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2" uniqueCount="5312">
  <si>
    <t xml:space="preserve">Stamdataregister for vindkraftanlæg 2006</t>
  </si>
  <si>
    <t xml:space="preserve">Der tages forbehold for, at der kan ske rettelser i stamdata i de kommende måneder.</t>
  </si>
  <si>
    <t xml:space="preserve">2007.08.24</t>
  </si>
  <si>
    <t xml:space="preserve">Månedsvise produktionsdata for 2006</t>
  </si>
  <si>
    <t xml:space="preserve">Produktion (kWh)</t>
  </si>
  <si>
    <t xml:space="preserve">Møllenummer</t>
  </si>
  <si>
    <t xml:space="preserve">Akkumuleret</t>
  </si>
  <si>
    <t xml:space="preserve">Møllenummer (identikationsnummer)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072</t>
  </si>
  <si>
    <t xml:space="preserve">570714700000000089</t>
  </si>
  <si>
    <t xml:space="preserve">570714700000000096</t>
  </si>
  <si>
    <t xml:space="preserve">570714700000000102</t>
  </si>
  <si>
    <t xml:space="preserve">570714700000000119</t>
  </si>
  <si>
    <t xml:space="preserve">570714700000000126</t>
  </si>
  <si>
    <t xml:space="preserve">570714700000000133</t>
  </si>
  <si>
    <t xml:space="preserve">570714700000000140</t>
  </si>
  <si>
    <t xml:space="preserve">570714700000000157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11</t>
  </si>
  <si>
    <t xml:space="preserve">570714700000000928</t>
  </si>
  <si>
    <t xml:space="preserve">570714700000000935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28</t>
  </si>
  <si>
    <t xml:space="preserve">570714700000002335</t>
  </si>
  <si>
    <t xml:space="preserve">570714700000002342</t>
  </si>
  <si>
    <t xml:space="preserve">570714700000002359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519</t>
  </si>
  <si>
    <t xml:space="preserve">570714700000002526</t>
  </si>
  <si>
    <t xml:space="preserve">570714700000002533</t>
  </si>
  <si>
    <t xml:space="preserve">570714700000002540</t>
  </si>
  <si>
    <t xml:space="preserve">570714700000002557</t>
  </si>
  <si>
    <t xml:space="preserve">570714700000002564</t>
  </si>
  <si>
    <t xml:space="preserve">570714700000002601</t>
  </si>
  <si>
    <t xml:space="preserve">570714700000002618</t>
  </si>
  <si>
    <t xml:space="preserve">570714700000002625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22</t>
  </si>
  <si>
    <t xml:space="preserve">570714700000004339</t>
  </si>
  <si>
    <t xml:space="preserve">570714700000004346</t>
  </si>
  <si>
    <t xml:space="preserve">570714700000004353</t>
  </si>
  <si>
    <t xml:space="preserve">570714700000004360</t>
  </si>
  <si>
    <t xml:space="preserve">570714700000004377</t>
  </si>
  <si>
    <t xml:space="preserve">570714700000004384</t>
  </si>
  <si>
    <t xml:space="preserve">570714700000004407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72</t>
  </si>
  <si>
    <t xml:space="preserve">570714700000004926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46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41</t>
  </si>
  <si>
    <t xml:space="preserve">570714700000005558</t>
  </si>
  <si>
    <t xml:space="preserve">570714700000005565</t>
  </si>
  <si>
    <t xml:space="preserve">570714700000005589</t>
  </si>
  <si>
    <t xml:space="preserve">570714700000005619</t>
  </si>
  <si>
    <t xml:space="preserve">570714700000005626</t>
  </si>
  <si>
    <t xml:space="preserve">570714700000005633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43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142</t>
  </si>
  <si>
    <t xml:space="preserve">570714700000006159</t>
  </si>
  <si>
    <t xml:space="preserve">570714700000006234</t>
  </si>
  <si>
    <t xml:space="preserve">570714700000006241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30</t>
  </si>
  <si>
    <t xml:space="preserve">570714700000006647</t>
  </si>
  <si>
    <t xml:space="preserve">570714700000006708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323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699</t>
  </si>
  <si>
    <t xml:space="preserve">570714700000007712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58</t>
  </si>
  <si>
    <t xml:space="preserve">570714700000008016</t>
  </si>
  <si>
    <t xml:space="preserve">570714700000008023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08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06</t>
  </si>
  <si>
    <t xml:space="preserve">570714700000008313</t>
  </si>
  <si>
    <t xml:space="preserve">570714700000008337</t>
  </si>
  <si>
    <t xml:space="preserve">570714700000008344</t>
  </si>
  <si>
    <t xml:space="preserve">570714700000008382</t>
  </si>
  <si>
    <t xml:space="preserve">570714700000008405</t>
  </si>
  <si>
    <t xml:space="preserve">570714700000008412</t>
  </si>
  <si>
    <t xml:space="preserve">570714700000008429</t>
  </si>
  <si>
    <t xml:space="preserve">570714700000008436</t>
  </si>
  <si>
    <t xml:space="preserve">570714700000008443</t>
  </si>
  <si>
    <t xml:space="preserve">570714700000008450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35</t>
  </si>
  <si>
    <t xml:space="preserve">570714700000008542</t>
  </si>
  <si>
    <t xml:space="preserve">570714700000008559</t>
  </si>
  <si>
    <t xml:space="preserve">570714700000008566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40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894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51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385</t>
  </si>
  <si>
    <t xml:space="preserve">570714700000010392</t>
  </si>
  <si>
    <t xml:space="preserve">57071470000001040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40</t>
  </si>
  <si>
    <t xml:space="preserve">570714700000011757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31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102745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76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4700000106989</t>
  </si>
  <si>
    <t xml:space="preserve">570714700000106996</t>
  </si>
  <si>
    <t xml:space="preserve">570714700000107009</t>
  </si>
  <si>
    <t xml:space="preserve">570714700000107016</t>
  </si>
  <si>
    <t xml:space="preserve">570714700000107023</t>
  </si>
  <si>
    <t xml:space="preserve">570714700000107030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49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61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87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39</t>
  </si>
  <si>
    <t xml:space="preserve">570715000000002946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3950</t>
  </si>
  <si>
    <t xml:space="preserve">570715000000003967</t>
  </si>
  <si>
    <t xml:space="preserve">570715000000003974</t>
  </si>
  <si>
    <t xml:space="preserve">570715000000004001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55</t>
  </si>
  <si>
    <t xml:space="preserve">570715000000004162</t>
  </si>
  <si>
    <t xml:space="preserve">570715000000004179</t>
  </si>
  <si>
    <t xml:space="preserve">570715000000004193</t>
  </si>
  <si>
    <t xml:space="preserve">570715000000004209</t>
  </si>
  <si>
    <t xml:space="preserve">570715000000004223</t>
  </si>
  <si>
    <t xml:space="preserve">570715000000004247</t>
  </si>
  <si>
    <t xml:space="preserve">570715000000004254</t>
  </si>
  <si>
    <t xml:space="preserve">570715000000004261</t>
  </si>
  <si>
    <t xml:space="preserve">570715000000004292</t>
  </si>
  <si>
    <t xml:space="preserve">570715000000004308</t>
  </si>
  <si>
    <t xml:space="preserve">570715000000004315</t>
  </si>
  <si>
    <t xml:space="preserve">570715000000004339</t>
  </si>
  <si>
    <t xml:space="preserve">570715000000004346</t>
  </si>
  <si>
    <t xml:space="preserve">570715000000004353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5046</t>
  </si>
  <si>
    <t xml:space="preserve">570715000000005060</t>
  </si>
  <si>
    <t xml:space="preserve">570715000000005169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60</t>
  </si>
  <si>
    <t xml:space="preserve">570715000000007477</t>
  </si>
  <si>
    <t xml:space="preserve">57071500000000750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35</t>
  </si>
  <si>
    <t xml:space="preserve">570715000000007859</t>
  </si>
  <si>
    <t xml:space="preserve">570715000000007866</t>
  </si>
  <si>
    <t xml:space="preserve">570715000000007903</t>
  </si>
  <si>
    <t xml:space="preserve">570715000000007910</t>
  </si>
  <si>
    <t xml:space="preserve">570715000000007996</t>
  </si>
  <si>
    <t xml:space="preserve">570715000000008009</t>
  </si>
  <si>
    <t xml:space="preserve">570715000000008030</t>
  </si>
  <si>
    <t xml:space="preserve">570715000000008047</t>
  </si>
  <si>
    <t xml:space="preserve">570715000000008054</t>
  </si>
  <si>
    <t xml:space="preserve">570715000000008061</t>
  </si>
  <si>
    <t xml:space="preserve">570715000000008085</t>
  </si>
  <si>
    <t xml:space="preserve">570715000000008122</t>
  </si>
  <si>
    <t xml:space="preserve">570715000000008139</t>
  </si>
  <si>
    <t xml:space="preserve">570715000000008146</t>
  </si>
  <si>
    <t xml:space="preserve">570715000000008153</t>
  </si>
  <si>
    <t xml:space="preserve">570715000000008160</t>
  </si>
  <si>
    <t xml:space="preserve">570715000000008177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252</t>
  </si>
  <si>
    <t xml:space="preserve">570715000000008269</t>
  </si>
  <si>
    <t xml:space="preserve">570715000000008276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474</t>
  </si>
  <si>
    <t xml:space="preserve">570715000000008481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66</t>
  </si>
  <si>
    <t xml:space="preserve">570715000000008573</t>
  </si>
  <si>
    <t xml:space="preserve">570715000000008580</t>
  </si>
  <si>
    <t xml:space="preserve">570715000000008597</t>
  </si>
  <si>
    <t xml:space="preserve">570715000000008610</t>
  </si>
  <si>
    <t xml:space="preserve">57071500000000862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02</t>
  </si>
  <si>
    <t xml:space="preserve">570715000000008733</t>
  </si>
  <si>
    <t xml:space="preserve">570715000000008740</t>
  </si>
  <si>
    <t xml:space="preserve">570715000000008764</t>
  </si>
  <si>
    <t xml:space="preserve">570715000000008771</t>
  </si>
  <si>
    <t xml:space="preserve">570715000000008788</t>
  </si>
  <si>
    <t xml:space="preserve">570715000000008795</t>
  </si>
  <si>
    <t xml:space="preserve">570715000000008818</t>
  </si>
  <si>
    <t xml:space="preserve">570715000000008832</t>
  </si>
  <si>
    <t xml:space="preserve">570715000000008849</t>
  </si>
  <si>
    <t xml:space="preserve">570715000000008856</t>
  </si>
  <si>
    <t xml:space="preserve">570715000000008863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211</t>
  </si>
  <si>
    <t xml:space="preserve">570715000000009228</t>
  </si>
  <si>
    <t xml:space="preserve">570715000000009242</t>
  </si>
  <si>
    <t xml:space="preserve">570715000000009259</t>
  </si>
  <si>
    <t xml:space="preserve">570715000000009266</t>
  </si>
  <si>
    <t xml:space="preserve">570715000000009280</t>
  </si>
  <si>
    <t xml:space="preserve">570715000000009297</t>
  </si>
  <si>
    <t xml:space="preserve">570715000000009303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02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34</t>
  </si>
  <si>
    <t xml:space="preserve">570715000000010958</t>
  </si>
  <si>
    <t xml:space="preserve">570715000000011016</t>
  </si>
  <si>
    <t xml:space="preserve">570715000000011023</t>
  </si>
  <si>
    <t xml:space="preserve">570715000000011030</t>
  </si>
  <si>
    <t xml:space="preserve">570715000000011047</t>
  </si>
  <si>
    <t xml:space="preserve">570715000000011054</t>
  </si>
  <si>
    <t xml:space="preserve">570715000000011061</t>
  </si>
  <si>
    <t xml:space="preserve">570715000000011078</t>
  </si>
  <si>
    <t xml:space="preserve">570715000000011085</t>
  </si>
  <si>
    <t xml:space="preserve">570715000000011092</t>
  </si>
  <si>
    <t xml:space="preserve">570715000000011108</t>
  </si>
  <si>
    <t xml:space="preserve">570715000000011115</t>
  </si>
  <si>
    <t xml:space="preserve">570715000000011122</t>
  </si>
  <si>
    <t xml:space="preserve">570715000000011139</t>
  </si>
  <si>
    <t xml:space="preserve">570715000000011146</t>
  </si>
  <si>
    <t xml:space="preserve">570715000000011153</t>
  </si>
  <si>
    <t xml:space="preserve">570715000000011160</t>
  </si>
  <si>
    <t xml:space="preserve">570715000000011177</t>
  </si>
  <si>
    <t xml:space="preserve">570715000000011184</t>
  </si>
  <si>
    <t xml:space="preserve">570715000000011191</t>
  </si>
  <si>
    <t xml:space="preserve">570715000000011207</t>
  </si>
  <si>
    <t xml:space="preserve">570715000000011214</t>
  </si>
  <si>
    <t xml:space="preserve">570715000000011221</t>
  </si>
  <si>
    <t xml:space="preserve">570715000000011238</t>
  </si>
  <si>
    <t xml:space="preserve">570715000000011245</t>
  </si>
  <si>
    <t xml:space="preserve">570715000000011252</t>
  </si>
  <si>
    <t xml:space="preserve">570715000000011269</t>
  </si>
  <si>
    <t xml:space="preserve">570715000000011276</t>
  </si>
  <si>
    <t xml:space="preserve">570715000000011283</t>
  </si>
  <si>
    <t xml:space="preserve">570715000000011290</t>
  </si>
  <si>
    <t xml:space="preserve">570715000000011306</t>
  </si>
  <si>
    <t xml:space="preserve">570715000000011313</t>
  </si>
  <si>
    <t xml:space="preserve">570715000000011320</t>
  </si>
  <si>
    <t xml:space="preserve">570715000000011337</t>
  </si>
  <si>
    <t xml:space="preserve">570715000000011344</t>
  </si>
  <si>
    <t xml:space="preserve">570715000000011351</t>
  </si>
  <si>
    <t xml:space="preserve">570715000000011368</t>
  </si>
  <si>
    <t xml:space="preserve">570715000000011375</t>
  </si>
  <si>
    <t xml:space="preserve">570715000000011382</t>
  </si>
  <si>
    <t xml:space="preserve">570715000000011399</t>
  </si>
  <si>
    <t xml:space="preserve">570715000000011405</t>
  </si>
  <si>
    <t xml:space="preserve">570715000000011412</t>
  </si>
  <si>
    <t xml:space="preserve">570715000000011429</t>
  </si>
  <si>
    <t xml:space="preserve">570715000000011436</t>
  </si>
  <si>
    <t xml:space="preserve">570715000000011443</t>
  </si>
  <si>
    <t xml:space="preserve">570715000000011450</t>
  </si>
  <si>
    <t xml:space="preserve">570715000000011467</t>
  </si>
  <si>
    <t xml:space="preserve">570715000000011474</t>
  </si>
  <si>
    <t xml:space="preserve">570715000000011481</t>
  </si>
  <si>
    <t xml:space="preserve">570715000000011498</t>
  </si>
  <si>
    <t xml:space="preserve">570715000000011504</t>
  </si>
  <si>
    <t xml:space="preserve">570715000000011511</t>
  </si>
  <si>
    <t xml:space="preserve">570715000000011528</t>
  </si>
  <si>
    <t xml:space="preserve">570715000000011535</t>
  </si>
  <si>
    <t xml:space="preserve">570715000000011542</t>
  </si>
  <si>
    <t xml:space="preserve">570715000000011559</t>
  </si>
  <si>
    <t xml:space="preserve">570715000000011566</t>
  </si>
  <si>
    <t xml:space="preserve">570715000000011573</t>
  </si>
  <si>
    <t xml:space="preserve">570715000000011580</t>
  </si>
  <si>
    <t xml:space="preserve">570715000000011597</t>
  </si>
  <si>
    <t xml:space="preserve">570715000000011603</t>
  </si>
  <si>
    <t xml:space="preserve">570715000000011610</t>
  </si>
  <si>
    <t xml:space="preserve">570715000000011627</t>
  </si>
  <si>
    <t xml:space="preserve">570715000000011634</t>
  </si>
  <si>
    <t xml:space="preserve">570715000000011641</t>
  </si>
  <si>
    <t xml:space="preserve">570715000000011658</t>
  </si>
  <si>
    <t xml:space="preserve">570715000000011665</t>
  </si>
  <si>
    <t xml:space="preserve">570715000000011672</t>
  </si>
  <si>
    <t xml:space="preserve">570715000000011689</t>
  </si>
  <si>
    <t xml:space="preserve">570715000000011696</t>
  </si>
  <si>
    <t xml:space="preserve">570715000000011702</t>
  </si>
  <si>
    <t xml:space="preserve">570715000000011719</t>
  </si>
  <si>
    <t xml:space="preserve">570715000000011726</t>
  </si>
  <si>
    <t xml:space="preserve">570715000000011733</t>
  </si>
  <si>
    <t xml:space="preserve">570715000000011740</t>
  </si>
  <si>
    <t xml:space="preserve">570715000000011757</t>
  </si>
  <si>
    <t xml:space="preserve">570715000000011764</t>
  </si>
  <si>
    <t xml:space="preserve">570715000000011771</t>
  </si>
  <si>
    <t xml:space="preserve">570715000000011788</t>
  </si>
  <si>
    <t xml:space="preserve">570715000000011801</t>
  </si>
  <si>
    <t xml:space="preserve">570715000000011818</t>
  </si>
  <si>
    <t xml:space="preserve">570715000000011849</t>
  </si>
  <si>
    <t xml:space="preserve">570715000000011856</t>
  </si>
  <si>
    <t xml:space="preserve">570715000000011863</t>
  </si>
  <si>
    <t xml:space="preserve">570715000000011870</t>
  </si>
  <si>
    <t xml:space="preserve">570715000000011894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13</t>
  </si>
  <si>
    <t xml:space="preserve">570715000000012020</t>
  </si>
  <si>
    <t xml:space="preserve">570715000000012037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35</t>
  </si>
  <si>
    <t xml:space="preserve">570715000000012242</t>
  </si>
  <si>
    <t xml:space="preserve">570715000000012259</t>
  </si>
  <si>
    <t xml:space="preserve">570715000000012266</t>
  </si>
  <si>
    <t xml:space="preserve">570715000000012273</t>
  </si>
  <si>
    <t xml:space="preserve">570715000000012280</t>
  </si>
  <si>
    <t xml:space="preserve">570715000000012297</t>
  </si>
  <si>
    <t xml:space="preserve">570715000000012303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02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64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55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14</t>
  </si>
  <si>
    <t xml:space="preserve">570715000000013621</t>
  </si>
  <si>
    <t xml:space="preserve">570715000000013638</t>
  </si>
  <si>
    <t xml:space="preserve">570715000000013645</t>
  </si>
  <si>
    <t xml:space="preserve">570715000000013652</t>
  </si>
  <si>
    <t xml:space="preserve">570715000000013669</t>
  </si>
  <si>
    <t xml:space="preserve">570715000000013690</t>
  </si>
  <si>
    <t xml:space="preserve">570715000000013720</t>
  </si>
  <si>
    <t xml:space="preserve">570715000000013751</t>
  </si>
  <si>
    <t xml:space="preserve">570715000000013768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47</t>
  </si>
  <si>
    <t xml:space="preserve">570715000000014154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07</t>
  </si>
  <si>
    <t xml:space="preserve">570715000000014314</t>
  </si>
  <si>
    <t xml:space="preserve">570715000000014321</t>
  </si>
  <si>
    <t xml:space="preserve">570715000000014338</t>
  </si>
  <si>
    <t xml:space="preserve">570715000000014352</t>
  </si>
  <si>
    <t xml:space="preserve">570715000000014376</t>
  </si>
  <si>
    <t xml:space="preserve">570715000000014383</t>
  </si>
  <si>
    <t xml:space="preserve">570715000000014390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475</t>
  </si>
  <si>
    <t xml:space="preserve">570715000000014482</t>
  </si>
  <si>
    <t xml:space="preserve">570715000000014499</t>
  </si>
  <si>
    <t xml:space="preserve">570715000000014505</t>
  </si>
  <si>
    <t xml:space="preserve">570715000000014512</t>
  </si>
  <si>
    <t xml:space="preserve">570715000000014598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41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175</t>
  </si>
  <si>
    <t xml:space="preserve">570715000000015182</t>
  </si>
  <si>
    <t xml:space="preserve">570715000000015205</t>
  </si>
  <si>
    <t xml:space="preserve">570715000000015212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496</t>
  </si>
  <si>
    <t xml:space="preserve">570715000000015519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31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75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599</t>
  </si>
  <si>
    <t xml:space="preserve">570715000000017605</t>
  </si>
  <si>
    <t xml:space="preserve">570715000000017612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41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8732</t>
  </si>
  <si>
    <t xml:space="preserve">570715000000019029</t>
  </si>
  <si>
    <t xml:space="preserve">570715000000019043</t>
  </si>
  <si>
    <t xml:space="preserve">570715000000019050</t>
  </si>
  <si>
    <t xml:space="preserve">570715000000019067</t>
  </si>
  <si>
    <t xml:space="preserve">570715000000019074</t>
  </si>
  <si>
    <t xml:space="preserve">570715000000019142</t>
  </si>
  <si>
    <t xml:space="preserve">570715000000019159</t>
  </si>
  <si>
    <t xml:space="preserve">570715000000019166</t>
  </si>
  <si>
    <t xml:space="preserve">570715000000019173</t>
  </si>
  <si>
    <t xml:space="preserve">570715000000019203</t>
  </si>
  <si>
    <t xml:space="preserve">570715000000019210</t>
  </si>
  <si>
    <t xml:space="preserve">570715000000019227</t>
  </si>
  <si>
    <t xml:space="preserve">570715000000019234</t>
  </si>
  <si>
    <t xml:space="preserve">570715000000019241</t>
  </si>
  <si>
    <t xml:space="preserve">570715000000019258</t>
  </si>
  <si>
    <t xml:space="preserve">570715000000019265</t>
  </si>
  <si>
    <t xml:space="preserve">570715000000019272</t>
  </si>
  <si>
    <t xml:space="preserve">570715000000019289</t>
  </si>
  <si>
    <t xml:space="preserve">570715000000019319</t>
  </si>
  <si>
    <t xml:space="preserve">570715000000019326</t>
  </si>
  <si>
    <t xml:space="preserve">570715000000019340</t>
  </si>
  <si>
    <t xml:space="preserve">570715000000019357</t>
  </si>
  <si>
    <t xml:space="preserve">570715000000019364</t>
  </si>
  <si>
    <t xml:space="preserve">570715000000019371</t>
  </si>
  <si>
    <t xml:space="preserve">570715000000019395</t>
  </si>
  <si>
    <t xml:space="preserve">57071500000001940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59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58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64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24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088</t>
  </si>
  <si>
    <t xml:space="preserve">570715000000023101</t>
  </si>
  <si>
    <t xml:space="preserve">570715000000023118</t>
  </si>
  <si>
    <t xml:space="preserve">570715000000023170</t>
  </si>
  <si>
    <t xml:space="preserve">570715000000023279</t>
  </si>
  <si>
    <t xml:space="preserve">570715000000023309</t>
  </si>
  <si>
    <t xml:space="preserve">570715000000023439</t>
  </si>
  <si>
    <t xml:space="preserve">570715000000023446</t>
  </si>
  <si>
    <t xml:space="preserve">570715000000023453</t>
  </si>
  <si>
    <t xml:space="preserve">570715000000023552</t>
  </si>
  <si>
    <t xml:space="preserve">570715000000023569</t>
  </si>
  <si>
    <t xml:space="preserve">570715000000023576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50</t>
  </si>
  <si>
    <t xml:space="preserve">570715000000023767</t>
  </si>
  <si>
    <t xml:space="preserve">570715000000023781</t>
  </si>
  <si>
    <t xml:space="preserve">570715000000023798</t>
  </si>
  <si>
    <t xml:space="preserve">570715000000023958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25</t>
  </si>
  <si>
    <t xml:space="preserve">570715000000024832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31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68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287</t>
  </si>
  <si>
    <t xml:space="preserve">570715000000026300</t>
  </si>
  <si>
    <t xml:space="preserve">570715000000026348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850</t>
  </si>
  <si>
    <t xml:space="preserve">570715000000026942</t>
  </si>
  <si>
    <t xml:space="preserve">570715000000026959</t>
  </si>
  <si>
    <t xml:space="preserve">570715000000027031</t>
  </si>
  <si>
    <t xml:space="preserve">570715000000027048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574</t>
  </si>
  <si>
    <t xml:space="preserve">570715000000027802</t>
  </si>
  <si>
    <t xml:space="preserve">570715000000027888</t>
  </si>
  <si>
    <t xml:space="preserve">570715000000028007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53</t>
  </si>
  <si>
    <t xml:space="preserve">570715000000028960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08</t>
  </si>
  <si>
    <t xml:space="preserve">570715000000029653</t>
  </si>
  <si>
    <t xml:space="preserve">570715000000029660</t>
  </si>
  <si>
    <t xml:space="preserve">570715000000029684</t>
  </si>
  <si>
    <t xml:space="preserve">570715000000029691</t>
  </si>
  <si>
    <t xml:space="preserve">570715000000029714</t>
  </si>
  <si>
    <t xml:space="preserve">570715000000029721</t>
  </si>
  <si>
    <t xml:space="preserve">570715000000029769</t>
  </si>
  <si>
    <t xml:space="preserve">570715000000029776</t>
  </si>
  <si>
    <t xml:space="preserve">570715000000029820</t>
  </si>
  <si>
    <t xml:space="preserve">570715000000029837</t>
  </si>
  <si>
    <t xml:space="preserve">570715000000029868</t>
  </si>
  <si>
    <t xml:space="preserve">570715000000030062</t>
  </si>
  <si>
    <t xml:space="preserve">570715000000030116</t>
  </si>
  <si>
    <t xml:space="preserve">570715000000030147</t>
  </si>
  <si>
    <t xml:space="preserve">570715000000030222</t>
  </si>
  <si>
    <t xml:space="preserve">570715000000030246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10</t>
  </si>
  <si>
    <t xml:space="preserve">570715000000030727</t>
  </si>
  <si>
    <t xml:space="preserve">570715000000030734</t>
  </si>
  <si>
    <t xml:space="preserve">570715000000030741</t>
  </si>
  <si>
    <t xml:space="preserve">570715000000030758</t>
  </si>
  <si>
    <t xml:space="preserve">570715000000030765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33</t>
  </si>
  <si>
    <t xml:space="preserve">570715000000030840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25</t>
  </si>
  <si>
    <t xml:space="preserve">570715000000030932</t>
  </si>
  <si>
    <t xml:space="preserve">570715000000030949</t>
  </si>
  <si>
    <t xml:space="preserve">570715000000030956</t>
  </si>
  <si>
    <t xml:space="preserve">570715000000030963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20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793</t>
  </si>
  <si>
    <t xml:space="preserve">570715000000031809</t>
  </si>
  <si>
    <t xml:space="preserve">570715000000031816</t>
  </si>
  <si>
    <t xml:space="preserve">570715000000031823</t>
  </si>
  <si>
    <t xml:space="preserve">570715000000031830</t>
  </si>
  <si>
    <t xml:space="preserve">570715000000031847</t>
  </si>
  <si>
    <t xml:space="preserve">570715000000031854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22</t>
  </si>
  <si>
    <t xml:space="preserve">570715000000031939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1984</t>
  </si>
  <si>
    <t xml:space="preserve">570715000000032004</t>
  </si>
  <si>
    <t xml:space="preserve">570715000000032011</t>
  </si>
  <si>
    <t xml:space="preserve">570715000000032028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60</t>
  </si>
  <si>
    <t xml:space="preserve">570715000000032677</t>
  </si>
  <si>
    <t xml:space="preserve">570715000000032684</t>
  </si>
  <si>
    <t xml:space="preserve">570715000000032691</t>
  </si>
  <si>
    <t xml:space="preserve">570715000000032707</t>
  </si>
  <si>
    <t xml:space="preserve">570715000000032776</t>
  </si>
  <si>
    <t xml:space="preserve">570715000000032783</t>
  </si>
  <si>
    <t xml:space="preserve">570715000000033001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76</t>
  </si>
  <si>
    <t xml:space="preserve">570715000000033483</t>
  </si>
  <si>
    <t xml:space="preserve">570715000000033490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593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692</t>
  </si>
  <si>
    <t xml:space="preserve">570715000000035715</t>
  </si>
  <si>
    <t xml:space="preserve">570715000000035722</t>
  </si>
  <si>
    <t xml:space="preserve">570715000000035739</t>
  </si>
  <si>
    <t xml:space="preserve">570715000000035777</t>
  </si>
  <si>
    <t xml:space="preserve">570715000000035784</t>
  </si>
  <si>
    <t xml:space="preserve">570715000000035791</t>
  </si>
  <si>
    <t xml:space="preserve">570715000000035807</t>
  </si>
  <si>
    <t xml:space="preserve">570715000000035814</t>
  </si>
  <si>
    <t xml:space="preserve">570715000000035821</t>
  </si>
  <si>
    <t xml:space="preserve">570715000000035838</t>
  </si>
  <si>
    <t xml:space="preserve">570715000000035852</t>
  </si>
  <si>
    <t xml:space="preserve">57071500000003586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651</t>
  </si>
  <si>
    <t xml:space="preserve">570715000000036712</t>
  </si>
  <si>
    <t xml:space="preserve">570715000000036750</t>
  </si>
  <si>
    <t xml:space="preserve">570715000000036910</t>
  </si>
  <si>
    <t xml:space="preserve">570715000000036996</t>
  </si>
  <si>
    <t xml:space="preserve">570715000000037009</t>
  </si>
  <si>
    <t xml:space="preserve">570715000000037016</t>
  </si>
  <si>
    <t xml:space="preserve">570715000000037061</t>
  </si>
  <si>
    <t xml:space="preserve">570715000000037078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467</t>
  </si>
  <si>
    <t xml:space="preserve">570715000000037474</t>
  </si>
  <si>
    <t xml:space="preserve">570715000000037481</t>
  </si>
  <si>
    <t xml:space="preserve">570715000000037498</t>
  </si>
  <si>
    <t xml:space="preserve">570715000000037504</t>
  </si>
  <si>
    <t xml:space="preserve">570715000000037511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10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74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53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22</t>
  </si>
  <si>
    <t xml:space="preserve">570715000000039546</t>
  </si>
  <si>
    <t xml:space="preserve">570715000000039553</t>
  </si>
  <si>
    <t xml:space="preserve">570715000000039560</t>
  </si>
  <si>
    <t xml:space="preserve">570715000000039577</t>
  </si>
  <si>
    <t xml:space="preserve">570715000000039584</t>
  </si>
  <si>
    <t xml:space="preserve">570715000000039591</t>
  </si>
  <si>
    <t xml:space="preserve">570715000000039607</t>
  </si>
  <si>
    <t xml:space="preserve">570715000000039614</t>
  </si>
  <si>
    <t xml:space="preserve">570715000000039621</t>
  </si>
  <si>
    <t xml:space="preserve">570715000000039638</t>
  </si>
  <si>
    <t xml:space="preserve">570715000000039645</t>
  </si>
  <si>
    <t xml:space="preserve">570715000000039652</t>
  </si>
  <si>
    <t xml:space="preserve">570715000000039669</t>
  </si>
  <si>
    <t xml:space="preserve">570715000000039676</t>
  </si>
  <si>
    <t xml:space="preserve">570715000000039683</t>
  </si>
  <si>
    <t xml:space="preserve">570715000000039690</t>
  </si>
  <si>
    <t xml:space="preserve">570715000000039706</t>
  </si>
  <si>
    <t xml:space="preserve">570715000000039713</t>
  </si>
  <si>
    <t xml:space="preserve">570715000000039720</t>
  </si>
  <si>
    <t xml:space="preserve">570715000000039737</t>
  </si>
  <si>
    <t xml:space="preserve">570715000000039744</t>
  </si>
  <si>
    <t xml:space="preserve">570715000000039751</t>
  </si>
  <si>
    <t xml:space="preserve">570715000000039768</t>
  </si>
  <si>
    <t xml:space="preserve">570715000000039775</t>
  </si>
  <si>
    <t xml:space="preserve">570715000000039782</t>
  </si>
  <si>
    <t xml:space="preserve">570715000000039799</t>
  </si>
  <si>
    <t xml:space="preserve">570715000000039805</t>
  </si>
  <si>
    <t xml:space="preserve">570715000000039812</t>
  </si>
  <si>
    <t xml:space="preserve">570715000000039829</t>
  </si>
  <si>
    <t xml:space="preserve">570715000000039836</t>
  </si>
  <si>
    <t xml:space="preserve">570715000000039843</t>
  </si>
  <si>
    <t xml:space="preserve">570715000000039874</t>
  </si>
  <si>
    <t xml:space="preserve">570715000000039881</t>
  </si>
  <si>
    <t xml:space="preserve">57071500000003991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30</t>
  </si>
  <si>
    <t xml:space="preserve">570715000000040047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42</t>
  </si>
  <si>
    <t xml:space="preserve">570715000000040566</t>
  </si>
  <si>
    <t xml:space="preserve">570715000000040610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894</t>
  </si>
  <si>
    <t xml:space="preserve">570715000000040955</t>
  </si>
  <si>
    <t xml:space="preserve">570715000000040962</t>
  </si>
  <si>
    <t xml:space="preserve">570715000000040979</t>
  </si>
  <si>
    <t xml:space="preserve">570715000000040986</t>
  </si>
  <si>
    <t xml:space="preserve">570715000000040993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26</t>
  </si>
  <si>
    <t xml:space="preserve">570715000000042140</t>
  </si>
  <si>
    <t xml:space="preserve">570715000000042157</t>
  </si>
  <si>
    <t xml:space="preserve">570715000000042164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2775</t>
  </si>
  <si>
    <t xml:space="preserve">570715000000042782</t>
  </si>
  <si>
    <t xml:space="preserve">570715000000042867</t>
  </si>
  <si>
    <t xml:space="preserve">570715000000042874</t>
  </si>
  <si>
    <t xml:space="preserve">570715000000042881</t>
  </si>
  <si>
    <t xml:space="preserve">570715000000043000</t>
  </si>
  <si>
    <t xml:space="preserve">570715000000043017</t>
  </si>
  <si>
    <t xml:space="preserve">570715000000043024</t>
  </si>
  <si>
    <t xml:space="preserve">570715000000043130</t>
  </si>
  <si>
    <t xml:space="preserve">570715000000043147</t>
  </si>
  <si>
    <t xml:space="preserve">570715000000043154</t>
  </si>
  <si>
    <t xml:space="preserve">570715000000043161</t>
  </si>
  <si>
    <t xml:space="preserve">570715000000043178</t>
  </si>
  <si>
    <t xml:space="preserve">570715000000043185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260</t>
  </si>
  <si>
    <t xml:space="preserve">570715000000043291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32</t>
  </si>
  <si>
    <t xml:space="preserve">570715000000043949</t>
  </si>
  <si>
    <t xml:space="preserve">570715000000043970</t>
  </si>
  <si>
    <t xml:space="preserve">570715000000043987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069</t>
  </si>
  <si>
    <t xml:space="preserve">570715000000044076</t>
  </si>
  <si>
    <t xml:space="preserve">570715000000044083</t>
  </si>
  <si>
    <t xml:space="preserve">570715000000044106</t>
  </si>
  <si>
    <t xml:space="preserve">570715000000044113</t>
  </si>
  <si>
    <t xml:space="preserve">570715000000044137</t>
  </si>
  <si>
    <t xml:space="preserve">570715000000044144</t>
  </si>
  <si>
    <t xml:space="preserve">570715000000044168</t>
  </si>
  <si>
    <t xml:space="preserve">570715000000044175</t>
  </si>
  <si>
    <t xml:space="preserve">570715000000044182</t>
  </si>
  <si>
    <t xml:space="preserve">570715000000044199</t>
  </si>
  <si>
    <t xml:space="preserve">570715000000044205</t>
  </si>
  <si>
    <t xml:space="preserve">570715000000044236</t>
  </si>
  <si>
    <t xml:space="preserve">570715000000044243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04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58</t>
  </si>
  <si>
    <t xml:space="preserve">570715000000044465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793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4960</t>
  </si>
  <si>
    <t xml:space="preserve">570715000000044977</t>
  </si>
  <si>
    <t xml:space="preserve">570715000000044984</t>
  </si>
  <si>
    <t xml:space="preserve">570715000000045004</t>
  </si>
  <si>
    <t xml:space="preserve">570715000000045011</t>
  </si>
  <si>
    <t xml:space="preserve">57071500000004502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10</t>
  </si>
  <si>
    <t xml:space="preserve">570715000000045158</t>
  </si>
  <si>
    <t xml:space="preserve">570715000000045172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49</t>
  </si>
  <si>
    <t xml:space="preserve">570715000000045356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899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494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61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66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30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484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583</t>
  </si>
  <si>
    <t xml:space="preserve">570715000000052590</t>
  </si>
  <si>
    <t xml:space="preserve">570715000000052613</t>
  </si>
  <si>
    <t xml:space="preserve">570715000000052620</t>
  </si>
  <si>
    <t xml:space="preserve">570715000000052637</t>
  </si>
  <si>
    <t xml:space="preserve">570715000000052644</t>
  </si>
  <si>
    <t xml:space="preserve">570715000000052651</t>
  </si>
  <si>
    <t xml:space="preserve">570715000000052668</t>
  </si>
  <si>
    <t xml:space="preserve">570715000000052682</t>
  </si>
  <si>
    <t xml:space="preserve">570715000000052699</t>
  </si>
  <si>
    <t xml:space="preserve">570715000000052705</t>
  </si>
  <si>
    <t xml:space="preserve">57071500000005271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866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327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08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29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17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66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096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570715000000080821</t>
  </si>
  <si>
    <t xml:space="preserve">570715000000080869</t>
  </si>
  <si>
    <t xml:space="preserve">570715000000081057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14" min="2" style="0" width="13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95" hidden="false" customHeight="true" outlineLevel="0" collapsed="false">
      <c r="A2" s="1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/>
      <c r="L2" s="3"/>
      <c r="M2" s="3"/>
      <c r="N2" s="3"/>
    </row>
    <row r="3" customFormat="false" ht="13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9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95" hidden="false" customHeight="tru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95" hidden="false" customHeight="true" outlineLevel="0" collapsed="false">
      <c r="A7" s="5"/>
      <c r="B7" s="6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9" t="n">
        <v>2006</v>
      </c>
    </row>
    <row r="8" customFormat="false" ht="13.95" hidden="false" customHeight="true" outlineLevel="0" collapsed="false">
      <c r="A8" s="10" t="s">
        <v>5</v>
      </c>
      <c r="B8" s="7" t="n">
        <v>38718</v>
      </c>
      <c r="C8" s="7" t="n">
        <v>38749</v>
      </c>
      <c r="D8" s="7" t="n">
        <v>38777</v>
      </c>
      <c r="E8" s="7" t="n">
        <v>38808</v>
      </c>
      <c r="F8" s="7" t="n">
        <v>38838</v>
      </c>
      <c r="G8" s="7" t="n">
        <v>38869</v>
      </c>
      <c r="H8" s="7" t="n">
        <v>38899</v>
      </c>
      <c r="I8" s="7" t="n">
        <v>38930</v>
      </c>
      <c r="J8" s="7" t="n">
        <v>38961</v>
      </c>
      <c r="K8" s="7" t="n">
        <v>38991</v>
      </c>
      <c r="L8" s="7" t="n">
        <v>39022</v>
      </c>
      <c r="M8" s="8" t="n">
        <v>39052</v>
      </c>
      <c r="N8" s="11" t="s">
        <v>6</v>
      </c>
    </row>
    <row r="9" customFormat="false" ht="13.95" hidden="false" customHeight="tru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</row>
    <row r="10" customFormat="false" ht="13.2" hidden="false" customHeight="false" outlineLevel="0" collapsed="false">
      <c r="A10" s="16" t="s">
        <v>8</v>
      </c>
      <c r="B10" s="16" t="n">
        <v>18543.95</v>
      </c>
      <c r="C10" s="16" t="n">
        <v>15368.13</v>
      </c>
      <c r="D10" s="16" t="n">
        <v>18705.45</v>
      </c>
      <c r="E10" s="16" t="n">
        <v>20982.05</v>
      </c>
      <c r="F10" s="16" t="n">
        <v>24819.88</v>
      </c>
      <c r="G10" s="16" t="n">
        <v>12502.8</v>
      </c>
      <c r="H10" s="16" t="n">
        <v>8269.25</v>
      </c>
      <c r="I10" s="16" t="n">
        <v>12006.99</v>
      </c>
      <c r="J10" s="16" t="n">
        <v>23644.35</v>
      </c>
      <c r="K10" s="16" t="n">
        <v>22378.89</v>
      </c>
      <c r="L10" s="16" t="n">
        <v>26909.77</v>
      </c>
      <c r="M10" s="16" t="n">
        <v>43666.6</v>
      </c>
      <c r="N10" s="16" t="n">
        <f aca="false">SUM(B10:M10)</f>
        <v>247798.11</v>
      </c>
    </row>
    <row r="11" customFormat="false" ht="13.2" hidden="false" customHeight="false" outlineLevel="0" collapsed="false">
      <c r="A11" s="16" t="s">
        <v>9</v>
      </c>
      <c r="B11" s="16" t="n">
        <v>18543.95</v>
      </c>
      <c r="C11" s="16" t="n">
        <v>15368.13</v>
      </c>
      <c r="D11" s="16" t="n">
        <v>18705.45</v>
      </c>
      <c r="E11" s="16" t="n">
        <v>20982.05</v>
      </c>
      <c r="F11" s="16" t="n">
        <v>24819.88</v>
      </c>
      <c r="G11" s="16" t="n">
        <v>12502.8</v>
      </c>
      <c r="H11" s="16" t="n">
        <v>8269.25</v>
      </c>
      <c r="I11" s="16" t="n">
        <v>12006.99</v>
      </c>
      <c r="J11" s="16" t="n">
        <v>23644.35</v>
      </c>
      <c r="K11" s="16" t="n">
        <v>22378.89</v>
      </c>
      <c r="L11" s="16" t="n">
        <v>26909.77</v>
      </c>
      <c r="M11" s="16" t="n">
        <v>43666.6</v>
      </c>
      <c r="N11" s="16" t="n">
        <f aca="false">SUM(B11:M11)</f>
        <v>247798.11</v>
      </c>
    </row>
    <row r="12" customFormat="false" ht="13.2" hidden="false" customHeight="false" outlineLevel="0" collapsed="false">
      <c r="A12" s="16" t="s">
        <v>10</v>
      </c>
      <c r="B12" s="16" t="n">
        <v>76348.34</v>
      </c>
      <c r="C12" s="16" t="n">
        <v>63980.33</v>
      </c>
      <c r="D12" s="16" t="n">
        <v>63847</v>
      </c>
      <c r="E12" s="16" t="n">
        <v>49310</v>
      </c>
      <c r="F12" s="16" t="n">
        <v>61228</v>
      </c>
      <c r="G12" s="16" t="n">
        <v>35579.33</v>
      </c>
      <c r="H12" s="16" t="n">
        <v>29072.75</v>
      </c>
      <c r="I12" s="16" t="n">
        <v>37252.25</v>
      </c>
      <c r="J12" s="16" t="n">
        <v>61999.92</v>
      </c>
      <c r="K12" s="16" t="n">
        <v>67427.34</v>
      </c>
      <c r="L12" s="16" t="n">
        <v>100336.66</v>
      </c>
      <c r="M12" s="16" t="n">
        <v>113197.09</v>
      </c>
      <c r="N12" s="16" t="n">
        <f aca="false">SUM(B12:M12)</f>
        <v>759579.01</v>
      </c>
    </row>
    <row r="13" customFormat="false" ht="13.2" hidden="false" customHeight="false" outlineLevel="0" collapsed="false">
      <c r="A13" s="16" t="s">
        <v>11</v>
      </c>
      <c r="B13" s="16" t="n">
        <v>76348.34</v>
      </c>
      <c r="C13" s="16" t="n">
        <v>63980.33</v>
      </c>
      <c r="D13" s="16" t="n">
        <v>63847</v>
      </c>
      <c r="E13" s="16" t="n">
        <v>49310</v>
      </c>
      <c r="F13" s="16" t="n">
        <v>61228</v>
      </c>
      <c r="G13" s="16" t="n">
        <v>35579.33</v>
      </c>
      <c r="H13" s="16" t="n">
        <v>29072.75</v>
      </c>
      <c r="I13" s="16" t="n">
        <v>37252.25</v>
      </c>
      <c r="J13" s="16" t="n">
        <v>61999.92</v>
      </c>
      <c r="K13" s="16" t="n">
        <v>67427.34</v>
      </c>
      <c r="L13" s="16" t="n">
        <v>100336.66</v>
      </c>
      <c r="M13" s="16" t="n">
        <v>113197.09</v>
      </c>
      <c r="N13" s="16" t="n">
        <f aca="false">SUM(B13:M13)</f>
        <v>759579.01</v>
      </c>
    </row>
    <row r="14" customFormat="false" ht="13.2" hidden="false" customHeight="false" outlineLevel="0" collapsed="false">
      <c r="A14" s="16" t="s">
        <v>12</v>
      </c>
      <c r="B14" s="16" t="n">
        <v>76348.34</v>
      </c>
      <c r="C14" s="16" t="n">
        <v>63980.33</v>
      </c>
      <c r="D14" s="16" t="n">
        <v>63847</v>
      </c>
      <c r="E14" s="16" t="n">
        <v>49310</v>
      </c>
      <c r="F14" s="16" t="n">
        <v>61228</v>
      </c>
      <c r="G14" s="16" t="n">
        <v>35579.33</v>
      </c>
      <c r="H14" s="16" t="n">
        <v>29072.75</v>
      </c>
      <c r="I14" s="16" t="n">
        <v>37252.25</v>
      </c>
      <c r="J14" s="16" t="n">
        <v>61999.92</v>
      </c>
      <c r="K14" s="16" t="n">
        <v>67427.34</v>
      </c>
      <c r="L14" s="16" t="n">
        <v>100336.66</v>
      </c>
      <c r="M14" s="16" t="n">
        <v>113197.09</v>
      </c>
      <c r="N14" s="16" t="n">
        <f aca="false">SUM(B14:M14)</f>
        <v>759579.01</v>
      </c>
    </row>
    <row r="15" customFormat="false" ht="13.2" hidden="false" customHeight="false" outlineLevel="0" collapsed="false">
      <c r="A15" s="16" t="s">
        <v>13</v>
      </c>
      <c r="B15" s="16" t="n">
        <v>27189.67</v>
      </c>
      <c r="C15" s="16" t="n">
        <v>21506.33</v>
      </c>
      <c r="D15" s="16" t="n">
        <v>37510.67</v>
      </c>
      <c r="E15" s="16" t="n">
        <v>41435.33</v>
      </c>
      <c r="F15" s="16" t="n">
        <v>47843.33</v>
      </c>
      <c r="G15" s="16" t="n">
        <v>24624.67</v>
      </c>
      <c r="H15" s="16" t="n">
        <v>13291.67</v>
      </c>
      <c r="I15" s="16" t="n">
        <v>24762.67</v>
      </c>
      <c r="J15" s="16" t="n">
        <v>49115</v>
      </c>
      <c r="K15" s="16" t="n">
        <v>57174.13</v>
      </c>
      <c r="L15" s="16" t="n">
        <v>76242</v>
      </c>
      <c r="M15" s="16" t="n">
        <v>97872.66</v>
      </c>
      <c r="N15" s="16" t="n">
        <f aca="false">SUM(B15:M15)</f>
        <v>518568.13</v>
      </c>
    </row>
    <row r="16" customFormat="false" ht="13.2" hidden="false" customHeight="false" outlineLevel="0" collapsed="false">
      <c r="A16" s="16" t="s">
        <v>14</v>
      </c>
      <c r="B16" s="16" t="n">
        <v>27189.67</v>
      </c>
      <c r="C16" s="16" t="n">
        <v>21506.33</v>
      </c>
      <c r="D16" s="16" t="n">
        <v>37510.67</v>
      </c>
      <c r="E16" s="16" t="n">
        <v>41435.33</v>
      </c>
      <c r="F16" s="16" t="n">
        <v>47843.33</v>
      </c>
      <c r="G16" s="16" t="n">
        <v>24624.67</v>
      </c>
      <c r="H16" s="16" t="n">
        <v>13291.67</v>
      </c>
      <c r="I16" s="16" t="n">
        <v>24762.67</v>
      </c>
      <c r="J16" s="16" t="n">
        <v>49115</v>
      </c>
      <c r="K16" s="16" t="n">
        <v>57174.13</v>
      </c>
      <c r="L16" s="16" t="n">
        <v>76242</v>
      </c>
      <c r="M16" s="16" t="n">
        <v>97872.66</v>
      </c>
      <c r="N16" s="16" t="n">
        <f aca="false">SUM(B16:M16)</f>
        <v>518568.13</v>
      </c>
    </row>
    <row r="17" customFormat="false" ht="13.2" hidden="false" customHeight="false" outlineLevel="0" collapsed="false">
      <c r="A17" s="16" t="s">
        <v>15</v>
      </c>
      <c r="B17" s="16" t="n">
        <v>27189.67</v>
      </c>
      <c r="C17" s="16" t="n">
        <v>21506.33</v>
      </c>
      <c r="D17" s="16" t="n">
        <v>37510.67</v>
      </c>
      <c r="E17" s="16" t="n">
        <v>41435.33</v>
      </c>
      <c r="F17" s="16" t="n">
        <v>47843.33</v>
      </c>
      <c r="G17" s="16" t="n">
        <v>24624.67</v>
      </c>
      <c r="H17" s="16" t="n">
        <v>13291.67</v>
      </c>
      <c r="I17" s="16" t="n">
        <v>24762.67</v>
      </c>
      <c r="J17" s="16" t="n">
        <v>49115</v>
      </c>
      <c r="K17" s="16" t="n">
        <v>57174.13</v>
      </c>
      <c r="L17" s="16" t="n">
        <v>76242</v>
      </c>
      <c r="M17" s="16" t="n">
        <v>97872.66</v>
      </c>
      <c r="N17" s="16" t="n">
        <f aca="false">SUM(B17:M17)</f>
        <v>518568.13</v>
      </c>
    </row>
    <row r="18" customFormat="false" ht="13.2" hidden="false" customHeight="false" outlineLevel="0" collapsed="false">
      <c r="A18" s="16" t="s">
        <v>16</v>
      </c>
      <c r="B18" s="16" t="n">
        <v>38541</v>
      </c>
      <c r="C18" s="16" t="n">
        <v>30014</v>
      </c>
      <c r="D18" s="16" t="n">
        <v>38295</v>
      </c>
      <c r="E18" s="16" t="n">
        <v>38576</v>
      </c>
      <c r="F18" s="16" t="n">
        <v>44089</v>
      </c>
      <c r="G18" s="16" t="n">
        <v>22692</v>
      </c>
      <c r="H18" s="16" t="n">
        <v>13629</v>
      </c>
      <c r="I18" s="16" t="n">
        <v>23737</v>
      </c>
      <c r="J18" s="16" t="n">
        <v>44994</v>
      </c>
      <c r="K18" s="16" t="n">
        <v>55649</v>
      </c>
      <c r="L18" s="16" t="n">
        <v>72540</v>
      </c>
      <c r="M18" s="16" t="n">
        <v>92959</v>
      </c>
      <c r="N18" s="16" t="n">
        <f aca="false">SUM(B18:M18)</f>
        <v>515715</v>
      </c>
    </row>
    <row r="19" customFormat="false" ht="13.2" hidden="false" customHeight="false" outlineLevel="0" collapsed="false">
      <c r="A19" s="16" t="s">
        <v>17</v>
      </c>
      <c r="B19" s="16" t="n">
        <v>38988</v>
      </c>
      <c r="C19" s="16" t="n">
        <v>26680</v>
      </c>
      <c r="D19" s="16" t="n">
        <v>34245</v>
      </c>
      <c r="E19" s="16" t="n">
        <v>38149</v>
      </c>
      <c r="F19" s="16" t="n">
        <v>41975.5</v>
      </c>
      <c r="G19" s="16" t="n">
        <v>22360.5</v>
      </c>
      <c r="H19" s="16" t="n">
        <v>14167.5</v>
      </c>
      <c r="I19" s="16" t="n">
        <v>21962</v>
      </c>
      <c r="J19" s="16" t="n">
        <v>42364</v>
      </c>
      <c r="K19" s="16" t="n">
        <v>52517</v>
      </c>
      <c r="L19" s="16" t="n">
        <v>73601.5</v>
      </c>
      <c r="M19" s="16" t="n">
        <v>84951.5</v>
      </c>
      <c r="N19" s="16" t="n">
        <f aca="false">SUM(B19:M19)</f>
        <v>491961.5</v>
      </c>
    </row>
    <row r="20" customFormat="false" ht="13.2" hidden="false" customHeight="false" outlineLevel="0" collapsed="false">
      <c r="A20" s="16" t="s">
        <v>18</v>
      </c>
      <c r="B20" s="16" t="n">
        <v>38988</v>
      </c>
      <c r="C20" s="16" t="n">
        <v>26680</v>
      </c>
      <c r="D20" s="16" t="n">
        <v>34245</v>
      </c>
      <c r="E20" s="16" t="n">
        <v>38149</v>
      </c>
      <c r="F20" s="16" t="n">
        <v>41975.5</v>
      </c>
      <c r="G20" s="16" t="n">
        <v>22360.5</v>
      </c>
      <c r="H20" s="16" t="n">
        <v>14167.5</v>
      </c>
      <c r="I20" s="16" t="n">
        <v>21962</v>
      </c>
      <c r="J20" s="16" t="n">
        <v>42364</v>
      </c>
      <c r="K20" s="16" t="n">
        <v>52517</v>
      </c>
      <c r="L20" s="16" t="n">
        <v>73601.5</v>
      </c>
      <c r="M20" s="16" t="n">
        <v>84951.5</v>
      </c>
      <c r="N20" s="16" t="n">
        <f aca="false">SUM(B20:M20)</f>
        <v>491961.5</v>
      </c>
    </row>
    <row r="21" customFormat="false" ht="13.2" hidden="false" customHeight="false" outlineLevel="0" collapsed="false">
      <c r="A21" s="16" t="s">
        <v>19</v>
      </c>
      <c r="B21" s="16" t="n">
        <v>0</v>
      </c>
      <c r="C21" s="16" t="n">
        <v>0</v>
      </c>
      <c r="D21" s="16" t="n">
        <v>0</v>
      </c>
      <c r="E21" s="16" t="n">
        <v>90666.64</v>
      </c>
      <c r="F21" s="16" t="n">
        <v>151352.41</v>
      </c>
      <c r="G21" s="16" t="n">
        <v>68604.83</v>
      </c>
      <c r="H21" s="16" t="n">
        <v>34716.23</v>
      </c>
      <c r="I21" s="16" t="n">
        <v>37014.27</v>
      </c>
      <c r="J21" s="16" t="n">
        <v>116443.86</v>
      </c>
      <c r="K21" s="16" t="n">
        <v>176080.42</v>
      </c>
      <c r="L21" s="16" t="n">
        <v>194535.42</v>
      </c>
      <c r="M21" s="16" t="n">
        <v>250592.14</v>
      </c>
      <c r="N21" s="16" t="n">
        <f aca="false">SUM(B21:M21)</f>
        <v>1120006.22</v>
      </c>
    </row>
    <row r="22" customFormat="false" ht="13.2" hidden="false" customHeight="false" outlineLevel="0" collapsed="false">
      <c r="A22" s="16" t="s">
        <v>20</v>
      </c>
      <c r="B22" s="16" t="n">
        <v>113306</v>
      </c>
      <c r="C22" s="16" t="n">
        <v>80129</v>
      </c>
      <c r="D22" s="16" t="n">
        <v>86462</v>
      </c>
      <c r="E22" s="16" t="n">
        <v>88727</v>
      </c>
      <c r="F22" s="16" t="n">
        <v>99815</v>
      </c>
      <c r="G22" s="16" t="n">
        <v>46926</v>
      </c>
      <c r="H22" s="16" t="n">
        <v>28884</v>
      </c>
      <c r="I22" s="16" t="n">
        <v>48508</v>
      </c>
      <c r="J22" s="16" t="n">
        <v>104023</v>
      </c>
      <c r="K22" s="16" t="n">
        <v>119120</v>
      </c>
      <c r="L22" s="16" t="n">
        <v>158225</v>
      </c>
      <c r="M22" s="16" t="n">
        <v>215521</v>
      </c>
      <c r="N22" s="16" t="n">
        <f aca="false">SUM(B22:M22)</f>
        <v>1189646</v>
      </c>
    </row>
    <row r="23" customFormat="false" ht="13.2" hidden="false" customHeight="false" outlineLevel="0" collapsed="false">
      <c r="A23" s="16" t="s">
        <v>21</v>
      </c>
      <c r="B23" s="16" t="n">
        <v>99404</v>
      </c>
      <c r="C23" s="16" t="n">
        <v>75922</v>
      </c>
      <c r="D23" s="16" t="n">
        <v>90939</v>
      </c>
      <c r="E23" s="16" t="n">
        <v>82168</v>
      </c>
      <c r="F23" s="16" t="n">
        <v>97674</v>
      </c>
      <c r="G23" s="16" t="n">
        <v>43512</v>
      </c>
      <c r="H23" s="16" t="n">
        <v>27406</v>
      </c>
      <c r="I23" s="16" t="n">
        <v>45680</v>
      </c>
      <c r="J23" s="16" t="n">
        <v>102460</v>
      </c>
      <c r="K23" s="16" t="n">
        <v>112705</v>
      </c>
      <c r="L23" s="16" t="n">
        <v>146969</v>
      </c>
      <c r="M23" s="16" t="n">
        <v>194871</v>
      </c>
      <c r="N23" s="16" t="n">
        <f aca="false">SUM(B23:M23)</f>
        <v>1119710</v>
      </c>
    </row>
    <row r="24" customFormat="false" ht="13.2" hidden="false" customHeight="false" outlineLevel="0" collapsed="false">
      <c r="A24" s="16" t="s">
        <v>22</v>
      </c>
      <c r="B24" s="16" t="n">
        <v>32475</v>
      </c>
      <c r="C24" s="16" t="n">
        <v>22373.33</v>
      </c>
      <c r="D24" s="16" t="n">
        <v>29305.67</v>
      </c>
      <c r="E24" s="16" t="n">
        <v>24455</v>
      </c>
      <c r="F24" s="16" t="n">
        <v>31632.67</v>
      </c>
      <c r="G24" s="16" t="n">
        <v>13523.33</v>
      </c>
      <c r="H24" s="16" t="n">
        <v>8675.67</v>
      </c>
      <c r="I24" s="16" t="n">
        <v>14427</v>
      </c>
      <c r="J24" s="16" t="n">
        <v>27708.67</v>
      </c>
      <c r="K24" s="16" t="n">
        <v>26525</v>
      </c>
      <c r="L24" s="16" t="n">
        <v>40142</v>
      </c>
      <c r="M24" s="16" t="n">
        <v>57490.33</v>
      </c>
      <c r="N24" s="16" t="n">
        <f aca="false">SUM(B24:M24)</f>
        <v>328733.67</v>
      </c>
    </row>
    <row r="25" customFormat="false" ht="13.2" hidden="false" customHeight="false" outlineLevel="0" collapsed="false">
      <c r="A25" s="16" t="s">
        <v>23</v>
      </c>
      <c r="B25" s="16" t="n">
        <v>32475</v>
      </c>
      <c r="C25" s="16" t="n">
        <v>22373.33</v>
      </c>
      <c r="D25" s="16" t="n">
        <v>29305.67</v>
      </c>
      <c r="E25" s="16" t="n">
        <v>24455</v>
      </c>
      <c r="F25" s="16" t="n">
        <v>31632.67</v>
      </c>
      <c r="G25" s="16" t="n">
        <v>13523.33</v>
      </c>
      <c r="H25" s="16" t="n">
        <v>8675.67</v>
      </c>
      <c r="I25" s="16" t="n">
        <v>14427</v>
      </c>
      <c r="J25" s="16" t="n">
        <v>27708.67</v>
      </c>
      <c r="K25" s="16" t="n">
        <v>26525</v>
      </c>
      <c r="L25" s="16" t="n">
        <v>40142</v>
      </c>
      <c r="M25" s="16" t="n">
        <v>57490.33</v>
      </c>
      <c r="N25" s="16" t="n">
        <f aca="false">SUM(B25:M25)</f>
        <v>328733.67</v>
      </c>
    </row>
    <row r="26" customFormat="false" ht="13.2" hidden="false" customHeight="false" outlineLevel="0" collapsed="false">
      <c r="A26" s="16" t="s">
        <v>24</v>
      </c>
      <c r="B26" s="16" t="n">
        <v>32475</v>
      </c>
      <c r="C26" s="16" t="n">
        <v>22373.33</v>
      </c>
      <c r="D26" s="16" t="n">
        <v>29305.67</v>
      </c>
      <c r="E26" s="16" t="n">
        <v>24455</v>
      </c>
      <c r="F26" s="16" t="n">
        <v>31632.67</v>
      </c>
      <c r="G26" s="16" t="n">
        <v>13523.33</v>
      </c>
      <c r="H26" s="16" t="n">
        <v>8675.67</v>
      </c>
      <c r="I26" s="16" t="n">
        <v>14427</v>
      </c>
      <c r="J26" s="16" t="n">
        <v>27708.67</v>
      </c>
      <c r="K26" s="16" t="n">
        <v>26525</v>
      </c>
      <c r="L26" s="16" t="n">
        <v>40142</v>
      </c>
      <c r="M26" s="16" t="n">
        <v>57490.33</v>
      </c>
      <c r="N26" s="16" t="n">
        <f aca="false">SUM(B26:M26)</f>
        <v>328733.67</v>
      </c>
    </row>
    <row r="27" customFormat="false" ht="13.2" hidden="false" customHeight="false" outlineLevel="0" collapsed="false">
      <c r="A27" s="16" t="s">
        <v>25</v>
      </c>
      <c r="B27" s="16" t="n">
        <v>25441.21</v>
      </c>
      <c r="C27" s="16" t="n">
        <v>20228.38</v>
      </c>
      <c r="D27" s="16" t="n">
        <v>26156.77</v>
      </c>
      <c r="E27" s="16" t="n">
        <v>31488.44</v>
      </c>
      <c r="F27" s="16" t="n">
        <v>37598.33</v>
      </c>
      <c r="G27" s="16" t="n">
        <v>15443.56</v>
      </c>
      <c r="H27" s="16" t="n">
        <v>11844.3</v>
      </c>
      <c r="I27" s="16" t="n">
        <v>13765.45</v>
      </c>
      <c r="J27" s="16" t="n">
        <v>37730.59</v>
      </c>
      <c r="K27" s="16" t="n">
        <v>27675.06</v>
      </c>
      <c r="L27" s="16" t="n">
        <v>47581.95</v>
      </c>
      <c r="M27" s="16" t="n">
        <v>60918.73</v>
      </c>
      <c r="N27" s="16" t="n">
        <f aca="false">SUM(B27:M27)</f>
        <v>355872.77</v>
      </c>
    </row>
    <row r="28" customFormat="false" ht="13.2" hidden="false" customHeight="false" outlineLevel="0" collapsed="false">
      <c r="A28" s="16" t="s">
        <v>26</v>
      </c>
      <c r="B28" s="16" t="n">
        <v>25441.21</v>
      </c>
      <c r="C28" s="16" t="n">
        <v>20228.38</v>
      </c>
      <c r="D28" s="16" t="n">
        <v>26156.77</v>
      </c>
      <c r="E28" s="16" t="n">
        <v>31488.44</v>
      </c>
      <c r="F28" s="16" t="n">
        <v>37598.33</v>
      </c>
      <c r="G28" s="16" t="n">
        <v>15443.56</v>
      </c>
      <c r="H28" s="16" t="n">
        <v>11844.3</v>
      </c>
      <c r="I28" s="16" t="n">
        <v>13765.45</v>
      </c>
      <c r="J28" s="16" t="n">
        <v>37730.59</v>
      </c>
      <c r="K28" s="16" t="n">
        <v>27675.06</v>
      </c>
      <c r="L28" s="16" t="n">
        <v>47581.95</v>
      </c>
      <c r="M28" s="16" t="n">
        <v>60918.73</v>
      </c>
      <c r="N28" s="16" t="n">
        <f aca="false">SUM(B28:M28)</f>
        <v>355872.77</v>
      </c>
    </row>
    <row r="29" customFormat="false" ht="13.2" hidden="false" customHeight="false" outlineLevel="0" collapsed="false">
      <c r="A29" s="16" t="s">
        <v>27</v>
      </c>
      <c r="B29" s="16" t="n">
        <v>25441.21</v>
      </c>
      <c r="C29" s="16" t="n">
        <v>20228.38</v>
      </c>
      <c r="D29" s="16" t="n">
        <v>26156.77</v>
      </c>
      <c r="E29" s="16" t="n">
        <v>31488.44</v>
      </c>
      <c r="F29" s="16" t="n">
        <v>37598.33</v>
      </c>
      <c r="G29" s="16" t="n">
        <v>15443.56</v>
      </c>
      <c r="H29" s="16" t="n">
        <v>11844.3</v>
      </c>
      <c r="I29" s="16" t="n">
        <v>13765.45</v>
      </c>
      <c r="J29" s="16" t="n">
        <v>37730.59</v>
      </c>
      <c r="K29" s="16" t="n">
        <v>27675.06</v>
      </c>
      <c r="L29" s="16" t="n">
        <v>47581.95</v>
      </c>
      <c r="M29" s="16" t="n">
        <v>60918.73</v>
      </c>
      <c r="N29" s="16" t="n">
        <f aca="false">SUM(B29:M29)</f>
        <v>355872.77</v>
      </c>
    </row>
    <row r="30" customFormat="false" ht="13.2" hidden="false" customHeight="false" outlineLevel="0" collapsed="false">
      <c r="A30" s="16" t="s">
        <v>28</v>
      </c>
      <c r="B30" s="16" t="n">
        <v>54165.57</v>
      </c>
      <c r="C30" s="16" t="n">
        <v>38081.18</v>
      </c>
      <c r="D30" s="16" t="n">
        <v>50240.66</v>
      </c>
      <c r="E30" s="16" t="n">
        <v>51219.69</v>
      </c>
      <c r="F30" s="16" t="n">
        <v>54507.65</v>
      </c>
      <c r="G30" s="16" t="n">
        <v>23990.76</v>
      </c>
      <c r="H30" s="16" t="n">
        <v>13111.74</v>
      </c>
      <c r="I30" s="16" t="n">
        <v>22777.47</v>
      </c>
      <c r="J30" s="16" t="n">
        <v>50038.73</v>
      </c>
      <c r="K30" s="16" t="n">
        <v>52760.67</v>
      </c>
      <c r="L30" s="16" t="n">
        <v>80491.27</v>
      </c>
      <c r="M30" s="16" t="n">
        <v>112707.25</v>
      </c>
      <c r="N30" s="16" t="n">
        <f aca="false">SUM(B30:M30)</f>
        <v>604092.64</v>
      </c>
    </row>
    <row r="31" customFormat="false" ht="13.2" hidden="false" customHeight="false" outlineLevel="0" collapsed="false">
      <c r="A31" s="16" t="s">
        <v>29</v>
      </c>
      <c r="B31" s="16" t="n">
        <v>54165.57</v>
      </c>
      <c r="C31" s="16" t="n">
        <v>38081.18</v>
      </c>
      <c r="D31" s="16" t="n">
        <v>50240.66</v>
      </c>
      <c r="E31" s="16" t="n">
        <v>51219.69</v>
      </c>
      <c r="F31" s="16" t="n">
        <v>54507.65</v>
      </c>
      <c r="G31" s="16" t="n">
        <v>23990.76</v>
      </c>
      <c r="H31" s="16" t="n">
        <v>13111.74</v>
      </c>
      <c r="I31" s="16" t="n">
        <v>22777.47</v>
      </c>
      <c r="J31" s="16" t="n">
        <v>50038.73</v>
      </c>
      <c r="K31" s="16" t="n">
        <v>52760.67</v>
      </c>
      <c r="L31" s="16" t="n">
        <v>80491.27</v>
      </c>
      <c r="M31" s="16" t="n">
        <v>112707.25</v>
      </c>
      <c r="N31" s="16" t="n">
        <f aca="false">SUM(B31:M31)</f>
        <v>604092.64</v>
      </c>
    </row>
    <row r="32" customFormat="false" ht="13.2" hidden="false" customHeight="false" outlineLevel="0" collapsed="false">
      <c r="A32" s="16" t="s">
        <v>30</v>
      </c>
      <c r="B32" s="16" t="n">
        <v>54165.57</v>
      </c>
      <c r="C32" s="16" t="n">
        <v>38081.18</v>
      </c>
      <c r="D32" s="16" t="n">
        <v>50240.66</v>
      </c>
      <c r="E32" s="16" t="n">
        <v>51219.69</v>
      </c>
      <c r="F32" s="16" t="n">
        <v>54507.65</v>
      </c>
      <c r="G32" s="16" t="n">
        <v>23990.76</v>
      </c>
      <c r="H32" s="16" t="n">
        <v>13111.74</v>
      </c>
      <c r="I32" s="16" t="n">
        <v>22777.47</v>
      </c>
      <c r="J32" s="16" t="n">
        <v>50038.73</v>
      </c>
      <c r="K32" s="16" t="n">
        <v>52760.67</v>
      </c>
      <c r="L32" s="16" t="n">
        <v>80491.27</v>
      </c>
      <c r="M32" s="16" t="n">
        <v>112707.25</v>
      </c>
      <c r="N32" s="16" t="n">
        <f aca="false">SUM(B32:M32)</f>
        <v>604092.64</v>
      </c>
    </row>
    <row r="33" customFormat="false" ht="13.2" hidden="false" customHeight="false" outlineLevel="0" collapsed="false">
      <c r="A33" s="16" t="s">
        <v>31</v>
      </c>
      <c r="B33" s="16" t="n">
        <v>23899.48</v>
      </c>
      <c r="C33" s="16" t="n">
        <v>17010.25</v>
      </c>
      <c r="D33" s="16" t="n">
        <v>22969.82</v>
      </c>
      <c r="E33" s="16" t="n">
        <v>24794.12</v>
      </c>
      <c r="F33" s="16" t="n">
        <v>28690.98</v>
      </c>
      <c r="G33" s="16" t="n">
        <v>11482.66</v>
      </c>
      <c r="H33" s="16" t="n">
        <v>9882.9</v>
      </c>
      <c r="I33" s="16" t="n">
        <v>11554.7</v>
      </c>
      <c r="J33" s="16" t="n">
        <v>24317.8</v>
      </c>
      <c r="K33" s="16" t="n">
        <v>22975.8</v>
      </c>
      <c r="L33" s="16" t="n">
        <v>38323</v>
      </c>
      <c r="M33" s="16" t="n">
        <v>50618.2</v>
      </c>
      <c r="N33" s="16" t="n">
        <f aca="false">SUM(B33:M33)</f>
        <v>286519.71</v>
      </c>
    </row>
    <row r="34" customFormat="false" ht="13.2" hidden="false" customHeight="false" outlineLevel="0" collapsed="false">
      <c r="A34" s="16" t="s">
        <v>32</v>
      </c>
      <c r="B34" s="16" t="n">
        <v>23899.48</v>
      </c>
      <c r="C34" s="16" t="n">
        <v>17010.25</v>
      </c>
      <c r="D34" s="16" t="n">
        <v>22969.82</v>
      </c>
      <c r="E34" s="16" t="n">
        <v>24794.12</v>
      </c>
      <c r="F34" s="16" t="n">
        <v>28690.98</v>
      </c>
      <c r="G34" s="16" t="n">
        <v>11482.66</v>
      </c>
      <c r="H34" s="16" t="n">
        <v>9882.9</v>
      </c>
      <c r="I34" s="16" t="n">
        <v>11554.7</v>
      </c>
      <c r="J34" s="16" t="n">
        <v>24317.8</v>
      </c>
      <c r="K34" s="16" t="n">
        <v>22975.8</v>
      </c>
      <c r="L34" s="16" t="n">
        <v>38323</v>
      </c>
      <c r="M34" s="16" t="n">
        <v>50618.2</v>
      </c>
      <c r="N34" s="16" t="n">
        <f aca="false">SUM(B34:M34)</f>
        <v>286519.71</v>
      </c>
    </row>
    <row r="35" customFormat="false" ht="13.2" hidden="false" customHeight="false" outlineLevel="0" collapsed="false">
      <c r="A35" s="16" t="s">
        <v>33</v>
      </c>
      <c r="B35" s="16" t="n">
        <v>23899.48</v>
      </c>
      <c r="C35" s="16" t="n">
        <v>17010.25</v>
      </c>
      <c r="D35" s="16" t="n">
        <v>22969.82</v>
      </c>
      <c r="E35" s="16" t="n">
        <v>24794.12</v>
      </c>
      <c r="F35" s="16" t="n">
        <v>28690.98</v>
      </c>
      <c r="G35" s="16" t="n">
        <v>11482.66</v>
      </c>
      <c r="H35" s="16" t="n">
        <v>9882.9</v>
      </c>
      <c r="I35" s="16" t="n">
        <v>11554.7</v>
      </c>
      <c r="J35" s="16" t="n">
        <v>24317.8</v>
      </c>
      <c r="K35" s="16" t="n">
        <v>22975.8</v>
      </c>
      <c r="L35" s="16" t="n">
        <v>38323</v>
      </c>
      <c r="M35" s="16" t="n">
        <v>50618.2</v>
      </c>
      <c r="N35" s="16" t="n">
        <f aca="false">SUM(B35:M35)</f>
        <v>286519.71</v>
      </c>
    </row>
    <row r="36" customFormat="false" ht="13.2" hidden="false" customHeight="false" outlineLevel="0" collapsed="false">
      <c r="A36" s="16" t="s">
        <v>34</v>
      </c>
      <c r="B36" s="16" t="n">
        <v>23182.25</v>
      </c>
      <c r="C36" s="16" t="n">
        <v>16934.69</v>
      </c>
      <c r="D36" s="16" t="n">
        <v>22568.86</v>
      </c>
      <c r="E36" s="16" t="n">
        <v>25033.75</v>
      </c>
      <c r="F36" s="16" t="n">
        <v>26942.39</v>
      </c>
      <c r="G36" s="16" t="n">
        <v>13178.09</v>
      </c>
      <c r="H36" s="16" t="n">
        <v>9674.86</v>
      </c>
      <c r="I36" s="16" t="n">
        <v>11535.39</v>
      </c>
      <c r="J36" s="16" t="n">
        <v>26064.69</v>
      </c>
      <c r="K36" s="16" t="n">
        <v>23036.84</v>
      </c>
      <c r="L36" s="16" t="n">
        <v>37426.94</v>
      </c>
      <c r="M36" s="16" t="n">
        <v>46551.29</v>
      </c>
      <c r="N36" s="16" t="n">
        <f aca="false">SUM(B36:M36)</f>
        <v>282130.04</v>
      </c>
    </row>
    <row r="37" customFormat="false" ht="13.2" hidden="false" customHeight="false" outlineLevel="0" collapsed="false">
      <c r="A37" s="16" t="s">
        <v>35</v>
      </c>
      <c r="B37" s="16" t="n">
        <v>23182.25</v>
      </c>
      <c r="C37" s="16" t="n">
        <v>16934.69</v>
      </c>
      <c r="D37" s="16" t="n">
        <v>22568.86</v>
      </c>
      <c r="E37" s="16" t="n">
        <v>25033.75</v>
      </c>
      <c r="F37" s="16" t="n">
        <v>26942.39</v>
      </c>
      <c r="G37" s="16" t="n">
        <v>13178.09</v>
      </c>
      <c r="H37" s="16" t="n">
        <v>9674.86</v>
      </c>
      <c r="I37" s="16" t="n">
        <v>11535.39</v>
      </c>
      <c r="J37" s="16" t="n">
        <v>26064.69</v>
      </c>
      <c r="K37" s="16" t="n">
        <v>23036.84</v>
      </c>
      <c r="L37" s="16" t="n">
        <v>37426.94</v>
      </c>
      <c r="M37" s="16" t="n">
        <v>46551.29</v>
      </c>
      <c r="N37" s="16" t="n">
        <f aca="false">SUM(B37:M37)</f>
        <v>282130.04</v>
      </c>
    </row>
    <row r="38" customFormat="false" ht="13.2" hidden="false" customHeight="false" outlineLevel="0" collapsed="false">
      <c r="A38" s="16" t="s">
        <v>36</v>
      </c>
      <c r="B38" s="16" t="n">
        <v>64576</v>
      </c>
      <c r="C38" s="16" t="n">
        <v>50683</v>
      </c>
      <c r="D38" s="16" t="n">
        <v>58051</v>
      </c>
      <c r="E38" s="16" t="n">
        <v>73044</v>
      </c>
      <c r="F38" s="16" t="n">
        <v>95180</v>
      </c>
      <c r="G38" s="16" t="n">
        <v>40581</v>
      </c>
      <c r="H38" s="16" t="n">
        <v>26971</v>
      </c>
      <c r="I38" s="16" t="n">
        <v>33958</v>
      </c>
      <c r="J38" s="16" t="n">
        <v>87680</v>
      </c>
      <c r="K38" s="16" t="n">
        <v>73006</v>
      </c>
      <c r="L38" s="16" t="n">
        <v>119482</v>
      </c>
      <c r="M38" s="16" t="n">
        <v>147698</v>
      </c>
      <c r="N38" s="16" t="n">
        <f aca="false">SUM(B38:M38)</f>
        <v>870910</v>
      </c>
    </row>
    <row r="39" customFormat="false" ht="13.2" hidden="false" customHeight="false" outlineLevel="0" collapsed="false">
      <c r="A39" s="16" t="s">
        <v>37</v>
      </c>
      <c r="B39" s="16" t="n">
        <v>59775</v>
      </c>
      <c r="C39" s="16" t="n">
        <v>48474</v>
      </c>
      <c r="D39" s="16" t="n">
        <v>56886</v>
      </c>
      <c r="E39" s="16" t="n">
        <v>70442</v>
      </c>
      <c r="F39" s="16" t="n">
        <v>92340</v>
      </c>
      <c r="G39" s="16" t="n">
        <v>39150</v>
      </c>
      <c r="H39" s="16" t="n">
        <v>25604</v>
      </c>
      <c r="I39" s="16" t="n">
        <v>20673</v>
      </c>
      <c r="J39" s="16" t="n">
        <v>73103</v>
      </c>
      <c r="K39" s="16" t="n">
        <v>65334</v>
      </c>
      <c r="L39" s="16" t="n">
        <v>114789</v>
      </c>
      <c r="M39" s="16" t="n">
        <v>132289</v>
      </c>
      <c r="N39" s="16" t="n">
        <f aca="false">SUM(B39:M39)</f>
        <v>798859</v>
      </c>
    </row>
    <row r="40" customFormat="false" ht="13.2" hidden="false" customHeight="false" outlineLevel="0" collapsed="false">
      <c r="A40" s="16" t="s">
        <v>38</v>
      </c>
      <c r="B40" s="16" t="n">
        <v>59733</v>
      </c>
      <c r="C40" s="16" t="n">
        <v>43644</v>
      </c>
      <c r="D40" s="16" t="n">
        <v>54389</v>
      </c>
      <c r="E40" s="16" t="n">
        <v>68039</v>
      </c>
      <c r="F40" s="16" t="n">
        <v>92022</v>
      </c>
      <c r="G40" s="16" t="n">
        <v>39082</v>
      </c>
      <c r="H40" s="16" t="n">
        <v>22391</v>
      </c>
      <c r="I40" s="16" t="n">
        <v>27365</v>
      </c>
      <c r="J40" s="16" t="n">
        <v>84264</v>
      </c>
      <c r="K40" s="16" t="n">
        <v>66705</v>
      </c>
      <c r="L40" s="16" t="n">
        <v>113855</v>
      </c>
      <c r="M40" s="16" t="n">
        <v>132031</v>
      </c>
      <c r="N40" s="16" t="n">
        <f aca="false">SUM(B40:M40)</f>
        <v>803520</v>
      </c>
    </row>
    <row r="41" customFormat="false" ht="13.2" hidden="false" customHeight="false" outlineLevel="0" collapsed="false">
      <c r="A41" s="16" t="s">
        <v>39</v>
      </c>
      <c r="B41" s="16" t="n">
        <v>75076</v>
      </c>
      <c r="C41" s="16" t="n">
        <v>54256</v>
      </c>
      <c r="D41" s="16" t="n">
        <v>68403</v>
      </c>
      <c r="E41" s="16" t="n">
        <v>76381</v>
      </c>
      <c r="F41" s="16" t="n">
        <v>98765</v>
      </c>
      <c r="G41" s="16" t="n">
        <v>44051</v>
      </c>
      <c r="H41" s="16" t="n">
        <v>29686</v>
      </c>
      <c r="I41" s="16" t="n">
        <v>36543</v>
      </c>
      <c r="J41" s="16" t="n">
        <v>92691</v>
      </c>
      <c r="K41" s="16" t="n">
        <v>78008</v>
      </c>
      <c r="L41" s="16" t="n">
        <v>112919</v>
      </c>
      <c r="M41" s="16" t="n">
        <v>153609</v>
      </c>
      <c r="N41" s="16" t="n">
        <f aca="false">SUM(B41:M41)</f>
        <v>920388</v>
      </c>
    </row>
    <row r="42" customFormat="false" ht="13.2" hidden="false" customHeight="false" outlineLevel="0" collapsed="false">
      <c r="A42" s="16" t="s">
        <v>40</v>
      </c>
      <c r="B42" s="16" t="n">
        <v>75280</v>
      </c>
      <c r="C42" s="16" t="n">
        <v>56827</v>
      </c>
      <c r="D42" s="16" t="n">
        <v>69794</v>
      </c>
      <c r="E42" s="16" t="n">
        <v>71956</v>
      </c>
      <c r="F42" s="16" t="n">
        <v>103931</v>
      </c>
      <c r="G42" s="16" t="n">
        <v>41676</v>
      </c>
      <c r="H42" s="16" t="n">
        <v>29510</v>
      </c>
      <c r="I42" s="16" t="n">
        <v>34510</v>
      </c>
      <c r="J42" s="16" t="n">
        <v>92354</v>
      </c>
      <c r="K42" s="16" t="n">
        <v>79821</v>
      </c>
      <c r="L42" s="16" t="n">
        <v>120688</v>
      </c>
      <c r="M42" s="16" t="n">
        <v>157643</v>
      </c>
      <c r="N42" s="16" t="n">
        <f aca="false">SUM(B42:M42)</f>
        <v>933990</v>
      </c>
    </row>
    <row r="43" customFormat="false" ht="13.2" hidden="false" customHeight="false" outlineLevel="0" collapsed="false">
      <c r="A43" s="16" t="s">
        <v>41</v>
      </c>
      <c r="B43" s="16" t="n">
        <v>72979</v>
      </c>
      <c r="C43" s="16" t="n">
        <v>57061</v>
      </c>
      <c r="D43" s="16" t="n">
        <v>66976</v>
      </c>
      <c r="E43" s="16" t="n">
        <v>79392</v>
      </c>
      <c r="F43" s="16" t="n">
        <v>100518</v>
      </c>
      <c r="G43" s="16" t="n">
        <v>43346</v>
      </c>
      <c r="H43" s="16" t="n">
        <v>29282</v>
      </c>
      <c r="I43" s="16" t="n">
        <v>36155</v>
      </c>
      <c r="J43" s="16" t="n">
        <v>93568</v>
      </c>
      <c r="K43" s="16" t="n">
        <v>80257</v>
      </c>
      <c r="L43" s="16" t="n">
        <v>126248</v>
      </c>
      <c r="M43" s="16" t="n">
        <v>156410</v>
      </c>
      <c r="N43" s="16" t="n">
        <f aca="false">SUM(B43:M43)</f>
        <v>942192</v>
      </c>
    </row>
    <row r="44" customFormat="false" ht="13.2" hidden="false" customHeight="false" outlineLevel="0" collapsed="false">
      <c r="A44" s="16" t="s">
        <v>42</v>
      </c>
      <c r="B44" s="16" t="n">
        <v>59975.77</v>
      </c>
      <c r="C44" s="16" t="n">
        <v>40608</v>
      </c>
      <c r="D44" s="16" t="n">
        <v>49441.98</v>
      </c>
      <c r="E44" s="16" t="n">
        <v>55706.92</v>
      </c>
      <c r="F44" s="16" t="n">
        <v>70631.34</v>
      </c>
      <c r="G44" s="16" t="n">
        <v>28930.11</v>
      </c>
      <c r="H44" s="16" t="n">
        <v>16030.62</v>
      </c>
      <c r="I44" s="16" t="n">
        <v>23541.25</v>
      </c>
      <c r="J44" s="16" t="n">
        <v>52186.44</v>
      </c>
      <c r="K44" s="16" t="n">
        <v>56776.3</v>
      </c>
      <c r="L44" s="16" t="n">
        <v>92361.88</v>
      </c>
      <c r="M44" s="16" t="n">
        <v>118543.14</v>
      </c>
      <c r="N44" s="16" t="n">
        <f aca="false">SUM(B44:M44)</f>
        <v>664733.75</v>
      </c>
    </row>
    <row r="45" customFormat="false" ht="13.2" hidden="false" customHeight="false" outlineLevel="0" collapsed="false">
      <c r="A45" s="16" t="s">
        <v>43</v>
      </c>
      <c r="B45" s="16" t="n">
        <v>13693.93</v>
      </c>
      <c r="C45" s="16" t="n">
        <v>11544.21</v>
      </c>
      <c r="D45" s="16" t="n">
        <v>11484.29</v>
      </c>
      <c r="E45" s="16" t="n">
        <v>14763.29</v>
      </c>
      <c r="F45" s="16" t="n">
        <v>21062.71</v>
      </c>
      <c r="G45" s="16" t="n">
        <v>9696.5</v>
      </c>
      <c r="H45" s="16" t="n">
        <v>6603.79</v>
      </c>
      <c r="I45" s="16" t="n">
        <v>8353.71</v>
      </c>
      <c r="J45" s="16" t="n">
        <v>19865</v>
      </c>
      <c r="K45" s="16" t="n">
        <v>17947.93</v>
      </c>
      <c r="L45" s="16" t="n">
        <v>27717.43</v>
      </c>
      <c r="M45" s="16" t="n">
        <v>33767.64</v>
      </c>
      <c r="N45" s="16" t="n">
        <f aca="false">SUM(B45:M45)</f>
        <v>196500.43</v>
      </c>
    </row>
    <row r="46" customFormat="false" ht="13.2" hidden="false" customHeight="false" outlineLevel="0" collapsed="false">
      <c r="A46" s="16" t="s">
        <v>44</v>
      </c>
      <c r="B46" s="16" t="n">
        <v>13693.93</v>
      </c>
      <c r="C46" s="16" t="n">
        <v>11544.21</v>
      </c>
      <c r="D46" s="16" t="n">
        <v>11484.29</v>
      </c>
      <c r="E46" s="16" t="n">
        <v>14763.29</v>
      </c>
      <c r="F46" s="16" t="n">
        <v>21062.71</v>
      </c>
      <c r="G46" s="16" t="n">
        <v>9696.5</v>
      </c>
      <c r="H46" s="16" t="n">
        <v>6603.79</v>
      </c>
      <c r="I46" s="16" t="n">
        <v>8353.71</v>
      </c>
      <c r="J46" s="16" t="n">
        <v>19865</v>
      </c>
      <c r="K46" s="16" t="n">
        <v>17947.93</v>
      </c>
      <c r="L46" s="16" t="n">
        <v>27717.43</v>
      </c>
      <c r="M46" s="16" t="n">
        <v>33767.64</v>
      </c>
      <c r="N46" s="16" t="n">
        <f aca="false">SUM(B46:M46)</f>
        <v>196500.43</v>
      </c>
    </row>
    <row r="47" customFormat="false" ht="13.2" hidden="false" customHeight="false" outlineLevel="0" collapsed="false">
      <c r="A47" s="16" t="s">
        <v>45</v>
      </c>
      <c r="B47" s="16" t="n">
        <v>13693.93</v>
      </c>
      <c r="C47" s="16" t="n">
        <v>11544.21</v>
      </c>
      <c r="D47" s="16" t="n">
        <v>11484.29</v>
      </c>
      <c r="E47" s="16" t="n">
        <v>14763.29</v>
      </c>
      <c r="F47" s="16" t="n">
        <v>21062.71</v>
      </c>
      <c r="G47" s="16" t="n">
        <v>9696.5</v>
      </c>
      <c r="H47" s="16" t="n">
        <v>6603.79</v>
      </c>
      <c r="I47" s="16" t="n">
        <v>8353.71</v>
      </c>
      <c r="J47" s="16" t="n">
        <v>19865</v>
      </c>
      <c r="K47" s="16" t="n">
        <v>17947.93</v>
      </c>
      <c r="L47" s="16" t="n">
        <v>27717.43</v>
      </c>
      <c r="M47" s="16" t="n">
        <v>33767.64</v>
      </c>
      <c r="N47" s="16" t="n">
        <f aca="false">SUM(B47:M47)</f>
        <v>196500.43</v>
      </c>
    </row>
    <row r="48" customFormat="false" ht="13.2" hidden="false" customHeight="false" outlineLevel="0" collapsed="false">
      <c r="A48" s="16" t="s">
        <v>46</v>
      </c>
      <c r="B48" s="16" t="n">
        <v>13693.93</v>
      </c>
      <c r="C48" s="16" t="n">
        <v>11544.21</v>
      </c>
      <c r="D48" s="16" t="n">
        <v>11484.29</v>
      </c>
      <c r="E48" s="16" t="n">
        <v>14763.29</v>
      </c>
      <c r="F48" s="16" t="n">
        <v>21062.71</v>
      </c>
      <c r="G48" s="16" t="n">
        <v>9696.5</v>
      </c>
      <c r="H48" s="16" t="n">
        <v>6603.79</v>
      </c>
      <c r="I48" s="16" t="n">
        <v>8353.71</v>
      </c>
      <c r="J48" s="16" t="n">
        <v>19865</v>
      </c>
      <c r="K48" s="16" t="n">
        <v>17947.93</v>
      </c>
      <c r="L48" s="16" t="n">
        <v>27717.43</v>
      </c>
      <c r="M48" s="16" t="n">
        <v>33767.64</v>
      </c>
      <c r="N48" s="16" t="n">
        <f aca="false">SUM(B48:M48)</f>
        <v>196500.43</v>
      </c>
    </row>
    <row r="49" customFormat="false" ht="13.2" hidden="false" customHeight="false" outlineLevel="0" collapsed="false">
      <c r="A49" s="16" t="s">
        <v>47</v>
      </c>
      <c r="B49" s="16" t="n">
        <v>13693.93</v>
      </c>
      <c r="C49" s="16" t="n">
        <v>11544.21</v>
      </c>
      <c r="D49" s="16" t="n">
        <v>11484.29</v>
      </c>
      <c r="E49" s="16" t="n">
        <v>14763.29</v>
      </c>
      <c r="F49" s="16" t="n">
        <v>21062.71</v>
      </c>
      <c r="G49" s="16" t="n">
        <v>9696.5</v>
      </c>
      <c r="H49" s="16" t="n">
        <v>6603.79</v>
      </c>
      <c r="I49" s="16" t="n">
        <v>8353.71</v>
      </c>
      <c r="J49" s="16" t="n">
        <v>19865</v>
      </c>
      <c r="K49" s="16" t="n">
        <v>17947.93</v>
      </c>
      <c r="L49" s="16" t="n">
        <v>27717.43</v>
      </c>
      <c r="M49" s="16" t="n">
        <v>33767.64</v>
      </c>
      <c r="N49" s="16" t="n">
        <f aca="false">SUM(B49:M49)</f>
        <v>196500.43</v>
      </c>
    </row>
    <row r="50" customFormat="false" ht="13.2" hidden="false" customHeight="false" outlineLevel="0" collapsed="false">
      <c r="A50" s="16" t="s">
        <v>48</v>
      </c>
      <c r="B50" s="16" t="n">
        <v>13693.93</v>
      </c>
      <c r="C50" s="16" t="n">
        <v>11544.21</v>
      </c>
      <c r="D50" s="16" t="n">
        <v>11484.29</v>
      </c>
      <c r="E50" s="16" t="n">
        <v>14763.29</v>
      </c>
      <c r="F50" s="16" t="n">
        <v>21062.71</v>
      </c>
      <c r="G50" s="16" t="n">
        <v>9696.5</v>
      </c>
      <c r="H50" s="16" t="n">
        <v>6603.79</v>
      </c>
      <c r="I50" s="16" t="n">
        <v>8353.71</v>
      </c>
      <c r="J50" s="16" t="n">
        <v>19865</v>
      </c>
      <c r="K50" s="16" t="n">
        <v>17947.93</v>
      </c>
      <c r="L50" s="16" t="n">
        <v>27717.43</v>
      </c>
      <c r="M50" s="16" t="n">
        <v>33767.64</v>
      </c>
      <c r="N50" s="16" t="n">
        <f aca="false">SUM(B50:M50)</f>
        <v>196500.43</v>
      </c>
    </row>
    <row r="51" customFormat="false" ht="13.2" hidden="false" customHeight="false" outlineLevel="0" collapsed="false">
      <c r="A51" s="16" t="s">
        <v>49</v>
      </c>
      <c r="B51" s="16" t="n">
        <v>13693.93</v>
      </c>
      <c r="C51" s="16" t="n">
        <v>11544.21</v>
      </c>
      <c r="D51" s="16" t="n">
        <v>11484.29</v>
      </c>
      <c r="E51" s="16" t="n">
        <v>14763.29</v>
      </c>
      <c r="F51" s="16" t="n">
        <v>21062.71</v>
      </c>
      <c r="G51" s="16" t="n">
        <v>9696.5</v>
      </c>
      <c r="H51" s="16" t="n">
        <v>6603.79</v>
      </c>
      <c r="I51" s="16" t="n">
        <v>8353.71</v>
      </c>
      <c r="J51" s="16" t="n">
        <v>19865</v>
      </c>
      <c r="K51" s="16" t="n">
        <v>17947.93</v>
      </c>
      <c r="L51" s="16" t="n">
        <v>27717.43</v>
      </c>
      <c r="M51" s="16" t="n">
        <v>33767.64</v>
      </c>
      <c r="N51" s="16" t="n">
        <f aca="false">SUM(B51:M51)</f>
        <v>196500.43</v>
      </c>
    </row>
    <row r="52" customFormat="false" ht="13.2" hidden="false" customHeight="false" outlineLevel="0" collapsed="false">
      <c r="A52" s="16" t="s">
        <v>50</v>
      </c>
      <c r="B52" s="16" t="n">
        <v>13693.93</v>
      </c>
      <c r="C52" s="16" t="n">
        <v>11544.21</v>
      </c>
      <c r="D52" s="16" t="n">
        <v>11484.29</v>
      </c>
      <c r="E52" s="16" t="n">
        <v>14763.29</v>
      </c>
      <c r="F52" s="16" t="n">
        <v>21062.71</v>
      </c>
      <c r="G52" s="16" t="n">
        <v>9696.5</v>
      </c>
      <c r="H52" s="16" t="n">
        <v>6603.79</v>
      </c>
      <c r="I52" s="16" t="n">
        <v>8353.71</v>
      </c>
      <c r="J52" s="16" t="n">
        <v>19865</v>
      </c>
      <c r="K52" s="16" t="n">
        <v>17947.93</v>
      </c>
      <c r="L52" s="16" t="n">
        <v>27717.43</v>
      </c>
      <c r="M52" s="16" t="n">
        <v>33767.64</v>
      </c>
      <c r="N52" s="16" t="n">
        <f aca="false">SUM(B52:M52)</f>
        <v>196500.43</v>
      </c>
    </row>
    <row r="53" customFormat="false" ht="13.2" hidden="false" customHeight="false" outlineLevel="0" collapsed="false">
      <c r="A53" s="16" t="s">
        <v>51</v>
      </c>
      <c r="B53" s="16" t="n">
        <v>13693.93</v>
      </c>
      <c r="C53" s="16" t="n">
        <v>11544.21</v>
      </c>
      <c r="D53" s="16" t="n">
        <v>11484.29</v>
      </c>
      <c r="E53" s="16" t="n">
        <v>14763.29</v>
      </c>
      <c r="F53" s="16" t="n">
        <v>21062.71</v>
      </c>
      <c r="G53" s="16" t="n">
        <v>9696.5</v>
      </c>
      <c r="H53" s="16" t="n">
        <v>6603.79</v>
      </c>
      <c r="I53" s="16" t="n">
        <v>8353.71</v>
      </c>
      <c r="J53" s="16" t="n">
        <v>19865</v>
      </c>
      <c r="K53" s="16" t="n">
        <v>17947.93</v>
      </c>
      <c r="L53" s="16" t="n">
        <v>27717.43</v>
      </c>
      <c r="M53" s="16" t="n">
        <v>33767.64</v>
      </c>
      <c r="N53" s="16" t="n">
        <f aca="false">SUM(B53:M53)</f>
        <v>196500.43</v>
      </c>
    </row>
    <row r="54" customFormat="false" ht="13.2" hidden="false" customHeight="false" outlineLevel="0" collapsed="false">
      <c r="A54" s="16" t="s">
        <v>52</v>
      </c>
      <c r="B54" s="16" t="n">
        <v>13693.93</v>
      </c>
      <c r="C54" s="16" t="n">
        <v>11544.21</v>
      </c>
      <c r="D54" s="16" t="n">
        <v>11484.29</v>
      </c>
      <c r="E54" s="16" t="n">
        <v>14763.29</v>
      </c>
      <c r="F54" s="16" t="n">
        <v>21062.71</v>
      </c>
      <c r="G54" s="16" t="n">
        <v>9696.5</v>
      </c>
      <c r="H54" s="16" t="n">
        <v>6603.79</v>
      </c>
      <c r="I54" s="16" t="n">
        <v>8353.71</v>
      </c>
      <c r="J54" s="16" t="n">
        <v>19865</v>
      </c>
      <c r="K54" s="16" t="n">
        <v>17947.93</v>
      </c>
      <c r="L54" s="16" t="n">
        <v>27717.43</v>
      </c>
      <c r="M54" s="16" t="n">
        <v>33767.64</v>
      </c>
      <c r="N54" s="16" t="n">
        <f aca="false">SUM(B54:M54)</f>
        <v>196500.43</v>
      </c>
    </row>
    <row r="55" customFormat="false" ht="13.2" hidden="false" customHeight="false" outlineLevel="0" collapsed="false">
      <c r="A55" s="16" t="s">
        <v>53</v>
      </c>
      <c r="B55" s="16" t="n">
        <v>13693.93</v>
      </c>
      <c r="C55" s="16" t="n">
        <v>11544.21</v>
      </c>
      <c r="D55" s="16" t="n">
        <v>11484.29</v>
      </c>
      <c r="E55" s="16" t="n">
        <v>14763.29</v>
      </c>
      <c r="F55" s="16" t="n">
        <v>21062.71</v>
      </c>
      <c r="G55" s="16" t="n">
        <v>9696.5</v>
      </c>
      <c r="H55" s="16" t="n">
        <v>6603.79</v>
      </c>
      <c r="I55" s="16" t="n">
        <v>8353.71</v>
      </c>
      <c r="J55" s="16" t="n">
        <v>19865</v>
      </c>
      <c r="K55" s="16" t="n">
        <v>17947.93</v>
      </c>
      <c r="L55" s="16" t="n">
        <v>27717.43</v>
      </c>
      <c r="M55" s="16" t="n">
        <v>33767.64</v>
      </c>
      <c r="N55" s="16" t="n">
        <f aca="false">SUM(B55:M55)</f>
        <v>196500.43</v>
      </c>
    </row>
    <row r="56" customFormat="false" ht="13.2" hidden="false" customHeight="false" outlineLevel="0" collapsed="false">
      <c r="A56" s="16" t="s">
        <v>54</v>
      </c>
      <c r="B56" s="16" t="n">
        <v>13693.93</v>
      </c>
      <c r="C56" s="16" t="n">
        <v>11544.21</v>
      </c>
      <c r="D56" s="16" t="n">
        <v>11484.29</v>
      </c>
      <c r="E56" s="16" t="n">
        <v>14763.29</v>
      </c>
      <c r="F56" s="16" t="n">
        <v>21062.71</v>
      </c>
      <c r="G56" s="16" t="n">
        <v>9696.5</v>
      </c>
      <c r="H56" s="16" t="n">
        <v>6603.79</v>
      </c>
      <c r="I56" s="16" t="n">
        <v>8353.71</v>
      </c>
      <c r="J56" s="16" t="n">
        <v>19865</v>
      </c>
      <c r="K56" s="16" t="n">
        <v>17947.93</v>
      </c>
      <c r="L56" s="16" t="n">
        <v>27717.43</v>
      </c>
      <c r="M56" s="16" t="n">
        <v>33767.64</v>
      </c>
      <c r="N56" s="16" t="n">
        <f aca="false">SUM(B56:M56)</f>
        <v>196500.43</v>
      </c>
    </row>
    <row r="57" customFormat="false" ht="13.2" hidden="false" customHeight="false" outlineLevel="0" collapsed="false">
      <c r="A57" s="16" t="s">
        <v>55</v>
      </c>
      <c r="B57" s="16" t="n">
        <v>13693.93</v>
      </c>
      <c r="C57" s="16" t="n">
        <v>11544.21</v>
      </c>
      <c r="D57" s="16" t="n">
        <v>11484.29</v>
      </c>
      <c r="E57" s="16" t="n">
        <v>14763.29</v>
      </c>
      <c r="F57" s="16" t="n">
        <v>21062.71</v>
      </c>
      <c r="G57" s="16" t="n">
        <v>9696.5</v>
      </c>
      <c r="H57" s="16" t="n">
        <v>6603.79</v>
      </c>
      <c r="I57" s="16" t="n">
        <v>8353.71</v>
      </c>
      <c r="J57" s="16" t="n">
        <v>19865</v>
      </c>
      <c r="K57" s="16" t="n">
        <v>17947.93</v>
      </c>
      <c r="L57" s="16" t="n">
        <v>27717.43</v>
      </c>
      <c r="M57" s="16" t="n">
        <v>33767.64</v>
      </c>
      <c r="N57" s="16" t="n">
        <f aca="false">SUM(B57:M57)</f>
        <v>196500.43</v>
      </c>
    </row>
    <row r="58" customFormat="false" ht="13.2" hidden="false" customHeight="false" outlineLevel="0" collapsed="false">
      <c r="A58" s="16" t="s">
        <v>56</v>
      </c>
      <c r="B58" s="16" t="n">
        <v>13693.93</v>
      </c>
      <c r="C58" s="16" t="n">
        <v>11544.21</v>
      </c>
      <c r="D58" s="16" t="n">
        <v>11484.29</v>
      </c>
      <c r="E58" s="16" t="n">
        <v>14763.29</v>
      </c>
      <c r="F58" s="16" t="n">
        <v>21062.71</v>
      </c>
      <c r="G58" s="16" t="n">
        <v>9696.5</v>
      </c>
      <c r="H58" s="16" t="n">
        <v>6603.79</v>
      </c>
      <c r="I58" s="16" t="n">
        <v>8353.71</v>
      </c>
      <c r="J58" s="16" t="n">
        <v>19865</v>
      </c>
      <c r="K58" s="16" t="n">
        <v>17947.93</v>
      </c>
      <c r="L58" s="16" t="n">
        <v>27717.43</v>
      </c>
      <c r="M58" s="16" t="n">
        <v>33767.64</v>
      </c>
      <c r="N58" s="16" t="n">
        <f aca="false">SUM(B58:M58)</f>
        <v>196500.43</v>
      </c>
    </row>
    <row r="59" customFormat="false" ht="13.2" hidden="false" customHeight="false" outlineLevel="0" collapsed="false">
      <c r="A59" s="16" t="s">
        <v>57</v>
      </c>
      <c r="B59" s="16" t="n">
        <v>13693.93</v>
      </c>
      <c r="C59" s="16" t="n">
        <v>11544.21</v>
      </c>
      <c r="D59" s="16" t="n">
        <v>11484.29</v>
      </c>
      <c r="E59" s="16" t="n">
        <v>14763.29</v>
      </c>
      <c r="F59" s="16" t="n">
        <v>21062.71</v>
      </c>
      <c r="G59" s="16" t="n">
        <v>9696.5</v>
      </c>
      <c r="H59" s="16" t="n">
        <v>6603.79</v>
      </c>
      <c r="I59" s="16" t="n">
        <v>8353.71</v>
      </c>
      <c r="J59" s="16" t="n">
        <v>19865</v>
      </c>
      <c r="K59" s="16" t="n">
        <v>17947.93</v>
      </c>
      <c r="L59" s="16" t="n">
        <v>27717.43</v>
      </c>
      <c r="M59" s="16" t="n">
        <v>33767.64</v>
      </c>
      <c r="N59" s="16" t="n">
        <f aca="false">SUM(B59:M59)</f>
        <v>196500.43</v>
      </c>
    </row>
    <row r="60" customFormat="false" ht="13.2" hidden="false" customHeight="false" outlineLevel="0" collapsed="false">
      <c r="A60" s="16" t="s">
        <v>58</v>
      </c>
      <c r="B60" s="16" t="n">
        <v>13693.93</v>
      </c>
      <c r="C60" s="16" t="n">
        <v>11544.21</v>
      </c>
      <c r="D60" s="16" t="n">
        <v>11484.29</v>
      </c>
      <c r="E60" s="16" t="n">
        <v>14763.29</v>
      </c>
      <c r="F60" s="16" t="n">
        <v>21062.71</v>
      </c>
      <c r="G60" s="16" t="n">
        <v>9696.5</v>
      </c>
      <c r="H60" s="16" t="n">
        <v>6603.79</v>
      </c>
      <c r="I60" s="16" t="n">
        <v>8353.71</v>
      </c>
      <c r="J60" s="16" t="n">
        <v>19865</v>
      </c>
      <c r="K60" s="16" t="n">
        <v>17947.93</v>
      </c>
      <c r="L60" s="16" t="n">
        <v>27717.43</v>
      </c>
      <c r="M60" s="16" t="n">
        <v>33767.64</v>
      </c>
      <c r="N60" s="16" t="n">
        <f aca="false">SUM(B60:M60)</f>
        <v>196500.43</v>
      </c>
    </row>
    <row r="61" customFormat="false" ht="13.2" hidden="false" customHeight="false" outlineLevel="0" collapsed="false">
      <c r="A61" s="16" t="s">
        <v>59</v>
      </c>
      <c r="B61" s="16" t="n">
        <v>13693.93</v>
      </c>
      <c r="C61" s="16" t="n">
        <v>11544.21</v>
      </c>
      <c r="D61" s="16" t="n">
        <v>11484.29</v>
      </c>
      <c r="E61" s="16" t="n">
        <v>14763.29</v>
      </c>
      <c r="F61" s="16" t="n">
        <v>21062.71</v>
      </c>
      <c r="G61" s="16" t="n">
        <v>9696.5</v>
      </c>
      <c r="H61" s="16" t="n">
        <v>6603.79</v>
      </c>
      <c r="I61" s="16" t="n">
        <v>8353.71</v>
      </c>
      <c r="J61" s="16" t="n">
        <v>19865</v>
      </c>
      <c r="K61" s="16" t="n">
        <v>17947.93</v>
      </c>
      <c r="L61" s="16" t="n">
        <v>27717.43</v>
      </c>
      <c r="M61" s="16" t="n">
        <v>33767.64</v>
      </c>
      <c r="N61" s="16" t="n">
        <f aca="false">SUM(B61:M61)</f>
        <v>196500.43</v>
      </c>
    </row>
    <row r="62" customFormat="false" ht="13.2" hidden="false" customHeight="false" outlineLevel="0" collapsed="false">
      <c r="A62" s="16" t="s">
        <v>60</v>
      </c>
      <c r="B62" s="16" t="n">
        <v>13693.93</v>
      </c>
      <c r="C62" s="16" t="n">
        <v>11544.21</v>
      </c>
      <c r="D62" s="16" t="n">
        <v>11484.29</v>
      </c>
      <c r="E62" s="16" t="n">
        <v>14763.29</v>
      </c>
      <c r="F62" s="16" t="n">
        <v>21062.71</v>
      </c>
      <c r="G62" s="16" t="n">
        <v>9696.5</v>
      </c>
      <c r="H62" s="16" t="n">
        <v>6603.79</v>
      </c>
      <c r="I62" s="16" t="n">
        <v>8353.71</v>
      </c>
      <c r="J62" s="16" t="n">
        <v>19865</v>
      </c>
      <c r="K62" s="16" t="n">
        <v>17947.93</v>
      </c>
      <c r="L62" s="16" t="n">
        <v>27717.43</v>
      </c>
      <c r="M62" s="16" t="n">
        <v>33767.64</v>
      </c>
      <c r="N62" s="16" t="n">
        <f aca="false">SUM(B62:M62)</f>
        <v>196500.43</v>
      </c>
    </row>
    <row r="63" customFormat="false" ht="13.2" hidden="false" customHeight="false" outlineLevel="0" collapsed="false">
      <c r="A63" s="16" t="s">
        <v>61</v>
      </c>
      <c r="B63" s="16" t="n">
        <v>13693.93</v>
      </c>
      <c r="C63" s="16" t="n">
        <v>11544.21</v>
      </c>
      <c r="D63" s="16" t="n">
        <v>11484.29</v>
      </c>
      <c r="E63" s="16" t="n">
        <v>14763.29</v>
      </c>
      <c r="F63" s="16" t="n">
        <v>21062.71</v>
      </c>
      <c r="G63" s="16" t="n">
        <v>9696.5</v>
      </c>
      <c r="H63" s="16" t="n">
        <v>6603.79</v>
      </c>
      <c r="I63" s="16" t="n">
        <v>8353.71</v>
      </c>
      <c r="J63" s="16" t="n">
        <v>19865</v>
      </c>
      <c r="K63" s="16" t="n">
        <v>17947.93</v>
      </c>
      <c r="L63" s="16" t="n">
        <v>27717.43</v>
      </c>
      <c r="M63" s="16" t="n">
        <v>33767.64</v>
      </c>
      <c r="N63" s="16" t="n">
        <f aca="false">SUM(B63:M63)</f>
        <v>196500.43</v>
      </c>
    </row>
    <row r="64" customFormat="false" ht="13.2" hidden="false" customHeight="false" outlineLevel="0" collapsed="false">
      <c r="A64" s="16" t="s">
        <v>62</v>
      </c>
      <c r="B64" s="16" t="n">
        <v>13693.93</v>
      </c>
      <c r="C64" s="16" t="n">
        <v>11544.21</v>
      </c>
      <c r="D64" s="16" t="n">
        <v>11484.29</v>
      </c>
      <c r="E64" s="16" t="n">
        <v>14763.29</v>
      </c>
      <c r="F64" s="16" t="n">
        <v>21062.71</v>
      </c>
      <c r="G64" s="16" t="n">
        <v>9696.5</v>
      </c>
      <c r="H64" s="16" t="n">
        <v>6603.79</v>
      </c>
      <c r="I64" s="16" t="n">
        <v>8353.71</v>
      </c>
      <c r="J64" s="16" t="n">
        <v>19865</v>
      </c>
      <c r="K64" s="16" t="n">
        <v>17947.93</v>
      </c>
      <c r="L64" s="16" t="n">
        <v>27717.43</v>
      </c>
      <c r="M64" s="16" t="n">
        <v>33767.64</v>
      </c>
      <c r="N64" s="16" t="n">
        <f aca="false">SUM(B64:M64)</f>
        <v>196500.43</v>
      </c>
    </row>
    <row r="65" customFormat="false" ht="13.2" hidden="false" customHeight="false" outlineLevel="0" collapsed="false">
      <c r="A65" s="16" t="s">
        <v>63</v>
      </c>
      <c r="B65" s="16" t="n">
        <v>13693.93</v>
      </c>
      <c r="C65" s="16" t="n">
        <v>11544.21</v>
      </c>
      <c r="D65" s="16" t="n">
        <v>11484.29</v>
      </c>
      <c r="E65" s="16" t="n">
        <v>14763.29</v>
      </c>
      <c r="F65" s="16" t="n">
        <v>21062.71</v>
      </c>
      <c r="G65" s="16" t="n">
        <v>9696.5</v>
      </c>
      <c r="H65" s="16" t="n">
        <v>6603.79</v>
      </c>
      <c r="I65" s="16" t="n">
        <v>8353.71</v>
      </c>
      <c r="J65" s="16" t="n">
        <v>19865</v>
      </c>
      <c r="K65" s="16" t="n">
        <v>17947.93</v>
      </c>
      <c r="L65" s="16" t="n">
        <v>27717.43</v>
      </c>
      <c r="M65" s="16" t="n">
        <v>33767.64</v>
      </c>
      <c r="N65" s="16" t="n">
        <f aca="false">SUM(B65:M65)</f>
        <v>196500.43</v>
      </c>
    </row>
    <row r="66" customFormat="false" ht="13.2" hidden="false" customHeight="false" outlineLevel="0" collapsed="false">
      <c r="A66" s="16" t="s">
        <v>64</v>
      </c>
      <c r="B66" s="16" t="n">
        <v>45108.83</v>
      </c>
      <c r="C66" s="16" t="n">
        <v>42134</v>
      </c>
      <c r="D66" s="16" t="n">
        <v>45648.83</v>
      </c>
      <c r="E66" s="16" t="n">
        <v>54481.83</v>
      </c>
      <c r="F66" s="16" t="n">
        <v>61903.33</v>
      </c>
      <c r="G66" s="16" t="n">
        <v>46455</v>
      </c>
      <c r="H66" s="16" t="n">
        <v>36153.67</v>
      </c>
      <c r="I66" s="16" t="n">
        <v>42256.67</v>
      </c>
      <c r="J66" s="16" t="n">
        <v>53595</v>
      </c>
      <c r="K66" s="16" t="n">
        <v>47000.17</v>
      </c>
      <c r="L66" s="16" t="n">
        <v>56674.67</v>
      </c>
      <c r="M66" s="16" t="n">
        <v>89354.16</v>
      </c>
      <c r="N66" s="16" t="n">
        <f aca="false">SUM(B66:M66)</f>
        <v>620766.16</v>
      </c>
    </row>
    <row r="67" customFormat="false" ht="13.2" hidden="false" customHeight="false" outlineLevel="0" collapsed="false">
      <c r="A67" s="16" t="s">
        <v>65</v>
      </c>
      <c r="B67" s="16" t="n">
        <v>22014.33</v>
      </c>
      <c r="C67" s="16" t="n">
        <v>15319</v>
      </c>
      <c r="D67" s="16" t="n">
        <v>21897</v>
      </c>
      <c r="E67" s="16" t="n">
        <v>23248.67</v>
      </c>
      <c r="F67" s="16" t="n">
        <v>27923</v>
      </c>
      <c r="G67" s="16" t="n">
        <v>13991.67</v>
      </c>
      <c r="H67" s="16" t="n">
        <v>9140.33</v>
      </c>
      <c r="I67" s="16" t="n">
        <v>12375.67</v>
      </c>
      <c r="J67" s="16" t="n">
        <v>26193</v>
      </c>
      <c r="K67" s="16" t="n">
        <v>22696.33</v>
      </c>
      <c r="L67" s="16" t="n">
        <v>39880.67</v>
      </c>
      <c r="M67" s="16" t="n">
        <v>44775</v>
      </c>
      <c r="N67" s="16" t="n">
        <f aca="false">SUM(B67:M67)</f>
        <v>279454.67</v>
      </c>
    </row>
    <row r="68" customFormat="false" ht="13.2" hidden="false" customHeight="false" outlineLevel="0" collapsed="false">
      <c r="A68" s="16" t="s">
        <v>66</v>
      </c>
      <c r="B68" s="16" t="n">
        <v>22014.33</v>
      </c>
      <c r="C68" s="16" t="n">
        <v>15319</v>
      </c>
      <c r="D68" s="16" t="n">
        <v>21897</v>
      </c>
      <c r="E68" s="16" t="n">
        <v>23248.67</v>
      </c>
      <c r="F68" s="16" t="n">
        <v>27923</v>
      </c>
      <c r="G68" s="16" t="n">
        <v>13991.67</v>
      </c>
      <c r="H68" s="16" t="n">
        <v>9140.33</v>
      </c>
      <c r="I68" s="16" t="n">
        <v>12375.67</v>
      </c>
      <c r="J68" s="16" t="n">
        <v>26193</v>
      </c>
      <c r="K68" s="16" t="n">
        <v>22696.33</v>
      </c>
      <c r="L68" s="16" t="n">
        <v>39880.67</v>
      </c>
      <c r="M68" s="16" t="n">
        <v>44775</v>
      </c>
      <c r="N68" s="16" t="n">
        <f aca="false">SUM(B68:M68)</f>
        <v>279454.67</v>
      </c>
    </row>
    <row r="69" customFormat="false" ht="13.2" hidden="false" customHeight="false" outlineLevel="0" collapsed="false">
      <c r="A69" s="16" t="s">
        <v>67</v>
      </c>
      <c r="B69" s="16" t="n">
        <v>22014.33</v>
      </c>
      <c r="C69" s="16" t="n">
        <v>15319</v>
      </c>
      <c r="D69" s="16" t="n">
        <v>21897</v>
      </c>
      <c r="E69" s="16" t="n">
        <v>23248.67</v>
      </c>
      <c r="F69" s="16" t="n">
        <v>27923</v>
      </c>
      <c r="G69" s="16" t="n">
        <v>13991.67</v>
      </c>
      <c r="H69" s="16" t="n">
        <v>9140.33</v>
      </c>
      <c r="I69" s="16" t="n">
        <v>12375.67</v>
      </c>
      <c r="J69" s="16" t="n">
        <v>26193</v>
      </c>
      <c r="K69" s="16" t="n">
        <v>22696.33</v>
      </c>
      <c r="L69" s="16" t="n">
        <v>39880.67</v>
      </c>
      <c r="M69" s="16" t="n">
        <v>44775</v>
      </c>
      <c r="N69" s="16" t="n">
        <f aca="false">SUM(B69:M69)</f>
        <v>279454.67</v>
      </c>
    </row>
    <row r="70" customFormat="false" ht="13.2" hidden="false" customHeight="false" outlineLevel="0" collapsed="false">
      <c r="A70" s="16" t="s">
        <v>68</v>
      </c>
      <c r="B70" s="16" t="n">
        <v>30364</v>
      </c>
      <c r="C70" s="16" t="n">
        <v>15783</v>
      </c>
      <c r="D70" s="16" t="n">
        <v>25099</v>
      </c>
      <c r="E70" s="16" t="n">
        <v>35769</v>
      </c>
      <c r="F70" s="16" t="n">
        <v>50386</v>
      </c>
      <c r="G70" s="16" t="n">
        <v>15148</v>
      </c>
      <c r="H70" s="16" t="n">
        <v>8851.5</v>
      </c>
      <c r="I70" s="16" t="n">
        <v>14489</v>
      </c>
      <c r="J70" s="16" t="n">
        <v>26743</v>
      </c>
      <c r="K70" s="16" t="n">
        <v>20531.5</v>
      </c>
      <c r="L70" s="16" t="n">
        <v>42895.5</v>
      </c>
      <c r="M70" s="16" t="n">
        <v>81448.5</v>
      </c>
      <c r="N70" s="16" t="n">
        <f aca="false">SUM(B70:M70)</f>
        <v>367508</v>
      </c>
    </row>
    <row r="71" customFormat="false" ht="13.2" hidden="false" customHeight="false" outlineLevel="0" collapsed="false">
      <c r="A71" s="16" t="s">
        <v>69</v>
      </c>
      <c r="B71" s="16" t="n">
        <v>30364</v>
      </c>
      <c r="C71" s="16" t="n">
        <v>15783</v>
      </c>
      <c r="D71" s="16" t="n">
        <v>25099</v>
      </c>
      <c r="E71" s="16" t="n">
        <v>35769</v>
      </c>
      <c r="F71" s="16" t="n">
        <v>50386</v>
      </c>
      <c r="G71" s="16" t="n">
        <v>15148</v>
      </c>
      <c r="H71" s="16" t="n">
        <v>8851.5</v>
      </c>
      <c r="I71" s="16" t="n">
        <v>14489</v>
      </c>
      <c r="J71" s="16" t="n">
        <v>26743</v>
      </c>
      <c r="K71" s="16" t="n">
        <v>20531.5</v>
      </c>
      <c r="L71" s="16" t="n">
        <v>42895.5</v>
      </c>
      <c r="M71" s="16" t="n">
        <v>81448.5</v>
      </c>
      <c r="N71" s="16" t="n">
        <f aca="false">SUM(B71:M71)</f>
        <v>367508</v>
      </c>
    </row>
    <row r="72" customFormat="false" ht="13.2" hidden="false" customHeight="false" outlineLevel="0" collapsed="false">
      <c r="A72" s="16" t="s">
        <v>70</v>
      </c>
      <c r="B72" s="16" t="n">
        <v>19410.67</v>
      </c>
      <c r="C72" s="16" t="n">
        <v>17005</v>
      </c>
      <c r="D72" s="16" t="n">
        <v>18509.33</v>
      </c>
      <c r="E72" s="16" t="n">
        <v>21473</v>
      </c>
      <c r="F72" s="16" t="n">
        <v>30457.33</v>
      </c>
      <c r="G72" s="16" t="n">
        <v>13611</v>
      </c>
      <c r="H72" s="16" t="n">
        <v>6805</v>
      </c>
      <c r="I72" s="16" t="n">
        <v>11625</v>
      </c>
      <c r="J72" s="16" t="n">
        <v>26820</v>
      </c>
      <c r="K72" s="16" t="n">
        <v>23620.67</v>
      </c>
      <c r="L72" s="16" t="n">
        <v>46173.33</v>
      </c>
      <c r="M72" s="16" t="n">
        <v>50888</v>
      </c>
      <c r="N72" s="16" t="n">
        <f aca="false">SUM(B72:M72)</f>
        <v>286398.33</v>
      </c>
    </row>
    <row r="73" customFormat="false" ht="13.2" hidden="false" customHeight="false" outlineLevel="0" collapsed="false">
      <c r="A73" s="16" t="s">
        <v>71</v>
      </c>
      <c r="B73" s="16" t="n">
        <v>19410.67</v>
      </c>
      <c r="C73" s="16" t="n">
        <v>17005</v>
      </c>
      <c r="D73" s="16" t="n">
        <v>18509.33</v>
      </c>
      <c r="E73" s="16" t="n">
        <v>21473</v>
      </c>
      <c r="F73" s="16" t="n">
        <v>30457.33</v>
      </c>
      <c r="G73" s="16" t="n">
        <v>13611</v>
      </c>
      <c r="H73" s="16" t="n">
        <v>6805</v>
      </c>
      <c r="I73" s="16" t="n">
        <v>11625</v>
      </c>
      <c r="J73" s="16" t="n">
        <v>26820</v>
      </c>
      <c r="K73" s="16" t="n">
        <v>23620.67</v>
      </c>
      <c r="L73" s="16" t="n">
        <v>46173.33</v>
      </c>
      <c r="M73" s="16" t="n">
        <v>50888</v>
      </c>
      <c r="N73" s="16" t="n">
        <f aca="false">SUM(B73:M73)</f>
        <v>286398.33</v>
      </c>
    </row>
    <row r="74" customFormat="false" ht="13.2" hidden="false" customHeight="false" outlineLevel="0" collapsed="false">
      <c r="A74" s="16" t="s">
        <v>72</v>
      </c>
      <c r="B74" s="16" t="n">
        <v>19410.67</v>
      </c>
      <c r="C74" s="16" t="n">
        <v>17005</v>
      </c>
      <c r="D74" s="16" t="n">
        <v>18509.33</v>
      </c>
      <c r="E74" s="16" t="n">
        <v>21473</v>
      </c>
      <c r="F74" s="16" t="n">
        <v>30457.33</v>
      </c>
      <c r="G74" s="16" t="n">
        <v>13611</v>
      </c>
      <c r="H74" s="16" t="n">
        <v>6805</v>
      </c>
      <c r="I74" s="16" t="n">
        <v>11625</v>
      </c>
      <c r="J74" s="16" t="n">
        <v>26820</v>
      </c>
      <c r="K74" s="16" t="n">
        <v>23620.67</v>
      </c>
      <c r="L74" s="16" t="n">
        <v>46173.33</v>
      </c>
      <c r="M74" s="16" t="n">
        <v>50888</v>
      </c>
      <c r="N74" s="16" t="n">
        <f aca="false">SUM(B74:M74)</f>
        <v>286398.33</v>
      </c>
    </row>
    <row r="75" customFormat="false" ht="13.2" hidden="false" customHeight="false" outlineLevel="0" collapsed="false">
      <c r="A75" s="16" t="s">
        <v>73</v>
      </c>
      <c r="B75" s="16" t="n">
        <v>18095</v>
      </c>
      <c r="C75" s="16" t="n">
        <v>14987</v>
      </c>
      <c r="D75" s="16" t="n">
        <v>19563.67</v>
      </c>
      <c r="E75" s="16" t="n">
        <v>22907.67</v>
      </c>
      <c r="F75" s="16" t="n">
        <v>31657.67</v>
      </c>
      <c r="G75" s="16" t="n">
        <v>12369.33</v>
      </c>
      <c r="H75" s="16" t="n">
        <v>5938</v>
      </c>
      <c r="I75" s="16" t="n">
        <v>12729.33</v>
      </c>
      <c r="J75" s="16" t="n">
        <v>25599</v>
      </c>
      <c r="K75" s="16" t="n">
        <v>27760.33</v>
      </c>
      <c r="L75" s="16" t="n">
        <v>44175.67</v>
      </c>
      <c r="M75" s="16" t="n">
        <v>55553.33</v>
      </c>
      <c r="N75" s="16" t="n">
        <f aca="false">SUM(B75:M75)</f>
        <v>291336</v>
      </c>
    </row>
    <row r="76" customFormat="false" ht="13.2" hidden="false" customHeight="false" outlineLevel="0" collapsed="false">
      <c r="A76" s="16" t="s">
        <v>74</v>
      </c>
      <c r="B76" s="16" t="n">
        <v>18095</v>
      </c>
      <c r="C76" s="16" t="n">
        <v>14987</v>
      </c>
      <c r="D76" s="16" t="n">
        <v>19563.67</v>
      </c>
      <c r="E76" s="16" t="n">
        <v>22907.67</v>
      </c>
      <c r="F76" s="16" t="n">
        <v>31657.67</v>
      </c>
      <c r="G76" s="16" t="n">
        <v>12369.33</v>
      </c>
      <c r="H76" s="16" t="n">
        <v>5938</v>
      </c>
      <c r="I76" s="16" t="n">
        <v>12729.33</v>
      </c>
      <c r="J76" s="16" t="n">
        <v>25599</v>
      </c>
      <c r="K76" s="16" t="n">
        <v>27760.33</v>
      </c>
      <c r="L76" s="16" t="n">
        <v>44175.67</v>
      </c>
      <c r="M76" s="16" t="n">
        <v>55553.33</v>
      </c>
      <c r="N76" s="16" t="n">
        <f aca="false">SUM(B76:M76)</f>
        <v>291336</v>
      </c>
    </row>
    <row r="77" customFormat="false" ht="13.2" hidden="false" customHeight="false" outlineLevel="0" collapsed="false">
      <c r="A77" s="16" t="s">
        <v>75</v>
      </c>
      <c r="B77" s="16" t="n">
        <v>18095</v>
      </c>
      <c r="C77" s="16" t="n">
        <v>14987</v>
      </c>
      <c r="D77" s="16" t="n">
        <v>19563.67</v>
      </c>
      <c r="E77" s="16" t="n">
        <v>22907.67</v>
      </c>
      <c r="F77" s="16" t="n">
        <v>31657.67</v>
      </c>
      <c r="G77" s="16" t="n">
        <v>12369.33</v>
      </c>
      <c r="H77" s="16" t="n">
        <v>5938</v>
      </c>
      <c r="I77" s="16" t="n">
        <v>12729.33</v>
      </c>
      <c r="J77" s="16" t="n">
        <v>25599</v>
      </c>
      <c r="K77" s="16" t="n">
        <v>27760.33</v>
      </c>
      <c r="L77" s="16" t="n">
        <v>44175.67</v>
      </c>
      <c r="M77" s="16" t="n">
        <v>55553.33</v>
      </c>
      <c r="N77" s="16" t="n">
        <f aca="false">SUM(B77:M77)</f>
        <v>291336</v>
      </c>
    </row>
    <row r="78" customFormat="false" ht="13.2" hidden="false" customHeight="false" outlineLevel="0" collapsed="false">
      <c r="A78" s="16" t="s">
        <v>76</v>
      </c>
      <c r="B78" s="16" t="n">
        <v>18073.5</v>
      </c>
      <c r="C78" s="16" t="n">
        <v>14514</v>
      </c>
      <c r="D78" s="16" t="n">
        <v>21554</v>
      </c>
      <c r="E78" s="16" t="n">
        <v>23437</v>
      </c>
      <c r="F78" s="16" t="n">
        <v>28455</v>
      </c>
      <c r="G78" s="16" t="n">
        <v>10876</v>
      </c>
      <c r="H78" s="16" t="n">
        <v>5765</v>
      </c>
      <c r="I78" s="16" t="n">
        <v>10282.5</v>
      </c>
      <c r="J78" s="16" t="n">
        <v>24284.5</v>
      </c>
      <c r="K78" s="16" t="n">
        <v>26469</v>
      </c>
      <c r="L78" s="16" t="n">
        <v>40957.5</v>
      </c>
      <c r="M78" s="16" t="n">
        <v>52724</v>
      </c>
      <c r="N78" s="16" t="n">
        <f aca="false">SUM(B78:M78)</f>
        <v>277392</v>
      </c>
    </row>
    <row r="79" customFormat="false" ht="13.2" hidden="false" customHeight="false" outlineLevel="0" collapsed="false">
      <c r="A79" s="16" t="s">
        <v>77</v>
      </c>
      <c r="B79" s="16" t="n">
        <v>18073.5</v>
      </c>
      <c r="C79" s="16" t="n">
        <v>14514</v>
      </c>
      <c r="D79" s="16" t="n">
        <v>21554</v>
      </c>
      <c r="E79" s="16" t="n">
        <v>23437</v>
      </c>
      <c r="F79" s="16" t="n">
        <v>28455</v>
      </c>
      <c r="G79" s="16" t="n">
        <v>10876</v>
      </c>
      <c r="H79" s="16" t="n">
        <v>5765</v>
      </c>
      <c r="I79" s="16" t="n">
        <v>10282.5</v>
      </c>
      <c r="J79" s="16" t="n">
        <v>24284.5</v>
      </c>
      <c r="K79" s="16" t="n">
        <v>26469</v>
      </c>
      <c r="L79" s="16" t="n">
        <v>40957.5</v>
      </c>
      <c r="M79" s="16" t="n">
        <v>52724</v>
      </c>
      <c r="N79" s="16" t="n">
        <f aca="false">SUM(B79:M79)</f>
        <v>277392</v>
      </c>
    </row>
    <row r="80" customFormat="false" ht="13.2" hidden="false" customHeight="false" outlineLevel="0" collapsed="false">
      <c r="A80" s="16" t="s">
        <v>78</v>
      </c>
      <c r="B80" s="16" t="n">
        <v>19728.33</v>
      </c>
      <c r="C80" s="16" t="n">
        <v>14487</v>
      </c>
      <c r="D80" s="16" t="n">
        <v>18421.67</v>
      </c>
      <c r="E80" s="16" t="n">
        <v>21006.67</v>
      </c>
      <c r="F80" s="16" t="n">
        <v>21756.67</v>
      </c>
      <c r="G80" s="16" t="n">
        <v>10150.33</v>
      </c>
      <c r="H80" s="16" t="n">
        <v>6450.67</v>
      </c>
      <c r="I80" s="16" t="n">
        <v>7051.67</v>
      </c>
      <c r="J80" s="16" t="n">
        <v>19407</v>
      </c>
      <c r="K80" s="16" t="n">
        <v>22897.67</v>
      </c>
      <c r="L80" s="16" t="n">
        <v>40013.33</v>
      </c>
      <c r="M80" s="16" t="n">
        <v>48698.33</v>
      </c>
      <c r="N80" s="16" t="n">
        <f aca="false">SUM(B80:M80)</f>
        <v>250069.34</v>
      </c>
    </row>
    <row r="81" customFormat="false" ht="13.2" hidden="false" customHeight="false" outlineLevel="0" collapsed="false">
      <c r="A81" s="16" t="s">
        <v>79</v>
      </c>
      <c r="B81" s="16" t="n">
        <v>19728.33</v>
      </c>
      <c r="C81" s="16" t="n">
        <v>14487</v>
      </c>
      <c r="D81" s="16" t="n">
        <v>18421.67</v>
      </c>
      <c r="E81" s="16" t="n">
        <v>21006.67</v>
      </c>
      <c r="F81" s="16" t="n">
        <v>21756.67</v>
      </c>
      <c r="G81" s="16" t="n">
        <v>10150.33</v>
      </c>
      <c r="H81" s="16" t="n">
        <v>6450.67</v>
      </c>
      <c r="I81" s="16" t="n">
        <v>7051.67</v>
      </c>
      <c r="J81" s="16" t="n">
        <v>19407</v>
      </c>
      <c r="K81" s="16" t="n">
        <v>22897.67</v>
      </c>
      <c r="L81" s="16" t="n">
        <v>40013.33</v>
      </c>
      <c r="M81" s="16" t="n">
        <v>48698.33</v>
      </c>
      <c r="N81" s="16" t="n">
        <f aca="false">SUM(B81:M81)</f>
        <v>250069.34</v>
      </c>
    </row>
    <row r="82" customFormat="false" ht="13.2" hidden="false" customHeight="false" outlineLevel="0" collapsed="false">
      <c r="A82" s="16" t="s">
        <v>80</v>
      </c>
      <c r="B82" s="16" t="n">
        <v>19728.33</v>
      </c>
      <c r="C82" s="16" t="n">
        <v>14487</v>
      </c>
      <c r="D82" s="16" t="n">
        <v>18421.67</v>
      </c>
      <c r="E82" s="16" t="n">
        <v>21006.67</v>
      </c>
      <c r="F82" s="16" t="n">
        <v>21756.67</v>
      </c>
      <c r="G82" s="16" t="n">
        <v>10150.33</v>
      </c>
      <c r="H82" s="16" t="n">
        <v>6450.67</v>
      </c>
      <c r="I82" s="16" t="n">
        <v>7051.67</v>
      </c>
      <c r="J82" s="16" t="n">
        <v>19407</v>
      </c>
      <c r="K82" s="16" t="n">
        <v>22897.67</v>
      </c>
      <c r="L82" s="16" t="n">
        <v>40013.33</v>
      </c>
      <c r="M82" s="16" t="n">
        <v>48698.33</v>
      </c>
      <c r="N82" s="16" t="n">
        <f aca="false">SUM(B82:M82)</f>
        <v>250069.34</v>
      </c>
    </row>
    <row r="83" customFormat="false" ht="13.2" hidden="false" customHeight="false" outlineLevel="0" collapsed="false">
      <c r="A83" s="16" t="s">
        <v>81</v>
      </c>
      <c r="B83" s="16" t="n">
        <v>15509</v>
      </c>
      <c r="C83" s="16" t="n">
        <v>12503.67</v>
      </c>
      <c r="D83" s="16" t="n">
        <v>18239.33</v>
      </c>
      <c r="E83" s="16" t="n">
        <v>20467.33</v>
      </c>
      <c r="F83" s="16" t="n">
        <v>26718.33</v>
      </c>
      <c r="G83" s="16" t="n">
        <v>9596.67</v>
      </c>
      <c r="H83" s="16" t="n">
        <v>4500</v>
      </c>
      <c r="I83" s="16" t="n">
        <v>8724.67</v>
      </c>
      <c r="J83" s="16" t="n">
        <v>21738.67</v>
      </c>
      <c r="K83" s="16" t="n">
        <v>23591</v>
      </c>
      <c r="L83" s="16" t="n">
        <v>37265</v>
      </c>
      <c r="M83" s="16" t="n">
        <v>47233.33</v>
      </c>
      <c r="N83" s="16" t="n">
        <f aca="false">SUM(B83:M83)</f>
        <v>246087</v>
      </c>
    </row>
    <row r="84" customFormat="false" ht="13.2" hidden="false" customHeight="false" outlineLevel="0" collapsed="false">
      <c r="A84" s="16" t="s">
        <v>82</v>
      </c>
      <c r="B84" s="16" t="n">
        <v>15509</v>
      </c>
      <c r="C84" s="16" t="n">
        <v>12503.67</v>
      </c>
      <c r="D84" s="16" t="n">
        <v>18239.33</v>
      </c>
      <c r="E84" s="16" t="n">
        <v>20467.33</v>
      </c>
      <c r="F84" s="16" t="n">
        <v>26718.33</v>
      </c>
      <c r="G84" s="16" t="n">
        <v>9596.67</v>
      </c>
      <c r="H84" s="16" t="n">
        <v>4500</v>
      </c>
      <c r="I84" s="16" t="n">
        <v>8724.67</v>
      </c>
      <c r="J84" s="16" t="n">
        <v>21738.67</v>
      </c>
      <c r="K84" s="16" t="n">
        <v>23591</v>
      </c>
      <c r="L84" s="16" t="n">
        <v>37265</v>
      </c>
      <c r="M84" s="16" t="n">
        <v>47233.33</v>
      </c>
      <c r="N84" s="16" t="n">
        <f aca="false">SUM(B84:M84)</f>
        <v>246087</v>
      </c>
    </row>
    <row r="85" customFormat="false" ht="13.2" hidden="false" customHeight="false" outlineLevel="0" collapsed="false">
      <c r="A85" s="16" t="s">
        <v>83</v>
      </c>
      <c r="B85" s="16" t="n">
        <v>15509</v>
      </c>
      <c r="C85" s="16" t="n">
        <v>12503.67</v>
      </c>
      <c r="D85" s="16" t="n">
        <v>18239.33</v>
      </c>
      <c r="E85" s="16" t="n">
        <v>20467.33</v>
      </c>
      <c r="F85" s="16" t="n">
        <v>26718.33</v>
      </c>
      <c r="G85" s="16" t="n">
        <v>9596.67</v>
      </c>
      <c r="H85" s="16" t="n">
        <v>4500</v>
      </c>
      <c r="I85" s="16" t="n">
        <v>8724.67</v>
      </c>
      <c r="J85" s="16" t="n">
        <v>21738.67</v>
      </c>
      <c r="K85" s="16" t="n">
        <v>23591</v>
      </c>
      <c r="L85" s="16" t="n">
        <v>37265</v>
      </c>
      <c r="M85" s="16" t="n">
        <v>47233.33</v>
      </c>
      <c r="N85" s="16" t="n">
        <f aca="false">SUM(B85:M85)</f>
        <v>246087</v>
      </c>
    </row>
    <row r="86" customFormat="false" ht="13.2" hidden="false" customHeight="false" outlineLevel="0" collapsed="false">
      <c r="A86" s="16" t="s">
        <v>84</v>
      </c>
      <c r="B86" s="16" t="n">
        <v>21370.33</v>
      </c>
      <c r="C86" s="16" t="n">
        <v>15627.33</v>
      </c>
      <c r="D86" s="16" t="n">
        <v>21560</v>
      </c>
      <c r="E86" s="16" t="n">
        <v>23829</v>
      </c>
      <c r="F86" s="16" t="n">
        <v>31111</v>
      </c>
      <c r="G86" s="16" t="n">
        <v>13566.33</v>
      </c>
      <c r="H86" s="16" t="n">
        <v>7758</v>
      </c>
      <c r="I86" s="16" t="n">
        <v>13961.67</v>
      </c>
      <c r="J86" s="16" t="n">
        <v>28932</v>
      </c>
      <c r="K86" s="16" t="n">
        <v>24493</v>
      </c>
      <c r="L86" s="16" t="n">
        <v>38331.67</v>
      </c>
      <c r="M86" s="16" t="n">
        <v>53939</v>
      </c>
      <c r="N86" s="16" t="n">
        <f aca="false">SUM(B86:M86)</f>
        <v>294479.33</v>
      </c>
    </row>
    <row r="87" customFormat="false" ht="13.2" hidden="false" customHeight="false" outlineLevel="0" collapsed="false">
      <c r="A87" s="16" t="s">
        <v>85</v>
      </c>
      <c r="B87" s="16" t="n">
        <v>21370.33</v>
      </c>
      <c r="C87" s="16" t="n">
        <v>15627.33</v>
      </c>
      <c r="D87" s="16" t="n">
        <v>21560</v>
      </c>
      <c r="E87" s="16" t="n">
        <v>23829</v>
      </c>
      <c r="F87" s="16" t="n">
        <v>31111</v>
      </c>
      <c r="G87" s="16" t="n">
        <v>13566.33</v>
      </c>
      <c r="H87" s="16" t="n">
        <v>7758</v>
      </c>
      <c r="I87" s="16" t="n">
        <v>13961.67</v>
      </c>
      <c r="J87" s="16" t="n">
        <v>28932</v>
      </c>
      <c r="K87" s="16" t="n">
        <v>24493</v>
      </c>
      <c r="L87" s="16" t="n">
        <v>38331.67</v>
      </c>
      <c r="M87" s="16" t="n">
        <v>53939</v>
      </c>
      <c r="N87" s="16" t="n">
        <f aca="false">SUM(B87:M87)</f>
        <v>294479.33</v>
      </c>
    </row>
    <row r="88" customFormat="false" ht="13.2" hidden="false" customHeight="false" outlineLevel="0" collapsed="false">
      <c r="A88" s="16" t="s">
        <v>86</v>
      </c>
      <c r="B88" s="16" t="n">
        <v>21370.33</v>
      </c>
      <c r="C88" s="16" t="n">
        <v>15627.33</v>
      </c>
      <c r="D88" s="16" t="n">
        <v>21560</v>
      </c>
      <c r="E88" s="16" t="n">
        <v>23829</v>
      </c>
      <c r="F88" s="16" t="n">
        <v>31111</v>
      </c>
      <c r="G88" s="16" t="n">
        <v>13566.33</v>
      </c>
      <c r="H88" s="16" t="n">
        <v>7758</v>
      </c>
      <c r="I88" s="16" t="n">
        <v>13961.67</v>
      </c>
      <c r="J88" s="16" t="n">
        <v>28932</v>
      </c>
      <c r="K88" s="16" t="n">
        <v>24493</v>
      </c>
      <c r="L88" s="16" t="n">
        <v>38331.67</v>
      </c>
      <c r="M88" s="16" t="n">
        <v>53939</v>
      </c>
      <c r="N88" s="16" t="n">
        <f aca="false">SUM(B88:M88)</f>
        <v>294479.33</v>
      </c>
    </row>
    <row r="89" customFormat="false" ht="13.2" hidden="false" customHeight="false" outlineLevel="0" collapsed="false">
      <c r="A89" s="16" t="s">
        <v>87</v>
      </c>
      <c r="B89" s="16" t="n">
        <v>56520</v>
      </c>
      <c r="C89" s="16" t="n">
        <v>39811</v>
      </c>
      <c r="D89" s="16" t="n">
        <v>51887</v>
      </c>
      <c r="E89" s="16" t="n">
        <v>55990</v>
      </c>
      <c r="F89" s="16" t="n">
        <v>69166</v>
      </c>
      <c r="G89" s="16" t="n">
        <v>29065</v>
      </c>
      <c r="H89" s="16" t="n">
        <v>16514</v>
      </c>
      <c r="I89" s="16" t="n">
        <v>28496</v>
      </c>
      <c r="J89" s="16" t="n">
        <v>54349</v>
      </c>
      <c r="K89" s="16" t="n">
        <v>63211</v>
      </c>
      <c r="L89" s="16" t="n">
        <v>96833</v>
      </c>
      <c r="M89" s="16" t="n">
        <v>124053</v>
      </c>
      <c r="N89" s="16" t="n">
        <f aca="false">SUM(B89:M89)</f>
        <v>685895</v>
      </c>
    </row>
    <row r="90" customFormat="false" ht="13.2" hidden="false" customHeight="false" outlineLevel="0" collapsed="false">
      <c r="A90" s="16" t="s">
        <v>88</v>
      </c>
      <c r="B90" s="16" t="n">
        <v>50200.5</v>
      </c>
      <c r="C90" s="16" t="n">
        <v>37975</v>
      </c>
      <c r="D90" s="16" t="n">
        <v>53588.5</v>
      </c>
      <c r="E90" s="16" t="n">
        <v>52588</v>
      </c>
      <c r="F90" s="16" t="n">
        <v>67969</v>
      </c>
      <c r="G90" s="16" t="n">
        <v>28572</v>
      </c>
      <c r="H90" s="16" t="n">
        <v>15533</v>
      </c>
      <c r="I90" s="16" t="n">
        <v>30059.5</v>
      </c>
      <c r="J90" s="16" t="n">
        <v>52218.5</v>
      </c>
      <c r="K90" s="16" t="n">
        <v>61504.5</v>
      </c>
      <c r="L90" s="16" t="n">
        <v>89226.5</v>
      </c>
      <c r="M90" s="16" t="n">
        <v>115292.5</v>
      </c>
      <c r="N90" s="16" t="n">
        <f aca="false">SUM(B90:M90)</f>
        <v>654727.5</v>
      </c>
    </row>
    <row r="91" customFormat="false" ht="13.2" hidden="false" customHeight="false" outlineLevel="0" collapsed="false">
      <c r="A91" s="16" t="s">
        <v>89</v>
      </c>
      <c r="B91" s="16" t="n">
        <v>50200.5</v>
      </c>
      <c r="C91" s="16" t="n">
        <v>37975</v>
      </c>
      <c r="D91" s="16" t="n">
        <v>53588.5</v>
      </c>
      <c r="E91" s="16" t="n">
        <v>52588</v>
      </c>
      <c r="F91" s="16" t="n">
        <v>67969</v>
      </c>
      <c r="G91" s="16" t="n">
        <v>28572</v>
      </c>
      <c r="H91" s="16" t="n">
        <v>15533</v>
      </c>
      <c r="I91" s="16" t="n">
        <v>30059.5</v>
      </c>
      <c r="J91" s="16" t="n">
        <v>52218.5</v>
      </c>
      <c r="K91" s="16" t="n">
        <v>61504.5</v>
      </c>
      <c r="L91" s="16" t="n">
        <v>89226.5</v>
      </c>
      <c r="M91" s="16" t="n">
        <v>115292.5</v>
      </c>
      <c r="N91" s="16" t="n">
        <f aca="false">SUM(B91:M91)</f>
        <v>654727.5</v>
      </c>
    </row>
    <row r="92" customFormat="false" ht="13.2" hidden="false" customHeight="false" outlineLevel="0" collapsed="false">
      <c r="A92" s="16" t="s">
        <v>90</v>
      </c>
      <c r="B92" s="16" t="n">
        <v>0</v>
      </c>
      <c r="C92" s="16" t="n">
        <v>0</v>
      </c>
      <c r="D92" s="16" t="n">
        <v>55642</v>
      </c>
      <c r="E92" s="16" t="n">
        <v>64749</v>
      </c>
      <c r="F92" s="16" t="n">
        <v>85948</v>
      </c>
      <c r="G92" s="16" t="n">
        <v>31854</v>
      </c>
      <c r="H92" s="16" t="n">
        <v>20147</v>
      </c>
      <c r="I92" s="16" t="n">
        <v>32071</v>
      </c>
      <c r="J92" s="16" t="n">
        <v>63185</v>
      </c>
      <c r="K92" s="16" t="n">
        <v>60600</v>
      </c>
      <c r="L92" s="16" t="n">
        <v>116539</v>
      </c>
      <c r="M92" s="16" t="n">
        <v>140092</v>
      </c>
      <c r="N92" s="16" t="n">
        <f aca="false">SUM(B92:M92)</f>
        <v>670827</v>
      </c>
    </row>
    <row r="93" customFormat="false" ht="13.2" hidden="false" customHeight="false" outlineLevel="0" collapsed="false">
      <c r="A93" s="16" t="s">
        <v>91</v>
      </c>
      <c r="B93" s="16" t="n">
        <v>58409</v>
      </c>
      <c r="C93" s="16" t="n">
        <v>42198</v>
      </c>
      <c r="D93" s="16" t="n">
        <v>59951</v>
      </c>
      <c r="E93" s="16" t="n">
        <v>61174.5</v>
      </c>
      <c r="F93" s="16" t="n">
        <v>80049</v>
      </c>
      <c r="G93" s="16" t="n">
        <v>28555</v>
      </c>
      <c r="H93" s="16" t="n">
        <v>18469</v>
      </c>
      <c r="I93" s="16" t="n">
        <v>28577.5</v>
      </c>
      <c r="J93" s="16" t="n">
        <v>56356.5</v>
      </c>
      <c r="K93" s="16" t="n">
        <v>71799</v>
      </c>
      <c r="L93" s="16" t="n">
        <v>110568.5</v>
      </c>
      <c r="M93" s="16" t="n">
        <v>120453</v>
      </c>
      <c r="N93" s="16" t="n">
        <f aca="false">SUM(B93:M93)</f>
        <v>736560</v>
      </c>
    </row>
    <row r="94" customFormat="false" ht="13.2" hidden="false" customHeight="false" outlineLevel="0" collapsed="false">
      <c r="A94" s="16" t="s">
        <v>92</v>
      </c>
      <c r="B94" s="16" t="n">
        <v>58409</v>
      </c>
      <c r="C94" s="16" t="n">
        <v>42198</v>
      </c>
      <c r="D94" s="16" t="n">
        <v>59951</v>
      </c>
      <c r="E94" s="16" t="n">
        <v>61174.5</v>
      </c>
      <c r="F94" s="16" t="n">
        <v>80049</v>
      </c>
      <c r="G94" s="16" t="n">
        <v>28555</v>
      </c>
      <c r="H94" s="16" t="n">
        <v>18469</v>
      </c>
      <c r="I94" s="16" t="n">
        <v>28577.5</v>
      </c>
      <c r="J94" s="16" t="n">
        <v>56356.5</v>
      </c>
      <c r="K94" s="16" t="n">
        <v>71799</v>
      </c>
      <c r="L94" s="16" t="n">
        <v>110568.5</v>
      </c>
      <c r="M94" s="16" t="n">
        <v>120453</v>
      </c>
      <c r="N94" s="16" t="n">
        <f aca="false">SUM(B94:M94)</f>
        <v>736560</v>
      </c>
    </row>
    <row r="95" customFormat="false" ht="13.2" hidden="false" customHeight="false" outlineLevel="0" collapsed="false">
      <c r="A95" s="16" t="s">
        <v>93</v>
      </c>
      <c r="B95" s="16" t="n">
        <v>38616</v>
      </c>
      <c r="C95" s="16" t="n">
        <v>31124</v>
      </c>
      <c r="D95" s="16" t="n">
        <v>41923</v>
      </c>
      <c r="E95" s="16" t="n">
        <v>46857</v>
      </c>
      <c r="F95" s="16" t="n">
        <v>58407</v>
      </c>
      <c r="G95" s="16" t="n">
        <v>25214</v>
      </c>
      <c r="H95" s="16" t="n">
        <v>14179</v>
      </c>
      <c r="I95" s="16" t="n">
        <v>21830</v>
      </c>
      <c r="J95" s="16" t="n">
        <v>46413</v>
      </c>
      <c r="K95" s="16" t="n">
        <v>47113</v>
      </c>
      <c r="L95" s="16" t="n">
        <v>81557</v>
      </c>
      <c r="M95" s="16" t="n">
        <v>100413</v>
      </c>
      <c r="N95" s="16" t="n">
        <f aca="false">SUM(B95:M95)</f>
        <v>553646</v>
      </c>
    </row>
    <row r="96" customFormat="false" ht="13.2" hidden="false" customHeight="false" outlineLevel="0" collapsed="false">
      <c r="A96" s="16" t="s">
        <v>94</v>
      </c>
      <c r="B96" s="16" t="n">
        <v>43382</v>
      </c>
      <c r="C96" s="16" t="n">
        <v>33286</v>
      </c>
      <c r="D96" s="16" t="n">
        <v>46626.5</v>
      </c>
      <c r="E96" s="16" t="n">
        <v>49015</v>
      </c>
      <c r="F96" s="16" t="n">
        <v>58937.5</v>
      </c>
      <c r="G96" s="16" t="n">
        <v>25908</v>
      </c>
      <c r="H96" s="16" t="n">
        <v>15142.5</v>
      </c>
      <c r="I96" s="16" t="n">
        <v>22797.5</v>
      </c>
      <c r="J96" s="16" t="n">
        <v>46182.5</v>
      </c>
      <c r="K96" s="16" t="n">
        <v>46925</v>
      </c>
      <c r="L96" s="16" t="n">
        <v>84467</v>
      </c>
      <c r="M96" s="16" t="n">
        <v>103665.5</v>
      </c>
      <c r="N96" s="16" t="n">
        <f aca="false">SUM(B96:M96)</f>
        <v>576335</v>
      </c>
    </row>
    <row r="97" customFormat="false" ht="13.2" hidden="false" customHeight="false" outlineLevel="0" collapsed="false">
      <c r="A97" s="16" t="s">
        <v>95</v>
      </c>
      <c r="B97" s="16" t="n">
        <v>43382</v>
      </c>
      <c r="C97" s="16" t="n">
        <v>33286</v>
      </c>
      <c r="D97" s="16" t="n">
        <v>46626.5</v>
      </c>
      <c r="E97" s="16" t="n">
        <v>49015</v>
      </c>
      <c r="F97" s="16" t="n">
        <v>58937.5</v>
      </c>
      <c r="G97" s="16" t="n">
        <v>25908</v>
      </c>
      <c r="H97" s="16" t="n">
        <v>15142.5</v>
      </c>
      <c r="I97" s="16" t="n">
        <v>22797.5</v>
      </c>
      <c r="J97" s="16" t="n">
        <v>46182.5</v>
      </c>
      <c r="K97" s="16" t="n">
        <v>46925</v>
      </c>
      <c r="L97" s="16" t="n">
        <v>84467</v>
      </c>
      <c r="M97" s="16" t="n">
        <v>103665.5</v>
      </c>
      <c r="N97" s="16" t="n">
        <f aca="false">SUM(B97:M97)</f>
        <v>576335</v>
      </c>
    </row>
    <row r="98" customFormat="false" ht="13.2" hidden="false" customHeight="false" outlineLevel="0" collapsed="false">
      <c r="A98" s="16" t="s">
        <v>96</v>
      </c>
      <c r="B98" s="16" t="n">
        <v>36936</v>
      </c>
      <c r="C98" s="16" t="n">
        <v>29856.5</v>
      </c>
      <c r="D98" s="16" t="n">
        <v>42242</v>
      </c>
      <c r="E98" s="16" t="n">
        <v>49895.5</v>
      </c>
      <c r="F98" s="16" t="n">
        <v>60898.5</v>
      </c>
      <c r="G98" s="16" t="n">
        <v>23899.5</v>
      </c>
      <c r="H98" s="16" t="n">
        <v>14471</v>
      </c>
      <c r="I98" s="16" t="n">
        <v>24633.5</v>
      </c>
      <c r="J98" s="16" t="n">
        <v>45233</v>
      </c>
      <c r="K98" s="16" t="n">
        <v>50194</v>
      </c>
      <c r="L98" s="16" t="n">
        <v>83527</v>
      </c>
      <c r="M98" s="16" t="n">
        <v>103829</v>
      </c>
      <c r="N98" s="16" t="n">
        <f aca="false">SUM(B98:M98)</f>
        <v>565615.5</v>
      </c>
    </row>
    <row r="99" customFormat="false" ht="13.2" hidden="false" customHeight="false" outlineLevel="0" collapsed="false">
      <c r="A99" s="16" t="s">
        <v>97</v>
      </c>
      <c r="B99" s="16" t="n">
        <v>36936</v>
      </c>
      <c r="C99" s="16" t="n">
        <v>29856.5</v>
      </c>
      <c r="D99" s="16" t="n">
        <v>42242</v>
      </c>
      <c r="E99" s="16" t="n">
        <v>49895.5</v>
      </c>
      <c r="F99" s="16" t="n">
        <v>60898.5</v>
      </c>
      <c r="G99" s="16" t="n">
        <v>23899.5</v>
      </c>
      <c r="H99" s="16" t="n">
        <v>14471</v>
      </c>
      <c r="I99" s="16" t="n">
        <v>24633.5</v>
      </c>
      <c r="J99" s="16" t="n">
        <v>45233</v>
      </c>
      <c r="K99" s="16" t="n">
        <v>50194</v>
      </c>
      <c r="L99" s="16" t="n">
        <v>83527</v>
      </c>
      <c r="M99" s="16" t="n">
        <v>103829</v>
      </c>
      <c r="N99" s="16" t="n">
        <f aca="false">SUM(B99:M99)</f>
        <v>565615.5</v>
      </c>
    </row>
    <row r="100" customFormat="false" ht="13.2" hidden="false" customHeight="false" outlineLevel="0" collapsed="false">
      <c r="A100" s="16" t="s">
        <v>98</v>
      </c>
      <c r="B100" s="16" t="n">
        <v>36806</v>
      </c>
      <c r="C100" s="16" t="n">
        <v>30564</v>
      </c>
      <c r="D100" s="16" t="n">
        <v>42045</v>
      </c>
      <c r="E100" s="16" t="n">
        <v>51565</v>
      </c>
      <c r="F100" s="16" t="n">
        <v>61134</v>
      </c>
      <c r="G100" s="16" t="n">
        <v>27966</v>
      </c>
      <c r="H100" s="16" t="n">
        <v>15531</v>
      </c>
      <c r="I100" s="16" t="n">
        <v>25029</v>
      </c>
      <c r="J100" s="16" t="n">
        <v>47119</v>
      </c>
      <c r="K100" s="16" t="n">
        <v>54806</v>
      </c>
      <c r="L100" s="16" t="n">
        <v>93246</v>
      </c>
      <c r="M100" s="16" t="n">
        <v>111900</v>
      </c>
      <c r="N100" s="16" t="n">
        <f aca="false">SUM(B100:M100)</f>
        <v>597711</v>
      </c>
    </row>
    <row r="101" customFormat="false" ht="13.2" hidden="false" customHeight="false" outlineLevel="0" collapsed="false">
      <c r="A101" s="16" t="s">
        <v>99</v>
      </c>
      <c r="B101" s="16" t="n">
        <v>55985</v>
      </c>
      <c r="C101" s="16" t="n">
        <v>40156</v>
      </c>
      <c r="D101" s="16" t="n">
        <v>55667</v>
      </c>
      <c r="E101" s="16" t="n">
        <v>55993</v>
      </c>
      <c r="F101" s="16" t="n">
        <v>76346</v>
      </c>
      <c r="G101" s="16" t="n">
        <v>29424</v>
      </c>
      <c r="H101" s="16" t="n">
        <v>21157</v>
      </c>
      <c r="I101" s="16" t="n">
        <v>33754.5</v>
      </c>
      <c r="J101" s="16" t="n">
        <v>66061</v>
      </c>
      <c r="K101" s="16" t="n">
        <v>71599.5</v>
      </c>
      <c r="L101" s="16" t="n">
        <v>109798</v>
      </c>
      <c r="M101" s="16" t="n">
        <v>126859.5</v>
      </c>
      <c r="N101" s="16" t="n">
        <f aca="false">SUM(B101:M101)</f>
        <v>742800.5</v>
      </c>
    </row>
    <row r="102" customFormat="false" ht="13.2" hidden="false" customHeight="false" outlineLevel="0" collapsed="false">
      <c r="A102" s="16" t="s">
        <v>100</v>
      </c>
      <c r="B102" s="16" t="n">
        <v>55985</v>
      </c>
      <c r="C102" s="16" t="n">
        <v>40156</v>
      </c>
      <c r="D102" s="16" t="n">
        <v>55667</v>
      </c>
      <c r="E102" s="16" t="n">
        <v>55993</v>
      </c>
      <c r="F102" s="16" t="n">
        <v>76346</v>
      </c>
      <c r="G102" s="16" t="n">
        <v>29424</v>
      </c>
      <c r="H102" s="16" t="n">
        <v>21157</v>
      </c>
      <c r="I102" s="16" t="n">
        <v>33754.5</v>
      </c>
      <c r="J102" s="16" t="n">
        <v>66061</v>
      </c>
      <c r="K102" s="16" t="n">
        <v>71599.5</v>
      </c>
      <c r="L102" s="16" t="n">
        <v>109798</v>
      </c>
      <c r="M102" s="16" t="n">
        <v>126859.5</v>
      </c>
      <c r="N102" s="16" t="n">
        <f aca="false">SUM(B102:M102)</f>
        <v>742800.5</v>
      </c>
    </row>
    <row r="103" customFormat="false" ht="13.2" hidden="false" customHeight="false" outlineLevel="0" collapsed="false">
      <c r="A103" s="16" t="s">
        <v>101</v>
      </c>
      <c r="B103" s="16" t="n">
        <v>53745</v>
      </c>
      <c r="C103" s="16" t="n">
        <v>38976</v>
      </c>
      <c r="D103" s="16" t="n">
        <v>53109</v>
      </c>
      <c r="E103" s="16" t="n">
        <v>60531</v>
      </c>
      <c r="F103" s="16" t="n">
        <v>84176</v>
      </c>
      <c r="G103" s="16" t="n">
        <v>33543</v>
      </c>
      <c r="H103" s="16" t="n">
        <v>18639</v>
      </c>
      <c r="I103" s="16" t="n">
        <v>34003</v>
      </c>
      <c r="J103" s="16" t="n">
        <v>69223</v>
      </c>
      <c r="K103" s="16" t="n">
        <v>67583</v>
      </c>
      <c r="L103" s="16" t="n">
        <v>111782</v>
      </c>
      <c r="M103" s="16" t="n">
        <v>129253</v>
      </c>
      <c r="N103" s="16" t="n">
        <f aca="false">SUM(B103:M103)</f>
        <v>754563</v>
      </c>
    </row>
    <row r="104" customFormat="false" ht="13.2" hidden="false" customHeight="false" outlineLevel="0" collapsed="false">
      <c r="A104" s="16" t="s">
        <v>102</v>
      </c>
      <c r="B104" s="16" t="n">
        <v>53855</v>
      </c>
      <c r="C104" s="16" t="n">
        <v>38004.5</v>
      </c>
      <c r="D104" s="16" t="n">
        <v>49176</v>
      </c>
      <c r="E104" s="16" t="n">
        <v>57367.5</v>
      </c>
      <c r="F104" s="16" t="n">
        <v>83532.5</v>
      </c>
      <c r="G104" s="16" t="n">
        <v>31058</v>
      </c>
      <c r="H104" s="16" t="n">
        <v>19218.5</v>
      </c>
      <c r="I104" s="16" t="n">
        <v>34589.5</v>
      </c>
      <c r="J104" s="16" t="n">
        <v>68603</v>
      </c>
      <c r="K104" s="16" t="n">
        <v>32662</v>
      </c>
      <c r="L104" s="16" t="n">
        <v>62114</v>
      </c>
      <c r="M104" s="16" t="n">
        <v>123169.5</v>
      </c>
      <c r="N104" s="16" t="n">
        <f aca="false">SUM(B104:M104)</f>
        <v>653350</v>
      </c>
    </row>
    <row r="105" customFormat="false" ht="13.2" hidden="false" customHeight="false" outlineLevel="0" collapsed="false">
      <c r="A105" s="16" t="s">
        <v>103</v>
      </c>
      <c r="B105" s="16" t="n">
        <v>53855</v>
      </c>
      <c r="C105" s="16" t="n">
        <v>38004.5</v>
      </c>
      <c r="D105" s="16" t="n">
        <v>49176</v>
      </c>
      <c r="E105" s="16" t="n">
        <v>57367.5</v>
      </c>
      <c r="F105" s="16" t="n">
        <v>83532.5</v>
      </c>
      <c r="G105" s="16" t="n">
        <v>31058</v>
      </c>
      <c r="H105" s="16" t="n">
        <v>19218.5</v>
      </c>
      <c r="I105" s="16" t="n">
        <v>34589.5</v>
      </c>
      <c r="J105" s="16" t="n">
        <v>68603</v>
      </c>
      <c r="K105" s="16" t="n">
        <v>32662</v>
      </c>
      <c r="L105" s="16" t="n">
        <v>62114</v>
      </c>
      <c r="M105" s="16" t="n">
        <v>123169.5</v>
      </c>
      <c r="N105" s="16" t="n">
        <f aca="false">SUM(B105:M105)</f>
        <v>653350</v>
      </c>
    </row>
    <row r="106" customFormat="false" ht="13.2" hidden="false" customHeight="false" outlineLevel="0" collapsed="false">
      <c r="A106" s="16" t="s">
        <v>104</v>
      </c>
      <c r="B106" s="16" t="n">
        <v>53588</v>
      </c>
      <c r="C106" s="16" t="n">
        <v>39094.67</v>
      </c>
      <c r="D106" s="16" t="n">
        <v>57533.33</v>
      </c>
      <c r="E106" s="16" t="n">
        <v>62437.33</v>
      </c>
      <c r="F106" s="16" t="n">
        <v>77031.66</v>
      </c>
      <c r="G106" s="16" t="n">
        <v>27735</v>
      </c>
      <c r="H106" s="16" t="n">
        <v>15197</v>
      </c>
      <c r="I106" s="16" t="n">
        <v>27291</v>
      </c>
      <c r="J106" s="16" t="n">
        <v>59785.67</v>
      </c>
      <c r="K106" s="16" t="n">
        <v>56904.33</v>
      </c>
      <c r="L106" s="16" t="n">
        <v>106840.66</v>
      </c>
      <c r="M106" s="16" t="n">
        <v>130681.66</v>
      </c>
      <c r="N106" s="16" t="n">
        <f aca="false">SUM(B106:M106)</f>
        <v>714120.31</v>
      </c>
    </row>
    <row r="107" customFormat="false" ht="13.2" hidden="false" customHeight="false" outlineLevel="0" collapsed="false">
      <c r="A107" s="16" t="s">
        <v>105</v>
      </c>
      <c r="B107" s="16" t="n">
        <v>53588</v>
      </c>
      <c r="C107" s="16" t="n">
        <v>39094.67</v>
      </c>
      <c r="D107" s="16" t="n">
        <v>57533.33</v>
      </c>
      <c r="E107" s="16" t="n">
        <v>62437.33</v>
      </c>
      <c r="F107" s="16" t="n">
        <v>77031.66</v>
      </c>
      <c r="G107" s="16" t="n">
        <v>27735</v>
      </c>
      <c r="H107" s="16" t="n">
        <v>15197</v>
      </c>
      <c r="I107" s="16" t="n">
        <v>27291</v>
      </c>
      <c r="J107" s="16" t="n">
        <v>59785.67</v>
      </c>
      <c r="K107" s="16" t="n">
        <v>56904.33</v>
      </c>
      <c r="L107" s="16" t="n">
        <v>106840.66</v>
      </c>
      <c r="M107" s="16" t="n">
        <v>130681.66</v>
      </c>
      <c r="N107" s="16" t="n">
        <f aca="false">SUM(B107:M107)</f>
        <v>714120.31</v>
      </c>
    </row>
    <row r="108" customFormat="false" ht="13.2" hidden="false" customHeight="false" outlineLevel="0" collapsed="false">
      <c r="A108" s="16" t="s">
        <v>106</v>
      </c>
      <c r="B108" s="16" t="n">
        <v>53588</v>
      </c>
      <c r="C108" s="16" t="n">
        <v>39094.67</v>
      </c>
      <c r="D108" s="16" t="n">
        <v>57533.33</v>
      </c>
      <c r="E108" s="16" t="n">
        <v>62437.33</v>
      </c>
      <c r="F108" s="16" t="n">
        <v>77031.66</v>
      </c>
      <c r="G108" s="16" t="n">
        <v>27735</v>
      </c>
      <c r="H108" s="16" t="n">
        <v>15197</v>
      </c>
      <c r="I108" s="16" t="n">
        <v>27291</v>
      </c>
      <c r="J108" s="16" t="n">
        <v>59785.67</v>
      </c>
      <c r="K108" s="16" t="n">
        <v>56904.33</v>
      </c>
      <c r="L108" s="16" t="n">
        <v>106840.66</v>
      </c>
      <c r="M108" s="16" t="n">
        <v>130681.66</v>
      </c>
      <c r="N108" s="16" t="n">
        <f aca="false">SUM(B108:M108)</f>
        <v>714120.31</v>
      </c>
    </row>
    <row r="109" customFormat="false" ht="13.2" hidden="false" customHeight="false" outlineLevel="0" collapsed="false">
      <c r="A109" s="16" t="s">
        <v>107</v>
      </c>
      <c r="B109" s="16" t="n">
        <v>51208</v>
      </c>
      <c r="C109" s="16" t="n">
        <v>43848</v>
      </c>
      <c r="D109" s="16" t="n">
        <v>57937</v>
      </c>
      <c r="E109" s="16" t="n">
        <v>57931</v>
      </c>
      <c r="F109" s="16" t="n">
        <v>94806</v>
      </c>
      <c r="G109" s="16" t="n">
        <v>37560</v>
      </c>
      <c r="H109" s="16" t="n">
        <v>22838</v>
      </c>
      <c r="I109" s="16" t="n">
        <v>30433.5</v>
      </c>
      <c r="J109" s="16" t="n">
        <v>71938.5</v>
      </c>
      <c r="K109" s="16" t="n">
        <v>77669</v>
      </c>
      <c r="L109" s="16" t="n">
        <v>114862</v>
      </c>
      <c r="M109" s="16" t="n">
        <v>127013</v>
      </c>
      <c r="N109" s="16" t="n">
        <f aca="false">SUM(B109:M109)</f>
        <v>788044</v>
      </c>
    </row>
    <row r="110" customFormat="false" ht="13.2" hidden="false" customHeight="false" outlineLevel="0" collapsed="false">
      <c r="A110" s="16" t="s">
        <v>108</v>
      </c>
      <c r="B110" s="16" t="n">
        <v>51208</v>
      </c>
      <c r="C110" s="16" t="n">
        <v>43848</v>
      </c>
      <c r="D110" s="16" t="n">
        <v>57937</v>
      </c>
      <c r="E110" s="16" t="n">
        <v>57931</v>
      </c>
      <c r="F110" s="16" t="n">
        <v>94806</v>
      </c>
      <c r="G110" s="16" t="n">
        <v>37560</v>
      </c>
      <c r="H110" s="16" t="n">
        <v>22838</v>
      </c>
      <c r="I110" s="16" t="n">
        <v>30433.5</v>
      </c>
      <c r="J110" s="16" t="n">
        <v>71938.5</v>
      </c>
      <c r="K110" s="16" t="n">
        <v>77669</v>
      </c>
      <c r="L110" s="16" t="n">
        <v>114862</v>
      </c>
      <c r="M110" s="16" t="n">
        <v>127013</v>
      </c>
      <c r="N110" s="16" t="n">
        <f aca="false">SUM(B110:M110)</f>
        <v>788044</v>
      </c>
    </row>
    <row r="111" customFormat="false" ht="13.2" hidden="false" customHeight="false" outlineLevel="0" collapsed="false">
      <c r="A111" s="16" t="s">
        <v>109</v>
      </c>
      <c r="B111" s="16" t="n">
        <v>53015</v>
      </c>
      <c r="C111" s="16" t="n">
        <v>37274</v>
      </c>
      <c r="D111" s="16" t="n">
        <v>53348</v>
      </c>
      <c r="E111" s="16" t="n">
        <v>58637</v>
      </c>
      <c r="F111" s="16" t="n">
        <v>79277</v>
      </c>
      <c r="G111" s="16" t="n">
        <v>24323</v>
      </c>
      <c r="H111" s="16" t="n">
        <v>14232</v>
      </c>
      <c r="I111" s="16" t="n">
        <v>28673</v>
      </c>
      <c r="J111" s="16" t="n">
        <v>57411</v>
      </c>
      <c r="K111" s="16" t="n">
        <v>60976</v>
      </c>
      <c r="L111" s="16" t="n">
        <v>95614</v>
      </c>
      <c r="M111" s="16" t="n">
        <v>124045</v>
      </c>
      <c r="N111" s="16" t="n">
        <f aca="false">SUM(B111:M111)</f>
        <v>686825</v>
      </c>
    </row>
    <row r="112" customFormat="false" ht="13.2" hidden="false" customHeight="false" outlineLevel="0" collapsed="false">
      <c r="A112" s="16" t="s">
        <v>110</v>
      </c>
      <c r="B112" s="16" t="n">
        <v>51979</v>
      </c>
      <c r="C112" s="16" t="n">
        <v>36949.5</v>
      </c>
      <c r="D112" s="16" t="n">
        <v>43941.5</v>
      </c>
      <c r="E112" s="16" t="n">
        <v>58211.5</v>
      </c>
      <c r="F112" s="16" t="n">
        <v>80538</v>
      </c>
      <c r="G112" s="16" t="n">
        <v>28665</v>
      </c>
      <c r="H112" s="16" t="n">
        <v>16178</v>
      </c>
      <c r="I112" s="16" t="n">
        <v>28224.5</v>
      </c>
      <c r="J112" s="16" t="n">
        <v>56098.5</v>
      </c>
      <c r="K112" s="16" t="n">
        <v>55941.5</v>
      </c>
      <c r="L112" s="16" t="n">
        <v>93768</v>
      </c>
      <c r="M112" s="16" t="n">
        <v>121958.5</v>
      </c>
      <c r="N112" s="16" t="n">
        <f aca="false">SUM(B112:M112)</f>
        <v>672453.5</v>
      </c>
    </row>
    <row r="113" customFormat="false" ht="13.2" hidden="false" customHeight="false" outlineLevel="0" collapsed="false">
      <c r="A113" s="16" t="s">
        <v>111</v>
      </c>
      <c r="B113" s="16" t="n">
        <v>51979</v>
      </c>
      <c r="C113" s="16" t="n">
        <v>36949.5</v>
      </c>
      <c r="D113" s="16" t="n">
        <v>43941.5</v>
      </c>
      <c r="E113" s="16" t="n">
        <v>58211.5</v>
      </c>
      <c r="F113" s="16" t="n">
        <v>80538</v>
      </c>
      <c r="G113" s="16" t="n">
        <v>28665</v>
      </c>
      <c r="H113" s="16" t="n">
        <v>16178</v>
      </c>
      <c r="I113" s="16" t="n">
        <v>28224.5</v>
      </c>
      <c r="J113" s="16" t="n">
        <v>56098.5</v>
      </c>
      <c r="K113" s="16" t="n">
        <v>55941.5</v>
      </c>
      <c r="L113" s="16" t="n">
        <v>93768</v>
      </c>
      <c r="M113" s="16" t="n">
        <v>121958.5</v>
      </c>
      <c r="N113" s="16" t="n">
        <f aca="false">SUM(B113:M113)</f>
        <v>672453.5</v>
      </c>
    </row>
    <row r="114" customFormat="false" ht="13.2" hidden="false" customHeight="false" outlineLevel="0" collapsed="false">
      <c r="A114" s="16" t="s">
        <v>112</v>
      </c>
      <c r="B114" s="16" t="n">
        <v>4012.85</v>
      </c>
      <c r="C114" s="16" t="n">
        <v>2431.36</v>
      </c>
      <c r="D114" s="16" t="n">
        <v>24547.13</v>
      </c>
      <c r="E114" s="16" t="n">
        <v>39488.07</v>
      </c>
      <c r="F114" s="16" t="n">
        <v>29397.83</v>
      </c>
      <c r="G114" s="16" t="n">
        <v>1913.22</v>
      </c>
      <c r="H114" s="16" t="n">
        <v>2641.83</v>
      </c>
      <c r="I114" s="16" t="n">
        <v>6709.79</v>
      </c>
      <c r="J114" s="16" t="n">
        <v>30635.56</v>
      </c>
      <c r="K114" s="16" t="n">
        <v>49303.72</v>
      </c>
      <c r="L114" s="16" t="n">
        <v>101503.83</v>
      </c>
      <c r="M114" s="16" t="n">
        <v>141152.27</v>
      </c>
      <c r="N114" s="16" t="n">
        <f aca="false">SUM(B114:M114)</f>
        <v>433737.46</v>
      </c>
    </row>
    <row r="115" customFormat="false" ht="13.2" hidden="false" customHeight="false" outlineLevel="0" collapsed="false">
      <c r="A115" s="16" t="s">
        <v>113</v>
      </c>
      <c r="B115" s="16" t="n">
        <v>4012.85</v>
      </c>
      <c r="C115" s="16" t="n">
        <v>2431.36</v>
      </c>
      <c r="D115" s="16" t="n">
        <v>24547.13</v>
      </c>
      <c r="E115" s="16" t="n">
        <v>39488.07</v>
      </c>
      <c r="F115" s="16" t="n">
        <v>29397.83</v>
      </c>
      <c r="G115" s="16" t="n">
        <v>1913.22</v>
      </c>
      <c r="H115" s="16" t="n">
        <v>2641.83</v>
      </c>
      <c r="I115" s="16" t="n">
        <v>6709.79</v>
      </c>
      <c r="J115" s="16" t="n">
        <v>30635.56</v>
      </c>
      <c r="K115" s="16" t="n">
        <v>49303.72</v>
      </c>
      <c r="L115" s="16" t="n">
        <v>101503.83</v>
      </c>
      <c r="M115" s="16" t="n">
        <v>141152.27</v>
      </c>
      <c r="N115" s="16" t="n">
        <f aca="false">SUM(B115:M115)</f>
        <v>433737.46</v>
      </c>
    </row>
    <row r="116" customFormat="false" ht="13.2" hidden="false" customHeight="false" outlineLevel="0" collapsed="false">
      <c r="A116" s="16" t="s">
        <v>114</v>
      </c>
      <c r="B116" s="16" t="n">
        <v>4012.85</v>
      </c>
      <c r="C116" s="16" t="n">
        <v>2431.36</v>
      </c>
      <c r="D116" s="16" t="n">
        <v>24547.13</v>
      </c>
      <c r="E116" s="16" t="n">
        <v>39488.07</v>
      </c>
      <c r="F116" s="16" t="n">
        <v>29397.83</v>
      </c>
      <c r="G116" s="16" t="n">
        <v>1913.22</v>
      </c>
      <c r="H116" s="16" t="n">
        <v>2641.83</v>
      </c>
      <c r="I116" s="16" t="n">
        <v>6709.79</v>
      </c>
      <c r="J116" s="16" t="n">
        <v>30635.56</v>
      </c>
      <c r="K116" s="16" t="n">
        <v>49303.72</v>
      </c>
      <c r="L116" s="16" t="n">
        <v>101503.83</v>
      </c>
      <c r="M116" s="16" t="n">
        <v>141152.27</v>
      </c>
      <c r="N116" s="16" t="n">
        <f aca="false">SUM(B116:M116)</f>
        <v>433737.46</v>
      </c>
    </row>
    <row r="117" customFormat="false" ht="13.2" hidden="false" customHeight="false" outlineLevel="0" collapsed="false">
      <c r="A117" s="16" t="s">
        <v>115</v>
      </c>
      <c r="B117" s="16" t="n">
        <v>4012.85</v>
      </c>
      <c r="C117" s="16" t="n">
        <v>2431.36</v>
      </c>
      <c r="D117" s="16" t="n">
        <v>24547.13</v>
      </c>
      <c r="E117" s="16" t="n">
        <v>39488.07</v>
      </c>
      <c r="F117" s="16" t="n">
        <v>29397.83</v>
      </c>
      <c r="G117" s="16" t="n">
        <v>1913.22</v>
      </c>
      <c r="H117" s="16" t="n">
        <v>2641.83</v>
      </c>
      <c r="I117" s="16" t="n">
        <v>6709.79</v>
      </c>
      <c r="J117" s="16" t="n">
        <v>30635.56</v>
      </c>
      <c r="K117" s="16" t="n">
        <v>49303.72</v>
      </c>
      <c r="L117" s="16" t="n">
        <v>101503.83</v>
      </c>
      <c r="M117" s="16" t="n">
        <v>141152.27</v>
      </c>
      <c r="N117" s="16" t="n">
        <f aca="false">SUM(B117:M117)</f>
        <v>433737.46</v>
      </c>
    </row>
    <row r="118" customFormat="false" ht="13.2" hidden="false" customHeight="false" outlineLevel="0" collapsed="false">
      <c r="A118" s="16" t="s">
        <v>116</v>
      </c>
      <c r="B118" s="16" t="n">
        <v>4012.85</v>
      </c>
      <c r="C118" s="16" t="n">
        <v>2431.36</v>
      </c>
      <c r="D118" s="16" t="n">
        <v>24547.13</v>
      </c>
      <c r="E118" s="16" t="n">
        <v>39488.07</v>
      </c>
      <c r="F118" s="16" t="n">
        <v>29397.83</v>
      </c>
      <c r="G118" s="16" t="n">
        <v>1913.22</v>
      </c>
      <c r="H118" s="16" t="n">
        <v>2641.83</v>
      </c>
      <c r="I118" s="16" t="n">
        <v>6709.79</v>
      </c>
      <c r="J118" s="16" t="n">
        <v>30635.56</v>
      </c>
      <c r="K118" s="16" t="n">
        <v>49303.72</v>
      </c>
      <c r="L118" s="16" t="n">
        <v>101503.83</v>
      </c>
      <c r="M118" s="16" t="n">
        <v>141152.27</v>
      </c>
      <c r="N118" s="16" t="n">
        <f aca="false">SUM(B118:M118)</f>
        <v>433737.46</v>
      </c>
    </row>
    <row r="119" customFormat="false" ht="13.2" hidden="false" customHeight="false" outlineLevel="0" collapsed="false">
      <c r="A119" s="16" t="s">
        <v>117</v>
      </c>
      <c r="B119" s="16" t="n">
        <v>64016.19</v>
      </c>
      <c r="C119" s="16" t="n">
        <v>52964.19</v>
      </c>
      <c r="D119" s="16" t="n">
        <v>81515.33</v>
      </c>
      <c r="E119" s="16" t="n">
        <v>71292.64</v>
      </c>
      <c r="F119" s="16" t="n">
        <v>84984.27</v>
      </c>
      <c r="G119" s="16" t="n">
        <v>36786.49</v>
      </c>
      <c r="H119" s="16" t="n">
        <v>18250.69</v>
      </c>
      <c r="I119" s="16" t="n">
        <v>55603.07</v>
      </c>
      <c r="J119" s="16" t="n">
        <v>65404.89</v>
      </c>
      <c r="K119" s="16" t="n">
        <v>85936.74</v>
      </c>
      <c r="L119" s="16" t="n">
        <v>140293.36</v>
      </c>
      <c r="M119" s="16" t="n">
        <v>144337.19</v>
      </c>
      <c r="N119" s="16" t="n">
        <f aca="false">SUM(B119:M119)</f>
        <v>901385.05</v>
      </c>
    </row>
    <row r="120" customFormat="false" ht="13.2" hidden="false" customHeight="false" outlineLevel="0" collapsed="false">
      <c r="A120" s="16" t="s">
        <v>118</v>
      </c>
      <c r="B120" s="16" t="n">
        <v>64016.19</v>
      </c>
      <c r="C120" s="16" t="n">
        <v>52964.19</v>
      </c>
      <c r="D120" s="16" t="n">
        <v>81515.33</v>
      </c>
      <c r="E120" s="16" t="n">
        <v>71292.64</v>
      </c>
      <c r="F120" s="16" t="n">
        <v>84984.27</v>
      </c>
      <c r="G120" s="16" t="n">
        <v>36786.49</v>
      </c>
      <c r="H120" s="16" t="n">
        <v>18250.69</v>
      </c>
      <c r="I120" s="16" t="n">
        <v>55603.07</v>
      </c>
      <c r="J120" s="16" t="n">
        <v>65404.89</v>
      </c>
      <c r="K120" s="16" t="n">
        <v>85936.74</v>
      </c>
      <c r="L120" s="16" t="n">
        <v>140293.36</v>
      </c>
      <c r="M120" s="16" t="n">
        <v>144337.19</v>
      </c>
      <c r="N120" s="16" t="n">
        <f aca="false">SUM(B120:M120)</f>
        <v>901385.05</v>
      </c>
    </row>
    <row r="121" customFormat="false" ht="13.2" hidden="false" customHeight="false" outlineLevel="0" collapsed="false">
      <c r="A121" s="16" t="s">
        <v>119</v>
      </c>
      <c r="B121" s="16" t="n">
        <v>64016.19</v>
      </c>
      <c r="C121" s="16" t="n">
        <v>52964.19</v>
      </c>
      <c r="D121" s="16" t="n">
        <v>81515.33</v>
      </c>
      <c r="E121" s="16" t="n">
        <v>71292.64</v>
      </c>
      <c r="F121" s="16" t="n">
        <v>84984.27</v>
      </c>
      <c r="G121" s="16" t="n">
        <v>36786.49</v>
      </c>
      <c r="H121" s="16" t="n">
        <v>18250.69</v>
      </c>
      <c r="I121" s="16" t="n">
        <v>55603.07</v>
      </c>
      <c r="J121" s="16" t="n">
        <v>65404.89</v>
      </c>
      <c r="K121" s="16" t="n">
        <v>85936.74</v>
      </c>
      <c r="L121" s="16" t="n">
        <v>140293.36</v>
      </c>
      <c r="M121" s="16" t="n">
        <v>144337.19</v>
      </c>
      <c r="N121" s="16" t="n">
        <f aca="false">SUM(B121:M121)</f>
        <v>901385.05</v>
      </c>
    </row>
    <row r="122" customFormat="false" ht="13.2" hidden="false" customHeight="false" outlineLevel="0" collapsed="false">
      <c r="A122" s="16" t="s">
        <v>120</v>
      </c>
      <c r="B122" s="16" t="n">
        <v>64016.19</v>
      </c>
      <c r="C122" s="16" t="n">
        <v>52964.19</v>
      </c>
      <c r="D122" s="16" t="n">
        <v>81515.33</v>
      </c>
      <c r="E122" s="16" t="n">
        <v>71292.64</v>
      </c>
      <c r="F122" s="16" t="n">
        <v>84984.27</v>
      </c>
      <c r="G122" s="16" t="n">
        <v>36786.49</v>
      </c>
      <c r="H122" s="16" t="n">
        <v>18250.69</v>
      </c>
      <c r="I122" s="16" t="n">
        <v>55603.07</v>
      </c>
      <c r="J122" s="16" t="n">
        <v>65404.89</v>
      </c>
      <c r="K122" s="16" t="n">
        <v>85936.74</v>
      </c>
      <c r="L122" s="16" t="n">
        <v>140293.36</v>
      </c>
      <c r="M122" s="16" t="n">
        <v>144337.19</v>
      </c>
      <c r="N122" s="16" t="n">
        <f aca="false">SUM(B122:M122)</f>
        <v>901385.05</v>
      </c>
    </row>
    <row r="123" customFormat="false" ht="13.2" hidden="false" customHeight="false" outlineLevel="0" collapsed="false">
      <c r="A123" s="16" t="s">
        <v>121</v>
      </c>
      <c r="B123" s="16" t="n">
        <v>64016.19</v>
      </c>
      <c r="C123" s="16" t="n">
        <v>52964.19</v>
      </c>
      <c r="D123" s="16" t="n">
        <v>81515.33</v>
      </c>
      <c r="E123" s="16" t="n">
        <v>71292.64</v>
      </c>
      <c r="F123" s="16" t="n">
        <v>84984.27</v>
      </c>
      <c r="G123" s="16" t="n">
        <v>36786.49</v>
      </c>
      <c r="H123" s="16" t="n">
        <v>18250.69</v>
      </c>
      <c r="I123" s="16" t="n">
        <v>55603.07</v>
      </c>
      <c r="J123" s="16" t="n">
        <v>65404.89</v>
      </c>
      <c r="K123" s="16" t="n">
        <v>85936.74</v>
      </c>
      <c r="L123" s="16" t="n">
        <v>140293.36</v>
      </c>
      <c r="M123" s="16" t="n">
        <v>144337.19</v>
      </c>
      <c r="N123" s="16" t="n">
        <f aca="false">SUM(B123:M123)</f>
        <v>901385.05</v>
      </c>
    </row>
    <row r="124" customFormat="false" ht="13.2" hidden="false" customHeight="false" outlineLevel="0" collapsed="false">
      <c r="A124" s="16" t="s">
        <v>122</v>
      </c>
      <c r="B124" s="16" t="n">
        <v>64016.19</v>
      </c>
      <c r="C124" s="16" t="n">
        <v>52964.19</v>
      </c>
      <c r="D124" s="16" t="n">
        <v>81515.33</v>
      </c>
      <c r="E124" s="16" t="n">
        <v>71292.64</v>
      </c>
      <c r="F124" s="16" t="n">
        <v>84984.27</v>
      </c>
      <c r="G124" s="16" t="n">
        <v>36786.49</v>
      </c>
      <c r="H124" s="16" t="n">
        <v>18250.69</v>
      </c>
      <c r="I124" s="16" t="n">
        <v>55603.07</v>
      </c>
      <c r="J124" s="16" t="n">
        <v>65404.89</v>
      </c>
      <c r="K124" s="16" t="n">
        <v>85936.74</v>
      </c>
      <c r="L124" s="16" t="n">
        <v>140293.36</v>
      </c>
      <c r="M124" s="16" t="n">
        <v>144337.19</v>
      </c>
      <c r="N124" s="16" t="n">
        <f aca="false">SUM(B124:M124)</f>
        <v>901385.05</v>
      </c>
    </row>
    <row r="125" customFormat="false" ht="13.2" hidden="false" customHeight="false" outlineLevel="0" collapsed="false">
      <c r="A125" s="16" t="s">
        <v>123</v>
      </c>
      <c r="B125" s="16" t="n">
        <v>64016.19</v>
      </c>
      <c r="C125" s="16" t="n">
        <v>52964.19</v>
      </c>
      <c r="D125" s="16" t="n">
        <v>81515.33</v>
      </c>
      <c r="E125" s="16" t="n">
        <v>71292.64</v>
      </c>
      <c r="F125" s="16" t="n">
        <v>84984.27</v>
      </c>
      <c r="G125" s="16" t="n">
        <v>36786.49</v>
      </c>
      <c r="H125" s="16" t="n">
        <v>18250.69</v>
      </c>
      <c r="I125" s="16" t="n">
        <v>55603.07</v>
      </c>
      <c r="J125" s="16" t="n">
        <v>65404.89</v>
      </c>
      <c r="K125" s="16" t="n">
        <v>85936.74</v>
      </c>
      <c r="L125" s="16" t="n">
        <v>140293.36</v>
      </c>
      <c r="M125" s="16" t="n">
        <v>144337.19</v>
      </c>
      <c r="N125" s="16" t="n">
        <f aca="false">SUM(B125:M125)</f>
        <v>901385.05</v>
      </c>
    </row>
    <row r="126" customFormat="false" ht="13.2" hidden="false" customHeight="false" outlineLevel="0" collapsed="false">
      <c r="A126" s="16" t="s">
        <v>124</v>
      </c>
      <c r="B126" s="16" t="n">
        <v>64016.19</v>
      </c>
      <c r="C126" s="16" t="n">
        <v>52964.19</v>
      </c>
      <c r="D126" s="16" t="n">
        <v>81515.33</v>
      </c>
      <c r="E126" s="16" t="n">
        <v>71292.64</v>
      </c>
      <c r="F126" s="16" t="n">
        <v>84984.27</v>
      </c>
      <c r="G126" s="16" t="n">
        <v>36786.49</v>
      </c>
      <c r="H126" s="16" t="n">
        <v>18250.69</v>
      </c>
      <c r="I126" s="16" t="n">
        <v>55603.07</v>
      </c>
      <c r="J126" s="16" t="n">
        <v>65404.89</v>
      </c>
      <c r="K126" s="16" t="n">
        <v>85936.74</v>
      </c>
      <c r="L126" s="16" t="n">
        <v>140293.36</v>
      </c>
      <c r="M126" s="16" t="n">
        <v>144337.19</v>
      </c>
      <c r="N126" s="16" t="n">
        <f aca="false">SUM(B126:M126)</f>
        <v>901385.05</v>
      </c>
    </row>
    <row r="127" customFormat="false" ht="13.2" hidden="false" customHeight="false" outlineLevel="0" collapsed="false">
      <c r="A127" s="16" t="s">
        <v>125</v>
      </c>
      <c r="B127" s="16" t="n">
        <v>64016.19</v>
      </c>
      <c r="C127" s="16" t="n">
        <v>52964.19</v>
      </c>
      <c r="D127" s="16" t="n">
        <v>81515.33</v>
      </c>
      <c r="E127" s="16" t="n">
        <v>71292.64</v>
      </c>
      <c r="F127" s="16" t="n">
        <v>84984.27</v>
      </c>
      <c r="G127" s="16" t="n">
        <v>36786.49</v>
      </c>
      <c r="H127" s="16" t="n">
        <v>18250.69</v>
      </c>
      <c r="I127" s="16" t="n">
        <v>55603.07</v>
      </c>
      <c r="J127" s="16" t="n">
        <v>65404.89</v>
      </c>
      <c r="K127" s="16" t="n">
        <v>85936.74</v>
      </c>
      <c r="L127" s="16" t="n">
        <v>140293.36</v>
      </c>
      <c r="M127" s="16" t="n">
        <v>144337.19</v>
      </c>
      <c r="N127" s="16" t="n">
        <f aca="false">SUM(B127:M127)</f>
        <v>901385.05</v>
      </c>
    </row>
    <row r="128" customFormat="false" ht="13.2" hidden="false" customHeight="false" outlineLevel="0" collapsed="false">
      <c r="A128" s="16" t="s">
        <v>126</v>
      </c>
      <c r="B128" s="16" t="n">
        <v>64016.19</v>
      </c>
      <c r="C128" s="16" t="n">
        <v>52964.19</v>
      </c>
      <c r="D128" s="16" t="n">
        <v>81515.33</v>
      </c>
      <c r="E128" s="16" t="n">
        <v>71292.64</v>
      </c>
      <c r="F128" s="16" t="n">
        <v>84984.27</v>
      </c>
      <c r="G128" s="16" t="n">
        <v>36786.49</v>
      </c>
      <c r="H128" s="16" t="n">
        <v>18250.69</v>
      </c>
      <c r="I128" s="16" t="n">
        <v>55603.07</v>
      </c>
      <c r="J128" s="16" t="n">
        <v>65404.89</v>
      </c>
      <c r="K128" s="16" t="n">
        <v>85936.74</v>
      </c>
      <c r="L128" s="16" t="n">
        <v>140293.36</v>
      </c>
      <c r="M128" s="16" t="n">
        <v>144337.19</v>
      </c>
      <c r="N128" s="16" t="n">
        <f aca="false">SUM(B128:M128)</f>
        <v>901385.05</v>
      </c>
    </row>
    <row r="129" customFormat="false" ht="13.2" hidden="false" customHeight="false" outlineLevel="0" collapsed="false">
      <c r="A129" s="16" t="s">
        <v>127</v>
      </c>
      <c r="B129" s="16" t="n">
        <v>64016.19</v>
      </c>
      <c r="C129" s="16" t="n">
        <v>52964.19</v>
      </c>
      <c r="D129" s="16" t="n">
        <v>81515.33</v>
      </c>
      <c r="E129" s="16" t="n">
        <v>71292.64</v>
      </c>
      <c r="F129" s="16" t="n">
        <v>84984.27</v>
      </c>
      <c r="G129" s="16" t="n">
        <v>36786.49</v>
      </c>
      <c r="H129" s="16" t="n">
        <v>18250.69</v>
      </c>
      <c r="I129" s="16" t="n">
        <v>55603.07</v>
      </c>
      <c r="J129" s="16" t="n">
        <v>65404.89</v>
      </c>
      <c r="K129" s="16" t="n">
        <v>85936.74</v>
      </c>
      <c r="L129" s="16" t="n">
        <v>140293.36</v>
      </c>
      <c r="M129" s="16" t="n">
        <v>144337.19</v>
      </c>
      <c r="N129" s="16" t="n">
        <f aca="false">SUM(B129:M129)</f>
        <v>901385.05</v>
      </c>
    </row>
    <row r="130" customFormat="false" ht="13.2" hidden="false" customHeight="false" outlineLevel="0" collapsed="false">
      <c r="A130" s="16" t="s">
        <v>128</v>
      </c>
      <c r="B130" s="16" t="n">
        <v>64016.19</v>
      </c>
      <c r="C130" s="16" t="n">
        <v>52964.19</v>
      </c>
      <c r="D130" s="16" t="n">
        <v>81515.33</v>
      </c>
      <c r="E130" s="16" t="n">
        <v>71292.64</v>
      </c>
      <c r="F130" s="16" t="n">
        <v>84984.27</v>
      </c>
      <c r="G130" s="16" t="n">
        <v>36786.49</v>
      </c>
      <c r="H130" s="16" t="n">
        <v>18250.69</v>
      </c>
      <c r="I130" s="16" t="n">
        <v>55603.07</v>
      </c>
      <c r="J130" s="16" t="n">
        <v>65404.89</v>
      </c>
      <c r="K130" s="16" t="n">
        <v>85936.74</v>
      </c>
      <c r="L130" s="16" t="n">
        <v>140293.36</v>
      </c>
      <c r="M130" s="16" t="n">
        <v>144337.19</v>
      </c>
      <c r="N130" s="16" t="n">
        <f aca="false">SUM(B130:M130)</f>
        <v>901385.05</v>
      </c>
    </row>
    <row r="131" customFormat="false" ht="13.2" hidden="false" customHeight="false" outlineLevel="0" collapsed="false">
      <c r="A131" s="16" t="s">
        <v>129</v>
      </c>
      <c r="B131" s="16" t="n">
        <v>64016.19</v>
      </c>
      <c r="C131" s="16" t="n">
        <v>52964.19</v>
      </c>
      <c r="D131" s="16" t="n">
        <v>81515.33</v>
      </c>
      <c r="E131" s="16" t="n">
        <v>71292.64</v>
      </c>
      <c r="F131" s="16" t="n">
        <v>84984.27</v>
      </c>
      <c r="G131" s="16" t="n">
        <v>36786.49</v>
      </c>
      <c r="H131" s="16" t="n">
        <v>18250.69</v>
      </c>
      <c r="I131" s="16" t="n">
        <v>55603.07</v>
      </c>
      <c r="J131" s="16" t="n">
        <v>65404.89</v>
      </c>
      <c r="K131" s="16" t="n">
        <v>85936.74</v>
      </c>
      <c r="L131" s="16" t="n">
        <v>140293.36</v>
      </c>
      <c r="M131" s="16" t="n">
        <v>144337.19</v>
      </c>
      <c r="N131" s="16" t="n">
        <f aca="false">SUM(B131:M131)</f>
        <v>901385.05</v>
      </c>
    </row>
    <row r="132" customFormat="false" ht="13.2" hidden="false" customHeight="false" outlineLevel="0" collapsed="false">
      <c r="A132" s="16" t="s">
        <v>130</v>
      </c>
      <c r="B132" s="16" t="n">
        <v>64016.19</v>
      </c>
      <c r="C132" s="16" t="n">
        <v>52964.19</v>
      </c>
      <c r="D132" s="16" t="n">
        <v>81515.33</v>
      </c>
      <c r="E132" s="16" t="n">
        <v>71292.64</v>
      </c>
      <c r="F132" s="16" t="n">
        <v>84984.27</v>
      </c>
      <c r="G132" s="16" t="n">
        <v>36786.49</v>
      </c>
      <c r="H132" s="16" t="n">
        <v>18250.69</v>
      </c>
      <c r="I132" s="16" t="n">
        <v>55603.07</v>
      </c>
      <c r="J132" s="16" t="n">
        <v>65404.89</v>
      </c>
      <c r="K132" s="16" t="n">
        <v>85936.74</v>
      </c>
      <c r="L132" s="16" t="n">
        <v>140293.36</v>
      </c>
      <c r="M132" s="16" t="n">
        <v>144337.19</v>
      </c>
      <c r="N132" s="16" t="n">
        <f aca="false">SUM(B132:M132)</f>
        <v>901385.05</v>
      </c>
    </row>
    <row r="133" customFormat="false" ht="13.2" hidden="false" customHeight="false" outlineLevel="0" collapsed="false">
      <c r="A133" s="16" t="s">
        <v>131</v>
      </c>
      <c r="B133" s="16" t="n">
        <v>64016.19</v>
      </c>
      <c r="C133" s="16" t="n">
        <v>52964.19</v>
      </c>
      <c r="D133" s="16" t="n">
        <v>81515.33</v>
      </c>
      <c r="E133" s="16" t="n">
        <v>71292.64</v>
      </c>
      <c r="F133" s="16" t="n">
        <v>84984.27</v>
      </c>
      <c r="G133" s="16" t="n">
        <v>36786.49</v>
      </c>
      <c r="H133" s="16" t="n">
        <v>18250.69</v>
      </c>
      <c r="I133" s="16" t="n">
        <v>55603.07</v>
      </c>
      <c r="J133" s="16" t="n">
        <v>65404.89</v>
      </c>
      <c r="K133" s="16" t="n">
        <v>85936.74</v>
      </c>
      <c r="L133" s="16" t="n">
        <v>140293.36</v>
      </c>
      <c r="M133" s="16" t="n">
        <v>144337.19</v>
      </c>
      <c r="N133" s="16" t="n">
        <f aca="false">SUM(B133:M133)</f>
        <v>901385.05</v>
      </c>
    </row>
    <row r="134" customFormat="false" ht="13.2" hidden="false" customHeight="false" outlineLevel="0" collapsed="false">
      <c r="A134" s="16" t="s">
        <v>132</v>
      </c>
      <c r="B134" s="16" t="n">
        <v>64016.19</v>
      </c>
      <c r="C134" s="16" t="n">
        <v>52964.19</v>
      </c>
      <c r="D134" s="16" t="n">
        <v>81515.33</v>
      </c>
      <c r="E134" s="16" t="n">
        <v>71292.64</v>
      </c>
      <c r="F134" s="16" t="n">
        <v>84984.27</v>
      </c>
      <c r="G134" s="16" t="n">
        <v>36786.49</v>
      </c>
      <c r="H134" s="16" t="n">
        <v>18250.69</v>
      </c>
      <c r="I134" s="16" t="n">
        <v>55603.07</v>
      </c>
      <c r="J134" s="16" t="n">
        <v>65404.89</v>
      </c>
      <c r="K134" s="16" t="n">
        <v>85936.74</v>
      </c>
      <c r="L134" s="16" t="n">
        <v>140293.36</v>
      </c>
      <c r="M134" s="16" t="n">
        <v>144337.19</v>
      </c>
      <c r="N134" s="16" t="n">
        <f aca="false">SUM(B134:M134)</f>
        <v>901385.05</v>
      </c>
    </row>
    <row r="135" customFormat="false" ht="13.2" hidden="false" customHeight="false" outlineLevel="0" collapsed="false">
      <c r="A135" s="16" t="s">
        <v>133</v>
      </c>
      <c r="B135" s="16" t="n">
        <v>64016.19</v>
      </c>
      <c r="C135" s="16" t="n">
        <v>52964.19</v>
      </c>
      <c r="D135" s="16" t="n">
        <v>81515.33</v>
      </c>
      <c r="E135" s="16" t="n">
        <v>71292.64</v>
      </c>
      <c r="F135" s="16" t="n">
        <v>84984.27</v>
      </c>
      <c r="G135" s="16" t="n">
        <v>36786.49</v>
      </c>
      <c r="H135" s="16" t="n">
        <v>18250.69</v>
      </c>
      <c r="I135" s="16" t="n">
        <v>55603.07</v>
      </c>
      <c r="J135" s="16" t="n">
        <v>65404.89</v>
      </c>
      <c r="K135" s="16" t="n">
        <v>85936.74</v>
      </c>
      <c r="L135" s="16" t="n">
        <v>140293.36</v>
      </c>
      <c r="M135" s="16" t="n">
        <v>144337.19</v>
      </c>
      <c r="N135" s="16" t="n">
        <f aca="false">SUM(B135:M135)</f>
        <v>901385.05</v>
      </c>
    </row>
    <row r="136" customFormat="false" ht="13.2" hidden="false" customHeight="false" outlineLevel="0" collapsed="false">
      <c r="A136" s="16" t="s">
        <v>134</v>
      </c>
      <c r="B136" s="16" t="n">
        <v>64016.19</v>
      </c>
      <c r="C136" s="16" t="n">
        <v>52964.19</v>
      </c>
      <c r="D136" s="16" t="n">
        <v>81515.33</v>
      </c>
      <c r="E136" s="16" t="n">
        <v>71292.64</v>
      </c>
      <c r="F136" s="16" t="n">
        <v>84984.27</v>
      </c>
      <c r="G136" s="16" t="n">
        <v>36786.49</v>
      </c>
      <c r="H136" s="16" t="n">
        <v>18250.69</v>
      </c>
      <c r="I136" s="16" t="n">
        <v>55603.07</v>
      </c>
      <c r="J136" s="16" t="n">
        <v>65404.89</v>
      </c>
      <c r="K136" s="16" t="n">
        <v>85936.74</v>
      </c>
      <c r="L136" s="16" t="n">
        <v>140293.36</v>
      </c>
      <c r="M136" s="16" t="n">
        <v>144337.19</v>
      </c>
      <c r="N136" s="16" t="n">
        <f aca="false">SUM(B136:M136)</f>
        <v>901385.05</v>
      </c>
    </row>
    <row r="137" customFormat="false" ht="13.2" hidden="false" customHeight="false" outlineLevel="0" collapsed="false">
      <c r="A137" s="16" t="s">
        <v>135</v>
      </c>
      <c r="B137" s="16" t="n">
        <v>64016.19</v>
      </c>
      <c r="C137" s="16" t="n">
        <v>52964.19</v>
      </c>
      <c r="D137" s="16" t="n">
        <v>81515.33</v>
      </c>
      <c r="E137" s="16" t="n">
        <v>71292.64</v>
      </c>
      <c r="F137" s="16" t="n">
        <v>84984.27</v>
      </c>
      <c r="G137" s="16" t="n">
        <v>36786.49</v>
      </c>
      <c r="H137" s="16" t="n">
        <v>18250.69</v>
      </c>
      <c r="I137" s="16" t="n">
        <v>55603.07</v>
      </c>
      <c r="J137" s="16" t="n">
        <v>65404.89</v>
      </c>
      <c r="K137" s="16" t="n">
        <v>85936.74</v>
      </c>
      <c r="L137" s="16" t="n">
        <v>140293.36</v>
      </c>
      <c r="M137" s="16" t="n">
        <v>144337.19</v>
      </c>
      <c r="N137" s="16" t="n">
        <f aca="false">SUM(B137:M137)</f>
        <v>901385.05</v>
      </c>
    </row>
    <row r="138" customFormat="false" ht="13.2" hidden="false" customHeight="false" outlineLevel="0" collapsed="false">
      <c r="A138" s="16" t="s">
        <v>136</v>
      </c>
      <c r="B138" s="16" t="n">
        <v>64016.19</v>
      </c>
      <c r="C138" s="16" t="n">
        <v>52964.19</v>
      </c>
      <c r="D138" s="16" t="n">
        <v>81515.33</v>
      </c>
      <c r="E138" s="16" t="n">
        <v>71292.64</v>
      </c>
      <c r="F138" s="16" t="n">
        <v>84984.27</v>
      </c>
      <c r="G138" s="16" t="n">
        <v>36786.49</v>
      </c>
      <c r="H138" s="16" t="n">
        <v>18250.69</v>
      </c>
      <c r="I138" s="16" t="n">
        <v>55603.07</v>
      </c>
      <c r="J138" s="16" t="n">
        <v>65404.89</v>
      </c>
      <c r="K138" s="16" t="n">
        <v>85936.74</v>
      </c>
      <c r="L138" s="16" t="n">
        <v>140293.36</v>
      </c>
      <c r="M138" s="16" t="n">
        <v>144337.19</v>
      </c>
      <c r="N138" s="16" t="n">
        <f aca="false">SUM(B138:M138)</f>
        <v>901385.05</v>
      </c>
    </row>
    <row r="139" customFormat="false" ht="13.2" hidden="false" customHeight="false" outlineLevel="0" collapsed="false">
      <c r="A139" s="16" t="s">
        <v>137</v>
      </c>
      <c r="B139" s="16" t="n">
        <v>64016.19</v>
      </c>
      <c r="C139" s="16" t="n">
        <v>52964.19</v>
      </c>
      <c r="D139" s="16" t="n">
        <v>81515.33</v>
      </c>
      <c r="E139" s="16" t="n">
        <v>71292.64</v>
      </c>
      <c r="F139" s="16" t="n">
        <v>84984.27</v>
      </c>
      <c r="G139" s="16" t="n">
        <v>36786.49</v>
      </c>
      <c r="H139" s="16" t="n">
        <v>18250.69</v>
      </c>
      <c r="I139" s="16" t="n">
        <v>55603.07</v>
      </c>
      <c r="J139" s="16" t="n">
        <v>65404.89</v>
      </c>
      <c r="K139" s="16" t="n">
        <v>85936.74</v>
      </c>
      <c r="L139" s="16" t="n">
        <v>140293.36</v>
      </c>
      <c r="M139" s="16" t="n">
        <v>144337.19</v>
      </c>
      <c r="N139" s="16" t="n">
        <f aca="false">SUM(B139:M139)</f>
        <v>901385.05</v>
      </c>
    </row>
    <row r="140" customFormat="false" ht="13.2" hidden="false" customHeight="false" outlineLevel="0" collapsed="false">
      <c r="A140" s="16" t="s">
        <v>138</v>
      </c>
      <c r="B140" s="16" t="n">
        <v>64016.19</v>
      </c>
      <c r="C140" s="16" t="n">
        <v>52964.19</v>
      </c>
      <c r="D140" s="16" t="n">
        <v>81515.33</v>
      </c>
      <c r="E140" s="16" t="n">
        <v>71292.64</v>
      </c>
      <c r="F140" s="16" t="n">
        <v>84984.27</v>
      </c>
      <c r="G140" s="16" t="n">
        <v>36786.49</v>
      </c>
      <c r="H140" s="16" t="n">
        <v>18250.69</v>
      </c>
      <c r="I140" s="16" t="n">
        <v>55603.07</v>
      </c>
      <c r="J140" s="16" t="n">
        <v>65404.89</v>
      </c>
      <c r="K140" s="16" t="n">
        <v>85936.74</v>
      </c>
      <c r="L140" s="16" t="n">
        <v>140293.36</v>
      </c>
      <c r="M140" s="16" t="n">
        <v>144337.19</v>
      </c>
      <c r="N140" s="16" t="n">
        <f aca="false">SUM(B140:M140)</f>
        <v>901385.05</v>
      </c>
    </row>
    <row r="141" customFormat="false" ht="13.2" hidden="false" customHeight="false" outlineLevel="0" collapsed="false">
      <c r="A141" s="16" t="s">
        <v>139</v>
      </c>
      <c r="B141" s="16" t="n">
        <v>64016.19</v>
      </c>
      <c r="C141" s="16" t="n">
        <v>52964.19</v>
      </c>
      <c r="D141" s="16" t="n">
        <v>81515.33</v>
      </c>
      <c r="E141" s="16" t="n">
        <v>71292.64</v>
      </c>
      <c r="F141" s="16" t="n">
        <v>84984.27</v>
      </c>
      <c r="G141" s="16" t="n">
        <v>36786.49</v>
      </c>
      <c r="H141" s="16" t="n">
        <v>18250.69</v>
      </c>
      <c r="I141" s="16" t="n">
        <v>55603.07</v>
      </c>
      <c r="J141" s="16" t="n">
        <v>65404.89</v>
      </c>
      <c r="K141" s="16" t="n">
        <v>85936.74</v>
      </c>
      <c r="L141" s="16" t="n">
        <v>140293.36</v>
      </c>
      <c r="M141" s="16" t="n">
        <v>144337.19</v>
      </c>
      <c r="N141" s="16" t="n">
        <f aca="false">SUM(B141:M141)</f>
        <v>901385.05</v>
      </c>
    </row>
    <row r="142" customFormat="false" ht="13.2" hidden="false" customHeight="false" outlineLevel="0" collapsed="false">
      <c r="A142" s="16" t="s">
        <v>140</v>
      </c>
      <c r="B142" s="16" t="n">
        <v>64016.19</v>
      </c>
      <c r="C142" s="16" t="n">
        <v>52964.19</v>
      </c>
      <c r="D142" s="16" t="n">
        <v>81515.33</v>
      </c>
      <c r="E142" s="16" t="n">
        <v>71292.64</v>
      </c>
      <c r="F142" s="16" t="n">
        <v>84984.27</v>
      </c>
      <c r="G142" s="16" t="n">
        <v>36786.49</v>
      </c>
      <c r="H142" s="16" t="n">
        <v>18250.69</v>
      </c>
      <c r="I142" s="16" t="n">
        <v>55603.07</v>
      </c>
      <c r="J142" s="16" t="n">
        <v>65404.89</v>
      </c>
      <c r="K142" s="16" t="n">
        <v>85936.74</v>
      </c>
      <c r="L142" s="16" t="n">
        <v>140293.36</v>
      </c>
      <c r="M142" s="16" t="n">
        <v>144337.19</v>
      </c>
      <c r="N142" s="16" t="n">
        <f aca="false">SUM(B142:M142)</f>
        <v>901385.05</v>
      </c>
    </row>
    <row r="143" customFormat="false" ht="13.2" hidden="false" customHeight="false" outlineLevel="0" collapsed="false">
      <c r="A143" s="16" t="s">
        <v>141</v>
      </c>
      <c r="B143" s="16" t="n">
        <v>62174.75</v>
      </c>
      <c r="C143" s="16" t="n">
        <v>54241.37</v>
      </c>
      <c r="D143" s="16" t="n">
        <v>87610.36</v>
      </c>
      <c r="E143" s="16" t="n">
        <v>72264.84</v>
      </c>
      <c r="F143" s="16" t="n">
        <v>90291.27</v>
      </c>
      <c r="G143" s="16" t="n">
        <v>37668.97</v>
      </c>
      <c r="H143" s="16" t="n">
        <v>25004.05</v>
      </c>
      <c r="I143" s="16" t="n">
        <v>38598.6</v>
      </c>
      <c r="J143" s="16" t="n">
        <v>53079.71</v>
      </c>
      <c r="K143" s="16" t="n">
        <v>72173.48</v>
      </c>
      <c r="L143" s="16" t="n">
        <v>30612.93</v>
      </c>
      <c r="M143" s="16" t="n">
        <v>126207.84</v>
      </c>
      <c r="N143" s="16" t="n">
        <f aca="false">SUM(B143:M143)</f>
        <v>749928.17</v>
      </c>
    </row>
    <row r="144" customFormat="false" ht="13.2" hidden="false" customHeight="false" outlineLevel="0" collapsed="false">
      <c r="A144" s="16" t="s">
        <v>142</v>
      </c>
      <c r="B144" s="16" t="n">
        <v>62174.75</v>
      </c>
      <c r="C144" s="16" t="n">
        <v>54241.37</v>
      </c>
      <c r="D144" s="16" t="n">
        <v>87610.36</v>
      </c>
      <c r="E144" s="16" t="n">
        <v>72264.84</v>
      </c>
      <c r="F144" s="16" t="n">
        <v>90291.27</v>
      </c>
      <c r="G144" s="16" t="n">
        <v>37668.97</v>
      </c>
      <c r="H144" s="16" t="n">
        <v>25004.05</v>
      </c>
      <c r="I144" s="16" t="n">
        <v>38598.6</v>
      </c>
      <c r="J144" s="16" t="n">
        <v>53079.71</v>
      </c>
      <c r="K144" s="16" t="n">
        <v>72173.48</v>
      </c>
      <c r="L144" s="16" t="n">
        <v>30612.93</v>
      </c>
      <c r="M144" s="16" t="n">
        <v>126207.84</v>
      </c>
      <c r="N144" s="16" t="n">
        <f aca="false">SUM(B144:M144)</f>
        <v>749928.17</v>
      </c>
    </row>
    <row r="145" customFormat="false" ht="13.2" hidden="false" customHeight="false" outlineLevel="0" collapsed="false">
      <c r="A145" s="16" t="s">
        <v>143</v>
      </c>
      <c r="B145" s="16" t="n">
        <v>62174.75</v>
      </c>
      <c r="C145" s="16" t="n">
        <v>54241.37</v>
      </c>
      <c r="D145" s="16" t="n">
        <v>87610.36</v>
      </c>
      <c r="E145" s="16" t="n">
        <v>72264.84</v>
      </c>
      <c r="F145" s="16" t="n">
        <v>90291.27</v>
      </c>
      <c r="G145" s="16" t="n">
        <v>37668.97</v>
      </c>
      <c r="H145" s="16" t="n">
        <v>25004.05</v>
      </c>
      <c r="I145" s="16" t="n">
        <v>38598.6</v>
      </c>
      <c r="J145" s="16" t="n">
        <v>53079.71</v>
      </c>
      <c r="K145" s="16" t="n">
        <v>72173.48</v>
      </c>
      <c r="L145" s="16" t="n">
        <v>30612.93</v>
      </c>
      <c r="M145" s="16" t="n">
        <v>126207.84</v>
      </c>
      <c r="N145" s="16" t="n">
        <f aca="false">SUM(B145:M145)</f>
        <v>749928.17</v>
      </c>
    </row>
    <row r="146" customFormat="false" ht="13.2" hidden="false" customHeight="false" outlineLevel="0" collapsed="false">
      <c r="A146" s="16" t="s">
        <v>144</v>
      </c>
      <c r="B146" s="16" t="n">
        <v>62174.75</v>
      </c>
      <c r="C146" s="16" t="n">
        <v>54241.37</v>
      </c>
      <c r="D146" s="16" t="n">
        <v>87610.36</v>
      </c>
      <c r="E146" s="16" t="n">
        <v>72264.84</v>
      </c>
      <c r="F146" s="16" t="n">
        <v>90291.27</v>
      </c>
      <c r="G146" s="16" t="n">
        <v>37668.97</v>
      </c>
      <c r="H146" s="16" t="n">
        <v>25004.05</v>
      </c>
      <c r="I146" s="16" t="n">
        <v>38598.6</v>
      </c>
      <c r="J146" s="16" t="n">
        <v>53079.71</v>
      </c>
      <c r="K146" s="16" t="n">
        <v>72173.48</v>
      </c>
      <c r="L146" s="16" t="n">
        <v>30612.93</v>
      </c>
      <c r="M146" s="16" t="n">
        <v>126207.84</v>
      </c>
      <c r="N146" s="16" t="n">
        <f aca="false">SUM(B146:M146)</f>
        <v>749928.17</v>
      </c>
    </row>
    <row r="147" customFormat="false" ht="13.2" hidden="false" customHeight="false" outlineLevel="0" collapsed="false">
      <c r="A147" s="16" t="s">
        <v>145</v>
      </c>
      <c r="B147" s="16" t="n">
        <v>62174.75</v>
      </c>
      <c r="C147" s="16" t="n">
        <v>54241.37</v>
      </c>
      <c r="D147" s="16" t="n">
        <v>87610.36</v>
      </c>
      <c r="E147" s="16" t="n">
        <v>72264.84</v>
      </c>
      <c r="F147" s="16" t="n">
        <v>90291.27</v>
      </c>
      <c r="G147" s="16" t="n">
        <v>37668.97</v>
      </c>
      <c r="H147" s="16" t="n">
        <v>25004.05</v>
      </c>
      <c r="I147" s="16" t="n">
        <v>38598.6</v>
      </c>
      <c r="J147" s="16" t="n">
        <v>53079.71</v>
      </c>
      <c r="K147" s="16" t="n">
        <v>72173.48</v>
      </c>
      <c r="L147" s="16" t="n">
        <v>30612.93</v>
      </c>
      <c r="M147" s="16" t="n">
        <v>126207.84</v>
      </c>
      <c r="N147" s="16" t="n">
        <f aca="false">SUM(B147:M147)</f>
        <v>749928.17</v>
      </c>
    </row>
    <row r="148" customFormat="false" ht="13.2" hidden="false" customHeight="false" outlineLevel="0" collapsed="false">
      <c r="A148" s="16" t="s">
        <v>146</v>
      </c>
      <c r="B148" s="16" t="n">
        <v>62174.75</v>
      </c>
      <c r="C148" s="16" t="n">
        <v>54241.37</v>
      </c>
      <c r="D148" s="16" t="n">
        <v>87610.36</v>
      </c>
      <c r="E148" s="16" t="n">
        <v>72264.84</v>
      </c>
      <c r="F148" s="16" t="n">
        <v>90291.27</v>
      </c>
      <c r="G148" s="16" t="n">
        <v>37668.97</v>
      </c>
      <c r="H148" s="16" t="n">
        <v>25004.05</v>
      </c>
      <c r="I148" s="16" t="n">
        <v>38598.6</v>
      </c>
      <c r="J148" s="16" t="n">
        <v>53079.71</v>
      </c>
      <c r="K148" s="16" t="n">
        <v>72173.48</v>
      </c>
      <c r="L148" s="16" t="n">
        <v>30612.93</v>
      </c>
      <c r="M148" s="16" t="n">
        <v>126207.84</v>
      </c>
      <c r="N148" s="16" t="n">
        <f aca="false">SUM(B148:M148)</f>
        <v>749928.17</v>
      </c>
    </row>
    <row r="149" customFormat="false" ht="13.2" hidden="false" customHeight="false" outlineLevel="0" collapsed="false">
      <c r="A149" s="16" t="s">
        <v>147</v>
      </c>
      <c r="B149" s="16" t="n">
        <v>62174.75</v>
      </c>
      <c r="C149" s="16" t="n">
        <v>54241.37</v>
      </c>
      <c r="D149" s="16" t="n">
        <v>87610.36</v>
      </c>
      <c r="E149" s="16" t="n">
        <v>72264.84</v>
      </c>
      <c r="F149" s="16" t="n">
        <v>90291.27</v>
      </c>
      <c r="G149" s="16" t="n">
        <v>37668.97</v>
      </c>
      <c r="H149" s="16" t="n">
        <v>25004.05</v>
      </c>
      <c r="I149" s="16" t="n">
        <v>38598.6</v>
      </c>
      <c r="J149" s="16" t="n">
        <v>53079.71</v>
      </c>
      <c r="K149" s="16" t="n">
        <v>72173.48</v>
      </c>
      <c r="L149" s="16" t="n">
        <v>30612.93</v>
      </c>
      <c r="M149" s="16" t="n">
        <v>126207.84</v>
      </c>
      <c r="N149" s="16" t="n">
        <f aca="false">SUM(B149:M149)</f>
        <v>749928.17</v>
      </c>
    </row>
    <row r="150" customFormat="false" ht="13.2" hidden="false" customHeight="false" outlineLevel="0" collapsed="false">
      <c r="A150" s="16" t="s">
        <v>148</v>
      </c>
      <c r="B150" s="16" t="n">
        <v>62174.75</v>
      </c>
      <c r="C150" s="16" t="n">
        <v>54241.37</v>
      </c>
      <c r="D150" s="16" t="n">
        <v>87610.36</v>
      </c>
      <c r="E150" s="16" t="n">
        <v>72264.84</v>
      </c>
      <c r="F150" s="16" t="n">
        <v>90291.27</v>
      </c>
      <c r="G150" s="16" t="n">
        <v>37668.97</v>
      </c>
      <c r="H150" s="16" t="n">
        <v>25004.05</v>
      </c>
      <c r="I150" s="16" t="n">
        <v>38598.6</v>
      </c>
      <c r="J150" s="16" t="n">
        <v>53079.71</v>
      </c>
      <c r="K150" s="16" t="n">
        <v>72173.48</v>
      </c>
      <c r="L150" s="16" t="n">
        <v>30612.93</v>
      </c>
      <c r="M150" s="16" t="n">
        <v>126207.84</v>
      </c>
      <c r="N150" s="16" t="n">
        <f aca="false">SUM(B150:M150)</f>
        <v>749928.17</v>
      </c>
    </row>
    <row r="151" customFormat="false" ht="13.2" hidden="false" customHeight="false" outlineLevel="0" collapsed="false">
      <c r="A151" s="16" t="s">
        <v>149</v>
      </c>
      <c r="B151" s="16" t="n">
        <v>62174.75</v>
      </c>
      <c r="C151" s="16" t="n">
        <v>54241.37</v>
      </c>
      <c r="D151" s="16" t="n">
        <v>87610.36</v>
      </c>
      <c r="E151" s="16" t="n">
        <v>72264.84</v>
      </c>
      <c r="F151" s="16" t="n">
        <v>90291.27</v>
      </c>
      <c r="G151" s="16" t="n">
        <v>37668.97</v>
      </c>
      <c r="H151" s="16" t="n">
        <v>25004.05</v>
      </c>
      <c r="I151" s="16" t="n">
        <v>38598.6</v>
      </c>
      <c r="J151" s="16" t="n">
        <v>53079.71</v>
      </c>
      <c r="K151" s="16" t="n">
        <v>72173.48</v>
      </c>
      <c r="L151" s="16" t="n">
        <v>30612.93</v>
      </c>
      <c r="M151" s="16" t="n">
        <v>126207.84</v>
      </c>
      <c r="N151" s="16" t="n">
        <f aca="false">SUM(B151:M151)</f>
        <v>749928.17</v>
      </c>
    </row>
    <row r="152" customFormat="false" ht="13.2" hidden="false" customHeight="false" outlineLevel="0" collapsed="false">
      <c r="A152" s="16" t="s">
        <v>150</v>
      </c>
      <c r="B152" s="16" t="n">
        <v>62174.75</v>
      </c>
      <c r="C152" s="16" t="n">
        <v>54241.37</v>
      </c>
      <c r="D152" s="16" t="n">
        <v>87610.36</v>
      </c>
      <c r="E152" s="16" t="n">
        <v>72264.84</v>
      </c>
      <c r="F152" s="16" t="n">
        <v>90291.27</v>
      </c>
      <c r="G152" s="16" t="n">
        <v>37668.97</v>
      </c>
      <c r="H152" s="16" t="n">
        <v>25004.05</v>
      </c>
      <c r="I152" s="16" t="n">
        <v>38598.6</v>
      </c>
      <c r="J152" s="16" t="n">
        <v>53079.71</v>
      </c>
      <c r="K152" s="16" t="n">
        <v>72173.48</v>
      </c>
      <c r="L152" s="16" t="n">
        <v>30612.93</v>
      </c>
      <c r="M152" s="16" t="n">
        <v>126207.84</v>
      </c>
      <c r="N152" s="16" t="n">
        <f aca="false">SUM(B152:M152)</f>
        <v>749928.17</v>
      </c>
    </row>
    <row r="153" customFormat="false" ht="13.2" hidden="false" customHeight="false" outlineLevel="0" collapsed="false">
      <c r="A153" s="16" t="s">
        <v>151</v>
      </c>
      <c r="B153" s="16" t="n">
        <v>62174.75</v>
      </c>
      <c r="C153" s="16" t="n">
        <v>54241.37</v>
      </c>
      <c r="D153" s="16" t="n">
        <v>87610.36</v>
      </c>
      <c r="E153" s="16" t="n">
        <v>72264.84</v>
      </c>
      <c r="F153" s="16" t="n">
        <v>90291.27</v>
      </c>
      <c r="G153" s="16" t="n">
        <v>37668.97</v>
      </c>
      <c r="H153" s="16" t="n">
        <v>25004.05</v>
      </c>
      <c r="I153" s="16" t="n">
        <v>38598.6</v>
      </c>
      <c r="J153" s="16" t="n">
        <v>53079.71</v>
      </c>
      <c r="K153" s="16" t="n">
        <v>72173.48</v>
      </c>
      <c r="L153" s="16" t="n">
        <v>30612.93</v>
      </c>
      <c r="M153" s="16" t="n">
        <v>126207.84</v>
      </c>
      <c r="N153" s="16" t="n">
        <f aca="false">SUM(B153:M153)</f>
        <v>749928.17</v>
      </c>
    </row>
    <row r="154" customFormat="false" ht="13.2" hidden="false" customHeight="false" outlineLevel="0" collapsed="false">
      <c r="A154" s="16" t="s">
        <v>152</v>
      </c>
      <c r="B154" s="16" t="n">
        <v>34845.03</v>
      </c>
      <c r="C154" s="16" t="n">
        <v>37224.5</v>
      </c>
      <c r="D154" s="16" t="n">
        <v>84557.88</v>
      </c>
      <c r="E154" s="16" t="n">
        <v>67742.73</v>
      </c>
      <c r="F154" s="16" t="n">
        <v>87384.83</v>
      </c>
      <c r="G154" s="16" t="n">
        <v>28425.38</v>
      </c>
      <c r="H154" s="16" t="n">
        <v>19138.68</v>
      </c>
      <c r="I154" s="16" t="n">
        <v>36271.62</v>
      </c>
      <c r="J154" s="16" t="n">
        <v>56043.41</v>
      </c>
      <c r="K154" s="16" t="n">
        <v>67777.38</v>
      </c>
      <c r="L154" s="16" t="n">
        <v>99499.95</v>
      </c>
      <c r="M154" s="16" t="n">
        <v>115181.05</v>
      </c>
      <c r="N154" s="16" t="n">
        <f aca="false">SUM(B154:M154)</f>
        <v>734092.44</v>
      </c>
    </row>
    <row r="155" customFormat="false" ht="13.2" hidden="false" customHeight="false" outlineLevel="0" collapsed="false">
      <c r="A155" s="16" t="s">
        <v>153</v>
      </c>
      <c r="B155" s="16" t="n">
        <v>18524.38</v>
      </c>
      <c r="C155" s="16" t="n">
        <v>14791.59</v>
      </c>
      <c r="D155" s="16" t="n">
        <v>24079.77</v>
      </c>
      <c r="E155" s="16" t="n">
        <v>22699.71</v>
      </c>
      <c r="F155" s="16" t="n">
        <v>31253.8</v>
      </c>
      <c r="G155" s="16" t="n">
        <v>11334.01</v>
      </c>
      <c r="H155" s="16" t="n">
        <v>7906.14</v>
      </c>
      <c r="I155" s="16" t="n">
        <v>13539.24</v>
      </c>
      <c r="J155" s="16" t="n">
        <v>24719.31</v>
      </c>
      <c r="K155" s="16" t="n">
        <v>17974.94</v>
      </c>
      <c r="L155" s="16" t="n">
        <v>30704.85</v>
      </c>
      <c r="M155" s="16" t="n">
        <v>40496.94</v>
      </c>
      <c r="N155" s="16" t="n">
        <f aca="false">SUM(B155:M155)</f>
        <v>258024.68</v>
      </c>
    </row>
    <row r="156" customFormat="false" ht="13.2" hidden="false" customHeight="false" outlineLevel="0" collapsed="false">
      <c r="A156" s="16" t="s">
        <v>154</v>
      </c>
      <c r="B156" s="16" t="n">
        <v>18524.38</v>
      </c>
      <c r="C156" s="16" t="n">
        <v>14791.59</v>
      </c>
      <c r="D156" s="16" t="n">
        <v>24079.77</v>
      </c>
      <c r="E156" s="16" t="n">
        <v>22699.71</v>
      </c>
      <c r="F156" s="16" t="n">
        <v>31253.8</v>
      </c>
      <c r="G156" s="16" t="n">
        <v>11334.01</v>
      </c>
      <c r="H156" s="16" t="n">
        <v>7906.14</v>
      </c>
      <c r="I156" s="16" t="n">
        <v>13539.24</v>
      </c>
      <c r="J156" s="16" t="n">
        <v>24719.31</v>
      </c>
      <c r="K156" s="16" t="n">
        <v>17974.94</v>
      </c>
      <c r="L156" s="16" t="n">
        <v>30704.85</v>
      </c>
      <c r="M156" s="16" t="n">
        <v>40496.94</v>
      </c>
      <c r="N156" s="16" t="n">
        <f aca="false">SUM(B156:M156)</f>
        <v>258024.68</v>
      </c>
    </row>
    <row r="157" customFormat="false" ht="13.2" hidden="false" customHeight="false" outlineLevel="0" collapsed="false">
      <c r="A157" s="16" t="s">
        <v>155</v>
      </c>
      <c r="B157" s="16" t="n">
        <v>45123.33</v>
      </c>
      <c r="C157" s="16" t="n">
        <v>29360</v>
      </c>
      <c r="D157" s="16" t="n">
        <v>48128.33</v>
      </c>
      <c r="E157" s="16" t="n">
        <v>43380</v>
      </c>
      <c r="F157" s="16" t="n">
        <v>63325</v>
      </c>
      <c r="G157" s="16" t="n">
        <v>23108.33</v>
      </c>
      <c r="H157" s="16" t="n">
        <v>12528.33</v>
      </c>
      <c r="I157" s="16" t="n">
        <v>26915</v>
      </c>
      <c r="J157" s="16" t="n">
        <v>49203.33</v>
      </c>
      <c r="K157" s="16" t="n">
        <v>45423.33</v>
      </c>
      <c r="L157" s="16" t="n">
        <v>78655</v>
      </c>
      <c r="M157" s="16" t="n">
        <v>88533.34</v>
      </c>
      <c r="N157" s="16" t="n">
        <f aca="false">SUM(B157:M157)</f>
        <v>553683.32</v>
      </c>
    </row>
    <row r="158" customFormat="false" ht="13.2" hidden="false" customHeight="false" outlineLevel="0" collapsed="false">
      <c r="A158" s="16" t="s">
        <v>156</v>
      </c>
      <c r="B158" s="16" t="n">
        <v>45123.33</v>
      </c>
      <c r="C158" s="16" t="n">
        <v>29360</v>
      </c>
      <c r="D158" s="16" t="n">
        <v>48128.33</v>
      </c>
      <c r="E158" s="16" t="n">
        <v>43380</v>
      </c>
      <c r="F158" s="16" t="n">
        <v>63325</v>
      </c>
      <c r="G158" s="16" t="n">
        <v>23108.33</v>
      </c>
      <c r="H158" s="16" t="n">
        <v>12528.33</v>
      </c>
      <c r="I158" s="16" t="n">
        <v>26915</v>
      </c>
      <c r="J158" s="16" t="n">
        <v>49203.33</v>
      </c>
      <c r="K158" s="16" t="n">
        <v>45423.33</v>
      </c>
      <c r="L158" s="16" t="n">
        <v>78655</v>
      </c>
      <c r="M158" s="16" t="n">
        <v>88533.34</v>
      </c>
      <c r="N158" s="16" t="n">
        <f aca="false">SUM(B158:M158)</f>
        <v>553683.32</v>
      </c>
    </row>
    <row r="159" customFormat="false" ht="13.2" hidden="false" customHeight="false" outlineLevel="0" collapsed="false">
      <c r="A159" s="16" t="s">
        <v>157</v>
      </c>
      <c r="B159" s="16" t="n">
        <v>45123.33</v>
      </c>
      <c r="C159" s="16" t="n">
        <v>29360</v>
      </c>
      <c r="D159" s="16" t="n">
        <v>48128.33</v>
      </c>
      <c r="E159" s="16" t="n">
        <v>43380</v>
      </c>
      <c r="F159" s="16" t="n">
        <v>63325</v>
      </c>
      <c r="G159" s="16" t="n">
        <v>23108.33</v>
      </c>
      <c r="H159" s="16" t="n">
        <v>12528.33</v>
      </c>
      <c r="I159" s="16" t="n">
        <v>26915</v>
      </c>
      <c r="J159" s="16" t="n">
        <v>49203.33</v>
      </c>
      <c r="K159" s="16" t="n">
        <v>45423.33</v>
      </c>
      <c r="L159" s="16" t="n">
        <v>78655</v>
      </c>
      <c r="M159" s="16" t="n">
        <v>88533.34</v>
      </c>
      <c r="N159" s="16" t="n">
        <f aca="false">SUM(B159:M159)</f>
        <v>553683.32</v>
      </c>
    </row>
    <row r="160" customFormat="false" ht="13.2" hidden="false" customHeight="false" outlineLevel="0" collapsed="false">
      <c r="A160" s="16" t="s">
        <v>158</v>
      </c>
      <c r="B160" s="16" t="n">
        <v>69462.85</v>
      </c>
      <c r="C160" s="16" t="n">
        <v>60015.78</v>
      </c>
      <c r="D160" s="16" t="n">
        <v>79559.37</v>
      </c>
      <c r="E160" s="16" t="n">
        <v>65019.24</v>
      </c>
      <c r="F160" s="16" t="n">
        <v>82566</v>
      </c>
      <c r="G160" s="16" t="n">
        <v>38704.55</v>
      </c>
      <c r="H160" s="16" t="n">
        <v>27570.51</v>
      </c>
      <c r="I160" s="16" t="n">
        <v>50144.98</v>
      </c>
      <c r="J160" s="16" t="n">
        <v>55766.7</v>
      </c>
      <c r="K160" s="16" t="n">
        <v>80694.41</v>
      </c>
      <c r="L160" s="16" t="n">
        <v>96219.59</v>
      </c>
      <c r="M160" s="16" t="n">
        <v>148488.13</v>
      </c>
      <c r="N160" s="16" t="n">
        <f aca="false">SUM(B160:M160)</f>
        <v>854212.11</v>
      </c>
    </row>
    <row r="161" customFormat="false" ht="13.2" hidden="false" customHeight="false" outlineLevel="0" collapsed="false">
      <c r="A161" s="16" t="s">
        <v>159</v>
      </c>
      <c r="B161" s="16" t="n">
        <v>69462.85</v>
      </c>
      <c r="C161" s="16" t="n">
        <v>60015.78</v>
      </c>
      <c r="D161" s="16" t="n">
        <v>79559.37</v>
      </c>
      <c r="E161" s="16" t="n">
        <v>65019.24</v>
      </c>
      <c r="F161" s="16" t="n">
        <v>82566</v>
      </c>
      <c r="G161" s="16" t="n">
        <v>38704.55</v>
      </c>
      <c r="H161" s="16" t="n">
        <v>27570.51</v>
      </c>
      <c r="I161" s="16" t="n">
        <v>50144.98</v>
      </c>
      <c r="J161" s="16" t="n">
        <v>55766.7</v>
      </c>
      <c r="K161" s="16" t="n">
        <v>80694.41</v>
      </c>
      <c r="L161" s="16" t="n">
        <v>96219.59</v>
      </c>
      <c r="M161" s="16" t="n">
        <v>148488.13</v>
      </c>
      <c r="N161" s="16" t="n">
        <f aca="false">SUM(B161:M161)</f>
        <v>854212.11</v>
      </c>
    </row>
    <row r="162" customFormat="false" ht="13.2" hidden="false" customHeight="false" outlineLevel="0" collapsed="false">
      <c r="A162" s="16" t="s">
        <v>160</v>
      </c>
      <c r="B162" s="16" t="n">
        <v>49425.75</v>
      </c>
      <c r="C162" s="16" t="n">
        <v>39560.4</v>
      </c>
      <c r="D162" s="16" t="n">
        <v>61224.57</v>
      </c>
      <c r="E162" s="16" t="n">
        <v>62871.6</v>
      </c>
      <c r="F162" s="16" t="n">
        <v>77096.25</v>
      </c>
      <c r="G162" s="16" t="n">
        <v>29039.67</v>
      </c>
      <c r="H162" s="16" t="n">
        <v>20341.86</v>
      </c>
      <c r="I162" s="16" t="n">
        <v>35809.62</v>
      </c>
      <c r="J162" s="16" t="n">
        <v>63898.56</v>
      </c>
      <c r="K162" s="16" t="n">
        <v>59163.72</v>
      </c>
      <c r="L162" s="16" t="n">
        <v>87184.35</v>
      </c>
      <c r="M162" s="16" t="n">
        <v>114104.1</v>
      </c>
      <c r="N162" s="16" t="n">
        <f aca="false">SUM(B162:M162)</f>
        <v>699720.45</v>
      </c>
    </row>
    <row r="163" customFormat="false" ht="13.2" hidden="false" customHeight="false" outlineLevel="0" collapsed="false">
      <c r="A163" s="16" t="s">
        <v>161</v>
      </c>
      <c r="B163" s="16" t="n">
        <v>49425.75</v>
      </c>
      <c r="C163" s="16" t="n">
        <v>39560.4</v>
      </c>
      <c r="D163" s="16" t="n">
        <v>61224.57</v>
      </c>
      <c r="E163" s="16" t="n">
        <v>62871.6</v>
      </c>
      <c r="F163" s="16" t="n">
        <v>77096.25</v>
      </c>
      <c r="G163" s="16" t="n">
        <v>29039.67</v>
      </c>
      <c r="H163" s="16" t="n">
        <v>20341.86</v>
      </c>
      <c r="I163" s="16" t="n">
        <v>35809.62</v>
      </c>
      <c r="J163" s="16" t="n">
        <v>63898.56</v>
      </c>
      <c r="K163" s="16" t="n">
        <v>59163.72</v>
      </c>
      <c r="L163" s="16" t="n">
        <v>87184.35</v>
      </c>
      <c r="M163" s="16" t="n">
        <v>114104.1</v>
      </c>
      <c r="N163" s="16" t="n">
        <f aca="false">SUM(B163:M163)</f>
        <v>699720.45</v>
      </c>
    </row>
    <row r="164" customFormat="false" ht="13.2" hidden="false" customHeight="false" outlineLevel="0" collapsed="false">
      <c r="A164" s="16" t="s">
        <v>162</v>
      </c>
      <c r="B164" s="16" t="n">
        <v>49425.75</v>
      </c>
      <c r="C164" s="16" t="n">
        <v>39560.4</v>
      </c>
      <c r="D164" s="16" t="n">
        <v>61224.57</v>
      </c>
      <c r="E164" s="16" t="n">
        <v>62871.6</v>
      </c>
      <c r="F164" s="16" t="n">
        <v>77096.25</v>
      </c>
      <c r="G164" s="16" t="n">
        <v>29039.67</v>
      </c>
      <c r="H164" s="16" t="n">
        <v>20341.86</v>
      </c>
      <c r="I164" s="16" t="n">
        <v>35809.62</v>
      </c>
      <c r="J164" s="16" t="n">
        <v>63898.56</v>
      </c>
      <c r="K164" s="16" t="n">
        <v>59163.72</v>
      </c>
      <c r="L164" s="16" t="n">
        <v>87184.35</v>
      </c>
      <c r="M164" s="16" t="n">
        <v>114104.1</v>
      </c>
      <c r="N164" s="16" t="n">
        <f aca="false">SUM(B164:M164)</f>
        <v>699720.45</v>
      </c>
    </row>
    <row r="165" customFormat="false" ht="13.2" hidden="false" customHeight="false" outlineLevel="0" collapsed="false">
      <c r="A165" s="16" t="s">
        <v>163</v>
      </c>
      <c r="B165" s="16" t="n">
        <v>34845.03</v>
      </c>
      <c r="C165" s="16" t="n">
        <v>37224.5</v>
      </c>
      <c r="D165" s="16" t="n">
        <v>84557.88</v>
      </c>
      <c r="E165" s="16" t="n">
        <v>67742.73</v>
      </c>
      <c r="F165" s="16" t="n">
        <v>87384.83</v>
      </c>
      <c r="G165" s="16" t="n">
        <v>28425.38</v>
      </c>
      <c r="H165" s="16" t="n">
        <v>19138.68</v>
      </c>
      <c r="I165" s="16" t="n">
        <v>36271.62</v>
      </c>
      <c r="J165" s="16" t="n">
        <v>56043.41</v>
      </c>
      <c r="K165" s="16" t="n">
        <v>67777.38</v>
      </c>
      <c r="L165" s="16" t="n">
        <v>99499.95</v>
      </c>
      <c r="M165" s="16" t="n">
        <v>115181.05</v>
      </c>
      <c r="N165" s="16" t="n">
        <f aca="false">SUM(B165:M165)</f>
        <v>734092.44</v>
      </c>
    </row>
    <row r="166" customFormat="false" ht="13.2" hidden="false" customHeight="false" outlineLevel="0" collapsed="false">
      <c r="A166" s="16" t="s">
        <v>164</v>
      </c>
      <c r="B166" s="16" t="n">
        <v>41342.89</v>
      </c>
      <c r="C166" s="16" t="n">
        <v>31726.04</v>
      </c>
      <c r="D166" s="16" t="n">
        <v>53195.18</v>
      </c>
      <c r="E166" s="16" t="n">
        <v>51147.36</v>
      </c>
      <c r="F166" s="16" t="n">
        <v>55516.73</v>
      </c>
      <c r="G166" s="16" t="n">
        <v>25129.66</v>
      </c>
      <c r="H166" s="16" t="n">
        <v>13910.49</v>
      </c>
      <c r="I166" s="16" t="n">
        <v>27667.04</v>
      </c>
      <c r="J166" s="16" t="n">
        <v>53637.21</v>
      </c>
      <c r="K166" s="16" t="n">
        <v>61253.77</v>
      </c>
      <c r="L166" s="16" t="n">
        <v>87201.18</v>
      </c>
      <c r="M166" s="16" t="n">
        <v>117849.6</v>
      </c>
      <c r="N166" s="16" t="n">
        <f aca="false">SUM(B166:M166)</f>
        <v>619577.15</v>
      </c>
    </row>
    <row r="167" customFormat="false" ht="13.2" hidden="false" customHeight="false" outlineLevel="0" collapsed="false">
      <c r="A167" s="16" t="s">
        <v>165</v>
      </c>
      <c r="B167" s="16" t="n">
        <v>41342.89</v>
      </c>
      <c r="C167" s="16" t="n">
        <v>31726.04</v>
      </c>
      <c r="D167" s="16" t="n">
        <v>53195.18</v>
      </c>
      <c r="E167" s="16" t="n">
        <v>51147.36</v>
      </c>
      <c r="F167" s="16" t="n">
        <v>55516.73</v>
      </c>
      <c r="G167" s="16" t="n">
        <v>25129.66</v>
      </c>
      <c r="H167" s="16" t="n">
        <v>13910.49</v>
      </c>
      <c r="I167" s="16" t="n">
        <v>27667.04</v>
      </c>
      <c r="J167" s="16" t="n">
        <v>53637.21</v>
      </c>
      <c r="K167" s="16" t="n">
        <v>61253.77</v>
      </c>
      <c r="L167" s="16" t="n">
        <v>87201.18</v>
      </c>
      <c r="M167" s="16" t="n">
        <v>117849.6</v>
      </c>
      <c r="N167" s="16" t="n">
        <f aca="false">SUM(B167:M167)</f>
        <v>619577.15</v>
      </c>
    </row>
    <row r="168" customFormat="false" ht="13.2" hidden="false" customHeight="false" outlineLevel="0" collapsed="false">
      <c r="A168" s="16" t="s">
        <v>166</v>
      </c>
      <c r="B168" s="16" t="n">
        <v>20659.32</v>
      </c>
      <c r="C168" s="16" t="n">
        <v>15149.97</v>
      </c>
      <c r="D168" s="16" t="n">
        <v>19724.76</v>
      </c>
      <c r="E168" s="16" t="n">
        <v>21584.97</v>
      </c>
      <c r="F168" s="16" t="n">
        <v>21344.4</v>
      </c>
      <c r="G168" s="16" t="n">
        <v>11760.21</v>
      </c>
      <c r="H168" s="16" t="n">
        <v>7572.51</v>
      </c>
      <c r="I168" s="16" t="n">
        <v>11196.9</v>
      </c>
      <c r="J168" s="16" t="n">
        <v>12553.2</v>
      </c>
      <c r="K168" s="16" t="n">
        <v>18878.31</v>
      </c>
      <c r="L168" s="16" t="n">
        <v>28906.02</v>
      </c>
      <c r="M168" s="16" t="n">
        <v>32502.69</v>
      </c>
      <c r="N168" s="16" t="n">
        <f aca="false">SUM(B168:M168)</f>
        <v>221833.26</v>
      </c>
    </row>
    <row r="169" customFormat="false" ht="13.2" hidden="false" customHeight="false" outlineLevel="0" collapsed="false">
      <c r="A169" s="16" t="s">
        <v>167</v>
      </c>
      <c r="B169" s="16" t="n">
        <v>38729.79</v>
      </c>
      <c r="C169" s="16" t="n">
        <v>29790.59</v>
      </c>
      <c r="D169" s="16" t="n">
        <v>41619.6</v>
      </c>
      <c r="E169" s="16" t="n">
        <v>43931.75</v>
      </c>
      <c r="F169" s="16" t="n">
        <v>52012.13</v>
      </c>
      <c r="G169" s="16" t="n">
        <v>24142.14</v>
      </c>
      <c r="H169" s="16" t="n">
        <v>15458.36</v>
      </c>
      <c r="I169" s="16" t="n">
        <v>28308.06</v>
      </c>
      <c r="J169" s="16" t="n">
        <v>47604.15</v>
      </c>
      <c r="K169" s="16" t="n">
        <v>57801.64</v>
      </c>
      <c r="L169" s="16" t="n">
        <v>81776.48</v>
      </c>
      <c r="M169" s="16" t="n">
        <v>103864.37</v>
      </c>
      <c r="N169" s="16" t="n">
        <f aca="false">SUM(B169:M169)</f>
        <v>565039.06</v>
      </c>
    </row>
    <row r="170" customFormat="false" ht="13.2" hidden="false" customHeight="false" outlineLevel="0" collapsed="false">
      <c r="A170" s="16" t="s">
        <v>168</v>
      </c>
      <c r="B170" s="16" t="n">
        <v>38729.79</v>
      </c>
      <c r="C170" s="16" t="n">
        <v>29790.59</v>
      </c>
      <c r="D170" s="16" t="n">
        <v>41619.6</v>
      </c>
      <c r="E170" s="16" t="n">
        <v>43931.75</v>
      </c>
      <c r="F170" s="16" t="n">
        <v>52012.13</v>
      </c>
      <c r="G170" s="16" t="n">
        <v>24142.14</v>
      </c>
      <c r="H170" s="16" t="n">
        <v>15458.36</v>
      </c>
      <c r="I170" s="16" t="n">
        <v>28308.06</v>
      </c>
      <c r="J170" s="16" t="n">
        <v>47604.15</v>
      </c>
      <c r="K170" s="16" t="n">
        <v>57801.64</v>
      </c>
      <c r="L170" s="16" t="n">
        <v>81776.48</v>
      </c>
      <c r="M170" s="16" t="n">
        <v>103864.37</v>
      </c>
      <c r="N170" s="16" t="n">
        <f aca="false">SUM(B170:M170)</f>
        <v>565039.06</v>
      </c>
    </row>
    <row r="171" customFormat="false" ht="13.2" hidden="false" customHeight="false" outlineLevel="0" collapsed="false">
      <c r="A171" s="16" t="s">
        <v>169</v>
      </c>
      <c r="B171" s="16" t="n">
        <v>71393.19</v>
      </c>
      <c r="C171" s="16" t="n">
        <v>50981.37</v>
      </c>
      <c r="D171" s="16" t="n">
        <v>68058.21</v>
      </c>
      <c r="E171" s="16" t="n">
        <v>69571.26</v>
      </c>
      <c r="F171" s="16" t="n">
        <v>92042.61</v>
      </c>
      <c r="G171" s="16" t="n">
        <v>36561.36</v>
      </c>
      <c r="H171" s="16" t="n">
        <v>22760.76</v>
      </c>
      <c r="I171" s="16" t="n">
        <v>42358.14</v>
      </c>
      <c r="J171" s="16" t="n">
        <v>77655.93</v>
      </c>
      <c r="K171" s="16" t="n">
        <v>79081.53</v>
      </c>
      <c r="L171" s="16" t="n">
        <v>133759.56</v>
      </c>
      <c r="M171" s="16" t="n">
        <v>159869.16</v>
      </c>
      <c r="N171" s="16" t="n">
        <f aca="false">SUM(B171:M171)</f>
        <v>904093.08</v>
      </c>
    </row>
    <row r="172" customFormat="false" ht="13.2" hidden="false" customHeight="false" outlineLevel="0" collapsed="false">
      <c r="A172" s="16" t="s">
        <v>170</v>
      </c>
      <c r="B172" s="16" t="n">
        <v>71393.19</v>
      </c>
      <c r="C172" s="16" t="n">
        <v>50981.37</v>
      </c>
      <c r="D172" s="16" t="n">
        <v>68058.21</v>
      </c>
      <c r="E172" s="16" t="n">
        <v>69571.26</v>
      </c>
      <c r="F172" s="16" t="n">
        <v>92042.61</v>
      </c>
      <c r="G172" s="16" t="n">
        <v>36561.36</v>
      </c>
      <c r="H172" s="16" t="n">
        <v>22760.76</v>
      </c>
      <c r="I172" s="16" t="n">
        <v>42358.14</v>
      </c>
      <c r="J172" s="16" t="n">
        <v>77655.93</v>
      </c>
      <c r="K172" s="16" t="n">
        <v>79081.53</v>
      </c>
      <c r="L172" s="16" t="n">
        <v>133759.56</v>
      </c>
      <c r="M172" s="16" t="n">
        <v>159869.16</v>
      </c>
      <c r="N172" s="16" t="n">
        <f aca="false">SUM(B172:M172)</f>
        <v>904093.08</v>
      </c>
    </row>
    <row r="173" customFormat="false" ht="13.2" hidden="false" customHeight="false" outlineLevel="0" collapsed="false">
      <c r="A173" s="16" t="s">
        <v>171</v>
      </c>
      <c r="B173" s="16" t="n">
        <v>71393.19</v>
      </c>
      <c r="C173" s="16" t="n">
        <v>50981.37</v>
      </c>
      <c r="D173" s="16" t="n">
        <v>68058.21</v>
      </c>
      <c r="E173" s="16" t="n">
        <v>69571.26</v>
      </c>
      <c r="F173" s="16" t="n">
        <v>92042.61</v>
      </c>
      <c r="G173" s="16" t="n">
        <v>36561.36</v>
      </c>
      <c r="H173" s="16" t="n">
        <v>22760.76</v>
      </c>
      <c r="I173" s="16" t="n">
        <v>42358.14</v>
      </c>
      <c r="J173" s="16" t="n">
        <v>77655.93</v>
      </c>
      <c r="K173" s="16" t="n">
        <v>79081.53</v>
      </c>
      <c r="L173" s="16" t="n">
        <v>133759.56</v>
      </c>
      <c r="M173" s="16" t="n">
        <v>159869.16</v>
      </c>
      <c r="N173" s="16" t="n">
        <f aca="false">SUM(B173:M173)</f>
        <v>904093.08</v>
      </c>
    </row>
    <row r="174" customFormat="false" ht="13.2" hidden="false" customHeight="false" outlineLevel="0" collapsed="false">
      <c r="A174" s="16" t="s">
        <v>172</v>
      </c>
      <c r="B174" s="16" t="n">
        <v>50502.54</v>
      </c>
      <c r="C174" s="16" t="n">
        <v>49923.72</v>
      </c>
      <c r="D174" s="16" t="n">
        <v>72211.92</v>
      </c>
      <c r="E174" s="16" t="n">
        <v>63685.38</v>
      </c>
      <c r="F174" s="16" t="n">
        <v>81053.28</v>
      </c>
      <c r="G174" s="16" t="n">
        <v>34305.81</v>
      </c>
      <c r="H174" s="16" t="n">
        <v>17061.66</v>
      </c>
      <c r="I174" s="16" t="n">
        <v>45652.53</v>
      </c>
      <c r="J174" s="16" t="n">
        <v>55232.76</v>
      </c>
      <c r="K174" s="16" t="n">
        <v>63372.87</v>
      </c>
      <c r="L174" s="16" t="n">
        <v>113220.69</v>
      </c>
      <c r="M174" s="16" t="n">
        <v>128474.61</v>
      </c>
      <c r="N174" s="16" t="n">
        <f aca="false">SUM(B174:M174)</f>
        <v>774697.77</v>
      </c>
    </row>
    <row r="175" customFormat="false" ht="13.2" hidden="false" customHeight="false" outlineLevel="0" collapsed="false">
      <c r="A175" s="16" t="s">
        <v>173</v>
      </c>
      <c r="B175" s="16" t="n">
        <v>50502.54</v>
      </c>
      <c r="C175" s="16" t="n">
        <v>49923.72</v>
      </c>
      <c r="D175" s="16" t="n">
        <v>72211.92</v>
      </c>
      <c r="E175" s="16" t="n">
        <v>63685.38</v>
      </c>
      <c r="F175" s="16" t="n">
        <v>81053.28</v>
      </c>
      <c r="G175" s="16" t="n">
        <v>34305.81</v>
      </c>
      <c r="H175" s="16" t="n">
        <v>17061.66</v>
      </c>
      <c r="I175" s="16" t="n">
        <v>45652.53</v>
      </c>
      <c r="J175" s="16" t="n">
        <v>55232.76</v>
      </c>
      <c r="K175" s="16" t="n">
        <v>63372.87</v>
      </c>
      <c r="L175" s="16" t="n">
        <v>113220.69</v>
      </c>
      <c r="M175" s="16" t="n">
        <v>128474.61</v>
      </c>
      <c r="N175" s="16" t="n">
        <f aca="false">SUM(B175:M175)</f>
        <v>774697.77</v>
      </c>
    </row>
    <row r="176" customFormat="false" ht="13.2" hidden="false" customHeight="false" outlineLevel="0" collapsed="false">
      <c r="A176" s="16" t="s">
        <v>174</v>
      </c>
      <c r="B176" s="16" t="n">
        <v>50502.54</v>
      </c>
      <c r="C176" s="16" t="n">
        <v>49923.72</v>
      </c>
      <c r="D176" s="16" t="n">
        <v>72211.92</v>
      </c>
      <c r="E176" s="16" t="n">
        <v>63685.38</v>
      </c>
      <c r="F176" s="16" t="n">
        <v>81053.28</v>
      </c>
      <c r="G176" s="16" t="n">
        <v>34305.81</v>
      </c>
      <c r="H176" s="16" t="n">
        <v>17061.66</v>
      </c>
      <c r="I176" s="16" t="n">
        <v>45652.53</v>
      </c>
      <c r="J176" s="16" t="n">
        <v>55232.76</v>
      </c>
      <c r="K176" s="16" t="n">
        <v>63372.87</v>
      </c>
      <c r="L176" s="16" t="n">
        <v>113220.69</v>
      </c>
      <c r="M176" s="16" t="n">
        <v>128474.61</v>
      </c>
      <c r="N176" s="16" t="n">
        <f aca="false">SUM(B176:M176)</f>
        <v>774697.77</v>
      </c>
    </row>
    <row r="177" customFormat="false" ht="13.2" hidden="false" customHeight="false" outlineLevel="0" collapsed="false">
      <c r="A177" s="16" t="s">
        <v>175</v>
      </c>
      <c r="B177" s="16" t="n">
        <v>37505.82</v>
      </c>
      <c r="C177" s="16" t="n">
        <v>22741.95</v>
      </c>
      <c r="D177" s="16" t="n">
        <v>42121.53</v>
      </c>
      <c r="E177" s="16" t="n">
        <v>45866.37</v>
      </c>
      <c r="F177" s="16" t="n">
        <v>55282.92</v>
      </c>
      <c r="G177" s="16" t="n">
        <v>21283.02</v>
      </c>
      <c r="H177" s="16" t="n">
        <v>15406.38</v>
      </c>
      <c r="I177" s="16" t="n">
        <v>23149.83</v>
      </c>
      <c r="J177" s="16" t="n">
        <v>41208.42</v>
      </c>
      <c r="K177" s="16" t="n">
        <v>42974.91</v>
      </c>
      <c r="L177" s="16" t="n">
        <v>60916.35</v>
      </c>
      <c r="M177" s="16" t="n">
        <v>85897.68</v>
      </c>
      <c r="N177" s="16" t="n">
        <f aca="false">SUM(B177:M177)</f>
        <v>494355.18</v>
      </c>
    </row>
    <row r="178" customFormat="false" ht="13.2" hidden="false" customHeight="false" outlineLevel="0" collapsed="false">
      <c r="A178" s="16" t="s">
        <v>176</v>
      </c>
      <c r="B178" s="16" t="n">
        <v>37505.82</v>
      </c>
      <c r="C178" s="16" t="n">
        <v>22741.95</v>
      </c>
      <c r="D178" s="16" t="n">
        <v>42121.53</v>
      </c>
      <c r="E178" s="16" t="n">
        <v>45866.37</v>
      </c>
      <c r="F178" s="16" t="n">
        <v>55282.92</v>
      </c>
      <c r="G178" s="16" t="n">
        <v>21283.02</v>
      </c>
      <c r="H178" s="16" t="n">
        <v>15406.38</v>
      </c>
      <c r="I178" s="16" t="n">
        <v>23149.83</v>
      </c>
      <c r="J178" s="16" t="n">
        <v>41208.42</v>
      </c>
      <c r="K178" s="16" t="n">
        <v>42974.91</v>
      </c>
      <c r="L178" s="16" t="n">
        <v>60916.35</v>
      </c>
      <c r="M178" s="16" t="n">
        <v>85897.68</v>
      </c>
      <c r="N178" s="16" t="n">
        <f aca="false">SUM(B178:M178)</f>
        <v>494355.18</v>
      </c>
    </row>
    <row r="179" customFormat="false" ht="13.2" hidden="false" customHeight="false" outlineLevel="0" collapsed="false">
      <c r="A179" s="16" t="s">
        <v>177</v>
      </c>
      <c r="B179" s="16" t="n">
        <v>37505.82</v>
      </c>
      <c r="C179" s="16" t="n">
        <v>22741.95</v>
      </c>
      <c r="D179" s="16" t="n">
        <v>42121.53</v>
      </c>
      <c r="E179" s="16" t="n">
        <v>45866.37</v>
      </c>
      <c r="F179" s="16" t="n">
        <v>55282.92</v>
      </c>
      <c r="G179" s="16" t="n">
        <v>21283.02</v>
      </c>
      <c r="H179" s="16" t="n">
        <v>15406.38</v>
      </c>
      <c r="I179" s="16" t="n">
        <v>23149.83</v>
      </c>
      <c r="J179" s="16" t="n">
        <v>41208.42</v>
      </c>
      <c r="K179" s="16" t="n">
        <v>42974.91</v>
      </c>
      <c r="L179" s="16" t="n">
        <v>60916.35</v>
      </c>
      <c r="M179" s="16" t="n">
        <v>85897.68</v>
      </c>
      <c r="N179" s="16" t="n">
        <f aca="false">SUM(B179:M179)</f>
        <v>494355.18</v>
      </c>
    </row>
    <row r="180" customFormat="false" ht="13.2" hidden="false" customHeight="false" outlineLevel="0" collapsed="false">
      <c r="A180" s="16" t="s">
        <v>178</v>
      </c>
      <c r="B180" s="16" t="n">
        <v>51903.72</v>
      </c>
      <c r="C180" s="16" t="n">
        <v>47850.99</v>
      </c>
      <c r="D180" s="16" t="n">
        <v>66412.83</v>
      </c>
      <c r="E180" s="16" t="n">
        <v>50439.51</v>
      </c>
      <c r="F180" s="16" t="n">
        <v>73570.53</v>
      </c>
      <c r="G180" s="16" t="n">
        <v>28412.34</v>
      </c>
      <c r="H180" s="16" t="n">
        <v>17277.15</v>
      </c>
      <c r="I180" s="16" t="n">
        <v>38460.18</v>
      </c>
      <c r="J180" s="16" t="n">
        <v>51909.66</v>
      </c>
      <c r="K180" s="16" t="n">
        <v>59339.94</v>
      </c>
      <c r="L180" s="16" t="n">
        <v>88691.13</v>
      </c>
      <c r="M180" s="16" t="n">
        <v>89791.02</v>
      </c>
      <c r="N180" s="16" t="n">
        <f aca="false">SUM(B180:M180)</f>
        <v>664059</v>
      </c>
    </row>
    <row r="181" customFormat="false" ht="13.2" hidden="false" customHeight="false" outlineLevel="0" collapsed="false">
      <c r="A181" s="16" t="s">
        <v>179</v>
      </c>
      <c r="B181" s="16" t="n">
        <v>51903.72</v>
      </c>
      <c r="C181" s="16" t="n">
        <v>47850.99</v>
      </c>
      <c r="D181" s="16" t="n">
        <v>66412.83</v>
      </c>
      <c r="E181" s="16" t="n">
        <v>50439.51</v>
      </c>
      <c r="F181" s="16" t="n">
        <v>73570.53</v>
      </c>
      <c r="G181" s="16" t="n">
        <v>28412.34</v>
      </c>
      <c r="H181" s="16" t="n">
        <v>17277.15</v>
      </c>
      <c r="I181" s="16" t="n">
        <v>38460.18</v>
      </c>
      <c r="J181" s="16" t="n">
        <v>51909.66</v>
      </c>
      <c r="K181" s="16" t="n">
        <v>59339.94</v>
      </c>
      <c r="L181" s="16" t="n">
        <v>88691.13</v>
      </c>
      <c r="M181" s="16" t="n">
        <v>89791.02</v>
      </c>
      <c r="N181" s="16" t="n">
        <f aca="false">SUM(B181:M181)</f>
        <v>664059</v>
      </c>
    </row>
    <row r="182" customFormat="false" ht="13.2" hidden="false" customHeight="false" outlineLevel="0" collapsed="false">
      <c r="A182" s="16" t="s">
        <v>180</v>
      </c>
      <c r="B182" s="16" t="n">
        <v>51903.72</v>
      </c>
      <c r="C182" s="16" t="n">
        <v>47850.99</v>
      </c>
      <c r="D182" s="16" t="n">
        <v>66412.83</v>
      </c>
      <c r="E182" s="16" t="n">
        <v>50439.51</v>
      </c>
      <c r="F182" s="16" t="n">
        <v>73570.53</v>
      </c>
      <c r="G182" s="16" t="n">
        <v>28412.34</v>
      </c>
      <c r="H182" s="16" t="n">
        <v>17277.15</v>
      </c>
      <c r="I182" s="16" t="n">
        <v>38460.18</v>
      </c>
      <c r="J182" s="16" t="n">
        <v>51909.66</v>
      </c>
      <c r="K182" s="16" t="n">
        <v>59339.94</v>
      </c>
      <c r="L182" s="16" t="n">
        <v>88691.13</v>
      </c>
      <c r="M182" s="16" t="n">
        <v>89791.02</v>
      </c>
      <c r="N182" s="16" t="n">
        <f aca="false">SUM(B182:M182)</f>
        <v>664059</v>
      </c>
    </row>
    <row r="183" customFormat="false" ht="13.2" hidden="false" customHeight="false" outlineLevel="0" collapsed="false">
      <c r="A183" s="16" t="s">
        <v>181</v>
      </c>
      <c r="B183" s="16" t="n">
        <v>99189.09</v>
      </c>
      <c r="C183" s="16" t="n">
        <v>53757.99</v>
      </c>
      <c r="D183" s="16" t="n">
        <v>77418</v>
      </c>
      <c r="E183" s="16" t="n">
        <v>63638.68</v>
      </c>
      <c r="F183" s="16" t="n">
        <v>80737.47</v>
      </c>
      <c r="G183" s="16" t="n">
        <v>30360.33</v>
      </c>
      <c r="H183" s="16" t="n">
        <v>18063.04</v>
      </c>
      <c r="I183" s="16" t="n">
        <v>32266.57</v>
      </c>
      <c r="J183" s="16" t="n">
        <v>70554.33</v>
      </c>
      <c r="K183" s="16" t="n">
        <v>69157.94</v>
      </c>
      <c r="L183" s="16" t="n">
        <v>112743.18</v>
      </c>
      <c r="M183" s="16" t="n">
        <v>128043.13</v>
      </c>
      <c r="N183" s="16" t="n">
        <f aca="false">SUM(B183:M183)</f>
        <v>835929.75</v>
      </c>
    </row>
    <row r="184" customFormat="false" ht="13.2" hidden="false" customHeight="false" outlineLevel="0" collapsed="false">
      <c r="A184" s="16" t="s">
        <v>182</v>
      </c>
      <c r="B184" s="16" t="n">
        <v>99189.09</v>
      </c>
      <c r="C184" s="16" t="n">
        <v>53757.99</v>
      </c>
      <c r="D184" s="16" t="n">
        <v>77418</v>
      </c>
      <c r="E184" s="16" t="n">
        <v>63638.68</v>
      </c>
      <c r="F184" s="16" t="n">
        <v>80737.47</v>
      </c>
      <c r="G184" s="16" t="n">
        <v>30360.33</v>
      </c>
      <c r="H184" s="16" t="n">
        <v>18063.04</v>
      </c>
      <c r="I184" s="16" t="n">
        <v>32266.57</v>
      </c>
      <c r="J184" s="16" t="n">
        <v>70554.33</v>
      </c>
      <c r="K184" s="16" t="n">
        <v>69157.94</v>
      </c>
      <c r="L184" s="16" t="n">
        <v>112743.18</v>
      </c>
      <c r="M184" s="16" t="n">
        <v>128043.13</v>
      </c>
      <c r="N184" s="16" t="n">
        <f aca="false">SUM(B184:M184)</f>
        <v>835929.75</v>
      </c>
    </row>
    <row r="185" customFormat="false" ht="13.2" hidden="false" customHeight="false" outlineLevel="0" collapsed="false">
      <c r="A185" s="16" t="s">
        <v>183</v>
      </c>
      <c r="B185" s="16" t="n">
        <v>38986.45</v>
      </c>
      <c r="C185" s="16" t="n">
        <v>27452.7</v>
      </c>
      <c r="D185" s="16" t="n">
        <v>41412.2</v>
      </c>
      <c r="E185" s="16" t="n">
        <v>41699.54</v>
      </c>
      <c r="F185" s="16" t="n">
        <v>55128.15</v>
      </c>
      <c r="G185" s="16" t="n">
        <v>22827.17</v>
      </c>
      <c r="H185" s="16" t="n">
        <v>15110.62</v>
      </c>
      <c r="I185" s="16" t="n">
        <v>23354.6</v>
      </c>
      <c r="J185" s="16" t="n">
        <v>47652.16</v>
      </c>
      <c r="K185" s="16" t="n">
        <v>48040.99</v>
      </c>
      <c r="L185" s="16" t="n">
        <v>71746.29</v>
      </c>
      <c r="M185" s="16" t="n">
        <v>94537.08</v>
      </c>
      <c r="N185" s="16" t="n">
        <f aca="false">SUM(B185:M185)</f>
        <v>527947.95</v>
      </c>
    </row>
    <row r="186" customFormat="false" ht="13.2" hidden="false" customHeight="false" outlineLevel="0" collapsed="false">
      <c r="A186" s="16" t="s">
        <v>184</v>
      </c>
      <c r="B186" s="16" t="n">
        <v>38986.45</v>
      </c>
      <c r="C186" s="16" t="n">
        <v>27452.7</v>
      </c>
      <c r="D186" s="16" t="n">
        <v>41412.2</v>
      </c>
      <c r="E186" s="16" t="n">
        <v>41699.54</v>
      </c>
      <c r="F186" s="16" t="n">
        <v>55128.15</v>
      </c>
      <c r="G186" s="16" t="n">
        <v>22827.17</v>
      </c>
      <c r="H186" s="16" t="n">
        <v>15110.62</v>
      </c>
      <c r="I186" s="16" t="n">
        <v>23354.6</v>
      </c>
      <c r="J186" s="16" t="n">
        <v>47652.16</v>
      </c>
      <c r="K186" s="16" t="n">
        <v>48040.99</v>
      </c>
      <c r="L186" s="16" t="n">
        <v>71746.29</v>
      </c>
      <c r="M186" s="16" t="n">
        <v>94537.08</v>
      </c>
      <c r="N186" s="16" t="n">
        <f aca="false">SUM(B186:M186)</f>
        <v>527947.95</v>
      </c>
    </row>
    <row r="187" customFormat="false" ht="13.2" hidden="false" customHeight="false" outlineLevel="0" collapsed="false">
      <c r="A187" s="16" t="s">
        <v>185</v>
      </c>
      <c r="B187" s="16" t="n">
        <v>38986.45</v>
      </c>
      <c r="C187" s="16" t="n">
        <v>27452.7</v>
      </c>
      <c r="D187" s="16" t="n">
        <v>41412.2</v>
      </c>
      <c r="E187" s="16" t="n">
        <v>41699.54</v>
      </c>
      <c r="F187" s="16" t="n">
        <v>55128.15</v>
      </c>
      <c r="G187" s="16" t="n">
        <v>22827.17</v>
      </c>
      <c r="H187" s="16" t="n">
        <v>15110.62</v>
      </c>
      <c r="I187" s="16" t="n">
        <v>23354.6</v>
      </c>
      <c r="J187" s="16" t="n">
        <v>47652.16</v>
      </c>
      <c r="K187" s="16" t="n">
        <v>48040.99</v>
      </c>
      <c r="L187" s="16" t="n">
        <v>71746.29</v>
      </c>
      <c r="M187" s="16" t="n">
        <v>94537.08</v>
      </c>
      <c r="N187" s="16" t="n">
        <f aca="false">SUM(B187:M187)</f>
        <v>527947.95</v>
      </c>
    </row>
    <row r="188" customFormat="false" ht="13.2" hidden="false" customHeight="false" outlineLevel="0" collapsed="false">
      <c r="A188" s="16" t="s">
        <v>186</v>
      </c>
      <c r="B188" s="16" t="n">
        <v>38986.45</v>
      </c>
      <c r="C188" s="16" t="n">
        <v>27452.7</v>
      </c>
      <c r="D188" s="16" t="n">
        <v>41412.2</v>
      </c>
      <c r="E188" s="16" t="n">
        <v>41699.54</v>
      </c>
      <c r="F188" s="16" t="n">
        <v>55128.15</v>
      </c>
      <c r="G188" s="16" t="n">
        <v>22827.17</v>
      </c>
      <c r="H188" s="16" t="n">
        <v>15110.62</v>
      </c>
      <c r="I188" s="16" t="n">
        <v>23354.6</v>
      </c>
      <c r="J188" s="16" t="n">
        <v>47652.16</v>
      </c>
      <c r="K188" s="16" t="n">
        <v>48040.99</v>
      </c>
      <c r="L188" s="16" t="n">
        <v>71746.29</v>
      </c>
      <c r="M188" s="16" t="n">
        <v>94537.08</v>
      </c>
      <c r="N188" s="16" t="n">
        <f aca="false">SUM(B188:M188)</f>
        <v>527947.95</v>
      </c>
    </row>
    <row r="189" customFormat="false" ht="13.2" hidden="false" customHeight="false" outlineLevel="0" collapsed="false">
      <c r="A189" s="16" t="s">
        <v>187</v>
      </c>
      <c r="B189" s="16" t="n">
        <v>51732.95</v>
      </c>
      <c r="C189" s="16" t="n">
        <v>45107.37</v>
      </c>
      <c r="D189" s="16" t="n">
        <v>67357.62</v>
      </c>
      <c r="E189" s="16" t="n">
        <v>54545.04</v>
      </c>
      <c r="F189" s="16" t="n">
        <v>86959.13</v>
      </c>
      <c r="G189" s="16" t="n">
        <v>37162.13</v>
      </c>
      <c r="H189" s="16" t="n">
        <v>25923.15</v>
      </c>
      <c r="I189" s="16" t="n">
        <v>41666.13</v>
      </c>
      <c r="J189" s="16" t="n">
        <v>67600.66</v>
      </c>
      <c r="K189" s="16" t="n">
        <v>59962.32</v>
      </c>
      <c r="L189" s="16" t="n">
        <v>99671.22</v>
      </c>
      <c r="M189" s="16" t="n">
        <v>130476.06</v>
      </c>
      <c r="N189" s="16" t="n">
        <f aca="false">SUM(B189:M189)</f>
        <v>768163.78</v>
      </c>
    </row>
    <row r="190" customFormat="false" ht="13.2" hidden="false" customHeight="false" outlineLevel="0" collapsed="false">
      <c r="A190" s="16" t="s">
        <v>188</v>
      </c>
      <c r="B190" s="16" t="n">
        <v>51732.95</v>
      </c>
      <c r="C190" s="16" t="n">
        <v>45107.37</v>
      </c>
      <c r="D190" s="16" t="n">
        <v>67357.62</v>
      </c>
      <c r="E190" s="16" t="n">
        <v>54545.04</v>
      </c>
      <c r="F190" s="16" t="n">
        <v>86959.13</v>
      </c>
      <c r="G190" s="16" t="n">
        <v>37162.13</v>
      </c>
      <c r="H190" s="16" t="n">
        <v>25923.15</v>
      </c>
      <c r="I190" s="16" t="n">
        <v>41666.13</v>
      </c>
      <c r="J190" s="16" t="n">
        <v>67600.66</v>
      </c>
      <c r="K190" s="16" t="n">
        <v>59962.32</v>
      </c>
      <c r="L190" s="16" t="n">
        <v>99671.22</v>
      </c>
      <c r="M190" s="16" t="n">
        <v>130476.06</v>
      </c>
      <c r="N190" s="16" t="n">
        <f aca="false">SUM(B190:M190)</f>
        <v>768163.78</v>
      </c>
    </row>
    <row r="191" customFormat="false" ht="13.2" hidden="false" customHeight="false" outlineLevel="0" collapsed="false">
      <c r="A191" s="16" t="s">
        <v>189</v>
      </c>
      <c r="B191" s="16" t="n">
        <v>30171.45</v>
      </c>
      <c r="C191" s="16" t="n">
        <v>23576.14</v>
      </c>
      <c r="D191" s="16" t="n">
        <v>41032.27</v>
      </c>
      <c r="E191" s="16" t="n">
        <v>43200.58</v>
      </c>
      <c r="F191" s="16" t="n">
        <v>61650.98</v>
      </c>
      <c r="G191" s="16" t="n">
        <v>22000.94</v>
      </c>
      <c r="H191" s="16" t="n">
        <v>12575.16</v>
      </c>
      <c r="I191" s="16" t="n">
        <v>21909.54</v>
      </c>
      <c r="J191" s="16" t="n">
        <v>41907.72</v>
      </c>
      <c r="K191" s="16" t="n">
        <v>48831.06</v>
      </c>
      <c r="L191" s="16" t="n">
        <v>61169.59</v>
      </c>
      <c r="M191" s="16" t="n">
        <v>92215.46</v>
      </c>
      <c r="N191" s="16" t="n">
        <f aca="false">SUM(B191:M191)</f>
        <v>500240.89</v>
      </c>
    </row>
    <row r="192" customFormat="false" ht="13.2" hidden="false" customHeight="false" outlineLevel="0" collapsed="false">
      <c r="A192" s="16" t="s">
        <v>190</v>
      </c>
      <c r="B192" s="16" t="n">
        <v>30171.45</v>
      </c>
      <c r="C192" s="16" t="n">
        <v>23576.14</v>
      </c>
      <c r="D192" s="16" t="n">
        <v>41032.27</v>
      </c>
      <c r="E192" s="16" t="n">
        <v>43200.58</v>
      </c>
      <c r="F192" s="16" t="n">
        <v>61650.98</v>
      </c>
      <c r="G192" s="16" t="n">
        <v>22000.94</v>
      </c>
      <c r="H192" s="16" t="n">
        <v>12575.16</v>
      </c>
      <c r="I192" s="16" t="n">
        <v>21909.54</v>
      </c>
      <c r="J192" s="16" t="n">
        <v>41907.72</v>
      </c>
      <c r="K192" s="16" t="n">
        <v>48831.06</v>
      </c>
      <c r="L192" s="16" t="n">
        <v>61169.59</v>
      </c>
      <c r="M192" s="16" t="n">
        <v>92215.46</v>
      </c>
      <c r="N192" s="16" t="n">
        <f aca="false">SUM(B192:M192)</f>
        <v>500240.89</v>
      </c>
    </row>
    <row r="193" customFormat="false" ht="13.2" hidden="false" customHeight="false" outlineLevel="0" collapsed="false">
      <c r="A193" s="16" t="s">
        <v>191</v>
      </c>
      <c r="B193" s="16" t="n">
        <v>30171.45</v>
      </c>
      <c r="C193" s="16" t="n">
        <v>23576.14</v>
      </c>
      <c r="D193" s="16" t="n">
        <v>41032.27</v>
      </c>
      <c r="E193" s="16" t="n">
        <v>43200.58</v>
      </c>
      <c r="F193" s="16" t="n">
        <v>61650.98</v>
      </c>
      <c r="G193" s="16" t="n">
        <v>22000.94</v>
      </c>
      <c r="H193" s="16" t="n">
        <v>12575.16</v>
      </c>
      <c r="I193" s="16" t="n">
        <v>21909.54</v>
      </c>
      <c r="J193" s="16" t="n">
        <v>41907.72</v>
      </c>
      <c r="K193" s="16" t="n">
        <v>48831.06</v>
      </c>
      <c r="L193" s="16" t="n">
        <v>61169.59</v>
      </c>
      <c r="M193" s="16" t="n">
        <v>92215.46</v>
      </c>
      <c r="N193" s="16" t="n">
        <f aca="false">SUM(B193:M193)</f>
        <v>500240.89</v>
      </c>
    </row>
    <row r="194" customFormat="false" ht="13.2" hidden="false" customHeight="false" outlineLevel="0" collapsed="false">
      <c r="A194" s="16" t="s">
        <v>192</v>
      </c>
      <c r="B194" s="16" t="n">
        <v>30171.45</v>
      </c>
      <c r="C194" s="16" t="n">
        <v>23576.14</v>
      </c>
      <c r="D194" s="16" t="n">
        <v>41032.27</v>
      </c>
      <c r="E194" s="16" t="n">
        <v>43200.58</v>
      </c>
      <c r="F194" s="16" t="n">
        <v>61650.98</v>
      </c>
      <c r="G194" s="16" t="n">
        <v>22000.94</v>
      </c>
      <c r="H194" s="16" t="n">
        <v>12575.16</v>
      </c>
      <c r="I194" s="16" t="n">
        <v>21909.54</v>
      </c>
      <c r="J194" s="16" t="n">
        <v>41907.72</v>
      </c>
      <c r="K194" s="16" t="n">
        <v>48831.06</v>
      </c>
      <c r="L194" s="16" t="n">
        <v>61169.59</v>
      </c>
      <c r="M194" s="16" t="n">
        <v>92215.46</v>
      </c>
      <c r="N194" s="16" t="n">
        <f aca="false">SUM(B194:M194)</f>
        <v>500240.89</v>
      </c>
    </row>
    <row r="195" customFormat="false" ht="13.2" hidden="false" customHeight="false" outlineLevel="0" collapsed="false">
      <c r="A195" s="16" t="s">
        <v>193</v>
      </c>
      <c r="B195" s="16" t="n">
        <v>30171.45</v>
      </c>
      <c r="C195" s="16" t="n">
        <v>23576.14</v>
      </c>
      <c r="D195" s="16" t="n">
        <v>41032.27</v>
      </c>
      <c r="E195" s="16" t="n">
        <v>43200.58</v>
      </c>
      <c r="F195" s="16" t="n">
        <v>61650.98</v>
      </c>
      <c r="G195" s="16" t="n">
        <v>22000.94</v>
      </c>
      <c r="H195" s="16" t="n">
        <v>12575.16</v>
      </c>
      <c r="I195" s="16" t="n">
        <v>21909.54</v>
      </c>
      <c r="J195" s="16" t="n">
        <v>41907.72</v>
      </c>
      <c r="K195" s="16" t="n">
        <v>48831.06</v>
      </c>
      <c r="L195" s="16" t="n">
        <v>61169.59</v>
      </c>
      <c r="M195" s="16" t="n">
        <v>92215.46</v>
      </c>
      <c r="N195" s="16" t="n">
        <f aca="false">SUM(B195:M195)</f>
        <v>500240.89</v>
      </c>
    </row>
    <row r="196" customFormat="false" ht="13.2" hidden="false" customHeight="false" outlineLevel="0" collapsed="false">
      <c r="A196" s="16" t="s">
        <v>194</v>
      </c>
      <c r="B196" s="16" t="n">
        <v>30171.45</v>
      </c>
      <c r="C196" s="16" t="n">
        <v>23576.14</v>
      </c>
      <c r="D196" s="16" t="n">
        <v>41032.27</v>
      </c>
      <c r="E196" s="16" t="n">
        <v>43200.58</v>
      </c>
      <c r="F196" s="16" t="n">
        <v>61650.98</v>
      </c>
      <c r="G196" s="16" t="n">
        <v>22000.94</v>
      </c>
      <c r="H196" s="16" t="n">
        <v>12575.16</v>
      </c>
      <c r="I196" s="16" t="n">
        <v>21909.54</v>
      </c>
      <c r="J196" s="16" t="n">
        <v>41907.72</v>
      </c>
      <c r="K196" s="16" t="n">
        <v>48831.06</v>
      </c>
      <c r="L196" s="16" t="n">
        <v>61169.59</v>
      </c>
      <c r="M196" s="16" t="n">
        <v>92215.46</v>
      </c>
      <c r="N196" s="16" t="n">
        <f aca="false">SUM(B196:M196)</f>
        <v>500240.89</v>
      </c>
    </row>
    <row r="197" customFormat="false" ht="13.2" hidden="false" customHeight="false" outlineLevel="0" collapsed="false">
      <c r="A197" s="16" t="s">
        <v>195</v>
      </c>
      <c r="B197" s="16" t="n">
        <v>30171.45</v>
      </c>
      <c r="C197" s="16" t="n">
        <v>23576.14</v>
      </c>
      <c r="D197" s="16" t="n">
        <v>41032.27</v>
      </c>
      <c r="E197" s="16" t="n">
        <v>43200.58</v>
      </c>
      <c r="F197" s="16" t="n">
        <v>61650.98</v>
      </c>
      <c r="G197" s="16" t="n">
        <v>22000.94</v>
      </c>
      <c r="H197" s="16" t="n">
        <v>12575.16</v>
      </c>
      <c r="I197" s="16" t="n">
        <v>21909.54</v>
      </c>
      <c r="J197" s="16" t="n">
        <v>41907.72</v>
      </c>
      <c r="K197" s="16" t="n">
        <v>48831.06</v>
      </c>
      <c r="L197" s="16" t="n">
        <v>61169.59</v>
      </c>
      <c r="M197" s="16" t="n">
        <v>92215.46</v>
      </c>
      <c r="N197" s="16" t="n">
        <f aca="false">SUM(B197:M197)</f>
        <v>500240.89</v>
      </c>
    </row>
    <row r="198" customFormat="false" ht="13.2" hidden="false" customHeight="false" outlineLevel="0" collapsed="false">
      <c r="A198" s="16" t="s">
        <v>196</v>
      </c>
      <c r="B198" s="16" t="n">
        <v>30171.45</v>
      </c>
      <c r="C198" s="16" t="n">
        <v>23576.14</v>
      </c>
      <c r="D198" s="16" t="n">
        <v>41032.27</v>
      </c>
      <c r="E198" s="16" t="n">
        <v>43200.58</v>
      </c>
      <c r="F198" s="16" t="n">
        <v>61650.98</v>
      </c>
      <c r="G198" s="16" t="n">
        <v>22000.94</v>
      </c>
      <c r="H198" s="16" t="n">
        <v>12575.16</v>
      </c>
      <c r="I198" s="16" t="n">
        <v>21909.54</v>
      </c>
      <c r="J198" s="16" t="n">
        <v>41907.72</v>
      </c>
      <c r="K198" s="16" t="n">
        <v>48831.06</v>
      </c>
      <c r="L198" s="16" t="n">
        <v>61169.59</v>
      </c>
      <c r="M198" s="16" t="n">
        <v>92215.46</v>
      </c>
      <c r="N198" s="16" t="n">
        <f aca="false">SUM(B198:M198)</f>
        <v>500240.89</v>
      </c>
    </row>
    <row r="199" customFormat="false" ht="13.2" hidden="false" customHeight="false" outlineLevel="0" collapsed="false">
      <c r="A199" s="16" t="s">
        <v>197</v>
      </c>
      <c r="B199" s="16" t="n">
        <v>30171.45</v>
      </c>
      <c r="C199" s="16" t="n">
        <v>23576.14</v>
      </c>
      <c r="D199" s="16" t="n">
        <v>41032.27</v>
      </c>
      <c r="E199" s="16" t="n">
        <v>43200.58</v>
      </c>
      <c r="F199" s="16" t="n">
        <v>61650.98</v>
      </c>
      <c r="G199" s="16" t="n">
        <v>22000.94</v>
      </c>
      <c r="H199" s="16" t="n">
        <v>12575.16</v>
      </c>
      <c r="I199" s="16" t="n">
        <v>21909.54</v>
      </c>
      <c r="J199" s="16" t="n">
        <v>41907.72</v>
      </c>
      <c r="K199" s="16" t="n">
        <v>48831.06</v>
      </c>
      <c r="L199" s="16" t="n">
        <v>61169.59</v>
      </c>
      <c r="M199" s="16" t="n">
        <v>92215.46</v>
      </c>
      <c r="N199" s="16" t="n">
        <f aca="false">SUM(B199:M199)</f>
        <v>500240.89</v>
      </c>
    </row>
    <row r="200" customFormat="false" ht="13.2" hidden="false" customHeight="false" outlineLevel="0" collapsed="false">
      <c r="A200" s="16" t="s">
        <v>198</v>
      </c>
      <c r="B200" s="16" t="n">
        <v>30171.45</v>
      </c>
      <c r="C200" s="16" t="n">
        <v>23576.14</v>
      </c>
      <c r="D200" s="16" t="n">
        <v>41032.27</v>
      </c>
      <c r="E200" s="16" t="n">
        <v>43200.58</v>
      </c>
      <c r="F200" s="16" t="n">
        <v>61650.98</v>
      </c>
      <c r="G200" s="16" t="n">
        <v>22000.94</v>
      </c>
      <c r="H200" s="16" t="n">
        <v>12575.16</v>
      </c>
      <c r="I200" s="16" t="n">
        <v>21909.54</v>
      </c>
      <c r="J200" s="16" t="n">
        <v>41907.72</v>
      </c>
      <c r="K200" s="16" t="n">
        <v>48831.06</v>
      </c>
      <c r="L200" s="16" t="n">
        <v>61169.59</v>
      </c>
      <c r="M200" s="16" t="n">
        <v>92215.46</v>
      </c>
      <c r="N200" s="16" t="n">
        <f aca="false">SUM(B200:M200)</f>
        <v>500240.89</v>
      </c>
    </row>
    <row r="201" customFormat="false" ht="13.2" hidden="false" customHeight="false" outlineLevel="0" collapsed="false">
      <c r="A201" s="16" t="s">
        <v>199</v>
      </c>
      <c r="B201" s="16" t="n">
        <v>66405.9</v>
      </c>
      <c r="C201" s="16" t="n">
        <v>42560.76</v>
      </c>
      <c r="D201" s="16" t="n">
        <v>61185.3</v>
      </c>
      <c r="E201" s="16" t="n">
        <v>75166.08</v>
      </c>
      <c r="F201" s="16" t="n">
        <v>93010.5</v>
      </c>
      <c r="G201" s="16" t="n">
        <v>43618.08</v>
      </c>
      <c r="H201" s="16" t="n">
        <v>28171.11</v>
      </c>
      <c r="I201" s="16" t="n">
        <v>43587.06</v>
      </c>
      <c r="J201" s="16" t="n">
        <v>79999.26</v>
      </c>
      <c r="K201" s="16" t="n">
        <v>82629.03</v>
      </c>
      <c r="L201" s="16" t="n">
        <v>97771.41</v>
      </c>
      <c r="M201" s="16" t="n">
        <v>166303.83</v>
      </c>
      <c r="N201" s="16" t="n">
        <f aca="false">SUM(B201:M201)</f>
        <v>880408.32</v>
      </c>
    </row>
    <row r="202" customFormat="false" ht="13.2" hidden="false" customHeight="false" outlineLevel="0" collapsed="false">
      <c r="A202" s="16" t="s">
        <v>200</v>
      </c>
      <c r="B202" s="16" t="n">
        <v>66405.9</v>
      </c>
      <c r="C202" s="16" t="n">
        <v>42560.76</v>
      </c>
      <c r="D202" s="16" t="n">
        <v>61185.3</v>
      </c>
      <c r="E202" s="16" t="n">
        <v>75166.08</v>
      </c>
      <c r="F202" s="16" t="n">
        <v>93010.5</v>
      </c>
      <c r="G202" s="16" t="n">
        <v>43618.08</v>
      </c>
      <c r="H202" s="16" t="n">
        <v>28171.11</v>
      </c>
      <c r="I202" s="16" t="n">
        <v>43587.06</v>
      </c>
      <c r="J202" s="16" t="n">
        <v>79999.26</v>
      </c>
      <c r="K202" s="16" t="n">
        <v>82629.03</v>
      </c>
      <c r="L202" s="16" t="n">
        <v>97771.41</v>
      </c>
      <c r="M202" s="16" t="n">
        <v>166303.83</v>
      </c>
      <c r="N202" s="16" t="n">
        <f aca="false">SUM(B202:M202)</f>
        <v>880408.32</v>
      </c>
    </row>
    <row r="203" customFormat="false" ht="13.2" hidden="false" customHeight="false" outlineLevel="0" collapsed="false">
      <c r="A203" s="16" t="s">
        <v>201</v>
      </c>
      <c r="B203" s="16" t="n">
        <v>66405.9</v>
      </c>
      <c r="C203" s="16" t="n">
        <v>42560.76</v>
      </c>
      <c r="D203" s="16" t="n">
        <v>61185.3</v>
      </c>
      <c r="E203" s="16" t="n">
        <v>75166.08</v>
      </c>
      <c r="F203" s="16" t="n">
        <v>93010.5</v>
      </c>
      <c r="G203" s="16" t="n">
        <v>43618.08</v>
      </c>
      <c r="H203" s="16" t="n">
        <v>28171.11</v>
      </c>
      <c r="I203" s="16" t="n">
        <v>43587.06</v>
      </c>
      <c r="J203" s="16" t="n">
        <v>79999.26</v>
      </c>
      <c r="K203" s="16" t="n">
        <v>82629.03</v>
      </c>
      <c r="L203" s="16" t="n">
        <v>97771.41</v>
      </c>
      <c r="M203" s="16" t="n">
        <v>166303.83</v>
      </c>
      <c r="N203" s="16" t="n">
        <f aca="false">SUM(B203:M203)</f>
        <v>880408.32</v>
      </c>
    </row>
    <row r="204" customFormat="false" ht="13.2" hidden="false" customHeight="false" outlineLevel="0" collapsed="false">
      <c r="A204" s="16" t="s">
        <v>202</v>
      </c>
      <c r="B204" s="16" t="n">
        <v>24792.75</v>
      </c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 t="n">
        <f aca="false">SUM(B204:M204)</f>
        <v>24792.75</v>
      </c>
    </row>
    <row r="205" customFormat="false" ht="13.2" hidden="false" customHeight="false" outlineLevel="0" collapsed="false">
      <c r="A205" s="16" t="s">
        <v>203</v>
      </c>
      <c r="B205" s="16" t="n">
        <v>18391.1</v>
      </c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 t="n">
        <f aca="false">SUM(B205:M205)</f>
        <v>18391.1</v>
      </c>
    </row>
    <row r="206" customFormat="false" ht="13.2" hidden="false" customHeight="false" outlineLevel="0" collapsed="false">
      <c r="A206" s="16" t="s">
        <v>204</v>
      </c>
      <c r="B206" s="16" t="n">
        <v>28902</v>
      </c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 t="n">
        <f aca="false">SUM(B206:M206)</f>
        <v>28902</v>
      </c>
    </row>
    <row r="207" customFormat="false" ht="13.2" hidden="false" customHeight="false" outlineLevel="0" collapsed="false">
      <c r="A207" s="16" t="s">
        <v>205</v>
      </c>
      <c r="B207" s="16" t="n">
        <v>30072.88</v>
      </c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 t="n">
        <f aca="false">SUM(B207:M207)</f>
        <v>30072.88</v>
      </c>
    </row>
    <row r="208" customFormat="false" ht="13.2" hidden="false" customHeight="false" outlineLevel="0" collapsed="false">
      <c r="A208" s="16" t="s">
        <v>206</v>
      </c>
      <c r="B208" s="16" t="n">
        <v>28578.45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 t="n">
        <f aca="false">SUM(B208:M208)</f>
        <v>28578.45</v>
      </c>
    </row>
    <row r="209" customFormat="false" ht="13.2" hidden="false" customHeight="false" outlineLevel="0" collapsed="false">
      <c r="A209" s="16" t="s">
        <v>207</v>
      </c>
      <c r="B209" s="16" t="n">
        <v>23979.18</v>
      </c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 t="n">
        <f aca="false">SUM(B209:M209)</f>
        <v>23979.18</v>
      </c>
    </row>
    <row r="210" customFormat="false" ht="13.2" hidden="false" customHeight="false" outlineLevel="0" collapsed="false">
      <c r="A210" s="16" t="s">
        <v>208</v>
      </c>
      <c r="B210" s="16" t="n">
        <v>27601.8</v>
      </c>
      <c r="C210" s="16" t="n">
        <v>24035.43</v>
      </c>
      <c r="D210" s="16" t="n">
        <v>40788.98</v>
      </c>
      <c r="E210" s="16" t="n">
        <v>30349.03</v>
      </c>
      <c r="F210" s="16" t="n">
        <v>34795.38</v>
      </c>
      <c r="G210" s="16" t="n">
        <v>15587.58</v>
      </c>
      <c r="H210" s="16" t="n">
        <v>10475.05</v>
      </c>
      <c r="I210" s="16" t="n">
        <v>22760.38</v>
      </c>
      <c r="J210" s="16" t="n">
        <v>30948.47</v>
      </c>
      <c r="K210" s="16" t="n">
        <v>37920.98</v>
      </c>
      <c r="L210" s="16" t="n">
        <v>52044.2</v>
      </c>
      <c r="M210" s="16" t="n">
        <v>65209.57</v>
      </c>
      <c r="N210" s="16" t="n">
        <f aca="false">SUM(B210:M210)</f>
        <v>392516.85</v>
      </c>
    </row>
    <row r="211" customFormat="false" ht="13.2" hidden="false" customHeight="false" outlineLevel="0" collapsed="false">
      <c r="A211" s="16" t="s">
        <v>209</v>
      </c>
      <c r="B211" s="16" t="n">
        <v>27478.63</v>
      </c>
      <c r="C211" s="16" t="n">
        <v>24139.1</v>
      </c>
      <c r="D211" s="16" t="n">
        <v>40282.75</v>
      </c>
      <c r="E211" s="16" t="n">
        <v>30781.03</v>
      </c>
      <c r="F211" s="16" t="n">
        <v>34894.75</v>
      </c>
      <c r="G211" s="16" t="n">
        <v>15483.33</v>
      </c>
      <c r="H211" s="16" t="n">
        <v>8976.65</v>
      </c>
      <c r="I211" s="16" t="n">
        <v>22692.53</v>
      </c>
      <c r="J211" s="16" t="n">
        <v>32015.22</v>
      </c>
      <c r="K211" s="16" t="n">
        <v>39351.88</v>
      </c>
      <c r="L211" s="16" t="n">
        <v>52379.52</v>
      </c>
      <c r="M211" s="16" t="n">
        <v>75856.08</v>
      </c>
      <c r="N211" s="16" t="n">
        <f aca="false">SUM(B211:M211)</f>
        <v>404331.47</v>
      </c>
    </row>
    <row r="212" customFormat="false" ht="13.2" hidden="false" customHeight="false" outlineLevel="0" collapsed="false">
      <c r="A212" s="16" t="s">
        <v>210</v>
      </c>
      <c r="B212" s="16" t="n">
        <v>28766.97</v>
      </c>
      <c r="C212" s="16" t="n">
        <v>23825.75</v>
      </c>
      <c r="D212" s="16" t="n">
        <v>39263.65</v>
      </c>
      <c r="E212" s="16" t="n">
        <v>30762.28</v>
      </c>
      <c r="F212" s="16" t="n">
        <v>34925.1</v>
      </c>
      <c r="G212" s="16" t="n">
        <v>15469.25</v>
      </c>
      <c r="H212" s="16" t="n">
        <v>10354.33</v>
      </c>
      <c r="I212" s="16" t="n">
        <v>19545.68</v>
      </c>
      <c r="J212" s="16" t="n">
        <v>27840.5</v>
      </c>
      <c r="K212" s="16" t="n">
        <v>32969.05</v>
      </c>
      <c r="L212" s="16" t="n">
        <v>51511.52</v>
      </c>
      <c r="M212" s="16" t="n">
        <v>73915.58</v>
      </c>
      <c r="N212" s="16" t="n">
        <f aca="false">SUM(B212:M212)</f>
        <v>389149.66</v>
      </c>
    </row>
    <row r="213" customFormat="false" ht="13.2" hidden="false" customHeight="false" outlineLevel="0" collapsed="false">
      <c r="A213" s="16" t="s">
        <v>211</v>
      </c>
      <c r="B213" s="16" t="n">
        <v>40525.48</v>
      </c>
      <c r="C213" s="16" t="n">
        <v>33510.93</v>
      </c>
      <c r="D213" s="16" t="n">
        <v>46874.05</v>
      </c>
      <c r="E213" s="16" t="n">
        <v>34506.77</v>
      </c>
      <c r="F213" s="16" t="n">
        <v>39464.98</v>
      </c>
      <c r="G213" s="16" t="n">
        <v>15616.88</v>
      </c>
      <c r="H213" s="16" t="n">
        <v>9827.92</v>
      </c>
      <c r="I213" s="16" t="n">
        <v>25720.3</v>
      </c>
      <c r="J213" s="16" t="n">
        <v>27384.07</v>
      </c>
      <c r="K213" s="16" t="n">
        <v>46135.43</v>
      </c>
      <c r="L213" s="16" t="n">
        <v>57376.25</v>
      </c>
      <c r="M213" s="16" t="n">
        <v>88139.33</v>
      </c>
      <c r="N213" s="16" t="n">
        <f aca="false">SUM(B213:M213)</f>
        <v>465082.39</v>
      </c>
    </row>
    <row r="214" customFormat="false" ht="13.2" hidden="false" customHeight="false" outlineLevel="0" collapsed="false">
      <c r="A214" s="16" t="s">
        <v>212</v>
      </c>
      <c r="B214" s="16" t="n">
        <v>40547.18</v>
      </c>
      <c r="C214" s="16" t="n">
        <v>33671.38</v>
      </c>
      <c r="D214" s="16" t="n">
        <v>44299.27</v>
      </c>
      <c r="E214" s="16" t="n">
        <v>29303.3</v>
      </c>
      <c r="F214" s="16" t="n">
        <v>37427.98</v>
      </c>
      <c r="G214" s="16" t="n">
        <v>13547.75</v>
      </c>
      <c r="H214" s="16" t="n">
        <v>9533.45</v>
      </c>
      <c r="I214" s="16" t="n">
        <v>24349.47</v>
      </c>
      <c r="J214" s="16" t="n">
        <v>26768.07</v>
      </c>
      <c r="K214" s="16" t="n">
        <v>43469.38</v>
      </c>
      <c r="L214" s="16" t="n">
        <v>53410.32</v>
      </c>
      <c r="M214" s="16" t="n">
        <v>84440.1</v>
      </c>
      <c r="N214" s="16" t="n">
        <f aca="false">SUM(B214:M214)</f>
        <v>440767.65</v>
      </c>
    </row>
    <row r="215" customFormat="false" ht="13.2" hidden="false" customHeight="false" outlineLevel="0" collapsed="false">
      <c r="A215" s="16" t="s">
        <v>213</v>
      </c>
      <c r="B215" s="16" t="n">
        <v>35866.98</v>
      </c>
      <c r="C215" s="16" t="n">
        <v>33995.25</v>
      </c>
      <c r="D215" s="16" t="n">
        <v>46140.07</v>
      </c>
      <c r="E215" s="16" t="n">
        <v>32872.18</v>
      </c>
      <c r="F215" s="16" t="n">
        <v>39499.6</v>
      </c>
      <c r="G215" s="16" t="n">
        <v>15065.1</v>
      </c>
      <c r="H215" s="16" t="n">
        <v>9958.3</v>
      </c>
      <c r="I215" s="16" t="n">
        <v>24436.07</v>
      </c>
      <c r="J215" s="16" t="n">
        <v>27732.75</v>
      </c>
      <c r="K215" s="16" t="n">
        <v>44891.13</v>
      </c>
      <c r="L215" s="16" t="n">
        <v>54546.9</v>
      </c>
      <c r="M215" s="16" t="n">
        <v>82827.45</v>
      </c>
      <c r="N215" s="16" t="n">
        <f aca="false">SUM(B215:M215)</f>
        <v>447831.78</v>
      </c>
    </row>
    <row r="216" customFormat="false" ht="13.2" hidden="false" customHeight="false" outlineLevel="0" collapsed="false">
      <c r="A216" s="16" t="s">
        <v>214</v>
      </c>
      <c r="B216" s="16" t="n">
        <v>84700</v>
      </c>
      <c r="C216" s="16" t="n">
        <v>64207.5</v>
      </c>
      <c r="D216" s="16" t="n">
        <v>93452.5</v>
      </c>
      <c r="E216" s="16" t="n">
        <v>81402.5</v>
      </c>
      <c r="F216" s="16" t="n">
        <v>103927.5</v>
      </c>
      <c r="G216" s="16" t="n">
        <v>45900</v>
      </c>
      <c r="H216" s="16" t="n">
        <v>33250</v>
      </c>
      <c r="I216" s="16" t="n">
        <v>47967.5</v>
      </c>
      <c r="J216" s="16" t="n">
        <v>94042.5</v>
      </c>
      <c r="K216" s="16" t="n">
        <v>84552.5</v>
      </c>
      <c r="L216" s="16" t="n">
        <v>123120</v>
      </c>
      <c r="M216" s="16" t="n">
        <v>176955</v>
      </c>
      <c r="N216" s="16" t="n">
        <f aca="false">SUM(B216:M216)</f>
        <v>1033477.5</v>
      </c>
    </row>
    <row r="217" customFormat="false" ht="13.2" hidden="false" customHeight="false" outlineLevel="0" collapsed="false">
      <c r="A217" s="16" t="s">
        <v>215</v>
      </c>
      <c r="B217" s="16" t="n">
        <v>84700</v>
      </c>
      <c r="C217" s="16" t="n">
        <v>64207.5</v>
      </c>
      <c r="D217" s="16" t="n">
        <v>93452.5</v>
      </c>
      <c r="E217" s="16" t="n">
        <v>81402.5</v>
      </c>
      <c r="F217" s="16" t="n">
        <v>103927.5</v>
      </c>
      <c r="G217" s="16" t="n">
        <v>45900</v>
      </c>
      <c r="H217" s="16" t="n">
        <v>33250</v>
      </c>
      <c r="I217" s="16" t="n">
        <v>47967.5</v>
      </c>
      <c r="J217" s="16" t="n">
        <v>94042.5</v>
      </c>
      <c r="K217" s="16" t="n">
        <v>84552.5</v>
      </c>
      <c r="L217" s="16" t="n">
        <v>123120</v>
      </c>
      <c r="M217" s="16" t="n">
        <v>176955</v>
      </c>
      <c r="N217" s="16" t="n">
        <f aca="false">SUM(B217:M217)</f>
        <v>1033477.5</v>
      </c>
    </row>
    <row r="218" customFormat="false" ht="13.2" hidden="false" customHeight="false" outlineLevel="0" collapsed="false">
      <c r="A218" s="16" t="s">
        <v>216</v>
      </c>
      <c r="B218" s="16" t="n">
        <v>57230</v>
      </c>
      <c r="C218" s="16" t="n">
        <v>42930</v>
      </c>
      <c r="D218" s="16" t="n">
        <v>72470</v>
      </c>
      <c r="E218" s="16" t="n">
        <v>67960</v>
      </c>
      <c r="F218" s="16" t="n">
        <v>84100</v>
      </c>
      <c r="G218" s="16" t="n">
        <v>30150</v>
      </c>
      <c r="H218" s="16" t="n">
        <v>17925</v>
      </c>
      <c r="I218" s="16" t="n">
        <v>32660</v>
      </c>
      <c r="J218" s="16" t="n">
        <v>66975</v>
      </c>
      <c r="K218" s="16" t="n">
        <v>78815</v>
      </c>
      <c r="L218" s="16" t="n">
        <v>122815</v>
      </c>
      <c r="M218" s="16" t="n">
        <v>168940</v>
      </c>
      <c r="N218" s="16" t="n">
        <f aca="false">SUM(B218:M218)</f>
        <v>842970</v>
      </c>
    </row>
    <row r="219" customFormat="false" ht="13.2" hidden="false" customHeight="false" outlineLevel="0" collapsed="false">
      <c r="A219" s="16" t="s">
        <v>217</v>
      </c>
      <c r="B219" s="16" t="n">
        <v>66870</v>
      </c>
      <c r="C219" s="16" t="n">
        <v>66207.5</v>
      </c>
      <c r="D219" s="16" t="n">
        <v>94767.5</v>
      </c>
      <c r="E219" s="16" t="n">
        <v>79948.75</v>
      </c>
      <c r="F219" s="16" t="n">
        <v>105245</v>
      </c>
      <c r="G219" s="16" t="n">
        <v>44186.25</v>
      </c>
      <c r="H219" s="16" t="n">
        <v>29258.75</v>
      </c>
      <c r="I219" s="16" t="n">
        <v>53878.75</v>
      </c>
      <c r="J219" s="16" t="n">
        <v>63818.75</v>
      </c>
      <c r="K219" s="16" t="n">
        <v>93456.25</v>
      </c>
      <c r="L219" s="16" t="n">
        <v>125860</v>
      </c>
      <c r="M219" s="16" t="n">
        <v>157322.5</v>
      </c>
      <c r="N219" s="16" t="n">
        <f aca="false">SUM(B219:M219)</f>
        <v>980820</v>
      </c>
    </row>
    <row r="220" customFormat="false" ht="13.2" hidden="false" customHeight="false" outlineLevel="0" collapsed="false">
      <c r="A220" s="16" t="s">
        <v>218</v>
      </c>
      <c r="B220" s="16" t="n">
        <v>66870</v>
      </c>
      <c r="C220" s="16" t="n">
        <v>66207.5</v>
      </c>
      <c r="D220" s="16" t="n">
        <v>94767.5</v>
      </c>
      <c r="E220" s="16" t="n">
        <v>79948.75</v>
      </c>
      <c r="F220" s="16" t="n">
        <v>105245</v>
      </c>
      <c r="G220" s="16" t="n">
        <v>44186.25</v>
      </c>
      <c r="H220" s="16" t="n">
        <v>29258.75</v>
      </c>
      <c r="I220" s="16" t="n">
        <v>53878.75</v>
      </c>
      <c r="J220" s="16" t="n">
        <v>63818.75</v>
      </c>
      <c r="K220" s="16" t="n">
        <v>93456.25</v>
      </c>
      <c r="L220" s="16" t="n">
        <v>125860</v>
      </c>
      <c r="M220" s="16" t="n">
        <v>157322.5</v>
      </c>
      <c r="N220" s="16" t="n">
        <f aca="false">SUM(B220:M220)</f>
        <v>980820</v>
      </c>
    </row>
    <row r="221" customFormat="false" ht="13.2" hidden="false" customHeight="false" outlineLevel="0" collapsed="false">
      <c r="A221" s="16" t="s">
        <v>219</v>
      </c>
      <c r="B221" s="16" t="n">
        <v>66870</v>
      </c>
      <c r="C221" s="16" t="n">
        <v>66207.5</v>
      </c>
      <c r="D221" s="16" t="n">
        <v>94767.5</v>
      </c>
      <c r="E221" s="16" t="n">
        <v>79948.75</v>
      </c>
      <c r="F221" s="16" t="n">
        <v>105245</v>
      </c>
      <c r="G221" s="16" t="n">
        <v>44186.25</v>
      </c>
      <c r="H221" s="16" t="n">
        <v>29258.75</v>
      </c>
      <c r="I221" s="16" t="n">
        <v>53878.75</v>
      </c>
      <c r="J221" s="16" t="n">
        <v>63818.75</v>
      </c>
      <c r="K221" s="16" t="n">
        <v>93456.25</v>
      </c>
      <c r="L221" s="16" t="n">
        <v>125860</v>
      </c>
      <c r="M221" s="16" t="n">
        <v>157322.5</v>
      </c>
      <c r="N221" s="16" t="n">
        <f aca="false">SUM(B221:M221)</f>
        <v>980820</v>
      </c>
    </row>
    <row r="222" customFormat="false" ht="13.2" hidden="false" customHeight="false" outlineLevel="0" collapsed="false">
      <c r="A222" s="16" t="s">
        <v>220</v>
      </c>
      <c r="B222" s="16" t="n">
        <v>66870</v>
      </c>
      <c r="C222" s="16" t="n">
        <v>66207.5</v>
      </c>
      <c r="D222" s="16" t="n">
        <v>94767.5</v>
      </c>
      <c r="E222" s="16" t="n">
        <v>79948.75</v>
      </c>
      <c r="F222" s="16" t="n">
        <v>105245</v>
      </c>
      <c r="G222" s="16" t="n">
        <v>44186.25</v>
      </c>
      <c r="H222" s="16" t="n">
        <v>29258.75</v>
      </c>
      <c r="I222" s="16" t="n">
        <v>53878.75</v>
      </c>
      <c r="J222" s="16" t="n">
        <v>63818.75</v>
      </c>
      <c r="K222" s="16" t="n">
        <v>93456.25</v>
      </c>
      <c r="L222" s="16" t="n">
        <v>125860</v>
      </c>
      <c r="M222" s="16" t="n">
        <v>157322.5</v>
      </c>
      <c r="N222" s="16" t="n">
        <f aca="false">SUM(B222:M222)</f>
        <v>980820</v>
      </c>
    </row>
    <row r="223" customFormat="false" ht="13.2" hidden="false" customHeight="false" outlineLevel="0" collapsed="false">
      <c r="A223" s="16" t="s">
        <v>221</v>
      </c>
      <c r="B223" s="16" t="n">
        <v>85855</v>
      </c>
      <c r="C223" s="16" t="n">
        <v>61372.5</v>
      </c>
      <c r="D223" s="16" t="n">
        <v>82282.5</v>
      </c>
      <c r="E223" s="16" t="n">
        <v>76317.5</v>
      </c>
      <c r="F223" s="16" t="n">
        <v>114440</v>
      </c>
      <c r="G223" s="16" t="n">
        <v>46585.5</v>
      </c>
      <c r="H223" s="16" t="n">
        <v>34215.5</v>
      </c>
      <c r="I223" s="16" t="n">
        <v>51399.5</v>
      </c>
      <c r="J223" s="16" t="n">
        <v>101257</v>
      </c>
      <c r="K223" s="16" t="n">
        <v>96008</v>
      </c>
      <c r="L223" s="16" t="n">
        <v>145753</v>
      </c>
      <c r="M223" s="16" t="n">
        <v>159353</v>
      </c>
      <c r="N223" s="16" t="n">
        <f aca="false">SUM(B223:M223)</f>
        <v>1054839</v>
      </c>
    </row>
    <row r="224" customFormat="false" ht="13.2" hidden="false" customHeight="false" outlineLevel="0" collapsed="false">
      <c r="A224" s="16" t="s">
        <v>222</v>
      </c>
      <c r="B224" s="16" t="n">
        <v>85855</v>
      </c>
      <c r="C224" s="16" t="n">
        <v>61372.5</v>
      </c>
      <c r="D224" s="16" t="n">
        <v>82282.5</v>
      </c>
      <c r="E224" s="16" t="n">
        <v>76317.5</v>
      </c>
      <c r="F224" s="16" t="n">
        <v>114440</v>
      </c>
      <c r="G224" s="16" t="n">
        <v>46585.5</v>
      </c>
      <c r="H224" s="16" t="n">
        <v>34215.5</v>
      </c>
      <c r="I224" s="16" t="n">
        <v>51399.5</v>
      </c>
      <c r="J224" s="16" t="n">
        <v>101257</v>
      </c>
      <c r="K224" s="16" t="n">
        <v>96008</v>
      </c>
      <c r="L224" s="16" t="n">
        <v>145753</v>
      </c>
      <c r="M224" s="16" t="n">
        <v>159353</v>
      </c>
      <c r="N224" s="16" t="n">
        <f aca="false">SUM(B224:M224)</f>
        <v>1054839</v>
      </c>
    </row>
    <row r="225" customFormat="false" ht="13.2" hidden="false" customHeight="false" outlineLevel="0" collapsed="false">
      <c r="A225" s="16" t="s">
        <v>223</v>
      </c>
      <c r="B225" s="16" t="n">
        <v>99845</v>
      </c>
      <c r="C225" s="16" t="n">
        <v>72185</v>
      </c>
      <c r="D225" s="16" t="n">
        <v>104100</v>
      </c>
      <c r="E225" s="16" t="n">
        <v>74325</v>
      </c>
      <c r="F225" s="16" t="n">
        <v>105040</v>
      </c>
      <c r="G225" s="16" t="n">
        <v>34735</v>
      </c>
      <c r="H225" s="16" t="n">
        <v>27115</v>
      </c>
      <c r="I225" s="16" t="n">
        <v>47645</v>
      </c>
      <c r="J225" s="16" t="n">
        <v>85425</v>
      </c>
      <c r="K225" s="16" t="n">
        <v>91820</v>
      </c>
      <c r="L225" s="16" t="n">
        <v>107820</v>
      </c>
      <c r="M225" s="16" t="n">
        <v>150550</v>
      </c>
      <c r="N225" s="16" t="n">
        <f aca="false">SUM(B225:M225)</f>
        <v>1000605</v>
      </c>
    </row>
    <row r="226" customFormat="false" ht="13.2" hidden="false" customHeight="false" outlineLevel="0" collapsed="false">
      <c r="A226" s="16" t="s">
        <v>224</v>
      </c>
      <c r="B226" s="16" t="n">
        <v>58625</v>
      </c>
      <c r="C226" s="16" t="n">
        <v>28965</v>
      </c>
      <c r="D226" s="16" t="n">
        <v>69737.5</v>
      </c>
      <c r="E226" s="16" t="n">
        <v>67382.5</v>
      </c>
      <c r="F226" s="16" t="n">
        <v>96035</v>
      </c>
      <c r="G226" s="16" t="n">
        <v>33526</v>
      </c>
      <c r="H226" s="16" t="n">
        <v>20067.5</v>
      </c>
      <c r="I226" s="16" t="n">
        <v>36865</v>
      </c>
      <c r="J226" s="16" t="n">
        <v>81497.5</v>
      </c>
      <c r="K226" s="16" t="n">
        <v>81000</v>
      </c>
      <c r="L226" s="16" t="n">
        <v>121352.5</v>
      </c>
      <c r="M226" s="16" t="n">
        <v>155247.5</v>
      </c>
      <c r="N226" s="16" t="n">
        <f aca="false">SUM(B226:M226)</f>
        <v>850301</v>
      </c>
    </row>
    <row r="227" customFormat="false" ht="13.2" hidden="false" customHeight="false" outlineLevel="0" collapsed="false">
      <c r="A227" s="16" t="s">
        <v>225</v>
      </c>
      <c r="B227" s="16" t="n">
        <v>58625</v>
      </c>
      <c r="C227" s="16" t="n">
        <v>28965</v>
      </c>
      <c r="D227" s="16" t="n">
        <v>69737.5</v>
      </c>
      <c r="E227" s="16" t="n">
        <v>67382.5</v>
      </c>
      <c r="F227" s="16" t="n">
        <v>96035</v>
      </c>
      <c r="G227" s="16" t="n">
        <v>33526</v>
      </c>
      <c r="H227" s="16" t="n">
        <v>20067.5</v>
      </c>
      <c r="I227" s="16" t="n">
        <v>36865</v>
      </c>
      <c r="J227" s="16" t="n">
        <v>81497.5</v>
      </c>
      <c r="K227" s="16" t="n">
        <v>81000</v>
      </c>
      <c r="L227" s="16" t="n">
        <v>121352.5</v>
      </c>
      <c r="M227" s="16" t="n">
        <v>155247.5</v>
      </c>
      <c r="N227" s="16" t="n">
        <f aca="false">SUM(B227:M227)</f>
        <v>850301</v>
      </c>
    </row>
    <row r="228" customFormat="false" ht="13.2" hidden="false" customHeight="false" outlineLevel="0" collapsed="false">
      <c r="A228" s="16" t="s">
        <v>226</v>
      </c>
      <c r="B228" s="16" t="n">
        <v>92532.69</v>
      </c>
      <c r="C228" s="16" t="n">
        <v>82286.2</v>
      </c>
      <c r="D228" s="16" t="n">
        <v>117459.15</v>
      </c>
      <c r="E228" s="16" t="n">
        <v>106841.88</v>
      </c>
      <c r="F228" s="16" t="n">
        <v>135158.33</v>
      </c>
      <c r="G228" s="16" t="n">
        <v>55168.79</v>
      </c>
      <c r="H228" s="16" t="n">
        <v>32370.33</v>
      </c>
      <c r="I228" s="16" t="n">
        <v>80563.05</v>
      </c>
      <c r="J228" s="16" t="n">
        <v>105084.71</v>
      </c>
      <c r="K228" s="16" t="n">
        <v>146028.11</v>
      </c>
      <c r="L228" s="16" t="n">
        <v>210855.69</v>
      </c>
      <c r="M228" s="16" t="n">
        <v>240471.64</v>
      </c>
      <c r="N228" s="16" t="n">
        <f aca="false">SUM(B228:M228)</f>
        <v>1404820.57</v>
      </c>
    </row>
    <row r="229" customFormat="false" ht="13.2" hidden="false" customHeight="false" outlineLevel="0" collapsed="false">
      <c r="A229" s="16" t="s">
        <v>227</v>
      </c>
      <c r="B229" s="16" t="n">
        <v>92532.69</v>
      </c>
      <c r="C229" s="16" t="n">
        <v>82286.2</v>
      </c>
      <c r="D229" s="16" t="n">
        <v>117459.15</v>
      </c>
      <c r="E229" s="16" t="n">
        <v>106841.88</v>
      </c>
      <c r="F229" s="16" t="n">
        <v>135158.33</v>
      </c>
      <c r="G229" s="16" t="n">
        <v>55168.79</v>
      </c>
      <c r="H229" s="16" t="n">
        <v>32370.33</v>
      </c>
      <c r="I229" s="16" t="n">
        <v>80563.05</v>
      </c>
      <c r="J229" s="16" t="n">
        <v>105084.71</v>
      </c>
      <c r="K229" s="16" t="n">
        <v>146028.11</v>
      </c>
      <c r="L229" s="16" t="n">
        <v>210855.69</v>
      </c>
      <c r="M229" s="16" t="n">
        <v>240471.64</v>
      </c>
      <c r="N229" s="16" t="n">
        <f aca="false">SUM(B229:M229)</f>
        <v>1404820.57</v>
      </c>
    </row>
    <row r="230" customFormat="false" ht="13.2" hidden="false" customHeight="false" outlineLevel="0" collapsed="false">
      <c r="A230" s="16" t="s">
        <v>228</v>
      </c>
      <c r="B230" s="16" t="n">
        <v>92532.69</v>
      </c>
      <c r="C230" s="16" t="n">
        <v>82286.2</v>
      </c>
      <c r="D230" s="16" t="n">
        <v>117459.15</v>
      </c>
      <c r="E230" s="16" t="n">
        <v>106841.88</v>
      </c>
      <c r="F230" s="16" t="n">
        <v>135158.33</v>
      </c>
      <c r="G230" s="16" t="n">
        <v>55168.79</v>
      </c>
      <c r="H230" s="16" t="n">
        <v>32370.33</v>
      </c>
      <c r="I230" s="16" t="n">
        <v>80563.05</v>
      </c>
      <c r="J230" s="16" t="n">
        <v>105084.71</v>
      </c>
      <c r="K230" s="16" t="n">
        <v>146028.11</v>
      </c>
      <c r="L230" s="16" t="n">
        <v>210855.69</v>
      </c>
      <c r="M230" s="16" t="n">
        <v>240471.64</v>
      </c>
      <c r="N230" s="16" t="n">
        <f aca="false">SUM(B230:M230)</f>
        <v>1404820.57</v>
      </c>
    </row>
    <row r="231" customFormat="false" ht="13.2" hidden="false" customHeight="false" outlineLevel="0" collapsed="false">
      <c r="A231" s="16" t="s">
        <v>229</v>
      </c>
      <c r="B231" s="16" t="n">
        <v>92532.69</v>
      </c>
      <c r="C231" s="16" t="n">
        <v>82286.2</v>
      </c>
      <c r="D231" s="16" t="n">
        <v>117459.15</v>
      </c>
      <c r="E231" s="16" t="n">
        <v>106841.88</v>
      </c>
      <c r="F231" s="16" t="n">
        <v>135158.33</v>
      </c>
      <c r="G231" s="16" t="n">
        <v>55168.79</v>
      </c>
      <c r="H231" s="16" t="n">
        <v>32370.33</v>
      </c>
      <c r="I231" s="16" t="n">
        <v>80563.05</v>
      </c>
      <c r="J231" s="16" t="n">
        <v>105084.71</v>
      </c>
      <c r="K231" s="16" t="n">
        <v>146028.11</v>
      </c>
      <c r="L231" s="16" t="n">
        <v>210855.69</v>
      </c>
      <c r="M231" s="16" t="n">
        <v>240471.64</v>
      </c>
      <c r="N231" s="16" t="n">
        <f aca="false">SUM(B231:M231)</f>
        <v>1404820.57</v>
      </c>
    </row>
    <row r="232" customFormat="false" ht="13.2" hidden="false" customHeight="false" outlineLevel="0" collapsed="false">
      <c r="A232" s="16" t="s">
        <v>230</v>
      </c>
      <c r="B232" s="16" t="n">
        <v>92532.69</v>
      </c>
      <c r="C232" s="16" t="n">
        <v>82286.2</v>
      </c>
      <c r="D232" s="16" t="n">
        <v>117459.15</v>
      </c>
      <c r="E232" s="16" t="n">
        <v>106841.88</v>
      </c>
      <c r="F232" s="16" t="n">
        <v>135158.33</v>
      </c>
      <c r="G232" s="16" t="n">
        <v>55168.79</v>
      </c>
      <c r="H232" s="16" t="n">
        <v>32370.33</v>
      </c>
      <c r="I232" s="16" t="n">
        <v>80563.05</v>
      </c>
      <c r="J232" s="16" t="n">
        <v>105084.71</v>
      </c>
      <c r="K232" s="16" t="n">
        <v>146028.11</v>
      </c>
      <c r="L232" s="16" t="n">
        <v>210855.69</v>
      </c>
      <c r="M232" s="16" t="n">
        <v>240471.64</v>
      </c>
      <c r="N232" s="16" t="n">
        <f aca="false">SUM(B232:M232)</f>
        <v>1404820.57</v>
      </c>
    </row>
    <row r="233" customFormat="false" ht="13.2" hidden="false" customHeight="false" outlineLevel="0" collapsed="false">
      <c r="A233" s="16" t="s">
        <v>231</v>
      </c>
      <c r="B233" s="16" t="n">
        <v>92532.69</v>
      </c>
      <c r="C233" s="16" t="n">
        <v>82286.2</v>
      </c>
      <c r="D233" s="16" t="n">
        <v>117459.15</v>
      </c>
      <c r="E233" s="16" t="n">
        <v>106841.88</v>
      </c>
      <c r="F233" s="16" t="n">
        <v>135158.33</v>
      </c>
      <c r="G233" s="16" t="n">
        <v>55168.79</v>
      </c>
      <c r="H233" s="16" t="n">
        <v>32370.33</v>
      </c>
      <c r="I233" s="16" t="n">
        <v>80563.05</v>
      </c>
      <c r="J233" s="16" t="n">
        <v>105084.71</v>
      </c>
      <c r="K233" s="16" t="n">
        <v>146028.11</v>
      </c>
      <c r="L233" s="16" t="n">
        <v>210855.69</v>
      </c>
      <c r="M233" s="16" t="n">
        <v>240471.64</v>
      </c>
      <c r="N233" s="16" t="n">
        <f aca="false">SUM(B233:M233)</f>
        <v>1404820.57</v>
      </c>
    </row>
    <row r="234" customFormat="false" ht="13.2" hidden="false" customHeight="false" outlineLevel="0" collapsed="false">
      <c r="A234" s="16" t="s">
        <v>232</v>
      </c>
      <c r="B234" s="16" t="n">
        <v>92532.69</v>
      </c>
      <c r="C234" s="16" t="n">
        <v>82286.2</v>
      </c>
      <c r="D234" s="16" t="n">
        <v>117459.15</v>
      </c>
      <c r="E234" s="16" t="n">
        <v>106841.88</v>
      </c>
      <c r="F234" s="16" t="n">
        <v>135158.33</v>
      </c>
      <c r="G234" s="16" t="n">
        <v>55168.79</v>
      </c>
      <c r="H234" s="16" t="n">
        <v>32370.33</v>
      </c>
      <c r="I234" s="16" t="n">
        <v>80563.05</v>
      </c>
      <c r="J234" s="16" t="n">
        <v>105084.71</v>
      </c>
      <c r="K234" s="16" t="n">
        <v>146028.11</v>
      </c>
      <c r="L234" s="16" t="n">
        <v>210855.69</v>
      </c>
      <c r="M234" s="16" t="n">
        <v>240471.64</v>
      </c>
      <c r="N234" s="16" t="n">
        <f aca="false">SUM(B234:M234)</f>
        <v>1404820.57</v>
      </c>
    </row>
    <row r="235" customFormat="false" ht="13.2" hidden="false" customHeight="false" outlineLevel="0" collapsed="false">
      <c r="A235" s="16" t="s">
        <v>233</v>
      </c>
      <c r="B235" s="16" t="n">
        <v>92532.69</v>
      </c>
      <c r="C235" s="16" t="n">
        <v>82286.2</v>
      </c>
      <c r="D235" s="16" t="n">
        <v>117459.15</v>
      </c>
      <c r="E235" s="16" t="n">
        <v>106841.88</v>
      </c>
      <c r="F235" s="16" t="n">
        <v>135158.33</v>
      </c>
      <c r="G235" s="16" t="n">
        <v>55168.79</v>
      </c>
      <c r="H235" s="16" t="n">
        <v>32370.33</v>
      </c>
      <c r="I235" s="16" t="n">
        <v>80563.05</v>
      </c>
      <c r="J235" s="16" t="n">
        <v>105084.71</v>
      </c>
      <c r="K235" s="16" t="n">
        <v>146028.11</v>
      </c>
      <c r="L235" s="16" t="n">
        <v>210855.69</v>
      </c>
      <c r="M235" s="16" t="n">
        <v>240471.64</v>
      </c>
      <c r="N235" s="16" t="n">
        <f aca="false">SUM(B235:M235)</f>
        <v>1404820.57</v>
      </c>
    </row>
    <row r="236" customFormat="false" ht="13.2" hidden="false" customHeight="false" outlineLevel="0" collapsed="false">
      <c r="A236" s="16" t="s">
        <v>234</v>
      </c>
      <c r="B236" s="16" t="n">
        <v>92532.69</v>
      </c>
      <c r="C236" s="16" t="n">
        <v>82286.2</v>
      </c>
      <c r="D236" s="16" t="n">
        <v>117459.15</v>
      </c>
      <c r="E236" s="16" t="n">
        <v>106841.88</v>
      </c>
      <c r="F236" s="16" t="n">
        <v>135158.33</v>
      </c>
      <c r="G236" s="16" t="n">
        <v>55168.79</v>
      </c>
      <c r="H236" s="16" t="n">
        <v>32370.33</v>
      </c>
      <c r="I236" s="16" t="n">
        <v>80563.05</v>
      </c>
      <c r="J236" s="16" t="n">
        <v>105084.71</v>
      </c>
      <c r="K236" s="16" t="n">
        <v>146028.11</v>
      </c>
      <c r="L236" s="16" t="n">
        <v>210855.69</v>
      </c>
      <c r="M236" s="16" t="n">
        <v>240471.64</v>
      </c>
      <c r="N236" s="16" t="n">
        <f aca="false">SUM(B236:M236)</f>
        <v>1404820.57</v>
      </c>
    </row>
    <row r="237" customFormat="false" ht="13.2" hidden="false" customHeight="false" outlineLevel="0" collapsed="false">
      <c r="A237" s="16" t="s">
        <v>235</v>
      </c>
      <c r="B237" s="16" t="n">
        <v>92532.69</v>
      </c>
      <c r="C237" s="16" t="n">
        <v>82286.2</v>
      </c>
      <c r="D237" s="16" t="n">
        <v>117459.15</v>
      </c>
      <c r="E237" s="16" t="n">
        <v>106841.88</v>
      </c>
      <c r="F237" s="16" t="n">
        <v>135158.33</v>
      </c>
      <c r="G237" s="16" t="n">
        <v>55168.79</v>
      </c>
      <c r="H237" s="16" t="n">
        <v>32370.33</v>
      </c>
      <c r="I237" s="16" t="n">
        <v>80563.05</v>
      </c>
      <c r="J237" s="16" t="n">
        <v>105084.71</v>
      </c>
      <c r="K237" s="16" t="n">
        <v>146028.11</v>
      </c>
      <c r="L237" s="16" t="n">
        <v>210855.69</v>
      </c>
      <c r="M237" s="16" t="n">
        <v>240471.64</v>
      </c>
      <c r="N237" s="16" t="n">
        <f aca="false">SUM(B237:M237)</f>
        <v>1404820.57</v>
      </c>
    </row>
    <row r="238" customFormat="false" ht="13.2" hidden="false" customHeight="false" outlineLevel="0" collapsed="false">
      <c r="A238" s="16" t="s">
        <v>236</v>
      </c>
      <c r="B238" s="16" t="n">
        <v>92532.69</v>
      </c>
      <c r="C238" s="16" t="n">
        <v>82286.2</v>
      </c>
      <c r="D238" s="16" t="n">
        <v>117459.15</v>
      </c>
      <c r="E238" s="16" t="n">
        <v>106841.88</v>
      </c>
      <c r="F238" s="16" t="n">
        <v>135158.33</v>
      </c>
      <c r="G238" s="16" t="n">
        <v>55168.79</v>
      </c>
      <c r="H238" s="16" t="n">
        <v>32370.33</v>
      </c>
      <c r="I238" s="16" t="n">
        <v>80563.05</v>
      </c>
      <c r="J238" s="16" t="n">
        <v>105084.71</v>
      </c>
      <c r="K238" s="16" t="n">
        <v>146028.11</v>
      </c>
      <c r="L238" s="16" t="n">
        <v>210855.69</v>
      </c>
      <c r="M238" s="16" t="n">
        <v>240471.64</v>
      </c>
      <c r="N238" s="16" t="n">
        <f aca="false">SUM(B238:M238)</f>
        <v>1404820.57</v>
      </c>
    </row>
    <row r="239" customFormat="false" ht="13.2" hidden="false" customHeight="false" outlineLevel="0" collapsed="false">
      <c r="A239" s="16" t="s">
        <v>237</v>
      </c>
      <c r="B239" s="16" t="n">
        <v>92532.69</v>
      </c>
      <c r="C239" s="16" t="n">
        <v>82286.2</v>
      </c>
      <c r="D239" s="16" t="n">
        <v>117459.15</v>
      </c>
      <c r="E239" s="16" t="n">
        <v>106841.88</v>
      </c>
      <c r="F239" s="16" t="n">
        <v>135158.33</v>
      </c>
      <c r="G239" s="16" t="n">
        <v>55168.79</v>
      </c>
      <c r="H239" s="16" t="n">
        <v>32370.33</v>
      </c>
      <c r="I239" s="16" t="n">
        <v>80563.05</v>
      </c>
      <c r="J239" s="16" t="n">
        <v>105084.71</v>
      </c>
      <c r="K239" s="16" t="n">
        <v>146028.11</v>
      </c>
      <c r="L239" s="16" t="n">
        <v>210855.69</v>
      </c>
      <c r="M239" s="16" t="n">
        <v>240471.64</v>
      </c>
      <c r="N239" s="16" t="n">
        <f aca="false">SUM(B239:M239)</f>
        <v>1404820.57</v>
      </c>
    </row>
    <row r="240" customFormat="false" ht="13.2" hidden="false" customHeight="false" outlineLevel="0" collapsed="false">
      <c r="A240" s="16" t="s">
        <v>238</v>
      </c>
      <c r="B240" s="16" t="n">
        <v>92532.69</v>
      </c>
      <c r="C240" s="16" t="n">
        <v>82286.2</v>
      </c>
      <c r="D240" s="16" t="n">
        <v>117459.15</v>
      </c>
      <c r="E240" s="16" t="n">
        <v>106841.88</v>
      </c>
      <c r="F240" s="16" t="n">
        <v>135158.33</v>
      </c>
      <c r="G240" s="16" t="n">
        <v>55168.79</v>
      </c>
      <c r="H240" s="16" t="n">
        <v>32370.33</v>
      </c>
      <c r="I240" s="16" t="n">
        <v>80563.05</v>
      </c>
      <c r="J240" s="16" t="n">
        <v>105084.71</v>
      </c>
      <c r="K240" s="16" t="n">
        <v>146028.11</v>
      </c>
      <c r="L240" s="16" t="n">
        <v>210855.69</v>
      </c>
      <c r="M240" s="16" t="n">
        <v>240471.64</v>
      </c>
      <c r="N240" s="16" t="n">
        <f aca="false">SUM(B240:M240)</f>
        <v>1404820.57</v>
      </c>
    </row>
    <row r="241" customFormat="false" ht="13.2" hidden="false" customHeight="false" outlineLevel="0" collapsed="false">
      <c r="A241" s="16" t="s">
        <v>239</v>
      </c>
      <c r="B241" s="16" t="n">
        <v>92532.69</v>
      </c>
      <c r="C241" s="16" t="n">
        <v>82286.2</v>
      </c>
      <c r="D241" s="16" t="n">
        <v>117459.15</v>
      </c>
      <c r="E241" s="16" t="n">
        <v>106841.88</v>
      </c>
      <c r="F241" s="16" t="n">
        <v>135158.33</v>
      </c>
      <c r="G241" s="16" t="n">
        <v>55168.79</v>
      </c>
      <c r="H241" s="16" t="n">
        <v>32370.33</v>
      </c>
      <c r="I241" s="16" t="n">
        <v>80563.05</v>
      </c>
      <c r="J241" s="16" t="n">
        <v>105084.71</v>
      </c>
      <c r="K241" s="16" t="n">
        <v>146028.11</v>
      </c>
      <c r="L241" s="16" t="n">
        <v>210855.69</v>
      </c>
      <c r="M241" s="16" t="n">
        <v>240471.64</v>
      </c>
      <c r="N241" s="16" t="n">
        <f aca="false">SUM(B241:M241)</f>
        <v>1404820.57</v>
      </c>
    </row>
    <row r="242" customFormat="false" ht="13.2" hidden="false" customHeight="false" outlineLevel="0" collapsed="false">
      <c r="A242" s="16" t="s">
        <v>240</v>
      </c>
      <c r="B242" s="16" t="n">
        <v>92532.69</v>
      </c>
      <c r="C242" s="16" t="n">
        <v>82286.2</v>
      </c>
      <c r="D242" s="16" t="n">
        <v>117459.15</v>
      </c>
      <c r="E242" s="16" t="n">
        <v>106841.88</v>
      </c>
      <c r="F242" s="16" t="n">
        <v>135158.33</v>
      </c>
      <c r="G242" s="16" t="n">
        <v>55168.79</v>
      </c>
      <c r="H242" s="16" t="n">
        <v>32370.33</v>
      </c>
      <c r="I242" s="16" t="n">
        <v>80563.05</v>
      </c>
      <c r="J242" s="16" t="n">
        <v>105084.71</v>
      </c>
      <c r="K242" s="16" t="n">
        <v>146028.11</v>
      </c>
      <c r="L242" s="16" t="n">
        <v>210855.69</v>
      </c>
      <c r="M242" s="16" t="n">
        <v>240471.64</v>
      </c>
      <c r="N242" s="16" t="n">
        <f aca="false">SUM(B242:M242)</f>
        <v>1404820.57</v>
      </c>
    </row>
    <row r="243" customFormat="false" ht="13.2" hidden="false" customHeight="false" outlineLevel="0" collapsed="false">
      <c r="A243" s="16" t="s">
        <v>241</v>
      </c>
      <c r="B243" s="16" t="n">
        <v>92532.69</v>
      </c>
      <c r="C243" s="16" t="n">
        <v>82286.2</v>
      </c>
      <c r="D243" s="16" t="n">
        <v>117459.15</v>
      </c>
      <c r="E243" s="16" t="n">
        <v>106841.88</v>
      </c>
      <c r="F243" s="16" t="n">
        <v>135158.33</v>
      </c>
      <c r="G243" s="16" t="n">
        <v>55168.79</v>
      </c>
      <c r="H243" s="16" t="n">
        <v>32370.33</v>
      </c>
      <c r="I243" s="16" t="n">
        <v>80563.05</v>
      </c>
      <c r="J243" s="16" t="n">
        <v>105084.71</v>
      </c>
      <c r="K243" s="16" t="n">
        <v>146028.11</v>
      </c>
      <c r="L243" s="16" t="n">
        <v>210855.69</v>
      </c>
      <c r="M243" s="16" t="n">
        <v>240471.64</v>
      </c>
      <c r="N243" s="16" t="n">
        <f aca="false">SUM(B243:M243)</f>
        <v>1404820.57</v>
      </c>
    </row>
    <row r="244" customFormat="false" ht="13.2" hidden="false" customHeight="false" outlineLevel="0" collapsed="false">
      <c r="A244" s="16" t="s">
        <v>242</v>
      </c>
      <c r="B244" s="16" t="n">
        <v>92532.69</v>
      </c>
      <c r="C244" s="16" t="n">
        <v>82286.2</v>
      </c>
      <c r="D244" s="16" t="n">
        <v>117459.15</v>
      </c>
      <c r="E244" s="16" t="n">
        <v>106841.88</v>
      </c>
      <c r="F244" s="16" t="n">
        <v>135158.33</v>
      </c>
      <c r="G244" s="16" t="n">
        <v>55168.79</v>
      </c>
      <c r="H244" s="16" t="n">
        <v>32370.33</v>
      </c>
      <c r="I244" s="16" t="n">
        <v>80563.05</v>
      </c>
      <c r="J244" s="16" t="n">
        <v>105084.71</v>
      </c>
      <c r="K244" s="16" t="n">
        <v>146028.11</v>
      </c>
      <c r="L244" s="16" t="n">
        <v>210855.69</v>
      </c>
      <c r="M244" s="16" t="n">
        <v>240471.64</v>
      </c>
      <c r="N244" s="16" t="n">
        <f aca="false">SUM(B244:M244)</f>
        <v>1404820.57</v>
      </c>
    </row>
    <row r="245" customFormat="false" ht="13.2" hidden="false" customHeight="false" outlineLevel="0" collapsed="false">
      <c r="A245" s="16" t="s">
        <v>243</v>
      </c>
      <c r="B245" s="16" t="n">
        <v>92532.69</v>
      </c>
      <c r="C245" s="16" t="n">
        <v>82286.2</v>
      </c>
      <c r="D245" s="16" t="n">
        <v>117459.15</v>
      </c>
      <c r="E245" s="16" t="n">
        <v>106841.88</v>
      </c>
      <c r="F245" s="16" t="n">
        <v>135158.33</v>
      </c>
      <c r="G245" s="16" t="n">
        <v>55168.79</v>
      </c>
      <c r="H245" s="16" t="n">
        <v>32370.33</v>
      </c>
      <c r="I245" s="16" t="n">
        <v>80563.05</v>
      </c>
      <c r="J245" s="16" t="n">
        <v>105084.71</v>
      </c>
      <c r="K245" s="16" t="n">
        <v>146028.11</v>
      </c>
      <c r="L245" s="16" t="n">
        <v>210855.69</v>
      </c>
      <c r="M245" s="16" t="n">
        <v>240471.64</v>
      </c>
      <c r="N245" s="16" t="n">
        <f aca="false">SUM(B245:M245)</f>
        <v>1404820.57</v>
      </c>
    </row>
    <row r="246" customFormat="false" ht="13.2" hidden="false" customHeight="false" outlineLevel="0" collapsed="false">
      <c r="A246" s="16" t="s">
        <v>244</v>
      </c>
      <c r="B246" s="16" t="n">
        <v>92532.69</v>
      </c>
      <c r="C246" s="16" t="n">
        <v>82286.2</v>
      </c>
      <c r="D246" s="16" t="n">
        <v>117459.15</v>
      </c>
      <c r="E246" s="16" t="n">
        <v>106841.88</v>
      </c>
      <c r="F246" s="16" t="n">
        <v>135158.33</v>
      </c>
      <c r="G246" s="16" t="n">
        <v>55168.79</v>
      </c>
      <c r="H246" s="16" t="n">
        <v>32370.33</v>
      </c>
      <c r="I246" s="16" t="n">
        <v>80563.05</v>
      </c>
      <c r="J246" s="16" t="n">
        <v>105084.71</v>
      </c>
      <c r="K246" s="16" t="n">
        <v>146028.11</v>
      </c>
      <c r="L246" s="16" t="n">
        <v>210855.69</v>
      </c>
      <c r="M246" s="16" t="n">
        <v>240471.64</v>
      </c>
      <c r="N246" s="16" t="n">
        <f aca="false">SUM(B246:M246)</f>
        <v>1404820.57</v>
      </c>
    </row>
    <row r="247" customFormat="false" ht="13.2" hidden="false" customHeight="false" outlineLevel="0" collapsed="false">
      <c r="A247" s="16" t="s">
        <v>245</v>
      </c>
      <c r="B247" s="16" t="n">
        <v>92532.69</v>
      </c>
      <c r="C247" s="16" t="n">
        <v>82286.2</v>
      </c>
      <c r="D247" s="16" t="n">
        <v>117459.15</v>
      </c>
      <c r="E247" s="16" t="n">
        <v>106841.88</v>
      </c>
      <c r="F247" s="16" t="n">
        <v>135158.33</v>
      </c>
      <c r="G247" s="16" t="n">
        <v>55168.79</v>
      </c>
      <c r="H247" s="16" t="n">
        <v>32370.33</v>
      </c>
      <c r="I247" s="16" t="n">
        <v>80563.05</v>
      </c>
      <c r="J247" s="16" t="n">
        <v>105084.71</v>
      </c>
      <c r="K247" s="16" t="n">
        <v>146028.11</v>
      </c>
      <c r="L247" s="16" t="n">
        <v>210855.69</v>
      </c>
      <c r="M247" s="16" t="n">
        <v>240471.64</v>
      </c>
      <c r="N247" s="16" t="n">
        <f aca="false">SUM(B247:M247)</f>
        <v>1404820.57</v>
      </c>
    </row>
    <row r="248" customFormat="false" ht="13.2" hidden="false" customHeight="false" outlineLevel="0" collapsed="false">
      <c r="A248" s="16" t="s">
        <v>246</v>
      </c>
      <c r="B248" s="16" t="n">
        <v>92532.69</v>
      </c>
      <c r="C248" s="16" t="n">
        <v>82286.2</v>
      </c>
      <c r="D248" s="16" t="n">
        <v>117459.15</v>
      </c>
      <c r="E248" s="16" t="n">
        <v>106841.88</v>
      </c>
      <c r="F248" s="16" t="n">
        <v>135158.33</v>
      </c>
      <c r="G248" s="16" t="n">
        <v>55168.79</v>
      </c>
      <c r="H248" s="16" t="n">
        <v>32370.33</v>
      </c>
      <c r="I248" s="16" t="n">
        <v>80563.05</v>
      </c>
      <c r="J248" s="16" t="n">
        <v>105084.71</v>
      </c>
      <c r="K248" s="16" t="n">
        <v>146028.11</v>
      </c>
      <c r="L248" s="16" t="n">
        <v>210855.69</v>
      </c>
      <c r="M248" s="16" t="n">
        <v>240471.64</v>
      </c>
      <c r="N248" s="16" t="n">
        <f aca="false">SUM(B248:M248)</f>
        <v>1404820.57</v>
      </c>
    </row>
    <row r="249" customFormat="false" ht="13.2" hidden="false" customHeight="false" outlineLevel="0" collapsed="false">
      <c r="A249" s="16" t="s">
        <v>247</v>
      </c>
      <c r="B249" s="16" t="n">
        <v>92532.69</v>
      </c>
      <c r="C249" s="16" t="n">
        <v>82286.2</v>
      </c>
      <c r="D249" s="16" t="n">
        <v>117459.15</v>
      </c>
      <c r="E249" s="16" t="n">
        <v>106841.88</v>
      </c>
      <c r="F249" s="16" t="n">
        <v>135158.33</v>
      </c>
      <c r="G249" s="16" t="n">
        <v>55168.79</v>
      </c>
      <c r="H249" s="16" t="n">
        <v>32370.33</v>
      </c>
      <c r="I249" s="16" t="n">
        <v>80563.05</v>
      </c>
      <c r="J249" s="16" t="n">
        <v>105084.71</v>
      </c>
      <c r="K249" s="16" t="n">
        <v>146028.11</v>
      </c>
      <c r="L249" s="16" t="n">
        <v>210855.69</v>
      </c>
      <c r="M249" s="16" t="n">
        <v>240471.64</v>
      </c>
      <c r="N249" s="16" t="n">
        <f aca="false">SUM(B249:M249)</f>
        <v>1404820.57</v>
      </c>
    </row>
    <row r="250" customFormat="false" ht="13.2" hidden="false" customHeight="false" outlineLevel="0" collapsed="false">
      <c r="A250" s="16" t="s">
        <v>248</v>
      </c>
      <c r="B250" s="16" t="n">
        <v>92532.69</v>
      </c>
      <c r="C250" s="16" t="n">
        <v>82286.2</v>
      </c>
      <c r="D250" s="16" t="n">
        <v>117459.15</v>
      </c>
      <c r="E250" s="16" t="n">
        <v>106841.88</v>
      </c>
      <c r="F250" s="16" t="n">
        <v>135158.33</v>
      </c>
      <c r="G250" s="16" t="n">
        <v>55168.79</v>
      </c>
      <c r="H250" s="16" t="n">
        <v>32370.33</v>
      </c>
      <c r="I250" s="16" t="n">
        <v>80563.05</v>
      </c>
      <c r="J250" s="16" t="n">
        <v>105084.71</v>
      </c>
      <c r="K250" s="16" t="n">
        <v>146028.11</v>
      </c>
      <c r="L250" s="16" t="n">
        <v>210855.69</v>
      </c>
      <c r="M250" s="16" t="n">
        <v>240471.64</v>
      </c>
      <c r="N250" s="16" t="n">
        <f aca="false">SUM(B250:M250)</f>
        <v>1404820.57</v>
      </c>
    </row>
    <row r="251" customFormat="false" ht="13.2" hidden="false" customHeight="false" outlineLevel="0" collapsed="false">
      <c r="A251" s="16" t="s">
        <v>249</v>
      </c>
      <c r="B251" s="16" t="n">
        <v>92532.69</v>
      </c>
      <c r="C251" s="16" t="n">
        <v>82286.2</v>
      </c>
      <c r="D251" s="16" t="n">
        <v>117459.15</v>
      </c>
      <c r="E251" s="16" t="n">
        <v>106841.88</v>
      </c>
      <c r="F251" s="16" t="n">
        <v>135158.33</v>
      </c>
      <c r="G251" s="16" t="n">
        <v>55168.79</v>
      </c>
      <c r="H251" s="16" t="n">
        <v>32370.33</v>
      </c>
      <c r="I251" s="16" t="n">
        <v>80563.05</v>
      </c>
      <c r="J251" s="16" t="n">
        <v>105084.71</v>
      </c>
      <c r="K251" s="16" t="n">
        <v>146028.11</v>
      </c>
      <c r="L251" s="16" t="n">
        <v>210855.69</v>
      </c>
      <c r="M251" s="16" t="n">
        <v>240471.64</v>
      </c>
      <c r="N251" s="16" t="n">
        <f aca="false">SUM(B251:M251)</f>
        <v>1404820.57</v>
      </c>
    </row>
    <row r="252" customFormat="false" ht="13.2" hidden="false" customHeight="false" outlineLevel="0" collapsed="false">
      <c r="A252" s="16" t="s">
        <v>250</v>
      </c>
      <c r="B252" s="16" t="n">
        <v>92532.69</v>
      </c>
      <c r="C252" s="16" t="n">
        <v>82286.2</v>
      </c>
      <c r="D252" s="16" t="n">
        <v>117459.15</v>
      </c>
      <c r="E252" s="16" t="n">
        <v>106841.88</v>
      </c>
      <c r="F252" s="16" t="n">
        <v>135158.33</v>
      </c>
      <c r="G252" s="16" t="n">
        <v>55168.79</v>
      </c>
      <c r="H252" s="16" t="n">
        <v>32370.33</v>
      </c>
      <c r="I252" s="16" t="n">
        <v>80563.05</v>
      </c>
      <c r="J252" s="16" t="n">
        <v>105084.71</v>
      </c>
      <c r="K252" s="16" t="n">
        <v>146028.11</v>
      </c>
      <c r="L252" s="16" t="n">
        <v>210855.69</v>
      </c>
      <c r="M252" s="16" t="n">
        <v>240471.64</v>
      </c>
      <c r="N252" s="16" t="n">
        <f aca="false">SUM(B252:M252)</f>
        <v>1404820.57</v>
      </c>
    </row>
    <row r="253" customFormat="false" ht="13.2" hidden="false" customHeight="false" outlineLevel="0" collapsed="false">
      <c r="A253" s="16" t="s">
        <v>251</v>
      </c>
      <c r="B253" s="16" t="n">
        <v>79112</v>
      </c>
      <c r="C253" s="16" t="n">
        <v>55659</v>
      </c>
      <c r="D253" s="16" t="n">
        <v>72612</v>
      </c>
      <c r="E253" s="16" t="n">
        <v>33705</v>
      </c>
      <c r="F253" s="16" t="n">
        <v>82702</v>
      </c>
      <c r="G253" s="16" t="n">
        <v>44427</v>
      </c>
      <c r="H253" s="16" t="n">
        <v>26244</v>
      </c>
      <c r="I253" s="16" t="n">
        <v>36500</v>
      </c>
      <c r="J253" s="16" t="n">
        <v>73074</v>
      </c>
      <c r="K253" s="16" t="n">
        <v>83035</v>
      </c>
      <c r="L253" s="16" t="n">
        <v>152766</v>
      </c>
      <c r="M253" s="16" t="n">
        <v>175800</v>
      </c>
      <c r="N253" s="16" t="n">
        <f aca="false">SUM(B253:M253)</f>
        <v>915636</v>
      </c>
    </row>
    <row r="254" customFormat="false" ht="13.2" hidden="false" customHeight="false" outlineLevel="0" collapsed="false">
      <c r="A254" s="16" t="s">
        <v>252</v>
      </c>
      <c r="B254" s="16" t="n">
        <v>77238</v>
      </c>
      <c r="C254" s="16" t="n">
        <v>57117.5</v>
      </c>
      <c r="D254" s="16" t="n">
        <v>75480.5</v>
      </c>
      <c r="E254" s="16" t="n">
        <v>83364.5</v>
      </c>
      <c r="F254" s="16" t="n">
        <v>97256</v>
      </c>
      <c r="G254" s="16" t="n">
        <v>44692</v>
      </c>
      <c r="H254" s="16" t="n">
        <v>25711.5</v>
      </c>
      <c r="I254" s="16" t="n">
        <v>39564</v>
      </c>
      <c r="J254" s="16" t="n">
        <v>73354.5</v>
      </c>
      <c r="K254" s="16" t="n">
        <v>83133.5</v>
      </c>
      <c r="L254" s="16" t="n">
        <v>128617.5</v>
      </c>
      <c r="M254" s="16" t="n">
        <v>148215.5</v>
      </c>
      <c r="N254" s="16" t="n">
        <f aca="false">SUM(B254:M254)</f>
        <v>933745</v>
      </c>
    </row>
    <row r="255" customFormat="false" ht="13.2" hidden="false" customHeight="false" outlineLevel="0" collapsed="false">
      <c r="A255" s="16" t="s">
        <v>253</v>
      </c>
      <c r="B255" s="16" t="n">
        <v>77238</v>
      </c>
      <c r="C255" s="16" t="n">
        <v>57117.5</v>
      </c>
      <c r="D255" s="16" t="n">
        <v>75480.5</v>
      </c>
      <c r="E255" s="16" t="n">
        <v>83364.5</v>
      </c>
      <c r="F255" s="16" t="n">
        <v>97256</v>
      </c>
      <c r="G255" s="16" t="n">
        <v>44692</v>
      </c>
      <c r="H255" s="16" t="n">
        <v>25711.5</v>
      </c>
      <c r="I255" s="16" t="n">
        <v>39564</v>
      </c>
      <c r="J255" s="16" t="n">
        <v>73354.5</v>
      </c>
      <c r="K255" s="16" t="n">
        <v>83133.5</v>
      </c>
      <c r="L255" s="16" t="n">
        <v>128617.5</v>
      </c>
      <c r="M255" s="16" t="n">
        <v>148215.5</v>
      </c>
      <c r="N255" s="16" t="n">
        <f aca="false">SUM(B255:M255)</f>
        <v>933745</v>
      </c>
    </row>
    <row r="256" customFormat="false" ht="13.2" hidden="false" customHeight="false" outlineLevel="0" collapsed="false">
      <c r="A256" s="16" t="s">
        <v>254</v>
      </c>
      <c r="B256" s="16" t="n">
        <v>47746</v>
      </c>
      <c r="C256" s="16" t="n">
        <v>35364</v>
      </c>
      <c r="D256" s="16" t="n">
        <v>52724</v>
      </c>
      <c r="E256" s="16" t="n">
        <v>58047</v>
      </c>
      <c r="F256" s="16" t="n">
        <v>68385</v>
      </c>
      <c r="G256" s="16" t="n">
        <v>31476</v>
      </c>
      <c r="H256" s="16" t="n">
        <v>14461</v>
      </c>
      <c r="I256" s="16" t="n">
        <v>27120</v>
      </c>
      <c r="J256" s="16" t="n">
        <v>47508</v>
      </c>
      <c r="K256" s="16" t="n">
        <v>55563</v>
      </c>
      <c r="L256" s="16" t="n">
        <v>89547</v>
      </c>
      <c r="M256" s="16" t="n">
        <v>115818</v>
      </c>
      <c r="N256" s="16" t="n">
        <f aca="false">SUM(B256:M256)</f>
        <v>643759</v>
      </c>
    </row>
    <row r="257" customFormat="false" ht="13.2" hidden="false" customHeight="false" outlineLevel="0" collapsed="false">
      <c r="A257" s="16" t="s">
        <v>255</v>
      </c>
      <c r="B257" s="16" t="n">
        <v>51615.5</v>
      </c>
      <c r="C257" s="16" t="n">
        <v>37918.5</v>
      </c>
      <c r="D257" s="16" t="n">
        <v>45712.5</v>
      </c>
      <c r="E257" s="16" t="n">
        <v>57609</v>
      </c>
      <c r="F257" s="16" t="n">
        <v>46707.5</v>
      </c>
      <c r="G257" s="16" t="n">
        <v>29874.5</v>
      </c>
      <c r="H257" s="16" t="n">
        <v>16917</v>
      </c>
      <c r="I257" s="16" t="n">
        <v>26457.5</v>
      </c>
      <c r="J257" s="16" t="n">
        <v>39703.5</v>
      </c>
      <c r="K257" s="16" t="n">
        <v>57202</v>
      </c>
      <c r="L257" s="16" t="n">
        <v>101432</v>
      </c>
      <c r="M257" s="16" t="n">
        <v>108704.5</v>
      </c>
      <c r="N257" s="16" t="n">
        <f aca="false">SUM(B257:M257)</f>
        <v>619854</v>
      </c>
    </row>
    <row r="258" customFormat="false" ht="13.2" hidden="false" customHeight="false" outlineLevel="0" collapsed="false">
      <c r="A258" s="16" t="s">
        <v>256</v>
      </c>
      <c r="B258" s="16" t="n">
        <v>51615.5</v>
      </c>
      <c r="C258" s="16" t="n">
        <v>37918.5</v>
      </c>
      <c r="D258" s="16" t="n">
        <v>45712.5</v>
      </c>
      <c r="E258" s="16" t="n">
        <v>57609</v>
      </c>
      <c r="F258" s="16" t="n">
        <v>46707.5</v>
      </c>
      <c r="G258" s="16" t="n">
        <v>29874.5</v>
      </c>
      <c r="H258" s="16" t="n">
        <v>16917</v>
      </c>
      <c r="I258" s="16" t="n">
        <v>26457.5</v>
      </c>
      <c r="J258" s="16" t="n">
        <v>39703.5</v>
      </c>
      <c r="K258" s="16" t="n">
        <v>57202</v>
      </c>
      <c r="L258" s="16" t="n">
        <v>101432</v>
      </c>
      <c r="M258" s="16" t="n">
        <v>108704.5</v>
      </c>
      <c r="N258" s="16" t="n">
        <f aca="false">SUM(B258:M258)</f>
        <v>619854</v>
      </c>
    </row>
    <row r="259" customFormat="false" ht="13.2" hidden="false" customHeight="false" outlineLevel="0" collapsed="false">
      <c r="A259" s="16" t="s">
        <v>257</v>
      </c>
      <c r="B259" s="16" t="n">
        <v>58232.5</v>
      </c>
      <c r="C259" s="16" t="n">
        <v>48185</v>
      </c>
      <c r="D259" s="16" t="n">
        <v>72837.5</v>
      </c>
      <c r="E259" s="16" t="n">
        <v>81262.5</v>
      </c>
      <c r="F259" s="16" t="n">
        <v>106952.5</v>
      </c>
      <c r="G259" s="16" t="n">
        <v>33887.5</v>
      </c>
      <c r="H259" s="16" t="n">
        <v>20090</v>
      </c>
      <c r="I259" s="16" t="n">
        <v>40160</v>
      </c>
      <c r="J259" s="16" t="n">
        <v>73705</v>
      </c>
      <c r="K259" s="16" t="n">
        <v>88585</v>
      </c>
      <c r="L259" s="16" t="n">
        <v>137080</v>
      </c>
      <c r="M259" s="16" t="n">
        <v>183412.5</v>
      </c>
      <c r="N259" s="16" t="n">
        <f aca="false">SUM(B259:M259)</f>
        <v>944390</v>
      </c>
    </row>
    <row r="260" customFormat="false" ht="13.2" hidden="false" customHeight="false" outlineLevel="0" collapsed="false">
      <c r="A260" s="16" t="s">
        <v>258</v>
      </c>
      <c r="B260" s="16" t="n">
        <v>58232.5</v>
      </c>
      <c r="C260" s="16" t="n">
        <v>48185</v>
      </c>
      <c r="D260" s="16" t="n">
        <v>72837.5</v>
      </c>
      <c r="E260" s="16" t="n">
        <v>81262.5</v>
      </c>
      <c r="F260" s="16" t="n">
        <v>106952.5</v>
      </c>
      <c r="G260" s="16" t="n">
        <v>33887.5</v>
      </c>
      <c r="H260" s="16" t="n">
        <v>20090</v>
      </c>
      <c r="I260" s="16" t="n">
        <v>40160</v>
      </c>
      <c r="J260" s="16" t="n">
        <v>73705</v>
      </c>
      <c r="K260" s="16" t="n">
        <v>88585</v>
      </c>
      <c r="L260" s="16" t="n">
        <v>137080</v>
      </c>
      <c r="M260" s="16" t="n">
        <v>183412.5</v>
      </c>
      <c r="N260" s="16" t="n">
        <f aca="false">SUM(B260:M260)</f>
        <v>944390</v>
      </c>
    </row>
    <row r="261" customFormat="false" ht="13.2" hidden="false" customHeight="false" outlineLevel="0" collapsed="false">
      <c r="A261" s="16" t="s">
        <v>259</v>
      </c>
      <c r="B261" s="16" t="n">
        <v>66425</v>
      </c>
      <c r="C261" s="16" t="n">
        <v>51558</v>
      </c>
      <c r="D261" s="16" t="n">
        <v>76461</v>
      </c>
      <c r="E261" s="16" t="n">
        <v>67195</v>
      </c>
      <c r="F261" s="16" t="n">
        <v>80836</v>
      </c>
      <c r="G261" s="16" t="n">
        <v>33584</v>
      </c>
      <c r="H261" s="16" t="n">
        <v>23744</v>
      </c>
      <c r="I261" s="16" t="n">
        <v>35746</v>
      </c>
      <c r="J261" s="16" t="n">
        <v>64357</v>
      </c>
      <c r="K261" s="16" t="n">
        <v>63720</v>
      </c>
      <c r="L261" s="16" t="n">
        <v>101406</v>
      </c>
      <c r="M261" s="16" t="n">
        <v>144577</v>
      </c>
      <c r="N261" s="16" t="n">
        <f aca="false">SUM(B261:M261)</f>
        <v>809609</v>
      </c>
    </row>
    <row r="262" customFormat="false" ht="13.2" hidden="false" customHeight="false" outlineLevel="0" collapsed="false">
      <c r="A262" s="16" t="s">
        <v>260</v>
      </c>
      <c r="B262" s="16" t="n">
        <v>187974</v>
      </c>
      <c r="C262" s="16" t="n">
        <v>155044</v>
      </c>
      <c r="D262" s="16" t="n">
        <v>250141</v>
      </c>
      <c r="E262" s="16" t="n">
        <v>203763</v>
      </c>
      <c r="F262" s="16" t="n">
        <v>133132</v>
      </c>
      <c r="G262" s="16" t="n">
        <v>86755</v>
      </c>
      <c r="H262" s="16" t="n">
        <v>83038</v>
      </c>
      <c r="I262" s="16" t="n">
        <v>133660</v>
      </c>
      <c r="J262" s="16" t="n">
        <v>208773</v>
      </c>
      <c r="K262" s="16" t="n">
        <v>197887</v>
      </c>
      <c r="L262" s="16" t="n">
        <v>449596</v>
      </c>
      <c r="M262" s="16" t="n">
        <v>565693</v>
      </c>
      <c r="N262" s="16" t="n">
        <f aca="false">SUM(B262:M262)</f>
        <v>2655456</v>
      </c>
    </row>
    <row r="263" customFormat="false" ht="13.2" hidden="false" customHeight="false" outlineLevel="0" collapsed="false">
      <c r="A263" s="16" t="s">
        <v>261</v>
      </c>
      <c r="B263" s="16" t="n">
        <v>70948.66</v>
      </c>
      <c r="C263" s="16" t="n">
        <v>51338</v>
      </c>
      <c r="D263" s="16" t="n">
        <v>66269</v>
      </c>
      <c r="E263" s="16" t="n">
        <v>71190.34</v>
      </c>
      <c r="F263" s="16" t="n">
        <v>89136.66</v>
      </c>
      <c r="G263" s="16" t="n">
        <v>40695.33</v>
      </c>
      <c r="H263" s="16" t="n">
        <v>25342.67</v>
      </c>
      <c r="I263" s="16" t="n">
        <v>39583</v>
      </c>
      <c r="J263" s="16" t="n">
        <v>79215.66</v>
      </c>
      <c r="K263" s="16" t="n">
        <v>87063.66</v>
      </c>
      <c r="L263" s="16" t="n">
        <v>131213.33</v>
      </c>
      <c r="M263" s="16" t="n">
        <v>165546.67</v>
      </c>
      <c r="N263" s="16" t="n">
        <f aca="false">SUM(B263:M263)</f>
        <v>917542.98</v>
      </c>
    </row>
    <row r="264" customFormat="false" ht="13.2" hidden="false" customHeight="false" outlineLevel="0" collapsed="false">
      <c r="A264" s="16" t="s">
        <v>262</v>
      </c>
      <c r="B264" s="16" t="n">
        <v>70948.66</v>
      </c>
      <c r="C264" s="16" t="n">
        <v>51338</v>
      </c>
      <c r="D264" s="16" t="n">
        <v>66269</v>
      </c>
      <c r="E264" s="16" t="n">
        <v>71190.34</v>
      </c>
      <c r="F264" s="16" t="n">
        <v>89136.66</v>
      </c>
      <c r="G264" s="16" t="n">
        <v>40695.33</v>
      </c>
      <c r="H264" s="16" t="n">
        <v>25342.67</v>
      </c>
      <c r="I264" s="16" t="n">
        <v>39583</v>
      </c>
      <c r="J264" s="16" t="n">
        <v>79215.66</v>
      </c>
      <c r="K264" s="16" t="n">
        <v>87063.66</v>
      </c>
      <c r="L264" s="16" t="n">
        <v>131213.33</v>
      </c>
      <c r="M264" s="16" t="n">
        <v>165546.67</v>
      </c>
      <c r="N264" s="16" t="n">
        <f aca="false">SUM(B264:M264)</f>
        <v>917542.98</v>
      </c>
    </row>
    <row r="265" customFormat="false" ht="13.2" hidden="false" customHeight="false" outlineLevel="0" collapsed="false">
      <c r="A265" s="16" t="s">
        <v>263</v>
      </c>
      <c r="B265" s="16" t="n">
        <v>70948.66</v>
      </c>
      <c r="C265" s="16" t="n">
        <v>51338</v>
      </c>
      <c r="D265" s="16" t="n">
        <v>66269</v>
      </c>
      <c r="E265" s="16" t="n">
        <v>71190.34</v>
      </c>
      <c r="F265" s="16" t="n">
        <v>89136.66</v>
      </c>
      <c r="G265" s="16" t="n">
        <v>40695.33</v>
      </c>
      <c r="H265" s="16" t="n">
        <v>25342.67</v>
      </c>
      <c r="I265" s="16" t="n">
        <v>39583</v>
      </c>
      <c r="J265" s="16" t="n">
        <v>79215.66</v>
      </c>
      <c r="K265" s="16" t="n">
        <v>87063.66</v>
      </c>
      <c r="L265" s="16" t="n">
        <v>131213.33</v>
      </c>
      <c r="M265" s="16" t="n">
        <v>165546.67</v>
      </c>
      <c r="N265" s="16" t="n">
        <f aca="false">SUM(B265:M265)</f>
        <v>917542.98</v>
      </c>
    </row>
    <row r="266" customFormat="false" ht="13.2" hidden="false" customHeight="false" outlineLevel="0" collapsed="false">
      <c r="A266" s="16" t="s">
        <v>264</v>
      </c>
      <c r="B266" s="16" t="n">
        <v>80963.5</v>
      </c>
      <c r="C266" s="16" t="n">
        <v>62189</v>
      </c>
      <c r="D266" s="16" t="n">
        <v>78195</v>
      </c>
      <c r="E266" s="16" t="n">
        <v>83240</v>
      </c>
      <c r="F266" s="16" t="n">
        <v>111342.5</v>
      </c>
      <c r="G266" s="16" t="n">
        <v>48609</v>
      </c>
      <c r="H266" s="16" t="n">
        <v>29171.5</v>
      </c>
      <c r="I266" s="16" t="n">
        <v>48652</v>
      </c>
      <c r="J266" s="16" t="n">
        <v>89468</v>
      </c>
      <c r="K266" s="16" t="n">
        <v>111673.5</v>
      </c>
      <c r="L266" s="16" t="n">
        <v>150519</v>
      </c>
      <c r="M266" s="16" t="n">
        <v>188679.5</v>
      </c>
      <c r="N266" s="16" t="n">
        <f aca="false">SUM(B266:M266)</f>
        <v>1082702.5</v>
      </c>
    </row>
    <row r="267" customFormat="false" ht="13.2" hidden="false" customHeight="false" outlineLevel="0" collapsed="false">
      <c r="A267" s="16" t="s">
        <v>265</v>
      </c>
      <c r="B267" s="16" t="n">
        <v>80963.5</v>
      </c>
      <c r="C267" s="16" t="n">
        <v>62189</v>
      </c>
      <c r="D267" s="16" t="n">
        <v>78195</v>
      </c>
      <c r="E267" s="16" t="n">
        <v>83240</v>
      </c>
      <c r="F267" s="16" t="n">
        <v>111342.5</v>
      </c>
      <c r="G267" s="16" t="n">
        <v>48609</v>
      </c>
      <c r="H267" s="16" t="n">
        <v>29171.5</v>
      </c>
      <c r="I267" s="16" t="n">
        <v>48652</v>
      </c>
      <c r="J267" s="16" t="n">
        <v>89468</v>
      </c>
      <c r="K267" s="16" t="n">
        <v>111673.5</v>
      </c>
      <c r="L267" s="16" t="n">
        <v>150519</v>
      </c>
      <c r="M267" s="16" t="n">
        <v>188679.5</v>
      </c>
      <c r="N267" s="16" t="n">
        <f aca="false">SUM(B267:M267)</f>
        <v>1082702.5</v>
      </c>
    </row>
    <row r="268" customFormat="false" ht="13.2" hidden="false" customHeight="false" outlineLevel="0" collapsed="false">
      <c r="A268" s="16" t="s">
        <v>266</v>
      </c>
      <c r="B268" s="16" t="n">
        <v>72265</v>
      </c>
      <c r="C268" s="16" t="n">
        <v>57000</v>
      </c>
      <c r="D268" s="16" t="n">
        <v>64752.5</v>
      </c>
      <c r="E268" s="16" t="n">
        <v>71081.5</v>
      </c>
      <c r="F268" s="16" t="n">
        <v>97799.5</v>
      </c>
      <c r="G268" s="16" t="n">
        <v>35469</v>
      </c>
      <c r="H268" s="16" t="n">
        <v>21518</v>
      </c>
      <c r="I268" s="16" t="n">
        <v>41967</v>
      </c>
      <c r="J268" s="16" t="n">
        <v>81793.5</v>
      </c>
      <c r="K268" s="16" t="n">
        <v>88979</v>
      </c>
      <c r="L268" s="16" t="n">
        <v>149148.5</v>
      </c>
      <c r="M268" s="16" t="n">
        <v>153654</v>
      </c>
      <c r="N268" s="16" t="n">
        <f aca="false">SUM(B268:M268)</f>
        <v>935427.5</v>
      </c>
    </row>
    <row r="269" customFormat="false" ht="13.2" hidden="false" customHeight="false" outlineLevel="0" collapsed="false">
      <c r="A269" s="16" t="s">
        <v>267</v>
      </c>
      <c r="B269" s="16" t="n">
        <v>72265</v>
      </c>
      <c r="C269" s="16" t="n">
        <v>57000</v>
      </c>
      <c r="D269" s="16" t="n">
        <v>64752.5</v>
      </c>
      <c r="E269" s="16" t="n">
        <v>71081.5</v>
      </c>
      <c r="F269" s="16" t="n">
        <v>97799.5</v>
      </c>
      <c r="G269" s="16" t="n">
        <v>35469</v>
      </c>
      <c r="H269" s="16" t="n">
        <v>21518</v>
      </c>
      <c r="I269" s="16" t="n">
        <v>41967</v>
      </c>
      <c r="J269" s="16" t="n">
        <v>81793.5</v>
      </c>
      <c r="K269" s="16" t="n">
        <v>88979</v>
      </c>
      <c r="L269" s="16" t="n">
        <v>149148.5</v>
      </c>
      <c r="M269" s="16" t="n">
        <v>153654</v>
      </c>
      <c r="N269" s="16" t="n">
        <f aca="false">SUM(B269:M269)</f>
        <v>935427.5</v>
      </c>
    </row>
    <row r="270" customFormat="false" ht="13.2" hidden="false" customHeight="false" outlineLevel="0" collapsed="false">
      <c r="A270" s="16" t="s">
        <v>268</v>
      </c>
      <c r="B270" s="16" t="n">
        <v>68449.5</v>
      </c>
      <c r="C270" s="16" t="n">
        <v>55584</v>
      </c>
      <c r="D270" s="16" t="n">
        <v>67376</v>
      </c>
      <c r="E270" s="16" t="n">
        <v>76528</v>
      </c>
      <c r="F270" s="16" t="n">
        <v>95120.5</v>
      </c>
      <c r="G270" s="16" t="n">
        <v>46117</v>
      </c>
      <c r="H270" s="16" t="n">
        <v>27982.5</v>
      </c>
      <c r="I270" s="16" t="n">
        <v>41096.5</v>
      </c>
      <c r="J270" s="16" t="n">
        <v>79210.5</v>
      </c>
      <c r="K270" s="16" t="n">
        <v>72073</v>
      </c>
      <c r="L270" s="16" t="n">
        <v>143957.5</v>
      </c>
      <c r="M270" s="16" t="n">
        <v>175259.5</v>
      </c>
      <c r="N270" s="16" t="n">
        <f aca="false">SUM(B270:M270)</f>
        <v>948754.5</v>
      </c>
    </row>
    <row r="271" customFormat="false" ht="13.2" hidden="false" customHeight="false" outlineLevel="0" collapsed="false">
      <c r="A271" s="16" t="s">
        <v>269</v>
      </c>
      <c r="B271" s="16" t="n">
        <v>68449.5</v>
      </c>
      <c r="C271" s="16" t="n">
        <v>55584</v>
      </c>
      <c r="D271" s="16" t="n">
        <v>67376</v>
      </c>
      <c r="E271" s="16" t="n">
        <v>76528</v>
      </c>
      <c r="F271" s="16" t="n">
        <v>95120.5</v>
      </c>
      <c r="G271" s="16" t="n">
        <v>46117</v>
      </c>
      <c r="H271" s="16" t="n">
        <v>27982.5</v>
      </c>
      <c r="I271" s="16" t="n">
        <v>41096.5</v>
      </c>
      <c r="J271" s="16" t="n">
        <v>79210.5</v>
      </c>
      <c r="K271" s="16" t="n">
        <v>72073</v>
      </c>
      <c r="L271" s="16" t="n">
        <v>143957.5</v>
      </c>
      <c r="M271" s="16" t="n">
        <v>175259.5</v>
      </c>
      <c r="N271" s="16" t="n">
        <f aca="false">SUM(B271:M271)</f>
        <v>948754.5</v>
      </c>
    </row>
    <row r="272" customFormat="false" ht="13.2" hidden="false" customHeight="false" outlineLevel="0" collapsed="false">
      <c r="A272" s="16" t="s">
        <v>270</v>
      </c>
      <c r="B272" s="16" t="n">
        <v>49806.5</v>
      </c>
      <c r="C272" s="16" t="n">
        <v>48391.5</v>
      </c>
      <c r="D272" s="16" t="n">
        <v>53820</v>
      </c>
      <c r="E272" s="16" t="n">
        <v>59957.5</v>
      </c>
      <c r="F272" s="16" t="n">
        <v>80936</v>
      </c>
      <c r="G272" s="16" t="n">
        <v>36709.5</v>
      </c>
      <c r="H272" s="16" t="n">
        <v>22003</v>
      </c>
      <c r="I272" s="16" t="n">
        <v>32096</v>
      </c>
      <c r="J272" s="16" t="n">
        <v>72349.5</v>
      </c>
      <c r="K272" s="16" t="n">
        <v>72088.5</v>
      </c>
      <c r="L272" s="16" t="n">
        <v>119091</v>
      </c>
      <c r="M272" s="16" t="n">
        <v>145104</v>
      </c>
      <c r="N272" s="16" t="n">
        <f aca="false">SUM(B272:M272)</f>
        <v>792353</v>
      </c>
    </row>
    <row r="273" customFormat="false" ht="13.2" hidden="false" customHeight="false" outlineLevel="0" collapsed="false">
      <c r="A273" s="16" t="s">
        <v>271</v>
      </c>
      <c r="B273" s="16" t="n">
        <v>49806.5</v>
      </c>
      <c r="C273" s="16" t="n">
        <v>48391.5</v>
      </c>
      <c r="D273" s="16" t="n">
        <v>53820</v>
      </c>
      <c r="E273" s="16" t="n">
        <v>59957.5</v>
      </c>
      <c r="F273" s="16" t="n">
        <v>80936</v>
      </c>
      <c r="G273" s="16" t="n">
        <v>36709.5</v>
      </c>
      <c r="H273" s="16" t="n">
        <v>22003</v>
      </c>
      <c r="I273" s="16" t="n">
        <v>32096</v>
      </c>
      <c r="J273" s="16" t="n">
        <v>72349.5</v>
      </c>
      <c r="K273" s="16" t="n">
        <v>72088.5</v>
      </c>
      <c r="L273" s="16" t="n">
        <v>119091</v>
      </c>
      <c r="M273" s="16" t="n">
        <v>145104</v>
      </c>
      <c r="N273" s="16" t="n">
        <f aca="false">SUM(B273:M273)</f>
        <v>792353</v>
      </c>
    </row>
    <row r="274" customFormat="false" ht="13.2" hidden="false" customHeight="false" outlineLevel="0" collapsed="false">
      <c r="A274" s="16" t="s">
        <v>272</v>
      </c>
      <c r="B274" s="16" t="n">
        <v>77410.66</v>
      </c>
      <c r="C274" s="16" t="n">
        <v>59076</v>
      </c>
      <c r="D274" s="16" t="n">
        <v>79325.34</v>
      </c>
      <c r="E274" s="16" t="n">
        <v>82727</v>
      </c>
      <c r="F274" s="16" t="n">
        <v>99227</v>
      </c>
      <c r="G274" s="16" t="n">
        <v>43848.33</v>
      </c>
      <c r="H274" s="16" t="n">
        <v>29197.33</v>
      </c>
      <c r="I274" s="16" t="n">
        <v>47330.67</v>
      </c>
      <c r="J274" s="16" t="n">
        <v>69147.34</v>
      </c>
      <c r="K274" s="16" t="n">
        <v>92532</v>
      </c>
      <c r="L274" s="16" t="n">
        <v>157857</v>
      </c>
      <c r="M274" s="16" t="n">
        <v>188976</v>
      </c>
      <c r="N274" s="16" t="n">
        <f aca="false">SUM(B274:M274)</f>
        <v>1026654.67</v>
      </c>
    </row>
    <row r="275" customFormat="false" ht="13.2" hidden="false" customHeight="false" outlineLevel="0" collapsed="false">
      <c r="A275" s="16" t="s">
        <v>273</v>
      </c>
      <c r="B275" s="16" t="n">
        <v>77410.66</v>
      </c>
      <c r="C275" s="16" t="n">
        <v>59076</v>
      </c>
      <c r="D275" s="16" t="n">
        <v>79325.34</v>
      </c>
      <c r="E275" s="16" t="n">
        <v>82727</v>
      </c>
      <c r="F275" s="16" t="n">
        <v>99227</v>
      </c>
      <c r="G275" s="16" t="n">
        <v>43848.33</v>
      </c>
      <c r="H275" s="16" t="n">
        <v>29197.33</v>
      </c>
      <c r="I275" s="16" t="n">
        <v>47330.67</v>
      </c>
      <c r="J275" s="16" t="n">
        <v>69147.34</v>
      </c>
      <c r="K275" s="16" t="n">
        <v>92532</v>
      </c>
      <c r="L275" s="16" t="n">
        <v>157857</v>
      </c>
      <c r="M275" s="16" t="n">
        <v>188976</v>
      </c>
      <c r="N275" s="16" t="n">
        <f aca="false">SUM(B275:M275)</f>
        <v>1026654.67</v>
      </c>
    </row>
    <row r="276" customFormat="false" ht="13.2" hidden="false" customHeight="false" outlineLevel="0" collapsed="false">
      <c r="A276" s="16" t="s">
        <v>274</v>
      </c>
      <c r="B276" s="16" t="n">
        <v>77410.66</v>
      </c>
      <c r="C276" s="16" t="n">
        <v>59076</v>
      </c>
      <c r="D276" s="16" t="n">
        <v>79325.34</v>
      </c>
      <c r="E276" s="16" t="n">
        <v>82727</v>
      </c>
      <c r="F276" s="16" t="n">
        <v>99227</v>
      </c>
      <c r="G276" s="16" t="n">
        <v>43848.33</v>
      </c>
      <c r="H276" s="16" t="n">
        <v>29197.33</v>
      </c>
      <c r="I276" s="16" t="n">
        <v>47330.67</v>
      </c>
      <c r="J276" s="16" t="n">
        <v>69147.34</v>
      </c>
      <c r="K276" s="16" t="n">
        <v>92532</v>
      </c>
      <c r="L276" s="16" t="n">
        <v>157857</v>
      </c>
      <c r="M276" s="16" t="n">
        <v>188976</v>
      </c>
      <c r="N276" s="16" t="n">
        <f aca="false">SUM(B276:M276)</f>
        <v>1026654.67</v>
      </c>
    </row>
    <row r="277" customFormat="false" ht="13.2" hidden="false" customHeight="false" outlineLevel="0" collapsed="false">
      <c r="A277" s="16" t="s">
        <v>275</v>
      </c>
      <c r="B277" s="16" t="n">
        <v>66983.66</v>
      </c>
      <c r="C277" s="16" t="n">
        <v>51844.33</v>
      </c>
      <c r="D277" s="16" t="n">
        <v>56773.67</v>
      </c>
      <c r="E277" s="16" t="n">
        <v>66811.66</v>
      </c>
      <c r="F277" s="16" t="n">
        <v>86089</v>
      </c>
      <c r="G277" s="16" t="n">
        <v>42009.67</v>
      </c>
      <c r="H277" s="16" t="n">
        <v>23678.33</v>
      </c>
      <c r="I277" s="16" t="n">
        <v>33321</v>
      </c>
      <c r="J277" s="16" t="n">
        <v>78670.34</v>
      </c>
      <c r="K277" s="16" t="n">
        <v>79569.34</v>
      </c>
      <c r="L277" s="16" t="n">
        <v>140385.33</v>
      </c>
      <c r="M277" s="16" t="n">
        <v>148010.33</v>
      </c>
      <c r="N277" s="16" t="n">
        <f aca="false">SUM(B277:M277)</f>
        <v>874146.66</v>
      </c>
    </row>
    <row r="278" customFormat="false" ht="13.2" hidden="false" customHeight="false" outlineLevel="0" collapsed="false">
      <c r="A278" s="16" t="s">
        <v>276</v>
      </c>
      <c r="B278" s="16" t="n">
        <v>66983.66</v>
      </c>
      <c r="C278" s="16" t="n">
        <v>51844.33</v>
      </c>
      <c r="D278" s="16" t="n">
        <v>56773.67</v>
      </c>
      <c r="E278" s="16" t="n">
        <v>66811.66</v>
      </c>
      <c r="F278" s="16" t="n">
        <v>86089</v>
      </c>
      <c r="G278" s="16" t="n">
        <v>42009.67</v>
      </c>
      <c r="H278" s="16" t="n">
        <v>23678.33</v>
      </c>
      <c r="I278" s="16" t="n">
        <v>33321</v>
      </c>
      <c r="J278" s="16" t="n">
        <v>78670.34</v>
      </c>
      <c r="K278" s="16" t="n">
        <v>79569.34</v>
      </c>
      <c r="L278" s="16" t="n">
        <v>140385.33</v>
      </c>
      <c r="M278" s="16" t="n">
        <v>148010.33</v>
      </c>
      <c r="N278" s="16" t="n">
        <f aca="false">SUM(B278:M278)</f>
        <v>874146.66</v>
      </c>
    </row>
    <row r="279" customFormat="false" ht="13.2" hidden="false" customHeight="false" outlineLevel="0" collapsed="false">
      <c r="A279" s="16" t="s">
        <v>277</v>
      </c>
      <c r="B279" s="16" t="n">
        <v>66983.66</v>
      </c>
      <c r="C279" s="16" t="n">
        <v>51844.33</v>
      </c>
      <c r="D279" s="16" t="n">
        <v>56773.67</v>
      </c>
      <c r="E279" s="16" t="n">
        <v>66811.66</v>
      </c>
      <c r="F279" s="16" t="n">
        <v>86089</v>
      </c>
      <c r="G279" s="16" t="n">
        <v>42009.67</v>
      </c>
      <c r="H279" s="16" t="n">
        <v>23678.33</v>
      </c>
      <c r="I279" s="16" t="n">
        <v>33321</v>
      </c>
      <c r="J279" s="16" t="n">
        <v>78670.34</v>
      </c>
      <c r="K279" s="16" t="n">
        <v>79569.34</v>
      </c>
      <c r="L279" s="16" t="n">
        <v>140385.33</v>
      </c>
      <c r="M279" s="16" t="n">
        <v>148010.33</v>
      </c>
      <c r="N279" s="16" t="n">
        <f aca="false">SUM(B279:M279)</f>
        <v>874146.66</v>
      </c>
    </row>
    <row r="280" customFormat="false" ht="13.2" hidden="false" customHeight="false" outlineLevel="0" collapsed="false">
      <c r="A280" s="16" t="s">
        <v>278</v>
      </c>
      <c r="B280" s="16" t="n">
        <v>112576</v>
      </c>
      <c r="C280" s="16" t="n">
        <v>82816.5</v>
      </c>
      <c r="D280" s="16" t="n">
        <v>96991.5</v>
      </c>
      <c r="E280" s="16" t="n">
        <v>53119.5</v>
      </c>
      <c r="F280" s="16" t="n">
        <v>110430</v>
      </c>
      <c r="G280" s="16" t="n">
        <v>77433</v>
      </c>
      <c r="H280" s="16" t="n">
        <v>47930.5</v>
      </c>
      <c r="I280" s="16" t="n">
        <v>51834</v>
      </c>
      <c r="J280" s="16" t="n">
        <v>130078.5</v>
      </c>
      <c r="K280" s="16" t="n">
        <v>145203</v>
      </c>
      <c r="L280" s="16" t="n">
        <v>239819</v>
      </c>
      <c r="M280" s="16" t="n">
        <v>270466.5</v>
      </c>
      <c r="N280" s="16" t="n">
        <f aca="false">SUM(B280:M280)</f>
        <v>1418698</v>
      </c>
    </row>
    <row r="281" customFormat="false" ht="13.2" hidden="false" customHeight="false" outlineLevel="0" collapsed="false">
      <c r="A281" s="16" t="s">
        <v>279</v>
      </c>
      <c r="B281" s="16" t="n">
        <v>112576</v>
      </c>
      <c r="C281" s="16" t="n">
        <v>82816.5</v>
      </c>
      <c r="D281" s="16" t="n">
        <v>96991.5</v>
      </c>
      <c r="E281" s="16" t="n">
        <v>53119.5</v>
      </c>
      <c r="F281" s="16" t="n">
        <v>110430</v>
      </c>
      <c r="G281" s="16" t="n">
        <v>77433</v>
      </c>
      <c r="H281" s="16" t="n">
        <v>47930.5</v>
      </c>
      <c r="I281" s="16" t="n">
        <v>51834</v>
      </c>
      <c r="J281" s="16" t="n">
        <v>130078.5</v>
      </c>
      <c r="K281" s="16" t="n">
        <v>145203</v>
      </c>
      <c r="L281" s="16" t="n">
        <v>239819</v>
      </c>
      <c r="M281" s="16" t="n">
        <v>270466.5</v>
      </c>
      <c r="N281" s="16" t="n">
        <f aca="false">SUM(B281:M281)</f>
        <v>1418698</v>
      </c>
    </row>
    <row r="282" customFormat="false" ht="13.2" hidden="false" customHeight="false" outlineLevel="0" collapsed="false">
      <c r="A282" s="16" t="s">
        <v>280</v>
      </c>
      <c r="B282" s="16" t="n">
        <v>132342</v>
      </c>
      <c r="C282" s="16" t="n">
        <v>89805</v>
      </c>
      <c r="D282" s="16" t="n">
        <v>139098</v>
      </c>
      <c r="E282" s="16" t="n">
        <v>115103</v>
      </c>
      <c r="F282" s="16" t="n">
        <v>175567</v>
      </c>
      <c r="G282" s="16" t="n">
        <v>64005</v>
      </c>
      <c r="H282" s="16" t="n">
        <v>47226</v>
      </c>
      <c r="I282" s="16" t="n">
        <v>75397</v>
      </c>
      <c r="J282" s="16" t="n">
        <v>138873</v>
      </c>
      <c r="K282" s="16" t="n">
        <v>123897</v>
      </c>
      <c r="L282" s="16" t="n">
        <v>188570</v>
      </c>
      <c r="M282" s="16" t="n">
        <v>227028</v>
      </c>
      <c r="N282" s="16" t="n">
        <f aca="false">SUM(B282:M282)</f>
        <v>1516911</v>
      </c>
    </row>
    <row r="283" customFormat="false" ht="13.2" hidden="false" customHeight="false" outlineLevel="0" collapsed="false">
      <c r="A283" s="16" t="s">
        <v>281</v>
      </c>
      <c r="B283" s="16" t="n">
        <v>102927</v>
      </c>
      <c r="C283" s="16" t="n">
        <v>70941</v>
      </c>
      <c r="D283" s="16" t="n">
        <v>100563</v>
      </c>
      <c r="E283" s="16" t="n">
        <v>89220</v>
      </c>
      <c r="F283" s="16" t="n">
        <v>121307</v>
      </c>
      <c r="G283" s="16" t="n">
        <v>44716</v>
      </c>
      <c r="H283" s="16" t="n">
        <v>34950</v>
      </c>
      <c r="I283" s="16" t="n">
        <v>54872</v>
      </c>
      <c r="J283" s="16" t="n">
        <v>103612</v>
      </c>
      <c r="K283" s="16" t="n">
        <v>96691</v>
      </c>
      <c r="L283" s="16" t="n">
        <v>143572</v>
      </c>
      <c r="M283" s="16" t="n">
        <v>187661</v>
      </c>
      <c r="N283" s="16" t="n">
        <f aca="false">SUM(B283:M283)</f>
        <v>1151032</v>
      </c>
    </row>
    <row r="284" customFormat="false" ht="13.2" hidden="false" customHeight="false" outlineLevel="0" collapsed="false">
      <c r="A284" s="16" t="s">
        <v>282</v>
      </c>
      <c r="B284" s="16" t="n">
        <v>79651.34</v>
      </c>
      <c r="C284" s="16" t="n">
        <v>56532.33</v>
      </c>
      <c r="D284" s="16" t="n">
        <v>85055.66</v>
      </c>
      <c r="E284" s="16" t="n">
        <v>86107.34</v>
      </c>
      <c r="F284" s="16" t="n">
        <v>97945</v>
      </c>
      <c r="G284" s="16" t="n">
        <v>36860.33</v>
      </c>
      <c r="H284" s="16" t="n">
        <v>26170.33</v>
      </c>
      <c r="I284" s="16" t="n">
        <v>41097</v>
      </c>
      <c r="J284" s="16" t="n">
        <v>82941</v>
      </c>
      <c r="K284" s="16" t="n">
        <v>92868.66</v>
      </c>
      <c r="L284" s="16" t="n">
        <v>134296</v>
      </c>
      <c r="M284" s="16" t="n">
        <v>196769</v>
      </c>
      <c r="N284" s="16" t="n">
        <f aca="false">SUM(B284:M284)</f>
        <v>1016293.99</v>
      </c>
    </row>
    <row r="285" customFormat="false" ht="13.2" hidden="false" customHeight="false" outlineLevel="0" collapsed="false">
      <c r="A285" s="16" t="s">
        <v>283</v>
      </c>
      <c r="B285" s="16" t="n">
        <v>79651.34</v>
      </c>
      <c r="C285" s="16" t="n">
        <v>56532.33</v>
      </c>
      <c r="D285" s="16" t="n">
        <v>85055.66</v>
      </c>
      <c r="E285" s="16" t="n">
        <v>86107.34</v>
      </c>
      <c r="F285" s="16" t="n">
        <v>97945</v>
      </c>
      <c r="G285" s="16" t="n">
        <v>36860.33</v>
      </c>
      <c r="H285" s="16" t="n">
        <v>26170.33</v>
      </c>
      <c r="I285" s="16" t="n">
        <v>41097</v>
      </c>
      <c r="J285" s="16" t="n">
        <v>82941</v>
      </c>
      <c r="K285" s="16" t="n">
        <v>92868.66</v>
      </c>
      <c r="L285" s="16" t="n">
        <v>134296</v>
      </c>
      <c r="M285" s="16" t="n">
        <v>196769</v>
      </c>
      <c r="N285" s="16" t="n">
        <f aca="false">SUM(B285:M285)</f>
        <v>1016293.99</v>
      </c>
    </row>
    <row r="286" customFormat="false" ht="13.2" hidden="false" customHeight="false" outlineLevel="0" collapsed="false">
      <c r="A286" s="16" t="s">
        <v>284</v>
      </c>
      <c r="B286" s="16" t="n">
        <v>79651.34</v>
      </c>
      <c r="C286" s="16" t="n">
        <v>56532.33</v>
      </c>
      <c r="D286" s="16" t="n">
        <v>85055.66</v>
      </c>
      <c r="E286" s="16" t="n">
        <v>86107.34</v>
      </c>
      <c r="F286" s="16" t="n">
        <v>97945</v>
      </c>
      <c r="G286" s="16" t="n">
        <v>36860.33</v>
      </c>
      <c r="H286" s="16" t="n">
        <v>26170.33</v>
      </c>
      <c r="I286" s="16" t="n">
        <v>41097</v>
      </c>
      <c r="J286" s="16" t="n">
        <v>82941</v>
      </c>
      <c r="K286" s="16" t="n">
        <v>92868.66</v>
      </c>
      <c r="L286" s="16" t="n">
        <v>134296</v>
      </c>
      <c r="M286" s="16" t="n">
        <v>196769</v>
      </c>
      <c r="N286" s="16" t="n">
        <f aca="false">SUM(B286:M286)</f>
        <v>1016293.99</v>
      </c>
    </row>
    <row r="287" customFormat="false" ht="13.2" hidden="false" customHeight="false" outlineLevel="0" collapsed="false">
      <c r="A287" s="16" t="s">
        <v>285</v>
      </c>
      <c r="B287" s="16" t="n">
        <v>69798</v>
      </c>
      <c r="C287" s="16" t="n">
        <v>54389.33</v>
      </c>
      <c r="D287" s="16" t="n">
        <v>71889.66</v>
      </c>
      <c r="E287" s="16" t="n">
        <v>76669</v>
      </c>
      <c r="F287" s="16" t="n">
        <v>96961</v>
      </c>
      <c r="G287" s="16" t="n">
        <v>47761</v>
      </c>
      <c r="H287" s="16" t="n">
        <v>26256.33</v>
      </c>
      <c r="I287" s="16" t="n">
        <v>46027.67</v>
      </c>
      <c r="J287" s="16" t="n">
        <v>85924</v>
      </c>
      <c r="K287" s="16" t="n">
        <v>98203</v>
      </c>
      <c r="L287" s="16" t="n">
        <v>158311</v>
      </c>
      <c r="M287" s="16" t="n">
        <v>148515</v>
      </c>
      <c r="N287" s="16" t="n">
        <f aca="false">SUM(B287:M287)</f>
        <v>980704.99</v>
      </c>
    </row>
    <row r="288" customFormat="false" ht="13.2" hidden="false" customHeight="false" outlineLevel="0" collapsed="false">
      <c r="A288" s="16" t="s">
        <v>286</v>
      </c>
      <c r="B288" s="16" t="n">
        <v>69798</v>
      </c>
      <c r="C288" s="16" t="n">
        <v>54389.33</v>
      </c>
      <c r="D288" s="16" t="n">
        <v>71889.66</v>
      </c>
      <c r="E288" s="16" t="n">
        <v>76669</v>
      </c>
      <c r="F288" s="16" t="n">
        <v>96961</v>
      </c>
      <c r="G288" s="16" t="n">
        <v>47761</v>
      </c>
      <c r="H288" s="16" t="n">
        <v>26256.33</v>
      </c>
      <c r="I288" s="16" t="n">
        <v>46027.67</v>
      </c>
      <c r="J288" s="16" t="n">
        <v>85924</v>
      </c>
      <c r="K288" s="16" t="n">
        <v>98203</v>
      </c>
      <c r="L288" s="16" t="n">
        <v>158311</v>
      </c>
      <c r="M288" s="16" t="n">
        <v>148515</v>
      </c>
      <c r="N288" s="16" t="n">
        <f aca="false">SUM(B288:M288)</f>
        <v>980704.99</v>
      </c>
    </row>
    <row r="289" customFormat="false" ht="13.2" hidden="false" customHeight="false" outlineLevel="0" collapsed="false">
      <c r="A289" s="16" t="s">
        <v>287</v>
      </c>
      <c r="B289" s="16" t="n">
        <v>69798</v>
      </c>
      <c r="C289" s="16" t="n">
        <v>54389.33</v>
      </c>
      <c r="D289" s="16" t="n">
        <v>71889.66</v>
      </c>
      <c r="E289" s="16" t="n">
        <v>76669</v>
      </c>
      <c r="F289" s="16" t="n">
        <v>96961</v>
      </c>
      <c r="G289" s="16" t="n">
        <v>47761</v>
      </c>
      <c r="H289" s="16" t="n">
        <v>26256.33</v>
      </c>
      <c r="I289" s="16" t="n">
        <v>46027.67</v>
      </c>
      <c r="J289" s="16" t="n">
        <v>85924</v>
      </c>
      <c r="K289" s="16" t="n">
        <v>98203</v>
      </c>
      <c r="L289" s="16" t="n">
        <v>158311</v>
      </c>
      <c r="M289" s="16" t="n">
        <v>148515</v>
      </c>
      <c r="N289" s="16" t="n">
        <f aca="false">SUM(B289:M289)</f>
        <v>980704.99</v>
      </c>
    </row>
    <row r="290" customFormat="false" ht="13.2" hidden="false" customHeight="false" outlineLevel="0" collapsed="false">
      <c r="A290" s="16" t="s">
        <v>288</v>
      </c>
      <c r="B290" s="16" t="n">
        <v>45108.83</v>
      </c>
      <c r="C290" s="16" t="n">
        <v>42134</v>
      </c>
      <c r="D290" s="16" t="n">
        <v>45648.83</v>
      </c>
      <c r="E290" s="16" t="n">
        <v>54481.83</v>
      </c>
      <c r="F290" s="16" t="n">
        <v>61903.33</v>
      </c>
      <c r="G290" s="16" t="n">
        <v>46455</v>
      </c>
      <c r="H290" s="16" t="n">
        <v>36153.67</v>
      </c>
      <c r="I290" s="16" t="n">
        <v>42256.67</v>
      </c>
      <c r="J290" s="16" t="n">
        <v>53595</v>
      </c>
      <c r="K290" s="16" t="n">
        <v>47000.17</v>
      </c>
      <c r="L290" s="16" t="n">
        <v>56674.67</v>
      </c>
      <c r="M290" s="16" t="n">
        <v>89354.16</v>
      </c>
      <c r="N290" s="16" t="n">
        <f aca="false">SUM(B290:M290)</f>
        <v>620766.16</v>
      </c>
    </row>
    <row r="291" customFormat="false" ht="13.2" hidden="false" customHeight="false" outlineLevel="0" collapsed="false">
      <c r="A291" s="16" t="s">
        <v>289</v>
      </c>
      <c r="B291" s="16" t="n">
        <v>45108.83</v>
      </c>
      <c r="C291" s="16" t="n">
        <v>42134</v>
      </c>
      <c r="D291" s="16" t="n">
        <v>45648.83</v>
      </c>
      <c r="E291" s="16" t="n">
        <v>54481.83</v>
      </c>
      <c r="F291" s="16" t="n">
        <v>61903.33</v>
      </c>
      <c r="G291" s="16" t="n">
        <v>46455</v>
      </c>
      <c r="H291" s="16" t="n">
        <v>36153.67</v>
      </c>
      <c r="I291" s="16" t="n">
        <v>42256.67</v>
      </c>
      <c r="J291" s="16" t="n">
        <v>53595</v>
      </c>
      <c r="K291" s="16" t="n">
        <v>47000.17</v>
      </c>
      <c r="L291" s="16" t="n">
        <v>56674.67</v>
      </c>
      <c r="M291" s="16" t="n">
        <v>89354.16</v>
      </c>
      <c r="N291" s="16" t="n">
        <f aca="false">SUM(B291:M291)</f>
        <v>620766.16</v>
      </c>
    </row>
    <row r="292" customFormat="false" ht="13.2" hidden="false" customHeight="false" outlineLevel="0" collapsed="false">
      <c r="A292" s="16" t="s">
        <v>290</v>
      </c>
      <c r="B292" s="16" t="n">
        <v>186682</v>
      </c>
      <c r="C292" s="16" t="n">
        <v>171008</v>
      </c>
      <c r="D292" s="16" t="n">
        <v>252345</v>
      </c>
      <c r="E292" s="16" t="n">
        <v>253362</v>
      </c>
      <c r="F292" s="16" t="n">
        <v>310962</v>
      </c>
      <c r="G292" s="16" t="n">
        <v>149638</v>
      </c>
      <c r="H292" s="16" t="n">
        <v>98362</v>
      </c>
      <c r="I292" s="16" t="n">
        <v>131214</v>
      </c>
      <c r="J292" s="16" t="n">
        <v>271586</v>
      </c>
      <c r="K292" s="16" t="n">
        <v>267583</v>
      </c>
      <c r="L292" s="16" t="n">
        <v>440333</v>
      </c>
      <c r="M292" s="16" t="n">
        <v>539727</v>
      </c>
      <c r="N292" s="16" t="n">
        <f aca="false">SUM(B292:M292)</f>
        <v>3072802</v>
      </c>
    </row>
    <row r="293" customFormat="false" ht="13.2" hidden="false" customHeight="false" outlineLevel="0" collapsed="false">
      <c r="A293" s="16" t="s">
        <v>291</v>
      </c>
      <c r="B293" s="16" t="n">
        <v>234032</v>
      </c>
      <c r="C293" s="16" t="n">
        <v>180048</v>
      </c>
      <c r="D293" s="16" t="n">
        <v>247350</v>
      </c>
      <c r="E293" s="16" t="n">
        <v>247466</v>
      </c>
      <c r="F293" s="16" t="n">
        <v>303984</v>
      </c>
      <c r="G293" s="16" t="n">
        <v>137728</v>
      </c>
      <c r="H293" s="16" t="n">
        <v>90124</v>
      </c>
      <c r="I293" s="16" t="n">
        <v>123131</v>
      </c>
      <c r="J293" s="16" t="n">
        <v>277729</v>
      </c>
      <c r="K293" s="16" t="n">
        <v>296467</v>
      </c>
      <c r="L293" s="16" t="n">
        <v>458825</v>
      </c>
      <c r="M293" s="16" t="n">
        <v>448621</v>
      </c>
      <c r="N293" s="16" t="n">
        <f aca="false">SUM(B293:M293)</f>
        <v>3045505</v>
      </c>
    </row>
    <row r="294" customFormat="false" ht="13.2" hidden="false" customHeight="false" outlineLevel="0" collapsed="false">
      <c r="A294" s="16" t="s">
        <v>292</v>
      </c>
      <c r="B294" s="16" t="n">
        <v>125323</v>
      </c>
      <c r="C294" s="16" t="n">
        <v>96849</v>
      </c>
      <c r="D294" s="16" t="n">
        <v>153375</v>
      </c>
      <c r="E294" s="16" t="n">
        <v>123165</v>
      </c>
      <c r="F294" s="16" t="n">
        <v>161900</v>
      </c>
      <c r="G294" s="16" t="n">
        <v>66449</v>
      </c>
      <c r="H294" s="16" t="n">
        <v>47546</v>
      </c>
      <c r="I294" s="16" t="n">
        <v>84074</v>
      </c>
      <c r="J294" s="16" t="n">
        <v>117198</v>
      </c>
      <c r="K294" s="16" t="n">
        <v>154154</v>
      </c>
      <c r="L294" s="16" t="n">
        <v>211528</v>
      </c>
      <c r="M294" s="16" t="n">
        <v>251065</v>
      </c>
      <c r="N294" s="16" t="n">
        <f aca="false">SUM(B294:M294)</f>
        <v>1592626</v>
      </c>
    </row>
    <row r="295" customFormat="false" ht="13.2" hidden="false" customHeight="false" outlineLevel="0" collapsed="false">
      <c r="A295" s="16" t="s">
        <v>293</v>
      </c>
      <c r="B295" s="16" t="n">
        <v>75341.34</v>
      </c>
      <c r="C295" s="16" t="n">
        <v>75300.66</v>
      </c>
      <c r="D295" s="16" t="n">
        <v>115132.66</v>
      </c>
      <c r="E295" s="16" t="n">
        <v>102614</v>
      </c>
      <c r="F295" s="16" t="n">
        <v>123517.34</v>
      </c>
      <c r="G295" s="16" t="n">
        <v>47897.33</v>
      </c>
      <c r="H295" s="16" t="n">
        <v>34594</v>
      </c>
      <c r="I295" s="16" t="n">
        <v>64816</v>
      </c>
      <c r="J295" s="16" t="n">
        <v>91310</v>
      </c>
      <c r="K295" s="16" t="n">
        <v>114252.66</v>
      </c>
      <c r="L295" s="16" t="n">
        <v>169800.67</v>
      </c>
      <c r="M295" s="16" t="n">
        <v>210836.67</v>
      </c>
      <c r="N295" s="16" t="n">
        <f aca="false">SUM(B295:M295)</f>
        <v>1225413.33</v>
      </c>
    </row>
    <row r="296" customFormat="false" ht="13.2" hidden="false" customHeight="false" outlineLevel="0" collapsed="false">
      <c r="A296" s="16" t="s">
        <v>294</v>
      </c>
      <c r="B296" s="16" t="n">
        <v>75341.34</v>
      </c>
      <c r="C296" s="16" t="n">
        <v>75300.66</v>
      </c>
      <c r="D296" s="16" t="n">
        <v>115132.66</v>
      </c>
      <c r="E296" s="16" t="n">
        <v>102614</v>
      </c>
      <c r="F296" s="16" t="n">
        <v>123517.34</v>
      </c>
      <c r="G296" s="16" t="n">
        <v>47897.33</v>
      </c>
      <c r="H296" s="16" t="n">
        <v>34594</v>
      </c>
      <c r="I296" s="16" t="n">
        <v>64816</v>
      </c>
      <c r="J296" s="16" t="n">
        <v>91310</v>
      </c>
      <c r="K296" s="16" t="n">
        <v>114252.66</v>
      </c>
      <c r="L296" s="16" t="n">
        <v>169800.67</v>
      </c>
      <c r="M296" s="16" t="n">
        <v>210836.67</v>
      </c>
      <c r="N296" s="16" t="n">
        <f aca="false">SUM(B296:M296)</f>
        <v>1225413.33</v>
      </c>
    </row>
    <row r="297" customFormat="false" ht="13.2" hidden="false" customHeight="false" outlineLevel="0" collapsed="false">
      <c r="A297" s="16" t="s">
        <v>295</v>
      </c>
      <c r="B297" s="16" t="n">
        <v>75341.34</v>
      </c>
      <c r="C297" s="16" t="n">
        <v>75300.66</v>
      </c>
      <c r="D297" s="16" t="n">
        <v>115132.66</v>
      </c>
      <c r="E297" s="16" t="n">
        <v>102614</v>
      </c>
      <c r="F297" s="16" t="n">
        <v>123517.34</v>
      </c>
      <c r="G297" s="16" t="n">
        <v>47897.33</v>
      </c>
      <c r="H297" s="16" t="n">
        <v>34594</v>
      </c>
      <c r="I297" s="16" t="n">
        <v>64816</v>
      </c>
      <c r="J297" s="16" t="n">
        <v>91310</v>
      </c>
      <c r="K297" s="16" t="n">
        <v>114252.66</v>
      </c>
      <c r="L297" s="16" t="n">
        <v>169800.67</v>
      </c>
      <c r="M297" s="16" t="n">
        <v>210836.67</v>
      </c>
      <c r="N297" s="16" t="n">
        <f aca="false">SUM(B297:M297)</f>
        <v>1225413.33</v>
      </c>
    </row>
    <row r="298" customFormat="false" ht="13.2" hidden="false" customHeight="false" outlineLevel="0" collapsed="false">
      <c r="A298" s="16" t="s">
        <v>296</v>
      </c>
      <c r="B298" s="16" t="n">
        <v>13765.07</v>
      </c>
      <c r="C298" s="16" t="n">
        <v>13887.17</v>
      </c>
      <c r="D298" s="16" t="n">
        <v>15570.78</v>
      </c>
      <c r="E298" s="16" t="n">
        <v>19676.85</v>
      </c>
      <c r="F298" s="16" t="n">
        <v>24490.4</v>
      </c>
      <c r="G298" s="16" t="n">
        <v>11600.39</v>
      </c>
      <c r="H298" s="16" t="n">
        <v>7004.42</v>
      </c>
      <c r="I298" s="16" t="n">
        <v>7473.77</v>
      </c>
      <c r="J298" s="16" t="n">
        <v>23109.36</v>
      </c>
      <c r="K298" s="16" t="n">
        <v>18489.33</v>
      </c>
      <c r="L298" s="16" t="n">
        <v>34140.84</v>
      </c>
      <c r="M298" s="16" t="n">
        <v>40184.75</v>
      </c>
      <c r="N298" s="16" t="n">
        <f aca="false">SUM(B298:M298)</f>
        <v>229393.13</v>
      </c>
    </row>
    <row r="299" customFormat="false" ht="13.2" hidden="false" customHeight="false" outlineLevel="0" collapsed="false">
      <c r="A299" s="16" t="s">
        <v>297</v>
      </c>
      <c r="B299" s="16" t="n">
        <v>385492.5</v>
      </c>
      <c r="C299" s="16" t="n">
        <v>290087.5</v>
      </c>
      <c r="D299" s="16" t="n">
        <v>359223</v>
      </c>
      <c r="E299" s="16" t="n">
        <v>289333</v>
      </c>
      <c r="F299" s="16" t="n">
        <v>405283</v>
      </c>
      <c r="G299" s="16" t="n">
        <v>182644</v>
      </c>
      <c r="H299" s="16" t="n">
        <v>95246.26</v>
      </c>
      <c r="I299" s="16" t="n">
        <v>182156.5</v>
      </c>
      <c r="J299" s="16" t="n">
        <v>398701.5</v>
      </c>
      <c r="K299" s="16" t="n">
        <v>387651.5</v>
      </c>
      <c r="L299" s="16" t="n">
        <v>522945</v>
      </c>
      <c r="M299" s="16" t="n">
        <v>641347.5</v>
      </c>
      <c r="N299" s="16" t="n">
        <f aca="false">SUM(B299:M299)</f>
        <v>4140111.26</v>
      </c>
    </row>
    <row r="300" customFormat="false" ht="13.2" hidden="false" customHeight="false" outlineLevel="0" collapsed="false">
      <c r="A300" s="16" t="s">
        <v>298</v>
      </c>
      <c r="B300" s="16" t="n">
        <v>385492.5</v>
      </c>
      <c r="C300" s="16" t="n">
        <v>290087.5</v>
      </c>
      <c r="D300" s="16" t="n">
        <v>359223</v>
      </c>
      <c r="E300" s="16" t="n">
        <v>289333</v>
      </c>
      <c r="F300" s="16" t="n">
        <v>405283</v>
      </c>
      <c r="G300" s="16" t="n">
        <v>182644</v>
      </c>
      <c r="H300" s="16" t="n">
        <v>95246.26</v>
      </c>
      <c r="I300" s="16" t="n">
        <v>182156.5</v>
      </c>
      <c r="J300" s="16" t="n">
        <v>398701.5</v>
      </c>
      <c r="K300" s="16" t="n">
        <v>387651.5</v>
      </c>
      <c r="L300" s="16" t="n">
        <v>522945</v>
      </c>
      <c r="M300" s="16" t="n">
        <v>641347.5</v>
      </c>
      <c r="N300" s="16" t="n">
        <f aca="false">SUM(B300:M300)</f>
        <v>4140111.26</v>
      </c>
    </row>
    <row r="301" customFormat="false" ht="13.2" hidden="false" customHeight="false" outlineLevel="0" collapsed="false">
      <c r="A301" s="16" t="s">
        <v>299</v>
      </c>
      <c r="B301" s="16" t="n">
        <v>385492.5</v>
      </c>
      <c r="C301" s="16" t="n">
        <v>290087.5</v>
      </c>
      <c r="D301" s="16" t="n">
        <v>359223</v>
      </c>
      <c r="E301" s="16" t="n">
        <v>289333</v>
      </c>
      <c r="F301" s="16" t="n">
        <v>405283</v>
      </c>
      <c r="G301" s="16" t="n">
        <v>182644</v>
      </c>
      <c r="H301" s="16" t="n">
        <v>95246.26</v>
      </c>
      <c r="I301" s="16" t="n">
        <v>182156.5</v>
      </c>
      <c r="J301" s="16" t="n">
        <v>398701.5</v>
      </c>
      <c r="K301" s="16" t="n">
        <v>387651.5</v>
      </c>
      <c r="L301" s="16" t="n">
        <v>522945</v>
      </c>
      <c r="M301" s="16" t="n">
        <v>641347.5</v>
      </c>
      <c r="N301" s="16" t="n">
        <f aca="false">SUM(B301:M301)</f>
        <v>4140111.26</v>
      </c>
    </row>
    <row r="302" customFormat="false" ht="13.2" hidden="false" customHeight="false" outlineLevel="0" collapsed="false">
      <c r="A302" s="16" t="s">
        <v>300</v>
      </c>
      <c r="B302" s="16" t="n">
        <v>385492.5</v>
      </c>
      <c r="C302" s="16" t="n">
        <v>290087.5</v>
      </c>
      <c r="D302" s="16" t="n">
        <v>359223</v>
      </c>
      <c r="E302" s="16" t="n">
        <v>289333</v>
      </c>
      <c r="F302" s="16" t="n">
        <v>405283</v>
      </c>
      <c r="G302" s="16" t="n">
        <v>182644</v>
      </c>
      <c r="H302" s="16" t="n">
        <v>95246.26</v>
      </c>
      <c r="I302" s="16" t="n">
        <v>182156.5</v>
      </c>
      <c r="J302" s="16" t="n">
        <v>398701.5</v>
      </c>
      <c r="K302" s="16" t="n">
        <v>387651.5</v>
      </c>
      <c r="L302" s="16" t="n">
        <v>522945</v>
      </c>
      <c r="M302" s="16" t="n">
        <v>641347.5</v>
      </c>
      <c r="N302" s="16" t="n">
        <f aca="false">SUM(B302:M302)</f>
        <v>4140111.26</v>
      </c>
    </row>
    <row r="303" customFormat="false" ht="13.2" hidden="false" customHeight="false" outlineLevel="0" collapsed="false">
      <c r="A303" s="16" t="s">
        <v>301</v>
      </c>
      <c r="B303" s="16" t="n">
        <v>385492.5</v>
      </c>
      <c r="C303" s="16" t="n">
        <v>290087.5</v>
      </c>
      <c r="D303" s="16" t="n">
        <v>359223</v>
      </c>
      <c r="E303" s="16" t="n">
        <v>289333</v>
      </c>
      <c r="F303" s="16" t="n">
        <v>405283</v>
      </c>
      <c r="G303" s="16" t="n">
        <v>182644</v>
      </c>
      <c r="H303" s="16" t="n">
        <v>95246.26</v>
      </c>
      <c r="I303" s="16" t="n">
        <v>182156.5</v>
      </c>
      <c r="J303" s="16" t="n">
        <v>398701.5</v>
      </c>
      <c r="K303" s="16" t="n">
        <v>387651.5</v>
      </c>
      <c r="L303" s="16" t="n">
        <v>522945</v>
      </c>
      <c r="M303" s="16" t="n">
        <v>641347.5</v>
      </c>
      <c r="N303" s="16" t="n">
        <f aca="false">SUM(B303:M303)</f>
        <v>4140111.26</v>
      </c>
    </row>
    <row r="304" customFormat="false" ht="13.2" hidden="false" customHeight="false" outlineLevel="0" collapsed="false">
      <c r="A304" s="16" t="s">
        <v>302</v>
      </c>
      <c r="B304" s="16" t="n">
        <v>385492.5</v>
      </c>
      <c r="C304" s="16" t="n">
        <v>290087.5</v>
      </c>
      <c r="D304" s="16" t="n">
        <v>359223</v>
      </c>
      <c r="E304" s="16" t="n">
        <v>289333</v>
      </c>
      <c r="F304" s="16" t="n">
        <v>405283</v>
      </c>
      <c r="G304" s="16" t="n">
        <v>182644</v>
      </c>
      <c r="H304" s="16" t="n">
        <v>95246.26</v>
      </c>
      <c r="I304" s="16" t="n">
        <v>182156.5</v>
      </c>
      <c r="J304" s="16" t="n">
        <v>398701.5</v>
      </c>
      <c r="K304" s="16" t="n">
        <v>387651.5</v>
      </c>
      <c r="L304" s="16" t="n">
        <v>522945</v>
      </c>
      <c r="M304" s="16" t="n">
        <v>641347.5</v>
      </c>
      <c r="N304" s="16" t="n">
        <f aca="false">SUM(B304:M304)</f>
        <v>4140111.26</v>
      </c>
    </row>
    <row r="305" customFormat="false" ht="13.2" hidden="false" customHeight="false" outlineLevel="0" collapsed="false">
      <c r="A305" s="16" t="s">
        <v>303</v>
      </c>
      <c r="B305" s="16" t="n">
        <v>385492.5</v>
      </c>
      <c r="C305" s="16" t="n">
        <v>290087.5</v>
      </c>
      <c r="D305" s="16" t="n">
        <v>359223</v>
      </c>
      <c r="E305" s="16" t="n">
        <v>289333</v>
      </c>
      <c r="F305" s="16" t="n">
        <v>405283</v>
      </c>
      <c r="G305" s="16" t="n">
        <v>182644</v>
      </c>
      <c r="H305" s="16" t="n">
        <v>95246.26</v>
      </c>
      <c r="I305" s="16" t="n">
        <v>182156.5</v>
      </c>
      <c r="J305" s="16" t="n">
        <v>398701.5</v>
      </c>
      <c r="K305" s="16" t="n">
        <v>387651.5</v>
      </c>
      <c r="L305" s="16" t="n">
        <v>522945</v>
      </c>
      <c r="M305" s="16" t="n">
        <v>641347.5</v>
      </c>
      <c r="N305" s="16" t="n">
        <f aca="false">SUM(B305:M305)</f>
        <v>4140111.26</v>
      </c>
    </row>
    <row r="306" customFormat="false" ht="13.2" hidden="false" customHeight="false" outlineLevel="0" collapsed="false">
      <c r="A306" s="16" t="s">
        <v>304</v>
      </c>
      <c r="B306" s="16" t="n">
        <v>385492.5</v>
      </c>
      <c r="C306" s="16" t="n">
        <v>290087.5</v>
      </c>
      <c r="D306" s="16" t="n">
        <v>359223</v>
      </c>
      <c r="E306" s="16" t="n">
        <v>289333</v>
      </c>
      <c r="F306" s="16" t="n">
        <v>405283</v>
      </c>
      <c r="G306" s="16" t="n">
        <v>182644</v>
      </c>
      <c r="H306" s="16" t="n">
        <v>95246.26</v>
      </c>
      <c r="I306" s="16" t="n">
        <v>182156.5</v>
      </c>
      <c r="J306" s="16" t="n">
        <v>398701.5</v>
      </c>
      <c r="K306" s="16" t="n">
        <v>387651.5</v>
      </c>
      <c r="L306" s="16" t="n">
        <v>522945</v>
      </c>
      <c r="M306" s="16" t="n">
        <v>641347.5</v>
      </c>
      <c r="N306" s="16" t="n">
        <f aca="false">SUM(B306:M306)</f>
        <v>4140111.26</v>
      </c>
    </row>
    <row r="307" customFormat="false" ht="13.2" hidden="false" customHeight="false" outlineLevel="0" collapsed="false">
      <c r="A307" s="16" t="s">
        <v>305</v>
      </c>
      <c r="B307" s="16" t="n">
        <v>385492.5</v>
      </c>
      <c r="C307" s="16" t="n">
        <v>290087.5</v>
      </c>
      <c r="D307" s="16" t="n">
        <v>359223</v>
      </c>
      <c r="E307" s="16" t="n">
        <v>289333</v>
      </c>
      <c r="F307" s="16" t="n">
        <v>405283</v>
      </c>
      <c r="G307" s="16" t="n">
        <v>182644</v>
      </c>
      <c r="H307" s="16" t="n">
        <v>95246.26</v>
      </c>
      <c r="I307" s="16" t="n">
        <v>182156.5</v>
      </c>
      <c r="J307" s="16" t="n">
        <v>398701.5</v>
      </c>
      <c r="K307" s="16" t="n">
        <v>387651.5</v>
      </c>
      <c r="L307" s="16" t="n">
        <v>522945</v>
      </c>
      <c r="M307" s="16" t="n">
        <v>641347.5</v>
      </c>
      <c r="N307" s="16" t="n">
        <f aca="false">SUM(B307:M307)</f>
        <v>4140111.26</v>
      </c>
    </row>
    <row r="308" customFormat="false" ht="13.2" hidden="false" customHeight="false" outlineLevel="0" collapsed="false">
      <c r="A308" s="16" t="s">
        <v>306</v>
      </c>
      <c r="B308" s="16" t="n">
        <v>385492.5</v>
      </c>
      <c r="C308" s="16" t="n">
        <v>290087.5</v>
      </c>
      <c r="D308" s="16" t="n">
        <v>359223</v>
      </c>
      <c r="E308" s="16" t="n">
        <v>289333</v>
      </c>
      <c r="F308" s="16" t="n">
        <v>405283</v>
      </c>
      <c r="G308" s="16" t="n">
        <v>182644</v>
      </c>
      <c r="H308" s="16" t="n">
        <v>95246.26</v>
      </c>
      <c r="I308" s="16" t="n">
        <v>182156.5</v>
      </c>
      <c r="J308" s="16" t="n">
        <v>398701.5</v>
      </c>
      <c r="K308" s="16" t="n">
        <v>387651.5</v>
      </c>
      <c r="L308" s="16" t="n">
        <v>522945</v>
      </c>
      <c r="M308" s="16" t="n">
        <v>641347.5</v>
      </c>
      <c r="N308" s="16" t="n">
        <f aca="false">SUM(B308:M308)</f>
        <v>4140111.26</v>
      </c>
    </row>
    <row r="309" customFormat="false" ht="13.2" hidden="false" customHeight="false" outlineLevel="0" collapsed="false">
      <c r="A309" s="16" t="s">
        <v>307</v>
      </c>
      <c r="B309" s="16" t="n">
        <v>62321.5</v>
      </c>
      <c r="C309" s="16" t="n">
        <v>53215.5</v>
      </c>
      <c r="D309" s="16" t="n">
        <v>58714.5</v>
      </c>
      <c r="E309" s="16" t="n">
        <v>66530</v>
      </c>
      <c r="F309" s="16" t="n">
        <v>79643.5</v>
      </c>
      <c r="G309" s="16" t="n">
        <v>35297.5</v>
      </c>
      <c r="H309" s="16" t="n">
        <v>29736.5</v>
      </c>
      <c r="I309" s="16" t="n">
        <v>36675.5</v>
      </c>
      <c r="J309" s="16" t="n">
        <v>76126.5</v>
      </c>
      <c r="K309" s="16" t="n">
        <v>72131</v>
      </c>
      <c r="L309" s="16" t="n">
        <v>116353.5</v>
      </c>
      <c r="M309" s="16" t="n">
        <v>141087.5</v>
      </c>
      <c r="N309" s="16" t="n">
        <f aca="false">SUM(B309:M309)</f>
        <v>827833</v>
      </c>
    </row>
    <row r="310" customFormat="false" ht="13.2" hidden="false" customHeight="false" outlineLevel="0" collapsed="false">
      <c r="A310" s="16" t="s">
        <v>308</v>
      </c>
      <c r="B310" s="16" t="n">
        <v>9843.5</v>
      </c>
      <c r="C310" s="16" t="n">
        <v>8425</v>
      </c>
      <c r="D310" s="16" t="n">
        <v>21390</v>
      </c>
      <c r="E310" s="16" t="n">
        <v>25006.5</v>
      </c>
      <c r="F310" s="16" t="n">
        <v>30386</v>
      </c>
      <c r="G310" s="16" t="n">
        <v>15055</v>
      </c>
      <c r="H310" s="16" t="n">
        <v>9004</v>
      </c>
      <c r="I310" s="16" t="n">
        <v>13792</v>
      </c>
      <c r="J310" s="16" t="n">
        <v>23543.5</v>
      </c>
      <c r="K310" s="16" t="n">
        <v>30180.5</v>
      </c>
      <c r="L310" s="16" t="n">
        <v>51315.5</v>
      </c>
      <c r="M310" s="16" t="n">
        <v>56060.5</v>
      </c>
      <c r="N310" s="16" t="n">
        <f aca="false">SUM(B310:M310)</f>
        <v>294002</v>
      </c>
    </row>
    <row r="311" customFormat="false" ht="13.2" hidden="false" customHeight="false" outlineLevel="0" collapsed="false">
      <c r="A311" s="16" t="s">
        <v>309</v>
      </c>
      <c r="B311" s="16" t="n">
        <v>9843.5</v>
      </c>
      <c r="C311" s="16" t="n">
        <v>8425</v>
      </c>
      <c r="D311" s="16" t="n">
        <v>21390</v>
      </c>
      <c r="E311" s="16" t="n">
        <v>25006.5</v>
      </c>
      <c r="F311" s="16" t="n">
        <v>30386</v>
      </c>
      <c r="G311" s="16" t="n">
        <v>15055</v>
      </c>
      <c r="H311" s="16" t="n">
        <v>9004</v>
      </c>
      <c r="I311" s="16" t="n">
        <v>13792</v>
      </c>
      <c r="J311" s="16" t="n">
        <v>23543.5</v>
      </c>
      <c r="K311" s="16" t="n">
        <v>30180.5</v>
      </c>
      <c r="L311" s="16" t="n">
        <v>51315.5</v>
      </c>
      <c r="M311" s="16" t="n">
        <v>56060.5</v>
      </c>
      <c r="N311" s="16" t="n">
        <f aca="false">SUM(B311:M311)</f>
        <v>294002</v>
      </c>
    </row>
    <row r="312" customFormat="false" ht="13.2" hidden="false" customHeight="false" outlineLevel="0" collapsed="false">
      <c r="A312" s="16" t="s">
        <v>310</v>
      </c>
      <c r="B312" s="16" t="n">
        <v>116933.7</v>
      </c>
      <c r="C312" s="16" t="n">
        <v>120359.2</v>
      </c>
      <c r="D312" s="16" t="n">
        <v>173052.05</v>
      </c>
      <c r="E312" s="16" t="n">
        <v>146418.28</v>
      </c>
      <c r="F312" s="16" t="n">
        <v>188008.17</v>
      </c>
      <c r="G312" s="16" t="n">
        <v>84523.74</v>
      </c>
      <c r="H312" s="16" t="n">
        <v>54455.84</v>
      </c>
      <c r="I312" s="16" t="n">
        <v>113339.87</v>
      </c>
      <c r="J312" s="16" t="n">
        <v>158939.28</v>
      </c>
      <c r="K312" s="16" t="n">
        <v>182397.41</v>
      </c>
      <c r="L312" s="16" t="n">
        <v>295638.53</v>
      </c>
      <c r="M312" s="16" t="n">
        <v>327545.16</v>
      </c>
      <c r="N312" s="16" t="n">
        <f aca="false">SUM(B312:M312)</f>
        <v>1961611.23</v>
      </c>
    </row>
    <row r="313" customFormat="false" ht="13.2" hidden="false" customHeight="false" outlineLevel="0" collapsed="false">
      <c r="A313" s="16" t="s">
        <v>311</v>
      </c>
      <c r="B313" s="16" t="n">
        <v>116933.7</v>
      </c>
      <c r="C313" s="16" t="n">
        <v>120359.2</v>
      </c>
      <c r="D313" s="16" t="n">
        <v>173052.05</v>
      </c>
      <c r="E313" s="16" t="n">
        <v>146418.28</v>
      </c>
      <c r="F313" s="16" t="n">
        <v>188008.17</v>
      </c>
      <c r="G313" s="16" t="n">
        <v>84523.74</v>
      </c>
      <c r="H313" s="16" t="n">
        <v>54455.84</v>
      </c>
      <c r="I313" s="16" t="n">
        <v>113339.87</v>
      </c>
      <c r="J313" s="16" t="n">
        <v>158939.28</v>
      </c>
      <c r="K313" s="16" t="n">
        <v>182397.41</v>
      </c>
      <c r="L313" s="16" t="n">
        <v>295638.53</v>
      </c>
      <c r="M313" s="16" t="n">
        <v>327545.16</v>
      </c>
      <c r="N313" s="16" t="n">
        <f aca="false">SUM(B313:M313)</f>
        <v>1961611.23</v>
      </c>
    </row>
    <row r="314" customFormat="false" ht="13.2" hidden="false" customHeight="false" outlineLevel="0" collapsed="false">
      <c r="A314" s="16" t="s">
        <v>312</v>
      </c>
      <c r="B314" s="16" t="n">
        <v>116933.7</v>
      </c>
      <c r="C314" s="16" t="n">
        <v>120359.2</v>
      </c>
      <c r="D314" s="16" t="n">
        <v>173052.05</v>
      </c>
      <c r="E314" s="16" t="n">
        <v>146418.28</v>
      </c>
      <c r="F314" s="16" t="n">
        <v>188008.17</v>
      </c>
      <c r="G314" s="16" t="n">
        <v>84523.74</v>
      </c>
      <c r="H314" s="16" t="n">
        <v>54455.84</v>
      </c>
      <c r="I314" s="16" t="n">
        <v>113339.87</v>
      </c>
      <c r="J314" s="16" t="n">
        <v>158939.28</v>
      </c>
      <c r="K314" s="16" t="n">
        <v>182397.41</v>
      </c>
      <c r="L314" s="16" t="n">
        <v>295638.53</v>
      </c>
      <c r="M314" s="16" t="n">
        <v>327545.16</v>
      </c>
      <c r="N314" s="16" t="n">
        <f aca="false">SUM(B314:M314)</f>
        <v>1961611.23</v>
      </c>
    </row>
    <row r="315" customFormat="false" ht="13.2" hidden="false" customHeight="false" outlineLevel="0" collapsed="false">
      <c r="A315" s="16" t="s">
        <v>313</v>
      </c>
      <c r="B315" s="16" t="n">
        <v>116933.7</v>
      </c>
      <c r="C315" s="16" t="n">
        <v>120359.2</v>
      </c>
      <c r="D315" s="16" t="n">
        <v>173052.05</v>
      </c>
      <c r="E315" s="16" t="n">
        <v>146418.28</v>
      </c>
      <c r="F315" s="16" t="n">
        <v>188008.17</v>
      </c>
      <c r="G315" s="16" t="n">
        <v>84523.74</v>
      </c>
      <c r="H315" s="16" t="n">
        <v>54455.84</v>
      </c>
      <c r="I315" s="16" t="n">
        <v>113339.87</v>
      </c>
      <c r="J315" s="16" t="n">
        <v>158939.28</v>
      </c>
      <c r="K315" s="16" t="n">
        <v>182397.41</v>
      </c>
      <c r="L315" s="16" t="n">
        <v>295638.53</v>
      </c>
      <c r="M315" s="16" t="n">
        <v>327545.16</v>
      </c>
      <c r="N315" s="16" t="n">
        <f aca="false">SUM(B315:M315)</f>
        <v>1961611.23</v>
      </c>
    </row>
    <row r="316" customFormat="false" ht="13.2" hidden="false" customHeight="false" outlineLevel="0" collapsed="false">
      <c r="A316" s="16" t="s">
        <v>314</v>
      </c>
      <c r="B316" s="16" t="n">
        <v>116933.7</v>
      </c>
      <c r="C316" s="16" t="n">
        <v>120359.2</v>
      </c>
      <c r="D316" s="16" t="n">
        <v>173052.05</v>
      </c>
      <c r="E316" s="16" t="n">
        <v>146418.28</v>
      </c>
      <c r="F316" s="16" t="n">
        <v>188008.17</v>
      </c>
      <c r="G316" s="16" t="n">
        <v>84523.74</v>
      </c>
      <c r="H316" s="16" t="n">
        <v>54455.84</v>
      </c>
      <c r="I316" s="16" t="n">
        <v>113339.87</v>
      </c>
      <c r="J316" s="16" t="n">
        <v>158939.28</v>
      </c>
      <c r="K316" s="16" t="n">
        <v>182397.41</v>
      </c>
      <c r="L316" s="16" t="n">
        <v>295638.53</v>
      </c>
      <c r="M316" s="16" t="n">
        <v>327545.16</v>
      </c>
      <c r="N316" s="16" t="n">
        <f aca="false">SUM(B316:M316)</f>
        <v>1961611.23</v>
      </c>
    </row>
    <row r="317" customFormat="false" ht="13.2" hidden="false" customHeight="false" outlineLevel="0" collapsed="false">
      <c r="A317" s="16" t="s">
        <v>315</v>
      </c>
      <c r="B317" s="16" t="n">
        <v>116933.7</v>
      </c>
      <c r="C317" s="16" t="n">
        <v>120359.2</v>
      </c>
      <c r="D317" s="16" t="n">
        <v>173052.05</v>
      </c>
      <c r="E317" s="16" t="n">
        <v>146418.28</v>
      </c>
      <c r="F317" s="16" t="n">
        <v>188008.17</v>
      </c>
      <c r="G317" s="16" t="n">
        <v>84523.74</v>
      </c>
      <c r="H317" s="16" t="n">
        <v>54455.84</v>
      </c>
      <c r="I317" s="16" t="n">
        <v>113339.87</v>
      </c>
      <c r="J317" s="16" t="n">
        <v>158939.28</v>
      </c>
      <c r="K317" s="16" t="n">
        <v>182397.41</v>
      </c>
      <c r="L317" s="16" t="n">
        <v>295638.53</v>
      </c>
      <c r="M317" s="16" t="n">
        <v>327545.16</v>
      </c>
      <c r="N317" s="16" t="n">
        <f aca="false">SUM(B317:M317)</f>
        <v>1961611.23</v>
      </c>
    </row>
    <row r="318" customFormat="false" ht="13.2" hidden="false" customHeight="false" outlineLevel="0" collapsed="false">
      <c r="A318" s="16" t="s">
        <v>316</v>
      </c>
      <c r="B318" s="16" t="n">
        <v>116933.7</v>
      </c>
      <c r="C318" s="16" t="n">
        <v>120359.2</v>
      </c>
      <c r="D318" s="16" t="n">
        <v>173052.05</v>
      </c>
      <c r="E318" s="16" t="n">
        <v>146418.28</v>
      </c>
      <c r="F318" s="16" t="n">
        <v>188008.17</v>
      </c>
      <c r="G318" s="16" t="n">
        <v>84523.74</v>
      </c>
      <c r="H318" s="16" t="n">
        <v>54455.84</v>
      </c>
      <c r="I318" s="16" t="n">
        <v>113339.87</v>
      </c>
      <c r="J318" s="16" t="n">
        <v>158939.28</v>
      </c>
      <c r="K318" s="16" t="n">
        <v>182397.41</v>
      </c>
      <c r="L318" s="16" t="n">
        <v>295638.53</v>
      </c>
      <c r="M318" s="16" t="n">
        <v>327545.16</v>
      </c>
      <c r="N318" s="16" t="n">
        <f aca="false">SUM(B318:M318)</f>
        <v>1961611.23</v>
      </c>
    </row>
    <row r="319" customFormat="false" ht="13.2" hidden="false" customHeight="false" outlineLevel="0" collapsed="false">
      <c r="A319" s="16" t="s">
        <v>317</v>
      </c>
      <c r="B319" s="16" t="n">
        <v>116933.7</v>
      </c>
      <c r="C319" s="16" t="n">
        <v>120359.2</v>
      </c>
      <c r="D319" s="16" t="n">
        <v>173052.05</v>
      </c>
      <c r="E319" s="16" t="n">
        <v>146418.28</v>
      </c>
      <c r="F319" s="16" t="n">
        <v>188008.17</v>
      </c>
      <c r="G319" s="16" t="n">
        <v>84523.74</v>
      </c>
      <c r="H319" s="16" t="n">
        <v>54455.84</v>
      </c>
      <c r="I319" s="16" t="n">
        <v>113339.87</v>
      </c>
      <c r="J319" s="16" t="n">
        <v>158939.28</v>
      </c>
      <c r="K319" s="16" t="n">
        <v>182397.41</v>
      </c>
      <c r="L319" s="16" t="n">
        <v>295638.53</v>
      </c>
      <c r="M319" s="16" t="n">
        <v>327545.16</v>
      </c>
      <c r="N319" s="16" t="n">
        <f aca="false">SUM(B319:M319)</f>
        <v>1961611.23</v>
      </c>
    </row>
    <row r="320" customFormat="false" ht="13.2" hidden="false" customHeight="false" outlineLevel="0" collapsed="false">
      <c r="A320" s="16" t="s">
        <v>318</v>
      </c>
      <c r="B320" s="16" t="n">
        <v>116933.7</v>
      </c>
      <c r="C320" s="16" t="n">
        <v>120359.2</v>
      </c>
      <c r="D320" s="16" t="n">
        <v>173052.05</v>
      </c>
      <c r="E320" s="16" t="n">
        <v>146418.28</v>
      </c>
      <c r="F320" s="16" t="n">
        <v>188008.17</v>
      </c>
      <c r="G320" s="16" t="n">
        <v>84523.74</v>
      </c>
      <c r="H320" s="16" t="n">
        <v>54455.84</v>
      </c>
      <c r="I320" s="16" t="n">
        <v>113339.87</v>
      </c>
      <c r="J320" s="16" t="n">
        <v>158939.28</v>
      </c>
      <c r="K320" s="16" t="n">
        <v>182397.41</v>
      </c>
      <c r="L320" s="16" t="n">
        <v>295638.53</v>
      </c>
      <c r="M320" s="16" t="n">
        <v>327545.16</v>
      </c>
      <c r="N320" s="16" t="n">
        <f aca="false">SUM(B320:M320)</f>
        <v>1961611.23</v>
      </c>
    </row>
    <row r="321" customFormat="false" ht="13.2" hidden="false" customHeight="false" outlineLevel="0" collapsed="false">
      <c r="A321" s="16" t="s">
        <v>319</v>
      </c>
      <c r="B321" s="16" t="n">
        <v>116933.7</v>
      </c>
      <c r="C321" s="16" t="n">
        <v>120359.2</v>
      </c>
      <c r="D321" s="16" t="n">
        <v>173052.05</v>
      </c>
      <c r="E321" s="16" t="n">
        <v>146418.28</v>
      </c>
      <c r="F321" s="16" t="n">
        <v>188008.17</v>
      </c>
      <c r="G321" s="16" t="n">
        <v>84523.74</v>
      </c>
      <c r="H321" s="16" t="n">
        <v>54455.84</v>
      </c>
      <c r="I321" s="16" t="n">
        <v>113339.87</v>
      </c>
      <c r="J321" s="16" t="n">
        <v>158939.28</v>
      </c>
      <c r="K321" s="16" t="n">
        <v>182397.41</v>
      </c>
      <c r="L321" s="16" t="n">
        <v>295638.53</v>
      </c>
      <c r="M321" s="16" t="n">
        <v>327545.16</v>
      </c>
      <c r="N321" s="16" t="n">
        <f aca="false">SUM(B321:M321)</f>
        <v>1961611.23</v>
      </c>
    </row>
    <row r="322" customFormat="false" ht="13.2" hidden="false" customHeight="false" outlineLevel="0" collapsed="false">
      <c r="A322" s="16" t="s">
        <v>320</v>
      </c>
      <c r="B322" s="16" t="n">
        <v>116933.7</v>
      </c>
      <c r="C322" s="16" t="n">
        <v>120359.2</v>
      </c>
      <c r="D322" s="16" t="n">
        <v>173052.05</v>
      </c>
      <c r="E322" s="16" t="n">
        <v>146418.28</v>
      </c>
      <c r="F322" s="16" t="n">
        <v>188008.17</v>
      </c>
      <c r="G322" s="16" t="n">
        <v>84523.74</v>
      </c>
      <c r="H322" s="16" t="n">
        <v>54455.84</v>
      </c>
      <c r="I322" s="16" t="n">
        <v>113339.87</v>
      </c>
      <c r="J322" s="16" t="n">
        <v>158939.28</v>
      </c>
      <c r="K322" s="16" t="n">
        <v>182397.41</v>
      </c>
      <c r="L322" s="16" t="n">
        <v>295638.53</v>
      </c>
      <c r="M322" s="16" t="n">
        <v>327545.16</v>
      </c>
      <c r="N322" s="16" t="n">
        <f aca="false">SUM(B322:M322)</f>
        <v>1961611.23</v>
      </c>
    </row>
    <row r="323" customFormat="false" ht="13.2" hidden="false" customHeight="false" outlineLevel="0" collapsed="false">
      <c r="A323" s="16" t="s">
        <v>321</v>
      </c>
      <c r="B323" s="16" t="n">
        <v>116933.7</v>
      </c>
      <c r="C323" s="16" t="n">
        <v>120359.2</v>
      </c>
      <c r="D323" s="16" t="n">
        <v>173052.05</v>
      </c>
      <c r="E323" s="16" t="n">
        <v>146418.28</v>
      </c>
      <c r="F323" s="16" t="n">
        <v>188008.17</v>
      </c>
      <c r="G323" s="16" t="n">
        <v>84523.74</v>
      </c>
      <c r="H323" s="16" t="n">
        <v>54455.84</v>
      </c>
      <c r="I323" s="16" t="n">
        <v>113339.87</v>
      </c>
      <c r="J323" s="16" t="n">
        <v>158939.28</v>
      </c>
      <c r="K323" s="16" t="n">
        <v>182397.41</v>
      </c>
      <c r="L323" s="16" t="n">
        <v>295638.53</v>
      </c>
      <c r="M323" s="16" t="n">
        <v>327545.16</v>
      </c>
      <c r="N323" s="16" t="n">
        <f aca="false">SUM(B323:M323)</f>
        <v>1961611.23</v>
      </c>
    </row>
    <row r="324" customFormat="false" ht="13.2" hidden="false" customHeight="false" outlineLevel="0" collapsed="false">
      <c r="A324" s="16" t="s">
        <v>322</v>
      </c>
      <c r="B324" s="16" t="n">
        <v>116933.7</v>
      </c>
      <c r="C324" s="16" t="n">
        <v>120359.2</v>
      </c>
      <c r="D324" s="16" t="n">
        <v>173052.05</v>
      </c>
      <c r="E324" s="16" t="n">
        <v>146418.28</v>
      </c>
      <c r="F324" s="16" t="n">
        <v>188008.17</v>
      </c>
      <c r="G324" s="16" t="n">
        <v>84523.74</v>
      </c>
      <c r="H324" s="16" t="n">
        <v>54455.84</v>
      </c>
      <c r="I324" s="16" t="n">
        <v>113339.87</v>
      </c>
      <c r="J324" s="16" t="n">
        <v>158939.28</v>
      </c>
      <c r="K324" s="16" t="n">
        <v>182397.41</v>
      </c>
      <c r="L324" s="16" t="n">
        <v>295638.53</v>
      </c>
      <c r="M324" s="16" t="n">
        <v>327545.16</v>
      </c>
      <c r="N324" s="16" t="n">
        <f aca="false">SUM(B324:M324)</f>
        <v>1961611.23</v>
      </c>
    </row>
    <row r="325" customFormat="false" ht="13.2" hidden="false" customHeight="false" outlineLevel="0" collapsed="false">
      <c r="A325" s="16" t="s">
        <v>323</v>
      </c>
      <c r="B325" s="16" t="n">
        <v>116933.7</v>
      </c>
      <c r="C325" s="16" t="n">
        <v>120359.2</v>
      </c>
      <c r="D325" s="16" t="n">
        <v>173052.05</v>
      </c>
      <c r="E325" s="16" t="n">
        <v>146418.28</v>
      </c>
      <c r="F325" s="16" t="n">
        <v>188008.17</v>
      </c>
      <c r="G325" s="16" t="n">
        <v>84523.74</v>
      </c>
      <c r="H325" s="16" t="n">
        <v>54455.84</v>
      </c>
      <c r="I325" s="16" t="n">
        <v>113339.87</v>
      </c>
      <c r="J325" s="16" t="n">
        <v>158939.28</v>
      </c>
      <c r="K325" s="16" t="n">
        <v>182397.41</v>
      </c>
      <c r="L325" s="16" t="n">
        <v>295638.53</v>
      </c>
      <c r="M325" s="16" t="n">
        <v>327545.16</v>
      </c>
      <c r="N325" s="16" t="n">
        <f aca="false">SUM(B325:M325)</f>
        <v>1961611.23</v>
      </c>
    </row>
    <row r="326" customFormat="false" ht="13.2" hidden="false" customHeight="false" outlineLevel="0" collapsed="false">
      <c r="A326" s="16" t="s">
        <v>324</v>
      </c>
      <c r="B326" s="16" t="n">
        <v>116933.7</v>
      </c>
      <c r="C326" s="16" t="n">
        <v>120359.2</v>
      </c>
      <c r="D326" s="16" t="n">
        <v>173052.05</v>
      </c>
      <c r="E326" s="16" t="n">
        <v>146418.28</v>
      </c>
      <c r="F326" s="16" t="n">
        <v>188008.17</v>
      </c>
      <c r="G326" s="16" t="n">
        <v>84523.74</v>
      </c>
      <c r="H326" s="16" t="n">
        <v>54455.84</v>
      </c>
      <c r="I326" s="16" t="n">
        <v>113339.87</v>
      </c>
      <c r="J326" s="16" t="n">
        <v>158939.28</v>
      </c>
      <c r="K326" s="16" t="n">
        <v>182397.41</v>
      </c>
      <c r="L326" s="16" t="n">
        <v>295638.53</v>
      </c>
      <c r="M326" s="16" t="n">
        <v>327545.16</v>
      </c>
      <c r="N326" s="16" t="n">
        <f aca="false">SUM(B326:M326)</f>
        <v>1961611.23</v>
      </c>
    </row>
    <row r="327" customFormat="false" ht="13.2" hidden="false" customHeight="false" outlineLevel="0" collapsed="false">
      <c r="A327" s="16" t="s">
        <v>325</v>
      </c>
      <c r="B327" s="16" t="n">
        <v>116933.7</v>
      </c>
      <c r="C327" s="16" t="n">
        <v>120359.2</v>
      </c>
      <c r="D327" s="16" t="n">
        <v>173052.05</v>
      </c>
      <c r="E327" s="16" t="n">
        <v>146418.28</v>
      </c>
      <c r="F327" s="16" t="n">
        <v>188008.17</v>
      </c>
      <c r="G327" s="16" t="n">
        <v>84523.74</v>
      </c>
      <c r="H327" s="16" t="n">
        <v>54455.84</v>
      </c>
      <c r="I327" s="16" t="n">
        <v>113339.87</v>
      </c>
      <c r="J327" s="16" t="n">
        <v>158939.28</v>
      </c>
      <c r="K327" s="16" t="n">
        <v>182397.41</v>
      </c>
      <c r="L327" s="16" t="n">
        <v>295638.53</v>
      </c>
      <c r="M327" s="16" t="n">
        <v>327545.16</v>
      </c>
      <c r="N327" s="16" t="n">
        <f aca="false">SUM(B327:M327)</f>
        <v>1961611.23</v>
      </c>
    </row>
    <row r="328" customFormat="false" ht="13.2" hidden="false" customHeight="false" outlineLevel="0" collapsed="false">
      <c r="A328" s="16" t="s">
        <v>326</v>
      </c>
      <c r="B328" s="16" t="n">
        <v>116933.7</v>
      </c>
      <c r="C328" s="16" t="n">
        <v>120359.2</v>
      </c>
      <c r="D328" s="16" t="n">
        <v>173052.05</v>
      </c>
      <c r="E328" s="16" t="n">
        <v>146418.28</v>
      </c>
      <c r="F328" s="16" t="n">
        <v>188008.17</v>
      </c>
      <c r="G328" s="16" t="n">
        <v>84523.74</v>
      </c>
      <c r="H328" s="16" t="n">
        <v>54455.84</v>
      </c>
      <c r="I328" s="16" t="n">
        <v>113339.87</v>
      </c>
      <c r="J328" s="16" t="n">
        <v>158939.28</v>
      </c>
      <c r="K328" s="16" t="n">
        <v>182397.41</v>
      </c>
      <c r="L328" s="16" t="n">
        <v>295638.53</v>
      </c>
      <c r="M328" s="16" t="n">
        <v>327545.16</v>
      </c>
      <c r="N328" s="16" t="n">
        <f aca="false">SUM(B328:M328)</f>
        <v>1961611.23</v>
      </c>
    </row>
    <row r="329" customFormat="false" ht="13.2" hidden="false" customHeight="false" outlineLevel="0" collapsed="false">
      <c r="A329" s="16" t="s">
        <v>327</v>
      </c>
      <c r="B329" s="16" t="n">
        <v>116933.7</v>
      </c>
      <c r="C329" s="16" t="n">
        <v>120359.2</v>
      </c>
      <c r="D329" s="16" t="n">
        <v>173052.05</v>
      </c>
      <c r="E329" s="16" t="n">
        <v>146418.28</v>
      </c>
      <c r="F329" s="16" t="n">
        <v>188008.17</v>
      </c>
      <c r="G329" s="16" t="n">
        <v>84523.74</v>
      </c>
      <c r="H329" s="16" t="n">
        <v>54455.84</v>
      </c>
      <c r="I329" s="16" t="n">
        <v>113339.87</v>
      </c>
      <c r="J329" s="16" t="n">
        <v>158939.28</v>
      </c>
      <c r="K329" s="16" t="n">
        <v>182397.41</v>
      </c>
      <c r="L329" s="16" t="n">
        <v>295638.53</v>
      </c>
      <c r="M329" s="16" t="n">
        <v>327545.16</v>
      </c>
      <c r="N329" s="16" t="n">
        <f aca="false">SUM(B329:M329)</f>
        <v>1961611.23</v>
      </c>
    </row>
    <row r="330" customFormat="false" ht="13.2" hidden="false" customHeight="false" outlineLevel="0" collapsed="false">
      <c r="A330" s="16" t="s">
        <v>328</v>
      </c>
      <c r="B330" s="16" t="n">
        <v>116933.7</v>
      </c>
      <c r="C330" s="16" t="n">
        <v>120359.2</v>
      </c>
      <c r="D330" s="16" t="n">
        <v>173052.05</v>
      </c>
      <c r="E330" s="16" t="n">
        <v>146418.28</v>
      </c>
      <c r="F330" s="16" t="n">
        <v>188008.17</v>
      </c>
      <c r="G330" s="16" t="n">
        <v>84523.74</v>
      </c>
      <c r="H330" s="16" t="n">
        <v>54455.84</v>
      </c>
      <c r="I330" s="16" t="n">
        <v>113339.87</v>
      </c>
      <c r="J330" s="16" t="n">
        <v>158939.28</v>
      </c>
      <c r="K330" s="16" t="n">
        <v>182397.41</v>
      </c>
      <c r="L330" s="16" t="n">
        <v>295638.53</v>
      </c>
      <c r="M330" s="16" t="n">
        <v>327545.16</v>
      </c>
      <c r="N330" s="16" t="n">
        <f aca="false">SUM(B330:M330)</f>
        <v>1961611.23</v>
      </c>
    </row>
    <row r="331" customFormat="false" ht="13.2" hidden="false" customHeight="false" outlineLevel="0" collapsed="false">
      <c r="A331" s="16" t="s">
        <v>329</v>
      </c>
      <c r="B331" s="16" t="n">
        <v>116933.7</v>
      </c>
      <c r="C331" s="16" t="n">
        <v>120359.2</v>
      </c>
      <c r="D331" s="16" t="n">
        <v>173052.05</v>
      </c>
      <c r="E331" s="16" t="n">
        <v>146418.28</v>
      </c>
      <c r="F331" s="16" t="n">
        <v>188008.17</v>
      </c>
      <c r="G331" s="16" t="n">
        <v>84523.74</v>
      </c>
      <c r="H331" s="16" t="n">
        <v>54455.84</v>
      </c>
      <c r="I331" s="16" t="n">
        <v>113339.87</v>
      </c>
      <c r="J331" s="16" t="n">
        <v>158939.28</v>
      </c>
      <c r="K331" s="16" t="n">
        <v>182397.41</v>
      </c>
      <c r="L331" s="16" t="n">
        <v>295638.53</v>
      </c>
      <c r="M331" s="16" t="n">
        <v>327545.16</v>
      </c>
      <c r="N331" s="16" t="n">
        <f aca="false">SUM(B331:M331)</f>
        <v>1961611.23</v>
      </c>
    </row>
    <row r="332" customFormat="false" ht="13.2" hidden="false" customHeight="false" outlineLevel="0" collapsed="false">
      <c r="A332" s="16" t="s">
        <v>330</v>
      </c>
      <c r="B332" s="16" t="n">
        <v>116933.7</v>
      </c>
      <c r="C332" s="16" t="n">
        <v>120359.2</v>
      </c>
      <c r="D332" s="16" t="n">
        <v>173052.05</v>
      </c>
      <c r="E332" s="16" t="n">
        <v>146418.28</v>
      </c>
      <c r="F332" s="16" t="n">
        <v>188008.17</v>
      </c>
      <c r="G332" s="16" t="n">
        <v>84523.74</v>
      </c>
      <c r="H332" s="16" t="n">
        <v>54455.84</v>
      </c>
      <c r="I332" s="16" t="n">
        <v>113339.87</v>
      </c>
      <c r="J332" s="16" t="n">
        <v>158939.28</v>
      </c>
      <c r="K332" s="16" t="n">
        <v>182397.41</v>
      </c>
      <c r="L332" s="16" t="n">
        <v>295638.53</v>
      </c>
      <c r="M332" s="16" t="n">
        <v>327545.16</v>
      </c>
      <c r="N332" s="16" t="n">
        <f aca="false">SUM(B332:M332)</f>
        <v>1961611.23</v>
      </c>
    </row>
    <row r="333" customFormat="false" ht="13.2" hidden="false" customHeight="false" outlineLevel="0" collapsed="false">
      <c r="A333" s="16" t="s">
        <v>331</v>
      </c>
      <c r="B333" s="16" t="n">
        <v>20084</v>
      </c>
      <c r="C333" s="16" t="n">
        <v>16838.67</v>
      </c>
      <c r="D333" s="16" t="n">
        <v>21348</v>
      </c>
      <c r="E333" s="16" t="n">
        <v>25637.33</v>
      </c>
      <c r="F333" s="16" t="n">
        <v>30550.67</v>
      </c>
      <c r="G333" s="16" t="n">
        <v>15230.33</v>
      </c>
      <c r="H333" s="16" t="n">
        <v>8887.67</v>
      </c>
      <c r="I333" s="16" t="n">
        <v>13419</v>
      </c>
      <c r="J333" s="16" t="n">
        <v>27300.67</v>
      </c>
      <c r="K333" s="16" t="n">
        <v>30223.67</v>
      </c>
      <c r="L333" s="16" t="n">
        <v>46853.33</v>
      </c>
      <c r="M333" s="16" t="n">
        <v>60221</v>
      </c>
      <c r="N333" s="16" t="n">
        <f aca="false">SUM(B333:M333)</f>
        <v>316594.34</v>
      </c>
    </row>
    <row r="334" customFormat="false" ht="13.2" hidden="false" customHeight="false" outlineLevel="0" collapsed="false">
      <c r="A334" s="16" t="s">
        <v>332</v>
      </c>
      <c r="B334" s="16" t="n">
        <v>20084</v>
      </c>
      <c r="C334" s="16" t="n">
        <v>16838.67</v>
      </c>
      <c r="D334" s="16" t="n">
        <v>21348</v>
      </c>
      <c r="E334" s="16" t="n">
        <v>25637.33</v>
      </c>
      <c r="F334" s="16" t="n">
        <v>30550.67</v>
      </c>
      <c r="G334" s="16" t="n">
        <v>15230.33</v>
      </c>
      <c r="H334" s="16" t="n">
        <v>8887.67</v>
      </c>
      <c r="I334" s="16" t="n">
        <v>13419</v>
      </c>
      <c r="J334" s="16" t="n">
        <v>27300.67</v>
      </c>
      <c r="K334" s="16" t="n">
        <v>30223.67</v>
      </c>
      <c r="L334" s="16" t="n">
        <v>46853.33</v>
      </c>
      <c r="M334" s="16" t="n">
        <v>60221</v>
      </c>
      <c r="N334" s="16" t="n">
        <f aca="false">SUM(B334:M334)</f>
        <v>316594.34</v>
      </c>
    </row>
    <row r="335" customFormat="false" ht="13.2" hidden="false" customHeight="false" outlineLevel="0" collapsed="false">
      <c r="A335" s="16" t="s">
        <v>333</v>
      </c>
      <c r="B335" s="16" t="n">
        <v>20084</v>
      </c>
      <c r="C335" s="16" t="n">
        <v>16838.67</v>
      </c>
      <c r="D335" s="16" t="n">
        <v>21348</v>
      </c>
      <c r="E335" s="16" t="n">
        <v>25637.33</v>
      </c>
      <c r="F335" s="16" t="n">
        <v>30550.67</v>
      </c>
      <c r="G335" s="16" t="n">
        <v>15230.33</v>
      </c>
      <c r="H335" s="16" t="n">
        <v>8887.67</v>
      </c>
      <c r="I335" s="16" t="n">
        <v>13419</v>
      </c>
      <c r="J335" s="16" t="n">
        <v>27300.67</v>
      </c>
      <c r="K335" s="16" t="n">
        <v>30223.67</v>
      </c>
      <c r="L335" s="16" t="n">
        <v>46853.33</v>
      </c>
      <c r="M335" s="16" t="n">
        <v>60221</v>
      </c>
      <c r="N335" s="16" t="n">
        <f aca="false">SUM(B335:M335)</f>
        <v>316594.34</v>
      </c>
    </row>
    <row r="336" customFormat="false" ht="13.2" hidden="false" customHeight="false" outlineLevel="0" collapsed="false">
      <c r="A336" s="16" t="s">
        <v>334</v>
      </c>
      <c r="B336" s="16" t="n">
        <v>93412</v>
      </c>
      <c r="C336" s="16" t="n">
        <v>76260</v>
      </c>
      <c r="D336" s="16" t="n">
        <v>111005</v>
      </c>
      <c r="E336" s="16" t="n">
        <v>92398</v>
      </c>
      <c r="F336" s="16" t="n">
        <v>128112</v>
      </c>
      <c r="G336" s="16" t="n">
        <v>49348</v>
      </c>
      <c r="H336" s="16" t="n">
        <v>36502</v>
      </c>
      <c r="I336" s="16" t="n">
        <v>64601</v>
      </c>
      <c r="J336" s="16" t="n">
        <v>102120</v>
      </c>
      <c r="K336" s="16" t="n">
        <v>110722</v>
      </c>
      <c r="L336" s="16" t="n">
        <v>144550</v>
      </c>
      <c r="M336" s="16" t="n">
        <v>188887</v>
      </c>
      <c r="N336" s="16" t="n">
        <f aca="false">SUM(B336:M336)</f>
        <v>1197917</v>
      </c>
    </row>
    <row r="337" customFormat="false" ht="13.2" hidden="false" customHeight="false" outlineLevel="0" collapsed="false">
      <c r="A337" s="16" t="s">
        <v>335</v>
      </c>
      <c r="B337" s="16" t="n">
        <v>89215</v>
      </c>
      <c r="C337" s="16" t="n">
        <v>69635</v>
      </c>
      <c r="D337" s="16" t="n">
        <v>101775</v>
      </c>
      <c r="E337" s="16" t="n">
        <v>83610</v>
      </c>
      <c r="F337" s="16" t="n">
        <v>115270</v>
      </c>
      <c r="G337" s="16" t="n">
        <v>42975</v>
      </c>
      <c r="H337" s="16" t="n">
        <v>25155</v>
      </c>
      <c r="I337" s="16" t="n">
        <v>33105</v>
      </c>
      <c r="J337" s="16" t="n">
        <v>46695</v>
      </c>
      <c r="K337" s="16" t="n">
        <v>100755</v>
      </c>
      <c r="L337" s="16" t="n">
        <v>157230</v>
      </c>
      <c r="M337" s="16" t="n">
        <v>173015</v>
      </c>
      <c r="N337" s="16" t="n">
        <f aca="false">SUM(B337:M337)</f>
        <v>1038435</v>
      </c>
    </row>
    <row r="338" customFormat="false" ht="13.2" hidden="false" customHeight="false" outlineLevel="0" collapsed="false">
      <c r="A338" s="16" t="s">
        <v>336</v>
      </c>
      <c r="B338" s="16" t="n">
        <v>14267.88</v>
      </c>
      <c r="C338" s="16" t="n">
        <v>13109.58</v>
      </c>
      <c r="D338" s="16" t="n">
        <v>19752.48</v>
      </c>
      <c r="E338" s="16" t="n">
        <v>19322.82</v>
      </c>
      <c r="F338" s="16" t="n">
        <v>39713.85</v>
      </c>
      <c r="G338" s="16" t="n">
        <v>14534.19</v>
      </c>
      <c r="H338" s="16" t="n">
        <v>10549.44</v>
      </c>
      <c r="I338" s="16" t="n">
        <v>17685.36</v>
      </c>
      <c r="J338" s="16" t="n">
        <v>30074.22</v>
      </c>
      <c r="K338" s="16" t="n">
        <v>34480.71</v>
      </c>
      <c r="L338" s="16" t="n">
        <v>49212.9</v>
      </c>
      <c r="M338" s="16" t="n">
        <v>55587.51</v>
      </c>
      <c r="N338" s="16" t="n">
        <f aca="false">SUM(B338:M338)</f>
        <v>318290.94</v>
      </c>
    </row>
    <row r="339" customFormat="false" ht="13.2" hidden="false" customHeight="false" outlineLevel="0" collapsed="false">
      <c r="A339" s="16" t="s">
        <v>337</v>
      </c>
      <c r="B339" s="16" t="n">
        <v>67789.26</v>
      </c>
      <c r="C339" s="16" t="n">
        <v>55967.67</v>
      </c>
      <c r="D339" s="16" t="n">
        <v>80709.75</v>
      </c>
      <c r="E339" s="16" t="n">
        <v>72464.04</v>
      </c>
      <c r="F339" s="16" t="n">
        <v>97304.13</v>
      </c>
      <c r="G339" s="16" t="n">
        <v>30748.41</v>
      </c>
      <c r="H339" s="16" t="n">
        <v>20510.82</v>
      </c>
      <c r="I339" s="16" t="n">
        <v>46851.75</v>
      </c>
      <c r="J339" s="16" t="n">
        <v>67716.99</v>
      </c>
      <c r="K339" s="16" t="n">
        <v>80889.93</v>
      </c>
      <c r="L339" s="16" t="n">
        <v>126280.44</v>
      </c>
      <c r="M339" s="16" t="n">
        <v>140115.69</v>
      </c>
      <c r="N339" s="16" t="n">
        <f aca="false">SUM(B339:M339)</f>
        <v>887348.88</v>
      </c>
    </row>
    <row r="340" customFormat="false" ht="13.2" hidden="false" customHeight="false" outlineLevel="0" collapsed="false">
      <c r="A340" s="16" t="s">
        <v>338</v>
      </c>
      <c r="B340" s="16" t="n">
        <v>29888.1</v>
      </c>
      <c r="C340" s="16" t="n">
        <v>25432.11</v>
      </c>
      <c r="D340" s="16" t="n">
        <v>36789.39</v>
      </c>
      <c r="E340" s="16" t="n">
        <v>31904.73</v>
      </c>
      <c r="F340" s="16" t="n">
        <v>41958.18</v>
      </c>
      <c r="G340" s="16" t="n">
        <v>17303.22</v>
      </c>
      <c r="H340" s="16" t="n">
        <v>11847.33</v>
      </c>
      <c r="I340" s="16" t="n">
        <v>24493.59</v>
      </c>
      <c r="J340" s="16" t="n">
        <v>32890.77</v>
      </c>
      <c r="K340" s="16" t="n">
        <v>40128.66</v>
      </c>
      <c r="L340" s="16" t="n">
        <v>43671.87</v>
      </c>
      <c r="M340" s="16" t="n">
        <v>33572.88</v>
      </c>
      <c r="N340" s="16" t="n">
        <f aca="false">SUM(B340:M340)</f>
        <v>369880.83</v>
      </c>
    </row>
    <row r="341" customFormat="false" ht="13.2" hidden="false" customHeight="false" outlineLevel="0" collapsed="false">
      <c r="A341" s="16" t="s">
        <v>339</v>
      </c>
      <c r="B341" s="16" t="n">
        <v>19872.27</v>
      </c>
      <c r="C341" s="16" t="n">
        <v>19274.31</v>
      </c>
      <c r="D341" s="16" t="n">
        <v>29947.5</v>
      </c>
      <c r="E341" s="16" t="n">
        <v>25637.04</v>
      </c>
      <c r="F341" s="16" t="n">
        <v>32994.72</v>
      </c>
      <c r="G341" s="16" t="n">
        <v>12218.58</v>
      </c>
      <c r="H341" s="16" t="n">
        <v>8123.94</v>
      </c>
      <c r="I341" s="16" t="n">
        <v>18411.03</v>
      </c>
      <c r="J341" s="16" t="n">
        <v>25277.67</v>
      </c>
      <c r="K341" s="16" t="n">
        <v>31485.96</v>
      </c>
      <c r="L341" s="16" t="n">
        <v>47259.63</v>
      </c>
      <c r="M341" s="16" t="n">
        <v>54978.66</v>
      </c>
      <c r="N341" s="16" t="n">
        <f aca="false">SUM(B341:M341)</f>
        <v>325481.31</v>
      </c>
    </row>
    <row r="342" customFormat="false" ht="13.2" hidden="false" customHeight="false" outlineLevel="0" collapsed="false">
      <c r="A342" s="16" t="s">
        <v>340</v>
      </c>
      <c r="B342" s="16" t="n">
        <v>11533.5</v>
      </c>
      <c r="C342" s="16" t="n">
        <v>21297.87</v>
      </c>
      <c r="D342" s="16" t="n">
        <v>33887.7</v>
      </c>
      <c r="E342" s="16" t="n">
        <v>30352.41</v>
      </c>
      <c r="F342" s="16" t="n">
        <v>40075.2</v>
      </c>
      <c r="G342" s="16" t="n">
        <v>14900.49</v>
      </c>
      <c r="H342" s="16" t="n">
        <v>10420.74</v>
      </c>
      <c r="I342" s="16" t="n">
        <v>21285.99</v>
      </c>
      <c r="J342" s="16" t="n">
        <v>29672.28</v>
      </c>
      <c r="K342" s="16" t="n">
        <v>34663.86</v>
      </c>
      <c r="L342" s="16" t="n">
        <v>53946.09</v>
      </c>
      <c r="M342" s="16" t="n">
        <v>58166.46</v>
      </c>
      <c r="N342" s="16" t="n">
        <f aca="false">SUM(B342:M342)</f>
        <v>360202.59</v>
      </c>
    </row>
    <row r="343" customFormat="false" ht="13.2" hidden="false" customHeight="false" outlineLevel="0" collapsed="false">
      <c r="A343" s="16" t="s">
        <v>341</v>
      </c>
      <c r="B343" s="16" t="n">
        <v>81294</v>
      </c>
      <c r="C343" s="16" t="n">
        <v>71654</v>
      </c>
      <c r="D343" s="16" t="n">
        <v>111108</v>
      </c>
      <c r="E343" s="16" t="n">
        <v>93316</v>
      </c>
      <c r="F343" s="16" t="n">
        <v>125598</v>
      </c>
      <c r="G343" s="16" t="n">
        <v>43769</v>
      </c>
      <c r="H343" s="16" t="n">
        <v>26397</v>
      </c>
      <c r="I343" s="16" t="n">
        <v>62382</v>
      </c>
      <c r="J343" s="16" t="n">
        <v>90029</v>
      </c>
      <c r="K343" s="16" t="n">
        <v>110143</v>
      </c>
      <c r="L343" s="16" t="n">
        <v>174702</v>
      </c>
      <c r="M343" s="16" t="n">
        <v>207207</v>
      </c>
      <c r="N343" s="16" t="n">
        <f aca="false">SUM(B343:M343)</f>
        <v>1197599</v>
      </c>
    </row>
    <row r="344" customFormat="false" ht="13.2" hidden="false" customHeight="false" outlineLevel="0" collapsed="false">
      <c r="A344" s="16" t="s">
        <v>342</v>
      </c>
      <c r="B344" s="16" t="n">
        <v>8690.22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f aca="false">SUM(B344:M344)</f>
        <v>8690.22</v>
      </c>
    </row>
    <row r="345" customFormat="false" ht="13.2" hidden="false" customHeight="false" outlineLevel="0" collapsed="false">
      <c r="A345" s="16" t="s">
        <v>343</v>
      </c>
      <c r="B345" s="16" t="n">
        <v>74044.08</v>
      </c>
      <c r="C345" s="16" t="n">
        <v>67787.28</v>
      </c>
      <c r="D345" s="16" t="n">
        <v>102366.99</v>
      </c>
      <c r="E345" s="16" t="n">
        <v>83354.04</v>
      </c>
      <c r="F345" s="16" t="n">
        <v>108951.48</v>
      </c>
      <c r="G345" s="16" t="n">
        <v>40858.29</v>
      </c>
      <c r="H345" s="16" t="n">
        <v>27672.48</v>
      </c>
      <c r="I345" s="16" t="n">
        <v>63353.07</v>
      </c>
      <c r="J345" s="16" t="n">
        <v>82232.37</v>
      </c>
      <c r="K345" s="16" t="n">
        <v>103445.1</v>
      </c>
      <c r="L345" s="16" t="n">
        <v>158581.17</v>
      </c>
      <c r="M345" s="16" t="n">
        <v>179373.16</v>
      </c>
      <c r="N345" s="16" t="n">
        <f aca="false">SUM(B345:M345)</f>
        <v>1092019.51</v>
      </c>
    </row>
    <row r="346" customFormat="false" ht="13.2" hidden="false" customHeight="false" outlineLevel="0" collapsed="false">
      <c r="A346" s="16" t="s">
        <v>344</v>
      </c>
      <c r="B346" s="16" t="n">
        <v>72109.62</v>
      </c>
      <c r="C346" s="16" t="n">
        <v>64222.29</v>
      </c>
      <c r="D346" s="16" t="n">
        <v>99473.22</v>
      </c>
      <c r="E346" s="16" t="n">
        <v>79088.13</v>
      </c>
      <c r="F346" s="16" t="n">
        <v>105621.12</v>
      </c>
      <c r="G346" s="16" t="n">
        <v>38949.57</v>
      </c>
      <c r="H346" s="16" t="n">
        <v>26947.8</v>
      </c>
      <c r="I346" s="16" t="n">
        <v>60940.44</v>
      </c>
      <c r="J346" s="16" t="n">
        <v>81403.74</v>
      </c>
      <c r="K346" s="16" t="n">
        <v>96073.56</v>
      </c>
      <c r="L346" s="16" t="n">
        <v>153340.11</v>
      </c>
      <c r="M346" s="16" t="n">
        <v>172899.55</v>
      </c>
      <c r="N346" s="16" t="n">
        <f aca="false">SUM(B346:M346)</f>
        <v>1051069.15</v>
      </c>
    </row>
    <row r="347" customFormat="false" ht="13.2" hidden="false" customHeight="false" outlineLevel="0" collapsed="false">
      <c r="A347" s="16" t="s">
        <v>345</v>
      </c>
      <c r="B347" s="16" t="n">
        <v>70153.38</v>
      </c>
      <c r="C347" s="16" t="n">
        <v>63102.6</v>
      </c>
      <c r="D347" s="16" t="n">
        <v>100997.82</v>
      </c>
      <c r="E347" s="16" t="n">
        <v>81137.43</v>
      </c>
      <c r="F347" s="16" t="n">
        <v>62402.67</v>
      </c>
      <c r="G347" s="16" t="n">
        <v>0</v>
      </c>
      <c r="H347" s="16" t="n">
        <v>0</v>
      </c>
      <c r="I347" s="16" t="n">
        <v>0</v>
      </c>
      <c r="J347" s="16" t="n">
        <v>260.37</v>
      </c>
      <c r="K347" s="16" t="n">
        <v>71567.1</v>
      </c>
      <c r="L347" s="16" t="n">
        <v>150458.22</v>
      </c>
      <c r="M347" s="16" t="n">
        <v>174735</v>
      </c>
      <c r="N347" s="16" t="n">
        <f aca="false">SUM(B347:M347)</f>
        <v>774814.59</v>
      </c>
    </row>
    <row r="348" customFormat="false" ht="13.2" hidden="false" customHeight="false" outlineLevel="0" collapsed="false">
      <c r="A348" s="16" t="s">
        <v>346</v>
      </c>
      <c r="B348" s="16" t="n">
        <v>70300.89</v>
      </c>
      <c r="C348" s="16" t="n">
        <v>63470.88</v>
      </c>
      <c r="D348" s="16" t="n">
        <v>100534.5</v>
      </c>
      <c r="E348" s="16" t="n">
        <v>81603.72</v>
      </c>
      <c r="F348" s="16" t="n">
        <v>105027.12</v>
      </c>
      <c r="G348" s="16" t="n">
        <v>40251.42</v>
      </c>
      <c r="H348" s="16" t="n">
        <v>26698.32</v>
      </c>
      <c r="I348" s="16" t="n">
        <v>61426.53</v>
      </c>
      <c r="J348" s="16" t="n">
        <v>80028.63</v>
      </c>
      <c r="K348" s="16" t="n">
        <v>102465.99</v>
      </c>
      <c r="L348" s="16" t="n">
        <v>151313.58</v>
      </c>
      <c r="M348" s="16" t="n">
        <v>174453.84</v>
      </c>
      <c r="N348" s="16" t="n">
        <f aca="false">SUM(B348:M348)</f>
        <v>1057575.42</v>
      </c>
    </row>
    <row r="349" customFormat="false" ht="13.2" hidden="false" customHeight="false" outlineLevel="0" collapsed="false">
      <c r="A349" s="16" t="s">
        <v>347</v>
      </c>
      <c r="B349" s="16" t="n">
        <v>68558.49</v>
      </c>
      <c r="C349" s="16" t="n">
        <v>64370.79</v>
      </c>
      <c r="D349" s="16" t="n">
        <v>101980.89</v>
      </c>
      <c r="E349" s="16" t="n">
        <v>84155.94</v>
      </c>
      <c r="F349" s="16" t="n">
        <v>106051.77</v>
      </c>
      <c r="G349" s="16" t="n">
        <v>39189.15</v>
      </c>
      <c r="H349" s="16" t="n">
        <v>26479.53</v>
      </c>
      <c r="I349" s="16" t="n">
        <v>56803.23</v>
      </c>
      <c r="J349" s="16" t="n">
        <v>54885.6</v>
      </c>
      <c r="K349" s="16" t="n">
        <v>85399.38</v>
      </c>
      <c r="L349" s="16" t="n">
        <v>155325.06</v>
      </c>
      <c r="M349" s="16" t="n">
        <v>177738.66</v>
      </c>
      <c r="N349" s="16" t="n">
        <f aca="false">SUM(B349:M349)</f>
        <v>1020938.49</v>
      </c>
    </row>
    <row r="350" customFormat="false" ht="13.2" hidden="false" customHeight="false" outlineLevel="0" collapsed="false">
      <c r="A350" s="16" t="s">
        <v>348</v>
      </c>
      <c r="B350" s="16" t="n">
        <v>68329.8</v>
      </c>
      <c r="C350" s="16" t="n">
        <v>63472.86</v>
      </c>
      <c r="D350" s="16" t="n">
        <v>101559.15</v>
      </c>
      <c r="E350" s="16" t="n">
        <v>84124.26</v>
      </c>
      <c r="F350" s="16" t="n">
        <v>105557.76</v>
      </c>
      <c r="G350" s="16" t="n">
        <v>37948.68</v>
      </c>
      <c r="H350" s="16" t="n">
        <v>26734.95</v>
      </c>
      <c r="I350" s="16" t="n">
        <v>62276.94</v>
      </c>
      <c r="J350" s="16" t="n">
        <v>79346.52</v>
      </c>
      <c r="K350" s="16" t="n">
        <v>103915.35</v>
      </c>
      <c r="L350" s="16" t="n">
        <v>154250.91</v>
      </c>
      <c r="M350" s="16" t="n">
        <v>170042.41</v>
      </c>
      <c r="N350" s="16" t="n">
        <f aca="false">SUM(B350:M350)</f>
        <v>1057559.59</v>
      </c>
    </row>
    <row r="351" customFormat="false" ht="13.2" hidden="false" customHeight="false" outlineLevel="0" collapsed="false">
      <c r="A351" s="16" t="s">
        <v>349</v>
      </c>
      <c r="B351" s="16" t="n">
        <v>64790.55</v>
      </c>
      <c r="C351" s="16" t="n">
        <v>64666.8</v>
      </c>
      <c r="D351" s="16" t="n">
        <v>102803.58</v>
      </c>
      <c r="E351" s="16" t="n">
        <v>86043.87</v>
      </c>
      <c r="F351" s="16" t="n">
        <v>108394.11</v>
      </c>
      <c r="G351" s="16" t="n">
        <v>39974.22</v>
      </c>
      <c r="H351" s="16" t="n">
        <v>27728.91</v>
      </c>
      <c r="I351" s="16" t="n">
        <v>63784.71</v>
      </c>
      <c r="J351" s="16" t="n">
        <v>81302.76</v>
      </c>
      <c r="K351" s="16" t="n">
        <v>106594.29</v>
      </c>
      <c r="L351" s="16" t="n">
        <v>45017.28</v>
      </c>
      <c r="M351" s="16" t="n">
        <v>0</v>
      </c>
      <c r="N351" s="16" t="n">
        <f aca="false">SUM(B351:M351)</f>
        <v>791101.08</v>
      </c>
    </row>
    <row r="352" customFormat="false" ht="13.2" hidden="false" customHeight="false" outlineLevel="0" collapsed="false">
      <c r="A352" s="16" t="s">
        <v>350</v>
      </c>
      <c r="B352" s="16" t="n">
        <v>73792.62</v>
      </c>
      <c r="C352" s="16" t="n">
        <v>65380.59</v>
      </c>
      <c r="D352" s="16" t="n">
        <v>104667.75</v>
      </c>
      <c r="E352" s="16" t="n">
        <v>87825.87</v>
      </c>
      <c r="F352" s="16" t="n">
        <v>110686.95</v>
      </c>
      <c r="G352" s="16" t="n">
        <v>40394.97</v>
      </c>
      <c r="H352" s="16" t="n">
        <v>29303.01</v>
      </c>
      <c r="I352" s="16" t="n">
        <v>63518.4</v>
      </c>
      <c r="J352" s="16" t="n">
        <v>83913.39</v>
      </c>
      <c r="K352" s="16" t="n">
        <v>102309.57</v>
      </c>
      <c r="L352" s="16" t="n">
        <v>159486.03</v>
      </c>
      <c r="M352" s="16" t="n">
        <v>181013.58</v>
      </c>
      <c r="N352" s="16" t="n">
        <f aca="false">SUM(B352:M352)</f>
        <v>1102292.73</v>
      </c>
    </row>
    <row r="353" customFormat="false" ht="13.2" hidden="false" customHeight="false" outlineLevel="0" collapsed="false">
      <c r="A353" s="16" t="s">
        <v>351</v>
      </c>
      <c r="B353" s="16" t="n">
        <v>83015.63</v>
      </c>
      <c r="C353" s="16" t="n">
        <v>72559.38</v>
      </c>
      <c r="D353" s="16" t="n">
        <v>108419.38</v>
      </c>
      <c r="E353" s="16" t="n">
        <v>89178.75</v>
      </c>
      <c r="F353" s="16" t="n">
        <v>125291.88</v>
      </c>
      <c r="G353" s="16" t="n">
        <v>45684.38</v>
      </c>
      <c r="H353" s="16" t="n">
        <v>31977.5</v>
      </c>
      <c r="I353" s="16" t="n">
        <v>66966.88</v>
      </c>
      <c r="J353" s="16" t="n">
        <v>95610.63</v>
      </c>
      <c r="K353" s="16" t="n">
        <v>125866.88</v>
      </c>
      <c r="L353" s="16" t="n">
        <v>160681.25</v>
      </c>
      <c r="M353" s="16" t="n">
        <v>206362.5</v>
      </c>
      <c r="N353" s="16" t="n">
        <f aca="false">SUM(B353:M353)</f>
        <v>1211615.04</v>
      </c>
    </row>
    <row r="354" customFormat="false" ht="13.2" hidden="false" customHeight="false" outlineLevel="0" collapsed="false">
      <c r="A354" s="16" t="s">
        <v>352</v>
      </c>
      <c r="B354" s="16" t="n">
        <v>83015.63</v>
      </c>
      <c r="C354" s="16" t="n">
        <v>72559.38</v>
      </c>
      <c r="D354" s="16" t="n">
        <v>108419.38</v>
      </c>
      <c r="E354" s="16" t="n">
        <v>89178.75</v>
      </c>
      <c r="F354" s="16" t="n">
        <v>125291.88</v>
      </c>
      <c r="G354" s="16" t="n">
        <v>45684.38</v>
      </c>
      <c r="H354" s="16" t="n">
        <v>31977.5</v>
      </c>
      <c r="I354" s="16" t="n">
        <v>66966.88</v>
      </c>
      <c r="J354" s="16" t="n">
        <v>95610.63</v>
      </c>
      <c r="K354" s="16" t="n">
        <v>125866.88</v>
      </c>
      <c r="L354" s="16" t="n">
        <v>160681.25</v>
      </c>
      <c r="M354" s="16" t="n">
        <v>206362.5</v>
      </c>
      <c r="N354" s="16" t="n">
        <f aca="false">SUM(B354:M354)</f>
        <v>1211615.04</v>
      </c>
    </row>
    <row r="355" customFormat="false" ht="13.2" hidden="false" customHeight="false" outlineLevel="0" collapsed="false">
      <c r="A355" s="16" t="s">
        <v>353</v>
      </c>
      <c r="B355" s="16" t="n">
        <v>83015.63</v>
      </c>
      <c r="C355" s="16" t="n">
        <v>72559.38</v>
      </c>
      <c r="D355" s="16" t="n">
        <v>108419.38</v>
      </c>
      <c r="E355" s="16" t="n">
        <v>89178.75</v>
      </c>
      <c r="F355" s="16" t="n">
        <v>125291.88</v>
      </c>
      <c r="G355" s="16" t="n">
        <v>45684.38</v>
      </c>
      <c r="H355" s="16" t="n">
        <v>31977.5</v>
      </c>
      <c r="I355" s="16" t="n">
        <v>66966.88</v>
      </c>
      <c r="J355" s="16" t="n">
        <v>95610.63</v>
      </c>
      <c r="K355" s="16" t="n">
        <v>125866.88</v>
      </c>
      <c r="L355" s="16" t="n">
        <v>160681.25</v>
      </c>
      <c r="M355" s="16" t="n">
        <v>206362.5</v>
      </c>
      <c r="N355" s="16" t="n">
        <f aca="false">SUM(B355:M355)</f>
        <v>1211615.04</v>
      </c>
    </row>
    <row r="356" customFormat="false" ht="13.2" hidden="false" customHeight="false" outlineLevel="0" collapsed="false">
      <c r="A356" s="16" t="s">
        <v>354</v>
      </c>
      <c r="B356" s="16" t="n">
        <v>83015.63</v>
      </c>
      <c r="C356" s="16" t="n">
        <v>72559.38</v>
      </c>
      <c r="D356" s="16" t="n">
        <v>108419.38</v>
      </c>
      <c r="E356" s="16" t="n">
        <v>89178.75</v>
      </c>
      <c r="F356" s="16" t="n">
        <v>125291.88</v>
      </c>
      <c r="G356" s="16" t="n">
        <v>45684.38</v>
      </c>
      <c r="H356" s="16" t="n">
        <v>31977.5</v>
      </c>
      <c r="I356" s="16" t="n">
        <v>66966.88</v>
      </c>
      <c r="J356" s="16" t="n">
        <v>95610.63</v>
      </c>
      <c r="K356" s="16" t="n">
        <v>125866.88</v>
      </c>
      <c r="L356" s="16" t="n">
        <v>160681.25</v>
      </c>
      <c r="M356" s="16" t="n">
        <v>206362.5</v>
      </c>
      <c r="N356" s="16" t="n">
        <f aca="false">SUM(B356:M356)</f>
        <v>1211615.04</v>
      </c>
    </row>
    <row r="357" customFormat="false" ht="13.2" hidden="false" customHeight="false" outlineLevel="0" collapsed="false">
      <c r="A357" s="16" t="s">
        <v>355</v>
      </c>
      <c r="B357" s="16" t="n">
        <v>83015.63</v>
      </c>
      <c r="C357" s="16" t="n">
        <v>72559.38</v>
      </c>
      <c r="D357" s="16" t="n">
        <v>108419.38</v>
      </c>
      <c r="E357" s="16" t="n">
        <v>89178.75</v>
      </c>
      <c r="F357" s="16" t="n">
        <v>125291.88</v>
      </c>
      <c r="G357" s="16" t="n">
        <v>45684.38</v>
      </c>
      <c r="H357" s="16" t="n">
        <v>31977.5</v>
      </c>
      <c r="I357" s="16" t="n">
        <v>66966.88</v>
      </c>
      <c r="J357" s="16" t="n">
        <v>95610.63</v>
      </c>
      <c r="K357" s="16" t="n">
        <v>125866.88</v>
      </c>
      <c r="L357" s="16" t="n">
        <v>160681.25</v>
      </c>
      <c r="M357" s="16" t="n">
        <v>206362.5</v>
      </c>
      <c r="N357" s="16" t="n">
        <f aca="false">SUM(B357:M357)</f>
        <v>1211615.04</v>
      </c>
    </row>
    <row r="358" customFormat="false" ht="13.2" hidden="false" customHeight="false" outlineLevel="0" collapsed="false">
      <c r="A358" s="16" t="s">
        <v>356</v>
      </c>
      <c r="B358" s="16" t="n">
        <v>83015.63</v>
      </c>
      <c r="C358" s="16" t="n">
        <v>72559.38</v>
      </c>
      <c r="D358" s="16" t="n">
        <v>108419.38</v>
      </c>
      <c r="E358" s="16" t="n">
        <v>89178.75</v>
      </c>
      <c r="F358" s="16" t="n">
        <v>125291.88</v>
      </c>
      <c r="G358" s="16" t="n">
        <v>45684.38</v>
      </c>
      <c r="H358" s="16" t="n">
        <v>31977.5</v>
      </c>
      <c r="I358" s="16" t="n">
        <v>66966.88</v>
      </c>
      <c r="J358" s="16" t="n">
        <v>95610.63</v>
      </c>
      <c r="K358" s="16" t="n">
        <v>125866.88</v>
      </c>
      <c r="L358" s="16" t="n">
        <v>160681.25</v>
      </c>
      <c r="M358" s="16" t="n">
        <v>206362.5</v>
      </c>
      <c r="N358" s="16" t="n">
        <f aca="false">SUM(B358:M358)</f>
        <v>1211615.04</v>
      </c>
    </row>
    <row r="359" customFormat="false" ht="13.2" hidden="false" customHeight="false" outlineLevel="0" collapsed="false">
      <c r="A359" s="16" t="s">
        <v>357</v>
      </c>
      <c r="B359" s="16" t="n">
        <v>83015.63</v>
      </c>
      <c r="C359" s="16" t="n">
        <v>72559.38</v>
      </c>
      <c r="D359" s="16" t="n">
        <v>108419.38</v>
      </c>
      <c r="E359" s="16" t="n">
        <v>89178.75</v>
      </c>
      <c r="F359" s="16" t="n">
        <v>125291.88</v>
      </c>
      <c r="G359" s="16" t="n">
        <v>45684.38</v>
      </c>
      <c r="H359" s="16" t="n">
        <v>31977.5</v>
      </c>
      <c r="I359" s="16" t="n">
        <v>66966.88</v>
      </c>
      <c r="J359" s="16" t="n">
        <v>95610.63</v>
      </c>
      <c r="K359" s="16" t="n">
        <v>125866.88</v>
      </c>
      <c r="L359" s="16" t="n">
        <v>160681.25</v>
      </c>
      <c r="M359" s="16" t="n">
        <v>206362.5</v>
      </c>
      <c r="N359" s="16" t="n">
        <f aca="false">SUM(B359:M359)</f>
        <v>1211615.04</v>
      </c>
    </row>
    <row r="360" customFormat="false" ht="13.2" hidden="false" customHeight="false" outlineLevel="0" collapsed="false">
      <c r="A360" s="16" t="s">
        <v>358</v>
      </c>
      <c r="B360" s="16" t="n">
        <v>83015.63</v>
      </c>
      <c r="C360" s="16" t="n">
        <v>72559.38</v>
      </c>
      <c r="D360" s="16" t="n">
        <v>108419.38</v>
      </c>
      <c r="E360" s="16" t="n">
        <v>89178.75</v>
      </c>
      <c r="F360" s="16" t="n">
        <v>125291.88</v>
      </c>
      <c r="G360" s="16" t="n">
        <v>45684.38</v>
      </c>
      <c r="H360" s="16" t="n">
        <v>31977.5</v>
      </c>
      <c r="I360" s="16" t="n">
        <v>66966.88</v>
      </c>
      <c r="J360" s="16" t="n">
        <v>95610.63</v>
      </c>
      <c r="K360" s="16" t="n">
        <v>125866.88</v>
      </c>
      <c r="L360" s="16" t="n">
        <v>160681.25</v>
      </c>
      <c r="M360" s="16" t="n">
        <v>206362.5</v>
      </c>
      <c r="N360" s="16" t="n">
        <f aca="false">SUM(B360:M360)</f>
        <v>1211615.04</v>
      </c>
    </row>
    <row r="361" customFormat="false" ht="13.2" hidden="false" customHeight="false" outlineLevel="0" collapsed="false">
      <c r="A361" s="16" t="s">
        <v>359</v>
      </c>
      <c r="B361" s="16" t="n">
        <v>84512.5</v>
      </c>
      <c r="C361" s="16" t="n">
        <v>73635</v>
      </c>
      <c r="D361" s="16" t="n">
        <v>106305</v>
      </c>
      <c r="E361" s="16" t="n">
        <v>79455</v>
      </c>
      <c r="F361" s="16" t="n">
        <v>122812.5</v>
      </c>
      <c r="G361" s="16" t="n">
        <v>44602.5</v>
      </c>
      <c r="H361" s="16" t="n">
        <v>32877.5</v>
      </c>
      <c r="I361" s="16" t="n">
        <v>63615</v>
      </c>
      <c r="J361" s="16" t="n">
        <v>95837.5</v>
      </c>
      <c r="K361" s="16" t="n">
        <v>117257.5</v>
      </c>
      <c r="L361" s="16" t="n">
        <v>172167.5</v>
      </c>
      <c r="M361" s="16" t="n">
        <v>191647.5</v>
      </c>
      <c r="N361" s="16" t="n">
        <f aca="false">SUM(B361:M361)</f>
        <v>1184725</v>
      </c>
    </row>
    <row r="362" customFormat="false" ht="13.2" hidden="false" customHeight="false" outlineLevel="0" collapsed="false">
      <c r="A362" s="16" t="s">
        <v>360</v>
      </c>
      <c r="B362" s="16" t="n">
        <v>84512.5</v>
      </c>
      <c r="C362" s="16" t="n">
        <v>73635</v>
      </c>
      <c r="D362" s="16" t="n">
        <v>106305</v>
      </c>
      <c r="E362" s="16" t="n">
        <v>79455</v>
      </c>
      <c r="F362" s="16" t="n">
        <v>122812.5</v>
      </c>
      <c r="G362" s="16" t="n">
        <v>44602.5</v>
      </c>
      <c r="H362" s="16" t="n">
        <v>32877.5</v>
      </c>
      <c r="I362" s="16" t="n">
        <v>63615</v>
      </c>
      <c r="J362" s="16" t="n">
        <v>95837.5</v>
      </c>
      <c r="K362" s="16" t="n">
        <v>117257.5</v>
      </c>
      <c r="L362" s="16" t="n">
        <v>172167.5</v>
      </c>
      <c r="M362" s="16" t="n">
        <v>191647.5</v>
      </c>
      <c r="N362" s="16" t="n">
        <f aca="false">SUM(B362:M362)</f>
        <v>1184725</v>
      </c>
    </row>
    <row r="363" customFormat="false" ht="13.2" hidden="false" customHeight="false" outlineLevel="0" collapsed="false">
      <c r="A363" s="16" t="s">
        <v>361</v>
      </c>
      <c r="B363" s="16" t="n">
        <v>100060</v>
      </c>
      <c r="C363" s="16" t="n">
        <v>68143.34</v>
      </c>
      <c r="D363" s="16" t="n">
        <v>128525</v>
      </c>
      <c r="E363" s="16" t="n">
        <v>105158.34</v>
      </c>
      <c r="F363" s="16" t="n">
        <v>143655</v>
      </c>
      <c r="G363" s="16" t="n">
        <v>56415</v>
      </c>
      <c r="H363" s="16" t="n">
        <v>38921.67</v>
      </c>
      <c r="I363" s="16" t="n">
        <v>74753.34</v>
      </c>
      <c r="J363" s="16" t="n">
        <v>108438.34</v>
      </c>
      <c r="K363" s="16" t="n">
        <v>137931.67</v>
      </c>
      <c r="L363" s="16" t="n">
        <v>208126.67</v>
      </c>
      <c r="M363" s="16" t="n">
        <v>231468.33</v>
      </c>
      <c r="N363" s="16" t="n">
        <f aca="false">SUM(B363:M363)</f>
        <v>1401596.7</v>
      </c>
    </row>
    <row r="364" customFormat="false" ht="13.2" hidden="false" customHeight="false" outlineLevel="0" collapsed="false">
      <c r="A364" s="16" t="s">
        <v>362</v>
      </c>
      <c r="B364" s="16" t="n">
        <v>100060</v>
      </c>
      <c r="C364" s="16" t="n">
        <v>68143.34</v>
      </c>
      <c r="D364" s="16" t="n">
        <v>128525</v>
      </c>
      <c r="E364" s="16" t="n">
        <v>105158.34</v>
      </c>
      <c r="F364" s="16" t="n">
        <v>143655</v>
      </c>
      <c r="G364" s="16" t="n">
        <v>56415</v>
      </c>
      <c r="H364" s="16" t="n">
        <v>38921.67</v>
      </c>
      <c r="I364" s="16" t="n">
        <v>74753.34</v>
      </c>
      <c r="J364" s="16" t="n">
        <v>108438.34</v>
      </c>
      <c r="K364" s="16" t="n">
        <v>137931.67</v>
      </c>
      <c r="L364" s="16" t="n">
        <v>208126.67</v>
      </c>
      <c r="M364" s="16" t="n">
        <v>231468.33</v>
      </c>
      <c r="N364" s="16" t="n">
        <f aca="false">SUM(B364:M364)</f>
        <v>1401596.7</v>
      </c>
    </row>
    <row r="365" customFormat="false" ht="13.2" hidden="false" customHeight="false" outlineLevel="0" collapsed="false">
      <c r="A365" s="16" t="s">
        <v>363</v>
      </c>
      <c r="B365" s="16" t="n">
        <v>100060</v>
      </c>
      <c r="C365" s="16" t="n">
        <v>68143.34</v>
      </c>
      <c r="D365" s="16" t="n">
        <v>128525</v>
      </c>
      <c r="E365" s="16" t="n">
        <v>105158.34</v>
      </c>
      <c r="F365" s="16" t="n">
        <v>143655</v>
      </c>
      <c r="G365" s="16" t="n">
        <v>56415</v>
      </c>
      <c r="H365" s="16" t="n">
        <v>38921.67</v>
      </c>
      <c r="I365" s="16" t="n">
        <v>74753.34</v>
      </c>
      <c r="J365" s="16" t="n">
        <v>108438.34</v>
      </c>
      <c r="K365" s="16" t="n">
        <v>137931.67</v>
      </c>
      <c r="L365" s="16" t="n">
        <v>208126.67</v>
      </c>
      <c r="M365" s="16" t="n">
        <v>231468.33</v>
      </c>
      <c r="N365" s="16" t="n">
        <f aca="false">SUM(B365:M365)</f>
        <v>1401596.7</v>
      </c>
    </row>
    <row r="366" customFormat="false" ht="13.2" hidden="false" customHeight="false" outlineLevel="0" collapsed="false">
      <c r="A366" s="16" t="s">
        <v>364</v>
      </c>
      <c r="B366" s="16" t="n">
        <v>13590.72</v>
      </c>
      <c r="C366" s="16" t="n">
        <v>12780.9</v>
      </c>
      <c r="D366" s="16" t="n">
        <v>19727.73</v>
      </c>
      <c r="E366" s="16" t="n">
        <v>20363.31</v>
      </c>
      <c r="F366" s="16" t="n">
        <v>25069.77</v>
      </c>
      <c r="G366" s="16" t="n">
        <v>8284.32</v>
      </c>
      <c r="H366" s="16" t="n">
        <v>5625.18</v>
      </c>
      <c r="I366" s="16" t="n">
        <v>11163.24</v>
      </c>
      <c r="J366" s="16" t="n">
        <v>16434.99</v>
      </c>
      <c r="K366" s="16" t="n">
        <v>21131.55</v>
      </c>
      <c r="L366" s="16" t="n">
        <v>33460.02</v>
      </c>
      <c r="M366" s="16" t="n">
        <v>41816.61</v>
      </c>
      <c r="N366" s="16" t="n">
        <f aca="false">SUM(B366:M366)</f>
        <v>229448.34</v>
      </c>
    </row>
    <row r="367" customFormat="false" ht="13.2" hidden="false" customHeight="false" outlineLevel="0" collapsed="false">
      <c r="A367" s="16" t="s">
        <v>365</v>
      </c>
      <c r="B367" s="16" t="n">
        <v>38258.5</v>
      </c>
      <c r="C367" s="16" t="n">
        <v>29699</v>
      </c>
      <c r="D367" s="16" t="n">
        <v>38864</v>
      </c>
      <c r="E367" s="16" t="n">
        <v>39270</v>
      </c>
      <c r="F367" s="16" t="n">
        <v>44772.5</v>
      </c>
      <c r="G367" s="16" t="n">
        <v>23091.5</v>
      </c>
      <c r="H367" s="16" t="n">
        <v>13156</v>
      </c>
      <c r="I367" s="16" t="n">
        <v>23062.5</v>
      </c>
      <c r="J367" s="16" t="n">
        <v>44520.5</v>
      </c>
      <c r="K367" s="16" t="n">
        <v>58169.5</v>
      </c>
      <c r="L367" s="16" t="n">
        <v>73409</v>
      </c>
      <c r="M367" s="16" t="n">
        <v>94078.5</v>
      </c>
      <c r="N367" s="16" t="n">
        <f aca="false">SUM(B367:M367)</f>
        <v>520351.5</v>
      </c>
    </row>
    <row r="368" customFormat="false" ht="13.2" hidden="false" customHeight="false" outlineLevel="0" collapsed="false">
      <c r="A368" s="16" t="s">
        <v>366</v>
      </c>
      <c r="B368" s="16" t="n">
        <v>38258.5</v>
      </c>
      <c r="C368" s="16" t="n">
        <v>29699</v>
      </c>
      <c r="D368" s="16" t="n">
        <v>38864</v>
      </c>
      <c r="E368" s="16" t="n">
        <v>39270</v>
      </c>
      <c r="F368" s="16" t="n">
        <v>44772.5</v>
      </c>
      <c r="G368" s="16" t="n">
        <v>23091.5</v>
      </c>
      <c r="H368" s="16" t="n">
        <v>13156</v>
      </c>
      <c r="I368" s="16" t="n">
        <v>23062.5</v>
      </c>
      <c r="J368" s="16" t="n">
        <v>44520.5</v>
      </c>
      <c r="K368" s="16" t="n">
        <v>58169.5</v>
      </c>
      <c r="L368" s="16" t="n">
        <v>73409</v>
      </c>
      <c r="M368" s="16" t="n">
        <v>94078.5</v>
      </c>
      <c r="N368" s="16" t="n">
        <f aca="false">SUM(B368:M368)</f>
        <v>520351.5</v>
      </c>
    </row>
    <row r="369" customFormat="false" ht="13.2" hidden="false" customHeight="false" outlineLevel="0" collapsed="false">
      <c r="A369" s="16" t="s">
        <v>367</v>
      </c>
      <c r="B369" s="16" t="n">
        <v>38876.67</v>
      </c>
      <c r="C369" s="16" t="n">
        <v>31655</v>
      </c>
      <c r="D369" s="16" t="n">
        <v>38406.67</v>
      </c>
      <c r="E369" s="16" t="n">
        <v>39397</v>
      </c>
      <c r="F369" s="16" t="n">
        <v>44213.67</v>
      </c>
      <c r="G369" s="16" t="n">
        <v>22825.67</v>
      </c>
      <c r="H369" s="16" t="n">
        <v>13839</v>
      </c>
      <c r="I369" s="16" t="n">
        <v>23752.33</v>
      </c>
      <c r="J369" s="16" t="n">
        <v>46027.33</v>
      </c>
      <c r="K369" s="16" t="n">
        <v>52961</v>
      </c>
      <c r="L369" s="16" t="n">
        <v>72711.66</v>
      </c>
      <c r="M369" s="16" t="n">
        <v>88392.34</v>
      </c>
      <c r="N369" s="16" t="n">
        <f aca="false">SUM(B369:M369)</f>
        <v>513058.34</v>
      </c>
    </row>
    <row r="370" customFormat="false" ht="13.2" hidden="false" customHeight="false" outlineLevel="0" collapsed="false">
      <c r="A370" s="16" t="s">
        <v>368</v>
      </c>
      <c r="B370" s="16" t="n">
        <v>38876.67</v>
      </c>
      <c r="C370" s="16" t="n">
        <v>31655</v>
      </c>
      <c r="D370" s="16" t="n">
        <v>38406.67</v>
      </c>
      <c r="E370" s="16" t="n">
        <v>39397</v>
      </c>
      <c r="F370" s="16" t="n">
        <v>44213.67</v>
      </c>
      <c r="G370" s="16" t="n">
        <v>22825.67</v>
      </c>
      <c r="H370" s="16" t="n">
        <v>13839</v>
      </c>
      <c r="I370" s="16" t="n">
        <v>23752.33</v>
      </c>
      <c r="J370" s="16" t="n">
        <v>46027.33</v>
      </c>
      <c r="K370" s="16" t="n">
        <v>52961</v>
      </c>
      <c r="L370" s="16" t="n">
        <v>72711.66</v>
      </c>
      <c r="M370" s="16" t="n">
        <v>88392.34</v>
      </c>
      <c r="N370" s="16" t="n">
        <f aca="false">SUM(B370:M370)</f>
        <v>513058.34</v>
      </c>
    </row>
    <row r="371" customFormat="false" ht="13.2" hidden="false" customHeight="false" outlineLevel="0" collapsed="false">
      <c r="A371" s="16" t="s">
        <v>369</v>
      </c>
      <c r="B371" s="16" t="n">
        <v>38876.67</v>
      </c>
      <c r="C371" s="16" t="n">
        <v>31655</v>
      </c>
      <c r="D371" s="16" t="n">
        <v>38406.67</v>
      </c>
      <c r="E371" s="16" t="n">
        <v>39397</v>
      </c>
      <c r="F371" s="16" t="n">
        <v>44213.67</v>
      </c>
      <c r="G371" s="16" t="n">
        <v>22825.67</v>
      </c>
      <c r="H371" s="16" t="n">
        <v>13839</v>
      </c>
      <c r="I371" s="16" t="n">
        <v>23752.33</v>
      </c>
      <c r="J371" s="16" t="n">
        <v>46027.33</v>
      </c>
      <c r="K371" s="16" t="n">
        <v>52961</v>
      </c>
      <c r="L371" s="16" t="n">
        <v>72711.66</v>
      </c>
      <c r="M371" s="16" t="n">
        <v>88392.34</v>
      </c>
      <c r="N371" s="16" t="n">
        <f aca="false">SUM(B371:M371)</f>
        <v>513058.34</v>
      </c>
    </row>
    <row r="372" customFormat="false" ht="13.2" hidden="false" customHeight="false" outlineLevel="0" collapsed="false">
      <c r="A372" s="16" t="s">
        <v>370</v>
      </c>
      <c r="B372" s="16" t="n">
        <v>38395</v>
      </c>
      <c r="C372" s="16" t="n">
        <v>30939</v>
      </c>
      <c r="D372" s="16" t="n">
        <v>36274</v>
      </c>
      <c r="E372" s="16" t="n">
        <v>38347</v>
      </c>
      <c r="F372" s="16" t="n">
        <v>40878</v>
      </c>
      <c r="G372" s="16" t="n">
        <v>22626</v>
      </c>
      <c r="H372" s="16" t="n">
        <v>11669</v>
      </c>
      <c r="I372" s="16" t="n">
        <v>15233</v>
      </c>
      <c r="J372" s="16" t="n">
        <v>34418</v>
      </c>
      <c r="K372" s="16" t="n">
        <v>54669</v>
      </c>
      <c r="L372" s="16" t="n">
        <v>67801</v>
      </c>
      <c r="M372" s="16" t="n">
        <v>83069</v>
      </c>
      <c r="N372" s="16" t="n">
        <f aca="false">SUM(B372:M372)</f>
        <v>474318</v>
      </c>
    </row>
    <row r="373" customFormat="false" ht="13.2" hidden="false" customHeight="false" outlineLevel="0" collapsed="false">
      <c r="A373" s="16" t="s">
        <v>371</v>
      </c>
      <c r="B373" s="16" t="n">
        <v>103746</v>
      </c>
      <c r="C373" s="16" t="n">
        <v>73346</v>
      </c>
      <c r="D373" s="16" t="n">
        <v>87679</v>
      </c>
      <c r="E373" s="16" t="n">
        <v>75192</v>
      </c>
      <c r="F373" s="16" t="n">
        <v>93916</v>
      </c>
      <c r="G373" s="16" t="n">
        <v>42556</v>
      </c>
      <c r="H373" s="16" t="n">
        <v>27569</v>
      </c>
      <c r="I373" s="16" t="n">
        <v>48512</v>
      </c>
      <c r="J373" s="16" t="n">
        <v>98507</v>
      </c>
      <c r="K373" s="16" t="n">
        <v>103046</v>
      </c>
      <c r="L373" s="16" t="n">
        <v>142184</v>
      </c>
      <c r="M373" s="16" t="n">
        <v>182287</v>
      </c>
      <c r="N373" s="16" t="n">
        <f aca="false">SUM(B373:M373)</f>
        <v>1078540</v>
      </c>
    </row>
    <row r="374" customFormat="false" ht="13.2" hidden="false" customHeight="false" outlineLevel="0" collapsed="false">
      <c r="A374" s="16" t="s">
        <v>372</v>
      </c>
      <c r="B374" s="16" t="n">
        <v>1705.47</v>
      </c>
      <c r="C374" s="16" t="n">
        <v>919.27</v>
      </c>
      <c r="D374" s="16" t="n">
        <v>1439.23</v>
      </c>
      <c r="E374" s="16" t="n">
        <v>2623.53</v>
      </c>
      <c r="F374" s="16" t="n">
        <v>5144.36</v>
      </c>
      <c r="G374" s="16" t="n">
        <v>1480.65</v>
      </c>
      <c r="H374" s="16" t="n">
        <v>759.86</v>
      </c>
      <c r="I374" s="16" t="n">
        <v>1294.31</v>
      </c>
      <c r="J374" s="16" t="n">
        <v>4818.64</v>
      </c>
      <c r="K374" s="16" t="n">
        <v>3333.62</v>
      </c>
      <c r="L374" s="16" t="n">
        <v>3774.55</v>
      </c>
      <c r="M374" s="16" t="n">
        <v>4692.39</v>
      </c>
      <c r="N374" s="16" t="n">
        <f aca="false">SUM(B374:M374)</f>
        <v>31985.88</v>
      </c>
    </row>
    <row r="375" customFormat="false" ht="13.2" hidden="false" customHeight="false" outlineLevel="0" collapsed="false">
      <c r="A375" s="16" t="s">
        <v>373</v>
      </c>
      <c r="B375" s="16" t="n">
        <v>18586.08</v>
      </c>
      <c r="C375" s="16" t="n">
        <v>12671.16</v>
      </c>
      <c r="D375" s="16" t="n">
        <v>17383.32</v>
      </c>
      <c r="E375" s="16" t="n">
        <v>16217.04</v>
      </c>
      <c r="F375" s="16" t="n">
        <v>19092.12</v>
      </c>
      <c r="G375" s="16" t="n">
        <v>7928.64</v>
      </c>
      <c r="H375" s="16" t="n">
        <v>5109.6</v>
      </c>
      <c r="I375" s="16" t="n">
        <v>8005.68</v>
      </c>
      <c r="J375" s="16" t="n">
        <v>7970.04</v>
      </c>
      <c r="K375" s="16" t="n">
        <v>10468.32</v>
      </c>
      <c r="L375" s="16" t="n">
        <v>26270.64</v>
      </c>
      <c r="M375" s="16" t="n">
        <v>38440.08</v>
      </c>
      <c r="N375" s="16" t="n">
        <f aca="false">SUM(B375:M375)</f>
        <v>188142.72</v>
      </c>
    </row>
    <row r="376" customFormat="false" ht="13.2" hidden="false" customHeight="false" outlineLevel="0" collapsed="false">
      <c r="A376" s="16" t="s">
        <v>374</v>
      </c>
      <c r="B376" s="16" t="n">
        <v>19675.68</v>
      </c>
      <c r="C376" s="16" t="n">
        <v>11560.44</v>
      </c>
      <c r="D376" s="16" t="n">
        <v>16750.32</v>
      </c>
      <c r="E376" s="16" t="n">
        <v>15398.76</v>
      </c>
      <c r="F376" s="16" t="n">
        <v>17699.16</v>
      </c>
      <c r="G376" s="16" t="n">
        <v>8309.76</v>
      </c>
      <c r="H376" s="16" t="n">
        <v>5070</v>
      </c>
      <c r="I376" s="16" t="n">
        <v>8517.96</v>
      </c>
      <c r="J376" s="16" t="n">
        <v>11950.32</v>
      </c>
      <c r="K376" s="16" t="n">
        <v>17611.8</v>
      </c>
      <c r="L376" s="16" t="n">
        <v>24479.16</v>
      </c>
      <c r="M376" s="16" t="n">
        <v>30696</v>
      </c>
      <c r="N376" s="16" t="n">
        <f aca="false">SUM(B376:M376)</f>
        <v>187719.36</v>
      </c>
    </row>
    <row r="377" customFormat="false" ht="13.2" hidden="false" customHeight="false" outlineLevel="0" collapsed="false">
      <c r="A377" s="16" t="s">
        <v>375</v>
      </c>
      <c r="B377" s="16" t="n">
        <v>47416</v>
      </c>
      <c r="C377" s="16" t="n">
        <v>34724</v>
      </c>
      <c r="D377" s="16" t="n">
        <v>48851</v>
      </c>
      <c r="E377" s="16" t="n">
        <v>47789</v>
      </c>
      <c r="F377" s="16" t="n">
        <v>57570</v>
      </c>
      <c r="G377" s="16" t="n">
        <v>23354</v>
      </c>
      <c r="H377" s="16" t="n">
        <v>15464</v>
      </c>
      <c r="I377" s="16" t="n">
        <v>22835</v>
      </c>
      <c r="J377" s="16" t="n">
        <v>54298</v>
      </c>
      <c r="K377" s="16" t="n">
        <v>51654</v>
      </c>
      <c r="L377" s="16" t="n">
        <v>80042</v>
      </c>
      <c r="M377" s="16" t="n">
        <v>109979</v>
      </c>
      <c r="N377" s="16" t="n">
        <f aca="false">SUM(B377:M377)</f>
        <v>593976</v>
      </c>
    </row>
    <row r="378" customFormat="false" ht="13.2" hidden="false" customHeight="false" outlineLevel="0" collapsed="false">
      <c r="A378" s="16" t="s">
        <v>376</v>
      </c>
      <c r="B378" s="16" t="n">
        <v>99352</v>
      </c>
      <c r="C378" s="16" t="n">
        <v>69354</v>
      </c>
      <c r="D378" s="16" t="n">
        <v>88250</v>
      </c>
      <c r="E378" s="16" t="n">
        <v>88514</v>
      </c>
      <c r="F378" s="16" t="n">
        <v>103992</v>
      </c>
      <c r="G378" s="16" t="n">
        <v>49088</v>
      </c>
      <c r="H378" s="16" t="n">
        <v>30792</v>
      </c>
      <c r="I378" s="16" t="n">
        <v>35002</v>
      </c>
      <c r="J378" s="16" t="n">
        <v>85812</v>
      </c>
      <c r="K378" s="16" t="n">
        <v>85162</v>
      </c>
      <c r="L378" s="16" t="n">
        <v>145746</v>
      </c>
      <c r="M378" s="16" t="n">
        <v>188124</v>
      </c>
      <c r="N378" s="16" t="n">
        <f aca="false">SUM(B378:M378)</f>
        <v>1069188</v>
      </c>
    </row>
    <row r="379" customFormat="false" ht="13.2" hidden="false" customHeight="false" outlineLevel="0" collapsed="false">
      <c r="A379" s="16" t="s">
        <v>377</v>
      </c>
      <c r="B379" s="16" t="n">
        <v>9467.52</v>
      </c>
      <c r="C379" s="16" t="n">
        <v>8404.56</v>
      </c>
      <c r="D379" s="16" t="n">
        <v>10327.14</v>
      </c>
      <c r="E379" s="16" t="n">
        <v>12710.82</v>
      </c>
      <c r="F379" s="16" t="n">
        <v>16095.78</v>
      </c>
      <c r="G379" s="16" t="n">
        <v>5423.7</v>
      </c>
      <c r="H379" s="16" t="n">
        <v>3476.82</v>
      </c>
      <c r="I379" s="16" t="n">
        <v>4460.58</v>
      </c>
      <c r="J379" s="16" t="n">
        <v>13695.66</v>
      </c>
      <c r="K379" s="16" t="n">
        <v>12448.14</v>
      </c>
      <c r="L379" s="16" t="n">
        <v>18124.38</v>
      </c>
      <c r="M379" s="16" t="n">
        <v>29996.7</v>
      </c>
      <c r="N379" s="16" t="n">
        <f aca="false">SUM(B379:M379)</f>
        <v>144631.8</v>
      </c>
    </row>
    <row r="380" customFormat="false" ht="13.2" hidden="false" customHeight="false" outlineLevel="0" collapsed="false">
      <c r="A380" s="16" t="s">
        <v>378</v>
      </c>
      <c r="B380" s="16" t="n">
        <v>48991</v>
      </c>
      <c r="C380" s="16" t="n">
        <v>26405.63</v>
      </c>
      <c r="D380" s="16" t="n">
        <v>43844</v>
      </c>
      <c r="E380" s="16" t="n">
        <v>53582</v>
      </c>
      <c r="F380" s="16" t="n">
        <v>72318</v>
      </c>
      <c r="G380" s="16" t="n">
        <v>34345</v>
      </c>
      <c r="H380" s="16" t="n">
        <v>25422</v>
      </c>
      <c r="I380" s="16" t="n">
        <v>29614</v>
      </c>
      <c r="J380" s="16" t="n">
        <v>88313</v>
      </c>
      <c r="K380" s="16" t="n">
        <v>20747</v>
      </c>
      <c r="L380" s="16" t="n">
        <v>0</v>
      </c>
      <c r="M380" s="16" t="n">
        <v>82257</v>
      </c>
      <c r="N380" s="16" t="n">
        <f aca="false">SUM(B380:M380)</f>
        <v>525838.63</v>
      </c>
    </row>
    <row r="381" customFormat="false" ht="13.2" hidden="false" customHeight="false" outlineLevel="0" collapsed="false">
      <c r="A381" s="16" t="s">
        <v>379</v>
      </c>
      <c r="B381" s="16" t="n">
        <v>8043</v>
      </c>
      <c r="C381" s="16" t="n">
        <v>8095.82</v>
      </c>
      <c r="D381" s="16" t="n">
        <v>9003</v>
      </c>
      <c r="E381" s="16" t="n">
        <v>10603</v>
      </c>
      <c r="F381" s="16" t="n">
        <v>14012</v>
      </c>
      <c r="G381" s="16" t="n">
        <v>3674</v>
      </c>
      <c r="H381" s="16" t="n">
        <v>3569</v>
      </c>
      <c r="I381" s="16" t="n">
        <v>3576</v>
      </c>
      <c r="J381" s="16" t="n">
        <v>0</v>
      </c>
      <c r="K381" s="16" t="n">
        <v>9736.2</v>
      </c>
      <c r="L381" s="16" t="n">
        <v>16500</v>
      </c>
      <c r="M381" s="16" t="n">
        <v>19909</v>
      </c>
      <c r="N381" s="16" t="n">
        <f aca="false">SUM(B381:M381)</f>
        <v>106721.02</v>
      </c>
    </row>
    <row r="382" customFormat="false" ht="13.2" hidden="false" customHeight="false" outlineLevel="0" collapsed="false">
      <c r="A382" s="16" t="s">
        <v>380</v>
      </c>
      <c r="B382" s="16" t="n">
        <v>83695.5</v>
      </c>
      <c r="C382" s="16" t="n">
        <v>68843.5</v>
      </c>
      <c r="D382" s="16" t="n">
        <v>82816.5</v>
      </c>
      <c r="E382" s="16" t="n">
        <v>90336</v>
      </c>
      <c r="F382" s="16" t="n">
        <v>112329.5</v>
      </c>
      <c r="G382" s="16" t="n">
        <v>47505</v>
      </c>
      <c r="H382" s="16" t="n">
        <v>33234</v>
      </c>
      <c r="I382" s="16" t="n">
        <v>41463</v>
      </c>
      <c r="J382" s="16" t="n">
        <v>105399.5</v>
      </c>
      <c r="K382" s="16" t="n">
        <v>87671.5</v>
      </c>
      <c r="L382" s="16" t="n">
        <v>144239</v>
      </c>
      <c r="M382" s="16" t="n">
        <v>179870</v>
      </c>
      <c r="N382" s="16" t="n">
        <f aca="false">SUM(B382:M382)</f>
        <v>1077403</v>
      </c>
    </row>
    <row r="383" customFormat="false" ht="13.2" hidden="false" customHeight="false" outlineLevel="0" collapsed="false">
      <c r="A383" s="16" t="s">
        <v>381</v>
      </c>
      <c r="B383" s="16" t="n">
        <v>0</v>
      </c>
      <c r="C383" s="16" t="n">
        <v>0</v>
      </c>
      <c r="D383" s="16" t="n">
        <v>0</v>
      </c>
      <c r="E383" s="16" t="n">
        <v>0</v>
      </c>
      <c r="F383" s="16" t="n">
        <v>3071</v>
      </c>
      <c r="G383" s="16" t="n">
        <v>1680</v>
      </c>
      <c r="H383" s="16" t="n">
        <v>1023</v>
      </c>
      <c r="I383" s="16" t="n">
        <v>1396</v>
      </c>
      <c r="J383" s="16" t="n">
        <v>4372</v>
      </c>
      <c r="K383" s="16" t="n">
        <v>2383</v>
      </c>
      <c r="L383" s="16" t="n">
        <v>4607</v>
      </c>
      <c r="M383" s="16" t="n">
        <v>6775</v>
      </c>
      <c r="N383" s="16" t="n">
        <f aca="false">SUM(B383:M383)</f>
        <v>25307</v>
      </c>
    </row>
    <row r="384" customFormat="false" ht="13.2" hidden="false" customHeight="false" outlineLevel="0" collapsed="false">
      <c r="A384" s="16" t="s">
        <v>382</v>
      </c>
      <c r="B384" s="16" t="n">
        <v>1280</v>
      </c>
      <c r="C384" s="16" t="n">
        <v>914</v>
      </c>
      <c r="D384" s="16" t="n">
        <v>1257</v>
      </c>
      <c r="E384" s="16" t="n">
        <v>1288</v>
      </c>
      <c r="F384" s="16" t="n">
        <v>989</v>
      </c>
      <c r="G384" s="16" t="n">
        <v>54</v>
      </c>
      <c r="H384" s="16" t="n">
        <v>30</v>
      </c>
      <c r="I384" s="16" t="n">
        <v>124</v>
      </c>
      <c r="J384" s="16" t="n">
        <v>815</v>
      </c>
      <c r="K384" s="16" t="n">
        <v>1551</v>
      </c>
      <c r="L384" s="16" t="n">
        <v>3072</v>
      </c>
      <c r="M384" s="16" t="n">
        <v>4897</v>
      </c>
      <c r="N384" s="16" t="n">
        <f aca="false">SUM(B384:M384)</f>
        <v>16271</v>
      </c>
    </row>
    <row r="385" customFormat="false" ht="13.2" hidden="false" customHeight="false" outlineLevel="0" collapsed="false">
      <c r="A385" s="16" t="s">
        <v>383</v>
      </c>
      <c r="B385" s="16" t="n">
        <v>11872.97</v>
      </c>
      <c r="C385" s="16" t="n">
        <v>7156.15</v>
      </c>
      <c r="D385" s="16" t="n">
        <v>10578.38</v>
      </c>
      <c r="E385" s="16" t="n">
        <v>11490.25</v>
      </c>
      <c r="F385" s="16" t="n">
        <v>14309.22</v>
      </c>
      <c r="G385" s="16" t="n">
        <v>6114.23</v>
      </c>
      <c r="H385" s="16" t="n">
        <v>4434</v>
      </c>
      <c r="I385" s="16" t="n">
        <v>4942.5</v>
      </c>
      <c r="J385" s="16" t="n">
        <v>12115.42</v>
      </c>
      <c r="K385" s="16" t="n">
        <v>13019.08</v>
      </c>
      <c r="L385" s="16" t="n">
        <v>20234.25</v>
      </c>
      <c r="M385" s="16" t="n">
        <v>26141.15</v>
      </c>
      <c r="N385" s="16" t="n">
        <f aca="false">SUM(B385:M385)</f>
        <v>142407.6</v>
      </c>
    </row>
    <row r="386" customFormat="false" ht="13.2" hidden="false" customHeight="false" outlineLevel="0" collapsed="false">
      <c r="A386" s="16" t="s">
        <v>384</v>
      </c>
      <c r="B386" s="16" t="n">
        <v>108560</v>
      </c>
      <c r="C386" s="16" t="n">
        <v>76296</v>
      </c>
      <c r="D386" s="16" t="n">
        <v>97340</v>
      </c>
      <c r="E386" s="16" t="n">
        <v>109049</v>
      </c>
      <c r="F386" s="16" t="n">
        <v>118279</v>
      </c>
      <c r="G386" s="16" t="n">
        <v>64466</v>
      </c>
      <c r="H386" s="16" t="n">
        <v>49033</v>
      </c>
      <c r="I386" s="16" t="n">
        <v>54442.5</v>
      </c>
      <c r="J386" s="16" t="n">
        <v>107709.5</v>
      </c>
      <c r="K386" s="16" t="n">
        <v>101836.5</v>
      </c>
      <c r="L386" s="16" t="n">
        <v>173780</v>
      </c>
      <c r="M386" s="16" t="n">
        <v>216184.5</v>
      </c>
      <c r="N386" s="16" t="n">
        <f aca="false">SUM(B386:M386)</f>
        <v>1276976</v>
      </c>
    </row>
    <row r="387" customFormat="false" ht="13.2" hidden="false" customHeight="false" outlineLevel="0" collapsed="false">
      <c r="A387" s="16" t="s">
        <v>385</v>
      </c>
      <c r="B387" s="16" t="n">
        <v>87018.5</v>
      </c>
      <c r="C387" s="16" t="n">
        <v>68434</v>
      </c>
      <c r="D387" s="16" t="n">
        <v>90173</v>
      </c>
      <c r="E387" s="16" t="n">
        <v>101145</v>
      </c>
      <c r="F387" s="16" t="n">
        <v>103208.5</v>
      </c>
      <c r="G387" s="16" t="n">
        <v>64200</v>
      </c>
      <c r="H387" s="16" t="n">
        <v>46037</v>
      </c>
      <c r="I387" s="16" t="n">
        <v>49699.5</v>
      </c>
      <c r="J387" s="16" t="n">
        <v>97364</v>
      </c>
      <c r="K387" s="16" t="n">
        <v>100184</v>
      </c>
      <c r="L387" s="16" t="n">
        <v>159440</v>
      </c>
      <c r="M387" s="16" t="n">
        <v>200072.5</v>
      </c>
      <c r="N387" s="16" t="n">
        <f aca="false">SUM(B387:M387)</f>
        <v>1166976</v>
      </c>
    </row>
    <row r="388" customFormat="false" ht="13.2" hidden="false" customHeight="false" outlineLevel="0" collapsed="false">
      <c r="A388" s="16" t="s">
        <v>386</v>
      </c>
      <c r="B388" s="16" t="n">
        <v>98411</v>
      </c>
      <c r="C388" s="16" t="n">
        <v>72192.5</v>
      </c>
      <c r="D388" s="16" t="n">
        <v>92358</v>
      </c>
      <c r="E388" s="16" t="n">
        <v>104785.5</v>
      </c>
      <c r="F388" s="16" t="n">
        <v>114943.5</v>
      </c>
      <c r="G388" s="16" t="n">
        <v>61811</v>
      </c>
      <c r="H388" s="16" t="n">
        <v>47126.5</v>
      </c>
      <c r="I388" s="16" t="n">
        <v>52462.5</v>
      </c>
      <c r="J388" s="16" t="n">
        <v>91930.5</v>
      </c>
      <c r="K388" s="16" t="n">
        <v>102311.5</v>
      </c>
      <c r="L388" s="16" t="n">
        <v>169558</v>
      </c>
      <c r="M388" s="16" t="n">
        <v>202945</v>
      </c>
      <c r="N388" s="16" t="n">
        <f aca="false">SUM(B388:M388)</f>
        <v>1210835.5</v>
      </c>
    </row>
    <row r="389" customFormat="false" ht="13.2" hidden="false" customHeight="false" outlineLevel="0" collapsed="false">
      <c r="A389" s="16" t="s">
        <v>387</v>
      </c>
      <c r="B389" s="16" t="n">
        <v>1669.24</v>
      </c>
      <c r="C389" s="16" t="n">
        <v>1340.61</v>
      </c>
      <c r="D389" s="16" t="n">
        <v>1763.32</v>
      </c>
      <c r="E389" s="16" t="n">
        <v>1733.46</v>
      </c>
      <c r="F389" s="16" t="n">
        <v>1851.56</v>
      </c>
      <c r="G389" s="16" t="n">
        <v>1108.53</v>
      </c>
      <c r="H389" s="16" t="n">
        <v>680.37</v>
      </c>
      <c r="I389" s="16" t="n">
        <v>639.16</v>
      </c>
      <c r="J389" s="16" t="n">
        <v>1655.64</v>
      </c>
      <c r="K389" s="16" t="n">
        <v>1568.27</v>
      </c>
      <c r="L389" s="16" t="n">
        <v>1960.73</v>
      </c>
      <c r="M389" s="16" t="n">
        <v>2855.8</v>
      </c>
      <c r="N389" s="16" t="n">
        <f aca="false">SUM(B389:M389)</f>
        <v>18826.69</v>
      </c>
    </row>
    <row r="390" customFormat="false" ht="13.2" hidden="false" customHeight="false" outlineLevel="0" collapsed="false">
      <c r="A390" s="16" t="s">
        <v>388</v>
      </c>
      <c r="B390" s="16" t="n">
        <v>15581.88</v>
      </c>
      <c r="C390" s="16" t="n">
        <v>12543.6</v>
      </c>
      <c r="D390" s="16" t="n">
        <v>16445.34</v>
      </c>
      <c r="E390" s="16" t="n">
        <v>17989.62</v>
      </c>
      <c r="F390" s="16" t="n">
        <v>20817.9</v>
      </c>
      <c r="G390" s="16" t="n">
        <v>8896.86</v>
      </c>
      <c r="H390" s="16" t="n">
        <v>6218.64</v>
      </c>
      <c r="I390" s="16" t="n">
        <v>7935.18</v>
      </c>
      <c r="J390" s="16" t="n">
        <v>17788.5</v>
      </c>
      <c r="K390" s="16" t="n">
        <v>16699.2</v>
      </c>
      <c r="L390" s="16" t="n">
        <v>30455.88</v>
      </c>
      <c r="M390" s="16" t="n">
        <v>37423.02</v>
      </c>
      <c r="N390" s="16" t="n">
        <f aca="false">SUM(B390:M390)</f>
        <v>208795.62</v>
      </c>
    </row>
    <row r="391" customFormat="false" ht="13.2" hidden="false" customHeight="false" outlineLevel="0" collapsed="false">
      <c r="A391" s="16" t="s">
        <v>389</v>
      </c>
      <c r="B391" s="16" t="n">
        <v>0</v>
      </c>
      <c r="C391" s="16" t="n">
        <v>0</v>
      </c>
      <c r="D391" s="16" t="n">
        <v>0</v>
      </c>
      <c r="E391" s="16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.61</v>
      </c>
      <c r="L391" s="16" t="n">
        <v>0</v>
      </c>
      <c r="M391" s="16" t="n">
        <v>0</v>
      </c>
      <c r="N391" s="16" t="n">
        <f aca="false">SUM(B391:M391)</f>
        <v>0.61</v>
      </c>
    </row>
    <row r="392" customFormat="false" ht="13.2" hidden="false" customHeight="false" outlineLevel="0" collapsed="false">
      <c r="A392" s="16" t="s">
        <v>390</v>
      </c>
      <c r="B392" s="16" t="n">
        <v>3460</v>
      </c>
      <c r="C392" s="16" t="n">
        <v>2775</v>
      </c>
      <c r="D392" s="16" t="n">
        <v>3167</v>
      </c>
      <c r="E392" s="16" t="n">
        <v>1729</v>
      </c>
      <c r="F392" s="16" t="n">
        <v>6428</v>
      </c>
      <c r="G392" s="16" t="n">
        <v>2553</v>
      </c>
      <c r="H392" s="16" t="n">
        <v>1052</v>
      </c>
      <c r="I392" s="16" t="n">
        <v>1434</v>
      </c>
      <c r="J392" s="16" t="n">
        <v>5583</v>
      </c>
      <c r="K392" s="16" t="n">
        <v>4280</v>
      </c>
      <c r="L392" s="16" t="n">
        <v>7808</v>
      </c>
      <c r="M392" s="16" t="n">
        <v>9952</v>
      </c>
      <c r="N392" s="16" t="n">
        <f aca="false">SUM(B392:M392)</f>
        <v>50221</v>
      </c>
    </row>
    <row r="393" customFormat="false" ht="13.2" hidden="false" customHeight="false" outlineLevel="0" collapsed="false">
      <c r="A393" s="16" t="s">
        <v>391</v>
      </c>
      <c r="B393" s="16" t="n">
        <v>19971.14</v>
      </c>
      <c r="C393" s="16" t="n">
        <v>13662.18</v>
      </c>
      <c r="D393" s="16" t="n">
        <v>22908.48</v>
      </c>
      <c r="E393" s="16" t="n">
        <v>25663.54</v>
      </c>
      <c r="F393" s="16" t="n">
        <v>32913.3</v>
      </c>
      <c r="G393" s="16" t="n">
        <v>14343.28</v>
      </c>
      <c r="H393" s="16" t="n">
        <v>9346.26</v>
      </c>
      <c r="I393" s="16" t="n">
        <v>7284.06</v>
      </c>
      <c r="J393" s="16" t="n">
        <v>30409.4</v>
      </c>
      <c r="K393" s="16" t="n">
        <v>26413.1</v>
      </c>
      <c r="L393" s="16" t="n">
        <v>40236.98</v>
      </c>
      <c r="M393" s="16" t="n">
        <v>52622.64</v>
      </c>
      <c r="N393" s="16" t="n">
        <f aca="false">SUM(B393:M393)</f>
        <v>295774.36</v>
      </c>
    </row>
    <row r="394" customFormat="false" ht="13.2" hidden="false" customHeight="false" outlineLevel="0" collapsed="false">
      <c r="A394" s="16" t="s">
        <v>392</v>
      </c>
      <c r="B394" s="16" t="n">
        <v>3263</v>
      </c>
      <c r="C394" s="16" t="n">
        <v>2335</v>
      </c>
      <c r="D394" s="16" t="n">
        <v>2531</v>
      </c>
      <c r="E394" s="16" t="n">
        <v>3637</v>
      </c>
      <c r="F394" s="16" t="n">
        <v>4768</v>
      </c>
      <c r="G394" s="16" t="n">
        <v>2020</v>
      </c>
      <c r="H394" s="16" t="n">
        <v>1229</v>
      </c>
      <c r="I394" s="16" t="n">
        <v>1685</v>
      </c>
      <c r="J394" s="16" t="n">
        <v>4008</v>
      </c>
      <c r="K394" s="16" t="n">
        <v>3915</v>
      </c>
      <c r="L394" s="16" t="n">
        <v>6015</v>
      </c>
      <c r="M394" s="16" t="n">
        <v>7905</v>
      </c>
      <c r="N394" s="16" t="n">
        <f aca="false">SUM(B394:M394)</f>
        <v>43311</v>
      </c>
    </row>
    <row r="395" customFormat="false" ht="13.2" hidden="false" customHeight="false" outlineLevel="0" collapsed="false">
      <c r="A395" s="16" t="s">
        <v>393</v>
      </c>
      <c r="B395" s="16" t="n">
        <v>12817.74</v>
      </c>
      <c r="C395" s="16" t="n">
        <v>9998.16</v>
      </c>
      <c r="D395" s="16" t="n">
        <v>7118.1</v>
      </c>
      <c r="E395" s="16" t="n">
        <v>14454</v>
      </c>
      <c r="F395" s="16" t="n">
        <v>19700.82</v>
      </c>
      <c r="G395" s="16" t="n">
        <v>8069.04</v>
      </c>
      <c r="H395" s="16" t="n">
        <v>4900.92</v>
      </c>
      <c r="I395" s="16" t="n">
        <v>6551.88</v>
      </c>
      <c r="J395" s="16" t="n">
        <v>6871.14</v>
      </c>
      <c r="K395" s="16" t="n">
        <v>13314.84</v>
      </c>
      <c r="L395" s="16" t="n">
        <v>21304.98</v>
      </c>
      <c r="M395" s="16" t="n">
        <v>29479.68</v>
      </c>
      <c r="N395" s="16" t="n">
        <f aca="false">SUM(B395:M395)</f>
        <v>154581.3</v>
      </c>
    </row>
    <row r="396" customFormat="false" ht="13.2" hidden="false" customHeight="false" outlineLevel="0" collapsed="false">
      <c r="A396" s="16" t="s">
        <v>394</v>
      </c>
      <c r="B396" s="16" t="n">
        <v>284.11</v>
      </c>
      <c r="C396" s="16" t="n">
        <v>353.64</v>
      </c>
      <c r="D396" s="16" t="n">
        <v>113.52</v>
      </c>
      <c r="E396" s="16" t="n">
        <v>949.2</v>
      </c>
      <c r="F396" s="16" t="n">
        <v>1414.13</v>
      </c>
      <c r="G396" s="16" t="n">
        <v>315.64</v>
      </c>
      <c r="H396" s="16" t="n">
        <v>90</v>
      </c>
      <c r="I396" s="16" t="n">
        <v>140.38</v>
      </c>
      <c r="J396" s="16" t="n">
        <v>1799.64</v>
      </c>
      <c r="K396" s="16" t="n">
        <v>818.98</v>
      </c>
      <c r="L396" s="16" t="n">
        <v>1698.39</v>
      </c>
      <c r="M396" s="16" t="n">
        <v>2091.23</v>
      </c>
      <c r="N396" s="16" t="n">
        <f aca="false">SUM(B396:M396)</f>
        <v>10068.86</v>
      </c>
    </row>
    <row r="397" customFormat="false" ht="13.2" hidden="false" customHeight="false" outlineLevel="0" collapsed="false">
      <c r="A397" s="16" t="s">
        <v>395</v>
      </c>
      <c r="B397" s="16" t="n">
        <v>1100.46</v>
      </c>
      <c r="C397" s="16" t="n">
        <v>767.25</v>
      </c>
      <c r="D397" s="16" t="n">
        <v>1201.92</v>
      </c>
      <c r="E397" s="16" t="n">
        <v>2276.63</v>
      </c>
      <c r="F397" s="16" t="n">
        <v>3901.16</v>
      </c>
      <c r="G397" s="16" t="n">
        <v>1936.14</v>
      </c>
      <c r="H397" s="16" t="n">
        <v>1293.02</v>
      </c>
      <c r="I397" s="16" t="n">
        <v>1744.96</v>
      </c>
      <c r="J397" s="16" t="n">
        <v>4255.46</v>
      </c>
      <c r="K397" s="16" t="n">
        <v>3493.73</v>
      </c>
      <c r="L397" s="16" t="n">
        <v>4089.36</v>
      </c>
      <c r="M397" s="16" t="n">
        <v>6566.96</v>
      </c>
      <c r="N397" s="16" t="n">
        <f aca="false">SUM(B397:M397)</f>
        <v>32627.05</v>
      </c>
    </row>
    <row r="398" customFormat="false" ht="13.2" hidden="false" customHeight="false" outlineLevel="0" collapsed="false">
      <c r="A398" s="16" t="s">
        <v>396</v>
      </c>
      <c r="B398" s="16" t="n">
        <v>14618</v>
      </c>
      <c r="C398" s="16" t="n">
        <v>8335</v>
      </c>
      <c r="D398" s="16" t="n">
        <v>13577</v>
      </c>
      <c r="E398" s="16" t="n">
        <v>16185</v>
      </c>
      <c r="F398" s="16" t="n">
        <v>20406</v>
      </c>
      <c r="G398" s="16" t="n">
        <v>8808</v>
      </c>
      <c r="H398" s="16" t="n">
        <v>5915</v>
      </c>
      <c r="I398" s="16" t="n">
        <v>8421</v>
      </c>
      <c r="J398" s="16" t="n">
        <v>19111</v>
      </c>
      <c r="K398" s="16" t="n">
        <v>17081</v>
      </c>
      <c r="L398" s="16" t="n">
        <v>26119</v>
      </c>
      <c r="M398" s="16" t="n">
        <v>37059</v>
      </c>
      <c r="N398" s="16" t="n">
        <f aca="false">SUM(B398:M398)</f>
        <v>195635</v>
      </c>
    </row>
    <row r="399" customFormat="false" ht="13.2" hidden="false" customHeight="false" outlineLevel="0" collapsed="false">
      <c r="A399" s="16" t="s">
        <v>397</v>
      </c>
      <c r="B399" s="16" t="n">
        <v>16642.5</v>
      </c>
      <c r="C399" s="16" t="n">
        <v>14791.98</v>
      </c>
      <c r="D399" s="16" t="n">
        <v>15780.24</v>
      </c>
      <c r="E399" s="16" t="n">
        <v>22027.88</v>
      </c>
      <c r="F399" s="16" t="n">
        <v>27118.28</v>
      </c>
      <c r="G399" s="16" t="n">
        <v>12847.38</v>
      </c>
      <c r="H399" s="16" t="n">
        <v>8192.52</v>
      </c>
      <c r="I399" s="16" t="n">
        <v>10207.82</v>
      </c>
      <c r="J399" s="16" t="n">
        <v>25245.08</v>
      </c>
      <c r="K399" s="16" t="n">
        <v>21185.08</v>
      </c>
      <c r="L399" s="16" t="n">
        <v>37343.88</v>
      </c>
      <c r="M399" s="16" t="n">
        <v>45708.46</v>
      </c>
      <c r="N399" s="16" t="n">
        <f aca="false">SUM(B399:M399)</f>
        <v>257091.1</v>
      </c>
    </row>
    <row r="400" customFormat="false" ht="13.2" hidden="false" customHeight="false" outlineLevel="0" collapsed="false">
      <c r="A400" s="16" t="s">
        <v>398</v>
      </c>
      <c r="B400" s="16" t="n">
        <v>4743</v>
      </c>
      <c r="C400" s="16" t="n">
        <v>3763</v>
      </c>
      <c r="D400" s="16" t="n">
        <v>4691</v>
      </c>
      <c r="E400" s="16" t="n">
        <v>5655</v>
      </c>
      <c r="F400" s="16" t="n">
        <v>8479</v>
      </c>
      <c r="G400" s="16" t="n">
        <v>3659</v>
      </c>
      <c r="H400" s="16" t="n">
        <v>2718</v>
      </c>
      <c r="I400" s="16" t="n">
        <v>3099</v>
      </c>
      <c r="J400" s="16" t="n">
        <v>7564</v>
      </c>
      <c r="K400" s="16" t="n">
        <v>5717</v>
      </c>
      <c r="L400" s="16" t="n">
        <v>9634</v>
      </c>
      <c r="M400" s="16" t="n">
        <v>11627</v>
      </c>
      <c r="N400" s="16" t="n">
        <f aca="false">SUM(B400:M400)</f>
        <v>71349</v>
      </c>
    </row>
    <row r="401" customFormat="false" ht="13.2" hidden="false" customHeight="false" outlineLevel="0" collapsed="false">
      <c r="A401" s="16" t="s">
        <v>399</v>
      </c>
      <c r="B401" s="16" t="n">
        <v>14267.7</v>
      </c>
      <c r="C401" s="16" t="n">
        <v>12846.1</v>
      </c>
      <c r="D401" s="16" t="n">
        <v>13500.5</v>
      </c>
      <c r="E401" s="16" t="n">
        <v>17815.5</v>
      </c>
      <c r="F401" s="16" t="n">
        <v>21295.4</v>
      </c>
      <c r="G401" s="16" t="n">
        <v>10159.6</v>
      </c>
      <c r="H401" s="16" t="n">
        <v>6220.6</v>
      </c>
      <c r="I401" s="16" t="n">
        <v>8284.8</v>
      </c>
      <c r="J401" s="16" t="n">
        <v>18936.2</v>
      </c>
      <c r="K401" s="16" t="n">
        <v>21979.7</v>
      </c>
      <c r="L401" s="16" t="n">
        <v>31357.4</v>
      </c>
      <c r="M401" s="16" t="n">
        <v>45839.8</v>
      </c>
      <c r="N401" s="16" t="n">
        <f aca="false">SUM(B401:M401)</f>
        <v>222503.3</v>
      </c>
    </row>
    <row r="402" customFormat="false" ht="13.2" hidden="false" customHeight="false" outlineLevel="0" collapsed="false">
      <c r="A402" s="16" t="s">
        <v>400</v>
      </c>
      <c r="B402" s="16" t="n">
        <v>21461</v>
      </c>
      <c r="C402" s="16" t="n">
        <v>19622</v>
      </c>
      <c r="D402" s="16" t="n">
        <v>23141</v>
      </c>
      <c r="E402" s="16" t="n">
        <v>25326</v>
      </c>
      <c r="F402" s="16" t="n">
        <v>29319</v>
      </c>
      <c r="G402" s="16" t="n">
        <v>16433</v>
      </c>
      <c r="H402" s="16" t="n">
        <v>10079</v>
      </c>
      <c r="I402" s="16" t="n">
        <v>14758</v>
      </c>
      <c r="J402" s="16" t="n">
        <v>22443</v>
      </c>
      <c r="K402" s="16" t="n">
        <v>29908</v>
      </c>
      <c r="L402" s="16" t="n">
        <v>33151</v>
      </c>
      <c r="M402" s="16" t="n">
        <v>58413</v>
      </c>
      <c r="N402" s="16" t="n">
        <f aca="false">SUM(B402:M402)</f>
        <v>304054</v>
      </c>
    </row>
    <row r="403" customFormat="false" ht="13.2" hidden="false" customHeight="false" outlineLevel="0" collapsed="false">
      <c r="A403" s="16" t="s">
        <v>401</v>
      </c>
      <c r="B403" s="16" t="n">
        <v>60637</v>
      </c>
      <c r="C403" s="16" t="n">
        <v>49904</v>
      </c>
      <c r="D403" s="16" t="n">
        <v>51045</v>
      </c>
      <c r="E403" s="16" t="n">
        <v>66505</v>
      </c>
      <c r="F403" s="16" t="n">
        <v>87697</v>
      </c>
      <c r="G403" s="16" t="n">
        <v>42469</v>
      </c>
      <c r="H403" s="16" t="n">
        <v>25696</v>
      </c>
      <c r="I403" s="16" t="n">
        <v>37040</v>
      </c>
      <c r="J403" s="16" t="n">
        <v>78804</v>
      </c>
      <c r="K403" s="16" t="n">
        <v>75233</v>
      </c>
      <c r="L403" s="16" t="n">
        <v>127626</v>
      </c>
      <c r="M403" s="16" t="n">
        <v>151546</v>
      </c>
      <c r="N403" s="16" t="n">
        <f aca="false">SUM(B403:M403)</f>
        <v>854202</v>
      </c>
    </row>
    <row r="404" customFormat="false" ht="13.2" hidden="false" customHeight="false" outlineLevel="0" collapsed="false">
      <c r="A404" s="16" t="s">
        <v>402</v>
      </c>
      <c r="B404" s="16" t="n">
        <v>59165</v>
      </c>
      <c r="C404" s="16" t="n">
        <v>47429</v>
      </c>
      <c r="D404" s="16" t="n">
        <v>53801</v>
      </c>
      <c r="E404" s="16" t="n">
        <v>66710</v>
      </c>
      <c r="F404" s="16" t="n">
        <v>87283</v>
      </c>
      <c r="G404" s="16" t="n">
        <v>41253</v>
      </c>
      <c r="H404" s="16" t="n">
        <v>24917</v>
      </c>
      <c r="I404" s="16" t="n">
        <v>37317</v>
      </c>
      <c r="J404" s="16" t="n">
        <v>75050</v>
      </c>
      <c r="K404" s="16" t="n">
        <v>78163</v>
      </c>
      <c r="L404" s="16" t="n">
        <v>130088</v>
      </c>
      <c r="M404" s="16" t="n">
        <v>157412</v>
      </c>
      <c r="N404" s="16" t="n">
        <f aca="false">SUM(B404:M404)</f>
        <v>858588</v>
      </c>
    </row>
    <row r="405" customFormat="false" ht="13.2" hidden="false" customHeight="false" outlineLevel="0" collapsed="false">
      <c r="A405" s="16" t="s">
        <v>403</v>
      </c>
      <c r="B405" s="16" t="n">
        <v>53311</v>
      </c>
      <c r="C405" s="16" t="n">
        <v>49219</v>
      </c>
      <c r="D405" s="16" t="n">
        <v>50299</v>
      </c>
      <c r="E405" s="16" t="n">
        <v>64389</v>
      </c>
      <c r="F405" s="16" t="n">
        <v>84887</v>
      </c>
      <c r="G405" s="16" t="n">
        <v>39802</v>
      </c>
      <c r="H405" s="16" t="n">
        <v>22884</v>
      </c>
      <c r="I405" s="16" t="n">
        <v>34705</v>
      </c>
      <c r="J405" s="16" t="n">
        <v>77239</v>
      </c>
      <c r="K405" s="16" t="n">
        <v>73545</v>
      </c>
      <c r="L405" s="16" t="n">
        <v>124242</v>
      </c>
      <c r="M405" s="16" t="n">
        <v>149156</v>
      </c>
      <c r="N405" s="16" t="n">
        <f aca="false">SUM(B405:M405)</f>
        <v>823678</v>
      </c>
    </row>
    <row r="406" customFormat="false" ht="13.2" hidden="false" customHeight="false" outlineLevel="0" collapsed="false">
      <c r="A406" s="16" t="s">
        <v>404</v>
      </c>
      <c r="B406" s="16" t="n">
        <v>63504</v>
      </c>
      <c r="C406" s="16" t="n">
        <v>53972</v>
      </c>
      <c r="D406" s="16" t="n">
        <v>50564</v>
      </c>
      <c r="E406" s="16" t="n">
        <v>65601</v>
      </c>
      <c r="F406" s="16" t="n">
        <v>82737</v>
      </c>
      <c r="G406" s="16" t="n">
        <v>38553</v>
      </c>
      <c r="H406" s="16" t="n">
        <v>23642</v>
      </c>
      <c r="I406" s="16" t="n">
        <v>34596</v>
      </c>
      <c r="J406" s="16" t="n">
        <v>81244</v>
      </c>
      <c r="K406" s="16" t="n">
        <v>72187</v>
      </c>
      <c r="L406" s="16" t="n">
        <v>122805</v>
      </c>
      <c r="M406" s="16" t="n">
        <v>140797</v>
      </c>
      <c r="N406" s="16" t="n">
        <f aca="false">SUM(B406:M406)</f>
        <v>830202</v>
      </c>
    </row>
    <row r="407" customFormat="false" ht="13.2" hidden="false" customHeight="false" outlineLevel="0" collapsed="false">
      <c r="A407" s="16" t="s">
        <v>405</v>
      </c>
      <c r="B407" s="16" t="n">
        <v>91920.25</v>
      </c>
      <c r="C407" s="16" t="n">
        <v>68553.75</v>
      </c>
      <c r="D407" s="16" t="n">
        <v>82490.75</v>
      </c>
      <c r="E407" s="16" t="n">
        <v>56682.25</v>
      </c>
      <c r="F407" s="16" t="n">
        <v>82634.25</v>
      </c>
      <c r="G407" s="16" t="n">
        <v>38529.25</v>
      </c>
      <c r="H407" s="16" t="n">
        <v>27792.32</v>
      </c>
      <c r="I407" s="16" t="n">
        <v>40797.73</v>
      </c>
      <c r="J407" s="16" t="n">
        <v>78440.92</v>
      </c>
      <c r="K407" s="16" t="n">
        <v>76549.13</v>
      </c>
      <c r="L407" s="16" t="n">
        <v>104397.88</v>
      </c>
      <c r="M407" s="16" t="n">
        <v>123412</v>
      </c>
      <c r="N407" s="16" t="n">
        <f aca="false">SUM(B407:M407)</f>
        <v>872200.48</v>
      </c>
    </row>
    <row r="408" customFormat="false" ht="13.2" hidden="false" customHeight="false" outlineLevel="0" collapsed="false">
      <c r="A408" s="16" t="s">
        <v>406</v>
      </c>
      <c r="B408" s="16" t="n">
        <v>71876</v>
      </c>
      <c r="C408" s="16" t="n">
        <v>50474</v>
      </c>
      <c r="D408" s="16" t="n">
        <v>62828</v>
      </c>
      <c r="E408" s="16" t="n">
        <v>69950</v>
      </c>
      <c r="F408" s="16" t="n">
        <v>84221</v>
      </c>
      <c r="G408" s="16" t="n">
        <v>34107</v>
      </c>
      <c r="H408" s="16" t="n">
        <v>26748</v>
      </c>
      <c r="I408" s="16" t="n">
        <v>31592</v>
      </c>
      <c r="J408" s="16" t="n">
        <v>75610</v>
      </c>
      <c r="K408" s="16" t="n">
        <v>68466</v>
      </c>
      <c r="L408" s="16" t="n">
        <v>107188</v>
      </c>
      <c r="M408" s="16" t="n">
        <v>131710</v>
      </c>
      <c r="N408" s="16" t="n">
        <f aca="false">SUM(B408:M408)</f>
        <v>814770</v>
      </c>
    </row>
    <row r="409" customFormat="false" ht="13.2" hidden="false" customHeight="false" outlineLevel="0" collapsed="false">
      <c r="A409" s="16" t="s">
        <v>407</v>
      </c>
      <c r="B409" s="16" t="n">
        <v>16330</v>
      </c>
      <c r="C409" s="16" t="n">
        <v>9620</v>
      </c>
      <c r="D409" s="16" t="n">
        <v>15030</v>
      </c>
      <c r="E409" s="16" t="n">
        <v>16945</v>
      </c>
      <c r="F409" s="16" t="n">
        <v>20780</v>
      </c>
      <c r="G409" s="16" t="n">
        <v>7980</v>
      </c>
      <c r="H409" s="16" t="n">
        <v>4425</v>
      </c>
      <c r="I409" s="16" t="n">
        <v>5800</v>
      </c>
      <c r="J409" s="16" t="n">
        <v>17850</v>
      </c>
      <c r="K409" s="16" t="n">
        <v>18650</v>
      </c>
      <c r="L409" s="16" t="n">
        <v>29405</v>
      </c>
      <c r="M409" s="16" t="n">
        <v>40260</v>
      </c>
      <c r="N409" s="16" t="n">
        <f aca="false">SUM(B409:M409)</f>
        <v>203075</v>
      </c>
    </row>
    <row r="410" customFormat="false" ht="13.2" hidden="false" customHeight="false" outlineLevel="0" collapsed="false">
      <c r="A410" s="16" t="s">
        <v>408</v>
      </c>
      <c r="B410" s="16" t="n">
        <v>16330</v>
      </c>
      <c r="C410" s="16" t="n">
        <v>9620</v>
      </c>
      <c r="D410" s="16" t="n">
        <v>15030</v>
      </c>
      <c r="E410" s="16" t="n">
        <v>16945</v>
      </c>
      <c r="F410" s="16" t="n">
        <v>20780</v>
      </c>
      <c r="G410" s="16" t="n">
        <v>7980</v>
      </c>
      <c r="H410" s="16" t="n">
        <v>4425</v>
      </c>
      <c r="I410" s="16" t="n">
        <v>5800</v>
      </c>
      <c r="J410" s="16" t="n">
        <v>17850</v>
      </c>
      <c r="K410" s="16" t="n">
        <v>18650</v>
      </c>
      <c r="L410" s="16" t="n">
        <v>29405</v>
      </c>
      <c r="M410" s="16" t="n">
        <v>40260</v>
      </c>
      <c r="N410" s="16" t="n">
        <f aca="false">SUM(B410:M410)</f>
        <v>203075</v>
      </c>
    </row>
    <row r="411" customFormat="false" ht="13.2" hidden="false" customHeight="false" outlineLevel="0" collapsed="false">
      <c r="A411" s="16" t="s">
        <v>409</v>
      </c>
      <c r="B411" s="16" t="n">
        <v>81867</v>
      </c>
      <c r="C411" s="16" t="n">
        <v>63251</v>
      </c>
      <c r="D411" s="16" t="n">
        <v>82002</v>
      </c>
      <c r="E411" s="16" t="n">
        <v>89120</v>
      </c>
      <c r="F411" s="16" t="n">
        <v>119291</v>
      </c>
      <c r="G411" s="16" t="n">
        <v>56929</v>
      </c>
      <c r="H411" s="16" t="n">
        <v>31095</v>
      </c>
      <c r="I411" s="16" t="n">
        <v>60455</v>
      </c>
      <c r="J411" s="16" t="n">
        <v>103870</v>
      </c>
      <c r="K411" s="16" t="n">
        <v>111685</v>
      </c>
      <c r="L411" s="16" t="n">
        <v>180208</v>
      </c>
      <c r="M411" s="16" t="n">
        <v>210969</v>
      </c>
      <c r="N411" s="16" t="n">
        <f aca="false">SUM(B411:M411)</f>
        <v>1190742</v>
      </c>
    </row>
    <row r="412" customFormat="false" ht="13.2" hidden="false" customHeight="false" outlineLevel="0" collapsed="false">
      <c r="A412" s="16" t="s">
        <v>410</v>
      </c>
      <c r="B412" s="16" t="n">
        <v>66806</v>
      </c>
      <c r="C412" s="16" t="n">
        <v>18322</v>
      </c>
      <c r="D412" s="16" t="n">
        <v>74512</v>
      </c>
      <c r="E412" s="16" t="n">
        <v>83856</v>
      </c>
      <c r="F412" s="16" t="n">
        <v>110045</v>
      </c>
      <c r="G412" s="16" t="n">
        <v>51775</v>
      </c>
      <c r="H412" s="16" t="n">
        <v>28770</v>
      </c>
      <c r="I412" s="16" t="n">
        <v>54359</v>
      </c>
      <c r="J412" s="16" t="n">
        <v>94533</v>
      </c>
      <c r="K412" s="16" t="n">
        <v>108264</v>
      </c>
      <c r="L412" s="16" t="n">
        <v>163336</v>
      </c>
      <c r="M412" s="16" t="n">
        <v>192951</v>
      </c>
      <c r="N412" s="16" t="n">
        <f aca="false">SUM(B412:M412)</f>
        <v>1047529</v>
      </c>
    </row>
    <row r="413" customFormat="false" ht="13.2" hidden="false" customHeight="false" outlineLevel="0" collapsed="false">
      <c r="A413" s="16" t="s">
        <v>411</v>
      </c>
      <c r="B413" s="16" t="n">
        <v>85086</v>
      </c>
      <c r="C413" s="16" t="n">
        <v>61489</v>
      </c>
      <c r="D413" s="16" t="n">
        <v>83310</v>
      </c>
      <c r="E413" s="16" t="n">
        <v>88038</v>
      </c>
      <c r="F413" s="16" t="n">
        <v>117635</v>
      </c>
      <c r="G413" s="16" t="n">
        <v>50422</v>
      </c>
      <c r="H413" s="16" t="n">
        <v>31372</v>
      </c>
      <c r="I413" s="16" t="n">
        <v>55394</v>
      </c>
      <c r="J413" s="16" t="n">
        <v>98362</v>
      </c>
      <c r="K413" s="16" t="n">
        <v>109721</v>
      </c>
      <c r="L413" s="16" t="n">
        <v>95055</v>
      </c>
      <c r="M413" s="16" t="n">
        <v>191845</v>
      </c>
      <c r="N413" s="16" t="n">
        <f aca="false">SUM(B413:M413)</f>
        <v>1067729</v>
      </c>
    </row>
    <row r="414" customFormat="false" ht="13.2" hidden="false" customHeight="false" outlineLevel="0" collapsed="false">
      <c r="A414" s="16" t="s">
        <v>412</v>
      </c>
      <c r="B414" s="16" t="n">
        <v>57213</v>
      </c>
      <c r="C414" s="16" t="n">
        <v>44354</v>
      </c>
      <c r="D414" s="16" t="n">
        <v>54375</v>
      </c>
      <c r="E414" s="16" t="n">
        <v>64426</v>
      </c>
      <c r="F414" s="16" t="n">
        <v>77681</v>
      </c>
      <c r="G414" s="16" t="n">
        <v>35681</v>
      </c>
      <c r="H414" s="16" t="n">
        <v>18762</v>
      </c>
      <c r="I414" s="16" t="n">
        <v>30162</v>
      </c>
      <c r="J414" s="16" t="n">
        <v>67999</v>
      </c>
      <c r="K414" s="16" t="n">
        <v>60708</v>
      </c>
      <c r="L414" s="16" t="n">
        <v>125057</v>
      </c>
      <c r="M414" s="16" t="n">
        <v>144090</v>
      </c>
      <c r="N414" s="16" t="n">
        <f aca="false">SUM(B414:M414)</f>
        <v>780508</v>
      </c>
    </row>
    <row r="415" customFormat="false" ht="13.2" hidden="false" customHeight="false" outlineLevel="0" collapsed="false">
      <c r="A415" s="16" t="s">
        <v>413</v>
      </c>
      <c r="B415" s="16" t="n">
        <v>39710</v>
      </c>
      <c r="C415" s="16" t="n">
        <v>37128</v>
      </c>
      <c r="D415" s="16" t="n">
        <v>36219</v>
      </c>
      <c r="E415" s="16" t="n">
        <v>17448</v>
      </c>
      <c r="F415" s="16" t="n">
        <v>42505</v>
      </c>
      <c r="G415" s="16" t="n">
        <v>27541</v>
      </c>
      <c r="H415" s="16" t="n">
        <v>19643</v>
      </c>
      <c r="I415" s="16" t="n">
        <v>31365</v>
      </c>
      <c r="J415" s="16" t="n">
        <v>47856</v>
      </c>
      <c r="K415" s="16" t="n">
        <v>66729</v>
      </c>
      <c r="L415" s="16" t="n">
        <v>118584</v>
      </c>
      <c r="M415" s="16" t="n">
        <v>145876</v>
      </c>
      <c r="N415" s="16" t="n">
        <f aca="false">SUM(B415:M415)</f>
        <v>630604</v>
      </c>
    </row>
    <row r="416" customFormat="false" ht="13.2" hidden="false" customHeight="false" outlineLevel="0" collapsed="false">
      <c r="A416" s="16" t="s">
        <v>414</v>
      </c>
      <c r="B416" s="16" t="n">
        <v>53253</v>
      </c>
      <c r="C416" s="16" t="n">
        <v>46193</v>
      </c>
      <c r="D416" s="16" t="n">
        <v>56019</v>
      </c>
      <c r="E416" s="16" t="n">
        <v>65520</v>
      </c>
      <c r="F416" s="16" t="n">
        <v>81487</v>
      </c>
      <c r="G416" s="16" t="n">
        <v>15125</v>
      </c>
      <c r="H416" s="16" t="n">
        <v>6637</v>
      </c>
      <c r="I416" s="16" t="n">
        <v>28887</v>
      </c>
      <c r="J416" s="16" t="n">
        <v>1827</v>
      </c>
      <c r="K416" s="16" t="n">
        <v>72875</v>
      </c>
      <c r="L416" s="16" t="n">
        <v>92874</v>
      </c>
      <c r="M416" s="16" t="n">
        <v>125009</v>
      </c>
      <c r="N416" s="16" t="n">
        <f aca="false">SUM(B416:M416)</f>
        <v>645706</v>
      </c>
    </row>
    <row r="417" customFormat="false" ht="13.2" hidden="false" customHeight="false" outlineLevel="0" collapsed="false">
      <c r="A417" s="16" t="s">
        <v>415</v>
      </c>
      <c r="B417" s="16" t="n">
        <v>98544</v>
      </c>
      <c r="C417" s="16" t="n">
        <v>62419</v>
      </c>
      <c r="D417" s="16" t="n">
        <v>42359</v>
      </c>
      <c r="E417" s="16" t="n">
        <v>90347</v>
      </c>
      <c r="F417" s="16" t="n">
        <v>137820</v>
      </c>
      <c r="G417" s="16" t="n">
        <v>63557</v>
      </c>
      <c r="H417" s="16" t="n">
        <v>41868</v>
      </c>
      <c r="I417" s="16" t="n">
        <v>58431</v>
      </c>
      <c r="J417" s="16" t="n">
        <v>13584</v>
      </c>
      <c r="K417" s="16" t="n">
        <v>0</v>
      </c>
      <c r="L417" s="16" t="n">
        <v>71898</v>
      </c>
      <c r="M417" s="16" t="n">
        <v>212802</v>
      </c>
      <c r="N417" s="16" t="n">
        <f aca="false">SUM(B417:M417)</f>
        <v>893629</v>
      </c>
    </row>
    <row r="418" customFormat="false" ht="13.2" hidden="false" customHeight="false" outlineLevel="0" collapsed="false">
      <c r="A418" s="16" t="s">
        <v>416</v>
      </c>
      <c r="B418" s="16" t="n">
        <v>97182</v>
      </c>
      <c r="C418" s="16" t="n">
        <v>74154</v>
      </c>
      <c r="D418" s="16" t="n">
        <v>69926</v>
      </c>
      <c r="E418" s="16" t="n">
        <v>98352</v>
      </c>
      <c r="F418" s="16" t="n">
        <v>130092</v>
      </c>
      <c r="G418" s="16" t="n">
        <v>61193</v>
      </c>
      <c r="H418" s="16" t="n">
        <v>38712</v>
      </c>
      <c r="I418" s="16" t="n">
        <v>53540</v>
      </c>
      <c r="J418" s="16" t="n">
        <v>113441</v>
      </c>
      <c r="K418" s="16" t="n">
        <v>117819</v>
      </c>
      <c r="L418" s="16" t="n">
        <v>184149</v>
      </c>
      <c r="M418" s="16" t="n">
        <v>170587</v>
      </c>
      <c r="N418" s="16" t="n">
        <f aca="false">SUM(B418:M418)</f>
        <v>1209147</v>
      </c>
    </row>
    <row r="419" customFormat="false" ht="13.2" hidden="false" customHeight="false" outlineLevel="0" collapsed="false">
      <c r="A419" s="16" t="s">
        <v>417</v>
      </c>
      <c r="B419" s="16" t="n">
        <v>63294</v>
      </c>
      <c r="C419" s="16" t="n">
        <v>46978</v>
      </c>
      <c r="D419" s="16" t="n">
        <v>54786</v>
      </c>
      <c r="E419" s="16" t="n">
        <v>48463</v>
      </c>
      <c r="F419" s="16" t="n">
        <v>81106</v>
      </c>
      <c r="G419" s="16" t="n">
        <v>34808</v>
      </c>
      <c r="H419" s="16" t="n">
        <v>18279</v>
      </c>
      <c r="I419" s="16" t="n">
        <v>33482</v>
      </c>
      <c r="J419" s="16" t="n">
        <v>60302</v>
      </c>
      <c r="K419" s="16" t="n">
        <v>77711</v>
      </c>
      <c r="L419" s="16" t="n">
        <v>125792</v>
      </c>
      <c r="M419" s="16" t="n">
        <v>159383</v>
      </c>
      <c r="N419" s="16" t="n">
        <f aca="false">SUM(B419:M419)</f>
        <v>804384</v>
      </c>
    </row>
    <row r="420" customFormat="false" ht="13.2" hidden="false" customHeight="false" outlineLevel="0" collapsed="false">
      <c r="A420" s="16" t="s">
        <v>418</v>
      </c>
      <c r="B420" s="16" t="n">
        <v>78006</v>
      </c>
      <c r="C420" s="16" t="n">
        <v>55594</v>
      </c>
      <c r="D420" s="16" t="n">
        <v>76052</v>
      </c>
      <c r="E420" s="16" t="n">
        <v>84565</v>
      </c>
      <c r="F420" s="16" t="n">
        <v>110457</v>
      </c>
      <c r="G420" s="16" t="n">
        <v>45759</v>
      </c>
      <c r="H420" s="16" t="n">
        <v>29438</v>
      </c>
      <c r="I420" s="16" t="n">
        <v>41430</v>
      </c>
      <c r="J420" s="16" t="n">
        <v>88766</v>
      </c>
      <c r="K420" s="16" t="n">
        <v>95080</v>
      </c>
      <c r="L420" s="16" t="n">
        <v>148112</v>
      </c>
      <c r="M420" s="16" t="n">
        <v>183456</v>
      </c>
      <c r="N420" s="16" t="n">
        <f aca="false">SUM(B420:M420)</f>
        <v>1036715</v>
      </c>
    </row>
    <row r="421" customFormat="false" ht="13.2" hidden="false" customHeight="false" outlineLevel="0" collapsed="false">
      <c r="A421" s="16" t="s">
        <v>419</v>
      </c>
      <c r="B421" s="16" t="n">
        <v>50657</v>
      </c>
      <c r="C421" s="16" t="n">
        <v>37924</v>
      </c>
      <c r="D421" s="16" t="n">
        <v>52692</v>
      </c>
      <c r="E421" s="16" t="n">
        <v>61929</v>
      </c>
      <c r="F421" s="16" t="n">
        <v>82129</v>
      </c>
      <c r="G421" s="16" t="n">
        <v>32067</v>
      </c>
      <c r="H421" s="16" t="n">
        <v>16020</v>
      </c>
      <c r="I421" s="16" t="n">
        <v>28988</v>
      </c>
      <c r="J421" s="16" t="n">
        <v>63970</v>
      </c>
      <c r="K421" s="16" t="n">
        <v>68551</v>
      </c>
      <c r="L421" s="16" t="n">
        <v>104143</v>
      </c>
      <c r="M421" s="16" t="n">
        <v>146341</v>
      </c>
      <c r="N421" s="16" t="n">
        <f aca="false">SUM(B421:M421)</f>
        <v>745411</v>
      </c>
    </row>
    <row r="422" customFormat="false" ht="13.2" hidden="false" customHeight="false" outlineLevel="0" collapsed="false">
      <c r="A422" s="16" t="s">
        <v>420</v>
      </c>
      <c r="B422" s="16" t="n">
        <v>72043</v>
      </c>
      <c r="C422" s="16" t="n">
        <v>52146</v>
      </c>
      <c r="D422" s="16" t="n">
        <v>69392</v>
      </c>
      <c r="E422" s="16" t="n">
        <v>76591</v>
      </c>
      <c r="F422" s="16" t="n">
        <v>100331</v>
      </c>
      <c r="G422" s="16" t="n">
        <v>33846</v>
      </c>
      <c r="H422" s="16" t="n">
        <v>25481</v>
      </c>
      <c r="I422" s="16" t="n">
        <v>39669</v>
      </c>
      <c r="J422" s="16" t="n">
        <v>82588</v>
      </c>
      <c r="K422" s="16" t="n">
        <v>86805</v>
      </c>
      <c r="L422" s="16" t="n">
        <v>135423</v>
      </c>
      <c r="M422" s="16" t="n">
        <v>169016</v>
      </c>
      <c r="N422" s="16" t="n">
        <f aca="false">SUM(B422:M422)</f>
        <v>943331</v>
      </c>
    </row>
    <row r="423" customFormat="false" ht="13.2" hidden="false" customHeight="false" outlineLevel="0" collapsed="false">
      <c r="A423" s="16" t="s">
        <v>421</v>
      </c>
      <c r="B423" s="16" t="n">
        <v>69855</v>
      </c>
      <c r="C423" s="16" t="n">
        <v>50070</v>
      </c>
      <c r="D423" s="16" t="n">
        <v>67278</v>
      </c>
      <c r="E423" s="16" t="n">
        <v>75627</v>
      </c>
      <c r="F423" s="16" t="n">
        <v>100415</v>
      </c>
      <c r="G423" s="16" t="n">
        <v>40491</v>
      </c>
      <c r="H423" s="16" t="n">
        <v>25525</v>
      </c>
      <c r="I423" s="16" t="n">
        <v>38376</v>
      </c>
      <c r="J423" s="16" t="n">
        <v>69279</v>
      </c>
      <c r="K423" s="16" t="n">
        <v>85388</v>
      </c>
      <c r="L423" s="16" t="n">
        <v>133649</v>
      </c>
      <c r="M423" s="16" t="n">
        <v>167073</v>
      </c>
      <c r="N423" s="16" t="n">
        <f aca="false">SUM(B423:M423)</f>
        <v>923026</v>
      </c>
    </row>
    <row r="424" customFormat="false" ht="13.2" hidden="false" customHeight="false" outlineLevel="0" collapsed="false">
      <c r="A424" s="16" t="s">
        <v>422</v>
      </c>
      <c r="B424" s="16" t="n">
        <v>47739</v>
      </c>
      <c r="C424" s="16" t="n">
        <v>36120</v>
      </c>
      <c r="D424" s="16" t="n">
        <v>51422</v>
      </c>
      <c r="E424" s="16" t="n">
        <v>60071</v>
      </c>
      <c r="F424" s="16" t="n">
        <v>77709</v>
      </c>
      <c r="G424" s="16" t="n">
        <v>30594</v>
      </c>
      <c r="H424" s="16" t="n">
        <v>14635</v>
      </c>
      <c r="I424" s="16" t="n">
        <v>26911</v>
      </c>
      <c r="J424" s="16" t="n">
        <v>60837</v>
      </c>
      <c r="K424" s="16" t="n">
        <v>65418</v>
      </c>
      <c r="L424" s="16" t="n">
        <v>98022</v>
      </c>
      <c r="M424" s="16" t="n">
        <v>139987</v>
      </c>
      <c r="N424" s="16" t="n">
        <f aca="false">SUM(B424:M424)</f>
        <v>709465</v>
      </c>
    </row>
    <row r="425" customFormat="false" ht="13.2" hidden="false" customHeight="false" outlineLevel="0" collapsed="false">
      <c r="A425" s="16" t="s">
        <v>423</v>
      </c>
      <c r="B425" s="16" t="n">
        <v>6777</v>
      </c>
      <c r="C425" s="16" t="n">
        <v>5326</v>
      </c>
      <c r="D425" s="16" t="n">
        <v>6547</v>
      </c>
      <c r="E425" s="16" t="n">
        <v>7653</v>
      </c>
      <c r="F425" s="16" t="n">
        <v>10576</v>
      </c>
      <c r="G425" s="16" t="n">
        <v>3621</v>
      </c>
      <c r="H425" s="16" t="n">
        <v>2119</v>
      </c>
      <c r="I425" s="16" t="n">
        <v>3635</v>
      </c>
      <c r="J425" s="16" t="n">
        <v>8178</v>
      </c>
      <c r="K425" s="16" t="n">
        <v>8031</v>
      </c>
      <c r="L425" s="16" t="n">
        <v>10645</v>
      </c>
      <c r="M425" s="16" t="n">
        <v>14880</v>
      </c>
      <c r="N425" s="16" t="n">
        <f aca="false">SUM(B425:M425)</f>
        <v>87988</v>
      </c>
    </row>
    <row r="426" customFormat="false" ht="13.2" hidden="false" customHeight="false" outlineLevel="0" collapsed="false">
      <c r="A426" s="16" t="s">
        <v>424</v>
      </c>
      <c r="B426" s="16" t="n">
        <v>101220</v>
      </c>
      <c r="C426" s="16" t="n">
        <v>75039</v>
      </c>
      <c r="D426" s="16" t="n">
        <v>108550</v>
      </c>
      <c r="E426" s="16" t="n">
        <v>118470</v>
      </c>
      <c r="F426" s="16" t="n">
        <v>152266</v>
      </c>
      <c r="G426" s="16" t="n">
        <v>63429</v>
      </c>
      <c r="H426" s="16" t="n">
        <v>39676</v>
      </c>
      <c r="I426" s="16" t="n">
        <v>58227</v>
      </c>
      <c r="J426" s="16" t="n">
        <v>117539</v>
      </c>
      <c r="K426" s="16" t="n">
        <v>133082</v>
      </c>
      <c r="L426" s="16" t="n">
        <v>202068</v>
      </c>
      <c r="M426" s="16" t="n">
        <v>250892</v>
      </c>
      <c r="N426" s="16" t="n">
        <f aca="false">SUM(B426:M426)</f>
        <v>1420458</v>
      </c>
    </row>
    <row r="427" customFormat="false" ht="13.2" hidden="false" customHeight="false" outlineLevel="0" collapsed="false">
      <c r="A427" s="16" t="s">
        <v>425</v>
      </c>
      <c r="B427" s="16" t="n">
        <v>100179</v>
      </c>
      <c r="C427" s="16" t="n">
        <v>75021</v>
      </c>
      <c r="D427" s="16" t="n">
        <v>107276</v>
      </c>
      <c r="E427" s="16" t="n">
        <v>118135</v>
      </c>
      <c r="F427" s="16" t="n">
        <v>150836</v>
      </c>
      <c r="G427" s="16" t="n">
        <v>57085</v>
      </c>
      <c r="H427" s="16" t="n">
        <v>38412</v>
      </c>
      <c r="I427" s="16" t="n">
        <v>58336</v>
      </c>
      <c r="J427" s="16" t="n">
        <v>118284</v>
      </c>
      <c r="K427" s="16" t="n">
        <v>133435</v>
      </c>
      <c r="L427" s="16" t="n">
        <v>201460</v>
      </c>
      <c r="M427" s="16" t="n">
        <v>250630</v>
      </c>
      <c r="N427" s="16" t="n">
        <f aca="false">SUM(B427:M427)</f>
        <v>1409089</v>
      </c>
    </row>
    <row r="428" customFormat="false" ht="13.2" hidden="false" customHeight="false" outlineLevel="0" collapsed="false">
      <c r="A428" s="16" t="s">
        <v>426</v>
      </c>
      <c r="B428" s="16" t="n">
        <v>106737</v>
      </c>
      <c r="C428" s="16" t="n">
        <v>81344</v>
      </c>
      <c r="D428" s="16" t="n">
        <v>109266</v>
      </c>
      <c r="E428" s="16" t="n">
        <v>118927</v>
      </c>
      <c r="F428" s="16" t="n">
        <v>155690</v>
      </c>
      <c r="G428" s="16" t="n">
        <v>64341</v>
      </c>
      <c r="H428" s="16" t="n">
        <v>38796</v>
      </c>
      <c r="I428" s="16" t="n">
        <v>61539</v>
      </c>
      <c r="J428" s="16" t="n">
        <v>127017</v>
      </c>
      <c r="K428" s="16" t="n">
        <v>132809</v>
      </c>
      <c r="L428" s="16" t="n">
        <v>205152</v>
      </c>
      <c r="M428" s="16" t="n">
        <v>249322</v>
      </c>
      <c r="N428" s="16" t="n">
        <f aca="false">SUM(B428:M428)</f>
        <v>1450940</v>
      </c>
    </row>
    <row r="429" customFormat="false" ht="13.2" hidden="false" customHeight="false" outlineLevel="0" collapsed="false">
      <c r="A429" s="16" t="s">
        <v>427</v>
      </c>
      <c r="B429" s="16" t="n">
        <v>76768</v>
      </c>
      <c r="C429" s="16" t="n">
        <v>59690</v>
      </c>
      <c r="D429" s="16" t="n">
        <v>77252</v>
      </c>
      <c r="E429" s="16" t="n">
        <v>34386</v>
      </c>
      <c r="F429" s="16" t="n">
        <v>97067</v>
      </c>
      <c r="G429" s="16" t="n">
        <v>47181</v>
      </c>
      <c r="H429" s="16" t="n">
        <v>31405</v>
      </c>
      <c r="I429" s="16" t="n">
        <v>41868</v>
      </c>
      <c r="J429" s="16" t="n">
        <v>89563</v>
      </c>
      <c r="K429" s="16" t="n">
        <v>87595</v>
      </c>
      <c r="L429" s="16" t="n">
        <v>155327</v>
      </c>
      <c r="M429" s="16" t="n">
        <v>177138</v>
      </c>
      <c r="N429" s="16" t="n">
        <f aca="false">SUM(B429:M429)</f>
        <v>975240</v>
      </c>
    </row>
    <row r="430" customFormat="false" ht="13.2" hidden="false" customHeight="false" outlineLevel="0" collapsed="false">
      <c r="A430" s="16" t="s">
        <v>428</v>
      </c>
      <c r="B430" s="16" t="n">
        <v>79697</v>
      </c>
      <c r="C430" s="16" t="n">
        <v>58656</v>
      </c>
      <c r="D430" s="16" t="n">
        <v>74457</v>
      </c>
      <c r="E430" s="16" t="n">
        <v>82414</v>
      </c>
      <c r="F430" s="16" t="n">
        <v>95394</v>
      </c>
      <c r="G430" s="16" t="n">
        <v>45158</v>
      </c>
      <c r="H430" s="16" t="n">
        <v>25677</v>
      </c>
      <c r="I430" s="16" t="n">
        <v>34744</v>
      </c>
      <c r="J430" s="16" t="n">
        <v>69224</v>
      </c>
      <c r="K430" s="16" t="n">
        <v>85599</v>
      </c>
      <c r="L430" s="16" t="n">
        <v>154054</v>
      </c>
      <c r="M430" s="16" t="n">
        <v>177493</v>
      </c>
      <c r="N430" s="16" t="n">
        <f aca="false">SUM(B430:M430)</f>
        <v>982567</v>
      </c>
    </row>
    <row r="431" customFormat="false" ht="13.2" hidden="false" customHeight="false" outlineLevel="0" collapsed="false">
      <c r="A431" s="16" t="s">
        <v>429</v>
      </c>
      <c r="B431" s="16" t="n">
        <v>68866</v>
      </c>
      <c r="C431" s="16" t="n">
        <v>53466</v>
      </c>
      <c r="D431" s="16" t="n">
        <v>68260</v>
      </c>
      <c r="E431" s="16" t="n">
        <v>82207</v>
      </c>
      <c r="F431" s="16" t="n">
        <v>103340</v>
      </c>
      <c r="G431" s="16" t="n">
        <v>42109</v>
      </c>
      <c r="H431" s="16" t="n">
        <v>25398</v>
      </c>
      <c r="I431" s="16" t="n">
        <v>38601</v>
      </c>
      <c r="J431" s="16" t="n">
        <v>81168</v>
      </c>
      <c r="K431" s="16" t="n">
        <v>96123</v>
      </c>
      <c r="L431" s="16" t="n">
        <v>145811</v>
      </c>
      <c r="M431" s="16" t="n">
        <v>186813</v>
      </c>
      <c r="N431" s="16" t="n">
        <f aca="false">SUM(B431:M431)</f>
        <v>992162</v>
      </c>
    </row>
    <row r="432" customFormat="false" ht="13.2" hidden="false" customHeight="false" outlineLevel="0" collapsed="false">
      <c r="A432" s="16" t="s">
        <v>430</v>
      </c>
      <c r="B432" s="16" t="n">
        <v>70636</v>
      </c>
      <c r="C432" s="16" t="n">
        <v>53939</v>
      </c>
      <c r="D432" s="16" t="n">
        <v>74448</v>
      </c>
      <c r="E432" s="16" t="n">
        <v>80566</v>
      </c>
      <c r="F432" s="16" t="n">
        <v>105721</v>
      </c>
      <c r="G432" s="16" t="n">
        <v>33987</v>
      </c>
      <c r="H432" s="16" t="n">
        <v>20067</v>
      </c>
      <c r="I432" s="16" t="n">
        <v>37212</v>
      </c>
      <c r="J432" s="16" t="n">
        <v>85005</v>
      </c>
      <c r="K432" s="16" t="n">
        <v>94938</v>
      </c>
      <c r="L432" s="16" t="n">
        <v>144239</v>
      </c>
      <c r="M432" s="16" t="n">
        <v>186053</v>
      </c>
      <c r="N432" s="16" t="n">
        <f aca="false">SUM(B432:M432)</f>
        <v>986811</v>
      </c>
    </row>
    <row r="433" customFormat="false" ht="13.2" hidden="false" customHeight="false" outlineLevel="0" collapsed="false">
      <c r="A433" s="16" t="s">
        <v>431</v>
      </c>
      <c r="B433" s="16" t="n">
        <v>82272</v>
      </c>
      <c r="C433" s="16" t="n">
        <v>63249</v>
      </c>
      <c r="D433" s="16" t="n">
        <v>78374</v>
      </c>
      <c r="E433" s="16" t="n">
        <v>85618</v>
      </c>
      <c r="F433" s="16" t="n">
        <v>113673</v>
      </c>
      <c r="G433" s="16" t="n">
        <v>52851</v>
      </c>
      <c r="H433" s="16" t="n">
        <v>30063</v>
      </c>
      <c r="I433" s="16" t="n">
        <v>52392</v>
      </c>
      <c r="J433" s="16" t="n">
        <v>95878</v>
      </c>
      <c r="K433" s="16" t="n">
        <v>110091</v>
      </c>
      <c r="L433" s="16" t="n">
        <v>183522</v>
      </c>
      <c r="M433" s="16" t="n">
        <v>210233</v>
      </c>
      <c r="N433" s="16" t="n">
        <f aca="false">SUM(B433:M433)</f>
        <v>1158216</v>
      </c>
    </row>
    <row r="434" customFormat="false" ht="13.2" hidden="false" customHeight="false" outlineLevel="0" collapsed="false">
      <c r="A434" s="16" t="s">
        <v>432</v>
      </c>
      <c r="B434" s="16" t="n">
        <v>81589</v>
      </c>
      <c r="C434" s="16" t="n">
        <v>62118</v>
      </c>
      <c r="D434" s="16" t="n">
        <v>78470</v>
      </c>
      <c r="E434" s="16" t="n">
        <v>85758</v>
      </c>
      <c r="F434" s="16" t="n">
        <v>111593</v>
      </c>
      <c r="G434" s="16" t="n">
        <v>49303</v>
      </c>
      <c r="H434" s="16" t="n">
        <v>29952</v>
      </c>
      <c r="I434" s="16" t="n">
        <v>51418</v>
      </c>
      <c r="J434" s="16" t="n">
        <v>93275</v>
      </c>
      <c r="K434" s="16" t="n">
        <v>113804</v>
      </c>
      <c r="L434" s="16" t="n">
        <v>177652</v>
      </c>
      <c r="M434" s="16" t="n">
        <v>204977</v>
      </c>
      <c r="N434" s="16" t="n">
        <f aca="false">SUM(B434:M434)</f>
        <v>1139909</v>
      </c>
    </row>
    <row r="435" customFormat="false" ht="13.2" hidden="false" customHeight="false" outlineLevel="0" collapsed="false">
      <c r="A435" s="16" t="s">
        <v>433</v>
      </c>
      <c r="B435" s="16" t="n">
        <v>86333</v>
      </c>
      <c r="C435" s="16" t="n">
        <v>64047</v>
      </c>
      <c r="D435" s="16" t="n">
        <v>81709</v>
      </c>
      <c r="E435" s="16" t="n">
        <v>88424</v>
      </c>
      <c r="F435" s="16" t="n">
        <v>119185</v>
      </c>
      <c r="G435" s="16" t="n">
        <v>50129</v>
      </c>
      <c r="H435" s="16" t="n">
        <v>30165</v>
      </c>
      <c r="I435" s="16" t="n">
        <v>51993</v>
      </c>
      <c r="J435" s="16" t="n">
        <v>96137</v>
      </c>
      <c r="K435" s="16" t="n">
        <v>114809</v>
      </c>
      <c r="L435" s="16" t="n">
        <v>177968</v>
      </c>
      <c r="M435" s="16" t="n">
        <v>209042</v>
      </c>
      <c r="N435" s="16" t="n">
        <f aca="false">SUM(B435:M435)</f>
        <v>1169941</v>
      </c>
    </row>
    <row r="436" customFormat="false" ht="13.2" hidden="false" customHeight="false" outlineLevel="0" collapsed="false">
      <c r="A436" s="16" t="s">
        <v>434</v>
      </c>
      <c r="B436" s="16" t="n">
        <v>0</v>
      </c>
      <c r="C436" s="16" t="n">
        <v>0</v>
      </c>
      <c r="D436" s="16" t="n">
        <v>0</v>
      </c>
      <c r="E436" s="16" t="n">
        <v>0</v>
      </c>
      <c r="F436" s="16" t="n">
        <v>1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f aca="false">SUM(B436:M436)</f>
        <v>1</v>
      </c>
    </row>
    <row r="437" customFormat="false" ht="13.2" hidden="false" customHeight="false" outlineLevel="0" collapsed="false">
      <c r="A437" s="16" t="s">
        <v>435</v>
      </c>
      <c r="B437" s="16" t="n">
        <v>10560</v>
      </c>
      <c r="C437" s="16" t="n">
        <v>9433.5</v>
      </c>
      <c r="D437" s="16" t="n">
        <v>14168</v>
      </c>
      <c r="E437" s="16" t="n">
        <v>16475.5</v>
      </c>
      <c r="F437" s="16" t="n">
        <v>20795</v>
      </c>
      <c r="G437" s="16" t="n">
        <v>7006</v>
      </c>
      <c r="H437" s="16" t="n">
        <v>3936.5</v>
      </c>
      <c r="I437" s="16" t="n">
        <v>8024</v>
      </c>
      <c r="J437" s="16" t="n">
        <v>17724.5</v>
      </c>
      <c r="K437" s="16" t="n">
        <v>19844</v>
      </c>
      <c r="L437" s="16" t="n">
        <v>22956.5</v>
      </c>
      <c r="M437" s="16" t="n">
        <v>39824.5</v>
      </c>
      <c r="N437" s="16" t="n">
        <f aca="false">SUM(B437:M437)</f>
        <v>190748</v>
      </c>
    </row>
    <row r="438" customFormat="false" ht="13.2" hidden="false" customHeight="false" outlineLevel="0" collapsed="false">
      <c r="A438" s="16" t="s">
        <v>436</v>
      </c>
      <c r="B438" s="16" t="n">
        <v>10560</v>
      </c>
      <c r="C438" s="16" t="n">
        <v>9433.5</v>
      </c>
      <c r="D438" s="16" t="n">
        <v>14168</v>
      </c>
      <c r="E438" s="16" t="n">
        <v>16475.5</v>
      </c>
      <c r="F438" s="16" t="n">
        <v>20795</v>
      </c>
      <c r="G438" s="16" t="n">
        <v>7006</v>
      </c>
      <c r="H438" s="16" t="n">
        <v>3936.5</v>
      </c>
      <c r="I438" s="16" t="n">
        <v>8024</v>
      </c>
      <c r="J438" s="16" t="n">
        <v>17724.5</v>
      </c>
      <c r="K438" s="16" t="n">
        <v>19844</v>
      </c>
      <c r="L438" s="16" t="n">
        <v>22956.5</v>
      </c>
      <c r="M438" s="16" t="n">
        <v>39824.5</v>
      </c>
      <c r="N438" s="16" t="n">
        <f aca="false">SUM(B438:M438)</f>
        <v>190748</v>
      </c>
    </row>
    <row r="439" customFormat="false" ht="13.2" hidden="false" customHeight="false" outlineLevel="0" collapsed="false">
      <c r="A439" s="16" t="s">
        <v>437</v>
      </c>
      <c r="B439" s="16" t="n">
        <v>12858.5</v>
      </c>
      <c r="C439" s="16" t="n">
        <v>10902</v>
      </c>
      <c r="D439" s="16" t="n">
        <v>14860.5</v>
      </c>
      <c r="E439" s="16" t="n">
        <v>16428</v>
      </c>
      <c r="F439" s="16" t="n">
        <v>19486.5</v>
      </c>
      <c r="G439" s="16" t="n">
        <v>8271</v>
      </c>
      <c r="H439" s="16" t="n">
        <v>4149</v>
      </c>
      <c r="I439" s="16" t="n">
        <v>7068</v>
      </c>
      <c r="J439" s="16" t="n">
        <v>17366</v>
      </c>
      <c r="K439" s="16" t="n">
        <v>18268.5</v>
      </c>
      <c r="L439" s="16" t="n">
        <v>28072</v>
      </c>
      <c r="M439" s="16" t="n">
        <v>39501.5</v>
      </c>
      <c r="N439" s="16" t="n">
        <f aca="false">SUM(B439:M439)</f>
        <v>197231.5</v>
      </c>
    </row>
    <row r="440" customFormat="false" ht="13.2" hidden="false" customHeight="false" outlineLevel="0" collapsed="false">
      <c r="A440" s="16" t="s">
        <v>438</v>
      </c>
      <c r="B440" s="16" t="n">
        <v>12858.5</v>
      </c>
      <c r="C440" s="16" t="n">
        <v>10902</v>
      </c>
      <c r="D440" s="16" t="n">
        <v>14860.5</v>
      </c>
      <c r="E440" s="16" t="n">
        <v>16428</v>
      </c>
      <c r="F440" s="16" t="n">
        <v>19486.5</v>
      </c>
      <c r="G440" s="16" t="n">
        <v>8271</v>
      </c>
      <c r="H440" s="16" t="n">
        <v>4149</v>
      </c>
      <c r="I440" s="16" t="n">
        <v>7068</v>
      </c>
      <c r="J440" s="16" t="n">
        <v>17366</v>
      </c>
      <c r="K440" s="16" t="n">
        <v>18268.5</v>
      </c>
      <c r="L440" s="16" t="n">
        <v>28072</v>
      </c>
      <c r="M440" s="16" t="n">
        <v>39501.5</v>
      </c>
      <c r="N440" s="16" t="n">
        <f aca="false">SUM(B440:M440)</f>
        <v>197231.5</v>
      </c>
    </row>
    <row r="441" customFormat="false" ht="13.2" hidden="false" customHeight="false" outlineLevel="0" collapsed="false">
      <c r="A441" s="16" t="s">
        <v>439</v>
      </c>
      <c r="B441" s="16" t="n">
        <v>0</v>
      </c>
      <c r="C441" s="16" t="n">
        <v>0</v>
      </c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 t="n">
        <f aca="false">SUM(B441:M441)</f>
        <v>0</v>
      </c>
    </row>
    <row r="442" customFormat="false" ht="13.2" hidden="false" customHeight="false" outlineLevel="0" collapsed="false">
      <c r="A442" s="16" t="s">
        <v>440</v>
      </c>
      <c r="B442" s="16" t="n">
        <v>0</v>
      </c>
      <c r="C442" s="16" t="n">
        <v>0</v>
      </c>
      <c r="D442" s="16" t="n">
        <v>0</v>
      </c>
      <c r="E442" s="16" t="n">
        <v>1582</v>
      </c>
      <c r="F442" s="16" t="n">
        <v>1547</v>
      </c>
      <c r="G442" s="16" t="n">
        <v>0</v>
      </c>
      <c r="H442" s="16" t="n">
        <v>608</v>
      </c>
      <c r="I442" s="16" t="n">
        <v>333</v>
      </c>
      <c r="J442" s="16" t="n">
        <v>1862</v>
      </c>
      <c r="K442" s="16" t="n">
        <v>1435</v>
      </c>
      <c r="L442" s="16" t="n">
        <v>2226</v>
      </c>
      <c r="M442" s="16" t="n">
        <v>2658</v>
      </c>
      <c r="N442" s="16" t="n">
        <f aca="false">SUM(B442:M442)</f>
        <v>12251</v>
      </c>
    </row>
    <row r="443" customFormat="false" ht="13.2" hidden="false" customHeight="false" outlineLevel="0" collapsed="false">
      <c r="A443" s="16" t="s">
        <v>441</v>
      </c>
      <c r="B443" s="16" t="n">
        <v>5064</v>
      </c>
      <c r="C443" s="16" t="n">
        <v>4370</v>
      </c>
      <c r="D443" s="16" t="n">
        <v>6180</v>
      </c>
      <c r="E443" s="16" t="n">
        <v>7192</v>
      </c>
      <c r="F443" s="16" t="n">
        <v>10414</v>
      </c>
      <c r="G443" s="16" t="n">
        <v>4296</v>
      </c>
      <c r="H443" s="16" t="n">
        <v>2858</v>
      </c>
      <c r="I443" s="16" t="n">
        <v>5124</v>
      </c>
      <c r="J443" s="16" t="n">
        <v>9144</v>
      </c>
      <c r="K443" s="16" t="n">
        <v>10028</v>
      </c>
      <c r="L443" s="16" t="n">
        <v>15534</v>
      </c>
      <c r="M443" s="16" t="n">
        <v>16216</v>
      </c>
      <c r="N443" s="16" t="n">
        <f aca="false">SUM(B443:M443)</f>
        <v>96420</v>
      </c>
    </row>
    <row r="444" customFormat="false" ht="13.2" hidden="false" customHeight="false" outlineLevel="0" collapsed="false">
      <c r="A444" s="16" t="s">
        <v>442</v>
      </c>
      <c r="B444" s="16" t="n">
        <v>3638</v>
      </c>
      <c r="C444" s="16" t="n">
        <v>2624</v>
      </c>
      <c r="D444" s="16" t="n">
        <v>4028</v>
      </c>
      <c r="E444" s="16" t="n">
        <v>5548</v>
      </c>
      <c r="F444" s="16" t="n">
        <v>8792</v>
      </c>
      <c r="G444" s="16" t="n">
        <v>3780</v>
      </c>
      <c r="H444" s="16" t="n">
        <v>2000</v>
      </c>
      <c r="I444" s="16" t="n">
        <v>3762</v>
      </c>
      <c r="J444" s="16" t="n">
        <v>7284</v>
      </c>
      <c r="K444" s="16" t="n">
        <v>7556</v>
      </c>
      <c r="L444" s="16" t="n">
        <v>11426</v>
      </c>
      <c r="M444" s="16" t="n">
        <v>14618</v>
      </c>
      <c r="N444" s="16" t="n">
        <f aca="false">SUM(B444:M444)</f>
        <v>75056</v>
      </c>
    </row>
    <row r="445" customFormat="false" ht="13.2" hidden="false" customHeight="false" outlineLevel="0" collapsed="false">
      <c r="A445" s="16" t="s">
        <v>443</v>
      </c>
      <c r="B445" s="16" t="n">
        <v>16406</v>
      </c>
      <c r="C445" s="16" t="n">
        <v>11592</v>
      </c>
      <c r="D445" s="16" t="n">
        <v>16256</v>
      </c>
      <c r="E445" s="16" t="n">
        <v>16500</v>
      </c>
      <c r="F445" s="16" t="n">
        <v>25922</v>
      </c>
      <c r="G445" s="16" t="n">
        <v>9348</v>
      </c>
      <c r="H445" s="16" t="n">
        <v>4780</v>
      </c>
      <c r="I445" s="16" t="n">
        <v>9720</v>
      </c>
      <c r="J445" s="16" t="n">
        <v>19895</v>
      </c>
      <c r="K445" s="16" t="n">
        <v>18126</v>
      </c>
      <c r="L445" s="16" t="n">
        <v>29646</v>
      </c>
      <c r="M445" s="16" t="n">
        <v>10505</v>
      </c>
      <c r="N445" s="16" t="n">
        <f aca="false">SUM(B445:M445)</f>
        <v>188696</v>
      </c>
    </row>
    <row r="446" customFormat="false" ht="13.2" hidden="false" customHeight="false" outlineLevel="0" collapsed="false">
      <c r="A446" s="16" t="s">
        <v>444</v>
      </c>
      <c r="B446" s="16" t="n">
        <v>17094</v>
      </c>
      <c r="C446" s="16" t="n">
        <v>12060</v>
      </c>
      <c r="D446" s="16" t="n">
        <v>16854.5</v>
      </c>
      <c r="E446" s="16" t="n">
        <v>17608.5</v>
      </c>
      <c r="F446" s="16" t="n">
        <v>27150.5</v>
      </c>
      <c r="G446" s="16" t="n">
        <v>10080</v>
      </c>
      <c r="H446" s="16" t="n">
        <v>5924.5</v>
      </c>
      <c r="I446" s="16" t="n">
        <v>10226.5</v>
      </c>
      <c r="J446" s="16" t="n">
        <v>22689.5</v>
      </c>
      <c r="K446" s="16" t="n">
        <v>22074.5</v>
      </c>
      <c r="L446" s="16" t="n">
        <v>36348</v>
      </c>
      <c r="M446" s="16" t="n">
        <v>43784.5</v>
      </c>
      <c r="N446" s="16" t="n">
        <f aca="false">SUM(B446:M446)</f>
        <v>241895</v>
      </c>
    </row>
    <row r="447" customFormat="false" ht="13.2" hidden="false" customHeight="false" outlineLevel="0" collapsed="false">
      <c r="A447" s="16" t="s">
        <v>445</v>
      </c>
      <c r="B447" s="16" t="n">
        <v>17094</v>
      </c>
      <c r="C447" s="16" t="n">
        <v>12060</v>
      </c>
      <c r="D447" s="16" t="n">
        <v>16854.5</v>
      </c>
      <c r="E447" s="16" t="n">
        <v>17608.5</v>
      </c>
      <c r="F447" s="16" t="n">
        <v>27150.5</v>
      </c>
      <c r="G447" s="16" t="n">
        <v>10080</v>
      </c>
      <c r="H447" s="16" t="n">
        <v>5924.5</v>
      </c>
      <c r="I447" s="16" t="n">
        <v>10226.5</v>
      </c>
      <c r="J447" s="16" t="n">
        <v>22689.5</v>
      </c>
      <c r="K447" s="16" t="n">
        <v>22074.5</v>
      </c>
      <c r="L447" s="16" t="n">
        <v>36348</v>
      </c>
      <c r="M447" s="16" t="n">
        <v>43784.5</v>
      </c>
      <c r="N447" s="16" t="n">
        <f aca="false">SUM(B447:M447)</f>
        <v>241895</v>
      </c>
    </row>
    <row r="448" customFormat="false" ht="13.2" hidden="false" customHeight="false" outlineLevel="0" collapsed="false">
      <c r="A448" s="16" t="s">
        <v>446</v>
      </c>
      <c r="B448" s="16" t="n">
        <v>12825</v>
      </c>
      <c r="C448" s="16" t="n">
        <v>2820</v>
      </c>
      <c r="D448" s="16" t="n">
        <v>18230.5</v>
      </c>
      <c r="E448" s="16" t="n">
        <v>15875</v>
      </c>
      <c r="F448" s="16" t="n">
        <v>22077.5</v>
      </c>
      <c r="G448" s="16" t="n">
        <v>11530.5</v>
      </c>
      <c r="H448" s="16" t="n">
        <v>6210.5</v>
      </c>
      <c r="I448" s="16" t="n">
        <v>9202</v>
      </c>
      <c r="J448" s="16" t="n">
        <v>17802</v>
      </c>
      <c r="K448" s="16" t="n">
        <v>13959.5</v>
      </c>
      <c r="L448" s="16" t="n">
        <v>24482</v>
      </c>
      <c r="M448" s="16" t="n">
        <v>44921</v>
      </c>
      <c r="N448" s="16" t="n">
        <f aca="false">SUM(B448:M448)</f>
        <v>199935.5</v>
      </c>
    </row>
    <row r="449" customFormat="false" ht="13.2" hidden="false" customHeight="false" outlineLevel="0" collapsed="false">
      <c r="A449" s="16" t="s">
        <v>447</v>
      </c>
      <c r="B449" s="16" t="n">
        <v>12825</v>
      </c>
      <c r="C449" s="16" t="n">
        <v>2820</v>
      </c>
      <c r="D449" s="16" t="n">
        <v>18230.5</v>
      </c>
      <c r="E449" s="16" t="n">
        <v>15875</v>
      </c>
      <c r="F449" s="16" t="n">
        <v>22077.5</v>
      </c>
      <c r="G449" s="16" t="n">
        <v>11530.5</v>
      </c>
      <c r="H449" s="16" t="n">
        <v>6210.5</v>
      </c>
      <c r="I449" s="16" t="n">
        <v>9202</v>
      </c>
      <c r="J449" s="16" t="n">
        <v>17802</v>
      </c>
      <c r="K449" s="16" t="n">
        <v>13959.5</v>
      </c>
      <c r="L449" s="16" t="n">
        <v>24482</v>
      </c>
      <c r="M449" s="16" t="n">
        <v>44921</v>
      </c>
      <c r="N449" s="16" t="n">
        <f aca="false">SUM(B449:M449)</f>
        <v>199935.5</v>
      </c>
    </row>
    <row r="450" customFormat="false" ht="13.2" hidden="false" customHeight="false" outlineLevel="0" collapsed="false">
      <c r="A450" s="16" t="s">
        <v>448</v>
      </c>
      <c r="B450" s="16" t="n">
        <v>13702</v>
      </c>
      <c r="C450" s="16" t="n">
        <v>10401</v>
      </c>
      <c r="D450" s="16" t="n">
        <v>13772</v>
      </c>
      <c r="E450" s="16" t="n">
        <v>14023</v>
      </c>
      <c r="F450" s="16" t="n">
        <v>16479</v>
      </c>
      <c r="G450" s="16" t="n">
        <v>6724</v>
      </c>
      <c r="H450" s="16" t="n">
        <v>4023</v>
      </c>
      <c r="I450" s="16" t="n">
        <v>6251</v>
      </c>
      <c r="J450" s="16" t="n">
        <v>10217</v>
      </c>
      <c r="K450" s="16" t="n">
        <v>3593</v>
      </c>
      <c r="L450" s="16" t="n">
        <v>0</v>
      </c>
      <c r="M450" s="16" t="n">
        <v>0</v>
      </c>
      <c r="N450" s="16" t="n">
        <f aca="false">SUM(B450:M450)</f>
        <v>99185</v>
      </c>
    </row>
    <row r="451" customFormat="false" ht="13.2" hidden="false" customHeight="false" outlineLevel="0" collapsed="false">
      <c r="A451" s="16" t="s">
        <v>449</v>
      </c>
      <c r="B451" s="16" t="n">
        <v>9886</v>
      </c>
      <c r="C451" s="16" t="n">
        <v>16308</v>
      </c>
      <c r="D451" s="16" t="n">
        <v>18609</v>
      </c>
      <c r="E451" s="16" t="n">
        <v>18034</v>
      </c>
      <c r="F451" s="16" t="n">
        <v>25125</v>
      </c>
      <c r="G451" s="16" t="n">
        <v>11038</v>
      </c>
      <c r="H451" s="16" t="n">
        <v>3521</v>
      </c>
      <c r="I451" s="16" t="n">
        <v>7664</v>
      </c>
      <c r="J451" s="16" t="n">
        <v>17980</v>
      </c>
      <c r="K451" s="16" t="n">
        <v>17421</v>
      </c>
      <c r="L451" s="16" t="n">
        <v>34748</v>
      </c>
      <c r="M451" s="16" t="n">
        <v>37688</v>
      </c>
      <c r="N451" s="16" t="n">
        <f aca="false">SUM(B451:M451)</f>
        <v>218022</v>
      </c>
    </row>
    <row r="452" customFormat="false" ht="13.2" hidden="false" customHeight="false" outlineLevel="0" collapsed="false">
      <c r="A452" s="16" t="s">
        <v>450</v>
      </c>
      <c r="B452" s="16" t="n">
        <v>12773</v>
      </c>
      <c r="C452" s="16" t="n">
        <v>9938</v>
      </c>
      <c r="D452" s="16" t="n">
        <v>13179</v>
      </c>
      <c r="E452" s="16" t="n">
        <v>13361</v>
      </c>
      <c r="F452" s="16" t="n">
        <v>16423</v>
      </c>
      <c r="G452" s="16" t="n">
        <v>6674</v>
      </c>
      <c r="H452" s="16" t="n">
        <v>3941</v>
      </c>
      <c r="I452" s="16" t="n">
        <v>6202</v>
      </c>
      <c r="J452" s="16" t="n">
        <v>13246</v>
      </c>
      <c r="K452" s="16" t="n">
        <v>15022</v>
      </c>
      <c r="L452" s="16" t="n">
        <v>23034</v>
      </c>
      <c r="M452" s="16" t="n">
        <v>24097</v>
      </c>
      <c r="N452" s="16" t="n">
        <f aca="false">SUM(B452:M452)</f>
        <v>157890</v>
      </c>
    </row>
    <row r="453" customFormat="false" ht="13.2" hidden="false" customHeight="false" outlineLevel="0" collapsed="false">
      <c r="A453" s="16" t="s">
        <v>451</v>
      </c>
      <c r="B453" s="16" t="n">
        <v>0</v>
      </c>
      <c r="C453" s="16" t="n">
        <v>1722</v>
      </c>
      <c r="D453" s="16" t="n">
        <v>0</v>
      </c>
      <c r="E453" s="16" t="n">
        <v>899</v>
      </c>
      <c r="F453" s="16" t="n">
        <v>4083</v>
      </c>
      <c r="G453" s="16" t="n">
        <v>1512</v>
      </c>
      <c r="H453" s="16" t="n">
        <v>563</v>
      </c>
      <c r="I453" s="16" t="n">
        <v>1412</v>
      </c>
      <c r="J453" s="16" t="n">
        <v>2795</v>
      </c>
      <c r="K453" s="16" t="n">
        <v>2589</v>
      </c>
      <c r="L453" s="16" t="n">
        <v>2568</v>
      </c>
      <c r="M453" s="16" t="n">
        <v>2559</v>
      </c>
      <c r="N453" s="16" t="n">
        <f aca="false">SUM(B453:M453)</f>
        <v>20702</v>
      </c>
    </row>
    <row r="454" customFormat="false" ht="13.2" hidden="false" customHeight="false" outlineLevel="0" collapsed="false">
      <c r="A454" s="16" t="s">
        <v>452</v>
      </c>
      <c r="B454" s="16" t="n">
        <v>22174.5</v>
      </c>
      <c r="C454" s="16" t="n">
        <v>17039</v>
      </c>
      <c r="D454" s="16" t="n">
        <v>23811</v>
      </c>
      <c r="E454" s="16" t="n">
        <v>26996</v>
      </c>
      <c r="F454" s="16" t="n">
        <v>38901.5</v>
      </c>
      <c r="G454" s="16" t="n">
        <v>12869</v>
      </c>
      <c r="H454" s="16" t="n">
        <v>2679</v>
      </c>
      <c r="I454" s="16" t="n">
        <v>684.5</v>
      </c>
      <c r="J454" s="16" t="n">
        <v>0</v>
      </c>
      <c r="K454" s="16" t="n">
        <v>11619.5</v>
      </c>
      <c r="L454" s="16" t="n">
        <v>56703</v>
      </c>
      <c r="M454" s="16" t="n">
        <v>71525.5</v>
      </c>
      <c r="N454" s="16" t="n">
        <f aca="false">SUM(B454:M454)</f>
        <v>285002.5</v>
      </c>
    </row>
    <row r="455" customFormat="false" ht="13.2" hidden="false" customHeight="false" outlineLevel="0" collapsed="false">
      <c r="A455" s="16" t="s">
        <v>453</v>
      </c>
      <c r="B455" s="16" t="n">
        <v>22174.5</v>
      </c>
      <c r="C455" s="16" t="n">
        <v>17039</v>
      </c>
      <c r="D455" s="16" t="n">
        <v>23811</v>
      </c>
      <c r="E455" s="16" t="n">
        <v>26996</v>
      </c>
      <c r="F455" s="16" t="n">
        <v>38901.5</v>
      </c>
      <c r="G455" s="16" t="n">
        <v>12869</v>
      </c>
      <c r="H455" s="16" t="n">
        <v>2679</v>
      </c>
      <c r="I455" s="16" t="n">
        <v>684.5</v>
      </c>
      <c r="J455" s="16" t="n">
        <v>0</v>
      </c>
      <c r="K455" s="16" t="n">
        <v>11619.5</v>
      </c>
      <c r="L455" s="16" t="n">
        <v>56703</v>
      </c>
      <c r="M455" s="16" t="n">
        <v>71525.5</v>
      </c>
      <c r="N455" s="16" t="n">
        <f aca="false">SUM(B455:M455)</f>
        <v>285002.5</v>
      </c>
    </row>
    <row r="456" customFormat="false" ht="13.2" hidden="false" customHeight="false" outlineLevel="0" collapsed="false">
      <c r="A456" s="16" t="s">
        <v>454</v>
      </c>
      <c r="B456" s="16" t="n">
        <v>22716</v>
      </c>
      <c r="C456" s="16" t="n">
        <v>17349</v>
      </c>
      <c r="D456" s="16" t="n">
        <v>22079</v>
      </c>
      <c r="E456" s="16" t="n">
        <v>23935</v>
      </c>
      <c r="F456" s="16" t="n">
        <v>32099</v>
      </c>
      <c r="G456" s="16" t="n">
        <v>12528</v>
      </c>
      <c r="H456" s="16" t="n">
        <v>6892</v>
      </c>
      <c r="I456" s="16" t="n">
        <v>13706</v>
      </c>
      <c r="J456" s="16" t="n">
        <v>21960</v>
      </c>
      <c r="K456" s="16" t="n">
        <v>24092</v>
      </c>
      <c r="L456" s="16" t="n">
        <v>48523</v>
      </c>
      <c r="M456" s="16" t="n">
        <v>56337</v>
      </c>
      <c r="N456" s="16" t="n">
        <f aca="false">SUM(B456:M456)</f>
        <v>302216</v>
      </c>
    </row>
    <row r="457" customFormat="false" ht="13.2" hidden="false" customHeight="false" outlineLevel="0" collapsed="false">
      <c r="A457" s="16" t="s">
        <v>455</v>
      </c>
      <c r="B457" s="16" t="n">
        <v>26264</v>
      </c>
      <c r="C457" s="16" t="n">
        <v>15991</v>
      </c>
      <c r="D457" s="16" t="n">
        <v>24379</v>
      </c>
      <c r="E457" s="16" t="n">
        <v>27014</v>
      </c>
      <c r="F457" s="16" t="n">
        <v>29074</v>
      </c>
      <c r="G457" s="16" t="n">
        <v>8561</v>
      </c>
      <c r="H457" s="16" t="n">
        <v>6798</v>
      </c>
      <c r="I457" s="16" t="n">
        <v>15236</v>
      </c>
      <c r="J457" s="16" t="n">
        <v>29415</v>
      </c>
      <c r="K457" s="16" t="n">
        <v>30945</v>
      </c>
      <c r="L457" s="16" t="n">
        <v>55688</v>
      </c>
      <c r="M457" s="16" t="n">
        <v>59911</v>
      </c>
      <c r="N457" s="16" t="n">
        <f aca="false">SUM(B457:M457)</f>
        <v>329276</v>
      </c>
    </row>
    <row r="458" customFormat="false" ht="13.2" hidden="false" customHeight="false" outlineLevel="0" collapsed="false">
      <c r="A458" s="16" t="s">
        <v>456</v>
      </c>
      <c r="B458" s="16" t="n">
        <v>29328</v>
      </c>
      <c r="C458" s="16" t="n">
        <v>22602</v>
      </c>
      <c r="D458" s="16" t="n">
        <v>29553</v>
      </c>
      <c r="E458" s="16" t="n">
        <v>31347</v>
      </c>
      <c r="F458" s="16" t="n">
        <v>39741</v>
      </c>
      <c r="G458" s="16" t="n">
        <v>18258</v>
      </c>
      <c r="H458" s="16" t="n">
        <v>10845</v>
      </c>
      <c r="I458" s="16" t="n">
        <v>18546</v>
      </c>
      <c r="J458" s="16" t="n">
        <v>34749</v>
      </c>
      <c r="K458" s="16" t="n">
        <v>39216</v>
      </c>
      <c r="L458" s="16" t="n">
        <v>64275</v>
      </c>
      <c r="M458" s="16" t="n">
        <v>68469</v>
      </c>
      <c r="N458" s="16" t="n">
        <f aca="false">SUM(B458:M458)</f>
        <v>406929</v>
      </c>
    </row>
    <row r="459" customFormat="false" ht="13.2" hidden="false" customHeight="false" outlineLevel="0" collapsed="false">
      <c r="A459" s="16" t="s">
        <v>457</v>
      </c>
      <c r="B459" s="16" t="n">
        <v>1296</v>
      </c>
      <c r="C459" s="16" t="n">
        <v>812</v>
      </c>
      <c r="D459" s="16" t="n">
        <v>1492</v>
      </c>
      <c r="E459" s="16" t="n">
        <v>1104</v>
      </c>
      <c r="F459" s="16" t="n">
        <v>1788</v>
      </c>
      <c r="G459" s="16" t="n">
        <v>452</v>
      </c>
      <c r="H459" s="16" t="n">
        <v>208</v>
      </c>
      <c r="I459" s="16" t="n">
        <v>570</v>
      </c>
      <c r="J459" s="16" t="n">
        <v>1436</v>
      </c>
      <c r="K459" s="16" t="n">
        <v>1636</v>
      </c>
      <c r="L459" s="16" t="n">
        <v>3158</v>
      </c>
      <c r="M459" s="16" t="n">
        <v>4240</v>
      </c>
      <c r="N459" s="16" t="n">
        <f aca="false">SUM(B459:M459)</f>
        <v>18192</v>
      </c>
    </row>
    <row r="460" customFormat="false" ht="13.2" hidden="false" customHeight="false" outlineLevel="0" collapsed="false">
      <c r="A460" s="16" t="s">
        <v>458</v>
      </c>
      <c r="B460" s="16" t="n">
        <v>0</v>
      </c>
      <c r="C460" s="16" t="n">
        <v>0</v>
      </c>
      <c r="D460" s="16" t="n">
        <v>688</v>
      </c>
      <c r="E460" s="16" t="n">
        <v>1219</v>
      </c>
      <c r="F460" s="16" t="n">
        <v>1513</v>
      </c>
      <c r="G460" s="16" t="n">
        <v>980</v>
      </c>
      <c r="H460" s="16" t="n">
        <v>439</v>
      </c>
      <c r="I460" s="16" t="n">
        <v>753</v>
      </c>
      <c r="J460" s="16" t="n">
        <v>1321</v>
      </c>
      <c r="K460" s="16" t="n">
        <v>2373</v>
      </c>
      <c r="L460" s="16" t="n">
        <v>3024</v>
      </c>
      <c r="M460" s="16" t="n">
        <v>3012</v>
      </c>
      <c r="N460" s="16" t="n">
        <f aca="false">SUM(B460:M460)</f>
        <v>15322</v>
      </c>
    </row>
    <row r="461" customFormat="false" ht="13.2" hidden="false" customHeight="false" outlineLevel="0" collapsed="false">
      <c r="A461" s="16" t="s">
        <v>459</v>
      </c>
      <c r="B461" s="16" t="n">
        <v>1663</v>
      </c>
      <c r="C461" s="16" t="n">
        <v>703</v>
      </c>
      <c r="D461" s="16" t="n">
        <v>780</v>
      </c>
      <c r="E461" s="16" t="n">
        <v>588</v>
      </c>
      <c r="F461" s="16" t="n">
        <v>2099</v>
      </c>
      <c r="G461" s="16" t="n">
        <v>1337</v>
      </c>
      <c r="H461" s="16" t="n">
        <v>561</v>
      </c>
      <c r="I461" s="16" t="n">
        <v>1092</v>
      </c>
      <c r="J461" s="16" t="n">
        <v>2318</v>
      </c>
      <c r="K461" s="16" t="n">
        <v>3170</v>
      </c>
      <c r="L461" s="16" t="n">
        <v>4780</v>
      </c>
      <c r="M461" s="16" t="n">
        <v>5017</v>
      </c>
      <c r="N461" s="16" t="n">
        <f aca="false">SUM(B461:M461)</f>
        <v>24108</v>
      </c>
    </row>
    <row r="462" customFormat="false" ht="13.2" hidden="false" customHeight="false" outlineLevel="0" collapsed="false">
      <c r="A462" s="16" t="s">
        <v>460</v>
      </c>
      <c r="B462" s="16" t="n">
        <v>0</v>
      </c>
      <c r="C462" s="16" t="n">
        <v>1270</v>
      </c>
      <c r="D462" s="16" t="n">
        <v>0</v>
      </c>
      <c r="E462" s="16" t="n">
        <v>3633</v>
      </c>
      <c r="F462" s="16" t="n">
        <v>1912</v>
      </c>
      <c r="G462" s="16" t="n">
        <v>1431</v>
      </c>
      <c r="H462" s="16" t="n">
        <v>761</v>
      </c>
      <c r="I462" s="16" t="n">
        <v>833</v>
      </c>
      <c r="J462" s="16" t="n">
        <v>1858</v>
      </c>
      <c r="K462" s="16" t="n">
        <v>2563</v>
      </c>
      <c r="L462" s="16" t="n">
        <v>3018</v>
      </c>
      <c r="M462" s="16" t="n">
        <v>4090</v>
      </c>
      <c r="N462" s="16" t="n">
        <f aca="false">SUM(B462:M462)</f>
        <v>21369</v>
      </c>
    </row>
    <row r="463" customFormat="false" ht="13.2" hidden="false" customHeight="false" outlineLevel="0" collapsed="false">
      <c r="A463" s="16" t="s">
        <v>461</v>
      </c>
      <c r="B463" s="16" t="n">
        <v>3794</v>
      </c>
      <c r="C463" s="16" t="n">
        <v>3276</v>
      </c>
      <c r="D463" s="16" t="n">
        <v>3170</v>
      </c>
      <c r="E463" s="16" t="n">
        <v>3828</v>
      </c>
      <c r="F463" s="16" t="n">
        <v>5018</v>
      </c>
      <c r="G463" s="16" t="n">
        <v>2824</v>
      </c>
      <c r="H463" s="16" t="n">
        <v>1182</v>
      </c>
      <c r="I463" s="16" t="n">
        <v>2280</v>
      </c>
      <c r="J463" s="16" t="n">
        <v>4746</v>
      </c>
      <c r="K463" s="16" t="n">
        <v>6466</v>
      </c>
      <c r="L463" s="16" t="n">
        <v>10266</v>
      </c>
      <c r="M463" s="16" t="n">
        <v>10630</v>
      </c>
      <c r="N463" s="16" t="n">
        <f aca="false">SUM(B463:M463)</f>
        <v>57480</v>
      </c>
    </row>
    <row r="464" customFormat="false" ht="13.2" hidden="false" customHeight="false" outlineLevel="0" collapsed="false">
      <c r="A464" s="16" t="s">
        <v>462</v>
      </c>
      <c r="B464" s="16" t="n">
        <v>1957</v>
      </c>
      <c r="C464" s="16" t="n">
        <v>1630</v>
      </c>
      <c r="D464" s="16" t="n">
        <v>1702</v>
      </c>
      <c r="E464" s="16" t="n">
        <v>1751</v>
      </c>
      <c r="F464" s="16" t="n">
        <v>2146</v>
      </c>
      <c r="G464" s="16" t="n">
        <v>0</v>
      </c>
      <c r="H464" s="16" t="n">
        <v>1073</v>
      </c>
      <c r="I464" s="16" t="n">
        <v>1350</v>
      </c>
      <c r="J464" s="16" t="n">
        <v>1968</v>
      </c>
      <c r="K464" s="16" t="n">
        <v>2158</v>
      </c>
      <c r="L464" s="16" t="n">
        <v>1616</v>
      </c>
      <c r="M464" s="16" t="n">
        <v>4316</v>
      </c>
      <c r="N464" s="16" t="n">
        <f aca="false">SUM(B464:M464)</f>
        <v>21667</v>
      </c>
    </row>
    <row r="465" customFormat="false" ht="13.2" hidden="false" customHeight="false" outlineLevel="0" collapsed="false">
      <c r="A465" s="16" t="s">
        <v>463</v>
      </c>
      <c r="B465" s="16" t="n">
        <v>9428</v>
      </c>
      <c r="C465" s="16" t="n">
        <v>5432</v>
      </c>
      <c r="D465" s="16" t="n">
        <v>10632</v>
      </c>
      <c r="E465" s="16" t="n">
        <v>10092</v>
      </c>
      <c r="F465" s="16" t="n">
        <v>12350</v>
      </c>
      <c r="G465" s="16" t="n">
        <v>7372</v>
      </c>
      <c r="H465" s="16" t="n">
        <v>3832</v>
      </c>
      <c r="I465" s="16" t="n">
        <v>6412</v>
      </c>
      <c r="J465" s="16" t="n">
        <v>11940</v>
      </c>
      <c r="K465" s="16" t="n">
        <v>11070</v>
      </c>
      <c r="L465" s="16" t="n">
        <v>16255.5</v>
      </c>
      <c r="M465" s="16" t="n">
        <v>21798.5</v>
      </c>
      <c r="N465" s="16" t="n">
        <f aca="false">SUM(B465:M465)</f>
        <v>126614</v>
      </c>
    </row>
    <row r="466" customFormat="false" ht="13.2" hidden="false" customHeight="false" outlineLevel="0" collapsed="false">
      <c r="A466" s="16" t="s">
        <v>464</v>
      </c>
      <c r="B466" s="16" t="n">
        <v>9498</v>
      </c>
      <c r="C466" s="16" t="n">
        <v>8340</v>
      </c>
      <c r="D466" s="16" t="n">
        <v>8186</v>
      </c>
      <c r="E466" s="16" t="n">
        <v>9200</v>
      </c>
      <c r="F466" s="16" t="n">
        <v>11668</v>
      </c>
      <c r="G466" s="16" t="n">
        <v>6784</v>
      </c>
      <c r="H466" s="16" t="n">
        <v>3914</v>
      </c>
      <c r="I466" s="16" t="n">
        <v>5628</v>
      </c>
      <c r="J466" s="16" t="n">
        <v>11314</v>
      </c>
      <c r="K466" s="16" t="n">
        <v>5524</v>
      </c>
      <c r="L466" s="16" t="n">
        <v>16255.5</v>
      </c>
      <c r="M466" s="16" t="n">
        <v>21798.5</v>
      </c>
      <c r="N466" s="16" t="n">
        <f aca="false">SUM(B466:M466)</f>
        <v>118110</v>
      </c>
    </row>
    <row r="467" customFormat="false" ht="13.2" hidden="false" customHeight="false" outlineLevel="0" collapsed="false">
      <c r="A467" s="16" t="s">
        <v>465</v>
      </c>
      <c r="B467" s="16" t="n">
        <v>5496</v>
      </c>
      <c r="C467" s="16" t="n">
        <v>4494</v>
      </c>
      <c r="D467" s="16" t="n">
        <v>4194</v>
      </c>
      <c r="E467" s="16" t="n">
        <v>3741</v>
      </c>
      <c r="F467" s="16" t="n">
        <v>5667</v>
      </c>
      <c r="G467" s="16" t="n">
        <v>2529</v>
      </c>
      <c r="H467" s="16" t="n">
        <v>651</v>
      </c>
      <c r="I467" s="16" t="n">
        <v>2049</v>
      </c>
      <c r="J467" s="16" t="n">
        <v>2133</v>
      </c>
      <c r="K467" s="16" t="n">
        <v>5853</v>
      </c>
      <c r="L467" s="16" t="n">
        <v>10614</v>
      </c>
      <c r="M467" s="16" t="n">
        <v>12168</v>
      </c>
      <c r="N467" s="16" t="n">
        <f aca="false">SUM(B467:M467)</f>
        <v>59589</v>
      </c>
    </row>
    <row r="468" customFormat="false" ht="13.2" hidden="false" customHeight="false" outlineLevel="0" collapsed="false">
      <c r="A468" s="16" t="s">
        <v>466</v>
      </c>
      <c r="B468" s="16" t="n">
        <v>10824</v>
      </c>
      <c r="C468" s="16" t="n">
        <v>8234</v>
      </c>
      <c r="D468" s="16" t="n">
        <v>9466</v>
      </c>
      <c r="E468" s="16" t="n">
        <v>8734</v>
      </c>
      <c r="F468" s="16" t="n">
        <v>11800</v>
      </c>
      <c r="G468" s="16" t="n">
        <v>6508</v>
      </c>
      <c r="H468" s="16" t="n">
        <v>3386</v>
      </c>
      <c r="I468" s="16" t="n">
        <v>5894</v>
      </c>
      <c r="J468" s="16" t="n">
        <v>11048</v>
      </c>
      <c r="K468" s="16" t="n">
        <v>11578</v>
      </c>
      <c r="L468" s="16" t="n">
        <v>19270</v>
      </c>
      <c r="M468" s="16" t="n">
        <v>20544</v>
      </c>
      <c r="N468" s="16" t="n">
        <f aca="false">SUM(B468:M468)</f>
        <v>127286</v>
      </c>
    </row>
    <row r="469" customFormat="false" ht="13.2" hidden="false" customHeight="false" outlineLevel="0" collapsed="false">
      <c r="A469" s="16" t="s">
        <v>467</v>
      </c>
      <c r="B469" s="16" t="n">
        <v>23257</v>
      </c>
      <c r="C469" s="16" t="n">
        <v>0</v>
      </c>
      <c r="D469" s="16" t="n">
        <v>6666</v>
      </c>
      <c r="E469" s="16" t="n">
        <v>35437</v>
      </c>
      <c r="F469" s="16" t="n">
        <v>40877</v>
      </c>
      <c r="G469" s="16" t="n">
        <v>23391</v>
      </c>
      <c r="H469" s="16" t="n">
        <v>12778</v>
      </c>
      <c r="I469" s="16" t="n">
        <v>20812</v>
      </c>
      <c r="J469" s="16" t="n">
        <v>38664</v>
      </c>
      <c r="K469" s="16" t="n">
        <v>41785</v>
      </c>
      <c r="L469" s="16" t="n">
        <v>69609</v>
      </c>
      <c r="M469" s="16" t="n">
        <v>70834</v>
      </c>
      <c r="N469" s="16" t="n">
        <f aca="false">SUM(B469:M469)</f>
        <v>384110</v>
      </c>
    </row>
    <row r="470" customFormat="false" ht="13.2" hidden="false" customHeight="false" outlineLevel="0" collapsed="false">
      <c r="A470" s="16" t="s">
        <v>468</v>
      </c>
      <c r="B470" s="16" t="n">
        <v>28820</v>
      </c>
      <c r="C470" s="16" t="n">
        <v>19788</v>
      </c>
      <c r="D470" s="16" t="n">
        <v>26082</v>
      </c>
      <c r="E470" s="16" t="n">
        <v>23565</v>
      </c>
      <c r="F470" s="16" t="n">
        <v>27743</v>
      </c>
      <c r="G470" s="16" t="n">
        <v>13419</v>
      </c>
      <c r="H470" s="16" t="n">
        <v>6733</v>
      </c>
      <c r="I470" s="16" t="n">
        <v>12502</v>
      </c>
      <c r="J470" s="16" t="n">
        <v>25823</v>
      </c>
      <c r="K470" s="16" t="n">
        <v>28910</v>
      </c>
      <c r="L470" s="16" t="n">
        <v>43911</v>
      </c>
      <c r="M470" s="16" t="n">
        <v>52216</v>
      </c>
      <c r="N470" s="16" t="n">
        <f aca="false">SUM(B470:M470)</f>
        <v>309512</v>
      </c>
    </row>
    <row r="471" customFormat="false" ht="13.2" hidden="false" customHeight="false" outlineLevel="0" collapsed="false">
      <c r="A471" s="16" t="s">
        <v>469</v>
      </c>
      <c r="B471" s="16" t="n">
        <v>1473</v>
      </c>
      <c r="C471" s="16" t="n">
        <v>2577</v>
      </c>
      <c r="D471" s="16" t="n">
        <v>5611</v>
      </c>
      <c r="E471" s="16" t="n">
        <v>9253</v>
      </c>
      <c r="F471" s="16" t="n">
        <v>0</v>
      </c>
      <c r="G471" s="16" t="n">
        <v>0</v>
      </c>
      <c r="H471" s="16" t="n">
        <v>47</v>
      </c>
      <c r="I471" s="16" t="n">
        <v>84</v>
      </c>
      <c r="J471" s="16" t="n">
        <v>225</v>
      </c>
      <c r="K471" s="16" t="n">
        <v>433</v>
      </c>
      <c r="L471" s="16" t="n">
        <v>392</v>
      </c>
      <c r="M471" s="16" t="n">
        <v>913</v>
      </c>
      <c r="N471" s="16" t="n">
        <f aca="false">SUM(B471:M471)</f>
        <v>21008</v>
      </c>
    </row>
    <row r="472" customFormat="false" ht="13.2" hidden="false" customHeight="false" outlineLevel="0" collapsed="false">
      <c r="A472" s="16" t="s">
        <v>470</v>
      </c>
      <c r="B472" s="16" t="n">
        <v>18457.6</v>
      </c>
      <c r="C472" s="16" t="n">
        <v>15368.4</v>
      </c>
      <c r="D472" s="16" t="n">
        <v>19520.4</v>
      </c>
      <c r="E472" s="16" t="n">
        <v>23320</v>
      </c>
      <c r="F472" s="16" t="n">
        <v>30464.8</v>
      </c>
      <c r="G472" s="16" t="n">
        <v>14361.6</v>
      </c>
      <c r="H472" s="16" t="n">
        <v>6866.4</v>
      </c>
      <c r="I472" s="16" t="n">
        <v>12574.8</v>
      </c>
      <c r="J472" s="16" t="n">
        <v>25598.4</v>
      </c>
      <c r="K472" s="16" t="n">
        <v>30729.2</v>
      </c>
      <c r="L472" s="16" t="n">
        <v>50818</v>
      </c>
      <c r="M472" s="16" t="n">
        <v>55974.8</v>
      </c>
      <c r="N472" s="16" t="n">
        <f aca="false">SUM(B472:M472)</f>
        <v>304054.4</v>
      </c>
    </row>
    <row r="473" customFormat="false" ht="13.2" hidden="false" customHeight="false" outlineLevel="0" collapsed="false">
      <c r="A473" s="16" t="s">
        <v>471</v>
      </c>
      <c r="B473" s="16" t="n">
        <v>27686.4</v>
      </c>
      <c r="C473" s="16" t="n">
        <v>23052.6</v>
      </c>
      <c r="D473" s="16" t="n">
        <v>29280.6</v>
      </c>
      <c r="E473" s="16" t="n">
        <v>34980</v>
      </c>
      <c r="F473" s="16" t="n">
        <v>45697.2</v>
      </c>
      <c r="G473" s="16" t="n">
        <v>21542.4</v>
      </c>
      <c r="H473" s="16" t="n">
        <v>10299.6</v>
      </c>
      <c r="I473" s="16" t="n">
        <v>18862.2</v>
      </c>
      <c r="J473" s="16" t="n">
        <v>38397.6</v>
      </c>
      <c r="K473" s="16" t="n">
        <v>46093.8</v>
      </c>
      <c r="L473" s="16" t="n">
        <v>76227</v>
      </c>
      <c r="M473" s="16" t="n">
        <v>83962.2</v>
      </c>
      <c r="N473" s="16" t="n">
        <f aca="false">SUM(B473:M473)</f>
        <v>456081.6</v>
      </c>
    </row>
    <row r="474" customFormat="false" ht="13.2" hidden="false" customHeight="false" outlineLevel="0" collapsed="false">
      <c r="A474" s="16" t="s">
        <v>472</v>
      </c>
      <c r="B474" s="16" t="n">
        <v>29925</v>
      </c>
      <c r="C474" s="16" t="n">
        <v>22909</v>
      </c>
      <c r="D474" s="16" t="n">
        <v>28963</v>
      </c>
      <c r="E474" s="16" t="n">
        <v>33306</v>
      </c>
      <c r="F474" s="16" t="n">
        <v>42292</v>
      </c>
      <c r="G474" s="16" t="n">
        <v>21142</v>
      </c>
      <c r="H474" s="16" t="n">
        <v>11183</v>
      </c>
      <c r="I474" s="16" t="n">
        <v>20146</v>
      </c>
      <c r="J474" s="16" t="n">
        <v>35015</v>
      </c>
      <c r="K474" s="16" t="n">
        <v>39370</v>
      </c>
      <c r="L474" s="16" t="n">
        <v>65146</v>
      </c>
      <c r="M474" s="16" t="n">
        <v>73634</v>
      </c>
      <c r="N474" s="16" t="n">
        <f aca="false">SUM(B474:M474)</f>
        <v>423031</v>
      </c>
    </row>
    <row r="475" customFormat="false" ht="13.2" hidden="false" customHeight="false" outlineLevel="0" collapsed="false">
      <c r="A475" s="16" t="s">
        <v>473</v>
      </c>
      <c r="B475" s="16" t="n">
        <v>11753.5</v>
      </c>
      <c r="C475" s="16" t="n">
        <v>10909.5</v>
      </c>
      <c r="D475" s="16" t="n">
        <v>17165.5</v>
      </c>
      <c r="E475" s="16" t="n">
        <v>18615</v>
      </c>
      <c r="F475" s="16" t="n">
        <v>18847</v>
      </c>
      <c r="G475" s="16" t="n">
        <v>8638.5</v>
      </c>
      <c r="H475" s="16" t="n">
        <v>4662.5</v>
      </c>
      <c r="I475" s="16" t="n">
        <v>7513</v>
      </c>
      <c r="J475" s="16" t="n">
        <v>20235</v>
      </c>
      <c r="K475" s="16" t="n">
        <v>20263.5</v>
      </c>
      <c r="L475" s="16" t="n">
        <v>35747.5</v>
      </c>
      <c r="M475" s="16" t="n">
        <v>44962</v>
      </c>
      <c r="N475" s="16" t="n">
        <f aca="false">SUM(B475:M475)</f>
        <v>219312.5</v>
      </c>
    </row>
    <row r="476" customFormat="false" ht="13.2" hidden="false" customHeight="false" outlineLevel="0" collapsed="false">
      <c r="A476" s="16" t="s">
        <v>474</v>
      </c>
      <c r="B476" s="16" t="n">
        <v>11753.5</v>
      </c>
      <c r="C476" s="16" t="n">
        <v>10909.5</v>
      </c>
      <c r="D476" s="16" t="n">
        <v>17165.5</v>
      </c>
      <c r="E476" s="16" t="n">
        <v>18615</v>
      </c>
      <c r="F476" s="16" t="n">
        <v>18847</v>
      </c>
      <c r="G476" s="16" t="n">
        <v>8638.5</v>
      </c>
      <c r="H476" s="16" t="n">
        <v>4662.5</v>
      </c>
      <c r="I476" s="16" t="n">
        <v>7513</v>
      </c>
      <c r="J476" s="16" t="n">
        <v>20235</v>
      </c>
      <c r="K476" s="16" t="n">
        <v>20263.5</v>
      </c>
      <c r="L476" s="16" t="n">
        <v>35747.5</v>
      </c>
      <c r="M476" s="16" t="n">
        <v>44962</v>
      </c>
      <c r="N476" s="16" t="n">
        <f aca="false">SUM(B476:M476)</f>
        <v>219312.5</v>
      </c>
    </row>
    <row r="477" customFormat="false" ht="13.2" hidden="false" customHeight="false" outlineLevel="0" collapsed="false">
      <c r="A477" s="16" t="s">
        <v>475</v>
      </c>
      <c r="B477" s="16" t="n">
        <v>16949.5</v>
      </c>
      <c r="C477" s="16" t="n">
        <v>10234</v>
      </c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 t="n">
        <f aca="false">SUM(B477:M477)</f>
        <v>27183.5</v>
      </c>
    </row>
    <row r="478" customFormat="false" ht="13.2" hidden="false" customHeight="false" outlineLevel="0" collapsed="false">
      <c r="A478" s="16" t="s">
        <v>476</v>
      </c>
      <c r="B478" s="16" t="n">
        <v>16949.5</v>
      </c>
      <c r="C478" s="16" t="n">
        <v>10234</v>
      </c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 t="n">
        <f aca="false">SUM(B478:M478)</f>
        <v>27183.5</v>
      </c>
    </row>
    <row r="479" customFormat="false" ht="13.2" hidden="false" customHeight="false" outlineLevel="0" collapsed="false">
      <c r="A479" s="16" t="s">
        <v>477</v>
      </c>
      <c r="B479" s="16" t="n">
        <v>15386</v>
      </c>
      <c r="C479" s="16" t="n">
        <v>12205</v>
      </c>
      <c r="D479" s="16" t="n">
        <v>13798</v>
      </c>
      <c r="E479" s="16" t="n">
        <v>13438</v>
      </c>
      <c r="F479" s="16" t="n">
        <v>19459</v>
      </c>
      <c r="G479" s="16" t="n">
        <v>7141</v>
      </c>
      <c r="H479" s="16" t="n">
        <v>5402</v>
      </c>
      <c r="I479" s="16" t="n">
        <v>7870</v>
      </c>
      <c r="J479" s="16" t="n">
        <v>17720</v>
      </c>
      <c r="K479" s="16" t="n">
        <v>14292</v>
      </c>
      <c r="L479" s="16" t="n">
        <v>27910</v>
      </c>
      <c r="M479" s="16" t="n">
        <v>30986</v>
      </c>
      <c r="N479" s="16" t="n">
        <f aca="false">SUM(B479:M479)</f>
        <v>185607</v>
      </c>
    </row>
    <row r="480" customFormat="false" ht="13.2" hidden="false" customHeight="false" outlineLevel="0" collapsed="false">
      <c r="A480" s="16" t="s">
        <v>478</v>
      </c>
      <c r="B480" s="16" t="n">
        <v>11125</v>
      </c>
      <c r="C480" s="16" t="n">
        <v>3330</v>
      </c>
      <c r="D480" s="16" t="n">
        <v>3668</v>
      </c>
      <c r="E480" s="16" t="n">
        <v>13103</v>
      </c>
      <c r="F480" s="16" t="n">
        <v>15917</v>
      </c>
      <c r="G480" s="16" t="n">
        <v>6764</v>
      </c>
      <c r="H480" s="16" t="n">
        <v>3940</v>
      </c>
      <c r="I480" s="16" t="n">
        <v>6135</v>
      </c>
      <c r="J480" s="16" t="n">
        <v>3</v>
      </c>
      <c r="K480" s="16" t="n">
        <v>10584</v>
      </c>
      <c r="L480" s="16" t="n">
        <v>8939</v>
      </c>
      <c r="M480" s="16" t="n">
        <v>17665</v>
      </c>
      <c r="N480" s="16" t="n">
        <f aca="false">SUM(B480:M480)</f>
        <v>101173</v>
      </c>
    </row>
    <row r="481" customFormat="false" ht="13.2" hidden="false" customHeight="false" outlineLevel="0" collapsed="false">
      <c r="A481" s="16" t="s">
        <v>479</v>
      </c>
      <c r="B481" s="16" t="n">
        <v>902</v>
      </c>
      <c r="C481" s="16" t="n">
        <v>10197</v>
      </c>
      <c r="D481" s="16" t="n">
        <v>14107</v>
      </c>
      <c r="E481" s="16" t="n">
        <v>15510</v>
      </c>
      <c r="F481" s="16" t="n">
        <v>19485</v>
      </c>
      <c r="G481" s="16" t="n">
        <v>8217</v>
      </c>
      <c r="H481" s="16" t="n">
        <v>4572</v>
      </c>
      <c r="I481" s="16" t="n">
        <v>6682</v>
      </c>
      <c r="J481" s="16" t="n">
        <v>16310</v>
      </c>
      <c r="K481" s="16" t="n">
        <v>16648</v>
      </c>
      <c r="L481" s="16" t="n">
        <v>26277</v>
      </c>
      <c r="M481" s="16" t="n">
        <v>36312</v>
      </c>
      <c r="N481" s="16" t="n">
        <f aca="false">SUM(B481:M481)</f>
        <v>175219</v>
      </c>
    </row>
    <row r="482" customFormat="false" ht="13.2" hidden="false" customHeight="false" outlineLevel="0" collapsed="false">
      <c r="A482" s="16" t="s">
        <v>480</v>
      </c>
      <c r="B482" s="16" t="n">
        <v>6943</v>
      </c>
      <c r="C482" s="16" t="n">
        <v>4527</v>
      </c>
      <c r="D482" s="16" t="n">
        <v>7865</v>
      </c>
      <c r="E482" s="16" t="n">
        <v>15231</v>
      </c>
      <c r="F482" s="16" t="n">
        <v>20227</v>
      </c>
      <c r="G482" s="16" t="n">
        <v>9087</v>
      </c>
      <c r="H482" s="16" t="n">
        <v>4399</v>
      </c>
      <c r="I482" s="16" t="n">
        <v>7495</v>
      </c>
      <c r="J482" s="16" t="n">
        <v>17437</v>
      </c>
      <c r="K482" s="16" t="n">
        <v>13571</v>
      </c>
      <c r="L482" s="16" t="n">
        <v>26733</v>
      </c>
      <c r="M482" s="16" t="n">
        <v>37798</v>
      </c>
      <c r="N482" s="16" t="n">
        <f aca="false">SUM(B482:M482)</f>
        <v>171313</v>
      </c>
    </row>
    <row r="483" customFormat="false" ht="13.2" hidden="false" customHeight="false" outlineLevel="0" collapsed="false">
      <c r="A483" s="16" t="s">
        <v>481</v>
      </c>
      <c r="B483" s="16" t="n">
        <v>2894</v>
      </c>
      <c r="C483" s="16" t="n">
        <v>2206</v>
      </c>
      <c r="D483" s="16" t="n">
        <v>4016</v>
      </c>
      <c r="E483" s="16" t="n">
        <v>5404</v>
      </c>
      <c r="F483" s="16" t="n">
        <v>7604</v>
      </c>
      <c r="G483" s="16" t="n">
        <v>3434</v>
      </c>
      <c r="H483" s="16" t="n">
        <v>1854</v>
      </c>
      <c r="I483" s="16" t="n">
        <v>2782</v>
      </c>
      <c r="J483" s="16" t="n">
        <v>7072</v>
      </c>
      <c r="K483" s="16" t="n">
        <v>6594</v>
      </c>
      <c r="L483" s="16" t="n">
        <v>9116</v>
      </c>
      <c r="M483" s="16" t="n">
        <v>12484</v>
      </c>
      <c r="N483" s="16" t="n">
        <f aca="false">SUM(B483:M483)</f>
        <v>65460</v>
      </c>
    </row>
    <row r="484" customFormat="false" ht="13.2" hidden="false" customHeight="false" outlineLevel="0" collapsed="false">
      <c r="A484" s="16" t="s">
        <v>482</v>
      </c>
      <c r="B484" s="16" t="n">
        <v>14364</v>
      </c>
      <c r="C484" s="16" t="n">
        <v>13355</v>
      </c>
      <c r="D484" s="16" t="n">
        <v>18825</v>
      </c>
      <c r="E484" s="16" t="n">
        <v>15225</v>
      </c>
      <c r="F484" s="16" t="n">
        <v>17944</v>
      </c>
      <c r="G484" s="16" t="n">
        <v>8636</v>
      </c>
      <c r="H484" s="16" t="n">
        <v>6631</v>
      </c>
      <c r="I484" s="16" t="n">
        <v>7424</v>
      </c>
      <c r="J484" s="16" t="n">
        <v>8942</v>
      </c>
      <c r="K484" s="16" t="n">
        <v>17226</v>
      </c>
      <c r="L484" s="16" t="n">
        <v>32859</v>
      </c>
      <c r="M484" s="16" t="n">
        <v>40684</v>
      </c>
      <c r="N484" s="16" t="n">
        <f aca="false">SUM(B484:M484)</f>
        <v>202115</v>
      </c>
    </row>
    <row r="485" customFormat="false" ht="13.2" hidden="false" customHeight="false" outlineLevel="0" collapsed="false">
      <c r="A485" s="16" t="s">
        <v>483</v>
      </c>
      <c r="B485" s="16" t="n">
        <v>0</v>
      </c>
      <c r="C485" s="16" t="n">
        <v>0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1695</v>
      </c>
      <c r="I485" s="16" t="n">
        <v>926</v>
      </c>
      <c r="J485" s="16" t="n">
        <v>2618</v>
      </c>
      <c r="K485" s="16" t="n">
        <v>2045</v>
      </c>
      <c r="L485" s="16" t="n">
        <v>2932</v>
      </c>
      <c r="M485" s="16" t="n">
        <v>3099</v>
      </c>
      <c r="N485" s="16" t="n">
        <f aca="false">SUM(B485:M485)</f>
        <v>13315</v>
      </c>
    </row>
    <row r="486" customFormat="false" ht="13.2" hidden="false" customHeight="false" outlineLevel="0" collapsed="false">
      <c r="A486" s="16" t="s">
        <v>484</v>
      </c>
      <c r="B486" s="16" t="n">
        <v>17705</v>
      </c>
      <c r="C486" s="16" t="n">
        <v>12335</v>
      </c>
      <c r="D486" s="16" t="n">
        <v>16901</v>
      </c>
      <c r="E486" s="16" t="n">
        <v>20667</v>
      </c>
      <c r="F486" s="16" t="n">
        <v>24788</v>
      </c>
      <c r="G486" s="16" t="n">
        <v>10546</v>
      </c>
      <c r="H486" s="16" t="n">
        <v>5703</v>
      </c>
      <c r="I486" s="16" t="n">
        <v>9519</v>
      </c>
      <c r="J486" s="16" t="n">
        <v>610</v>
      </c>
      <c r="K486" s="16" t="n">
        <v>15979</v>
      </c>
      <c r="L486" s="16" t="n">
        <v>40474</v>
      </c>
      <c r="M486" s="16" t="n">
        <v>49846</v>
      </c>
      <c r="N486" s="16" t="n">
        <f aca="false">SUM(B486:M486)</f>
        <v>225073</v>
      </c>
    </row>
    <row r="487" customFormat="false" ht="13.2" hidden="false" customHeight="false" outlineLevel="0" collapsed="false">
      <c r="A487" s="16" t="s">
        <v>485</v>
      </c>
      <c r="B487" s="16" t="n">
        <v>25</v>
      </c>
      <c r="C487" s="16" t="n">
        <v>0</v>
      </c>
      <c r="D487" s="16" t="n">
        <v>100</v>
      </c>
      <c r="E487" s="16" t="n">
        <v>0</v>
      </c>
      <c r="F487" s="16" t="n">
        <v>900</v>
      </c>
      <c r="G487" s="16" t="n">
        <v>500</v>
      </c>
      <c r="H487" s="16" t="n">
        <v>100</v>
      </c>
      <c r="I487" s="16" t="n">
        <v>200</v>
      </c>
      <c r="J487" s="16" t="n">
        <v>500</v>
      </c>
      <c r="K487" s="16" t="n">
        <v>0</v>
      </c>
      <c r="L487" s="16" t="n">
        <v>1400</v>
      </c>
      <c r="M487" s="16" t="n">
        <v>800</v>
      </c>
      <c r="N487" s="16" t="n">
        <f aca="false">SUM(B487:M487)</f>
        <v>4525</v>
      </c>
    </row>
    <row r="488" customFormat="false" ht="13.2" hidden="false" customHeight="false" outlineLevel="0" collapsed="false">
      <c r="A488" s="16" t="s">
        <v>486</v>
      </c>
      <c r="B488" s="16" t="n">
        <v>0</v>
      </c>
      <c r="C488" s="16" t="n">
        <v>290</v>
      </c>
      <c r="D488" s="16" t="n">
        <v>0</v>
      </c>
      <c r="E488" s="16" t="n">
        <v>0</v>
      </c>
      <c r="F488" s="16" t="n">
        <v>3870</v>
      </c>
      <c r="G488" s="16" t="n">
        <v>689</v>
      </c>
      <c r="H488" s="16" t="n">
        <v>432</v>
      </c>
      <c r="I488" s="16" t="n">
        <v>1040</v>
      </c>
      <c r="J488" s="16" t="n">
        <v>2355</v>
      </c>
      <c r="K488" s="16" t="n">
        <v>0</v>
      </c>
      <c r="L488" s="16" t="n">
        <v>6678</v>
      </c>
      <c r="M488" s="16" t="n">
        <v>4378</v>
      </c>
      <c r="N488" s="16" t="n">
        <f aca="false">SUM(B488:M488)</f>
        <v>19732</v>
      </c>
    </row>
    <row r="489" customFormat="false" ht="13.2" hidden="false" customHeight="false" outlineLevel="0" collapsed="false">
      <c r="A489" s="16" t="s">
        <v>487</v>
      </c>
      <c r="B489" s="16" t="n">
        <v>2030</v>
      </c>
      <c r="C489" s="16" t="n">
        <v>1503</v>
      </c>
      <c r="D489" s="16" t="n">
        <v>2302</v>
      </c>
      <c r="E489" s="16" t="n">
        <v>2473</v>
      </c>
      <c r="F489" s="16" t="n">
        <v>3402</v>
      </c>
      <c r="G489" s="16" t="n">
        <v>2612</v>
      </c>
      <c r="H489" s="16" t="n">
        <v>1632</v>
      </c>
      <c r="I489" s="16" t="n">
        <v>2680</v>
      </c>
      <c r="J489" s="16" t="n">
        <v>4060</v>
      </c>
      <c r="K489" s="16" t="n">
        <v>4200</v>
      </c>
      <c r="L489" s="16" t="n">
        <v>5528</v>
      </c>
      <c r="M489" s="16" t="n">
        <v>6031</v>
      </c>
      <c r="N489" s="16" t="n">
        <f aca="false">SUM(B489:M489)</f>
        <v>38453</v>
      </c>
    </row>
    <row r="490" customFormat="false" ht="13.2" hidden="false" customHeight="false" outlineLevel="0" collapsed="false">
      <c r="A490" s="16" t="s">
        <v>488</v>
      </c>
      <c r="B490" s="16" t="n">
        <v>51547.32</v>
      </c>
      <c r="C490" s="16" t="n">
        <v>46068.66</v>
      </c>
      <c r="D490" s="16" t="n">
        <v>68442.66</v>
      </c>
      <c r="E490" s="16" t="n">
        <v>70506.81</v>
      </c>
      <c r="F490" s="16" t="n">
        <v>84866.76</v>
      </c>
      <c r="G490" s="16" t="n">
        <v>30052.94</v>
      </c>
      <c r="H490" s="16" t="n">
        <v>20834.05</v>
      </c>
      <c r="I490" s="16" t="n">
        <v>40032.14</v>
      </c>
      <c r="J490" s="16" t="n">
        <v>62010.63</v>
      </c>
      <c r="K490" s="16" t="n">
        <v>75828.06</v>
      </c>
      <c r="L490" s="16" t="n">
        <v>120713.67</v>
      </c>
      <c r="M490" s="16" t="n">
        <v>141025.5</v>
      </c>
      <c r="N490" s="16" t="n">
        <f aca="false">SUM(B490:M490)</f>
        <v>811929.2</v>
      </c>
    </row>
    <row r="491" customFormat="false" ht="13.2" hidden="false" customHeight="false" outlineLevel="0" collapsed="false">
      <c r="A491" s="16" t="s">
        <v>489</v>
      </c>
      <c r="B491" s="16" t="n">
        <v>51547.32</v>
      </c>
      <c r="C491" s="16" t="n">
        <v>46068.66</v>
      </c>
      <c r="D491" s="16" t="n">
        <v>68442.66</v>
      </c>
      <c r="E491" s="16" t="n">
        <v>70506.81</v>
      </c>
      <c r="F491" s="16" t="n">
        <v>84866.76</v>
      </c>
      <c r="G491" s="16" t="n">
        <v>30052.94</v>
      </c>
      <c r="H491" s="16" t="n">
        <v>20834.05</v>
      </c>
      <c r="I491" s="16" t="n">
        <v>40032.14</v>
      </c>
      <c r="J491" s="16" t="n">
        <v>62010.63</v>
      </c>
      <c r="K491" s="16" t="n">
        <v>75828.06</v>
      </c>
      <c r="L491" s="16" t="n">
        <v>120713.67</v>
      </c>
      <c r="M491" s="16" t="n">
        <v>141025.5</v>
      </c>
      <c r="N491" s="16" t="n">
        <f aca="false">SUM(B491:M491)</f>
        <v>811929.2</v>
      </c>
    </row>
    <row r="492" customFormat="false" ht="13.2" hidden="false" customHeight="false" outlineLevel="0" collapsed="false">
      <c r="A492" s="16" t="s">
        <v>490</v>
      </c>
      <c r="B492" s="16" t="n">
        <v>43519.41</v>
      </c>
      <c r="C492" s="16" t="n">
        <v>42301.71</v>
      </c>
      <c r="D492" s="16" t="n">
        <v>62576.91</v>
      </c>
      <c r="E492" s="16" t="n">
        <v>67629.87</v>
      </c>
      <c r="F492" s="16" t="n">
        <v>81368.1</v>
      </c>
      <c r="G492" s="16" t="n">
        <v>28234.8</v>
      </c>
      <c r="H492" s="16" t="n">
        <v>19943.55</v>
      </c>
      <c r="I492" s="16" t="n">
        <v>39073.32</v>
      </c>
      <c r="J492" s="16" t="n">
        <v>49887.09</v>
      </c>
      <c r="K492" s="16" t="n">
        <v>69960.33</v>
      </c>
      <c r="L492" s="16" t="n">
        <v>114139.08</v>
      </c>
      <c r="M492" s="16" t="n">
        <v>138016.89</v>
      </c>
      <c r="N492" s="16" t="n">
        <f aca="false">SUM(B492:M492)</f>
        <v>756651.06</v>
      </c>
    </row>
    <row r="493" customFormat="false" ht="13.2" hidden="false" customHeight="false" outlineLevel="0" collapsed="false">
      <c r="A493" s="16" t="s">
        <v>491</v>
      </c>
      <c r="B493" s="16" t="n">
        <v>11811.69</v>
      </c>
      <c r="C493" s="16" t="n">
        <v>11166.21</v>
      </c>
      <c r="D493" s="16" t="n">
        <v>16575.57</v>
      </c>
      <c r="E493" s="16" t="n">
        <v>18341.73</v>
      </c>
      <c r="F493" s="16" t="n">
        <v>22107.69</v>
      </c>
      <c r="G493" s="16" t="n">
        <v>6766.65</v>
      </c>
      <c r="H493" s="16" t="n">
        <v>4711.41</v>
      </c>
      <c r="I493" s="16" t="n">
        <v>10190.07</v>
      </c>
      <c r="J493" s="16" t="n">
        <v>16471.62</v>
      </c>
      <c r="K493" s="16" t="n">
        <v>20236.59</v>
      </c>
      <c r="L493" s="16" t="n">
        <v>32758.11</v>
      </c>
      <c r="M493" s="16" t="n">
        <v>40689.99</v>
      </c>
      <c r="N493" s="16" t="n">
        <f aca="false">SUM(B493:M493)</f>
        <v>211827.33</v>
      </c>
    </row>
    <row r="494" customFormat="false" ht="13.2" hidden="false" customHeight="false" outlineLevel="0" collapsed="false">
      <c r="A494" s="16" t="s">
        <v>492</v>
      </c>
      <c r="B494" s="16" t="n">
        <v>46735.92</v>
      </c>
      <c r="C494" s="16" t="n">
        <v>40591.98</v>
      </c>
      <c r="D494" s="16" t="n">
        <v>63902.52</v>
      </c>
      <c r="E494" s="16" t="n">
        <v>58370.4</v>
      </c>
      <c r="F494" s="16" t="n">
        <v>81811.62</v>
      </c>
      <c r="G494" s="16" t="n">
        <v>26371.62</v>
      </c>
      <c r="H494" s="16" t="n">
        <v>20145.51</v>
      </c>
      <c r="I494" s="16" t="n">
        <v>36945.81</v>
      </c>
      <c r="J494" s="16" t="n">
        <v>50039.55</v>
      </c>
      <c r="K494" s="16" t="n">
        <v>70152.39</v>
      </c>
      <c r="L494" s="16" t="n">
        <v>104111.37</v>
      </c>
      <c r="M494" s="16" t="n">
        <v>130688.91</v>
      </c>
      <c r="N494" s="16" t="n">
        <f aca="false">SUM(B494:M494)</f>
        <v>729867.6</v>
      </c>
    </row>
    <row r="495" customFormat="false" ht="13.2" hidden="false" customHeight="false" outlineLevel="0" collapsed="false">
      <c r="A495" s="16" t="s">
        <v>493</v>
      </c>
      <c r="B495" s="16" t="n">
        <v>45997.38</v>
      </c>
      <c r="C495" s="16" t="n">
        <v>44041.14</v>
      </c>
      <c r="D495" s="16" t="n">
        <v>65938.95</v>
      </c>
      <c r="E495" s="16" t="n">
        <v>69119.82</v>
      </c>
      <c r="F495" s="16" t="n">
        <v>81649.26</v>
      </c>
      <c r="G495" s="16" t="n">
        <v>30471.21</v>
      </c>
      <c r="H495" s="16" t="n">
        <v>22501.71</v>
      </c>
      <c r="I495" s="16" t="n">
        <v>41915.61</v>
      </c>
      <c r="J495" s="16" t="n">
        <v>59988.06</v>
      </c>
      <c r="K495" s="16" t="n">
        <v>27666.54</v>
      </c>
      <c r="L495" s="16" t="n">
        <v>21550.32</v>
      </c>
      <c r="M495" s="16" t="n">
        <v>138247.56</v>
      </c>
      <c r="N495" s="16" t="n">
        <f aca="false">SUM(B495:M495)</f>
        <v>649087.56</v>
      </c>
    </row>
    <row r="496" customFormat="false" ht="13.2" hidden="false" customHeight="false" outlineLevel="0" collapsed="false">
      <c r="A496" s="16" t="s">
        <v>494</v>
      </c>
      <c r="B496" s="16" t="n">
        <v>52577.91</v>
      </c>
      <c r="C496" s="16" t="n">
        <v>45333.09</v>
      </c>
      <c r="D496" s="16" t="n">
        <v>67771.44</v>
      </c>
      <c r="E496" s="16" t="n">
        <v>66146.85</v>
      </c>
      <c r="F496" s="16" t="n">
        <v>86164.65</v>
      </c>
      <c r="G496" s="16" t="n">
        <v>29732.67</v>
      </c>
      <c r="H496" s="16" t="n">
        <v>24690.6</v>
      </c>
      <c r="I496" s="16" t="n">
        <v>40758.3</v>
      </c>
      <c r="J496" s="16" t="n">
        <v>63382.77</v>
      </c>
      <c r="K496" s="16" t="n">
        <v>71486.91</v>
      </c>
      <c r="L496" s="16" t="n">
        <v>113866.83</v>
      </c>
      <c r="M496" s="16" t="n">
        <v>133270.83</v>
      </c>
      <c r="N496" s="16" t="n">
        <f aca="false">SUM(B496:M496)</f>
        <v>795182.85</v>
      </c>
    </row>
    <row r="497" customFormat="false" ht="13.2" hidden="false" customHeight="false" outlineLevel="0" collapsed="false">
      <c r="A497" s="16" t="s">
        <v>495</v>
      </c>
      <c r="B497" s="16" t="n">
        <v>135648.5</v>
      </c>
      <c r="C497" s="16" t="n">
        <v>110442</v>
      </c>
      <c r="D497" s="16" t="n">
        <v>162073.5</v>
      </c>
      <c r="E497" s="16" t="n">
        <v>137063.5</v>
      </c>
      <c r="F497" s="16" t="n">
        <v>179957.5</v>
      </c>
      <c r="G497" s="16" t="n">
        <v>74908.5</v>
      </c>
      <c r="H497" s="16" t="n">
        <v>51942.5</v>
      </c>
      <c r="I497" s="16" t="n">
        <v>99673.5</v>
      </c>
      <c r="J497" s="16" t="n">
        <v>146717</v>
      </c>
      <c r="K497" s="16" t="n">
        <v>173540.5</v>
      </c>
      <c r="L497" s="16" t="n">
        <v>259907</v>
      </c>
      <c r="M497" s="16" t="n">
        <v>285249.5</v>
      </c>
      <c r="N497" s="16" t="n">
        <f aca="false">SUM(B497:M497)</f>
        <v>1817123.5</v>
      </c>
    </row>
    <row r="498" customFormat="false" ht="13.2" hidden="false" customHeight="false" outlineLevel="0" collapsed="false">
      <c r="A498" s="16" t="s">
        <v>496</v>
      </c>
      <c r="B498" s="16" t="n">
        <v>135648.5</v>
      </c>
      <c r="C498" s="16" t="n">
        <v>110442</v>
      </c>
      <c r="D498" s="16" t="n">
        <v>162073.5</v>
      </c>
      <c r="E498" s="16" t="n">
        <v>137063.5</v>
      </c>
      <c r="F498" s="16" t="n">
        <v>179957.5</v>
      </c>
      <c r="G498" s="16" t="n">
        <v>74908.5</v>
      </c>
      <c r="H498" s="16" t="n">
        <v>51942.5</v>
      </c>
      <c r="I498" s="16" t="n">
        <v>99673.5</v>
      </c>
      <c r="J498" s="16" t="n">
        <v>146717</v>
      </c>
      <c r="K498" s="16" t="n">
        <v>173540.5</v>
      </c>
      <c r="L498" s="16" t="n">
        <v>259907</v>
      </c>
      <c r="M498" s="16" t="n">
        <v>285249.5</v>
      </c>
      <c r="N498" s="16" t="n">
        <f aca="false">SUM(B498:M498)</f>
        <v>1817123.5</v>
      </c>
    </row>
    <row r="499" customFormat="false" ht="13.2" hidden="false" customHeight="false" outlineLevel="0" collapsed="false">
      <c r="A499" s="16" t="s">
        <v>497</v>
      </c>
      <c r="B499" s="16" t="n">
        <v>137201</v>
      </c>
      <c r="C499" s="16" t="n">
        <v>110588</v>
      </c>
      <c r="D499" s="16" t="n">
        <v>160573</v>
      </c>
      <c r="E499" s="16" t="n">
        <v>127802</v>
      </c>
      <c r="F499" s="16" t="n">
        <v>175596</v>
      </c>
      <c r="G499" s="16" t="n">
        <v>71972</v>
      </c>
      <c r="H499" s="16" t="n">
        <v>51964</v>
      </c>
      <c r="I499" s="16" t="n">
        <v>99852</v>
      </c>
      <c r="J499" s="16" t="n">
        <v>142643</v>
      </c>
      <c r="K499" s="16" t="n">
        <v>157151</v>
      </c>
      <c r="L499" s="16" t="n">
        <v>249832</v>
      </c>
      <c r="M499" s="16" t="n">
        <v>266803</v>
      </c>
      <c r="N499" s="16" t="n">
        <f aca="false">SUM(B499:M499)</f>
        <v>1751977</v>
      </c>
    </row>
    <row r="500" customFormat="false" ht="13.2" hidden="false" customHeight="false" outlineLevel="0" collapsed="false">
      <c r="A500" s="16" t="s">
        <v>498</v>
      </c>
      <c r="B500" s="16" t="n">
        <v>334</v>
      </c>
      <c r="C500" s="16" t="n">
        <v>0</v>
      </c>
      <c r="D500" s="16" t="n">
        <v>1708</v>
      </c>
      <c r="E500" s="16" t="n">
        <v>1039</v>
      </c>
      <c r="F500" s="16" t="n">
        <v>2025</v>
      </c>
      <c r="G500" s="16" t="n">
        <v>402</v>
      </c>
      <c r="H500" s="16" t="n">
        <v>210</v>
      </c>
      <c r="I500" s="16" t="n">
        <v>543</v>
      </c>
      <c r="J500" s="16" t="n">
        <v>469</v>
      </c>
      <c r="K500" s="16" t="n">
        <v>1109</v>
      </c>
      <c r="L500" s="16" t="n">
        <v>1647</v>
      </c>
      <c r="M500" s="16" t="n">
        <v>3126</v>
      </c>
      <c r="N500" s="16" t="n">
        <f aca="false">SUM(B500:M500)</f>
        <v>12612</v>
      </c>
    </row>
    <row r="501" customFormat="false" ht="13.2" hidden="false" customHeight="false" outlineLevel="0" collapsed="false">
      <c r="A501" s="16" t="s">
        <v>499</v>
      </c>
      <c r="B501" s="16" t="n">
        <v>0</v>
      </c>
      <c r="C501" s="16" t="n">
        <v>499</v>
      </c>
      <c r="D501" s="16" t="n">
        <v>554</v>
      </c>
      <c r="E501" s="16" t="n">
        <v>1136</v>
      </c>
      <c r="F501" s="16" t="n">
        <v>1992</v>
      </c>
      <c r="G501" s="16" t="n">
        <v>747</v>
      </c>
      <c r="H501" s="16" t="n">
        <v>381</v>
      </c>
      <c r="I501" s="16" t="n">
        <v>927</v>
      </c>
      <c r="J501" s="16" t="n">
        <v>1555</v>
      </c>
      <c r="K501" s="16" t="n">
        <v>1140</v>
      </c>
      <c r="L501" s="16" t="n">
        <v>1911</v>
      </c>
      <c r="M501" s="16" t="n">
        <v>2142</v>
      </c>
      <c r="N501" s="16" t="n">
        <f aca="false">SUM(B501:M501)</f>
        <v>12984</v>
      </c>
    </row>
    <row r="502" customFormat="false" ht="13.2" hidden="false" customHeight="false" outlineLevel="0" collapsed="false">
      <c r="A502" s="16" t="s">
        <v>500</v>
      </c>
      <c r="B502" s="16" t="n">
        <v>1841</v>
      </c>
      <c r="C502" s="16" t="n">
        <v>564</v>
      </c>
      <c r="D502" s="16" t="n">
        <v>855</v>
      </c>
      <c r="E502" s="16" t="n">
        <v>1107</v>
      </c>
      <c r="F502" s="16" t="n">
        <v>0</v>
      </c>
      <c r="G502" s="16" t="n">
        <v>2318</v>
      </c>
      <c r="H502" s="16" t="n">
        <v>204</v>
      </c>
      <c r="I502" s="16" t="n">
        <v>810</v>
      </c>
      <c r="J502" s="16" t="n">
        <v>1432</v>
      </c>
      <c r="K502" s="16" t="n">
        <v>0</v>
      </c>
      <c r="L502" s="16" t="n">
        <v>1683</v>
      </c>
      <c r="M502" s="16" t="n">
        <v>2109</v>
      </c>
      <c r="N502" s="16" t="n">
        <f aca="false">SUM(B502:M502)</f>
        <v>12923</v>
      </c>
    </row>
    <row r="503" customFormat="false" ht="13.2" hidden="false" customHeight="false" outlineLevel="0" collapsed="false">
      <c r="A503" s="16" t="s">
        <v>501</v>
      </c>
      <c r="B503" s="16" t="n">
        <v>2600</v>
      </c>
      <c r="C503" s="16" t="n">
        <v>0</v>
      </c>
      <c r="D503" s="16" t="n">
        <v>1200</v>
      </c>
      <c r="E503" s="16" t="n">
        <v>100</v>
      </c>
      <c r="F503" s="16" t="n">
        <v>1500</v>
      </c>
      <c r="G503" s="16" t="n">
        <v>0</v>
      </c>
      <c r="H503" s="16" t="n">
        <v>0</v>
      </c>
      <c r="I503" s="16" t="n">
        <v>900</v>
      </c>
      <c r="J503" s="16" t="n">
        <v>1100</v>
      </c>
      <c r="K503" s="16" t="n">
        <v>600</v>
      </c>
      <c r="L503" s="16" t="n">
        <v>400</v>
      </c>
      <c r="M503" s="16" t="n">
        <v>2400</v>
      </c>
      <c r="N503" s="16" t="n">
        <f aca="false">SUM(B503:M503)</f>
        <v>10800</v>
      </c>
    </row>
    <row r="504" customFormat="false" ht="13.2" hidden="false" customHeight="false" outlineLevel="0" collapsed="false">
      <c r="A504" s="16" t="s">
        <v>502</v>
      </c>
      <c r="B504" s="16" t="n">
        <v>5608</v>
      </c>
      <c r="C504" s="16" t="n">
        <v>7131</v>
      </c>
      <c r="D504" s="16" t="n">
        <v>9116</v>
      </c>
      <c r="E504" s="16" t="n">
        <v>11881</v>
      </c>
      <c r="F504" s="16" t="n">
        <v>15227</v>
      </c>
      <c r="G504" s="16" t="n">
        <v>5505</v>
      </c>
      <c r="H504" s="16" t="n">
        <v>3216</v>
      </c>
      <c r="I504" s="16" t="n">
        <v>6970</v>
      </c>
      <c r="J504" s="16" t="n">
        <v>11655</v>
      </c>
      <c r="K504" s="16" t="n">
        <v>10269</v>
      </c>
      <c r="L504" s="16" t="n">
        <v>18498</v>
      </c>
      <c r="M504" s="16" t="n">
        <v>27426</v>
      </c>
      <c r="N504" s="16" t="n">
        <f aca="false">SUM(B504:M504)</f>
        <v>132502</v>
      </c>
    </row>
    <row r="505" customFormat="false" ht="13.2" hidden="false" customHeight="false" outlineLevel="0" collapsed="false">
      <c r="A505" s="16" t="s">
        <v>503</v>
      </c>
      <c r="B505" s="16" t="n">
        <v>0</v>
      </c>
      <c r="C505" s="16" t="n">
        <v>0</v>
      </c>
      <c r="D505" s="16" t="n">
        <v>0</v>
      </c>
      <c r="E505" s="16" t="n">
        <v>0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f aca="false">SUM(B505:M505)</f>
        <v>0</v>
      </c>
    </row>
    <row r="506" customFormat="false" ht="13.2" hidden="false" customHeight="false" outlineLevel="0" collapsed="false">
      <c r="A506" s="16" t="s">
        <v>504</v>
      </c>
      <c r="B506" s="16" t="n">
        <v>0</v>
      </c>
      <c r="C506" s="16" t="n">
        <v>0</v>
      </c>
      <c r="D506" s="16" t="n">
        <v>0</v>
      </c>
      <c r="E506" s="16" t="n">
        <v>0</v>
      </c>
      <c r="F506" s="16" t="n">
        <v>0</v>
      </c>
      <c r="G506" s="16" t="n">
        <v>0</v>
      </c>
      <c r="H506" s="16" t="n">
        <v>0</v>
      </c>
      <c r="I506" s="16"/>
      <c r="J506" s="16"/>
      <c r="K506" s="16"/>
      <c r="L506" s="16"/>
      <c r="M506" s="16"/>
      <c r="N506" s="16" t="n">
        <f aca="false">SUM(B506:M506)</f>
        <v>0</v>
      </c>
    </row>
    <row r="507" customFormat="false" ht="13.2" hidden="false" customHeight="false" outlineLevel="0" collapsed="false">
      <c r="A507" s="16" t="s">
        <v>505</v>
      </c>
      <c r="B507" s="16" t="n">
        <v>0</v>
      </c>
      <c r="C507" s="16" t="n">
        <v>2340</v>
      </c>
      <c r="D507" s="16" t="n">
        <v>980</v>
      </c>
      <c r="E507" s="16" t="n">
        <v>1340</v>
      </c>
      <c r="F507" s="16" t="n">
        <v>2120</v>
      </c>
      <c r="G507" s="16" t="n">
        <v>440</v>
      </c>
      <c r="H507" s="16" t="n">
        <v>230</v>
      </c>
      <c r="I507" s="16" t="n">
        <v>870</v>
      </c>
      <c r="J507" s="16" t="n">
        <v>1510</v>
      </c>
      <c r="K507" s="16" t="n">
        <v>0</v>
      </c>
      <c r="L507" s="16" t="n">
        <v>405</v>
      </c>
      <c r="M507" s="16" t="n">
        <v>460</v>
      </c>
      <c r="N507" s="16" t="n">
        <f aca="false">SUM(B507:M507)</f>
        <v>10695</v>
      </c>
    </row>
    <row r="508" customFormat="false" ht="13.2" hidden="false" customHeight="false" outlineLevel="0" collapsed="false">
      <c r="A508" s="16" t="s">
        <v>506</v>
      </c>
      <c r="B508" s="16" t="n">
        <v>0</v>
      </c>
      <c r="C508" s="16" t="n">
        <v>0</v>
      </c>
      <c r="D508" s="16" t="n">
        <v>816</v>
      </c>
      <c r="E508" s="16" t="n">
        <v>1316</v>
      </c>
      <c r="F508" s="16" t="n">
        <v>365</v>
      </c>
      <c r="G508" s="16" t="n">
        <v>430</v>
      </c>
      <c r="H508" s="16" t="n">
        <v>452</v>
      </c>
      <c r="I508" s="16" t="n">
        <v>736</v>
      </c>
      <c r="J508" s="16" t="n">
        <v>533</v>
      </c>
      <c r="K508" s="16" t="n">
        <v>1513</v>
      </c>
      <c r="L508" s="16" t="n">
        <v>2150</v>
      </c>
      <c r="M508" s="16" t="n">
        <v>3120</v>
      </c>
      <c r="N508" s="16" t="n">
        <f aca="false">SUM(B508:M508)</f>
        <v>11431</v>
      </c>
    </row>
    <row r="509" customFormat="false" ht="13.2" hidden="false" customHeight="false" outlineLevel="0" collapsed="false">
      <c r="A509" s="16" t="s">
        <v>507</v>
      </c>
      <c r="B509" s="16" t="n">
        <v>1281</v>
      </c>
      <c r="C509" s="16" t="n">
        <v>0</v>
      </c>
      <c r="D509" s="16" t="n">
        <v>533</v>
      </c>
      <c r="E509" s="16" t="n">
        <v>963</v>
      </c>
      <c r="F509" s="16" t="n">
        <v>1095</v>
      </c>
      <c r="G509" s="16" t="n">
        <v>483</v>
      </c>
      <c r="H509" s="16" t="n">
        <v>197</v>
      </c>
      <c r="I509" s="16" t="n">
        <v>429</v>
      </c>
      <c r="J509" s="16" t="n">
        <v>953</v>
      </c>
      <c r="K509" s="16" t="n">
        <v>1115</v>
      </c>
      <c r="L509" s="16" t="n">
        <v>1108</v>
      </c>
      <c r="M509" s="16" t="n">
        <v>2127</v>
      </c>
      <c r="N509" s="16" t="n">
        <f aca="false">SUM(B509:M509)</f>
        <v>10284</v>
      </c>
    </row>
    <row r="510" customFormat="false" ht="13.2" hidden="false" customHeight="false" outlineLevel="0" collapsed="false">
      <c r="A510" s="16" t="s">
        <v>508</v>
      </c>
      <c r="B510" s="16" t="n">
        <v>0</v>
      </c>
      <c r="C510" s="16" t="n">
        <v>0</v>
      </c>
      <c r="D510" s="16" t="n">
        <v>182</v>
      </c>
      <c r="E510" s="16" t="n">
        <v>0</v>
      </c>
      <c r="F510" s="16" t="n">
        <v>27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762</v>
      </c>
      <c r="M510" s="16" t="n">
        <v>206</v>
      </c>
      <c r="N510" s="16" t="n">
        <f aca="false">SUM(B510:M510)</f>
        <v>1420</v>
      </c>
    </row>
    <row r="511" customFormat="false" ht="13.2" hidden="false" customHeight="false" outlineLevel="0" collapsed="false">
      <c r="A511" s="16" t="s">
        <v>509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f aca="false">SUM(B511:M511)</f>
        <v>0</v>
      </c>
    </row>
    <row r="512" customFormat="false" ht="13.2" hidden="false" customHeight="false" outlineLevel="0" collapsed="false">
      <c r="A512" s="16" t="s">
        <v>510</v>
      </c>
      <c r="B512" s="16" t="n">
        <v>0</v>
      </c>
      <c r="C512" s="16" t="n">
        <v>0</v>
      </c>
      <c r="D512" s="16" t="n">
        <v>0</v>
      </c>
      <c r="E512" s="16" t="n">
        <v>0</v>
      </c>
      <c r="F512" s="16" t="n">
        <v>0</v>
      </c>
      <c r="G512" s="16" t="n">
        <v>0</v>
      </c>
      <c r="H512" s="16" t="n">
        <v>0</v>
      </c>
      <c r="I512" s="16" t="n">
        <v>527</v>
      </c>
      <c r="J512" s="16" t="n">
        <v>3257</v>
      </c>
      <c r="K512" s="16" t="n">
        <v>4355</v>
      </c>
      <c r="L512" s="16" t="n">
        <v>7952</v>
      </c>
      <c r="M512" s="16" t="n">
        <v>10341</v>
      </c>
      <c r="N512" s="16" t="n">
        <f aca="false">SUM(B512:M512)</f>
        <v>26432</v>
      </c>
    </row>
    <row r="513" customFormat="false" ht="13.2" hidden="false" customHeight="false" outlineLevel="0" collapsed="false">
      <c r="A513" s="16" t="s">
        <v>511</v>
      </c>
      <c r="B513" s="16" t="n">
        <v>4</v>
      </c>
      <c r="C513" s="16" t="n">
        <v>4</v>
      </c>
      <c r="D513" s="16" t="n">
        <v>616</v>
      </c>
      <c r="E513" s="16" t="n">
        <v>811</v>
      </c>
      <c r="F513" s="16" t="n">
        <v>862</v>
      </c>
      <c r="G513" s="16" t="n">
        <v>0</v>
      </c>
      <c r="H513" s="16" t="n">
        <v>0</v>
      </c>
      <c r="I513" s="16" t="n">
        <v>0</v>
      </c>
      <c r="J513" s="16" t="n">
        <v>1675</v>
      </c>
      <c r="K513" s="16" t="n">
        <v>0</v>
      </c>
      <c r="L513" s="16" t="n">
        <v>0</v>
      </c>
      <c r="M513" s="16" t="n">
        <v>5828</v>
      </c>
      <c r="N513" s="16" t="n">
        <f aca="false">SUM(B513:M513)</f>
        <v>9800</v>
      </c>
    </row>
    <row r="514" customFormat="false" ht="13.2" hidden="false" customHeight="false" outlineLevel="0" collapsed="false">
      <c r="A514" s="16" t="s">
        <v>512</v>
      </c>
      <c r="B514" s="16" t="n">
        <v>1335</v>
      </c>
      <c r="C514" s="16" t="n">
        <v>2450</v>
      </c>
      <c r="D514" s="16" t="n">
        <v>3630</v>
      </c>
      <c r="E514" s="16" t="n">
        <v>5401</v>
      </c>
      <c r="F514" s="16" t="n">
        <v>8828</v>
      </c>
      <c r="G514" s="16" t="n">
        <v>2940</v>
      </c>
      <c r="H514" s="16" t="n">
        <v>1907</v>
      </c>
      <c r="I514" s="16" t="n">
        <v>3054</v>
      </c>
      <c r="J514" s="16" t="n">
        <v>6336</v>
      </c>
      <c r="K514" s="16" t="n">
        <v>5843</v>
      </c>
      <c r="L514" s="16" t="n">
        <v>8798</v>
      </c>
      <c r="M514" s="16" t="n">
        <v>11062</v>
      </c>
      <c r="N514" s="16" t="n">
        <f aca="false">SUM(B514:M514)</f>
        <v>61584</v>
      </c>
    </row>
    <row r="515" customFormat="false" ht="13.2" hidden="false" customHeight="false" outlineLevel="0" collapsed="false">
      <c r="A515" s="16" t="s">
        <v>513</v>
      </c>
      <c r="B515" s="16" t="n">
        <v>7118</v>
      </c>
      <c r="C515" s="16" t="n">
        <v>6565</v>
      </c>
      <c r="D515" s="16" t="n">
        <v>10743</v>
      </c>
      <c r="E515" s="16" t="n">
        <v>10583</v>
      </c>
      <c r="F515" s="16" t="n">
        <v>13874</v>
      </c>
      <c r="G515" s="16" t="n">
        <v>5484</v>
      </c>
      <c r="H515" s="16" t="n">
        <v>2763</v>
      </c>
      <c r="I515" s="16" t="n">
        <v>6673</v>
      </c>
      <c r="J515" s="16" t="n">
        <v>9947</v>
      </c>
      <c r="K515" s="16" t="n">
        <v>10558</v>
      </c>
      <c r="L515" s="16" t="n">
        <v>16885</v>
      </c>
      <c r="M515" s="16" t="n">
        <v>21941</v>
      </c>
      <c r="N515" s="16" t="n">
        <f aca="false">SUM(B515:M515)</f>
        <v>123134</v>
      </c>
    </row>
    <row r="516" customFormat="false" ht="13.2" hidden="false" customHeight="false" outlineLevel="0" collapsed="false">
      <c r="A516" s="16" t="s">
        <v>514</v>
      </c>
      <c r="B516" s="16" t="n">
        <v>11619</v>
      </c>
      <c r="C516" s="16" t="n">
        <v>10268</v>
      </c>
      <c r="D516" s="16" t="n">
        <v>15794</v>
      </c>
      <c r="E516" s="16" t="n">
        <v>13893</v>
      </c>
      <c r="F516" s="16" t="n">
        <v>17384</v>
      </c>
      <c r="G516" s="16" t="n">
        <v>7752</v>
      </c>
      <c r="H516" s="16" t="n">
        <v>4561</v>
      </c>
      <c r="I516" s="16" t="n">
        <v>9205</v>
      </c>
      <c r="J516" s="16" t="n">
        <v>13201</v>
      </c>
      <c r="K516" s="16" t="n">
        <v>14084</v>
      </c>
      <c r="L516" s="16" t="n">
        <v>22601</v>
      </c>
      <c r="M516" s="16" t="n">
        <v>25852</v>
      </c>
      <c r="N516" s="16" t="n">
        <f aca="false">SUM(B516:M516)</f>
        <v>166214</v>
      </c>
    </row>
    <row r="517" customFormat="false" ht="13.2" hidden="false" customHeight="false" outlineLevel="0" collapsed="false">
      <c r="A517" s="16" t="s">
        <v>515</v>
      </c>
      <c r="B517" s="16" t="n">
        <v>4014</v>
      </c>
      <c r="C517" s="16" t="n">
        <v>3061</v>
      </c>
      <c r="D517" s="16" t="n">
        <v>5937</v>
      </c>
      <c r="E517" s="16" t="n">
        <v>6774</v>
      </c>
      <c r="F517" s="16" t="n">
        <v>9137</v>
      </c>
      <c r="G517" s="16" t="n">
        <v>3228</v>
      </c>
      <c r="H517" s="16" t="n">
        <v>1947</v>
      </c>
      <c r="I517" s="16" t="n">
        <v>3628</v>
      </c>
      <c r="J517" s="16" t="n">
        <v>6836</v>
      </c>
      <c r="K517" s="16" t="n">
        <v>7587</v>
      </c>
      <c r="L517" s="16" t="n">
        <v>11274</v>
      </c>
      <c r="M517" s="16" t="n">
        <v>14339</v>
      </c>
      <c r="N517" s="16" t="n">
        <f aca="false">SUM(B517:M517)</f>
        <v>77762</v>
      </c>
    </row>
    <row r="518" customFormat="false" ht="13.2" hidden="false" customHeight="false" outlineLevel="0" collapsed="false">
      <c r="A518" s="16" t="s">
        <v>516</v>
      </c>
      <c r="B518" s="16" t="n">
        <v>0</v>
      </c>
      <c r="C518" s="16" t="n">
        <v>0</v>
      </c>
      <c r="D518" s="16" t="n">
        <v>0</v>
      </c>
      <c r="E518" s="16" t="n">
        <v>12138.38</v>
      </c>
      <c r="F518" s="16" t="n">
        <v>15517.43</v>
      </c>
      <c r="G518" s="16" t="n">
        <v>6555.18</v>
      </c>
      <c r="H518" s="16" t="n">
        <v>4328.28</v>
      </c>
      <c r="I518" s="16" t="n">
        <v>8387.96</v>
      </c>
      <c r="J518" s="16" t="n">
        <v>7218</v>
      </c>
      <c r="K518" s="16" t="n">
        <v>7655</v>
      </c>
      <c r="L518" s="16" t="n">
        <v>10836</v>
      </c>
      <c r="M518" s="16" t="n">
        <v>12827</v>
      </c>
      <c r="N518" s="16" t="n">
        <f aca="false">SUM(B518:M518)</f>
        <v>85463.23</v>
      </c>
    </row>
    <row r="519" customFormat="false" ht="13.2" hidden="false" customHeight="false" outlineLevel="0" collapsed="false">
      <c r="A519" s="16" t="s">
        <v>517</v>
      </c>
      <c r="B519" s="16" t="n">
        <v>2505</v>
      </c>
      <c r="C519" s="16" t="n">
        <v>230</v>
      </c>
      <c r="D519" s="16" t="n">
        <v>128</v>
      </c>
      <c r="E519" s="16" t="n">
        <v>786</v>
      </c>
      <c r="F519" s="16" t="n">
        <v>1206</v>
      </c>
      <c r="G519" s="16" t="n">
        <v>233</v>
      </c>
      <c r="H519" s="16" t="n">
        <v>0</v>
      </c>
      <c r="I519" s="16" t="n">
        <v>201</v>
      </c>
      <c r="J519" s="16" t="n">
        <v>1016</v>
      </c>
      <c r="K519" s="16" t="n">
        <v>517</v>
      </c>
      <c r="L519" s="16" t="n">
        <v>1006</v>
      </c>
      <c r="M519" s="16" t="n">
        <v>1726</v>
      </c>
      <c r="N519" s="16" t="n">
        <f aca="false">SUM(B519:M519)</f>
        <v>9554</v>
      </c>
    </row>
    <row r="520" customFormat="false" ht="13.2" hidden="false" customHeight="false" outlineLevel="0" collapsed="false">
      <c r="A520" s="16" t="s">
        <v>518</v>
      </c>
      <c r="B520" s="16" t="n">
        <v>526</v>
      </c>
      <c r="C520" s="16" t="n">
        <v>0</v>
      </c>
      <c r="D520" s="16" t="n">
        <v>3644</v>
      </c>
      <c r="E520" s="16" t="n">
        <v>5441</v>
      </c>
      <c r="F520" s="16" t="n">
        <v>6800</v>
      </c>
      <c r="G520" s="16" t="n">
        <v>2719</v>
      </c>
      <c r="H520" s="16" t="n">
        <v>1483</v>
      </c>
      <c r="I520" s="16" t="n">
        <v>1671</v>
      </c>
      <c r="J520" s="16" t="n">
        <v>5172</v>
      </c>
      <c r="K520" s="16" t="n">
        <v>5941</v>
      </c>
      <c r="L520" s="16" t="n">
        <v>8372</v>
      </c>
      <c r="M520" s="16" t="n">
        <v>11357</v>
      </c>
      <c r="N520" s="16" t="n">
        <f aca="false">SUM(B520:M520)</f>
        <v>53126</v>
      </c>
    </row>
    <row r="521" customFormat="false" ht="13.2" hidden="false" customHeight="false" outlineLevel="0" collapsed="false">
      <c r="A521" s="16" t="s">
        <v>519</v>
      </c>
      <c r="B521" s="16" t="n">
        <v>2484</v>
      </c>
      <c r="C521" s="16" t="n">
        <v>0</v>
      </c>
      <c r="D521" s="16" t="n">
        <v>4865</v>
      </c>
      <c r="E521" s="16" t="n">
        <v>3564</v>
      </c>
      <c r="F521" s="16" t="n">
        <v>3773</v>
      </c>
      <c r="G521" s="16" t="n">
        <v>0</v>
      </c>
      <c r="H521" s="16" t="n">
        <v>3325</v>
      </c>
      <c r="I521" s="16" t="n">
        <v>2005</v>
      </c>
      <c r="J521" s="16" t="n">
        <v>3333</v>
      </c>
      <c r="K521" s="16" t="n">
        <v>3755</v>
      </c>
      <c r="L521" s="16" t="n">
        <v>5534</v>
      </c>
      <c r="M521" s="16" t="n">
        <v>6411</v>
      </c>
      <c r="N521" s="16" t="n">
        <f aca="false">SUM(B521:M521)</f>
        <v>39049</v>
      </c>
    </row>
    <row r="522" customFormat="false" ht="13.2" hidden="false" customHeight="false" outlineLevel="0" collapsed="false">
      <c r="A522" s="16" t="s">
        <v>520</v>
      </c>
      <c r="B522" s="16" t="n">
        <v>383</v>
      </c>
      <c r="C522" s="16" t="n">
        <v>1988</v>
      </c>
      <c r="D522" s="16" t="n">
        <v>0</v>
      </c>
      <c r="E522" s="16" t="n">
        <v>0</v>
      </c>
      <c r="F522" s="16" t="n">
        <v>0</v>
      </c>
      <c r="G522" s="16" t="n">
        <v>3581</v>
      </c>
      <c r="H522" s="16" t="n">
        <v>0</v>
      </c>
      <c r="I522" s="16" t="n">
        <v>6812</v>
      </c>
      <c r="J522" s="16" t="n">
        <v>8710</v>
      </c>
      <c r="K522" s="16" t="n">
        <v>11468</v>
      </c>
      <c r="L522" s="16" t="n">
        <v>15669</v>
      </c>
      <c r="M522" s="16" t="n">
        <v>20734</v>
      </c>
      <c r="N522" s="16" t="n">
        <f aca="false">SUM(B522:M522)</f>
        <v>69345</v>
      </c>
    </row>
    <row r="523" customFormat="false" ht="13.2" hidden="false" customHeight="false" outlineLevel="0" collapsed="false">
      <c r="A523" s="16" t="s">
        <v>521</v>
      </c>
      <c r="B523" s="16" t="n">
        <v>8140</v>
      </c>
      <c r="C523" s="16" t="n">
        <v>6460</v>
      </c>
      <c r="D523" s="16" t="n">
        <v>10384</v>
      </c>
      <c r="E523" s="16" t="n">
        <v>2739</v>
      </c>
      <c r="F523" s="16" t="n">
        <v>107</v>
      </c>
      <c r="G523" s="16" t="n">
        <v>0</v>
      </c>
      <c r="H523" s="16" t="n">
        <v>0</v>
      </c>
      <c r="I523" s="16" t="n">
        <v>40</v>
      </c>
      <c r="J523" s="16" t="n">
        <v>5457</v>
      </c>
      <c r="K523" s="16" t="n">
        <v>3276</v>
      </c>
      <c r="L523" s="16" t="n">
        <v>5178</v>
      </c>
      <c r="M523" s="16" t="n">
        <v>30693</v>
      </c>
      <c r="N523" s="16" t="n">
        <f aca="false">SUM(B523:M523)</f>
        <v>72474</v>
      </c>
    </row>
    <row r="524" customFormat="false" ht="13.2" hidden="false" customHeight="false" outlineLevel="0" collapsed="false">
      <c r="A524" s="16" t="s">
        <v>522</v>
      </c>
      <c r="B524" s="16" t="n">
        <v>9774.6</v>
      </c>
      <c r="C524" s="16" t="n">
        <v>7790.97</v>
      </c>
      <c r="D524" s="16" t="n">
        <v>12600.06</v>
      </c>
      <c r="E524" s="16" t="n">
        <v>12569.37</v>
      </c>
      <c r="F524" s="16" t="n">
        <v>12215.28</v>
      </c>
      <c r="G524" s="16" t="n">
        <v>4718.01</v>
      </c>
      <c r="H524" s="16" t="n">
        <v>2790.81</v>
      </c>
      <c r="I524" s="16" t="n">
        <v>5904.36</v>
      </c>
      <c r="J524" s="16" t="n">
        <v>11719.95</v>
      </c>
      <c r="K524" s="16" t="n">
        <v>14763.87</v>
      </c>
      <c r="L524" s="16" t="n">
        <v>24006.84</v>
      </c>
      <c r="M524" s="16" t="n">
        <v>32909.91</v>
      </c>
      <c r="N524" s="16" t="n">
        <f aca="false">SUM(B524:M524)</f>
        <v>151764.03</v>
      </c>
    </row>
    <row r="525" customFormat="false" ht="13.2" hidden="false" customHeight="false" outlineLevel="0" collapsed="false">
      <c r="A525" s="16" t="s">
        <v>523</v>
      </c>
      <c r="B525" s="16" t="n">
        <v>9774.6</v>
      </c>
      <c r="C525" s="16" t="n">
        <v>7790.97</v>
      </c>
      <c r="D525" s="16" t="n">
        <v>12600.06</v>
      </c>
      <c r="E525" s="16" t="n">
        <v>12569.37</v>
      </c>
      <c r="F525" s="16" t="n">
        <v>12215.28</v>
      </c>
      <c r="G525" s="16" t="n">
        <v>4718.01</v>
      </c>
      <c r="H525" s="16" t="n">
        <v>2790.81</v>
      </c>
      <c r="I525" s="16" t="n">
        <v>5904.36</v>
      </c>
      <c r="J525" s="16" t="n">
        <v>11719.95</v>
      </c>
      <c r="K525" s="16" t="n">
        <v>14763.87</v>
      </c>
      <c r="L525" s="16" t="n">
        <v>24006.84</v>
      </c>
      <c r="M525" s="16" t="n">
        <v>32909.91</v>
      </c>
      <c r="N525" s="16" t="n">
        <f aca="false">SUM(B525:M525)</f>
        <v>151764.03</v>
      </c>
    </row>
    <row r="526" customFormat="false" ht="13.2" hidden="false" customHeight="false" outlineLevel="0" collapsed="false">
      <c r="A526" s="16" t="s">
        <v>524</v>
      </c>
      <c r="B526" s="16" t="n">
        <v>9774.6</v>
      </c>
      <c r="C526" s="16" t="n">
        <v>7790.97</v>
      </c>
      <c r="D526" s="16" t="n">
        <v>12600.06</v>
      </c>
      <c r="E526" s="16" t="n">
        <v>12569.37</v>
      </c>
      <c r="F526" s="16" t="n">
        <v>12215.28</v>
      </c>
      <c r="G526" s="16" t="n">
        <v>4718.01</v>
      </c>
      <c r="H526" s="16" t="n">
        <v>2790.81</v>
      </c>
      <c r="I526" s="16" t="n">
        <v>5904.36</v>
      </c>
      <c r="J526" s="16" t="n">
        <v>11719.95</v>
      </c>
      <c r="K526" s="16" t="n">
        <v>14763.87</v>
      </c>
      <c r="L526" s="16" t="n">
        <v>24006.84</v>
      </c>
      <c r="M526" s="16" t="n">
        <v>32909.91</v>
      </c>
      <c r="N526" s="16" t="n">
        <f aca="false">SUM(B526:M526)</f>
        <v>151764.03</v>
      </c>
    </row>
    <row r="527" customFormat="false" ht="13.2" hidden="false" customHeight="false" outlineLevel="0" collapsed="false">
      <c r="A527" s="16" t="s">
        <v>525</v>
      </c>
      <c r="B527" s="16" t="n">
        <v>18665</v>
      </c>
      <c r="C527" s="16" t="n">
        <v>15249</v>
      </c>
      <c r="D527" s="16" t="n">
        <v>22011</v>
      </c>
      <c r="E527" s="16" t="n">
        <v>20571</v>
      </c>
      <c r="F527" s="16" t="n">
        <v>27752</v>
      </c>
      <c r="G527" s="16" t="n">
        <v>11383</v>
      </c>
      <c r="H527" s="16" t="n">
        <v>6871</v>
      </c>
      <c r="I527" s="16" t="n">
        <v>12953</v>
      </c>
      <c r="J527" s="16" t="n">
        <v>18048</v>
      </c>
      <c r="K527" s="16" t="n">
        <v>22306</v>
      </c>
      <c r="L527" s="16" t="n">
        <v>18115</v>
      </c>
      <c r="M527" s="16" t="n">
        <v>35200</v>
      </c>
      <c r="N527" s="16" t="n">
        <f aca="false">SUM(B527:M527)</f>
        <v>229124</v>
      </c>
    </row>
    <row r="528" customFormat="false" ht="13.2" hidden="false" customHeight="false" outlineLevel="0" collapsed="false">
      <c r="A528" s="16" t="s">
        <v>526</v>
      </c>
      <c r="B528" s="16" t="n">
        <v>11871</v>
      </c>
      <c r="C528" s="16" t="n">
        <v>9156</v>
      </c>
      <c r="D528" s="16" t="n">
        <v>13068</v>
      </c>
      <c r="E528" s="16" t="n">
        <v>16473</v>
      </c>
      <c r="F528" s="16" t="n">
        <v>21461</v>
      </c>
      <c r="G528" s="16" t="n">
        <v>9513</v>
      </c>
      <c r="H528" s="16" t="n">
        <v>5823</v>
      </c>
      <c r="I528" s="16" t="n">
        <v>11681</v>
      </c>
      <c r="J528" s="16" t="n">
        <v>16614</v>
      </c>
      <c r="K528" s="16" t="n">
        <v>22662</v>
      </c>
      <c r="L528" s="16" t="n">
        <v>32119</v>
      </c>
      <c r="M528" s="16" t="n">
        <v>40178</v>
      </c>
      <c r="N528" s="16" t="n">
        <f aca="false">SUM(B528:M528)</f>
        <v>210619</v>
      </c>
    </row>
    <row r="529" customFormat="false" ht="13.2" hidden="false" customHeight="false" outlineLevel="0" collapsed="false">
      <c r="A529" s="16" t="s">
        <v>527</v>
      </c>
      <c r="B529" s="16" t="n">
        <v>6105.33</v>
      </c>
      <c r="C529" s="16" t="n">
        <v>7700.22</v>
      </c>
      <c r="D529" s="16" t="n">
        <v>14774.76</v>
      </c>
      <c r="E529" s="16" t="n">
        <v>17060.67</v>
      </c>
      <c r="F529" s="16" t="n">
        <v>18924.84</v>
      </c>
      <c r="G529" s="16" t="n">
        <v>7266.6</v>
      </c>
      <c r="H529" s="16" t="n">
        <v>4953.96</v>
      </c>
      <c r="I529" s="16" t="n">
        <v>8650.62</v>
      </c>
      <c r="J529" s="16" t="n">
        <v>15027.21</v>
      </c>
      <c r="K529" s="16" t="n">
        <v>17432.91</v>
      </c>
      <c r="L529" s="16" t="n">
        <v>25888.5</v>
      </c>
      <c r="M529" s="16" t="n">
        <v>17950.68</v>
      </c>
      <c r="N529" s="16" t="n">
        <f aca="false">SUM(B529:M529)</f>
        <v>161736.3</v>
      </c>
    </row>
    <row r="530" customFormat="false" ht="13.2" hidden="false" customHeight="false" outlineLevel="0" collapsed="false">
      <c r="A530" s="16" t="s">
        <v>528</v>
      </c>
      <c r="B530" s="16" t="n">
        <v>8072</v>
      </c>
      <c r="C530" s="16" t="n">
        <v>0</v>
      </c>
      <c r="D530" s="16" t="n">
        <v>10475</v>
      </c>
      <c r="E530" s="16" t="n">
        <v>10674</v>
      </c>
      <c r="F530" s="16" t="n">
        <v>11247</v>
      </c>
      <c r="G530" s="16" t="n">
        <v>4309</v>
      </c>
      <c r="H530" s="16" t="n">
        <v>3013</v>
      </c>
      <c r="I530" s="16" t="n">
        <v>5602</v>
      </c>
      <c r="J530" s="16" t="n">
        <v>9564</v>
      </c>
      <c r="K530" s="16" t="n">
        <v>13771</v>
      </c>
      <c r="L530" s="16" t="n">
        <v>17594</v>
      </c>
      <c r="M530" s="16" t="n">
        <v>24433</v>
      </c>
      <c r="N530" s="16" t="n">
        <f aca="false">SUM(B530:M530)</f>
        <v>118754</v>
      </c>
    </row>
    <row r="531" customFormat="false" ht="13.2" hidden="false" customHeight="false" outlineLevel="0" collapsed="false">
      <c r="A531" s="16" t="s">
        <v>529</v>
      </c>
      <c r="B531" s="16" t="n">
        <v>11998.8</v>
      </c>
      <c r="C531" s="16" t="n">
        <v>1126.62</v>
      </c>
      <c r="D531" s="16" t="n">
        <v>15394.5</v>
      </c>
      <c r="E531" s="16" t="n">
        <v>16373.61</v>
      </c>
      <c r="F531" s="16" t="n">
        <v>19506.96</v>
      </c>
      <c r="G531" s="16" t="n">
        <v>7508.16</v>
      </c>
      <c r="H531" s="16" t="n">
        <v>3923.37</v>
      </c>
      <c r="I531" s="16" t="n">
        <v>2055.24</v>
      </c>
      <c r="J531" s="16" t="n">
        <v>16475.58</v>
      </c>
      <c r="K531" s="16" t="n">
        <v>18438.75</v>
      </c>
      <c r="L531" s="16" t="n">
        <v>24570.81</v>
      </c>
      <c r="M531" s="16" t="n">
        <v>34813.35</v>
      </c>
      <c r="N531" s="16" t="n">
        <f aca="false">SUM(B531:M531)</f>
        <v>172185.75</v>
      </c>
    </row>
    <row r="532" customFormat="false" ht="13.2" hidden="false" customHeight="false" outlineLevel="0" collapsed="false">
      <c r="A532" s="16" t="s">
        <v>530</v>
      </c>
      <c r="B532" s="16" t="n">
        <v>10216</v>
      </c>
      <c r="C532" s="16" t="n">
        <v>7811</v>
      </c>
      <c r="D532" s="16" t="n">
        <v>13180</v>
      </c>
      <c r="E532" s="16" t="n">
        <v>15345</v>
      </c>
      <c r="F532" s="16" t="n">
        <v>17785</v>
      </c>
      <c r="G532" s="16" t="n">
        <v>4957</v>
      </c>
      <c r="H532" s="16" t="n">
        <v>1333</v>
      </c>
      <c r="I532" s="16" t="n">
        <v>8</v>
      </c>
      <c r="J532" s="16" t="n">
        <v>4487</v>
      </c>
      <c r="K532" s="16" t="n">
        <v>12376</v>
      </c>
      <c r="L532" s="16" t="n">
        <v>17288</v>
      </c>
      <c r="M532" s="16" t="n">
        <v>36466</v>
      </c>
      <c r="N532" s="16" t="n">
        <f aca="false">SUM(B532:M532)</f>
        <v>141252</v>
      </c>
    </row>
    <row r="533" customFormat="false" ht="13.2" hidden="false" customHeight="false" outlineLevel="0" collapsed="false">
      <c r="A533" s="16" t="s">
        <v>531</v>
      </c>
      <c r="B533" s="16" t="n">
        <v>3577.86</v>
      </c>
      <c r="C533" s="16" t="n">
        <v>12779.91</v>
      </c>
      <c r="D533" s="16" t="n">
        <v>17076.51</v>
      </c>
      <c r="E533" s="16" t="n">
        <v>18674.37</v>
      </c>
      <c r="F533" s="16" t="n">
        <v>23166.99</v>
      </c>
      <c r="G533" s="16" t="n">
        <v>10012.86</v>
      </c>
      <c r="H533" s="16" t="n">
        <v>6668.64</v>
      </c>
      <c r="I533" s="16" t="n">
        <v>10692.99</v>
      </c>
      <c r="J533" s="16" t="n">
        <v>20367.27</v>
      </c>
      <c r="K533" s="16" t="n">
        <v>21391.92</v>
      </c>
      <c r="L533" s="16" t="n">
        <v>32704.65</v>
      </c>
      <c r="M533" s="16" t="n">
        <v>40098.96</v>
      </c>
      <c r="N533" s="16" t="n">
        <f aca="false">SUM(B533:M533)</f>
        <v>217212.93</v>
      </c>
    </row>
    <row r="534" customFormat="false" ht="13.2" hidden="false" customHeight="false" outlineLevel="0" collapsed="false">
      <c r="A534" s="16" t="s">
        <v>532</v>
      </c>
      <c r="B534" s="16" t="n">
        <v>24405.48</v>
      </c>
      <c r="C534" s="16" t="n">
        <v>17961.57</v>
      </c>
      <c r="D534" s="16" t="n">
        <v>35440.02</v>
      </c>
      <c r="E534" s="16" t="n">
        <v>31482.99</v>
      </c>
      <c r="F534" s="16" t="n">
        <v>36648.81</v>
      </c>
      <c r="G534" s="16" t="n">
        <v>19099.08</v>
      </c>
      <c r="H534" s="16" t="n">
        <v>10373.22</v>
      </c>
      <c r="I534" s="16" t="n">
        <v>24364.89</v>
      </c>
      <c r="J534" s="16" t="n">
        <v>18694.17</v>
      </c>
      <c r="K534" s="16" t="n">
        <v>40932.54</v>
      </c>
      <c r="L534" s="16" t="n">
        <v>56126.07</v>
      </c>
      <c r="M534" s="16" t="n">
        <v>64136.16</v>
      </c>
      <c r="N534" s="16" t="n">
        <f aca="false">SUM(B534:M534)</f>
        <v>379665</v>
      </c>
    </row>
    <row r="535" customFormat="false" ht="13.2" hidden="false" customHeight="false" outlineLevel="0" collapsed="false">
      <c r="A535" s="16" t="s">
        <v>533</v>
      </c>
      <c r="B535" s="16" t="n">
        <v>16435</v>
      </c>
      <c r="C535" s="16" t="n">
        <v>2015</v>
      </c>
      <c r="D535" s="16" t="n">
        <v>14579</v>
      </c>
      <c r="E535" s="16" t="n">
        <v>20130</v>
      </c>
      <c r="F535" s="16" t="n">
        <v>30830</v>
      </c>
      <c r="G535" s="16" t="n">
        <v>13001</v>
      </c>
      <c r="H535" s="16" t="n">
        <v>6413</v>
      </c>
      <c r="I535" s="16" t="n">
        <v>14313</v>
      </c>
      <c r="J535" s="16" t="n">
        <v>25978</v>
      </c>
      <c r="K535" s="16" t="n">
        <v>23230</v>
      </c>
      <c r="L535" s="16" t="n">
        <v>37706</v>
      </c>
      <c r="M535" s="16" t="n">
        <v>50695</v>
      </c>
      <c r="N535" s="16" t="n">
        <f aca="false">SUM(B535:M535)</f>
        <v>255325</v>
      </c>
    </row>
    <row r="536" customFormat="false" ht="13.2" hidden="false" customHeight="false" outlineLevel="0" collapsed="false">
      <c r="A536" s="16" t="s">
        <v>534</v>
      </c>
      <c r="B536" s="16" t="n">
        <v>0</v>
      </c>
      <c r="C536" s="16" t="n">
        <v>0</v>
      </c>
      <c r="D536" s="16" t="n">
        <v>11</v>
      </c>
      <c r="E536" s="16" t="n">
        <v>82</v>
      </c>
      <c r="F536" s="16" t="n">
        <v>221</v>
      </c>
      <c r="G536" s="16" t="n">
        <v>10197</v>
      </c>
      <c r="H536" s="16" t="n">
        <v>2348</v>
      </c>
      <c r="I536" s="16" t="n">
        <v>162</v>
      </c>
      <c r="J536" s="16" t="n">
        <v>2652</v>
      </c>
      <c r="K536" s="16" t="n">
        <v>23376</v>
      </c>
      <c r="L536" s="16" t="n">
        <v>39434</v>
      </c>
      <c r="M536" s="16" t="n">
        <v>33704</v>
      </c>
      <c r="N536" s="16" t="n">
        <f aca="false">SUM(B536:M536)</f>
        <v>112187</v>
      </c>
    </row>
    <row r="537" customFormat="false" ht="13.2" hidden="false" customHeight="false" outlineLevel="0" collapsed="false">
      <c r="A537" s="16" t="s">
        <v>535</v>
      </c>
      <c r="B537" s="16" t="n">
        <v>22322</v>
      </c>
      <c r="C537" s="16" t="n">
        <v>16774</v>
      </c>
      <c r="D537" s="16" t="n">
        <v>28782</v>
      </c>
      <c r="E537" s="16" t="n">
        <v>25755</v>
      </c>
      <c r="F537" s="16" t="n">
        <v>29924</v>
      </c>
      <c r="G537" s="16" t="n">
        <v>10492</v>
      </c>
      <c r="H537" s="16" t="n">
        <v>7081</v>
      </c>
      <c r="I537" s="16" t="n">
        <v>14660</v>
      </c>
      <c r="J537" s="16" t="n">
        <v>24279</v>
      </c>
      <c r="K537" s="16" t="n">
        <v>25797</v>
      </c>
      <c r="L537" s="16" t="n">
        <v>36097</v>
      </c>
      <c r="M537" s="16" t="n">
        <v>50299</v>
      </c>
      <c r="N537" s="16" t="n">
        <f aca="false">SUM(B537:M537)</f>
        <v>292262</v>
      </c>
    </row>
    <row r="538" customFormat="false" ht="13.2" hidden="false" customHeight="false" outlineLevel="0" collapsed="false">
      <c r="A538" s="16" t="s">
        <v>536</v>
      </c>
      <c r="B538" s="16" t="n">
        <v>7640</v>
      </c>
      <c r="C538" s="16" t="n">
        <v>5783</v>
      </c>
      <c r="D538" s="16" t="n">
        <v>9856</v>
      </c>
      <c r="E538" s="16" t="n">
        <v>10640</v>
      </c>
      <c r="F538" s="16" t="n">
        <v>15664</v>
      </c>
      <c r="G538" s="16" t="n">
        <v>4680</v>
      </c>
      <c r="H538" s="16" t="n">
        <v>3531</v>
      </c>
      <c r="I538" s="16" t="n">
        <v>6287</v>
      </c>
      <c r="J538" s="16" t="n">
        <v>12697</v>
      </c>
      <c r="K538" s="16" t="n">
        <v>11372</v>
      </c>
      <c r="L538" s="16" t="n">
        <v>17790</v>
      </c>
      <c r="M538" s="16" t="n">
        <v>22933</v>
      </c>
      <c r="N538" s="16" t="n">
        <f aca="false">SUM(B538:M538)</f>
        <v>128873</v>
      </c>
    </row>
    <row r="539" customFormat="false" ht="13.2" hidden="false" customHeight="false" outlineLevel="0" collapsed="false">
      <c r="A539" s="16" t="s">
        <v>537</v>
      </c>
      <c r="B539" s="16" t="n">
        <v>13363.02</v>
      </c>
      <c r="C539" s="16" t="n">
        <v>10743.48</v>
      </c>
      <c r="D539" s="16" t="n">
        <v>17859.6</v>
      </c>
      <c r="E539" s="16" t="n">
        <v>17205.21</v>
      </c>
      <c r="F539" s="16" t="n">
        <v>21544.38</v>
      </c>
      <c r="G539" s="16" t="n">
        <v>5743.98</v>
      </c>
      <c r="H539" s="16" t="n">
        <v>3945.15</v>
      </c>
      <c r="I539" s="16" t="n">
        <v>4842.09</v>
      </c>
      <c r="J539" s="16" t="n">
        <v>11874.06</v>
      </c>
      <c r="K539" s="16" t="n">
        <v>16253.82</v>
      </c>
      <c r="L539" s="16" t="n">
        <v>26556.75</v>
      </c>
      <c r="M539" s="16" t="n">
        <v>34902.45</v>
      </c>
      <c r="N539" s="16" t="n">
        <f aca="false">SUM(B539:M539)</f>
        <v>184833.99</v>
      </c>
    </row>
    <row r="540" customFormat="false" ht="13.2" hidden="false" customHeight="false" outlineLevel="0" collapsed="false">
      <c r="A540" s="16" t="s">
        <v>538</v>
      </c>
      <c r="B540" s="16" t="n">
        <v>20488</v>
      </c>
      <c r="C540" s="16" t="n">
        <v>0</v>
      </c>
      <c r="D540" s="16" t="n">
        <v>21529</v>
      </c>
      <c r="E540" s="16" t="n">
        <v>18359</v>
      </c>
      <c r="F540" s="16" t="n">
        <v>21600</v>
      </c>
      <c r="G540" s="16" t="n">
        <v>8200</v>
      </c>
      <c r="H540" s="16" t="n">
        <v>5699</v>
      </c>
      <c r="I540" s="16" t="n">
        <v>7500</v>
      </c>
      <c r="J540" s="16" t="n">
        <v>0</v>
      </c>
      <c r="K540" s="16" t="n">
        <v>18167</v>
      </c>
      <c r="L540" s="16" t="n">
        <v>30931</v>
      </c>
      <c r="M540" s="16" t="n">
        <v>44802</v>
      </c>
      <c r="N540" s="16" t="n">
        <f aca="false">SUM(B540:M540)</f>
        <v>197275</v>
      </c>
    </row>
    <row r="541" customFormat="false" ht="13.2" hidden="false" customHeight="false" outlineLevel="0" collapsed="false">
      <c r="A541" s="16" t="s">
        <v>539</v>
      </c>
      <c r="B541" s="16" t="n">
        <v>16627</v>
      </c>
      <c r="C541" s="16" t="n">
        <v>13694</v>
      </c>
      <c r="D541" s="16" t="n">
        <v>20028</v>
      </c>
      <c r="E541" s="16" t="n">
        <v>22628</v>
      </c>
      <c r="F541" s="16" t="n">
        <v>31228</v>
      </c>
      <c r="G541" s="16" t="n">
        <v>13127</v>
      </c>
      <c r="H541" s="16" t="n">
        <v>7620</v>
      </c>
      <c r="I541" s="16" t="n">
        <v>13753</v>
      </c>
      <c r="J541" s="16" t="n">
        <v>21672</v>
      </c>
      <c r="K541" s="16" t="n">
        <v>22489</v>
      </c>
      <c r="L541" s="16" t="n">
        <v>38211</v>
      </c>
      <c r="M541" s="16" t="n">
        <v>48717</v>
      </c>
      <c r="N541" s="16" t="n">
        <f aca="false">SUM(B541:M541)</f>
        <v>269794</v>
      </c>
    </row>
    <row r="542" customFormat="false" ht="13.2" hidden="false" customHeight="false" outlineLevel="0" collapsed="false">
      <c r="A542" s="16" t="s">
        <v>540</v>
      </c>
      <c r="B542" s="16" t="n">
        <v>14073.84</v>
      </c>
      <c r="C542" s="16" t="n">
        <v>14597.55</v>
      </c>
      <c r="D542" s="16" t="n">
        <v>23632.29</v>
      </c>
      <c r="E542" s="16" t="n">
        <v>20639.52</v>
      </c>
      <c r="F542" s="16" t="n">
        <v>26540.91</v>
      </c>
      <c r="G542" s="16" t="n">
        <v>9470.34</v>
      </c>
      <c r="H542" s="16" t="n">
        <v>6011.28</v>
      </c>
      <c r="I542" s="16" t="n">
        <v>10831.59</v>
      </c>
      <c r="J542" s="16" t="n">
        <v>19797.03</v>
      </c>
      <c r="K542" s="16" t="n">
        <v>20381.13</v>
      </c>
      <c r="L542" s="16" t="n">
        <v>28760.49</v>
      </c>
      <c r="M542" s="16" t="n">
        <v>34032.24</v>
      </c>
      <c r="N542" s="16" t="n">
        <f aca="false">SUM(B542:M542)</f>
        <v>228768.21</v>
      </c>
    </row>
    <row r="543" customFormat="false" ht="13.2" hidden="false" customHeight="false" outlineLevel="0" collapsed="false">
      <c r="A543" s="16" t="s">
        <v>541</v>
      </c>
      <c r="B543" s="16" t="n">
        <v>29033</v>
      </c>
      <c r="C543" s="16" t="n">
        <v>18209</v>
      </c>
      <c r="D543" s="16" t="n">
        <v>28177</v>
      </c>
      <c r="E543" s="16" t="n">
        <v>24227</v>
      </c>
      <c r="F543" s="16" t="n">
        <v>37359</v>
      </c>
      <c r="G543" s="16" t="n">
        <v>11492</v>
      </c>
      <c r="H543" s="16" t="n">
        <v>7551</v>
      </c>
      <c r="I543" s="16" t="n">
        <v>8698</v>
      </c>
      <c r="J543" s="16" t="n">
        <v>23106</v>
      </c>
      <c r="K543" s="16" t="n">
        <v>27507</v>
      </c>
      <c r="L543" s="16" t="n">
        <v>6867</v>
      </c>
      <c r="M543" s="16" t="n">
        <v>50872</v>
      </c>
      <c r="N543" s="16" t="n">
        <f aca="false">SUM(B543:M543)</f>
        <v>273098</v>
      </c>
    </row>
    <row r="544" customFormat="false" ht="13.2" hidden="false" customHeight="false" outlineLevel="0" collapsed="false">
      <c r="A544" s="16" t="s">
        <v>542</v>
      </c>
      <c r="B544" s="16" t="n">
        <v>27540</v>
      </c>
      <c r="C544" s="16" t="n">
        <v>22220</v>
      </c>
      <c r="D544" s="16" t="n">
        <v>36472</v>
      </c>
      <c r="E544" s="16" t="n">
        <v>31431</v>
      </c>
      <c r="F544" s="16" t="n">
        <v>42056</v>
      </c>
      <c r="G544" s="16" t="n">
        <v>19464</v>
      </c>
      <c r="H544" s="16" t="n">
        <v>11795</v>
      </c>
      <c r="I544" s="16" t="n">
        <v>25443</v>
      </c>
      <c r="J544" s="16" t="n">
        <v>29211</v>
      </c>
      <c r="K544" s="16" t="n">
        <v>41488</v>
      </c>
      <c r="L544" s="16" t="n">
        <v>57413</v>
      </c>
      <c r="M544" s="16" t="n">
        <v>64383</v>
      </c>
      <c r="N544" s="16" t="n">
        <f aca="false">SUM(B544:M544)</f>
        <v>408916</v>
      </c>
    </row>
    <row r="545" customFormat="false" ht="13.2" hidden="false" customHeight="false" outlineLevel="0" collapsed="false">
      <c r="A545" s="16" t="s">
        <v>543</v>
      </c>
      <c r="B545" s="16" t="n">
        <v>10960</v>
      </c>
      <c r="C545" s="16" t="n">
        <v>9082</v>
      </c>
      <c r="D545" s="16" t="n">
        <v>14641</v>
      </c>
      <c r="E545" s="16" t="n">
        <v>12103</v>
      </c>
      <c r="F545" s="16" t="n">
        <v>16429</v>
      </c>
      <c r="G545" s="16" t="n">
        <v>4905</v>
      </c>
      <c r="H545" s="16" t="n">
        <v>3567</v>
      </c>
      <c r="I545" s="16" t="n">
        <v>6571</v>
      </c>
      <c r="J545" s="16" t="n">
        <v>12525</v>
      </c>
      <c r="K545" s="16" t="n">
        <v>11778</v>
      </c>
      <c r="L545" s="16" t="n">
        <v>20466</v>
      </c>
      <c r="M545" s="16" t="n">
        <v>25178</v>
      </c>
      <c r="N545" s="16" t="n">
        <f aca="false">SUM(B545:M545)</f>
        <v>148205</v>
      </c>
    </row>
    <row r="546" customFormat="false" ht="13.2" hidden="false" customHeight="false" outlineLevel="0" collapsed="false">
      <c r="A546" s="16" t="s">
        <v>544</v>
      </c>
      <c r="B546" s="16" t="n">
        <v>16569.63</v>
      </c>
      <c r="C546" s="16" t="n">
        <v>14593.59</v>
      </c>
      <c r="D546" s="16" t="n">
        <v>19955.43</v>
      </c>
      <c r="E546" s="16" t="n">
        <v>20842.47</v>
      </c>
      <c r="F546" s="16" t="n">
        <v>26724.06</v>
      </c>
      <c r="G546" s="16" t="n">
        <v>11830.5</v>
      </c>
      <c r="H546" s="16" t="n">
        <v>8001.18</v>
      </c>
      <c r="I546" s="16" t="n">
        <v>11905.74</v>
      </c>
      <c r="J546" s="16" t="n">
        <v>22332.42</v>
      </c>
      <c r="K546" s="16" t="n">
        <v>24753.96</v>
      </c>
      <c r="L546" s="16" t="n">
        <v>37457.64</v>
      </c>
      <c r="M546" s="16" t="n">
        <v>45554.85</v>
      </c>
      <c r="N546" s="16" t="n">
        <f aca="false">SUM(B546:M546)</f>
        <v>260521.47</v>
      </c>
    </row>
    <row r="547" customFormat="false" ht="13.2" hidden="false" customHeight="false" outlineLevel="0" collapsed="false">
      <c r="A547" s="16" t="s">
        <v>545</v>
      </c>
      <c r="B547" s="16" t="n">
        <v>13293.72</v>
      </c>
      <c r="C547" s="16" t="n">
        <v>9489.15</v>
      </c>
      <c r="D547" s="16" t="n">
        <v>13766.94</v>
      </c>
      <c r="E547" s="16" t="n">
        <v>14413.41</v>
      </c>
      <c r="F547" s="16" t="n">
        <v>18733.77</v>
      </c>
      <c r="G547" s="16" t="n">
        <v>6068.7</v>
      </c>
      <c r="H547" s="16" t="n">
        <v>3681.81</v>
      </c>
      <c r="I547" s="16" t="n">
        <v>6596.37</v>
      </c>
      <c r="J547" s="16" t="n">
        <v>13374.9</v>
      </c>
      <c r="K547" s="16" t="n">
        <v>15241.05</v>
      </c>
      <c r="L547" s="16" t="n">
        <v>24412.41</v>
      </c>
      <c r="M547" s="16" t="n">
        <v>29240.64</v>
      </c>
      <c r="N547" s="16" t="n">
        <f aca="false">SUM(B547:M547)</f>
        <v>168312.87</v>
      </c>
    </row>
    <row r="548" customFormat="false" ht="13.2" hidden="false" customHeight="false" outlineLevel="0" collapsed="false">
      <c r="A548" s="16" t="s">
        <v>546</v>
      </c>
      <c r="B548" s="16" t="n">
        <v>19129.77</v>
      </c>
      <c r="C548" s="16" t="n">
        <v>14507.46</v>
      </c>
      <c r="D548" s="16" t="n">
        <v>22960.08</v>
      </c>
      <c r="E548" s="16" t="n">
        <v>23742.18</v>
      </c>
      <c r="F548" s="16" t="n">
        <v>30417.75</v>
      </c>
      <c r="G548" s="16" t="n">
        <v>11871.09</v>
      </c>
      <c r="H548" s="16" t="n">
        <v>8036.82</v>
      </c>
      <c r="I548" s="16" t="n">
        <v>13343.22</v>
      </c>
      <c r="J548" s="16" t="n">
        <v>23749.11</v>
      </c>
      <c r="K548" s="16" t="n">
        <v>22443.3</v>
      </c>
      <c r="L548" s="16" t="n">
        <v>32661.09</v>
      </c>
      <c r="M548" s="16" t="n">
        <v>40655.34</v>
      </c>
      <c r="N548" s="16" t="n">
        <f aca="false">SUM(B548:M548)</f>
        <v>263517.21</v>
      </c>
    </row>
    <row r="549" customFormat="false" ht="13.2" hidden="false" customHeight="false" outlineLevel="0" collapsed="false">
      <c r="A549" s="16" t="s">
        <v>547</v>
      </c>
      <c r="B549" s="16" t="n">
        <v>17615</v>
      </c>
      <c r="C549" s="16" t="n">
        <v>14732</v>
      </c>
      <c r="D549" s="16" t="n">
        <v>21822</v>
      </c>
      <c r="E549" s="16" t="n">
        <v>21905</v>
      </c>
      <c r="F549" s="16" t="n">
        <v>29401</v>
      </c>
      <c r="G549" s="16" t="n">
        <v>4539</v>
      </c>
      <c r="H549" s="16" t="n">
        <v>4041</v>
      </c>
      <c r="I549" s="16" t="n">
        <v>8524</v>
      </c>
      <c r="J549" s="16" t="n">
        <v>18045</v>
      </c>
      <c r="K549" s="16" t="n">
        <v>22695</v>
      </c>
      <c r="L549" s="16" t="n">
        <v>42901</v>
      </c>
      <c r="M549" s="16" t="n">
        <v>52595</v>
      </c>
      <c r="N549" s="16" t="n">
        <f aca="false">SUM(B549:M549)</f>
        <v>258815</v>
      </c>
    </row>
    <row r="550" customFormat="false" ht="13.2" hidden="false" customHeight="false" outlineLevel="0" collapsed="false">
      <c r="A550" s="16" t="s">
        <v>548</v>
      </c>
      <c r="B550" s="16" t="n">
        <v>644.49</v>
      </c>
      <c r="C550" s="16" t="n">
        <v>11646.36</v>
      </c>
      <c r="D550" s="16" t="n">
        <v>22584.87</v>
      </c>
      <c r="E550" s="16" t="n">
        <v>17570.52</v>
      </c>
      <c r="F550" s="16" t="n">
        <v>25365.78</v>
      </c>
      <c r="G550" s="16" t="n">
        <v>10750.41</v>
      </c>
      <c r="H550" s="16" t="n">
        <v>6480.54</v>
      </c>
      <c r="I550" s="16" t="n">
        <v>11270.16</v>
      </c>
      <c r="J550" s="16" t="n">
        <v>19553.49</v>
      </c>
      <c r="K550" s="16" t="n">
        <v>21980.97</v>
      </c>
      <c r="L550" s="16" t="n">
        <v>33437.25</v>
      </c>
      <c r="M550" s="16" t="n">
        <v>45473.67</v>
      </c>
      <c r="N550" s="16" t="n">
        <f aca="false">SUM(B550:M550)</f>
        <v>226758.51</v>
      </c>
    </row>
    <row r="551" customFormat="false" ht="13.2" hidden="false" customHeight="false" outlineLevel="0" collapsed="false">
      <c r="A551" s="16" t="s">
        <v>549</v>
      </c>
      <c r="B551" s="16" t="n">
        <v>21418.65</v>
      </c>
      <c r="C551" s="16" t="n">
        <v>8441.73</v>
      </c>
      <c r="D551" s="16" t="n">
        <v>12539.34</v>
      </c>
      <c r="E551" s="16" t="n">
        <v>17567.55</v>
      </c>
      <c r="F551" s="16" t="n">
        <v>21451.32</v>
      </c>
      <c r="G551" s="16" t="n">
        <v>8580.33</v>
      </c>
      <c r="H551" s="16" t="n">
        <v>5442.03</v>
      </c>
      <c r="I551" s="16" t="n">
        <v>9265.41</v>
      </c>
      <c r="J551" s="16" t="n">
        <v>13080.87</v>
      </c>
      <c r="K551" s="16" t="n">
        <v>16182.54</v>
      </c>
      <c r="L551" s="16" t="n">
        <v>25869.69</v>
      </c>
      <c r="M551" s="16" t="n">
        <v>27829.89</v>
      </c>
      <c r="N551" s="16" t="n">
        <f aca="false">SUM(B551:M551)</f>
        <v>187669.35</v>
      </c>
    </row>
    <row r="552" customFormat="false" ht="13.2" hidden="false" customHeight="false" outlineLevel="0" collapsed="false">
      <c r="A552" s="16" t="s">
        <v>550</v>
      </c>
      <c r="B552" s="16" t="n">
        <v>23330.34</v>
      </c>
      <c r="C552" s="16" t="n">
        <v>18975.33</v>
      </c>
      <c r="D552" s="16" t="n">
        <v>31708.71</v>
      </c>
      <c r="E552" s="16" t="n">
        <v>34060.95</v>
      </c>
      <c r="F552" s="16" t="n">
        <v>37582.38</v>
      </c>
      <c r="G552" s="16" t="n">
        <v>9090.67</v>
      </c>
      <c r="H552" s="16" t="n">
        <v>8426.38</v>
      </c>
      <c r="I552" s="16" t="n">
        <v>20477.65</v>
      </c>
      <c r="J552" s="16" t="n">
        <v>19081.26</v>
      </c>
      <c r="K552" s="16" t="n">
        <v>47018.57</v>
      </c>
      <c r="L552" s="16" t="n">
        <v>61581.96</v>
      </c>
      <c r="M552" s="16" t="n">
        <v>75291.98</v>
      </c>
      <c r="N552" s="16" t="n">
        <f aca="false">SUM(B552:M552)</f>
        <v>386626.18</v>
      </c>
    </row>
    <row r="553" customFormat="false" ht="13.2" hidden="false" customHeight="false" outlineLevel="0" collapsed="false">
      <c r="A553" s="16" t="s">
        <v>551</v>
      </c>
      <c r="B553" s="16" t="n">
        <v>23330.34</v>
      </c>
      <c r="C553" s="16" t="n">
        <v>18975.33</v>
      </c>
      <c r="D553" s="16" t="n">
        <v>31708.71</v>
      </c>
      <c r="E553" s="16" t="n">
        <v>34060.95</v>
      </c>
      <c r="F553" s="16" t="n">
        <v>37582.38</v>
      </c>
      <c r="G553" s="16" t="n">
        <v>9090.67</v>
      </c>
      <c r="H553" s="16" t="n">
        <v>8426.38</v>
      </c>
      <c r="I553" s="16" t="n">
        <v>20477.65</v>
      </c>
      <c r="J553" s="16" t="n">
        <v>19081.26</v>
      </c>
      <c r="K553" s="16" t="n">
        <v>47018.57</v>
      </c>
      <c r="L553" s="16" t="n">
        <v>61581.96</v>
      </c>
      <c r="M553" s="16" t="n">
        <v>75291.98</v>
      </c>
      <c r="N553" s="16" t="n">
        <f aca="false">SUM(B553:M553)</f>
        <v>386626.18</v>
      </c>
    </row>
    <row r="554" customFormat="false" ht="13.2" hidden="false" customHeight="false" outlineLevel="0" collapsed="false">
      <c r="A554" s="16" t="s">
        <v>552</v>
      </c>
      <c r="B554" s="16" t="n">
        <v>19853.46</v>
      </c>
      <c r="C554" s="16" t="n">
        <v>17672.49</v>
      </c>
      <c r="D554" s="16" t="n">
        <v>27256.68</v>
      </c>
      <c r="E554" s="16" t="n">
        <v>30345.48</v>
      </c>
      <c r="F554" s="16" t="n">
        <v>34983.14</v>
      </c>
      <c r="G554" s="16" t="n">
        <v>10857.83</v>
      </c>
      <c r="H554" s="16" t="n">
        <v>6572.12</v>
      </c>
      <c r="I554" s="16" t="n">
        <v>17095.81</v>
      </c>
      <c r="J554" s="16" t="n">
        <v>26764.15</v>
      </c>
      <c r="K554" s="16" t="n">
        <v>43244.19</v>
      </c>
      <c r="L554" s="16" t="n">
        <v>56596.82</v>
      </c>
      <c r="M554" s="16" t="n">
        <v>67356.13</v>
      </c>
      <c r="N554" s="16" t="n">
        <f aca="false">SUM(B554:M554)</f>
        <v>358598.3</v>
      </c>
    </row>
    <row r="555" customFormat="false" ht="13.2" hidden="false" customHeight="false" outlineLevel="0" collapsed="false">
      <c r="A555" s="16" t="s">
        <v>553</v>
      </c>
      <c r="B555" s="16" t="n">
        <v>19853.46</v>
      </c>
      <c r="C555" s="16" t="n">
        <v>17672.49</v>
      </c>
      <c r="D555" s="16" t="n">
        <v>27256.68</v>
      </c>
      <c r="E555" s="16" t="n">
        <v>30345.48</v>
      </c>
      <c r="F555" s="16" t="n">
        <v>34983.14</v>
      </c>
      <c r="G555" s="16" t="n">
        <v>10857.83</v>
      </c>
      <c r="H555" s="16" t="n">
        <v>6572.12</v>
      </c>
      <c r="I555" s="16" t="n">
        <v>17095.81</v>
      </c>
      <c r="J555" s="16" t="n">
        <v>26764.15</v>
      </c>
      <c r="K555" s="16" t="n">
        <v>43244.19</v>
      </c>
      <c r="L555" s="16" t="n">
        <v>56596.82</v>
      </c>
      <c r="M555" s="16" t="n">
        <v>67356.13</v>
      </c>
      <c r="N555" s="16" t="n">
        <f aca="false">SUM(B555:M555)</f>
        <v>358598.3</v>
      </c>
    </row>
    <row r="556" customFormat="false" ht="13.2" hidden="false" customHeight="false" outlineLevel="0" collapsed="false">
      <c r="A556" s="16" t="s">
        <v>554</v>
      </c>
      <c r="B556" s="16" t="n">
        <v>10460.34</v>
      </c>
      <c r="C556" s="16" t="n">
        <v>8626.86</v>
      </c>
      <c r="D556" s="16" t="n">
        <v>13763.97</v>
      </c>
      <c r="E556" s="16" t="n">
        <v>16677.54</v>
      </c>
      <c r="F556" s="16" t="n">
        <v>19885.14</v>
      </c>
      <c r="G556" s="16" t="n">
        <v>7227</v>
      </c>
      <c r="H556" s="16" t="n">
        <v>4191.66</v>
      </c>
      <c r="I556" s="16" t="n">
        <v>7563.6</v>
      </c>
      <c r="J556" s="16" t="n">
        <v>15988.5</v>
      </c>
      <c r="K556" s="16" t="n">
        <v>18458.55</v>
      </c>
      <c r="L556" s="16" t="n">
        <v>21319.65</v>
      </c>
      <c r="M556" s="16" t="n">
        <v>35255.88</v>
      </c>
      <c r="N556" s="16" t="n">
        <f aca="false">SUM(B556:M556)</f>
        <v>179418.69</v>
      </c>
    </row>
    <row r="557" customFormat="false" ht="13.2" hidden="false" customHeight="false" outlineLevel="0" collapsed="false">
      <c r="A557" s="16" t="s">
        <v>555</v>
      </c>
      <c r="B557" s="16" t="n">
        <v>19602.99</v>
      </c>
      <c r="C557" s="16" t="n">
        <v>13012.56</v>
      </c>
      <c r="D557" s="16" t="n">
        <v>21812.67</v>
      </c>
      <c r="E557" s="16" t="n">
        <v>15609.83</v>
      </c>
      <c r="F557" s="16" t="n">
        <v>26323.11</v>
      </c>
      <c r="G557" s="16" t="n">
        <v>8532.81</v>
      </c>
      <c r="H557" s="16" t="n">
        <v>6052.86</v>
      </c>
      <c r="I557" s="16" t="n">
        <v>10401.93</v>
      </c>
      <c r="J557" s="16" t="n">
        <v>17927.41</v>
      </c>
      <c r="K557" s="16" t="n">
        <v>20886.53</v>
      </c>
      <c r="L557" s="16" t="n">
        <v>26824.05</v>
      </c>
      <c r="M557" s="16" t="n">
        <v>39035.2</v>
      </c>
      <c r="N557" s="16" t="n">
        <f aca="false">SUM(B557:M557)</f>
        <v>226021.95</v>
      </c>
    </row>
    <row r="558" customFormat="false" ht="13.2" hidden="false" customHeight="false" outlineLevel="0" collapsed="false">
      <c r="A558" s="16" t="s">
        <v>556</v>
      </c>
      <c r="B558" s="16" t="n">
        <v>1369</v>
      </c>
      <c r="C558" s="16" t="n">
        <v>12747</v>
      </c>
      <c r="D558" s="16" t="n">
        <v>21515</v>
      </c>
      <c r="E558" s="16" t="n">
        <v>20777</v>
      </c>
      <c r="F558" s="16" t="n">
        <v>7257</v>
      </c>
      <c r="G558" s="16" t="n">
        <v>2699</v>
      </c>
      <c r="H558" s="16" t="n">
        <v>637</v>
      </c>
      <c r="I558" s="16" t="n">
        <v>6645</v>
      </c>
      <c r="J558" s="16" t="n">
        <v>13752</v>
      </c>
      <c r="K558" s="16" t="n">
        <v>6600</v>
      </c>
      <c r="L558" s="16" t="n">
        <v>2658</v>
      </c>
      <c r="M558" s="16" t="n">
        <v>35172</v>
      </c>
      <c r="N558" s="16" t="n">
        <f aca="false">SUM(B558:M558)</f>
        <v>131828</v>
      </c>
    </row>
    <row r="559" customFormat="false" ht="13.2" hidden="false" customHeight="false" outlineLevel="0" collapsed="false">
      <c r="A559" s="16" t="s">
        <v>557</v>
      </c>
      <c r="B559" s="16" t="n">
        <v>19100.07</v>
      </c>
      <c r="C559" s="16" t="n">
        <v>12856.14</v>
      </c>
      <c r="D559" s="16" t="n">
        <v>23733.27</v>
      </c>
      <c r="E559" s="16" t="n">
        <v>24161.94</v>
      </c>
      <c r="F559" s="16" t="n">
        <v>28440.72</v>
      </c>
      <c r="G559" s="16" t="n">
        <v>10902.87</v>
      </c>
      <c r="H559" s="16" t="n">
        <v>7041.87</v>
      </c>
      <c r="I559" s="16" t="n">
        <v>12827.43</v>
      </c>
      <c r="J559" s="16" t="n">
        <v>21136.5</v>
      </c>
      <c r="K559" s="16" t="n">
        <v>24133.23</v>
      </c>
      <c r="L559" s="16" t="n">
        <v>34395.57</v>
      </c>
      <c r="M559" s="16" t="n">
        <v>44564.85</v>
      </c>
      <c r="N559" s="16" t="n">
        <f aca="false">SUM(B559:M559)</f>
        <v>263294.46</v>
      </c>
    </row>
    <row r="560" customFormat="false" ht="13.2" hidden="false" customHeight="false" outlineLevel="0" collapsed="false">
      <c r="A560" s="16" t="s">
        <v>558</v>
      </c>
      <c r="B560" s="16" t="n">
        <v>20096.01</v>
      </c>
      <c r="C560" s="16" t="n">
        <v>12733.38</v>
      </c>
      <c r="D560" s="16" t="n">
        <v>25560.81</v>
      </c>
      <c r="E560" s="16" t="n">
        <v>27783.36</v>
      </c>
      <c r="F560" s="16" t="n">
        <v>33237.27</v>
      </c>
      <c r="G560" s="16" t="n">
        <v>13504.59</v>
      </c>
      <c r="H560" s="16" t="n">
        <v>9664.38</v>
      </c>
      <c r="I560" s="16" t="n">
        <v>13913.46</v>
      </c>
      <c r="J560" s="16" t="n">
        <v>25523.19</v>
      </c>
      <c r="K560" s="16" t="n">
        <v>26279.55</v>
      </c>
      <c r="L560" s="16" t="n">
        <v>37337.85</v>
      </c>
      <c r="M560" s="16" t="n">
        <v>49104.99</v>
      </c>
      <c r="N560" s="16" t="n">
        <f aca="false">SUM(B560:M560)</f>
        <v>294738.84</v>
      </c>
    </row>
    <row r="561" customFormat="false" ht="13.2" hidden="false" customHeight="false" outlineLevel="0" collapsed="false">
      <c r="A561" s="16" t="s">
        <v>559</v>
      </c>
      <c r="B561" s="16" t="n">
        <v>9005.04</v>
      </c>
      <c r="C561" s="16" t="n">
        <v>5002.96</v>
      </c>
      <c r="D561" s="16" t="n">
        <v>7872.98</v>
      </c>
      <c r="E561" s="16" t="n">
        <v>8624.88</v>
      </c>
      <c r="F561" s="16" t="n">
        <v>11307.29</v>
      </c>
      <c r="G561" s="16" t="n">
        <v>3530.34</v>
      </c>
      <c r="H561" s="16" t="n">
        <v>2256.71</v>
      </c>
      <c r="I561" s="16" t="n">
        <v>4081.27</v>
      </c>
      <c r="J561" s="16" t="n">
        <v>7468.56</v>
      </c>
      <c r="K561" s="16" t="n">
        <v>9223.33</v>
      </c>
      <c r="L561" s="16" t="n">
        <v>14061.96</v>
      </c>
      <c r="M561" s="16" t="n">
        <v>20078.69</v>
      </c>
      <c r="N561" s="16" t="n">
        <f aca="false">SUM(B561:M561)</f>
        <v>102514.01</v>
      </c>
    </row>
    <row r="562" customFormat="false" ht="13.2" hidden="false" customHeight="false" outlineLevel="0" collapsed="false">
      <c r="A562" s="16" t="s">
        <v>560</v>
      </c>
      <c r="B562" s="16" t="n">
        <v>9005.04</v>
      </c>
      <c r="C562" s="16" t="n">
        <v>5002.96</v>
      </c>
      <c r="D562" s="16" t="n">
        <v>7872.98</v>
      </c>
      <c r="E562" s="16" t="n">
        <v>8624.88</v>
      </c>
      <c r="F562" s="16" t="n">
        <v>11307.29</v>
      </c>
      <c r="G562" s="16" t="n">
        <v>3530.34</v>
      </c>
      <c r="H562" s="16" t="n">
        <v>2256.71</v>
      </c>
      <c r="I562" s="16" t="n">
        <v>4081.27</v>
      </c>
      <c r="J562" s="16" t="n">
        <v>7468.56</v>
      </c>
      <c r="K562" s="16" t="n">
        <v>9223.33</v>
      </c>
      <c r="L562" s="16" t="n">
        <v>14061.96</v>
      </c>
      <c r="M562" s="16" t="n">
        <v>20078.69</v>
      </c>
      <c r="N562" s="16" t="n">
        <f aca="false">SUM(B562:M562)</f>
        <v>102514.01</v>
      </c>
    </row>
    <row r="563" customFormat="false" ht="13.2" hidden="false" customHeight="false" outlineLevel="0" collapsed="false">
      <c r="A563" s="16" t="s">
        <v>561</v>
      </c>
      <c r="B563" s="16" t="n">
        <v>18930</v>
      </c>
      <c r="C563" s="16" t="n">
        <v>15219</v>
      </c>
      <c r="D563" s="16" t="n">
        <v>21839</v>
      </c>
      <c r="E563" s="16" t="n">
        <v>21744</v>
      </c>
      <c r="F563" s="16" t="n">
        <v>30342</v>
      </c>
      <c r="G563" s="16" t="n">
        <v>12829</v>
      </c>
      <c r="H563" s="16" t="n">
        <v>8562</v>
      </c>
      <c r="I563" s="16" t="n">
        <v>13102</v>
      </c>
      <c r="J563" s="16" t="n">
        <v>25231</v>
      </c>
      <c r="K563" s="16" t="n">
        <v>22066</v>
      </c>
      <c r="L563" s="16" t="n">
        <v>34379</v>
      </c>
      <c r="M563" s="16" t="n">
        <v>34686</v>
      </c>
      <c r="N563" s="16" t="n">
        <f aca="false">SUM(B563:M563)</f>
        <v>258929</v>
      </c>
    </row>
    <row r="564" customFormat="false" ht="13.2" hidden="false" customHeight="false" outlineLevel="0" collapsed="false">
      <c r="A564" s="16" t="s">
        <v>562</v>
      </c>
      <c r="B564" s="16" t="n">
        <v>13475</v>
      </c>
      <c r="C564" s="16" t="n">
        <v>12460</v>
      </c>
      <c r="D564" s="16" t="n">
        <v>17918</v>
      </c>
      <c r="E564" s="16" t="n">
        <v>18084</v>
      </c>
      <c r="F564" s="16" t="n">
        <v>26306</v>
      </c>
      <c r="G564" s="16" t="n">
        <v>9467</v>
      </c>
      <c r="H564" s="16" t="n">
        <v>6610</v>
      </c>
      <c r="I564" s="16" t="n">
        <v>6971</v>
      </c>
      <c r="J564" s="16" t="n">
        <v>22263</v>
      </c>
      <c r="K564" s="16" t="n">
        <v>20067</v>
      </c>
      <c r="L564" s="16" t="n">
        <v>31512</v>
      </c>
      <c r="M564" s="16" t="n">
        <v>37729</v>
      </c>
      <c r="N564" s="16" t="n">
        <f aca="false">SUM(B564:M564)</f>
        <v>222862</v>
      </c>
    </row>
    <row r="565" customFormat="false" ht="13.2" hidden="false" customHeight="false" outlineLevel="0" collapsed="false">
      <c r="A565" s="16" t="s">
        <v>563</v>
      </c>
      <c r="B565" s="16" t="n">
        <v>26803</v>
      </c>
      <c r="C565" s="16" t="n">
        <v>19860</v>
      </c>
      <c r="D565" s="16" t="n">
        <v>25523</v>
      </c>
      <c r="E565" s="16" t="n">
        <v>26937</v>
      </c>
      <c r="F565" s="16" t="n">
        <v>36335</v>
      </c>
      <c r="G565" s="16" t="n">
        <v>15626</v>
      </c>
      <c r="H565" s="16" t="n">
        <v>9512</v>
      </c>
      <c r="I565" s="16" t="n">
        <v>17243</v>
      </c>
      <c r="J565" s="16" t="n">
        <v>30493</v>
      </c>
      <c r="K565" s="16" t="n">
        <v>30449</v>
      </c>
      <c r="L565" s="16" t="n">
        <v>47701</v>
      </c>
      <c r="M565" s="16" t="n">
        <v>55187</v>
      </c>
      <c r="N565" s="16" t="n">
        <f aca="false">SUM(B565:M565)</f>
        <v>341669</v>
      </c>
    </row>
    <row r="566" customFormat="false" ht="13.2" hidden="false" customHeight="false" outlineLevel="0" collapsed="false">
      <c r="A566" s="16" t="s">
        <v>564</v>
      </c>
      <c r="B566" s="16" t="n">
        <v>26093.43</v>
      </c>
      <c r="C566" s="16" t="n">
        <v>14367.38</v>
      </c>
      <c r="D566" s="16" t="n">
        <v>26371.62</v>
      </c>
      <c r="E566" s="16" t="n">
        <v>21839.89</v>
      </c>
      <c r="F566" s="16" t="n">
        <v>28020.96</v>
      </c>
      <c r="G566" s="16" t="n">
        <v>8801.59</v>
      </c>
      <c r="H566" s="16" t="n">
        <v>5646.96</v>
      </c>
      <c r="I566" s="16" t="n">
        <v>11049.39</v>
      </c>
      <c r="J566" s="16" t="n">
        <v>20840.98</v>
      </c>
      <c r="K566" s="16" t="n">
        <v>26308.76</v>
      </c>
      <c r="L566" s="16" t="n">
        <v>34689.11</v>
      </c>
      <c r="M566" s="16" t="n">
        <v>29040.66</v>
      </c>
      <c r="N566" s="16" t="n">
        <f aca="false">SUM(B566:M566)</f>
        <v>253070.73</v>
      </c>
    </row>
    <row r="567" customFormat="false" ht="13.2" hidden="false" customHeight="false" outlineLevel="0" collapsed="false">
      <c r="A567" s="16" t="s">
        <v>565</v>
      </c>
      <c r="B567" s="16" t="n">
        <v>26093.43</v>
      </c>
      <c r="C567" s="16" t="n">
        <v>14367.38</v>
      </c>
      <c r="D567" s="16" t="n">
        <v>26371.62</v>
      </c>
      <c r="E567" s="16" t="n">
        <v>21839.89</v>
      </c>
      <c r="F567" s="16" t="n">
        <v>28020.96</v>
      </c>
      <c r="G567" s="16" t="n">
        <v>8801.59</v>
      </c>
      <c r="H567" s="16" t="n">
        <v>5646.96</v>
      </c>
      <c r="I567" s="16" t="n">
        <v>11049.39</v>
      </c>
      <c r="J567" s="16" t="n">
        <v>20840.98</v>
      </c>
      <c r="K567" s="16" t="n">
        <v>26308.76</v>
      </c>
      <c r="L567" s="16" t="n">
        <v>34689.11</v>
      </c>
      <c r="M567" s="16" t="n">
        <v>29040.66</v>
      </c>
      <c r="N567" s="16" t="n">
        <f aca="false">SUM(B567:M567)</f>
        <v>253070.73</v>
      </c>
    </row>
    <row r="568" customFormat="false" ht="13.2" hidden="false" customHeight="false" outlineLevel="0" collapsed="false">
      <c r="A568" s="16" t="s">
        <v>566</v>
      </c>
      <c r="B568" s="16" t="n">
        <v>23892.66</v>
      </c>
      <c r="C568" s="16" t="n">
        <v>17765.55</v>
      </c>
      <c r="D568" s="16" t="n">
        <v>34135.2</v>
      </c>
      <c r="E568" s="16" t="n">
        <v>30068.28</v>
      </c>
      <c r="F568" s="16" t="n">
        <v>40063.32</v>
      </c>
      <c r="G568" s="16" t="n">
        <v>19039.68</v>
      </c>
      <c r="H568" s="16" t="n">
        <v>11267.19</v>
      </c>
      <c r="I568" s="16" t="n">
        <v>25460.82</v>
      </c>
      <c r="J568" s="16" t="n">
        <v>28685.25</v>
      </c>
      <c r="K568" s="16" t="n">
        <v>41210.73</v>
      </c>
      <c r="L568" s="16" t="n">
        <v>56642.85</v>
      </c>
      <c r="M568" s="16" t="n">
        <v>65170.71</v>
      </c>
      <c r="N568" s="16" t="n">
        <f aca="false">SUM(B568:M568)</f>
        <v>393402.24</v>
      </c>
    </row>
    <row r="569" customFormat="false" ht="13.2" hidden="false" customHeight="false" outlineLevel="0" collapsed="false">
      <c r="A569" s="16" t="s">
        <v>567</v>
      </c>
      <c r="B569" s="16" t="n">
        <v>5948</v>
      </c>
      <c r="C569" s="16" t="n">
        <v>4593</v>
      </c>
      <c r="D569" s="16" t="n">
        <v>7466</v>
      </c>
      <c r="E569" s="16" t="n">
        <v>11025</v>
      </c>
      <c r="F569" s="16" t="n">
        <v>11809</v>
      </c>
      <c r="G569" s="16" t="n">
        <v>3474</v>
      </c>
      <c r="H569" s="16" t="n">
        <v>1044</v>
      </c>
      <c r="I569" s="16" t="n">
        <v>3505</v>
      </c>
      <c r="J569" s="16" t="n">
        <v>9956</v>
      </c>
      <c r="K569" s="16" t="n">
        <v>10725</v>
      </c>
      <c r="L569" s="16" t="n">
        <v>16103</v>
      </c>
      <c r="M569" s="16" t="n">
        <v>24797</v>
      </c>
      <c r="N569" s="16" t="n">
        <f aca="false">SUM(B569:M569)</f>
        <v>110445</v>
      </c>
    </row>
    <row r="570" customFormat="false" ht="13.2" hidden="false" customHeight="false" outlineLevel="0" collapsed="false">
      <c r="A570" s="16" t="s">
        <v>568</v>
      </c>
      <c r="B570" s="16" t="n">
        <v>17651.7</v>
      </c>
      <c r="C570" s="16" t="n">
        <v>14375.79</v>
      </c>
      <c r="D570" s="16" t="n">
        <v>23911.47</v>
      </c>
      <c r="E570" s="16" t="n">
        <v>22458.15</v>
      </c>
      <c r="F570" s="16" t="n">
        <v>29042.64</v>
      </c>
      <c r="G570" s="16" t="n">
        <v>10201.95</v>
      </c>
      <c r="H570" s="16" t="n">
        <v>6221.16</v>
      </c>
      <c r="I570" s="16" t="n">
        <v>13125.42</v>
      </c>
      <c r="J570" s="16" t="n">
        <v>19031.76</v>
      </c>
      <c r="K570" s="16" t="n">
        <v>25960.77</v>
      </c>
      <c r="L570" s="16" t="n">
        <v>37293.3</v>
      </c>
      <c r="M570" s="16" t="n">
        <v>44059.95</v>
      </c>
      <c r="N570" s="16" t="n">
        <f aca="false">SUM(B570:M570)</f>
        <v>263334.06</v>
      </c>
    </row>
    <row r="571" customFormat="false" ht="13.2" hidden="false" customHeight="false" outlineLevel="0" collapsed="false">
      <c r="A571" s="16" t="s">
        <v>569</v>
      </c>
      <c r="B571" s="16" t="n">
        <v>17884.35</v>
      </c>
      <c r="C571" s="16" t="n">
        <v>14565.87</v>
      </c>
      <c r="D571" s="16" t="n">
        <v>24168.87</v>
      </c>
      <c r="E571" s="16" t="n">
        <v>24186.69</v>
      </c>
      <c r="F571" s="16" t="n">
        <v>30694.95</v>
      </c>
      <c r="G571" s="16" t="n">
        <v>9790.11</v>
      </c>
      <c r="H571" s="16" t="n">
        <v>5868.72</v>
      </c>
      <c r="I571" s="16" t="n">
        <v>13623.39</v>
      </c>
      <c r="J571" s="16" t="n">
        <v>20611.8</v>
      </c>
      <c r="K571" s="16" t="n">
        <v>27265.59</v>
      </c>
      <c r="L571" s="16" t="n">
        <v>39706.92</v>
      </c>
      <c r="M571" s="16" t="n">
        <v>52089.84</v>
      </c>
      <c r="N571" s="16" t="n">
        <f aca="false">SUM(B571:M571)</f>
        <v>280457.1</v>
      </c>
    </row>
    <row r="572" customFormat="false" ht="13.2" hidden="false" customHeight="false" outlineLevel="0" collapsed="false">
      <c r="A572" s="16" t="s">
        <v>570</v>
      </c>
      <c r="B572" s="16" t="n">
        <v>14954.94</v>
      </c>
      <c r="C572" s="16" t="n">
        <v>13175.91</v>
      </c>
      <c r="D572" s="16" t="n">
        <v>22269.06</v>
      </c>
      <c r="E572" s="16" t="n">
        <v>19565.37</v>
      </c>
      <c r="F572" s="16" t="n">
        <v>27790.29</v>
      </c>
      <c r="G572" s="16" t="n">
        <v>7354.71</v>
      </c>
      <c r="H572" s="16" t="n">
        <v>5377.68</v>
      </c>
      <c r="I572" s="16" t="n">
        <v>12765.06</v>
      </c>
      <c r="J572" s="16" t="n">
        <v>19231.74</v>
      </c>
      <c r="K572" s="16" t="n">
        <v>25204.41</v>
      </c>
      <c r="L572" s="16" t="n">
        <v>36926.01</v>
      </c>
      <c r="M572" s="16" t="n">
        <v>46721.07</v>
      </c>
      <c r="N572" s="16" t="n">
        <f aca="false">SUM(B572:M572)</f>
        <v>251336.25</v>
      </c>
    </row>
    <row r="573" customFormat="false" ht="13.2" hidden="false" customHeight="false" outlineLevel="0" collapsed="false">
      <c r="A573" s="16" t="s">
        <v>571</v>
      </c>
      <c r="B573" s="16" t="n">
        <v>3270.96</v>
      </c>
      <c r="C573" s="16" t="n">
        <v>6453.81</v>
      </c>
      <c r="D573" s="16" t="n">
        <v>17484.39</v>
      </c>
      <c r="E573" s="16" t="n">
        <v>24652.98</v>
      </c>
      <c r="F573" s="16" t="n">
        <v>23946.12</v>
      </c>
      <c r="G573" s="16" t="n">
        <v>12590.82</v>
      </c>
      <c r="H573" s="16" t="n">
        <v>5504.4</v>
      </c>
      <c r="I573" s="16" t="n">
        <v>13612.5</v>
      </c>
      <c r="J573" s="16" t="n">
        <v>23911.47</v>
      </c>
      <c r="K573" s="16" t="n">
        <v>32715.54</v>
      </c>
      <c r="L573" s="16" t="n">
        <v>47521.98</v>
      </c>
      <c r="M573" s="16" t="n">
        <v>60624.63</v>
      </c>
      <c r="N573" s="16" t="n">
        <f aca="false">SUM(B573:M573)</f>
        <v>272289.6</v>
      </c>
    </row>
    <row r="574" customFormat="false" ht="13.2" hidden="false" customHeight="false" outlineLevel="0" collapsed="false">
      <c r="A574" s="16" t="s">
        <v>572</v>
      </c>
      <c r="B574" s="16" t="n">
        <v>22655</v>
      </c>
      <c r="C574" s="16" t="n">
        <v>16755</v>
      </c>
      <c r="D574" s="16" t="n">
        <v>27677</v>
      </c>
      <c r="E574" s="16" t="n">
        <v>22672</v>
      </c>
      <c r="F574" s="16" t="n">
        <v>32763</v>
      </c>
      <c r="G574" s="16" t="n">
        <v>10788</v>
      </c>
      <c r="H574" s="16" t="n">
        <v>7818</v>
      </c>
      <c r="I574" s="16" t="n">
        <v>13080</v>
      </c>
      <c r="J574" s="16" t="n">
        <v>21263</v>
      </c>
      <c r="K574" s="16" t="n">
        <v>23506</v>
      </c>
      <c r="L574" s="16" t="n">
        <v>21314</v>
      </c>
      <c r="M574" s="16" t="n">
        <v>43068</v>
      </c>
      <c r="N574" s="16" t="n">
        <f aca="false">SUM(B574:M574)</f>
        <v>263359</v>
      </c>
    </row>
    <row r="575" customFormat="false" ht="13.2" hidden="false" customHeight="false" outlineLevel="0" collapsed="false">
      <c r="A575" s="16" t="s">
        <v>573</v>
      </c>
      <c r="B575" s="16" t="n">
        <v>19174</v>
      </c>
      <c r="C575" s="16" t="n">
        <v>14372</v>
      </c>
      <c r="D575" s="16" t="n">
        <v>18821</v>
      </c>
      <c r="E575" s="16" t="n">
        <v>17809</v>
      </c>
      <c r="F575" s="16" t="n">
        <v>27251</v>
      </c>
      <c r="G575" s="16" t="n">
        <v>9029</v>
      </c>
      <c r="H575" s="16" t="n">
        <v>2877</v>
      </c>
      <c r="I575" s="16" t="n">
        <v>12036</v>
      </c>
      <c r="J575" s="16" t="n">
        <v>22862</v>
      </c>
      <c r="K575" s="16" t="n">
        <v>9026</v>
      </c>
      <c r="L575" s="16" t="n">
        <v>3011</v>
      </c>
      <c r="M575" s="16" t="n">
        <v>40283</v>
      </c>
      <c r="N575" s="16" t="n">
        <f aca="false">SUM(B575:M575)</f>
        <v>196551</v>
      </c>
    </row>
    <row r="576" customFormat="false" ht="13.2" hidden="false" customHeight="false" outlineLevel="0" collapsed="false">
      <c r="A576" s="16" t="s">
        <v>574</v>
      </c>
      <c r="B576" s="16" t="n">
        <v>15979</v>
      </c>
      <c r="C576" s="16" t="n">
        <v>15240</v>
      </c>
      <c r="D576" s="16" t="n">
        <v>23207</v>
      </c>
      <c r="E576" s="16" t="n">
        <v>11900</v>
      </c>
      <c r="F576" s="16" t="n">
        <v>24294</v>
      </c>
      <c r="G576" s="16" t="n">
        <v>6301</v>
      </c>
      <c r="H576" s="16" t="n">
        <v>6481</v>
      </c>
      <c r="I576" s="16" t="n">
        <v>7115</v>
      </c>
      <c r="J576" s="16" t="n">
        <v>9539</v>
      </c>
      <c r="K576" s="16" t="n">
        <v>13435</v>
      </c>
      <c r="L576" s="16" t="n">
        <v>22646</v>
      </c>
      <c r="M576" s="16" t="n">
        <v>38229</v>
      </c>
      <c r="N576" s="16" t="n">
        <f aca="false">SUM(B576:M576)</f>
        <v>194366</v>
      </c>
    </row>
    <row r="577" customFormat="false" ht="13.2" hidden="false" customHeight="false" outlineLevel="0" collapsed="false">
      <c r="A577" s="16" t="s">
        <v>575</v>
      </c>
      <c r="B577" s="16" t="n">
        <v>14667</v>
      </c>
      <c r="C577" s="16" t="n">
        <v>2023</v>
      </c>
      <c r="D577" s="16" t="n">
        <v>16709</v>
      </c>
      <c r="E577" s="16" t="n">
        <v>18646</v>
      </c>
      <c r="F577" s="16" t="n">
        <v>24893</v>
      </c>
      <c r="G577" s="16" t="n">
        <v>8686</v>
      </c>
      <c r="H577" s="16" t="n">
        <v>6018</v>
      </c>
      <c r="I577" s="16" t="n">
        <v>8393</v>
      </c>
      <c r="J577" s="16" t="n">
        <v>20133</v>
      </c>
      <c r="K577" s="16" t="n">
        <v>18756</v>
      </c>
      <c r="L577" s="16" t="n">
        <v>26436</v>
      </c>
      <c r="M577" s="16" t="n">
        <v>37994</v>
      </c>
      <c r="N577" s="16" t="n">
        <f aca="false">SUM(B577:M577)</f>
        <v>203354</v>
      </c>
    </row>
    <row r="578" customFormat="false" ht="13.2" hidden="false" customHeight="false" outlineLevel="0" collapsed="false">
      <c r="A578" s="16" t="s">
        <v>576</v>
      </c>
      <c r="B578" s="16" t="n">
        <v>28324</v>
      </c>
      <c r="C578" s="16" t="n">
        <v>16415</v>
      </c>
      <c r="D578" s="16" t="n">
        <v>21604</v>
      </c>
      <c r="E578" s="16" t="n">
        <v>16431</v>
      </c>
      <c r="F578" s="16" t="n">
        <v>24866</v>
      </c>
      <c r="G578" s="16" t="n">
        <v>7267</v>
      </c>
      <c r="H578" s="16" t="n">
        <v>3431</v>
      </c>
      <c r="I578" s="16" t="n">
        <v>6146</v>
      </c>
      <c r="J578" s="16" t="n">
        <v>18987</v>
      </c>
      <c r="K578" s="16" t="n">
        <v>21519</v>
      </c>
      <c r="L578" s="16" t="n">
        <v>31312</v>
      </c>
      <c r="M578" s="16" t="n">
        <v>43259</v>
      </c>
      <c r="N578" s="16" t="n">
        <f aca="false">SUM(B578:M578)</f>
        <v>239561</v>
      </c>
    </row>
    <row r="579" customFormat="false" ht="13.2" hidden="false" customHeight="false" outlineLevel="0" collapsed="false">
      <c r="A579" s="16" t="s">
        <v>577</v>
      </c>
      <c r="B579" s="16" t="n">
        <v>16627</v>
      </c>
      <c r="C579" s="16" t="n">
        <v>13194</v>
      </c>
      <c r="D579" s="16" t="n">
        <v>21031</v>
      </c>
      <c r="E579" s="16" t="n">
        <v>19124</v>
      </c>
      <c r="F579" s="16" t="n">
        <v>24914</v>
      </c>
      <c r="G579" s="16" t="n">
        <v>6871</v>
      </c>
      <c r="H579" s="16" t="n">
        <v>4546</v>
      </c>
      <c r="I579" s="16" t="n">
        <v>10107</v>
      </c>
      <c r="J579" s="16" t="n">
        <v>15487</v>
      </c>
      <c r="K579" s="16" t="n">
        <v>19626</v>
      </c>
      <c r="L579" s="16" t="n">
        <v>31017</v>
      </c>
      <c r="M579" s="16" t="n">
        <v>40142</v>
      </c>
      <c r="N579" s="16" t="n">
        <f aca="false">SUM(B579:M579)</f>
        <v>222686</v>
      </c>
    </row>
    <row r="580" customFormat="false" ht="13.2" hidden="false" customHeight="false" outlineLevel="0" collapsed="false">
      <c r="A580" s="16" t="s">
        <v>578</v>
      </c>
      <c r="B580" s="16" t="n">
        <v>19804.95</v>
      </c>
      <c r="C580" s="16" t="n">
        <v>1380.06</v>
      </c>
      <c r="D580" s="16" t="n">
        <v>30836.52</v>
      </c>
      <c r="E580" s="16" t="n">
        <v>24717.33</v>
      </c>
      <c r="F580" s="16" t="n">
        <v>35418.24</v>
      </c>
      <c r="G580" s="16" t="n">
        <v>16023.15</v>
      </c>
      <c r="H580" s="16" t="n">
        <v>3688.74</v>
      </c>
      <c r="I580" s="16" t="n">
        <v>734.58</v>
      </c>
      <c r="J580" s="16" t="n">
        <v>27525.96</v>
      </c>
      <c r="K580" s="16" t="n">
        <v>24976.71</v>
      </c>
      <c r="L580" s="16" t="n">
        <v>40657.32</v>
      </c>
      <c r="M580" s="16" t="n">
        <v>44335.17</v>
      </c>
      <c r="N580" s="16" t="n">
        <f aca="false">SUM(B580:M580)</f>
        <v>270098.73</v>
      </c>
    </row>
    <row r="581" customFormat="false" ht="13.2" hidden="false" customHeight="false" outlineLevel="0" collapsed="false">
      <c r="A581" s="16" t="s">
        <v>579</v>
      </c>
      <c r="B581" s="16" t="n">
        <v>13102.65</v>
      </c>
      <c r="C581" s="16" t="n">
        <v>4395.6</v>
      </c>
      <c r="D581" s="16" t="n">
        <v>17701.2</v>
      </c>
      <c r="E581" s="16" t="n">
        <v>18037.8</v>
      </c>
      <c r="F581" s="16" t="n">
        <v>31741.38</v>
      </c>
      <c r="G581" s="16" t="n">
        <v>10513.8</v>
      </c>
      <c r="H581" s="16" t="n">
        <v>8699.13</v>
      </c>
      <c r="I581" s="16" t="n">
        <v>8924.85</v>
      </c>
      <c r="J581" s="16" t="n">
        <v>25313.31</v>
      </c>
      <c r="K581" s="16" t="n">
        <v>20061.36</v>
      </c>
      <c r="L581" s="16" t="n">
        <v>29778.21</v>
      </c>
      <c r="M581" s="16" t="n">
        <v>41363.19</v>
      </c>
      <c r="N581" s="16" t="n">
        <f aca="false">SUM(B581:M581)</f>
        <v>229632.48</v>
      </c>
    </row>
    <row r="582" customFormat="false" ht="13.2" hidden="false" customHeight="false" outlineLevel="0" collapsed="false">
      <c r="A582" s="16" t="s">
        <v>580</v>
      </c>
      <c r="B582" s="16" t="n">
        <v>24249</v>
      </c>
      <c r="C582" s="16" t="n">
        <v>22766</v>
      </c>
      <c r="D582" s="16" t="n">
        <v>31775</v>
      </c>
      <c r="E582" s="16" t="n">
        <v>26789</v>
      </c>
      <c r="F582" s="16" t="n">
        <v>36626</v>
      </c>
      <c r="G582" s="16" t="n">
        <v>16000</v>
      </c>
      <c r="H582" s="16" t="n">
        <v>9678</v>
      </c>
      <c r="I582" s="16" t="n">
        <v>21492</v>
      </c>
      <c r="J582" s="16" t="n">
        <v>26030</v>
      </c>
      <c r="K582" s="16" t="n">
        <v>30236</v>
      </c>
      <c r="L582" s="16" t="n">
        <v>48403</v>
      </c>
      <c r="M582" s="16" t="n">
        <v>55725</v>
      </c>
      <c r="N582" s="16" t="n">
        <f aca="false">SUM(B582:M582)</f>
        <v>349769</v>
      </c>
    </row>
    <row r="583" customFormat="false" ht="13.2" hidden="false" customHeight="false" outlineLevel="0" collapsed="false">
      <c r="A583" s="16" t="s">
        <v>581</v>
      </c>
      <c r="B583" s="16" t="n">
        <v>12196</v>
      </c>
      <c r="C583" s="16" t="n">
        <v>11468</v>
      </c>
      <c r="D583" s="16" t="n">
        <v>16304</v>
      </c>
      <c r="E583" s="16" t="n">
        <v>17918</v>
      </c>
      <c r="F583" s="16" t="n">
        <v>20056</v>
      </c>
      <c r="G583" s="16" t="n">
        <v>8577</v>
      </c>
      <c r="H583" s="16" t="n">
        <v>4364</v>
      </c>
      <c r="I583" s="16" t="n">
        <v>6176</v>
      </c>
      <c r="J583" s="16" t="n">
        <v>10803</v>
      </c>
      <c r="K583" s="16" t="n">
        <v>19802</v>
      </c>
      <c r="L583" s="16" t="n">
        <v>24127</v>
      </c>
      <c r="M583" s="16" t="n">
        <v>29976</v>
      </c>
      <c r="N583" s="16" t="n">
        <f aca="false">SUM(B583:M583)</f>
        <v>181767</v>
      </c>
    </row>
    <row r="584" customFormat="false" ht="13.2" hidden="false" customHeight="false" outlineLevel="0" collapsed="false">
      <c r="A584" s="16" t="s">
        <v>582</v>
      </c>
      <c r="B584" s="16" t="n">
        <v>18460</v>
      </c>
      <c r="C584" s="16" t="n">
        <v>13228</v>
      </c>
      <c r="D584" s="16" t="n">
        <v>17981</v>
      </c>
      <c r="E584" s="16" t="n">
        <v>20755</v>
      </c>
      <c r="F584" s="16" t="n">
        <v>26999</v>
      </c>
      <c r="G584" s="16" t="n">
        <v>9969</v>
      </c>
      <c r="H584" s="16" t="n">
        <v>5837</v>
      </c>
      <c r="I584" s="16" t="n">
        <v>11534</v>
      </c>
      <c r="J584" s="16" t="n">
        <v>23549</v>
      </c>
      <c r="K584" s="16" t="n">
        <v>25655</v>
      </c>
      <c r="L584" s="16" t="n">
        <v>39192</v>
      </c>
      <c r="M584" s="16" t="n">
        <v>49096</v>
      </c>
      <c r="N584" s="16" t="n">
        <f aca="false">SUM(B584:M584)</f>
        <v>262255</v>
      </c>
    </row>
    <row r="585" customFormat="false" ht="13.2" hidden="false" customHeight="false" outlineLevel="0" collapsed="false">
      <c r="A585" s="16" t="s">
        <v>583</v>
      </c>
      <c r="B585" s="16" t="n">
        <v>15368.76</v>
      </c>
      <c r="C585" s="16" t="n">
        <v>12500.73</v>
      </c>
      <c r="D585" s="16" t="n">
        <v>19805.94</v>
      </c>
      <c r="E585" s="16" t="n">
        <v>20887.02</v>
      </c>
      <c r="F585" s="16" t="n">
        <v>26362.71</v>
      </c>
      <c r="G585" s="16" t="n">
        <v>6640.92</v>
      </c>
      <c r="H585" s="16" t="n">
        <v>5616.27</v>
      </c>
      <c r="I585" s="16" t="n">
        <v>11243.43</v>
      </c>
      <c r="J585" s="16" t="n">
        <v>20512.8</v>
      </c>
      <c r="K585" s="16" t="n">
        <v>23865.93</v>
      </c>
      <c r="L585" s="16" t="n">
        <v>35080.65</v>
      </c>
      <c r="M585" s="16" t="n">
        <v>44653.95</v>
      </c>
      <c r="N585" s="16" t="n">
        <f aca="false">SUM(B585:M585)</f>
        <v>242539.11</v>
      </c>
    </row>
    <row r="586" customFormat="false" ht="13.2" hidden="false" customHeight="false" outlineLevel="0" collapsed="false">
      <c r="A586" s="16" t="s">
        <v>584</v>
      </c>
      <c r="B586" s="16" t="n">
        <v>19505.97</v>
      </c>
      <c r="C586" s="16" t="n">
        <v>14731.2</v>
      </c>
      <c r="D586" s="16" t="n">
        <v>22476.96</v>
      </c>
      <c r="E586" s="16" t="n">
        <v>22896.72</v>
      </c>
      <c r="F586" s="16" t="n">
        <v>29593.08</v>
      </c>
      <c r="G586" s="16" t="n">
        <v>9047.61</v>
      </c>
      <c r="H586" s="16" t="n">
        <v>5017.32</v>
      </c>
      <c r="I586" s="16" t="n">
        <v>13800.6</v>
      </c>
      <c r="J586" s="16" t="n">
        <v>25833.06</v>
      </c>
      <c r="K586" s="16" t="n">
        <v>32148.27</v>
      </c>
      <c r="L586" s="16" t="n">
        <v>46749.78</v>
      </c>
      <c r="M586" s="16" t="n">
        <v>59958.36</v>
      </c>
      <c r="N586" s="16" t="n">
        <f aca="false">SUM(B586:M586)</f>
        <v>301758.93</v>
      </c>
    </row>
    <row r="587" customFormat="false" ht="13.2" hidden="false" customHeight="false" outlineLevel="0" collapsed="false">
      <c r="A587" s="16" t="s">
        <v>585</v>
      </c>
      <c r="B587" s="16" t="n">
        <v>11921</v>
      </c>
      <c r="C587" s="16" t="n">
        <v>8974</v>
      </c>
      <c r="D587" s="16" t="n">
        <v>16771</v>
      </c>
      <c r="E587" s="16" t="n">
        <v>17459</v>
      </c>
      <c r="F587" s="16" t="n">
        <v>24601</v>
      </c>
      <c r="G587" s="16" t="n">
        <v>7544</v>
      </c>
      <c r="H587" s="16" t="n">
        <v>3553</v>
      </c>
      <c r="I587" s="16" t="n">
        <v>9594</v>
      </c>
      <c r="J587" s="16" t="n">
        <v>15964</v>
      </c>
      <c r="K587" s="16" t="n">
        <v>19073</v>
      </c>
      <c r="L587" s="16" t="n">
        <v>27744</v>
      </c>
      <c r="M587" s="16" t="n">
        <v>38081</v>
      </c>
      <c r="N587" s="16" t="n">
        <f aca="false">SUM(B587:M587)</f>
        <v>201279</v>
      </c>
    </row>
    <row r="588" customFormat="false" ht="13.2" hidden="false" customHeight="false" outlineLevel="0" collapsed="false">
      <c r="A588" s="16" t="s">
        <v>586</v>
      </c>
      <c r="B588" s="16" t="n">
        <v>22569.03</v>
      </c>
      <c r="C588" s="16" t="n">
        <v>21447.36</v>
      </c>
      <c r="D588" s="16" t="n">
        <v>33309.54</v>
      </c>
      <c r="E588" s="16" t="n">
        <v>31894.83</v>
      </c>
      <c r="F588" s="16" t="n">
        <v>37259.64</v>
      </c>
      <c r="G588" s="16" t="n">
        <v>18916.92</v>
      </c>
      <c r="H588" s="16" t="n">
        <v>10840.5</v>
      </c>
      <c r="I588" s="16" t="n">
        <v>20667.24</v>
      </c>
      <c r="J588" s="16" t="n">
        <v>28850.58</v>
      </c>
      <c r="K588" s="16" t="n">
        <v>30448.44</v>
      </c>
      <c r="L588" s="16" t="n">
        <v>48523.86</v>
      </c>
      <c r="M588" s="16" t="n">
        <v>57445.74</v>
      </c>
      <c r="N588" s="16" t="n">
        <f aca="false">SUM(B588:M588)</f>
        <v>362173.68</v>
      </c>
    </row>
    <row r="589" customFormat="false" ht="13.2" hidden="false" customHeight="false" outlineLevel="0" collapsed="false">
      <c r="A589" s="16" t="s">
        <v>587</v>
      </c>
      <c r="B589" s="16" t="n">
        <v>33095.7</v>
      </c>
      <c r="C589" s="16" t="n">
        <v>20929.59</v>
      </c>
      <c r="D589" s="16" t="n">
        <v>30575.16</v>
      </c>
      <c r="E589" s="16" t="n">
        <v>29685.15</v>
      </c>
      <c r="F589" s="16" t="n">
        <v>35824.14</v>
      </c>
      <c r="G589" s="16" t="n">
        <v>16853.76</v>
      </c>
      <c r="H589" s="16" t="n">
        <v>10486.08</v>
      </c>
      <c r="I589" s="16" t="n">
        <v>12334.41</v>
      </c>
      <c r="J589" s="16" t="n">
        <v>24532.2</v>
      </c>
      <c r="K589" s="16" t="n">
        <v>34003.53</v>
      </c>
      <c r="L589" s="16" t="n">
        <v>52026.48</v>
      </c>
      <c r="M589" s="16" t="n">
        <v>7763.58</v>
      </c>
      <c r="N589" s="16" t="n">
        <f aca="false">SUM(B589:M589)</f>
        <v>308109.78</v>
      </c>
    </row>
    <row r="590" customFormat="false" ht="13.2" hidden="false" customHeight="false" outlineLevel="0" collapsed="false">
      <c r="A590" s="16" t="s">
        <v>588</v>
      </c>
      <c r="B590" s="16" t="n">
        <v>20087</v>
      </c>
      <c r="C590" s="16" t="n">
        <v>14582</v>
      </c>
      <c r="D590" s="16" t="n">
        <v>21796</v>
      </c>
      <c r="E590" s="16" t="n">
        <v>22600</v>
      </c>
      <c r="F590" s="16" t="n">
        <v>27415</v>
      </c>
      <c r="G590" s="16" t="n">
        <v>10131</v>
      </c>
      <c r="H590" s="16" t="n">
        <v>6748</v>
      </c>
      <c r="I590" s="16" t="n">
        <v>10585</v>
      </c>
      <c r="J590" s="16" t="n">
        <v>20725</v>
      </c>
      <c r="K590" s="16" t="n">
        <v>22996</v>
      </c>
      <c r="L590" s="16" t="n">
        <v>36005</v>
      </c>
      <c r="M590" s="16" t="n">
        <v>47262</v>
      </c>
      <c r="N590" s="16" t="n">
        <f aca="false">SUM(B590:M590)</f>
        <v>260932</v>
      </c>
    </row>
    <row r="591" customFormat="false" ht="13.2" hidden="false" customHeight="false" outlineLevel="0" collapsed="false">
      <c r="A591" s="16" t="s">
        <v>589</v>
      </c>
      <c r="B591" s="16" t="n">
        <v>72588.78</v>
      </c>
      <c r="C591" s="16" t="n">
        <v>64838.07</v>
      </c>
      <c r="D591" s="16" t="n">
        <v>95962.68</v>
      </c>
      <c r="E591" s="16" t="n">
        <v>78051.6</v>
      </c>
      <c r="F591" s="16" t="n">
        <v>97060.59</v>
      </c>
      <c r="G591" s="16" t="n">
        <v>47391.3</v>
      </c>
      <c r="H591" s="16" t="n">
        <v>31503.78</v>
      </c>
      <c r="I591" s="16" t="n">
        <v>59746.5</v>
      </c>
      <c r="J591" s="16" t="n">
        <v>41790.87</v>
      </c>
      <c r="K591" s="16" t="n">
        <v>87802.11</v>
      </c>
      <c r="L591" s="16" t="n">
        <v>62080.92</v>
      </c>
      <c r="M591" s="16" t="n">
        <v>160203.78</v>
      </c>
      <c r="N591" s="16" t="n">
        <f aca="false">SUM(B591:M591)</f>
        <v>899020.98</v>
      </c>
    </row>
    <row r="592" customFormat="false" ht="13.2" hidden="false" customHeight="false" outlineLevel="0" collapsed="false">
      <c r="A592" s="16" t="s">
        <v>590</v>
      </c>
      <c r="B592" s="16" t="n">
        <v>18006.12</v>
      </c>
      <c r="C592" s="16" t="n">
        <v>5264.82</v>
      </c>
      <c r="D592" s="16" t="n">
        <v>26632.98</v>
      </c>
      <c r="E592" s="16" t="n">
        <v>23402.61</v>
      </c>
      <c r="F592" s="16" t="n">
        <v>30886.02</v>
      </c>
      <c r="G592" s="16" t="n">
        <v>10798.92</v>
      </c>
      <c r="H592" s="16" t="n">
        <v>7099.29</v>
      </c>
      <c r="I592" s="16" t="n">
        <v>13368.96</v>
      </c>
      <c r="J592" s="16" t="n">
        <v>21046.41</v>
      </c>
      <c r="K592" s="16" t="n">
        <v>25362.81</v>
      </c>
      <c r="L592" s="16" t="n">
        <v>34403.49</v>
      </c>
      <c r="M592" s="16" t="n">
        <v>44281.71</v>
      </c>
      <c r="N592" s="16" t="n">
        <f aca="false">SUM(B592:M592)</f>
        <v>260554.14</v>
      </c>
    </row>
    <row r="593" customFormat="false" ht="13.2" hidden="false" customHeight="false" outlineLevel="0" collapsed="false">
      <c r="A593" s="16" t="s">
        <v>591</v>
      </c>
      <c r="B593" s="16" t="n">
        <v>574.2</v>
      </c>
      <c r="C593" s="16" t="n">
        <v>0.99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f aca="false">SUM(B593:M593)</f>
        <v>575.19</v>
      </c>
    </row>
    <row r="594" customFormat="false" ht="13.2" hidden="false" customHeight="false" outlineLevel="0" collapsed="false">
      <c r="A594" s="16" t="s">
        <v>592</v>
      </c>
      <c r="B594" s="16" t="n">
        <v>19126.8</v>
      </c>
      <c r="C594" s="16" t="n">
        <v>17943.75</v>
      </c>
      <c r="D594" s="16" t="n">
        <v>23999.58</v>
      </c>
      <c r="E594" s="16" t="n">
        <v>24486.66</v>
      </c>
      <c r="F594" s="16" t="n">
        <v>32218.56</v>
      </c>
      <c r="G594" s="16" t="n">
        <v>16354.8</v>
      </c>
      <c r="H594" s="16" t="n">
        <v>9796.05</v>
      </c>
      <c r="I594" s="16" t="n">
        <v>16812.18</v>
      </c>
      <c r="J594" s="16" t="n">
        <v>24196.59</v>
      </c>
      <c r="K594" s="16" t="n">
        <v>22193.82</v>
      </c>
      <c r="L594" s="16" t="n">
        <v>42341.31</v>
      </c>
      <c r="M594" s="16" t="n">
        <v>46438.92</v>
      </c>
      <c r="N594" s="16" t="n">
        <f aca="false">SUM(B594:M594)</f>
        <v>295909.02</v>
      </c>
    </row>
    <row r="595" customFormat="false" ht="13.2" hidden="false" customHeight="false" outlineLevel="0" collapsed="false">
      <c r="A595" s="16" t="s">
        <v>593</v>
      </c>
      <c r="B595" s="16" t="n">
        <v>10892.97</v>
      </c>
      <c r="C595" s="16" t="n">
        <v>17614.08</v>
      </c>
      <c r="D595" s="16" t="n">
        <v>27182.43</v>
      </c>
      <c r="E595" s="16" t="n">
        <v>24441.12</v>
      </c>
      <c r="F595" s="16" t="n">
        <v>30435.57</v>
      </c>
      <c r="G595" s="16" t="n">
        <v>10513.8</v>
      </c>
      <c r="H595" s="16" t="n">
        <v>6670.62</v>
      </c>
      <c r="I595" s="16" t="n">
        <v>13711.5</v>
      </c>
      <c r="J595" s="16" t="n">
        <v>19354.5</v>
      </c>
      <c r="K595" s="16" t="n">
        <v>23952.06</v>
      </c>
      <c r="L595" s="16" t="n">
        <v>39659.4</v>
      </c>
      <c r="M595" s="16" t="n">
        <v>43685.73</v>
      </c>
      <c r="N595" s="16" t="n">
        <f aca="false">SUM(B595:M595)</f>
        <v>268113.78</v>
      </c>
    </row>
    <row r="596" customFormat="false" ht="13.2" hidden="false" customHeight="false" outlineLevel="0" collapsed="false">
      <c r="A596" s="16" t="s">
        <v>594</v>
      </c>
      <c r="B596" s="16" t="n">
        <v>18675.36</v>
      </c>
      <c r="C596" s="16" t="n">
        <v>13811.49</v>
      </c>
      <c r="D596" s="16" t="n">
        <v>24243.12</v>
      </c>
      <c r="E596" s="16" t="n">
        <v>25853.85</v>
      </c>
      <c r="F596" s="16" t="n">
        <v>33606.54</v>
      </c>
      <c r="G596" s="16" t="n">
        <v>13072.95</v>
      </c>
      <c r="H596" s="16" t="n">
        <v>6055.83</v>
      </c>
      <c r="I596" s="16" t="n">
        <v>16476.57</v>
      </c>
      <c r="J596" s="16" t="n">
        <v>25103.43</v>
      </c>
      <c r="K596" s="16" t="n">
        <v>31786.92</v>
      </c>
      <c r="L596" s="16" t="n">
        <v>45404.37</v>
      </c>
      <c r="M596" s="16" t="n">
        <v>57151.71</v>
      </c>
      <c r="N596" s="16" t="n">
        <f aca="false">SUM(B596:M596)</f>
        <v>311242.14</v>
      </c>
    </row>
    <row r="597" customFormat="false" ht="13.2" hidden="false" customHeight="false" outlineLevel="0" collapsed="false">
      <c r="A597" s="16" t="s">
        <v>595</v>
      </c>
      <c r="B597" s="16" t="n">
        <v>18859</v>
      </c>
      <c r="C597" s="16" t="n">
        <v>11835</v>
      </c>
      <c r="D597" s="16" t="n">
        <v>18455</v>
      </c>
      <c r="E597" s="16" t="n">
        <v>17970</v>
      </c>
      <c r="F597" s="16" t="n">
        <v>16077</v>
      </c>
      <c r="G597" s="16" t="n">
        <v>8522</v>
      </c>
      <c r="H597" s="16" t="n">
        <v>5332</v>
      </c>
      <c r="I597" s="16" t="n">
        <v>10124</v>
      </c>
      <c r="J597" s="16" t="n">
        <v>16012</v>
      </c>
      <c r="K597" s="16" t="n">
        <v>18130</v>
      </c>
      <c r="L597" s="16" t="n">
        <v>21976</v>
      </c>
      <c r="M597" s="16" t="n">
        <v>10931</v>
      </c>
      <c r="N597" s="16" t="n">
        <f aca="false">SUM(B597:M597)</f>
        <v>174223</v>
      </c>
    </row>
    <row r="598" customFormat="false" ht="13.2" hidden="false" customHeight="false" outlineLevel="0" collapsed="false">
      <c r="A598" s="16" t="s">
        <v>596</v>
      </c>
      <c r="B598" s="16" t="n">
        <v>22924.77</v>
      </c>
      <c r="C598" s="16" t="n">
        <v>16903.59</v>
      </c>
      <c r="D598" s="16" t="n">
        <v>28112.04</v>
      </c>
      <c r="E598" s="16" t="n">
        <v>27784.68</v>
      </c>
      <c r="F598" s="16" t="n">
        <v>33330.99</v>
      </c>
      <c r="G598" s="16" t="n">
        <v>13030.38</v>
      </c>
      <c r="H598" s="16" t="n">
        <v>6581.52</v>
      </c>
      <c r="I598" s="16" t="n">
        <v>14780.04</v>
      </c>
      <c r="J598" s="16" t="n">
        <v>25248.3</v>
      </c>
      <c r="K598" s="16" t="n">
        <v>34344.09</v>
      </c>
      <c r="L598" s="16" t="n">
        <v>53061.03</v>
      </c>
      <c r="M598" s="16" t="n">
        <v>64152.33</v>
      </c>
      <c r="N598" s="16" t="n">
        <f aca="false">SUM(B598:M598)</f>
        <v>340253.76</v>
      </c>
    </row>
    <row r="599" customFormat="false" ht="13.2" hidden="false" customHeight="false" outlineLevel="0" collapsed="false">
      <c r="A599" s="16" t="s">
        <v>597</v>
      </c>
      <c r="B599" s="16" t="n">
        <v>22924.77</v>
      </c>
      <c r="C599" s="16" t="n">
        <v>16903.59</v>
      </c>
      <c r="D599" s="16" t="n">
        <v>28112.04</v>
      </c>
      <c r="E599" s="16" t="n">
        <v>27784.68</v>
      </c>
      <c r="F599" s="16" t="n">
        <v>33330.99</v>
      </c>
      <c r="G599" s="16" t="n">
        <v>13030.38</v>
      </c>
      <c r="H599" s="16" t="n">
        <v>6581.52</v>
      </c>
      <c r="I599" s="16" t="n">
        <v>14780.04</v>
      </c>
      <c r="J599" s="16" t="n">
        <v>25248.3</v>
      </c>
      <c r="K599" s="16" t="n">
        <v>34344.09</v>
      </c>
      <c r="L599" s="16" t="n">
        <v>53061.03</v>
      </c>
      <c r="M599" s="16" t="n">
        <v>64152.33</v>
      </c>
      <c r="N599" s="16" t="n">
        <f aca="false">SUM(B599:M599)</f>
        <v>340253.76</v>
      </c>
    </row>
    <row r="600" customFormat="false" ht="13.2" hidden="false" customHeight="false" outlineLevel="0" collapsed="false">
      <c r="A600" s="16" t="s">
        <v>598</v>
      </c>
      <c r="B600" s="16" t="n">
        <v>22924.77</v>
      </c>
      <c r="C600" s="16" t="n">
        <v>16903.59</v>
      </c>
      <c r="D600" s="16" t="n">
        <v>28112.04</v>
      </c>
      <c r="E600" s="16" t="n">
        <v>27784.68</v>
      </c>
      <c r="F600" s="16" t="n">
        <v>33330.99</v>
      </c>
      <c r="G600" s="16" t="n">
        <v>13030.38</v>
      </c>
      <c r="H600" s="16" t="n">
        <v>6581.52</v>
      </c>
      <c r="I600" s="16" t="n">
        <v>14780.04</v>
      </c>
      <c r="J600" s="16" t="n">
        <v>25248.3</v>
      </c>
      <c r="K600" s="16" t="n">
        <v>34344.09</v>
      </c>
      <c r="L600" s="16" t="n">
        <v>53061.03</v>
      </c>
      <c r="M600" s="16" t="n">
        <v>64152.33</v>
      </c>
      <c r="N600" s="16" t="n">
        <f aca="false">SUM(B600:M600)</f>
        <v>340253.76</v>
      </c>
    </row>
    <row r="601" customFormat="false" ht="13.2" hidden="false" customHeight="false" outlineLevel="0" collapsed="false">
      <c r="A601" s="16" t="s">
        <v>599</v>
      </c>
      <c r="B601" s="16" t="n">
        <v>18700</v>
      </c>
      <c r="C601" s="16" t="n">
        <v>14002</v>
      </c>
      <c r="D601" s="16" t="n">
        <v>23237</v>
      </c>
      <c r="E601" s="16" t="n">
        <v>22020</v>
      </c>
      <c r="F601" s="16" t="n">
        <v>24470</v>
      </c>
      <c r="G601" s="16" t="n">
        <v>7924</v>
      </c>
      <c r="H601" s="16" t="n">
        <v>4379</v>
      </c>
      <c r="I601" s="16" t="n">
        <v>10115</v>
      </c>
      <c r="J601" s="16" t="n">
        <v>12942</v>
      </c>
      <c r="K601" s="16" t="n">
        <v>21833</v>
      </c>
      <c r="L601" s="16" t="n">
        <v>26635</v>
      </c>
      <c r="M601" s="16" t="n">
        <v>39123</v>
      </c>
      <c r="N601" s="16" t="n">
        <f aca="false">SUM(B601:M601)</f>
        <v>225380</v>
      </c>
    </row>
    <row r="602" customFormat="false" ht="13.2" hidden="false" customHeight="false" outlineLevel="0" collapsed="false">
      <c r="A602" s="16" t="s">
        <v>600</v>
      </c>
      <c r="B602" s="16" t="n">
        <v>16389.45</v>
      </c>
      <c r="C602" s="16" t="n">
        <v>12546.27</v>
      </c>
      <c r="D602" s="16" t="n">
        <v>18914.94</v>
      </c>
      <c r="E602" s="16" t="n">
        <v>19597.05</v>
      </c>
      <c r="F602" s="16" t="n">
        <v>24552.99</v>
      </c>
      <c r="G602" s="16" t="n">
        <v>9481.23</v>
      </c>
      <c r="H602" s="16" t="n">
        <v>6286.5</v>
      </c>
      <c r="I602" s="16" t="n">
        <v>10906.83</v>
      </c>
      <c r="J602" s="16" t="n">
        <v>13702.59</v>
      </c>
      <c r="K602" s="16" t="n">
        <v>10963.26</v>
      </c>
      <c r="L602" s="16" t="n">
        <v>19508.94</v>
      </c>
      <c r="M602" s="16" t="n">
        <v>37444.77</v>
      </c>
      <c r="N602" s="16" t="n">
        <f aca="false">SUM(B602:M602)</f>
        <v>200294.82</v>
      </c>
    </row>
    <row r="603" customFormat="false" ht="13.2" hidden="false" customHeight="false" outlineLevel="0" collapsed="false">
      <c r="A603" s="16" t="s">
        <v>601</v>
      </c>
      <c r="B603" s="16" t="n">
        <v>26500.32</v>
      </c>
      <c r="C603" s="16" t="n">
        <v>16914.15</v>
      </c>
      <c r="D603" s="16" t="n">
        <v>34943.04</v>
      </c>
      <c r="E603" s="16" t="n">
        <v>31126.59</v>
      </c>
      <c r="F603" s="16" t="n">
        <v>40277.16</v>
      </c>
      <c r="G603" s="16" t="n">
        <v>17184.42</v>
      </c>
      <c r="H603" s="16" t="n">
        <v>9049.59</v>
      </c>
      <c r="I603" s="16" t="n">
        <v>23744.16</v>
      </c>
      <c r="J603" s="16" t="n">
        <v>26106.3</v>
      </c>
      <c r="K603" s="16" t="n">
        <v>41836.41</v>
      </c>
      <c r="L603" s="16" t="n">
        <v>57325.95</v>
      </c>
      <c r="M603" s="16" t="n">
        <v>68418.9</v>
      </c>
      <c r="N603" s="16" t="n">
        <f aca="false">SUM(B603:M603)</f>
        <v>393426.99</v>
      </c>
    </row>
    <row r="604" customFormat="false" ht="13.2" hidden="false" customHeight="false" outlineLevel="0" collapsed="false">
      <c r="A604" s="16" t="s">
        <v>602</v>
      </c>
      <c r="B604" s="16" t="n">
        <v>29470.32</v>
      </c>
      <c r="C604" s="16" t="n">
        <v>24022.35</v>
      </c>
      <c r="D604" s="16" t="n">
        <v>33733.26</v>
      </c>
      <c r="E604" s="16" t="n">
        <v>34152.03</v>
      </c>
      <c r="F604" s="16" t="n">
        <v>42531.39</v>
      </c>
      <c r="G604" s="16" t="n">
        <v>18018</v>
      </c>
      <c r="H604" s="16" t="n">
        <v>10983.06</v>
      </c>
      <c r="I604" s="16" t="n">
        <v>21026.61</v>
      </c>
      <c r="J604" s="16" t="n">
        <v>33275.88</v>
      </c>
      <c r="K604" s="16" t="n">
        <v>34255.98</v>
      </c>
      <c r="L604" s="16" t="n">
        <v>49969.26</v>
      </c>
      <c r="M604" s="16" t="n">
        <v>67008.15</v>
      </c>
      <c r="N604" s="16" t="n">
        <f aca="false">SUM(B604:M604)</f>
        <v>398446.29</v>
      </c>
    </row>
    <row r="605" customFormat="false" ht="13.2" hidden="false" customHeight="false" outlineLevel="0" collapsed="false">
      <c r="A605" s="16" t="s">
        <v>603</v>
      </c>
      <c r="B605" s="16" t="n">
        <v>35438.04</v>
      </c>
      <c r="C605" s="16" t="n">
        <v>28576.35</v>
      </c>
      <c r="D605" s="16" t="n">
        <v>42331.41</v>
      </c>
      <c r="E605" s="16" t="n">
        <v>42531.39</v>
      </c>
      <c r="F605" s="16" t="n">
        <v>55793.43</v>
      </c>
      <c r="G605" s="16" t="n">
        <v>24990.57</v>
      </c>
      <c r="H605" s="16" t="n">
        <v>15667.74</v>
      </c>
      <c r="I605" s="16" t="n">
        <v>26268.66</v>
      </c>
      <c r="J605" s="16" t="n">
        <v>43370.91</v>
      </c>
      <c r="K605" s="16" t="n">
        <v>39279.24</v>
      </c>
      <c r="L605" s="16" t="n">
        <v>61379.01</v>
      </c>
      <c r="M605" s="16" t="n">
        <v>76645.8</v>
      </c>
      <c r="N605" s="16" t="n">
        <f aca="false">SUM(B605:M605)</f>
        <v>492272.55</v>
      </c>
    </row>
    <row r="606" customFormat="false" ht="13.2" hidden="false" customHeight="false" outlineLevel="0" collapsed="false">
      <c r="A606" s="16" t="s">
        <v>604</v>
      </c>
      <c r="B606" s="16" t="n">
        <v>21313.71</v>
      </c>
      <c r="C606" s="16" t="n">
        <v>19730.7</v>
      </c>
      <c r="D606" s="16" t="n">
        <v>29585.16</v>
      </c>
      <c r="E606" s="16" t="n">
        <v>28050.66</v>
      </c>
      <c r="F606" s="16" t="n">
        <v>36429.03</v>
      </c>
      <c r="G606" s="16" t="n">
        <v>14188.68</v>
      </c>
      <c r="H606" s="16" t="n">
        <v>9407.97</v>
      </c>
      <c r="I606" s="16" t="n">
        <v>18506.07</v>
      </c>
      <c r="J606" s="16" t="n">
        <v>27626.94</v>
      </c>
      <c r="K606" s="16" t="n">
        <v>32421.51</v>
      </c>
      <c r="L606" s="16" t="n">
        <v>47079.45</v>
      </c>
      <c r="M606" s="16" t="n">
        <v>56846.79</v>
      </c>
      <c r="N606" s="16" t="n">
        <f aca="false">SUM(B606:M606)</f>
        <v>341186.67</v>
      </c>
    </row>
    <row r="607" customFormat="false" ht="13.2" hidden="false" customHeight="false" outlineLevel="0" collapsed="false">
      <c r="A607" s="16" t="s">
        <v>605</v>
      </c>
      <c r="B607" s="16" t="n">
        <v>21881.97</v>
      </c>
      <c r="C607" s="16" t="n">
        <v>18775.35</v>
      </c>
      <c r="D607" s="16" t="n">
        <v>28191.24</v>
      </c>
      <c r="E607" s="16" t="n">
        <v>26554.77</v>
      </c>
      <c r="F607" s="16" t="n">
        <v>33697.62</v>
      </c>
      <c r="G607" s="16" t="n">
        <v>14617.35</v>
      </c>
      <c r="H607" s="16" t="n">
        <v>9633.69</v>
      </c>
      <c r="I607" s="16" t="n">
        <v>16062.75</v>
      </c>
      <c r="J607" s="16" t="n">
        <v>27922.95</v>
      </c>
      <c r="K607" s="16" t="n">
        <v>31409.73</v>
      </c>
      <c r="L607" s="16" t="n">
        <v>46705.23</v>
      </c>
      <c r="M607" s="16" t="n">
        <v>57841.74</v>
      </c>
      <c r="N607" s="16" t="n">
        <f aca="false">SUM(B607:M607)</f>
        <v>333294.39</v>
      </c>
    </row>
    <row r="608" customFormat="false" ht="13.2" hidden="false" customHeight="false" outlineLevel="0" collapsed="false">
      <c r="A608" s="16" t="s">
        <v>606</v>
      </c>
      <c r="B608" s="16" t="n">
        <v>20487.06</v>
      </c>
      <c r="C608" s="16" t="n">
        <v>20620.71</v>
      </c>
      <c r="D608" s="16" t="n">
        <v>18458.55</v>
      </c>
      <c r="E608" s="16" t="n">
        <v>28754.55</v>
      </c>
      <c r="F608" s="16" t="n">
        <v>24394.59</v>
      </c>
      <c r="G608" s="16" t="n">
        <v>16040.97</v>
      </c>
      <c r="H608" s="16" t="n">
        <v>9253.53</v>
      </c>
      <c r="I608" s="16" t="n">
        <v>18886.23</v>
      </c>
      <c r="J608" s="16" t="n">
        <v>28176.39</v>
      </c>
      <c r="K608" s="16" t="n">
        <v>29439.63</v>
      </c>
      <c r="L608" s="16" t="n">
        <v>41406.75</v>
      </c>
      <c r="M608" s="16" t="n">
        <v>59195.07</v>
      </c>
      <c r="N608" s="16" t="n">
        <f aca="false">SUM(B608:M608)</f>
        <v>315114.03</v>
      </c>
    </row>
    <row r="609" customFormat="false" ht="13.2" hidden="false" customHeight="false" outlineLevel="0" collapsed="false">
      <c r="A609" s="16" t="s">
        <v>607</v>
      </c>
      <c r="B609" s="16" t="n">
        <v>14519</v>
      </c>
      <c r="C609" s="16" t="n">
        <v>11144</v>
      </c>
      <c r="D609" s="16" t="n">
        <v>17200</v>
      </c>
      <c r="E609" s="16" t="n">
        <v>19807</v>
      </c>
      <c r="F609" s="16" t="n">
        <v>23406</v>
      </c>
      <c r="G609" s="16" t="n">
        <v>9880</v>
      </c>
      <c r="H609" s="16" t="n">
        <v>5931</v>
      </c>
      <c r="I609" s="16" t="n">
        <v>9781</v>
      </c>
      <c r="J609" s="16" t="n">
        <v>17792</v>
      </c>
      <c r="K609" s="16" t="n">
        <v>22505</v>
      </c>
      <c r="L609" s="16" t="n">
        <v>31118</v>
      </c>
      <c r="M609" s="16" t="n">
        <v>43207</v>
      </c>
      <c r="N609" s="16" t="n">
        <f aca="false">SUM(B609:M609)</f>
        <v>226290</v>
      </c>
    </row>
    <row r="610" customFormat="false" ht="13.2" hidden="false" customHeight="false" outlineLevel="0" collapsed="false">
      <c r="A610" s="16" t="s">
        <v>608</v>
      </c>
      <c r="B610" s="16" t="n">
        <v>19822.77</v>
      </c>
      <c r="C610" s="16" t="n">
        <v>14422.32</v>
      </c>
      <c r="D610" s="16" t="n">
        <v>22400.73</v>
      </c>
      <c r="E610" s="16" t="n">
        <v>22663.08</v>
      </c>
      <c r="F610" s="16" t="n">
        <v>28388.25</v>
      </c>
      <c r="G610" s="16" t="n">
        <v>10940.49</v>
      </c>
      <c r="H610" s="16" t="n">
        <v>5354.91</v>
      </c>
      <c r="I610" s="16" t="n">
        <v>13517.46</v>
      </c>
      <c r="J610" s="16" t="n">
        <v>18281.34</v>
      </c>
      <c r="K610" s="16" t="n">
        <v>31771.08</v>
      </c>
      <c r="L610" s="16" t="n">
        <v>46246.86</v>
      </c>
      <c r="M610" s="16" t="n">
        <v>59204.97</v>
      </c>
      <c r="N610" s="16" t="n">
        <f aca="false">SUM(B610:M610)</f>
        <v>293014.26</v>
      </c>
    </row>
    <row r="611" customFormat="false" ht="13.2" hidden="false" customHeight="false" outlineLevel="0" collapsed="false">
      <c r="A611" s="16" t="s">
        <v>609</v>
      </c>
      <c r="B611" s="16" t="n">
        <v>28243.71</v>
      </c>
      <c r="C611" s="16" t="n">
        <v>16914.15</v>
      </c>
      <c r="D611" s="16" t="n">
        <v>26197.38</v>
      </c>
      <c r="E611" s="16" t="n">
        <v>24426.27</v>
      </c>
      <c r="F611" s="16" t="n">
        <v>27720</v>
      </c>
      <c r="G611" s="16" t="n">
        <v>11226.6</v>
      </c>
      <c r="H611" s="16" t="n">
        <v>5262.84</v>
      </c>
      <c r="I611" s="16" t="n">
        <v>11429.55</v>
      </c>
      <c r="J611" s="16" t="n">
        <v>19970.28</v>
      </c>
      <c r="K611" s="16" t="n">
        <v>26414.19</v>
      </c>
      <c r="L611" s="16" t="n">
        <v>34754.94</v>
      </c>
      <c r="M611" s="16" t="n">
        <v>38817.9</v>
      </c>
      <c r="N611" s="16" t="n">
        <f aca="false">SUM(B611:M611)</f>
        <v>271377.81</v>
      </c>
    </row>
    <row r="612" customFormat="false" ht="13.2" hidden="false" customHeight="false" outlineLevel="0" collapsed="false">
      <c r="A612" s="16" t="s">
        <v>610</v>
      </c>
      <c r="B612" s="16" t="n">
        <v>22985.82</v>
      </c>
      <c r="C612" s="16" t="n">
        <v>18230.85</v>
      </c>
      <c r="D612" s="16" t="n">
        <v>26546.85</v>
      </c>
      <c r="E612" s="16" t="n">
        <v>28033.83</v>
      </c>
      <c r="F612" s="16" t="n">
        <v>31068.18</v>
      </c>
      <c r="G612" s="16" t="n">
        <v>12146.31</v>
      </c>
      <c r="H612" s="16" t="n">
        <v>8279.37</v>
      </c>
      <c r="I612" s="16" t="n">
        <v>12735.36</v>
      </c>
      <c r="J612" s="16" t="n">
        <v>26065.71</v>
      </c>
      <c r="K612" s="16" t="n">
        <v>30289.05</v>
      </c>
      <c r="L612" s="16" t="n">
        <v>44246.07</v>
      </c>
      <c r="M612" s="16" t="n">
        <v>61067.16</v>
      </c>
      <c r="N612" s="16" t="n">
        <f aca="false">SUM(B612:M612)</f>
        <v>321694.56</v>
      </c>
    </row>
    <row r="613" customFormat="false" ht="13.2" hidden="false" customHeight="false" outlineLevel="0" collapsed="false">
      <c r="A613" s="16" t="s">
        <v>611</v>
      </c>
      <c r="B613" s="16" t="n">
        <v>8511.53</v>
      </c>
      <c r="C613" s="16" t="n">
        <v>4000.09</v>
      </c>
      <c r="D613" s="16" t="n">
        <v>8525.88</v>
      </c>
      <c r="E613" s="16" t="n">
        <v>12641.31</v>
      </c>
      <c r="F613" s="16" t="n">
        <v>14677.25</v>
      </c>
      <c r="G613" s="16" t="n">
        <v>4838.13</v>
      </c>
      <c r="H613" s="16" t="n">
        <v>3926.34</v>
      </c>
      <c r="I613" s="16" t="n">
        <v>6292.94</v>
      </c>
      <c r="J613" s="16" t="n">
        <v>12301.25</v>
      </c>
      <c r="K613" s="16" t="n">
        <v>11961.18</v>
      </c>
      <c r="L613" s="16" t="n">
        <v>19919.79</v>
      </c>
      <c r="M613" s="16" t="n">
        <v>30997.39</v>
      </c>
      <c r="N613" s="16" t="n">
        <f aca="false">SUM(B613:M613)</f>
        <v>138593.08</v>
      </c>
    </row>
    <row r="614" customFormat="false" ht="13.2" hidden="false" customHeight="false" outlineLevel="0" collapsed="false">
      <c r="A614" s="16" t="s">
        <v>612</v>
      </c>
      <c r="B614" s="16" t="n">
        <v>8511.53</v>
      </c>
      <c r="C614" s="16" t="n">
        <v>4000.09</v>
      </c>
      <c r="D614" s="16" t="n">
        <v>8525.88</v>
      </c>
      <c r="E614" s="16" t="n">
        <v>12641.31</v>
      </c>
      <c r="F614" s="16" t="n">
        <v>14677.25</v>
      </c>
      <c r="G614" s="16" t="n">
        <v>4838.13</v>
      </c>
      <c r="H614" s="16" t="n">
        <v>3926.34</v>
      </c>
      <c r="I614" s="16" t="n">
        <v>6292.94</v>
      </c>
      <c r="J614" s="16" t="n">
        <v>12301.25</v>
      </c>
      <c r="K614" s="16" t="n">
        <v>11961.18</v>
      </c>
      <c r="L614" s="16" t="n">
        <v>19919.79</v>
      </c>
      <c r="M614" s="16" t="n">
        <v>30997.39</v>
      </c>
      <c r="N614" s="16" t="n">
        <f aca="false">SUM(B614:M614)</f>
        <v>138593.08</v>
      </c>
    </row>
    <row r="615" customFormat="false" ht="13.2" hidden="false" customHeight="false" outlineLevel="0" collapsed="false">
      <c r="A615" s="16" t="s">
        <v>613</v>
      </c>
      <c r="B615" s="16" t="n">
        <v>19623.78</v>
      </c>
      <c r="C615" s="16" t="n">
        <v>15403.41</v>
      </c>
      <c r="D615" s="16" t="n">
        <v>22838.31</v>
      </c>
      <c r="E615" s="16" t="n">
        <v>21884.94</v>
      </c>
      <c r="F615" s="16" t="n">
        <v>25520.22</v>
      </c>
      <c r="G615" s="16" t="n">
        <v>10700.91</v>
      </c>
      <c r="H615" s="16" t="n">
        <v>7446.78</v>
      </c>
      <c r="I615" s="16" t="n">
        <v>13463.01</v>
      </c>
      <c r="J615" s="16" t="n">
        <v>20740.5</v>
      </c>
      <c r="K615" s="16" t="n">
        <v>21314.7</v>
      </c>
      <c r="L615" s="16" t="n">
        <v>33409.53</v>
      </c>
      <c r="M615" s="16" t="n">
        <v>40873.14</v>
      </c>
      <c r="N615" s="16" t="n">
        <f aca="false">SUM(B615:M615)</f>
        <v>253219.23</v>
      </c>
    </row>
    <row r="616" customFormat="false" ht="13.2" hidden="false" customHeight="false" outlineLevel="0" collapsed="false">
      <c r="A616" s="16" t="s">
        <v>614</v>
      </c>
      <c r="B616" s="16" t="n">
        <v>17791.29</v>
      </c>
      <c r="C616" s="16" t="n">
        <v>13425.39</v>
      </c>
      <c r="D616" s="16" t="n">
        <v>19782.18</v>
      </c>
      <c r="E616" s="16" t="n">
        <v>17301.24</v>
      </c>
      <c r="F616" s="16" t="n">
        <v>21018.69</v>
      </c>
      <c r="G616" s="16" t="n">
        <v>8444.7</v>
      </c>
      <c r="H616" s="16" t="n">
        <v>5913.27</v>
      </c>
      <c r="I616" s="16" t="n">
        <v>8750.61</v>
      </c>
      <c r="J616" s="16" t="n">
        <v>17780.4</v>
      </c>
      <c r="K616" s="16" t="n">
        <v>17251.74</v>
      </c>
      <c r="L616" s="16" t="n">
        <v>26522.1</v>
      </c>
      <c r="M616" s="16" t="n">
        <v>36496.35</v>
      </c>
      <c r="N616" s="16" t="n">
        <f aca="false">SUM(B616:M616)</f>
        <v>210477.96</v>
      </c>
    </row>
    <row r="617" customFormat="false" ht="13.2" hidden="false" customHeight="false" outlineLevel="0" collapsed="false">
      <c r="A617" s="16" t="s">
        <v>615</v>
      </c>
      <c r="B617" s="16" t="n">
        <v>25658.82</v>
      </c>
      <c r="C617" s="16" t="n">
        <v>19206.99</v>
      </c>
      <c r="D617" s="16" t="n">
        <v>32189.85</v>
      </c>
      <c r="E617" s="16" t="n">
        <v>34701.48</v>
      </c>
      <c r="F617" s="16" t="n">
        <v>46964.61</v>
      </c>
      <c r="G617" s="16" t="n">
        <v>19327.77</v>
      </c>
      <c r="H617" s="16" t="n">
        <v>11286</v>
      </c>
      <c r="I617" s="16" t="n">
        <v>13846.14</v>
      </c>
      <c r="J617" s="16" t="n">
        <v>35443.98</v>
      </c>
      <c r="K617" s="16" t="n">
        <v>33638.22</v>
      </c>
      <c r="L617" s="16" t="n">
        <v>46669.59</v>
      </c>
      <c r="M617" s="16" t="n">
        <v>54651.96</v>
      </c>
      <c r="N617" s="16" t="n">
        <f aca="false">SUM(B617:M617)</f>
        <v>373585.41</v>
      </c>
    </row>
    <row r="618" customFormat="false" ht="13.2" hidden="false" customHeight="false" outlineLevel="0" collapsed="false">
      <c r="A618" s="16" t="s">
        <v>616</v>
      </c>
      <c r="B618" s="16" t="n">
        <v>28594</v>
      </c>
      <c r="C618" s="16" t="n">
        <v>23006</v>
      </c>
      <c r="D618" s="16" t="n">
        <v>33388</v>
      </c>
      <c r="E618" s="16" t="n">
        <v>36068</v>
      </c>
      <c r="F618" s="16" t="n">
        <v>45646</v>
      </c>
      <c r="G618" s="16" t="n">
        <v>21098</v>
      </c>
      <c r="H618" s="16" t="n">
        <v>13659</v>
      </c>
      <c r="I618" s="16" t="n">
        <v>22699</v>
      </c>
      <c r="J618" s="16" t="n">
        <v>37966</v>
      </c>
      <c r="K618" s="16" t="n">
        <v>32903</v>
      </c>
      <c r="L618" s="16" t="n">
        <v>51464</v>
      </c>
      <c r="M618" s="16" t="n">
        <v>56407</v>
      </c>
      <c r="N618" s="16" t="n">
        <f aca="false">SUM(B618:M618)</f>
        <v>402898</v>
      </c>
    </row>
    <row r="619" customFormat="false" ht="13.2" hidden="false" customHeight="false" outlineLevel="0" collapsed="false">
      <c r="A619" s="16" t="s">
        <v>617</v>
      </c>
      <c r="B619" s="16" t="n">
        <v>64053</v>
      </c>
      <c r="C619" s="16" t="n">
        <v>51945.3</v>
      </c>
      <c r="D619" s="16" t="n">
        <v>69405.93</v>
      </c>
      <c r="E619" s="16" t="n">
        <v>62759.07</v>
      </c>
      <c r="F619" s="16" t="n">
        <v>78943.59</v>
      </c>
      <c r="G619" s="16" t="n">
        <v>28022.94</v>
      </c>
      <c r="H619" s="16" t="n">
        <v>17127.99</v>
      </c>
      <c r="I619" s="16" t="n">
        <v>49591.08</v>
      </c>
      <c r="J619" s="16" t="n">
        <v>63580.77</v>
      </c>
      <c r="K619" s="16" t="n">
        <v>85026.15</v>
      </c>
      <c r="L619" s="16" t="n">
        <v>132273.91</v>
      </c>
      <c r="M619" s="16" t="n">
        <v>134588.52</v>
      </c>
      <c r="N619" s="16" t="n">
        <f aca="false">SUM(B619:M619)</f>
        <v>837318.25</v>
      </c>
    </row>
    <row r="620" customFormat="false" ht="13.2" hidden="false" customHeight="false" outlineLevel="0" collapsed="false">
      <c r="A620" s="16" t="s">
        <v>618</v>
      </c>
      <c r="B620" s="16" t="n">
        <v>14055</v>
      </c>
      <c r="C620" s="16" t="n">
        <v>14130</v>
      </c>
      <c r="D620" s="16" t="n">
        <v>21420</v>
      </c>
      <c r="E620" s="16" t="n">
        <v>21147</v>
      </c>
      <c r="F620" s="16" t="n">
        <v>27391</v>
      </c>
      <c r="G620" s="16" t="n">
        <v>11092</v>
      </c>
      <c r="H620" s="16" t="n">
        <v>7234</v>
      </c>
      <c r="I620" s="16" t="n">
        <v>12709</v>
      </c>
      <c r="J620" s="16" t="n">
        <v>20465</v>
      </c>
      <c r="K620" s="16" t="n">
        <v>20088</v>
      </c>
      <c r="L620" s="16" t="n">
        <v>29698</v>
      </c>
      <c r="M620" s="16" t="n">
        <v>40112</v>
      </c>
      <c r="N620" s="16" t="n">
        <f aca="false">SUM(B620:M620)</f>
        <v>239541</v>
      </c>
    </row>
    <row r="621" customFormat="false" ht="13.2" hidden="false" customHeight="false" outlineLevel="0" collapsed="false">
      <c r="A621" s="16" t="s">
        <v>619</v>
      </c>
      <c r="B621" s="16" t="n">
        <v>28837.71</v>
      </c>
      <c r="C621" s="16" t="n">
        <v>27041.85</v>
      </c>
      <c r="D621" s="16" t="n">
        <v>35492.49</v>
      </c>
      <c r="E621" s="16" t="n">
        <v>35525.16</v>
      </c>
      <c r="F621" s="16" t="n">
        <v>43651.08</v>
      </c>
      <c r="G621" s="16" t="n">
        <v>19545.57</v>
      </c>
      <c r="H621" s="16" t="n">
        <v>12305.7</v>
      </c>
      <c r="I621" s="16" t="n">
        <v>26705.25</v>
      </c>
      <c r="J621" s="16" t="n">
        <v>34924.23</v>
      </c>
      <c r="K621" s="16" t="n">
        <v>42076.98</v>
      </c>
      <c r="L621" s="16" t="n">
        <v>70166.25</v>
      </c>
      <c r="M621" s="16" t="n">
        <v>77755.59</v>
      </c>
      <c r="N621" s="16" t="n">
        <f aca="false">SUM(B621:M621)</f>
        <v>454027.86</v>
      </c>
    </row>
    <row r="622" customFormat="false" ht="13.2" hidden="false" customHeight="false" outlineLevel="0" collapsed="false">
      <c r="A622" s="16" t="s">
        <v>620</v>
      </c>
      <c r="B622" s="16" t="n">
        <v>66419.1</v>
      </c>
      <c r="C622" s="16" t="n">
        <v>38611.98</v>
      </c>
      <c r="D622" s="16" t="n">
        <v>56601.27</v>
      </c>
      <c r="E622" s="16" t="n">
        <v>44129.25</v>
      </c>
      <c r="F622" s="16" t="n">
        <v>58315.95</v>
      </c>
      <c r="G622" s="16" t="n">
        <v>18910.98</v>
      </c>
      <c r="H622" s="16" t="n">
        <v>8464.5</v>
      </c>
      <c r="I622" s="16" t="n">
        <v>19863.36</v>
      </c>
      <c r="J622" s="16" t="n">
        <v>42434.37</v>
      </c>
      <c r="K622" s="16" t="n">
        <v>40865.22</v>
      </c>
      <c r="L622" s="16" t="n">
        <v>76834.89</v>
      </c>
      <c r="M622" s="16" t="n">
        <v>85267.71</v>
      </c>
      <c r="N622" s="16" t="n">
        <f aca="false">SUM(B622:M622)</f>
        <v>556718.58</v>
      </c>
    </row>
    <row r="623" customFormat="false" ht="13.2" hidden="false" customHeight="false" outlineLevel="0" collapsed="false">
      <c r="A623" s="16" t="s">
        <v>621</v>
      </c>
      <c r="B623" s="16" t="n">
        <v>12298.77</v>
      </c>
      <c r="C623" s="16" t="n">
        <v>9409.95</v>
      </c>
      <c r="D623" s="16" t="n">
        <v>17500.23</v>
      </c>
      <c r="E623" s="16" t="n">
        <v>18253.62</v>
      </c>
      <c r="F623" s="16" t="n">
        <v>0</v>
      </c>
      <c r="G623" s="16" t="n">
        <v>6881.49</v>
      </c>
      <c r="H623" s="16" t="n">
        <v>5131.17</v>
      </c>
      <c r="I623" s="16" t="n">
        <v>7110.18</v>
      </c>
      <c r="J623" s="16" t="n">
        <v>18037.8</v>
      </c>
      <c r="K623" s="16" t="n">
        <v>19894.05</v>
      </c>
      <c r="L623" s="16" t="n">
        <v>28347.66</v>
      </c>
      <c r="M623" s="16" t="n">
        <v>36749.79</v>
      </c>
      <c r="N623" s="16" t="n">
        <f aca="false">SUM(B623:M623)</f>
        <v>179614.71</v>
      </c>
    </row>
    <row r="624" customFormat="false" ht="13.2" hidden="false" customHeight="false" outlineLevel="0" collapsed="false">
      <c r="A624" s="16" t="s">
        <v>622</v>
      </c>
      <c r="B624" s="16" t="n">
        <v>3148</v>
      </c>
      <c r="C624" s="16" t="n">
        <v>11721</v>
      </c>
      <c r="D624" s="16" t="n">
        <v>26036</v>
      </c>
      <c r="E624" s="16" t="n">
        <v>28770</v>
      </c>
      <c r="F624" s="16" t="n">
        <v>42826</v>
      </c>
      <c r="G624" s="16" t="n">
        <v>13241</v>
      </c>
      <c r="H624" s="16" t="n">
        <v>5910</v>
      </c>
      <c r="I624" s="16" t="n">
        <v>11986</v>
      </c>
      <c r="J624" s="16" t="n">
        <v>30260</v>
      </c>
      <c r="K624" s="16" t="n">
        <v>30273</v>
      </c>
      <c r="L624" s="16" t="n">
        <v>41465</v>
      </c>
      <c r="M624" s="16" t="n">
        <v>59085</v>
      </c>
      <c r="N624" s="16" t="n">
        <f aca="false">SUM(B624:M624)</f>
        <v>304721</v>
      </c>
    </row>
    <row r="625" customFormat="false" ht="13.2" hidden="false" customHeight="false" outlineLevel="0" collapsed="false">
      <c r="A625" s="16" t="s">
        <v>623</v>
      </c>
      <c r="B625" s="16" t="n">
        <v>24715.35</v>
      </c>
      <c r="C625" s="16" t="n">
        <v>17195.31</v>
      </c>
      <c r="D625" s="16" t="n">
        <v>29953.44</v>
      </c>
      <c r="E625" s="16" t="n">
        <v>27916.02</v>
      </c>
      <c r="F625" s="16" t="n">
        <v>33991.65</v>
      </c>
      <c r="G625" s="16" t="n">
        <v>11594.88</v>
      </c>
      <c r="H625" s="16" t="n">
        <v>7761.6</v>
      </c>
      <c r="I625" s="16" t="n">
        <v>15921.18</v>
      </c>
      <c r="J625" s="16" t="n">
        <v>25110.36</v>
      </c>
      <c r="K625" s="16" t="n">
        <v>22767.03</v>
      </c>
      <c r="L625" s="16" t="n">
        <v>37527.93</v>
      </c>
      <c r="M625" s="16" t="n">
        <v>38377.35</v>
      </c>
      <c r="N625" s="16" t="n">
        <f aca="false">SUM(B625:M625)</f>
        <v>292832.1</v>
      </c>
    </row>
    <row r="626" customFormat="false" ht="13.2" hidden="false" customHeight="false" outlineLevel="0" collapsed="false">
      <c r="A626" s="16" t="s">
        <v>624</v>
      </c>
      <c r="B626" s="16" t="n">
        <v>23423.4</v>
      </c>
      <c r="C626" s="16" t="n">
        <v>18586.26</v>
      </c>
      <c r="D626" s="16" t="n">
        <v>29470.32</v>
      </c>
      <c r="E626" s="16" t="n">
        <v>26483.49</v>
      </c>
      <c r="F626" s="16" t="n">
        <v>33672.87</v>
      </c>
      <c r="G626" s="16" t="n">
        <v>11389.95</v>
      </c>
      <c r="H626" s="16" t="n">
        <v>7763.58</v>
      </c>
      <c r="I626" s="16" t="n">
        <v>11631.51</v>
      </c>
      <c r="J626" s="16" t="n">
        <v>11091.96</v>
      </c>
      <c r="K626" s="16" t="n">
        <v>29418.84</v>
      </c>
      <c r="L626" s="16" t="n">
        <v>43919.37</v>
      </c>
      <c r="M626" s="16" t="n">
        <v>51974.01</v>
      </c>
      <c r="N626" s="16" t="n">
        <f aca="false">SUM(B626:M626)</f>
        <v>298825.56</v>
      </c>
    </row>
    <row r="627" customFormat="false" ht="13.2" hidden="false" customHeight="false" outlineLevel="0" collapsed="false">
      <c r="A627" s="16" t="s">
        <v>625</v>
      </c>
      <c r="B627" s="16" t="n">
        <v>16498.35</v>
      </c>
      <c r="C627" s="16" t="n">
        <v>15335.1</v>
      </c>
      <c r="D627" s="16" t="n">
        <v>24264.9</v>
      </c>
      <c r="E627" s="16" t="n">
        <v>23983.74</v>
      </c>
      <c r="F627" s="16" t="n">
        <v>32014.62</v>
      </c>
      <c r="G627" s="16" t="n">
        <v>11319.66</v>
      </c>
      <c r="H627" s="16" t="n">
        <v>5254.92</v>
      </c>
      <c r="I627" s="16" t="n">
        <v>13987.71</v>
      </c>
      <c r="J627" s="16" t="n">
        <v>22635.36</v>
      </c>
      <c r="K627" s="16" t="n">
        <v>25606.35</v>
      </c>
      <c r="L627" s="16" t="n">
        <v>39952.44</v>
      </c>
      <c r="M627" s="16" t="n">
        <v>46986.39</v>
      </c>
      <c r="N627" s="16" t="n">
        <f aca="false">SUM(B627:M627)</f>
        <v>277839.54</v>
      </c>
    </row>
    <row r="628" customFormat="false" ht="13.2" hidden="false" customHeight="false" outlineLevel="0" collapsed="false">
      <c r="A628" s="16" t="s">
        <v>626</v>
      </c>
      <c r="B628" s="16" t="n">
        <v>22425.48</v>
      </c>
      <c r="C628" s="16" t="n">
        <v>16289.46</v>
      </c>
      <c r="D628" s="16" t="n">
        <v>24786.63</v>
      </c>
      <c r="E628" s="16" t="n">
        <v>25849.89</v>
      </c>
      <c r="F628" s="16" t="n">
        <v>27550.71</v>
      </c>
      <c r="G628" s="16" t="n">
        <v>13215.51</v>
      </c>
      <c r="H628" s="16" t="n">
        <v>8482.32</v>
      </c>
      <c r="I628" s="16" t="n">
        <v>13559.04</v>
      </c>
      <c r="J628" s="16" t="n">
        <v>20279.16</v>
      </c>
      <c r="K628" s="16" t="n">
        <v>23142.24</v>
      </c>
      <c r="L628" s="16" t="n">
        <v>37597.23</v>
      </c>
      <c r="M628" s="16" t="n">
        <v>41207.76</v>
      </c>
      <c r="N628" s="16" t="n">
        <f aca="false">SUM(B628:M628)</f>
        <v>274385.43</v>
      </c>
    </row>
    <row r="629" customFormat="false" ht="13.2" hidden="false" customHeight="false" outlineLevel="0" collapsed="false">
      <c r="A629" s="16" t="s">
        <v>627</v>
      </c>
      <c r="B629" s="16" t="n">
        <v>4998.51</v>
      </c>
      <c r="C629" s="16" t="n">
        <v>614.79</v>
      </c>
      <c r="D629" s="16" t="n">
        <v>10346.49</v>
      </c>
      <c r="E629" s="16" t="n">
        <v>18174.42</v>
      </c>
      <c r="F629" s="16" t="n">
        <v>23234.31</v>
      </c>
      <c r="G629" s="16" t="n">
        <v>6740.91</v>
      </c>
      <c r="H629" s="16" t="n">
        <v>2938.32</v>
      </c>
      <c r="I629" s="16" t="n">
        <v>6534</v>
      </c>
      <c r="J629" s="16" t="n">
        <v>19851.48</v>
      </c>
      <c r="K629" s="16" t="n">
        <v>15326.19</v>
      </c>
      <c r="L629" s="16" t="n">
        <v>31754.25</v>
      </c>
      <c r="M629" s="16" t="n">
        <v>42680.88</v>
      </c>
      <c r="N629" s="16" t="n">
        <f aca="false">SUM(B629:M629)</f>
        <v>183194.55</v>
      </c>
    </row>
    <row r="630" customFormat="false" ht="13.2" hidden="false" customHeight="false" outlineLevel="0" collapsed="false">
      <c r="A630" s="16" t="s">
        <v>628</v>
      </c>
      <c r="B630" s="16" t="n">
        <v>0</v>
      </c>
      <c r="C630" s="16" t="n">
        <v>0</v>
      </c>
      <c r="D630" s="16" t="n">
        <v>0</v>
      </c>
      <c r="E630" s="16" t="n">
        <v>0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40959.27</v>
      </c>
      <c r="N630" s="16" t="n">
        <f aca="false">SUM(B630:M630)</f>
        <v>40959.27</v>
      </c>
    </row>
    <row r="631" customFormat="false" ht="13.2" hidden="false" customHeight="false" outlineLevel="0" collapsed="false">
      <c r="A631" s="16" t="s">
        <v>629</v>
      </c>
      <c r="B631" s="16" t="n">
        <v>23868.9</v>
      </c>
      <c r="C631" s="16" t="n">
        <v>20672.19</v>
      </c>
      <c r="D631" s="16" t="n">
        <v>29633.67</v>
      </c>
      <c r="E631" s="16" t="n">
        <v>26627.04</v>
      </c>
      <c r="F631" s="16" t="n">
        <v>35189.55</v>
      </c>
      <c r="G631" s="16" t="n">
        <v>10574.19</v>
      </c>
      <c r="H631" s="16" t="n">
        <v>7785.36</v>
      </c>
      <c r="I631" s="16" t="n">
        <v>9512.91</v>
      </c>
      <c r="J631" s="16" t="n">
        <v>24295.59</v>
      </c>
      <c r="K631" s="16" t="n">
        <v>28402.11</v>
      </c>
      <c r="L631" s="16" t="n">
        <v>42062.13</v>
      </c>
      <c r="M631" s="16" t="n">
        <v>50023.71</v>
      </c>
      <c r="N631" s="16" t="n">
        <f aca="false">SUM(B631:M631)</f>
        <v>308647.35</v>
      </c>
    </row>
    <row r="632" customFormat="false" ht="13.2" hidden="false" customHeight="false" outlineLevel="0" collapsed="false">
      <c r="A632" s="16" t="s">
        <v>630</v>
      </c>
      <c r="B632" s="16" t="n">
        <v>22783.86</v>
      </c>
      <c r="C632" s="16" t="n">
        <v>23705.55</v>
      </c>
      <c r="D632" s="16" t="n">
        <v>35278.65</v>
      </c>
      <c r="E632" s="16" t="n">
        <v>40357.35</v>
      </c>
      <c r="F632" s="16" t="n">
        <v>45959.76</v>
      </c>
      <c r="G632" s="16" t="n">
        <v>22627.44</v>
      </c>
      <c r="H632" s="16" t="n">
        <v>12246.3</v>
      </c>
      <c r="I632" s="16" t="n">
        <v>25054.92</v>
      </c>
      <c r="J632" s="16" t="n">
        <v>36703.26</v>
      </c>
      <c r="K632" s="16" t="n">
        <v>37325.97</v>
      </c>
      <c r="L632" s="16" t="n">
        <v>61256.25</v>
      </c>
      <c r="M632" s="16" t="n">
        <v>74825.19</v>
      </c>
      <c r="N632" s="16" t="n">
        <f aca="false">SUM(B632:M632)</f>
        <v>438124.5</v>
      </c>
    </row>
    <row r="633" customFormat="false" ht="13.2" hidden="false" customHeight="false" outlineLevel="0" collapsed="false">
      <c r="A633" s="16" t="s">
        <v>631</v>
      </c>
      <c r="B633" s="16" t="n">
        <v>22848</v>
      </c>
      <c r="C633" s="16" t="n">
        <v>17984</v>
      </c>
      <c r="D633" s="16" t="n">
        <v>32093</v>
      </c>
      <c r="E633" s="16" t="n">
        <v>28228</v>
      </c>
      <c r="F633" s="16" t="n">
        <v>35863</v>
      </c>
      <c r="G633" s="16" t="n">
        <v>14381</v>
      </c>
      <c r="H633" s="16" t="n">
        <v>8598</v>
      </c>
      <c r="I633" s="16" t="n">
        <v>17122</v>
      </c>
      <c r="J633" s="16" t="n">
        <v>26767</v>
      </c>
      <c r="K633" s="16" t="n">
        <v>32509</v>
      </c>
      <c r="L633" s="16" t="n">
        <v>47042</v>
      </c>
      <c r="M633" s="16" t="n">
        <v>62528</v>
      </c>
      <c r="N633" s="16" t="n">
        <f aca="false">SUM(B633:M633)</f>
        <v>345963</v>
      </c>
    </row>
    <row r="634" customFormat="false" ht="13.2" hidden="false" customHeight="false" outlineLevel="0" collapsed="false">
      <c r="A634" s="16" t="s">
        <v>632</v>
      </c>
      <c r="B634" s="16" t="n">
        <v>11615.67</v>
      </c>
      <c r="C634" s="16" t="n">
        <v>5750.91</v>
      </c>
      <c r="D634" s="16" t="n">
        <v>19784.16</v>
      </c>
      <c r="E634" s="16" t="n">
        <v>21173.13</v>
      </c>
      <c r="F634" s="16" t="n">
        <v>24399.54</v>
      </c>
      <c r="G634" s="16" t="n">
        <v>8924.85</v>
      </c>
      <c r="H634" s="16" t="n">
        <v>4551.03</v>
      </c>
      <c r="I634" s="16" t="n">
        <v>10415.79</v>
      </c>
      <c r="J634" s="16" t="n">
        <v>21854.25</v>
      </c>
      <c r="K634" s="16" t="n">
        <v>27786.33</v>
      </c>
      <c r="L634" s="16" t="n">
        <v>9508.95</v>
      </c>
      <c r="M634" s="16" t="n">
        <v>0</v>
      </c>
      <c r="N634" s="16" t="n">
        <f aca="false">SUM(B634:M634)</f>
        <v>165764.61</v>
      </c>
    </row>
    <row r="635" customFormat="false" ht="13.2" hidden="false" customHeight="false" outlineLevel="0" collapsed="false">
      <c r="A635" s="16" t="s">
        <v>633</v>
      </c>
      <c r="B635" s="16" t="n">
        <v>14315.4</v>
      </c>
      <c r="C635" s="16" t="n">
        <v>16282.53</v>
      </c>
      <c r="D635" s="16" t="n">
        <v>28596.15</v>
      </c>
      <c r="E635" s="16" t="n">
        <v>25644.96</v>
      </c>
      <c r="F635" s="16" t="n">
        <v>31927.5</v>
      </c>
      <c r="G635" s="16" t="n">
        <v>12781.89</v>
      </c>
      <c r="H635" s="16" t="n">
        <v>7815.06</v>
      </c>
      <c r="I635" s="16" t="n">
        <v>17423.01</v>
      </c>
      <c r="J635" s="16" t="n">
        <v>23571.9</v>
      </c>
      <c r="K635" s="16" t="n">
        <v>29100.06</v>
      </c>
      <c r="L635" s="16" t="n">
        <v>43771.86</v>
      </c>
      <c r="M635" s="16" t="n">
        <v>50690.97</v>
      </c>
      <c r="N635" s="16" t="n">
        <f aca="false">SUM(B635:M635)</f>
        <v>301921.29</v>
      </c>
    </row>
    <row r="636" customFormat="false" ht="13.2" hidden="false" customHeight="false" outlineLevel="0" collapsed="false">
      <c r="A636" s="16" t="s">
        <v>634</v>
      </c>
      <c r="B636" s="16" t="n">
        <v>21015.72</v>
      </c>
      <c r="C636" s="16" t="n">
        <v>16401.33</v>
      </c>
      <c r="D636" s="16" t="n">
        <v>25251.93</v>
      </c>
      <c r="E636" s="16" t="n">
        <v>10286.1</v>
      </c>
      <c r="F636" s="16" t="n">
        <v>18493.2</v>
      </c>
      <c r="G636" s="16" t="n">
        <v>10559.34</v>
      </c>
      <c r="H636" s="16" t="n">
        <v>6501.33</v>
      </c>
      <c r="I636" s="16" t="n">
        <v>13643.19</v>
      </c>
      <c r="J636" s="16" t="n">
        <v>20565.27</v>
      </c>
      <c r="K636" s="16" t="n">
        <v>24980.67</v>
      </c>
      <c r="L636" s="16" t="n">
        <v>35483.58</v>
      </c>
      <c r="M636" s="16" t="n">
        <v>45079.65</v>
      </c>
      <c r="N636" s="16" t="n">
        <f aca="false">SUM(B636:M636)</f>
        <v>248261.31</v>
      </c>
    </row>
    <row r="637" customFormat="false" ht="13.2" hidden="false" customHeight="false" outlineLevel="0" collapsed="false">
      <c r="A637" s="16" t="s">
        <v>635</v>
      </c>
      <c r="B637" s="16" t="n">
        <v>19894.05</v>
      </c>
      <c r="C637" s="16" t="n">
        <v>14857.92</v>
      </c>
      <c r="D637" s="16" t="n">
        <v>23355.09</v>
      </c>
      <c r="E637" s="16" t="n">
        <v>22578.93</v>
      </c>
      <c r="F637" s="16" t="n">
        <v>25901.37</v>
      </c>
      <c r="G637" s="16" t="n">
        <v>10663.29</v>
      </c>
      <c r="H637" s="16" t="n">
        <v>7021.08</v>
      </c>
      <c r="I637" s="16" t="n">
        <v>12802.68</v>
      </c>
      <c r="J637" s="16" t="n">
        <v>21173.13</v>
      </c>
      <c r="K637" s="16" t="n">
        <v>20732.58</v>
      </c>
      <c r="L637" s="16" t="n">
        <v>33083.82</v>
      </c>
      <c r="M637" s="16" t="n">
        <v>42785.82</v>
      </c>
      <c r="N637" s="16" t="n">
        <f aca="false">SUM(B637:M637)</f>
        <v>254849.76</v>
      </c>
    </row>
    <row r="638" customFormat="false" ht="13.2" hidden="false" customHeight="false" outlineLevel="0" collapsed="false">
      <c r="A638" s="16" t="s">
        <v>636</v>
      </c>
      <c r="B638" s="16" t="n">
        <v>31030.56</v>
      </c>
      <c r="C638" s="16" t="n">
        <v>28498.14</v>
      </c>
      <c r="D638" s="16" t="n">
        <v>46349.82</v>
      </c>
      <c r="E638" s="16" t="n">
        <v>40449.42</v>
      </c>
      <c r="F638" s="16" t="n">
        <v>49822.74</v>
      </c>
      <c r="G638" s="16" t="n">
        <v>23491.71</v>
      </c>
      <c r="H638" s="16" t="n">
        <v>14517.36</v>
      </c>
      <c r="I638" s="16" t="n">
        <v>28184.31</v>
      </c>
      <c r="J638" s="16" t="n">
        <v>33005.61</v>
      </c>
      <c r="K638" s="16" t="n">
        <v>43048.17</v>
      </c>
      <c r="L638" s="16" t="n">
        <v>67269.51</v>
      </c>
      <c r="M638" s="16" t="n">
        <v>71937.36</v>
      </c>
      <c r="N638" s="16" t="n">
        <f aca="false">SUM(B638:M638)</f>
        <v>477604.71</v>
      </c>
    </row>
    <row r="639" customFormat="false" ht="13.2" hidden="false" customHeight="false" outlineLevel="0" collapsed="false">
      <c r="A639" s="16" t="s">
        <v>637</v>
      </c>
      <c r="B639" s="16" t="n">
        <v>17929.39</v>
      </c>
      <c r="C639" s="16" t="n">
        <v>15817.23</v>
      </c>
      <c r="D639" s="16" t="n">
        <v>24850.98</v>
      </c>
      <c r="E639" s="16" t="n">
        <v>22993.74</v>
      </c>
      <c r="F639" s="16" t="n">
        <v>27754.65</v>
      </c>
      <c r="G639" s="16" t="n">
        <v>10365.79</v>
      </c>
      <c r="H639" s="16" t="n">
        <v>7214.13</v>
      </c>
      <c r="I639" s="16" t="n">
        <v>13316.49</v>
      </c>
      <c r="J639" s="16" t="n">
        <v>21618.13</v>
      </c>
      <c r="K639" s="16" t="n">
        <v>21205.8</v>
      </c>
      <c r="L639" s="16" t="n">
        <v>33101.64</v>
      </c>
      <c r="M639" s="16" t="n">
        <v>38774.34</v>
      </c>
      <c r="N639" s="16" t="n">
        <f aca="false">SUM(B639:M639)</f>
        <v>254942.31</v>
      </c>
    </row>
    <row r="640" customFormat="false" ht="13.2" hidden="false" customHeight="false" outlineLevel="0" collapsed="false">
      <c r="A640" s="16" t="s">
        <v>638</v>
      </c>
      <c r="B640" s="16" t="n">
        <v>17929.39</v>
      </c>
      <c r="C640" s="16" t="n">
        <v>15817.23</v>
      </c>
      <c r="D640" s="16" t="n">
        <v>24850.98</v>
      </c>
      <c r="E640" s="16" t="n">
        <v>22993.74</v>
      </c>
      <c r="F640" s="16" t="n">
        <v>27754.65</v>
      </c>
      <c r="G640" s="16" t="n">
        <v>10365.79</v>
      </c>
      <c r="H640" s="16" t="n">
        <v>7214.13</v>
      </c>
      <c r="I640" s="16" t="n">
        <v>13316.49</v>
      </c>
      <c r="J640" s="16" t="n">
        <v>21618.13</v>
      </c>
      <c r="K640" s="16" t="n">
        <v>21205.8</v>
      </c>
      <c r="L640" s="16" t="n">
        <v>33101.64</v>
      </c>
      <c r="M640" s="16" t="n">
        <v>38774.34</v>
      </c>
      <c r="N640" s="16" t="n">
        <f aca="false">SUM(B640:M640)</f>
        <v>254942.31</v>
      </c>
    </row>
    <row r="641" customFormat="false" ht="13.2" hidden="false" customHeight="false" outlineLevel="0" collapsed="false">
      <c r="A641" s="16" t="s">
        <v>639</v>
      </c>
      <c r="B641" s="16" t="n">
        <v>14409.45</v>
      </c>
      <c r="C641" s="16" t="n">
        <v>15495.48</v>
      </c>
      <c r="D641" s="16" t="n">
        <v>23991.66</v>
      </c>
      <c r="E641" s="16" t="n">
        <v>23096.7</v>
      </c>
      <c r="F641" s="16" t="n">
        <v>27984.33</v>
      </c>
      <c r="G641" s="16" t="n">
        <v>7463.61</v>
      </c>
      <c r="H641" s="16" t="n">
        <v>0</v>
      </c>
      <c r="I641" s="16" t="n">
        <v>8321.94</v>
      </c>
      <c r="J641" s="16" t="n">
        <v>0</v>
      </c>
      <c r="K641" s="16" t="n">
        <v>0</v>
      </c>
      <c r="L641" s="16" t="n">
        <v>12969</v>
      </c>
      <c r="M641" s="16" t="n">
        <v>46233.99</v>
      </c>
      <c r="N641" s="16" t="n">
        <f aca="false">SUM(B641:M641)</f>
        <v>179966.16</v>
      </c>
    </row>
    <row r="642" customFormat="false" ht="13.2" hidden="false" customHeight="false" outlineLevel="0" collapsed="false">
      <c r="A642" s="16" t="s">
        <v>640</v>
      </c>
      <c r="B642" s="16" t="n">
        <v>20208.87</v>
      </c>
      <c r="C642" s="16" t="n">
        <v>16482.51</v>
      </c>
      <c r="D642" s="16" t="n">
        <v>25506.36</v>
      </c>
      <c r="E642" s="16" t="n">
        <v>22455.18</v>
      </c>
      <c r="F642" s="16" t="n">
        <v>28596.15</v>
      </c>
      <c r="G642" s="16" t="n">
        <v>9376.29</v>
      </c>
      <c r="H642" s="16" t="n">
        <v>6682.5</v>
      </c>
      <c r="I642" s="16" t="n">
        <v>12396.78</v>
      </c>
      <c r="J642" s="16" t="n">
        <v>19920.78</v>
      </c>
      <c r="K642" s="16" t="n">
        <v>21588.93</v>
      </c>
      <c r="L642" s="16" t="n">
        <v>35197.47</v>
      </c>
      <c r="M642" s="16" t="n">
        <v>39657.42</v>
      </c>
      <c r="N642" s="16" t="n">
        <f aca="false">SUM(B642:M642)</f>
        <v>258069.24</v>
      </c>
    </row>
    <row r="643" customFormat="false" ht="13.2" hidden="false" customHeight="false" outlineLevel="0" collapsed="false">
      <c r="A643" s="16" t="s">
        <v>641</v>
      </c>
      <c r="B643" s="16" t="n">
        <v>7379</v>
      </c>
      <c r="C643" s="16" t="n">
        <v>9508</v>
      </c>
      <c r="D643" s="16" t="n">
        <v>10381</v>
      </c>
      <c r="E643" s="16" t="n">
        <v>2121</v>
      </c>
      <c r="F643" s="16" t="n">
        <v>29718</v>
      </c>
      <c r="G643" s="16" t="n">
        <v>9773</v>
      </c>
      <c r="H643" s="16" t="n">
        <v>5889</v>
      </c>
      <c r="I643" s="16" t="n">
        <v>9311</v>
      </c>
      <c r="J643" s="16" t="n">
        <v>18561</v>
      </c>
      <c r="K643" s="16" t="n">
        <v>25344</v>
      </c>
      <c r="L643" s="16" t="n">
        <v>34005</v>
      </c>
      <c r="M643" s="16" t="n">
        <v>47367</v>
      </c>
      <c r="N643" s="16" t="n">
        <f aca="false">SUM(B643:M643)</f>
        <v>209357</v>
      </c>
    </row>
    <row r="644" customFormat="false" ht="13.2" hidden="false" customHeight="false" outlineLevel="0" collapsed="false">
      <c r="A644" s="16" t="s">
        <v>642</v>
      </c>
      <c r="B644" s="16" t="n">
        <v>15708.33</v>
      </c>
      <c r="C644" s="16" t="n">
        <v>10973.16</v>
      </c>
      <c r="D644" s="16" t="n">
        <v>18338.76</v>
      </c>
      <c r="E644" s="16" t="n">
        <v>19660.41</v>
      </c>
      <c r="F644" s="16" t="n">
        <v>20608.83</v>
      </c>
      <c r="G644" s="16" t="n">
        <v>8697.15</v>
      </c>
      <c r="H644" s="16" t="n">
        <v>5633.1</v>
      </c>
      <c r="I644" s="16" t="n">
        <v>9298.08</v>
      </c>
      <c r="J644" s="16" t="n">
        <v>17084.43</v>
      </c>
      <c r="K644" s="16" t="n">
        <v>19694.07</v>
      </c>
      <c r="L644" s="16" t="n">
        <v>29119.86</v>
      </c>
      <c r="M644" s="16" t="n">
        <v>43244.19</v>
      </c>
      <c r="N644" s="16" t="n">
        <f aca="false">SUM(B644:M644)</f>
        <v>218060.37</v>
      </c>
    </row>
    <row r="645" customFormat="false" ht="13.2" hidden="false" customHeight="false" outlineLevel="0" collapsed="false">
      <c r="A645" s="16" t="s">
        <v>643</v>
      </c>
      <c r="B645" s="16" t="n">
        <v>14362.92</v>
      </c>
      <c r="C645" s="16" t="n">
        <v>10307.88</v>
      </c>
      <c r="D645" s="16" t="n">
        <v>16645.86</v>
      </c>
      <c r="E645" s="16" t="n">
        <v>17361.63</v>
      </c>
      <c r="F645" s="16" t="n">
        <v>21060.27</v>
      </c>
      <c r="G645" s="16" t="n">
        <v>9645.57</v>
      </c>
      <c r="H645" s="16" t="n">
        <v>5723.19</v>
      </c>
      <c r="I645" s="16" t="n">
        <v>8799.12</v>
      </c>
      <c r="J645" s="16" t="n">
        <v>16402.32</v>
      </c>
      <c r="K645" s="16" t="n">
        <v>18000.18</v>
      </c>
      <c r="L645" s="16" t="n">
        <v>25253.91</v>
      </c>
      <c r="M645" s="16" t="n">
        <v>36828</v>
      </c>
      <c r="N645" s="16" t="n">
        <f aca="false">SUM(B645:M645)</f>
        <v>200390.85</v>
      </c>
    </row>
    <row r="646" customFormat="false" ht="13.2" hidden="false" customHeight="false" outlineLevel="0" collapsed="false">
      <c r="A646" s="16" t="s">
        <v>644</v>
      </c>
      <c r="B646" s="16" t="n">
        <v>12447.27</v>
      </c>
      <c r="C646" s="16" t="n">
        <v>8842.68</v>
      </c>
      <c r="D646" s="16" t="n">
        <v>15871.68</v>
      </c>
      <c r="E646" s="16" t="n">
        <v>17315.1</v>
      </c>
      <c r="F646" s="16" t="n">
        <v>21253.32</v>
      </c>
      <c r="G646" s="16" t="n">
        <v>9396.09</v>
      </c>
      <c r="H646" s="16" t="n">
        <v>6058.8</v>
      </c>
      <c r="I646" s="16" t="n">
        <v>8678.34</v>
      </c>
      <c r="J646" s="16" t="n">
        <v>16545.87</v>
      </c>
      <c r="K646" s="16" t="n">
        <v>18251.64</v>
      </c>
      <c r="L646" s="16" t="n">
        <v>25351.92</v>
      </c>
      <c r="M646" s="16" t="n">
        <v>35148.96</v>
      </c>
      <c r="N646" s="16" t="n">
        <f aca="false">SUM(B646:M646)</f>
        <v>195161.67</v>
      </c>
    </row>
    <row r="647" customFormat="false" ht="13.2" hidden="false" customHeight="false" outlineLevel="0" collapsed="false">
      <c r="A647" s="16" t="s">
        <v>645</v>
      </c>
      <c r="B647" s="16" t="n">
        <v>33956.01</v>
      </c>
      <c r="C647" s="16" t="n">
        <v>29749.5</v>
      </c>
      <c r="D647" s="16" t="n">
        <v>41647.32</v>
      </c>
      <c r="E647" s="16" t="n">
        <v>34233.21</v>
      </c>
      <c r="F647" s="16" t="n">
        <v>47544.75</v>
      </c>
      <c r="G647" s="16" t="n">
        <v>20644.47</v>
      </c>
      <c r="H647" s="16" t="n">
        <v>14585.67</v>
      </c>
      <c r="I647" s="16" t="n">
        <v>26374.59</v>
      </c>
      <c r="J647" s="16" t="n">
        <v>36740.88</v>
      </c>
      <c r="K647" s="16" t="n">
        <v>40463.28</v>
      </c>
      <c r="L647" s="16" t="n">
        <v>62549.19</v>
      </c>
      <c r="M647" s="16" t="n">
        <v>71756.19</v>
      </c>
      <c r="N647" s="16" t="n">
        <f aca="false">SUM(B647:M647)</f>
        <v>460245.06</v>
      </c>
    </row>
    <row r="648" customFormat="false" ht="13.2" hidden="false" customHeight="false" outlineLevel="0" collapsed="false">
      <c r="A648" s="16" t="s">
        <v>646</v>
      </c>
      <c r="B648" s="16" t="n">
        <v>22200.75</v>
      </c>
      <c r="C648" s="16" t="n">
        <v>20463.3</v>
      </c>
      <c r="D648" s="16" t="n">
        <v>29955.42</v>
      </c>
      <c r="E648" s="16" t="n">
        <v>26426.07</v>
      </c>
      <c r="F648" s="16" t="n">
        <v>35445.96</v>
      </c>
      <c r="G648" s="16" t="n">
        <v>12860.1</v>
      </c>
      <c r="H648" s="16" t="n">
        <v>7622.01</v>
      </c>
      <c r="I648" s="16" t="n">
        <v>17421.03</v>
      </c>
      <c r="J648" s="16" t="n">
        <v>26497.35</v>
      </c>
      <c r="K648" s="16" t="n">
        <v>30862.26</v>
      </c>
      <c r="L648" s="16" t="n">
        <v>47170.53</v>
      </c>
      <c r="M648" s="16" t="n">
        <v>53961.93</v>
      </c>
      <c r="N648" s="16" t="n">
        <f aca="false">SUM(B648:M648)</f>
        <v>330886.71</v>
      </c>
    </row>
    <row r="649" customFormat="false" ht="13.2" hidden="false" customHeight="false" outlineLevel="0" collapsed="false">
      <c r="A649" s="16" t="s">
        <v>647</v>
      </c>
      <c r="B649" s="16" t="n">
        <v>19488.15</v>
      </c>
      <c r="C649" s="16" t="n">
        <v>15483.6</v>
      </c>
      <c r="D649" s="16" t="n">
        <v>23587.74</v>
      </c>
      <c r="E649" s="16" t="n">
        <v>22769.01</v>
      </c>
      <c r="F649" s="16" t="n">
        <v>22168.08</v>
      </c>
      <c r="G649" s="16" t="n">
        <v>10540.53</v>
      </c>
      <c r="H649" s="16" t="n">
        <v>6977.52</v>
      </c>
      <c r="I649" s="16" t="n">
        <v>12910.59</v>
      </c>
      <c r="J649" s="16" t="n">
        <v>14842.08</v>
      </c>
      <c r="K649" s="16" t="n">
        <v>21980.97</v>
      </c>
      <c r="L649" s="16" t="n">
        <v>34203.51</v>
      </c>
      <c r="M649" s="16" t="n">
        <v>42771.96</v>
      </c>
      <c r="N649" s="16" t="n">
        <f aca="false">SUM(B649:M649)</f>
        <v>247723.74</v>
      </c>
    </row>
    <row r="650" customFormat="false" ht="13.2" hidden="false" customHeight="false" outlineLevel="0" collapsed="false">
      <c r="A650" s="16" t="s">
        <v>648</v>
      </c>
      <c r="B650" s="16" t="n">
        <v>17839.8</v>
      </c>
      <c r="C650" s="16" t="n">
        <v>0</v>
      </c>
      <c r="D650" s="16" t="n">
        <v>12280.95</v>
      </c>
      <c r="E650" s="16" t="n">
        <v>24764.85</v>
      </c>
      <c r="F650" s="16" t="n">
        <v>33398.64</v>
      </c>
      <c r="G650" s="16" t="n">
        <v>13007.61</v>
      </c>
      <c r="H650" s="16" t="n">
        <v>8287.29</v>
      </c>
      <c r="I650" s="16" t="n">
        <v>19661.4</v>
      </c>
      <c r="J650" s="16" t="n">
        <v>25196.49</v>
      </c>
      <c r="K650" s="16" t="n">
        <v>0</v>
      </c>
      <c r="L650" s="16" t="n">
        <v>0</v>
      </c>
      <c r="M650" s="16" t="n">
        <v>27706.14</v>
      </c>
      <c r="N650" s="16" t="n">
        <f aca="false">SUM(B650:M650)</f>
        <v>182143.17</v>
      </c>
    </row>
    <row r="651" customFormat="false" ht="13.2" hidden="false" customHeight="false" outlineLevel="0" collapsed="false">
      <c r="A651" s="16" t="s">
        <v>649</v>
      </c>
      <c r="B651" s="16" t="n">
        <v>31912.65</v>
      </c>
      <c r="C651" s="16" t="n">
        <v>24251.04</v>
      </c>
      <c r="D651" s="16" t="n">
        <v>40960.26</v>
      </c>
      <c r="E651" s="16" t="n">
        <v>34838.1</v>
      </c>
      <c r="F651" s="16" t="n">
        <v>44273.79</v>
      </c>
      <c r="G651" s="16" t="n">
        <v>14140.17</v>
      </c>
      <c r="H651" s="16" t="n">
        <v>9294.12</v>
      </c>
      <c r="I651" s="16" t="n">
        <v>19082.25</v>
      </c>
      <c r="J651" s="16" t="n">
        <v>33042.24</v>
      </c>
      <c r="K651" s="16" t="n">
        <v>34955.91</v>
      </c>
      <c r="L651" s="16" t="n">
        <v>49661.37</v>
      </c>
      <c r="M651" s="16" t="n">
        <v>69385.14</v>
      </c>
      <c r="N651" s="16" t="n">
        <f aca="false">SUM(B651:M651)</f>
        <v>405797.04</v>
      </c>
    </row>
    <row r="652" customFormat="false" ht="13.2" hidden="false" customHeight="false" outlineLevel="0" collapsed="false">
      <c r="A652" s="16" t="s">
        <v>650</v>
      </c>
      <c r="B652" s="16" t="n">
        <v>11121.66</v>
      </c>
      <c r="C652" s="16" t="n">
        <v>21836.43</v>
      </c>
      <c r="D652" s="16" t="n">
        <v>23612.49</v>
      </c>
      <c r="E652" s="16" t="n">
        <v>23721.39</v>
      </c>
      <c r="F652" s="16" t="n">
        <v>28821.87</v>
      </c>
      <c r="G652" s="16" t="n">
        <v>18293.22</v>
      </c>
      <c r="H652" s="16" t="n">
        <v>9806.94</v>
      </c>
      <c r="I652" s="16" t="n">
        <v>20641.5</v>
      </c>
      <c r="J652" s="16" t="n">
        <v>36226.08</v>
      </c>
      <c r="K652" s="16" t="n">
        <v>38926.8</v>
      </c>
      <c r="L652" s="16" t="n">
        <v>46570.59</v>
      </c>
      <c r="M652" s="16" t="n">
        <v>77247.72</v>
      </c>
      <c r="N652" s="16" t="n">
        <f aca="false">SUM(B652:M652)</f>
        <v>356826.69</v>
      </c>
    </row>
    <row r="653" customFormat="false" ht="13.2" hidden="false" customHeight="false" outlineLevel="0" collapsed="false">
      <c r="A653" s="16" t="s">
        <v>651</v>
      </c>
      <c r="B653" s="16" t="n">
        <v>23357.07</v>
      </c>
      <c r="C653" s="16" t="n">
        <v>21420.63</v>
      </c>
      <c r="D653" s="16" t="n">
        <v>33151.14</v>
      </c>
      <c r="E653" s="16" t="n">
        <v>24523.29</v>
      </c>
      <c r="F653" s="16" t="n">
        <v>31555.26</v>
      </c>
      <c r="G653" s="16" t="n">
        <v>12317.58</v>
      </c>
      <c r="H653" s="16" t="n">
        <v>7830.9</v>
      </c>
      <c r="I653" s="16" t="n">
        <v>14138.19</v>
      </c>
      <c r="J653" s="16" t="n">
        <v>23665.95</v>
      </c>
      <c r="K653" s="16" t="n">
        <v>29646.54</v>
      </c>
      <c r="L653" s="16" t="n">
        <v>38630.79</v>
      </c>
      <c r="M653" s="16" t="n">
        <v>46618.11</v>
      </c>
      <c r="N653" s="16" t="n">
        <f aca="false">SUM(B653:M653)</f>
        <v>306855.45</v>
      </c>
    </row>
    <row r="654" customFormat="false" ht="13.2" hidden="false" customHeight="false" outlineLevel="0" collapsed="false">
      <c r="A654" s="16" t="s">
        <v>652</v>
      </c>
      <c r="B654" s="16" t="n">
        <v>20586</v>
      </c>
      <c r="C654" s="16" t="n">
        <v>18703</v>
      </c>
      <c r="D654" s="16" t="n">
        <v>28839</v>
      </c>
      <c r="E654" s="16" t="n">
        <v>27630</v>
      </c>
      <c r="F654" s="16" t="n">
        <v>34833</v>
      </c>
      <c r="G654" s="16" t="n">
        <v>11248</v>
      </c>
      <c r="H654" s="16" t="n">
        <v>7194</v>
      </c>
      <c r="I654" s="16" t="n">
        <v>14555</v>
      </c>
      <c r="J654" s="16" t="n">
        <v>22144</v>
      </c>
      <c r="K654" s="16" t="n">
        <v>30592</v>
      </c>
      <c r="L654" s="16" t="n">
        <v>46758</v>
      </c>
      <c r="M654" s="16" t="n">
        <v>54244</v>
      </c>
      <c r="N654" s="16" t="n">
        <f aca="false">SUM(B654:M654)</f>
        <v>317326</v>
      </c>
    </row>
    <row r="655" customFormat="false" ht="13.2" hidden="false" customHeight="false" outlineLevel="0" collapsed="false">
      <c r="A655" s="16" t="s">
        <v>653</v>
      </c>
      <c r="B655" s="16" t="n">
        <v>16090.47</v>
      </c>
      <c r="C655" s="16" t="n">
        <v>11021.67</v>
      </c>
      <c r="D655" s="16" t="n">
        <v>22881.87</v>
      </c>
      <c r="E655" s="16" t="n">
        <v>21070.17</v>
      </c>
      <c r="F655" s="16" t="n">
        <v>30086.1</v>
      </c>
      <c r="G655" s="16" t="n">
        <v>10639.53</v>
      </c>
      <c r="H655" s="16" t="n">
        <v>4651.02</v>
      </c>
      <c r="I655" s="16" t="n">
        <v>10987.02</v>
      </c>
      <c r="J655" s="16" t="n">
        <v>19071.36</v>
      </c>
      <c r="K655" s="16" t="n">
        <v>12693.78</v>
      </c>
      <c r="L655" s="16" t="n">
        <v>28783.26</v>
      </c>
      <c r="M655" s="16" t="n">
        <v>39293.1</v>
      </c>
      <c r="N655" s="16" t="n">
        <f aca="false">SUM(B655:M655)</f>
        <v>227269.35</v>
      </c>
    </row>
    <row r="656" customFormat="false" ht="13.2" hidden="false" customHeight="false" outlineLevel="0" collapsed="false">
      <c r="A656" s="16" t="s">
        <v>654</v>
      </c>
      <c r="B656" s="16" t="n">
        <v>33765.93</v>
      </c>
      <c r="C656" s="16" t="n">
        <v>33278.85</v>
      </c>
      <c r="D656" s="16" t="n">
        <v>53026.38</v>
      </c>
      <c r="E656" s="16" t="n">
        <v>49557.42</v>
      </c>
      <c r="F656" s="16" t="n">
        <v>61024.59</v>
      </c>
      <c r="G656" s="16" t="n">
        <v>24241.14</v>
      </c>
      <c r="H656" s="16" t="n">
        <v>13537.26</v>
      </c>
      <c r="I656" s="16" t="n">
        <v>24385.68</v>
      </c>
      <c r="J656" s="16" t="n">
        <v>40293</v>
      </c>
      <c r="K656" s="16" t="n">
        <v>52926.39</v>
      </c>
      <c r="L656" s="16" t="n">
        <v>79116.84</v>
      </c>
      <c r="M656" s="16" t="n">
        <v>100212.75</v>
      </c>
      <c r="N656" s="16" t="n">
        <f aca="false">SUM(B656:M656)</f>
        <v>565366.23</v>
      </c>
    </row>
    <row r="657" customFormat="false" ht="13.2" hidden="false" customHeight="false" outlineLevel="0" collapsed="false">
      <c r="A657" s="16" t="s">
        <v>655</v>
      </c>
      <c r="B657" s="16" t="n">
        <v>17862.57</v>
      </c>
      <c r="C657" s="16" t="n">
        <v>15061.86</v>
      </c>
      <c r="D657" s="16" t="n">
        <v>24364.89</v>
      </c>
      <c r="E657" s="16" t="n">
        <v>24187.68</v>
      </c>
      <c r="F657" s="16" t="n">
        <v>32039.37</v>
      </c>
      <c r="G657" s="16" t="n">
        <v>12264.12</v>
      </c>
      <c r="H657" s="16" t="n">
        <v>7898.22</v>
      </c>
      <c r="I657" s="16" t="n">
        <v>13399.65</v>
      </c>
      <c r="J657" s="16" t="n">
        <v>24945.03</v>
      </c>
      <c r="K657" s="16" t="n">
        <v>20625.66</v>
      </c>
      <c r="L657" s="16" t="n">
        <v>37522.98</v>
      </c>
      <c r="M657" s="16" t="n">
        <v>46891.35</v>
      </c>
      <c r="N657" s="16" t="n">
        <f aca="false">SUM(B657:M657)</f>
        <v>277063.38</v>
      </c>
    </row>
    <row r="658" customFormat="false" ht="13.2" hidden="false" customHeight="false" outlineLevel="0" collapsed="false">
      <c r="A658" s="16" t="s">
        <v>656</v>
      </c>
      <c r="B658" s="16" t="n">
        <v>28118</v>
      </c>
      <c r="C658" s="16" t="n">
        <v>6833</v>
      </c>
      <c r="D658" s="16" t="n">
        <v>32784</v>
      </c>
      <c r="E658" s="16" t="n">
        <v>41488</v>
      </c>
      <c r="F658" s="16" t="n">
        <v>49480</v>
      </c>
      <c r="G658" s="16" t="n">
        <v>18932</v>
      </c>
      <c r="H658" s="16" t="n">
        <v>12352</v>
      </c>
      <c r="I658" s="16" t="n">
        <v>24699</v>
      </c>
      <c r="J658" s="16" t="n">
        <v>36943</v>
      </c>
      <c r="K658" s="16" t="n">
        <v>43715</v>
      </c>
      <c r="L658" s="16" t="n">
        <v>63520</v>
      </c>
      <c r="M658" s="16" t="n">
        <v>70870</v>
      </c>
      <c r="N658" s="16" t="n">
        <f aca="false">SUM(B658:M658)</f>
        <v>429734</v>
      </c>
    </row>
    <row r="659" customFormat="false" ht="13.2" hidden="false" customHeight="false" outlineLevel="0" collapsed="false">
      <c r="A659" s="16" t="s">
        <v>657</v>
      </c>
      <c r="B659" s="16" t="n">
        <v>17484.39</v>
      </c>
      <c r="C659" s="16" t="n">
        <v>0</v>
      </c>
      <c r="D659" s="16" t="n">
        <v>12602.7</v>
      </c>
      <c r="E659" s="16" t="n">
        <v>26363.7</v>
      </c>
      <c r="F659" s="16" t="n">
        <v>35120.25</v>
      </c>
      <c r="G659" s="16" t="n">
        <v>11164.23</v>
      </c>
      <c r="H659" s="16" t="n">
        <v>6457.77</v>
      </c>
      <c r="I659" s="16" t="n">
        <v>14819.31</v>
      </c>
      <c r="J659" s="16" t="n">
        <v>22667.04</v>
      </c>
      <c r="K659" s="16" t="n">
        <v>28994.13</v>
      </c>
      <c r="L659" s="16" t="n">
        <v>43758</v>
      </c>
      <c r="M659" s="16" t="n">
        <v>53127.36</v>
      </c>
      <c r="N659" s="16" t="n">
        <f aca="false">SUM(B659:M659)</f>
        <v>272558.88</v>
      </c>
    </row>
    <row r="660" customFormat="false" ht="13.2" hidden="false" customHeight="false" outlineLevel="0" collapsed="false">
      <c r="A660" s="16" t="s">
        <v>658</v>
      </c>
      <c r="B660" s="16" t="n">
        <v>36095.4</v>
      </c>
      <c r="C660" s="16" t="n">
        <v>32865.03</v>
      </c>
      <c r="D660" s="16" t="n">
        <v>47176.47</v>
      </c>
      <c r="E660" s="16" t="n">
        <v>41442.39</v>
      </c>
      <c r="F660" s="16" t="n">
        <v>54510.39</v>
      </c>
      <c r="G660" s="16" t="n">
        <v>21007.8</v>
      </c>
      <c r="H660" s="16" t="n">
        <v>12004.74</v>
      </c>
      <c r="I660" s="16" t="n">
        <v>29295.09</v>
      </c>
      <c r="J660" s="16" t="n">
        <v>41152.32</v>
      </c>
      <c r="K660" s="16" t="n">
        <v>49723.74</v>
      </c>
      <c r="L660" s="16" t="n">
        <v>79352.46</v>
      </c>
      <c r="M660" s="16" t="n">
        <v>87716.97</v>
      </c>
      <c r="N660" s="16" t="n">
        <f aca="false">SUM(B660:M660)</f>
        <v>532342.8</v>
      </c>
    </row>
    <row r="661" customFormat="false" ht="13.2" hidden="false" customHeight="false" outlineLevel="0" collapsed="false">
      <c r="A661" s="16" t="s">
        <v>659</v>
      </c>
      <c r="B661" s="16" t="n">
        <v>36882.45</v>
      </c>
      <c r="C661" s="16" t="n">
        <v>32194.8</v>
      </c>
      <c r="D661" s="16" t="n">
        <v>48597.12</v>
      </c>
      <c r="E661" s="16" t="n">
        <v>43278.84</v>
      </c>
      <c r="F661" s="16" t="n">
        <v>55232.1</v>
      </c>
      <c r="G661" s="16" t="n">
        <v>21247.38</v>
      </c>
      <c r="H661" s="16" t="n">
        <v>12419.55</v>
      </c>
      <c r="I661" s="16" t="n">
        <v>24721.29</v>
      </c>
      <c r="J661" s="16" t="n">
        <v>41830.47</v>
      </c>
      <c r="K661" s="16" t="n">
        <v>47312.1</v>
      </c>
      <c r="L661" s="16" t="n">
        <v>76682.43</v>
      </c>
      <c r="M661" s="16" t="n">
        <v>84996.45</v>
      </c>
      <c r="N661" s="16" t="n">
        <f aca="false">SUM(B661:M661)</f>
        <v>525394.98</v>
      </c>
    </row>
    <row r="662" customFormat="false" ht="13.2" hidden="false" customHeight="false" outlineLevel="0" collapsed="false">
      <c r="A662" s="16" t="s">
        <v>660</v>
      </c>
      <c r="B662" s="16" t="n">
        <v>36235.98</v>
      </c>
      <c r="C662" s="16" t="n">
        <v>33535.26</v>
      </c>
      <c r="D662" s="16" t="n">
        <v>46517.13</v>
      </c>
      <c r="E662" s="16" t="n">
        <v>43442.19</v>
      </c>
      <c r="F662" s="16" t="n">
        <v>56574.54</v>
      </c>
      <c r="G662" s="16" t="n">
        <v>20930.58</v>
      </c>
      <c r="H662" s="16" t="n">
        <v>9014.94</v>
      </c>
      <c r="I662" s="16" t="n">
        <v>30064.32</v>
      </c>
      <c r="J662" s="16" t="n">
        <v>37723.95</v>
      </c>
      <c r="K662" s="16" t="n">
        <v>51076.08</v>
      </c>
      <c r="L662" s="16" t="n">
        <v>81548.28</v>
      </c>
      <c r="M662" s="16" t="n">
        <v>91925.46</v>
      </c>
      <c r="N662" s="16" t="n">
        <f aca="false">SUM(B662:M662)</f>
        <v>538588.71</v>
      </c>
    </row>
    <row r="663" customFormat="false" ht="13.2" hidden="false" customHeight="false" outlineLevel="0" collapsed="false">
      <c r="A663" s="16" t="s">
        <v>661</v>
      </c>
      <c r="B663" s="16" t="n">
        <v>36884.43</v>
      </c>
      <c r="C663" s="16" t="n">
        <v>32536.35</v>
      </c>
      <c r="D663" s="16" t="n">
        <v>46647.81</v>
      </c>
      <c r="E663" s="16" t="n">
        <v>38628.81</v>
      </c>
      <c r="F663" s="16" t="n">
        <v>50123.7</v>
      </c>
      <c r="G663" s="16" t="n">
        <v>22243.32</v>
      </c>
      <c r="H663" s="16" t="n">
        <v>13158.09</v>
      </c>
      <c r="I663" s="16" t="n">
        <v>31836.42</v>
      </c>
      <c r="J663" s="16" t="n">
        <v>41053.32</v>
      </c>
      <c r="K663" s="16" t="n">
        <v>52358.13</v>
      </c>
      <c r="L663" s="16" t="n">
        <v>78860.43</v>
      </c>
      <c r="M663" s="16" t="n">
        <v>81538.38</v>
      </c>
      <c r="N663" s="16" t="n">
        <f aca="false">SUM(B663:M663)</f>
        <v>525869.19</v>
      </c>
    </row>
    <row r="664" customFormat="false" ht="13.2" hidden="false" customHeight="false" outlineLevel="0" collapsed="false">
      <c r="A664" s="16" t="s">
        <v>662</v>
      </c>
      <c r="B664" s="16" t="n">
        <v>24282.72</v>
      </c>
      <c r="C664" s="16" t="n">
        <v>23562</v>
      </c>
      <c r="D664" s="16" t="n">
        <v>33955.02</v>
      </c>
      <c r="E664" s="16" t="n">
        <v>33389.73</v>
      </c>
      <c r="F664" s="16" t="n">
        <v>41661.18</v>
      </c>
      <c r="G664" s="16" t="n">
        <v>15115.32</v>
      </c>
      <c r="H664" s="16" t="n">
        <v>11389.95</v>
      </c>
      <c r="I664" s="16" t="n">
        <v>19798.02</v>
      </c>
      <c r="J664" s="16" t="n">
        <v>31343.4</v>
      </c>
      <c r="K664" s="16" t="n">
        <v>36212.22</v>
      </c>
      <c r="L664" s="16" t="n">
        <v>54019.35</v>
      </c>
      <c r="M664" s="16" t="n">
        <v>63950.04</v>
      </c>
      <c r="N664" s="16" t="n">
        <f aca="false">SUM(B664:M664)</f>
        <v>388678.95</v>
      </c>
    </row>
    <row r="665" customFormat="false" ht="13.2" hidden="false" customHeight="false" outlineLevel="0" collapsed="false">
      <c r="A665" s="16" t="s">
        <v>663</v>
      </c>
      <c r="B665" s="16" t="n">
        <v>31361.22</v>
      </c>
      <c r="C665" s="16" t="n">
        <v>30327.66</v>
      </c>
      <c r="D665" s="16" t="n">
        <v>43060.05</v>
      </c>
      <c r="E665" s="16" t="n">
        <v>37565.55</v>
      </c>
      <c r="F665" s="16" t="n">
        <v>48628.8</v>
      </c>
      <c r="G665" s="16" t="n">
        <v>21891.87</v>
      </c>
      <c r="H665" s="16" t="n">
        <v>13347.18</v>
      </c>
      <c r="I665" s="16" t="n">
        <v>32048.28</v>
      </c>
      <c r="J665" s="16" t="n">
        <v>39950.46</v>
      </c>
      <c r="K665" s="16" t="n">
        <v>47940.75</v>
      </c>
      <c r="L665" s="16" t="n">
        <v>75483.54</v>
      </c>
      <c r="M665" s="16" t="n">
        <v>76799.25</v>
      </c>
      <c r="N665" s="16" t="n">
        <f aca="false">SUM(B665:M665)</f>
        <v>498404.61</v>
      </c>
    </row>
    <row r="666" customFormat="false" ht="13.2" hidden="false" customHeight="false" outlineLevel="0" collapsed="false">
      <c r="A666" s="16" t="s">
        <v>664</v>
      </c>
      <c r="B666" s="16" t="n">
        <v>48714.93</v>
      </c>
      <c r="C666" s="16" t="n">
        <v>43033.32</v>
      </c>
      <c r="D666" s="16" t="n">
        <v>66399.3</v>
      </c>
      <c r="E666" s="16" t="n">
        <v>55917.18</v>
      </c>
      <c r="F666" s="16" t="n">
        <v>73132.29</v>
      </c>
      <c r="G666" s="16" t="n">
        <v>30833.55</v>
      </c>
      <c r="H666" s="16" t="n">
        <v>19099.08</v>
      </c>
      <c r="I666" s="16" t="n">
        <v>42020.55</v>
      </c>
      <c r="J666" s="16" t="n">
        <v>50861.25</v>
      </c>
      <c r="K666" s="16" t="n">
        <v>74373.75</v>
      </c>
      <c r="L666" s="16" t="n">
        <v>100989.9</v>
      </c>
      <c r="M666" s="16" t="n">
        <v>116632.89</v>
      </c>
      <c r="N666" s="16" t="n">
        <f aca="false">SUM(B666:M666)</f>
        <v>722007.99</v>
      </c>
    </row>
    <row r="667" customFormat="false" ht="13.2" hidden="false" customHeight="false" outlineLevel="0" collapsed="false">
      <c r="A667" s="16" t="s">
        <v>665</v>
      </c>
      <c r="B667" s="16" t="n">
        <v>22490.82</v>
      </c>
      <c r="C667" s="16" t="n">
        <v>20600.91</v>
      </c>
      <c r="D667" s="16" t="n">
        <v>28616.94</v>
      </c>
      <c r="E667" s="16" t="n">
        <v>25951.86</v>
      </c>
      <c r="F667" s="16" t="n">
        <v>32845.23</v>
      </c>
      <c r="G667" s="16" t="n">
        <v>14357.97</v>
      </c>
      <c r="H667" s="16" t="n">
        <v>8543.7</v>
      </c>
      <c r="I667" s="16" t="n">
        <v>10170.27</v>
      </c>
      <c r="J667" s="16" t="n">
        <v>25653.87</v>
      </c>
      <c r="K667" s="16" t="n">
        <v>29724.75</v>
      </c>
      <c r="L667" s="16" t="n">
        <v>47312.1</v>
      </c>
      <c r="M667" s="16" t="n">
        <v>53791.65</v>
      </c>
      <c r="N667" s="16" t="n">
        <f aca="false">SUM(B667:M667)</f>
        <v>320060.07</v>
      </c>
    </row>
    <row r="668" customFormat="false" ht="13.2" hidden="false" customHeight="false" outlineLevel="0" collapsed="false">
      <c r="A668" s="16" t="s">
        <v>666</v>
      </c>
      <c r="B668" s="16" t="n">
        <v>22381.92</v>
      </c>
      <c r="C668" s="16" t="n">
        <v>18196.2</v>
      </c>
      <c r="D668" s="16" t="n">
        <v>26276.58</v>
      </c>
      <c r="E668" s="16" t="n">
        <v>23067.99</v>
      </c>
      <c r="F668" s="16" t="n">
        <v>33942.15</v>
      </c>
      <c r="G668" s="16" t="n">
        <v>11997.81</v>
      </c>
      <c r="H668" s="16" t="n">
        <v>9256.5</v>
      </c>
      <c r="I668" s="16" t="n">
        <v>15649.92</v>
      </c>
      <c r="J668" s="16" t="n">
        <v>26673.57</v>
      </c>
      <c r="K668" s="16" t="n">
        <v>31711.68</v>
      </c>
      <c r="L668" s="16" t="n">
        <v>44146.08</v>
      </c>
      <c r="M668" s="16" t="n">
        <v>59672.25</v>
      </c>
      <c r="N668" s="16" t="n">
        <f aca="false">SUM(B668:M668)</f>
        <v>322972.65</v>
      </c>
    </row>
    <row r="669" customFormat="false" ht="13.2" hidden="false" customHeight="false" outlineLevel="0" collapsed="false">
      <c r="A669" s="16" t="s">
        <v>667</v>
      </c>
      <c r="B669" s="16" t="n">
        <v>35511.3</v>
      </c>
      <c r="C669" s="16" t="n">
        <v>29828.7</v>
      </c>
      <c r="D669" s="16" t="n">
        <v>45273.69</v>
      </c>
      <c r="E669" s="16" t="n">
        <v>36800.28</v>
      </c>
      <c r="F669" s="16" t="n">
        <v>47070.54</v>
      </c>
      <c r="G669" s="16" t="n">
        <v>21169.17</v>
      </c>
      <c r="H669" s="16" t="n">
        <v>15255.9</v>
      </c>
      <c r="I669" s="16" t="n">
        <v>25760.79</v>
      </c>
      <c r="J669" s="16" t="n">
        <v>36568.62</v>
      </c>
      <c r="K669" s="16" t="n">
        <v>40532.58</v>
      </c>
      <c r="L669" s="16" t="n">
        <v>59857.38</v>
      </c>
      <c r="M669" s="16" t="n">
        <v>67269.51</v>
      </c>
      <c r="N669" s="16" t="n">
        <f aca="false">SUM(B669:M669)</f>
        <v>460898.46</v>
      </c>
    </row>
    <row r="670" customFormat="false" ht="13.2" hidden="false" customHeight="false" outlineLevel="0" collapsed="false">
      <c r="A670" s="16" t="s">
        <v>668</v>
      </c>
      <c r="B670" s="16" t="n">
        <v>75633.03</v>
      </c>
      <c r="C670" s="16" t="n">
        <v>62758.08</v>
      </c>
      <c r="D670" s="16" t="n">
        <v>99783.09</v>
      </c>
      <c r="E670" s="16" t="n">
        <v>86275.53</v>
      </c>
      <c r="F670" s="16" t="n">
        <v>111595.77</v>
      </c>
      <c r="G670" s="16" t="n">
        <v>16999.29</v>
      </c>
      <c r="H670" s="16" t="n">
        <v>11353.32</v>
      </c>
      <c r="I670" s="16" t="n">
        <v>66731.94</v>
      </c>
      <c r="J670" s="16" t="n">
        <v>80714.7</v>
      </c>
      <c r="K670" s="16" t="n">
        <v>110120.67</v>
      </c>
      <c r="L670" s="16" t="n">
        <v>157898.06</v>
      </c>
      <c r="M670" s="16" t="n">
        <v>164374.66</v>
      </c>
      <c r="N670" s="16" t="n">
        <f aca="false">SUM(B670:M670)</f>
        <v>1044238.14</v>
      </c>
    </row>
    <row r="671" customFormat="false" ht="13.2" hidden="false" customHeight="false" outlineLevel="0" collapsed="false">
      <c r="A671" s="16" t="s">
        <v>669</v>
      </c>
      <c r="B671" s="16" t="n">
        <v>42601.68</v>
      </c>
      <c r="C671" s="16" t="n">
        <v>32280.93</v>
      </c>
      <c r="D671" s="16" t="n">
        <v>54231.21</v>
      </c>
      <c r="E671" s="16" t="n">
        <v>54468.81</v>
      </c>
      <c r="F671" s="16" t="n">
        <v>66530.97</v>
      </c>
      <c r="G671" s="16" t="n">
        <v>25955.82</v>
      </c>
      <c r="H671" s="16" t="n">
        <v>14512.41</v>
      </c>
      <c r="I671" s="16" t="n">
        <v>28231.83</v>
      </c>
      <c r="J671" s="16" t="n">
        <v>54115.38</v>
      </c>
      <c r="K671" s="16" t="n">
        <v>58024.89</v>
      </c>
      <c r="L671" s="16" t="n">
        <v>90084.06</v>
      </c>
      <c r="M671" s="16" t="n">
        <v>121892.76</v>
      </c>
      <c r="N671" s="16" t="n">
        <f aca="false">SUM(B671:M671)</f>
        <v>642930.75</v>
      </c>
    </row>
    <row r="672" customFormat="false" ht="13.2" hidden="false" customHeight="false" outlineLevel="0" collapsed="false">
      <c r="A672" s="16" t="s">
        <v>670</v>
      </c>
      <c r="B672" s="16" t="n">
        <v>24168.87</v>
      </c>
      <c r="C672" s="16" t="n">
        <v>17545.77</v>
      </c>
      <c r="D672" s="16" t="n">
        <v>30221.73</v>
      </c>
      <c r="E672" s="16" t="n">
        <v>33268.95</v>
      </c>
      <c r="F672" s="16" t="n">
        <v>44502.48</v>
      </c>
      <c r="G672" s="16" t="n">
        <v>18046.71</v>
      </c>
      <c r="H672" s="16" t="n">
        <v>11336.49</v>
      </c>
      <c r="I672" s="16" t="n">
        <v>18435.78</v>
      </c>
      <c r="J672" s="16" t="n">
        <v>32806.62</v>
      </c>
      <c r="K672" s="16" t="n">
        <v>32329.44</v>
      </c>
      <c r="L672" s="16" t="n">
        <v>43771.86</v>
      </c>
      <c r="M672" s="16" t="n">
        <v>52215.57</v>
      </c>
      <c r="N672" s="16" t="n">
        <f aca="false">SUM(B672:M672)</f>
        <v>358650.27</v>
      </c>
    </row>
    <row r="673" customFormat="false" ht="13.2" hidden="false" customHeight="false" outlineLevel="0" collapsed="false">
      <c r="A673" s="16" t="s">
        <v>671</v>
      </c>
      <c r="B673" s="16" t="n">
        <v>10839.84</v>
      </c>
      <c r="C673" s="16" t="n">
        <v>9177.3</v>
      </c>
      <c r="D673" s="16" t="n">
        <v>14012.13</v>
      </c>
      <c r="E673" s="16" t="n">
        <v>16793.04</v>
      </c>
      <c r="F673" s="16" t="n">
        <v>21316.35</v>
      </c>
      <c r="G673" s="16" t="n">
        <v>7848.39</v>
      </c>
      <c r="H673" s="16" t="n">
        <v>4450.38</v>
      </c>
      <c r="I673" s="16" t="n">
        <v>8223.93</v>
      </c>
      <c r="J673" s="16" t="n">
        <v>16618.47</v>
      </c>
      <c r="K673" s="16" t="n">
        <v>18001.17</v>
      </c>
      <c r="L673" s="16" t="n">
        <v>27928.23</v>
      </c>
      <c r="M673" s="16" t="n">
        <v>38638.38</v>
      </c>
      <c r="N673" s="16" t="n">
        <f aca="false">SUM(B673:M673)</f>
        <v>193847.61</v>
      </c>
    </row>
    <row r="674" customFormat="false" ht="13.2" hidden="false" customHeight="false" outlineLevel="0" collapsed="false">
      <c r="A674" s="16" t="s">
        <v>672</v>
      </c>
      <c r="B674" s="16" t="n">
        <v>10839.84</v>
      </c>
      <c r="C674" s="16" t="n">
        <v>9177.3</v>
      </c>
      <c r="D674" s="16" t="n">
        <v>14012.13</v>
      </c>
      <c r="E674" s="16" t="n">
        <v>16793.04</v>
      </c>
      <c r="F674" s="16" t="n">
        <v>21316.35</v>
      </c>
      <c r="G674" s="16" t="n">
        <v>7848.39</v>
      </c>
      <c r="H674" s="16" t="n">
        <v>4450.38</v>
      </c>
      <c r="I674" s="16" t="n">
        <v>8223.93</v>
      </c>
      <c r="J674" s="16" t="n">
        <v>16618.47</v>
      </c>
      <c r="K674" s="16" t="n">
        <v>18001.17</v>
      </c>
      <c r="L674" s="16" t="n">
        <v>27928.23</v>
      </c>
      <c r="M674" s="16" t="n">
        <v>38638.38</v>
      </c>
      <c r="N674" s="16" t="n">
        <f aca="false">SUM(B674:M674)</f>
        <v>193847.61</v>
      </c>
    </row>
    <row r="675" customFormat="false" ht="13.2" hidden="false" customHeight="false" outlineLevel="0" collapsed="false">
      <c r="A675" s="16" t="s">
        <v>673</v>
      </c>
      <c r="B675" s="16" t="n">
        <v>10839.84</v>
      </c>
      <c r="C675" s="16" t="n">
        <v>9177.3</v>
      </c>
      <c r="D675" s="16" t="n">
        <v>14012.13</v>
      </c>
      <c r="E675" s="16" t="n">
        <v>16793.04</v>
      </c>
      <c r="F675" s="16" t="n">
        <v>21316.35</v>
      </c>
      <c r="G675" s="16" t="n">
        <v>7848.39</v>
      </c>
      <c r="H675" s="16" t="n">
        <v>4450.38</v>
      </c>
      <c r="I675" s="16" t="n">
        <v>8223.93</v>
      </c>
      <c r="J675" s="16" t="n">
        <v>16618.47</v>
      </c>
      <c r="K675" s="16" t="n">
        <v>18001.17</v>
      </c>
      <c r="L675" s="16" t="n">
        <v>27928.23</v>
      </c>
      <c r="M675" s="16" t="n">
        <v>38638.38</v>
      </c>
      <c r="N675" s="16" t="n">
        <f aca="false">SUM(B675:M675)</f>
        <v>193847.61</v>
      </c>
    </row>
    <row r="676" customFormat="false" ht="13.2" hidden="false" customHeight="false" outlineLevel="0" collapsed="false">
      <c r="A676" s="16" t="s">
        <v>674</v>
      </c>
      <c r="B676" s="16" t="n">
        <v>34325.28</v>
      </c>
      <c r="C676" s="16" t="n">
        <v>27820.98</v>
      </c>
      <c r="D676" s="16" t="n">
        <v>45089.55</v>
      </c>
      <c r="E676" s="16" t="n">
        <v>37826.91</v>
      </c>
      <c r="F676" s="16" t="n">
        <v>50351.4</v>
      </c>
      <c r="G676" s="16" t="n">
        <v>23018.49</v>
      </c>
      <c r="H676" s="16" t="n">
        <v>12511.62</v>
      </c>
      <c r="I676" s="16" t="n">
        <v>30901.86</v>
      </c>
      <c r="J676" s="16" t="n">
        <v>35521.2</v>
      </c>
      <c r="K676" s="16" t="n">
        <v>52209.63</v>
      </c>
      <c r="L676" s="16" t="n">
        <v>71509.68</v>
      </c>
      <c r="M676" s="16" t="n">
        <v>84974.67</v>
      </c>
      <c r="N676" s="16" t="n">
        <f aca="false">SUM(B676:M676)</f>
        <v>506061.27</v>
      </c>
    </row>
    <row r="677" customFormat="false" ht="13.2" hidden="false" customHeight="false" outlineLevel="0" collapsed="false">
      <c r="A677" s="16" t="s">
        <v>675</v>
      </c>
      <c r="B677" s="16" t="n">
        <v>52116.57</v>
      </c>
      <c r="C677" s="16" t="n">
        <v>28856.52</v>
      </c>
      <c r="D677" s="16" t="n">
        <v>47234.88</v>
      </c>
      <c r="E677" s="16" t="n">
        <v>44294.58</v>
      </c>
      <c r="F677" s="16" t="n">
        <v>49874.22</v>
      </c>
      <c r="G677" s="16" t="n">
        <v>22516.56</v>
      </c>
      <c r="H677" s="16" t="n">
        <v>15354.9</v>
      </c>
      <c r="I677" s="16" t="n">
        <v>17789.31</v>
      </c>
      <c r="J677" s="16" t="n">
        <v>44668.8</v>
      </c>
      <c r="K677" s="16" t="n">
        <v>43735.23</v>
      </c>
      <c r="L677" s="16" t="n">
        <v>69530.67</v>
      </c>
      <c r="M677" s="16" t="n">
        <v>92725.38</v>
      </c>
      <c r="N677" s="16" t="n">
        <f aca="false">SUM(B677:M677)</f>
        <v>528697.62</v>
      </c>
    </row>
    <row r="678" customFormat="false" ht="13.2" hidden="false" customHeight="false" outlineLevel="0" collapsed="false">
      <c r="A678" s="16" t="s">
        <v>676</v>
      </c>
      <c r="B678" s="16" t="n">
        <v>52582.86</v>
      </c>
      <c r="C678" s="16" t="n">
        <v>29191.14</v>
      </c>
      <c r="D678" s="16" t="n">
        <v>43987.68</v>
      </c>
      <c r="E678" s="16" t="n">
        <v>42959.07</v>
      </c>
      <c r="F678" s="16" t="n">
        <v>47462.58</v>
      </c>
      <c r="G678" s="16" t="n">
        <v>21560.22</v>
      </c>
      <c r="H678" s="16" t="n">
        <v>14225.31</v>
      </c>
      <c r="I678" s="16" t="n">
        <v>18772.38</v>
      </c>
      <c r="J678" s="16" t="n">
        <v>44393.58</v>
      </c>
      <c r="K678" s="16" t="n">
        <v>45381.6</v>
      </c>
      <c r="L678" s="16" t="n">
        <v>68947.56</v>
      </c>
      <c r="M678" s="16" t="n">
        <v>94313.34</v>
      </c>
      <c r="N678" s="16" t="n">
        <f aca="false">SUM(B678:M678)</f>
        <v>523777.32</v>
      </c>
    </row>
    <row r="679" customFormat="false" ht="13.2" hidden="false" customHeight="false" outlineLevel="0" collapsed="false">
      <c r="A679" s="16" t="s">
        <v>677</v>
      </c>
      <c r="B679" s="16" t="n">
        <v>47058.66</v>
      </c>
      <c r="C679" s="16" t="n">
        <v>31617.63</v>
      </c>
      <c r="D679" s="16" t="n">
        <v>47654.64</v>
      </c>
      <c r="E679" s="16" t="n">
        <v>45157.86</v>
      </c>
      <c r="F679" s="16" t="n">
        <v>46514.16</v>
      </c>
      <c r="G679" s="16" t="n">
        <v>16571.61</v>
      </c>
      <c r="H679" s="16" t="n">
        <v>13438.26</v>
      </c>
      <c r="I679" s="16" t="n">
        <v>19158.48</v>
      </c>
      <c r="J679" s="16" t="n">
        <v>40439.52</v>
      </c>
      <c r="K679" s="16" t="n">
        <v>49329.72</v>
      </c>
      <c r="L679" s="16" t="n">
        <v>57685.32</v>
      </c>
      <c r="M679" s="16" t="n">
        <v>99298.98</v>
      </c>
      <c r="N679" s="16" t="n">
        <f aca="false">SUM(B679:M679)</f>
        <v>513924.84</v>
      </c>
    </row>
    <row r="680" customFormat="false" ht="13.2" hidden="false" customHeight="false" outlineLevel="0" collapsed="false">
      <c r="A680" s="16" t="s">
        <v>678</v>
      </c>
      <c r="B680" s="16" t="n">
        <v>34682.67</v>
      </c>
      <c r="C680" s="16" t="n">
        <v>32174.01</v>
      </c>
      <c r="D680" s="16" t="n">
        <v>48574.35</v>
      </c>
      <c r="E680" s="16" t="n">
        <v>42235.38</v>
      </c>
      <c r="F680" s="16" t="n">
        <v>54309.42</v>
      </c>
      <c r="G680" s="16" t="n">
        <v>19877.22</v>
      </c>
      <c r="H680" s="16" t="n">
        <v>12294.81</v>
      </c>
      <c r="I680" s="16" t="n">
        <v>30568.23</v>
      </c>
      <c r="J680" s="16" t="n">
        <v>42287.85</v>
      </c>
      <c r="K680" s="16" t="n">
        <v>42385.86</v>
      </c>
      <c r="L680" s="16" t="n">
        <v>63482.76</v>
      </c>
      <c r="M680" s="16" t="n">
        <v>83192.67</v>
      </c>
      <c r="N680" s="16" t="n">
        <f aca="false">SUM(B680:M680)</f>
        <v>506065.23</v>
      </c>
    </row>
    <row r="681" customFormat="false" ht="13.2" hidden="false" customHeight="false" outlineLevel="0" collapsed="false">
      <c r="A681" s="16" t="s">
        <v>679</v>
      </c>
      <c r="B681" s="16" t="n">
        <v>23731.29</v>
      </c>
      <c r="C681" s="16" t="n">
        <v>17365.59</v>
      </c>
      <c r="D681" s="16" t="n">
        <v>28810.98</v>
      </c>
      <c r="E681" s="16" t="n">
        <v>33020.46</v>
      </c>
      <c r="F681" s="16" t="n">
        <v>30547.44</v>
      </c>
      <c r="G681" s="16" t="n">
        <v>16776.54</v>
      </c>
      <c r="H681" s="16" t="n">
        <v>11552.31</v>
      </c>
      <c r="I681" s="16" t="n">
        <v>17854.65</v>
      </c>
      <c r="J681" s="16" t="n">
        <v>33859.98</v>
      </c>
      <c r="K681" s="16" t="n">
        <v>28758.51</v>
      </c>
      <c r="L681" s="16" t="n">
        <v>44335.17</v>
      </c>
      <c r="M681" s="16" t="n">
        <v>57730.86</v>
      </c>
      <c r="N681" s="16" t="n">
        <f aca="false">SUM(B681:M681)</f>
        <v>344343.78</v>
      </c>
    </row>
    <row r="682" customFormat="false" ht="13.2" hidden="false" customHeight="false" outlineLevel="0" collapsed="false">
      <c r="A682" s="16" t="s">
        <v>680</v>
      </c>
      <c r="B682" s="16" t="n">
        <v>52415.55</v>
      </c>
      <c r="C682" s="16" t="n">
        <v>50509.8</v>
      </c>
      <c r="D682" s="16" t="n">
        <v>86781.42</v>
      </c>
      <c r="E682" s="16" t="n">
        <v>73193.67</v>
      </c>
      <c r="F682" s="16" t="n">
        <v>94593.51</v>
      </c>
      <c r="G682" s="16" t="n">
        <v>27710.1</v>
      </c>
      <c r="H682" s="16" t="n">
        <v>23883.75</v>
      </c>
      <c r="I682" s="16" t="n">
        <v>50686.02</v>
      </c>
      <c r="J682" s="16" t="n">
        <v>54525.24</v>
      </c>
      <c r="K682" s="16" t="n">
        <v>91641.33</v>
      </c>
      <c r="L682" s="16" t="n">
        <v>129898.89</v>
      </c>
      <c r="M682" s="16" t="n">
        <v>150593.84</v>
      </c>
      <c r="N682" s="16" t="n">
        <f aca="false">SUM(B682:M682)</f>
        <v>886433.12</v>
      </c>
    </row>
    <row r="683" customFormat="false" ht="13.2" hidden="false" customHeight="false" outlineLevel="0" collapsed="false">
      <c r="A683" s="16" t="s">
        <v>681</v>
      </c>
      <c r="B683" s="16" t="n">
        <v>30908.79</v>
      </c>
      <c r="C683" s="16" t="n">
        <v>42999.66</v>
      </c>
      <c r="D683" s="16" t="n">
        <v>64158.93</v>
      </c>
      <c r="E683" s="16" t="n">
        <v>65838.96</v>
      </c>
      <c r="F683" s="16" t="n">
        <v>79452.45</v>
      </c>
      <c r="G683" s="16" t="n">
        <v>25048.98</v>
      </c>
      <c r="H683" s="16" t="n">
        <v>14114.43</v>
      </c>
      <c r="I683" s="16" t="n">
        <v>25818.21</v>
      </c>
      <c r="J683" s="16" t="n">
        <v>55971.63</v>
      </c>
      <c r="K683" s="16" t="n">
        <v>61235.46</v>
      </c>
      <c r="L683" s="16" t="n">
        <v>81965.07</v>
      </c>
      <c r="M683" s="16" t="n">
        <v>119216.79</v>
      </c>
      <c r="N683" s="16" t="n">
        <f aca="false">SUM(B683:M683)</f>
        <v>666729.36</v>
      </c>
    </row>
    <row r="684" customFormat="false" ht="13.2" hidden="false" customHeight="false" outlineLevel="0" collapsed="false">
      <c r="A684" s="16" t="s">
        <v>682</v>
      </c>
      <c r="B684" s="16" t="n">
        <v>36400.32</v>
      </c>
      <c r="C684" s="16" t="n">
        <v>32536.35</v>
      </c>
      <c r="D684" s="16" t="n">
        <v>47340.81</v>
      </c>
      <c r="E684" s="16" t="n">
        <v>42136.38</v>
      </c>
      <c r="F684" s="16" t="n">
        <v>52186.86</v>
      </c>
      <c r="G684" s="16" t="n">
        <v>20580.12</v>
      </c>
      <c r="H684" s="16" t="n">
        <v>12392.82</v>
      </c>
      <c r="I684" s="16" t="n">
        <v>30011.85</v>
      </c>
      <c r="J684" s="16" t="n">
        <v>41068.17</v>
      </c>
      <c r="K684" s="16" t="n">
        <v>50832.54</v>
      </c>
      <c r="L684" s="16" t="n">
        <v>78437.7</v>
      </c>
      <c r="M684" s="16" t="n">
        <v>31414.68</v>
      </c>
      <c r="N684" s="16" t="n">
        <f aca="false">SUM(B684:M684)</f>
        <v>475338.6</v>
      </c>
    </row>
    <row r="685" customFormat="false" ht="13.2" hidden="false" customHeight="false" outlineLevel="0" collapsed="false">
      <c r="A685" s="16" t="s">
        <v>683</v>
      </c>
      <c r="B685" s="16" t="n">
        <v>33498.63</v>
      </c>
      <c r="C685" s="16" t="n">
        <v>31110.75</v>
      </c>
      <c r="D685" s="16" t="n">
        <v>46845.81</v>
      </c>
      <c r="E685" s="16" t="n">
        <v>41248.35</v>
      </c>
      <c r="F685" s="16" t="n">
        <v>54575.73</v>
      </c>
      <c r="G685" s="16" t="n">
        <v>21448.35</v>
      </c>
      <c r="H685" s="16" t="n">
        <v>12850.2</v>
      </c>
      <c r="I685" s="16" t="n">
        <v>29944.53</v>
      </c>
      <c r="J685" s="16" t="n">
        <v>41982.93</v>
      </c>
      <c r="K685" s="16" t="n">
        <v>49712.85</v>
      </c>
      <c r="L685" s="16" t="n">
        <v>75506.31</v>
      </c>
      <c r="M685" s="16" t="n">
        <v>85202.37</v>
      </c>
      <c r="N685" s="16" t="n">
        <f aca="false">SUM(B685:M685)</f>
        <v>523926.81</v>
      </c>
    </row>
    <row r="686" customFormat="false" ht="13.2" hidden="false" customHeight="false" outlineLevel="0" collapsed="false">
      <c r="A686" s="16" t="s">
        <v>684</v>
      </c>
      <c r="B686" s="16" t="n">
        <v>47082.42</v>
      </c>
      <c r="C686" s="16" t="n">
        <v>20895.93</v>
      </c>
      <c r="D686" s="16" t="n">
        <v>57289.32</v>
      </c>
      <c r="E686" s="16" t="n">
        <v>48151.62</v>
      </c>
      <c r="F686" s="16" t="n">
        <v>61922.52</v>
      </c>
      <c r="G686" s="16" t="n">
        <v>23401.62</v>
      </c>
      <c r="H686" s="16" t="n">
        <v>14749.02</v>
      </c>
      <c r="I686" s="16" t="n">
        <v>38266.47</v>
      </c>
      <c r="J686" s="16" t="n">
        <v>50437.53</v>
      </c>
      <c r="K686" s="16" t="n">
        <v>70810.74</v>
      </c>
      <c r="L686" s="16" t="n">
        <v>93265.92</v>
      </c>
      <c r="M686" s="16" t="n">
        <v>113279.76</v>
      </c>
      <c r="N686" s="16" t="n">
        <f aca="false">SUM(B686:M686)</f>
        <v>639552.87</v>
      </c>
    </row>
    <row r="687" customFormat="false" ht="13.2" hidden="false" customHeight="false" outlineLevel="0" collapsed="false">
      <c r="A687" s="16" t="s">
        <v>685</v>
      </c>
      <c r="B687" s="16" t="n">
        <v>46520.1</v>
      </c>
      <c r="C687" s="16" t="n">
        <v>36652.77</v>
      </c>
      <c r="D687" s="16" t="n">
        <v>55551.87</v>
      </c>
      <c r="E687" s="16" t="n">
        <v>49367.34</v>
      </c>
      <c r="F687" s="16" t="n">
        <v>60934.5</v>
      </c>
      <c r="G687" s="16" t="n">
        <v>23383.8</v>
      </c>
      <c r="H687" s="16" t="n">
        <v>13919.4</v>
      </c>
      <c r="I687" s="16" t="n">
        <v>38657.52</v>
      </c>
      <c r="J687" s="16" t="n">
        <v>49060.44</v>
      </c>
      <c r="K687" s="16" t="n">
        <v>70355.34</v>
      </c>
      <c r="L687" s="16" t="n">
        <v>97415.01</v>
      </c>
      <c r="M687" s="16" t="n">
        <v>112293.72</v>
      </c>
      <c r="N687" s="16" t="n">
        <f aca="false">SUM(B687:M687)</f>
        <v>654111.81</v>
      </c>
    </row>
    <row r="688" customFormat="false" ht="13.2" hidden="false" customHeight="false" outlineLevel="0" collapsed="false">
      <c r="A688" s="16" t="s">
        <v>686</v>
      </c>
      <c r="B688" s="16" t="n">
        <v>34200.54</v>
      </c>
      <c r="C688" s="16" t="n">
        <v>30231.63</v>
      </c>
      <c r="D688" s="16" t="n">
        <v>42087.87</v>
      </c>
      <c r="E688" s="16" t="n">
        <v>38124.9</v>
      </c>
      <c r="F688" s="16" t="n">
        <v>49350.51</v>
      </c>
      <c r="G688" s="16" t="n">
        <v>18814.95</v>
      </c>
      <c r="H688" s="16" t="n">
        <v>11382.03</v>
      </c>
      <c r="I688" s="16" t="n">
        <v>27528.93</v>
      </c>
      <c r="J688" s="16" t="n">
        <v>38489.22</v>
      </c>
      <c r="K688" s="16" t="n">
        <v>45659.79</v>
      </c>
      <c r="L688" s="16" t="n">
        <v>67429.89</v>
      </c>
      <c r="M688" s="16" t="n">
        <v>82475.91</v>
      </c>
      <c r="N688" s="16" t="n">
        <f aca="false">SUM(B688:M688)</f>
        <v>485776.17</v>
      </c>
    </row>
    <row r="689" customFormat="false" ht="13.2" hidden="false" customHeight="false" outlineLevel="0" collapsed="false">
      <c r="A689" s="16" t="s">
        <v>687</v>
      </c>
      <c r="B689" s="16" t="n">
        <v>46162.71</v>
      </c>
      <c r="C689" s="16" t="n">
        <v>41747.31</v>
      </c>
      <c r="D689" s="16" t="n">
        <v>64255.95</v>
      </c>
      <c r="E689" s="16" t="n">
        <v>62048.25</v>
      </c>
      <c r="F689" s="16" t="n">
        <v>86248.8</v>
      </c>
      <c r="G689" s="16" t="n">
        <v>36301.32</v>
      </c>
      <c r="H689" s="16" t="n">
        <v>24930.18</v>
      </c>
      <c r="I689" s="16" t="n">
        <v>40309.83</v>
      </c>
      <c r="J689" s="16" t="n">
        <v>65698.38</v>
      </c>
      <c r="K689" s="16" t="n">
        <v>62802.63</v>
      </c>
      <c r="L689" s="16" t="n">
        <v>108123.84</v>
      </c>
      <c r="M689" s="16" t="n">
        <v>127682.28</v>
      </c>
      <c r="N689" s="16" t="n">
        <f aca="false">SUM(B689:M689)</f>
        <v>766311.48</v>
      </c>
    </row>
    <row r="690" customFormat="false" ht="13.2" hidden="false" customHeight="false" outlineLevel="0" collapsed="false">
      <c r="A690" s="16" t="s">
        <v>688</v>
      </c>
      <c r="B690" s="16" t="n">
        <v>37674</v>
      </c>
      <c r="C690" s="16" t="n">
        <v>32313</v>
      </c>
      <c r="D690" s="16" t="n">
        <v>52060</v>
      </c>
      <c r="E690" s="16" t="n">
        <v>50886</v>
      </c>
      <c r="F690" s="16" t="n">
        <v>61599</v>
      </c>
      <c r="G690" s="16" t="n">
        <v>25713</v>
      </c>
      <c r="H690" s="16" t="n">
        <v>11776</v>
      </c>
      <c r="I690" s="16" t="n">
        <v>32522</v>
      </c>
      <c r="J690" s="16" t="n">
        <v>44032</v>
      </c>
      <c r="K690" s="16" t="n">
        <v>79105</v>
      </c>
      <c r="L690" s="16" t="n">
        <v>99121</v>
      </c>
      <c r="M690" s="16" t="n">
        <v>135870</v>
      </c>
      <c r="N690" s="16" t="n">
        <f aca="false">SUM(B690:M690)</f>
        <v>662671</v>
      </c>
    </row>
    <row r="691" customFormat="false" ht="13.2" hidden="false" customHeight="false" outlineLevel="0" collapsed="false">
      <c r="A691" s="16" t="s">
        <v>689</v>
      </c>
      <c r="B691" s="16" t="n">
        <v>38009.07</v>
      </c>
      <c r="C691" s="16" t="n">
        <v>33572.88</v>
      </c>
      <c r="D691" s="16" t="n">
        <v>48072.42</v>
      </c>
      <c r="E691" s="16" t="n">
        <v>41080.05</v>
      </c>
      <c r="F691" s="16" t="n">
        <v>54652.95</v>
      </c>
      <c r="G691" s="16" t="n">
        <v>21426.57</v>
      </c>
      <c r="H691" s="16" t="n">
        <v>12677.94</v>
      </c>
      <c r="I691" s="16" t="n">
        <v>32208.66</v>
      </c>
      <c r="J691" s="16" t="n">
        <v>42604.65</v>
      </c>
      <c r="K691" s="16" t="n">
        <v>50871.15</v>
      </c>
      <c r="L691" s="16" t="n">
        <v>80606.79</v>
      </c>
      <c r="M691" s="16" t="n">
        <v>89643.51</v>
      </c>
      <c r="N691" s="16" t="n">
        <f aca="false">SUM(B691:M691)</f>
        <v>545426.64</v>
      </c>
    </row>
    <row r="692" customFormat="false" ht="13.2" hidden="false" customHeight="false" outlineLevel="0" collapsed="false">
      <c r="A692" s="16" t="s">
        <v>690</v>
      </c>
      <c r="B692" s="16" t="n">
        <v>74930.13</v>
      </c>
      <c r="C692" s="16" t="n">
        <v>54162.9</v>
      </c>
      <c r="D692" s="16" t="n">
        <v>83066.94</v>
      </c>
      <c r="E692" s="16" t="n">
        <v>73161.99</v>
      </c>
      <c r="F692" s="16" t="n">
        <v>100612.71</v>
      </c>
      <c r="G692" s="16" t="n">
        <v>36173.61</v>
      </c>
      <c r="H692" s="16" t="n">
        <v>26451.81</v>
      </c>
      <c r="I692" s="16" t="n">
        <v>42330.42</v>
      </c>
      <c r="J692" s="16" t="n">
        <v>87421.95</v>
      </c>
      <c r="K692" s="16" t="n">
        <v>76944.78</v>
      </c>
      <c r="L692" s="16" t="n">
        <v>122770.89</v>
      </c>
      <c r="M692" s="16" t="n">
        <v>147710.97</v>
      </c>
      <c r="N692" s="16" t="n">
        <f aca="false">SUM(B692:M692)</f>
        <v>925739.1</v>
      </c>
    </row>
    <row r="693" customFormat="false" ht="13.2" hidden="false" customHeight="false" outlineLevel="0" collapsed="false">
      <c r="A693" s="16" t="s">
        <v>691</v>
      </c>
      <c r="B693" s="16" t="n">
        <v>34214.4</v>
      </c>
      <c r="C693" s="16" t="n">
        <v>31288.95</v>
      </c>
      <c r="D693" s="16" t="n">
        <v>42803.64</v>
      </c>
      <c r="E693" s="16" t="n">
        <v>40998.87</v>
      </c>
      <c r="F693" s="16" t="n">
        <v>50362.29</v>
      </c>
      <c r="G693" s="16" t="n">
        <v>20385.09</v>
      </c>
      <c r="H693" s="16" t="n">
        <v>12427.47</v>
      </c>
      <c r="I693" s="16" t="n">
        <v>31449.33</v>
      </c>
      <c r="J693" s="16" t="n">
        <v>38795.13</v>
      </c>
      <c r="K693" s="16" t="n">
        <v>50826.6</v>
      </c>
      <c r="L693" s="16" t="n">
        <v>79302.96</v>
      </c>
      <c r="M693" s="16" t="n">
        <v>92541.24</v>
      </c>
      <c r="N693" s="16" t="n">
        <f aca="false">SUM(B693:M693)</f>
        <v>525395.97</v>
      </c>
    </row>
    <row r="694" customFormat="false" ht="13.2" hidden="false" customHeight="false" outlineLevel="0" collapsed="false">
      <c r="A694" s="16" t="s">
        <v>692</v>
      </c>
      <c r="B694" s="16" t="n">
        <v>36608.22</v>
      </c>
      <c r="C694" s="16" t="n">
        <v>31499.82</v>
      </c>
      <c r="D694" s="16" t="n">
        <v>46651.77</v>
      </c>
      <c r="E694" s="16" t="n">
        <v>35569.71</v>
      </c>
      <c r="F694" s="16" t="n">
        <v>36850.77</v>
      </c>
      <c r="G694" s="16" t="n">
        <v>22437.36</v>
      </c>
      <c r="H694" s="16" t="n">
        <v>15807.33</v>
      </c>
      <c r="I694" s="16" t="n">
        <v>26129.07</v>
      </c>
      <c r="J694" s="16" t="n">
        <v>38799.09</v>
      </c>
      <c r="K694" s="16" t="n">
        <v>41467.14</v>
      </c>
      <c r="L694" s="16" t="n">
        <v>66867.57</v>
      </c>
      <c r="M694" s="16" t="n">
        <v>74584.62</v>
      </c>
      <c r="N694" s="16" t="n">
        <f aca="false">SUM(B694:M694)</f>
        <v>473272.47</v>
      </c>
    </row>
    <row r="695" customFormat="false" ht="13.2" hidden="false" customHeight="false" outlineLevel="0" collapsed="false">
      <c r="A695" s="16" t="s">
        <v>693</v>
      </c>
      <c r="B695" s="16" t="n">
        <v>73742.13</v>
      </c>
      <c r="C695" s="16" t="n">
        <v>83333.25</v>
      </c>
      <c r="D695" s="16" t="n">
        <v>132795.63</v>
      </c>
      <c r="E695" s="16" t="n">
        <v>115094.43</v>
      </c>
      <c r="F695" s="16" t="n">
        <v>145133.02</v>
      </c>
      <c r="G695" s="16" t="n">
        <v>22485.87</v>
      </c>
      <c r="H695" s="16" t="n">
        <v>28565.46</v>
      </c>
      <c r="I695" s="16" t="n">
        <v>81679.95</v>
      </c>
      <c r="J695" s="16" t="n">
        <v>98530.74</v>
      </c>
      <c r="K695" s="16" t="n">
        <v>141057.19</v>
      </c>
      <c r="L695" s="16" t="n">
        <v>204805.27</v>
      </c>
      <c r="M695" s="16" t="n">
        <v>228614.77</v>
      </c>
      <c r="N695" s="16" t="n">
        <f aca="false">SUM(B695:M695)</f>
        <v>1355837.71</v>
      </c>
    </row>
    <row r="696" customFormat="false" ht="13.2" hidden="false" customHeight="false" outlineLevel="0" collapsed="false">
      <c r="A696" s="16" t="s">
        <v>694</v>
      </c>
      <c r="B696" s="16" t="n">
        <v>39837.6</v>
      </c>
      <c r="C696" s="16" t="n">
        <v>48332.79</v>
      </c>
      <c r="D696" s="16" t="n">
        <v>83551.05</v>
      </c>
      <c r="E696" s="16" t="n">
        <v>54339.12</v>
      </c>
      <c r="F696" s="16" t="n">
        <v>100442.43</v>
      </c>
      <c r="G696" s="16" t="n">
        <v>38244.69</v>
      </c>
      <c r="H696" s="16" t="n">
        <v>15189.57</v>
      </c>
      <c r="I696" s="16" t="n">
        <v>51550.29</v>
      </c>
      <c r="J696" s="16" t="n">
        <v>30621.69</v>
      </c>
      <c r="K696" s="16" t="n">
        <v>79429.68</v>
      </c>
      <c r="L696" s="16" t="n">
        <v>152189.73</v>
      </c>
      <c r="M696" s="16" t="n">
        <v>175611.16</v>
      </c>
      <c r="N696" s="16" t="n">
        <f aca="false">SUM(B696:M696)</f>
        <v>869339.8</v>
      </c>
    </row>
    <row r="697" customFormat="false" ht="13.2" hidden="false" customHeight="false" outlineLevel="0" collapsed="false">
      <c r="A697" s="16" t="s">
        <v>695</v>
      </c>
      <c r="B697" s="16" t="n">
        <v>19801.98</v>
      </c>
      <c r="C697" s="16" t="n">
        <v>16285.5</v>
      </c>
      <c r="D697" s="16" t="n">
        <v>22786.83</v>
      </c>
      <c r="E697" s="16" t="n">
        <v>25819.2</v>
      </c>
      <c r="F697" s="16" t="n">
        <v>29971.26</v>
      </c>
      <c r="G697" s="16" t="n">
        <v>13771.89</v>
      </c>
      <c r="H697" s="16" t="n">
        <v>8578.35</v>
      </c>
      <c r="I697" s="16" t="n">
        <v>15056.91</v>
      </c>
      <c r="J697" s="16" t="n">
        <v>24466.86</v>
      </c>
      <c r="K697" s="16" t="n">
        <v>32560.11</v>
      </c>
      <c r="L697" s="16" t="n">
        <v>47775.42</v>
      </c>
      <c r="M697" s="16" t="n">
        <v>60780.06</v>
      </c>
      <c r="N697" s="16" t="n">
        <f aca="false">SUM(B697:M697)</f>
        <v>317654.37</v>
      </c>
    </row>
    <row r="698" customFormat="false" ht="13.2" hidden="false" customHeight="false" outlineLevel="0" collapsed="false">
      <c r="A698" s="16" t="s">
        <v>696</v>
      </c>
      <c r="B698" s="16" t="n">
        <v>11765.16</v>
      </c>
      <c r="C698" s="16" t="n">
        <v>10568.25</v>
      </c>
      <c r="D698" s="16" t="n">
        <v>14563.89</v>
      </c>
      <c r="E698" s="16" t="n">
        <v>17843.76</v>
      </c>
      <c r="F698" s="16" t="n">
        <v>21857.22</v>
      </c>
      <c r="G698" s="16" t="n">
        <v>8225.91</v>
      </c>
      <c r="H698" s="16" t="n">
        <v>4638.15</v>
      </c>
      <c r="I698" s="16" t="n">
        <v>9108</v>
      </c>
      <c r="J698" s="16" t="n">
        <v>17050.77</v>
      </c>
      <c r="K698" s="16" t="n">
        <v>20797.92</v>
      </c>
      <c r="L698" s="16" t="n">
        <v>30972.15</v>
      </c>
      <c r="M698" s="16" t="n">
        <v>40648.41</v>
      </c>
      <c r="N698" s="16" t="n">
        <f aca="false">SUM(B698:M698)</f>
        <v>208039.59</v>
      </c>
    </row>
    <row r="699" customFormat="false" ht="13.2" hidden="false" customHeight="false" outlineLevel="0" collapsed="false">
      <c r="A699" s="16" t="s">
        <v>697</v>
      </c>
      <c r="B699" s="16" t="n">
        <v>22424.49</v>
      </c>
      <c r="C699" s="16" t="n">
        <v>19248.57</v>
      </c>
      <c r="D699" s="16" t="n">
        <v>30608.82</v>
      </c>
      <c r="E699" s="16" t="n">
        <v>25157.88</v>
      </c>
      <c r="F699" s="16" t="n">
        <v>33307.56</v>
      </c>
      <c r="G699" s="16" t="n">
        <v>12672</v>
      </c>
      <c r="H699" s="16" t="n">
        <v>8576.37</v>
      </c>
      <c r="I699" s="16" t="n">
        <v>14082.75</v>
      </c>
      <c r="J699" s="16" t="n">
        <v>22596.75</v>
      </c>
      <c r="K699" s="16" t="n">
        <v>26648.82</v>
      </c>
      <c r="L699" s="16" t="n">
        <v>36341.91</v>
      </c>
      <c r="M699" s="16" t="n">
        <v>44795.52</v>
      </c>
      <c r="N699" s="16" t="n">
        <f aca="false">SUM(B699:M699)</f>
        <v>296461.44</v>
      </c>
    </row>
    <row r="700" customFormat="false" ht="13.2" hidden="false" customHeight="false" outlineLevel="0" collapsed="false">
      <c r="A700" s="16" t="s">
        <v>698</v>
      </c>
      <c r="B700" s="16" t="n">
        <v>10010.88</v>
      </c>
      <c r="C700" s="16" t="n">
        <v>30904.83</v>
      </c>
      <c r="D700" s="16" t="n">
        <v>47379.42</v>
      </c>
      <c r="E700" s="16" t="n">
        <v>39107.97</v>
      </c>
      <c r="F700" s="16" t="n">
        <v>57001.23</v>
      </c>
      <c r="G700" s="16" t="n">
        <v>19635.66</v>
      </c>
      <c r="H700" s="16" t="n">
        <v>11749.32</v>
      </c>
      <c r="I700" s="16" t="n">
        <v>26418.15</v>
      </c>
      <c r="J700" s="16" t="n">
        <v>40924.62</v>
      </c>
      <c r="K700" s="16" t="n">
        <v>47009.16</v>
      </c>
      <c r="L700" s="16" t="n">
        <v>73667.88</v>
      </c>
      <c r="M700" s="16" t="n">
        <v>87133.86</v>
      </c>
      <c r="N700" s="16" t="n">
        <f aca="false">SUM(B700:M700)</f>
        <v>490942.98</v>
      </c>
    </row>
    <row r="701" customFormat="false" ht="13.2" hidden="false" customHeight="false" outlineLevel="0" collapsed="false">
      <c r="A701" s="16" t="s">
        <v>699</v>
      </c>
      <c r="B701" s="16" t="n">
        <v>59317.83</v>
      </c>
      <c r="C701" s="16" t="n">
        <v>55205.37</v>
      </c>
      <c r="D701" s="16" t="n">
        <v>81113.67</v>
      </c>
      <c r="E701" s="16" t="n">
        <v>69379.2</v>
      </c>
      <c r="F701" s="16" t="n">
        <v>96826.95</v>
      </c>
      <c r="G701" s="16" t="n">
        <v>29605.95</v>
      </c>
      <c r="H701" s="16" t="n">
        <v>21867.12</v>
      </c>
      <c r="I701" s="16" t="n">
        <v>50346.45</v>
      </c>
      <c r="J701" s="16" t="n">
        <v>58752.54</v>
      </c>
      <c r="K701" s="16" t="n">
        <v>84156.93</v>
      </c>
      <c r="L701" s="16" t="n">
        <v>125714.16</v>
      </c>
      <c r="M701" s="16" t="n">
        <v>150374.06</v>
      </c>
      <c r="N701" s="16" t="n">
        <f aca="false">SUM(B701:M701)</f>
        <v>882660.23</v>
      </c>
    </row>
    <row r="702" customFormat="false" ht="13.2" hidden="false" customHeight="false" outlineLevel="0" collapsed="false">
      <c r="A702" s="16" t="s">
        <v>700</v>
      </c>
      <c r="B702" s="16" t="n">
        <v>38781.27</v>
      </c>
      <c r="C702" s="16" t="n">
        <v>39137.67</v>
      </c>
      <c r="D702" s="16" t="n">
        <v>56531.97</v>
      </c>
      <c r="E702" s="16" t="n">
        <v>48368.43</v>
      </c>
      <c r="F702" s="16" t="n">
        <v>64657.89</v>
      </c>
      <c r="G702" s="16" t="n">
        <v>28620.9</v>
      </c>
      <c r="H702" s="16" t="n">
        <v>17007.21</v>
      </c>
      <c r="I702" s="16" t="n">
        <v>42760.08</v>
      </c>
      <c r="J702" s="16" t="n">
        <v>44802.45</v>
      </c>
      <c r="K702" s="16" t="n">
        <v>0</v>
      </c>
      <c r="L702" s="16" t="n">
        <v>14141.16</v>
      </c>
      <c r="M702" s="16" t="n">
        <v>101518.56</v>
      </c>
      <c r="N702" s="16" t="n">
        <f aca="false">SUM(B702:M702)</f>
        <v>496327.59</v>
      </c>
    </row>
    <row r="703" customFormat="false" ht="13.2" hidden="false" customHeight="false" outlineLevel="0" collapsed="false">
      <c r="A703" s="16" t="s">
        <v>701</v>
      </c>
      <c r="B703" s="16" t="n">
        <v>105873.57</v>
      </c>
      <c r="C703" s="16" t="n">
        <v>57897.18</v>
      </c>
      <c r="D703" s="16" t="n">
        <v>86485.41</v>
      </c>
      <c r="E703" s="16" t="n">
        <v>69567.3</v>
      </c>
      <c r="F703" s="16" t="n">
        <v>86548.77</v>
      </c>
      <c r="G703" s="16" t="n">
        <v>31290.93</v>
      </c>
      <c r="H703" s="16" t="n">
        <v>23337.27</v>
      </c>
      <c r="I703" s="16" t="n">
        <v>40194</v>
      </c>
      <c r="J703" s="16" t="n">
        <v>76132.98</v>
      </c>
      <c r="K703" s="16" t="n">
        <v>76953.69</v>
      </c>
      <c r="L703" s="16" t="n">
        <v>118721.79</v>
      </c>
      <c r="M703" s="16" t="n">
        <v>139306.86</v>
      </c>
      <c r="N703" s="16" t="n">
        <f aca="false">SUM(B703:M703)</f>
        <v>912309.75</v>
      </c>
    </row>
    <row r="704" customFormat="false" ht="13.2" hidden="false" customHeight="false" outlineLevel="0" collapsed="false">
      <c r="A704" s="16" t="s">
        <v>702</v>
      </c>
      <c r="B704" s="16" t="n">
        <v>57406.14</v>
      </c>
      <c r="C704" s="16" t="n">
        <v>51434.46</v>
      </c>
      <c r="D704" s="16" t="n">
        <v>70157.34</v>
      </c>
      <c r="E704" s="16" t="n">
        <v>68211.99</v>
      </c>
      <c r="F704" s="16" t="n">
        <v>95838.93</v>
      </c>
      <c r="G704" s="16" t="n">
        <v>42454.17</v>
      </c>
      <c r="H704" s="16" t="n">
        <v>29337.66</v>
      </c>
      <c r="I704" s="16" t="n">
        <v>42204.69</v>
      </c>
      <c r="J704" s="16" t="n">
        <v>73847.07</v>
      </c>
      <c r="K704" s="16" t="n">
        <v>67678.38</v>
      </c>
      <c r="L704" s="16" t="n">
        <v>119890.98</v>
      </c>
      <c r="M704" s="16" t="n">
        <v>136255.69</v>
      </c>
      <c r="N704" s="16" t="n">
        <f aca="false">SUM(B704:M704)</f>
        <v>854717.5</v>
      </c>
    </row>
    <row r="705" customFormat="false" ht="13.2" hidden="false" customHeight="false" outlineLevel="0" collapsed="false">
      <c r="A705" s="16" t="s">
        <v>703</v>
      </c>
      <c r="B705" s="16" t="n">
        <v>47392.29</v>
      </c>
      <c r="C705" s="16" t="n">
        <v>20042.55</v>
      </c>
      <c r="D705" s="16" t="n">
        <v>41604.75</v>
      </c>
      <c r="E705" s="16" t="n">
        <v>44733.15</v>
      </c>
      <c r="F705" s="16" t="n">
        <v>43694.64</v>
      </c>
      <c r="G705" s="16" t="n">
        <v>16025.13</v>
      </c>
      <c r="H705" s="16" t="n">
        <v>11906.73</v>
      </c>
      <c r="I705" s="16" t="n">
        <v>19764.36</v>
      </c>
      <c r="J705" s="16" t="n">
        <v>40498.92</v>
      </c>
      <c r="K705" s="16" t="n">
        <v>49544.55</v>
      </c>
      <c r="L705" s="16" t="n">
        <v>62775.9</v>
      </c>
      <c r="M705" s="16" t="n">
        <v>99043.56</v>
      </c>
      <c r="N705" s="16" t="n">
        <f aca="false">SUM(B705:M705)</f>
        <v>497026.53</v>
      </c>
    </row>
    <row r="706" customFormat="false" ht="13.2" hidden="false" customHeight="false" outlineLevel="0" collapsed="false">
      <c r="A706" s="16" t="s">
        <v>704</v>
      </c>
      <c r="B706" s="16" t="n">
        <v>42455.16</v>
      </c>
      <c r="C706" s="16" t="n">
        <v>31025.61</v>
      </c>
      <c r="D706" s="16" t="n">
        <v>45212.31</v>
      </c>
      <c r="E706" s="16" t="n">
        <v>45415.26</v>
      </c>
      <c r="F706" s="16" t="n">
        <v>44660.88</v>
      </c>
      <c r="G706" s="16" t="n">
        <v>22058.19</v>
      </c>
      <c r="H706" s="16" t="n">
        <v>13193.73</v>
      </c>
      <c r="I706" s="16" t="n">
        <v>21143.43</v>
      </c>
      <c r="J706" s="16" t="n">
        <v>41969.07</v>
      </c>
      <c r="K706" s="16" t="n">
        <v>50096.97</v>
      </c>
      <c r="L706" s="16" t="n">
        <v>79778.16</v>
      </c>
      <c r="M706" s="16" t="n">
        <v>106176.51</v>
      </c>
      <c r="N706" s="16" t="n">
        <f aca="false">SUM(B706:M706)</f>
        <v>543185.28</v>
      </c>
    </row>
    <row r="707" customFormat="false" ht="13.2" hidden="false" customHeight="false" outlineLevel="0" collapsed="false">
      <c r="A707" s="16" t="s">
        <v>705</v>
      </c>
      <c r="B707" s="16" t="n">
        <v>16181.55</v>
      </c>
      <c r="C707" s="16" t="n">
        <v>11438.46</v>
      </c>
      <c r="D707" s="16" t="n">
        <v>20202.93</v>
      </c>
      <c r="E707" s="16" t="n">
        <v>19916.82</v>
      </c>
      <c r="F707" s="16" t="n">
        <v>24502.5</v>
      </c>
      <c r="G707" s="16" t="n">
        <v>9313.92</v>
      </c>
      <c r="H707" s="16" t="n">
        <v>4719.33</v>
      </c>
      <c r="I707" s="16" t="n">
        <v>10640.52</v>
      </c>
      <c r="J707" s="16" t="n">
        <v>18845.64</v>
      </c>
      <c r="K707" s="16" t="n">
        <v>24496.56</v>
      </c>
      <c r="L707" s="16" t="n">
        <v>36015.21</v>
      </c>
      <c r="M707" s="16" t="n">
        <v>45991.44</v>
      </c>
      <c r="N707" s="16" t="n">
        <f aca="false">SUM(B707:M707)</f>
        <v>242264.88</v>
      </c>
    </row>
    <row r="708" customFormat="false" ht="13.2" hidden="false" customHeight="false" outlineLevel="0" collapsed="false">
      <c r="A708" s="16" t="s">
        <v>706</v>
      </c>
      <c r="B708" s="16" t="n">
        <v>46580.49</v>
      </c>
      <c r="C708" s="16" t="n">
        <v>43200.63</v>
      </c>
      <c r="D708" s="16" t="n">
        <v>59583.15</v>
      </c>
      <c r="E708" s="16" t="n">
        <v>76737.87</v>
      </c>
      <c r="F708" s="16" t="n">
        <v>102698.64</v>
      </c>
      <c r="G708" s="16" t="n">
        <v>41229.54</v>
      </c>
      <c r="H708" s="16" t="n">
        <v>25698.42</v>
      </c>
      <c r="I708" s="16" t="n">
        <v>56856.69</v>
      </c>
      <c r="J708" s="16" t="n">
        <v>80134.56</v>
      </c>
      <c r="K708" s="16" t="n">
        <v>95704.29</v>
      </c>
      <c r="L708" s="16" t="n">
        <v>148769.28</v>
      </c>
      <c r="M708" s="16" t="n">
        <v>176313.06</v>
      </c>
      <c r="N708" s="16" t="n">
        <f aca="false">SUM(B708:M708)</f>
        <v>953506.62</v>
      </c>
    </row>
    <row r="709" customFormat="false" ht="13.2" hidden="false" customHeight="false" outlineLevel="0" collapsed="false">
      <c r="A709" s="16" t="s">
        <v>707</v>
      </c>
      <c r="B709" s="16" t="n">
        <v>62605.62</v>
      </c>
      <c r="C709" s="16" t="n">
        <v>59091.12</v>
      </c>
      <c r="D709" s="16" t="n">
        <v>85944.87</v>
      </c>
      <c r="E709" s="16" t="n">
        <v>82148.22</v>
      </c>
      <c r="F709" s="16" t="n">
        <v>103101.57</v>
      </c>
      <c r="G709" s="16" t="n">
        <v>37879.38</v>
      </c>
      <c r="H709" s="16" t="n">
        <v>21285.99</v>
      </c>
      <c r="I709" s="16" t="n">
        <v>55023.21</v>
      </c>
      <c r="J709" s="16" t="n">
        <v>79542.54</v>
      </c>
      <c r="K709" s="16" t="n">
        <v>95141.97</v>
      </c>
      <c r="L709" s="16" t="n">
        <v>147445.66</v>
      </c>
      <c r="M709" s="16" t="n">
        <v>176845.69</v>
      </c>
      <c r="N709" s="16" t="n">
        <f aca="false">SUM(B709:M709)</f>
        <v>1006055.84</v>
      </c>
    </row>
    <row r="710" customFormat="false" ht="13.2" hidden="false" customHeight="false" outlineLevel="0" collapsed="false">
      <c r="A710" s="16" t="s">
        <v>708</v>
      </c>
      <c r="B710" s="16" t="n">
        <v>64477.71</v>
      </c>
      <c r="C710" s="16" t="n">
        <v>58009.05</v>
      </c>
      <c r="D710" s="16" t="n">
        <v>82057.14</v>
      </c>
      <c r="E710" s="16" t="n">
        <v>79417.8</v>
      </c>
      <c r="F710" s="16" t="n">
        <v>99940.5</v>
      </c>
      <c r="G710" s="16" t="n">
        <v>36396.36</v>
      </c>
      <c r="H710" s="16" t="n">
        <v>20630.61</v>
      </c>
      <c r="I710" s="16" t="n">
        <v>54121.32</v>
      </c>
      <c r="J710" s="16" t="n">
        <v>78100.11</v>
      </c>
      <c r="K710" s="16" t="n">
        <v>89878.14</v>
      </c>
      <c r="L710" s="16" t="n">
        <v>145798.3</v>
      </c>
      <c r="M710" s="16" t="n">
        <v>167598.09</v>
      </c>
      <c r="N710" s="16" t="n">
        <f aca="false">SUM(B710:M710)</f>
        <v>976425.13</v>
      </c>
    </row>
    <row r="711" customFormat="false" ht="13.2" hidden="false" customHeight="false" outlineLevel="0" collapsed="false">
      <c r="A711" s="16" t="s">
        <v>709</v>
      </c>
      <c r="B711" s="16" t="n">
        <v>61588.89</v>
      </c>
      <c r="C711" s="16" t="n">
        <v>63655.02</v>
      </c>
      <c r="D711" s="16" t="n">
        <v>95698.35</v>
      </c>
      <c r="E711" s="16" t="n">
        <v>85145.94</v>
      </c>
      <c r="F711" s="16" t="n">
        <v>112624.38</v>
      </c>
      <c r="G711" s="16" t="n">
        <v>44134.2</v>
      </c>
      <c r="H711" s="16" t="n">
        <v>29063.43</v>
      </c>
      <c r="I711" s="16" t="n">
        <v>61555.23</v>
      </c>
      <c r="J711" s="16" t="n">
        <v>86106.24</v>
      </c>
      <c r="K711" s="16" t="n">
        <v>101136.42</v>
      </c>
      <c r="L711" s="16" t="n">
        <v>153863.81</v>
      </c>
      <c r="M711" s="16" t="n">
        <v>178596.98</v>
      </c>
      <c r="N711" s="16" t="n">
        <f aca="false">SUM(B711:M711)</f>
        <v>1073168.89</v>
      </c>
    </row>
    <row r="712" customFormat="false" ht="13.2" hidden="false" customHeight="false" outlineLevel="0" collapsed="false">
      <c r="A712" s="16" t="s">
        <v>710</v>
      </c>
      <c r="B712" s="16" t="n">
        <v>97678.35</v>
      </c>
      <c r="C712" s="16" t="n">
        <v>80865.18</v>
      </c>
      <c r="D712" s="16" t="n">
        <v>108817.83</v>
      </c>
      <c r="E712" s="16" t="n">
        <v>97600.14</v>
      </c>
      <c r="F712" s="16" t="n">
        <v>125423.1</v>
      </c>
      <c r="G712" s="16" t="n">
        <v>52334.37</v>
      </c>
      <c r="H712" s="16" t="n">
        <v>32832.36</v>
      </c>
      <c r="I712" s="16" t="n">
        <v>76538.88</v>
      </c>
      <c r="J712" s="16" t="n">
        <v>98555.49</v>
      </c>
      <c r="K712" s="16" t="n">
        <v>135701.28</v>
      </c>
      <c r="L712" s="16" t="n">
        <v>192554.02</v>
      </c>
      <c r="M712" s="16" t="n">
        <v>223857.81</v>
      </c>
      <c r="N712" s="16" t="n">
        <f aca="false">SUM(B712:M712)</f>
        <v>1322758.81</v>
      </c>
    </row>
    <row r="713" customFormat="false" ht="13.2" hidden="false" customHeight="false" outlineLevel="0" collapsed="false">
      <c r="A713" s="16" t="s">
        <v>711</v>
      </c>
      <c r="B713" s="16" t="n">
        <v>74472.75</v>
      </c>
      <c r="C713" s="16" t="n">
        <v>60705.81</v>
      </c>
      <c r="D713" s="16" t="n">
        <v>89827.65</v>
      </c>
      <c r="E713" s="16" t="n">
        <v>74258.91</v>
      </c>
      <c r="F713" s="16" t="n">
        <v>97166.52</v>
      </c>
      <c r="G713" s="16" t="n">
        <v>35772.66</v>
      </c>
      <c r="H713" s="16" t="n">
        <v>21115.71</v>
      </c>
      <c r="I713" s="16" t="n">
        <v>51610.68</v>
      </c>
      <c r="J713" s="16" t="n">
        <v>62934.3</v>
      </c>
      <c r="K713" s="16" t="n">
        <v>89853.39</v>
      </c>
      <c r="L713" s="16" t="n">
        <v>150050.34</v>
      </c>
      <c r="M713" s="16" t="n">
        <v>174841.92</v>
      </c>
      <c r="N713" s="16" t="n">
        <f aca="false">SUM(B713:M713)</f>
        <v>982610.64</v>
      </c>
    </row>
    <row r="714" customFormat="false" ht="13.2" hidden="false" customHeight="false" outlineLevel="0" collapsed="false">
      <c r="A714" s="16" t="s">
        <v>712</v>
      </c>
      <c r="B714" s="16" t="n">
        <v>47052.72</v>
      </c>
      <c r="C714" s="16" t="n">
        <v>36606.24</v>
      </c>
      <c r="D714" s="16" t="n">
        <v>59397.03</v>
      </c>
      <c r="E714" s="16" t="n">
        <v>48754.53</v>
      </c>
      <c r="F714" s="16" t="n">
        <v>64700.46</v>
      </c>
      <c r="G714" s="16" t="n">
        <v>24619.32</v>
      </c>
      <c r="H714" s="16" t="n">
        <v>12812.58</v>
      </c>
      <c r="I714" s="16" t="n">
        <v>34429.23</v>
      </c>
      <c r="J714" s="16" t="n">
        <v>48509.01</v>
      </c>
      <c r="K714" s="16" t="n">
        <v>59980.14</v>
      </c>
      <c r="L714" s="16" t="n">
        <v>75041.01</v>
      </c>
      <c r="M714" s="16" t="n">
        <v>110151.36</v>
      </c>
      <c r="N714" s="16" t="n">
        <f aca="false">SUM(B714:M714)</f>
        <v>622053.63</v>
      </c>
    </row>
    <row r="715" customFormat="false" ht="13.2" hidden="false" customHeight="false" outlineLevel="0" collapsed="false">
      <c r="A715" s="16" t="s">
        <v>713</v>
      </c>
      <c r="B715" s="16" t="n">
        <v>66314.16</v>
      </c>
      <c r="C715" s="16" t="n">
        <v>65159.82</v>
      </c>
      <c r="D715" s="16" t="n">
        <v>97277.4</v>
      </c>
      <c r="E715" s="16" t="n">
        <v>78643.62</v>
      </c>
      <c r="F715" s="16" t="n">
        <v>98814.87</v>
      </c>
      <c r="G715" s="16" t="n">
        <v>43343.19</v>
      </c>
      <c r="H715" s="16" t="n">
        <v>28381.32</v>
      </c>
      <c r="I715" s="16" t="n">
        <v>59970.24</v>
      </c>
      <c r="J715" s="16" t="n">
        <v>73669.86</v>
      </c>
      <c r="K715" s="16" t="n">
        <v>101667.06</v>
      </c>
      <c r="L715" s="16" t="n">
        <v>142189.73</v>
      </c>
      <c r="M715" s="16" t="n">
        <v>182698.56</v>
      </c>
      <c r="N715" s="16" t="n">
        <f aca="false">SUM(B715:M715)</f>
        <v>1038129.83</v>
      </c>
    </row>
    <row r="716" customFormat="false" ht="13.2" hidden="false" customHeight="false" outlineLevel="0" collapsed="false">
      <c r="A716" s="16" t="s">
        <v>714</v>
      </c>
      <c r="B716" s="16" t="n">
        <v>72024.48</v>
      </c>
      <c r="C716" s="16" t="n">
        <v>65187.54</v>
      </c>
      <c r="D716" s="16" t="n">
        <v>94050.99</v>
      </c>
      <c r="E716" s="16" t="n">
        <v>82271.97</v>
      </c>
      <c r="F716" s="16" t="n">
        <v>109013.85</v>
      </c>
      <c r="G716" s="16" t="n">
        <v>41576.04</v>
      </c>
      <c r="H716" s="16" t="n">
        <v>27677.43</v>
      </c>
      <c r="I716" s="16" t="n">
        <v>60150.42</v>
      </c>
      <c r="J716" s="16" t="n">
        <v>73107.54</v>
      </c>
      <c r="K716" s="16" t="n">
        <v>106045.83</v>
      </c>
      <c r="L716" s="16" t="n">
        <v>151392.78</v>
      </c>
      <c r="M716" s="16" t="n">
        <v>192377.8</v>
      </c>
      <c r="N716" s="16" t="n">
        <f aca="false">SUM(B716:M716)</f>
        <v>1074876.67</v>
      </c>
    </row>
    <row r="717" customFormat="false" ht="13.2" hidden="false" customHeight="false" outlineLevel="0" collapsed="false">
      <c r="A717" s="16" t="s">
        <v>715</v>
      </c>
      <c r="B717" s="16" t="n">
        <v>75710.25</v>
      </c>
      <c r="C717" s="16" t="n">
        <v>70637.49</v>
      </c>
      <c r="D717" s="16" t="n">
        <v>97485.3</v>
      </c>
      <c r="E717" s="16" t="n">
        <v>85056.84</v>
      </c>
      <c r="F717" s="16" t="n">
        <v>109851.39</v>
      </c>
      <c r="G717" s="16" t="n">
        <v>43284.78</v>
      </c>
      <c r="H717" s="16" t="n">
        <v>27998.19</v>
      </c>
      <c r="I717" s="16" t="n">
        <v>58846.59</v>
      </c>
      <c r="J717" s="16" t="n">
        <v>82144.26</v>
      </c>
      <c r="K717" s="16" t="n">
        <v>102199.68</v>
      </c>
      <c r="L717" s="16" t="n">
        <v>154347.94</v>
      </c>
      <c r="M717" s="16" t="n">
        <v>182073.88</v>
      </c>
      <c r="N717" s="16" t="n">
        <f aca="false">SUM(B717:M717)</f>
        <v>1089636.59</v>
      </c>
    </row>
    <row r="718" customFormat="false" ht="13.2" hidden="false" customHeight="false" outlineLevel="0" collapsed="false">
      <c r="A718" s="16" t="s">
        <v>716</v>
      </c>
      <c r="B718" s="16" t="n">
        <v>73623.33</v>
      </c>
      <c r="C718" s="16" t="n">
        <v>70852.32</v>
      </c>
      <c r="D718" s="16" t="n">
        <v>106695.27</v>
      </c>
      <c r="E718" s="16" t="n">
        <v>90423.63</v>
      </c>
      <c r="F718" s="16" t="n">
        <v>116895.24</v>
      </c>
      <c r="G718" s="16" t="n">
        <v>44406.45</v>
      </c>
      <c r="H718" s="16" t="n">
        <v>25899.39</v>
      </c>
      <c r="I718" s="16" t="n">
        <v>67028.94</v>
      </c>
      <c r="J718" s="16" t="n">
        <v>91136.43</v>
      </c>
      <c r="K718" s="16" t="n">
        <v>110016.72</v>
      </c>
      <c r="L718" s="16" t="n">
        <v>170431.47</v>
      </c>
      <c r="M718" s="16" t="n">
        <v>199334.52</v>
      </c>
      <c r="N718" s="16" t="n">
        <f aca="false">SUM(B718:M718)</f>
        <v>1166743.71</v>
      </c>
    </row>
    <row r="719" customFormat="false" ht="13.2" hidden="false" customHeight="false" outlineLevel="0" collapsed="false">
      <c r="A719" s="16" t="s">
        <v>717</v>
      </c>
      <c r="B719" s="16" t="n">
        <v>80884.98</v>
      </c>
      <c r="C719" s="16" t="n">
        <v>74042.1</v>
      </c>
      <c r="D719" s="16" t="n">
        <v>108858.42</v>
      </c>
      <c r="E719" s="16" t="n">
        <v>78774.3</v>
      </c>
      <c r="F719" s="16" t="n">
        <v>119587.05</v>
      </c>
      <c r="G719" s="16" t="n">
        <v>41182.02</v>
      </c>
      <c r="H719" s="16" t="n">
        <v>27149.76</v>
      </c>
      <c r="I719" s="16" t="n">
        <v>69264.36</v>
      </c>
      <c r="J719" s="16" t="n">
        <v>85633.02</v>
      </c>
      <c r="K719" s="16" t="n">
        <v>117733.77</v>
      </c>
      <c r="L719" s="16" t="n">
        <v>173463.84</v>
      </c>
      <c r="M719" s="16" t="n">
        <v>210271.05</v>
      </c>
      <c r="N719" s="16" t="n">
        <f aca="false">SUM(B719:M719)</f>
        <v>1186844.67</v>
      </c>
    </row>
    <row r="720" customFormat="false" ht="13.2" hidden="false" customHeight="false" outlineLevel="0" collapsed="false">
      <c r="A720" s="16" t="s">
        <v>718</v>
      </c>
      <c r="B720" s="16" t="n">
        <v>78309</v>
      </c>
      <c r="C720" s="16" t="n">
        <v>73127.34</v>
      </c>
      <c r="D720" s="16" t="n">
        <v>106803.18</v>
      </c>
      <c r="E720" s="16" t="n">
        <v>94668.75</v>
      </c>
      <c r="F720" s="16" t="n">
        <v>125378.55</v>
      </c>
      <c r="G720" s="16" t="n">
        <v>50049.45</v>
      </c>
      <c r="H720" s="16" t="n">
        <v>29791.08</v>
      </c>
      <c r="I720" s="16" t="n">
        <v>72346.23</v>
      </c>
      <c r="J720" s="16" t="n">
        <v>95077.62</v>
      </c>
      <c r="K720" s="16" t="n">
        <v>113518.35</v>
      </c>
      <c r="L720" s="16" t="n">
        <v>194617.17</v>
      </c>
      <c r="M720" s="16" t="n">
        <v>205737.84</v>
      </c>
      <c r="N720" s="16" t="n">
        <f aca="false">SUM(B720:M720)</f>
        <v>1239424.56</v>
      </c>
    </row>
    <row r="721" customFormat="false" ht="13.2" hidden="false" customHeight="false" outlineLevel="0" collapsed="false">
      <c r="A721" s="16" t="s">
        <v>719</v>
      </c>
      <c r="B721" s="16" t="n">
        <v>62009.64</v>
      </c>
      <c r="C721" s="16" t="n">
        <v>52794.72</v>
      </c>
      <c r="D721" s="16" t="n">
        <v>77701.14</v>
      </c>
      <c r="E721" s="16" t="n">
        <v>76968.54</v>
      </c>
      <c r="F721" s="16" t="n">
        <v>94767.75</v>
      </c>
      <c r="G721" s="16" t="n">
        <v>38907.99</v>
      </c>
      <c r="H721" s="16" t="n">
        <v>24964.83</v>
      </c>
      <c r="I721" s="16" t="n">
        <v>47480.4</v>
      </c>
      <c r="J721" s="16" t="n">
        <v>73148.13</v>
      </c>
      <c r="K721" s="16" t="n">
        <v>76131.99</v>
      </c>
      <c r="L721" s="16" t="n">
        <v>117184.32</v>
      </c>
      <c r="M721" s="16" t="n">
        <v>153297.55</v>
      </c>
      <c r="N721" s="16" t="n">
        <f aca="false">SUM(B721:M721)</f>
        <v>895357</v>
      </c>
    </row>
    <row r="722" customFormat="false" ht="13.2" hidden="false" customHeight="false" outlineLevel="0" collapsed="false">
      <c r="A722" s="16" t="s">
        <v>720</v>
      </c>
      <c r="B722" s="16" t="n">
        <v>62970.93</v>
      </c>
      <c r="C722" s="16" t="n">
        <v>47566.53</v>
      </c>
      <c r="D722" s="16" t="n">
        <v>70712.73</v>
      </c>
      <c r="E722" s="16" t="n">
        <v>72658.08</v>
      </c>
      <c r="F722" s="16" t="n">
        <v>87931.8</v>
      </c>
      <c r="G722" s="16" t="n">
        <v>35156.88</v>
      </c>
      <c r="H722" s="16" t="n">
        <v>22601.7</v>
      </c>
      <c r="I722" s="16" t="n">
        <v>43427.34</v>
      </c>
      <c r="J722" s="16" t="n">
        <v>68000.13</v>
      </c>
      <c r="K722" s="16" t="n">
        <v>71301.78</v>
      </c>
      <c r="L722" s="16" t="n">
        <v>98787.15</v>
      </c>
      <c r="M722" s="16" t="n">
        <v>143530.2</v>
      </c>
      <c r="N722" s="16" t="n">
        <f aca="false">SUM(B722:M722)</f>
        <v>824645.25</v>
      </c>
    </row>
    <row r="723" customFormat="false" ht="13.2" hidden="false" customHeight="false" outlineLevel="0" collapsed="false">
      <c r="A723" s="16" t="s">
        <v>721</v>
      </c>
      <c r="B723" s="16" t="n">
        <v>58709.97</v>
      </c>
      <c r="C723" s="16" t="n">
        <v>46272.6</v>
      </c>
      <c r="D723" s="16" t="n">
        <v>66351.78</v>
      </c>
      <c r="E723" s="16" t="n">
        <v>70210.8</v>
      </c>
      <c r="F723" s="16" t="n">
        <v>84064.86</v>
      </c>
      <c r="G723" s="16" t="n">
        <v>27577.44</v>
      </c>
      <c r="H723" s="16" t="n">
        <v>21029.58</v>
      </c>
      <c r="I723" s="16" t="n">
        <v>36601.29</v>
      </c>
      <c r="J723" s="16" t="n">
        <v>67448.7</v>
      </c>
      <c r="K723" s="16" t="n">
        <v>69250.5</v>
      </c>
      <c r="L723" s="16" t="n">
        <v>106566.57</v>
      </c>
      <c r="M723" s="16" t="n">
        <v>143989.56</v>
      </c>
      <c r="N723" s="16" t="n">
        <f aca="false">SUM(B723:M723)</f>
        <v>798073.65</v>
      </c>
    </row>
    <row r="724" customFormat="false" ht="13.2" hidden="false" customHeight="false" outlineLevel="0" collapsed="false">
      <c r="A724" s="16" t="s">
        <v>722</v>
      </c>
      <c r="B724" s="16" t="n">
        <v>60781.05</v>
      </c>
      <c r="C724" s="16" t="n">
        <v>47164.59</v>
      </c>
      <c r="D724" s="16" t="n">
        <v>70310.79</v>
      </c>
      <c r="E724" s="16" t="n">
        <v>70623.63</v>
      </c>
      <c r="F724" s="16" t="n">
        <v>88480.26</v>
      </c>
      <c r="G724" s="16" t="n">
        <v>36448.83</v>
      </c>
      <c r="H724" s="16" t="n">
        <v>24183.72</v>
      </c>
      <c r="I724" s="16" t="n">
        <v>42724.44</v>
      </c>
      <c r="J724" s="16" t="n">
        <v>60003.9</v>
      </c>
      <c r="K724" s="16" t="n">
        <v>66968.55</v>
      </c>
      <c r="L724" s="16" t="n">
        <v>105322.14</v>
      </c>
      <c r="M724" s="16" t="n">
        <v>124804.35</v>
      </c>
      <c r="N724" s="16" t="n">
        <f aca="false">SUM(B724:M724)</f>
        <v>797816.25</v>
      </c>
    </row>
    <row r="725" customFormat="false" ht="13.2" hidden="false" customHeight="false" outlineLevel="0" collapsed="false">
      <c r="A725" s="16" t="s">
        <v>723</v>
      </c>
      <c r="B725" s="16" t="n">
        <v>55993.41</v>
      </c>
      <c r="C725" s="16" t="n">
        <v>42685.83</v>
      </c>
      <c r="D725" s="16" t="n">
        <v>74237.13</v>
      </c>
      <c r="E725" s="16" t="n">
        <v>72846.18</v>
      </c>
      <c r="F725" s="16" t="n">
        <v>93193.65</v>
      </c>
      <c r="G725" s="16" t="n">
        <v>38419.92</v>
      </c>
      <c r="H725" s="16" t="n">
        <v>25235.1</v>
      </c>
      <c r="I725" s="16" t="n">
        <v>45280.62</v>
      </c>
      <c r="J725" s="16" t="n">
        <v>67390.29</v>
      </c>
      <c r="K725" s="16" t="n">
        <v>70796.88</v>
      </c>
      <c r="L725" s="16" t="n">
        <v>108224.82</v>
      </c>
      <c r="M725" s="16" t="n">
        <v>144157.86</v>
      </c>
      <c r="N725" s="16" t="n">
        <f aca="false">SUM(B725:M725)</f>
        <v>838461.69</v>
      </c>
    </row>
    <row r="726" customFormat="false" ht="13.2" hidden="false" customHeight="false" outlineLevel="0" collapsed="false">
      <c r="A726" s="16" t="s">
        <v>724</v>
      </c>
      <c r="B726" s="16" t="n">
        <v>65457.81</v>
      </c>
      <c r="C726" s="16" t="n">
        <v>23383.8</v>
      </c>
      <c r="D726" s="16" t="n">
        <v>82014.57</v>
      </c>
      <c r="E726" s="16" t="n">
        <v>84599.46</v>
      </c>
      <c r="F726" s="16" t="n">
        <v>88866.36</v>
      </c>
      <c r="G726" s="16" t="n">
        <v>49661.37</v>
      </c>
      <c r="H726" s="16" t="n">
        <v>31215.69</v>
      </c>
      <c r="I726" s="16" t="n">
        <v>54726.21</v>
      </c>
      <c r="J726" s="16" t="n">
        <v>95003.37</v>
      </c>
      <c r="K726" s="16" t="n">
        <v>83731.23</v>
      </c>
      <c r="L726" s="16" t="n">
        <v>136997.19</v>
      </c>
      <c r="M726" s="16" t="n">
        <v>167077.34</v>
      </c>
      <c r="N726" s="16" t="n">
        <f aca="false">SUM(B726:M726)</f>
        <v>962734.4</v>
      </c>
    </row>
    <row r="727" customFormat="false" ht="13.2" hidden="false" customHeight="false" outlineLevel="0" collapsed="false">
      <c r="A727" s="16" t="s">
        <v>725</v>
      </c>
      <c r="B727" s="16" t="n">
        <v>73134.27</v>
      </c>
      <c r="C727" s="16" t="n">
        <v>59713.83</v>
      </c>
      <c r="D727" s="16" t="n">
        <v>86353.74</v>
      </c>
      <c r="E727" s="16" t="n">
        <v>91806.66</v>
      </c>
      <c r="F727" s="16" t="n">
        <v>99023.76</v>
      </c>
      <c r="G727" s="16" t="n">
        <v>51228.54</v>
      </c>
      <c r="H727" s="16" t="n">
        <v>30392.01</v>
      </c>
      <c r="I727" s="16" t="n">
        <v>40517.73</v>
      </c>
      <c r="J727" s="16" t="n">
        <v>95122.17</v>
      </c>
      <c r="K727" s="16" t="n">
        <v>85528.08</v>
      </c>
      <c r="L727" s="16" t="n">
        <v>140487.94</v>
      </c>
      <c r="M727" s="16" t="n">
        <v>170061.2</v>
      </c>
      <c r="N727" s="16" t="n">
        <f aca="false">SUM(B727:M727)</f>
        <v>1023369.93</v>
      </c>
    </row>
    <row r="728" customFormat="false" ht="13.2" hidden="false" customHeight="false" outlineLevel="0" collapsed="false">
      <c r="A728" s="16" t="s">
        <v>726</v>
      </c>
      <c r="B728" s="16" t="n">
        <v>27571.5</v>
      </c>
      <c r="C728" s="16" t="n">
        <v>23459.04</v>
      </c>
      <c r="D728" s="16" t="n">
        <v>34200.54</v>
      </c>
      <c r="E728" s="16" t="n">
        <v>28862.46</v>
      </c>
      <c r="F728" s="16" t="n">
        <v>32423.49</v>
      </c>
      <c r="G728" s="16" t="n">
        <v>13730.31</v>
      </c>
      <c r="H728" s="16" t="n">
        <v>9898.02</v>
      </c>
      <c r="I728" s="16" t="n">
        <v>14168.88</v>
      </c>
      <c r="J728" s="16" t="n">
        <v>27166.59</v>
      </c>
      <c r="K728" s="16" t="n">
        <v>28879.29</v>
      </c>
      <c r="L728" s="16" t="n">
        <v>42685.83</v>
      </c>
      <c r="M728" s="16" t="n">
        <v>58963.41</v>
      </c>
      <c r="N728" s="16" t="n">
        <f aca="false">SUM(B728:M728)</f>
        <v>342009.36</v>
      </c>
    </row>
    <row r="729" customFormat="false" ht="13.2" hidden="false" customHeight="false" outlineLevel="0" collapsed="false">
      <c r="A729" s="16" t="s">
        <v>727</v>
      </c>
      <c r="B729" s="16" t="n">
        <v>42004.71</v>
      </c>
      <c r="C729" s="16" t="n">
        <v>30734.55</v>
      </c>
      <c r="D729" s="16" t="n">
        <v>51414.66</v>
      </c>
      <c r="E729" s="16" t="n">
        <v>49579.2</v>
      </c>
      <c r="F729" s="16" t="n">
        <v>65529.09</v>
      </c>
      <c r="G729" s="16" t="n">
        <v>23411.52</v>
      </c>
      <c r="H729" s="16" t="n">
        <v>14108.49</v>
      </c>
      <c r="I729" s="16" t="n">
        <v>23029.38</v>
      </c>
      <c r="J729" s="16" t="n">
        <v>50625.63</v>
      </c>
      <c r="K729" s="16" t="n">
        <v>56859.66</v>
      </c>
      <c r="L729" s="16" t="n">
        <v>83288.7</v>
      </c>
      <c r="M729" s="16" t="n">
        <v>104529.15</v>
      </c>
      <c r="N729" s="16" t="n">
        <f aca="false">SUM(B729:M729)</f>
        <v>595114.74</v>
      </c>
    </row>
    <row r="730" customFormat="false" ht="13.2" hidden="false" customHeight="false" outlineLevel="0" collapsed="false">
      <c r="A730" s="16" t="s">
        <v>728</v>
      </c>
      <c r="B730" s="16" t="n">
        <v>40304.88</v>
      </c>
      <c r="C730" s="16" t="n">
        <v>30447.45</v>
      </c>
      <c r="D730" s="16" t="n">
        <v>47792.25</v>
      </c>
      <c r="E730" s="16" t="n">
        <v>48419.91</v>
      </c>
      <c r="F730" s="16" t="n">
        <v>63352.08</v>
      </c>
      <c r="G730" s="16" t="n">
        <v>22869.99</v>
      </c>
      <c r="H730" s="16" t="n">
        <v>12563.1</v>
      </c>
      <c r="I730" s="16" t="n">
        <v>26493.39</v>
      </c>
      <c r="J730" s="16" t="n">
        <v>49114.89</v>
      </c>
      <c r="K730" s="16" t="n">
        <v>57137.85</v>
      </c>
      <c r="L730" s="16" t="n">
        <v>85082.58</v>
      </c>
      <c r="M730" s="16" t="n">
        <v>110696.85</v>
      </c>
      <c r="N730" s="16" t="n">
        <f aca="false">SUM(B730:M730)</f>
        <v>594275.22</v>
      </c>
    </row>
    <row r="731" customFormat="false" ht="13.2" hidden="false" customHeight="false" outlineLevel="0" collapsed="false">
      <c r="A731" s="16" t="s">
        <v>729</v>
      </c>
      <c r="B731" s="16" t="n">
        <v>38617.92</v>
      </c>
      <c r="C731" s="16" t="n">
        <v>27598.23</v>
      </c>
      <c r="D731" s="16" t="n">
        <v>51075.09</v>
      </c>
      <c r="E731" s="16" t="n">
        <v>48782.25</v>
      </c>
      <c r="F731" s="16" t="n">
        <v>64634.13</v>
      </c>
      <c r="G731" s="16" t="n">
        <v>23667.93</v>
      </c>
      <c r="H731" s="16" t="n">
        <v>13116.51</v>
      </c>
      <c r="I731" s="16" t="n">
        <v>24879.69</v>
      </c>
      <c r="J731" s="16" t="n">
        <v>50714.73</v>
      </c>
      <c r="K731" s="16" t="n">
        <v>56352.78</v>
      </c>
      <c r="L731" s="16" t="n">
        <v>82020.51</v>
      </c>
      <c r="M731" s="16" t="n">
        <v>108797.04</v>
      </c>
      <c r="N731" s="16" t="n">
        <f aca="false">SUM(B731:M731)</f>
        <v>590256.81</v>
      </c>
    </row>
    <row r="732" customFormat="false" ht="13.2" hidden="false" customHeight="false" outlineLevel="0" collapsed="false">
      <c r="A732" s="16" t="s">
        <v>730</v>
      </c>
      <c r="B732" s="16" t="n">
        <v>77871.42</v>
      </c>
      <c r="C732" s="16" t="n">
        <v>71313.66</v>
      </c>
      <c r="D732" s="16" t="n">
        <v>104045.04</v>
      </c>
      <c r="E732" s="16" t="n">
        <v>87318</v>
      </c>
      <c r="F732" s="16" t="n">
        <v>114715.26</v>
      </c>
      <c r="G732" s="16" t="n">
        <v>44063.91</v>
      </c>
      <c r="H732" s="16" t="n">
        <v>29066.4</v>
      </c>
      <c r="I732" s="16" t="n">
        <v>56459.7</v>
      </c>
      <c r="J732" s="16" t="n">
        <v>88969.32</v>
      </c>
      <c r="K732" s="16" t="n">
        <v>121455.18</v>
      </c>
      <c r="L732" s="16" t="n">
        <v>174583.53</v>
      </c>
      <c r="M732" s="16" t="n">
        <v>206114.05</v>
      </c>
      <c r="N732" s="16" t="n">
        <f aca="false">SUM(B732:M732)</f>
        <v>1175975.47</v>
      </c>
    </row>
    <row r="733" customFormat="false" ht="13.2" hidden="false" customHeight="false" outlineLevel="0" collapsed="false">
      <c r="A733" s="16" t="s">
        <v>731</v>
      </c>
      <c r="B733" s="16" t="n">
        <v>36453.78</v>
      </c>
      <c r="C733" s="16" t="n">
        <v>32159.16</v>
      </c>
      <c r="D733" s="16" t="n">
        <v>45047.97</v>
      </c>
      <c r="E733" s="16" t="n">
        <v>38883.24</v>
      </c>
      <c r="F733" s="16" t="n">
        <v>52986.78</v>
      </c>
      <c r="G733" s="16" t="n">
        <v>22726.44</v>
      </c>
      <c r="H733" s="16" t="n">
        <v>14178.78</v>
      </c>
      <c r="I733" s="16" t="n">
        <v>28539.72</v>
      </c>
      <c r="J733" s="16" t="n">
        <v>40957.29</v>
      </c>
      <c r="K733" s="16" t="n">
        <v>48273.39</v>
      </c>
      <c r="L733" s="16" t="n">
        <v>76158.72</v>
      </c>
      <c r="M733" s="16" t="n">
        <v>84842.01</v>
      </c>
      <c r="N733" s="16" t="n">
        <f aca="false">SUM(B733:M733)</f>
        <v>521207.28</v>
      </c>
    </row>
    <row r="734" customFormat="false" ht="13.2" hidden="false" customHeight="false" outlineLevel="0" collapsed="false">
      <c r="A734" s="16" t="s">
        <v>732</v>
      </c>
      <c r="B734" s="16" t="n">
        <v>34826.22</v>
      </c>
      <c r="C734" s="16" t="n">
        <v>30591.99</v>
      </c>
      <c r="D734" s="16" t="n">
        <v>42933.33</v>
      </c>
      <c r="E734" s="16" t="n">
        <v>39874.23</v>
      </c>
      <c r="F734" s="16" t="n">
        <v>50076.18</v>
      </c>
      <c r="G734" s="16" t="n">
        <v>21335.49</v>
      </c>
      <c r="H734" s="16" t="n">
        <v>13196.7</v>
      </c>
      <c r="I734" s="16" t="n">
        <v>26882.46</v>
      </c>
      <c r="J734" s="16" t="n">
        <v>38381.31</v>
      </c>
      <c r="K734" s="16" t="n">
        <v>46133.01</v>
      </c>
      <c r="L734" s="16" t="n">
        <v>74666.79</v>
      </c>
      <c r="M734" s="16" t="n">
        <v>84075.75</v>
      </c>
      <c r="N734" s="16" t="n">
        <f aca="false">SUM(B734:M734)</f>
        <v>502973.46</v>
      </c>
    </row>
    <row r="735" customFormat="false" ht="13.2" hidden="false" customHeight="false" outlineLevel="0" collapsed="false">
      <c r="A735" s="16" t="s">
        <v>733</v>
      </c>
      <c r="B735" s="16" t="n">
        <v>81119.61</v>
      </c>
      <c r="C735" s="16" t="n">
        <v>68774.31</v>
      </c>
      <c r="D735" s="16" t="n">
        <v>102800.61</v>
      </c>
      <c r="E735" s="16" t="n">
        <v>86980.41</v>
      </c>
      <c r="F735" s="16" t="n">
        <v>114477.66</v>
      </c>
      <c r="G735" s="16" t="n">
        <v>47577.42</v>
      </c>
      <c r="H735" s="16" t="n">
        <v>31889.88</v>
      </c>
      <c r="I735" s="16" t="n">
        <v>58269.42</v>
      </c>
      <c r="J735" s="16" t="n">
        <v>81962.1</v>
      </c>
      <c r="K735" s="16" t="n">
        <v>93992.58</v>
      </c>
      <c r="L735" s="16" t="n">
        <v>152318.44</v>
      </c>
      <c r="M735" s="16" t="n">
        <v>174283.56</v>
      </c>
      <c r="N735" s="16" t="n">
        <f aca="false">SUM(B735:M735)</f>
        <v>1094446</v>
      </c>
    </row>
    <row r="736" customFormat="false" ht="13.2" hidden="false" customHeight="false" outlineLevel="0" collapsed="false">
      <c r="A736" s="16" t="s">
        <v>734</v>
      </c>
      <c r="B736" s="16" t="n">
        <v>76996.26</v>
      </c>
      <c r="C736" s="16" t="n">
        <v>61490.88</v>
      </c>
      <c r="D736" s="16" t="n">
        <v>88926.75</v>
      </c>
      <c r="E736" s="16" t="n">
        <v>91671.03</v>
      </c>
      <c r="F736" s="16" t="n">
        <v>116857.62</v>
      </c>
      <c r="G736" s="16" t="n">
        <v>50989.95</v>
      </c>
      <c r="H736" s="16" t="n">
        <v>27372.51</v>
      </c>
      <c r="I736" s="16" t="n">
        <v>56105.28</v>
      </c>
      <c r="J736" s="16" t="n">
        <v>97562.52</v>
      </c>
      <c r="K736" s="16" t="n">
        <v>84281.67</v>
      </c>
      <c r="L736" s="16" t="n">
        <v>140366.16</v>
      </c>
      <c r="M736" s="16" t="n">
        <v>173504.44</v>
      </c>
      <c r="N736" s="16" t="n">
        <f aca="false">SUM(B736:M736)</f>
        <v>1066125.07</v>
      </c>
    </row>
    <row r="737" customFormat="false" ht="13.2" hidden="false" customHeight="false" outlineLevel="0" collapsed="false">
      <c r="A737" s="16" t="s">
        <v>735</v>
      </c>
      <c r="B737" s="16" t="n">
        <v>68813.91</v>
      </c>
      <c r="C737" s="16" t="n">
        <v>60813.72</v>
      </c>
      <c r="D737" s="16" t="n">
        <v>85971.6</v>
      </c>
      <c r="E737" s="16" t="n">
        <v>87790.23</v>
      </c>
      <c r="F737" s="16" t="n">
        <v>115288.47</v>
      </c>
      <c r="G737" s="16" t="n">
        <v>48499.11</v>
      </c>
      <c r="H737" s="16" t="n">
        <v>29705.94</v>
      </c>
      <c r="I737" s="16" t="n">
        <v>55539.99</v>
      </c>
      <c r="J737" s="16" t="n">
        <v>93954.96</v>
      </c>
      <c r="K737" s="16" t="n">
        <v>82902.6</v>
      </c>
      <c r="L737" s="16" t="n">
        <v>141879.88</v>
      </c>
      <c r="M737" s="16" t="n">
        <v>173623.23</v>
      </c>
      <c r="N737" s="16" t="n">
        <f aca="false">SUM(B737:M737)</f>
        <v>1044783.64</v>
      </c>
    </row>
    <row r="738" customFormat="false" ht="13.2" hidden="false" customHeight="false" outlineLevel="0" collapsed="false">
      <c r="A738" s="16" t="s">
        <v>736</v>
      </c>
      <c r="B738" s="16" t="n">
        <v>54391.59</v>
      </c>
      <c r="C738" s="16" t="n">
        <v>50654.34</v>
      </c>
      <c r="D738" s="16" t="n">
        <v>77421.96</v>
      </c>
      <c r="E738" s="16" t="n">
        <v>71952.21</v>
      </c>
      <c r="F738" s="16" t="n">
        <v>86625</v>
      </c>
      <c r="G738" s="16" t="n">
        <v>35998.38</v>
      </c>
      <c r="H738" s="16" t="n">
        <v>26000.37</v>
      </c>
      <c r="I738" s="16" t="n">
        <v>41546.34</v>
      </c>
      <c r="J738" s="16" t="n">
        <v>62872.92</v>
      </c>
      <c r="K738" s="16" t="n">
        <v>69353.46</v>
      </c>
      <c r="L738" s="16" t="n">
        <v>117472.41</v>
      </c>
      <c r="M738" s="16" t="n">
        <v>100802.79</v>
      </c>
      <c r="N738" s="16" t="n">
        <f aca="false">SUM(B738:M738)</f>
        <v>795091.77</v>
      </c>
    </row>
    <row r="739" customFormat="false" ht="13.2" hidden="false" customHeight="false" outlineLevel="0" collapsed="false">
      <c r="A739" s="16" t="s">
        <v>737</v>
      </c>
      <c r="B739" s="16" t="n">
        <v>73788.66</v>
      </c>
      <c r="C739" s="16" t="n">
        <v>73774.8</v>
      </c>
      <c r="D739" s="16" t="n">
        <v>110424.6</v>
      </c>
      <c r="E739" s="16" t="n">
        <v>99064.35</v>
      </c>
      <c r="F739" s="16" t="n">
        <v>125722.08</v>
      </c>
      <c r="G739" s="16" t="n">
        <v>50837.49</v>
      </c>
      <c r="H739" s="16" t="n">
        <v>34949.97</v>
      </c>
      <c r="I739" s="16" t="n">
        <v>65111.31</v>
      </c>
      <c r="J739" s="16" t="n">
        <v>99332.64</v>
      </c>
      <c r="K739" s="16" t="n">
        <v>109974.15</v>
      </c>
      <c r="L739" s="16" t="n">
        <v>169634.52</v>
      </c>
      <c r="M739" s="16" t="n">
        <v>194819.13</v>
      </c>
      <c r="N739" s="16" t="n">
        <f aca="false">SUM(B739:M739)</f>
        <v>1207433.7</v>
      </c>
    </row>
    <row r="740" customFormat="false" ht="13.2" hidden="false" customHeight="false" outlineLevel="0" collapsed="false">
      <c r="A740" s="16" t="s">
        <v>738</v>
      </c>
      <c r="B740" s="16" t="n">
        <v>69582.15</v>
      </c>
      <c r="C740" s="16" t="n">
        <v>70073.19</v>
      </c>
      <c r="D740" s="16" t="n">
        <v>103987.62</v>
      </c>
      <c r="E740" s="16" t="n">
        <v>95699.34</v>
      </c>
      <c r="F740" s="16" t="n">
        <v>117383.31</v>
      </c>
      <c r="G740" s="16" t="n">
        <v>48661.47</v>
      </c>
      <c r="H740" s="16" t="n">
        <v>33779.79</v>
      </c>
      <c r="I740" s="16" t="n">
        <v>62441.28</v>
      </c>
      <c r="J740" s="16" t="n">
        <v>95691.42</v>
      </c>
      <c r="K740" s="16" t="n">
        <v>106394.31</v>
      </c>
      <c r="L740" s="16" t="n">
        <v>160829.45</v>
      </c>
      <c r="M740" s="16" t="n">
        <v>186603.13</v>
      </c>
      <c r="N740" s="16" t="n">
        <f aca="false">SUM(B740:M740)</f>
        <v>1151126.46</v>
      </c>
    </row>
    <row r="741" customFormat="false" ht="13.2" hidden="false" customHeight="false" outlineLevel="0" collapsed="false">
      <c r="A741" s="16" t="s">
        <v>739</v>
      </c>
      <c r="B741" s="16" t="n">
        <v>81283.95</v>
      </c>
      <c r="C741" s="16" t="n">
        <v>74278.71</v>
      </c>
      <c r="D741" s="16" t="n">
        <v>105519.15</v>
      </c>
      <c r="E741" s="16" t="n">
        <v>97190.28</v>
      </c>
      <c r="F741" s="16" t="n">
        <v>124618.23</v>
      </c>
      <c r="G741" s="16" t="n">
        <v>51502.77</v>
      </c>
      <c r="H741" s="16" t="n">
        <v>37551.69</v>
      </c>
      <c r="I741" s="16" t="n">
        <v>63209.52</v>
      </c>
      <c r="J741" s="16" t="n">
        <v>102902.58</v>
      </c>
      <c r="K741" s="16" t="n">
        <v>107342.73</v>
      </c>
      <c r="L741" s="16" t="n">
        <v>168782.13</v>
      </c>
      <c r="M741" s="16" t="n">
        <v>190165.14</v>
      </c>
      <c r="N741" s="16" t="n">
        <f aca="false">SUM(B741:M741)</f>
        <v>1204346.88</v>
      </c>
    </row>
    <row r="742" customFormat="false" ht="13.2" hidden="false" customHeight="false" outlineLevel="0" collapsed="false">
      <c r="A742" s="16" t="s">
        <v>740</v>
      </c>
      <c r="B742" s="16" t="n">
        <v>73801.53</v>
      </c>
      <c r="C742" s="16" t="n">
        <v>74316.33</v>
      </c>
      <c r="D742" s="16" t="n">
        <v>109709.82</v>
      </c>
      <c r="E742" s="16" t="n">
        <v>110494.89</v>
      </c>
      <c r="F742" s="16" t="n">
        <v>129482.1</v>
      </c>
      <c r="G742" s="16" t="n">
        <v>55379.61</v>
      </c>
      <c r="H742" s="16" t="n">
        <v>36718.11</v>
      </c>
      <c r="I742" s="16" t="n">
        <v>70097.94</v>
      </c>
      <c r="J742" s="16" t="n">
        <v>95670.63</v>
      </c>
      <c r="K742" s="16" t="n">
        <v>121890.78</v>
      </c>
      <c r="L742" s="16" t="n">
        <v>184264.73</v>
      </c>
      <c r="M742" s="16" t="n">
        <v>201119.48</v>
      </c>
      <c r="N742" s="16" t="n">
        <f aca="false">SUM(B742:M742)</f>
        <v>1262945.95</v>
      </c>
    </row>
    <row r="743" customFormat="false" ht="13.2" hidden="false" customHeight="false" outlineLevel="0" collapsed="false">
      <c r="A743" s="16" t="s">
        <v>741</v>
      </c>
      <c r="B743" s="16" t="n">
        <v>84944.97</v>
      </c>
      <c r="C743" s="16" t="n">
        <v>76766.58</v>
      </c>
      <c r="D743" s="16" t="n">
        <v>113941.08</v>
      </c>
      <c r="E743" s="16" t="n">
        <v>113657.94</v>
      </c>
      <c r="F743" s="16" t="n">
        <v>136567.53</v>
      </c>
      <c r="G743" s="16" t="n">
        <v>58215.96</v>
      </c>
      <c r="H743" s="16" t="n">
        <v>38403.09</v>
      </c>
      <c r="I743" s="16" t="n">
        <v>72616.5</v>
      </c>
      <c r="J743" s="16" t="n">
        <v>110613.69</v>
      </c>
      <c r="K743" s="16" t="n">
        <v>125148.87</v>
      </c>
      <c r="L743" s="16" t="n">
        <v>189185.05</v>
      </c>
      <c r="M743" s="16" t="n">
        <v>218719.7</v>
      </c>
      <c r="N743" s="16" t="n">
        <f aca="false">SUM(B743:M743)</f>
        <v>1338780.96</v>
      </c>
    </row>
    <row r="744" customFormat="false" ht="13.2" hidden="false" customHeight="false" outlineLevel="0" collapsed="false">
      <c r="A744" s="16" t="s">
        <v>742</v>
      </c>
      <c r="B744" s="16" t="n">
        <v>66785.4</v>
      </c>
      <c r="C744" s="16" t="n">
        <v>61416.63</v>
      </c>
      <c r="D744" s="16" t="n">
        <v>91568.07</v>
      </c>
      <c r="E744" s="16" t="n">
        <v>89962.29</v>
      </c>
      <c r="F744" s="16" t="n">
        <v>115784.46</v>
      </c>
      <c r="G744" s="16" t="n">
        <v>44108.46</v>
      </c>
      <c r="H744" s="16" t="n">
        <v>30832.56</v>
      </c>
      <c r="I744" s="16" t="n">
        <v>55252.89</v>
      </c>
      <c r="J744" s="16" t="n">
        <v>91509.66</v>
      </c>
      <c r="K744" s="16" t="n">
        <v>99550.44</v>
      </c>
      <c r="L744" s="16" t="n">
        <v>151483.86</v>
      </c>
      <c r="M744" s="16" t="n">
        <v>180841.31</v>
      </c>
      <c r="N744" s="16" t="n">
        <f aca="false">SUM(B744:M744)</f>
        <v>1079096.03</v>
      </c>
    </row>
    <row r="745" customFormat="false" ht="13.2" hidden="false" customHeight="false" outlineLevel="0" collapsed="false">
      <c r="A745" s="16" t="s">
        <v>743</v>
      </c>
      <c r="B745" s="16" t="n">
        <v>93452.04</v>
      </c>
      <c r="C745" s="16" t="n">
        <v>65590.47</v>
      </c>
      <c r="D745" s="16" t="n">
        <v>107781.3</v>
      </c>
      <c r="E745" s="16" t="n">
        <v>96671.52</v>
      </c>
      <c r="F745" s="16" t="n">
        <v>144539.02</v>
      </c>
      <c r="G745" s="16" t="n">
        <v>43177.86</v>
      </c>
      <c r="H745" s="16" t="n">
        <v>31997.79</v>
      </c>
      <c r="I745" s="16" t="n">
        <v>53347.14</v>
      </c>
      <c r="J745" s="16" t="n">
        <v>106255.71</v>
      </c>
      <c r="K745" s="16" t="n">
        <v>99916.74</v>
      </c>
      <c r="L745" s="16" t="n">
        <v>148538.61</v>
      </c>
      <c r="M745" s="16" t="n">
        <v>187355.52</v>
      </c>
      <c r="N745" s="16" t="n">
        <f aca="false">SUM(B745:M745)</f>
        <v>1178623.72</v>
      </c>
    </row>
    <row r="746" customFormat="false" ht="13.2" hidden="false" customHeight="false" outlineLevel="0" collapsed="false">
      <c r="A746" s="16" t="s">
        <v>744</v>
      </c>
      <c r="B746" s="16" t="n">
        <v>102471.93</v>
      </c>
      <c r="C746" s="16" t="n">
        <v>71345.34</v>
      </c>
      <c r="D746" s="16" t="n">
        <v>111902.67</v>
      </c>
      <c r="E746" s="16" t="n">
        <v>103548.06</v>
      </c>
      <c r="F746" s="16" t="n">
        <v>151913.52</v>
      </c>
      <c r="G746" s="16" t="n">
        <v>47990.25</v>
      </c>
      <c r="H746" s="16" t="n">
        <v>35963.73</v>
      </c>
      <c r="I746" s="16" t="n">
        <v>59142.6</v>
      </c>
      <c r="J746" s="16" t="n">
        <v>112079.88</v>
      </c>
      <c r="K746" s="16" t="n">
        <v>106002.27</v>
      </c>
      <c r="L746" s="16" t="n">
        <v>158205.95</v>
      </c>
      <c r="M746" s="16" t="n">
        <v>194486.48</v>
      </c>
      <c r="N746" s="16" t="n">
        <f aca="false">SUM(B746:M746)</f>
        <v>1255052.68</v>
      </c>
    </row>
    <row r="747" customFormat="false" ht="13.2" hidden="false" customHeight="false" outlineLevel="0" collapsed="false">
      <c r="A747" s="16" t="s">
        <v>745</v>
      </c>
      <c r="B747" s="16" t="n">
        <v>77273.46</v>
      </c>
      <c r="C747" s="16" t="n">
        <v>42468.03</v>
      </c>
      <c r="D747" s="16" t="n">
        <v>82197.72</v>
      </c>
      <c r="E747" s="16" t="n">
        <v>85366.71</v>
      </c>
      <c r="F747" s="16" t="n">
        <v>106299.27</v>
      </c>
      <c r="G747" s="16" t="n">
        <v>47194.29</v>
      </c>
      <c r="H747" s="16" t="n">
        <v>31708.71</v>
      </c>
      <c r="I747" s="16" t="n">
        <v>47993.22</v>
      </c>
      <c r="J747" s="16" t="n">
        <v>89732.61</v>
      </c>
      <c r="K747" s="16" t="n">
        <v>97893.18</v>
      </c>
      <c r="L747" s="16" t="n">
        <v>144029.16</v>
      </c>
      <c r="M747" s="16" t="n">
        <v>173527.2</v>
      </c>
      <c r="N747" s="16" t="n">
        <f aca="false">SUM(B747:M747)</f>
        <v>1025683.56</v>
      </c>
    </row>
    <row r="748" customFormat="false" ht="13.2" hidden="false" customHeight="false" outlineLevel="0" collapsed="false">
      <c r="A748" s="16" t="s">
        <v>746</v>
      </c>
      <c r="B748" s="16" t="n">
        <v>77238.81</v>
      </c>
      <c r="C748" s="16" t="n">
        <v>52530.39</v>
      </c>
      <c r="D748" s="16" t="n">
        <v>79104.96</v>
      </c>
      <c r="E748" s="16" t="n">
        <v>86033.97</v>
      </c>
      <c r="F748" s="16" t="n">
        <v>109492.02</v>
      </c>
      <c r="G748" s="16" t="n">
        <v>46828.98</v>
      </c>
      <c r="H748" s="16" t="n">
        <v>31162.23</v>
      </c>
      <c r="I748" s="16" t="n">
        <v>46194.39</v>
      </c>
      <c r="J748" s="16" t="n">
        <v>93354.03</v>
      </c>
      <c r="K748" s="16" t="n">
        <v>95173.65</v>
      </c>
      <c r="L748" s="16" t="n">
        <v>143410.41</v>
      </c>
      <c r="M748" s="16" t="n">
        <v>183546.98</v>
      </c>
      <c r="N748" s="16" t="n">
        <f aca="false">SUM(B748:M748)</f>
        <v>1044070.82</v>
      </c>
    </row>
    <row r="749" customFormat="false" ht="13.2" hidden="false" customHeight="false" outlineLevel="0" collapsed="false">
      <c r="A749" s="16" t="s">
        <v>747</v>
      </c>
      <c r="B749" s="16" t="n">
        <v>65921.13</v>
      </c>
      <c r="C749" s="16" t="n">
        <v>50459.31</v>
      </c>
      <c r="D749" s="16" t="n">
        <v>68073.39</v>
      </c>
      <c r="E749" s="16" t="n">
        <v>79390.08</v>
      </c>
      <c r="F749" s="16" t="n">
        <v>99541.53</v>
      </c>
      <c r="G749" s="16" t="n">
        <v>44048.07</v>
      </c>
      <c r="H749" s="16" t="n">
        <v>30774.15</v>
      </c>
      <c r="I749" s="16" t="n">
        <v>45166.77</v>
      </c>
      <c r="J749" s="16" t="n">
        <v>68180.31</v>
      </c>
      <c r="K749" s="16" t="n">
        <v>83630.25</v>
      </c>
      <c r="L749" s="16" t="n">
        <v>135638.91</v>
      </c>
      <c r="M749" s="16" t="n">
        <v>131684.84</v>
      </c>
      <c r="N749" s="16" t="n">
        <f aca="false">SUM(B749:M749)</f>
        <v>902508.74</v>
      </c>
    </row>
    <row r="750" customFormat="false" ht="13.2" hidden="false" customHeight="false" outlineLevel="0" collapsed="false">
      <c r="A750" s="16" t="s">
        <v>748</v>
      </c>
      <c r="B750" s="16" t="n">
        <v>51751.26</v>
      </c>
      <c r="C750" s="16" t="n">
        <v>47762.55</v>
      </c>
      <c r="D750" s="16" t="n">
        <v>67889.25</v>
      </c>
      <c r="E750" s="16" t="n">
        <v>59728.68</v>
      </c>
      <c r="F750" s="16" t="n">
        <v>76263.66</v>
      </c>
      <c r="G750" s="16" t="n">
        <v>29267.37</v>
      </c>
      <c r="H750" s="16" t="n">
        <v>16874.55</v>
      </c>
      <c r="I750" s="16" t="n">
        <v>38702.07</v>
      </c>
      <c r="J750" s="16" t="n">
        <v>58499.1</v>
      </c>
      <c r="K750" s="16" t="n">
        <v>66824.01</v>
      </c>
      <c r="L750" s="16" t="n">
        <v>116188.38</v>
      </c>
      <c r="M750" s="16" t="n">
        <v>132795.63</v>
      </c>
      <c r="N750" s="16" t="n">
        <f aca="false">SUM(B750:M750)</f>
        <v>762546.51</v>
      </c>
    </row>
    <row r="751" customFormat="false" ht="13.2" hidden="false" customHeight="false" outlineLevel="0" collapsed="false">
      <c r="A751" s="16" t="s">
        <v>749</v>
      </c>
      <c r="B751" s="16" t="n">
        <v>77354.64</v>
      </c>
      <c r="C751" s="16" t="n">
        <v>65040.03</v>
      </c>
      <c r="D751" s="16" t="n">
        <v>97020.99</v>
      </c>
      <c r="E751" s="16" t="n">
        <v>74433.15</v>
      </c>
      <c r="F751" s="16" t="n">
        <v>95767.65</v>
      </c>
      <c r="G751" s="16" t="n">
        <v>41600.79</v>
      </c>
      <c r="H751" s="16" t="n">
        <v>28498.14</v>
      </c>
      <c r="I751" s="16" t="n">
        <v>56240.91</v>
      </c>
      <c r="J751" s="16" t="n">
        <v>75856.77</v>
      </c>
      <c r="K751" s="16" t="n">
        <v>78117.93</v>
      </c>
      <c r="L751" s="16" t="n">
        <v>114973.65</v>
      </c>
      <c r="M751" s="16" t="n">
        <v>178989.03</v>
      </c>
      <c r="N751" s="16" t="n">
        <f aca="false">SUM(B751:M751)</f>
        <v>983893.68</v>
      </c>
    </row>
    <row r="752" customFormat="false" ht="13.2" hidden="false" customHeight="false" outlineLevel="0" collapsed="false">
      <c r="A752" s="16" t="s">
        <v>750</v>
      </c>
      <c r="B752" s="16" t="n">
        <v>72988.74</v>
      </c>
      <c r="C752" s="16" t="n">
        <v>57460.59</v>
      </c>
      <c r="D752" s="16" t="n">
        <v>81486.9</v>
      </c>
      <c r="E752" s="16" t="n">
        <v>78999.03</v>
      </c>
      <c r="F752" s="16" t="n">
        <v>108862.38</v>
      </c>
      <c r="G752" s="16" t="n">
        <v>46527.03</v>
      </c>
      <c r="H752" s="16" t="n">
        <v>31487.94</v>
      </c>
      <c r="I752" s="16" t="n">
        <v>52459.11</v>
      </c>
      <c r="J752" s="16" t="n">
        <v>86689.35</v>
      </c>
      <c r="K752" s="16" t="n">
        <v>76409.19</v>
      </c>
      <c r="L752" s="16" t="n">
        <v>127303.11</v>
      </c>
      <c r="M752" s="16" t="n">
        <v>150933.42</v>
      </c>
      <c r="N752" s="16" t="n">
        <f aca="false">SUM(B752:M752)</f>
        <v>971606.79</v>
      </c>
    </row>
    <row r="753" customFormat="false" ht="13.2" hidden="false" customHeight="false" outlineLevel="0" collapsed="false">
      <c r="A753" s="16" t="s">
        <v>751</v>
      </c>
      <c r="B753" s="16" t="n">
        <v>70831.53</v>
      </c>
      <c r="C753" s="16" t="n">
        <v>57077.46</v>
      </c>
      <c r="D753" s="16" t="n">
        <v>80953.29</v>
      </c>
      <c r="E753" s="16" t="n">
        <v>78955.47</v>
      </c>
      <c r="F753" s="16" t="n">
        <v>108500.04</v>
      </c>
      <c r="G753" s="16" t="n">
        <v>45274.68</v>
      </c>
      <c r="H753" s="16" t="n">
        <v>30448.44</v>
      </c>
      <c r="I753" s="16" t="n">
        <v>51796.8</v>
      </c>
      <c r="J753" s="16" t="n">
        <v>79124.76</v>
      </c>
      <c r="K753" s="16" t="n">
        <v>80934.48</v>
      </c>
      <c r="L753" s="16" t="n">
        <v>128222.82</v>
      </c>
      <c r="M753" s="16" t="n">
        <v>157463.45</v>
      </c>
      <c r="N753" s="16" t="n">
        <f aca="false">SUM(B753:M753)</f>
        <v>969583.22</v>
      </c>
    </row>
    <row r="754" customFormat="false" ht="13.2" hidden="false" customHeight="false" outlineLevel="0" collapsed="false">
      <c r="A754" s="16" t="s">
        <v>752</v>
      </c>
      <c r="B754" s="16" t="n">
        <v>71707.68</v>
      </c>
      <c r="C754" s="16" t="n">
        <v>57589.29</v>
      </c>
      <c r="D754" s="16" t="n">
        <v>84737.07</v>
      </c>
      <c r="E754" s="16" t="n">
        <v>84185.64</v>
      </c>
      <c r="F754" s="16" t="n">
        <v>92792.7</v>
      </c>
      <c r="G754" s="16" t="n">
        <v>43719.39</v>
      </c>
      <c r="H754" s="16" t="n">
        <v>30418.74</v>
      </c>
      <c r="I754" s="16" t="n">
        <v>52748.19</v>
      </c>
      <c r="J754" s="16" t="n">
        <v>87878.34</v>
      </c>
      <c r="K754" s="16" t="n">
        <v>83381.76</v>
      </c>
      <c r="L754" s="16" t="n">
        <v>124357.86</v>
      </c>
      <c r="M754" s="16" t="n">
        <v>162972.81</v>
      </c>
      <c r="N754" s="16" t="n">
        <f aca="false">SUM(B754:M754)</f>
        <v>976489.47</v>
      </c>
    </row>
    <row r="755" customFormat="false" ht="13.2" hidden="false" customHeight="false" outlineLevel="0" collapsed="false">
      <c r="A755" s="16" t="s">
        <v>753</v>
      </c>
      <c r="B755" s="16" t="n">
        <v>76230.99</v>
      </c>
      <c r="C755" s="16" t="n">
        <v>59359.41</v>
      </c>
      <c r="D755" s="16" t="n">
        <v>88068.42</v>
      </c>
      <c r="E755" s="16" t="n">
        <v>86993.28</v>
      </c>
      <c r="F755" s="16" t="n">
        <v>113119.38</v>
      </c>
      <c r="G755" s="16" t="n">
        <v>47632.86</v>
      </c>
      <c r="H755" s="16" t="n">
        <v>32519.52</v>
      </c>
      <c r="I755" s="16" t="n">
        <v>53775.81</v>
      </c>
      <c r="J755" s="16" t="n">
        <v>85193.46</v>
      </c>
      <c r="K755" s="16" t="n">
        <v>85002.39</v>
      </c>
      <c r="L755" s="16" t="n">
        <v>133364.88</v>
      </c>
      <c r="M755" s="16" t="n">
        <v>163834.11</v>
      </c>
      <c r="N755" s="16" t="n">
        <f aca="false">SUM(B755:M755)</f>
        <v>1025094.51</v>
      </c>
    </row>
    <row r="756" customFormat="false" ht="13.2" hidden="false" customHeight="false" outlineLevel="0" collapsed="false">
      <c r="A756" s="16" t="s">
        <v>754</v>
      </c>
      <c r="B756" s="16" t="n">
        <v>74732.13</v>
      </c>
      <c r="C756" s="16" t="n">
        <v>75919.14</v>
      </c>
      <c r="D756" s="16" t="n">
        <v>117138.78</v>
      </c>
      <c r="E756" s="16" t="n">
        <v>110397.87</v>
      </c>
      <c r="F756" s="16" t="n">
        <v>136414.08</v>
      </c>
      <c r="G756" s="16" t="n">
        <v>55971.63</v>
      </c>
      <c r="H756" s="16" t="n">
        <v>40516.74</v>
      </c>
      <c r="I756" s="16" t="n">
        <v>65926.08</v>
      </c>
      <c r="J756" s="16" t="n">
        <v>101099.79</v>
      </c>
      <c r="K756" s="16" t="n">
        <v>113532.21</v>
      </c>
      <c r="L756" s="16" t="n">
        <v>172471.86</v>
      </c>
      <c r="M756" s="16" t="n">
        <v>198367.3</v>
      </c>
      <c r="N756" s="16" t="n">
        <f aca="false">SUM(B756:M756)</f>
        <v>1262487.61</v>
      </c>
    </row>
    <row r="757" customFormat="false" ht="13.2" hidden="false" customHeight="false" outlineLevel="0" collapsed="false">
      <c r="A757" s="16" t="s">
        <v>755</v>
      </c>
      <c r="B757" s="16" t="n">
        <v>77407.11</v>
      </c>
      <c r="C757" s="16" t="n">
        <v>76274.55</v>
      </c>
      <c r="D757" s="16" t="n">
        <v>112571.91</v>
      </c>
      <c r="E757" s="16" t="n">
        <v>110645.37</v>
      </c>
      <c r="F757" s="16" t="n">
        <v>130361.22</v>
      </c>
      <c r="G757" s="16" t="n">
        <v>55671.66</v>
      </c>
      <c r="H757" s="16" t="n">
        <v>38887.2</v>
      </c>
      <c r="I757" s="16" t="n">
        <v>70864.2</v>
      </c>
      <c r="J757" s="16" t="n">
        <v>99807.84</v>
      </c>
      <c r="K757" s="16" t="n">
        <v>124492.5</v>
      </c>
      <c r="L757" s="16" t="n">
        <v>187236.72</v>
      </c>
      <c r="M757" s="16" t="n">
        <v>215287.38</v>
      </c>
      <c r="N757" s="16" t="n">
        <f aca="false">SUM(B757:M757)</f>
        <v>1299507.66</v>
      </c>
    </row>
    <row r="758" customFormat="false" ht="13.2" hidden="false" customHeight="false" outlineLevel="0" collapsed="false">
      <c r="A758" s="16" t="s">
        <v>756</v>
      </c>
      <c r="B758" s="16" t="n">
        <v>68031.81</v>
      </c>
      <c r="C758" s="16" t="n">
        <v>68349.6</v>
      </c>
      <c r="D758" s="16" t="n">
        <v>98905.95</v>
      </c>
      <c r="E758" s="16" t="n">
        <v>96688.35</v>
      </c>
      <c r="F758" s="16" t="n">
        <v>120956.22</v>
      </c>
      <c r="G758" s="16" t="n">
        <v>48650.58</v>
      </c>
      <c r="H758" s="16" t="n">
        <v>34809.39</v>
      </c>
      <c r="I758" s="16" t="n">
        <v>62324.46</v>
      </c>
      <c r="J758" s="16" t="n">
        <v>97399.17</v>
      </c>
      <c r="K758" s="16" t="n">
        <v>106890.3</v>
      </c>
      <c r="L758" s="16" t="n">
        <v>165618.09</v>
      </c>
      <c r="M758" s="16" t="n">
        <v>189180.09</v>
      </c>
      <c r="N758" s="16" t="n">
        <f aca="false">SUM(B758:M758)</f>
        <v>1157804.01</v>
      </c>
    </row>
    <row r="759" customFormat="false" ht="13.2" hidden="false" customHeight="false" outlineLevel="0" collapsed="false">
      <c r="A759" s="16" t="s">
        <v>757</v>
      </c>
      <c r="B759" s="16" t="n">
        <v>72437.31</v>
      </c>
      <c r="C759" s="16" t="n">
        <v>73927.26</v>
      </c>
      <c r="D759" s="16" t="n">
        <v>103214.43</v>
      </c>
      <c r="E759" s="16" t="n">
        <v>99864.27</v>
      </c>
      <c r="F759" s="16" t="n">
        <v>120961.17</v>
      </c>
      <c r="G759" s="16" t="n">
        <v>51507.72</v>
      </c>
      <c r="H759" s="16" t="n">
        <v>37454.67</v>
      </c>
      <c r="I759" s="16" t="n">
        <v>65225.16</v>
      </c>
      <c r="J759" s="16" t="n">
        <v>95351.85</v>
      </c>
      <c r="K759" s="16" t="n">
        <v>108421.83</v>
      </c>
      <c r="L759" s="16" t="n">
        <v>169382.06</v>
      </c>
      <c r="M759" s="16" t="n">
        <v>196659.55</v>
      </c>
      <c r="N759" s="16" t="n">
        <f aca="false">SUM(B759:M759)</f>
        <v>1194407.28</v>
      </c>
    </row>
    <row r="760" customFormat="false" ht="13.2" hidden="false" customHeight="false" outlineLevel="0" collapsed="false">
      <c r="A760" s="16" t="s">
        <v>758</v>
      </c>
      <c r="B760" s="16" t="n">
        <v>74752.92</v>
      </c>
      <c r="C760" s="16" t="n">
        <v>71288.91</v>
      </c>
      <c r="D760" s="16" t="n">
        <v>95106.33</v>
      </c>
      <c r="E760" s="16" t="n">
        <v>98824.77</v>
      </c>
      <c r="F760" s="16" t="n">
        <v>123780.69</v>
      </c>
      <c r="G760" s="16" t="n">
        <v>50067.27</v>
      </c>
      <c r="H760" s="16" t="n">
        <v>38099.16</v>
      </c>
      <c r="I760" s="16" t="n">
        <v>63098.64</v>
      </c>
      <c r="J760" s="16" t="n">
        <v>98914.86</v>
      </c>
      <c r="K760" s="16" t="n">
        <v>107205.12</v>
      </c>
      <c r="L760" s="16" t="n">
        <v>166406.13</v>
      </c>
      <c r="M760" s="16" t="n">
        <v>184043.97</v>
      </c>
      <c r="N760" s="16" t="n">
        <f aca="false">SUM(B760:M760)</f>
        <v>1171588.77</v>
      </c>
    </row>
    <row r="761" customFormat="false" ht="13.2" hidden="false" customHeight="false" outlineLevel="0" collapsed="false">
      <c r="A761" s="16" t="s">
        <v>759</v>
      </c>
      <c r="B761" s="16" t="n">
        <v>66276.54</v>
      </c>
      <c r="C761" s="16" t="n">
        <v>67167.54</v>
      </c>
      <c r="D761" s="16" t="n">
        <v>88765.38</v>
      </c>
      <c r="E761" s="16" t="n">
        <v>91306.71</v>
      </c>
      <c r="F761" s="16" t="n">
        <v>109304.91</v>
      </c>
      <c r="G761" s="16" t="n">
        <v>47458.62</v>
      </c>
      <c r="H761" s="16" t="n">
        <v>34726.23</v>
      </c>
      <c r="I761" s="16" t="n">
        <v>60854.31</v>
      </c>
      <c r="J761" s="16" t="n">
        <v>90840.42</v>
      </c>
      <c r="K761" s="16" t="n">
        <v>101237.4</v>
      </c>
      <c r="L761" s="16" t="n">
        <v>162059.05</v>
      </c>
      <c r="M761" s="16" t="n">
        <v>183543.03</v>
      </c>
      <c r="N761" s="16" t="n">
        <f aca="false">SUM(B761:M761)</f>
        <v>1103540.14</v>
      </c>
    </row>
    <row r="762" customFormat="false" ht="13.2" hidden="false" customHeight="false" outlineLevel="0" collapsed="false">
      <c r="A762" s="16" t="s">
        <v>760</v>
      </c>
      <c r="B762" s="16" t="n">
        <v>57668.49</v>
      </c>
      <c r="C762" s="16" t="n">
        <v>62915.49</v>
      </c>
      <c r="D762" s="16" t="n">
        <v>79561.35</v>
      </c>
      <c r="E762" s="16" t="n">
        <v>86093.37</v>
      </c>
      <c r="F762" s="16" t="n">
        <v>105080.58</v>
      </c>
      <c r="G762" s="16" t="n">
        <v>43798.59</v>
      </c>
      <c r="H762" s="16" t="n">
        <v>33136.29</v>
      </c>
      <c r="I762" s="16" t="n">
        <v>56117.16</v>
      </c>
      <c r="J762" s="16" t="n">
        <v>86235.93</v>
      </c>
      <c r="K762" s="16" t="n">
        <v>92983.77</v>
      </c>
      <c r="L762" s="16" t="n">
        <v>157031.81</v>
      </c>
      <c r="M762" s="16" t="n">
        <v>168992.02</v>
      </c>
      <c r="N762" s="16" t="n">
        <f aca="false">SUM(B762:M762)</f>
        <v>1029614.85</v>
      </c>
    </row>
    <row r="763" customFormat="false" ht="13.2" hidden="false" customHeight="false" outlineLevel="0" collapsed="false">
      <c r="A763" s="16" t="s">
        <v>761</v>
      </c>
      <c r="B763" s="16" t="n">
        <v>52680.87</v>
      </c>
      <c r="C763" s="16" t="n">
        <v>60673.14</v>
      </c>
      <c r="D763" s="16" t="n">
        <v>77851.62</v>
      </c>
      <c r="E763" s="16" t="n">
        <v>83674.8</v>
      </c>
      <c r="F763" s="16" t="n">
        <v>102664.98</v>
      </c>
      <c r="G763" s="16" t="n">
        <v>43158.06</v>
      </c>
      <c r="H763" s="16" t="n">
        <v>32208.66</v>
      </c>
      <c r="I763" s="16" t="n">
        <v>57061.62</v>
      </c>
      <c r="J763" s="16" t="n">
        <v>83176.83</v>
      </c>
      <c r="K763" s="16" t="n">
        <v>88510.95</v>
      </c>
      <c r="L763" s="16" t="n">
        <v>150328.53</v>
      </c>
      <c r="M763" s="16" t="n">
        <v>165915.09</v>
      </c>
      <c r="N763" s="16" t="n">
        <f aca="false">SUM(B763:M763)</f>
        <v>997905.15</v>
      </c>
    </row>
    <row r="764" customFormat="false" ht="13.2" hidden="false" customHeight="false" outlineLevel="0" collapsed="false">
      <c r="A764" s="16" t="s">
        <v>762</v>
      </c>
      <c r="B764" s="16" t="n">
        <v>56394.36</v>
      </c>
      <c r="C764" s="16" t="n">
        <v>60420.69</v>
      </c>
      <c r="D764" s="16" t="n">
        <v>79532.64</v>
      </c>
      <c r="E764" s="16" t="n">
        <v>82795.68</v>
      </c>
      <c r="F764" s="16" t="n">
        <v>102929.31</v>
      </c>
      <c r="G764" s="16" t="n">
        <v>42661.08</v>
      </c>
      <c r="H764" s="16" t="n">
        <v>34931.16</v>
      </c>
      <c r="I764" s="16" t="n">
        <v>58573.35</v>
      </c>
      <c r="J764" s="16" t="n">
        <v>81738.36</v>
      </c>
      <c r="K764" s="16" t="n">
        <v>87137.82</v>
      </c>
      <c r="L764" s="16" t="n">
        <v>147274.38</v>
      </c>
      <c r="M764" s="16" t="n">
        <v>165911.13</v>
      </c>
      <c r="N764" s="16" t="n">
        <f aca="false">SUM(B764:M764)</f>
        <v>1000299.96</v>
      </c>
    </row>
    <row r="765" customFormat="false" ht="13.2" hidden="false" customHeight="false" outlineLevel="0" collapsed="false">
      <c r="A765" s="16" t="s">
        <v>763</v>
      </c>
      <c r="B765" s="16" t="n">
        <v>63885.69</v>
      </c>
      <c r="C765" s="16" t="n">
        <v>61129.53</v>
      </c>
      <c r="D765" s="16" t="n">
        <v>85523.13</v>
      </c>
      <c r="E765" s="16" t="n">
        <v>90454.32</v>
      </c>
      <c r="F765" s="16" t="n">
        <v>107210.07</v>
      </c>
      <c r="G765" s="16" t="n">
        <v>41149.35</v>
      </c>
      <c r="H765" s="16" t="n">
        <v>32225.49</v>
      </c>
      <c r="I765" s="16" t="n">
        <v>55443.96</v>
      </c>
      <c r="J765" s="16" t="n">
        <v>86103.27</v>
      </c>
      <c r="K765" s="16" t="n">
        <v>100852.29</v>
      </c>
      <c r="L765" s="16" t="n">
        <v>23747.13</v>
      </c>
      <c r="M765" s="16" t="n">
        <v>179454.33</v>
      </c>
      <c r="N765" s="16" t="n">
        <f aca="false">SUM(B765:M765)</f>
        <v>927178.56</v>
      </c>
    </row>
    <row r="766" customFormat="false" ht="13.2" hidden="false" customHeight="false" outlineLevel="0" collapsed="false">
      <c r="A766" s="16" t="s">
        <v>764</v>
      </c>
      <c r="B766" s="16" t="n">
        <v>58788.18</v>
      </c>
      <c r="C766" s="16" t="n">
        <v>54629.19</v>
      </c>
      <c r="D766" s="16" t="n">
        <v>72804.6</v>
      </c>
      <c r="E766" s="16" t="n">
        <v>75793.41</v>
      </c>
      <c r="F766" s="16" t="n">
        <v>85883.49</v>
      </c>
      <c r="G766" s="16" t="n">
        <v>35130.15</v>
      </c>
      <c r="H766" s="16" t="n">
        <v>27723.96</v>
      </c>
      <c r="I766" s="16" t="n">
        <v>51354.27</v>
      </c>
      <c r="J766" s="16" t="n">
        <v>76172.58</v>
      </c>
      <c r="K766" s="16" t="n">
        <v>88575.3</v>
      </c>
      <c r="L766" s="16" t="n">
        <v>142742.16</v>
      </c>
      <c r="M766" s="16" t="n">
        <v>160435.44</v>
      </c>
      <c r="N766" s="16" t="n">
        <f aca="false">SUM(B766:M766)</f>
        <v>930032.73</v>
      </c>
    </row>
    <row r="767" customFormat="false" ht="13.2" hidden="false" customHeight="false" outlineLevel="0" collapsed="false">
      <c r="A767" s="16" t="s">
        <v>765</v>
      </c>
      <c r="B767" s="16" t="n">
        <v>55388.52</v>
      </c>
      <c r="C767" s="16" t="n">
        <v>53322.39</v>
      </c>
      <c r="D767" s="16" t="n">
        <v>73350.09</v>
      </c>
      <c r="E767" s="16" t="n">
        <v>73856.97</v>
      </c>
      <c r="F767" s="16" t="n">
        <v>95079.6</v>
      </c>
      <c r="G767" s="16" t="n">
        <v>35098.47</v>
      </c>
      <c r="H767" s="16" t="n">
        <v>28197.18</v>
      </c>
      <c r="I767" s="16" t="n">
        <v>44979.66</v>
      </c>
      <c r="J767" s="16" t="n">
        <v>72999.63</v>
      </c>
      <c r="K767" s="16" t="n">
        <v>89892.99</v>
      </c>
      <c r="L767" s="16" t="n">
        <v>135638.91</v>
      </c>
      <c r="M767" s="16" t="n">
        <v>145617.13</v>
      </c>
      <c r="N767" s="16" t="n">
        <f aca="false">SUM(B767:M767)</f>
        <v>903421.54</v>
      </c>
    </row>
    <row r="768" customFormat="false" ht="13.2" hidden="false" customHeight="false" outlineLevel="0" collapsed="false">
      <c r="A768" s="16" t="s">
        <v>766</v>
      </c>
      <c r="B768" s="16" t="n">
        <v>86970.51</v>
      </c>
      <c r="C768" s="16" t="n">
        <v>60086.07</v>
      </c>
      <c r="D768" s="16" t="n">
        <v>92071.98</v>
      </c>
      <c r="E768" s="16" t="n">
        <v>73930.23</v>
      </c>
      <c r="F768" s="16" t="n">
        <v>85592.43</v>
      </c>
      <c r="G768" s="16" t="n">
        <v>32452.2</v>
      </c>
      <c r="H768" s="16" t="n">
        <v>21020.67</v>
      </c>
      <c r="I768" s="16" t="n">
        <v>35137.08</v>
      </c>
      <c r="J768" s="16" t="n">
        <v>72874.89</v>
      </c>
      <c r="K768" s="16" t="n">
        <v>78687.18</v>
      </c>
      <c r="L768" s="16" t="n">
        <v>124886.52</v>
      </c>
      <c r="M768" s="16" t="n">
        <v>161691.75</v>
      </c>
      <c r="N768" s="16" t="n">
        <f aca="false">SUM(B768:M768)</f>
        <v>925401.51</v>
      </c>
    </row>
    <row r="769" customFormat="false" ht="13.2" hidden="false" customHeight="false" outlineLevel="0" collapsed="false">
      <c r="A769" s="16" t="s">
        <v>767</v>
      </c>
      <c r="B769" s="16" t="n">
        <v>70159.32</v>
      </c>
      <c r="C769" s="16" t="n">
        <v>47393.28</v>
      </c>
      <c r="D769" s="16" t="n">
        <v>75477.6</v>
      </c>
      <c r="E769" s="16" t="n">
        <v>73368.9</v>
      </c>
      <c r="F769" s="16" t="n">
        <v>88787.16</v>
      </c>
      <c r="G769" s="16" t="n">
        <v>37726.92</v>
      </c>
      <c r="H769" s="16" t="n">
        <v>24257.97</v>
      </c>
      <c r="I769" s="16" t="n">
        <v>43722.36</v>
      </c>
      <c r="J769" s="16" t="n">
        <v>68866.38</v>
      </c>
      <c r="K769" s="16" t="n">
        <v>94929.12</v>
      </c>
      <c r="L769" s="16" t="n">
        <v>130714.65</v>
      </c>
      <c r="M769" s="16" t="n">
        <v>172121.41</v>
      </c>
      <c r="N769" s="16" t="n">
        <f aca="false">SUM(B769:M769)</f>
        <v>927525.07</v>
      </c>
    </row>
    <row r="770" customFormat="false" ht="13.2" hidden="false" customHeight="false" outlineLevel="0" collapsed="false">
      <c r="A770" s="16" t="s">
        <v>768</v>
      </c>
      <c r="B770" s="16" t="n">
        <v>67943.7</v>
      </c>
      <c r="C770" s="16" t="n">
        <v>47067.57</v>
      </c>
      <c r="D770" s="16" t="n">
        <v>75656.79</v>
      </c>
      <c r="E770" s="16" t="n">
        <v>74863.8</v>
      </c>
      <c r="F770" s="16" t="n">
        <v>50434.56</v>
      </c>
      <c r="G770" s="16" t="n">
        <v>27115.11</v>
      </c>
      <c r="H770" s="16" t="n">
        <v>23099.67</v>
      </c>
      <c r="I770" s="16" t="n">
        <v>31480.02</v>
      </c>
      <c r="J770" s="16" t="n">
        <v>45880.56</v>
      </c>
      <c r="K770" s="16" t="n">
        <v>95806.26</v>
      </c>
      <c r="L770" s="16" t="n">
        <v>121251.24</v>
      </c>
      <c r="M770" s="16" t="n">
        <v>172707.48</v>
      </c>
      <c r="N770" s="16" t="n">
        <f aca="false">SUM(B770:M770)</f>
        <v>833306.76</v>
      </c>
    </row>
    <row r="771" customFormat="false" ht="13.2" hidden="false" customHeight="false" outlineLevel="0" collapsed="false">
      <c r="A771" s="16" t="s">
        <v>769</v>
      </c>
      <c r="B771" s="16" t="n">
        <v>69672.24</v>
      </c>
      <c r="C771" s="16" t="n">
        <v>50571.18</v>
      </c>
      <c r="D771" s="16" t="n">
        <v>35710.29</v>
      </c>
      <c r="E771" s="16" t="n">
        <v>0</v>
      </c>
      <c r="F771" s="16" t="n">
        <v>56232</v>
      </c>
      <c r="G771" s="16" t="n">
        <v>31501.8</v>
      </c>
      <c r="H771" s="16" t="n">
        <v>20844.45</v>
      </c>
      <c r="I771" s="16" t="n">
        <v>43533.27</v>
      </c>
      <c r="J771" s="16" t="n">
        <v>73362.96</v>
      </c>
      <c r="K771" s="16" t="n">
        <v>96950.7</v>
      </c>
      <c r="L771" s="16" t="n">
        <v>130876.02</v>
      </c>
      <c r="M771" s="16" t="n">
        <v>111763.08</v>
      </c>
      <c r="N771" s="16" t="n">
        <f aca="false">SUM(B771:M771)</f>
        <v>721017.99</v>
      </c>
    </row>
    <row r="772" customFormat="false" ht="13.2" hidden="false" customHeight="false" outlineLevel="0" collapsed="false">
      <c r="A772" s="16" t="s">
        <v>770</v>
      </c>
      <c r="B772" s="16" t="n">
        <v>69876.18</v>
      </c>
      <c r="C772" s="16" t="n">
        <v>48340.71</v>
      </c>
      <c r="D772" s="16" t="n">
        <v>79879.14</v>
      </c>
      <c r="E772" s="16" t="n">
        <v>73311.48</v>
      </c>
      <c r="F772" s="16" t="n">
        <v>93749.04</v>
      </c>
      <c r="G772" s="16" t="n">
        <v>35945.91</v>
      </c>
      <c r="H772" s="16" t="n">
        <v>20387.07</v>
      </c>
      <c r="I772" s="16" t="n">
        <v>42009.66</v>
      </c>
      <c r="J772" s="16" t="n">
        <v>69660.36</v>
      </c>
      <c r="K772" s="16" t="n">
        <v>91141.38</v>
      </c>
      <c r="L772" s="16" t="n">
        <v>129909.78</v>
      </c>
      <c r="M772" s="16" t="n">
        <v>164295.45</v>
      </c>
      <c r="N772" s="16" t="n">
        <f aca="false">SUM(B772:M772)</f>
        <v>918506.16</v>
      </c>
    </row>
    <row r="773" customFormat="false" ht="13.2" hidden="false" customHeight="false" outlineLevel="0" collapsed="false">
      <c r="A773" s="16" t="s">
        <v>771</v>
      </c>
      <c r="B773" s="16" t="n">
        <v>70790.94</v>
      </c>
      <c r="C773" s="16" t="n">
        <v>49171.32</v>
      </c>
      <c r="D773" s="16" t="n">
        <v>79173.27</v>
      </c>
      <c r="E773" s="16" t="n">
        <v>72375.93</v>
      </c>
      <c r="F773" s="16" t="n">
        <v>90929.52</v>
      </c>
      <c r="G773" s="16" t="n">
        <v>33096.69</v>
      </c>
      <c r="H773" s="16" t="n">
        <v>16853.76</v>
      </c>
      <c r="I773" s="16" t="n">
        <v>38341.71</v>
      </c>
      <c r="J773" s="16" t="n">
        <v>70188.03</v>
      </c>
      <c r="K773" s="16" t="n">
        <v>93974.76</v>
      </c>
      <c r="L773" s="16" t="n">
        <v>129131.64</v>
      </c>
      <c r="M773" s="16" t="n">
        <v>171395.73</v>
      </c>
      <c r="N773" s="16" t="n">
        <f aca="false">SUM(B773:M773)</f>
        <v>915423.3</v>
      </c>
    </row>
    <row r="774" customFormat="false" ht="13.2" hidden="false" customHeight="false" outlineLevel="0" collapsed="false">
      <c r="A774" s="16" t="s">
        <v>772</v>
      </c>
      <c r="B774" s="16" t="n">
        <v>75398.4</v>
      </c>
      <c r="C774" s="16" t="n">
        <v>59345.55</v>
      </c>
      <c r="D774" s="16" t="n">
        <v>93301.56</v>
      </c>
      <c r="E774" s="16" t="n">
        <v>84962.79</v>
      </c>
      <c r="F774" s="16" t="n">
        <v>105354.81</v>
      </c>
      <c r="G774" s="16" t="n">
        <v>39305.97</v>
      </c>
      <c r="H774" s="16" t="n">
        <v>11308.77</v>
      </c>
      <c r="I774" s="16" t="n">
        <v>52250.22</v>
      </c>
      <c r="J774" s="16" t="n">
        <v>81405.72</v>
      </c>
      <c r="K774" s="16" t="n">
        <v>77411.07</v>
      </c>
      <c r="L774" s="16" t="n">
        <v>123383.7</v>
      </c>
      <c r="M774" s="16" t="n">
        <v>167591.16</v>
      </c>
      <c r="N774" s="16" t="n">
        <f aca="false">SUM(B774:M774)</f>
        <v>971019.72</v>
      </c>
    </row>
    <row r="775" customFormat="false" ht="13.2" hidden="false" customHeight="false" outlineLevel="0" collapsed="false">
      <c r="A775" s="16" t="s">
        <v>773</v>
      </c>
      <c r="B775" s="16" t="n">
        <v>89970.21</v>
      </c>
      <c r="C775" s="16" t="n">
        <v>74782.62</v>
      </c>
      <c r="D775" s="16" t="n">
        <v>101446.29</v>
      </c>
      <c r="E775" s="16" t="n">
        <v>95393.43</v>
      </c>
      <c r="F775" s="16" t="n">
        <v>128368.35</v>
      </c>
      <c r="G775" s="16" t="n">
        <v>53593.65</v>
      </c>
      <c r="H775" s="16" t="n">
        <v>38531.79</v>
      </c>
      <c r="I775" s="16" t="n">
        <v>64728.18</v>
      </c>
      <c r="J775" s="16" t="n">
        <v>101541.33</v>
      </c>
      <c r="K775" s="16" t="n">
        <v>109139.58</v>
      </c>
      <c r="L775" s="16" t="n">
        <v>161865.98</v>
      </c>
      <c r="M775" s="16" t="n">
        <v>190054.27</v>
      </c>
      <c r="N775" s="16" t="n">
        <f aca="false">SUM(B775:M775)</f>
        <v>1209415.68</v>
      </c>
    </row>
    <row r="776" customFormat="false" ht="13.2" hidden="false" customHeight="false" outlineLevel="0" collapsed="false">
      <c r="A776" s="16" t="s">
        <v>774</v>
      </c>
      <c r="B776" s="16" t="n">
        <v>83484.72</v>
      </c>
      <c r="C776" s="16" t="n">
        <v>74603.43</v>
      </c>
      <c r="D776" s="16" t="n">
        <v>100602.81</v>
      </c>
      <c r="E776" s="16" t="n">
        <v>98530.74</v>
      </c>
      <c r="F776" s="16" t="n">
        <v>121978.89</v>
      </c>
      <c r="G776" s="16" t="n">
        <v>53435.25</v>
      </c>
      <c r="H776" s="16" t="n">
        <v>42393.78</v>
      </c>
      <c r="I776" s="16" t="n">
        <v>65368.71</v>
      </c>
      <c r="J776" s="16" t="n">
        <v>102605.58</v>
      </c>
      <c r="K776" s="16" t="n">
        <v>105240.96</v>
      </c>
      <c r="L776" s="16" t="n">
        <v>170124.56</v>
      </c>
      <c r="M776" s="16" t="n">
        <v>184159.8</v>
      </c>
      <c r="N776" s="16" t="n">
        <f aca="false">SUM(B776:M776)</f>
        <v>1202529.23</v>
      </c>
    </row>
    <row r="777" customFormat="false" ht="13.2" hidden="false" customHeight="false" outlineLevel="0" collapsed="false">
      <c r="A777" s="16" t="s">
        <v>775</v>
      </c>
      <c r="B777" s="16" t="n">
        <v>83085.75</v>
      </c>
      <c r="C777" s="16" t="n">
        <v>73597.59</v>
      </c>
      <c r="D777" s="16" t="n">
        <v>99343.53</v>
      </c>
      <c r="E777" s="16" t="n">
        <v>103163.94</v>
      </c>
      <c r="F777" s="16" t="n">
        <v>124869.69</v>
      </c>
      <c r="G777" s="16" t="n">
        <v>52567.02</v>
      </c>
      <c r="H777" s="16" t="n">
        <v>39185.19</v>
      </c>
      <c r="I777" s="16" t="n">
        <v>64711.35</v>
      </c>
      <c r="J777" s="16" t="n">
        <v>100237.5</v>
      </c>
      <c r="K777" s="16" t="n">
        <v>104048.01</v>
      </c>
      <c r="L777" s="16" t="n">
        <v>169823.61</v>
      </c>
      <c r="M777" s="16" t="n">
        <v>177555.52</v>
      </c>
      <c r="N777" s="16" t="n">
        <f aca="false">SUM(B777:M777)</f>
        <v>1192188.7</v>
      </c>
    </row>
    <row r="778" customFormat="false" ht="13.2" hidden="false" customHeight="false" outlineLevel="0" collapsed="false">
      <c r="A778" s="16" t="s">
        <v>776</v>
      </c>
      <c r="B778" s="16" t="n">
        <v>77329.89</v>
      </c>
      <c r="C778" s="16" t="n">
        <v>75469.68</v>
      </c>
      <c r="D778" s="16" t="n">
        <v>105493.41</v>
      </c>
      <c r="E778" s="16" t="n">
        <v>105573.6</v>
      </c>
      <c r="F778" s="16" t="n">
        <v>127885.23</v>
      </c>
      <c r="G778" s="16" t="n">
        <v>53318.43</v>
      </c>
      <c r="H778" s="16" t="n">
        <v>39591.09</v>
      </c>
      <c r="I778" s="16" t="n">
        <v>64578.69</v>
      </c>
      <c r="J778" s="16" t="n">
        <v>100378.08</v>
      </c>
      <c r="K778" s="16" t="n">
        <v>107333.82</v>
      </c>
      <c r="L778" s="16" t="n">
        <v>174529.08</v>
      </c>
      <c r="M778" s="16" t="n">
        <v>188674.2</v>
      </c>
      <c r="N778" s="16" t="n">
        <f aca="false">SUM(B778:M778)</f>
        <v>1220155.2</v>
      </c>
    </row>
    <row r="779" customFormat="false" ht="13.2" hidden="false" customHeight="false" outlineLevel="0" collapsed="false">
      <c r="A779" s="16" t="s">
        <v>777</v>
      </c>
      <c r="B779" s="16" t="n">
        <v>65560.77</v>
      </c>
      <c r="C779" s="16" t="n">
        <v>43736.22</v>
      </c>
      <c r="D779" s="16" t="n">
        <v>88833.69</v>
      </c>
      <c r="E779" s="16" t="n">
        <v>81138.42</v>
      </c>
      <c r="F779" s="16" t="n">
        <v>99180.18</v>
      </c>
      <c r="G779" s="16" t="n">
        <v>40218.75</v>
      </c>
      <c r="H779" s="16" t="n">
        <v>26375.58</v>
      </c>
      <c r="I779" s="16" t="n">
        <v>50610.78</v>
      </c>
      <c r="J779" s="16" t="n">
        <v>71018.64</v>
      </c>
      <c r="K779" s="16" t="n">
        <v>94524.21</v>
      </c>
      <c r="L779" s="16" t="n">
        <v>136585.34</v>
      </c>
      <c r="M779" s="16" t="n">
        <v>174279.59</v>
      </c>
      <c r="N779" s="16" t="n">
        <f aca="false">SUM(B779:M779)</f>
        <v>972062.17</v>
      </c>
    </row>
    <row r="780" customFormat="false" ht="13.2" hidden="false" customHeight="false" outlineLevel="0" collapsed="false">
      <c r="A780" s="16" t="s">
        <v>778</v>
      </c>
      <c r="B780" s="16" t="n">
        <v>71299.8</v>
      </c>
      <c r="C780" s="16" t="n">
        <v>63732.24</v>
      </c>
      <c r="D780" s="16" t="n">
        <v>92801.61</v>
      </c>
      <c r="E780" s="16" t="n">
        <v>85523.13</v>
      </c>
      <c r="F780" s="16" t="n">
        <v>108189.18</v>
      </c>
      <c r="G780" s="16" t="n">
        <v>41391.9</v>
      </c>
      <c r="H780" s="16" t="n">
        <v>27557.64</v>
      </c>
      <c r="I780" s="16" t="n">
        <v>54272.79</v>
      </c>
      <c r="J780" s="16" t="n">
        <v>81786.87</v>
      </c>
      <c r="K780" s="16" t="n">
        <v>100168.2</v>
      </c>
      <c r="L780" s="16" t="n">
        <v>146664.55</v>
      </c>
      <c r="M780" s="16" t="n">
        <v>178883.09</v>
      </c>
      <c r="N780" s="16" t="n">
        <f aca="false">SUM(B780:M780)</f>
        <v>1052271</v>
      </c>
    </row>
    <row r="781" customFormat="false" ht="13.2" hidden="false" customHeight="false" outlineLevel="0" collapsed="false">
      <c r="A781" s="16" t="s">
        <v>779</v>
      </c>
      <c r="B781" s="16" t="n">
        <v>60252.39</v>
      </c>
      <c r="C781" s="16" t="n">
        <v>57653.64</v>
      </c>
      <c r="D781" s="16" t="n">
        <v>87974.37</v>
      </c>
      <c r="E781" s="16" t="n">
        <v>72983.79</v>
      </c>
      <c r="F781" s="16" t="n">
        <v>94317.3</v>
      </c>
      <c r="G781" s="16" t="n">
        <v>35937.99</v>
      </c>
      <c r="H781" s="16" t="n">
        <v>24209.46</v>
      </c>
      <c r="I781" s="16" t="n">
        <v>44513.37</v>
      </c>
      <c r="J781" s="16" t="n">
        <v>66945.78</v>
      </c>
      <c r="K781" s="16" t="n">
        <v>84849.93</v>
      </c>
      <c r="L781" s="16" t="n">
        <v>124502.4</v>
      </c>
      <c r="M781" s="16" t="n">
        <v>158246.55</v>
      </c>
      <c r="N781" s="16" t="n">
        <f aca="false">SUM(B781:M781)</f>
        <v>912386.97</v>
      </c>
    </row>
    <row r="782" customFormat="false" ht="13.2" hidden="false" customHeight="false" outlineLevel="0" collapsed="false">
      <c r="A782" s="16" t="s">
        <v>780</v>
      </c>
      <c r="B782" s="16" t="n">
        <v>77167.53</v>
      </c>
      <c r="C782" s="16" t="n">
        <v>67597.2</v>
      </c>
      <c r="D782" s="16" t="n">
        <v>102400.65</v>
      </c>
      <c r="E782" s="16" t="n">
        <v>82770.93</v>
      </c>
      <c r="F782" s="16" t="n">
        <v>107354.61</v>
      </c>
      <c r="G782" s="16" t="n">
        <v>45598.41</v>
      </c>
      <c r="H782" s="16" t="n">
        <v>30426.66</v>
      </c>
      <c r="I782" s="16" t="n">
        <v>56765.61</v>
      </c>
      <c r="J782" s="16" t="n">
        <v>80873.1</v>
      </c>
      <c r="K782" s="16" t="n">
        <v>98392.14</v>
      </c>
      <c r="L782" s="16" t="n">
        <v>147457.53</v>
      </c>
      <c r="M782" s="16" t="n">
        <v>178472.25</v>
      </c>
      <c r="N782" s="16" t="n">
        <f aca="false">SUM(B782:M782)</f>
        <v>1075276.62</v>
      </c>
    </row>
    <row r="783" customFormat="false" ht="13.2" hidden="false" customHeight="false" outlineLevel="0" collapsed="false">
      <c r="A783" s="16" t="s">
        <v>781</v>
      </c>
      <c r="B783" s="16" t="n">
        <v>75939.93</v>
      </c>
      <c r="C783" s="16" t="n">
        <v>64522.26</v>
      </c>
      <c r="D783" s="16" t="n">
        <v>102607.56</v>
      </c>
      <c r="E783" s="16" t="n">
        <v>82736.28</v>
      </c>
      <c r="F783" s="16" t="n">
        <v>107630.82</v>
      </c>
      <c r="G783" s="16" t="n">
        <v>45143.01</v>
      </c>
      <c r="H783" s="16" t="n">
        <v>30843.45</v>
      </c>
      <c r="I783" s="16" t="n">
        <v>57081.42</v>
      </c>
      <c r="J783" s="16" t="n">
        <v>79396.02</v>
      </c>
      <c r="K783" s="16" t="n">
        <v>98468.37</v>
      </c>
      <c r="L783" s="16" t="n">
        <v>144631.08</v>
      </c>
      <c r="M783" s="16" t="n">
        <v>179143.47</v>
      </c>
      <c r="N783" s="16" t="n">
        <f aca="false">SUM(B783:M783)</f>
        <v>1068143.67</v>
      </c>
    </row>
    <row r="784" customFormat="false" ht="13.2" hidden="false" customHeight="false" outlineLevel="0" collapsed="false">
      <c r="A784" s="16" t="s">
        <v>782</v>
      </c>
      <c r="B784" s="16" t="n">
        <v>32806.62</v>
      </c>
      <c r="C784" s="16" t="n">
        <v>19509.93</v>
      </c>
      <c r="D784" s="16" t="n">
        <v>28476.36</v>
      </c>
      <c r="E784" s="16" t="n">
        <v>26974.53</v>
      </c>
      <c r="F784" s="16" t="n">
        <v>29044.62</v>
      </c>
      <c r="G784" s="16" t="n">
        <v>12357.18</v>
      </c>
      <c r="H784" s="16" t="n">
        <v>5718.24</v>
      </c>
      <c r="I784" s="16" t="n">
        <v>11880</v>
      </c>
      <c r="J784" s="16" t="n">
        <v>24434.19</v>
      </c>
      <c r="K784" s="16" t="n">
        <v>27223.02</v>
      </c>
      <c r="L784" s="16" t="n">
        <v>41833.44</v>
      </c>
      <c r="M784" s="16" t="n">
        <v>63201.6</v>
      </c>
      <c r="N784" s="16" t="n">
        <f aca="false">SUM(B784:M784)</f>
        <v>323459.73</v>
      </c>
    </row>
    <row r="785" customFormat="false" ht="13.2" hidden="false" customHeight="false" outlineLevel="0" collapsed="false">
      <c r="A785" s="16" t="s">
        <v>783</v>
      </c>
      <c r="B785" s="16" t="n">
        <v>30972.15</v>
      </c>
      <c r="C785" s="16" t="n">
        <v>18068.49</v>
      </c>
      <c r="D785" s="16" t="n">
        <v>29427.75</v>
      </c>
      <c r="E785" s="16" t="n">
        <v>26715.15</v>
      </c>
      <c r="F785" s="16" t="n">
        <v>28453.59</v>
      </c>
      <c r="G785" s="16" t="n">
        <v>12037.41</v>
      </c>
      <c r="H785" s="16" t="n">
        <v>7778.43</v>
      </c>
      <c r="I785" s="16" t="n">
        <v>12141.36</v>
      </c>
      <c r="J785" s="16" t="n">
        <v>24534.18</v>
      </c>
      <c r="K785" s="16" t="n">
        <v>26998.29</v>
      </c>
      <c r="L785" s="16" t="n">
        <v>40179.15</v>
      </c>
      <c r="M785" s="16" t="n">
        <v>61623.54</v>
      </c>
      <c r="N785" s="16" t="n">
        <f aca="false">SUM(B785:M785)</f>
        <v>318929.49</v>
      </c>
    </row>
    <row r="786" customFormat="false" ht="13.2" hidden="false" customHeight="false" outlineLevel="0" collapsed="false">
      <c r="A786" s="16" t="s">
        <v>784</v>
      </c>
      <c r="B786" s="16" t="n">
        <v>105414.21</v>
      </c>
      <c r="C786" s="16" t="n">
        <v>80955.27</v>
      </c>
      <c r="D786" s="16" t="n">
        <v>126147.78</v>
      </c>
      <c r="E786" s="16" t="n">
        <v>97644.69</v>
      </c>
      <c r="F786" s="16" t="n">
        <v>133261.92</v>
      </c>
      <c r="G786" s="16" t="n">
        <v>50254.38</v>
      </c>
      <c r="H786" s="16" t="n">
        <v>34198.56</v>
      </c>
      <c r="I786" s="16" t="n">
        <v>62002.71</v>
      </c>
      <c r="J786" s="16" t="n">
        <v>110009.79</v>
      </c>
      <c r="K786" s="16" t="n">
        <v>110552.31</v>
      </c>
      <c r="L786" s="16" t="n">
        <v>172172.88</v>
      </c>
      <c r="M786" s="16" t="n">
        <v>200118.59</v>
      </c>
      <c r="N786" s="16" t="n">
        <f aca="false">SUM(B786:M786)</f>
        <v>1282733.09</v>
      </c>
    </row>
    <row r="787" customFormat="false" ht="13.2" hidden="false" customHeight="false" outlineLevel="0" collapsed="false">
      <c r="A787" s="16" t="s">
        <v>785</v>
      </c>
      <c r="B787" s="16" t="n">
        <v>80551.35</v>
      </c>
      <c r="C787" s="16" t="n">
        <v>70190.01</v>
      </c>
      <c r="D787" s="16" t="n">
        <v>62213.58</v>
      </c>
      <c r="E787" s="16" t="n">
        <v>85529.07</v>
      </c>
      <c r="F787" s="16" t="n">
        <v>119916.72</v>
      </c>
      <c r="G787" s="16" t="n">
        <v>44024.31</v>
      </c>
      <c r="H787" s="16" t="n">
        <v>28881.27</v>
      </c>
      <c r="I787" s="16" t="n">
        <v>56656.71</v>
      </c>
      <c r="J787" s="16" t="n">
        <v>97614.99</v>
      </c>
      <c r="K787" s="16" t="n">
        <v>99588.06</v>
      </c>
      <c r="L787" s="16" t="n">
        <v>160666.11</v>
      </c>
      <c r="M787" s="16" t="n">
        <v>186650.64</v>
      </c>
      <c r="N787" s="16" t="n">
        <f aca="false">SUM(B787:M787)</f>
        <v>1092482.82</v>
      </c>
    </row>
    <row r="788" customFormat="false" ht="13.2" hidden="false" customHeight="false" outlineLevel="0" collapsed="false">
      <c r="A788" s="16" t="s">
        <v>786</v>
      </c>
      <c r="B788" s="16" t="n">
        <v>92676.87</v>
      </c>
      <c r="C788" s="16" t="n">
        <v>74250</v>
      </c>
      <c r="D788" s="16" t="n">
        <v>114820.2</v>
      </c>
      <c r="E788" s="16" t="n">
        <v>102192.75</v>
      </c>
      <c r="F788" s="16" t="n">
        <v>134000.45</v>
      </c>
      <c r="G788" s="16" t="n">
        <v>53840.16</v>
      </c>
      <c r="H788" s="16" t="n">
        <v>33869.88</v>
      </c>
      <c r="I788" s="16" t="n">
        <v>54704.43</v>
      </c>
      <c r="J788" s="16" t="n">
        <v>97035.84</v>
      </c>
      <c r="K788" s="16" t="n">
        <v>101935.35</v>
      </c>
      <c r="L788" s="16" t="n">
        <v>155891.34</v>
      </c>
      <c r="M788" s="16" t="n">
        <v>201426.39</v>
      </c>
      <c r="N788" s="16" t="n">
        <f aca="false">SUM(B788:M788)</f>
        <v>1216643.66</v>
      </c>
    </row>
    <row r="789" customFormat="false" ht="13.2" hidden="false" customHeight="false" outlineLevel="0" collapsed="false">
      <c r="A789" s="16" t="s">
        <v>787</v>
      </c>
      <c r="B789" s="16" t="n">
        <v>59198.04</v>
      </c>
      <c r="C789" s="16" t="n">
        <v>60923.61</v>
      </c>
      <c r="D789" s="16" t="n">
        <v>91741.32</v>
      </c>
      <c r="E789" s="16" t="n">
        <v>85058.82</v>
      </c>
      <c r="F789" s="16" t="n">
        <v>106631.91</v>
      </c>
      <c r="G789" s="16" t="n">
        <v>35836.02</v>
      </c>
      <c r="H789" s="16" t="n">
        <v>21531.51</v>
      </c>
      <c r="I789" s="16" t="n">
        <v>50598.9</v>
      </c>
      <c r="J789" s="16" t="n">
        <v>76833.9</v>
      </c>
      <c r="K789" s="16" t="n">
        <v>100242.45</v>
      </c>
      <c r="L789" s="16" t="n">
        <v>140615.64</v>
      </c>
      <c r="M789" s="16" t="n">
        <v>175596.3</v>
      </c>
      <c r="N789" s="16" t="n">
        <f aca="false">SUM(B789:M789)</f>
        <v>1004808.42</v>
      </c>
    </row>
    <row r="790" customFormat="false" ht="13.2" hidden="false" customHeight="false" outlineLevel="0" collapsed="false">
      <c r="A790" s="16" t="s">
        <v>788</v>
      </c>
      <c r="B790" s="16" t="n">
        <v>71887.86</v>
      </c>
      <c r="C790" s="16" t="n">
        <v>46377.54</v>
      </c>
      <c r="D790" s="16" t="n">
        <v>75392.46</v>
      </c>
      <c r="E790" s="16" t="n">
        <v>56101.32</v>
      </c>
      <c r="F790" s="16" t="n">
        <v>29673.27</v>
      </c>
      <c r="G790" s="16" t="n">
        <v>0</v>
      </c>
      <c r="H790" s="16" t="n">
        <v>25285.59</v>
      </c>
      <c r="I790" s="16" t="n">
        <v>43647.12</v>
      </c>
      <c r="J790" s="16" t="n">
        <v>81246.33</v>
      </c>
      <c r="K790" s="16" t="n">
        <v>91536.39</v>
      </c>
      <c r="L790" s="16" t="n">
        <v>133353</v>
      </c>
      <c r="M790" s="16" t="n">
        <v>167867.38</v>
      </c>
      <c r="N790" s="16" t="n">
        <f aca="false">SUM(B790:M790)</f>
        <v>822368.26</v>
      </c>
    </row>
    <row r="791" customFormat="false" ht="13.2" hidden="false" customHeight="false" outlineLevel="0" collapsed="false">
      <c r="A791" s="16" t="s">
        <v>789</v>
      </c>
      <c r="B791" s="16" t="n">
        <v>69902.91</v>
      </c>
      <c r="C791" s="16" t="n">
        <v>55515.24</v>
      </c>
      <c r="D791" s="16" t="n">
        <v>77139.81</v>
      </c>
      <c r="E791" s="16" t="n">
        <v>74988.54</v>
      </c>
      <c r="F791" s="16" t="n">
        <v>98019.9</v>
      </c>
      <c r="G791" s="16" t="n">
        <v>43412.49</v>
      </c>
      <c r="H791" s="16" t="n">
        <v>30493.98</v>
      </c>
      <c r="I791" s="16" t="n">
        <v>45141.03</v>
      </c>
      <c r="J791" s="16" t="n">
        <v>84466.8</v>
      </c>
      <c r="K791" s="16" t="n">
        <v>93138.21</v>
      </c>
      <c r="L791" s="16" t="n">
        <v>135715.14</v>
      </c>
      <c r="M791" s="16" t="n">
        <v>170362.17</v>
      </c>
      <c r="N791" s="16" t="n">
        <f aca="false">SUM(B791:M791)</f>
        <v>978296.22</v>
      </c>
    </row>
    <row r="792" customFormat="false" ht="13.2" hidden="false" customHeight="false" outlineLevel="0" collapsed="false">
      <c r="A792" s="16" t="s">
        <v>790</v>
      </c>
      <c r="B792" s="16" t="n">
        <v>73925.28</v>
      </c>
      <c r="C792" s="16" t="n">
        <v>57206.16</v>
      </c>
      <c r="D792" s="16" t="n">
        <v>78240.69</v>
      </c>
      <c r="E792" s="16" t="n">
        <v>79588.08</v>
      </c>
      <c r="F792" s="16" t="n">
        <v>103163.94</v>
      </c>
      <c r="G792" s="16" t="n">
        <v>45368.73</v>
      </c>
      <c r="H792" s="16" t="n">
        <v>30658.32</v>
      </c>
      <c r="I792" s="16" t="n">
        <v>47292.3</v>
      </c>
      <c r="J792" s="16" t="n">
        <v>90447.39</v>
      </c>
      <c r="K792" s="16" t="n">
        <v>94856.85</v>
      </c>
      <c r="L792" s="16" t="n">
        <v>142406.55</v>
      </c>
      <c r="M792" s="16" t="n">
        <v>173758.86</v>
      </c>
      <c r="N792" s="16" t="n">
        <f aca="false">SUM(B792:M792)</f>
        <v>1016913.15</v>
      </c>
    </row>
    <row r="793" customFormat="false" ht="13.2" hidden="false" customHeight="false" outlineLevel="0" collapsed="false">
      <c r="A793" s="16" t="s">
        <v>791</v>
      </c>
      <c r="B793" s="16" t="n">
        <v>99123.75</v>
      </c>
      <c r="C793" s="16" t="n">
        <v>67813.02</v>
      </c>
      <c r="D793" s="16" t="n">
        <v>104090.58</v>
      </c>
      <c r="E793" s="16" t="n">
        <v>77980.32</v>
      </c>
      <c r="F793" s="16" t="n">
        <v>58135.77</v>
      </c>
      <c r="G793" s="16" t="n">
        <v>41023.62</v>
      </c>
      <c r="H793" s="16" t="n">
        <v>26537.94</v>
      </c>
      <c r="I793" s="16" t="n">
        <v>49720.77</v>
      </c>
      <c r="J793" s="16" t="n">
        <v>71538.39</v>
      </c>
      <c r="K793" s="16" t="n">
        <v>93850.02</v>
      </c>
      <c r="L793" s="16" t="n">
        <v>128551.5</v>
      </c>
      <c r="M793" s="16" t="n">
        <v>159885.98</v>
      </c>
      <c r="N793" s="16" t="n">
        <f aca="false">SUM(B793:M793)</f>
        <v>978251.66</v>
      </c>
    </row>
    <row r="794" customFormat="false" ht="13.2" hidden="false" customHeight="false" outlineLevel="0" collapsed="false">
      <c r="A794" s="16" t="s">
        <v>792</v>
      </c>
      <c r="B794" s="16" t="n">
        <v>102812.49</v>
      </c>
      <c r="C794" s="16" t="n">
        <v>69151.5</v>
      </c>
      <c r="D794" s="16" t="n">
        <v>105855.75</v>
      </c>
      <c r="E794" s="16" t="n">
        <v>78877.26</v>
      </c>
      <c r="F794" s="16" t="n">
        <v>105447.87</v>
      </c>
      <c r="G794" s="16" t="n">
        <v>42151.23</v>
      </c>
      <c r="H794" s="16" t="n">
        <v>26152.83</v>
      </c>
      <c r="I794" s="16" t="n">
        <v>31684.95</v>
      </c>
      <c r="J794" s="16" t="n">
        <v>78728.76</v>
      </c>
      <c r="K794" s="16" t="n">
        <v>93880.71</v>
      </c>
      <c r="L794" s="16" t="n">
        <v>129213.81</v>
      </c>
      <c r="M794" s="16" t="n">
        <v>160101.81</v>
      </c>
      <c r="N794" s="16" t="n">
        <f aca="false">SUM(B794:M794)</f>
        <v>1024058.97</v>
      </c>
    </row>
    <row r="795" customFormat="false" ht="13.2" hidden="false" customHeight="false" outlineLevel="0" collapsed="false">
      <c r="A795" s="16" t="s">
        <v>793</v>
      </c>
      <c r="B795" s="16" t="n">
        <v>104888.52</v>
      </c>
      <c r="C795" s="16" t="n">
        <v>73056.06</v>
      </c>
      <c r="D795" s="16" t="n">
        <v>114860.79</v>
      </c>
      <c r="E795" s="16" t="n">
        <v>80545.41</v>
      </c>
      <c r="F795" s="16" t="n">
        <v>109332.63</v>
      </c>
      <c r="G795" s="16" t="n">
        <v>43007.58</v>
      </c>
      <c r="H795" s="16" t="n">
        <v>27274.5</v>
      </c>
      <c r="I795" s="16" t="n">
        <v>43027.38</v>
      </c>
      <c r="J795" s="16" t="n">
        <v>80640.45</v>
      </c>
      <c r="K795" s="16" t="n">
        <v>99978.12</v>
      </c>
      <c r="L795" s="16" t="n">
        <v>133032.23</v>
      </c>
      <c r="M795" s="16" t="n">
        <v>166937.77</v>
      </c>
      <c r="N795" s="16" t="n">
        <f aca="false">SUM(B795:M795)</f>
        <v>1076581.44</v>
      </c>
    </row>
    <row r="796" customFormat="false" ht="13.2" hidden="false" customHeight="false" outlineLevel="0" collapsed="false">
      <c r="A796" s="16" t="s">
        <v>794</v>
      </c>
      <c r="B796" s="16" t="n">
        <v>68582.25</v>
      </c>
      <c r="C796" s="16" t="n">
        <v>43726.32</v>
      </c>
      <c r="D796" s="16" t="n">
        <v>66975.48</v>
      </c>
      <c r="E796" s="16" t="n">
        <v>62194.77</v>
      </c>
      <c r="F796" s="16" t="n">
        <v>68808.96</v>
      </c>
      <c r="G796" s="16" t="n">
        <v>34227.27</v>
      </c>
      <c r="H796" s="16" t="n">
        <v>25148.97</v>
      </c>
      <c r="I796" s="16" t="n">
        <v>32024.52</v>
      </c>
      <c r="J796" s="16" t="n">
        <v>59506.92</v>
      </c>
      <c r="K796" s="16" t="n">
        <v>68033.79</v>
      </c>
      <c r="L796" s="16" t="n">
        <v>93744.09</v>
      </c>
      <c r="M796" s="16" t="n">
        <v>141531.39</v>
      </c>
      <c r="N796" s="16" t="n">
        <f aca="false">SUM(B796:M796)</f>
        <v>764504.73</v>
      </c>
    </row>
    <row r="797" customFormat="false" ht="13.2" hidden="false" customHeight="false" outlineLevel="0" collapsed="false">
      <c r="A797" s="16" t="s">
        <v>795</v>
      </c>
      <c r="B797" s="16" t="n">
        <v>58986.18</v>
      </c>
      <c r="C797" s="16" t="n">
        <v>40447.44</v>
      </c>
      <c r="D797" s="16" t="n">
        <v>60892.92</v>
      </c>
      <c r="E797" s="16" t="n">
        <v>63953.01</v>
      </c>
      <c r="F797" s="16" t="n">
        <v>72868.95</v>
      </c>
      <c r="G797" s="16" t="n">
        <v>31381.02</v>
      </c>
      <c r="H797" s="16" t="n">
        <v>22248.27</v>
      </c>
      <c r="I797" s="16" t="n">
        <v>35143.02</v>
      </c>
      <c r="J797" s="16" t="n">
        <v>63867.87</v>
      </c>
      <c r="K797" s="16" t="n">
        <v>64310.4</v>
      </c>
      <c r="L797" s="16" t="n">
        <v>95132.07</v>
      </c>
      <c r="M797" s="16" t="n">
        <v>134233.11</v>
      </c>
      <c r="N797" s="16" t="n">
        <f aca="false">SUM(B797:M797)</f>
        <v>743464.26</v>
      </c>
    </row>
    <row r="798" customFormat="false" ht="13.2" hidden="false" customHeight="false" outlineLevel="0" collapsed="false">
      <c r="A798" s="16" t="s">
        <v>796</v>
      </c>
      <c r="B798" s="16" t="n">
        <v>58539.69</v>
      </c>
      <c r="C798" s="16" t="n">
        <v>60887.97</v>
      </c>
      <c r="D798" s="16" t="n">
        <v>98249.58</v>
      </c>
      <c r="E798" s="16" t="n">
        <v>80910.72</v>
      </c>
      <c r="F798" s="16" t="n">
        <v>101682.9</v>
      </c>
      <c r="G798" s="16" t="n">
        <v>42391.8</v>
      </c>
      <c r="H798" s="16" t="n">
        <v>26379.54</v>
      </c>
      <c r="I798" s="16" t="n">
        <v>55217.25</v>
      </c>
      <c r="J798" s="16" t="n">
        <v>54980.64</v>
      </c>
      <c r="K798" s="16" t="n">
        <v>101338.38</v>
      </c>
      <c r="L798" s="16" t="n">
        <v>148200.03</v>
      </c>
      <c r="M798" s="16" t="n">
        <v>182803.5</v>
      </c>
      <c r="N798" s="16" t="n">
        <f aca="false">SUM(B798:M798)</f>
        <v>1011582</v>
      </c>
    </row>
    <row r="799" customFormat="false" ht="13.2" hidden="false" customHeight="false" outlineLevel="0" collapsed="false">
      <c r="A799" s="16" t="s">
        <v>797</v>
      </c>
      <c r="B799" s="16" t="n">
        <v>60555.33</v>
      </c>
      <c r="C799" s="16" t="n">
        <v>49236.66</v>
      </c>
      <c r="D799" s="16" t="n">
        <v>77281.38</v>
      </c>
      <c r="E799" s="16" t="n">
        <v>78702.03</v>
      </c>
      <c r="F799" s="16" t="n">
        <v>96558.66</v>
      </c>
      <c r="G799" s="16" t="n">
        <v>34979.67</v>
      </c>
      <c r="H799" s="16" t="n">
        <v>21461.22</v>
      </c>
      <c r="I799" s="16" t="n">
        <v>44804.43</v>
      </c>
      <c r="J799" s="16" t="n">
        <v>77234.85</v>
      </c>
      <c r="K799" s="16" t="n">
        <v>66937.86</v>
      </c>
      <c r="L799" s="16" t="n">
        <v>115239.96</v>
      </c>
      <c r="M799" s="16" t="n">
        <v>141520.5</v>
      </c>
      <c r="N799" s="16" t="n">
        <f aca="false">SUM(B799:M799)</f>
        <v>864512.55</v>
      </c>
    </row>
    <row r="800" customFormat="false" ht="13.2" hidden="false" customHeight="false" outlineLevel="0" collapsed="false">
      <c r="A800" s="16" t="s">
        <v>798</v>
      </c>
      <c r="B800" s="16" t="n">
        <v>25284.6</v>
      </c>
      <c r="C800" s="16" t="n">
        <v>17774.46</v>
      </c>
      <c r="D800" s="16" t="n">
        <v>27836.82</v>
      </c>
      <c r="E800" s="16" t="n">
        <v>28308.06</v>
      </c>
      <c r="F800" s="16" t="n">
        <v>34269.84</v>
      </c>
      <c r="G800" s="16" t="n">
        <v>15151.95</v>
      </c>
      <c r="H800" s="16" t="n">
        <v>8793.18</v>
      </c>
      <c r="I800" s="16" t="n">
        <v>17040.87</v>
      </c>
      <c r="J800" s="16" t="n">
        <v>26421.12</v>
      </c>
      <c r="K800" s="16" t="n">
        <v>36623.07</v>
      </c>
      <c r="L800" s="16" t="n">
        <v>47747.7</v>
      </c>
      <c r="M800" s="16" t="n">
        <v>63442.17</v>
      </c>
      <c r="N800" s="16" t="n">
        <f aca="false">SUM(B800:M800)</f>
        <v>348693.84</v>
      </c>
    </row>
    <row r="801" customFormat="false" ht="13.2" hidden="false" customHeight="false" outlineLevel="0" collapsed="false">
      <c r="A801" s="16" t="s">
        <v>799</v>
      </c>
      <c r="B801" s="16" t="n">
        <v>90798.84</v>
      </c>
      <c r="C801" s="16" t="n">
        <v>79938.54</v>
      </c>
      <c r="D801" s="16" t="n">
        <v>116191.35</v>
      </c>
      <c r="E801" s="16" t="n">
        <v>90009.81</v>
      </c>
      <c r="F801" s="16" t="n">
        <v>124826.13</v>
      </c>
      <c r="G801" s="16" t="n">
        <v>51019.65</v>
      </c>
      <c r="H801" s="16" t="n">
        <v>33553.08</v>
      </c>
      <c r="I801" s="16" t="n">
        <v>65827.08</v>
      </c>
      <c r="J801" s="16" t="n">
        <v>94223.25</v>
      </c>
      <c r="K801" s="16" t="n">
        <v>107350.65</v>
      </c>
      <c r="L801" s="16" t="n">
        <v>63169.92</v>
      </c>
      <c r="M801" s="16" t="n">
        <v>195949.7</v>
      </c>
      <c r="N801" s="16" t="n">
        <f aca="false">SUM(B801:M801)</f>
        <v>1112858</v>
      </c>
    </row>
    <row r="802" customFormat="false" ht="13.2" hidden="false" customHeight="false" outlineLevel="0" collapsed="false">
      <c r="A802" s="16" t="s">
        <v>800</v>
      </c>
      <c r="B802" s="16" t="n">
        <v>65686.5</v>
      </c>
      <c r="C802" s="16" t="n">
        <v>41921.55</v>
      </c>
      <c r="D802" s="16" t="n">
        <v>79451.46</v>
      </c>
      <c r="E802" s="16" t="n">
        <v>78188.22</v>
      </c>
      <c r="F802" s="16" t="n">
        <v>90476.1</v>
      </c>
      <c r="G802" s="16" t="n">
        <v>34839.09</v>
      </c>
      <c r="H802" s="16" t="n">
        <v>21452.31</v>
      </c>
      <c r="I802" s="16" t="n">
        <v>39163.41</v>
      </c>
      <c r="J802" s="16" t="n">
        <v>74268.81</v>
      </c>
      <c r="K802" s="16" t="n">
        <v>82973.88</v>
      </c>
      <c r="L802" s="16" t="n">
        <v>122379.84</v>
      </c>
      <c r="M802" s="16" t="n">
        <v>163104.48</v>
      </c>
      <c r="N802" s="16" t="n">
        <f aca="false">SUM(B802:M802)</f>
        <v>893905.65</v>
      </c>
    </row>
    <row r="803" customFormat="false" ht="13.2" hidden="false" customHeight="false" outlineLevel="0" collapsed="false">
      <c r="A803" s="16" t="s">
        <v>801</v>
      </c>
      <c r="B803" s="16" t="n">
        <v>63858.96</v>
      </c>
      <c r="C803" s="16" t="n">
        <v>40398.93</v>
      </c>
      <c r="D803" s="16" t="n">
        <v>76634.91</v>
      </c>
      <c r="E803" s="16" t="n">
        <v>73780.74</v>
      </c>
      <c r="F803" s="16" t="n">
        <v>85975.56</v>
      </c>
      <c r="G803" s="16" t="n">
        <v>33093.72</v>
      </c>
      <c r="H803" s="16" t="n">
        <v>19453.5</v>
      </c>
      <c r="I803" s="16" t="n">
        <v>35937.99</v>
      </c>
      <c r="J803" s="16" t="n">
        <v>70869.15</v>
      </c>
      <c r="K803" s="16" t="n">
        <v>76787.37</v>
      </c>
      <c r="L803" s="16" t="n">
        <v>115048.89</v>
      </c>
      <c r="M803" s="16" t="n">
        <v>154562.77</v>
      </c>
      <c r="N803" s="16" t="n">
        <f aca="false">SUM(B803:M803)</f>
        <v>846402.49</v>
      </c>
    </row>
    <row r="804" customFormat="false" ht="13.2" hidden="false" customHeight="false" outlineLevel="0" collapsed="false">
      <c r="A804" s="16" t="s">
        <v>802</v>
      </c>
      <c r="B804" s="16" t="n">
        <v>64252.98</v>
      </c>
      <c r="C804" s="16" t="n">
        <v>41333.49</v>
      </c>
      <c r="D804" s="16" t="n">
        <v>64787.58</v>
      </c>
      <c r="E804" s="16" t="n">
        <v>73863.9</v>
      </c>
      <c r="F804" s="16" t="n">
        <v>86576.49</v>
      </c>
      <c r="G804" s="16" t="n">
        <v>34907.4</v>
      </c>
      <c r="H804" s="16" t="n">
        <v>20204.91</v>
      </c>
      <c r="I804" s="16" t="n">
        <v>37897.2</v>
      </c>
      <c r="J804" s="16" t="n">
        <v>71783.91</v>
      </c>
      <c r="K804" s="16" t="n">
        <v>75040.02</v>
      </c>
      <c r="L804" s="16" t="n">
        <v>115717.14</v>
      </c>
      <c r="M804" s="16" t="n">
        <v>155484.45</v>
      </c>
      <c r="N804" s="16" t="n">
        <f aca="false">SUM(B804:M804)</f>
        <v>841849.47</v>
      </c>
    </row>
    <row r="805" customFormat="false" ht="13.2" hidden="false" customHeight="false" outlineLevel="0" collapsed="false">
      <c r="A805" s="16" t="s">
        <v>803</v>
      </c>
      <c r="B805" s="16" t="n">
        <v>94731.12</v>
      </c>
      <c r="C805" s="16" t="n">
        <v>67451.67</v>
      </c>
      <c r="D805" s="16" t="n">
        <v>100366.2</v>
      </c>
      <c r="E805" s="16" t="n">
        <v>87524.91</v>
      </c>
      <c r="F805" s="16" t="n">
        <v>103532.22</v>
      </c>
      <c r="G805" s="16" t="n">
        <v>46351.8</v>
      </c>
      <c r="H805" s="16" t="n">
        <v>33275.88</v>
      </c>
      <c r="I805" s="16" t="n">
        <v>47968.47</v>
      </c>
      <c r="J805" s="16" t="n">
        <v>95321.16</v>
      </c>
      <c r="K805" s="16" t="n">
        <v>87734.79</v>
      </c>
      <c r="L805" s="16" t="n">
        <v>132593.67</v>
      </c>
      <c r="M805" s="16" t="n">
        <v>183362.84</v>
      </c>
      <c r="N805" s="16" t="n">
        <f aca="false">SUM(B805:M805)</f>
        <v>1080214.73</v>
      </c>
    </row>
    <row r="806" customFormat="false" ht="13.2" hidden="false" customHeight="false" outlineLevel="0" collapsed="false">
      <c r="A806" s="16" t="s">
        <v>804</v>
      </c>
      <c r="B806" s="16" t="n">
        <v>80814.69</v>
      </c>
      <c r="C806" s="16" t="n">
        <v>69632.64</v>
      </c>
      <c r="D806" s="16" t="n">
        <v>100908.72</v>
      </c>
      <c r="E806" s="16" t="n">
        <v>84923.19</v>
      </c>
      <c r="F806" s="16" t="n">
        <v>113276.79</v>
      </c>
      <c r="G806" s="16" t="n">
        <v>48355.56</v>
      </c>
      <c r="H806" s="16" t="n">
        <v>31218.66</v>
      </c>
      <c r="I806" s="16" t="n">
        <v>56541.87</v>
      </c>
      <c r="J806" s="16" t="n">
        <v>90301.86</v>
      </c>
      <c r="K806" s="16" t="n">
        <v>108342.63</v>
      </c>
      <c r="L806" s="16" t="n">
        <v>171447.2</v>
      </c>
      <c r="M806" s="16" t="n">
        <v>195910.11</v>
      </c>
      <c r="N806" s="16" t="n">
        <f aca="false">SUM(B806:M806)</f>
        <v>1151673.92</v>
      </c>
    </row>
    <row r="807" customFormat="false" ht="13.2" hidden="false" customHeight="false" outlineLevel="0" collapsed="false">
      <c r="A807" s="16" t="s">
        <v>805</v>
      </c>
      <c r="B807" s="16" t="n">
        <v>58039.74</v>
      </c>
      <c r="C807" s="16" t="n">
        <v>61796.79</v>
      </c>
      <c r="D807" s="16" t="n">
        <v>94304.43</v>
      </c>
      <c r="E807" s="16" t="n">
        <v>81467.1</v>
      </c>
      <c r="F807" s="16" t="n">
        <v>112018.5</v>
      </c>
      <c r="G807" s="16" t="n">
        <v>40911.75</v>
      </c>
      <c r="H807" s="16" t="n">
        <v>29657.43</v>
      </c>
      <c r="I807" s="16" t="n">
        <v>57645.72</v>
      </c>
      <c r="J807" s="16" t="n">
        <v>70972.11</v>
      </c>
      <c r="K807" s="16" t="n">
        <v>94276.71</v>
      </c>
      <c r="L807" s="16" t="n">
        <v>130814.64</v>
      </c>
      <c r="M807" s="16" t="n">
        <v>164514.23</v>
      </c>
      <c r="N807" s="16" t="n">
        <f aca="false">SUM(B807:M807)</f>
        <v>996419.15</v>
      </c>
    </row>
    <row r="808" customFormat="false" ht="13.2" hidden="false" customHeight="false" outlineLevel="0" collapsed="false">
      <c r="A808" s="16" t="s">
        <v>806</v>
      </c>
      <c r="B808" s="16" t="n">
        <v>68607.99</v>
      </c>
      <c r="C808" s="16" t="n">
        <v>66829.95</v>
      </c>
      <c r="D808" s="16" t="n">
        <v>102594.69</v>
      </c>
      <c r="E808" s="16" t="n">
        <v>88158.51</v>
      </c>
      <c r="F808" s="16" t="n">
        <v>120231.54</v>
      </c>
      <c r="G808" s="16" t="n">
        <v>48536.73</v>
      </c>
      <c r="H808" s="16" t="n">
        <v>33458.04</v>
      </c>
      <c r="I808" s="16" t="n">
        <v>63916.38</v>
      </c>
      <c r="J808" s="16" t="n">
        <v>86692.32</v>
      </c>
      <c r="K808" s="16" t="n">
        <v>98534.7</v>
      </c>
      <c r="L808" s="16" t="n">
        <v>142971.84</v>
      </c>
      <c r="M808" s="16" t="n">
        <v>179012.8</v>
      </c>
      <c r="N808" s="16" t="n">
        <f aca="false">SUM(B808:M808)</f>
        <v>1099545.49</v>
      </c>
    </row>
    <row r="809" customFormat="false" ht="13.2" hidden="false" customHeight="false" outlineLevel="0" collapsed="false">
      <c r="A809" s="16" t="s">
        <v>807</v>
      </c>
      <c r="B809" s="16" t="n">
        <v>68953.5</v>
      </c>
      <c r="C809" s="16" t="n">
        <v>65756.79</v>
      </c>
      <c r="D809" s="16" t="n">
        <v>94446.99</v>
      </c>
      <c r="E809" s="16" t="n">
        <v>86313.15</v>
      </c>
      <c r="F809" s="16" t="n">
        <v>115498.35</v>
      </c>
      <c r="G809" s="16" t="n">
        <v>46529.01</v>
      </c>
      <c r="H809" s="16" t="n">
        <v>30849.39</v>
      </c>
      <c r="I809" s="16" t="n">
        <v>65842.92</v>
      </c>
      <c r="J809" s="16" t="n">
        <v>79898.94</v>
      </c>
      <c r="K809" s="16" t="n">
        <v>105012.27</v>
      </c>
      <c r="L809" s="16" t="n">
        <v>157084.3</v>
      </c>
      <c r="M809" s="16" t="n">
        <v>186677.38</v>
      </c>
      <c r="N809" s="16" t="n">
        <f aca="false">SUM(B809:M809)</f>
        <v>1102862.99</v>
      </c>
    </row>
    <row r="810" customFormat="false" ht="13.2" hidden="false" customHeight="false" outlineLevel="0" collapsed="false">
      <c r="A810" s="16" t="s">
        <v>808</v>
      </c>
      <c r="B810" s="16" t="n">
        <v>67308.12</v>
      </c>
      <c r="C810" s="16" t="n">
        <v>73709.46</v>
      </c>
      <c r="D810" s="16" t="n">
        <v>102839.22</v>
      </c>
      <c r="E810" s="16" t="n">
        <v>90201.87</v>
      </c>
      <c r="F810" s="16" t="n">
        <v>91359.18</v>
      </c>
      <c r="G810" s="16" t="n">
        <v>41284.98</v>
      </c>
      <c r="H810" s="16" t="n">
        <v>31581</v>
      </c>
      <c r="I810" s="16" t="n">
        <v>67153.68</v>
      </c>
      <c r="J810" s="16" t="n">
        <v>84113.37</v>
      </c>
      <c r="K810" s="16" t="n">
        <v>110996.82</v>
      </c>
      <c r="L810" s="16" t="n">
        <v>163135.17</v>
      </c>
      <c r="M810" s="16" t="n">
        <v>193929.13</v>
      </c>
      <c r="N810" s="16" t="n">
        <f aca="false">SUM(B810:M810)</f>
        <v>1117612</v>
      </c>
    </row>
    <row r="811" customFormat="false" ht="13.2" hidden="false" customHeight="false" outlineLevel="0" collapsed="false">
      <c r="A811" s="16" t="s">
        <v>809</v>
      </c>
      <c r="B811" s="16" t="n">
        <v>93200.58</v>
      </c>
      <c r="C811" s="16" t="n">
        <v>80462.25</v>
      </c>
      <c r="D811" s="16" t="n">
        <v>112761</v>
      </c>
      <c r="E811" s="16" t="n">
        <v>95581.53</v>
      </c>
      <c r="F811" s="16" t="n">
        <v>123049.08</v>
      </c>
      <c r="G811" s="16" t="n">
        <v>51915.6</v>
      </c>
      <c r="H811" s="16" t="n">
        <v>31624.56</v>
      </c>
      <c r="I811" s="16" t="n">
        <v>68045.67</v>
      </c>
      <c r="J811" s="16" t="n">
        <v>104032.17</v>
      </c>
      <c r="K811" s="16" t="n">
        <v>113438.16</v>
      </c>
      <c r="L811" s="16" t="n">
        <v>196552.63</v>
      </c>
      <c r="M811" s="16" t="n">
        <v>218317.77</v>
      </c>
      <c r="N811" s="16" t="n">
        <f aca="false">SUM(B811:M811)</f>
        <v>1288981</v>
      </c>
    </row>
    <row r="812" customFormat="false" ht="13.2" hidden="false" customHeight="false" outlineLevel="0" collapsed="false">
      <c r="A812" s="16" t="s">
        <v>810</v>
      </c>
      <c r="B812" s="16" t="n">
        <v>76635.9</v>
      </c>
      <c r="C812" s="16" t="n">
        <v>74714.31</v>
      </c>
      <c r="D812" s="16" t="n">
        <v>106836.84</v>
      </c>
      <c r="E812" s="16" t="n">
        <v>85218.21</v>
      </c>
      <c r="F812" s="16" t="n">
        <v>118266.39</v>
      </c>
      <c r="G812" s="16" t="n">
        <v>38640.69</v>
      </c>
      <c r="H812" s="16" t="n">
        <v>28487.25</v>
      </c>
      <c r="I812" s="16" t="n">
        <v>63722.34</v>
      </c>
      <c r="J812" s="16" t="n">
        <v>94658.85</v>
      </c>
      <c r="K812" s="16" t="n">
        <v>108481.23</v>
      </c>
      <c r="L812" s="16" t="n">
        <v>183327.2</v>
      </c>
      <c r="M812" s="16" t="n">
        <v>206478.36</v>
      </c>
      <c r="N812" s="16" t="n">
        <f aca="false">SUM(B812:M812)</f>
        <v>1185467.57</v>
      </c>
    </row>
    <row r="813" customFormat="false" ht="13.2" hidden="false" customHeight="false" outlineLevel="0" collapsed="false">
      <c r="A813" s="16" t="s">
        <v>811</v>
      </c>
      <c r="B813" s="16" t="n">
        <v>83050.11</v>
      </c>
      <c r="C813" s="16" t="n">
        <v>80566.2</v>
      </c>
      <c r="D813" s="16" t="n">
        <v>104916.24</v>
      </c>
      <c r="E813" s="16" t="n">
        <v>94229.19</v>
      </c>
      <c r="F813" s="16" t="n">
        <v>121655.16</v>
      </c>
      <c r="G813" s="16" t="n">
        <v>51075.09</v>
      </c>
      <c r="H813" s="16" t="n">
        <v>29566.35</v>
      </c>
      <c r="I813" s="16" t="n">
        <v>67745.7</v>
      </c>
      <c r="J813" s="16" t="n">
        <v>92092.77</v>
      </c>
      <c r="K813" s="16" t="n">
        <v>115381.53</v>
      </c>
      <c r="L813" s="16" t="n">
        <v>200644.3</v>
      </c>
      <c r="M813" s="16" t="n">
        <v>113836.14</v>
      </c>
      <c r="N813" s="16" t="n">
        <f aca="false">SUM(B813:M813)</f>
        <v>1154758.78</v>
      </c>
    </row>
    <row r="814" customFormat="false" ht="13.2" hidden="false" customHeight="false" outlineLevel="0" collapsed="false">
      <c r="A814" s="16" t="s">
        <v>812</v>
      </c>
      <c r="B814" s="16" t="n">
        <v>81117.63</v>
      </c>
      <c r="C814" s="16" t="n">
        <v>76152.78</v>
      </c>
      <c r="D814" s="16" t="n">
        <v>105480.54</v>
      </c>
      <c r="E814" s="16" t="n">
        <v>84171.78</v>
      </c>
      <c r="F814" s="16" t="n">
        <v>119472.21</v>
      </c>
      <c r="G814" s="16" t="n">
        <v>45944.91</v>
      </c>
      <c r="H814" s="16" t="n">
        <v>28208.07</v>
      </c>
      <c r="I814" s="16" t="n">
        <v>64304.46</v>
      </c>
      <c r="J814" s="16" t="n">
        <v>88750.53</v>
      </c>
      <c r="K814" s="16" t="n">
        <v>102977.82</v>
      </c>
      <c r="L814" s="16" t="n">
        <v>182651.05</v>
      </c>
      <c r="M814" s="16" t="n">
        <v>203575.69</v>
      </c>
      <c r="N814" s="16" t="n">
        <f aca="false">SUM(B814:M814)</f>
        <v>1182807.47</v>
      </c>
    </row>
    <row r="815" customFormat="false" ht="13.2" hidden="false" customHeight="false" outlineLevel="0" collapsed="false">
      <c r="A815" s="16" t="s">
        <v>813</v>
      </c>
      <c r="B815" s="16" t="n">
        <v>86699.25</v>
      </c>
      <c r="C815" s="16" t="n">
        <v>81283.95</v>
      </c>
      <c r="D815" s="16" t="n">
        <v>107410.05</v>
      </c>
      <c r="E815" s="16" t="n">
        <v>95166.72</v>
      </c>
      <c r="F815" s="16" t="n">
        <v>124588.53</v>
      </c>
      <c r="G815" s="16" t="n">
        <v>51764.13</v>
      </c>
      <c r="H815" s="16" t="n">
        <v>29816.82</v>
      </c>
      <c r="I815" s="16" t="n">
        <v>71954.19</v>
      </c>
      <c r="J815" s="16" t="n">
        <v>81704.7</v>
      </c>
      <c r="K815" s="16" t="n">
        <v>117097.2</v>
      </c>
      <c r="L815" s="16" t="n">
        <v>203056.92</v>
      </c>
      <c r="M815" s="16" t="n">
        <v>214547.84</v>
      </c>
      <c r="N815" s="16" t="n">
        <f aca="false">SUM(B815:M815)</f>
        <v>1265090.3</v>
      </c>
    </row>
    <row r="816" customFormat="false" ht="13.2" hidden="false" customHeight="false" outlineLevel="0" collapsed="false">
      <c r="A816" s="16" t="s">
        <v>814</v>
      </c>
      <c r="B816" s="16" t="n">
        <v>81755.19</v>
      </c>
      <c r="C816" s="16" t="n">
        <v>79339.59</v>
      </c>
      <c r="D816" s="16" t="n">
        <v>107643.69</v>
      </c>
      <c r="E816" s="16" t="n">
        <v>94362.84</v>
      </c>
      <c r="F816" s="16" t="n">
        <v>124982.55</v>
      </c>
      <c r="G816" s="16" t="n">
        <v>51409.71</v>
      </c>
      <c r="H816" s="16" t="n">
        <v>31966.11</v>
      </c>
      <c r="I816" s="16" t="n">
        <v>73854.99</v>
      </c>
      <c r="J816" s="16" t="n">
        <v>93375.81</v>
      </c>
      <c r="K816" s="16" t="n">
        <v>109678.14</v>
      </c>
      <c r="L816" s="16" t="n">
        <v>193098.52</v>
      </c>
      <c r="M816" s="16" t="n">
        <v>185203.27</v>
      </c>
      <c r="N816" s="16" t="n">
        <f aca="false">SUM(B816:M816)</f>
        <v>1226670.41</v>
      </c>
    </row>
    <row r="817" customFormat="false" ht="13.2" hidden="false" customHeight="false" outlineLevel="0" collapsed="false">
      <c r="A817" s="16" t="s">
        <v>815</v>
      </c>
      <c r="B817" s="16" t="n">
        <v>62243.28</v>
      </c>
      <c r="C817" s="16" t="n">
        <v>60923.61</v>
      </c>
      <c r="D817" s="16" t="n">
        <v>99534.6</v>
      </c>
      <c r="E817" s="16" t="n">
        <v>96812.1</v>
      </c>
      <c r="F817" s="16" t="n">
        <v>120282.03</v>
      </c>
      <c r="G817" s="16" t="n">
        <v>51566.13</v>
      </c>
      <c r="H817" s="16" t="n">
        <v>30124.71</v>
      </c>
      <c r="I817" s="16" t="n">
        <v>60114.78</v>
      </c>
      <c r="J817" s="16" t="n">
        <v>78899.04</v>
      </c>
      <c r="K817" s="16" t="n">
        <v>107472.42</v>
      </c>
      <c r="L817" s="16" t="n">
        <v>159605.81</v>
      </c>
      <c r="M817" s="16" t="n">
        <v>197669.34</v>
      </c>
      <c r="N817" s="16" t="n">
        <f aca="false">SUM(B817:M817)</f>
        <v>1125247.85</v>
      </c>
    </row>
    <row r="818" customFormat="false" ht="13.2" hidden="false" customHeight="false" outlineLevel="0" collapsed="false">
      <c r="A818" s="16" t="s">
        <v>816</v>
      </c>
      <c r="B818" s="16" t="n">
        <v>77119.02</v>
      </c>
      <c r="C818" s="16" t="n">
        <v>72746.19</v>
      </c>
      <c r="D818" s="16" t="n">
        <v>100820.61</v>
      </c>
      <c r="E818" s="16" t="n">
        <v>89269.29</v>
      </c>
      <c r="F818" s="16" t="n">
        <v>115789.41</v>
      </c>
      <c r="G818" s="16" t="n">
        <v>48624.84</v>
      </c>
      <c r="H818" s="16" t="n">
        <v>31227.57</v>
      </c>
      <c r="I818" s="16" t="n">
        <v>64713.33</v>
      </c>
      <c r="J818" s="16" t="n">
        <v>77758.56</v>
      </c>
      <c r="K818" s="16" t="n">
        <v>111539.34</v>
      </c>
      <c r="L818" s="16" t="n">
        <v>172199.61</v>
      </c>
      <c r="M818" s="16" t="n">
        <v>190873.98</v>
      </c>
      <c r="N818" s="16" t="n">
        <f aca="false">SUM(B818:M818)</f>
        <v>1152681.75</v>
      </c>
    </row>
    <row r="819" customFormat="false" ht="13.2" hidden="false" customHeight="false" outlineLevel="0" collapsed="false">
      <c r="A819" s="16" t="s">
        <v>817</v>
      </c>
      <c r="B819" s="16" t="n">
        <v>81889.83</v>
      </c>
      <c r="C819" s="16" t="n">
        <v>72776.88</v>
      </c>
      <c r="D819" s="16" t="n">
        <v>109470.24</v>
      </c>
      <c r="E819" s="16" t="n">
        <v>96842.79</v>
      </c>
      <c r="F819" s="16" t="n">
        <v>127361.52</v>
      </c>
      <c r="G819" s="16" t="n">
        <v>49198.05</v>
      </c>
      <c r="H819" s="16" t="n">
        <v>27624.96</v>
      </c>
      <c r="I819" s="16" t="n">
        <v>63860.94</v>
      </c>
      <c r="J819" s="16" t="n">
        <v>92056.14</v>
      </c>
      <c r="K819" s="16" t="n">
        <v>111820.5</v>
      </c>
      <c r="L819" s="16" t="n">
        <v>179365.23</v>
      </c>
      <c r="M819" s="16" t="n">
        <v>210341.34</v>
      </c>
      <c r="N819" s="16" t="n">
        <f aca="false">SUM(B819:M819)</f>
        <v>1222608.42</v>
      </c>
    </row>
    <row r="820" customFormat="false" ht="13.2" hidden="false" customHeight="false" outlineLevel="0" collapsed="false">
      <c r="A820" s="16" t="s">
        <v>818</v>
      </c>
      <c r="B820" s="16" t="n">
        <v>56742.84</v>
      </c>
      <c r="C820" s="16" t="n">
        <v>50541.48</v>
      </c>
      <c r="D820" s="16" t="n">
        <v>79307.91</v>
      </c>
      <c r="E820" s="16" t="n">
        <v>78866.37</v>
      </c>
      <c r="F820" s="16" t="n">
        <v>92408.58</v>
      </c>
      <c r="G820" s="16" t="n">
        <v>40484.07</v>
      </c>
      <c r="H820" s="16" t="n">
        <v>24054.03</v>
      </c>
      <c r="I820" s="16" t="n">
        <v>40935.51</v>
      </c>
      <c r="J820" s="16" t="n">
        <v>76047.84</v>
      </c>
      <c r="K820" s="16" t="n">
        <v>95930.01</v>
      </c>
      <c r="L820" s="16" t="n">
        <v>138188.16</v>
      </c>
      <c r="M820" s="16" t="n">
        <v>174588.48</v>
      </c>
      <c r="N820" s="16" t="n">
        <f aca="false">SUM(B820:M820)</f>
        <v>948095.28</v>
      </c>
    </row>
    <row r="821" customFormat="false" ht="13.2" hidden="false" customHeight="false" outlineLevel="0" collapsed="false">
      <c r="A821" s="16" t="s">
        <v>819</v>
      </c>
      <c r="B821" s="16" t="n">
        <v>54005.49</v>
      </c>
      <c r="C821" s="16" t="n">
        <v>43139.25</v>
      </c>
      <c r="D821" s="16" t="n">
        <v>66147.84</v>
      </c>
      <c r="E821" s="16" t="n">
        <v>50010.84</v>
      </c>
      <c r="F821" s="16" t="n">
        <v>71492.85</v>
      </c>
      <c r="G821" s="16" t="n">
        <v>25851.87</v>
      </c>
      <c r="H821" s="16" t="n">
        <v>19155.51</v>
      </c>
      <c r="I821" s="16" t="n">
        <v>30786.03</v>
      </c>
      <c r="J821" s="16" t="n">
        <v>53755.02</v>
      </c>
      <c r="K821" s="16" t="n">
        <v>46746.81</v>
      </c>
      <c r="L821" s="16" t="n">
        <v>85422.15</v>
      </c>
      <c r="M821" s="16" t="n">
        <v>85036.05</v>
      </c>
      <c r="N821" s="16" t="n">
        <f aca="false">SUM(B821:M821)</f>
        <v>631549.71</v>
      </c>
    </row>
    <row r="822" customFormat="false" ht="13.2" hidden="false" customHeight="false" outlineLevel="0" collapsed="false">
      <c r="A822" s="16" t="s">
        <v>820</v>
      </c>
      <c r="B822" s="16" t="n">
        <v>83423.34</v>
      </c>
      <c r="C822" s="16" t="n">
        <v>62275.95</v>
      </c>
      <c r="D822" s="16" t="n">
        <v>90442.44</v>
      </c>
      <c r="E822" s="16" t="n">
        <v>87340.77</v>
      </c>
      <c r="F822" s="16" t="n">
        <v>107410.05</v>
      </c>
      <c r="G822" s="16" t="n">
        <v>48192.21</v>
      </c>
      <c r="H822" s="16" t="n">
        <v>26786.43</v>
      </c>
      <c r="I822" s="16" t="n">
        <v>54903.42</v>
      </c>
      <c r="J822" s="16" t="n">
        <v>88292.16</v>
      </c>
      <c r="K822" s="16" t="n">
        <v>123915.33</v>
      </c>
      <c r="L822" s="16" t="n">
        <v>174577.59</v>
      </c>
      <c r="M822" s="16" t="n">
        <v>216851.58</v>
      </c>
      <c r="N822" s="16" t="n">
        <f aca="false">SUM(B822:M822)</f>
        <v>1164411.27</v>
      </c>
    </row>
    <row r="823" customFormat="false" ht="13.2" hidden="false" customHeight="false" outlineLevel="0" collapsed="false">
      <c r="A823" s="16" t="s">
        <v>821</v>
      </c>
      <c r="B823" s="16" t="n">
        <v>82384.83</v>
      </c>
      <c r="C823" s="16" t="n">
        <v>58302.09</v>
      </c>
      <c r="D823" s="16" t="n">
        <v>86337.9</v>
      </c>
      <c r="E823" s="16" t="n">
        <v>86991.3</v>
      </c>
      <c r="F823" s="16" t="n">
        <v>116125.02</v>
      </c>
      <c r="G823" s="16" t="n">
        <v>52022.52</v>
      </c>
      <c r="H823" s="16" t="n">
        <v>30982.05</v>
      </c>
      <c r="I823" s="16" t="n">
        <v>56366.64</v>
      </c>
      <c r="J823" s="16" t="n">
        <v>95503.32</v>
      </c>
      <c r="K823" s="16" t="n">
        <v>124770.69</v>
      </c>
      <c r="L823" s="16" t="n">
        <v>168722.73</v>
      </c>
      <c r="M823" s="16" t="n">
        <v>215242.83</v>
      </c>
      <c r="N823" s="16" t="n">
        <f aca="false">SUM(B823:M823)</f>
        <v>1173751.92</v>
      </c>
    </row>
    <row r="824" customFormat="false" ht="13.2" hidden="false" customHeight="false" outlineLevel="0" collapsed="false">
      <c r="A824" s="16" t="s">
        <v>822</v>
      </c>
      <c r="B824" s="16" t="n">
        <v>67885.29</v>
      </c>
      <c r="C824" s="16" t="n">
        <v>47576.43</v>
      </c>
      <c r="D824" s="16" t="n">
        <v>72831.33</v>
      </c>
      <c r="E824" s="16" t="n">
        <v>71093.88</v>
      </c>
      <c r="F824" s="16" t="n">
        <v>99011.88</v>
      </c>
      <c r="G824" s="16" t="n">
        <v>34465.86</v>
      </c>
      <c r="H824" s="16" t="n">
        <v>23751.09</v>
      </c>
      <c r="I824" s="16" t="n">
        <v>38294.19</v>
      </c>
      <c r="J824" s="16" t="n">
        <v>78873.3</v>
      </c>
      <c r="K824" s="16" t="n">
        <v>83387.7</v>
      </c>
      <c r="L824" s="16" t="n">
        <v>123961.86</v>
      </c>
      <c r="M824" s="16" t="n">
        <v>157145.67</v>
      </c>
      <c r="N824" s="16" t="n">
        <f aca="false">SUM(B824:M824)</f>
        <v>898278.48</v>
      </c>
    </row>
    <row r="825" customFormat="false" ht="13.2" hidden="false" customHeight="false" outlineLevel="0" collapsed="false">
      <c r="A825" s="16" t="s">
        <v>823</v>
      </c>
      <c r="B825" s="16" t="n">
        <v>72154.17</v>
      </c>
      <c r="C825" s="16" t="n">
        <v>52363.08</v>
      </c>
      <c r="D825" s="16" t="n">
        <v>76551.75</v>
      </c>
      <c r="E825" s="16" t="n">
        <v>76879.44</v>
      </c>
      <c r="F825" s="16" t="n">
        <v>103868.82</v>
      </c>
      <c r="G825" s="16" t="n">
        <v>41511.69</v>
      </c>
      <c r="H825" s="16" t="n">
        <v>27498.24</v>
      </c>
      <c r="I825" s="16" t="n">
        <v>40911.75</v>
      </c>
      <c r="J825" s="16" t="n">
        <v>88478.28</v>
      </c>
      <c r="K825" s="16" t="n">
        <v>89069.31</v>
      </c>
      <c r="L825" s="16" t="n">
        <v>134309.34</v>
      </c>
      <c r="M825" s="16" t="n">
        <v>166149.72</v>
      </c>
      <c r="N825" s="16" t="n">
        <f aca="false">SUM(B825:M825)</f>
        <v>969745.59</v>
      </c>
    </row>
    <row r="826" customFormat="false" ht="13.2" hidden="false" customHeight="false" outlineLevel="0" collapsed="false">
      <c r="A826" s="16" t="s">
        <v>824</v>
      </c>
      <c r="B826" s="16" t="n">
        <v>1500</v>
      </c>
      <c r="C826" s="16" t="n">
        <v>1438</v>
      </c>
      <c r="D826" s="16" t="n">
        <v>1781</v>
      </c>
      <c r="E826" s="16" t="n">
        <v>1867</v>
      </c>
      <c r="F826" s="16" t="n">
        <v>3074</v>
      </c>
      <c r="G826" s="16" t="n">
        <v>1317</v>
      </c>
      <c r="H826" s="16" t="n">
        <v>941</v>
      </c>
      <c r="I826" s="16" t="n">
        <v>1323</v>
      </c>
      <c r="J826" s="16" t="n">
        <v>2335</v>
      </c>
      <c r="K826" s="16" t="n">
        <v>1745</v>
      </c>
      <c r="L826" s="16" t="n">
        <v>3017</v>
      </c>
      <c r="M826" s="16" t="n">
        <v>3122</v>
      </c>
      <c r="N826" s="16" t="n">
        <f aca="false">SUM(B826:M826)</f>
        <v>23460</v>
      </c>
    </row>
    <row r="827" customFormat="false" ht="13.2" hidden="false" customHeight="false" outlineLevel="0" collapsed="false">
      <c r="A827" s="16" t="s">
        <v>825</v>
      </c>
      <c r="B827" s="16" t="n">
        <v>107513.01</v>
      </c>
      <c r="C827" s="16" t="n">
        <v>74394.54</v>
      </c>
      <c r="D827" s="16" t="n">
        <v>107310.06</v>
      </c>
      <c r="E827" s="16" t="n">
        <v>89446.5</v>
      </c>
      <c r="F827" s="16" t="n">
        <v>115270.65</v>
      </c>
      <c r="G827" s="16" t="n">
        <v>41096.88</v>
      </c>
      <c r="H827" s="16" t="n">
        <v>28069.47</v>
      </c>
      <c r="I827" s="16" t="n">
        <v>52785.81</v>
      </c>
      <c r="J827" s="16" t="n">
        <v>95209.29</v>
      </c>
      <c r="K827" s="16" t="n">
        <v>101436.39</v>
      </c>
      <c r="L827" s="16" t="n">
        <v>166107.16</v>
      </c>
      <c r="M827" s="16" t="n">
        <v>191964.95</v>
      </c>
      <c r="N827" s="16" t="n">
        <f aca="false">SUM(B827:M827)</f>
        <v>1170604.71</v>
      </c>
    </row>
    <row r="828" customFormat="false" ht="13.2" hidden="false" customHeight="false" outlineLevel="0" collapsed="false">
      <c r="A828" s="16" t="s">
        <v>826</v>
      </c>
      <c r="B828" s="16" t="n">
        <v>63161.01</v>
      </c>
      <c r="C828" s="16" t="n">
        <v>69798.96</v>
      </c>
      <c r="D828" s="16" t="n">
        <v>90102.87</v>
      </c>
      <c r="E828" s="16" t="n">
        <v>80492.94</v>
      </c>
      <c r="F828" s="16" t="n">
        <v>102566.97</v>
      </c>
      <c r="G828" s="16" t="n">
        <v>32730.39</v>
      </c>
      <c r="H828" s="16" t="n">
        <v>20904.84</v>
      </c>
      <c r="I828" s="16" t="n">
        <v>41291.91</v>
      </c>
      <c r="J828" s="16" t="n">
        <v>62905.59</v>
      </c>
      <c r="K828" s="16" t="n">
        <v>64464.84</v>
      </c>
      <c r="L828" s="16" t="n">
        <v>106472.52</v>
      </c>
      <c r="M828" s="16" t="n">
        <v>122206.59</v>
      </c>
      <c r="N828" s="16" t="n">
        <f aca="false">SUM(B828:M828)</f>
        <v>857099.43</v>
      </c>
    </row>
    <row r="829" customFormat="false" ht="13.2" hidden="false" customHeight="false" outlineLevel="0" collapsed="false">
      <c r="A829" s="16" t="s">
        <v>827</v>
      </c>
      <c r="B829" s="16" t="n">
        <v>56547.81</v>
      </c>
      <c r="C829" s="16" t="n">
        <v>51294.87</v>
      </c>
      <c r="D829" s="16" t="n">
        <v>76174.56</v>
      </c>
      <c r="E829" s="16" t="n">
        <v>78892.11</v>
      </c>
      <c r="F829" s="16" t="n">
        <v>92070.99</v>
      </c>
      <c r="G829" s="16" t="n">
        <v>39981.15</v>
      </c>
      <c r="H829" s="16" t="n">
        <v>25521.21</v>
      </c>
      <c r="I829" s="16" t="n">
        <v>44720.28</v>
      </c>
      <c r="J829" s="16" t="n">
        <v>72185.85</v>
      </c>
      <c r="K829" s="16" t="n">
        <v>88373.34</v>
      </c>
      <c r="L829" s="16" t="n">
        <v>132305.58</v>
      </c>
      <c r="M829" s="16" t="n">
        <v>172680.75</v>
      </c>
      <c r="N829" s="16" t="n">
        <f aca="false">SUM(B829:M829)</f>
        <v>930748.5</v>
      </c>
    </row>
    <row r="830" customFormat="false" ht="13.2" hidden="false" customHeight="false" outlineLevel="0" collapsed="false">
      <c r="A830" s="16" t="s">
        <v>828</v>
      </c>
      <c r="B830" s="16" t="n">
        <v>75370.68</v>
      </c>
      <c r="C830" s="16" t="n">
        <v>55132.11</v>
      </c>
      <c r="D830" s="16" t="n">
        <v>78534.72</v>
      </c>
      <c r="E830" s="16" t="n">
        <v>77117.04</v>
      </c>
      <c r="F830" s="16" t="n">
        <v>109452.42</v>
      </c>
      <c r="G830" s="16" t="n">
        <v>44882.64</v>
      </c>
      <c r="H830" s="16" t="n">
        <v>30454.38</v>
      </c>
      <c r="I830" s="16" t="n">
        <v>47628.9</v>
      </c>
      <c r="J830" s="16" t="n">
        <v>94676.67</v>
      </c>
      <c r="K830" s="16" t="n">
        <v>94490.55</v>
      </c>
      <c r="L830" s="16" t="n">
        <v>141331.41</v>
      </c>
      <c r="M830" s="16" t="n">
        <v>167384.25</v>
      </c>
      <c r="N830" s="16" t="n">
        <f aca="false">SUM(B830:M830)</f>
        <v>1016455.77</v>
      </c>
    </row>
    <row r="831" customFormat="false" ht="13.2" hidden="false" customHeight="false" outlineLevel="0" collapsed="false">
      <c r="A831" s="16" t="s">
        <v>829</v>
      </c>
      <c r="B831" s="16" t="n">
        <v>80249.4</v>
      </c>
      <c r="C831" s="16" t="n">
     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.3</v>
      </c>
      <c r="H831" s="16" t="n">
        <v>34104.51</v>
      </c>
      <c r="I831" s="16" t="n">
        <v>27996.21</v>
      </c>
      <c r="J831" s="16" t="n">
        <v>83815.38</v>
      </c>
      <c r="K831" s="16" t="n">
        <v>43556.04</v>
      </c>
      <c r="L831" s="16" t="n">
        <v>113530.23</v>
      </c>
      <c r="M831" s="16" t="n">
        <v>184616.19</v>
      </c>
      <c r="N831" s="16" t="n">
        <f aca="false">SUM(B831:M831)</f>
        <v>950364.36</v>
      </c>
    </row>
    <row r="832" customFormat="false" ht="13.2" hidden="false" customHeight="false" outlineLevel="0" collapsed="false">
      <c r="A832" s="16" t="s">
        <v>830</v>
      </c>
      <c r="B832" s="16" t="n">
        <v>63410.49</v>
      </c>
      <c r="C832" s="16" t="n">
        <v>44945.01</v>
      </c>
      <c r="D832" s="16" t="n">
        <v>73576.8</v>
      </c>
      <c r="E832" s="16" t="n">
        <v>74393.55</v>
      </c>
      <c r="F832" s="16" t="n">
        <v>83517.39</v>
      </c>
      <c r="G832" s="16" t="n">
        <v>31167.18</v>
      </c>
      <c r="H832" s="16" t="n">
        <v>19061.46</v>
      </c>
      <c r="I832" s="16" t="n">
        <v>33940.17</v>
      </c>
      <c r="J832" s="16" t="n">
        <v>68826.78</v>
      </c>
      <c r="K832" s="16" t="n">
        <v>78702.03</v>
      </c>
      <c r="L832" s="16" t="n">
        <v>123094.62</v>
      </c>
      <c r="M832" s="16" t="n">
        <v>167543.64</v>
      </c>
      <c r="N832" s="16" t="n">
        <f aca="false">SUM(B832:M832)</f>
        <v>862179.12</v>
      </c>
    </row>
    <row r="833" customFormat="false" ht="13.2" hidden="false" customHeight="false" outlineLevel="0" collapsed="false">
      <c r="A833" s="16" t="s">
        <v>831</v>
      </c>
      <c r="B833" s="16" t="n">
        <v>65024.19</v>
      </c>
      <c r="C833" s="16" t="n">
        <v>46748.79</v>
      </c>
      <c r="D833" s="16" t="n">
        <v>77259.6</v>
      </c>
      <c r="E833" s="16" t="n">
        <v>76432.95</v>
      </c>
      <c r="F833" s="16" t="n">
        <v>86989.32</v>
      </c>
      <c r="G833" s="16" t="n">
        <v>31273.11</v>
      </c>
      <c r="H833" s="16" t="n">
        <v>20916.72</v>
      </c>
      <c r="I833" s="16" t="n">
        <v>35974.62</v>
      </c>
      <c r="J833" s="16" t="n">
        <v>68891.13</v>
      </c>
      <c r="K833" s="16" t="n">
        <v>80252.37</v>
      </c>
      <c r="L833" s="16" t="n">
        <v>124936.02</v>
      </c>
      <c r="M833" s="16" t="n">
        <v>171046.27</v>
      </c>
      <c r="N833" s="16" t="n">
        <f aca="false">SUM(B833:M833)</f>
        <v>885745.09</v>
      </c>
    </row>
    <row r="834" customFormat="false" ht="13.2" hidden="false" customHeight="false" outlineLevel="0" collapsed="false">
      <c r="A834" s="16" t="s">
        <v>832</v>
      </c>
      <c r="B834" s="16" t="n">
        <v>60861.24</v>
      </c>
      <c r="C834" s="16" t="n">
        <v>43502.58</v>
      </c>
      <c r="D834" s="16" t="n">
        <v>65940.93</v>
      </c>
      <c r="E834" s="16" t="n">
        <v>63802.53</v>
      </c>
      <c r="F834" s="16" t="n">
        <v>83453.04</v>
      </c>
      <c r="G834" s="16" t="n">
        <v>31314.69</v>
      </c>
      <c r="H834" s="16" t="n">
        <v>20711.79</v>
      </c>
      <c r="I834" s="16" t="n">
        <v>36632.97</v>
      </c>
      <c r="J834" s="16" t="n">
        <v>66141.9</v>
      </c>
      <c r="K834" s="16" t="n">
        <v>71007.75</v>
      </c>
      <c r="L834" s="16" t="n">
        <v>109665.27</v>
      </c>
      <c r="M834" s="16" t="n">
        <v>133999.47</v>
      </c>
      <c r="N834" s="16" t="n">
        <f aca="false">SUM(B834:M834)</f>
        <v>787034.16</v>
      </c>
    </row>
    <row r="835" customFormat="false" ht="13.2" hidden="false" customHeight="false" outlineLevel="0" collapsed="false">
      <c r="A835" s="16" t="s">
        <v>833</v>
      </c>
      <c r="B835" s="16" t="n">
        <v>213</v>
      </c>
      <c r="C835" s="16" t="n">
        <v>283</v>
      </c>
      <c r="D835" s="16" t="n">
        <v>726</v>
      </c>
      <c r="E835" s="16" t="n">
        <v>419</v>
      </c>
      <c r="F835" s="16" t="n">
        <v>570</v>
      </c>
      <c r="G835" s="16" t="n">
        <v>109</v>
      </c>
      <c r="H835" s="16" t="n">
        <v>44</v>
      </c>
      <c r="I835" s="16" t="n">
        <v>662</v>
      </c>
      <c r="J835" s="16" t="n">
        <v>697</v>
      </c>
      <c r="K835" s="16" t="n">
        <v>1468</v>
      </c>
      <c r="L835" s="16" t="n">
        <v>1294</v>
      </c>
      <c r="M835" s="16" t="n">
        <v>4060</v>
      </c>
      <c r="N835" s="16" t="n">
        <f aca="false">SUM(B835:M835)</f>
        <v>10545</v>
      </c>
    </row>
    <row r="836" customFormat="false" ht="13.2" hidden="false" customHeight="false" outlineLevel="0" collapsed="false">
      <c r="A836" s="16" t="s">
        <v>834</v>
      </c>
      <c r="B836" s="16" t="n">
        <v>0</v>
      </c>
      <c r="C836" s="16" t="n">
        <v>0</v>
      </c>
      <c r="D836" s="16" t="n">
        <v>0</v>
      </c>
      <c r="E836" s="16" t="n">
        <v>0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f aca="false">SUM(B836:M836)</f>
        <v>0</v>
      </c>
    </row>
    <row r="837" customFormat="false" ht="13.2" hidden="false" customHeight="false" outlineLevel="0" collapsed="false">
      <c r="A837" s="16" t="s">
        <v>835</v>
      </c>
      <c r="B837" s="16" t="n">
        <v>14448.28</v>
      </c>
      <c r="C837" s="16" t="n">
        <v>12904.55</v>
      </c>
      <c r="D837" s="16" t="n">
        <v>24165.32</v>
      </c>
      <c r="E837" s="16" t="n">
        <v>18914.03</v>
      </c>
      <c r="F837" s="16" t="n">
        <v>23626.1</v>
      </c>
      <c r="G837" s="16" t="n">
        <v>9509.3</v>
      </c>
      <c r="H837" s="16" t="n">
        <v>6556.63</v>
      </c>
      <c r="I837" s="16" t="n">
        <v>12890.28</v>
      </c>
      <c r="J837" s="16" t="n">
        <v>18546.22</v>
      </c>
      <c r="K837" s="16" t="n">
        <v>23488.82</v>
      </c>
      <c r="L837" s="16" t="n">
        <v>30656.25</v>
      </c>
      <c r="M837" s="16" t="n">
        <v>42920.07</v>
      </c>
      <c r="N837" s="16" t="n">
        <f aca="false">SUM(B837:M837)</f>
        <v>238625.85</v>
      </c>
    </row>
    <row r="838" customFormat="false" ht="13.2" hidden="false" customHeight="false" outlineLevel="0" collapsed="false">
      <c r="A838" s="16" t="s">
        <v>836</v>
      </c>
      <c r="B838" s="16" t="n">
        <v>17827.03</v>
      </c>
      <c r="C838" s="16" t="n">
        <v>12322.42</v>
      </c>
      <c r="D838" s="16" t="n">
        <v>23250.28</v>
      </c>
      <c r="E838" s="16" t="n">
        <v>18183.9</v>
      </c>
      <c r="F838" s="16" t="n">
        <v>22975.85</v>
      </c>
      <c r="G838" s="16" t="n">
        <v>9145.72</v>
      </c>
      <c r="H838" s="16" t="n">
        <v>5530.6</v>
      </c>
      <c r="I838" s="16" t="n">
        <v>12155.17</v>
      </c>
      <c r="J838" s="16" t="n">
        <v>18433.1</v>
      </c>
      <c r="K838" s="16" t="n">
        <v>22004.75</v>
      </c>
      <c r="L838" s="16" t="n">
        <v>29828.95</v>
      </c>
      <c r="M838" s="16" t="n">
        <v>41037.05</v>
      </c>
      <c r="N838" s="16" t="n">
        <f aca="false">SUM(B838:M838)</f>
        <v>232694.82</v>
      </c>
    </row>
    <row r="839" customFormat="false" ht="13.2" hidden="false" customHeight="false" outlineLevel="0" collapsed="false">
      <c r="A839" s="16" t="s">
        <v>837</v>
      </c>
      <c r="B839" s="16" t="n">
        <v>1091</v>
      </c>
      <c r="C839" s="16" t="n">
        <v>1146</v>
      </c>
      <c r="D839" s="16" t="n">
        <v>1278</v>
      </c>
      <c r="E839" s="16" t="n">
        <v>1696</v>
      </c>
      <c r="F839" s="16" t="n">
        <v>2158</v>
      </c>
      <c r="G839" s="16" t="n">
        <v>762</v>
      </c>
      <c r="H839" s="16" t="n">
        <v>303</v>
      </c>
      <c r="I839" s="16" t="n">
        <v>1259</v>
      </c>
      <c r="J839" s="16" t="n">
        <v>1318</v>
      </c>
      <c r="K839" s="16" t="n">
        <v>1136</v>
      </c>
      <c r="L839" s="16" t="n">
        <v>2821</v>
      </c>
      <c r="M839" s="16" t="n">
        <v>2610</v>
      </c>
      <c r="N839" s="16" t="n">
        <f aca="false">SUM(B839:M839)</f>
        <v>17578</v>
      </c>
    </row>
    <row r="840" customFormat="false" ht="13.2" hidden="false" customHeight="false" outlineLevel="0" collapsed="false">
      <c r="A840" s="16" t="s">
        <v>838</v>
      </c>
      <c r="B840" s="16" t="n">
        <v>0</v>
      </c>
      <c r="C840" s="16" t="n">
        <v>203</v>
      </c>
      <c r="D840" s="16" t="n">
        <v>0</v>
      </c>
      <c r="E840" s="16" t="n">
        <v>114</v>
      </c>
      <c r="F840" s="16" t="n">
        <v>116</v>
      </c>
      <c r="G840" s="16" t="n">
        <v>41</v>
      </c>
      <c r="H840" s="16" t="n">
        <v>19</v>
      </c>
      <c r="I840" s="16" t="n">
        <v>48</v>
      </c>
      <c r="J840" s="16" t="n">
        <v>70</v>
      </c>
      <c r="K840" s="16" t="n">
        <v>99</v>
      </c>
      <c r="L840" s="16" t="n">
        <v>93</v>
      </c>
      <c r="M840" s="16" t="n">
        <v>112</v>
      </c>
      <c r="N840" s="16" t="n">
        <f aca="false">SUM(B840:M840)</f>
        <v>915</v>
      </c>
    </row>
    <row r="841" customFormat="false" ht="13.2" hidden="false" customHeight="false" outlineLevel="0" collapsed="false">
      <c r="A841" s="16" t="s">
        <v>839</v>
      </c>
      <c r="B841" s="16" t="n">
        <v>38273.4</v>
      </c>
      <c r="C841" s="16" t="n">
        <v>32408.64</v>
      </c>
      <c r="D841" s="16" t="n">
        <v>44949.96</v>
      </c>
      <c r="E841" s="16" t="n">
        <v>36702.27</v>
      </c>
      <c r="F841" s="16" t="n">
        <v>49417.83</v>
      </c>
      <c r="G841" s="16" t="n">
        <v>16553.79</v>
      </c>
      <c r="H841" s="16" t="n">
        <v>13036.32</v>
      </c>
      <c r="I841" s="16" t="n">
        <v>33804.54</v>
      </c>
      <c r="J841" s="16" t="n">
        <v>43357.05</v>
      </c>
      <c r="K841" s="16" t="n">
        <v>49050.54</v>
      </c>
      <c r="L841" s="16" t="n">
        <v>68579.28</v>
      </c>
      <c r="M841" s="16" t="n">
        <v>84854.88</v>
      </c>
      <c r="N841" s="16" t="n">
        <f aca="false">SUM(B841:M841)</f>
        <v>510988.5</v>
      </c>
    </row>
    <row r="842" customFormat="false" ht="13.2" hidden="false" customHeight="false" outlineLevel="0" collapsed="false">
      <c r="A842" s="16" t="s">
        <v>840</v>
      </c>
      <c r="B842" s="16" t="n">
        <v>38499.12</v>
      </c>
      <c r="C842" s="16" t="n">
        <v>32292.81</v>
      </c>
      <c r="D842" s="16" t="n">
        <v>53725.32</v>
      </c>
      <c r="E842" s="16" t="n">
        <v>53983.71</v>
      </c>
      <c r="F842" s="16" t="n">
        <v>65454.84</v>
      </c>
      <c r="G842" s="16" t="n">
        <v>27376.47</v>
      </c>
      <c r="H842" s="16" t="n">
        <v>12686.85</v>
      </c>
      <c r="I842" s="16" t="n">
        <v>32853.15</v>
      </c>
      <c r="J842" s="16" t="n">
        <v>46277.55</v>
      </c>
      <c r="K842" s="16" t="n">
        <v>79854.39</v>
      </c>
      <c r="L842" s="16" t="n">
        <v>102499.65</v>
      </c>
      <c r="M842" s="16" t="n">
        <v>130393.89</v>
      </c>
      <c r="N842" s="16" t="n">
        <f aca="false">SUM(B842:M842)</f>
        <v>675897.75</v>
      </c>
    </row>
    <row r="843" customFormat="false" ht="13.2" hidden="false" customHeight="false" outlineLevel="0" collapsed="false">
      <c r="A843" s="16" t="s">
        <v>841</v>
      </c>
      <c r="B843" s="16" t="n">
        <v>45515.25</v>
      </c>
      <c r="C843" s="16" t="n">
        <v>35253.9</v>
      </c>
      <c r="D843" s="16" t="n">
        <v>59336.64</v>
      </c>
      <c r="E843" s="16" t="n">
        <v>62267.04</v>
      </c>
      <c r="F843" s="16" t="n">
        <v>79994.97</v>
      </c>
      <c r="G843" s="16" t="n">
        <v>32175.99</v>
      </c>
      <c r="H843" s="16" t="n">
        <v>16970.58</v>
      </c>
      <c r="I843" s="16" t="n">
        <v>36171.63</v>
      </c>
      <c r="J843" s="16" t="n">
        <v>56759.67</v>
      </c>
      <c r="K843" s="16" t="n">
        <v>85373.64</v>
      </c>
      <c r="L843" s="16" t="n">
        <v>110954.25</v>
      </c>
      <c r="M843" s="16" t="n">
        <v>149734.53</v>
      </c>
      <c r="N843" s="16" t="n">
        <f aca="false">SUM(B843:M843)</f>
        <v>770508.09</v>
      </c>
    </row>
    <row r="844" customFormat="false" ht="13.2" hidden="false" customHeight="false" outlineLevel="0" collapsed="false">
      <c r="A844" s="16" t="s">
        <v>842</v>
      </c>
      <c r="B844" s="16" t="n">
        <v>81988.83</v>
      </c>
      <c r="C844" s="16" t="n">
        <v>69139.62</v>
      </c>
      <c r="D844" s="16" t="n">
        <v>100230.57</v>
      </c>
      <c r="E844" s="16" t="n">
        <v>82213.56</v>
      </c>
      <c r="F844" s="16" t="n">
        <v>111951.18</v>
      </c>
      <c r="G844" s="16" t="n">
        <v>50358.33</v>
      </c>
      <c r="H844" s="16" t="n">
        <v>34127.28</v>
      </c>
      <c r="I844" s="16" t="n">
        <v>60309.81</v>
      </c>
      <c r="J844" s="16" t="n">
        <v>83820.33</v>
      </c>
      <c r="K844" s="16" t="n">
        <v>93340.17</v>
      </c>
      <c r="L844" s="16" t="n">
        <v>49070.34</v>
      </c>
      <c r="M844" s="16" t="n">
        <v>168270.3</v>
      </c>
      <c r="N844" s="16" t="n">
        <f aca="false">SUM(B844:M844)</f>
        <v>984820.32</v>
      </c>
    </row>
    <row r="845" customFormat="false" ht="13.2" hidden="false" customHeight="false" outlineLevel="0" collapsed="false">
      <c r="A845" s="16" t="s">
        <v>843</v>
      </c>
      <c r="B845" s="16" t="n">
        <v>72417.51</v>
      </c>
      <c r="C845" s="16" t="n">
        <v>51534.45</v>
      </c>
      <c r="D845" s="16" t="n">
        <v>73936.17</v>
      </c>
      <c r="E845" s="16" t="n">
        <v>75029.13</v>
      </c>
      <c r="F845" s="16" t="n">
        <v>103834.17</v>
      </c>
      <c r="G845" s="16" t="n">
        <v>40765.23</v>
      </c>
      <c r="H845" s="16" t="n">
        <v>24564.87</v>
      </c>
      <c r="I845" s="16" t="n">
        <v>40891.95</v>
      </c>
      <c r="J845" s="16" t="n">
        <v>86490.36</v>
      </c>
      <c r="K845" s="16" t="n">
        <v>86876.46</v>
      </c>
      <c r="L845" s="16" t="n">
        <v>131018.58</v>
      </c>
      <c r="M845" s="16" t="n">
        <v>162386.73</v>
      </c>
      <c r="N845" s="16" t="n">
        <f aca="false">SUM(B845:M845)</f>
        <v>949745.61</v>
      </c>
    </row>
    <row r="846" customFormat="false" ht="13.2" hidden="false" customHeight="false" outlineLevel="0" collapsed="false">
      <c r="A846" s="16" t="s">
        <v>844</v>
      </c>
      <c r="B846" s="16" t="n">
        <v>61841.34</v>
      </c>
      <c r="C846" s="16" t="n">
        <v>54224.28</v>
      </c>
      <c r="D846" s="16" t="n">
        <v>80062.29</v>
      </c>
      <c r="E846" s="16" t="n">
        <v>83788.65</v>
      </c>
      <c r="F846" s="16" t="n">
        <v>100352.34</v>
      </c>
      <c r="G846" s="16" t="n">
        <v>42930.36</v>
      </c>
      <c r="H846" s="16" t="n">
        <v>28256.58</v>
      </c>
      <c r="I846" s="16" t="n">
        <v>46668.6</v>
      </c>
      <c r="J846" s="16" t="n">
        <v>78165.45</v>
      </c>
      <c r="K846" s="16" t="n">
        <v>92269.98</v>
      </c>
      <c r="L846" s="16" t="n">
        <v>136892.25</v>
      </c>
      <c r="M846" s="16" t="n">
        <v>176653.63</v>
      </c>
      <c r="N846" s="16" t="n">
        <f aca="false">SUM(B846:M846)</f>
        <v>982105.75</v>
      </c>
    </row>
    <row r="847" customFormat="false" ht="13.2" hidden="false" customHeight="false" outlineLevel="0" collapsed="false">
      <c r="A847" s="16" t="s">
        <v>845</v>
      </c>
      <c r="B847" s="16" t="n">
        <v>57284.37</v>
      </c>
      <c r="C847" s="16" t="n">
        <v>54923.22</v>
      </c>
      <c r="D847" s="16" t="n">
        <v>83704.5</v>
      </c>
      <c r="E847" s="16" t="n">
        <v>81393.84</v>
      </c>
      <c r="F847" s="16" t="n">
        <v>95943.87</v>
      </c>
      <c r="G847" s="16" t="n">
        <v>42407.64</v>
      </c>
      <c r="H847" s="16" t="n">
        <v>26906.22</v>
      </c>
      <c r="I847" s="16" t="n">
        <v>47365.56</v>
      </c>
      <c r="J847" s="16" t="n">
        <v>77425.92</v>
      </c>
      <c r="K847" s="16" t="n">
        <v>99271.26</v>
      </c>
      <c r="L847" s="16" t="n">
        <v>143519.31</v>
      </c>
      <c r="M847" s="16" t="n">
        <v>180213.66</v>
      </c>
      <c r="N847" s="16" t="n">
        <f aca="false">SUM(B847:M847)</f>
        <v>990359.37</v>
      </c>
    </row>
    <row r="848" customFormat="false" ht="13.2" hidden="false" customHeight="false" outlineLevel="0" collapsed="false">
      <c r="A848" s="16" t="s">
        <v>846</v>
      </c>
      <c r="B848" s="16" t="n">
        <v>0</v>
      </c>
      <c r="C848" s="16" t="n">
        <v>0</v>
      </c>
      <c r="D848" s="16" t="n">
        <v>0</v>
      </c>
      <c r="E848" s="16" t="n">
        <v>394</v>
      </c>
      <c r="F848" s="16" t="n">
        <v>300</v>
      </c>
      <c r="G848" s="16" t="n">
        <v>70</v>
      </c>
      <c r="H848" s="16" t="n">
        <v>30</v>
      </c>
      <c r="I848" s="16" t="n">
        <v>52</v>
      </c>
      <c r="J848" s="16" t="n">
        <v>250</v>
      </c>
      <c r="K848" s="16" t="n">
        <v>275</v>
      </c>
      <c r="L848" s="16" t="n">
        <v>364</v>
      </c>
      <c r="M848" s="16" t="n">
        <v>546</v>
      </c>
      <c r="N848" s="16" t="n">
        <f aca="false">SUM(B848:M848)</f>
        <v>2281</v>
      </c>
    </row>
    <row r="849" customFormat="false" ht="13.2" hidden="false" customHeight="false" outlineLevel="0" collapsed="false">
      <c r="A849" s="16" t="s">
        <v>847</v>
      </c>
      <c r="B849" s="16" t="n">
        <v>0</v>
      </c>
      <c r="C849" s="16" t="n">
        <v>850</v>
      </c>
      <c r="D849" s="16" t="n">
        <v>240</v>
      </c>
      <c r="E849" s="16" t="n">
        <v>240</v>
      </c>
      <c r="F849" s="16" t="n">
        <v>0</v>
      </c>
      <c r="G849" s="16" t="n">
        <v>507</v>
      </c>
      <c r="H849" s="16" t="n">
        <v>0</v>
      </c>
      <c r="I849" s="16" t="n">
        <v>394</v>
      </c>
      <c r="J849" s="16" t="n">
        <v>179</v>
      </c>
      <c r="K849" s="16" t="n">
        <v>146</v>
      </c>
      <c r="L849" s="16" t="n">
        <v>279</v>
      </c>
      <c r="M849" s="16" t="n">
        <v>0</v>
      </c>
      <c r="N849" s="16" t="n">
        <f aca="false">SUM(B849:M849)</f>
        <v>2835</v>
      </c>
    </row>
    <row r="850" customFormat="false" ht="13.2" hidden="false" customHeight="false" outlineLevel="0" collapsed="false">
      <c r="A850" s="16" t="s">
        <v>848</v>
      </c>
      <c r="B850" s="16" t="n">
        <v>138986.09</v>
      </c>
      <c r="C850" s="16" t="n">
        <v>89665.29</v>
      </c>
      <c r="D850" s="16" t="n">
        <v>124950.87</v>
      </c>
      <c r="E850" s="16" t="n">
        <v>108622.8</v>
      </c>
      <c r="F850" s="16" t="n">
        <v>151575.94</v>
      </c>
      <c r="G850" s="16" t="n">
        <v>56071.62</v>
      </c>
      <c r="H850" s="16" t="n">
        <v>46721.07</v>
      </c>
      <c r="I850" s="16" t="n">
        <v>62508.6</v>
      </c>
      <c r="J850" s="16" t="n">
        <v>126303.21</v>
      </c>
      <c r="K850" s="16" t="n">
        <v>110373.12</v>
      </c>
      <c r="L850" s="16" t="n">
        <v>170708.67</v>
      </c>
      <c r="M850" s="16" t="n">
        <v>216720.91</v>
      </c>
      <c r="N850" s="16" t="n">
        <f aca="false">SUM(B850:M850)</f>
        <v>1403208.19</v>
      </c>
    </row>
    <row r="851" customFormat="false" ht="13.2" hidden="false" customHeight="false" outlineLevel="0" collapsed="false">
      <c r="A851" s="16" t="s">
        <v>849</v>
      </c>
      <c r="B851" s="16" t="n">
        <v>115981.47</v>
      </c>
      <c r="C851" s="16" t="n">
        <v>87846.66</v>
      </c>
      <c r="D851" s="16" t="n">
        <v>125142.93</v>
      </c>
      <c r="E851" s="16" t="n">
        <v>108730.71</v>
      </c>
      <c r="F851" s="16" t="n">
        <v>152167.95</v>
      </c>
      <c r="G851" s="16" t="n">
        <v>56847.78</v>
      </c>
      <c r="H851" s="16" t="n">
        <v>46639.89</v>
      </c>
      <c r="I851" s="16" t="n">
        <v>61430.49</v>
      </c>
      <c r="J851" s="16" t="n">
        <v>127904.04</v>
      </c>
      <c r="K851" s="16" t="n">
        <v>109790.01</v>
      </c>
      <c r="L851" s="16" t="n">
        <v>160536.42</v>
      </c>
      <c r="M851" s="16" t="n">
        <v>214749.81</v>
      </c>
      <c r="N851" s="16" t="n">
        <f aca="false">SUM(B851:M851)</f>
        <v>1367768.16</v>
      </c>
    </row>
    <row r="852" customFormat="false" ht="13.2" hidden="false" customHeight="false" outlineLevel="0" collapsed="false">
      <c r="A852" s="16" t="s">
        <v>850</v>
      </c>
      <c r="B852" s="16" t="n">
        <v>130520.61</v>
      </c>
      <c r="C852" s="16" t="n">
        <v>84243.06</v>
      </c>
      <c r="D852" s="16" t="n">
        <v>122854.05</v>
      </c>
      <c r="E852" s="16" t="n">
        <v>105858.72</v>
      </c>
      <c r="F852" s="16" t="n">
        <v>146741.77</v>
      </c>
      <c r="G852" s="16" t="n">
        <v>56632.95</v>
      </c>
      <c r="H852" s="16" t="n">
        <v>45099.45</v>
      </c>
      <c r="I852" s="16" t="n">
        <v>62009.64</v>
      </c>
      <c r="J852" s="16" t="n">
        <v>124714.26</v>
      </c>
      <c r="K852" s="16" t="n">
        <v>108287.19</v>
      </c>
      <c r="L852" s="16" t="n">
        <v>160448.31</v>
      </c>
      <c r="M852" s="16" t="n">
        <v>205864.56</v>
      </c>
      <c r="N852" s="16" t="n">
        <f aca="false">SUM(B852:M852)</f>
        <v>1353274.57</v>
      </c>
    </row>
    <row r="853" customFormat="false" ht="13.2" hidden="false" customHeight="false" outlineLevel="0" collapsed="false">
      <c r="A853" s="16" t="s">
        <v>851</v>
      </c>
      <c r="B853" s="16" t="n">
        <v>128189.16</v>
      </c>
      <c r="C853" s="16" t="n">
        <v>83013.48</v>
      </c>
      <c r="D853" s="16" t="n">
        <v>122540.22</v>
      </c>
      <c r="E853" s="16" t="n">
        <v>105558.75</v>
      </c>
      <c r="F853" s="16" t="n">
        <v>143984.61</v>
      </c>
      <c r="G853" s="16" t="n">
        <v>55327.14</v>
      </c>
      <c r="H853" s="16" t="n">
        <v>44725.23</v>
      </c>
      <c r="I853" s="16" t="n">
        <v>58712.94</v>
      </c>
      <c r="J853" s="16" t="n">
        <v>120921.57</v>
      </c>
      <c r="K853" s="16" t="n">
        <v>109133.64</v>
      </c>
      <c r="L853" s="16" t="n">
        <v>154791.45</v>
      </c>
      <c r="M853" s="16" t="n">
        <v>197337.69</v>
      </c>
      <c r="N853" s="16" t="n">
        <f aca="false">SUM(B853:M853)</f>
        <v>1324235.88</v>
      </c>
    </row>
    <row r="854" customFormat="false" ht="13.2" hidden="false" customHeight="false" outlineLevel="0" collapsed="false">
      <c r="A854" s="16" t="s">
        <v>852</v>
      </c>
      <c r="B854" s="16" t="n">
        <v>130550.31</v>
      </c>
      <c r="C854" s="16" t="n">
        <v>84125.25</v>
      </c>
      <c r="D854" s="16" t="n">
        <v>125225.1</v>
      </c>
      <c r="E854" s="16" t="n">
        <v>100608.75</v>
      </c>
      <c r="F854" s="16" t="n">
        <v>147387.23</v>
      </c>
      <c r="G854" s="16" t="n">
        <v>56002.32</v>
      </c>
      <c r="H854" s="16" t="n">
        <v>45142.02</v>
      </c>
      <c r="I854" s="16" t="n">
        <v>60786</v>
      </c>
      <c r="J854" s="16" t="n">
        <v>124354.89</v>
      </c>
      <c r="K854" s="16" t="n">
        <v>112782.78</v>
      </c>
      <c r="L854" s="16" t="n">
        <v>138275.28</v>
      </c>
      <c r="M854" s="16" t="n">
        <v>215469.55</v>
      </c>
      <c r="N854" s="16" t="n">
        <f aca="false">SUM(B854:M854)</f>
        <v>1340709.48</v>
      </c>
    </row>
    <row r="855" customFormat="false" ht="13.2" hidden="false" customHeight="false" outlineLevel="0" collapsed="false">
      <c r="A855" s="16" t="s">
        <v>853</v>
      </c>
      <c r="B855" s="16" t="n">
        <v>49267.35</v>
      </c>
      <c r="C855" s="16" t="n">
        <v>62270.01</v>
      </c>
      <c r="D855" s="16" t="n">
        <v>89481.15</v>
      </c>
      <c r="E855" s="16" t="n">
        <v>80271.18</v>
      </c>
      <c r="F855" s="16" t="n">
        <v>88931.7</v>
      </c>
      <c r="G855" s="16" t="n">
        <v>44610.39</v>
      </c>
      <c r="H855" s="16" t="n">
        <v>34366.86</v>
      </c>
      <c r="I855" s="16" t="n">
        <v>41891.85</v>
      </c>
      <c r="J855" s="16" t="n">
        <v>83478.78</v>
      </c>
      <c r="K855" s="16" t="n">
        <v>89946.45</v>
      </c>
      <c r="L855" s="16" t="n">
        <v>126118.08</v>
      </c>
      <c r="M855" s="16" t="n">
        <v>168891.03</v>
      </c>
      <c r="N855" s="16" t="n">
        <f aca="false">SUM(B855:M855)</f>
        <v>959524.83</v>
      </c>
    </row>
    <row r="856" customFormat="false" ht="13.2" hidden="false" customHeight="false" outlineLevel="0" collapsed="false">
      <c r="A856" s="16" t="s">
        <v>854</v>
      </c>
      <c r="B856" s="16" t="n">
        <v>96226.02</v>
      </c>
      <c r="C856" s="16" t="n">
        <v>69933.6</v>
      </c>
      <c r="D856" s="16" t="n">
        <v>93374.82</v>
      </c>
      <c r="E856" s="16" t="n">
        <v>86497.29</v>
      </c>
      <c r="F856" s="16" t="n">
        <v>97970.4</v>
      </c>
      <c r="G856" s="16" t="n">
        <v>48361.5</v>
      </c>
      <c r="H856" s="16" t="n">
        <v>32017.59</v>
      </c>
      <c r="I856" s="16" t="n">
        <v>43588.71</v>
      </c>
      <c r="J856" s="16" t="n">
        <v>91687.86</v>
      </c>
      <c r="K856" s="16" t="n">
        <v>93349.08</v>
      </c>
      <c r="L856" s="16" t="n">
        <v>137271.42</v>
      </c>
      <c r="M856" s="16" t="n">
        <v>171095.77</v>
      </c>
      <c r="N856" s="16" t="n">
        <f aca="false">SUM(B856:M856)</f>
        <v>1061374.06</v>
      </c>
    </row>
    <row r="857" customFormat="false" ht="13.2" hidden="false" customHeight="false" outlineLevel="0" collapsed="false">
      <c r="A857" s="16" t="s">
        <v>855</v>
      </c>
      <c r="B857" s="16" t="n">
        <v>64551.96</v>
      </c>
      <c r="C857" s="16" t="n">
        <v>44612.37</v>
      </c>
      <c r="D857" s="16" t="n">
        <v>70369.2</v>
      </c>
      <c r="E857" s="16" t="n">
        <v>72872.91</v>
      </c>
      <c r="F857" s="16" t="n">
        <v>83237.22</v>
      </c>
      <c r="G857" s="16" t="n">
        <v>33731.28</v>
      </c>
      <c r="H857" s="16" t="n">
        <v>23491.71</v>
      </c>
      <c r="I857" s="16" t="n">
        <v>31402.8</v>
      </c>
      <c r="J857" s="16" t="n">
        <v>71211.69</v>
      </c>
      <c r="K857" s="16" t="n">
        <v>77649.66</v>
      </c>
      <c r="L857" s="16" t="n">
        <v>118169.37</v>
      </c>
      <c r="M857" s="16" t="n">
        <v>158764.31</v>
      </c>
      <c r="N857" s="16" t="n">
        <f aca="false">SUM(B857:M857)</f>
        <v>850064.48</v>
      </c>
    </row>
    <row r="858" customFormat="false" ht="13.2" hidden="false" customHeight="false" outlineLevel="0" collapsed="false">
      <c r="A858" s="16" t="s">
        <v>856</v>
      </c>
      <c r="B858" s="16" t="n">
        <v>65907.27</v>
      </c>
      <c r="C858" s="16" t="n">
        <v>45327.15</v>
      </c>
      <c r="D858" s="16" t="n">
        <v>71215.65</v>
      </c>
      <c r="E858" s="16" t="n">
        <v>73738.17</v>
      </c>
      <c r="F858" s="16" t="n">
        <v>85112.28</v>
      </c>
      <c r="G858" s="16" t="n">
        <v>34208.46</v>
      </c>
      <c r="H858" s="16" t="n">
        <v>23781.78</v>
      </c>
      <c r="I858" s="16" t="n">
        <v>31797.81</v>
      </c>
      <c r="J858" s="16" t="n">
        <v>71206.74</v>
      </c>
      <c r="K858" s="16" t="n">
        <v>78714.9</v>
      </c>
      <c r="L858" s="16" t="n">
        <v>118982.16</v>
      </c>
      <c r="M858" s="16" t="n">
        <v>158815.8</v>
      </c>
      <c r="N858" s="16" t="n">
        <f aca="false">SUM(B858:M858)</f>
        <v>858808.17</v>
      </c>
    </row>
    <row r="859" customFormat="false" ht="13.2" hidden="false" customHeight="false" outlineLevel="0" collapsed="false">
      <c r="A859" s="16" t="s">
        <v>857</v>
      </c>
      <c r="B859" s="16" t="n">
        <v>68735.7</v>
      </c>
      <c r="C859" s="16" t="n">
        <v>48546.63</v>
      </c>
      <c r="D859" s="16" t="n">
        <v>74105.46</v>
      </c>
      <c r="E859" s="16" t="n">
        <v>75564.72</v>
      </c>
      <c r="F859" s="16" t="n">
        <v>86318.1</v>
      </c>
      <c r="G859" s="16" t="n">
        <v>36084.51</v>
      </c>
      <c r="H859" s="16" t="n">
        <v>25468.74</v>
      </c>
      <c r="I859" s="16" t="n">
        <v>38391.21</v>
      </c>
      <c r="J859" s="16" t="n">
        <v>75213.27</v>
      </c>
      <c r="K859" s="16" t="n">
        <v>81480.96</v>
      </c>
      <c r="L859" s="16" t="n">
        <v>123969.78</v>
      </c>
      <c r="M859" s="16" t="n">
        <v>163926.19</v>
      </c>
      <c r="N859" s="16" t="n">
        <f aca="false">SUM(B859:M859)</f>
        <v>897805.27</v>
      </c>
    </row>
    <row r="860" customFormat="false" ht="13.2" hidden="false" customHeight="false" outlineLevel="0" collapsed="false">
      <c r="A860" s="16" t="s">
        <v>858</v>
      </c>
      <c r="B860" s="16" t="n">
        <v>74203.47</v>
      </c>
      <c r="C860" s="16" t="n">
        <v>53596.62</v>
      </c>
      <c r="D860" s="16" t="n">
        <v>82573.92</v>
      </c>
      <c r="E860" s="16" t="n">
        <v>84711.33</v>
      </c>
      <c r="F860" s="16" t="n">
        <v>112093.74</v>
      </c>
      <c r="G860" s="16" t="n">
        <v>41117.67</v>
      </c>
      <c r="H860" s="16" t="n">
        <v>22031.46</v>
      </c>
      <c r="I860" s="16" t="n">
        <v>47531.88</v>
      </c>
      <c r="J860" s="16" t="n">
        <v>84501.45</v>
      </c>
      <c r="K860" s="16" t="n">
        <v>95300.37</v>
      </c>
      <c r="L860" s="16" t="n">
        <v>145430.02</v>
      </c>
      <c r="M860" s="16" t="n">
        <v>197221.86</v>
      </c>
      <c r="N860" s="16" t="n">
        <f aca="false">SUM(B860:M860)</f>
        <v>1040313.79</v>
      </c>
    </row>
    <row r="861" customFormat="false" ht="13.2" hidden="false" customHeight="false" outlineLevel="0" collapsed="false">
      <c r="A861" s="16" t="s">
        <v>859</v>
      </c>
      <c r="B861" s="16" t="n">
        <v>98774</v>
      </c>
      <c r="C861" s="16" t="n">
        <v>68513</v>
      </c>
      <c r="D861" s="16" t="n">
        <v>108374</v>
      </c>
      <c r="E861" s="16" t="n">
        <v>108609</v>
      </c>
      <c r="F861" s="16" t="n">
        <v>134473</v>
      </c>
      <c r="G861" s="16" t="n">
        <v>62174</v>
      </c>
      <c r="H861" s="16" t="n">
        <v>42103</v>
      </c>
      <c r="I861" s="16" t="n">
        <v>59413</v>
      </c>
      <c r="J861" s="16" t="n">
        <v>112282</v>
      </c>
      <c r="K861" s="16" t="n">
        <v>121469</v>
      </c>
      <c r="L861" s="16" t="n">
        <v>170938</v>
      </c>
      <c r="M861" s="16" t="n">
        <v>228370</v>
      </c>
      <c r="N861" s="16" t="n">
        <f aca="false">SUM(B861:M861)</f>
        <v>1315492</v>
      </c>
    </row>
    <row r="862" customFormat="false" ht="13.2" hidden="false" customHeight="false" outlineLevel="0" collapsed="false">
      <c r="A862" s="16" t="s">
        <v>860</v>
      </c>
      <c r="B862" s="16" t="n">
        <v>74646</v>
      </c>
      <c r="C862" s="16" t="n">
        <v>62405</v>
      </c>
      <c r="D862" s="16" t="n">
        <v>99190</v>
      </c>
      <c r="E862" s="16" t="n">
        <v>95504</v>
      </c>
      <c r="F862" s="16" t="n">
        <v>124976</v>
      </c>
      <c r="G862" s="16" t="n">
        <v>55731</v>
      </c>
      <c r="H862" s="16" t="n">
        <v>38962</v>
      </c>
      <c r="I862" s="16" t="n">
        <v>54100</v>
      </c>
      <c r="J862" s="16" t="n">
        <v>103037</v>
      </c>
      <c r="K862" s="16" t="n">
        <v>104252</v>
      </c>
      <c r="L862" s="16" t="n">
        <v>147231</v>
      </c>
      <c r="M862" s="16" t="n">
        <v>200773</v>
      </c>
      <c r="N862" s="16" t="n">
        <f aca="false">SUM(B862:M862)</f>
        <v>1160807</v>
      </c>
    </row>
    <row r="863" customFormat="false" ht="13.2" hidden="false" customHeight="false" outlineLevel="0" collapsed="false">
      <c r="A863" s="16" t="s">
        <v>861</v>
      </c>
      <c r="B863" s="16" t="n">
        <v>71915</v>
      </c>
      <c r="C863" s="16" t="n">
        <v>54495</v>
      </c>
      <c r="D863" s="16" t="n">
        <v>78320</v>
      </c>
      <c r="E863" s="16" t="n">
        <v>88613</v>
      </c>
      <c r="F863" s="16" t="n">
        <v>111013</v>
      </c>
      <c r="G863" s="16" t="n">
        <v>35735</v>
      </c>
      <c r="H863" s="16" t="n">
        <v>23892</v>
      </c>
      <c r="I863" s="16" t="n">
        <v>42604</v>
      </c>
      <c r="J863" s="16" t="n">
        <v>88206</v>
      </c>
      <c r="K863" s="16" t="n">
        <v>92164</v>
      </c>
      <c r="L863" s="16" t="n">
        <v>151848</v>
      </c>
      <c r="M863" s="16" t="n">
        <v>191837</v>
      </c>
      <c r="N863" s="16" t="n">
        <f aca="false">SUM(B863:M863)</f>
        <v>1030642</v>
      </c>
    </row>
    <row r="864" customFormat="false" ht="13.2" hidden="false" customHeight="false" outlineLevel="0" collapsed="false">
      <c r="A864" s="16" t="s">
        <v>862</v>
      </c>
      <c r="B864" s="16" t="n">
        <v>72033.39</v>
      </c>
      <c r="C864" s="16" t="n">
        <v>64375.74</v>
      </c>
      <c r="D864" s="16" t="n">
        <v>98049.6</v>
      </c>
      <c r="E864" s="16" t="n">
        <v>89033.67</v>
      </c>
      <c r="F864" s="16" t="n">
        <v>115166.7</v>
      </c>
      <c r="G864" s="16" t="n">
        <v>44737.11</v>
      </c>
      <c r="H864" s="16" t="n">
        <v>29210.94</v>
      </c>
      <c r="I864" s="16" t="n">
        <v>54086.67</v>
      </c>
      <c r="J864" s="16" t="n">
        <v>90879.03</v>
      </c>
      <c r="K864" s="16" t="n">
        <v>106258.68</v>
      </c>
      <c r="L864" s="16" t="n">
        <v>157964.41</v>
      </c>
      <c r="M864" s="16" t="n">
        <v>192709.44</v>
      </c>
      <c r="N864" s="16" t="n">
        <f aca="false">SUM(B864:M864)</f>
        <v>1114505.38</v>
      </c>
    </row>
    <row r="865" customFormat="false" ht="13.2" hidden="false" customHeight="false" outlineLevel="0" collapsed="false">
      <c r="A865" s="16" t="s">
        <v>863</v>
      </c>
      <c r="B865" s="16" t="n">
        <v>75511.26</v>
      </c>
      <c r="C865" s="16" t="n">
        <v>69702.93</v>
      </c>
      <c r="D865" s="16" t="n">
        <v>97127.91</v>
      </c>
      <c r="E865" s="16" t="n">
        <v>89692.02</v>
      </c>
      <c r="F865" s="16" t="n">
        <v>114452.91</v>
      </c>
      <c r="G865" s="16" t="n">
        <v>46325.07</v>
      </c>
      <c r="H865" s="16" t="n">
        <v>29144.61</v>
      </c>
      <c r="I865" s="16" t="n">
        <v>60070.23</v>
      </c>
      <c r="J865" s="16" t="n">
        <v>92265.03</v>
      </c>
      <c r="K865" s="16" t="n">
        <v>106106.22</v>
      </c>
      <c r="L865" s="16" t="n">
        <v>161613.55</v>
      </c>
      <c r="M865" s="16" t="n">
        <v>192977.73</v>
      </c>
      <c r="N865" s="16" t="n">
        <f aca="false">SUM(B865:M865)</f>
        <v>1134989.47</v>
      </c>
    </row>
    <row r="866" customFormat="false" ht="13.2" hidden="false" customHeight="false" outlineLevel="0" collapsed="false">
      <c r="A866" s="16" t="s">
        <v>864</v>
      </c>
      <c r="B866" s="16" t="n">
        <v>78056.55</v>
      </c>
      <c r="C866" s="16" t="n">
        <v>72502.65</v>
      </c>
      <c r="D866" s="16" t="n">
        <v>103725.27</v>
      </c>
      <c r="E866" s="16" t="n">
        <v>89648.46</v>
      </c>
      <c r="F866" s="16" t="n">
        <v>118884.15</v>
      </c>
      <c r="G866" s="16" t="n">
        <v>43484.76</v>
      </c>
      <c r="H866" s="16" t="n">
        <v>23902.56</v>
      </c>
      <c r="I866" s="16" t="n">
        <v>59155.47</v>
      </c>
      <c r="J866" s="16" t="n">
        <v>89471.25</v>
      </c>
      <c r="K866" s="16" t="n">
        <v>105846.84</v>
      </c>
      <c r="L866" s="16" t="n">
        <v>163994.48</v>
      </c>
      <c r="M866" s="16" t="n">
        <v>199019.7</v>
      </c>
      <c r="N866" s="16" t="n">
        <f aca="false">SUM(B866:M866)</f>
        <v>1147692.14</v>
      </c>
    </row>
    <row r="867" customFormat="false" ht="13.2" hidden="false" customHeight="false" outlineLevel="0" collapsed="false">
      <c r="A867" s="16" t="s">
        <v>865</v>
      </c>
      <c r="B867" s="16" t="n">
        <v>84399.48</v>
      </c>
      <c r="C867" s="16" t="n">
        <v>74255.94</v>
      </c>
      <c r="D867" s="16" t="n">
        <v>104751.9</v>
      </c>
      <c r="E867" s="16" t="n">
        <v>94576.68</v>
      </c>
      <c r="F867" s="16" t="n">
        <v>124638.03</v>
      </c>
      <c r="G867" s="16" t="n">
        <v>43621.38</v>
      </c>
      <c r="H867" s="16" t="n">
        <v>26906.22</v>
      </c>
      <c r="I867" s="16" t="n">
        <v>60303.87</v>
      </c>
      <c r="J867" s="16" t="n">
        <v>95063.76</v>
      </c>
      <c r="K867" s="16" t="n">
        <v>112357.08</v>
      </c>
      <c r="L867" s="16" t="n">
        <v>171201.69</v>
      </c>
      <c r="M867" s="16" t="n">
        <v>202525.3</v>
      </c>
      <c r="N867" s="16" t="n">
        <f aca="false">SUM(B867:M867)</f>
        <v>1194601.33</v>
      </c>
    </row>
    <row r="868" customFormat="false" ht="13.2" hidden="false" customHeight="false" outlineLevel="0" collapsed="false">
      <c r="A868" s="16" t="s">
        <v>866</v>
      </c>
      <c r="B868" s="16" t="n">
        <v>84472.74</v>
      </c>
      <c r="C868" s="16" t="n">
        <v>58134.78</v>
      </c>
      <c r="D868" s="16" t="n">
        <v>80559.27</v>
      </c>
      <c r="E868" s="16" t="n">
        <v>92050.2</v>
      </c>
      <c r="F868" s="16" t="n">
        <v>121122.54</v>
      </c>
      <c r="G868" s="16" t="n">
        <v>48261.51</v>
      </c>
      <c r="H868" s="16" t="n">
        <v>30862.26</v>
      </c>
      <c r="I868" s="16" t="n">
        <v>63338.22</v>
      </c>
      <c r="J868" s="16" t="n">
        <v>90102.87</v>
      </c>
      <c r="K868" s="16" t="n">
        <v>104526.18</v>
      </c>
      <c r="L868" s="16" t="n">
        <v>159628.59</v>
      </c>
      <c r="M868" s="16" t="n">
        <v>191200.69</v>
      </c>
      <c r="N868" s="16" t="n">
        <f aca="false">SUM(B868:M868)</f>
        <v>1124259.85</v>
      </c>
    </row>
    <row r="869" customFormat="false" ht="13.2" hidden="false" customHeight="false" outlineLevel="0" collapsed="false">
      <c r="A869" s="16" t="s">
        <v>867</v>
      </c>
      <c r="B869" s="16" t="n">
        <v>96942</v>
      </c>
      <c r="C869" s="16" t="n">
        <v>66229</v>
      </c>
      <c r="D869" s="16" t="n">
        <v>107626</v>
      </c>
      <c r="E869" s="16" t="n">
        <v>84118</v>
      </c>
      <c r="F869" s="16" t="n">
        <v>118113</v>
      </c>
      <c r="G869" s="16" t="n">
        <v>32891</v>
      </c>
      <c r="H869" s="16" t="n">
        <v>26078</v>
      </c>
      <c r="I869" s="16" t="n">
        <v>45725</v>
      </c>
      <c r="J869" s="16" t="n">
        <v>93844</v>
      </c>
      <c r="K869" s="16" t="n">
        <v>88530</v>
      </c>
      <c r="L869" s="16" t="n">
        <v>138671</v>
      </c>
      <c r="M869" s="16" t="n">
        <v>175172</v>
      </c>
      <c r="N869" s="16" t="n">
        <f aca="false">SUM(B869:M869)</f>
        <v>1073939</v>
      </c>
    </row>
    <row r="870" customFormat="false" ht="13.2" hidden="false" customHeight="false" outlineLevel="0" collapsed="false">
      <c r="A870" s="16" t="s">
        <v>868</v>
      </c>
      <c r="B870" s="16" t="n">
        <v>106923</v>
      </c>
      <c r="C870" s="16" t="n">
        <v>76636</v>
      </c>
      <c r="D870" s="16" t="n">
        <v>118138</v>
      </c>
      <c r="E870" s="16" t="n">
        <v>110226</v>
      </c>
      <c r="F870" s="16" t="n">
        <v>126522</v>
      </c>
      <c r="G870" s="16" t="n">
        <v>53857</v>
      </c>
      <c r="H870" s="16" t="n">
        <v>37447</v>
      </c>
      <c r="I870" s="16" t="n">
        <v>63236</v>
      </c>
      <c r="J870" s="16" t="n">
        <v>110656</v>
      </c>
      <c r="K870" s="16" t="n">
        <v>120292</v>
      </c>
      <c r="L870" s="16" t="n">
        <v>168187</v>
      </c>
      <c r="M870" s="16" t="n">
        <v>210221</v>
      </c>
      <c r="N870" s="16" t="n">
        <f aca="false">SUM(B870:M870)</f>
        <v>1302341</v>
      </c>
    </row>
    <row r="871" customFormat="false" ht="13.2" hidden="false" customHeight="false" outlineLevel="0" collapsed="false">
      <c r="A871" s="16" t="s">
        <v>869</v>
      </c>
      <c r="B871" s="16" t="n">
        <v>98446</v>
      </c>
      <c r="C871" s="16" t="n">
        <v>69486</v>
      </c>
      <c r="D871" s="16" t="n">
        <v>109681</v>
      </c>
      <c r="E871" s="16" t="n">
        <v>104050</v>
      </c>
      <c r="F871" s="16" t="n">
        <v>130787</v>
      </c>
      <c r="G871" s="16" t="n">
        <v>51133</v>
      </c>
      <c r="H871" s="16" t="n">
        <v>36980</v>
      </c>
      <c r="I871" s="16" t="n">
        <v>62757</v>
      </c>
      <c r="J871" s="16" t="n">
        <v>99081</v>
      </c>
      <c r="K871" s="16" t="n">
        <v>110433</v>
      </c>
      <c r="L871" s="16" t="n">
        <v>158183</v>
      </c>
      <c r="M871" s="16" t="n">
        <v>203589</v>
      </c>
      <c r="N871" s="16" t="n">
        <f aca="false">SUM(B871:M871)</f>
        <v>1234606</v>
      </c>
    </row>
    <row r="872" customFormat="false" ht="13.2" hidden="false" customHeight="false" outlineLevel="0" collapsed="false">
      <c r="A872" s="16" t="s">
        <v>870</v>
      </c>
      <c r="B872" s="16" t="n">
        <v>91719</v>
      </c>
      <c r="C872" s="16" t="n">
        <v>70768</v>
      </c>
      <c r="D872" s="16" t="n">
        <v>115426</v>
      </c>
      <c r="E872" s="16" t="n">
        <v>106381</v>
      </c>
      <c r="F872" s="16" t="n">
        <v>128538</v>
      </c>
      <c r="G872" s="16" t="n">
        <v>50779</v>
      </c>
      <c r="H872" s="16" t="n">
        <v>35208</v>
      </c>
      <c r="I872" s="16" t="n">
        <v>61486</v>
      </c>
      <c r="J872" s="16" t="n">
        <v>101200</v>
      </c>
      <c r="K872" s="16" t="n">
        <v>115975</v>
      </c>
      <c r="L872" s="16" t="n">
        <v>160601</v>
      </c>
      <c r="M872" s="16" t="n">
        <v>210168</v>
      </c>
      <c r="N872" s="16" t="n">
        <f aca="false">SUM(B872:M872)</f>
        <v>1248249</v>
      </c>
    </row>
    <row r="873" customFormat="false" ht="13.2" hidden="false" customHeight="false" outlineLevel="0" collapsed="false">
      <c r="A873" s="16" t="s">
        <v>871</v>
      </c>
      <c r="B873" s="16" t="n">
        <v>101808</v>
      </c>
      <c r="C873" s="16" t="n">
        <v>72409</v>
      </c>
      <c r="D873" s="16" t="n">
        <v>118636</v>
      </c>
      <c r="E873" s="16" t="n">
        <v>109990</v>
      </c>
      <c r="F873" s="16" t="n">
        <v>137302</v>
      </c>
      <c r="G873" s="16" t="n">
        <v>52849</v>
      </c>
      <c r="H873" s="16" t="n">
        <v>36933</v>
      </c>
      <c r="I873" s="16" t="n">
        <v>62314</v>
      </c>
      <c r="J873" s="16" t="n">
        <v>104250</v>
      </c>
      <c r="K873" s="16" t="n">
        <v>118779</v>
      </c>
      <c r="L873" s="16" t="n">
        <v>166535</v>
      </c>
      <c r="M873" s="16" t="n">
        <v>213299</v>
      </c>
      <c r="N873" s="16" t="n">
        <f aca="false">SUM(B873:M873)</f>
        <v>1295104</v>
      </c>
    </row>
    <row r="874" customFormat="false" ht="13.2" hidden="false" customHeight="false" outlineLevel="0" collapsed="false">
      <c r="A874" s="16" t="s">
        <v>872</v>
      </c>
      <c r="B874" s="16" t="n">
        <v>76825.98</v>
      </c>
      <c r="C874" s="16" t="n">
        <v>73276.83</v>
      </c>
      <c r="D874" s="16" t="n">
        <v>110232.54</v>
      </c>
      <c r="E874" s="16" t="n">
        <v>99400.95</v>
      </c>
      <c r="F874" s="16" t="n">
        <v>114145.02</v>
      </c>
      <c r="G874" s="16" t="n">
        <v>49153.5</v>
      </c>
      <c r="H874" s="16" t="n">
        <v>36331.02</v>
      </c>
      <c r="I874" s="16" t="n">
        <v>63140.22</v>
      </c>
      <c r="J874" s="16" t="n">
        <v>64667.79</v>
      </c>
      <c r="K874" s="16" t="n">
        <v>117891.18</v>
      </c>
      <c r="L874" s="16" t="n">
        <v>164533.05</v>
      </c>
      <c r="M874" s="16" t="n">
        <v>212938.11</v>
      </c>
      <c r="N874" s="16" t="n">
        <f aca="false">SUM(B874:M874)</f>
        <v>1182536.19</v>
      </c>
    </row>
    <row r="875" customFormat="false" ht="13.2" hidden="false" customHeight="false" outlineLevel="0" collapsed="false">
      <c r="A875" s="16" t="s">
        <v>873</v>
      </c>
      <c r="B875" s="16" t="n">
        <v>74768.76</v>
      </c>
      <c r="C875" s="16" t="n">
        <v>71112.69</v>
      </c>
      <c r="D875" s="16" t="n">
        <v>106499.25</v>
      </c>
      <c r="E875" s="16" t="n">
        <v>96468.57</v>
      </c>
      <c r="F875" s="16" t="n">
        <v>114737.04</v>
      </c>
      <c r="G875" s="16" t="n">
        <v>48669.39</v>
      </c>
      <c r="H875" s="16" t="n">
        <v>34782.66</v>
      </c>
      <c r="I875" s="16" t="n">
        <v>61145.37</v>
      </c>
      <c r="J875" s="16" t="n">
        <v>91890.81</v>
      </c>
      <c r="K875" s="16" t="n">
        <v>101843.28</v>
      </c>
      <c r="L875" s="16" t="n">
        <v>156162.59</v>
      </c>
      <c r="M875" s="16" t="n">
        <v>200837.34</v>
      </c>
      <c r="N875" s="16" t="n">
        <f aca="false">SUM(B875:M875)</f>
        <v>1158917.75</v>
      </c>
    </row>
    <row r="876" customFormat="false" ht="13.2" hidden="false" customHeight="false" outlineLevel="0" collapsed="false">
      <c r="A876" s="16" t="s">
        <v>874</v>
      </c>
      <c r="B876" s="16" t="n">
        <v>77095.26</v>
      </c>
      <c r="C876" s="16" t="n">
        <v>60480.09</v>
      </c>
      <c r="D876" s="16" t="n">
        <v>103612.41</v>
      </c>
      <c r="E876" s="16" t="n">
        <v>96593.31</v>
      </c>
      <c r="F876" s="16" t="n">
        <v>111534.39</v>
      </c>
      <c r="G876" s="16" t="n">
        <v>43976.79</v>
      </c>
      <c r="H876" s="16" t="n">
        <v>35354.88</v>
      </c>
      <c r="I876" s="16" t="n">
        <v>62887.77</v>
      </c>
      <c r="J876" s="16" t="n">
        <v>74399.49</v>
      </c>
      <c r="K876" s="16" t="n">
        <v>108558.45</v>
      </c>
      <c r="L876" s="16" t="n">
        <v>161946.19</v>
      </c>
      <c r="M876" s="16" t="n">
        <v>195985.34</v>
      </c>
      <c r="N876" s="16" t="n">
        <f aca="false">SUM(B876:M876)</f>
        <v>1132424.37</v>
      </c>
    </row>
    <row r="877" customFormat="false" ht="13.2" hidden="false" customHeight="false" outlineLevel="0" collapsed="false">
      <c r="A877" s="16" t="s">
        <v>875</v>
      </c>
      <c r="B877" s="16" t="n">
        <v>87990.21</v>
      </c>
      <c r="C877" s="16" t="n">
        <v>76163.67</v>
      </c>
      <c r="D877" s="16" t="n">
        <v>112501.62</v>
      </c>
      <c r="E877" s="16" t="n">
        <v>96238.89</v>
      </c>
      <c r="F877" s="16" t="n">
        <v>129283.11</v>
      </c>
      <c r="G877" s="16" t="n">
        <v>53865.9</v>
      </c>
      <c r="H877" s="16" t="n">
        <v>42178.95</v>
      </c>
      <c r="I877" s="16" t="n">
        <v>67402.17</v>
      </c>
      <c r="J877" s="16" t="n">
        <v>99605.88</v>
      </c>
      <c r="K877" s="16" t="n">
        <v>115097.4</v>
      </c>
      <c r="L877" s="16" t="n">
        <v>171573.94</v>
      </c>
      <c r="M877" s="16" t="n">
        <v>205008.2</v>
      </c>
      <c r="N877" s="16" t="n">
        <f aca="false">SUM(B877:M877)</f>
        <v>1256909.94</v>
      </c>
    </row>
    <row r="878" customFormat="false" ht="13.2" hidden="false" customHeight="false" outlineLevel="0" collapsed="false">
      <c r="A878" s="16" t="s">
        <v>876</v>
      </c>
      <c r="B878" s="16" t="n">
        <v>81621</v>
      </c>
      <c r="C878" s="16" t="n">
        <v>68114</v>
      </c>
      <c r="D878" s="16" t="n">
        <v>107172</v>
      </c>
      <c r="E878" s="16" t="n">
        <v>102254</v>
      </c>
      <c r="F878" s="16" t="n">
        <v>131773</v>
      </c>
      <c r="G878" s="16" t="n">
        <v>52296</v>
      </c>
      <c r="H878" s="16" t="n">
        <v>40897</v>
      </c>
      <c r="I878" s="16" t="n">
        <v>62658</v>
      </c>
      <c r="J878" s="16" t="n">
        <v>100727</v>
      </c>
      <c r="K878" s="16" t="n">
        <v>107636</v>
      </c>
      <c r="L878" s="16" t="n">
        <v>155100</v>
      </c>
      <c r="M878" s="16" t="n">
        <v>196925</v>
      </c>
      <c r="N878" s="16" t="n">
        <f aca="false">SUM(B878:M878)</f>
        <v>1207173</v>
      </c>
    </row>
    <row r="879" customFormat="false" ht="13.2" hidden="false" customHeight="false" outlineLevel="0" collapsed="false">
      <c r="A879" s="16" t="s">
        <v>877</v>
      </c>
      <c r="B879" s="16" t="n">
        <v>94183</v>
      </c>
      <c r="C879" s="16" t="n">
        <v>70416</v>
      </c>
      <c r="D879" s="16" t="n">
        <v>111983</v>
      </c>
      <c r="E879" s="16" t="n">
        <v>102489</v>
      </c>
      <c r="F879" s="16" t="n">
        <v>132368</v>
      </c>
      <c r="G879" s="16" t="n">
        <v>48850</v>
      </c>
      <c r="H879" s="16" t="n">
        <v>38960</v>
      </c>
      <c r="I879" s="16" t="n">
        <v>64112</v>
      </c>
      <c r="J879" s="16" t="n">
        <v>101629</v>
      </c>
      <c r="K879" s="16" t="n">
        <v>112662</v>
      </c>
      <c r="L879" s="16" t="n">
        <v>162057</v>
      </c>
      <c r="M879" s="16" t="n">
        <v>206869</v>
      </c>
      <c r="N879" s="16" t="n">
        <f aca="false">SUM(B879:M879)</f>
        <v>1246578</v>
      </c>
    </row>
    <row r="880" customFormat="false" ht="13.2" hidden="false" customHeight="false" outlineLevel="0" collapsed="false">
      <c r="A880" s="16" t="s">
        <v>878</v>
      </c>
      <c r="B880" s="16" t="n">
        <v>91920.25</v>
      </c>
      <c r="C880" s="16" t="n">
        <v>68553.75</v>
      </c>
      <c r="D880" s="16" t="n">
        <v>82490.75</v>
      </c>
      <c r="E880" s="16" t="n">
        <v>56682.25</v>
      </c>
      <c r="F880" s="16" t="n">
        <v>82634.25</v>
      </c>
      <c r="G880" s="16" t="n">
        <v>38529.25</v>
      </c>
      <c r="H880" s="16" t="n">
        <v>27792.32</v>
      </c>
      <c r="I880" s="16" t="n">
        <v>40797.73</v>
      </c>
      <c r="J880" s="16" t="n">
        <v>78440.92</v>
      </c>
      <c r="K880" s="16" t="n">
        <v>76549.13</v>
      </c>
      <c r="L880" s="16" t="n">
        <v>104397.88</v>
      </c>
      <c r="M880" s="16" t="n">
        <v>123412</v>
      </c>
      <c r="N880" s="16" t="n">
        <f aca="false">SUM(B880:M880)</f>
        <v>872200.48</v>
      </c>
    </row>
    <row r="881" customFormat="false" ht="13.2" hidden="false" customHeight="false" outlineLevel="0" collapsed="false">
      <c r="A881" s="16" t="s">
        <v>879</v>
      </c>
      <c r="B881" s="16" t="n">
        <v>91920.25</v>
      </c>
      <c r="C881" s="16" t="n">
        <v>68553.75</v>
      </c>
      <c r="D881" s="16" t="n">
        <v>82490.75</v>
      </c>
      <c r="E881" s="16" t="n">
        <v>56682.25</v>
      </c>
      <c r="F881" s="16" t="n">
        <v>82634.25</v>
      </c>
      <c r="G881" s="16" t="n">
        <v>38529.25</v>
      </c>
      <c r="H881" s="16" t="n">
        <v>27792.32</v>
      </c>
      <c r="I881" s="16" t="n">
        <v>40797.73</v>
      </c>
      <c r="J881" s="16" t="n">
        <v>78440.92</v>
      </c>
      <c r="K881" s="16" t="n">
        <v>76549.13</v>
      </c>
      <c r="L881" s="16" t="n">
        <v>104397.88</v>
      </c>
      <c r="M881" s="16" t="n">
        <v>123412</v>
      </c>
      <c r="N881" s="16" t="n">
        <f aca="false">SUM(B881:M881)</f>
        <v>872200.48</v>
      </c>
    </row>
    <row r="882" customFormat="false" ht="13.2" hidden="false" customHeight="false" outlineLevel="0" collapsed="false">
      <c r="A882" s="16" t="s">
        <v>880</v>
      </c>
      <c r="B882" s="16" t="n">
        <v>91920.25</v>
      </c>
      <c r="C882" s="16" t="n">
        <v>68553.75</v>
      </c>
      <c r="D882" s="16" t="n">
        <v>82490.75</v>
      </c>
      <c r="E882" s="16" t="n">
        <v>56682.25</v>
      </c>
      <c r="F882" s="16" t="n">
        <v>82634.25</v>
      </c>
      <c r="G882" s="16" t="n">
        <v>38529.25</v>
      </c>
      <c r="H882" s="16" t="n">
        <v>27792.32</v>
      </c>
      <c r="I882" s="16" t="n">
        <v>40797.73</v>
      </c>
      <c r="J882" s="16" t="n">
        <v>78440.92</v>
      </c>
      <c r="K882" s="16" t="n">
        <v>76549.13</v>
      </c>
      <c r="L882" s="16" t="n">
        <v>104397.88</v>
      </c>
      <c r="M882" s="16" t="n">
        <v>123412</v>
      </c>
      <c r="N882" s="16" t="n">
        <f aca="false">SUM(B882:M882)</f>
        <v>872200.48</v>
      </c>
    </row>
    <row r="883" customFormat="false" ht="13.2" hidden="false" customHeight="false" outlineLevel="0" collapsed="false">
      <c r="A883" s="16" t="s">
        <v>881</v>
      </c>
      <c r="B883" s="16" t="n">
        <v>122241</v>
      </c>
      <c r="C883" s="16" t="n">
        <v>129105</v>
      </c>
      <c r="D883" s="16" t="n">
        <v>187736</v>
      </c>
      <c r="E883" s="16" t="n">
        <v>178316</v>
      </c>
      <c r="F883" s="16" t="n">
        <v>208144</v>
      </c>
      <c r="G883" s="16" t="n">
        <v>98921</v>
      </c>
      <c r="H883" s="16" t="n">
        <v>62374</v>
      </c>
      <c r="I883" s="16" t="n">
        <v>130231</v>
      </c>
      <c r="J883" s="16" t="n">
        <v>181520</v>
      </c>
      <c r="K883" s="16" t="n">
        <v>212129</v>
      </c>
      <c r="L883" s="16" t="n">
        <v>328688</v>
      </c>
      <c r="M883" s="16" t="n">
        <v>398425</v>
      </c>
      <c r="N883" s="16" t="n">
        <f aca="false">SUM(B883:M883)</f>
        <v>2237830</v>
      </c>
    </row>
    <row r="884" customFormat="false" ht="13.2" hidden="false" customHeight="false" outlineLevel="0" collapsed="false">
      <c r="A884" s="16" t="s">
        <v>882</v>
      </c>
      <c r="B884" s="16" t="n">
        <v>85229</v>
      </c>
      <c r="C884" s="16" t="n">
        <v>72704</v>
      </c>
      <c r="D884" s="16" t="n">
        <v>118345</v>
      </c>
      <c r="E884" s="16" t="n">
        <v>109060</v>
      </c>
      <c r="F884" s="16" t="n">
        <v>134442</v>
      </c>
      <c r="G884" s="16" t="n">
        <v>52299</v>
      </c>
      <c r="H884" s="16" t="n">
        <v>35905</v>
      </c>
      <c r="I884" s="16" t="n">
        <v>61755</v>
      </c>
      <c r="J884" s="16" t="n">
        <v>103863</v>
      </c>
      <c r="K884" s="16" t="n">
        <v>117037</v>
      </c>
      <c r="L884" s="16" t="n">
        <v>155237</v>
      </c>
      <c r="M884" s="16" t="n">
        <v>208834</v>
      </c>
      <c r="N884" s="16" t="n">
        <f aca="false">SUM(B884:M884)</f>
        <v>1254710</v>
      </c>
    </row>
    <row r="885" customFormat="false" ht="13.2" hidden="false" customHeight="false" outlineLevel="0" collapsed="false">
      <c r="A885" s="16" t="s">
        <v>883</v>
      </c>
      <c r="B885" s="16" t="n">
        <v>69680</v>
      </c>
      <c r="C885" s="16" t="n">
        <v>53856</v>
      </c>
      <c r="D885" s="16" t="n">
        <v>80171</v>
      </c>
      <c r="E885" s="16" t="n">
        <v>74972</v>
      </c>
      <c r="F885" s="16" t="n">
        <v>93424</v>
      </c>
      <c r="G885" s="16" t="n">
        <v>41466</v>
      </c>
      <c r="H885" s="16" t="n">
        <v>26058</v>
      </c>
      <c r="I885" s="16" t="n">
        <v>46232</v>
      </c>
      <c r="J885" s="16" t="n">
        <v>74640</v>
      </c>
      <c r="K885" s="16" t="n">
        <v>92409</v>
      </c>
      <c r="L885" s="16" t="n">
        <v>135639</v>
      </c>
      <c r="M885" s="16" t="n">
        <v>172242</v>
      </c>
      <c r="N885" s="16" t="n">
        <f aca="false">SUM(B885:M885)</f>
        <v>960789</v>
      </c>
    </row>
    <row r="886" customFormat="false" ht="13.2" hidden="false" customHeight="false" outlineLevel="0" collapsed="false">
      <c r="A886" s="16" t="s">
        <v>884</v>
      </c>
      <c r="B886" s="16" t="n">
        <v>72289</v>
      </c>
      <c r="C886" s="16" t="n">
        <v>55016</v>
      </c>
      <c r="D886" s="16" t="n">
        <v>81705</v>
      </c>
      <c r="E886" s="16" t="n">
        <v>79771</v>
      </c>
      <c r="F886" s="16" t="n">
        <v>114434</v>
      </c>
      <c r="G886" s="16" t="n">
        <v>47624</v>
      </c>
      <c r="H886" s="16" t="n">
        <v>33211</v>
      </c>
      <c r="I886" s="16" t="n">
        <v>50810</v>
      </c>
      <c r="J886" s="16" t="n">
        <v>96463</v>
      </c>
      <c r="K886" s="16" t="n">
        <v>90549</v>
      </c>
      <c r="L886" s="16" t="n">
        <v>134252</v>
      </c>
      <c r="M886" s="16" t="n">
        <v>159646</v>
      </c>
      <c r="N886" s="16" t="n">
        <f aca="false">SUM(B886:M886)</f>
        <v>1015770</v>
      </c>
    </row>
    <row r="887" customFormat="false" ht="13.2" hidden="false" customHeight="false" outlineLevel="0" collapsed="false">
      <c r="A887" s="16" t="s">
        <v>885</v>
      </c>
      <c r="B887" s="16" t="n">
        <v>74427</v>
      </c>
      <c r="C887" s="16" t="n">
        <v>56348</v>
      </c>
      <c r="D887" s="16" t="n">
        <v>84971</v>
      </c>
      <c r="E887" s="16" t="n">
        <v>85794</v>
      </c>
      <c r="F887" s="16" t="n">
        <v>121350</v>
      </c>
      <c r="G887" s="16" t="n">
        <v>49730</v>
      </c>
      <c r="H887" s="16" t="n">
        <v>33893</v>
      </c>
      <c r="I887" s="16" t="n">
        <v>53143</v>
      </c>
      <c r="J887" s="16" t="n">
        <v>101801</v>
      </c>
      <c r="K887" s="16" t="n">
        <v>83983</v>
      </c>
      <c r="L887" s="16" t="n">
        <v>126735</v>
      </c>
      <c r="M887" s="16" t="n">
        <v>168394</v>
      </c>
      <c r="N887" s="16" t="n">
        <f aca="false">SUM(B887:M887)</f>
        <v>1040569</v>
      </c>
    </row>
    <row r="888" customFormat="false" ht="13.2" hidden="false" customHeight="false" outlineLevel="0" collapsed="false">
      <c r="A888" s="16" t="s">
        <v>886</v>
      </c>
      <c r="B888" s="16" t="n">
        <v>73267</v>
      </c>
      <c r="C888" s="16" t="n">
        <v>57941</v>
      </c>
      <c r="D888" s="16" t="n">
        <v>85996</v>
      </c>
      <c r="E888" s="16" t="n">
        <v>88848</v>
      </c>
      <c r="F888" s="16" t="n">
        <v>120539</v>
      </c>
      <c r="G888" s="16" t="n">
        <v>50598</v>
      </c>
      <c r="H888" s="16" t="n">
        <v>34792</v>
      </c>
      <c r="I888" s="16" t="n">
        <v>53980</v>
      </c>
      <c r="J888" s="16" t="n">
        <v>100329</v>
      </c>
      <c r="K888" s="16" t="n">
        <v>94110</v>
      </c>
      <c r="L888" s="16" t="n">
        <v>144683</v>
      </c>
      <c r="M888" s="16" t="n">
        <v>177143</v>
      </c>
      <c r="N888" s="16" t="n">
        <f aca="false">SUM(B888:M888)</f>
        <v>1082226</v>
      </c>
    </row>
    <row r="889" customFormat="false" ht="13.2" hidden="false" customHeight="false" outlineLevel="0" collapsed="false">
      <c r="A889" s="16" t="s">
        <v>887</v>
      </c>
      <c r="B889" s="16" t="n">
        <v>96117</v>
      </c>
      <c r="C889" s="16" t="n">
        <v>66506</v>
      </c>
      <c r="D889" s="16" t="n">
        <v>98068</v>
      </c>
      <c r="E889" s="16" t="n">
        <v>102376</v>
      </c>
      <c r="F889" s="16" t="n">
        <v>118025</v>
      </c>
      <c r="G889" s="16" t="n">
        <v>53307</v>
      </c>
      <c r="H889" s="16" t="n">
        <v>38494</v>
      </c>
      <c r="I889" s="16" t="n">
        <v>41816</v>
      </c>
      <c r="J889" s="16" t="n">
        <v>101090</v>
      </c>
      <c r="K889" s="16" t="n">
        <v>88752</v>
      </c>
      <c r="L889" s="16" t="n">
        <v>166877</v>
      </c>
      <c r="M889" s="16" t="n">
        <v>223012</v>
      </c>
      <c r="N889" s="16" t="n">
        <f aca="false">SUM(B889:M889)</f>
        <v>1194440</v>
      </c>
    </row>
    <row r="890" customFormat="false" ht="13.2" hidden="false" customHeight="false" outlineLevel="0" collapsed="false">
      <c r="A890" s="16" t="s">
        <v>888</v>
      </c>
      <c r="B890" s="16" t="n">
        <v>92965</v>
      </c>
      <c r="C890" s="16" t="n">
        <v>78246</v>
      </c>
      <c r="D890" s="16" t="n">
        <v>121332</v>
      </c>
      <c r="E890" s="16" t="n">
        <v>118338</v>
      </c>
      <c r="F890" s="16" t="n">
        <v>143898</v>
      </c>
      <c r="G890" s="16" t="n">
        <v>64985</v>
      </c>
      <c r="H890" s="16" t="n">
        <v>42506</v>
      </c>
      <c r="I890" s="16" t="n">
        <v>71127</v>
      </c>
      <c r="J890" s="16" t="n">
        <v>122159</v>
      </c>
      <c r="K890" s="16" t="n">
        <v>135996</v>
      </c>
      <c r="L890" s="16" t="n">
        <v>200045</v>
      </c>
      <c r="M890" s="16" t="n">
        <v>239807</v>
      </c>
      <c r="N890" s="16" t="n">
        <f aca="false">SUM(B890:M890)</f>
        <v>1431404</v>
      </c>
    </row>
    <row r="891" customFormat="false" ht="13.2" hidden="false" customHeight="false" outlineLevel="0" collapsed="false">
      <c r="A891" s="16" t="s">
        <v>889</v>
      </c>
      <c r="B891" s="16" t="n">
        <v>101402</v>
      </c>
      <c r="C891" s="16" t="n">
        <v>79128</v>
      </c>
      <c r="D891" s="16" t="n">
        <v>120557</v>
      </c>
      <c r="E891" s="16" t="n">
        <v>119748</v>
      </c>
      <c r="F891" s="16" t="n">
        <v>144957</v>
      </c>
      <c r="G891" s="16" t="n">
        <v>67972</v>
      </c>
      <c r="H891" s="16" t="n">
        <v>42587</v>
      </c>
      <c r="I891" s="16" t="n">
        <v>65840</v>
      </c>
      <c r="J891" s="16" t="n">
        <v>120652</v>
      </c>
      <c r="K891" s="16" t="n">
        <v>140572</v>
      </c>
      <c r="L891" s="16" t="n">
        <v>205365</v>
      </c>
      <c r="M891" s="16" t="n">
        <v>246155</v>
      </c>
      <c r="N891" s="16" t="n">
        <f aca="false">SUM(B891:M891)</f>
        <v>1454935</v>
      </c>
    </row>
    <row r="892" customFormat="false" ht="13.2" hidden="false" customHeight="false" outlineLevel="0" collapsed="false">
      <c r="A892" s="16" t="s">
        <v>890</v>
      </c>
      <c r="B892" s="16" t="n">
        <v>52317</v>
      </c>
      <c r="C892" s="16" t="n">
        <v>41664</v>
      </c>
      <c r="D892" s="16" t="n">
        <v>66666</v>
      </c>
      <c r="E892" s="16" t="n">
        <v>63437</v>
      </c>
      <c r="F892" s="16" t="n">
        <v>81487</v>
      </c>
      <c r="G892" s="16" t="n">
        <v>30504</v>
      </c>
      <c r="H892" s="16" t="n">
        <v>16720</v>
      </c>
      <c r="I892" s="16" t="n">
        <v>34264</v>
      </c>
      <c r="J892" s="16" t="n">
        <v>63106</v>
      </c>
      <c r="K892" s="16" t="n">
        <v>72490</v>
      </c>
      <c r="L892" s="16" t="n">
        <v>108016</v>
      </c>
      <c r="M892" s="16" t="n">
        <v>126043</v>
      </c>
      <c r="N892" s="16" t="n">
        <f aca="false">SUM(B892:M892)</f>
        <v>756714</v>
      </c>
    </row>
    <row r="893" customFormat="false" ht="13.2" hidden="false" customHeight="false" outlineLevel="0" collapsed="false">
      <c r="A893" s="16" t="s">
        <v>891</v>
      </c>
      <c r="B893" s="16" t="n">
        <v>86395</v>
      </c>
      <c r="C893" s="16" t="n">
        <v>61957</v>
      </c>
      <c r="D893" s="16" t="n">
        <v>100025</v>
      </c>
      <c r="E893" s="16" t="n">
        <v>97537</v>
      </c>
      <c r="F893" s="16" t="n">
        <v>111744</v>
      </c>
      <c r="G893" s="16" t="n">
        <v>43071</v>
      </c>
      <c r="H893" s="16" t="n">
        <v>33474</v>
      </c>
      <c r="I893" s="16" t="n">
        <v>47716</v>
      </c>
      <c r="J893" s="16" t="n">
        <v>94184</v>
      </c>
      <c r="K893" s="16" t="n">
        <v>105257</v>
      </c>
      <c r="L893" s="16" t="n">
        <v>161860</v>
      </c>
      <c r="M893" s="16" t="n">
        <v>207854</v>
      </c>
      <c r="N893" s="16" t="n">
        <f aca="false">SUM(B893:M893)</f>
        <v>1151074</v>
      </c>
    </row>
    <row r="894" customFormat="false" ht="13.2" hidden="false" customHeight="false" outlineLevel="0" collapsed="false">
      <c r="A894" s="16" t="s">
        <v>892</v>
      </c>
      <c r="B894" s="16" t="n">
        <v>82232</v>
      </c>
      <c r="C894" s="16" t="n">
        <v>58098</v>
      </c>
      <c r="D894" s="16" t="n">
        <v>95448</v>
      </c>
      <c r="E894" s="16" t="n">
        <v>92341</v>
      </c>
      <c r="F894" s="16" t="n">
        <v>104642</v>
      </c>
      <c r="G894" s="16" t="n">
        <v>39191</v>
      </c>
      <c r="H894" s="16" t="n">
        <v>27829</v>
      </c>
      <c r="I894" s="16" t="n">
        <v>43745</v>
      </c>
      <c r="J894" s="16" t="n">
        <v>87241</v>
      </c>
      <c r="K894" s="16" t="n">
        <v>100592</v>
      </c>
      <c r="L894" s="16" t="n">
        <v>152396</v>
      </c>
      <c r="M894" s="16" t="n">
        <v>202958</v>
      </c>
      <c r="N894" s="16" t="n">
        <f aca="false">SUM(B894:M894)</f>
        <v>1086713</v>
      </c>
    </row>
    <row r="895" customFormat="false" ht="13.2" hidden="false" customHeight="false" outlineLevel="0" collapsed="false">
      <c r="A895" s="16" t="s">
        <v>893</v>
      </c>
      <c r="B895" s="16" t="n">
        <v>91277</v>
      </c>
      <c r="C895" s="16" t="n">
        <v>62142</v>
      </c>
      <c r="D895" s="16" t="n">
        <v>100503</v>
      </c>
      <c r="E895" s="16" t="n">
        <v>99766</v>
      </c>
      <c r="F895" s="16" t="n">
        <v>116972</v>
      </c>
      <c r="G895" s="16" t="n">
        <v>43211</v>
      </c>
      <c r="H895" s="16" t="n">
        <v>32482</v>
      </c>
      <c r="I895" s="16" t="n">
        <v>46692</v>
      </c>
      <c r="J895" s="16" t="n">
        <v>95946</v>
      </c>
      <c r="K895" s="16" t="n">
        <v>106609</v>
      </c>
      <c r="L895" s="16" t="n">
        <v>159227</v>
      </c>
      <c r="M895" s="16" t="n">
        <v>210083</v>
      </c>
      <c r="N895" s="16" t="n">
        <f aca="false">SUM(B895:M895)</f>
        <v>1164910</v>
      </c>
    </row>
    <row r="896" customFormat="false" ht="13.2" hidden="false" customHeight="false" outlineLevel="0" collapsed="false">
      <c r="A896" s="16" t="s">
        <v>894</v>
      </c>
      <c r="B896" s="16" t="n">
        <v>51395</v>
      </c>
      <c r="C896" s="16" t="n">
        <v>50894</v>
      </c>
      <c r="D896" s="16" t="n">
        <v>72594</v>
      </c>
      <c r="E896" s="16" t="n">
        <v>72037</v>
      </c>
      <c r="F896" s="16" t="n">
        <v>89683</v>
      </c>
      <c r="G896" s="16" t="n">
        <v>30328</v>
      </c>
      <c r="H896" s="16" t="n">
        <v>18266</v>
      </c>
      <c r="I896" s="16" t="n">
        <v>43336</v>
      </c>
      <c r="J896" s="16" t="n">
        <v>65214</v>
      </c>
      <c r="K896" s="16" t="n">
        <v>79104</v>
      </c>
      <c r="L896" s="16" t="n">
        <v>123815</v>
      </c>
      <c r="M896" s="16" t="n">
        <v>150748</v>
      </c>
      <c r="N896" s="16" t="n">
        <f aca="false">SUM(B896:M896)</f>
        <v>847414</v>
      </c>
    </row>
    <row r="897" customFormat="false" ht="13.2" hidden="false" customHeight="false" outlineLevel="0" collapsed="false">
      <c r="A897" s="16" t="s">
        <v>895</v>
      </c>
      <c r="B897" s="16" t="n">
        <v>83375</v>
      </c>
      <c r="C897" s="16" t="n">
        <v>62543</v>
      </c>
      <c r="D897" s="16" t="n">
        <v>89535</v>
      </c>
      <c r="E897" s="16" t="n">
        <v>97335</v>
      </c>
      <c r="F897" s="16" t="n">
        <v>114434</v>
      </c>
      <c r="G897" s="16" t="n">
        <v>51809</v>
      </c>
      <c r="H897" s="16" t="n">
        <v>35981</v>
      </c>
      <c r="I897" s="16" t="n">
        <v>50434</v>
      </c>
      <c r="J897" s="16" t="n">
        <v>99408</v>
      </c>
      <c r="K897" s="16" t="n">
        <v>104034</v>
      </c>
      <c r="L897" s="16" t="n">
        <v>153662</v>
      </c>
      <c r="M897" s="16" t="n">
        <v>212411</v>
      </c>
      <c r="N897" s="16" t="n">
        <f aca="false">SUM(B897:M897)</f>
        <v>1154961</v>
      </c>
    </row>
    <row r="898" customFormat="false" ht="13.2" hidden="false" customHeight="false" outlineLevel="0" collapsed="false">
      <c r="A898" s="16" t="s">
        <v>896</v>
      </c>
      <c r="B898" s="16" t="n">
        <v>79894</v>
      </c>
      <c r="C898" s="16" t="n">
        <v>65623</v>
      </c>
      <c r="D898" s="16" t="n">
        <v>112464</v>
      </c>
      <c r="E898" s="16" t="n">
        <v>93444</v>
      </c>
      <c r="F898" s="16" t="n">
        <v>123453</v>
      </c>
      <c r="G898" s="16" t="n">
        <v>55174</v>
      </c>
      <c r="H898" s="16" t="n">
        <v>34460</v>
      </c>
      <c r="I898" s="16" t="n">
        <v>67205</v>
      </c>
      <c r="J898" s="16" t="n">
        <v>84796</v>
      </c>
      <c r="K898" s="16" t="n">
        <v>114140</v>
      </c>
      <c r="L898" s="16" t="n">
        <v>161488</v>
      </c>
      <c r="M898" s="16" t="n">
        <v>200449</v>
      </c>
      <c r="N898" s="16" t="n">
        <f aca="false">SUM(B898:M898)</f>
        <v>1192590</v>
      </c>
    </row>
    <row r="899" customFormat="false" ht="13.2" hidden="false" customHeight="false" outlineLevel="0" collapsed="false">
      <c r="A899" s="16" t="s">
        <v>897</v>
      </c>
      <c r="B899" s="16" t="n">
        <v>86131</v>
      </c>
      <c r="C899" s="16" t="n">
        <v>72977</v>
      </c>
      <c r="D899" s="16" t="n">
        <v>120236</v>
      </c>
      <c r="E899" s="16" t="n">
        <v>101554</v>
      </c>
      <c r="F899" s="16" t="n">
        <v>129309</v>
      </c>
      <c r="G899" s="16" t="n">
        <v>55903</v>
      </c>
      <c r="H899" s="16" t="n">
        <v>36137</v>
      </c>
      <c r="I899" s="16" t="n">
        <v>65316</v>
      </c>
      <c r="J899" s="16" t="n">
        <v>89089</v>
      </c>
      <c r="K899" s="16" t="n">
        <v>126874</v>
      </c>
      <c r="L899" s="16" t="n">
        <v>178240</v>
      </c>
      <c r="M899" s="16" t="n">
        <v>212575</v>
      </c>
      <c r="N899" s="16" t="n">
        <f aca="false">SUM(B899:M899)</f>
        <v>1274341</v>
      </c>
    </row>
    <row r="900" customFormat="false" ht="13.2" hidden="false" customHeight="false" outlineLevel="0" collapsed="false">
      <c r="A900" s="16" t="s">
        <v>898</v>
      </c>
      <c r="B900" s="16" t="n">
        <v>83294</v>
      </c>
      <c r="C900" s="16" t="n">
        <v>60186</v>
      </c>
      <c r="D900" s="16" t="n">
        <v>119429</v>
      </c>
      <c r="E900" s="16" t="n">
        <v>101005</v>
      </c>
      <c r="F900" s="16" t="n">
        <v>129573</v>
      </c>
      <c r="G900" s="16" t="n">
        <v>59408</v>
      </c>
      <c r="H900" s="16" t="n">
        <v>38120</v>
      </c>
      <c r="I900" s="16" t="n">
        <v>74148</v>
      </c>
      <c r="J900" s="16" t="n">
        <v>87564</v>
      </c>
      <c r="K900" s="16" t="n">
        <v>133398</v>
      </c>
      <c r="L900" s="16" t="n">
        <v>180058</v>
      </c>
      <c r="M900" s="16" t="n">
        <v>217659</v>
      </c>
      <c r="N900" s="16" t="n">
        <f aca="false">SUM(B900:M900)</f>
        <v>1283842</v>
      </c>
    </row>
    <row r="901" customFormat="false" ht="13.2" hidden="false" customHeight="false" outlineLevel="0" collapsed="false">
      <c r="A901" s="16" t="s">
        <v>899</v>
      </c>
      <c r="B901" s="16" t="n">
        <v>10799</v>
      </c>
      <c r="C901" s="16" t="n">
        <v>8464</v>
      </c>
      <c r="D901" s="16" t="n">
        <v>13249</v>
      </c>
      <c r="E901" s="16" t="n">
        <v>13350</v>
      </c>
      <c r="F901" s="16" t="n">
        <v>14382</v>
      </c>
      <c r="G901" s="16" t="n">
        <v>4326</v>
      </c>
      <c r="H901" s="16" t="n">
        <v>3456</v>
      </c>
      <c r="I901" s="16" t="n">
        <v>5413</v>
      </c>
      <c r="J901" s="16" t="n">
        <v>13585</v>
      </c>
      <c r="K901" s="16" t="n">
        <v>13931</v>
      </c>
      <c r="L901" s="16" t="n">
        <v>20717</v>
      </c>
      <c r="M901" s="16" t="n">
        <v>29363</v>
      </c>
      <c r="N901" s="16" t="n">
        <f aca="false">SUM(B901:M901)</f>
        <v>151035</v>
      </c>
    </row>
    <row r="902" customFormat="false" ht="13.2" hidden="false" customHeight="false" outlineLevel="0" collapsed="false">
      <c r="A902" s="16" t="s">
        <v>900</v>
      </c>
      <c r="B902" s="16" t="n">
        <v>62739</v>
      </c>
      <c r="C902" s="16" t="n">
        <v>56165</v>
      </c>
      <c r="D902" s="16" t="n">
        <v>83500</v>
      </c>
      <c r="E902" s="16" t="n">
        <v>72268</v>
      </c>
      <c r="F902" s="16" t="n">
        <v>88382</v>
      </c>
      <c r="G902" s="16" t="n">
        <v>36474</v>
      </c>
      <c r="H902" s="16" t="n">
        <v>27325</v>
      </c>
      <c r="I902" s="16" t="n">
        <v>39088</v>
      </c>
      <c r="J902" s="16" t="n">
        <v>77909</v>
      </c>
      <c r="K902" s="16" t="n">
        <v>72468</v>
      </c>
      <c r="L902" s="16" t="n">
        <v>110232</v>
      </c>
      <c r="M902" s="16" t="n">
        <v>151595</v>
      </c>
      <c r="N902" s="16" t="n">
        <f aca="false">SUM(B902:M902)</f>
        <v>878145</v>
      </c>
    </row>
    <row r="903" customFormat="false" ht="13.2" hidden="false" customHeight="false" outlineLevel="0" collapsed="false">
      <c r="A903" s="16" t="s">
        <v>901</v>
      </c>
      <c r="B903" s="16" t="n">
        <v>68316</v>
      </c>
      <c r="C903" s="16" t="n">
        <v>58576</v>
      </c>
      <c r="D903" s="16" t="n">
        <v>84841</v>
      </c>
      <c r="E903" s="16" t="n">
        <v>74822</v>
      </c>
      <c r="F903" s="16" t="n">
        <v>90814</v>
      </c>
      <c r="G903" s="16" t="n">
        <v>38546</v>
      </c>
      <c r="H903" s="16" t="n">
        <v>28072</v>
      </c>
      <c r="I903" s="16" t="n">
        <v>40573</v>
      </c>
      <c r="J903" s="16" t="n">
        <v>79003</v>
      </c>
      <c r="K903" s="16" t="n">
        <v>76635</v>
      </c>
      <c r="L903" s="16" t="n">
        <v>117688</v>
      </c>
      <c r="M903" s="16" t="n">
        <v>131585</v>
      </c>
      <c r="N903" s="16" t="n">
        <f aca="false">SUM(B903:M903)</f>
        <v>889471</v>
      </c>
    </row>
    <row r="904" customFormat="false" ht="13.2" hidden="false" customHeight="false" outlineLevel="0" collapsed="false">
      <c r="A904" s="16" t="s">
        <v>902</v>
      </c>
      <c r="B904" s="16" t="n">
        <v>64942</v>
      </c>
      <c r="C904" s="16" t="n">
        <v>53202</v>
      </c>
      <c r="D904" s="16" t="n">
        <v>74263</v>
      </c>
      <c r="E904" s="16" t="n">
        <v>82379</v>
      </c>
      <c r="F904" s="16" t="n">
        <v>105226</v>
      </c>
      <c r="G904" s="16" t="n">
        <v>43732</v>
      </c>
      <c r="H904" s="16" t="n">
        <v>31851</v>
      </c>
      <c r="I904" s="16" t="n">
        <v>43823</v>
      </c>
      <c r="J904" s="16" t="n">
        <v>79495</v>
      </c>
      <c r="K904" s="16" t="n">
        <v>88325</v>
      </c>
      <c r="L904" s="16" t="n">
        <v>136141</v>
      </c>
      <c r="M904" s="16" t="n">
        <v>177774</v>
      </c>
      <c r="N904" s="16" t="n">
        <f aca="false">SUM(B904:M904)</f>
        <v>981153</v>
      </c>
    </row>
    <row r="905" customFormat="false" ht="13.2" hidden="false" customHeight="false" outlineLevel="0" collapsed="false">
      <c r="A905" s="16" t="s">
        <v>903</v>
      </c>
      <c r="B905" s="16" t="n">
        <v>48273</v>
      </c>
      <c r="C905" s="16" t="n">
        <v>51194</v>
      </c>
      <c r="D905" s="16" t="n">
        <v>39540</v>
      </c>
      <c r="E905" s="16" t="n">
        <v>75063</v>
      </c>
      <c r="F905" s="16" t="n">
        <v>100192</v>
      </c>
      <c r="G905" s="16" t="n">
        <v>39985</v>
      </c>
      <c r="H905" s="16" t="n">
        <v>30922</v>
      </c>
      <c r="I905" s="16" t="n">
        <v>42033</v>
      </c>
      <c r="J905" s="16" t="n">
        <v>82016</v>
      </c>
      <c r="K905" s="16" t="n">
        <v>78655</v>
      </c>
      <c r="L905" s="16" t="n">
        <v>128512</v>
      </c>
      <c r="M905" s="16" t="n">
        <v>159720</v>
      </c>
      <c r="N905" s="16" t="n">
        <f aca="false">SUM(B905:M905)</f>
        <v>876105</v>
      </c>
    </row>
    <row r="906" customFormat="false" ht="13.2" hidden="false" customHeight="false" outlineLevel="0" collapsed="false">
      <c r="A906" s="16" t="s">
        <v>904</v>
      </c>
      <c r="B906" s="16" t="n">
        <v>20707</v>
      </c>
      <c r="C906" s="16" t="n">
        <v>48996</v>
      </c>
      <c r="D906" s="16" t="n">
        <v>72674</v>
      </c>
      <c r="E906" s="16" t="n">
        <v>72228</v>
      </c>
      <c r="F906" s="16" t="n">
        <v>98140</v>
      </c>
      <c r="G906" s="16" t="n">
        <v>39360</v>
      </c>
      <c r="H906" s="16" t="n">
        <v>30411</v>
      </c>
      <c r="I906" s="16" t="n">
        <v>40420</v>
      </c>
      <c r="J906" s="16" t="n">
        <v>81374</v>
      </c>
      <c r="K906" s="16" t="n">
        <v>75441</v>
      </c>
      <c r="L906" s="16" t="n">
        <v>124618</v>
      </c>
      <c r="M906" s="16" t="n">
        <v>151433</v>
      </c>
      <c r="N906" s="16" t="n">
        <f aca="false">SUM(B906:M906)</f>
        <v>855802</v>
      </c>
    </row>
    <row r="907" customFormat="false" ht="13.2" hidden="false" customHeight="false" outlineLevel="0" collapsed="false">
      <c r="A907" s="16" t="s">
        <v>905</v>
      </c>
      <c r="B907" s="16" t="n">
        <v>57615.03</v>
      </c>
      <c r="C907" s="16" t="n">
        <v>48854.52</v>
      </c>
      <c r="D907" s="16" t="n">
        <v>78253.56</v>
      </c>
      <c r="E907" s="16" t="n">
        <v>77508.09</v>
      </c>
      <c r="F907" s="16" t="n">
        <v>90844.38</v>
      </c>
      <c r="G907" s="16" t="n">
        <v>39246.57</v>
      </c>
      <c r="H907" s="16" t="n">
        <v>23215.5</v>
      </c>
      <c r="I907" s="16" t="n">
        <v>45263.79</v>
      </c>
      <c r="J907" s="16" t="n">
        <v>73908.45</v>
      </c>
      <c r="K907" s="16" t="n">
        <v>90976.05</v>
      </c>
      <c r="L907" s="16" t="n">
        <v>120999.78</v>
      </c>
      <c r="M907" s="16" t="n">
        <v>160493.84</v>
      </c>
      <c r="N907" s="16" t="n">
        <f aca="false">SUM(B907:M907)</f>
        <v>907179.56</v>
      </c>
    </row>
    <row r="908" customFormat="false" ht="13.2" hidden="false" customHeight="false" outlineLevel="0" collapsed="false">
      <c r="A908" s="16" t="s">
        <v>906</v>
      </c>
      <c r="B908" s="16" t="n">
        <v>104766</v>
      </c>
      <c r="C908" s="16" t="n">
        <v>64276</v>
      </c>
      <c r="D908" s="16" t="n">
        <v>103216</v>
      </c>
      <c r="E908" s="16" t="n">
        <v>109625</v>
      </c>
      <c r="F908" s="16" t="n">
        <v>148851</v>
      </c>
      <c r="G908" s="16" t="n">
        <v>64119</v>
      </c>
      <c r="H908" s="16" t="n">
        <v>49865</v>
      </c>
      <c r="I908" s="16" t="n">
        <v>56482</v>
      </c>
      <c r="J908" s="16" t="n">
        <v>130631</v>
      </c>
      <c r="K908" s="16" t="n">
        <v>103554</v>
      </c>
      <c r="L908" s="16" t="n">
        <v>147507</v>
      </c>
      <c r="M908" s="16" t="n">
        <v>206754</v>
      </c>
      <c r="N908" s="16" t="n">
        <f aca="false">SUM(B908:M908)</f>
        <v>1289646</v>
      </c>
    </row>
    <row r="909" customFormat="false" ht="13.2" hidden="false" customHeight="false" outlineLevel="0" collapsed="false">
      <c r="A909" s="16" t="s">
        <v>907</v>
      </c>
      <c r="B909" s="16" t="n">
        <v>101596</v>
      </c>
      <c r="C909" s="16" t="n">
        <v>64293</v>
      </c>
      <c r="D909" s="16" t="n">
        <v>100716</v>
      </c>
      <c r="E909" s="16" t="n">
        <v>106467</v>
      </c>
      <c r="F909" s="16" t="n">
        <v>144888</v>
      </c>
      <c r="G909" s="16" t="n">
        <v>61460</v>
      </c>
      <c r="H909" s="16" t="n">
        <v>47889</v>
      </c>
      <c r="I909" s="16" t="n">
        <v>52766</v>
      </c>
      <c r="J909" s="16" t="n">
        <v>129257</v>
      </c>
      <c r="K909" s="16" t="n">
        <v>97966</v>
      </c>
      <c r="L909" s="16" t="n">
        <v>136894</v>
      </c>
      <c r="M909" s="16" t="n">
        <v>160813</v>
      </c>
      <c r="N909" s="16" t="n">
        <f aca="false">SUM(B909:M909)</f>
        <v>1205005</v>
      </c>
    </row>
    <row r="910" customFormat="false" ht="13.2" hidden="false" customHeight="false" outlineLevel="0" collapsed="false">
      <c r="A910" s="16" t="s">
        <v>908</v>
      </c>
      <c r="B910" s="16" t="n">
        <v>110688</v>
      </c>
      <c r="C910" s="16" t="n">
        <v>69797</v>
      </c>
      <c r="D910" s="16" t="n">
        <v>106129</v>
      </c>
      <c r="E910" s="16" t="n">
        <v>108969</v>
      </c>
      <c r="F910" s="16" t="n">
        <v>150521</v>
      </c>
      <c r="G910" s="16" t="n">
        <v>63845</v>
      </c>
      <c r="H910" s="16" t="n">
        <v>50530</v>
      </c>
      <c r="I910" s="16" t="n">
        <v>58665</v>
      </c>
      <c r="J910" s="16" t="n">
        <v>133073</v>
      </c>
      <c r="K910" s="16" t="n">
        <v>110589</v>
      </c>
      <c r="L910" s="16" t="n">
        <v>155203</v>
      </c>
      <c r="M910" s="16" t="n">
        <v>212852</v>
      </c>
      <c r="N910" s="16" t="n">
        <f aca="false">SUM(B910:M910)</f>
        <v>1330861</v>
      </c>
    </row>
    <row r="911" customFormat="false" ht="13.2" hidden="false" customHeight="false" outlineLevel="0" collapsed="false">
      <c r="A911" s="16" t="s">
        <v>909</v>
      </c>
      <c r="B911" s="16" t="n">
        <v>0</v>
      </c>
      <c r="C911" s="16" t="n">
        <v>0</v>
      </c>
      <c r="D911" s="16" t="n">
        <v>0</v>
      </c>
      <c r="E911" s="16" t="n">
        <v>0</v>
      </c>
      <c r="F911" s="16"/>
      <c r="G911" s="16" t="n">
        <v>3643</v>
      </c>
      <c r="H911" s="16" t="n">
        <v>0</v>
      </c>
      <c r="I911" s="16" t="n">
        <v>494</v>
      </c>
      <c r="J911" s="16" t="n">
        <v>0</v>
      </c>
      <c r="K911" s="16" t="n">
        <v>516</v>
      </c>
      <c r="L911" s="16" t="n">
        <v>954</v>
      </c>
      <c r="M911" s="16" t="n">
        <v>1515</v>
      </c>
      <c r="N911" s="16" t="n">
        <f aca="false">SUM(B911:M911)</f>
        <v>7122</v>
      </c>
    </row>
    <row r="912" customFormat="false" ht="13.2" hidden="false" customHeight="false" outlineLevel="0" collapsed="false">
      <c r="A912" s="16" t="s">
        <v>910</v>
      </c>
      <c r="B912" s="16" t="n">
        <v>0</v>
      </c>
      <c r="C912" s="16" t="n">
        <v>80</v>
      </c>
      <c r="D912" s="16" t="n">
        <v>0</v>
      </c>
      <c r="E912" s="16" t="n">
        <v>483</v>
      </c>
      <c r="F912" s="16" t="n">
        <v>45</v>
      </c>
      <c r="G912" s="16" t="n">
        <v>128</v>
      </c>
      <c r="H912" s="16" t="n">
        <v>39</v>
      </c>
      <c r="I912" s="16" t="n">
        <v>119</v>
      </c>
      <c r="J912" s="16" t="n">
        <v>286</v>
      </c>
      <c r="K912" s="16" t="n">
        <v>159</v>
      </c>
      <c r="L912" s="16" t="n">
        <v>498</v>
      </c>
      <c r="M912" s="16" t="n">
        <v>0</v>
      </c>
      <c r="N912" s="16" t="n">
        <f aca="false">SUM(B912:M912)</f>
        <v>1837</v>
      </c>
    </row>
    <row r="913" customFormat="false" ht="13.2" hidden="false" customHeight="false" outlineLevel="0" collapsed="false">
      <c r="A913" s="16" t="s">
        <v>911</v>
      </c>
      <c r="B913" s="16" t="n">
        <v>108850</v>
      </c>
      <c r="C913" s="16" t="n">
        <v>86252</v>
      </c>
      <c r="D913" s="16" t="n">
        <v>90886</v>
      </c>
      <c r="E913" s="16" t="n">
        <v>96553</v>
      </c>
      <c r="F913" s="16" t="n">
        <v>120500</v>
      </c>
      <c r="G913" s="16" t="n">
        <v>70096</v>
      </c>
      <c r="H913" s="16" t="n">
        <v>46207</v>
      </c>
      <c r="I913" s="16" t="n">
        <v>57681</v>
      </c>
      <c r="J913" s="16" t="n">
        <v>118386</v>
      </c>
      <c r="K913" s="16" t="n">
        <v>109172</v>
      </c>
      <c r="L913" s="16" t="n">
        <v>177573</v>
      </c>
      <c r="M913" s="16" t="n">
        <v>205291</v>
      </c>
      <c r="N913" s="16" t="n">
        <f aca="false">SUM(B913:M913)</f>
        <v>1287447</v>
      </c>
    </row>
    <row r="914" customFormat="false" ht="13.2" hidden="false" customHeight="false" outlineLevel="0" collapsed="false">
      <c r="A914" s="16" t="s">
        <v>912</v>
      </c>
      <c r="B914" s="16" t="n">
        <v>46210.06</v>
      </c>
      <c r="C914" s="16" t="n">
        <v>40995.28</v>
      </c>
      <c r="D914" s="16" t="n">
        <v>39117.62</v>
      </c>
      <c r="E914" s="16" t="n">
        <v>48848.32</v>
      </c>
      <c r="F914" s="16" t="n">
        <v>65335.5</v>
      </c>
      <c r="G914" s="16" t="n">
        <v>30493.25</v>
      </c>
      <c r="H914" s="16" t="n">
        <v>20192.39</v>
      </c>
      <c r="I914" s="16" t="n">
        <v>20179.93</v>
      </c>
      <c r="J914" s="16" t="n">
        <v>64228.65</v>
      </c>
      <c r="K914" s="16" t="n">
        <v>57034.13</v>
      </c>
      <c r="L914" s="16" t="n">
        <v>100084.15</v>
      </c>
      <c r="M914" s="16" t="n">
        <v>114912.61</v>
      </c>
      <c r="N914" s="16" t="n">
        <f aca="false">SUM(B914:M914)</f>
        <v>647631.89</v>
      </c>
    </row>
    <row r="915" customFormat="false" ht="13.2" hidden="false" customHeight="false" outlineLevel="0" collapsed="false">
      <c r="A915" s="16" t="s">
        <v>913</v>
      </c>
      <c r="B915" s="16" t="n">
        <v>68159</v>
      </c>
      <c r="C915" s="16" t="n">
        <v>49653</v>
      </c>
      <c r="D915" s="16" t="n">
        <v>71957</v>
      </c>
      <c r="E915" s="16" t="n">
        <v>79264</v>
      </c>
      <c r="F915" s="16" t="n">
        <v>102999</v>
      </c>
      <c r="G915" s="16" t="n">
        <v>41724</v>
      </c>
      <c r="H915" s="16" t="n">
        <v>25111</v>
      </c>
      <c r="I915" s="16" t="n">
        <v>37818</v>
      </c>
      <c r="J915" s="16" t="n">
        <v>71132</v>
      </c>
      <c r="K915" s="16" t="n">
        <v>88882</v>
      </c>
      <c r="L915" s="16" t="n">
        <v>129880</v>
      </c>
      <c r="M915" s="16" t="n">
        <v>169178</v>
      </c>
      <c r="N915" s="16" t="n">
        <f aca="false">SUM(B915:M915)</f>
        <v>935757</v>
      </c>
    </row>
    <row r="916" customFormat="false" ht="13.2" hidden="false" customHeight="false" outlineLevel="0" collapsed="false">
      <c r="A916" s="16" t="s">
        <v>914</v>
      </c>
      <c r="B916" s="16" t="n">
        <v>48579</v>
      </c>
      <c r="C916" s="16" t="n">
        <v>38132</v>
      </c>
      <c r="D916" s="16" t="n">
        <v>59488</v>
      </c>
      <c r="E916" s="16" t="n">
        <v>69929</v>
      </c>
      <c r="F916" s="16" t="n">
        <v>86041</v>
      </c>
      <c r="G916" s="16" t="n">
        <v>39306</v>
      </c>
      <c r="H916" s="16" t="n">
        <v>22128</v>
      </c>
      <c r="I916" s="16" t="n">
        <v>33798</v>
      </c>
      <c r="J916" s="16" t="n">
        <v>74747</v>
      </c>
      <c r="K916" s="16" t="n">
        <v>76179</v>
      </c>
      <c r="L916" s="16" t="n">
        <v>127116</v>
      </c>
      <c r="M916" s="16" t="n">
        <v>156457</v>
      </c>
      <c r="N916" s="16" t="n">
        <f aca="false">SUM(B916:M916)</f>
        <v>831900</v>
      </c>
    </row>
    <row r="917" customFormat="false" ht="13.2" hidden="false" customHeight="false" outlineLevel="0" collapsed="false">
      <c r="A917" s="16" t="s">
        <v>915</v>
      </c>
      <c r="B917" s="16" t="n">
        <v>130036</v>
      </c>
      <c r="C917" s="16" t="n">
        <v>82707</v>
      </c>
      <c r="D917" s="16" t="n">
        <v>111411</v>
      </c>
      <c r="E917" s="16" t="n">
        <v>126416</v>
      </c>
      <c r="F917" s="16" t="n">
        <v>163149</v>
      </c>
      <c r="G917" s="16" t="n">
        <v>79371</v>
      </c>
      <c r="H917" s="16" t="n">
        <v>40783</v>
      </c>
      <c r="I917" s="16" t="n">
        <v>67016</v>
      </c>
      <c r="J917" s="16" t="n">
        <v>145656</v>
      </c>
      <c r="K917" s="16" t="n">
        <v>146157</v>
      </c>
      <c r="L917" s="16" t="n">
        <v>240034</v>
      </c>
      <c r="M917" s="16" t="n">
        <v>261710</v>
      </c>
      <c r="N917" s="16" t="n">
        <f aca="false">SUM(B917:M917)</f>
        <v>1594446</v>
      </c>
    </row>
    <row r="918" customFormat="false" ht="13.2" hidden="false" customHeight="false" outlineLevel="0" collapsed="false">
      <c r="A918" s="16" t="s">
        <v>916</v>
      </c>
      <c r="B918" s="16" t="n">
        <v>117627</v>
      </c>
      <c r="C918" s="16" t="n">
        <v>83497</v>
      </c>
      <c r="D918" s="16" t="n">
        <v>111228</v>
      </c>
      <c r="E918" s="16" t="n">
        <v>124890</v>
      </c>
      <c r="F918" s="16" t="n">
        <v>158013</v>
      </c>
      <c r="G918" s="16" t="n">
        <v>76098</v>
      </c>
      <c r="H918" s="16" t="n">
        <v>48173</v>
      </c>
      <c r="I918" s="16" t="n">
        <v>64656</v>
      </c>
      <c r="J918" s="16" t="n">
        <v>141037</v>
      </c>
      <c r="K918" s="16" t="n">
        <v>141093</v>
      </c>
      <c r="L918" s="16" t="n">
        <v>230142</v>
      </c>
      <c r="M918" s="16" t="n">
        <v>201380</v>
      </c>
      <c r="N918" s="16" t="n">
        <f aca="false">SUM(B918:M918)</f>
        <v>1497834</v>
      </c>
    </row>
    <row r="919" customFormat="false" ht="13.2" hidden="false" customHeight="false" outlineLevel="0" collapsed="false">
      <c r="A919" s="16" t="s">
        <v>917</v>
      </c>
      <c r="B919" s="16" t="n">
        <v>108701</v>
      </c>
      <c r="C919" s="16" t="n">
        <v>83209</v>
      </c>
      <c r="D919" s="16" t="n">
        <v>108158</v>
      </c>
      <c r="E919" s="16" t="n">
        <v>120928</v>
      </c>
      <c r="F919" s="16" t="n">
        <v>149156</v>
      </c>
      <c r="G919" s="16" t="n">
        <v>75532</v>
      </c>
      <c r="H919" s="16" t="n">
        <v>47592</v>
      </c>
      <c r="I919" s="16" t="n">
        <v>62690</v>
      </c>
      <c r="J919" s="16" t="n">
        <v>134350</v>
      </c>
      <c r="K919" s="16" t="n">
        <v>138521</v>
      </c>
      <c r="L919" s="16" t="n">
        <v>223567</v>
      </c>
      <c r="M919" s="16" t="n">
        <v>248715</v>
      </c>
      <c r="N919" s="16" t="n">
        <f aca="false">SUM(B919:M919)</f>
        <v>1501119</v>
      </c>
    </row>
    <row r="920" customFormat="false" ht="13.2" hidden="false" customHeight="false" outlineLevel="0" collapsed="false">
      <c r="A920" s="16" t="s">
        <v>918</v>
      </c>
      <c r="B920" s="16" t="n">
        <v>43653</v>
      </c>
      <c r="C920" s="16" t="n">
        <v>34425</v>
      </c>
      <c r="D920" s="16" t="n">
        <v>47600</v>
      </c>
      <c r="E920" s="16" t="n">
        <v>55886</v>
      </c>
      <c r="F920" s="16" t="n">
        <v>70751</v>
      </c>
      <c r="G920" s="16" t="n">
        <v>28035</v>
      </c>
      <c r="H920" s="16" t="n">
        <v>12422</v>
      </c>
      <c r="I920" s="16" t="n">
        <v>24979</v>
      </c>
      <c r="J920" s="16" t="n">
        <v>54199</v>
      </c>
      <c r="K920" s="16" t="n">
        <v>62251</v>
      </c>
      <c r="L920" s="16" t="n">
        <v>91199</v>
      </c>
      <c r="M920" s="16" t="n">
        <v>84147</v>
      </c>
      <c r="N920" s="16" t="n">
        <f aca="false">SUM(B920:M920)</f>
        <v>609547</v>
      </c>
    </row>
    <row r="921" customFormat="false" ht="13.2" hidden="false" customHeight="false" outlineLevel="0" collapsed="false">
      <c r="A921" s="16" t="s">
        <v>919</v>
      </c>
      <c r="B921" s="16" t="n">
        <v>76125</v>
      </c>
      <c r="C921" s="16" t="n">
        <v>58776</v>
      </c>
      <c r="D921" s="16" t="n">
        <v>72425</v>
      </c>
      <c r="E921" s="16" t="n">
        <v>79953</v>
      </c>
      <c r="F921" s="16" t="n">
        <v>99426</v>
      </c>
      <c r="G921" s="16" t="n">
        <v>37773</v>
      </c>
      <c r="H921" s="16" t="n">
        <v>23913</v>
      </c>
      <c r="I921" s="16" t="n">
        <v>31012</v>
      </c>
      <c r="J921" s="16" t="n">
        <v>89924</v>
      </c>
      <c r="K921" s="16" t="n">
        <v>82951</v>
      </c>
      <c r="L921" s="16" t="n">
        <v>133520</v>
      </c>
      <c r="M921" s="16" t="n">
        <v>161506</v>
      </c>
      <c r="N921" s="16" t="n">
        <f aca="false">SUM(B921:M921)</f>
        <v>947304</v>
      </c>
    </row>
    <row r="922" customFormat="false" ht="13.2" hidden="false" customHeight="false" outlineLevel="0" collapsed="false">
      <c r="A922" s="16" t="s">
        <v>920</v>
      </c>
      <c r="B922" s="16" t="n">
        <v>287</v>
      </c>
      <c r="C922" s="16" t="n">
        <v>370</v>
      </c>
      <c r="D922" s="16" t="n">
        <v>0</v>
      </c>
      <c r="E922" s="16" t="n">
        <v>1399</v>
      </c>
      <c r="F922" s="16" t="n">
        <v>1262</v>
      </c>
      <c r="G922" s="16" t="n">
        <v>830</v>
      </c>
      <c r="H922" s="16" t="n">
        <v>517</v>
      </c>
      <c r="I922" s="16" t="n">
        <v>825</v>
      </c>
      <c r="J922" s="16" t="n">
        <v>1018</v>
      </c>
      <c r="K922" s="16" t="n">
        <v>1201</v>
      </c>
      <c r="L922" s="16" t="n">
        <v>1989</v>
      </c>
      <c r="M922" s="16" t="n">
        <v>1780</v>
      </c>
      <c r="N922" s="16" t="n">
        <f aca="false">SUM(B922:M922)</f>
        <v>11478</v>
      </c>
    </row>
    <row r="923" customFormat="false" ht="13.2" hidden="false" customHeight="false" outlineLevel="0" collapsed="false">
      <c r="A923" s="16" t="s">
        <v>921</v>
      </c>
      <c r="B923" s="16" t="n">
        <v>1538</v>
      </c>
      <c r="C923" s="16" t="n">
        <v>1255</v>
      </c>
      <c r="D923" s="16" t="n">
        <v>1761</v>
      </c>
      <c r="E923" s="16" t="n">
        <v>2088</v>
      </c>
      <c r="F923" s="16" t="n">
        <v>2499</v>
      </c>
      <c r="G923" s="16" t="n">
        <v>959</v>
      </c>
      <c r="H923" s="16" t="n">
        <v>540</v>
      </c>
      <c r="I923" s="16" t="n">
        <v>951</v>
      </c>
      <c r="J923" s="16" t="n">
        <v>1625</v>
      </c>
      <c r="K923" s="16" t="n">
        <v>1845</v>
      </c>
      <c r="L923" s="16" t="n">
        <v>0</v>
      </c>
      <c r="M923" s="16" t="n">
        <v>7545</v>
      </c>
      <c r="N923" s="16" t="n">
        <f aca="false">SUM(B923:M923)</f>
        <v>22606</v>
      </c>
    </row>
    <row r="924" customFormat="false" ht="13.2" hidden="false" customHeight="false" outlineLevel="0" collapsed="false">
      <c r="A924" s="16" t="s">
        <v>922</v>
      </c>
      <c r="B924" s="16" t="n">
        <v>0</v>
      </c>
      <c r="C924" s="16" t="n">
        <v>0</v>
      </c>
      <c r="D924" s="16" t="n">
        <v>2393</v>
      </c>
      <c r="E924" s="16" t="n">
        <v>0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6" t="n">
        <v>0</v>
      </c>
      <c r="L924" s="16" t="n">
        <v>10240</v>
      </c>
      <c r="M924" s="16" t="n">
        <v>0</v>
      </c>
      <c r="N924" s="16" t="n">
        <f aca="false">SUM(B924:M924)</f>
        <v>12633</v>
      </c>
    </row>
    <row r="925" customFormat="false" ht="13.2" hidden="false" customHeight="false" outlineLevel="0" collapsed="false">
      <c r="A925" s="16" t="s">
        <v>923</v>
      </c>
      <c r="B925" s="16" t="n">
        <v>0</v>
      </c>
      <c r="C925" s="16" t="n">
        <v>0</v>
      </c>
      <c r="D925" s="16" t="n">
        <v>0</v>
      </c>
      <c r="E925" s="16" t="n">
        <v>0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0</v>
      </c>
      <c r="K925" s="16" t="n">
        <v>0</v>
      </c>
      <c r="L925" s="16" t="n">
        <v>0</v>
      </c>
      <c r="M925" s="16" t="n">
        <v>0</v>
      </c>
      <c r="N925" s="16" t="n">
        <f aca="false">SUM(B925:M925)</f>
        <v>0</v>
      </c>
    </row>
    <row r="926" customFormat="false" ht="13.2" hidden="false" customHeight="false" outlineLevel="0" collapsed="false">
      <c r="A926" s="16" t="s">
        <v>924</v>
      </c>
      <c r="B926" s="16" t="n">
        <v>16834</v>
      </c>
      <c r="C926" s="16" t="n">
        <v>13096</v>
      </c>
      <c r="D926" s="16" t="n">
        <v>17811</v>
      </c>
      <c r="E926" s="16" t="n">
        <v>20912</v>
      </c>
      <c r="F926" s="16" t="n">
        <v>26961</v>
      </c>
      <c r="G926" s="16" t="n">
        <v>8946</v>
      </c>
      <c r="H926" s="16" t="n">
        <v>6191</v>
      </c>
      <c r="I926" s="16" t="n">
        <v>6819</v>
      </c>
      <c r="J926" s="16" t="n">
        <v>7867</v>
      </c>
      <c r="K926" s="16" t="n">
        <v>14453</v>
      </c>
      <c r="L926" s="16" t="n">
        <v>37224</v>
      </c>
      <c r="M926" s="16" t="n">
        <v>45674</v>
      </c>
      <c r="N926" s="16" t="n">
        <f aca="false">SUM(B926:M926)</f>
        <v>222788</v>
      </c>
    </row>
    <row r="927" customFormat="false" ht="13.2" hidden="false" customHeight="false" outlineLevel="0" collapsed="false">
      <c r="A927" s="16" t="s">
        <v>925</v>
      </c>
      <c r="B927" s="16" t="n">
        <v>77703</v>
      </c>
      <c r="C927" s="16" t="n">
        <v>61146</v>
      </c>
      <c r="D927" s="16" t="n">
        <v>67591</v>
      </c>
      <c r="E927" s="16" t="n">
        <v>81380</v>
      </c>
      <c r="F927" s="16" t="n">
        <v>101172</v>
      </c>
      <c r="G927" s="16" t="n">
        <v>39132</v>
      </c>
      <c r="H927" s="16" t="n">
        <v>24721</v>
      </c>
      <c r="I927" s="16" t="n">
        <v>33084</v>
      </c>
      <c r="J927" s="16" t="n">
        <v>88848</v>
      </c>
      <c r="K927" s="16" t="n">
        <v>83471</v>
      </c>
      <c r="L927" s="16" t="n">
        <v>139303</v>
      </c>
      <c r="M927" s="16" t="n">
        <v>177479</v>
      </c>
      <c r="N927" s="16" t="n">
        <f aca="false">SUM(B927:M927)</f>
        <v>975030</v>
      </c>
    </row>
    <row r="928" customFormat="false" ht="13.2" hidden="false" customHeight="false" outlineLevel="0" collapsed="false">
      <c r="A928" s="16" t="s">
        <v>926</v>
      </c>
      <c r="B928" s="16" t="n">
        <v>82220</v>
      </c>
      <c r="C928" s="16" t="n">
        <v>65671</v>
      </c>
      <c r="D928" s="16" t="n">
        <v>74055</v>
      </c>
      <c r="E928" s="16" t="n">
        <v>85601</v>
      </c>
      <c r="F928" s="16" t="n">
        <v>103432</v>
      </c>
      <c r="G928" s="16" t="n">
        <v>40745</v>
      </c>
      <c r="H928" s="16" t="n">
        <v>25315</v>
      </c>
      <c r="I928" s="16" t="n">
        <v>33221</v>
      </c>
      <c r="J928" s="16" t="n">
        <v>91756</v>
      </c>
      <c r="K928" s="16" t="n">
        <v>93089</v>
      </c>
      <c r="L928" s="16" t="n">
        <v>154537</v>
      </c>
      <c r="M928" s="16" t="n">
        <v>188579</v>
      </c>
      <c r="N928" s="16" t="n">
        <f aca="false">SUM(B928:M928)</f>
        <v>1038221</v>
      </c>
    </row>
    <row r="929" customFormat="false" ht="13.2" hidden="false" customHeight="false" outlineLevel="0" collapsed="false">
      <c r="A929" s="16" t="s">
        <v>927</v>
      </c>
      <c r="B929" s="16" t="n">
        <v>90638</v>
      </c>
      <c r="C929" s="16" t="n">
        <v>99510</v>
      </c>
      <c r="D929" s="16" t="n">
        <v>125208</v>
      </c>
      <c r="E929" s="16" t="n">
        <v>144664</v>
      </c>
      <c r="F929" s="16" t="n">
        <v>171181</v>
      </c>
      <c r="G929" s="16" t="n">
        <v>87449</v>
      </c>
      <c r="H929" s="16" t="n">
        <v>53813</v>
      </c>
      <c r="I929" s="16" t="n">
        <v>72118</v>
      </c>
      <c r="J929" s="16" t="n">
        <v>154872</v>
      </c>
      <c r="K929" s="16" t="n">
        <v>178219</v>
      </c>
      <c r="L929" s="16" t="n">
        <v>285861</v>
      </c>
      <c r="M929" s="16" t="n">
        <v>322589</v>
      </c>
      <c r="N929" s="16" t="n">
        <f aca="false">SUM(B929:M929)</f>
        <v>1786122</v>
      </c>
    </row>
    <row r="930" customFormat="false" ht="13.2" hidden="false" customHeight="false" outlineLevel="0" collapsed="false">
      <c r="A930" s="16" t="s">
        <v>928</v>
      </c>
      <c r="B930" s="16" t="n">
        <v>669</v>
      </c>
      <c r="C930" s="16" t="n">
        <v>859</v>
      </c>
      <c r="D930" s="16" t="n">
        <v>1343</v>
      </c>
      <c r="E930" s="16" t="n">
        <v>1487</v>
      </c>
      <c r="F930" s="16" t="n">
        <v>1908</v>
      </c>
      <c r="G930" s="16" t="n">
        <v>682</v>
      </c>
      <c r="H930" s="16" t="n">
        <v>603</v>
      </c>
      <c r="I930" s="16" t="n">
        <v>813</v>
      </c>
      <c r="J930" s="16" t="n">
        <v>1436</v>
      </c>
      <c r="K930" s="16" t="n">
        <v>1795</v>
      </c>
      <c r="L930" s="16" t="n">
        <v>1619</v>
      </c>
      <c r="M930" s="16" t="n">
        <v>3049</v>
      </c>
      <c r="N930" s="16" t="n">
        <f aca="false">SUM(B930:M930)</f>
        <v>16263</v>
      </c>
    </row>
    <row r="931" customFormat="false" ht="13.2" hidden="false" customHeight="false" outlineLevel="0" collapsed="false">
      <c r="A931" s="16" t="s">
        <v>929</v>
      </c>
      <c r="B931" s="16" t="n">
        <v>74094</v>
      </c>
      <c r="C931" s="16" t="n">
        <v>70601</v>
      </c>
      <c r="D931" s="16" t="n">
        <v>101058</v>
      </c>
      <c r="E931" s="16" t="n">
        <v>84824</v>
      </c>
      <c r="F931" s="16" t="n">
        <v>115410</v>
      </c>
      <c r="G931" s="16" t="n">
        <v>46956</v>
      </c>
      <c r="H931" s="16" t="n">
        <v>27666</v>
      </c>
      <c r="I931" s="16" t="n">
        <v>61653</v>
      </c>
      <c r="J931" s="16" t="n">
        <v>85579</v>
      </c>
      <c r="K931" s="16" t="n">
        <v>105130</v>
      </c>
      <c r="L931" s="16" t="n">
        <v>165775</v>
      </c>
      <c r="M931" s="16" t="n">
        <v>188655</v>
      </c>
      <c r="N931" s="16" t="n">
        <f aca="false">SUM(B931:M931)</f>
        <v>1127401</v>
      </c>
    </row>
    <row r="932" customFormat="false" ht="13.2" hidden="false" customHeight="false" outlineLevel="0" collapsed="false">
      <c r="A932" s="16" t="s">
        <v>930</v>
      </c>
      <c r="B932" s="16" t="n">
        <v>83508</v>
      </c>
      <c r="C932" s="16" t="n">
        <v>76119</v>
      </c>
      <c r="D932" s="16" t="n">
        <v>109807</v>
      </c>
      <c r="E932" s="16" t="n">
        <v>102995</v>
      </c>
      <c r="F932" s="16" t="n">
        <v>129753</v>
      </c>
      <c r="G932" s="16" t="n">
        <v>52402</v>
      </c>
      <c r="H932" s="16" t="n">
        <v>37814</v>
      </c>
      <c r="I932" s="16" t="n">
        <v>63878</v>
      </c>
      <c r="J932" s="16" t="n">
        <v>100059</v>
      </c>
      <c r="K932" s="16" t="n">
        <v>118433</v>
      </c>
      <c r="L932" s="16" t="n">
        <v>179687</v>
      </c>
      <c r="M932" s="16" t="n">
        <v>217337</v>
      </c>
      <c r="N932" s="16" t="n">
        <f aca="false">SUM(B932:M932)</f>
        <v>1271792</v>
      </c>
    </row>
    <row r="933" customFormat="false" ht="13.2" hidden="false" customHeight="false" outlineLevel="0" collapsed="false">
      <c r="A933" s="16" t="s">
        <v>931</v>
      </c>
      <c r="B933" s="16" t="n">
        <v>75631</v>
      </c>
      <c r="C933" s="16" t="n">
        <v>52973</v>
      </c>
      <c r="D933" s="16" t="n">
        <v>88006</v>
      </c>
      <c r="E933" s="16" t="n">
        <v>84710</v>
      </c>
      <c r="F933" s="16" t="n">
        <v>116983</v>
      </c>
      <c r="G933" s="16" t="n">
        <v>43723</v>
      </c>
      <c r="H933" s="16" t="n">
        <v>24696</v>
      </c>
      <c r="I933" s="16" t="n">
        <v>47274</v>
      </c>
      <c r="J933" s="16" t="n">
        <v>90918</v>
      </c>
      <c r="K933" s="16" t="n">
        <v>98699</v>
      </c>
      <c r="L933" s="16" t="n">
        <v>145685</v>
      </c>
      <c r="M933" s="16" t="n">
        <v>192740</v>
      </c>
      <c r="N933" s="16" t="n">
        <f aca="false">SUM(B933:M933)</f>
        <v>1062038</v>
      </c>
    </row>
    <row r="934" customFormat="false" ht="13.2" hidden="false" customHeight="false" outlineLevel="0" collapsed="false">
      <c r="A934" s="16" t="s">
        <v>932</v>
      </c>
      <c r="B934" s="16" t="n">
        <v>74186</v>
      </c>
      <c r="C934" s="16" t="n">
        <v>51991</v>
      </c>
      <c r="D934" s="16" t="n">
        <v>89932</v>
      </c>
      <c r="E934" s="16" t="n">
        <v>88296</v>
      </c>
      <c r="F934" s="16" t="n">
        <v>117493</v>
      </c>
      <c r="G934" s="16" t="n">
        <v>47585</v>
      </c>
      <c r="H934" s="16" t="n">
        <v>27861</v>
      </c>
      <c r="I934" s="16" t="n">
        <v>50140</v>
      </c>
      <c r="J934" s="16" t="n">
        <v>92124</v>
      </c>
      <c r="K934" s="16" t="n">
        <v>103066</v>
      </c>
      <c r="L934" s="16" t="n">
        <v>152144</v>
      </c>
      <c r="M934" s="16" t="n">
        <v>201296</v>
      </c>
      <c r="N934" s="16" t="n">
        <f aca="false">SUM(B934:M934)</f>
        <v>1096114</v>
      </c>
    </row>
    <row r="935" customFormat="false" ht="13.2" hidden="false" customHeight="false" outlineLevel="0" collapsed="false">
      <c r="A935" s="16" t="s">
        <v>933</v>
      </c>
      <c r="B935" s="16" t="n">
        <v>76147</v>
      </c>
      <c r="C935" s="16" t="n">
        <v>54113</v>
      </c>
      <c r="D935" s="16" t="n">
        <v>88913</v>
      </c>
      <c r="E935" s="16" t="n">
        <v>86120</v>
      </c>
      <c r="F935" s="16" t="n">
        <v>116472</v>
      </c>
      <c r="G935" s="16" t="n">
        <v>43967</v>
      </c>
      <c r="H935" s="16" t="n">
        <v>24466</v>
      </c>
      <c r="I935" s="16" t="n">
        <v>49084</v>
      </c>
      <c r="J935" s="16" t="n">
        <v>89238</v>
      </c>
      <c r="K935" s="16" t="n">
        <v>98737</v>
      </c>
      <c r="L935" s="16" t="n">
        <v>146040</v>
      </c>
      <c r="M935" s="16" t="n">
        <v>192324</v>
      </c>
      <c r="N935" s="16" t="n">
        <f aca="false">SUM(B935:M935)</f>
        <v>1065621</v>
      </c>
    </row>
    <row r="936" customFormat="false" ht="13.2" hidden="false" customHeight="false" outlineLevel="0" collapsed="false">
      <c r="A936" s="16" t="s">
        <v>934</v>
      </c>
      <c r="B936" s="16" t="n">
        <v>124544</v>
      </c>
      <c r="C936" s="16" t="n">
        <v>104120</v>
      </c>
      <c r="D936" s="16" t="n">
        <v>157312</v>
      </c>
      <c r="E936" s="16" t="n">
        <v>136690</v>
      </c>
      <c r="F936" s="16" t="n">
        <v>177420</v>
      </c>
      <c r="G936" s="16" t="n">
        <v>68700</v>
      </c>
      <c r="H936" s="16" t="n">
        <v>43590</v>
      </c>
      <c r="I936" s="16" t="n">
        <v>97160</v>
      </c>
      <c r="J936" s="16" t="n">
        <v>144398</v>
      </c>
      <c r="K936" s="16" t="n">
        <v>158635</v>
      </c>
      <c r="L936" s="16" t="n">
        <v>243561</v>
      </c>
      <c r="M936" s="16" t="n">
        <v>291360</v>
      </c>
      <c r="N936" s="16" t="n">
        <f aca="false">SUM(B936:M936)</f>
        <v>1747490</v>
      </c>
    </row>
    <row r="937" customFormat="false" ht="13.2" hidden="false" customHeight="false" outlineLevel="0" collapsed="false">
      <c r="A937" s="16" t="s">
        <v>935</v>
      </c>
      <c r="B937" s="16" t="n">
        <v>131028</v>
      </c>
      <c r="C937" s="16" t="n">
        <v>116477</v>
      </c>
      <c r="D937" s="16" t="n">
        <v>172267</v>
      </c>
      <c r="E937" s="16" t="n">
        <v>161349</v>
      </c>
      <c r="F937" s="16" t="n">
        <v>205022</v>
      </c>
      <c r="G937" s="16" t="n">
        <v>72703</v>
      </c>
      <c r="H937" s="16" t="n">
        <v>47070</v>
      </c>
      <c r="I937" s="16" t="n">
        <v>104052</v>
      </c>
      <c r="J937" s="16" t="n">
        <v>158302</v>
      </c>
      <c r="K937" s="16" t="n">
        <v>189469</v>
      </c>
      <c r="L937" s="16" t="n">
        <v>287158</v>
      </c>
      <c r="M937" s="16" t="n">
        <v>333984</v>
      </c>
      <c r="N937" s="16" t="n">
        <f aca="false">SUM(B937:M937)</f>
        <v>1978881</v>
      </c>
    </row>
    <row r="938" customFormat="false" ht="13.2" hidden="false" customHeight="false" outlineLevel="0" collapsed="false">
      <c r="A938" s="16" t="s">
        <v>936</v>
      </c>
      <c r="B938" s="16" t="n">
        <v>106484</v>
      </c>
      <c r="C938" s="16" t="n">
        <v>112143</v>
      </c>
      <c r="D938" s="16" t="n">
        <v>158666</v>
      </c>
      <c r="E938" s="16" t="n">
        <v>150366</v>
      </c>
      <c r="F938" s="16" t="n">
        <v>184179</v>
      </c>
      <c r="G938" s="16" t="n">
        <v>76977</v>
      </c>
      <c r="H938" s="16" t="n">
        <v>43084</v>
      </c>
      <c r="I938" s="16" t="n">
        <v>101272</v>
      </c>
      <c r="J938" s="16" t="n">
        <v>148109</v>
      </c>
      <c r="K938" s="16" t="n">
        <v>182025</v>
      </c>
      <c r="L938" s="16" t="n">
        <v>278285</v>
      </c>
      <c r="M938" s="16" t="n">
        <v>247932</v>
      </c>
      <c r="N938" s="16" t="n">
        <f aca="false">SUM(B938:M938)</f>
        <v>1789522</v>
      </c>
    </row>
    <row r="939" customFormat="false" ht="13.2" hidden="false" customHeight="false" outlineLevel="0" collapsed="false">
      <c r="A939" s="16" t="s">
        <v>937</v>
      </c>
      <c r="B939" s="16" t="n">
        <v>112488</v>
      </c>
      <c r="C939" s="16" t="n">
        <v>109372</v>
      </c>
      <c r="D939" s="16" t="n">
        <v>154142</v>
      </c>
      <c r="E939" s="16" t="n">
        <v>121129</v>
      </c>
      <c r="F939" s="16" t="n">
        <v>164472</v>
      </c>
      <c r="G939" s="16" t="n">
        <v>75957</v>
      </c>
      <c r="H939" s="16" t="n">
        <v>42012</v>
      </c>
      <c r="I939" s="16" t="n">
        <v>97719</v>
      </c>
      <c r="J939" s="16" t="n">
        <v>149662</v>
      </c>
      <c r="K939" s="16" t="n">
        <v>143182</v>
      </c>
      <c r="L939" s="16" t="n">
        <v>244622</v>
      </c>
      <c r="M939" s="16" t="n">
        <v>290233</v>
      </c>
      <c r="N939" s="16" t="n">
        <f aca="false">SUM(B939:M939)</f>
        <v>1704990</v>
      </c>
    </row>
    <row r="940" customFormat="false" ht="13.2" hidden="false" customHeight="false" outlineLevel="0" collapsed="false">
      <c r="A940" s="16" t="s">
        <v>938</v>
      </c>
      <c r="B940" s="16" t="n">
        <v>92644</v>
      </c>
      <c r="C940" s="16" t="n">
        <v>76501</v>
      </c>
      <c r="D940" s="16" t="n">
        <v>112365</v>
      </c>
      <c r="E940" s="16" t="n">
        <v>95503</v>
      </c>
      <c r="F940" s="16" t="n">
        <v>124757</v>
      </c>
      <c r="G940" s="16" t="n">
        <v>50076</v>
      </c>
      <c r="H940" s="16" t="n">
        <v>32452</v>
      </c>
      <c r="I940" s="16" t="n">
        <v>77073</v>
      </c>
      <c r="J940" s="16" t="n">
        <v>99056</v>
      </c>
      <c r="K940" s="16" t="n">
        <v>130381</v>
      </c>
      <c r="L940" s="16" t="n">
        <v>192186</v>
      </c>
      <c r="M940" s="16" t="n">
        <v>219374</v>
      </c>
      <c r="N940" s="16" t="n">
        <f aca="false">SUM(B940:M940)</f>
        <v>1302368</v>
      </c>
    </row>
    <row r="941" customFormat="false" ht="13.2" hidden="false" customHeight="false" outlineLevel="0" collapsed="false">
      <c r="A941" s="16" t="s">
        <v>939</v>
      </c>
      <c r="B941" s="16" t="n">
        <v>135251</v>
      </c>
      <c r="C941" s="16" t="n">
        <v>90828</v>
      </c>
      <c r="D941" s="16" t="n">
        <v>137508</v>
      </c>
      <c r="E941" s="16" t="n">
        <v>115715</v>
      </c>
      <c r="F941" s="16" t="n">
        <v>175071</v>
      </c>
      <c r="G941" s="16" t="n">
        <v>64641</v>
      </c>
      <c r="H941" s="16" t="n">
        <v>47815</v>
      </c>
      <c r="I941" s="16" t="n">
        <v>73178</v>
      </c>
      <c r="J941" s="16" t="n">
        <v>141466</v>
      </c>
      <c r="K941" s="16" t="n">
        <v>123106</v>
      </c>
      <c r="L941" s="16" t="n">
        <v>190341</v>
      </c>
      <c r="M941" s="16" t="n">
        <v>227994</v>
      </c>
      <c r="N941" s="16" t="n">
        <f aca="false">SUM(B941:M941)</f>
        <v>1522914</v>
      </c>
    </row>
    <row r="942" customFormat="false" ht="13.2" hidden="false" customHeight="false" outlineLevel="0" collapsed="false">
      <c r="A942" s="16" t="s">
        <v>940</v>
      </c>
      <c r="B942" s="16" t="n">
        <v>140346</v>
      </c>
      <c r="C942" s="16" t="n">
        <v>94988</v>
      </c>
      <c r="D942" s="16" t="n">
        <v>141356</v>
      </c>
      <c r="E942" s="16" t="n">
        <v>117397</v>
      </c>
      <c r="F942" s="16" t="n">
        <v>177806</v>
      </c>
      <c r="G942" s="16" t="n">
        <v>66047</v>
      </c>
      <c r="H942" s="16" t="n">
        <v>47863</v>
      </c>
      <c r="I942" s="16" t="n">
        <v>75078</v>
      </c>
      <c r="J942" s="16" t="n">
        <v>131697</v>
      </c>
      <c r="K942" s="16" t="n">
        <v>132207</v>
      </c>
      <c r="L942" s="16" t="n">
        <v>205171</v>
      </c>
      <c r="M942" s="16" t="n">
        <v>239877</v>
      </c>
      <c r="N942" s="16" t="n">
        <f aca="false">SUM(B942:M942)</f>
        <v>1569833</v>
      </c>
    </row>
    <row r="943" customFormat="false" ht="13.2" hidden="false" customHeight="false" outlineLevel="0" collapsed="false">
      <c r="A943" s="16" t="s">
        <v>941</v>
      </c>
      <c r="B943" s="16" t="n">
        <v>117478</v>
      </c>
      <c r="C943" s="16" t="n">
        <v>72990</v>
      </c>
      <c r="D943" s="16" t="n">
        <v>104464</v>
      </c>
      <c r="E943" s="16" t="n">
        <v>90955</v>
      </c>
      <c r="F943" s="16" t="n">
        <v>126737</v>
      </c>
      <c r="G943" s="16" t="n">
        <v>40439</v>
      </c>
      <c r="H943" s="16" t="n">
        <v>33317</v>
      </c>
      <c r="I943" s="16" t="n">
        <v>54835</v>
      </c>
      <c r="J943" s="16" t="n">
        <v>107990</v>
      </c>
      <c r="K943" s="16" t="n">
        <v>99479</v>
      </c>
      <c r="L943" s="16" t="n">
        <v>151272</v>
      </c>
      <c r="M943" s="16" t="n">
        <v>196120</v>
      </c>
      <c r="N943" s="16" t="n">
        <f aca="false">SUM(B943:M943)</f>
        <v>1196076</v>
      </c>
    </row>
    <row r="944" customFormat="false" ht="13.2" hidden="false" customHeight="false" outlineLevel="0" collapsed="false">
      <c r="A944" s="16" t="s">
        <v>942</v>
      </c>
      <c r="B944" s="16" t="n">
        <v>120483</v>
      </c>
      <c r="C944" s="16" t="n">
        <v>73794</v>
      </c>
      <c r="D944" s="16" t="n">
        <v>107579</v>
      </c>
      <c r="E944" s="16" t="n">
        <v>96383</v>
      </c>
      <c r="F944" s="16" t="n">
        <v>128957</v>
      </c>
      <c r="G944" s="16" t="n">
        <v>46555</v>
      </c>
      <c r="H944" s="16" t="n">
        <v>34039</v>
      </c>
      <c r="I944" s="16" t="n">
        <v>56607</v>
      </c>
      <c r="J944" s="16" t="n">
        <v>109296</v>
      </c>
      <c r="K944" s="16" t="n">
        <v>104909</v>
      </c>
      <c r="L944" s="16" t="n">
        <v>152187</v>
      </c>
      <c r="M944" s="16" t="n">
        <v>202552</v>
      </c>
      <c r="N944" s="16" t="n">
        <f aca="false">SUM(B944:M944)</f>
        <v>1233341</v>
      </c>
    </row>
    <row r="945" customFormat="false" ht="13.2" hidden="false" customHeight="false" outlineLevel="0" collapsed="false">
      <c r="A945" s="16" t="s">
        <v>943</v>
      </c>
      <c r="B945" s="16" t="n">
        <v>124615</v>
      </c>
      <c r="C945" s="16" t="n">
        <v>80317</v>
      </c>
      <c r="D945" s="16" t="n">
        <v>109788</v>
      </c>
      <c r="E945" s="16" t="n">
        <v>98032</v>
      </c>
      <c r="F945" s="16" t="n">
        <v>129854</v>
      </c>
      <c r="G945" s="16" t="n">
        <v>47228</v>
      </c>
      <c r="H945" s="16" t="n">
        <v>35411</v>
      </c>
      <c r="I945" s="16" t="n">
        <v>58339</v>
      </c>
      <c r="J945" s="16" t="n">
        <v>110850</v>
      </c>
      <c r="K945" s="16" t="n">
        <v>105521</v>
      </c>
      <c r="L945" s="16" t="n">
        <v>159663</v>
      </c>
      <c r="M945" s="16" t="n">
        <v>202348</v>
      </c>
      <c r="N945" s="16" t="n">
        <f aca="false">SUM(B945:M945)</f>
        <v>1261966</v>
      </c>
    </row>
    <row r="946" customFormat="false" ht="13.2" hidden="false" customHeight="false" outlineLevel="0" collapsed="false">
      <c r="A946" s="16" t="s">
        <v>944</v>
      </c>
      <c r="B946" s="16" t="n">
        <v>76491</v>
      </c>
      <c r="C946" s="16" t="n">
        <v>69871</v>
      </c>
      <c r="D946" s="16" t="n">
        <v>98497</v>
      </c>
      <c r="E946" s="16" t="n">
        <v>87163</v>
      </c>
      <c r="F946" s="16" t="n">
        <v>115046</v>
      </c>
      <c r="G946" s="16" t="n">
        <v>38509</v>
      </c>
      <c r="H946" s="16" t="n">
        <v>22831</v>
      </c>
      <c r="I946" s="16" t="n">
        <v>57723</v>
      </c>
      <c r="J946" s="16" t="n">
        <v>86361</v>
      </c>
      <c r="K946" s="16" t="n">
        <v>100385</v>
      </c>
      <c r="L946" s="16" t="n">
        <v>158902</v>
      </c>
      <c r="M946" s="16" t="n">
        <v>191897</v>
      </c>
      <c r="N946" s="16" t="n">
        <f aca="false">SUM(B946:M946)</f>
        <v>1103676</v>
      </c>
    </row>
    <row r="947" customFormat="false" ht="13.2" hidden="false" customHeight="false" outlineLevel="0" collapsed="false">
      <c r="A947" s="16" t="s">
        <v>945</v>
      </c>
      <c r="B947" s="16" t="n">
        <v>86496</v>
      </c>
      <c r="C947" s="16" t="n">
        <v>62391</v>
      </c>
      <c r="D947" s="16" t="n">
        <v>73119</v>
      </c>
      <c r="E947" s="16" t="n">
        <v>102873</v>
      </c>
      <c r="F947" s="16" t="n">
        <v>120743</v>
      </c>
      <c r="G947" s="16" t="n">
        <v>57230</v>
      </c>
      <c r="H947" s="16" t="n">
        <v>36950</v>
      </c>
      <c r="I947" s="16" t="n">
        <v>52803</v>
      </c>
      <c r="J947" s="16" t="n">
        <v>100802</v>
      </c>
      <c r="K947" s="16" t="n">
        <v>76566</v>
      </c>
      <c r="L947" s="16" t="n">
        <v>170683</v>
      </c>
      <c r="M947" s="16" t="n">
        <v>226741</v>
      </c>
      <c r="N947" s="16" t="n">
        <f aca="false">SUM(B947:M947)</f>
        <v>1167397</v>
      </c>
    </row>
    <row r="948" customFormat="false" ht="13.2" hidden="false" customHeight="false" outlineLevel="0" collapsed="false">
      <c r="A948" s="16" t="s">
        <v>946</v>
      </c>
      <c r="B948" s="16" t="n">
        <v>91085</v>
      </c>
      <c r="C948" s="16" t="n">
        <v>60052</v>
      </c>
      <c r="D948" s="16" t="n">
        <v>99033</v>
      </c>
      <c r="E948" s="16" t="n">
        <v>101131</v>
      </c>
      <c r="F948" s="16" t="n">
        <v>117593</v>
      </c>
      <c r="G948" s="16" t="n">
        <v>55459</v>
      </c>
      <c r="H948" s="16" t="n">
        <v>35078</v>
      </c>
      <c r="I948" s="16" t="n">
        <v>49921</v>
      </c>
      <c r="J948" s="16" t="n">
        <v>93268</v>
      </c>
      <c r="K948" s="16" t="n">
        <v>107305</v>
      </c>
      <c r="L948" s="16" t="n">
        <v>133679</v>
      </c>
      <c r="M948" s="16" t="n">
        <v>213728</v>
      </c>
      <c r="N948" s="16" t="n">
        <f aca="false">SUM(B948:M948)</f>
        <v>1157332</v>
      </c>
    </row>
    <row r="949" customFormat="false" ht="13.2" hidden="false" customHeight="false" outlineLevel="0" collapsed="false">
      <c r="A949" s="16" t="s">
        <v>947</v>
      </c>
      <c r="B949" s="16" t="n">
        <v>92737</v>
      </c>
      <c r="C949" s="16" t="n">
        <v>58584</v>
      </c>
      <c r="D949" s="16" t="n">
        <v>110420</v>
      </c>
      <c r="E949" s="16" t="n">
        <v>97489</v>
      </c>
      <c r="F949" s="16" t="n">
        <v>117359</v>
      </c>
      <c r="G949" s="16" t="n">
        <v>30216</v>
      </c>
      <c r="H949" s="16" t="n">
        <v>24823</v>
      </c>
      <c r="I949" s="16" t="n">
        <v>55763</v>
      </c>
      <c r="J949" s="16" t="n">
        <v>87453</v>
      </c>
      <c r="K949" s="16" t="n">
        <v>105901</v>
      </c>
      <c r="L949" s="16" t="n">
        <v>149170</v>
      </c>
      <c r="M949" s="16" t="n">
        <v>199896</v>
      </c>
      <c r="N949" s="16" t="n">
        <f aca="false">SUM(B949:M949)</f>
        <v>1129811</v>
      </c>
    </row>
    <row r="950" customFormat="false" ht="13.2" hidden="false" customHeight="false" outlineLevel="0" collapsed="false">
      <c r="A950" s="16" t="s">
        <v>948</v>
      </c>
      <c r="B950" s="16" t="n">
        <v>89042</v>
      </c>
      <c r="C950" s="16" t="n">
        <v>57915</v>
      </c>
      <c r="D950" s="16" t="n">
        <v>113404</v>
      </c>
      <c r="E950" s="16" t="n">
        <v>100864</v>
      </c>
      <c r="F950" s="16" t="n">
        <v>120431</v>
      </c>
      <c r="G950" s="16" t="n">
        <v>43495</v>
      </c>
      <c r="H950" s="16" t="n">
        <v>22814</v>
      </c>
      <c r="I950" s="16" t="n">
        <v>54906</v>
      </c>
      <c r="J950" s="16" t="n">
        <v>87591</v>
      </c>
      <c r="K950" s="16" t="n">
        <v>107559</v>
      </c>
      <c r="L950" s="16" t="n">
        <v>151984</v>
      </c>
      <c r="M950" s="16" t="n">
        <v>205524</v>
      </c>
      <c r="N950" s="16" t="n">
        <f aca="false">SUM(B950:M950)</f>
        <v>1155529</v>
      </c>
    </row>
    <row r="951" customFormat="false" ht="13.2" hidden="false" customHeight="false" outlineLevel="0" collapsed="false">
      <c r="A951" s="16" t="s">
        <v>949</v>
      </c>
      <c r="B951" s="16" t="n">
        <v>92508</v>
      </c>
      <c r="C951" s="16" t="n">
        <v>68500</v>
      </c>
      <c r="D951" s="16" t="n">
        <v>121218</v>
      </c>
      <c r="E951" s="16" t="n">
        <v>111332</v>
      </c>
      <c r="F951" s="16" t="n">
        <v>131407</v>
      </c>
      <c r="G951" s="16" t="n">
        <v>50373</v>
      </c>
      <c r="H951" s="16" t="n">
        <v>28227</v>
      </c>
      <c r="I951" s="16" t="n">
        <v>58502</v>
      </c>
      <c r="J951" s="16" t="n">
        <v>100071</v>
      </c>
      <c r="K951" s="16" t="n">
        <v>116330</v>
      </c>
      <c r="L951" s="16" t="n">
        <v>189513</v>
      </c>
      <c r="M951" s="16" t="n">
        <v>217077</v>
      </c>
      <c r="N951" s="16" t="n">
        <f aca="false">SUM(B951:M951)</f>
        <v>1285058</v>
      </c>
    </row>
    <row r="952" customFormat="false" ht="13.2" hidden="false" customHeight="false" outlineLevel="0" collapsed="false">
      <c r="A952" s="16" t="s">
        <v>950</v>
      </c>
      <c r="B952" s="16" t="n">
        <v>95896</v>
      </c>
      <c r="C952" s="16" t="n">
        <v>59037</v>
      </c>
      <c r="D952" s="16" t="n">
        <v>116940</v>
      </c>
      <c r="E952" s="16" t="n">
        <v>104889</v>
      </c>
      <c r="F952" s="16" t="n">
        <v>121856</v>
      </c>
      <c r="G952" s="16" t="n">
        <v>47071</v>
      </c>
      <c r="H952" s="16" t="n">
        <v>25881</v>
      </c>
      <c r="I952" s="16" t="n">
        <v>55530</v>
      </c>
      <c r="J952" s="16" t="n">
        <v>94869</v>
      </c>
      <c r="K952" s="16" t="n">
        <v>111856</v>
      </c>
      <c r="L952" s="16" t="n">
        <v>173338</v>
      </c>
      <c r="M952" s="16" t="n">
        <v>178009</v>
      </c>
      <c r="N952" s="16" t="n">
        <f aca="false">SUM(B952:M952)</f>
        <v>1185172</v>
      </c>
    </row>
    <row r="953" customFormat="false" ht="13.2" hidden="false" customHeight="false" outlineLevel="0" collapsed="false">
      <c r="A953" s="16" t="s">
        <v>951</v>
      </c>
      <c r="B953" s="16" t="n">
        <v>71268</v>
      </c>
      <c r="C953" s="16" t="n">
        <v>53433</v>
      </c>
      <c r="D953" s="16" t="n">
        <v>71642</v>
      </c>
      <c r="E953" s="16" t="n">
        <v>82387</v>
      </c>
      <c r="F953" s="16" t="n">
        <v>104574</v>
      </c>
      <c r="G953" s="16" t="n">
        <v>44438</v>
      </c>
      <c r="H953" s="16" t="n">
        <v>27771</v>
      </c>
      <c r="I953" s="16" t="n">
        <v>41391</v>
      </c>
      <c r="J953" s="16" t="n">
        <v>79024</v>
      </c>
      <c r="K953" s="16" t="n">
        <v>94671</v>
      </c>
      <c r="L953" s="16" t="n">
        <v>143418</v>
      </c>
      <c r="M953" s="16" t="n">
        <v>178782</v>
      </c>
      <c r="N953" s="16" t="n">
        <f aca="false">SUM(B953:M953)</f>
        <v>992799</v>
      </c>
    </row>
    <row r="954" customFormat="false" ht="13.2" hidden="false" customHeight="false" outlineLevel="0" collapsed="false">
      <c r="A954" s="16" t="s">
        <v>952</v>
      </c>
      <c r="B954" s="16" t="n">
        <v>76164</v>
      </c>
      <c r="C954" s="16" t="n">
        <v>59218</v>
      </c>
      <c r="D954" s="16" t="n">
        <v>82475</v>
      </c>
      <c r="E954" s="16" t="n">
        <v>87646</v>
      </c>
      <c r="F954" s="16" t="n">
        <v>102429</v>
      </c>
      <c r="G954" s="16" t="n">
        <v>47576</v>
      </c>
      <c r="H954" s="16" t="n">
        <v>29275</v>
      </c>
      <c r="I954" s="16" t="n">
        <v>50841</v>
      </c>
      <c r="J954" s="16" t="n">
        <v>84918</v>
      </c>
      <c r="K954" s="16" t="n">
        <v>109892</v>
      </c>
      <c r="L954" s="16" t="n">
        <v>166197</v>
      </c>
      <c r="M954" s="16" t="n">
        <v>202735</v>
      </c>
      <c r="N954" s="16" t="n">
        <f aca="false">SUM(B954:M954)</f>
        <v>1099366</v>
      </c>
    </row>
    <row r="955" customFormat="false" ht="13.2" hidden="false" customHeight="false" outlineLevel="0" collapsed="false">
      <c r="A955" s="16" t="s">
        <v>953</v>
      </c>
      <c r="B955" s="16" t="n">
        <v>73265</v>
      </c>
      <c r="C955" s="16" t="n">
        <v>54630</v>
      </c>
      <c r="D955" s="16" t="n">
        <v>80820</v>
      </c>
      <c r="E955" s="16" t="n">
        <v>85126</v>
      </c>
      <c r="F955" s="16" t="n">
        <v>93842</v>
      </c>
      <c r="G955" s="16" t="n">
        <v>41275</v>
      </c>
      <c r="H955" s="16" t="n">
        <v>25149</v>
      </c>
      <c r="I955" s="16" t="n">
        <v>47144</v>
      </c>
      <c r="J955" s="16" t="n">
        <v>78267</v>
      </c>
      <c r="K955" s="16" t="n">
        <v>109801</v>
      </c>
      <c r="L955" s="16" t="n">
        <v>156633</v>
      </c>
      <c r="M955" s="16" t="n">
        <v>195909</v>
      </c>
      <c r="N955" s="16" t="n">
        <f aca="false">SUM(B955:M955)</f>
        <v>1041861</v>
      </c>
    </row>
    <row r="956" customFormat="false" ht="13.2" hidden="false" customHeight="false" outlineLevel="0" collapsed="false">
      <c r="A956" s="16" t="s">
        <v>954</v>
      </c>
      <c r="B956" s="16" t="n">
        <v>71886</v>
      </c>
      <c r="C956" s="16" t="n">
        <v>53329</v>
      </c>
      <c r="D956" s="16" t="n">
        <v>74301</v>
      </c>
      <c r="E956" s="16" t="n">
        <v>83830</v>
      </c>
      <c r="F956" s="16" t="n">
        <v>93252</v>
      </c>
      <c r="G956" s="16" t="n">
        <v>41615</v>
      </c>
      <c r="H956" s="16" t="n">
        <v>27660</v>
      </c>
      <c r="I956" s="16" t="n">
        <v>36817</v>
      </c>
      <c r="J956" s="16" t="n">
        <v>77547</v>
      </c>
      <c r="K956" s="16" t="n">
        <v>93804</v>
      </c>
      <c r="L956" s="16" t="n">
        <v>149055</v>
      </c>
      <c r="M956" s="16" t="n">
        <v>190008</v>
      </c>
      <c r="N956" s="16" t="n">
        <f aca="false">SUM(B956:M956)</f>
        <v>993104</v>
      </c>
    </row>
    <row r="957" customFormat="false" ht="13.2" hidden="false" customHeight="false" outlineLevel="0" collapsed="false">
      <c r="A957" s="16" t="s">
        <v>955</v>
      </c>
      <c r="B957" s="16" t="n">
        <v>120621</v>
      </c>
      <c r="C957" s="16" t="n">
        <v>101002</v>
      </c>
      <c r="D957" s="16" t="n">
        <v>165841</v>
      </c>
      <c r="E957" s="16" t="n">
        <v>130213</v>
      </c>
      <c r="F957" s="16" t="n">
        <v>168281</v>
      </c>
      <c r="G957" s="16" t="n">
        <v>67034</v>
      </c>
      <c r="H957" s="16" t="n">
        <v>42752</v>
      </c>
      <c r="I957" s="16" t="n">
        <v>98643</v>
      </c>
      <c r="J957" s="16" t="n">
        <v>127905</v>
      </c>
      <c r="K957" s="16" t="n">
        <v>167139</v>
      </c>
      <c r="L957" s="16" t="n">
        <v>228147</v>
      </c>
      <c r="M957" s="16" t="n">
        <v>280312</v>
      </c>
      <c r="N957" s="16" t="n">
        <f aca="false">SUM(B957:M957)</f>
        <v>1697890</v>
      </c>
    </row>
    <row r="958" customFormat="false" ht="13.2" hidden="false" customHeight="false" outlineLevel="0" collapsed="false">
      <c r="A958" s="16" t="s">
        <v>956</v>
      </c>
      <c r="B958" s="16" t="n">
        <v>108835</v>
      </c>
      <c r="C958" s="16" t="n">
        <v>99765</v>
      </c>
      <c r="D958" s="16" t="n">
        <v>158182</v>
      </c>
      <c r="E958" s="16" t="n">
        <v>126760</v>
      </c>
      <c r="F958" s="16" t="n">
        <v>155680</v>
      </c>
      <c r="G958" s="16" t="n">
        <v>63364</v>
      </c>
      <c r="H958" s="16" t="n">
        <v>42301</v>
      </c>
      <c r="I958" s="16" t="n">
        <v>96186</v>
      </c>
      <c r="J958" s="16" t="n">
        <v>119381</v>
      </c>
      <c r="K958" s="16" t="n">
        <v>166244</v>
      </c>
      <c r="L958" s="16" t="n">
        <v>228463</v>
      </c>
      <c r="M958" s="16" t="n">
        <v>285529</v>
      </c>
      <c r="N958" s="16" t="n">
        <f aca="false">SUM(B958:M958)</f>
        <v>1650690</v>
      </c>
    </row>
    <row r="959" customFormat="false" ht="13.2" hidden="false" customHeight="false" outlineLevel="0" collapsed="false">
      <c r="A959" s="16" t="s">
        <v>957</v>
      </c>
      <c r="B959" s="16" t="n">
        <v>106388</v>
      </c>
      <c r="C959" s="16" t="n">
        <v>99390</v>
      </c>
      <c r="D959" s="16" t="n">
        <v>157445</v>
      </c>
      <c r="E959" s="16" t="n">
        <v>126375</v>
      </c>
      <c r="F959" s="16" t="n">
        <v>155780</v>
      </c>
      <c r="G959" s="16" t="n">
        <v>62591</v>
      </c>
      <c r="H959" s="16" t="n">
        <v>42412</v>
      </c>
      <c r="I959" s="16" t="n">
        <v>94988</v>
      </c>
      <c r="J959" s="16" t="n">
        <v>117511</v>
      </c>
      <c r="K959" s="16" t="n">
        <v>165953</v>
      </c>
      <c r="L959" s="16" t="n">
        <v>227645</v>
      </c>
      <c r="M959" s="16" t="n">
        <v>282721</v>
      </c>
      <c r="N959" s="16" t="n">
        <f aca="false">SUM(B959:M959)</f>
        <v>1639199</v>
      </c>
    </row>
    <row r="960" customFormat="false" ht="13.2" hidden="false" customHeight="false" outlineLevel="0" collapsed="false">
      <c r="A960" s="16" t="s">
        <v>958</v>
      </c>
      <c r="B960" s="16" t="n">
        <v>110096</v>
      </c>
      <c r="C960" s="16" t="n">
        <v>101474</v>
      </c>
      <c r="D960" s="16" t="n">
        <v>157424</v>
      </c>
      <c r="E960" s="16" t="n">
        <v>125746</v>
      </c>
      <c r="F960" s="16" t="n">
        <v>158647</v>
      </c>
      <c r="G960" s="16" t="n">
        <v>64582</v>
      </c>
      <c r="H960" s="16" t="n">
        <v>43378</v>
      </c>
      <c r="I960" s="16" t="n">
        <v>98415</v>
      </c>
      <c r="J960" s="16" t="n">
        <v>121181</v>
      </c>
      <c r="K960" s="16" t="n">
        <v>167415</v>
      </c>
      <c r="L960" s="16" t="n">
        <v>222333</v>
      </c>
      <c r="M960" s="16" t="n">
        <v>282887</v>
      </c>
      <c r="N960" s="16" t="n">
        <f aca="false">SUM(B960:M960)</f>
        <v>1653578</v>
      </c>
    </row>
    <row r="961" customFormat="false" ht="13.2" hidden="false" customHeight="false" outlineLevel="0" collapsed="false">
      <c r="A961" s="16" t="s">
        <v>959</v>
      </c>
      <c r="B961" s="16" t="n">
        <v>111223</v>
      </c>
      <c r="C961" s="16" t="n">
        <v>100766</v>
      </c>
      <c r="D961" s="16" t="n">
        <v>155192</v>
      </c>
      <c r="E961" s="16" t="n">
        <v>123966</v>
      </c>
      <c r="F961" s="16" t="n">
        <v>156999</v>
      </c>
      <c r="G961" s="16" t="n">
        <v>64261</v>
      </c>
      <c r="H961" s="16" t="n">
        <v>43798</v>
      </c>
      <c r="I961" s="16" t="n">
        <v>97115</v>
      </c>
      <c r="J961" s="16" t="n">
        <v>121342</v>
      </c>
      <c r="K961" s="16" t="n">
        <v>161927</v>
      </c>
      <c r="L961" s="16" t="n">
        <v>226504</v>
      </c>
      <c r="M961" s="16" t="n">
        <v>277119</v>
      </c>
      <c r="N961" s="16" t="n">
        <f aca="false">SUM(B961:M961)</f>
        <v>1640212</v>
      </c>
    </row>
    <row r="962" customFormat="false" ht="13.2" hidden="false" customHeight="false" outlineLevel="0" collapsed="false">
      <c r="A962" s="16" t="s">
        <v>960</v>
      </c>
      <c r="B962" s="16" t="n">
        <v>102669</v>
      </c>
      <c r="C962" s="16" t="n">
        <v>96428</v>
      </c>
      <c r="D962" s="16" t="n">
        <v>152412</v>
      </c>
      <c r="E962" s="16" t="n">
        <v>124293</v>
      </c>
      <c r="F962" s="16" t="n">
        <v>152641</v>
      </c>
      <c r="G962" s="16" t="n">
        <v>62268</v>
      </c>
      <c r="H962" s="16" t="n">
        <v>43037</v>
      </c>
      <c r="I962" s="16" t="n">
        <v>95913</v>
      </c>
      <c r="J962" s="16" t="n">
        <v>119831</v>
      </c>
      <c r="K962" s="16" t="n">
        <v>158336</v>
      </c>
      <c r="L962" s="16" t="n">
        <v>223782</v>
      </c>
      <c r="M962" s="16" t="n">
        <v>271981</v>
      </c>
      <c r="N962" s="16" t="n">
        <f aca="false">SUM(B962:M962)</f>
        <v>1603591</v>
      </c>
    </row>
    <row r="963" customFormat="false" ht="13.2" hidden="false" customHeight="false" outlineLevel="0" collapsed="false">
      <c r="A963" s="16" t="s">
        <v>961</v>
      </c>
      <c r="B963" s="16" t="n">
        <v>106723</v>
      </c>
      <c r="C963" s="16" t="n">
        <v>97504</v>
      </c>
      <c r="D963" s="16" t="n">
        <v>154273</v>
      </c>
      <c r="E963" s="16" t="n">
        <v>120379</v>
      </c>
      <c r="F963" s="16" t="n">
        <v>153776</v>
      </c>
      <c r="G963" s="16" t="n">
        <v>64840</v>
      </c>
      <c r="H963" s="16" t="n">
        <v>43190</v>
      </c>
      <c r="I963" s="16" t="n">
        <v>96336</v>
      </c>
      <c r="J963" s="16" t="n">
        <v>121535</v>
      </c>
      <c r="K963" s="16" t="n">
        <v>163238</v>
      </c>
      <c r="L963" s="16" t="n">
        <v>227754</v>
      </c>
      <c r="M963" s="16" t="n">
        <v>280549</v>
      </c>
      <c r="N963" s="16" t="n">
        <f aca="false">SUM(B963:M963)</f>
        <v>1630097</v>
      </c>
    </row>
    <row r="964" customFormat="false" ht="13.2" hidden="false" customHeight="false" outlineLevel="0" collapsed="false">
      <c r="A964" s="16" t="s">
        <v>962</v>
      </c>
      <c r="B964" s="16" t="n">
        <v>46703</v>
      </c>
      <c r="C964" s="16" t="n">
        <v>109069</v>
      </c>
      <c r="D964" s="16" t="n">
        <v>163746</v>
      </c>
      <c r="E964" s="16" t="n">
        <v>136098</v>
      </c>
      <c r="F964" s="16" t="n">
        <v>167777</v>
      </c>
      <c r="G964" s="16" t="n">
        <v>72202</v>
      </c>
      <c r="H964" s="16" t="n">
        <v>45151</v>
      </c>
      <c r="I964" s="16" t="n">
        <v>102301</v>
      </c>
      <c r="J964" s="16" t="n">
        <v>131355</v>
      </c>
      <c r="K964" s="16" t="n">
        <v>176568</v>
      </c>
      <c r="L964" s="16" t="n">
        <v>253649</v>
      </c>
      <c r="M964" s="16" t="n">
        <v>299993</v>
      </c>
      <c r="N964" s="16" t="n">
        <f aca="false">SUM(B964:M964)</f>
        <v>1704612</v>
      </c>
    </row>
    <row r="965" customFormat="false" ht="13.2" hidden="false" customHeight="false" outlineLevel="0" collapsed="false">
      <c r="A965" s="16" t="s">
        <v>963</v>
      </c>
      <c r="B965" s="16" t="n">
        <v>0</v>
      </c>
      <c r="C965" s="16" t="n">
        <v>56170.25</v>
      </c>
      <c r="D965" s="16" t="n">
        <v>145177.5</v>
      </c>
      <c r="E965" s="16" t="n">
        <v>117558.25</v>
      </c>
      <c r="F965" s="16" t="n">
        <v>130238.75</v>
      </c>
      <c r="G965" s="16" t="n">
        <v>57480</v>
      </c>
      <c r="H965" s="16" t="n">
        <v>39059.75</v>
      </c>
      <c r="I965" s="16" t="n">
        <v>71479.75</v>
      </c>
      <c r="J965" s="16" t="n">
        <v>109756.5</v>
      </c>
      <c r="K965" s="16" t="n">
        <v>149854.5</v>
      </c>
      <c r="L965" s="16" t="n">
        <v>186389.5</v>
      </c>
      <c r="M965" s="16" t="n">
        <v>267460</v>
      </c>
      <c r="N965" s="16" t="n">
        <f aca="false">SUM(B965:M965)</f>
        <v>1330624.75</v>
      </c>
    </row>
    <row r="966" customFormat="false" ht="13.2" hidden="false" customHeight="false" outlineLevel="0" collapsed="false">
      <c r="A966" s="16" t="s">
        <v>964</v>
      </c>
      <c r="B966" s="16" t="n">
        <v>2893</v>
      </c>
      <c r="C966" s="16" t="n">
        <v>1952</v>
      </c>
      <c r="D966" s="16" t="n">
        <v>2952</v>
      </c>
      <c r="E966" s="16" t="n">
        <v>2175</v>
      </c>
      <c r="F966" s="16" t="n">
        <v>0</v>
      </c>
      <c r="G966" s="16" t="n">
        <v>551</v>
      </c>
      <c r="H966" s="16" t="n">
        <v>448</v>
      </c>
      <c r="I966" s="16" t="n">
        <v>978</v>
      </c>
      <c r="J966" s="16" t="n">
        <v>1410</v>
      </c>
      <c r="K966" s="16" t="n">
        <v>2249</v>
      </c>
      <c r="L966" s="16" t="n">
        <v>3345</v>
      </c>
      <c r="M966" s="16" t="n">
        <v>3635</v>
      </c>
      <c r="N966" s="16" t="n">
        <f aca="false">SUM(B966:M966)</f>
        <v>22588</v>
      </c>
    </row>
    <row r="967" customFormat="false" ht="13.2" hidden="false" customHeight="false" outlineLevel="0" collapsed="false">
      <c r="A967" s="16" t="s">
        <v>965</v>
      </c>
      <c r="B967" s="16" t="n">
        <v>221192</v>
      </c>
      <c r="C967" s="16" t="n">
        <v>194908</v>
      </c>
      <c r="D967" s="16" t="n">
        <v>231684</v>
      </c>
      <c r="E967" s="16" t="n">
        <v>270616</v>
      </c>
      <c r="F967" s="16" t="n">
        <v>307737</v>
      </c>
      <c r="G967" s="16" t="n">
        <v>153495</v>
      </c>
      <c r="H967" s="16" t="n">
        <v>101986</v>
      </c>
      <c r="I967" s="16" t="n">
        <v>136211</v>
      </c>
      <c r="J967" s="16" t="n">
        <v>198057</v>
      </c>
      <c r="K967" s="16" t="n">
        <v>307486</v>
      </c>
      <c r="L967" s="16" t="n">
        <v>500512</v>
      </c>
      <c r="M967" s="16" t="n">
        <v>589190</v>
      </c>
      <c r="N967" s="16" t="n">
        <f aca="false">SUM(B967:M967)</f>
        <v>3213074</v>
      </c>
    </row>
    <row r="968" customFormat="false" ht="13.2" hidden="false" customHeight="false" outlineLevel="0" collapsed="false">
      <c r="A968" s="16" t="s">
        <v>966</v>
      </c>
      <c r="B968" s="16" t="n">
        <v>221316</v>
      </c>
      <c r="C968" s="16" t="n">
        <v>179689</v>
      </c>
      <c r="D968" s="16" t="n">
        <v>228094</v>
      </c>
      <c r="E968" s="16" t="n">
        <v>224807</v>
      </c>
      <c r="F968" s="16" t="n">
        <v>238686</v>
      </c>
      <c r="G968" s="16" t="n">
        <v>137991</v>
      </c>
      <c r="H968" s="16" t="n">
        <v>81252</v>
      </c>
      <c r="I968" s="16" t="n">
        <v>126742</v>
      </c>
      <c r="J968" s="16" t="n">
        <v>269767</v>
      </c>
      <c r="K968" s="16" t="n">
        <v>267998</v>
      </c>
      <c r="L968" s="16" t="n">
        <v>413062</v>
      </c>
      <c r="M968" s="16" t="n">
        <v>490549</v>
      </c>
      <c r="N968" s="16" t="n">
        <f aca="false">SUM(B968:M968)</f>
        <v>2879953</v>
      </c>
    </row>
    <row r="969" customFormat="false" ht="13.2" hidden="false" customHeight="false" outlineLevel="0" collapsed="false">
      <c r="A969" s="16" t="s">
        <v>967</v>
      </c>
      <c r="B969" s="16" t="n">
        <v>215722</v>
      </c>
      <c r="C969" s="16" t="n">
        <v>169504</v>
      </c>
      <c r="D969" s="16" t="n">
        <v>249123</v>
      </c>
      <c r="E969" s="16" t="n">
        <v>229585</v>
      </c>
      <c r="F969" s="16" t="n">
        <v>267650</v>
      </c>
      <c r="G969" s="16" t="n">
        <v>133532</v>
      </c>
      <c r="H969" s="16" t="n">
        <v>54518</v>
      </c>
      <c r="I969" s="16" t="n">
        <v>78760</v>
      </c>
      <c r="J969" s="16" t="n">
        <v>214805</v>
      </c>
      <c r="K969" s="16" t="n">
        <v>275460</v>
      </c>
      <c r="L969" s="16" t="n">
        <v>398858</v>
      </c>
      <c r="M969" s="16" t="n">
        <v>472653</v>
      </c>
      <c r="N969" s="16" t="n">
        <f aca="false">SUM(B969:M969)</f>
        <v>2760170</v>
      </c>
    </row>
    <row r="970" customFormat="false" ht="13.2" hidden="false" customHeight="false" outlineLevel="0" collapsed="false">
      <c r="A970" s="16" t="s">
        <v>968</v>
      </c>
      <c r="B970" s="16" t="n">
        <v>72374.34</v>
      </c>
      <c r="C970" s="16" t="n">
        <v>55548.33</v>
      </c>
      <c r="D970" s="16" t="n">
        <v>76487.34</v>
      </c>
      <c r="E970" s="16" t="n">
        <v>81477.34</v>
      </c>
      <c r="F970" s="16" t="n">
        <v>98907.66</v>
      </c>
      <c r="G970" s="16" t="n">
        <v>41274</v>
      </c>
      <c r="H970" s="16" t="n">
        <v>27653.33</v>
      </c>
      <c r="I970" s="16" t="n">
        <v>44404</v>
      </c>
      <c r="J970" s="16" t="n">
        <v>83416.34</v>
      </c>
      <c r="K970" s="16" t="n">
        <v>103245</v>
      </c>
      <c r="L970" s="16" t="n">
        <v>146541.67</v>
      </c>
      <c r="M970" s="16" t="n">
        <v>185739.67</v>
      </c>
      <c r="N970" s="16" t="n">
        <f aca="false">SUM(B970:M970)</f>
        <v>1017069.02</v>
      </c>
    </row>
    <row r="971" customFormat="false" ht="13.2" hidden="false" customHeight="false" outlineLevel="0" collapsed="false">
      <c r="A971" s="16" t="s">
        <v>969</v>
      </c>
      <c r="B971" s="16" t="n">
        <v>72374.34</v>
      </c>
      <c r="C971" s="16" t="n">
        <v>55548.33</v>
      </c>
      <c r="D971" s="16" t="n">
        <v>76487.34</v>
      </c>
      <c r="E971" s="16" t="n">
        <v>81477.34</v>
      </c>
      <c r="F971" s="16" t="n">
        <v>98907.66</v>
      </c>
      <c r="G971" s="16" t="n">
        <v>41274</v>
      </c>
      <c r="H971" s="16" t="n">
        <v>27653.33</v>
      </c>
      <c r="I971" s="16" t="n">
        <v>44404</v>
      </c>
      <c r="J971" s="16" t="n">
        <v>83416.34</v>
      </c>
      <c r="K971" s="16" t="n">
        <v>103245</v>
      </c>
      <c r="L971" s="16" t="n">
        <v>146541.67</v>
      </c>
      <c r="M971" s="16" t="n">
        <v>185739.67</v>
      </c>
      <c r="N971" s="16" t="n">
        <f aca="false">SUM(B971:M971)</f>
        <v>1017069.02</v>
      </c>
    </row>
    <row r="972" customFormat="false" ht="13.2" hidden="false" customHeight="false" outlineLevel="0" collapsed="false">
      <c r="A972" s="16" t="s">
        <v>970</v>
      </c>
      <c r="B972" s="16" t="n">
        <v>72374.34</v>
      </c>
      <c r="C972" s="16" t="n">
        <v>55548.33</v>
      </c>
      <c r="D972" s="16" t="n">
        <v>76487.34</v>
      </c>
      <c r="E972" s="16" t="n">
        <v>81477.34</v>
      </c>
      <c r="F972" s="16" t="n">
        <v>98907.66</v>
      </c>
      <c r="G972" s="16" t="n">
        <v>41274</v>
      </c>
      <c r="H972" s="16" t="n">
        <v>27653.33</v>
      </c>
      <c r="I972" s="16" t="n">
        <v>44404</v>
      </c>
      <c r="J972" s="16" t="n">
        <v>83416.34</v>
      </c>
      <c r="K972" s="16" t="n">
        <v>103245</v>
      </c>
      <c r="L972" s="16" t="n">
        <v>146541.67</v>
      </c>
      <c r="M972" s="16" t="n">
        <v>185739.67</v>
      </c>
      <c r="N972" s="16" t="n">
        <f aca="false">SUM(B972:M972)</f>
        <v>1017069.02</v>
      </c>
    </row>
    <row r="973" customFormat="false" ht="13.2" hidden="false" customHeight="false" outlineLevel="0" collapsed="false">
      <c r="A973" s="16" t="s">
        <v>971</v>
      </c>
      <c r="B973" s="16" t="n">
        <v>79071</v>
      </c>
      <c r="C973" s="16" t="n">
        <v>66262</v>
      </c>
      <c r="D973" s="16" t="n">
        <v>82127</v>
      </c>
      <c r="E973" s="16" t="n">
        <v>89806</v>
      </c>
      <c r="F973" s="16" t="n">
        <v>109974</v>
      </c>
      <c r="G973" s="16" t="n">
        <v>46935</v>
      </c>
      <c r="H973" s="16" t="n">
        <v>28758</v>
      </c>
      <c r="I973" s="16" t="n">
        <v>45657</v>
      </c>
      <c r="J973" s="16" t="n">
        <v>98613</v>
      </c>
      <c r="K973" s="16" t="n">
        <v>91169</v>
      </c>
      <c r="L973" s="16" t="n">
        <v>161658</v>
      </c>
      <c r="M973" s="16" t="n">
        <v>187465</v>
      </c>
      <c r="N973" s="16" t="n">
        <f aca="false">SUM(B973:M973)</f>
        <v>1087495</v>
      </c>
    </row>
    <row r="974" customFormat="false" ht="13.2" hidden="false" customHeight="false" outlineLevel="0" collapsed="false">
      <c r="A974" s="16" t="s">
        <v>972</v>
      </c>
      <c r="B974" s="16" t="n">
        <v>84246</v>
      </c>
      <c r="C974" s="16" t="n">
        <v>68504</v>
      </c>
      <c r="D974" s="16" t="n">
        <v>82848</v>
      </c>
      <c r="E974" s="16" t="n">
        <v>84622</v>
      </c>
      <c r="F974" s="16" t="n">
        <v>108959</v>
      </c>
      <c r="G974" s="16" t="n">
        <v>46603</v>
      </c>
      <c r="H974" s="16" t="n">
        <v>29496</v>
      </c>
      <c r="I974" s="16" t="n">
        <v>45686</v>
      </c>
      <c r="J974" s="16" t="n">
        <v>96673</v>
      </c>
      <c r="K974" s="16" t="n">
        <v>89409</v>
      </c>
      <c r="L974" s="16" t="n">
        <v>151304</v>
      </c>
      <c r="M974" s="16" t="n">
        <v>184245</v>
      </c>
      <c r="N974" s="16" t="n">
        <f aca="false">SUM(B974:M974)</f>
        <v>1072595</v>
      </c>
    </row>
    <row r="975" customFormat="false" ht="13.2" hidden="false" customHeight="false" outlineLevel="0" collapsed="false">
      <c r="A975" s="16" t="s">
        <v>973</v>
      </c>
      <c r="B975" s="16" t="n">
        <v>81117</v>
      </c>
      <c r="C975" s="16" t="n">
        <v>68961</v>
      </c>
      <c r="D975" s="16" t="n">
        <v>89069</v>
      </c>
      <c r="E975" s="16" t="n">
        <v>84520</v>
      </c>
      <c r="F975" s="16" t="n">
        <v>108522</v>
      </c>
      <c r="G975" s="16" t="n">
        <v>46052</v>
      </c>
      <c r="H975" s="16" t="n">
        <v>28816</v>
      </c>
      <c r="I975" s="16" t="n">
        <v>45693</v>
      </c>
      <c r="J975" s="16" t="n">
        <v>96693</v>
      </c>
      <c r="K975" s="16" t="n">
        <v>93983</v>
      </c>
      <c r="L975" s="16" t="n">
        <v>157732</v>
      </c>
      <c r="M975" s="16" t="n">
        <v>188153</v>
      </c>
      <c r="N975" s="16" t="n">
        <f aca="false">SUM(B975:M975)</f>
        <v>1089311</v>
      </c>
    </row>
    <row r="976" customFormat="false" ht="13.2" hidden="false" customHeight="false" outlineLevel="0" collapsed="false">
      <c r="A976" s="16" t="s">
        <v>974</v>
      </c>
      <c r="B976" s="16" t="n">
        <v>64899</v>
      </c>
      <c r="C976" s="16" t="n">
        <v>67060</v>
      </c>
      <c r="D976" s="16" t="n">
        <v>68867</v>
      </c>
      <c r="E976" s="16" t="n">
        <v>76771</v>
      </c>
      <c r="F976" s="16" t="n">
        <v>107139</v>
      </c>
      <c r="G976" s="16" t="n">
        <v>58092</v>
      </c>
      <c r="H976" s="16" t="n">
        <v>36509</v>
      </c>
      <c r="I976" s="16" t="n">
        <v>49695</v>
      </c>
      <c r="J976" s="16" t="n">
        <v>109232</v>
      </c>
      <c r="K976" s="16" t="n">
        <v>100086</v>
      </c>
      <c r="L976" s="16" t="n">
        <v>167152</v>
      </c>
      <c r="M976" s="16" t="n">
        <v>168851</v>
      </c>
      <c r="N976" s="16" t="n">
        <f aca="false">SUM(B976:M976)</f>
        <v>1074353</v>
      </c>
    </row>
    <row r="977" customFormat="false" ht="13.2" hidden="false" customHeight="false" outlineLevel="0" collapsed="false">
      <c r="A977" s="16" t="s">
        <v>975</v>
      </c>
      <c r="B977" s="16" t="n">
        <v>68597</v>
      </c>
      <c r="C977" s="16" t="n">
        <v>68967</v>
      </c>
      <c r="D977" s="16" t="n">
        <v>70892</v>
      </c>
      <c r="E977" s="16" t="n">
        <v>82461</v>
      </c>
      <c r="F977" s="16" t="n">
        <v>104375</v>
      </c>
      <c r="G977" s="16" t="n">
        <v>55605</v>
      </c>
      <c r="H977" s="16" t="n">
        <v>38973</v>
      </c>
      <c r="I977" s="16" t="n">
        <v>53838</v>
      </c>
      <c r="J977" s="16" t="n">
        <v>116143</v>
      </c>
      <c r="K977" s="16" t="n">
        <v>100190</v>
      </c>
      <c r="L977" s="16" t="n">
        <v>167945</v>
      </c>
      <c r="M977" s="16" t="n">
        <v>172813</v>
      </c>
      <c r="N977" s="16" t="n">
        <f aca="false">SUM(B977:M977)</f>
        <v>1100799</v>
      </c>
    </row>
    <row r="978" customFormat="false" ht="13.2" hidden="false" customHeight="false" outlineLevel="0" collapsed="false">
      <c r="A978" s="16" t="s">
        <v>976</v>
      </c>
      <c r="B978" s="16" t="n">
        <v>14267.7</v>
      </c>
      <c r="C978" s="16" t="n">
        <v>12846.1</v>
      </c>
      <c r="D978" s="16" t="n">
        <v>13500.5</v>
      </c>
      <c r="E978" s="16" t="n">
        <v>17815.5</v>
      </c>
      <c r="F978" s="16" t="n">
        <v>21295.4</v>
      </c>
      <c r="G978" s="16" t="n">
        <v>10159.6</v>
      </c>
      <c r="H978" s="16" t="n">
        <v>6220.6</v>
      </c>
      <c r="I978" s="16" t="n">
        <v>8284.8</v>
      </c>
      <c r="J978" s="16" t="n">
        <v>18936.2</v>
      </c>
      <c r="K978" s="16" t="n">
        <v>21979.7</v>
      </c>
      <c r="L978" s="16" t="n">
        <v>31357.4</v>
      </c>
      <c r="M978" s="16" t="n">
        <v>45839.8</v>
      </c>
      <c r="N978" s="16" t="n">
        <f aca="false">SUM(B978:M978)</f>
        <v>222503.3</v>
      </c>
    </row>
    <row r="979" customFormat="false" ht="13.2" hidden="false" customHeight="false" outlineLevel="0" collapsed="false">
      <c r="A979" s="16" t="s">
        <v>977</v>
      </c>
      <c r="B979" s="16" t="n">
        <v>70428</v>
      </c>
      <c r="C979" s="16" t="n">
        <v>64721</v>
      </c>
      <c r="D979" s="16" t="n">
        <v>107624</v>
      </c>
      <c r="E979" s="16" t="n">
        <v>91009</v>
      </c>
      <c r="F979" s="16" t="n">
        <v>117990</v>
      </c>
      <c r="G979" s="16" t="n">
        <v>48120</v>
      </c>
      <c r="H979" s="16" t="n">
        <v>31126</v>
      </c>
      <c r="I979" s="16" t="n">
        <v>63112</v>
      </c>
      <c r="J979" s="16" t="n">
        <v>79837</v>
      </c>
      <c r="K979" s="16" t="n">
        <v>112425</v>
      </c>
      <c r="L979" s="16" t="n">
        <v>158174</v>
      </c>
      <c r="M979" s="16" t="n">
        <v>190175</v>
      </c>
      <c r="N979" s="16" t="n">
        <f aca="false">SUM(B979:M979)</f>
        <v>1134741</v>
      </c>
    </row>
    <row r="980" customFormat="false" ht="13.2" hidden="false" customHeight="false" outlineLevel="0" collapsed="false">
      <c r="A980" s="16" t="s">
        <v>978</v>
      </c>
      <c r="B980" s="16" t="n">
        <v>133578</v>
      </c>
      <c r="C980" s="16" t="n">
        <v>125519</v>
      </c>
      <c r="D980" s="16" t="n">
        <v>181012</v>
      </c>
      <c r="E980" s="16" t="n">
        <v>138885</v>
      </c>
      <c r="F980" s="16" t="n">
        <v>182568</v>
      </c>
      <c r="G980" s="16" t="n">
        <v>84885</v>
      </c>
      <c r="H980" s="16" t="n">
        <v>58493</v>
      </c>
      <c r="I980" s="16" t="n">
        <v>111473</v>
      </c>
      <c r="J980" s="16" t="n">
        <v>159126</v>
      </c>
      <c r="K980" s="16" t="n">
        <v>169991</v>
      </c>
      <c r="L980" s="16" t="n">
        <v>271268</v>
      </c>
      <c r="M980" s="16" t="n">
        <v>314371</v>
      </c>
      <c r="N980" s="16" t="n">
        <f aca="false">SUM(B980:M980)</f>
        <v>1931169</v>
      </c>
    </row>
    <row r="981" customFormat="false" ht="13.2" hidden="false" customHeight="false" outlineLevel="0" collapsed="false">
      <c r="A981" s="16" t="s">
        <v>979</v>
      </c>
      <c r="B981" s="16" t="n">
        <v>72794</v>
      </c>
      <c r="C981" s="16" t="n">
        <v>65718</v>
      </c>
      <c r="D981" s="16" t="n">
        <v>99661</v>
      </c>
      <c r="E981" s="16" t="n">
        <v>83129</v>
      </c>
      <c r="F981" s="16" t="n">
        <v>106696</v>
      </c>
      <c r="G981" s="16" t="n">
        <v>39503</v>
      </c>
      <c r="H981" s="16" t="n">
        <v>22642</v>
      </c>
      <c r="I981" s="16" t="n">
        <v>54669</v>
      </c>
      <c r="J981" s="16" t="n">
        <v>81606</v>
      </c>
      <c r="K981" s="16" t="n">
        <v>94755</v>
      </c>
      <c r="L981" s="16" t="n">
        <v>152959</v>
      </c>
      <c r="M981" s="16" t="n">
        <v>189087</v>
      </c>
      <c r="N981" s="16" t="n">
        <f aca="false">SUM(B981:M981)</f>
        <v>1063219</v>
      </c>
    </row>
    <row r="982" customFormat="false" ht="13.2" hidden="false" customHeight="false" outlineLevel="0" collapsed="false">
      <c r="A982" s="16" t="s">
        <v>980</v>
      </c>
      <c r="B982" s="16" t="n">
        <v>79042</v>
      </c>
      <c r="C982" s="16" t="n">
        <v>53304</v>
      </c>
      <c r="D982" s="16" t="n">
        <v>84809</v>
      </c>
      <c r="E982" s="16" t="n">
        <v>88892</v>
      </c>
      <c r="F982" s="16" t="n">
        <v>101029</v>
      </c>
      <c r="G982" s="16" t="n">
        <v>38147</v>
      </c>
      <c r="H982" s="16" t="n">
        <v>22780</v>
      </c>
      <c r="I982" s="16" t="n">
        <v>39565</v>
      </c>
      <c r="J982" s="16" t="n">
        <v>83345</v>
      </c>
      <c r="K982" s="16" t="n">
        <v>89109</v>
      </c>
      <c r="L982" s="16" t="n">
        <v>142095</v>
      </c>
      <c r="M982" s="16" t="n">
        <v>197828</v>
      </c>
      <c r="N982" s="16" t="n">
        <f aca="false">SUM(B982:M982)</f>
        <v>1019945</v>
      </c>
    </row>
    <row r="983" customFormat="false" ht="13.2" hidden="false" customHeight="false" outlineLevel="0" collapsed="false">
      <c r="A983" s="16" t="s">
        <v>981</v>
      </c>
      <c r="B983" s="16" t="n">
        <v>71411</v>
      </c>
      <c r="C983" s="16" t="n">
        <v>60356</v>
      </c>
      <c r="D983" s="16" t="n">
        <v>90368</v>
      </c>
      <c r="E983" s="16" t="n">
        <v>89825</v>
      </c>
      <c r="F983" s="16" t="n">
        <v>119586</v>
      </c>
      <c r="G983" s="16" t="n">
        <v>46760</v>
      </c>
      <c r="H983" s="16" t="n">
        <v>32425</v>
      </c>
      <c r="I983" s="16" t="n">
        <v>57494</v>
      </c>
      <c r="J983" s="16" t="n">
        <v>87983</v>
      </c>
      <c r="K983" s="16" t="n">
        <v>91249</v>
      </c>
      <c r="L983" s="16" t="n">
        <v>153408</v>
      </c>
      <c r="M983" s="16" t="n">
        <v>183837</v>
      </c>
      <c r="N983" s="16" t="n">
        <f aca="false">SUM(B983:M983)</f>
        <v>1084702</v>
      </c>
    </row>
    <row r="984" customFormat="false" ht="13.2" hidden="false" customHeight="false" outlineLevel="0" collapsed="false">
      <c r="A984" s="16" t="s">
        <v>982</v>
      </c>
      <c r="B984" s="16" t="n">
        <v>87649</v>
      </c>
      <c r="C984" s="16" t="n">
        <v>62071</v>
      </c>
      <c r="D984" s="16" t="n">
        <v>85391</v>
      </c>
      <c r="E984" s="16" t="n">
        <v>81163</v>
      </c>
      <c r="F984" s="16" t="n">
        <v>113809</v>
      </c>
      <c r="G984" s="16" t="n">
        <v>47365</v>
      </c>
      <c r="H984" s="16" t="n">
        <v>33077</v>
      </c>
      <c r="I984" s="16" t="n">
        <v>50691</v>
      </c>
      <c r="J984" s="16" t="n">
        <v>86803</v>
      </c>
      <c r="K984" s="16" t="n">
        <v>105926</v>
      </c>
      <c r="L984" s="16" t="n">
        <v>150659</v>
      </c>
      <c r="M984" s="16" t="n">
        <v>175137</v>
      </c>
      <c r="N984" s="16" t="n">
        <f aca="false">SUM(B984:M984)</f>
        <v>1079741</v>
      </c>
    </row>
    <row r="985" customFormat="false" ht="13.2" hidden="false" customHeight="false" outlineLevel="0" collapsed="false">
      <c r="A985" s="16" t="s">
        <v>983</v>
      </c>
      <c r="B985" s="16" t="n">
        <v>87935</v>
      </c>
      <c r="C985" s="16" t="n">
        <v>61703</v>
      </c>
      <c r="D985" s="16" t="n">
        <v>87340</v>
      </c>
      <c r="E985" s="16" t="n">
        <v>89261</v>
      </c>
      <c r="F985" s="16" t="n">
        <v>117725</v>
      </c>
      <c r="G985" s="16" t="n">
        <v>49778</v>
      </c>
      <c r="H985" s="16" t="n">
        <v>34288</v>
      </c>
      <c r="I985" s="16" t="n">
        <v>53049</v>
      </c>
      <c r="J985" s="16" t="n">
        <v>102624</v>
      </c>
      <c r="K985" s="16" t="n">
        <v>111957</v>
      </c>
      <c r="L985" s="16" t="n">
        <v>156674</v>
      </c>
      <c r="M985" s="16" t="n">
        <v>194556</v>
      </c>
      <c r="N985" s="16" t="n">
        <f aca="false">SUM(B985:M985)</f>
        <v>1146890</v>
      </c>
    </row>
    <row r="986" customFormat="false" ht="13.2" hidden="false" customHeight="false" outlineLevel="0" collapsed="false">
      <c r="A986" s="16" t="s">
        <v>984</v>
      </c>
      <c r="B986" s="16" t="n">
        <v>13497</v>
      </c>
      <c r="C986" s="16" t="n">
        <v>12816</v>
      </c>
      <c r="D986" s="16" t="n">
        <v>20777</v>
      </c>
      <c r="E986" s="16" t="n">
        <v>21179</v>
      </c>
      <c r="F986" s="16" t="n">
        <v>17752</v>
      </c>
      <c r="G986" s="16" t="n">
        <v>0</v>
      </c>
      <c r="H986" s="16" t="n">
        <v>0</v>
      </c>
      <c r="I986" s="16" t="n">
        <v>4780</v>
      </c>
      <c r="J986" s="16" t="n">
        <v>16928</v>
      </c>
      <c r="K986" s="16" t="n">
        <v>17342</v>
      </c>
      <c r="L986" s="16" t="n">
        <v>24331</v>
      </c>
      <c r="M986" s="16" t="n">
        <v>39789</v>
      </c>
      <c r="N986" s="16" t="n">
        <f aca="false">SUM(B986:M986)</f>
        <v>189191</v>
      </c>
    </row>
    <row r="987" customFormat="false" ht="13.2" hidden="false" customHeight="false" outlineLevel="0" collapsed="false">
      <c r="A987" s="16" t="s">
        <v>985</v>
      </c>
      <c r="B987" s="16" t="n">
        <v>106408</v>
      </c>
      <c r="C987" s="16" t="n">
        <v>60852</v>
      </c>
      <c r="D987" s="16" t="n">
        <v>93728</v>
      </c>
      <c r="E987" s="16" t="n">
        <v>78586</v>
      </c>
      <c r="F987" s="16" t="n">
        <v>100851</v>
      </c>
      <c r="G987" s="16" t="n">
        <v>37426</v>
      </c>
      <c r="H987" s="16" t="n">
        <v>25378</v>
      </c>
      <c r="I987" s="16" t="n">
        <v>40106</v>
      </c>
      <c r="J987" s="16" t="n">
        <v>77193</v>
      </c>
      <c r="K987" s="16" t="n">
        <v>90156</v>
      </c>
      <c r="L987" s="16" t="n">
        <v>127068</v>
      </c>
      <c r="M987" s="16" t="n">
        <v>172555</v>
      </c>
      <c r="N987" s="16" t="n">
        <f aca="false">SUM(B987:M987)</f>
        <v>1010307</v>
      </c>
    </row>
    <row r="988" customFormat="false" ht="13.2" hidden="false" customHeight="false" outlineLevel="0" collapsed="false">
      <c r="A988" s="16" t="s">
        <v>986</v>
      </c>
      <c r="B988" s="16" t="n">
        <v>93981</v>
      </c>
      <c r="C988" s="16" t="n">
        <v>66065</v>
      </c>
      <c r="D988" s="16" t="n">
        <v>92092</v>
      </c>
      <c r="E988" s="16" t="n">
        <v>76616</v>
      </c>
      <c r="F988" s="16" t="n">
        <v>99946</v>
      </c>
      <c r="G988" s="16" t="n">
        <v>36539</v>
      </c>
      <c r="H988" s="16" t="n">
        <v>26027</v>
      </c>
      <c r="I988" s="16" t="n">
        <v>42873</v>
      </c>
      <c r="J988" s="16" t="n">
        <v>74611</v>
      </c>
      <c r="K988" s="16" t="n">
        <v>87772</v>
      </c>
      <c r="L988" s="16" t="n">
        <v>119975</v>
      </c>
      <c r="M988" s="16" t="n">
        <v>167223</v>
      </c>
      <c r="N988" s="16" t="n">
        <f aca="false">SUM(B988:M988)</f>
        <v>983720</v>
      </c>
    </row>
    <row r="989" customFormat="false" ht="13.2" hidden="false" customHeight="false" outlineLevel="0" collapsed="false">
      <c r="A989" s="16" t="s">
        <v>987</v>
      </c>
      <c r="B989" s="16" t="n">
        <v>0</v>
      </c>
      <c r="C989" s="16" t="n">
        <v>0</v>
      </c>
      <c r="D989" s="16" t="n">
        <v>0</v>
      </c>
      <c r="E989" s="16" t="n">
        <v>0</v>
      </c>
      <c r="F989" s="16" t="n">
        <v>0</v>
      </c>
      <c r="G989" s="16" t="n">
        <v>0</v>
      </c>
      <c r="H989" s="16" t="n">
        <v>0</v>
      </c>
      <c r="I989" s="16" t="n">
        <v>0</v>
      </c>
      <c r="J989" s="16" t="n">
        <v>0</v>
      </c>
      <c r="K989" s="16" t="n">
        <v>0</v>
      </c>
      <c r="L989" s="16" t="n">
        <v>0</v>
      </c>
      <c r="M989" s="16" t="n">
        <v>0</v>
      </c>
      <c r="N989" s="16" t="n">
        <f aca="false">SUM(B989:M989)</f>
        <v>0</v>
      </c>
    </row>
    <row r="990" customFormat="false" ht="13.2" hidden="false" customHeight="false" outlineLevel="0" collapsed="false">
      <c r="A990" s="16" t="s">
        <v>988</v>
      </c>
      <c r="B990" s="16" t="n">
        <v>0</v>
      </c>
      <c r="C990" s="16" t="n">
        <v>685</v>
      </c>
      <c r="D990" s="16" t="n">
        <v>891</v>
      </c>
      <c r="E990" s="16" t="n">
        <v>867</v>
      </c>
      <c r="F990" s="16" t="n">
        <v>1722</v>
      </c>
      <c r="G990" s="16" t="n">
        <v>857</v>
      </c>
      <c r="H990" s="16" t="n">
        <v>638</v>
      </c>
      <c r="I990" s="16" t="n">
        <v>840</v>
      </c>
      <c r="J990" s="16" t="n">
        <v>1551</v>
      </c>
      <c r="K990" s="16" t="n">
        <v>1197</v>
      </c>
      <c r="L990" s="16" t="n">
        <v>1469</v>
      </c>
      <c r="M990" s="16" t="n">
        <v>1765</v>
      </c>
      <c r="N990" s="16" t="n">
        <f aca="false">SUM(B990:M990)</f>
        <v>12482</v>
      </c>
    </row>
    <row r="991" customFormat="false" ht="13.2" hidden="false" customHeight="false" outlineLevel="0" collapsed="false">
      <c r="A991" s="16" t="s">
        <v>989</v>
      </c>
      <c r="B991" s="16" t="n">
        <v>97656</v>
      </c>
      <c r="C991" s="16" t="n">
        <v>68859</v>
      </c>
      <c r="D991" s="16" t="n">
        <v>91881</v>
      </c>
      <c r="E991" s="16" t="n">
        <v>101229</v>
      </c>
      <c r="F991" s="16" t="n">
        <v>130164</v>
      </c>
      <c r="G991" s="16" t="n">
        <v>54807</v>
      </c>
      <c r="H991" s="16" t="n">
        <v>37534</v>
      </c>
      <c r="I991" s="16" t="n">
        <v>57830</v>
      </c>
      <c r="J991" s="16" t="n">
        <v>116499</v>
      </c>
      <c r="K991" s="16" t="n">
        <v>116761</v>
      </c>
      <c r="L991" s="16" t="n">
        <v>190922</v>
      </c>
      <c r="M991" s="16" t="n">
        <v>206644</v>
      </c>
      <c r="N991" s="16" t="n">
        <f aca="false">SUM(B991:M991)</f>
        <v>1270786</v>
      </c>
    </row>
    <row r="992" customFormat="false" ht="13.2" hidden="false" customHeight="false" outlineLevel="0" collapsed="false">
      <c r="A992" s="16" t="s">
        <v>990</v>
      </c>
      <c r="B992" s="16" t="n">
        <v>97172</v>
      </c>
      <c r="C992" s="16" t="n">
        <v>70182</v>
      </c>
      <c r="D992" s="16" t="n">
        <v>96250</v>
      </c>
      <c r="E992" s="16" t="n">
        <v>97946</v>
      </c>
      <c r="F992" s="16" t="n">
        <v>125185</v>
      </c>
      <c r="G992" s="16" t="n">
        <v>49833</v>
      </c>
      <c r="H992" s="16" t="n">
        <v>36471</v>
      </c>
      <c r="I992" s="16" t="n">
        <v>56559</v>
      </c>
      <c r="J992" s="16" t="n">
        <v>111629</v>
      </c>
      <c r="K992" s="16" t="n">
        <v>115510</v>
      </c>
      <c r="L992" s="16" t="n">
        <v>189785</v>
      </c>
      <c r="M992" s="16" t="n">
        <v>213252</v>
      </c>
      <c r="N992" s="16" t="n">
        <f aca="false">SUM(B992:M992)</f>
        <v>1259774</v>
      </c>
    </row>
    <row r="993" customFormat="false" ht="13.2" hidden="false" customHeight="false" outlineLevel="0" collapsed="false">
      <c r="A993" s="16" t="s">
        <v>991</v>
      </c>
      <c r="B993" s="16" t="n">
        <v>68091</v>
      </c>
      <c r="C993" s="16" t="n">
        <v>50320</v>
      </c>
      <c r="D993" s="16" t="n">
        <v>63461</v>
      </c>
      <c r="E993" s="16" t="n">
        <v>74853</v>
      </c>
      <c r="F993" s="16" t="n">
        <v>87415</v>
      </c>
      <c r="G993" s="16" t="n">
        <v>40367</v>
      </c>
      <c r="H993" s="16" t="n">
        <v>18925</v>
      </c>
      <c r="I993" s="16" t="n">
        <v>29900</v>
      </c>
      <c r="J993" s="16" t="n">
        <v>71994</v>
      </c>
      <c r="K993" s="16" t="n">
        <v>80437</v>
      </c>
      <c r="L993" s="16" t="n">
        <v>150237</v>
      </c>
      <c r="M993" s="16" t="n">
        <v>172943</v>
      </c>
      <c r="N993" s="16" t="n">
        <f aca="false">SUM(B993:M993)</f>
        <v>908943</v>
      </c>
    </row>
    <row r="994" customFormat="false" ht="13.2" hidden="false" customHeight="false" outlineLevel="0" collapsed="false">
      <c r="A994" s="16" t="s">
        <v>992</v>
      </c>
      <c r="B994" s="16" t="n">
        <v>56765</v>
      </c>
      <c r="C994" s="16" t="n">
        <v>49498</v>
      </c>
      <c r="D994" s="16" t="n">
        <v>61368</v>
      </c>
      <c r="E994" s="16" t="n">
        <v>72431</v>
      </c>
      <c r="F994" s="16" t="n">
        <v>85083</v>
      </c>
      <c r="G994" s="16" t="n">
        <v>38971</v>
      </c>
      <c r="H994" s="16" t="n">
        <v>19796</v>
      </c>
      <c r="I994" s="16" t="n">
        <v>28920</v>
      </c>
      <c r="J994" s="16" t="n">
        <v>66963</v>
      </c>
      <c r="K994" s="16" t="n">
        <v>78186</v>
      </c>
      <c r="L994" s="16" t="n">
        <v>145051</v>
      </c>
      <c r="M994" s="16" t="n">
        <v>169059</v>
      </c>
      <c r="N994" s="16" t="n">
        <f aca="false">SUM(B994:M994)</f>
        <v>872091</v>
      </c>
    </row>
    <row r="995" customFormat="false" ht="13.2" hidden="false" customHeight="false" outlineLevel="0" collapsed="false">
      <c r="A995" s="16" t="s">
        <v>993</v>
      </c>
      <c r="B995" s="16" t="n">
        <v>65255</v>
      </c>
      <c r="C995" s="16" t="n">
        <v>47964</v>
      </c>
      <c r="D995" s="16" t="n">
        <v>57229</v>
      </c>
      <c r="E995" s="16" t="n">
        <v>69579</v>
      </c>
      <c r="F995" s="16" t="n">
        <v>85392</v>
      </c>
      <c r="G995" s="16" t="n">
        <v>36404</v>
      </c>
      <c r="H995" s="16" t="n">
        <v>20920</v>
      </c>
      <c r="I995" s="16" t="n">
        <v>28796</v>
      </c>
      <c r="J995" s="16" t="n">
        <v>72225</v>
      </c>
      <c r="K995" s="16" t="n">
        <v>71557</v>
      </c>
      <c r="L995" s="16" t="n">
        <v>145557</v>
      </c>
      <c r="M995" s="16" t="n">
        <v>152672</v>
      </c>
      <c r="N995" s="16" t="n">
        <f aca="false">SUM(B995:M995)</f>
        <v>853550</v>
      </c>
    </row>
    <row r="996" customFormat="false" ht="13.2" hidden="false" customHeight="false" outlineLevel="0" collapsed="false">
      <c r="A996" s="16" t="s">
        <v>994</v>
      </c>
      <c r="B996" s="16" t="n">
        <v>40380</v>
      </c>
      <c r="C996" s="16" t="n">
        <v>32055</v>
      </c>
      <c r="D996" s="16" t="n">
        <v>40289</v>
      </c>
      <c r="E996" s="16" t="n">
        <v>45037</v>
      </c>
      <c r="F996" s="16" t="n">
        <v>59547</v>
      </c>
      <c r="G996" s="16" t="n">
        <v>25800</v>
      </c>
      <c r="H996" s="16" t="n">
        <v>12381</v>
      </c>
      <c r="I996" s="16" t="n">
        <v>14624</v>
      </c>
      <c r="J996" s="16" t="n">
        <v>34494</v>
      </c>
      <c r="K996" s="16" t="n">
        <v>49114</v>
      </c>
      <c r="L996" s="16" t="n">
        <v>91022</v>
      </c>
      <c r="M996" s="16" t="n">
        <v>108234</v>
      </c>
      <c r="N996" s="16" t="n">
        <f aca="false">SUM(B996:M996)</f>
        <v>552977</v>
      </c>
    </row>
    <row r="997" customFormat="false" ht="13.2" hidden="false" customHeight="false" outlineLevel="0" collapsed="false">
      <c r="A997" s="16" t="s">
        <v>995</v>
      </c>
      <c r="B997" s="16" t="n">
        <v>38959</v>
      </c>
      <c r="C997" s="16" t="n">
        <v>31649</v>
      </c>
      <c r="D997" s="16" t="n">
        <v>38394</v>
      </c>
      <c r="E997" s="16" t="n">
        <v>41260</v>
      </c>
      <c r="F997" s="16" t="n">
        <v>59927</v>
      </c>
      <c r="G997" s="16" t="n">
        <v>25147</v>
      </c>
      <c r="H997" s="16" t="n">
        <v>14829</v>
      </c>
      <c r="I997" s="16" t="n">
        <v>22905</v>
      </c>
      <c r="J997" s="16" t="n">
        <v>49503</v>
      </c>
      <c r="K997" s="16" t="n">
        <v>47556</v>
      </c>
      <c r="L997" s="16" t="n">
        <v>84531</v>
      </c>
      <c r="M997" s="16" t="n">
        <v>103391</v>
      </c>
      <c r="N997" s="16" t="n">
        <f aca="false">SUM(B997:M997)</f>
        <v>558051</v>
      </c>
    </row>
    <row r="998" customFormat="false" ht="13.2" hidden="false" customHeight="false" outlineLevel="0" collapsed="false">
      <c r="A998" s="16" t="s">
        <v>996</v>
      </c>
      <c r="B998" s="16" t="n">
        <v>36954</v>
      </c>
      <c r="C998" s="16" t="n">
        <v>29860</v>
      </c>
      <c r="D998" s="16" t="n">
        <v>41048</v>
      </c>
      <c r="E998" s="16" t="n">
        <v>43044</v>
      </c>
      <c r="F998" s="16" t="n">
        <v>62007</v>
      </c>
      <c r="G998" s="16" t="n">
        <v>26568</v>
      </c>
      <c r="H998" s="16" t="n">
        <v>15255</v>
      </c>
      <c r="I998" s="16" t="n">
        <v>23829</v>
      </c>
      <c r="J998" s="16" t="n">
        <v>49944</v>
      </c>
      <c r="K998" s="16" t="n">
        <v>49498</v>
      </c>
      <c r="L998" s="16" t="n">
        <v>90972</v>
      </c>
      <c r="M998" s="16" t="n">
        <v>106499</v>
      </c>
      <c r="N998" s="16" t="n">
        <f aca="false">SUM(B998:M998)</f>
        <v>575478</v>
      </c>
    </row>
    <row r="999" customFormat="false" ht="13.2" hidden="false" customHeight="false" outlineLevel="0" collapsed="false">
      <c r="A999" s="16" t="s">
        <v>997</v>
      </c>
      <c r="B999" s="16" t="n">
        <v>85515</v>
      </c>
      <c r="C999" s="16" t="n">
        <v>64000</v>
      </c>
      <c r="D999" s="16" t="n">
        <v>82184</v>
      </c>
      <c r="E999" s="16" t="n">
        <v>95854</v>
      </c>
      <c r="F999" s="16" t="n">
        <v>112740</v>
      </c>
      <c r="G999" s="16" t="n">
        <v>58131</v>
      </c>
      <c r="H999" s="16" t="n">
        <v>40046</v>
      </c>
      <c r="I999" s="16" t="n">
        <v>41178</v>
      </c>
      <c r="J999" s="16" t="n">
        <v>108445</v>
      </c>
      <c r="K999" s="16" t="n">
        <v>108609</v>
      </c>
      <c r="L999" s="16" t="n">
        <v>178034</v>
      </c>
      <c r="M999" s="16" t="n">
        <v>196985</v>
      </c>
      <c r="N999" s="16" t="n">
        <f aca="false">SUM(B999:M999)</f>
        <v>1171721</v>
      </c>
    </row>
    <row r="1000" customFormat="false" ht="13.2" hidden="false" customHeight="false" outlineLevel="0" collapsed="false">
      <c r="A1000" s="16" t="s">
        <v>998</v>
      </c>
      <c r="B1000" s="16" t="n">
        <v>95688</v>
      </c>
      <c r="C1000" s="16" t="n">
        <v>68922</v>
      </c>
      <c r="D1000" s="16" t="n">
        <v>86098</v>
      </c>
      <c r="E1000" s="16" t="n">
        <v>96353</v>
      </c>
      <c r="F1000" s="16" t="n">
        <v>115893</v>
      </c>
      <c r="G1000" s="16" t="n">
        <v>61794</v>
      </c>
      <c r="H1000" s="16" t="n">
        <v>42715</v>
      </c>
      <c r="I1000" s="16" t="n">
        <v>43995</v>
      </c>
      <c r="J1000" s="16" t="n">
        <v>113463</v>
      </c>
      <c r="K1000" s="16" t="n">
        <v>115699</v>
      </c>
      <c r="L1000" s="16" t="n">
        <v>176906</v>
      </c>
      <c r="M1000" s="16" t="n">
        <v>201929</v>
      </c>
      <c r="N1000" s="16" t="n">
        <f aca="false">SUM(B1000:M1000)</f>
        <v>1219455</v>
      </c>
    </row>
    <row r="1001" customFormat="false" ht="13.2" hidden="false" customHeight="false" outlineLevel="0" collapsed="false">
      <c r="A1001" s="16" t="s">
        <v>999</v>
      </c>
      <c r="B1001" s="16" t="n">
        <v>99776</v>
      </c>
      <c r="C1001" s="16" t="n">
        <v>58171</v>
      </c>
      <c r="D1001" s="16" t="n">
        <v>86688</v>
      </c>
      <c r="E1001" s="16" t="n">
        <v>100196</v>
      </c>
      <c r="F1001" s="16" t="n">
        <v>117907</v>
      </c>
      <c r="G1001" s="16" t="n">
        <v>66008</v>
      </c>
      <c r="H1001" s="16" t="n">
        <v>43359</v>
      </c>
      <c r="I1001" s="16" t="n">
        <v>44457</v>
      </c>
      <c r="J1001" s="16" t="n">
        <v>117041</v>
      </c>
      <c r="K1001" s="16" t="n">
        <v>121619</v>
      </c>
      <c r="L1001" s="16" t="n">
        <v>195204</v>
      </c>
      <c r="M1001" s="16" t="n">
        <v>213384</v>
      </c>
      <c r="N1001" s="16" t="n">
        <f aca="false">SUM(B1001:M1001)</f>
        <v>1263810</v>
      </c>
    </row>
    <row r="1002" customFormat="false" ht="13.2" hidden="false" customHeight="false" outlineLevel="0" collapsed="false">
      <c r="A1002" s="16" t="s">
        <v>1000</v>
      </c>
      <c r="B1002" s="16" t="n">
        <v>75753</v>
      </c>
      <c r="C1002" s="16" t="n">
        <v>61038</v>
      </c>
      <c r="D1002" s="16" t="n">
        <v>72966</v>
      </c>
      <c r="E1002" s="16" t="n">
        <v>75153</v>
      </c>
      <c r="F1002" s="16" t="n">
        <v>90040</v>
      </c>
      <c r="G1002" s="16" t="n">
        <v>41439</v>
      </c>
      <c r="H1002" s="16" t="n">
        <v>27005</v>
      </c>
      <c r="I1002" s="16" t="n">
        <v>35994</v>
      </c>
      <c r="J1002" s="16" t="n">
        <v>77545</v>
      </c>
      <c r="K1002" s="16" t="n">
        <v>79040</v>
      </c>
      <c r="L1002" s="16" t="n">
        <v>123231</v>
      </c>
      <c r="M1002" s="16" t="n">
        <v>165925</v>
      </c>
      <c r="N1002" s="16" t="n">
        <f aca="false">SUM(B1002:M1002)</f>
        <v>925129</v>
      </c>
    </row>
    <row r="1003" customFormat="false" ht="13.2" hidden="false" customHeight="false" outlineLevel="0" collapsed="false">
      <c r="A1003" s="16" t="s">
        <v>1001</v>
      </c>
      <c r="B1003" s="16" t="n">
        <v>77640</v>
      </c>
      <c r="C1003" s="16" t="n">
        <v>59722</v>
      </c>
      <c r="D1003" s="16" t="n">
        <v>75917</v>
      </c>
      <c r="E1003" s="16" t="n">
        <v>77803</v>
      </c>
      <c r="F1003" s="16" t="n">
        <v>94127</v>
      </c>
      <c r="G1003" s="16" t="n">
        <v>41524</v>
      </c>
      <c r="H1003" s="16" t="n">
        <v>27828</v>
      </c>
      <c r="I1003" s="16" t="n">
        <v>36317</v>
      </c>
      <c r="J1003" s="16" t="n">
        <v>81426</v>
      </c>
      <c r="K1003" s="16" t="n">
        <v>82033</v>
      </c>
      <c r="L1003" s="16" t="n">
        <v>127916</v>
      </c>
      <c r="M1003" s="16" t="n">
        <v>173005</v>
      </c>
      <c r="N1003" s="16" t="n">
        <f aca="false">SUM(B1003:M1003)</f>
        <v>955258</v>
      </c>
    </row>
    <row r="1004" customFormat="false" ht="13.2" hidden="false" customHeight="false" outlineLevel="0" collapsed="false">
      <c r="A1004" s="16" t="s">
        <v>1002</v>
      </c>
      <c r="B1004" s="16" t="n">
        <v>78144</v>
      </c>
      <c r="C1004" s="16" t="n">
        <v>57597</v>
      </c>
      <c r="D1004" s="16" t="n">
        <v>74057</v>
      </c>
      <c r="E1004" s="16" t="n">
        <v>79449</v>
      </c>
      <c r="F1004" s="16" t="n">
        <v>92509</v>
      </c>
      <c r="G1004" s="16" t="n">
        <v>40886</v>
      </c>
      <c r="H1004" s="16" t="n">
        <v>26935</v>
      </c>
      <c r="I1004" s="16" t="n">
        <v>34364</v>
      </c>
      <c r="J1004" s="16" t="n">
        <v>79476</v>
      </c>
      <c r="K1004" s="16" t="n">
        <v>86934</v>
      </c>
      <c r="L1004" s="16" t="n">
        <v>134148</v>
      </c>
      <c r="M1004" s="16" t="n">
        <v>176535</v>
      </c>
      <c r="N1004" s="16" t="n">
        <f aca="false">SUM(B1004:M1004)</f>
        <v>961034</v>
      </c>
    </row>
    <row r="1005" customFormat="false" ht="13.2" hidden="false" customHeight="false" outlineLevel="0" collapsed="false">
      <c r="A1005" s="16" t="s">
        <v>1003</v>
      </c>
      <c r="B1005" s="16" t="n">
        <v>94160</v>
      </c>
      <c r="C1005" s="16" t="n">
        <v>71858</v>
      </c>
      <c r="D1005" s="16" t="n">
        <v>103692</v>
      </c>
      <c r="E1005" s="16" t="n">
        <v>95869</v>
      </c>
      <c r="F1005" s="16" t="n">
        <v>123577</v>
      </c>
      <c r="G1005" s="16" t="n">
        <v>41128</v>
      </c>
      <c r="H1005" s="16" t="n">
        <v>25690</v>
      </c>
      <c r="I1005" s="16" t="n">
        <v>55462</v>
      </c>
      <c r="J1005" s="16" t="n">
        <v>91951</v>
      </c>
      <c r="K1005" s="16" t="n">
        <v>110109</v>
      </c>
      <c r="L1005" s="16" t="n">
        <v>157129</v>
      </c>
      <c r="M1005" s="16" t="n">
        <v>195022</v>
      </c>
      <c r="N1005" s="16" t="n">
        <f aca="false">SUM(B1005:M1005)</f>
        <v>1165647</v>
      </c>
    </row>
    <row r="1006" customFormat="false" ht="13.2" hidden="false" customHeight="false" outlineLevel="0" collapsed="false">
      <c r="A1006" s="16" t="s">
        <v>1004</v>
      </c>
      <c r="B1006" s="16" t="n">
        <v>88550</v>
      </c>
      <c r="C1006" s="16" t="n">
        <v>68141</v>
      </c>
      <c r="D1006" s="16" t="n">
        <v>108766</v>
      </c>
      <c r="E1006" s="16" t="n">
        <v>85444</v>
      </c>
      <c r="F1006" s="16" t="n">
        <v>120992</v>
      </c>
      <c r="G1006" s="16" t="n">
        <v>36434</v>
      </c>
      <c r="H1006" s="16" t="n">
        <v>25781</v>
      </c>
      <c r="I1006" s="16" t="n">
        <v>52250</v>
      </c>
      <c r="J1006" s="16" t="n">
        <v>87140</v>
      </c>
      <c r="K1006" s="16" t="n">
        <v>106172</v>
      </c>
      <c r="L1006" s="16" t="n">
        <v>145586</v>
      </c>
      <c r="M1006" s="16" t="n">
        <v>194143</v>
      </c>
      <c r="N1006" s="16" t="n">
        <f aca="false">SUM(B1006:M1006)</f>
        <v>1119399</v>
      </c>
    </row>
    <row r="1007" customFormat="false" ht="13.2" hidden="false" customHeight="false" outlineLevel="0" collapsed="false">
      <c r="A1007" s="16" t="s">
        <v>1005</v>
      </c>
      <c r="B1007" s="16" t="n">
        <v>80856</v>
      </c>
      <c r="C1007" s="16" t="n">
        <v>53701</v>
      </c>
      <c r="D1007" s="16" t="n">
        <v>80786</v>
      </c>
      <c r="E1007" s="16" t="n">
        <v>80330</v>
      </c>
      <c r="F1007" s="16" t="n">
        <v>94716</v>
      </c>
      <c r="G1007" s="16" t="n">
        <v>39854</v>
      </c>
      <c r="H1007" s="16" t="n">
        <v>28576</v>
      </c>
      <c r="I1007" s="16" t="n">
        <v>39963</v>
      </c>
      <c r="J1007" s="16" t="n">
        <v>80915</v>
      </c>
      <c r="K1007" s="16" t="n">
        <v>69461</v>
      </c>
      <c r="L1007" s="16" t="n">
        <v>101636</v>
      </c>
      <c r="M1007" s="16" t="n">
        <v>140113</v>
      </c>
      <c r="N1007" s="16" t="n">
        <f aca="false">SUM(B1007:M1007)</f>
        <v>890907</v>
      </c>
    </row>
    <row r="1008" customFormat="false" ht="13.2" hidden="false" customHeight="false" outlineLevel="0" collapsed="false">
      <c r="A1008" s="16" t="s">
        <v>1006</v>
      </c>
      <c r="B1008" s="16" t="n">
        <v>70367</v>
      </c>
      <c r="C1008" s="16" t="n">
        <v>54502</v>
      </c>
      <c r="D1008" s="16" t="n">
        <v>96312</v>
      </c>
      <c r="E1008" s="16" t="n">
        <v>93986</v>
      </c>
      <c r="F1008" s="16" t="n">
        <v>128108</v>
      </c>
      <c r="G1008" s="16" t="n">
        <v>50068</v>
      </c>
      <c r="H1008" s="16" t="n">
        <v>34289</v>
      </c>
      <c r="I1008" s="16" t="n">
        <v>59173</v>
      </c>
      <c r="J1008" s="16" t="n">
        <v>94146</v>
      </c>
      <c r="K1008" s="16" t="n">
        <v>95376</v>
      </c>
      <c r="L1008" s="16" t="n">
        <v>155044</v>
      </c>
      <c r="M1008" s="16" t="n">
        <v>190557</v>
      </c>
      <c r="N1008" s="16" t="n">
        <f aca="false">SUM(B1008:M1008)</f>
        <v>1121928</v>
      </c>
    </row>
    <row r="1009" customFormat="false" ht="13.2" hidden="false" customHeight="false" outlineLevel="0" collapsed="false">
      <c r="A1009" s="16" t="s">
        <v>1007</v>
      </c>
      <c r="B1009" s="16" t="n">
        <v>90435</v>
      </c>
      <c r="C1009" s="16" t="n">
        <v>66788</v>
      </c>
      <c r="D1009" s="16" t="n">
        <v>110375</v>
      </c>
      <c r="E1009" s="16" t="n">
        <v>87474</v>
      </c>
      <c r="F1009" s="16" t="n">
        <v>125165</v>
      </c>
      <c r="G1009" s="16" t="n">
        <v>39107</v>
      </c>
      <c r="H1009" s="16" t="n">
        <v>25164</v>
      </c>
      <c r="I1009" s="16" t="n">
        <v>51173</v>
      </c>
      <c r="J1009" s="16" t="n">
        <v>87769</v>
      </c>
      <c r="K1009" s="16" t="n">
        <v>101783</v>
      </c>
      <c r="L1009" s="16" t="n">
        <v>146237</v>
      </c>
      <c r="M1009" s="16" t="n">
        <v>189519</v>
      </c>
      <c r="N1009" s="16" t="n">
        <f aca="false">SUM(B1009:M1009)</f>
        <v>1120989</v>
      </c>
    </row>
    <row r="1010" customFormat="false" ht="13.2" hidden="false" customHeight="false" outlineLevel="0" collapsed="false">
      <c r="A1010" s="16" t="s">
        <v>1008</v>
      </c>
      <c r="B1010" s="16" t="n">
        <v>105050</v>
      </c>
      <c r="C1010" s="16" t="n">
        <v>82586</v>
      </c>
      <c r="D1010" s="16" t="n">
        <v>131768</v>
      </c>
      <c r="E1010" s="16" t="n">
        <v>110486</v>
      </c>
      <c r="F1010" s="16" t="n">
        <v>139682</v>
      </c>
      <c r="G1010" s="16" t="n">
        <v>57361</v>
      </c>
      <c r="H1010" s="16" t="n">
        <v>37411</v>
      </c>
      <c r="I1010" s="16" t="n">
        <v>81287</v>
      </c>
      <c r="J1010" s="16" t="n">
        <v>96942</v>
      </c>
      <c r="K1010" s="16" t="n">
        <v>144244</v>
      </c>
      <c r="L1010" s="16" t="n">
        <v>207799</v>
      </c>
      <c r="M1010" s="16" t="n">
        <v>255045</v>
      </c>
      <c r="N1010" s="16" t="n">
        <f aca="false">SUM(B1010:M1010)</f>
        <v>1449661</v>
      </c>
    </row>
    <row r="1011" customFormat="false" ht="13.2" hidden="false" customHeight="false" outlineLevel="0" collapsed="false">
      <c r="A1011" s="16" t="s">
        <v>1009</v>
      </c>
      <c r="B1011" s="16" t="n">
        <v>66965</v>
      </c>
      <c r="C1011" s="16" t="n">
        <v>59038</v>
      </c>
      <c r="D1011" s="16" t="n">
        <v>89948</v>
      </c>
      <c r="E1011" s="16" t="n">
        <v>88183</v>
      </c>
      <c r="F1011" s="16" t="n">
        <v>118170</v>
      </c>
      <c r="G1011" s="16" t="n">
        <v>44429</v>
      </c>
      <c r="H1011" s="16" t="n">
        <v>27212</v>
      </c>
      <c r="I1011" s="16" t="n">
        <v>54645</v>
      </c>
      <c r="J1011" s="16" t="n">
        <v>82990</v>
      </c>
      <c r="K1011" s="16" t="n">
        <v>88628</v>
      </c>
      <c r="L1011" s="16" t="n">
        <v>146248</v>
      </c>
      <c r="M1011" s="16" t="n">
        <v>181387</v>
      </c>
      <c r="N1011" s="16" t="n">
        <f aca="false">SUM(B1011:M1011)</f>
        <v>1047843</v>
      </c>
    </row>
    <row r="1012" customFormat="false" ht="13.2" hidden="false" customHeight="false" outlineLevel="0" collapsed="false">
      <c r="A1012" s="16" t="s">
        <v>1010</v>
      </c>
      <c r="B1012" s="16" t="n">
        <v>88827</v>
      </c>
      <c r="C1012" s="16" t="n">
        <v>63518</v>
      </c>
      <c r="D1012" s="16" t="n">
        <v>85499</v>
      </c>
      <c r="E1012" s="16" t="n">
        <v>78272</v>
      </c>
      <c r="F1012" s="16" t="n">
        <v>111547</v>
      </c>
      <c r="G1012" s="16" t="n">
        <v>46723</v>
      </c>
      <c r="H1012" s="16" t="n">
        <v>32401</v>
      </c>
      <c r="I1012" s="16" t="n">
        <v>44459</v>
      </c>
      <c r="J1012" s="16" t="n">
        <v>82126</v>
      </c>
      <c r="K1012" s="16" t="n">
        <v>102734</v>
      </c>
      <c r="L1012" s="16" t="n">
        <v>148925</v>
      </c>
      <c r="M1012" s="16" t="n">
        <v>171043</v>
      </c>
      <c r="N1012" s="16" t="n">
        <f aca="false">SUM(B1012:M1012)</f>
        <v>1056074</v>
      </c>
    </row>
    <row r="1013" customFormat="false" ht="13.2" hidden="false" customHeight="false" outlineLevel="0" collapsed="false">
      <c r="A1013" s="16" t="s">
        <v>1011</v>
      </c>
      <c r="B1013" s="16" t="n">
        <v>74386</v>
      </c>
      <c r="C1013" s="16" t="n">
        <v>61909</v>
      </c>
      <c r="D1013" s="16" t="n">
        <v>89919</v>
      </c>
      <c r="E1013" s="16" t="n">
        <v>86173</v>
      </c>
      <c r="F1013" s="16" t="n">
        <v>127684</v>
      </c>
      <c r="G1013" s="16" t="n">
        <v>48184</v>
      </c>
      <c r="H1013" s="16" t="n">
        <v>33194</v>
      </c>
      <c r="I1013" s="16" t="n">
        <v>58173</v>
      </c>
      <c r="J1013" s="16" t="n">
        <v>92064</v>
      </c>
      <c r="K1013" s="16" t="n">
        <v>92427</v>
      </c>
      <c r="L1013" s="16" t="n">
        <v>134153</v>
      </c>
      <c r="M1013" s="16" t="n">
        <v>184424</v>
      </c>
      <c r="N1013" s="16" t="n">
        <f aca="false">SUM(B1013:M1013)</f>
        <v>1082690</v>
      </c>
    </row>
    <row r="1014" customFormat="false" ht="13.2" hidden="false" customHeight="false" outlineLevel="0" collapsed="false">
      <c r="A1014" s="16" t="s">
        <v>1012</v>
      </c>
      <c r="B1014" s="16" t="n">
        <v>95839</v>
      </c>
      <c r="C1014" s="16" t="n">
        <v>85529</v>
      </c>
      <c r="D1014" s="16" t="n">
        <v>125302</v>
      </c>
      <c r="E1014" s="16" t="n">
        <v>109697</v>
      </c>
      <c r="F1014" s="16" t="n">
        <v>136454</v>
      </c>
      <c r="G1014" s="16" t="n">
        <v>58244</v>
      </c>
      <c r="H1014" s="16" t="n">
        <v>37269</v>
      </c>
      <c r="I1014" s="16" t="n">
        <v>82328</v>
      </c>
      <c r="J1014" s="16" t="n">
        <v>95026</v>
      </c>
      <c r="K1014" s="16" t="n">
        <v>149157</v>
      </c>
      <c r="L1014" s="16" t="n">
        <v>203109</v>
      </c>
      <c r="M1014" s="16" t="n">
        <v>249045</v>
      </c>
      <c r="N1014" s="16" t="n">
        <f aca="false">SUM(B1014:M1014)</f>
        <v>1426999</v>
      </c>
    </row>
    <row r="1015" customFormat="false" ht="13.2" hidden="false" customHeight="false" outlineLevel="0" collapsed="false">
      <c r="A1015" s="16" t="s">
        <v>1013</v>
      </c>
      <c r="B1015" s="16" t="n">
        <v>120367</v>
      </c>
      <c r="C1015" s="16" t="n">
        <v>79164</v>
      </c>
      <c r="D1015" s="16" t="n">
        <v>120454</v>
      </c>
      <c r="E1015" s="16" t="n">
        <v>126305</v>
      </c>
      <c r="F1015" s="16" t="n">
        <v>146307</v>
      </c>
      <c r="G1015" s="16" t="n">
        <v>60419</v>
      </c>
      <c r="H1015" s="16" t="n">
        <v>42678</v>
      </c>
      <c r="I1015" s="16" t="n">
        <v>66447</v>
      </c>
      <c r="J1015" s="16" t="n">
        <v>122701</v>
      </c>
      <c r="K1015" s="16" t="n">
        <v>129580</v>
      </c>
      <c r="L1015" s="16" t="n">
        <v>193340</v>
      </c>
      <c r="M1015" s="16" t="n">
        <v>263026</v>
      </c>
      <c r="N1015" s="16" t="n">
        <f aca="false">SUM(B1015:M1015)</f>
        <v>1470788</v>
      </c>
    </row>
    <row r="1016" customFormat="false" ht="13.2" hidden="false" customHeight="false" outlineLevel="0" collapsed="false">
      <c r="A1016" s="16" t="s">
        <v>1014</v>
      </c>
      <c r="B1016" s="16" t="n">
        <v>95941</v>
      </c>
      <c r="C1016" s="16" t="n">
        <v>84747</v>
      </c>
      <c r="D1016" s="16" t="n">
        <v>125377</v>
      </c>
      <c r="E1016" s="16" t="n">
        <v>108062</v>
      </c>
      <c r="F1016" s="16" t="n">
        <v>139255</v>
      </c>
      <c r="G1016" s="16" t="n">
        <v>59247</v>
      </c>
      <c r="H1016" s="16" t="n">
        <v>39571</v>
      </c>
      <c r="I1016" s="16" t="n">
        <v>81591</v>
      </c>
      <c r="J1016" s="16" t="n">
        <v>100543</v>
      </c>
      <c r="K1016" s="16" t="n">
        <v>148241</v>
      </c>
      <c r="L1016" s="16" t="n">
        <v>202464</v>
      </c>
      <c r="M1016" s="16" t="n">
        <v>244715</v>
      </c>
      <c r="N1016" s="16" t="n">
        <f aca="false">SUM(B1016:M1016)</f>
        <v>1429754</v>
      </c>
    </row>
    <row r="1017" customFormat="false" ht="13.2" hidden="false" customHeight="false" outlineLevel="0" collapsed="false">
      <c r="A1017" s="16" t="s">
        <v>1015</v>
      </c>
      <c r="B1017" s="16" t="n">
        <v>104934</v>
      </c>
      <c r="C1017" s="16" t="n">
        <v>73175</v>
      </c>
      <c r="D1017" s="16" t="n">
        <v>132288</v>
      </c>
      <c r="E1017" s="16" t="n">
        <v>110930</v>
      </c>
      <c r="F1017" s="16" t="n">
        <v>141412</v>
      </c>
      <c r="G1017" s="16" t="n">
        <v>57666</v>
      </c>
      <c r="H1017" s="16" t="n">
        <v>37742</v>
      </c>
      <c r="I1017" s="16" t="n">
        <v>80789</v>
      </c>
      <c r="J1017" s="16" t="n">
        <v>92128</v>
      </c>
      <c r="K1017" s="16" t="n">
        <v>135992</v>
      </c>
      <c r="L1017" s="16" t="n">
        <v>203263</v>
      </c>
      <c r="M1017" s="16" t="n">
        <v>246903</v>
      </c>
      <c r="N1017" s="16" t="n">
        <f aca="false">SUM(B1017:M1017)</f>
        <v>1417222</v>
      </c>
    </row>
    <row r="1018" customFormat="false" ht="13.2" hidden="false" customHeight="false" outlineLevel="0" collapsed="false">
      <c r="A1018" s="16" t="s">
        <v>1016</v>
      </c>
      <c r="B1018" s="16" t="n">
        <v>107849</v>
      </c>
      <c r="C1018" s="16" t="n">
        <v>91743</v>
      </c>
      <c r="D1018" s="16" t="n">
        <v>121091</v>
      </c>
      <c r="E1018" s="16" t="n">
        <v>112267</v>
      </c>
      <c r="F1018" s="16" t="n">
        <v>143895</v>
      </c>
      <c r="G1018" s="16" t="n">
        <v>58286</v>
      </c>
      <c r="H1018" s="16" t="n">
        <v>38925</v>
      </c>
      <c r="I1018" s="16" t="n">
        <v>82651</v>
      </c>
      <c r="J1018" s="16" t="n">
        <v>101731</v>
      </c>
      <c r="K1018" s="16" t="n">
        <v>150371</v>
      </c>
      <c r="L1018" s="16" t="n">
        <v>207371</v>
      </c>
      <c r="M1018" s="16" t="n">
        <v>251552</v>
      </c>
      <c r="N1018" s="16" t="n">
        <f aca="false">SUM(B1018:M1018)</f>
        <v>1467732</v>
      </c>
    </row>
    <row r="1019" customFormat="false" ht="13.2" hidden="false" customHeight="false" outlineLevel="0" collapsed="false">
      <c r="A1019" s="16" t="s">
        <v>1017</v>
      </c>
      <c r="B1019" s="16" t="n">
        <v>113740</v>
      </c>
      <c r="C1019" s="16" t="n">
        <v>96968</v>
      </c>
      <c r="D1019" s="16" t="n">
        <v>139594</v>
      </c>
      <c r="E1019" s="16" t="n">
        <v>122692</v>
      </c>
      <c r="F1019" s="16" t="n">
        <v>155231</v>
      </c>
      <c r="G1019" s="16" t="n">
        <v>62590</v>
      </c>
      <c r="H1019" s="16" t="n">
        <v>41661</v>
      </c>
      <c r="I1019" s="16" t="n">
        <v>83627</v>
      </c>
      <c r="J1019" s="16" t="n">
        <v>109660</v>
      </c>
      <c r="K1019" s="16" t="n">
        <v>154040</v>
      </c>
      <c r="L1019" s="16" t="n">
        <v>221161</v>
      </c>
      <c r="M1019" s="16" t="n">
        <v>259364</v>
      </c>
      <c r="N1019" s="16" t="n">
        <f aca="false">SUM(B1019:M1019)</f>
        <v>1560328</v>
      </c>
    </row>
    <row r="1020" customFormat="false" ht="13.2" hidden="false" customHeight="false" outlineLevel="0" collapsed="false">
      <c r="A1020" s="16" t="s">
        <v>1018</v>
      </c>
      <c r="B1020" s="16" t="n">
        <v>111677</v>
      </c>
      <c r="C1020" s="16" t="n">
        <v>93927</v>
      </c>
      <c r="D1020" s="16" t="n">
        <v>137854</v>
      </c>
      <c r="E1020" s="16" t="n">
        <v>117623</v>
      </c>
      <c r="F1020" s="16" t="n">
        <v>149397</v>
      </c>
      <c r="G1020" s="16" t="n">
        <v>60772</v>
      </c>
      <c r="H1020" s="16" t="n">
        <v>39888</v>
      </c>
      <c r="I1020" s="16" t="n">
        <v>77348</v>
      </c>
      <c r="J1020" s="16" t="n">
        <v>106323</v>
      </c>
      <c r="K1020" s="16" t="n">
        <v>143484</v>
      </c>
      <c r="L1020" s="16" t="n">
        <v>205019</v>
      </c>
      <c r="M1020" s="16" t="n">
        <v>238887</v>
      </c>
      <c r="N1020" s="16" t="n">
        <f aca="false">SUM(B1020:M1020)</f>
        <v>1482199</v>
      </c>
    </row>
    <row r="1021" customFormat="false" ht="13.2" hidden="false" customHeight="false" outlineLevel="0" collapsed="false">
      <c r="A1021" s="16" t="s">
        <v>1019</v>
      </c>
      <c r="B1021" s="16" t="n">
        <v>109870</v>
      </c>
      <c r="C1021" s="16" t="n">
        <v>92090</v>
      </c>
      <c r="D1021" s="16" t="n">
        <v>139643</v>
      </c>
      <c r="E1021" s="16" t="n">
        <v>109264</v>
      </c>
      <c r="F1021" s="16" t="n">
        <v>138830</v>
      </c>
      <c r="G1021" s="16" t="n">
        <v>59328</v>
      </c>
      <c r="H1021" s="16" t="n">
        <v>39385</v>
      </c>
      <c r="I1021" s="16" t="n">
        <v>78333</v>
      </c>
      <c r="J1021" s="16" t="n">
        <v>103598</v>
      </c>
      <c r="K1021" s="16" t="n">
        <v>144679</v>
      </c>
      <c r="L1021" s="16" t="n">
        <v>198762</v>
      </c>
      <c r="M1021" s="16" t="n">
        <v>236147</v>
      </c>
      <c r="N1021" s="16" t="n">
        <f aca="false">SUM(B1021:M1021)</f>
        <v>1449929</v>
      </c>
    </row>
    <row r="1022" customFormat="false" ht="13.2" hidden="false" customHeight="false" outlineLevel="0" collapsed="false">
      <c r="A1022" s="16" t="s">
        <v>1020</v>
      </c>
      <c r="B1022" s="16" t="n">
        <v>119874</v>
      </c>
      <c r="C1022" s="16" t="n">
        <v>94618</v>
      </c>
      <c r="D1022" s="16" t="n">
        <v>149349</v>
      </c>
      <c r="E1022" s="16" t="n">
        <v>112960</v>
      </c>
      <c r="F1022" s="16" t="n">
        <v>155380</v>
      </c>
      <c r="G1022" s="16" t="n">
        <v>61795</v>
      </c>
      <c r="H1022" s="16" t="n">
        <v>44183</v>
      </c>
      <c r="I1022" s="16" t="n">
        <v>80788</v>
      </c>
      <c r="J1022" s="16" t="n">
        <v>111497</v>
      </c>
      <c r="K1022" s="16" t="n">
        <v>147484</v>
      </c>
      <c r="L1022" s="16" t="n">
        <v>201974</v>
      </c>
      <c r="M1022" s="16" t="n">
        <v>239295</v>
      </c>
      <c r="N1022" s="16" t="n">
        <f aca="false">SUM(B1022:M1022)</f>
        <v>1519197</v>
      </c>
    </row>
    <row r="1023" customFormat="false" ht="13.2" hidden="false" customHeight="false" outlineLevel="0" collapsed="false">
      <c r="A1023" s="16" t="s">
        <v>1021</v>
      </c>
      <c r="B1023" s="16" t="n">
        <v>132495</v>
      </c>
      <c r="C1023" s="16" t="n">
        <v>102851</v>
      </c>
      <c r="D1023" s="16" t="n">
        <v>158026</v>
      </c>
      <c r="E1023" s="16" t="n">
        <v>128777</v>
      </c>
      <c r="F1023" s="16" t="n">
        <v>173150</v>
      </c>
      <c r="G1023" s="16" t="n">
        <v>68634</v>
      </c>
      <c r="H1023" s="16" t="n">
        <v>49793</v>
      </c>
      <c r="I1023" s="16" t="n">
        <v>89526</v>
      </c>
      <c r="J1023" s="16" t="n">
        <v>121454</v>
      </c>
      <c r="K1023" s="16" t="n">
        <v>167871</v>
      </c>
      <c r="L1023" s="16" t="n">
        <v>230537</v>
      </c>
      <c r="M1023" s="16" t="n">
        <v>268020</v>
      </c>
      <c r="N1023" s="16" t="n">
        <f aca="false">SUM(B1023:M1023)</f>
        <v>1691134</v>
      </c>
    </row>
    <row r="1024" customFormat="false" ht="13.2" hidden="false" customHeight="false" outlineLevel="0" collapsed="false">
      <c r="A1024" s="16" t="s">
        <v>1022</v>
      </c>
      <c r="B1024" s="16" t="n">
        <v>123638</v>
      </c>
      <c r="C1024" s="16" t="n">
        <v>92522</v>
      </c>
      <c r="D1024" s="16" t="n">
        <v>150034</v>
      </c>
      <c r="E1024" s="16" t="n">
        <v>118036</v>
      </c>
      <c r="F1024" s="16" t="n">
        <v>160649</v>
      </c>
      <c r="G1024" s="16" t="n">
        <v>65248</v>
      </c>
      <c r="H1024" s="16" t="n">
        <v>46813</v>
      </c>
      <c r="I1024" s="16" t="n">
        <v>74406</v>
      </c>
      <c r="J1024" s="16" t="n">
        <v>116426</v>
      </c>
      <c r="K1024" s="16" t="n">
        <v>152491</v>
      </c>
      <c r="L1024" s="16" t="n">
        <v>206203</v>
      </c>
      <c r="M1024" s="16" t="n">
        <v>247423</v>
      </c>
      <c r="N1024" s="16" t="n">
        <f aca="false">SUM(B1024:M1024)</f>
        <v>1553889</v>
      </c>
    </row>
    <row r="1025" customFormat="false" ht="13.2" hidden="false" customHeight="false" outlineLevel="0" collapsed="false">
      <c r="A1025" s="16" t="s">
        <v>1023</v>
      </c>
      <c r="B1025" s="16" t="n">
        <v>83391</v>
      </c>
      <c r="C1025" s="16" t="n">
        <v>80873</v>
      </c>
      <c r="D1025" s="16" t="n">
        <v>123997</v>
      </c>
      <c r="E1025" s="16" t="n">
        <v>113158</v>
      </c>
      <c r="F1025" s="16" t="n">
        <v>131796</v>
      </c>
      <c r="G1025" s="16" t="n">
        <v>53461</v>
      </c>
      <c r="H1025" s="16" t="n">
        <v>37504</v>
      </c>
      <c r="I1025" s="16" t="n">
        <v>65984</v>
      </c>
      <c r="J1025" s="16" t="n">
        <v>98953</v>
      </c>
      <c r="K1025" s="16" t="n">
        <v>126665</v>
      </c>
      <c r="L1025" s="16" t="n">
        <v>188172</v>
      </c>
      <c r="M1025" s="16" t="n">
        <v>224213</v>
      </c>
      <c r="N1025" s="16" t="n">
        <f aca="false">SUM(B1025:M1025)</f>
        <v>1328167</v>
      </c>
    </row>
    <row r="1026" customFormat="false" ht="13.2" hidden="false" customHeight="false" outlineLevel="0" collapsed="false">
      <c r="A1026" s="16" t="s">
        <v>1024</v>
      </c>
      <c r="B1026" s="16" t="n">
        <v>81942</v>
      </c>
      <c r="C1026" s="16" t="n">
        <v>69210</v>
      </c>
      <c r="D1026" s="16" t="n">
        <v>102285</v>
      </c>
      <c r="E1026" s="16" t="n">
        <v>98167</v>
      </c>
      <c r="F1026" s="16" t="n">
        <v>114881</v>
      </c>
      <c r="G1026" s="16" t="n">
        <v>53919</v>
      </c>
      <c r="H1026" s="16" t="n">
        <v>35961</v>
      </c>
      <c r="I1026" s="16" t="n">
        <v>28157</v>
      </c>
      <c r="J1026" s="16" t="n">
        <v>103874</v>
      </c>
      <c r="K1026" s="16" t="n">
        <v>107372</v>
      </c>
      <c r="L1026" s="16" t="n">
        <v>157054</v>
      </c>
      <c r="M1026" s="16" t="n">
        <v>213580</v>
      </c>
      <c r="N1026" s="16" t="n">
        <f aca="false">SUM(B1026:M1026)</f>
        <v>1166402</v>
      </c>
    </row>
    <row r="1027" customFormat="false" ht="13.2" hidden="false" customHeight="false" outlineLevel="0" collapsed="false">
      <c r="A1027" s="16" t="s">
        <v>1025</v>
      </c>
      <c r="B1027" s="16" t="n">
        <v>0</v>
      </c>
      <c r="C1027" s="16" t="n">
        <v>152765</v>
      </c>
      <c r="D1027" s="16" t="n">
        <v>240332</v>
      </c>
      <c r="E1027" s="16" t="n">
        <v>236829</v>
      </c>
      <c r="F1027" s="16" t="n">
        <v>262176</v>
      </c>
      <c r="G1027" s="16" t="n">
        <v>116769</v>
      </c>
      <c r="H1027" s="16" t="n">
        <v>86779</v>
      </c>
      <c r="I1027" s="16" t="n">
        <v>125181</v>
      </c>
      <c r="J1027" s="16" t="n">
        <v>232529</v>
      </c>
      <c r="K1027" s="16" t="n">
        <v>262002</v>
      </c>
      <c r="L1027" s="16" t="n">
        <v>399051</v>
      </c>
      <c r="M1027" s="16" t="n">
        <v>518865</v>
      </c>
      <c r="N1027" s="16" t="n">
        <f aca="false">SUM(B1027:M1027)</f>
        <v>2633278</v>
      </c>
    </row>
    <row r="1028" customFormat="false" ht="13.2" hidden="false" customHeight="false" outlineLevel="0" collapsed="false">
      <c r="A1028" s="16" t="s">
        <v>1026</v>
      </c>
      <c r="B1028" s="16" t="n">
        <v>90016</v>
      </c>
      <c r="C1028" s="16" t="n">
        <v>75790</v>
      </c>
      <c r="D1028" s="16" t="n">
        <v>116936</v>
      </c>
      <c r="E1028" s="16" t="n">
        <v>84351</v>
      </c>
      <c r="F1028" s="16" t="n">
        <v>112504</v>
      </c>
      <c r="G1028" s="16" t="n">
        <v>47957</v>
      </c>
      <c r="H1028" s="16" t="n">
        <v>32580</v>
      </c>
      <c r="I1028" s="16" t="n">
        <v>63117</v>
      </c>
      <c r="J1028" s="16" t="n">
        <v>87524</v>
      </c>
      <c r="K1028" s="16" t="n">
        <v>108255</v>
      </c>
      <c r="L1028" s="16" t="n">
        <v>112450</v>
      </c>
      <c r="M1028" s="16" t="n">
        <v>194231</v>
      </c>
      <c r="N1028" s="16" t="n">
        <f aca="false">SUM(B1028:M1028)</f>
        <v>1125711</v>
      </c>
    </row>
    <row r="1029" customFormat="false" ht="13.2" hidden="false" customHeight="false" outlineLevel="0" collapsed="false">
      <c r="A1029" s="16" t="s">
        <v>1027</v>
      </c>
      <c r="B1029" s="16" t="n">
        <v>86630</v>
      </c>
      <c r="C1029" s="16" t="n">
        <v>75025</v>
      </c>
      <c r="D1029" s="16" t="n">
        <v>109860</v>
      </c>
      <c r="E1029" s="16" t="n">
        <v>90290</v>
      </c>
      <c r="F1029" s="16" t="n">
        <v>112883</v>
      </c>
      <c r="G1029" s="16" t="n">
        <v>51312</v>
      </c>
      <c r="H1029" s="16" t="n">
        <v>33427</v>
      </c>
      <c r="I1029" s="16" t="n">
        <v>67896</v>
      </c>
      <c r="J1029" s="16" t="n">
        <v>87043</v>
      </c>
      <c r="K1029" s="16" t="n">
        <v>101621</v>
      </c>
      <c r="L1029" s="16" t="n">
        <v>164123</v>
      </c>
      <c r="M1029" s="16" t="n">
        <v>195016</v>
      </c>
      <c r="N1029" s="16" t="n">
        <f aca="false">SUM(B1029:M1029)</f>
        <v>1175126</v>
      </c>
    </row>
    <row r="1030" customFormat="false" ht="13.2" hidden="false" customHeight="false" outlineLevel="0" collapsed="false">
      <c r="A1030" s="16" t="s">
        <v>1028</v>
      </c>
      <c r="B1030" s="16" t="n">
        <v>99815</v>
      </c>
      <c r="C1030" s="16" t="n">
        <v>68466</v>
      </c>
      <c r="D1030" s="16" t="n">
        <v>113629</v>
      </c>
      <c r="E1030" s="16" t="n">
        <v>100467</v>
      </c>
      <c r="F1030" s="16" t="n">
        <v>123369</v>
      </c>
      <c r="G1030" s="16" t="n">
        <v>50044</v>
      </c>
      <c r="H1030" s="16" t="n">
        <v>25667</v>
      </c>
      <c r="I1030" s="16" t="n">
        <v>55018</v>
      </c>
      <c r="J1030" s="16" t="n">
        <v>100676</v>
      </c>
      <c r="K1030" s="16" t="n">
        <v>111225</v>
      </c>
      <c r="L1030" s="16" t="n">
        <v>183569</v>
      </c>
      <c r="M1030" s="16" t="n">
        <v>214665</v>
      </c>
      <c r="N1030" s="16" t="n">
        <f aca="false">SUM(B1030:M1030)</f>
        <v>1246610</v>
      </c>
    </row>
    <row r="1031" customFormat="false" ht="13.2" hidden="false" customHeight="false" outlineLevel="0" collapsed="false">
      <c r="A1031" s="16" t="s">
        <v>1029</v>
      </c>
      <c r="B1031" s="16" t="n">
        <v>91750</v>
      </c>
      <c r="C1031" s="16" t="n">
        <v>60012</v>
      </c>
      <c r="D1031" s="16" t="n">
        <v>112446</v>
      </c>
      <c r="E1031" s="16" t="n">
        <v>100291</v>
      </c>
      <c r="F1031" s="16" t="n">
        <v>120326</v>
      </c>
      <c r="G1031" s="16" t="n">
        <v>41631</v>
      </c>
      <c r="H1031" s="16" t="n">
        <v>23704</v>
      </c>
      <c r="I1031" s="16" t="n">
        <v>54291</v>
      </c>
      <c r="J1031" s="16" t="n">
        <v>90214</v>
      </c>
      <c r="K1031" s="16" t="n">
        <v>106903</v>
      </c>
      <c r="L1031" s="16" t="n">
        <v>151997</v>
      </c>
      <c r="M1031" s="16" t="n">
        <v>203980</v>
      </c>
      <c r="N1031" s="16" t="n">
        <f aca="false">SUM(B1031:M1031)</f>
        <v>1157545</v>
      </c>
    </row>
    <row r="1032" customFormat="false" ht="13.2" hidden="false" customHeight="false" outlineLevel="0" collapsed="false">
      <c r="A1032" s="16" t="s">
        <v>1030</v>
      </c>
      <c r="B1032" s="16" t="n">
        <v>15992.46</v>
      </c>
      <c r="C1032" s="16" t="n">
        <v>15721.7</v>
      </c>
      <c r="D1032" s="16" t="n">
        <v>25148.47</v>
      </c>
      <c r="E1032" s="16" t="n">
        <v>22715.05</v>
      </c>
      <c r="F1032" s="16" t="n">
        <v>28655.55</v>
      </c>
      <c r="G1032" s="16" t="n">
        <v>10336.59</v>
      </c>
      <c r="H1032" s="16" t="n">
        <v>3546.18</v>
      </c>
      <c r="I1032" s="16" t="n">
        <v>8678.83</v>
      </c>
      <c r="J1032" s="16" t="n">
        <v>13515.48</v>
      </c>
      <c r="K1032" s="16" t="n">
        <v>11369.16</v>
      </c>
      <c r="L1032" s="16" t="n">
        <v>31637.93</v>
      </c>
      <c r="M1032" s="16" t="n">
        <v>50435.05</v>
      </c>
      <c r="N1032" s="16" t="n">
        <f aca="false">SUM(B1032:M1032)</f>
        <v>237752.45</v>
      </c>
    </row>
    <row r="1033" customFormat="false" ht="13.2" hidden="false" customHeight="false" outlineLevel="0" collapsed="false">
      <c r="A1033" s="16" t="s">
        <v>1031</v>
      </c>
      <c r="B1033" s="16" t="n">
        <v>15992.46</v>
      </c>
      <c r="C1033" s="16" t="n">
        <v>15721.7</v>
      </c>
      <c r="D1033" s="16" t="n">
        <v>25148.47</v>
      </c>
      <c r="E1033" s="16" t="n">
        <v>22715.05</v>
      </c>
      <c r="F1033" s="16" t="n">
        <v>28655.55</v>
      </c>
      <c r="G1033" s="16" t="n">
        <v>10336.59</v>
      </c>
      <c r="H1033" s="16" t="n">
        <v>3546.18</v>
      </c>
      <c r="I1033" s="16" t="n">
        <v>8678.83</v>
      </c>
      <c r="J1033" s="16" t="n">
        <v>13515.48</v>
      </c>
      <c r="K1033" s="16" t="n">
        <v>11369.16</v>
      </c>
      <c r="L1033" s="16" t="n">
        <v>31637.93</v>
      </c>
      <c r="M1033" s="16" t="n">
        <v>50435.05</v>
      </c>
      <c r="N1033" s="16" t="n">
        <f aca="false">SUM(B1033:M1033)</f>
        <v>237752.45</v>
      </c>
    </row>
    <row r="1034" customFormat="false" ht="13.2" hidden="false" customHeight="false" outlineLevel="0" collapsed="false">
      <c r="A1034" s="16" t="s">
        <v>1032</v>
      </c>
      <c r="B1034" s="16" t="n">
        <v>15</v>
      </c>
      <c r="C1034" s="16" t="n">
        <v>200</v>
      </c>
      <c r="D1034" s="16" t="n">
        <v>189</v>
      </c>
      <c r="E1034" s="16" t="n">
        <v>1142</v>
      </c>
      <c r="F1034" s="16" t="n">
        <v>1005</v>
      </c>
      <c r="G1034" s="16" t="n">
        <v>2</v>
      </c>
      <c r="H1034" s="16" t="n">
        <v>15</v>
      </c>
      <c r="I1034" s="16" t="n">
        <v>605</v>
      </c>
      <c r="J1034" s="16" t="n">
        <v>938</v>
      </c>
      <c r="K1034" s="16" t="n">
        <v>1559</v>
      </c>
      <c r="L1034" s="16" t="n">
        <v>1766</v>
      </c>
      <c r="M1034" s="16" t="n">
        <v>3364</v>
      </c>
      <c r="N1034" s="16" t="n">
        <f aca="false">SUM(B1034:M1034)</f>
        <v>10800</v>
      </c>
    </row>
    <row r="1035" customFormat="false" ht="13.2" hidden="false" customHeight="false" outlineLevel="0" collapsed="false">
      <c r="A1035" s="16" t="s">
        <v>1033</v>
      </c>
      <c r="B1035" s="16" t="n">
        <v>371126.5</v>
      </c>
      <c r="C1035" s="16" t="n">
        <v>290371.5</v>
      </c>
      <c r="D1035" s="16" t="n">
        <v>352999.5</v>
      </c>
      <c r="E1035" s="16" t="n">
        <v>280268.5</v>
      </c>
      <c r="F1035" s="16" t="n">
        <v>402481</v>
      </c>
      <c r="G1035" s="16" t="n">
        <v>158446.5</v>
      </c>
      <c r="H1035" s="16" t="n">
        <v>117985.73</v>
      </c>
      <c r="I1035" s="16" t="n">
        <v>189851</v>
      </c>
      <c r="J1035" s="16" t="n">
        <v>419414.5</v>
      </c>
      <c r="K1035" s="16" t="n">
        <v>362523</v>
      </c>
      <c r="L1035" s="16" t="n">
        <v>488093</v>
      </c>
      <c r="M1035" s="16" t="n">
        <v>614351</v>
      </c>
      <c r="N1035" s="16" t="n">
        <f aca="false">SUM(B1035:M1035)</f>
        <v>4047911.73</v>
      </c>
    </row>
    <row r="1036" customFormat="false" ht="13.2" hidden="false" customHeight="false" outlineLevel="0" collapsed="false">
      <c r="A1036" s="16" t="s">
        <v>1034</v>
      </c>
      <c r="B1036" s="16" t="n">
        <v>371126.5</v>
      </c>
      <c r="C1036" s="16" t="n">
        <v>290371.5</v>
      </c>
      <c r="D1036" s="16" t="n">
        <v>352999.5</v>
      </c>
      <c r="E1036" s="16" t="n">
        <v>280268.5</v>
      </c>
      <c r="F1036" s="16" t="n">
        <v>402481</v>
      </c>
      <c r="G1036" s="16" t="n">
        <v>158446.5</v>
      </c>
      <c r="H1036" s="16" t="n">
        <v>117985.73</v>
      </c>
      <c r="I1036" s="16" t="n">
        <v>189851</v>
      </c>
      <c r="J1036" s="16" t="n">
        <v>419414.5</v>
      </c>
      <c r="K1036" s="16" t="n">
        <v>362523</v>
      </c>
      <c r="L1036" s="16" t="n">
        <v>488093</v>
      </c>
      <c r="M1036" s="16" t="n">
        <v>614351</v>
      </c>
      <c r="N1036" s="16" t="n">
        <f aca="false">SUM(B1036:M1036)</f>
        <v>4047911.73</v>
      </c>
    </row>
    <row r="1037" customFormat="false" ht="13.2" hidden="false" customHeight="false" outlineLevel="0" collapsed="false">
      <c r="A1037" s="16" t="s">
        <v>1035</v>
      </c>
      <c r="B1037" s="16" t="n">
        <v>371126.5</v>
      </c>
      <c r="C1037" s="16" t="n">
        <v>290371.5</v>
      </c>
      <c r="D1037" s="16" t="n">
        <v>352999.5</v>
      </c>
      <c r="E1037" s="16" t="n">
        <v>280268.5</v>
      </c>
      <c r="F1037" s="16" t="n">
        <v>402481</v>
      </c>
      <c r="G1037" s="16" t="n">
        <v>158446.5</v>
      </c>
      <c r="H1037" s="16" t="n">
        <v>117985.73</v>
      </c>
      <c r="I1037" s="16" t="n">
        <v>189851</v>
      </c>
      <c r="J1037" s="16" t="n">
        <v>419414.5</v>
      </c>
      <c r="K1037" s="16" t="n">
        <v>362523</v>
      </c>
      <c r="L1037" s="16" t="n">
        <v>488093</v>
      </c>
      <c r="M1037" s="16" t="n">
        <v>614351</v>
      </c>
      <c r="N1037" s="16" t="n">
        <f aca="false">SUM(B1037:M1037)</f>
        <v>4047911.73</v>
      </c>
    </row>
    <row r="1038" customFormat="false" ht="13.2" hidden="false" customHeight="false" outlineLevel="0" collapsed="false">
      <c r="A1038" s="16" t="s">
        <v>1036</v>
      </c>
      <c r="B1038" s="16" t="n">
        <v>371126.5</v>
      </c>
      <c r="C1038" s="16" t="n">
        <v>290371.5</v>
      </c>
      <c r="D1038" s="16" t="n">
        <v>352999.5</v>
      </c>
      <c r="E1038" s="16" t="n">
        <v>280268.5</v>
      </c>
      <c r="F1038" s="16" t="n">
        <v>402481</v>
      </c>
      <c r="G1038" s="16" t="n">
        <v>158446.5</v>
      </c>
      <c r="H1038" s="16" t="n">
        <v>117985.73</v>
      </c>
      <c r="I1038" s="16" t="n">
        <v>189851</v>
      </c>
      <c r="J1038" s="16" t="n">
        <v>419414.5</v>
      </c>
      <c r="K1038" s="16" t="n">
        <v>362523</v>
      </c>
      <c r="L1038" s="16" t="n">
        <v>488093</v>
      </c>
      <c r="M1038" s="16" t="n">
        <v>614351</v>
      </c>
      <c r="N1038" s="16" t="n">
        <f aca="false">SUM(B1038:M1038)</f>
        <v>4047911.73</v>
      </c>
    </row>
    <row r="1039" customFormat="false" ht="13.2" hidden="false" customHeight="false" outlineLevel="0" collapsed="false">
      <c r="A1039" s="16" t="s">
        <v>1037</v>
      </c>
      <c r="B1039" s="16" t="n">
        <v>371126.5</v>
      </c>
      <c r="C1039" s="16" t="n">
        <v>290371.5</v>
      </c>
      <c r="D1039" s="16" t="n">
        <v>352999.5</v>
      </c>
      <c r="E1039" s="16" t="n">
        <v>280268.5</v>
      </c>
      <c r="F1039" s="16" t="n">
        <v>402481</v>
      </c>
      <c r="G1039" s="16" t="n">
        <v>158446.5</v>
      </c>
      <c r="H1039" s="16" t="n">
        <v>117985.73</v>
      </c>
      <c r="I1039" s="16" t="n">
        <v>189851</v>
      </c>
      <c r="J1039" s="16" t="n">
        <v>419414.5</v>
      </c>
      <c r="K1039" s="16" t="n">
        <v>362523</v>
      </c>
      <c r="L1039" s="16" t="n">
        <v>488093</v>
      </c>
      <c r="M1039" s="16" t="n">
        <v>614351</v>
      </c>
      <c r="N1039" s="16" t="n">
        <f aca="false">SUM(B1039:M1039)</f>
        <v>4047911.73</v>
      </c>
    </row>
    <row r="1040" customFormat="false" ht="13.2" hidden="false" customHeight="false" outlineLevel="0" collapsed="false">
      <c r="A1040" s="16" t="s">
        <v>1038</v>
      </c>
      <c r="B1040" s="16" t="n">
        <v>371126.5</v>
      </c>
      <c r="C1040" s="16" t="n">
        <v>290371.5</v>
      </c>
      <c r="D1040" s="16" t="n">
        <v>352999.5</v>
      </c>
      <c r="E1040" s="16" t="n">
        <v>280268.5</v>
      </c>
      <c r="F1040" s="16" t="n">
        <v>402481</v>
      </c>
      <c r="G1040" s="16" t="n">
        <v>158446.5</v>
      </c>
      <c r="H1040" s="16" t="n">
        <v>117985.73</v>
      </c>
      <c r="I1040" s="16" t="n">
        <v>189851</v>
      </c>
      <c r="J1040" s="16" t="n">
        <v>419414.5</v>
      </c>
      <c r="K1040" s="16" t="n">
        <v>362523</v>
      </c>
      <c r="L1040" s="16" t="n">
        <v>488093</v>
      </c>
      <c r="M1040" s="16" t="n">
        <v>614351</v>
      </c>
      <c r="N1040" s="16" t="n">
        <f aca="false">SUM(B1040:M1040)</f>
        <v>4047911.73</v>
      </c>
    </row>
    <row r="1041" customFormat="false" ht="13.2" hidden="false" customHeight="false" outlineLevel="0" collapsed="false">
      <c r="A1041" s="16" t="s">
        <v>1039</v>
      </c>
      <c r="B1041" s="16" t="n">
        <v>371126.5</v>
      </c>
      <c r="C1041" s="16" t="n">
        <v>290371.5</v>
      </c>
      <c r="D1041" s="16" t="n">
        <v>352999.5</v>
      </c>
      <c r="E1041" s="16" t="n">
        <v>280268.5</v>
      </c>
      <c r="F1041" s="16" t="n">
        <v>402481</v>
      </c>
      <c r="G1041" s="16" t="n">
        <v>158446.5</v>
      </c>
      <c r="H1041" s="16" t="n">
        <v>117985.73</v>
      </c>
      <c r="I1041" s="16" t="n">
        <v>189851</v>
      </c>
      <c r="J1041" s="16" t="n">
        <v>419414.5</v>
      </c>
      <c r="K1041" s="16" t="n">
        <v>362523</v>
      </c>
      <c r="L1041" s="16" t="n">
        <v>488093</v>
      </c>
      <c r="M1041" s="16" t="n">
        <v>614351</v>
      </c>
      <c r="N1041" s="16" t="n">
        <f aca="false">SUM(B1041:M1041)</f>
        <v>4047911.73</v>
      </c>
    </row>
    <row r="1042" customFormat="false" ht="13.2" hidden="false" customHeight="false" outlineLevel="0" collapsed="false">
      <c r="A1042" s="16" t="s">
        <v>1040</v>
      </c>
      <c r="B1042" s="16" t="n">
        <v>371126.5</v>
      </c>
      <c r="C1042" s="16" t="n">
        <v>290371.5</v>
      </c>
      <c r="D1042" s="16" t="n">
        <v>352999.5</v>
      </c>
      <c r="E1042" s="16" t="n">
        <v>280268.5</v>
      </c>
      <c r="F1042" s="16" t="n">
        <v>402481</v>
      </c>
      <c r="G1042" s="16" t="n">
        <v>158446.5</v>
      </c>
      <c r="H1042" s="16" t="n">
        <v>117985.73</v>
      </c>
      <c r="I1042" s="16" t="n">
        <v>189851</v>
      </c>
      <c r="J1042" s="16" t="n">
        <v>419414.5</v>
      </c>
      <c r="K1042" s="16" t="n">
        <v>362523</v>
      </c>
      <c r="L1042" s="16" t="n">
        <v>488093</v>
      </c>
      <c r="M1042" s="16" t="n">
        <v>614351</v>
      </c>
      <c r="N1042" s="16" t="n">
        <f aca="false">SUM(B1042:M1042)</f>
        <v>4047911.73</v>
      </c>
    </row>
    <row r="1043" customFormat="false" ht="13.2" hidden="false" customHeight="false" outlineLevel="0" collapsed="false">
      <c r="A1043" s="16" t="s">
        <v>1041</v>
      </c>
      <c r="B1043" s="16" t="n">
        <v>371126.5</v>
      </c>
      <c r="C1043" s="16" t="n">
        <v>290371.5</v>
      </c>
      <c r="D1043" s="16" t="n">
        <v>352999.5</v>
      </c>
      <c r="E1043" s="16" t="n">
        <v>280268.5</v>
      </c>
      <c r="F1043" s="16" t="n">
        <v>402481</v>
      </c>
      <c r="G1043" s="16" t="n">
        <v>158446.5</v>
      </c>
      <c r="H1043" s="16" t="n">
        <v>117985.73</v>
      </c>
      <c r="I1043" s="16" t="n">
        <v>189851</v>
      </c>
      <c r="J1043" s="16" t="n">
        <v>419414.5</v>
      </c>
      <c r="K1043" s="16" t="n">
        <v>362523</v>
      </c>
      <c r="L1043" s="16" t="n">
        <v>488093</v>
      </c>
      <c r="M1043" s="16" t="n">
        <v>614351</v>
      </c>
      <c r="N1043" s="16" t="n">
        <f aca="false">SUM(B1043:M1043)</f>
        <v>4047911.73</v>
      </c>
    </row>
    <row r="1044" customFormat="false" ht="13.2" hidden="false" customHeight="false" outlineLevel="0" collapsed="false">
      <c r="A1044" s="16" t="s">
        <v>1042</v>
      </c>
      <c r="B1044" s="16" t="n">
        <v>371126.5</v>
      </c>
      <c r="C1044" s="16" t="n">
        <v>290371.5</v>
      </c>
      <c r="D1044" s="16" t="n">
        <v>352999.5</v>
      </c>
      <c r="E1044" s="16" t="n">
        <v>280268.5</v>
      </c>
      <c r="F1044" s="16" t="n">
        <v>402481</v>
      </c>
      <c r="G1044" s="16" t="n">
        <v>158446.5</v>
      </c>
      <c r="H1044" s="16" t="n">
        <v>117985.73</v>
      </c>
      <c r="I1044" s="16" t="n">
        <v>189851</v>
      </c>
      <c r="J1044" s="16" t="n">
        <v>419414.5</v>
      </c>
      <c r="K1044" s="16" t="n">
        <v>362523</v>
      </c>
      <c r="L1044" s="16" t="n">
        <v>488093</v>
      </c>
      <c r="M1044" s="16" t="n">
        <v>614351</v>
      </c>
      <c r="N1044" s="16" t="n">
        <f aca="false">SUM(B1044:M1044)</f>
        <v>4047911.73</v>
      </c>
    </row>
    <row r="1045" customFormat="false" ht="13.2" hidden="false" customHeight="false" outlineLevel="0" collapsed="false">
      <c r="A1045" s="16" t="s">
        <v>1043</v>
      </c>
      <c r="B1045" s="16" t="n">
        <v>89151</v>
      </c>
      <c r="C1045" s="16" t="n">
        <v>59909</v>
      </c>
      <c r="D1045" s="16" t="n">
        <v>98078</v>
      </c>
      <c r="E1045" s="16" t="n">
        <v>102925</v>
      </c>
      <c r="F1045" s="16" t="n">
        <v>110246</v>
      </c>
      <c r="G1045" s="16" t="n">
        <v>47572</v>
      </c>
      <c r="H1045" s="16" t="n">
        <v>32053</v>
      </c>
      <c r="I1045" s="16" t="n">
        <v>50188</v>
      </c>
      <c r="J1045" s="16" t="n">
        <v>95288</v>
      </c>
      <c r="K1045" s="16" t="n">
        <v>109283</v>
      </c>
      <c r="L1045" s="16" t="n">
        <v>152275</v>
      </c>
      <c r="M1045" s="16" t="n">
        <v>225871</v>
      </c>
      <c r="N1045" s="16" t="n">
        <f aca="false">SUM(B1045:M1045)</f>
        <v>1172839</v>
      </c>
    </row>
    <row r="1046" customFormat="false" ht="13.2" hidden="false" customHeight="false" outlineLevel="0" collapsed="false">
      <c r="A1046" s="16" t="s">
        <v>1044</v>
      </c>
      <c r="B1046" s="16" t="n">
        <v>86479</v>
      </c>
      <c r="C1046" s="16" t="n">
        <v>64096</v>
      </c>
      <c r="D1046" s="16" t="n">
        <v>97773</v>
      </c>
      <c r="E1046" s="16" t="n">
        <v>103041</v>
      </c>
      <c r="F1046" s="16" t="n">
        <v>113923</v>
      </c>
      <c r="G1046" s="16" t="n">
        <v>51037</v>
      </c>
      <c r="H1046" s="16" t="n">
        <v>32394</v>
      </c>
      <c r="I1046" s="16" t="n">
        <v>52658</v>
      </c>
      <c r="J1046" s="16" t="n">
        <v>76208</v>
      </c>
      <c r="K1046" s="16" t="n">
        <v>108199</v>
      </c>
      <c r="L1046" s="16" t="n">
        <v>163438</v>
      </c>
      <c r="M1046" s="16" t="n">
        <v>226587</v>
      </c>
      <c r="N1046" s="16" t="n">
        <f aca="false">SUM(B1046:M1046)</f>
        <v>1175833</v>
      </c>
    </row>
    <row r="1047" customFormat="false" ht="13.2" hidden="false" customHeight="false" outlineLevel="0" collapsed="false">
      <c r="A1047" s="16" t="s">
        <v>1045</v>
      </c>
      <c r="B1047" s="16" t="n">
        <v>108032</v>
      </c>
      <c r="C1047" s="16" t="n">
        <v>73778</v>
      </c>
      <c r="D1047" s="16" t="n">
        <v>104560</v>
      </c>
      <c r="E1047" s="16" t="n">
        <v>107442</v>
      </c>
      <c r="F1047" s="16" t="n">
        <v>132791</v>
      </c>
      <c r="G1047" s="16" t="n">
        <v>54594</v>
      </c>
      <c r="H1047" s="16" t="n">
        <v>40242</v>
      </c>
      <c r="I1047" s="16" t="n">
        <v>56308</v>
      </c>
      <c r="J1047" s="16" t="n">
        <v>109227</v>
      </c>
      <c r="K1047" s="16" t="n">
        <v>117267</v>
      </c>
      <c r="L1047" s="16" t="n">
        <v>183912</v>
      </c>
      <c r="M1047" s="16" t="n">
        <v>232287</v>
      </c>
      <c r="N1047" s="16" t="n">
        <f aca="false">SUM(B1047:M1047)</f>
        <v>1320440</v>
      </c>
    </row>
    <row r="1048" customFormat="false" ht="13.2" hidden="false" customHeight="false" outlineLevel="0" collapsed="false">
      <c r="A1048" s="16" t="s">
        <v>1046</v>
      </c>
      <c r="B1048" s="16" t="n">
        <v>101257</v>
      </c>
      <c r="C1048" s="16" t="n">
        <v>73819</v>
      </c>
      <c r="D1048" s="16" t="n">
        <v>106325</v>
      </c>
      <c r="E1048" s="16" t="n">
        <v>108780</v>
      </c>
      <c r="F1048" s="16" t="n">
        <v>133905</v>
      </c>
      <c r="G1048" s="16" t="n">
        <v>56659</v>
      </c>
      <c r="H1048" s="16" t="n">
        <v>41264</v>
      </c>
      <c r="I1048" s="16" t="n">
        <v>56626</v>
      </c>
      <c r="J1048" s="16" t="n">
        <v>104894</v>
      </c>
      <c r="K1048" s="16" t="n">
        <v>119701</v>
      </c>
      <c r="L1048" s="16" t="n">
        <v>187290</v>
      </c>
      <c r="M1048" s="16" t="n">
        <v>230650</v>
      </c>
      <c r="N1048" s="16" t="n">
        <f aca="false">SUM(B1048:M1048)</f>
        <v>1321170</v>
      </c>
    </row>
    <row r="1049" customFormat="false" ht="13.2" hidden="false" customHeight="false" outlineLevel="0" collapsed="false">
      <c r="A1049" s="16" t="s">
        <v>1047</v>
      </c>
      <c r="B1049" s="16" t="n">
        <v>82104</v>
      </c>
      <c r="C1049" s="16" t="n">
        <v>65419</v>
      </c>
      <c r="D1049" s="16" t="n">
        <v>111411</v>
      </c>
      <c r="E1049" s="16" t="n">
        <v>92612</v>
      </c>
      <c r="F1049" s="16" t="n">
        <v>122291</v>
      </c>
      <c r="G1049" s="16" t="n">
        <v>49903</v>
      </c>
      <c r="H1049" s="16" t="n">
        <v>33715</v>
      </c>
      <c r="I1049" s="16" t="n">
        <v>66781</v>
      </c>
      <c r="J1049" s="16" t="n">
        <v>83908</v>
      </c>
      <c r="K1049" s="16" t="n">
        <v>119937</v>
      </c>
      <c r="L1049" s="16" t="n">
        <v>162454</v>
      </c>
      <c r="M1049" s="16" t="n">
        <v>199677</v>
      </c>
      <c r="N1049" s="16" t="n">
        <f aca="false">SUM(B1049:M1049)</f>
        <v>1190212</v>
      </c>
    </row>
    <row r="1050" customFormat="false" ht="13.2" hidden="false" customHeight="false" outlineLevel="0" collapsed="false">
      <c r="A1050" s="16" t="s">
        <v>1048</v>
      </c>
      <c r="B1050" s="16" t="n">
        <v>78426</v>
      </c>
      <c r="C1050" s="16" t="n">
        <v>65552</v>
      </c>
      <c r="D1050" s="16" t="n">
        <v>107122</v>
      </c>
      <c r="E1050" s="16" t="n">
        <v>90624</v>
      </c>
      <c r="F1050" s="16" t="n">
        <v>120352</v>
      </c>
      <c r="G1050" s="16" t="n">
        <v>52232</v>
      </c>
      <c r="H1050" s="16" t="n">
        <v>31572</v>
      </c>
      <c r="I1050" s="16" t="n">
        <v>62950</v>
      </c>
      <c r="J1050" s="16" t="n">
        <v>80649</v>
      </c>
      <c r="K1050" s="16" t="n">
        <v>115659</v>
      </c>
      <c r="L1050" s="16" t="n">
        <v>157587</v>
      </c>
      <c r="M1050" s="16" t="n">
        <v>195306</v>
      </c>
      <c r="N1050" s="16" t="n">
        <f aca="false">SUM(B1050:M1050)</f>
        <v>1158031</v>
      </c>
    </row>
    <row r="1051" customFormat="false" ht="13.2" hidden="false" customHeight="false" outlineLevel="0" collapsed="false">
      <c r="A1051" s="16" t="s">
        <v>1049</v>
      </c>
      <c r="B1051" s="16" t="n">
        <v>82102</v>
      </c>
      <c r="C1051" s="16" t="n">
        <v>68292</v>
      </c>
      <c r="D1051" s="16" t="n">
        <v>115464</v>
      </c>
      <c r="E1051" s="16" t="n">
        <v>96519</v>
      </c>
      <c r="F1051" s="16" t="n">
        <v>124261</v>
      </c>
      <c r="G1051" s="16" t="n">
        <v>54901</v>
      </c>
      <c r="H1051" s="16" t="n">
        <v>34635</v>
      </c>
      <c r="I1051" s="16" t="n">
        <v>68797</v>
      </c>
      <c r="J1051" s="16" t="n">
        <v>86352</v>
      </c>
      <c r="K1051" s="16" t="n">
        <v>121614</v>
      </c>
      <c r="L1051" s="16" t="n">
        <v>172137</v>
      </c>
      <c r="M1051" s="16" t="n">
        <v>203012</v>
      </c>
      <c r="N1051" s="16" t="n">
        <f aca="false">SUM(B1051:M1051)</f>
        <v>1228086</v>
      </c>
    </row>
    <row r="1052" customFormat="false" ht="13.2" hidden="false" customHeight="false" outlineLevel="0" collapsed="false">
      <c r="A1052" s="16" t="s">
        <v>1050</v>
      </c>
      <c r="B1052" s="16" t="n">
        <v>83622</v>
      </c>
      <c r="C1052" s="16" t="n">
        <v>62062</v>
      </c>
      <c r="D1052" s="16" t="n">
        <v>88978</v>
      </c>
      <c r="E1052" s="16" t="n">
        <v>94309</v>
      </c>
      <c r="F1052" s="16" t="n">
        <v>115286</v>
      </c>
      <c r="G1052" s="16" t="n">
        <v>44015</v>
      </c>
      <c r="H1052" s="16" t="n">
        <v>25538</v>
      </c>
      <c r="I1052" s="16" t="n">
        <v>45590</v>
      </c>
      <c r="J1052" s="16" t="n">
        <v>95337</v>
      </c>
      <c r="K1052" s="16" t="n">
        <v>100162</v>
      </c>
      <c r="L1052" s="16" t="n">
        <v>168401</v>
      </c>
      <c r="M1052" s="16" t="n">
        <v>210240</v>
      </c>
      <c r="N1052" s="16" t="n">
        <f aca="false">SUM(B1052:M1052)</f>
        <v>1133540</v>
      </c>
    </row>
    <row r="1053" customFormat="false" ht="13.2" hidden="false" customHeight="false" outlineLevel="0" collapsed="false">
      <c r="A1053" s="16" t="s">
        <v>1051</v>
      </c>
      <c r="B1053" s="16" t="n">
        <v>77073</v>
      </c>
      <c r="C1053" s="16" t="n">
        <v>52722</v>
      </c>
      <c r="D1053" s="16" t="n">
        <v>83152</v>
      </c>
      <c r="E1053" s="16" t="n">
        <v>90610</v>
      </c>
      <c r="F1053" s="16" t="n">
        <v>108199</v>
      </c>
      <c r="G1053" s="16" t="n">
        <v>38483</v>
      </c>
      <c r="H1053" s="16" t="n">
        <v>21683</v>
      </c>
      <c r="I1053" s="16" t="n">
        <v>39448</v>
      </c>
      <c r="J1053" s="16" t="n">
        <v>85789</v>
      </c>
      <c r="K1053" s="16" t="n">
        <v>95316</v>
      </c>
      <c r="L1053" s="16" t="n">
        <v>155248</v>
      </c>
      <c r="M1053" s="16" t="n">
        <v>202213</v>
      </c>
      <c r="N1053" s="16" t="n">
        <f aca="false">SUM(B1053:M1053)</f>
        <v>1049936</v>
      </c>
    </row>
    <row r="1054" customFormat="false" ht="13.2" hidden="false" customHeight="false" outlineLevel="0" collapsed="false">
      <c r="A1054" s="16" t="s">
        <v>1052</v>
      </c>
      <c r="B1054" s="16" t="n">
        <v>77699</v>
      </c>
      <c r="C1054" s="16" t="n">
        <v>50684</v>
      </c>
      <c r="D1054" s="16" t="n">
        <v>87968</v>
      </c>
      <c r="E1054" s="16" t="n">
        <v>78676</v>
      </c>
      <c r="F1054" s="16" t="n">
        <v>90999</v>
      </c>
      <c r="G1054" s="16" t="n">
        <v>33691</v>
      </c>
      <c r="H1054" s="16" t="n">
        <v>18909</v>
      </c>
      <c r="I1054" s="16" t="n">
        <v>36907</v>
      </c>
      <c r="J1054" s="16" t="n">
        <v>81413</v>
      </c>
      <c r="K1054" s="16" t="n">
        <v>79361</v>
      </c>
      <c r="L1054" s="16" t="n">
        <v>121826</v>
      </c>
      <c r="M1054" s="16" t="n">
        <v>175186</v>
      </c>
      <c r="N1054" s="16" t="n">
        <f aca="false">SUM(B1054:M1054)</f>
        <v>933319</v>
      </c>
    </row>
    <row r="1055" customFormat="false" ht="13.2" hidden="false" customHeight="false" outlineLevel="0" collapsed="false">
      <c r="A1055" s="16" t="s">
        <v>1053</v>
      </c>
      <c r="B1055" s="16" t="n">
        <v>82505</v>
      </c>
      <c r="C1055" s="16" t="n">
        <v>54713</v>
      </c>
      <c r="D1055" s="16" t="n">
        <v>88874</v>
      </c>
      <c r="E1055" s="16" t="n">
        <v>80323</v>
      </c>
      <c r="F1055" s="16" t="n">
        <v>92785</v>
      </c>
      <c r="G1055" s="16" t="n">
        <v>34184</v>
      </c>
      <c r="H1055" s="16" t="n">
        <v>19649</v>
      </c>
      <c r="I1055" s="16" t="n">
        <v>37878</v>
      </c>
      <c r="J1055" s="16" t="n">
        <v>84389</v>
      </c>
      <c r="K1055" s="16" t="n">
        <v>85254</v>
      </c>
      <c r="L1055" s="16" t="n">
        <v>133110</v>
      </c>
      <c r="M1055" s="16" t="n">
        <v>184235</v>
      </c>
      <c r="N1055" s="16" t="n">
        <f aca="false">SUM(B1055:M1055)</f>
        <v>977899</v>
      </c>
    </row>
    <row r="1056" customFormat="false" ht="13.2" hidden="false" customHeight="false" outlineLevel="0" collapsed="false">
      <c r="A1056" s="16" t="s">
        <v>1054</v>
      </c>
      <c r="B1056" s="16" t="n">
        <v>78832</v>
      </c>
      <c r="C1056" s="16" t="n">
        <v>52199</v>
      </c>
      <c r="D1056" s="16" t="n">
        <v>85322</v>
      </c>
      <c r="E1056" s="16" t="n">
        <v>75133</v>
      </c>
      <c r="F1056" s="16" t="n">
        <v>87315</v>
      </c>
      <c r="G1056" s="16" t="n">
        <v>29837</v>
      </c>
      <c r="H1056" s="16" t="n">
        <v>16225</v>
      </c>
      <c r="I1056" s="16" t="n">
        <v>31445</v>
      </c>
      <c r="J1056" s="16" t="n">
        <v>77714</v>
      </c>
      <c r="K1056" s="16" t="n">
        <v>79969</v>
      </c>
      <c r="L1056" s="16" t="n">
        <v>118077</v>
      </c>
      <c r="M1056" s="16" t="n">
        <v>168284</v>
      </c>
      <c r="N1056" s="16" t="n">
        <f aca="false">SUM(B1056:M1056)</f>
        <v>900352</v>
      </c>
    </row>
    <row r="1057" customFormat="false" ht="13.2" hidden="false" customHeight="false" outlineLevel="0" collapsed="false">
      <c r="A1057" s="16" t="s">
        <v>1055</v>
      </c>
      <c r="B1057" s="16" t="n">
        <v>81859</v>
      </c>
      <c r="C1057" s="16" t="n">
        <v>62312</v>
      </c>
      <c r="D1057" s="16" t="n">
        <v>88822</v>
      </c>
      <c r="E1057" s="16" t="n">
        <v>80101</v>
      </c>
      <c r="F1057" s="16" t="n">
        <v>114428</v>
      </c>
      <c r="G1057" s="16" t="n">
        <v>48379</v>
      </c>
      <c r="H1057" s="16" t="n">
        <v>35257</v>
      </c>
      <c r="I1057" s="16" t="n">
        <v>54021</v>
      </c>
      <c r="J1057" s="16" t="n">
        <v>99548</v>
      </c>
      <c r="K1057" s="16" t="n">
        <v>98444</v>
      </c>
      <c r="L1057" s="16" t="n">
        <v>151745</v>
      </c>
      <c r="M1057" s="16" t="n">
        <v>172812</v>
      </c>
      <c r="N1057" s="16" t="n">
        <f aca="false">SUM(B1057:M1057)</f>
        <v>1087728</v>
      </c>
    </row>
    <row r="1058" customFormat="false" ht="13.2" hidden="false" customHeight="false" outlineLevel="0" collapsed="false">
      <c r="A1058" s="16" t="s">
        <v>1056</v>
      </c>
      <c r="B1058" s="16" t="n">
        <v>71910</v>
      </c>
      <c r="C1058" s="16" t="n">
        <v>54350</v>
      </c>
      <c r="D1058" s="16" t="n">
        <v>54956</v>
      </c>
      <c r="E1058" s="16" t="n">
        <v>74911</v>
      </c>
      <c r="F1058" s="16" t="n">
        <v>110509</v>
      </c>
      <c r="G1058" s="16" t="n">
        <v>46394</v>
      </c>
      <c r="H1058" s="16" t="n">
        <v>32963</v>
      </c>
      <c r="I1058" s="16" t="n">
        <v>49258</v>
      </c>
      <c r="J1058" s="16" t="n">
        <v>73353</v>
      </c>
      <c r="K1058" s="16" t="n">
        <v>85171</v>
      </c>
      <c r="L1058" s="16" t="n">
        <v>133265</v>
      </c>
      <c r="M1058" s="16" t="n">
        <v>157006</v>
      </c>
      <c r="N1058" s="16" t="n">
        <f aca="false">SUM(B1058:M1058)</f>
        <v>944046</v>
      </c>
    </row>
    <row r="1059" customFormat="false" ht="13.2" hidden="false" customHeight="false" outlineLevel="0" collapsed="false">
      <c r="A1059" s="16" t="s">
        <v>1057</v>
      </c>
      <c r="B1059" s="16" t="n">
        <v>126569</v>
      </c>
      <c r="C1059" s="16" t="n">
        <v>90581</v>
      </c>
      <c r="D1059" s="16" t="n">
        <v>143722</v>
      </c>
      <c r="E1059" s="16" t="n">
        <v>139198</v>
      </c>
      <c r="F1059" s="16" t="n">
        <v>164674</v>
      </c>
      <c r="G1059" s="16" t="n">
        <v>71744</v>
      </c>
      <c r="H1059" s="16" t="n">
        <v>48006</v>
      </c>
      <c r="I1059" s="16" t="n">
        <v>82335</v>
      </c>
      <c r="J1059" s="16" t="n">
        <v>134674</v>
      </c>
      <c r="K1059" s="16" t="n">
        <v>170979</v>
      </c>
      <c r="L1059" s="16" t="n">
        <v>230513</v>
      </c>
      <c r="M1059" s="16" t="n">
        <v>277946</v>
      </c>
      <c r="N1059" s="16" t="n">
        <f aca="false">SUM(B1059:M1059)</f>
        <v>1680941</v>
      </c>
    </row>
    <row r="1060" customFormat="false" ht="13.2" hidden="false" customHeight="false" outlineLevel="0" collapsed="false">
      <c r="A1060" s="16" t="s">
        <v>1058</v>
      </c>
      <c r="B1060" s="16" t="n">
        <v>104404</v>
      </c>
      <c r="C1060" s="16" t="n">
        <v>76194</v>
      </c>
      <c r="D1060" s="16" t="n">
        <v>123348</v>
      </c>
      <c r="E1060" s="16" t="n">
        <v>118892</v>
      </c>
      <c r="F1060" s="16" t="n">
        <v>135771</v>
      </c>
      <c r="G1060" s="16" t="n">
        <v>60726</v>
      </c>
      <c r="H1060" s="16" t="n">
        <v>37871</v>
      </c>
      <c r="I1060" s="16" t="n">
        <v>53477</v>
      </c>
      <c r="J1060" s="16" t="n">
        <v>108776</v>
      </c>
      <c r="K1060" s="16" t="n">
        <v>152226</v>
      </c>
      <c r="L1060" s="16" t="n">
        <v>208057</v>
      </c>
      <c r="M1060" s="16" t="n">
        <v>253776</v>
      </c>
      <c r="N1060" s="16" t="n">
        <f aca="false">SUM(B1060:M1060)</f>
        <v>1433518</v>
      </c>
    </row>
    <row r="1061" customFormat="false" ht="13.2" hidden="false" customHeight="false" outlineLevel="0" collapsed="false">
      <c r="A1061" s="16" t="s">
        <v>1059</v>
      </c>
      <c r="B1061" s="16" t="n">
        <v>120193</v>
      </c>
      <c r="C1061" s="16" t="n">
        <v>89246</v>
      </c>
      <c r="D1061" s="16" t="n">
        <v>145675</v>
      </c>
      <c r="E1061" s="16" t="n">
        <v>140933</v>
      </c>
      <c r="F1061" s="16" t="n">
        <v>162136</v>
      </c>
      <c r="G1061" s="16" t="n">
        <v>73584</v>
      </c>
      <c r="H1061" s="16" t="n">
        <v>46022</v>
      </c>
      <c r="I1061" s="16" t="n">
        <v>70261</v>
      </c>
      <c r="J1061" s="16" t="n">
        <v>138798</v>
      </c>
      <c r="K1061" s="16" t="n">
        <v>155909</v>
      </c>
      <c r="L1061" s="16" t="n">
        <v>248838</v>
      </c>
      <c r="M1061" s="16" t="n">
        <v>287226</v>
      </c>
      <c r="N1061" s="16" t="n">
        <f aca="false">SUM(B1061:M1061)</f>
        <v>1678821</v>
      </c>
    </row>
    <row r="1062" customFormat="false" ht="13.2" hidden="false" customHeight="false" outlineLevel="0" collapsed="false">
      <c r="A1062" s="16" t="s">
        <v>1060</v>
      </c>
      <c r="B1062" s="16" t="n">
        <v>19602.99</v>
      </c>
      <c r="C1062" s="16" t="n">
        <v>13012.56</v>
      </c>
      <c r="D1062" s="16" t="n">
        <v>21812.67</v>
      </c>
      <c r="E1062" s="16" t="n">
        <v>15609.83</v>
      </c>
      <c r="F1062" s="16" t="n">
        <v>26323.11</v>
      </c>
      <c r="G1062" s="16" t="n">
        <v>8532.81</v>
      </c>
      <c r="H1062" s="16" t="n">
        <v>6052.86</v>
      </c>
      <c r="I1062" s="16" t="n">
        <v>10401.93</v>
      </c>
      <c r="J1062" s="16" t="n">
        <v>17927.41</v>
      </c>
      <c r="K1062" s="16" t="n">
        <v>20886.53</v>
      </c>
      <c r="L1062" s="16" t="n">
        <v>26824.05</v>
      </c>
      <c r="M1062" s="16" t="n">
        <v>39035.2</v>
      </c>
      <c r="N1062" s="16" t="n">
        <f aca="false">SUM(B1062:M1062)</f>
        <v>226021.95</v>
      </c>
    </row>
    <row r="1063" customFormat="false" ht="13.2" hidden="false" customHeight="false" outlineLevel="0" collapsed="false">
      <c r="A1063" s="16" t="s">
        <v>1061</v>
      </c>
      <c r="B1063" s="16" t="n">
        <v>952</v>
      </c>
      <c r="C1063" s="16" t="n">
        <v>0</v>
      </c>
      <c r="D1063" s="16" t="n">
        <v>0</v>
      </c>
      <c r="E1063" s="16" t="n">
        <v>2710</v>
      </c>
      <c r="F1063" s="16" t="n">
        <v>1348</v>
      </c>
      <c r="G1063" s="16" t="n">
        <v>726</v>
      </c>
      <c r="H1063" s="16" t="n">
        <v>627</v>
      </c>
      <c r="I1063" s="16" t="n">
        <v>769</v>
      </c>
      <c r="J1063" s="16" t="n">
        <v>1133</v>
      </c>
      <c r="K1063" s="16" t="n">
        <v>1363</v>
      </c>
      <c r="L1063" s="16" t="n">
        <v>1609</v>
      </c>
      <c r="M1063" s="16" t="n">
        <v>2330</v>
      </c>
      <c r="N1063" s="16" t="n">
        <f aca="false">SUM(B1063:M1063)</f>
        <v>13567</v>
      </c>
    </row>
    <row r="1064" customFormat="false" ht="13.2" hidden="false" customHeight="false" outlineLevel="0" collapsed="false">
      <c r="A1064" s="16" t="s">
        <v>1062</v>
      </c>
      <c r="B1064" s="16" t="n">
        <v>1650</v>
      </c>
      <c r="C1064" s="16" t="n">
        <v>1423</v>
      </c>
      <c r="D1064" s="16" t="n">
        <v>1806</v>
      </c>
      <c r="E1064" s="16" t="n">
        <v>2171</v>
      </c>
      <c r="F1064" s="16" t="n">
        <v>2495</v>
      </c>
      <c r="G1064" s="16" t="n">
        <v>442</v>
      </c>
      <c r="H1064" s="16" t="n">
        <v>673</v>
      </c>
      <c r="I1064" s="16" t="n">
        <v>1420</v>
      </c>
      <c r="J1064" s="16" t="n">
        <v>2899</v>
      </c>
      <c r="K1064" s="16" t="n">
        <v>2132</v>
      </c>
      <c r="L1064" s="16" t="n">
        <v>3018</v>
      </c>
      <c r="M1064" s="16" t="n">
        <v>4075</v>
      </c>
      <c r="N1064" s="16" t="n">
        <f aca="false">SUM(B1064:M1064)</f>
        <v>24204</v>
      </c>
    </row>
    <row r="1065" customFormat="false" ht="13.2" hidden="false" customHeight="false" outlineLevel="0" collapsed="false">
      <c r="A1065" s="16" t="s">
        <v>1063</v>
      </c>
      <c r="B1065" s="16" t="n">
        <v>916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6" t="n">
        <v>0</v>
      </c>
      <c r="H1065" s="16" t="n">
        <v>423</v>
      </c>
      <c r="I1065" s="16" t="n">
        <v>0</v>
      </c>
      <c r="J1065" s="16" t="n">
        <v>2435</v>
      </c>
      <c r="K1065" s="16" t="n">
        <v>1882</v>
      </c>
      <c r="L1065" s="16" t="n">
        <v>1351</v>
      </c>
      <c r="M1065" s="16" t="n">
        <v>1523</v>
      </c>
      <c r="N1065" s="16" t="n">
        <f aca="false">SUM(B1065:M1065)</f>
        <v>8530</v>
      </c>
    </row>
    <row r="1066" customFormat="false" ht="13.2" hidden="false" customHeight="false" outlineLevel="0" collapsed="false">
      <c r="A1066" s="16" t="s">
        <v>1064</v>
      </c>
      <c r="B1066" s="16" t="n">
        <v>0</v>
      </c>
      <c r="C1066" s="16" t="n">
        <v>4608</v>
      </c>
      <c r="D1066" s="16" t="n">
        <v>2107</v>
      </c>
      <c r="E1066" s="16" t="n">
        <v>2129</v>
      </c>
      <c r="F1066" s="16" t="n">
        <v>2107</v>
      </c>
      <c r="G1066" s="16" t="n">
        <v>0</v>
      </c>
      <c r="H1066" s="16" t="n">
        <v>0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f aca="false">SUM(B1066:M1066)</f>
        <v>10951</v>
      </c>
    </row>
    <row r="1067" customFormat="false" ht="13.2" hidden="false" customHeight="false" outlineLevel="0" collapsed="false">
      <c r="A1067" s="16" t="s">
        <v>1065</v>
      </c>
      <c r="B1067" s="16" t="n">
        <v>2100</v>
      </c>
      <c r="C1067" s="16" t="n">
        <v>1303</v>
      </c>
      <c r="D1067" s="16" t="n">
        <v>1266</v>
      </c>
      <c r="E1067" s="16" t="n">
        <v>803</v>
      </c>
      <c r="F1067" s="16" t="n">
        <v>2108</v>
      </c>
      <c r="G1067" s="16" t="n">
        <v>1401</v>
      </c>
      <c r="H1067" s="16" t="n">
        <v>982</v>
      </c>
      <c r="I1067" s="16" t="n">
        <v>1415</v>
      </c>
      <c r="J1067" s="16" t="n">
        <v>3168</v>
      </c>
      <c r="K1067" s="16" t="n">
        <v>1694</v>
      </c>
      <c r="L1067" s="16" t="n">
        <v>1752</v>
      </c>
      <c r="M1067" s="16" t="n">
        <v>2321</v>
      </c>
      <c r="N1067" s="16" t="n">
        <f aca="false">SUM(B1067:M1067)</f>
        <v>20313</v>
      </c>
    </row>
    <row r="1068" customFormat="false" ht="13.2" hidden="false" customHeight="false" outlineLevel="0" collapsed="false">
      <c r="A1068" s="16" t="s">
        <v>1066</v>
      </c>
      <c r="B1068" s="16" t="n">
        <v>18990</v>
      </c>
      <c r="C1068" s="16" t="n">
        <v>814</v>
      </c>
      <c r="D1068" s="16" t="n">
        <v>1957</v>
      </c>
      <c r="E1068" s="16" t="n">
        <v>0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3757</v>
      </c>
      <c r="L1068" s="16" t="n">
        <v>0</v>
      </c>
      <c r="M1068" s="16" t="n">
        <v>0</v>
      </c>
      <c r="N1068" s="16" t="n">
        <f aca="false">SUM(B1068:M1068)</f>
        <v>25518</v>
      </c>
    </row>
    <row r="1069" customFormat="false" ht="13.2" hidden="false" customHeight="false" outlineLevel="0" collapsed="false">
      <c r="A1069" s="16" t="s">
        <v>1067</v>
      </c>
      <c r="B1069" s="16" t="n">
        <v>0</v>
      </c>
      <c r="C1069" s="16" t="n">
        <v>0</v>
      </c>
      <c r="D1069" s="16" t="n">
        <v>0</v>
      </c>
      <c r="E1069" s="16" t="n">
        <v>0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f aca="false">SUM(B1069:M1069)</f>
        <v>0</v>
      </c>
    </row>
    <row r="1070" customFormat="false" ht="13.2" hidden="false" customHeight="false" outlineLevel="0" collapsed="false">
      <c r="A1070" s="16" t="s">
        <v>1068</v>
      </c>
      <c r="B1070" s="16" t="n">
        <v>769</v>
      </c>
      <c r="C1070" s="16" t="n">
        <v>0</v>
      </c>
      <c r="D1070" s="16" t="n">
        <v>1022</v>
      </c>
      <c r="E1070" s="16" t="n">
        <v>1317</v>
      </c>
      <c r="F1070" s="16" t="n">
        <v>1988</v>
      </c>
      <c r="G1070" s="16" t="n">
        <v>686</v>
      </c>
      <c r="H1070" s="16" t="n">
        <v>428</v>
      </c>
      <c r="I1070" s="16" t="n">
        <v>590</v>
      </c>
      <c r="J1070" s="16" t="n">
        <v>1379</v>
      </c>
      <c r="K1070" s="16" t="n">
        <v>1134</v>
      </c>
      <c r="L1070" s="16" t="n">
        <v>1602</v>
      </c>
      <c r="M1070" s="16" t="n">
        <v>2412</v>
      </c>
      <c r="N1070" s="16" t="n">
        <f aca="false">SUM(B1070:M1070)</f>
        <v>13327</v>
      </c>
    </row>
    <row r="1071" customFormat="false" ht="13.2" hidden="false" customHeight="false" outlineLevel="0" collapsed="false">
      <c r="A1071" s="16" t="s">
        <v>1069</v>
      </c>
      <c r="B1071" s="16" t="n">
        <v>2088</v>
      </c>
      <c r="C1071" s="16" t="n">
        <v>0</v>
      </c>
      <c r="D1071" s="16" t="n">
        <v>3375</v>
      </c>
      <c r="E1071" s="16" t="n">
        <v>1697</v>
      </c>
      <c r="F1071" s="16" t="n">
        <v>2547</v>
      </c>
      <c r="G1071" s="16" t="n">
        <v>0</v>
      </c>
      <c r="H1071" s="16" t="n">
        <v>1385</v>
      </c>
      <c r="I1071" s="16" t="n">
        <v>715</v>
      </c>
      <c r="J1071" s="16" t="n">
        <v>0</v>
      </c>
      <c r="K1071" s="16" t="n">
        <v>6708</v>
      </c>
      <c r="L1071" s="16" t="n">
        <v>809</v>
      </c>
      <c r="M1071" s="16" t="n">
        <v>2324</v>
      </c>
      <c r="N1071" s="16" t="n">
        <f aca="false">SUM(B1071:M1071)</f>
        <v>21648</v>
      </c>
    </row>
    <row r="1072" customFormat="false" ht="13.2" hidden="false" customHeight="false" outlineLevel="0" collapsed="false">
      <c r="A1072" s="16" t="s">
        <v>1070</v>
      </c>
      <c r="B1072" s="16" t="n">
        <v>348</v>
      </c>
      <c r="C1072" s="16" t="n">
        <v>0</v>
      </c>
      <c r="D1072" s="16" t="n">
        <v>600</v>
      </c>
      <c r="E1072" s="16" t="n">
        <v>0</v>
      </c>
      <c r="F1072" s="16" t="n">
        <v>2096</v>
      </c>
      <c r="G1072" s="16" t="n">
        <v>437</v>
      </c>
      <c r="H1072" s="16" t="n">
        <v>225</v>
      </c>
      <c r="I1072" s="16" t="n">
        <v>524</v>
      </c>
      <c r="J1072" s="16" t="n">
        <v>1274</v>
      </c>
      <c r="K1072" s="16" t="n">
        <v>1074</v>
      </c>
      <c r="L1072" s="16" t="n">
        <v>938</v>
      </c>
      <c r="M1072" s="16" t="n">
        <v>2028</v>
      </c>
      <c r="N1072" s="16" t="n">
        <f aca="false">SUM(B1072:M1072)</f>
        <v>9544</v>
      </c>
    </row>
    <row r="1073" customFormat="false" ht="13.2" hidden="false" customHeight="false" outlineLevel="0" collapsed="false">
      <c r="A1073" s="16" t="s">
        <v>1071</v>
      </c>
      <c r="B1073" s="16" t="n">
        <v>1189</v>
      </c>
      <c r="C1073" s="16" t="n">
        <v>0</v>
      </c>
      <c r="D1073" s="16" t="n">
        <v>0</v>
      </c>
      <c r="E1073" s="16" t="n">
        <v>2900</v>
      </c>
      <c r="F1073" s="16" t="n">
        <v>1570</v>
      </c>
      <c r="G1073" s="16" t="n">
        <v>568</v>
      </c>
      <c r="H1073" s="16" t="n">
        <v>375</v>
      </c>
      <c r="I1073" s="16" t="n">
        <v>610</v>
      </c>
      <c r="J1073" s="16" t="n">
        <v>1141</v>
      </c>
      <c r="K1073" s="16" t="n">
        <v>866</v>
      </c>
      <c r="L1073" s="16" t="n">
        <v>100</v>
      </c>
      <c r="M1073" s="16" t="n">
        <v>2780</v>
      </c>
      <c r="N1073" s="16" t="n">
        <f aca="false">SUM(B1073:M1073)</f>
        <v>12099</v>
      </c>
    </row>
    <row r="1074" customFormat="false" ht="13.2" hidden="false" customHeight="false" outlineLevel="0" collapsed="false">
      <c r="A1074" s="16" t="s">
        <v>1072</v>
      </c>
      <c r="B1074" s="16" t="n">
        <v>0</v>
      </c>
      <c r="C1074" s="16" t="n">
        <v>1246</v>
      </c>
      <c r="D1074" s="16" t="n">
        <v>0</v>
      </c>
      <c r="E1074" s="16" t="n">
        <v>0</v>
      </c>
      <c r="F1074" s="16" t="n">
        <v>0</v>
      </c>
      <c r="G1074" s="16" t="n">
        <v>1342</v>
      </c>
      <c r="H1074" s="16" t="n">
        <v>0</v>
      </c>
      <c r="I1074" s="16" t="n">
        <v>0</v>
      </c>
      <c r="J1074" s="16" t="n">
        <v>0</v>
      </c>
      <c r="K1074" s="16" t="n">
        <v>0</v>
      </c>
      <c r="L1074" s="16" t="n">
        <v>0</v>
      </c>
      <c r="M1074" s="16" t="n">
        <v>1255</v>
      </c>
      <c r="N1074" s="16" t="n">
        <f aca="false">SUM(B1074:M1074)</f>
        <v>3843</v>
      </c>
    </row>
    <row r="1075" customFormat="false" ht="13.2" hidden="false" customHeight="false" outlineLevel="0" collapsed="false">
      <c r="A1075" s="16" t="s">
        <v>1073</v>
      </c>
      <c r="B1075" s="16" t="n">
        <v>24921.27</v>
      </c>
      <c r="C1075" s="16" t="n">
        <v>17378.46</v>
      </c>
      <c r="D1075" s="16" t="n">
        <v>25995.42</v>
      </c>
      <c r="E1075" s="16" t="n">
        <v>27959.58</v>
      </c>
      <c r="F1075" s="16" t="n">
        <v>35315.28</v>
      </c>
      <c r="G1075" s="16" t="n">
        <v>14500.53</v>
      </c>
      <c r="H1075" s="16" t="n">
        <v>8895.15</v>
      </c>
      <c r="I1075" s="16" t="n">
        <v>13766.94</v>
      </c>
      <c r="J1075" s="16" t="n">
        <v>28016.01</v>
      </c>
      <c r="K1075" s="16" t="n">
        <v>29884.14</v>
      </c>
      <c r="L1075" s="16" t="n">
        <v>35726.13</v>
      </c>
      <c r="M1075" s="16" t="n">
        <v>58042.71</v>
      </c>
      <c r="N1075" s="16" t="n">
        <f aca="false">SUM(B1075:M1075)</f>
        <v>320401.62</v>
      </c>
    </row>
    <row r="1076" customFormat="false" ht="13.2" hidden="false" customHeight="false" outlineLevel="0" collapsed="false">
      <c r="A1076" s="16" t="s">
        <v>1074</v>
      </c>
      <c r="B1076" s="16" t="n">
        <v>79610</v>
      </c>
      <c r="C1076" s="16" t="n">
        <v>51645</v>
      </c>
      <c r="D1076" s="16" t="n">
        <v>85561</v>
      </c>
      <c r="E1076" s="16" t="n">
        <v>70440</v>
      </c>
      <c r="F1076" s="16" t="n">
        <v>87042</v>
      </c>
      <c r="G1076" s="16" t="n">
        <v>29389</v>
      </c>
      <c r="H1076" s="16" t="n">
        <v>17081</v>
      </c>
      <c r="I1076" s="16" t="n">
        <v>31687</v>
      </c>
      <c r="J1076" s="16" t="n">
        <v>76221</v>
      </c>
      <c r="K1076" s="16" t="n">
        <v>74906</v>
      </c>
      <c r="L1076" s="16" t="n">
        <v>107787</v>
      </c>
      <c r="M1076" s="16" t="n">
        <v>157067</v>
      </c>
      <c r="N1076" s="16" t="n">
        <f aca="false">SUM(B1076:M1076)</f>
        <v>868436</v>
      </c>
    </row>
    <row r="1077" customFormat="false" ht="13.2" hidden="false" customHeight="false" outlineLevel="0" collapsed="false">
      <c r="A1077" s="16" t="s">
        <v>1075</v>
      </c>
      <c r="B1077" s="16" t="n">
        <v>573</v>
      </c>
      <c r="C1077" s="16" t="n">
        <v>361</v>
      </c>
      <c r="D1077" s="16" t="n">
        <v>0</v>
      </c>
      <c r="E1077" s="16" t="n">
        <v>0</v>
      </c>
      <c r="F1077" s="16" t="n">
        <v>979</v>
      </c>
      <c r="G1077" s="16" t="n">
        <v>692</v>
      </c>
      <c r="H1077" s="16" t="n">
        <v>1413</v>
      </c>
      <c r="I1077" s="16" t="n">
        <v>462</v>
      </c>
      <c r="J1077" s="16" t="n">
        <v>1080</v>
      </c>
      <c r="K1077" s="16" t="n">
        <v>1276</v>
      </c>
      <c r="L1077" s="16" t="n">
        <v>1591</v>
      </c>
      <c r="M1077" s="16" t="n">
        <v>2752</v>
      </c>
      <c r="N1077" s="16" t="n">
        <f aca="false">SUM(B1077:M1077)</f>
        <v>11179</v>
      </c>
    </row>
    <row r="1078" customFormat="false" ht="13.2" hidden="false" customHeight="false" outlineLevel="0" collapsed="false">
      <c r="A1078" s="16" t="s">
        <v>1076</v>
      </c>
      <c r="B1078" s="16" t="n">
        <v>64285</v>
      </c>
      <c r="C1078" s="16" t="n">
        <v>51313</v>
      </c>
      <c r="D1078" s="16" t="n">
        <v>94840</v>
      </c>
      <c r="E1078" s="16" t="n">
        <v>77223</v>
      </c>
      <c r="F1078" s="16" t="n">
        <v>97374</v>
      </c>
      <c r="G1078" s="16" t="n">
        <v>37097</v>
      </c>
      <c r="H1078" s="16" t="n">
        <v>24646</v>
      </c>
      <c r="I1078" s="16" t="n">
        <v>53860</v>
      </c>
      <c r="J1078" s="16" t="n">
        <v>65145</v>
      </c>
      <c r="K1078" s="16" t="n">
        <v>102399</v>
      </c>
      <c r="L1078" s="16" t="n">
        <v>144019</v>
      </c>
      <c r="M1078" s="16" t="n">
        <v>187745</v>
      </c>
      <c r="N1078" s="16" t="n">
        <f aca="false">SUM(B1078:M1078)</f>
        <v>999946</v>
      </c>
    </row>
    <row r="1079" customFormat="false" ht="13.2" hidden="false" customHeight="false" outlineLevel="0" collapsed="false">
      <c r="A1079" s="16" t="s">
        <v>1077</v>
      </c>
      <c r="B1079" s="16" t="n">
        <v>0</v>
      </c>
      <c r="C1079" s="16" t="n">
        <v>0</v>
      </c>
      <c r="D1079" s="16" t="n">
        <v>4860</v>
      </c>
      <c r="E1079" s="16" t="n">
        <v>0</v>
      </c>
      <c r="F1079" s="16" t="n">
        <v>0</v>
      </c>
      <c r="G1079" s="16" t="n">
        <v>0</v>
      </c>
      <c r="H1079" s="16" t="n">
        <v>0</v>
      </c>
      <c r="I1079" s="16" t="n">
        <v>0</v>
      </c>
      <c r="J1079" s="16" t="n">
        <v>2128</v>
      </c>
      <c r="K1079" s="16" t="n">
        <v>0</v>
      </c>
      <c r="L1079" s="16" t="n">
        <v>0</v>
      </c>
      <c r="M1079" s="16" t="n">
        <v>0</v>
      </c>
      <c r="N1079" s="16" t="n">
        <f aca="false">SUM(B1079:M1079)</f>
        <v>6988</v>
      </c>
    </row>
    <row r="1080" customFormat="false" ht="13.2" hidden="false" customHeight="false" outlineLevel="0" collapsed="false">
      <c r="A1080" s="16" t="s">
        <v>1078</v>
      </c>
      <c r="B1080" s="16" t="n">
        <v>104382</v>
      </c>
      <c r="C1080" s="16" t="n">
        <v>74874</v>
      </c>
      <c r="D1080" s="16" t="n">
        <v>106251</v>
      </c>
      <c r="E1080" s="16" t="n">
        <v>116619</v>
      </c>
      <c r="F1080" s="16" t="n">
        <v>151089</v>
      </c>
      <c r="G1080" s="16" t="n">
        <v>59235</v>
      </c>
      <c r="H1080" s="16" t="n">
        <v>33879</v>
      </c>
      <c r="I1080" s="16" t="n">
        <v>52986</v>
      </c>
      <c r="J1080" s="16" t="n">
        <v>113760</v>
      </c>
      <c r="K1080" s="16" t="n">
        <v>131571</v>
      </c>
      <c r="L1080" s="16" t="n">
        <v>210099</v>
      </c>
      <c r="M1080" s="16" t="n">
        <v>245769</v>
      </c>
      <c r="N1080" s="16" t="n">
        <f aca="false">SUM(B1080:M1080)</f>
        <v>1400514</v>
      </c>
    </row>
    <row r="1081" customFormat="false" ht="13.2" hidden="false" customHeight="false" outlineLevel="0" collapsed="false">
      <c r="A1081" s="16" t="s">
        <v>1079</v>
      </c>
      <c r="B1081" s="16" t="n">
        <v>35484</v>
      </c>
      <c r="C1081" s="16" t="n">
        <v>72729</v>
      </c>
      <c r="D1081" s="16" t="n">
        <v>103611</v>
      </c>
      <c r="E1081" s="16" t="n">
        <v>115290</v>
      </c>
      <c r="F1081" s="16" t="n">
        <v>152211</v>
      </c>
      <c r="G1081" s="16" t="n">
        <v>51468</v>
      </c>
      <c r="H1081" s="16" t="n">
        <v>31818</v>
      </c>
      <c r="I1081" s="16" t="n">
        <v>50580</v>
      </c>
      <c r="J1081" s="16" t="n">
        <v>113823</v>
      </c>
      <c r="K1081" s="16" t="n">
        <v>127551</v>
      </c>
      <c r="L1081" s="16" t="n">
        <v>203718</v>
      </c>
      <c r="M1081" s="16" t="n">
        <v>244479</v>
      </c>
      <c r="N1081" s="16" t="n">
        <f aca="false">SUM(B1081:M1081)</f>
        <v>1302762</v>
      </c>
    </row>
    <row r="1082" customFormat="false" ht="13.2" hidden="false" customHeight="false" outlineLevel="0" collapsed="false">
      <c r="A1082" s="16" t="s">
        <v>1080</v>
      </c>
      <c r="B1082" s="16" t="n">
        <v>100716</v>
      </c>
      <c r="C1082" s="16" t="n">
        <v>77544</v>
      </c>
      <c r="D1082" s="16" t="n">
        <v>101355</v>
      </c>
      <c r="E1082" s="16" t="n">
        <v>113712</v>
      </c>
      <c r="F1082" s="16" t="n">
        <v>152880</v>
      </c>
      <c r="G1082" s="16" t="n">
        <v>53025</v>
      </c>
      <c r="H1082" s="16" t="n">
        <v>35424</v>
      </c>
      <c r="I1082" s="16" t="n">
        <v>51573</v>
      </c>
      <c r="J1082" s="16" t="n">
        <v>122442</v>
      </c>
      <c r="K1082" s="16" t="n">
        <v>86808</v>
      </c>
      <c r="L1082" s="16" t="n">
        <v>168120</v>
      </c>
      <c r="M1082" s="16" t="n">
        <v>240162</v>
      </c>
      <c r="N1082" s="16" t="n">
        <f aca="false">SUM(B1082:M1082)</f>
        <v>1303761</v>
      </c>
    </row>
    <row r="1083" customFormat="false" ht="13.2" hidden="false" customHeight="false" outlineLevel="0" collapsed="false">
      <c r="A1083" s="16" t="s">
        <v>1081</v>
      </c>
      <c r="B1083" s="16" t="n">
        <v>223860</v>
      </c>
      <c r="C1083" s="16" t="n">
        <v>210629</v>
      </c>
      <c r="D1083" s="16" t="n">
        <v>298152</v>
      </c>
      <c r="E1083" s="16" t="n">
        <v>299574</v>
      </c>
      <c r="F1083" s="16" t="n">
        <v>340710</v>
      </c>
      <c r="G1083" s="16" t="n">
        <v>147407</v>
      </c>
      <c r="H1083" s="16" t="n">
        <v>87916</v>
      </c>
      <c r="I1083" s="16" t="n">
        <v>212995</v>
      </c>
      <c r="J1083" s="16" t="n">
        <v>268635</v>
      </c>
      <c r="K1083" s="16" t="n">
        <v>367927</v>
      </c>
      <c r="L1083" s="16" t="n">
        <v>594225</v>
      </c>
      <c r="M1083" s="16" t="n">
        <v>643386</v>
      </c>
      <c r="N1083" s="16" t="n">
        <f aca="false">SUM(B1083:M1083)</f>
        <v>3695416</v>
      </c>
    </row>
    <row r="1084" customFormat="false" ht="13.2" hidden="false" customHeight="false" outlineLevel="0" collapsed="false">
      <c r="A1084" s="16" t="s">
        <v>1082</v>
      </c>
      <c r="B1084" s="16" t="n">
        <v>215496</v>
      </c>
      <c r="C1084" s="16" t="n">
        <v>205328</v>
      </c>
      <c r="D1084" s="16" t="n">
        <v>293455</v>
      </c>
      <c r="E1084" s="16" t="n">
        <v>285369</v>
      </c>
      <c r="F1084" s="16" t="n">
        <v>198515</v>
      </c>
      <c r="G1084" s="16" t="n">
        <v>152489</v>
      </c>
      <c r="H1084" s="16" t="n">
        <v>87707</v>
      </c>
      <c r="I1084" s="16" t="n">
        <v>201946</v>
      </c>
      <c r="J1084" s="16" t="n">
        <v>247797</v>
      </c>
      <c r="K1084" s="16" t="n">
        <v>335705</v>
      </c>
      <c r="L1084" s="16" t="n">
        <v>553431</v>
      </c>
      <c r="M1084" s="16" t="n">
        <v>610237</v>
      </c>
      <c r="N1084" s="16" t="n">
        <f aca="false">SUM(B1084:M1084)</f>
        <v>3387475</v>
      </c>
    </row>
    <row r="1085" customFormat="false" ht="13.2" hidden="false" customHeight="false" outlineLevel="0" collapsed="false">
      <c r="A1085" s="16" t="s">
        <v>1083</v>
      </c>
      <c r="B1085" s="16" t="n">
        <v>220621</v>
      </c>
      <c r="C1085" s="16" t="n">
        <v>200599</v>
      </c>
      <c r="D1085" s="16" t="n">
        <v>280275</v>
      </c>
      <c r="E1085" s="16" t="n">
        <v>22728</v>
      </c>
      <c r="F1085" s="16" t="n">
        <v>345312</v>
      </c>
      <c r="G1085" s="16" t="n">
        <v>132681</v>
      </c>
      <c r="H1085" s="16" t="n">
        <v>75139</v>
      </c>
      <c r="I1085" s="16" t="n">
        <v>145616</v>
      </c>
      <c r="J1085" s="16" t="n">
        <v>262916</v>
      </c>
      <c r="K1085" s="16" t="n">
        <v>325035</v>
      </c>
      <c r="L1085" s="16" t="n">
        <v>378824</v>
      </c>
      <c r="M1085" s="16" t="n">
        <v>614584</v>
      </c>
      <c r="N1085" s="16" t="n">
        <f aca="false">SUM(B1085:M1085)</f>
        <v>3004330</v>
      </c>
    </row>
    <row r="1086" customFormat="false" ht="13.2" hidden="false" customHeight="false" outlineLevel="0" collapsed="false">
      <c r="A1086" s="16" t="s">
        <v>1084</v>
      </c>
      <c r="B1086" s="16" t="n">
        <v>219831</v>
      </c>
      <c r="C1086" s="16" t="n">
        <v>192455</v>
      </c>
      <c r="D1086" s="16" t="n">
        <v>296315</v>
      </c>
      <c r="E1086" s="16" t="n">
        <v>217360</v>
      </c>
      <c r="F1086" s="16" t="n">
        <v>360389</v>
      </c>
      <c r="G1086" s="16" t="n">
        <v>140003</v>
      </c>
      <c r="H1086" s="16" t="n">
        <v>82810</v>
      </c>
      <c r="I1086" s="16" t="n">
        <v>189554</v>
      </c>
      <c r="J1086" s="16" t="n">
        <v>267637</v>
      </c>
      <c r="K1086" s="16" t="n">
        <v>296420</v>
      </c>
      <c r="L1086" s="16" t="n">
        <v>505879</v>
      </c>
      <c r="M1086" s="16" t="n">
        <v>563990</v>
      </c>
      <c r="N1086" s="16" t="n">
        <f aca="false">SUM(B1086:M1086)</f>
        <v>3332643</v>
      </c>
    </row>
    <row r="1087" customFormat="false" ht="13.2" hidden="false" customHeight="false" outlineLevel="0" collapsed="false">
      <c r="A1087" s="16" t="s">
        <v>1085</v>
      </c>
      <c r="B1087" s="16" t="n">
        <v>78264</v>
      </c>
      <c r="C1087" s="16" t="n">
        <v>58341</v>
      </c>
      <c r="D1087" s="16" t="n">
        <v>80757</v>
      </c>
      <c r="E1087" s="16" t="n">
        <v>84483</v>
      </c>
      <c r="F1087" s="16" t="n">
        <v>102111</v>
      </c>
      <c r="G1087" s="16" t="n">
        <v>46548</v>
      </c>
      <c r="H1087" s="16" t="n">
        <v>35103</v>
      </c>
      <c r="I1087" s="16" t="n">
        <v>41544</v>
      </c>
      <c r="J1087" s="16" t="n">
        <v>95829</v>
      </c>
      <c r="K1087" s="16" t="n">
        <v>90486</v>
      </c>
      <c r="L1087" s="16" t="n">
        <v>150636</v>
      </c>
      <c r="M1087" s="16" t="n">
        <v>172995</v>
      </c>
      <c r="N1087" s="16" t="n">
        <f aca="false">SUM(B1087:M1087)</f>
        <v>1037097</v>
      </c>
    </row>
    <row r="1088" customFormat="false" ht="13.2" hidden="false" customHeight="false" outlineLevel="0" collapsed="false">
      <c r="A1088" s="16" t="s">
        <v>1086</v>
      </c>
      <c r="B1088" s="16" t="n">
        <v>83460</v>
      </c>
      <c r="C1088" s="16" t="n">
        <v>57540</v>
      </c>
      <c r="D1088" s="16" t="n">
        <v>79323</v>
      </c>
      <c r="E1088" s="16" t="n">
        <v>85746</v>
      </c>
      <c r="F1088" s="16" t="n">
        <v>107439</v>
      </c>
      <c r="G1088" s="16" t="n">
        <v>48432</v>
      </c>
      <c r="H1088" s="16" t="n">
        <v>35478</v>
      </c>
      <c r="I1088" s="16" t="n">
        <v>41433</v>
      </c>
      <c r="J1088" s="16" t="n">
        <v>96903</v>
      </c>
      <c r="K1088" s="16" t="n">
        <v>90921</v>
      </c>
      <c r="L1088" s="16" t="n">
        <v>148935</v>
      </c>
      <c r="M1088" s="16" t="n">
        <v>172290</v>
      </c>
      <c r="N1088" s="16" t="n">
        <f aca="false">SUM(B1088:M1088)</f>
        <v>1047900</v>
      </c>
    </row>
    <row r="1089" customFormat="false" ht="13.2" hidden="false" customHeight="false" outlineLevel="0" collapsed="false">
      <c r="A1089" s="16" t="s">
        <v>1087</v>
      </c>
      <c r="B1089" s="16" t="n">
        <v>94470</v>
      </c>
      <c r="C1089" s="16" t="n">
        <v>63423</v>
      </c>
      <c r="D1089" s="16" t="n">
        <v>86055</v>
      </c>
      <c r="E1089" s="16" t="n">
        <v>92436</v>
      </c>
      <c r="F1089" s="16" t="n">
        <v>114162</v>
      </c>
      <c r="G1089" s="16" t="n">
        <v>52194</v>
      </c>
      <c r="H1089" s="16" t="n">
        <v>37242</v>
      </c>
      <c r="I1089" s="16" t="n">
        <v>43455</v>
      </c>
      <c r="J1089" s="16" t="n">
        <v>103767</v>
      </c>
      <c r="K1089" s="16" t="n">
        <v>102501</v>
      </c>
      <c r="L1089" s="16" t="n">
        <v>159126</v>
      </c>
      <c r="M1089" s="16" t="n">
        <v>186612</v>
      </c>
      <c r="N1089" s="16" t="n">
        <f aca="false">SUM(B1089:M1089)</f>
        <v>1135443</v>
      </c>
    </row>
    <row r="1090" customFormat="false" ht="13.2" hidden="false" customHeight="false" outlineLevel="0" collapsed="false">
      <c r="A1090" s="16" t="s">
        <v>1088</v>
      </c>
      <c r="B1090" s="16" t="n">
        <v>86049</v>
      </c>
      <c r="C1090" s="16" t="n">
        <v>55698</v>
      </c>
      <c r="D1090" s="16" t="n">
        <v>80970</v>
      </c>
      <c r="E1090" s="16" t="n">
        <v>83598</v>
      </c>
      <c r="F1090" s="16" t="n">
        <v>105606</v>
      </c>
      <c r="G1090" s="16" t="n">
        <v>41469</v>
      </c>
      <c r="H1090" s="16" t="n">
        <v>26787</v>
      </c>
      <c r="I1090" s="16" t="n">
        <v>37011</v>
      </c>
      <c r="J1090" s="16" t="n">
        <v>92613</v>
      </c>
      <c r="K1090" s="16" t="n">
        <v>88413</v>
      </c>
      <c r="L1090" s="16" t="n">
        <v>151629</v>
      </c>
      <c r="M1090" s="16" t="n">
        <v>181197</v>
      </c>
      <c r="N1090" s="16" t="n">
        <f aca="false">SUM(B1090:M1090)</f>
        <v>1031040</v>
      </c>
    </row>
    <row r="1091" customFormat="false" ht="13.2" hidden="false" customHeight="false" outlineLevel="0" collapsed="false">
      <c r="A1091" s="16" t="s">
        <v>1089</v>
      </c>
      <c r="B1091" s="16" t="n">
        <v>85200</v>
      </c>
      <c r="C1091" s="16" t="n">
        <v>55173</v>
      </c>
      <c r="D1091" s="16" t="n">
        <v>79581</v>
      </c>
      <c r="E1091" s="16" t="n">
        <v>84522</v>
      </c>
      <c r="F1091" s="16" t="n">
        <v>107718</v>
      </c>
      <c r="G1091" s="16" t="n">
        <v>42216</v>
      </c>
      <c r="H1091" s="16" t="n">
        <v>26766</v>
      </c>
      <c r="I1091" s="16" t="n">
        <v>37311</v>
      </c>
      <c r="J1091" s="16" t="n">
        <v>95322</v>
      </c>
      <c r="K1091" s="16" t="n">
        <v>88716</v>
      </c>
      <c r="L1091" s="16" t="n">
        <v>152664</v>
      </c>
      <c r="M1091" s="16" t="n">
        <v>183147</v>
      </c>
      <c r="N1091" s="16" t="n">
        <f aca="false">SUM(B1091:M1091)</f>
        <v>1038336</v>
      </c>
    </row>
    <row r="1092" customFormat="false" ht="13.2" hidden="false" customHeight="false" outlineLevel="0" collapsed="false">
      <c r="A1092" s="16" t="s">
        <v>1090</v>
      </c>
      <c r="B1092" s="16" t="n">
        <v>81261</v>
      </c>
      <c r="C1092" s="16" t="n">
        <v>50001</v>
      </c>
      <c r="D1092" s="16" t="n">
        <v>76197</v>
      </c>
      <c r="E1092" s="16" t="n">
        <v>82950</v>
      </c>
      <c r="F1092" s="16" t="n">
        <v>108219</v>
      </c>
      <c r="G1092" s="16" t="n">
        <v>42426</v>
      </c>
      <c r="H1092" s="16" t="n">
        <v>27219</v>
      </c>
      <c r="I1092" s="16" t="n">
        <v>36966</v>
      </c>
      <c r="J1092" s="16" t="n">
        <v>95619</v>
      </c>
      <c r="K1092" s="16" t="n">
        <v>93522</v>
      </c>
      <c r="L1092" s="16" t="n">
        <v>154032</v>
      </c>
      <c r="M1092" s="16" t="n">
        <v>186018</v>
      </c>
      <c r="N1092" s="16" t="n">
        <f aca="false">SUM(B1092:M1092)</f>
        <v>1034430</v>
      </c>
    </row>
    <row r="1093" customFormat="false" ht="13.2" hidden="false" customHeight="false" outlineLevel="0" collapsed="false">
      <c r="A1093" s="16" t="s">
        <v>1091</v>
      </c>
      <c r="B1093" s="16" t="n">
        <v>62321.5</v>
      </c>
      <c r="C1093" s="16" t="n">
        <v>53215.5</v>
      </c>
      <c r="D1093" s="16" t="n">
        <v>58714.5</v>
      </c>
      <c r="E1093" s="16" t="n">
        <v>66530</v>
      </c>
      <c r="F1093" s="16" t="n">
        <v>79643.5</v>
      </c>
      <c r="G1093" s="16" t="n">
        <v>35297.5</v>
      </c>
      <c r="H1093" s="16" t="n">
        <v>29736.5</v>
      </c>
      <c r="I1093" s="16" t="n">
        <v>36675.5</v>
      </c>
      <c r="J1093" s="16" t="n">
        <v>76126.5</v>
      </c>
      <c r="K1093" s="16" t="n">
        <v>72131</v>
      </c>
      <c r="L1093" s="16" t="n">
        <v>116353.5</v>
      </c>
      <c r="M1093" s="16" t="n">
        <v>141087.5</v>
      </c>
      <c r="N1093" s="16" t="n">
        <f aca="false">SUM(B1093:M1093)</f>
        <v>827833</v>
      </c>
    </row>
    <row r="1094" customFormat="false" ht="13.2" hidden="false" customHeight="false" outlineLevel="0" collapsed="false">
      <c r="A1094" s="16" t="s">
        <v>1092</v>
      </c>
      <c r="B1094" s="16" t="n">
        <v>155.21</v>
      </c>
      <c r="C1094" s="16" t="n">
        <v>108.14</v>
      </c>
      <c r="D1094" s="16" t="n">
        <v>229.56</v>
      </c>
      <c r="E1094" s="16" t="n">
        <v>464.14</v>
      </c>
      <c r="F1094" s="16" t="n">
        <v>903.77</v>
      </c>
      <c r="G1094" s="16" t="n">
        <v>415.01</v>
      </c>
      <c r="H1094" s="16" t="n">
        <v>367.5</v>
      </c>
      <c r="I1094" s="16" t="n">
        <v>479.78</v>
      </c>
      <c r="J1094" s="16" t="n">
        <v>860.01</v>
      </c>
      <c r="K1094" s="16" t="n">
        <v>619.07</v>
      </c>
      <c r="L1094" s="16" t="n">
        <v>686.32</v>
      </c>
      <c r="M1094" s="16" t="n">
        <v>964.85</v>
      </c>
      <c r="N1094" s="16" t="n">
        <f aca="false">SUM(B1094:M1094)</f>
        <v>6253.36</v>
      </c>
    </row>
    <row r="1095" customFormat="false" ht="13.2" hidden="false" customHeight="false" outlineLevel="0" collapsed="false">
      <c r="A1095" s="16" t="s">
        <v>1093</v>
      </c>
      <c r="B1095" s="16" t="n">
        <v>80973</v>
      </c>
      <c r="C1095" s="16" t="n">
        <v>77128</v>
      </c>
      <c r="D1095" s="16" t="n">
        <v>117025</v>
      </c>
      <c r="E1095" s="16" t="n">
        <v>103163</v>
      </c>
      <c r="F1095" s="16" t="n">
        <v>135486</v>
      </c>
      <c r="G1095" s="16" t="n">
        <v>40836</v>
      </c>
      <c r="H1095" s="16" t="n">
        <v>27511</v>
      </c>
      <c r="I1095" s="16" t="n">
        <v>67359</v>
      </c>
      <c r="J1095" s="16" t="n">
        <v>95979</v>
      </c>
      <c r="K1095" s="16" t="n">
        <v>121810</v>
      </c>
      <c r="L1095" s="16" t="n">
        <v>176495</v>
      </c>
      <c r="M1095" s="16" t="n">
        <v>214086</v>
      </c>
      <c r="N1095" s="16" t="n">
        <f aca="false">SUM(B1095:M1095)</f>
        <v>1257851</v>
      </c>
    </row>
    <row r="1096" customFormat="false" ht="13.2" hidden="false" customHeight="false" outlineLevel="0" collapsed="false">
      <c r="A1096" s="16" t="s">
        <v>1094</v>
      </c>
      <c r="B1096" s="16" t="n">
        <v>277</v>
      </c>
      <c r="C1096" s="16" t="n">
        <v>0</v>
      </c>
      <c r="D1096" s="16" t="n">
        <v>677</v>
      </c>
      <c r="E1096" s="16" t="n">
        <v>1039</v>
      </c>
      <c r="F1096" s="16" t="n">
        <v>2027</v>
      </c>
      <c r="G1096" s="16" t="n">
        <v>0</v>
      </c>
      <c r="H1096" s="16" t="n">
        <v>0</v>
      </c>
      <c r="I1096" s="16" t="n">
        <v>2536</v>
      </c>
      <c r="J1096" s="16" t="n">
        <v>0</v>
      </c>
      <c r="K1096" s="16" t="n">
        <v>0</v>
      </c>
      <c r="L1096" s="16" t="n">
        <v>0</v>
      </c>
      <c r="M1096" s="16" t="n">
        <v>2006</v>
      </c>
      <c r="N1096" s="16" t="n">
        <f aca="false">SUM(B1096:M1096)</f>
        <v>8562</v>
      </c>
    </row>
    <row r="1097" customFormat="false" ht="13.2" hidden="false" customHeight="false" outlineLevel="0" collapsed="false">
      <c r="A1097" s="16" t="s">
        <v>1095</v>
      </c>
      <c r="B1097" s="16" t="n">
        <v>1253</v>
      </c>
      <c r="C1097" s="16" t="n">
        <v>1328</v>
      </c>
      <c r="D1097" s="16" t="n">
        <v>2786</v>
      </c>
      <c r="E1097" s="16" t="n">
        <v>1613</v>
      </c>
      <c r="F1097" s="16" t="n">
        <v>2900</v>
      </c>
      <c r="G1097" s="16" t="n">
        <v>1118</v>
      </c>
      <c r="H1097" s="16" t="n">
        <v>415</v>
      </c>
      <c r="I1097" s="16" t="n">
        <v>1656</v>
      </c>
      <c r="J1097" s="16" t="n">
        <v>2604</v>
      </c>
      <c r="K1097" s="16" t="n">
        <v>3199</v>
      </c>
      <c r="L1097" s="16" t="n">
        <v>3588</v>
      </c>
      <c r="M1097" s="16" t="n">
        <v>6134</v>
      </c>
      <c r="N1097" s="16" t="n">
        <f aca="false">SUM(B1097:M1097)</f>
        <v>28594</v>
      </c>
    </row>
    <row r="1098" customFormat="false" ht="13.2" hidden="false" customHeight="false" outlineLevel="0" collapsed="false">
      <c r="A1098" s="16" t="s">
        <v>1096</v>
      </c>
      <c r="B1098" s="16" t="n">
        <v>51.96</v>
      </c>
      <c r="C1098" s="16" t="n">
        <v>34.57</v>
      </c>
      <c r="D1098" s="16" t="n">
        <v>108.38</v>
      </c>
      <c r="E1098" s="16" t="n">
        <v>206.15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6" t="n">
        <v>0</v>
      </c>
      <c r="L1098" s="16" t="n">
        <v>0</v>
      </c>
      <c r="M1098" s="16" t="n">
        <v>27.12</v>
      </c>
      <c r="N1098" s="16" t="n">
        <f aca="false">SUM(B1098:M1098)</f>
        <v>428.18</v>
      </c>
    </row>
    <row r="1099" customFormat="false" ht="13.2" hidden="false" customHeight="false" outlineLevel="0" collapsed="false">
      <c r="A1099" s="16" t="s">
        <v>1097</v>
      </c>
      <c r="B1099" s="16" t="n">
        <v>285.15</v>
      </c>
      <c r="C1099" s="16" t="n">
        <v>137.55</v>
      </c>
      <c r="D1099" s="16" t="n">
        <v>224.95</v>
      </c>
      <c r="E1099" s="16" t="n">
        <v>379.71</v>
      </c>
      <c r="F1099" s="16" t="n">
        <v>640.67</v>
      </c>
      <c r="G1099" s="16" t="n">
        <v>366.88</v>
      </c>
      <c r="H1099" s="16" t="n">
        <v>250.42</v>
      </c>
      <c r="I1099" s="16" t="n">
        <v>253.52</v>
      </c>
      <c r="J1099" s="16" t="n">
        <v>757.74</v>
      </c>
      <c r="K1099" s="16" t="n">
        <v>172.75</v>
      </c>
      <c r="L1099" s="16" t="n">
        <v>2.47</v>
      </c>
      <c r="M1099" s="16" t="n">
        <v>91.49</v>
      </c>
      <c r="N1099" s="16" t="n">
        <f aca="false">SUM(B1099:M1099)</f>
        <v>3563.3</v>
      </c>
    </row>
    <row r="1100" customFormat="false" ht="13.2" hidden="false" customHeight="false" outlineLevel="0" collapsed="false">
      <c r="A1100" s="16" t="s">
        <v>1098</v>
      </c>
      <c r="B1100" s="16" t="n">
        <v>84408.5</v>
      </c>
      <c r="C1100" s="16" t="n">
        <v>86881.5</v>
      </c>
      <c r="D1100" s="16" t="n">
        <v>167850</v>
      </c>
      <c r="E1100" s="16" t="n">
        <v>133951.5</v>
      </c>
      <c r="F1100" s="16" t="n">
        <v>148416.75</v>
      </c>
      <c r="G1100" s="16" t="n">
        <v>67361</v>
      </c>
      <c r="H1100" s="16" t="n">
        <v>46043.75</v>
      </c>
      <c r="I1100" s="16" t="n">
        <v>84374</v>
      </c>
      <c r="J1100" s="16" t="n">
        <v>127390</v>
      </c>
      <c r="K1100" s="16" t="n">
        <v>170058.75</v>
      </c>
      <c r="L1100" s="16" t="n">
        <v>213449.75</v>
      </c>
      <c r="M1100" s="16" t="n">
        <v>294867.25</v>
      </c>
      <c r="N1100" s="16" t="n">
        <f aca="false">SUM(B1100:M1100)</f>
        <v>1625052.75</v>
      </c>
    </row>
    <row r="1101" customFormat="false" ht="13.2" hidden="false" customHeight="false" outlineLevel="0" collapsed="false">
      <c r="A1101" s="16" t="s">
        <v>1099</v>
      </c>
      <c r="B1101" s="16" t="n">
        <v>0</v>
      </c>
      <c r="C1101" s="16" t="n">
        <v>71023.34</v>
      </c>
      <c r="D1101" s="16" t="n">
        <v>154868.94</v>
      </c>
      <c r="E1101" s="16" t="n">
        <v>115068.93</v>
      </c>
      <c r="F1101" s="16" t="n">
        <v>139625.08</v>
      </c>
      <c r="G1101" s="16" t="n">
        <v>52345.82</v>
      </c>
      <c r="H1101" s="16" t="n">
        <v>34867.74</v>
      </c>
      <c r="I1101" s="16" t="n">
        <v>77503.75</v>
      </c>
      <c r="J1101" s="16" t="n">
        <v>98201.84</v>
      </c>
      <c r="K1101" s="16" t="n">
        <v>157704.08</v>
      </c>
      <c r="L1101" s="16" t="n">
        <v>198575.02</v>
      </c>
      <c r="M1101" s="16" t="n">
        <v>302469.5</v>
      </c>
      <c r="N1101" s="16" t="n">
        <f aca="false">SUM(B1101:M1101)</f>
        <v>1402254.04</v>
      </c>
    </row>
    <row r="1102" customFormat="false" ht="13.2" hidden="false" customHeight="false" outlineLevel="0" collapsed="false">
      <c r="A1102" s="16" t="s">
        <v>1100</v>
      </c>
      <c r="B1102" s="16" t="n">
        <v>0</v>
      </c>
      <c r="C1102" s="16" t="n">
        <v>71023.34</v>
      </c>
      <c r="D1102" s="16" t="n">
        <v>154868.94</v>
      </c>
      <c r="E1102" s="16" t="n">
        <v>115068.93</v>
      </c>
      <c r="F1102" s="16" t="n">
        <v>139625.08</v>
      </c>
      <c r="G1102" s="16" t="n">
        <v>52345.82</v>
      </c>
      <c r="H1102" s="16" t="n">
        <v>34867.74</v>
      </c>
      <c r="I1102" s="16" t="n">
        <v>77503.75</v>
      </c>
      <c r="J1102" s="16" t="n">
        <v>98201.84</v>
      </c>
      <c r="K1102" s="16" t="n">
        <v>157704.08</v>
      </c>
      <c r="L1102" s="16" t="n">
        <v>198575.02</v>
      </c>
      <c r="M1102" s="16" t="n">
        <v>302469.5</v>
      </c>
      <c r="N1102" s="16" t="n">
        <f aca="false">SUM(B1102:M1102)</f>
        <v>1402254.04</v>
      </c>
    </row>
    <row r="1103" customFormat="false" ht="13.2" hidden="false" customHeight="false" outlineLevel="0" collapsed="false">
      <c r="A1103" s="16" t="s">
        <v>1101</v>
      </c>
      <c r="B1103" s="16" t="n">
        <v>0</v>
      </c>
      <c r="C1103" s="16" t="n">
        <v>71023.31</v>
      </c>
      <c r="D1103" s="16" t="n">
        <v>154868.88</v>
      </c>
      <c r="E1103" s="16" t="n">
        <v>115068.89</v>
      </c>
      <c r="F1103" s="16" t="n">
        <v>139625.09</v>
      </c>
      <c r="G1103" s="16" t="n">
        <v>52345.86</v>
      </c>
      <c r="H1103" s="16" t="n">
        <v>34867.77</v>
      </c>
      <c r="I1103" s="16" t="n">
        <v>77503.76</v>
      </c>
      <c r="J1103" s="16" t="n">
        <v>98201.81</v>
      </c>
      <c r="K1103" s="16" t="n">
        <v>157704.09</v>
      </c>
      <c r="L1103" s="16" t="n">
        <v>198574.97</v>
      </c>
      <c r="M1103" s="16" t="n">
        <v>302469.53</v>
      </c>
      <c r="N1103" s="16" t="n">
        <f aca="false">SUM(B1103:M1103)</f>
        <v>1402253.96</v>
      </c>
    </row>
    <row r="1104" customFormat="false" ht="13.2" hidden="false" customHeight="false" outlineLevel="0" collapsed="false">
      <c r="A1104" s="16" t="s">
        <v>1102</v>
      </c>
      <c r="B1104" s="16" t="n">
        <v>2749</v>
      </c>
      <c r="C1104" s="16" t="n">
        <v>76748.25</v>
      </c>
      <c r="D1104" s="16" t="n">
        <v>139632</v>
      </c>
      <c r="E1104" s="16" t="n">
        <v>123184.75</v>
      </c>
      <c r="F1104" s="16" t="n">
        <v>148001.5</v>
      </c>
      <c r="G1104" s="16" t="n">
        <v>60317.25</v>
      </c>
      <c r="H1104" s="16" t="n">
        <v>47278.25</v>
      </c>
      <c r="I1104" s="16" t="n">
        <v>87849</v>
      </c>
      <c r="J1104" s="16" t="n">
        <v>128869.5</v>
      </c>
      <c r="K1104" s="16" t="n">
        <v>155263.5</v>
      </c>
      <c r="L1104" s="16" t="n">
        <v>208683.25</v>
      </c>
      <c r="M1104" s="16" t="n">
        <v>280880.75</v>
      </c>
      <c r="N1104" s="16" t="n">
        <f aca="false">SUM(B1104:M1104)</f>
        <v>1459457</v>
      </c>
    </row>
    <row r="1105" customFormat="false" ht="13.2" hidden="false" customHeight="false" outlineLevel="0" collapsed="false">
      <c r="A1105" s="16" t="s">
        <v>1103</v>
      </c>
      <c r="B1105" s="16" t="n">
        <v>961.5</v>
      </c>
      <c r="C1105" s="16" t="n">
        <v>63351.25</v>
      </c>
      <c r="D1105" s="16" t="n">
        <v>139051.25</v>
      </c>
      <c r="E1105" s="16" t="n">
        <v>119978.75</v>
      </c>
      <c r="F1105" s="16" t="n">
        <v>144567.5</v>
      </c>
      <c r="G1105" s="16" t="n">
        <v>56078.5</v>
      </c>
      <c r="H1105" s="16" t="n">
        <v>43478.25</v>
      </c>
      <c r="I1105" s="16" t="n">
        <v>85438.75</v>
      </c>
      <c r="J1105" s="16" t="n">
        <v>114017.25</v>
      </c>
      <c r="K1105" s="16" t="n">
        <v>156788.25</v>
      </c>
      <c r="L1105" s="16" t="n">
        <v>205843.75</v>
      </c>
      <c r="M1105" s="16" t="n">
        <v>274812.75</v>
      </c>
      <c r="N1105" s="16" t="n">
        <f aca="false">SUM(B1105:M1105)</f>
        <v>1404367.75</v>
      </c>
    </row>
    <row r="1106" customFormat="false" ht="13.2" hidden="false" customHeight="false" outlineLevel="0" collapsed="false">
      <c r="A1106" s="16" t="s">
        <v>1104</v>
      </c>
      <c r="B1106" s="16" t="n">
        <v>920.75</v>
      </c>
      <c r="C1106" s="16" t="n">
        <v>61711.5</v>
      </c>
      <c r="D1106" s="16" t="n">
        <v>142940.25</v>
      </c>
      <c r="E1106" s="16" t="n">
        <v>119851.75</v>
      </c>
      <c r="F1106" s="16" t="n">
        <v>146684.25</v>
      </c>
      <c r="G1106" s="16" t="n">
        <v>56403.75</v>
      </c>
      <c r="H1106" s="16" t="n">
        <v>45107.5</v>
      </c>
      <c r="I1106" s="16" t="n">
        <v>85654</v>
      </c>
      <c r="J1106" s="16" t="n">
        <v>117654.75</v>
      </c>
      <c r="K1106" s="16" t="n">
        <v>160678.25</v>
      </c>
      <c r="L1106" s="16" t="n">
        <v>205890.5</v>
      </c>
      <c r="M1106" s="16" t="n">
        <v>283771.75</v>
      </c>
      <c r="N1106" s="16" t="n">
        <f aca="false">SUM(B1106:M1106)</f>
        <v>1427269</v>
      </c>
    </row>
    <row r="1107" customFormat="false" ht="13.2" hidden="false" customHeight="false" outlineLevel="0" collapsed="false">
      <c r="A1107" s="16" t="s">
        <v>1105</v>
      </c>
      <c r="B1107" s="16" t="n">
        <v>157.5</v>
      </c>
      <c r="C1107" s="16" t="n">
        <v>136615.5</v>
      </c>
      <c r="D1107" s="16" t="n">
        <v>243117.5</v>
      </c>
      <c r="E1107" s="16" t="n">
        <v>277563</v>
      </c>
      <c r="F1107" s="16" t="n">
        <v>361143</v>
      </c>
      <c r="G1107" s="16" t="n">
        <v>147414.5</v>
      </c>
      <c r="H1107" s="16" t="n">
        <v>114540</v>
      </c>
      <c r="I1107" s="16" t="n">
        <v>186549</v>
      </c>
      <c r="J1107" s="16" t="n">
        <v>298148</v>
      </c>
      <c r="K1107" s="16" t="n">
        <v>354551.5</v>
      </c>
      <c r="L1107" s="16" t="n">
        <v>439852.75</v>
      </c>
      <c r="M1107" s="16" t="n">
        <v>556555.75</v>
      </c>
      <c r="N1107" s="16" t="n">
        <f aca="false">SUM(B1107:M1107)</f>
        <v>3116208</v>
      </c>
    </row>
    <row r="1108" customFormat="false" ht="13.2" hidden="false" customHeight="false" outlineLevel="0" collapsed="false">
      <c r="A1108" s="16" t="s">
        <v>1106</v>
      </c>
      <c r="B1108" s="16" t="n">
        <v>446.25</v>
      </c>
      <c r="C1108" s="16" t="n">
        <v>139016.75</v>
      </c>
      <c r="D1108" s="16" t="n">
        <v>259935</v>
      </c>
      <c r="E1108" s="16" t="n">
        <v>267498</v>
      </c>
      <c r="F1108" s="16" t="n">
        <v>355294.5</v>
      </c>
      <c r="G1108" s="16" t="n">
        <v>153325.25</v>
      </c>
      <c r="H1108" s="16" t="n">
        <v>116564.75</v>
      </c>
      <c r="I1108" s="16" t="n">
        <v>187442.25</v>
      </c>
      <c r="J1108" s="16" t="n">
        <v>302865.5</v>
      </c>
      <c r="K1108" s="16" t="n">
        <v>337104.5</v>
      </c>
      <c r="L1108" s="16" t="n">
        <v>415650.5</v>
      </c>
      <c r="M1108" s="16" t="n">
        <v>546699.5</v>
      </c>
      <c r="N1108" s="16" t="n">
        <f aca="false">SUM(B1108:M1108)</f>
        <v>3081842.75</v>
      </c>
    </row>
    <row r="1109" customFormat="false" ht="13.2" hidden="false" customHeight="false" outlineLevel="0" collapsed="false">
      <c r="A1109" s="16" t="s">
        <v>1107</v>
      </c>
      <c r="B1109" s="16" t="n">
        <v>353</v>
      </c>
      <c r="C1109" s="16" t="n">
        <v>137115.25</v>
      </c>
      <c r="D1109" s="16" t="n">
        <v>286489.5</v>
      </c>
      <c r="E1109" s="16" t="n">
        <v>255521.5</v>
      </c>
      <c r="F1109" s="16" t="n">
        <v>298383.75</v>
      </c>
      <c r="G1109" s="16" t="n">
        <v>139266.5</v>
      </c>
      <c r="H1109" s="16" t="n">
        <v>109468</v>
      </c>
      <c r="I1109" s="16" t="n">
        <v>184655.5</v>
      </c>
      <c r="J1109" s="16" t="n">
        <v>290205.75</v>
      </c>
      <c r="K1109" s="16" t="n">
        <v>290380.75</v>
      </c>
      <c r="L1109" s="16" t="n">
        <v>31137</v>
      </c>
      <c r="M1109" s="16" t="n">
        <v>519598.75</v>
      </c>
      <c r="N1109" s="16" t="n">
        <f aca="false">SUM(B1109:M1109)</f>
        <v>2542575.25</v>
      </c>
    </row>
    <row r="1110" customFormat="false" ht="13.2" hidden="false" customHeight="false" outlineLevel="0" collapsed="false">
      <c r="A1110" s="16" t="s">
        <v>1108</v>
      </c>
      <c r="B1110" s="16" t="n">
        <v>203.25</v>
      </c>
      <c r="C1110" s="16" t="n">
        <v>118287</v>
      </c>
      <c r="D1110" s="16" t="n">
        <v>256077.5</v>
      </c>
      <c r="E1110" s="16" t="n">
        <v>225569</v>
      </c>
      <c r="F1110" s="16" t="n">
        <v>255425.75</v>
      </c>
      <c r="G1110" s="16" t="n">
        <v>49177.75</v>
      </c>
      <c r="H1110" s="16" t="n">
        <v>64364.75</v>
      </c>
      <c r="I1110" s="16" t="n">
        <v>158911.75</v>
      </c>
      <c r="J1110" s="16" t="n">
        <v>212622.25</v>
      </c>
      <c r="K1110" s="16" t="n">
        <v>293438.5</v>
      </c>
      <c r="L1110" s="16" t="n">
        <v>360082</v>
      </c>
      <c r="M1110" s="16" t="n">
        <v>522886.25</v>
      </c>
      <c r="N1110" s="16" t="n">
        <f aca="false">SUM(B1110:M1110)</f>
        <v>2517045.75</v>
      </c>
    </row>
    <row r="1111" customFormat="false" ht="13.2" hidden="false" customHeight="false" outlineLevel="0" collapsed="false">
      <c r="A1111" s="16" t="s">
        <v>1109</v>
      </c>
      <c r="B1111" s="16" t="n">
        <v>160.25</v>
      </c>
      <c r="C1111" s="16" t="n">
        <v>111142.25</v>
      </c>
      <c r="D1111" s="16" t="n">
        <v>242496.5</v>
      </c>
      <c r="E1111" s="16" t="n">
        <v>217792.25</v>
      </c>
      <c r="F1111" s="16" t="n">
        <v>245969</v>
      </c>
      <c r="G1111" s="16" t="n">
        <v>57186.5</v>
      </c>
      <c r="H1111" s="16" t="n">
        <v>64221</v>
      </c>
      <c r="I1111" s="16" t="n">
        <v>153500.75</v>
      </c>
      <c r="J1111" s="16" t="n">
        <v>208395.75</v>
      </c>
      <c r="K1111" s="16" t="n">
        <v>278228.5</v>
      </c>
      <c r="L1111" s="16" t="n">
        <v>275589.75</v>
      </c>
      <c r="M1111" s="16" t="n">
        <v>504471.25</v>
      </c>
      <c r="N1111" s="16" t="n">
        <f aca="false">SUM(B1111:M1111)</f>
        <v>2359153.75</v>
      </c>
    </row>
    <row r="1112" customFormat="false" ht="13.2" hidden="false" customHeight="false" outlineLevel="0" collapsed="false">
      <c r="A1112" s="16" t="s">
        <v>1110</v>
      </c>
      <c r="B1112" s="16" t="n">
        <v>801</v>
      </c>
      <c r="C1112" s="16" t="n">
        <v>110054.5</v>
      </c>
      <c r="D1112" s="16" t="n">
        <v>231224.5</v>
      </c>
      <c r="E1112" s="16" t="n">
        <v>214850.25</v>
      </c>
      <c r="F1112" s="16" t="n">
        <v>194181.75</v>
      </c>
      <c r="G1112" s="16" t="n">
        <v>61137.25</v>
      </c>
      <c r="H1112" s="16" t="n">
        <v>63869.25</v>
      </c>
      <c r="I1112" s="16" t="n">
        <v>151128.25</v>
      </c>
      <c r="J1112" s="16" t="n">
        <v>203289.5</v>
      </c>
      <c r="K1112" s="16" t="n">
        <v>281413.75</v>
      </c>
      <c r="L1112" s="16" t="n">
        <v>345041.5</v>
      </c>
      <c r="M1112" s="16" t="n">
        <v>496444.25</v>
      </c>
      <c r="N1112" s="16" t="n">
        <f aca="false">SUM(B1112:M1112)</f>
        <v>2353435.75</v>
      </c>
    </row>
    <row r="1113" customFormat="false" ht="13.2" hidden="false" customHeight="false" outlineLevel="0" collapsed="false">
      <c r="A1113" s="16" t="s">
        <v>1111</v>
      </c>
      <c r="B1113" s="16" t="n">
        <v>525.75</v>
      </c>
      <c r="C1113" s="16" t="n">
        <v>108425.25</v>
      </c>
      <c r="D1113" s="16" t="n">
        <v>230043</v>
      </c>
      <c r="E1113" s="16" t="n">
        <v>210488.5</v>
      </c>
      <c r="F1113" s="16" t="n">
        <v>242444.5</v>
      </c>
      <c r="G1113" s="16" t="n">
        <v>59795</v>
      </c>
      <c r="H1113" s="16" t="n">
        <v>63586.25</v>
      </c>
      <c r="I1113" s="16" t="n">
        <v>146853</v>
      </c>
      <c r="J1113" s="16" t="n">
        <v>199577.5</v>
      </c>
      <c r="K1113" s="16" t="n">
        <v>270515.5</v>
      </c>
      <c r="L1113" s="16" t="n">
        <v>253126.25</v>
      </c>
      <c r="M1113" s="16" t="n">
        <v>467114.75</v>
      </c>
      <c r="N1113" s="16" t="n">
        <f aca="false">SUM(B1113:M1113)</f>
        <v>2252495.25</v>
      </c>
    </row>
    <row r="1114" customFormat="false" ht="13.2" hidden="false" customHeight="false" outlineLevel="0" collapsed="false">
      <c r="A1114" s="16" t="s">
        <v>1112</v>
      </c>
      <c r="B1114" s="16" t="n">
        <v>331</v>
      </c>
      <c r="C1114" s="16" t="n">
        <v>107845.25</v>
      </c>
      <c r="D1114" s="16" t="n">
        <v>225699.5</v>
      </c>
      <c r="E1114" s="16" t="n">
        <v>207421</v>
      </c>
      <c r="F1114" s="16" t="n">
        <v>239777.5</v>
      </c>
      <c r="G1114" s="16" t="n">
        <v>60497</v>
      </c>
      <c r="H1114" s="16" t="n">
        <v>63841.5</v>
      </c>
      <c r="I1114" s="16" t="n">
        <v>144040.5</v>
      </c>
      <c r="J1114" s="16" t="n">
        <v>192730.25</v>
      </c>
      <c r="K1114" s="16" t="n">
        <v>255746</v>
      </c>
      <c r="L1114" s="16" t="n">
        <v>335596.75</v>
      </c>
      <c r="M1114" s="16" t="n">
        <v>462724</v>
      </c>
      <c r="N1114" s="16" t="n">
        <f aca="false">SUM(B1114:M1114)</f>
        <v>2296250.25</v>
      </c>
    </row>
    <row r="1115" customFormat="false" ht="13.2" hidden="false" customHeight="false" outlineLevel="0" collapsed="false">
      <c r="A1115" s="16" t="s">
        <v>1113</v>
      </c>
      <c r="B1115" s="16" t="n">
        <v>102708</v>
      </c>
      <c r="C1115" s="16" t="n">
        <v>102183</v>
      </c>
      <c r="D1115" s="16" t="n">
        <v>135216</v>
      </c>
      <c r="E1115" s="16" t="n">
        <v>141312</v>
      </c>
      <c r="F1115" s="16" t="n">
        <v>197766</v>
      </c>
      <c r="G1115" s="16" t="n">
        <v>85872</v>
      </c>
      <c r="H1115" s="16" t="n">
        <v>50856</v>
      </c>
      <c r="I1115" s="16" t="n">
        <v>81948</v>
      </c>
      <c r="J1115" s="16" t="n">
        <v>142902</v>
      </c>
      <c r="K1115" s="16" t="n">
        <v>168762</v>
      </c>
      <c r="L1115" s="16" t="n">
        <v>260355</v>
      </c>
      <c r="M1115" s="16" t="n">
        <v>302889</v>
      </c>
      <c r="N1115" s="16" t="n">
        <f aca="false">SUM(B1115:M1115)</f>
        <v>1772769</v>
      </c>
    </row>
    <row r="1116" customFormat="false" ht="13.2" hidden="false" customHeight="false" outlineLevel="0" collapsed="false">
      <c r="A1116" s="16" t="s">
        <v>1114</v>
      </c>
      <c r="B1116" s="16" t="n">
        <v>137202</v>
      </c>
      <c r="C1116" s="16" t="n">
        <v>98379</v>
      </c>
      <c r="D1116" s="16" t="n">
        <v>117084</v>
      </c>
      <c r="E1116" s="16" t="n">
        <v>139626</v>
      </c>
      <c r="F1116" s="16" t="n">
        <v>196401</v>
      </c>
      <c r="G1116" s="16" t="n">
        <v>72978</v>
      </c>
      <c r="H1116" s="16" t="n">
        <v>51060</v>
      </c>
      <c r="I1116" s="16" t="n">
        <v>78576</v>
      </c>
      <c r="J1116" s="16" t="n">
        <v>163611</v>
      </c>
      <c r="K1116" s="16" t="n">
        <v>165441</v>
      </c>
      <c r="L1116" s="16" t="n">
        <v>257139</v>
      </c>
      <c r="M1116" s="16" t="n">
        <v>291216</v>
      </c>
      <c r="N1116" s="16" t="n">
        <f aca="false">SUM(B1116:M1116)</f>
        <v>1768713</v>
      </c>
    </row>
    <row r="1117" customFormat="false" ht="13.2" hidden="false" customHeight="false" outlineLevel="0" collapsed="false">
      <c r="A1117" s="16" t="s">
        <v>1115</v>
      </c>
      <c r="B1117" s="16" t="n">
        <v>138564</v>
      </c>
      <c r="C1117" s="16" t="n">
        <v>102621</v>
      </c>
      <c r="D1117" s="16" t="n">
        <v>135774</v>
      </c>
      <c r="E1117" s="16" t="n">
        <v>144501</v>
      </c>
      <c r="F1117" s="16" t="n">
        <v>195846</v>
      </c>
      <c r="G1117" s="16" t="n">
        <v>80181</v>
      </c>
      <c r="H1117" s="16" t="n">
        <v>49521</v>
      </c>
      <c r="I1117" s="16" t="n">
        <v>44799</v>
      </c>
      <c r="J1117" s="16" t="n">
        <v>163056</v>
      </c>
      <c r="K1117" s="16" t="n">
        <v>154857</v>
      </c>
      <c r="L1117" s="16" t="n">
        <v>218967</v>
      </c>
      <c r="M1117" s="16" t="n">
        <v>306156</v>
      </c>
      <c r="N1117" s="16" t="n">
        <f aca="false">SUM(B1117:M1117)</f>
        <v>1734843</v>
      </c>
    </row>
    <row r="1118" customFormat="false" ht="13.2" hidden="false" customHeight="false" outlineLevel="0" collapsed="false">
      <c r="A1118" s="16" t="s">
        <v>1116</v>
      </c>
      <c r="B1118" s="16" t="n">
        <v>169350</v>
      </c>
      <c r="C1118" s="16" t="n">
        <v>184661</v>
      </c>
      <c r="D1118" s="16" t="n">
        <v>607242</v>
      </c>
      <c r="E1118" s="16" t="n">
        <v>594924</v>
      </c>
      <c r="F1118" s="16" t="n">
        <v>685444</v>
      </c>
      <c r="G1118" s="16" t="n">
        <v>346410</v>
      </c>
      <c r="H1118" s="16" t="n">
        <v>209082</v>
      </c>
      <c r="I1118" s="16" t="n">
        <v>405232</v>
      </c>
      <c r="J1118" s="16" t="n">
        <v>622606</v>
      </c>
      <c r="K1118" s="16" t="n">
        <v>639179</v>
      </c>
      <c r="L1118" s="16" t="n">
        <v>1064978</v>
      </c>
      <c r="M1118" s="16" t="n">
        <v>1030886</v>
      </c>
      <c r="N1118" s="16" t="n">
        <f aca="false">SUM(B1118:M1118)</f>
        <v>6559994</v>
      </c>
    </row>
    <row r="1119" customFormat="false" ht="13.2" hidden="false" customHeight="false" outlineLevel="0" collapsed="false">
      <c r="A1119" s="16" t="s">
        <v>1117</v>
      </c>
      <c r="B1119" s="16" t="n">
        <v>516469</v>
      </c>
      <c r="C1119" s="16" t="n">
        <v>380923</v>
      </c>
      <c r="D1119" s="16" t="n">
        <v>629006</v>
      </c>
      <c r="E1119" s="16" t="n">
        <v>545708</v>
      </c>
      <c r="F1119" s="16" t="n">
        <v>637752</v>
      </c>
      <c r="G1119" s="16" t="n">
        <v>330044</v>
      </c>
      <c r="H1119" s="16" t="n">
        <v>189026</v>
      </c>
      <c r="I1119" s="16" t="n">
        <v>413857</v>
      </c>
      <c r="J1119" s="16" t="n">
        <v>570737</v>
      </c>
      <c r="K1119" s="16" t="n">
        <v>654694</v>
      </c>
      <c r="L1119" s="16" t="n">
        <v>936358</v>
      </c>
      <c r="M1119" s="16" t="n">
        <v>1093593</v>
      </c>
      <c r="N1119" s="16" t="n">
        <f aca="false">SUM(B1119:M1119)</f>
        <v>6898167</v>
      </c>
    </row>
    <row r="1120" customFormat="false" ht="13.2" hidden="false" customHeight="false" outlineLevel="0" collapsed="false">
      <c r="A1120" s="16" t="s">
        <v>1118</v>
      </c>
      <c r="B1120" s="16" t="n">
        <v>309705</v>
      </c>
      <c r="C1120" s="16" t="n">
        <v>330365</v>
      </c>
      <c r="D1120" s="16" t="n">
        <v>400667</v>
      </c>
      <c r="E1120" s="16" t="n">
        <v>314549</v>
      </c>
      <c r="F1120" s="16" t="n">
        <v>562104</v>
      </c>
      <c r="G1120" s="16" t="n">
        <v>319413</v>
      </c>
      <c r="H1120" s="16" t="n">
        <v>216135</v>
      </c>
      <c r="I1120" s="16" t="n">
        <v>419666</v>
      </c>
      <c r="J1120" s="16" t="n">
        <v>578360</v>
      </c>
      <c r="K1120" s="16" t="n">
        <v>610244</v>
      </c>
      <c r="L1120" s="16" t="n">
        <v>1082256</v>
      </c>
      <c r="M1120" s="16" t="n">
        <v>1187986</v>
      </c>
      <c r="N1120" s="16" t="n">
        <f aca="false">SUM(B1120:M1120)</f>
        <v>6331450</v>
      </c>
    </row>
    <row r="1121" customFormat="false" ht="13.2" hidden="false" customHeight="false" outlineLevel="0" collapsed="false">
      <c r="A1121" s="16" t="s">
        <v>1119</v>
      </c>
      <c r="B1121" s="16" t="n">
        <v>0</v>
      </c>
      <c r="C1121" s="16" t="n">
        <v>0</v>
      </c>
      <c r="D1121" s="16" t="n">
        <v>0</v>
      </c>
      <c r="E1121" s="16" t="n">
        <v>0</v>
      </c>
      <c r="F1121" s="16" t="n">
        <v>0</v>
      </c>
      <c r="G1121" s="16" t="n">
        <v>0</v>
      </c>
      <c r="H1121" s="16" t="n">
        <v>1042</v>
      </c>
      <c r="I1121" s="16" t="n">
        <v>917</v>
      </c>
      <c r="J1121" s="16" t="n">
        <v>306</v>
      </c>
      <c r="K1121" s="16" t="n">
        <v>79</v>
      </c>
      <c r="L1121" s="16" t="n">
        <v>132</v>
      </c>
      <c r="M1121" s="16" t="n">
        <v>37</v>
      </c>
      <c r="N1121" s="16" t="n">
        <f aca="false">SUM(B1121:M1121)</f>
        <v>2513</v>
      </c>
    </row>
    <row r="1122" customFormat="false" ht="13.2" hidden="false" customHeight="false" outlineLevel="0" collapsed="false">
      <c r="A1122" s="16" t="s">
        <v>1120</v>
      </c>
      <c r="B1122" s="16" t="n">
        <v>58554</v>
      </c>
      <c r="C1122" s="16" t="n">
        <v>47148</v>
      </c>
      <c r="D1122" s="16" t="n">
        <v>63561</v>
      </c>
      <c r="E1122" s="16" t="n">
        <v>69654</v>
      </c>
      <c r="F1122" s="16" t="n">
        <v>92961</v>
      </c>
      <c r="G1122" s="16" t="n">
        <v>37362</v>
      </c>
      <c r="H1122" s="16" t="n">
        <v>24486</v>
      </c>
      <c r="I1122" s="16" t="n">
        <v>39465</v>
      </c>
      <c r="J1122" s="16" t="n">
        <v>79851</v>
      </c>
      <c r="K1122" s="16" t="n">
        <v>77121</v>
      </c>
      <c r="L1122" s="16" t="n">
        <v>115245</v>
      </c>
      <c r="M1122" s="16" t="n">
        <v>142275</v>
      </c>
      <c r="N1122" s="16" t="n">
        <f aca="false">SUM(B1122:M1122)</f>
        <v>847683</v>
      </c>
    </row>
    <row r="1123" customFormat="false" ht="13.2" hidden="false" customHeight="false" outlineLevel="0" collapsed="false">
      <c r="A1123" s="16" t="s">
        <v>1121</v>
      </c>
      <c r="B1123" s="16" t="n">
        <v>538.34</v>
      </c>
      <c r="C1123" s="16" t="n">
        <v>565.95</v>
      </c>
      <c r="D1123" s="16" t="n">
        <v>645.78</v>
      </c>
      <c r="E1123" s="16" t="n">
        <v>1063</v>
      </c>
      <c r="F1123" s="16" t="n">
        <v>1092.73</v>
      </c>
      <c r="G1123" s="16" t="n">
        <v>674.97</v>
      </c>
      <c r="H1123" s="16" t="n">
        <v>485.56</v>
      </c>
      <c r="I1123" s="16" t="n">
        <v>585.43</v>
      </c>
      <c r="J1123" s="16" t="n">
        <v>917</v>
      </c>
      <c r="K1123" s="16" t="n">
        <v>792.93</v>
      </c>
      <c r="L1123" s="16" t="n">
        <v>1482.04</v>
      </c>
      <c r="M1123" s="16" t="n">
        <v>2087.01</v>
      </c>
      <c r="N1123" s="16" t="n">
        <f aca="false">SUM(B1123:M1123)</f>
        <v>10930.74</v>
      </c>
    </row>
    <row r="1124" customFormat="false" ht="13.2" hidden="false" customHeight="false" outlineLevel="0" collapsed="false">
      <c r="A1124" s="16" t="s">
        <v>1122</v>
      </c>
      <c r="B1124" s="16" t="n">
        <v>540757.44</v>
      </c>
      <c r="C1124" s="16" t="n">
        <v>480622.38</v>
      </c>
      <c r="D1124" s="16" t="n">
        <v>703166.75</v>
      </c>
      <c r="E1124" s="16" t="n">
        <v>555046.63</v>
      </c>
      <c r="F1124" s="16" t="n">
        <v>708990.13</v>
      </c>
      <c r="G1124" s="16" t="n">
        <v>272587.63</v>
      </c>
      <c r="H1124" s="16" t="n">
        <v>204283.94</v>
      </c>
      <c r="I1124" s="16" t="n">
        <v>393563.44</v>
      </c>
      <c r="J1124" s="16" t="n">
        <v>571297.13</v>
      </c>
      <c r="K1124" s="16" t="n">
        <v>688591.19</v>
      </c>
      <c r="L1124" s="16" t="n">
        <v>1012390.75</v>
      </c>
      <c r="M1124" s="16" t="n">
        <v>1051892.5</v>
      </c>
      <c r="N1124" s="16" t="n">
        <f aca="false">SUM(B1124:M1124)</f>
        <v>7183189.91</v>
      </c>
    </row>
    <row r="1125" customFormat="false" ht="13.2" hidden="false" customHeight="false" outlineLevel="0" collapsed="false">
      <c r="A1125" s="16" t="s">
        <v>1123</v>
      </c>
      <c r="B1125" s="16" t="n">
        <v>540757.44</v>
      </c>
      <c r="C1125" s="16" t="n">
        <v>480622.38</v>
      </c>
      <c r="D1125" s="16" t="n">
        <v>703166.75</v>
      </c>
      <c r="E1125" s="16" t="n">
        <v>555046.63</v>
      </c>
      <c r="F1125" s="16" t="n">
        <v>708990.13</v>
      </c>
      <c r="G1125" s="16" t="n">
        <v>272587.63</v>
      </c>
      <c r="H1125" s="16" t="n">
        <v>204283.94</v>
      </c>
      <c r="I1125" s="16" t="n">
        <v>393563.44</v>
      </c>
      <c r="J1125" s="16" t="n">
        <v>571297.13</v>
      </c>
      <c r="K1125" s="16" t="n">
        <v>688591.19</v>
      </c>
      <c r="L1125" s="16" t="n">
        <v>1012390.75</v>
      </c>
      <c r="M1125" s="16" t="n">
        <v>1051892.5</v>
      </c>
      <c r="N1125" s="16" t="n">
        <f aca="false">SUM(B1125:M1125)</f>
        <v>7183189.91</v>
      </c>
    </row>
    <row r="1126" customFormat="false" ht="13.2" hidden="false" customHeight="false" outlineLevel="0" collapsed="false">
      <c r="A1126" s="16" t="s">
        <v>1124</v>
      </c>
      <c r="B1126" s="16" t="n">
        <v>540757.44</v>
      </c>
      <c r="C1126" s="16" t="n">
        <v>480622.38</v>
      </c>
      <c r="D1126" s="16" t="n">
        <v>703166.75</v>
      </c>
      <c r="E1126" s="16" t="n">
        <v>555046.63</v>
      </c>
      <c r="F1126" s="16" t="n">
        <v>708990.13</v>
      </c>
      <c r="G1126" s="16" t="n">
        <v>272587.63</v>
      </c>
      <c r="H1126" s="16" t="n">
        <v>204283.94</v>
      </c>
      <c r="I1126" s="16" t="n">
        <v>393563.44</v>
      </c>
      <c r="J1126" s="16" t="n">
        <v>571297.13</v>
      </c>
      <c r="K1126" s="16" t="n">
        <v>688591.19</v>
      </c>
      <c r="L1126" s="16" t="n">
        <v>1012390.75</v>
      </c>
      <c r="M1126" s="16" t="n">
        <v>1051892.5</v>
      </c>
      <c r="N1126" s="16" t="n">
        <f aca="false">SUM(B1126:M1126)</f>
        <v>7183189.91</v>
      </c>
    </row>
    <row r="1127" customFormat="false" ht="13.2" hidden="false" customHeight="false" outlineLevel="0" collapsed="false">
      <c r="A1127" s="16" t="s">
        <v>1125</v>
      </c>
      <c r="B1127" s="16" t="n">
        <v>540757.44</v>
      </c>
      <c r="C1127" s="16" t="n">
        <v>480622.38</v>
      </c>
      <c r="D1127" s="16" t="n">
        <v>703166.75</v>
      </c>
      <c r="E1127" s="16" t="n">
        <v>555046.63</v>
      </c>
      <c r="F1127" s="16" t="n">
        <v>708990.13</v>
      </c>
      <c r="G1127" s="16" t="n">
        <v>272587.63</v>
      </c>
      <c r="H1127" s="16" t="n">
        <v>204283.94</v>
      </c>
      <c r="I1127" s="16" t="n">
        <v>393563.44</v>
      </c>
      <c r="J1127" s="16" t="n">
        <v>571297.13</v>
      </c>
      <c r="K1127" s="16" t="n">
        <v>688591.19</v>
      </c>
      <c r="L1127" s="16" t="n">
        <v>1012390.75</v>
      </c>
      <c r="M1127" s="16" t="n">
        <v>1051892.5</v>
      </c>
      <c r="N1127" s="16" t="n">
        <f aca="false">SUM(B1127:M1127)</f>
        <v>7183189.91</v>
      </c>
    </row>
    <row r="1128" customFormat="false" ht="13.2" hidden="false" customHeight="false" outlineLevel="0" collapsed="false">
      <c r="A1128" s="16" t="s">
        <v>1126</v>
      </c>
      <c r="B1128" s="16" t="n">
        <v>540757.44</v>
      </c>
      <c r="C1128" s="16" t="n">
        <v>480622.38</v>
      </c>
      <c r="D1128" s="16" t="n">
        <v>703166.75</v>
      </c>
      <c r="E1128" s="16" t="n">
        <v>555046.63</v>
      </c>
      <c r="F1128" s="16" t="n">
        <v>708990.13</v>
      </c>
      <c r="G1128" s="16" t="n">
        <v>272587.63</v>
      </c>
      <c r="H1128" s="16" t="n">
        <v>204283.94</v>
      </c>
      <c r="I1128" s="16" t="n">
        <v>393563.44</v>
      </c>
      <c r="J1128" s="16" t="n">
        <v>571297.13</v>
      </c>
      <c r="K1128" s="16" t="n">
        <v>688591.19</v>
      </c>
      <c r="L1128" s="16" t="n">
        <v>1012390.75</v>
      </c>
      <c r="M1128" s="16" t="n">
        <v>1051892.5</v>
      </c>
      <c r="N1128" s="16" t="n">
        <f aca="false">SUM(B1128:M1128)</f>
        <v>7183189.91</v>
      </c>
    </row>
    <row r="1129" customFormat="false" ht="13.2" hidden="false" customHeight="false" outlineLevel="0" collapsed="false">
      <c r="A1129" s="16" t="s">
        <v>1127</v>
      </c>
      <c r="B1129" s="16" t="n">
        <v>540757.44</v>
      </c>
      <c r="C1129" s="16" t="n">
        <v>480622.38</v>
      </c>
      <c r="D1129" s="16" t="n">
        <v>703166.75</v>
      </c>
      <c r="E1129" s="16" t="n">
        <v>555046.63</v>
      </c>
      <c r="F1129" s="16" t="n">
        <v>708990.13</v>
      </c>
      <c r="G1129" s="16" t="n">
        <v>272587.63</v>
      </c>
      <c r="H1129" s="16" t="n">
        <v>204283.94</v>
      </c>
      <c r="I1129" s="16" t="n">
        <v>393563.44</v>
      </c>
      <c r="J1129" s="16" t="n">
        <v>571297.13</v>
      </c>
      <c r="K1129" s="16" t="n">
        <v>688591.19</v>
      </c>
      <c r="L1129" s="16" t="n">
        <v>1012390.75</v>
      </c>
      <c r="M1129" s="16" t="n">
        <v>1051892.5</v>
      </c>
      <c r="N1129" s="16" t="n">
        <f aca="false">SUM(B1129:M1129)</f>
        <v>7183189.91</v>
      </c>
    </row>
    <row r="1130" customFormat="false" ht="13.2" hidden="false" customHeight="false" outlineLevel="0" collapsed="false">
      <c r="A1130" s="16" t="s">
        <v>1128</v>
      </c>
      <c r="B1130" s="16" t="n">
        <v>540757.44</v>
      </c>
      <c r="C1130" s="16" t="n">
        <v>480622.38</v>
      </c>
      <c r="D1130" s="16" t="n">
        <v>703166.75</v>
      </c>
      <c r="E1130" s="16" t="n">
        <v>555046.63</v>
      </c>
      <c r="F1130" s="16" t="n">
        <v>708990.13</v>
      </c>
      <c r="G1130" s="16" t="n">
        <v>272587.63</v>
      </c>
      <c r="H1130" s="16" t="n">
        <v>204283.94</v>
      </c>
      <c r="I1130" s="16" t="n">
        <v>393563.44</v>
      </c>
      <c r="J1130" s="16" t="n">
        <v>571297.13</v>
      </c>
      <c r="K1130" s="16" t="n">
        <v>688591.19</v>
      </c>
      <c r="L1130" s="16" t="n">
        <v>1012390.75</v>
      </c>
      <c r="M1130" s="16" t="n">
        <v>1051892.5</v>
      </c>
      <c r="N1130" s="16" t="n">
        <f aca="false">SUM(B1130:M1130)</f>
        <v>7183189.91</v>
      </c>
    </row>
    <row r="1131" customFormat="false" ht="13.2" hidden="false" customHeight="false" outlineLevel="0" collapsed="false">
      <c r="A1131" s="16" t="s">
        <v>1129</v>
      </c>
      <c r="B1131" s="16" t="n">
        <v>540757.44</v>
      </c>
      <c r="C1131" s="16" t="n">
        <v>480622.38</v>
      </c>
      <c r="D1131" s="16" t="n">
        <v>703166.75</v>
      </c>
      <c r="E1131" s="16" t="n">
        <v>555046.63</v>
      </c>
      <c r="F1131" s="16" t="n">
        <v>708990.13</v>
      </c>
      <c r="G1131" s="16" t="n">
        <v>272587.63</v>
      </c>
      <c r="H1131" s="16" t="n">
        <v>204283.94</v>
      </c>
      <c r="I1131" s="16" t="n">
        <v>393563.44</v>
      </c>
      <c r="J1131" s="16" t="n">
        <v>571297.13</v>
      </c>
      <c r="K1131" s="16" t="n">
        <v>688591.19</v>
      </c>
      <c r="L1131" s="16" t="n">
        <v>1012390.75</v>
      </c>
      <c r="M1131" s="16" t="n">
        <v>1051892.5</v>
      </c>
      <c r="N1131" s="16" t="n">
        <f aca="false">SUM(B1131:M1131)</f>
        <v>7183189.91</v>
      </c>
    </row>
    <row r="1132" customFormat="false" ht="13.2" hidden="false" customHeight="false" outlineLevel="0" collapsed="false">
      <c r="A1132" s="16" t="s">
        <v>1130</v>
      </c>
      <c r="B1132" s="16" t="n">
        <v>540757.44</v>
      </c>
      <c r="C1132" s="16" t="n">
        <v>480622.38</v>
      </c>
      <c r="D1132" s="16" t="n">
        <v>703166.75</v>
      </c>
      <c r="E1132" s="16" t="n">
        <v>555046.63</v>
      </c>
      <c r="F1132" s="16" t="n">
        <v>708990.13</v>
      </c>
      <c r="G1132" s="16" t="n">
        <v>272587.63</v>
      </c>
      <c r="H1132" s="16" t="n">
        <v>204283.94</v>
      </c>
      <c r="I1132" s="16" t="n">
        <v>393563.44</v>
      </c>
      <c r="J1132" s="16" t="n">
        <v>571297.13</v>
      </c>
      <c r="K1132" s="16" t="n">
        <v>688591.19</v>
      </c>
      <c r="L1132" s="16" t="n">
        <v>1012390.75</v>
      </c>
      <c r="M1132" s="16" t="n">
        <v>1051892.5</v>
      </c>
      <c r="N1132" s="16" t="n">
        <f aca="false">SUM(B1132:M1132)</f>
        <v>7183189.91</v>
      </c>
    </row>
    <row r="1133" customFormat="false" ht="13.2" hidden="false" customHeight="false" outlineLevel="0" collapsed="false">
      <c r="A1133" s="16" t="s">
        <v>1131</v>
      </c>
      <c r="B1133" s="16" t="n">
        <v>540757.44</v>
      </c>
      <c r="C1133" s="16" t="n">
        <v>480622.38</v>
      </c>
      <c r="D1133" s="16" t="n">
        <v>703166.75</v>
      </c>
      <c r="E1133" s="16" t="n">
        <v>555046.63</v>
      </c>
      <c r="F1133" s="16" t="n">
        <v>708990.13</v>
      </c>
      <c r="G1133" s="16" t="n">
        <v>272587.63</v>
      </c>
      <c r="H1133" s="16" t="n">
        <v>204283.94</v>
      </c>
      <c r="I1133" s="16" t="n">
        <v>393563.44</v>
      </c>
      <c r="J1133" s="16" t="n">
        <v>571297.13</v>
      </c>
      <c r="K1133" s="16" t="n">
        <v>688591.19</v>
      </c>
      <c r="L1133" s="16" t="n">
        <v>1012390.75</v>
      </c>
      <c r="M1133" s="16" t="n">
        <v>1051892.5</v>
      </c>
      <c r="N1133" s="16" t="n">
        <f aca="false">SUM(B1133:M1133)</f>
        <v>7183189.91</v>
      </c>
    </row>
    <row r="1134" customFormat="false" ht="13.2" hidden="false" customHeight="false" outlineLevel="0" collapsed="false">
      <c r="A1134" s="16" t="s">
        <v>1132</v>
      </c>
      <c r="B1134" s="16" t="n">
        <v>540757.44</v>
      </c>
      <c r="C1134" s="16" t="n">
        <v>480622.38</v>
      </c>
      <c r="D1134" s="16" t="n">
        <v>703166.75</v>
      </c>
      <c r="E1134" s="16" t="n">
        <v>555046.63</v>
      </c>
      <c r="F1134" s="16" t="n">
        <v>708990.13</v>
      </c>
      <c r="G1134" s="16" t="n">
        <v>272587.63</v>
      </c>
      <c r="H1134" s="16" t="n">
        <v>204283.94</v>
      </c>
      <c r="I1134" s="16" t="n">
        <v>393563.44</v>
      </c>
      <c r="J1134" s="16" t="n">
        <v>571297.13</v>
      </c>
      <c r="K1134" s="16" t="n">
        <v>688591.19</v>
      </c>
      <c r="L1134" s="16" t="n">
        <v>1012390.75</v>
      </c>
      <c r="M1134" s="16" t="n">
        <v>1051892.5</v>
      </c>
      <c r="N1134" s="16" t="n">
        <f aca="false">SUM(B1134:M1134)</f>
        <v>7183189.91</v>
      </c>
    </row>
    <row r="1135" customFormat="false" ht="13.2" hidden="false" customHeight="false" outlineLevel="0" collapsed="false">
      <c r="A1135" s="16" t="s">
        <v>1133</v>
      </c>
      <c r="B1135" s="16" t="n">
        <v>540757.44</v>
      </c>
      <c r="C1135" s="16" t="n">
        <v>480622.38</v>
      </c>
      <c r="D1135" s="16" t="n">
        <v>703166.75</v>
      </c>
      <c r="E1135" s="16" t="n">
        <v>555046.63</v>
      </c>
      <c r="F1135" s="16" t="n">
        <v>708990.13</v>
      </c>
      <c r="G1135" s="16" t="n">
        <v>272587.63</v>
      </c>
      <c r="H1135" s="16" t="n">
        <v>204283.94</v>
      </c>
      <c r="I1135" s="16" t="n">
        <v>393563.44</v>
      </c>
      <c r="J1135" s="16" t="n">
        <v>571297.13</v>
      </c>
      <c r="K1135" s="16" t="n">
        <v>688591.19</v>
      </c>
      <c r="L1135" s="16" t="n">
        <v>1012390.75</v>
      </c>
      <c r="M1135" s="16" t="n">
        <v>1051892.5</v>
      </c>
      <c r="N1135" s="16" t="n">
        <f aca="false">SUM(B1135:M1135)</f>
        <v>7183189.91</v>
      </c>
    </row>
    <row r="1136" customFormat="false" ht="13.2" hidden="false" customHeight="false" outlineLevel="0" collapsed="false">
      <c r="A1136" s="16" t="s">
        <v>1134</v>
      </c>
      <c r="B1136" s="16" t="n">
        <v>540757.44</v>
      </c>
      <c r="C1136" s="16" t="n">
        <v>480622.38</v>
      </c>
      <c r="D1136" s="16" t="n">
        <v>703166.75</v>
      </c>
      <c r="E1136" s="16" t="n">
        <v>555046.63</v>
      </c>
      <c r="F1136" s="16" t="n">
        <v>708990.13</v>
      </c>
      <c r="G1136" s="16" t="n">
        <v>272587.63</v>
      </c>
      <c r="H1136" s="16" t="n">
        <v>204283.94</v>
      </c>
      <c r="I1136" s="16" t="n">
        <v>393563.44</v>
      </c>
      <c r="J1136" s="16" t="n">
        <v>571297.13</v>
      </c>
      <c r="K1136" s="16" t="n">
        <v>688591.19</v>
      </c>
      <c r="L1136" s="16" t="n">
        <v>1012390.75</v>
      </c>
      <c r="M1136" s="16" t="n">
        <v>1051892.5</v>
      </c>
      <c r="N1136" s="16" t="n">
        <f aca="false">SUM(B1136:M1136)</f>
        <v>7183189.91</v>
      </c>
    </row>
    <row r="1137" customFormat="false" ht="13.2" hidden="false" customHeight="false" outlineLevel="0" collapsed="false">
      <c r="A1137" s="16" t="s">
        <v>1135</v>
      </c>
      <c r="B1137" s="16" t="n">
        <v>540757.44</v>
      </c>
      <c r="C1137" s="16" t="n">
        <v>480622.38</v>
      </c>
      <c r="D1137" s="16" t="n">
        <v>703166.75</v>
      </c>
      <c r="E1137" s="16" t="n">
        <v>555046.63</v>
      </c>
      <c r="F1137" s="16" t="n">
        <v>708990.13</v>
      </c>
      <c r="G1137" s="16" t="n">
        <v>272587.63</v>
      </c>
      <c r="H1137" s="16" t="n">
        <v>204283.94</v>
      </c>
      <c r="I1137" s="16" t="n">
        <v>393563.44</v>
      </c>
      <c r="J1137" s="16" t="n">
        <v>571297.13</v>
      </c>
      <c r="K1137" s="16" t="n">
        <v>688591.19</v>
      </c>
      <c r="L1137" s="16" t="n">
        <v>1012390.75</v>
      </c>
      <c r="M1137" s="16" t="n">
        <v>1051892.5</v>
      </c>
      <c r="N1137" s="16" t="n">
        <f aca="false">SUM(B1137:M1137)</f>
        <v>7183189.91</v>
      </c>
    </row>
    <row r="1138" customFormat="false" ht="13.2" hidden="false" customHeight="false" outlineLevel="0" collapsed="false">
      <c r="A1138" s="16" t="s">
        <v>1136</v>
      </c>
      <c r="B1138" s="16" t="n">
        <v>540757.44</v>
      </c>
      <c r="C1138" s="16" t="n">
        <v>480622.38</v>
      </c>
      <c r="D1138" s="16" t="n">
        <v>703166.75</v>
      </c>
      <c r="E1138" s="16" t="n">
        <v>555046.63</v>
      </c>
      <c r="F1138" s="16" t="n">
        <v>708990.13</v>
      </c>
      <c r="G1138" s="16" t="n">
        <v>272587.63</v>
      </c>
      <c r="H1138" s="16" t="n">
        <v>204283.94</v>
      </c>
      <c r="I1138" s="16" t="n">
        <v>393563.44</v>
      </c>
      <c r="J1138" s="16" t="n">
        <v>571297.13</v>
      </c>
      <c r="K1138" s="16" t="n">
        <v>688591.19</v>
      </c>
      <c r="L1138" s="16" t="n">
        <v>1012390.75</v>
      </c>
      <c r="M1138" s="16" t="n">
        <v>1051892.5</v>
      </c>
      <c r="N1138" s="16" t="n">
        <f aca="false">SUM(B1138:M1138)</f>
        <v>7183189.91</v>
      </c>
    </row>
    <row r="1139" customFormat="false" ht="13.2" hidden="false" customHeight="false" outlineLevel="0" collapsed="false">
      <c r="A1139" s="16" t="s">
        <v>1137</v>
      </c>
      <c r="B1139" s="16" t="n">
        <v>540757.44</v>
      </c>
      <c r="C1139" s="16" t="n">
        <v>480622.38</v>
      </c>
      <c r="D1139" s="16" t="n">
        <v>703166.75</v>
      </c>
      <c r="E1139" s="16" t="n">
        <v>555046.63</v>
      </c>
      <c r="F1139" s="16" t="n">
        <v>708990.13</v>
      </c>
      <c r="G1139" s="16" t="n">
        <v>272587.63</v>
      </c>
      <c r="H1139" s="16" t="n">
        <v>204283.94</v>
      </c>
      <c r="I1139" s="16" t="n">
        <v>393563.44</v>
      </c>
      <c r="J1139" s="16" t="n">
        <v>571297.13</v>
      </c>
      <c r="K1139" s="16" t="n">
        <v>688591.19</v>
      </c>
      <c r="L1139" s="16" t="n">
        <v>1012390.75</v>
      </c>
      <c r="M1139" s="16" t="n">
        <v>1051892.5</v>
      </c>
      <c r="N1139" s="16" t="n">
        <f aca="false">SUM(B1139:M1139)</f>
        <v>7183189.91</v>
      </c>
    </row>
    <row r="1140" customFormat="false" ht="13.2" hidden="false" customHeight="false" outlineLevel="0" collapsed="false">
      <c r="A1140" s="16" t="s">
        <v>1138</v>
      </c>
      <c r="B1140" s="16" t="n">
        <v>540757.44</v>
      </c>
      <c r="C1140" s="16" t="n">
        <v>480622.38</v>
      </c>
      <c r="D1140" s="16" t="n">
        <v>703166.75</v>
      </c>
      <c r="E1140" s="16" t="n">
        <v>555046.63</v>
      </c>
      <c r="F1140" s="16" t="n">
        <v>708990.13</v>
      </c>
      <c r="G1140" s="16" t="n">
        <v>272587.63</v>
      </c>
      <c r="H1140" s="16" t="n">
        <v>204283.94</v>
      </c>
      <c r="I1140" s="16" t="n">
        <v>393563.44</v>
      </c>
      <c r="J1140" s="16" t="n">
        <v>571297.13</v>
      </c>
      <c r="K1140" s="16" t="n">
        <v>688591.19</v>
      </c>
      <c r="L1140" s="16" t="n">
        <v>1012390.75</v>
      </c>
      <c r="M1140" s="16" t="n">
        <v>1051892.5</v>
      </c>
      <c r="N1140" s="16" t="n">
        <f aca="false">SUM(B1140:M1140)</f>
        <v>7183189.91</v>
      </c>
    </row>
    <row r="1141" customFormat="false" ht="13.2" hidden="false" customHeight="false" outlineLevel="0" collapsed="false">
      <c r="A1141" s="16" t="s">
        <v>1139</v>
      </c>
      <c r="B1141" s="16" t="n">
        <v>540757.44</v>
      </c>
      <c r="C1141" s="16" t="n">
        <v>480622.38</v>
      </c>
      <c r="D1141" s="16" t="n">
        <v>703166.75</v>
      </c>
      <c r="E1141" s="16" t="n">
        <v>555046.63</v>
      </c>
      <c r="F1141" s="16" t="n">
        <v>708990.13</v>
      </c>
      <c r="G1141" s="16" t="n">
        <v>272587.63</v>
      </c>
      <c r="H1141" s="16" t="n">
        <v>204283.94</v>
      </c>
      <c r="I1141" s="16" t="n">
        <v>393563.44</v>
      </c>
      <c r="J1141" s="16" t="n">
        <v>571297.13</v>
      </c>
      <c r="K1141" s="16" t="n">
        <v>688591.19</v>
      </c>
      <c r="L1141" s="16" t="n">
        <v>1012390.75</v>
      </c>
      <c r="M1141" s="16" t="n">
        <v>1051892.5</v>
      </c>
      <c r="N1141" s="16" t="n">
        <f aca="false">SUM(B1141:M1141)</f>
        <v>7183189.91</v>
      </c>
    </row>
    <row r="1142" customFormat="false" ht="13.2" hidden="false" customHeight="false" outlineLevel="0" collapsed="false">
      <c r="A1142" s="16" t="s">
        <v>1140</v>
      </c>
      <c r="B1142" s="16" t="n">
        <v>540757.44</v>
      </c>
      <c r="C1142" s="16" t="n">
        <v>480622.38</v>
      </c>
      <c r="D1142" s="16" t="n">
        <v>703166.75</v>
      </c>
      <c r="E1142" s="16" t="n">
        <v>555046.63</v>
      </c>
      <c r="F1142" s="16" t="n">
        <v>708990.13</v>
      </c>
      <c r="G1142" s="16" t="n">
        <v>272587.63</v>
      </c>
      <c r="H1142" s="16" t="n">
        <v>204283.94</v>
      </c>
      <c r="I1142" s="16" t="n">
        <v>393563.44</v>
      </c>
      <c r="J1142" s="16" t="n">
        <v>571297.13</v>
      </c>
      <c r="K1142" s="16" t="n">
        <v>688591.19</v>
      </c>
      <c r="L1142" s="16" t="n">
        <v>1012390.75</v>
      </c>
      <c r="M1142" s="16" t="n">
        <v>1051892.5</v>
      </c>
      <c r="N1142" s="16" t="n">
        <f aca="false">SUM(B1142:M1142)</f>
        <v>7183189.91</v>
      </c>
    </row>
    <row r="1143" customFormat="false" ht="13.2" hidden="false" customHeight="false" outlineLevel="0" collapsed="false">
      <c r="A1143" s="16" t="s">
        <v>1141</v>
      </c>
      <c r="B1143" s="16" t="n">
        <v>540757.44</v>
      </c>
      <c r="C1143" s="16" t="n">
        <v>480622.38</v>
      </c>
      <c r="D1143" s="16" t="n">
        <v>703166.75</v>
      </c>
      <c r="E1143" s="16" t="n">
        <v>555046.63</v>
      </c>
      <c r="F1143" s="16" t="n">
        <v>708990.13</v>
      </c>
      <c r="G1143" s="16" t="n">
        <v>272587.63</v>
      </c>
      <c r="H1143" s="16" t="n">
        <v>204283.94</v>
      </c>
      <c r="I1143" s="16" t="n">
        <v>393563.44</v>
      </c>
      <c r="J1143" s="16" t="n">
        <v>571297.13</v>
      </c>
      <c r="K1143" s="16" t="n">
        <v>688591.19</v>
      </c>
      <c r="L1143" s="16" t="n">
        <v>1012390.75</v>
      </c>
      <c r="M1143" s="16" t="n">
        <v>1051892.5</v>
      </c>
      <c r="N1143" s="16" t="n">
        <f aca="false">SUM(B1143:M1143)</f>
        <v>7183189.91</v>
      </c>
    </row>
    <row r="1144" customFormat="false" ht="13.2" hidden="false" customHeight="false" outlineLevel="0" collapsed="false">
      <c r="A1144" s="16" t="s">
        <v>1142</v>
      </c>
      <c r="B1144" s="16" t="n">
        <v>540757.44</v>
      </c>
      <c r="C1144" s="16" t="n">
        <v>480622.38</v>
      </c>
      <c r="D1144" s="16" t="n">
        <v>703166.75</v>
      </c>
      <c r="E1144" s="16" t="n">
        <v>555046.63</v>
      </c>
      <c r="F1144" s="16" t="n">
        <v>708990.13</v>
      </c>
      <c r="G1144" s="16" t="n">
        <v>272587.63</v>
      </c>
      <c r="H1144" s="16" t="n">
        <v>204283.94</v>
      </c>
      <c r="I1144" s="16" t="n">
        <v>393563.44</v>
      </c>
      <c r="J1144" s="16" t="n">
        <v>571297.13</v>
      </c>
      <c r="K1144" s="16" t="n">
        <v>688591.19</v>
      </c>
      <c r="L1144" s="16" t="n">
        <v>1012390.75</v>
      </c>
      <c r="M1144" s="16" t="n">
        <v>1051892.5</v>
      </c>
      <c r="N1144" s="16" t="n">
        <f aca="false">SUM(B1144:M1144)</f>
        <v>7183189.91</v>
      </c>
    </row>
    <row r="1145" customFormat="false" ht="13.2" hidden="false" customHeight="false" outlineLevel="0" collapsed="false">
      <c r="A1145" s="16" t="s">
        <v>1143</v>
      </c>
      <c r="B1145" s="16" t="n">
        <v>540757.44</v>
      </c>
      <c r="C1145" s="16" t="n">
        <v>480622.38</v>
      </c>
      <c r="D1145" s="16" t="n">
        <v>703166.75</v>
      </c>
      <c r="E1145" s="16" t="n">
        <v>555046.63</v>
      </c>
      <c r="F1145" s="16" t="n">
        <v>708990.13</v>
      </c>
      <c r="G1145" s="16" t="n">
        <v>272587.63</v>
      </c>
      <c r="H1145" s="16" t="n">
        <v>204283.94</v>
      </c>
      <c r="I1145" s="16" t="n">
        <v>393563.44</v>
      </c>
      <c r="J1145" s="16" t="n">
        <v>571297.13</v>
      </c>
      <c r="K1145" s="16" t="n">
        <v>688591.19</v>
      </c>
      <c r="L1145" s="16" t="n">
        <v>1012390.75</v>
      </c>
      <c r="M1145" s="16" t="n">
        <v>1051892.5</v>
      </c>
      <c r="N1145" s="16" t="n">
        <f aca="false">SUM(B1145:M1145)</f>
        <v>7183189.91</v>
      </c>
    </row>
    <row r="1146" customFormat="false" ht="13.2" hidden="false" customHeight="false" outlineLevel="0" collapsed="false">
      <c r="A1146" s="16" t="s">
        <v>1144</v>
      </c>
      <c r="B1146" s="16" t="n">
        <v>540757.44</v>
      </c>
      <c r="C1146" s="16" t="n">
        <v>480622.38</v>
      </c>
      <c r="D1146" s="16" t="n">
        <v>703166.75</v>
      </c>
      <c r="E1146" s="16" t="n">
        <v>555046.63</v>
      </c>
      <c r="F1146" s="16" t="n">
        <v>708990.13</v>
      </c>
      <c r="G1146" s="16" t="n">
        <v>272587.63</v>
      </c>
      <c r="H1146" s="16" t="n">
        <v>204283.94</v>
      </c>
      <c r="I1146" s="16" t="n">
        <v>393563.44</v>
      </c>
      <c r="J1146" s="16" t="n">
        <v>571297.13</v>
      </c>
      <c r="K1146" s="16" t="n">
        <v>688591.19</v>
      </c>
      <c r="L1146" s="16" t="n">
        <v>1012390.75</v>
      </c>
      <c r="M1146" s="16" t="n">
        <v>1051892.5</v>
      </c>
      <c r="N1146" s="16" t="n">
        <f aca="false">SUM(B1146:M1146)</f>
        <v>7183189.91</v>
      </c>
    </row>
    <row r="1147" customFormat="false" ht="13.2" hidden="false" customHeight="false" outlineLevel="0" collapsed="false">
      <c r="A1147" s="16" t="s">
        <v>1145</v>
      </c>
      <c r="B1147" s="16" t="n">
        <v>540757.44</v>
      </c>
      <c r="C1147" s="16" t="n">
        <v>480622.38</v>
      </c>
      <c r="D1147" s="16" t="n">
        <v>703166.75</v>
      </c>
      <c r="E1147" s="16" t="n">
        <v>555046.63</v>
      </c>
      <c r="F1147" s="16" t="n">
        <v>708990.13</v>
      </c>
      <c r="G1147" s="16" t="n">
        <v>272587.63</v>
      </c>
      <c r="H1147" s="16" t="n">
        <v>204283.94</v>
      </c>
      <c r="I1147" s="16" t="n">
        <v>393563.44</v>
      </c>
      <c r="J1147" s="16" t="n">
        <v>571297.13</v>
      </c>
      <c r="K1147" s="16" t="n">
        <v>688591.19</v>
      </c>
      <c r="L1147" s="16" t="n">
        <v>1012390.75</v>
      </c>
      <c r="M1147" s="16" t="n">
        <v>1051892.5</v>
      </c>
      <c r="N1147" s="16" t="n">
        <f aca="false">SUM(B1147:M1147)</f>
        <v>7183189.91</v>
      </c>
    </row>
    <row r="1148" customFormat="false" ht="13.2" hidden="false" customHeight="false" outlineLevel="0" collapsed="false">
      <c r="A1148" s="16" t="s">
        <v>1146</v>
      </c>
      <c r="B1148" s="16" t="n">
        <v>540757.44</v>
      </c>
      <c r="C1148" s="16" t="n">
        <v>480622.38</v>
      </c>
      <c r="D1148" s="16" t="n">
        <v>703166.75</v>
      </c>
      <c r="E1148" s="16" t="n">
        <v>555046.63</v>
      </c>
      <c r="F1148" s="16" t="n">
        <v>708990.13</v>
      </c>
      <c r="G1148" s="16" t="n">
        <v>272587.63</v>
      </c>
      <c r="H1148" s="16" t="n">
        <v>204283.94</v>
      </c>
      <c r="I1148" s="16" t="n">
        <v>393563.44</v>
      </c>
      <c r="J1148" s="16" t="n">
        <v>571297.13</v>
      </c>
      <c r="K1148" s="16" t="n">
        <v>688591.19</v>
      </c>
      <c r="L1148" s="16" t="n">
        <v>1012390.75</v>
      </c>
      <c r="M1148" s="16" t="n">
        <v>1051892.5</v>
      </c>
      <c r="N1148" s="16" t="n">
        <f aca="false">SUM(B1148:M1148)</f>
        <v>7183189.91</v>
      </c>
    </row>
    <row r="1149" customFormat="false" ht="13.2" hidden="false" customHeight="false" outlineLevel="0" collapsed="false">
      <c r="A1149" s="16" t="s">
        <v>1147</v>
      </c>
      <c r="B1149" s="16" t="n">
        <v>540757.44</v>
      </c>
      <c r="C1149" s="16" t="n">
        <v>480622.38</v>
      </c>
      <c r="D1149" s="16" t="n">
        <v>703166.75</v>
      </c>
      <c r="E1149" s="16" t="n">
        <v>555046.63</v>
      </c>
      <c r="F1149" s="16" t="n">
        <v>708990.13</v>
      </c>
      <c r="G1149" s="16" t="n">
        <v>272587.63</v>
      </c>
      <c r="H1149" s="16" t="n">
        <v>204283.94</v>
      </c>
      <c r="I1149" s="16" t="n">
        <v>393563.44</v>
      </c>
      <c r="J1149" s="16" t="n">
        <v>571297.13</v>
      </c>
      <c r="K1149" s="16" t="n">
        <v>688591.19</v>
      </c>
      <c r="L1149" s="16" t="n">
        <v>1012390.75</v>
      </c>
      <c r="M1149" s="16" t="n">
        <v>1051892.5</v>
      </c>
      <c r="N1149" s="16" t="n">
        <f aca="false">SUM(B1149:M1149)</f>
        <v>7183189.91</v>
      </c>
    </row>
    <row r="1150" customFormat="false" ht="13.2" hidden="false" customHeight="false" outlineLevel="0" collapsed="false">
      <c r="A1150" s="16" t="s">
        <v>1148</v>
      </c>
      <c r="B1150" s="16" t="n">
        <v>540757.44</v>
      </c>
      <c r="C1150" s="16" t="n">
        <v>480622.38</v>
      </c>
      <c r="D1150" s="16" t="n">
        <v>703166.75</v>
      </c>
      <c r="E1150" s="16" t="n">
        <v>555046.63</v>
      </c>
      <c r="F1150" s="16" t="n">
        <v>708990.13</v>
      </c>
      <c r="G1150" s="16" t="n">
        <v>272587.63</v>
      </c>
      <c r="H1150" s="16" t="n">
        <v>204283.94</v>
      </c>
      <c r="I1150" s="16" t="n">
        <v>393563.44</v>
      </c>
      <c r="J1150" s="16" t="n">
        <v>571297.13</v>
      </c>
      <c r="K1150" s="16" t="n">
        <v>688591.19</v>
      </c>
      <c r="L1150" s="16" t="n">
        <v>1012390.75</v>
      </c>
      <c r="M1150" s="16" t="n">
        <v>1051892.5</v>
      </c>
      <c r="N1150" s="16" t="n">
        <f aca="false">SUM(B1150:M1150)</f>
        <v>7183189.91</v>
      </c>
    </row>
    <row r="1151" customFormat="false" ht="13.2" hidden="false" customHeight="false" outlineLevel="0" collapsed="false">
      <c r="A1151" s="16" t="s">
        <v>1149</v>
      </c>
      <c r="B1151" s="16" t="n">
        <v>540757.44</v>
      </c>
      <c r="C1151" s="16" t="n">
        <v>480622.38</v>
      </c>
      <c r="D1151" s="16" t="n">
        <v>703166.75</v>
      </c>
      <c r="E1151" s="16" t="n">
        <v>555046.63</v>
      </c>
      <c r="F1151" s="16" t="n">
        <v>708990.13</v>
      </c>
      <c r="G1151" s="16" t="n">
        <v>272587.63</v>
      </c>
      <c r="H1151" s="16" t="n">
        <v>204283.94</v>
      </c>
      <c r="I1151" s="16" t="n">
        <v>393563.44</v>
      </c>
      <c r="J1151" s="16" t="n">
        <v>571297.13</v>
      </c>
      <c r="K1151" s="16" t="n">
        <v>688591.19</v>
      </c>
      <c r="L1151" s="16" t="n">
        <v>1012390.75</v>
      </c>
      <c r="M1151" s="16" t="n">
        <v>1051892.5</v>
      </c>
      <c r="N1151" s="16" t="n">
        <f aca="false">SUM(B1151:M1151)</f>
        <v>7183189.91</v>
      </c>
    </row>
    <row r="1152" customFormat="false" ht="13.2" hidden="false" customHeight="false" outlineLevel="0" collapsed="false">
      <c r="A1152" s="16" t="s">
        <v>1150</v>
      </c>
      <c r="B1152" s="16" t="n">
        <v>540757.44</v>
      </c>
      <c r="C1152" s="16" t="n">
        <v>480622.38</v>
      </c>
      <c r="D1152" s="16" t="n">
        <v>703166.75</v>
      </c>
      <c r="E1152" s="16" t="n">
        <v>555046.63</v>
      </c>
      <c r="F1152" s="16" t="n">
        <v>708990.13</v>
      </c>
      <c r="G1152" s="16" t="n">
        <v>272587.63</v>
      </c>
      <c r="H1152" s="16" t="n">
        <v>204283.94</v>
      </c>
      <c r="I1152" s="16" t="n">
        <v>393563.44</v>
      </c>
      <c r="J1152" s="16" t="n">
        <v>571297.13</v>
      </c>
      <c r="K1152" s="16" t="n">
        <v>688591.19</v>
      </c>
      <c r="L1152" s="16" t="n">
        <v>1012390.75</v>
      </c>
      <c r="M1152" s="16" t="n">
        <v>1051892.5</v>
      </c>
      <c r="N1152" s="16" t="n">
        <f aca="false">SUM(B1152:M1152)</f>
        <v>7183189.91</v>
      </c>
    </row>
    <row r="1153" customFormat="false" ht="13.2" hidden="false" customHeight="false" outlineLevel="0" collapsed="false">
      <c r="A1153" s="16" t="s">
        <v>1151</v>
      </c>
      <c r="B1153" s="16" t="n">
        <v>540757.44</v>
      </c>
      <c r="C1153" s="16" t="n">
        <v>480622.38</v>
      </c>
      <c r="D1153" s="16" t="n">
        <v>703166.75</v>
      </c>
      <c r="E1153" s="16" t="n">
        <v>555046.63</v>
      </c>
      <c r="F1153" s="16" t="n">
        <v>708990.13</v>
      </c>
      <c r="G1153" s="16" t="n">
        <v>272587.63</v>
      </c>
      <c r="H1153" s="16" t="n">
        <v>204283.94</v>
      </c>
      <c r="I1153" s="16" t="n">
        <v>393563.44</v>
      </c>
      <c r="J1153" s="16" t="n">
        <v>571297.13</v>
      </c>
      <c r="K1153" s="16" t="n">
        <v>688591.19</v>
      </c>
      <c r="L1153" s="16" t="n">
        <v>1012390.75</v>
      </c>
      <c r="M1153" s="16" t="n">
        <v>1051892.5</v>
      </c>
      <c r="N1153" s="16" t="n">
        <f aca="false">SUM(B1153:M1153)</f>
        <v>7183189.91</v>
      </c>
    </row>
    <row r="1154" customFormat="false" ht="13.2" hidden="false" customHeight="false" outlineLevel="0" collapsed="false">
      <c r="A1154" s="16" t="s">
        <v>1152</v>
      </c>
      <c r="B1154" s="16" t="n">
        <v>540757.44</v>
      </c>
      <c r="C1154" s="16" t="n">
        <v>480622.38</v>
      </c>
      <c r="D1154" s="16" t="n">
        <v>703166.75</v>
      </c>
      <c r="E1154" s="16" t="n">
        <v>555046.63</v>
      </c>
      <c r="F1154" s="16" t="n">
        <v>708990.13</v>
      </c>
      <c r="G1154" s="16" t="n">
        <v>272587.63</v>
      </c>
      <c r="H1154" s="16" t="n">
        <v>204283.94</v>
      </c>
      <c r="I1154" s="16" t="n">
        <v>393563.44</v>
      </c>
      <c r="J1154" s="16" t="n">
        <v>571297.13</v>
      </c>
      <c r="K1154" s="16" t="n">
        <v>688591.19</v>
      </c>
      <c r="L1154" s="16" t="n">
        <v>1012390.75</v>
      </c>
      <c r="M1154" s="16" t="n">
        <v>1051892.5</v>
      </c>
      <c r="N1154" s="16" t="n">
        <f aca="false">SUM(B1154:M1154)</f>
        <v>7183189.91</v>
      </c>
    </row>
    <row r="1155" customFormat="false" ht="13.2" hidden="false" customHeight="false" outlineLevel="0" collapsed="false">
      <c r="A1155" s="16" t="s">
        <v>1153</v>
      </c>
      <c r="B1155" s="16" t="n">
        <v>540757.44</v>
      </c>
      <c r="C1155" s="16" t="n">
        <v>480622.38</v>
      </c>
      <c r="D1155" s="16" t="n">
        <v>703166.75</v>
      </c>
      <c r="E1155" s="16" t="n">
        <v>555046.63</v>
      </c>
      <c r="F1155" s="16" t="n">
        <v>708990.13</v>
      </c>
      <c r="G1155" s="16" t="n">
        <v>272587.63</v>
      </c>
      <c r="H1155" s="16" t="n">
        <v>204283.94</v>
      </c>
      <c r="I1155" s="16" t="n">
        <v>393563.44</v>
      </c>
      <c r="J1155" s="16" t="n">
        <v>571297.13</v>
      </c>
      <c r="K1155" s="16" t="n">
        <v>688591.19</v>
      </c>
      <c r="L1155" s="16" t="n">
        <v>1012390.75</v>
      </c>
      <c r="M1155" s="16" t="n">
        <v>1051892.5</v>
      </c>
      <c r="N1155" s="16" t="n">
        <f aca="false">SUM(B1155:M1155)</f>
        <v>7183189.91</v>
      </c>
    </row>
    <row r="1156" customFormat="false" ht="13.2" hidden="false" customHeight="false" outlineLevel="0" collapsed="false">
      <c r="A1156" s="16" t="s">
        <v>1154</v>
      </c>
      <c r="B1156" s="16" t="n">
        <v>540757.44</v>
      </c>
      <c r="C1156" s="16" t="n">
        <v>480622.38</v>
      </c>
      <c r="D1156" s="16" t="n">
        <v>703166.75</v>
      </c>
      <c r="E1156" s="16" t="n">
        <v>555046.63</v>
      </c>
      <c r="F1156" s="16" t="n">
        <v>708990.13</v>
      </c>
      <c r="G1156" s="16" t="n">
        <v>272587.63</v>
      </c>
      <c r="H1156" s="16" t="n">
        <v>204283.94</v>
      </c>
      <c r="I1156" s="16" t="n">
        <v>393563.44</v>
      </c>
      <c r="J1156" s="16" t="n">
        <v>571297.13</v>
      </c>
      <c r="K1156" s="16" t="n">
        <v>688591.19</v>
      </c>
      <c r="L1156" s="16" t="n">
        <v>1012390.75</v>
      </c>
      <c r="M1156" s="16" t="n">
        <v>1051892.5</v>
      </c>
      <c r="N1156" s="16" t="n">
        <f aca="false">SUM(B1156:M1156)</f>
        <v>7183189.91</v>
      </c>
    </row>
    <row r="1157" customFormat="false" ht="13.2" hidden="false" customHeight="false" outlineLevel="0" collapsed="false">
      <c r="A1157" s="16" t="s">
        <v>1155</v>
      </c>
      <c r="B1157" s="16" t="n">
        <v>540757.44</v>
      </c>
      <c r="C1157" s="16" t="n">
        <v>480622.38</v>
      </c>
      <c r="D1157" s="16" t="n">
        <v>703166.75</v>
      </c>
      <c r="E1157" s="16" t="n">
        <v>555046.63</v>
      </c>
      <c r="F1157" s="16" t="n">
        <v>708990.13</v>
      </c>
      <c r="G1157" s="16" t="n">
        <v>272587.63</v>
      </c>
      <c r="H1157" s="16" t="n">
        <v>204283.94</v>
      </c>
      <c r="I1157" s="16" t="n">
        <v>393563.44</v>
      </c>
      <c r="J1157" s="16" t="n">
        <v>571297.13</v>
      </c>
      <c r="K1157" s="16" t="n">
        <v>688591.19</v>
      </c>
      <c r="L1157" s="16" t="n">
        <v>1012390.75</v>
      </c>
      <c r="M1157" s="16" t="n">
        <v>1051892.5</v>
      </c>
      <c r="N1157" s="16" t="n">
        <f aca="false">SUM(B1157:M1157)</f>
        <v>7183189.91</v>
      </c>
    </row>
    <row r="1158" customFormat="false" ht="13.2" hidden="false" customHeight="false" outlineLevel="0" collapsed="false">
      <c r="A1158" s="16" t="s">
        <v>1156</v>
      </c>
      <c r="B1158" s="16" t="n">
        <v>540757.44</v>
      </c>
      <c r="C1158" s="16" t="n">
        <v>480622.38</v>
      </c>
      <c r="D1158" s="16" t="n">
        <v>703166.75</v>
      </c>
      <c r="E1158" s="16" t="n">
        <v>555046.63</v>
      </c>
      <c r="F1158" s="16" t="n">
        <v>708990.13</v>
      </c>
      <c r="G1158" s="16" t="n">
        <v>272587.63</v>
      </c>
      <c r="H1158" s="16" t="n">
        <v>204283.94</v>
      </c>
      <c r="I1158" s="16" t="n">
        <v>393563.44</v>
      </c>
      <c r="J1158" s="16" t="n">
        <v>571297.13</v>
      </c>
      <c r="K1158" s="16" t="n">
        <v>688591.19</v>
      </c>
      <c r="L1158" s="16" t="n">
        <v>1012390.75</v>
      </c>
      <c r="M1158" s="16" t="n">
        <v>1051892.5</v>
      </c>
      <c r="N1158" s="16" t="n">
        <f aca="false">SUM(B1158:M1158)</f>
        <v>7183189.91</v>
      </c>
    </row>
    <row r="1159" customFormat="false" ht="13.2" hidden="false" customHeight="false" outlineLevel="0" collapsed="false">
      <c r="A1159" s="16" t="s">
        <v>1157</v>
      </c>
      <c r="B1159" s="16" t="n">
        <v>540757.44</v>
      </c>
      <c r="C1159" s="16" t="n">
        <v>480622.38</v>
      </c>
      <c r="D1159" s="16" t="n">
        <v>703166.75</v>
      </c>
      <c r="E1159" s="16" t="n">
        <v>555046.63</v>
      </c>
      <c r="F1159" s="16" t="n">
        <v>708990.13</v>
      </c>
      <c r="G1159" s="16" t="n">
        <v>272587.63</v>
      </c>
      <c r="H1159" s="16" t="n">
        <v>204283.94</v>
      </c>
      <c r="I1159" s="16" t="n">
        <v>393563.44</v>
      </c>
      <c r="J1159" s="16" t="n">
        <v>571297.13</v>
      </c>
      <c r="K1159" s="16" t="n">
        <v>688591.19</v>
      </c>
      <c r="L1159" s="16" t="n">
        <v>1012390.75</v>
      </c>
      <c r="M1159" s="16" t="n">
        <v>1051892.5</v>
      </c>
      <c r="N1159" s="16" t="n">
        <f aca="false">SUM(B1159:M1159)</f>
        <v>7183189.91</v>
      </c>
    </row>
    <row r="1160" customFormat="false" ht="13.2" hidden="false" customHeight="false" outlineLevel="0" collapsed="false">
      <c r="A1160" s="16" t="s">
        <v>1158</v>
      </c>
      <c r="B1160" s="16" t="n">
        <v>540757.44</v>
      </c>
      <c r="C1160" s="16" t="n">
        <v>480622.38</v>
      </c>
      <c r="D1160" s="16" t="n">
        <v>703166.75</v>
      </c>
      <c r="E1160" s="16" t="n">
        <v>555046.63</v>
      </c>
      <c r="F1160" s="16" t="n">
        <v>708990.13</v>
      </c>
      <c r="G1160" s="16" t="n">
        <v>272587.63</v>
      </c>
      <c r="H1160" s="16" t="n">
        <v>204283.94</v>
      </c>
      <c r="I1160" s="16" t="n">
        <v>393563.44</v>
      </c>
      <c r="J1160" s="16" t="n">
        <v>571297.13</v>
      </c>
      <c r="K1160" s="16" t="n">
        <v>688591.19</v>
      </c>
      <c r="L1160" s="16" t="n">
        <v>1012390.75</v>
      </c>
      <c r="M1160" s="16" t="n">
        <v>1051892.5</v>
      </c>
      <c r="N1160" s="16" t="n">
        <f aca="false">SUM(B1160:M1160)</f>
        <v>7183189.91</v>
      </c>
    </row>
    <row r="1161" customFormat="false" ht="13.2" hidden="false" customHeight="false" outlineLevel="0" collapsed="false">
      <c r="A1161" s="16" t="s">
        <v>1159</v>
      </c>
      <c r="B1161" s="16" t="n">
        <v>540757.44</v>
      </c>
      <c r="C1161" s="16" t="n">
        <v>480622.38</v>
      </c>
      <c r="D1161" s="16" t="n">
        <v>703166.75</v>
      </c>
      <c r="E1161" s="16" t="n">
        <v>555046.63</v>
      </c>
      <c r="F1161" s="16" t="n">
        <v>708990.13</v>
      </c>
      <c r="G1161" s="16" t="n">
        <v>272587.63</v>
      </c>
      <c r="H1161" s="16" t="n">
        <v>204283.94</v>
      </c>
      <c r="I1161" s="16" t="n">
        <v>393563.44</v>
      </c>
      <c r="J1161" s="16" t="n">
        <v>571297.13</v>
      </c>
      <c r="K1161" s="16" t="n">
        <v>688591.19</v>
      </c>
      <c r="L1161" s="16" t="n">
        <v>1012390.75</v>
      </c>
      <c r="M1161" s="16" t="n">
        <v>1051892.5</v>
      </c>
      <c r="N1161" s="16" t="n">
        <f aca="false">SUM(B1161:M1161)</f>
        <v>7183189.91</v>
      </c>
    </row>
    <row r="1162" customFormat="false" ht="13.2" hidden="false" customHeight="false" outlineLevel="0" collapsed="false">
      <c r="A1162" s="16" t="s">
        <v>1160</v>
      </c>
      <c r="B1162" s="16" t="n">
        <v>540757.44</v>
      </c>
      <c r="C1162" s="16" t="n">
        <v>480622.38</v>
      </c>
      <c r="D1162" s="16" t="n">
        <v>703166.75</v>
      </c>
      <c r="E1162" s="16" t="n">
        <v>555046.63</v>
      </c>
      <c r="F1162" s="16" t="n">
        <v>708990.13</v>
      </c>
      <c r="G1162" s="16" t="n">
        <v>272587.63</v>
      </c>
      <c r="H1162" s="16" t="n">
        <v>204283.94</v>
      </c>
      <c r="I1162" s="16" t="n">
        <v>393563.44</v>
      </c>
      <c r="J1162" s="16" t="n">
        <v>571297.13</v>
      </c>
      <c r="K1162" s="16" t="n">
        <v>688591.19</v>
      </c>
      <c r="L1162" s="16" t="n">
        <v>1012390.75</v>
      </c>
      <c r="M1162" s="16" t="n">
        <v>1051892.5</v>
      </c>
      <c r="N1162" s="16" t="n">
        <f aca="false">SUM(B1162:M1162)</f>
        <v>7183189.91</v>
      </c>
    </row>
    <row r="1163" customFormat="false" ht="13.2" hidden="false" customHeight="false" outlineLevel="0" collapsed="false">
      <c r="A1163" s="16" t="s">
        <v>1161</v>
      </c>
      <c r="B1163" s="16" t="n">
        <v>540757.44</v>
      </c>
      <c r="C1163" s="16" t="n">
        <v>480622.38</v>
      </c>
      <c r="D1163" s="16" t="n">
        <v>703166.75</v>
      </c>
      <c r="E1163" s="16" t="n">
        <v>555046.63</v>
      </c>
      <c r="F1163" s="16" t="n">
        <v>708990.13</v>
      </c>
      <c r="G1163" s="16" t="n">
        <v>272587.63</v>
      </c>
      <c r="H1163" s="16" t="n">
        <v>204283.94</v>
      </c>
      <c r="I1163" s="16" t="n">
        <v>393563.44</v>
      </c>
      <c r="J1163" s="16" t="n">
        <v>571297.13</v>
      </c>
      <c r="K1163" s="16" t="n">
        <v>688591.19</v>
      </c>
      <c r="L1163" s="16" t="n">
        <v>1012390.75</v>
      </c>
      <c r="M1163" s="16" t="n">
        <v>1051892.5</v>
      </c>
      <c r="N1163" s="16" t="n">
        <f aca="false">SUM(B1163:M1163)</f>
        <v>7183189.91</v>
      </c>
    </row>
    <row r="1164" customFormat="false" ht="13.2" hidden="false" customHeight="false" outlineLevel="0" collapsed="false">
      <c r="A1164" s="16" t="s">
        <v>1162</v>
      </c>
      <c r="B1164" s="16" t="n">
        <v>540757.44</v>
      </c>
      <c r="C1164" s="16" t="n">
        <v>480622.38</v>
      </c>
      <c r="D1164" s="16" t="n">
        <v>703166.75</v>
      </c>
      <c r="E1164" s="16" t="n">
        <v>555046.63</v>
      </c>
      <c r="F1164" s="16" t="n">
        <v>708990.13</v>
      </c>
      <c r="G1164" s="16" t="n">
        <v>272587.63</v>
      </c>
      <c r="H1164" s="16" t="n">
        <v>204283.94</v>
      </c>
      <c r="I1164" s="16" t="n">
        <v>393563.44</v>
      </c>
      <c r="J1164" s="16" t="n">
        <v>571297.13</v>
      </c>
      <c r="K1164" s="16" t="n">
        <v>688591.19</v>
      </c>
      <c r="L1164" s="16" t="n">
        <v>1012390.75</v>
      </c>
      <c r="M1164" s="16" t="n">
        <v>1051892.5</v>
      </c>
      <c r="N1164" s="16" t="n">
        <f aca="false">SUM(B1164:M1164)</f>
        <v>7183189.91</v>
      </c>
    </row>
    <row r="1165" customFormat="false" ht="13.2" hidden="false" customHeight="false" outlineLevel="0" collapsed="false">
      <c r="A1165" s="16" t="s">
        <v>1163</v>
      </c>
      <c r="B1165" s="16" t="n">
        <v>540757.44</v>
      </c>
      <c r="C1165" s="16" t="n">
        <v>480622.38</v>
      </c>
      <c r="D1165" s="16" t="n">
        <v>703166.75</v>
      </c>
      <c r="E1165" s="16" t="n">
        <v>555046.63</v>
      </c>
      <c r="F1165" s="16" t="n">
        <v>708990.13</v>
      </c>
      <c r="G1165" s="16" t="n">
        <v>272587.63</v>
      </c>
      <c r="H1165" s="16" t="n">
        <v>204283.94</v>
      </c>
      <c r="I1165" s="16" t="n">
        <v>393563.44</v>
      </c>
      <c r="J1165" s="16" t="n">
        <v>571297.13</v>
      </c>
      <c r="K1165" s="16" t="n">
        <v>688591.19</v>
      </c>
      <c r="L1165" s="16" t="n">
        <v>1012390.75</v>
      </c>
      <c r="M1165" s="16" t="n">
        <v>1051892.5</v>
      </c>
      <c r="N1165" s="16" t="n">
        <f aca="false">SUM(B1165:M1165)</f>
        <v>7183189.91</v>
      </c>
    </row>
    <row r="1166" customFormat="false" ht="13.2" hidden="false" customHeight="false" outlineLevel="0" collapsed="false">
      <c r="A1166" s="16" t="s">
        <v>1164</v>
      </c>
      <c r="B1166" s="16" t="n">
        <v>540757.44</v>
      </c>
      <c r="C1166" s="16" t="n">
        <v>480622.38</v>
      </c>
      <c r="D1166" s="16" t="n">
        <v>703166.75</v>
      </c>
      <c r="E1166" s="16" t="n">
        <v>555046.63</v>
      </c>
      <c r="F1166" s="16" t="n">
        <v>708990.13</v>
      </c>
      <c r="G1166" s="16" t="n">
        <v>272587.63</v>
      </c>
      <c r="H1166" s="16" t="n">
        <v>204283.94</v>
      </c>
      <c r="I1166" s="16" t="n">
        <v>393563.44</v>
      </c>
      <c r="J1166" s="16" t="n">
        <v>571297.13</v>
      </c>
      <c r="K1166" s="16" t="n">
        <v>688591.19</v>
      </c>
      <c r="L1166" s="16" t="n">
        <v>1012390.75</v>
      </c>
      <c r="M1166" s="16" t="n">
        <v>1051892.5</v>
      </c>
      <c r="N1166" s="16" t="n">
        <f aca="false">SUM(B1166:M1166)</f>
        <v>7183189.91</v>
      </c>
    </row>
    <row r="1167" customFormat="false" ht="13.2" hidden="false" customHeight="false" outlineLevel="0" collapsed="false">
      <c r="A1167" s="16" t="s">
        <v>1165</v>
      </c>
      <c r="B1167" s="16" t="n">
        <v>540757.44</v>
      </c>
      <c r="C1167" s="16" t="n">
        <v>480622.38</v>
      </c>
      <c r="D1167" s="16" t="n">
        <v>703166.75</v>
      </c>
      <c r="E1167" s="16" t="n">
        <v>555046.63</v>
      </c>
      <c r="F1167" s="16" t="n">
        <v>708990.13</v>
      </c>
      <c r="G1167" s="16" t="n">
        <v>272587.63</v>
      </c>
      <c r="H1167" s="16" t="n">
        <v>204283.94</v>
      </c>
      <c r="I1167" s="16" t="n">
        <v>393563.44</v>
      </c>
      <c r="J1167" s="16" t="n">
        <v>571297.13</v>
      </c>
      <c r="K1167" s="16" t="n">
        <v>688591.19</v>
      </c>
      <c r="L1167" s="16" t="n">
        <v>1012390.75</v>
      </c>
      <c r="M1167" s="16" t="n">
        <v>1051892.5</v>
      </c>
      <c r="N1167" s="16" t="n">
        <f aca="false">SUM(B1167:M1167)</f>
        <v>7183189.91</v>
      </c>
    </row>
    <row r="1168" customFormat="false" ht="13.2" hidden="false" customHeight="false" outlineLevel="0" collapsed="false">
      <c r="A1168" s="16" t="s">
        <v>1166</v>
      </c>
      <c r="B1168" s="16" t="n">
        <v>540757.44</v>
      </c>
      <c r="C1168" s="16" t="n">
        <v>480622.38</v>
      </c>
      <c r="D1168" s="16" t="n">
        <v>703166.75</v>
      </c>
      <c r="E1168" s="16" t="n">
        <v>555046.63</v>
      </c>
      <c r="F1168" s="16" t="n">
        <v>708990.13</v>
      </c>
      <c r="G1168" s="16" t="n">
        <v>272587.63</v>
      </c>
      <c r="H1168" s="16" t="n">
        <v>204283.94</v>
      </c>
      <c r="I1168" s="16" t="n">
        <v>393563.44</v>
      </c>
      <c r="J1168" s="16" t="n">
        <v>571297.13</v>
      </c>
      <c r="K1168" s="16" t="n">
        <v>688591.19</v>
      </c>
      <c r="L1168" s="16" t="n">
        <v>1012390.75</v>
      </c>
      <c r="M1168" s="16" t="n">
        <v>1051892.5</v>
      </c>
      <c r="N1168" s="16" t="n">
        <f aca="false">SUM(B1168:M1168)</f>
        <v>7183189.91</v>
      </c>
    </row>
    <row r="1169" customFormat="false" ht="13.2" hidden="false" customHeight="false" outlineLevel="0" collapsed="false">
      <c r="A1169" s="16" t="s">
        <v>1167</v>
      </c>
      <c r="B1169" s="16" t="n">
        <v>540757.44</v>
      </c>
      <c r="C1169" s="16" t="n">
        <v>480622.38</v>
      </c>
      <c r="D1169" s="16" t="n">
        <v>703166.75</v>
      </c>
      <c r="E1169" s="16" t="n">
        <v>555046.63</v>
      </c>
      <c r="F1169" s="16" t="n">
        <v>708990.13</v>
      </c>
      <c r="G1169" s="16" t="n">
        <v>272587.63</v>
      </c>
      <c r="H1169" s="16" t="n">
        <v>204283.94</v>
      </c>
      <c r="I1169" s="16" t="n">
        <v>393563.44</v>
      </c>
      <c r="J1169" s="16" t="n">
        <v>571297.13</v>
      </c>
      <c r="K1169" s="16" t="n">
        <v>688591.19</v>
      </c>
      <c r="L1169" s="16" t="n">
        <v>1012390.75</v>
      </c>
      <c r="M1169" s="16" t="n">
        <v>1051892.5</v>
      </c>
      <c r="N1169" s="16" t="n">
        <f aca="false">SUM(B1169:M1169)</f>
        <v>7183189.91</v>
      </c>
    </row>
    <row r="1170" customFormat="false" ht="13.2" hidden="false" customHeight="false" outlineLevel="0" collapsed="false">
      <c r="A1170" s="16" t="s">
        <v>1168</v>
      </c>
      <c r="B1170" s="16" t="n">
        <v>540757.44</v>
      </c>
      <c r="C1170" s="16" t="n">
        <v>480622.38</v>
      </c>
      <c r="D1170" s="16" t="n">
        <v>703166.75</v>
      </c>
      <c r="E1170" s="16" t="n">
        <v>555046.63</v>
      </c>
      <c r="F1170" s="16" t="n">
        <v>708990.13</v>
      </c>
      <c r="G1170" s="16" t="n">
        <v>272587.63</v>
      </c>
      <c r="H1170" s="16" t="n">
        <v>204283.94</v>
      </c>
      <c r="I1170" s="16" t="n">
        <v>393563.44</v>
      </c>
      <c r="J1170" s="16" t="n">
        <v>571297.13</v>
      </c>
      <c r="K1170" s="16" t="n">
        <v>688591.19</v>
      </c>
      <c r="L1170" s="16" t="n">
        <v>1012390.75</v>
      </c>
      <c r="M1170" s="16" t="n">
        <v>1051892.5</v>
      </c>
      <c r="N1170" s="16" t="n">
        <f aca="false">SUM(B1170:M1170)</f>
        <v>7183189.91</v>
      </c>
    </row>
    <row r="1171" customFormat="false" ht="13.2" hidden="false" customHeight="false" outlineLevel="0" collapsed="false">
      <c r="A1171" s="16" t="s">
        <v>1169</v>
      </c>
      <c r="B1171" s="16" t="n">
        <v>540757.44</v>
      </c>
      <c r="C1171" s="16" t="n">
        <v>480622.38</v>
      </c>
      <c r="D1171" s="16" t="n">
        <v>703166.75</v>
      </c>
      <c r="E1171" s="16" t="n">
        <v>555046.63</v>
      </c>
      <c r="F1171" s="16" t="n">
        <v>708990.13</v>
      </c>
      <c r="G1171" s="16" t="n">
        <v>272587.63</v>
      </c>
      <c r="H1171" s="16" t="n">
        <v>204283.94</v>
      </c>
      <c r="I1171" s="16" t="n">
        <v>393563.44</v>
      </c>
      <c r="J1171" s="16" t="n">
        <v>571297.13</v>
      </c>
      <c r="K1171" s="16" t="n">
        <v>688591.19</v>
      </c>
      <c r="L1171" s="16" t="n">
        <v>1012390.75</v>
      </c>
      <c r="M1171" s="16" t="n">
        <v>1051892.5</v>
      </c>
      <c r="N1171" s="16" t="n">
        <f aca="false">SUM(B1171:M1171)</f>
        <v>7183189.91</v>
      </c>
    </row>
    <row r="1172" customFormat="false" ht="13.2" hidden="false" customHeight="false" outlineLevel="0" collapsed="false">
      <c r="A1172" s="16" t="s">
        <v>1170</v>
      </c>
      <c r="B1172" s="16" t="n">
        <v>540757.44</v>
      </c>
      <c r="C1172" s="16" t="n">
        <v>480622.38</v>
      </c>
      <c r="D1172" s="16" t="n">
        <v>703166.75</v>
      </c>
      <c r="E1172" s="16" t="n">
        <v>555046.63</v>
      </c>
      <c r="F1172" s="16" t="n">
        <v>708990.13</v>
      </c>
      <c r="G1172" s="16" t="n">
        <v>272587.63</v>
      </c>
      <c r="H1172" s="16" t="n">
        <v>204283.94</v>
      </c>
      <c r="I1172" s="16" t="n">
        <v>393563.44</v>
      </c>
      <c r="J1172" s="16" t="n">
        <v>571297.13</v>
      </c>
      <c r="K1172" s="16" t="n">
        <v>688591.19</v>
      </c>
      <c r="L1172" s="16" t="n">
        <v>1012390.75</v>
      </c>
      <c r="M1172" s="16" t="n">
        <v>1051892.5</v>
      </c>
      <c r="N1172" s="16" t="n">
        <f aca="false">SUM(B1172:M1172)</f>
        <v>7183189.91</v>
      </c>
    </row>
    <row r="1173" customFormat="false" ht="13.2" hidden="false" customHeight="false" outlineLevel="0" collapsed="false">
      <c r="A1173" s="16" t="s">
        <v>1171</v>
      </c>
      <c r="B1173" s="16" t="n">
        <v>540757.44</v>
      </c>
      <c r="C1173" s="16" t="n">
        <v>480622.38</v>
      </c>
      <c r="D1173" s="16" t="n">
        <v>703166.75</v>
      </c>
      <c r="E1173" s="16" t="n">
        <v>555046.63</v>
      </c>
      <c r="F1173" s="16" t="n">
        <v>708990.13</v>
      </c>
      <c r="G1173" s="16" t="n">
        <v>272587.63</v>
      </c>
      <c r="H1173" s="16" t="n">
        <v>204283.94</v>
      </c>
      <c r="I1173" s="16" t="n">
        <v>393563.44</v>
      </c>
      <c r="J1173" s="16" t="n">
        <v>571297.13</v>
      </c>
      <c r="K1173" s="16" t="n">
        <v>688591.19</v>
      </c>
      <c r="L1173" s="16" t="n">
        <v>1012390.75</v>
      </c>
      <c r="M1173" s="16" t="n">
        <v>1051892.5</v>
      </c>
      <c r="N1173" s="16" t="n">
        <f aca="false">SUM(B1173:M1173)</f>
        <v>7183189.91</v>
      </c>
    </row>
    <row r="1174" customFormat="false" ht="13.2" hidden="false" customHeight="false" outlineLevel="0" collapsed="false">
      <c r="A1174" s="16" t="s">
        <v>1172</v>
      </c>
      <c r="B1174" s="16" t="n">
        <v>540757.44</v>
      </c>
      <c r="C1174" s="16" t="n">
        <v>480622.38</v>
      </c>
      <c r="D1174" s="16" t="n">
        <v>703166.75</v>
      </c>
      <c r="E1174" s="16" t="n">
        <v>555046.63</v>
      </c>
      <c r="F1174" s="16" t="n">
        <v>708990.13</v>
      </c>
      <c r="G1174" s="16" t="n">
        <v>272587.63</v>
      </c>
      <c r="H1174" s="16" t="n">
        <v>204283.94</v>
      </c>
      <c r="I1174" s="16" t="n">
        <v>393563.44</v>
      </c>
      <c r="J1174" s="16" t="n">
        <v>571297.13</v>
      </c>
      <c r="K1174" s="16" t="n">
        <v>688591.19</v>
      </c>
      <c r="L1174" s="16" t="n">
        <v>1012390.75</v>
      </c>
      <c r="M1174" s="16" t="n">
        <v>1051892.5</v>
      </c>
      <c r="N1174" s="16" t="n">
        <f aca="false">SUM(B1174:M1174)</f>
        <v>7183189.91</v>
      </c>
    </row>
    <row r="1175" customFormat="false" ht="13.2" hidden="false" customHeight="false" outlineLevel="0" collapsed="false">
      <c r="A1175" s="16" t="s">
        <v>1173</v>
      </c>
      <c r="B1175" s="16" t="n">
        <v>540757.44</v>
      </c>
      <c r="C1175" s="16" t="n">
        <v>480622.38</v>
      </c>
      <c r="D1175" s="16" t="n">
        <v>703166.75</v>
      </c>
      <c r="E1175" s="16" t="n">
        <v>555046.63</v>
      </c>
      <c r="F1175" s="16" t="n">
        <v>708990.13</v>
      </c>
      <c r="G1175" s="16" t="n">
        <v>272587.63</v>
      </c>
      <c r="H1175" s="16" t="n">
        <v>204283.94</v>
      </c>
      <c r="I1175" s="16" t="n">
        <v>393563.44</v>
      </c>
      <c r="J1175" s="16" t="n">
        <v>571297.13</v>
      </c>
      <c r="K1175" s="16" t="n">
        <v>688591.19</v>
      </c>
      <c r="L1175" s="16" t="n">
        <v>1012390.75</v>
      </c>
      <c r="M1175" s="16" t="n">
        <v>1051892.5</v>
      </c>
      <c r="N1175" s="16" t="n">
        <f aca="false">SUM(B1175:M1175)</f>
        <v>7183189.91</v>
      </c>
    </row>
    <row r="1176" customFormat="false" ht="13.2" hidden="false" customHeight="false" outlineLevel="0" collapsed="false">
      <c r="A1176" s="16" t="s">
        <v>1174</v>
      </c>
      <c r="B1176" s="16" t="n">
        <v>540757.44</v>
      </c>
      <c r="C1176" s="16" t="n">
        <v>480622.38</v>
      </c>
      <c r="D1176" s="16" t="n">
        <v>703166.75</v>
      </c>
      <c r="E1176" s="16" t="n">
        <v>555046.63</v>
      </c>
      <c r="F1176" s="16" t="n">
        <v>708990.13</v>
      </c>
      <c r="G1176" s="16" t="n">
        <v>272587.63</v>
      </c>
      <c r="H1176" s="16" t="n">
        <v>204283.94</v>
      </c>
      <c r="I1176" s="16" t="n">
        <v>393563.44</v>
      </c>
      <c r="J1176" s="16" t="n">
        <v>571297.13</v>
      </c>
      <c r="K1176" s="16" t="n">
        <v>688591.19</v>
      </c>
      <c r="L1176" s="16" t="n">
        <v>1012390.75</v>
      </c>
      <c r="M1176" s="16" t="n">
        <v>1051892.5</v>
      </c>
      <c r="N1176" s="16" t="n">
        <f aca="false">SUM(B1176:M1176)</f>
        <v>7183189.91</v>
      </c>
    </row>
    <row r="1177" customFormat="false" ht="13.2" hidden="false" customHeight="false" outlineLevel="0" collapsed="false">
      <c r="A1177" s="16" t="s">
        <v>1175</v>
      </c>
      <c r="B1177" s="16" t="n">
        <v>540757.44</v>
      </c>
      <c r="C1177" s="16" t="n">
        <v>480622.38</v>
      </c>
      <c r="D1177" s="16" t="n">
        <v>703166.75</v>
      </c>
      <c r="E1177" s="16" t="n">
        <v>555046.63</v>
      </c>
      <c r="F1177" s="16" t="n">
        <v>708990.13</v>
      </c>
      <c r="G1177" s="16" t="n">
        <v>272587.63</v>
      </c>
      <c r="H1177" s="16" t="n">
        <v>204283.94</v>
      </c>
      <c r="I1177" s="16" t="n">
        <v>393563.44</v>
      </c>
      <c r="J1177" s="16" t="n">
        <v>571297.13</v>
      </c>
      <c r="K1177" s="16" t="n">
        <v>688591.19</v>
      </c>
      <c r="L1177" s="16" t="n">
        <v>1012390.75</v>
      </c>
      <c r="M1177" s="16" t="n">
        <v>1051892.5</v>
      </c>
      <c r="N1177" s="16" t="n">
        <f aca="false">SUM(B1177:M1177)</f>
        <v>7183189.91</v>
      </c>
    </row>
    <row r="1178" customFormat="false" ht="13.2" hidden="false" customHeight="false" outlineLevel="0" collapsed="false">
      <c r="A1178" s="16" t="s">
        <v>1176</v>
      </c>
      <c r="B1178" s="16" t="n">
        <v>540757.44</v>
      </c>
      <c r="C1178" s="16" t="n">
        <v>480622.38</v>
      </c>
      <c r="D1178" s="16" t="n">
        <v>703166.75</v>
      </c>
      <c r="E1178" s="16" t="n">
        <v>555046.63</v>
      </c>
      <c r="F1178" s="16" t="n">
        <v>708990.13</v>
      </c>
      <c r="G1178" s="16" t="n">
        <v>272587.63</v>
      </c>
      <c r="H1178" s="16" t="n">
        <v>204283.94</v>
      </c>
      <c r="I1178" s="16" t="n">
        <v>393563.44</v>
      </c>
      <c r="J1178" s="16" t="n">
        <v>571297.13</v>
      </c>
      <c r="K1178" s="16" t="n">
        <v>688591.19</v>
      </c>
      <c r="L1178" s="16" t="n">
        <v>1012390.75</v>
      </c>
      <c r="M1178" s="16" t="n">
        <v>1051892.5</v>
      </c>
      <c r="N1178" s="16" t="n">
        <f aca="false">SUM(B1178:M1178)</f>
        <v>7183189.91</v>
      </c>
    </row>
    <row r="1179" customFormat="false" ht="13.2" hidden="false" customHeight="false" outlineLevel="0" collapsed="false">
      <c r="A1179" s="16" t="s">
        <v>1177</v>
      </c>
      <c r="B1179" s="16" t="n">
        <v>540757.44</v>
      </c>
      <c r="C1179" s="16" t="n">
        <v>480622.38</v>
      </c>
      <c r="D1179" s="16" t="n">
        <v>703166.75</v>
      </c>
      <c r="E1179" s="16" t="n">
        <v>555046.63</v>
      </c>
      <c r="F1179" s="16" t="n">
        <v>708990.13</v>
      </c>
      <c r="G1179" s="16" t="n">
        <v>272587.63</v>
      </c>
      <c r="H1179" s="16" t="n">
        <v>204283.94</v>
      </c>
      <c r="I1179" s="16" t="n">
        <v>393563.44</v>
      </c>
      <c r="J1179" s="16" t="n">
        <v>571297.13</v>
      </c>
      <c r="K1179" s="16" t="n">
        <v>688591.19</v>
      </c>
      <c r="L1179" s="16" t="n">
        <v>1012390.75</v>
      </c>
      <c r="M1179" s="16" t="n">
        <v>1051892.5</v>
      </c>
      <c r="N1179" s="16" t="n">
        <f aca="false">SUM(B1179:M1179)</f>
        <v>7183189.91</v>
      </c>
    </row>
    <row r="1180" customFormat="false" ht="13.2" hidden="false" customHeight="false" outlineLevel="0" collapsed="false">
      <c r="A1180" s="16" t="s">
        <v>1178</v>
      </c>
      <c r="B1180" s="16" t="n">
        <v>540757.44</v>
      </c>
      <c r="C1180" s="16" t="n">
        <v>480622.38</v>
      </c>
      <c r="D1180" s="16" t="n">
        <v>703166.75</v>
      </c>
      <c r="E1180" s="16" t="n">
        <v>555046.63</v>
      </c>
      <c r="F1180" s="16" t="n">
        <v>708990.13</v>
      </c>
      <c r="G1180" s="16" t="n">
        <v>272587.63</v>
      </c>
      <c r="H1180" s="16" t="n">
        <v>204283.94</v>
      </c>
      <c r="I1180" s="16" t="n">
        <v>393563.44</v>
      </c>
      <c r="J1180" s="16" t="n">
        <v>571297.13</v>
      </c>
      <c r="K1180" s="16" t="n">
        <v>688591.19</v>
      </c>
      <c r="L1180" s="16" t="n">
        <v>1012390.75</v>
      </c>
      <c r="M1180" s="16" t="n">
        <v>1051892.5</v>
      </c>
      <c r="N1180" s="16" t="n">
        <f aca="false">SUM(B1180:M1180)</f>
        <v>7183189.91</v>
      </c>
    </row>
    <row r="1181" customFormat="false" ht="13.2" hidden="false" customHeight="false" outlineLevel="0" collapsed="false">
      <c r="A1181" s="16" t="s">
        <v>1179</v>
      </c>
      <c r="B1181" s="16" t="n">
        <v>540757.44</v>
      </c>
      <c r="C1181" s="16" t="n">
        <v>480622.38</v>
      </c>
      <c r="D1181" s="16" t="n">
        <v>703166.75</v>
      </c>
      <c r="E1181" s="16" t="n">
        <v>555046.63</v>
      </c>
      <c r="F1181" s="16" t="n">
        <v>708990.13</v>
      </c>
      <c r="G1181" s="16" t="n">
        <v>272587.63</v>
      </c>
      <c r="H1181" s="16" t="n">
        <v>204283.94</v>
      </c>
      <c r="I1181" s="16" t="n">
        <v>393563.44</v>
      </c>
      <c r="J1181" s="16" t="n">
        <v>571297.13</v>
      </c>
      <c r="K1181" s="16" t="n">
        <v>688591.19</v>
      </c>
      <c r="L1181" s="16" t="n">
        <v>1012390.75</v>
      </c>
      <c r="M1181" s="16" t="n">
        <v>1051892.5</v>
      </c>
      <c r="N1181" s="16" t="n">
        <f aca="false">SUM(B1181:M1181)</f>
        <v>7183189.91</v>
      </c>
    </row>
    <row r="1182" customFormat="false" ht="13.2" hidden="false" customHeight="false" outlineLevel="0" collapsed="false">
      <c r="A1182" s="16" t="s">
        <v>1180</v>
      </c>
      <c r="B1182" s="16" t="n">
        <v>540757.44</v>
      </c>
      <c r="C1182" s="16" t="n">
        <v>480622.38</v>
      </c>
      <c r="D1182" s="16" t="n">
        <v>703166.75</v>
      </c>
      <c r="E1182" s="16" t="n">
        <v>555046.63</v>
      </c>
      <c r="F1182" s="16" t="n">
        <v>708990.13</v>
      </c>
      <c r="G1182" s="16" t="n">
        <v>272587.63</v>
      </c>
      <c r="H1182" s="16" t="n">
        <v>204283.94</v>
      </c>
      <c r="I1182" s="16" t="n">
        <v>393563.44</v>
      </c>
      <c r="J1182" s="16" t="n">
        <v>571297.13</v>
      </c>
      <c r="K1182" s="16" t="n">
        <v>688591.19</v>
      </c>
      <c r="L1182" s="16" t="n">
        <v>1012390.75</v>
      </c>
      <c r="M1182" s="16" t="n">
        <v>1051892.5</v>
      </c>
      <c r="N1182" s="16" t="n">
        <f aca="false">SUM(B1182:M1182)</f>
        <v>7183189.91</v>
      </c>
    </row>
    <row r="1183" customFormat="false" ht="13.2" hidden="false" customHeight="false" outlineLevel="0" collapsed="false">
      <c r="A1183" s="16" t="s">
        <v>1181</v>
      </c>
      <c r="B1183" s="16" t="n">
        <v>540757.44</v>
      </c>
      <c r="C1183" s="16" t="n">
        <v>480622.38</v>
      </c>
      <c r="D1183" s="16" t="n">
        <v>703166.75</v>
      </c>
      <c r="E1183" s="16" t="n">
        <v>555046.63</v>
      </c>
      <c r="F1183" s="16" t="n">
        <v>708990.13</v>
      </c>
      <c r="G1183" s="16" t="n">
        <v>272587.63</v>
      </c>
      <c r="H1183" s="16" t="n">
        <v>204283.94</v>
      </c>
      <c r="I1183" s="16" t="n">
        <v>393563.44</v>
      </c>
      <c r="J1183" s="16" t="n">
        <v>571297.13</v>
      </c>
      <c r="K1183" s="16" t="n">
        <v>688591.19</v>
      </c>
      <c r="L1183" s="16" t="n">
        <v>1012390.75</v>
      </c>
      <c r="M1183" s="16" t="n">
        <v>1051892.5</v>
      </c>
      <c r="N1183" s="16" t="n">
        <f aca="false">SUM(B1183:M1183)</f>
        <v>7183189.91</v>
      </c>
    </row>
    <row r="1184" customFormat="false" ht="13.2" hidden="false" customHeight="false" outlineLevel="0" collapsed="false">
      <c r="A1184" s="16" t="s">
        <v>1182</v>
      </c>
      <c r="B1184" s="16" t="n">
        <v>540757.44</v>
      </c>
      <c r="C1184" s="16" t="n">
        <v>480622.38</v>
      </c>
      <c r="D1184" s="16" t="n">
        <v>703166.75</v>
      </c>
      <c r="E1184" s="16" t="n">
        <v>555046.63</v>
      </c>
      <c r="F1184" s="16" t="n">
        <v>708990.13</v>
      </c>
      <c r="G1184" s="16" t="n">
        <v>272587.63</v>
      </c>
      <c r="H1184" s="16" t="n">
        <v>204283.94</v>
      </c>
      <c r="I1184" s="16" t="n">
        <v>393563.44</v>
      </c>
      <c r="J1184" s="16" t="n">
        <v>571297.13</v>
      </c>
      <c r="K1184" s="16" t="n">
        <v>688591.19</v>
      </c>
      <c r="L1184" s="16" t="n">
        <v>1012390.75</v>
      </c>
      <c r="M1184" s="16" t="n">
        <v>1051892.5</v>
      </c>
      <c r="N1184" s="16" t="n">
        <f aca="false">SUM(B1184:M1184)</f>
        <v>7183189.91</v>
      </c>
    </row>
    <row r="1185" customFormat="false" ht="13.2" hidden="false" customHeight="false" outlineLevel="0" collapsed="false">
      <c r="A1185" s="16" t="s">
        <v>1183</v>
      </c>
      <c r="B1185" s="16" t="n">
        <v>540757.44</v>
      </c>
      <c r="C1185" s="16" t="n">
        <v>480622.38</v>
      </c>
      <c r="D1185" s="16" t="n">
        <v>703166.75</v>
      </c>
      <c r="E1185" s="16" t="n">
        <v>555046.63</v>
      </c>
      <c r="F1185" s="16" t="n">
        <v>708990.13</v>
      </c>
      <c r="G1185" s="16" t="n">
        <v>272587.63</v>
      </c>
      <c r="H1185" s="16" t="n">
        <v>204283.94</v>
      </c>
      <c r="I1185" s="16" t="n">
        <v>393563.44</v>
      </c>
      <c r="J1185" s="16" t="n">
        <v>571297.13</v>
      </c>
      <c r="K1185" s="16" t="n">
        <v>688591.19</v>
      </c>
      <c r="L1185" s="16" t="n">
        <v>1012390.75</v>
      </c>
      <c r="M1185" s="16" t="n">
        <v>1051892.5</v>
      </c>
      <c r="N1185" s="16" t="n">
        <f aca="false">SUM(B1185:M1185)</f>
        <v>7183189.91</v>
      </c>
    </row>
    <row r="1186" customFormat="false" ht="13.2" hidden="false" customHeight="false" outlineLevel="0" collapsed="false">
      <c r="A1186" s="16" t="s">
        <v>1184</v>
      </c>
      <c r="B1186" s="16" t="n">
        <v>540757.44</v>
      </c>
      <c r="C1186" s="16" t="n">
        <v>480622.38</v>
      </c>
      <c r="D1186" s="16" t="n">
        <v>703166.75</v>
      </c>
      <c r="E1186" s="16" t="n">
        <v>555046.63</v>
      </c>
      <c r="F1186" s="16" t="n">
        <v>708990.13</v>
      </c>
      <c r="G1186" s="16" t="n">
        <v>272587.63</v>
      </c>
      <c r="H1186" s="16" t="n">
        <v>204283.94</v>
      </c>
      <c r="I1186" s="16" t="n">
        <v>393563.44</v>
      </c>
      <c r="J1186" s="16" t="n">
        <v>571297.13</v>
      </c>
      <c r="K1186" s="16" t="n">
        <v>688591.19</v>
      </c>
      <c r="L1186" s="16" t="n">
        <v>1012390.75</v>
      </c>
      <c r="M1186" s="16" t="n">
        <v>1051892.5</v>
      </c>
      <c r="N1186" s="16" t="n">
        <f aca="false">SUM(B1186:M1186)</f>
        <v>7183189.91</v>
      </c>
    </row>
    <row r="1187" customFormat="false" ht="13.2" hidden="false" customHeight="false" outlineLevel="0" collapsed="false">
      <c r="A1187" s="16" t="s">
        <v>1185</v>
      </c>
      <c r="B1187" s="16" t="n">
        <v>540757.44</v>
      </c>
      <c r="C1187" s="16" t="n">
        <v>480622.38</v>
      </c>
      <c r="D1187" s="16" t="n">
        <v>703166.75</v>
      </c>
      <c r="E1187" s="16" t="n">
        <v>555046.63</v>
      </c>
      <c r="F1187" s="16" t="n">
        <v>708990.13</v>
      </c>
      <c r="G1187" s="16" t="n">
        <v>272587.63</v>
      </c>
      <c r="H1187" s="16" t="n">
        <v>204283.94</v>
      </c>
      <c r="I1187" s="16" t="n">
        <v>393563.44</v>
      </c>
      <c r="J1187" s="16" t="n">
        <v>571297.13</v>
      </c>
      <c r="K1187" s="16" t="n">
        <v>688591.19</v>
      </c>
      <c r="L1187" s="16" t="n">
        <v>1012390.75</v>
      </c>
      <c r="M1187" s="16" t="n">
        <v>1051892.5</v>
      </c>
      <c r="N1187" s="16" t="n">
        <f aca="false">SUM(B1187:M1187)</f>
        <v>7183189.91</v>
      </c>
    </row>
    <row r="1188" customFormat="false" ht="13.2" hidden="false" customHeight="false" outlineLevel="0" collapsed="false">
      <c r="A1188" s="16" t="s">
        <v>1186</v>
      </c>
      <c r="B1188" s="16" t="n">
        <v>540757.44</v>
      </c>
      <c r="C1188" s="16" t="n">
        <v>480622.38</v>
      </c>
      <c r="D1188" s="16" t="n">
        <v>703166.75</v>
      </c>
      <c r="E1188" s="16" t="n">
        <v>555046.63</v>
      </c>
      <c r="F1188" s="16" t="n">
        <v>708990.13</v>
      </c>
      <c r="G1188" s="16" t="n">
        <v>272587.63</v>
      </c>
      <c r="H1188" s="16" t="n">
        <v>204283.94</v>
      </c>
      <c r="I1188" s="16" t="n">
        <v>393563.44</v>
      </c>
      <c r="J1188" s="16" t="n">
        <v>571297.13</v>
      </c>
      <c r="K1188" s="16" t="n">
        <v>688591.19</v>
      </c>
      <c r="L1188" s="16" t="n">
        <v>1012390.75</v>
      </c>
      <c r="M1188" s="16" t="n">
        <v>1051892.5</v>
      </c>
      <c r="N1188" s="16" t="n">
        <f aca="false">SUM(B1188:M1188)</f>
        <v>7183189.91</v>
      </c>
    </row>
    <row r="1189" customFormat="false" ht="13.2" hidden="false" customHeight="false" outlineLevel="0" collapsed="false">
      <c r="A1189" s="16" t="s">
        <v>1187</v>
      </c>
      <c r="B1189" s="16" t="n">
        <v>540757.44</v>
      </c>
      <c r="C1189" s="16" t="n">
        <v>480622.38</v>
      </c>
      <c r="D1189" s="16" t="n">
        <v>703166.75</v>
      </c>
      <c r="E1189" s="16" t="n">
        <v>555046.63</v>
      </c>
      <c r="F1189" s="16" t="n">
        <v>708990.13</v>
      </c>
      <c r="G1189" s="16" t="n">
        <v>272587.63</v>
      </c>
      <c r="H1189" s="16" t="n">
        <v>204283.94</v>
      </c>
      <c r="I1189" s="16" t="n">
        <v>393563.44</v>
      </c>
      <c r="J1189" s="16" t="n">
        <v>571297.13</v>
      </c>
      <c r="K1189" s="16" t="n">
        <v>688591.19</v>
      </c>
      <c r="L1189" s="16" t="n">
        <v>1012390.75</v>
      </c>
      <c r="M1189" s="16" t="n">
        <v>1051892.5</v>
      </c>
      <c r="N1189" s="16" t="n">
        <f aca="false">SUM(B1189:M1189)</f>
        <v>7183189.91</v>
      </c>
    </row>
    <row r="1190" customFormat="false" ht="13.2" hidden="false" customHeight="false" outlineLevel="0" collapsed="false">
      <c r="A1190" s="16" t="s">
        <v>1188</v>
      </c>
      <c r="B1190" s="16" t="n">
        <v>540757.44</v>
      </c>
      <c r="C1190" s="16" t="n">
        <v>480622.38</v>
      </c>
      <c r="D1190" s="16" t="n">
        <v>703166.75</v>
      </c>
      <c r="E1190" s="16" t="n">
        <v>555046.63</v>
      </c>
      <c r="F1190" s="16" t="n">
        <v>708990.13</v>
      </c>
      <c r="G1190" s="16" t="n">
        <v>272587.63</v>
      </c>
      <c r="H1190" s="16" t="n">
        <v>204283.94</v>
      </c>
      <c r="I1190" s="16" t="n">
        <v>393563.44</v>
      </c>
      <c r="J1190" s="16" t="n">
        <v>571297.13</v>
      </c>
      <c r="K1190" s="16" t="n">
        <v>688591.19</v>
      </c>
      <c r="L1190" s="16" t="n">
        <v>1012390.75</v>
      </c>
      <c r="M1190" s="16" t="n">
        <v>1051892.5</v>
      </c>
      <c r="N1190" s="16" t="n">
        <f aca="false">SUM(B1190:M1190)</f>
        <v>7183189.91</v>
      </c>
    </row>
    <row r="1191" customFormat="false" ht="13.2" hidden="false" customHeight="false" outlineLevel="0" collapsed="false">
      <c r="A1191" s="16" t="s">
        <v>1189</v>
      </c>
      <c r="B1191" s="16" t="n">
        <v>540757.44</v>
      </c>
      <c r="C1191" s="16" t="n">
        <v>480622.38</v>
      </c>
      <c r="D1191" s="16" t="n">
        <v>703166.75</v>
      </c>
      <c r="E1191" s="16" t="n">
        <v>555046.63</v>
      </c>
      <c r="F1191" s="16" t="n">
        <v>708990.13</v>
      </c>
      <c r="G1191" s="16" t="n">
        <v>272587.63</v>
      </c>
      <c r="H1191" s="16" t="n">
        <v>204283.94</v>
      </c>
      <c r="I1191" s="16" t="n">
        <v>393563.44</v>
      </c>
      <c r="J1191" s="16" t="n">
        <v>571297.13</v>
      </c>
      <c r="K1191" s="16" t="n">
        <v>688591.19</v>
      </c>
      <c r="L1191" s="16" t="n">
        <v>1012390.75</v>
      </c>
      <c r="M1191" s="16" t="n">
        <v>1051892.5</v>
      </c>
      <c r="N1191" s="16" t="n">
        <f aca="false">SUM(B1191:M1191)</f>
        <v>7183189.91</v>
      </c>
    </row>
    <row r="1192" customFormat="false" ht="13.2" hidden="false" customHeight="false" outlineLevel="0" collapsed="false">
      <c r="A1192" s="16" t="s">
        <v>1190</v>
      </c>
      <c r="B1192" s="16" t="n">
        <v>540757.44</v>
      </c>
      <c r="C1192" s="16" t="n">
        <v>480622.38</v>
      </c>
      <c r="D1192" s="16" t="n">
        <v>703166.75</v>
      </c>
      <c r="E1192" s="16" t="n">
        <v>555046.63</v>
      </c>
      <c r="F1192" s="16" t="n">
        <v>708990.13</v>
      </c>
      <c r="G1192" s="16" t="n">
        <v>272587.63</v>
      </c>
      <c r="H1192" s="16" t="n">
        <v>204283.94</v>
      </c>
      <c r="I1192" s="16" t="n">
        <v>393563.44</v>
      </c>
      <c r="J1192" s="16" t="n">
        <v>571297.13</v>
      </c>
      <c r="K1192" s="16" t="n">
        <v>688591.19</v>
      </c>
      <c r="L1192" s="16" t="n">
        <v>1012390.75</v>
      </c>
      <c r="M1192" s="16" t="n">
        <v>1051892.5</v>
      </c>
      <c r="N1192" s="16" t="n">
        <f aca="false">SUM(B1192:M1192)</f>
        <v>7183189.91</v>
      </c>
    </row>
    <row r="1193" customFormat="false" ht="13.2" hidden="false" customHeight="false" outlineLevel="0" collapsed="false">
      <c r="A1193" s="16" t="s">
        <v>1191</v>
      </c>
      <c r="B1193" s="16" t="n">
        <v>540757.44</v>
      </c>
      <c r="C1193" s="16" t="n">
        <v>480622.38</v>
      </c>
      <c r="D1193" s="16" t="n">
        <v>703166.75</v>
      </c>
      <c r="E1193" s="16" t="n">
        <v>555046.63</v>
      </c>
      <c r="F1193" s="16" t="n">
        <v>708990.13</v>
      </c>
      <c r="G1193" s="16" t="n">
        <v>272587.63</v>
      </c>
      <c r="H1193" s="16" t="n">
        <v>204283.94</v>
      </c>
      <c r="I1193" s="16" t="n">
        <v>393563.44</v>
      </c>
      <c r="J1193" s="16" t="n">
        <v>571297.13</v>
      </c>
      <c r="K1193" s="16" t="n">
        <v>688591.19</v>
      </c>
      <c r="L1193" s="16" t="n">
        <v>1012390.75</v>
      </c>
      <c r="M1193" s="16" t="n">
        <v>1051892.5</v>
      </c>
      <c r="N1193" s="16" t="n">
        <f aca="false">SUM(B1193:M1193)</f>
        <v>7183189.91</v>
      </c>
    </row>
    <row r="1194" customFormat="false" ht="13.2" hidden="false" customHeight="false" outlineLevel="0" collapsed="false">
      <c r="A1194" s="16" t="s">
        <v>1192</v>
      </c>
      <c r="B1194" s="16" t="n">
        <v>540757.44</v>
      </c>
      <c r="C1194" s="16" t="n">
        <v>480622.38</v>
      </c>
      <c r="D1194" s="16" t="n">
        <v>703166.75</v>
      </c>
      <c r="E1194" s="16" t="n">
        <v>555046.63</v>
      </c>
      <c r="F1194" s="16" t="n">
        <v>708990.13</v>
      </c>
      <c r="G1194" s="16" t="n">
        <v>272587.63</v>
      </c>
      <c r="H1194" s="16" t="n">
        <v>204283.94</v>
      </c>
      <c r="I1194" s="16" t="n">
        <v>393563.44</v>
      </c>
      <c r="J1194" s="16" t="n">
        <v>571297.13</v>
      </c>
      <c r="K1194" s="16" t="n">
        <v>688591.19</v>
      </c>
      <c r="L1194" s="16" t="n">
        <v>1012390.75</v>
      </c>
      <c r="M1194" s="16" t="n">
        <v>1051892.5</v>
      </c>
      <c r="N1194" s="16" t="n">
        <f aca="false">SUM(B1194:M1194)</f>
        <v>7183189.91</v>
      </c>
    </row>
    <row r="1195" customFormat="false" ht="13.2" hidden="false" customHeight="false" outlineLevel="0" collapsed="false">
      <c r="A1195" s="16" t="s">
        <v>1193</v>
      </c>
      <c r="B1195" s="16" t="n">
        <v>540757.44</v>
      </c>
      <c r="C1195" s="16" t="n">
        <v>480622.38</v>
      </c>
      <c r="D1195" s="16" t="n">
        <v>703166.75</v>
      </c>
      <c r="E1195" s="16" t="n">
        <v>555046.63</v>
      </c>
      <c r="F1195" s="16" t="n">
        <v>708990.13</v>
      </c>
      <c r="G1195" s="16" t="n">
        <v>272587.63</v>
      </c>
      <c r="H1195" s="16" t="n">
        <v>204283.94</v>
      </c>
      <c r="I1195" s="16" t="n">
        <v>393563.44</v>
      </c>
      <c r="J1195" s="16" t="n">
        <v>571297.13</v>
      </c>
      <c r="K1195" s="16" t="n">
        <v>688591.19</v>
      </c>
      <c r="L1195" s="16" t="n">
        <v>1012390.75</v>
      </c>
      <c r="M1195" s="16" t="n">
        <v>1051892.5</v>
      </c>
      <c r="N1195" s="16" t="n">
        <f aca="false">SUM(B1195:M1195)</f>
        <v>7183189.91</v>
      </c>
    </row>
    <row r="1196" customFormat="false" ht="13.2" hidden="false" customHeight="false" outlineLevel="0" collapsed="false">
      <c r="A1196" s="16" t="s">
        <v>1194</v>
      </c>
      <c r="B1196" s="16" t="n">
        <v>74643</v>
      </c>
      <c r="C1196" s="16" t="n">
        <v>54809</v>
      </c>
      <c r="D1196" s="16" t="n">
        <v>83155</v>
      </c>
      <c r="E1196" s="16" t="n">
        <v>79291</v>
      </c>
      <c r="F1196" s="16" t="n">
        <v>102390</v>
      </c>
      <c r="G1196" s="16" t="n">
        <v>36963</v>
      </c>
      <c r="H1196" s="16" t="n">
        <v>24022</v>
      </c>
      <c r="I1196" s="16" t="n">
        <v>46368</v>
      </c>
      <c r="J1196" s="16" t="n">
        <v>80855</v>
      </c>
      <c r="K1196" s="16" t="n">
        <v>76353</v>
      </c>
      <c r="L1196" s="16" t="n">
        <v>122961</v>
      </c>
      <c r="M1196" s="16" t="n">
        <v>158184</v>
      </c>
      <c r="N1196" s="16" t="n">
        <f aca="false">SUM(B1196:M1196)</f>
        <v>939994</v>
      </c>
    </row>
    <row r="1197" customFormat="false" ht="13.2" hidden="false" customHeight="false" outlineLevel="0" collapsed="false">
      <c r="A1197" s="16" t="s">
        <v>1195</v>
      </c>
      <c r="B1197" s="16" t="n">
        <v>145047</v>
      </c>
      <c r="C1197" s="16" t="n">
        <v>114742</v>
      </c>
      <c r="D1197" s="16" t="n">
        <v>141379</v>
      </c>
      <c r="E1197" s="16" t="n">
        <v>151690</v>
      </c>
      <c r="F1197" s="16" t="n">
        <v>201144</v>
      </c>
      <c r="G1197" s="16" t="n">
        <v>83181</v>
      </c>
      <c r="H1197" s="16" t="n">
        <v>55805</v>
      </c>
      <c r="I1197" s="16" t="n">
        <v>109295</v>
      </c>
      <c r="J1197" s="16" t="n">
        <v>141745</v>
      </c>
      <c r="K1197" s="16" t="n">
        <v>183482</v>
      </c>
      <c r="L1197" s="16" t="n">
        <v>269813</v>
      </c>
      <c r="M1197" s="16" t="n">
        <v>309622</v>
      </c>
      <c r="N1197" s="16" t="n">
        <f aca="false">SUM(B1197:M1197)</f>
        <v>1906945</v>
      </c>
    </row>
    <row r="1198" customFormat="false" ht="13.2" hidden="false" customHeight="false" outlineLevel="0" collapsed="false">
      <c r="A1198" s="16" t="s">
        <v>1196</v>
      </c>
      <c r="B1198" s="16" t="n">
        <v>136882</v>
      </c>
      <c r="C1198" s="16" t="n">
        <v>110692</v>
      </c>
      <c r="D1198" s="16" t="n">
        <v>185409</v>
      </c>
      <c r="E1198" s="16" t="n">
        <v>151033</v>
      </c>
      <c r="F1198" s="16" t="n">
        <v>198276</v>
      </c>
      <c r="G1198" s="16" t="n">
        <v>82433</v>
      </c>
      <c r="H1198" s="16" t="n">
        <v>53469</v>
      </c>
      <c r="I1198" s="16" t="n">
        <v>108169</v>
      </c>
      <c r="J1198" s="16" t="n">
        <v>138757</v>
      </c>
      <c r="K1198" s="16" t="n">
        <v>184722</v>
      </c>
      <c r="L1198" s="16" t="n">
        <v>267943</v>
      </c>
      <c r="M1198" s="16" t="n">
        <v>313901</v>
      </c>
      <c r="N1198" s="16" t="n">
        <f aca="false">SUM(B1198:M1198)</f>
        <v>1931686</v>
      </c>
    </row>
    <row r="1199" customFormat="false" ht="13.2" hidden="false" customHeight="false" outlineLevel="0" collapsed="false">
      <c r="A1199" s="16" t="s">
        <v>1197</v>
      </c>
      <c r="B1199" s="16" t="n">
        <v>133555</v>
      </c>
      <c r="C1199" s="16" t="n">
        <v>111056</v>
      </c>
      <c r="D1199" s="16" t="n">
        <v>182561</v>
      </c>
      <c r="E1199" s="16" t="n">
        <v>149300</v>
      </c>
      <c r="F1199" s="16" t="n">
        <v>197438</v>
      </c>
      <c r="G1199" s="16" t="n">
        <v>82131</v>
      </c>
      <c r="H1199" s="16" t="n">
        <v>52834</v>
      </c>
      <c r="I1199" s="16" t="n">
        <v>106859</v>
      </c>
      <c r="J1199" s="16" t="n">
        <v>135217</v>
      </c>
      <c r="K1199" s="16" t="n">
        <v>177300</v>
      </c>
      <c r="L1199" s="16" t="n">
        <v>266360</v>
      </c>
      <c r="M1199" s="16" t="n">
        <v>312166</v>
      </c>
      <c r="N1199" s="16" t="n">
        <f aca="false">SUM(B1199:M1199)</f>
        <v>1906777</v>
      </c>
    </row>
    <row r="1200" customFormat="false" ht="13.2" hidden="false" customHeight="false" outlineLevel="0" collapsed="false">
      <c r="A1200" s="16" t="s">
        <v>1198</v>
      </c>
      <c r="B1200" s="16" t="n">
        <v>90275</v>
      </c>
      <c r="C1200" s="16" t="n">
        <v>72949</v>
      </c>
      <c r="D1200" s="16" t="n">
        <v>86551</v>
      </c>
      <c r="E1200" s="16" t="n">
        <v>103608</v>
      </c>
      <c r="F1200" s="16" t="n">
        <v>120387</v>
      </c>
      <c r="G1200" s="16" t="n">
        <v>63946</v>
      </c>
      <c r="H1200" s="16" t="n">
        <v>39887</v>
      </c>
      <c r="I1200" s="16" t="n">
        <v>53577</v>
      </c>
      <c r="J1200" s="16" t="n">
        <v>106338</v>
      </c>
      <c r="K1200" s="16" t="n">
        <v>105277</v>
      </c>
      <c r="L1200" s="16" t="n">
        <v>176307</v>
      </c>
      <c r="M1200" s="16" t="n">
        <v>222145</v>
      </c>
      <c r="N1200" s="16" t="n">
        <f aca="false">SUM(B1200:M1200)</f>
        <v>1241247</v>
      </c>
    </row>
    <row r="1201" customFormat="false" ht="13.2" hidden="false" customHeight="false" outlineLevel="0" collapsed="false">
      <c r="A1201" s="16" t="s">
        <v>1199</v>
      </c>
      <c r="B1201" s="16" t="n">
        <v>93516</v>
      </c>
      <c r="C1201" s="16" t="n">
        <v>70510</v>
      </c>
      <c r="D1201" s="16" t="n">
        <v>92255</v>
      </c>
      <c r="E1201" s="16" t="n">
        <v>97545</v>
      </c>
      <c r="F1201" s="16" t="n">
        <v>118674</v>
      </c>
      <c r="G1201" s="16" t="n">
        <v>56146</v>
      </c>
      <c r="H1201" s="16" t="n">
        <v>37491</v>
      </c>
      <c r="I1201" s="16" t="n">
        <v>50855</v>
      </c>
      <c r="J1201" s="16" t="n">
        <v>108087</v>
      </c>
      <c r="K1201" s="16" t="n">
        <v>102344</v>
      </c>
      <c r="L1201" s="16" t="n">
        <v>163632</v>
      </c>
      <c r="M1201" s="16" t="n">
        <v>207511</v>
      </c>
      <c r="N1201" s="16" t="n">
        <f aca="false">SUM(B1201:M1201)</f>
        <v>1198566</v>
      </c>
    </row>
    <row r="1202" customFormat="false" ht="13.2" hidden="false" customHeight="false" outlineLevel="0" collapsed="false">
      <c r="A1202" s="16" t="s">
        <v>1200</v>
      </c>
      <c r="B1202" s="16" t="n">
        <v>98710</v>
      </c>
      <c r="C1202" s="16" t="n">
        <v>87419</v>
      </c>
      <c r="D1202" s="16" t="n">
        <v>125497</v>
      </c>
      <c r="E1202" s="16" t="n">
        <v>110839</v>
      </c>
      <c r="F1202" s="16" t="n">
        <v>148888</v>
      </c>
      <c r="G1202" s="16" t="n">
        <v>59377</v>
      </c>
      <c r="H1202" s="16" t="n">
        <v>38253</v>
      </c>
      <c r="I1202" s="16" t="n">
        <v>89916</v>
      </c>
      <c r="J1202" s="16" t="n">
        <v>108300</v>
      </c>
      <c r="K1202" s="16" t="n">
        <v>144589</v>
      </c>
      <c r="L1202" s="16" t="n">
        <v>211402</v>
      </c>
      <c r="M1202" s="16" t="n">
        <v>238213</v>
      </c>
      <c r="N1202" s="16" t="n">
        <f aca="false">SUM(B1202:M1202)</f>
        <v>1461403</v>
      </c>
    </row>
    <row r="1203" customFormat="false" ht="13.2" hidden="false" customHeight="false" outlineLevel="0" collapsed="false">
      <c r="A1203" s="16" t="s">
        <v>1201</v>
      </c>
      <c r="B1203" s="16" t="n">
        <v>108689</v>
      </c>
      <c r="C1203" s="16" t="n">
        <v>92642</v>
      </c>
      <c r="D1203" s="16" t="n">
        <v>140707</v>
      </c>
      <c r="E1203" s="16" t="n">
        <v>123748</v>
      </c>
      <c r="F1203" s="16" t="n">
        <v>157327</v>
      </c>
      <c r="G1203" s="16" t="n">
        <v>66300</v>
      </c>
      <c r="H1203" s="16" t="n">
        <v>41042</v>
      </c>
      <c r="I1203" s="16" t="n">
        <v>94802</v>
      </c>
      <c r="J1203" s="16" t="n">
        <v>117509</v>
      </c>
      <c r="K1203" s="16" t="n">
        <v>143655</v>
      </c>
      <c r="L1203" s="16" t="n">
        <v>243097</v>
      </c>
      <c r="M1203" s="16" t="n">
        <v>270465</v>
      </c>
      <c r="N1203" s="16" t="n">
        <f aca="false">SUM(B1203:M1203)</f>
        <v>1599983</v>
      </c>
    </row>
    <row r="1204" customFormat="false" ht="13.2" hidden="false" customHeight="false" outlineLevel="0" collapsed="false">
      <c r="A1204" s="16" t="s">
        <v>1202</v>
      </c>
      <c r="B1204" s="16" t="n">
        <v>115752</v>
      </c>
      <c r="C1204" s="16" t="n">
        <v>99927</v>
      </c>
      <c r="D1204" s="16" t="n">
        <v>145200</v>
      </c>
      <c r="E1204" s="16" t="n">
        <v>133595</v>
      </c>
      <c r="F1204" s="16" t="n">
        <v>165096</v>
      </c>
      <c r="G1204" s="16" t="n">
        <v>71688</v>
      </c>
      <c r="H1204" s="16" t="n">
        <v>41911</v>
      </c>
      <c r="I1204" s="16" t="n">
        <v>104587</v>
      </c>
      <c r="J1204" s="16" t="n">
        <v>124146</v>
      </c>
      <c r="K1204" s="16" t="n">
        <v>184564</v>
      </c>
      <c r="L1204" s="16" t="n">
        <v>265243</v>
      </c>
      <c r="M1204" s="16" t="n">
        <v>300269</v>
      </c>
      <c r="N1204" s="16" t="n">
        <f aca="false">SUM(B1204:M1204)</f>
        <v>1751978</v>
      </c>
    </row>
    <row r="1205" customFormat="false" ht="13.2" hidden="false" customHeight="false" outlineLevel="0" collapsed="false">
      <c r="A1205" s="16" t="s">
        <v>1203</v>
      </c>
      <c r="B1205" s="16" t="n">
        <v>20780</v>
      </c>
      <c r="C1205" s="16" t="n">
        <v>18448</v>
      </c>
      <c r="D1205" s="16" t="n">
        <v>19470</v>
      </c>
      <c r="E1205" s="16" t="n">
        <v>24724</v>
      </c>
      <c r="F1205" s="16" t="n">
        <v>32929</v>
      </c>
      <c r="G1205" s="16" t="n">
        <v>15120</v>
      </c>
      <c r="H1205" s="16" t="n">
        <v>12025.7</v>
      </c>
      <c r="I1205" s="16" t="n">
        <v>9837</v>
      </c>
      <c r="J1205" s="16" t="n">
        <v>31143</v>
      </c>
      <c r="K1205" s="16" t="n">
        <v>22270</v>
      </c>
      <c r="L1205" s="16" t="n">
        <v>38338</v>
      </c>
      <c r="M1205" s="16" t="n">
        <v>42901</v>
      </c>
      <c r="N1205" s="16" t="n">
        <f aca="false">SUM(B1205:M1205)</f>
        <v>287985.7</v>
      </c>
    </row>
    <row r="1206" customFormat="false" ht="13.2" hidden="false" customHeight="false" outlineLevel="0" collapsed="false">
      <c r="A1206" s="16" t="s">
        <v>1204</v>
      </c>
      <c r="B1206" s="16"/>
      <c r="C1206" s="16"/>
      <c r="D1206" s="16"/>
      <c r="E1206" s="16" t="n">
        <v>317360.5</v>
      </c>
      <c r="F1206" s="16" t="n">
        <v>459952.69</v>
      </c>
      <c r="G1206" s="16" t="n">
        <v>194383.09</v>
      </c>
      <c r="H1206" s="16" t="n">
        <v>125520</v>
      </c>
      <c r="I1206" s="16" t="n">
        <v>246525.41</v>
      </c>
      <c r="J1206" s="16" t="n">
        <v>391536.81</v>
      </c>
      <c r="K1206" s="16" t="n">
        <v>429835.09</v>
      </c>
      <c r="L1206" s="16" t="n">
        <v>527063.13</v>
      </c>
      <c r="M1206" s="16" t="n">
        <v>792927.38</v>
      </c>
      <c r="N1206" s="16" t="n">
        <f aca="false">SUM(B1206:M1206)</f>
        <v>3485104.1</v>
      </c>
    </row>
    <row r="1207" customFormat="false" ht="13.2" hidden="false" customHeight="false" outlineLevel="0" collapsed="false">
      <c r="A1207" s="16" t="s">
        <v>1205</v>
      </c>
      <c r="B1207" s="16"/>
      <c r="C1207" s="16"/>
      <c r="D1207" s="16"/>
      <c r="E1207" s="16" t="n">
        <v>306338.5</v>
      </c>
      <c r="F1207" s="16" t="n">
        <v>464911.41</v>
      </c>
      <c r="G1207" s="16" t="n">
        <v>194851.7</v>
      </c>
      <c r="H1207" s="16" t="n">
        <v>134456.59</v>
      </c>
      <c r="I1207" s="16" t="n">
        <v>182150.7</v>
      </c>
      <c r="J1207" s="16" t="n">
        <v>403567.31</v>
      </c>
      <c r="K1207" s="16" t="n">
        <v>440024.5</v>
      </c>
      <c r="L1207" s="16" t="n">
        <v>598149</v>
      </c>
      <c r="M1207" s="16" t="n">
        <v>756083.81</v>
      </c>
      <c r="N1207" s="16" t="n">
        <f aca="false">SUM(B1207:M1207)</f>
        <v>3480533.52</v>
      </c>
    </row>
    <row r="1208" customFormat="false" ht="13.2" hidden="false" customHeight="false" outlineLevel="0" collapsed="false">
      <c r="A1208" s="16" t="s">
        <v>1206</v>
      </c>
      <c r="B1208" s="16"/>
      <c r="C1208" s="16"/>
      <c r="D1208" s="16"/>
      <c r="E1208" s="16" t="n">
        <v>255730.91</v>
      </c>
      <c r="F1208" s="16" t="n">
        <v>345843.69</v>
      </c>
      <c r="G1208" s="16" t="n">
        <v>187476.59</v>
      </c>
      <c r="H1208" s="16" t="n">
        <v>119392.4</v>
      </c>
      <c r="I1208" s="16" t="n">
        <v>199668.09</v>
      </c>
      <c r="J1208" s="16" t="n">
        <v>119380.5</v>
      </c>
      <c r="K1208" s="16" t="n">
        <v>402784.19</v>
      </c>
      <c r="L1208" s="16" t="n">
        <v>584048.81</v>
      </c>
      <c r="M1208" s="16" t="n">
        <v>750588.69</v>
      </c>
      <c r="N1208" s="16" t="n">
        <f aca="false">SUM(B1208:M1208)</f>
        <v>2964913.87</v>
      </c>
    </row>
    <row r="1209" customFormat="false" ht="13.2" hidden="false" customHeight="false" outlineLevel="0" collapsed="false">
      <c r="A1209" s="16" t="s">
        <v>1207</v>
      </c>
      <c r="B1209" s="16"/>
      <c r="C1209" s="16"/>
      <c r="D1209" s="16"/>
      <c r="E1209" s="16" t="n">
        <v>224095.8</v>
      </c>
      <c r="F1209" s="16" t="n">
        <v>183210.59</v>
      </c>
      <c r="G1209" s="16" t="n">
        <v>96660.2</v>
      </c>
      <c r="H1209" s="16" t="n">
        <v>33903.5</v>
      </c>
      <c r="I1209" s="16" t="n">
        <v>192017.3</v>
      </c>
      <c r="J1209" s="16" t="n">
        <v>349237.19</v>
      </c>
      <c r="K1209" s="16" t="n">
        <v>407031.91</v>
      </c>
      <c r="L1209" s="16" t="n">
        <v>578633.19</v>
      </c>
      <c r="M1209" s="16" t="n">
        <v>788076.88</v>
      </c>
      <c r="N1209" s="16" t="n">
        <f aca="false">SUM(B1209:M1209)</f>
        <v>2852866.56</v>
      </c>
    </row>
    <row r="1210" customFormat="false" ht="13.2" hidden="false" customHeight="false" outlineLevel="0" collapsed="false">
      <c r="A1210" s="16" t="s">
        <v>1208</v>
      </c>
      <c r="B1210" s="16"/>
      <c r="C1210" s="16"/>
      <c r="D1210" s="16"/>
      <c r="E1210" s="16" t="n">
        <v>212960.91</v>
      </c>
      <c r="F1210" s="16" t="n">
        <v>409840.81</v>
      </c>
      <c r="G1210" s="16" t="n">
        <v>96038.4</v>
      </c>
      <c r="H1210" s="16" t="n">
        <v>34548</v>
      </c>
      <c r="I1210" s="16" t="n">
        <v>242591</v>
      </c>
      <c r="J1210" s="16" t="n">
        <v>347658.5</v>
      </c>
      <c r="K1210" s="16" t="n">
        <v>391687.91</v>
      </c>
      <c r="L1210" s="16" t="n">
        <v>571719.38</v>
      </c>
      <c r="M1210" s="16" t="n">
        <v>760827.31</v>
      </c>
      <c r="N1210" s="16" t="n">
        <f aca="false">SUM(B1210:M1210)</f>
        <v>3067872.22</v>
      </c>
    </row>
    <row r="1211" customFormat="false" ht="13.2" hidden="false" customHeight="false" outlineLevel="0" collapsed="false">
      <c r="A1211" s="16" t="s">
        <v>1209</v>
      </c>
      <c r="B1211" s="16"/>
      <c r="C1211" s="16"/>
      <c r="D1211" s="16"/>
      <c r="E1211" s="16" t="n">
        <v>61411.7</v>
      </c>
      <c r="F1211" s="16" t="n">
        <v>410203.31</v>
      </c>
      <c r="G1211" s="16" t="n">
        <v>104598.1</v>
      </c>
      <c r="H1211" s="16" t="n">
        <v>21839.3</v>
      </c>
      <c r="I1211" s="16" t="n">
        <v>266350.19</v>
      </c>
      <c r="J1211" s="16" t="n">
        <v>356152.91</v>
      </c>
      <c r="K1211" s="16" t="n">
        <v>344000.09</v>
      </c>
      <c r="L1211" s="16" t="n">
        <v>375305.69</v>
      </c>
      <c r="M1211" s="16" t="n">
        <v>784292</v>
      </c>
      <c r="N1211" s="16" t="n">
        <f aca="false">SUM(B1211:M1211)</f>
        <v>2724153.29</v>
      </c>
    </row>
    <row r="1212" customFormat="false" ht="13.2" hidden="false" customHeight="false" outlineLevel="0" collapsed="false">
      <c r="A1212" s="16" t="s">
        <v>1210</v>
      </c>
      <c r="B1212" s="16" t="n">
        <v>23561.74</v>
      </c>
      <c r="C1212" s="16" t="n">
        <v>20501.68</v>
      </c>
      <c r="D1212" s="16" t="n">
        <v>22073.62</v>
      </c>
      <c r="E1212" s="16" t="n">
        <v>28493.18</v>
      </c>
      <c r="F1212" s="16" t="n">
        <v>27466.16</v>
      </c>
      <c r="G1212" s="16" t="n">
        <v>18225.8</v>
      </c>
      <c r="H1212" s="16" t="n">
        <v>11705.54</v>
      </c>
      <c r="I1212" s="16" t="n">
        <v>10926.98</v>
      </c>
      <c r="J1212" s="16" t="n">
        <v>24798.62</v>
      </c>
      <c r="K1212" s="16" t="n">
        <v>22833</v>
      </c>
      <c r="L1212" s="16" t="n">
        <v>48030.4</v>
      </c>
      <c r="M1212" s="16" t="n">
        <v>52046.98</v>
      </c>
      <c r="N1212" s="16" t="n">
        <f aca="false">SUM(B1212:M1212)</f>
        <v>310663.7</v>
      </c>
    </row>
    <row r="1213" customFormat="false" ht="13.2" hidden="false" customHeight="false" outlineLevel="0" collapsed="false">
      <c r="A1213" s="16" t="s">
        <v>1211</v>
      </c>
      <c r="B1213" s="16" t="n">
        <v>12127.42</v>
      </c>
      <c r="C1213" s="16" t="n">
        <v>9089.27</v>
      </c>
      <c r="D1213" s="16" t="n">
        <v>12603.2</v>
      </c>
      <c r="E1213" s="16" t="n">
        <v>21728.44</v>
      </c>
      <c r="F1213" s="16" t="n">
        <v>24448.13</v>
      </c>
      <c r="G1213" s="16" t="n">
        <v>17355.43</v>
      </c>
      <c r="H1213" s="16" t="n">
        <v>7523.86</v>
      </c>
      <c r="I1213" s="16" t="n">
        <v>8376.74</v>
      </c>
      <c r="J1213" s="16" t="n">
        <v>25090.91</v>
      </c>
      <c r="K1213" s="16" t="n">
        <v>16837.34</v>
      </c>
      <c r="L1213" s="16" t="n">
        <v>43020.53</v>
      </c>
      <c r="M1213" s="16" t="n">
        <v>52854.88</v>
      </c>
      <c r="N1213" s="16" t="n">
        <f aca="false">SUM(B1213:M1213)</f>
        <v>251056.15</v>
      </c>
    </row>
    <row r="1214" customFormat="false" ht="13.2" hidden="false" customHeight="false" outlineLevel="0" collapsed="false">
      <c r="A1214" s="16" t="s">
        <v>1212</v>
      </c>
      <c r="B1214" s="16" t="n">
        <v>12127.42</v>
      </c>
      <c r="C1214" s="16" t="n">
        <v>9089.27</v>
      </c>
      <c r="D1214" s="16" t="n">
        <v>12603.2</v>
      </c>
      <c r="E1214" s="16" t="n">
        <v>21728.44</v>
      </c>
      <c r="F1214" s="16" t="n">
        <v>24448.13</v>
      </c>
      <c r="G1214" s="16" t="n">
        <v>17355.43</v>
      </c>
      <c r="H1214" s="16" t="n">
        <v>7523.86</v>
      </c>
      <c r="I1214" s="16" t="n">
        <v>8376.74</v>
      </c>
      <c r="J1214" s="16" t="n">
        <v>25090.91</v>
      </c>
      <c r="K1214" s="16" t="n">
        <v>16837.34</v>
      </c>
      <c r="L1214" s="16" t="n">
        <v>43020.53</v>
      </c>
      <c r="M1214" s="16" t="n">
        <v>52854.88</v>
      </c>
      <c r="N1214" s="16" t="n">
        <f aca="false">SUM(B1214:M1214)</f>
        <v>251056.15</v>
      </c>
    </row>
    <row r="1215" customFormat="false" ht="13.2" hidden="false" customHeight="false" outlineLevel="0" collapsed="false">
      <c r="A1215" s="16" t="s">
        <v>1213</v>
      </c>
      <c r="B1215" s="16" t="n">
        <v>19464.92</v>
      </c>
      <c r="C1215" s="16" t="n">
        <v>18184.09</v>
      </c>
      <c r="D1215" s="16" t="n">
        <v>21734.26</v>
      </c>
      <c r="E1215" s="16" t="n">
        <v>23343.08</v>
      </c>
      <c r="F1215" s="16" t="n">
        <v>22402.29</v>
      </c>
      <c r="G1215" s="16" t="n">
        <v>18036.35</v>
      </c>
      <c r="H1215" s="16" t="n">
        <v>10423.36</v>
      </c>
      <c r="I1215" s="16" t="n">
        <v>7731.05</v>
      </c>
      <c r="J1215" s="16" t="n">
        <v>23314.47</v>
      </c>
      <c r="K1215" s="16" t="n">
        <v>19474.08</v>
      </c>
      <c r="L1215" s="16" t="n">
        <v>30117.62</v>
      </c>
      <c r="M1215" s="16" t="n">
        <v>23702.77</v>
      </c>
      <c r="N1215" s="16" t="n">
        <f aca="false">SUM(B1215:M1215)</f>
        <v>237928.34</v>
      </c>
    </row>
    <row r="1216" customFormat="false" ht="13.2" hidden="false" customHeight="false" outlineLevel="0" collapsed="false">
      <c r="A1216" s="16" t="s">
        <v>1214</v>
      </c>
      <c r="B1216" s="16" t="n">
        <v>19464.92</v>
      </c>
      <c r="C1216" s="16" t="n">
        <v>18184.09</v>
      </c>
      <c r="D1216" s="16" t="n">
        <v>21734.26</v>
      </c>
      <c r="E1216" s="16" t="n">
        <v>23343.08</v>
      </c>
      <c r="F1216" s="16" t="n">
        <v>22402.29</v>
      </c>
      <c r="G1216" s="16" t="n">
        <v>18036.35</v>
      </c>
      <c r="H1216" s="16" t="n">
        <v>10423.36</v>
      </c>
      <c r="I1216" s="16" t="n">
        <v>7731.05</v>
      </c>
      <c r="J1216" s="16" t="n">
        <v>23314.47</v>
      </c>
      <c r="K1216" s="16" t="n">
        <v>19474.08</v>
      </c>
      <c r="L1216" s="16" t="n">
        <v>30117.62</v>
      </c>
      <c r="M1216" s="16" t="n">
        <v>23702.77</v>
      </c>
      <c r="N1216" s="16" t="n">
        <f aca="false">SUM(B1216:M1216)</f>
        <v>237928.34</v>
      </c>
    </row>
    <row r="1217" customFormat="false" ht="13.2" hidden="false" customHeight="false" outlineLevel="0" collapsed="false">
      <c r="A1217" s="16" t="s">
        <v>1215</v>
      </c>
      <c r="B1217" s="16" t="n">
        <v>19233</v>
      </c>
      <c r="C1217" s="16" t="n">
        <v>12622.79</v>
      </c>
      <c r="D1217" s="16" t="n">
        <v>14195.73</v>
      </c>
      <c r="E1217" s="16" t="n">
        <v>22466.16</v>
      </c>
      <c r="F1217" s="16" t="n">
        <v>20205.95</v>
      </c>
      <c r="G1217" s="16" t="n">
        <v>16452.03</v>
      </c>
      <c r="H1217" s="16" t="n">
        <v>9077.11</v>
      </c>
      <c r="I1217" s="16" t="n">
        <v>7444.39</v>
      </c>
      <c r="J1217" s="16" t="n">
        <v>20211.32</v>
      </c>
      <c r="K1217" s="16" t="n">
        <v>18763.32</v>
      </c>
      <c r="L1217" s="16" t="n">
        <v>37143.39</v>
      </c>
      <c r="M1217" s="16" t="n">
        <v>44053.54</v>
      </c>
      <c r="N1217" s="16" t="n">
        <f aca="false">SUM(B1217:M1217)</f>
        <v>241868.73</v>
      </c>
    </row>
    <row r="1218" customFormat="false" ht="13.2" hidden="false" customHeight="false" outlineLevel="0" collapsed="false">
      <c r="A1218" s="16" t="s">
        <v>1216</v>
      </c>
      <c r="B1218" s="16" t="n">
        <v>19233</v>
      </c>
      <c r="C1218" s="16" t="n">
        <v>12622.79</v>
      </c>
      <c r="D1218" s="16" t="n">
        <v>14195.73</v>
      </c>
      <c r="E1218" s="16" t="n">
        <v>22466.16</v>
      </c>
      <c r="F1218" s="16" t="n">
        <v>20205.95</v>
      </c>
      <c r="G1218" s="16" t="n">
        <v>16452.03</v>
      </c>
      <c r="H1218" s="16" t="n">
        <v>9077.11</v>
      </c>
      <c r="I1218" s="16" t="n">
        <v>7444.39</v>
      </c>
      <c r="J1218" s="16" t="n">
        <v>20211.32</v>
      </c>
      <c r="K1218" s="16" t="n">
        <v>18763.32</v>
      </c>
      <c r="L1218" s="16" t="n">
        <v>37143.39</v>
      </c>
      <c r="M1218" s="16" t="n">
        <v>44053.54</v>
      </c>
      <c r="N1218" s="16" t="n">
        <f aca="false">SUM(B1218:M1218)</f>
        <v>241868.73</v>
      </c>
    </row>
    <row r="1219" customFormat="false" ht="13.2" hidden="false" customHeight="false" outlineLevel="0" collapsed="false">
      <c r="A1219" s="16" t="s">
        <v>1217</v>
      </c>
      <c r="B1219" s="16" t="n">
        <v>24135.1</v>
      </c>
      <c r="C1219" s="16" t="n">
        <v>18114.48</v>
      </c>
      <c r="D1219" s="16" t="n">
        <v>17224.1</v>
      </c>
      <c r="E1219" s="16" t="n">
        <v>27514.88</v>
      </c>
      <c r="F1219" s="16" t="n">
        <v>26078.36</v>
      </c>
      <c r="G1219" s="16" t="n">
        <v>16282.44</v>
      </c>
      <c r="H1219" s="16" t="n">
        <v>9630.88</v>
      </c>
      <c r="I1219" s="16" t="n">
        <v>8972.16</v>
      </c>
      <c r="J1219" s="16" t="n">
        <v>24106.7</v>
      </c>
      <c r="K1219" s="16" t="n">
        <v>20990.34</v>
      </c>
      <c r="L1219" s="16" t="n">
        <v>48425.3</v>
      </c>
      <c r="M1219" s="16" t="n">
        <v>52587.24</v>
      </c>
      <c r="N1219" s="16" t="n">
        <f aca="false">SUM(B1219:M1219)</f>
        <v>294061.98</v>
      </c>
    </row>
    <row r="1220" customFormat="false" ht="13.2" hidden="false" customHeight="false" outlineLevel="0" collapsed="false">
      <c r="A1220" s="16" t="s">
        <v>1218</v>
      </c>
      <c r="B1220" s="16" t="n">
        <v>24135.1</v>
      </c>
      <c r="C1220" s="16" t="n">
        <v>18114.48</v>
      </c>
      <c r="D1220" s="16" t="n">
        <v>17224.1</v>
      </c>
      <c r="E1220" s="16" t="n">
        <v>27514.88</v>
      </c>
      <c r="F1220" s="16" t="n">
        <v>26078.36</v>
      </c>
      <c r="G1220" s="16" t="n">
        <v>16282.44</v>
      </c>
      <c r="H1220" s="16" t="n">
        <v>9630.88</v>
      </c>
      <c r="I1220" s="16" t="n">
        <v>8972.16</v>
      </c>
      <c r="J1220" s="16" t="n">
        <v>24106.7</v>
      </c>
      <c r="K1220" s="16" t="n">
        <v>20990.34</v>
      </c>
      <c r="L1220" s="16" t="n">
        <v>48425.3</v>
      </c>
      <c r="M1220" s="16" t="n">
        <v>52587.24</v>
      </c>
      <c r="N1220" s="16" t="n">
        <f aca="false">SUM(B1220:M1220)</f>
        <v>294061.98</v>
      </c>
    </row>
    <row r="1221" customFormat="false" ht="13.2" hidden="false" customHeight="false" outlineLevel="0" collapsed="false">
      <c r="A1221" s="16" t="s">
        <v>1219</v>
      </c>
      <c r="B1221" s="16" t="n">
        <v>17545.82</v>
      </c>
      <c r="C1221" s="16" t="n">
        <v>17853.5</v>
      </c>
      <c r="D1221" s="16" t="n">
        <v>19836.45</v>
      </c>
      <c r="E1221" s="16" t="n">
        <v>25714.23</v>
      </c>
      <c r="F1221" s="16" t="n">
        <v>30212.8</v>
      </c>
      <c r="G1221" s="16" t="n">
        <v>21198.54</v>
      </c>
      <c r="H1221" s="16" t="n">
        <v>9942.17</v>
      </c>
      <c r="I1221" s="16" t="n">
        <v>9767.6</v>
      </c>
      <c r="J1221" s="16" t="n">
        <v>29264.93</v>
      </c>
      <c r="K1221" s="16" t="n">
        <v>22195.81</v>
      </c>
      <c r="L1221" s="16" t="n">
        <v>46796.56</v>
      </c>
      <c r="M1221" s="16" t="n">
        <v>55064.56</v>
      </c>
      <c r="N1221" s="16" t="n">
        <f aca="false">SUM(B1221:M1221)</f>
        <v>305392.97</v>
      </c>
    </row>
    <row r="1222" customFormat="false" ht="13.2" hidden="false" customHeight="false" outlineLevel="0" collapsed="false">
      <c r="A1222" s="16" t="s">
        <v>1220</v>
      </c>
      <c r="B1222" s="16" t="n">
        <v>17545.82</v>
      </c>
      <c r="C1222" s="16" t="n">
        <v>17853.5</v>
      </c>
      <c r="D1222" s="16" t="n">
        <v>19836.45</v>
      </c>
      <c r="E1222" s="16" t="n">
        <v>25714.23</v>
      </c>
      <c r="F1222" s="16" t="n">
        <v>30212.8</v>
      </c>
      <c r="G1222" s="16" t="n">
        <v>21198.54</v>
      </c>
      <c r="H1222" s="16" t="n">
        <v>9942.17</v>
      </c>
      <c r="I1222" s="16" t="n">
        <v>9767.6</v>
      </c>
      <c r="J1222" s="16" t="n">
        <v>29264.93</v>
      </c>
      <c r="K1222" s="16" t="n">
        <v>22195.81</v>
      </c>
      <c r="L1222" s="16" t="n">
        <v>46796.56</v>
      </c>
      <c r="M1222" s="16" t="n">
        <v>55064.56</v>
      </c>
      <c r="N1222" s="16" t="n">
        <f aca="false">SUM(B1222:M1222)</f>
        <v>305392.97</v>
      </c>
    </row>
    <row r="1223" customFormat="false" ht="13.2" hidden="false" customHeight="false" outlineLevel="0" collapsed="false">
      <c r="A1223" s="16" t="s">
        <v>1221</v>
      </c>
      <c r="B1223" s="16" t="n">
        <v>13449.36</v>
      </c>
      <c r="C1223" s="16" t="n">
        <v>15570.86</v>
      </c>
      <c r="D1223" s="16" t="n">
        <v>17103.14</v>
      </c>
      <c r="E1223" s="16" t="n">
        <v>18739.62</v>
      </c>
      <c r="F1223" s="16" t="n">
        <v>21982.56</v>
      </c>
      <c r="G1223" s="16" t="n">
        <v>14542.78</v>
      </c>
      <c r="H1223" s="16" t="n">
        <v>10178.16</v>
      </c>
      <c r="I1223" s="16" t="n">
        <v>8271.04</v>
      </c>
      <c r="J1223" s="16" t="n">
        <v>18346.24</v>
      </c>
      <c r="K1223" s="16" t="n">
        <v>10886.74</v>
      </c>
      <c r="L1223" s="16" t="n">
        <v>30703.2</v>
      </c>
      <c r="M1223" s="16" t="n">
        <v>34253.78</v>
      </c>
      <c r="N1223" s="16" t="n">
        <f aca="false">SUM(B1223:M1223)</f>
        <v>214027.48</v>
      </c>
    </row>
    <row r="1224" customFormat="false" ht="13.2" hidden="false" customHeight="false" outlineLevel="0" collapsed="false">
      <c r="A1224" s="16" t="s">
        <v>1222</v>
      </c>
      <c r="B1224" s="16" t="n">
        <v>0</v>
      </c>
      <c r="C1224" s="16" t="n">
        <v>3167.87</v>
      </c>
      <c r="D1224" s="16" t="n">
        <v>10000.64</v>
      </c>
      <c r="E1224" s="16" t="n">
        <v>18670.14</v>
      </c>
      <c r="F1224" s="16" t="n">
        <v>9425.32</v>
      </c>
      <c r="G1224" s="16" t="n">
        <v>9405.54</v>
      </c>
      <c r="H1224" s="16" t="n">
        <v>12297.29</v>
      </c>
      <c r="I1224" s="16" t="n">
        <v>11106.07</v>
      </c>
      <c r="J1224" s="16" t="n">
        <v>28606.58</v>
      </c>
      <c r="K1224" s="16" t="n">
        <v>22424.36</v>
      </c>
      <c r="L1224" s="16" t="n">
        <v>46772.27</v>
      </c>
      <c r="M1224" s="16" t="n">
        <v>47652.55</v>
      </c>
      <c r="N1224" s="16" t="n">
        <f aca="false">SUM(B1224:M1224)</f>
        <v>219528.63</v>
      </c>
    </row>
    <row r="1225" customFormat="false" ht="13.2" hidden="false" customHeight="false" outlineLevel="0" collapsed="false">
      <c r="A1225" s="16" t="s">
        <v>1223</v>
      </c>
      <c r="B1225" s="16" t="n">
        <v>35471.78</v>
      </c>
      <c r="C1225" s="16" t="n">
        <v>29025.38</v>
      </c>
      <c r="D1225" s="16" t="n">
        <v>35958.42</v>
      </c>
      <c r="E1225" s="16" t="n">
        <v>38466.08</v>
      </c>
      <c r="F1225" s="16" t="n">
        <v>36320.5</v>
      </c>
      <c r="G1225" s="16" t="n">
        <v>29408.9</v>
      </c>
      <c r="H1225" s="16" t="n">
        <v>17369.06</v>
      </c>
      <c r="I1225" s="16" t="n">
        <v>15106</v>
      </c>
      <c r="J1225" s="16" t="n">
        <v>32233.4</v>
      </c>
      <c r="K1225" s="16" t="n">
        <v>31791.98</v>
      </c>
      <c r="L1225" s="16" t="n">
        <v>63263.8</v>
      </c>
      <c r="M1225" s="16" t="n">
        <v>69538.94</v>
      </c>
      <c r="N1225" s="16" t="n">
        <f aca="false">SUM(B1225:M1225)</f>
        <v>433954.24</v>
      </c>
    </row>
    <row r="1226" customFormat="false" ht="13.2" hidden="false" customHeight="false" outlineLevel="0" collapsed="false">
      <c r="A1226" s="16" t="s">
        <v>1224</v>
      </c>
      <c r="B1226" s="16" t="n">
        <v>39631.6</v>
      </c>
      <c r="C1226" s="16" t="n">
        <v>32812.1</v>
      </c>
      <c r="D1226" s="16" t="n">
        <v>35030.4</v>
      </c>
      <c r="E1226" s="16" t="n">
        <v>28572.7</v>
      </c>
      <c r="F1226" s="16" t="n">
        <v>27953.3</v>
      </c>
      <c r="G1226" s="16" t="n">
        <v>24553.2</v>
      </c>
      <c r="H1226" s="16" t="n">
        <v>17381.5</v>
      </c>
      <c r="I1226" s="16" t="n">
        <v>15590.9</v>
      </c>
      <c r="J1226" s="16" t="n">
        <v>39390.4</v>
      </c>
      <c r="K1226" s="16" t="n">
        <v>36228.1</v>
      </c>
      <c r="L1226" s="16" t="n">
        <v>80058.4</v>
      </c>
      <c r="M1226" s="16" t="n">
        <v>86322.5</v>
      </c>
      <c r="N1226" s="16" t="n">
        <f aca="false">SUM(B1226:M1226)</f>
        <v>463525.1</v>
      </c>
    </row>
    <row r="1227" customFormat="false" ht="13.2" hidden="false" customHeight="false" outlineLevel="0" collapsed="false">
      <c r="A1227" s="16" t="s">
        <v>1225</v>
      </c>
      <c r="B1227" s="16" t="n">
        <v>41135.9</v>
      </c>
      <c r="C1227" s="16" t="n">
        <v>14390.4</v>
      </c>
      <c r="D1227" s="16" t="n">
        <v>37082.3</v>
      </c>
      <c r="E1227" s="16" t="n">
        <v>46423.3</v>
      </c>
      <c r="F1227" s="16" t="n">
        <v>47197.6</v>
      </c>
      <c r="G1227" s="16" t="n">
        <v>24356.7</v>
      </c>
      <c r="H1227" s="16" t="n">
        <v>10318.9</v>
      </c>
      <c r="I1227" s="16" t="n">
        <v>13273.6</v>
      </c>
      <c r="J1227" s="16" t="n">
        <v>41498.1</v>
      </c>
      <c r="K1227" s="16" t="n">
        <v>37944.1</v>
      </c>
      <c r="L1227" s="16" t="n">
        <v>82559.7</v>
      </c>
      <c r="M1227" s="16" t="n">
        <v>88310.2</v>
      </c>
      <c r="N1227" s="16" t="n">
        <f aca="false">SUM(B1227:M1227)</f>
        <v>484490.8</v>
      </c>
    </row>
    <row r="1228" customFormat="false" ht="13.2" hidden="false" customHeight="false" outlineLevel="0" collapsed="false">
      <c r="A1228" s="16" t="s">
        <v>1226</v>
      </c>
      <c r="B1228" s="16" t="n">
        <v>29584.56</v>
      </c>
      <c r="C1228" s="16" t="n">
        <v>21041.48</v>
      </c>
      <c r="D1228" s="16" t="n">
        <v>22462.08</v>
      </c>
      <c r="E1228" s="16" t="n">
        <v>24430.42</v>
      </c>
      <c r="F1228" s="16" t="n">
        <v>30535.86</v>
      </c>
      <c r="G1228" s="16" t="n">
        <v>18580.38</v>
      </c>
      <c r="H1228" s="16" t="n">
        <v>8142.5</v>
      </c>
      <c r="I1228" s="16" t="n">
        <v>10895.16</v>
      </c>
      <c r="J1228" s="16" t="n">
        <v>26608</v>
      </c>
      <c r="K1228" s="16" t="n">
        <v>21757.32</v>
      </c>
      <c r="L1228" s="16" t="n">
        <v>38035.68</v>
      </c>
      <c r="M1228" s="16" t="n">
        <v>16037.84</v>
      </c>
      <c r="N1228" s="16" t="n">
        <f aca="false">SUM(B1228:M1228)</f>
        <v>268111.28</v>
      </c>
    </row>
    <row r="1229" customFormat="false" ht="13.2" hidden="false" customHeight="false" outlineLevel="0" collapsed="false">
      <c r="A1229" s="16" t="s">
        <v>1227</v>
      </c>
      <c r="B1229" s="16" t="n">
        <v>28835.52</v>
      </c>
      <c r="C1229" s="16" t="n">
        <v>19476.94</v>
      </c>
      <c r="D1229" s="16" t="n">
        <v>20509.41</v>
      </c>
      <c r="E1229" s="16" t="n">
        <v>23297.19</v>
      </c>
      <c r="F1229" s="16" t="n">
        <v>29703.3</v>
      </c>
      <c r="G1229" s="16" t="n">
        <v>18889</v>
      </c>
      <c r="H1229" s="16" t="n">
        <v>9552.75</v>
      </c>
      <c r="I1229" s="16" t="n">
        <v>10874.06</v>
      </c>
      <c r="J1229" s="16" t="n">
        <v>26347.44</v>
      </c>
      <c r="K1229" s="16" t="n">
        <v>21463.87</v>
      </c>
      <c r="L1229" s="16" t="n">
        <v>51611.29</v>
      </c>
      <c r="M1229" s="16" t="n">
        <v>50162.08</v>
      </c>
      <c r="N1229" s="16" t="n">
        <f aca="false">SUM(B1229:M1229)</f>
        <v>310722.85</v>
      </c>
    </row>
    <row r="1230" customFormat="false" ht="13.2" hidden="false" customHeight="false" outlineLevel="0" collapsed="false">
      <c r="A1230" s="16" t="s">
        <v>1228</v>
      </c>
      <c r="B1230" s="16" t="n">
        <v>28835.52</v>
      </c>
      <c r="C1230" s="16" t="n">
        <v>19476.94</v>
      </c>
      <c r="D1230" s="16" t="n">
        <v>20509.41</v>
      </c>
      <c r="E1230" s="16" t="n">
        <v>23297.19</v>
      </c>
      <c r="F1230" s="16" t="n">
        <v>29703.3</v>
      </c>
      <c r="G1230" s="16" t="n">
        <v>18889</v>
      </c>
      <c r="H1230" s="16" t="n">
        <v>9552.75</v>
      </c>
      <c r="I1230" s="16" t="n">
        <v>10874.06</v>
      </c>
      <c r="J1230" s="16" t="n">
        <v>26347.44</v>
      </c>
      <c r="K1230" s="16" t="n">
        <v>21463.87</v>
      </c>
      <c r="L1230" s="16" t="n">
        <v>51611.29</v>
      </c>
      <c r="M1230" s="16" t="n">
        <v>50162.08</v>
      </c>
      <c r="N1230" s="16" t="n">
        <f aca="false">SUM(B1230:M1230)</f>
        <v>310722.85</v>
      </c>
    </row>
    <row r="1231" customFormat="false" ht="13.2" hidden="false" customHeight="false" outlineLevel="0" collapsed="false">
      <c r="A1231" s="16" t="s">
        <v>1229</v>
      </c>
      <c r="B1231" s="16" t="n">
        <v>29064.79</v>
      </c>
      <c r="C1231" s="16" t="n">
        <v>20853.22</v>
      </c>
      <c r="D1231" s="16" t="n">
        <v>25751.27</v>
      </c>
      <c r="E1231" s="16" t="n">
        <v>26408.12</v>
      </c>
      <c r="F1231" s="16" t="n">
        <v>31277.38</v>
      </c>
      <c r="G1231" s="16" t="n">
        <v>21018.65</v>
      </c>
      <c r="H1231" s="16" t="n">
        <v>10305.58</v>
      </c>
      <c r="I1231" s="16" t="n">
        <v>11972.59</v>
      </c>
      <c r="J1231" s="16" t="n">
        <v>28980.86</v>
      </c>
      <c r="K1231" s="16" t="n">
        <v>23095.58</v>
      </c>
      <c r="L1231" s="16" t="n">
        <v>48915.17</v>
      </c>
      <c r="M1231" s="16" t="n">
        <v>55579.79</v>
      </c>
      <c r="N1231" s="16" t="n">
        <f aca="false">SUM(B1231:M1231)</f>
        <v>333223</v>
      </c>
    </row>
    <row r="1232" customFormat="false" ht="13.2" hidden="false" customHeight="false" outlineLevel="0" collapsed="false">
      <c r="A1232" s="16" t="s">
        <v>1230</v>
      </c>
      <c r="B1232" s="16" t="n">
        <v>29064.79</v>
      </c>
      <c r="C1232" s="16" t="n">
        <v>20853.22</v>
      </c>
      <c r="D1232" s="16" t="n">
        <v>25751.27</v>
      </c>
      <c r="E1232" s="16" t="n">
        <v>26408.12</v>
      </c>
      <c r="F1232" s="16" t="n">
        <v>31277.38</v>
      </c>
      <c r="G1232" s="16" t="n">
        <v>21018.65</v>
      </c>
      <c r="H1232" s="16" t="n">
        <v>10305.58</v>
      </c>
      <c r="I1232" s="16" t="n">
        <v>11972.59</v>
      </c>
      <c r="J1232" s="16" t="n">
        <v>28980.86</v>
      </c>
      <c r="K1232" s="16" t="n">
        <v>23095.58</v>
      </c>
      <c r="L1232" s="16" t="n">
        <v>48915.17</v>
      </c>
      <c r="M1232" s="16" t="n">
        <v>55579.79</v>
      </c>
      <c r="N1232" s="16" t="n">
        <f aca="false">SUM(B1232:M1232)</f>
        <v>333223</v>
      </c>
    </row>
    <row r="1233" customFormat="false" ht="13.2" hidden="false" customHeight="false" outlineLevel="0" collapsed="false">
      <c r="A1233" s="16" t="s">
        <v>1231</v>
      </c>
      <c r="B1233" s="16" t="n">
        <v>26840</v>
      </c>
      <c r="C1233" s="16" t="n">
        <v>21810.18</v>
      </c>
      <c r="D1233" s="16" t="n">
        <v>26270.99</v>
      </c>
      <c r="E1233" s="16" t="n">
        <v>26253.42</v>
      </c>
      <c r="F1233" s="16" t="n">
        <v>31476.98</v>
      </c>
      <c r="G1233" s="16" t="n">
        <v>21707.22</v>
      </c>
      <c r="H1233" s="16" t="n">
        <v>12112.65</v>
      </c>
      <c r="I1233" s="16" t="n">
        <v>12344.45</v>
      </c>
      <c r="J1233" s="16" t="n">
        <v>29703.58</v>
      </c>
      <c r="K1233" s="16" t="n">
        <v>23766.58</v>
      </c>
      <c r="L1233" s="16" t="n">
        <v>50468.96</v>
      </c>
      <c r="M1233" s="16" t="n">
        <v>55641.27</v>
      </c>
      <c r="N1233" s="16" t="n">
        <f aca="false">SUM(B1233:M1233)</f>
        <v>338396.28</v>
      </c>
    </row>
    <row r="1234" customFormat="false" ht="13.2" hidden="false" customHeight="false" outlineLevel="0" collapsed="false">
      <c r="A1234" s="16" t="s">
        <v>1232</v>
      </c>
      <c r="B1234" s="16" t="n">
        <v>26840</v>
      </c>
      <c r="C1234" s="16" t="n">
        <v>21810.18</v>
      </c>
      <c r="D1234" s="16" t="n">
        <v>26270.99</v>
      </c>
      <c r="E1234" s="16" t="n">
        <v>26253.42</v>
      </c>
      <c r="F1234" s="16" t="n">
        <v>31476.98</v>
      </c>
      <c r="G1234" s="16" t="n">
        <v>21707.22</v>
      </c>
      <c r="H1234" s="16" t="n">
        <v>12112.65</v>
      </c>
      <c r="I1234" s="16" t="n">
        <v>12344.45</v>
      </c>
      <c r="J1234" s="16" t="n">
        <v>29703.58</v>
      </c>
      <c r="K1234" s="16" t="n">
        <v>23766.58</v>
      </c>
      <c r="L1234" s="16" t="n">
        <v>50468.96</v>
      </c>
      <c r="M1234" s="16" t="n">
        <v>55641.27</v>
      </c>
      <c r="N1234" s="16" t="n">
        <f aca="false">SUM(B1234:M1234)</f>
        <v>338396.28</v>
      </c>
    </row>
    <row r="1235" customFormat="false" ht="13.2" hidden="false" customHeight="false" outlineLevel="0" collapsed="false">
      <c r="A1235" s="16" t="s">
        <v>1233</v>
      </c>
      <c r="B1235" s="16" t="n">
        <v>29541.24</v>
      </c>
      <c r="C1235" s="16" t="n">
        <v>18953.92</v>
      </c>
      <c r="D1235" s="16" t="n">
        <v>20023.94</v>
      </c>
      <c r="E1235" s="16" t="n">
        <v>27481.88</v>
      </c>
      <c r="F1235" s="16" t="n">
        <v>31977.99</v>
      </c>
      <c r="G1235" s="16" t="n">
        <v>23719.73</v>
      </c>
      <c r="H1235" s="16" t="n">
        <v>12413.09</v>
      </c>
      <c r="I1235" s="16" t="n">
        <v>8555.94</v>
      </c>
      <c r="J1235" s="16" t="n">
        <v>23687.52</v>
      </c>
      <c r="K1235" s="16" t="n">
        <v>23313.71</v>
      </c>
      <c r="L1235" s="16" t="n">
        <v>53166.3</v>
      </c>
      <c r="M1235" s="16" t="n">
        <v>58888.26</v>
      </c>
      <c r="N1235" s="16" t="n">
        <f aca="false">SUM(B1235:M1235)</f>
        <v>331723.52</v>
      </c>
    </row>
    <row r="1236" customFormat="false" ht="13.2" hidden="false" customHeight="false" outlineLevel="0" collapsed="false">
      <c r="A1236" s="16" t="s">
        <v>1234</v>
      </c>
      <c r="B1236" s="16" t="n">
        <v>29541.24</v>
      </c>
      <c r="C1236" s="16" t="n">
        <v>18953.92</v>
      </c>
      <c r="D1236" s="16" t="n">
        <v>20023.94</v>
      </c>
      <c r="E1236" s="16" t="n">
        <v>27481.88</v>
      </c>
      <c r="F1236" s="16" t="n">
        <v>31977.99</v>
      </c>
      <c r="G1236" s="16" t="n">
        <v>23719.73</v>
      </c>
      <c r="H1236" s="16" t="n">
        <v>12413.09</v>
      </c>
      <c r="I1236" s="16" t="n">
        <v>8555.94</v>
      </c>
      <c r="J1236" s="16" t="n">
        <v>23687.52</v>
      </c>
      <c r="K1236" s="16" t="n">
        <v>23313.71</v>
      </c>
      <c r="L1236" s="16" t="n">
        <v>53166.3</v>
      </c>
      <c r="M1236" s="16" t="n">
        <v>58888.26</v>
      </c>
      <c r="N1236" s="16" t="n">
        <f aca="false">SUM(B1236:M1236)</f>
        <v>331723.52</v>
      </c>
    </row>
    <row r="1237" customFormat="false" ht="13.2" hidden="false" customHeight="false" outlineLevel="0" collapsed="false">
      <c r="A1237" s="16" t="s">
        <v>1235</v>
      </c>
      <c r="B1237" s="16" t="n">
        <v>29541.24</v>
      </c>
      <c r="C1237" s="16" t="n">
        <v>18953.92</v>
      </c>
      <c r="D1237" s="16" t="n">
        <v>20023.94</v>
      </c>
      <c r="E1237" s="16" t="n">
        <v>27481.88</v>
      </c>
      <c r="F1237" s="16" t="n">
        <v>31977.99</v>
      </c>
      <c r="G1237" s="16" t="n">
        <v>23719.73</v>
      </c>
      <c r="H1237" s="16" t="n">
        <v>12413.09</v>
      </c>
      <c r="I1237" s="16" t="n">
        <v>8555.94</v>
      </c>
      <c r="J1237" s="16" t="n">
        <v>23687.52</v>
      </c>
      <c r="K1237" s="16" t="n">
        <v>23313.71</v>
      </c>
      <c r="L1237" s="16" t="n">
        <v>53166.3</v>
      </c>
      <c r="M1237" s="16" t="n">
        <v>58888.26</v>
      </c>
      <c r="N1237" s="16" t="n">
        <f aca="false">SUM(B1237:M1237)</f>
        <v>331723.52</v>
      </c>
    </row>
    <row r="1238" customFormat="false" ht="13.2" hidden="false" customHeight="false" outlineLevel="0" collapsed="false">
      <c r="A1238" s="16" t="s">
        <v>1236</v>
      </c>
      <c r="B1238" s="16" t="n">
        <v>25143.22</v>
      </c>
      <c r="C1238" s="16" t="n">
        <v>17809.07</v>
      </c>
      <c r="D1238" s="16" t="n">
        <v>22459.71</v>
      </c>
      <c r="E1238" s="16" t="n">
        <v>31121.71</v>
      </c>
      <c r="F1238" s="16" t="n">
        <v>33555.37</v>
      </c>
      <c r="G1238" s="16" t="n">
        <v>25023.18</v>
      </c>
      <c r="H1238" s="16" t="n">
        <v>13825.53</v>
      </c>
      <c r="I1238" s="16" t="n">
        <v>11373.82</v>
      </c>
      <c r="J1238" s="16" t="n">
        <v>30136.44</v>
      </c>
      <c r="K1238" s="16" t="n">
        <v>24359.98</v>
      </c>
      <c r="L1238" s="16" t="n">
        <v>56738.79</v>
      </c>
      <c r="M1238" s="16" t="n">
        <v>62094.59</v>
      </c>
      <c r="N1238" s="16" t="n">
        <f aca="false">SUM(B1238:M1238)</f>
        <v>353641.41</v>
      </c>
    </row>
    <row r="1239" customFormat="false" ht="13.2" hidden="false" customHeight="false" outlineLevel="0" collapsed="false">
      <c r="A1239" s="16" t="s">
        <v>1237</v>
      </c>
      <c r="B1239" s="16" t="n">
        <v>25143.22</v>
      </c>
      <c r="C1239" s="16" t="n">
        <v>17809.07</v>
      </c>
      <c r="D1239" s="16" t="n">
        <v>22459.71</v>
      </c>
      <c r="E1239" s="16" t="n">
        <v>31121.71</v>
      </c>
      <c r="F1239" s="16" t="n">
        <v>33555.37</v>
      </c>
      <c r="G1239" s="16" t="n">
        <v>25023.18</v>
      </c>
      <c r="H1239" s="16" t="n">
        <v>13825.53</v>
      </c>
      <c r="I1239" s="16" t="n">
        <v>11373.82</v>
      </c>
      <c r="J1239" s="16" t="n">
        <v>30136.44</v>
      </c>
      <c r="K1239" s="16" t="n">
        <v>24359.98</v>
      </c>
      <c r="L1239" s="16" t="n">
        <v>56738.79</v>
      </c>
      <c r="M1239" s="16" t="n">
        <v>62094.59</v>
      </c>
      <c r="N1239" s="16" t="n">
        <f aca="false">SUM(B1239:M1239)</f>
        <v>353641.41</v>
      </c>
    </row>
    <row r="1240" customFormat="false" ht="13.2" hidden="false" customHeight="false" outlineLevel="0" collapsed="false">
      <c r="A1240" s="16" t="s">
        <v>1238</v>
      </c>
      <c r="B1240" s="16" t="n">
        <v>43934.7</v>
      </c>
      <c r="C1240" s="16" t="n">
        <v>35957.15</v>
      </c>
      <c r="D1240" s="16" t="n">
        <v>40149.84</v>
      </c>
      <c r="E1240" s="16" t="n">
        <v>46019.79</v>
      </c>
      <c r="F1240" s="16" t="n">
        <v>56977.3</v>
      </c>
      <c r="G1240" s="16" t="n">
        <v>42073.56</v>
      </c>
      <c r="H1240" s="16" t="n">
        <v>25077.88</v>
      </c>
      <c r="I1240" s="16" t="n">
        <v>21074.92</v>
      </c>
      <c r="J1240" s="16" t="n">
        <v>55393.92</v>
      </c>
      <c r="K1240" s="16" t="n">
        <v>42185.05</v>
      </c>
      <c r="L1240" s="16" t="n">
        <v>89806.8</v>
      </c>
      <c r="M1240" s="16" t="n">
        <v>99618.1</v>
      </c>
      <c r="N1240" s="16" t="n">
        <f aca="false">SUM(B1240:M1240)</f>
        <v>598269.01</v>
      </c>
    </row>
    <row r="1241" customFormat="false" ht="13.2" hidden="false" customHeight="false" outlineLevel="0" collapsed="false">
      <c r="A1241" s="16" t="s">
        <v>1239</v>
      </c>
      <c r="B1241" s="16" t="n">
        <v>45400.71</v>
      </c>
      <c r="C1241" s="16" t="n">
        <v>35606.05</v>
      </c>
      <c r="D1241" s="16" t="n">
        <v>39870.13</v>
      </c>
      <c r="E1241" s="16" t="n">
        <v>47415.39</v>
      </c>
      <c r="F1241" s="16" t="n">
        <v>57285.37</v>
      </c>
      <c r="G1241" s="16" t="n">
        <v>41377.22</v>
      </c>
      <c r="H1241" s="16" t="n">
        <v>24158.56</v>
      </c>
      <c r="I1241" s="16" t="n">
        <v>20707.19</v>
      </c>
      <c r="J1241" s="16" t="n">
        <v>54889.27</v>
      </c>
      <c r="K1241" s="16" t="n">
        <v>43132.73</v>
      </c>
      <c r="L1241" s="16" t="n">
        <v>91009.74</v>
      </c>
      <c r="M1241" s="16" t="n">
        <v>102655.77</v>
      </c>
      <c r="N1241" s="16" t="n">
        <f aca="false">SUM(B1241:M1241)</f>
        <v>603508.13</v>
      </c>
    </row>
    <row r="1242" customFormat="false" ht="13.2" hidden="false" customHeight="false" outlineLevel="0" collapsed="false">
      <c r="A1242" s="16" t="s">
        <v>1240</v>
      </c>
      <c r="B1242" s="16" t="n">
        <v>43421.24</v>
      </c>
      <c r="C1242" s="16" t="n">
        <v>35116.07</v>
      </c>
      <c r="D1242" s="16" t="n">
        <v>40525.39</v>
      </c>
      <c r="E1242" s="16" t="n">
        <v>47360.63</v>
      </c>
      <c r="F1242" s="16" t="n">
        <v>59369.49</v>
      </c>
      <c r="G1242" s="16" t="n">
        <v>42863.79</v>
      </c>
      <c r="H1242" s="16" t="n">
        <v>25855.39</v>
      </c>
      <c r="I1242" s="16" t="n">
        <v>21359.52</v>
      </c>
      <c r="J1242" s="16" t="n">
        <v>56999.8</v>
      </c>
      <c r="K1242" s="16" t="n">
        <v>43779.19</v>
      </c>
      <c r="L1242" s="16" t="n">
        <v>78175.45</v>
      </c>
      <c r="M1242" s="16" t="n">
        <v>105314.95</v>
      </c>
      <c r="N1242" s="16" t="n">
        <f aca="false">SUM(B1242:M1242)</f>
        <v>600140.91</v>
      </c>
    </row>
    <row r="1243" customFormat="false" ht="13.2" hidden="false" customHeight="false" outlineLevel="0" collapsed="false">
      <c r="A1243" s="16" t="s">
        <v>1241</v>
      </c>
      <c r="B1243" s="16" t="n">
        <v>51028.13</v>
      </c>
      <c r="C1243" s="16" t="n">
        <v>37134.66</v>
      </c>
      <c r="D1243" s="16" t="n">
        <v>40777.71</v>
      </c>
      <c r="E1243" s="16" t="n">
        <v>51565.05</v>
      </c>
      <c r="F1243" s="16" t="n">
        <v>60515.71</v>
      </c>
      <c r="G1243" s="16" t="n">
        <v>46725.91</v>
      </c>
      <c r="H1243" s="16" t="n">
        <v>28408.94</v>
      </c>
      <c r="I1243" s="16" t="n">
        <v>23042.66</v>
      </c>
      <c r="J1243" s="16" t="n">
        <v>60681.96</v>
      </c>
      <c r="K1243" s="16" t="n">
        <v>45796.8</v>
      </c>
      <c r="L1243" s="16" t="n">
        <v>95497.79</v>
      </c>
      <c r="M1243" s="16" t="n">
        <v>109070.47</v>
      </c>
      <c r="N1243" s="16" t="n">
        <f aca="false">SUM(B1243:M1243)</f>
        <v>650245.79</v>
      </c>
    </row>
    <row r="1244" customFormat="false" ht="13.2" hidden="false" customHeight="false" outlineLevel="0" collapsed="false">
      <c r="A1244" s="16" t="s">
        <v>1242</v>
      </c>
      <c r="B1244" s="16" t="n">
        <v>56796.37</v>
      </c>
      <c r="C1244" s="16" t="n">
        <v>38160.58</v>
      </c>
      <c r="D1244" s="16" t="n">
        <v>43280.41</v>
      </c>
      <c r="E1244" s="16" t="n">
        <v>53610.05</v>
      </c>
      <c r="F1244" s="16" t="n">
        <v>65152.4</v>
      </c>
      <c r="G1244" s="16" t="n">
        <v>48563.57</v>
      </c>
      <c r="H1244" s="16" t="n">
        <v>29983.52</v>
      </c>
      <c r="I1244" s="16" t="n">
        <v>23210.87</v>
      </c>
      <c r="J1244" s="16" t="n">
        <v>65140.67</v>
      </c>
      <c r="K1244" s="16" t="n">
        <v>49494.63</v>
      </c>
      <c r="L1244" s="16" t="n">
        <v>100000.5</v>
      </c>
      <c r="M1244" s="16" t="n">
        <v>115514.52</v>
      </c>
      <c r="N1244" s="16" t="n">
        <f aca="false">SUM(B1244:M1244)</f>
        <v>688908.09</v>
      </c>
    </row>
    <row r="1245" customFormat="false" ht="13.2" hidden="false" customHeight="false" outlineLevel="0" collapsed="false">
      <c r="A1245" s="16" t="s">
        <v>1243</v>
      </c>
      <c r="B1245" s="16" t="n">
        <v>45799.78</v>
      </c>
      <c r="C1245" s="16" t="n">
        <v>33857.44</v>
      </c>
      <c r="D1245" s="16" t="n">
        <v>37755.59</v>
      </c>
      <c r="E1245" s="16" t="n">
        <v>45860.29</v>
      </c>
      <c r="F1245" s="16" t="n">
        <v>47659.05</v>
      </c>
      <c r="G1245" s="16" t="n">
        <v>39141.5</v>
      </c>
      <c r="H1245" s="16" t="n">
        <v>20353.5</v>
      </c>
      <c r="I1245" s="16" t="n">
        <v>19920.16</v>
      </c>
      <c r="J1245" s="16" t="n">
        <v>47000.26</v>
      </c>
      <c r="K1245" s="16" t="n">
        <v>40717.74</v>
      </c>
      <c r="L1245" s="16" t="n">
        <v>85578.61</v>
      </c>
      <c r="M1245" s="16" t="n">
        <v>95516.24</v>
      </c>
      <c r="N1245" s="16" t="n">
        <f aca="false">SUM(B1245:M1245)</f>
        <v>559160.16</v>
      </c>
    </row>
    <row r="1246" customFormat="false" ht="13.2" hidden="false" customHeight="false" outlineLevel="0" collapsed="false">
      <c r="A1246" s="16" t="s">
        <v>1244</v>
      </c>
      <c r="B1246" s="16" t="n">
        <v>49062.54</v>
      </c>
      <c r="C1246" s="16" t="n">
        <v>32667.7</v>
      </c>
      <c r="D1246" s="16" t="n">
        <v>38921.9</v>
      </c>
      <c r="E1246" s="16" t="n">
        <v>40841.7</v>
      </c>
      <c r="F1246" s="16" t="n">
        <v>42856.16</v>
      </c>
      <c r="G1246" s="16" t="n">
        <v>34461.59</v>
      </c>
      <c r="H1246" s="16" t="n">
        <v>19479.01</v>
      </c>
      <c r="I1246" s="16" t="n">
        <v>17743.68</v>
      </c>
      <c r="J1246" s="16" t="n">
        <v>43157.74</v>
      </c>
      <c r="K1246" s="16" t="n">
        <v>37584.79</v>
      </c>
      <c r="L1246" s="16" t="n">
        <v>80082.75</v>
      </c>
      <c r="M1246" s="16" t="n">
        <v>85602.03</v>
      </c>
      <c r="N1246" s="16" t="n">
        <f aca="false">SUM(B1246:M1246)</f>
        <v>522461.59</v>
      </c>
    </row>
    <row r="1247" customFormat="false" ht="13.2" hidden="false" customHeight="false" outlineLevel="0" collapsed="false">
      <c r="A1247" s="16" t="s">
        <v>1245</v>
      </c>
      <c r="B1247" s="16" t="n">
        <v>51965.17</v>
      </c>
      <c r="C1247" s="16" t="n">
        <v>35239.46</v>
      </c>
      <c r="D1247" s="16" t="n">
        <v>42790.77</v>
      </c>
      <c r="E1247" s="16" t="n">
        <v>44121.05</v>
      </c>
      <c r="F1247" s="16" t="n">
        <v>50008.29</v>
      </c>
      <c r="G1247" s="16" t="n">
        <v>36201.79</v>
      </c>
      <c r="H1247" s="16" t="n">
        <v>20665.82</v>
      </c>
      <c r="I1247" s="16" t="n">
        <v>18995.89</v>
      </c>
      <c r="J1247" s="16" t="n">
        <v>49729.15</v>
      </c>
      <c r="K1247" s="16" t="n">
        <v>38516.86</v>
      </c>
      <c r="L1247" s="16" t="n">
        <v>81106.58</v>
      </c>
      <c r="M1247" s="16" t="n">
        <v>89681.71</v>
      </c>
      <c r="N1247" s="16" t="n">
        <f aca="false">SUM(B1247:M1247)</f>
        <v>559022.54</v>
      </c>
    </row>
    <row r="1248" customFormat="false" ht="13.2" hidden="false" customHeight="false" outlineLevel="0" collapsed="false">
      <c r="A1248" s="16" t="s">
        <v>1246</v>
      </c>
      <c r="B1248" s="16" t="n">
        <v>57410.27</v>
      </c>
      <c r="C1248" s="16" t="n">
        <v>30649.33</v>
      </c>
      <c r="D1248" s="16" t="n">
        <v>31142.21</v>
      </c>
      <c r="E1248" s="16" t="n">
        <v>51583.55</v>
      </c>
      <c r="F1248" s="16" t="n">
        <v>44456.8</v>
      </c>
      <c r="G1248" s="16" t="n">
        <v>47600.5</v>
      </c>
      <c r="H1248" s="16" t="n">
        <v>29358.08</v>
      </c>
      <c r="I1248" s="16" t="n">
        <v>23404.48</v>
      </c>
      <c r="J1248" s="16" t="n">
        <v>62868.06</v>
      </c>
      <c r="K1248" s="16" t="n">
        <v>51646.02</v>
      </c>
      <c r="L1248" s="16" t="n">
        <v>97571.7</v>
      </c>
      <c r="M1248" s="16" t="n">
        <v>73637.25</v>
      </c>
      <c r="N1248" s="16" t="n">
        <f aca="false">SUM(B1248:M1248)</f>
        <v>601328.25</v>
      </c>
    </row>
    <row r="1249" customFormat="false" ht="13.2" hidden="false" customHeight="false" outlineLevel="0" collapsed="false">
      <c r="A1249" s="16" t="s">
        <v>1247</v>
      </c>
      <c r="B1249" s="16" t="n">
        <v>45454.27</v>
      </c>
      <c r="C1249" s="16" t="n">
        <v>35543.97</v>
      </c>
      <c r="D1249" s="16" t="n">
        <v>11283.54</v>
      </c>
      <c r="E1249" s="16" t="n">
        <v>0</v>
      </c>
      <c r="F1249" s="16" t="n">
        <v>10525.18</v>
      </c>
      <c r="G1249" s="16" t="n">
        <v>43554.98</v>
      </c>
      <c r="H1249" s="16" t="n">
        <v>26270.02</v>
      </c>
      <c r="I1249" s="16" t="n">
        <v>19304.3</v>
      </c>
      <c r="J1249" s="16" t="n">
        <v>56018.5</v>
      </c>
      <c r="K1249" s="16" t="n">
        <v>44903.81</v>
      </c>
      <c r="L1249" s="16" t="n">
        <v>87783.39</v>
      </c>
      <c r="M1249" s="16" t="n">
        <v>102544.41</v>
      </c>
      <c r="N1249" s="16" t="n">
        <f aca="false">SUM(B1249:M1249)</f>
        <v>483186.37</v>
      </c>
    </row>
    <row r="1250" customFormat="false" ht="13.2" hidden="false" customHeight="false" outlineLevel="0" collapsed="false">
      <c r="A1250" s="16" t="s">
        <v>1248</v>
      </c>
      <c r="B1250" s="16" t="n">
        <v>48459.8</v>
      </c>
      <c r="C1250" s="16" t="n">
        <v>32176.89</v>
      </c>
      <c r="D1250" s="16" t="n">
        <v>35040.14</v>
      </c>
      <c r="E1250" s="16" t="n">
        <v>40809.52</v>
      </c>
      <c r="F1250" s="16" t="n">
        <v>48998.35</v>
      </c>
      <c r="G1250" s="16" t="n">
        <v>34181.46</v>
      </c>
      <c r="H1250" s="16" t="n">
        <v>17453.75</v>
      </c>
      <c r="I1250" s="16" t="n">
        <v>19595.95</v>
      </c>
      <c r="J1250" s="16" t="n">
        <v>47464.5</v>
      </c>
      <c r="K1250" s="16" t="n">
        <v>37824.6</v>
      </c>
      <c r="L1250" s="16" t="n">
        <v>86130.81</v>
      </c>
      <c r="M1250" s="16" t="n">
        <v>85654.11</v>
      </c>
      <c r="N1250" s="16" t="n">
        <f aca="false">SUM(B1250:M1250)</f>
        <v>533789.88</v>
      </c>
    </row>
    <row r="1251" customFormat="false" ht="13.2" hidden="false" customHeight="false" outlineLevel="0" collapsed="false">
      <c r="A1251" s="16" t="s">
        <v>1249</v>
      </c>
      <c r="B1251" s="16" t="n">
        <v>53816.3</v>
      </c>
      <c r="C1251" s="16" t="n">
        <v>33238.01</v>
      </c>
      <c r="D1251" s="16" t="n">
        <v>36036.44</v>
      </c>
      <c r="E1251" s="16" t="n">
        <v>48102.77</v>
      </c>
      <c r="F1251" s="16" t="n">
        <v>52525.8</v>
      </c>
      <c r="G1251" s="16" t="n">
        <v>39384.38</v>
      </c>
      <c r="H1251" s="16" t="n">
        <v>23947.17</v>
      </c>
      <c r="I1251" s="16" t="n">
        <v>20388.8</v>
      </c>
      <c r="J1251" s="16" t="n">
        <v>51410.82</v>
      </c>
      <c r="K1251" s="16" t="n">
        <v>40320.84</v>
      </c>
      <c r="L1251" s="16" t="n">
        <v>88948.19</v>
      </c>
      <c r="M1251" s="16" t="n">
        <v>100890.86</v>
      </c>
      <c r="N1251" s="16" t="n">
        <f aca="false">SUM(B1251:M1251)</f>
        <v>589010.38</v>
      </c>
    </row>
    <row r="1252" customFormat="false" ht="13.2" hidden="false" customHeight="false" outlineLevel="0" collapsed="false">
      <c r="A1252" s="16" t="s">
        <v>1250</v>
      </c>
      <c r="B1252" s="16" t="n">
        <v>48669.24</v>
      </c>
      <c r="C1252" s="16" t="n">
        <v>32669.56</v>
      </c>
      <c r="D1252" s="16" t="n">
        <v>35097.98</v>
      </c>
      <c r="E1252" s="16" t="n">
        <v>40725.74</v>
      </c>
      <c r="F1252" s="16" t="n">
        <v>47622.07</v>
      </c>
      <c r="G1252" s="16" t="n">
        <v>33753.62</v>
      </c>
      <c r="H1252" s="16" t="n">
        <v>19646.81</v>
      </c>
      <c r="I1252" s="16" t="n">
        <v>18810.08</v>
      </c>
      <c r="J1252" s="16" t="n">
        <v>45386.13</v>
      </c>
      <c r="K1252" s="16" t="n">
        <v>38100.85</v>
      </c>
      <c r="L1252" s="16" t="n">
        <v>88368.76</v>
      </c>
      <c r="M1252" s="16" t="n">
        <v>88562.23</v>
      </c>
      <c r="N1252" s="16" t="n">
        <f aca="false">SUM(B1252:M1252)</f>
        <v>537413.07</v>
      </c>
    </row>
    <row r="1253" customFormat="false" ht="13.2" hidden="false" customHeight="false" outlineLevel="0" collapsed="false">
      <c r="A1253" s="16" t="s">
        <v>1251</v>
      </c>
      <c r="B1253" s="16" t="n">
        <v>50597.02</v>
      </c>
      <c r="C1253" s="16" t="n">
        <v>33795.51</v>
      </c>
      <c r="D1253" s="16" t="n">
        <v>36946.97</v>
      </c>
      <c r="E1253" s="16" t="n">
        <v>46120.14</v>
      </c>
      <c r="F1253" s="16" t="n">
        <v>53891.1</v>
      </c>
      <c r="G1253" s="16" t="n">
        <v>38965.51</v>
      </c>
      <c r="H1253" s="16" t="n">
        <v>22071.25</v>
      </c>
      <c r="I1253" s="16" t="n">
        <v>19254.87</v>
      </c>
      <c r="J1253" s="16" t="n">
        <v>35754.2</v>
      </c>
      <c r="K1253" s="16" t="n">
        <v>40920.22</v>
      </c>
      <c r="L1253" s="16" t="n">
        <v>93408.12</v>
      </c>
      <c r="M1253" s="16" t="n">
        <v>97554.89</v>
      </c>
      <c r="N1253" s="16" t="n">
        <f aca="false">SUM(B1253:M1253)</f>
        <v>569279.8</v>
      </c>
    </row>
    <row r="1254" customFormat="false" ht="13.2" hidden="false" customHeight="false" outlineLevel="0" collapsed="false">
      <c r="A1254" s="16" t="s">
        <v>1252</v>
      </c>
      <c r="B1254" s="16" t="n">
        <v>47040.65</v>
      </c>
      <c r="C1254" s="16" t="n">
        <v>31780.96</v>
      </c>
      <c r="D1254" s="16" t="n">
        <v>34189.44</v>
      </c>
      <c r="E1254" s="16" t="n">
        <v>47967.14</v>
      </c>
      <c r="F1254" s="16" t="n">
        <v>51196.4</v>
      </c>
      <c r="G1254" s="16" t="n">
        <v>38044</v>
      </c>
      <c r="H1254" s="16" t="n">
        <v>15371.39</v>
      </c>
      <c r="I1254" s="16" t="n">
        <v>18900.83</v>
      </c>
      <c r="J1254" s="16" t="n">
        <v>50324.76</v>
      </c>
      <c r="K1254" s="16" t="n">
        <v>42851.98</v>
      </c>
      <c r="L1254" s="16" t="n">
        <v>91777.53</v>
      </c>
      <c r="M1254" s="16" t="n">
        <v>102691.98</v>
      </c>
      <c r="N1254" s="16" t="n">
        <f aca="false">SUM(B1254:M1254)</f>
        <v>572137.06</v>
      </c>
    </row>
    <row r="1255" customFormat="false" ht="13.2" hidden="false" customHeight="false" outlineLevel="0" collapsed="false">
      <c r="A1255" s="16" t="s">
        <v>1253</v>
      </c>
      <c r="B1255" s="16" t="n">
        <v>51281.3</v>
      </c>
      <c r="C1255" s="16" t="n">
        <v>36582.1</v>
      </c>
      <c r="D1255" s="16" t="n">
        <v>45386.5</v>
      </c>
      <c r="E1255" s="16" t="n">
        <v>46371.7</v>
      </c>
      <c r="F1255" s="16" t="n">
        <v>53248.6</v>
      </c>
      <c r="G1255" s="16" t="n">
        <v>36358.8</v>
      </c>
      <c r="H1255" s="16" t="n">
        <v>21564</v>
      </c>
      <c r="I1255" s="16" t="n">
        <v>20085.8</v>
      </c>
      <c r="J1255" s="16" t="n">
        <v>53019.7</v>
      </c>
      <c r="K1255" s="16" t="n">
        <v>42236.1</v>
      </c>
      <c r="L1255" s="16" t="n">
        <v>85952.6</v>
      </c>
      <c r="M1255" s="16" t="n">
        <v>95027.7</v>
      </c>
      <c r="N1255" s="16" t="n">
        <f aca="false">SUM(B1255:M1255)</f>
        <v>587114.9</v>
      </c>
    </row>
    <row r="1256" customFormat="false" ht="13.2" hidden="false" customHeight="false" outlineLevel="0" collapsed="false">
      <c r="A1256" s="16" t="s">
        <v>1254</v>
      </c>
      <c r="B1256" s="16" t="n">
        <v>51281.3</v>
      </c>
      <c r="C1256" s="16" t="n">
        <v>36582.1</v>
      </c>
      <c r="D1256" s="16" t="n">
        <v>45386.5</v>
      </c>
      <c r="E1256" s="16" t="n">
        <v>46371.7</v>
      </c>
      <c r="F1256" s="16" t="n">
        <v>53248.6</v>
      </c>
      <c r="G1256" s="16" t="n">
        <v>36358.8</v>
      </c>
      <c r="H1256" s="16" t="n">
        <v>21564</v>
      </c>
      <c r="I1256" s="16" t="n">
        <v>20085.8</v>
      </c>
      <c r="J1256" s="16" t="n">
        <v>53019.7</v>
      </c>
      <c r="K1256" s="16" t="n">
        <v>42236.1</v>
      </c>
      <c r="L1256" s="16" t="n">
        <v>85952.6</v>
      </c>
      <c r="M1256" s="16" t="n">
        <v>95027.7</v>
      </c>
      <c r="N1256" s="16" t="n">
        <f aca="false">SUM(B1256:M1256)</f>
        <v>587114.9</v>
      </c>
    </row>
    <row r="1257" customFormat="false" ht="13.2" hidden="false" customHeight="false" outlineLevel="0" collapsed="false">
      <c r="A1257" s="16" t="s">
        <v>1255</v>
      </c>
      <c r="B1257" s="16" t="n">
        <v>51281.3</v>
      </c>
      <c r="C1257" s="16" t="n">
        <v>36582.1</v>
      </c>
      <c r="D1257" s="16" t="n">
        <v>45386.5</v>
      </c>
      <c r="E1257" s="16" t="n">
        <v>46371.7</v>
      </c>
      <c r="F1257" s="16" t="n">
        <v>53248.6</v>
      </c>
      <c r="G1257" s="16" t="n">
        <v>36358.8</v>
      </c>
      <c r="H1257" s="16" t="n">
        <v>21564</v>
      </c>
      <c r="I1257" s="16" t="n">
        <v>20085.8</v>
      </c>
      <c r="J1257" s="16" t="n">
        <v>53019.7</v>
      </c>
      <c r="K1257" s="16" t="n">
        <v>42236.1</v>
      </c>
      <c r="L1257" s="16" t="n">
        <v>85952.6</v>
      </c>
      <c r="M1257" s="16" t="n">
        <v>95027.7</v>
      </c>
      <c r="N1257" s="16" t="n">
        <f aca="false">SUM(B1257:M1257)</f>
        <v>587114.9</v>
      </c>
    </row>
    <row r="1258" customFormat="false" ht="13.2" hidden="false" customHeight="false" outlineLevel="0" collapsed="false">
      <c r="A1258" s="16" t="s">
        <v>1256</v>
      </c>
      <c r="B1258" s="16" t="n">
        <v>51281.3</v>
      </c>
      <c r="C1258" s="16" t="n">
        <v>36582.1</v>
      </c>
      <c r="D1258" s="16" t="n">
        <v>45386.5</v>
      </c>
      <c r="E1258" s="16" t="n">
        <v>46371.7</v>
      </c>
      <c r="F1258" s="16" t="n">
        <v>53248.6</v>
      </c>
      <c r="G1258" s="16" t="n">
        <v>36358.8</v>
      </c>
      <c r="H1258" s="16" t="n">
        <v>21564</v>
      </c>
      <c r="I1258" s="16" t="n">
        <v>20085.8</v>
      </c>
      <c r="J1258" s="16" t="n">
        <v>53019.7</v>
      </c>
      <c r="K1258" s="16" t="n">
        <v>42236.1</v>
      </c>
      <c r="L1258" s="16" t="n">
        <v>85952.6</v>
      </c>
      <c r="M1258" s="16" t="n">
        <v>95027.7</v>
      </c>
      <c r="N1258" s="16" t="n">
        <f aca="false">SUM(B1258:M1258)</f>
        <v>587114.9</v>
      </c>
    </row>
    <row r="1259" customFormat="false" ht="13.2" hidden="false" customHeight="false" outlineLevel="0" collapsed="false">
      <c r="A1259" s="16" t="s">
        <v>1257</v>
      </c>
      <c r="B1259" s="16" t="n">
        <v>51281.3</v>
      </c>
      <c r="C1259" s="16" t="n">
        <v>36582.1</v>
      </c>
      <c r="D1259" s="16" t="n">
        <v>45386.5</v>
      </c>
      <c r="E1259" s="16" t="n">
        <v>46371.7</v>
      </c>
      <c r="F1259" s="16" t="n">
        <v>53248.6</v>
      </c>
      <c r="G1259" s="16" t="n">
        <v>36358.8</v>
      </c>
      <c r="H1259" s="16" t="n">
        <v>21564</v>
      </c>
      <c r="I1259" s="16" t="n">
        <v>20085.8</v>
      </c>
      <c r="J1259" s="16" t="n">
        <v>53019.7</v>
      </c>
      <c r="K1259" s="16" t="n">
        <v>42236.1</v>
      </c>
      <c r="L1259" s="16" t="n">
        <v>85952.6</v>
      </c>
      <c r="M1259" s="16" t="n">
        <v>95027.7</v>
      </c>
      <c r="N1259" s="16" t="n">
        <f aca="false">SUM(B1259:M1259)</f>
        <v>587114.9</v>
      </c>
    </row>
    <row r="1260" customFormat="false" ht="13.2" hidden="false" customHeight="false" outlineLevel="0" collapsed="false">
      <c r="A1260" s="16" t="s">
        <v>1258</v>
      </c>
      <c r="B1260" s="16" t="n">
        <v>51281.3</v>
      </c>
      <c r="C1260" s="16" t="n">
        <v>36582.1</v>
      </c>
      <c r="D1260" s="16" t="n">
        <v>45386.5</v>
      </c>
      <c r="E1260" s="16" t="n">
        <v>46371.7</v>
      </c>
      <c r="F1260" s="16" t="n">
        <v>53248.6</v>
      </c>
      <c r="G1260" s="16" t="n">
        <v>36358.8</v>
      </c>
      <c r="H1260" s="16" t="n">
        <v>21564</v>
      </c>
      <c r="I1260" s="16" t="n">
        <v>20085.8</v>
      </c>
      <c r="J1260" s="16" t="n">
        <v>53019.7</v>
      </c>
      <c r="K1260" s="16" t="n">
        <v>42236.1</v>
      </c>
      <c r="L1260" s="16" t="n">
        <v>85952.6</v>
      </c>
      <c r="M1260" s="16" t="n">
        <v>95027.7</v>
      </c>
      <c r="N1260" s="16" t="n">
        <f aca="false">SUM(B1260:M1260)</f>
        <v>587114.9</v>
      </c>
    </row>
    <row r="1261" customFormat="false" ht="13.2" hidden="false" customHeight="false" outlineLevel="0" collapsed="false">
      <c r="A1261" s="16" t="s">
        <v>1259</v>
      </c>
      <c r="B1261" s="16" t="n">
        <v>51281.3</v>
      </c>
      <c r="C1261" s="16" t="n">
        <v>36582.1</v>
      </c>
      <c r="D1261" s="16" t="n">
        <v>45386.5</v>
      </c>
      <c r="E1261" s="16" t="n">
        <v>46371.7</v>
      </c>
      <c r="F1261" s="16" t="n">
        <v>53248.6</v>
      </c>
      <c r="G1261" s="16" t="n">
        <v>36358.8</v>
      </c>
      <c r="H1261" s="16" t="n">
        <v>21564</v>
      </c>
      <c r="I1261" s="16" t="n">
        <v>20085.8</v>
      </c>
      <c r="J1261" s="16" t="n">
        <v>53019.7</v>
      </c>
      <c r="K1261" s="16" t="n">
        <v>42236.1</v>
      </c>
      <c r="L1261" s="16" t="n">
        <v>85952.6</v>
      </c>
      <c r="M1261" s="16" t="n">
        <v>95027.7</v>
      </c>
      <c r="N1261" s="16" t="n">
        <f aca="false">SUM(B1261:M1261)</f>
        <v>587114.9</v>
      </c>
    </row>
    <row r="1262" customFormat="false" ht="13.2" hidden="false" customHeight="false" outlineLevel="0" collapsed="false">
      <c r="A1262" s="16" t="s">
        <v>1260</v>
      </c>
      <c r="B1262" s="16" t="n">
        <v>51281.3</v>
      </c>
      <c r="C1262" s="16" t="n">
        <v>36582.1</v>
      </c>
      <c r="D1262" s="16" t="n">
        <v>45386.5</v>
      </c>
      <c r="E1262" s="16" t="n">
        <v>46371.7</v>
      </c>
      <c r="F1262" s="16" t="n">
        <v>53248.6</v>
      </c>
      <c r="G1262" s="16" t="n">
        <v>36358.8</v>
      </c>
      <c r="H1262" s="16" t="n">
        <v>21564</v>
      </c>
      <c r="I1262" s="16" t="n">
        <v>20085.8</v>
      </c>
      <c r="J1262" s="16" t="n">
        <v>53019.7</v>
      </c>
      <c r="K1262" s="16" t="n">
        <v>42236.1</v>
      </c>
      <c r="L1262" s="16" t="n">
        <v>85952.6</v>
      </c>
      <c r="M1262" s="16" t="n">
        <v>95027.7</v>
      </c>
      <c r="N1262" s="16" t="n">
        <f aca="false">SUM(B1262:M1262)</f>
        <v>587114.9</v>
      </c>
    </row>
    <row r="1263" customFormat="false" ht="13.2" hidden="false" customHeight="false" outlineLevel="0" collapsed="false">
      <c r="A1263" s="16" t="s">
        <v>1261</v>
      </c>
      <c r="B1263" s="16" t="n">
        <v>51281.3</v>
      </c>
      <c r="C1263" s="16" t="n">
        <v>36582.1</v>
      </c>
      <c r="D1263" s="16" t="n">
        <v>45386.5</v>
      </c>
      <c r="E1263" s="16" t="n">
        <v>46371.7</v>
      </c>
      <c r="F1263" s="16" t="n">
        <v>53248.6</v>
      </c>
      <c r="G1263" s="16" t="n">
        <v>36358.8</v>
      </c>
      <c r="H1263" s="16" t="n">
        <v>21564</v>
      </c>
      <c r="I1263" s="16" t="n">
        <v>20085.8</v>
      </c>
      <c r="J1263" s="16" t="n">
        <v>53019.7</v>
      </c>
      <c r="K1263" s="16" t="n">
        <v>42236.1</v>
      </c>
      <c r="L1263" s="16" t="n">
        <v>85952.6</v>
      </c>
      <c r="M1263" s="16" t="n">
        <v>95027.7</v>
      </c>
      <c r="N1263" s="16" t="n">
        <f aca="false">SUM(B1263:M1263)</f>
        <v>587114.9</v>
      </c>
    </row>
    <row r="1264" customFormat="false" ht="13.2" hidden="false" customHeight="false" outlineLevel="0" collapsed="false">
      <c r="A1264" s="16" t="s">
        <v>1262</v>
      </c>
      <c r="B1264" s="16" t="n">
        <v>51281.3</v>
      </c>
      <c r="C1264" s="16" t="n">
        <v>36582.1</v>
      </c>
      <c r="D1264" s="16" t="n">
        <v>45386.5</v>
      </c>
      <c r="E1264" s="16" t="n">
        <v>46371.7</v>
      </c>
      <c r="F1264" s="16" t="n">
        <v>53248.6</v>
      </c>
      <c r="G1264" s="16" t="n">
        <v>36358.8</v>
      </c>
      <c r="H1264" s="16" t="n">
        <v>21564</v>
      </c>
      <c r="I1264" s="16" t="n">
        <v>20085.8</v>
      </c>
      <c r="J1264" s="16" t="n">
        <v>53019.7</v>
      </c>
      <c r="K1264" s="16" t="n">
        <v>42236.1</v>
      </c>
      <c r="L1264" s="16" t="n">
        <v>85952.6</v>
      </c>
      <c r="M1264" s="16" t="n">
        <v>95027.7</v>
      </c>
      <c r="N1264" s="16" t="n">
        <f aca="false">SUM(B1264:M1264)</f>
        <v>587114.9</v>
      </c>
    </row>
    <row r="1265" customFormat="false" ht="13.2" hidden="false" customHeight="false" outlineLevel="0" collapsed="false">
      <c r="A1265" s="16" t="s">
        <v>1263</v>
      </c>
      <c r="B1265" s="16" t="n">
        <v>0</v>
      </c>
      <c r="C1265" s="16" t="n">
        <v>15617</v>
      </c>
      <c r="D1265" s="16" t="n">
        <v>41740</v>
      </c>
      <c r="E1265" s="16" t="n">
        <v>49081</v>
      </c>
      <c r="F1265" s="16" t="n">
        <v>57820</v>
      </c>
      <c r="G1265" s="16" t="n">
        <v>29037</v>
      </c>
      <c r="H1265" s="16" t="n">
        <v>23436</v>
      </c>
      <c r="I1265" s="16" t="n">
        <v>23485</v>
      </c>
      <c r="J1265" s="16" t="n">
        <v>54101</v>
      </c>
      <c r="K1265" s="16" t="n">
        <v>42434</v>
      </c>
      <c r="L1265" s="16" t="n">
        <v>91938</v>
      </c>
      <c r="M1265" s="16" t="n">
        <v>95129</v>
      </c>
      <c r="N1265" s="16" t="n">
        <f aca="false">SUM(B1265:M1265)</f>
        <v>523818</v>
      </c>
    </row>
    <row r="1266" customFormat="false" ht="13.2" hidden="false" customHeight="false" outlineLevel="0" collapsed="false">
      <c r="A1266" s="16" t="s">
        <v>1264</v>
      </c>
      <c r="B1266" s="16" t="n">
        <v>44402.2</v>
      </c>
      <c r="C1266" s="16" t="n">
        <v>37872.4</v>
      </c>
      <c r="D1266" s="16" t="n">
        <v>40284.4</v>
      </c>
      <c r="E1266" s="16" t="n">
        <v>47386.2</v>
      </c>
      <c r="F1266" s="16" t="n">
        <v>52770</v>
      </c>
      <c r="G1266" s="16" t="n">
        <v>37585.8</v>
      </c>
      <c r="H1266" s="16" t="n">
        <v>22626.6</v>
      </c>
      <c r="I1266" s="16" t="n">
        <v>22817.4</v>
      </c>
      <c r="J1266" s="16" t="n">
        <v>50009.4</v>
      </c>
      <c r="K1266" s="16" t="n">
        <v>39136.8</v>
      </c>
      <c r="L1266" s="16" t="n">
        <v>84423.8</v>
      </c>
      <c r="M1266" s="16" t="n">
        <v>89756.8</v>
      </c>
      <c r="N1266" s="16" t="n">
        <f aca="false">SUM(B1266:M1266)</f>
        <v>569071.8</v>
      </c>
    </row>
    <row r="1267" customFormat="false" ht="13.2" hidden="false" customHeight="false" outlineLevel="0" collapsed="false">
      <c r="A1267" s="16" t="s">
        <v>1265</v>
      </c>
      <c r="B1267" s="16" t="n">
        <v>44402.2</v>
      </c>
      <c r="C1267" s="16" t="n">
        <v>37872.4</v>
      </c>
      <c r="D1267" s="16" t="n">
        <v>40284.4</v>
      </c>
      <c r="E1267" s="16" t="n">
        <v>47386.2</v>
      </c>
      <c r="F1267" s="16" t="n">
        <v>52770</v>
      </c>
      <c r="G1267" s="16" t="n">
        <v>37585.8</v>
      </c>
      <c r="H1267" s="16" t="n">
        <v>22626.6</v>
      </c>
      <c r="I1267" s="16" t="n">
        <v>22817.4</v>
      </c>
      <c r="J1267" s="16" t="n">
        <v>50009.4</v>
      </c>
      <c r="K1267" s="16" t="n">
        <v>39136.8</v>
      </c>
      <c r="L1267" s="16" t="n">
        <v>84423.8</v>
      </c>
      <c r="M1267" s="16" t="n">
        <v>89756.8</v>
      </c>
      <c r="N1267" s="16" t="n">
        <f aca="false">SUM(B1267:M1267)</f>
        <v>569071.8</v>
      </c>
    </row>
    <row r="1268" customFormat="false" ht="13.2" hidden="false" customHeight="false" outlineLevel="0" collapsed="false">
      <c r="A1268" s="16" t="s">
        <v>1266</v>
      </c>
      <c r="B1268" s="16" t="n">
        <v>44402.2</v>
      </c>
      <c r="C1268" s="16" t="n">
        <v>37872.4</v>
      </c>
      <c r="D1268" s="16" t="n">
        <v>40284.4</v>
      </c>
      <c r="E1268" s="16" t="n">
        <v>47386.2</v>
      </c>
      <c r="F1268" s="16" t="n">
        <v>52770</v>
      </c>
      <c r="G1268" s="16" t="n">
        <v>37585.8</v>
      </c>
      <c r="H1268" s="16" t="n">
        <v>22626.6</v>
      </c>
      <c r="I1268" s="16" t="n">
        <v>22817.4</v>
      </c>
      <c r="J1268" s="16" t="n">
        <v>50009.4</v>
      </c>
      <c r="K1268" s="16" t="n">
        <v>39136.8</v>
      </c>
      <c r="L1268" s="16" t="n">
        <v>84423.8</v>
      </c>
      <c r="M1268" s="16" t="n">
        <v>89756.8</v>
      </c>
      <c r="N1268" s="16" t="n">
        <f aca="false">SUM(B1268:M1268)</f>
        <v>569071.8</v>
      </c>
    </row>
    <row r="1269" customFormat="false" ht="13.2" hidden="false" customHeight="false" outlineLevel="0" collapsed="false">
      <c r="A1269" s="16" t="s">
        <v>1267</v>
      </c>
      <c r="B1269" s="16" t="n">
        <v>44402.2</v>
      </c>
      <c r="C1269" s="16" t="n">
        <v>37872.4</v>
      </c>
      <c r="D1269" s="16" t="n">
        <v>40284.4</v>
      </c>
      <c r="E1269" s="16" t="n">
        <v>47386.2</v>
      </c>
      <c r="F1269" s="16" t="n">
        <v>52770</v>
      </c>
      <c r="G1269" s="16" t="n">
        <v>37585.8</v>
      </c>
      <c r="H1269" s="16" t="n">
        <v>22626.6</v>
      </c>
      <c r="I1269" s="16" t="n">
        <v>22817.4</v>
      </c>
      <c r="J1269" s="16" t="n">
        <v>50009.4</v>
      </c>
      <c r="K1269" s="16" t="n">
        <v>39136.8</v>
      </c>
      <c r="L1269" s="16" t="n">
        <v>84423.8</v>
      </c>
      <c r="M1269" s="16" t="n">
        <v>89756.8</v>
      </c>
      <c r="N1269" s="16" t="n">
        <f aca="false">SUM(B1269:M1269)</f>
        <v>569071.8</v>
      </c>
    </row>
    <row r="1270" customFormat="false" ht="13.2" hidden="false" customHeight="false" outlineLevel="0" collapsed="false">
      <c r="A1270" s="16" t="s">
        <v>1268</v>
      </c>
      <c r="B1270" s="16" t="n">
        <v>44402.2</v>
      </c>
      <c r="C1270" s="16" t="n">
        <v>37872.4</v>
      </c>
      <c r="D1270" s="16" t="n">
        <v>40284.4</v>
      </c>
      <c r="E1270" s="16" t="n">
        <v>47386.2</v>
      </c>
      <c r="F1270" s="16" t="n">
        <v>52770</v>
      </c>
      <c r="G1270" s="16" t="n">
        <v>37585.8</v>
      </c>
      <c r="H1270" s="16" t="n">
        <v>22626.6</v>
      </c>
      <c r="I1270" s="16" t="n">
        <v>22817.4</v>
      </c>
      <c r="J1270" s="16" t="n">
        <v>50009.4</v>
      </c>
      <c r="K1270" s="16" t="n">
        <v>39136.8</v>
      </c>
      <c r="L1270" s="16" t="n">
        <v>84423.8</v>
      </c>
      <c r="M1270" s="16" t="n">
        <v>89756.8</v>
      </c>
      <c r="N1270" s="16" t="n">
        <f aca="false">SUM(B1270:M1270)</f>
        <v>569071.8</v>
      </c>
    </row>
    <row r="1271" customFormat="false" ht="13.2" hidden="false" customHeight="false" outlineLevel="0" collapsed="false">
      <c r="A1271" s="16" t="s">
        <v>1269</v>
      </c>
      <c r="B1271" s="16" t="n">
        <v>46033.33</v>
      </c>
      <c r="C1271" s="16" t="n">
        <v>37444</v>
      </c>
      <c r="D1271" s="16" t="n">
        <v>38430</v>
      </c>
      <c r="E1271" s="16" t="n">
        <v>46971</v>
      </c>
      <c r="F1271" s="16" t="n">
        <v>51802.33</v>
      </c>
      <c r="G1271" s="16" t="n">
        <v>37909.33</v>
      </c>
      <c r="H1271" s="16" t="n">
        <v>21895.67</v>
      </c>
      <c r="I1271" s="16" t="n">
        <v>22144.67</v>
      </c>
      <c r="J1271" s="16" t="n">
        <v>49048</v>
      </c>
      <c r="K1271" s="16" t="n">
        <v>38813.67</v>
      </c>
      <c r="L1271" s="16" t="n">
        <v>74874</v>
      </c>
      <c r="M1271" s="16" t="n">
        <v>83548.34</v>
      </c>
      <c r="N1271" s="16" t="n">
        <f aca="false">SUM(B1271:M1271)</f>
        <v>548914.34</v>
      </c>
    </row>
    <row r="1272" customFormat="false" ht="13.2" hidden="false" customHeight="false" outlineLevel="0" collapsed="false">
      <c r="A1272" s="16" t="s">
        <v>1270</v>
      </c>
      <c r="B1272" s="16" t="n">
        <v>46033.33</v>
      </c>
      <c r="C1272" s="16" t="n">
        <v>37444</v>
      </c>
      <c r="D1272" s="16" t="n">
        <v>38430</v>
      </c>
      <c r="E1272" s="16" t="n">
        <v>46971</v>
      </c>
      <c r="F1272" s="16" t="n">
        <v>51802.33</v>
      </c>
      <c r="G1272" s="16" t="n">
        <v>37909.33</v>
      </c>
      <c r="H1272" s="16" t="n">
        <v>21895.67</v>
      </c>
      <c r="I1272" s="16" t="n">
        <v>22144.67</v>
      </c>
      <c r="J1272" s="16" t="n">
        <v>49048</v>
      </c>
      <c r="K1272" s="16" t="n">
        <v>38813.67</v>
      </c>
      <c r="L1272" s="16" t="n">
        <v>74874</v>
      </c>
      <c r="M1272" s="16" t="n">
        <v>83548.34</v>
      </c>
      <c r="N1272" s="16" t="n">
        <f aca="false">SUM(B1272:M1272)</f>
        <v>548914.34</v>
      </c>
    </row>
    <row r="1273" customFormat="false" ht="13.2" hidden="false" customHeight="false" outlineLevel="0" collapsed="false">
      <c r="A1273" s="16" t="s">
        <v>1271</v>
      </c>
      <c r="B1273" s="16" t="n">
        <v>46033.33</v>
      </c>
      <c r="C1273" s="16" t="n">
        <v>37444</v>
      </c>
      <c r="D1273" s="16" t="n">
        <v>38430</v>
      </c>
      <c r="E1273" s="16" t="n">
        <v>46971</v>
      </c>
      <c r="F1273" s="16" t="n">
        <v>51802.33</v>
      </c>
      <c r="G1273" s="16" t="n">
        <v>37909.33</v>
      </c>
      <c r="H1273" s="16" t="n">
        <v>21895.67</v>
      </c>
      <c r="I1273" s="16" t="n">
        <v>22144.67</v>
      </c>
      <c r="J1273" s="16" t="n">
        <v>49048</v>
      </c>
      <c r="K1273" s="16" t="n">
        <v>38813.67</v>
      </c>
      <c r="L1273" s="16" t="n">
        <v>74874</v>
      </c>
      <c r="M1273" s="16" t="n">
        <v>83548.34</v>
      </c>
      <c r="N1273" s="16" t="n">
        <f aca="false">SUM(B1273:M1273)</f>
        <v>548914.34</v>
      </c>
    </row>
    <row r="1274" customFormat="false" ht="13.2" hidden="false" customHeight="false" outlineLevel="0" collapsed="false">
      <c r="A1274" s="16" t="s">
        <v>1272</v>
      </c>
      <c r="B1274" s="16" t="n">
        <v>44939.5</v>
      </c>
      <c r="C1274" s="16" t="n">
        <v>37682.5</v>
      </c>
      <c r="D1274" s="16" t="n">
        <v>40774</v>
      </c>
      <c r="E1274" s="16" t="n">
        <v>47245.5</v>
      </c>
      <c r="F1274" s="16" t="n">
        <v>55593</v>
      </c>
      <c r="G1274" s="16" t="n">
        <v>38974.5</v>
      </c>
      <c r="H1274" s="16" t="n">
        <v>23712</v>
      </c>
      <c r="I1274" s="16" t="n">
        <v>22163.5</v>
      </c>
      <c r="J1274" s="16" t="n">
        <v>49944.5</v>
      </c>
      <c r="K1274" s="16" t="n">
        <v>39539.5</v>
      </c>
      <c r="L1274" s="16" t="n">
        <v>87183.5</v>
      </c>
      <c r="M1274" s="16" t="n">
        <v>90593</v>
      </c>
      <c r="N1274" s="16" t="n">
        <f aca="false">SUM(B1274:M1274)</f>
        <v>578345</v>
      </c>
    </row>
    <row r="1275" customFormat="false" ht="13.2" hidden="false" customHeight="false" outlineLevel="0" collapsed="false">
      <c r="A1275" s="16" t="s">
        <v>1273</v>
      </c>
      <c r="B1275" s="16" t="n">
        <v>44939.5</v>
      </c>
      <c r="C1275" s="16" t="n">
        <v>37682.5</v>
      </c>
      <c r="D1275" s="16" t="n">
        <v>40774</v>
      </c>
      <c r="E1275" s="16" t="n">
        <v>47245.5</v>
      </c>
      <c r="F1275" s="16" t="n">
        <v>55593</v>
      </c>
      <c r="G1275" s="16" t="n">
        <v>38974.5</v>
      </c>
      <c r="H1275" s="16" t="n">
        <v>23712</v>
      </c>
      <c r="I1275" s="16" t="n">
        <v>22163.5</v>
      </c>
      <c r="J1275" s="16" t="n">
        <v>49944.5</v>
      </c>
      <c r="K1275" s="16" t="n">
        <v>39539.5</v>
      </c>
      <c r="L1275" s="16" t="n">
        <v>87183.5</v>
      </c>
      <c r="M1275" s="16" t="n">
        <v>90593</v>
      </c>
      <c r="N1275" s="16" t="n">
        <f aca="false">SUM(B1275:M1275)</f>
        <v>578345</v>
      </c>
    </row>
    <row r="1276" customFormat="false" ht="13.2" hidden="false" customHeight="false" outlineLevel="0" collapsed="false">
      <c r="A1276" s="16" t="s">
        <v>1274</v>
      </c>
      <c r="B1276" s="16" t="n">
        <v>83663</v>
      </c>
      <c r="C1276" s="16" t="n">
        <v>78619</v>
      </c>
      <c r="D1276" s="16" t="n">
        <v>82026</v>
      </c>
      <c r="E1276" s="16" t="n">
        <v>94592</v>
      </c>
      <c r="F1276" s="16" t="n">
        <v>97596</v>
      </c>
      <c r="G1276" s="16" t="n">
        <v>63934</v>
      </c>
      <c r="H1276" s="16" t="n">
        <v>42815</v>
      </c>
      <c r="I1276" s="16" t="n">
        <v>40348</v>
      </c>
      <c r="J1276" s="16" t="n">
        <v>85784</v>
      </c>
      <c r="K1276" s="16" t="n">
        <v>76362</v>
      </c>
      <c r="L1276" s="16" t="n">
        <v>156926</v>
      </c>
      <c r="M1276" s="16" t="n">
        <v>168045</v>
      </c>
      <c r="N1276" s="16" t="n">
        <f aca="false">SUM(B1276:M1276)</f>
        <v>1070710</v>
      </c>
    </row>
    <row r="1277" customFormat="false" ht="13.2" hidden="false" customHeight="false" outlineLevel="0" collapsed="false">
      <c r="A1277" s="16" t="s">
        <v>1275</v>
      </c>
      <c r="B1277" s="16" t="n">
        <v>29036.88</v>
      </c>
      <c r="C1277" s="16" t="n">
        <v>24991.34</v>
      </c>
      <c r="D1277" s="16" t="n">
        <v>26187.19</v>
      </c>
      <c r="E1277" s="16" t="n">
        <v>28304.42</v>
      </c>
      <c r="F1277" s="16" t="n">
        <v>32933.02</v>
      </c>
      <c r="G1277" s="16" t="n">
        <v>25024.03</v>
      </c>
      <c r="H1277" s="16" t="n">
        <v>13855.1</v>
      </c>
      <c r="I1277" s="16" t="n">
        <v>14562.14</v>
      </c>
      <c r="J1277" s="16" t="n">
        <v>27806.04</v>
      </c>
      <c r="K1277" s="16" t="n">
        <v>24549.34</v>
      </c>
      <c r="L1277" s="16" t="n">
        <v>53240.18</v>
      </c>
      <c r="M1277" s="16" t="n">
        <v>55499.33</v>
      </c>
      <c r="N1277" s="16" t="n">
        <f aca="false">SUM(B1277:M1277)</f>
        <v>355989.01</v>
      </c>
    </row>
    <row r="1278" customFormat="false" ht="13.2" hidden="false" customHeight="false" outlineLevel="0" collapsed="false">
      <c r="A1278" s="16" t="s">
        <v>1276</v>
      </c>
      <c r="B1278" s="16" t="n">
        <v>29036.88</v>
      </c>
      <c r="C1278" s="16" t="n">
        <v>24991.34</v>
      </c>
      <c r="D1278" s="16" t="n">
        <v>26187.19</v>
      </c>
      <c r="E1278" s="16" t="n">
        <v>28304.42</v>
      </c>
      <c r="F1278" s="16" t="n">
        <v>32933.02</v>
      </c>
      <c r="G1278" s="16" t="n">
        <v>25024.03</v>
      </c>
      <c r="H1278" s="16" t="n">
        <v>13855.1</v>
      </c>
      <c r="I1278" s="16" t="n">
        <v>14562.14</v>
      </c>
      <c r="J1278" s="16" t="n">
        <v>27806.04</v>
      </c>
      <c r="K1278" s="16" t="n">
        <v>24549.34</v>
      </c>
      <c r="L1278" s="16" t="n">
        <v>53240.18</v>
      </c>
      <c r="M1278" s="16" t="n">
        <v>55499.33</v>
      </c>
      <c r="N1278" s="16" t="n">
        <f aca="false">SUM(B1278:M1278)</f>
        <v>355989.01</v>
      </c>
    </row>
    <row r="1279" customFormat="false" ht="13.2" hidden="false" customHeight="false" outlineLevel="0" collapsed="false">
      <c r="A1279" s="16" t="s">
        <v>1277</v>
      </c>
      <c r="B1279" s="16" t="n">
        <v>29036.88</v>
      </c>
      <c r="C1279" s="16" t="n">
        <v>24991.34</v>
      </c>
      <c r="D1279" s="16" t="n">
        <v>26187.19</v>
      </c>
      <c r="E1279" s="16" t="n">
        <v>28304.42</v>
      </c>
      <c r="F1279" s="16" t="n">
        <v>32933.02</v>
      </c>
      <c r="G1279" s="16" t="n">
        <v>25024.03</v>
      </c>
      <c r="H1279" s="16" t="n">
        <v>13855.1</v>
      </c>
      <c r="I1279" s="16" t="n">
        <v>14562.14</v>
      </c>
      <c r="J1279" s="16" t="n">
        <v>27806.04</v>
      </c>
      <c r="K1279" s="16" t="n">
        <v>24549.34</v>
      </c>
      <c r="L1279" s="16" t="n">
        <v>53240.18</v>
      </c>
      <c r="M1279" s="16" t="n">
        <v>55499.33</v>
      </c>
      <c r="N1279" s="16" t="n">
        <f aca="false">SUM(B1279:M1279)</f>
        <v>355989.01</v>
      </c>
    </row>
    <row r="1280" customFormat="false" ht="13.2" hidden="false" customHeight="false" outlineLevel="0" collapsed="false">
      <c r="A1280" s="16" t="s">
        <v>1278</v>
      </c>
      <c r="B1280" s="16" t="n">
        <v>29036.88</v>
      </c>
      <c r="C1280" s="16" t="n">
        <v>24991.34</v>
      </c>
      <c r="D1280" s="16" t="n">
        <v>26187.19</v>
      </c>
      <c r="E1280" s="16" t="n">
        <v>28304.42</v>
      </c>
      <c r="F1280" s="16" t="n">
        <v>32933.02</v>
      </c>
      <c r="G1280" s="16" t="n">
        <v>25024.03</v>
      </c>
      <c r="H1280" s="16" t="n">
        <v>13855.1</v>
      </c>
      <c r="I1280" s="16" t="n">
        <v>14562.14</v>
      </c>
      <c r="J1280" s="16" t="n">
        <v>27806.04</v>
      </c>
      <c r="K1280" s="16" t="n">
        <v>24549.34</v>
      </c>
      <c r="L1280" s="16" t="n">
        <v>53240.18</v>
      </c>
      <c r="M1280" s="16" t="n">
        <v>55499.33</v>
      </c>
      <c r="N1280" s="16" t="n">
        <f aca="false">SUM(B1280:M1280)</f>
        <v>355989.01</v>
      </c>
    </row>
    <row r="1281" customFormat="false" ht="13.2" hidden="false" customHeight="false" outlineLevel="0" collapsed="false">
      <c r="A1281" s="16" t="s">
        <v>1279</v>
      </c>
      <c r="B1281" s="16" t="n">
        <v>29036.88</v>
      </c>
      <c r="C1281" s="16" t="n">
        <v>24991.34</v>
      </c>
      <c r="D1281" s="16" t="n">
        <v>26187.19</v>
      </c>
      <c r="E1281" s="16" t="n">
        <v>28304.42</v>
      </c>
      <c r="F1281" s="16" t="n">
        <v>32933.02</v>
      </c>
      <c r="G1281" s="16" t="n">
        <v>25024.03</v>
      </c>
      <c r="H1281" s="16" t="n">
        <v>13855.1</v>
      </c>
      <c r="I1281" s="16" t="n">
        <v>14562.14</v>
      </c>
      <c r="J1281" s="16" t="n">
        <v>27806.04</v>
      </c>
      <c r="K1281" s="16" t="n">
        <v>24549.34</v>
      </c>
      <c r="L1281" s="16" t="n">
        <v>53240.18</v>
      </c>
      <c r="M1281" s="16" t="n">
        <v>55499.33</v>
      </c>
      <c r="N1281" s="16" t="n">
        <f aca="false">SUM(B1281:M1281)</f>
        <v>355989.01</v>
      </c>
    </row>
    <row r="1282" customFormat="false" ht="13.2" hidden="false" customHeight="false" outlineLevel="0" collapsed="false">
      <c r="A1282" s="16" t="s">
        <v>1280</v>
      </c>
      <c r="B1282" s="16" t="n">
        <v>51621.12</v>
      </c>
      <c r="C1282" s="16" t="n">
        <v>44429.05</v>
      </c>
      <c r="D1282" s="16" t="n">
        <v>46555.01</v>
      </c>
      <c r="E1282" s="16" t="n">
        <v>50318.98</v>
      </c>
      <c r="F1282" s="16" t="n">
        <v>58547.59</v>
      </c>
      <c r="G1282" s="16" t="n">
        <v>44487.17</v>
      </c>
      <c r="H1282" s="16" t="n">
        <v>24631.3</v>
      </c>
      <c r="I1282" s="16" t="n">
        <v>25888.26</v>
      </c>
      <c r="J1282" s="16" t="n">
        <v>49432.96</v>
      </c>
      <c r="K1282" s="16" t="n">
        <v>43643.27</v>
      </c>
      <c r="L1282" s="16" t="n">
        <v>94649.22</v>
      </c>
      <c r="M1282" s="16" t="n">
        <v>98665.47</v>
      </c>
      <c r="N1282" s="16" t="n">
        <f aca="false">SUM(B1282:M1282)</f>
        <v>632869.4</v>
      </c>
    </row>
    <row r="1283" customFormat="false" ht="13.2" hidden="false" customHeight="false" outlineLevel="0" collapsed="false">
      <c r="A1283" s="16" t="s">
        <v>1281</v>
      </c>
      <c r="B1283" s="16" t="n">
        <v>51621.12</v>
      </c>
      <c r="C1283" s="16" t="n">
        <v>44429.05</v>
      </c>
      <c r="D1283" s="16" t="n">
        <v>46555.01</v>
      </c>
      <c r="E1283" s="16" t="n">
        <v>50318.98</v>
      </c>
      <c r="F1283" s="16" t="n">
        <v>58547.59</v>
      </c>
      <c r="G1283" s="16" t="n">
        <v>44487.17</v>
      </c>
      <c r="H1283" s="16" t="n">
        <v>24631.3</v>
      </c>
      <c r="I1283" s="16" t="n">
        <v>25888.26</v>
      </c>
      <c r="J1283" s="16" t="n">
        <v>49432.96</v>
      </c>
      <c r="K1283" s="16" t="n">
        <v>43643.27</v>
      </c>
      <c r="L1283" s="16" t="n">
        <v>94649.22</v>
      </c>
      <c r="M1283" s="16" t="n">
        <v>98665.47</v>
      </c>
      <c r="N1283" s="16" t="n">
        <f aca="false">SUM(B1283:M1283)</f>
        <v>632869.4</v>
      </c>
    </row>
    <row r="1284" customFormat="false" ht="13.2" hidden="false" customHeight="false" outlineLevel="0" collapsed="false">
      <c r="A1284" s="16" t="s">
        <v>1282</v>
      </c>
      <c r="B1284" s="16" t="n">
        <v>51621.12</v>
      </c>
      <c r="C1284" s="16" t="n">
        <v>44429.05</v>
      </c>
      <c r="D1284" s="16" t="n">
        <v>46555.01</v>
      </c>
      <c r="E1284" s="16" t="n">
        <v>50318.98</v>
      </c>
      <c r="F1284" s="16" t="n">
        <v>58547.59</v>
      </c>
      <c r="G1284" s="16" t="n">
        <v>44487.17</v>
      </c>
      <c r="H1284" s="16" t="n">
        <v>24631.3</v>
      </c>
      <c r="I1284" s="16" t="n">
        <v>25888.26</v>
      </c>
      <c r="J1284" s="16" t="n">
        <v>49432.96</v>
      </c>
      <c r="K1284" s="16" t="n">
        <v>43643.27</v>
      </c>
      <c r="L1284" s="16" t="n">
        <v>94649.22</v>
      </c>
      <c r="M1284" s="16" t="n">
        <v>98665.47</v>
      </c>
      <c r="N1284" s="16" t="n">
        <f aca="false">SUM(B1284:M1284)</f>
        <v>632869.4</v>
      </c>
    </row>
    <row r="1285" customFormat="false" ht="13.2" hidden="false" customHeight="false" outlineLevel="0" collapsed="false">
      <c r="A1285" s="16" t="s">
        <v>1283</v>
      </c>
      <c r="B1285" s="16" t="n">
        <v>51621.12</v>
      </c>
      <c r="C1285" s="16" t="n">
        <v>44429.05</v>
      </c>
      <c r="D1285" s="16" t="n">
        <v>46555.01</v>
      </c>
      <c r="E1285" s="16" t="n">
        <v>50318.98</v>
      </c>
      <c r="F1285" s="16" t="n">
        <v>58547.59</v>
      </c>
      <c r="G1285" s="16" t="n">
        <v>44487.17</v>
      </c>
      <c r="H1285" s="16" t="n">
        <v>24631.3</v>
      </c>
      <c r="I1285" s="16" t="n">
        <v>25888.26</v>
      </c>
      <c r="J1285" s="16" t="n">
        <v>49432.96</v>
      </c>
      <c r="K1285" s="16" t="n">
        <v>43643.27</v>
      </c>
      <c r="L1285" s="16" t="n">
        <v>94649.22</v>
      </c>
      <c r="M1285" s="16" t="n">
        <v>98665.47</v>
      </c>
      <c r="N1285" s="16" t="n">
        <f aca="false">SUM(B1285:M1285)</f>
        <v>632869.4</v>
      </c>
    </row>
    <row r="1286" customFormat="false" ht="13.2" hidden="false" customHeight="false" outlineLevel="0" collapsed="false">
      <c r="A1286" s="16" t="s">
        <v>1284</v>
      </c>
      <c r="B1286" s="16" t="n">
        <v>51621.12</v>
      </c>
      <c r="C1286" s="16" t="n">
        <v>44429.05</v>
      </c>
      <c r="D1286" s="16" t="n">
        <v>46555.01</v>
      </c>
      <c r="E1286" s="16" t="n">
        <v>50318.98</v>
      </c>
      <c r="F1286" s="16" t="n">
        <v>58547.59</v>
      </c>
      <c r="G1286" s="16" t="n">
        <v>44487.17</v>
      </c>
      <c r="H1286" s="16" t="n">
        <v>24631.3</v>
      </c>
      <c r="I1286" s="16" t="n">
        <v>25888.26</v>
      </c>
      <c r="J1286" s="16" t="n">
        <v>49432.96</v>
      </c>
      <c r="K1286" s="16" t="n">
        <v>43643.27</v>
      </c>
      <c r="L1286" s="16" t="n">
        <v>94649.22</v>
      </c>
      <c r="M1286" s="16" t="n">
        <v>98665.47</v>
      </c>
      <c r="N1286" s="16" t="n">
        <f aca="false">SUM(B1286:M1286)</f>
        <v>632869.4</v>
      </c>
    </row>
    <row r="1287" customFormat="false" ht="13.2" hidden="false" customHeight="false" outlineLevel="0" collapsed="false">
      <c r="A1287" s="16" t="s">
        <v>1285</v>
      </c>
      <c r="B1287" s="16" t="n">
        <v>85407</v>
      </c>
      <c r="C1287" s="16" t="n">
        <v>70661.5</v>
      </c>
      <c r="D1287" s="16" t="n">
        <v>75119</v>
      </c>
      <c r="E1287" s="16" t="n">
        <v>86000</v>
      </c>
      <c r="F1287" s="16" t="n">
        <v>93418.5</v>
      </c>
      <c r="G1287" s="16" t="n">
        <v>55184.5</v>
      </c>
      <c r="H1287" s="16" t="n">
        <v>36615.5</v>
      </c>
      <c r="I1287" s="16" t="n">
        <v>37309.5</v>
      </c>
      <c r="J1287" s="16" t="n">
        <v>82352.5</v>
      </c>
      <c r="K1287" s="16" t="n">
        <v>75114.5</v>
      </c>
      <c r="L1287" s="16" t="n">
        <v>156247</v>
      </c>
      <c r="M1287" s="16" t="n">
        <v>160232.5</v>
      </c>
      <c r="N1287" s="16" t="n">
        <f aca="false">SUM(B1287:M1287)</f>
        <v>1013662</v>
      </c>
    </row>
    <row r="1288" customFormat="false" ht="13.2" hidden="false" customHeight="false" outlineLevel="0" collapsed="false">
      <c r="A1288" s="16" t="s">
        <v>1286</v>
      </c>
      <c r="B1288" s="16" t="n">
        <v>85407</v>
      </c>
      <c r="C1288" s="16" t="n">
        <v>70661.5</v>
      </c>
      <c r="D1288" s="16" t="n">
        <v>75119</v>
      </c>
      <c r="E1288" s="16" t="n">
        <v>86000</v>
      </c>
      <c r="F1288" s="16" t="n">
        <v>93418.5</v>
      </c>
      <c r="G1288" s="16" t="n">
        <v>55184.5</v>
      </c>
      <c r="H1288" s="16" t="n">
        <v>36615.5</v>
      </c>
      <c r="I1288" s="16" t="n">
        <v>37309.5</v>
      </c>
      <c r="J1288" s="16" t="n">
        <v>82352.5</v>
      </c>
      <c r="K1288" s="16" t="n">
        <v>75114.5</v>
      </c>
      <c r="L1288" s="16" t="n">
        <v>156247</v>
      </c>
      <c r="M1288" s="16" t="n">
        <v>160232.5</v>
      </c>
      <c r="N1288" s="16" t="n">
        <f aca="false">SUM(B1288:M1288)</f>
        <v>1013662</v>
      </c>
    </row>
    <row r="1289" customFormat="false" ht="13.2" hidden="false" customHeight="false" outlineLevel="0" collapsed="false">
      <c r="A1289" s="16" t="s">
        <v>1287</v>
      </c>
      <c r="B1289" s="16" t="n">
        <v>106464</v>
      </c>
      <c r="C1289" s="16" t="n">
        <v>90411</v>
      </c>
      <c r="D1289" s="16" t="n">
        <v>92383</v>
      </c>
      <c r="E1289" s="16" t="n">
        <v>104120</v>
      </c>
      <c r="F1289" s="16" t="n">
        <v>116609</v>
      </c>
      <c r="G1289" s="16" t="n">
        <v>68487</v>
      </c>
      <c r="H1289" s="16" t="n">
        <v>47558</v>
      </c>
      <c r="I1289" s="16" t="n">
        <v>42930</v>
      </c>
      <c r="J1289" s="16" t="n">
        <v>101097</v>
      </c>
      <c r="K1289" s="16" t="n">
        <v>88784</v>
      </c>
      <c r="L1289" s="16" t="n">
        <v>187745</v>
      </c>
      <c r="M1289" s="16" t="n">
        <v>189167</v>
      </c>
      <c r="N1289" s="16" t="n">
        <f aca="false">SUM(B1289:M1289)</f>
        <v>1235755</v>
      </c>
    </row>
    <row r="1290" customFormat="false" ht="13.2" hidden="false" customHeight="false" outlineLevel="0" collapsed="false">
      <c r="A1290" s="16" t="s">
        <v>1288</v>
      </c>
      <c r="B1290" s="16" t="n">
        <v>93387.71</v>
      </c>
      <c r="C1290" s="16" t="n">
        <v>72706.43</v>
      </c>
      <c r="D1290" s="16" t="n">
        <v>78033</v>
      </c>
      <c r="E1290" s="16" t="n">
        <v>97244.57</v>
      </c>
      <c r="F1290" s="16" t="n">
        <v>98707.29</v>
      </c>
      <c r="G1290" s="16" t="n">
        <v>59476.43</v>
      </c>
      <c r="H1290" s="16" t="n">
        <v>38734.86</v>
      </c>
      <c r="I1290" s="16" t="n">
        <v>36813.14</v>
      </c>
      <c r="J1290" s="16" t="n">
        <v>87308.86</v>
      </c>
      <c r="K1290" s="16" t="n">
        <v>80490.71</v>
      </c>
      <c r="L1290" s="16" t="n">
        <v>174120.72</v>
      </c>
      <c r="M1290" s="16" t="n">
        <v>184578.42</v>
      </c>
      <c r="N1290" s="16" t="n">
        <f aca="false">SUM(B1290:M1290)</f>
        <v>1101602.14</v>
      </c>
    </row>
    <row r="1291" customFormat="false" ht="13.2" hidden="false" customHeight="false" outlineLevel="0" collapsed="false">
      <c r="A1291" s="16" t="s">
        <v>1289</v>
      </c>
      <c r="B1291" s="16" t="n">
        <v>93387.71</v>
      </c>
      <c r="C1291" s="16" t="n">
        <v>72706.43</v>
      </c>
      <c r="D1291" s="16" t="n">
        <v>78033</v>
      </c>
      <c r="E1291" s="16" t="n">
        <v>97244.57</v>
      </c>
      <c r="F1291" s="16" t="n">
        <v>98707.29</v>
      </c>
      <c r="G1291" s="16" t="n">
        <v>59476.43</v>
      </c>
      <c r="H1291" s="16" t="n">
        <v>38734.86</v>
      </c>
      <c r="I1291" s="16" t="n">
        <v>36813.14</v>
      </c>
      <c r="J1291" s="16" t="n">
        <v>87308.86</v>
      </c>
      <c r="K1291" s="16" t="n">
        <v>80490.71</v>
      </c>
      <c r="L1291" s="16" t="n">
        <v>174120.72</v>
      </c>
      <c r="M1291" s="16" t="n">
        <v>184578.42</v>
      </c>
      <c r="N1291" s="16" t="n">
        <f aca="false">SUM(B1291:M1291)</f>
        <v>1101602.14</v>
      </c>
    </row>
    <row r="1292" customFormat="false" ht="13.2" hidden="false" customHeight="false" outlineLevel="0" collapsed="false">
      <c r="A1292" s="16" t="s">
        <v>1290</v>
      </c>
      <c r="B1292" s="16" t="n">
        <v>93387.71</v>
      </c>
      <c r="C1292" s="16" t="n">
        <v>72706.43</v>
      </c>
      <c r="D1292" s="16" t="n">
        <v>78033</v>
      </c>
      <c r="E1292" s="16" t="n">
        <v>97244.57</v>
      </c>
      <c r="F1292" s="16" t="n">
        <v>98707.29</v>
      </c>
      <c r="G1292" s="16" t="n">
        <v>59476.43</v>
      </c>
      <c r="H1292" s="16" t="n">
        <v>38734.86</v>
      </c>
      <c r="I1292" s="16" t="n">
        <v>36813.14</v>
      </c>
      <c r="J1292" s="16" t="n">
        <v>87308.86</v>
      </c>
      <c r="K1292" s="16" t="n">
        <v>80490.71</v>
      </c>
      <c r="L1292" s="16" t="n">
        <v>174120.72</v>
      </c>
      <c r="M1292" s="16" t="n">
        <v>184578.42</v>
      </c>
      <c r="N1292" s="16" t="n">
        <f aca="false">SUM(B1292:M1292)</f>
        <v>1101602.14</v>
      </c>
    </row>
    <row r="1293" customFormat="false" ht="13.2" hidden="false" customHeight="false" outlineLevel="0" collapsed="false">
      <c r="A1293" s="16" t="s">
        <v>1291</v>
      </c>
      <c r="B1293" s="16" t="n">
        <v>93387.71</v>
      </c>
      <c r="C1293" s="16" t="n">
        <v>72706.43</v>
      </c>
      <c r="D1293" s="16" t="n">
        <v>78033</v>
      </c>
      <c r="E1293" s="16" t="n">
        <v>97244.57</v>
      </c>
      <c r="F1293" s="16" t="n">
        <v>98707.29</v>
      </c>
      <c r="G1293" s="16" t="n">
        <v>59476.43</v>
      </c>
      <c r="H1293" s="16" t="n">
        <v>38734.86</v>
      </c>
      <c r="I1293" s="16" t="n">
        <v>36813.14</v>
      </c>
      <c r="J1293" s="16" t="n">
        <v>87308.86</v>
      </c>
      <c r="K1293" s="16" t="n">
        <v>80490.71</v>
      </c>
      <c r="L1293" s="16" t="n">
        <v>174120.72</v>
      </c>
      <c r="M1293" s="16" t="n">
        <v>184578.42</v>
      </c>
      <c r="N1293" s="16" t="n">
        <f aca="false">SUM(B1293:M1293)</f>
        <v>1101602.14</v>
      </c>
    </row>
    <row r="1294" customFormat="false" ht="13.2" hidden="false" customHeight="false" outlineLevel="0" collapsed="false">
      <c r="A1294" s="16" t="s">
        <v>1292</v>
      </c>
      <c r="B1294" s="16" t="n">
        <v>93387.71</v>
      </c>
      <c r="C1294" s="16" t="n">
        <v>72706.43</v>
      </c>
      <c r="D1294" s="16" t="n">
        <v>78033</v>
      </c>
      <c r="E1294" s="16" t="n">
        <v>97244.57</v>
      </c>
      <c r="F1294" s="16" t="n">
        <v>98707.29</v>
      </c>
      <c r="G1294" s="16" t="n">
        <v>59476.43</v>
      </c>
      <c r="H1294" s="16" t="n">
        <v>38734.86</v>
      </c>
      <c r="I1294" s="16" t="n">
        <v>36813.14</v>
      </c>
      <c r="J1294" s="16" t="n">
        <v>87308.86</v>
      </c>
      <c r="K1294" s="16" t="n">
        <v>80490.71</v>
      </c>
      <c r="L1294" s="16" t="n">
        <v>174120.72</v>
      </c>
      <c r="M1294" s="16" t="n">
        <v>184578.42</v>
      </c>
      <c r="N1294" s="16" t="n">
        <f aca="false">SUM(B1294:M1294)</f>
        <v>1101602.14</v>
      </c>
    </row>
    <row r="1295" customFormat="false" ht="13.2" hidden="false" customHeight="false" outlineLevel="0" collapsed="false">
      <c r="A1295" s="16" t="s">
        <v>1293</v>
      </c>
      <c r="B1295" s="16" t="n">
        <v>93387.71</v>
      </c>
      <c r="C1295" s="16" t="n">
        <v>72706.43</v>
      </c>
      <c r="D1295" s="16" t="n">
        <v>78033</v>
      </c>
      <c r="E1295" s="16" t="n">
        <v>97244.57</v>
      </c>
      <c r="F1295" s="16" t="n">
        <v>98707.29</v>
      </c>
      <c r="G1295" s="16" t="n">
        <v>59476.43</v>
      </c>
      <c r="H1295" s="16" t="n">
        <v>38734.86</v>
      </c>
      <c r="I1295" s="16" t="n">
        <v>36813.14</v>
      </c>
      <c r="J1295" s="16" t="n">
        <v>87308.86</v>
      </c>
      <c r="K1295" s="16" t="n">
        <v>80490.71</v>
      </c>
      <c r="L1295" s="16" t="n">
        <v>174120.72</v>
      </c>
      <c r="M1295" s="16" t="n">
        <v>184578.42</v>
      </c>
      <c r="N1295" s="16" t="n">
        <f aca="false">SUM(B1295:M1295)</f>
        <v>1101602.14</v>
      </c>
    </row>
    <row r="1296" customFormat="false" ht="13.2" hidden="false" customHeight="false" outlineLevel="0" collapsed="false">
      <c r="A1296" s="16" t="s">
        <v>1294</v>
      </c>
      <c r="B1296" s="16" t="n">
        <v>93387.71</v>
      </c>
      <c r="C1296" s="16" t="n">
        <v>72706.43</v>
      </c>
      <c r="D1296" s="16" t="n">
        <v>78033</v>
      </c>
      <c r="E1296" s="16" t="n">
        <v>97244.57</v>
      </c>
      <c r="F1296" s="16" t="n">
        <v>98707.29</v>
      </c>
      <c r="G1296" s="16" t="n">
        <v>59476.43</v>
      </c>
      <c r="H1296" s="16" t="n">
        <v>38734.86</v>
      </c>
      <c r="I1296" s="16" t="n">
        <v>36813.14</v>
      </c>
      <c r="J1296" s="16" t="n">
        <v>87308.86</v>
      </c>
      <c r="K1296" s="16" t="n">
        <v>80490.71</v>
      </c>
      <c r="L1296" s="16" t="n">
        <v>174120.72</v>
      </c>
      <c r="M1296" s="16" t="n">
        <v>184578.42</v>
      </c>
      <c r="N1296" s="16" t="n">
        <f aca="false">SUM(B1296:M1296)</f>
        <v>1101602.14</v>
      </c>
    </row>
    <row r="1297" customFormat="false" ht="13.2" hidden="false" customHeight="false" outlineLevel="0" collapsed="false">
      <c r="A1297" s="16" t="s">
        <v>1295</v>
      </c>
      <c r="B1297" s="16" t="n">
        <v>16413.02</v>
      </c>
      <c r="C1297" s="16" t="n">
        <v>17210.56</v>
      </c>
      <c r="D1297" s="16" t="n">
        <v>17934.29</v>
      </c>
      <c r="E1297" s="16" t="n">
        <v>21620.48</v>
      </c>
      <c r="F1297" s="16" t="n">
        <v>23889.47</v>
      </c>
      <c r="G1297" s="16" t="n">
        <v>16003.98</v>
      </c>
      <c r="H1297" s="16" t="n">
        <v>11648.21</v>
      </c>
      <c r="I1297" s="16" t="n">
        <v>9893.65</v>
      </c>
      <c r="J1297" s="16" t="n">
        <v>20261.04</v>
      </c>
      <c r="K1297" s="16" t="n">
        <v>16124.08</v>
      </c>
      <c r="L1297" s="16" t="n">
        <v>36501.05</v>
      </c>
      <c r="M1297" s="16" t="n">
        <v>41039.15</v>
      </c>
      <c r="N1297" s="16" t="n">
        <f aca="false">SUM(B1297:M1297)</f>
        <v>248538.98</v>
      </c>
    </row>
    <row r="1298" customFormat="false" ht="13.2" hidden="false" customHeight="false" outlineLevel="0" collapsed="false">
      <c r="A1298" s="16" t="s">
        <v>1296</v>
      </c>
      <c r="B1298" s="16" t="n">
        <v>145029</v>
      </c>
      <c r="C1298" s="16" t="n">
        <v>112477.8</v>
      </c>
      <c r="D1298" s="16" t="n">
        <v>129842.6</v>
      </c>
      <c r="E1298" s="16" t="n">
        <v>147544</v>
      </c>
      <c r="F1298" s="16" t="n">
        <v>160669.59</v>
      </c>
      <c r="G1298" s="16" t="n">
        <v>129496</v>
      </c>
      <c r="H1298" s="16" t="n">
        <v>86465.6</v>
      </c>
      <c r="I1298" s="16" t="n">
        <v>75469.6</v>
      </c>
      <c r="J1298" s="16" t="n">
        <v>164604.59</v>
      </c>
      <c r="K1298" s="16" t="n">
        <v>130305.6</v>
      </c>
      <c r="L1298" s="16" t="n">
        <v>264899</v>
      </c>
      <c r="M1298" s="16" t="n">
        <v>287292.41</v>
      </c>
      <c r="N1298" s="16" t="n">
        <f aca="false">SUM(B1298:M1298)</f>
        <v>1834095.79</v>
      </c>
    </row>
    <row r="1299" customFormat="false" ht="13.2" hidden="false" customHeight="false" outlineLevel="0" collapsed="false">
      <c r="A1299" s="16" t="s">
        <v>1297</v>
      </c>
      <c r="B1299" s="16" t="n">
        <v>145029</v>
      </c>
      <c r="C1299" s="16" t="n">
        <v>112477.8</v>
      </c>
      <c r="D1299" s="16" t="n">
        <v>129842.6</v>
      </c>
      <c r="E1299" s="16" t="n">
        <v>147544</v>
      </c>
      <c r="F1299" s="16" t="n">
        <v>160669.59</v>
      </c>
      <c r="G1299" s="16" t="n">
        <v>129496</v>
      </c>
      <c r="H1299" s="16" t="n">
        <v>86465.6</v>
      </c>
      <c r="I1299" s="16" t="n">
        <v>75469.6</v>
      </c>
      <c r="J1299" s="16" t="n">
        <v>164604.59</v>
      </c>
      <c r="K1299" s="16" t="n">
        <v>130305.6</v>
      </c>
      <c r="L1299" s="16" t="n">
        <v>264899</v>
      </c>
      <c r="M1299" s="16" t="n">
        <v>287292.41</v>
      </c>
      <c r="N1299" s="16" t="n">
        <f aca="false">SUM(B1299:M1299)</f>
        <v>1834095.79</v>
      </c>
    </row>
    <row r="1300" customFormat="false" ht="13.2" hidden="false" customHeight="false" outlineLevel="0" collapsed="false">
      <c r="A1300" s="16" t="s">
        <v>1298</v>
      </c>
      <c r="B1300" s="16" t="n">
        <v>145029</v>
      </c>
      <c r="C1300" s="16" t="n">
        <v>112477.8</v>
      </c>
      <c r="D1300" s="16" t="n">
        <v>129842.6</v>
      </c>
      <c r="E1300" s="16" t="n">
        <v>147544</v>
      </c>
      <c r="F1300" s="16" t="n">
        <v>160669.59</v>
      </c>
      <c r="G1300" s="16" t="n">
        <v>129496</v>
      </c>
      <c r="H1300" s="16" t="n">
        <v>86465.6</v>
      </c>
      <c r="I1300" s="16" t="n">
        <v>75469.6</v>
      </c>
      <c r="J1300" s="16" t="n">
        <v>164604.59</v>
      </c>
      <c r="K1300" s="16" t="n">
        <v>130305.6</v>
      </c>
      <c r="L1300" s="16" t="n">
        <v>264899</v>
      </c>
      <c r="M1300" s="16" t="n">
        <v>287292.41</v>
      </c>
      <c r="N1300" s="16" t="n">
        <f aca="false">SUM(B1300:M1300)</f>
        <v>1834095.79</v>
      </c>
    </row>
    <row r="1301" customFormat="false" ht="13.2" hidden="false" customHeight="false" outlineLevel="0" collapsed="false">
      <c r="A1301" s="16" t="s">
        <v>1299</v>
      </c>
      <c r="B1301" s="16" t="n">
        <v>145029</v>
      </c>
      <c r="C1301" s="16" t="n">
        <v>112477.8</v>
      </c>
      <c r="D1301" s="16" t="n">
        <v>129842.6</v>
      </c>
      <c r="E1301" s="16" t="n">
        <v>147544</v>
      </c>
      <c r="F1301" s="16" t="n">
        <v>160669.59</v>
      </c>
      <c r="G1301" s="16" t="n">
        <v>129496</v>
      </c>
      <c r="H1301" s="16" t="n">
        <v>86465.6</v>
      </c>
      <c r="I1301" s="16" t="n">
        <v>75469.6</v>
      </c>
      <c r="J1301" s="16" t="n">
        <v>164604.59</v>
      </c>
      <c r="K1301" s="16" t="n">
        <v>130305.6</v>
      </c>
      <c r="L1301" s="16" t="n">
        <v>264899</v>
      </c>
      <c r="M1301" s="16" t="n">
        <v>287292.41</v>
      </c>
      <c r="N1301" s="16" t="n">
        <f aca="false">SUM(B1301:M1301)</f>
        <v>1834095.79</v>
      </c>
    </row>
    <row r="1302" customFormat="false" ht="13.2" hidden="false" customHeight="false" outlineLevel="0" collapsed="false">
      <c r="A1302" s="16" t="s">
        <v>1300</v>
      </c>
      <c r="B1302" s="16" t="n">
        <v>145029</v>
      </c>
      <c r="C1302" s="16" t="n">
        <v>112477.8</v>
      </c>
      <c r="D1302" s="16" t="n">
        <v>129842.6</v>
      </c>
      <c r="E1302" s="16" t="n">
        <v>147544</v>
      </c>
      <c r="F1302" s="16" t="n">
        <v>160669.59</v>
      </c>
      <c r="G1302" s="16" t="n">
        <v>129496</v>
      </c>
      <c r="H1302" s="16" t="n">
        <v>86465.6</v>
      </c>
      <c r="I1302" s="16" t="n">
        <v>75469.6</v>
      </c>
      <c r="J1302" s="16" t="n">
        <v>164604.59</v>
      </c>
      <c r="K1302" s="16" t="n">
        <v>130305.6</v>
      </c>
      <c r="L1302" s="16" t="n">
        <v>264899</v>
      </c>
      <c r="M1302" s="16" t="n">
        <v>287292.41</v>
      </c>
      <c r="N1302" s="16" t="n">
        <f aca="false">SUM(B1302:M1302)</f>
        <v>1834095.79</v>
      </c>
    </row>
    <row r="1303" customFormat="false" ht="13.2" hidden="false" customHeight="false" outlineLevel="0" collapsed="false">
      <c r="A1303" s="16" t="s">
        <v>1301</v>
      </c>
      <c r="B1303" s="16" t="n">
        <v>145029</v>
      </c>
      <c r="C1303" s="16" t="n">
        <v>112477.8</v>
      </c>
      <c r="D1303" s="16" t="n">
        <v>129842.6</v>
      </c>
      <c r="E1303" s="16" t="n">
        <v>147544</v>
      </c>
      <c r="F1303" s="16" t="n">
        <v>160669.59</v>
      </c>
      <c r="G1303" s="16" t="n">
        <v>129496</v>
      </c>
      <c r="H1303" s="16" t="n">
        <v>86465.6</v>
      </c>
      <c r="I1303" s="16" t="n">
        <v>75469.6</v>
      </c>
      <c r="J1303" s="16" t="n">
        <v>164604.59</v>
      </c>
      <c r="K1303" s="16" t="n">
        <v>130305.6</v>
      </c>
      <c r="L1303" s="16" t="n">
        <v>264899</v>
      </c>
      <c r="M1303" s="16" t="n">
        <v>287292.41</v>
      </c>
      <c r="N1303" s="16" t="n">
        <f aca="false">SUM(B1303:M1303)</f>
        <v>1834095.79</v>
      </c>
    </row>
    <row r="1304" customFormat="false" ht="13.2" hidden="false" customHeight="false" outlineLevel="0" collapsed="false">
      <c r="A1304" s="16" t="s">
        <v>1302</v>
      </c>
      <c r="B1304" s="16" t="n">
        <v>145029</v>
      </c>
      <c r="C1304" s="16" t="n">
        <v>112477.8</v>
      </c>
      <c r="D1304" s="16" t="n">
        <v>129842.6</v>
      </c>
      <c r="E1304" s="16" t="n">
        <v>147544</v>
      </c>
      <c r="F1304" s="16" t="n">
        <v>160669.59</v>
      </c>
      <c r="G1304" s="16" t="n">
        <v>129496</v>
      </c>
      <c r="H1304" s="16" t="n">
        <v>86465.6</v>
      </c>
      <c r="I1304" s="16" t="n">
        <v>75469.6</v>
      </c>
      <c r="J1304" s="16" t="n">
        <v>164604.59</v>
      </c>
      <c r="K1304" s="16" t="n">
        <v>130305.6</v>
      </c>
      <c r="L1304" s="16" t="n">
        <v>264899</v>
      </c>
      <c r="M1304" s="16" t="n">
        <v>287292.41</v>
      </c>
      <c r="N1304" s="16" t="n">
        <f aca="false">SUM(B1304:M1304)</f>
        <v>1834095.79</v>
      </c>
    </row>
    <row r="1305" customFormat="false" ht="13.2" hidden="false" customHeight="false" outlineLevel="0" collapsed="false">
      <c r="A1305" s="16" t="s">
        <v>1303</v>
      </c>
      <c r="B1305" s="16" t="n">
        <v>145029</v>
      </c>
      <c r="C1305" s="16" t="n">
        <v>112477.8</v>
      </c>
      <c r="D1305" s="16" t="n">
        <v>129842.6</v>
      </c>
      <c r="E1305" s="16" t="n">
        <v>147544</v>
      </c>
      <c r="F1305" s="16" t="n">
        <v>160669.59</v>
      </c>
      <c r="G1305" s="16" t="n">
        <v>129496</v>
      </c>
      <c r="H1305" s="16" t="n">
        <v>86465.6</v>
      </c>
      <c r="I1305" s="16" t="n">
        <v>75469.6</v>
      </c>
      <c r="J1305" s="16" t="n">
        <v>164604.59</v>
      </c>
      <c r="K1305" s="16" t="n">
        <v>130305.6</v>
      </c>
      <c r="L1305" s="16" t="n">
        <v>264899</v>
      </c>
      <c r="M1305" s="16" t="n">
        <v>287292.41</v>
      </c>
      <c r="N1305" s="16" t="n">
        <f aca="false">SUM(B1305:M1305)</f>
        <v>1834095.79</v>
      </c>
    </row>
    <row r="1306" customFormat="false" ht="13.2" hidden="false" customHeight="false" outlineLevel="0" collapsed="false">
      <c r="A1306" s="16" t="s">
        <v>1304</v>
      </c>
      <c r="B1306" s="16" t="n">
        <v>145029</v>
      </c>
      <c r="C1306" s="16" t="n">
        <v>112477.8</v>
      </c>
      <c r="D1306" s="16" t="n">
        <v>129842.6</v>
      </c>
      <c r="E1306" s="16" t="n">
        <v>147544</v>
      </c>
      <c r="F1306" s="16" t="n">
        <v>160669.59</v>
      </c>
      <c r="G1306" s="16" t="n">
        <v>129496</v>
      </c>
      <c r="H1306" s="16" t="n">
        <v>86465.6</v>
      </c>
      <c r="I1306" s="16" t="n">
        <v>75469.6</v>
      </c>
      <c r="J1306" s="16" t="n">
        <v>164604.59</v>
      </c>
      <c r="K1306" s="16" t="n">
        <v>130305.6</v>
      </c>
      <c r="L1306" s="16" t="n">
        <v>264899</v>
      </c>
      <c r="M1306" s="16" t="n">
        <v>287292.41</v>
      </c>
      <c r="N1306" s="16" t="n">
        <f aca="false">SUM(B1306:M1306)</f>
        <v>1834095.79</v>
      </c>
    </row>
    <row r="1307" customFormat="false" ht="13.2" hidden="false" customHeight="false" outlineLevel="0" collapsed="false">
      <c r="A1307" s="16" t="s">
        <v>1305</v>
      </c>
      <c r="B1307" s="16" t="n">
        <v>145029</v>
      </c>
      <c r="C1307" s="16" t="n">
        <v>112477.8</v>
      </c>
      <c r="D1307" s="16" t="n">
        <v>129842.6</v>
      </c>
      <c r="E1307" s="16" t="n">
        <v>147544</v>
      </c>
      <c r="F1307" s="16" t="n">
        <v>160669.59</v>
      </c>
      <c r="G1307" s="16" t="n">
        <v>129496</v>
      </c>
      <c r="H1307" s="16" t="n">
        <v>86465.6</v>
      </c>
      <c r="I1307" s="16" t="n">
        <v>75469.6</v>
      </c>
      <c r="J1307" s="16" t="n">
        <v>164604.59</v>
      </c>
      <c r="K1307" s="16" t="n">
        <v>130305.6</v>
      </c>
      <c r="L1307" s="16" t="n">
        <v>264899</v>
      </c>
      <c r="M1307" s="16" t="n">
        <v>287292.41</v>
      </c>
      <c r="N1307" s="16" t="n">
        <f aca="false">SUM(B1307:M1307)</f>
        <v>1834095.79</v>
      </c>
    </row>
    <row r="1308" customFormat="false" ht="13.2" hidden="false" customHeight="false" outlineLevel="0" collapsed="false">
      <c r="A1308" s="16" t="s">
        <v>1306</v>
      </c>
      <c r="B1308" s="16" t="n">
        <v>99210.29</v>
      </c>
      <c r="C1308" s="16" t="n">
        <v>76177.14</v>
      </c>
      <c r="D1308" s="16" t="n">
        <v>77906.86</v>
      </c>
      <c r="E1308" s="16" t="n">
        <v>94363.14</v>
      </c>
      <c r="F1308" s="16" t="n">
        <v>100620.29</v>
      </c>
      <c r="G1308" s="16" t="n">
        <v>71751.43</v>
      </c>
      <c r="H1308" s="16" t="n">
        <v>41136.57</v>
      </c>
      <c r="I1308" s="16" t="n">
        <v>43256.57</v>
      </c>
      <c r="J1308" s="16" t="n">
        <v>90651.43</v>
      </c>
      <c r="K1308" s="16" t="n">
        <v>75721.14</v>
      </c>
      <c r="L1308" s="16" t="n">
        <v>168422.28</v>
      </c>
      <c r="M1308" s="16" t="n">
        <v>156177.72</v>
      </c>
      <c r="N1308" s="16" t="n">
        <f aca="false">SUM(B1308:M1308)</f>
        <v>1095394.86</v>
      </c>
    </row>
    <row r="1309" customFormat="false" ht="13.2" hidden="false" customHeight="false" outlineLevel="0" collapsed="false">
      <c r="A1309" s="16" t="s">
        <v>1307</v>
      </c>
      <c r="B1309" s="16" t="n">
        <v>99210.29</v>
      </c>
      <c r="C1309" s="16" t="n">
        <v>76177.14</v>
      </c>
      <c r="D1309" s="16" t="n">
        <v>77906.86</v>
      </c>
      <c r="E1309" s="16" t="n">
        <v>94363.14</v>
      </c>
      <c r="F1309" s="16" t="n">
        <v>100620.29</v>
      </c>
      <c r="G1309" s="16" t="n">
        <v>71751.43</v>
      </c>
      <c r="H1309" s="16" t="n">
        <v>41136.57</v>
      </c>
      <c r="I1309" s="16" t="n">
        <v>43256.57</v>
      </c>
      <c r="J1309" s="16" t="n">
        <v>90651.43</v>
      </c>
      <c r="K1309" s="16" t="n">
        <v>75721.14</v>
      </c>
      <c r="L1309" s="16" t="n">
        <v>168422.28</v>
      </c>
      <c r="M1309" s="16" t="n">
        <v>156177.72</v>
      </c>
      <c r="N1309" s="16" t="n">
        <f aca="false">SUM(B1309:M1309)</f>
        <v>1095394.86</v>
      </c>
    </row>
    <row r="1310" customFormat="false" ht="13.2" hidden="false" customHeight="false" outlineLevel="0" collapsed="false">
      <c r="A1310" s="16" t="s">
        <v>1308</v>
      </c>
      <c r="B1310" s="16" t="n">
        <v>99210.29</v>
      </c>
      <c r="C1310" s="16" t="n">
        <v>76177.14</v>
      </c>
      <c r="D1310" s="16" t="n">
        <v>77906.86</v>
      </c>
      <c r="E1310" s="16" t="n">
        <v>94363.14</v>
      </c>
      <c r="F1310" s="16" t="n">
        <v>100620.29</v>
      </c>
      <c r="G1310" s="16" t="n">
        <v>71751.43</v>
      </c>
      <c r="H1310" s="16" t="n">
        <v>41136.57</v>
      </c>
      <c r="I1310" s="16" t="n">
        <v>43256.57</v>
      </c>
      <c r="J1310" s="16" t="n">
        <v>90651.43</v>
      </c>
      <c r="K1310" s="16" t="n">
        <v>75721.14</v>
      </c>
      <c r="L1310" s="16" t="n">
        <v>168422.28</v>
      </c>
      <c r="M1310" s="16" t="n">
        <v>156177.72</v>
      </c>
      <c r="N1310" s="16" t="n">
        <f aca="false">SUM(B1310:M1310)</f>
        <v>1095394.86</v>
      </c>
    </row>
    <row r="1311" customFormat="false" ht="13.2" hidden="false" customHeight="false" outlineLevel="0" collapsed="false">
      <c r="A1311" s="16" t="s">
        <v>1309</v>
      </c>
      <c r="B1311" s="16" t="n">
        <v>99210.29</v>
      </c>
      <c r="C1311" s="16" t="n">
        <v>76177.14</v>
      </c>
      <c r="D1311" s="16" t="n">
        <v>77906.86</v>
      </c>
      <c r="E1311" s="16" t="n">
        <v>94363.14</v>
      </c>
      <c r="F1311" s="16" t="n">
        <v>100620.29</v>
      </c>
      <c r="G1311" s="16" t="n">
        <v>71751.43</v>
      </c>
      <c r="H1311" s="16" t="n">
        <v>41136.57</v>
      </c>
      <c r="I1311" s="16" t="n">
        <v>43256.57</v>
      </c>
      <c r="J1311" s="16" t="n">
        <v>90651.43</v>
      </c>
      <c r="K1311" s="16" t="n">
        <v>75721.14</v>
      </c>
      <c r="L1311" s="16" t="n">
        <v>168422.28</v>
      </c>
      <c r="M1311" s="16" t="n">
        <v>156177.72</v>
      </c>
      <c r="N1311" s="16" t="n">
        <f aca="false">SUM(B1311:M1311)</f>
        <v>1095394.86</v>
      </c>
    </row>
    <row r="1312" customFormat="false" ht="13.2" hidden="false" customHeight="false" outlineLevel="0" collapsed="false">
      <c r="A1312" s="16" t="s">
        <v>1310</v>
      </c>
      <c r="B1312" s="16" t="n">
        <v>99210.29</v>
      </c>
      <c r="C1312" s="16" t="n">
        <v>76177.14</v>
      </c>
      <c r="D1312" s="16" t="n">
        <v>77906.86</v>
      </c>
      <c r="E1312" s="16" t="n">
        <v>94363.14</v>
      </c>
      <c r="F1312" s="16" t="n">
        <v>100620.29</v>
      </c>
      <c r="G1312" s="16" t="n">
        <v>71751.43</v>
      </c>
      <c r="H1312" s="16" t="n">
        <v>41136.57</v>
      </c>
      <c r="I1312" s="16" t="n">
        <v>43256.57</v>
      </c>
      <c r="J1312" s="16" t="n">
        <v>90651.43</v>
      </c>
      <c r="K1312" s="16" t="n">
        <v>75721.14</v>
      </c>
      <c r="L1312" s="16" t="n">
        <v>168422.28</v>
      </c>
      <c r="M1312" s="16" t="n">
        <v>156177.72</v>
      </c>
      <c r="N1312" s="16" t="n">
        <f aca="false">SUM(B1312:M1312)</f>
        <v>1095394.86</v>
      </c>
    </row>
    <row r="1313" customFormat="false" ht="13.2" hidden="false" customHeight="false" outlineLevel="0" collapsed="false">
      <c r="A1313" s="16" t="s">
        <v>1311</v>
      </c>
      <c r="B1313" s="16" t="n">
        <v>99210.29</v>
      </c>
      <c r="C1313" s="16" t="n">
        <v>76177.14</v>
      </c>
      <c r="D1313" s="16" t="n">
        <v>77906.86</v>
      </c>
      <c r="E1313" s="16" t="n">
        <v>94363.14</v>
      </c>
      <c r="F1313" s="16" t="n">
        <v>100620.29</v>
      </c>
      <c r="G1313" s="16" t="n">
        <v>71751.43</v>
      </c>
      <c r="H1313" s="16" t="n">
        <v>41136.57</v>
      </c>
      <c r="I1313" s="16" t="n">
        <v>43256.57</v>
      </c>
      <c r="J1313" s="16" t="n">
        <v>90651.43</v>
      </c>
      <c r="K1313" s="16" t="n">
        <v>75721.14</v>
      </c>
      <c r="L1313" s="16" t="n">
        <v>168422.28</v>
      </c>
      <c r="M1313" s="16" t="n">
        <v>156177.72</v>
      </c>
      <c r="N1313" s="16" t="n">
        <f aca="false">SUM(B1313:M1313)</f>
        <v>1095394.86</v>
      </c>
    </row>
    <row r="1314" customFormat="false" ht="13.2" hidden="false" customHeight="false" outlineLevel="0" collapsed="false">
      <c r="A1314" s="16" t="s">
        <v>1312</v>
      </c>
      <c r="B1314" s="16" t="n">
        <v>99210.29</v>
      </c>
      <c r="C1314" s="16" t="n">
        <v>76177.14</v>
      </c>
      <c r="D1314" s="16" t="n">
        <v>77906.86</v>
      </c>
      <c r="E1314" s="16" t="n">
        <v>94363.14</v>
      </c>
      <c r="F1314" s="16" t="n">
        <v>100620.29</v>
      </c>
      <c r="G1314" s="16" t="n">
        <v>71751.43</v>
      </c>
      <c r="H1314" s="16" t="n">
        <v>41136.57</v>
      </c>
      <c r="I1314" s="16" t="n">
        <v>43256.57</v>
      </c>
      <c r="J1314" s="16" t="n">
        <v>90651.43</v>
      </c>
      <c r="K1314" s="16" t="n">
        <v>75721.14</v>
      </c>
      <c r="L1314" s="16" t="n">
        <v>168422.28</v>
      </c>
      <c r="M1314" s="16" t="n">
        <v>156177.72</v>
      </c>
      <c r="N1314" s="16" t="n">
        <f aca="false">SUM(B1314:M1314)</f>
        <v>1095394.86</v>
      </c>
    </row>
    <row r="1315" customFormat="false" ht="13.2" hidden="false" customHeight="false" outlineLevel="0" collapsed="false">
      <c r="A1315" s="16" t="s">
        <v>1313</v>
      </c>
      <c r="B1315" s="16" t="n">
        <v>99210.29</v>
      </c>
      <c r="C1315" s="16" t="n">
        <v>76177.14</v>
      </c>
      <c r="D1315" s="16" t="n">
        <v>77906.86</v>
      </c>
      <c r="E1315" s="16" t="n">
        <v>94363.14</v>
      </c>
      <c r="F1315" s="16" t="n">
        <v>100620.29</v>
      </c>
      <c r="G1315" s="16" t="n">
        <v>71751.43</v>
      </c>
      <c r="H1315" s="16" t="n">
        <v>41136.57</v>
      </c>
      <c r="I1315" s="16" t="n">
        <v>43256.57</v>
      </c>
      <c r="J1315" s="16" t="n">
        <v>90651.43</v>
      </c>
      <c r="K1315" s="16" t="n">
        <v>75721.14</v>
      </c>
      <c r="L1315" s="16" t="n">
        <v>168422.28</v>
      </c>
      <c r="M1315" s="16" t="n">
        <v>156177.72</v>
      </c>
      <c r="N1315" s="16" t="n">
        <f aca="false">SUM(B1315:M1315)</f>
        <v>1095394.86</v>
      </c>
    </row>
    <row r="1316" customFormat="false" ht="13.2" hidden="false" customHeight="false" outlineLevel="0" collapsed="false">
      <c r="A1316" s="16" t="s">
        <v>1314</v>
      </c>
      <c r="B1316" s="16" t="n">
        <v>99210.29</v>
      </c>
      <c r="C1316" s="16" t="n">
        <v>76177.14</v>
      </c>
      <c r="D1316" s="16" t="n">
        <v>77906.86</v>
      </c>
      <c r="E1316" s="16" t="n">
        <v>94363.14</v>
      </c>
      <c r="F1316" s="16" t="n">
        <v>100620.29</v>
      </c>
      <c r="G1316" s="16" t="n">
        <v>71751.43</v>
      </c>
      <c r="H1316" s="16" t="n">
        <v>41136.57</v>
      </c>
      <c r="I1316" s="16" t="n">
        <v>43256.57</v>
      </c>
      <c r="J1316" s="16" t="n">
        <v>90651.43</v>
      </c>
      <c r="K1316" s="16" t="n">
        <v>75721.14</v>
      </c>
      <c r="L1316" s="16" t="n">
        <v>168422.28</v>
      </c>
      <c r="M1316" s="16" t="n">
        <v>156177.72</v>
      </c>
      <c r="N1316" s="16" t="n">
        <f aca="false">SUM(B1316:M1316)</f>
        <v>1095394.86</v>
      </c>
    </row>
    <row r="1317" customFormat="false" ht="13.2" hidden="false" customHeight="false" outlineLevel="0" collapsed="false">
      <c r="A1317" s="16" t="s">
        <v>1315</v>
      </c>
      <c r="B1317" s="16" t="n">
        <v>99210.29</v>
      </c>
      <c r="C1317" s="16" t="n">
        <v>76177.14</v>
      </c>
      <c r="D1317" s="16" t="n">
        <v>77906.86</v>
      </c>
      <c r="E1317" s="16" t="n">
        <v>94363.14</v>
      </c>
      <c r="F1317" s="16" t="n">
        <v>100620.29</v>
      </c>
      <c r="G1317" s="16" t="n">
        <v>71751.43</v>
      </c>
      <c r="H1317" s="16" t="n">
        <v>41136.57</v>
      </c>
      <c r="I1317" s="16" t="n">
        <v>43256.57</v>
      </c>
      <c r="J1317" s="16" t="n">
        <v>90651.43</v>
      </c>
      <c r="K1317" s="16" t="n">
        <v>75721.14</v>
      </c>
      <c r="L1317" s="16" t="n">
        <v>168422.28</v>
      </c>
      <c r="M1317" s="16" t="n">
        <v>156177.72</v>
      </c>
      <c r="N1317" s="16" t="n">
        <f aca="false">SUM(B1317:M1317)</f>
        <v>1095394.86</v>
      </c>
    </row>
    <row r="1318" customFormat="false" ht="13.2" hidden="false" customHeight="false" outlineLevel="0" collapsed="false">
      <c r="A1318" s="16" t="s">
        <v>1316</v>
      </c>
      <c r="B1318" s="16" t="n">
        <v>99210.29</v>
      </c>
      <c r="C1318" s="16" t="n">
        <v>76177.14</v>
      </c>
      <c r="D1318" s="16" t="n">
        <v>77906.86</v>
      </c>
      <c r="E1318" s="16" t="n">
        <v>94363.14</v>
      </c>
      <c r="F1318" s="16" t="n">
        <v>100620.29</v>
      </c>
      <c r="G1318" s="16" t="n">
        <v>71751.43</v>
      </c>
      <c r="H1318" s="16" t="n">
        <v>41136.57</v>
      </c>
      <c r="I1318" s="16" t="n">
        <v>43256.57</v>
      </c>
      <c r="J1318" s="16" t="n">
        <v>90651.43</v>
      </c>
      <c r="K1318" s="16" t="n">
        <v>75721.14</v>
      </c>
      <c r="L1318" s="16" t="n">
        <v>168422.28</v>
      </c>
      <c r="M1318" s="16" t="n">
        <v>156177.72</v>
      </c>
      <c r="N1318" s="16" t="n">
        <f aca="false">SUM(B1318:M1318)</f>
        <v>1095394.86</v>
      </c>
    </row>
    <row r="1319" customFormat="false" ht="13.2" hidden="false" customHeight="false" outlineLevel="0" collapsed="false">
      <c r="A1319" s="16" t="s">
        <v>1317</v>
      </c>
      <c r="B1319" s="16" t="n">
        <v>99210.29</v>
      </c>
      <c r="C1319" s="16" t="n">
        <v>76177.14</v>
      </c>
      <c r="D1319" s="16" t="n">
        <v>77906.86</v>
      </c>
      <c r="E1319" s="16" t="n">
        <v>94363.14</v>
      </c>
      <c r="F1319" s="16" t="n">
        <v>100620.29</v>
      </c>
      <c r="G1319" s="16" t="n">
        <v>71751.43</v>
      </c>
      <c r="H1319" s="16" t="n">
        <v>41136.57</v>
      </c>
      <c r="I1319" s="16" t="n">
        <v>43256.57</v>
      </c>
      <c r="J1319" s="16" t="n">
        <v>90651.43</v>
      </c>
      <c r="K1319" s="16" t="n">
        <v>75721.14</v>
      </c>
      <c r="L1319" s="16" t="n">
        <v>168422.28</v>
      </c>
      <c r="M1319" s="16" t="n">
        <v>156177.72</v>
      </c>
      <c r="N1319" s="16" t="n">
        <f aca="false">SUM(B1319:M1319)</f>
        <v>1095394.86</v>
      </c>
    </row>
    <row r="1320" customFormat="false" ht="13.2" hidden="false" customHeight="false" outlineLevel="0" collapsed="false">
      <c r="A1320" s="16" t="s">
        <v>1318</v>
      </c>
      <c r="B1320" s="16" t="n">
        <v>99210.29</v>
      </c>
      <c r="C1320" s="16" t="n">
        <v>76177.14</v>
      </c>
      <c r="D1320" s="16" t="n">
        <v>77906.86</v>
      </c>
      <c r="E1320" s="16" t="n">
        <v>94363.14</v>
      </c>
      <c r="F1320" s="16" t="n">
        <v>100620.29</v>
      </c>
      <c r="G1320" s="16" t="n">
        <v>71751.43</v>
      </c>
      <c r="H1320" s="16" t="n">
        <v>41136.57</v>
      </c>
      <c r="I1320" s="16" t="n">
        <v>43256.57</v>
      </c>
      <c r="J1320" s="16" t="n">
        <v>90651.43</v>
      </c>
      <c r="K1320" s="16" t="n">
        <v>75721.14</v>
      </c>
      <c r="L1320" s="16" t="n">
        <v>168422.28</v>
      </c>
      <c r="M1320" s="16" t="n">
        <v>156177.72</v>
      </c>
      <c r="N1320" s="16" t="n">
        <f aca="false">SUM(B1320:M1320)</f>
        <v>1095394.86</v>
      </c>
    </row>
    <row r="1321" customFormat="false" ht="13.2" hidden="false" customHeight="false" outlineLevel="0" collapsed="false">
      <c r="A1321" s="16" t="s">
        <v>1319</v>
      </c>
      <c r="B1321" s="16" t="n">
        <v>99210.29</v>
      </c>
      <c r="C1321" s="16" t="n">
        <v>76177.14</v>
      </c>
      <c r="D1321" s="16" t="n">
        <v>77906.86</v>
      </c>
      <c r="E1321" s="16" t="n">
        <v>94363.14</v>
      </c>
      <c r="F1321" s="16" t="n">
        <v>100620.29</v>
      </c>
      <c r="G1321" s="16" t="n">
        <v>71751.43</v>
      </c>
      <c r="H1321" s="16" t="n">
        <v>41136.57</v>
      </c>
      <c r="I1321" s="16" t="n">
        <v>43256.57</v>
      </c>
      <c r="J1321" s="16" t="n">
        <v>90651.43</v>
      </c>
      <c r="K1321" s="16" t="n">
        <v>75721.14</v>
      </c>
      <c r="L1321" s="16" t="n">
        <v>168422.28</v>
      </c>
      <c r="M1321" s="16" t="n">
        <v>156177.72</v>
      </c>
      <c r="N1321" s="16" t="n">
        <f aca="false">SUM(B1321:M1321)</f>
        <v>1095394.86</v>
      </c>
    </row>
    <row r="1322" customFormat="false" ht="13.2" hidden="false" customHeight="false" outlineLevel="0" collapsed="false">
      <c r="A1322" s="16" t="s">
        <v>1320</v>
      </c>
      <c r="B1322" s="16" t="n">
        <v>99210.29</v>
      </c>
      <c r="C1322" s="16" t="n">
        <v>76177.14</v>
      </c>
      <c r="D1322" s="16" t="n">
        <v>77906.86</v>
      </c>
      <c r="E1322" s="16" t="n">
        <v>94363.14</v>
      </c>
      <c r="F1322" s="16" t="n">
        <v>100620.29</v>
      </c>
      <c r="G1322" s="16" t="n">
        <v>71751.43</v>
      </c>
      <c r="H1322" s="16" t="n">
        <v>41136.57</v>
      </c>
      <c r="I1322" s="16" t="n">
        <v>43256.57</v>
      </c>
      <c r="J1322" s="16" t="n">
        <v>90651.43</v>
      </c>
      <c r="K1322" s="16" t="n">
        <v>75721.14</v>
      </c>
      <c r="L1322" s="16" t="n">
        <v>168422.28</v>
      </c>
      <c r="M1322" s="16" t="n">
        <v>156177.72</v>
      </c>
      <c r="N1322" s="16" t="n">
        <f aca="false">SUM(B1322:M1322)</f>
        <v>1095394.86</v>
      </c>
    </row>
    <row r="1323" customFormat="false" ht="13.2" hidden="false" customHeight="false" outlineLevel="0" collapsed="false">
      <c r="A1323" s="16" t="s">
        <v>1321</v>
      </c>
      <c r="B1323" s="16" t="n">
        <v>99210.29</v>
      </c>
      <c r="C1323" s="16" t="n">
        <v>76177.14</v>
      </c>
      <c r="D1323" s="16" t="n">
        <v>77906.86</v>
      </c>
      <c r="E1323" s="16" t="n">
        <v>94363.14</v>
      </c>
      <c r="F1323" s="16" t="n">
        <v>100620.29</v>
      </c>
      <c r="G1323" s="16" t="n">
        <v>71751.43</v>
      </c>
      <c r="H1323" s="16" t="n">
        <v>41136.57</v>
      </c>
      <c r="I1323" s="16" t="n">
        <v>43256.57</v>
      </c>
      <c r="J1323" s="16" t="n">
        <v>90651.43</v>
      </c>
      <c r="K1323" s="16" t="n">
        <v>75721.14</v>
      </c>
      <c r="L1323" s="16" t="n">
        <v>168422.28</v>
      </c>
      <c r="M1323" s="16" t="n">
        <v>156177.72</v>
      </c>
      <c r="N1323" s="16" t="n">
        <f aca="false">SUM(B1323:M1323)</f>
        <v>1095394.86</v>
      </c>
    </row>
    <row r="1324" customFormat="false" ht="13.2" hidden="false" customHeight="false" outlineLevel="0" collapsed="false">
      <c r="A1324" s="16" t="s">
        <v>1322</v>
      </c>
      <c r="B1324" s="16" t="n">
        <v>99210.29</v>
      </c>
      <c r="C1324" s="16" t="n">
        <v>76177.14</v>
      </c>
      <c r="D1324" s="16" t="n">
        <v>77906.86</v>
      </c>
      <c r="E1324" s="16" t="n">
        <v>94363.14</v>
      </c>
      <c r="F1324" s="16" t="n">
        <v>100620.29</v>
      </c>
      <c r="G1324" s="16" t="n">
        <v>71751.43</v>
      </c>
      <c r="H1324" s="16" t="n">
        <v>41136.57</v>
      </c>
      <c r="I1324" s="16" t="n">
        <v>43256.57</v>
      </c>
      <c r="J1324" s="16" t="n">
        <v>90651.43</v>
      </c>
      <c r="K1324" s="16" t="n">
        <v>75721.14</v>
      </c>
      <c r="L1324" s="16" t="n">
        <v>168422.28</v>
      </c>
      <c r="M1324" s="16" t="n">
        <v>156177.72</v>
      </c>
      <c r="N1324" s="16" t="n">
        <f aca="false">SUM(B1324:M1324)</f>
        <v>1095394.86</v>
      </c>
    </row>
    <row r="1325" customFormat="false" ht="13.2" hidden="false" customHeight="false" outlineLevel="0" collapsed="false">
      <c r="A1325" s="16" t="s">
        <v>1323</v>
      </c>
      <c r="B1325" s="16" t="n">
        <v>99210.29</v>
      </c>
      <c r="C1325" s="16" t="n">
        <v>76177.14</v>
      </c>
      <c r="D1325" s="16" t="n">
        <v>77906.86</v>
      </c>
      <c r="E1325" s="16" t="n">
        <v>94363.14</v>
      </c>
      <c r="F1325" s="16" t="n">
        <v>100620.29</v>
      </c>
      <c r="G1325" s="16" t="n">
        <v>71751.43</v>
      </c>
      <c r="H1325" s="16" t="n">
        <v>41136.57</v>
      </c>
      <c r="I1325" s="16" t="n">
        <v>43256.57</v>
      </c>
      <c r="J1325" s="16" t="n">
        <v>90651.43</v>
      </c>
      <c r="K1325" s="16" t="n">
        <v>75721.14</v>
      </c>
      <c r="L1325" s="16" t="n">
        <v>168422.28</v>
      </c>
      <c r="M1325" s="16" t="n">
        <v>156177.72</v>
      </c>
      <c r="N1325" s="16" t="n">
        <f aca="false">SUM(B1325:M1325)</f>
        <v>1095394.86</v>
      </c>
    </row>
    <row r="1326" customFormat="false" ht="13.2" hidden="false" customHeight="false" outlineLevel="0" collapsed="false">
      <c r="A1326" s="16" t="s">
        <v>1324</v>
      </c>
      <c r="B1326" s="16" t="n">
        <v>99210.29</v>
      </c>
      <c r="C1326" s="16" t="n">
        <v>76177.14</v>
      </c>
      <c r="D1326" s="16" t="n">
        <v>77906.86</v>
      </c>
      <c r="E1326" s="16" t="n">
        <v>94363.14</v>
      </c>
      <c r="F1326" s="16" t="n">
        <v>100620.29</v>
      </c>
      <c r="G1326" s="16" t="n">
        <v>71751.43</v>
      </c>
      <c r="H1326" s="16" t="n">
        <v>41136.57</v>
      </c>
      <c r="I1326" s="16" t="n">
        <v>43256.57</v>
      </c>
      <c r="J1326" s="16" t="n">
        <v>90651.43</v>
      </c>
      <c r="K1326" s="16" t="n">
        <v>75721.14</v>
      </c>
      <c r="L1326" s="16" t="n">
        <v>168422.28</v>
      </c>
      <c r="M1326" s="16" t="n">
        <v>156177.72</v>
      </c>
      <c r="N1326" s="16" t="n">
        <f aca="false">SUM(B1326:M1326)</f>
        <v>1095394.86</v>
      </c>
    </row>
    <row r="1327" customFormat="false" ht="13.2" hidden="false" customHeight="false" outlineLevel="0" collapsed="false">
      <c r="A1327" s="16" t="s">
        <v>1325</v>
      </c>
      <c r="B1327" s="16" t="n">
        <v>99210.29</v>
      </c>
      <c r="C1327" s="16" t="n">
        <v>76177.14</v>
      </c>
      <c r="D1327" s="16" t="n">
        <v>77906.86</v>
      </c>
      <c r="E1327" s="16" t="n">
        <v>94363.14</v>
      </c>
      <c r="F1327" s="16" t="n">
        <v>100620.29</v>
      </c>
      <c r="G1327" s="16" t="n">
        <v>71751.43</v>
      </c>
      <c r="H1327" s="16" t="n">
        <v>41136.57</v>
      </c>
      <c r="I1327" s="16" t="n">
        <v>43256.57</v>
      </c>
      <c r="J1327" s="16" t="n">
        <v>90651.43</v>
      </c>
      <c r="K1327" s="16" t="n">
        <v>75721.14</v>
      </c>
      <c r="L1327" s="16" t="n">
        <v>168422.28</v>
      </c>
      <c r="M1327" s="16" t="n">
        <v>156177.72</v>
      </c>
      <c r="N1327" s="16" t="n">
        <f aca="false">SUM(B1327:M1327)</f>
        <v>1095394.86</v>
      </c>
    </row>
    <row r="1328" customFormat="false" ht="13.2" hidden="false" customHeight="false" outlineLevel="0" collapsed="false">
      <c r="A1328" s="16" t="s">
        <v>1326</v>
      </c>
      <c r="B1328" s="16" t="n">
        <v>99210.29</v>
      </c>
      <c r="C1328" s="16" t="n">
        <v>76177.14</v>
      </c>
      <c r="D1328" s="16" t="n">
        <v>77906.86</v>
      </c>
      <c r="E1328" s="16" t="n">
        <v>94363.14</v>
      </c>
      <c r="F1328" s="16" t="n">
        <v>100620.29</v>
      </c>
      <c r="G1328" s="16" t="n">
        <v>71751.43</v>
      </c>
      <c r="H1328" s="16" t="n">
        <v>41136.57</v>
      </c>
      <c r="I1328" s="16" t="n">
        <v>43256.57</v>
      </c>
      <c r="J1328" s="16" t="n">
        <v>90651.43</v>
      </c>
      <c r="K1328" s="16" t="n">
        <v>75721.14</v>
      </c>
      <c r="L1328" s="16" t="n">
        <v>168422.28</v>
      </c>
      <c r="M1328" s="16" t="n">
        <v>156177.72</v>
      </c>
      <c r="N1328" s="16" t="n">
        <f aca="false">SUM(B1328:M1328)</f>
        <v>1095394.86</v>
      </c>
    </row>
    <row r="1329" customFormat="false" ht="13.2" hidden="false" customHeight="false" outlineLevel="0" collapsed="false">
      <c r="A1329" s="16" t="s">
        <v>1327</v>
      </c>
      <c r="B1329" s="16" t="n">
        <v>99210.29</v>
      </c>
      <c r="C1329" s="16" t="n">
        <v>76177.14</v>
      </c>
      <c r="D1329" s="16" t="n">
        <v>77906.86</v>
      </c>
      <c r="E1329" s="16" t="n">
        <v>94363.14</v>
      </c>
      <c r="F1329" s="16" t="n">
        <v>100620.29</v>
      </c>
      <c r="G1329" s="16" t="n">
        <v>71751.43</v>
      </c>
      <c r="H1329" s="16" t="n">
        <v>41136.57</v>
      </c>
      <c r="I1329" s="16" t="n">
        <v>43256.57</v>
      </c>
      <c r="J1329" s="16" t="n">
        <v>90651.43</v>
      </c>
      <c r="K1329" s="16" t="n">
        <v>75721.14</v>
      </c>
      <c r="L1329" s="16" t="n">
        <v>168422.28</v>
      </c>
      <c r="M1329" s="16" t="n">
        <v>156177.72</v>
      </c>
      <c r="N1329" s="16" t="n">
        <f aca="false">SUM(B1329:M1329)</f>
        <v>1095394.86</v>
      </c>
    </row>
    <row r="1330" customFormat="false" ht="13.2" hidden="false" customHeight="false" outlineLevel="0" collapsed="false">
      <c r="A1330" s="16" t="s">
        <v>1328</v>
      </c>
      <c r="B1330" s="16" t="n">
        <v>99210.29</v>
      </c>
      <c r="C1330" s="16" t="n">
        <v>76177.14</v>
      </c>
      <c r="D1330" s="16" t="n">
        <v>77906.86</v>
      </c>
      <c r="E1330" s="16" t="n">
        <v>94363.14</v>
      </c>
      <c r="F1330" s="16" t="n">
        <v>100620.29</v>
      </c>
      <c r="G1330" s="16" t="n">
        <v>71751.43</v>
      </c>
      <c r="H1330" s="16" t="n">
        <v>41136.57</v>
      </c>
      <c r="I1330" s="16" t="n">
        <v>43256.57</v>
      </c>
      <c r="J1330" s="16" t="n">
        <v>90651.43</v>
      </c>
      <c r="K1330" s="16" t="n">
        <v>75721.14</v>
      </c>
      <c r="L1330" s="16" t="n">
        <v>168422.28</v>
      </c>
      <c r="M1330" s="16" t="n">
        <v>156177.72</v>
      </c>
      <c r="N1330" s="16" t="n">
        <f aca="false">SUM(B1330:M1330)</f>
        <v>1095394.86</v>
      </c>
    </row>
    <row r="1331" customFormat="false" ht="13.2" hidden="false" customHeight="false" outlineLevel="0" collapsed="false">
      <c r="A1331" s="16" t="s">
        <v>1329</v>
      </c>
      <c r="B1331" s="16" t="n">
        <v>99210.29</v>
      </c>
      <c r="C1331" s="16" t="n">
        <v>76177.14</v>
      </c>
      <c r="D1331" s="16" t="n">
        <v>77906.86</v>
      </c>
      <c r="E1331" s="16" t="n">
        <v>94363.14</v>
      </c>
      <c r="F1331" s="16" t="n">
        <v>100620.29</v>
      </c>
      <c r="G1331" s="16" t="n">
        <v>71751.43</v>
      </c>
      <c r="H1331" s="16" t="n">
        <v>41136.57</v>
      </c>
      <c r="I1331" s="16" t="n">
        <v>43256.57</v>
      </c>
      <c r="J1331" s="16" t="n">
        <v>90651.43</v>
      </c>
      <c r="K1331" s="16" t="n">
        <v>75721.14</v>
      </c>
      <c r="L1331" s="16" t="n">
        <v>168422.28</v>
      </c>
      <c r="M1331" s="16" t="n">
        <v>156177.72</v>
      </c>
      <c r="N1331" s="16" t="n">
        <f aca="false">SUM(B1331:M1331)</f>
        <v>1095394.86</v>
      </c>
    </row>
    <row r="1332" customFormat="false" ht="13.2" hidden="false" customHeight="false" outlineLevel="0" collapsed="false">
      <c r="A1332" s="16" t="s">
        <v>1330</v>
      </c>
      <c r="B1332" s="16" t="n">
        <v>99210.29</v>
      </c>
      <c r="C1332" s="16" t="n">
        <v>76177.14</v>
      </c>
      <c r="D1332" s="16" t="n">
        <v>77906.86</v>
      </c>
      <c r="E1332" s="16" t="n">
        <v>94363.14</v>
      </c>
      <c r="F1332" s="16" t="n">
        <v>100620.29</v>
      </c>
      <c r="G1332" s="16" t="n">
        <v>71751.43</v>
      </c>
      <c r="H1332" s="16" t="n">
        <v>41136.57</v>
      </c>
      <c r="I1332" s="16" t="n">
        <v>43256.57</v>
      </c>
      <c r="J1332" s="16" t="n">
        <v>90651.43</v>
      </c>
      <c r="K1332" s="16" t="n">
        <v>75721.14</v>
      </c>
      <c r="L1332" s="16" t="n">
        <v>168422.28</v>
      </c>
      <c r="M1332" s="16" t="n">
        <v>156177.72</v>
      </c>
      <c r="N1332" s="16" t="n">
        <f aca="false">SUM(B1332:M1332)</f>
        <v>1095394.86</v>
      </c>
    </row>
    <row r="1333" customFormat="false" ht="13.2" hidden="false" customHeight="false" outlineLevel="0" collapsed="false">
      <c r="A1333" s="16" t="s">
        <v>1331</v>
      </c>
      <c r="B1333" s="16" t="n">
        <v>99210.29</v>
      </c>
      <c r="C1333" s="16" t="n">
        <v>76177.14</v>
      </c>
      <c r="D1333" s="16" t="n">
        <v>77906.86</v>
      </c>
      <c r="E1333" s="16" t="n">
        <v>94363.14</v>
      </c>
      <c r="F1333" s="16" t="n">
        <v>100620.29</v>
      </c>
      <c r="G1333" s="16" t="n">
        <v>71751.43</v>
      </c>
      <c r="H1333" s="16" t="n">
        <v>41136.57</v>
      </c>
      <c r="I1333" s="16" t="n">
        <v>43256.57</v>
      </c>
      <c r="J1333" s="16" t="n">
        <v>90651.43</v>
      </c>
      <c r="K1333" s="16" t="n">
        <v>75721.14</v>
      </c>
      <c r="L1333" s="16" t="n">
        <v>168422.28</v>
      </c>
      <c r="M1333" s="16" t="n">
        <v>156177.72</v>
      </c>
      <c r="N1333" s="16" t="n">
        <f aca="false">SUM(B1333:M1333)</f>
        <v>1095394.86</v>
      </c>
    </row>
    <row r="1334" customFormat="false" ht="13.2" hidden="false" customHeight="false" outlineLevel="0" collapsed="false">
      <c r="A1334" s="16" t="s">
        <v>1332</v>
      </c>
      <c r="B1334" s="16" t="n">
        <v>99210.29</v>
      </c>
      <c r="C1334" s="16" t="n">
        <v>76177.14</v>
      </c>
      <c r="D1334" s="16" t="n">
        <v>77906.86</v>
      </c>
      <c r="E1334" s="16" t="n">
        <v>94363.14</v>
      </c>
      <c r="F1334" s="16" t="n">
        <v>100620.29</v>
      </c>
      <c r="G1334" s="16" t="n">
        <v>71751.43</v>
      </c>
      <c r="H1334" s="16" t="n">
        <v>41136.57</v>
      </c>
      <c r="I1334" s="16" t="n">
        <v>43256.57</v>
      </c>
      <c r="J1334" s="16" t="n">
        <v>90651.43</v>
      </c>
      <c r="K1334" s="16" t="n">
        <v>75721.14</v>
      </c>
      <c r="L1334" s="16" t="n">
        <v>168422.28</v>
      </c>
      <c r="M1334" s="16" t="n">
        <v>156177.72</v>
      </c>
      <c r="N1334" s="16" t="n">
        <f aca="false">SUM(B1334:M1334)</f>
        <v>1095394.86</v>
      </c>
    </row>
    <row r="1335" customFormat="false" ht="13.2" hidden="false" customHeight="false" outlineLevel="0" collapsed="false">
      <c r="A1335" s="16" t="s">
        <v>1333</v>
      </c>
      <c r="B1335" s="16" t="n">
        <v>99210.29</v>
      </c>
      <c r="C1335" s="16" t="n">
        <v>76177.14</v>
      </c>
      <c r="D1335" s="16" t="n">
        <v>77906.86</v>
      </c>
      <c r="E1335" s="16" t="n">
        <v>94363.14</v>
      </c>
      <c r="F1335" s="16" t="n">
        <v>100620.29</v>
      </c>
      <c r="G1335" s="16" t="n">
        <v>71751.43</v>
      </c>
      <c r="H1335" s="16" t="n">
        <v>41136.57</v>
      </c>
      <c r="I1335" s="16" t="n">
        <v>43256.57</v>
      </c>
      <c r="J1335" s="16" t="n">
        <v>90651.43</v>
      </c>
      <c r="K1335" s="16" t="n">
        <v>75721.14</v>
      </c>
      <c r="L1335" s="16" t="n">
        <v>168422.28</v>
      </c>
      <c r="M1335" s="16" t="n">
        <v>156177.72</v>
      </c>
      <c r="N1335" s="16" t="n">
        <f aca="false">SUM(B1335:M1335)</f>
        <v>1095394.86</v>
      </c>
    </row>
    <row r="1336" customFormat="false" ht="13.2" hidden="false" customHeight="false" outlineLevel="0" collapsed="false">
      <c r="A1336" s="16" t="s">
        <v>1334</v>
      </c>
      <c r="B1336" s="16" t="n">
        <v>99210.29</v>
      </c>
      <c r="C1336" s="16" t="n">
        <v>76177.14</v>
      </c>
      <c r="D1336" s="16" t="n">
        <v>77906.86</v>
      </c>
      <c r="E1336" s="16" t="n">
        <v>94363.14</v>
      </c>
      <c r="F1336" s="16" t="n">
        <v>100620.29</v>
      </c>
      <c r="G1336" s="16" t="n">
        <v>71751.43</v>
      </c>
      <c r="H1336" s="16" t="n">
        <v>41136.57</v>
      </c>
      <c r="I1336" s="16" t="n">
        <v>43256.57</v>
      </c>
      <c r="J1336" s="16" t="n">
        <v>90651.43</v>
      </c>
      <c r="K1336" s="16" t="n">
        <v>75721.14</v>
      </c>
      <c r="L1336" s="16" t="n">
        <v>168422.28</v>
      </c>
      <c r="M1336" s="16" t="n">
        <v>156177.72</v>
      </c>
      <c r="N1336" s="16" t="n">
        <f aca="false">SUM(B1336:M1336)</f>
        <v>1095394.86</v>
      </c>
    </row>
    <row r="1337" customFormat="false" ht="13.2" hidden="false" customHeight="false" outlineLevel="0" collapsed="false">
      <c r="A1337" s="16" t="s">
        <v>1335</v>
      </c>
      <c r="B1337" s="16" t="n">
        <v>99210.29</v>
      </c>
      <c r="C1337" s="16" t="n">
        <v>76177.14</v>
      </c>
      <c r="D1337" s="16" t="n">
        <v>77906.86</v>
      </c>
      <c r="E1337" s="16" t="n">
        <v>94363.14</v>
      </c>
      <c r="F1337" s="16" t="n">
        <v>100620.29</v>
      </c>
      <c r="G1337" s="16" t="n">
        <v>71751.43</v>
      </c>
      <c r="H1337" s="16" t="n">
        <v>41136.57</v>
      </c>
      <c r="I1337" s="16" t="n">
        <v>43256.57</v>
      </c>
      <c r="J1337" s="16" t="n">
        <v>90651.43</v>
      </c>
      <c r="K1337" s="16" t="n">
        <v>75721.14</v>
      </c>
      <c r="L1337" s="16" t="n">
        <v>168422.28</v>
      </c>
      <c r="M1337" s="16" t="n">
        <v>156177.72</v>
      </c>
      <c r="N1337" s="16" t="n">
        <f aca="false">SUM(B1337:M1337)</f>
        <v>1095394.86</v>
      </c>
    </row>
    <row r="1338" customFormat="false" ht="13.2" hidden="false" customHeight="false" outlineLevel="0" collapsed="false">
      <c r="A1338" s="16" t="s">
        <v>1336</v>
      </c>
      <c r="B1338" s="16" t="n">
        <v>99210.29</v>
      </c>
      <c r="C1338" s="16" t="n">
        <v>76177.14</v>
      </c>
      <c r="D1338" s="16" t="n">
        <v>77906.86</v>
      </c>
      <c r="E1338" s="16" t="n">
        <v>94363.14</v>
      </c>
      <c r="F1338" s="16" t="n">
        <v>100620.29</v>
      </c>
      <c r="G1338" s="16" t="n">
        <v>71751.43</v>
      </c>
      <c r="H1338" s="16" t="n">
        <v>41136.57</v>
      </c>
      <c r="I1338" s="16" t="n">
        <v>43256.57</v>
      </c>
      <c r="J1338" s="16" t="n">
        <v>90651.43</v>
      </c>
      <c r="K1338" s="16" t="n">
        <v>75721.14</v>
      </c>
      <c r="L1338" s="16" t="n">
        <v>168422.28</v>
      </c>
      <c r="M1338" s="16" t="n">
        <v>156177.72</v>
      </c>
      <c r="N1338" s="16" t="n">
        <f aca="false">SUM(B1338:M1338)</f>
        <v>1095394.86</v>
      </c>
    </row>
    <row r="1339" customFormat="false" ht="13.2" hidden="false" customHeight="false" outlineLevel="0" collapsed="false">
      <c r="A1339" s="16" t="s">
        <v>1337</v>
      </c>
      <c r="B1339" s="16" t="n">
        <v>99210.29</v>
      </c>
      <c r="C1339" s="16" t="n">
        <v>76177.14</v>
      </c>
      <c r="D1339" s="16" t="n">
        <v>77906.86</v>
      </c>
      <c r="E1339" s="16" t="n">
        <v>94363.14</v>
      </c>
      <c r="F1339" s="16" t="n">
        <v>100620.29</v>
      </c>
      <c r="G1339" s="16" t="n">
        <v>71751.43</v>
      </c>
      <c r="H1339" s="16" t="n">
        <v>41136.57</v>
      </c>
      <c r="I1339" s="16" t="n">
        <v>43256.57</v>
      </c>
      <c r="J1339" s="16" t="n">
        <v>90651.43</v>
      </c>
      <c r="K1339" s="16" t="n">
        <v>75721.14</v>
      </c>
      <c r="L1339" s="16" t="n">
        <v>168422.28</v>
      </c>
      <c r="M1339" s="16" t="n">
        <v>156177.72</v>
      </c>
      <c r="N1339" s="16" t="n">
        <f aca="false">SUM(B1339:M1339)</f>
        <v>1095394.86</v>
      </c>
    </row>
    <row r="1340" customFormat="false" ht="13.2" hidden="false" customHeight="false" outlineLevel="0" collapsed="false">
      <c r="A1340" s="16" t="s">
        <v>1338</v>
      </c>
      <c r="B1340" s="16" t="n">
        <v>99210.29</v>
      </c>
      <c r="C1340" s="16" t="n">
        <v>76177.14</v>
      </c>
      <c r="D1340" s="16" t="n">
        <v>77906.86</v>
      </c>
      <c r="E1340" s="16" t="n">
        <v>94363.14</v>
      </c>
      <c r="F1340" s="16" t="n">
        <v>100620.29</v>
      </c>
      <c r="G1340" s="16" t="n">
        <v>71751.43</v>
      </c>
      <c r="H1340" s="16" t="n">
        <v>41136.57</v>
      </c>
      <c r="I1340" s="16" t="n">
        <v>43256.57</v>
      </c>
      <c r="J1340" s="16" t="n">
        <v>90651.43</v>
      </c>
      <c r="K1340" s="16" t="n">
        <v>75721.14</v>
      </c>
      <c r="L1340" s="16" t="n">
        <v>168422.28</v>
      </c>
      <c r="M1340" s="16" t="n">
        <v>156177.72</v>
      </c>
      <c r="N1340" s="16" t="n">
        <f aca="false">SUM(B1340:M1340)</f>
        <v>1095394.86</v>
      </c>
    </row>
    <row r="1341" customFormat="false" ht="13.2" hidden="false" customHeight="false" outlineLevel="0" collapsed="false">
      <c r="A1341" s="16" t="s">
        <v>1339</v>
      </c>
      <c r="B1341" s="16" t="n">
        <v>99210.29</v>
      </c>
      <c r="C1341" s="16" t="n">
        <v>76177.14</v>
      </c>
      <c r="D1341" s="16" t="n">
        <v>77906.86</v>
      </c>
      <c r="E1341" s="16" t="n">
        <v>94363.14</v>
      </c>
      <c r="F1341" s="16" t="n">
        <v>100620.29</v>
      </c>
      <c r="G1341" s="16" t="n">
        <v>71751.43</v>
      </c>
      <c r="H1341" s="16" t="n">
        <v>41136.57</v>
      </c>
      <c r="I1341" s="16" t="n">
        <v>43256.57</v>
      </c>
      <c r="J1341" s="16" t="n">
        <v>90651.43</v>
      </c>
      <c r="K1341" s="16" t="n">
        <v>75721.14</v>
      </c>
      <c r="L1341" s="16" t="n">
        <v>168422.28</v>
      </c>
      <c r="M1341" s="16" t="n">
        <v>156177.72</v>
      </c>
      <c r="N1341" s="16" t="n">
        <f aca="false">SUM(B1341:M1341)</f>
        <v>1095394.86</v>
      </c>
    </row>
    <row r="1342" customFormat="false" ht="13.2" hidden="false" customHeight="false" outlineLevel="0" collapsed="false">
      <c r="A1342" s="16" t="s">
        <v>1340</v>
      </c>
      <c r="B1342" s="16" t="n">
        <v>99210.29</v>
      </c>
      <c r="C1342" s="16" t="n">
        <v>76177.14</v>
      </c>
      <c r="D1342" s="16" t="n">
        <v>77906.86</v>
      </c>
      <c r="E1342" s="16" t="n">
        <v>94363.14</v>
      </c>
      <c r="F1342" s="16" t="n">
        <v>100620.29</v>
      </c>
      <c r="G1342" s="16" t="n">
        <v>71751.43</v>
      </c>
      <c r="H1342" s="16" t="n">
        <v>41136.57</v>
      </c>
      <c r="I1342" s="16" t="n">
        <v>43256.57</v>
      </c>
      <c r="J1342" s="16" t="n">
        <v>90651.43</v>
      </c>
      <c r="K1342" s="16" t="n">
        <v>75721.14</v>
      </c>
      <c r="L1342" s="16" t="n">
        <v>168422.28</v>
      </c>
      <c r="M1342" s="16" t="n">
        <v>156177.72</v>
      </c>
      <c r="N1342" s="16" t="n">
        <f aca="false">SUM(B1342:M1342)</f>
        <v>1095394.86</v>
      </c>
    </row>
    <row r="1343" customFormat="false" ht="13.2" hidden="false" customHeight="false" outlineLevel="0" collapsed="false">
      <c r="A1343" s="16" t="s">
        <v>1341</v>
      </c>
      <c r="B1343" s="16" t="n">
        <v>95738.34</v>
      </c>
      <c r="C1343" s="16" t="n">
        <v>71967.91</v>
      </c>
      <c r="D1343" s="16" t="n">
        <v>82409.59</v>
      </c>
      <c r="E1343" s="16" t="n">
        <v>94823.75</v>
      </c>
      <c r="F1343" s="16" t="n">
        <v>105832.09</v>
      </c>
      <c r="G1343" s="16" t="n">
        <v>66875</v>
      </c>
      <c r="H1343" s="16" t="n">
        <v>46105</v>
      </c>
      <c r="I1343" s="16" t="n">
        <v>46037.5</v>
      </c>
      <c r="J1343" s="16" t="n">
        <v>94283.75</v>
      </c>
      <c r="K1343" s="16" t="n">
        <v>81192.5</v>
      </c>
      <c r="L1343" s="16" t="n">
        <v>164803.75</v>
      </c>
      <c r="M1343" s="16" t="n">
        <v>173870.83</v>
      </c>
      <c r="N1343" s="16" t="n">
        <f aca="false">SUM(B1343:M1343)</f>
        <v>1123940.01</v>
      </c>
    </row>
    <row r="1344" customFormat="false" ht="13.2" hidden="false" customHeight="false" outlineLevel="0" collapsed="false">
      <c r="A1344" s="16" t="s">
        <v>1342</v>
      </c>
      <c r="B1344" s="16" t="n">
        <v>95738.34</v>
      </c>
      <c r="C1344" s="16" t="n">
        <v>71967.91</v>
      </c>
      <c r="D1344" s="16" t="n">
        <v>82409.59</v>
      </c>
      <c r="E1344" s="16" t="n">
        <v>94823.75</v>
      </c>
      <c r="F1344" s="16" t="n">
        <v>105832.09</v>
      </c>
      <c r="G1344" s="16" t="n">
        <v>66875</v>
      </c>
      <c r="H1344" s="16" t="n">
        <v>46105</v>
      </c>
      <c r="I1344" s="16" t="n">
        <v>46037.5</v>
      </c>
      <c r="J1344" s="16" t="n">
        <v>94283.75</v>
      </c>
      <c r="K1344" s="16" t="n">
        <v>81192.5</v>
      </c>
      <c r="L1344" s="16" t="n">
        <v>164803.75</v>
      </c>
      <c r="M1344" s="16" t="n">
        <v>173870.83</v>
      </c>
      <c r="N1344" s="16" t="n">
        <f aca="false">SUM(B1344:M1344)</f>
        <v>1123940.01</v>
      </c>
    </row>
    <row r="1345" customFormat="false" ht="13.2" hidden="false" customHeight="false" outlineLevel="0" collapsed="false">
      <c r="A1345" s="16" t="s">
        <v>1343</v>
      </c>
      <c r="B1345" s="16" t="n">
        <v>95738.34</v>
      </c>
      <c r="C1345" s="16" t="n">
        <v>71967.91</v>
      </c>
      <c r="D1345" s="16" t="n">
        <v>82409.59</v>
      </c>
      <c r="E1345" s="16" t="n">
        <v>94823.75</v>
      </c>
      <c r="F1345" s="16" t="n">
        <v>105832.09</v>
      </c>
      <c r="G1345" s="16" t="n">
        <v>66875</v>
      </c>
      <c r="H1345" s="16" t="n">
        <v>46105</v>
      </c>
      <c r="I1345" s="16" t="n">
        <v>46037.5</v>
      </c>
      <c r="J1345" s="16" t="n">
        <v>94283.75</v>
      </c>
      <c r="K1345" s="16" t="n">
        <v>81192.5</v>
      </c>
      <c r="L1345" s="16" t="n">
        <v>164803.75</v>
      </c>
      <c r="M1345" s="16" t="n">
        <v>173870.83</v>
      </c>
      <c r="N1345" s="16" t="n">
        <f aca="false">SUM(B1345:M1345)</f>
        <v>1123940.01</v>
      </c>
    </row>
    <row r="1346" customFormat="false" ht="13.2" hidden="false" customHeight="false" outlineLevel="0" collapsed="false">
      <c r="A1346" s="16" t="s">
        <v>1344</v>
      </c>
      <c r="B1346" s="16" t="n">
        <v>95738.34</v>
      </c>
      <c r="C1346" s="16" t="n">
        <v>71967.91</v>
      </c>
      <c r="D1346" s="16" t="n">
        <v>82409.59</v>
      </c>
      <c r="E1346" s="16" t="n">
        <v>94823.75</v>
      </c>
      <c r="F1346" s="16" t="n">
        <v>105832.09</v>
      </c>
      <c r="G1346" s="16" t="n">
        <v>66875</v>
      </c>
      <c r="H1346" s="16" t="n">
        <v>46105</v>
      </c>
      <c r="I1346" s="16" t="n">
        <v>46037.5</v>
      </c>
      <c r="J1346" s="16" t="n">
        <v>94283.75</v>
      </c>
      <c r="K1346" s="16" t="n">
        <v>81192.5</v>
      </c>
      <c r="L1346" s="16" t="n">
        <v>164803.75</v>
      </c>
      <c r="M1346" s="16" t="n">
        <v>173870.83</v>
      </c>
      <c r="N1346" s="16" t="n">
        <f aca="false">SUM(B1346:M1346)</f>
        <v>1123940.01</v>
      </c>
    </row>
    <row r="1347" customFormat="false" ht="13.2" hidden="false" customHeight="false" outlineLevel="0" collapsed="false">
      <c r="A1347" s="16" t="s">
        <v>1345</v>
      </c>
      <c r="B1347" s="16" t="n">
        <v>95738.34</v>
      </c>
      <c r="C1347" s="16" t="n">
        <v>71967.91</v>
      </c>
      <c r="D1347" s="16" t="n">
        <v>82409.59</v>
      </c>
      <c r="E1347" s="16" t="n">
        <v>94823.75</v>
      </c>
      <c r="F1347" s="16" t="n">
        <v>105832.09</v>
      </c>
      <c r="G1347" s="16" t="n">
        <v>66875</v>
      </c>
      <c r="H1347" s="16" t="n">
        <v>46105</v>
      </c>
      <c r="I1347" s="16" t="n">
        <v>46037.5</v>
      </c>
      <c r="J1347" s="16" t="n">
        <v>94283.75</v>
      </c>
      <c r="K1347" s="16" t="n">
        <v>81192.5</v>
      </c>
      <c r="L1347" s="16" t="n">
        <v>164803.75</v>
      </c>
      <c r="M1347" s="16" t="n">
        <v>173870.83</v>
      </c>
      <c r="N1347" s="16" t="n">
        <f aca="false">SUM(B1347:M1347)</f>
        <v>1123940.01</v>
      </c>
    </row>
    <row r="1348" customFormat="false" ht="13.2" hidden="false" customHeight="false" outlineLevel="0" collapsed="false">
      <c r="A1348" s="16" t="s">
        <v>1346</v>
      </c>
      <c r="B1348" s="16" t="n">
        <v>95738.34</v>
      </c>
      <c r="C1348" s="16" t="n">
        <v>71967.91</v>
      </c>
      <c r="D1348" s="16" t="n">
        <v>82409.59</v>
      </c>
      <c r="E1348" s="16" t="n">
        <v>94823.75</v>
      </c>
      <c r="F1348" s="16" t="n">
        <v>105832.09</v>
      </c>
      <c r="G1348" s="16" t="n">
        <v>66875</v>
      </c>
      <c r="H1348" s="16" t="n">
        <v>46105</v>
      </c>
      <c r="I1348" s="16" t="n">
        <v>46037.5</v>
      </c>
      <c r="J1348" s="16" t="n">
        <v>94283.75</v>
      </c>
      <c r="K1348" s="16" t="n">
        <v>81192.5</v>
      </c>
      <c r="L1348" s="16" t="n">
        <v>164803.75</v>
      </c>
      <c r="M1348" s="16" t="n">
        <v>173870.83</v>
      </c>
      <c r="N1348" s="16" t="n">
        <f aca="false">SUM(B1348:M1348)</f>
        <v>1123940.01</v>
      </c>
    </row>
    <row r="1349" customFormat="false" ht="13.2" hidden="false" customHeight="false" outlineLevel="0" collapsed="false">
      <c r="A1349" s="16" t="s">
        <v>1347</v>
      </c>
      <c r="B1349" s="16" t="n">
        <v>95738.34</v>
      </c>
      <c r="C1349" s="16" t="n">
        <v>71967.91</v>
      </c>
      <c r="D1349" s="16" t="n">
        <v>82409.59</v>
      </c>
      <c r="E1349" s="16" t="n">
        <v>94823.75</v>
      </c>
      <c r="F1349" s="16" t="n">
        <v>105832.09</v>
      </c>
      <c r="G1349" s="16" t="n">
        <v>66875</v>
      </c>
      <c r="H1349" s="16" t="n">
        <v>46105</v>
      </c>
      <c r="I1349" s="16" t="n">
        <v>46037.5</v>
      </c>
      <c r="J1349" s="16" t="n">
        <v>94283.75</v>
      </c>
      <c r="K1349" s="16" t="n">
        <v>81192.5</v>
      </c>
      <c r="L1349" s="16" t="n">
        <v>164803.75</v>
      </c>
      <c r="M1349" s="16" t="n">
        <v>173870.83</v>
      </c>
      <c r="N1349" s="16" t="n">
        <f aca="false">SUM(B1349:M1349)</f>
        <v>1123940.01</v>
      </c>
    </row>
    <row r="1350" customFormat="false" ht="13.2" hidden="false" customHeight="false" outlineLevel="0" collapsed="false">
      <c r="A1350" s="16" t="s">
        <v>1348</v>
      </c>
      <c r="B1350" s="16" t="n">
        <v>95738.34</v>
      </c>
      <c r="C1350" s="16" t="n">
        <v>71967.91</v>
      </c>
      <c r="D1350" s="16" t="n">
        <v>82409.59</v>
      </c>
      <c r="E1350" s="16" t="n">
        <v>94823.75</v>
      </c>
      <c r="F1350" s="16" t="n">
        <v>105832.09</v>
      </c>
      <c r="G1350" s="16" t="n">
        <v>66875</v>
      </c>
      <c r="H1350" s="16" t="n">
        <v>46105</v>
      </c>
      <c r="I1350" s="16" t="n">
        <v>46037.5</v>
      </c>
      <c r="J1350" s="16" t="n">
        <v>94283.75</v>
      </c>
      <c r="K1350" s="16" t="n">
        <v>81192.5</v>
      </c>
      <c r="L1350" s="16" t="n">
        <v>164803.75</v>
      </c>
      <c r="M1350" s="16" t="n">
        <v>173870.83</v>
      </c>
      <c r="N1350" s="16" t="n">
        <f aca="false">SUM(B1350:M1350)</f>
        <v>1123940.01</v>
      </c>
    </row>
    <row r="1351" customFormat="false" ht="13.2" hidden="false" customHeight="false" outlineLevel="0" collapsed="false">
      <c r="A1351" s="16" t="s">
        <v>1349</v>
      </c>
      <c r="B1351" s="16" t="n">
        <v>95738.34</v>
      </c>
      <c r="C1351" s="16" t="n">
        <v>71967.91</v>
      </c>
      <c r="D1351" s="16" t="n">
        <v>82409.59</v>
      </c>
      <c r="E1351" s="16" t="n">
        <v>94823.75</v>
      </c>
      <c r="F1351" s="16" t="n">
        <v>105832.09</v>
      </c>
      <c r="G1351" s="16" t="n">
        <v>66875</v>
      </c>
      <c r="H1351" s="16" t="n">
        <v>46105</v>
      </c>
      <c r="I1351" s="16" t="n">
        <v>46037.5</v>
      </c>
      <c r="J1351" s="16" t="n">
        <v>94283.75</v>
      </c>
      <c r="K1351" s="16" t="n">
        <v>81192.5</v>
      </c>
      <c r="L1351" s="16" t="n">
        <v>164803.75</v>
      </c>
      <c r="M1351" s="16" t="n">
        <v>173870.83</v>
      </c>
      <c r="N1351" s="16" t="n">
        <f aca="false">SUM(B1351:M1351)</f>
        <v>1123940.01</v>
      </c>
    </row>
    <row r="1352" customFormat="false" ht="13.2" hidden="false" customHeight="false" outlineLevel="0" collapsed="false">
      <c r="A1352" s="16" t="s">
        <v>1350</v>
      </c>
      <c r="B1352" s="16" t="n">
        <v>95738.34</v>
      </c>
      <c r="C1352" s="16" t="n">
        <v>71967.91</v>
      </c>
      <c r="D1352" s="16" t="n">
        <v>82409.59</v>
      </c>
      <c r="E1352" s="16" t="n">
        <v>94823.75</v>
      </c>
      <c r="F1352" s="16" t="n">
        <v>105832.09</v>
      </c>
      <c r="G1352" s="16" t="n">
        <v>66875</v>
      </c>
      <c r="H1352" s="16" t="n">
        <v>46105</v>
      </c>
      <c r="I1352" s="16" t="n">
        <v>46037.5</v>
      </c>
      <c r="J1352" s="16" t="n">
        <v>94283.75</v>
      </c>
      <c r="K1352" s="16" t="n">
        <v>81192.5</v>
      </c>
      <c r="L1352" s="16" t="n">
        <v>164803.75</v>
      </c>
      <c r="M1352" s="16" t="n">
        <v>173870.83</v>
      </c>
      <c r="N1352" s="16" t="n">
        <f aca="false">SUM(B1352:M1352)</f>
        <v>1123940.01</v>
      </c>
    </row>
    <row r="1353" customFormat="false" ht="13.2" hidden="false" customHeight="false" outlineLevel="0" collapsed="false">
      <c r="A1353" s="16" t="s">
        <v>1351</v>
      </c>
      <c r="B1353" s="16" t="n">
        <v>95738.34</v>
      </c>
      <c r="C1353" s="16" t="n">
        <v>71967.91</v>
      </c>
      <c r="D1353" s="16" t="n">
        <v>82409.59</v>
      </c>
      <c r="E1353" s="16" t="n">
        <v>94823.75</v>
      </c>
      <c r="F1353" s="16" t="n">
        <v>105832.09</v>
      </c>
      <c r="G1353" s="16" t="n">
        <v>66875</v>
      </c>
      <c r="H1353" s="16" t="n">
        <v>46105</v>
      </c>
      <c r="I1353" s="16" t="n">
        <v>46037.5</v>
      </c>
      <c r="J1353" s="16" t="n">
        <v>94283.75</v>
      </c>
      <c r="K1353" s="16" t="n">
        <v>81192.5</v>
      </c>
      <c r="L1353" s="16" t="n">
        <v>164803.75</v>
      </c>
      <c r="M1353" s="16" t="n">
        <v>173870.83</v>
      </c>
      <c r="N1353" s="16" t="n">
        <f aca="false">SUM(B1353:M1353)</f>
        <v>1123940.01</v>
      </c>
    </row>
    <row r="1354" customFormat="false" ht="13.2" hidden="false" customHeight="false" outlineLevel="0" collapsed="false">
      <c r="A1354" s="16" t="s">
        <v>1352</v>
      </c>
      <c r="B1354" s="16" t="n">
        <v>95738.34</v>
      </c>
      <c r="C1354" s="16" t="n">
        <v>71967.91</v>
      </c>
      <c r="D1354" s="16" t="n">
        <v>82409.59</v>
      </c>
      <c r="E1354" s="16" t="n">
        <v>94823.75</v>
      </c>
      <c r="F1354" s="16" t="n">
        <v>105832.09</v>
      </c>
      <c r="G1354" s="16" t="n">
        <v>66875</v>
      </c>
      <c r="H1354" s="16" t="n">
        <v>46105</v>
      </c>
      <c r="I1354" s="16" t="n">
        <v>46037.5</v>
      </c>
      <c r="J1354" s="16" t="n">
        <v>94283.75</v>
      </c>
      <c r="K1354" s="16" t="n">
        <v>81192.5</v>
      </c>
      <c r="L1354" s="16" t="n">
        <v>164803.75</v>
      </c>
      <c r="M1354" s="16" t="n">
        <v>173870.83</v>
      </c>
      <c r="N1354" s="16" t="n">
        <f aca="false">SUM(B1354:M1354)</f>
        <v>1123940.01</v>
      </c>
    </row>
    <row r="1355" customFormat="false" ht="13.2" hidden="false" customHeight="false" outlineLevel="0" collapsed="false">
      <c r="A1355" s="16" t="s">
        <v>1353</v>
      </c>
      <c r="B1355" s="16" t="n">
        <v>95738.34</v>
      </c>
      <c r="C1355" s="16" t="n">
        <v>71967.91</v>
      </c>
      <c r="D1355" s="16" t="n">
        <v>82409.59</v>
      </c>
      <c r="E1355" s="16" t="n">
        <v>94823.75</v>
      </c>
      <c r="F1355" s="16" t="n">
        <v>105832.09</v>
      </c>
      <c r="G1355" s="16" t="n">
        <v>66875</v>
      </c>
      <c r="H1355" s="16" t="n">
        <v>46105</v>
      </c>
      <c r="I1355" s="16" t="n">
        <v>46037.5</v>
      </c>
      <c r="J1355" s="16" t="n">
        <v>94283.75</v>
      </c>
      <c r="K1355" s="16" t="n">
        <v>81192.5</v>
      </c>
      <c r="L1355" s="16" t="n">
        <v>164803.75</v>
      </c>
      <c r="M1355" s="16" t="n">
        <v>173870.83</v>
      </c>
      <c r="N1355" s="16" t="n">
        <f aca="false">SUM(B1355:M1355)</f>
        <v>1123940.01</v>
      </c>
    </row>
    <row r="1356" customFormat="false" ht="13.2" hidden="false" customHeight="false" outlineLevel="0" collapsed="false">
      <c r="A1356" s="16" t="s">
        <v>1354</v>
      </c>
      <c r="B1356" s="16" t="n">
        <v>95738.34</v>
      </c>
      <c r="C1356" s="16" t="n">
        <v>71967.91</v>
      </c>
      <c r="D1356" s="16" t="n">
        <v>82409.59</v>
      </c>
      <c r="E1356" s="16" t="n">
        <v>94823.75</v>
      </c>
      <c r="F1356" s="16" t="n">
        <v>105832.09</v>
      </c>
      <c r="G1356" s="16" t="n">
        <v>66875</v>
      </c>
      <c r="H1356" s="16" t="n">
        <v>46105</v>
      </c>
      <c r="I1356" s="16" t="n">
        <v>46037.5</v>
      </c>
      <c r="J1356" s="16" t="n">
        <v>94283.75</v>
      </c>
      <c r="K1356" s="16" t="n">
        <v>81192.5</v>
      </c>
      <c r="L1356" s="16" t="n">
        <v>164803.75</v>
      </c>
      <c r="M1356" s="16" t="n">
        <v>173870.83</v>
      </c>
      <c r="N1356" s="16" t="n">
        <f aca="false">SUM(B1356:M1356)</f>
        <v>1123940.01</v>
      </c>
    </row>
    <row r="1357" customFormat="false" ht="13.2" hidden="false" customHeight="false" outlineLevel="0" collapsed="false">
      <c r="A1357" s="16" t="s">
        <v>1355</v>
      </c>
      <c r="B1357" s="16" t="n">
        <v>95738.34</v>
      </c>
      <c r="C1357" s="16" t="n">
        <v>71967.91</v>
      </c>
      <c r="D1357" s="16" t="n">
        <v>82409.59</v>
      </c>
      <c r="E1357" s="16" t="n">
        <v>94823.75</v>
      </c>
      <c r="F1357" s="16" t="n">
        <v>105832.09</v>
      </c>
      <c r="G1357" s="16" t="n">
        <v>66875</v>
      </c>
      <c r="H1357" s="16" t="n">
        <v>46105</v>
      </c>
      <c r="I1357" s="16" t="n">
        <v>46037.5</v>
      </c>
      <c r="J1357" s="16" t="n">
        <v>94283.75</v>
      </c>
      <c r="K1357" s="16" t="n">
        <v>81192.5</v>
      </c>
      <c r="L1357" s="16" t="n">
        <v>164803.75</v>
      </c>
      <c r="M1357" s="16" t="n">
        <v>173870.83</v>
      </c>
      <c r="N1357" s="16" t="n">
        <f aca="false">SUM(B1357:M1357)</f>
        <v>1123940.01</v>
      </c>
    </row>
    <row r="1358" customFormat="false" ht="13.2" hidden="false" customHeight="false" outlineLevel="0" collapsed="false">
      <c r="A1358" s="16" t="s">
        <v>1356</v>
      </c>
      <c r="B1358" s="16" t="n">
        <v>95738.34</v>
      </c>
      <c r="C1358" s="16" t="n">
        <v>71967.91</v>
      </c>
      <c r="D1358" s="16" t="n">
        <v>82409.59</v>
      </c>
      <c r="E1358" s="16" t="n">
        <v>94823.75</v>
      </c>
      <c r="F1358" s="16" t="n">
        <v>105832.09</v>
      </c>
      <c r="G1358" s="16" t="n">
        <v>66875</v>
      </c>
      <c r="H1358" s="16" t="n">
        <v>46105</v>
      </c>
      <c r="I1358" s="16" t="n">
        <v>46037.5</v>
      </c>
      <c r="J1358" s="16" t="n">
        <v>94283.75</v>
      </c>
      <c r="K1358" s="16" t="n">
        <v>81192.5</v>
      </c>
      <c r="L1358" s="16" t="n">
        <v>164803.75</v>
      </c>
      <c r="M1358" s="16" t="n">
        <v>173870.83</v>
      </c>
      <c r="N1358" s="16" t="n">
        <f aca="false">SUM(B1358:M1358)</f>
        <v>1123940.01</v>
      </c>
    </row>
    <row r="1359" customFormat="false" ht="13.2" hidden="false" customHeight="false" outlineLevel="0" collapsed="false">
      <c r="A1359" s="16" t="s">
        <v>1357</v>
      </c>
      <c r="B1359" s="16" t="n">
        <v>95738.34</v>
      </c>
      <c r="C1359" s="16" t="n">
        <v>71967.91</v>
      </c>
      <c r="D1359" s="16" t="n">
        <v>82409.59</v>
      </c>
      <c r="E1359" s="16" t="n">
        <v>94823.75</v>
      </c>
      <c r="F1359" s="16" t="n">
        <v>105832.09</v>
      </c>
      <c r="G1359" s="16" t="n">
        <v>66875</v>
      </c>
      <c r="H1359" s="16" t="n">
        <v>46105</v>
      </c>
      <c r="I1359" s="16" t="n">
        <v>46037.5</v>
      </c>
      <c r="J1359" s="16" t="n">
        <v>94283.75</v>
      </c>
      <c r="K1359" s="16" t="n">
        <v>81192.5</v>
      </c>
      <c r="L1359" s="16" t="n">
        <v>164803.75</v>
      </c>
      <c r="M1359" s="16" t="n">
        <v>173870.83</v>
      </c>
      <c r="N1359" s="16" t="n">
        <f aca="false">SUM(B1359:M1359)</f>
        <v>1123940.01</v>
      </c>
    </row>
    <row r="1360" customFormat="false" ht="13.2" hidden="false" customHeight="false" outlineLevel="0" collapsed="false">
      <c r="A1360" s="16" t="s">
        <v>1358</v>
      </c>
      <c r="B1360" s="16" t="n">
        <v>95738.34</v>
      </c>
      <c r="C1360" s="16" t="n">
        <v>71967.91</v>
      </c>
      <c r="D1360" s="16" t="n">
        <v>82409.59</v>
      </c>
      <c r="E1360" s="16" t="n">
        <v>94823.75</v>
      </c>
      <c r="F1360" s="16" t="n">
        <v>105832.09</v>
      </c>
      <c r="G1360" s="16" t="n">
        <v>66875</v>
      </c>
      <c r="H1360" s="16" t="n">
        <v>46105</v>
      </c>
      <c r="I1360" s="16" t="n">
        <v>46037.5</v>
      </c>
      <c r="J1360" s="16" t="n">
        <v>94283.75</v>
      </c>
      <c r="K1360" s="16" t="n">
        <v>81192.5</v>
      </c>
      <c r="L1360" s="16" t="n">
        <v>164803.75</v>
      </c>
      <c r="M1360" s="16" t="n">
        <v>173870.83</v>
      </c>
      <c r="N1360" s="16" t="n">
        <f aca="false">SUM(B1360:M1360)</f>
        <v>1123940.01</v>
      </c>
    </row>
    <row r="1361" customFormat="false" ht="13.2" hidden="false" customHeight="false" outlineLevel="0" collapsed="false">
      <c r="A1361" s="16" t="s">
        <v>1359</v>
      </c>
      <c r="B1361" s="16" t="n">
        <v>95738.34</v>
      </c>
      <c r="C1361" s="16" t="n">
        <v>71967.91</v>
      </c>
      <c r="D1361" s="16" t="n">
        <v>82409.59</v>
      </c>
      <c r="E1361" s="16" t="n">
        <v>94823.75</v>
      </c>
      <c r="F1361" s="16" t="n">
        <v>105832.09</v>
      </c>
      <c r="G1361" s="16" t="n">
        <v>66875</v>
      </c>
      <c r="H1361" s="16" t="n">
        <v>46105</v>
      </c>
      <c r="I1361" s="16" t="n">
        <v>46037.5</v>
      </c>
      <c r="J1361" s="16" t="n">
        <v>94283.75</v>
      </c>
      <c r="K1361" s="16" t="n">
        <v>81192.5</v>
      </c>
      <c r="L1361" s="16" t="n">
        <v>164803.75</v>
      </c>
      <c r="M1361" s="16" t="n">
        <v>173870.83</v>
      </c>
      <c r="N1361" s="16" t="n">
        <f aca="false">SUM(B1361:M1361)</f>
        <v>1123940.01</v>
      </c>
    </row>
    <row r="1362" customFormat="false" ht="13.2" hidden="false" customHeight="false" outlineLevel="0" collapsed="false">
      <c r="A1362" s="16" t="s">
        <v>1360</v>
      </c>
      <c r="B1362" s="16" t="n">
        <v>95738.34</v>
      </c>
      <c r="C1362" s="16" t="n">
        <v>71967.91</v>
      </c>
      <c r="D1362" s="16" t="n">
        <v>82409.59</v>
      </c>
      <c r="E1362" s="16" t="n">
        <v>94823.75</v>
      </c>
      <c r="F1362" s="16" t="n">
        <v>105832.09</v>
      </c>
      <c r="G1362" s="16" t="n">
        <v>66875</v>
      </c>
      <c r="H1362" s="16" t="n">
        <v>46105</v>
      </c>
      <c r="I1362" s="16" t="n">
        <v>46037.5</v>
      </c>
      <c r="J1362" s="16" t="n">
        <v>94283.75</v>
      </c>
      <c r="K1362" s="16" t="n">
        <v>81192.5</v>
      </c>
      <c r="L1362" s="16" t="n">
        <v>164803.75</v>
      </c>
      <c r="M1362" s="16" t="n">
        <v>173870.83</v>
      </c>
      <c r="N1362" s="16" t="n">
        <f aca="false">SUM(B1362:M1362)</f>
        <v>1123940.01</v>
      </c>
    </row>
    <row r="1363" customFormat="false" ht="13.2" hidden="false" customHeight="false" outlineLevel="0" collapsed="false">
      <c r="A1363" s="16" t="s">
        <v>1361</v>
      </c>
      <c r="B1363" s="16" t="n">
        <v>95738.34</v>
      </c>
      <c r="C1363" s="16" t="n">
        <v>71967.91</v>
      </c>
      <c r="D1363" s="16" t="n">
        <v>82409.59</v>
      </c>
      <c r="E1363" s="16" t="n">
        <v>94823.75</v>
      </c>
      <c r="F1363" s="16" t="n">
        <v>105832.09</v>
      </c>
      <c r="G1363" s="16" t="n">
        <v>66875</v>
      </c>
      <c r="H1363" s="16" t="n">
        <v>46105</v>
      </c>
      <c r="I1363" s="16" t="n">
        <v>46037.5</v>
      </c>
      <c r="J1363" s="16" t="n">
        <v>94283.75</v>
      </c>
      <c r="K1363" s="16" t="n">
        <v>81192.5</v>
      </c>
      <c r="L1363" s="16" t="n">
        <v>164803.75</v>
      </c>
      <c r="M1363" s="16" t="n">
        <v>173870.83</v>
      </c>
      <c r="N1363" s="16" t="n">
        <f aca="false">SUM(B1363:M1363)</f>
        <v>1123940.01</v>
      </c>
    </row>
    <row r="1364" customFormat="false" ht="13.2" hidden="false" customHeight="false" outlineLevel="0" collapsed="false">
      <c r="A1364" s="16" t="s">
        <v>1362</v>
      </c>
      <c r="B1364" s="16" t="n">
        <v>95738.34</v>
      </c>
      <c r="C1364" s="16" t="n">
        <v>71967.91</v>
      </c>
      <c r="D1364" s="16" t="n">
        <v>82409.59</v>
      </c>
      <c r="E1364" s="16" t="n">
        <v>94823.75</v>
      </c>
      <c r="F1364" s="16" t="n">
        <v>105832.09</v>
      </c>
      <c r="G1364" s="16" t="n">
        <v>66875</v>
      </c>
      <c r="H1364" s="16" t="n">
        <v>46105</v>
      </c>
      <c r="I1364" s="16" t="n">
        <v>46037.5</v>
      </c>
      <c r="J1364" s="16" t="n">
        <v>94283.75</v>
      </c>
      <c r="K1364" s="16" t="n">
        <v>81192.5</v>
      </c>
      <c r="L1364" s="16" t="n">
        <v>164803.75</v>
      </c>
      <c r="M1364" s="16" t="n">
        <v>173870.83</v>
      </c>
      <c r="N1364" s="16" t="n">
        <f aca="false">SUM(B1364:M1364)</f>
        <v>1123940.01</v>
      </c>
    </row>
    <row r="1365" customFormat="false" ht="13.2" hidden="false" customHeight="false" outlineLevel="0" collapsed="false">
      <c r="A1365" s="16" t="s">
        <v>1363</v>
      </c>
      <c r="B1365" s="16" t="n">
        <v>95738.34</v>
      </c>
      <c r="C1365" s="16" t="n">
        <v>71967.91</v>
      </c>
      <c r="D1365" s="16" t="n">
        <v>82409.59</v>
      </c>
      <c r="E1365" s="16" t="n">
        <v>94823.75</v>
      </c>
      <c r="F1365" s="16" t="n">
        <v>105832.09</v>
      </c>
      <c r="G1365" s="16" t="n">
        <v>66875</v>
      </c>
      <c r="H1365" s="16" t="n">
        <v>46105</v>
      </c>
      <c r="I1365" s="16" t="n">
        <v>46037.5</v>
      </c>
      <c r="J1365" s="16" t="n">
        <v>94283.75</v>
      </c>
      <c r="K1365" s="16" t="n">
        <v>81192.5</v>
      </c>
      <c r="L1365" s="16" t="n">
        <v>164803.75</v>
      </c>
      <c r="M1365" s="16" t="n">
        <v>173870.83</v>
      </c>
      <c r="N1365" s="16" t="n">
        <f aca="false">SUM(B1365:M1365)</f>
        <v>1123940.01</v>
      </c>
    </row>
    <row r="1366" customFormat="false" ht="13.2" hidden="false" customHeight="false" outlineLevel="0" collapsed="false">
      <c r="A1366" s="16" t="s">
        <v>1364</v>
      </c>
      <c r="B1366" s="16" t="n">
        <v>95738.34</v>
      </c>
      <c r="C1366" s="16" t="n">
        <v>71967.91</v>
      </c>
      <c r="D1366" s="16" t="n">
        <v>82409.59</v>
      </c>
      <c r="E1366" s="16" t="n">
        <v>94823.75</v>
      </c>
      <c r="F1366" s="16" t="n">
        <v>105832.09</v>
      </c>
      <c r="G1366" s="16" t="n">
        <v>66875</v>
      </c>
      <c r="H1366" s="16" t="n">
        <v>46105</v>
      </c>
      <c r="I1366" s="16" t="n">
        <v>46037.5</v>
      </c>
      <c r="J1366" s="16" t="n">
        <v>94283.75</v>
      </c>
      <c r="K1366" s="16" t="n">
        <v>81192.5</v>
      </c>
      <c r="L1366" s="16" t="n">
        <v>164803.75</v>
      </c>
      <c r="M1366" s="16" t="n">
        <v>173870.83</v>
      </c>
      <c r="N1366" s="16" t="n">
        <f aca="false">SUM(B1366:M1366)</f>
        <v>1123940.01</v>
      </c>
    </row>
    <row r="1367" customFormat="false" ht="13.2" hidden="false" customHeight="false" outlineLevel="0" collapsed="false">
      <c r="A1367" s="16" t="s">
        <v>1365</v>
      </c>
      <c r="B1367" s="16" t="n">
        <v>23132.42</v>
      </c>
      <c r="C1367" s="16" t="n">
        <v>21584.85</v>
      </c>
      <c r="D1367" s="16" t="n">
        <v>22092.36</v>
      </c>
      <c r="E1367" s="16" t="n">
        <v>27340</v>
      </c>
      <c r="F1367" s="16" t="n">
        <v>27218.66</v>
      </c>
      <c r="G1367" s="16" t="n">
        <v>21151.63</v>
      </c>
      <c r="H1367" s="16" t="n">
        <v>14769.37</v>
      </c>
      <c r="I1367" s="16" t="n">
        <v>11528.83</v>
      </c>
      <c r="J1367" s="16" t="n">
        <v>27333.98</v>
      </c>
      <c r="K1367" s="16" t="n">
        <v>21032.12</v>
      </c>
      <c r="L1367" s="16" t="n">
        <v>45841.28</v>
      </c>
      <c r="M1367" s="16" t="n">
        <v>55383.29</v>
      </c>
      <c r="N1367" s="16" t="n">
        <f aca="false">SUM(B1367:M1367)</f>
        <v>318408.79</v>
      </c>
    </row>
    <row r="1368" customFormat="false" ht="13.2" hidden="false" customHeight="false" outlineLevel="0" collapsed="false">
      <c r="A1368" s="16" t="s">
        <v>1366</v>
      </c>
      <c r="B1368" s="16" t="n">
        <v>23391.72</v>
      </c>
      <c r="C1368" s="16" t="n">
        <v>21620.61</v>
      </c>
      <c r="D1368" s="16" t="n">
        <v>22249.26</v>
      </c>
      <c r="E1368" s="16" t="n">
        <v>27575.46</v>
      </c>
      <c r="F1368" s="16" t="n">
        <v>26719.11</v>
      </c>
      <c r="G1368" s="16" t="n">
        <v>21614.67</v>
      </c>
      <c r="H1368" s="16" t="n">
        <v>15312.33</v>
      </c>
      <c r="I1368" s="16" t="n">
        <v>11756.25</v>
      </c>
      <c r="J1368" s="16" t="n">
        <v>27731.88</v>
      </c>
      <c r="K1368" s="16" t="n">
        <v>21851.28</v>
      </c>
      <c r="L1368" s="16" t="n">
        <v>47488.32</v>
      </c>
      <c r="M1368" s="16" t="n">
        <v>55654.83</v>
      </c>
      <c r="N1368" s="16" t="n">
        <f aca="false">SUM(B1368:M1368)</f>
        <v>322965.72</v>
      </c>
    </row>
    <row r="1369" customFormat="false" ht="13.2" hidden="false" customHeight="false" outlineLevel="0" collapsed="false">
      <c r="A1369" s="16" t="s">
        <v>1367</v>
      </c>
      <c r="B1369" s="16" t="n">
        <v>24070.66</v>
      </c>
      <c r="C1369" s="16" t="n">
        <v>24891.93</v>
      </c>
      <c r="D1369" s="16" t="n">
        <v>23939.51</v>
      </c>
      <c r="E1369" s="16" t="n">
        <v>30430.98</v>
      </c>
      <c r="F1369" s="16" t="n">
        <v>31154.82</v>
      </c>
      <c r="G1369" s="16" t="n">
        <v>22463.06</v>
      </c>
      <c r="H1369" s="16" t="n">
        <v>15196.78</v>
      </c>
      <c r="I1369" s="16" t="n">
        <v>11888.08</v>
      </c>
      <c r="J1369" s="16" t="n">
        <v>27540.69</v>
      </c>
      <c r="K1369" s="16" t="n">
        <v>22690.8</v>
      </c>
      <c r="L1369" s="16" t="n">
        <v>50416.35</v>
      </c>
      <c r="M1369" s="16" t="n">
        <v>62176.6</v>
      </c>
      <c r="N1369" s="16" t="n">
        <f aca="false">SUM(B1369:M1369)</f>
        <v>346860.26</v>
      </c>
    </row>
    <row r="1370" customFormat="false" ht="13.2" hidden="false" customHeight="false" outlineLevel="0" collapsed="false">
      <c r="A1370" s="16" t="s">
        <v>1368</v>
      </c>
      <c r="B1370" s="16" t="n">
        <v>24869.47</v>
      </c>
      <c r="C1370" s="16" t="n">
        <v>24688.42</v>
      </c>
      <c r="D1370" s="16" t="n">
        <v>23383.28</v>
      </c>
      <c r="E1370" s="16" t="n">
        <v>28900.36</v>
      </c>
      <c r="F1370" s="16" t="n">
        <v>30087.29</v>
      </c>
      <c r="G1370" s="16" t="n">
        <v>21661.76</v>
      </c>
      <c r="H1370" s="16" t="n">
        <v>14668.59</v>
      </c>
      <c r="I1370" s="16" t="n">
        <v>11197.14</v>
      </c>
      <c r="J1370" s="16" t="n">
        <v>26297.45</v>
      </c>
      <c r="K1370" s="16" t="n">
        <v>21932.02</v>
      </c>
      <c r="L1370" s="16" t="n">
        <v>49974.17</v>
      </c>
      <c r="M1370" s="16" t="n">
        <v>61076.27</v>
      </c>
      <c r="N1370" s="16" t="n">
        <f aca="false">SUM(B1370:M1370)</f>
        <v>338736.22</v>
      </c>
    </row>
    <row r="1371" customFormat="false" ht="13.2" hidden="false" customHeight="false" outlineLevel="0" collapsed="false">
      <c r="A1371" s="16" t="s">
        <v>1369</v>
      </c>
      <c r="B1371" s="16" t="n">
        <v>25742.97</v>
      </c>
      <c r="C1371" s="16" t="n">
        <v>24479.73</v>
      </c>
      <c r="D1371" s="16" t="n">
        <v>23551.11</v>
      </c>
      <c r="E1371" s="16" t="n">
        <v>28055.61</v>
      </c>
      <c r="F1371" s="16" t="n">
        <v>30135.6</v>
      </c>
      <c r="G1371" s="16" t="n">
        <v>20058.39</v>
      </c>
      <c r="H1371" s="16" t="n">
        <v>12338.37</v>
      </c>
      <c r="I1371" s="16" t="n">
        <v>10481.13</v>
      </c>
      <c r="J1371" s="16" t="n">
        <v>22775.94</v>
      </c>
      <c r="K1371" s="16" t="n">
        <v>21974.04</v>
      </c>
      <c r="L1371" s="16" t="n">
        <v>49664.34</v>
      </c>
      <c r="M1371" s="16" t="n">
        <v>60786</v>
      </c>
      <c r="N1371" s="16" t="n">
        <f aca="false">SUM(B1371:M1371)</f>
        <v>330043.23</v>
      </c>
    </row>
    <row r="1372" customFormat="false" ht="13.2" hidden="false" customHeight="false" outlineLevel="0" collapsed="false">
      <c r="A1372" s="16" t="s">
        <v>1370</v>
      </c>
      <c r="B1372" s="16" t="n">
        <v>24503.49</v>
      </c>
      <c r="C1372" s="16" t="n">
        <v>24134.22</v>
      </c>
      <c r="D1372" s="16" t="n">
        <v>22990.77</v>
      </c>
      <c r="E1372" s="16" t="n">
        <v>26983.44</v>
      </c>
      <c r="F1372" s="16" t="n">
        <v>22753.17</v>
      </c>
      <c r="G1372" s="16" t="n">
        <v>19435.68</v>
      </c>
      <c r="H1372" s="16" t="n">
        <v>13031.37</v>
      </c>
      <c r="I1372" s="16" t="n">
        <v>10020.78</v>
      </c>
      <c r="J1372" s="16" t="n">
        <v>25561.8</v>
      </c>
      <c r="K1372" s="16" t="n">
        <v>21354.3</v>
      </c>
      <c r="L1372" s="16" t="n">
        <v>47953.62</v>
      </c>
      <c r="M1372" s="16" t="n">
        <v>57866.49</v>
      </c>
      <c r="N1372" s="16" t="n">
        <f aca="false">SUM(B1372:M1372)</f>
        <v>316589.13</v>
      </c>
    </row>
    <row r="1373" customFormat="false" ht="13.2" hidden="false" customHeight="false" outlineLevel="0" collapsed="false">
      <c r="A1373" s="16" t="s">
        <v>1371</v>
      </c>
      <c r="B1373" s="16" t="n">
        <v>23915.87</v>
      </c>
      <c r="C1373" s="16" t="n">
        <v>25107.07</v>
      </c>
      <c r="D1373" s="16" t="n">
        <v>22666.21</v>
      </c>
      <c r="E1373" s="16" t="n">
        <v>29051.11</v>
      </c>
      <c r="F1373" s="16" t="n">
        <v>30654.09</v>
      </c>
      <c r="G1373" s="16" t="n">
        <v>21134.28</v>
      </c>
      <c r="H1373" s="16" t="n">
        <v>14937.91</v>
      </c>
      <c r="I1373" s="16" t="n">
        <v>11351.82</v>
      </c>
      <c r="J1373" s="16" t="n">
        <v>23240.61</v>
      </c>
      <c r="K1373" s="16" t="n">
        <v>23760.36</v>
      </c>
      <c r="L1373" s="16" t="n">
        <v>51882.34</v>
      </c>
      <c r="M1373" s="16" t="n">
        <v>58499.85</v>
      </c>
      <c r="N1373" s="16" t="n">
        <f aca="false">SUM(B1373:M1373)</f>
        <v>336201.52</v>
      </c>
    </row>
    <row r="1374" customFormat="false" ht="13.2" hidden="false" customHeight="false" outlineLevel="0" collapsed="false">
      <c r="A1374" s="16" t="s">
        <v>1372</v>
      </c>
      <c r="B1374" s="16" t="n">
        <v>23986.31</v>
      </c>
      <c r="C1374" s="16" t="n">
        <v>23978</v>
      </c>
      <c r="D1374" s="16" t="n">
        <v>21474.64</v>
      </c>
      <c r="E1374" s="16" t="n">
        <v>27526.08</v>
      </c>
      <c r="F1374" s="16" t="n">
        <v>29165.4</v>
      </c>
      <c r="G1374" s="16" t="n">
        <v>20536.13</v>
      </c>
      <c r="H1374" s="16" t="n">
        <v>12775.99</v>
      </c>
      <c r="I1374" s="16" t="n">
        <v>9835.57</v>
      </c>
      <c r="J1374" s="16" t="n">
        <v>22821.24</v>
      </c>
      <c r="K1374" s="16" t="n">
        <v>21787.92</v>
      </c>
      <c r="L1374" s="16" t="n">
        <v>50280.79</v>
      </c>
      <c r="M1374" s="16" t="n">
        <v>59267.89</v>
      </c>
      <c r="N1374" s="16" t="n">
        <f aca="false">SUM(B1374:M1374)</f>
        <v>323435.96</v>
      </c>
    </row>
    <row r="1375" customFormat="false" ht="13.2" hidden="false" customHeight="false" outlineLevel="0" collapsed="false">
      <c r="A1375" s="16" t="s">
        <v>1373</v>
      </c>
      <c r="B1375" s="16" t="n">
        <v>26298.36</v>
      </c>
      <c r="C1375" s="16" t="n">
        <v>25484.58</v>
      </c>
      <c r="D1375" s="16" t="n">
        <v>23445.18</v>
      </c>
      <c r="E1375" s="16" t="n">
        <v>29608.92</v>
      </c>
      <c r="F1375" s="16" t="n">
        <v>30510.81</v>
      </c>
      <c r="G1375" s="16" t="n">
        <v>21431.52</v>
      </c>
      <c r="H1375" s="16" t="n">
        <v>14595.57</v>
      </c>
      <c r="I1375" s="16" t="n">
        <v>10637.55</v>
      </c>
      <c r="J1375" s="16" t="n">
        <v>27251.73</v>
      </c>
      <c r="K1375" s="16" t="n">
        <v>22339.35</v>
      </c>
      <c r="L1375" s="16" t="n">
        <v>52484.85</v>
      </c>
      <c r="M1375" s="16" t="n">
        <v>61678.98</v>
      </c>
      <c r="N1375" s="16" t="n">
        <f aca="false">SUM(B1375:M1375)</f>
        <v>345767.4</v>
      </c>
    </row>
    <row r="1376" customFormat="false" ht="13.2" hidden="false" customHeight="false" outlineLevel="0" collapsed="false">
      <c r="A1376" s="16" t="s">
        <v>1374</v>
      </c>
      <c r="B1376" s="16" t="n">
        <v>27184.41</v>
      </c>
      <c r="C1376" s="16" t="n">
        <v>26029.08</v>
      </c>
      <c r="D1376" s="16" t="n">
        <v>24072.84</v>
      </c>
      <c r="E1376" s="16" t="n">
        <v>29101.05</v>
      </c>
      <c r="F1376" s="16" t="n">
        <v>31485.96</v>
      </c>
      <c r="G1376" s="16" t="n">
        <v>21430.53</v>
      </c>
      <c r="H1376" s="16" t="n">
        <v>14545.08</v>
      </c>
      <c r="I1376" s="16" t="n">
        <v>11298.87</v>
      </c>
      <c r="J1376" s="16" t="n">
        <v>24028.29</v>
      </c>
      <c r="K1376" s="16" t="n">
        <v>19129.77</v>
      </c>
      <c r="L1376" s="16" t="n">
        <v>52108.65</v>
      </c>
      <c r="M1376" s="16" t="n">
        <v>53397.63</v>
      </c>
      <c r="N1376" s="16" t="n">
        <f aca="false">SUM(B1376:M1376)</f>
        <v>333812.16</v>
      </c>
    </row>
    <row r="1377" customFormat="false" ht="13.2" hidden="false" customHeight="false" outlineLevel="0" collapsed="false">
      <c r="A1377" s="16" t="s">
        <v>1375</v>
      </c>
      <c r="B1377" s="16" t="n">
        <v>18845.64</v>
      </c>
      <c r="C1377" s="16" t="n">
        <v>18138.78</v>
      </c>
      <c r="D1377" s="16" t="n">
        <v>18197.19</v>
      </c>
      <c r="E1377" s="16" t="n">
        <v>21715.65</v>
      </c>
      <c r="F1377" s="16" t="n">
        <v>21560.22</v>
      </c>
      <c r="G1377" s="16" t="n">
        <v>16167.69</v>
      </c>
      <c r="H1377" s="16" t="n">
        <v>10655.37</v>
      </c>
      <c r="I1377" s="16" t="n">
        <v>8639.73</v>
      </c>
      <c r="J1377" s="16" t="n">
        <v>21109.77</v>
      </c>
      <c r="K1377" s="16" t="n">
        <v>17298.27</v>
      </c>
      <c r="L1377" s="16" t="n">
        <v>37959.57</v>
      </c>
      <c r="M1377" s="16" t="n">
        <v>45272.7</v>
      </c>
      <c r="N1377" s="16" t="n">
        <f aca="false">SUM(B1377:M1377)</f>
        <v>255560.58</v>
      </c>
    </row>
    <row r="1378" customFormat="false" ht="13.2" hidden="false" customHeight="false" outlineLevel="0" collapsed="false">
      <c r="A1378" s="16" t="s">
        <v>1376</v>
      </c>
      <c r="B1378" s="16" t="n">
        <v>15700</v>
      </c>
      <c r="C1378" s="16" t="n">
        <v>15103</v>
      </c>
      <c r="D1378" s="16" t="n">
        <v>16107</v>
      </c>
      <c r="E1378" s="16" t="n">
        <v>17805</v>
      </c>
      <c r="F1378" s="16" t="n">
        <v>19078</v>
      </c>
      <c r="G1378" s="16" t="n">
        <v>13820</v>
      </c>
      <c r="H1378" s="16" t="n">
        <v>9663</v>
      </c>
      <c r="I1378" s="16" t="n">
        <v>7667</v>
      </c>
      <c r="J1378" s="16" t="n">
        <v>15305</v>
      </c>
      <c r="K1378" s="16" t="n">
        <v>12989</v>
      </c>
      <c r="L1378" s="16" t="n">
        <v>26530</v>
      </c>
      <c r="M1378" s="16" t="n">
        <v>33238</v>
      </c>
      <c r="N1378" s="16" t="n">
        <f aca="false">SUM(B1378:M1378)</f>
        <v>203005</v>
      </c>
    </row>
    <row r="1379" customFormat="false" ht="13.2" hidden="false" customHeight="false" outlineLevel="0" collapsed="false">
      <c r="A1379" s="16" t="s">
        <v>1377</v>
      </c>
      <c r="B1379" s="16" t="n">
        <v>16745.26</v>
      </c>
      <c r="C1379" s="16" t="n">
        <v>14453.6</v>
      </c>
      <c r="D1379" s="16" t="n">
        <v>13517.86</v>
      </c>
      <c r="E1379" s="16" t="n">
        <v>19157.29</v>
      </c>
      <c r="F1379" s="16" t="n">
        <v>18898.7</v>
      </c>
      <c r="G1379" s="16" t="n">
        <v>14711.4</v>
      </c>
      <c r="H1379" s="16" t="n">
        <v>9416.48</v>
      </c>
      <c r="I1379" s="16" t="n">
        <v>7484.4</v>
      </c>
      <c r="J1379" s="16" t="n">
        <v>19036.51</v>
      </c>
      <c r="K1379" s="16" t="n">
        <v>16307.87</v>
      </c>
      <c r="L1379" s="16" t="n">
        <v>36609.8</v>
      </c>
      <c r="M1379" s="16" t="n">
        <v>43669.69</v>
      </c>
      <c r="N1379" s="16" t="n">
        <f aca="false">SUM(B1379:M1379)</f>
        <v>230008.86</v>
      </c>
    </row>
    <row r="1380" customFormat="false" ht="13.2" hidden="false" customHeight="false" outlineLevel="0" collapsed="false">
      <c r="A1380" s="16" t="s">
        <v>1378</v>
      </c>
      <c r="B1380" s="16" t="n">
        <v>104954</v>
      </c>
      <c r="C1380" s="16" t="n">
        <v>88125</v>
      </c>
      <c r="D1380" s="16" t="n">
        <v>84568</v>
      </c>
      <c r="E1380" s="16" t="n">
        <v>103957</v>
      </c>
      <c r="F1380" s="16" t="n">
        <v>105349</v>
      </c>
      <c r="G1380" s="16" t="n">
        <v>80546</v>
      </c>
      <c r="H1380" s="16" t="n">
        <v>59208</v>
      </c>
      <c r="I1380" s="16" t="n">
        <v>44699</v>
      </c>
      <c r="J1380" s="16" t="n">
        <v>102473</v>
      </c>
      <c r="K1380" s="16" t="n">
        <v>86421</v>
      </c>
      <c r="L1380" s="16" t="n">
        <v>180242</v>
      </c>
      <c r="M1380" s="16" t="n">
        <v>216216</v>
      </c>
      <c r="N1380" s="16" t="n">
        <f aca="false">SUM(B1380:M1380)</f>
        <v>1256758</v>
      </c>
    </row>
    <row r="1381" customFormat="false" ht="13.2" hidden="false" customHeight="false" outlineLevel="0" collapsed="false">
      <c r="A1381" s="16" t="s">
        <v>1379</v>
      </c>
      <c r="B1381" s="16" t="n">
        <v>102159</v>
      </c>
      <c r="C1381" s="16" t="n">
        <v>88325.5</v>
      </c>
      <c r="D1381" s="16" t="n">
        <v>89845.5</v>
      </c>
      <c r="E1381" s="16" t="n">
        <v>99891</v>
      </c>
      <c r="F1381" s="16" t="n">
        <v>103979.5</v>
      </c>
      <c r="G1381" s="16" t="n">
        <v>78726.5</v>
      </c>
      <c r="H1381" s="16" t="n">
        <v>57936.5</v>
      </c>
      <c r="I1381" s="16" t="n">
        <v>45710.5</v>
      </c>
      <c r="J1381" s="16" t="n">
        <v>99562</v>
      </c>
      <c r="K1381" s="16" t="n">
        <v>86295.5</v>
      </c>
      <c r="L1381" s="16" t="n">
        <v>181148</v>
      </c>
      <c r="M1381" s="16" t="n">
        <v>212001</v>
      </c>
      <c r="N1381" s="16" t="n">
        <f aca="false">SUM(B1381:M1381)</f>
        <v>1245580.5</v>
      </c>
    </row>
    <row r="1382" customFormat="false" ht="13.2" hidden="false" customHeight="false" outlineLevel="0" collapsed="false">
      <c r="A1382" s="16" t="s">
        <v>1380</v>
      </c>
      <c r="B1382" s="16" t="n">
        <v>111612</v>
      </c>
      <c r="C1382" s="16" t="n">
        <v>89953</v>
      </c>
      <c r="D1382" s="16" t="n">
        <v>85056</v>
      </c>
      <c r="E1382" s="16" t="n">
        <v>105939</v>
      </c>
      <c r="F1382" s="16" t="n">
        <v>101073</v>
      </c>
      <c r="G1382" s="16" t="n">
        <v>80902</v>
      </c>
      <c r="H1382" s="16" t="n">
        <v>57125</v>
      </c>
      <c r="I1382" s="16" t="n">
        <v>43027</v>
      </c>
      <c r="J1382" s="16" t="n">
        <v>103576</v>
      </c>
      <c r="K1382" s="16" t="n">
        <v>88183</v>
      </c>
      <c r="L1382" s="16" t="n">
        <v>187441</v>
      </c>
      <c r="M1382" s="16" t="n">
        <v>214434</v>
      </c>
      <c r="N1382" s="16" t="n">
        <f aca="false">SUM(B1382:M1382)</f>
        <v>1268321</v>
      </c>
    </row>
    <row r="1383" customFormat="false" ht="13.2" hidden="false" customHeight="false" outlineLevel="0" collapsed="false">
      <c r="A1383" s="16" t="s">
        <v>1381</v>
      </c>
      <c r="B1383" s="16" t="n">
        <v>99748</v>
      </c>
      <c r="C1383" s="16" t="n">
        <v>86935</v>
      </c>
      <c r="D1383" s="16" t="n">
        <v>80888</v>
      </c>
      <c r="E1383" s="16" t="n">
        <v>98266</v>
      </c>
      <c r="F1383" s="16" t="n">
        <v>96133</v>
      </c>
      <c r="G1383" s="16" t="n">
        <v>74208</v>
      </c>
      <c r="H1383" s="16" t="n">
        <v>53994</v>
      </c>
      <c r="I1383" s="16" t="n">
        <v>41115</v>
      </c>
      <c r="J1383" s="16" t="n">
        <v>100123</v>
      </c>
      <c r="K1383" s="16" t="n">
        <v>85988</v>
      </c>
      <c r="L1383" s="16" t="n">
        <v>186653</v>
      </c>
      <c r="M1383" s="16" t="n">
        <v>214298</v>
      </c>
      <c r="N1383" s="16" t="n">
        <f aca="false">SUM(B1383:M1383)</f>
        <v>1218349</v>
      </c>
    </row>
    <row r="1384" customFormat="false" ht="13.2" hidden="false" customHeight="false" outlineLevel="0" collapsed="false">
      <c r="A1384" s="16" t="s">
        <v>1382</v>
      </c>
      <c r="B1384" s="16" t="n">
        <v>111389</v>
      </c>
      <c r="C1384" s="16" t="n">
        <v>86225</v>
      </c>
      <c r="D1384" s="16" t="n">
        <v>80833</v>
      </c>
      <c r="E1384" s="16" t="n">
        <v>98170</v>
      </c>
      <c r="F1384" s="16" t="n">
        <v>99033</v>
      </c>
      <c r="G1384" s="16" t="n">
        <v>74437</v>
      </c>
      <c r="H1384" s="16" t="n">
        <v>55242</v>
      </c>
      <c r="I1384" s="16" t="n">
        <v>41832</v>
      </c>
      <c r="J1384" s="16" t="n">
        <v>99882</v>
      </c>
      <c r="K1384" s="16" t="n">
        <v>86198</v>
      </c>
      <c r="L1384" s="16" t="n">
        <v>186126</v>
      </c>
      <c r="M1384" s="16" t="n">
        <v>214126</v>
      </c>
      <c r="N1384" s="16" t="n">
        <f aca="false">SUM(B1384:M1384)</f>
        <v>1233493</v>
      </c>
    </row>
    <row r="1385" customFormat="false" ht="13.2" hidden="false" customHeight="false" outlineLevel="0" collapsed="false">
      <c r="A1385" s="16" t="s">
        <v>1383</v>
      </c>
      <c r="B1385" s="16" t="n">
        <v>102036.5</v>
      </c>
      <c r="C1385" s="16" t="n">
        <v>86881</v>
      </c>
      <c r="D1385" s="16" t="n">
        <v>89452</v>
      </c>
      <c r="E1385" s="16" t="n">
        <v>98976</v>
      </c>
      <c r="F1385" s="16" t="n">
        <v>101735.5</v>
      </c>
      <c r="G1385" s="16" t="n">
        <v>75792.5</v>
      </c>
      <c r="H1385" s="16" t="n">
        <v>56850.5</v>
      </c>
      <c r="I1385" s="16" t="n">
        <v>46105</v>
      </c>
      <c r="J1385" s="16" t="n">
        <v>100884.5</v>
      </c>
      <c r="K1385" s="16" t="n">
        <v>87597</v>
      </c>
      <c r="L1385" s="16" t="n">
        <v>185037.5</v>
      </c>
      <c r="M1385" s="16" t="n">
        <v>213503</v>
      </c>
      <c r="N1385" s="16" t="n">
        <f aca="false">SUM(B1385:M1385)</f>
        <v>1244851</v>
      </c>
    </row>
    <row r="1386" customFormat="false" ht="13.2" hidden="false" customHeight="false" outlineLevel="0" collapsed="false">
      <c r="A1386" s="16" t="s">
        <v>1384</v>
      </c>
      <c r="B1386" s="16" t="n">
        <v>116677</v>
      </c>
      <c r="C1386" s="16" t="n">
        <v>98279</v>
      </c>
      <c r="D1386" s="16" t="n">
        <v>103004</v>
      </c>
      <c r="E1386" s="16" t="n">
        <v>117416</v>
      </c>
      <c r="F1386" s="16" t="n">
        <v>124108</v>
      </c>
      <c r="G1386" s="16" t="n">
        <v>91333</v>
      </c>
      <c r="H1386" s="16" t="n">
        <v>68755</v>
      </c>
      <c r="I1386" s="16" t="n">
        <v>56553</v>
      </c>
      <c r="J1386" s="16" t="n">
        <v>123151</v>
      </c>
      <c r="K1386" s="16" t="n">
        <v>101731</v>
      </c>
      <c r="L1386" s="16" t="n">
        <v>200101</v>
      </c>
      <c r="M1386" s="16" t="n">
        <v>250384</v>
      </c>
      <c r="N1386" s="16" t="n">
        <f aca="false">SUM(B1386:M1386)</f>
        <v>1451492</v>
      </c>
    </row>
    <row r="1387" customFormat="false" ht="13.2" hidden="false" customHeight="false" outlineLevel="0" collapsed="false">
      <c r="A1387" s="16" t="s">
        <v>1385</v>
      </c>
      <c r="B1387" s="16" t="n">
        <v>116075</v>
      </c>
      <c r="C1387" s="16" t="n">
        <v>95496</v>
      </c>
      <c r="D1387" s="16" t="n">
        <v>104804</v>
      </c>
      <c r="E1387" s="16" t="n">
        <v>110946</v>
      </c>
      <c r="F1387" s="16" t="n">
        <v>125683</v>
      </c>
      <c r="G1387" s="16" t="n">
        <v>89775</v>
      </c>
      <c r="H1387" s="16" t="n">
        <v>67817</v>
      </c>
      <c r="I1387" s="16" t="n">
        <v>57659</v>
      </c>
      <c r="J1387" s="16" t="n">
        <v>127286</v>
      </c>
      <c r="K1387" s="16" t="n">
        <v>104623</v>
      </c>
      <c r="L1387" s="16" t="n">
        <v>211991.41</v>
      </c>
      <c r="M1387" s="16" t="n">
        <v>239889</v>
      </c>
      <c r="N1387" s="16" t="n">
        <f aca="false">SUM(B1387:M1387)</f>
        <v>1452044.41</v>
      </c>
    </row>
    <row r="1388" customFormat="false" ht="13.2" hidden="false" customHeight="false" outlineLevel="0" collapsed="false">
      <c r="A1388" s="16" t="s">
        <v>1386</v>
      </c>
      <c r="B1388" s="16" t="n">
        <v>118293</v>
      </c>
      <c r="C1388" s="16" t="n">
        <v>77513</v>
      </c>
      <c r="D1388" s="16" t="n">
        <v>95429</v>
      </c>
      <c r="E1388" s="16" t="n">
        <v>118745</v>
      </c>
      <c r="F1388" s="16" t="n">
        <v>122027</v>
      </c>
      <c r="G1388" s="16" t="n">
        <v>96922</v>
      </c>
      <c r="H1388" s="16" t="n">
        <v>72254</v>
      </c>
      <c r="I1388" s="16" t="n">
        <v>55695</v>
      </c>
      <c r="J1388" s="16" t="n">
        <v>127160</v>
      </c>
      <c r="K1388" s="16" t="n">
        <v>105556</v>
      </c>
      <c r="L1388" s="16" t="n">
        <v>215519</v>
      </c>
      <c r="M1388" s="16" t="n">
        <v>257116</v>
      </c>
      <c r="N1388" s="16" t="n">
        <f aca="false">SUM(B1388:M1388)</f>
        <v>1462229</v>
      </c>
    </row>
    <row r="1389" customFormat="false" ht="13.2" hidden="false" customHeight="false" outlineLevel="0" collapsed="false">
      <c r="A1389" s="16" t="s">
        <v>1387</v>
      </c>
      <c r="B1389" s="16" t="n">
        <v>128325</v>
      </c>
      <c r="C1389" s="16" t="n">
        <v>107189</v>
      </c>
      <c r="D1389" s="16" t="n">
        <v>109998</v>
      </c>
      <c r="E1389" s="16" t="n">
        <v>123162</v>
      </c>
      <c r="F1389" s="16" t="n">
        <v>131831</v>
      </c>
      <c r="G1389" s="16" t="n">
        <v>99997</v>
      </c>
      <c r="H1389" s="16" t="n">
        <v>75609</v>
      </c>
      <c r="I1389" s="16" t="n">
        <v>61352</v>
      </c>
      <c r="J1389" s="16" t="n">
        <v>134101</v>
      </c>
      <c r="K1389" s="16" t="n">
        <v>111898</v>
      </c>
      <c r="L1389" s="16" t="n">
        <v>174699</v>
      </c>
      <c r="M1389" s="16" t="n">
        <v>209369</v>
      </c>
      <c r="N1389" s="16" t="n">
        <f aca="false">SUM(B1389:M1389)</f>
        <v>1467530</v>
      </c>
    </row>
    <row r="1390" customFormat="false" ht="13.2" hidden="false" customHeight="false" outlineLevel="0" collapsed="false">
      <c r="A1390" s="16" t="s">
        <v>1388</v>
      </c>
      <c r="B1390" s="16" t="n">
        <v>22162.14</v>
      </c>
      <c r="C1390" s="16" t="n">
        <v>20911.77</v>
      </c>
      <c r="D1390" s="16" t="n">
        <v>22349.25</v>
      </c>
      <c r="E1390" s="16" t="n">
        <v>18204.12</v>
      </c>
      <c r="F1390" s="16" t="n">
        <v>28463.49</v>
      </c>
      <c r="G1390" s="16" t="n">
        <v>20804.85</v>
      </c>
      <c r="H1390" s="16" t="n">
        <v>15274.71</v>
      </c>
      <c r="I1390" s="16" t="n">
        <v>11873.07</v>
      </c>
      <c r="J1390" s="16" t="n">
        <v>27261.63</v>
      </c>
      <c r="K1390" s="16" t="n">
        <v>19461.42</v>
      </c>
      <c r="L1390" s="16" t="n">
        <v>42659.1</v>
      </c>
      <c r="M1390" s="16" t="n">
        <v>51723.54</v>
      </c>
      <c r="N1390" s="16" t="n">
        <f aca="false">SUM(B1390:M1390)</f>
        <v>301149.09</v>
      </c>
    </row>
    <row r="1391" customFormat="false" ht="13.2" hidden="false" customHeight="false" outlineLevel="0" collapsed="false">
      <c r="A1391" s="16" t="s">
        <v>1389</v>
      </c>
      <c r="B1391" s="16" t="n">
        <v>24087.89</v>
      </c>
      <c r="C1391" s="16" t="n">
        <v>21229.56</v>
      </c>
      <c r="D1391" s="16" t="n">
        <v>23037.7</v>
      </c>
      <c r="E1391" s="16" t="n">
        <v>18699.91</v>
      </c>
      <c r="F1391" s="16" t="n">
        <v>28950.37</v>
      </c>
      <c r="G1391" s="16" t="n">
        <v>21145.21</v>
      </c>
      <c r="H1391" s="16" t="n">
        <v>15366.78</v>
      </c>
      <c r="I1391" s="16" t="n">
        <v>12051.07</v>
      </c>
      <c r="J1391" s="16" t="n">
        <v>28513.98</v>
      </c>
      <c r="K1391" s="16" t="n">
        <v>22275.79</v>
      </c>
      <c r="L1391" s="16" t="n">
        <v>47392.09</v>
      </c>
      <c r="M1391" s="16" t="n">
        <v>56236.36</v>
      </c>
      <c r="N1391" s="16" t="n">
        <f aca="false">SUM(B1391:M1391)</f>
        <v>318986.71</v>
      </c>
    </row>
    <row r="1392" customFormat="false" ht="13.2" hidden="false" customHeight="false" outlineLevel="0" collapsed="false">
      <c r="A1392" s="16" t="s">
        <v>1390</v>
      </c>
      <c r="B1392" s="16" t="n">
        <v>26794.35</v>
      </c>
      <c r="C1392" s="16" t="n">
        <v>22649.22</v>
      </c>
      <c r="D1392" s="16" t="n">
        <v>23054.13</v>
      </c>
      <c r="E1392" s="16" t="n">
        <v>27892.26</v>
      </c>
      <c r="F1392" s="16" t="n">
        <v>30173.22</v>
      </c>
      <c r="G1392" s="16" t="n">
        <v>22102.74</v>
      </c>
      <c r="H1392" s="16" t="n">
        <v>16175.61</v>
      </c>
      <c r="I1392" s="16" t="n">
        <v>11019.69</v>
      </c>
      <c r="J1392" s="16" t="n">
        <v>28198.17</v>
      </c>
      <c r="K1392" s="16" t="n">
        <v>22374</v>
      </c>
      <c r="L1392" s="16" t="n">
        <v>48199.14</v>
      </c>
      <c r="M1392" s="16" t="n">
        <v>56288.43</v>
      </c>
      <c r="N1392" s="16" t="n">
        <f aca="false">SUM(B1392:M1392)</f>
        <v>334920.96</v>
      </c>
    </row>
    <row r="1393" customFormat="false" ht="13.2" hidden="false" customHeight="false" outlineLevel="0" collapsed="false">
      <c r="A1393" s="16" t="s">
        <v>1391</v>
      </c>
      <c r="B1393" s="16" t="n">
        <v>112671</v>
      </c>
      <c r="C1393" s="16" t="n">
        <v>81720.5</v>
      </c>
      <c r="D1393" s="16" t="n">
        <v>79395</v>
      </c>
      <c r="E1393" s="16" t="n">
        <v>88604</v>
      </c>
      <c r="F1393" s="16" t="n">
        <v>82295</v>
      </c>
      <c r="G1393" s="16" t="n">
        <v>69354</v>
      </c>
      <c r="H1393" s="16" t="n">
        <v>48099.5</v>
      </c>
      <c r="I1393" s="16" t="n">
        <v>32466.5</v>
      </c>
      <c r="J1393" s="16" t="n">
        <v>85038.5</v>
      </c>
      <c r="K1393" s="16" t="n">
        <v>77643</v>
      </c>
      <c r="L1393" s="16" t="n">
        <v>182826</v>
      </c>
      <c r="M1393" s="16" t="n">
        <v>218943</v>
      </c>
      <c r="N1393" s="16" t="n">
        <f aca="false">SUM(B1393:M1393)</f>
        <v>1159056</v>
      </c>
    </row>
    <row r="1394" customFormat="false" ht="13.2" hidden="false" customHeight="false" outlineLevel="0" collapsed="false">
      <c r="A1394" s="16" t="s">
        <v>1392</v>
      </c>
      <c r="B1394" s="16" t="n">
        <v>107192.8</v>
      </c>
      <c r="C1394" s="16" t="n">
        <v>84672.2</v>
      </c>
      <c r="D1394" s="16" t="n">
        <v>81519.4</v>
      </c>
      <c r="E1394" s="16" t="n">
        <v>88701.8</v>
      </c>
      <c r="F1394" s="16" t="n">
        <v>83404.2</v>
      </c>
      <c r="G1394" s="16" t="n">
        <v>68633.8</v>
      </c>
      <c r="H1394" s="16" t="n">
        <v>47522.2</v>
      </c>
      <c r="I1394" s="16" t="n">
        <v>34078.8</v>
      </c>
      <c r="J1394" s="16" t="n">
        <v>79757.4</v>
      </c>
      <c r="K1394" s="16" t="n">
        <v>57244.6</v>
      </c>
      <c r="L1394" s="16" t="n">
        <v>172399.59</v>
      </c>
      <c r="M1394" s="16" t="n">
        <v>216642.8</v>
      </c>
      <c r="N1394" s="16" t="n">
        <f aca="false">SUM(B1394:M1394)</f>
        <v>1121769.59</v>
      </c>
    </row>
    <row r="1395" customFormat="false" ht="13.2" hidden="false" customHeight="false" outlineLevel="0" collapsed="false">
      <c r="A1395" s="16" t="s">
        <v>1393</v>
      </c>
      <c r="B1395" s="16" t="n">
        <v>107262</v>
      </c>
      <c r="C1395" s="16" t="n">
        <v>84642</v>
      </c>
      <c r="D1395" s="16" t="n">
        <v>82901.5</v>
      </c>
      <c r="E1395" s="16" t="n">
        <v>90690</v>
      </c>
      <c r="F1395" s="16" t="n">
        <v>89738.5</v>
      </c>
      <c r="G1395" s="16" t="n">
        <v>69877.5</v>
      </c>
      <c r="H1395" s="16" t="n">
        <v>50059</v>
      </c>
      <c r="I1395" s="16" t="n">
        <v>37005</v>
      </c>
      <c r="J1395" s="16" t="n">
        <v>91545.5</v>
      </c>
      <c r="K1395" s="16" t="n">
        <v>78710.5</v>
      </c>
      <c r="L1395" s="16" t="n">
        <v>188245.5</v>
      </c>
      <c r="M1395" s="16" t="n">
        <v>230704.5</v>
      </c>
      <c r="N1395" s="16" t="n">
        <f aca="false">SUM(B1395:M1395)</f>
        <v>1201381.5</v>
      </c>
    </row>
    <row r="1396" customFormat="false" ht="13.2" hidden="false" customHeight="false" outlineLevel="0" collapsed="false">
      <c r="A1396" s="16" t="s">
        <v>1394</v>
      </c>
      <c r="B1396" s="16" t="n">
        <v>120972</v>
      </c>
      <c r="C1396" s="16" t="n">
        <v>93164</v>
      </c>
      <c r="D1396" s="16" t="n">
        <v>80156.5</v>
      </c>
      <c r="E1396" s="16" t="n">
        <v>105323.5</v>
      </c>
      <c r="F1396" s="16" t="n">
        <v>96904</v>
      </c>
      <c r="G1396" s="16" t="n">
        <v>84094</v>
      </c>
      <c r="H1396" s="16" t="n">
        <v>59432.5</v>
      </c>
      <c r="I1396" s="16" t="n">
        <v>38799.5</v>
      </c>
      <c r="J1396" s="16" t="n">
        <v>101219</v>
      </c>
      <c r="K1396" s="16" t="n">
        <v>87395.5</v>
      </c>
      <c r="L1396" s="16" t="n">
        <v>196041.5</v>
      </c>
      <c r="M1396" s="16" t="n">
        <v>243121.5</v>
      </c>
      <c r="N1396" s="16" t="n">
        <f aca="false">SUM(B1396:M1396)</f>
        <v>1306623.5</v>
      </c>
    </row>
    <row r="1397" customFormat="false" ht="13.2" hidden="false" customHeight="false" outlineLevel="0" collapsed="false">
      <c r="A1397" s="16" t="s">
        <v>1395</v>
      </c>
      <c r="B1397" s="16" t="n">
        <v>107171</v>
      </c>
      <c r="C1397" s="16" t="n">
        <v>80522</v>
      </c>
      <c r="D1397" s="16" t="n">
        <v>74763.5</v>
      </c>
      <c r="E1397" s="16" t="n">
        <v>102321.5</v>
      </c>
      <c r="F1397" s="16" t="n">
        <v>89563</v>
      </c>
      <c r="G1397" s="16" t="n">
        <v>80007</v>
      </c>
      <c r="H1397" s="16" t="n">
        <v>54846</v>
      </c>
      <c r="I1397" s="16" t="n">
        <v>36079.5</v>
      </c>
      <c r="J1397" s="16" t="n">
        <v>94675.5</v>
      </c>
      <c r="K1397" s="16" t="n">
        <v>82144</v>
      </c>
      <c r="L1397" s="16" t="n">
        <v>195957</v>
      </c>
      <c r="M1397" s="16" t="n">
        <v>240195</v>
      </c>
      <c r="N1397" s="16" t="n">
        <f aca="false">SUM(B1397:M1397)</f>
        <v>1238245</v>
      </c>
    </row>
    <row r="1398" customFormat="false" ht="13.2" hidden="false" customHeight="false" outlineLevel="0" collapsed="false">
      <c r="A1398" s="16" t="s">
        <v>1396</v>
      </c>
      <c r="B1398" s="16" t="n">
        <v>109597</v>
      </c>
      <c r="C1398" s="16" t="n">
        <v>83876.5</v>
      </c>
      <c r="D1398" s="16" t="n">
        <v>76205.5</v>
      </c>
      <c r="E1398" s="16" t="n">
        <v>95865.5</v>
      </c>
      <c r="F1398" s="16" t="n">
        <v>85045</v>
      </c>
      <c r="G1398" s="16" t="n">
        <v>74847</v>
      </c>
      <c r="H1398" s="16" t="n">
        <v>49088.5</v>
      </c>
      <c r="I1398" s="16" t="n">
        <v>33614</v>
      </c>
      <c r="J1398" s="16" t="n">
        <v>87559</v>
      </c>
      <c r="K1398" s="16" t="n">
        <v>77664</v>
      </c>
      <c r="L1398" s="16" t="n">
        <v>191506.5</v>
      </c>
      <c r="M1398" s="16" t="n">
        <v>228452</v>
      </c>
      <c r="N1398" s="16" t="n">
        <f aca="false">SUM(B1398:M1398)</f>
        <v>1193320.5</v>
      </c>
    </row>
    <row r="1399" customFormat="false" ht="13.2" hidden="false" customHeight="false" outlineLevel="0" collapsed="false">
      <c r="A1399" s="16" t="s">
        <v>1397</v>
      </c>
      <c r="B1399" s="16" t="n">
        <v>77565.5</v>
      </c>
      <c r="C1399" s="16" t="n">
        <v>56250.5</v>
      </c>
      <c r="D1399" s="16" t="n">
        <v>51877.5</v>
      </c>
      <c r="E1399" s="16" t="n">
        <v>69275</v>
      </c>
      <c r="F1399" s="16" t="n">
        <v>61859</v>
      </c>
      <c r="G1399" s="16" t="n">
        <v>59572.5</v>
      </c>
      <c r="H1399" s="16" t="n">
        <v>41483.5</v>
      </c>
      <c r="I1399" s="16" t="n">
        <v>28043.5</v>
      </c>
      <c r="J1399" s="16" t="n">
        <v>67107</v>
      </c>
      <c r="K1399" s="16" t="n">
        <v>57701.5</v>
      </c>
      <c r="L1399" s="16" t="n">
        <v>133670</v>
      </c>
      <c r="M1399" s="16" t="n">
        <v>163507.5</v>
      </c>
      <c r="N1399" s="16" t="n">
        <f aca="false">SUM(B1399:M1399)</f>
        <v>867913</v>
      </c>
    </row>
    <row r="1400" customFormat="false" ht="13.2" hidden="false" customHeight="false" outlineLevel="0" collapsed="false">
      <c r="A1400" s="16" t="s">
        <v>1398</v>
      </c>
      <c r="B1400" s="16" t="n">
        <v>64178</v>
      </c>
      <c r="C1400" s="16" t="n">
        <v>51724</v>
      </c>
      <c r="D1400" s="16" t="n">
        <v>50474</v>
      </c>
      <c r="E1400" s="16" t="n">
        <v>62369.5</v>
      </c>
      <c r="F1400" s="16" t="n">
        <v>58835.5</v>
      </c>
      <c r="G1400" s="16" t="n">
        <v>52278</v>
      </c>
      <c r="H1400" s="16" t="n">
        <v>38615.5</v>
      </c>
      <c r="I1400" s="16" t="n">
        <v>26499.5</v>
      </c>
      <c r="J1400" s="16" t="n">
        <v>62481.5</v>
      </c>
      <c r="K1400" s="16" t="n">
        <v>51568.5</v>
      </c>
      <c r="L1400" s="16" t="n">
        <v>120087.5</v>
      </c>
      <c r="M1400" s="16" t="n">
        <v>148969</v>
      </c>
      <c r="N1400" s="16" t="n">
        <f aca="false">SUM(B1400:M1400)</f>
        <v>788080.5</v>
      </c>
    </row>
    <row r="1401" customFormat="false" ht="13.2" hidden="false" customHeight="false" outlineLevel="0" collapsed="false">
      <c r="A1401" s="16" t="s">
        <v>1399</v>
      </c>
      <c r="B1401" s="16" t="n">
        <v>74592.5</v>
      </c>
      <c r="C1401" s="16" t="n">
        <v>54610</v>
      </c>
      <c r="D1401" s="16" t="n">
        <v>50162</v>
      </c>
      <c r="E1401" s="16" t="n">
        <v>69538</v>
      </c>
      <c r="F1401" s="16" t="n">
        <v>64277.5</v>
      </c>
      <c r="G1401" s="16" t="n">
        <v>58379</v>
      </c>
      <c r="H1401" s="16" t="n">
        <v>42640</v>
      </c>
      <c r="I1401" s="16" t="n">
        <v>26077.5</v>
      </c>
      <c r="J1401" s="16" t="n">
        <v>59419</v>
      </c>
      <c r="K1401" s="16" t="n">
        <v>57778.5</v>
      </c>
      <c r="L1401" s="16" t="n">
        <v>131130</v>
      </c>
      <c r="M1401" s="16" t="n">
        <v>159435.5</v>
      </c>
      <c r="N1401" s="16" t="n">
        <f aca="false">SUM(B1401:M1401)</f>
        <v>848039.5</v>
      </c>
    </row>
    <row r="1402" customFormat="false" ht="13.2" hidden="false" customHeight="false" outlineLevel="0" collapsed="false">
      <c r="A1402" s="16" t="s">
        <v>1400</v>
      </c>
      <c r="B1402" s="16" t="n">
        <v>74800</v>
      </c>
      <c r="C1402" s="16" t="n">
        <v>54755</v>
      </c>
      <c r="D1402" s="16" t="n">
        <v>45320</v>
      </c>
      <c r="E1402" s="16" t="n">
        <v>63913.5</v>
      </c>
      <c r="F1402" s="16" t="n">
        <v>60986.5</v>
      </c>
      <c r="G1402" s="16" t="n">
        <v>54218</v>
      </c>
      <c r="H1402" s="16" t="n">
        <v>39520</v>
      </c>
      <c r="I1402" s="16" t="n">
        <v>25357.5</v>
      </c>
      <c r="J1402" s="16" t="n">
        <v>65180.5</v>
      </c>
      <c r="K1402" s="16" t="n">
        <v>53988</v>
      </c>
      <c r="L1402" s="16" t="n">
        <v>121693</v>
      </c>
      <c r="M1402" s="16" t="n">
        <v>146832</v>
      </c>
      <c r="N1402" s="16" t="n">
        <f aca="false">SUM(B1402:M1402)</f>
        <v>806564</v>
      </c>
    </row>
    <row r="1403" customFormat="false" ht="13.2" hidden="false" customHeight="false" outlineLevel="0" collapsed="false">
      <c r="A1403" s="16" t="s">
        <v>1401</v>
      </c>
      <c r="B1403" s="16" t="n">
        <v>74774</v>
      </c>
      <c r="C1403" s="16" t="n">
        <v>57398.5</v>
      </c>
      <c r="D1403" s="16" t="n">
        <v>50402.5</v>
      </c>
      <c r="E1403" s="16" t="n">
        <v>55876.5</v>
      </c>
      <c r="F1403" s="16" t="n">
        <v>67976</v>
      </c>
      <c r="G1403" s="16" t="n">
        <v>58783.5</v>
      </c>
      <c r="H1403" s="16" t="n">
        <v>43381.5</v>
      </c>
      <c r="I1403" s="16" t="n">
        <v>26522.5</v>
      </c>
      <c r="J1403" s="16" t="n">
        <v>73132</v>
      </c>
      <c r="K1403" s="16" t="n">
        <v>59920</v>
      </c>
      <c r="L1403" s="16" t="n">
        <v>135596</v>
      </c>
      <c r="M1403" s="16" t="n">
        <v>166114</v>
      </c>
      <c r="N1403" s="16" t="n">
        <f aca="false">SUM(B1403:M1403)</f>
        <v>869877</v>
      </c>
    </row>
    <row r="1404" customFormat="false" ht="13.2" hidden="false" customHeight="false" outlineLevel="0" collapsed="false">
      <c r="A1404" s="16" t="s">
        <v>1402</v>
      </c>
      <c r="B1404" s="16" t="n">
        <v>16231.05</v>
      </c>
      <c r="C1404" s="16" t="n">
        <v>14348.07</v>
      </c>
      <c r="D1404" s="16" t="n">
        <v>13451.13</v>
      </c>
      <c r="E1404" s="16" t="n">
        <v>17422.02</v>
      </c>
      <c r="F1404" s="16" t="n">
        <v>17614.08</v>
      </c>
      <c r="G1404" s="16" t="n">
        <v>13402.62</v>
      </c>
      <c r="H1404" s="16" t="n">
        <v>8945.64</v>
      </c>
      <c r="I1404" s="16" t="n">
        <v>6522.12</v>
      </c>
      <c r="J1404" s="16" t="n">
        <v>16236</v>
      </c>
      <c r="K1404" s="16" t="n">
        <v>13890.69</v>
      </c>
      <c r="L1404" s="16" t="n">
        <v>32136.39</v>
      </c>
      <c r="M1404" s="16" t="n">
        <v>40409.82</v>
      </c>
      <c r="N1404" s="16" t="n">
        <f aca="false">SUM(B1404:M1404)</f>
        <v>210609.63</v>
      </c>
    </row>
    <row r="1405" customFormat="false" ht="13.2" hidden="false" customHeight="false" outlineLevel="0" collapsed="false">
      <c r="A1405" s="16" t="s">
        <v>1403</v>
      </c>
      <c r="B1405" s="16" t="n">
        <v>27240.84</v>
      </c>
      <c r="C1405" s="16" t="n">
        <v>21323.61</v>
      </c>
      <c r="D1405" s="16" t="n">
        <v>20807.82</v>
      </c>
      <c r="E1405" s="16" t="n">
        <v>27393.3</v>
      </c>
      <c r="F1405" s="16" t="n">
        <v>24692.58</v>
      </c>
      <c r="G1405" s="16" t="n">
        <v>22011.66</v>
      </c>
      <c r="H1405" s="16" t="n">
        <v>12039.39</v>
      </c>
      <c r="I1405" s="16" t="n">
        <v>9551.52</v>
      </c>
      <c r="J1405" s="16" t="n">
        <v>25813.26</v>
      </c>
      <c r="K1405" s="16" t="n">
        <v>19188.18</v>
      </c>
      <c r="L1405" s="16" t="n">
        <v>48179.34</v>
      </c>
      <c r="M1405" s="16" t="n">
        <v>60881.04</v>
      </c>
      <c r="N1405" s="16" t="n">
        <f aca="false">SUM(B1405:M1405)</f>
        <v>319122.54</v>
      </c>
    </row>
    <row r="1406" customFormat="false" ht="13.2" hidden="false" customHeight="false" outlineLevel="0" collapsed="false">
      <c r="A1406" s="16" t="s">
        <v>1404</v>
      </c>
      <c r="B1406" s="16" t="n">
        <v>33307.56</v>
      </c>
      <c r="C1406" s="16" t="n">
        <v>29917.8</v>
      </c>
      <c r="D1406" s="16" t="n">
        <v>30343.5</v>
      </c>
      <c r="E1406" s="16" t="n">
        <v>34674.75</v>
      </c>
      <c r="F1406" s="16" t="n">
        <v>41626.53</v>
      </c>
      <c r="G1406" s="16" t="n">
        <v>30224.7</v>
      </c>
      <c r="H1406" s="16" t="n">
        <v>23728.32</v>
      </c>
      <c r="I1406" s="16" t="n">
        <v>18829.8</v>
      </c>
      <c r="J1406" s="16" t="n">
        <v>40246.47</v>
      </c>
      <c r="K1406" s="16" t="n">
        <v>31588.92</v>
      </c>
      <c r="L1406" s="16" t="n">
        <v>62807.58</v>
      </c>
      <c r="M1406" s="16" t="n">
        <v>78145.65</v>
      </c>
      <c r="N1406" s="16" t="n">
        <f aca="false">SUM(B1406:M1406)</f>
        <v>455441.58</v>
      </c>
    </row>
    <row r="1407" customFormat="false" ht="13.2" hidden="false" customHeight="false" outlineLevel="0" collapsed="false">
      <c r="A1407" s="16" t="s">
        <v>1405</v>
      </c>
      <c r="B1407" s="16" t="n">
        <v>34460.91</v>
      </c>
      <c r="C1407" s="16" t="n">
        <v>30212.82</v>
      </c>
      <c r="D1407" s="16" t="n">
        <v>29755.44</v>
      </c>
      <c r="E1407" s="16" t="n">
        <v>35163.81</v>
      </c>
      <c r="F1407" s="16" t="n">
        <v>41406.75</v>
      </c>
      <c r="G1407" s="16" t="n">
        <v>30202.92</v>
      </c>
      <c r="H1407" s="16" t="n">
        <v>24049.08</v>
      </c>
      <c r="I1407" s="16" t="n">
        <v>18371.43</v>
      </c>
      <c r="J1407" s="16" t="n">
        <v>40369.23</v>
      </c>
      <c r="K1407" s="16" t="n">
        <v>33146.19</v>
      </c>
      <c r="L1407" s="16" t="n">
        <v>66747.78</v>
      </c>
      <c r="M1407" s="16" t="n">
        <v>80543.43</v>
      </c>
      <c r="N1407" s="16" t="n">
        <f aca="false">SUM(B1407:M1407)</f>
        <v>464429.79</v>
      </c>
    </row>
    <row r="1408" customFormat="false" ht="13.2" hidden="false" customHeight="false" outlineLevel="0" collapsed="false">
      <c r="A1408" s="16" t="s">
        <v>1406</v>
      </c>
      <c r="B1408" s="16" t="n">
        <v>329.88</v>
      </c>
      <c r="C1408" s="16" t="n">
        <v>228.12</v>
      </c>
      <c r="D1408" s="16" t="n">
        <v>129.72</v>
      </c>
      <c r="E1408" s="16" t="n">
        <v>301.36</v>
      </c>
      <c r="F1408" s="16" t="n">
        <v>497.32</v>
      </c>
      <c r="G1408" s="16" t="n">
        <v>309.04</v>
      </c>
      <c r="H1408" s="16" t="n">
        <v>15.32</v>
      </c>
      <c r="I1408" s="16" t="n">
        <v>25.76</v>
      </c>
      <c r="J1408" s="16" t="n">
        <v>325.72</v>
      </c>
      <c r="K1408" s="16" t="n">
        <v>277.44</v>
      </c>
      <c r="L1408" s="16" t="n">
        <v>1589.4</v>
      </c>
      <c r="M1408" s="16" t="n">
        <v>1344.24</v>
      </c>
      <c r="N1408" s="16" t="n">
        <f aca="false">SUM(B1408:M1408)</f>
        <v>5373.32</v>
      </c>
    </row>
    <row r="1409" customFormat="false" ht="13.2" hidden="false" customHeight="false" outlineLevel="0" collapsed="false">
      <c r="A1409" s="16" t="s">
        <v>1407</v>
      </c>
      <c r="B1409" s="16" t="n">
        <v>19319.26</v>
      </c>
      <c r="C1409" s="16" t="n">
        <v>18789.11</v>
      </c>
      <c r="D1409" s="16" t="n">
        <v>18795.05</v>
      </c>
      <c r="E1409" s="16" t="n">
        <v>24263.71</v>
      </c>
      <c r="F1409" s="16" t="n">
        <v>25510.81</v>
      </c>
      <c r="G1409" s="16" t="n">
        <v>22718.12</v>
      </c>
      <c r="H1409" s="16" t="n">
        <v>14957.22</v>
      </c>
      <c r="I1409" s="16" t="n">
        <v>11495.68</v>
      </c>
      <c r="J1409" s="16" t="n">
        <v>26555.07</v>
      </c>
      <c r="K1409" s="16" t="n">
        <v>21048.49</v>
      </c>
      <c r="L1409" s="16" t="n">
        <v>44049.55</v>
      </c>
      <c r="M1409" s="16" t="n">
        <v>52690.77</v>
      </c>
      <c r="N1409" s="16" t="n">
        <f aca="false">SUM(B1409:M1409)</f>
        <v>300192.84</v>
      </c>
    </row>
    <row r="1410" customFormat="false" ht="13.2" hidden="false" customHeight="false" outlineLevel="0" collapsed="false">
      <c r="A1410" s="16" t="s">
        <v>1408</v>
      </c>
      <c r="B1410" s="16" t="n">
        <v>28776.92</v>
      </c>
      <c r="C1410" s="16" t="n">
        <v>22412.81</v>
      </c>
      <c r="D1410" s="16" t="n">
        <v>21751.88</v>
      </c>
      <c r="E1410" s="16" t="n">
        <v>28340.14</v>
      </c>
      <c r="F1410" s="16" t="n">
        <v>29330.14</v>
      </c>
      <c r="G1410" s="16" t="n">
        <v>24228.47</v>
      </c>
      <c r="H1410" s="16" t="n">
        <v>16873.56</v>
      </c>
      <c r="I1410" s="16" t="n">
        <v>12422.52</v>
      </c>
      <c r="J1410" s="16" t="n">
        <v>28952.35</v>
      </c>
      <c r="K1410" s="16" t="n">
        <v>21851.68</v>
      </c>
      <c r="L1410" s="16" t="n">
        <v>51565.14</v>
      </c>
      <c r="M1410" s="16" t="n">
        <v>60032.81</v>
      </c>
      <c r="N1410" s="16" t="n">
        <f aca="false">SUM(B1410:M1410)</f>
        <v>346538.42</v>
      </c>
    </row>
    <row r="1411" customFormat="false" ht="13.2" hidden="false" customHeight="false" outlineLevel="0" collapsed="false">
      <c r="A1411" s="16" t="s">
        <v>1409</v>
      </c>
      <c r="B1411" s="16" t="n">
        <v>29270.34</v>
      </c>
      <c r="C1411" s="16" t="n">
        <v>25010.37</v>
      </c>
      <c r="D1411" s="16" t="n">
        <v>26100.36</v>
      </c>
      <c r="E1411" s="16" t="n">
        <v>30885.03</v>
      </c>
      <c r="F1411" s="16" t="n">
        <v>29049.57</v>
      </c>
      <c r="G1411" s="16" t="n">
        <v>25912.26</v>
      </c>
      <c r="H1411" s="16" t="n">
        <v>20329.65</v>
      </c>
      <c r="I1411" s="16" t="n">
        <v>14418.36</v>
      </c>
      <c r="J1411" s="16" t="n">
        <v>32408.64</v>
      </c>
      <c r="K1411" s="16" t="n">
        <v>27006.21</v>
      </c>
      <c r="L1411" s="16" t="n">
        <v>53336.25</v>
      </c>
      <c r="M1411" s="16" t="n">
        <v>65578.59</v>
      </c>
      <c r="N1411" s="16" t="n">
        <f aca="false">SUM(B1411:M1411)</f>
        <v>379305.63</v>
      </c>
    </row>
    <row r="1412" customFormat="false" ht="13.2" hidden="false" customHeight="false" outlineLevel="0" collapsed="false">
      <c r="A1412" s="16" t="s">
        <v>1410</v>
      </c>
      <c r="B1412" s="16" t="n">
        <v>107262</v>
      </c>
      <c r="C1412" s="16" t="n">
        <v>89402</v>
      </c>
      <c r="D1412" s="16" t="n">
        <v>85941</v>
      </c>
      <c r="E1412" s="16" t="n">
        <v>103063</v>
      </c>
      <c r="F1412" s="16" t="n">
        <v>98762</v>
      </c>
      <c r="G1412" s="16" t="n">
        <v>89916</v>
      </c>
      <c r="H1412" s="16" t="n">
        <v>67032</v>
      </c>
      <c r="I1412" s="16" t="n">
        <v>49510</v>
      </c>
      <c r="J1412" s="16" t="n">
        <v>109675</v>
      </c>
      <c r="K1412" s="16" t="n">
        <v>88989</v>
      </c>
      <c r="L1412" s="16" t="n">
        <v>189172</v>
      </c>
      <c r="M1412" s="16" t="n">
        <v>233232</v>
      </c>
      <c r="N1412" s="16" t="n">
        <f aca="false">SUM(B1412:M1412)</f>
        <v>1311956</v>
      </c>
    </row>
    <row r="1413" customFormat="false" ht="13.2" hidden="false" customHeight="false" outlineLevel="0" collapsed="false">
      <c r="A1413" s="16" t="s">
        <v>1411</v>
      </c>
      <c r="B1413" s="16" t="n">
        <v>113312</v>
      </c>
      <c r="C1413" s="16" t="n">
        <v>87532</v>
      </c>
      <c r="D1413" s="16" t="n">
        <v>83473</v>
      </c>
      <c r="E1413" s="16" t="n">
        <v>98969</v>
      </c>
      <c r="F1413" s="16" t="n">
        <v>93891</v>
      </c>
      <c r="G1413" s="16" t="n">
        <v>85059</v>
      </c>
      <c r="H1413" s="16" t="n">
        <v>61214</v>
      </c>
      <c r="I1413" s="16" t="n">
        <v>38275</v>
      </c>
      <c r="J1413" s="16" t="n">
        <v>105163</v>
      </c>
      <c r="K1413" s="16" t="n">
        <v>89549</v>
      </c>
      <c r="L1413" s="16" t="n">
        <v>189274</v>
      </c>
      <c r="M1413" s="16" t="n">
        <v>228894</v>
      </c>
      <c r="N1413" s="16" t="n">
        <f aca="false">SUM(B1413:M1413)</f>
        <v>1274605</v>
      </c>
    </row>
    <row r="1414" customFormat="false" ht="13.2" hidden="false" customHeight="false" outlineLevel="0" collapsed="false">
      <c r="A1414" s="16" t="s">
        <v>1412</v>
      </c>
      <c r="B1414" s="16" t="n">
        <v>107140</v>
      </c>
      <c r="C1414" s="16" t="n">
        <v>91946</v>
      </c>
      <c r="D1414" s="16" t="n">
        <v>85728</v>
      </c>
      <c r="E1414" s="16" t="n">
        <v>101888</v>
      </c>
      <c r="F1414" s="16" t="n">
        <v>102591</v>
      </c>
      <c r="G1414" s="16" t="n">
        <v>90396</v>
      </c>
      <c r="H1414" s="16" t="n">
        <v>67993</v>
      </c>
      <c r="I1414" s="16" t="n">
        <v>49246</v>
      </c>
      <c r="J1414" s="16" t="n">
        <v>114315</v>
      </c>
      <c r="K1414" s="16" t="n">
        <v>94702</v>
      </c>
      <c r="L1414" s="16" t="n">
        <v>200215</v>
      </c>
      <c r="M1414" s="16" t="n">
        <v>247424</v>
      </c>
      <c r="N1414" s="16" t="n">
        <f aca="false">SUM(B1414:M1414)</f>
        <v>1353584</v>
      </c>
    </row>
    <row r="1415" customFormat="false" ht="13.2" hidden="false" customHeight="false" outlineLevel="0" collapsed="false">
      <c r="A1415" s="16" t="s">
        <v>1413</v>
      </c>
      <c r="B1415" s="16" t="n">
        <v>27214.11</v>
      </c>
      <c r="C1415" s="16" t="n">
        <v>22793.76</v>
      </c>
      <c r="D1415" s="16" t="n">
        <v>21863.16</v>
      </c>
      <c r="E1415" s="16" t="n">
        <v>26698.32</v>
      </c>
      <c r="F1415" s="16" t="n">
        <v>28417.95</v>
      </c>
      <c r="G1415" s="16" t="n">
        <v>22425.48</v>
      </c>
      <c r="H1415" s="16" t="n">
        <v>12605.67</v>
      </c>
      <c r="I1415" s="16" t="n">
        <v>11517.66</v>
      </c>
      <c r="J1415" s="16" t="n">
        <v>29295.09</v>
      </c>
      <c r="K1415" s="16" t="n">
        <v>22915.53</v>
      </c>
      <c r="L1415" s="16" t="n">
        <v>53868.87</v>
      </c>
      <c r="M1415" s="16" t="n">
        <v>64575.72</v>
      </c>
      <c r="N1415" s="16" t="n">
        <f aca="false">SUM(B1415:M1415)</f>
        <v>344191.32</v>
      </c>
    </row>
    <row r="1416" customFormat="false" ht="13.2" hidden="false" customHeight="false" outlineLevel="0" collapsed="false">
      <c r="A1416" s="16" t="s">
        <v>1414</v>
      </c>
      <c r="B1416" s="16" t="n">
        <v>112960.5</v>
      </c>
      <c r="C1416" s="16" t="n">
        <v>95287</v>
      </c>
      <c r="D1416" s="16" t="n">
        <v>96201</v>
      </c>
      <c r="E1416" s="16" t="n">
        <v>97818.5</v>
      </c>
      <c r="F1416" s="16" t="n">
        <v>111608</v>
      </c>
      <c r="G1416" s="16" t="n">
        <v>87901</v>
      </c>
      <c r="H1416" s="16" t="n">
        <v>62327.5</v>
      </c>
      <c r="I1416" s="16" t="n">
        <v>52049.5</v>
      </c>
      <c r="J1416" s="16" t="n">
        <v>108418</v>
      </c>
      <c r="K1416" s="16" t="n">
        <v>89160.5</v>
      </c>
      <c r="L1416" s="16" t="n">
        <v>182027</v>
      </c>
      <c r="M1416" s="16" t="n">
        <v>217679</v>
      </c>
      <c r="N1416" s="16" t="n">
        <f aca="false">SUM(B1416:M1416)</f>
        <v>1313437.5</v>
      </c>
    </row>
    <row r="1417" customFormat="false" ht="13.2" hidden="false" customHeight="false" outlineLevel="0" collapsed="false">
      <c r="A1417" s="16" t="s">
        <v>1415</v>
      </c>
      <c r="B1417" s="16" t="n">
        <v>108330</v>
      </c>
      <c r="C1417" s="16" t="n">
        <v>92685.5</v>
      </c>
      <c r="D1417" s="16" t="n">
        <v>90098.5</v>
      </c>
      <c r="E1417" s="16" t="n">
        <v>93620.5</v>
      </c>
      <c r="F1417" s="16" t="n">
        <v>109464</v>
      </c>
      <c r="G1417" s="16" t="n">
        <v>86923</v>
      </c>
      <c r="H1417" s="16" t="n">
        <v>61819.5</v>
      </c>
      <c r="I1417" s="16" t="n">
        <v>49200.5</v>
      </c>
      <c r="J1417" s="16" t="n">
        <v>103840</v>
      </c>
      <c r="K1417" s="16" t="n">
        <v>84425.5</v>
      </c>
      <c r="L1417" s="16" t="n">
        <v>172547.5</v>
      </c>
      <c r="M1417" s="16" t="n">
        <v>209658.5</v>
      </c>
      <c r="N1417" s="16" t="n">
        <f aca="false">SUM(B1417:M1417)</f>
        <v>1262613</v>
      </c>
    </row>
    <row r="1418" customFormat="false" ht="13.2" hidden="false" customHeight="false" outlineLevel="0" collapsed="false">
      <c r="A1418" s="16" t="s">
        <v>1416</v>
      </c>
      <c r="B1418" s="16" t="n">
        <v>107988.2</v>
      </c>
      <c r="C1418" s="16" t="n">
        <v>91870</v>
      </c>
      <c r="D1418" s="16" t="n">
        <v>88719.2</v>
      </c>
      <c r="E1418" s="16" t="n">
        <v>98464.4</v>
      </c>
      <c r="F1418" s="16" t="n">
        <v>111766.6</v>
      </c>
      <c r="G1418" s="16" t="n">
        <v>90874.2</v>
      </c>
      <c r="H1418" s="16" t="n">
        <v>64893.2</v>
      </c>
      <c r="I1418" s="16" t="n">
        <v>50776</v>
      </c>
      <c r="J1418" s="16" t="n">
        <v>105353.6</v>
      </c>
      <c r="K1418" s="16" t="n">
        <v>85497.8</v>
      </c>
      <c r="L1418" s="16" t="n">
        <v>179575</v>
      </c>
      <c r="M1418" s="16" t="n">
        <v>199142.59</v>
      </c>
      <c r="N1418" s="16" t="n">
        <f aca="false">SUM(B1418:M1418)</f>
        <v>1274920.79</v>
      </c>
    </row>
    <row r="1419" customFormat="false" ht="13.2" hidden="false" customHeight="false" outlineLevel="0" collapsed="false">
      <c r="A1419" s="16" t="s">
        <v>1417</v>
      </c>
      <c r="B1419" s="16" t="n">
        <v>120849</v>
      </c>
      <c r="C1419" s="16" t="n">
        <v>98943.6</v>
      </c>
      <c r="D1419" s="16" t="n">
        <v>95501.4</v>
      </c>
      <c r="E1419" s="16" t="n">
        <v>109157</v>
      </c>
      <c r="F1419" s="16" t="n">
        <v>118760.8</v>
      </c>
      <c r="G1419" s="16" t="n">
        <v>98978.6</v>
      </c>
      <c r="H1419" s="16" t="n">
        <v>65010.6</v>
      </c>
      <c r="I1419" s="16" t="n">
        <v>54840.2</v>
      </c>
      <c r="J1419" s="16" t="n">
        <v>115697.4</v>
      </c>
      <c r="K1419" s="16" t="n">
        <v>98553.4</v>
      </c>
      <c r="L1419" s="16" t="n">
        <v>191287.59</v>
      </c>
      <c r="M1419" s="16" t="n">
        <v>247676.8</v>
      </c>
      <c r="N1419" s="16" t="n">
        <f aca="false">SUM(B1419:M1419)</f>
        <v>1415256.39</v>
      </c>
    </row>
    <row r="1420" customFormat="false" ht="13.2" hidden="false" customHeight="false" outlineLevel="0" collapsed="false">
      <c r="A1420" s="16" t="s">
        <v>1418</v>
      </c>
      <c r="B1420" s="16" t="n">
        <v>99009</v>
      </c>
      <c r="C1420" s="16" t="n">
        <v>85085.5</v>
      </c>
      <c r="D1420" s="16" t="n">
        <v>82260.5</v>
      </c>
      <c r="E1420" s="16" t="n">
        <v>96088</v>
      </c>
      <c r="F1420" s="16" t="n">
        <v>101159.5</v>
      </c>
      <c r="G1420" s="16" t="n">
        <v>45182.5</v>
      </c>
      <c r="H1420" s="16" t="n">
        <v>59460</v>
      </c>
      <c r="I1420" s="16" t="n">
        <v>46375</v>
      </c>
      <c r="J1420" s="16" t="n">
        <v>107620.5</v>
      </c>
      <c r="K1420" s="16" t="n">
        <v>85945.5</v>
      </c>
      <c r="L1420" s="16" t="n">
        <v>189147.5</v>
      </c>
      <c r="M1420" s="16" t="n">
        <v>108102</v>
      </c>
      <c r="N1420" s="16" t="n">
        <f aca="false">SUM(B1420:M1420)</f>
        <v>1105435.5</v>
      </c>
    </row>
    <row r="1421" customFormat="false" ht="13.2" hidden="false" customHeight="false" outlineLevel="0" collapsed="false">
      <c r="A1421" s="16" t="s">
        <v>1419</v>
      </c>
      <c r="B1421" s="16" t="n">
        <v>99081</v>
      </c>
      <c r="C1421" s="16" t="n">
        <v>86678</v>
      </c>
      <c r="D1421" s="16" t="n">
        <v>85132</v>
      </c>
      <c r="E1421" s="16" t="n">
        <v>95405</v>
      </c>
      <c r="F1421" s="16" t="n">
        <v>104266</v>
      </c>
      <c r="G1421" s="16" t="n">
        <v>86027</v>
      </c>
      <c r="H1421" s="16" t="n">
        <v>59728</v>
      </c>
      <c r="I1421" s="16" t="n">
        <v>48244</v>
      </c>
      <c r="J1421" s="16" t="n">
        <v>105443</v>
      </c>
      <c r="K1421" s="16" t="n">
        <v>81960</v>
      </c>
      <c r="L1421" s="16" t="n">
        <v>175634</v>
      </c>
      <c r="M1421" s="16" t="n">
        <v>210110</v>
      </c>
      <c r="N1421" s="16" t="n">
        <f aca="false">SUM(B1421:M1421)</f>
        <v>1237708</v>
      </c>
    </row>
    <row r="1422" customFormat="false" ht="13.2" hidden="false" customHeight="false" outlineLevel="0" collapsed="false">
      <c r="A1422" s="16" t="s">
        <v>1420</v>
      </c>
      <c r="B1422" s="16" t="n">
        <v>90316</v>
      </c>
      <c r="C1422" s="16" t="n">
        <v>87307</v>
      </c>
      <c r="D1422" s="16" t="n">
        <v>83027</v>
      </c>
      <c r="E1422" s="16" t="n">
        <v>93407</v>
      </c>
      <c r="F1422" s="16" t="n">
        <v>104903</v>
      </c>
      <c r="G1422" s="16" t="n">
        <v>83110</v>
      </c>
      <c r="H1422" s="16" t="n">
        <v>58908</v>
      </c>
      <c r="I1422" s="16" t="n">
        <v>48703</v>
      </c>
      <c r="J1422" s="16" t="n">
        <v>106276</v>
      </c>
      <c r="K1422" s="16" t="n">
        <v>81952</v>
      </c>
      <c r="L1422" s="16" t="n">
        <v>181934</v>
      </c>
      <c r="M1422" s="16" t="n">
        <v>211998</v>
      </c>
      <c r="N1422" s="16" t="n">
        <f aca="false">SUM(B1422:M1422)</f>
        <v>1231841</v>
      </c>
    </row>
    <row r="1423" customFormat="false" ht="13.2" hidden="false" customHeight="false" outlineLevel="0" collapsed="false">
      <c r="A1423" s="16" t="s">
        <v>1421</v>
      </c>
      <c r="B1423" s="16" t="n">
        <v>95883</v>
      </c>
      <c r="C1423" s="16" t="n">
        <v>87616</v>
      </c>
      <c r="D1423" s="16" t="n">
        <v>90059</v>
      </c>
      <c r="E1423" s="16" t="n">
        <v>96538</v>
      </c>
      <c r="F1423" s="16" t="n">
        <v>106910</v>
      </c>
      <c r="G1423" s="16" t="n">
        <v>84556</v>
      </c>
      <c r="H1423" s="16" t="n">
        <v>55097</v>
      </c>
      <c r="I1423" s="16" t="n">
        <v>48213</v>
      </c>
      <c r="J1423" s="16" t="n">
        <v>108798</v>
      </c>
      <c r="K1423" s="16" t="n">
        <v>84336</v>
      </c>
      <c r="L1423" s="16" t="n">
        <v>182862</v>
      </c>
      <c r="M1423" s="16" t="n">
        <v>220244</v>
      </c>
      <c r="N1423" s="16" t="n">
        <f aca="false">SUM(B1423:M1423)</f>
        <v>1261112</v>
      </c>
    </row>
    <row r="1424" customFormat="false" ht="13.2" hidden="false" customHeight="false" outlineLevel="0" collapsed="false">
      <c r="A1424" s="16" t="s">
        <v>1422</v>
      </c>
      <c r="B1424" s="16" t="n">
        <v>135215.5</v>
      </c>
      <c r="C1424" s="16" t="n">
        <v>96112.5</v>
      </c>
      <c r="D1424" s="16" t="n">
        <v>154226</v>
      </c>
      <c r="E1424" s="16" t="n">
        <v>151678</v>
      </c>
      <c r="F1424" s="16" t="n">
        <v>129042.5</v>
      </c>
      <c r="G1424" s="16" t="n">
        <v>146711.5</v>
      </c>
      <c r="H1424" s="16" t="n">
        <v>111192.5</v>
      </c>
      <c r="I1424" s="16" t="n">
        <v>90311.5</v>
      </c>
      <c r="J1424" s="16" t="n">
        <v>148653.5</v>
      </c>
      <c r="K1424" s="16" t="n">
        <v>141007</v>
      </c>
      <c r="L1424" s="16" t="n">
        <v>273447</v>
      </c>
      <c r="M1424" s="16" t="n">
        <v>341049</v>
      </c>
      <c r="N1424" s="16" t="n">
        <f aca="false">SUM(B1424:M1424)</f>
        <v>1918646.5</v>
      </c>
    </row>
    <row r="1425" customFormat="false" ht="13.2" hidden="false" customHeight="false" outlineLevel="0" collapsed="false">
      <c r="A1425" s="16" t="s">
        <v>1423</v>
      </c>
      <c r="B1425" s="16" t="n">
        <v>24797.52</v>
      </c>
      <c r="C1425" s="16" t="n">
        <v>21281.04</v>
      </c>
      <c r="D1425" s="16" t="n">
        <v>22841.28</v>
      </c>
      <c r="E1425" s="16" t="n">
        <v>20386.08</v>
      </c>
      <c r="F1425" s="16" t="n">
        <v>21756.24</v>
      </c>
      <c r="G1425" s="16" t="n">
        <v>15990.48</v>
      </c>
      <c r="H1425" s="16" t="n">
        <v>10256.4</v>
      </c>
      <c r="I1425" s="16" t="n">
        <v>9163.44</v>
      </c>
      <c r="J1425" s="16" t="n">
        <v>20108.88</v>
      </c>
      <c r="K1425" s="16" t="n">
        <v>17938.8</v>
      </c>
      <c r="L1425" s="16" t="n">
        <v>37944.72</v>
      </c>
      <c r="M1425" s="16" t="n">
        <v>45975.6</v>
      </c>
      <c r="N1425" s="16" t="n">
        <f aca="false">SUM(B1425:M1425)</f>
        <v>268440.48</v>
      </c>
    </row>
    <row r="1426" customFormat="false" ht="13.2" hidden="false" customHeight="false" outlineLevel="0" collapsed="false">
      <c r="A1426" s="16" t="s">
        <v>1424</v>
      </c>
      <c r="B1426" s="16" t="n">
        <v>21251.66</v>
      </c>
      <c r="C1426" s="16" t="n">
        <v>19923.47</v>
      </c>
      <c r="D1426" s="16" t="n">
        <v>24037.6</v>
      </c>
      <c r="E1426" s="16" t="n">
        <v>21752.83</v>
      </c>
      <c r="F1426" s="16" t="n">
        <v>23182.63</v>
      </c>
      <c r="G1426" s="16" t="n">
        <v>17541.45</v>
      </c>
      <c r="H1426" s="16" t="n">
        <v>11558.29</v>
      </c>
      <c r="I1426" s="16" t="n">
        <v>10109.24</v>
      </c>
      <c r="J1426" s="16" t="n">
        <v>21943.63</v>
      </c>
      <c r="K1426" s="16" t="n">
        <v>18626.14</v>
      </c>
      <c r="L1426" s="16" t="n">
        <v>39102.39</v>
      </c>
      <c r="M1426" s="16" t="n">
        <v>47641.96</v>
      </c>
      <c r="N1426" s="16" t="n">
        <f aca="false">SUM(B1426:M1426)</f>
        <v>276671.29</v>
      </c>
    </row>
    <row r="1427" customFormat="false" ht="13.2" hidden="false" customHeight="false" outlineLevel="0" collapsed="false">
      <c r="A1427" s="16" t="s">
        <v>1425</v>
      </c>
      <c r="B1427" s="16" t="n">
        <v>116429</v>
      </c>
      <c r="C1427" s="16" t="n">
        <v>87170</v>
      </c>
      <c r="D1427" s="16" t="n">
        <v>88803</v>
      </c>
      <c r="E1427" s="16" t="n">
        <v>85497</v>
      </c>
      <c r="F1427" s="16" t="n">
        <v>89505</v>
      </c>
      <c r="G1427" s="16" t="n">
        <v>68304.4</v>
      </c>
      <c r="H1427" s="16" t="n">
        <v>45572</v>
      </c>
      <c r="I1427" s="16" t="n">
        <v>38127</v>
      </c>
      <c r="J1427" s="16" t="n">
        <v>86950</v>
      </c>
      <c r="K1427" s="16" t="n">
        <v>77868</v>
      </c>
      <c r="L1427" s="16" t="n">
        <v>149806</v>
      </c>
      <c r="M1427" s="16" t="n">
        <v>201415</v>
      </c>
      <c r="N1427" s="16" t="n">
        <f aca="false">SUM(B1427:M1427)</f>
        <v>1135446.4</v>
      </c>
    </row>
    <row r="1428" customFormat="false" ht="13.2" hidden="false" customHeight="false" outlineLevel="0" collapsed="false">
      <c r="A1428" s="16" t="s">
        <v>1426</v>
      </c>
      <c r="B1428" s="16" t="n">
        <v>84515</v>
      </c>
      <c r="C1428" s="16" t="n">
        <v>74736</v>
      </c>
      <c r="D1428" s="16" t="n">
        <v>81309</v>
      </c>
      <c r="E1428" s="16" t="n">
        <v>78542</v>
      </c>
      <c r="F1428" s="16" t="n">
        <v>81691</v>
      </c>
      <c r="G1428" s="16" t="n">
        <v>64832</v>
      </c>
      <c r="H1428" s="16" t="n">
        <v>37127</v>
      </c>
      <c r="I1428" s="16" t="n">
        <v>33422</v>
      </c>
      <c r="J1428" s="16" t="n">
        <v>75146</v>
      </c>
      <c r="K1428" s="16" t="n">
        <v>70373</v>
      </c>
      <c r="L1428" s="16" t="n">
        <v>141741</v>
      </c>
      <c r="M1428" s="16" t="n">
        <v>186650</v>
      </c>
      <c r="N1428" s="16" t="n">
        <f aca="false">SUM(B1428:M1428)</f>
        <v>1010084</v>
      </c>
    </row>
    <row r="1429" customFormat="false" ht="13.2" hidden="false" customHeight="false" outlineLevel="0" collapsed="false">
      <c r="A1429" s="16" t="s">
        <v>1427</v>
      </c>
      <c r="B1429" s="16" t="n">
        <v>2938.09</v>
      </c>
      <c r="C1429" s="16" t="n">
        <v>2688.25</v>
      </c>
      <c r="D1429" s="16" t="n">
        <v>1472.15</v>
      </c>
      <c r="E1429" s="16" t="n">
        <v>2654.96</v>
      </c>
      <c r="F1429" s="16" t="n">
        <v>1759.29</v>
      </c>
      <c r="G1429" s="16" t="n">
        <v>2030.93</v>
      </c>
      <c r="H1429" s="16" t="n">
        <v>1462.72</v>
      </c>
      <c r="I1429" s="16" t="n">
        <v>887.89</v>
      </c>
      <c r="J1429" s="16" t="n">
        <v>1774.83</v>
      </c>
      <c r="K1429" s="16" t="n">
        <v>1556.43</v>
      </c>
      <c r="L1429" s="16" t="n">
        <v>4100.32</v>
      </c>
      <c r="M1429" s="16" t="n">
        <v>7679.46</v>
      </c>
      <c r="N1429" s="16" t="n">
        <f aca="false">SUM(B1429:M1429)</f>
        <v>31005.32</v>
      </c>
    </row>
    <row r="1430" customFormat="false" ht="13.2" hidden="false" customHeight="false" outlineLevel="0" collapsed="false">
      <c r="A1430" s="16" t="s">
        <v>1428</v>
      </c>
      <c r="B1430" s="16" t="n">
        <v>23822.37</v>
      </c>
      <c r="C1430" s="16" t="n">
        <v>21011.76</v>
      </c>
      <c r="D1430" s="16" t="n">
        <v>22466.07</v>
      </c>
      <c r="E1430" s="16" t="n">
        <v>17900.19</v>
      </c>
      <c r="F1430" s="16" t="n">
        <v>17970.48</v>
      </c>
      <c r="G1430" s="16" t="n">
        <v>13712.49</v>
      </c>
      <c r="H1430" s="16" t="n">
        <v>8386.29</v>
      </c>
      <c r="I1430" s="16" t="n">
        <v>7520.04</v>
      </c>
      <c r="J1430" s="16" t="n">
        <v>16261.74</v>
      </c>
      <c r="K1430" s="16" t="n">
        <v>17226</v>
      </c>
      <c r="L1430" s="16" t="n">
        <v>39184.2</v>
      </c>
      <c r="M1430" s="16" t="n">
        <v>47787.3</v>
      </c>
      <c r="N1430" s="16" t="n">
        <f aca="false">SUM(B1430:M1430)</f>
        <v>253248.93</v>
      </c>
    </row>
    <row r="1431" customFormat="false" ht="13.2" hidden="false" customHeight="false" outlineLevel="0" collapsed="false">
      <c r="A1431" s="16" t="s">
        <v>1429</v>
      </c>
      <c r="B1431" s="16" t="n">
        <v>7337.88</v>
      </c>
      <c r="C1431" s="16" t="n">
        <v>19719.63</v>
      </c>
      <c r="D1431" s="16" t="n">
        <v>19603.38</v>
      </c>
      <c r="E1431" s="16" t="n">
        <v>15986.95</v>
      </c>
      <c r="F1431" s="16" t="n">
        <v>16887.7</v>
      </c>
      <c r="G1431" s="16" t="n">
        <v>13242.28</v>
      </c>
      <c r="H1431" s="16" t="n">
        <v>7884.18</v>
      </c>
      <c r="I1431" s="16" t="n">
        <v>6634.63</v>
      </c>
      <c r="J1431" s="16" t="n">
        <v>15724.41</v>
      </c>
      <c r="K1431" s="16" t="n">
        <v>13438.5</v>
      </c>
      <c r="L1431" s="16" t="n">
        <v>18808.09</v>
      </c>
      <c r="M1431" s="16" t="n">
        <v>31870.74</v>
      </c>
      <c r="N1431" s="16" t="n">
        <f aca="false">SUM(B1431:M1431)</f>
        <v>187138.37</v>
      </c>
    </row>
    <row r="1432" customFormat="false" ht="13.2" hidden="false" customHeight="false" outlineLevel="0" collapsed="false">
      <c r="A1432" s="16" t="s">
        <v>1430</v>
      </c>
      <c r="B1432" s="16" t="n">
        <v>22904.12</v>
      </c>
      <c r="C1432" s="16" t="n">
        <v>18888.16</v>
      </c>
      <c r="D1432" s="16" t="n">
        <v>18931.89</v>
      </c>
      <c r="E1432" s="16" t="n">
        <v>17010.38</v>
      </c>
      <c r="F1432" s="16" t="n">
        <v>16220.74</v>
      </c>
      <c r="G1432" s="16" t="n">
        <v>13264.67</v>
      </c>
      <c r="H1432" s="16" t="n">
        <v>7679.65</v>
      </c>
      <c r="I1432" s="16" t="n">
        <v>6556.07</v>
      </c>
      <c r="J1432" s="16" t="n">
        <v>15923.15</v>
      </c>
      <c r="K1432" s="16" t="n">
        <v>16119.18</v>
      </c>
      <c r="L1432" s="16" t="n">
        <v>37920.79</v>
      </c>
      <c r="M1432" s="16" t="n">
        <v>46498.85</v>
      </c>
      <c r="N1432" s="16" t="n">
        <f aca="false">SUM(B1432:M1432)</f>
        <v>237917.65</v>
      </c>
    </row>
    <row r="1433" customFormat="false" ht="13.2" hidden="false" customHeight="false" outlineLevel="0" collapsed="false">
      <c r="A1433" s="16" t="s">
        <v>1431</v>
      </c>
      <c r="B1433" s="16" t="n">
        <v>76654.4</v>
      </c>
      <c r="C1433" s="16" t="n">
        <v>70594.2</v>
      </c>
      <c r="D1433" s="16" t="n">
        <v>68588.4</v>
      </c>
      <c r="E1433" s="16" t="n">
        <v>87786.2</v>
      </c>
      <c r="F1433" s="16" t="n">
        <v>82657.2</v>
      </c>
      <c r="G1433" s="16" t="n">
        <v>65015.4</v>
      </c>
      <c r="H1433" s="16" t="n">
        <v>18997</v>
      </c>
      <c r="I1433" s="16" t="n">
        <v>29923.6</v>
      </c>
      <c r="J1433" s="16" t="n">
        <v>75708.6</v>
      </c>
      <c r="K1433" s="16" t="n">
        <v>66825.8</v>
      </c>
      <c r="L1433" s="16" t="n">
        <v>158896.2</v>
      </c>
      <c r="M1433" s="16" t="n">
        <v>194318.2</v>
      </c>
      <c r="N1433" s="16" t="n">
        <f aca="false">SUM(B1433:M1433)</f>
        <v>995965.2</v>
      </c>
    </row>
    <row r="1434" customFormat="false" ht="13.2" hidden="false" customHeight="false" outlineLevel="0" collapsed="false">
      <c r="A1434" s="16" t="s">
        <v>1432</v>
      </c>
      <c r="B1434" s="16" t="n">
        <v>80317</v>
      </c>
      <c r="C1434" s="16" t="n">
        <v>71936</v>
      </c>
      <c r="D1434" s="16" t="n">
        <v>67044</v>
      </c>
      <c r="E1434" s="16" t="n">
        <v>76482</v>
      </c>
      <c r="F1434" s="16" t="n">
        <v>84453</v>
      </c>
      <c r="G1434" s="16" t="n">
        <v>64209</v>
      </c>
      <c r="H1434" s="16" t="n">
        <v>44763</v>
      </c>
      <c r="I1434" s="16" t="n">
        <v>31054</v>
      </c>
      <c r="J1434" s="16" t="n">
        <v>79410</v>
      </c>
      <c r="K1434" s="16" t="n">
        <v>67774</v>
      </c>
      <c r="L1434" s="16" t="n">
        <v>158775</v>
      </c>
      <c r="M1434" s="16" t="n">
        <v>196838</v>
      </c>
      <c r="N1434" s="16" t="n">
        <f aca="false">SUM(B1434:M1434)</f>
        <v>1023055</v>
      </c>
    </row>
    <row r="1435" customFormat="false" ht="13.2" hidden="false" customHeight="false" outlineLevel="0" collapsed="false">
      <c r="A1435" s="16" t="s">
        <v>1433</v>
      </c>
      <c r="B1435" s="16" t="n">
        <v>84799</v>
      </c>
      <c r="C1435" s="16" t="n">
        <v>71230</v>
      </c>
      <c r="D1435" s="16" t="n">
        <v>68444</v>
      </c>
      <c r="E1435" s="16" t="n">
        <v>86413</v>
      </c>
      <c r="F1435" s="16" t="n">
        <v>84880</v>
      </c>
      <c r="G1435" s="16" t="n">
        <v>63178</v>
      </c>
      <c r="H1435" s="16" t="n">
        <v>43567</v>
      </c>
      <c r="I1435" s="16" t="n">
        <v>30113</v>
      </c>
      <c r="J1435" s="16" t="n">
        <v>77883</v>
      </c>
      <c r="K1435" s="16" t="n">
        <v>66886</v>
      </c>
      <c r="L1435" s="16" t="n">
        <v>155811</v>
      </c>
      <c r="M1435" s="16" t="n">
        <v>191920</v>
      </c>
      <c r="N1435" s="16" t="n">
        <f aca="false">SUM(B1435:M1435)</f>
        <v>1025124</v>
      </c>
    </row>
    <row r="1436" customFormat="false" ht="13.2" hidden="false" customHeight="false" outlineLevel="0" collapsed="false">
      <c r="A1436" s="16" t="s">
        <v>1434</v>
      </c>
      <c r="B1436" s="16" t="n">
        <v>72124</v>
      </c>
      <c r="C1436" s="16" t="n">
        <v>72411</v>
      </c>
      <c r="D1436" s="16" t="n">
        <v>68944.5</v>
      </c>
      <c r="E1436" s="16" t="n">
        <v>85232</v>
      </c>
      <c r="F1436" s="16" t="n">
        <v>84754</v>
      </c>
      <c r="G1436" s="16" t="n">
        <v>62136</v>
      </c>
      <c r="H1436" s="16" t="n">
        <v>42434</v>
      </c>
      <c r="I1436" s="16" t="n">
        <v>30157</v>
      </c>
      <c r="J1436" s="16" t="n">
        <v>79941.5</v>
      </c>
      <c r="K1436" s="16" t="n">
        <v>48004.5</v>
      </c>
      <c r="L1436" s="16" t="n">
        <v>157112.5</v>
      </c>
      <c r="M1436" s="16" t="n">
        <v>177092.5</v>
      </c>
      <c r="N1436" s="16" t="n">
        <f aca="false">SUM(B1436:M1436)</f>
        <v>980343.5</v>
      </c>
    </row>
    <row r="1437" customFormat="false" ht="13.2" hidden="false" customHeight="false" outlineLevel="0" collapsed="false">
      <c r="A1437" s="16" t="s">
        <v>1435</v>
      </c>
      <c r="B1437" s="16" t="n">
        <v>89600</v>
      </c>
      <c r="C1437" s="16" t="n">
        <v>75786</v>
      </c>
      <c r="D1437" s="16" t="n">
        <v>73000</v>
      </c>
      <c r="E1437" s="16" t="n">
        <v>87302</v>
      </c>
      <c r="F1437" s="16" t="n">
        <v>88302</v>
      </c>
      <c r="G1437" s="16" t="n">
        <v>63787</v>
      </c>
      <c r="H1437" s="16" t="n">
        <v>44036</v>
      </c>
      <c r="I1437" s="16" t="n">
        <v>24588</v>
      </c>
      <c r="J1437" s="16" t="n">
        <v>84879</v>
      </c>
      <c r="K1437" s="16" t="n">
        <v>73515</v>
      </c>
      <c r="L1437" s="16" t="n">
        <v>167598</v>
      </c>
      <c r="M1437" s="16" t="n">
        <v>200987</v>
      </c>
      <c r="N1437" s="16" t="n">
        <f aca="false">SUM(B1437:M1437)</f>
        <v>1073380</v>
      </c>
    </row>
    <row r="1438" customFormat="false" ht="13.2" hidden="false" customHeight="false" outlineLevel="0" collapsed="false">
      <c r="A1438" s="16" t="s">
        <v>1436</v>
      </c>
      <c r="B1438" s="16" t="n">
        <v>12376.98</v>
      </c>
      <c r="C1438" s="16" t="n">
        <v>18585.27</v>
      </c>
      <c r="D1438" s="16" t="n">
        <v>5849.91</v>
      </c>
      <c r="E1438" s="16" t="n">
        <v>6470.64</v>
      </c>
      <c r="F1438" s="16" t="n">
        <v>9346.59</v>
      </c>
      <c r="G1438" s="16" t="n">
        <v>8879.31</v>
      </c>
      <c r="H1438" s="16" t="n">
        <v>2442.33</v>
      </c>
      <c r="I1438" s="16" t="n">
        <v>6574.59</v>
      </c>
      <c r="J1438" s="16" t="n">
        <v>9507.96</v>
      </c>
      <c r="K1438" s="16" t="n">
        <v>11142.45</v>
      </c>
      <c r="L1438" s="16" t="n">
        <v>20204.91</v>
      </c>
      <c r="M1438" s="16" t="n">
        <v>24550.02</v>
      </c>
      <c r="N1438" s="16" t="n">
        <f aca="false">SUM(B1438:M1438)</f>
        <v>135930.96</v>
      </c>
    </row>
    <row r="1439" customFormat="false" ht="13.2" hidden="false" customHeight="false" outlineLevel="0" collapsed="false">
      <c r="A1439" s="16" t="s">
        <v>1437</v>
      </c>
      <c r="B1439" s="16" t="n">
        <v>34058.97</v>
      </c>
      <c r="C1439" s="16" t="n">
        <v>29998.98</v>
      </c>
      <c r="D1439" s="16" t="n">
        <v>32310.63</v>
      </c>
      <c r="E1439" s="16" t="n">
        <v>26584.47</v>
      </c>
      <c r="F1439" s="16" t="n">
        <v>27840.78</v>
      </c>
      <c r="G1439" s="16" t="n">
        <v>22097.79</v>
      </c>
      <c r="H1439" s="16" t="n">
        <v>13351.14</v>
      </c>
      <c r="I1439" s="16" t="n">
        <v>14392.62</v>
      </c>
      <c r="J1439" s="16" t="n">
        <v>26043.93</v>
      </c>
      <c r="K1439" s="16" t="n">
        <v>25124.22</v>
      </c>
      <c r="L1439" s="16" t="n">
        <v>47207.16</v>
      </c>
      <c r="M1439" s="16" t="n">
        <v>61449.3</v>
      </c>
      <c r="N1439" s="16" t="n">
        <f aca="false">SUM(B1439:M1439)</f>
        <v>360459.99</v>
      </c>
    </row>
    <row r="1440" customFormat="false" ht="13.2" hidden="false" customHeight="false" outlineLevel="0" collapsed="false">
      <c r="A1440" s="16" t="s">
        <v>1438</v>
      </c>
      <c r="B1440" s="16" t="n">
        <v>11465.28</v>
      </c>
      <c r="C1440" s="16" t="n">
        <v>9332.64</v>
      </c>
      <c r="D1440" s="16" t="n">
        <v>9538.56</v>
      </c>
      <c r="E1440" s="16" t="n">
        <v>12914.72</v>
      </c>
      <c r="F1440" s="16" t="n">
        <v>17640.32</v>
      </c>
      <c r="G1440" s="16" t="n">
        <v>17219.2</v>
      </c>
      <c r="H1440" s="16" t="n">
        <v>16052.32</v>
      </c>
      <c r="I1440" s="16" t="n">
        <v>9149.44</v>
      </c>
      <c r="J1440" s="16" t="n">
        <v>20888.32</v>
      </c>
      <c r="K1440" s="16" t="n">
        <v>14188.28</v>
      </c>
      <c r="L1440" s="16" t="n">
        <v>26064.8</v>
      </c>
      <c r="M1440" s="16" t="n">
        <v>20913.12</v>
      </c>
      <c r="N1440" s="16" t="n">
        <f aca="false">SUM(B1440:M1440)</f>
        <v>185367</v>
      </c>
    </row>
    <row r="1441" customFormat="false" ht="13.2" hidden="false" customHeight="false" outlineLevel="0" collapsed="false">
      <c r="A1441" s="16" t="s">
        <v>1439</v>
      </c>
      <c r="B1441" s="16" t="n">
        <v>99279</v>
      </c>
      <c r="C1441" s="16" t="n">
        <v>77526</v>
      </c>
      <c r="D1441" s="16" t="n">
        <v>67853</v>
      </c>
      <c r="E1441" s="16" t="n">
        <v>90250.8</v>
      </c>
      <c r="F1441" s="16" t="n">
        <v>87907</v>
      </c>
      <c r="G1441" s="16" t="n">
        <v>75625</v>
      </c>
      <c r="H1441" s="16" t="n">
        <v>54587</v>
      </c>
      <c r="I1441" s="16" t="n">
        <v>37677</v>
      </c>
      <c r="J1441" s="16" t="n">
        <v>89132</v>
      </c>
      <c r="K1441" s="16" t="n">
        <v>51400</v>
      </c>
      <c r="L1441" s="16" t="n">
        <v>170427</v>
      </c>
      <c r="M1441" s="16" t="n">
        <v>206575</v>
      </c>
      <c r="N1441" s="16" t="n">
        <f aca="false">SUM(B1441:M1441)</f>
        <v>1108238.8</v>
      </c>
    </row>
    <row r="1442" customFormat="false" ht="13.2" hidden="false" customHeight="false" outlineLevel="0" collapsed="false">
      <c r="A1442" s="16" t="s">
        <v>1440</v>
      </c>
      <c r="B1442" s="16" t="n">
        <v>88018</v>
      </c>
      <c r="C1442" s="16" t="n">
        <v>72278</v>
      </c>
      <c r="D1442" s="16" t="n">
        <v>67758</v>
      </c>
      <c r="E1442" s="16" t="n">
        <v>83536.5</v>
      </c>
      <c r="F1442" s="16" t="n">
        <v>81481.5</v>
      </c>
      <c r="G1442" s="16" t="n">
        <v>71150</v>
      </c>
      <c r="H1442" s="16" t="n">
        <v>50985.5</v>
      </c>
      <c r="I1442" s="16" t="n">
        <v>34789.5</v>
      </c>
      <c r="J1442" s="16" t="n">
        <v>82466</v>
      </c>
      <c r="K1442" s="16" t="n">
        <v>71947.5</v>
      </c>
      <c r="L1442" s="16" t="n">
        <v>164095.5</v>
      </c>
      <c r="M1442" s="16" t="n">
        <v>194608.5</v>
      </c>
      <c r="N1442" s="16" t="n">
        <f aca="false">SUM(B1442:M1442)</f>
        <v>1063114.5</v>
      </c>
    </row>
    <row r="1443" customFormat="false" ht="13.2" hidden="false" customHeight="false" outlineLevel="0" collapsed="false">
      <c r="A1443" s="16" t="s">
        <v>1441</v>
      </c>
      <c r="B1443" s="16" t="n">
        <v>67661</v>
      </c>
      <c r="C1443" s="16" t="n">
        <v>63660</v>
      </c>
      <c r="D1443" s="16" t="n">
        <v>65379</v>
      </c>
      <c r="E1443" s="16" t="n">
        <v>67647</v>
      </c>
      <c r="F1443" s="16" t="n">
        <v>80307</v>
      </c>
      <c r="G1443" s="16" t="n">
        <v>67396</v>
      </c>
      <c r="H1443" s="16" t="n">
        <v>49963</v>
      </c>
      <c r="I1443" s="16" t="n">
        <v>33476</v>
      </c>
      <c r="J1443" s="16" t="n">
        <v>80675</v>
      </c>
      <c r="K1443" s="16" t="n">
        <v>70271</v>
      </c>
      <c r="L1443" s="16" t="n">
        <v>160792</v>
      </c>
      <c r="M1443" s="16" t="n">
        <v>190925</v>
      </c>
      <c r="N1443" s="16" t="n">
        <f aca="false">SUM(B1443:M1443)</f>
        <v>998152</v>
      </c>
    </row>
    <row r="1444" customFormat="false" ht="13.2" hidden="false" customHeight="false" outlineLevel="0" collapsed="false">
      <c r="A1444" s="16" t="s">
        <v>1442</v>
      </c>
      <c r="B1444" s="16" t="n">
        <v>94715</v>
      </c>
      <c r="C1444" s="16" t="n">
        <v>71421</v>
      </c>
      <c r="D1444" s="16" t="n">
        <v>68608</v>
      </c>
      <c r="E1444" s="16" t="n">
        <v>81638</v>
      </c>
      <c r="F1444" s="16" t="n">
        <v>79039</v>
      </c>
      <c r="G1444" s="16" t="n">
        <v>67740</v>
      </c>
      <c r="H1444" s="16" t="n">
        <v>48975</v>
      </c>
      <c r="I1444" s="16" t="n">
        <v>33960</v>
      </c>
      <c r="J1444" s="16" t="n">
        <v>79449</v>
      </c>
      <c r="K1444" s="16" t="n">
        <v>68675</v>
      </c>
      <c r="L1444" s="16" t="n">
        <v>155049</v>
      </c>
      <c r="M1444" s="16" t="n">
        <v>182457</v>
      </c>
      <c r="N1444" s="16" t="n">
        <f aca="false">SUM(B1444:M1444)</f>
        <v>1031726</v>
      </c>
    </row>
    <row r="1445" customFormat="false" ht="13.2" hidden="false" customHeight="false" outlineLevel="0" collapsed="false">
      <c r="A1445" s="16" t="s">
        <v>1443</v>
      </c>
      <c r="B1445" s="16" t="n">
        <v>21428.75</v>
      </c>
      <c r="C1445" s="16" t="n">
        <v>18513.95</v>
      </c>
      <c r="D1445" s="16" t="n">
        <v>18445.28</v>
      </c>
      <c r="E1445" s="16" t="n">
        <v>20946.34</v>
      </c>
      <c r="F1445" s="16" t="n">
        <v>24609.42</v>
      </c>
      <c r="G1445" s="16" t="n">
        <v>21269.63</v>
      </c>
      <c r="H1445" s="16" t="n">
        <v>16435.98</v>
      </c>
      <c r="I1445" s="16" t="n">
        <v>12152.45</v>
      </c>
      <c r="J1445" s="16" t="n">
        <v>26454.46</v>
      </c>
      <c r="K1445" s="16" t="n">
        <v>19855.68</v>
      </c>
      <c r="L1445" s="16" t="n">
        <v>39508.76</v>
      </c>
      <c r="M1445" s="16" t="n">
        <v>48839.47</v>
      </c>
      <c r="N1445" s="16" t="n">
        <f aca="false">SUM(B1445:M1445)</f>
        <v>288460.17</v>
      </c>
    </row>
    <row r="1446" customFormat="false" ht="13.2" hidden="false" customHeight="false" outlineLevel="0" collapsed="false">
      <c r="A1446" s="16" t="s">
        <v>1444</v>
      </c>
      <c r="B1446" s="16" t="n">
        <v>21567.15</v>
      </c>
      <c r="C1446" s="16" t="n">
        <v>18238.77</v>
      </c>
      <c r="D1446" s="16" t="n">
        <v>20050.47</v>
      </c>
      <c r="E1446" s="16" t="n">
        <v>20595.96</v>
      </c>
      <c r="F1446" s="16" t="n">
        <v>25301.43</v>
      </c>
      <c r="G1446" s="16" t="n">
        <v>21681</v>
      </c>
      <c r="H1446" s="16" t="n">
        <v>16659.72</v>
      </c>
      <c r="I1446" s="16" t="n">
        <v>10782.09</v>
      </c>
      <c r="J1446" s="16" t="n">
        <v>27063.63</v>
      </c>
      <c r="K1446" s="16" t="n">
        <v>19196.1</v>
      </c>
      <c r="L1446" s="16" t="n">
        <v>38436.75</v>
      </c>
      <c r="M1446" s="16" t="n">
        <v>49178.25</v>
      </c>
      <c r="N1446" s="16" t="n">
        <f aca="false">SUM(B1446:M1446)</f>
        <v>288751.32</v>
      </c>
    </row>
    <row r="1447" customFormat="false" ht="13.2" hidden="false" customHeight="false" outlineLevel="0" collapsed="false">
      <c r="A1447" s="16" t="s">
        <v>1445</v>
      </c>
      <c r="B1447" s="16" t="n">
        <v>15828.12</v>
      </c>
      <c r="C1447" s="16" t="n">
        <v>17202.24</v>
      </c>
      <c r="D1447" s="16" t="n">
        <v>20685.06</v>
      </c>
      <c r="E1447" s="16" t="n">
        <v>19199.07</v>
      </c>
      <c r="F1447" s="16" t="n">
        <v>25484.58</v>
      </c>
      <c r="G1447" s="16" t="n">
        <v>22251.24</v>
      </c>
      <c r="H1447" s="16" t="n">
        <v>17436.87</v>
      </c>
      <c r="I1447" s="16" t="n">
        <v>13005.63</v>
      </c>
      <c r="J1447" s="16" t="n">
        <v>27294.3</v>
      </c>
      <c r="K1447" s="16" t="n">
        <v>19333.71</v>
      </c>
      <c r="L1447" s="16" t="n">
        <v>16197.39</v>
      </c>
      <c r="M1447" s="16" t="n">
        <v>49903.92</v>
      </c>
      <c r="N1447" s="16" t="n">
        <f aca="false">SUM(B1447:M1447)</f>
        <v>263822.13</v>
      </c>
    </row>
    <row r="1448" customFormat="false" ht="13.2" hidden="false" customHeight="false" outlineLevel="0" collapsed="false">
      <c r="A1448" s="16" t="s">
        <v>1446</v>
      </c>
      <c r="B1448" s="16" t="n">
        <v>19953.45</v>
      </c>
      <c r="C1448" s="16" t="n">
        <v>17855.64</v>
      </c>
      <c r="D1448" s="16" t="n">
        <v>19866.33</v>
      </c>
      <c r="E1448" s="16" t="n">
        <v>20030.67</v>
      </c>
      <c r="F1448" s="16" t="n">
        <v>21757.23</v>
      </c>
      <c r="G1448" s="16" t="n">
        <v>20242.53</v>
      </c>
      <c r="H1448" s="16" t="n">
        <v>16443.9</v>
      </c>
      <c r="I1448" s="16" t="n">
        <v>12269.07</v>
      </c>
      <c r="J1448" s="16" t="n">
        <v>25780.59</v>
      </c>
      <c r="K1448" s="16" t="n">
        <v>18727.83</v>
      </c>
      <c r="L1448" s="16" t="n">
        <v>22733.37</v>
      </c>
      <c r="M1448" s="16" t="n">
        <v>47640.78</v>
      </c>
      <c r="N1448" s="16" t="n">
        <f aca="false">SUM(B1448:M1448)</f>
        <v>263301.39</v>
      </c>
    </row>
    <row r="1449" customFormat="false" ht="13.2" hidden="false" customHeight="false" outlineLevel="0" collapsed="false">
      <c r="A1449" s="16" t="s">
        <v>1447</v>
      </c>
      <c r="B1449" s="16" t="n">
        <v>22737.33</v>
      </c>
      <c r="C1449" s="16" t="n">
        <v>19170.36</v>
      </c>
      <c r="D1449" s="16" t="n">
        <v>20435.58</v>
      </c>
      <c r="E1449" s="16" t="n">
        <v>21994.83</v>
      </c>
      <c r="F1449" s="16" t="n">
        <v>25553.88</v>
      </c>
      <c r="G1449" s="16" t="n">
        <v>22611.6</v>
      </c>
      <c r="H1449" s="16" t="n">
        <v>17355.69</v>
      </c>
      <c r="I1449" s="16" t="n">
        <v>12553.2</v>
      </c>
      <c r="J1449" s="16" t="n">
        <v>20739.51</v>
      </c>
      <c r="K1449" s="16" t="n">
        <v>20115.81</v>
      </c>
      <c r="L1449" s="16" t="n">
        <v>40709.79</v>
      </c>
      <c r="M1449" s="16" t="n">
        <v>51856.2</v>
      </c>
      <c r="N1449" s="16" t="n">
        <f aca="false">SUM(B1449:M1449)</f>
        <v>295833.78</v>
      </c>
    </row>
    <row r="1450" customFormat="false" ht="13.2" hidden="false" customHeight="false" outlineLevel="0" collapsed="false">
      <c r="A1450" s="16" t="s">
        <v>1448</v>
      </c>
      <c r="B1450" s="16" t="n">
        <v>25241.04</v>
      </c>
      <c r="C1450" s="16" t="n">
        <v>22096.8</v>
      </c>
      <c r="D1450" s="16" t="n">
        <v>22603.68</v>
      </c>
      <c r="E1450" s="16" t="n">
        <v>22112.64</v>
      </c>
      <c r="F1450" s="16" t="n">
        <v>26753.76</v>
      </c>
      <c r="G1450" s="16" t="n">
        <v>22722.48</v>
      </c>
      <c r="H1450" s="16" t="n">
        <v>16513.2</v>
      </c>
      <c r="I1450" s="16" t="n">
        <v>12283.92</v>
      </c>
      <c r="J1450" s="16" t="n">
        <v>29755.44</v>
      </c>
      <c r="K1450" s="16" t="n">
        <v>23807.52</v>
      </c>
      <c r="L1450" s="16" t="n">
        <v>51567.12</v>
      </c>
      <c r="M1450" s="16" t="n">
        <v>58251.6</v>
      </c>
      <c r="N1450" s="16" t="n">
        <f aca="false">SUM(B1450:M1450)</f>
        <v>333709.2</v>
      </c>
    </row>
    <row r="1451" customFormat="false" ht="13.2" hidden="false" customHeight="false" outlineLevel="0" collapsed="false">
      <c r="A1451" s="16" t="s">
        <v>1449</v>
      </c>
      <c r="B1451" s="16" t="n">
        <v>18590.22</v>
      </c>
      <c r="C1451" s="16" t="n">
        <v>20269.26</v>
      </c>
      <c r="D1451" s="16" t="n">
        <v>20430.63</v>
      </c>
      <c r="E1451" s="16" t="n">
        <v>24251.04</v>
      </c>
      <c r="F1451" s="16" t="n">
        <v>23660.01</v>
      </c>
      <c r="G1451" s="16" t="n">
        <v>8179.38</v>
      </c>
      <c r="H1451" s="16" t="n">
        <v>20043.54</v>
      </c>
      <c r="I1451" s="16" t="n">
        <v>13824.36</v>
      </c>
      <c r="J1451" s="16" t="n">
        <v>31244.4</v>
      </c>
      <c r="K1451" s="16" t="n">
        <v>17315.1</v>
      </c>
      <c r="L1451" s="16" t="n">
        <v>0</v>
      </c>
      <c r="M1451" s="16" t="n">
        <v>53247.15</v>
      </c>
      <c r="N1451" s="16" t="n">
        <f aca="false">SUM(B1451:M1451)</f>
        <v>251055.09</v>
      </c>
    </row>
    <row r="1452" customFormat="false" ht="13.2" hidden="false" customHeight="false" outlineLevel="0" collapsed="false">
      <c r="A1452" s="16" t="s">
        <v>1450</v>
      </c>
      <c r="B1452" s="16" t="n">
        <v>16891.38</v>
      </c>
      <c r="C1452" s="16" t="n">
        <v>20299.95</v>
      </c>
      <c r="D1452" s="16" t="n">
        <v>22411.62</v>
      </c>
      <c r="E1452" s="16" t="n">
        <v>19432.71</v>
      </c>
      <c r="F1452" s="16" t="n">
        <v>21807.72</v>
      </c>
      <c r="G1452" s="16" t="n">
        <v>21037.5</v>
      </c>
      <c r="H1452" s="16" t="n">
        <v>14514.39</v>
      </c>
      <c r="I1452" s="16" t="n">
        <v>12358.17</v>
      </c>
      <c r="J1452" s="16" t="n">
        <v>24287.67</v>
      </c>
      <c r="K1452" s="16" t="n">
        <v>21409.74</v>
      </c>
      <c r="L1452" s="16" t="n">
        <v>44331.21</v>
      </c>
      <c r="M1452" s="16" t="n">
        <v>53599.59</v>
      </c>
      <c r="N1452" s="16" t="n">
        <f aca="false">SUM(B1452:M1452)</f>
        <v>292381.65</v>
      </c>
    </row>
    <row r="1453" customFormat="false" ht="13.2" hidden="false" customHeight="false" outlineLevel="0" collapsed="false">
      <c r="A1453" s="16" t="s">
        <v>1451</v>
      </c>
      <c r="B1453" s="16" t="n">
        <v>20270.25</v>
      </c>
      <c r="C1453" s="16" t="n">
        <v>23511.51</v>
      </c>
      <c r="D1453" s="16" t="n">
        <v>20318.76</v>
      </c>
      <c r="E1453" s="16" t="n">
        <v>6239.97</v>
      </c>
      <c r="F1453" s="16" t="n">
        <v>24363.9</v>
      </c>
      <c r="G1453" s="16" t="n">
        <v>23465.97</v>
      </c>
      <c r="H1453" s="16" t="n">
        <v>16630.02</v>
      </c>
      <c r="I1453" s="16" t="n">
        <v>12018.6</v>
      </c>
      <c r="J1453" s="16" t="n">
        <v>26448.84</v>
      </c>
      <c r="K1453" s="16" t="n">
        <v>22329.45</v>
      </c>
      <c r="L1453" s="16" t="n">
        <v>50398.92</v>
      </c>
      <c r="M1453" s="16" t="n">
        <v>50901.84</v>
      </c>
      <c r="N1453" s="16" t="n">
        <f aca="false">SUM(B1453:M1453)</f>
        <v>296898.03</v>
      </c>
    </row>
    <row r="1454" customFormat="false" ht="13.2" hidden="false" customHeight="false" outlineLevel="0" collapsed="false">
      <c r="A1454" s="16" t="s">
        <v>1452</v>
      </c>
      <c r="B1454" s="16" t="n">
        <v>19173.85</v>
      </c>
      <c r="C1454" s="16" t="n">
        <v>13899.01</v>
      </c>
      <c r="D1454" s="16" t="n">
        <v>16202.18</v>
      </c>
      <c r="E1454" s="16" t="n">
        <v>22215.72</v>
      </c>
      <c r="F1454" s="16" t="n">
        <v>22412.45</v>
      </c>
      <c r="G1454" s="16" t="n">
        <v>18964.88</v>
      </c>
      <c r="H1454" s="16" t="n">
        <v>13722</v>
      </c>
      <c r="I1454" s="16" t="n">
        <v>9624.7</v>
      </c>
      <c r="J1454" s="16" t="n">
        <v>18457.24</v>
      </c>
      <c r="K1454" s="16" t="n">
        <v>21029.34</v>
      </c>
      <c r="L1454" s="16" t="n">
        <v>28499.88</v>
      </c>
      <c r="M1454" s="16" t="n">
        <v>56167.1</v>
      </c>
      <c r="N1454" s="16" t="n">
        <f aca="false">SUM(B1454:M1454)</f>
        <v>260368.35</v>
      </c>
    </row>
    <row r="1455" customFormat="false" ht="13.2" hidden="false" customHeight="false" outlineLevel="0" collapsed="false">
      <c r="A1455" s="16" t="s">
        <v>1453</v>
      </c>
      <c r="B1455" s="16" t="n">
        <v>109052.5</v>
      </c>
      <c r="C1455" s="16" t="n">
        <v>82150.5</v>
      </c>
      <c r="D1455" s="16" t="n">
        <v>80251</v>
      </c>
      <c r="E1455" s="16" t="n">
        <v>98135</v>
      </c>
      <c r="F1455" s="16" t="n">
        <v>95480.5</v>
      </c>
      <c r="G1455" s="16" t="n">
        <v>77872.5</v>
      </c>
      <c r="H1455" s="16" t="n">
        <v>53816.5</v>
      </c>
      <c r="I1455" s="16" t="n">
        <v>31275</v>
      </c>
      <c r="J1455" s="16" t="n">
        <v>99041.5</v>
      </c>
      <c r="K1455" s="16" t="n">
        <v>86740</v>
      </c>
      <c r="L1455" s="16" t="n">
        <v>182747</v>
      </c>
      <c r="M1455" s="16" t="n">
        <v>223876.5</v>
      </c>
      <c r="N1455" s="16" t="n">
        <f aca="false">SUM(B1455:M1455)</f>
        <v>1220438.5</v>
      </c>
    </row>
    <row r="1456" customFormat="false" ht="13.2" hidden="false" customHeight="false" outlineLevel="0" collapsed="false">
      <c r="A1456" s="16" t="s">
        <v>1454</v>
      </c>
      <c r="B1456" s="16" t="n">
        <v>96793.5</v>
      </c>
      <c r="C1456" s="16" t="n">
        <v>84022.5</v>
      </c>
      <c r="D1456" s="16" t="n">
        <v>84565</v>
      </c>
      <c r="E1456" s="16" t="n">
        <v>89613</v>
      </c>
      <c r="F1456" s="16" t="n">
        <v>86260</v>
      </c>
      <c r="G1456" s="16" t="n">
        <v>64948.5</v>
      </c>
      <c r="H1456" s="16" t="n">
        <v>39570</v>
      </c>
      <c r="I1456" s="16" t="n">
        <v>33159</v>
      </c>
      <c r="J1456" s="16" t="n">
        <v>90721</v>
      </c>
      <c r="K1456" s="16" t="n">
        <v>77378</v>
      </c>
      <c r="L1456" s="16" t="n">
        <v>170073</v>
      </c>
      <c r="M1456" s="16" t="n">
        <v>203092</v>
      </c>
      <c r="N1456" s="16" t="n">
        <f aca="false">SUM(B1456:M1456)</f>
        <v>1120195.5</v>
      </c>
    </row>
    <row r="1457" customFormat="false" ht="13.2" hidden="false" customHeight="false" outlineLevel="0" collapsed="false">
      <c r="A1457" s="16" t="s">
        <v>1455</v>
      </c>
      <c r="B1457" s="16" t="n">
        <v>21038.49</v>
      </c>
      <c r="C1457" s="16" t="n">
        <v>19189.17</v>
      </c>
      <c r="D1457" s="16" t="n">
        <v>16604.28</v>
      </c>
      <c r="E1457" s="16" t="n">
        <v>20079.18</v>
      </c>
      <c r="F1457" s="16" t="n">
        <v>20829.6</v>
      </c>
      <c r="G1457" s="16" t="n">
        <v>14803.47</v>
      </c>
      <c r="H1457" s="16" t="n">
        <v>7183.44</v>
      </c>
      <c r="I1457" s="16" t="n">
        <v>7536.87</v>
      </c>
      <c r="J1457" s="16" t="n">
        <v>18833.76</v>
      </c>
      <c r="K1457" s="16" t="n">
        <v>15454.89</v>
      </c>
      <c r="L1457" s="16" t="n">
        <v>33197.67</v>
      </c>
      <c r="M1457" s="16" t="n">
        <v>43996.59</v>
      </c>
      <c r="N1457" s="16" t="n">
        <f aca="false">SUM(B1457:M1457)</f>
        <v>238747.41</v>
      </c>
    </row>
    <row r="1458" customFormat="false" ht="13.2" hidden="false" customHeight="false" outlineLevel="0" collapsed="false">
      <c r="A1458" s="16" t="s">
        <v>1456</v>
      </c>
      <c r="B1458" s="16" t="n">
        <v>97031</v>
      </c>
      <c r="C1458" s="16" t="n">
        <v>87922.5</v>
      </c>
      <c r="D1458" s="16" t="n">
        <v>86485.5</v>
      </c>
      <c r="E1458" s="16" t="n">
        <v>91135.5</v>
      </c>
      <c r="F1458" s="16" t="n">
        <v>94258</v>
      </c>
      <c r="G1458" s="16" t="n">
        <v>65336.5</v>
      </c>
      <c r="H1458" s="16" t="n">
        <v>40794.5</v>
      </c>
      <c r="I1458" s="16" t="n">
        <v>37835.5</v>
      </c>
      <c r="J1458" s="16" t="n">
        <v>86374</v>
      </c>
      <c r="K1458" s="16" t="n">
        <v>71896</v>
      </c>
      <c r="L1458" s="16" t="n">
        <v>156071.5</v>
      </c>
      <c r="M1458" s="16" t="n">
        <v>191334</v>
      </c>
      <c r="N1458" s="16" t="n">
        <f aca="false">SUM(B1458:M1458)</f>
        <v>1106474.5</v>
      </c>
    </row>
    <row r="1459" customFormat="false" ht="13.2" hidden="false" customHeight="false" outlineLevel="0" collapsed="false">
      <c r="A1459" s="16" t="s">
        <v>1457</v>
      </c>
      <c r="B1459" s="16" t="n">
        <v>87119.6</v>
      </c>
      <c r="C1459" s="16" t="n">
        <v>79465.4</v>
      </c>
      <c r="D1459" s="16" t="n">
        <v>77787</v>
      </c>
      <c r="E1459" s="16" t="n">
        <v>83071</v>
      </c>
      <c r="F1459" s="16" t="n">
        <v>87178</v>
      </c>
      <c r="G1459" s="16" t="n">
        <v>58836.2</v>
      </c>
      <c r="H1459" s="16" t="n">
        <v>36145.6</v>
      </c>
      <c r="I1459" s="16" t="n">
        <v>32869.2</v>
      </c>
      <c r="J1459" s="16" t="n">
        <v>76901</v>
      </c>
      <c r="K1459" s="16" t="n">
        <v>66080.6</v>
      </c>
      <c r="L1459" s="16" t="n">
        <v>143635.2</v>
      </c>
      <c r="M1459" s="16" t="n">
        <v>180250.41</v>
      </c>
      <c r="N1459" s="16" t="n">
        <f aca="false">SUM(B1459:M1459)</f>
        <v>1009339.21</v>
      </c>
    </row>
    <row r="1460" customFormat="false" ht="13.2" hidden="false" customHeight="false" outlineLevel="0" collapsed="false">
      <c r="A1460" s="16" t="s">
        <v>1458</v>
      </c>
      <c r="B1460" s="16" t="n">
        <v>92869.2</v>
      </c>
      <c r="C1460" s="16" t="n">
        <v>80875</v>
      </c>
      <c r="D1460" s="16" t="n">
        <v>80189</v>
      </c>
      <c r="E1460" s="16" t="n">
        <v>84962</v>
      </c>
      <c r="F1460" s="16" t="n">
        <v>89752</v>
      </c>
      <c r="G1460" s="16" t="n">
        <v>60764</v>
      </c>
      <c r="H1460" s="16" t="n">
        <v>38125</v>
      </c>
      <c r="I1460" s="16" t="n">
        <v>34286</v>
      </c>
      <c r="J1460" s="16" t="n">
        <v>80622</v>
      </c>
      <c r="K1460" s="16" t="n">
        <v>68587</v>
      </c>
      <c r="L1460" s="16" t="n">
        <v>148187</v>
      </c>
      <c r="M1460" s="16" t="n">
        <v>183272</v>
      </c>
      <c r="N1460" s="16" t="n">
        <f aca="false">SUM(B1460:M1460)</f>
        <v>1042490.2</v>
      </c>
    </row>
    <row r="1461" customFormat="false" ht="13.2" hidden="false" customHeight="false" outlineLevel="0" collapsed="false">
      <c r="A1461" s="16" t="s">
        <v>1459</v>
      </c>
      <c r="B1461" s="16" t="n">
        <v>97922.6</v>
      </c>
      <c r="C1461" s="16" t="n">
        <v>84602</v>
      </c>
      <c r="D1461" s="16" t="n">
        <v>87813.6</v>
      </c>
      <c r="E1461" s="16" t="n">
        <v>90500.2</v>
      </c>
      <c r="F1461" s="16" t="n">
        <v>97466.8</v>
      </c>
      <c r="G1461" s="16" t="n">
        <v>65543.2</v>
      </c>
      <c r="H1461" s="16" t="n">
        <v>42880.4</v>
      </c>
      <c r="I1461" s="16" t="n">
        <v>38265.2</v>
      </c>
      <c r="J1461" s="16" t="n">
        <v>92294</v>
      </c>
      <c r="K1461" s="16" t="n">
        <v>74511.4</v>
      </c>
      <c r="L1461" s="16" t="n">
        <v>155085.41</v>
      </c>
      <c r="M1461" s="16" t="n">
        <v>193030.8</v>
      </c>
      <c r="N1461" s="16" t="n">
        <f aca="false">SUM(B1461:M1461)</f>
        <v>1119915.61</v>
      </c>
    </row>
    <row r="1462" customFormat="false" ht="13.2" hidden="false" customHeight="false" outlineLevel="0" collapsed="false">
      <c r="A1462" s="16" t="s">
        <v>1460</v>
      </c>
      <c r="B1462" s="16" t="n">
        <v>24805.04</v>
      </c>
      <c r="C1462" s="16" t="n">
        <v>22304.3</v>
      </c>
      <c r="D1462" s="16" t="n">
        <v>22891.18</v>
      </c>
      <c r="E1462" s="16" t="n">
        <v>25007.8</v>
      </c>
      <c r="F1462" s="16" t="n">
        <v>25275.89</v>
      </c>
      <c r="G1462" s="16" t="n">
        <v>18984.64</v>
      </c>
      <c r="H1462" s="16" t="n">
        <v>11745.36</v>
      </c>
      <c r="I1462" s="16" t="n">
        <v>10237.79</v>
      </c>
      <c r="J1462" s="16" t="n">
        <v>24402.31</v>
      </c>
      <c r="K1462" s="16" t="n">
        <v>20461.52</v>
      </c>
      <c r="L1462" s="16" t="n">
        <v>41278.25</v>
      </c>
      <c r="M1462" s="16" t="n">
        <v>53076.28</v>
      </c>
      <c r="N1462" s="16" t="n">
        <f aca="false">SUM(B1462:M1462)</f>
        <v>300470.36</v>
      </c>
    </row>
    <row r="1463" customFormat="false" ht="13.2" hidden="false" customHeight="false" outlineLevel="0" collapsed="false">
      <c r="A1463" s="16" t="s">
        <v>1461</v>
      </c>
      <c r="B1463" s="16" t="n">
        <v>1396.09</v>
      </c>
      <c r="C1463" s="16" t="n">
        <v>1407.22</v>
      </c>
      <c r="D1463" s="16" t="n">
        <v>1592.74</v>
      </c>
      <c r="E1463" s="16" t="n">
        <v>1651.04</v>
      </c>
      <c r="F1463" s="16" t="n">
        <v>716.7</v>
      </c>
      <c r="G1463" s="16" t="n">
        <v>863.39</v>
      </c>
      <c r="H1463" s="16" t="n">
        <v>725.19</v>
      </c>
      <c r="I1463" s="16" t="n">
        <v>641.96</v>
      </c>
      <c r="J1463" s="16" t="n">
        <v>1309.04</v>
      </c>
      <c r="K1463" s="16" t="n">
        <v>976.38</v>
      </c>
      <c r="L1463" s="16" t="n">
        <v>2366.8</v>
      </c>
      <c r="M1463" s="16" t="n">
        <v>3748.05</v>
      </c>
      <c r="N1463" s="16" t="n">
        <f aca="false">SUM(B1463:M1463)</f>
        <v>17394.6</v>
      </c>
    </row>
    <row r="1464" customFormat="false" ht="13.2" hidden="false" customHeight="false" outlineLevel="0" collapsed="false">
      <c r="A1464" s="16" t="s">
        <v>1462</v>
      </c>
      <c r="B1464" s="16" t="n">
        <v>18549.63</v>
      </c>
      <c r="C1464" s="16" t="n">
        <v>13871.88</v>
      </c>
      <c r="D1464" s="16" t="n">
        <v>17877.42</v>
      </c>
      <c r="E1464" s="16" t="n">
        <v>19833.66</v>
      </c>
      <c r="F1464" s="16" t="n">
        <v>18810.99</v>
      </c>
      <c r="G1464" s="16" t="n">
        <v>15636.06</v>
      </c>
      <c r="H1464" s="16" t="n">
        <v>9190.17</v>
      </c>
      <c r="I1464" s="16" t="n">
        <v>7512.12</v>
      </c>
      <c r="J1464" s="16" t="n">
        <v>19039.68</v>
      </c>
      <c r="K1464" s="16" t="n">
        <v>16019.19</v>
      </c>
      <c r="L1464" s="16" t="n">
        <v>33741.18</v>
      </c>
      <c r="M1464" s="16" t="n">
        <v>43954.02</v>
      </c>
      <c r="N1464" s="16" t="n">
        <f aca="false">SUM(B1464:M1464)</f>
        <v>234036</v>
      </c>
    </row>
    <row r="1465" customFormat="false" ht="13.2" hidden="false" customHeight="false" outlineLevel="0" collapsed="false">
      <c r="A1465" s="16" t="s">
        <v>1463</v>
      </c>
      <c r="B1465" s="16" t="n">
        <v>111006</v>
      </c>
      <c r="C1465" s="16" t="n">
        <v>83483.5</v>
      </c>
      <c r="D1465" s="16" t="n">
        <v>92901</v>
      </c>
      <c r="E1465" s="16" t="n">
        <v>104069</v>
      </c>
      <c r="F1465" s="16" t="n">
        <v>109463</v>
      </c>
      <c r="G1465" s="16" t="n">
        <v>89041</v>
      </c>
      <c r="H1465" s="16" t="n">
        <v>55834.5</v>
      </c>
      <c r="I1465" s="16" t="n">
        <v>46383</v>
      </c>
      <c r="J1465" s="16" t="n">
        <v>103665</v>
      </c>
      <c r="K1465" s="16" t="n">
        <v>82951.5</v>
      </c>
      <c r="L1465" s="16" t="n">
        <v>165827</v>
      </c>
      <c r="M1465" s="16" t="n">
        <v>226063.5</v>
      </c>
      <c r="N1465" s="16" t="n">
        <f aca="false">SUM(B1465:M1465)</f>
        <v>1270688</v>
      </c>
    </row>
    <row r="1466" customFormat="false" ht="13.2" hidden="false" customHeight="false" outlineLevel="0" collapsed="false">
      <c r="A1466" s="16" t="s">
        <v>1464</v>
      </c>
      <c r="B1466" s="16" t="n">
        <v>109977.5</v>
      </c>
      <c r="C1466" s="16" t="n">
        <v>98617.5</v>
      </c>
      <c r="D1466" s="16" t="n">
        <v>101875</v>
      </c>
      <c r="E1466" s="16" t="n">
        <v>100246</v>
      </c>
      <c r="F1466" s="16" t="n">
        <v>111484</v>
      </c>
      <c r="G1466" s="16" t="n">
        <v>83786.5</v>
      </c>
      <c r="H1466" s="16" t="n">
        <v>54507</v>
      </c>
      <c r="I1466" s="16" t="n">
        <v>47189.5</v>
      </c>
      <c r="J1466" s="16" t="n">
        <v>110650</v>
      </c>
      <c r="K1466" s="16" t="n">
        <v>87593</v>
      </c>
      <c r="L1466" s="16" t="n">
        <v>170615</v>
      </c>
      <c r="M1466" s="16" t="n">
        <v>228352</v>
      </c>
      <c r="N1466" s="16" t="n">
        <f aca="false">SUM(B1466:M1466)</f>
        <v>1304893</v>
      </c>
    </row>
    <row r="1467" customFormat="false" ht="13.2" hidden="false" customHeight="false" outlineLevel="0" collapsed="false">
      <c r="A1467" s="16" t="s">
        <v>1465</v>
      </c>
      <c r="B1467" s="16" t="n">
        <v>110408</v>
      </c>
      <c r="C1467" s="16" t="n">
        <v>100562</v>
      </c>
      <c r="D1467" s="16" t="n">
        <v>106056</v>
      </c>
      <c r="E1467" s="16" t="n">
        <v>103950</v>
      </c>
      <c r="F1467" s="16" t="n">
        <v>115741.5</v>
      </c>
      <c r="G1467" s="16" t="n">
        <v>83054.5</v>
      </c>
      <c r="H1467" s="16" t="n">
        <v>55940</v>
      </c>
      <c r="I1467" s="16" t="n">
        <v>50126</v>
      </c>
      <c r="J1467" s="16" t="n">
        <v>111936.5</v>
      </c>
      <c r="K1467" s="16" t="n">
        <v>87942.5</v>
      </c>
      <c r="L1467" s="16" t="n">
        <v>179130</v>
      </c>
      <c r="M1467" s="16" t="n">
        <v>230330</v>
      </c>
      <c r="N1467" s="16" t="n">
        <f aca="false">SUM(B1467:M1467)</f>
        <v>1335177</v>
      </c>
    </row>
    <row r="1468" customFormat="false" ht="13.2" hidden="false" customHeight="false" outlineLevel="0" collapsed="false">
      <c r="A1468" s="16" t="s">
        <v>1466</v>
      </c>
      <c r="B1468" s="16" t="n">
        <v>111235.5</v>
      </c>
      <c r="C1468" s="16" t="n">
        <v>86585.5</v>
      </c>
      <c r="D1468" s="16" t="n">
        <v>88421</v>
      </c>
      <c r="E1468" s="16" t="n">
        <v>103243.5</v>
      </c>
      <c r="F1468" s="16" t="n">
        <v>104145</v>
      </c>
      <c r="G1468" s="16" t="n">
        <v>87666.5</v>
      </c>
      <c r="H1468" s="16" t="n">
        <v>56599.5</v>
      </c>
      <c r="I1468" s="16" t="n">
        <v>45692</v>
      </c>
      <c r="J1468" s="16" t="n">
        <v>99324.5</v>
      </c>
      <c r="K1468" s="16" t="n">
        <v>83723.5</v>
      </c>
      <c r="L1468" s="16" t="n">
        <v>168632.5</v>
      </c>
      <c r="M1468" s="16" t="n">
        <v>209390</v>
      </c>
      <c r="N1468" s="16" t="n">
        <f aca="false">SUM(B1468:M1468)</f>
        <v>1244659</v>
      </c>
    </row>
    <row r="1469" customFormat="false" ht="13.2" hidden="false" customHeight="false" outlineLevel="0" collapsed="false">
      <c r="A1469" s="16" t="s">
        <v>1467</v>
      </c>
      <c r="B1469" s="16" t="n">
        <v>116490.6</v>
      </c>
      <c r="C1469" s="16" t="n">
        <v>104457.2</v>
      </c>
      <c r="D1469" s="16" t="n">
        <v>103818</v>
      </c>
      <c r="E1469" s="16" t="n">
        <v>116059.8</v>
      </c>
      <c r="F1469" s="16" t="n">
        <v>123638.6</v>
      </c>
      <c r="G1469" s="16" t="n">
        <v>96472.2</v>
      </c>
      <c r="H1469" s="16" t="n">
        <v>66309.6</v>
      </c>
      <c r="I1469" s="16" t="n">
        <v>52798.2</v>
      </c>
      <c r="J1469" s="16" t="n">
        <v>118507</v>
      </c>
      <c r="K1469" s="16" t="n">
        <v>89722</v>
      </c>
      <c r="L1469" s="16" t="n">
        <v>183773.41</v>
      </c>
      <c r="M1469" s="16" t="n">
        <v>244153.59</v>
      </c>
      <c r="N1469" s="16" t="n">
        <f aca="false">SUM(B1469:M1469)</f>
        <v>1416200.2</v>
      </c>
    </row>
    <row r="1470" customFormat="false" ht="13.2" hidden="false" customHeight="false" outlineLevel="0" collapsed="false">
      <c r="A1470" s="16" t="s">
        <v>1468</v>
      </c>
      <c r="B1470" s="16" t="n">
        <v>17231.86</v>
      </c>
      <c r="C1470" s="16" t="n">
        <v>15357.35</v>
      </c>
      <c r="D1470" s="16" t="n">
        <v>14799.63</v>
      </c>
      <c r="E1470" s="16" t="n">
        <v>16669.22</v>
      </c>
      <c r="F1470" s="16" t="n">
        <v>17169.45</v>
      </c>
      <c r="G1470" s="16" t="n">
        <v>11839.77</v>
      </c>
      <c r="H1470" s="16" t="n">
        <v>7121.98</v>
      </c>
      <c r="I1470" s="16" t="n">
        <v>5933.66</v>
      </c>
      <c r="J1470" s="16" t="n">
        <v>15637.41</v>
      </c>
      <c r="K1470" s="16" t="n">
        <v>13524.07</v>
      </c>
      <c r="L1470" s="16" t="n">
        <v>29570.11</v>
      </c>
      <c r="M1470" s="16" t="n">
        <v>36832.59</v>
      </c>
      <c r="N1470" s="16" t="n">
        <f aca="false">SUM(B1470:M1470)</f>
        <v>201687.1</v>
      </c>
    </row>
    <row r="1471" customFormat="false" ht="13.2" hidden="false" customHeight="false" outlineLevel="0" collapsed="false">
      <c r="A1471" s="16" t="s">
        <v>1469</v>
      </c>
      <c r="B1471" s="16" t="n">
        <v>15833.07</v>
      </c>
      <c r="C1471" s="16" t="n">
        <v>12718.53</v>
      </c>
      <c r="D1471" s="16" t="n">
        <v>10070.28</v>
      </c>
      <c r="E1471" s="16" t="n">
        <v>15490.53</v>
      </c>
      <c r="F1471" s="16" t="n">
        <v>14734.17</v>
      </c>
      <c r="G1471" s="16" t="n">
        <v>11932.47</v>
      </c>
      <c r="H1471" s="16" t="n">
        <v>6683.49</v>
      </c>
      <c r="I1471" s="16" t="n">
        <v>4325.31</v>
      </c>
      <c r="J1471" s="16" t="n">
        <v>14330.25</v>
      </c>
      <c r="K1471" s="16" t="n">
        <v>12952.17</v>
      </c>
      <c r="L1471" s="16" t="n">
        <v>30622.68</v>
      </c>
      <c r="M1471" s="16" t="n">
        <v>37728.9</v>
      </c>
      <c r="N1471" s="16" t="n">
        <f aca="false">SUM(B1471:M1471)</f>
        <v>187421.85</v>
      </c>
    </row>
    <row r="1472" customFormat="false" ht="13.2" hidden="false" customHeight="false" outlineLevel="0" collapsed="false">
      <c r="A1472" s="16" t="s">
        <v>1470</v>
      </c>
      <c r="B1472" s="16" t="n">
        <v>119549</v>
      </c>
      <c r="C1472" s="16" t="n">
        <v>98900</v>
      </c>
      <c r="D1472" s="16" t="n">
        <v>97876</v>
      </c>
      <c r="E1472" s="16" t="n">
        <v>101084</v>
      </c>
      <c r="F1472" s="16" t="n">
        <v>106252</v>
      </c>
      <c r="G1472" s="16" t="n">
        <v>82281</v>
      </c>
      <c r="H1472" s="16" t="n">
        <v>52490</v>
      </c>
      <c r="I1472" s="16" t="n">
        <v>39281</v>
      </c>
      <c r="J1472" s="16" t="n">
        <v>96874</v>
      </c>
      <c r="K1472" s="16" t="n">
        <v>81252</v>
      </c>
      <c r="L1472" s="16" t="n">
        <v>169171</v>
      </c>
      <c r="M1472" s="16" t="n">
        <v>216350</v>
      </c>
      <c r="N1472" s="16" t="n">
        <f aca="false">SUM(B1472:M1472)</f>
        <v>1261360</v>
      </c>
    </row>
    <row r="1473" customFormat="false" ht="13.2" hidden="false" customHeight="false" outlineLevel="0" collapsed="false">
      <c r="A1473" s="16" t="s">
        <v>1471</v>
      </c>
      <c r="B1473" s="16" t="n">
        <v>115110</v>
      </c>
      <c r="C1473" s="16" t="n">
        <v>93915</v>
      </c>
      <c r="D1473" s="16" t="n">
        <v>92495</v>
      </c>
      <c r="E1473" s="16" t="n">
        <v>93727</v>
      </c>
      <c r="F1473" s="16" t="n">
        <v>100718</v>
      </c>
      <c r="G1473" s="16" t="n">
        <v>78867</v>
      </c>
      <c r="H1473" s="16" t="n">
        <v>48907</v>
      </c>
      <c r="I1473" s="16" t="n">
        <v>39015</v>
      </c>
      <c r="J1473" s="16" t="n">
        <v>90850</v>
      </c>
      <c r="K1473" s="16" t="n">
        <v>76517</v>
      </c>
      <c r="L1473" s="16" t="n">
        <v>159442</v>
      </c>
      <c r="M1473" s="16" t="n">
        <v>205528</v>
      </c>
      <c r="N1473" s="16" t="n">
        <f aca="false">SUM(B1473:M1473)</f>
        <v>1195091</v>
      </c>
    </row>
    <row r="1474" customFormat="false" ht="13.2" hidden="false" customHeight="false" outlineLevel="0" collapsed="false">
      <c r="A1474" s="16" t="s">
        <v>1472</v>
      </c>
      <c r="B1474" s="16" t="n">
        <v>118131</v>
      </c>
      <c r="C1474" s="16" t="n">
        <v>96705</v>
      </c>
      <c r="D1474" s="16" t="n">
        <v>95243</v>
      </c>
      <c r="E1474" s="16" t="n">
        <v>96859</v>
      </c>
      <c r="F1474" s="16" t="n">
        <v>103158</v>
      </c>
      <c r="G1474" s="16" t="n">
        <v>80680</v>
      </c>
      <c r="H1474" s="16" t="n">
        <v>41542</v>
      </c>
      <c r="I1474" s="16" t="n">
        <v>40666</v>
      </c>
      <c r="J1474" s="16" t="n">
        <v>93957</v>
      </c>
      <c r="K1474" s="16" t="n">
        <v>78848</v>
      </c>
      <c r="L1474" s="16" t="n">
        <v>162847</v>
      </c>
      <c r="M1474" s="16" t="n">
        <v>211155</v>
      </c>
      <c r="N1474" s="16" t="n">
        <f aca="false">SUM(B1474:M1474)</f>
        <v>1219791</v>
      </c>
    </row>
    <row r="1475" customFormat="false" ht="13.2" hidden="false" customHeight="false" outlineLevel="0" collapsed="false">
      <c r="A1475" s="16" t="s">
        <v>1473</v>
      </c>
      <c r="B1475" s="16" t="n">
        <v>116371</v>
      </c>
      <c r="C1475" s="16" t="n">
        <v>93558</v>
      </c>
      <c r="D1475" s="16" t="n">
        <v>89396</v>
      </c>
      <c r="E1475" s="16" t="n">
        <v>93397</v>
      </c>
      <c r="F1475" s="16" t="n">
        <v>96475</v>
      </c>
      <c r="G1475" s="16" t="n">
        <v>74871</v>
      </c>
      <c r="H1475" s="16" t="n">
        <v>44631</v>
      </c>
      <c r="I1475" s="16" t="n">
        <v>34396</v>
      </c>
      <c r="J1475" s="16" t="n">
        <v>87622</v>
      </c>
      <c r="K1475" s="16" t="n">
        <v>75438</v>
      </c>
      <c r="L1475" s="16" t="n">
        <v>157789</v>
      </c>
      <c r="M1475" s="16" t="n">
        <v>205991</v>
      </c>
      <c r="N1475" s="16" t="n">
        <f aca="false">SUM(B1475:M1475)</f>
        <v>1169935</v>
      </c>
    </row>
    <row r="1476" customFormat="false" ht="13.2" hidden="false" customHeight="false" outlineLevel="0" collapsed="false">
      <c r="A1476" s="16" t="s">
        <v>1474</v>
      </c>
      <c r="B1476" s="16" t="n">
        <v>112163</v>
      </c>
      <c r="C1476" s="16" t="n">
        <v>98118</v>
      </c>
      <c r="D1476" s="16" t="n">
        <v>99978</v>
      </c>
      <c r="E1476" s="16" t="n">
        <v>96520</v>
      </c>
      <c r="F1476" s="16" t="n">
        <v>97669</v>
      </c>
      <c r="G1476" s="16" t="n">
        <v>76216</v>
      </c>
      <c r="H1476" s="16" t="n">
        <v>46462</v>
      </c>
      <c r="I1476" s="16" t="n">
        <v>42269</v>
      </c>
      <c r="J1476" s="16" t="n">
        <v>86273</v>
      </c>
      <c r="K1476" s="16" t="n">
        <v>80766</v>
      </c>
      <c r="L1476" s="16" t="n">
        <v>162706</v>
      </c>
      <c r="M1476" s="16" t="n">
        <v>213245</v>
      </c>
      <c r="N1476" s="16" t="n">
        <f aca="false">SUM(B1476:M1476)</f>
        <v>1212385</v>
      </c>
    </row>
    <row r="1477" customFormat="false" ht="13.2" hidden="false" customHeight="false" outlineLevel="0" collapsed="false">
      <c r="A1477" s="16" t="s">
        <v>1475</v>
      </c>
      <c r="B1477" s="16" t="n">
        <v>0</v>
      </c>
      <c r="C1477" s="16" t="n">
        <v>0</v>
      </c>
      <c r="D1477" s="16" t="n">
        <v>0</v>
      </c>
      <c r="E1477" s="16" t="n">
        <v>1834.47</v>
      </c>
      <c r="F1477" s="16" t="n">
        <v>17254.71</v>
      </c>
      <c r="G1477" s="16" t="n">
        <v>18790.2</v>
      </c>
      <c r="H1477" s="16" t="n">
        <v>9851.49</v>
      </c>
      <c r="I1477" s="16" t="n">
        <v>4618.35</v>
      </c>
      <c r="J1477" s="16" t="n">
        <v>23136.3</v>
      </c>
      <c r="K1477" s="16" t="n">
        <v>20106.9</v>
      </c>
      <c r="L1477" s="16" t="n">
        <v>40908.78</v>
      </c>
      <c r="M1477" s="16" t="n">
        <v>55129.14</v>
      </c>
      <c r="N1477" s="16" t="n">
        <f aca="false">SUM(B1477:M1477)</f>
        <v>191630.34</v>
      </c>
    </row>
    <row r="1478" customFormat="false" ht="13.2" hidden="false" customHeight="false" outlineLevel="0" collapsed="false">
      <c r="A1478" s="16" t="s">
        <v>1476</v>
      </c>
      <c r="B1478" s="16" t="n">
        <v>10603.96</v>
      </c>
      <c r="C1478" s="16" t="n">
        <v>9066.16</v>
      </c>
      <c r="D1478" s="16" t="n">
        <v>9195</v>
      </c>
      <c r="E1478" s="16" t="n">
        <v>10023.28</v>
      </c>
      <c r="F1478" s="16" t="n">
        <v>10740.92</v>
      </c>
      <c r="G1478" s="16" t="n">
        <v>8343.44</v>
      </c>
      <c r="H1478" s="16" t="n">
        <v>5348.96</v>
      </c>
      <c r="I1478" s="16" t="n">
        <v>4479.96</v>
      </c>
      <c r="J1478" s="16" t="n">
        <v>9587</v>
      </c>
      <c r="K1478" s="16" t="n">
        <v>7662.44</v>
      </c>
      <c r="L1478" s="16" t="n">
        <v>15636.92</v>
      </c>
      <c r="M1478" s="16" t="n">
        <v>19740.24</v>
      </c>
      <c r="N1478" s="16" t="n">
        <f aca="false">SUM(B1478:M1478)</f>
        <v>120428.28</v>
      </c>
    </row>
    <row r="1479" customFormat="false" ht="13.2" hidden="false" customHeight="false" outlineLevel="0" collapsed="false">
      <c r="A1479" s="16" t="s">
        <v>1477</v>
      </c>
      <c r="B1479" s="16" t="n">
        <v>22899.41</v>
      </c>
      <c r="C1479" s="16" t="n">
        <v>21785.7</v>
      </c>
      <c r="D1479" s="16" t="n">
        <v>22435.7</v>
      </c>
      <c r="E1479" s="16" t="n">
        <v>22345.96</v>
      </c>
      <c r="F1479" s="16" t="n">
        <v>19260.02</v>
      </c>
      <c r="G1479" s="16" t="n">
        <v>18173.39</v>
      </c>
      <c r="H1479" s="16" t="n">
        <v>10980.05</v>
      </c>
      <c r="I1479" s="16" t="n">
        <v>9815.33</v>
      </c>
      <c r="J1479" s="16" t="n">
        <v>18458.19</v>
      </c>
      <c r="K1479" s="16" t="n">
        <v>16282.33</v>
      </c>
      <c r="L1479" s="16" t="n">
        <v>33847.07</v>
      </c>
      <c r="M1479" s="16" t="n">
        <v>43923.45</v>
      </c>
      <c r="N1479" s="16" t="n">
        <f aca="false">SUM(B1479:M1479)</f>
        <v>260206.6</v>
      </c>
    </row>
    <row r="1480" customFormat="false" ht="13.2" hidden="false" customHeight="false" outlineLevel="0" collapsed="false">
      <c r="A1480" s="16" t="s">
        <v>1478</v>
      </c>
      <c r="B1480" s="16" t="n">
        <v>1422.64</v>
      </c>
      <c r="C1480" s="16" t="n">
        <v>852.66</v>
      </c>
      <c r="D1480" s="16" t="n">
        <v>1016.23</v>
      </c>
      <c r="E1480" s="16" t="n">
        <v>1155.86</v>
      </c>
      <c r="F1480" s="16" t="n">
        <v>1106.02</v>
      </c>
      <c r="G1480" s="16" t="n">
        <v>971.38</v>
      </c>
      <c r="H1480" s="16" t="n">
        <v>553.55</v>
      </c>
      <c r="I1480" s="16" t="n">
        <v>303.19</v>
      </c>
      <c r="J1480" s="16" t="n">
        <v>1007.09</v>
      </c>
      <c r="K1480" s="16" t="n">
        <v>845.33</v>
      </c>
      <c r="L1480" s="16" t="n">
        <v>2302.77</v>
      </c>
      <c r="M1480" s="16" t="n">
        <v>3346.51</v>
      </c>
      <c r="N1480" s="16" t="n">
        <f aca="false">SUM(B1480:M1480)</f>
        <v>14883.23</v>
      </c>
    </row>
    <row r="1481" customFormat="false" ht="13.2" hidden="false" customHeight="false" outlineLevel="0" collapsed="false">
      <c r="A1481" s="16" t="s">
        <v>1479</v>
      </c>
      <c r="B1481" s="16" t="n">
        <v>123660.5</v>
      </c>
      <c r="C1481" s="16" t="n">
        <v>88012.5</v>
      </c>
      <c r="D1481" s="16" t="n">
        <v>111239.5</v>
      </c>
      <c r="E1481" s="16" t="n">
        <v>113535</v>
      </c>
      <c r="F1481" s="16" t="n">
        <v>107876</v>
      </c>
      <c r="G1481" s="16" t="n">
        <v>91317</v>
      </c>
      <c r="H1481" s="16" t="n">
        <v>67508.5</v>
      </c>
      <c r="I1481" s="16" t="n">
        <v>53954.5</v>
      </c>
      <c r="J1481" s="16" t="n">
        <v>108649</v>
      </c>
      <c r="K1481" s="16" t="n">
        <v>102590.5</v>
      </c>
      <c r="L1481" s="16" t="n">
        <v>212362</v>
      </c>
      <c r="M1481" s="16" t="n">
        <v>268955</v>
      </c>
      <c r="N1481" s="16" t="n">
        <f aca="false">SUM(B1481:M1481)</f>
        <v>1449660</v>
      </c>
    </row>
    <row r="1482" customFormat="false" ht="13.2" hidden="false" customHeight="false" outlineLevel="0" collapsed="false">
      <c r="A1482" s="16" t="s">
        <v>1480</v>
      </c>
      <c r="B1482" s="16" t="n">
        <v>118693</v>
      </c>
      <c r="C1482" s="16" t="n">
        <v>79675</v>
      </c>
      <c r="D1482" s="16" t="n">
        <v>111022</v>
      </c>
      <c r="E1482" s="16" t="n">
        <v>111832</v>
      </c>
      <c r="F1482" s="16" t="n">
        <v>102016</v>
      </c>
      <c r="G1482" s="16" t="n">
        <v>88366</v>
      </c>
      <c r="H1482" s="16" t="n">
        <v>68304</v>
      </c>
      <c r="I1482" s="16" t="n">
        <v>51838</v>
      </c>
      <c r="J1482" s="16" t="n">
        <v>107546</v>
      </c>
      <c r="K1482" s="16" t="n">
        <v>101189</v>
      </c>
      <c r="L1482" s="16" t="n">
        <v>206225</v>
      </c>
      <c r="M1482" s="16" t="n">
        <v>268009</v>
      </c>
      <c r="N1482" s="16" t="n">
        <f aca="false">SUM(B1482:M1482)</f>
        <v>1414715</v>
      </c>
    </row>
    <row r="1483" customFormat="false" ht="13.2" hidden="false" customHeight="false" outlineLevel="0" collapsed="false">
      <c r="A1483" s="16" t="s">
        <v>1481</v>
      </c>
      <c r="B1483" s="16" t="n">
        <v>124255</v>
      </c>
      <c r="C1483" s="16" t="n">
        <v>80521</v>
      </c>
      <c r="D1483" s="16" t="n">
        <v>106362.5</v>
      </c>
      <c r="E1483" s="16" t="n">
        <v>116445</v>
      </c>
      <c r="F1483" s="16" t="n">
        <v>111657</v>
      </c>
      <c r="G1483" s="16" t="n">
        <v>89135</v>
      </c>
      <c r="H1483" s="16" t="n">
        <v>71060</v>
      </c>
      <c r="I1483" s="16" t="n">
        <v>53076.5</v>
      </c>
      <c r="J1483" s="16" t="n">
        <v>114731.5</v>
      </c>
      <c r="K1483" s="16" t="n">
        <v>103626</v>
      </c>
      <c r="L1483" s="16" t="n">
        <v>206941.5</v>
      </c>
      <c r="M1483" s="16" t="n">
        <v>268877.5</v>
      </c>
      <c r="N1483" s="16" t="n">
        <f aca="false">SUM(B1483:M1483)</f>
        <v>1446688.5</v>
      </c>
    </row>
    <row r="1484" customFormat="false" ht="13.2" hidden="false" customHeight="false" outlineLevel="0" collapsed="false">
      <c r="A1484" s="16" t="s">
        <v>1482</v>
      </c>
      <c r="B1484" s="16" t="n">
        <v>99135</v>
      </c>
      <c r="C1484" s="16" t="n">
        <v>89753</v>
      </c>
      <c r="D1484" s="16" t="n">
        <v>109833</v>
      </c>
      <c r="E1484" s="16" t="n">
        <v>100983</v>
      </c>
      <c r="F1484" s="16" t="n">
        <v>103217</v>
      </c>
      <c r="G1484" s="16" t="n">
        <v>83065</v>
      </c>
      <c r="H1484" s="16" t="n">
        <v>60204</v>
      </c>
      <c r="I1484" s="16" t="n">
        <v>52612</v>
      </c>
      <c r="J1484" s="16" t="n">
        <v>100103.4</v>
      </c>
      <c r="K1484" s="16" t="n">
        <v>92377.1</v>
      </c>
      <c r="L1484" s="16" t="n">
        <v>182348.8</v>
      </c>
      <c r="M1484" s="16" t="n">
        <v>226589.2</v>
      </c>
      <c r="N1484" s="16" t="n">
        <f aca="false">SUM(B1484:M1484)</f>
        <v>1300220.5</v>
      </c>
    </row>
    <row r="1485" customFormat="false" ht="13.2" hidden="false" customHeight="false" outlineLevel="0" collapsed="false">
      <c r="A1485" s="16" t="s">
        <v>1483</v>
      </c>
      <c r="B1485" s="16" t="n">
        <v>99135</v>
      </c>
      <c r="C1485" s="16" t="n">
        <v>89753</v>
      </c>
      <c r="D1485" s="16" t="n">
        <v>109833</v>
      </c>
      <c r="E1485" s="16" t="n">
        <v>100983</v>
      </c>
      <c r="F1485" s="16" t="n">
        <v>103217</v>
      </c>
      <c r="G1485" s="16" t="n">
        <v>83065</v>
      </c>
      <c r="H1485" s="16" t="n">
        <v>60204</v>
      </c>
      <c r="I1485" s="16" t="n">
        <v>52612</v>
      </c>
      <c r="J1485" s="16" t="n">
        <v>100103.4</v>
      </c>
      <c r="K1485" s="16" t="n">
        <v>92377.1</v>
      </c>
      <c r="L1485" s="16" t="n">
        <v>182348.8</v>
      </c>
      <c r="M1485" s="16" t="n">
        <v>226589.2</v>
      </c>
      <c r="N1485" s="16" t="n">
        <f aca="false">SUM(B1485:M1485)</f>
        <v>1300220.5</v>
      </c>
    </row>
    <row r="1486" customFormat="false" ht="13.2" hidden="false" customHeight="false" outlineLevel="0" collapsed="false">
      <c r="A1486" s="16" t="s">
        <v>1484</v>
      </c>
      <c r="B1486" s="16" t="n">
        <v>108695.5</v>
      </c>
      <c r="C1486" s="16" t="n">
        <v>87710</v>
      </c>
      <c r="D1486" s="16" t="n">
        <v>94951</v>
      </c>
      <c r="E1486" s="16" t="n">
        <v>107638</v>
      </c>
      <c r="F1486" s="16" t="n">
        <v>100499.5</v>
      </c>
      <c r="G1486" s="16" t="n">
        <v>86223</v>
      </c>
      <c r="H1486" s="16" t="n">
        <v>66204</v>
      </c>
      <c r="I1486" s="16" t="n">
        <v>46499.5</v>
      </c>
      <c r="J1486" s="16" t="n">
        <v>87553</v>
      </c>
      <c r="K1486" s="16" t="n">
        <v>88544</v>
      </c>
      <c r="L1486" s="16" t="n">
        <v>175454.5</v>
      </c>
      <c r="M1486" s="16" t="n">
        <v>230788.5</v>
      </c>
      <c r="N1486" s="16" t="n">
        <f aca="false">SUM(B1486:M1486)</f>
        <v>1280760.5</v>
      </c>
    </row>
    <row r="1487" customFormat="false" ht="13.2" hidden="false" customHeight="false" outlineLevel="0" collapsed="false">
      <c r="A1487" s="16" t="s">
        <v>1485</v>
      </c>
      <c r="B1487" s="16" t="n">
        <v>106529</v>
      </c>
      <c r="C1487" s="16" t="n">
        <v>85362.5</v>
      </c>
      <c r="D1487" s="16" t="n">
        <v>98833.5</v>
      </c>
      <c r="E1487" s="16" t="n">
        <v>97703</v>
      </c>
      <c r="F1487" s="16" t="n">
        <v>99532.5</v>
      </c>
      <c r="G1487" s="16" t="n">
        <v>75783.5</v>
      </c>
      <c r="H1487" s="16" t="n">
        <v>60723</v>
      </c>
      <c r="I1487" s="16" t="n">
        <v>47165.5</v>
      </c>
      <c r="J1487" s="16" t="n">
        <v>96760</v>
      </c>
      <c r="K1487" s="16" t="n">
        <v>83775.5</v>
      </c>
      <c r="L1487" s="16" t="n">
        <v>176171</v>
      </c>
      <c r="M1487" s="16" t="n">
        <v>217812</v>
      </c>
      <c r="N1487" s="16" t="n">
        <f aca="false">SUM(B1487:M1487)</f>
        <v>1246151</v>
      </c>
    </row>
    <row r="1488" customFormat="false" ht="13.2" hidden="false" customHeight="false" outlineLevel="0" collapsed="false">
      <c r="A1488" s="16" t="s">
        <v>1486</v>
      </c>
      <c r="B1488" s="16" t="n">
        <v>121242.5</v>
      </c>
      <c r="C1488" s="16" t="n">
        <v>89410</v>
      </c>
      <c r="D1488" s="16" t="n">
        <v>96786</v>
      </c>
      <c r="E1488" s="16" t="n">
        <v>109823.5</v>
      </c>
      <c r="F1488" s="16" t="n">
        <v>105389.5</v>
      </c>
      <c r="G1488" s="16" t="n">
        <v>89097</v>
      </c>
      <c r="H1488" s="16" t="n">
        <v>69368</v>
      </c>
      <c r="I1488" s="16" t="n">
        <v>49007</v>
      </c>
      <c r="J1488" s="16" t="n">
        <v>109460.5</v>
      </c>
      <c r="K1488" s="16" t="n">
        <v>96248.5</v>
      </c>
      <c r="L1488" s="16" t="n">
        <v>189774.5</v>
      </c>
      <c r="M1488" s="16" t="n">
        <v>243835</v>
      </c>
      <c r="N1488" s="16" t="n">
        <f aca="false">SUM(B1488:M1488)</f>
        <v>1369442</v>
      </c>
    </row>
    <row r="1489" customFormat="false" ht="13.2" hidden="false" customHeight="false" outlineLevel="0" collapsed="false">
      <c r="A1489" s="16" t="s">
        <v>1487</v>
      </c>
      <c r="B1489" s="16" t="n">
        <v>103450</v>
      </c>
      <c r="C1489" s="16" t="n">
        <v>84945</v>
      </c>
      <c r="D1489" s="16" t="n">
        <v>94238</v>
      </c>
      <c r="E1489" s="16" t="n">
        <v>98649.5</v>
      </c>
      <c r="F1489" s="16" t="n">
        <v>97210</v>
      </c>
      <c r="G1489" s="16" t="n">
        <v>77118.5</v>
      </c>
      <c r="H1489" s="16" t="n">
        <v>62356</v>
      </c>
      <c r="I1489" s="16" t="n">
        <v>45015</v>
      </c>
      <c r="J1489" s="16" t="n">
        <v>100770.5</v>
      </c>
      <c r="K1489" s="16" t="n">
        <v>86805</v>
      </c>
      <c r="L1489" s="16" t="n">
        <v>179233.5</v>
      </c>
      <c r="M1489" s="16" t="n">
        <v>225741</v>
      </c>
      <c r="N1489" s="16" t="n">
        <f aca="false">SUM(B1489:M1489)</f>
        <v>1255532</v>
      </c>
    </row>
    <row r="1490" customFormat="false" ht="13.2" hidden="false" customHeight="false" outlineLevel="0" collapsed="false">
      <c r="A1490" s="16" t="s">
        <v>1488</v>
      </c>
      <c r="B1490" s="16" t="n">
        <v>106876</v>
      </c>
      <c r="C1490" s="16" t="n">
        <v>83755.5</v>
      </c>
      <c r="D1490" s="16" t="n">
        <v>97264</v>
      </c>
      <c r="E1490" s="16" t="n">
        <v>95842.5</v>
      </c>
      <c r="F1490" s="16" t="n">
        <v>93399.5</v>
      </c>
      <c r="G1490" s="16" t="n">
        <v>72392.5</v>
      </c>
      <c r="H1490" s="16" t="n">
        <v>55965.5</v>
      </c>
      <c r="I1490" s="16" t="n">
        <v>43507.5</v>
      </c>
      <c r="J1490" s="16" t="n">
        <v>94785</v>
      </c>
      <c r="K1490" s="16" t="n">
        <v>73337</v>
      </c>
      <c r="L1490" s="16" t="n">
        <v>175116.5</v>
      </c>
      <c r="M1490" s="16" t="n">
        <v>210773.5</v>
      </c>
      <c r="N1490" s="16" t="n">
        <f aca="false">SUM(B1490:M1490)</f>
        <v>1203015</v>
      </c>
    </row>
    <row r="1491" customFormat="false" ht="13.2" hidden="false" customHeight="false" outlineLevel="0" collapsed="false">
      <c r="A1491" s="16" t="s">
        <v>1489</v>
      </c>
      <c r="B1491" s="16" t="n">
        <v>24016.41</v>
      </c>
      <c r="C1491" s="16" t="n">
        <v>19076.31</v>
      </c>
      <c r="D1491" s="16" t="n">
        <v>19219.86</v>
      </c>
      <c r="E1491" s="16" t="n">
        <v>21013.74</v>
      </c>
      <c r="F1491" s="16" t="n">
        <v>16343.91</v>
      </c>
      <c r="G1491" s="16" t="n">
        <v>14924.25</v>
      </c>
      <c r="H1491" s="16" t="n">
        <v>11095.92</v>
      </c>
      <c r="I1491" s="16" t="n">
        <v>7237.89</v>
      </c>
      <c r="J1491" s="16" t="n">
        <v>16977.51</v>
      </c>
      <c r="K1491" s="16" t="n">
        <v>18162.54</v>
      </c>
      <c r="L1491" s="16" t="n">
        <v>35232.12</v>
      </c>
      <c r="M1491" s="16" t="n">
        <v>45963.72</v>
      </c>
      <c r="N1491" s="16" t="n">
        <f aca="false">SUM(B1491:M1491)</f>
        <v>249264.18</v>
      </c>
    </row>
    <row r="1492" customFormat="false" ht="13.2" hidden="false" customHeight="false" outlineLevel="0" collapsed="false">
      <c r="A1492" s="16" t="s">
        <v>1490</v>
      </c>
      <c r="B1492" s="16" t="n">
        <v>25062.84</v>
      </c>
      <c r="C1492" s="16" t="n">
        <v>18988.2</v>
      </c>
      <c r="D1492" s="16" t="n">
        <v>21019.68</v>
      </c>
      <c r="E1492" s="16" t="n">
        <v>21249.36</v>
      </c>
      <c r="F1492" s="16" t="n">
        <v>22175.01</v>
      </c>
      <c r="G1492" s="16" t="n">
        <v>16533</v>
      </c>
      <c r="H1492" s="16" t="n">
        <v>11886.93</v>
      </c>
      <c r="I1492" s="16" t="n">
        <v>8848.62</v>
      </c>
      <c r="J1492" s="16" t="n">
        <v>20329.65</v>
      </c>
      <c r="K1492" s="16" t="n">
        <v>18012.06</v>
      </c>
      <c r="L1492" s="16" t="n">
        <v>37545.75</v>
      </c>
      <c r="M1492" s="16" t="n">
        <v>45457.83</v>
      </c>
      <c r="N1492" s="16" t="n">
        <f aca="false">SUM(B1492:M1492)</f>
        <v>267108.93</v>
      </c>
    </row>
    <row r="1493" customFormat="false" ht="13.2" hidden="false" customHeight="false" outlineLevel="0" collapsed="false">
      <c r="A1493" s="16" t="s">
        <v>1491</v>
      </c>
      <c r="B1493" s="16" t="n">
        <v>15444.99</v>
      </c>
      <c r="C1493" s="16" t="n">
        <v>9580.23</v>
      </c>
      <c r="D1493" s="16" t="n">
        <v>4467.87</v>
      </c>
      <c r="E1493" s="16" t="n">
        <v>9245.61</v>
      </c>
      <c r="F1493" s="16" t="n">
        <v>11948.31</v>
      </c>
      <c r="G1493" s="16" t="n">
        <v>8175.42</v>
      </c>
      <c r="H1493" s="16" t="n">
        <v>5014.35</v>
      </c>
      <c r="I1493" s="16" t="n">
        <v>3340.26</v>
      </c>
      <c r="J1493" s="16" t="n">
        <v>6796.35</v>
      </c>
      <c r="K1493" s="16" t="n">
        <v>9794.07</v>
      </c>
      <c r="L1493" s="16" t="n">
        <v>12696.75</v>
      </c>
      <c r="M1493" s="16" t="n">
        <v>19889.1</v>
      </c>
      <c r="N1493" s="16" t="n">
        <f aca="false">SUM(B1493:M1493)</f>
        <v>116393.31</v>
      </c>
    </row>
    <row r="1494" customFormat="false" ht="13.2" hidden="false" customHeight="false" outlineLevel="0" collapsed="false">
      <c r="A1494" s="16" t="s">
        <v>1492</v>
      </c>
      <c r="B1494" s="16" t="n">
        <v>3476.2</v>
      </c>
      <c r="C1494" s="16" t="n">
        <v>2440</v>
      </c>
      <c r="D1494" s="16" t="n">
        <v>3376.6</v>
      </c>
      <c r="E1494" s="16" t="n">
        <v>4144</v>
      </c>
      <c r="F1494" s="16" t="n">
        <v>3694.4</v>
      </c>
      <c r="G1494" s="16" t="n">
        <v>3326.2</v>
      </c>
      <c r="H1494" s="16" t="n">
        <v>1857.8</v>
      </c>
      <c r="I1494" s="16" t="n">
        <v>1468.6</v>
      </c>
      <c r="J1494" s="16" t="n">
        <v>3357.8</v>
      </c>
      <c r="K1494" s="16" t="n">
        <v>3812.6</v>
      </c>
      <c r="L1494" s="16" t="n">
        <v>7768.8</v>
      </c>
      <c r="M1494" s="16" t="n">
        <v>9975</v>
      </c>
      <c r="N1494" s="16" t="n">
        <f aca="false">SUM(B1494:M1494)</f>
        <v>48698</v>
      </c>
    </row>
    <row r="1495" customFormat="false" ht="13.2" hidden="false" customHeight="false" outlineLevel="0" collapsed="false">
      <c r="A1495" s="16" t="s">
        <v>1493</v>
      </c>
      <c r="B1495" s="16" t="n">
        <v>83883.5</v>
      </c>
      <c r="C1495" s="16" t="n">
        <v>65226</v>
      </c>
      <c r="D1495" s="16" t="n">
        <v>64393</v>
      </c>
      <c r="E1495" s="16" t="n">
        <v>72110</v>
      </c>
      <c r="F1495" s="16" t="n">
        <v>69425</v>
      </c>
      <c r="G1495" s="16" t="n">
        <v>54951.5</v>
      </c>
      <c r="H1495" s="16" t="n">
        <v>35493.5</v>
      </c>
      <c r="I1495" s="16" t="n">
        <v>28030.5</v>
      </c>
      <c r="J1495" s="16" t="n">
        <v>69736</v>
      </c>
      <c r="K1495" s="16" t="n">
        <v>59578.5</v>
      </c>
      <c r="L1495" s="16" t="n">
        <v>135053.5</v>
      </c>
      <c r="M1495" s="16" t="n">
        <v>165566.5</v>
      </c>
      <c r="N1495" s="16" t="n">
        <f aca="false">SUM(B1495:M1495)</f>
        <v>903447.5</v>
      </c>
    </row>
    <row r="1496" customFormat="false" ht="13.2" hidden="false" customHeight="false" outlineLevel="0" collapsed="false">
      <c r="A1496" s="16" t="s">
        <v>1494</v>
      </c>
      <c r="B1496" s="16" t="n">
        <v>80196</v>
      </c>
      <c r="C1496" s="16" t="n">
        <v>59127.4</v>
      </c>
      <c r="D1496" s="16" t="n">
        <v>59794</v>
      </c>
      <c r="E1496" s="16" t="n">
        <v>70301.2</v>
      </c>
      <c r="F1496" s="16" t="n">
        <v>67791.6</v>
      </c>
      <c r="G1496" s="16" t="n">
        <v>53793</v>
      </c>
      <c r="H1496" s="16" t="n">
        <v>35688</v>
      </c>
      <c r="I1496" s="16" t="n">
        <v>26717.6</v>
      </c>
      <c r="J1496" s="16" t="n">
        <v>66795.8</v>
      </c>
      <c r="K1496" s="16" t="n">
        <v>57155.6</v>
      </c>
      <c r="L1496" s="16" t="n">
        <v>128322.8</v>
      </c>
      <c r="M1496" s="16" t="n">
        <v>156441.41</v>
      </c>
      <c r="N1496" s="16" t="n">
        <f aca="false">SUM(B1496:M1496)</f>
        <v>862124.41</v>
      </c>
    </row>
    <row r="1497" customFormat="false" ht="13.2" hidden="false" customHeight="false" outlineLevel="0" collapsed="false">
      <c r="A1497" s="16" t="s">
        <v>1495</v>
      </c>
      <c r="B1497" s="16" t="n">
        <v>75717</v>
      </c>
      <c r="C1497" s="16" t="n">
        <v>61764</v>
      </c>
      <c r="D1497" s="16" t="n">
        <v>59468</v>
      </c>
      <c r="E1497" s="16" t="n">
        <v>70520</v>
      </c>
      <c r="F1497" s="16" t="n">
        <v>67228</v>
      </c>
      <c r="G1497" s="16" t="n">
        <v>53380</v>
      </c>
      <c r="H1497" s="16" t="n">
        <v>33831</v>
      </c>
      <c r="I1497" s="16" t="n">
        <v>25694</v>
      </c>
      <c r="J1497" s="16" t="n">
        <v>67416</v>
      </c>
      <c r="K1497" s="16" t="n">
        <v>55885</v>
      </c>
      <c r="L1497" s="16" t="n">
        <v>128143</v>
      </c>
      <c r="M1497" s="16" t="n">
        <v>154641</v>
      </c>
      <c r="N1497" s="16" t="n">
        <f aca="false">SUM(B1497:M1497)</f>
        <v>853687</v>
      </c>
    </row>
    <row r="1498" customFormat="false" ht="13.2" hidden="false" customHeight="false" outlineLevel="0" collapsed="false">
      <c r="A1498" s="16" t="s">
        <v>1496</v>
      </c>
      <c r="B1498" s="16" t="n">
        <v>74826</v>
      </c>
      <c r="C1498" s="16" t="n">
        <v>62457</v>
      </c>
      <c r="D1498" s="16" t="n">
        <v>59438</v>
      </c>
      <c r="E1498" s="16" t="n">
        <v>68486</v>
      </c>
      <c r="F1498" s="16" t="n">
        <v>64235</v>
      </c>
      <c r="G1498" s="16" t="n">
        <v>53585.5</v>
      </c>
      <c r="H1498" s="16" t="n">
        <v>35244.5</v>
      </c>
      <c r="I1498" s="16" t="n">
        <v>24180</v>
      </c>
      <c r="J1498" s="16" t="n">
        <v>63734.5</v>
      </c>
      <c r="K1498" s="16" t="n">
        <v>57023</v>
      </c>
      <c r="L1498" s="16" t="n">
        <v>129182.5</v>
      </c>
      <c r="M1498" s="16" t="n">
        <v>159224</v>
      </c>
      <c r="N1498" s="16" t="n">
        <f aca="false">SUM(B1498:M1498)</f>
        <v>851616</v>
      </c>
    </row>
    <row r="1499" customFormat="false" ht="13.2" hidden="false" customHeight="false" outlineLevel="0" collapsed="false">
      <c r="A1499" s="16" t="s">
        <v>1497</v>
      </c>
      <c r="B1499" s="16" t="n">
        <v>78566</v>
      </c>
      <c r="C1499" s="16" t="n">
        <v>66163</v>
      </c>
      <c r="D1499" s="16" t="n">
        <v>61363</v>
      </c>
      <c r="E1499" s="16" t="n">
        <v>77257.5</v>
      </c>
      <c r="F1499" s="16" t="n">
        <v>73556</v>
      </c>
      <c r="G1499" s="16" t="n">
        <v>57764.5</v>
      </c>
      <c r="H1499" s="16" t="n">
        <v>39590</v>
      </c>
      <c r="I1499" s="16" t="n">
        <v>27967.5</v>
      </c>
      <c r="J1499" s="16" t="n">
        <v>72622.5</v>
      </c>
      <c r="K1499" s="16" t="n">
        <v>60595</v>
      </c>
      <c r="L1499" s="16" t="n">
        <v>141705</v>
      </c>
      <c r="M1499" s="16" t="n">
        <v>162667</v>
      </c>
      <c r="N1499" s="16" t="n">
        <f aca="false">SUM(B1499:M1499)</f>
        <v>919817</v>
      </c>
    </row>
    <row r="1500" customFormat="false" ht="13.2" hidden="false" customHeight="false" outlineLevel="0" collapsed="false">
      <c r="A1500" s="16" t="s">
        <v>1498</v>
      </c>
      <c r="B1500" s="16" t="n">
        <v>91110</v>
      </c>
      <c r="C1500" s="16" t="n">
        <v>66039</v>
      </c>
      <c r="D1500" s="16" t="n">
        <v>67574</v>
      </c>
      <c r="E1500" s="16" t="n">
        <v>72209</v>
      </c>
      <c r="F1500" s="16" t="n">
        <v>69647</v>
      </c>
      <c r="G1500" s="16" t="n">
        <v>52972</v>
      </c>
      <c r="H1500" s="16" t="n">
        <v>35025</v>
      </c>
      <c r="I1500" s="16" t="n">
        <v>27665</v>
      </c>
      <c r="J1500" s="16" t="n">
        <v>69846</v>
      </c>
      <c r="K1500" s="16" t="n">
        <v>64027</v>
      </c>
      <c r="L1500" s="16" t="n">
        <v>146706</v>
      </c>
      <c r="M1500" s="16" t="n">
        <v>170481</v>
      </c>
      <c r="N1500" s="16" t="n">
        <f aca="false">SUM(B1500:M1500)</f>
        <v>933301</v>
      </c>
    </row>
    <row r="1501" customFormat="false" ht="13.2" hidden="false" customHeight="false" outlineLevel="0" collapsed="false">
      <c r="A1501" s="16" t="s">
        <v>1499</v>
      </c>
      <c r="B1501" s="16" t="n">
        <v>18500.13</v>
      </c>
      <c r="C1501" s="16" t="n">
        <v>12549.24</v>
      </c>
      <c r="D1501" s="16" t="n">
        <v>17034.93</v>
      </c>
      <c r="E1501" s="16" t="n">
        <v>23360.04</v>
      </c>
      <c r="F1501" s="16" t="n">
        <v>22014.63</v>
      </c>
      <c r="G1501" s="16" t="n">
        <v>17315.1</v>
      </c>
      <c r="H1501" s="16" t="n">
        <v>11956.23</v>
      </c>
      <c r="I1501" s="16" t="n">
        <v>8955.54</v>
      </c>
      <c r="J1501" s="16" t="n">
        <v>20208.87</v>
      </c>
      <c r="K1501" s="16" t="n">
        <v>17460.63</v>
      </c>
      <c r="L1501" s="16" t="n">
        <v>38888.19</v>
      </c>
      <c r="M1501" s="16" t="n">
        <v>48359.52</v>
      </c>
      <c r="N1501" s="16" t="n">
        <f aca="false">SUM(B1501:M1501)</f>
        <v>256603.05</v>
      </c>
    </row>
    <row r="1502" customFormat="false" ht="13.2" hidden="false" customHeight="false" outlineLevel="0" collapsed="false">
      <c r="A1502" s="16" t="s">
        <v>1500</v>
      </c>
      <c r="B1502" s="16" t="n">
        <v>18313.02</v>
      </c>
      <c r="C1502" s="16" t="n">
        <v>16404.3</v>
      </c>
      <c r="D1502" s="16" t="n">
        <v>17036.91</v>
      </c>
      <c r="E1502" s="16" t="n">
        <v>22024.53</v>
      </c>
      <c r="F1502" s="16" t="n">
        <v>20928.6</v>
      </c>
      <c r="G1502" s="16" t="n">
        <v>16760.7</v>
      </c>
      <c r="H1502" s="16" t="n">
        <v>11012.76</v>
      </c>
      <c r="I1502" s="16" t="n">
        <v>8451.63</v>
      </c>
      <c r="J1502" s="16" t="n">
        <v>19059.48</v>
      </c>
      <c r="K1502" s="16" t="n">
        <v>17173.53</v>
      </c>
      <c r="L1502" s="16" t="n">
        <v>37893.24</v>
      </c>
      <c r="M1502" s="16" t="n">
        <v>46783.44</v>
      </c>
      <c r="N1502" s="16" t="n">
        <f aca="false">SUM(B1502:M1502)</f>
        <v>251842.14</v>
      </c>
    </row>
    <row r="1503" customFormat="false" ht="13.2" hidden="false" customHeight="false" outlineLevel="0" collapsed="false">
      <c r="A1503" s="16" t="s">
        <v>1501</v>
      </c>
      <c r="B1503" s="16" t="n">
        <v>14976.72</v>
      </c>
      <c r="C1503" s="16" t="n">
        <v>13573.89</v>
      </c>
      <c r="D1503" s="16" t="n">
        <v>12747.24</v>
      </c>
      <c r="E1503" s="16" t="n">
        <v>16463.7</v>
      </c>
      <c r="F1503" s="16" t="n">
        <v>14278.77</v>
      </c>
      <c r="G1503" s="16" t="n">
        <v>12498.75</v>
      </c>
      <c r="H1503" s="16" t="n">
        <v>7249.77</v>
      </c>
      <c r="I1503" s="16" t="n">
        <v>5594.49</v>
      </c>
      <c r="J1503" s="16" t="n">
        <v>14607.45</v>
      </c>
      <c r="K1503" s="16" t="n">
        <v>13326.39</v>
      </c>
      <c r="L1503" s="16" t="n">
        <v>31403.79</v>
      </c>
      <c r="M1503" s="16" t="n">
        <v>37428.93</v>
      </c>
      <c r="N1503" s="16" t="n">
        <f aca="false">SUM(B1503:M1503)</f>
        <v>194149.89</v>
      </c>
    </row>
    <row r="1504" customFormat="false" ht="13.2" hidden="false" customHeight="false" outlineLevel="0" collapsed="false">
      <c r="A1504" s="16" t="s">
        <v>1502</v>
      </c>
      <c r="B1504" s="16" t="n">
        <v>14179.25</v>
      </c>
      <c r="C1504" s="16" t="n">
        <v>11746.94</v>
      </c>
      <c r="D1504" s="16" t="n">
        <v>11767.73</v>
      </c>
      <c r="E1504" s="16" t="n">
        <v>14258.97</v>
      </c>
      <c r="F1504" s="16" t="n">
        <v>14255.05</v>
      </c>
      <c r="G1504" s="16" t="n">
        <v>10502.51</v>
      </c>
      <c r="H1504" s="16" t="n">
        <v>7003.86</v>
      </c>
      <c r="I1504" s="16" t="n">
        <v>4124.14</v>
      </c>
      <c r="J1504" s="16" t="n">
        <v>12001.17</v>
      </c>
      <c r="K1504" s="16" t="n">
        <v>10645.98</v>
      </c>
      <c r="L1504" s="16" t="n">
        <v>25535.35</v>
      </c>
      <c r="M1504" s="16" t="n">
        <v>29938.43</v>
      </c>
      <c r="N1504" s="16" t="n">
        <f aca="false">SUM(B1504:M1504)</f>
        <v>165959.38</v>
      </c>
    </row>
    <row r="1505" customFormat="false" ht="13.2" hidden="false" customHeight="false" outlineLevel="0" collapsed="false">
      <c r="A1505" s="16" t="s">
        <v>1503</v>
      </c>
      <c r="B1505" s="16" t="n">
        <v>96488</v>
      </c>
      <c r="C1505" s="16" t="n">
        <v>78598</v>
      </c>
      <c r="D1505" s="16" t="n">
        <v>73532</v>
      </c>
      <c r="E1505" s="16" t="n">
        <v>94594</v>
      </c>
      <c r="F1505" s="16" t="n">
        <v>79618</v>
      </c>
      <c r="G1505" s="16" t="n">
        <v>74496</v>
      </c>
      <c r="H1505" s="16" t="n">
        <v>50176</v>
      </c>
      <c r="I1505" s="16" t="n">
        <v>40267</v>
      </c>
      <c r="J1505" s="16" t="n">
        <v>91220</v>
      </c>
      <c r="K1505" s="16" t="n">
        <v>76499</v>
      </c>
      <c r="L1505" s="16" t="n">
        <v>159455</v>
      </c>
      <c r="M1505" s="16" t="n">
        <v>206592</v>
      </c>
      <c r="N1505" s="16" t="n">
        <f aca="false">SUM(B1505:M1505)</f>
        <v>1121535</v>
      </c>
    </row>
    <row r="1506" customFormat="false" ht="13.2" hidden="false" customHeight="false" outlineLevel="0" collapsed="false">
      <c r="A1506" s="16" t="s">
        <v>1504</v>
      </c>
      <c r="B1506" s="16" t="n">
        <v>84193</v>
      </c>
      <c r="C1506" s="16" t="n">
        <v>69987</v>
      </c>
      <c r="D1506" s="16" t="n">
        <v>72844</v>
      </c>
      <c r="E1506" s="16" t="n">
        <v>87843</v>
      </c>
      <c r="F1506" s="16" t="n">
        <v>89691</v>
      </c>
      <c r="G1506" s="16" t="n">
        <v>68788</v>
      </c>
      <c r="H1506" s="16" t="n">
        <v>48241</v>
      </c>
      <c r="I1506" s="16" t="n">
        <v>37835</v>
      </c>
      <c r="J1506" s="16" t="n">
        <v>86131</v>
      </c>
      <c r="K1506" s="16" t="n">
        <v>69665</v>
      </c>
      <c r="L1506" s="16" t="n">
        <v>87991</v>
      </c>
      <c r="M1506" s="16" t="n">
        <v>142035</v>
      </c>
      <c r="N1506" s="16" t="n">
        <f aca="false">SUM(B1506:M1506)</f>
        <v>945244</v>
      </c>
    </row>
    <row r="1507" customFormat="false" ht="13.2" hidden="false" customHeight="false" outlineLevel="0" collapsed="false">
      <c r="A1507" s="16" t="s">
        <v>1505</v>
      </c>
      <c r="B1507" s="16" t="n">
        <v>81031</v>
      </c>
      <c r="C1507" s="16" t="n">
        <v>69982</v>
      </c>
      <c r="D1507" s="16" t="n">
        <v>71715</v>
      </c>
      <c r="E1507" s="16" t="n">
        <v>84905</v>
      </c>
      <c r="F1507" s="16" t="n">
        <v>83558</v>
      </c>
      <c r="G1507" s="16" t="n">
        <v>64438</v>
      </c>
      <c r="H1507" s="16" t="n">
        <v>44539</v>
      </c>
      <c r="I1507" s="16" t="n">
        <v>34517</v>
      </c>
      <c r="J1507" s="16" t="n">
        <v>80678</v>
      </c>
      <c r="K1507" s="16" t="n">
        <v>69615</v>
      </c>
      <c r="L1507" s="16" t="n">
        <v>146850</v>
      </c>
      <c r="M1507" s="16" t="n">
        <v>177517</v>
      </c>
      <c r="N1507" s="16" t="n">
        <f aca="false">SUM(B1507:M1507)</f>
        <v>1009345</v>
      </c>
    </row>
    <row r="1508" customFormat="false" ht="13.2" hidden="false" customHeight="false" outlineLevel="0" collapsed="false">
      <c r="A1508" s="16" t="s">
        <v>1506</v>
      </c>
      <c r="B1508" s="16" t="n">
        <v>84743</v>
      </c>
      <c r="C1508" s="16" t="n">
        <v>72454</v>
      </c>
      <c r="D1508" s="16" t="n">
        <v>66602</v>
      </c>
      <c r="E1508" s="16" t="n">
        <v>72460</v>
      </c>
      <c r="F1508" s="16" t="n">
        <v>81980</v>
      </c>
      <c r="G1508" s="16" t="n">
        <v>62477</v>
      </c>
      <c r="H1508" s="16" t="n">
        <v>46929</v>
      </c>
      <c r="I1508" s="16" t="n">
        <v>35347</v>
      </c>
      <c r="J1508" s="16" t="n">
        <v>82933</v>
      </c>
      <c r="K1508" s="16" t="n">
        <v>70664</v>
      </c>
      <c r="L1508" s="16" t="n">
        <v>148041</v>
      </c>
      <c r="M1508" s="16" t="n">
        <v>179775</v>
      </c>
      <c r="N1508" s="16" t="n">
        <f aca="false">SUM(B1508:M1508)</f>
        <v>1004405</v>
      </c>
    </row>
    <row r="1509" customFormat="false" ht="13.2" hidden="false" customHeight="false" outlineLevel="0" collapsed="false">
      <c r="A1509" s="16" t="s">
        <v>1507</v>
      </c>
      <c r="B1509" s="16" t="n">
        <v>84980</v>
      </c>
      <c r="C1509" s="16" t="n">
        <v>74361.8</v>
      </c>
      <c r="D1509" s="16" t="n">
        <v>76699</v>
      </c>
      <c r="E1509" s="16" t="n">
        <v>86526</v>
      </c>
      <c r="F1509" s="16" t="n">
        <v>91764</v>
      </c>
      <c r="G1509" s="16" t="n">
        <v>66500</v>
      </c>
      <c r="H1509" s="16" t="n">
        <v>48968</v>
      </c>
      <c r="I1509" s="16" t="n">
        <v>35591</v>
      </c>
      <c r="J1509" s="16" t="n">
        <v>89318</v>
      </c>
      <c r="K1509" s="16" t="n">
        <v>71211</v>
      </c>
      <c r="L1509" s="16" t="n">
        <v>148647</v>
      </c>
      <c r="M1509" s="16" t="n">
        <v>179241</v>
      </c>
      <c r="N1509" s="16" t="n">
        <f aca="false">SUM(B1509:M1509)</f>
        <v>1053806.8</v>
      </c>
    </row>
    <row r="1510" customFormat="false" ht="13.2" hidden="false" customHeight="false" outlineLevel="0" collapsed="false">
      <c r="A1510" s="16" t="s">
        <v>1508</v>
      </c>
      <c r="B1510" s="16" t="n">
        <v>92304</v>
      </c>
      <c r="C1510" s="16" t="n">
        <v>78001</v>
      </c>
      <c r="D1510" s="16" t="n">
        <v>68543</v>
      </c>
      <c r="E1510" s="16" t="n">
        <v>96113</v>
      </c>
      <c r="F1510" s="16" t="n">
        <v>93620</v>
      </c>
      <c r="G1510" s="16" t="n">
        <v>74388</v>
      </c>
      <c r="H1510" s="16" t="n">
        <v>50151</v>
      </c>
      <c r="I1510" s="16" t="n">
        <v>27073</v>
      </c>
      <c r="J1510" s="16" t="n">
        <v>90802</v>
      </c>
      <c r="K1510" s="16" t="n">
        <v>77527</v>
      </c>
      <c r="L1510" s="16" t="n">
        <v>174835</v>
      </c>
      <c r="M1510" s="16" t="n">
        <v>207114</v>
      </c>
      <c r="N1510" s="16" t="n">
        <f aca="false">SUM(B1510:M1510)</f>
        <v>1130471</v>
      </c>
    </row>
    <row r="1511" customFormat="false" ht="13.2" hidden="false" customHeight="false" outlineLevel="0" collapsed="false">
      <c r="A1511" s="16" t="s">
        <v>1509</v>
      </c>
      <c r="B1511" s="16" t="n">
        <v>51488</v>
      </c>
      <c r="C1511" s="16" t="n">
        <v>71979</v>
      </c>
      <c r="D1511" s="16" t="n">
        <v>50330</v>
      </c>
      <c r="E1511" s="16" t="n">
        <v>75834</v>
      </c>
      <c r="F1511" s="16" t="n">
        <v>88477</v>
      </c>
      <c r="G1511" s="16" t="n">
        <v>73025</v>
      </c>
      <c r="H1511" s="16" t="n">
        <v>52484</v>
      </c>
      <c r="I1511" s="16" t="n">
        <v>32527</v>
      </c>
      <c r="J1511" s="16" t="n">
        <v>88498</v>
      </c>
      <c r="K1511" s="16" t="n">
        <v>73737</v>
      </c>
      <c r="L1511" s="16" t="n">
        <v>168719</v>
      </c>
      <c r="M1511" s="16" t="n">
        <v>199071</v>
      </c>
      <c r="N1511" s="16" t="n">
        <f aca="false">SUM(B1511:M1511)</f>
        <v>1026169</v>
      </c>
    </row>
    <row r="1512" customFormat="false" ht="13.2" hidden="false" customHeight="false" outlineLevel="0" collapsed="false">
      <c r="A1512" s="16" t="s">
        <v>1510</v>
      </c>
      <c r="B1512" s="16" t="n">
        <v>93401</v>
      </c>
      <c r="C1512" s="16" t="n">
        <v>77976</v>
      </c>
      <c r="D1512" s="16" t="n">
        <v>68709</v>
      </c>
      <c r="E1512" s="16" t="n">
        <v>93915</v>
      </c>
      <c r="F1512" s="16" t="n">
        <v>93389</v>
      </c>
      <c r="G1512" s="16" t="n">
        <v>75295</v>
      </c>
      <c r="H1512" s="16" t="n">
        <v>55321</v>
      </c>
      <c r="I1512" s="16" t="n">
        <v>36844</v>
      </c>
      <c r="J1512" s="16" t="n">
        <v>93646</v>
      </c>
      <c r="K1512" s="16" t="n">
        <v>78555</v>
      </c>
      <c r="L1512" s="16" t="n">
        <v>169073</v>
      </c>
      <c r="M1512" s="16" t="n">
        <v>204729</v>
      </c>
      <c r="N1512" s="16" t="n">
        <f aca="false">SUM(B1512:M1512)</f>
        <v>1140853</v>
      </c>
    </row>
    <row r="1513" customFormat="false" ht="13.2" hidden="false" customHeight="false" outlineLevel="0" collapsed="false">
      <c r="A1513" s="16" t="s">
        <v>1511</v>
      </c>
      <c r="B1513" s="16" t="n">
        <v>92420</v>
      </c>
      <c r="C1513" s="16" t="n">
        <v>76420</v>
      </c>
      <c r="D1513" s="16" t="n">
        <v>68833</v>
      </c>
      <c r="E1513" s="16" t="n">
        <v>95311</v>
      </c>
      <c r="F1513" s="16" t="n">
        <v>91530</v>
      </c>
      <c r="G1513" s="16" t="n">
        <v>73984</v>
      </c>
      <c r="H1513" s="16" t="n">
        <v>54397</v>
      </c>
      <c r="I1513" s="16" t="n">
        <v>36674</v>
      </c>
      <c r="J1513" s="16" t="n">
        <v>94008</v>
      </c>
      <c r="K1513" s="16" t="n">
        <v>78804</v>
      </c>
      <c r="L1513" s="16" t="n">
        <v>166435</v>
      </c>
      <c r="M1513" s="16" t="n">
        <v>203169</v>
      </c>
      <c r="N1513" s="16" t="n">
        <f aca="false">SUM(B1513:M1513)</f>
        <v>1131985</v>
      </c>
    </row>
    <row r="1514" customFormat="false" ht="13.2" hidden="false" customHeight="false" outlineLevel="0" collapsed="false">
      <c r="A1514" s="16" t="s">
        <v>1512</v>
      </c>
      <c r="B1514" s="16" t="n">
        <v>88623</v>
      </c>
      <c r="C1514" s="16" t="n">
        <v>75434</v>
      </c>
      <c r="D1514" s="16" t="n">
        <v>74468</v>
      </c>
      <c r="E1514" s="16" t="n">
        <v>91454</v>
      </c>
      <c r="F1514" s="16" t="n">
        <v>93072</v>
      </c>
      <c r="G1514" s="16" t="n">
        <v>70392</v>
      </c>
      <c r="H1514" s="16" t="n">
        <v>48177</v>
      </c>
      <c r="I1514" s="16" t="n">
        <v>36713</v>
      </c>
      <c r="J1514" s="16" t="n">
        <v>93249</v>
      </c>
      <c r="K1514" s="16" t="n">
        <v>75123</v>
      </c>
      <c r="L1514" s="16" t="n">
        <v>158630</v>
      </c>
      <c r="M1514" s="16" t="n">
        <v>193290</v>
      </c>
      <c r="N1514" s="16" t="n">
        <f aca="false">SUM(B1514:M1514)</f>
        <v>1098625</v>
      </c>
    </row>
    <row r="1515" customFormat="false" ht="13.2" hidden="false" customHeight="false" outlineLevel="0" collapsed="false">
      <c r="A1515" s="16" t="s">
        <v>1513</v>
      </c>
      <c r="B1515" s="16" t="n">
        <v>99539</v>
      </c>
      <c r="C1515" s="16" t="n">
        <v>85715</v>
      </c>
      <c r="D1515" s="16" t="n">
        <v>79401</v>
      </c>
      <c r="E1515" s="16" t="n">
        <v>92492</v>
      </c>
      <c r="F1515" s="16" t="n">
        <v>91720</v>
      </c>
      <c r="G1515" s="16" t="n">
        <v>71717</v>
      </c>
      <c r="H1515" s="16" t="n">
        <v>42848</v>
      </c>
      <c r="I1515" s="16" t="n">
        <v>35569</v>
      </c>
      <c r="J1515" s="16" t="n">
        <v>82947</v>
      </c>
      <c r="K1515" s="16" t="n">
        <v>75184</v>
      </c>
      <c r="L1515" s="16" t="n">
        <v>162000</v>
      </c>
      <c r="M1515" s="16" t="n">
        <v>198780</v>
      </c>
      <c r="N1515" s="16" t="n">
        <f aca="false">SUM(B1515:M1515)</f>
        <v>1117912</v>
      </c>
    </row>
    <row r="1516" customFormat="false" ht="13.2" hidden="false" customHeight="false" outlineLevel="0" collapsed="false">
      <c r="A1516" s="16" t="s">
        <v>1514</v>
      </c>
      <c r="B1516" s="16" t="n">
        <v>108260.4</v>
      </c>
      <c r="C1516" s="16" t="n">
        <v>93910.4</v>
      </c>
      <c r="D1516" s="16" t="n">
        <v>84415</v>
      </c>
      <c r="E1516" s="16" t="n">
        <v>96322</v>
      </c>
      <c r="F1516" s="16" t="n">
        <v>99591.6</v>
      </c>
      <c r="G1516" s="16" t="n">
        <v>74772</v>
      </c>
      <c r="H1516" s="16" t="n">
        <v>47116.2</v>
      </c>
      <c r="I1516" s="16" t="n">
        <v>39622.4</v>
      </c>
      <c r="J1516" s="16" t="n">
        <v>88037</v>
      </c>
      <c r="K1516" s="16" t="n">
        <v>78158.2</v>
      </c>
      <c r="L1516" s="16" t="n">
        <v>169100.8</v>
      </c>
      <c r="M1516" s="16" t="n">
        <v>212256.2</v>
      </c>
      <c r="N1516" s="16" t="n">
        <f aca="false">SUM(B1516:M1516)</f>
        <v>1191562.2</v>
      </c>
    </row>
    <row r="1517" customFormat="false" ht="13.2" hidden="false" customHeight="false" outlineLevel="0" collapsed="false">
      <c r="A1517" s="16" t="s">
        <v>1515</v>
      </c>
      <c r="B1517" s="16" t="n">
        <v>96673</v>
      </c>
      <c r="C1517" s="16" t="n">
        <v>78188</v>
      </c>
      <c r="D1517" s="16" t="n">
        <v>70976</v>
      </c>
      <c r="E1517" s="16" t="n">
        <v>87715</v>
      </c>
      <c r="F1517" s="16" t="n">
        <v>84262</v>
      </c>
      <c r="G1517" s="16" t="n">
        <v>60957</v>
      </c>
      <c r="H1517" s="16" t="n">
        <v>41711</v>
      </c>
      <c r="I1517" s="16" t="n">
        <v>33374</v>
      </c>
      <c r="J1517" s="16" t="n">
        <v>76973</v>
      </c>
      <c r="K1517" s="16" t="n">
        <v>69750</v>
      </c>
      <c r="L1517" s="16" t="n">
        <v>148867</v>
      </c>
      <c r="M1517" s="16" t="n">
        <v>189245</v>
      </c>
      <c r="N1517" s="16" t="n">
        <f aca="false">SUM(B1517:M1517)</f>
        <v>1038691</v>
      </c>
    </row>
    <row r="1518" customFormat="false" ht="13.2" hidden="false" customHeight="false" outlineLevel="0" collapsed="false">
      <c r="A1518" s="16" t="s">
        <v>1516</v>
      </c>
      <c r="B1518" s="16" t="n">
        <v>105973.5</v>
      </c>
      <c r="C1518" s="16" t="n">
        <v>90833</v>
      </c>
      <c r="D1518" s="16" t="n">
        <v>81541.5</v>
      </c>
      <c r="E1518" s="16" t="n">
        <v>95159.5</v>
      </c>
      <c r="F1518" s="16" t="n">
        <v>95379.5</v>
      </c>
      <c r="G1518" s="16" t="n">
        <v>73743.5</v>
      </c>
      <c r="H1518" s="16" t="n">
        <v>45442.5</v>
      </c>
      <c r="I1518" s="16" t="n">
        <v>38123.5</v>
      </c>
      <c r="J1518" s="16" t="n">
        <v>85331</v>
      </c>
      <c r="K1518" s="16" t="n">
        <v>76502.5</v>
      </c>
      <c r="L1518" s="16" t="n">
        <v>164914.5</v>
      </c>
      <c r="M1518" s="16" t="n">
        <v>209763</v>
      </c>
      <c r="N1518" s="16" t="n">
        <f aca="false">SUM(B1518:M1518)</f>
        <v>1162707.5</v>
      </c>
    </row>
    <row r="1519" customFormat="false" ht="13.2" hidden="false" customHeight="false" outlineLevel="0" collapsed="false">
      <c r="A1519" s="16" t="s">
        <v>1517</v>
      </c>
      <c r="B1519" s="16" t="n">
        <v>110978</v>
      </c>
      <c r="C1519" s="16" t="n">
        <v>92812</v>
      </c>
      <c r="D1519" s="16" t="n">
        <v>81262.5</v>
      </c>
      <c r="E1519" s="16" t="n">
        <v>101743.5</v>
      </c>
      <c r="F1519" s="16" t="n">
        <v>103408.5</v>
      </c>
      <c r="G1519" s="16" t="n">
        <v>77772</v>
      </c>
      <c r="H1519" s="16" t="n">
        <v>50236</v>
      </c>
      <c r="I1519" s="16" t="n">
        <v>39484.5</v>
      </c>
      <c r="J1519" s="16" t="n">
        <v>91074.5</v>
      </c>
      <c r="K1519" s="16" t="n">
        <v>81046</v>
      </c>
      <c r="L1519" s="16" t="n">
        <v>175203</v>
      </c>
      <c r="M1519" s="16" t="n">
        <v>215290.5</v>
      </c>
      <c r="N1519" s="16" t="n">
        <f aca="false">SUM(B1519:M1519)</f>
        <v>1220311</v>
      </c>
    </row>
    <row r="1520" customFormat="false" ht="13.2" hidden="false" customHeight="false" outlineLevel="0" collapsed="false">
      <c r="A1520" s="16" t="s">
        <v>1518</v>
      </c>
      <c r="B1520" s="16" t="n">
        <v>104442</v>
      </c>
      <c r="C1520" s="16" t="n">
        <v>88613</v>
      </c>
      <c r="D1520" s="16" t="n">
        <v>78657</v>
      </c>
      <c r="E1520" s="16" t="n">
        <v>94723</v>
      </c>
      <c r="F1520" s="16" t="n">
        <v>89793</v>
      </c>
      <c r="G1520" s="16" t="n">
        <v>70640</v>
      </c>
      <c r="H1520" s="16" t="n">
        <v>42899</v>
      </c>
      <c r="I1520" s="16" t="n">
        <v>29258</v>
      </c>
      <c r="J1520" s="16" t="n">
        <v>81647</v>
      </c>
      <c r="K1520" s="16" t="n">
        <v>75865</v>
      </c>
      <c r="L1520" s="16" t="n">
        <v>161563</v>
      </c>
      <c r="M1520" s="16" t="n">
        <v>205486</v>
      </c>
      <c r="N1520" s="16" t="n">
        <f aca="false">SUM(B1520:M1520)</f>
        <v>1123586</v>
      </c>
    </row>
    <row r="1521" customFormat="false" ht="13.2" hidden="false" customHeight="false" outlineLevel="0" collapsed="false">
      <c r="A1521" s="16" t="s">
        <v>1519</v>
      </c>
      <c r="B1521" s="16" t="n">
        <v>27547.74</v>
      </c>
      <c r="C1521" s="16" t="n">
        <v>23854.05</v>
      </c>
      <c r="D1521" s="16" t="n">
        <v>23263.02</v>
      </c>
      <c r="E1521" s="16" t="n">
        <v>27408.15</v>
      </c>
      <c r="F1521" s="16" t="n">
        <v>29036.7</v>
      </c>
      <c r="G1521" s="16" t="n">
        <v>21232.53</v>
      </c>
      <c r="H1521" s="16" t="n">
        <v>14323.32</v>
      </c>
      <c r="I1521" s="16" t="n">
        <v>11543.4</v>
      </c>
      <c r="J1521" s="16" t="n">
        <v>26094.42</v>
      </c>
      <c r="K1521" s="16" t="n">
        <v>21647.34</v>
      </c>
      <c r="L1521" s="16" t="n">
        <v>43263.99</v>
      </c>
      <c r="M1521" s="16" t="n">
        <v>55723.14</v>
      </c>
      <c r="N1521" s="16" t="n">
        <f aca="false">SUM(B1521:M1521)</f>
        <v>324937.8</v>
      </c>
    </row>
    <row r="1522" customFormat="false" ht="13.2" hidden="false" customHeight="false" outlineLevel="0" collapsed="false">
      <c r="A1522" s="16" t="s">
        <v>1520</v>
      </c>
      <c r="B1522" s="16" t="n">
        <v>18913.36</v>
      </c>
      <c r="C1522" s="16" t="n">
        <v>15376.28</v>
      </c>
      <c r="D1522" s="16" t="n">
        <v>14998.1</v>
      </c>
      <c r="E1522" s="16" t="n">
        <v>18130.46</v>
      </c>
      <c r="F1522" s="16" t="n">
        <v>17812.48</v>
      </c>
      <c r="G1522" s="16" t="n">
        <v>13226</v>
      </c>
      <c r="H1522" s="16" t="n">
        <v>7931.09</v>
      </c>
      <c r="I1522" s="16" t="n">
        <v>5745.96</v>
      </c>
      <c r="J1522" s="16" t="n">
        <v>15366.38</v>
      </c>
      <c r="K1522" s="16" t="n">
        <v>14480.33</v>
      </c>
      <c r="L1522" s="16" t="n">
        <v>34197.77</v>
      </c>
      <c r="M1522" s="16" t="n">
        <v>40959.47</v>
      </c>
      <c r="N1522" s="16" t="n">
        <f aca="false">SUM(B1522:M1522)</f>
        <v>217137.68</v>
      </c>
    </row>
    <row r="1523" customFormat="false" ht="13.2" hidden="false" customHeight="false" outlineLevel="0" collapsed="false">
      <c r="A1523" s="16" t="s">
        <v>1521</v>
      </c>
      <c r="B1523" s="16" t="n">
        <v>31745.34</v>
      </c>
      <c r="C1523" s="16" t="n">
        <v>27875.43</v>
      </c>
      <c r="D1523" s="16" t="n">
        <v>25821.18</v>
      </c>
      <c r="E1523" s="16" t="n">
        <v>30752.37</v>
      </c>
      <c r="F1523" s="16" t="n">
        <v>31177.08</v>
      </c>
      <c r="G1523" s="16" t="n">
        <v>23677.83</v>
      </c>
      <c r="H1523" s="16" t="n">
        <v>15349.95</v>
      </c>
      <c r="I1523" s="16" t="n">
        <v>11594.88</v>
      </c>
      <c r="J1523" s="16" t="n">
        <v>29176.29</v>
      </c>
      <c r="K1523" s="16" t="n">
        <v>25108.38</v>
      </c>
      <c r="L1523" s="16" t="n">
        <v>52839.27</v>
      </c>
      <c r="M1523" s="16" t="n">
        <v>64483.65</v>
      </c>
      <c r="N1523" s="16" t="n">
        <f aca="false">SUM(B1523:M1523)</f>
        <v>369601.65</v>
      </c>
    </row>
    <row r="1524" customFormat="false" ht="13.2" hidden="false" customHeight="false" outlineLevel="0" collapsed="false">
      <c r="A1524" s="16" t="s">
        <v>1522</v>
      </c>
      <c r="B1524" s="16" t="n">
        <v>120287.46</v>
      </c>
      <c r="C1524" s="16" t="n">
        <v>102547.71</v>
      </c>
      <c r="D1524" s="16" t="n">
        <v>102099.84</v>
      </c>
      <c r="E1524" s="16" t="n">
        <v>116329.5</v>
      </c>
      <c r="F1524" s="16" t="n">
        <v>129571.21</v>
      </c>
      <c r="G1524" s="16" t="n">
        <v>98163.16</v>
      </c>
      <c r="H1524" s="16" t="n">
        <v>68529.29</v>
      </c>
      <c r="I1524" s="16" t="n">
        <v>60705.67</v>
      </c>
      <c r="J1524" s="16" t="n">
        <v>120836.5</v>
      </c>
      <c r="K1524" s="16" t="n">
        <v>97316.88</v>
      </c>
      <c r="L1524" s="16" t="n">
        <v>212038.95</v>
      </c>
      <c r="M1524" s="16" t="n">
        <v>238152.05</v>
      </c>
      <c r="N1524" s="16" t="n">
        <f aca="false">SUM(B1524:M1524)</f>
        <v>1466578.22</v>
      </c>
    </row>
    <row r="1525" customFormat="false" ht="13.2" hidden="false" customHeight="false" outlineLevel="0" collapsed="false">
      <c r="A1525" s="16" t="s">
        <v>1523</v>
      </c>
      <c r="B1525" s="16" t="n">
        <v>120287.46</v>
      </c>
      <c r="C1525" s="16" t="n">
        <v>102547.71</v>
      </c>
      <c r="D1525" s="16" t="n">
        <v>102099.84</v>
      </c>
      <c r="E1525" s="16" t="n">
        <v>116329.5</v>
      </c>
      <c r="F1525" s="16" t="n">
        <v>129571.21</v>
      </c>
      <c r="G1525" s="16" t="n">
        <v>98163.16</v>
      </c>
      <c r="H1525" s="16" t="n">
        <v>68529.29</v>
      </c>
      <c r="I1525" s="16" t="n">
        <v>60705.67</v>
      </c>
      <c r="J1525" s="16" t="n">
        <v>120836.5</v>
      </c>
      <c r="K1525" s="16" t="n">
        <v>97316.88</v>
      </c>
      <c r="L1525" s="16" t="n">
        <v>212038.95</v>
      </c>
      <c r="M1525" s="16" t="n">
        <v>238152.05</v>
      </c>
      <c r="N1525" s="16" t="n">
        <f aca="false">SUM(B1525:M1525)</f>
        <v>1466578.22</v>
      </c>
    </row>
    <row r="1526" customFormat="false" ht="13.2" hidden="false" customHeight="false" outlineLevel="0" collapsed="false">
      <c r="A1526" s="16" t="s">
        <v>1524</v>
      </c>
      <c r="B1526" s="16" t="n">
        <v>120287.46</v>
      </c>
      <c r="C1526" s="16" t="n">
        <v>102547.71</v>
      </c>
      <c r="D1526" s="16" t="n">
        <v>102099.84</v>
      </c>
      <c r="E1526" s="16" t="n">
        <v>116329.5</v>
      </c>
      <c r="F1526" s="16" t="n">
        <v>129571.21</v>
      </c>
      <c r="G1526" s="16" t="n">
        <v>98163.16</v>
      </c>
      <c r="H1526" s="16" t="n">
        <v>68529.29</v>
      </c>
      <c r="I1526" s="16" t="n">
        <v>60705.67</v>
      </c>
      <c r="J1526" s="16" t="n">
        <v>120836.5</v>
      </c>
      <c r="K1526" s="16" t="n">
        <v>97316.88</v>
      </c>
      <c r="L1526" s="16" t="n">
        <v>212038.95</v>
      </c>
      <c r="M1526" s="16" t="n">
        <v>238152.05</v>
      </c>
      <c r="N1526" s="16" t="n">
        <f aca="false">SUM(B1526:M1526)</f>
        <v>1466578.22</v>
      </c>
    </row>
    <row r="1527" customFormat="false" ht="13.2" hidden="false" customHeight="false" outlineLevel="0" collapsed="false">
      <c r="A1527" s="16" t="s">
        <v>1525</v>
      </c>
      <c r="B1527" s="16" t="n">
        <v>120287.46</v>
      </c>
      <c r="C1527" s="16" t="n">
        <v>102547.71</v>
      </c>
      <c r="D1527" s="16" t="n">
        <v>102099.84</v>
      </c>
      <c r="E1527" s="16" t="n">
        <v>116329.5</v>
      </c>
      <c r="F1527" s="16" t="n">
        <v>129571.21</v>
      </c>
      <c r="G1527" s="16" t="n">
        <v>98163.16</v>
      </c>
      <c r="H1527" s="16" t="n">
        <v>68529.29</v>
      </c>
      <c r="I1527" s="16" t="n">
        <v>60705.67</v>
      </c>
      <c r="J1527" s="16" t="n">
        <v>120836.5</v>
      </c>
      <c r="K1527" s="16" t="n">
        <v>97316.88</v>
      </c>
      <c r="L1527" s="16" t="n">
        <v>212038.95</v>
      </c>
      <c r="M1527" s="16" t="n">
        <v>238152.05</v>
      </c>
      <c r="N1527" s="16" t="n">
        <f aca="false">SUM(B1527:M1527)</f>
        <v>1466578.22</v>
      </c>
    </row>
    <row r="1528" customFormat="false" ht="13.2" hidden="false" customHeight="false" outlineLevel="0" collapsed="false">
      <c r="A1528" s="16" t="s">
        <v>1526</v>
      </c>
      <c r="B1528" s="16" t="n">
        <v>120287.46</v>
      </c>
      <c r="C1528" s="16" t="n">
        <v>102547.71</v>
      </c>
      <c r="D1528" s="16" t="n">
        <v>102099.84</v>
      </c>
      <c r="E1528" s="16" t="n">
        <v>116329.5</v>
      </c>
      <c r="F1528" s="16" t="n">
        <v>129571.21</v>
      </c>
      <c r="G1528" s="16" t="n">
        <v>98163.16</v>
      </c>
      <c r="H1528" s="16" t="n">
        <v>68529.29</v>
      </c>
      <c r="I1528" s="16" t="n">
        <v>60705.67</v>
      </c>
      <c r="J1528" s="16" t="n">
        <v>120836.5</v>
      </c>
      <c r="K1528" s="16" t="n">
        <v>97316.88</v>
      </c>
      <c r="L1528" s="16" t="n">
        <v>212038.95</v>
      </c>
      <c r="M1528" s="16" t="n">
        <v>238152.05</v>
      </c>
      <c r="N1528" s="16" t="n">
        <f aca="false">SUM(B1528:M1528)</f>
        <v>1466578.22</v>
      </c>
    </row>
    <row r="1529" customFormat="false" ht="13.2" hidden="false" customHeight="false" outlineLevel="0" collapsed="false">
      <c r="A1529" s="16" t="s">
        <v>1527</v>
      </c>
      <c r="B1529" s="16" t="n">
        <v>120287.46</v>
      </c>
      <c r="C1529" s="16" t="n">
        <v>102547.71</v>
      </c>
      <c r="D1529" s="16" t="n">
        <v>102099.84</v>
      </c>
      <c r="E1529" s="16" t="n">
        <v>116329.5</v>
      </c>
      <c r="F1529" s="16" t="n">
        <v>129571.21</v>
      </c>
      <c r="G1529" s="16" t="n">
        <v>98163.16</v>
      </c>
      <c r="H1529" s="16" t="n">
        <v>68529.29</v>
      </c>
      <c r="I1529" s="16" t="n">
        <v>60705.67</v>
      </c>
      <c r="J1529" s="16" t="n">
        <v>120836.5</v>
      </c>
      <c r="K1529" s="16" t="n">
        <v>97316.88</v>
      </c>
      <c r="L1529" s="16" t="n">
        <v>212038.95</v>
      </c>
      <c r="M1529" s="16" t="n">
        <v>238152.05</v>
      </c>
      <c r="N1529" s="16" t="n">
        <f aca="false">SUM(B1529:M1529)</f>
        <v>1466578.22</v>
      </c>
    </row>
    <row r="1530" customFormat="false" ht="13.2" hidden="false" customHeight="false" outlineLevel="0" collapsed="false">
      <c r="A1530" s="16" t="s">
        <v>1528</v>
      </c>
      <c r="B1530" s="16" t="n">
        <v>8086.27</v>
      </c>
      <c r="C1530" s="16" t="n">
        <v>7593.17</v>
      </c>
      <c r="D1530" s="16" t="n">
        <v>7057</v>
      </c>
      <c r="E1530" s="16" t="n">
        <v>9525.53</v>
      </c>
      <c r="F1530" s="16" t="n">
        <v>8255.75</v>
      </c>
      <c r="G1530" s="16" t="n">
        <v>8113.38</v>
      </c>
      <c r="H1530" s="16" t="n">
        <v>6455.98</v>
      </c>
      <c r="I1530" s="16" t="n">
        <v>5226.25</v>
      </c>
      <c r="J1530" s="16" t="n">
        <v>11868.47</v>
      </c>
      <c r="K1530" s="16" t="n">
        <v>9239.9</v>
      </c>
      <c r="L1530" s="16" t="n">
        <v>22238.7</v>
      </c>
      <c r="M1530" s="16" t="n">
        <v>23840.4</v>
      </c>
      <c r="N1530" s="16" t="n">
        <f aca="false">SUM(B1530:M1530)</f>
        <v>127500.8</v>
      </c>
    </row>
    <row r="1531" customFormat="false" ht="13.2" hidden="false" customHeight="false" outlineLevel="0" collapsed="false">
      <c r="A1531" s="16" t="s">
        <v>1529</v>
      </c>
      <c r="B1531" s="16" t="n">
        <v>6786.6</v>
      </c>
      <c r="C1531" s="16" t="n">
        <v>0</v>
      </c>
      <c r="D1531" s="16" t="n">
        <v>0</v>
      </c>
      <c r="E1531" s="16" t="n">
        <v>0</v>
      </c>
      <c r="F1531" s="16" t="n">
        <v>3238.07</v>
      </c>
      <c r="G1531" s="16" t="n">
        <v>4.32</v>
      </c>
      <c r="H1531" s="16" t="n">
        <v>0</v>
      </c>
      <c r="I1531" s="16" t="n">
        <v>0</v>
      </c>
      <c r="J1531" s="16" t="n">
        <v>1002.88</v>
      </c>
      <c r="K1531" s="16" t="n">
        <v>8583.28</v>
      </c>
      <c r="L1531" s="16" t="n">
        <v>14499</v>
      </c>
      <c r="M1531" s="16" t="n">
        <v>22422.7</v>
      </c>
      <c r="N1531" s="16" t="n">
        <f aca="false">SUM(B1531:M1531)</f>
        <v>56536.85</v>
      </c>
    </row>
    <row r="1532" customFormat="false" ht="13.2" hidden="false" customHeight="false" outlineLevel="0" collapsed="false">
      <c r="A1532" s="16" t="s">
        <v>1530</v>
      </c>
      <c r="B1532" s="16" t="n">
        <v>14688.33</v>
      </c>
      <c r="C1532" s="16" t="n">
        <v>15687.08</v>
      </c>
      <c r="D1532" s="16" t="n">
        <v>15963.42</v>
      </c>
      <c r="E1532" s="16" t="n">
        <v>16859.55</v>
      </c>
      <c r="F1532" s="16" t="n">
        <v>18122.8</v>
      </c>
      <c r="G1532" s="16" t="n">
        <v>11191.78</v>
      </c>
      <c r="H1532" s="16" t="n">
        <v>4657.7</v>
      </c>
      <c r="I1532" s="16" t="n">
        <v>4910.52</v>
      </c>
      <c r="J1532" s="16" t="n">
        <v>16216.6</v>
      </c>
      <c r="K1532" s="16" t="n">
        <v>11758.83</v>
      </c>
      <c r="L1532" s="16" t="n">
        <v>15528.65</v>
      </c>
      <c r="M1532" s="16" t="n">
        <v>33157.07</v>
      </c>
      <c r="N1532" s="16" t="n">
        <f aca="false">SUM(B1532:M1532)</f>
        <v>178742.33</v>
      </c>
    </row>
    <row r="1533" customFormat="false" ht="13.2" hidden="false" customHeight="false" outlineLevel="0" collapsed="false">
      <c r="A1533" s="16" t="s">
        <v>1531</v>
      </c>
      <c r="B1533" s="16" t="n">
        <v>12724.58</v>
      </c>
      <c r="C1533" s="16" t="n">
        <v>11021.38</v>
      </c>
      <c r="D1533" s="16" t="n">
        <v>12060.8</v>
      </c>
      <c r="E1533" s="16" t="n">
        <v>14264.7</v>
      </c>
      <c r="F1533" s="16" t="n">
        <v>16789.6</v>
      </c>
      <c r="G1533" s="16" t="n">
        <v>13635.53</v>
      </c>
      <c r="H1533" s="16" t="n">
        <v>8419.88</v>
      </c>
      <c r="I1533" s="16" t="n">
        <v>7065.48</v>
      </c>
      <c r="J1533" s="16" t="n">
        <v>15522.8</v>
      </c>
      <c r="K1533" s="16" t="n">
        <v>12982.5</v>
      </c>
      <c r="L1533" s="16" t="n">
        <v>29969.9</v>
      </c>
      <c r="M1533" s="16" t="n">
        <v>33634.88</v>
      </c>
      <c r="N1533" s="16" t="n">
        <f aca="false">SUM(B1533:M1533)</f>
        <v>188092.03</v>
      </c>
    </row>
    <row r="1534" customFormat="false" ht="13.2" hidden="false" customHeight="false" outlineLevel="0" collapsed="false">
      <c r="A1534" s="16" t="s">
        <v>1532</v>
      </c>
      <c r="B1534" s="16" t="n">
        <v>18127.93</v>
      </c>
      <c r="C1534" s="16" t="n">
        <v>17501.03</v>
      </c>
      <c r="D1534" s="16" t="n">
        <v>16697.32</v>
      </c>
      <c r="E1534" s="16" t="n">
        <v>9106.05</v>
      </c>
      <c r="F1534" s="16" t="n">
        <v>21271.68</v>
      </c>
      <c r="G1534" s="16" t="n">
        <v>13053.75</v>
      </c>
      <c r="H1534" s="16" t="n">
        <v>6520.95</v>
      </c>
      <c r="I1534" s="16" t="n">
        <v>5718.9</v>
      </c>
      <c r="J1534" s="16" t="n">
        <v>19466.55</v>
      </c>
      <c r="K1534" s="16" t="n">
        <v>15622.58</v>
      </c>
      <c r="L1534" s="16" t="n">
        <v>37415.48</v>
      </c>
      <c r="M1534" s="16" t="n">
        <v>43930.32</v>
      </c>
      <c r="N1534" s="16" t="n">
        <f aca="false">SUM(B1534:M1534)</f>
        <v>224432.54</v>
      </c>
    </row>
    <row r="1535" customFormat="false" ht="13.2" hidden="false" customHeight="false" outlineLevel="0" collapsed="false">
      <c r="A1535" s="16" t="s">
        <v>1533</v>
      </c>
      <c r="B1535" s="16" t="n">
        <v>12206.38</v>
      </c>
      <c r="C1535" s="16" t="n">
        <v>16367.67</v>
      </c>
      <c r="D1535" s="16" t="n">
        <v>17066.38</v>
      </c>
      <c r="E1535" s="16" t="n">
        <v>20359.38</v>
      </c>
      <c r="F1535" s="16" t="n">
        <v>22721</v>
      </c>
      <c r="G1535" s="16" t="n">
        <v>15927.42</v>
      </c>
      <c r="H1535" s="16" t="n">
        <v>6774.45</v>
      </c>
      <c r="I1535" s="16" t="n">
        <v>9087.1</v>
      </c>
      <c r="J1535" s="16" t="n">
        <v>19642.57</v>
      </c>
      <c r="K1535" s="16" t="n">
        <v>13248.95</v>
      </c>
      <c r="L1535" s="16" t="n">
        <v>27137.68</v>
      </c>
      <c r="M1535" s="16" t="n">
        <v>44188.45</v>
      </c>
      <c r="N1535" s="16" t="n">
        <f aca="false">SUM(B1535:M1535)</f>
        <v>224727.43</v>
      </c>
    </row>
    <row r="1536" customFormat="false" ht="13.2" hidden="false" customHeight="false" outlineLevel="0" collapsed="false">
      <c r="A1536" s="16" t="s">
        <v>1534</v>
      </c>
      <c r="B1536" s="16" t="n">
        <v>17136.65</v>
      </c>
      <c r="C1536" s="16" t="n">
        <v>16942.7</v>
      </c>
      <c r="D1536" s="16" t="n">
        <v>16540.74</v>
      </c>
      <c r="E1536" s="16" t="n">
        <v>20646.09</v>
      </c>
      <c r="F1536" s="16" t="n">
        <v>21773.13</v>
      </c>
      <c r="G1536" s="16" t="n">
        <v>16919.4</v>
      </c>
      <c r="H1536" s="16" t="n">
        <v>11640.83</v>
      </c>
      <c r="I1536" s="16" t="n">
        <v>8993.42</v>
      </c>
      <c r="J1536" s="16" t="n">
        <v>16984.8</v>
      </c>
      <c r="K1536" s="16" t="n">
        <v>10351.94</v>
      </c>
      <c r="L1536" s="16" t="n">
        <v>25320.38</v>
      </c>
      <c r="M1536" s="16" t="n">
        <v>44345.54</v>
      </c>
      <c r="N1536" s="16" t="n">
        <f aca="false">SUM(B1536:M1536)</f>
        <v>227595.62</v>
      </c>
    </row>
    <row r="1537" customFormat="false" ht="13.2" hidden="false" customHeight="false" outlineLevel="0" collapsed="false">
      <c r="A1537" s="16" t="s">
        <v>1535</v>
      </c>
      <c r="B1537" s="16" t="n">
        <v>17136.65</v>
      </c>
      <c r="C1537" s="16" t="n">
        <v>16942.7</v>
      </c>
      <c r="D1537" s="16" t="n">
        <v>16540.74</v>
      </c>
      <c r="E1537" s="16" t="n">
        <v>20646.09</v>
      </c>
      <c r="F1537" s="16" t="n">
        <v>21773.13</v>
      </c>
      <c r="G1537" s="16" t="n">
        <v>16919.4</v>
      </c>
      <c r="H1537" s="16" t="n">
        <v>11640.83</v>
      </c>
      <c r="I1537" s="16" t="n">
        <v>8993.42</v>
      </c>
      <c r="J1537" s="16" t="n">
        <v>16984.8</v>
      </c>
      <c r="K1537" s="16" t="n">
        <v>10351.94</v>
      </c>
      <c r="L1537" s="16" t="n">
        <v>25320.38</v>
      </c>
      <c r="M1537" s="16" t="n">
        <v>44345.54</v>
      </c>
      <c r="N1537" s="16" t="n">
        <f aca="false">SUM(B1537:M1537)</f>
        <v>227595.62</v>
      </c>
    </row>
    <row r="1538" customFormat="false" ht="13.2" hidden="false" customHeight="false" outlineLevel="0" collapsed="false">
      <c r="A1538" s="16" t="s">
        <v>1536</v>
      </c>
      <c r="B1538" s="16" t="n">
        <v>15936.35</v>
      </c>
      <c r="C1538" s="16" t="n">
        <v>14979.95</v>
      </c>
      <c r="D1538" s="16" t="n">
        <v>13410.6</v>
      </c>
      <c r="E1538" s="16" t="n">
        <v>21540.93</v>
      </c>
      <c r="F1538" s="16" t="n">
        <v>22725.85</v>
      </c>
      <c r="G1538" s="16" t="n">
        <v>14925.9</v>
      </c>
      <c r="H1538" s="16" t="n">
        <v>11404.17</v>
      </c>
      <c r="I1538" s="16" t="n">
        <v>8793.28</v>
      </c>
      <c r="J1538" s="16" t="n">
        <v>21172.05</v>
      </c>
      <c r="K1538" s="16" t="n">
        <v>12293.53</v>
      </c>
      <c r="L1538" s="16" t="n">
        <v>30332.3</v>
      </c>
      <c r="M1538" s="16" t="n">
        <v>43363.6</v>
      </c>
      <c r="N1538" s="16" t="n">
        <f aca="false">SUM(B1538:M1538)</f>
        <v>230878.51</v>
      </c>
    </row>
    <row r="1539" customFormat="false" ht="13.2" hidden="false" customHeight="false" outlineLevel="0" collapsed="false">
      <c r="A1539" s="16" t="s">
        <v>1537</v>
      </c>
      <c r="B1539" s="16" t="n">
        <v>4078.77</v>
      </c>
      <c r="C1539" s="16" t="n">
        <v>20234.07</v>
      </c>
      <c r="D1539" s="16" t="n">
        <v>11479.97</v>
      </c>
      <c r="E1539" s="16" t="n">
        <v>28304.45</v>
      </c>
      <c r="F1539" s="16" t="n">
        <v>30826.97</v>
      </c>
      <c r="G1539" s="16" t="n">
        <v>23112.65</v>
      </c>
      <c r="H1539" s="16" t="n">
        <v>16670.13</v>
      </c>
      <c r="I1539" s="16" t="n">
        <v>14430.58</v>
      </c>
      <c r="J1539" s="16" t="n">
        <v>30468.47</v>
      </c>
      <c r="K1539" s="16" t="n">
        <v>24970.93</v>
      </c>
      <c r="L1539" s="16" t="n">
        <v>51974.65</v>
      </c>
      <c r="M1539" s="16" t="n">
        <v>55183.7</v>
      </c>
      <c r="N1539" s="16" t="n">
        <f aca="false">SUM(B1539:M1539)</f>
        <v>311735.34</v>
      </c>
    </row>
    <row r="1540" customFormat="false" ht="13.2" hidden="false" customHeight="false" outlineLevel="0" collapsed="false">
      <c r="A1540" s="16" t="s">
        <v>1538</v>
      </c>
      <c r="B1540" s="16" t="n">
        <v>15165.4</v>
      </c>
      <c r="C1540" s="16" t="n">
        <v>14597.72</v>
      </c>
      <c r="D1540" s="16" t="n">
        <v>14645.54</v>
      </c>
      <c r="E1540" s="16" t="n">
        <v>17884.3</v>
      </c>
      <c r="F1540" s="16" t="n">
        <v>19193.51</v>
      </c>
      <c r="G1540" s="16" t="n">
        <v>12813.4</v>
      </c>
      <c r="H1540" s="16" t="n">
        <v>8513.56</v>
      </c>
      <c r="I1540" s="16" t="n">
        <v>5445.77</v>
      </c>
      <c r="J1540" s="16" t="n">
        <v>12568.31</v>
      </c>
      <c r="K1540" s="16" t="n">
        <v>14156.9</v>
      </c>
      <c r="L1540" s="16" t="n">
        <v>29012.99</v>
      </c>
      <c r="M1540" s="16" t="n">
        <v>35055.39</v>
      </c>
      <c r="N1540" s="16" t="n">
        <f aca="false">SUM(B1540:M1540)</f>
        <v>199052.79</v>
      </c>
    </row>
    <row r="1541" customFormat="false" ht="13.2" hidden="false" customHeight="false" outlineLevel="0" collapsed="false">
      <c r="A1541" s="16" t="s">
        <v>1539</v>
      </c>
      <c r="B1541" s="16" t="n">
        <v>15165.4</v>
      </c>
      <c r="C1541" s="16" t="n">
        <v>14597.72</v>
      </c>
      <c r="D1541" s="16" t="n">
        <v>14645.54</v>
      </c>
      <c r="E1541" s="16" t="n">
        <v>17884.3</v>
      </c>
      <c r="F1541" s="16" t="n">
        <v>19193.51</v>
      </c>
      <c r="G1541" s="16" t="n">
        <v>12813.4</v>
      </c>
      <c r="H1541" s="16" t="n">
        <v>8513.56</v>
      </c>
      <c r="I1541" s="16" t="n">
        <v>5445.77</v>
      </c>
      <c r="J1541" s="16" t="n">
        <v>12568.31</v>
      </c>
      <c r="K1541" s="16" t="n">
        <v>14156.9</v>
      </c>
      <c r="L1541" s="16" t="n">
        <v>29012.99</v>
      </c>
      <c r="M1541" s="16" t="n">
        <v>35055.39</v>
      </c>
      <c r="N1541" s="16" t="n">
        <f aca="false">SUM(B1541:M1541)</f>
        <v>199052.79</v>
      </c>
    </row>
    <row r="1542" customFormat="false" ht="13.2" hidden="false" customHeight="false" outlineLevel="0" collapsed="false">
      <c r="A1542" s="16" t="s">
        <v>1540</v>
      </c>
      <c r="B1542" s="16" t="n">
        <v>26340.88</v>
      </c>
      <c r="C1542" s="16" t="n">
        <v>23012.63</v>
      </c>
      <c r="D1542" s="16" t="n">
        <v>23510.2</v>
      </c>
      <c r="E1542" s="16" t="n">
        <v>21088.85</v>
      </c>
      <c r="F1542" s="16" t="n">
        <v>26850.07</v>
      </c>
      <c r="G1542" s="16" t="n">
        <v>21871.2</v>
      </c>
      <c r="H1542" s="16" t="n">
        <v>15368.4</v>
      </c>
      <c r="I1542" s="16" t="n">
        <v>12678.65</v>
      </c>
      <c r="J1542" s="16" t="n">
        <v>29468.03</v>
      </c>
      <c r="K1542" s="16" t="n">
        <v>22443</v>
      </c>
      <c r="L1542" s="16" t="n">
        <v>47178.15</v>
      </c>
      <c r="M1542" s="16" t="n">
        <v>56435.07</v>
      </c>
      <c r="N1542" s="16" t="n">
        <f aca="false">SUM(B1542:M1542)</f>
        <v>326245.13</v>
      </c>
    </row>
    <row r="1543" customFormat="false" ht="13.2" hidden="false" customHeight="false" outlineLevel="0" collapsed="false">
      <c r="A1543" s="16" t="s">
        <v>1541</v>
      </c>
      <c r="B1543" s="16" t="n">
        <v>26340.88</v>
      </c>
      <c r="C1543" s="16" t="n">
        <v>23012.63</v>
      </c>
      <c r="D1543" s="16" t="n">
        <v>23510.2</v>
      </c>
      <c r="E1543" s="16" t="n">
        <v>21088.85</v>
      </c>
      <c r="F1543" s="16" t="n">
        <v>26850.07</v>
      </c>
      <c r="G1543" s="16" t="n">
        <v>21871.2</v>
      </c>
      <c r="H1543" s="16" t="n">
        <v>15368.4</v>
      </c>
      <c r="I1543" s="16" t="n">
        <v>12678.65</v>
      </c>
      <c r="J1543" s="16" t="n">
        <v>29468.03</v>
      </c>
      <c r="K1543" s="16" t="n">
        <v>22443</v>
      </c>
      <c r="L1543" s="16" t="n">
        <v>47178.15</v>
      </c>
      <c r="M1543" s="16" t="n">
        <v>56435.07</v>
      </c>
      <c r="N1543" s="16" t="n">
        <f aca="false">SUM(B1543:M1543)</f>
        <v>326245.13</v>
      </c>
    </row>
    <row r="1544" customFormat="false" ht="13.2" hidden="false" customHeight="false" outlineLevel="0" collapsed="false">
      <c r="A1544" s="16" t="s">
        <v>1542</v>
      </c>
      <c r="B1544" s="16" t="n">
        <v>744.58</v>
      </c>
      <c r="C1544" s="16" t="n">
        <v>841.55</v>
      </c>
      <c r="D1544" s="16" t="n">
        <v>1009</v>
      </c>
      <c r="E1544" s="16" t="n">
        <v>1236.7</v>
      </c>
      <c r="F1544" s="16" t="n">
        <v>1175.63</v>
      </c>
      <c r="G1544" s="16" t="n">
        <v>887.58</v>
      </c>
      <c r="H1544" s="16" t="n">
        <v>486.48</v>
      </c>
      <c r="I1544" s="16" t="n">
        <v>486.02</v>
      </c>
      <c r="J1544" s="16" t="n">
        <v>1083.43</v>
      </c>
      <c r="K1544" s="16" t="n">
        <v>1029.9</v>
      </c>
      <c r="L1544" s="16" t="n">
        <v>1903.8</v>
      </c>
      <c r="M1544" s="16" t="n">
        <v>2242.1</v>
      </c>
      <c r="N1544" s="16" t="n">
        <f aca="false">SUM(B1544:M1544)</f>
        <v>13126.77</v>
      </c>
    </row>
    <row r="1545" customFormat="false" ht="13.2" hidden="false" customHeight="false" outlineLevel="0" collapsed="false">
      <c r="A1545" s="16" t="s">
        <v>1543</v>
      </c>
      <c r="B1545" s="16" t="n">
        <v>20707.15</v>
      </c>
      <c r="C1545" s="16" t="n">
        <v>18269.15</v>
      </c>
      <c r="D1545" s="16" t="n">
        <v>17355.88</v>
      </c>
      <c r="E1545" s="16" t="n">
        <v>22606.8</v>
      </c>
      <c r="F1545" s="16" t="n">
        <v>22982.1</v>
      </c>
      <c r="G1545" s="16" t="n">
        <v>16362.38</v>
      </c>
      <c r="H1545" s="16" t="n">
        <v>9209.88</v>
      </c>
      <c r="I1545" s="16" t="n">
        <v>6990.7</v>
      </c>
      <c r="J1545" s="16" t="n">
        <v>21833.6</v>
      </c>
      <c r="K1545" s="16" t="n">
        <v>18150.63</v>
      </c>
      <c r="L1545" s="16" t="n">
        <v>43578.45</v>
      </c>
      <c r="M1545" s="16" t="n">
        <v>52947.3</v>
      </c>
      <c r="N1545" s="16" t="n">
        <f aca="false">SUM(B1545:M1545)</f>
        <v>270994.02</v>
      </c>
    </row>
    <row r="1546" customFormat="false" ht="13.2" hidden="false" customHeight="false" outlineLevel="0" collapsed="false">
      <c r="A1546" s="16" t="s">
        <v>1544</v>
      </c>
      <c r="B1546" s="16" t="n">
        <v>17125.08</v>
      </c>
      <c r="C1546" s="16" t="n">
        <v>16868.67</v>
      </c>
      <c r="D1546" s="16" t="n">
        <v>17655.92</v>
      </c>
      <c r="E1546" s="16" t="n">
        <v>21246.67</v>
      </c>
      <c r="F1546" s="16" t="n">
        <v>24393.08</v>
      </c>
      <c r="G1546" s="16" t="n">
        <v>19244.17</v>
      </c>
      <c r="H1546" s="16" t="n">
        <v>13514.92</v>
      </c>
      <c r="I1546" s="16" t="n">
        <v>12250.75</v>
      </c>
      <c r="J1546" s="16" t="n">
        <v>22778.75</v>
      </c>
      <c r="K1546" s="16" t="n">
        <v>17950.5</v>
      </c>
      <c r="L1546" s="16" t="n">
        <v>37816.67</v>
      </c>
      <c r="M1546" s="16" t="n">
        <v>44261.25</v>
      </c>
      <c r="N1546" s="16" t="n">
        <f aca="false">SUM(B1546:M1546)</f>
        <v>265106.43</v>
      </c>
    </row>
    <row r="1547" customFormat="false" ht="13.2" hidden="false" customHeight="false" outlineLevel="0" collapsed="false">
      <c r="A1547" s="16" t="s">
        <v>1545</v>
      </c>
      <c r="B1547" s="16" t="n">
        <v>17125.08</v>
      </c>
      <c r="C1547" s="16" t="n">
        <v>16868.67</v>
      </c>
      <c r="D1547" s="16" t="n">
        <v>17655.92</v>
      </c>
      <c r="E1547" s="16" t="n">
        <v>21246.67</v>
      </c>
      <c r="F1547" s="16" t="n">
        <v>24393.08</v>
      </c>
      <c r="G1547" s="16" t="n">
        <v>19244.17</v>
      </c>
      <c r="H1547" s="16" t="n">
        <v>13514.92</v>
      </c>
      <c r="I1547" s="16" t="n">
        <v>12250.75</v>
      </c>
      <c r="J1547" s="16" t="n">
        <v>22778.75</v>
      </c>
      <c r="K1547" s="16" t="n">
        <v>17950.5</v>
      </c>
      <c r="L1547" s="16" t="n">
        <v>37816.67</v>
      </c>
      <c r="M1547" s="16" t="n">
        <v>44261.25</v>
      </c>
      <c r="N1547" s="16" t="n">
        <f aca="false">SUM(B1547:M1547)</f>
        <v>265106.43</v>
      </c>
    </row>
    <row r="1548" customFormat="false" ht="13.2" hidden="false" customHeight="false" outlineLevel="0" collapsed="false">
      <c r="A1548" s="16" t="s">
        <v>1546</v>
      </c>
      <c r="B1548" s="16" t="n">
        <v>17125.08</v>
      </c>
      <c r="C1548" s="16" t="n">
        <v>16868.67</v>
      </c>
      <c r="D1548" s="16" t="n">
        <v>17655.92</v>
      </c>
      <c r="E1548" s="16" t="n">
        <v>21246.67</v>
      </c>
      <c r="F1548" s="16" t="n">
        <v>24393.08</v>
      </c>
      <c r="G1548" s="16" t="n">
        <v>19244.17</v>
      </c>
      <c r="H1548" s="16" t="n">
        <v>13514.92</v>
      </c>
      <c r="I1548" s="16" t="n">
        <v>12250.75</v>
      </c>
      <c r="J1548" s="16" t="n">
        <v>22778.75</v>
      </c>
      <c r="K1548" s="16" t="n">
        <v>17950.5</v>
      </c>
      <c r="L1548" s="16" t="n">
        <v>37816.67</v>
      </c>
      <c r="M1548" s="16" t="n">
        <v>44261.25</v>
      </c>
      <c r="N1548" s="16" t="n">
        <f aca="false">SUM(B1548:M1548)</f>
        <v>265106.43</v>
      </c>
    </row>
    <row r="1549" customFormat="false" ht="13.2" hidden="false" customHeight="false" outlineLevel="0" collapsed="false">
      <c r="A1549" s="16" t="s">
        <v>1547</v>
      </c>
      <c r="B1549" s="16" t="n">
        <v>18670.4</v>
      </c>
      <c r="C1549" s="16" t="n">
        <v>17956.82</v>
      </c>
      <c r="D1549" s="16" t="n">
        <v>18086.93</v>
      </c>
      <c r="E1549" s="16" t="n">
        <v>22863.4</v>
      </c>
      <c r="F1549" s="16" t="n">
        <v>25288.95</v>
      </c>
      <c r="G1549" s="16" t="n">
        <v>17963.25</v>
      </c>
      <c r="H1549" s="16" t="n">
        <v>12071.13</v>
      </c>
      <c r="I1549" s="16" t="n">
        <v>10155.65</v>
      </c>
      <c r="J1549" s="16" t="n">
        <v>22820.43</v>
      </c>
      <c r="K1549" s="16" t="n">
        <v>17974.07</v>
      </c>
      <c r="L1549" s="16" t="n">
        <v>33950.77</v>
      </c>
      <c r="M1549" s="16" t="n">
        <v>0</v>
      </c>
      <c r="N1549" s="16" t="n">
        <f aca="false">SUM(B1549:M1549)</f>
        <v>217801.8</v>
      </c>
    </row>
    <row r="1550" customFormat="false" ht="13.2" hidden="false" customHeight="false" outlineLevel="0" collapsed="false">
      <c r="A1550" s="16" t="s">
        <v>1548</v>
      </c>
      <c r="B1550" s="16" t="n">
        <v>12049.83</v>
      </c>
      <c r="C1550" s="16" t="n">
        <v>12928.35</v>
      </c>
      <c r="D1550" s="16" t="n">
        <v>11951.17</v>
      </c>
      <c r="E1550" s="16" t="n">
        <v>15729.13</v>
      </c>
      <c r="F1550" s="16" t="n">
        <v>16123.08</v>
      </c>
      <c r="G1550" s="16" t="n">
        <v>7252.15</v>
      </c>
      <c r="H1550" s="16" t="n">
        <v>5272.17</v>
      </c>
      <c r="I1550" s="16" t="n">
        <v>5139.2</v>
      </c>
      <c r="J1550" s="16" t="n">
        <v>16621.07</v>
      </c>
      <c r="K1550" s="16" t="n">
        <v>13877.38</v>
      </c>
      <c r="L1550" s="16" t="n">
        <v>30648.75</v>
      </c>
      <c r="M1550" s="16" t="n">
        <v>36867.93</v>
      </c>
      <c r="N1550" s="16" t="n">
        <f aca="false">SUM(B1550:M1550)</f>
        <v>184460.21</v>
      </c>
    </row>
    <row r="1551" customFormat="false" ht="13.2" hidden="false" customHeight="false" outlineLevel="0" collapsed="false">
      <c r="A1551" s="16" t="s">
        <v>1549</v>
      </c>
      <c r="B1551" s="16" t="n">
        <v>20421.68</v>
      </c>
      <c r="C1551" s="16" t="n">
        <v>17692.85</v>
      </c>
      <c r="D1551" s="16" t="n">
        <v>18288.15</v>
      </c>
      <c r="E1551" s="16" t="n">
        <v>21493.13</v>
      </c>
      <c r="F1551" s="16" t="n">
        <v>27119.5</v>
      </c>
      <c r="G1551" s="16" t="n">
        <v>21606.88</v>
      </c>
      <c r="H1551" s="16" t="n">
        <v>16751.4</v>
      </c>
      <c r="I1551" s="16" t="n">
        <v>14010.2</v>
      </c>
      <c r="J1551" s="16" t="n">
        <v>29337.8</v>
      </c>
      <c r="K1551" s="16" t="n">
        <v>20222.4</v>
      </c>
      <c r="L1551" s="16" t="n">
        <v>46845.82</v>
      </c>
      <c r="M1551" s="16" t="n">
        <v>54170.32</v>
      </c>
      <c r="N1551" s="16" t="n">
        <f aca="false">SUM(B1551:M1551)</f>
        <v>307960.13</v>
      </c>
    </row>
    <row r="1552" customFormat="false" ht="13.2" hidden="false" customHeight="false" outlineLevel="0" collapsed="false">
      <c r="A1552" s="16" t="s">
        <v>1550</v>
      </c>
      <c r="B1552" s="16" t="n">
        <v>21478.42</v>
      </c>
      <c r="C1552" s="16" t="n">
        <v>17847.17</v>
      </c>
      <c r="D1552" s="16" t="n">
        <v>19371.08</v>
      </c>
      <c r="E1552" s="16" t="n">
        <v>21321.25</v>
      </c>
      <c r="F1552" s="16" t="n">
        <v>25824.92</v>
      </c>
      <c r="G1552" s="16" t="n">
        <v>19713.42</v>
      </c>
      <c r="H1552" s="16" t="n">
        <v>13741</v>
      </c>
      <c r="I1552" s="16" t="n">
        <v>12452.08</v>
      </c>
      <c r="J1552" s="16" t="n">
        <v>23612.08</v>
      </c>
      <c r="K1552" s="16" t="n">
        <v>18171.08</v>
      </c>
      <c r="L1552" s="16" t="n">
        <v>39006.83</v>
      </c>
      <c r="M1552" s="16" t="n">
        <v>46712.83</v>
      </c>
      <c r="N1552" s="16" t="n">
        <f aca="false">SUM(B1552:M1552)</f>
        <v>279252.16</v>
      </c>
    </row>
    <row r="1553" customFormat="false" ht="13.2" hidden="false" customHeight="false" outlineLevel="0" collapsed="false">
      <c r="A1553" s="16" t="s">
        <v>1551</v>
      </c>
      <c r="B1553" s="16" t="n">
        <v>21478.42</v>
      </c>
      <c r="C1553" s="16" t="n">
        <v>17847.17</v>
      </c>
      <c r="D1553" s="16" t="n">
        <v>19371.08</v>
      </c>
      <c r="E1553" s="16" t="n">
        <v>21321.25</v>
      </c>
      <c r="F1553" s="16" t="n">
        <v>25824.92</v>
      </c>
      <c r="G1553" s="16" t="n">
        <v>19713.42</v>
      </c>
      <c r="H1553" s="16" t="n">
        <v>13741</v>
      </c>
      <c r="I1553" s="16" t="n">
        <v>12452.08</v>
      </c>
      <c r="J1553" s="16" t="n">
        <v>23612.08</v>
      </c>
      <c r="K1553" s="16" t="n">
        <v>18171.08</v>
      </c>
      <c r="L1553" s="16" t="n">
        <v>39006.83</v>
      </c>
      <c r="M1553" s="16" t="n">
        <v>46712.83</v>
      </c>
      <c r="N1553" s="16" t="n">
        <f aca="false">SUM(B1553:M1553)</f>
        <v>279252.16</v>
      </c>
    </row>
    <row r="1554" customFormat="false" ht="13.2" hidden="false" customHeight="false" outlineLevel="0" collapsed="false">
      <c r="A1554" s="16" t="s">
        <v>1552</v>
      </c>
      <c r="B1554" s="16" t="n">
        <v>21478.42</v>
      </c>
      <c r="C1554" s="16" t="n">
        <v>17847.17</v>
      </c>
      <c r="D1554" s="16" t="n">
        <v>19371.08</v>
      </c>
      <c r="E1554" s="16" t="n">
        <v>21321.25</v>
      </c>
      <c r="F1554" s="16" t="n">
        <v>25824.92</v>
      </c>
      <c r="G1554" s="16" t="n">
        <v>19713.42</v>
      </c>
      <c r="H1554" s="16" t="n">
        <v>13741</v>
      </c>
      <c r="I1554" s="16" t="n">
        <v>12452.08</v>
      </c>
      <c r="J1554" s="16" t="n">
        <v>23612.08</v>
      </c>
      <c r="K1554" s="16" t="n">
        <v>18171.08</v>
      </c>
      <c r="L1554" s="16" t="n">
        <v>39006.83</v>
      </c>
      <c r="M1554" s="16" t="n">
        <v>46712.83</v>
      </c>
      <c r="N1554" s="16" t="n">
        <f aca="false">SUM(B1554:M1554)</f>
        <v>279252.16</v>
      </c>
    </row>
    <row r="1555" customFormat="false" ht="13.2" hidden="false" customHeight="false" outlineLevel="0" collapsed="false">
      <c r="A1555" s="16" t="s">
        <v>1553</v>
      </c>
      <c r="B1555" s="16" t="n">
        <v>23622.5</v>
      </c>
      <c r="C1555" s="16" t="n">
        <v>19192.75</v>
      </c>
      <c r="D1555" s="16" t="n">
        <v>13038.5</v>
      </c>
      <c r="E1555" s="16" t="n">
        <v>14655.08</v>
      </c>
      <c r="F1555" s="16" t="n">
        <v>26777.58</v>
      </c>
      <c r="G1555" s="16" t="n">
        <v>16005.58</v>
      </c>
      <c r="H1555" s="16" t="n">
        <v>16292.58</v>
      </c>
      <c r="I1555" s="16" t="n">
        <v>12906.17</v>
      </c>
      <c r="J1555" s="16" t="n">
        <v>29252.58</v>
      </c>
      <c r="K1555" s="16" t="n">
        <v>22165.83</v>
      </c>
      <c r="L1555" s="16" t="n">
        <v>51167.92</v>
      </c>
      <c r="M1555" s="16" t="n">
        <v>61262.83</v>
      </c>
      <c r="N1555" s="16" t="n">
        <f aca="false">SUM(B1555:M1555)</f>
        <v>306339.9</v>
      </c>
    </row>
    <row r="1556" customFormat="false" ht="13.2" hidden="false" customHeight="false" outlineLevel="0" collapsed="false">
      <c r="A1556" s="16" t="s">
        <v>1554</v>
      </c>
      <c r="B1556" s="16" t="n">
        <v>23622.5</v>
      </c>
      <c r="C1556" s="16" t="n">
        <v>19192.75</v>
      </c>
      <c r="D1556" s="16" t="n">
        <v>13038.5</v>
      </c>
      <c r="E1556" s="16" t="n">
        <v>14655.08</v>
      </c>
      <c r="F1556" s="16" t="n">
        <v>26777.58</v>
      </c>
      <c r="G1556" s="16" t="n">
        <v>16005.58</v>
      </c>
      <c r="H1556" s="16" t="n">
        <v>16292.58</v>
      </c>
      <c r="I1556" s="16" t="n">
        <v>12906.17</v>
      </c>
      <c r="J1556" s="16" t="n">
        <v>29252.58</v>
      </c>
      <c r="K1556" s="16" t="n">
        <v>22165.83</v>
      </c>
      <c r="L1556" s="16" t="n">
        <v>51167.92</v>
      </c>
      <c r="M1556" s="16" t="n">
        <v>61262.83</v>
      </c>
      <c r="N1556" s="16" t="n">
        <f aca="false">SUM(B1556:M1556)</f>
        <v>306339.9</v>
      </c>
    </row>
    <row r="1557" customFormat="false" ht="13.2" hidden="false" customHeight="false" outlineLevel="0" collapsed="false">
      <c r="A1557" s="16" t="s">
        <v>1555</v>
      </c>
      <c r="B1557" s="16" t="n">
        <v>23622.5</v>
      </c>
      <c r="C1557" s="16" t="n">
        <v>19192.75</v>
      </c>
      <c r="D1557" s="16" t="n">
        <v>13038.5</v>
      </c>
      <c r="E1557" s="16" t="n">
        <v>14655.08</v>
      </c>
      <c r="F1557" s="16" t="n">
        <v>26777.58</v>
      </c>
      <c r="G1557" s="16" t="n">
        <v>16005.58</v>
      </c>
      <c r="H1557" s="16" t="n">
        <v>16292.58</v>
      </c>
      <c r="I1557" s="16" t="n">
        <v>12906.17</v>
      </c>
      <c r="J1557" s="16" t="n">
        <v>29252.58</v>
      </c>
      <c r="K1557" s="16" t="n">
        <v>22165.83</v>
      </c>
      <c r="L1557" s="16" t="n">
        <v>51167.92</v>
      </c>
      <c r="M1557" s="16" t="n">
        <v>61262.83</v>
      </c>
      <c r="N1557" s="16" t="n">
        <f aca="false">SUM(B1557:M1557)</f>
        <v>306339.9</v>
      </c>
    </row>
    <row r="1558" customFormat="false" ht="13.2" hidden="false" customHeight="false" outlineLevel="0" collapsed="false">
      <c r="A1558" s="16" t="s">
        <v>1556</v>
      </c>
      <c r="B1558" s="16" t="n">
        <v>22580.21</v>
      </c>
      <c r="C1558" s="16" t="n">
        <v>17619.69</v>
      </c>
      <c r="D1558" s="16" t="n">
        <v>16286.7</v>
      </c>
      <c r="E1558" s="16" t="n">
        <v>17123.55</v>
      </c>
      <c r="F1558" s="16" t="n">
        <v>28062.21</v>
      </c>
      <c r="G1558" s="16" t="n">
        <v>19979.78</v>
      </c>
      <c r="H1558" s="16" t="n">
        <v>14517.88</v>
      </c>
      <c r="I1558" s="16" t="n">
        <v>11211.55</v>
      </c>
      <c r="J1558" s="16" t="n">
        <v>27141.25</v>
      </c>
      <c r="K1558" s="16" t="n">
        <v>21118.24</v>
      </c>
      <c r="L1558" s="16" t="n">
        <v>46824.02</v>
      </c>
      <c r="M1558" s="16" t="n">
        <v>56194.35</v>
      </c>
      <c r="N1558" s="16" t="n">
        <f aca="false">SUM(B1558:M1558)</f>
        <v>298659.43</v>
      </c>
    </row>
    <row r="1559" customFormat="false" ht="13.2" hidden="false" customHeight="false" outlineLevel="0" collapsed="false">
      <c r="A1559" s="16" t="s">
        <v>1557</v>
      </c>
      <c r="B1559" s="16" t="n">
        <v>22580.21</v>
      </c>
      <c r="C1559" s="16" t="n">
        <v>17619.69</v>
      </c>
      <c r="D1559" s="16" t="n">
        <v>16286.7</v>
      </c>
      <c r="E1559" s="16" t="n">
        <v>17123.55</v>
      </c>
      <c r="F1559" s="16" t="n">
        <v>28062.21</v>
      </c>
      <c r="G1559" s="16" t="n">
        <v>19979.78</v>
      </c>
      <c r="H1559" s="16" t="n">
        <v>14517.88</v>
      </c>
      <c r="I1559" s="16" t="n">
        <v>11211.55</v>
      </c>
      <c r="J1559" s="16" t="n">
        <v>27141.25</v>
      </c>
      <c r="K1559" s="16" t="n">
        <v>21118.24</v>
      </c>
      <c r="L1559" s="16" t="n">
        <v>46824.02</v>
      </c>
      <c r="M1559" s="16" t="n">
        <v>56194.35</v>
      </c>
      <c r="N1559" s="16" t="n">
        <f aca="false">SUM(B1559:M1559)</f>
        <v>298659.43</v>
      </c>
    </row>
    <row r="1560" customFormat="false" ht="13.2" hidden="false" customHeight="false" outlineLevel="0" collapsed="false">
      <c r="A1560" s="16" t="s">
        <v>1558</v>
      </c>
      <c r="B1560" s="16" t="n">
        <v>14406.58</v>
      </c>
      <c r="C1560" s="16" t="n">
        <v>4197.02</v>
      </c>
      <c r="D1560" s="16" t="n">
        <v>13542.47</v>
      </c>
      <c r="E1560" s="16" t="n">
        <v>12254.78</v>
      </c>
      <c r="F1560" s="16" t="n">
        <v>23750.68</v>
      </c>
      <c r="G1560" s="16" t="n">
        <v>17122.5</v>
      </c>
      <c r="H1560" s="16" t="n">
        <v>12625.03</v>
      </c>
      <c r="I1560" s="16" t="n">
        <v>10567.72</v>
      </c>
      <c r="J1560" s="16" t="n">
        <v>24314.07</v>
      </c>
      <c r="K1560" s="16" t="n">
        <v>12605.8</v>
      </c>
      <c r="L1560" s="16" t="n">
        <v>40747.63</v>
      </c>
      <c r="M1560" s="16" t="n">
        <v>52443.8</v>
      </c>
      <c r="N1560" s="16" t="n">
        <f aca="false">SUM(B1560:M1560)</f>
        <v>238578.08</v>
      </c>
    </row>
    <row r="1561" customFormat="false" ht="13.2" hidden="false" customHeight="false" outlineLevel="0" collapsed="false">
      <c r="A1561" s="16" t="s">
        <v>1559</v>
      </c>
      <c r="B1561" s="16" t="n">
        <v>79805</v>
      </c>
      <c r="C1561" s="16" t="n">
        <v>64735.63</v>
      </c>
      <c r="D1561" s="16" t="n">
        <v>64823.96</v>
      </c>
      <c r="E1561" s="16" t="n">
        <v>75880</v>
      </c>
      <c r="F1561" s="16" t="n">
        <v>91181.46</v>
      </c>
      <c r="G1561" s="16" t="n">
        <v>66708.96</v>
      </c>
      <c r="H1561" s="16" t="n">
        <v>47821.46</v>
      </c>
      <c r="I1561" s="16" t="n">
        <v>39062.92</v>
      </c>
      <c r="J1561" s="16" t="n">
        <v>82692.29</v>
      </c>
      <c r="K1561" s="16" t="n">
        <v>67180.84</v>
      </c>
      <c r="L1561" s="16" t="n">
        <v>145975.34</v>
      </c>
      <c r="M1561" s="16" t="n">
        <v>162291.19</v>
      </c>
      <c r="N1561" s="16" t="n">
        <f aca="false">SUM(B1561:M1561)</f>
        <v>988159.05</v>
      </c>
    </row>
    <row r="1562" customFormat="false" ht="13.2" hidden="false" customHeight="false" outlineLevel="0" collapsed="false">
      <c r="A1562" s="16" t="s">
        <v>1560</v>
      </c>
      <c r="B1562" s="16" t="n">
        <v>79805</v>
      </c>
      <c r="C1562" s="16" t="n">
        <v>64735.63</v>
      </c>
      <c r="D1562" s="16" t="n">
        <v>64823.96</v>
      </c>
      <c r="E1562" s="16" t="n">
        <v>75880</v>
      </c>
      <c r="F1562" s="16" t="n">
        <v>91181.46</v>
      </c>
      <c r="G1562" s="16" t="n">
        <v>66708.96</v>
      </c>
      <c r="H1562" s="16" t="n">
        <v>47821.46</v>
      </c>
      <c r="I1562" s="16" t="n">
        <v>39062.92</v>
      </c>
      <c r="J1562" s="16" t="n">
        <v>82692.29</v>
      </c>
      <c r="K1562" s="16" t="n">
        <v>67180.84</v>
      </c>
      <c r="L1562" s="16" t="n">
        <v>145766.41</v>
      </c>
      <c r="M1562" s="16" t="n">
        <v>160038.36</v>
      </c>
      <c r="N1562" s="16" t="n">
        <f aca="false">SUM(B1562:M1562)</f>
        <v>985697.29</v>
      </c>
    </row>
    <row r="1563" customFormat="false" ht="13.2" hidden="false" customHeight="false" outlineLevel="0" collapsed="false">
      <c r="A1563" s="16" t="s">
        <v>1561</v>
      </c>
      <c r="B1563" s="16" t="n">
        <v>79805</v>
      </c>
      <c r="C1563" s="16" t="n">
        <v>64735.63</v>
      </c>
      <c r="D1563" s="16" t="n">
        <v>64823.96</v>
      </c>
      <c r="E1563" s="16" t="n">
        <v>75880</v>
      </c>
      <c r="F1563" s="16" t="n">
        <v>91181.46</v>
      </c>
      <c r="G1563" s="16" t="n">
        <v>66708.96</v>
      </c>
      <c r="H1563" s="16" t="n">
        <v>47821.46</v>
      </c>
      <c r="I1563" s="16" t="n">
        <v>39062.92</v>
      </c>
      <c r="J1563" s="16" t="n">
        <v>82692.29</v>
      </c>
      <c r="K1563" s="16" t="n">
        <v>67180.84</v>
      </c>
      <c r="L1563" s="16" t="n">
        <v>149610.13</v>
      </c>
      <c r="M1563" s="16" t="n">
        <v>160996.72</v>
      </c>
      <c r="N1563" s="16" t="n">
        <f aca="false">SUM(B1563:M1563)</f>
        <v>990499.37</v>
      </c>
    </row>
    <row r="1564" customFormat="false" ht="13.2" hidden="false" customHeight="false" outlineLevel="0" collapsed="false">
      <c r="A1564" s="16" t="s">
        <v>1562</v>
      </c>
      <c r="B1564" s="16" t="n">
        <v>79805</v>
      </c>
      <c r="C1564" s="16" t="n">
        <v>64735.63</v>
      </c>
      <c r="D1564" s="16" t="n">
        <v>64823.96</v>
      </c>
      <c r="E1564" s="16" t="n">
        <v>75880</v>
      </c>
      <c r="F1564" s="16" t="n">
        <v>91181.46</v>
      </c>
      <c r="G1564" s="16" t="n">
        <v>66708.96</v>
      </c>
      <c r="H1564" s="16" t="n">
        <v>47821.46</v>
      </c>
      <c r="I1564" s="16" t="n">
        <v>39062.92</v>
      </c>
      <c r="J1564" s="16" t="n">
        <v>82692.29</v>
      </c>
      <c r="K1564" s="16" t="n">
        <v>67180.84</v>
      </c>
      <c r="L1564" s="16" t="n">
        <v>149199.69</v>
      </c>
      <c r="M1564" s="16" t="n">
        <v>164015.83</v>
      </c>
      <c r="N1564" s="16" t="n">
        <f aca="false">SUM(B1564:M1564)</f>
        <v>993108.04</v>
      </c>
    </row>
    <row r="1565" customFormat="false" ht="13.2" hidden="false" customHeight="false" outlineLevel="0" collapsed="false">
      <c r="A1565" s="16" t="s">
        <v>1563</v>
      </c>
      <c r="B1565" s="16" t="n">
        <v>79805</v>
      </c>
      <c r="C1565" s="16" t="n">
        <v>64735.63</v>
      </c>
      <c r="D1565" s="16" t="n">
        <v>64823.96</v>
      </c>
      <c r="E1565" s="16" t="n">
        <v>75880</v>
      </c>
      <c r="F1565" s="16" t="n">
        <v>91181.46</v>
      </c>
      <c r="G1565" s="16" t="n">
        <v>66708.96</v>
      </c>
      <c r="H1565" s="16" t="n">
        <v>47821.46</v>
      </c>
      <c r="I1565" s="16" t="n">
        <v>39062.92</v>
      </c>
      <c r="J1565" s="16" t="n">
        <v>82692.29</v>
      </c>
      <c r="K1565" s="16" t="n">
        <v>67180.84</v>
      </c>
      <c r="L1565" s="16" t="n">
        <v>148614.92</v>
      </c>
      <c r="M1565" s="16" t="n">
        <v>158537.33</v>
      </c>
      <c r="N1565" s="16" t="n">
        <f aca="false">SUM(B1565:M1565)</f>
        <v>987044.77</v>
      </c>
    </row>
    <row r="1566" customFormat="false" ht="13.2" hidden="false" customHeight="false" outlineLevel="0" collapsed="false">
      <c r="A1566" s="16" t="s">
        <v>1564</v>
      </c>
      <c r="B1566" s="16" t="n">
        <v>79805</v>
      </c>
      <c r="C1566" s="16" t="n">
        <v>64735.63</v>
      </c>
      <c r="D1566" s="16" t="n">
        <v>64823.96</v>
      </c>
      <c r="E1566" s="16" t="n">
        <v>75880</v>
      </c>
      <c r="F1566" s="16" t="n">
        <v>91181.46</v>
      </c>
      <c r="G1566" s="16" t="n">
        <v>66708.96</v>
      </c>
      <c r="H1566" s="16" t="n">
        <v>47821.46</v>
      </c>
      <c r="I1566" s="16" t="n">
        <v>39062.92</v>
      </c>
      <c r="J1566" s="16" t="n">
        <v>82692.29</v>
      </c>
      <c r="K1566" s="16" t="n">
        <v>67180.84</v>
      </c>
      <c r="L1566" s="16" t="n">
        <v>155049.55</v>
      </c>
      <c r="M1566" s="16" t="n">
        <v>166957.8</v>
      </c>
      <c r="N1566" s="16" t="n">
        <f aca="false">SUM(B1566:M1566)</f>
        <v>1001899.87</v>
      </c>
    </row>
    <row r="1567" customFormat="false" ht="13.2" hidden="false" customHeight="false" outlineLevel="0" collapsed="false">
      <c r="A1567" s="16" t="s">
        <v>1565</v>
      </c>
      <c r="B1567" s="16" t="n">
        <v>79805</v>
      </c>
      <c r="C1567" s="16" t="n">
        <v>64735.63</v>
      </c>
      <c r="D1567" s="16" t="n">
        <v>64823.96</v>
      </c>
      <c r="E1567" s="16" t="n">
        <v>75880</v>
      </c>
      <c r="F1567" s="16" t="n">
        <v>91181.46</v>
      </c>
      <c r="G1567" s="16" t="n">
        <v>66708.96</v>
      </c>
      <c r="H1567" s="16" t="n">
        <v>47821.46</v>
      </c>
      <c r="I1567" s="16" t="n">
        <v>39062.92</v>
      </c>
      <c r="J1567" s="16" t="n">
        <v>82692.29</v>
      </c>
      <c r="K1567" s="16" t="n">
        <v>67180.84</v>
      </c>
      <c r="L1567" s="16" t="n">
        <v>154234.38</v>
      </c>
      <c r="M1567" s="16" t="n">
        <v>173157.36</v>
      </c>
      <c r="N1567" s="16" t="n">
        <f aca="false">SUM(B1567:M1567)</f>
        <v>1007284.26</v>
      </c>
    </row>
    <row r="1568" customFormat="false" ht="13.2" hidden="false" customHeight="false" outlineLevel="0" collapsed="false">
      <c r="A1568" s="16" t="s">
        <v>1566</v>
      </c>
      <c r="B1568" s="16" t="n">
        <v>79805</v>
      </c>
      <c r="C1568" s="16" t="n">
        <v>64735.63</v>
      </c>
      <c r="D1568" s="16" t="n">
        <v>64823.96</v>
      </c>
      <c r="E1568" s="16" t="n">
        <v>75880</v>
      </c>
      <c r="F1568" s="16" t="n">
        <v>91181.46</v>
      </c>
      <c r="G1568" s="16" t="n">
        <v>66708.96</v>
      </c>
      <c r="H1568" s="16" t="n">
        <v>47821.46</v>
      </c>
      <c r="I1568" s="16" t="n">
        <v>39062.92</v>
      </c>
      <c r="J1568" s="16" t="n">
        <v>82692.29</v>
      </c>
      <c r="K1568" s="16" t="n">
        <v>67180.84</v>
      </c>
      <c r="L1568" s="16" t="n">
        <v>142306.59</v>
      </c>
      <c r="M1568" s="16" t="n">
        <v>158707.39</v>
      </c>
      <c r="N1568" s="16" t="n">
        <f aca="false">SUM(B1568:M1568)</f>
        <v>980906.5</v>
      </c>
    </row>
    <row r="1569" customFormat="false" ht="13.2" hidden="false" customHeight="false" outlineLevel="0" collapsed="false">
      <c r="A1569" s="16" t="s">
        <v>1567</v>
      </c>
      <c r="B1569" s="16" t="n">
        <v>79805</v>
      </c>
      <c r="C1569" s="16" t="n">
        <v>64735.63</v>
      </c>
      <c r="D1569" s="16" t="n">
        <v>64823.96</v>
      </c>
      <c r="E1569" s="16" t="n">
        <v>75880</v>
      </c>
      <c r="F1569" s="16" t="n">
        <v>91181.46</v>
      </c>
      <c r="G1569" s="16" t="n">
        <v>66708.96</v>
      </c>
      <c r="H1569" s="16" t="n">
        <v>47821.46</v>
      </c>
      <c r="I1569" s="16" t="n">
        <v>39062.92</v>
      </c>
      <c r="J1569" s="16" t="n">
        <v>82692.29</v>
      </c>
      <c r="K1569" s="16" t="n">
        <v>67180.84</v>
      </c>
      <c r="L1569" s="16" t="n">
        <v>150193.36</v>
      </c>
      <c r="M1569" s="16" t="n">
        <v>167656.5</v>
      </c>
      <c r="N1569" s="16" t="n">
        <f aca="false">SUM(B1569:M1569)</f>
        <v>997742.38</v>
      </c>
    </row>
    <row r="1570" customFormat="false" ht="13.2" hidden="false" customHeight="false" outlineLevel="0" collapsed="false">
      <c r="A1570" s="16" t="s">
        <v>1568</v>
      </c>
      <c r="B1570" s="16" t="n">
        <v>79805</v>
      </c>
      <c r="C1570" s="16" t="n">
        <v>64735.63</v>
      </c>
      <c r="D1570" s="16" t="n">
        <v>64823.96</v>
      </c>
      <c r="E1570" s="16" t="n">
        <v>75880</v>
      </c>
      <c r="F1570" s="16" t="n">
        <v>91181.46</v>
      </c>
      <c r="G1570" s="16" t="n">
        <v>66708.96</v>
      </c>
      <c r="H1570" s="16" t="n">
        <v>47821.46</v>
      </c>
      <c r="I1570" s="16" t="n">
        <v>39062.92</v>
      </c>
      <c r="J1570" s="16" t="n">
        <v>82692.29</v>
      </c>
      <c r="K1570" s="16" t="n">
        <v>67180.84</v>
      </c>
      <c r="L1570" s="16" t="n">
        <v>154855.38</v>
      </c>
      <c r="M1570" s="16" t="n">
        <v>166535.33</v>
      </c>
      <c r="N1570" s="16" t="n">
        <f aca="false">SUM(B1570:M1570)</f>
        <v>1001283.23</v>
      </c>
    </row>
    <row r="1571" customFormat="false" ht="13.2" hidden="false" customHeight="false" outlineLevel="0" collapsed="false">
      <c r="A1571" s="16" t="s">
        <v>1569</v>
      </c>
      <c r="B1571" s="16" t="n">
        <v>79805</v>
      </c>
      <c r="C1571" s="16" t="n">
        <v>64735.63</v>
      </c>
      <c r="D1571" s="16" t="n">
        <v>64823.96</v>
      </c>
      <c r="E1571" s="16" t="n">
        <v>75880</v>
      </c>
      <c r="F1571" s="16" t="n">
        <v>91181.46</v>
      </c>
      <c r="G1571" s="16" t="n">
        <v>66708.96</v>
      </c>
      <c r="H1571" s="16" t="n">
        <v>47821.46</v>
      </c>
      <c r="I1571" s="16" t="n">
        <v>39062.92</v>
      </c>
      <c r="J1571" s="16" t="n">
        <v>82692.29</v>
      </c>
      <c r="K1571" s="16" t="n">
        <v>67180.84</v>
      </c>
      <c r="L1571" s="16" t="n">
        <v>154908.88</v>
      </c>
      <c r="M1571" s="16" t="n">
        <v>169706.25</v>
      </c>
      <c r="N1571" s="16" t="n">
        <f aca="false">SUM(B1571:M1571)</f>
        <v>1004507.65</v>
      </c>
    </row>
    <row r="1572" customFormat="false" ht="13.2" hidden="false" customHeight="false" outlineLevel="0" collapsed="false">
      <c r="A1572" s="16" t="s">
        <v>1570</v>
      </c>
      <c r="B1572" s="16" t="n">
        <v>79805</v>
      </c>
      <c r="C1572" s="16" t="n">
        <v>64735.63</v>
      </c>
      <c r="D1572" s="16" t="n">
        <v>64823.96</v>
      </c>
      <c r="E1572" s="16" t="n">
        <v>75880</v>
      </c>
      <c r="F1572" s="16" t="n">
        <v>91181.46</v>
      </c>
      <c r="G1572" s="16" t="n">
        <v>66708.96</v>
      </c>
      <c r="H1572" s="16" t="n">
        <v>47821.46</v>
      </c>
      <c r="I1572" s="16" t="n">
        <v>39062.92</v>
      </c>
      <c r="J1572" s="16" t="n">
        <v>82692.29</v>
      </c>
      <c r="K1572" s="16" t="n">
        <v>67180.84</v>
      </c>
      <c r="L1572" s="16" t="n">
        <v>159938.48</v>
      </c>
      <c r="M1572" s="16" t="n">
        <v>177514.92</v>
      </c>
      <c r="N1572" s="16" t="n">
        <f aca="false">SUM(B1572:M1572)</f>
        <v>1017345.92</v>
      </c>
    </row>
    <row r="1573" customFormat="false" ht="13.2" hidden="false" customHeight="false" outlineLevel="0" collapsed="false">
      <c r="A1573" s="16" t="s">
        <v>1571</v>
      </c>
      <c r="B1573" s="16" t="n">
        <v>124745.94</v>
      </c>
      <c r="C1573" s="16" t="n">
        <v>103192.19</v>
      </c>
      <c r="D1573" s="16" t="n">
        <v>103606.88</v>
      </c>
      <c r="E1573" s="16" t="n">
        <v>122275.63</v>
      </c>
      <c r="F1573" s="16" t="n">
        <v>131118.44</v>
      </c>
      <c r="G1573" s="16" t="n">
        <v>102243.44</v>
      </c>
      <c r="H1573" s="16" t="n">
        <v>74580.63</v>
      </c>
      <c r="I1573" s="16" t="n">
        <v>60854.69</v>
      </c>
      <c r="J1573" s="16" t="n">
        <v>129335.31</v>
      </c>
      <c r="K1573" s="16" t="n">
        <v>105157.5</v>
      </c>
      <c r="L1573" s="16" t="n">
        <v>220198.44</v>
      </c>
      <c r="M1573" s="16" t="n">
        <v>257910.63</v>
      </c>
      <c r="N1573" s="16" t="n">
        <f aca="false">SUM(B1573:M1573)</f>
        <v>1535219.72</v>
      </c>
    </row>
    <row r="1574" customFormat="false" ht="13.2" hidden="false" customHeight="false" outlineLevel="0" collapsed="false">
      <c r="A1574" s="16" t="s">
        <v>1572</v>
      </c>
      <c r="B1574" s="16" t="n">
        <v>124745.94</v>
      </c>
      <c r="C1574" s="16" t="n">
        <v>103192.19</v>
      </c>
      <c r="D1574" s="16" t="n">
        <v>103606.88</v>
      </c>
      <c r="E1574" s="16" t="n">
        <v>122275.63</v>
      </c>
      <c r="F1574" s="16" t="n">
        <v>131118.44</v>
      </c>
      <c r="G1574" s="16" t="n">
        <v>102243.44</v>
      </c>
      <c r="H1574" s="16" t="n">
        <v>74580.63</v>
      </c>
      <c r="I1574" s="16" t="n">
        <v>60854.69</v>
      </c>
      <c r="J1574" s="16" t="n">
        <v>129335.31</v>
      </c>
      <c r="K1574" s="16" t="n">
        <v>105157.5</v>
      </c>
      <c r="L1574" s="16" t="n">
        <v>220198.44</v>
      </c>
      <c r="M1574" s="16" t="n">
        <v>257910.63</v>
      </c>
      <c r="N1574" s="16" t="n">
        <f aca="false">SUM(B1574:M1574)</f>
        <v>1535219.72</v>
      </c>
    </row>
    <row r="1575" customFormat="false" ht="13.2" hidden="false" customHeight="false" outlineLevel="0" collapsed="false">
      <c r="A1575" s="16" t="s">
        <v>1573</v>
      </c>
      <c r="B1575" s="16" t="n">
        <v>124745.94</v>
      </c>
      <c r="C1575" s="16" t="n">
        <v>103192.19</v>
      </c>
      <c r="D1575" s="16" t="n">
        <v>103606.88</v>
      </c>
      <c r="E1575" s="16" t="n">
        <v>122275.63</v>
      </c>
      <c r="F1575" s="16" t="n">
        <v>131118.44</v>
      </c>
      <c r="G1575" s="16" t="n">
        <v>102243.44</v>
      </c>
      <c r="H1575" s="16" t="n">
        <v>74580.63</v>
      </c>
      <c r="I1575" s="16" t="n">
        <v>60854.69</v>
      </c>
      <c r="J1575" s="16" t="n">
        <v>129335.31</v>
      </c>
      <c r="K1575" s="16" t="n">
        <v>105157.5</v>
      </c>
      <c r="L1575" s="16" t="n">
        <v>220198.44</v>
      </c>
      <c r="M1575" s="16" t="n">
        <v>257910.63</v>
      </c>
      <c r="N1575" s="16" t="n">
        <f aca="false">SUM(B1575:M1575)</f>
        <v>1535219.72</v>
      </c>
    </row>
    <row r="1576" customFormat="false" ht="13.2" hidden="false" customHeight="false" outlineLevel="0" collapsed="false">
      <c r="A1576" s="16" t="s">
        <v>1574</v>
      </c>
      <c r="B1576" s="16" t="n">
        <v>124745.94</v>
      </c>
      <c r="C1576" s="16" t="n">
        <v>103192.19</v>
      </c>
      <c r="D1576" s="16" t="n">
        <v>103606.88</v>
      </c>
      <c r="E1576" s="16" t="n">
        <v>122275.63</v>
      </c>
      <c r="F1576" s="16" t="n">
        <v>131118.44</v>
      </c>
      <c r="G1576" s="16" t="n">
        <v>102243.44</v>
      </c>
      <c r="H1576" s="16" t="n">
        <v>74580.63</v>
      </c>
      <c r="I1576" s="16" t="n">
        <v>60854.69</v>
      </c>
      <c r="J1576" s="16" t="n">
        <v>129335.31</v>
      </c>
      <c r="K1576" s="16" t="n">
        <v>105157.5</v>
      </c>
      <c r="L1576" s="16" t="n">
        <v>220198.44</v>
      </c>
      <c r="M1576" s="16" t="n">
        <v>257910.63</v>
      </c>
      <c r="N1576" s="16" t="n">
        <f aca="false">SUM(B1576:M1576)</f>
        <v>1535219.72</v>
      </c>
    </row>
    <row r="1577" customFormat="false" ht="13.2" hidden="false" customHeight="false" outlineLevel="0" collapsed="false">
      <c r="A1577" s="16" t="s">
        <v>1575</v>
      </c>
      <c r="B1577" s="16" t="n">
        <v>124745.94</v>
      </c>
      <c r="C1577" s="16" t="n">
        <v>103192.19</v>
      </c>
      <c r="D1577" s="16" t="n">
        <v>103606.88</v>
      </c>
      <c r="E1577" s="16" t="n">
        <v>122275.63</v>
      </c>
      <c r="F1577" s="16" t="n">
        <v>131118.44</v>
      </c>
      <c r="G1577" s="16" t="n">
        <v>102243.44</v>
      </c>
      <c r="H1577" s="16" t="n">
        <v>74580.63</v>
      </c>
      <c r="I1577" s="16" t="n">
        <v>60854.69</v>
      </c>
      <c r="J1577" s="16" t="n">
        <v>129335.31</v>
      </c>
      <c r="K1577" s="16" t="n">
        <v>105157.5</v>
      </c>
      <c r="L1577" s="16" t="n">
        <v>220198.44</v>
      </c>
      <c r="M1577" s="16" t="n">
        <v>257910.63</v>
      </c>
      <c r="N1577" s="16" t="n">
        <f aca="false">SUM(B1577:M1577)</f>
        <v>1535219.72</v>
      </c>
    </row>
    <row r="1578" customFormat="false" ht="13.2" hidden="false" customHeight="false" outlineLevel="0" collapsed="false">
      <c r="A1578" s="16" t="s">
        <v>1576</v>
      </c>
      <c r="B1578" s="16" t="n">
        <v>124745.94</v>
      </c>
      <c r="C1578" s="16" t="n">
        <v>103192.19</v>
      </c>
      <c r="D1578" s="16" t="n">
        <v>103606.88</v>
      </c>
      <c r="E1578" s="16" t="n">
        <v>122275.63</v>
      </c>
      <c r="F1578" s="16" t="n">
        <v>131118.44</v>
      </c>
      <c r="G1578" s="16" t="n">
        <v>102243.44</v>
      </c>
      <c r="H1578" s="16" t="n">
        <v>74580.63</v>
      </c>
      <c r="I1578" s="16" t="n">
        <v>60854.69</v>
      </c>
      <c r="J1578" s="16" t="n">
        <v>129335.31</v>
      </c>
      <c r="K1578" s="16" t="n">
        <v>105157.5</v>
      </c>
      <c r="L1578" s="16" t="n">
        <v>220198.44</v>
      </c>
      <c r="M1578" s="16" t="n">
        <v>257910.63</v>
      </c>
      <c r="N1578" s="16" t="n">
        <f aca="false">SUM(B1578:M1578)</f>
        <v>1535219.72</v>
      </c>
    </row>
    <row r="1579" customFormat="false" ht="13.2" hidden="false" customHeight="false" outlineLevel="0" collapsed="false">
      <c r="A1579" s="16" t="s">
        <v>1577</v>
      </c>
      <c r="B1579" s="16" t="n">
        <v>124745.94</v>
      </c>
      <c r="C1579" s="16" t="n">
        <v>103192.19</v>
      </c>
      <c r="D1579" s="16" t="n">
        <v>103606.88</v>
      </c>
      <c r="E1579" s="16" t="n">
        <v>122275.63</v>
      </c>
      <c r="F1579" s="16" t="n">
        <v>131118.44</v>
      </c>
      <c r="G1579" s="16" t="n">
        <v>102243.44</v>
      </c>
      <c r="H1579" s="16" t="n">
        <v>74580.63</v>
      </c>
      <c r="I1579" s="16" t="n">
        <v>60854.69</v>
      </c>
      <c r="J1579" s="16" t="n">
        <v>129335.31</v>
      </c>
      <c r="K1579" s="16" t="n">
        <v>105157.5</v>
      </c>
      <c r="L1579" s="16" t="n">
        <v>220198.44</v>
      </c>
      <c r="M1579" s="16" t="n">
        <v>257910.63</v>
      </c>
      <c r="N1579" s="16" t="n">
        <f aca="false">SUM(B1579:M1579)</f>
        <v>1535219.72</v>
      </c>
    </row>
    <row r="1580" customFormat="false" ht="13.2" hidden="false" customHeight="false" outlineLevel="0" collapsed="false">
      <c r="A1580" s="16" t="s">
        <v>1578</v>
      </c>
      <c r="B1580" s="16" t="n">
        <v>124745.94</v>
      </c>
      <c r="C1580" s="16" t="n">
        <v>103192.19</v>
      </c>
      <c r="D1580" s="16" t="n">
        <v>103606.88</v>
      </c>
      <c r="E1580" s="16" t="n">
        <v>122275.63</v>
      </c>
      <c r="F1580" s="16" t="n">
        <v>131118.44</v>
      </c>
      <c r="G1580" s="16" t="n">
        <v>102243.44</v>
      </c>
      <c r="H1580" s="16" t="n">
        <v>74580.63</v>
      </c>
      <c r="I1580" s="16" t="n">
        <v>60854.69</v>
      </c>
      <c r="J1580" s="16" t="n">
        <v>129335.31</v>
      </c>
      <c r="K1580" s="16" t="n">
        <v>105157.5</v>
      </c>
      <c r="L1580" s="16" t="n">
        <v>220198.44</v>
      </c>
      <c r="M1580" s="16" t="n">
        <v>257910.63</v>
      </c>
      <c r="N1580" s="16" t="n">
        <f aca="false">SUM(B1580:M1580)</f>
        <v>1535219.72</v>
      </c>
    </row>
    <row r="1581" customFormat="false" ht="13.2" hidden="false" customHeight="false" outlineLevel="0" collapsed="false">
      <c r="A1581" s="16" t="s">
        <v>1579</v>
      </c>
      <c r="B1581" s="16" t="n">
        <v>11732.53</v>
      </c>
      <c r="C1581" s="16" t="n">
        <v>9378.13</v>
      </c>
      <c r="D1581" s="16" t="n">
        <v>9430.1</v>
      </c>
      <c r="E1581" s="16" t="n">
        <v>13692</v>
      </c>
      <c r="F1581" s="16" t="n">
        <v>15176</v>
      </c>
      <c r="G1581" s="16" t="n">
        <v>7663.5</v>
      </c>
      <c r="H1581" s="16" t="n">
        <v>2700.57</v>
      </c>
      <c r="I1581" s="16" t="n">
        <v>4950.48</v>
      </c>
      <c r="J1581" s="16" t="n">
        <v>12970.5</v>
      </c>
      <c r="K1581" s="16" t="n">
        <v>10384</v>
      </c>
      <c r="L1581" s="16" t="n">
        <v>22868.32</v>
      </c>
      <c r="M1581" s="16" t="n">
        <v>25618.35</v>
      </c>
      <c r="N1581" s="16" t="n">
        <f aca="false">SUM(B1581:M1581)</f>
        <v>146564.48</v>
      </c>
    </row>
    <row r="1582" customFormat="false" ht="13.2" hidden="false" customHeight="false" outlineLevel="0" collapsed="false">
      <c r="A1582" s="16" t="s">
        <v>1580</v>
      </c>
      <c r="B1582" s="16" t="n">
        <v>2253</v>
      </c>
      <c r="C1582" s="16" t="n">
        <v>1463</v>
      </c>
      <c r="D1582" s="16" t="n">
        <v>2094</v>
      </c>
      <c r="E1582" s="16" t="n">
        <v>1933</v>
      </c>
      <c r="F1582" s="16" t="n">
        <v>2601</v>
      </c>
      <c r="G1582" s="16" t="n">
        <v>1950</v>
      </c>
      <c r="H1582" s="16" t="n">
        <v>1057</v>
      </c>
      <c r="I1582" s="16" t="n">
        <v>1239</v>
      </c>
      <c r="J1582" s="16" t="n">
        <v>2330</v>
      </c>
      <c r="K1582" s="16" t="n">
        <v>1842</v>
      </c>
      <c r="L1582" s="16" t="n">
        <v>3215</v>
      </c>
      <c r="M1582" s="16" t="n">
        <v>3904</v>
      </c>
      <c r="N1582" s="16" t="n">
        <f aca="false">SUM(B1582:M1582)</f>
        <v>25881</v>
      </c>
    </row>
    <row r="1583" customFormat="false" ht="13.2" hidden="false" customHeight="false" outlineLevel="0" collapsed="false">
      <c r="A1583" s="16" t="s">
        <v>1581</v>
      </c>
      <c r="B1583" s="16" t="n">
        <v>109639</v>
      </c>
      <c r="C1583" s="16" t="n">
        <v>97976</v>
      </c>
      <c r="D1583" s="16" t="n">
        <v>110417</v>
      </c>
      <c r="E1583" s="16" t="n">
        <v>80097</v>
      </c>
      <c r="F1583" s="16" t="n">
        <v>95968</v>
      </c>
      <c r="G1583" s="16" t="n">
        <v>90309</v>
      </c>
      <c r="H1583" s="16" t="n">
        <v>52439</v>
      </c>
      <c r="I1583" s="16" t="n">
        <v>73980</v>
      </c>
      <c r="J1583" s="16" t="n">
        <v>65972</v>
      </c>
      <c r="K1583" s="16" t="n">
        <v>80118</v>
      </c>
      <c r="L1583" s="16" t="n">
        <v>132870</v>
      </c>
      <c r="M1583" s="16" t="n">
        <v>185792</v>
      </c>
      <c r="N1583" s="16" t="n">
        <f aca="false">SUM(B1583:M1583)</f>
        <v>1175577</v>
      </c>
    </row>
    <row r="1584" customFormat="false" ht="13.2" hidden="false" customHeight="false" outlineLevel="0" collapsed="false">
      <c r="A1584" s="16" t="s">
        <v>1582</v>
      </c>
      <c r="B1584" s="16" t="n">
        <v>0</v>
      </c>
      <c r="C1584" s="16" t="n">
        <v>0</v>
      </c>
      <c r="D1584" s="16" t="n">
        <v>0</v>
      </c>
      <c r="E1584" s="16" t="n">
        <v>0</v>
      </c>
      <c r="F1584" s="16" t="n">
        <v>0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f aca="false">SUM(B1584:M1584)</f>
        <v>0</v>
      </c>
    </row>
    <row r="1585" customFormat="false" ht="13.2" hidden="false" customHeight="false" outlineLevel="0" collapsed="false">
      <c r="A1585" s="16" t="s">
        <v>1583</v>
      </c>
      <c r="B1585" s="16" t="n">
        <v>35969</v>
      </c>
      <c r="C1585" s="16" t="n">
        <v>23844</v>
      </c>
      <c r="D1585" s="16" t="n">
        <v>23769</v>
      </c>
      <c r="E1585" s="16" t="n">
        <v>28317</v>
      </c>
      <c r="F1585" s="16" t="n">
        <v>31728</v>
      </c>
      <c r="G1585" s="16" t="n">
        <v>23053</v>
      </c>
      <c r="H1585" s="16" t="n">
        <v>11110</v>
      </c>
      <c r="I1585" s="16" t="n">
        <v>13795</v>
      </c>
      <c r="J1585" s="16" t="n">
        <v>29198</v>
      </c>
      <c r="K1585" s="16" t="n">
        <v>20595</v>
      </c>
      <c r="L1585" s="16" t="n">
        <v>54439</v>
      </c>
      <c r="M1585" s="16" t="n">
        <v>61418</v>
      </c>
      <c r="N1585" s="16" t="n">
        <f aca="false">SUM(B1585:M1585)</f>
        <v>357235</v>
      </c>
    </row>
    <row r="1586" customFormat="false" ht="13.2" hidden="false" customHeight="false" outlineLevel="0" collapsed="false">
      <c r="A1586" s="16" t="s">
        <v>1584</v>
      </c>
      <c r="B1586" s="16" t="n">
        <v>12402</v>
      </c>
      <c r="C1586" s="16" t="n">
        <v>9119</v>
      </c>
      <c r="D1586" s="16" t="n">
        <v>11981</v>
      </c>
      <c r="E1586" s="16" t="n">
        <v>12549</v>
      </c>
      <c r="F1586" s="16" t="n">
        <v>13974</v>
      </c>
      <c r="G1586" s="16" t="n">
        <v>10213</v>
      </c>
      <c r="H1586" s="16" t="n">
        <v>5558</v>
      </c>
      <c r="I1586" s="16" t="n">
        <v>4525</v>
      </c>
      <c r="J1586" s="16" t="n">
        <v>12743</v>
      </c>
      <c r="K1586" s="16" t="n">
        <v>10022</v>
      </c>
      <c r="L1586" s="16" t="n">
        <v>16405</v>
      </c>
      <c r="M1586" s="16" t="n">
        <v>23307</v>
      </c>
      <c r="N1586" s="16" t="n">
        <f aca="false">SUM(B1586:M1586)</f>
        <v>142798</v>
      </c>
    </row>
    <row r="1587" customFormat="false" ht="13.2" hidden="false" customHeight="false" outlineLevel="0" collapsed="false">
      <c r="A1587" s="16" t="s">
        <v>1585</v>
      </c>
      <c r="B1587" s="16" t="n">
        <v>43112</v>
      </c>
      <c r="C1587" s="16" t="n">
        <v>29743</v>
      </c>
      <c r="D1587" s="16" t="n">
        <v>34981</v>
      </c>
      <c r="E1587" s="16" t="n">
        <v>34391</v>
      </c>
      <c r="F1587" s="16" t="n">
        <v>39209</v>
      </c>
      <c r="G1587" s="16" t="n">
        <v>28536</v>
      </c>
      <c r="H1587" s="16" t="n">
        <v>15095</v>
      </c>
      <c r="I1587" s="16" t="n">
        <v>16958</v>
      </c>
      <c r="J1587" s="16" t="n">
        <v>35253</v>
      </c>
      <c r="K1587" s="16" t="n">
        <v>28898</v>
      </c>
      <c r="L1587" s="16" t="n">
        <v>60136</v>
      </c>
      <c r="M1587" s="16" t="n">
        <v>66036</v>
      </c>
      <c r="N1587" s="16" t="n">
        <f aca="false">SUM(B1587:M1587)</f>
        <v>432348</v>
      </c>
    </row>
    <row r="1588" customFormat="false" ht="13.2" hidden="false" customHeight="false" outlineLevel="0" collapsed="false">
      <c r="A1588" s="16" t="s">
        <v>1586</v>
      </c>
      <c r="B1588" s="16" t="n">
        <v>42102</v>
      </c>
      <c r="C1588" s="16" t="n">
        <v>29379</v>
      </c>
      <c r="D1588" s="16" t="n">
        <v>36266</v>
      </c>
      <c r="E1588" s="16" t="n">
        <v>34304</v>
      </c>
      <c r="F1588" s="16" t="n">
        <v>40564</v>
      </c>
      <c r="G1588" s="16" t="n">
        <v>29512</v>
      </c>
      <c r="H1588" s="16" t="n">
        <v>15609</v>
      </c>
      <c r="I1588" s="16" t="n">
        <v>18958</v>
      </c>
      <c r="J1588" s="16" t="n">
        <v>35778</v>
      </c>
      <c r="K1588" s="16" t="n">
        <v>26994</v>
      </c>
      <c r="L1588" s="16" t="n">
        <v>61041</v>
      </c>
      <c r="M1588" s="16" t="n">
        <v>65335</v>
      </c>
      <c r="N1588" s="16" t="n">
        <f aca="false">SUM(B1588:M1588)</f>
        <v>435842</v>
      </c>
    </row>
    <row r="1589" customFormat="false" ht="13.2" hidden="false" customHeight="false" outlineLevel="0" collapsed="false">
      <c r="A1589" s="16" t="s">
        <v>1587</v>
      </c>
      <c r="B1589" s="16" t="n">
        <v>44142</v>
      </c>
      <c r="C1589" s="16" t="n">
        <v>29946.33</v>
      </c>
      <c r="D1589" s="16" t="n">
        <v>39487.67</v>
      </c>
      <c r="E1589" s="16" t="n">
        <v>36072.67</v>
      </c>
      <c r="F1589" s="16" t="n">
        <v>39223.67</v>
      </c>
      <c r="G1589" s="16" t="n">
        <v>28840.33</v>
      </c>
      <c r="H1589" s="16" t="n">
        <v>14728</v>
      </c>
      <c r="I1589" s="16" t="n">
        <v>19228</v>
      </c>
      <c r="J1589" s="16" t="n">
        <v>35035</v>
      </c>
      <c r="K1589" s="16" t="n">
        <v>27218.33</v>
      </c>
      <c r="L1589" s="16" t="n">
        <v>64442</v>
      </c>
      <c r="M1589" s="16" t="n">
        <v>68063.66</v>
      </c>
      <c r="N1589" s="16" t="n">
        <f aca="false">SUM(B1589:M1589)</f>
        <v>446427.66</v>
      </c>
    </row>
    <row r="1590" customFormat="false" ht="13.2" hidden="false" customHeight="false" outlineLevel="0" collapsed="false">
      <c r="A1590" s="16" t="s">
        <v>1588</v>
      </c>
      <c r="B1590" s="16" t="n">
        <v>44142</v>
      </c>
      <c r="C1590" s="16" t="n">
        <v>29946.33</v>
      </c>
      <c r="D1590" s="16" t="n">
        <v>39487.67</v>
      </c>
      <c r="E1590" s="16" t="n">
        <v>36072.67</v>
      </c>
      <c r="F1590" s="16" t="n">
        <v>39223.67</v>
      </c>
      <c r="G1590" s="16" t="n">
        <v>28840.33</v>
      </c>
      <c r="H1590" s="16" t="n">
        <v>14728</v>
      </c>
      <c r="I1590" s="16" t="n">
        <v>19228</v>
      </c>
      <c r="J1590" s="16" t="n">
        <v>35035</v>
      </c>
      <c r="K1590" s="16" t="n">
        <v>27218.33</v>
      </c>
      <c r="L1590" s="16" t="n">
        <v>64442</v>
      </c>
      <c r="M1590" s="16" t="n">
        <v>68063.66</v>
      </c>
      <c r="N1590" s="16" t="n">
        <f aca="false">SUM(B1590:M1590)</f>
        <v>446427.66</v>
      </c>
    </row>
    <row r="1591" customFormat="false" ht="13.2" hidden="false" customHeight="false" outlineLevel="0" collapsed="false">
      <c r="A1591" s="16" t="s">
        <v>1589</v>
      </c>
      <c r="B1591" s="16" t="n">
        <v>44142</v>
      </c>
      <c r="C1591" s="16" t="n">
        <v>29946.33</v>
      </c>
      <c r="D1591" s="16" t="n">
        <v>39487.67</v>
      </c>
      <c r="E1591" s="16" t="n">
        <v>36072.67</v>
      </c>
      <c r="F1591" s="16" t="n">
        <v>39223.67</v>
      </c>
      <c r="G1591" s="16" t="n">
        <v>28840.33</v>
      </c>
      <c r="H1591" s="16" t="n">
        <v>14728</v>
      </c>
      <c r="I1591" s="16" t="n">
        <v>19228</v>
      </c>
      <c r="J1591" s="16" t="n">
        <v>35035</v>
      </c>
      <c r="K1591" s="16" t="n">
        <v>27218.33</v>
      </c>
      <c r="L1591" s="16" t="n">
        <v>64442</v>
      </c>
      <c r="M1591" s="16" t="n">
        <v>68063.66</v>
      </c>
      <c r="N1591" s="16" t="n">
        <f aca="false">SUM(B1591:M1591)</f>
        <v>446427.66</v>
      </c>
    </row>
    <row r="1592" customFormat="false" ht="13.2" hidden="false" customHeight="false" outlineLevel="0" collapsed="false">
      <c r="A1592" s="16" t="s">
        <v>1590</v>
      </c>
      <c r="B1592" s="16" t="n">
        <v>44786</v>
      </c>
      <c r="C1592" s="16" t="n">
        <v>30144</v>
      </c>
      <c r="D1592" s="16" t="n">
        <v>37037</v>
      </c>
      <c r="E1592" s="16" t="n">
        <v>38241</v>
      </c>
      <c r="F1592" s="16" t="n">
        <v>42349</v>
      </c>
      <c r="G1592" s="16" t="n">
        <v>32093</v>
      </c>
      <c r="H1592" s="16" t="n">
        <v>17867</v>
      </c>
      <c r="I1592" s="16" t="n">
        <v>19790</v>
      </c>
      <c r="J1592" s="16" t="n">
        <v>38965</v>
      </c>
      <c r="K1592" s="16" t="n">
        <v>30634</v>
      </c>
      <c r="L1592" s="16" t="n">
        <v>67127</v>
      </c>
      <c r="M1592" s="16" t="n">
        <v>69161</v>
      </c>
      <c r="N1592" s="16" t="n">
        <f aca="false">SUM(B1592:M1592)</f>
        <v>468194</v>
      </c>
    </row>
    <row r="1593" customFormat="false" ht="13.2" hidden="false" customHeight="false" outlineLevel="0" collapsed="false">
      <c r="A1593" s="16" t="s">
        <v>1591</v>
      </c>
      <c r="B1593" s="16" t="n">
        <v>30641</v>
      </c>
      <c r="C1593" s="16" t="n">
        <v>30673</v>
      </c>
      <c r="D1593" s="16" t="n">
        <v>35384</v>
      </c>
      <c r="E1593" s="16" t="n">
        <v>28519</v>
      </c>
      <c r="F1593" s="16" t="n">
        <v>41499</v>
      </c>
      <c r="G1593" s="16" t="n">
        <v>29900</v>
      </c>
      <c r="H1593" s="16" t="n">
        <v>17036</v>
      </c>
      <c r="I1593" s="16" t="n">
        <v>16968</v>
      </c>
      <c r="J1593" s="16" t="n">
        <v>32230</v>
      </c>
      <c r="K1593" s="16" t="n">
        <v>12723</v>
      </c>
      <c r="L1593" s="16" t="n">
        <v>32754</v>
      </c>
      <c r="M1593" s="16" t="n">
        <v>66981</v>
      </c>
      <c r="N1593" s="16" t="n">
        <f aca="false">SUM(B1593:M1593)</f>
        <v>375308</v>
      </c>
    </row>
    <row r="1594" customFormat="false" ht="13.2" hidden="false" customHeight="false" outlineLevel="0" collapsed="false">
      <c r="A1594" s="16" t="s">
        <v>1592</v>
      </c>
      <c r="B1594" s="16" t="n">
        <v>43997</v>
      </c>
      <c r="C1594" s="16" t="n">
        <v>30361</v>
      </c>
      <c r="D1594" s="16" t="n">
        <v>35780</v>
      </c>
      <c r="E1594" s="16" t="n">
        <v>36430</v>
      </c>
      <c r="F1594" s="16" t="n">
        <v>41635</v>
      </c>
      <c r="G1594" s="16" t="n">
        <v>29384</v>
      </c>
      <c r="H1594" s="16" t="n">
        <v>16600</v>
      </c>
      <c r="I1594" s="16" t="n">
        <v>18285</v>
      </c>
      <c r="J1594" s="16" t="n">
        <v>38792</v>
      </c>
      <c r="K1594" s="16" t="n">
        <v>30064</v>
      </c>
      <c r="L1594" s="16" t="n">
        <v>65765</v>
      </c>
      <c r="M1594" s="16" t="n">
        <v>67727</v>
      </c>
      <c r="N1594" s="16" t="n">
        <f aca="false">SUM(B1594:M1594)</f>
        <v>454820</v>
      </c>
    </row>
    <row r="1595" customFormat="false" ht="13.2" hidden="false" customHeight="false" outlineLevel="0" collapsed="false">
      <c r="A1595" s="16" t="s">
        <v>1593</v>
      </c>
      <c r="B1595" s="16" t="n">
        <v>40631</v>
      </c>
      <c r="C1595" s="16" t="n">
        <v>30091</v>
      </c>
      <c r="D1595" s="16" t="n">
        <v>37841</v>
      </c>
      <c r="E1595" s="16" t="n">
        <v>35720</v>
      </c>
      <c r="F1595" s="16" t="n">
        <v>42646</v>
      </c>
      <c r="G1595" s="16" t="n">
        <v>31314</v>
      </c>
      <c r="H1595" s="16" t="n">
        <v>17383</v>
      </c>
      <c r="I1595" s="16" t="n">
        <v>19556</v>
      </c>
      <c r="J1595" s="16" t="n">
        <v>39612</v>
      </c>
      <c r="K1595" s="16" t="n">
        <v>30818</v>
      </c>
      <c r="L1595" s="16" t="n">
        <v>64848</v>
      </c>
      <c r="M1595" s="16" t="n">
        <v>67499</v>
      </c>
      <c r="N1595" s="16" t="n">
        <f aca="false">SUM(B1595:M1595)</f>
        <v>457959</v>
      </c>
    </row>
    <row r="1596" customFormat="false" ht="13.2" hidden="false" customHeight="false" outlineLevel="0" collapsed="false">
      <c r="A1596" s="16" t="s">
        <v>1594</v>
      </c>
      <c r="B1596" s="16" t="n">
        <v>44492</v>
      </c>
      <c r="C1596" s="16" t="n">
        <v>30674</v>
      </c>
      <c r="D1596" s="16" t="n">
        <v>37219</v>
      </c>
      <c r="E1596" s="16" t="n">
        <v>36074</v>
      </c>
      <c r="F1596" s="16" t="n">
        <v>41453</v>
      </c>
      <c r="G1596" s="16" t="n">
        <v>31955</v>
      </c>
      <c r="H1596" s="16" t="n">
        <v>17654</v>
      </c>
      <c r="I1596" s="16" t="n">
        <v>19827</v>
      </c>
      <c r="J1596" s="16" t="n">
        <v>38890</v>
      </c>
      <c r="K1596" s="16" t="n">
        <v>30611</v>
      </c>
      <c r="L1596" s="16" t="n">
        <v>64730</v>
      </c>
      <c r="M1596" s="16" t="n">
        <v>71552</v>
      </c>
      <c r="N1596" s="16" t="n">
        <f aca="false">SUM(B1596:M1596)</f>
        <v>465131</v>
      </c>
    </row>
    <row r="1597" customFormat="false" ht="13.2" hidden="false" customHeight="false" outlineLevel="0" collapsed="false">
      <c r="A1597" s="16" t="s">
        <v>1595</v>
      </c>
      <c r="B1597" s="16" t="n">
        <v>41448</v>
      </c>
      <c r="C1597" s="16" t="n">
        <v>29793</v>
      </c>
      <c r="D1597" s="16" t="n">
        <v>37140</v>
      </c>
      <c r="E1597" s="16" t="n">
        <v>34984</v>
      </c>
      <c r="F1597" s="16" t="n">
        <v>40657</v>
      </c>
      <c r="G1597" s="16" t="n">
        <v>30451</v>
      </c>
      <c r="H1597" s="16" t="n">
        <v>17001</v>
      </c>
      <c r="I1597" s="16" t="n">
        <v>18760</v>
      </c>
      <c r="J1597" s="16" t="n">
        <v>37557</v>
      </c>
      <c r="K1597" s="16" t="n">
        <v>24810</v>
      </c>
      <c r="L1597" s="16" t="n">
        <v>57307</v>
      </c>
      <c r="M1597" s="16" t="n">
        <v>67961</v>
      </c>
      <c r="N1597" s="16" t="n">
        <f aca="false">SUM(B1597:M1597)</f>
        <v>437869</v>
      </c>
    </row>
    <row r="1598" customFormat="false" ht="13.2" hidden="false" customHeight="false" outlineLevel="0" collapsed="false">
      <c r="A1598" s="16" t="s">
        <v>1596</v>
      </c>
      <c r="B1598" s="16" t="n">
        <v>46014</v>
      </c>
      <c r="C1598" s="16" t="n">
        <v>31468</v>
      </c>
      <c r="D1598" s="16" t="n">
        <v>37087</v>
      </c>
      <c r="E1598" s="16" t="n">
        <v>36181</v>
      </c>
      <c r="F1598" s="16" t="n">
        <v>41008</v>
      </c>
      <c r="G1598" s="16" t="n">
        <v>32344</v>
      </c>
      <c r="H1598" s="16" t="n">
        <v>15515</v>
      </c>
      <c r="I1598" s="16" t="n">
        <v>19593</v>
      </c>
      <c r="J1598" s="16" t="n">
        <v>37849</v>
      </c>
      <c r="K1598" s="16" t="n">
        <v>30468</v>
      </c>
      <c r="L1598" s="16" t="n">
        <v>66185</v>
      </c>
      <c r="M1598" s="16" t="n">
        <v>71568</v>
      </c>
      <c r="N1598" s="16" t="n">
        <f aca="false">SUM(B1598:M1598)</f>
        <v>465280</v>
      </c>
    </row>
    <row r="1599" customFormat="false" ht="13.2" hidden="false" customHeight="false" outlineLevel="0" collapsed="false">
      <c r="A1599" s="16" t="s">
        <v>1597</v>
      </c>
      <c r="B1599" s="16" t="n">
        <v>43092</v>
      </c>
      <c r="C1599" s="16" t="n">
        <v>30620</v>
      </c>
      <c r="D1599" s="16" t="n">
        <v>38045</v>
      </c>
      <c r="E1599" s="16" t="n">
        <v>36188</v>
      </c>
      <c r="F1599" s="16" t="n">
        <v>41209</v>
      </c>
      <c r="G1599" s="16" t="n">
        <v>31708</v>
      </c>
      <c r="H1599" s="16" t="n">
        <v>17625</v>
      </c>
      <c r="I1599" s="16" t="n">
        <v>19703</v>
      </c>
      <c r="J1599" s="16" t="n">
        <v>38473</v>
      </c>
      <c r="K1599" s="16" t="n">
        <v>30338</v>
      </c>
      <c r="L1599" s="16" t="n">
        <v>65655</v>
      </c>
      <c r="M1599" s="16" t="n">
        <v>71574</v>
      </c>
      <c r="N1599" s="16" t="n">
        <f aca="false">SUM(B1599:M1599)</f>
        <v>464230</v>
      </c>
    </row>
    <row r="1600" customFormat="false" ht="13.2" hidden="false" customHeight="false" outlineLevel="0" collapsed="false">
      <c r="A1600" s="16" t="s">
        <v>1598</v>
      </c>
      <c r="B1600" s="16" t="n">
        <v>63020</v>
      </c>
      <c r="C1600" s="16" t="n">
        <v>42306</v>
      </c>
      <c r="D1600" s="16" t="n">
        <v>49972</v>
      </c>
      <c r="E1600" s="16" t="n">
        <v>50757</v>
      </c>
      <c r="F1600" s="16" t="n">
        <v>59894</v>
      </c>
      <c r="G1600" s="16" t="n">
        <v>40577</v>
      </c>
      <c r="H1600" s="16" t="n">
        <v>20315</v>
      </c>
      <c r="I1600" s="16" t="n">
        <v>25477</v>
      </c>
      <c r="J1600" s="16" t="n">
        <v>51395</v>
      </c>
      <c r="K1600" s="16" t="n">
        <v>41015</v>
      </c>
      <c r="L1600" s="16" t="n">
        <v>93153</v>
      </c>
      <c r="M1600" s="16" t="n">
        <v>95855</v>
      </c>
      <c r="N1600" s="16" t="n">
        <f aca="false">SUM(B1600:M1600)</f>
        <v>633736</v>
      </c>
    </row>
    <row r="1601" customFormat="false" ht="13.2" hidden="false" customHeight="false" outlineLevel="0" collapsed="false">
      <c r="A1601" s="16" t="s">
        <v>1599</v>
      </c>
      <c r="B1601" s="16" t="n">
        <v>43208</v>
      </c>
      <c r="C1601" s="16" t="n">
        <v>30603</v>
      </c>
      <c r="D1601" s="16" t="n">
        <v>34676</v>
      </c>
      <c r="E1601" s="16" t="n">
        <v>36386</v>
      </c>
      <c r="F1601" s="16" t="n">
        <v>38354</v>
      </c>
      <c r="G1601" s="16" t="n">
        <v>29830</v>
      </c>
      <c r="H1601" s="16" t="n">
        <v>16103</v>
      </c>
      <c r="I1601" s="16" t="n">
        <v>16818</v>
      </c>
      <c r="J1601" s="16" t="n">
        <v>37031</v>
      </c>
      <c r="K1601" s="16" t="n">
        <v>28806</v>
      </c>
      <c r="L1601" s="16" t="n">
        <v>24788</v>
      </c>
      <c r="M1601" s="16" t="n">
        <v>63980</v>
      </c>
      <c r="N1601" s="16" t="n">
        <f aca="false">SUM(B1601:M1601)</f>
        <v>400583</v>
      </c>
    </row>
    <row r="1602" customFormat="false" ht="13.2" hidden="false" customHeight="false" outlineLevel="0" collapsed="false">
      <c r="A1602" s="16" t="s">
        <v>1600</v>
      </c>
      <c r="B1602" s="16" t="n">
        <v>41207</v>
      </c>
      <c r="C1602" s="16" t="n">
        <v>29421</v>
      </c>
      <c r="D1602" s="16" t="n">
        <v>34130</v>
      </c>
      <c r="E1602" s="16" t="n">
        <v>34715</v>
      </c>
      <c r="F1602" s="16" t="n">
        <v>37894</v>
      </c>
      <c r="G1602" s="16" t="n">
        <v>28191</v>
      </c>
      <c r="H1602" s="16" t="n">
        <v>15783</v>
      </c>
      <c r="I1602" s="16" t="n">
        <v>16447</v>
      </c>
      <c r="J1602" s="16" t="n">
        <v>36280</v>
      </c>
      <c r="K1602" s="16" t="n">
        <v>28058</v>
      </c>
      <c r="L1602" s="16" t="n">
        <v>60910</v>
      </c>
      <c r="M1602" s="16" t="n">
        <v>60337</v>
      </c>
      <c r="N1602" s="16" t="n">
        <f aca="false">SUM(B1602:M1602)</f>
        <v>423373</v>
      </c>
    </row>
    <row r="1603" customFormat="false" ht="13.2" hidden="false" customHeight="false" outlineLevel="0" collapsed="false">
      <c r="A1603" s="16" t="s">
        <v>1601</v>
      </c>
      <c r="B1603" s="16" t="n">
        <v>45453</v>
      </c>
      <c r="C1603" s="16" t="n">
        <v>37183</v>
      </c>
      <c r="D1603" s="16" t="n">
        <v>43501</v>
      </c>
      <c r="E1603" s="16" t="n">
        <v>41799</v>
      </c>
      <c r="F1603" s="16" t="n">
        <v>50922</v>
      </c>
      <c r="G1603" s="16" t="n">
        <v>39446</v>
      </c>
      <c r="H1603" s="16" t="n">
        <v>19499</v>
      </c>
      <c r="I1603" s="16" t="n">
        <v>24806</v>
      </c>
      <c r="J1603" s="16" t="n">
        <v>41197</v>
      </c>
      <c r="K1603" s="16" t="n">
        <v>34514</v>
      </c>
      <c r="L1603" s="16" t="n">
        <v>73949</v>
      </c>
      <c r="M1603" s="16" t="n">
        <v>79273</v>
      </c>
      <c r="N1603" s="16" t="n">
        <f aca="false">SUM(B1603:M1603)</f>
        <v>531542</v>
      </c>
    </row>
    <row r="1604" customFormat="false" ht="13.2" hidden="false" customHeight="false" outlineLevel="0" collapsed="false">
      <c r="A1604" s="16" t="s">
        <v>1602</v>
      </c>
      <c r="B1604" s="16" t="n">
        <v>46979</v>
      </c>
      <c r="C1604" s="16" t="n">
        <v>38325</v>
      </c>
      <c r="D1604" s="16" t="n">
        <v>43926</v>
      </c>
      <c r="E1604" s="16" t="n">
        <v>41153</v>
      </c>
      <c r="F1604" s="16" t="n">
        <v>51465</v>
      </c>
      <c r="G1604" s="16" t="n">
        <v>39333</v>
      </c>
      <c r="H1604" s="16" t="n">
        <v>21268</v>
      </c>
      <c r="I1604" s="16" t="n">
        <v>25797</v>
      </c>
      <c r="J1604" s="16" t="n">
        <v>44649</v>
      </c>
      <c r="K1604" s="16" t="n">
        <v>35265</v>
      </c>
      <c r="L1604" s="16" t="n">
        <v>75517</v>
      </c>
      <c r="M1604" s="16" t="n">
        <v>79368</v>
      </c>
      <c r="N1604" s="16" t="n">
        <f aca="false">SUM(B1604:M1604)</f>
        <v>543045</v>
      </c>
    </row>
    <row r="1605" customFormat="false" ht="13.2" hidden="false" customHeight="false" outlineLevel="0" collapsed="false">
      <c r="A1605" s="16" t="s">
        <v>1603</v>
      </c>
      <c r="B1605" s="16" t="n">
        <v>133476.59</v>
      </c>
      <c r="C1605" s="16" t="n">
        <v>100828</v>
      </c>
      <c r="D1605" s="16" t="n">
        <v>123229.2</v>
      </c>
      <c r="E1605" s="16" t="n">
        <v>112759.4</v>
      </c>
      <c r="F1605" s="16" t="n">
        <v>132412.8</v>
      </c>
      <c r="G1605" s="16" t="n">
        <v>119997</v>
      </c>
      <c r="H1605" s="16" t="n">
        <v>75284.4</v>
      </c>
      <c r="I1605" s="16" t="n">
        <v>83448.6</v>
      </c>
      <c r="J1605" s="16" t="n">
        <v>129398</v>
      </c>
      <c r="K1605" s="16" t="n">
        <v>98337.4</v>
      </c>
      <c r="L1605" s="16" t="n">
        <v>217332.2</v>
      </c>
      <c r="M1605" s="16" t="n">
        <v>246088.59</v>
      </c>
      <c r="N1605" s="16" t="n">
        <f aca="false">SUM(B1605:M1605)</f>
        <v>1572592.18</v>
      </c>
    </row>
    <row r="1606" customFormat="false" ht="13.2" hidden="false" customHeight="false" outlineLevel="0" collapsed="false">
      <c r="A1606" s="16" t="s">
        <v>1604</v>
      </c>
      <c r="B1606" s="16" t="n">
        <v>133476.59</v>
      </c>
      <c r="C1606" s="16" t="n">
        <v>100828</v>
      </c>
      <c r="D1606" s="16" t="n">
        <v>123229.2</v>
      </c>
      <c r="E1606" s="16" t="n">
        <v>112759.4</v>
      </c>
      <c r="F1606" s="16" t="n">
        <v>132412.8</v>
      </c>
      <c r="G1606" s="16" t="n">
        <v>119997</v>
      </c>
      <c r="H1606" s="16" t="n">
        <v>75284.4</v>
      </c>
      <c r="I1606" s="16" t="n">
        <v>83448.6</v>
      </c>
      <c r="J1606" s="16" t="n">
        <v>129398</v>
      </c>
      <c r="K1606" s="16" t="n">
        <v>98337.4</v>
      </c>
      <c r="L1606" s="16" t="n">
        <v>217332.2</v>
      </c>
      <c r="M1606" s="16" t="n">
        <v>246088.59</v>
      </c>
      <c r="N1606" s="16" t="n">
        <f aca="false">SUM(B1606:M1606)</f>
        <v>1572592.18</v>
      </c>
    </row>
    <row r="1607" customFormat="false" ht="13.2" hidden="false" customHeight="false" outlineLevel="0" collapsed="false">
      <c r="A1607" s="16" t="s">
        <v>1605</v>
      </c>
      <c r="B1607" s="16" t="n">
        <v>133476.59</v>
      </c>
      <c r="C1607" s="16" t="n">
        <v>100828</v>
      </c>
      <c r="D1607" s="16" t="n">
        <v>123229.2</v>
      </c>
      <c r="E1607" s="16" t="n">
        <v>112759.4</v>
      </c>
      <c r="F1607" s="16" t="n">
        <v>132412.8</v>
      </c>
      <c r="G1607" s="16" t="n">
        <v>119997</v>
      </c>
      <c r="H1607" s="16" t="n">
        <v>75284.4</v>
      </c>
      <c r="I1607" s="16" t="n">
        <v>83448.6</v>
      </c>
      <c r="J1607" s="16" t="n">
        <v>129398</v>
      </c>
      <c r="K1607" s="16" t="n">
        <v>98337.4</v>
      </c>
      <c r="L1607" s="16" t="n">
        <v>217332.2</v>
      </c>
      <c r="M1607" s="16" t="n">
        <v>246088.59</v>
      </c>
      <c r="N1607" s="16" t="n">
        <f aca="false">SUM(B1607:M1607)</f>
        <v>1572592.18</v>
      </c>
    </row>
    <row r="1608" customFormat="false" ht="13.2" hidden="false" customHeight="false" outlineLevel="0" collapsed="false">
      <c r="A1608" s="16" t="s">
        <v>1606</v>
      </c>
      <c r="B1608" s="16" t="n">
        <v>133476.59</v>
      </c>
      <c r="C1608" s="16" t="n">
        <v>100828</v>
      </c>
      <c r="D1608" s="16" t="n">
        <v>123229.2</v>
      </c>
      <c r="E1608" s="16" t="n">
        <v>112759.4</v>
      </c>
      <c r="F1608" s="16" t="n">
        <v>132412.8</v>
      </c>
      <c r="G1608" s="16" t="n">
        <v>119997</v>
      </c>
      <c r="H1608" s="16" t="n">
        <v>75284.4</v>
      </c>
      <c r="I1608" s="16" t="n">
        <v>83448.6</v>
      </c>
      <c r="J1608" s="16" t="n">
        <v>129398</v>
      </c>
      <c r="K1608" s="16" t="n">
        <v>98337.4</v>
      </c>
      <c r="L1608" s="16" t="n">
        <v>217332.2</v>
      </c>
      <c r="M1608" s="16" t="n">
        <v>246088.59</v>
      </c>
      <c r="N1608" s="16" t="n">
        <f aca="false">SUM(B1608:M1608)</f>
        <v>1572592.18</v>
      </c>
    </row>
    <row r="1609" customFormat="false" ht="13.2" hidden="false" customHeight="false" outlineLevel="0" collapsed="false">
      <c r="A1609" s="16" t="s">
        <v>1607</v>
      </c>
      <c r="B1609" s="16" t="n">
        <v>133476.59</v>
      </c>
      <c r="C1609" s="16" t="n">
        <v>100828</v>
      </c>
      <c r="D1609" s="16" t="n">
        <v>123229.2</v>
      </c>
      <c r="E1609" s="16" t="n">
        <v>112759.4</v>
      </c>
      <c r="F1609" s="16" t="n">
        <v>132412.8</v>
      </c>
      <c r="G1609" s="16" t="n">
        <v>119997</v>
      </c>
      <c r="H1609" s="16" t="n">
        <v>75284.4</v>
      </c>
      <c r="I1609" s="16" t="n">
        <v>83448.6</v>
      </c>
      <c r="J1609" s="16" t="n">
        <v>129398</v>
      </c>
      <c r="K1609" s="16" t="n">
        <v>98337.4</v>
      </c>
      <c r="L1609" s="16" t="n">
        <v>217332.2</v>
      </c>
      <c r="M1609" s="16" t="n">
        <v>246088.59</v>
      </c>
      <c r="N1609" s="16" t="n">
        <f aca="false">SUM(B1609:M1609)</f>
        <v>1572592.18</v>
      </c>
    </row>
    <row r="1610" customFormat="false" ht="13.2" hidden="false" customHeight="false" outlineLevel="0" collapsed="false">
      <c r="A1610" s="16" t="s">
        <v>1608</v>
      </c>
      <c r="B1610" s="16" t="n">
        <v>122695</v>
      </c>
      <c r="C1610" s="16" t="n">
        <v>97992</v>
      </c>
      <c r="D1610" s="16" t="n">
        <v>109317</v>
      </c>
      <c r="E1610" s="16" t="n">
        <v>109005</v>
      </c>
      <c r="F1610" s="16" t="n">
        <v>150055</v>
      </c>
      <c r="G1610" s="16" t="n">
        <v>107071</v>
      </c>
      <c r="H1610" s="16" t="n">
        <v>67201</v>
      </c>
      <c r="I1610" s="16" t="n">
        <v>69456</v>
      </c>
      <c r="J1610" s="16" t="n">
        <v>121218</v>
      </c>
      <c r="K1610" s="16" t="n">
        <v>94316</v>
      </c>
      <c r="L1610" s="16" t="n">
        <v>205549</v>
      </c>
      <c r="M1610" s="16" t="n">
        <v>209721</v>
      </c>
      <c r="N1610" s="16" t="n">
        <f aca="false">SUM(B1610:M1610)</f>
        <v>1463596</v>
      </c>
    </row>
    <row r="1611" customFormat="false" ht="13.2" hidden="false" customHeight="false" outlineLevel="0" collapsed="false">
      <c r="A1611" s="16" t="s">
        <v>1609</v>
      </c>
      <c r="B1611" s="16" t="n">
        <v>160044</v>
      </c>
      <c r="C1611" s="16" t="n">
        <v>114520</v>
      </c>
      <c r="D1611" s="16" t="n">
        <v>146668</v>
      </c>
      <c r="E1611" s="16" t="n">
        <v>119975</v>
      </c>
      <c r="F1611" s="16" t="n">
        <v>141546</v>
      </c>
      <c r="G1611" s="16" t="n">
        <v>128113</v>
      </c>
      <c r="H1611" s="16" t="n">
        <v>80235</v>
      </c>
      <c r="I1611" s="16" t="n">
        <v>91084</v>
      </c>
      <c r="J1611" s="16" t="n">
        <v>146065</v>
      </c>
      <c r="K1611" s="16" t="n">
        <v>110797</v>
      </c>
      <c r="L1611" s="16" t="n">
        <v>212481</v>
      </c>
      <c r="M1611" s="16" t="n">
        <v>250149</v>
      </c>
      <c r="N1611" s="16" t="n">
        <f aca="false">SUM(B1611:M1611)</f>
        <v>1701677</v>
      </c>
    </row>
    <row r="1612" customFormat="false" ht="13.2" hidden="false" customHeight="false" outlineLevel="0" collapsed="false">
      <c r="A1612" s="16" t="s">
        <v>1610</v>
      </c>
      <c r="B1612" s="16" t="n">
        <v>10011</v>
      </c>
      <c r="C1612" s="16" t="n">
        <v>8089</v>
      </c>
      <c r="D1612" s="16" t="n">
        <v>9124</v>
      </c>
      <c r="E1612" s="16" t="n">
        <v>10299</v>
      </c>
      <c r="F1612" s="16" t="n">
        <v>14544</v>
      </c>
      <c r="G1612" s="16" t="n">
        <v>10958</v>
      </c>
      <c r="H1612" s="16" t="n">
        <v>7048</v>
      </c>
      <c r="I1612" s="16" t="n">
        <v>3819</v>
      </c>
      <c r="J1612" s="16" t="n">
        <v>6561</v>
      </c>
      <c r="K1612" s="16" t="n">
        <v>10118</v>
      </c>
      <c r="L1612" s="16" t="n">
        <v>23108</v>
      </c>
      <c r="M1612" s="16" t="n">
        <v>27203</v>
      </c>
      <c r="N1612" s="16" t="n">
        <f aca="false">SUM(B1612:M1612)</f>
        <v>140882</v>
      </c>
    </row>
    <row r="1613" customFormat="false" ht="13.2" hidden="false" customHeight="false" outlineLevel="0" collapsed="false">
      <c r="A1613" s="16" t="s">
        <v>1611</v>
      </c>
      <c r="B1613" s="16" t="n">
        <v>14004</v>
      </c>
      <c r="C1613" s="16" t="n">
        <v>12591</v>
      </c>
      <c r="D1613" s="16" t="n">
        <v>14890</v>
      </c>
      <c r="E1613" s="16" t="n">
        <v>15675</v>
      </c>
      <c r="F1613" s="16" t="n">
        <v>16534</v>
      </c>
      <c r="G1613" s="16" t="n">
        <v>13011</v>
      </c>
      <c r="H1613" s="16" t="n">
        <v>7048</v>
      </c>
      <c r="I1613" s="16" t="n">
        <v>7511</v>
      </c>
      <c r="J1613" s="16" t="n">
        <v>15502</v>
      </c>
      <c r="K1613" s="16" t="n">
        <v>12217</v>
      </c>
      <c r="L1613" s="16" t="n">
        <v>27767</v>
      </c>
      <c r="M1613" s="16" t="n">
        <v>28983</v>
      </c>
      <c r="N1613" s="16" t="n">
        <f aca="false">SUM(B1613:M1613)</f>
        <v>185733</v>
      </c>
    </row>
    <row r="1614" customFormat="false" ht="13.2" hidden="false" customHeight="false" outlineLevel="0" collapsed="false">
      <c r="A1614" s="16" t="s">
        <v>1612</v>
      </c>
      <c r="B1614" s="16" t="n">
        <v>30991</v>
      </c>
      <c r="C1614" s="16" t="n">
        <v>20010</v>
      </c>
      <c r="D1614" s="16" t="n">
        <v>24068</v>
      </c>
      <c r="E1614" s="16" t="n">
        <v>24606</v>
      </c>
      <c r="F1614" s="16" t="n">
        <v>27112</v>
      </c>
      <c r="G1614" s="16" t="n">
        <v>21135</v>
      </c>
      <c r="H1614" s="16" t="n">
        <v>10619</v>
      </c>
      <c r="I1614" s="16" t="n">
        <v>12117</v>
      </c>
      <c r="J1614" s="16" t="n">
        <v>25458</v>
      </c>
      <c r="K1614" s="16" t="n">
        <v>21059</v>
      </c>
      <c r="L1614" s="16" t="n">
        <v>52565</v>
      </c>
      <c r="M1614" s="16" t="n">
        <v>53131</v>
      </c>
      <c r="N1614" s="16" t="n">
        <f aca="false">SUM(B1614:M1614)</f>
        <v>322871</v>
      </c>
    </row>
    <row r="1615" customFormat="false" ht="13.2" hidden="false" customHeight="false" outlineLevel="0" collapsed="false">
      <c r="A1615" s="16" t="s">
        <v>1613</v>
      </c>
      <c r="B1615" s="16" t="n">
        <v>43102</v>
      </c>
      <c r="C1615" s="16" t="n">
        <v>32517</v>
      </c>
      <c r="D1615" s="16" t="n">
        <v>40191</v>
      </c>
      <c r="E1615" s="16" t="n">
        <v>37144</v>
      </c>
      <c r="F1615" s="16" t="n">
        <v>42153</v>
      </c>
      <c r="G1615" s="16" t="n">
        <v>31092</v>
      </c>
      <c r="H1615" s="16" t="n">
        <v>18025</v>
      </c>
      <c r="I1615" s="16" t="n">
        <v>19374</v>
      </c>
      <c r="J1615" s="16" t="n">
        <v>30495</v>
      </c>
      <c r="K1615" s="16" t="n">
        <v>31303</v>
      </c>
      <c r="L1615" s="16" t="n">
        <v>62252</v>
      </c>
      <c r="M1615" s="16" t="n">
        <v>70358</v>
      </c>
      <c r="N1615" s="16" t="n">
        <f aca="false">SUM(B1615:M1615)</f>
        <v>458006</v>
      </c>
    </row>
    <row r="1616" customFormat="false" ht="13.2" hidden="false" customHeight="false" outlineLevel="0" collapsed="false">
      <c r="A1616" s="16" t="s">
        <v>1614</v>
      </c>
      <c r="B1616" s="16" t="n">
        <v>55762</v>
      </c>
      <c r="C1616" s="16" t="n">
        <v>41504</v>
      </c>
      <c r="D1616" s="16" t="n">
        <v>46073</v>
      </c>
      <c r="E1616" s="16" t="n">
        <v>48502</v>
      </c>
      <c r="F1616" s="16" t="n">
        <v>60273</v>
      </c>
      <c r="G1616" s="16" t="n">
        <v>43999</v>
      </c>
      <c r="H1616" s="16" t="n">
        <v>21655</v>
      </c>
      <c r="I1616" s="16" t="n">
        <v>25318</v>
      </c>
      <c r="J1616" s="16" t="n">
        <v>45012</v>
      </c>
      <c r="K1616" s="16" t="n">
        <v>36831</v>
      </c>
      <c r="L1616" s="16" t="n">
        <v>88544</v>
      </c>
      <c r="M1616" s="16" t="n">
        <v>96212</v>
      </c>
      <c r="N1616" s="16" t="n">
        <f aca="false">SUM(B1616:M1616)</f>
        <v>609685</v>
      </c>
    </row>
    <row r="1617" customFormat="false" ht="13.2" hidden="false" customHeight="false" outlineLevel="0" collapsed="false">
      <c r="A1617" s="16" t="s">
        <v>1615</v>
      </c>
      <c r="B1617" s="16" t="n">
        <v>41772</v>
      </c>
      <c r="C1617" s="16" t="n">
        <v>35662</v>
      </c>
      <c r="D1617" s="16" t="n">
        <v>42958</v>
      </c>
      <c r="E1617" s="16" t="n">
        <v>36149</v>
      </c>
      <c r="F1617" s="16" t="n">
        <v>46707</v>
      </c>
      <c r="G1617" s="16" t="n">
        <v>36419</v>
      </c>
      <c r="H1617" s="16" t="n">
        <v>22028</v>
      </c>
      <c r="I1617" s="16" t="n">
        <v>25417</v>
      </c>
      <c r="J1617" s="16" t="n">
        <v>39064</v>
      </c>
      <c r="K1617" s="16" t="n">
        <v>31873</v>
      </c>
      <c r="L1617" s="16" t="n">
        <v>67520</v>
      </c>
      <c r="M1617" s="16" t="n">
        <v>67786</v>
      </c>
      <c r="N1617" s="16" t="n">
        <f aca="false">SUM(B1617:M1617)</f>
        <v>493355</v>
      </c>
    </row>
    <row r="1618" customFormat="false" ht="13.2" hidden="false" customHeight="false" outlineLevel="0" collapsed="false">
      <c r="A1618" s="16" t="s">
        <v>1616</v>
      </c>
      <c r="B1618" s="16" t="n">
        <v>42887</v>
      </c>
      <c r="C1618" s="16" t="n">
        <v>29752</v>
      </c>
      <c r="D1618" s="16" t="n">
        <v>33973</v>
      </c>
      <c r="E1618" s="16" t="n">
        <v>35925</v>
      </c>
      <c r="F1618" s="16" t="n">
        <v>38325</v>
      </c>
      <c r="G1618" s="16" t="n">
        <v>29560</v>
      </c>
      <c r="H1618" s="16" t="n">
        <v>16320</v>
      </c>
      <c r="I1618" s="16" t="n">
        <v>17440</v>
      </c>
      <c r="J1618" s="16" t="n">
        <v>26513</v>
      </c>
      <c r="K1618" s="16" t="n">
        <v>29014</v>
      </c>
      <c r="L1618" s="16" t="n">
        <v>62890</v>
      </c>
      <c r="M1618" s="16" t="n">
        <v>65958</v>
      </c>
      <c r="N1618" s="16" t="n">
        <f aca="false">SUM(B1618:M1618)</f>
        <v>428557</v>
      </c>
    </row>
    <row r="1619" customFormat="false" ht="13.2" hidden="false" customHeight="false" outlineLevel="0" collapsed="false">
      <c r="A1619" s="16" t="s">
        <v>1617</v>
      </c>
      <c r="B1619" s="16" t="n">
        <v>43502</v>
      </c>
      <c r="C1619" s="16" t="n">
        <v>32859</v>
      </c>
      <c r="D1619" s="16" t="n">
        <v>34932</v>
      </c>
      <c r="E1619" s="16" t="n">
        <v>36639</v>
      </c>
      <c r="F1619" s="16" t="n">
        <v>44424</v>
      </c>
      <c r="G1619" s="16" t="n">
        <v>35112</v>
      </c>
      <c r="H1619" s="16" t="n">
        <v>18721</v>
      </c>
      <c r="I1619" s="16" t="n">
        <v>21087</v>
      </c>
      <c r="J1619" s="16" t="n">
        <v>38157</v>
      </c>
      <c r="K1619" s="16" t="n">
        <v>28460</v>
      </c>
      <c r="L1619" s="16" t="n">
        <v>69006</v>
      </c>
      <c r="M1619" s="16" t="n">
        <v>71818</v>
      </c>
      <c r="N1619" s="16" t="n">
        <f aca="false">SUM(B1619:M1619)</f>
        <v>474717</v>
      </c>
    </row>
    <row r="1620" customFormat="false" ht="13.2" hidden="false" customHeight="false" outlineLevel="0" collapsed="false">
      <c r="A1620" s="16" t="s">
        <v>1618</v>
      </c>
      <c r="B1620" s="16" t="n">
        <v>44747</v>
      </c>
      <c r="C1620" s="16" t="n">
        <v>32896</v>
      </c>
      <c r="D1620" s="16" t="n">
        <v>35580</v>
      </c>
      <c r="E1620" s="16" t="n">
        <v>38313</v>
      </c>
      <c r="F1620" s="16" t="n">
        <v>44412</v>
      </c>
      <c r="G1620" s="16" t="n">
        <v>35679</v>
      </c>
      <c r="H1620" s="16" t="n">
        <v>19226</v>
      </c>
      <c r="I1620" s="16" t="n">
        <v>20476</v>
      </c>
      <c r="J1620" s="16" t="n">
        <v>38677</v>
      </c>
      <c r="K1620" s="16" t="n">
        <v>29411</v>
      </c>
      <c r="L1620" s="16" t="n">
        <v>70463</v>
      </c>
      <c r="M1620" s="16" t="n">
        <v>74281</v>
      </c>
      <c r="N1620" s="16" t="n">
        <f aca="false">SUM(B1620:M1620)</f>
        <v>484161</v>
      </c>
    </row>
    <row r="1621" customFormat="false" ht="13.2" hidden="false" customHeight="false" outlineLevel="0" collapsed="false">
      <c r="A1621" s="16" t="s">
        <v>1619</v>
      </c>
      <c r="B1621" s="16" t="n">
        <v>42433</v>
      </c>
      <c r="C1621" s="16" t="n">
        <v>30496</v>
      </c>
      <c r="D1621" s="16" t="n">
        <v>32513</v>
      </c>
      <c r="E1621" s="16" t="n">
        <v>35551</v>
      </c>
      <c r="F1621" s="16" t="n">
        <v>40833</v>
      </c>
      <c r="G1621" s="16" t="n">
        <v>33410</v>
      </c>
      <c r="H1621" s="16" t="n">
        <v>17738</v>
      </c>
      <c r="I1621" s="16" t="n">
        <v>18995</v>
      </c>
      <c r="J1621" s="16" t="n">
        <v>34776</v>
      </c>
      <c r="K1621" s="16" t="n">
        <v>29484</v>
      </c>
      <c r="L1621" s="16" t="n">
        <v>64871</v>
      </c>
      <c r="M1621" s="16" t="n">
        <v>69503</v>
      </c>
      <c r="N1621" s="16" t="n">
        <f aca="false">SUM(B1621:M1621)</f>
        <v>450603</v>
      </c>
    </row>
    <row r="1622" customFormat="false" ht="13.2" hidden="false" customHeight="false" outlineLevel="0" collapsed="false">
      <c r="A1622" s="16" t="s">
        <v>1620</v>
      </c>
      <c r="B1622" s="16" t="n">
        <v>98554</v>
      </c>
      <c r="C1622" s="16" t="n">
        <v>65339</v>
      </c>
      <c r="D1622" s="16" t="n">
        <v>74382</v>
      </c>
      <c r="E1622" s="16" t="n">
        <v>79155</v>
      </c>
      <c r="F1622" s="16" t="n">
        <v>90939</v>
      </c>
      <c r="G1622" s="16" t="n">
        <v>66006</v>
      </c>
      <c r="H1622" s="16" t="n">
        <v>33183</v>
      </c>
      <c r="I1622" s="16" t="n">
        <v>39028</v>
      </c>
      <c r="J1622" s="16" t="n">
        <v>80832</v>
      </c>
      <c r="K1622" s="16" t="n">
        <v>52958</v>
      </c>
      <c r="L1622" s="16" t="n">
        <v>151171</v>
      </c>
      <c r="M1622" s="16" t="n">
        <v>148685</v>
      </c>
      <c r="N1622" s="16" t="n">
        <f aca="false">SUM(B1622:M1622)</f>
        <v>980232</v>
      </c>
    </row>
    <row r="1623" customFormat="false" ht="13.2" hidden="false" customHeight="false" outlineLevel="0" collapsed="false">
      <c r="A1623" s="16" t="s">
        <v>1621</v>
      </c>
      <c r="B1623" s="16" t="n">
        <v>51869</v>
      </c>
      <c r="C1623" s="16" t="n">
        <v>37770</v>
      </c>
      <c r="D1623" s="16" t="n">
        <v>43084</v>
      </c>
      <c r="E1623" s="16" t="n">
        <v>41634</v>
      </c>
      <c r="F1623" s="16" t="n">
        <v>50747</v>
      </c>
      <c r="G1623" s="16" t="n">
        <v>38603</v>
      </c>
      <c r="H1623" s="16" t="n">
        <v>20127</v>
      </c>
      <c r="I1623" s="16" t="n">
        <v>25120</v>
      </c>
      <c r="J1623" s="16" t="n">
        <v>39959</v>
      </c>
      <c r="K1623" s="16" t="n">
        <v>33588</v>
      </c>
      <c r="L1623" s="16" t="n">
        <v>73021</v>
      </c>
      <c r="M1623" s="16" t="n">
        <v>78856</v>
      </c>
      <c r="N1623" s="16" t="n">
        <f aca="false">SUM(B1623:M1623)</f>
        <v>534378</v>
      </c>
    </row>
    <row r="1624" customFormat="false" ht="13.2" hidden="false" customHeight="false" outlineLevel="0" collapsed="false">
      <c r="A1624" s="16" t="s">
        <v>1622</v>
      </c>
      <c r="B1624" s="16" t="n">
        <v>58003</v>
      </c>
      <c r="C1624" s="16" t="n">
        <v>36720</v>
      </c>
      <c r="D1624" s="16" t="n">
        <v>44599</v>
      </c>
      <c r="E1624" s="16" t="n">
        <v>43586</v>
      </c>
      <c r="F1624" s="16" t="n">
        <v>49177</v>
      </c>
      <c r="G1624" s="16" t="n">
        <v>35132</v>
      </c>
      <c r="H1624" s="16" t="n">
        <v>17003</v>
      </c>
      <c r="I1624" s="16" t="n">
        <v>21278</v>
      </c>
      <c r="J1624" s="16" t="n">
        <v>46058</v>
      </c>
      <c r="K1624" s="16" t="n">
        <v>29074</v>
      </c>
      <c r="L1624" s="16" t="n">
        <v>82619</v>
      </c>
      <c r="M1624" s="16" t="n">
        <v>82968</v>
      </c>
      <c r="N1624" s="16" t="n">
        <f aca="false">SUM(B1624:M1624)</f>
        <v>546217</v>
      </c>
    </row>
    <row r="1625" customFormat="false" ht="13.2" hidden="false" customHeight="false" outlineLevel="0" collapsed="false">
      <c r="A1625" s="16" t="s">
        <v>1623</v>
      </c>
      <c r="B1625" s="16" t="n">
        <v>56496</v>
      </c>
      <c r="C1625" s="16" t="n">
        <v>23308</v>
      </c>
      <c r="D1625" s="16" t="n">
        <v>43731</v>
      </c>
      <c r="E1625" s="16" t="n">
        <v>45062</v>
      </c>
      <c r="F1625" s="16" t="n">
        <v>52565</v>
      </c>
      <c r="G1625" s="16" t="n">
        <v>37782</v>
      </c>
      <c r="H1625" s="16" t="n">
        <v>18783</v>
      </c>
      <c r="I1625" s="16" t="n">
        <v>22744</v>
      </c>
      <c r="J1625" s="16" t="n">
        <v>47033</v>
      </c>
      <c r="K1625" s="16" t="n">
        <v>37508</v>
      </c>
      <c r="L1625" s="16" t="n">
        <v>88945</v>
      </c>
      <c r="M1625" s="16" t="n">
        <v>88381</v>
      </c>
      <c r="N1625" s="16" t="n">
        <f aca="false">SUM(B1625:M1625)</f>
        <v>562338</v>
      </c>
    </row>
    <row r="1626" customFormat="false" ht="13.2" hidden="false" customHeight="false" outlineLevel="0" collapsed="false">
      <c r="A1626" s="16" t="s">
        <v>1624</v>
      </c>
      <c r="B1626" s="16" t="n">
        <v>54854</v>
      </c>
      <c r="C1626" s="16" t="n">
        <v>34276</v>
      </c>
      <c r="D1626" s="16" t="n">
        <v>45333</v>
      </c>
      <c r="E1626" s="16" t="n">
        <v>41566</v>
      </c>
      <c r="F1626" s="16" t="n">
        <v>47218</v>
      </c>
      <c r="G1626" s="16" t="n">
        <v>33604</v>
      </c>
      <c r="H1626" s="16" t="n">
        <v>16465</v>
      </c>
      <c r="I1626" s="16" t="n">
        <v>20286</v>
      </c>
      <c r="J1626" s="16" t="n">
        <v>45246</v>
      </c>
      <c r="K1626" s="16" t="n">
        <v>35922</v>
      </c>
      <c r="L1626" s="16" t="n">
        <v>81985</v>
      </c>
      <c r="M1626" s="16" t="n">
        <v>83901</v>
      </c>
      <c r="N1626" s="16" t="n">
        <f aca="false">SUM(B1626:M1626)</f>
        <v>540656</v>
      </c>
    </row>
    <row r="1627" customFormat="false" ht="13.2" hidden="false" customHeight="false" outlineLevel="0" collapsed="false">
      <c r="A1627" s="16" t="s">
        <v>1625</v>
      </c>
      <c r="B1627" s="16" t="n">
        <v>124374</v>
      </c>
      <c r="C1627" s="16" t="n">
        <v>78388</v>
      </c>
      <c r="D1627" s="16" t="n">
        <v>90997</v>
      </c>
      <c r="E1627" s="16" t="n">
        <v>94715</v>
      </c>
      <c r="F1627" s="16" t="n">
        <v>112173</v>
      </c>
      <c r="G1627" s="16" t="n">
        <v>82925</v>
      </c>
      <c r="H1627" s="16" t="n">
        <v>40751</v>
      </c>
      <c r="I1627" s="16" t="n">
        <v>48968</v>
      </c>
      <c r="J1627" s="16" t="n">
        <v>98692</v>
      </c>
      <c r="K1627" s="16" t="n">
        <v>80223</v>
      </c>
      <c r="L1627" s="16" t="n">
        <v>183241</v>
      </c>
      <c r="M1627" s="16" t="n">
        <v>191532</v>
      </c>
      <c r="N1627" s="16" t="n">
        <f aca="false">SUM(B1627:M1627)</f>
        <v>1226979</v>
      </c>
    </row>
    <row r="1628" customFormat="false" ht="13.2" hidden="false" customHeight="false" outlineLevel="0" collapsed="false">
      <c r="A1628" s="16" t="s">
        <v>1626</v>
      </c>
      <c r="B1628" s="16" t="n">
        <v>45412</v>
      </c>
      <c r="C1628" s="16" t="n">
        <v>31268</v>
      </c>
      <c r="D1628" s="16" t="n">
        <v>35123</v>
      </c>
      <c r="E1628" s="16" t="n">
        <v>35840</v>
      </c>
      <c r="F1628" s="16" t="n">
        <v>40348</v>
      </c>
      <c r="G1628" s="16" t="n">
        <v>33332</v>
      </c>
      <c r="H1628" s="16" t="n">
        <v>18122</v>
      </c>
      <c r="I1628" s="16" t="n">
        <v>20233</v>
      </c>
      <c r="J1628" s="16" t="n">
        <v>35328</v>
      </c>
      <c r="K1628" s="16" t="n">
        <v>29640</v>
      </c>
      <c r="L1628" s="16" t="n">
        <v>68199</v>
      </c>
      <c r="M1628" s="16" t="n">
        <v>71158</v>
      </c>
      <c r="N1628" s="16" t="n">
        <f aca="false">SUM(B1628:M1628)</f>
        <v>464003</v>
      </c>
    </row>
    <row r="1629" customFormat="false" ht="13.2" hidden="false" customHeight="false" outlineLevel="0" collapsed="false">
      <c r="A1629" s="16" t="s">
        <v>1627</v>
      </c>
      <c r="B1629" s="16" t="n">
        <v>44840</v>
      </c>
      <c r="C1629" s="16" t="n">
        <v>29011</v>
      </c>
      <c r="D1629" s="16" t="n">
        <v>33757</v>
      </c>
      <c r="E1629" s="16" t="n">
        <v>33426</v>
      </c>
      <c r="F1629" s="16" t="n">
        <v>38353</v>
      </c>
      <c r="G1629" s="16" t="n">
        <v>22713</v>
      </c>
      <c r="H1629" s="16" t="n">
        <v>15411</v>
      </c>
      <c r="I1629" s="16" t="n">
        <v>20020</v>
      </c>
      <c r="J1629" s="16" t="n">
        <v>36313</v>
      </c>
      <c r="K1629" s="16" t="n">
        <v>30266</v>
      </c>
      <c r="L1629" s="16" t="n">
        <v>65983</v>
      </c>
      <c r="M1629" s="16" t="n">
        <v>67094</v>
      </c>
      <c r="N1629" s="16" t="n">
        <f aca="false">SUM(B1629:M1629)</f>
        <v>437187</v>
      </c>
    </row>
    <row r="1630" customFormat="false" ht="13.2" hidden="false" customHeight="false" outlineLevel="0" collapsed="false">
      <c r="A1630" s="16" t="s">
        <v>1628</v>
      </c>
      <c r="B1630" s="16" t="n">
        <v>127777</v>
      </c>
      <c r="C1630" s="16" t="n">
        <v>82375</v>
      </c>
      <c r="D1630" s="16" t="n">
        <v>95439</v>
      </c>
      <c r="E1630" s="16" t="n">
        <v>95137</v>
      </c>
      <c r="F1630" s="16" t="n">
        <v>115108</v>
      </c>
      <c r="G1630" s="16" t="n">
        <v>88796</v>
      </c>
      <c r="H1630" s="16" t="n">
        <v>44951</v>
      </c>
      <c r="I1630" s="16" t="n">
        <v>52653</v>
      </c>
      <c r="J1630" s="16" t="n">
        <v>96192</v>
      </c>
      <c r="K1630" s="16" t="n">
        <v>78795</v>
      </c>
      <c r="L1630" s="16" t="n">
        <v>186503</v>
      </c>
      <c r="M1630" s="16" t="n">
        <v>197678</v>
      </c>
      <c r="N1630" s="16" t="n">
        <f aca="false">SUM(B1630:M1630)</f>
        <v>1261404</v>
      </c>
    </row>
    <row r="1631" customFormat="false" ht="13.2" hidden="false" customHeight="false" outlineLevel="0" collapsed="false">
      <c r="A1631" s="16" t="s">
        <v>1629</v>
      </c>
      <c r="B1631" s="16" t="n">
        <v>109542</v>
      </c>
      <c r="C1631" s="16" t="n">
        <v>73122</v>
      </c>
      <c r="D1631" s="16" t="n">
        <v>87923</v>
      </c>
      <c r="E1631" s="16" t="n">
        <v>94630</v>
      </c>
      <c r="F1631" s="16" t="n">
        <v>108425</v>
      </c>
      <c r="G1631" s="16" t="n">
        <v>77158</v>
      </c>
      <c r="H1631" s="16" t="n">
        <v>42802</v>
      </c>
      <c r="I1631" s="16" t="n">
        <v>47478</v>
      </c>
      <c r="J1631" s="16" t="n">
        <v>94835</v>
      </c>
      <c r="K1631" s="16" t="n">
        <v>78385</v>
      </c>
      <c r="L1631" s="16" t="n">
        <v>172279</v>
      </c>
      <c r="M1631" s="16" t="n">
        <v>178954</v>
      </c>
      <c r="N1631" s="16" t="n">
        <f aca="false">SUM(B1631:M1631)</f>
        <v>1165533</v>
      </c>
    </row>
    <row r="1632" customFormat="false" ht="13.2" hidden="false" customHeight="false" outlineLevel="0" collapsed="false">
      <c r="A1632" s="16" t="s">
        <v>1630</v>
      </c>
      <c r="B1632" s="16" t="n">
        <v>47113</v>
      </c>
      <c r="C1632" s="16" t="n">
        <v>32252</v>
      </c>
      <c r="D1632" s="16" t="n">
        <v>39550</v>
      </c>
      <c r="E1632" s="16" t="n">
        <v>40678</v>
      </c>
      <c r="F1632" s="16" t="n">
        <v>43540</v>
      </c>
      <c r="G1632" s="16" t="n">
        <v>33982</v>
      </c>
      <c r="H1632" s="16" t="n">
        <v>18426</v>
      </c>
      <c r="I1632" s="16" t="n">
        <v>19950</v>
      </c>
      <c r="J1632" s="16" t="n">
        <v>39712</v>
      </c>
      <c r="K1632" s="16" t="n">
        <v>30784</v>
      </c>
      <c r="L1632" s="16" t="n">
        <v>68300</v>
      </c>
      <c r="M1632" s="16" t="n">
        <v>75504</v>
      </c>
      <c r="N1632" s="16" t="n">
        <f aca="false">SUM(B1632:M1632)</f>
        <v>489791</v>
      </c>
    </row>
    <row r="1633" customFormat="false" ht="13.2" hidden="false" customHeight="false" outlineLevel="0" collapsed="false">
      <c r="A1633" s="16" t="s">
        <v>1631</v>
      </c>
      <c r="B1633" s="16" t="n">
        <v>127015</v>
      </c>
      <c r="C1633" s="16" t="n">
        <v>109048</v>
      </c>
      <c r="D1633" s="16" t="n">
        <v>123976</v>
      </c>
      <c r="E1633" s="16" t="n">
        <v>111115</v>
      </c>
      <c r="F1633" s="16" t="n">
        <v>128604</v>
      </c>
      <c r="G1633" s="16" t="n">
        <v>111771</v>
      </c>
      <c r="H1633" s="16" t="n">
        <v>69492</v>
      </c>
      <c r="I1633" s="16" t="n">
        <v>76593</v>
      </c>
      <c r="J1633" s="16" t="n">
        <v>112769</v>
      </c>
      <c r="K1633" s="16" t="n">
        <v>107245</v>
      </c>
      <c r="L1633" s="16" t="n">
        <v>217458</v>
      </c>
      <c r="M1633" s="16" t="n">
        <v>249938</v>
      </c>
      <c r="N1633" s="16" t="n">
        <f aca="false">SUM(B1633:M1633)</f>
        <v>1545024</v>
      </c>
    </row>
    <row r="1634" customFormat="false" ht="13.2" hidden="false" customHeight="false" outlineLevel="0" collapsed="false">
      <c r="A1634" s="16" t="s">
        <v>1632</v>
      </c>
      <c r="B1634" s="16" t="n">
        <v>127520</v>
      </c>
      <c r="C1634" s="16" t="n">
        <v>105765</v>
      </c>
      <c r="D1634" s="16" t="n">
        <v>98245</v>
      </c>
      <c r="E1634" s="16" t="n">
        <v>117191</v>
      </c>
      <c r="F1634" s="16" t="n">
        <v>136966</v>
      </c>
      <c r="G1634" s="16" t="n">
        <v>121552</v>
      </c>
      <c r="H1634" s="16" t="n">
        <v>74095</v>
      </c>
      <c r="I1634" s="16" t="n">
        <v>85844</v>
      </c>
      <c r="J1634" s="16" t="n">
        <v>132696</v>
      </c>
      <c r="K1634" s="16" t="n">
        <v>102258</v>
      </c>
      <c r="L1634" s="16" t="n">
        <v>200909</v>
      </c>
      <c r="M1634" s="16" t="n">
        <v>247709</v>
      </c>
      <c r="N1634" s="16" t="n">
        <f aca="false">SUM(B1634:M1634)</f>
        <v>1550750</v>
      </c>
    </row>
    <row r="1635" customFormat="false" ht="13.2" hidden="false" customHeight="false" outlineLevel="0" collapsed="false">
      <c r="A1635" s="16" t="s">
        <v>1633</v>
      </c>
      <c r="B1635" s="16" t="n">
        <v>169075</v>
      </c>
      <c r="C1635" s="16" t="n">
        <v>124762</v>
      </c>
      <c r="D1635" s="16" t="n">
        <v>138158</v>
      </c>
      <c r="E1635" s="16" t="n">
        <v>135680</v>
      </c>
      <c r="F1635" s="16" t="n">
        <v>159994</v>
      </c>
      <c r="G1635" s="16" t="n">
        <v>119044</v>
      </c>
      <c r="H1635" s="16" t="n">
        <v>61999</v>
      </c>
      <c r="I1635" s="16" t="n">
        <v>75673</v>
      </c>
      <c r="J1635" s="16" t="n">
        <v>137933</v>
      </c>
      <c r="K1635" s="16" t="n">
        <v>111960</v>
      </c>
      <c r="L1635" s="16" t="n">
        <v>246806</v>
      </c>
      <c r="M1635" s="16" t="n">
        <v>251277</v>
      </c>
      <c r="N1635" s="16" t="n">
        <f aca="false">SUM(B1635:M1635)</f>
        <v>1732361</v>
      </c>
    </row>
    <row r="1636" customFormat="false" ht="13.2" hidden="false" customHeight="false" outlineLevel="0" collapsed="false">
      <c r="A1636" s="16" t="s">
        <v>1634</v>
      </c>
      <c r="B1636" s="16" t="n">
        <v>141316</v>
      </c>
      <c r="C1636" s="16" t="n">
        <v>105606</v>
      </c>
      <c r="D1636" s="16" t="n">
        <v>130123</v>
      </c>
      <c r="E1636" s="16" t="n">
        <v>136313</v>
      </c>
      <c r="F1636" s="16" t="n">
        <v>144572</v>
      </c>
      <c r="G1636" s="16" t="n">
        <v>119435</v>
      </c>
      <c r="H1636" s="16" t="n">
        <v>66004</v>
      </c>
      <c r="I1636" s="16" t="n">
        <v>72755</v>
      </c>
      <c r="J1636" s="16" t="n">
        <v>131232</v>
      </c>
      <c r="K1636" s="16" t="n">
        <v>47300</v>
      </c>
      <c r="L1636" s="16" t="n">
        <v>247740</v>
      </c>
      <c r="M1636" s="16" t="n">
        <v>246228</v>
      </c>
      <c r="N1636" s="16" t="n">
        <f aca="false">SUM(B1636:M1636)</f>
        <v>1588624</v>
      </c>
    </row>
    <row r="1637" customFormat="false" ht="13.2" hidden="false" customHeight="false" outlineLevel="0" collapsed="false">
      <c r="A1637" s="16" t="s">
        <v>1635</v>
      </c>
      <c r="B1637" s="16" t="n">
        <v>141238</v>
      </c>
      <c r="C1637" s="16" t="n">
        <v>105434</v>
      </c>
      <c r="D1637" s="16" t="n">
        <v>130955</v>
      </c>
      <c r="E1637" s="16" t="n">
        <v>133973</v>
      </c>
      <c r="F1637" s="16" t="n">
        <v>140629</v>
      </c>
      <c r="G1637" s="16" t="n">
        <v>117213</v>
      </c>
      <c r="H1637" s="16" t="n">
        <v>65876</v>
      </c>
      <c r="I1637" s="16" t="n">
        <v>71374</v>
      </c>
      <c r="J1637" s="16" t="n">
        <v>133205</v>
      </c>
      <c r="K1637" s="16" t="n">
        <v>116111</v>
      </c>
      <c r="L1637" s="16" t="n">
        <v>246836</v>
      </c>
      <c r="M1637" s="16" t="n">
        <v>263875</v>
      </c>
      <c r="N1637" s="16" t="n">
        <f aca="false">SUM(B1637:M1637)</f>
        <v>1666719</v>
      </c>
    </row>
    <row r="1638" customFormat="false" ht="13.2" hidden="false" customHeight="false" outlineLevel="0" collapsed="false">
      <c r="A1638" s="16" t="s">
        <v>1636</v>
      </c>
      <c r="B1638" s="16" t="n">
        <v>137484</v>
      </c>
      <c r="C1638" s="16" t="n">
        <v>100515</v>
      </c>
      <c r="D1638" s="16" t="n">
        <v>130409</v>
      </c>
      <c r="E1638" s="16" t="n">
        <v>130905</v>
      </c>
      <c r="F1638" s="16" t="n">
        <v>142642</v>
      </c>
      <c r="G1638" s="16" t="n">
        <v>114824</v>
      </c>
      <c r="H1638" s="16" t="n">
        <v>63492</v>
      </c>
      <c r="I1638" s="16" t="n">
        <v>67110</v>
      </c>
      <c r="J1638" s="16" t="n">
        <v>133665</v>
      </c>
      <c r="K1638" s="16" t="n">
        <v>112087</v>
      </c>
      <c r="L1638" s="16" t="n">
        <v>242754</v>
      </c>
      <c r="M1638" s="16" t="n">
        <v>262146</v>
      </c>
      <c r="N1638" s="16" t="n">
        <f aca="false">SUM(B1638:M1638)</f>
        <v>1638033</v>
      </c>
    </row>
    <row r="1639" customFormat="false" ht="13.2" hidden="false" customHeight="false" outlineLevel="0" collapsed="false">
      <c r="A1639" s="16" t="s">
        <v>1637</v>
      </c>
      <c r="B1639" s="16" t="n">
        <v>141965</v>
      </c>
      <c r="C1639" s="16" t="n">
        <v>100297</v>
      </c>
      <c r="D1639" s="16" t="n">
        <v>129405</v>
      </c>
      <c r="E1639" s="16" t="n">
        <v>128605</v>
      </c>
      <c r="F1639" s="16" t="n">
        <v>142700</v>
      </c>
      <c r="G1639" s="16" t="n">
        <v>113739</v>
      </c>
      <c r="H1639" s="16" t="n">
        <v>64092</v>
      </c>
      <c r="I1639" s="16" t="n">
        <v>69325</v>
      </c>
      <c r="J1639" s="16" t="n">
        <v>132211</v>
      </c>
      <c r="K1639" s="16" t="n">
        <v>102675</v>
      </c>
      <c r="L1639" s="16" t="n">
        <v>241977</v>
      </c>
      <c r="M1639" s="16" t="n">
        <v>257169</v>
      </c>
      <c r="N1639" s="16" t="n">
        <f aca="false">SUM(B1639:M1639)</f>
        <v>1624160</v>
      </c>
    </row>
    <row r="1640" customFormat="false" ht="13.2" hidden="false" customHeight="false" outlineLevel="0" collapsed="false">
      <c r="A1640" s="16" t="s">
        <v>1638</v>
      </c>
      <c r="B1640" s="16" t="n">
        <v>147557</v>
      </c>
      <c r="C1640" s="16" t="n">
        <v>102538</v>
      </c>
      <c r="D1640" s="16" t="n">
        <v>131339</v>
      </c>
      <c r="E1640" s="16" t="n">
        <v>131871</v>
      </c>
      <c r="F1640" s="16" t="n">
        <v>134036</v>
      </c>
      <c r="G1640" s="16" t="n">
        <v>112164</v>
      </c>
      <c r="H1640" s="16" t="n">
        <v>63354</v>
      </c>
      <c r="I1640" s="16" t="n">
        <v>68241</v>
      </c>
      <c r="J1640" s="16" t="n">
        <v>134470</v>
      </c>
      <c r="K1640" s="16" t="n">
        <v>114092</v>
      </c>
      <c r="L1640" s="16" t="n">
        <v>245974</v>
      </c>
      <c r="M1640" s="16" t="n">
        <v>260261</v>
      </c>
      <c r="N1640" s="16" t="n">
        <f aca="false">SUM(B1640:M1640)</f>
        <v>1645897</v>
      </c>
    </row>
    <row r="1641" customFormat="false" ht="13.2" hidden="false" customHeight="false" outlineLevel="0" collapsed="false">
      <c r="A1641" s="16" t="s">
        <v>1639</v>
      </c>
      <c r="B1641" s="16" t="n">
        <v>0</v>
      </c>
      <c r="C1641" s="16" t="n">
        <v>0</v>
      </c>
      <c r="D1641" s="16" t="n">
        <v>0</v>
      </c>
      <c r="E1641" s="16" t="n">
        <v>0</v>
      </c>
      <c r="F1641" s="16" t="n">
        <v>131814</v>
      </c>
      <c r="G1641" s="16" t="n">
        <v>116982</v>
      </c>
      <c r="H1641" s="16" t="n">
        <v>64637</v>
      </c>
      <c r="I1641" s="16" t="n">
        <v>69962</v>
      </c>
      <c r="J1641" s="16" t="n">
        <v>135932</v>
      </c>
      <c r="K1641" s="16" t="n">
        <v>111253</v>
      </c>
      <c r="L1641" s="16" t="n">
        <v>254994</v>
      </c>
      <c r="M1641" s="16" t="n">
        <v>260210</v>
      </c>
      <c r="N1641" s="16" t="n">
        <f aca="false">SUM(B1641:M1641)</f>
        <v>1145784</v>
      </c>
    </row>
    <row r="1642" customFormat="false" ht="13.2" hidden="false" customHeight="false" outlineLevel="0" collapsed="false">
      <c r="A1642" s="16" t="s">
        <v>1640</v>
      </c>
      <c r="B1642" s="16" t="n">
        <v>117313</v>
      </c>
      <c r="C1642" s="16" t="n">
        <v>94533</v>
      </c>
      <c r="D1642" s="16" t="n">
        <v>58229</v>
      </c>
      <c r="E1642" s="16" t="n">
        <v>0</v>
      </c>
      <c r="F1642" s="16" t="n">
        <v>0</v>
      </c>
      <c r="G1642" s="16" t="n">
        <v>97630</v>
      </c>
      <c r="H1642" s="16" t="n">
        <v>54591</v>
      </c>
      <c r="I1642" s="16" t="n">
        <v>62980</v>
      </c>
      <c r="J1642" s="16" t="n">
        <v>112241</v>
      </c>
      <c r="K1642" s="16" t="n">
        <v>87826</v>
      </c>
      <c r="L1642" s="16" t="n">
        <v>194097</v>
      </c>
      <c r="M1642" s="16" t="n">
        <v>200454</v>
      </c>
      <c r="N1642" s="16" t="n">
        <f aca="false">SUM(B1642:M1642)</f>
        <v>1079894</v>
      </c>
    </row>
    <row r="1643" customFormat="false" ht="13.2" hidden="false" customHeight="false" outlineLevel="0" collapsed="false">
      <c r="A1643" s="16" t="s">
        <v>1641</v>
      </c>
      <c r="B1643" s="16" t="n">
        <v>121823</v>
      </c>
      <c r="C1643" s="16" t="n">
        <v>96260</v>
      </c>
      <c r="D1643" s="16" t="n">
        <v>104403</v>
      </c>
      <c r="E1643" s="16" t="n">
        <v>112017</v>
      </c>
      <c r="F1643" s="16" t="n">
        <v>145405</v>
      </c>
      <c r="G1643" s="16" t="n">
        <v>107656</v>
      </c>
      <c r="H1643" s="16" t="n">
        <v>65453</v>
      </c>
      <c r="I1643" s="16" t="n">
        <v>66494</v>
      </c>
      <c r="J1643" s="16" t="n">
        <v>119532</v>
      </c>
      <c r="K1643" s="16" t="n">
        <v>93332</v>
      </c>
      <c r="L1643" s="16" t="n">
        <v>204146</v>
      </c>
      <c r="M1643" s="16" t="n">
        <v>212663</v>
      </c>
      <c r="N1643" s="16" t="n">
        <f aca="false">SUM(B1643:M1643)</f>
        <v>1449184</v>
      </c>
    </row>
    <row r="1644" customFormat="false" ht="13.2" hidden="false" customHeight="false" outlineLevel="0" collapsed="false">
      <c r="A1644" s="16" t="s">
        <v>1642</v>
      </c>
      <c r="B1644" s="16" t="n">
        <v>139807</v>
      </c>
      <c r="C1644" s="16" t="n">
        <v>102636</v>
      </c>
      <c r="D1644" s="16" t="n">
        <v>116346</v>
      </c>
      <c r="E1644" s="16" t="n">
        <v>115381</v>
      </c>
      <c r="F1644" s="16" t="n">
        <v>159398</v>
      </c>
      <c r="G1644" s="16" t="n">
        <v>114879</v>
      </c>
      <c r="H1644" s="16" t="n">
        <v>72585</v>
      </c>
      <c r="I1644" s="16" t="n">
        <v>72071</v>
      </c>
      <c r="J1644" s="16" t="n">
        <v>132033</v>
      </c>
      <c r="K1644" s="16" t="n">
        <v>104982</v>
      </c>
      <c r="L1644" s="16" t="n">
        <v>220659</v>
      </c>
      <c r="M1644" s="16" t="n">
        <v>226645</v>
      </c>
      <c r="N1644" s="16" t="n">
        <f aca="false">SUM(B1644:M1644)</f>
        <v>1577422</v>
      </c>
    </row>
    <row r="1645" customFormat="false" ht="13.2" hidden="false" customHeight="false" outlineLevel="0" collapsed="false">
      <c r="A1645" s="16" t="s">
        <v>1643</v>
      </c>
      <c r="B1645" s="16" t="n">
        <v>98583</v>
      </c>
      <c r="C1645" s="16" t="n">
        <v>62783</v>
      </c>
      <c r="D1645" s="16" t="n">
        <v>102264.66</v>
      </c>
      <c r="E1645" s="16" t="n">
        <v>64844.33</v>
      </c>
      <c r="F1645" s="16" t="n">
        <v>97465.34</v>
      </c>
      <c r="G1645" s="16" t="n">
        <v>95292.34</v>
      </c>
      <c r="H1645" s="16" t="n">
        <v>56678.33</v>
      </c>
      <c r="I1645" s="16" t="n">
        <v>72915.34</v>
      </c>
      <c r="J1645" s="16" t="n">
        <v>100029.34</v>
      </c>
      <c r="K1645" s="16" t="n">
        <v>70156.34</v>
      </c>
      <c r="L1645" s="16" t="n">
        <v>159326</v>
      </c>
      <c r="M1645" s="16" t="n">
        <v>187659.67</v>
      </c>
      <c r="N1645" s="16" t="n">
        <f aca="false">SUM(B1645:M1645)</f>
        <v>1167997.69</v>
      </c>
    </row>
    <row r="1646" customFormat="false" ht="13.2" hidden="false" customHeight="false" outlineLevel="0" collapsed="false">
      <c r="A1646" s="16" t="s">
        <v>1644</v>
      </c>
      <c r="B1646" s="16" t="n">
        <v>98583</v>
      </c>
      <c r="C1646" s="16" t="n">
        <v>62783</v>
      </c>
      <c r="D1646" s="16" t="n">
        <v>102264.66</v>
      </c>
      <c r="E1646" s="16" t="n">
        <v>64844.33</v>
      </c>
      <c r="F1646" s="16" t="n">
        <v>97465.34</v>
      </c>
      <c r="G1646" s="16" t="n">
        <v>95292.34</v>
      </c>
      <c r="H1646" s="16" t="n">
        <v>56678.33</v>
      </c>
      <c r="I1646" s="16" t="n">
        <v>72915.34</v>
      </c>
      <c r="J1646" s="16" t="n">
        <v>100029.34</v>
      </c>
      <c r="K1646" s="16" t="n">
        <v>70156.34</v>
      </c>
      <c r="L1646" s="16" t="n">
        <v>159326</v>
      </c>
      <c r="M1646" s="16" t="n">
        <v>187659.67</v>
      </c>
      <c r="N1646" s="16" t="n">
        <f aca="false">SUM(B1646:M1646)</f>
        <v>1167997.69</v>
      </c>
    </row>
    <row r="1647" customFormat="false" ht="13.2" hidden="false" customHeight="false" outlineLevel="0" collapsed="false">
      <c r="A1647" s="16" t="s">
        <v>1645</v>
      </c>
      <c r="B1647" s="16" t="n">
        <v>98583</v>
      </c>
      <c r="C1647" s="16" t="n">
        <v>62783</v>
      </c>
      <c r="D1647" s="16" t="n">
        <v>102264.66</v>
      </c>
      <c r="E1647" s="16" t="n">
        <v>64844.33</v>
      </c>
      <c r="F1647" s="16" t="n">
        <v>97465.34</v>
      </c>
      <c r="G1647" s="16" t="n">
        <v>95292.34</v>
      </c>
      <c r="H1647" s="16" t="n">
        <v>56678.33</v>
      </c>
      <c r="I1647" s="16" t="n">
        <v>72915.34</v>
      </c>
      <c r="J1647" s="16" t="n">
        <v>100029.34</v>
      </c>
      <c r="K1647" s="16" t="n">
        <v>70156.34</v>
      </c>
      <c r="L1647" s="16" t="n">
        <v>159326</v>
      </c>
      <c r="M1647" s="16" t="n">
        <v>187659.67</v>
      </c>
      <c r="N1647" s="16" t="n">
        <f aca="false">SUM(B1647:M1647)</f>
        <v>1167997.69</v>
      </c>
    </row>
    <row r="1648" customFormat="false" ht="13.2" hidden="false" customHeight="false" outlineLevel="0" collapsed="false">
      <c r="A1648" s="16" t="s">
        <v>1646</v>
      </c>
      <c r="B1648" s="16" t="n">
        <v>13829.08</v>
      </c>
      <c r="C1648" s="16" t="n">
        <v>17924.1</v>
      </c>
      <c r="D1648" s="16" t="n">
        <v>20846.79</v>
      </c>
      <c r="E1648" s="16" t="n">
        <v>22208.55</v>
      </c>
      <c r="F1648" s="16" t="n">
        <v>24458.55</v>
      </c>
      <c r="G1648" s="16" t="n">
        <v>16833.41</v>
      </c>
      <c r="H1648" s="16" t="n">
        <v>8873.17</v>
      </c>
      <c r="I1648" s="16" t="n">
        <v>8742.65</v>
      </c>
      <c r="J1648" s="16" t="n">
        <v>18839.94</v>
      </c>
      <c r="K1648" s="16" t="n">
        <v>17754.19</v>
      </c>
      <c r="L1648" s="16" t="n">
        <v>36468.43</v>
      </c>
      <c r="M1648" s="16" t="n">
        <v>45047.14</v>
      </c>
      <c r="N1648" s="16" t="n">
        <f aca="false">SUM(B1648:M1648)</f>
        <v>251826</v>
      </c>
    </row>
    <row r="1649" customFormat="false" ht="13.2" hidden="false" customHeight="false" outlineLevel="0" collapsed="false">
      <c r="A1649" s="16" t="s">
        <v>1647</v>
      </c>
      <c r="B1649" s="16" t="n">
        <v>2179.43</v>
      </c>
      <c r="C1649" s="16" t="n">
        <v>1145.7</v>
      </c>
      <c r="D1649" s="16" t="n">
        <v>1123.67</v>
      </c>
      <c r="E1649" s="16" t="n">
        <v>2355.5</v>
      </c>
      <c r="F1649" s="16" t="n">
        <v>2888.92</v>
      </c>
      <c r="G1649" s="16" t="n">
        <v>1795.03</v>
      </c>
      <c r="H1649" s="16" t="n">
        <v>961.37</v>
      </c>
      <c r="I1649" s="16" t="n">
        <v>806.53</v>
      </c>
      <c r="J1649" s="16" t="n">
        <v>2489.96</v>
      </c>
      <c r="K1649" s="16" t="n">
        <v>1784.16</v>
      </c>
      <c r="L1649" s="16" t="n">
        <v>4065.32</v>
      </c>
      <c r="M1649" s="16" t="n">
        <v>4761.22</v>
      </c>
      <c r="N1649" s="16" t="n">
        <f aca="false">SUM(B1649:M1649)</f>
        <v>26356.81</v>
      </c>
    </row>
    <row r="1650" customFormat="false" ht="13.2" hidden="false" customHeight="false" outlineLevel="0" collapsed="false">
      <c r="A1650" s="16" t="s">
        <v>1648</v>
      </c>
      <c r="B1650" s="16" t="n">
        <v>984.92</v>
      </c>
      <c r="C1650" s="16" t="n">
        <v>812.1</v>
      </c>
      <c r="D1650" s="16" t="n">
        <v>1038.71</v>
      </c>
      <c r="E1650" s="16" t="n">
        <v>1547.27</v>
      </c>
      <c r="F1650" s="16" t="n">
        <v>1616.91</v>
      </c>
      <c r="G1650" s="16" t="n">
        <v>1260.92</v>
      </c>
      <c r="H1650" s="16" t="n">
        <v>621.79</v>
      </c>
      <c r="I1650" s="16" t="n">
        <v>462.53</v>
      </c>
      <c r="J1650" s="16" t="n">
        <v>1072.53</v>
      </c>
      <c r="K1650" s="16" t="n">
        <v>911.06</v>
      </c>
      <c r="L1650" s="16" t="n">
        <v>2091.27</v>
      </c>
      <c r="M1650" s="16" t="n">
        <v>2382.22</v>
      </c>
      <c r="N1650" s="16" t="n">
        <f aca="false">SUM(B1650:M1650)</f>
        <v>14802.23</v>
      </c>
    </row>
    <row r="1651" customFormat="false" ht="13.2" hidden="false" customHeight="false" outlineLevel="0" collapsed="false">
      <c r="A1651" s="16" t="s">
        <v>1649</v>
      </c>
      <c r="B1651" s="16" t="n">
        <v>735.15</v>
      </c>
      <c r="C1651" s="16" t="n">
        <v>569.03</v>
      </c>
      <c r="D1651" s="16" t="n">
        <v>661.84</v>
      </c>
      <c r="E1651" s="16" t="n">
        <v>1250.53</v>
      </c>
      <c r="F1651" s="16" t="n">
        <v>1205.18</v>
      </c>
      <c r="G1651" s="16" t="n">
        <v>1548.88</v>
      </c>
      <c r="H1651" s="16" t="n">
        <v>903.91</v>
      </c>
      <c r="I1651" s="16" t="n">
        <v>242.35</v>
      </c>
      <c r="J1651" s="16" t="n">
        <v>0</v>
      </c>
      <c r="K1651" s="16" t="n">
        <v>185.26</v>
      </c>
      <c r="L1651" s="16" t="n">
        <v>2245.46</v>
      </c>
      <c r="M1651" s="16" t="n">
        <v>2316.75</v>
      </c>
      <c r="N1651" s="16" t="n">
        <f aca="false">SUM(B1651:M1651)</f>
        <v>11864.34</v>
      </c>
    </row>
    <row r="1652" customFormat="false" ht="13.2" hidden="false" customHeight="false" outlineLevel="0" collapsed="false">
      <c r="A1652" s="16" t="s">
        <v>1650</v>
      </c>
      <c r="B1652" s="16" t="n">
        <v>8566.35</v>
      </c>
      <c r="C1652" s="16" t="n">
        <v>7668.46</v>
      </c>
      <c r="D1652" s="16" t="n">
        <v>9734.63</v>
      </c>
      <c r="E1652" s="16" t="n">
        <v>13328.41</v>
      </c>
      <c r="F1652" s="16" t="n">
        <v>17595.55</v>
      </c>
      <c r="G1652" s="16" t="n">
        <v>10658.1</v>
      </c>
      <c r="H1652" s="16" t="n">
        <v>5523.25</v>
      </c>
      <c r="I1652" s="16" t="n">
        <v>4845.85</v>
      </c>
      <c r="J1652" s="16" t="n">
        <v>13902.21</v>
      </c>
      <c r="K1652" s="16" t="n">
        <v>10112.22</v>
      </c>
      <c r="L1652" s="16" t="n">
        <v>23767.37</v>
      </c>
      <c r="M1652" s="16" t="n">
        <v>23560.57</v>
      </c>
      <c r="N1652" s="16" t="n">
        <f aca="false">SUM(B1652:M1652)</f>
        <v>149262.97</v>
      </c>
    </row>
    <row r="1653" customFormat="false" ht="13.2" hidden="false" customHeight="false" outlineLevel="0" collapsed="false">
      <c r="A1653" s="16" t="s">
        <v>1651</v>
      </c>
      <c r="B1653" s="16" t="n">
        <v>12312.04</v>
      </c>
      <c r="C1653" s="16" t="n">
        <v>12943.42</v>
      </c>
      <c r="D1653" s="16" t="n">
        <v>13248.26</v>
      </c>
      <c r="E1653" s="16" t="n">
        <v>14319.36</v>
      </c>
      <c r="F1653" s="16" t="n">
        <v>15174.48</v>
      </c>
      <c r="G1653" s="16" t="n">
        <v>9950.13</v>
      </c>
      <c r="H1653" s="16" t="n">
        <v>5933.19</v>
      </c>
      <c r="I1653" s="16" t="n">
        <v>6593.96</v>
      </c>
      <c r="J1653" s="16" t="n">
        <v>15859.8</v>
      </c>
      <c r="K1653" s="16" t="n">
        <v>9804.64</v>
      </c>
      <c r="L1653" s="16" t="n">
        <v>25451.87</v>
      </c>
      <c r="M1653" s="16" t="n">
        <v>31032.78</v>
      </c>
      <c r="N1653" s="16" t="n">
        <f aca="false">SUM(B1653:M1653)</f>
        <v>172623.93</v>
      </c>
    </row>
    <row r="1654" customFormat="false" ht="13.2" hidden="false" customHeight="false" outlineLevel="0" collapsed="false">
      <c r="A1654" s="16" t="s">
        <v>1652</v>
      </c>
      <c r="B1654" s="16" t="n">
        <v>8129.96</v>
      </c>
      <c r="C1654" s="16" t="n">
        <v>0</v>
      </c>
      <c r="D1654" s="16" t="n">
        <v>5781.6</v>
      </c>
      <c r="E1654" s="16" t="n">
        <v>7899.88</v>
      </c>
      <c r="F1654" s="16" t="n">
        <v>17403.49</v>
      </c>
      <c r="G1654" s="16" t="n">
        <v>12026.13</v>
      </c>
      <c r="H1654" s="16" t="n">
        <v>6922.87</v>
      </c>
      <c r="I1654" s="16" t="n">
        <v>5998.45</v>
      </c>
      <c r="J1654" s="16" t="n">
        <v>16743.12</v>
      </c>
      <c r="K1654" s="16" t="n">
        <v>14469.92</v>
      </c>
      <c r="L1654" s="16" t="n">
        <v>30262.16</v>
      </c>
      <c r="M1654" s="16" t="n">
        <v>36411.88</v>
      </c>
      <c r="N1654" s="16" t="n">
        <f aca="false">SUM(B1654:M1654)</f>
        <v>162049.46</v>
      </c>
    </row>
    <row r="1655" customFormat="false" ht="13.2" hidden="false" customHeight="false" outlineLevel="0" collapsed="false">
      <c r="A1655" s="16" t="s">
        <v>1653</v>
      </c>
      <c r="B1655" s="16" t="n">
        <v>92.43</v>
      </c>
      <c r="C1655" s="16" t="n">
        <v>6029.26</v>
      </c>
      <c r="D1655" s="16" t="n">
        <v>4196.65</v>
      </c>
      <c r="E1655" s="16" t="n">
        <v>3.64</v>
      </c>
      <c r="F1655" s="16" t="n">
        <v>4002.53</v>
      </c>
      <c r="G1655" s="16" t="n">
        <v>2702.7</v>
      </c>
      <c r="H1655" s="16" t="n">
        <v>1834.27</v>
      </c>
      <c r="I1655" s="16" t="n">
        <v>2576.7</v>
      </c>
      <c r="J1655" s="16" t="n">
        <v>1199.25</v>
      </c>
      <c r="K1655" s="16" t="n">
        <v>0</v>
      </c>
      <c r="L1655" s="16" t="n">
        <v>0</v>
      </c>
      <c r="M1655" s="16" t="n">
        <v>0</v>
      </c>
      <c r="N1655" s="16" t="n">
        <f aca="false">SUM(B1655:M1655)</f>
        <v>22637.43</v>
      </c>
    </row>
    <row r="1656" customFormat="false" ht="13.2" hidden="false" customHeight="false" outlineLevel="0" collapsed="false">
      <c r="A1656" s="16" t="s">
        <v>1654</v>
      </c>
      <c r="B1656" s="16" t="n">
        <v>12301.66</v>
      </c>
      <c r="C1656" s="16" t="n">
        <v>12054</v>
      </c>
      <c r="D1656" s="16" t="n">
        <v>15922.13</v>
      </c>
      <c r="E1656" s="16" t="n">
        <v>16830.16</v>
      </c>
      <c r="F1656" s="16" t="n">
        <v>17688.77</v>
      </c>
      <c r="G1656" s="16" t="n">
        <v>11565.26</v>
      </c>
      <c r="H1656" s="16" t="n">
        <v>5436.84</v>
      </c>
      <c r="I1656" s="16" t="n">
        <v>5402.71</v>
      </c>
      <c r="J1656" s="16" t="n">
        <v>17329.28</v>
      </c>
      <c r="K1656" s="16" t="n">
        <v>13374.66</v>
      </c>
      <c r="L1656" s="16" t="n">
        <v>29787.91</v>
      </c>
      <c r="M1656" s="16" t="n">
        <v>34160.94</v>
      </c>
      <c r="N1656" s="16" t="n">
        <f aca="false">SUM(B1656:M1656)</f>
        <v>191854.32</v>
      </c>
    </row>
    <row r="1657" customFormat="false" ht="13.2" hidden="false" customHeight="false" outlineLevel="0" collapsed="false">
      <c r="A1657" s="16" t="s">
        <v>1655</v>
      </c>
      <c r="B1657" s="16" t="n">
        <v>24681.49</v>
      </c>
      <c r="C1657" s="16" t="n">
        <v>18897.52</v>
      </c>
      <c r="D1657" s="16" t="n">
        <v>19601.21</v>
      </c>
      <c r="E1657" s="16" t="n">
        <v>27087.79</v>
      </c>
      <c r="F1657" s="16" t="n">
        <v>32604.96</v>
      </c>
      <c r="G1657" s="16" t="n">
        <v>19459.44</v>
      </c>
      <c r="H1657" s="16" t="n">
        <v>11303.23</v>
      </c>
      <c r="I1657" s="16" t="n">
        <v>10722.1</v>
      </c>
      <c r="J1657" s="16" t="n">
        <v>25440.82</v>
      </c>
      <c r="K1657" s="16" t="n">
        <v>20521.02</v>
      </c>
      <c r="L1657" s="16" t="n">
        <v>44560</v>
      </c>
      <c r="M1657" s="16" t="n">
        <v>47621.57</v>
      </c>
      <c r="N1657" s="16" t="n">
        <f aca="false">SUM(B1657:M1657)</f>
        <v>302501.15</v>
      </c>
    </row>
    <row r="1658" customFormat="false" ht="13.2" hidden="false" customHeight="false" outlineLevel="0" collapsed="false">
      <c r="A1658" s="16" t="s">
        <v>1656</v>
      </c>
      <c r="B1658" s="16" t="n">
        <v>24681.49</v>
      </c>
      <c r="C1658" s="16" t="n">
        <v>18897.52</v>
      </c>
      <c r="D1658" s="16" t="n">
        <v>19601.21</v>
      </c>
      <c r="E1658" s="16" t="n">
        <v>27087.79</v>
      </c>
      <c r="F1658" s="16" t="n">
        <v>32604.96</v>
      </c>
      <c r="G1658" s="16" t="n">
        <v>19459.44</v>
      </c>
      <c r="H1658" s="16" t="n">
        <v>11303.23</v>
      </c>
      <c r="I1658" s="16" t="n">
        <v>10722.1</v>
      </c>
      <c r="J1658" s="16" t="n">
        <v>25440.82</v>
      </c>
      <c r="K1658" s="16" t="n">
        <v>20521.02</v>
      </c>
      <c r="L1658" s="16" t="n">
        <v>44560</v>
      </c>
      <c r="M1658" s="16" t="n">
        <v>47621.57</v>
      </c>
      <c r="N1658" s="16" t="n">
        <f aca="false">SUM(B1658:M1658)</f>
        <v>302501.15</v>
      </c>
    </row>
    <row r="1659" customFormat="false" ht="13.2" hidden="false" customHeight="false" outlineLevel="0" collapsed="false">
      <c r="A1659" s="16" t="s">
        <v>1657</v>
      </c>
      <c r="B1659" s="16" t="n">
        <v>15898.05</v>
      </c>
      <c r="C1659" s="16" t="n">
        <v>11125.94</v>
      </c>
      <c r="D1659" s="16" t="n">
        <v>20832.37</v>
      </c>
      <c r="E1659" s="16" t="n">
        <v>22501.43</v>
      </c>
      <c r="F1659" s="16" t="n">
        <v>148.02</v>
      </c>
      <c r="G1659" s="16" t="n">
        <v>12450.22</v>
      </c>
      <c r="H1659" s="16" t="n">
        <v>5740.66</v>
      </c>
      <c r="I1659" s="16" t="n">
        <v>8451.59</v>
      </c>
      <c r="J1659" s="16" t="n">
        <v>23629.22</v>
      </c>
      <c r="K1659" s="16" t="n">
        <v>19820.95</v>
      </c>
      <c r="L1659" s="16" t="n">
        <v>40669.75</v>
      </c>
      <c r="M1659" s="16" t="n">
        <v>47732.52</v>
      </c>
      <c r="N1659" s="16" t="n">
        <f aca="false">SUM(B1659:M1659)</f>
        <v>229000.72</v>
      </c>
    </row>
    <row r="1660" customFormat="false" ht="13.2" hidden="false" customHeight="false" outlineLevel="0" collapsed="false">
      <c r="A1660" s="16" t="s">
        <v>1658</v>
      </c>
      <c r="B1660" s="16" t="n">
        <v>18484.96</v>
      </c>
      <c r="C1660" s="16" t="n">
        <v>13975.79</v>
      </c>
      <c r="D1660" s="16" t="n">
        <v>18702.53</v>
      </c>
      <c r="E1660" s="16" t="n">
        <v>18472.37</v>
      </c>
      <c r="F1660" s="16" t="n">
        <v>20610.69</v>
      </c>
      <c r="G1660" s="16" t="n">
        <v>14931.42</v>
      </c>
      <c r="H1660" s="16" t="n">
        <v>8388.23</v>
      </c>
      <c r="I1660" s="16" t="n">
        <v>7181.06</v>
      </c>
      <c r="J1660" s="16" t="n">
        <v>17406.66</v>
      </c>
      <c r="K1660" s="16" t="n">
        <v>13502.49</v>
      </c>
      <c r="L1660" s="16" t="n">
        <v>31669.7</v>
      </c>
      <c r="M1660" s="16" t="n">
        <v>40720.84</v>
      </c>
      <c r="N1660" s="16" t="n">
        <f aca="false">SUM(B1660:M1660)</f>
        <v>224046.74</v>
      </c>
    </row>
    <row r="1661" customFormat="false" ht="13.2" hidden="false" customHeight="false" outlineLevel="0" collapsed="false">
      <c r="A1661" s="16" t="s">
        <v>1659</v>
      </c>
      <c r="B1661" s="16" t="n">
        <v>15449.78</v>
      </c>
      <c r="C1661" s="16" t="n">
        <v>18662.21</v>
      </c>
      <c r="D1661" s="16" t="n">
        <v>21845.74</v>
      </c>
      <c r="E1661" s="16" t="n">
        <v>19491.84</v>
      </c>
      <c r="F1661" s="16" t="n">
        <v>22966.18</v>
      </c>
      <c r="G1661" s="16" t="n">
        <v>14310.64</v>
      </c>
      <c r="H1661" s="16" t="n">
        <v>9103.88</v>
      </c>
      <c r="I1661" s="16" t="n">
        <v>10502.79</v>
      </c>
      <c r="J1661" s="16" t="n">
        <v>21468.9</v>
      </c>
      <c r="K1661" s="16" t="n">
        <v>17614.95</v>
      </c>
      <c r="L1661" s="16" t="n">
        <v>31388.31</v>
      </c>
      <c r="M1661" s="16" t="n">
        <v>38690.46</v>
      </c>
      <c r="N1661" s="16" t="n">
        <f aca="false">SUM(B1661:M1661)</f>
        <v>241495.68</v>
      </c>
    </row>
    <row r="1662" customFormat="false" ht="13.2" hidden="false" customHeight="false" outlineLevel="0" collapsed="false">
      <c r="A1662" s="16" t="s">
        <v>1660</v>
      </c>
      <c r="B1662" s="16" t="n">
        <v>20977.37</v>
      </c>
      <c r="C1662" s="16" t="n">
        <v>13986.72</v>
      </c>
      <c r="D1662" s="16" t="n">
        <v>8472.42</v>
      </c>
      <c r="E1662" s="16" t="n">
        <v>11195.91</v>
      </c>
      <c r="F1662" s="16" t="n">
        <v>10196.01</v>
      </c>
      <c r="G1662" s="16" t="n">
        <v>0</v>
      </c>
      <c r="H1662" s="16" t="n">
        <v>0</v>
      </c>
      <c r="I1662" s="16" t="n">
        <v>2194.83</v>
      </c>
      <c r="J1662" s="16" t="n">
        <v>13508.55</v>
      </c>
      <c r="K1662" s="16" t="n">
        <v>9316.89</v>
      </c>
      <c r="L1662" s="16" t="n">
        <v>38346.66</v>
      </c>
      <c r="M1662" s="16" t="n">
        <v>31191.93</v>
      </c>
      <c r="N1662" s="16" t="n">
        <f aca="false">SUM(B1662:M1662)</f>
        <v>159387.29</v>
      </c>
    </row>
    <row r="1663" customFormat="false" ht="13.2" hidden="false" customHeight="false" outlineLevel="0" collapsed="false">
      <c r="A1663" s="16" t="s">
        <v>1661</v>
      </c>
      <c r="B1663" s="16" t="n">
        <v>10942.49</v>
      </c>
      <c r="C1663" s="16" t="n">
        <v>13547</v>
      </c>
      <c r="D1663" s="16" t="n">
        <v>14582.64</v>
      </c>
      <c r="E1663" s="16" t="n">
        <v>9132.63</v>
      </c>
      <c r="F1663" s="16" t="n">
        <v>17735.95</v>
      </c>
      <c r="G1663" s="16" t="n">
        <v>12428.26</v>
      </c>
      <c r="H1663" s="16" t="n">
        <v>7278.82</v>
      </c>
      <c r="I1663" s="16" t="n">
        <v>8815.61</v>
      </c>
      <c r="J1663" s="16" t="n">
        <v>19095.5</v>
      </c>
      <c r="K1663" s="16" t="n">
        <v>15146.5</v>
      </c>
      <c r="L1663" s="16" t="n">
        <v>30351.44</v>
      </c>
      <c r="M1663" s="16" t="n">
        <v>37735.1</v>
      </c>
      <c r="N1663" s="16" t="n">
        <f aca="false">SUM(B1663:M1663)</f>
        <v>196791.94</v>
      </c>
    </row>
    <row r="1664" customFormat="false" ht="13.2" hidden="false" customHeight="false" outlineLevel="0" collapsed="false">
      <c r="A1664" s="16" t="s">
        <v>1662</v>
      </c>
      <c r="B1664" s="16" t="n">
        <v>10942.49</v>
      </c>
      <c r="C1664" s="16" t="n">
        <v>13547</v>
      </c>
      <c r="D1664" s="16" t="n">
        <v>14582.64</v>
      </c>
      <c r="E1664" s="16" t="n">
        <v>9132.63</v>
      </c>
      <c r="F1664" s="16" t="n">
        <v>17735.95</v>
      </c>
      <c r="G1664" s="16" t="n">
        <v>12428.26</v>
      </c>
      <c r="H1664" s="16" t="n">
        <v>7278.82</v>
      </c>
      <c r="I1664" s="16" t="n">
        <v>8815.61</v>
      </c>
      <c r="J1664" s="16" t="n">
        <v>19095.5</v>
      </c>
      <c r="K1664" s="16" t="n">
        <v>15146.5</v>
      </c>
      <c r="L1664" s="16" t="n">
        <v>30351.44</v>
      </c>
      <c r="M1664" s="16" t="n">
        <v>37735.1</v>
      </c>
      <c r="N1664" s="16" t="n">
        <f aca="false">SUM(B1664:M1664)</f>
        <v>196791.94</v>
      </c>
    </row>
    <row r="1665" customFormat="false" ht="13.2" hidden="false" customHeight="false" outlineLevel="0" collapsed="false">
      <c r="A1665" s="16" t="s">
        <v>1663</v>
      </c>
      <c r="B1665" s="16" t="n">
        <v>13331.14</v>
      </c>
      <c r="C1665" s="16" t="n">
        <v>10786.05</v>
      </c>
      <c r="D1665" s="16" t="n">
        <v>12705.07</v>
      </c>
      <c r="E1665" s="16" t="n">
        <v>14961.38</v>
      </c>
      <c r="F1665" s="16" t="n">
        <v>20600.12</v>
      </c>
      <c r="G1665" s="16" t="n">
        <v>13465.98</v>
      </c>
      <c r="H1665" s="16" t="n">
        <v>7500.44</v>
      </c>
      <c r="I1665" s="16" t="n">
        <v>6678.64</v>
      </c>
      <c r="J1665" s="16" t="n">
        <v>18060.07</v>
      </c>
      <c r="K1665" s="16" t="n">
        <v>15445.58</v>
      </c>
      <c r="L1665" s="16" t="n">
        <v>31612.88</v>
      </c>
      <c r="M1665" s="16" t="n">
        <v>28101.15</v>
      </c>
      <c r="N1665" s="16" t="n">
        <f aca="false">SUM(B1665:M1665)</f>
        <v>193248.5</v>
      </c>
    </row>
    <row r="1666" customFormat="false" ht="13.2" hidden="false" customHeight="false" outlineLevel="0" collapsed="false">
      <c r="A1666" s="16" t="s">
        <v>1664</v>
      </c>
      <c r="B1666" s="16" t="n">
        <v>18300.94</v>
      </c>
      <c r="C1666" s="16" t="n">
        <v>15741.59</v>
      </c>
      <c r="D1666" s="16" t="n">
        <v>21451.62</v>
      </c>
      <c r="E1666" s="16" t="n">
        <v>23148.77</v>
      </c>
      <c r="F1666" s="16" t="n">
        <v>22641.2</v>
      </c>
      <c r="G1666" s="16" t="n">
        <v>18465.48</v>
      </c>
      <c r="H1666" s="16" t="n">
        <v>11152.75</v>
      </c>
      <c r="I1666" s="16" t="n">
        <v>10219.18</v>
      </c>
      <c r="J1666" s="16" t="n">
        <v>24183.32</v>
      </c>
      <c r="K1666" s="16" t="n">
        <v>21647.64</v>
      </c>
      <c r="L1666" s="16" t="n">
        <v>36251.72</v>
      </c>
      <c r="M1666" s="16" t="n">
        <v>18616.75</v>
      </c>
      <c r="N1666" s="16" t="n">
        <f aca="false">SUM(B1666:M1666)</f>
        <v>241820.96</v>
      </c>
    </row>
    <row r="1667" customFormat="false" ht="13.2" hidden="false" customHeight="false" outlineLevel="0" collapsed="false">
      <c r="A1667" s="16" t="s">
        <v>1665</v>
      </c>
      <c r="B1667" s="16" t="n">
        <v>19980.38</v>
      </c>
      <c r="C1667" s="16" t="n">
        <v>14199.27</v>
      </c>
      <c r="D1667" s="16" t="n">
        <v>16069.38</v>
      </c>
      <c r="E1667" s="16" t="n">
        <v>19501.32</v>
      </c>
      <c r="F1667" s="16" t="n">
        <v>23464.98</v>
      </c>
      <c r="G1667" s="16" t="n">
        <v>15025.82</v>
      </c>
      <c r="H1667" s="16" t="n">
        <v>7637.16</v>
      </c>
      <c r="I1667" s="16" t="n">
        <v>6620.92</v>
      </c>
      <c r="J1667" s="16" t="n">
        <v>22260.35</v>
      </c>
      <c r="K1667" s="16" t="n">
        <v>16897.32</v>
      </c>
      <c r="L1667" s="16" t="n">
        <v>37523.38</v>
      </c>
      <c r="M1667" s="16" t="n">
        <v>45494.06</v>
      </c>
      <c r="N1667" s="16" t="n">
        <f aca="false">SUM(B1667:M1667)</f>
        <v>244674.34</v>
      </c>
    </row>
    <row r="1668" customFormat="false" ht="13.2" hidden="false" customHeight="false" outlineLevel="0" collapsed="false">
      <c r="A1668" s="16" t="s">
        <v>1666</v>
      </c>
      <c r="B1668" s="16" t="n">
        <v>19980.38</v>
      </c>
      <c r="C1668" s="16" t="n">
        <v>14199.27</v>
      </c>
      <c r="D1668" s="16" t="n">
        <v>16069.38</v>
      </c>
      <c r="E1668" s="16" t="n">
        <v>19501.32</v>
      </c>
      <c r="F1668" s="16" t="n">
        <v>23464.98</v>
      </c>
      <c r="G1668" s="16" t="n">
        <v>15025.82</v>
      </c>
      <c r="H1668" s="16" t="n">
        <v>7637.16</v>
      </c>
      <c r="I1668" s="16" t="n">
        <v>6620.92</v>
      </c>
      <c r="J1668" s="16" t="n">
        <v>22260.35</v>
      </c>
      <c r="K1668" s="16" t="n">
        <v>16897.32</v>
      </c>
      <c r="L1668" s="16" t="n">
        <v>37523.38</v>
      </c>
      <c r="M1668" s="16" t="n">
        <v>45494.06</v>
      </c>
      <c r="N1668" s="16" t="n">
        <f aca="false">SUM(B1668:M1668)</f>
        <v>244674.34</v>
      </c>
    </row>
    <row r="1669" customFormat="false" ht="13.2" hidden="false" customHeight="false" outlineLevel="0" collapsed="false">
      <c r="A1669" s="16" t="s">
        <v>1667</v>
      </c>
      <c r="B1669" s="16" t="n">
        <v>13104.23</v>
      </c>
      <c r="C1669" s="16" t="n">
        <v>12578.02</v>
      </c>
      <c r="D1669" s="16" t="n">
        <v>11419.06</v>
      </c>
      <c r="E1669" s="16" t="n">
        <v>11099.02</v>
      </c>
      <c r="F1669" s="16" t="n">
        <v>12289.53</v>
      </c>
      <c r="G1669" s="16" t="n">
        <v>7060.94</v>
      </c>
      <c r="H1669" s="16" t="n">
        <v>6406.49</v>
      </c>
      <c r="I1669" s="16" t="n">
        <v>4926.97</v>
      </c>
      <c r="J1669" s="16" t="n">
        <v>12573.86</v>
      </c>
      <c r="K1669" s="16" t="n">
        <v>12362.99</v>
      </c>
      <c r="L1669" s="16" t="n">
        <v>27016.31</v>
      </c>
      <c r="M1669" s="16" t="n">
        <v>32509.16</v>
      </c>
      <c r="N1669" s="16" t="n">
        <f aca="false">SUM(B1669:M1669)</f>
        <v>163346.58</v>
      </c>
    </row>
    <row r="1670" customFormat="false" ht="13.2" hidden="false" customHeight="false" outlineLevel="0" collapsed="false">
      <c r="A1670" s="16" t="s">
        <v>1668</v>
      </c>
      <c r="B1670" s="16" t="n">
        <v>13104.23</v>
      </c>
      <c r="C1670" s="16" t="n">
        <v>12578.02</v>
      </c>
      <c r="D1670" s="16" t="n">
        <v>11419.06</v>
      </c>
      <c r="E1670" s="16" t="n">
        <v>11099.02</v>
      </c>
      <c r="F1670" s="16" t="n">
        <v>12289.53</v>
      </c>
      <c r="G1670" s="16" t="n">
        <v>7060.94</v>
      </c>
      <c r="H1670" s="16" t="n">
        <v>6406.49</v>
      </c>
      <c r="I1670" s="16" t="n">
        <v>4926.97</v>
      </c>
      <c r="J1670" s="16" t="n">
        <v>12573.86</v>
      </c>
      <c r="K1670" s="16" t="n">
        <v>12362.99</v>
      </c>
      <c r="L1670" s="16" t="n">
        <v>27016.31</v>
      </c>
      <c r="M1670" s="16" t="n">
        <v>32509.16</v>
      </c>
      <c r="N1670" s="16" t="n">
        <f aca="false">SUM(B1670:M1670)</f>
        <v>163346.58</v>
      </c>
    </row>
    <row r="1671" customFormat="false" ht="13.2" hidden="false" customHeight="false" outlineLevel="0" collapsed="false">
      <c r="A1671" s="16" t="s">
        <v>1669</v>
      </c>
      <c r="B1671" s="16" t="n">
        <v>13104.23</v>
      </c>
      <c r="C1671" s="16" t="n">
        <v>12578.02</v>
      </c>
      <c r="D1671" s="16" t="n">
        <v>11419.06</v>
      </c>
      <c r="E1671" s="16" t="n">
        <v>11099.02</v>
      </c>
      <c r="F1671" s="16" t="n">
        <v>12289.53</v>
      </c>
      <c r="G1671" s="16" t="n">
        <v>7060.94</v>
      </c>
      <c r="H1671" s="16" t="n">
        <v>6406.49</v>
      </c>
      <c r="I1671" s="16" t="n">
        <v>4926.97</v>
      </c>
      <c r="J1671" s="16" t="n">
        <v>12573.86</v>
      </c>
      <c r="K1671" s="16" t="n">
        <v>12362.99</v>
      </c>
      <c r="L1671" s="16" t="n">
        <v>27016.31</v>
      </c>
      <c r="M1671" s="16" t="n">
        <v>32509.16</v>
      </c>
      <c r="N1671" s="16" t="n">
        <f aca="false">SUM(B1671:M1671)</f>
        <v>163346.58</v>
      </c>
    </row>
    <row r="1672" customFormat="false" ht="13.2" hidden="false" customHeight="false" outlineLevel="0" collapsed="false">
      <c r="A1672" s="16" t="s">
        <v>1670</v>
      </c>
      <c r="B1672" s="16" t="n">
        <v>16690.51</v>
      </c>
      <c r="C1672" s="16" t="n">
        <v>13156.03</v>
      </c>
      <c r="D1672" s="16" t="n">
        <v>17611.46</v>
      </c>
      <c r="E1672" s="16" t="n">
        <v>16098.47</v>
      </c>
      <c r="F1672" s="16" t="n">
        <v>18536.41</v>
      </c>
      <c r="G1672" s="16" t="n">
        <v>12677.98</v>
      </c>
      <c r="H1672" s="16" t="n">
        <v>7351.11</v>
      </c>
      <c r="I1672" s="16" t="n">
        <v>6037.34</v>
      </c>
      <c r="J1672" s="16" t="n">
        <v>16883.03</v>
      </c>
      <c r="K1672" s="16" t="n">
        <v>14735.58</v>
      </c>
      <c r="L1672" s="16" t="n">
        <v>28389.76</v>
      </c>
      <c r="M1672" s="16" t="n">
        <v>35259.58</v>
      </c>
      <c r="N1672" s="16" t="n">
        <f aca="false">SUM(B1672:M1672)</f>
        <v>203427.26</v>
      </c>
    </row>
    <row r="1673" customFormat="false" ht="13.2" hidden="false" customHeight="false" outlineLevel="0" collapsed="false">
      <c r="A1673" s="16" t="s">
        <v>1671</v>
      </c>
      <c r="B1673" s="16" t="n">
        <v>18094.11</v>
      </c>
      <c r="C1673" s="16" t="n">
        <v>16080.69</v>
      </c>
      <c r="D1673" s="16" t="n">
        <v>18385.88</v>
      </c>
      <c r="E1673" s="16" t="n">
        <v>18883.82</v>
      </c>
      <c r="F1673" s="16" t="n">
        <v>20511.14</v>
      </c>
      <c r="G1673" s="16" t="n">
        <v>13446.26</v>
      </c>
      <c r="H1673" s="16" t="n">
        <v>7518.69</v>
      </c>
      <c r="I1673" s="16" t="n">
        <v>7575.01</v>
      </c>
      <c r="J1673" s="16" t="n">
        <v>17505.58</v>
      </c>
      <c r="K1673" s="16" t="n">
        <v>16091.26</v>
      </c>
      <c r="L1673" s="16" t="n">
        <v>33096.41</v>
      </c>
      <c r="M1673" s="16" t="n">
        <v>39922.58</v>
      </c>
      <c r="N1673" s="16" t="n">
        <f aca="false">SUM(B1673:M1673)</f>
        <v>227111.43</v>
      </c>
    </row>
    <row r="1674" customFormat="false" ht="13.2" hidden="false" customHeight="false" outlineLevel="0" collapsed="false">
      <c r="A1674" s="16" t="s">
        <v>1672</v>
      </c>
      <c r="B1674" s="16" t="n">
        <v>23681.83</v>
      </c>
      <c r="C1674" s="16" t="n">
        <v>15356.72</v>
      </c>
      <c r="D1674" s="16" t="n">
        <v>22446.15</v>
      </c>
      <c r="E1674" s="16" t="n">
        <v>15963</v>
      </c>
      <c r="F1674" s="16" t="n">
        <v>21190.91</v>
      </c>
      <c r="G1674" s="16" t="n">
        <v>11373.67</v>
      </c>
      <c r="H1674" s="16" t="n">
        <v>2425.5</v>
      </c>
      <c r="I1674" s="16" t="n">
        <v>4471.79</v>
      </c>
      <c r="J1674" s="16" t="n">
        <v>17687.1</v>
      </c>
      <c r="K1674" s="16" t="n">
        <v>16416.22</v>
      </c>
      <c r="L1674" s="16" t="n">
        <v>35488.97</v>
      </c>
      <c r="M1674" s="16" t="n">
        <v>42509.81</v>
      </c>
      <c r="N1674" s="16" t="n">
        <f aca="false">SUM(B1674:M1674)</f>
        <v>229011.67</v>
      </c>
    </row>
    <row r="1675" customFormat="false" ht="13.2" hidden="false" customHeight="false" outlineLevel="0" collapsed="false">
      <c r="A1675" s="16" t="s">
        <v>1673</v>
      </c>
      <c r="B1675" s="16" t="n">
        <v>17576.66</v>
      </c>
      <c r="C1675" s="16" t="n">
        <v>15734.66</v>
      </c>
      <c r="D1675" s="16" t="n">
        <v>22556.75</v>
      </c>
      <c r="E1675" s="16" t="n">
        <v>20820.79</v>
      </c>
      <c r="F1675" s="16" t="n">
        <v>23135.11</v>
      </c>
      <c r="G1675" s="16" t="n">
        <v>12109.18</v>
      </c>
      <c r="H1675" s="16" t="n">
        <v>9293.92</v>
      </c>
      <c r="I1675" s="16" t="n">
        <v>4725.27</v>
      </c>
      <c r="J1675" s="16" t="n">
        <v>20640.11</v>
      </c>
      <c r="K1675" s="16" t="n">
        <v>13697.74</v>
      </c>
      <c r="L1675" s="16" t="n">
        <v>36929.08</v>
      </c>
      <c r="M1675" s="16" t="n">
        <v>42818.89</v>
      </c>
      <c r="N1675" s="16" t="n">
        <f aca="false">SUM(B1675:M1675)</f>
        <v>240038.16</v>
      </c>
    </row>
    <row r="1676" customFormat="false" ht="13.2" hidden="false" customHeight="false" outlineLevel="0" collapsed="false">
      <c r="A1676" s="16" t="s">
        <v>1674</v>
      </c>
      <c r="B1676" s="16" t="n">
        <v>15298.03</v>
      </c>
      <c r="C1676" s="16" t="n">
        <v>18144.56</v>
      </c>
      <c r="D1676" s="16" t="n">
        <v>20507.57</v>
      </c>
      <c r="E1676" s="16" t="n">
        <v>21618.04</v>
      </c>
      <c r="F1676" s="16" t="n">
        <v>24739.54</v>
      </c>
      <c r="G1676" s="16" t="n">
        <v>15849.82</v>
      </c>
      <c r="H1676" s="16" t="n">
        <v>10868.38</v>
      </c>
      <c r="I1676" s="16" t="n">
        <v>9106.42</v>
      </c>
      <c r="J1676" s="16" t="n">
        <v>22969.51</v>
      </c>
      <c r="K1676" s="16" t="n">
        <v>16806.2</v>
      </c>
      <c r="L1676" s="16" t="n">
        <v>36819.68</v>
      </c>
      <c r="M1676" s="16" t="n">
        <v>38371.69</v>
      </c>
      <c r="N1676" s="16" t="n">
        <f aca="false">SUM(B1676:M1676)</f>
        <v>251099.44</v>
      </c>
    </row>
    <row r="1677" customFormat="false" ht="13.2" hidden="false" customHeight="false" outlineLevel="0" collapsed="false">
      <c r="A1677" s="16" t="s">
        <v>1675</v>
      </c>
      <c r="B1677" s="16" t="n">
        <v>13291.15</v>
      </c>
      <c r="C1677" s="16" t="n">
        <v>5070.29</v>
      </c>
      <c r="D1677" s="16" t="n">
        <v>17441.42</v>
      </c>
      <c r="E1677" s="16" t="n">
        <v>18687.44</v>
      </c>
      <c r="F1677" s="16" t="n">
        <v>18795.45</v>
      </c>
      <c r="G1677" s="16" t="n">
        <v>7364.71</v>
      </c>
      <c r="H1677" s="16" t="n">
        <v>6210.77</v>
      </c>
      <c r="I1677" s="16" t="n">
        <v>5101.47</v>
      </c>
      <c r="J1677" s="16" t="n">
        <v>17097.4</v>
      </c>
      <c r="K1677" s="16" t="n">
        <v>14477.36</v>
      </c>
      <c r="L1677" s="16" t="n">
        <v>29610.31</v>
      </c>
      <c r="M1677" s="16" t="n">
        <v>30799.59</v>
      </c>
      <c r="N1677" s="16" t="n">
        <f aca="false">SUM(B1677:M1677)</f>
        <v>183947.36</v>
      </c>
    </row>
    <row r="1678" customFormat="false" ht="13.2" hidden="false" customHeight="false" outlineLevel="0" collapsed="false">
      <c r="A1678" s="16" t="s">
        <v>1676</v>
      </c>
      <c r="B1678" s="16" t="n">
        <v>25935.35</v>
      </c>
      <c r="C1678" s="16" t="n">
        <v>17182.99</v>
      </c>
      <c r="D1678" s="16" t="n">
        <v>21548.06</v>
      </c>
      <c r="E1678" s="16" t="n">
        <v>24885.39</v>
      </c>
      <c r="F1678" s="16" t="n">
        <v>27001.1</v>
      </c>
      <c r="G1678" s="16" t="n">
        <v>17150.21</v>
      </c>
      <c r="H1678" s="16" t="n">
        <v>8966.91</v>
      </c>
      <c r="I1678" s="16" t="n">
        <v>8806.29</v>
      </c>
      <c r="J1678" s="16" t="n">
        <v>24305.53</v>
      </c>
      <c r="K1678" s="16" t="n">
        <v>20841.4</v>
      </c>
      <c r="L1678" s="16" t="n">
        <v>49383.02</v>
      </c>
      <c r="M1678" s="16" t="n">
        <v>50305.27</v>
      </c>
      <c r="N1678" s="16" t="n">
        <f aca="false">SUM(B1678:M1678)</f>
        <v>296311.52</v>
      </c>
    </row>
    <row r="1679" customFormat="false" ht="13.2" hidden="false" customHeight="false" outlineLevel="0" collapsed="false">
      <c r="A1679" s="16" t="s">
        <v>1677</v>
      </c>
      <c r="B1679" s="16" t="n">
        <v>25821.54</v>
      </c>
      <c r="C1679" s="16" t="n">
        <v>17211.75</v>
      </c>
      <c r="D1679" s="16" t="n">
        <v>21457.77</v>
      </c>
      <c r="E1679" s="16" t="n">
        <v>24888.24</v>
      </c>
      <c r="F1679" s="16" t="n">
        <v>24754.71</v>
      </c>
      <c r="G1679" s="16" t="n">
        <v>16963.1</v>
      </c>
      <c r="H1679" s="16" t="n">
        <v>8265.15</v>
      </c>
      <c r="I1679" s="16" t="n">
        <v>8374.33</v>
      </c>
      <c r="J1679" s="16" t="n">
        <v>22753.05</v>
      </c>
      <c r="K1679" s="16" t="n">
        <v>14076.73</v>
      </c>
      <c r="L1679" s="16" t="n">
        <v>36019.45</v>
      </c>
      <c r="M1679" s="16" t="n">
        <v>52153.91</v>
      </c>
      <c r="N1679" s="16" t="n">
        <f aca="false">SUM(B1679:M1679)</f>
        <v>272739.73</v>
      </c>
    </row>
    <row r="1680" customFormat="false" ht="13.2" hidden="false" customHeight="false" outlineLevel="0" collapsed="false">
      <c r="A1680" s="16" t="s">
        <v>1678</v>
      </c>
      <c r="B1680" s="16" t="n">
        <v>19273.72</v>
      </c>
      <c r="C1680" s="16" t="n">
        <v>16892.73</v>
      </c>
      <c r="D1680" s="16" t="n">
        <v>19076.51</v>
      </c>
      <c r="E1680" s="16" t="n">
        <v>21128.58</v>
      </c>
      <c r="F1680" s="16" t="n">
        <v>22659.04</v>
      </c>
      <c r="G1680" s="16" t="n">
        <v>15589.33</v>
      </c>
      <c r="H1680" s="16" t="n">
        <v>8873.57</v>
      </c>
      <c r="I1680" s="16" t="n">
        <v>9183.56</v>
      </c>
      <c r="J1680" s="16" t="n">
        <v>22136.01</v>
      </c>
      <c r="K1680" s="16" t="n">
        <v>17397.31</v>
      </c>
      <c r="L1680" s="16" t="n">
        <v>35279.16</v>
      </c>
      <c r="M1680" s="16" t="n">
        <v>40997.64</v>
      </c>
      <c r="N1680" s="16" t="n">
        <f aca="false">SUM(B1680:M1680)</f>
        <v>248487.16</v>
      </c>
    </row>
    <row r="1681" customFormat="false" ht="13.2" hidden="false" customHeight="false" outlineLevel="0" collapsed="false">
      <c r="A1681" s="16" t="s">
        <v>1679</v>
      </c>
      <c r="B1681" s="16" t="n">
        <v>18684.98</v>
      </c>
      <c r="C1681" s="16" t="n">
        <v>16309.76</v>
      </c>
      <c r="D1681" s="16" t="n">
        <v>18190.95</v>
      </c>
      <c r="E1681" s="16" t="n">
        <v>19768.38</v>
      </c>
      <c r="F1681" s="16" t="n">
        <v>21394.22</v>
      </c>
      <c r="G1681" s="16" t="n">
        <v>12659.51</v>
      </c>
      <c r="H1681" s="16" t="n">
        <v>8382.53</v>
      </c>
      <c r="I1681" s="16" t="n">
        <v>8864.62</v>
      </c>
      <c r="J1681" s="16" t="n">
        <v>16060.99</v>
      </c>
      <c r="K1681" s="16" t="n">
        <v>15486.04</v>
      </c>
      <c r="L1681" s="16" t="n">
        <v>31282.24</v>
      </c>
      <c r="M1681" s="16" t="n">
        <v>38991.94</v>
      </c>
      <c r="N1681" s="16" t="n">
        <f aca="false">SUM(B1681:M1681)</f>
        <v>226076.16</v>
      </c>
    </row>
    <row r="1682" customFormat="false" ht="13.2" hidden="false" customHeight="false" outlineLevel="0" collapsed="false">
      <c r="A1682" s="16" t="s">
        <v>1680</v>
      </c>
      <c r="B1682" s="16" t="n">
        <v>18684.98</v>
      </c>
      <c r="C1682" s="16" t="n">
        <v>16309.76</v>
      </c>
      <c r="D1682" s="16" t="n">
        <v>18190.95</v>
      </c>
      <c r="E1682" s="16" t="n">
        <v>19768.38</v>
      </c>
      <c r="F1682" s="16" t="n">
        <v>21394.22</v>
      </c>
      <c r="G1682" s="16" t="n">
        <v>12659.51</v>
      </c>
      <c r="H1682" s="16" t="n">
        <v>8382.53</v>
      </c>
      <c r="I1682" s="16" t="n">
        <v>8864.62</v>
      </c>
      <c r="J1682" s="16" t="n">
        <v>16060.99</v>
      </c>
      <c r="K1682" s="16" t="n">
        <v>15486.04</v>
      </c>
      <c r="L1682" s="16" t="n">
        <v>31282.24</v>
      </c>
      <c r="M1682" s="16" t="n">
        <v>38991.94</v>
      </c>
      <c r="N1682" s="16" t="n">
        <f aca="false">SUM(B1682:M1682)</f>
        <v>226076.16</v>
      </c>
    </row>
    <row r="1683" customFormat="false" ht="13.2" hidden="false" customHeight="false" outlineLevel="0" collapsed="false">
      <c r="A1683" s="16" t="s">
        <v>1681</v>
      </c>
      <c r="B1683" s="16" t="n">
        <v>15157.62</v>
      </c>
      <c r="C1683" s="16" t="n">
        <v>12671.53</v>
      </c>
      <c r="D1683" s="16" t="n">
        <v>15239.82</v>
      </c>
      <c r="E1683" s="16" t="n">
        <v>15821.55</v>
      </c>
      <c r="F1683" s="16" t="n">
        <v>17885.98</v>
      </c>
      <c r="G1683" s="16" t="n">
        <v>12038.01</v>
      </c>
      <c r="H1683" s="16" t="n">
        <v>6844.31</v>
      </c>
      <c r="I1683" s="16" t="n">
        <v>6601.16</v>
      </c>
      <c r="J1683" s="16" t="n">
        <v>16557.71</v>
      </c>
      <c r="K1683" s="16" t="n">
        <v>12770.65</v>
      </c>
      <c r="L1683" s="16" t="n">
        <v>27793.1</v>
      </c>
      <c r="M1683" s="16" t="n">
        <v>34806.5</v>
      </c>
      <c r="N1683" s="16" t="n">
        <f aca="false">SUM(B1683:M1683)</f>
        <v>194187.94</v>
      </c>
    </row>
    <row r="1684" customFormat="false" ht="13.2" hidden="false" customHeight="false" outlineLevel="0" collapsed="false">
      <c r="A1684" s="16" t="s">
        <v>1682</v>
      </c>
      <c r="B1684" s="16" t="n">
        <v>13769.12</v>
      </c>
      <c r="C1684" s="16" t="n">
        <v>13544.19</v>
      </c>
      <c r="D1684" s="16" t="n">
        <v>15642.89</v>
      </c>
      <c r="E1684" s="16" t="n">
        <v>16634.67</v>
      </c>
      <c r="F1684" s="16" t="n">
        <v>20276.88</v>
      </c>
      <c r="G1684" s="16" t="n">
        <v>11415.69</v>
      </c>
      <c r="H1684" s="16"/>
      <c r="I1684" s="16"/>
      <c r="J1684" s="16"/>
      <c r="K1684" s="16"/>
      <c r="L1684" s="16"/>
      <c r="M1684" s="16"/>
      <c r="N1684" s="16" t="n">
        <f aca="false">SUM(B1684:M1684)</f>
        <v>91283.44</v>
      </c>
    </row>
    <row r="1685" customFormat="false" ht="13.2" hidden="false" customHeight="false" outlineLevel="0" collapsed="false">
      <c r="A1685" s="16" t="s">
        <v>1683</v>
      </c>
      <c r="B1685" s="16" t="n">
        <v>13769.12</v>
      </c>
      <c r="C1685" s="16" t="n">
        <v>13544.19</v>
      </c>
      <c r="D1685" s="16" t="n">
        <v>15642.89</v>
      </c>
      <c r="E1685" s="16" t="n">
        <v>16634.67</v>
      </c>
      <c r="F1685" s="16" t="n">
        <v>20276.88</v>
      </c>
      <c r="G1685" s="16" t="n">
        <v>11415.69</v>
      </c>
      <c r="H1685" s="16"/>
      <c r="I1685" s="16"/>
      <c r="J1685" s="16"/>
      <c r="K1685" s="16"/>
      <c r="L1685" s="16"/>
      <c r="M1685" s="16"/>
      <c r="N1685" s="16" t="n">
        <f aca="false">SUM(B1685:M1685)</f>
        <v>91283.44</v>
      </c>
    </row>
    <row r="1686" customFormat="false" ht="13.2" hidden="false" customHeight="false" outlineLevel="0" collapsed="false">
      <c r="A1686" s="16" t="s">
        <v>1684</v>
      </c>
      <c r="B1686" s="16" t="n">
        <v>13769.12</v>
      </c>
      <c r="C1686" s="16" t="n">
        <v>13544.19</v>
      </c>
      <c r="D1686" s="16" t="n">
        <v>15642.89</v>
      </c>
      <c r="E1686" s="16" t="n">
        <v>16634.67</v>
      </c>
      <c r="F1686" s="16" t="n">
        <v>20276.88</v>
      </c>
      <c r="G1686" s="16" t="n">
        <v>11415.69</v>
      </c>
      <c r="H1686" s="16"/>
      <c r="I1686" s="16"/>
      <c r="J1686" s="16"/>
      <c r="K1686" s="16"/>
      <c r="L1686" s="16"/>
      <c r="M1686" s="16"/>
      <c r="N1686" s="16" t="n">
        <f aca="false">SUM(B1686:M1686)</f>
        <v>91283.44</v>
      </c>
    </row>
    <row r="1687" customFormat="false" ht="13.2" hidden="false" customHeight="false" outlineLevel="0" collapsed="false">
      <c r="A1687" s="16" t="s">
        <v>1685</v>
      </c>
      <c r="B1687" s="16" t="n">
        <v>9720.41</v>
      </c>
      <c r="C1687" s="16" t="n">
        <v>13564.25</v>
      </c>
      <c r="D1687" s="16" t="n">
        <v>18526</v>
      </c>
      <c r="E1687" s="16" t="n">
        <v>14112.85</v>
      </c>
      <c r="F1687" s="16" t="n">
        <v>20904.31</v>
      </c>
      <c r="G1687" s="16" t="n">
        <v>14434.86</v>
      </c>
      <c r="H1687" s="16" t="n">
        <v>7070.38</v>
      </c>
      <c r="I1687" s="16" t="n">
        <v>6574.33</v>
      </c>
      <c r="J1687" s="16" t="n">
        <v>15904.75</v>
      </c>
      <c r="K1687" s="16" t="n">
        <v>15597.38</v>
      </c>
      <c r="L1687" s="16" t="n">
        <v>29345.38</v>
      </c>
      <c r="M1687" s="16" t="n">
        <v>32995.38</v>
      </c>
      <c r="N1687" s="16" t="n">
        <f aca="false">SUM(B1687:M1687)</f>
        <v>198750.28</v>
      </c>
    </row>
    <row r="1688" customFormat="false" ht="13.2" hidden="false" customHeight="false" outlineLevel="0" collapsed="false">
      <c r="A1688" s="16" t="s">
        <v>1686</v>
      </c>
      <c r="B1688" s="16" t="n">
        <v>9720.41</v>
      </c>
      <c r="C1688" s="16" t="n">
        <v>13564.25</v>
      </c>
      <c r="D1688" s="16" t="n">
        <v>18526</v>
      </c>
      <c r="E1688" s="16" t="n">
        <v>14112.85</v>
      </c>
      <c r="F1688" s="16" t="n">
        <v>20904.31</v>
      </c>
      <c r="G1688" s="16" t="n">
        <v>14434.86</v>
      </c>
      <c r="H1688" s="16" t="n">
        <v>7070.38</v>
      </c>
      <c r="I1688" s="16" t="n">
        <v>6574.33</v>
      </c>
      <c r="J1688" s="16" t="n">
        <v>15904.75</v>
      </c>
      <c r="K1688" s="16" t="n">
        <v>15597.38</v>
      </c>
      <c r="L1688" s="16" t="n">
        <v>29345.38</v>
      </c>
      <c r="M1688" s="16" t="n">
        <v>32995.38</v>
      </c>
      <c r="N1688" s="16" t="n">
        <f aca="false">SUM(B1688:M1688)</f>
        <v>198750.28</v>
      </c>
    </row>
    <row r="1689" customFormat="false" ht="13.2" hidden="false" customHeight="false" outlineLevel="0" collapsed="false">
      <c r="A1689" s="16" t="s">
        <v>1687</v>
      </c>
      <c r="B1689" s="16" t="n">
        <v>9720.41</v>
      </c>
      <c r="C1689" s="16" t="n">
        <v>13564.25</v>
      </c>
      <c r="D1689" s="16" t="n">
        <v>18526</v>
      </c>
      <c r="E1689" s="16" t="n">
        <v>14112.85</v>
      </c>
      <c r="F1689" s="16" t="n">
        <v>20904.31</v>
      </c>
      <c r="G1689" s="16" t="n">
        <v>14434.86</v>
      </c>
      <c r="H1689" s="16" t="n">
        <v>7070.38</v>
      </c>
      <c r="I1689" s="16" t="n">
        <v>6574.33</v>
      </c>
      <c r="J1689" s="16" t="n">
        <v>15904.75</v>
      </c>
      <c r="K1689" s="16" t="n">
        <v>15597.38</v>
      </c>
      <c r="L1689" s="16" t="n">
        <v>29345.38</v>
      </c>
      <c r="M1689" s="16" t="n">
        <v>32995.38</v>
      </c>
      <c r="N1689" s="16" t="n">
        <f aca="false">SUM(B1689:M1689)</f>
        <v>198750.28</v>
      </c>
    </row>
    <row r="1690" customFormat="false" ht="13.2" hidden="false" customHeight="false" outlineLevel="0" collapsed="false">
      <c r="A1690" s="16" t="s">
        <v>1688</v>
      </c>
      <c r="B1690" s="16" t="n">
        <v>16930.19</v>
      </c>
      <c r="C1690" s="16" t="n">
        <v>13400.96</v>
      </c>
      <c r="D1690" s="16" t="n">
        <v>17319.46</v>
      </c>
      <c r="E1690" s="16" t="n">
        <v>20414.99</v>
      </c>
      <c r="F1690" s="16" t="n">
        <v>20051.22</v>
      </c>
      <c r="G1690" s="16" t="n">
        <v>14607.01</v>
      </c>
      <c r="H1690" s="16" t="n">
        <v>9007.42</v>
      </c>
      <c r="I1690" s="16" t="n">
        <v>7733.09</v>
      </c>
      <c r="J1690" s="16" t="n">
        <v>17518.41</v>
      </c>
      <c r="K1690" s="16" t="n">
        <v>16495.06</v>
      </c>
      <c r="L1690" s="16" t="n">
        <v>34783.69</v>
      </c>
      <c r="M1690" s="16" t="n">
        <v>40374.57</v>
      </c>
      <c r="N1690" s="16" t="n">
        <f aca="false">SUM(B1690:M1690)</f>
        <v>228636.07</v>
      </c>
    </row>
    <row r="1691" customFormat="false" ht="13.2" hidden="false" customHeight="false" outlineLevel="0" collapsed="false">
      <c r="A1691" s="16" t="s">
        <v>1689</v>
      </c>
      <c r="B1691" s="16" t="n">
        <v>12967.34</v>
      </c>
      <c r="C1691" s="16" t="n">
        <v>12530.63</v>
      </c>
      <c r="D1691" s="16" t="n">
        <v>14307.64</v>
      </c>
      <c r="E1691" s="16" t="n">
        <v>11840.56</v>
      </c>
      <c r="F1691" s="16" t="n">
        <v>17304.17</v>
      </c>
      <c r="G1691" s="16" t="n">
        <v>9867.84</v>
      </c>
      <c r="H1691" s="16" t="n">
        <v>4280.68</v>
      </c>
      <c r="I1691" s="16" t="n">
        <v>5162.18</v>
      </c>
      <c r="J1691" s="16" t="n">
        <v>14380.82</v>
      </c>
      <c r="K1691" s="16" t="n">
        <v>12710.53</v>
      </c>
      <c r="L1691" s="16" t="n">
        <v>26777.05</v>
      </c>
      <c r="M1691" s="16" t="n">
        <v>35905</v>
      </c>
      <c r="N1691" s="16" t="n">
        <f aca="false">SUM(B1691:M1691)</f>
        <v>178034.44</v>
      </c>
    </row>
    <row r="1692" customFormat="false" ht="13.2" hidden="false" customHeight="false" outlineLevel="0" collapsed="false">
      <c r="A1692" s="16" t="s">
        <v>1690</v>
      </c>
      <c r="B1692" s="16" t="n">
        <v>25045.12</v>
      </c>
      <c r="C1692" s="16" t="n">
        <v>21539.13</v>
      </c>
      <c r="D1692" s="16" t="n">
        <v>25506.36</v>
      </c>
      <c r="E1692" s="16" t="n">
        <v>26970.17</v>
      </c>
      <c r="F1692" s="16" t="n">
        <v>29955.91</v>
      </c>
      <c r="G1692" s="16" t="n">
        <v>19219.56</v>
      </c>
      <c r="H1692" s="16" t="n">
        <v>11286.2</v>
      </c>
      <c r="I1692" s="16" t="n">
        <v>7014.15</v>
      </c>
      <c r="J1692" s="16" t="n">
        <v>27995.62</v>
      </c>
      <c r="K1692" s="16" t="n">
        <v>20988.89</v>
      </c>
      <c r="L1692" s="16" t="n">
        <v>38719</v>
      </c>
      <c r="M1692" s="16" t="n">
        <v>49372.59</v>
      </c>
      <c r="N1692" s="16" t="n">
        <f aca="false">SUM(B1692:M1692)</f>
        <v>303612.7</v>
      </c>
    </row>
    <row r="1693" customFormat="false" ht="13.2" hidden="false" customHeight="false" outlineLevel="0" collapsed="false">
      <c r="A1693" s="16" t="s">
        <v>1691</v>
      </c>
      <c r="B1693" s="16" t="n">
        <v>25045.12</v>
      </c>
      <c r="C1693" s="16" t="n">
        <v>21539.13</v>
      </c>
      <c r="D1693" s="16" t="n">
        <v>25506.36</v>
      </c>
      <c r="E1693" s="16" t="n">
        <v>26970.17</v>
      </c>
      <c r="F1693" s="16" t="n">
        <v>29955.91</v>
      </c>
      <c r="G1693" s="16" t="n">
        <v>19219.56</v>
      </c>
      <c r="H1693" s="16" t="n">
        <v>11286.2</v>
      </c>
      <c r="I1693" s="16" t="n">
        <v>7014.15</v>
      </c>
      <c r="J1693" s="16" t="n">
        <v>27995.62</v>
      </c>
      <c r="K1693" s="16" t="n">
        <v>20988.89</v>
      </c>
      <c r="L1693" s="16" t="n">
        <v>38719</v>
      </c>
      <c r="M1693" s="16" t="n">
        <v>49372.59</v>
      </c>
      <c r="N1693" s="16" t="n">
        <f aca="false">SUM(B1693:M1693)</f>
        <v>303612.7</v>
      </c>
    </row>
    <row r="1694" customFormat="false" ht="13.2" hidden="false" customHeight="false" outlineLevel="0" collapsed="false">
      <c r="A1694" s="16" t="s">
        <v>1692</v>
      </c>
      <c r="B1694" s="16" t="n">
        <v>23585.29</v>
      </c>
      <c r="C1694" s="16" t="n">
        <v>18603.05</v>
      </c>
      <c r="D1694" s="16" t="n">
        <v>21485.06</v>
      </c>
      <c r="E1694" s="16" t="n">
        <v>22759.86</v>
      </c>
      <c r="F1694" s="16" t="n">
        <v>18356.82</v>
      </c>
      <c r="G1694" s="16" t="n">
        <v>18224.16</v>
      </c>
      <c r="H1694" s="16" t="n">
        <v>12086.87</v>
      </c>
      <c r="I1694" s="16" t="n">
        <v>10530.91</v>
      </c>
      <c r="J1694" s="16" t="n">
        <v>22166.81</v>
      </c>
      <c r="K1694" s="16" t="n">
        <v>20473.12</v>
      </c>
      <c r="L1694" s="16" t="n">
        <v>43045.75</v>
      </c>
      <c r="M1694" s="16" t="n">
        <v>39918.3</v>
      </c>
      <c r="N1694" s="16" t="n">
        <f aca="false">SUM(B1694:M1694)</f>
        <v>271236</v>
      </c>
    </row>
    <row r="1695" customFormat="false" ht="13.2" hidden="false" customHeight="false" outlineLevel="0" collapsed="false">
      <c r="A1695" s="16" t="s">
        <v>1693</v>
      </c>
      <c r="B1695" s="16" t="n">
        <v>13506.37</v>
      </c>
      <c r="C1695" s="16" t="n">
        <v>15677.5</v>
      </c>
      <c r="D1695" s="16" t="n">
        <v>14046.67</v>
      </c>
      <c r="E1695" s="16" t="n">
        <v>8909.29</v>
      </c>
      <c r="F1695" s="16" t="n">
        <v>11327.4</v>
      </c>
      <c r="G1695" s="16" t="n">
        <v>7695.92</v>
      </c>
      <c r="H1695" s="16" t="n">
        <v>5078.4</v>
      </c>
      <c r="I1695" s="16" t="n">
        <v>8278.1</v>
      </c>
      <c r="J1695" s="16" t="n">
        <v>9600.76</v>
      </c>
      <c r="K1695" s="16" t="n">
        <v>13936.61</v>
      </c>
      <c r="L1695" s="16" t="n">
        <v>27715.45</v>
      </c>
      <c r="M1695" s="16" t="n">
        <v>36357.67</v>
      </c>
      <c r="N1695" s="16" t="n">
        <f aca="false">SUM(B1695:M1695)</f>
        <v>172130.14</v>
      </c>
    </row>
    <row r="1696" customFormat="false" ht="13.2" hidden="false" customHeight="false" outlineLevel="0" collapsed="false">
      <c r="A1696" s="16" t="s">
        <v>1694</v>
      </c>
      <c r="B1696" s="16" t="n">
        <v>13506.37</v>
      </c>
      <c r="C1696" s="16" t="n">
        <v>15677.5</v>
      </c>
      <c r="D1696" s="16" t="n">
        <v>14046.67</v>
      </c>
      <c r="E1696" s="16" t="n">
        <v>8909.29</v>
      </c>
      <c r="F1696" s="16" t="n">
        <v>11327.4</v>
      </c>
      <c r="G1696" s="16" t="n">
        <v>7695.92</v>
      </c>
      <c r="H1696" s="16" t="n">
        <v>5078.4</v>
      </c>
      <c r="I1696" s="16" t="n">
        <v>8278.1</v>
      </c>
      <c r="J1696" s="16" t="n">
        <v>9600.76</v>
      </c>
      <c r="K1696" s="16" t="n">
        <v>13936.61</v>
      </c>
      <c r="L1696" s="16" t="n">
        <v>27715.45</v>
      </c>
      <c r="M1696" s="16" t="n">
        <v>36357.67</v>
      </c>
      <c r="N1696" s="16" t="n">
        <f aca="false">SUM(B1696:M1696)</f>
        <v>172130.14</v>
      </c>
    </row>
    <row r="1697" customFormat="false" ht="13.2" hidden="false" customHeight="false" outlineLevel="0" collapsed="false">
      <c r="A1697" s="16" t="s">
        <v>1695</v>
      </c>
      <c r="B1697" s="16" t="n">
        <v>18715.95</v>
      </c>
      <c r="C1697" s="16" t="n">
        <v>15145.02</v>
      </c>
      <c r="D1697" s="16" t="n">
        <v>17872.47</v>
      </c>
      <c r="E1697" s="16" t="n">
        <v>18434.79</v>
      </c>
      <c r="F1697" s="16" t="n">
        <v>21858.21</v>
      </c>
      <c r="G1697" s="16" t="n">
        <v>13010.58</v>
      </c>
      <c r="H1697" s="16" t="n">
        <v>5966.73</v>
      </c>
      <c r="I1697" s="16" t="n">
        <v>5426.19</v>
      </c>
      <c r="J1697" s="16" t="n">
        <v>19166.4</v>
      </c>
      <c r="K1697" s="16" t="n">
        <v>1196.91</v>
      </c>
      <c r="L1697" s="16" t="n">
        <v>26150.85</v>
      </c>
      <c r="M1697" s="16" t="n">
        <v>41820.57</v>
      </c>
      <c r="N1697" s="16" t="n">
        <f aca="false">SUM(B1697:M1697)</f>
        <v>204764.67</v>
      </c>
    </row>
    <row r="1698" customFormat="false" ht="13.2" hidden="false" customHeight="false" outlineLevel="0" collapsed="false">
      <c r="A1698" s="16" t="s">
        <v>1696</v>
      </c>
      <c r="B1698" s="16" t="n">
        <v>20942.54</v>
      </c>
      <c r="C1698" s="16" t="n">
        <v>16567.61</v>
      </c>
      <c r="D1698" s="16" t="n">
        <v>19150.56</v>
      </c>
      <c r="E1698" s="16" t="n">
        <v>24181.97</v>
      </c>
      <c r="F1698" s="16" t="n">
        <v>28956.23</v>
      </c>
      <c r="G1698" s="16" t="n">
        <v>20038.63</v>
      </c>
      <c r="H1698" s="16" t="n">
        <v>10945.92</v>
      </c>
      <c r="I1698" s="16" t="n">
        <v>9315.27</v>
      </c>
      <c r="J1698" s="16" t="n">
        <v>24547.96</v>
      </c>
      <c r="K1698" s="16" t="n">
        <v>18823.51</v>
      </c>
      <c r="L1698" s="16" t="n">
        <v>41939.65</v>
      </c>
      <c r="M1698" s="16" t="n">
        <v>43586.61</v>
      </c>
      <c r="N1698" s="16" t="n">
        <f aca="false">SUM(B1698:M1698)</f>
        <v>278996.46</v>
      </c>
    </row>
    <row r="1699" customFormat="false" ht="13.2" hidden="false" customHeight="false" outlineLevel="0" collapsed="false">
      <c r="A1699" s="16" t="s">
        <v>1697</v>
      </c>
      <c r="B1699" s="16" t="n">
        <v>26995.24</v>
      </c>
      <c r="C1699" s="16" t="n">
        <v>20632.39</v>
      </c>
      <c r="D1699" s="16" t="n">
        <v>24822.55</v>
      </c>
      <c r="E1699" s="16" t="n">
        <v>29937.28</v>
      </c>
      <c r="F1699" s="16" t="n">
        <v>34166.8</v>
      </c>
      <c r="G1699" s="16" t="n">
        <v>23323.85</v>
      </c>
      <c r="H1699" s="16" t="n">
        <v>13916.08</v>
      </c>
      <c r="I1699" s="16" t="n">
        <v>12937.24</v>
      </c>
      <c r="J1699" s="16" t="n">
        <v>31123.14</v>
      </c>
      <c r="K1699" s="16" t="n">
        <v>21913.06</v>
      </c>
      <c r="L1699" s="16" t="n">
        <v>50433.84</v>
      </c>
      <c r="M1699" s="16" t="n">
        <v>51813.75</v>
      </c>
      <c r="N1699" s="16" t="n">
        <f aca="false">SUM(B1699:M1699)</f>
        <v>342015.22</v>
      </c>
    </row>
    <row r="1700" customFormat="false" ht="13.2" hidden="false" customHeight="false" outlineLevel="0" collapsed="false">
      <c r="A1700" s="16" t="s">
        <v>1698</v>
      </c>
      <c r="B1700" s="16" t="n">
        <v>24842.86</v>
      </c>
      <c r="C1700" s="16" t="n">
        <v>22405.92</v>
      </c>
      <c r="D1700" s="16" t="n">
        <v>26174.25</v>
      </c>
      <c r="E1700" s="16" t="n">
        <v>27775.32</v>
      </c>
      <c r="F1700" s="16" t="n">
        <v>36058.06</v>
      </c>
      <c r="G1700" s="16" t="n">
        <v>24309.09</v>
      </c>
      <c r="H1700" s="16" t="n">
        <v>14526.86</v>
      </c>
      <c r="I1700" s="16" t="n">
        <v>15997.49</v>
      </c>
      <c r="J1700" s="16" t="n">
        <v>32104.63</v>
      </c>
      <c r="K1700" s="16" t="n">
        <v>24219.95</v>
      </c>
      <c r="L1700" s="16" t="n">
        <v>36169.02</v>
      </c>
      <c r="M1700" s="16" t="n">
        <v>24430.27</v>
      </c>
      <c r="N1700" s="16" t="n">
        <f aca="false">SUM(B1700:M1700)</f>
        <v>309013.72</v>
      </c>
    </row>
    <row r="1701" customFormat="false" ht="13.2" hidden="false" customHeight="false" outlineLevel="0" collapsed="false">
      <c r="A1701" s="16" t="s">
        <v>1699</v>
      </c>
      <c r="B1701" s="16" t="n">
        <v>16819.71</v>
      </c>
      <c r="C1701" s="16" t="n">
        <v>15880.59</v>
      </c>
      <c r="D1701" s="16" t="n">
        <v>7995.83</v>
      </c>
      <c r="E1701" s="16" t="n">
        <v>22897.28</v>
      </c>
      <c r="F1701" s="16" t="n">
        <v>26859.97</v>
      </c>
      <c r="G1701" s="16" t="n">
        <v>12530.07</v>
      </c>
      <c r="H1701" s="16" t="n">
        <v>9381.64</v>
      </c>
      <c r="I1701" s="16" t="n">
        <v>9805.4</v>
      </c>
      <c r="J1701" s="16" t="n">
        <v>7821.08</v>
      </c>
      <c r="K1701" s="16" t="n">
        <v>0</v>
      </c>
      <c r="L1701" s="16" t="n">
        <v>0</v>
      </c>
      <c r="M1701" s="16" t="n">
        <v>0</v>
      </c>
      <c r="N1701" s="16" t="n">
        <f aca="false">SUM(B1701:M1701)</f>
        <v>129991.57</v>
      </c>
    </row>
    <row r="1702" customFormat="false" ht="13.2" hidden="false" customHeight="false" outlineLevel="0" collapsed="false">
      <c r="A1702" s="16" t="s">
        <v>1700</v>
      </c>
      <c r="B1702" s="16" t="n">
        <v>18690.17</v>
      </c>
      <c r="C1702" s="16" t="n">
        <v>16238.22</v>
      </c>
      <c r="D1702" s="16" t="n">
        <v>19823.28</v>
      </c>
      <c r="E1702" s="16" t="n">
        <v>21037.26</v>
      </c>
      <c r="F1702" s="16" t="n">
        <v>26535.57</v>
      </c>
      <c r="G1702" s="16" t="n">
        <v>15661.17</v>
      </c>
      <c r="H1702" s="16" t="n">
        <v>10089.37</v>
      </c>
      <c r="I1702" s="16" t="n">
        <v>8476.3</v>
      </c>
      <c r="J1702" s="16" t="n">
        <v>23096.54</v>
      </c>
      <c r="K1702" s="16" t="n">
        <v>18258.97</v>
      </c>
      <c r="L1702" s="16" t="n">
        <v>37616.91</v>
      </c>
      <c r="M1702" s="16" t="n">
        <v>31099.23</v>
      </c>
      <c r="N1702" s="16" t="n">
        <f aca="false">SUM(B1702:M1702)</f>
        <v>246622.99</v>
      </c>
    </row>
    <row r="1703" customFormat="false" ht="13.2" hidden="false" customHeight="false" outlineLevel="0" collapsed="false">
      <c r="A1703" s="16" t="s">
        <v>1701</v>
      </c>
      <c r="B1703" s="16" t="n">
        <v>28585.1</v>
      </c>
      <c r="C1703" s="16" t="n">
        <v>21991.46</v>
      </c>
      <c r="D1703" s="16" t="n">
        <v>26477.82</v>
      </c>
      <c r="E1703" s="16" t="n">
        <v>28396.92</v>
      </c>
      <c r="F1703" s="16" t="n">
        <v>34875.16</v>
      </c>
      <c r="G1703" s="16" t="n">
        <v>26383.02</v>
      </c>
      <c r="H1703" s="16" t="n">
        <v>16689.58</v>
      </c>
      <c r="I1703" s="16" t="n">
        <v>16831.35</v>
      </c>
      <c r="J1703" s="16" t="n">
        <v>33138.31</v>
      </c>
      <c r="K1703" s="16" t="n">
        <v>25054.45</v>
      </c>
      <c r="L1703" s="16" t="n">
        <v>50972.48</v>
      </c>
      <c r="M1703" s="16" t="n">
        <v>55810.42</v>
      </c>
      <c r="N1703" s="16" t="n">
        <f aca="false">SUM(B1703:M1703)</f>
        <v>365206.07</v>
      </c>
    </row>
    <row r="1704" customFormat="false" ht="13.2" hidden="false" customHeight="false" outlineLevel="0" collapsed="false">
      <c r="A1704" s="16" t="s">
        <v>1702</v>
      </c>
      <c r="B1704" s="16" t="n">
        <v>30161.02</v>
      </c>
      <c r="C1704" s="16" t="n">
        <v>13598.32</v>
      </c>
      <c r="D1704" s="16" t="n">
        <v>19148.98</v>
      </c>
      <c r="E1704" s="16" t="n">
        <v>27069.13</v>
      </c>
      <c r="F1704" s="16" t="n">
        <v>34127.2</v>
      </c>
      <c r="G1704" s="16" t="n">
        <v>22775.54</v>
      </c>
      <c r="H1704" s="16" t="n">
        <v>13468.59</v>
      </c>
      <c r="I1704" s="16" t="n">
        <v>15167.99</v>
      </c>
      <c r="J1704" s="16" t="n">
        <v>29146.95</v>
      </c>
      <c r="K1704" s="16" t="n">
        <v>20722.72</v>
      </c>
      <c r="L1704" s="16" t="n">
        <v>46092.42</v>
      </c>
      <c r="M1704" s="16" t="n">
        <v>47823.34</v>
      </c>
      <c r="N1704" s="16" t="n">
        <f aca="false">SUM(B1704:M1704)</f>
        <v>319302.2</v>
      </c>
    </row>
    <row r="1705" customFormat="false" ht="13.2" hidden="false" customHeight="false" outlineLevel="0" collapsed="false">
      <c r="A1705" s="16" t="s">
        <v>1703</v>
      </c>
      <c r="B1705" s="16" t="n">
        <v>27591.9</v>
      </c>
      <c r="C1705" s="16" t="n">
        <v>18248.27</v>
      </c>
      <c r="D1705" s="16" t="n">
        <v>27022.84</v>
      </c>
      <c r="E1705" s="16" t="n">
        <v>25668.28</v>
      </c>
      <c r="F1705" s="16" t="n">
        <v>29803.95</v>
      </c>
      <c r="G1705" s="16" t="n">
        <v>17289.91</v>
      </c>
      <c r="H1705" s="16" t="n">
        <v>10194.23</v>
      </c>
      <c r="I1705" s="16" t="n">
        <v>9847.93</v>
      </c>
      <c r="J1705" s="16" t="n">
        <v>28045.36</v>
      </c>
      <c r="K1705" s="16" t="n">
        <v>21826.29</v>
      </c>
      <c r="L1705" s="16" t="n">
        <v>27352.04</v>
      </c>
      <c r="M1705" s="16" t="n">
        <v>32129.81</v>
      </c>
      <c r="N1705" s="16" t="n">
        <f aca="false">SUM(B1705:M1705)</f>
        <v>275020.81</v>
      </c>
    </row>
    <row r="1706" customFormat="false" ht="13.2" hidden="false" customHeight="false" outlineLevel="0" collapsed="false">
      <c r="A1706" s="16" t="s">
        <v>1704</v>
      </c>
      <c r="B1706" s="16" t="n">
        <v>14780.07</v>
      </c>
      <c r="C1706" s="16" t="n">
        <v>12353.61</v>
      </c>
      <c r="D1706" s="16" t="n">
        <v>16188.4</v>
      </c>
      <c r="E1706" s="16" t="n">
        <v>14894.75</v>
      </c>
      <c r="F1706" s="16" t="n">
        <v>18338.84</v>
      </c>
      <c r="G1706" s="16" t="n">
        <v>10654.46</v>
      </c>
      <c r="H1706" s="16" t="n">
        <v>5941.43</v>
      </c>
      <c r="I1706" s="16" t="n">
        <v>5864.92</v>
      </c>
      <c r="J1706" s="16" t="n">
        <v>14692.87</v>
      </c>
      <c r="K1706" s="16" t="n">
        <v>11689.45</v>
      </c>
      <c r="L1706" s="16" t="n">
        <v>26130.06</v>
      </c>
      <c r="M1706" s="16" t="n">
        <v>28396.37</v>
      </c>
      <c r="N1706" s="16" t="n">
        <f aca="false">SUM(B1706:M1706)</f>
        <v>179925.23</v>
      </c>
    </row>
    <row r="1707" customFormat="false" ht="13.2" hidden="false" customHeight="false" outlineLevel="0" collapsed="false">
      <c r="A1707" s="16" t="s">
        <v>1705</v>
      </c>
      <c r="B1707" s="16" t="n">
        <v>16327.4</v>
      </c>
      <c r="C1707" s="16" t="n">
        <v>0</v>
      </c>
      <c r="D1707" s="16" t="n">
        <v>7642.72</v>
      </c>
      <c r="E1707" s="16" t="n">
        <v>21246.51</v>
      </c>
      <c r="F1707" s="16" t="n">
        <v>20492.37</v>
      </c>
      <c r="G1707" s="16" t="n">
        <v>12417.53</v>
      </c>
      <c r="H1707" s="16" t="n">
        <v>8763.88</v>
      </c>
      <c r="I1707" s="16" t="n">
        <v>9426.7</v>
      </c>
      <c r="J1707" s="16" t="n">
        <v>17409.43</v>
      </c>
      <c r="K1707" s="16" t="n">
        <v>0</v>
      </c>
      <c r="L1707" s="16" t="n">
        <v>32741.36</v>
      </c>
      <c r="M1707" s="16" t="n">
        <v>44700.95</v>
      </c>
      <c r="N1707" s="16" t="n">
        <f aca="false">SUM(B1707:M1707)</f>
        <v>191168.85</v>
      </c>
    </row>
    <row r="1708" customFormat="false" ht="13.2" hidden="false" customHeight="false" outlineLevel="0" collapsed="false">
      <c r="A1708" s="16" t="s">
        <v>1706</v>
      </c>
      <c r="B1708" s="16" t="n">
        <v>20114.32</v>
      </c>
      <c r="C1708" s="16" t="n">
        <v>16242.83</v>
      </c>
      <c r="D1708" s="16" t="n">
        <v>20261.69</v>
      </c>
      <c r="E1708" s="16" t="n">
        <v>23221.59</v>
      </c>
      <c r="F1708" s="16" t="n">
        <v>28210.05</v>
      </c>
      <c r="G1708" s="16" t="n">
        <v>15696.35</v>
      </c>
      <c r="H1708" s="16" t="n">
        <v>9826.74</v>
      </c>
      <c r="I1708" s="16" t="n">
        <v>8307.39</v>
      </c>
      <c r="J1708" s="16" t="n">
        <v>26968.49</v>
      </c>
      <c r="K1708" s="16" t="n">
        <v>19131.35</v>
      </c>
      <c r="L1708" s="16" t="n">
        <v>40747.66</v>
      </c>
      <c r="M1708" s="16" t="n">
        <v>43522.33</v>
      </c>
      <c r="N1708" s="16" t="n">
        <f aca="false">SUM(B1708:M1708)</f>
        <v>272250.79</v>
      </c>
    </row>
    <row r="1709" customFormat="false" ht="13.2" hidden="false" customHeight="false" outlineLevel="0" collapsed="false">
      <c r="A1709" s="16" t="s">
        <v>1707</v>
      </c>
      <c r="B1709" s="16" t="n">
        <v>20114.32</v>
      </c>
      <c r="C1709" s="16" t="n">
        <v>16242.83</v>
      </c>
      <c r="D1709" s="16" t="n">
        <v>20261.69</v>
      </c>
      <c r="E1709" s="16" t="n">
        <v>23221.59</v>
      </c>
      <c r="F1709" s="16" t="n">
        <v>28210.05</v>
      </c>
      <c r="G1709" s="16" t="n">
        <v>15696.35</v>
      </c>
      <c r="H1709" s="16" t="n">
        <v>9826.74</v>
      </c>
      <c r="I1709" s="16" t="n">
        <v>8307.39</v>
      </c>
      <c r="J1709" s="16" t="n">
        <v>26968.49</v>
      </c>
      <c r="K1709" s="16" t="n">
        <v>19131.35</v>
      </c>
      <c r="L1709" s="16" t="n">
        <v>40747.66</v>
      </c>
      <c r="M1709" s="16" t="n">
        <v>43522.33</v>
      </c>
      <c r="N1709" s="16" t="n">
        <f aca="false">SUM(B1709:M1709)</f>
        <v>272250.79</v>
      </c>
    </row>
    <row r="1710" customFormat="false" ht="13.2" hidden="false" customHeight="false" outlineLevel="0" collapsed="false">
      <c r="A1710" s="16" t="s">
        <v>1708</v>
      </c>
      <c r="B1710" s="16" t="n">
        <v>20114.32</v>
      </c>
      <c r="C1710" s="16" t="n">
        <v>16242.83</v>
      </c>
      <c r="D1710" s="16" t="n">
        <v>20261.69</v>
      </c>
      <c r="E1710" s="16" t="n">
        <v>23221.59</v>
      </c>
      <c r="F1710" s="16" t="n">
        <v>28210.05</v>
      </c>
      <c r="G1710" s="16" t="n">
        <v>15696.35</v>
      </c>
      <c r="H1710" s="16" t="n">
        <v>9826.74</v>
      </c>
      <c r="I1710" s="16" t="n">
        <v>8307.39</v>
      </c>
      <c r="J1710" s="16" t="n">
        <v>26968.49</v>
      </c>
      <c r="K1710" s="16" t="n">
        <v>19131.35</v>
      </c>
      <c r="L1710" s="16" t="n">
        <v>40747.66</v>
      </c>
      <c r="M1710" s="16" t="n">
        <v>43522.33</v>
      </c>
      <c r="N1710" s="16" t="n">
        <f aca="false">SUM(B1710:M1710)</f>
        <v>272250.79</v>
      </c>
    </row>
    <row r="1711" customFormat="false" ht="13.2" hidden="false" customHeight="false" outlineLevel="0" collapsed="false">
      <c r="A1711" s="16" t="s">
        <v>1709</v>
      </c>
      <c r="B1711" s="16" t="n">
        <v>20114.32</v>
      </c>
      <c r="C1711" s="16" t="n">
        <v>16242.83</v>
      </c>
      <c r="D1711" s="16" t="n">
        <v>20261.69</v>
      </c>
      <c r="E1711" s="16" t="n">
        <v>23221.59</v>
      </c>
      <c r="F1711" s="16" t="n">
        <v>28210.05</v>
      </c>
      <c r="G1711" s="16" t="n">
        <v>15696.35</v>
      </c>
      <c r="H1711" s="16" t="n">
        <v>9826.74</v>
      </c>
      <c r="I1711" s="16" t="n">
        <v>8307.39</v>
      </c>
      <c r="J1711" s="16" t="n">
        <v>26968.49</v>
      </c>
      <c r="K1711" s="16" t="n">
        <v>19131.35</v>
      </c>
      <c r="L1711" s="16" t="n">
        <v>40747.66</v>
      </c>
      <c r="M1711" s="16" t="n">
        <v>43522.33</v>
      </c>
      <c r="N1711" s="16" t="n">
        <f aca="false">SUM(B1711:M1711)</f>
        <v>272250.79</v>
      </c>
    </row>
    <row r="1712" customFormat="false" ht="13.2" hidden="false" customHeight="false" outlineLevel="0" collapsed="false">
      <c r="A1712" s="16" t="s">
        <v>1710</v>
      </c>
      <c r="B1712" s="16" t="n">
        <v>18836.93</v>
      </c>
      <c r="C1712" s="16" t="n">
        <v>14542.7</v>
      </c>
      <c r="D1712" s="16" t="n">
        <v>17240.65</v>
      </c>
      <c r="E1712" s="16" t="n">
        <v>19208.29</v>
      </c>
      <c r="F1712" s="16" t="n">
        <v>17849.46</v>
      </c>
      <c r="G1712" s="16" t="n">
        <v>15303.5</v>
      </c>
      <c r="H1712" s="16" t="n">
        <v>9107.6</v>
      </c>
      <c r="I1712" s="16" t="n">
        <v>7399.5</v>
      </c>
      <c r="J1712" s="16" t="n">
        <v>20278.76</v>
      </c>
      <c r="K1712" s="16" t="n">
        <v>18063.3</v>
      </c>
      <c r="L1712" s="16" t="n">
        <v>39965.19</v>
      </c>
      <c r="M1712" s="16" t="n">
        <v>45627.2</v>
      </c>
      <c r="N1712" s="16" t="n">
        <f aca="false">SUM(B1712:M1712)</f>
        <v>243423.08</v>
      </c>
    </row>
    <row r="1713" customFormat="false" ht="13.2" hidden="false" customHeight="false" outlineLevel="0" collapsed="false">
      <c r="A1713" s="16" t="s">
        <v>1711</v>
      </c>
      <c r="B1713" s="16" t="n">
        <v>26027.97</v>
      </c>
      <c r="C1713" s="16" t="n">
        <v>20256.74</v>
      </c>
      <c r="D1713" s="16" t="n">
        <v>25277.79</v>
      </c>
      <c r="E1713" s="16" t="n">
        <v>29011.2</v>
      </c>
      <c r="F1713" s="16" t="n">
        <v>32656.54</v>
      </c>
      <c r="G1713" s="16" t="n">
        <v>23005.94</v>
      </c>
      <c r="H1713" s="16" t="n">
        <v>13934.69</v>
      </c>
      <c r="I1713" s="16" t="n">
        <v>13695.82</v>
      </c>
      <c r="J1713" s="16" t="n">
        <v>24784.21</v>
      </c>
      <c r="K1713" s="16" t="n">
        <v>17661.68</v>
      </c>
      <c r="L1713" s="16" t="n">
        <v>48490.32</v>
      </c>
      <c r="M1713" s="16" t="n">
        <v>51984.03</v>
      </c>
      <c r="N1713" s="16" t="n">
        <f aca="false">SUM(B1713:M1713)</f>
        <v>326786.93</v>
      </c>
    </row>
    <row r="1714" customFormat="false" ht="13.2" hidden="false" customHeight="false" outlineLevel="0" collapsed="false">
      <c r="A1714" s="16" t="s">
        <v>1712</v>
      </c>
      <c r="B1714" s="16" t="n">
        <v>20725.69</v>
      </c>
      <c r="C1714" s="16" t="n">
        <v>16326.13</v>
      </c>
      <c r="D1714" s="16" t="n">
        <v>19354.42</v>
      </c>
      <c r="E1714" s="16" t="n">
        <v>23211.3</v>
      </c>
      <c r="F1714" s="16" t="n">
        <v>28042.34</v>
      </c>
      <c r="G1714" s="16" t="n">
        <v>18577.71</v>
      </c>
      <c r="H1714" s="16" t="n">
        <v>9918.22</v>
      </c>
      <c r="I1714" s="16" t="n">
        <v>10553.24</v>
      </c>
      <c r="J1714" s="16" t="n">
        <v>23225.88</v>
      </c>
      <c r="K1714" s="16" t="n">
        <v>18189.75</v>
      </c>
      <c r="L1714" s="16" t="n">
        <v>40171.11</v>
      </c>
      <c r="M1714" s="16" t="n">
        <v>42045.54</v>
      </c>
      <c r="N1714" s="16" t="n">
        <f aca="false">SUM(B1714:M1714)</f>
        <v>270341.33</v>
      </c>
    </row>
    <row r="1715" customFormat="false" ht="13.2" hidden="false" customHeight="false" outlineLevel="0" collapsed="false">
      <c r="A1715" s="16" t="s">
        <v>1713</v>
      </c>
      <c r="B1715" s="16" t="n">
        <v>22618.03</v>
      </c>
      <c r="C1715" s="16" t="n">
        <v>16957.31</v>
      </c>
      <c r="D1715" s="16" t="n">
        <v>21110.17</v>
      </c>
      <c r="E1715" s="16" t="n">
        <v>21751.79</v>
      </c>
      <c r="F1715" s="16" t="n">
        <v>26740.19</v>
      </c>
      <c r="G1715" s="16" t="n">
        <v>14882.48</v>
      </c>
      <c r="H1715" s="16" t="n">
        <v>8033.12</v>
      </c>
      <c r="I1715" s="16" t="n">
        <v>7110.99</v>
      </c>
      <c r="J1715" s="16" t="n">
        <v>21120.73</v>
      </c>
      <c r="K1715" s="16" t="n">
        <v>17657.11</v>
      </c>
      <c r="L1715" s="16" t="n">
        <v>38117.26</v>
      </c>
      <c r="M1715" s="16" t="n">
        <v>39935.04</v>
      </c>
      <c r="N1715" s="16" t="n">
        <f aca="false">SUM(B1715:M1715)</f>
        <v>256034.22</v>
      </c>
    </row>
    <row r="1716" customFormat="false" ht="13.2" hidden="false" customHeight="false" outlineLevel="0" collapsed="false">
      <c r="A1716" s="16" t="s">
        <v>1714</v>
      </c>
      <c r="B1716" s="16" t="n">
        <v>20920.03</v>
      </c>
      <c r="C1716" s="16" t="n">
        <v>15676.73</v>
      </c>
      <c r="D1716" s="16" t="n">
        <v>20170.94</v>
      </c>
      <c r="E1716" s="16" t="n">
        <v>22069.48</v>
      </c>
      <c r="F1716" s="16" t="n">
        <v>26197.48</v>
      </c>
      <c r="G1716" s="16" t="n">
        <v>15956.15</v>
      </c>
      <c r="H1716" s="16" t="n">
        <v>8160.25</v>
      </c>
      <c r="I1716" s="16" t="n">
        <v>7879.47</v>
      </c>
      <c r="J1716" s="16" t="n">
        <v>19805.62</v>
      </c>
      <c r="K1716" s="16" t="n">
        <v>15622.87</v>
      </c>
      <c r="L1716" s="16" t="n">
        <v>38507.36</v>
      </c>
      <c r="M1716" s="16" t="n">
        <v>40438.33</v>
      </c>
      <c r="N1716" s="16" t="n">
        <f aca="false">SUM(B1716:M1716)</f>
        <v>251404.71</v>
      </c>
    </row>
    <row r="1717" customFormat="false" ht="13.2" hidden="false" customHeight="false" outlineLevel="0" collapsed="false">
      <c r="A1717" s="16" t="s">
        <v>1715</v>
      </c>
      <c r="B1717" s="16" t="n">
        <v>20920.03</v>
      </c>
      <c r="C1717" s="16" t="n">
        <v>15676.73</v>
      </c>
      <c r="D1717" s="16" t="n">
        <v>20170.94</v>
      </c>
      <c r="E1717" s="16" t="n">
        <v>22069.48</v>
      </c>
      <c r="F1717" s="16" t="n">
        <v>26197.48</v>
      </c>
      <c r="G1717" s="16" t="n">
        <v>15956.15</v>
      </c>
      <c r="H1717" s="16" t="n">
        <v>8160.25</v>
      </c>
      <c r="I1717" s="16" t="n">
        <v>7879.47</v>
      </c>
      <c r="J1717" s="16" t="n">
        <v>19805.62</v>
      </c>
      <c r="K1717" s="16" t="n">
        <v>15622.87</v>
      </c>
      <c r="L1717" s="16" t="n">
        <v>38507.36</v>
      </c>
      <c r="M1717" s="16" t="n">
        <v>40438.33</v>
      </c>
      <c r="N1717" s="16" t="n">
        <f aca="false">SUM(B1717:M1717)</f>
        <v>251404.71</v>
      </c>
    </row>
    <row r="1718" customFormat="false" ht="13.2" hidden="false" customHeight="false" outlineLevel="0" collapsed="false">
      <c r="A1718" s="16" t="s">
        <v>1716</v>
      </c>
      <c r="B1718" s="16" t="n">
        <v>17364.52</v>
      </c>
      <c r="C1718" s="16" t="n">
        <v>16150.38</v>
      </c>
      <c r="D1718" s="16" t="n">
        <v>21569.57</v>
      </c>
      <c r="E1718" s="16" t="n">
        <v>21696.84</v>
      </c>
      <c r="F1718" s="16" t="n">
        <v>28120.04</v>
      </c>
      <c r="G1718" s="16" t="n">
        <v>18750.44</v>
      </c>
      <c r="H1718" s="16" t="n">
        <v>11287.35</v>
      </c>
      <c r="I1718" s="16" t="n">
        <v>13404.92</v>
      </c>
      <c r="J1718" s="16" t="n">
        <v>23319.01</v>
      </c>
      <c r="K1718" s="16" t="n">
        <v>19693.16</v>
      </c>
      <c r="L1718" s="16" t="n">
        <v>38464.59</v>
      </c>
      <c r="M1718" s="16" t="n">
        <v>37355.63</v>
      </c>
      <c r="N1718" s="16" t="n">
        <f aca="false">SUM(B1718:M1718)</f>
        <v>267176.45</v>
      </c>
    </row>
    <row r="1719" customFormat="false" ht="13.2" hidden="false" customHeight="false" outlineLevel="0" collapsed="false">
      <c r="A1719" s="16" t="s">
        <v>1717</v>
      </c>
      <c r="B1719" s="16" t="n">
        <v>25344.4</v>
      </c>
      <c r="C1719" s="16" t="n">
        <v>19708.68</v>
      </c>
      <c r="D1719" s="16" t="n">
        <v>21989.48</v>
      </c>
      <c r="E1719" s="16" t="n">
        <v>26582.29</v>
      </c>
      <c r="F1719" s="16" t="n">
        <v>30022.74</v>
      </c>
      <c r="G1719" s="16" t="n">
        <v>21133.09</v>
      </c>
      <c r="H1719" s="16" t="n">
        <v>12835.71</v>
      </c>
      <c r="I1719" s="16" t="n">
        <v>12232.51</v>
      </c>
      <c r="J1719" s="16" t="n">
        <v>25929.77</v>
      </c>
      <c r="K1719" s="16" t="n">
        <v>18293.93</v>
      </c>
      <c r="L1719" s="16" t="n">
        <v>45507.84</v>
      </c>
      <c r="M1719" s="16" t="n">
        <v>48174.27</v>
      </c>
      <c r="N1719" s="16" t="n">
        <f aca="false">SUM(B1719:M1719)</f>
        <v>307754.71</v>
      </c>
    </row>
    <row r="1720" customFormat="false" ht="13.2" hidden="false" customHeight="false" outlineLevel="0" collapsed="false">
      <c r="A1720" s="16" t="s">
        <v>1718</v>
      </c>
      <c r="B1720" s="16" t="n">
        <v>23500.54</v>
      </c>
      <c r="C1720" s="16" t="n">
        <v>18853.48</v>
      </c>
      <c r="D1720" s="16" t="n">
        <v>27595.57</v>
      </c>
      <c r="E1720" s="16" t="n">
        <v>23877.45</v>
      </c>
      <c r="F1720" s="16" t="n">
        <v>12560.01</v>
      </c>
      <c r="G1720" s="16" t="n">
        <v>10325.94</v>
      </c>
      <c r="H1720" s="16" t="n">
        <v>10589.67</v>
      </c>
      <c r="I1720" s="16" t="n">
        <v>10657.47</v>
      </c>
      <c r="J1720" s="16" t="n">
        <v>30133.38</v>
      </c>
      <c r="K1720" s="16" t="n">
        <v>22577.42</v>
      </c>
      <c r="L1720" s="16" t="n">
        <v>47537.42</v>
      </c>
      <c r="M1720" s="16" t="n">
        <v>48706.5</v>
      </c>
      <c r="N1720" s="16" t="n">
        <f aca="false">SUM(B1720:M1720)</f>
        <v>286914.85</v>
      </c>
    </row>
    <row r="1721" customFormat="false" ht="13.2" hidden="false" customHeight="false" outlineLevel="0" collapsed="false">
      <c r="A1721" s="16" t="s">
        <v>1719</v>
      </c>
      <c r="B1721" s="16" t="n">
        <v>21701.79</v>
      </c>
      <c r="C1721" s="16" t="n">
        <v>19782.48</v>
      </c>
      <c r="D1721" s="16" t="n">
        <v>22742.68</v>
      </c>
      <c r="E1721" s="16" t="n">
        <v>22521.51</v>
      </c>
      <c r="F1721" s="16" t="n">
        <v>23429.64</v>
      </c>
      <c r="G1721" s="16" t="n">
        <v>16650.61</v>
      </c>
      <c r="H1721" s="16" t="n">
        <v>8691.41</v>
      </c>
      <c r="I1721" s="16" t="n">
        <v>8425.69</v>
      </c>
      <c r="J1721" s="16" t="n">
        <v>20922.66</v>
      </c>
      <c r="K1721" s="16" t="n">
        <v>19411.82</v>
      </c>
      <c r="L1721" s="16" t="n">
        <v>40048.57</v>
      </c>
      <c r="M1721" s="16" t="n">
        <v>49303.29</v>
      </c>
      <c r="N1721" s="16" t="n">
        <f aca="false">SUM(B1721:M1721)</f>
        <v>273632.15</v>
      </c>
    </row>
    <row r="1722" customFormat="false" ht="13.2" hidden="false" customHeight="false" outlineLevel="0" collapsed="false">
      <c r="A1722" s="16" t="s">
        <v>1720</v>
      </c>
      <c r="B1722" s="16" t="n">
        <v>21701.79</v>
      </c>
      <c r="C1722" s="16" t="n">
        <v>19782.48</v>
      </c>
      <c r="D1722" s="16" t="n">
        <v>22742.68</v>
      </c>
      <c r="E1722" s="16" t="n">
        <v>22521.51</v>
      </c>
      <c r="F1722" s="16" t="n">
        <v>23429.64</v>
      </c>
      <c r="G1722" s="16" t="n">
        <v>16650.61</v>
      </c>
      <c r="H1722" s="16" t="n">
        <v>8691.41</v>
      </c>
      <c r="I1722" s="16" t="n">
        <v>8425.69</v>
      </c>
      <c r="J1722" s="16" t="n">
        <v>20922.66</v>
      </c>
      <c r="K1722" s="16" t="n">
        <v>19411.82</v>
      </c>
      <c r="L1722" s="16" t="n">
        <v>40048.57</v>
      </c>
      <c r="M1722" s="16" t="n">
        <v>49303.29</v>
      </c>
      <c r="N1722" s="16" t="n">
        <f aca="false">SUM(B1722:M1722)</f>
        <v>273632.15</v>
      </c>
    </row>
    <row r="1723" customFormat="false" ht="13.2" hidden="false" customHeight="false" outlineLevel="0" collapsed="false">
      <c r="A1723" s="16" t="s">
        <v>1721</v>
      </c>
      <c r="B1723" s="16" t="n">
        <v>17174.68</v>
      </c>
      <c r="C1723" s="16" t="n">
        <v>14610.26</v>
      </c>
      <c r="D1723" s="16" t="n">
        <v>17305</v>
      </c>
      <c r="E1723" s="16" t="n">
        <v>21896.03</v>
      </c>
      <c r="F1723" s="16" t="n">
        <v>26370.87</v>
      </c>
      <c r="G1723" s="16" t="n">
        <v>12491.23</v>
      </c>
      <c r="H1723" s="16" t="n">
        <v>5888.68</v>
      </c>
      <c r="I1723" s="16" t="n">
        <v>6975.1</v>
      </c>
      <c r="J1723" s="16" t="n">
        <v>21524.66</v>
      </c>
      <c r="K1723" s="16" t="n">
        <v>14653.5</v>
      </c>
      <c r="L1723" s="16" t="n">
        <v>24017.91</v>
      </c>
      <c r="M1723" s="16" t="n">
        <v>39596.63</v>
      </c>
      <c r="N1723" s="16" t="n">
        <f aca="false">SUM(B1723:M1723)</f>
        <v>222504.55</v>
      </c>
    </row>
    <row r="1724" customFormat="false" ht="13.2" hidden="false" customHeight="false" outlineLevel="0" collapsed="false">
      <c r="A1724" s="16" t="s">
        <v>1722</v>
      </c>
      <c r="B1724" s="16" t="n">
        <v>17174.68</v>
      </c>
      <c r="C1724" s="16" t="n">
        <v>14610.26</v>
      </c>
      <c r="D1724" s="16" t="n">
        <v>17305</v>
      </c>
      <c r="E1724" s="16" t="n">
        <v>21896.03</v>
      </c>
      <c r="F1724" s="16" t="n">
        <v>26370.87</v>
      </c>
      <c r="G1724" s="16" t="n">
        <v>12491.23</v>
      </c>
      <c r="H1724" s="16" t="n">
        <v>5888.68</v>
      </c>
      <c r="I1724" s="16" t="n">
        <v>6975.1</v>
      </c>
      <c r="J1724" s="16" t="n">
        <v>21524.66</v>
      </c>
      <c r="K1724" s="16" t="n">
        <v>14653.5</v>
      </c>
      <c r="L1724" s="16" t="n">
        <v>24017.91</v>
      </c>
      <c r="M1724" s="16" t="n">
        <v>39596.63</v>
      </c>
      <c r="N1724" s="16" t="n">
        <f aca="false">SUM(B1724:M1724)</f>
        <v>222504.55</v>
      </c>
    </row>
    <row r="1725" customFormat="false" ht="13.2" hidden="false" customHeight="false" outlineLevel="0" collapsed="false">
      <c r="A1725" s="16" t="s">
        <v>1723</v>
      </c>
      <c r="B1725" s="16" t="n">
        <v>19110.72</v>
      </c>
      <c r="C1725" s="16" t="n">
        <v>14301.93</v>
      </c>
      <c r="D1725" s="16" t="n">
        <v>17296.01</v>
      </c>
      <c r="E1725" s="16" t="n">
        <v>20661.54</v>
      </c>
      <c r="F1725" s="16" t="n">
        <v>22073.59</v>
      </c>
      <c r="G1725" s="16" t="n">
        <v>13929.93</v>
      </c>
      <c r="H1725" s="16" t="n">
        <v>8212.09</v>
      </c>
      <c r="I1725" s="16" t="n">
        <v>7958.02</v>
      </c>
      <c r="J1725" s="16" t="n">
        <v>19949.61</v>
      </c>
      <c r="K1725" s="16" t="n">
        <v>16153.71</v>
      </c>
      <c r="L1725" s="16" t="n">
        <v>33995.97</v>
      </c>
      <c r="M1725" s="16" t="n">
        <v>36422.89</v>
      </c>
      <c r="N1725" s="16" t="n">
        <f aca="false">SUM(B1725:M1725)</f>
        <v>230066.01</v>
      </c>
    </row>
    <row r="1726" customFormat="false" ht="13.2" hidden="false" customHeight="false" outlineLevel="0" collapsed="false">
      <c r="A1726" s="16" t="s">
        <v>1724</v>
      </c>
      <c r="B1726" s="16" t="n">
        <v>23581.32</v>
      </c>
      <c r="C1726" s="16" t="n">
        <v>17186.56</v>
      </c>
      <c r="D1726" s="16" t="n">
        <v>20916.88</v>
      </c>
      <c r="E1726" s="16" t="n">
        <v>23827.24</v>
      </c>
      <c r="F1726" s="16" t="n">
        <v>30465.55</v>
      </c>
      <c r="G1726" s="16" t="n">
        <v>19487.08</v>
      </c>
      <c r="H1726" s="16" t="n">
        <v>10621.99</v>
      </c>
      <c r="I1726" s="16" t="n">
        <v>9834.19</v>
      </c>
      <c r="J1726" s="16" t="n">
        <v>24231.24</v>
      </c>
      <c r="K1726" s="16" t="n">
        <v>19280.96</v>
      </c>
      <c r="L1726" s="16" t="n">
        <v>41769.45</v>
      </c>
      <c r="M1726" s="16" t="n">
        <v>46443.59</v>
      </c>
      <c r="N1726" s="16" t="n">
        <f aca="false">SUM(B1726:M1726)</f>
        <v>287646.05</v>
      </c>
    </row>
    <row r="1727" customFormat="false" ht="13.2" hidden="false" customHeight="false" outlineLevel="0" collapsed="false">
      <c r="A1727" s="16" t="s">
        <v>1725</v>
      </c>
      <c r="B1727" s="16" t="n">
        <v>21707.85</v>
      </c>
      <c r="C1727" s="16" t="n">
        <v>18534.35</v>
      </c>
      <c r="D1727" s="16" t="n">
        <v>21641.26</v>
      </c>
      <c r="E1727" s="16" t="n">
        <v>23365.17</v>
      </c>
      <c r="F1727" s="16" t="n">
        <v>26480.52</v>
      </c>
      <c r="G1727" s="16" t="n">
        <v>17578.3</v>
      </c>
      <c r="H1727" s="16" t="n">
        <v>12133.16</v>
      </c>
      <c r="I1727" s="16" t="n">
        <v>10732.57</v>
      </c>
      <c r="J1727" s="16" t="n">
        <v>25383.82</v>
      </c>
      <c r="K1727" s="16" t="n">
        <v>19147.07</v>
      </c>
      <c r="L1727" s="16" t="n">
        <v>35662.87</v>
      </c>
      <c r="M1727" s="16" t="n">
        <v>42917.33</v>
      </c>
      <c r="N1727" s="16" t="n">
        <f aca="false">SUM(B1727:M1727)</f>
        <v>275284.27</v>
      </c>
    </row>
    <row r="1728" customFormat="false" ht="13.2" hidden="false" customHeight="false" outlineLevel="0" collapsed="false">
      <c r="A1728" s="16" t="s">
        <v>1726</v>
      </c>
      <c r="B1728" s="16" t="n">
        <v>21707.85</v>
      </c>
      <c r="C1728" s="16" t="n">
        <v>18534.35</v>
      </c>
      <c r="D1728" s="16" t="n">
        <v>21641.26</v>
      </c>
      <c r="E1728" s="16" t="n">
        <v>23365.17</v>
      </c>
      <c r="F1728" s="16" t="n">
        <v>26480.52</v>
      </c>
      <c r="G1728" s="16" t="n">
        <v>17578.3</v>
      </c>
      <c r="H1728" s="16" t="n">
        <v>12133.16</v>
      </c>
      <c r="I1728" s="16" t="n">
        <v>10732.57</v>
      </c>
      <c r="J1728" s="16" t="n">
        <v>25383.82</v>
      </c>
      <c r="K1728" s="16" t="n">
        <v>19147.07</v>
      </c>
      <c r="L1728" s="16" t="n">
        <v>35662.87</v>
      </c>
      <c r="M1728" s="16" t="n">
        <v>42917.33</v>
      </c>
      <c r="N1728" s="16" t="n">
        <f aca="false">SUM(B1728:M1728)</f>
        <v>275284.27</v>
      </c>
    </row>
    <row r="1729" customFormat="false" ht="13.2" hidden="false" customHeight="false" outlineLevel="0" collapsed="false">
      <c r="A1729" s="16" t="s">
        <v>1727</v>
      </c>
      <c r="B1729" s="16" t="n">
        <v>21223.38</v>
      </c>
      <c r="C1729" s="16" t="n">
        <v>15972.11</v>
      </c>
      <c r="D1729" s="16" t="n">
        <v>18939.89</v>
      </c>
      <c r="E1729" s="16" t="n">
        <v>22316.42</v>
      </c>
      <c r="F1729" s="16" t="n">
        <v>24695.67</v>
      </c>
      <c r="G1729" s="16" t="n">
        <v>15445.19</v>
      </c>
      <c r="H1729" s="16" t="n">
        <v>10647.33</v>
      </c>
      <c r="I1729" s="16" t="n">
        <v>8266.18</v>
      </c>
      <c r="J1729" s="16" t="n">
        <v>23759.13</v>
      </c>
      <c r="K1729" s="16" t="n">
        <v>15831.8</v>
      </c>
      <c r="L1729" s="16" t="n">
        <v>36185.85</v>
      </c>
      <c r="M1729" s="16" t="n">
        <v>41522.11</v>
      </c>
      <c r="N1729" s="16" t="n">
        <f aca="false">SUM(B1729:M1729)</f>
        <v>254805.06</v>
      </c>
    </row>
    <row r="1730" customFormat="false" ht="13.2" hidden="false" customHeight="false" outlineLevel="0" collapsed="false">
      <c r="A1730" s="16" t="s">
        <v>1728</v>
      </c>
      <c r="B1730" s="16" t="n">
        <v>18746.09</v>
      </c>
      <c r="C1730" s="16" t="n">
        <v>16873.17</v>
      </c>
      <c r="D1730" s="16" t="n">
        <v>20437</v>
      </c>
      <c r="E1730" s="16" t="n">
        <v>22178.53</v>
      </c>
      <c r="F1730" s="16" t="n">
        <v>24277.65</v>
      </c>
      <c r="G1730" s="16" t="n">
        <v>14942.82</v>
      </c>
      <c r="H1730" s="16" t="n">
        <v>9494.57</v>
      </c>
      <c r="I1730" s="16" t="n">
        <v>8286.62</v>
      </c>
      <c r="J1730" s="16" t="n">
        <v>21628.01</v>
      </c>
      <c r="K1730" s="16" t="n">
        <v>17644.57</v>
      </c>
      <c r="L1730" s="16" t="n">
        <v>35279.32</v>
      </c>
      <c r="M1730" s="16" t="n">
        <v>42193.8</v>
      </c>
      <c r="N1730" s="16" t="n">
        <f aca="false">SUM(B1730:M1730)</f>
        <v>251982.15</v>
      </c>
    </row>
    <row r="1731" customFormat="false" ht="13.2" hidden="false" customHeight="false" outlineLevel="0" collapsed="false">
      <c r="A1731" s="16" t="s">
        <v>1729</v>
      </c>
      <c r="B1731" s="16" t="n">
        <v>23244.53</v>
      </c>
      <c r="C1731" s="16" t="n">
        <v>17380.44</v>
      </c>
      <c r="D1731" s="16" t="n">
        <v>21277.38</v>
      </c>
      <c r="E1731" s="16" t="n">
        <v>23226.82</v>
      </c>
      <c r="F1731" s="16" t="n">
        <v>24698.76</v>
      </c>
      <c r="G1731" s="16" t="n">
        <v>17074.23</v>
      </c>
      <c r="H1731" s="16" t="n">
        <v>8999.4</v>
      </c>
      <c r="I1731" s="16" t="n">
        <v>7608.79</v>
      </c>
      <c r="J1731" s="16" t="n">
        <v>13064.67</v>
      </c>
      <c r="K1731" s="16" t="n">
        <v>9647.25</v>
      </c>
      <c r="L1731" s="16" t="n">
        <v>19302.51</v>
      </c>
      <c r="M1731" s="16" t="n">
        <v>26527.33</v>
      </c>
      <c r="N1731" s="16" t="n">
        <f aca="false">SUM(B1731:M1731)</f>
        <v>212052.11</v>
      </c>
    </row>
    <row r="1732" customFormat="false" ht="13.2" hidden="false" customHeight="false" outlineLevel="0" collapsed="false">
      <c r="A1732" s="16" t="s">
        <v>1730</v>
      </c>
      <c r="B1732" s="16" t="n">
        <v>23244.53</v>
      </c>
      <c r="C1732" s="16" t="n">
        <v>17380.44</v>
      </c>
      <c r="D1732" s="16" t="n">
        <v>21277.38</v>
      </c>
      <c r="E1732" s="16" t="n">
        <v>23226.82</v>
      </c>
      <c r="F1732" s="16" t="n">
        <v>24698.76</v>
      </c>
      <c r="G1732" s="16" t="n">
        <v>17074.23</v>
      </c>
      <c r="H1732" s="16" t="n">
        <v>8999.4</v>
      </c>
      <c r="I1732" s="16" t="n">
        <v>7608.79</v>
      </c>
      <c r="J1732" s="16" t="n">
        <v>13064.67</v>
      </c>
      <c r="K1732" s="16" t="n">
        <v>9647.25</v>
      </c>
      <c r="L1732" s="16" t="n">
        <v>19302.51</v>
      </c>
      <c r="M1732" s="16" t="n">
        <v>26527.33</v>
      </c>
      <c r="N1732" s="16" t="n">
        <f aca="false">SUM(B1732:M1732)</f>
        <v>212052.11</v>
      </c>
    </row>
    <row r="1733" customFormat="false" ht="13.2" hidden="false" customHeight="false" outlineLevel="0" collapsed="false">
      <c r="A1733" s="16" t="s">
        <v>1731</v>
      </c>
      <c r="B1733" s="16" t="n">
        <v>26180.35</v>
      </c>
      <c r="C1733" s="16" t="n">
        <v>18353.18</v>
      </c>
      <c r="D1733" s="16" t="n">
        <v>23913.01</v>
      </c>
      <c r="E1733" s="16" t="n">
        <v>25495.19</v>
      </c>
      <c r="F1733" s="16" t="n">
        <v>29075.43</v>
      </c>
      <c r="G1733" s="16" t="n">
        <v>18317.14</v>
      </c>
      <c r="H1733" s="16" t="n">
        <v>10970.78</v>
      </c>
      <c r="I1733" s="16" t="n">
        <v>10077.73</v>
      </c>
      <c r="J1733" s="16" t="n">
        <v>24369.6</v>
      </c>
      <c r="K1733" s="16" t="n">
        <v>19377.79</v>
      </c>
      <c r="L1733" s="16" t="n">
        <v>39405.01</v>
      </c>
      <c r="M1733" s="16" t="n">
        <v>45560.59</v>
      </c>
      <c r="N1733" s="16" t="n">
        <f aca="false">SUM(B1733:M1733)</f>
        <v>291095.8</v>
      </c>
    </row>
    <row r="1734" customFormat="false" ht="13.2" hidden="false" customHeight="false" outlineLevel="0" collapsed="false">
      <c r="A1734" s="16" t="s">
        <v>1732</v>
      </c>
      <c r="B1734" s="16" t="n">
        <v>20476.76</v>
      </c>
      <c r="C1734" s="16" t="n">
        <v>16421.57</v>
      </c>
      <c r="D1734" s="16" t="n">
        <v>19371.53</v>
      </c>
      <c r="E1734" s="16" t="n">
        <v>20494.59</v>
      </c>
      <c r="F1734" s="16" t="n">
        <v>24722.44</v>
      </c>
      <c r="G1734" s="16" t="n">
        <v>14275.17</v>
      </c>
      <c r="H1734" s="16" t="n">
        <v>4996.89</v>
      </c>
      <c r="I1734" s="16" t="n">
        <v>7449.23</v>
      </c>
      <c r="J1734" s="16" t="n">
        <v>19921.97</v>
      </c>
      <c r="K1734" s="16" t="n">
        <v>15912.75</v>
      </c>
      <c r="L1734" s="16" t="n">
        <v>34091.88</v>
      </c>
      <c r="M1734" s="16" t="n">
        <v>39413.72</v>
      </c>
      <c r="N1734" s="16" t="n">
        <f aca="false">SUM(B1734:M1734)</f>
        <v>237548.5</v>
      </c>
    </row>
    <row r="1735" customFormat="false" ht="13.2" hidden="false" customHeight="false" outlineLevel="0" collapsed="false">
      <c r="A1735" s="16" t="s">
        <v>1733</v>
      </c>
      <c r="B1735" s="16" t="n">
        <v>22435.26</v>
      </c>
      <c r="C1735" s="16" t="n">
        <v>18519.79</v>
      </c>
      <c r="D1735" s="16" t="n">
        <v>21546.46</v>
      </c>
      <c r="E1735" s="16" t="n">
        <v>22897.39</v>
      </c>
      <c r="F1735" s="16" t="n">
        <v>27352.21</v>
      </c>
      <c r="G1735" s="16" t="n">
        <v>16488.91</v>
      </c>
      <c r="H1735" s="16" t="n">
        <v>9818.05</v>
      </c>
      <c r="I1735" s="16" t="n">
        <v>9378.43</v>
      </c>
      <c r="J1735" s="16" t="n">
        <v>24035.73</v>
      </c>
      <c r="K1735" s="16" t="n">
        <v>7859.17</v>
      </c>
      <c r="L1735" s="16" t="n">
        <v>32585.8</v>
      </c>
      <c r="M1735" s="16" t="n">
        <v>40551.93</v>
      </c>
      <c r="N1735" s="16" t="n">
        <f aca="false">SUM(B1735:M1735)</f>
        <v>253469.13</v>
      </c>
    </row>
    <row r="1736" customFormat="false" ht="13.2" hidden="false" customHeight="false" outlineLevel="0" collapsed="false">
      <c r="A1736" s="16" t="s">
        <v>1734</v>
      </c>
      <c r="B1736" s="16" t="n">
        <v>22435.26</v>
      </c>
      <c r="C1736" s="16" t="n">
        <v>18519.79</v>
      </c>
      <c r="D1736" s="16" t="n">
        <v>21546.46</v>
      </c>
      <c r="E1736" s="16" t="n">
        <v>22897.39</v>
      </c>
      <c r="F1736" s="16" t="n">
        <v>27352.21</v>
      </c>
      <c r="G1736" s="16" t="n">
        <v>16488.91</v>
      </c>
      <c r="H1736" s="16" t="n">
        <v>9818.05</v>
      </c>
      <c r="I1736" s="16" t="n">
        <v>9378.43</v>
      </c>
      <c r="J1736" s="16" t="n">
        <v>24035.73</v>
      </c>
      <c r="K1736" s="16" t="n">
        <v>7859.17</v>
      </c>
      <c r="L1736" s="16" t="n">
        <v>32585.8</v>
      </c>
      <c r="M1736" s="16" t="n">
        <v>40551.93</v>
      </c>
      <c r="N1736" s="16" t="n">
        <f aca="false">SUM(B1736:M1736)</f>
        <v>253469.13</v>
      </c>
    </row>
    <row r="1737" customFormat="false" ht="13.2" hidden="false" customHeight="false" outlineLevel="0" collapsed="false">
      <c r="A1737" s="16" t="s">
        <v>1735</v>
      </c>
      <c r="B1737" s="16" t="n">
        <v>18157.15</v>
      </c>
      <c r="C1737" s="16" t="n">
        <v>15069.07</v>
      </c>
      <c r="D1737" s="16" t="n">
        <v>18102.45</v>
      </c>
      <c r="E1737" s="16" t="n">
        <v>21185.01</v>
      </c>
      <c r="F1737" s="16" t="n">
        <v>26768.79</v>
      </c>
      <c r="G1737" s="16" t="n">
        <v>15468</v>
      </c>
      <c r="H1737" s="16" t="n">
        <v>8933.11</v>
      </c>
      <c r="I1737" s="16" t="n">
        <v>7679.17</v>
      </c>
      <c r="J1737" s="16" t="n">
        <v>19826.35</v>
      </c>
      <c r="K1737" s="16" t="n">
        <v>14928.72</v>
      </c>
      <c r="L1737" s="16" t="n">
        <v>35717.34</v>
      </c>
      <c r="M1737" s="16" t="n">
        <v>37941.39</v>
      </c>
      <c r="N1737" s="16" t="n">
        <f aca="false">SUM(B1737:M1737)</f>
        <v>239776.55</v>
      </c>
    </row>
    <row r="1738" customFormat="false" ht="13.2" hidden="false" customHeight="false" outlineLevel="0" collapsed="false">
      <c r="A1738" s="16" t="s">
        <v>1736</v>
      </c>
      <c r="B1738" s="16" t="n">
        <v>18157.15</v>
      </c>
      <c r="C1738" s="16" t="n">
        <v>15069.07</v>
      </c>
      <c r="D1738" s="16" t="n">
        <v>18102.45</v>
      </c>
      <c r="E1738" s="16" t="n">
        <v>21185.01</v>
      </c>
      <c r="F1738" s="16" t="n">
        <v>26768.79</v>
      </c>
      <c r="G1738" s="16" t="n">
        <v>15468</v>
      </c>
      <c r="H1738" s="16" t="n">
        <v>8933.11</v>
      </c>
      <c r="I1738" s="16" t="n">
        <v>7679.17</v>
      </c>
      <c r="J1738" s="16" t="n">
        <v>19826.35</v>
      </c>
      <c r="K1738" s="16" t="n">
        <v>14928.72</v>
      </c>
      <c r="L1738" s="16" t="n">
        <v>35717.34</v>
      </c>
      <c r="M1738" s="16" t="n">
        <v>37941.39</v>
      </c>
      <c r="N1738" s="16" t="n">
        <f aca="false">SUM(B1738:M1738)</f>
        <v>239776.55</v>
      </c>
    </row>
    <row r="1739" customFormat="false" ht="13.2" hidden="false" customHeight="false" outlineLevel="0" collapsed="false">
      <c r="A1739" s="16" t="s">
        <v>1737</v>
      </c>
      <c r="B1739" s="16" t="n">
        <v>25715.53</v>
      </c>
      <c r="C1739" s="16" t="n">
        <v>20510.43</v>
      </c>
      <c r="D1739" s="16" t="n">
        <v>22586.57</v>
      </c>
      <c r="E1739" s="16" t="n">
        <v>29443.08</v>
      </c>
      <c r="F1739" s="16" t="n">
        <v>36281.13</v>
      </c>
      <c r="G1739" s="16" t="n">
        <v>24216.98</v>
      </c>
      <c r="H1739" s="16" t="n">
        <v>13347.1</v>
      </c>
      <c r="I1739" s="16" t="n">
        <v>13120.83</v>
      </c>
      <c r="J1739" s="16" t="n">
        <v>28568.31</v>
      </c>
      <c r="K1739" s="16" t="n">
        <v>21656.41</v>
      </c>
      <c r="L1739" s="16" t="n">
        <v>47114.49</v>
      </c>
      <c r="M1739" s="16" t="n">
        <v>49724.69</v>
      </c>
      <c r="N1739" s="16" t="n">
        <f aca="false">SUM(B1739:M1739)</f>
        <v>332285.55</v>
      </c>
    </row>
    <row r="1740" customFormat="false" ht="13.2" hidden="false" customHeight="false" outlineLevel="0" collapsed="false">
      <c r="A1740" s="16" t="s">
        <v>1738</v>
      </c>
      <c r="B1740" s="16" t="n">
        <v>21704.13</v>
      </c>
      <c r="C1740" s="16" t="n">
        <v>17909.1</v>
      </c>
      <c r="D1740" s="16" t="n">
        <v>20876.88</v>
      </c>
      <c r="E1740" s="16" t="n">
        <v>25648.2</v>
      </c>
      <c r="F1740" s="16" t="n">
        <v>31839.67</v>
      </c>
      <c r="G1740" s="16" t="n">
        <v>20375.78</v>
      </c>
      <c r="H1740" s="16" t="n">
        <v>11799.77</v>
      </c>
      <c r="I1740" s="16" t="n">
        <v>11381.44</v>
      </c>
      <c r="J1740" s="16" t="n">
        <v>26235.08</v>
      </c>
      <c r="K1740" s="16" t="n">
        <v>3257.22</v>
      </c>
      <c r="L1740" s="16" t="n">
        <v>38267.46</v>
      </c>
      <c r="M1740" s="16" t="n">
        <v>45758.28</v>
      </c>
      <c r="N1740" s="16" t="n">
        <f aca="false">SUM(B1740:M1740)</f>
        <v>275053.01</v>
      </c>
    </row>
    <row r="1741" customFormat="false" ht="13.2" hidden="false" customHeight="false" outlineLevel="0" collapsed="false">
      <c r="A1741" s="16" t="s">
        <v>1739</v>
      </c>
      <c r="B1741" s="16" t="n">
        <v>19054.57</v>
      </c>
      <c r="C1741" s="16" t="n">
        <v>17559.43</v>
      </c>
      <c r="D1741" s="16" t="n">
        <v>20158.62</v>
      </c>
      <c r="E1741" s="16" t="n">
        <v>25408.07</v>
      </c>
      <c r="F1741" s="16" t="n">
        <v>32413.71</v>
      </c>
      <c r="G1741" s="16" t="n">
        <v>19509.89</v>
      </c>
      <c r="H1741" s="16" t="n">
        <v>11284.49</v>
      </c>
      <c r="I1741" s="16" t="n">
        <v>9967.48</v>
      </c>
      <c r="J1741" s="16" t="n">
        <v>25145.29</v>
      </c>
      <c r="K1741" s="16" t="n">
        <v>19329.12</v>
      </c>
      <c r="L1741" s="16" t="n">
        <v>45300.89</v>
      </c>
      <c r="M1741" s="16" t="n">
        <v>47151.95</v>
      </c>
      <c r="N1741" s="16" t="n">
        <f aca="false">SUM(B1741:M1741)</f>
        <v>292283.51</v>
      </c>
    </row>
    <row r="1742" customFormat="false" ht="13.2" hidden="false" customHeight="false" outlineLevel="0" collapsed="false">
      <c r="A1742" s="16" t="s">
        <v>1740</v>
      </c>
      <c r="B1742" s="16" t="n">
        <v>16339.16</v>
      </c>
      <c r="C1742" s="16" t="n">
        <v>12251.65</v>
      </c>
      <c r="D1742" s="16" t="n">
        <v>16004.14</v>
      </c>
      <c r="E1742" s="16" t="n">
        <v>19596.98</v>
      </c>
      <c r="F1742" s="16" t="n">
        <v>21808.71</v>
      </c>
      <c r="G1742" s="16" t="n">
        <v>13476.8</v>
      </c>
      <c r="H1742" s="16" t="n">
        <v>6778.66</v>
      </c>
      <c r="I1742" s="16" t="n">
        <v>5948.71</v>
      </c>
      <c r="J1742" s="16" t="n">
        <v>18252.63</v>
      </c>
      <c r="K1742" s="16" t="n">
        <v>14076.61</v>
      </c>
      <c r="L1742" s="16" t="n">
        <v>32272.61</v>
      </c>
      <c r="M1742" s="16" t="n">
        <v>36513.57</v>
      </c>
      <c r="N1742" s="16" t="n">
        <f aca="false">SUM(B1742:M1742)</f>
        <v>213320.23</v>
      </c>
    </row>
    <row r="1743" customFormat="false" ht="13.2" hidden="false" customHeight="false" outlineLevel="0" collapsed="false">
      <c r="A1743" s="16" t="s">
        <v>1741</v>
      </c>
      <c r="B1743" s="16" t="n">
        <v>16339.16</v>
      </c>
      <c r="C1743" s="16" t="n">
        <v>12251.65</v>
      </c>
      <c r="D1743" s="16" t="n">
        <v>16004.14</v>
      </c>
      <c r="E1743" s="16" t="n">
        <v>19596.98</v>
      </c>
      <c r="F1743" s="16" t="n">
        <v>21808.71</v>
      </c>
      <c r="G1743" s="16" t="n">
        <v>13476.8</v>
      </c>
      <c r="H1743" s="16" t="n">
        <v>6778.66</v>
      </c>
      <c r="I1743" s="16" t="n">
        <v>5948.71</v>
      </c>
      <c r="J1743" s="16" t="n">
        <v>18252.63</v>
      </c>
      <c r="K1743" s="16" t="n">
        <v>14076.61</v>
      </c>
      <c r="L1743" s="16" t="n">
        <v>32272.61</v>
      </c>
      <c r="M1743" s="16" t="n">
        <v>36513.57</v>
      </c>
      <c r="N1743" s="16" t="n">
        <f aca="false">SUM(B1743:M1743)</f>
        <v>213320.23</v>
      </c>
    </row>
    <row r="1744" customFormat="false" ht="13.2" hidden="false" customHeight="false" outlineLevel="0" collapsed="false">
      <c r="A1744" s="16" t="s">
        <v>1742</v>
      </c>
      <c r="B1744" s="16" t="n">
        <v>16339.16</v>
      </c>
      <c r="C1744" s="16" t="n">
        <v>12251.65</v>
      </c>
      <c r="D1744" s="16" t="n">
        <v>16004.14</v>
      </c>
      <c r="E1744" s="16" t="n">
        <v>19596.98</v>
      </c>
      <c r="F1744" s="16" t="n">
        <v>21808.71</v>
      </c>
      <c r="G1744" s="16" t="n">
        <v>13476.8</v>
      </c>
      <c r="H1744" s="16" t="n">
        <v>6778.66</v>
      </c>
      <c r="I1744" s="16" t="n">
        <v>5948.71</v>
      </c>
      <c r="J1744" s="16" t="n">
        <v>18252.63</v>
      </c>
      <c r="K1744" s="16" t="n">
        <v>14076.61</v>
      </c>
      <c r="L1744" s="16" t="n">
        <v>32272.61</v>
      </c>
      <c r="M1744" s="16" t="n">
        <v>36513.57</v>
      </c>
      <c r="N1744" s="16" t="n">
        <f aca="false">SUM(B1744:M1744)</f>
        <v>213320.23</v>
      </c>
    </row>
    <row r="1745" customFormat="false" ht="13.2" hidden="false" customHeight="false" outlineLevel="0" collapsed="false">
      <c r="A1745" s="16" t="s">
        <v>1743</v>
      </c>
      <c r="B1745" s="16" t="n">
        <v>16117.28</v>
      </c>
      <c r="C1745" s="16" t="n">
        <v>12115.86</v>
      </c>
      <c r="D1745" s="16" t="n">
        <v>12845.53</v>
      </c>
      <c r="E1745" s="16" t="n">
        <v>18229.78</v>
      </c>
      <c r="F1745" s="16" t="n">
        <v>20757.45</v>
      </c>
      <c r="G1745" s="16" t="n">
        <v>13788.56</v>
      </c>
      <c r="H1745" s="16" t="n">
        <v>8383.08</v>
      </c>
      <c r="I1745" s="16" t="n">
        <v>6555.78</v>
      </c>
      <c r="J1745" s="16" t="n">
        <v>17253.32</v>
      </c>
      <c r="K1745" s="16" t="n">
        <v>13789.55</v>
      </c>
      <c r="L1745" s="16" t="n">
        <v>29710.61</v>
      </c>
      <c r="M1745" s="16" t="n">
        <v>33399.27</v>
      </c>
      <c r="N1745" s="16" t="n">
        <f aca="false">SUM(B1745:M1745)</f>
        <v>202946.07</v>
      </c>
    </row>
    <row r="1746" customFormat="false" ht="13.2" hidden="false" customHeight="false" outlineLevel="0" collapsed="false">
      <c r="A1746" s="16" t="s">
        <v>1744</v>
      </c>
      <c r="B1746" s="16" t="n">
        <v>18059.5</v>
      </c>
      <c r="C1746" s="16" t="n">
        <v>14083.82</v>
      </c>
      <c r="D1746" s="16" t="n">
        <v>9185.78</v>
      </c>
      <c r="E1746" s="16" t="n">
        <v>15874.61</v>
      </c>
      <c r="F1746" s="16" t="n">
        <v>27060.98</v>
      </c>
      <c r="G1746" s="16" t="n">
        <v>16898.03</v>
      </c>
      <c r="H1746" s="16" t="n">
        <v>11080.55</v>
      </c>
      <c r="I1746" s="16" t="n">
        <v>9565.93</v>
      </c>
      <c r="J1746" s="16" t="n">
        <v>26032.33</v>
      </c>
      <c r="K1746" s="16" t="n">
        <v>20043.03</v>
      </c>
      <c r="L1746" s="16" t="n">
        <v>39998.06</v>
      </c>
      <c r="M1746" s="16" t="n">
        <v>46851.24</v>
      </c>
      <c r="N1746" s="16" t="n">
        <f aca="false">SUM(B1746:M1746)</f>
        <v>254733.86</v>
      </c>
    </row>
    <row r="1747" customFormat="false" ht="13.2" hidden="false" customHeight="false" outlineLevel="0" collapsed="false">
      <c r="A1747" s="16" t="s">
        <v>1745</v>
      </c>
      <c r="B1747" s="16" t="n">
        <v>15083.98</v>
      </c>
      <c r="C1747" s="16" t="n">
        <v>13898.06</v>
      </c>
      <c r="D1747" s="16" t="n">
        <v>17561.73</v>
      </c>
      <c r="E1747" s="16" t="n">
        <v>23772.24</v>
      </c>
      <c r="F1747" s="16" t="n">
        <v>28480.46</v>
      </c>
      <c r="G1747" s="16" t="n">
        <v>18911.36</v>
      </c>
      <c r="H1747" s="16" t="n">
        <v>8923.9</v>
      </c>
      <c r="I1747" s="16" t="n">
        <v>9460.88</v>
      </c>
      <c r="J1747" s="16" t="n">
        <v>11390.01</v>
      </c>
      <c r="K1747" s="16" t="n">
        <v>18062.63</v>
      </c>
      <c r="L1747" s="16" t="n">
        <v>42233.22</v>
      </c>
      <c r="M1747" s="16" t="n">
        <v>26318.71</v>
      </c>
      <c r="N1747" s="16" t="n">
        <f aca="false">SUM(B1747:M1747)</f>
        <v>234097.18</v>
      </c>
    </row>
    <row r="1748" customFormat="false" ht="13.2" hidden="false" customHeight="false" outlineLevel="0" collapsed="false">
      <c r="A1748" s="16" t="s">
        <v>1746</v>
      </c>
      <c r="B1748" s="16" t="n">
        <v>15083.98</v>
      </c>
      <c r="C1748" s="16" t="n">
        <v>13898.06</v>
      </c>
      <c r="D1748" s="16" t="n">
        <v>17561.73</v>
      </c>
      <c r="E1748" s="16" t="n">
        <v>23772.24</v>
      </c>
      <c r="F1748" s="16" t="n">
        <v>28480.46</v>
      </c>
      <c r="G1748" s="16" t="n">
        <v>18911.36</v>
      </c>
      <c r="H1748" s="16" t="n">
        <v>8923.9</v>
      </c>
      <c r="I1748" s="16" t="n">
        <v>9460.88</v>
      </c>
      <c r="J1748" s="16" t="n">
        <v>11390.01</v>
      </c>
      <c r="K1748" s="16" t="n">
        <v>18062.63</v>
      </c>
      <c r="L1748" s="16" t="n">
        <v>42233.22</v>
      </c>
      <c r="M1748" s="16" t="n">
        <v>26318.71</v>
      </c>
      <c r="N1748" s="16" t="n">
        <f aca="false">SUM(B1748:M1748)</f>
        <v>234097.18</v>
      </c>
    </row>
    <row r="1749" customFormat="false" ht="13.2" hidden="false" customHeight="false" outlineLevel="0" collapsed="false">
      <c r="A1749" s="16" t="s">
        <v>1747</v>
      </c>
      <c r="B1749" s="16" t="n">
        <v>17361.56</v>
      </c>
      <c r="C1749" s="16" t="n">
        <v>17625.3</v>
      </c>
      <c r="D1749" s="16" t="n">
        <v>21014.66</v>
      </c>
      <c r="E1749" s="16" t="n">
        <v>19451.59</v>
      </c>
      <c r="F1749" s="16" t="n">
        <v>21718.49</v>
      </c>
      <c r="G1749" s="16" t="n">
        <v>14417.37</v>
      </c>
      <c r="H1749" s="16" t="n">
        <v>5388.97</v>
      </c>
      <c r="I1749" s="16" t="n">
        <v>8086.58</v>
      </c>
      <c r="J1749" s="16" t="n">
        <v>19112.48</v>
      </c>
      <c r="K1749" s="16" t="n">
        <v>16974.8</v>
      </c>
      <c r="L1749" s="16" t="n">
        <v>36204.96</v>
      </c>
      <c r="M1749" s="16" t="n">
        <v>49005.53</v>
      </c>
      <c r="N1749" s="16" t="n">
        <f aca="false">SUM(B1749:M1749)</f>
        <v>246362.29</v>
      </c>
    </row>
    <row r="1750" customFormat="false" ht="13.2" hidden="false" customHeight="false" outlineLevel="0" collapsed="false">
      <c r="A1750" s="16" t="s">
        <v>1748</v>
      </c>
      <c r="B1750" s="16" t="n">
        <v>17361.56</v>
      </c>
      <c r="C1750" s="16" t="n">
        <v>17625.3</v>
      </c>
      <c r="D1750" s="16" t="n">
        <v>21014.66</v>
      </c>
      <c r="E1750" s="16" t="n">
        <v>19451.59</v>
      </c>
      <c r="F1750" s="16" t="n">
        <v>21718.49</v>
      </c>
      <c r="G1750" s="16" t="n">
        <v>14417.37</v>
      </c>
      <c r="H1750" s="16" t="n">
        <v>5388.97</v>
      </c>
      <c r="I1750" s="16" t="n">
        <v>8086.58</v>
      </c>
      <c r="J1750" s="16" t="n">
        <v>19112.48</v>
      </c>
      <c r="K1750" s="16" t="n">
        <v>16974.8</v>
      </c>
      <c r="L1750" s="16" t="n">
        <v>36204.96</v>
      </c>
      <c r="M1750" s="16" t="n">
        <v>49005.53</v>
      </c>
      <c r="N1750" s="16" t="n">
        <f aca="false">SUM(B1750:M1750)</f>
        <v>246362.29</v>
      </c>
    </row>
    <row r="1751" customFormat="false" ht="13.2" hidden="false" customHeight="false" outlineLevel="0" collapsed="false">
      <c r="A1751" s="16" t="s">
        <v>1749</v>
      </c>
      <c r="B1751" s="16" t="n">
        <v>17361.56</v>
      </c>
      <c r="C1751" s="16" t="n">
        <v>17625.3</v>
      </c>
      <c r="D1751" s="16" t="n">
        <v>21014.66</v>
      </c>
      <c r="E1751" s="16" t="n">
        <v>19451.59</v>
      </c>
      <c r="F1751" s="16" t="n">
        <v>21718.49</v>
      </c>
      <c r="G1751" s="16" t="n">
        <v>14417.37</v>
      </c>
      <c r="H1751" s="16" t="n">
        <v>5388.97</v>
      </c>
      <c r="I1751" s="16" t="n">
        <v>8086.58</v>
      </c>
      <c r="J1751" s="16" t="n">
        <v>19112.48</v>
      </c>
      <c r="K1751" s="16" t="n">
        <v>16974.8</v>
      </c>
      <c r="L1751" s="16" t="n">
        <v>36204.96</v>
      </c>
      <c r="M1751" s="16" t="n">
        <v>49005.53</v>
      </c>
      <c r="N1751" s="16" t="n">
        <f aca="false">SUM(B1751:M1751)</f>
        <v>246362.29</v>
      </c>
    </row>
    <row r="1752" customFormat="false" ht="13.2" hidden="false" customHeight="false" outlineLevel="0" collapsed="false">
      <c r="A1752" s="16" t="s">
        <v>1750</v>
      </c>
      <c r="B1752" s="16" t="n">
        <v>23524.78</v>
      </c>
      <c r="C1752" s="16" t="n">
        <v>19474.69</v>
      </c>
      <c r="D1752" s="16" t="n">
        <v>21343.31</v>
      </c>
      <c r="E1752" s="16" t="n">
        <v>22062.05</v>
      </c>
      <c r="F1752" s="16" t="n">
        <v>22305.89</v>
      </c>
      <c r="G1752" s="16" t="n">
        <v>15294.11</v>
      </c>
      <c r="H1752" s="16" t="n">
        <v>8264.82</v>
      </c>
      <c r="I1752" s="16" t="n">
        <v>8414.01</v>
      </c>
      <c r="J1752" s="16" t="n">
        <v>20645.56</v>
      </c>
      <c r="K1752" s="16" t="n">
        <v>17964.64</v>
      </c>
      <c r="L1752" s="16" t="n">
        <v>37267.66</v>
      </c>
      <c r="M1752" s="16" t="n">
        <v>50048.66</v>
      </c>
      <c r="N1752" s="16" t="n">
        <f aca="false">SUM(B1752:M1752)</f>
        <v>266610.18</v>
      </c>
    </row>
    <row r="1753" customFormat="false" ht="13.2" hidden="false" customHeight="false" outlineLevel="0" collapsed="false">
      <c r="A1753" s="16" t="s">
        <v>1751</v>
      </c>
      <c r="B1753" s="16" t="n">
        <v>23524.78</v>
      </c>
      <c r="C1753" s="16" t="n">
        <v>19474.69</v>
      </c>
      <c r="D1753" s="16" t="n">
        <v>21343.31</v>
      </c>
      <c r="E1753" s="16" t="n">
        <v>22062.05</v>
      </c>
      <c r="F1753" s="16" t="n">
        <v>22305.89</v>
      </c>
      <c r="G1753" s="16" t="n">
        <v>15294.11</v>
      </c>
      <c r="H1753" s="16" t="n">
        <v>8264.82</v>
      </c>
      <c r="I1753" s="16" t="n">
        <v>8414.01</v>
      </c>
      <c r="J1753" s="16" t="n">
        <v>20645.56</v>
      </c>
      <c r="K1753" s="16" t="n">
        <v>17964.64</v>
      </c>
      <c r="L1753" s="16" t="n">
        <v>37267.66</v>
      </c>
      <c r="M1753" s="16" t="n">
        <v>50048.66</v>
      </c>
      <c r="N1753" s="16" t="n">
        <f aca="false">SUM(B1753:M1753)</f>
        <v>266610.18</v>
      </c>
    </row>
    <row r="1754" customFormat="false" ht="13.2" hidden="false" customHeight="false" outlineLevel="0" collapsed="false">
      <c r="A1754" s="16" t="s">
        <v>1752</v>
      </c>
      <c r="B1754" s="16" t="n">
        <v>14010.64</v>
      </c>
      <c r="C1754" s="16" t="n">
        <v>0.24</v>
      </c>
      <c r="D1754" s="16" t="n">
        <v>2513.41</v>
      </c>
      <c r="E1754" s="16" t="n">
        <v>21009.94</v>
      </c>
      <c r="F1754" s="16" t="n">
        <v>23319.17</v>
      </c>
      <c r="G1754" s="16" t="n">
        <v>15672.81</v>
      </c>
      <c r="H1754" s="16" t="n">
        <v>9155.2</v>
      </c>
      <c r="I1754" s="16" t="n">
        <v>7346.91</v>
      </c>
      <c r="J1754" s="16" t="n">
        <v>20407.38</v>
      </c>
      <c r="K1754" s="16" t="n">
        <v>18233.18</v>
      </c>
      <c r="L1754" s="16" t="n">
        <v>37567.89</v>
      </c>
      <c r="M1754" s="16" t="n">
        <v>46505.45</v>
      </c>
      <c r="N1754" s="16" t="n">
        <f aca="false">SUM(B1754:M1754)</f>
        <v>215742.22</v>
      </c>
    </row>
    <row r="1755" customFormat="false" ht="13.2" hidden="false" customHeight="false" outlineLevel="0" collapsed="false">
      <c r="A1755" s="16" t="s">
        <v>1753</v>
      </c>
      <c r="B1755" s="16" t="n">
        <v>34963.24</v>
      </c>
      <c r="C1755" s="16" t="n">
        <v>21890.72</v>
      </c>
      <c r="D1755" s="16" t="n">
        <v>24611.72</v>
      </c>
      <c r="E1755" s="16" t="n">
        <v>31227.29</v>
      </c>
      <c r="F1755" s="16" t="n">
        <v>38175.75</v>
      </c>
      <c r="G1755" s="16" t="n">
        <v>24812.01</v>
      </c>
      <c r="H1755" s="16" t="n">
        <v>15221.13</v>
      </c>
      <c r="I1755" s="16" t="n">
        <v>14276.91</v>
      </c>
      <c r="J1755" s="16" t="n">
        <v>31265.15</v>
      </c>
      <c r="K1755" s="16" t="n">
        <v>25882.64</v>
      </c>
      <c r="L1755" s="16" t="n">
        <v>54014.32</v>
      </c>
      <c r="M1755" s="16" t="n">
        <v>53385.24</v>
      </c>
      <c r="N1755" s="16" t="n">
        <f aca="false">SUM(B1755:M1755)</f>
        <v>369726.12</v>
      </c>
    </row>
    <row r="1756" customFormat="false" ht="13.2" hidden="false" customHeight="false" outlineLevel="0" collapsed="false">
      <c r="A1756" s="16" t="s">
        <v>1754</v>
      </c>
      <c r="B1756" s="16" t="n">
        <v>18026.32</v>
      </c>
      <c r="C1756" s="16" t="n">
        <v>13635.47</v>
      </c>
      <c r="D1756" s="16" t="n">
        <v>16860.39</v>
      </c>
      <c r="E1756" s="16" t="n">
        <v>17784.95</v>
      </c>
      <c r="F1756" s="16" t="n">
        <v>20205.31</v>
      </c>
      <c r="G1756" s="16" t="n">
        <v>13400.64</v>
      </c>
      <c r="H1756" s="16" t="n">
        <v>6506.77</v>
      </c>
      <c r="I1756" s="16" t="n">
        <v>6734.28</v>
      </c>
      <c r="J1756" s="16" t="n">
        <v>16281.34</v>
      </c>
      <c r="K1756" s="16" t="n">
        <v>13716.35</v>
      </c>
      <c r="L1756" s="16" t="n">
        <v>30181.54</v>
      </c>
      <c r="M1756" s="16" t="n">
        <v>35226.28</v>
      </c>
      <c r="N1756" s="16" t="n">
        <f aca="false">SUM(B1756:M1756)</f>
        <v>208559.64</v>
      </c>
    </row>
    <row r="1757" customFormat="false" ht="13.2" hidden="false" customHeight="false" outlineLevel="0" collapsed="false">
      <c r="A1757" s="16" t="s">
        <v>1755</v>
      </c>
      <c r="B1757" s="16" t="n">
        <v>17986.32</v>
      </c>
      <c r="C1757" s="16" t="n">
        <v>13978.01</v>
      </c>
      <c r="D1757" s="16" t="n">
        <v>18334.32</v>
      </c>
      <c r="E1757" s="16" t="n">
        <v>16670.41</v>
      </c>
      <c r="F1757" s="16" t="n">
        <v>19890.29</v>
      </c>
      <c r="G1757" s="16" t="n">
        <v>12044.66</v>
      </c>
      <c r="H1757" s="16" t="n">
        <v>7685.81</v>
      </c>
      <c r="I1757" s="16" t="n">
        <v>7758.43</v>
      </c>
      <c r="J1757" s="16" t="n">
        <v>16945.15</v>
      </c>
      <c r="K1757" s="16" t="n">
        <v>11752.13</v>
      </c>
      <c r="L1757" s="16" t="n">
        <v>26701.8</v>
      </c>
      <c r="M1757" s="16" t="n">
        <v>36797.11</v>
      </c>
      <c r="N1757" s="16" t="n">
        <f aca="false">SUM(B1757:M1757)</f>
        <v>206544.44</v>
      </c>
    </row>
    <row r="1758" customFormat="false" ht="13.2" hidden="false" customHeight="false" outlineLevel="0" collapsed="false">
      <c r="A1758" s="16" t="s">
        <v>1756</v>
      </c>
      <c r="B1758" s="16" t="n">
        <v>21746.81</v>
      </c>
      <c r="C1758" s="16" t="n">
        <v>15104.53</v>
      </c>
      <c r="D1758" s="16" t="n">
        <v>19177.71</v>
      </c>
      <c r="E1758" s="16" t="n">
        <v>20896.5</v>
      </c>
      <c r="F1758" s="16" t="n">
        <v>25120.32</v>
      </c>
      <c r="G1758" s="16" t="n">
        <v>15080.47</v>
      </c>
      <c r="H1758" s="16" t="n">
        <v>9268.06</v>
      </c>
      <c r="I1758" s="16" t="n">
        <v>7527.29</v>
      </c>
      <c r="J1758" s="16" t="n">
        <v>21718.66</v>
      </c>
      <c r="K1758" s="16" t="n">
        <v>17101.18</v>
      </c>
      <c r="L1758" s="16" t="n">
        <v>34240.95</v>
      </c>
      <c r="M1758" s="16" t="n">
        <v>43059.77</v>
      </c>
      <c r="N1758" s="16" t="n">
        <f aca="false">SUM(B1758:M1758)</f>
        <v>250042.25</v>
      </c>
    </row>
    <row r="1759" customFormat="false" ht="13.2" hidden="false" customHeight="false" outlineLevel="0" collapsed="false">
      <c r="A1759" s="16" t="s">
        <v>1757</v>
      </c>
      <c r="B1759" s="16" t="n">
        <v>21746.81</v>
      </c>
      <c r="C1759" s="16" t="n">
        <v>15104.53</v>
      </c>
      <c r="D1759" s="16" t="n">
        <v>19177.71</v>
      </c>
      <c r="E1759" s="16" t="n">
        <v>20896.5</v>
      </c>
      <c r="F1759" s="16" t="n">
        <v>25120.32</v>
      </c>
      <c r="G1759" s="16" t="n">
        <v>15080.47</v>
      </c>
      <c r="H1759" s="16" t="n">
        <v>9268.06</v>
      </c>
      <c r="I1759" s="16" t="n">
        <v>7527.29</v>
      </c>
      <c r="J1759" s="16" t="n">
        <v>21718.66</v>
      </c>
      <c r="K1759" s="16" t="n">
        <v>17101.18</v>
      </c>
      <c r="L1759" s="16" t="n">
        <v>34240.95</v>
      </c>
      <c r="M1759" s="16" t="n">
        <v>43059.77</v>
      </c>
      <c r="N1759" s="16" t="n">
        <f aca="false">SUM(B1759:M1759)</f>
        <v>250042.25</v>
      </c>
    </row>
    <row r="1760" customFormat="false" ht="13.2" hidden="false" customHeight="false" outlineLevel="0" collapsed="false">
      <c r="A1760" s="16" t="s">
        <v>1758</v>
      </c>
      <c r="B1760" s="16" t="n">
        <v>36031.33</v>
      </c>
      <c r="C1760" s="16" t="n">
        <v>25145.28</v>
      </c>
      <c r="D1760" s="16" t="n">
        <v>27069.85</v>
      </c>
      <c r="E1760" s="16" t="n">
        <v>31373.89</v>
      </c>
      <c r="F1760" s="16" t="n">
        <v>39252.39</v>
      </c>
      <c r="G1760" s="16" t="n">
        <v>25128.34</v>
      </c>
      <c r="H1760" s="16" t="n">
        <v>16056.22</v>
      </c>
      <c r="I1760" s="16" t="n">
        <v>14147.18</v>
      </c>
      <c r="J1760" s="16" t="n">
        <v>31982.07</v>
      </c>
      <c r="K1760" s="16" t="n">
        <v>26164.23</v>
      </c>
      <c r="L1760" s="16" t="n">
        <v>54888.45</v>
      </c>
      <c r="M1760" s="16" t="n">
        <v>57031.68</v>
      </c>
      <c r="N1760" s="16" t="n">
        <f aca="false">SUM(B1760:M1760)</f>
        <v>384270.91</v>
      </c>
    </row>
    <row r="1761" customFormat="false" ht="13.2" hidden="false" customHeight="false" outlineLevel="0" collapsed="false">
      <c r="A1761" s="16" t="s">
        <v>1759</v>
      </c>
      <c r="B1761" s="16" t="n">
        <v>32816.84</v>
      </c>
      <c r="C1761" s="16" t="n">
        <v>25514.6</v>
      </c>
      <c r="D1761" s="16" t="n">
        <v>30558.84</v>
      </c>
      <c r="E1761" s="16" t="n">
        <v>31855.51</v>
      </c>
      <c r="F1761" s="16" t="n">
        <v>36737.79</v>
      </c>
      <c r="G1761" s="16" t="n">
        <v>22740.78</v>
      </c>
      <c r="H1761" s="16" t="n">
        <v>13278.75</v>
      </c>
      <c r="I1761" s="16" t="n">
        <v>12183.81</v>
      </c>
      <c r="J1761" s="16" t="n">
        <v>30605.89</v>
      </c>
      <c r="K1761" s="16" t="n">
        <v>25291.89</v>
      </c>
      <c r="L1761" s="16" t="n">
        <v>52559.73</v>
      </c>
      <c r="M1761" s="16" t="n">
        <v>58736.23</v>
      </c>
      <c r="N1761" s="16" t="n">
        <f aca="false">SUM(B1761:M1761)</f>
        <v>372880.66</v>
      </c>
    </row>
    <row r="1762" customFormat="false" ht="13.2" hidden="false" customHeight="false" outlineLevel="0" collapsed="false">
      <c r="A1762" s="16" t="s">
        <v>1760</v>
      </c>
      <c r="B1762" s="16" t="n">
        <v>22267.32</v>
      </c>
      <c r="C1762" s="16" t="n">
        <v>18592.99</v>
      </c>
      <c r="D1762" s="16" t="n">
        <v>22386.52</v>
      </c>
      <c r="E1762" s="16" t="n">
        <v>23458.96</v>
      </c>
      <c r="F1762" s="16" t="n">
        <v>26388.73</v>
      </c>
      <c r="G1762" s="16" t="n">
        <v>19477.02</v>
      </c>
      <c r="H1762" s="16" t="n">
        <v>10171.81</v>
      </c>
      <c r="I1762" s="16" t="n">
        <v>9261.01</v>
      </c>
      <c r="J1762" s="16" t="n">
        <v>22124.28</v>
      </c>
      <c r="K1762" s="16" t="n">
        <v>18711.04</v>
      </c>
      <c r="L1762" s="16" t="n">
        <v>38097.34</v>
      </c>
      <c r="M1762" s="16" t="n">
        <v>47478.26</v>
      </c>
      <c r="N1762" s="16" t="n">
        <f aca="false">SUM(B1762:M1762)</f>
        <v>278415.28</v>
      </c>
    </row>
    <row r="1763" customFormat="false" ht="13.2" hidden="false" customHeight="false" outlineLevel="0" collapsed="false">
      <c r="A1763" s="16" t="s">
        <v>1761</v>
      </c>
      <c r="B1763" s="16" t="n">
        <v>39275.76</v>
      </c>
      <c r="C1763" s="16" t="n">
        <v>26373.84</v>
      </c>
      <c r="D1763" s="16" t="n">
        <v>36167.83</v>
      </c>
      <c r="E1763" s="16" t="n">
        <v>39297.85</v>
      </c>
      <c r="F1763" s="16" t="n">
        <v>43968.71</v>
      </c>
      <c r="G1763" s="16" t="n">
        <v>27244.64</v>
      </c>
      <c r="H1763" s="16" t="n">
        <v>18251.48</v>
      </c>
      <c r="I1763" s="16" t="n">
        <v>14151.1</v>
      </c>
      <c r="J1763" s="16" t="n">
        <v>40619.5</v>
      </c>
      <c r="K1763" s="16" t="n">
        <v>27047.91</v>
      </c>
      <c r="L1763" s="16" t="n">
        <v>66826.07</v>
      </c>
      <c r="M1763" s="16" t="n">
        <v>69492.3</v>
      </c>
      <c r="N1763" s="16" t="n">
        <f aca="false">SUM(B1763:M1763)</f>
        <v>448716.99</v>
      </c>
    </row>
    <row r="1764" customFormat="false" ht="13.2" hidden="false" customHeight="false" outlineLevel="0" collapsed="false">
      <c r="A1764" s="16" t="s">
        <v>1762</v>
      </c>
      <c r="B1764" s="16" t="n">
        <v>72377.71</v>
      </c>
      <c r="C1764" s="16" t="n">
        <v>56460.59</v>
      </c>
      <c r="D1764" s="16" t="n">
        <v>70120.31</v>
      </c>
      <c r="E1764" s="16" t="n">
        <v>73915.38</v>
      </c>
      <c r="F1764" s="16" t="n">
        <v>94066.04</v>
      </c>
      <c r="G1764" s="16" t="n">
        <v>53892.04</v>
      </c>
      <c r="H1764" s="16" t="n">
        <v>31233.31</v>
      </c>
      <c r="I1764" s="16" t="n">
        <v>32600.11</v>
      </c>
      <c r="J1764" s="16" t="n">
        <v>76625.01</v>
      </c>
      <c r="K1764" s="16" t="n">
        <v>61036.57</v>
      </c>
      <c r="L1764" s="16" t="n">
        <v>127269.05</v>
      </c>
      <c r="M1764" s="16" t="n">
        <v>139516.73</v>
      </c>
      <c r="N1764" s="16" t="n">
        <f aca="false">SUM(B1764:M1764)</f>
        <v>889112.85</v>
      </c>
    </row>
    <row r="1765" customFormat="false" ht="13.2" hidden="false" customHeight="false" outlineLevel="0" collapsed="false">
      <c r="A1765" s="16" t="s">
        <v>1763</v>
      </c>
      <c r="B1765" s="16" t="n">
        <v>36020.16</v>
      </c>
      <c r="C1765" s="16" t="n">
        <v>28234.32</v>
      </c>
      <c r="D1765" s="16" t="n">
        <v>31632.56</v>
      </c>
      <c r="E1765" s="16" t="n">
        <v>38455.4</v>
      </c>
      <c r="F1765" s="16" t="n">
        <v>44788.23</v>
      </c>
      <c r="G1765" s="16" t="n">
        <v>30768.57</v>
      </c>
      <c r="H1765" s="16" t="n">
        <v>13919.16</v>
      </c>
      <c r="I1765" s="16" t="n">
        <v>15392.84</v>
      </c>
      <c r="J1765" s="16" t="n">
        <v>37172.68</v>
      </c>
      <c r="K1765" s="16" t="n">
        <v>30015.06</v>
      </c>
      <c r="L1765" s="16" t="n">
        <v>66856.91</v>
      </c>
      <c r="M1765" s="16" t="n">
        <v>68504.99</v>
      </c>
      <c r="N1765" s="16" t="n">
        <f aca="false">SUM(B1765:M1765)</f>
        <v>441760.88</v>
      </c>
    </row>
    <row r="1766" customFormat="false" ht="13.2" hidden="false" customHeight="false" outlineLevel="0" collapsed="false">
      <c r="A1766" s="16" t="s">
        <v>1764</v>
      </c>
      <c r="B1766" s="16" t="n">
        <v>36638.79</v>
      </c>
      <c r="C1766" s="16" t="n">
        <v>28183.24</v>
      </c>
      <c r="D1766" s="16" t="n">
        <v>32598.48</v>
      </c>
      <c r="E1766" s="16" t="n">
        <v>36050.81</v>
      </c>
      <c r="F1766" s="16" t="n">
        <v>44063.39</v>
      </c>
      <c r="G1766" s="16" t="n">
        <v>27098.76</v>
      </c>
      <c r="H1766" s="16" t="n">
        <v>17636.73</v>
      </c>
      <c r="I1766" s="16" t="n">
        <v>15344.21</v>
      </c>
      <c r="J1766" s="16" t="n">
        <v>35953.63</v>
      </c>
      <c r="K1766" s="16" t="n">
        <v>29367.04</v>
      </c>
      <c r="L1766" s="16" t="n">
        <v>63420.66</v>
      </c>
      <c r="M1766" s="16" t="n">
        <v>62957.59</v>
      </c>
      <c r="N1766" s="16" t="n">
        <f aca="false">SUM(B1766:M1766)</f>
        <v>429313.33</v>
      </c>
    </row>
    <row r="1767" customFormat="false" ht="13.2" hidden="false" customHeight="false" outlineLevel="0" collapsed="false">
      <c r="A1767" s="16" t="s">
        <v>1765</v>
      </c>
      <c r="B1767" s="16" t="n">
        <v>78883.2</v>
      </c>
      <c r="C1767" s="16" t="n">
        <v>52085.88</v>
      </c>
      <c r="D1767" s="16" t="n">
        <v>62588.79</v>
      </c>
      <c r="E1767" s="16" t="n">
        <v>61696.8</v>
      </c>
      <c r="F1767" s="16" t="n">
        <v>77957.55</v>
      </c>
      <c r="G1767" s="16" t="n">
        <v>54637.11</v>
      </c>
      <c r="H1767" s="16" t="n">
        <v>22220.55</v>
      </c>
      <c r="I1767" s="16" t="n">
        <v>30824.64</v>
      </c>
      <c r="J1767" s="16" t="n">
        <v>72679.86</v>
      </c>
      <c r="K1767" s="16" t="n">
        <v>57734.82</v>
      </c>
      <c r="L1767" s="16" t="n">
        <v>123190.65</v>
      </c>
      <c r="M1767" s="16" t="n">
        <v>134257.86</v>
      </c>
      <c r="N1767" s="16" t="n">
        <f aca="false">SUM(B1767:M1767)</f>
        <v>828757.71</v>
      </c>
    </row>
    <row r="1768" customFormat="false" ht="13.2" hidden="false" customHeight="false" outlineLevel="0" collapsed="false">
      <c r="A1768" s="16" t="s">
        <v>1766</v>
      </c>
      <c r="B1768" s="16" t="n">
        <v>77713.02</v>
      </c>
      <c r="C1768" s="16" t="n">
        <v>55952.82</v>
      </c>
      <c r="D1768" s="16" t="n">
        <v>65413.26</v>
      </c>
      <c r="E1768" s="16" t="n">
        <v>53673.84</v>
      </c>
      <c r="F1768" s="16" t="n">
        <v>82703.61</v>
      </c>
      <c r="G1768" s="16" t="n">
        <v>61061.22</v>
      </c>
      <c r="H1768" s="16" t="n">
        <v>35647.92</v>
      </c>
      <c r="I1768" s="16" t="n">
        <v>34988.58</v>
      </c>
      <c r="J1768" s="16" t="n">
        <v>78399.09</v>
      </c>
      <c r="K1768" s="16" t="n">
        <v>62105.67</v>
      </c>
      <c r="L1768" s="16" t="n">
        <v>133550.02</v>
      </c>
      <c r="M1768" s="16" t="n">
        <v>144174.69</v>
      </c>
      <c r="N1768" s="16" t="n">
        <f aca="false">SUM(B1768:M1768)</f>
        <v>885383.74</v>
      </c>
    </row>
    <row r="1769" customFormat="false" ht="13.2" hidden="false" customHeight="false" outlineLevel="0" collapsed="false">
      <c r="A1769" s="16" t="s">
        <v>1767</v>
      </c>
      <c r="B1769" s="16" t="n">
        <v>75098.43</v>
      </c>
      <c r="C1769" s="16" t="n">
        <v>54418.32</v>
      </c>
      <c r="D1769" s="16" t="n">
        <v>69236.64</v>
      </c>
      <c r="E1769" s="16" t="n">
        <v>78682.23</v>
      </c>
      <c r="F1769" s="16" t="n">
        <v>93596.58</v>
      </c>
      <c r="G1769" s="16" t="n">
        <v>57067.56</v>
      </c>
      <c r="H1769" s="16" t="n">
        <v>32610.6</v>
      </c>
      <c r="I1769" s="16" t="n">
        <v>33721.38</v>
      </c>
      <c r="J1769" s="16" t="n">
        <v>73864.89</v>
      </c>
      <c r="K1769" s="16" t="n">
        <v>61007.76</v>
      </c>
      <c r="L1769" s="16" t="n">
        <v>132261.03</v>
      </c>
      <c r="M1769" s="16" t="n">
        <v>148339.63</v>
      </c>
      <c r="N1769" s="16" t="n">
        <f aca="false">SUM(B1769:M1769)</f>
        <v>909905.05</v>
      </c>
    </row>
    <row r="1770" customFormat="false" ht="13.2" hidden="false" customHeight="false" outlineLevel="0" collapsed="false">
      <c r="A1770" s="16" t="s">
        <v>1768</v>
      </c>
      <c r="B1770" s="16" t="n">
        <v>77380.38</v>
      </c>
      <c r="C1770" s="16" t="n">
        <v>55476.63</v>
      </c>
      <c r="D1770" s="16" t="n">
        <v>73291.68</v>
      </c>
      <c r="E1770" s="16" t="n">
        <v>75807.27</v>
      </c>
      <c r="F1770" s="16" t="n">
        <v>94700.43</v>
      </c>
      <c r="G1770" s="16" t="n">
        <v>54075.78</v>
      </c>
      <c r="H1770" s="16" t="n">
        <v>31208.76</v>
      </c>
      <c r="I1770" s="16" t="n">
        <v>32785.83</v>
      </c>
      <c r="J1770" s="16" t="n">
        <v>81146.34</v>
      </c>
      <c r="K1770" s="16" t="n">
        <v>62515.53</v>
      </c>
      <c r="L1770" s="16" t="n">
        <v>130091.94</v>
      </c>
      <c r="M1770" s="16" t="n">
        <v>145264.69</v>
      </c>
      <c r="N1770" s="16" t="n">
        <f aca="false">SUM(B1770:M1770)</f>
        <v>913745.26</v>
      </c>
    </row>
    <row r="1771" customFormat="false" ht="13.2" hidden="false" customHeight="false" outlineLevel="0" collapsed="false">
      <c r="A1771" s="16" t="s">
        <v>1769</v>
      </c>
      <c r="B1771" s="16" t="n">
        <v>63487.71</v>
      </c>
      <c r="C1771" s="16" t="n">
        <v>58257.54</v>
      </c>
      <c r="D1771" s="16" t="n">
        <v>63162</v>
      </c>
      <c r="E1771" s="16" t="n">
        <v>63475.83</v>
      </c>
      <c r="F1771" s="16" t="n">
        <v>89250.48</v>
      </c>
      <c r="G1771" s="16" t="n">
        <v>51767.1</v>
      </c>
      <c r="H1771" s="16" t="n">
        <v>31341.42</v>
      </c>
      <c r="I1771" s="16" t="n">
        <v>29733.66</v>
      </c>
      <c r="J1771" s="16" t="n">
        <v>59064.39</v>
      </c>
      <c r="K1771" s="16" t="n">
        <v>67083.39</v>
      </c>
      <c r="L1771" s="16" t="n">
        <v>149286.06</v>
      </c>
      <c r="M1771" s="16" t="n">
        <v>178129.7</v>
      </c>
      <c r="N1771" s="16" t="n">
        <f aca="false">SUM(B1771:M1771)</f>
        <v>904039.28</v>
      </c>
    </row>
    <row r="1772" customFormat="false" ht="13.2" hidden="false" customHeight="false" outlineLevel="0" collapsed="false">
      <c r="A1772" s="16" t="s">
        <v>1770</v>
      </c>
      <c r="B1772" s="16" t="n">
        <v>84010.41</v>
      </c>
      <c r="C1772" s="16" t="n">
        <v>57170.52</v>
      </c>
      <c r="D1772" s="16" t="n">
        <v>75245.94</v>
      </c>
      <c r="E1772" s="16" t="n">
        <v>72963</v>
      </c>
      <c r="F1772" s="16" t="n">
        <v>80137.53</v>
      </c>
      <c r="G1772" s="16" t="n">
        <v>44986.59</v>
      </c>
      <c r="H1772" s="16" t="n">
        <v>23590.71</v>
      </c>
      <c r="I1772" s="16" t="n">
        <v>25596.45</v>
      </c>
      <c r="J1772" s="16" t="n">
        <v>78557.49</v>
      </c>
      <c r="K1772" s="16" t="n">
        <v>65116.26</v>
      </c>
      <c r="L1772" s="16" t="n">
        <v>133770.78</v>
      </c>
      <c r="M1772" s="16" t="n">
        <v>158965.3</v>
      </c>
      <c r="N1772" s="16" t="n">
        <f aca="false">SUM(B1772:M1772)</f>
        <v>900110.98</v>
      </c>
    </row>
    <row r="1773" customFormat="false" ht="13.2" hidden="false" customHeight="false" outlineLevel="0" collapsed="false">
      <c r="A1773" s="16" t="s">
        <v>1771</v>
      </c>
      <c r="B1773" s="16" t="n">
        <v>46850.47</v>
      </c>
      <c r="C1773" s="16" t="n">
        <v>31140.39</v>
      </c>
      <c r="D1773" s="16" t="n">
        <v>37272.71</v>
      </c>
      <c r="E1773" s="16" t="n">
        <v>40720.05</v>
      </c>
      <c r="F1773" s="16" t="n">
        <v>53488.95</v>
      </c>
      <c r="G1773" s="16" t="n">
        <v>33581.75</v>
      </c>
      <c r="H1773" s="16" t="n">
        <v>19116.84</v>
      </c>
      <c r="I1773" s="16" t="n">
        <v>18420.62</v>
      </c>
      <c r="J1773" s="16" t="n">
        <v>43857.25</v>
      </c>
      <c r="K1773" s="16" t="n">
        <v>32327.29</v>
      </c>
      <c r="L1773" s="16" t="n">
        <v>72525.76</v>
      </c>
      <c r="M1773" s="16" t="n">
        <v>79820.89</v>
      </c>
      <c r="N1773" s="16" t="n">
        <f aca="false">SUM(B1773:M1773)</f>
        <v>509122.97</v>
      </c>
    </row>
    <row r="1774" customFormat="false" ht="13.2" hidden="false" customHeight="false" outlineLevel="0" collapsed="false">
      <c r="A1774" s="16" t="s">
        <v>1772</v>
      </c>
      <c r="B1774" s="16" t="n">
        <v>47269.78</v>
      </c>
      <c r="C1774" s="16" t="n">
        <v>32129.29</v>
      </c>
      <c r="D1774" s="16" t="n">
        <v>37240.31</v>
      </c>
      <c r="E1774" s="16" t="n">
        <v>42136.75</v>
      </c>
      <c r="F1774" s="16" t="n">
        <v>53463.73</v>
      </c>
      <c r="G1774" s="16" t="n">
        <v>33363.77</v>
      </c>
      <c r="H1774" s="16" t="n">
        <v>19501.54</v>
      </c>
      <c r="I1774" s="16" t="n">
        <v>18672</v>
      </c>
      <c r="J1774" s="16" t="n">
        <v>43686.3</v>
      </c>
      <c r="K1774" s="16" t="n">
        <v>33367.95</v>
      </c>
      <c r="L1774" s="16" t="n">
        <v>78227.82</v>
      </c>
      <c r="M1774" s="16" t="n">
        <v>83492.64</v>
      </c>
      <c r="N1774" s="16" t="n">
        <f aca="false">SUM(B1774:M1774)</f>
        <v>522551.88</v>
      </c>
    </row>
    <row r="1775" customFormat="false" ht="13.2" hidden="false" customHeight="false" outlineLevel="0" collapsed="false">
      <c r="A1775" s="16" t="s">
        <v>1773</v>
      </c>
      <c r="B1775" s="16" t="n">
        <v>67979</v>
      </c>
      <c r="C1775" s="16" t="n">
        <v>42677</v>
      </c>
      <c r="D1775" s="16" t="n">
        <v>54748</v>
      </c>
      <c r="E1775" s="16" t="n">
        <v>62413</v>
      </c>
      <c r="F1775" s="16" t="n">
        <v>58426</v>
      </c>
      <c r="G1775" s="16" t="n">
        <v>40503</v>
      </c>
      <c r="H1775" s="16" t="n">
        <v>24763</v>
      </c>
      <c r="I1775" s="16" t="n">
        <v>21527</v>
      </c>
      <c r="J1775" s="16" t="n">
        <v>60033</v>
      </c>
      <c r="K1775" s="16" t="n">
        <v>54912</v>
      </c>
      <c r="L1775" s="16" t="n">
        <v>111026</v>
      </c>
      <c r="M1775" s="16" t="n">
        <v>139071</v>
      </c>
      <c r="N1775" s="16" t="n">
        <f aca="false">SUM(B1775:M1775)</f>
        <v>738078</v>
      </c>
    </row>
    <row r="1776" customFormat="false" ht="13.2" hidden="false" customHeight="false" outlineLevel="0" collapsed="false">
      <c r="A1776" s="16" t="s">
        <v>1774</v>
      </c>
      <c r="B1776" s="16" t="n">
        <v>60538.31</v>
      </c>
      <c r="C1776" s="16" t="n">
        <v>45517.23</v>
      </c>
      <c r="D1776" s="16" t="n">
        <v>54829.17</v>
      </c>
      <c r="E1776" s="16" t="n">
        <v>57399.21</v>
      </c>
      <c r="F1776" s="16" t="n">
        <v>58351.59</v>
      </c>
      <c r="G1776" s="16" t="n">
        <v>39341.61</v>
      </c>
      <c r="H1776" s="16" t="n">
        <v>22896.72</v>
      </c>
      <c r="I1776" s="16" t="n">
        <v>19901.97</v>
      </c>
      <c r="J1776" s="16" t="n">
        <v>55016.28</v>
      </c>
      <c r="K1776" s="16" t="n">
        <v>50506.83</v>
      </c>
      <c r="L1776" s="16" t="n">
        <v>99714.78</v>
      </c>
      <c r="M1776" s="16" t="n">
        <v>128991.06</v>
      </c>
      <c r="N1776" s="16" t="n">
        <f aca="false">SUM(B1776:M1776)</f>
        <v>693004.76</v>
      </c>
    </row>
    <row r="1777" customFormat="false" ht="13.2" hidden="false" customHeight="false" outlineLevel="0" collapsed="false">
      <c r="A1777" s="16" t="s">
        <v>1775</v>
      </c>
      <c r="B1777" s="16" t="n">
        <v>104141.07</v>
      </c>
      <c r="C1777" s="16" t="n">
        <v>66926.97</v>
      </c>
      <c r="D1777" s="16" t="n">
        <v>84876.66</v>
      </c>
      <c r="E1777" s="16" t="n">
        <v>85393.44</v>
      </c>
      <c r="F1777" s="16" t="n">
        <v>96696.27</v>
      </c>
      <c r="G1777" s="16" t="n">
        <v>63899.55</v>
      </c>
      <c r="H1777" s="16" t="n">
        <v>37872.45</v>
      </c>
      <c r="I1777" s="16" t="n">
        <v>36349.83</v>
      </c>
      <c r="J1777" s="16" t="n">
        <v>87574.41</v>
      </c>
      <c r="K1777" s="16" t="n">
        <v>73457.01</v>
      </c>
      <c r="L1777" s="16" t="n">
        <v>157045.69</v>
      </c>
      <c r="M1777" s="16" t="n">
        <v>182597.58</v>
      </c>
      <c r="N1777" s="16" t="n">
        <f aca="false">SUM(B1777:M1777)</f>
        <v>1076830.93</v>
      </c>
    </row>
    <row r="1778" customFormat="false" ht="13.2" hidden="false" customHeight="false" outlineLevel="0" collapsed="false">
      <c r="A1778" s="16" t="s">
        <v>1776</v>
      </c>
      <c r="B1778" s="16" t="n">
        <v>101327.49</v>
      </c>
      <c r="C1778" s="16" t="n">
        <v>71473.05</v>
      </c>
      <c r="D1778" s="16" t="n">
        <v>87503.13</v>
      </c>
      <c r="E1778" s="16" t="n">
        <v>83784.69</v>
      </c>
      <c r="F1778" s="16" t="n">
        <v>93447.99</v>
      </c>
      <c r="G1778" s="16" t="n">
        <v>59908.86</v>
      </c>
      <c r="H1778" s="16" t="n">
        <v>33477.84</v>
      </c>
      <c r="I1778" s="16" t="n">
        <v>33853.05</v>
      </c>
      <c r="J1778" s="16" t="n">
        <v>83683.71</v>
      </c>
      <c r="K1778" s="16" t="n">
        <v>74513.34</v>
      </c>
      <c r="L1778" s="16" t="n">
        <v>152922.33</v>
      </c>
      <c r="M1778" s="16" t="n">
        <v>180532.44</v>
      </c>
      <c r="N1778" s="16" t="n">
        <f aca="false">SUM(B1778:M1778)</f>
        <v>1056427.92</v>
      </c>
    </row>
    <row r="1779" customFormat="false" ht="13.2" hidden="false" customHeight="false" outlineLevel="0" collapsed="false">
      <c r="A1779" s="16" t="s">
        <v>1777</v>
      </c>
      <c r="B1779" s="16" t="n">
        <v>93195.63</v>
      </c>
      <c r="C1779" s="16" t="n">
        <v>67772.43</v>
      </c>
      <c r="D1779" s="16" t="n">
        <v>80451.36</v>
      </c>
      <c r="E1779" s="16" t="n">
        <v>86714.1</v>
      </c>
      <c r="F1779" s="16" t="n">
        <v>101544.3</v>
      </c>
      <c r="G1779" s="16" t="n">
        <v>62765.01</v>
      </c>
      <c r="H1779" s="16" t="n">
        <v>36294.39</v>
      </c>
      <c r="I1779" s="16" t="n">
        <v>36759.69</v>
      </c>
      <c r="J1779" s="16" t="n">
        <v>86624.01</v>
      </c>
      <c r="K1779" s="16" t="n">
        <v>74246.04</v>
      </c>
      <c r="L1779" s="16" t="n">
        <v>152363.97</v>
      </c>
      <c r="M1779" s="16" t="n">
        <v>183495.52</v>
      </c>
      <c r="N1779" s="16" t="n">
        <f aca="false">SUM(B1779:M1779)</f>
        <v>1062226.45</v>
      </c>
    </row>
    <row r="1780" customFormat="false" ht="13.2" hidden="false" customHeight="false" outlineLevel="0" collapsed="false">
      <c r="A1780" s="16" t="s">
        <v>1778</v>
      </c>
      <c r="B1780" s="16" t="n">
        <v>103951.98</v>
      </c>
      <c r="C1780" s="16" t="n">
        <v>72456.12</v>
      </c>
      <c r="D1780" s="16" t="n">
        <v>88115.94</v>
      </c>
      <c r="E1780" s="16" t="n">
        <v>84074.76</v>
      </c>
      <c r="F1780" s="16" t="n">
        <v>102291.75</v>
      </c>
      <c r="G1780" s="16" t="n">
        <v>58338.72</v>
      </c>
      <c r="H1780" s="16" t="n">
        <v>32939.28</v>
      </c>
      <c r="I1780" s="16" t="n">
        <v>31596.84</v>
      </c>
      <c r="J1780" s="16" t="n">
        <v>89200.98</v>
      </c>
      <c r="K1780" s="16" t="n">
        <v>73268.91</v>
      </c>
      <c r="L1780" s="16" t="n">
        <v>152971.83</v>
      </c>
      <c r="M1780" s="16" t="n">
        <v>175466.61</v>
      </c>
      <c r="N1780" s="16" t="n">
        <f aca="false">SUM(B1780:M1780)</f>
        <v>1064673.72</v>
      </c>
    </row>
    <row r="1781" customFormat="false" ht="13.2" hidden="false" customHeight="false" outlineLevel="0" collapsed="false">
      <c r="A1781" s="16" t="s">
        <v>1779</v>
      </c>
      <c r="B1781" s="16" t="n">
        <v>109101.96</v>
      </c>
      <c r="C1781" s="16" t="n">
        <v>76200.3</v>
      </c>
      <c r="D1781" s="16" t="n">
        <v>97118.01</v>
      </c>
      <c r="E1781" s="16" t="n">
        <v>97118.01</v>
      </c>
      <c r="F1781" s="16" t="n">
        <v>116966.52</v>
      </c>
      <c r="G1781" s="16" t="n">
        <v>74199.51</v>
      </c>
      <c r="H1781" s="16" t="n">
        <v>48584.25</v>
      </c>
      <c r="I1781" s="16" t="n">
        <v>46292.4</v>
      </c>
      <c r="J1781" s="16" t="n">
        <v>104239.08</v>
      </c>
      <c r="K1781" s="16" t="n">
        <v>78409.98</v>
      </c>
      <c r="L1781" s="16" t="n">
        <v>158113.89</v>
      </c>
      <c r="M1781" s="16" t="n">
        <v>183195.55</v>
      </c>
      <c r="N1781" s="16" t="n">
        <f aca="false">SUM(B1781:M1781)</f>
        <v>1189539.46</v>
      </c>
    </row>
    <row r="1782" customFormat="false" ht="13.2" hidden="false" customHeight="false" outlineLevel="0" collapsed="false">
      <c r="A1782" s="16" t="s">
        <v>1780</v>
      </c>
      <c r="B1782" s="16" t="n">
        <v>109717.57</v>
      </c>
      <c r="C1782" s="16" t="n">
        <v>83919.33</v>
      </c>
      <c r="D1782" s="16" t="n">
        <v>99804.87</v>
      </c>
      <c r="E1782" s="16" t="n">
        <v>96201.27</v>
      </c>
      <c r="F1782" s="16" t="n">
        <v>117276.39</v>
      </c>
      <c r="G1782" s="16" t="n">
        <v>73313.46</v>
      </c>
      <c r="H1782" s="16" t="n">
        <v>47241.81</v>
      </c>
      <c r="I1782" s="16" t="n">
        <v>46139.94</v>
      </c>
      <c r="J1782" s="16" t="n">
        <v>102842.19</v>
      </c>
      <c r="K1782" s="16" t="n">
        <v>81812.61</v>
      </c>
      <c r="L1782" s="16" t="n">
        <v>161746.2</v>
      </c>
      <c r="M1782" s="16" t="n">
        <v>182266.92</v>
      </c>
      <c r="N1782" s="16" t="n">
        <f aca="false">SUM(B1782:M1782)</f>
        <v>1202282.56</v>
      </c>
    </row>
    <row r="1783" customFormat="false" ht="13.2" hidden="false" customHeight="false" outlineLevel="0" collapsed="false">
      <c r="A1783" s="16" t="s">
        <v>1781</v>
      </c>
      <c r="B1783" s="16" t="n">
        <v>111346.79</v>
      </c>
      <c r="C1783" s="16" t="n">
        <v>81368.11</v>
      </c>
      <c r="D1783" s="16" t="n">
        <v>95486.5</v>
      </c>
      <c r="E1783" s="16" t="n">
        <v>94308.65</v>
      </c>
      <c r="F1783" s="16" t="n">
        <v>113395.35</v>
      </c>
      <c r="G1783" s="16" t="n">
        <v>70221.45</v>
      </c>
      <c r="H1783" s="16" t="n">
        <v>45527.88</v>
      </c>
      <c r="I1783" s="16" t="n">
        <v>44724.74</v>
      </c>
      <c r="J1783" s="16" t="n">
        <v>98676.03</v>
      </c>
      <c r="K1783" s="16" t="n">
        <v>80056.85</v>
      </c>
      <c r="L1783" s="16" t="n">
        <v>159373.92</v>
      </c>
      <c r="M1783" s="16" t="n">
        <v>177949.05</v>
      </c>
      <c r="N1783" s="16" t="n">
        <f aca="false">SUM(B1783:M1783)</f>
        <v>1172435.32</v>
      </c>
    </row>
    <row r="1784" customFormat="false" ht="13.2" hidden="false" customHeight="false" outlineLevel="0" collapsed="false">
      <c r="A1784" s="16" t="s">
        <v>1782</v>
      </c>
      <c r="B1784" s="16" t="n">
        <v>115715.16</v>
      </c>
      <c r="C1784" s="16" t="n">
        <v>86606.19</v>
      </c>
      <c r="D1784" s="16" t="n">
        <v>101076.03</v>
      </c>
      <c r="E1784" s="16" t="n">
        <v>98853.48</v>
      </c>
      <c r="F1784" s="16" t="n">
        <v>119975.13</v>
      </c>
      <c r="G1784" s="16" t="n">
        <v>75801.33</v>
      </c>
      <c r="H1784" s="16" t="n">
        <v>45685.53</v>
      </c>
      <c r="I1784" s="16" t="n">
        <v>46823.04</v>
      </c>
      <c r="J1784" s="16" t="n">
        <v>101608.65</v>
      </c>
      <c r="K1784" s="16" t="n">
        <v>68141.7</v>
      </c>
      <c r="L1784" s="16" t="n">
        <v>167870.34</v>
      </c>
      <c r="M1784" s="16" t="n">
        <v>187522.83</v>
      </c>
      <c r="N1784" s="16" t="n">
        <f aca="false">SUM(B1784:M1784)</f>
        <v>1215679.41</v>
      </c>
    </row>
    <row r="1785" customFormat="false" ht="13.2" hidden="false" customHeight="false" outlineLevel="0" collapsed="false">
      <c r="A1785" s="16" t="s">
        <v>1783</v>
      </c>
      <c r="B1785" s="16" t="n">
        <v>113484.69</v>
      </c>
      <c r="C1785" s="16" t="n">
        <v>87877.35</v>
      </c>
      <c r="D1785" s="16" t="n">
        <v>107468.46</v>
      </c>
      <c r="E1785" s="16" t="n">
        <v>99569.25</v>
      </c>
      <c r="F1785" s="16" t="n">
        <v>125252.82</v>
      </c>
      <c r="G1785" s="16" t="n">
        <v>74716.29</v>
      </c>
      <c r="H1785" s="16" t="n">
        <v>44542.08</v>
      </c>
      <c r="I1785" s="16" t="n">
        <v>48475.35</v>
      </c>
      <c r="J1785" s="16" t="n">
        <v>109707.84</v>
      </c>
      <c r="K1785" s="16" t="n">
        <v>85626.09</v>
      </c>
      <c r="L1785" s="16" t="n">
        <v>168538.59</v>
      </c>
      <c r="M1785" s="16" t="n">
        <v>188760.33</v>
      </c>
      <c r="N1785" s="16" t="n">
        <f aca="false">SUM(B1785:M1785)</f>
        <v>1254019.14</v>
      </c>
    </row>
    <row r="1786" customFormat="false" ht="13.2" hidden="false" customHeight="false" outlineLevel="0" collapsed="false">
      <c r="A1786" s="16" t="s">
        <v>1784</v>
      </c>
      <c r="B1786" s="16" t="n">
        <v>91346.31</v>
      </c>
      <c r="C1786" s="16" t="n">
        <v>73888.65</v>
      </c>
      <c r="D1786" s="16" t="n">
        <v>90804.78</v>
      </c>
      <c r="E1786" s="16" t="n">
        <v>92629.35</v>
      </c>
      <c r="F1786" s="16" t="n">
        <v>109122.75</v>
      </c>
      <c r="G1786" s="16" t="n">
        <v>71776.98</v>
      </c>
      <c r="H1786" s="16" t="n">
        <v>43814.43</v>
      </c>
      <c r="I1786" s="16" t="n">
        <v>43087.77</v>
      </c>
      <c r="J1786" s="16" t="n">
        <v>95316.21</v>
      </c>
      <c r="K1786" s="16" t="n">
        <v>83071.89</v>
      </c>
      <c r="L1786" s="16" t="n">
        <v>153306.45</v>
      </c>
      <c r="M1786" s="16" t="n">
        <v>194299.38</v>
      </c>
      <c r="N1786" s="16" t="n">
        <f aca="false">SUM(B1786:M1786)</f>
        <v>1142464.95</v>
      </c>
    </row>
    <row r="1787" customFormat="false" ht="13.2" hidden="false" customHeight="false" outlineLevel="0" collapsed="false">
      <c r="A1787" s="16" t="s">
        <v>1785</v>
      </c>
      <c r="B1787" s="16" t="n">
        <v>103674.78</v>
      </c>
      <c r="C1787" s="16" t="n">
        <v>65620.17</v>
      </c>
      <c r="D1787" s="16" t="n">
        <v>91183.95</v>
      </c>
      <c r="E1787" s="16" t="n">
        <v>83728.26</v>
      </c>
      <c r="F1787" s="16" t="n">
        <v>102401.64</v>
      </c>
      <c r="G1787" s="16" t="n">
        <v>62319.51</v>
      </c>
      <c r="H1787" s="16" t="n">
        <v>36436.95</v>
      </c>
      <c r="I1787" s="16" t="n">
        <v>37451.7</v>
      </c>
      <c r="J1787" s="16" t="n">
        <v>91078.02</v>
      </c>
      <c r="K1787" s="16" t="n">
        <v>74146.05</v>
      </c>
      <c r="L1787" s="16" t="n">
        <v>150875.02</v>
      </c>
      <c r="M1787" s="16" t="n">
        <v>176683.31</v>
      </c>
      <c r="N1787" s="16" t="n">
        <f aca="false">SUM(B1787:M1787)</f>
        <v>1075599.36</v>
      </c>
    </row>
    <row r="1788" customFormat="false" ht="13.2" hidden="false" customHeight="false" outlineLevel="0" collapsed="false">
      <c r="A1788" s="16" t="s">
        <v>1786</v>
      </c>
      <c r="B1788" s="16" t="n">
        <v>94724.25</v>
      </c>
      <c r="C1788" s="16" t="n">
        <v>83155.05</v>
      </c>
      <c r="D1788" s="16" t="n">
        <v>90662.22</v>
      </c>
      <c r="E1788" s="16" t="n">
        <v>100531.53</v>
      </c>
      <c r="F1788" s="16" t="n">
        <v>111487.86</v>
      </c>
      <c r="G1788" s="16" t="n">
        <v>73883.7</v>
      </c>
      <c r="H1788" s="16" t="n">
        <v>51741.36</v>
      </c>
      <c r="I1788" s="16" t="n">
        <v>44128.26</v>
      </c>
      <c r="J1788" s="16" t="n">
        <v>105591.42</v>
      </c>
      <c r="K1788" s="16" t="n">
        <v>90756.27</v>
      </c>
      <c r="L1788" s="16" t="n">
        <v>186925.86</v>
      </c>
      <c r="M1788" s="16" t="n">
        <v>203476.69</v>
      </c>
      <c r="N1788" s="16" t="n">
        <f aca="false">SUM(B1788:M1788)</f>
        <v>1237064.47</v>
      </c>
    </row>
    <row r="1789" customFormat="false" ht="13.2" hidden="false" customHeight="false" outlineLevel="0" collapsed="false">
      <c r="A1789" s="16" t="s">
        <v>1787</v>
      </c>
      <c r="B1789" s="16" t="n">
        <v>97172.91</v>
      </c>
      <c r="C1789" s="16" t="n">
        <v>82766.97</v>
      </c>
      <c r="D1789" s="16" t="n">
        <v>90243.45</v>
      </c>
      <c r="E1789" s="16" t="n">
        <v>99446.49</v>
      </c>
      <c r="F1789" s="16" t="n">
        <v>111072.06</v>
      </c>
      <c r="G1789" s="16" t="n">
        <v>72872.91</v>
      </c>
      <c r="H1789" s="16" t="n">
        <v>52860.06</v>
      </c>
      <c r="I1789" s="16" t="n">
        <v>43842.15</v>
      </c>
      <c r="J1789" s="16" t="n">
        <v>105443.91</v>
      </c>
      <c r="K1789" s="16" t="n">
        <v>91120.59</v>
      </c>
      <c r="L1789" s="16" t="n">
        <v>183843.98</v>
      </c>
      <c r="M1789" s="16" t="n">
        <v>194501.34</v>
      </c>
      <c r="N1789" s="16" t="n">
        <f aca="false">SUM(B1789:M1789)</f>
        <v>1225186.82</v>
      </c>
    </row>
    <row r="1790" customFormat="false" ht="13.2" hidden="false" customHeight="false" outlineLevel="0" collapsed="false">
      <c r="A1790" s="16" t="s">
        <v>1788</v>
      </c>
      <c r="B1790" s="16" t="n">
        <v>96230.99</v>
      </c>
      <c r="C1790" s="16" t="n">
        <v>80239.5</v>
      </c>
      <c r="D1790" s="16" t="n">
        <v>89260.38</v>
      </c>
      <c r="E1790" s="16" t="n">
        <v>95555.79</v>
      </c>
      <c r="F1790" s="16" t="n">
        <v>99570.24</v>
      </c>
      <c r="G1790" s="16" t="n">
        <v>71644.32</v>
      </c>
      <c r="H1790" s="16" t="n">
        <v>52116.57</v>
      </c>
      <c r="I1790" s="16" t="n">
        <v>42308.64</v>
      </c>
      <c r="J1790" s="16" t="n">
        <v>106791.3</v>
      </c>
      <c r="K1790" s="16" t="n">
        <v>89887.05</v>
      </c>
      <c r="L1790" s="16" t="n">
        <v>183829.14</v>
      </c>
      <c r="M1790" s="16" t="n">
        <v>199639.44</v>
      </c>
      <c r="N1790" s="16" t="n">
        <f aca="false">SUM(B1790:M1790)</f>
        <v>1207073.36</v>
      </c>
    </row>
    <row r="1791" customFormat="false" ht="13.2" hidden="false" customHeight="false" outlineLevel="0" collapsed="false">
      <c r="A1791" s="16" t="s">
        <v>1789</v>
      </c>
      <c r="B1791" s="16" t="n">
        <v>56765.61</v>
      </c>
      <c r="C1791" s="16" t="n">
        <v>77121.99</v>
      </c>
      <c r="D1791" s="16" t="n">
        <v>92477.88</v>
      </c>
      <c r="E1791" s="16" t="n">
        <v>100207.8</v>
      </c>
      <c r="F1791" s="16" t="n">
        <v>114397.47</v>
      </c>
      <c r="G1791" s="16" t="n">
        <v>74155.95</v>
      </c>
      <c r="H1791" s="16" t="n">
        <v>53992.62</v>
      </c>
      <c r="I1791" s="16" t="n">
        <v>40430.61</v>
      </c>
      <c r="J1791" s="16" t="n">
        <v>112810.5</v>
      </c>
      <c r="K1791" s="16" t="n">
        <v>93895.56</v>
      </c>
      <c r="L1791" s="16" t="n">
        <v>197171.38</v>
      </c>
      <c r="M1791" s="16" t="n">
        <v>204091.47</v>
      </c>
      <c r="N1791" s="16" t="n">
        <f aca="false">SUM(B1791:M1791)</f>
        <v>1217518.84</v>
      </c>
    </row>
    <row r="1792" customFormat="false" ht="13.2" hidden="false" customHeight="false" outlineLevel="0" collapsed="false">
      <c r="A1792" s="16" t="s">
        <v>1790</v>
      </c>
      <c r="B1792" s="16" t="n">
        <v>97558.51</v>
      </c>
      <c r="C1792" s="16" t="n">
        <v>77620.95</v>
      </c>
      <c r="D1792" s="16" t="n">
        <v>86905.17</v>
      </c>
      <c r="E1792" s="16" t="n">
        <v>95203.35</v>
      </c>
      <c r="F1792" s="16" t="n">
        <v>104321.25</v>
      </c>
      <c r="G1792" s="16" t="n">
        <v>68251.59</v>
      </c>
      <c r="H1792" s="16" t="n">
        <v>49102.02</v>
      </c>
      <c r="I1792" s="16" t="n">
        <v>39578.22</v>
      </c>
      <c r="J1792" s="16" t="n">
        <v>105363.72</v>
      </c>
      <c r="K1792" s="16" t="n">
        <v>88758.45</v>
      </c>
      <c r="L1792" s="16" t="n">
        <v>179089.02</v>
      </c>
      <c r="M1792" s="16" t="n">
        <v>193503.42</v>
      </c>
      <c r="N1792" s="16" t="n">
        <f aca="false">SUM(B1792:M1792)</f>
        <v>1185255.67</v>
      </c>
    </row>
    <row r="1793" customFormat="false" ht="13.2" hidden="false" customHeight="false" outlineLevel="0" collapsed="false">
      <c r="A1793" s="16" t="s">
        <v>1791</v>
      </c>
      <c r="B1793" s="16" t="n">
        <v>87093.97</v>
      </c>
      <c r="C1793" s="16" t="n">
        <v>69807.87</v>
      </c>
      <c r="D1793" s="16" t="n">
        <v>84532.14</v>
      </c>
      <c r="E1793" s="16" t="n">
        <v>87944.67</v>
      </c>
      <c r="F1793" s="16" t="n">
        <v>95771.61</v>
      </c>
      <c r="G1793" s="16" t="n">
        <v>63496.62</v>
      </c>
      <c r="H1793" s="16" t="n">
        <v>39859.38</v>
      </c>
      <c r="I1793" s="16" t="n">
        <v>25315.29</v>
      </c>
      <c r="J1793" s="16" t="n">
        <v>91308.69</v>
      </c>
      <c r="K1793" s="16" t="n">
        <v>67061.61</v>
      </c>
      <c r="L1793" s="16" t="n">
        <v>140220.63</v>
      </c>
      <c r="M1793" s="16" t="n">
        <v>172748.06</v>
      </c>
      <c r="N1793" s="16" t="n">
        <f aca="false">SUM(B1793:M1793)</f>
        <v>1025160.54</v>
      </c>
    </row>
    <row r="1794" customFormat="false" ht="13.2" hidden="false" customHeight="false" outlineLevel="0" collapsed="false">
      <c r="A1794" s="16" t="s">
        <v>1792</v>
      </c>
      <c r="B1794" s="16" t="n">
        <v>100092.96</v>
      </c>
      <c r="C1794" s="16" t="n">
        <v>76207.01</v>
      </c>
      <c r="D1794" s="16" t="n">
        <v>93210.48</v>
      </c>
      <c r="E1794" s="16" t="n">
        <v>95342.94</v>
      </c>
      <c r="F1794" s="16" t="n">
        <v>106046.82</v>
      </c>
      <c r="G1794" s="16" t="n">
        <v>67150.71</v>
      </c>
      <c r="H1794" s="16" t="n">
        <v>45288.54</v>
      </c>
      <c r="I1794" s="16" t="n">
        <v>39350.52</v>
      </c>
      <c r="J1794" s="16" t="n">
        <v>105413.22</v>
      </c>
      <c r="K1794" s="16" t="n">
        <v>77177.43</v>
      </c>
      <c r="L1794" s="16" t="n">
        <v>161075.97</v>
      </c>
      <c r="M1794" s="16" t="n">
        <v>196098.2</v>
      </c>
      <c r="N1794" s="16" t="n">
        <f aca="false">SUM(B1794:M1794)</f>
        <v>1162454.8</v>
      </c>
    </row>
    <row r="1795" customFormat="false" ht="13.2" hidden="false" customHeight="false" outlineLevel="0" collapsed="false">
      <c r="A1795" s="16" t="s">
        <v>1793</v>
      </c>
      <c r="B1795" s="16" t="n">
        <v>102430.08</v>
      </c>
      <c r="C1795" s="16" t="n">
        <v>76077.54</v>
      </c>
      <c r="D1795" s="16" t="n">
        <v>93875.76</v>
      </c>
      <c r="E1795" s="16" t="n">
        <v>96821.01</v>
      </c>
      <c r="F1795" s="16" t="n">
        <v>106266.6</v>
      </c>
      <c r="G1795" s="16" t="n">
        <v>67961.52</v>
      </c>
      <c r="H1795" s="16" t="n">
        <v>45866.7</v>
      </c>
      <c r="I1795" s="16" t="n">
        <v>38054.61</v>
      </c>
      <c r="J1795" s="16" t="n">
        <v>112420.43</v>
      </c>
      <c r="K1795" s="16" t="n">
        <v>84060.9</v>
      </c>
      <c r="L1795" s="16" t="n">
        <v>180660.16</v>
      </c>
      <c r="M1795" s="16" t="n">
        <v>199067.22</v>
      </c>
      <c r="N1795" s="16" t="n">
        <f aca="false">SUM(B1795:M1795)</f>
        <v>1203562.53</v>
      </c>
    </row>
    <row r="1796" customFormat="false" ht="13.2" hidden="false" customHeight="false" outlineLevel="0" collapsed="false">
      <c r="A1796" s="16" t="s">
        <v>1794</v>
      </c>
      <c r="B1796" s="16" t="n">
        <v>97946.64</v>
      </c>
      <c r="C1796" s="16" t="n">
        <v>72079.92</v>
      </c>
      <c r="D1796" s="16" t="n">
        <v>90006.84</v>
      </c>
      <c r="E1796" s="16" t="n">
        <v>92381.85</v>
      </c>
      <c r="F1796" s="16" t="n">
        <v>111620.52</v>
      </c>
      <c r="G1796" s="16" t="n">
        <v>56732.94</v>
      </c>
      <c r="H1796" s="16" t="n">
        <v>34863.84</v>
      </c>
      <c r="I1796" s="16" t="n">
        <v>33891.66</v>
      </c>
      <c r="J1796" s="16" t="n">
        <v>105584.49</v>
      </c>
      <c r="K1796" s="16" t="n">
        <v>76857.66</v>
      </c>
      <c r="L1796" s="16" t="n">
        <v>159950.34</v>
      </c>
      <c r="M1796" s="16" t="n">
        <v>186534.81</v>
      </c>
      <c r="N1796" s="16" t="n">
        <f aca="false">SUM(B1796:M1796)</f>
        <v>1118451.51</v>
      </c>
    </row>
    <row r="1797" customFormat="false" ht="13.2" hidden="false" customHeight="false" outlineLevel="0" collapsed="false">
      <c r="A1797" s="16" t="s">
        <v>1795</v>
      </c>
      <c r="B1797" s="16" t="n">
        <v>101725.32</v>
      </c>
      <c r="C1797" s="16" t="n">
        <v>71874.47</v>
      </c>
      <c r="D1797" s="16" t="n">
        <v>88340.73</v>
      </c>
      <c r="E1797" s="16" t="n">
        <v>92050.32</v>
      </c>
      <c r="F1797" s="16" t="n">
        <v>109182.44</v>
      </c>
      <c r="G1797" s="16" t="n">
        <v>62361.09</v>
      </c>
      <c r="H1797" s="16" t="n">
        <v>42897.48</v>
      </c>
      <c r="I1797" s="16" t="n">
        <v>33516.14</v>
      </c>
      <c r="J1797" s="16" t="n">
        <v>104953.06</v>
      </c>
      <c r="K1797" s="16" t="n">
        <v>78288.54</v>
      </c>
      <c r="L1797" s="16" t="n">
        <v>168924.42</v>
      </c>
      <c r="M1797" s="16" t="n">
        <v>187812.73</v>
      </c>
      <c r="N1797" s="16" t="n">
        <f aca="false">SUM(B1797:M1797)</f>
        <v>1141926.74</v>
      </c>
    </row>
    <row r="1798" customFormat="false" ht="13.2" hidden="false" customHeight="false" outlineLevel="0" collapsed="false">
      <c r="A1798" s="16" t="s">
        <v>1796</v>
      </c>
      <c r="B1798" s="16" t="n">
        <v>73989.63</v>
      </c>
      <c r="C1798" s="16" t="n">
        <v>65292.48</v>
      </c>
      <c r="D1798" s="16" t="n">
        <v>80088.03</v>
      </c>
      <c r="E1798" s="16" t="n">
        <v>88198.11</v>
      </c>
      <c r="F1798" s="16" t="n">
        <v>106837.83</v>
      </c>
      <c r="G1798" s="16" t="n">
        <v>65754.81</v>
      </c>
      <c r="H1798" s="16" t="n">
        <v>41072.13</v>
      </c>
      <c r="I1798" s="16" t="n">
        <v>39666.33</v>
      </c>
      <c r="J1798" s="16" t="n">
        <v>91582.92</v>
      </c>
      <c r="K1798" s="16" t="n">
        <v>68637.69</v>
      </c>
      <c r="L1798" s="16" t="n">
        <v>140294.88</v>
      </c>
      <c r="M1798" s="16" t="n">
        <v>155342.88</v>
      </c>
      <c r="N1798" s="16" t="n">
        <f aca="false">SUM(B1798:M1798)</f>
        <v>1016757.72</v>
      </c>
    </row>
    <row r="1799" customFormat="false" ht="13.2" hidden="false" customHeight="false" outlineLevel="0" collapsed="false">
      <c r="A1799" s="16" t="s">
        <v>1797</v>
      </c>
      <c r="B1799" s="16" t="n">
        <v>92316.51</v>
      </c>
      <c r="C1799" s="16" t="n">
        <v>65671.65</v>
      </c>
      <c r="D1799" s="16" t="n">
        <v>83532.24</v>
      </c>
      <c r="E1799" s="16" t="n">
        <v>91199.79</v>
      </c>
      <c r="F1799" s="16" t="n">
        <v>112173.93</v>
      </c>
      <c r="G1799" s="16" t="n">
        <v>65150.91</v>
      </c>
      <c r="H1799" s="16" t="n">
        <v>41941.35</v>
      </c>
      <c r="I1799" s="16" t="n">
        <v>40042.53</v>
      </c>
      <c r="J1799" s="16" t="n">
        <v>94663.8</v>
      </c>
      <c r="K1799" s="16" t="n">
        <v>75448.89</v>
      </c>
      <c r="L1799" s="16" t="n">
        <v>155320.11</v>
      </c>
      <c r="M1799" s="16" t="n">
        <v>169331.58</v>
      </c>
      <c r="N1799" s="16" t="n">
        <f aca="false">SUM(B1799:M1799)</f>
        <v>1086793.29</v>
      </c>
    </row>
    <row r="1800" customFormat="false" ht="13.2" hidden="false" customHeight="false" outlineLevel="0" collapsed="false">
      <c r="A1800" s="16" t="s">
        <v>1798</v>
      </c>
      <c r="B1800" s="16" t="n">
        <v>77794.2</v>
      </c>
      <c r="C1800" s="16" t="n">
        <v>60691.95</v>
      </c>
      <c r="D1800" s="16" t="n">
        <v>78103.08</v>
      </c>
      <c r="E1800" s="16" t="n">
        <v>81269.1</v>
      </c>
      <c r="F1800" s="16" t="n">
        <v>106958.61</v>
      </c>
      <c r="G1800" s="16" t="n">
        <v>61607.7</v>
      </c>
      <c r="H1800" s="16" t="n">
        <v>38745.63</v>
      </c>
      <c r="I1800" s="16" t="n">
        <v>37546.74</v>
      </c>
      <c r="J1800" s="16" t="n">
        <v>88554.51</v>
      </c>
      <c r="K1800" s="16" t="n">
        <v>64076.76</v>
      </c>
      <c r="L1800" s="16" t="n">
        <v>133360.92</v>
      </c>
      <c r="M1800" s="16" t="n">
        <v>145363.69</v>
      </c>
      <c r="N1800" s="16" t="n">
        <f aca="false">SUM(B1800:M1800)</f>
        <v>974072.89</v>
      </c>
    </row>
    <row r="1801" customFormat="false" ht="13.2" hidden="false" customHeight="false" outlineLevel="0" collapsed="false">
      <c r="A1801" s="16" t="s">
        <v>1799</v>
      </c>
      <c r="B1801" s="16" t="n">
        <v>84332.67</v>
      </c>
      <c r="C1801" s="16" t="n">
        <v>63111.31</v>
      </c>
      <c r="D1801" s="16" t="n">
        <v>78239.12</v>
      </c>
      <c r="E1801" s="16" t="n">
        <v>81886.35</v>
      </c>
      <c r="F1801" s="16" t="n">
        <v>105531.16</v>
      </c>
      <c r="G1801" s="16" t="n">
        <v>60977.53</v>
      </c>
      <c r="H1801" s="16" t="n">
        <v>39087.76</v>
      </c>
      <c r="I1801" s="16" t="n">
        <v>37493.38</v>
      </c>
      <c r="J1801" s="16" t="n">
        <v>90103.2</v>
      </c>
      <c r="K1801" s="16" t="n">
        <v>70263.07</v>
      </c>
      <c r="L1801" s="16" t="n">
        <v>133513.08</v>
      </c>
      <c r="M1801" s="16" t="n">
        <v>154945.33</v>
      </c>
      <c r="N1801" s="16" t="n">
        <f aca="false">SUM(B1801:M1801)</f>
        <v>999483.96</v>
      </c>
    </row>
    <row r="1802" customFormat="false" ht="13.2" hidden="false" customHeight="false" outlineLevel="0" collapsed="false">
      <c r="A1802" s="16" t="s">
        <v>1800</v>
      </c>
      <c r="B1802" s="16" t="n">
        <v>103111.88</v>
      </c>
      <c r="C1802" s="16" t="n">
        <v>78887.16</v>
      </c>
      <c r="D1802" s="16" t="n">
        <v>96471.54</v>
      </c>
      <c r="E1802" s="16" t="n">
        <v>103382.73</v>
      </c>
      <c r="F1802" s="16" t="n">
        <v>122746.14</v>
      </c>
      <c r="G1802" s="16" t="n">
        <v>79525.71</v>
      </c>
      <c r="H1802" s="16" t="n">
        <v>48499.11</v>
      </c>
      <c r="I1802" s="16" t="n">
        <v>48590.19</v>
      </c>
      <c r="J1802" s="16" t="n">
        <v>98457.48</v>
      </c>
      <c r="K1802" s="16" t="n">
        <v>74512.35</v>
      </c>
      <c r="L1802" s="16" t="n">
        <v>172262.97</v>
      </c>
      <c r="M1802" s="16" t="n">
        <v>183467.8</v>
      </c>
      <c r="N1802" s="16" t="n">
        <f aca="false">SUM(B1802:M1802)</f>
        <v>1209915.06</v>
      </c>
    </row>
    <row r="1803" customFormat="false" ht="13.2" hidden="false" customHeight="false" outlineLevel="0" collapsed="false">
      <c r="A1803" s="16" t="s">
        <v>1801</v>
      </c>
      <c r="B1803" s="16" t="n">
        <v>110123.28</v>
      </c>
      <c r="C1803" s="16" t="n">
        <v>84037.27</v>
      </c>
      <c r="D1803" s="16" t="n">
        <v>102372.85</v>
      </c>
      <c r="E1803" s="16" t="n">
        <v>109858.7</v>
      </c>
      <c r="F1803" s="16" t="n">
        <v>136625.06</v>
      </c>
      <c r="G1803" s="16" t="n">
        <v>82326.96</v>
      </c>
      <c r="H1803" s="16" t="n">
        <v>53570.45</v>
      </c>
      <c r="I1803" s="16" t="n">
        <v>52337.87</v>
      </c>
      <c r="J1803" s="16" t="n">
        <v>116042.74</v>
      </c>
      <c r="K1803" s="16" t="n">
        <v>93193.25</v>
      </c>
      <c r="L1803" s="16" t="n">
        <v>191125.05</v>
      </c>
      <c r="M1803" s="16" t="n">
        <v>200472.48</v>
      </c>
      <c r="N1803" s="16" t="n">
        <f aca="false">SUM(B1803:M1803)</f>
        <v>1332085.96</v>
      </c>
    </row>
    <row r="1804" customFormat="false" ht="13.2" hidden="false" customHeight="false" outlineLevel="0" collapsed="false">
      <c r="A1804" s="16" t="s">
        <v>1802</v>
      </c>
      <c r="B1804" s="16" t="n">
        <v>105651.81</v>
      </c>
      <c r="C1804" s="16" t="n">
        <v>80714.7</v>
      </c>
      <c r="D1804" s="16" t="n">
        <v>95016.24</v>
      </c>
      <c r="E1804" s="16" t="n">
        <v>107395.2</v>
      </c>
      <c r="F1804" s="16" t="n">
        <v>127954.53</v>
      </c>
      <c r="G1804" s="16" t="n">
        <v>76759.65</v>
      </c>
      <c r="H1804" s="16" t="n">
        <v>50664.24</v>
      </c>
      <c r="I1804" s="16" t="n">
        <v>47081.43</v>
      </c>
      <c r="J1804" s="16" t="n">
        <v>110779.02</v>
      </c>
      <c r="K1804" s="16" t="n">
        <v>88414.92</v>
      </c>
      <c r="L1804" s="16" t="n">
        <v>187197.13</v>
      </c>
      <c r="M1804" s="16" t="n">
        <v>194794.38</v>
      </c>
      <c r="N1804" s="16" t="n">
        <f aca="false">SUM(B1804:M1804)</f>
        <v>1272423.25</v>
      </c>
    </row>
    <row r="1805" customFormat="false" ht="13.2" hidden="false" customHeight="false" outlineLevel="0" collapsed="false">
      <c r="A1805" s="16" t="s">
        <v>1803</v>
      </c>
      <c r="B1805" s="16" t="n">
        <v>102626.37</v>
      </c>
      <c r="C1805" s="16" t="n">
        <v>71860.14</v>
      </c>
      <c r="D1805" s="16" t="n">
        <v>94105.44</v>
      </c>
      <c r="E1805" s="16" t="n">
        <v>97987.23</v>
      </c>
      <c r="F1805" s="16" t="n">
        <v>100080.09</v>
      </c>
      <c r="G1805" s="16" t="n">
        <v>77496.21</v>
      </c>
      <c r="H1805" s="16" t="n">
        <v>49473.27</v>
      </c>
      <c r="I1805" s="16" t="n">
        <v>43977.78</v>
      </c>
      <c r="J1805" s="16" t="n">
        <v>104392.53</v>
      </c>
      <c r="K1805" s="16" t="n">
        <v>82613.52</v>
      </c>
      <c r="L1805" s="16" t="n">
        <v>163063.89</v>
      </c>
      <c r="M1805" s="16" t="n">
        <v>188945.45</v>
      </c>
      <c r="N1805" s="16" t="n">
        <f aca="false">SUM(B1805:M1805)</f>
        <v>1176621.92</v>
      </c>
    </row>
    <row r="1806" customFormat="false" ht="13.2" hidden="false" customHeight="false" outlineLevel="0" collapsed="false">
      <c r="A1806" s="16" t="s">
        <v>1804</v>
      </c>
      <c r="B1806" s="16" t="n">
        <v>115614.18</v>
      </c>
      <c r="C1806" s="16" t="n">
        <v>84551.94</v>
      </c>
      <c r="D1806" s="16" t="n">
        <v>101983.86</v>
      </c>
      <c r="E1806" s="16" t="n">
        <v>104644.98</v>
      </c>
      <c r="F1806" s="16" t="n">
        <v>110315.7</v>
      </c>
      <c r="G1806" s="16" t="n">
        <v>83491.65</v>
      </c>
      <c r="H1806" s="16" t="n">
        <v>55836</v>
      </c>
      <c r="I1806" s="16" t="n">
        <v>49752.45</v>
      </c>
      <c r="J1806" s="16" t="n">
        <v>113482.71</v>
      </c>
      <c r="K1806" s="16" t="n">
        <v>89274.24</v>
      </c>
      <c r="L1806" s="16" t="n">
        <v>178466.31</v>
      </c>
      <c r="M1806" s="16" t="n">
        <v>186021</v>
      </c>
      <c r="N1806" s="16" t="n">
        <f aca="false">SUM(B1806:M1806)</f>
        <v>1273435.02</v>
      </c>
    </row>
    <row r="1807" customFormat="false" ht="13.2" hidden="false" customHeight="false" outlineLevel="0" collapsed="false">
      <c r="A1807" s="16" t="s">
        <v>1805</v>
      </c>
      <c r="B1807" s="16" t="n">
        <v>96497.28</v>
      </c>
      <c r="C1807" s="16" t="n">
        <v>74510.37</v>
      </c>
      <c r="D1807" s="16" t="n">
        <v>95088.51</v>
      </c>
      <c r="E1807" s="16" t="n">
        <v>97597.17</v>
      </c>
      <c r="F1807" s="16" t="n">
        <v>102559.05</v>
      </c>
      <c r="G1807" s="16" t="n">
        <v>73482.75</v>
      </c>
      <c r="H1807" s="16" t="n">
        <v>49995</v>
      </c>
      <c r="I1807" s="16" t="n">
        <v>44629.2</v>
      </c>
      <c r="J1807" s="16" t="n">
        <v>105617.16</v>
      </c>
      <c r="K1807" s="16" t="n">
        <v>83549.07</v>
      </c>
      <c r="L1807" s="16" t="n">
        <v>165412.17</v>
      </c>
      <c r="M1807" s="16" t="n">
        <v>184530.06</v>
      </c>
      <c r="N1807" s="16" t="n">
        <f aca="false">SUM(B1807:M1807)</f>
        <v>1173467.79</v>
      </c>
    </row>
    <row r="1808" customFormat="false" ht="13.2" hidden="false" customHeight="false" outlineLevel="0" collapsed="false">
      <c r="A1808" s="16" t="s">
        <v>1806</v>
      </c>
      <c r="B1808" s="16" t="n">
        <v>111581.91</v>
      </c>
      <c r="C1808" s="16" t="n">
        <v>81042.39</v>
      </c>
      <c r="D1808" s="16" t="n">
        <v>97975.35</v>
      </c>
      <c r="E1808" s="16" t="n">
        <v>101178.99</v>
      </c>
      <c r="F1808" s="16" t="n">
        <v>107591.22</v>
      </c>
      <c r="G1808" s="16" t="n">
        <v>81380.97</v>
      </c>
      <c r="H1808" s="16" t="n">
        <v>53872.83</v>
      </c>
      <c r="I1808" s="16" t="n">
        <v>46923.03</v>
      </c>
      <c r="J1808" s="16" t="n">
        <v>108838.62</v>
      </c>
      <c r="K1808" s="16" t="n">
        <v>84935.07</v>
      </c>
      <c r="L1808" s="16" t="n">
        <v>164045.97</v>
      </c>
      <c r="M1808" s="16" t="n">
        <v>198068.31</v>
      </c>
      <c r="N1808" s="16" t="n">
        <f aca="false">SUM(B1808:M1808)</f>
        <v>1237434.66</v>
      </c>
    </row>
    <row r="1809" customFormat="false" ht="13.2" hidden="false" customHeight="false" outlineLevel="0" collapsed="false">
      <c r="A1809" s="16" t="s">
        <v>1807</v>
      </c>
      <c r="B1809" s="16" t="n">
        <v>110504.3</v>
      </c>
      <c r="C1809" s="16" t="n">
        <v>80546.91</v>
      </c>
      <c r="D1809" s="16" t="n">
        <v>97903.09</v>
      </c>
      <c r="E1809" s="16" t="n">
        <v>98495.85</v>
      </c>
      <c r="F1809" s="16" t="n">
        <v>108303.53</v>
      </c>
      <c r="G1809" s="16" t="n">
        <v>82279.41</v>
      </c>
      <c r="H1809" s="16" t="n">
        <v>53238</v>
      </c>
      <c r="I1809" s="16" t="n">
        <v>46708.21</v>
      </c>
      <c r="J1809" s="16" t="n">
        <v>95628.07</v>
      </c>
      <c r="K1809" s="16" t="n">
        <v>84365.34</v>
      </c>
      <c r="L1809" s="16" t="n">
        <v>164331.34</v>
      </c>
      <c r="M1809" s="16" t="n">
        <v>194673.86</v>
      </c>
      <c r="N1809" s="16" t="n">
        <f aca="false">SUM(B1809:M1809)</f>
        <v>1216977.91</v>
      </c>
    </row>
    <row r="1810" customFormat="false" ht="13.2" hidden="false" customHeight="false" outlineLevel="0" collapsed="false">
      <c r="A1810" s="16" t="s">
        <v>1808</v>
      </c>
      <c r="B1810" s="16" t="n">
        <v>106133.45</v>
      </c>
      <c r="C1810" s="16" t="n">
        <v>79321.53</v>
      </c>
      <c r="D1810" s="16" t="n">
        <v>97240.53</v>
      </c>
      <c r="E1810" s="16" t="n">
        <v>98351.8</v>
      </c>
      <c r="F1810" s="16" t="n">
        <v>104930.6</v>
      </c>
      <c r="G1810" s="16" t="n">
        <v>80625.61</v>
      </c>
      <c r="H1810" s="16" t="n">
        <v>51666.62</v>
      </c>
      <c r="I1810" s="16" t="n">
        <v>46547.58</v>
      </c>
      <c r="J1810" s="16" t="n">
        <v>104630.88</v>
      </c>
      <c r="K1810" s="16" t="n">
        <v>87486.55</v>
      </c>
      <c r="L1810" s="16" t="n">
        <v>171451.67</v>
      </c>
      <c r="M1810" s="16" t="n">
        <v>196125.94</v>
      </c>
      <c r="N1810" s="16" t="n">
        <f aca="false">SUM(B1810:M1810)</f>
        <v>1224512.76</v>
      </c>
    </row>
    <row r="1811" customFormat="false" ht="13.2" hidden="false" customHeight="false" outlineLevel="0" collapsed="false">
      <c r="A1811" s="16" t="s">
        <v>1809</v>
      </c>
      <c r="B1811" s="16" t="n">
        <v>116334.9</v>
      </c>
      <c r="C1811" s="16" t="n">
        <v>84065.85</v>
      </c>
      <c r="D1811" s="16" t="n">
        <v>100871.1</v>
      </c>
      <c r="E1811" s="16" t="n">
        <v>107052.66</v>
      </c>
      <c r="F1811" s="16" t="n">
        <v>124894.44</v>
      </c>
      <c r="G1811" s="16" t="n">
        <v>85050.9</v>
      </c>
      <c r="H1811" s="16" t="n">
        <v>44972.73</v>
      </c>
      <c r="I1811" s="16" t="n">
        <v>13877.82</v>
      </c>
      <c r="J1811" s="16" t="n">
        <v>85737.96</v>
      </c>
      <c r="K1811" s="16" t="n">
        <v>86913.09</v>
      </c>
      <c r="L1811" s="16" t="n">
        <v>160090.92</v>
      </c>
      <c r="M1811" s="16" t="n">
        <v>200518.56</v>
      </c>
      <c r="N1811" s="16" t="n">
        <f aca="false">SUM(B1811:M1811)</f>
        <v>1210380.93</v>
      </c>
    </row>
    <row r="1812" customFormat="false" ht="13.2" hidden="false" customHeight="false" outlineLevel="0" collapsed="false">
      <c r="A1812" s="16" t="s">
        <v>1810</v>
      </c>
      <c r="B1812" s="16" t="n">
        <v>67757.09</v>
      </c>
      <c r="C1812" s="16" t="n">
        <v>88874.29</v>
      </c>
      <c r="D1812" s="16" t="n">
        <v>104957.33</v>
      </c>
      <c r="E1812" s="16" t="n">
        <v>112262.3</v>
      </c>
      <c r="F1812" s="16" t="n">
        <v>135015.47</v>
      </c>
      <c r="G1812" s="16" t="n">
        <v>85527.09</v>
      </c>
      <c r="H1812" s="16" t="n">
        <v>61935.64</v>
      </c>
      <c r="I1812" s="16" t="n">
        <v>48090</v>
      </c>
      <c r="J1812" s="16" t="n">
        <v>117116.52</v>
      </c>
      <c r="K1812" s="16" t="n">
        <v>92568.97</v>
      </c>
      <c r="L1812" s="16" t="n">
        <v>175647.53</v>
      </c>
      <c r="M1812" s="16" t="n">
        <v>206706.31</v>
      </c>
      <c r="N1812" s="16" t="n">
        <f aca="false">SUM(B1812:M1812)</f>
        <v>1296458.54</v>
      </c>
    </row>
    <row r="1813" customFormat="false" ht="13.2" hidden="false" customHeight="false" outlineLevel="0" collapsed="false">
      <c r="A1813" s="16" t="s">
        <v>1811</v>
      </c>
      <c r="B1813" s="16" t="n">
        <v>117529.58</v>
      </c>
      <c r="C1813" s="16" t="n">
        <v>91023.57</v>
      </c>
      <c r="D1813" s="16" t="n">
        <v>108203.04</v>
      </c>
      <c r="E1813" s="16" t="n">
        <v>114007.41</v>
      </c>
      <c r="F1813" s="16" t="n">
        <v>134167.77</v>
      </c>
      <c r="G1813" s="16" t="n">
        <v>90879.03</v>
      </c>
      <c r="H1813" s="16" t="n">
        <v>61981.92</v>
      </c>
      <c r="I1813" s="16" t="n">
        <v>56136.96</v>
      </c>
      <c r="J1813" s="16" t="n">
        <v>116723.97</v>
      </c>
      <c r="K1813" s="16" t="n">
        <v>98258.49</v>
      </c>
      <c r="L1813" s="16" t="n">
        <v>191474.91</v>
      </c>
      <c r="M1813" s="16" t="n">
        <v>214346.88</v>
      </c>
      <c r="N1813" s="16" t="n">
        <f aca="false">SUM(B1813:M1813)</f>
        <v>1394733.53</v>
      </c>
    </row>
    <row r="1814" customFormat="false" ht="13.2" hidden="false" customHeight="false" outlineLevel="0" collapsed="false">
      <c r="A1814" s="16" t="s">
        <v>1812</v>
      </c>
      <c r="B1814" s="16" t="n">
        <v>103117.41</v>
      </c>
      <c r="C1814" s="16" t="n">
        <v>74367.81</v>
      </c>
      <c r="D1814" s="16" t="n">
        <v>91754.19</v>
      </c>
      <c r="E1814" s="16" t="n">
        <v>86917.05</v>
      </c>
      <c r="F1814" s="16" t="n">
        <v>97626.87</v>
      </c>
      <c r="G1814" s="16" t="n">
        <v>71104.77</v>
      </c>
      <c r="H1814" s="16" t="n">
        <v>43290.72</v>
      </c>
      <c r="I1814" s="16" t="n">
        <v>36868.59</v>
      </c>
      <c r="J1814" s="16" t="n">
        <v>100752.3</v>
      </c>
      <c r="K1814" s="16" t="n">
        <v>85794.39</v>
      </c>
      <c r="L1814" s="16" t="n">
        <v>170544.33</v>
      </c>
      <c r="M1814" s="16" t="n">
        <v>189850.31</v>
      </c>
      <c r="N1814" s="16" t="n">
        <f aca="false">SUM(B1814:M1814)</f>
        <v>1151988.74</v>
      </c>
    </row>
    <row r="1815" customFormat="false" ht="13.2" hidden="false" customHeight="false" outlineLevel="0" collapsed="false">
      <c r="A1815" s="16" t="s">
        <v>1813</v>
      </c>
      <c r="B1815" s="16" t="n">
        <v>97542.72</v>
      </c>
      <c r="C1815" s="16" t="n">
        <v>74108.43</v>
      </c>
      <c r="D1815" s="16" t="n">
        <v>86054.76</v>
      </c>
      <c r="E1815" s="16" t="n">
        <v>95171.67</v>
      </c>
      <c r="F1815" s="16" t="n">
        <v>101792.79</v>
      </c>
      <c r="G1815" s="16" t="n">
        <v>74943</v>
      </c>
      <c r="H1815" s="16" t="n">
        <v>46141.92</v>
      </c>
      <c r="I1815" s="16" t="n">
        <v>37459.62</v>
      </c>
      <c r="J1815" s="16" t="n">
        <v>95715.18</v>
      </c>
      <c r="K1815" s="16" t="n">
        <v>84895.47</v>
      </c>
      <c r="L1815" s="16" t="n">
        <v>176009.13</v>
      </c>
      <c r="M1815" s="16" t="n">
        <v>199756.27</v>
      </c>
      <c r="N1815" s="16" t="n">
        <f aca="false">SUM(B1815:M1815)</f>
        <v>1169590.96</v>
      </c>
    </row>
    <row r="1816" customFormat="false" ht="13.2" hidden="false" customHeight="false" outlineLevel="0" collapsed="false">
      <c r="A1816" s="16" t="s">
        <v>1814</v>
      </c>
      <c r="B1816" s="16" t="n">
        <v>99925.65</v>
      </c>
      <c r="C1816" s="16" t="n">
        <v>73655.01</v>
      </c>
      <c r="D1816" s="16" t="n">
        <v>90108.81</v>
      </c>
      <c r="E1816" s="16" t="n">
        <v>88657.47</v>
      </c>
      <c r="F1816" s="16" t="n">
        <v>101759.13</v>
      </c>
      <c r="G1816" s="16" t="n">
        <v>68551.56</v>
      </c>
      <c r="H1816" s="16" t="n">
        <v>40808.79</v>
      </c>
      <c r="I1816" s="16" t="n">
        <v>38495.16</v>
      </c>
      <c r="J1816" s="16" t="n">
        <v>88388.19</v>
      </c>
      <c r="K1816" s="16" t="n">
        <v>79688.07</v>
      </c>
      <c r="L1816" s="16" t="n">
        <v>154209.33</v>
      </c>
      <c r="M1816" s="16" t="n">
        <v>164415.23</v>
      </c>
      <c r="N1816" s="16" t="n">
        <f aca="false">SUM(B1816:M1816)</f>
        <v>1088662.4</v>
      </c>
    </row>
    <row r="1817" customFormat="false" ht="13.2" hidden="false" customHeight="false" outlineLevel="0" collapsed="false">
      <c r="A1817" s="16" t="s">
        <v>1815</v>
      </c>
      <c r="B1817" s="16" t="n">
        <v>101014.65</v>
      </c>
      <c r="C1817" s="16" t="n">
        <v>75440.97</v>
      </c>
      <c r="D1817" s="16" t="n">
        <v>89525.7</v>
      </c>
      <c r="E1817" s="16" t="n">
        <v>88673.31</v>
      </c>
      <c r="F1817" s="16" t="n">
        <v>101982.87</v>
      </c>
      <c r="G1817" s="16" t="n">
        <v>69297.03</v>
      </c>
      <c r="H1817" s="16" t="n">
        <v>37878.39</v>
      </c>
      <c r="I1817" s="16" t="n">
        <v>38727.81</v>
      </c>
      <c r="J1817" s="16" t="n">
        <v>86872.5</v>
      </c>
      <c r="K1817" s="16" t="n">
        <v>79092.09</v>
      </c>
      <c r="L1817" s="16" t="n">
        <v>156387.33</v>
      </c>
      <c r="M1817" s="16" t="n">
        <v>180965.06</v>
      </c>
      <c r="N1817" s="16" t="n">
        <f aca="false">SUM(B1817:M1817)</f>
        <v>1105857.71</v>
      </c>
    </row>
    <row r="1818" customFormat="false" ht="13.2" hidden="false" customHeight="false" outlineLevel="0" collapsed="false">
      <c r="A1818" s="16" t="s">
        <v>1816</v>
      </c>
      <c r="B1818" s="16" t="n">
        <v>88935.66</v>
      </c>
      <c r="C1818" s="16" t="n">
        <v>63580.77</v>
      </c>
      <c r="D1818" s="16" t="n">
        <v>80324.64</v>
      </c>
      <c r="E1818" s="16" t="n">
        <v>85123.17</v>
      </c>
      <c r="F1818" s="16" t="n">
        <v>108887.13</v>
      </c>
      <c r="G1818" s="16" t="n">
        <v>62885.79</v>
      </c>
      <c r="H1818" s="16" t="n">
        <v>35428.14</v>
      </c>
      <c r="I1818" s="16" t="n">
        <v>33706.53</v>
      </c>
      <c r="J1818" s="16" t="n">
        <v>88447.59</v>
      </c>
      <c r="K1818" s="16" t="n">
        <v>68392.17</v>
      </c>
      <c r="L1818" s="16" t="n">
        <v>145468.63</v>
      </c>
      <c r="M1818" s="16" t="n">
        <v>161938.27</v>
      </c>
      <c r="N1818" s="16" t="n">
        <f aca="false">SUM(B1818:M1818)</f>
        <v>1023118.49</v>
      </c>
    </row>
    <row r="1819" customFormat="false" ht="13.2" hidden="false" customHeight="false" outlineLevel="0" collapsed="false">
      <c r="A1819" s="16" t="s">
        <v>1817</v>
      </c>
      <c r="B1819" s="16" t="n">
        <v>81133.47</v>
      </c>
      <c r="C1819" s="16" t="n">
        <v>57754.62</v>
      </c>
      <c r="D1819" s="16" t="n">
        <v>72146.25</v>
      </c>
      <c r="E1819" s="16" t="n">
        <v>79367.31</v>
      </c>
      <c r="F1819" s="16" t="n">
        <v>96966.54</v>
      </c>
      <c r="G1819" s="16" t="n">
        <v>58307.04</v>
      </c>
      <c r="H1819" s="16" t="n">
        <v>25749.9</v>
      </c>
      <c r="I1819" s="16" t="n">
        <v>33129.36</v>
      </c>
      <c r="J1819" s="16" t="n">
        <v>74499.48</v>
      </c>
      <c r="K1819" s="16" t="n">
        <v>62660.07</v>
      </c>
      <c r="L1819" s="16" t="n">
        <v>143427.23</v>
      </c>
      <c r="M1819" s="16" t="n">
        <v>154184.58</v>
      </c>
      <c r="N1819" s="16" t="n">
        <f aca="false">SUM(B1819:M1819)</f>
        <v>939325.85</v>
      </c>
    </row>
    <row r="1820" customFormat="false" ht="13.2" hidden="false" customHeight="false" outlineLevel="0" collapsed="false">
      <c r="A1820" s="16" t="s">
        <v>1818</v>
      </c>
      <c r="B1820" s="16" t="n">
        <v>85921.11</v>
      </c>
      <c r="C1820" s="16" t="n">
        <v>62423.46</v>
      </c>
      <c r="D1820" s="16" t="n">
        <v>73755.99</v>
      </c>
      <c r="E1820" s="16" t="n">
        <v>83892.6</v>
      </c>
      <c r="F1820" s="16" t="n">
        <v>105798.33</v>
      </c>
      <c r="G1820" s="16" t="n">
        <v>65185.56</v>
      </c>
      <c r="H1820" s="16" t="n">
        <v>37063.62</v>
      </c>
      <c r="I1820" s="16" t="n">
        <v>40905.81</v>
      </c>
      <c r="J1820" s="16" t="n">
        <v>86537.88</v>
      </c>
      <c r="K1820" s="16" t="n">
        <v>67786.29</v>
      </c>
      <c r="L1820" s="16" t="n">
        <v>152693.64</v>
      </c>
      <c r="M1820" s="16" t="n">
        <v>155926.98</v>
      </c>
      <c r="N1820" s="16" t="n">
        <f aca="false">SUM(B1820:M1820)</f>
        <v>1017891.27</v>
      </c>
    </row>
    <row r="1821" customFormat="false" ht="13.2" hidden="false" customHeight="false" outlineLevel="0" collapsed="false">
      <c r="A1821" s="16" t="s">
        <v>1819</v>
      </c>
      <c r="B1821" s="16" t="n">
        <v>65160.81</v>
      </c>
      <c r="C1821" s="16" t="n">
        <v>59880.15</v>
      </c>
      <c r="D1821" s="16" t="n">
        <v>69676.2</v>
      </c>
      <c r="E1821" s="16" t="n">
        <v>80377.11</v>
      </c>
      <c r="F1821" s="16" t="n">
        <v>96330.96</v>
      </c>
      <c r="G1821" s="16" t="n">
        <v>62547.21</v>
      </c>
      <c r="H1821" s="16" t="n">
        <v>33242.22</v>
      </c>
      <c r="I1821" s="16" t="n">
        <v>39450.51</v>
      </c>
      <c r="J1821" s="16" t="n">
        <v>79363.35</v>
      </c>
      <c r="K1821" s="16" t="n">
        <v>55630.08</v>
      </c>
      <c r="L1821" s="16" t="n">
        <v>138605.94</v>
      </c>
      <c r="M1821" s="16" t="n">
        <v>149312.8</v>
      </c>
      <c r="N1821" s="16" t="n">
        <f aca="false">SUM(B1821:M1821)</f>
        <v>929577.34</v>
      </c>
    </row>
    <row r="1822" customFormat="false" ht="13.2" hidden="false" customHeight="false" outlineLevel="0" collapsed="false">
      <c r="A1822" s="16" t="s">
        <v>1820</v>
      </c>
      <c r="B1822" s="16" t="n">
        <v>77472.45</v>
      </c>
      <c r="C1822" s="16" t="n">
        <v>57101.22</v>
      </c>
      <c r="D1822" s="16" t="n">
        <v>69481.17</v>
      </c>
      <c r="E1822" s="16" t="n">
        <v>74730.15</v>
      </c>
      <c r="F1822" s="16" t="n">
        <v>92883.78</v>
      </c>
      <c r="G1822" s="16" t="n">
        <v>59017.86</v>
      </c>
      <c r="H1822" s="16" t="n">
        <v>30507.84</v>
      </c>
      <c r="I1822" s="16" t="n">
        <v>35912.25</v>
      </c>
      <c r="J1822" s="16" t="n">
        <v>75672.63</v>
      </c>
      <c r="K1822" s="16" t="n">
        <v>56707.2</v>
      </c>
      <c r="L1822" s="16" t="n">
        <v>134822.16</v>
      </c>
      <c r="M1822" s="16" t="n">
        <v>143508.42</v>
      </c>
      <c r="N1822" s="16" t="n">
        <f aca="false">SUM(B1822:M1822)</f>
        <v>907817.13</v>
      </c>
    </row>
    <row r="1823" customFormat="false" ht="13.2" hidden="false" customHeight="false" outlineLevel="0" collapsed="false">
      <c r="A1823" s="16" t="s">
        <v>1821</v>
      </c>
      <c r="B1823" s="16" t="n">
        <v>84913.29</v>
      </c>
      <c r="C1823" s="16" t="n">
        <v>61115.67</v>
      </c>
      <c r="D1823" s="16" t="n">
        <v>73791.63</v>
      </c>
      <c r="E1823" s="16" t="n">
        <v>77707.08</v>
      </c>
      <c r="F1823" s="16" t="n">
        <v>104492.52</v>
      </c>
      <c r="G1823" s="16" t="n">
        <v>61112.7</v>
      </c>
      <c r="H1823" s="16" t="n">
        <v>33282.81</v>
      </c>
      <c r="I1823" s="16" t="n">
        <v>39117.87</v>
      </c>
      <c r="J1823" s="16" t="n">
        <v>83360.97</v>
      </c>
      <c r="K1823" s="16" t="n">
        <v>60751.35</v>
      </c>
      <c r="L1823" s="16" t="n">
        <v>141953.13</v>
      </c>
      <c r="M1823" s="16" t="n">
        <v>149202.91</v>
      </c>
      <c r="N1823" s="16" t="n">
        <f aca="false">SUM(B1823:M1823)</f>
        <v>970801.93</v>
      </c>
    </row>
    <row r="1824" customFormat="false" ht="13.2" hidden="false" customHeight="false" outlineLevel="0" collapsed="false">
      <c r="A1824" s="16" t="s">
        <v>1822</v>
      </c>
      <c r="B1824" s="16" t="n">
        <v>100500.84</v>
      </c>
      <c r="C1824" s="16" t="n">
        <v>71518.59</v>
      </c>
      <c r="D1824" s="16" t="n">
        <v>83103.57</v>
      </c>
      <c r="E1824" s="16" t="n">
        <v>90126.63</v>
      </c>
      <c r="F1824" s="16" t="n">
        <v>107227.89</v>
      </c>
      <c r="G1824" s="16" t="n">
        <v>60532.56</v>
      </c>
      <c r="H1824" s="16" t="n">
        <v>35313.3</v>
      </c>
      <c r="I1824" s="16" t="n">
        <v>31740.39</v>
      </c>
      <c r="J1824" s="16" t="n">
        <v>85073.67</v>
      </c>
      <c r="K1824" s="16" t="n">
        <v>72826.38</v>
      </c>
      <c r="L1824" s="16" t="n">
        <v>164956.77</v>
      </c>
      <c r="M1824" s="16" t="n">
        <v>170170.11</v>
      </c>
      <c r="N1824" s="16" t="n">
        <f aca="false">SUM(B1824:M1824)</f>
        <v>1073090.7</v>
      </c>
    </row>
    <row r="1825" customFormat="false" ht="13.2" hidden="false" customHeight="false" outlineLevel="0" collapsed="false">
      <c r="A1825" s="16" t="s">
        <v>1823</v>
      </c>
      <c r="B1825" s="16" t="n">
        <v>92609.47</v>
      </c>
      <c r="C1825" s="16" t="n">
        <v>70088.25</v>
      </c>
      <c r="D1825" s="16" t="n">
        <v>75861.04</v>
      </c>
      <c r="E1825" s="16" t="n">
        <v>82855.3</v>
      </c>
      <c r="F1825" s="16" t="n">
        <v>104106.43</v>
      </c>
      <c r="G1825" s="16" t="n">
        <v>57855.32</v>
      </c>
      <c r="H1825" s="16" t="n">
        <v>32942.36</v>
      </c>
      <c r="I1825" s="16" t="n">
        <v>35980.48</v>
      </c>
      <c r="J1825" s="16" t="n">
        <v>80672.22</v>
      </c>
      <c r="K1825" s="16" t="n">
        <v>67254.17</v>
      </c>
      <c r="L1825" s="16" t="n">
        <v>152222.59</v>
      </c>
      <c r="M1825" s="16" t="n">
        <v>156055.36</v>
      </c>
      <c r="N1825" s="16" t="n">
        <f aca="false">SUM(B1825:M1825)</f>
        <v>1008502.99</v>
      </c>
    </row>
    <row r="1826" customFormat="false" ht="13.2" hidden="false" customHeight="false" outlineLevel="0" collapsed="false">
      <c r="A1826" s="16" t="s">
        <v>1824</v>
      </c>
      <c r="B1826" s="16" t="n">
        <v>94720.23</v>
      </c>
      <c r="C1826" s="16" t="n">
        <v>67315.05</v>
      </c>
      <c r="D1826" s="16" t="n">
        <v>73636.2</v>
      </c>
      <c r="E1826" s="16" t="n">
        <v>85586.49</v>
      </c>
      <c r="F1826" s="16" t="n">
        <v>103568.85</v>
      </c>
      <c r="G1826" s="16" t="n">
        <v>63427.32</v>
      </c>
      <c r="H1826" s="16" t="n">
        <v>39989.07</v>
      </c>
      <c r="I1826" s="16" t="n">
        <v>37866.51</v>
      </c>
      <c r="J1826" s="16" t="n">
        <v>87267.51</v>
      </c>
      <c r="K1826" s="16" t="n">
        <v>73816.38</v>
      </c>
      <c r="L1826" s="16" t="n">
        <v>163104.48</v>
      </c>
      <c r="M1826" s="16" t="n">
        <v>167110.02</v>
      </c>
      <c r="N1826" s="16" t="n">
        <f aca="false">SUM(B1826:M1826)</f>
        <v>1057408.11</v>
      </c>
    </row>
    <row r="1827" customFormat="false" ht="13.2" hidden="false" customHeight="false" outlineLevel="0" collapsed="false">
      <c r="A1827" s="16" t="s">
        <v>1825</v>
      </c>
      <c r="B1827" s="16" t="n">
        <v>96623.14</v>
      </c>
      <c r="C1827" s="16" t="n">
        <v>70921.29</v>
      </c>
      <c r="D1827" s="16" t="n">
        <v>76414.84</v>
      </c>
      <c r="E1827" s="16" t="n">
        <v>85325.55</v>
      </c>
      <c r="F1827" s="16" t="n">
        <v>106697.83</v>
      </c>
      <c r="G1827" s="16" t="n">
        <v>63684.86</v>
      </c>
      <c r="H1827" s="16" t="n">
        <v>37611.32</v>
      </c>
      <c r="I1827" s="16" t="n">
        <v>39445.79</v>
      </c>
      <c r="J1827" s="16" t="n">
        <v>85368.36</v>
      </c>
      <c r="K1827" s="16" t="n">
        <v>68881.52</v>
      </c>
      <c r="L1827" s="16" t="n">
        <v>156573</v>
      </c>
      <c r="M1827" s="16" t="n">
        <v>161894.09</v>
      </c>
      <c r="N1827" s="16" t="n">
        <f aca="false">SUM(B1827:M1827)</f>
        <v>1049441.59</v>
      </c>
    </row>
    <row r="1828" customFormat="false" ht="13.2" hidden="false" customHeight="false" outlineLevel="0" collapsed="false">
      <c r="A1828" s="16" t="s">
        <v>1826</v>
      </c>
      <c r="B1828" s="16" t="n">
        <v>51184.98</v>
      </c>
      <c r="C1828" s="16" t="n">
        <v>38585.25</v>
      </c>
      <c r="D1828" s="16" t="n">
        <v>44696.52</v>
      </c>
      <c r="E1828" s="16" t="n">
        <v>50177.16</v>
      </c>
      <c r="F1828" s="16" t="n">
        <v>57908.07</v>
      </c>
      <c r="G1828" s="16" t="n">
        <v>41208.75</v>
      </c>
      <c r="H1828" s="16" t="n">
        <v>24371.82</v>
      </c>
      <c r="I1828" s="16" t="n">
        <v>24148.08</v>
      </c>
      <c r="J1828" s="16" t="n">
        <v>53124.39</v>
      </c>
      <c r="K1828" s="16" t="n">
        <v>39826.71</v>
      </c>
      <c r="L1828" s="16" t="n">
        <v>88188.21</v>
      </c>
      <c r="M1828" s="16" t="n">
        <v>98668.35</v>
      </c>
      <c r="N1828" s="16" t="n">
        <f aca="false">SUM(B1828:M1828)</f>
        <v>612088.29</v>
      </c>
    </row>
    <row r="1829" customFormat="false" ht="13.2" hidden="false" customHeight="false" outlineLevel="0" collapsed="false">
      <c r="A1829" s="16" t="s">
        <v>1827</v>
      </c>
      <c r="B1829" s="16" t="n">
        <v>44176.77</v>
      </c>
      <c r="C1829" s="16" t="n">
        <v>37239.84</v>
      </c>
      <c r="D1829" s="16" t="n">
        <v>46102.32</v>
      </c>
      <c r="E1829" s="16" t="n">
        <v>51878.97</v>
      </c>
      <c r="F1829" s="16" t="n">
        <v>60567.21</v>
      </c>
      <c r="G1829" s="16" t="n">
        <v>40680.09</v>
      </c>
      <c r="H1829" s="16" t="n">
        <v>24991.56</v>
      </c>
      <c r="I1829" s="16" t="n">
        <v>25457.85</v>
      </c>
      <c r="J1829" s="16" t="n">
        <v>54021.33</v>
      </c>
      <c r="K1829" s="16" t="n">
        <v>41498.82</v>
      </c>
      <c r="L1829" s="16" t="n">
        <v>86572.53</v>
      </c>
      <c r="M1829" s="16" t="n">
        <v>101350.26</v>
      </c>
      <c r="N1829" s="16" t="n">
        <f aca="false">SUM(B1829:M1829)</f>
        <v>614537.55</v>
      </c>
    </row>
    <row r="1830" customFormat="false" ht="13.2" hidden="false" customHeight="false" outlineLevel="0" collapsed="false">
      <c r="A1830" s="16" t="s">
        <v>1828</v>
      </c>
      <c r="B1830" s="16" t="n">
        <v>104591.88</v>
      </c>
      <c r="C1830" s="16" t="n">
        <v>79322.7</v>
      </c>
      <c r="D1830" s="16" t="n">
        <v>94591.13</v>
      </c>
      <c r="E1830" s="16" t="n">
        <v>100357.35</v>
      </c>
      <c r="F1830" s="16" t="n">
        <v>126664.83</v>
      </c>
      <c r="G1830" s="16" t="n">
        <v>92383.18</v>
      </c>
      <c r="H1830" s="16" t="n">
        <v>56220.18</v>
      </c>
      <c r="I1830" s="16" t="n">
        <v>60343.44</v>
      </c>
      <c r="J1830" s="16" t="n">
        <v>127130.49</v>
      </c>
      <c r="K1830" s="16" t="n">
        <v>92762.8</v>
      </c>
      <c r="L1830" s="16" t="n">
        <v>180964.7</v>
      </c>
      <c r="M1830" s="16" t="n">
        <v>203174.33</v>
      </c>
      <c r="N1830" s="16" t="n">
        <f aca="false">SUM(B1830:M1830)</f>
        <v>1318507.01</v>
      </c>
    </row>
    <row r="1831" customFormat="false" ht="13.2" hidden="false" customHeight="false" outlineLevel="0" collapsed="false">
      <c r="A1831" s="16" t="s">
        <v>1829</v>
      </c>
      <c r="B1831" s="16" t="n">
        <v>99122.76</v>
      </c>
      <c r="C1831" s="16" t="n">
        <v>75964.96</v>
      </c>
      <c r="D1831" s="16" t="n">
        <v>92299.81</v>
      </c>
      <c r="E1831" s="16" t="n">
        <v>94871.88</v>
      </c>
      <c r="F1831" s="16" t="n">
        <v>121525.81</v>
      </c>
      <c r="G1831" s="16" t="n">
        <v>87244.53</v>
      </c>
      <c r="H1831" s="16" t="n">
        <v>57467.3</v>
      </c>
      <c r="I1831" s="16" t="n">
        <v>58440.46</v>
      </c>
      <c r="J1831" s="16" t="n">
        <v>121759.67</v>
      </c>
      <c r="K1831" s="16" t="n">
        <v>89163.95</v>
      </c>
      <c r="L1831" s="16" t="n">
        <v>171662.81</v>
      </c>
      <c r="M1831" s="16" t="n">
        <v>194865.02</v>
      </c>
      <c r="N1831" s="16" t="n">
        <f aca="false">SUM(B1831:M1831)</f>
        <v>1264388.96</v>
      </c>
    </row>
    <row r="1832" customFormat="false" ht="13.2" hidden="false" customHeight="false" outlineLevel="0" collapsed="false">
      <c r="A1832" s="16" t="s">
        <v>1830</v>
      </c>
      <c r="B1832" s="16" t="n">
        <v>99156.91</v>
      </c>
      <c r="C1832" s="16" t="n">
        <v>76178.7</v>
      </c>
      <c r="D1832" s="16" t="n">
        <v>92411.94</v>
      </c>
      <c r="E1832" s="16" t="n">
        <v>96061.88</v>
      </c>
      <c r="F1832" s="16" t="n">
        <v>119443.79</v>
      </c>
      <c r="G1832" s="16" t="n">
        <v>86603.44</v>
      </c>
      <c r="H1832" s="16" t="n">
        <v>56223.14</v>
      </c>
      <c r="I1832" s="16" t="n">
        <v>55962.6</v>
      </c>
      <c r="J1832" s="16" t="n">
        <v>120474.23</v>
      </c>
      <c r="K1832" s="16" t="n">
        <v>90106.49</v>
      </c>
      <c r="L1832" s="16" t="n">
        <v>176071.31</v>
      </c>
      <c r="M1832" s="16" t="n">
        <v>195851.77</v>
      </c>
      <c r="N1832" s="16" t="n">
        <f aca="false">SUM(B1832:M1832)</f>
        <v>1264546.2</v>
      </c>
    </row>
    <row r="1833" customFormat="false" ht="13.2" hidden="false" customHeight="false" outlineLevel="0" collapsed="false">
      <c r="A1833" s="16" t="s">
        <v>1831</v>
      </c>
      <c r="B1833" s="16" t="n">
        <v>104743.98</v>
      </c>
      <c r="C1833" s="16" t="n">
        <v>75332.07</v>
      </c>
      <c r="D1833" s="16" t="n">
        <v>87147.72</v>
      </c>
      <c r="E1833" s="16" t="n">
        <v>97550.64</v>
      </c>
      <c r="F1833" s="16" t="n">
        <v>115604.28</v>
      </c>
      <c r="G1833" s="16" t="n">
        <v>80652.33</v>
      </c>
      <c r="H1833" s="16" t="n">
        <v>48215.97</v>
      </c>
      <c r="I1833" s="16" t="n">
        <v>49872.24</v>
      </c>
      <c r="J1833" s="16" t="n">
        <v>103588.65</v>
      </c>
      <c r="K1833" s="16" t="n">
        <v>81657.18</v>
      </c>
      <c r="L1833" s="16" t="n">
        <v>172832.22</v>
      </c>
      <c r="M1833" s="16" t="n">
        <v>186245.73</v>
      </c>
      <c r="N1833" s="16" t="n">
        <f aca="false">SUM(B1833:M1833)</f>
        <v>1203443.01</v>
      </c>
    </row>
    <row r="1834" customFormat="false" ht="13.2" hidden="false" customHeight="false" outlineLevel="0" collapsed="false">
      <c r="A1834" s="16" t="s">
        <v>1832</v>
      </c>
      <c r="B1834" s="16" t="n">
        <v>109578.98</v>
      </c>
      <c r="C1834" s="16" t="n">
        <v>81285.8</v>
      </c>
      <c r="D1834" s="16" t="n">
        <v>90273.48</v>
      </c>
      <c r="E1834" s="16" t="n">
        <v>111044.91</v>
      </c>
      <c r="F1834" s="16" t="n">
        <v>119509.99</v>
      </c>
      <c r="G1834" s="16" t="n">
        <v>76517.84</v>
      </c>
      <c r="H1834" s="16" t="n">
        <v>53108.52</v>
      </c>
      <c r="I1834" s="16" t="n">
        <v>40237.27</v>
      </c>
      <c r="J1834" s="16" t="n">
        <v>109772.69</v>
      </c>
      <c r="K1834" s="16" t="n">
        <v>92211.63</v>
      </c>
      <c r="L1834" s="16" t="n">
        <v>191173.22</v>
      </c>
      <c r="M1834" s="16" t="n">
        <v>206423.53</v>
      </c>
      <c r="N1834" s="16" t="n">
        <f aca="false">SUM(B1834:M1834)</f>
        <v>1281137.86</v>
      </c>
    </row>
    <row r="1835" customFormat="false" ht="13.2" hidden="false" customHeight="false" outlineLevel="0" collapsed="false">
      <c r="A1835" s="16" t="s">
        <v>1833</v>
      </c>
      <c r="B1835" s="16" t="n">
        <v>102687.25</v>
      </c>
      <c r="C1835" s="16" t="n">
        <v>75979.06</v>
      </c>
      <c r="D1835" s="16" t="n">
        <v>90206.17</v>
      </c>
      <c r="E1835" s="16" t="n">
        <v>106909.54</v>
      </c>
      <c r="F1835" s="16" t="n">
        <v>109998.11</v>
      </c>
      <c r="G1835" s="16" t="n">
        <v>77867.5</v>
      </c>
      <c r="H1835" s="16" t="n">
        <v>47840.07</v>
      </c>
      <c r="I1835" s="16" t="n">
        <v>41666.64</v>
      </c>
      <c r="J1835" s="16" t="n">
        <v>103525.03</v>
      </c>
      <c r="K1835" s="16" t="n">
        <v>85532.53</v>
      </c>
      <c r="L1835" s="16" t="n">
        <v>177027.09</v>
      </c>
      <c r="M1835" s="16" t="n">
        <v>195793.42</v>
      </c>
      <c r="N1835" s="16" t="n">
        <f aca="false">SUM(B1835:M1835)</f>
        <v>1215032.41</v>
      </c>
    </row>
    <row r="1836" customFormat="false" ht="13.2" hidden="false" customHeight="false" outlineLevel="0" collapsed="false">
      <c r="A1836" s="16" t="s">
        <v>1834</v>
      </c>
      <c r="B1836" s="16" t="n">
        <v>102687.25</v>
      </c>
      <c r="C1836" s="16" t="n">
        <v>75979.06</v>
      </c>
      <c r="D1836" s="16" t="n">
        <v>90206.17</v>
      </c>
      <c r="E1836" s="16" t="n">
        <v>106909.54</v>
      </c>
      <c r="F1836" s="16" t="n">
        <v>109998.11</v>
      </c>
      <c r="G1836" s="16" t="n">
        <v>77867.5</v>
      </c>
      <c r="H1836" s="16" t="n">
        <v>47840.07</v>
      </c>
      <c r="I1836" s="16" t="n">
        <v>41666.64</v>
      </c>
      <c r="J1836" s="16" t="n">
        <v>103525.03</v>
      </c>
      <c r="K1836" s="16" t="n">
        <v>85532.53</v>
      </c>
      <c r="L1836" s="16" t="n">
        <v>177027.09</v>
      </c>
      <c r="M1836" s="16" t="n">
        <v>195793.42</v>
      </c>
      <c r="N1836" s="16" t="n">
        <f aca="false">SUM(B1836:M1836)</f>
        <v>1215032.41</v>
      </c>
    </row>
    <row r="1837" customFormat="false" ht="13.2" hidden="false" customHeight="false" outlineLevel="0" collapsed="false">
      <c r="A1837" s="16" t="s">
        <v>1835</v>
      </c>
      <c r="B1837" s="16" t="n">
        <v>114411.33</v>
      </c>
      <c r="C1837" s="16" t="n">
        <v>81121.59</v>
      </c>
      <c r="D1837" s="16" t="n">
        <v>100427.58</v>
      </c>
      <c r="E1837" s="16" t="n">
        <v>99711.81</v>
      </c>
      <c r="F1837" s="16" t="n">
        <v>123637.14</v>
      </c>
      <c r="G1837" s="16" t="n">
        <v>78505.02</v>
      </c>
      <c r="H1837" s="16" t="n">
        <v>51085.98</v>
      </c>
      <c r="I1837" s="16" t="n">
        <v>46753.74</v>
      </c>
      <c r="J1837" s="16" t="n">
        <v>106626.96</v>
      </c>
      <c r="K1837" s="16" t="n">
        <v>81811.62</v>
      </c>
      <c r="L1837" s="16" t="n">
        <v>169735.5</v>
      </c>
      <c r="M1837" s="16" t="n">
        <v>192592.63</v>
      </c>
      <c r="N1837" s="16" t="n">
        <f aca="false">SUM(B1837:M1837)</f>
        <v>1246420.9</v>
      </c>
    </row>
    <row r="1838" customFormat="false" ht="13.2" hidden="false" customHeight="false" outlineLevel="0" collapsed="false">
      <c r="A1838" s="16" t="s">
        <v>1836</v>
      </c>
      <c r="B1838" s="16" t="n">
        <v>117792.18</v>
      </c>
      <c r="C1838" s="16" t="n">
        <v>82686.78</v>
      </c>
      <c r="D1838" s="16" t="n">
        <v>102824.37</v>
      </c>
      <c r="E1838" s="16" t="n">
        <v>103727.25</v>
      </c>
      <c r="F1838" s="16" t="n">
        <v>116952.66</v>
      </c>
      <c r="G1838" s="16" t="n">
        <v>78729.75</v>
      </c>
      <c r="H1838" s="16" t="n">
        <v>51050.34</v>
      </c>
      <c r="I1838" s="16" t="n">
        <v>42689.79</v>
      </c>
      <c r="J1838" s="16" t="n">
        <v>106580.43</v>
      </c>
      <c r="K1838" s="16" t="n">
        <v>88354.53</v>
      </c>
      <c r="L1838" s="16" t="n">
        <v>173828.16</v>
      </c>
      <c r="M1838" s="16" t="n">
        <v>190474.02</v>
      </c>
      <c r="N1838" s="16" t="n">
        <f aca="false">SUM(B1838:M1838)</f>
        <v>1255690.26</v>
      </c>
    </row>
    <row r="1839" customFormat="false" ht="13.2" hidden="false" customHeight="false" outlineLevel="0" collapsed="false">
      <c r="A1839" s="16" t="s">
        <v>1837</v>
      </c>
      <c r="B1839" s="16" t="n">
        <v>113910.39</v>
      </c>
      <c r="C1839" s="16" t="n">
        <v>76996.26</v>
      </c>
      <c r="D1839" s="16" t="n">
        <v>64853.91</v>
      </c>
      <c r="E1839" s="16" t="n">
        <v>104646.96</v>
      </c>
      <c r="F1839" s="16" t="n">
        <v>121204.71</v>
      </c>
      <c r="G1839" s="16" t="n">
        <v>83932.2</v>
      </c>
      <c r="H1839" s="16" t="n">
        <v>55103.4</v>
      </c>
      <c r="I1839" s="16" t="n">
        <v>44994.51</v>
      </c>
      <c r="J1839" s="16" t="n">
        <v>107957.52</v>
      </c>
      <c r="K1839" s="16" t="n">
        <v>87718.95</v>
      </c>
      <c r="L1839" s="16" t="n">
        <v>171150.27</v>
      </c>
      <c r="M1839" s="16" t="n">
        <v>204844.86</v>
      </c>
      <c r="N1839" s="16" t="n">
        <f aca="false">SUM(B1839:M1839)</f>
        <v>1237313.94</v>
      </c>
    </row>
    <row r="1840" customFormat="false" ht="13.2" hidden="false" customHeight="false" outlineLevel="0" collapsed="false">
      <c r="A1840" s="16" t="s">
        <v>1838</v>
      </c>
      <c r="B1840" s="16" t="n">
        <v>104325.27</v>
      </c>
      <c r="C1840" s="16" t="n">
        <v>68836.82</v>
      </c>
      <c r="D1840" s="16" t="n">
        <v>83168.92</v>
      </c>
      <c r="E1840" s="16" t="n">
        <v>89000.34</v>
      </c>
      <c r="F1840" s="16" t="n">
        <v>116313.95</v>
      </c>
      <c r="G1840" s="16" t="n">
        <v>68301.11</v>
      </c>
      <c r="H1840" s="16" t="n">
        <v>37406.16</v>
      </c>
      <c r="I1840" s="16" t="n">
        <v>42779.42</v>
      </c>
      <c r="J1840" s="16" t="n">
        <v>90576.95</v>
      </c>
      <c r="K1840" s="16" t="n">
        <v>68084.96</v>
      </c>
      <c r="L1840" s="16" t="n">
        <v>159810.88</v>
      </c>
      <c r="M1840" s="16" t="n">
        <v>174036.73</v>
      </c>
      <c r="N1840" s="16" t="n">
        <f aca="false">SUM(B1840:M1840)</f>
        <v>1102641.51</v>
      </c>
    </row>
    <row r="1841" customFormat="false" ht="13.2" hidden="false" customHeight="false" outlineLevel="0" collapsed="false">
      <c r="A1841" s="16" t="s">
        <v>1839</v>
      </c>
      <c r="B1841" s="16" t="n">
        <v>98017.52</v>
      </c>
      <c r="C1841" s="16" t="n">
        <v>64773.75</v>
      </c>
      <c r="D1841" s="16" t="n">
        <v>80479.73</v>
      </c>
      <c r="E1841" s="16" t="n">
        <v>83422.99</v>
      </c>
      <c r="F1841" s="16" t="n">
        <v>109376.06</v>
      </c>
      <c r="G1841" s="16" t="n">
        <v>63072.25</v>
      </c>
      <c r="H1841" s="16" t="n">
        <v>34158.56</v>
      </c>
      <c r="I1841" s="16" t="n">
        <v>39647.38</v>
      </c>
      <c r="J1841" s="16" t="n">
        <v>85718.28</v>
      </c>
      <c r="K1841" s="16" t="n">
        <v>66258.06</v>
      </c>
      <c r="L1841" s="16" t="n">
        <v>152918.72</v>
      </c>
      <c r="M1841" s="16" t="n">
        <v>165810.16</v>
      </c>
      <c r="N1841" s="16" t="n">
        <f aca="false">SUM(B1841:M1841)</f>
        <v>1043653.46</v>
      </c>
    </row>
    <row r="1842" customFormat="false" ht="13.2" hidden="false" customHeight="false" outlineLevel="0" collapsed="false">
      <c r="A1842" s="16" t="s">
        <v>1840</v>
      </c>
      <c r="B1842" s="16" t="n">
        <v>104272.74</v>
      </c>
      <c r="C1842" s="16" t="n">
        <v>70536.51</v>
      </c>
      <c r="D1842" s="16" t="n">
        <v>86635.89</v>
      </c>
      <c r="E1842" s="16" t="n">
        <v>90832.5</v>
      </c>
      <c r="F1842" s="16" t="n">
        <v>115557.75</v>
      </c>
      <c r="G1842" s="16" t="n">
        <v>67189.32</v>
      </c>
      <c r="H1842" s="16" t="n">
        <v>35920.17</v>
      </c>
      <c r="I1842" s="16" t="n">
        <v>41430.51</v>
      </c>
      <c r="J1842" s="16" t="n">
        <v>88583.22</v>
      </c>
      <c r="K1842" s="16" t="n">
        <v>67692.24</v>
      </c>
      <c r="L1842" s="16" t="n">
        <v>169416.72</v>
      </c>
      <c r="M1842" s="16" t="n">
        <v>179063.28</v>
      </c>
      <c r="N1842" s="16" t="n">
        <f aca="false">SUM(B1842:M1842)</f>
        <v>1117130.85</v>
      </c>
    </row>
    <row r="1843" customFormat="false" ht="13.2" hidden="false" customHeight="false" outlineLevel="0" collapsed="false">
      <c r="A1843" s="16" t="s">
        <v>1841</v>
      </c>
      <c r="B1843" s="16" t="n">
        <v>111599.9</v>
      </c>
      <c r="C1843" s="16" t="n">
        <v>84873.68</v>
      </c>
      <c r="D1843" s="16" t="n">
        <v>100870.09</v>
      </c>
      <c r="E1843" s="16" t="n">
        <v>100206.23</v>
      </c>
      <c r="F1843" s="16" t="n">
        <v>125885.41</v>
      </c>
      <c r="G1843" s="16" t="n">
        <v>81571.31</v>
      </c>
      <c r="H1843" s="16" t="n">
        <v>52896.72</v>
      </c>
      <c r="I1843" s="16" t="n">
        <v>49796.02</v>
      </c>
      <c r="J1843" s="16" t="n">
        <v>102060.21</v>
      </c>
      <c r="K1843" s="16" t="n">
        <v>80341.47</v>
      </c>
      <c r="L1843" s="16" t="n">
        <v>161850.02</v>
      </c>
      <c r="M1843" s="16" t="n">
        <v>179122</v>
      </c>
      <c r="N1843" s="16" t="n">
        <f aca="false">SUM(B1843:M1843)</f>
        <v>1231073.06</v>
      </c>
    </row>
    <row r="1844" customFormat="false" ht="13.2" hidden="false" customHeight="false" outlineLevel="0" collapsed="false">
      <c r="A1844" s="16" t="s">
        <v>1842</v>
      </c>
      <c r="B1844" s="16" t="n">
        <v>96357.32</v>
      </c>
      <c r="C1844" s="16" t="n">
        <v>71162.27</v>
      </c>
      <c r="D1844" s="16" t="n">
        <v>89285.43</v>
      </c>
      <c r="E1844" s="16" t="n">
        <v>86915.3</v>
      </c>
      <c r="F1844" s="16" t="n">
        <v>110833.23</v>
      </c>
      <c r="G1844" s="16" t="n">
        <v>68897.53</v>
      </c>
      <c r="H1844" s="16" t="n">
        <v>45188.6</v>
      </c>
      <c r="I1844" s="16" t="n">
        <v>42363.58</v>
      </c>
      <c r="J1844" s="16" t="n">
        <v>87703.22</v>
      </c>
      <c r="K1844" s="16" t="n">
        <v>70071.08</v>
      </c>
      <c r="L1844" s="16" t="n">
        <v>140668.73</v>
      </c>
      <c r="M1844" s="16" t="n">
        <v>157527.48</v>
      </c>
      <c r="N1844" s="16" t="n">
        <f aca="false">SUM(B1844:M1844)</f>
        <v>1066973.77</v>
      </c>
    </row>
    <row r="1845" customFormat="false" ht="13.2" hidden="false" customHeight="false" outlineLevel="0" collapsed="false">
      <c r="A1845" s="16" t="s">
        <v>1843</v>
      </c>
      <c r="B1845" s="16" t="n">
        <v>96745.64</v>
      </c>
      <c r="C1845" s="16" t="n">
        <v>69825.21</v>
      </c>
      <c r="D1845" s="16" t="n">
        <v>89118.02</v>
      </c>
      <c r="E1845" s="16" t="n">
        <v>88196.05</v>
      </c>
      <c r="F1845" s="16" t="n">
        <v>107740.74</v>
      </c>
      <c r="G1845" s="16" t="n">
        <v>68138.95</v>
      </c>
      <c r="H1845" s="16" t="n">
        <v>43374.79</v>
      </c>
      <c r="I1845" s="16" t="n">
        <v>40581.44</v>
      </c>
      <c r="J1845" s="16" t="n">
        <v>88445.79</v>
      </c>
      <c r="K1845" s="16" t="n">
        <v>60050.07</v>
      </c>
      <c r="L1845" s="16" t="n">
        <v>149474.83</v>
      </c>
      <c r="M1845" s="16" t="n">
        <v>165348.19</v>
      </c>
      <c r="N1845" s="16" t="n">
        <f aca="false">SUM(B1845:M1845)</f>
        <v>1067039.72</v>
      </c>
    </row>
    <row r="1846" customFormat="false" ht="13.2" hidden="false" customHeight="false" outlineLevel="0" collapsed="false">
      <c r="A1846" s="16" t="s">
        <v>1844</v>
      </c>
      <c r="B1846" s="16" t="n">
        <v>113785.65</v>
      </c>
      <c r="C1846" s="16" t="n">
        <v>88826.76</v>
      </c>
      <c r="D1846" s="16" t="n">
        <v>102167.01</v>
      </c>
      <c r="E1846" s="16" t="n">
        <v>115147.89</v>
      </c>
      <c r="F1846" s="16" t="n">
        <v>128554.47</v>
      </c>
      <c r="G1846" s="16" t="n">
        <v>83201.58</v>
      </c>
      <c r="H1846" s="16" t="n">
        <v>57759.57</v>
      </c>
      <c r="I1846" s="16" t="n">
        <v>51647.31</v>
      </c>
      <c r="J1846" s="16" t="n">
        <v>112643.19</v>
      </c>
      <c r="K1846" s="16" t="n">
        <v>98569.35</v>
      </c>
      <c r="L1846" s="16" t="n">
        <v>171574.92</v>
      </c>
      <c r="M1846" s="16" t="n">
        <v>228559.31</v>
      </c>
      <c r="N1846" s="16" t="n">
        <f aca="false">SUM(B1846:M1846)</f>
        <v>1352437.01</v>
      </c>
    </row>
    <row r="1847" customFormat="false" ht="13.2" hidden="false" customHeight="false" outlineLevel="0" collapsed="false">
      <c r="A1847" s="16" t="s">
        <v>1845</v>
      </c>
      <c r="B1847" s="16" t="n">
        <v>84340.08</v>
      </c>
      <c r="C1847" s="16" t="n">
        <v>50721.66</v>
      </c>
      <c r="D1847" s="16" t="n">
        <v>58205.07</v>
      </c>
      <c r="E1847" s="16" t="n">
        <v>113924.25</v>
      </c>
      <c r="F1847" s="16" t="n">
        <v>127222.92</v>
      </c>
      <c r="G1847" s="16" t="n">
        <v>82221.48</v>
      </c>
      <c r="H1847" s="16" t="n">
        <v>56451.78</v>
      </c>
      <c r="I1847" s="16" t="n">
        <v>51311.7</v>
      </c>
      <c r="J1847" s="16" t="n">
        <v>109753.38</v>
      </c>
      <c r="K1847" s="16" t="n">
        <v>92390.66</v>
      </c>
      <c r="L1847" s="16" t="n">
        <v>188352.45</v>
      </c>
      <c r="M1847" s="16" t="n">
        <v>231661.98</v>
      </c>
      <c r="N1847" s="16" t="n">
        <f aca="false">SUM(B1847:M1847)</f>
        <v>1246557.41</v>
      </c>
    </row>
    <row r="1848" customFormat="false" ht="13.2" hidden="false" customHeight="false" outlineLevel="0" collapsed="false">
      <c r="A1848" s="16" t="s">
        <v>1846</v>
      </c>
      <c r="B1848" s="16" t="n">
        <v>126575.59</v>
      </c>
      <c r="C1848" s="16" t="n">
        <v>95130.7</v>
      </c>
      <c r="D1848" s="16" t="n">
        <v>106050.01</v>
      </c>
      <c r="E1848" s="16" t="n">
        <v>121445.99</v>
      </c>
      <c r="F1848" s="16" t="n">
        <v>135599.38</v>
      </c>
      <c r="G1848" s="16" t="n">
        <v>87277.86</v>
      </c>
      <c r="H1848" s="16" t="n">
        <v>60378.64</v>
      </c>
      <c r="I1848" s="16" t="n">
        <v>53981.33</v>
      </c>
      <c r="J1848" s="16" t="n">
        <v>117231.89</v>
      </c>
      <c r="K1848" s="16" t="n">
        <v>99388.88</v>
      </c>
      <c r="L1848" s="16" t="n">
        <v>216270.84</v>
      </c>
      <c r="M1848" s="16" t="n">
        <v>243022.42</v>
      </c>
      <c r="N1848" s="16" t="n">
        <f aca="false">SUM(B1848:M1848)</f>
        <v>1462353.53</v>
      </c>
    </row>
    <row r="1849" customFormat="false" ht="13.2" hidden="false" customHeight="false" outlineLevel="0" collapsed="false">
      <c r="A1849" s="16" t="s">
        <v>1847</v>
      </c>
      <c r="B1849" s="16" t="n">
        <v>79902.9</v>
      </c>
      <c r="C1849" s="16" t="n">
        <v>64153.98</v>
      </c>
      <c r="D1849" s="16" t="n">
        <v>73634.22</v>
      </c>
      <c r="E1849" s="16" t="n">
        <v>18083.34</v>
      </c>
      <c r="F1849" s="16" t="n">
        <v>75164.76</v>
      </c>
      <c r="G1849" s="16" t="n">
        <v>48312</v>
      </c>
      <c r="H1849" s="16" t="n">
        <v>28956.51</v>
      </c>
      <c r="I1849" s="16" t="n">
        <v>31855.23</v>
      </c>
      <c r="J1849" s="16" t="n">
        <v>67823.91</v>
      </c>
      <c r="K1849" s="16" t="n">
        <v>59902.92</v>
      </c>
      <c r="L1849" s="16" t="n">
        <v>117452.61</v>
      </c>
      <c r="M1849" s="16" t="n">
        <v>140901.75</v>
      </c>
      <c r="N1849" s="16" t="n">
        <f aca="false">SUM(B1849:M1849)</f>
        <v>806144.13</v>
      </c>
    </row>
    <row r="1850" customFormat="false" ht="13.2" hidden="false" customHeight="false" outlineLevel="0" collapsed="false">
      <c r="A1850" s="16" t="s">
        <v>1848</v>
      </c>
      <c r="B1850" s="16" t="n">
        <v>147742.66</v>
      </c>
      <c r="C1850" s="16" t="n">
        <v>119162.34</v>
      </c>
      <c r="D1850" s="16" t="n">
        <v>151297.73</v>
      </c>
      <c r="E1850" s="16" t="n">
        <v>123069.87</v>
      </c>
      <c r="F1850" s="16" t="n">
        <v>135204.3</v>
      </c>
      <c r="G1850" s="16" t="n">
        <v>92695.68</v>
      </c>
      <c r="H1850" s="16" t="n">
        <v>55837.98</v>
      </c>
      <c r="I1850" s="16" t="n">
        <v>68779.26</v>
      </c>
      <c r="J1850" s="16" t="n">
        <v>123025.32</v>
      </c>
      <c r="K1850" s="16" t="n">
        <v>99407.88</v>
      </c>
      <c r="L1850" s="16" t="n">
        <v>196026.94</v>
      </c>
      <c r="M1850" s="16" t="n">
        <v>218073.23</v>
      </c>
      <c r="N1850" s="16" t="n">
        <f aca="false">SUM(B1850:M1850)</f>
        <v>1530323.19</v>
      </c>
    </row>
    <row r="1851" customFormat="false" ht="13.2" hidden="false" customHeight="false" outlineLevel="0" collapsed="false">
      <c r="A1851" s="16" t="s">
        <v>1849</v>
      </c>
      <c r="B1851" s="16" t="n">
        <v>155842.83</v>
      </c>
      <c r="C1851" s="16" t="n">
        <v>126017.1</v>
      </c>
      <c r="D1851" s="16" t="n">
        <v>151212.59</v>
      </c>
      <c r="E1851" s="16" t="n">
        <v>125276.58</v>
      </c>
      <c r="F1851" s="16" t="n">
        <v>149471.19</v>
      </c>
      <c r="G1851" s="16" t="n">
        <v>100005.84</v>
      </c>
      <c r="H1851" s="16" t="n">
        <v>59910.84</v>
      </c>
      <c r="I1851" s="16" t="n">
        <v>72662.04</v>
      </c>
      <c r="J1851" s="16" t="n">
        <v>129968.19</v>
      </c>
      <c r="K1851" s="16" t="n">
        <v>117665.46</v>
      </c>
      <c r="L1851" s="16" t="n">
        <v>197631.72</v>
      </c>
      <c r="M1851" s="16" t="n">
        <v>251000.64</v>
      </c>
      <c r="N1851" s="16" t="n">
        <f aca="false">SUM(B1851:M1851)</f>
        <v>1636665.02</v>
      </c>
    </row>
    <row r="1852" customFormat="false" ht="13.2" hidden="false" customHeight="false" outlineLevel="0" collapsed="false">
      <c r="A1852" s="16" t="s">
        <v>1850</v>
      </c>
      <c r="B1852" s="16" t="n">
        <v>76978.44</v>
      </c>
      <c r="C1852" s="16" t="n">
        <v>61003.8</v>
      </c>
      <c r="D1852" s="16" t="n">
        <v>72497.7</v>
      </c>
      <c r="E1852" s="16" t="n">
        <v>66545.82</v>
      </c>
      <c r="F1852" s="16" t="n">
        <v>73665.9</v>
      </c>
      <c r="G1852" s="16" t="n">
        <v>48071.43</v>
      </c>
      <c r="H1852" s="16" t="n">
        <v>28664.46</v>
      </c>
      <c r="I1852" s="16" t="n">
        <v>31235.49</v>
      </c>
      <c r="J1852" s="16" t="n">
        <v>66380.49</v>
      </c>
      <c r="K1852" s="16" t="n">
        <v>57462.57</v>
      </c>
      <c r="L1852" s="16" t="n">
        <v>112084.83</v>
      </c>
      <c r="M1852" s="16" t="n">
        <v>137264.48</v>
      </c>
      <c r="N1852" s="16" t="n">
        <f aca="false">SUM(B1852:M1852)</f>
        <v>831855.41</v>
      </c>
    </row>
    <row r="1853" customFormat="false" ht="13.2" hidden="false" customHeight="false" outlineLevel="0" collapsed="false">
      <c r="A1853" s="16" t="s">
        <v>1851</v>
      </c>
      <c r="B1853" s="16" t="n">
        <v>57991.23</v>
      </c>
      <c r="C1853" s="16" t="n">
        <v>42119.55</v>
      </c>
      <c r="D1853" s="16" t="n">
        <v>49797.99</v>
      </c>
      <c r="E1853" s="16" t="n">
        <v>60474.15</v>
      </c>
      <c r="F1853" s="16" t="n">
        <v>71383.95</v>
      </c>
      <c r="G1853" s="16" t="n">
        <v>40277.16</v>
      </c>
      <c r="H1853" s="16" t="n">
        <v>27112.14</v>
      </c>
      <c r="I1853" s="16" t="n">
        <v>20363.31</v>
      </c>
      <c r="J1853" s="16" t="n">
        <v>60909.75</v>
      </c>
      <c r="K1853" s="16" t="n">
        <v>51179.04</v>
      </c>
      <c r="L1853" s="16" t="n">
        <v>110882.97</v>
      </c>
      <c r="M1853" s="16" t="n">
        <v>123094.62</v>
      </c>
      <c r="N1853" s="16" t="n">
        <f aca="false">SUM(B1853:M1853)</f>
        <v>715585.86</v>
      </c>
    </row>
    <row r="1854" customFormat="false" ht="13.2" hidden="false" customHeight="false" outlineLevel="0" collapsed="false">
      <c r="A1854" s="16" t="s">
        <v>1852</v>
      </c>
      <c r="B1854" s="16" t="n">
        <v>69392.07</v>
      </c>
      <c r="C1854" s="16" t="n">
        <v>51104.79</v>
      </c>
      <c r="D1854" s="16" t="n">
        <v>61152.3</v>
      </c>
      <c r="E1854" s="16" t="n">
        <v>66093.39</v>
      </c>
      <c r="F1854" s="16" t="n">
        <v>78274.35</v>
      </c>
      <c r="G1854" s="16" t="n">
        <v>42154.2</v>
      </c>
      <c r="H1854" s="16" t="n">
        <v>29569.32</v>
      </c>
      <c r="I1854" s="16" t="n">
        <v>23213.52</v>
      </c>
      <c r="J1854" s="16" t="n">
        <v>71257.23</v>
      </c>
      <c r="K1854" s="16" t="n">
        <v>56512.17</v>
      </c>
      <c r="L1854" s="16" t="n">
        <v>115685.46</v>
      </c>
      <c r="M1854" s="16" t="n">
        <v>126715.05</v>
      </c>
      <c r="N1854" s="16" t="n">
        <f aca="false">SUM(B1854:M1854)</f>
        <v>791123.85</v>
      </c>
    </row>
    <row r="1855" customFormat="false" ht="13.2" hidden="false" customHeight="false" outlineLevel="0" collapsed="false">
      <c r="A1855" s="16" t="s">
        <v>1853</v>
      </c>
      <c r="B1855" s="16" t="n">
        <v>178719.27</v>
      </c>
      <c r="C1855" s="16" t="n">
        <v>130552.79</v>
      </c>
      <c r="D1855" s="16" t="n">
        <v>164216.75</v>
      </c>
      <c r="E1855" s="16" t="n">
        <v>156203.2</v>
      </c>
      <c r="F1855" s="16" t="n">
        <v>179203.73</v>
      </c>
      <c r="G1855" s="16" t="n">
        <v>106955.33</v>
      </c>
      <c r="H1855" s="16" t="n">
        <v>77986.39</v>
      </c>
      <c r="I1855" s="16" t="n">
        <v>71118.91</v>
      </c>
      <c r="J1855" s="16" t="n">
        <v>161477.56</v>
      </c>
      <c r="K1855" s="16" t="n">
        <v>118089.6</v>
      </c>
      <c r="L1855" s="16" t="n">
        <v>241905.7</v>
      </c>
      <c r="M1855" s="16" t="n">
        <v>280237.09</v>
      </c>
      <c r="N1855" s="16" t="n">
        <f aca="false">SUM(B1855:M1855)</f>
        <v>1866666.32</v>
      </c>
    </row>
    <row r="1856" customFormat="false" ht="13.2" hidden="false" customHeight="false" outlineLevel="0" collapsed="false">
      <c r="A1856" s="16" t="s">
        <v>1854</v>
      </c>
      <c r="B1856" s="16" t="n">
        <v>174445.92</v>
      </c>
      <c r="C1856" s="16" t="n">
        <v>133841.56</v>
      </c>
      <c r="D1856" s="16" t="n">
        <v>167227.33</v>
      </c>
      <c r="E1856" s="16" t="n">
        <v>154332.09</v>
      </c>
      <c r="F1856" s="16" t="n">
        <v>202553.5</v>
      </c>
      <c r="G1856" s="16" t="n">
        <v>48281.8</v>
      </c>
      <c r="H1856" s="16" t="n">
        <v>50346.95</v>
      </c>
      <c r="I1856" s="16" t="n">
        <v>75474.63</v>
      </c>
      <c r="J1856" s="16" t="n">
        <v>176025.78</v>
      </c>
      <c r="K1856" s="16" t="n">
        <v>126087.39</v>
      </c>
      <c r="L1856" s="16" t="n">
        <v>242555.44</v>
      </c>
      <c r="M1856" s="16" t="n">
        <v>294293.34</v>
      </c>
      <c r="N1856" s="16" t="n">
        <f aca="false">SUM(B1856:M1856)</f>
        <v>1845465.73</v>
      </c>
    </row>
    <row r="1857" customFormat="false" ht="13.2" hidden="false" customHeight="false" outlineLevel="0" collapsed="false">
      <c r="A1857" s="16" t="s">
        <v>1855</v>
      </c>
      <c r="B1857" s="16" t="n">
        <v>183303.45</v>
      </c>
      <c r="C1857" s="16" t="n">
        <v>136179.45</v>
      </c>
      <c r="D1857" s="16" t="n">
        <v>172605.52</v>
      </c>
      <c r="E1857" s="16" t="n">
        <v>168233.67</v>
      </c>
      <c r="F1857" s="16" t="n">
        <v>205938.81</v>
      </c>
      <c r="G1857" s="16" t="n">
        <v>131261.13</v>
      </c>
      <c r="H1857" s="16" t="n">
        <v>87171.48</v>
      </c>
      <c r="I1857" s="16" t="n">
        <v>78930.72</v>
      </c>
      <c r="J1857" s="16" t="n">
        <v>167857.95</v>
      </c>
      <c r="K1857" s="16" t="n">
        <v>131090.84</v>
      </c>
      <c r="L1857" s="16" t="n">
        <v>238785.03</v>
      </c>
      <c r="M1857" s="16" t="n">
        <v>301228.28</v>
      </c>
      <c r="N1857" s="16" t="n">
        <f aca="false">SUM(B1857:M1857)</f>
        <v>2002586.33</v>
      </c>
    </row>
    <row r="1858" customFormat="false" ht="13.2" hidden="false" customHeight="false" outlineLevel="0" collapsed="false">
      <c r="A1858" s="16" t="s">
        <v>1856</v>
      </c>
      <c r="B1858" s="16" t="n">
        <v>172712.92</v>
      </c>
      <c r="C1858" s="16" t="n">
        <v>129360.83</v>
      </c>
      <c r="D1858" s="16" t="n">
        <v>30211.83</v>
      </c>
      <c r="E1858" s="16" t="n">
        <v>0</v>
      </c>
      <c r="F1858" s="16" t="n">
        <v>198019.53</v>
      </c>
      <c r="G1858" s="16" t="n">
        <v>124944.93</v>
      </c>
      <c r="H1858" s="16" t="n">
        <v>82408.59</v>
      </c>
      <c r="I1858" s="16" t="n">
        <v>77311.08</v>
      </c>
      <c r="J1858" s="16" t="n">
        <v>172272.88</v>
      </c>
      <c r="K1858" s="16" t="n">
        <v>121588.83</v>
      </c>
      <c r="L1858" s="16" t="n">
        <v>245517.03</v>
      </c>
      <c r="M1858" s="16" t="n">
        <v>297185.13</v>
      </c>
      <c r="N1858" s="16" t="n">
        <f aca="false">SUM(B1858:M1858)</f>
        <v>1651533.58</v>
      </c>
    </row>
    <row r="1859" customFormat="false" ht="13.2" hidden="false" customHeight="false" outlineLevel="0" collapsed="false">
      <c r="A1859" s="16" t="s">
        <v>1857</v>
      </c>
      <c r="B1859" s="16" t="n">
        <v>113526.77</v>
      </c>
      <c r="C1859" s="16" t="n">
        <v>85126.63</v>
      </c>
      <c r="D1859" s="16" t="n">
        <v>101850.7</v>
      </c>
      <c r="E1859" s="16" t="n">
        <v>105562.22</v>
      </c>
      <c r="F1859" s="16" t="n">
        <v>108247.59</v>
      </c>
      <c r="G1859" s="16" t="n">
        <v>82525.91</v>
      </c>
      <c r="H1859" s="16" t="n">
        <v>52911.05</v>
      </c>
      <c r="I1859" s="16" t="n">
        <v>50453.37</v>
      </c>
      <c r="J1859" s="16" t="n">
        <v>104533.6</v>
      </c>
      <c r="K1859" s="16" t="n">
        <v>91733.9</v>
      </c>
      <c r="L1859" s="16" t="n">
        <v>176418.98</v>
      </c>
      <c r="M1859" s="16" t="n">
        <v>226725.84</v>
      </c>
      <c r="N1859" s="16" t="n">
        <f aca="false">SUM(B1859:M1859)</f>
        <v>1299616.56</v>
      </c>
    </row>
    <row r="1860" customFormat="false" ht="13.2" hidden="false" customHeight="false" outlineLevel="0" collapsed="false">
      <c r="A1860" s="16" t="s">
        <v>1858</v>
      </c>
      <c r="B1860" s="16" t="n">
        <v>115771.59</v>
      </c>
      <c r="C1860" s="16" t="n">
        <v>87649.16</v>
      </c>
      <c r="D1860" s="16" t="n">
        <v>101878.92</v>
      </c>
      <c r="E1860" s="16" t="n">
        <v>109138.09</v>
      </c>
      <c r="F1860" s="16" t="n">
        <v>117975.33</v>
      </c>
      <c r="G1860" s="16" t="n">
        <v>86137.92</v>
      </c>
      <c r="H1860" s="16" t="n">
        <v>55348.92</v>
      </c>
      <c r="I1860" s="16" t="n">
        <v>50999.85</v>
      </c>
      <c r="J1860" s="16" t="n">
        <v>112057.6</v>
      </c>
      <c r="K1860" s="16" t="n">
        <v>98199.09</v>
      </c>
      <c r="L1860" s="16" t="n">
        <v>153975.69</v>
      </c>
      <c r="M1860" s="16" t="n">
        <v>238595.94</v>
      </c>
      <c r="N1860" s="16" t="n">
        <f aca="false">SUM(B1860:M1860)</f>
        <v>1327728.1</v>
      </c>
    </row>
    <row r="1861" customFormat="false" ht="13.2" hidden="false" customHeight="false" outlineLevel="0" collapsed="false">
      <c r="A1861" s="16" t="s">
        <v>1859</v>
      </c>
      <c r="B1861" s="16" t="n">
        <v>110568.15</v>
      </c>
      <c r="C1861" s="16" t="n">
        <v>84085.65</v>
      </c>
      <c r="D1861" s="16" t="n">
        <v>96368.09</v>
      </c>
      <c r="E1861" s="16" t="n">
        <v>109562.31</v>
      </c>
      <c r="F1861" s="16" t="n">
        <v>111702.2</v>
      </c>
      <c r="G1861" s="16" t="n">
        <v>81658.66</v>
      </c>
      <c r="H1861" s="16" t="n">
        <v>42222.02</v>
      </c>
      <c r="I1861" s="16" t="n">
        <v>22479.93</v>
      </c>
      <c r="J1861" s="16" t="n">
        <v>106893.77</v>
      </c>
      <c r="K1861" s="16" t="n">
        <v>92733.8</v>
      </c>
      <c r="L1861" s="16" t="n">
        <v>186451.66</v>
      </c>
      <c r="M1861" s="16" t="n">
        <v>230960.06</v>
      </c>
      <c r="N1861" s="16" t="n">
        <f aca="false">SUM(B1861:M1861)</f>
        <v>1275686.3</v>
      </c>
    </row>
    <row r="1862" customFormat="false" ht="13.2" hidden="false" customHeight="false" outlineLevel="0" collapsed="false">
      <c r="A1862" s="16" t="s">
        <v>1860</v>
      </c>
      <c r="B1862" s="16" t="n">
        <v>109437.08</v>
      </c>
      <c r="C1862" s="16" t="n">
        <v>85846.86</v>
      </c>
      <c r="D1862" s="16" t="n">
        <v>99603.9</v>
      </c>
      <c r="E1862" s="16" t="n">
        <v>107950.59</v>
      </c>
      <c r="F1862" s="16" t="n">
        <v>114619.23</v>
      </c>
      <c r="G1862" s="16" t="n">
        <v>79612.83</v>
      </c>
      <c r="H1862" s="16" t="n">
        <v>51565.14</v>
      </c>
      <c r="I1862" s="16" t="n">
        <v>48342.2</v>
      </c>
      <c r="J1862" s="16" t="n">
        <v>105715.17</v>
      </c>
      <c r="K1862" s="16" t="n">
        <v>89692.02</v>
      </c>
      <c r="L1862" s="16" t="n">
        <v>180360.19</v>
      </c>
      <c r="M1862" s="16" t="n">
        <v>221951.56</v>
      </c>
      <c r="N1862" s="16" t="n">
        <f aca="false">SUM(B1862:M1862)</f>
        <v>1294696.77</v>
      </c>
    </row>
    <row r="1863" customFormat="false" ht="13.2" hidden="false" customHeight="false" outlineLevel="0" collapsed="false">
      <c r="A1863" s="16" t="s">
        <v>1861</v>
      </c>
      <c r="B1863" s="16" t="n">
        <v>107852.58</v>
      </c>
      <c r="C1863" s="16" t="n">
        <v>85465.71</v>
      </c>
      <c r="D1863" s="16" t="n">
        <v>99072.77</v>
      </c>
      <c r="E1863" s="16" t="n">
        <v>100987.42</v>
      </c>
      <c r="F1863" s="16" t="n">
        <v>111247.78</v>
      </c>
      <c r="G1863" s="16" t="n">
        <v>72883.3</v>
      </c>
      <c r="H1863" s="16" t="n">
        <v>47122.02</v>
      </c>
      <c r="I1863" s="16" t="n">
        <v>46707.21</v>
      </c>
      <c r="J1863" s="16" t="n">
        <v>95328.09</v>
      </c>
      <c r="K1863" s="16" t="n">
        <v>79013.88</v>
      </c>
      <c r="L1863" s="16" t="n">
        <v>149317.73</v>
      </c>
      <c r="M1863" s="16" t="n">
        <v>207669.33</v>
      </c>
      <c r="N1863" s="16" t="n">
        <f aca="false">SUM(B1863:M1863)</f>
        <v>1202667.82</v>
      </c>
    </row>
    <row r="1864" customFormat="false" ht="13.2" hidden="false" customHeight="false" outlineLevel="0" collapsed="false">
      <c r="A1864" s="16" t="s">
        <v>1862</v>
      </c>
      <c r="B1864" s="16" t="n">
        <v>100943.87</v>
      </c>
      <c r="C1864" s="16" t="n">
        <v>78546.1</v>
      </c>
      <c r="D1864" s="16" t="n">
        <v>84694.01</v>
      </c>
      <c r="E1864" s="16" t="n">
        <v>92491.24</v>
      </c>
      <c r="F1864" s="16" t="n">
        <v>99784.58</v>
      </c>
      <c r="G1864" s="16" t="n">
        <v>68565.91</v>
      </c>
      <c r="H1864" s="16" t="n">
        <v>45110.34</v>
      </c>
      <c r="I1864" s="16" t="n">
        <v>43979.27</v>
      </c>
      <c r="J1864" s="16" t="n">
        <v>91500.26</v>
      </c>
      <c r="K1864" s="16" t="n">
        <v>82071</v>
      </c>
      <c r="L1864" s="16" t="n">
        <v>156563.55</v>
      </c>
      <c r="M1864" s="16" t="n">
        <v>177808.95</v>
      </c>
      <c r="N1864" s="16" t="n">
        <f aca="false">SUM(B1864:M1864)</f>
        <v>1122059.08</v>
      </c>
    </row>
    <row r="1865" customFormat="false" ht="13.2" hidden="false" customHeight="false" outlineLevel="0" collapsed="false">
      <c r="A1865" s="16" t="s">
        <v>1863</v>
      </c>
      <c r="B1865" s="16" t="n">
        <v>158069.83</v>
      </c>
      <c r="C1865" s="16" t="n">
        <v>117467.46</v>
      </c>
      <c r="D1865" s="16" t="n">
        <v>140836.41</v>
      </c>
      <c r="E1865" s="16" t="n">
        <v>138107.97</v>
      </c>
      <c r="F1865" s="16" t="n">
        <v>152561.97</v>
      </c>
      <c r="G1865" s="16" t="n">
        <v>108421.34</v>
      </c>
      <c r="H1865" s="16" t="n">
        <v>65081.61</v>
      </c>
      <c r="I1865" s="16" t="n">
        <v>72305.15</v>
      </c>
      <c r="J1865" s="16" t="n">
        <v>136882.84</v>
      </c>
      <c r="K1865" s="16" t="n">
        <v>120098.38</v>
      </c>
      <c r="L1865" s="16" t="n">
        <v>223549.42</v>
      </c>
      <c r="M1865" s="16" t="n">
        <v>266776.78</v>
      </c>
      <c r="N1865" s="16" t="n">
        <f aca="false">SUM(B1865:M1865)</f>
        <v>1700159.16</v>
      </c>
    </row>
    <row r="1866" customFormat="false" ht="13.2" hidden="false" customHeight="false" outlineLevel="0" collapsed="false">
      <c r="A1866" s="16" t="s">
        <v>1864</v>
      </c>
      <c r="B1866" s="16" t="n">
        <v>152348.63</v>
      </c>
      <c r="C1866" s="16" t="n">
        <v>114451.92</v>
      </c>
      <c r="D1866" s="16" t="n">
        <v>131990.77</v>
      </c>
      <c r="E1866" s="16" t="n">
        <v>130168.66</v>
      </c>
      <c r="F1866" s="16" t="n">
        <v>130736.43</v>
      </c>
      <c r="G1866" s="16" t="n">
        <v>101366.1</v>
      </c>
      <c r="H1866" s="16" t="n">
        <v>55803.82</v>
      </c>
      <c r="I1866" s="16" t="n">
        <v>66749.27</v>
      </c>
      <c r="J1866" s="16" t="n">
        <v>127444.19</v>
      </c>
      <c r="K1866" s="16" t="n">
        <v>112704.08</v>
      </c>
      <c r="L1866" s="16" t="n">
        <v>211259.56</v>
      </c>
      <c r="M1866" s="16" t="n">
        <v>256149.14</v>
      </c>
      <c r="N1866" s="16" t="n">
        <f aca="false">SUM(B1866:M1866)</f>
        <v>1591172.57</v>
      </c>
    </row>
    <row r="1867" customFormat="false" ht="13.2" hidden="false" customHeight="false" outlineLevel="0" collapsed="false">
      <c r="A1867" s="16" t="s">
        <v>1865</v>
      </c>
      <c r="B1867" s="16" t="n">
        <v>153629.19</v>
      </c>
      <c r="C1867" s="16" t="n">
        <v>112674.38</v>
      </c>
      <c r="D1867" s="16" t="n">
        <v>140829.97</v>
      </c>
      <c r="E1867" s="16" t="n">
        <v>127640.2</v>
      </c>
      <c r="F1867" s="16" t="n">
        <v>135886.91</v>
      </c>
      <c r="G1867" s="16" t="n">
        <v>99067.81</v>
      </c>
      <c r="H1867" s="16" t="n">
        <v>55817.19</v>
      </c>
      <c r="I1867" s="16" t="n">
        <v>66024.59</v>
      </c>
      <c r="J1867" s="16" t="n">
        <v>122252.13</v>
      </c>
      <c r="K1867" s="16" t="n">
        <v>109817.73</v>
      </c>
      <c r="L1867" s="16" t="n">
        <v>206656.56</v>
      </c>
      <c r="M1867" s="16" t="n">
        <v>217461.42</v>
      </c>
      <c r="N1867" s="16" t="n">
        <f aca="false">SUM(B1867:M1867)</f>
        <v>1547758.08</v>
      </c>
    </row>
    <row r="1868" customFormat="false" ht="13.2" hidden="false" customHeight="false" outlineLevel="0" collapsed="false">
      <c r="A1868" s="16" t="s">
        <v>1866</v>
      </c>
      <c r="B1868" s="16" t="n">
        <v>152511.97</v>
      </c>
      <c r="C1868" s="16" t="n">
        <v>114213.33</v>
      </c>
      <c r="D1868" s="16" t="n">
        <v>142849.08</v>
      </c>
      <c r="E1868" s="16" t="n">
        <v>123333.21</v>
      </c>
      <c r="F1868" s="16" t="n">
        <v>130348.84</v>
      </c>
      <c r="G1868" s="16" t="n">
        <v>92743.2</v>
      </c>
      <c r="H1868" s="16" t="n">
        <v>49913.82</v>
      </c>
      <c r="I1868" s="16" t="n">
        <v>60720.66</v>
      </c>
      <c r="J1868" s="16" t="n">
        <v>116039.88</v>
      </c>
      <c r="K1868" s="16" t="n">
        <v>111728.43</v>
      </c>
      <c r="L1868" s="16" t="n">
        <v>201138.8</v>
      </c>
      <c r="M1868" s="16" t="n">
        <v>245207.16</v>
      </c>
      <c r="N1868" s="16" t="n">
        <f aca="false">SUM(B1868:M1868)</f>
        <v>1540748.38</v>
      </c>
    </row>
    <row r="1869" customFormat="false" ht="13.2" hidden="false" customHeight="false" outlineLevel="0" collapsed="false">
      <c r="A1869" s="16" t="s">
        <v>1867</v>
      </c>
      <c r="B1869" s="16" t="n">
        <v>161032.41</v>
      </c>
      <c r="C1869" s="16" t="n">
        <v>128970.77</v>
      </c>
      <c r="D1869" s="16" t="n">
        <v>158977.17</v>
      </c>
      <c r="E1869" s="16" t="n">
        <v>136753.16</v>
      </c>
      <c r="F1869" s="16" t="n">
        <v>150913.63</v>
      </c>
      <c r="G1869" s="16" t="n">
        <v>103826.74</v>
      </c>
      <c r="H1869" s="16" t="n">
        <v>60651.36</v>
      </c>
      <c r="I1869" s="16" t="n">
        <v>72944.19</v>
      </c>
      <c r="J1869" s="16" t="n">
        <v>131220.55</v>
      </c>
      <c r="K1869" s="16" t="n">
        <v>118382.22</v>
      </c>
      <c r="L1869" s="16" t="n">
        <v>220289.84</v>
      </c>
      <c r="M1869" s="16" t="n">
        <v>257327.73</v>
      </c>
      <c r="N1869" s="16" t="n">
        <f aca="false">SUM(B1869:M1869)</f>
        <v>1701289.77</v>
      </c>
    </row>
    <row r="1870" customFormat="false" ht="13.2" hidden="false" customHeight="false" outlineLevel="0" collapsed="false">
      <c r="A1870" s="16" t="s">
        <v>1868</v>
      </c>
      <c r="B1870" s="16" t="n">
        <v>145886.91</v>
      </c>
      <c r="C1870" s="16" t="n">
        <v>118559.93</v>
      </c>
      <c r="D1870" s="16" t="n">
        <v>131811.08</v>
      </c>
      <c r="E1870" s="16" t="n">
        <v>121155.22</v>
      </c>
      <c r="F1870" s="16" t="n">
        <v>138961.61</v>
      </c>
      <c r="G1870" s="16" t="n">
        <v>91221.08</v>
      </c>
      <c r="H1870" s="16" t="n">
        <v>53047.68</v>
      </c>
      <c r="I1870" s="16" t="n">
        <v>64884.36</v>
      </c>
      <c r="J1870" s="16" t="n">
        <v>119829.36</v>
      </c>
      <c r="K1870" s="16" t="n">
        <v>111240.12</v>
      </c>
      <c r="L1870" s="16" t="n">
        <v>198625.44</v>
      </c>
      <c r="M1870" s="16" t="n">
        <v>235163.61</v>
      </c>
      <c r="N1870" s="16" t="n">
        <f aca="false">SUM(B1870:M1870)</f>
        <v>1530386.4</v>
      </c>
    </row>
    <row r="1871" customFormat="false" ht="13.2" hidden="false" customHeight="false" outlineLevel="0" collapsed="false">
      <c r="A1871" s="16" t="s">
        <v>1869</v>
      </c>
      <c r="B1871" s="16" t="n">
        <v>105844.38</v>
      </c>
      <c r="C1871" s="16" t="n">
        <v>80270.94</v>
      </c>
      <c r="D1871" s="16" t="n">
        <v>98561.44</v>
      </c>
      <c r="E1871" s="16" t="n">
        <v>103613.91</v>
      </c>
      <c r="F1871" s="16" t="n">
        <v>127674.37</v>
      </c>
      <c r="G1871" s="16" t="n">
        <v>73583.49</v>
      </c>
      <c r="H1871" s="16" t="n">
        <v>43223.9</v>
      </c>
      <c r="I1871" s="16" t="n">
        <v>41655.99</v>
      </c>
      <c r="J1871" s="16" t="n">
        <v>112633.55</v>
      </c>
      <c r="K1871" s="16" t="n">
        <v>87030.66</v>
      </c>
      <c r="L1871" s="16" t="n">
        <v>120134.52</v>
      </c>
      <c r="M1871" s="16" t="n">
        <v>185004.78</v>
      </c>
      <c r="N1871" s="16" t="n">
        <f aca="false">SUM(B1871:M1871)</f>
        <v>1179231.93</v>
      </c>
    </row>
    <row r="1872" customFormat="false" ht="13.2" hidden="false" customHeight="false" outlineLevel="0" collapsed="false">
      <c r="A1872" s="16" t="s">
        <v>1870</v>
      </c>
      <c r="B1872" s="16" t="n">
        <v>108154.05</v>
      </c>
      <c r="C1872" s="16" t="n">
        <v>79842.27</v>
      </c>
      <c r="D1872" s="16" t="n">
        <v>99829.38</v>
      </c>
      <c r="E1872" s="16" t="n">
        <v>104219.29</v>
      </c>
      <c r="F1872" s="16" t="n">
        <v>125120.91</v>
      </c>
      <c r="G1872" s="16" t="n">
        <v>78585.96</v>
      </c>
      <c r="H1872" s="16" t="n">
        <v>43710.24</v>
      </c>
      <c r="I1872" s="16" t="n">
        <v>43051.4</v>
      </c>
      <c r="J1872" s="16" t="n">
        <v>112192.5</v>
      </c>
      <c r="K1872" s="16" t="n">
        <v>89007.69</v>
      </c>
      <c r="L1872" s="16" t="n">
        <v>185897.02</v>
      </c>
      <c r="M1872" s="16" t="n">
        <v>191884.53</v>
      </c>
      <c r="N1872" s="16" t="n">
        <f aca="false">SUM(B1872:M1872)</f>
        <v>1261495.24</v>
      </c>
    </row>
    <row r="1873" customFormat="false" ht="13.2" hidden="false" customHeight="false" outlineLevel="0" collapsed="false">
      <c r="A1873" s="16" t="s">
        <v>1871</v>
      </c>
      <c r="B1873" s="16" t="n">
        <v>108683.45</v>
      </c>
      <c r="C1873" s="16" t="n">
        <v>77077.2</v>
      </c>
      <c r="D1873" s="16" t="n">
        <v>96632.42</v>
      </c>
      <c r="E1873" s="16" t="n">
        <v>102209.09</v>
      </c>
      <c r="F1873" s="16" t="n">
        <v>121984.59</v>
      </c>
      <c r="G1873" s="16" t="n">
        <v>76391.38</v>
      </c>
      <c r="H1873" s="16" t="n">
        <v>42340.08</v>
      </c>
      <c r="I1873" s="16" t="n">
        <v>42294.54</v>
      </c>
      <c r="J1873" s="16" t="n">
        <v>113228.04</v>
      </c>
      <c r="K1873" s="16" t="n">
        <v>87224.7</v>
      </c>
      <c r="L1873" s="16" t="n">
        <v>185113.92</v>
      </c>
      <c r="M1873" s="16" t="n">
        <v>179355.58</v>
      </c>
      <c r="N1873" s="16" t="n">
        <f aca="false">SUM(B1873:M1873)</f>
        <v>1232534.99</v>
      </c>
    </row>
    <row r="1874" customFormat="false" ht="13.2" hidden="false" customHeight="false" outlineLevel="0" collapsed="false">
      <c r="A1874" s="16" t="s">
        <v>1872</v>
      </c>
      <c r="B1874" s="16" t="n">
        <v>102393.23</v>
      </c>
      <c r="C1874" s="16" t="n">
        <v>76744.06</v>
      </c>
      <c r="D1874" s="16" t="n">
        <v>96312.16</v>
      </c>
      <c r="E1874" s="16" t="n">
        <v>103549.55</v>
      </c>
      <c r="F1874" s="16" t="n">
        <v>124158.13</v>
      </c>
      <c r="G1874" s="16" t="n">
        <v>78077.84</v>
      </c>
      <c r="H1874" s="16" t="n">
        <v>43985.95</v>
      </c>
      <c r="I1874" s="16" t="n">
        <v>43482.29</v>
      </c>
      <c r="J1874" s="16" t="n">
        <v>63688.44</v>
      </c>
      <c r="K1874" s="16" t="n">
        <v>85286.77</v>
      </c>
      <c r="L1874" s="16" t="n">
        <v>184418.69</v>
      </c>
      <c r="M1874" s="16" t="n">
        <v>188316.81</v>
      </c>
      <c r="N1874" s="16" t="n">
        <f aca="false">SUM(B1874:M1874)</f>
        <v>1190413.92</v>
      </c>
    </row>
    <row r="1875" customFormat="false" ht="13.2" hidden="false" customHeight="false" outlineLevel="0" collapsed="false">
      <c r="A1875" s="16" t="s">
        <v>1873</v>
      </c>
      <c r="B1875" s="16" t="n">
        <v>131198.52</v>
      </c>
      <c r="C1875" s="16" t="n">
        <v>102031.88</v>
      </c>
      <c r="D1875" s="16" t="n">
        <v>120101.37</v>
      </c>
      <c r="E1875" s="16" t="n">
        <v>131275.25</v>
      </c>
      <c r="F1875" s="16" t="n">
        <v>168276.5</v>
      </c>
      <c r="G1875" s="16" t="n">
        <v>123158.48</v>
      </c>
      <c r="H1875" s="16" t="n">
        <v>78006.56</v>
      </c>
      <c r="I1875" s="16" t="n">
        <v>79795.74</v>
      </c>
      <c r="J1875" s="16" t="n">
        <v>160627.27</v>
      </c>
      <c r="K1875" s="16" t="n">
        <v>116962.32</v>
      </c>
      <c r="L1875" s="16" t="n">
        <v>232970.03</v>
      </c>
      <c r="M1875" s="16" t="n">
        <v>261668.39</v>
      </c>
      <c r="N1875" s="16" t="n">
        <f aca="false">SUM(B1875:M1875)</f>
        <v>1706072.31</v>
      </c>
    </row>
    <row r="1876" customFormat="false" ht="13.2" hidden="false" customHeight="false" outlineLevel="0" collapsed="false">
      <c r="A1876" s="16" t="s">
        <v>1874</v>
      </c>
      <c r="B1876" s="16" t="n">
        <v>145912.89</v>
      </c>
      <c r="C1876" s="16" t="n">
        <v>115016.23</v>
      </c>
      <c r="D1876" s="16" t="n">
        <v>125431.02</v>
      </c>
      <c r="E1876" s="16" t="n">
        <v>138678.47</v>
      </c>
      <c r="F1876" s="16" t="n">
        <v>174515.72</v>
      </c>
      <c r="G1876" s="16" t="n">
        <v>123047.6</v>
      </c>
      <c r="H1876" s="16" t="n">
        <v>85759.25</v>
      </c>
      <c r="I1876" s="16" t="n">
        <v>75473.65</v>
      </c>
      <c r="J1876" s="16" t="n">
        <v>172007.31</v>
      </c>
      <c r="K1876" s="16" t="n">
        <v>126101.26</v>
      </c>
      <c r="L1876" s="16" t="n">
        <v>254077.33</v>
      </c>
      <c r="M1876" s="16" t="n">
        <v>272562.59</v>
      </c>
      <c r="N1876" s="16" t="n">
        <f aca="false">SUM(B1876:M1876)</f>
        <v>1808583.32</v>
      </c>
    </row>
    <row r="1877" customFormat="false" ht="13.2" hidden="false" customHeight="false" outlineLevel="0" collapsed="false">
      <c r="A1877" s="16" t="s">
        <v>1875</v>
      </c>
      <c r="B1877" s="16" t="n">
        <v>139670.94</v>
      </c>
      <c r="C1877" s="16" t="n">
        <v>109903.87</v>
      </c>
      <c r="D1877" s="16" t="n">
        <v>126121.55</v>
      </c>
      <c r="E1877" s="16" t="n">
        <v>136986.31</v>
      </c>
      <c r="F1877" s="16" t="n">
        <v>173049.03</v>
      </c>
      <c r="G1877" s="16" t="n">
        <v>112982.02</v>
      </c>
      <c r="H1877" s="16" t="n">
        <v>72890.24</v>
      </c>
      <c r="I1877" s="16" t="n">
        <v>73382.27</v>
      </c>
      <c r="J1877" s="16" t="n">
        <v>145917.84</v>
      </c>
      <c r="K1877" s="16" t="n">
        <v>113444.11</v>
      </c>
      <c r="L1877" s="16" t="n">
        <v>228938.25</v>
      </c>
      <c r="M1877" s="16" t="n">
        <v>251213.75</v>
      </c>
      <c r="N1877" s="16" t="n">
        <f aca="false">SUM(B1877:M1877)</f>
        <v>1684500.18</v>
      </c>
    </row>
    <row r="1878" customFormat="false" ht="13.2" hidden="false" customHeight="false" outlineLevel="0" collapsed="false">
      <c r="A1878" s="16" t="s">
        <v>1876</v>
      </c>
      <c r="B1878" s="16" t="n">
        <v>130972.55</v>
      </c>
      <c r="C1878" s="16" t="n">
        <v>103780.97</v>
      </c>
      <c r="D1878" s="16" t="n">
        <v>117649.13</v>
      </c>
      <c r="E1878" s="16" t="n">
        <v>127286.04</v>
      </c>
      <c r="F1878" s="16" t="n">
        <v>165969.3</v>
      </c>
      <c r="G1878" s="16" t="n">
        <v>104152.71</v>
      </c>
      <c r="H1878" s="16" t="n">
        <v>68235.76</v>
      </c>
      <c r="I1878" s="16" t="n">
        <v>67984.3</v>
      </c>
      <c r="J1878" s="16" t="n">
        <v>139643.47</v>
      </c>
      <c r="K1878" s="16" t="n">
        <v>107374.17</v>
      </c>
      <c r="L1878" s="16" t="n">
        <v>214621.11</v>
      </c>
      <c r="M1878" s="16" t="n">
        <v>235898.44</v>
      </c>
      <c r="N1878" s="16" t="n">
        <f aca="false">SUM(B1878:M1878)</f>
        <v>1583567.95</v>
      </c>
    </row>
    <row r="1879" customFormat="false" ht="13.2" hidden="false" customHeight="false" outlineLevel="0" collapsed="false">
      <c r="A1879" s="16" t="s">
        <v>1877</v>
      </c>
      <c r="B1879" s="16" t="n">
        <v>123431.72</v>
      </c>
      <c r="C1879" s="16" t="n">
        <v>96443.09</v>
      </c>
      <c r="D1879" s="16" t="n">
        <v>109506.63</v>
      </c>
      <c r="E1879" s="16" t="n">
        <v>121629.92</v>
      </c>
      <c r="F1879" s="16" t="n">
        <v>155307.98</v>
      </c>
      <c r="G1879" s="16" t="n">
        <v>98544.86</v>
      </c>
      <c r="H1879" s="16" t="n">
        <v>63844.61</v>
      </c>
      <c r="I1879" s="16" t="n">
        <v>64054.49</v>
      </c>
      <c r="J1879" s="16" t="n">
        <v>133278.27</v>
      </c>
      <c r="K1879" s="16" t="n">
        <v>105287.5</v>
      </c>
      <c r="L1879" s="16" t="n">
        <v>213164.58</v>
      </c>
      <c r="M1879" s="16" t="n">
        <v>224808.97</v>
      </c>
      <c r="N1879" s="16" t="n">
        <f aca="false">SUM(B1879:M1879)</f>
        <v>1509302.62</v>
      </c>
    </row>
    <row r="1880" customFormat="false" ht="13.2" hidden="false" customHeight="false" outlineLevel="0" collapsed="false">
      <c r="A1880" s="16" t="s">
        <v>1878</v>
      </c>
      <c r="B1880" s="16" t="n">
        <v>139114.56</v>
      </c>
      <c r="C1880" s="16" t="n">
        <v>118900.24</v>
      </c>
      <c r="D1880" s="16" t="n">
        <v>139579.86</v>
      </c>
      <c r="E1880" s="16" t="n">
        <v>142238.52</v>
      </c>
      <c r="F1880" s="16" t="n">
        <v>178890.78</v>
      </c>
      <c r="G1880" s="16" t="n">
        <v>125724.81</v>
      </c>
      <c r="H1880" s="16" t="n">
        <v>82431.37</v>
      </c>
      <c r="I1880" s="16" t="n">
        <v>87020.27</v>
      </c>
      <c r="J1880" s="16" t="n">
        <v>164903.81</v>
      </c>
      <c r="K1880" s="16" t="n">
        <v>125160.76</v>
      </c>
      <c r="L1880" s="16" t="n">
        <v>240772.22</v>
      </c>
      <c r="M1880" s="16" t="n">
        <v>273810</v>
      </c>
      <c r="N1880" s="16" t="n">
        <f aca="false">SUM(B1880:M1880)</f>
        <v>1818547.2</v>
      </c>
    </row>
    <row r="1881" customFormat="false" ht="13.2" hidden="false" customHeight="false" outlineLevel="0" collapsed="false">
      <c r="A1881" s="16" t="s">
        <v>1879</v>
      </c>
      <c r="B1881" s="16" t="n">
        <v>153974.22</v>
      </c>
      <c r="C1881" s="16" t="n">
        <v>114638.05</v>
      </c>
      <c r="D1881" s="16" t="n">
        <v>137640.7</v>
      </c>
      <c r="E1881" s="16" t="n">
        <v>141655.14</v>
      </c>
      <c r="F1881" s="16" t="n">
        <v>175626.75</v>
      </c>
      <c r="G1881" s="16" t="n">
        <v>126631.65</v>
      </c>
      <c r="H1881" s="16" t="n">
        <v>79953.89</v>
      </c>
      <c r="I1881" s="16" t="n">
        <v>85644.91</v>
      </c>
      <c r="J1881" s="16" t="n">
        <v>164285.56</v>
      </c>
      <c r="K1881" s="16" t="n">
        <v>130046.41</v>
      </c>
      <c r="L1881" s="16" t="n">
        <v>245728.16</v>
      </c>
      <c r="M1881" s="16" t="n">
        <v>281600.31</v>
      </c>
      <c r="N1881" s="16" t="n">
        <f aca="false">SUM(B1881:M1881)</f>
        <v>1837425.75</v>
      </c>
    </row>
    <row r="1882" customFormat="false" ht="13.2" hidden="false" customHeight="false" outlineLevel="0" collapsed="false">
      <c r="A1882" s="16" t="s">
        <v>1880</v>
      </c>
      <c r="B1882" s="16" t="n">
        <v>151068.81</v>
      </c>
      <c r="C1882" s="16" t="n">
        <v>109698.45</v>
      </c>
      <c r="D1882" s="16" t="n">
        <v>131444.28</v>
      </c>
      <c r="E1882" s="16" t="n">
        <v>137243.7</v>
      </c>
      <c r="F1882" s="16" t="n">
        <v>167306.05</v>
      </c>
      <c r="G1882" s="16" t="n">
        <v>123647.79</v>
      </c>
      <c r="H1882" s="16" t="n">
        <v>78852.27</v>
      </c>
      <c r="I1882" s="16" t="n">
        <v>81365.14</v>
      </c>
      <c r="J1882" s="16" t="n">
        <v>140159.02</v>
      </c>
      <c r="K1882" s="16" t="n">
        <v>127513.73</v>
      </c>
      <c r="L1882" s="16" t="n">
        <v>247353.48</v>
      </c>
      <c r="M1882" s="16" t="n">
        <v>275979.09</v>
      </c>
      <c r="N1882" s="16" t="n">
        <f aca="false">SUM(B1882:M1882)</f>
        <v>1771631.81</v>
      </c>
    </row>
    <row r="1883" customFormat="false" ht="13.2" hidden="false" customHeight="false" outlineLevel="0" collapsed="false">
      <c r="A1883" s="16" t="s">
        <v>1881</v>
      </c>
      <c r="B1883" s="16" t="n">
        <v>84328.95</v>
      </c>
      <c r="C1883" s="16" t="n">
        <v>76573.78</v>
      </c>
      <c r="D1883" s="16" t="n">
        <v>87897.66</v>
      </c>
      <c r="E1883" s="16" t="n">
        <v>106439.37</v>
      </c>
      <c r="F1883" s="16" t="n">
        <v>121521.77</v>
      </c>
      <c r="G1883" s="16" t="n">
        <v>86236.68</v>
      </c>
      <c r="H1883" s="16" t="n">
        <v>59799.97</v>
      </c>
      <c r="I1883" s="16" t="n">
        <v>56531.73</v>
      </c>
      <c r="J1883" s="16" t="n">
        <v>113806.7</v>
      </c>
      <c r="K1883" s="16" t="n">
        <v>82734.06</v>
      </c>
      <c r="L1883" s="16" t="n">
        <v>170992.06</v>
      </c>
      <c r="M1883" s="16" t="n">
        <v>208556.88</v>
      </c>
      <c r="N1883" s="16" t="n">
        <f aca="false">SUM(B1883:M1883)</f>
        <v>1255419.61</v>
      </c>
    </row>
    <row r="1884" customFormat="false" ht="13.2" hidden="false" customHeight="false" outlineLevel="0" collapsed="false">
      <c r="A1884" s="16" t="s">
        <v>1882</v>
      </c>
      <c r="B1884" s="16" t="n">
        <v>80271.19</v>
      </c>
      <c r="C1884" s="16" t="n">
        <v>72732.84</v>
      </c>
      <c r="D1884" s="16" t="n">
        <v>80389.99</v>
      </c>
      <c r="E1884" s="16" t="n">
        <v>98673.55</v>
      </c>
      <c r="F1884" s="16" t="n">
        <v>117255.11</v>
      </c>
      <c r="G1884" s="16" t="n">
        <v>83701.04</v>
      </c>
      <c r="H1884" s="16" t="n">
        <v>55506.09</v>
      </c>
      <c r="I1884" s="16" t="n">
        <v>52472.23</v>
      </c>
      <c r="J1884" s="16" t="n">
        <v>109733.34</v>
      </c>
      <c r="K1884" s="16" t="n">
        <v>79771.98</v>
      </c>
      <c r="L1884" s="16" t="n">
        <v>167547.11</v>
      </c>
      <c r="M1884" s="16" t="n">
        <v>197926.25</v>
      </c>
      <c r="N1884" s="16" t="n">
        <f aca="false">SUM(B1884:M1884)</f>
        <v>1195980.72</v>
      </c>
    </row>
    <row r="1885" customFormat="false" ht="13.2" hidden="false" customHeight="false" outlineLevel="0" collapsed="false">
      <c r="A1885" s="16" t="s">
        <v>1883</v>
      </c>
      <c r="B1885" s="16" t="n">
        <v>77388.3</v>
      </c>
      <c r="C1885" s="16" t="n">
        <v>67298.48</v>
      </c>
      <c r="D1885" s="16" t="n">
        <v>74786.84</v>
      </c>
      <c r="E1885" s="16" t="n">
        <v>96301.02</v>
      </c>
      <c r="F1885" s="16" t="n">
        <v>108281.26</v>
      </c>
      <c r="G1885" s="16" t="n">
        <v>78752.77</v>
      </c>
      <c r="H1885" s="16" t="n">
        <v>50860.02</v>
      </c>
      <c r="I1885" s="16" t="n">
        <v>46320.13</v>
      </c>
      <c r="J1885" s="16" t="n">
        <v>102066.78</v>
      </c>
      <c r="K1885" s="16" t="n">
        <v>73892.13</v>
      </c>
      <c r="L1885" s="16" t="n">
        <v>158571.53</v>
      </c>
      <c r="M1885" s="16" t="n">
        <v>184945.88</v>
      </c>
      <c r="N1885" s="16" t="n">
        <f aca="false">SUM(B1885:M1885)</f>
        <v>1119465.14</v>
      </c>
    </row>
    <row r="1886" customFormat="false" ht="13.2" hidden="false" customHeight="false" outlineLevel="0" collapsed="false">
      <c r="A1886" s="16" t="s">
        <v>1884</v>
      </c>
      <c r="B1886" s="16" t="n">
        <v>88172.38</v>
      </c>
      <c r="C1886" s="16" t="n">
        <v>75496.42</v>
      </c>
      <c r="D1886" s="16" t="n">
        <v>80182.33</v>
      </c>
      <c r="E1886" s="16" t="n">
        <v>106756.41</v>
      </c>
      <c r="F1886" s="16" t="n">
        <v>121505.43</v>
      </c>
      <c r="G1886" s="16" t="n">
        <v>86032.49</v>
      </c>
      <c r="H1886" s="16" t="n">
        <v>58995.35</v>
      </c>
      <c r="I1886" s="16" t="n">
        <v>51998.27</v>
      </c>
      <c r="J1886" s="16" t="n">
        <v>113255.02</v>
      </c>
      <c r="K1886" s="16" t="n">
        <v>75053.89</v>
      </c>
      <c r="L1886" s="16" t="n">
        <v>180470.33</v>
      </c>
      <c r="M1886" s="16" t="n">
        <v>214121.66</v>
      </c>
      <c r="N1886" s="16" t="n">
        <f aca="false">SUM(B1886:M1886)</f>
        <v>1252039.98</v>
      </c>
    </row>
    <row r="1887" customFormat="false" ht="13.2" hidden="false" customHeight="false" outlineLevel="0" collapsed="false">
      <c r="A1887" s="16" t="s">
        <v>1885</v>
      </c>
      <c r="B1887" s="16" t="n">
        <v>79901.91</v>
      </c>
      <c r="C1887" s="16" t="n">
        <v>75280.59</v>
      </c>
      <c r="D1887" s="16" t="n">
        <v>80689.47</v>
      </c>
      <c r="E1887" s="16" t="n">
        <v>90470.41</v>
      </c>
      <c r="F1887" s="16" t="n">
        <v>112092.02</v>
      </c>
      <c r="G1887" s="16" t="n">
        <v>75281.84</v>
      </c>
      <c r="H1887" s="16" t="n">
        <v>52541.54</v>
      </c>
      <c r="I1887" s="16" t="n">
        <v>52843.24</v>
      </c>
      <c r="J1887" s="16" t="n">
        <v>106301.51</v>
      </c>
      <c r="K1887" s="16" t="n">
        <v>80615.71</v>
      </c>
      <c r="L1887" s="16" t="n">
        <v>163589.83</v>
      </c>
      <c r="M1887" s="16" t="n">
        <v>184989.92</v>
      </c>
      <c r="N1887" s="16" t="n">
        <f aca="false">SUM(B1887:M1887)</f>
        <v>1154597.99</v>
      </c>
    </row>
    <row r="1888" customFormat="false" ht="13.2" hidden="false" customHeight="false" outlineLevel="0" collapsed="false">
      <c r="A1888" s="16" t="s">
        <v>1886</v>
      </c>
      <c r="B1888" s="16" t="n">
        <v>82653.87</v>
      </c>
      <c r="C1888" s="16" t="n">
        <v>74400.73</v>
      </c>
      <c r="D1888" s="16" t="n">
        <v>81522.05</v>
      </c>
      <c r="E1888" s="16" t="n">
        <v>89724.95</v>
      </c>
      <c r="F1888" s="16" t="n">
        <v>111504.2</v>
      </c>
      <c r="G1888" s="16" t="n">
        <v>71054.54</v>
      </c>
      <c r="H1888" s="16" t="n">
        <v>49202.51</v>
      </c>
      <c r="I1888" s="16" t="n">
        <v>50300.92</v>
      </c>
      <c r="J1888" s="16" t="n">
        <v>102471.94</v>
      </c>
      <c r="K1888" s="16" t="n">
        <v>79139.37</v>
      </c>
      <c r="L1888" s="16" t="n">
        <v>162688.69</v>
      </c>
      <c r="M1888" s="16" t="n">
        <v>184323.16</v>
      </c>
      <c r="N1888" s="16" t="n">
        <f aca="false">SUM(B1888:M1888)</f>
        <v>1138986.93</v>
      </c>
    </row>
    <row r="1889" customFormat="false" ht="13.2" hidden="false" customHeight="false" outlineLevel="0" collapsed="false">
      <c r="A1889" s="16" t="s">
        <v>1887</v>
      </c>
      <c r="B1889" s="16" t="n">
        <v>82191.05</v>
      </c>
      <c r="C1889" s="16" t="n">
        <v>70718.43</v>
      </c>
      <c r="D1889" s="16" t="n">
        <v>80010.08</v>
      </c>
      <c r="E1889" s="16" t="n">
        <v>87238.31</v>
      </c>
      <c r="F1889" s="16" t="n">
        <v>106785.86</v>
      </c>
      <c r="G1889" s="16" t="n">
        <v>71885.14</v>
      </c>
      <c r="H1889" s="16" t="n">
        <v>49600.25</v>
      </c>
      <c r="I1889" s="16" t="n">
        <v>48822.36</v>
      </c>
      <c r="J1889" s="16" t="n">
        <v>100385.52</v>
      </c>
      <c r="K1889" s="16" t="n">
        <v>80871.62</v>
      </c>
      <c r="L1889" s="16" t="n">
        <v>166545.97</v>
      </c>
      <c r="M1889" s="16" t="n">
        <v>186498.19</v>
      </c>
      <c r="N1889" s="16" t="n">
        <f aca="false">SUM(B1889:M1889)</f>
        <v>1131552.78</v>
      </c>
    </row>
    <row r="1890" customFormat="false" ht="13.2" hidden="false" customHeight="false" outlineLevel="0" collapsed="false">
      <c r="A1890" s="16" t="s">
        <v>1888</v>
      </c>
      <c r="B1890" s="16" t="n">
        <v>100502.83</v>
      </c>
      <c r="C1890" s="16" t="n">
        <v>82211.34</v>
      </c>
      <c r="D1890" s="16" t="n">
        <v>98506.74</v>
      </c>
      <c r="E1890" s="16" t="n">
        <v>97125.2</v>
      </c>
      <c r="F1890" s="16" t="n">
        <v>106395.31</v>
      </c>
      <c r="G1890" s="16" t="n">
        <v>67380.65</v>
      </c>
      <c r="H1890" s="16" t="n">
        <v>46428.78</v>
      </c>
      <c r="I1890" s="16" t="n">
        <v>40566.25</v>
      </c>
      <c r="J1890" s="16" t="n">
        <v>106972.73</v>
      </c>
      <c r="K1890" s="16" t="n">
        <v>89060.16</v>
      </c>
      <c r="L1890" s="16" t="n">
        <v>174027.16</v>
      </c>
      <c r="M1890" s="16" t="n">
        <v>200310.92</v>
      </c>
      <c r="N1890" s="16" t="n">
        <f aca="false">SUM(B1890:M1890)</f>
        <v>1209488.07</v>
      </c>
    </row>
    <row r="1891" customFormat="false" ht="13.2" hidden="false" customHeight="false" outlineLevel="0" collapsed="false">
      <c r="A1891" s="16" t="s">
        <v>1889</v>
      </c>
      <c r="B1891" s="16" t="n">
        <v>112490.73</v>
      </c>
      <c r="C1891" s="16" t="n">
        <v>96766.32</v>
      </c>
      <c r="D1891" s="16" t="n">
        <v>102706.32</v>
      </c>
      <c r="E1891" s="16" t="n">
        <v>102310.82</v>
      </c>
      <c r="F1891" s="16" t="n">
        <v>112003.66</v>
      </c>
      <c r="G1891" s="16" t="n">
        <v>72694.47</v>
      </c>
      <c r="H1891" s="16" t="n">
        <v>50559.55</v>
      </c>
      <c r="I1891" s="16" t="n">
        <v>46241.18</v>
      </c>
      <c r="J1891" s="16" t="n">
        <v>113297.34</v>
      </c>
      <c r="K1891" s="16" t="n">
        <v>94263.35</v>
      </c>
      <c r="L1891" s="16" t="n">
        <v>182213.97</v>
      </c>
      <c r="M1891" s="16" t="n">
        <v>206527.38</v>
      </c>
      <c r="N1891" s="16" t="n">
        <f aca="false">SUM(B1891:M1891)</f>
        <v>1292075.09</v>
      </c>
    </row>
    <row r="1892" customFormat="false" ht="13.2" hidden="false" customHeight="false" outlineLevel="0" collapsed="false">
      <c r="A1892" s="16" t="s">
        <v>1890</v>
      </c>
      <c r="B1892" s="16" t="n">
        <v>108405.01</v>
      </c>
      <c r="C1892" s="16" t="n">
        <v>88145.4</v>
      </c>
      <c r="D1892" s="16" t="n">
        <v>99042.58</v>
      </c>
      <c r="E1892" s="16" t="n">
        <v>107399.42</v>
      </c>
      <c r="F1892" s="16" t="n">
        <v>115105.33</v>
      </c>
      <c r="G1892" s="16" t="n">
        <v>76828.22</v>
      </c>
      <c r="H1892" s="16" t="n">
        <v>55178.89</v>
      </c>
      <c r="I1892" s="16" t="n">
        <v>47184.15</v>
      </c>
      <c r="J1892" s="16" t="n">
        <v>112221.46</v>
      </c>
      <c r="K1892" s="16" t="n">
        <v>92606.09</v>
      </c>
      <c r="L1892" s="16" t="n">
        <v>185775.25</v>
      </c>
      <c r="M1892" s="16" t="n">
        <v>216861</v>
      </c>
      <c r="N1892" s="16" t="n">
        <f aca="false">SUM(B1892:M1892)</f>
        <v>1304752.8</v>
      </c>
    </row>
    <row r="1893" customFormat="false" ht="13.2" hidden="false" customHeight="false" outlineLevel="0" collapsed="false">
      <c r="A1893" s="16" t="s">
        <v>1891</v>
      </c>
      <c r="B1893" s="16" t="n">
        <v>103700.53</v>
      </c>
      <c r="C1893" s="16" t="n">
        <v>84014.13</v>
      </c>
      <c r="D1893" s="16" t="n">
        <v>95339.98</v>
      </c>
      <c r="E1893" s="16" t="n">
        <v>102043.52</v>
      </c>
      <c r="F1893" s="16" t="n">
        <v>103896.05</v>
      </c>
      <c r="G1893" s="16" t="n">
        <v>68156.56</v>
      </c>
      <c r="H1893" s="16" t="n">
        <v>49427.49</v>
      </c>
      <c r="I1893" s="16" t="n">
        <v>40776.13</v>
      </c>
      <c r="J1893" s="16" t="n">
        <v>103453.27</v>
      </c>
      <c r="K1893" s="16" t="n">
        <v>88502.3</v>
      </c>
      <c r="L1893" s="16" t="n">
        <v>173828.17</v>
      </c>
      <c r="M1893" s="16" t="n">
        <v>198088.11</v>
      </c>
      <c r="N1893" s="16" t="n">
        <f aca="false">SUM(B1893:M1893)</f>
        <v>1211226.24</v>
      </c>
    </row>
    <row r="1894" customFormat="false" ht="13.2" hidden="false" customHeight="false" outlineLevel="0" collapsed="false">
      <c r="A1894" s="16" t="s">
        <v>1892</v>
      </c>
      <c r="B1894" s="16" t="n">
        <v>96468.58</v>
      </c>
      <c r="C1894" s="16" t="n">
        <v>84570.76</v>
      </c>
      <c r="D1894" s="16" t="n">
        <v>90750.09</v>
      </c>
      <c r="E1894" s="16" t="n">
        <v>94961.05</v>
      </c>
      <c r="F1894" s="16" t="n">
        <v>107424.91</v>
      </c>
      <c r="G1894" s="16" t="n">
        <v>68047.66</v>
      </c>
      <c r="H1894" s="16" t="n">
        <v>48603.81</v>
      </c>
      <c r="I1894" s="16" t="n">
        <v>42158.91</v>
      </c>
      <c r="J1894" s="16" t="n">
        <v>105051.13</v>
      </c>
      <c r="K1894" s="16" t="n">
        <v>83251.59</v>
      </c>
      <c r="L1894" s="16" t="n">
        <v>162041.97</v>
      </c>
      <c r="M1894" s="16" t="n">
        <v>192623.31</v>
      </c>
      <c r="N1894" s="16" t="n">
        <f aca="false">SUM(B1894:M1894)</f>
        <v>1175953.77</v>
      </c>
    </row>
    <row r="1895" customFormat="false" ht="13.2" hidden="false" customHeight="false" outlineLevel="0" collapsed="false">
      <c r="A1895" s="16" t="s">
        <v>1893</v>
      </c>
      <c r="B1895" s="16" t="n">
        <v>108133.99</v>
      </c>
      <c r="C1895" s="16" t="n">
        <v>92977.59</v>
      </c>
      <c r="D1895" s="16" t="n">
        <v>99296.27</v>
      </c>
      <c r="E1895" s="16" t="n">
        <v>99882.1</v>
      </c>
      <c r="F1895" s="16" t="n">
        <v>111475.49</v>
      </c>
      <c r="G1895" s="16" t="n">
        <v>72541.52</v>
      </c>
      <c r="H1895" s="16" t="n">
        <v>50428.38</v>
      </c>
      <c r="I1895" s="16" t="n">
        <v>45616.73</v>
      </c>
      <c r="J1895" s="16" t="n">
        <v>111629.44</v>
      </c>
      <c r="K1895" s="16" t="n">
        <v>85592.69</v>
      </c>
      <c r="L1895" s="16" t="n">
        <v>171539.05</v>
      </c>
      <c r="M1895" s="16" t="n">
        <v>203276.22</v>
      </c>
      <c r="N1895" s="16" t="n">
        <f aca="false">SUM(B1895:M1895)</f>
        <v>1252389.47</v>
      </c>
    </row>
    <row r="1896" customFormat="false" ht="13.2" hidden="false" customHeight="false" outlineLevel="0" collapsed="false">
      <c r="A1896" s="16" t="s">
        <v>1894</v>
      </c>
      <c r="B1896" s="16" t="n">
        <v>110697.1</v>
      </c>
      <c r="C1896" s="16" t="n">
        <v>87433.84</v>
      </c>
      <c r="D1896" s="16" t="n">
        <v>95747.12</v>
      </c>
      <c r="E1896" s="16" t="n">
        <v>105765.67</v>
      </c>
      <c r="F1896" s="16" t="n">
        <v>113506.73</v>
      </c>
      <c r="G1896" s="16" t="n">
        <v>77421.72</v>
      </c>
      <c r="H1896" s="16" t="n">
        <v>53613.21</v>
      </c>
      <c r="I1896" s="16" t="n">
        <v>46506</v>
      </c>
      <c r="J1896" s="16" t="n">
        <v>107173.95</v>
      </c>
      <c r="K1896" s="16" t="n">
        <v>90166.48</v>
      </c>
      <c r="L1896" s="16" t="n">
        <v>179905.53</v>
      </c>
      <c r="M1896" s="16" t="n">
        <v>214603.8</v>
      </c>
      <c r="N1896" s="16" t="n">
        <f aca="false">SUM(B1896:M1896)</f>
        <v>1282541.15</v>
      </c>
    </row>
    <row r="1897" customFormat="false" ht="13.2" hidden="false" customHeight="false" outlineLevel="0" collapsed="false">
      <c r="A1897" s="16" t="s">
        <v>1895</v>
      </c>
      <c r="B1897" s="16" t="n">
        <v>103032.03</v>
      </c>
      <c r="C1897" s="16" t="n">
        <v>87451.66</v>
      </c>
      <c r="D1897" s="16" t="n">
        <v>92316.52</v>
      </c>
      <c r="E1897" s="16" t="n">
        <v>105757.01</v>
      </c>
      <c r="F1897" s="16" t="n">
        <v>107254.88</v>
      </c>
      <c r="G1897" s="16" t="n">
        <v>71861.14</v>
      </c>
      <c r="H1897" s="16" t="n">
        <v>53867.89</v>
      </c>
      <c r="I1897" s="16" t="n">
        <v>48012.29</v>
      </c>
      <c r="J1897" s="16" t="n">
        <v>98528.27</v>
      </c>
      <c r="K1897" s="16" t="n">
        <v>86976.95</v>
      </c>
      <c r="L1897" s="16" t="n">
        <v>172128.09</v>
      </c>
      <c r="M1897" s="16" t="n">
        <v>209170.92</v>
      </c>
      <c r="N1897" s="16" t="n">
        <f aca="false">SUM(B1897:M1897)</f>
        <v>1236357.65</v>
      </c>
    </row>
    <row r="1898" customFormat="false" ht="13.2" hidden="false" customHeight="false" outlineLevel="0" collapsed="false">
      <c r="A1898" s="16" t="s">
        <v>1896</v>
      </c>
      <c r="B1898" s="16" t="n">
        <v>103235.97</v>
      </c>
      <c r="C1898" s="16" t="n">
        <v>87527.89</v>
      </c>
      <c r="D1898" s="16" t="n">
        <v>96268.84</v>
      </c>
      <c r="E1898" s="16" t="n">
        <v>104548.21</v>
      </c>
      <c r="F1898" s="16" t="n">
        <v>112335.3</v>
      </c>
      <c r="G1898" s="16" t="n">
        <v>73796.34</v>
      </c>
      <c r="H1898" s="16" t="n">
        <v>50170.98</v>
      </c>
      <c r="I1898" s="16" t="n">
        <v>45211.82</v>
      </c>
      <c r="J1898" s="16" t="n">
        <v>108257.01</v>
      </c>
      <c r="K1898" s="16" t="n">
        <v>85480.32</v>
      </c>
      <c r="L1898" s="16" t="n">
        <v>171975.14</v>
      </c>
      <c r="M1898" s="16" t="n">
        <v>205901.2</v>
      </c>
      <c r="N1898" s="16" t="n">
        <f aca="false">SUM(B1898:M1898)</f>
        <v>1244709.02</v>
      </c>
    </row>
    <row r="1899" customFormat="false" ht="13.2" hidden="false" customHeight="false" outlineLevel="0" collapsed="false">
      <c r="A1899" s="16" t="s">
        <v>1897</v>
      </c>
      <c r="B1899" s="16" t="n">
        <v>110007.82</v>
      </c>
      <c r="C1899" s="16" t="n">
        <v>94222.77</v>
      </c>
      <c r="D1899" s="16" t="n">
        <v>104437.58</v>
      </c>
      <c r="E1899" s="16" t="n">
        <v>104889.77</v>
      </c>
      <c r="F1899" s="16" t="n">
        <v>116662.59</v>
      </c>
      <c r="G1899" s="16" t="n">
        <v>76190.41</v>
      </c>
      <c r="H1899" s="16" t="n">
        <v>51279.29</v>
      </c>
      <c r="I1899" s="16" t="n">
        <v>43615.45</v>
      </c>
      <c r="J1899" s="16" t="n">
        <v>101369.32</v>
      </c>
      <c r="K1899" s="16" t="n">
        <v>86889.84</v>
      </c>
      <c r="L1899" s="16" t="n">
        <v>152227.86</v>
      </c>
      <c r="M1899" s="16" t="n">
        <v>197807.95</v>
      </c>
      <c r="N1899" s="16" t="n">
        <f aca="false">SUM(B1899:M1899)</f>
        <v>1239600.65</v>
      </c>
    </row>
    <row r="1900" customFormat="false" ht="13.2" hidden="false" customHeight="false" outlineLevel="0" collapsed="false">
      <c r="A1900" s="16" t="s">
        <v>1898</v>
      </c>
      <c r="B1900" s="16" t="n">
        <v>99092.32</v>
      </c>
      <c r="C1900" s="16" t="n">
        <v>80197.18</v>
      </c>
      <c r="D1900" s="16" t="n">
        <v>92288.05</v>
      </c>
      <c r="E1900" s="16" t="n">
        <v>101501.49</v>
      </c>
      <c r="F1900" s="16" t="n">
        <v>105338.23</v>
      </c>
      <c r="G1900" s="16" t="n">
        <v>75616.21</v>
      </c>
      <c r="H1900" s="16" t="n">
        <v>51197.86</v>
      </c>
      <c r="I1900" s="16" t="n">
        <v>45158.36</v>
      </c>
      <c r="J1900" s="16" t="n">
        <v>102954.31</v>
      </c>
      <c r="K1900" s="16" t="n">
        <v>84322.27</v>
      </c>
      <c r="L1900" s="16" t="n">
        <v>167640.67</v>
      </c>
      <c r="M1900" s="16" t="n">
        <v>208393.53</v>
      </c>
      <c r="N1900" s="16" t="n">
        <f aca="false">SUM(B1900:M1900)</f>
        <v>1213700.48</v>
      </c>
    </row>
    <row r="1901" customFormat="false" ht="13.2" hidden="false" customHeight="false" outlineLevel="0" collapsed="false">
      <c r="A1901" s="16" t="s">
        <v>1899</v>
      </c>
      <c r="B1901" s="16" t="n">
        <v>103492.88</v>
      </c>
      <c r="C1901" s="16" t="n">
        <v>88843.59</v>
      </c>
      <c r="D1901" s="16" t="n">
        <v>97385.32</v>
      </c>
      <c r="E1901" s="16" t="n">
        <v>106519.55</v>
      </c>
      <c r="F1901" s="16" t="n">
        <v>112766.7</v>
      </c>
      <c r="G1901" s="16" t="n">
        <v>77837.02</v>
      </c>
      <c r="H1901" s="16" t="n">
        <v>54290.12</v>
      </c>
      <c r="I1901" s="16" t="n">
        <v>50995.4</v>
      </c>
      <c r="J1901" s="16" t="n">
        <v>87617.98</v>
      </c>
      <c r="K1901" s="16" t="n">
        <v>86016.9</v>
      </c>
      <c r="L1901" s="16" t="n">
        <v>172261.25</v>
      </c>
      <c r="M1901" s="16" t="n">
        <v>213006.67</v>
      </c>
      <c r="N1901" s="16" t="n">
        <f aca="false">SUM(B1901:M1901)</f>
        <v>1251033.38</v>
      </c>
    </row>
    <row r="1902" customFormat="false" ht="13.2" hidden="false" customHeight="false" outlineLevel="0" collapsed="false">
      <c r="A1902" s="16" t="s">
        <v>1900</v>
      </c>
      <c r="B1902" s="16" t="n">
        <v>85410.03</v>
      </c>
      <c r="C1902" s="16" t="n">
        <v>65740.95</v>
      </c>
      <c r="D1902" s="16" t="n">
        <v>80896.13</v>
      </c>
      <c r="E1902" s="16" t="n">
        <v>88280.78</v>
      </c>
      <c r="F1902" s="16" t="n">
        <v>101645.04</v>
      </c>
      <c r="G1902" s="16" t="n">
        <v>63485</v>
      </c>
      <c r="H1902" s="16" t="n">
        <v>36982.7</v>
      </c>
      <c r="I1902" s="16" t="n">
        <v>35938.49</v>
      </c>
      <c r="J1902" s="16" t="n">
        <v>90505.56</v>
      </c>
      <c r="K1902" s="16" t="n">
        <v>72695.71</v>
      </c>
      <c r="L1902" s="16" t="n">
        <v>142647.88</v>
      </c>
      <c r="M1902" s="16" t="n">
        <v>173589.08</v>
      </c>
      <c r="N1902" s="16" t="n">
        <f aca="false">SUM(B1902:M1902)</f>
        <v>1037817.35</v>
      </c>
    </row>
    <row r="1903" customFormat="false" ht="13.2" hidden="false" customHeight="false" outlineLevel="0" collapsed="false">
      <c r="A1903" s="16" t="s">
        <v>1901</v>
      </c>
      <c r="B1903" s="16" t="n">
        <v>87398.69</v>
      </c>
      <c r="C1903" s="16" t="n">
        <v>67984.55</v>
      </c>
      <c r="D1903" s="16" t="n">
        <v>84904.14</v>
      </c>
      <c r="E1903" s="16" t="n">
        <v>92120.25</v>
      </c>
      <c r="F1903" s="16" t="n">
        <v>111929.66</v>
      </c>
      <c r="G1903" s="16" t="n">
        <v>68941.63</v>
      </c>
      <c r="H1903" s="16" t="n">
        <v>43122.92</v>
      </c>
      <c r="I1903" s="16" t="n">
        <v>39870.28</v>
      </c>
      <c r="J1903" s="16" t="n">
        <v>102706.32</v>
      </c>
      <c r="K1903" s="16" t="n">
        <v>76642.09</v>
      </c>
      <c r="L1903" s="16" t="n">
        <v>151410.86</v>
      </c>
      <c r="M1903" s="16" t="n">
        <v>181711.28</v>
      </c>
      <c r="N1903" s="16" t="n">
        <f aca="false">SUM(B1903:M1903)</f>
        <v>1108742.67</v>
      </c>
    </row>
    <row r="1904" customFormat="false" ht="13.2" hidden="false" customHeight="false" outlineLevel="0" collapsed="false">
      <c r="A1904" s="16" t="s">
        <v>1902</v>
      </c>
      <c r="B1904" s="16" t="n">
        <v>92388.79</v>
      </c>
      <c r="C1904" s="16" t="n">
        <v>70718.92</v>
      </c>
      <c r="D1904" s="16" t="n">
        <v>84351.47</v>
      </c>
      <c r="E1904" s="16" t="n">
        <v>88259.25</v>
      </c>
      <c r="F1904" s="16" t="n">
        <v>112687.26</v>
      </c>
      <c r="G1904" s="16" t="n">
        <v>66977.72</v>
      </c>
      <c r="H1904" s="16" t="n">
        <v>42686.58</v>
      </c>
      <c r="I1904" s="16" t="n">
        <v>38605.8</v>
      </c>
      <c r="J1904" s="16" t="n">
        <v>98753.99</v>
      </c>
      <c r="K1904" s="16" t="n">
        <v>76981.17</v>
      </c>
      <c r="L1904" s="16" t="n">
        <v>154837.73</v>
      </c>
      <c r="M1904" s="16" t="n">
        <v>175165.41</v>
      </c>
      <c r="N1904" s="16" t="n">
        <f aca="false">SUM(B1904:M1904)</f>
        <v>1102414.09</v>
      </c>
    </row>
    <row r="1905" customFormat="false" ht="13.2" hidden="false" customHeight="false" outlineLevel="0" collapsed="false">
      <c r="A1905" s="16" t="s">
        <v>1903</v>
      </c>
      <c r="B1905" s="16" t="n">
        <v>85521.41</v>
      </c>
      <c r="C1905" s="16" t="n">
        <v>75267.23</v>
      </c>
      <c r="D1905" s="16" t="n">
        <v>88579.77</v>
      </c>
      <c r="E1905" s="16" t="n">
        <v>86728.71</v>
      </c>
      <c r="F1905" s="16" t="n">
        <v>86826.47</v>
      </c>
      <c r="G1905" s="16" t="n">
        <v>39466.6</v>
      </c>
      <c r="H1905" s="16" t="n">
        <v>36048.38</v>
      </c>
      <c r="I1905" s="16" t="n">
        <v>41266.67</v>
      </c>
      <c r="J1905" s="16" t="n">
        <v>98407.49</v>
      </c>
      <c r="K1905" s="16" t="n">
        <v>75811.48</v>
      </c>
      <c r="L1905" s="16" t="n">
        <v>147391.7</v>
      </c>
      <c r="M1905" s="16" t="n">
        <v>107311.8</v>
      </c>
      <c r="N1905" s="16" t="n">
        <f aca="false">SUM(B1905:M1905)</f>
        <v>968627.71</v>
      </c>
    </row>
    <row r="1906" customFormat="false" ht="13.2" hidden="false" customHeight="false" outlineLevel="0" collapsed="false">
      <c r="A1906" s="16" t="s">
        <v>1904</v>
      </c>
      <c r="B1906" s="16" t="n">
        <v>98409.72</v>
      </c>
      <c r="C1906" s="16" t="n">
        <v>76984.63</v>
      </c>
      <c r="D1906" s="16" t="n">
        <v>91248.55</v>
      </c>
      <c r="E1906" s="16" t="n">
        <v>88121.64</v>
      </c>
      <c r="F1906" s="16" t="n">
        <v>117291.99</v>
      </c>
      <c r="G1906" s="16" t="n">
        <v>66988.85</v>
      </c>
      <c r="H1906" s="16" t="n">
        <v>43427.35</v>
      </c>
      <c r="I1906" s="16" t="n">
        <v>42149.26</v>
      </c>
      <c r="J1906" s="16" t="n">
        <v>102223.95</v>
      </c>
      <c r="K1906" s="16" t="n">
        <v>80529.58</v>
      </c>
      <c r="L1906" s="16" t="n">
        <v>161024</v>
      </c>
      <c r="M1906" s="16" t="n">
        <v>181976.61</v>
      </c>
      <c r="N1906" s="16" t="n">
        <f aca="false">SUM(B1906:M1906)</f>
        <v>1150376.13</v>
      </c>
    </row>
    <row r="1907" customFormat="false" ht="13.2" hidden="false" customHeight="false" outlineLevel="0" collapsed="false">
      <c r="A1907" s="16" t="s">
        <v>1905</v>
      </c>
      <c r="B1907" s="16" t="n">
        <v>0</v>
      </c>
      <c r="C1907" s="16" t="n">
        <v>5187</v>
      </c>
      <c r="D1907" s="16" t="n">
        <v>19990</v>
      </c>
      <c r="E1907" s="16" t="n">
        <v>255</v>
      </c>
      <c r="F1907" s="16" t="n">
        <v>434</v>
      </c>
      <c r="G1907" s="16" t="n">
        <v>2800</v>
      </c>
      <c r="H1907" s="16" t="n">
        <v>1389</v>
      </c>
      <c r="I1907" s="16" t="n">
        <v>605</v>
      </c>
      <c r="J1907" s="16" t="n">
        <v>1298</v>
      </c>
      <c r="K1907" s="16" t="n">
        <v>4298</v>
      </c>
      <c r="L1907" s="16" t="n">
        <v>4007</v>
      </c>
      <c r="M1907" s="16" t="n">
        <v>2023</v>
      </c>
      <c r="N1907" s="16" t="n">
        <f aca="false">SUM(B1907:M1907)</f>
        <v>42286</v>
      </c>
    </row>
    <row r="1908" customFormat="false" ht="13.2" hidden="false" customHeight="false" outlineLevel="0" collapsed="false">
      <c r="A1908" s="16" t="s">
        <v>1906</v>
      </c>
      <c r="B1908" s="16" t="n">
        <v>0</v>
      </c>
      <c r="C1908" s="16" t="n">
        <v>5187</v>
      </c>
      <c r="D1908" s="16" t="n">
        <v>19990</v>
      </c>
      <c r="E1908" s="16" t="n">
        <v>255</v>
      </c>
      <c r="F1908" s="16" t="n">
        <v>434</v>
      </c>
      <c r="G1908" s="16" t="n">
        <v>2800</v>
      </c>
      <c r="H1908" s="16" t="n">
        <v>1389</v>
      </c>
      <c r="I1908" s="16" t="n">
        <v>605</v>
      </c>
      <c r="J1908" s="16" t="n">
        <v>1298</v>
      </c>
      <c r="K1908" s="16" t="n">
        <v>4298</v>
      </c>
      <c r="L1908" s="16" t="n">
        <v>4007</v>
      </c>
      <c r="M1908" s="16" t="n">
        <v>2023</v>
      </c>
      <c r="N1908" s="16" t="n">
        <f aca="false">SUM(B1908:M1908)</f>
        <v>42286</v>
      </c>
    </row>
    <row r="1909" customFormat="false" ht="13.2" hidden="false" customHeight="false" outlineLevel="0" collapsed="false">
      <c r="A1909" s="16" t="s">
        <v>1907</v>
      </c>
      <c r="B1909" s="16" t="n">
        <v>11767.84</v>
      </c>
      <c r="C1909" s="16" t="n">
        <v>8131.44</v>
      </c>
      <c r="D1909" s="16" t="n">
        <v>10444.72</v>
      </c>
      <c r="E1909" s="16" t="n">
        <v>10548.19</v>
      </c>
      <c r="F1909" s="16" t="n">
        <v>13172.83</v>
      </c>
      <c r="G1909" s="16" t="n">
        <v>9227.92</v>
      </c>
      <c r="H1909" s="16" t="n">
        <v>4678.33</v>
      </c>
      <c r="I1909" s="16" t="n">
        <v>5180.29</v>
      </c>
      <c r="J1909" s="16" t="n">
        <v>13173.59</v>
      </c>
      <c r="K1909" s="16" t="n">
        <v>9451.73</v>
      </c>
      <c r="L1909" s="16" t="n">
        <v>22239.29</v>
      </c>
      <c r="M1909" s="16" t="n">
        <v>25559.21</v>
      </c>
      <c r="N1909" s="16" t="n">
        <f aca="false">SUM(B1909:M1909)</f>
        <v>143575.38</v>
      </c>
    </row>
    <row r="1910" customFormat="false" ht="13.2" hidden="false" customHeight="false" outlineLevel="0" collapsed="false">
      <c r="A1910" s="16" t="s">
        <v>1908</v>
      </c>
      <c r="B1910" s="16" t="n">
        <v>11767.84</v>
      </c>
      <c r="C1910" s="16" t="n">
        <v>8131.44</v>
      </c>
      <c r="D1910" s="16" t="n">
        <v>10444.72</v>
      </c>
      <c r="E1910" s="16" t="n">
        <v>10548.19</v>
      </c>
      <c r="F1910" s="16" t="n">
        <v>13172.83</v>
      </c>
      <c r="G1910" s="16" t="n">
        <v>9227.92</v>
      </c>
      <c r="H1910" s="16" t="n">
        <v>4678.33</v>
      </c>
      <c r="I1910" s="16" t="n">
        <v>5180.29</v>
      </c>
      <c r="J1910" s="16" t="n">
        <v>13173.59</v>
      </c>
      <c r="K1910" s="16" t="n">
        <v>9451.73</v>
      </c>
      <c r="L1910" s="16" t="n">
        <v>22239.29</v>
      </c>
      <c r="M1910" s="16" t="n">
        <v>25559.21</v>
      </c>
      <c r="N1910" s="16" t="n">
        <f aca="false">SUM(B1910:M1910)</f>
        <v>143575.38</v>
      </c>
    </row>
    <row r="1911" customFormat="false" ht="13.2" hidden="false" customHeight="false" outlineLevel="0" collapsed="false">
      <c r="A1911" s="16" t="s">
        <v>1909</v>
      </c>
      <c r="B1911" s="16" t="n">
        <v>11767.84</v>
      </c>
      <c r="C1911" s="16" t="n">
        <v>8131.44</v>
      </c>
      <c r="D1911" s="16" t="n">
        <v>10444.72</v>
      </c>
      <c r="E1911" s="16" t="n">
        <v>10548.19</v>
      </c>
      <c r="F1911" s="16" t="n">
        <v>13172.83</v>
      </c>
      <c r="G1911" s="16" t="n">
        <v>9227.92</v>
      </c>
      <c r="H1911" s="16" t="n">
        <v>4678.33</v>
      </c>
      <c r="I1911" s="16" t="n">
        <v>5180.29</v>
      </c>
      <c r="J1911" s="16" t="n">
        <v>13173.59</v>
      </c>
      <c r="K1911" s="16" t="n">
        <v>9451.73</v>
      </c>
      <c r="L1911" s="16" t="n">
        <v>22239.29</v>
      </c>
      <c r="M1911" s="16" t="n">
        <v>25559.21</v>
      </c>
      <c r="N1911" s="16" t="n">
        <f aca="false">SUM(B1911:M1911)</f>
        <v>143575.38</v>
      </c>
    </row>
    <row r="1912" customFormat="false" ht="13.2" hidden="false" customHeight="false" outlineLevel="0" collapsed="false">
      <c r="A1912" s="16" t="s">
        <v>1910</v>
      </c>
      <c r="B1912" s="16" t="n">
        <v>11767.84</v>
      </c>
      <c r="C1912" s="16" t="n">
        <v>8131.44</v>
      </c>
      <c r="D1912" s="16" t="n">
        <v>10444.72</v>
      </c>
      <c r="E1912" s="16" t="n">
        <v>10548.19</v>
      </c>
      <c r="F1912" s="16" t="n">
        <v>13172.83</v>
      </c>
      <c r="G1912" s="16" t="n">
        <v>9227.92</v>
      </c>
      <c r="H1912" s="16" t="n">
        <v>4678.33</v>
      </c>
      <c r="I1912" s="16" t="n">
        <v>5180.29</v>
      </c>
      <c r="J1912" s="16" t="n">
        <v>13173.59</v>
      </c>
      <c r="K1912" s="16" t="n">
        <v>9451.73</v>
      </c>
      <c r="L1912" s="16" t="n">
        <v>22239.29</v>
      </c>
      <c r="M1912" s="16" t="n">
        <v>25559.21</v>
      </c>
      <c r="N1912" s="16" t="n">
        <f aca="false">SUM(B1912:M1912)</f>
        <v>143575.38</v>
      </c>
    </row>
    <row r="1913" customFormat="false" ht="13.2" hidden="false" customHeight="false" outlineLevel="0" collapsed="false">
      <c r="A1913" s="16" t="s">
        <v>1911</v>
      </c>
      <c r="B1913" s="16" t="n">
        <v>11767.84</v>
      </c>
      <c r="C1913" s="16" t="n">
        <v>8131.44</v>
      </c>
      <c r="D1913" s="16" t="n">
        <v>10444.72</v>
      </c>
      <c r="E1913" s="16" t="n">
        <v>10548.19</v>
      </c>
      <c r="F1913" s="16" t="n">
        <v>13172.83</v>
      </c>
      <c r="G1913" s="16" t="n">
        <v>9227.92</v>
      </c>
      <c r="H1913" s="16" t="n">
        <v>4678.33</v>
      </c>
      <c r="I1913" s="16" t="n">
        <v>5180.29</v>
      </c>
      <c r="J1913" s="16" t="n">
        <v>13173.59</v>
      </c>
      <c r="K1913" s="16" t="n">
        <v>9451.73</v>
      </c>
      <c r="L1913" s="16" t="n">
        <v>22239.29</v>
      </c>
      <c r="M1913" s="16" t="n">
        <v>25559.21</v>
      </c>
      <c r="N1913" s="16" t="n">
        <f aca="false">SUM(B1913:M1913)</f>
        <v>143575.38</v>
      </c>
    </row>
    <row r="1914" customFormat="false" ht="13.2" hidden="false" customHeight="false" outlineLevel="0" collapsed="false">
      <c r="A1914" s="16" t="s">
        <v>1912</v>
      </c>
      <c r="B1914" s="16" t="n">
        <v>11767.84</v>
      </c>
      <c r="C1914" s="16" t="n">
        <v>8131.44</v>
      </c>
      <c r="D1914" s="16" t="n">
        <v>10444.72</v>
      </c>
      <c r="E1914" s="16" t="n">
        <v>10548.19</v>
      </c>
      <c r="F1914" s="16" t="n">
        <v>13172.83</v>
      </c>
      <c r="G1914" s="16" t="n">
        <v>9227.92</v>
      </c>
      <c r="H1914" s="16" t="n">
        <v>4678.33</v>
      </c>
      <c r="I1914" s="16" t="n">
        <v>5180.29</v>
      </c>
      <c r="J1914" s="16" t="n">
        <v>13173.59</v>
      </c>
      <c r="K1914" s="16" t="n">
        <v>9451.73</v>
      </c>
      <c r="L1914" s="16" t="n">
        <v>22239.29</v>
      </c>
      <c r="M1914" s="16" t="n">
        <v>25559.21</v>
      </c>
      <c r="N1914" s="16" t="n">
        <f aca="false">SUM(B1914:M1914)</f>
        <v>143575.38</v>
      </c>
    </row>
    <row r="1915" customFormat="false" ht="13.2" hidden="false" customHeight="false" outlineLevel="0" collapsed="false">
      <c r="A1915" s="16" t="s">
        <v>1913</v>
      </c>
      <c r="B1915" s="16" t="n">
        <v>11767.84</v>
      </c>
      <c r="C1915" s="16" t="n">
        <v>8131.44</v>
      </c>
      <c r="D1915" s="16" t="n">
        <v>10444.72</v>
      </c>
      <c r="E1915" s="16" t="n">
        <v>10548.19</v>
      </c>
      <c r="F1915" s="16" t="n">
        <v>13172.83</v>
      </c>
      <c r="G1915" s="16" t="n">
        <v>9227.92</v>
      </c>
      <c r="H1915" s="16" t="n">
        <v>4678.33</v>
      </c>
      <c r="I1915" s="16" t="n">
        <v>5180.29</v>
      </c>
      <c r="J1915" s="16" t="n">
        <v>13173.59</v>
      </c>
      <c r="K1915" s="16" t="n">
        <v>9451.73</v>
      </c>
      <c r="L1915" s="16" t="n">
        <v>22239.29</v>
      </c>
      <c r="M1915" s="16" t="n">
        <v>25559.21</v>
      </c>
      <c r="N1915" s="16" t="n">
        <f aca="false">SUM(B1915:M1915)</f>
        <v>143575.38</v>
      </c>
    </row>
    <row r="1916" customFormat="false" ht="13.2" hidden="false" customHeight="false" outlineLevel="0" collapsed="false">
      <c r="A1916" s="16" t="s">
        <v>1914</v>
      </c>
      <c r="B1916" s="16" t="n">
        <v>11767.84</v>
      </c>
      <c r="C1916" s="16" t="n">
        <v>8131.44</v>
      </c>
      <c r="D1916" s="16" t="n">
        <v>10444.72</v>
      </c>
      <c r="E1916" s="16" t="n">
        <v>10548.19</v>
      </c>
      <c r="F1916" s="16" t="n">
        <v>13172.83</v>
      </c>
      <c r="G1916" s="16" t="n">
        <v>9227.92</v>
      </c>
      <c r="H1916" s="16" t="n">
        <v>4678.33</v>
      </c>
      <c r="I1916" s="16" t="n">
        <v>5180.29</v>
      </c>
      <c r="J1916" s="16" t="n">
        <v>13173.59</v>
      </c>
      <c r="K1916" s="16" t="n">
        <v>9451.73</v>
      </c>
      <c r="L1916" s="16" t="n">
        <v>22239.29</v>
      </c>
      <c r="M1916" s="16" t="n">
        <v>25559.21</v>
      </c>
      <c r="N1916" s="16" t="n">
        <f aca="false">SUM(B1916:M1916)</f>
        <v>143575.38</v>
      </c>
    </row>
    <row r="1917" customFormat="false" ht="13.2" hidden="false" customHeight="false" outlineLevel="0" collapsed="false">
      <c r="A1917" s="16" t="s">
        <v>1915</v>
      </c>
      <c r="B1917" s="16" t="n">
        <v>11767.84</v>
      </c>
      <c r="C1917" s="16" t="n">
        <v>8131.44</v>
      </c>
      <c r="D1917" s="16" t="n">
        <v>10444.72</v>
      </c>
      <c r="E1917" s="16" t="n">
        <v>10548.19</v>
      </c>
      <c r="F1917" s="16" t="n">
        <v>13172.83</v>
      </c>
      <c r="G1917" s="16" t="n">
        <v>9227.92</v>
      </c>
      <c r="H1917" s="16" t="n">
        <v>4678.33</v>
      </c>
      <c r="I1917" s="16" t="n">
        <v>5180.29</v>
      </c>
      <c r="J1917" s="16" t="n">
        <v>13173.59</v>
      </c>
      <c r="K1917" s="16" t="n">
        <v>9451.73</v>
      </c>
      <c r="L1917" s="16" t="n">
        <v>22239.29</v>
      </c>
      <c r="M1917" s="16" t="n">
        <v>25559.21</v>
      </c>
      <c r="N1917" s="16" t="n">
        <f aca="false">SUM(B1917:M1917)</f>
        <v>143575.38</v>
      </c>
    </row>
    <row r="1918" customFormat="false" ht="13.2" hidden="false" customHeight="false" outlineLevel="0" collapsed="false">
      <c r="A1918" s="16" t="s">
        <v>1916</v>
      </c>
      <c r="B1918" s="16" t="n">
        <v>11767.84</v>
      </c>
      <c r="C1918" s="16" t="n">
        <v>8131.44</v>
      </c>
      <c r="D1918" s="16" t="n">
        <v>10444.72</v>
      </c>
      <c r="E1918" s="16" t="n">
        <v>10548.19</v>
      </c>
      <c r="F1918" s="16" t="n">
        <v>13172.83</v>
      </c>
      <c r="G1918" s="16" t="n">
        <v>9227.92</v>
      </c>
      <c r="H1918" s="16" t="n">
        <v>4678.33</v>
      </c>
      <c r="I1918" s="16" t="n">
        <v>5180.29</v>
      </c>
      <c r="J1918" s="16" t="n">
        <v>13173.59</v>
      </c>
      <c r="K1918" s="16" t="n">
        <v>9451.73</v>
      </c>
      <c r="L1918" s="16" t="n">
        <v>22239.29</v>
      </c>
      <c r="M1918" s="16" t="n">
        <v>25559.21</v>
      </c>
      <c r="N1918" s="16" t="n">
        <f aca="false">SUM(B1918:M1918)</f>
        <v>143575.38</v>
      </c>
    </row>
    <row r="1919" customFormat="false" ht="13.2" hidden="false" customHeight="false" outlineLevel="0" collapsed="false">
      <c r="A1919" s="16" t="s">
        <v>1917</v>
      </c>
      <c r="B1919" s="16" t="n">
        <v>11767.84</v>
      </c>
      <c r="C1919" s="16" t="n">
        <v>8131.44</v>
      </c>
      <c r="D1919" s="16" t="n">
        <v>10444.72</v>
      </c>
      <c r="E1919" s="16" t="n">
        <v>10548.19</v>
      </c>
      <c r="F1919" s="16" t="n">
        <v>13172.83</v>
      </c>
      <c r="G1919" s="16" t="n">
        <v>9227.92</v>
      </c>
      <c r="H1919" s="16" t="n">
        <v>4678.33</v>
      </c>
      <c r="I1919" s="16" t="n">
        <v>5180.29</v>
      </c>
      <c r="J1919" s="16" t="n">
        <v>13173.59</v>
      </c>
      <c r="K1919" s="16" t="n">
        <v>9451.73</v>
      </c>
      <c r="L1919" s="16" t="n">
        <v>22239.29</v>
      </c>
      <c r="M1919" s="16" t="n">
        <v>25559.21</v>
      </c>
      <c r="N1919" s="16" t="n">
        <f aca="false">SUM(B1919:M1919)</f>
        <v>143575.38</v>
      </c>
    </row>
    <row r="1920" customFormat="false" ht="13.2" hidden="false" customHeight="false" outlineLevel="0" collapsed="false">
      <c r="A1920" s="16" t="s">
        <v>1918</v>
      </c>
      <c r="B1920" s="16" t="n">
        <v>11767.84</v>
      </c>
      <c r="C1920" s="16" t="n">
        <v>8131.44</v>
      </c>
      <c r="D1920" s="16" t="n">
        <v>10444.72</v>
      </c>
      <c r="E1920" s="16" t="n">
        <v>10548.19</v>
      </c>
      <c r="F1920" s="16" t="n">
        <v>13172.83</v>
      </c>
      <c r="G1920" s="16" t="n">
        <v>9227.92</v>
      </c>
      <c r="H1920" s="16" t="n">
        <v>4678.33</v>
      </c>
      <c r="I1920" s="16" t="n">
        <v>5180.29</v>
      </c>
      <c r="J1920" s="16" t="n">
        <v>13173.59</v>
      </c>
      <c r="K1920" s="16" t="n">
        <v>9451.73</v>
      </c>
      <c r="L1920" s="16" t="n">
        <v>22239.29</v>
      </c>
      <c r="M1920" s="16" t="n">
        <v>25559.21</v>
      </c>
      <c r="N1920" s="16" t="n">
        <f aca="false">SUM(B1920:M1920)</f>
        <v>143575.38</v>
      </c>
    </row>
    <row r="1921" customFormat="false" ht="13.2" hidden="false" customHeight="false" outlineLevel="0" collapsed="false">
      <c r="A1921" s="16" t="s">
        <v>1919</v>
      </c>
      <c r="B1921" s="16" t="n">
        <v>11767.84</v>
      </c>
      <c r="C1921" s="16" t="n">
        <v>8131.44</v>
      </c>
      <c r="D1921" s="16" t="n">
        <v>10444.72</v>
      </c>
      <c r="E1921" s="16" t="n">
        <v>10548.19</v>
      </c>
      <c r="F1921" s="16" t="n">
        <v>13172.83</v>
      </c>
      <c r="G1921" s="16" t="n">
        <v>9227.92</v>
      </c>
      <c r="H1921" s="16" t="n">
        <v>4678.33</v>
      </c>
      <c r="I1921" s="16" t="n">
        <v>5180.29</v>
      </c>
      <c r="J1921" s="16" t="n">
        <v>13173.59</v>
      </c>
      <c r="K1921" s="16" t="n">
        <v>9451.73</v>
      </c>
      <c r="L1921" s="16" t="n">
        <v>22239.29</v>
      </c>
      <c r="M1921" s="16" t="n">
        <v>25559.21</v>
      </c>
      <c r="N1921" s="16" t="n">
        <f aca="false">SUM(B1921:M1921)</f>
        <v>143575.38</v>
      </c>
    </row>
    <row r="1922" customFormat="false" ht="13.2" hidden="false" customHeight="false" outlineLevel="0" collapsed="false">
      <c r="A1922" s="16" t="s">
        <v>1920</v>
      </c>
      <c r="B1922" s="16" t="n">
        <v>11767.84</v>
      </c>
      <c r="C1922" s="16" t="n">
        <v>8131.44</v>
      </c>
      <c r="D1922" s="16" t="n">
        <v>10444.72</v>
      </c>
      <c r="E1922" s="16" t="n">
        <v>10548.19</v>
      </c>
      <c r="F1922" s="16" t="n">
        <v>13172.83</v>
      </c>
      <c r="G1922" s="16" t="n">
        <v>9227.92</v>
      </c>
      <c r="H1922" s="16" t="n">
        <v>4678.33</v>
      </c>
      <c r="I1922" s="16" t="n">
        <v>5180.29</v>
      </c>
      <c r="J1922" s="16" t="n">
        <v>13173.59</v>
      </c>
      <c r="K1922" s="16" t="n">
        <v>9451.73</v>
      </c>
      <c r="L1922" s="16" t="n">
        <v>22239.29</v>
      </c>
      <c r="M1922" s="16" t="n">
        <v>25559.21</v>
      </c>
      <c r="N1922" s="16" t="n">
        <f aca="false">SUM(B1922:M1922)</f>
        <v>143575.38</v>
      </c>
    </row>
    <row r="1923" customFormat="false" ht="13.2" hidden="false" customHeight="false" outlineLevel="0" collapsed="false">
      <c r="A1923" s="16" t="s">
        <v>1921</v>
      </c>
      <c r="B1923" s="16" t="n">
        <v>11767.84</v>
      </c>
      <c r="C1923" s="16" t="n">
        <v>8131.44</v>
      </c>
      <c r="D1923" s="16" t="n">
        <v>10444.72</v>
      </c>
      <c r="E1923" s="16" t="n">
        <v>10548.19</v>
      </c>
      <c r="F1923" s="16" t="n">
        <v>13172.83</v>
      </c>
      <c r="G1923" s="16" t="n">
        <v>9227.92</v>
      </c>
      <c r="H1923" s="16" t="n">
        <v>4678.33</v>
      </c>
      <c r="I1923" s="16" t="n">
        <v>5180.29</v>
      </c>
      <c r="J1923" s="16" t="n">
        <v>13173.59</v>
      </c>
      <c r="K1923" s="16" t="n">
        <v>9451.73</v>
      </c>
      <c r="L1923" s="16" t="n">
        <v>22239.29</v>
      </c>
      <c r="M1923" s="16" t="n">
        <v>25559.21</v>
      </c>
      <c r="N1923" s="16" t="n">
        <f aca="false">SUM(B1923:M1923)</f>
        <v>143575.38</v>
      </c>
    </row>
    <row r="1924" customFormat="false" ht="13.2" hidden="false" customHeight="false" outlineLevel="0" collapsed="false">
      <c r="A1924" s="16" t="s">
        <v>1922</v>
      </c>
      <c r="B1924" s="16" t="n">
        <v>11767.84</v>
      </c>
      <c r="C1924" s="16" t="n">
        <v>8131.44</v>
      </c>
      <c r="D1924" s="16" t="n">
        <v>10444.72</v>
      </c>
      <c r="E1924" s="16" t="n">
        <v>10548.19</v>
      </c>
      <c r="F1924" s="16" t="n">
        <v>13172.83</v>
      </c>
      <c r="G1924" s="16" t="n">
        <v>9227.92</v>
      </c>
      <c r="H1924" s="16" t="n">
        <v>4678.33</v>
      </c>
      <c r="I1924" s="16" t="n">
        <v>5180.29</v>
      </c>
      <c r="J1924" s="16" t="n">
        <v>13173.59</v>
      </c>
      <c r="K1924" s="16" t="n">
        <v>9451.73</v>
      </c>
      <c r="L1924" s="16" t="n">
        <v>22239.29</v>
      </c>
      <c r="M1924" s="16" t="n">
        <v>25559.21</v>
      </c>
      <c r="N1924" s="16" t="n">
        <f aca="false">SUM(B1924:M1924)</f>
        <v>143575.38</v>
      </c>
    </row>
    <row r="1925" customFormat="false" ht="13.2" hidden="false" customHeight="false" outlineLevel="0" collapsed="false">
      <c r="A1925" s="16" t="s">
        <v>1923</v>
      </c>
      <c r="B1925" s="16" t="n">
        <v>11767.84</v>
      </c>
      <c r="C1925" s="16" t="n">
        <v>8131.44</v>
      </c>
      <c r="D1925" s="16" t="n">
        <v>10444.72</v>
      </c>
      <c r="E1925" s="16" t="n">
        <v>10548.19</v>
      </c>
      <c r="F1925" s="16" t="n">
        <v>13172.83</v>
      </c>
      <c r="G1925" s="16" t="n">
        <v>9227.92</v>
      </c>
      <c r="H1925" s="16" t="n">
        <v>4678.33</v>
      </c>
      <c r="I1925" s="16" t="n">
        <v>5180.29</v>
      </c>
      <c r="J1925" s="16" t="n">
        <v>13173.59</v>
      </c>
      <c r="K1925" s="16" t="n">
        <v>9451.73</v>
      </c>
      <c r="L1925" s="16" t="n">
        <v>22239.29</v>
      </c>
      <c r="M1925" s="16" t="n">
        <v>25559.21</v>
      </c>
      <c r="N1925" s="16" t="n">
        <f aca="false">SUM(B1925:M1925)</f>
        <v>143575.38</v>
      </c>
    </row>
    <row r="1926" customFormat="false" ht="13.2" hidden="false" customHeight="false" outlineLevel="0" collapsed="false">
      <c r="A1926" s="16" t="s">
        <v>1924</v>
      </c>
      <c r="B1926" s="16" t="n">
        <v>11767.84</v>
      </c>
      <c r="C1926" s="16" t="n">
        <v>8131.44</v>
      </c>
      <c r="D1926" s="16" t="n">
        <v>10444.72</v>
      </c>
      <c r="E1926" s="16" t="n">
        <v>10548.19</v>
      </c>
      <c r="F1926" s="16" t="n">
        <v>13172.83</v>
      </c>
      <c r="G1926" s="16" t="n">
        <v>9227.92</v>
      </c>
      <c r="H1926" s="16" t="n">
        <v>4678.33</v>
      </c>
      <c r="I1926" s="16" t="n">
        <v>5180.29</v>
      </c>
      <c r="J1926" s="16" t="n">
        <v>13173.59</v>
      </c>
      <c r="K1926" s="16" t="n">
        <v>9451.73</v>
      </c>
      <c r="L1926" s="16" t="n">
        <v>22239.29</v>
      </c>
      <c r="M1926" s="16" t="n">
        <v>25559.21</v>
      </c>
      <c r="N1926" s="16" t="n">
        <f aca="false">SUM(B1926:M1926)</f>
        <v>143575.38</v>
      </c>
    </row>
    <row r="1927" customFormat="false" ht="13.2" hidden="false" customHeight="false" outlineLevel="0" collapsed="false">
      <c r="A1927" s="16" t="s">
        <v>1925</v>
      </c>
      <c r="B1927" s="16" t="n">
        <v>11767.84</v>
      </c>
      <c r="C1927" s="16" t="n">
        <v>8131.44</v>
      </c>
      <c r="D1927" s="16" t="n">
        <v>10444.72</v>
      </c>
      <c r="E1927" s="16" t="n">
        <v>10548.19</v>
      </c>
      <c r="F1927" s="16" t="n">
        <v>13172.83</v>
      </c>
      <c r="G1927" s="16" t="n">
        <v>9227.92</v>
      </c>
      <c r="H1927" s="16" t="n">
        <v>4678.33</v>
      </c>
      <c r="I1927" s="16" t="n">
        <v>5180.29</v>
      </c>
      <c r="J1927" s="16" t="n">
        <v>13173.59</v>
      </c>
      <c r="K1927" s="16" t="n">
        <v>9451.73</v>
      </c>
      <c r="L1927" s="16" t="n">
        <v>22239.29</v>
      </c>
      <c r="M1927" s="16" t="n">
        <v>25559.21</v>
      </c>
      <c r="N1927" s="16" t="n">
        <f aca="false">SUM(B1927:M1927)</f>
        <v>143575.38</v>
      </c>
    </row>
    <row r="1928" customFormat="false" ht="13.2" hidden="false" customHeight="false" outlineLevel="0" collapsed="false">
      <c r="A1928" s="16" t="s">
        <v>1926</v>
      </c>
      <c r="B1928" s="16" t="n">
        <v>11767.84</v>
      </c>
      <c r="C1928" s="16" t="n">
        <v>8131.44</v>
      </c>
      <c r="D1928" s="16" t="n">
        <v>10444.72</v>
      </c>
      <c r="E1928" s="16" t="n">
        <v>10548.19</v>
      </c>
      <c r="F1928" s="16" t="n">
        <v>13172.83</v>
      </c>
      <c r="G1928" s="16" t="n">
        <v>9227.92</v>
      </c>
      <c r="H1928" s="16" t="n">
        <v>4678.33</v>
      </c>
      <c r="I1928" s="16" t="n">
        <v>5180.29</v>
      </c>
      <c r="J1928" s="16" t="n">
        <v>13173.59</v>
      </c>
      <c r="K1928" s="16" t="n">
        <v>9451.73</v>
      </c>
      <c r="L1928" s="16" t="n">
        <v>22239.29</v>
      </c>
      <c r="M1928" s="16" t="n">
        <v>25559.21</v>
      </c>
      <c r="N1928" s="16" t="n">
        <f aca="false">SUM(B1928:M1928)</f>
        <v>143575.38</v>
      </c>
    </row>
    <row r="1929" customFormat="false" ht="13.2" hidden="false" customHeight="false" outlineLevel="0" collapsed="false">
      <c r="A1929" s="16" t="s">
        <v>1927</v>
      </c>
      <c r="B1929" s="16" t="n">
        <v>11767.84</v>
      </c>
      <c r="C1929" s="16" t="n">
        <v>8131.44</v>
      </c>
      <c r="D1929" s="16" t="n">
        <v>10444.72</v>
      </c>
      <c r="E1929" s="16" t="n">
        <v>10548.19</v>
      </c>
      <c r="F1929" s="16" t="n">
        <v>13172.83</v>
      </c>
      <c r="G1929" s="16" t="n">
        <v>9227.92</v>
      </c>
      <c r="H1929" s="16" t="n">
        <v>4678.33</v>
      </c>
      <c r="I1929" s="16" t="n">
        <v>5180.29</v>
      </c>
      <c r="J1929" s="16" t="n">
        <v>13173.59</v>
      </c>
      <c r="K1929" s="16" t="n">
        <v>9451.73</v>
      </c>
      <c r="L1929" s="16" t="n">
        <v>22239.29</v>
      </c>
      <c r="M1929" s="16" t="n">
        <v>25559.21</v>
      </c>
      <c r="N1929" s="16" t="n">
        <f aca="false">SUM(B1929:M1929)</f>
        <v>143575.38</v>
      </c>
    </row>
    <row r="1930" customFormat="false" ht="13.2" hidden="false" customHeight="false" outlineLevel="0" collapsed="false">
      <c r="A1930" s="16" t="s">
        <v>1928</v>
      </c>
      <c r="B1930" s="16" t="n">
        <v>11767.84</v>
      </c>
      <c r="C1930" s="16" t="n">
        <v>8131.44</v>
      </c>
      <c r="D1930" s="16" t="n">
        <v>10444.72</v>
      </c>
      <c r="E1930" s="16" t="n">
        <v>10548.19</v>
      </c>
      <c r="F1930" s="16" t="n">
        <v>13172.83</v>
      </c>
      <c r="G1930" s="16" t="n">
        <v>9227.92</v>
      </c>
      <c r="H1930" s="16" t="n">
        <v>4678.33</v>
      </c>
      <c r="I1930" s="16" t="n">
        <v>5180.29</v>
      </c>
      <c r="J1930" s="16" t="n">
        <v>13173.59</v>
      </c>
      <c r="K1930" s="16" t="n">
        <v>9451.73</v>
      </c>
      <c r="L1930" s="16" t="n">
        <v>22239.29</v>
      </c>
      <c r="M1930" s="16" t="n">
        <v>25559.21</v>
      </c>
      <c r="N1930" s="16" t="n">
        <f aca="false">SUM(B1930:M1930)</f>
        <v>143575.38</v>
      </c>
    </row>
    <row r="1931" customFormat="false" ht="13.2" hidden="false" customHeight="false" outlineLevel="0" collapsed="false">
      <c r="A1931" s="16" t="s">
        <v>1929</v>
      </c>
      <c r="B1931" s="16" t="n">
        <v>11767.84</v>
      </c>
      <c r="C1931" s="16" t="n">
        <v>8131.44</v>
      </c>
      <c r="D1931" s="16" t="n">
        <v>10444.72</v>
      </c>
      <c r="E1931" s="16" t="n">
        <v>10548.19</v>
      </c>
      <c r="F1931" s="16" t="n">
        <v>13172.83</v>
      </c>
      <c r="G1931" s="16" t="n">
        <v>9227.92</v>
      </c>
      <c r="H1931" s="16" t="n">
        <v>4678.33</v>
      </c>
      <c r="I1931" s="16" t="n">
        <v>5180.29</v>
      </c>
      <c r="J1931" s="16" t="n">
        <v>13173.59</v>
      </c>
      <c r="K1931" s="16" t="n">
        <v>9451.73</v>
      </c>
      <c r="L1931" s="16" t="n">
        <v>22239.29</v>
      </c>
      <c r="M1931" s="16" t="n">
        <v>25559.21</v>
      </c>
      <c r="N1931" s="16" t="n">
        <f aca="false">SUM(B1931:M1931)</f>
        <v>143575.38</v>
      </c>
    </row>
    <row r="1932" customFormat="false" ht="13.2" hidden="false" customHeight="false" outlineLevel="0" collapsed="false">
      <c r="A1932" s="16" t="s">
        <v>1930</v>
      </c>
      <c r="B1932" s="16" t="n">
        <v>11767.84</v>
      </c>
      <c r="C1932" s="16" t="n">
        <v>8131.44</v>
      </c>
      <c r="D1932" s="16" t="n">
        <v>10444.72</v>
      </c>
      <c r="E1932" s="16" t="n">
        <v>10548.19</v>
      </c>
      <c r="F1932" s="16" t="n">
        <v>13172.83</v>
      </c>
      <c r="G1932" s="16" t="n">
        <v>9227.92</v>
      </c>
      <c r="H1932" s="16" t="n">
        <v>4678.33</v>
      </c>
      <c r="I1932" s="16" t="n">
        <v>5180.29</v>
      </c>
      <c r="J1932" s="16" t="n">
        <v>13173.59</v>
      </c>
      <c r="K1932" s="16" t="n">
        <v>9451.73</v>
      </c>
      <c r="L1932" s="16" t="n">
        <v>22239.29</v>
      </c>
      <c r="M1932" s="16" t="n">
        <v>25559.21</v>
      </c>
      <c r="N1932" s="16" t="n">
        <f aca="false">SUM(B1932:M1932)</f>
        <v>143575.38</v>
      </c>
    </row>
    <row r="1933" customFormat="false" ht="13.2" hidden="false" customHeight="false" outlineLevel="0" collapsed="false">
      <c r="A1933" s="16" t="s">
        <v>1931</v>
      </c>
      <c r="B1933" s="16" t="n">
        <v>11767.84</v>
      </c>
      <c r="C1933" s="16" t="n">
        <v>8131.44</v>
      </c>
      <c r="D1933" s="16" t="n">
        <v>10444.72</v>
      </c>
      <c r="E1933" s="16" t="n">
        <v>10548.19</v>
      </c>
      <c r="F1933" s="16" t="n">
        <v>13172.83</v>
      </c>
      <c r="G1933" s="16" t="n">
        <v>9227.92</v>
      </c>
      <c r="H1933" s="16" t="n">
        <v>4678.33</v>
      </c>
      <c r="I1933" s="16" t="n">
        <v>5180.29</v>
      </c>
      <c r="J1933" s="16" t="n">
        <v>13173.59</v>
      </c>
      <c r="K1933" s="16" t="n">
        <v>9451.73</v>
      </c>
      <c r="L1933" s="16" t="n">
        <v>22239.29</v>
      </c>
      <c r="M1933" s="16" t="n">
        <v>25559.21</v>
      </c>
      <c r="N1933" s="16" t="n">
        <f aca="false">SUM(B1933:M1933)</f>
        <v>143575.38</v>
      </c>
    </row>
    <row r="1934" customFormat="false" ht="13.2" hidden="false" customHeight="false" outlineLevel="0" collapsed="false">
      <c r="A1934" s="16" t="s">
        <v>1932</v>
      </c>
      <c r="B1934" s="16" t="n">
        <v>11767.84</v>
      </c>
      <c r="C1934" s="16" t="n">
        <v>8131.44</v>
      </c>
      <c r="D1934" s="16" t="n">
        <v>10444.72</v>
      </c>
      <c r="E1934" s="16" t="n">
        <v>10548.19</v>
      </c>
      <c r="F1934" s="16" t="n">
        <v>13172.83</v>
      </c>
      <c r="G1934" s="16" t="n">
        <v>9227.92</v>
      </c>
      <c r="H1934" s="16" t="n">
        <v>4678.33</v>
      </c>
      <c r="I1934" s="16" t="n">
        <v>5180.29</v>
      </c>
      <c r="J1934" s="16" t="n">
        <v>13173.59</v>
      </c>
      <c r="K1934" s="16" t="n">
        <v>9451.73</v>
      </c>
      <c r="L1934" s="16" t="n">
        <v>22239.29</v>
      </c>
      <c r="M1934" s="16" t="n">
        <v>25559.21</v>
      </c>
      <c r="N1934" s="16" t="n">
        <f aca="false">SUM(B1934:M1934)</f>
        <v>143575.38</v>
      </c>
    </row>
    <row r="1935" customFormat="false" ht="13.2" hidden="false" customHeight="false" outlineLevel="0" collapsed="false">
      <c r="A1935" s="16" t="s">
        <v>1933</v>
      </c>
      <c r="B1935" s="16" t="n">
        <v>11767.84</v>
      </c>
      <c r="C1935" s="16" t="n">
        <v>8131.44</v>
      </c>
      <c r="D1935" s="16" t="n">
        <v>10444.72</v>
      </c>
      <c r="E1935" s="16" t="n">
        <v>10548.19</v>
      </c>
      <c r="F1935" s="16" t="n">
        <v>13172.83</v>
      </c>
      <c r="G1935" s="16" t="n">
        <v>9227.92</v>
      </c>
      <c r="H1935" s="16" t="n">
        <v>4678.33</v>
      </c>
      <c r="I1935" s="16" t="n">
        <v>5180.29</v>
      </c>
      <c r="J1935" s="16" t="n">
        <v>13173.59</v>
      </c>
      <c r="K1935" s="16" t="n">
        <v>9451.73</v>
      </c>
      <c r="L1935" s="16" t="n">
        <v>22239.29</v>
      </c>
      <c r="M1935" s="16" t="n">
        <v>25559.21</v>
      </c>
      <c r="N1935" s="16" t="n">
        <f aca="false">SUM(B1935:M1935)</f>
        <v>143575.38</v>
      </c>
    </row>
    <row r="1936" customFormat="false" ht="13.2" hidden="false" customHeight="false" outlineLevel="0" collapsed="false">
      <c r="A1936" s="16" t="s">
        <v>1934</v>
      </c>
      <c r="B1936" s="16" t="n">
        <v>11767.84</v>
      </c>
      <c r="C1936" s="16" t="n">
        <v>8131.44</v>
      </c>
      <c r="D1936" s="16" t="n">
        <v>10444.72</v>
      </c>
      <c r="E1936" s="16" t="n">
        <v>10548.19</v>
      </c>
      <c r="F1936" s="16" t="n">
        <v>13172.83</v>
      </c>
      <c r="G1936" s="16" t="n">
        <v>9227.92</v>
      </c>
      <c r="H1936" s="16" t="n">
        <v>4678.33</v>
      </c>
      <c r="I1936" s="16" t="n">
        <v>5180.29</v>
      </c>
      <c r="J1936" s="16" t="n">
        <v>13173.59</v>
      </c>
      <c r="K1936" s="16" t="n">
        <v>9451.73</v>
      </c>
      <c r="L1936" s="16" t="n">
        <v>22239.29</v>
      </c>
      <c r="M1936" s="16" t="n">
        <v>25559.21</v>
      </c>
      <c r="N1936" s="16" t="n">
        <f aca="false">SUM(B1936:M1936)</f>
        <v>143575.38</v>
      </c>
    </row>
    <row r="1937" customFormat="false" ht="13.2" hidden="false" customHeight="false" outlineLevel="0" collapsed="false">
      <c r="A1937" s="16" t="s">
        <v>1935</v>
      </c>
      <c r="B1937" s="16" t="n">
        <v>11767.84</v>
      </c>
      <c r="C1937" s="16" t="n">
        <v>8131.44</v>
      </c>
      <c r="D1937" s="16" t="n">
        <v>10444.72</v>
      </c>
      <c r="E1937" s="16" t="n">
        <v>10548.19</v>
      </c>
      <c r="F1937" s="16" t="n">
        <v>13172.83</v>
      </c>
      <c r="G1937" s="16" t="n">
        <v>9227.92</v>
      </c>
      <c r="H1937" s="16" t="n">
        <v>4678.33</v>
      </c>
      <c r="I1937" s="16" t="n">
        <v>5180.29</v>
      </c>
      <c r="J1937" s="16" t="n">
        <v>13173.59</v>
      </c>
      <c r="K1937" s="16" t="n">
        <v>9451.73</v>
      </c>
      <c r="L1937" s="16" t="n">
        <v>22239.29</v>
      </c>
      <c r="M1937" s="16" t="n">
        <v>25559.21</v>
      </c>
      <c r="N1937" s="16" t="n">
        <f aca="false">SUM(B1937:M1937)</f>
        <v>143575.38</v>
      </c>
    </row>
    <row r="1938" customFormat="false" ht="13.2" hidden="false" customHeight="false" outlineLevel="0" collapsed="false">
      <c r="A1938" s="16" t="s">
        <v>1936</v>
      </c>
      <c r="B1938" s="16" t="n">
        <v>11767.84</v>
      </c>
      <c r="C1938" s="16" t="n">
        <v>8131.44</v>
      </c>
      <c r="D1938" s="16" t="n">
        <v>10444.72</v>
      </c>
      <c r="E1938" s="16" t="n">
        <v>10548.19</v>
      </c>
      <c r="F1938" s="16" t="n">
        <v>13172.83</v>
      </c>
      <c r="G1938" s="16" t="n">
        <v>9227.92</v>
      </c>
      <c r="H1938" s="16" t="n">
        <v>4678.33</v>
      </c>
      <c r="I1938" s="16" t="n">
        <v>5180.29</v>
      </c>
      <c r="J1938" s="16" t="n">
        <v>13173.59</v>
      </c>
      <c r="K1938" s="16" t="n">
        <v>9451.73</v>
      </c>
      <c r="L1938" s="16" t="n">
        <v>22239.29</v>
      </c>
      <c r="M1938" s="16" t="n">
        <v>25559.21</v>
      </c>
      <c r="N1938" s="16" t="n">
        <f aca="false">SUM(B1938:M1938)</f>
        <v>143575.38</v>
      </c>
    </row>
    <row r="1939" customFormat="false" ht="13.2" hidden="false" customHeight="false" outlineLevel="0" collapsed="false">
      <c r="A1939" s="16" t="s">
        <v>1937</v>
      </c>
      <c r="B1939" s="16" t="n">
        <v>11767.84</v>
      </c>
      <c r="C1939" s="16" t="n">
        <v>8131.44</v>
      </c>
      <c r="D1939" s="16" t="n">
        <v>10444.72</v>
      </c>
      <c r="E1939" s="16" t="n">
        <v>10548.19</v>
      </c>
      <c r="F1939" s="16" t="n">
        <v>13172.83</v>
      </c>
      <c r="G1939" s="16" t="n">
        <v>9227.92</v>
      </c>
      <c r="H1939" s="16" t="n">
        <v>4678.33</v>
      </c>
      <c r="I1939" s="16" t="n">
        <v>5180.29</v>
      </c>
      <c r="J1939" s="16" t="n">
        <v>13173.59</v>
      </c>
      <c r="K1939" s="16" t="n">
        <v>9451.73</v>
      </c>
      <c r="L1939" s="16" t="n">
        <v>22239.29</v>
      </c>
      <c r="M1939" s="16" t="n">
        <v>25559.21</v>
      </c>
      <c r="N1939" s="16" t="n">
        <f aca="false">SUM(B1939:M1939)</f>
        <v>143575.38</v>
      </c>
    </row>
    <row r="1940" customFormat="false" ht="13.2" hidden="false" customHeight="false" outlineLevel="0" collapsed="false">
      <c r="A1940" s="16" t="s">
        <v>1938</v>
      </c>
      <c r="B1940" s="16" t="n">
        <v>11767.84</v>
      </c>
      <c r="C1940" s="16" t="n">
        <v>8131.44</v>
      </c>
      <c r="D1940" s="16" t="n">
        <v>10444.72</v>
      </c>
      <c r="E1940" s="16" t="n">
        <v>10548.19</v>
      </c>
      <c r="F1940" s="16" t="n">
        <v>13172.83</v>
      </c>
      <c r="G1940" s="16" t="n">
        <v>9227.92</v>
      </c>
      <c r="H1940" s="16" t="n">
        <v>4678.33</v>
      </c>
      <c r="I1940" s="16" t="n">
        <v>5180.29</v>
      </c>
      <c r="J1940" s="16" t="n">
        <v>13173.59</v>
      </c>
      <c r="K1940" s="16" t="n">
        <v>9451.73</v>
      </c>
      <c r="L1940" s="16" t="n">
        <v>22239.29</v>
      </c>
      <c r="M1940" s="16" t="n">
        <v>25559.21</v>
      </c>
      <c r="N1940" s="16" t="n">
        <f aca="false">SUM(B1940:M1940)</f>
        <v>143575.38</v>
      </c>
    </row>
    <row r="1941" customFormat="false" ht="13.2" hidden="false" customHeight="false" outlineLevel="0" collapsed="false">
      <c r="A1941" s="16" t="s">
        <v>1939</v>
      </c>
      <c r="B1941" s="16" t="n">
        <v>11767.84</v>
      </c>
      <c r="C1941" s="16" t="n">
        <v>8131.44</v>
      </c>
      <c r="D1941" s="16" t="n">
        <v>10444.72</v>
      </c>
      <c r="E1941" s="16" t="n">
        <v>10548.19</v>
      </c>
      <c r="F1941" s="16" t="n">
        <v>13172.83</v>
      </c>
      <c r="G1941" s="16" t="n">
        <v>9227.92</v>
      </c>
      <c r="H1941" s="16" t="n">
        <v>4678.33</v>
      </c>
      <c r="I1941" s="16" t="n">
        <v>5180.29</v>
      </c>
      <c r="J1941" s="16" t="n">
        <v>13173.59</v>
      </c>
      <c r="K1941" s="16" t="n">
        <v>9451.73</v>
      </c>
      <c r="L1941" s="16" t="n">
        <v>22239.29</v>
      </c>
      <c r="M1941" s="16" t="n">
        <v>25559.21</v>
      </c>
      <c r="N1941" s="16" t="n">
        <f aca="false">SUM(B1941:M1941)</f>
        <v>143575.38</v>
      </c>
    </row>
    <row r="1942" customFormat="false" ht="13.2" hidden="false" customHeight="false" outlineLevel="0" collapsed="false">
      <c r="A1942" s="16" t="s">
        <v>1940</v>
      </c>
      <c r="B1942" s="16" t="n">
        <v>11767.84</v>
      </c>
      <c r="C1942" s="16" t="n">
        <v>8131.44</v>
      </c>
      <c r="D1942" s="16" t="n">
        <v>10444.72</v>
      </c>
      <c r="E1942" s="16" t="n">
        <v>10548.19</v>
      </c>
      <c r="F1942" s="16" t="n">
        <v>13172.83</v>
      </c>
      <c r="G1942" s="16" t="n">
        <v>9227.92</v>
      </c>
      <c r="H1942" s="16" t="n">
        <v>4678.33</v>
      </c>
      <c r="I1942" s="16" t="n">
        <v>5180.29</v>
      </c>
      <c r="J1942" s="16" t="n">
        <v>13173.59</v>
      </c>
      <c r="K1942" s="16" t="n">
        <v>9451.73</v>
      </c>
      <c r="L1942" s="16" t="n">
        <v>22239.29</v>
      </c>
      <c r="M1942" s="16" t="n">
        <v>25559.21</v>
      </c>
      <c r="N1942" s="16" t="n">
        <f aca="false">SUM(B1942:M1942)</f>
        <v>143575.38</v>
      </c>
    </row>
    <row r="1943" customFormat="false" ht="13.2" hidden="false" customHeight="false" outlineLevel="0" collapsed="false">
      <c r="A1943" s="16" t="s">
        <v>1941</v>
      </c>
      <c r="B1943" s="16" t="n">
        <v>11767.84</v>
      </c>
      <c r="C1943" s="16" t="n">
        <v>8131.44</v>
      </c>
      <c r="D1943" s="16" t="n">
        <v>10444.72</v>
      </c>
      <c r="E1943" s="16" t="n">
        <v>10548.19</v>
      </c>
      <c r="F1943" s="16" t="n">
        <v>13172.83</v>
      </c>
      <c r="G1943" s="16" t="n">
        <v>9227.92</v>
      </c>
      <c r="H1943" s="16" t="n">
        <v>4678.33</v>
      </c>
      <c r="I1943" s="16" t="n">
        <v>5180.29</v>
      </c>
      <c r="J1943" s="16" t="n">
        <v>13173.59</v>
      </c>
      <c r="K1943" s="16" t="n">
        <v>9451.73</v>
      </c>
      <c r="L1943" s="16" t="n">
        <v>22239.29</v>
      </c>
      <c r="M1943" s="16" t="n">
        <v>25559.21</v>
      </c>
      <c r="N1943" s="16" t="n">
        <f aca="false">SUM(B1943:M1943)</f>
        <v>143575.38</v>
      </c>
    </row>
    <row r="1944" customFormat="false" ht="13.2" hidden="false" customHeight="false" outlineLevel="0" collapsed="false">
      <c r="A1944" s="16" t="s">
        <v>1942</v>
      </c>
      <c r="B1944" s="16" t="n">
        <v>27156.56</v>
      </c>
      <c r="C1944" s="16" t="n">
        <v>18764.87</v>
      </c>
      <c r="D1944" s="16" t="n">
        <v>24103.21</v>
      </c>
      <c r="E1944" s="16" t="n">
        <v>24341.98</v>
      </c>
      <c r="F1944" s="16" t="n">
        <v>30398.83</v>
      </c>
      <c r="G1944" s="16" t="n">
        <v>21295.19</v>
      </c>
      <c r="H1944" s="16" t="n">
        <v>10796.15</v>
      </c>
      <c r="I1944" s="16" t="n">
        <v>11954.52</v>
      </c>
      <c r="J1944" s="16" t="n">
        <v>30400.58</v>
      </c>
      <c r="K1944" s="16" t="n">
        <v>21811.68</v>
      </c>
      <c r="L1944" s="16" t="n">
        <v>51321.43</v>
      </c>
      <c r="M1944" s="16" t="n">
        <v>58982.8</v>
      </c>
      <c r="N1944" s="16" t="n">
        <f aca="false">SUM(B1944:M1944)</f>
        <v>331327.8</v>
      </c>
    </row>
    <row r="1945" customFormat="false" ht="13.2" hidden="false" customHeight="false" outlineLevel="0" collapsed="false">
      <c r="A1945" s="16" t="s">
        <v>1943</v>
      </c>
      <c r="B1945" s="16" t="n">
        <v>27156.56</v>
      </c>
      <c r="C1945" s="16" t="n">
        <v>18764.87</v>
      </c>
      <c r="D1945" s="16" t="n">
        <v>24103.21</v>
      </c>
      <c r="E1945" s="16" t="n">
        <v>24341.98</v>
      </c>
      <c r="F1945" s="16" t="n">
        <v>30398.83</v>
      </c>
      <c r="G1945" s="16" t="n">
        <v>21295.19</v>
      </c>
      <c r="H1945" s="16" t="n">
        <v>10796.15</v>
      </c>
      <c r="I1945" s="16" t="n">
        <v>11954.52</v>
      </c>
      <c r="J1945" s="16" t="n">
        <v>30400.58</v>
      </c>
      <c r="K1945" s="16" t="n">
        <v>21811.68</v>
      </c>
      <c r="L1945" s="16" t="n">
        <v>51321.43</v>
      </c>
      <c r="M1945" s="16" t="n">
        <v>58982.8</v>
      </c>
      <c r="N1945" s="16" t="n">
        <f aca="false">SUM(B1945:M1945)</f>
        <v>331327.8</v>
      </c>
    </row>
    <row r="1946" customFormat="false" ht="13.2" hidden="false" customHeight="false" outlineLevel="0" collapsed="false">
      <c r="A1946" s="16" t="s">
        <v>1944</v>
      </c>
      <c r="B1946" s="16" t="n">
        <v>27156.56</v>
      </c>
      <c r="C1946" s="16" t="n">
        <v>18764.87</v>
      </c>
      <c r="D1946" s="16" t="n">
        <v>24103.21</v>
      </c>
      <c r="E1946" s="16" t="n">
        <v>24341.98</v>
      </c>
      <c r="F1946" s="16" t="n">
        <v>30398.83</v>
      </c>
      <c r="G1946" s="16" t="n">
        <v>21295.19</v>
      </c>
      <c r="H1946" s="16" t="n">
        <v>10796.15</v>
      </c>
      <c r="I1946" s="16" t="n">
        <v>11954.52</v>
      </c>
      <c r="J1946" s="16" t="n">
        <v>30400.58</v>
      </c>
      <c r="K1946" s="16" t="n">
        <v>21811.68</v>
      </c>
      <c r="L1946" s="16" t="n">
        <v>51321.43</v>
      </c>
      <c r="M1946" s="16" t="n">
        <v>58982.8</v>
      </c>
      <c r="N1946" s="16" t="n">
        <f aca="false">SUM(B1946:M1946)</f>
        <v>331327.8</v>
      </c>
    </row>
    <row r="1947" customFormat="false" ht="13.2" hidden="false" customHeight="false" outlineLevel="0" collapsed="false">
      <c r="A1947" s="16" t="s">
        <v>1945</v>
      </c>
      <c r="B1947" s="16" t="n">
        <v>27156.56</v>
      </c>
      <c r="C1947" s="16" t="n">
        <v>18764.87</v>
      </c>
      <c r="D1947" s="16" t="n">
        <v>24103.21</v>
      </c>
      <c r="E1947" s="16" t="n">
        <v>24341.98</v>
      </c>
      <c r="F1947" s="16" t="n">
        <v>30398.83</v>
      </c>
      <c r="G1947" s="16" t="n">
        <v>21295.19</v>
      </c>
      <c r="H1947" s="16" t="n">
        <v>10796.15</v>
      </c>
      <c r="I1947" s="16" t="n">
        <v>11954.52</v>
      </c>
      <c r="J1947" s="16" t="n">
        <v>30400.58</v>
      </c>
      <c r="K1947" s="16" t="n">
        <v>21811.68</v>
      </c>
      <c r="L1947" s="16" t="n">
        <v>51321.43</v>
      </c>
      <c r="M1947" s="16" t="n">
        <v>58982.8</v>
      </c>
      <c r="N1947" s="16" t="n">
        <f aca="false">SUM(B1947:M1947)</f>
        <v>331327.8</v>
      </c>
    </row>
    <row r="1948" customFormat="false" ht="13.2" hidden="false" customHeight="false" outlineLevel="0" collapsed="false">
      <c r="A1948" s="16" t="s">
        <v>1946</v>
      </c>
      <c r="B1948" s="16" t="n">
        <v>27156.56</v>
      </c>
      <c r="C1948" s="16" t="n">
        <v>18764.87</v>
      </c>
      <c r="D1948" s="16" t="n">
        <v>24103.21</v>
      </c>
      <c r="E1948" s="16" t="n">
        <v>24341.98</v>
      </c>
      <c r="F1948" s="16" t="n">
        <v>30398.83</v>
      </c>
      <c r="G1948" s="16" t="n">
        <v>21295.19</v>
      </c>
      <c r="H1948" s="16" t="n">
        <v>10796.15</v>
      </c>
      <c r="I1948" s="16" t="n">
        <v>11954.52</v>
      </c>
      <c r="J1948" s="16" t="n">
        <v>30400.58</v>
      </c>
      <c r="K1948" s="16" t="n">
        <v>21811.68</v>
      </c>
      <c r="L1948" s="16" t="n">
        <v>51321.43</v>
      </c>
      <c r="M1948" s="16" t="n">
        <v>58982.8</v>
      </c>
      <c r="N1948" s="16" t="n">
        <f aca="false">SUM(B1948:M1948)</f>
        <v>331327.8</v>
      </c>
    </row>
    <row r="1949" customFormat="false" ht="13.2" hidden="false" customHeight="false" outlineLevel="0" collapsed="false">
      <c r="A1949" s="16" t="s">
        <v>1947</v>
      </c>
      <c r="B1949" s="16" t="n">
        <v>27156.56</v>
      </c>
      <c r="C1949" s="16" t="n">
        <v>18764.87</v>
      </c>
      <c r="D1949" s="16" t="n">
        <v>24103.21</v>
      </c>
      <c r="E1949" s="16" t="n">
        <v>24341.98</v>
      </c>
      <c r="F1949" s="16" t="n">
        <v>30398.83</v>
      </c>
      <c r="G1949" s="16" t="n">
        <v>21295.19</v>
      </c>
      <c r="H1949" s="16" t="n">
        <v>10796.15</v>
      </c>
      <c r="I1949" s="16" t="n">
        <v>11954.52</v>
      </c>
      <c r="J1949" s="16" t="n">
        <v>30400.58</v>
      </c>
      <c r="K1949" s="16" t="n">
        <v>21811.68</v>
      </c>
      <c r="L1949" s="16" t="n">
        <v>51321.43</v>
      </c>
      <c r="M1949" s="16" t="n">
        <v>58982.8</v>
      </c>
      <c r="N1949" s="16" t="n">
        <f aca="false">SUM(B1949:M1949)</f>
        <v>331327.8</v>
      </c>
    </row>
    <row r="1950" customFormat="false" ht="13.2" hidden="false" customHeight="false" outlineLevel="0" collapsed="false">
      <c r="A1950" s="16" t="s">
        <v>1948</v>
      </c>
      <c r="B1950" s="16" t="n">
        <v>27156.56</v>
      </c>
      <c r="C1950" s="16" t="n">
        <v>18764.87</v>
      </c>
      <c r="D1950" s="16" t="n">
        <v>24103.21</v>
      </c>
      <c r="E1950" s="16" t="n">
        <v>24341.98</v>
      </c>
      <c r="F1950" s="16" t="n">
        <v>30398.83</v>
      </c>
      <c r="G1950" s="16" t="n">
        <v>21295.19</v>
      </c>
      <c r="H1950" s="16" t="n">
        <v>10796.15</v>
      </c>
      <c r="I1950" s="16" t="n">
        <v>11954.52</v>
      </c>
      <c r="J1950" s="16" t="n">
        <v>30400.58</v>
      </c>
      <c r="K1950" s="16" t="n">
        <v>21811.68</v>
      </c>
      <c r="L1950" s="16" t="n">
        <v>51321.43</v>
      </c>
      <c r="M1950" s="16" t="n">
        <v>58982.8</v>
      </c>
      <c r="N1950" s="16" t="n">
        <f aca="false">SUM(B1950:M1950)</f>
        <v>331327.8</v>
      </c>
    </row>
    <row r="1951" customFormat="false" ht="13.2" hidden="false" customHeight="false" outlineLevel="0" collapsed="false">
      <c r="A1951" s="16" t="s">
        <v>1949</v>
      </c>
      <c r="B1951" s="16" t="n">
        <v>27156.56</v>
      </c>
      <c r="C1951" s="16" t="n">
        <v>18764.87</v>
      </c>
      <c r="D1951" s="16" t="n">
        <v>24103.21</v>
      </c>
      <c r="E1951" s="16" t="n">
        <v>24341.98</v>
      </c>
      <c r="F1951" s="16" t="n">
        <v>30398.83</v>
      </c>
      <c r="G1951" s="16" t="n">
        <v>21295.19</v>
      </c>
      <c r="H1951" s="16" t="n">
        <v>10796.15</v>
      </c>
      <c r="I1951" s="16" t="n">
        <v>11954.52</v>
      </c>
      <c r="J1951" s="16" t="n">
        <v>30400.58</v>
      </c>
      <c r="K1951" s="16" t="n">
        <v>21811.68</v>
      </c>
      <c r="L1951" s="16" t="n">
        <v>51321.43</v>
      </c>
      <c r="M1951" s="16" t="n">
        <v>58982.8</v>
      </c>
      <c r="N1951" s="16" t="n">
        <f aca="false">SUM(B1951:M1951)</f>
        <v>331327.8</v>
      </c>
    </row>
    <row r="1952" customFormat="false" ht="13.2" hidden="false" customHeight="false" outlineLevel="0" collapsed="false">
      <c r="A1952" s="16" t="s">
        <v>1950</v>
      </c>
      <c r="B1952" s="16" t="n">
        <v>27156.56</v>
      </c>
      <c r="C1952" s="16" t="n">
        <v>18764.87</v>
      </c>
      <c r="D1952" s="16" t="n">
        <v>24103.21</v>
      </c>
      <c r="E1952" s="16" t="n">
        <v>24341.98</v>
      </c>
      <c r="F1952" s="16" t="n">
        <v>30398.83</v>
      </c>
      <c r="G1952" s="16" t="n">
        <v>21295.19</v>
      </c>
      <c r="H1952" s="16" t="n">
        <v>10796.15</v>
      </c>
      <c r="I1952" s="16" t="n">
        <v>11954.52</v>
      </c>
      <c r="J1952" s="16" t="n">
        <v>30400.58</v>
      </c>
      <c r="K1952" s="16" t="n">
        <v>21811.68</v>
      </c>
      <c r="L1952" s="16" t="n">
        <v>51321.43</v>
      </c>
      <c r="M1952" s="16" t="n">
        <v>58982.8</v>
      </c>
      <c r="N1952" s="16" t="n">
        <f aca="false">SUM(B1952:M1952)</f>
        <v>331327.8</v>
      </c>
    </row>
    <row r="1953" customFormat="false" ht="13.2" hidden="false" customHeight="false" outlineLevel="0" collapsed="false">
      <c r="A1953" s="16" t="s">
        <v>1951</v>
      </c>
      <c r="B1953" s="16" t="n">
        <v>27156.56</v>
      </c>
      <c r="C1953" s="16" t="n">
        <v>18764.87</v>
      </c>
      <c r="D1953" s="16" t="n">
        <v>24103.21</v>
      </c>
      <c r="E1953" s="16" t="n">
        <v>24341.98</v>
      </c>
      <c r="F1953" s="16" t="n">
        <v>30398.83</v>
      </c>
      <c r="G1953" s="16" t="n">
        <v>21295.19</v>
      </c>
      <c r="H1953" s="16" t="n">
        <v>10796.15</v>
      </c>
      <c r="I1953" s="16" t="n">
        <v>11954.52</v>
      </c>
      <c r="J1953" s="16" t="n">
        <v>30400.58</v>
      </c>
      <c r="K1953" s="16" t="n">
        <v>21811.68</v>
      </c>
      <c r="L1953" s="16" t="n">
        <v>51321.43</v>
      </c>
      <c r="M1953" s="16" t="n">
        <v>58982.8</v>
      </c>
      <c r="N1953" s="16" t="n">
        <f aca="false">SUM(B1953:M1953)</f>
        <v>331327.8</v>
      </c>
    </row>
    <row r="1954" customFormat="false" ht="13.2" hidden="false" customHeight="false" outlineLevel="0" collapsed="false">
      <c r="A1954" s="16" t="s">
        <v>1952</v>
      </c>
      <c r="B1954" s="16" t="n">
        <v>27156.56</v>
      </c>
      <c r="C1954" s="16" t="n">
        <v>18764.87</v>
      </c>
      <c r="D1954" s="16" t="n">
        <v>24103.21</v>
      </c>
      <c r="E1954" s="16" t="n">
        <v>24341.98</v>
      </c>
      <c r="F1954" s="16" t="n">
        <v>30398.83</v>
      </c>
      <c r="G1954" s="16" t="n">
        <v>21295.19</v>
      </c>
      <c r="H1954" s="16" t="n">
        <v>10796.15</v>
      </c>
      <c r="I1954" s="16" t="n">
        <v>11954.52</v>
      </c>
      <c r="J1954" s="16" t="n">
        <v>30400.58</v>
      </c>
      <c r="K1954" s="16" t="n">
        <v>21811.68</v>
      </c>
      <c r="L1954" s="16" t="n">
        <v>51321.43</v>
      </c>
      <c r="M1954" s="16" t="n">
        <v>58982.8</v>
      </c>
      <c r="N1954" s="16" t="n">
        <f aca="false">SUM(B1954:M1954)</f>
        <v>331327.8</v>
      </c>
    </row>
    <row r="1955" customFormat="false" ht="13.2" hidden="false" customHeight="false" outlineLevel="0" collapsed="false">
      <c r="A1955" s="16" t="s">
        <v>1953</v>
      </c>
      <c r="B1955" s="16" t="n">
        <v>27156.56</v>
      </c>
      <c r="C1955" s="16" t="n">
        <v>18764.87</v>
      </c>
      <c r="D1955" s="16" t="n">
        <v>24103.21</v>
      </c>
      <c r="E1955" s="16" t="n">
        <v>24341.98</v>
      </c>
      <c r="F1955" s="16" t="n">
        <v>30398.83</v>
      </c>
      <c r="G1955" s="16" t="n">
        <v>21295.19</v>
      </c>
      <c r="H1955" s="16" t="n">
        <v>10796.15</v>
      </c>
      <c r="I1955" s="16" t="n">
        <v>11954.52</v>
      </c>
      <c r="J1955" s="16" t="n">
        <v>30400.58</v>
      </c>
      <c r="K1955" s="16" t="n">
        <v>21811.68</v>
      </c>
      <c r="L1955" s="16" t="n">
        <v>51321.43</v>
      </c>
      <c r="M1955" s="16" t="n">
        <v>58982.8</v>
      </c>
      <c r="N1955" s="16" t="n">
        <f aca="false">SUM(B1955:M1955)</f>
        <v>331327.8</v>
      </c>
    </row>
    <row r="1956" customFormat="false" ht="13.2" hidden="false" customHeight="false" outlineLevel="0" collapsed="false">
      <c r="A1956" s="16" t="s">
        <v>1954</v>
      </c>
      <c r="B1956" s="16" t="n">
        <v>27156.56</v>
      </c>
      <c r="C1956" s="16" t="n">
        <v>18764.87</v>
      </c>
      <c r="D1956" s="16" t="n">
        <v>24103.21</v>
      </c>
      <c r="E1956" s="16" t="n">
        <v>24341.98</v>
      </c>
      <c r="F1956" s="16" t="n">
        <v>30398.83</v>
      </c>
      <c r="G1956" s="16" t="n">
        <v>21295.19</v>
      </c>
      <c r="H1956" s="16" t="n">
        <v>10796.15</v>
      </c>
      <c r="I1956" s="16" t="n">
        <v>11954.52</v>
      </c>
      <c r="J1956" s="16" t="n">
        <v>30400.58</v>
      </c>
      <c r="K1956" s="16" t="n">
        <v>21811.68</v>
      </c>
      <c r="L1956" s="16" t="n">
        <v>51321.43</v>
      </c>
      <c r="M1956" s="16" t="n">
        <v>58982.8</v>
      </c>
      <c r="N1956" s="16" t="n">
        <f aca="false">SUM(B1956:M1956)</f>
        <v>331327.8</v>
      </c>
    </row>
    <row r="1957" customFormat="false" ht="13.2" hidden="false" customHeight="false" outlineLevel="0" collapsed="false">
      <c r="A1957" s="16" t="s">
        <v>1955</v>
      </c>
      <c r="B1957" s="16" t="n">
        <v>27156.56</v>
      </c>
      <c r="C1957" s="16" t="n">
        <v>18764.87</v>
      </c>
      <c r="D1957" s="16" t="n">
        <v>24103.21</v>
      </c>
      <c r="E1957" s="16" t="n">
        <v>24341.98</v>
      </c>
      <c r="F1957" s="16" t="n">
        <v>30398.83</v>
      </c>
      <c r="G1957" s="16" t="n">
        <v>21295.19</v>
      </c>
      <c r="H1957" s="16" t="n">
        <v>10796.15</v>
      </c>
      <c r="I1957" s="16" t="n">
        <v>11954.52</v>
      </c>
      <c r="J1957" s="16" t="n">
        <v>30400.58</v>
      </c>
      <c r="K1957" s="16" t="n">
        <v>21811.68</v>
      </c>
      <c r="L1957" s="16" t="n">
        <v>51321.43</v>
      </c>
      <c r="M1957" s="16" t="n">
        <v>58982.8</v>
      </c>
      <c r="N1957" s="16" t="n">
        <f aca="false">SUM(B1957:M1957)</f>
        <v>331327.8</v>
      </c>
    </row>
    <row r="1958" customFormat="false" ht="13.2" hidden="false" customHeight="false" outlineLevel="0" collapsed="false">
      <c r="A1958" s="16" t="s">
        <v>1956</v>
      </c>
      <c r="B1958" s="16" t="n">
        <v>27156.56</v>
      </c>
      <c r="C1958" s="16" t="n">
        <v>18764.87</v>
      </c>
      <c r="D1958" s="16" t="n">
        <v>24103.21</v>
      </c>
      <c r="E1958" s="16" t="n">
        <v>24341.98</v>
      </c>
      <c r="F1958" s="16" t="n">
        <v>30398.83</v>
      </c>
      <c r="G1958" s="16" t="n">
        <v>21295.19</v>
      </c>
      <c r="H1958" s="16" t="n">
        <v>10796.15</v>
      </c>
      <c r="I1958" s="16" t="n">
        <v>11954.52</v>
      </c>
      <c r="J1958" s="16" t="n">
        <v>30400.58</v>
      </c>
      <c r="K1958" s="16" t="n">
        <v>21811.68</v>
      </c>
      <c r="L1958" s="16" t="n">
        <v>51321.43</v>
      </c>
      <c r="M1958" s="16" t="n">
        <v>58982.8</v>
      </c>
      <c r="N1958" s="16" t="n">
        <f aca="false">SUM(B1958:M1958)</f>
        <v>331327.8</v>
      </c>
    </row>
    <row r="1959" customFormat="false" ht="13.2" hidden="false" customHeight="false" outlineLevel="0" collapsed="false">
      <c r="A1959" s="16" t="s">
        <v>1957</v>
      </c>
      <c r="B1959" s="16" t="n">
        <v>27156.56</v>
      </c>
      <c r="C1959" s="16" t="n">
        <v>18764.87</v>
      </c>
      <c r="D1959" s="16" t="n">
        <v>24103.21</v>
      </c>
      <c r="E1959" s="16" t="n">
        <v>24341.98</v>
      </c>
      <c r="F1959" s="16" t="n">
        <v>30398.83</v>
      </c>
      <c r="G1959" s="16" t="n">
        <v>21295.19</v>
      </c>
      <c r="H1959" s="16" t="n">
        <v>10796.15</v>
      </c>
      <c r="I1959" s="16" t="n">
        <v>11954.52</v>
      </c>
      <c r="J1959" s="16" t="n">
        <v>30400.58</v>
      </c>
      <c r="K1959" s="16" t="n">
        <v>21811.68</v>
      </c>
      <c r="L1959" s="16" t="n">
        <v>51321.43</v>
      </c>
      <c r="M1959" s="16" t="n">
        <v>58982.8</v>
      </c>
      <c r="N1959" s="16" t="n">
        <f aca="false">SUM(B1959:M1959)</f>
        <v>331327.8</v>
      </c>
    </row>
    <row r="1960" customFormat="false" ht="13.2" hidden="false" customHeight="false" outlineLevel="0" collapsed="false">
      <c r="A1960" s="16" t="s">
        <v>1958</v>
      </c>
      <c r="B1960" s="16" t="n">
        <v>27156.56</v>
      </c>
      <c r="C1960" s="16" t="n">
        <v>18764.87</v>
      </c>
      <c r="D1960" s="16" t="n">
        <v>24103.21</v>
      </c>
      <c r="E1960" s="16" t="n">
        <v>24341.98</v>
      </c>
      <c r="F1960" s="16" t="n">
        <v>30398.83</v>
      </c>
      <c r="G1960" s="16" t="n">
        <v>21295.19</v>
      </c>
      <c r="H1960" s="16" t="n">
        <v>10796.15</v>
      </c>
      <c r="I1960" s="16" t="n">
        <v>11954.52</v>
      </c>
      <c r="J1960" s="16" t="n">
        <v>30400.58</v>
      </c>
      <c r="K1960" s="16" t="n">
        <v>21811.68</v>
      </c>
      <c r="L1960" s="16" t="n">
        <v>51321.43</v>
      </c>
      <c r="M1960" s="16" t="n">
        <v>58982.8</v>
      </c>
      <c r="N1960" s="16" t="n">
        <f aca="false">SUM(B1960:M1960)</f>
        <v>331327.8</v>
      </c>
    </row>
    <row r="1961" customFormat="false" ht="13.2" hidden="false" customHeight="false" outlineLevel="0" collapsed="false">
      <c r="A1961" s="16" t="s">
        <v>1959</v>
      </c>
      <c r="B1961" s="16" t="n">
        <v>27156.56</v>
      </c>
      <c r="C1961" s="16" t="n">
        <v>18764.87</v>
      </c>
      <c r="D1961" s="16" t="n">
        <v>24103.21</v>
      </c>
      <c r="E1961" s="16" t="n">
        <v>24341.98</v>
      </c>
      <c r="F1961" s="16" t="n">
        <v>30398.83</v>
      </c>
      <c r="G1961" s="16" t="n">
        <v>21295.19</v>
      </c>
      <c r="H1961" s="16" t="n">
        <v>10796.15</v>
      </c>
      <c r="I1961" s="16" t="n">
        <v>11954.52</v>
      </c>
      <c r="J1961" s="16" t="n">
        <v>30400.58</v>
      </c>
      <c r="K1961" s="16" t="n">
        <v>21811.68</v>
      </c>
      <c r="L1961" s="16" t="n">
        <v>51321.43</v>
      </c>
      <c r="M1961" s="16" t="n">
        <v>58982.8</v>
      </c>
      <c r="N1961" s="16" t="n">
        <f aca="false">SUM(B1961:M1961)</f>
        <v>331327.8</v>
      </c>
    </row>
    <row r="1962" customFormat="false" ht="13.2" hidden="false" customHeight="false" outlineLevel="0" collapsed="false">
      <c r="A1962" s="16" t="s">
        <v>1960</v>
      </c>
      <c r="B1962" s="16" t="n">
        <v>27156.56</v>
      </c>
      <c r="C1962" s="16" t="n">
        <v>18764.87</v>
      </c>
      <c r="D1962" s="16" t="n">
        <v>24103.21</v>
      </c>
      <c r="E1962" s="16" t="n">
        <v>24341.98</v>
      </c>
      <c r="F1962" s="16" t="n">
        <v>30398.83</v>
      </c>
      <c r="G1962" s="16" t="n">
        <v>21295.19</v>
      </c>
      <c r="H1962" s="16" t="n">
        <v>10796.15</v>
      </c>
      <c r="I1962" s="16" t="n">
        <v>11954.52</v>
      </c>
      <c r="J1962" s="16" t="n">
        <v>30400.58</v>
      </c>
      <c r="K1962" s="16" t="n">
        <v>21811.68</v>
      </c>
      <c r="L1962" s="16" t="n">
        <v>51321.43</v>
      </c>
      <c r="M1962" s="16" t="n">
        <v>58982.8</v>
      </c>
      <c r="N1962" s="16" t="n">
        <f aca="false">SUM(B1962:M1962)</f>
        <v>331327.8</v>
      </c>
    </row>
    <row r="1963" customFormat="false" ht="13.2" hidden="false" customHeight="false" outlineLevel="0" collapsed="false">
      <c r="A1963" s="16" t="s">
        <v>1961</v>
      </c>
      <c r="B1963" s="16" t="n">
        <v>27156.56</v>
      </c>
      <c r="C1963" s="16" t="n">
        <v>18764.87</v>
      </c>
      <c r="D1963" s="16" t="n">
        <v>24103.21</v>
      </c>
      <c r="E1963" s="16" t="n">
        <v>24341.98</v>
      </c>
      <c r="F1963" s="16" t="n">
        <v>30398.83</v>
      </c>
      <c r="G1963" s="16" t="n">
        <v>21295.19</v>
      </c>
      <c r="H1963" s="16" t="n">
        <v>10796.15</v>
      </c>
      <c r="I1963" s="16" t="n">
        <v>11954.52</v>
      </c>
      <c r="J1963" s="16" t="n">
        <v>30400.58</v>
      </c>
      <c r="K1963" s="16" t="n">
        <v>21811.68</v>
      </c>
      <c r="L1963" s="16" t="n">
        <v>51321.43</v>
      </c>
      <c r="M1963" s="16" t="n">
        <v>58982.8</v>
      </c>
      <c r="N1963" s="16" t="n">
        <f aca="false">SUM(B1963:M1963)</f>
        <v>331327.8</v>
      </c>
    </row>
    <row r="1964" customFormat="false" ht="13.2" hidden="false" customHeight="false" outlineLevel="0" collapsed="false">
      <c r="A1964" s="16" t="s">
        <v>1962</v>
      </c>
      <c r="B1964" s="16" t="n">
        <v>27156.56</v>
      </c>
      <c r="C1964" s="16" t="n">
        <v>18764.87</v>
      </c>
      <c r="D1964" s="16" t="n">
        <v>24103.21</v>
      </c>
      <c r="E1964" s="16" t="n">
        <v>24341.98</v>
      </c>
      <c r="F1964" s="16" t="n">
        <v>30398.83</v>
      </c>
      <c r="G1964" s="16" t="n">
        <v>21295.19</v>
      </c>
      <c r="H1964" s="16" t="n">
        <v>10796.15</v>
      </c>
      <c r="I1964" s="16" t="n">
        <v>11954.52</v>
      </c>
      <c r="J1964" s="16" t="n">
        <v>30400.58</v>
      </c>
      <c r="K1964" s="16" t="n">
        <v>21811.68</v>
      </c>
      <c r="L1964" s="16" t="n">
        <v>51321.43</v>
      </c>
      <c r="M1964" s="16" t="n">
        <v>58982.8</v>
      </c>
      <c r="N1964" s="16" t="n">
        <f aca="false">SUM(B1964:M1964)</f>
        <v>331327.8</v>
      </c>
    </row>
    <row r="1965" customFormat="false" ht="13.2" hidden="false" customHeight="false" outlineLevel="0" collapsed="false">
      <c r="A1965" s="16" t="s">
        <v>1963</v>
      </c>
      <c r="B1965" s="16" t="n">
        <v>27156.56</v>
      </c>
      <c r="C1965" s="16" t="n">
        <v>18764.87</v>
      </c>
      <c r="D1965" s="16" t="n">
        <v>24103.21</v>
      </c>
      <c r="E1965" s="16" t="n">
        <v>24341.98</v>
      </c>
      <c r="F1965" s="16" t="n">
        <v>30398.83</v>
      </c>
      <c r="G1965" s="16" t="n">
        <v>21295.19</v>
      </c>
      <c r="H1965" s="16" t="n">
        <v>10796.15</v>
      </c>
      <c r="I1965" s="16" t="n">
        <v>11954.52</v>
      </c>
      <c r="J1965" s="16" t="n">
        <v>30400.58</v>
      </c>
      <c r="K1965" s="16" t="n">
        <v>21811.68</v>
      </c>
      <c r="L1965" s="16" t="n">
        <v>51321.43</v>
      </c>
      <c r="M1965" s="16" t="n">
        <v>58982.8</v>
      </c>
      <c r="N1965" s="16" t="n">
        <f aca="false">SUM(B1965:M1965)</f>
        <v>331327.8</v>
      </c>
    </row>
    <row r="1966" customFormat="false" ht="13.2" hidden="false" customHeight="false" outlineLevel="0" collapsed="false">
      <c r="A1966" s="16" t="s">
        <v>1964</v>
      </c>
      <c r="B1966" s="16" t="n">
        <v>27156.56</v>
      </c>
      <c r="C1966" s="16" t="n">
        <v>18764.87</v>
      </c>
      <c r="D1966" s="16" t="n">
        <v>24103.21</v>
      </c>
      <c r="E1966" s="16" t="n">
        <v>24341.98</v>
      </c>
      <c r="F1966" s="16" t="n">
        <v>30398.83</v>
      </c>
      <c r="G1966" s="16" t="n">
        <v>21295.19</v>
      </c>
      <c r="H1966" s="16" t="n">
        <v>10796.15</v>
      </c>
      <c r="I1966" s="16" t="n">
        <v>11954.52</v>
      </c>
      <c r="J1966" s="16" t="n">
        <v>30400.58</v>
      </c>
      <c r="K1966" s="16" t="n">
        <v>21811.68</v>
      </c>
      <c r="L1966" s="16" t="n">
        <v>51321.43</v>
      </c>
      <c r="M1966" s="16" t="n">
        <v>58982.8</v>
      </c>
      <c r="N1966" s="16" t="n">
        <f aca="false">SUM(B1966:M1966)</f>
        <v>331327.8</v>
      </c>
    </row>
    <row r="1967" customFormat="false" ht="13.2" hidden="false" customHeight="false" outlineLevel="0" collapsed="false">
      <c r="A1967" s="16" t="s">
        <v>1965</v>
      </c>
      <c r="B1967" s="16" t="n">
        <v>27156.56</v>
      </c>
      <c r="C1967" s="16" t="n">
        <v>18764.87</v>
      </c>
      <c r="D1967" s="16" t="n">
        <v>24103.21</v>
      </c>
      <c r="E1967" s="16" t="n">
        <v>24341.98</v>
      </c>
      <c r="F1967" s="16" t="n">
        <v>30398.83</v>
      </c>
      <c r="G1967" s="16" t="n">
        <v>21295.19</v>
      </c>
      <c r="H1967" s="16" t="n">
        <v>10796.15</v>
      </c>
      <c r="I1967" s="16" t="n">
        <v>11954.52</v>
      </c>
      <c r="J1967" s="16" t="n">
        <v>30400.58</v>
      </c>
      <c r="K1967" s="16" t="n">
        <v>21811.68</v>
      </c>
      <c r="L1967" s="16" t="n">
        <v>51321.43</v>
      </c>
      <c r="M1967" s="16" t="n">
        <v>58982.8</v>
      </c>
      <c r="N1967" s="16" t="n">
        <f aca="false">SUM(B1967:M1967)</f>
        <v>331327.8</v>
      </c>
    </row>
    <row r="1968" customFormat="false" ht="13.2" hidden="false" customHeight="false" outlineLevel="0" collapsed="false">
      <c r="A1968" s="16" t="s">
        <v>1966</v>
      </c>
      <c r="B1968" s="16" t="n">
        <v>27156.56</v>
      </c>
      <c r="C1968" s="16" t="n">
        <v>18764.87</v>
      </c>
      <c r="D1968" s="16" t="n">
        <v>24103.21</v>
      </c>
      <c r="E1968" s="16" t="n">
        <v>24341.98</v>
      </c>
      <c r="F1968" s="16" t="n">
        <v>30398.83</v>
      </c>
      <c r="G1968" s="16" t="n">
        <v>21295.19</v>
      </c>
      <c r="H1968" s="16" t="n">
        <v>10796.15</v>
      </c>
      <c r="I1968" s="16" t="n">
        <v>11954.52</v>
      </c>
      <c r="J1968" s="16" t="n">
        <v>30400.58</v>
      </c>
      <c r="K1968" s="16" t="n">
        <v>21811.68</v>
      </c>
      <c r="L1968" s="16" t="n">
        <v>51321.43</v>
      </c>
      <c r="M1968" s="16" t="n">
        <v>58982.8</v>
      </c>
      <c r="N1968" s="16" t="n">
        <f aca="false">SUM(B1968:M1968)</f>
        <v>331327.8</v>
      </c>
    </row>
    <row r="1969" customFormat="false" ht="13.2" hidden="false" customHeight="false" outlineLevel="0" collapsed="false">
      <c r="A1969" s="16" t="s">
        <v>1967</v>
      </c>
      <c r="B1969" s="16" t="n">
        <v>27156.56</v>
      </c>
      <c r="C1969" s="16" t="n">
        <v>18764.87</v>
      </c>
      <c r="D1969" s="16" t="n">
        <v>24103.21</v>
      </c>
      <c r="E1969" s="16" t="n">
        <v>24341.98</v>
      </c>
      <c r="F1969" s="16" t="n">
        <v>30398.83</v>
      </c>
      <c r="G1969" s="16" t="n">
        <v>21295.19</v>
      </c>
      <c r="H1969" s="16" t="n">
        <v>10796.15</v>
      </c>
      <c r="I1969" s="16" t="n">
        <v>11954.52</v>
      </c>
      <c r="J1969" s="16" t="n">
        <v>30400.58</v>
      </c>
      <c r="K1969" s="16" t="n">
        <v>21811.68</v>
      </c>
      <c r="L1969" s="16" t="n">
        <v>51321.43</v>
      </c>
      <c r="M1969" s="16" t="n">
        <v>58982.8</v>
      </c>
      <c r="N1969" s="16" t="n">
        <f aca="false">SUM(B1969:M1969)</f>
        <v>331327.8</v>
      </c>
    </row>
    <row r="1970" customFormat="false" ht="13.2" hidden="false" customHeight="false" outlineLevel="0" collapsed="false">
      <c r="A1970" s="16" t="s">
        <v>1968</v>
      </c>
      <c r="B1970" s="16" t="n">
        <v>27156.56</v>
      </c>
      <c r="C1970" s="16" t="n">
        <v>18764.87</v>
      </c>
      <c r="D1970" s="16" t="n">
        <v>24103.21</v>
      </c>
      <c r="E1970" s="16" t="n">
        <v>24341.98</v>
      </c>
      <c r="F1970" s="16" t="n">
        <v>30398.83</v>
      </c>
      <c r="G1970" s="16" t="n">
        <v>21295.19</v>
      </c>
      <c r="H1970" s="16" t="n">
        <v>10796.15</v>
      </c>
      <c r="I1970" s="16" t="n">
        <v>11954.52</v>
      </c>
      <c r="J1970" s="16" t="n">
        <v>30400.58</v>
      </c>
      <c r="K1970" s="16" t="n">
        <v>21811.68</v>
      </c>
      <c r="L1970" s="16" t="n">
        <v>51321.43</v>
      </c>
      <c r="M1970" s="16" t="n">
        <v>58982.8</v>
      </c>
      <c r="N1970" s="16" t="n">
        <f aca="false">SUM(B1970:M1970)</f>
        <v>331327.8</v>
      </c>
    </row>
    <row r="1971" customFormat="false" ht="13.2" hidden="false" customHeight="false" outlineLevel="0" collapsed="false">
      <c r="A1971" s="16" t="s">
        <v>1969</v>
      </c>
      <c r="B1971" s="16" t="n">
        <v>27156.56</v>
      </c>
      <c r="C1971" s="16" t="n">
        <v>18764.87</v>
      </c>
      <c r="D1971" s="16" t="n">
        <v>24103.21</v>
      </c>
      <c r="E1971" s="16" t="n">
        <v>24341.98</v>
      </c>
      <c r="F1971" s="16" t="n">
        <v>30398.83</v>
      </c>
      <c r="G1971" s="16" t="n">
        <v>21295.19</v>
      </c>
      <c r="H1971" s="16" t="n">
        <v>10796.15</v>
      </c>
      <c r="I1971" s="16" t="n">
        <v>11954.52</v>
      </c>
      <c r="J1971" s="16" t="n">
        <v>30400.58</v>
      </c>
      <c r="K1971" s="16" t="n">
        <v>21811.68</v>
      </c>
      <c r="L1971" s="16" t="n">
        <v>51321.43</v>
      </c>
      <c r="M1971" s="16" t="n">
        <v>58982.8</v>
      </c>
      <c r="N1971" s="16" t="n">
        <f aca="false">SUM(B1971:M1971)</f>
        <v>331327.8</v>
      </c>
    </row>
    <row r="1972" customFormat="false" ht="13.2" hidden="false" customHeight="false" outlineLevel="0" collapsed="false">
      <c r="A1972" s="16" t="s">
        <v>1970</v>
      </c>
      <c r="B1972" s="16" t="n">
        <v>27156.56</v>
      </c>
      <c r="C1972" s="16" t="n">
        <v>18764.87</v>
      </c>
      <c r="D1972" s="16" t="n">
        <v>24103.21</v>
      </c>
      <c r="E1972" s="16" t="n">
        <v>24341.98</v>
      </c>
      <c r="F1972" s="16" t="n">
        <v>30398.83</v>
      </c>
      <c r="G1972" s="16" t="n">
        <v>21295.19</v>
      </c>
      <c r="H1972" s="16" t="n">
        <v>10796.15</v>
      </c>
      <c r="I1972" s="16" t="n">
        <v>11954.52</v>
      </c>
      <c r="J1972" s="16" t="n">
        <v>30400.58</v>
      </c>
      <c r="K1972" s="16" t="n">
        <v>21811.68</v>
      </c>
      <c r="L1972" s="16" t="n">
        <v>51321.43</v>
      </c>
      <c r="M1972" s="16" t="n">
        <v>58982.8</v>
      </c>
      <c r="N1972" s="16" t="n">
        <f aca="false">SUM(B1972:M1972)</f>
        <v>331327.8</v>
      </c>
    </row>
    <row r="1973" customFormat="false" ht="13.2" hidden="false" customHeight="false" outlineLevel="0" collapsed="false">
      <c r="A1973" s="16" t="s">
        <v>1971</v>
      </c>
      <c r="B1973" s="16" t="n">
        <v>27156.56</v>
      </c>
      <c r="C1973" s="16" t="n">
        <v>18764.87</v>
      </c>
      <c r="D1973" s="16" t="n">
        <v>24103.21</v>
      </c>
      <c r="E1973" s="16" t="n">
        <v>24341.98</v>
      </c>
      <c r="F1973" s="16" t="n">
        <v>30398.83</v>
      </c>
      <c r="G1973" s="16" t="n">
        <v>21295.19</v>
      </c>
      <c r="H1973" s="16" t="n">
        <v>10796.15</v>
      </c>
      <c r="I1973" s="16" t="n">
        <v>11954.52</v>
      </c>
      <c r="J1973" s="16" t="n">
        <v>30400.58</v>
      </c>
      <c r="K1973" s="16" t="n">
        <v>21811.68</v>
      </c>
      <c r="L1973" s="16" t="n">
        <v>51321.43</v>
      </c>
      <c r="M1973" s="16" t="n">
        <v>58982.8</v>
      </c>
      <c r="N1973" s="16" t="n">
        <f aca="false">SUM(B1973:M1973)</f>
        <v>331327.8</v>
      </c>
    </row>
    <row r="1974" customFormat="false" ht="13.2" hidden="false" customHeight="false" outlineLevel="0" collapsed="false">
      <c r="A1974" s="16" t="s">
        <v>1972</v>
      </c>
      <c r="B1974" s="16" t="n">
        <v>27156.56</v>
      </c>
      <c r="C1974" s="16" t="n">
        <v>18764.87</v>
      </c>
      <c r="D1974" s="16" t="n">
        <v>24103.21</v>
      </c>
      <c r="E1974" s="16" t="n">
        <v>24341.98</v>
      </c>
      <c r="F1974" s="16" t="n">
        <v>30398.83</v>
      </c>
      <c r="G1974" s="16" t="n">
        <v>21295.19</v>
      </c>
      <c r="H1974" s="16" t="n">
        <v>10796.15</v>
      </c>
      <c r="I1974" s="16" t="n">
        <v>11954.52</v>
      </c>
      <c r="J1974" s="16" t="n">
        <v>30400.58</v>
      </c>
      <c r="K1974" s="16" t="n">
        <v>21811.68</v>
      </c>
      <c r="L1974" s="16" t="n">
        <v>51321.43</v>
      </c>
      <c r="M1974" s="16" t="n">
        <v>58982.8</v>
      </c>
      <c r="N1974" s="16" t="n">
        <f aca="false">SUM(B1974:M1974)</f>
        <v>331327.8</v>
      </c>
    </row>
    <row r="1975" customFormat="false" ht="13.2" hidden="false" customHeight="false" outlineLevel="0" collapsed="false">
      <c r="A1975" s="16" t="s">
        <v>1973</v>
      </c>
      <c r="B1975" s="16" t="n">
        <v>27156.56</v>
      </c>
      <c r="C1975" s="16" t="n">
        <v>18764.87</v>
      </c>
      <c r="D1975" s="16" t="n">
        <v>24103.21</v>
      </c>
      <c r="E1975" s="16" t="n">
        <v>24341.98</v>
      </c>
      <c r="F1975" s="16" t="n">
        <v>30398.83</v>
      </c>
      <c r="G1975" s="16" t="n">
        <v>21295.19</v>
      </c>
      <c r="H1975" s="16" t="n">
        <v>10796.15</v>
      </c>
      <c r="I1975" s="16" t="n">
        <v>11954.52</v>
      </c>
      <c r="J1975" s="16" t="n">
        <v>30400.58</v>
      </c>
      <c r="K1975" s="16" t="n">
        <v>21811.68</v>
      </c>
      <c r="L1975" s="16" t="n">
        <v>51321.43</v>
      </c>
      <c r="M1975" s="16" t="n">
        <v>58982.8</v>
      </c>
      <c r="N1975" s="16" t="n">
        <f aca="false">SUM(B1975:M1975)</f>
        <v>331327.8</v>
      </c>
    </row>
    <row r="1976" customFormat="false" ht="13.2" hidden="false" customHeight="false" outlineLevel="0" collapsed="false">
      <c r="A1976" s="16" t="s">
        <v>1974</v>
      </c>
      <c r="B1976" s="16" t="n">
        <v>27156.56</v>
      </c>
      <c r="C1976" s="16" t="n">
        <v>18764.87</v>
      </c>
      <c r="D1976" s="16" t="n">
        <v>24103.21</v>
      </c>
      <c r="E1976" s="16" t="n">
        <v>24341.98</v>
      </c>
      <c r="F1976" s="16" t="n">
        <v>30398.83</v>
      </c>
      <c r="G1976" s="16" t="n">
        <v>21295.19</v>
      </c>
      <c r="H1976" s="16" t="n">
        <v>10796.15</v>
      </c>
      <c r="I1976" s="16" t="n">
        <v>11954.52</v>
      </c>
      <c r="J1976" s="16" t="n">
        <v>30400.58</v>
      </c>
      <c r="K1976" s="16" t="n">
        <v>21811.68</v>
      </c>
      <c r="L1976" s="16" t="n">
        <v>51321.43</v>
      </c>
      <c r="M1976" s="16" t="n">
        <v>58982.8</v>
      </c>
      <c r="N1976" s="16" t="n">
        <f aca="false">SUM(B1976:M1976)</f>
        <v>331327.8</v>
      </c>
    </row>
    <row r="1977" customFormat="false" ht="13.2" hidden="false" customHeight="false" outlineLevel="0" collapsed="false">
      <c r="A1977" s="16" t="s">
        <v>1975</v>
      </c>
      <c r="B1977" s="16" t="n">
        <v>27156.56</v>
      </c>
      <c r="C1977" s="16" t="n">
        <v>18764.87</v>
      </c>
      <c r="D1977" s="16" t="n">
        <v>24103.21</v>
      </c>
      <c r="E1977" s="16" t="n">
        <v>24341.98</v>
      </c>
      <c r="F1977" s="16" t="n">
        <v>30398.83</v>
      </c>
      <c r="G1977" s="16" t="n">
        <v>21295.19</v>
      </c>
      <c r="H1977" s="16" t="n">
        <v>10796.15</v>
      </c>
      <c r="I1977" s="16" t="n">
        <v>11954.52</v>
      </c>
      <c r="J1977" s="16" t="n">
        <v>30400.58</v>
      </c>
      <c r="K1977" s="16" t="n">
        <v>21811.68</v>
      </c>
      <c r="L1977" s="16" t="n">
        <v>51321.43</v>
      </c>
      <c r="M1977" s="16" t="n">
        <v>58982.8</v>
      </c>
      <c r="N1977" s="16" t="n">
        <f aca="false">SUM(B1977:M1977)</f>
        <v>331327.8</v>
      </c>
    </row>
    <row r="1978" customFormat="false" ht="13.2" hidden="false" customHeight="false" outlineLevel="0" collapsed="false">
      <c r="A1978" s="16" t="s">
        <v>1976</v>
      </c>
      <c r="B1978" s="16" t="n">
        <v>27156.56</v>
      </c>
      <c r="C1978" s="16" t="n">
        <v>18764.87</v>
      </c>
      <c r="D1978" s="16" t="n">
        <v>24103.21</v>
      </c>
      <c r="E1978" s="16" t="n">
        <v>24341.98</v>
      </c>
      <c r="F1978" s="16" t="n">
        <v>30398.83</v>
      </c>
      <c r="G1978" s="16" t="n">
        <v>21295.19</v>
      </c>
      <c r="H1978" s="16" t="n">
        <v>10796.15</v>
      </c>
      <c r="I1978" s="16" t="n">
        <v>11954.52</v>
      </c>
      <c r="J1978" s="16" t="n">
        <v>30400.58</v>
      </c>
      <c r="K1978" s="16" t="n">
        <v>21811.68</v>
      </c>
      <c r="L1978" s="16" t="n">
        <v>51321.43</v>
      </c>
      <c r="M1978" s="16" t="n">
        <v>58982.8</v>
      </c>
      <c r="N1978" s="16" t="n">
        <f aca="false">SUM(B1978:M1978)</f>
        <v>331327.8</v>
      </c>
    </row>
    <row r="1979" customFormat="false" ht="13.2" hidden="false" customHeight="false" outlineLevel="0" collapsed="false">
      <c r="A1979" s="16" t="s">
        <v>1977</v>
      </c>
      <c r="B1979" s="16" t="n">
        <v>27156.56</v>
      </c>
      <c r="C1979" s="16" t="n">
        <v>18764.87</v>
      </c>
      <c r="D1979" s="16" t="n">
        <v>24103.21</v>
      </c>
      <c r="E1979" s="16" t="n">
        <v>24341.98</v>
      </c>
      <c r="F1979" s="16" t="n">
        <v>30398.83</v>
      </c>
      <c r="G1979" s="16" t="n">
        <v>21295.19</v>
      </c>
      <c r="H1979" s="16" t="n">
        <v>10796.15</v>
      </c>
      <c r="I1979" s="16" t="n">
        <v>11954.52</v>
      </c>
      <c r="J1979" s="16" t="n">
        <v>30400.58</v>
      </c>
      <c r="K1979" s="16" t="n">
        <v>21811.68</v>
      </c>
      <c r="L1979" s="16" t="n">
        <v>51321.43</v>
      </c>
      <c r="M1979" s="16" t="n">
        <v>58982.8</v>
      </c>
      <c r="N1979" s="16" t="n">
        <f aca="false">SUM(B1979:M1979)</f>
        <v>331327.8</v>
      </c>
    </row>
    <row r="1980" customFormat="false" ht="13.2" hidden="false" customHeight="false" outlineLevel="0" collapsed="false">
      <c r="A1980" s="16" t="s">
        <v>1978</v>
      </c>
      <c r="B1980" s="16" t="n">
        <v>27156.56</v>
      </c>
      <c r="C1980" s="16" t="n">
        <v>18764.87</v>
      </c>
      <c r="D1980" s="16" t="n">
        <v>24103.21</v>
      </c>
      <c r="E1980" s="16" t="n">
        <v>24341.98</v>
      </c>
      <c r="F1980" s="16" t="n">
        <v>30398.83</v>
      </c>
      <c r="G1980" s="16" t="n">
        <v>21295.19</v>
      </c>
      <c r="H1980" s="16" t="n">
        <v>10796.15</v>
      </c>
      <c r="I1980" s="16" t="n">
        <v>11954.52</v>
      </c>
      <c r="J1980" s="16" t="n">
        <v>30400.58</v>
      </c>
      <c r="K1980" s="16" t="n">
        <v>21811.68</v>
      </c>
      <c r="L1980" s="16" t="n">
        <v>51321.43</v>
      </c>
      <c r="M1980" s="16" t="n">
        <v>58982.8</v>
      </c>
      <c r="N1980" s="16" t="n">
        <f aca="false">SUM(B1980:M1980)</f>
        <v>331327.8</v>
      </c>
    </row>
    <row r="1981" customFormat="false" ht="13.2" hidden="false" customHeight="false" outlineLevel="0" collapsed="false">
      <c r="A1981" s="16" t="s">
        <v>1979</v>
      </c>
      <c r="B1981" s="16" t="n">
        <v>27156.56</v>
      </c>
      <c r="C1981" s="16" t="n">
        <v>18764.87</v>
      </c>
      <c r="D1981" s="16" t="n">
        <v>24103.21</v>
      </c>
      <c r="E1981" s="16" t="n">
        <v>24341.98</v>
      </c>
      <c r="F1981" s="16" t="n">
        <v>30398.83</v>
      </c>
      <c r="G1981" s="16" t="n">
        <v>21295.19</v>
      </c>
      <c r="H1981" s="16" t="n">
        <v>10796.15</v>
      </c>
      <c r="I1981" s="16" t="n">
        <v>11954.52</v>
      </c>
      <c r="J1981" s="16" t="n">
        <v>30400.58</v>
      </c>
      <c r="K1981" s="16" t="n">
        <v>21811.68</v>
      </c>
      <c r="L1981" s="16" t="n">
        <v>51321.43</v>
      </c>
      <c r="M1981" s="16" t="n">
        <v>58982.8</v>
      </c>
      <c r="N1981" s="16" t="n">
        <f aca="false">SUM(B1981:M1981)</f>
        <v>331327.8</v>
      </c>
    </row>
    <row r="1982" customFormat="false" ht="13.2" hidden="false" customHeight="false" outlineLevel="0" collapsed="false">
      <c r="A1982" s="16" t="s">
        <v>1980</v>
      </c>
      <c r="B1982" s="16" t="n">
        <v>27156.56</v>
      </c>
      <c r="C1982" s="16" t="n">
        <v>18764.87</v>
      </c>
      <c r="D1982" s="16" t="n">
        <v>24103.21</v>
      </c>
      <c r="E1982" s="16" t="n">
        <v>24341.98</v>
      </c>
      <c r="F1982" s="16" t="n">
        <v>30398.83</v>
      </c>
      <c r="G1982" s="16" t="n">
        <v>21295.19</v>
      </c>
      <c r="H1982" s="16" t="n">
        <v>10796.15</v>
      </c>
      <c r="I1982" s="16" t="n">
        <v>11954.52</v>
      </c>
      <c r="J1982" s="16" t="n">
        <v>30400.58</v>
      </c>
      <c r="K1982" s="16" t="n">
        <v>21811.68</v>
      </c>
      <c r="L1982" s="16" t="n">
        <v>51321.43</v>
      </c>
      <c r="M1982" s="16" t="n">
        <v>58982.8</v>
      </c>
      <c r="N1982" s="16" t="n">
        <f aca="false">SUM(B1982:M1982)</f>
        <v>331327.8</v>
      </c>
    </row>
    <row r="1983" customFormat="false" ht="13.2" hidden="false" customHeight="false" outlineLevel="0" collapsed="false">
      <c r="A1983" s="16" t="s">
        <v>1981</v>
      </c>
      <c r="B1983" s="16" t="n">
        <v>27156.56</v>
      </c>
      <c r="C1983" s="16" t="n">
        <v>18764.87</v>
      </c>
      <c r="D1983" s="16" t="n">
        <v>24103.21</v>
      </c>
      <c r="E1983" s="16" t="n">
        <v>24341.98</v>
      </c>
      <c r="F1983" s="16" t="n">
        <v>30398.83</v>
      </c>
      <c r="G1983" s="16" t="n">
        <v>21295.19</v>
      </c>
      <c r="H1983" s="16" t="n">
        <v>10796.15</v>
      </c>
      <c r="I1983" s="16" t="n">
        <v>11954.52</v>
      </c>
      <c r="J1983" s="16" t="n">
        <v>30400.58</v>
      </c>
      <c r="K1983" s="16" t="n">
        <v>21811.68</v>
      </c>
      <c r="L1983" s="16" t="n">
        <v>51321.43</v>
      </c>
      <c r="M1983" s="16" t="n">
        <v>58982.8</v>
      </c>
      <c r="N1983" s="16" t="n">
        <f aca="false">SUM(B1983:M1983)</f>
        <v>331327.8</v>
      </c>
    </row>
    <row r="1984" customFormat="false" ht="13.2" hidden="false" customHeight="false" outlineLevel="0" collapsed="false">
      <c r="A1984" s="16" t="s">
        <v>1982</v>
      </c>
      <c r="B1984" s="16" t="n">
        <v>27156.56</v>
      </c>
      <c r="C1984" s="16" t="n">
        <v>18764.87</v>
      </c>
      <c r="D1984" s="16" t="n">
        <v>24103.21</v>
      </c>
      <c r="E1984" s="16" t="n">
        <v>24341.98</v>
      </c>
      <c r="F1984" s="16" t="n">
        <v>30398.83</v>
      </c>
      <c r="G1984" s="16" t="n">
        <v>21295.19</v>
      </c>
      <c r="H1984" s="16" t="n">
        <v>10796.15</v>
      </c>
      <c r="I1984" s="16" t="n">
        <v>11954.52</v>
      </c>
      <c r="J1984" s="16" t="n">
        <v>30400.58</v>
      </c>
      <c r="K1984" s="16" t="n">
        <v>21811.68</v>
      </c>
      <c r="L1984" s="16" t="n">
        <v>51321.43</v>
      </c>
      <c r="M1984" s="16" t="n">
        <v>58982.8</v>
      </c>
      <c r="N1984" s="16" t="n">
        <f aca="false">SUM(B1984:M1984)</f>
        <v>331327.8</v>
      </c>
    </row>
    <row r="1985" customFormat="false" ht="13.2" hidden="false" customHeight="false" outlineLevel="0" collapsed="false">
      <c r="A1985" s="16" t="s">
        <v>1983</v>
      </c>
      <c r="B1985" s="16" t="n">
        <v>27156.56</v>
      </c>
      <c r="C1985" s="16" t="n">
        <v>18764.87</v>
      </c>
      <c r="D1985" s="16" t="n">
        <v>24103.21</v>
      </c>
      <c r="E1985" s="16" t="n">
        <v>24341.98</v>
      </c>
      <c r="F1985" s="16" t="n">
        <v>30398.83</v>
      </c>
      <c r="G1985" s="16" t="n">
        <v>21295.19</v>
      </c>
      <c r="H1985" s="16" t="n">
        <v>10796.15</v>
      </c>
      <c r="I1985" s="16" t="n">
        <v>11954.52</v>
      </c>
      <c r="J1985" s="16" t="n">
        <v>30400.58</v>
      </c>
      <c r="K1985" s="16" t="n">
        <v>21811.68</v>
      </c>
      <c r="L1985" s="16" t="n">
        <v>51321.43</v>
      </c>
      <c r="M1985" s="16" t="n">
        <v>58982.8</v>
      </c>
      <c r="N1985" s="16" t="n">
        <f aca="false">SUM(B1985:M1985)</f>
        <v>331327.8</v>
      </c>
    </row>
    <row r="1986" customFormat="false" ht="13.2" hidden="false" customHeight="false" outlineLevel="0" collapsed="false">
      <c r="A1986" s="16" t="s">
        <v>1984</v>
      </c>
      <c r="B1986" s="16" t="n">
        <v>15338.48</v>
      </c>
      <c r="C1986" s="16" t="n">
        <v>17398.4</v>
      </c>
      <c r="D1986" s="16" t="n">
        <v>16878.56</v>
      </c>
      <c r="E1986" s="16" t="n">
        <v>18907.6</v>
      </c>
      <c r="F1986" s="16" t="n">
        <v>20520.72</v>
      </c>
      <c r="G1986" s="16" t="n">
        <v>12475.84</v>
      </c>
      <c r="H1986" s="16" t="n">
        <v>7986.4</v>
      </c>
      <c r="I1986" s="16" t="n">
        <v>8195.22</v>
      </c>
      <c r="J1986" s="16" t="n">
        <v>20472.3</v>
      </c>
      <c r="K1986" s="16" t="n">
        <v>15523.1</v>
      </c>
      <c r="L1986" s="16" t="n">
        <v>29036.2</v>
      </c>
      <c r="M1986" s="16" t="n">
        <v>35914.8</v>
      </c>
      <c r="N1986" s="16" t="n">
        <f aca="false">SUM(B1986:M1986)</f>
        <v>218647.62</v>
      </c>
    </row>
    <row r="1987" customFormat="false" ht="13.2" hidden="false" customHeight="false" outlineLevel="0" collapsed="false">
      <c r="A1987" s="16" t="s">
        <v>1985</v>
      </c>
      <c r="B1987" s="16" t="n">
        <v>9670.72</v>
      </c>
      <c r="C1987" s="16" t="n">
        <v>10621.92</v>
      </c>
      <c r="D1987" s="16" t="n">
        <v>10247.84</v>
      </c>
      <c r="E1987" s="16" t="n">
        <v>12685.52</v>
      </c>
      <c r="F1987" s="16" t="n">
        <v>11674.48</v>
      </c>
      <c r="G1987" s="16" t="n">
        <v>8608.24</v>
      </c>
      <c r="H1987" s="16" t="n">
        <v>4192.88</v>
      </c>
      <c r="I1987" s="16" t="n">
        <v>4423.68</v>
      </c>
      <c r="J1987" s="16" t="n">
        <v>11663.28</v>
      </c>
      <c r="K1987" s="16" t="n">
        <v>9128</v>
      </c>
      <c r="L1987" s="16" t="n">
        <v>21433.6</v>
      </c>
      <c r="M1987" s="16" t="n">
        <v>29581.12</v>
      </c>
      <c r="N1987" s="16" t="n">
        <f aca="false">SUM(B1987:M1987)</f>
        <v>143931.28</v>
      </c>
    </row>
    <row r="1988" customFormat="false" ht="13.2" hidden="false" customHeight="false" outlineLevel="0" collapsed="false">
      <c r="A1988" s="16" t="s">
        <v>1986</v>
      </c>
      <c r="B1988" s="16" t="n">
        <v>14776.4</v>
      </c>
      <c r="C1988" s="16" t="n">
        <v>14427.6</v>
      </c>
      <c r="D1988" s="16" t="n">
        <v>12824.08</v>
      </c>
      <c r="E1988" s="16" t="n">
        <v>15341.52</v>
      </c>
      <c r="F1988" s="16" t="n">
        <v>15490.08</v>
      </c>
      <c r="G1988" s="16" t="n">
        <v>12032.96</v>
      </c>
      <c r="H1988" s="16" t="n">
        <v>5862.32</v>
      </c>
      <c r="I1988" s="16" t="n">
        <v>6061.84</v>
      </c>
      <c r="J1988" s="16" t="n">
        <v>14436.56</v>
      </c>
      <c r="K1988" s="16" t="n">
        <v>13305.84</v>
      </c>
      <c r="L1988" s="16" t="n">
        <v>29258.88</v>
      </c>
      <c r="M1988" s="16" t="n">
        <v>36564.72</v>
      </c>
      <c r="N1988" s="16" t="n">
        <f aca="false">SUM(B1988:M1988)</f>
        <v>190382.8</v>
      </c>
    </row>
    <row r="1989" customFormat="false" ht="13.2" hidden="false" customHeight="false" outlineLevel="0" collapsed="false">
      <c r="A1989" s="16" t="s">
        <v>1987</v>
      </c>
      <c r="B1989" s="16" t="n">
        <v>11677.96</v>
      </c>
      <c r="C1989" s="16" t="n">
        <v>10375.48</v>
      </c>
      <c r="D1989" s="16" t="n">
        <v>10757.88</v>
      </c>
      <c r="E1989" s="16" t="n">
        <v>10749.32</v>
      </c>
      <c r="F1989" s="16" t="n">
        <v>11434.04</v>
      </c>
      <c r="G1989" s="16" t="n">
        <v>7820.72</v>
      </c>
      <c r="H1989" s="16" t="n">
        <v>4346.28</v>
      </c>
      <c r="I1989" s="16" t="n">
        <v>5173.84</v>
      </c>
      <c r="J1989" s="16" t="n">
        <v>7962.68</v>
      </c>
      <c r="K1989" s="16" t="n">
        <v>8094.8</v>
      </c>
      <c r="L1989" s="16" t="n">
        <v>16229.56</v>
      </c>
      <c r="M1989" s="16" t="n">
        <v>13048.08</v>
      </c>
      <c r="N1989" s="16" t="n">
        <f aca="false">SUM(B1989:M1989)</f>
        <v>117670.64</v>
      </c>
    </row>
    <row r="1990" customFormat="false" ht="13.2" hidden="false" customHeight="false" outlineLevel="0" collapsed="false">
      <c r="A1990" s="16" t="s">
        <v>1988</v>
      </c>
      <c r="B1990" s="16" t="n">
        <v>15589.92</v>
      </c>
      <c r="C1990" s="16" t="n">
        <v>20533.56</v>
      </c>
      <c r="D1990" s="16" t="n">
        <v>17323.44</v>
      </c>
      <c r="E1990" s="16" t="n">
        <v>23049.12</v>
      </c>
      <c r="F1990" s="16" t="n">
        <v>3363.96</v>
      </c>
      <c r="G1990" s="16" t="n">
        <v>848.4</v>
      </c>
      <c r="H1990" s="16" t="n">
        <v>0</v>
      </c>
      <c r="I1990" s="16" t="n">
        <v>19.56</v>
      </c>
      <c r="J1990" s="16" t="n">
        <v>0</v>
      </c>
      <c r="K1990" s="16" t="n">
        <v>0</v>
      </c>
      <c r="L1990" s="16" t="n">
        <v>12692.4</v>
      </c>
      <c r="M1990" s="16" t="n">
        <v>44386.44</v>
      </c>
      <c r="N1990" s="16" t="n">
        <f aca="false">SUM(B1990:M1990)</f>
        <v>137806.8</v>
      </c>
    </row>
    <row r="1991" customFormat="false" ht="13.2" hidden="false" customHeight="false" outlineLevel="0" collapsed="false">
      <c r="A1991" s="16" t="s">
        <v>1989</v>
      </c>
      <c r="B1991" s="16" t="n">
        <v>16045.68</v>
      </c>
      <c r="C1991" s="16" t="n">
        <v>18325.56</v>
      </c>
      <c r="D1991" s="16" t="n">
        <v>19161.48</v>
      </c>
      <c r="E1991" s="16" t="n">
        <v>22512.72</v>
      </c>
      <c r="F1991" s="16" t="n">
        <v>24278.88</v>
      </c>
      <c r="G1991" s="16" t="n">
        <v>13290.6</v>
      </c>
      <c r="H1991" s="16" t="n">
        <v>7624.68</v>
      </c>
      <c r="I1991" s="16" t="n">
        <v>4803.96</v>
      </c>
      <c r="J1991" s="16" t="n">
        <v>4627.44</v>
      </c>
      <c r="K1991" s="16" t="n">
        <v>0</v>
      </c>
      <c r="L1991" s="16" t="n">
        <v>12017.88</v>
      </c>
      <c r="M1991" s="16" t="n">
        <v>45282</v>
      </c>
      <c r="N1991" s="16" t="n">
        <f aca="false">SUM(B1991:M1991)</f>
        <v>187970.88</v>
      </c>
    </row>
    <row r="1992" customFormat="false" ht="13.2" hidden="false" customHeight="false" outlineLevel="0" collapsed="false">
      <c r="A1992" s="16" t="s">
        <v>1990</v>
      </c>
      <c r="B1992" s="16" t="n">
        <v>9326.52</v>
      </c>
      <c r="C1992" s="16" t="n">
        <v>15524.28</v>
      </c>
      <c r="D1992" s="16" t="n">
        <v>8741.16</v>
      </c>
      <c r="E1992" s="16" t="n">
        <v>6964.92</v>
      </c>
      <c r="F1992" s="16" t="n">
        <v>16835.4</v>
      </c>
      <c r="G1992" s="16" t="n">
        <v>12192.84</v>
      </c>
      <c r="H1992" s="16" t="n">
        <v>5687.88</v>
      </c>
      <c r="I1992" s="16" t="n">
        <v>0</v>
      </c>
      <c r="J1992" s="16" t="n">
        <v>4576.44</v>
      </c>
      <c r="K1992" s="16" t="n">
        <v>8158.32</v>
      </c>
      <c r="L1992" s="16" t="n">
        <v>33104.88</v>
      </c>
      <c r="M1992" s="16" t="n">
        <v>38064</v>
      </c>
      <c r="N1992" s="16" t="n">
        <f aca="false">SUM(B1992:M1992)</f>
        <v>159176.64</v>
      </c>
    </row>
    <row r="1993" customFormat="false" ht="13.2" hidden="false" customHeight="false" outlineLevel="0" collapsed="false">
      <c r="A1993" s="16" t="s">
        <v>1991</v>
      </c>
      <c r="B1993" s="16" t="n">
        <v>0</v>
      </c>
      <c r="C1993" s="16" t="n">
        <v>0</v>
      </c>
      <c r="D1993" s="16" t="n">
        <v>0</v>
      </c>
      <c r="E1993" s="16" t="n">
        <v>0</v>
      </c>
      <c r="F1993" s="16" t="n">
        <v>0</v>
      </c>
      <c r="G1993" s="16" t="n">
        <v>0</v>
      </c>
      <c r="H1993" s="16" t="n">
        <v>0</v>
      </c>
      <c r="I1993" s="16" t="n">
        <v>0</v>
      </c>
      <c r="J1993" s="16" t="n">
        <v>0</v>
      </c>
      <c r="K1993" s="16" t="n">
        <v>0</v>
      </c>
      <c r="L1993" s="16" t="n">
        <v>0</v>
      </c>
      <c r="M1993" s="16" t="n">
        <v>0</v>
      </c>
      <c r="N1993" s="16" t="n">
        <f aca="false">SUM(B1993:M1993)</f>
        <v>0</v>
      </c>
    </row>
    <row r="1994" customFormat="false" ht="13.2" hidden="false" customHeight="false" outlineLevel="0" collapsed="false">
      <c r="A1994" s="16" t="s">
        <v>1992</v>
      </c>
      <c r="B1994" s="16" t="n">
        <v>17854.08</v>
      </c>
      <c r="C1994" s="16" t="n">
        <v>19566</v>
      </c>
      <c r="D1994" s="16" t="n">
        <v>18654.88</v>
      </c>
      <c r="E1994" s="16" t="n">
        <v>24387.28</v>
      </c>
      <c r="F1994" s="16" t="n">
        <v>27434.96</v>
      </c>
      <c r="G1994" s="16" t="n">
        <v>18415.76</v>
      </c>
      <c r="H1994" s="16" t="n">
        <v>10862.08</v>
      </c>
      <c r="I1994" s="16" t="n">
        <v>9816.4</v>
      </c>
      <c r="J1994" s="16" t="n">
        <v>23698.44</v>
      </c>
      <c r="K1994" s="16" t="n">
        <v>18973.04</v>
      </c>
      <c r="L1994" s="16" t="n">
        <v>39512</v>
      </c>
      <c r="M1994" s="16" t="n">
        <v>51582.8</v>
      </c>
      <c r="N1994" s="16" t="n">
        <f aca="false">SUM(B1994:M1994)</f>
        <v>280757.72</v>
      </c>
    </row>
    <row r="1995" customFormat="false" ht="13.2" hidden="false" customHeight="false" outlineLevel="0" collapsed="false">
      <c r="A1995" s="16" t="s">
        <v>1993</v>
      </c>
      <c r="B1995" s="16" t="n">
        <v>1933.72</v>
      </c>
      <c r="C1995" s="16" t="n">
        <v>1891</v>
      </c>
      <c r="D1995" s="16" t="n">
        <v>1847</v>
      </c>
      <c r="E1995" s="16" t="n">
        <v>2285.88</v>
      </c>
      <c r="F1995" s="16" t="n">
        <v>2876.44</v>
      </c>
      <c r="G1995" s="16" t="n">
        <v>1946.84</v>
      </c>
      <c r="H1995" s="16" t="n">
        <v>547.4</v>
      </c>
      <c r="I1995" s="16" t="n">
        <v>475.64</v>
      </c>
      <c r="J1995" s="16" t="n">
        <v>3238.4</v>
      </c>
      <c r="K1995" s="16" t="n">
        <v>1988.92</v>
      </c>
      <c r="L1995" s="16" t="n">
        <v>5906.92</v>
      </c>
      <c r="M1995" s="16" t="n">
        <v>8507.16</v>
      </c>
      <c r="N1995" s="16" t="n">
        <f aca="false">SUM(B1995:M1995)</f>
        <v>33445.32</v>
      </c>
    </row>
    <row r="1996" customFormat="false" ht="13.2" hidden="false" customHeight="false" outlineLevel="0" collapsed="false">
      <c r="A1996" s="16" t="s">
        <v>1994</v>
      </c>
      <c r="B1996" s="16" t="n">
        <v>2496.08</v>
      </c>
      <c r="C1996" s="16" t="n">
        <v>1815.88</v>
      </c>
      <c r="D1996" s="16" t="n">
        <v>1648.88</v>
      </c>
      <c r="E1996" s="16" t="n">
        <v>1896.64</v>
      </c>
      <c r="F1996" s="16" t="n">
        <v>2913.28</v>
      </c>
      <c r="G1996" s="16" t="n">
        <v>1514.28</v>
      </c>
      <c r="H1996" s="16" t="n">
        <v>370.44</v>
      </c>
      <c r="I1996" s="16" t="n">
        <v>746.68</v>
      </c>
      <c r="J1996" s="16" t="n">
        <v>3052.52</v>
      </c>
      <c r="K1996" s="16" t="n">
        <v>1862.28</v>
      </c>
      <c r="L1996" s="16" t="n">
        <v>5376.88</v>
      </c>
      <c r="M1996" s="16" t="n">
        <v>5476.24</v>
      </c>
      <c r="N1996" s="16" t="n">
        <f aca="false">SUM(B1996:M1996)</f>
        <v>29170.08</v>
      </c>
    </row>
    <row r="1997" customFormat="false" ht="13.2" hidden="false" customHeight="false" outlineLevel="0" collapsed="false">
      <c r="A1997" s="16" t="s">
        <v>1995</v>
      </c>
      <c r="B1997" s="16" t="n">
        <v>27006.64</v>
      </c>
      <c r="C1997" s="16" t="n">
        <v>23729.12</v>
      </c>
      <c r="D1997" s="16" t="n">
        <v>22456.64</v>
      </c>
      <c r="E1997" s="16" t="n">
        <v>29834.08</v>
      </c>
      <c r="F1997" s="16" t="n">
        <v>34230</v>
      </c>
      <c r="G1997" s="16" t="n">
        <v>24208.56</v>
      </c>
      <c r="H1997" s="16" t="n">
        <v>14688.88</v>
      </c>
      <c r="I1997" s="16" t="n">
        <v>13160.8</v>
      </c>
      <c r="J1997" s="16" t="n">
        <v>31742.24</v>
      </c>
      <c r="K1997" s="16" t="n">
        <v>24816.72</v>
      </c>
      <c r="L1997" s="16" t="n">
        <v>48909.84</v>
      </c>
      <c r="M1997" s="16" t="n">
        <v>60876.8</v>
      </c>
      <c r="N1997" s="16" t="n">
        <f aca="false">SUM(B1997:M1997)</f>
        <v>355660.32</v>
      </c>
    </row>
    <row r="1998" customFormat="false" ht="13.2" hidden="false" customHeight="false" outlineLevel="0" collapsed="false">
      <c r="A1998" s="16" t="s">
        <v>1996</v>
      </c>
      <c r="B1998" s="16" t="n">
        <v>26706.96</v>
      </c>
      <c r="C1998" s="16" t="n">
        <v>23034.32</v>
      </c>
      <c r="D1998" s="16" t="n">
        <v>10176.56</v>
      </c>
      <c r="E1998" s="16" t="n">
        <v>33.92</v>
      </c>
      <c r="F1998" s="16" t="n">
        <v>32521.12</v>
      </c>
      <c r="G1998" s="16" t="n">
        <v>22771.52</v>
      </c>
      <c r="H1998" s="16" t="n">
        <v>14133.68</v>
      </c>
      <c r="I1998" s="16" t="n">
        <v>14079.04</v>
      </c>
      <c r="J1998" s="16" t="n">
        <v>29257.92</v>
      </c>
      <c r="K1998" s="16" t="n">
        <v>25851.6</v>
      </c>
      <c r="L1998" s="16" t="n">
        <v>48994.08</v>
      </c>
      <c r="M1998" s="16" t="n">
        <v>59315.84</v>
      </c>
      <c r="N1998" s="16" t="n">
        <f aca="false">SUM(B1998:M1998)</f>
        <v>306876.56</v>
      </c>
    </row>
    <row r="1999" customFormat="false" ht="13.2" hidden="false" customHeight="false" outlineLevel="0" collapsed="false">
      <c r="A1999" s="16" t="s">
        <v>1997</v>
      </c>
      <c r="B1999" s="16" t="n">
        <v>17336.96</v>
      </c>
      <c r="C1999" s="16" t="n">
        <v>17972.72</v>
      </c>
      <c r="D1999" s="16" t="n">
        <v>17242.08</v>
      </c>
      <c r="E1999" s="16" t="n">
        <v>17124.8</v>
      </c>
      <c r="F1999" s="16" t="n">
        <v>18824.64</v>
      </c>
      <c r="G1999" s="16" t="n">
        <v>13187.6</v>
      </c>
      <c r="H1999" s="16" t="n">
        <v>7546.24</v>
      </c>
      <c r="I1999" s="16" t="n">
        <v>7267.76</v>
      </c>
      <c r="J1999" s="16" t="n">
        <v>16886.16</v>
      </c>
      <c r="K1999" s="16" t="n">
        <v>14923.76</v>
      </c>
      <c r="L1999" s="16" t="n">
        <v>29327.6</v>
      </c>
      <c r="M1999" s="16" t="n">
        <v>37523.92</v>
      </c>
      <c r="N1999" s="16" t="n">
        <f aca="false">SUM(B1999:M1999)</f>
        <v>215164.24</v>
      </c>
    </row>
    <row r="2000" customFormat="false" ht="13.2" hidden="false" customHeight="false" outlineLevel="0" collapsed="false">
      <c r="A2000" s="16" t="s">
        <v>1998</v>
      </c>
      <c r="B2000" s="16" t="n">
        <v>14060.96</v>
      </c>
      <c r="C2000" s="16" t="n">
        <v>16054.4</v>
      </c>
      <c r="D2000" s="16" t="n">
        <v>15571.68</v>
      </c>
      <c r="E2000" s="16" t="n">
        <v>17850.48</v>
      </c>
      <c r="F2000" s="16" t="n">
        <v>19572.8</v>
      </c>
      <c r="G2000" s="16" t="n">
        <v>10793.76</v>
      </c>
      <c r="H2000" s="16" t="n">
        <v>6867.12</v>
      </c>
      <c r="I2000" s="16" t="n">
        <v>6377.36</v>
      </c>
      <c r="J2000" s="16" t="n">
        <v>17647.04</v>
      </c>
      <c r="K2000" s="16" t="n">
        <v>12746.96</v>
      </c>
      <c r="L2000" s="16" t="n">
        <v>27901.68</v>
      </c>
      <c r="M2000" s="16" t="n">
        <v>33833.76</v>
      </c>
      <c r="N2000" s="16" t="n">
        <f aca="false">SUM(B2000:M2000)</f>
        <v>199278</v>
      </c>
    </row>
    <row r="2001" customFormat="false" ht="13.2" hidden="false" customHeight="false" outlineLevel="0" collapsed="false">
      <c r="A2001" s="16" t="s">
        <v>1999</v>
      </c>
      <c r="B2001" s="16" t="n">
        <v>19305.44</v>
      </c>
      <c r="C2001" s="16" t="n">
        <v>19585.2</v>
      </c>
      <c r="D2001" s="16" t="n">
        <v>17572.8</v>
      </c>
      <c r="E2001" s="16" t="n">
        <v>20036.64</v>
      </c>
      <c r="F2001" s="16" t="n">
        <v>22011.2</v>
      </c>
      <c r="G2001" s="16" t="n">
        <v>13481.28</v>
      </c>
      <c r="H2001" s="16" t="n">
        <v>5982</v>
      </c>
      <c r="I2001" s="16" t="n">
        <v>3781.92</v>
      </c>
      <c r="J2001" s="16" t="n">
        <v>20189.28</v>
      </c>
      <c r="K2001" s="16" t="n">
        <v>9730.88</v>
      </c>
      <c r="L2001" s="16" t="n">
        <v>34540.08</v>
      </c>
      <c r="M2001" s="16" t="n">
        <v>32757.44</v>
      </c>
      <c r="N2001" s="16" t="n">
        <f aca="false">SUM(B2001:M2001)</f>
        <v>218974.16</v>
      </c>
    </row>
    <row r="2002" customFormat="false" ht="13.2" hidden="false" customHeight="false" outlineLevel="0" collapsed="false">
      <c r="A2002" s="16" t="s">
        <v>2000</v>
      </c>
      <c r="B2002" s="16" t="n">
        <v>17996</v>
      </c>
      <c r="C2002" s="16" t="n">
        <v>18798.88</v>
      </c>
      <c r="D2002" s="16" t="n">
        <v>17797.84</v>
      </c>
      <c r="E2002" s="16" t="n">
        <v>20973.68</v>
      </c>
      <c r="F2002" s="16" t="n">
        <v>23150.32</v>
      </c>
      <c r="G2002" s="16" t="n">
        <v>13902.16</v>
      </c>
      <c r="H2002" s="16" t="n">
        <v>7836.64</v>
      </c>
      <c r="I2002" s="16" t="n">
        <v>7509.52</v>
      </c>
      <c r="J2002" s="16" t="n">
        <v>16037.6</v>
      </c>
      <c r="K2002" s="16" t="n">
        <v>16864.24</v>
      </c>
      <c r="L2002" s="16" t="n">
        <v>33287.04</v>
      </c>
      <c r="M2002" s="16" t="n">
        <v>42851.68</v>
      </c>
      <c r="N2002" s="16" t="n">
        <f aca="false">SUM(B2002:M2002)</f>
        <v>237005.6</v>
      </c>
    </row>
    <row r="2003" customFormat="false" ht="13.2" hidden="false" customHeight="false" outlineLevel="0" collapsed="false">
      <c r="A2003" s="16" t="s">
        <v>2001</v>
      </c>
      <c r="B2003" s="16" t="n">
        <v>39797.4</v>
      </c>
      <c r="C2003" s="16" t="n">
        <v>42408</v>
      </c>
      <c r="D2003" s="16" t="n">
        <v>40512</v>
      </c>
      <c r="E2003" s="16" t="n">
        <v>49064.2</v>
      </c>
      <c r="F2003" s="16" t="n">
        <v>45817.4</v>
      </c>
      <c r="G2003" s="16" t="n">
        <v>29228</v>
      </c>
      <c r="H2003" s="16" t="n">
        <v>16224.6</v>
      </c>
      <c r="I2003" s="16" t="n">
        <v>15086.8</v>
      </c>
      <c r="J2003" s="16" t="n">
        <v>32908.8</v>
      </c>
      <c r="K2003" s="16" t="n">
        <v>32669.8</v>
      </c>
      <c r="L2003" s="16" t="n">
        <v>80680</v>
      </c>
      <c r="M2003" s="16" t="n">
        <v>94021.6</v>
      </c>
      <c r="N2003" s="16" t="n">
        <f aca="false">SUM(B2003:M2003)</f>
        <v>518418.6</v>
      </c>
    </row>
    <row r="2004" customFormat="false" ht="13.2" hidden="false" customHeight="false" outlineLevel="0" collapsed="false">
      <c r="A2004" s="16" t="s">
        <v>2002</v>
      </c>
      <c r="B2004" s="16" t="n">
        <v>14163.12</v>
      </c>
      <c r="C2004" s="16" t="n">
        <v>16869.68</v>
      </c>
      <c r="D2004" s="16" t="n">
        <v>16842.08</v>
      </c>
      <c r="E2004" s="16" t="n">
        <v>20266.72</v>
      </c>
      <c r="F2004" s="16" t="n">
        <v>20706.4</v>
      </c>
      <c r="G2004" s="16" t="n">
        <v>13479.36</v>
      </c>
      <c r="H2004" s="16" t="n">
        <v>8894.32</v>
      </c>
      <c r="I2004" s="16" t="n">
        <v>7741.28</v>
      </c>
      <c r="J2004" s="16" t="n">
        <v>18874.64</v>
      </c>
      <c r="K2004" s="16" t="n">
        <v>16071.2</v>
      </c>
      <c r="L2004" s="16" t="n">
        <v>33125.84</v>
      </c>
      <c r="M2004" s="16" t="n">
        <v>32462</v>
      </c>
      <c r="N2004" s="16" t="n">
        <f aca="false">SUM(B2004:M2004)</f>
        <v>219496.64</v>
      </c>
    </row>
    <row r="2005" customFormat="false" ht="13.2" hidden="false" customHeight="false" outlineLevel="0" collapsed="false">
      <c r="A2005" s="16" t="s">
        <v>2003</v>
      </c>
      <c r="B2005" s="16" t="n">
        <v>7968.96</v>
      </c>
      <c r="C2005" s="16" t="n">
        <v>15788.56</v>
      </c>
      <c r="D2005" s="16" t="n">
        <v>16084.24</v>
      </c>
      <c r="E2005" s="16" t="n">
        <v>19313.12</v>
      </c>
      <c r="F2005" s="16" t="n">
        <v>18998.64</v>
      </c>
      <c r="G2005" s="16" t="n">
        <v>12818.16</v>
      </c>
      <c r="H2005" s="16" t="n">
        <v>8365.84</v>
      </c>
      <c r="I2005" s="16" t="n">
        <v>7181.2</v>
      </c>
      <c r="J2005" s="16" t="n">
        <v>17133.2</v>
      </c>
      <c r="K2005" s="16" t="n">
        <v>14989.52</v>
      </c>
      <c r="L2005" s="16" t="n">
        <v>31931.68</v>
      </c>
      <c r="M2005" s="16" t="n">
        <v>35492.08</v>
      </c>
      <c r="N2005" s="16" t="n">
        <f aca="false">SUM(B2005:M2005)</f>
        <v>206065.2</v>
      </c>
    </row>
    <row r="2006" customFormat="false" ht="13.2" hidden="false" customHeight="false" outlineLevel="0" collapsed="false">
      <c r="A2006" s="16" t="s">
        <v>2004</v>
      </c>
      <c r="B2006" s="16" t="n">
        <v>12668.56</v>
      </c>
      <c r="C2006" s="16" t="n">
        <v>16225.92</v>
      </c>
      <c r="D2006" s="16" t="n">
        <v>13553.52</v>
      </c>
      <c r="E2006" s="16" t="n">
        <v>16405.04</v>
      </c>
      <c r="F2006" s="16" t="n">
        <v>18010.8</v>
      </c>
      <c r="G2006" s="16" t="n">
        <v>12430.48</v>
      </c>
      <c r="H2006" s="16" t="n">
        <v>6854.48</v>
      </c>
      <c r="I2006" s="16" t="n">
        <v>6327.52</v>
      </c>
      <c r="J2006" s="16" t="n">
        <v>14406.16</v>
      </c>
      <c r="K2006" s="16" t="n">
        <v>11553.12</v>
      </c>
      <c r="L2006" s="16" t="n">
        <v>22868.56</v>
      </c>
      <c r="M2006" s="16" t="n">
        <v>31559.28</v>
      </c>
      <c r="N2006" s="16" t="n">
        <f aca="false">SUM(B2006:M2006)</f>
        <v>182863.44</v>
      </c>
    </row>
    <row r="2007" customFormat="false" ht="13.2" hidden="false" customHeight="false" outlineLevel="0" collapsed="false">
      <c r="A2007" s="16" t="s">
        <v>2005</v>
      </c>
      <c r="B2007" s="16" t="n">
        <v>30942.6</v>
      </c>
      <c r="C2007" s="16" t="n">
        <v>26098.3</v>
      </c>
      <c r="D2007" s="16" t="n">
        <v>25626.7</v>
      </c>
      <c r="E2007" s="16" t="n">
        <v>26637.5</v>
      </c>
      <c r="F2007" s="16" t="n">
        <v>26949</v>
      </c>
      <c r="G2007" s="16" t="n">
        <v>19048.7</v>
      </c>
      <c r="H2007" s="16" t="n">
        <v>10599.3</v>
      </c>
      <c r="I2007" s="16" t="n">
        <v>11748.7</v>
      </c>
      <c r="J2007" s="16" t="n">
        <v>25665.4</v>
      </c>
      <c r="K2007" s="16" t="n">
        <v>20658.8</v>
      </c>
      <c r="L2007" s="16" t="n">
        <v>40517.4</v>
      </c>
      <c r="M2007" s="16" t="n">
        <v>50413.3</v>
      </c>
      <c r="N2007" s="16" t="n">
        <f aca="false">SUM(B2007:M2007)</f>
        <v>314905.7</v>
      </c>
    </row>
    <row r="2008" customFormat="false" ht="13.2" hidden="false" customHeight="false" outlineLevel="0" collapsed="false">
      <c r="A2008" s="16" t="s">
        <v>2006</v>
      </c>
      <c r="B2008" s="16" t="n">
        <v>30001.9</v>
      </c>
      <c r="C2008" s="16" t="n">
        <v>25780.1</v>
      </c>
      <c r="D2008" s="16" t="n">
        <v>25585.5</v>
      </c>
      <c r="E2008" s="16" t="n">
        <v>25849.2</v>
      </c>
      <c r="F2008" s="16" t="n">
        <v>26844</v>
      </c>
      <c r="G2008" s="16" t="n">
        <v>18778.2</v>
      </c>
      <c r="H2008" s="16" t="n">
        <v>10490</v>
      </c>
      <c r="I2008" s="16" t="n">
        <v>11628.7</v>
      </c>
      <c r="J2008" s="16" t="n">
        <v>25689.6</v>
      </c>
      <c r="K2008" s="16" t="n">
        <v>20386.4</v>
      </c>
      <c r="L2008" s="16" t="n">
        <v>36169.5</v>
      </c>
      <c r="M2008" s="16" t="n">
        <v>47570.7</v>
      </c>
      <c r="N2008" s="16" t="n">
        <f aca="false">SUM(B2008:M2008)</f>
        <v>304773.8</v>
      </c>
    </row>
    <row r="2009" customFormat="false" ht="13.2" hidden="false" customHeight="false" outlineLevel="0" collapsed="false">
      <c r="A2009" s="16" t="s">
        <v>2007</v>
      </c>
      <c r="B2009" s="16" t="n">
        <v>24516.64</v>
      </c>
      <c r="C2009" s="16" t="n">
        <v>20522.24</v>
      </c>
      <c r="D2009" s="16" t="n">
        <v>25465.04</v>
      </c>
      <c r="E2009" s="16" t="n">
        <v>24996.24</v>
      </c>
      <c r="F2009" s="16" t="n">
        <v>25511.44</v>
      </c>
      <c r="G2009" s="16" t="n">
        <v>16726.4</v>
      </c>
      <c r="H2009" s="16" t="n">
        <v>9909.52</v>
      </c>
      <c r="I2009" s="16" t="n">
        <v>10764.88</v>
      </c>
      <c r="J2009" s="16" t="n">
        <v>23938</v>
      </c>
      <c r="K2009" s="16" t="n">
        <v>21681.76</v>
      </c>
      <c r="L2009" s="16" t="n">
        <v>39565.2</v>
      </c>
      <c r="M2009" s="16" t="n">
        <v>48493.04</v>
      </c>
      <c r="N2009" s="16" t="n">
        <f aca="false">SUM(B2009:M2009)</f>
        <v>292090.4</v>
      </c>
    </row>
    <row r="2010" customFormat="false" ht="13.2" hidden="false" customHeight="false" outlineLevel="0" collapsed="false">
      <c r="A2010" s="16" t="s">
        <v>2008</v>
      </c>
      <c r="B2010" s="16" t="n">
        <v>15619.32</v>
      </c>
      <c r="C2010" s="16" t="n">
        <v>15682.2</v>
      </c>
      <c r="D2010" s="16" t="n">
        <v>13269.84</v>
      </c>
      <c r="E2010" s="16" t="n">
        <v>22103.76</v>
      </c>
      <c r="F2010" s="16" t="n">
        <v>21905.76</v>
      </c>
      <c r="G2010" s="16" t="n">
        <v>13750.2</v>
      </c>
      <c r="H2010" s="16" t="n">
        <v>7620.84</v>
      </c>
      <c r="I2010" s="16" t="n">
        <v>6286.68</v>
      </c>
      <c r="J2010" s="16" t="n">
        <v>18352.68</v>
      </c>
      <c r="K2010" s="16" t="n">
        <v>15262.92</v>
      </c>
      <c r="L2010" s="16" t="n">
        <v>34876.68</v>
      </c>
      <c r="M2010" s="16" t="n">
        <v>43926.84</v>
      </c>
      <c r="N2010" s="16" t="n">
        <f aca="false">SUM(B2010:M2010)</f>
        <v>228657.72</v>
      </c>
    </row>
    <row r="2011" customFormat="false" ht="13.2" hidden="false" customHeight="false" outlineLevel="0" collapsed="false">
      <c r="A2011" s="16" t="s">
        <v>2009</v>
      </c>
      <c r="B2011" s="16" t="n">
        <v>16698.6</v>
      </c>
      <c r="C2011" s="16" t="n">
        <v>16182.48</v>
      </c>
      <c r="D2011" s="16" t="n">
        <v>16474.8</v>
      </c>
      <c r="E2011" s="16" t="n">
        <v>22242.6</v>
      </c>
      <c r="F2011" s="16" t="n">
        <v>22408.56</v>
      </c>
      <c r="G2011" s="16" t="n">
        <v>13737.6</v>
      </c>
      <c r="H2011" s="16" t="n">
        <v>7520.28</v>
      </c>
      <c r="I2011" s="16" t="n">
        <v>6911.76</v>
      </c>
      <c r="J2011" s="16" t="n">
        <v>19000.08</v>
      </c>
      <c r="K2011" s="16" t="n">
        <v>15511.08</v>
      </c>
      <c r="L2011" s="16" t="n">
        <v>34819.44</v>
      </c>
      <c r="M2011" s="16" t="n">
        <v>42908.64</v>
      </c>
      <c r="N2011" s="16" t="n">
        <f aca="false">SUM(B2011:M2011)</f>
        <v>234415.92</v>
      </c>
    </row>
    <row r="2012" customFormat="false" ht="13.2" hidden="false" customHeight="false" outlineLevel="0" collapsed="false">
      <c r="A2012" s="16" t="s">
        <v>2010</v>
      </c>
      <c r="B2012" s="16" t="n">
        <v>29614.8</v>
      </c>
      <c r="C2012" s="16" t="n">
        <v>25827.28</v>
      </c>
      <c r="D2012" s="16" t="n">
        <v>25911.2</v>
      </c>
      <c r="E2012" s="16" t="n">
        <v>27089.44</v>
      </c>
      <c r="F2012" s="16" t="n">
        <v>27712.8</v>
      </c>
      <c r="G2012" s="16" t="n">
        <v>19256</v>
      </c>
      <c r="H2012" s="16" t="n">
        <v>10674.72</v>
      </c>
      <c r="I2012" s="16" t="n">
        <v>11978.88</v>
      </c>
      <c r="J2012" s="16" t="n">
        <v>25112.24</v>
      </c>
      <c r="K2012" s="16" t="n">
        <v>21831.44</v>
      </c>
      <c r="L2012" s="16" t="n">
        <v>40360.72</v>
      </c>
      <c r="M2012" s="16" t="n">
        <v>50023.04</v>
      </c>
      <c r="N2012" s="16" t="n">
        <f aca="false">SUM(B2012:M2012)</f>
        <v>315392.56</v>
      </c>
    </row>
    <row r="2013" customFormat="false" ht="13.2" hidden="false" customHeight="false" outlineLevel="0" collapsed="false">
      <c r="A2013" s="16" t="s">
        <v>2011</v>
      </c>
      <c r="B2013" s="16" t="n">
        <v>23663.92</v>
      </c>
      <c r="C2013" s="16" t="n">
        <v>22080.48</v>
      </c>
      <c r="D2013" s="16" t="n">
        <v>21815.92</v>
      </c>
      <c r="E2013" s="16" t="n">
        <v>27469.92</v>
      </c>
      <c r="F2013" s="16" t="n">
        <v>29992.48</v>
      </c>
      <c r="G2013" s="16" t="n">
        <v>21380.4</v>
      </c>
      <c r="H2013" s="16" t="n">
        <v>12498.32</v>
      </c>
      <c r="I2013" s="16" t="n">
        <v>9433.76</v>
      </c>
      <c r="J2013" s="16" t="n">
        <v>27210.4</v>
      </c>
      <c r="K2013" s="16" t="n">
        <v>23569.44</v>
      </c>
      <c r="L2013" s="16" t="n">
        <v>47214.64</v>
      </c>
      <c r="M2013" s="16" t="n">
        <v>54547.76</v>
      </c>
      <c r="N2013" s="16" t="n">
        <f aca="false">SUM(B2013:M2013)</f>
        <v>320877.44</v>
      </c>
    </row>
    <row r="2014" customFormat="false" ht="13.2" hidden="false" customHeight="false" outlineLevel="0" collapsed="false">
      <c r="A2014" s="16" t="s">
        <v>2012</v>
      </c>
      <c r="B2014" s="16" t="n">
        <v>18599.52</v>
      </c>
      <c r="C2014" s="16" t="n">
        <v>18489.68</v>
      </c>
      <c r="D2014" s="16" t="n">
        <v>19115.2</v>
      </c>
      <c r="E2014" s="16" t="n">
        <v>20889.12</v>
      </c>
      <c r="F2014" s="16" t="n">
        <v>21438.32</v>
      </c>
      <c r="G2014" s="16" t="n">
        <v>14237.6</v>
      </c>
      <c r="H2014" s="16" t="n">
        <v>7668.08</v>
      </c>
      <c r="I2014" s="16" t="n">
        <v>8108.8</v>
      </c>
      <c r="J2014" s="16" t="n">
        <v>19508.08</v>
      </c>
      <c r="K2014" s="16" t="n">
        <v>15429.2</v>
      </c>
      <c r="L2014" s="16" t="n">
        <v>28903.6</v>
      </c>
      <c r="M2014" s="16" t="n">
        <v>40618.8</v>
      </c>
      <c r="N2014" s="16" t="n">
        <f aca="false">SUM(B2014:M2014)</f>
        <v>233006</v>
      </c>
    </row>
    <row r="2015" customFormat="false" ht="13.2" hidden="false" customHeight="false" outlineLevel="0" collapsed="false">
      <c r="A2015" s="16" t="s">
        <v>2013</v>
      </c>
      <c r="B2015" s="16" t="n">
        <v>16130.52</v>
      </c>
      <c r="C2015" s="16" t="n">
        <v>16681.6</v>
      </c>
      <c r="D2015" s="16" t="n">
        <v>15791.4</v>
      </c>
      <c r="E2015" s="16" t="n">
        <v>17705.16</v>
      </c>
      <c r="F2015" s="16" t="n">
        <v>17008.88</v>
      </c>
      <c r="G2015" s="16" t="n">
        <v>11678.84</v>
      </c>
      <c r="H2015" s="16" t="n">
        <v>6650.8</v>
      </c>
      <c r="I2015" s="16" t="n">
        <v>5860.52</v>
      </c>
      <c r="J2015" s="16" t="n">
        <v>15318.24</v>
      </c>
      <c r="K2015" s="16" t="n">
        <v>12675</v>
      </c>
      <c r="L2015" s="16" t="n">
        <v>30375.76</v>
      </c>
      <c r="M2015" s="16" t="n">
        <v>37970.28</v>
      </c>
      <c r="N2015" s="16" t="n">
        <f aca="false">SUM(B2015:M2015)</f>
        <v>203847</v>
      </c>
    </row>
    <row r="2016" customFormat="false" ht="13.2" hidden="false" customHeight="false" outlineLevel="0" collapsed="false">
      <c r="A2016" s="16" t="s">
        <v>2014</v>
      </c>
      <c r="B2016" s="16" t="n">
        <v>403</v>
      </c>
      <c r="C2016" s="16" t="n">
        <v>8657</v>
      </c>
      <c r="D2016" s="16" t="n">
        <v>7076.04</v>
      </c>
      <c r="E2016" s="16" t="n">
        <v>12107.2</v>
      </c>
      <c r="F2016" s="16" t="n">
        <v>11239.68</v>
      </c>
      <c r="G2016" s="16" t="n">
        <v>9181.56</v>
      </c>
      <c r="H2016" s="16" t="n">
        <v>5651.44</v>
      </c>
      <c r="I2016" s="16" t="n">
        <v>3923.64</v>
      </c>
      <c r="J2016" s="16" t="n">
        <v>2675.04</v>
      </c>
      <c r="K2016" s="16" t="n">
        <v>55.28</v>
      </c>
      <c r="L2016" s="16" t="n">
        <v>0</v>
      </c>
      <c r="M2016" s="16" t="n">
        <v>0</v>
      </c>
      <c r="N2016" s="16" t="n">
        <f aca="false">SUM(B2016:M2016)</f>
        <v>60969.88</v>
      </c>
    </row>
    <row r="2017" customFormat="false" ht="13.2" hidden="false" customHeight="false" outlineLevel="0" collapsed="false">
      <c r="A2017" s="16" t="s">
        <v>2015</v>
      </c>
      <c r="B2017" s="16" t="n">
        <v>18612.96</v>
      </c>
      <c r="C2017" s="16" t="n">
        <v>17815.6</v>
      </c>
      <c r="D2017" s="16" t="n">
        <v>7515.52</v>
      </c>
      <c r="E2017" s="16" t="n">
        <v>21326.56</v>
      </c>
      <c r="F2017" s="16" t="n">
        <v>25747.92</v>
      </c>
      <c r="G2017" s="16" t="n">
        <v>17782.24</v>
      </c>
      <c r="H2017" s="16" t="n">
        <v>10778.96</v>
      </c>
      <c r="I2017" s="16" t="n">
        <v>11128.96</v>
      </c>
      <c r="J2017" s="16" t="n">
        <v>22635.44</v>
      </c>
      <c r="K2017" s="16" t="n">
        <v>19395.12</v>
      </c>
      <c r="L2017" s="16" t="n">
        <v>37453.6</v>
      </c>
      <c r="M2017" s="16" t="n">
        <v>45698.72</v>
      </c>
      <c r="N2017" s="16" t="n">
        <f aca="false">SUM(B2017:M2017)</f>
        <v>255891.6</v>
      </c>
    </row>
    <row r="2018" customFormat="false" ht="13.2" hidden="false" customHeight="false" outlineLevel="0" collapsed="false">
      <c r="A2018" s="16" t="s">
        <v>2016</v>
      </c>
      <c r="B2018" s="16" t="n">
        <v>24091.44</v>
      </c>
      <c r="C2018" s="16" t="n">
        <v>20280.08</v>
      </c>
      <c r="D2018" s="16" t="n">
        <v>20390.4</v>
      </c>
      <c r="E2018" s="16" t="n">
        <v>24090.88</v>
      </c>
      <c r="F2018" s="16" t="n">
        <v>22937.92</v>
      </c>
      <c r="G2018" s="16" t="n">
        <v>15860.24</v>
      </c>
      <c r="H2018" s="16" t="n">
        <v>9604.56</v>
      </c>
      <c r="I2018" s="16" t="n">
        <v>8360.88</v>
      </c>
      <c r="J2018" s="16" t="n">
        <v>19673.2</v>
      </c>
      <c r="K2018" s="16" t="n">
        <v>17710.32</v>
      </c>
      <c r="L2018" s="16" t="n">
        <v>35224.8</v>
      </c>
      <c r="M2018" s="16" t="n">
        <v>40853.79</v>
      </c>
      <c r="N2018" s="16" t="n">
        <f aca="false">SUM(B2018:M2018)</f>
        <v>259078.51</v>
      </c>
    </row>
    <row r="2019" customFormat="false" ht="13.2" hidden="false" customHeight="false" outlineLevel="0" collapsed="false">
      <c r="A2019" s="16" t="s">
        <v>2017</v>
      </c>
      <c r="B2019" s="16" t="n">
        <v>14811.04</v>
      </c>
      <c r="C2019" s="16" t="n">
        <v>14590.64</v>
      </c>
      <c r="D2019" s="16" t="n">
        <v>10121.36</v>
      </c>
      <c r="E2019" s="16" t="n">
        <v>21142.32</v>
      </c>
      <c r="F2019" s="16" t="n">
        <v>22090.56</v>
      </c>
      <c r="G2019" s="16" t="n">
        <v>16021.92</v>
      </c>
      <c r="H2019" s="16" t="n">
        <v>8786.24</v>
      </c>
      <c r="I2019" s="16" t="n">
        <v>7601.12</v>
      </c>
      <c r="J2019" s="16" t="n">
        <v>18698.48</v>
      </c>
      <c r="K2019" s="16" t="n">
        <v>14906.72</v>
      </c>
      <c r="L2019" s="16" t="n">
        <v>30281.28</v>
      </c>
      <c r="M2019" s="16" t="n">
        <v>41031.52</v>
      </c>
      <c r="N2019" s="16" t="n">
        <f aca="false">SUM(B2019:M2019)</f>
        <v>220083.2</v>
      </c>
    </row>
    <row r="2020" customFormat="false" ht="13.2" hidden="false" customHeight="false" outlineLevel="0" collapsed="false">
      <c r="A2020" s="16" t="s">
        <v>2018</v>
      </c>
      <c r="B2020" s="16" t="n">
        <v>13610.32</v>
      </c>
      <c r="C2020" s="16" t="n">
        <v>14072.56</v>
      </c>
      <c r="D2020" s="16" t="n">
        <v>8916.96</v>
      </c>
      <c r="E2020" s="16" t="n">
        <v>18449.6</v>
      </c>
      <c r="F2020" s="16" t="n">
        <v>17763.84</v>
      </c>
      <c r="G2020" s="16" t="n">
        <v>14532</v>
      </c>
      <c r="H2020" s="16" t="n">
        <v>8401.76</v>
      </c>
      <c r="I2020" s="16" t="n">
        <v>7285.04</v>
      </c>
      <c r="J2020" s="16" t="n">
        <v>17132</v>
      </c>
      <c r="K2020" s="16" t="n">
        <v>13706.88</v>
      </c>
      <c r="L2020" s="16" t="n">
        <v>28341.68</v>
      </c>
      <c r="M2020" s="16" t="n">
        <v>36803.68</v>
      </c>
      <c r="N2020" s="16" t="n">
        <f aca="false">SUM(B2020:M2020)</f>
        <v>199016.32</v>
      </c>
    </row>
    <row r="2021" customFormat="false" ht="13.2" hidden="false" customHeight="false" outlineLevel="0" collapsed="false">
      <c r="A2021" s="16" t="s">
        <v>2019</v>
      </c>
      <c r="B2021" s="16" t="n">
        <v>14165.52</v>
      </c>
      <c r="C2021" s="16" t="n">
        <v>10787.44</v>
      </c>
      <c r="D2021" s="16" t="n">
        <v>14610</v>
      </c>
      <c r="E2021" s="16" t="n">
        <v>20012.96</v>
      </c>
      <c r="F2021" s="16" t="n">
        <v>21013.44</v>
      </c>
      <c r="G2021" s="16" t="n">
        <v>14873.04</v>
      </c>
      <c r="H2021" s="16" t="n">
        <v>8640.88</v>
      </c>
      <c r="I2021" s="16" t="n">
        <v>5786.88</v>
      </c>
      <c r="J2021" s="16" t="n">
        <v>17565.28</v>
      </c>
      <c r="K2021" s="16" t="n">
        <v>14754.16</v>
      </c>
      <c r="L2021" s="16" t="n">
        <v>30856.56</v>
      </c>
      <c r="M2021" s="16" t="n">
        <v>40517.44</v>
      </c>
      <c r="N2021" s="16" t="n">
        <f aca="false">SUM(B2021:M2021)</f>
        <v>213583.6</v>
      </c>
    </row>
    <row r="2022" customFormat="false" ht="13.2" hidden="false" customHeight="false" outlineLevel="0" collapsed="false">
      <c r="A2022" s="16" t="s">
        <v>2020</v>
      </c>
      <c r="B2022" s="16" t="n">
        <v>0</v>
      </c>
      <c r="C2022" s="16" t="n">
        <v>0</v>
      </c>
      <c r="D2022" s="16" t="n">
        <v>7518.08</v>
      </c>
      <c r="E2022" s="16" t="n">
        <v>19010.64</v>
      </c>
      <c r="F2022" s="16" t="n">
        <v>17854.64</v>
      </c>
      <c r="G2022" s="16" t="n">
        <v>13150.48</v>
      </c>
      <c r="H2022" s="16" t="n">
        <v>7394.24</v>
      </c>
      <c r="I2022" s="16" t="n">
        <v>7424.24</v>
      </c>
      <c r="J2022" s="16" t="n">
        <v>16369.36</v>
      </c>
      <c r="K2022" s="16" t="n">
        <v>15471.36</v>
      </c>
      <c r="L2022" s="16" t="n">
        <v>31005.28</v>
      </c>
      <c r="M2022" s="16" t="n">
        <v>38296.56</v>
      </c>
      <c r="N2022" s="16" t="n">
        <f aca="false">SUM(B2022:M2022)</f>
        <v>173494.88</v>
      </c>
    </row>
    <row r="2023" customFormat="false" ht="13.2" hidden="false" customHeight="false" outlineLevel="0" collapsed="false">
      <c r="A2023" s="16" t="s">
        <v>2021</v>
      </c>
      <c r="B2023" s="16" t="n">
        <v>16316.96</v>
      </c>
      <c r="C2023" s="16" t="n">
        <v>15583.04</v>
      </c>
      <c r="D2023" s="16" t="n">
        <v>16315.04</v>
      </c>
      <c r="E2023" s="16" t="n">
        <v>20014.56</v>
      </c>
      <c r="F2023" s="16" t="n">
        <v>20404.24</v>
      </c>
      <c r="G2023" s="16" t="n">
        <v>14032.4</v>
      </c>
      <c r="H2023" s="16" t="n">
        <v>8122</v>
      </c>
      <c r="I2023" s="16" t="n">
        <v>8111.28</v>
      </c>
      <c r="J2023" s="16" t="n">
        <v>18890.32</v>
      </c>
      <c r="K2023" s="16" t="n">
        <v>16343.6</v>
      </c>
      <c r="L2023" s="16" t="n">
        <v>31447.6</v>
      </c>
      <c r="M2023" s="16" t="n">
        <v>37834.48</v>
      </c>
      <c r="N2023" s="16" t="n">
        <f aca="false">SUM(B2023:M2023)</f>
        <v>223415.52</v>
      </c>
    </row>
    <row r="2024" customFormat="false" ht="13.2" hidden="false" customHeight="false" outlineLevel="0" collapsed="false">
      <c r="A2024" s="16" t="s">
        <v>2022</v>
      </c>
      <c r="B2024" s="16" t="n">
        <v>15925.04</v>
      </c>
      <c r="C2024" s="16" t="n">
        <v>16129.76</v>
      </c>
      <c r="D2024" s="16" t="n">
        <v>15714.4</v>
      </c>
      <c r="E2024" s="16" t="n">
        <v>19330.16</v>
      </c>
      <c r="F2024" s="16" t="n">
        <v>19886.32</v>
      </c>
      <c r="G2024" s="16" t="n">
        <v>13789.76</v>
      </c>
      <c r="H2024" s="16" t="n">
        <v>5115.36</v>
      </c>
      <c r="I2024" s="16" t="n">
        <v>7561.36</v>
      </c>
      <c r="J2024" s="16" t="n">
        <v>18334.48</v>
      </c>
      <c r="K2024" s="16" t="n">
        <v>13761.12</v>
      </c>
      <c r="L2024" s="16" t="n">
        <v>29361.76</v>
      </c>
      <c r="M2024" s="16" t="n">
        <v>34339.92</v>
      </c>
      <c r="N2024" s="16" t="n">
        <f aca="false">SUM(B2024:M2024)</f>
        <v>209249.44</v>
      </c>
    </row>
    <row r="2025" customFormat="false" ht="13.2" hidden="false" customHeight="false" outlineLevel="0" collapsed="false">
      <c r="A2025" s="16" t="s">
        <v>2023</v>
      </c>
      <c r="B2025" s="16" t="n">
        <v>21245.12</v>
      </c>
      <c r="C2025" s="16" t="n">
        <v>17134.08</v>
      </c>
      <c r="D2025" s="16" t="n">
        <v>13744.88</v>
      </c>
      <c r="E2025" s="16" t="n">
        <v>27398.24</v>
      </c>
      <c r="F2025" s="16" t="n">
        <v>28433.84</v>
      </c>
      <c r="G2025" s="16" t="n">
        <v>20015.92</v>
      </c>
      <c r="H2025" s="16" t="n">
        <v>11397.2</v>
      </c>
      <c r="I2025" s="16" t="n">
        <v>11393.2</v>
      </c>
      <c r="J2025" s="16" t="n">
        <v>25529.04</v>
      </c>
      <c r="K2025" s="16" t="n">
        <v>22821.12</v>
      </c>
      <c r="L2025" s="16" t="n">
        <v>46006.48</v>
      </c>
      <c r="M2025" s="16" t="n">
        <v>56792.48</v>
      </c>
      <c r="N2025" s="16" t="n">
        <f aca="false">SUM(B2025:M2025)</f>
        <v>301911.6</v>
      </c>
    </row>
    <row r="2026" customFormat="false" ht="13.2" hidden="false" customHeight="false" outlineLevel="0" collapsed="false">
      <c r="A2026" s="16" t="s">
        <v>2024</v>
      </c>
      <c r="B2026" s="16" t="n">
        <v>15276.8</v>
      </c>
      <c r="C2026" s="16" t="n">
        <v>14807.44</v>
      </c>
      <c r="D2026" s="16" t="n">
        <v>15277.68</v>
      </c>
      <c r="E2026" s="16" t="n">
        <v>19266.32</v>
      </c>
      <c r="F2026" s="16" t="n">
        <v>19960.4</v>
      </c>
      <c r="G2026" s="16" t="n">
        <v>14304.56</v>
      </c>
      <c r="H2026" s="16" t="n">
        <v>9313.68</v>
      </c>
      <c r="I2026" s="16" t="n">
        <v>7728.48</v>
      </c>
      <c r="J2026" s="16" t="n">
        <v>17914.08</v>
      </c>
      <c r="K2026" s="16" t="n">
        <v>14912.16</v>
      </c>
      <c r="L2026" s="16" t="n">
        <v>30222.88</v>
      </c>
      <c r="M2026" s="16" t="n">
        <v>37040.16</v>
      </c>
      <c r="N2026" s="16" t="n">
        <f aca="false">SUM(B2026:M2026)</f>
        <v>216024.64</v>
      </c>
    </row>
    <row r="2027" customFormat="false" ht="13.2" hidden="false" customHeight="false" outlineLevel="0" collapsed="false">
      <c r="A2027" s="16" t="s">
        <v>2025</v>
      </c>
      <c r="B2027" s="16" t="n">
        <v>20194.62</v>
      </c>
      <c r="C2027" s="16" t="n">
        <v>22451.28</v>
      </c>
      <c r="D2027" s="16" t="n">
        <v>24755.7</v>
      </c>
      <c r="E2027" s="16" t="n">
        <v>19440.42</v>
      </c>
      <c r="F2027" s="16" t="n">
        <v>23152.14</v>
      </c>
      <c r="G2027" s="16" t="n">
        <v>13093.44</v>
      </c>
      <c r="H2027" s="16" t="n">
        <v>6768.18</v>
      </c>
      <c r="I2027" s="16" t="n">
        <v>7565.22</v>
      </c>
      <c r="J2027" s="16" t="n">
        <v>522.48</v>
      </c>
      <c r="K2027" s="16" t="n">
        <v>15179.52</v>
      </c>
      <c r="L2027" s="16" t="n">
        <v>19189.98</v>
      </c>
      <c r="M2027" s="16" t="n">
        <v>39981</v>
      </c>
      <c r="N2027" s="16" t="n">
        <f aca="false">SUM(B2027:M2027)</f>
        <v>212293.98</v>
      </c>
    </row>
    <row r="2028" customFormat="false" ht="13.2" hidden="false" customHeight="false" outlineLevel="0" collapsed="false">
      <c r="A2028" s="16" t="s">
        <v>2026</v>
      </c>
      <c r="B2028" s="16" t="n">
        <v>20194.62</v>
      </c>
      <c r="C2028" s="16" t="n">
        <v>22451.28</v>
      </c>
      <c r="D2028" s="16" t="n">
        <v>24755.7</v>
      </c>
      <c r="E2028" s="16" t="n">
        <v>19440.42</v>
      </c>
      <c r="F2028" s="16" t="n">
        <v>23152.14</v>
      </c>
      <c r="G2028" s="16" t="n">
        <v>13093.44</v>
      </c>
      <c r="H2028" s="16" t="n">
        <v>6768.18</v>
      </c>
      <c r="I2028" s="16" t="n">
        <v>7565.22</v>
      </c>
      <c r="J2028" s="16" t="n">
        <v>522.48</v>
      </c>
      <c r="K2028" s="16" t="n">
        <v>15179.52</v>
      </c>
      <c r="L2028" s="16" t="n">
        <v>19189.98</v>
      </c>
      <c r="M2028" s="16" t="n">
        <v>39981</v>
      </c>
      <c r="N2028" s="16" t="n">
        <f aca="false">SUM(B2028:M2028)</f>
        <v>212293.98</v>
      </c>
    </row>
    <row r="2029" customFormat="false" ht="13.2" hidden="false" customHeight="false" outlineLevel="0" collapsed="false">
      <c r="A2029" s="16" t="s">
        <v>2027</v>
      </c>
      <c r="B2029" s="16" t="n">
        <v>25061.88</v>
      </c>
      <c r="C2029" s="16" t="n">
        <v>23920.32</v>
      </c>
      <c r="D2029" s="16" t="n">
        <v>24624.48</v>
      </c>
      <c r="E2029" s="16" t="n">
        <v>26421.12</v>
      </c>
      <c r="F2029" s="16" t="n">
        <v>28480.8</v>
      </c>
      <c r="G2029" s="16" t="n">
        <v>17868.96</v>
      </c>
      <c r="H2029" s="16" t="n">
        <v>8631.36</v>
      </c>
      <c r="I2029" s="16" t="n">
        <v>9618.24</v>
      </c>
      <c r="J2029" s="16" t="n">
        <v>25293.12</v>
      </c>
      <c r="K2029" s="16" t="n">
        <v>22302.48</v>
      </c>
      <c r="L2029" s="16" t="n">
        <v>47427.72</v>
      </c>
      <c r="M2029" s="16" t="n">
        <v>56361</v>
      </c>
      <c r="N2029" s="16" t="n">
        <f aca="false">SUM(B2029:M2029)</f>
        <v>316011.48</v>
      </c>
    </row>
    <row r="2030" customFormat="false" ht="13.2" hidden="false" customHeight="false" outlineLevel="0" collapsed="false">
      <c r="A2030" s="16" t="s">
        <v>2028</v>
      </c>
      <c r="B2030" s="16" t="n">
        <v>25590.48</v>
      </c>
      <c r="C2030" s="16" t="n">
        <v>22260.48</v>
      </c>
      <c r="D2030" s="16" t="n">
        <v>22416.72</v>
      </c>
      <c r="E2030" s="16" t="n">
        <v>23232.6</v>
      </c>
      <c r="F2030" s="16" t="n">
        <v>24848.76</v>
      </c>
      <c r="G2030" s="16" t="n">
        <v>15379.32</v>
      </c>
      <c r="H2030" s="16" t="n">
        <v>6811.08</v>
      </c>
      <c r="I2030" s="16" t="n">
        <v>8187.96</v>
      </c>
      <c r="J2030" s="16" t="n">
        <v>22723.32</v>
      </c>
      <c r="K2030" s="16" t="n">
        <v>20670.72</v>
      </c>
      <c r="L2030" s="16" t="n">
        <v>15718.68</v>
      </c>
      <c r="M2030" s="16" t="n">
        <v>32304.48</v>
      </c>
      <c r="N2030" s="16" t="n">
        <f aca="false">SUM(B2030:M2030)</f>
        <v>240144.6</v>
      </c>
    </row>
    <row r="2031" customFormat="false" ht="13.2" hidden="false" customHeight="false" outlineLevel="0" collapsed="false">
      <c r="A2031" s="16" t="s">
        <v>2029</v>
      </c>
      <c r="B2031" s="16" t="n">
        <v>14127.28</v>
      </c>
      <c r="C2031" s="16" t="n">
        <v>11742.56</v>
      </c>
      <c r="D2031" s="16" t="n">
        <v>17455.44</v>
      </c>
      <c r="E2031" s="16" t="n">
        <v>12463.36</v>
      </c>
      <c r="F2031" s="16" t="n">
        <v>21180.08</v>
      </c>
      <c r="G2031" s="16" t="n">
        <v>13109.12</v>
      </c>
      <c r="H2031" s="16" t="n">
        <v>7718.48</v>
      </c>
      <c r="I2031" s="16" t="n">
        <v>7057.36</v>
      </c>
      <c r="J2031" s="16" t="n">
        <v>18317.84</v>
      </c>
      <c r="K2031" s="16" t="n">
        <v>15975.6</v>
      </c>
      <c r="L2031" s="16" t="n">
        <v>34857.92</v>
      </c>
      <c r="M2031" s="16" t="n">
        <v>38056.56</v>
      </c>
      <c r="N2031" s="16" t="n">
        <f aca="false">SUM(B2031:M2031)</f>
        <v>212061.6</v>
      </c>
    </row>
    <row r="2032" customFormat="false" ht="13.2" hidden="false" customHeight="false" outlineLevel="0" collapsed="false">
      <c r="A2032" s="16" t="s">
        <v>2030</v>
      </c>
      <c r="B2032" s="16" t="n">
        <v>18112.88</v>
      </c>
      <c r="C2032" s="16" t="n">
        <v>17119.44</v>
      </c>
      <c r="D2032" s="16" t="n">
        <v>17230.48</v>
      </c>
      <c r="E2032" s="16" t="n">
        <v>22846.48</v>
      </c>
      <c r="F2032" s="16" t="n">
        <v>21822.56</v>
      </c>
      <c r="G2032" s="16" t="n">
        <v>16108.48</v>
      </c>
      <c r="H2032" s="16" t="n">
        <v>9402.08</v>
      </c>
      <c r="I2032" s="16" t="n">
        <v>7762.48</v>
      </c>
      <c r="J2032" s="16" t="n">
        <v>20121.92</v>
      </c>
      <c r="K2032" s="16" t="n">
        <v>16080</v>
      </c>
      <c r="L2032" s="16" t="n">
        <v>36677.28</v>
      </c>
      <c r="M2032" s="16" t="n">
        <v>45146.32</v>
      </c>
      <c r="N2032" s="16" t="n">
        <f aca="false">SUM(B2032:M2032)</f>
        <v>248430.4</v>
      </c>
    </row>
    <row r="2033" customFormat="false" ht="13.2" hidden="false" customHeight="false" outlineLevel="0" collapsed="false">
      <c r="A2033" s="16" t="s">
        <v>2031</v>
      </c>
      <c r="B2033" s="16" t="n">
        <v>12679.12</v>
      </c>
      <c r="C2033" s="16" t="n">
        <v>14636.56</v>
      </c>
      <c r="D2033" s="16" t="n">
        <v>13563.52</v>
      </c>
      <c r="E2033" s="16" t="n">
        <v>18580.32</v>
      </c>
      <c r="F2033" s="16" t="n">
        <v>18952.48</v>
      </c>
      <c r="G2033" s="16" t="n">
        <v>11373.2</v>
      </c>
      <c r="H2033" s="16" t="n">
        <v>6920.96</v>
      </c>
      <c r="I2033" s="16" t="n">
        <v>3293.2</v>
      </c>
      <c r="J2033" s="16" t="n">
        <v>15393.68</v>
      </c>
      <c r="K2033" s="16" t="n">
        <v>12130.08</v>
      </c>
      <c r="L2033" s="16" t="n">
        <v>30634.24</v>
      </c>
      <c r="M2033" s="16" t="n">
        <v>32061.76</v>
      </c>
      <c r="N2033" s="16" t="n">
        <f aca="false">SUM(B2033:M2033)</f>
        <v>190219.12</v>
      </c>
    </row>
    <row r="2034" customFormat="false" ht="13.2" hidden="false" customHeight="false" outlineLevel="0" collapsed="false">
      <c r="A2034" s="16" t="s">
        <v>2032</v>
      </c>
      <c r="B2034" s="16" t="n">
        <v>11770.8</v>
      </c>
      <c r="C2034" s="16" t="n">
        <v>9538.88</v>
      </c>
      <c r="D2034" s="16" t="n">
        <v>13491.44</v>
      </c>
      <c r="E2034" s="16" t="n">
        <v>17006.88</v>
      </c>
      <c r="F2034" s="16" t="n">
        <v>17360.56</v>
      </c>
      <c r="G2034" s="16" t="n">
        <v>10570.64</v>
      </c>
      <c r="H2034" s="16" t="n">
        <v>6607.36</v>
      </c>
      <c r="I2034" s="16" t="n">
        <v>5331.2</v>
      </c>
      <c r="J2034" s="16" t="n">
        <v>15158.16</v>
      </c>
      <c r="K2034" s="16" t="n">
        <v>11789.76</v>
      </c>
      <c r="L2034" s="16" t="n">
        <v>28417.84</v>
      </c>
      <c r="M2034" s="16" t="n">
        <v>28652.16</v>
      </c>
      <c r="N2034" s="16" t="n">
        <f aca="false">SUM(B2034:M2034)</f>
        <v>175695.68</v>
      </c>
    </row>
    <row r="2035" customFormat="false" ht="13.2" hidden="false" customHeight="false" outlineLevel="0" collapsed="false">
      <c r="A2035" s="16" t="s">
        <v>2033</v>
      </c>
      <c r="B2035" s="16" t="n">
        <v>18010.32</v>
      </c>
      <c r="C2035" s="16" t="n">
        <v>14581.6</v>
      </c>
      <c r="D2035" s="16" t="n">
        <v>16477.28</v>
      </c>
      <c r="E2035" s="16" t="n">
        <v>21831.12</v>
      </c>
      <c r="F2035" s="16" t="n">
        <v>21025.52</v>
      </c>
      <c r="G2035" s="16" t="n">
        <v>15337.92</v>
      </c>
      <c r="H2035" s="16" t="n">
        <v>9639.2</v>
      </c>
      <c r="I2035" s="16" t="n">
        <v>7606.48</v>
      </c>
      <c r="J2035" s="16" t="n">
        <v>16752.72</v>
      </c>
      <c r="K2035" s="16" t="n">
        <v>13597.12</v>
      </c>
      <c r="L2035" s="16" t="n">
        <v>33381.92</v>
      </c>
      <c r="M2035" s="16" t="n">
        <v>36747.52</v>
      </c>
      <c r="N2035" s="16" t="n">
        <f aca="false">SUM(B2035:M2035)</f>
        <v>224988.72</v>
      </c>
    </row>
    <row r="2036" customFormat="false" ht="13.2" hidden="false" customHeight="false" outlineLevel="0" collapsed="false">
      <c r="A2036" s="16" t="s">
        <v>2034</v>
      </c>
      <c r="B2036" s="16" t="n">
        <v>22499.76</v>
      </c>
      <c r="C2036" s="16" t="n">
        <v>21912</v>
      </c>
      <c r="D2036" s="16" t="n">
        <v>21249.2</v>
      </c>
      <c r="E2036" s="16" t="n">
        <v>21709.76</v>
      </c>
      <c r="F2036" s="16" t="n">
        <v>22419.12</v>
      </c>
      <c r="G2036" s="16" t="n">
        <v>12744.8</v>
      </c>
      <c r="H2036" s="16" t="n">
        <v>8827.36</v>
      </c>
      <c r="I2036" s="16" t="n">
        <v>9300.24</v>
      </c>
      <c r="J2036" s="16" t="n">
        <v>19887.6</v>
      </c>
      <c r="K2036" s="16" t="n">
        <v>12493.34</v>
      </c>
      <c r="L2036" s="16" t="n">
        <v>32745.92</v>
      </c>
      <c r="M2036" s="16" t="n">
        <v>41519.92</v>
      </c>
      <c r="N2036" s="16" t="n">
        <f aca="false">SUM(B2036:M2036)</f>
        <v>247309.02</v>
      </c>
    </row>
    <row r="2037" customFormat="false" ht="13.2" hidden="false" customHeight="false" outlineLevel="0" collapsed="false">
      <c r="A2037" s="16" t="s">
        <v>2035</v>
      </c>
      <c r="B2037" s="16" t="n">
        <v>20464.24</v>
      </c>
      <c r="C2037" s="16" t="n">
        <v>20136</v>
      </c>
      <c r="D2037" s="16" t="n">
        <v>15068.56</v>
      </c>
      <c r="E2037" s="16" t="n">
        <v>21002.72</v>
      </c>
      <c r="F2037" s="16" t="n">
        <v>21356.56</v>
      </c>
      <c r="G2037" s="16" t="n">
        <v>14090.48</v>
      </c>
      <c r="H2037" s="16" t="n">
        <v>7839.36</v>
      </c>
      <c r="I2037" s="16" t="n">
        <v>7059.2</v>
      </c>
      <c r="J2037" s="16" t="n">
        <v>18328.08</v>
      </c>
      <c r="K2037" s="16" t="n">
        <v>16117.76</v>
      </c>
      <c r="L2037" s="16" t="n">
        <v>34518.08</v>
      </c>
      <c r="M2037" s="16" t="n">
        <v>43734.08</v>
      </c>
      <c r="N2037" s="16" t="n">
        <f aca="false">SUM(B2037:M2037)</f>
        <v>239715.12</v>
      </c>
    </row>
    <row r="2038" customFormat="false" ht="13.2" hidden="false" customHeight="false" outlineLevel="0" collapsed="false">
      <c r="A2038" s="16" t="s">
        <v>2036</v>
      </c>
      <c r="B2038" s="16" t="n">
        <v>22328.24</v>
      </c>
      <c r="C2038" s="16" t="n">
        <v>20395.12</v>
      </c>
      <c r="D2038" s="16" t="n">
        <v>16174.32</v>
      </c>
      <c r="E2038" s="16" t="n">
        <v>22079.2</v>
      </c>
      <c r="F2038" s="16" t="n">
        <v>23565.44</v>
      </c>
      <c r="G2038" s="16" t="n">
        <v>14802.32</v>
      </c>
      <c r="H2038" s="16" t="n">
        <v>7332.16</v>
      </c>
      <c r="I2038" s="16" t="n">
        <v>8805.12</v>
      </c>
      <c r="J2038" s="16" t="n">
        <v>22112.16</v>
      </c>
      <c r="K2038" s="16" t="n">
        <v>18428.64</v>
      </c>
      <c r="L2038" s="16" t="n">
        <v>36271.04</v>
      </c>
      <c r="M2038" s="16" t="n">
        <v>46235.6</v>
      </c>
      <c r="N2038" s="16" t="n">
        <f aca="false">SUM(B2038:M2038)</f>
        <v>258529.36</v>
      </c>
    </row>
    <row r="2039" customFormat="false" ht="13.2" hidden="false" customHeight="false" outlineLevel="0" collapsed="false">
      <c r="A2039" s="16" t="s">
        <v>2037</v>
      </c>
      <c r="B2039" s="16" t="n">
        <v>22376.48</v>
      </c>
      <c r="C2039" s="16" t="n">
        <v>22309.84</v>
      </c>
      <c r="D2039" s="16" t="n">
        <v>21264.64</v>
      </c>
      <c r="E2039" s="16" t="n">
        <v>21920.32</v>
      </c>
      <c r="F2039" s="16" t="n">
        <v>23862.24</v>
      </c>
      <c r="G2039" s="16" t="n">
        <v>15608.32</v>
      </c>
      <c r="H2039" s="16" t="n">
        <v>7949.2</v>
      </c>
      <c r="I2039" s="16" t="n">
        <v>8980.88</v>
      </c>
      <c r="J2039" s="16" t="n">
        <v>20727.12</v>
      </c>
      <c r="K2039" s="16" t="n">
        <v>17901.36</v>
      </c>
      <c r="L2039" s="16" t="n">
        <v>35810.48</v>
      </c>
      <c r="M2039" s="16" t="n">
        <v>44462.08</v>
      </c>
      <c r="N2039" s="16" t="n">
        <f aca="false">SUM(B2039:M2039)</f>
        <v>263172.96</v>
      </c>
    </row>
    <row r="2040" customFormat="false" ht="13.2" hidden="false" customHeight="false" outlineLevel="0" collapsed="false">
      <c r="A2040" s="16" t="s">
        <v>2038</v>
      </c>
      <c r="B2040" s="16" t="n">
        <v>17174</v>
      </c>
      <c r="C2040" s="16" t="n">
        <v>16635.2</v>
      </c>
      <c r="D2040" s="16" t="n">
        <v>17381.52</v>
      </c>
      <c r="E2040" s="16" t="n">
        <v>21727.84</v>
      </c>
      <c r="F2040" s="16" t="n">
        <v>22444.48</v>
      </c>
      <c r="G2040" s="16" t="n">
        <v>16141.04</v>
      </c>
      <c r="H2040" s="16" t="n">
        <v>11020.08</v>
      </c>
      <c r="I2040" s="16" t="n">
        <v>7886.72</v>
      </c>
      <c r="J2040" s="16" t="n">
        <v>19310.24</v>
      </c>
      <c r="K2040" s="16" t="n">
        <v>16959.84</v>
      </c>
      <c r="L2040" s="16" t="n">
        <v>36421.2</v>
      </c>
      <c r="M2040" s="16" t="n">
        <v>42276.32</v>
      </c>
      <c r="N2040" s="16" t="n">
        <f aca="false">SUM(B2040:M2040)</f>
        <v>245378.48</v>
      </c>
    </row>
    <row r="2041" customFormat="false" ht="13.2" hidden="false" customHeight="false" outlineLevel="0" collapsed="false">
      <c r="A2041" s="16" t="s">
        <v>2039</v>
      </c>
      <c r="B2041" s="16" t="n">
        <v>18166.4</v>
      </c>
      <c r="C2041" s="16" t="n">
        <v>16824.64</v>
      </c>
      <c r="D2041" s="16" t="n">
        <v>15607.6</v>
      </c>
      <c r="E2041" s="16" t="n">
        <v>19279.2</v>
      </c>
      <c r="F2041" s="16" t="n">
        <v>20411.44</v>
      </c>
      <c r="G2041" s="16" t="n">
        <v>14140</v>
      </c>
      <c r="H2041" s="16" t="n">
        <v>9530.32</v>
      </c>
      <c r="I2041" s="16" t="n">
        <v>7107.2</v>
      </c>
      <c r="J2041" s="16" t="n">
        <v>18649.44</v>
      </c>
      <c r="K2041" s="16" t="n">
        <v>14887.84</v>
      </c>
      <c r="L2041" s="16" t="n">
        <v>32981.68</v>
      </c>
      <c r="M2041" s="16" t="n">
        <v>38699.92</v>
      </c>
      <c r="N2041" s="16" t="n">
        <f aca="false">SUM(B2041:M2041)</f>
        <v>226285.68</v>
      </c>
    </row>
    <row r="2042" customFormat="false" ht="13.2" hidden="false" customHeight="false" outlineLevel="0" collapsed="false">
      <c r="A2042" s="16" t="s">
        <v>2040</v>
      </c>
      <c r="B2042" s="16" t="n">
        <v>19881.52</v>
      </c>
      <c r="C2042" s="16" t="n">
        <v>17635.84</v>
      </c>
      <c r="D2042" s="16" t="n">
        <v>18111.92</v>
      </c>
      <c r="E2042" s="16" t="n">
        <v>22785.68</v>
      </c>
      <c r="F2042" s="16" t="n">
        <v>24634.8</v>
      </c>
      <c r="G2042" s="16" t="n">
        <v>16570.16</v>
      </c>
      <c r="H2042" s="16" t="n">
        <v>9688.8</v>
      </c>
      <c r="I2042" s="16" t="n">
        <v>8152.32</v>
      </c>
      <c r="J2042" s="16" t="n">
        <v>23473.28</v>
      </c>
      <c r="K2042" s="16" t="n">
        <v>17818.48</v>
      </c>
      <c r="L2042" s="16" t="n">
        <v>36258.32</v>
      </c>
      <c r="M2042" s="16" t="n">
        <v>45672.8</v>
      </c>
      <c r="N2042" s="16" t="n">
        <f aca="false">SUM(B2042:M2042)</f>
        <v>260683.92</v>
      </c>
    </row>
    <row r="2043" customFormat="false" ht="13.2" hidden="false" customHeight="false" outlineLevel="0" collapsed="false">
      <c r="A2043" s="16" t="s">
        <v>2041</v>
      </c>
      <c r="B2043" s="16" t="n">
        <v>27393.6</v>
      </c>
      <c r="C2043" s="16" t="n">
        <v>27178.92</v>
      </c>
      <c r="D2043" s="16" t="n">
        <v>30688.32</v>
      </c>
      <c r="E2043" s="16" t="n">
        <v>37690.56</v>
      </c>
      <c r="F2043" s="16" t="n">
        <v>40076.04</v>
      </c>
      <c r="G2043" s="16" t="n">
        <v>26363.88</v>
      </c>
      <c r="H2043" s="16" t="n">
        <v>15816</v>
      </c>
      <c r="I2043" s="16" t="n">
        <v>14986.8</v>
      </c>
      <c r="J2043" s="16" t="n">
        <v>34978.92</v>
      </c>
      <c r="K2043" s="16" t="n">
        <v>29240.28</v>
      </c>
      <c r="L2043" s="16" t="n">
        <v>57221.76</v>
      </c>
      <c r="M2043" s="16" t="n">
        <v>72814.8</v>
      </c>
      <c r="N2043" s="16" t="n">
        <f aca="false">SUM(B2043:M2043)</f>
        <v>414449.88</v>
      </c>
    </row>
    <row r="2044" customFormat="false" ht="13.2" hidden="false" customHeight="false" outlineLevel="0" collapsed="false">
      <c r="A2044" s="16" t="s">
        <v>2042</v>
      </c>
      <c r="B2044" s="16" t="n">
        <v>20813.44</v>
      </c>
      <c r="C2044" s="16" t="n">
        <v>20470</v>
      </c>
      <c r="D2044" s="16" t="n">
        <v>1904.72</v>
      </c>
      <c r="E2044" s="16" t="n">
        <v>0</v>
      </c>
      <c r="F2044" s="16" t="n">
        <v>21078.64</v>
      </c>
      <c r="G2044" s="16" t="n">
        <v>15570.24</v>
      </c>
      <c r="H2044" s="16" t="n">
        <v>8384.16</v>
      </c>
      <c r="I2044" s="16" t="n">
        <v>7999.76</v>
      </c>
      <c r="J2044" s="16" t="n">
        <v>19848.16</v>
      </c>
      <c r="K2044" s="16" t="n">
        <v>16597.36</v>
      </c>
      <c r="L2044" s="16" t="n">
        <v>34836.96</v>
      </c>
      <c r="M2044" s="16" t="n">
        <v>40724.16</v>
      </c>
      <c r="N2044" s="16" t="n">
        <f aca="false">SUM(B2044:M2044)</f>
        <v>208227.6</v>
      </c>
    </row>
    <row r="2045" customFormat="false" ht="13.2" hidden="false" customHeight="false" outlineLevel="0" collapsed="false">
      <c r="A2045" s="16" t="s">
        <v>2043</v>
      </c>
      <c r="B2045" s="16" t="n">
        <v>52276.4</v>
      </c>
      <c r="C2045" s="16" t="n">
        <v>49675</v>
      </c>
      <c r="D2045" s="16" t="n">
        <v>54897.4</v>
      </c>
      <c r="E2045" s="16" t="n">
        <v>65415</v>
      </c>
      <c r="F2045" s="16" t="n">
        <v>65594.6</v>
      </c>
      <c r="G2045" s="16" t="n">
        <v>39957.2</v>
      </c>
      <c r="H2045" s="16" t="n">
        <v>26575.2</v>
      </c>
      <c r="I2045" s="16" t="n">
        <v>22975.6</v>
      </c>
      <c r="J2045" s="16" t="n">
        <v>55920.2</v>
      </c>
      <c r="K2045" s="16" t="n">
        <v>47848.6</v>
      </c>
      <c r="L2045" s="16" t="n">
        <v>107282.8</v>
      </c>
      <c r="M2045" s="16" t="n">
        <v>124605.2</v>
      </c>
      <c r="N2045" s="16" t="n">
        <f aca="false">SUM(B2045:M2045)</f>
        <v>713023.2</v>
      </c>
    </row>
    <row r="2046" customFormat="false" ht="13.2" hidden="false" customHeight="false" outlineLevel="0" collapsed="false">
      <c r="A2046" s="16" t="s">
        <v>2044</v>
      </c>
      <c r="B2046" s="16" t="n">
        <v>25096.56</v>
      </c>
      <c r="C2046" s="16" t="n">
        <v>26717.52</v>
      </c>
      <c r="D2046" s="16" t="n">
        <v>29734.56</v>
      </c>
      <c r="E2046" s="16" t="n">
        <v>36321.36</v>
      </c>
      <c r="F2046" s="16" t="n">
        <v>38109.96</v>
      </c>
      <c r="G2046" s="16" t="n">
        <v>25457.4</v>
      </c>
      <c r="H2046" s="16" t="n">
        <v>14908.08</v>
      </c>
      <c r="I2046" s="16" t="n">
        <v>14457.96</v>
      </c>
      <c r="J2046" s="16" t="n">
        <v>33055.44</v>
      </c>
      <c r="K2046" s="16" t="n">
        <v>3938.76</v>
      </c>
      <c r="L2046" s="16" t="n">
        <v>55427.28</v>
      </c>
      <c r="M2046" s="16" t="n">
        <v>70658.16</v>
      </c>
      <c r="N2046" s="16" t="n">
        <f aca="false">SUM(B2046:M2046)</f>
        <v>373883.04</v>
      </c>
    </row>
    <row r="2047" customFormat="false" ht="13.2" hidden="false" customHeight="false" outlineLevel="0" collapsed="false">
      <c r="A2047" s="16" t="s">
        <v>2045</v>
      </c>
      <c r="B2047" s="16" t="n">
        <v>41146.8</v>
      </c>
      <c r="C2047" s="16" t="n">
        <v>35089.92</v>
      </c>
      <c r="D2047" s="16" t="n">
        <v>29845.08</v>
      </c>
      <c r="E2047" s="16" t="n">
        <v>32389.08</v>
      </c>
      <c r="F2047" s="16" t="n">
        <v>33087.72</v>
      </c>
      <c r="G2047" s="16" t="n">
        <v>21077.04</v>
      </c>
      <c r="H2047" s="16" t="n">
        <v>12127.32</v>
      </c>
      <c r="I2047" s="16" t="n">
        <v>15963.48</v>
      </c>
      <c r="J2047" s="16" t="n">
        <v>31971</v>
      </c>
      <c r="K2047" s="16" t="n">
        <v>29274.96</v>
      </c>
      <c r="L2047" s="16" t="n">
        <v>50688.48</v>
      </c>
      <c r="M2047" s="16" t="n">
        <v>57286.56</v>
      </c>
      <c r="N2047" s="16" t="n">
        <f aca="false">SUM(B2047:M2047)</f>
        <v>389947.44</v>
      </c>
    </row>
    <row r="2048" customFormat="false" ht="13.2" hidden="false" customHeight="false" outlineLevel="0" collapsed="false">
      <c r="A2048" s="16" t="s">
        <v>2046</v>
      </c>
      <c r="B2048" s="16" t="n">
        <v>22662.96</v>
      </c>
      <c r="C2048" s="16" t="n">
        <v>32731.56</v>
      </c>
      <c r="D2048" s="16" t="n">
        <v>31307.16</v>
      </c>
      <c r="E2048" s="16" t="n">
        <v>30942.96</v>
      </c>
      <c r="F2048" s="16" t="n">
        <v>27717.12</v>
      </c>
      <c r="G2048" s="16" t="n">
        <v>19831.92</v>
      </c>
      <c r="H2048" s="16" t="n">
        <v>11594.28</v>
      </c>
      <c r="I2048" s="16" t="n">
        <v>14838.48</v>
      </c>
      <c r="J2048" s="16" t="n">
        <v>29372.76</v>
      </c>
      <c r="K2048" s="16" t="n">
        <v>27088.2</v>
      </c>
      <c r="L2048" s="16" t="n">
        <v>46976.4</v>
      </c>
      <c r="M2048" s="16" t="n">
        <v>52974.48</v>
      </c>
      <c r="N2048" s="16" t="n">
        <f aca="false">SUM(B2048:M2048)</f>
        <v>348038.28</v>
      </c>
    </row>
    <row r="2049" customFormat="false" ht="13.2" hidden="false" customHeight="false" outlineLevel="0" collapsed="false">
      <c r="A2049" s="16" t="s">
        <v>2047</v>
      </c>
      <c r="B2049" s="16" t="n">
        <v>37724.88</v>
      </c>
      <c r="C2049" s="16" t="n">
        <v>34478.4</v>
      </c>
      <c r="D2049" s="16" t="n">
        <v>34355.64</v>
      </c>
      <c r="E2049" s="16" t="n">
        <v>33008.64</v>
      </c>
      <c r="F2049" s="16" t="n">
        <v>33378.24</v>
      </c>
      <c r="G2049" s="16" t="n">
        <v>21310.92</v>
      </c>
      <c r="H2049" s="16" t="n">
        <v>12382.32</v>
      </c>
      <c r="I2049" s="16" t="n">
        <v>16449.6</v>
      </c>
      <c r="J2049" s="16" t="n">
        <v>32100.48</v>
      </c>
      <c r="K2049" s="16" t="n">
        <v>29427.36</v>
      </c>
      <c r="L2049" s="16" t="n">
        <v>51458.76</v>
      </c>
      <c r="M2049" s="16" t="n">
        <v>60148.08</v>
      </c>
      <c r="N2049" s="16" t="n">
        <f aca="false">SUM(B2049:M2049)</f>
        <v>396223.32</v>
      </c>
    </row>
    <row r="2050" customFormat="false" ht="13.2" hidden="false" customHeight="false" outlineLevel="0" collapsed="false">
      <c r="A2050" s="16" t="s">
        <v>2048</v>
      </c>
      <c r="B2050" s="16" t="n">
        <v>37993.32</v>
      </c>
      <c r="C2050" s="16" t="n">
        <v>31545.12</v>
      </c>
      <c r="D2050" s="16" t="n">
        <v>32771.52</v>
      </c>
      <c r="E2050" s="16" t="n">
        <v>31989.24</v>
      </c>
      <c r="F2050" s="16" t="n">
        <v>31910.28</v>
      </c>
      <c r="G2050" s="16" t="n">
        <v>20584.2</v>
      </c>
      <c r="H2050" s="16" t="n">
        <v>12211.92</v>
      </c>
      <c r="I2050" s="16" t="n">
        <v>15660.84</v>
      </c>
      <c r="J2050" s="16" t="n">
        <v>31437</v>
      </c>
      <c r="K2050" s="16" t="n">
        <v>29620.2</v>
      </c>
      <c r="L2050" s="16" t="n">
        <v>52331.64</v>
      </c>
      <c r="M2050" s="16" t="n">
        <v>61685.88</v>
      </c>
      <c r="N2050" s="16" t="n">
        <f aca="false">SUM(B2050:M2050)</f>
        <v>389741.16</v>
      </c>
    </row>
    <row r="2051" customFormat="false" ht="13.2" hidden="false" customHeight="false" outlineLevel="0" collapsed="false">
      <c r="A2051" s="16" t="s">
        <v>2049</v>
      </c>
      <c r="B2051" s="16" t="n">
        <v>77019</v>
      </c>
      <c r="C2051" s="16" t="n">
        <v>69520.5</v>
      </c>
      <c r="D2051" s="16" t="n">
        <v>68710.25</v>
      </c>
      <c r="E2051" s="16" t="n">
        <v>83241</v>
      </c>
      <c r="F2051" s="16" t="n">
        <v>83532.25</v>
      </c>
      <c r="G2051" s="16" t="n">
        <v>52879.75</v>
      </c>
      <c r="H2051" s="16" t="n">
        <v>34351.75</v>
      </c>
      <c r="I2051" s="16" t="n">
        <v>31456.5</v>
      </c>
      <c r="J2051" s="16" t="n">
        <v>74849.75</v>
      </c>
      <c r="K2051" s="16" t="n">
        <v>53203.75</v>
      </c>
      <c r="L2051" s="16" t="n">
        <v>97533.25</v>
      </c>
      <c r="M2051" s="16" t="n">
        <v>119808</v>
      </c>
      <c r="N2051" s="16" t="n">
        <f aca="false">SUM(B2051:M2051)</f>
        <v>846105.75</v>
      </c>
    </row>
    <row r="2052" customFormat="false" ht="13.2" hidden="false" customHeight="false" outlineLevel="0" collapsed="false">
      <c r="A2052" s="16" t="s">
        <v>2050</v>
      </c>
      <c r="B2052" s="16" t="n">
        <v>83992.75</v>
      </c>
      <c r="C2052" s="16" t="n">
        <v>70676</v>
      </c>
      <c r="D2052" s="16" t="n">
        <v>84036.75</v>
      </c>
      <c r="E2052" s="16" t="n">
        <v>92603.75</v>
      </c>
      <c r="F2052" s="16" t="n">
        <v>107255.5</v>
      </c>
      <c r="G2052" s="16" t="n">
        <v>66490.5</v>
      </c>
      <c r="H2052" s="16" t="n">
        <v>43078.75</v>
      </c>
      <c r="I2052" s="16" t="n">
        <v>44708</v>
      </c>
      <c r="J2052" s="16" t="n">
        <v>77656</v>
      </c>
      <c r="K2052" s="16" t="n">
        <v>78956.25</v>
      </c>
      <c r="L2052" s="16" t="n">
        <v>140668.75</v>
      </c>
      <c r="M2052" s="16" t="n">
        <v>185124.25</v>
      </c>
      <c r="N2052" s="16" t="n">
        <f aca="false">SUM(B2052:M2052)</f>
        <v>1075247.25</v>
      </c>
    </row>
    <row r="2053" customFormat="false" ht="13.2" hidden="false" customHeight="false" outlineLevel="0" collapsed="false">
      <c r="A2053" s="16" t="s">
        <v>2051</v>
      </c>
      <c r="B2053" s="16" t="n">
        <v>69275.75</v>
      </c>
      <c r="C2053" s="16" t="n">
        <v>76143.75</v>
      </c>
      <c r="D2053" s="16" t="n">
        <v>82160.75</v>
      </c>
      <c r="E2053" s="16" t="n">
        <v>80915.5</v>
      </c>
      <c r="F2053" s="16" t="n">
        <v>104661.25</v>
      </c>
      <c r="G2053" s="16" t="n">
        <v>64633.75</v>
      </c>
      <c r="H2053" s="16" t="n">
        <v>43640.5</v>
      </c>
      <c r="I2053" s="16" t="n">
        <v>44804.75</v>
      </c>
      <c r="J2053" s="16" t="n">
        <v>70866.75</v>
      </c>
      <c r="K2053" s="16" t="n">
        <v>67318.5</v>
      </c>
      <c r="L2053" s="16" t="n">
        <v>129616.25</v>
      </c>
      <c r="M2053" s="16" t="n">
        <v>162463.25</v>
      </c>
      <c r="N2053" s="16" t="n">
        <f aca="false">SUM(B2053:M2053)</f>
        <v>996500.75</v>
      </c>
    </row>
    <row r="2054" customFormat="false" ht="13.2" hidden="false" customHeight="false" outlineLevel="0" collapsed="false">
      <c r="A2054" s="16" t="s">
        <v>2052</v>
      </c>
      <c r="B2054" s="16" t="n">
        <v>84833.5</v>
      </c>
      <c r="C2054" s="16" t="n">
        <v>77905.5</v>
      </c>
      <c r="D2054" s="16" t="n">
        <v>77236.75</v>
      </c>
      <c r="E2054" s="16" t="n">
        <v>76768.25</v>
      </c>
      <c r="F2054" s="16" t="n">
        <v>78064.5</v>
      </c>
      <c r="G2054" s="16" t="n">
        <v>55669</v>
      </c>
      <c r="H2054" s="16" t="n">
        <v>29964.25</v>
      </c>
      <c r="I2054" s="16" t="n">
        <v>32655.5</v>
      </c>
      <c r="J2054" s="16" t="n">
        <v>69573</v>
      </c>
      <c r="K2054" s="16" t="n">
        <v>68580.25</v>
      </c>
      <c r="L2054" s="16" t="n">
        <v>144191</v>
      </c>
      <c r="M2054" s="16" t="n">
        <v>174052</v>
      </c>
      <c r="N2054" s="16" t="n">
        <f aca="false">SUM(B2054:M2054)</f>
        <v>969493.5</v>
      </c>
    </row>
    <row r="2055" customFormat="false" ht="13.2" hidden="false" customHeight="false" outlineLevel="0" collapsed="false">
      <c r="A2055" s="16" t="s">
        <v>2053</v>
      </c>
      <c r="B2055" s="16" t="n">
        <v>86631.5</v>
      </c>
      <c r="C2055" s="16" t="n">
        <v>78303.5</v>
      </c>
      <c r="D2055" s="16" t="n">
        <v>77655.5</v>
      </c>
      <c r="E2055" s="16" t="n">
        <v>77407.5</v>
      </c>
      <c r="F2055" s="16" t="n">
        <v>79242.5</v>
      </c>
      <c r="G2055" s="16" t="n">
        <v>57301.5</v>
      </c>
      <c r="H2055" s="16" t="n">
        <v>30776</v>
      </c>
      <c r="I2055" s="16" t="n">
        <v>32961.5</v>
      </c>
      <c r="J2055" s="16" t="n">
        <v>73049.5</v>
      </c>
      <c r="K2055" s="16" t="n">
        <v>68219.5</v>
      </c>
      <c r="L2055" s="16" t="n">
        <v>145753.5</v>
      </c>
      <c r="M2055" s="16" t="n">
        <v>176752.5</v>
      </c>
      <c r="N2055" s="16" t="n">
        <f aca="false">SUM(B2055:M2055)</f>
        <v>984054.5</v>
      </c>
    </row>
    <row r="2056" customFormat="false" ht="13.2" hidden="false" customHeight="false" outlineLevel="0" collapsed="false">
      <c r="A2056" s="16" t="s">
        <v>2054</v>
      </c>
      <c r="B2056" s="16" t="n">
        <v>8459.32</v>
      </c>
      <c r="C2056" s="16" t="n">
        <v>6561.36</v>
      </c>
      <c r="D2056" s="16" t="n">
        <v>7258.84</v>
      </c>
      <c r="E2056" s="16" t="n">
        <v>10716.12</v>
      </c>
      <c r="F2056" s="16" t="n">
        <v>12332.2</v>
      </c>
      <c r="G2056" s="16" t="n">
        <v>8842.12</v>
      </c>
      <c r="H2056" s="16" t="n">
        <v>4199.56</v>
      </c>
      <c r="I2056" s="16" t="n">
        <v>4342.72</v>
      </c>
      <c r="J2056" s="16" t="n">
        <v>10061.04</v>
      </c>
      <c r="K2056" s="16" t="n">
        <v>7625.12</v>
      </c>
      <c r="L2056" s="16" t="n">
        <v>16245.92</v>
      </c>
      <c r="M2056" s="16" t="n">
        <v>22830.68</v>
      </c>
      <c r="N2056" s="16" t="n">
        <f aca="false">SUM(B2056:M2056)</f>
        <v>119475</v>
      </c>
    </row>
    <row r="2057" customFormat="false" ht="13.2" hidden="false" customHeight="false" outlineLevel="0" collapsed="false">
      <c r="A2057" s="16" t="s">
        <v>2055</v>
      </c>
      <c r="B2057" s="16" t="n">
        <v>21956.8</v>
      </c>
      <c r="C2057" s="16" t="n">
        <v>19501.44</v>
      </c>
      <c r="D2057" s="16" t="n">
        <v>21244.24</v>
      </c>
      <c r="E2057" s="16" t="n">
        <v>18008.56</v>
      </c>
      <c r="F2057" s="16" t="n">
        <v>17828.56</v>
      </c>
      <c r="G2057" s="16" t="n">
        <v>11552.48</v>
      </c>
      <c r="H2057" s="16" t="n">
        <v>7467.6</v>
      </c>
      <c r="I2057" s="16" t="n">
        <v>8593.28</v>
      </c>
      <c r="J2057" s="16" t="n">
        <v>17203.28</v>
      </c>
      <c r="K2057" s="16" t="n">
        <v>14830.32</v>
      </c>
      <c r="L2057" s="16" t="n">
        <v>31651.92</v>
      </c>
      <c r="M2057" s="16" t="n">
        <v>44958.08</v>
      </c>
      <c r="N2057" s="16" t="n">
        <f aca="false">SUM(B2057:M2057)</f>
        <v>234796.56</v>
      </c>
    </row>
    <row r="2058" customFormat="false" ht="13.2" hidden="false" customHeight="false" outlineLevel="0" collapsed="false">
      <c r="A2058" s="16" t="s">
        <v>2056</v>
      </c>
      <c r="B2058" s="16" t="n">
        <v>22192.64</v>
      </c>
      <c r="C2058" s="16" t="n">
        <v>20821.2</v>
      </c>
      <c r="D2058" s="16" t="n">
        <v>21553.44</v>
      </c>
      <c r="E2058" s="16" t="n">
        <v>20901.36</v>
      </c>
      <c r="F2058" s="16" t="n">
        <v>20218.64</v>
      </c>
      <c r="G2058" s="16" t="n">
        <v>15877.44</v>
      </c>
      <c r="H2058" s="16" t="n">
        <v>9152.32</v>
      </c>
      <c r="I2058" s="16" t="n">
        <v>9767.68</v>
      </c>
      <c r="J2058" s="16" t="n">
        <v>18698.08</v>
      </c>
      <c r="K2058" s="16" t="n">
        <v>18833.36</v>
      </c>
      <c r="L2058" s="16" t="n">
        <v>38164.08</v>
      </c>
      <c r="M2058" s="16" t="n">
        <v>46601.52</v>
      </c>
      <c r="N2058" s="16" t="n">
        <f aca="false">SUM(B2058:M2058)</f>
        <v>262781.76</v>
      </c>
    </row>
    <row r="2059" customFormat="false" ht="13.2" hidden="false" customHeight="false" outlineLevel="0" collapsed="false">
      <c r="A2059" s="16" t="s">
        <v>2057</v>
      </c>
      <c r="B2059" s="16" t="n">
        <v>23030.16</v>
      </c>
      <c r="C2059" s="16" t="n">
        <v>21031.84</v>
      </c>
      <c r="D2059" s="16" t="n">
        <v>21284.32</v>
      </c>
      <c r="E2059" s="16" t="n">
        <v>20849.84</v>
      </c>
      <c r="F2059" s="16" t="n">
        <v>19894.32</v>
      </c>
      <c r="G2059" s="16" t="n">
        <v>15878.56</v>
      </c>
      <c r="H2059" s="16" t="n">
        <v>8193.28</v>
      </c>
      <c r="I2059" s="16" t="n">
        <v>9074.72</v>
      </c>
      <c r="J2059" s="16" t="n">
        <v>18717.52</v>
      </c>
      <c r="K2059" s="16" t="n">
        <v>18804.08</v>
      </c>
      <c r="L2059" s="16" t="n">
        <v>39152.08</v>
      </c>
      <c r="M2059" s="16" t="n">
        <v>47885.12</v>
      </c>
      <c r="N2059" s="16" t="n">
        <f aca="false">SUM(B2059:M2059)</f>
        <v>263795.84</v>
      </c>
    </row>
    <row r="2060" customFormat="false" ht="13.2" hidden="false" customHeight="false" outlineLevel="0" collapsed="false">
      <c r="A2060" s="16" t="s">
        <v>2058</v>
      </c>
      <c r="B2060" s="16" t="n">
        <v>22744.08</v>
      </c>
      <c r="C2060" s="16" t="n">
        <v>16862.4</v>
      </c>
      <c r="D2060" s="16" t="n">
        <v>8138.82</v>
      </c>
      <c r="E2060" s="16" t="n">
        <v>16787.62</v>
      </c>
      <c r="F2060" s="16" t="n">
        <v>19768.8</v>
      </c>
      <c r="G2060" s="16" t="n">
        <v>13995.38</v>
      </c>
      <c r="H2060" s="16" t="n">
        <v>6987.24</v>
      </c>
      <c r="I2060" s="16" t="n">
        <v>6706.34</v>
      </c>
      <c r="J2060" s="16" t="n">
        <v>23019.43</v>
      </c>
      <c r="K2060" s="16" t="n">
        <v>22976.91</v>
      </c>
      <c r="L2060" s="16" t="n">
        <v>43302.84</v>
      </c>
      <c r="M2060" s="16" t="n">
        <v>51128.7</v>
      </c>
      <c r="N2060" s="16" t="n">
        <f aca="false">SUM(B2060:M2060)</f>
        <v>252418.56</v>
      </c>
    </row>
    <row r="2061" customFormat="false" ht="13.2" hidden="false" customHeight="false" outlineLevel="0" collapsed="false">
      <c r="A2061" s="16" t="s">
        <v>2059</v>
      </c>
      <c r="B2061" s="16" t="n">
        <v>75644</v>
      </c>
      <c r="C2061" s="16" t="n">
        <v>76040</v>
      </c>
      <c r="D2061" s="16" t="n">
        <v>76352</v>
      </c>
      <c r="E2061" s="16" t="n">
        <v>89814</v>
      </c>
      <c r="F2061" s="16" t="n">
        <v>82395</v>
      </c>
      <c r="G2061" s="16" t="n">
        <v>58007</v>
      </c>
      <c r="H2061" s="16" t="n">
        <v>38654</v>
      </c>
      <c r="I2061" s="16" t="n">
        <v>33351</v>
      </c>
      <c r="J2061" s="16" t="n">
        <v>82930</v>
      </c>
      <c r="K2061" s="16" t="n">
        <v>68879</v>
      </c>
      <c r="L2061" s="16" t="n">
        <v>146947</v>
      </c>
      <c r="M2061" s="16" t="n">
        <v>171354</v>
      </c>
      <c r="N2061" s="16" t="n">
        <f aca="false">SUM(B2061:M2061)</f>
        <v>1000367</v>
      </c>
    </row>
    <row r="2062" customFormat="false" ht="13.2" hidden="false" customHeight="false" outlineLevel="0" collapsed="false">
      <c r="A2062" s="16" t="s">
        <v>2060</v>
      </c>
      <c r="B2062" s="16" t="n">
        <v>68940.25</v>
      </c>
      <c r="C2062" s="16" t="n">
        <v>61240</v>
      </c>
      <c r="D2062" s="16" t="n">
        <v>61792.25</v>
      </c>
      <c r="E2062" s="16" t="n">
        <v>74711.5</v>
      </c>
      <c r="F2062" s="16" t="n">
        <v>69983.25</v>
      </c>
      <c r="G2062" s="16" t="n">
        <v>43499.75</v>
      </c>
      <c r="H2062" s="16" t="n">
        <v>27228.25</v>
      </c>
      <c r="I2062" s="16" t="n">
        <v>23910.25</v>
      </c>
      <c r="J2062" s="16" t="n">
        <v>62152</v>
      </c>
      <c r="K2062" s="16" t="n">
        <v>55476.25</v>
      </c>
      <c r="L2062" s="16" t="n">
        <v>129281.75</v>
      </c>
      <c r="M2062" s="16" t="n">
        <v>149371</v>
      </c>
      <c r="N2062" s="16" t="n">
        <f aca="false">SUM(B2062:M2062)</f>
        <v>827586.5</v>
      </c>
    </row>
    <row r="2063" customFormat="false" ht="13.2" hidden="false" customHeight="false" outlineLevel="0" collapsed="false">
      <c r="A2063" s="16" t="s">
        <v>2061</v>
      </c>
      <c r="B2063" s="16" t="n">
        <v>74857.5</v>
      </c>
      <c r="C2063" s="16" t="n">
        <v>59968.5</v>
      </c>
      <c r="D2063" s="16" t="n">
        <v>66790.25</v>
      </c>
      <c r="E2063" s="16" t="n">
        <v>71593.75</v>
      </c>
      <c r="F2063" s="16" t="n">
        <v>68881.25</v>
      </c>
      <c r="G2063" s="16" t="n">
        <v>42063.75</v>
      </c>
      <c r="H2063" s="16" t="n">
        <v>26179.25</v>
      </c>
      <c r="I2063" s="16" t="n">
        <v>23776.25</v>
      </c>
      <c r="J2063" s="16" t="n">
        <v>63948.25</v>
      </c>
      <c r="K2063" s="16" t="n">
        <v>56741.75</v>
      </c>
      <c r="L2063" s="16" t="n">
        <v>126514.5</v>
      </c>
      <c r="M2063" s="16" t="n">
        <v>142320.25</v>
      </c>
      <c r="N2063" s="16" t="n">
        <f aca="false">SUM(B2063:M2063)</f>
        <v>823635.25</v>
      </c>
    </row>
    <row r="2064" customFormat="false" ht="13.2" hidden="false" customHeight="false" outlineLevel="0" collapsed="false">
      <c r="A2064" s="16" t="s">
        <v>2062</v>
      </c>
      <c r="B2064" s="16" t="n">
        <v>65700.16</v>
      </c>
      <c r="C2064" s="16" t="n">
        <v>62602.33</v>
      </c>
      <c r="D2064" s="16" t="n">
        <v>61386</v>
      </c>
      <c r="E2064" s="16" t="n">
        <v>73122.34</v>
      </c>
      <c r="F2064" s="16" t="n">
        <v>81455.5</v>
      </c>
      <c r="G2064" s="16" t="n">
        <v>50592.67</v>
      </c>
      <c r="H2064" s="16" t="n">
        <v>30712.67</v>
      </c>
      <c r="I2064" s="16" t="n">
        <v>28831</v>
      </c>
      <c r="J2064" s="16" t="n">
        <v>69473.16</v>
      </c>
      <c r="K2064" s="16" t="n">
        <v>59625</v>
      </c>
      <c r="L2064" s="16" t="n">
        <v>132199.5</v>
      </c>
      <c r="M2064" s="16" t="n">
        <v>169622.08</v>
      </c>
      <c r="N2064" s="16" t="n">
        <f aca="false">SUM(B2064:M2064)</f>
        <v>885322.41</v>
      </c>
    </row>
    <row r="2065" customFormat="false" ht="13.2" hidden="false" customHeight="false" outlineLevel="0" collapsed="false">
      <c r="A2065" s="16" t="s">
        <v>2063</v>
      </c>
      <c r="B2065" s="16" t="n">
        <v>65700.16</v>
      </c>
      <c r="C2065" s="16" t="n">
        <v>62602.33</v>
      </c>
      <c r="D2065" s="16" t="n">
        <v>61386</v>
      </c>
      <c r="E2065" s="16" t="n">
        <v>73122.34</v>
      </c>
      <c r="F2065" s="16" t="n">
        <v>81455.5</v>
      </c>
      <c r="G2065" s="16" t="n">
        <v>50592.67</v>
      </c>
      <c r="H2065" s="16" t="n">
        <v>30712.67</v>
      </c>
      <c r="I2065" s="16" t="n">
        <v>28831</v>
      </c>
      <c r="J2065" s="16" t="n">
        <v>69473.16</v>
      </c>
      <c r="K2065" s="16" t="n">
        <v>59625</v>
      </c>
      <c r="L2065" s="16" t="n">
        <v>132199.5</v>
      </c>
      <c r="M2065" s="16" t="n">
        <v>164114.92</v>
      </c>
      <c r="N2065" s="16" t="n">
        <f aca="false">SUM(B2065:M2065)</f>
        <v>879815.25</v>
      </c>
    </row>
    <row r="2066" customFormat="false" ht="13.2" hidden="false" customHeight="false" outlineLevel="0" collapsed="false">
      <c r="A2066" s="16" t="s">
        <v>2064</v>
      </c>
      <c r="B2066" s="16" t="n">
        <v>65700.16</v>
      </c>
      <c r="C2066" s="16" t="n">
        <v>62602.33</v>
      </c>
      <c r="D2066" s="16" t="n">
        <v>61386</v>
      </c>
      <c r="E2066" s="16" t="n">
        <v>73122.34</v>
      </c>
      <c r="F2066" s="16" t="n">
        <v>81455.5</v>
      </c>
      <c r="G2066" s="16" t="n">
        <v>50592.67</v>
      </c>
      <c r="H2066" s="16" t="n">
        <v>30712.67</v>
      </c>
      <c r="I2066" s="16" t="n">
        <v>28831</v>
      </c>
      <c r="J2066" s="16" t="n">
        <v>69473.16</v>
      </c>
      <c r="K2066" s="16" t="n">
        <v>59625</v>
      </c>
      <c r="L2066" s="16" t="n">
        <v>132199.5</v>
      </c>
      <c r="M2066" s="16" t="n">
        <v>170297.16</v>
      </c>
      <c r="N2066" s="16" t="n">
        <f aca="false">SUM(B2066:M2066)</f>
        <v>885997.49</v>
      </c>
    </row>
    <row r="2067" customFormat="false" ht="13.2" hidden="false" customHeight="false" outlineLevel="0" collapsed="false">
      <c r="A2067" s="16" t="s">
        <v>2065</v>
      </c>
      <c r="B2067" s="16" t="n">
        <v>65700.16</v>
      </c>
      <c r="C2067" s="16" t="n">
        <v>62602.33</v>
      </c>
      <c r="D2067" s="16" t="n">
        <v>61386</v>
      </c>
      <c r="E2067" s="16" t="n">
        <v>73122.34</v>
      </c>
      <c r="F2067" s="16" t="n">
        <v>81455.5</v>
      </c>
      <c r="G2067" s="16" t="n">
        <v>50592.67</v>
      </c>
      <c r="H2067" s="16" t="n">
        <v>30712.67</v>
      </c>
      <c r="I2067" s="16" t="n">
        <v>28831</v>
      </c>
      <c r="J2067" s="16" t="n">
        <v>69473.16</v>
      </c>
      <c r="K2067" s="16" t="n">
        <v>59625</v>
      </c>
      <c r="L2067" s="16" t="n">
        <v>132199.5</v>
      </c>
      <c r="M2067" s="16" t="n">
        <v>158171.45</v>
      </c>
      <c r="N2067" s="16" t="n">
        <f aca="false">SUM(B2067:M2067)</f>
        <v>873871.78</v>
      </c>
    </row>
    <row r="2068" customFormat="false" ht="13.2" hidden="false" customHeight="false" outlineLevel="0" collapsed="false">
      <c r="A2068" s="16" t="s">
        <v>2066</v>
      </c>
      <c r="B2068" s="16" t="n">
        <v>65700.16</v>
      </c>
      <c r="C2068" s="16" t="n">
        <v>62602.33</v>
      </c>
      <c r="D2068" s="16" t="n">
        <v>61386</v>
      </c>
      <c r="E2068" s="16" t="n">
        <v>73122.34</v>
      </c>
      <c r="F2068" s="16" t="n">
        <v>81455.5</v>
      </c>
      <c r="G2068" s="16" t="n">
        <v>50592.67</v>
      </c>
      <c r="H2068" s="16" t="n">
        <v>30712.67</v>
      </c>
      <c r="I2068" s="16" t="n">
        <v>28831</v>
      </c>
      <c r="J2068" s="16" t="n">
        <v>69473.16</v>
      </c>
      <c r="K2068" s="16" t="n">
        <v>59625</v>
      </c>
      <c r="L2068" s="16" t="n">
        <v>132199.5</v>
      </c>
      <c r="M2068" s="16" t="n">
        <v>144087.8</v>
      </c>
      <c r="N2068" s="16" t="n">
        <f aca="false">SUM(B2068:M2068)</f>
        <v>859788.13</v>
      </c>
    </row>
    <row r="2069" customFormat="false" ht="13.2" hidden="false" customHeight="false" outlineLevel="0" collapsed="false">
      <c r="A2069" s="16" t="s">
        <v>2067</v>
      </c>
      <c r="B2069" s="16" t="n">
        <v>65700.16</v>
      </c>
      <c r="C2069" s="16" t="n">
        <v>62602.33</v>
      </c>
      <c r="D2069" s="16" t="n">
        <v>61386</v>
      </c>
      <c r="E2069" s="16" t="n">
        <v>73122.34</v>
      </c>
      <c r="F2069" s="16" t="n">
        <v>81455.5</v>
      </c>
      <c r="G2069" s="16" t="n">
        <v>50592.67</v>
      </c>
      <c r="H2069" s="16" t="n">
        <v>30712.67</v>
      </c>
      <c r="I2069" s="16" t="n">
        <v>28831</v>
      </c>
      <c r="J2069" s="16" t="n">
        <v>69473.16</v>
      </c>
      <c r="K2069" s="16" t="n">
        <v>59625</v>
      </c>
      <c r="L2069" s="16" t="n">
        <v>132199.5</v>
      </c>
      <c r="M2069" s="16" t="n">
        <v>164346.94</v>
      </c>
      <c r="N2069" s="16" t="n">
        <f aca="false">SUM(B2069:M2069)</f>
        <v>880047.27</v>
      </c>
    </row>
    <row r="2070" customFormat="false" ht="13.2" hidden="false" customHeight="false" outlineLevel="0" collapsed="false">
      <c r="A2070" s="16" t="s">
        <v>2068</v>
      </c>
      <c r="B2070" s="16" t="n">
        <v>65700.16</v>
      </c>
      <c r="C2070" s="16" t="n">
        <v>62602.33</v>
      </c>
      <c r="D2070" s="16" t="n">
        <v>61386</v>
      </c>
      <c r="E2070" s="16" t="n">
        <v>73122.34</v>
      </c>
      <c r="F2070" s="16" t="n">
        <v>81455.5</v>
      </c>
      <c r="G2070" s="16" t="n">
        <v>50592.67</v>
      </c>
      <c r="H2070" s="16" t="n">
        <v>30712.67</v>
      </c>
      <c r="I2070" s="16" t="n">
        <v>28831</v>
      </c>
      <c r="J2070" s="16" t="n">
        <v>69473.16</v>
      </c>
      <c r="K2070" s="16" t="n">
        <v>59625</v>
      </c>
      <c r="L2070" s="16" t="n">
        <v>132199.5</v>
      </c>
      <c r="M2070" s="16" t="n">
        <v>152061.84</v>
      </c>
      <c r="N2070" s="16" t="n">
        <f aca="false">SUM(B2070:M2070)</f>
        <v>867762.17</v>
      </c>
    </row>
    <row r="2071" customFormat="false" ht="13.2" hidden="false" customHeight="false" outlineLevel="0" collapsed="false">
      <c r="A2071" s="16" t="s">
        <v>2069</v>
      </c>
      <c r="B2071" s="16" t="n">
        <v>65700.16</v>
      </c>
      <c r="C2071" s="16" t="n">
        <v>62602.33</v>
      </c>
      <c r="D2071" s="16" t="n">
        <v>61386</v>
      </c>
      <c r="E2071" s="16" t="n">
        <v>73122.34</v>
      </c>
      <c r="F2071" s="16" t="n">
        <v>81455.5</v>
      </c>
      <c r="G2071" s="16" t="n">
        <v>50592.67</v>
      </c>
      <c r="H2071" s="16" t="n">
        <v>30712.67</v>
      </c>
      <c r="I2071" s="16" t="n">
        <v>28831</v>
      </c>
      <c r="J2071" s="16" t="n">
        <v>69473.16</v>
      </c>
      <c r="K2071" s="16" t="n">
        <v>59625</v>
      </c>
      <c r="L2071" s="16" t="n">
        <v>132199.5</v>
      </c>
      <c r="M2071" s="16" t="n">
        <v>152936.11</v>
      </c>
      <c r="N2071" s="16" t="n">
        <f aca="false">SUM(B2071:M2071)</f>
        <v>868636.44</v>
      </c>
    </row>
    <row r="2072" customFormat="false" ht="13.2" hidden="false" customHeight="false" outlineLevel="0" collapsed="false">
      <c r="A2072" s="16" t="s">
        <v>2070</v>
      </c>
      <c r="B2072" s="16" t="n">
        <v>65700.16</v>
      </c>
      <c r="C2072" s="16" t="n">
        <v>62602.33</v>
      </c>
      <c r="D2072" s="16" t="n">
        <v>61386</v>
      </c>
      <c r="E2072" s="16" t="n">
        <v>73122.34</v>
      </c>
      <c r="F2072" s="16" t="n">
        <v>81455.5</v>
      </c>
      <c r="G2072" s="16" t="n">
        <v>50592.67</v>
      </c>
      <c r="H2072" s="16" t="n">
        <v>30712.67</v>
      </c>
      <c r="I2072" s="16" t="n">
        <v>28831</v>
      </c>
      <c r="J2072" s="16" t="n">
        <v>69473.16</v>
      </c>
      <c r="K2072" s="16" t="n">
        <v>59625</v>
      </c>
      <c r="L2072" s="16" t="n">
        <v>132199.5</v>
      </c>
      <c r="M2072" s="16" t="n">
        <v>155072.27</v>
      </c>
      <c r="N2072" s="16" t="n">
        <f aca="false">SUM(B2072:M2072)</f>
        <v>870772.6</v>
      </c>
    </row>
    <row r="2073" customFormat="false" ht="13.2" hidden="false" customHeight="false" outlineLevel="0" collapsed="false">
      <c r="A2073" s="16" t="s">
        <v>2071</v>
      </c>
      <c r="B2073" s="16" t="n">
        <v>65700.16</v>
      </c>
      <c r="C2073" s="16" t="n">
        <v>62602.33</v>
      </c>
      <c r="D2073" s="16" t="n">
        <v>61386</v>
      </c>
      <c r="E2073" s="16" t="n">
        <v>73122.34</v>
      </c>
      <c r="F2073" s="16" t="n">
        <v>81455.5</v>
      </c>
      <c r="G2073" s="16" t="n">
        <v>50592.67</v>
      </c>
      <c r="H2073" s="16" t="n">
        <v>30712.67</v>
      </c>
      <c r="I2073" s="16" t="n">
        <v>28831</v>
      </c>
      <c r="J2073" s="16" t="n">
        <v>69473.16</v>
      </c>
      <c r="K2073" s="16" t="n">
        <v>59625</v>
      </c>
      <c r="L2073" s="16" t="n">
        <v>132199.5</v>
      </c>
      <c r="M2073" s="16" t="n">
        <v>150121.69</v>
      </c>
      <c r="N2073" s="16" t="n">
        <f aca="false">SUM(B2073:M2073)</f>
        <v>865822.02</v>
      </c>
    </row>
    <row r="2074" customFormat="false" ht="13.2" hidden="false" customHeight="false" outlineLevel="0" collapsed="false">
      <c r="A2074" s="16" t="s">
        <v>2072</v>
      </c>
      <c r="B2074" s="16" t="n">
        <v>65700.16</v>
      </c>
      <c r="C2074" s="16" t="n">
        <v>62602.33</v>
      </c>
      <c r="D2074" s="16" t="n">
        <v>61386</v>
      </c>
      <c r="E2074" s="16" t="n">
        <v>73122.34</v>
      </c>
      <c r="F2074" s="16" t="n">
        <v>81455.5</v>
      </c>
      <c r="G2074" s="16" t="n">
        <v>50592.67</v>
      </c>
      <c r="H2074" s="16" t="n">
        <v>30712.67</v>
      </c>
      <c r="I2074" s="16" t="n">
        <v>28831</v>
      </c>
      <c r="J2074" s="16" t="n">
        <v>69473.16</v>
      </c>
      <c r="K2074" s="16" t="n">
        <v>59625</v>
      </c>
      <c r="L2074" s="16" t="n">
        <v>132199.5</v>
      </c>
      <c r="M2074" s="16" t="n">
        <v>151555.98</v>
      </c>
      <c r="N2074" s="16" t="n">
        <f aca="false">SUM(B2074:M2074)</f>
        <v>867256.31</v>
      </c>
    </row>
    <row r="2075" customFormat="false" ht="13.2" hidden="false" customHeight="false" outlineLevel="0" collapsed="false">
      <c r="A2075" s="16" t="s">
        <v>2073</v>
      </c>
      <c r="B2075" s="16" t="n">
        <v>65700.16</v>
      </c>
      <c r="C2075" s="16" t="n">
        <v>62602.33</v>
      </c>
      <c r="D2075" s="16" t="n">
        <v>61386</v>
      </c>
      <c r="E2075" s="16" t="n">
        <v>73122.34</v>
      </c>
      <c r="F2075" s="16" t="n">
        <v>81455.5</v>
      </c>
      <c r="G2075" s="16" t="n">
        <v>50592.67</v>
      </c>
      <c r="H2075" s="16" t="n">
        <v>30712.67</v>
      </c>
      <c r="I2075" s="16" t="n">
        <v>28831</v>
      </c>
      <c r="J2075" s="16" t="n">
        <v>69473.16</v>
      </c>
      <c r="K2075" s="16" t="n">
        <v>59625</v>
      </c>
      <c r="L2075" s="16" t="n">
        <v>132199.5</v>
      </c>
      <c r="M2075" s="16" t="n">
        <v>145632.19</v>
      </c>
      <c r="N2075" s="16" t="n">
        <f aca="false">SUM(B2075:M2075)</f>
        <v>861332.52</v>
      </c>
    </row>
    <row r="2076" customFormat="false" ht="13.2" hidden="false" customHeight="false" outlineLevel="0" collapsed="false">
      <c r="A2076" s="16" t="s">
        <v>2074</v>
      </c>
      <c r="B2076" s="16" t="n">
        <v>65700.16</v>
      </c>
      <c r="C2076" s="16" t="n">
        <v>62602.33</v>
      </c>
      <c r="D2076" s="16" t="n">
        <v>61386</v>
      </c>
      <c r="E2076" s="16" t="n">
        <v>73122.34</v>
      </c>
      <c r="F2076" s="16" t="n">
        <v>81455.5</v>
      </c>
      <c r="G2076" s="16" t="n">
        <v>50592.67</v>
      </c>
      <c r="H2076" s="16" t="n">
        <v>30712.67</v>
      </c>
      <c r="I2076" s="16" t="n">
        <v>28831</v>
      </c>
      <c r="J2076" s="16" t="n">
        <v>69473.16</v>
      </c>
      <c r="K2076" s="16" t="n">
        <v>59625</v>
      </c>
      <c r="L2076" s="16" t="n">
        <v>132199.5</v>
      </c>
      <c r="M2076" s="16" t="n">
        <v>150364.56</v>
      </c>
      <c r="N2076" s="16" t="n">
        <f aca="false">SUM(B2076:M2076)</f>
        <v>866064.89</v>
      </c>
    </row>
    <row r="2077" customFormat="false" ht="13.2" hidden="false" customHeight="false" outlineLevel="0" collapsed="false">
      <c r="A2077" s="16" t="s">
        <v>2075</v>
      </c>
      <c r="B2077" s="16" t="n">
        <v>65700.16</v>
      </c>
      <c r="C2077" s="16" t="n">
        <v>62602.33</v>
      </c>
      <c r="D2077" s="16" t="n">
        <v>61386</v>
      </c>
      <c r="E2077" s="16" t="n">
        <v>73122.34</v>
      </c>
      <c r="F2077" s="16" t="n">
        <v>81455.5</v>
      </c>
      <c r="G2077" s="16" t="n">
        <v>50592.67</v>
      </c>
      <c r="H2077" s="16" t="n">
        <v>30712.67</v>
      </c>
      <c r="I2077" s="16" t="n">
        <v>28831</v>
      </c>
      <c r="J2077" s="16" t="n">
        <v>69473.16</v>
      </c>
      <c r="K2077" s="16" t="n">
        <v>59625</v>
      </c>
      <c r="L2077" s="16" t="n">
        <v>132199.5</v>
      </c>
      <c r="M2077" s="16" t="n">
        <v>149408.05</v>
      </c>
      <c r="N2077" s="16" t="n">
        <f aca="false">SUM(B2077:M2077)</f>
        <v>865108.38</v>
      </c>
    </row>
    <row r="2078" customFormat="false" ht="13.2" hidden="false" customHeight="false" outlineLevel="0" collapsed="false">
      <c r="A2078" s="16" t="s">
        <v>2076</v>
      </c>
      <c r="B2078" s="16" t="n">
        <v>65700.16</v>
      </c>
      <c r="C2078" s="16" t="n">
        <v>62602.33</v>
      </c>
      <c r="D2078" s="16" t="n">
        <v>61386</v>
      </c>
      <c r="E2078" s="16" t="n">
        <v>73122.34</v>
      </c>
      <c r="F2078" s="16" t="n">
        <v>81455.5</v>
      </c>
      <c r="G2078" s="16" t="n">
        <v>50592.67</v>
      </c>
      <c r="H2078" s="16" t="n">
        <v>30712.67</v>
      </c>
      <c r="I2078" s="16" t="n">
        <v>28831</v>
      </c>
      <c r="J2078" s="16" t="n">
        <v>69473.16</v>
      </c>
      <c r="K2078" s="16" t="n">
        <v>59625</v>
      </c>
      <c r="L2078" s="16" t="n">
        <v>132199.5</v>
      </c>
      <c r="M2078" s="16" t="n">
        <v>143880.03</v>
      </c>
      <c r="N2078" s="16" t="n">
        <f aca="false">SUM(B2078:M2078)</f>
        <v>859580.36</v>
      </c>
    </row>
    <row r="2079" customFormat="false" ht="13.2" hidden="false" customHeight="false" outlineLevel="0" collapsed="false">
      <c r="A2079" s="16" t="s">
        <v>2077</v>
      </c>
      <c r="B2079" s="16" t="n">
        <v>88651.16</v>
      </c>
      <c r="C2079" s="16" t="n">
        <v>80195.38</v>
      </c>
      <c r="D2079" s="16" t="n">
        <v>83082.88</v>
      </c>
      <c r="E2079" s="16" t="n">
        <v>92766.54</v>
      </c>
      <c r="F2079" s="16" t="n">
        <v>106091.34</v>
      </c>
      <c r="G2079" s="16" t="n">
        <v>71971.34</v>
      </c>
      <c r="H2079" s="16" t="n">
        <v>47911.15</v>
      </c>
      <c r="I2079" s="16" t="n">
        <v>43431.92</v>
      </c>
      <c r="J2079" s="16" t="n">
        <v>92770.38</v>
      </c>
      <c r="K2079" s="16" t="n">
        <v>78455.58</v>
      </c>
      <c r="L2079" s="16" t="n">
        <v>164637.23</v>
      </c>
      <c r="M2079" s="16" t="n">
        <v>191752.69</v>
      </c>
      <c r="N2079" s="16" t="n">
        <f aca="false">SUM(B2079:M2079)</f>
        <v>1141717.59</v>
      </c>
    </row>
    <row r="2080" customFormat="false" ht="13.2" hidden="false" customHeight="false" outlineLevel="0" collapsed="false">
      <c r="A2080" s="16" t="s">
        <v>2078</v>
      </c>
      <c r="B2080" s="16" t="n">
        <v>88651.16</v>
      </c>
      <c r="C2080" s="16" t="n">
        <v>80195.38</v>
      </c>
      <c r="D2080" s="16" t="n">
        <v>83082.88</v>
      </c>
      <c r="E2080" s="16" t="n">
        <v>92766.54</v>
      </c>
      <c r="F2080" s="16" t="n">
        <v>106091.34</v>
      </c>
      <c r="G2080" s="16" t="n">
        <v>71971.34</v>
      </c>
      <c r="H2080" s="16" t="n">
        <v>47911.15</v>
      </c>
      <c r="I2080" s="16" t="n">
        <v>43431.92</v>
      </c>
      <c r="J2080" s="16" t="n">
        <v>92770.38</v>
      </c>
      <c r="K2080" s="16" t="n">
        <v>78455.58</v>
      </c>
      <c r="L2080" s="16" t="n">
        <v>164637.23</v>
      </c>
      <c r="M2080" s="16" t="n">
        <v>191752.69</v>
      </c>
      <c r="N2080" s="16" t="n">
        <f aca="false">SUM(B2080:M2080)</f>
        <v>1141717.59</v>
      </c>
    </row>
    <row r="2081" customFormat="false" ht="13.2" hidden="false" customHeight="false" outlineLevel="0" collapsed="false">
      <c r="A2081" s="16" t="s">
        <v>2079</v>
      </c>
      <c r="B2081" s="16" t="n">
        <v>88651.16</v>
      </c>
      <c r="C2081" s="16" t="n">
        <v>80195.38</v>
      </c>
      <c r="D2081" s="16" t="n">
        <v>83082.88</v>
      </c>
      <c r="E2081" s="16" t="n">
        <v>92766.54</v>
      </c>
      <c r="F2081" s="16" t="n">
        <v>106091.34</v>
      </c>
      <c r="G2081" s="16" t="n">
        <v>71971.34</v>
      </c>
      <c r="H2081" s="16" t="n">
        <v>47911.15</v>
      </c>
      <c r="I2081" s="16" t="n">
        <v>43431.92</v>
      </c>
      <c r="J2081" s="16" t="n">
        <v>92770.38</v>
      </c>
      <c r="K2081" s="16" t="n">
        <v>78455.58</v>
      </c>
      <c r="L2081" s="16" t="n">
        <v>164637.23</v>
      </c>
      <c r="M2081" s="16" t="n">
        <v>191752.69</v>
      </c>
      <c r="N2081" s="16" t="n">
        <f aca="false">SUM(B2081:M2081)</f>
        <v>1141717.59</v>
      </c>
    </row>
    <row r="2082" customFormat="false" ht="13.2" hidden="false" customHeight="false" outlineLevel="0" collapsed="false">
      <c r="A2082" s="16" t="s">
        <v>2080</v>
      </c>
      <c r="B2082" s="16" t="n">
        <v>88651.16</v>
      </c>
      <c r="C2082" s="16" t="n">
        <v>80195.38</v>
      </c>
      <c r="D2082" s="16" t="n">
        <v>83082.88</v>
      </c>
      <c r="E2082" s="16" t="n">
        <v>92766.54</v>
      </c>
      <c r="F2082" s="16" t="n">
        <v>106091.34</v>
      </c>
      <c r="G2082" s="16" t="n">
        <v>71971.34</v>
      </c>
      <c r="H2082" s="16" t="n">
        <v>47911.15</v>
      </c>
      <c r="I2082" s="16" t="n">
        <v>43431.92</v>
      </c>
      <c r="J2082" s="16" t="n">
        <v>92770.38</v>
      </c>
      <c r="K2082" s="16" t="n">
        <v>78455.58</v>
      </c>
      <c r="L2082" s="16" t="n">
        <v>164637.23</v>
      </c>
      <c r="M2082" s="16" t="n">
        <v>191752.69</v>
      </c>
      <c r="N2082" s="16" t="n">
        <f aca="false">SUM(B2082:M2082)</f>
        <v>1141717.59</v>
      </c>
    </row>
    <row r="2083" customFormat="false" ht="13.2" hidden="false" customHeight="false" outlineLevel="0" collapsed="false">
      <c r="A2083" s="16" t="s">
        <v>2081</v>
      </c>
      <c r="B2083" s="16" t="n">
        <v>88651.16</v>
      </c>
      <c r="C2083" s="16" t="n">
        <v>80195.38</v>
      </c>
      <c r="D2083" s="16" t="n">
        <v>83082.88</v>
      </c>
      <c r="E2083" s="16" t="n">
        <v>92766.54</v>
      </c>
      <c r="F2083" s="16" t="n">
        <v>106091.34</v>
      </c>
      <c r="G2083" s="16" t="n">
        <v>71971.34</v>
      </c>
      <c r="H2083" s="16" t="n">
        <v>47911.15</v>
      </c>
      <c r="I2083" s="16" t="n">
        <v>43431.92</v>
      </c>
      <c r="J2083" s="16" t="n">
        <v>92770.38</v>
      </c>
      <c r="K2083" s="16" t="n">
        <v>78455.58</v>
      </c>
      <c r="L2083" s="16" t="n">
        <v>164637.23</v>
      </c>
      <c r="M2083" s="16" t="n">
        <v>191752.69</v>
      </c>
      <c r="N2083" s="16" t="n">
        <f aca="false">SUM(B2083:M2083)</f>
        <v>1141717.59</v>
      </c>
    </row>
    <row r="2084" customFormat="false" ht="13.2" hidden="false" customHeight="false" outlineLevel="0" collapsed="false">
      <c r="A2084" s="16" t="s">
        <v>2082</v>
      </c>
      <c r="B2084" s="16" t="n">
        <v>88651.16</v>
      </c>
      <c r="C2084" s="16" t="n">
        <v>80195.38</v>
      </c>
      <c r="D2084" s="16" t="n">
        <v>83082.88</v>
      </c>
      <c r="E2084" s="16" t="n">
        <v>92766.54</v>
      </c>
      <c r="F2084" s="16" t="n">
        <v>106091.34</v>
      </c>
      <c r="G2084" s="16" t="n">
        <v>71971.34</v>
      </c>
      <c r="H2084" s="16" t="n">
        <v>47911.15</v>
      </c>
      <c r="I2084" s="16" t="n">
        <v>43431.92</v>
      </c>
      <c r="J2084" s="16" t="n">
        <v>92770.38</v>
      </c>
      <c r="K2084" s="16" t="n">
        <v>78455.58</v>
      </c>
      <c r="L2084" s="16" t="n">
        <v>164637.23</v>
      </c>
      <c r="M2084" s="16" t="n">
        <v>191752.69</v>
      </c>
      <c r="N2084" s="16" t="n">
        <f aca="false">SUM(B2084:M2084)</f>
        <v>1141717.59</v>
      </c>
    </row>
    <row r="2085" customFormat="false" ht="13.2" hidden="false" customHeight="false" outlineLevel="0" collapsed="false">
      <c r="A2085" s="16" t="s">
        <v>2083</v>
      </c>
      <c r="B2085" s="16" t="n">
        <v>88651.16</v>
      </c>
      <c r="C2085" s="16" t="n">
        <v>80195.38</v>
      </c>
      <c r="D2085" s="16" t="n">
        <v>83082.88</v>
      </c>
      <c r="E2085" s="16" t="n">
        <v>92766.54</v>
      </c>
      <c r="F2085" s="16" t="n">
        <v>106091.34</v>
      </c>
      <c r="G2085" s="16" t="n">
        <v>71971.34</v>
      </c>
      <c r="H2085" s="16" t="n">
        <v>47911.15</v>
      </c>
      <c r="I2085" s="16" t="n">
        <v>43431.92</v>
      </c>
      <c r="J2085" s="16" t="n">
        <v>92770.38</v>
      </c>
      <c r="K2085" s="16" t="n">
        <v>78455.58</v>
      </c>
      <c r="L2085" s="16" t="n">
        <v>164637.23</v>
      </c>
      <c r="M2085" s="16" t="n">
        <v>191752.69</v>
      </c>
      <c r="N2085" s="16" t="n">
        <f aca="false">SUM(B2085:M2085)</f>
        <v>1141717.59</v>
      </c>
    </row>
    <row r="2086" customFormat="false" ht="13.2" hidden="false" customHeight="false" outlineLevel="0" collapsed="false">
      <c r="A2086" s="16" t="s">
        <v>2084</v>
      </c>
      <c r="B2086" s="16" t="n">
        <v>88651.16</v>
      </c>
      <c r="C2086" s="16" t="n">
        <v>80195.38</v>
      </c>
      <c r="D2086" s="16" t="n">
        <v>83082.88</v>
      </c>
      <c r="E2086" s="16" t="n">
        <v>92766.54</v>
      </c>
      <c r="F2086" s="16" t="n">
        <v>106091.34</v>
      </c>
      <c r="G2086" s="16" t="n">
        <v>71971.34</v>
      </c>
      <c r="H2086" s="16" t="n">
        <v>47911.15</v>
      </c>
      <c r="I2086" s="16" t="n">
        <v>43431.92</v>
      </c>
      <c r="J2086" s="16" t="n">
        <v>92770.38</v>
      </c>
      <c r="K2086" s="16" t="n">
        <v>78455.58</v>
      </c>
      <c r="L2086" s="16" t="n">
        <v>164637.23</v>
      </c>
      <c r="M2086" s="16" t="n">
        <v>191752.69</v>
      </c>
      <c r="N2086" s="16" t="n">
        <f aca="false">SUM(B2086:M2086)</f>
        <v>1141717.59</v>
      </c>
    </row>
    <row r="2087" customFormat="false" ht="13.2" hidden="false" customHeight="false" outlineLevel="0" collapsed="false">
      <c r="A2087" s="16" t="s">
        <v>2085</v>
      </c>
      <c r="B2087" s="16" t="n">
        <v>88651.16</v>
      </c>
      <c r="C2087" s="16" t="n">
        <v>80195.38</v>
      </c>
      <c r="D2087" s="16" t="n">
        <v>83082.88</v>
      </c>
      <c r="E2087" s="16" t="n">
        <v>92766.54</v>
      </c>
      <c r="F2087" s="16" t="n">
        <v>106091.34</v>
      </c>
      <c r="G2087" s="16" t="n">
        <v>71971.34</v>
      </c>
      <c r="H2087" s="16" t="n">
        <v>47911.15</v>
      </c>
      <c r="I2087" s="16" t="n">
        <v>43431.92</v>
      </c>
      <c r="J2087" s="16" t="n">
        <v>92770.38</v>
      </c>
      <c r="K2087" s="16" t="n">
        <v>78455.58</v>
      </c>
      <c r="L2087" s="16" t="n">
        <v>164637.23</v>
      </c>
      <c r="M2087" s="16" t="n">
        <v>191752.69</v>
      </c>
      <c r="N2087" s="16" t="n">
        <f aca="false">SUM(B2087:M2087)</f>
        <v>1141717.59</v>
      </c>
    </row>
    <row r="2088" customFormat="false" ht="13.2" hidden="false" customHeight="false" outlineLevel="0" collapsed="false">
      <c r="A2088" s="16" t="s">
        <v>2086</v>
      </c>
      <c r="B2088" s="16" t="n">
        <v>88651.16</v>
      </c>
      <c r="C2088" s="16" t="n">
        <v>80195.38</v>
      </c>
      <c r="D2088" s="16" t="n">
        <v>83082.88</v>
      </c>
      <c r="E2088" s="16" t="n">
        <v>92766.54</v>
      </c>
      <c r="F2088" s="16" t="n">
        <v>106091.34</v>
      </c>
      <c r="G2088" s="16" t="n">
        <v>71971.34</v>
      </c>
      <c r="H2088" s="16" t="n">
        <v>47911.15</v>
      </c>
      <c r="I2088" s="16" t="n">
        <v>43431.92</v>
      </c>
      <c r="J2088" s="16" t="n">
        <v>92770.38</v>
      </c>
      <c r="K2088" s="16" t="n">
        <v>78455.58</v>
      </c>
      <c r="L2088" s="16" t="n">
        <v>164637.23</v>
      </c>
      <c r="M2088" s="16" t="n">
        <v>191752.69</v>
      </c>
      <c r="N2088" s="16" t="n">
        <f aca="false">SUM(B2088:M2088)</f>
        <v>1141717.59</v>
      </c>
    </row>
    <row r="2089" customFormat="false" ht="13.2" hidden="false" customHeight="false" outlineLevel="0" collapsed="false">
      <c r="A2089" s="16" t="s">
        <v>2087</v>
      </c>
      <c r="B2089" s="16" t="n">
        <v>88651.16</v>
      </c>
      <c r="C2089" s="16" t="n">
        <v>80195.38</v>
      </c>
      <c r="D2089" s="16" t="n">
        <v>83082.88</v>
      </c>
      <c r="E2089" s="16" t="n">
        <v>92766.54</v>
      </c>
      <c r="F2089" s="16" t="n">
        <v>106091.34</v>
      </c>
      <c r="G2089" s="16" t="n">
        <v>71971.34</v>
      </c>
      <c r="H2089" s="16" t="n">
        <v>47911.15</v>
      </c>
      <c r="I2089" s="16" t="n">
        <v>43431.92</v>
      </c>
      <c r="J2089" s="16" t="n">
        <v>92770.38</v>
      </c>
      <c r="K2089" s="16" t="n">
        <v>78455.58</v>
      </c>
      <c r="L2089" s="16" t="n">
        <v>164637.23</v>
      </c>
      <c r="M2089" s="16" t="n">
        <v>191752.69</v>
      </c>
      <c r="N2089" s="16" t="n">
        <f aca="false">SUM(B2089:M2089)</f>
        <v>1141717.59</v>
      </c>
    </row>
    <row r="2090" customFormat="false" ht="13.2" hidden="false" customHeight="false" outlineLevel="0" collapsed="false">
      <c r="A2090" s="16" t="s">
        <v>2088</v>
      </c>
      <c r="B2090" s="16" t="n">
        <v>88651.16</v>
      </c>
      <c r="C2090" s="16" t="n">
        <v>80195.38</v>
      </c>
      <c r="D2090" s="16" t="n">
        <v>83082.88</v>
      </c>
      <c r="E2090" s="16" t="n">
        <v>92766.54</v>
      </c>
      <c r="F2090" s="16" t="n">
        <v>106091.34</v>
      </c>
      <c r="G2090" s="16" t="n">
        <v>71971.34</v>
      </c>
      <c r="H2090" s="16" t="n">
        <v>47911.15</v>
      </c>
      <c r="I2090" s="16" t="n">
        <v>43431.92</v>
      </c>
      <c r="J2090" s="16" t="n">
        <v>92770.38</v>
      </c>
      <c r="K2090" s="16" t="n">
        <v>78455.58</v>
      </c>
      <c r="L2090" s="16" t="n">
        <v>164637.23</v>
      </c>
      <c r="M2090" s="16" t="n">
        <v>191752.69</v>
      </c>
      <c r="N2090" s="16" t="n">
        <f aca="false">SUM(B2090:M2090)</f>
        <v>1141717.59</v>
      </c>
    </row>
    <row r="2091" customFormat="false" ht="13.2" hidden="false" customHeight="false" outlineLevel="0" collapsed="false">
      <c r="A2091" s="16" t="s">
        <v>2089</v>
      </c>
      <c r="B2091" s="16" t="n">
        <v>88651.16</v>
      </c>
      <c r="C2091" s="16" t="n">
        <v>80195.38</v>
      </c>
      <c r="D2091" s="16" t="n">
        <v>83082.88</v>
      </c>
      <c r="E2091" s="16" t="n">
        <v>92766.54</v>
      </c>
      <c r="F2091" s="16" t="n">
        <v>106091.34</v>
      </c>
      <c r="G2091" s="16" t="n">
        <v>71971.34</v>
      </c>
      <c r="H2091" s="16" t="n">
        <v>47911.15</v>
      </c>
      <c r="I2091" s="16" t="n">
        <v>43431.92</v>
      </c>
      <c r="J2091" s="16" t="n">
        <v>92770.38</v>
      </c>
      <c r="K2091" s="16" t="n">
        <v>78455.58</v>
      </c>
      <c r="L2091" s="16" t="n">
        <v>164637.23</v>
      </c>
      <c r="M2091" s="16" t="n">
        <v>191752.69</v>
      </c>
      <c r="N2091" s="16" t="n">
        <f aca="false">SUM(B2091:M2091)</f>
        <v>1141717.59</v>
      </c>
    </row>
    <row r="2092" customFormat="false" ht="13.2" hidden="false" customHeight="false" outlineLevel="0" collapsed="false">
      <c r="A2092" s="16" t="s">
        <v>2090</v>
      </c>
      <c r="B2092" s="16" t="n">
        <v>91865.5</v>
      </c>
      <c r="C2092" s="16" t="n">
        <v>82144</v>
      </c>
      <c r="D2092" s="16" t="n">
        <v>84032.75</v>
      </c>
      <c r="E2092" s="16" t="n">
        <v>105788.5</v>
      </c>
      <c r="F2092" s="16" t="n">
        <v>111377.25</v>
      </c>
      <c r="G2092" s="16" t="n">
        <v>77892.25</v>
      </c>
      <c r="H2092" s="16" t="n">
        <v>51027.25</v>
      </c>
      <c r="I2092" s="16" t="n">
        <v>43253</v>
      </c>
      <c r="J2092" s="16" t="n">
        <v>98451.75</v>
      </c>
      <c r="K2092" s="16" t="n">
        <v>86126.5</v>
      </c>
      <c r="L2092" s="16" t="n">
        <v>157363.5</v>
      </c>
      <c r="M2092" s="16" t="n">
        <v>208857.75</v>
      </c>
      <c r="N2092" s="16" t="n">
        <f aca="false">SUM(B2092:M2092)</f>
        <v>1198180</v>
      </c>
    </row>
    <row r="2093" customFormat="false" ht="13.2" hidden="false" customHeight="false" outlineLevel="0" collapsed="false">
      <c r="A2093" s="16" t="s">
        <v>2091</v>
      </c>
      <c r="B2093" s="16" t="n">
        <v>91865.5</v>
      </c>
      <c r="C2093" s="16" t="n">
        <v>82144</v>
      </c>
      <c r="D2093" s="16" t="n">
        <v>84032.75</v>
      </c>
      <c r="E2093" s="16" t="n">
        <v>105788.5</v>
      </c>
      <c r="F2093" s="16" t="n">
        <v>111377.25</v>
      </c>
      <c r="G2093" s="16" t="n">
        <v>77892.25</v>
      </c>
      <c r="H2093" s="16" t="n">
        <v>51027.25</v>
      </c>
      <c r="I2093" s="16" t="n">
        <v>43253</v>
      </c>
      <c r="J2093" s="16" t="n">
        <v>98451.75</v>
      </c>
      <c r="K2093" s="16" t="n">
        <v>86126.5</v>
      </c>
      <c r="L2093" s="16" t="n">
        <v>157363.5</v>
      </c>
      <c r="M2093" s="16" t="n">
        <v>208857.75</v>
      </c>
      <c r="N2093" s="16" t="n">
        <f aca="false">SUM(B2093:M2093)</f>
        <v>1198180</v>
      </c>
    </row>
    <row r="2094" customFormat="false" ht="13.2" hidden="false" customHeight="false" outlineLevel="0" collapsed="false">
      <c r="A2094" s="16" t="s">
        <v>2092</v>
      </c>
      <c r="B2094" s="16" t="n">
        <v>84721.16</v>
      </c>
      <c r="C2094" s="16" t="n">
        <v>77712.66</v>
      </c>
      <c r="D2094" s="16" t="n">
        <v>74178.34</v>
      </c>
      <c r="E2094" s="16" t="n">
        <v>94224.5</v>
      </c>
      <c r="F2094" s="16" t="n">
        <v>101200.5</v>
      </c>
      <c r="G2094" s="16" t="n">
        <v>66772.34</v>
      </c>
      <c r="H2094" s="16" t="n">
        <v>42597.83</v>
      </c>
      <c r="I2094" s="16" t="n">
        <v>38350.5</v>
      </c>
      <c r="J2094" s="16" t="n">
        <v>88716.66</v>
      </c>
      <c r="K2094" s="16" t="n">
        <v>77103.34</v>
      </c>
      <c r="L2094" s="16" t="n">
        <v>168171.17</v>
      </c>
      <c r="M2094" s="16" t="n">
        <v>192626.67</v>
      </c>
      <c r="N2094" s="16" t="n">
        <f aca="false">SUM(B2094:M2094)</f>
        <v>1106375.67</v>
      </c>
    </row>
    <row r="2095" customFormat="false" ht="13.2" hidden="false" customHeight="false" outlineLevel="0" collapsed="false">
      <c r="A2095" s="16" t="s">
        <v>2093</v>
      </c>
      <c r="B2095" s="16" t="n">
        <v>84721.16</v>
      </c>
      <c r="C2095" s="16" t="n">
        <v>77712.66</v>
      </c>
      <c r="D2095" s="16" t="n">
        <v>74178.34</v>
      </c>
      <c r="E2095" s="16" t="n">
        <v>94224.5</v>
      </c>
      <c r="F2095" s="16" t="n">
        <v>101200.5</v>
      </c>
      <c r="G2095" s="16" t="n">
        <v>66772.34</v>
      </c>
      <c r="H2095" s="16" t="n">
        <v>42597.83</v>
      </c>
      <c r="I2095" s="16" t="n">
        <v>38350.5</v>
      </c>
      <c r="J2095" s="16" t="n">
        <v>88716.66</v>
      </c>
      <c r="K2095" s="16" t="n">
        <v>77103.34</v>
      </c>
      <c r="L2095" s="16" t="n">
        <v>168171.17</v>
      </c>
      <c r="M2095" s="16" t="n">
        <v>192626.67</v>
      </c>
      <c r="N2095" s="16" t="n">
        <f aca="false">SUM(B2095:M2095)</f>
        <v>1106375.67</v>
      </c>
    </row>
    <row r="2096" customFormat="false" ht="13.2" hidden="false" customHeight="false" outlineLevel="0" collapsed="false">
      <c r="A2096" s="16" t="s">
        <v>2094</v>
      </c>
      <c r="B2096" s="16" t="n">
        <v>84721.16</v>
      </c>
      <c r="C2096" s="16" t="n">
        <v>77712.66</v>
      </c>
      <c r="D2096" s="16" t="n">
        <v>74178.34</v>
      </c>
      <c r="E2096" s="16" t="n">
        <v>94224.5</v>
      </c>
      <c r="F2096" s="16" t="n">
        <v>101200.5</v>
      </c>
      <c r="G2096" s="16" t="n">
        <v>66772.34</v>
      </c>
      <c r="H2096" s="16" t="n">
        <v>42597.83</v>
      </c>
      <c r="I2096" s="16" t="n">
        <v>38350.5</v>
      </c>
      <c r="J2096" s="16" t="n">
        <v>88716.66</v>
      </c>
      <c r="K2096" s="16" t="n">
        <v>77103.34</v>
      </c>
      <c r="L2096" s="16" t="n">
        <v>168171.17</v>
      </c>
      <c r="M2096" s="16" t="n">
        <v>192626.67</v>
      </c>
      <c r="N2096" s="16" t="n">
        <f aca="false">SUM(B2096:M2096)</f>
        <v>1106375.67</v>
      </c>
    </row>
    <row r="2097" customFormat="false" ht="13.2" hidden="false" customHeight="false" outlineLevel="0" collapsed="false">
      <c r="A2097" s="16" t="s">
        <v>2095</v>
      </c>
      <c r="B2097" s="16" t="n">
        <v>84721.16</v>
      </c>
      <c r="C2097" s="16" t="n">
        <v>77712.66</v>
      </c>
      <c r="D2097" s="16" t="n">
        <v>74178.34</v>
      </c>
      <c r="E2097" s="16" t="n">
        <v>94224.5</v>
      </c>
      <c r="F2097" s="16" t="n">
        <v>101200.5</v>
      </c>
      <c r="G2097" s="16" t="n">
        <v>66772.34</v>
      </c>
      <c r="H2097" s="16" t="n">
        <v>42597.83</v>
      </c>
      <c r="I2097" s="16" t="n">
        <v>38350.5</v>
      </c>
      <c r="J2097" s="16" t="n">
        <v>88716.66</v>
      </c>
      <c r="K2097" s="16" t="n">
        <v>77103.34</v>
      </c>
      <c r="L2097" s="16" t="n">
        <v>168171.17</v>
      </c>
      <c r="M2097" s="16" t="n">
        <v>192626.67</v>
      </c>
      <c r="N2097" s="16" t="n">
        <f aca="false">SUM(B2097:M2097)</f>
        <v>1106375.67</v>
      </c>
    </row>
    <row r="2098" customFormat="false" ht="13.2" hidden="false" customHeight="false" outlineLevel="0" collapsed="false">
      <c r="A2098" s="16" t="s">
        <v>2096</v>
      </c>
      <c r="B2098" s="16" t="n">
        <v>84721.16</v>
      </c>
      <c r="C2098" s="16" t="n">
        <v>77712.66</v>
      </c>
      <c r="D2098" s="16" t="n">
        <v>74178.34</v>
      </c>
      <c r="E2098" s="16" t="n">
        <v>94224.5</v>
      </c>
      <c r="F2098" s="16" t="n">
        <v>101200.5</v>
      </c>
      <c r="G2098" s="16" t="n">
        <v>66772.34</v>
      </c>
      <c r="H2098" s="16" t="n">
        <v>42597.83</v>
      </c>
      <c r="I2098" s="16" t="n">
        <v>38350.5</v>
      </c>
      <c r="J2098" s="16" t="n">
        <v>88716.66</v>
      </c>
      <c r="K2098" s="16" t="n">
        <v>77103.34</v>
      </c>
      <c r="L2098" s="16" t="n">
        <v>168171.17</v>
      </c>
      <c r="M2098" s="16" t="n">
        <v>192626.67</v>
      </c>
      <c r="N2098" s="16" t="n">
        <f aca="false">SUM(B2098:M2098)</f>
        <v>1106375.67</v>
      </c>
    </row>
    <row r="2099" customFormat="false" ht="13.2" hidden="false" customHeight="false" outlineLevel="0" collapsed="false">
      <c r="A2099" s="16" t="s">
        <v>2097</v>
      </c>
      <c r="B2099" s="16" t="n">
        <v>84721.16</v>
      </c>
      <c r="C2099" s="16" t="n">
        <v>77712.66</v>
      </c>
      <c r="D2099" s="16" t="n">
        <v>74178.34</v>
      </c>
      <c r="E2099" s="16" t="n">
        <v>94224.5</v>
      </c>
      <c r="F2099" s="16" t="n">
        <v>101200.5</v>
      </c>
      <c r="G2099" s="16" t="n">
        <v>66772.34</v>
      </c>
      <c r="H2099" s="16" t="n">
        <v>42597.83</v>
      </c>
      <c r="I2099" s="16" t="n">
        <v>38350.5</v>
      </c>
      <c r="J2099" s="16" t="n">
        <v>88716.66</v>
      </c>
      <c r="K2099" s="16" t="n">
        <v>77103.34</v>
      </c>
      <c r="L2099" s="16" t="n">
        <v>168171.17</v>
      </c>
      <c r="M2099" s="16" t="n">
        <v>192626.67</v>
      </c>
      <c r="N2099" s="16" t="n">
        <f aca="false">SUM(B2099:M2099)</f>
        <v>1106375.67</v>
      </c>
    </row>
    <row r="2100" customFormat="false" ht="13.2" hidden="false" customHeight="false" outlineLevel="0" collapsed="false">
      <c r="A2100" s="16" t="s">
        <v>2098</v>
      </c>
      <c r="B2100" s="16" t="n">
        <v>84721.16</v>
      </c>
      <c r="C2100" s="16" t="n">
        <v>77712.66</v>
      </c>
      <c r="D2100" s="16" t="n">
        <v>74178.34</v>
      </c>
      <c r="E2100" s="16" t="n">
        <v>94224.5</v>
      </c>
      <c r="F2100" s="16" t="n">
        <v>101200.5</v>
      </c>
      <c r="G2100" s="16" t="n">
        <v>66772.34</v>
      </c>
      <c r="H2100" s="16" t="n">
        <v>42597.83</v>
      </c>
      <c r="I2100" s="16" t="n">
        <v>38350.5</v>
      </c>
      <c r="J2100" s="16" t="n">
        <v>88716.66</v>
      </c>
      <c r="K2100" s="16" t="n">
        <v>77103.34</v>
      </c>
      <c r="L2100" s="16" t="n">
        <v>168171.17</v>
      </c>
      <c r="M2100" s="16" t="n">
        <v>192626.67</v>
      </c>
      <c r="N2100" s="16" t="n">
        <f aca="false">SUM(B2100:M2100)</f>
        <v>1106375.67</v>
      </c>
    </row>
    <row r="2101" customFormat="false" ht="13.2" hidden="false" customHeight="false" outlineLevel="0" collapsed="false">
      <c r="A2101" s="16" t="s">
        <v>2099</v>
      </c>
      <c r="B2101" s="16" t="n">
        <v>84721.16</v>
      </c>
      <c r="C2101" s="16" t="n">
        <v>77712.66</v>
      </c>
      <c r="D2101" s="16" t="n">
        <v>74178.34</v>
      </c>
      <c r="E2101" s="16" t="n">
        <v>94224.5</v>
      </c>
      <c r="F2101" s="16" t="n">
        <v>101200.5</v>
      </c>
      <c r="G2101" s="16" t="n">
        <v>66772.34</v>
      </c>
      <c r="H2101" s="16" t="n">
        <v>42597.83</v>
      </c>
      <c r="I2101" s="16" t="n">
        <v>38350.5</v>
      </c>
      <c r="J2101" s="16" t="n">
        <v>88716.66</v>
      </c>
      <c r="K2101" s="16" t="n">
        <v>77103.34</v>
      </c>
      <c r="L2101" s="16" t="n">
        <v>168171.17</v>
      </c>
      <c r="M2101" s="16" t="n">
        <v>192626.67</v>
      </c>
      <c r="N2101" s="16" t="n">
        <f aca="false">SUM(B2101:M2101)</f>
        <v>1106375.67</v>
      </c>
    </row>
    <row r="2102" customFormat="false" ht="13.2" hidden="false" customHeight="false" outlineLevel="0" collapsed="false">
      <c r="A2102" s="16" t="s">
        <v>2100</v>
      </c>
      <c r="B2102" s="16" t="n">
        <v>84721.16</v>
      </c>
      <c r="C2102" s="16" t="n">
        <v>77712.66</v>
      </c>
      <c r="D2102" s="16" t="n">
        <v>74178.34</v>
      </c>
      <c r="E2102" s="16" t="n">
        <v>94224.5</v>
      </c>
      <c r="F2102" s="16" t="n">
        <v>101200.5</v>
      </c>
      <c r="G2102" s="16" t="n">
        <v>66772.34</v>
      </c>
      <c r="H2102" s="16" t="n">
        <v>42597.83</v>
      </c>
      <c r="I2102" s="16" t="n">
        <v>38350.5</v>
      </c>
      <c r="J2102" s="16" t="n">
        <v>88716.66</v>
      </c>
      <c r="K2102" s="16" t="n">
        <v>77103.34</v>
      </c>
      <c r="L2102" s="16" t="n">
        <v>168171.17</v>
      </c>
      <c r="M2102" s="16" t="n">
        <v>192626.67</v>
      </c>
      <c r="N2102" s="16" t="n">
        <f aca="false">SUM(B2102:M2102)</f>
        <v>1106375.67</v>
      </c>
    </row>
    <row r="2103" customFormat="false" ht="13.2" hidden="false" customHeight="false" outlineLevel="0" collapsed="false">
      <c r="A2103" s="16" t="s">
        <v>2101</v>
      </c>
      <c r="B2103" s="16" t="n">
        <v>84721.16</v>
      </c>
      <c r="C2103" s="16" t="n">
        <v>77712.66</v>
      </c>
      <c r="D2103" s="16" t="n">
        <v>74178.34</v>
      </c>
      <c r="E2103" s="16" t="n">
        <v>94224.5</v>
      </c>
      <c r="F2103" s="16" t="n">
        <v>101200.5</v>
      </c>
      <c r="G2103" s="16" t="n">
        <v>66772.34</v>
      </c>
      <c r="H2103" s="16" t="n">
        <v>42597.83</v>
      </c>
      <c r="I2103" s="16" t="n">
        <v>38350.5</v>
      </c>
      <c r="J2103" s="16" t="n">
        <v>88716.66</v>
      </c>
      <c r="K2103" s="16" t="n">
        <v>77103.34</v>
      </c>
      <c r="L2103" s="16" t="n">
        <v>168171.17</v>
      </c>
      <c r="M2103" s="16" t="n">
        <v>192626.67</v>
      </c>
      <c r="N2103" s="16" t="n">
        <f aca="false">SUM(B2103:M2103)</f>
        <v>1106375.67</v>
      </c>
    </row>
    <row r="2104" customFormat="false" ht="13.2" hidden="false" customHeight="false" outlineLevel="0" collapsed="false">
      <c r="A2104" s="16" t="s">
        <v>2102</v>
      </c>
      <c r="B2104" s="16" t="n">
        <v>84721.16</v>
      </c>
      <c r="C2104" s="16" t="n">
        <v>77712.66</v>
      </c>
      <c r="D2104" s="16" t="n">
        <v>74178.34</v>
      </c>
      <c r="E2104" s="16" t="n">
        <v>94224.5</v>
      </c>
      <c r="F2104" s="16" t="n">
        <v>101200.5</v>
      </c>
      <c r="G2104" s="16" t="n">
        <v>66772.34</v>
      </c>
      <c r="H2104" s="16" t="n">
        <v>42597.83</v>
      </c>
      <c r="I2104" s="16" t="n">
        <v>38350.5</v>
      </c>
      <c r="J2104" s="16" t="n">
        <v>88716.66</v>
      </c>
      <c r="K2104" s="16" t="n">
        <v>77103.34</v>
      </c>
      <c r="L2104" s="16" t="n">
        <v>168171.17</v>
      </c>
      <c r="M2104" s="16" t="n">
        <v>192626.67</v>
      </c>
      <c r="N2104" s="16" t="n">
        <f aca="false">SUM(B2104:M2104)</f>
        <v>1106375.67</v>
      </c>
    </row>
    <row r="2105" customFormat="false" ht="13.2" hidden="false" customHeight="false" outlineLevel="0" collapsed="false">
      <c r="A2105" s="16" t="s">
        <v>2103</v>
      </c>
      <c r="B2105" s="16" t="n">
        <v>84721.16</v>
      </c>
      <c r="C2105" s="16" t="n">
        <v>77712.66</v>
      </c>
      <c r="D2105" s="16" t="n">
        <v>74178.34</v>
      </c>
      <c r="E2105" s="16" t="n">
        <v>94224.5</v>
      </c>
      <c r="F2105" s="16" t="n">
        <v>101200.5</v>
      </c>
      <c r="G2105" s="16" t="n">
        <v>66772.34</v>
      </c>
      <c r="H2105" s="16" t="n">
        <v>42597.83</v>
      </c>
      <c r="I2105" s="16" t="n">
        <v>38350.5</v>
      </c>
      <c r="J2105" s="16" t="n">
        <v>88716.66</v>
      </c>
      <c r="K2105" s="16" t="n">
        <v>77103.34</v>
      </c>
      <c r="L2105" s="16" t="n">
        <v>168171.17</v>
      </c>
      <c r="M2105" s="16" t="n">
        <v>192626.67</v>
      </c>
      <c r="N2105" s="16" t="n">
        <f aca="false">SUM(B2105:M2105)</f>
        <v>1106375.67</v>
      </c>
    </row>
    <row r="2106" customFormat="false" ht="13.2" hidden="false" customHeight="false" outlineLevel="0" collapsed="false">
      <c r="A2106" s="16" t="s">
        <v>2104</v>
      </c>
      <c r="B2106" s="16" t="n">
        <v>84721.16</v>
      </c>
      <c r="C2106" s="16" t="n">
        <v>77712.66</v>
      </c>
      <c r="D2106" s="16" t="n">
        <v>74178.34</v>
      </c>
      <c r="E2106" s="16" t="n">
        <v>94224.5</v>
      </c>
      <c r="F2106" s="16" t="n">
        <v>101200.5</v>
      </c>
      <c r="G2106" s="16" t="n">
        <v>66772.34</v>
      </c>
      <c r="H2106" s="16" t="n">
        <v>42597.83</v>
      </c>
      <c r="I2106" s="16" t="n">
        <v>38350.5</v>
      </c>
      <c r="J2106" s="16" t="n">
        <v>88716.66</v>
      </c>
      <c r="K2106" s="16" t="n">
        <v>77103.34</v>
      </c>
      <c r="L2106" s="16" t="n">
        <v>168171.17</v>
      </c>
      <c r="M2106" s="16" t="n">
        <v>192626.67</v>
      </c>
      <c r="N2106" s="16" t="n">
        <f aca="false">SUM(B2106:M2106)</f>
        <v>1106375.67</v>
      </c>
    </row>
    <row r="2107" customFormat="false" ht="13.2" hidden="false" customHeight="false" outlineLevel="0" collapsed="false">
      <c r="A2107" s="16" t="s">
        <v>2105</v>
      </c>
      <c r="B2107" s="16" t="n">
        <v>84721.16</v>
      </c>
      <c r="C2107" s="16" t="n">
        <v>77712.66</v>
      </c>
      <c r="D2107" s="16" t="n">
        <v>74178.34</v>
      </c>
      <c r="E2107" s="16" t="n">
        <v>94224.5</v>
      </c>
      <c r="F2107" s="16" t="n">
        <v>101200.5</v>
      </c>
      <c r="G2107" s="16" t="n">
        <v>66772.34</v>
      </c>
      <c r="H2107" s="16" t="n">
        <v>42597.83</v>
      </c>
      <c r="I2107" s="16" t="n">
        <v>38350.5</v>
      </c>
      <c r="J2107" s="16" t="n">
        <v>88716.66</v>
      </c>
      <c r="K2107" s="16" t="n">
        <v>77103.34</v>
      </c>
      <c r="L2107" s="16" t="n">
        <v>168171.17</v>
      </c>
      <c r="M2107" s="16" t="n">
        <v>192626.67</v>
      </c>
      <c r="N2107" s="16" t="n">
        <f aca="false">SUM(B2107:M2107)</f>
        <v>1106375.67</v>
      </c>
    </row>
    <row r="2108" customFormat="false" ht="13.2" hidden="false" customHeight="false" outlineLevel="0" collapsed="false">
      <c r="A2108" s="16" t="s">
        <v>2106</v>
      </c>
      <c r="B2108" s="16" t="n">
        <v>84721.16</v>
      </c>
      <c r="C2108" s="16" t="n">
        <v>77712.66</v>
      </c>
      <c r="D2108" s="16" t="n">
        <v>74178.34</v>
      </c>
      <c r="E2108" s="16" t="n">
        <v>94224.5</v>
      </c>
      <c r="F2108" s="16" t="n">
        <v>101200.5</v>
      </c>
      <c r="G2108" s="16" t="n">
        <v>66772.34</v>
      </c>
      <c r="H2108" s="16" t="n">
        <v>42597.83</v>
      </c>
      <c r="I2108" s="16" t="n">
        <v>38350.5</v>
      </c>
      <c r="J2108" s="16" t="n">
        <v>88716.66</v>
      </c>
      <c r="K2108" s="16" t="n">
        <v>77103.34</v>
      </c>
      <c r="L2108" s="16" t="n">
        <v>168171.17</v>
      </c>
      <c r="M2108" s="16" t="n">
        <v>192626.67</v>
      </c>
      <c r="N2108" s="16" t="n">
        <f aca="false">SUM(B2108:M2108)</f>
        <v>1106375.67</v>
      </c>
    </row>
    <row r="2109" customFormat="false" ht="13.2" hidden="false" customHeight="false" outlineLevel="0" collapsed="false">
      <c r="A2109" s="16" t="s">
        <v>2107</v>
      </c>
      <c r="B2109" s="16" t="n">
        <v>70588.86</v>
      </c>
      <c r="C2109" s="16" t="n">
        <v>62400.57</v>
      </c>
      <c r="D2109" s="16" t="n">
        <v>68601.71</v>
      </c>
      <c r="E2109" s="16" t="n">
        <v>85183.71</v>
      </c>
      <c r="F2109" s="16" t="n">
        <v>84788.57</v>
      </c>
      <c r="G2109" s="16" t="n">
        <v>66103.71</v>
      </c>
      <c r="H2109" s="16" t="n">
        <v>40369.71</v>
      </c>
      <c r="I2109" s="16" t="n">
        <v>37808.57</v>
      </c>
      <c r="J2109" s="16" t="n">
        <v>82519.71</v>
      </c>
      <c r="K2109" s="16" t="n">
        <v>65676.29</v>
      </c>
      <c r="L2109" s="16" t="n">
        <v>130126</v>
      </c>
      <c r="M2109" s="16" t="n">
        <v>159723.72</v>
      </c>
      <c r="N2109" s="16" t="n">
        <f aca="false">SUM(B2109:M2109)</f>
        <v>953891.13</v>
      </c>
    </row>
    <row r="2110" customFormat="false" ht="13.2" hidden="false" customHeight="false" outlineLevel="0" collapsed="false">
      <c r="A2110" s="16" t="s">
        <v>2108</v>
      </c>
      <c r="B2110" s="16" t="n">
        <v>70588.86</v>
      </c>
      <c r="C2110" s="16" t="n">
        <v>62400.57</v>
      </c>
      <c r="D2110" s="16" t="n">
        <v>68601.71</v>
      </c>
      <c r="E2110" s="16" t="n">
        <v>85183.71</v>
      </c>
      <c r="F2110" s="16" t="n">
        <v>84788.57</v>
      </c>
      <c r="G2110" s="16" t="n">
        <v>66103.71</v>
      </c>
      <c r="H2110" s="16" t="n">
        <v>40369.71</v>
      </c>
      <c r="I2110" s="16" t="n">
        <v>37808.57</v>
      </c>
      <c r="J2110" s="16" t="n">
        <v>82519.71</v>
      </c>
      <c r="K2110" s="16" t="n">
        <v>65676.29</v>
      </c>
      <c r="L2110" s="16" t="n">
        <v>130126</v>
      </c>
      <c r="M2110" s="16" t="n">
        <v>159723.72</v>
      </c>
      <c r="N2110" s="16" t="n">
        <f aca="false">SUM(B2110:M2110)</f>
        <v>953891.13</v>
      </c>
    </row>
    <row r="2111" customFormat="false" ht="13.2" hidden="false" customHeight="false" outlineLevel="0" collapsed="false">
      <c r="A2111" s="16" t="s">
        <v>2109</v>
      </c>
      <c r="B2111" s="16" t="n">
        <v>70588.86</v>
      </c>
      <c r="C2111" s="16" t="n">
        <v>62400.57</v>
      </c>
      <c r="D2111" s="16" t="n">
        <v>68601.71</v>
      </c>
      <c r="E2111" s="16" t="n">
        <v>85183.71</v>
      </c>
      <c r="F2111" s="16" t="n">
        <v>84788.57</v>
      </c>
      <c r="G2111" s="16" t="n">
        <v>66103.71</v>
      </c>
      <c r="H2111" s="16" t="n">
        <v>40369.71</v>
      </c>
      <c r="I2111" s="16" t="n">
        <v>37808.57</v>
      </c>
      <c r="J2111" s="16" t="n">
        <v>82519.71</v>
      </c>
      <c r="K2111" s="16" t="n">
        <v>65676.29</v>
      </c>
      <c r="L2111" s="16" t="n">
        <v>130126</v>
      </c>
      <c r="M2111" s="16" t="n">
        <v>159723.72</v>
      </c>
      <c r="N2111" s="16" t="n">
        <f aca="false">SUM(B2111:M2111)</f>
        <v>953891.13</v>
      </c>
    </row>
    <row r="2112" customFormat="false" ht="13.2" hidden="false" customHeight="false" outlineLevel="0" collapsed="false">
      <c r="A2112" s="16" t="s">
        <v>2110</v>
      </c>
      <c r="B2112" s="16" t="n">
        <v>70588.86</v>
      </c>
      <c r="C2112" s="16" t="n">
        <v>62400.57</v>
      </c>
      <c r="D2112" s="16" t="n">
        <v>68601.71</v>
      </c>
      <c r="E2112" s="16" t="n">
        <v>85183.71</v>
      </c>
      <c r="F2112" s="16" t="n">
        <v>84788.57</v>
      </c>
      <c r="G2112" s="16" t="n">
        <v>66103.71</v>
      </c>
      <c r="H2112" s="16" t="n">
        <v>40369.71</v>
      </c>
      <c r="I2112" s="16" t="n">
        <v>37808.57</v>
      </c>
      <c r="J2112" s="16" t="n">
        <v>82519.71</v>
      </c>
      <c r="K2112" s="16" t="n">
        <v>65676.29</v>
      </c>
      <c r="L2112" s="16" t="n">
        <v>130126</v>
      </c>
      <c r="M2112" s="16" t="n">
        <v>159723.72</v>
      </c>
      <c r="N2112" s="16" t="n">
        <f aca="false">SUM(B2112:M2112)</f>
        <v>953891.13</v>
      </c>
    </row>
    <row r="2113" customFormat="false" ht="13.2" hidden="false" customHeight="false" outlineLevel="0" collapsed="false">
      <c r="A2113" s="16" t="s">
        <v>2111</v>
      </c>
      <c r="B2113" s="16" t="n">
        <v>70588.86</v>
      </c>
      <c r="C2113" s="16" t="n">
        <v>62400.57</v>
      </c>
      <c r="D2113" s="16" t="n">
        <v>68601.71</v>
      </c>
      <c r="E2113" s="16" t="n">
        <v>85183.71</v>
      </c>
      <c r="F2113" s="16" t="n">
        <v>84788.57</v>
      </c>
      <c r="G2113" s="16" t="n">
        <v>66103.71</v>
      </c>
      <c r="H2113" s="16" t="n">
        <v>40369.71</v>
      </c>
      <c r="I2113" s="16" t="n">
        <v>37808.57</v>
      </c>
      <c r="J2113" s="16" t="n">
        <v>82519.71</v>
      </c>
      <c r="K2113" s="16" t="n">
        <v>65676.29</v>
      </c>
      <c r="L2113" s="16" t="n">
        <v>130126</v>
      </c>
      <c r="M2113" s="16" t="n">
        <v>159723.72</v>
      </c>
      <c r="N2113" s="16" t="n">
        <f aca="false">SUM(B2113:M2113)</f>
        <v>953891.13</v>
      </c>
    </row>
    <row r="2114" customFormat="false" ht="13.2" hidden="false" customHeight="false" outlineLevel="0" collapsed="false">
      <c r="A2114" s="16" t="s">
        <v>2112</v>
      </c>
      <c r="B2114" s="16" t="n">
        <v>70588.86</v>
      </c>
      <c r="C2114" s="16" t="n">
        <v>62400.57</v>
      </c>
      <c r="D2114" s="16" t="n">
        <v>68601.71</v>
      </c>
      <c r="E2114" s="16" t="n">
        <v>85183.71</v>
      </c>
      <c r="F2114" s="16" t="n">
        <v>84788.57</v>
      </c>
      <c r="G2114" s="16" t="n">
        <v>66103.71</v>
      </c>
      <c r="H2114" s="16" t="n">
        <v>40369.71</v>
      </c>
      <c r="I2114" s="16" t="n">
        <v>37808.57</v>
      </c>
      <c r="J2114" s="16" t="n">
        <v>82519.71</v>
      </c>
      <c r="K2114" s="16" t="n">
        <v>65676.29</v>
      </c>
      <c r="L2114" s="16" t="n">
        <v>130126</v>
      </c>
      <c r="M2114" s="16" t="n">
        <v>159723.72</v>
      </c>
      <c r="N2114" s="16" t="n">
        <f aca="false">SUM(B2114:M2114)</f>
        <v>953891.13</v>
      </c>
    </row>
    <row r="2115" customFormat="false" ht="13.2" hidden="false" customHeight="false" outlineLevel="0" collapsed="false">
      <c r="A2115" s="16" t="s">
        <v>2113</v>
      </c>
      <c r="B2115" s="16" t="n">
        <v>70588.86</v>
      </c>
      <c r="C2115" s="16" t="n">
        <v>62400.57</v>
      </c>
      <c r="D2115" s="16" t="n">
        <v>68601.71</v>
      </c>
      <c r="E2115" s="16" t="n">
        <v>85183.71</v>
      </c>
      <c r="F2115" s="16" t="n">
        <v>84788.57</v>
      </c>
      <c r="G2115" s="16" t="n">
        <v>66103.71</v>
      </c>
      <c r="H2115" s="16" t="n">
        <v>40369.71</v>
      </c>
      <c r="I2115" s="16" t="n">
        <v>37808.57</v>
      </c>
      <c r="J2115" s="16" t="n">
        <v>82519.71</v>
      </c>
      <c r="K2115" s="16" t="n">
        <v>65676.29</v>
      </c>
      <c r="L2115" s="16" t="n">
        <v>130126</v>
      </c>
      <c r="M2115" s="16" t="n">
        <v>159723.72</v>
      </c>
      <c r="N2115" s="16" t="n">
        <f aca="false">SUM(B2115:M2115)</f>
        <v>953891.13</v>
      </c>
    </row>
    <row r="2116" customFormat="false" ht="13.2" hidden="false" customHeight="false" outlineLevel="0" collapsed="false">
      <c r="A2116" s="16" t="s">
        <v>2114</v>
      </c>
      <c r="B2116" s="16" t="n">
        <v>69644.75</v>
      </c>
      <c r="C2116" s="16" t="n">
        <v>62497.75</v>
      </c>
      <c r="D2116" s="16" t="n">
        <v>68244.5</v>
      </c>
      <c r="E2116" s="16" t="n">
        <v>83479.75</v>
      </c>
      <c r="F2116" s="16" t="n">
        <v>82402.75</v>
      </c>
      <c r="G2116" s="16" t="n">
        <v>61119</v>
      </c>
      <c r="H2116" s="16" t="n">
        <v>38233.5</v>
      </c>
      <c r="I2116" s="16" t="n">
        <v>36140.75</v>
      </c>
      <c r="J2116" s="16" t="n">
        <v>79980.5</v>
      </c>
      <c r="K2116" s="16" t="n">
        <v>70830.75</v>
      </c>
      <c r="L2116" s="16" t="n">
        <v>134359.75</v>
      </c>
      <c r="M2116" s="16" t="n">
        <v>167203.75</v>
      </c>
      <c r="N2116" s="16" t="n">
        <f aca="false">SUM(B2116:M2116)</f>
        <v>954137.5</v>
      </c>
    </row>
    <row r="2117" customFormat="false" ht="13.2" hidden="false" customHeight="false" outlineLevel="0" collapsed="false">
      <c r="A2117" s="16" t="s">
        <v>2115</v>
      </c>
      <c r="B2117" s="16" t="n">
        <v>69644.75</v>
      </c>
      <c r="C2117" s="16" t="n">
        <v>62497.75</v>
      </c>
      <c r="D2117" s="16" t="n">
        <v>68244.5</v>
      </c>
      <c r="E2117" s="16" t="n">
        <v>83479.75</v>
      </c>
      <c r="F2117" s="16" t="n">
        <v>82402.75</v>
      </c>
      <c r="G2117" s="16" t="n">
        <v>61119</v>
      </c>
      <c r="H2117" s="16" t="n">
        <v>38233.5</v>
      </c>
      <c r="I2117" s="16" t="n">
        <v>36140.75</v>
      </c>
      <c r="J2117" s="16" t="n">
        <v>79980.5</v>
      </c>
      <c r="K2117" s="16" t="n">
        <v>70830.75</v>
      </c>
      <c r="L2117" s="16" t="n">
        <v>134359.75</v>
      </c>
      <c r="M2117" s="16" t="n">
        <v>167203.75</v>
      </c>
      <c r="N2117" s="16" t="n">
        <f aca="false">SUM(B2117:M2117)</f>
        <v>954137.5</v>
      </c>
    </row>
    <row r="2118" customFormat="false" ht="13.2" hidden="false" customHeight="false" outlineLevel="0" collapsed="false">
      <c r="A2118" s="16" t="s">
        <v>2116</v>
      </c>
      <c r="B2118" s="16" t="n">
        <v>69644.75</v>
      </c>
      <c r="C2118" s="16" t="n">
        <v>62497.75</v>
      </c>
      <c r="D2118" s="16" t="n">
        <v>68244.5</v>
      </c>
      <c r="E2118" s="16" t="n">
        <v>83479.75</v>
      </c>
      <c r="F2118" s="16" t="n">
        <v>82402.75</v>
      </c>
      <c r="G2118" s="16" t="n">
        <v>61119</v>
      </c>
      <c r="H2118" s="16" t="n">
        <v>38233.5</v>
      </c>
      <c r="I2118" s="16" t="n">
        <v>36140.75</v>
      </c>
      <c r="J2118" s="16" t="n">
        <v>79980.5</v>
      </c>
      <c r="K2118" s="16" t="n">
        <v>70830.75</v>
      </c>
      <c r="L2118" s="16" t="n">
        <v>134359.75</v>
      </c>
      <c r="M2118" s="16" t="n">
        <v>167203.75</v>
      </c>
      <c r="N2118" s="16" t="n">
        <f aca="false">SUM(B2118:M2118)</f>
        <v>954137.5</v>
      </c>
    </row>
    <row r="2119" customFormat="false" ht="13.2" hidden="false" customHeight="false" outlineLevel="0" collapsed="false">
      <c r="A2119" s="16" t="s">
        <v>2117</v>
      </c>
      <c r="B2119" s="16" t="n">
        <v>69644.75</v>
      </c>
      <c r="C2119" s="16" t="n">
        <v>62497.75</v>
      </c>
      <c r="D2119" s="16" t="n">
        <v>68244.5</v>
      </c>
      <c r="E2119" s="16" t="n">
        <v>83479.75</v>
      </c>
      <c r="F2119" s="16" t="n">
        <v>82402.75</v>
      </c>
      <c r="G2119" s="16" t="n">
        <v>61119</v>
      </c>
      <c r="H2119" s="16" t="n">
        <v>38233.5</v>
      </c>
      <c r="I2119" s="16" t="n">
        <v>36140.75</v>
      </c>
      <c r="J2119" s="16" t="n">
        <v>79980.5</v>
      </c>
      <c r="K2119" s="16" t="n">
        <v>70830.75</v>
      </c>
      <c r="L2119" s="16" t="n">
        <v>134359.75</v>
      </c>
      <c r="M2119" s="16" t="n">
        <v>167203.75</v>
      </c>
      <c r="N2119" s="16" t="n">
        <f aca="false">SUM(B2119:M2119)</f>
        <v>954137.5</v>
      </c>
    </row>
    <row r="2120" customFormat="false" ht="13.2" hidden="false" customHeight="false" outlineLevel="0" collapsed="false">
      <c r="A2120" s="16" t="s">
        <v>2118</v>
      </c>
      <c r="B2120" s="16" t="n">
        <v>102988.13</v>
      </c>
      <c r="C2120" s="16" t="n">
        <v>88365</v>
      </c>
      <c r="D2120" s="16" t="n">
        <v>101893.75</v>
      </c>
      <c r="E2120" s="16" t="n">
        <v>101467.5</v>
      </c>
      <c r="F2120" s="16" t="n">
        <v>115654.38</v>
      </c>
      <c r="G2120" s="16" t="n">
        <v>75360.63</v>
      </c>
      <c r="H2120" s="16" t="n">
        <v>47796.88</v>
      </c>
      <c r="I2120" s="16" t="n">
        <v>50056.88</v>
      </c>
      <c r="J2120" s="16" t="n">
        <v>104590</v>
      </c>
      <c r="K2120" s="16" t="n">
        <v>82128.75</v>
      </c>
      <c r="L2120" s="16" t="n">
        <v>148520.63</v>
      </c>
      <c r="M2120" s="16" t="n">
        <v>181825.63</v>
      </c>
      <c r="N2120" s="16" t="n">
        <f aca="false">SUM(B2120:M2120)</f>
        <v>1200648.16</v>
      </c>
    </row>
    <row r="2121" customFormat="false" ht="13.2" hidden="false" customHeight="false" outlineLevel="0" collapsed="false">
      <c r="A2121" s="16" t="s">
        <v>2119</v>
      </c>
      <c r="B2121" s="16" t="n">
        <v>102988.13</v>
      </c>
      <c r="C2121" s="16" t="n">
        <v>88365</v>
      </c>
      <c r="D2121" s="16" t="n">
        <v>101893.75</v>
      </c>
      <c r="E2121" s="16" t="n">
        <v>101467.5</v>
      </c>
      <c r="F2121" s="16" t="n">
        <v>115654.38</v>
      </c>
      <c r="G2121" s="16" t="n">
        <v>75360.63</v>
      </c>
      <c r="H2121" s="16" t="n">
        <v>47796.88</v>
      </c>
      <c r="I2121" s="16" t="n">
        <v>50056.88</v>
      </c>
      <c r="J2121" s="16" t="n">
        <v>104590</v>
      </c>
      <c r="K2121" s="16" t="n">
        <v>82128.75</v>
      </c>
      <c r="L2121" s="16" t="n">
        <v>148520.63</v>
      </c>
      <c r="M2121" s="16" t="n">
        <v>181825.63</v>
      </c>
      <c r="N2121" s="16" t="n">
        <f aca="false">SUM(B2121:M2121)</f>
        <v>1200648.16</v>
      </c>
    </row>
    <row r="2122" customFormat="false" ht="13.2" hidden="false" customHeight="false" outlineLevel="0" collapsed="false">
      <c r="A2122" s="16" t="s">
        <v>2120</v>
      </c>
      <c r="B2122" s="16" t="n">
        <v>102988.13</v>
      </c>
      <c r="C2122" s="16" t="n">
        <v>88365</v>
      </c>
      <c r="D2122" s="16" t="n">
        <v>101893.75</v>
      </c>
      <c r="E2122" s="16" t="n">
        <v>101467.5</v>
      </c>
      <c r="F2122" s="16" t="n">
        <v>115654.38</v>
      </c>
      <c r="G2122" s="16" t="n">
        <v>75360.63</v>
      </c>
      <c r="H2122" s="16" t="n">
        <v>47796.88</v>
      </c>
      <c r="I2122" s="16" t="n">
        <v>50056.88</v>
      </c>
      <c r="J2122" s="16" t="n">
        <v>104590</v>
      </c>
      <c r="K2122" s="16" t="n">
        <v>82128.75</v>
      </c>
      <c r="L2122" s="16" t="n">
        <v>148520.63</v>
      </c>
      <c r="M2122" s="16" t="n">
        <v>181825.63</v>
      </c>
      <c r="N2122" s="16" t="n">
        <f aca="false">SUM(B2122:M2122)</f>
        <v>1200648.16</v>
      </c>
    </row>
    <row r="2123" customFormat="false" ht="13.2" hidden="false" customHeight="false" outlineLevel="0" collapsed="false">
      <c r="A2123" s="16" t="s">
        <v>2121</v>
      </c>
      <c r="B2123" s="16" t="n">
        <v>102988.13</v>
      </c>
      <c r="C2123" s="16" t="n">
        <v>88365</v>
      </c>
      <c r="D2123" s="16" t="n">
        <v>101893.75</v>
      </c>
      <c r="E2123" s="16" t="n">
        <v>101467.5</v>
      </c>
      <c r="F2123" s="16" t="n">
        <v>115654.38</v>
      </c>
      <c r="G2123" s="16" t="n">
        <v>75360.63</v>
      </c>
      <c r="H2123" s="16" t="n">
        <v>47796.88</v>
      </c>
      <c r="I2123" s="16" t="n">
        <v>50056.88</v>
      </c>
      <c r="J2123" s="16" t="n">
        <v>104590</v>
      </c>
      <c r="K2123" s="16" t="n">
        <v>82128.75</v>
      </c>
      <c r="L2123" s="16" t="n">
        <v>148520.63</v>
      </c>
      <c r="M2123" s="16" t="n">
        <v>181825.63</v>
      </c>
      <c r="N2123" s="16" t="n">
        <f aca="false">SUM(B2123:M2123)</f>
        <v>1200648.16</v>
      </c>
    </row>
    <row r="2124" customFormat="false" ht="13.2" hidden="false" customHeight="false" outlineLevel="0" collapsed="false">
      <c r="A2124" s="16" t="s">
        <v>2122</v>
      </c>
      <c r="B2124" s="16" t="n">
        <v>102988.13</v>
      </c>
      <c r="C2124" s="16" t="n">
        <v>88365</v>
      </c>
      <c r="D2124" s="16" t="n">
        <v>101893.75</v>
      </c>
      <c r="E2124" s="16" t="n">
        <v>101467.5</v>
      </c>
      <c r="F2124" s="16" t="n">
        <v>115654.38</v>
      </c>
      <c r="G2124" s="16" t="n">
        <v>75360.63</v>
      </c>
      <c r="H2124" s="16" t="n">
        <v>47796.88</v>
      </c>
      <c r="I2124" s="16" t="n">
        <v>50056.88</v>
      </c>
      <c r="J2124" s="16" t="n">
        <v>104590</v>
      </c>
      <c r="K2124" s="16" t="n">
        <v>82128.75</v>
      </c>
      <c r="L2124" s="16" t="n">
        <v>148520.63</v>
      </c>
      <c r="M2124" s="16" t="n">
        <v>181825.63</v>
      </c>
      <c r="N2124" s="16" t="n">
        <f aca="false">SUM(B2124:M2124)</f>
        <v>1200648.16</v>
      </c>
    </row>
    <row r="2125" customFormat="false" ht="13.2" hidden="false" customHeight="false" outlineLevel="0" collapsed="false">
      <c r="A2125" s="16" t="s">
        <v>2123</v>
      </c>
      <c r="B2125" s="16" t="n">
        <v>102988.13</v>
      </c>
      <c r="C2125" s="16" t="n">
        <v>88365</v>
      </c>
      <c r="D2125" s="16" t="n">
        <v>101893.75</v>
      </c>
      <c r="E2125" s="16" t="n">
        <v>101467.5</v>
      </c>
      <c r="F2125" s="16" t="n">
        <v>115654.38</v>
      </c>
      <c r="G2125" s="16" t="n">
        <v>75360.63</v>
      </c>
      <c r="H2125" s="16" t="n">
        <v>47796.88</v>
      </c>
      <c r="I2125" s="16" t="n">
        <v>50056.88</v>
      </c>
      <c r="J2125" s="16" t="n">
        <v>104590</v>
      </c>
      <c r="K2125" s="16" t="n">
        <v>82128.75</v>
      </c>
      <c r="L2125" s="16" t="n">
        <v>148520.63</v>
      </c>
      <c r="M2125" s="16" t="n">
        <v>181825.63</v>
      </c>
      <c r="N2125" s="16" t="n">
        <f aca="false">SUM(B2125:M2125)</f>
        <v>1200648.16</v>
      </c>
    </row>
    <row r="2126" customFormat="false" ht="13.2" hidden="false" customHeight="false" outlineLevel="0" collapsed="false">
      <c r="A2126" s="16" t="s">
        <v>2124</v>
      </c>
      <c r="B2126" s="16" t="n">
        <v>102988.13</v>
      </c>
      <c r="C2126" s="16" t="n">
        <v>88365</v>
      </c>
      <c r="D2126" s="16" t="n">
        <v>101893.75</v>
      </c>
      <c r="E2126" s="16" t="n">
        <v>101467.5</v>
      </c>
      <c r="F2126" s="16" t="n">
        <v>115654.38</v>
      </c>
      <c r="G2126" s="16" t="n">
        <v>75360.63</v>
      </c>
      <c r="H2126" s="16" t="n">
        <v>47796.88</v>
      </c>
      <c r="I2126" s="16" t="n">
        <v>50056.88</v>
      </c>
      <c r="J2126" s="16" t="n">
        <v>104590</v>
      </c>
      <c r="K2126" s="16" t="n">
        <v>82128.75</v>
      </c>
      <c r="L2126" s="16" t="n">
        <v>148520.63</v>
      </c>
      <c r="M2126" s="16" t="n">
        <v>181825.63</v>
      </c>
      <c r="N2126" s="16" t="n">
        <f aca="false">SUM(B2126:M2126)</f>
        <v>1200648.16</v>
      </c>
    </row>
    <row r="2127" customFormat="false" ht="13.2" hidden="false" customHeight="false" outlineLevel="0" collapsed="false">
      <c r="A2127" s="16" t="s">
        <v>2125</v>
      </c>
      <c r="B2127" s="16" t="n">
        <v>102988.13</v>
      </c>
      <c r="C2127" s="16" t="n">
        <v>88365</v>
      </c>
      <c r="D2127" s="16" t="n">
        <v>101893.75</v>
      </c>
      <c r="E2127" s="16" t="n">
        <v>101467.5</v>
      </c>
      <c r="F2127" s="16" t="n">
        <v>115654.38</v>
      </c>
      <c r="G2127" s="16" t="n">
        <v>75360.63</v>
      </c>
      <c r="H2127" s="16" t="n">
        <v>47796.88</v>
      </c>
      <c r="I2127" s="16" t="n">
        <v>50056.88</v>
      </c>
      <c r="J2127" s="16" t="n">
        <v>104590</v>
      </c>
      <c r="K2127" s="16" t="n">
        <v>82128.75</v>
      </c>
      <c r="L2127" s="16" t="n">
        <v>148520.63</v>
      </c>
      <c r="M2127" s="16" t="n">
        <v>181825.63</v>
      </c>
      <c r="N2127" s="16" t="n">
        <f aca="false">SUM(B2127:M2127)</f>
        <v>1200648.16</v>
      </c>
    </row>
    <row r="2128" customFormat="false" ht="13.2" hidden="false" customHeight="false" outlineLevel="0" collapsed="false">
      <c r="A2128" s="16" t="s">
        <v>2126</v>
      </c>
      <c r="B2128" s="16" t="n">
        <v>103005.25</v>
      </c>
      <c r="C2128" s="16" t="n">
        <v>92273</v>
      </c>
      <c r="D2128" s="16" t="n">
        <v>92136.5</v>
      </c>
      <c r="E2128" s="16" t="n">
        <v>95929.25</v>
      </c>
      <c r="F2128" s="16" t="n">
        <v>93972.25</v>
      </c>
      <c r="G2128" s="16" t="n">
        <v>71721</v>
      </c>
      <c r="H2128" s="16" t="n">
        <v>42175.25</v>
      </c>
      <c r="I2128" s="16" t="n">
        <v>39748.25</v>
      </c>
      <c r="J2128" s="16" t="n">
        <v>91943.75</v>
      </c>
      <c r="K2128" s="16" t="n">
        <v>87395.5</v>
      </c>
      <c r="L2128" s="16" t="n">
        <v>175277.75</v>
      </c>
      <c r="M2128" s="16" t="n">
        <v>210156.5</v>
      </c>
      <c r="N2128" s="16" t="n">
        <f aca="false">SUM(B2128:M2128)</f>
        <v>1195734.25</v>
      </c>
    </row>
    <row r="2129" customFormat="false" ht="13.2" hidden="false" customHeight="false" outlineLevel="0" collapsed="false">
      <c r="A2129" s="16" t="s">
        <v>2127</v>
      </c>
      <c r="B2129" s="16" t="n">
        <v>103005.25</v>
      </c>
      <c r="C2129" s="16" t="n">
        <v>92273</v>
      </c>
      <c r="D2129" s="16" t="n">
        <v>92136.5</v>
      </c>
      <c r="E2129" s="16" t="n">
        <v>95929.25</v>
      </c>
      <c r="F2129" s="16" t="n">
        <v>93972.25</v>
      </c>
      <c r="G2129" s="16" t="n">
        <v>71721</v>
      </c>
      <c r="H2129" s="16" t="n">
        <v>42175.25</v>
      </c>
      <c r="I2129" s="16" t="n">
        <v>39748.25</v>
      </c>
      <c r="J2129" s="16" t="n">
        <v>91943.75</v>
      </c>
      <c r="K2129" s="16" t="n">
        <v>87395.5</v>
      </c>
      <c r="L2129" s="16" t="n">
        <v>175277.75</v>
      </c>
      <c r="M2129" s="16" t="n">
        <v>210156.5</v>
      </c>
      <c r="N2129" s="16" t="n">
        <f aca="false">SUM(B2129:M2129)</f>
        <v>1195734.25</v>
      </c>
    </row>
    <row r="2130" customFormat="false" ht="13.2" hidden="false" customHeight="false" outlineLevel="0" collapsed="false">
      <c r="A2130" s="16" t="s">
        <v>2128</v>
      </c>
      <c r="B2130" s="16" t="n">
        <v>103005.25</v>
      </c>
      <c r="C2130" s="16" t="n">
        <v>92273</v>
      </c>
      <c r="D2130" s="16" t="n">
        <v>92136.5</v>
      </c>
      <c r="E2130" s="16" t="n">
        <v>95929.25</v>
      </c>
      <c r="F2130" s="16" t="n">
        <v>93972.25</v>
      </c>
      <c r="G2130" s="16" t="n">
        <v>71721</v>
      </c>
      <c r="H2130" s="16" t="n">
        <v>42175.25</v>
      </c>
      <c r="I2130" s="16" t="n">
        <v>39748.25</v>
      </c>
      <c r="J2130" s="16" t="n">
        <v>91943.75</v>
      </c>
      <c r="K2130" s="16" t="n">
        <v>87395.5</v>
      </c>
      <c r="L2130" s="16" t="n">
        <v>175277.75</v>
      </c>
      <c r="M2130" s="16" t="n">
        <v>210156.5</v>
      </c>
      <c r="N2130" s="16" t="n">
        <f aca="false">SUM(B2130:M2130)</f>
        <v>1195734.25</v>
      </c>
    </row>
    <row r="2131" customFormat="false" ht="13.2" hidden="false" customHeight="false" outlineLevel="0" collapsed="false">
      <c r="A2131" s="16" t="s">
        <v>2129</v>
      </c>
      <c r="B2131" s="16" t="n">
        <v>131500.8</v>
      </c>
      <c r="C2131" s="16" t="n">
        <v>114949.6</v>
      </c>
      <c r="D2131" s="16" t="n">
        <v>122240</v>
      </c>
      <c r="E2131" s="16" t="n">
        <v>122966.8</v>
      </c>
      <c r="F2131" s="16" t="n">
        <v>130659.2</v>
      </c>
      <c r="G2131" s="16" t="n">
        <v>89193.2</v>
      </c>
      <c r="H2131" s="16" t="n">
        <v>54146</v>
      </c>
      <c r="I2131" s="16" t="n">
        <v>59552.8</v>
      </c>
      <c r="J2131" s="16" t="n">
        <v>117421.2</v>
      </c>
      <c r="K2131" s="16" t="n">
        <v>104352.8</v>
      </c>
      <c r="L2131" s="16" t="n">
        <v>203403.2</v>
      </c>
      <c r="M2131" s="16" t="n">
        <v>251705.2</v>
      </c>
      <c r="N2131" s="16" t="n">
        <f aca="false">SUM(B2131:M2131)</f>
        <v>1502090.8</v>
      </c>
    </row>
    <row r="2132" customFormat="false" ht="13.2" hidden="false" customHeight="false" outlineLevel="0" collapsed="false">
      <c r="A2132" s="16" t="s">
        <v>2130</v>
      </c>
      <c r="B2132" s="16" t="n">
        <v>131500.8</v>
      </c>
      <c r="C2132" s="16" t="n">
        <v>114949.6</v>
      </c>
      <c r="D2132" s="16" t="n">
        <v>122240</v>
      </c>
      <c r="E2132" s="16" t="n">
        <v>122966.8</v>
      </c>
      <c r="F2132" s="16" t="n">
        <v>130659.2</v>
      </c>
      <c r="G2132" s="16" t="n">
        <v>89193.2</v>
      </c>
      <c r="H2132" s="16" t="n">
        <v>54146</v>
      </c>
      <c r="I2132" s="16" t="n">
        <v>59552.8</v>
      </c>
      <c r="J2132" s="16" t="n">
        <v>117421.2</v>
      </c>
      <c r="K2132" s="16" t="n">
        <v>104352.8</v>
      </c>
      <c r="L2132" s="16" t="n">
        <v>203403.2</v>
      </c>
      <c r="M2132" s="16" t="n">
        <v>251705.2</v>
      </c>
      <c r="N2132" s="16" t="n">
        <f aca="false">SUM(B2132:M2132)</f>
        <v>1502090.8</v>
      </c>
    </row>
    <row r="2133" customFormat="false" ht="13.2" hidden="false" customHeight="false" outlineLevel="0" collapsed="false">
      <c r="A2133" s="16" t="s">
        <v>2131</v>
      </c>
      <c r="B2133" s="16" t="n">
        <v>131500.8</v>
      </c>
      <c r="C2133" s="16" t="n">
        <v>114949.6</v>
      </c>
      <c r="D2133" s="16" t="n">
        <v>122240</v>
      </c>
      <c r="E2133" s="16" t="n">
        <v>122966.8</v>
      </c>
      <c r="F2133" s="16" t="n">
        <v>130659.2</v>
      </c>
      <c r="G2133" s="16" t="n">
        <v>89193.2</v>
      </c>
      <c r="H2133" s="16" t="n">
        <v>54146</v>
      </c>
      <c r="I2133" s="16" t="n">
        <v>59552.8</v>
      </c>
      <c r="J2133" s="16" t="n">
        <v>117421.2</v>
      </c>
      <c r="K2133" s="16" t="n">
        <v>104352.8</v>
      </c>
      <c r="L2133" s="16" t="n">
        <v>203403.2</v>
      </c>
      <c r="M2133" s="16" t="n">
        <v>251705.2</v>
      </c>
      <c r="N2133" s="16" t="n">
        <f aca="false">SUM(B2133:M2133)</f>
        <v>1502090.8</v>
      </c>
    </row>
    <row r="2134" customFormat="false" ht="13.2" hidden="false" customHeight="false" outlineLevel="0" collapsed="false">
      <c r="A2134" s="16" t="s">
        <v>2132</v>
      </c>
      <c r="B2134" s="16" t="n">
        <v>131500.8</v>
      </c>
      <c r="C2134" s="16" t="n">
        <v>114949.6</v>
      </c>
      <c r="D2134" s="16" t="n">
        <v>122240</v>
      </c>
      <c r="E2134" s="16" t="n">
        <v>122966.8</v>
      </c>
      <c r="F2134" s="16" t="n">
        <v>130659.2</v>
      </c>
      <c r="G2134" s="16" t="n">
        <v>89193.2</v>
      </c>
      <c r="H2134" s="16" t="n">
        <v>54146</v>
      </c>
      <c r="I2134" s="16" t="n">
        <v>59552.8</v>
      </c>
      <c r="J2134" s="16" t="n">
        <v>117421.2</v>
      </c>
      <c r="K2134" s="16" t="n">
        <v>104352.8</v>
      </c>
      <c r="L2134" s="16" t="n">
        <v>203403.2</v>
      </c>
      <c r="M2134" s="16" t="n">
        <v>251705.2</v>
      </c>
      <c r="N2134" s="16" t="n">
        <f aca="false">SUM(B2134:M2134)</f>
        <v>1502090.8</v>
      </c>
    </row>
    <row r="2135" customFormat="false" ht="13.2" hidden="false" customHeight="false" outlineLevel="0" collapsed="false">
      <c r="A2135" s="16" t="s">
        <v>2133</v>
      </c>
      <c r="B2135" s="16" t="n">
        <v>131500.8</v>
      </c>
      <c r="C2135" s="16" t="n">
        <v>114949.6</v>
      </c>
      <c r="D2135" s="16" t="n">
        <v>122240</v>
      </c>
      <c r="E2135" s="16" t="n">
        <v>122966.8</v>
      </c>
      <c r="F2135" s="16" t="n">
        <v>130659.2</v>
      </c>
      <c r="G2135" s="16" t="n">
        <v>89193.2</v>
      </c>
      <c r="H2135" s="16" t="n">
        <v>54146</v>
      </c>
      <c r="I2135" s="16" t="n">
        <v>59552.8</v>
      </c>
      <c r="J2135" s="16" t="n">
        <v>117421.2</v>
      </c>
      <c r="K2135" s="16" t="n">
        <v>104352.8</v>
      </c>
      <c r="L2135" s="16" t="n">
        <v>203403.2</v>
      </c>
      <c r="M2135" s="16" t="n">
        <v>251705.2</v>
      </c>
      <c r="N2135" s="16" t="n">
        <f aca="false">SUM(B2135:M2135)</f>
        <v>1502090.8</v>
      </c>
    </row>
    <row r="2136" customFormat="false" ht="13.2" hidden="false" customHeight="false" outlineLevel="0" collapsed="false">
      <c r="A2136" s="16" t="s">
        <v>2134</v>
      </c>
      <c r="B2136" s="16" t="n">
        <v>124166.25</v>
      </c>
      <c r="C2136" s="16" t="n">
        <v>105333.25</v>
      </c>
      <c r="D2136" s="16" t="n">
        <v>105169.75</v>
      </c>
      <c r="E2136" s="16" t="n">
        <v>97281</v>
      </c>
      <c r="F2136" s="16" t="n">
        <v>104100.75</v>
      </c>
      <c r="G2136" s="16" t="n">
        <v>65485</v>
      </c>
      <c r="H2136" s="16" t="n">
        <v>38531.75</v>
      </c>
      <c r="I2136" s="16" t="n">
        <v>45630</v>
      </c>
      <c r="J2136" s="16" t="n">
        <v>101843.25</v>
      </c>
      <c r="K2136" s="16" t="n">
        <v>93507.75</v>
      </c>
      <c r="L2136" s="16" t="n">
        <v>168346.5</v>
      </c>
      <c r="M2136" s="16" t="n">
        <v>187572.5</v>
      </c>
      <c r="N2136" s="16" t="n">
        <f aca="false">SUM(B2136:M2136)</f>
        <v>1236967.75</v>
      </c>
    </row>
    <row r="2137" customFormat="false" ht="13.2" hidden="false" customHeight="false" outlineLevel="0" collapsed="false">
      <c r="A2137" s="16" t="s">
        <v>2135</v>
      </c>
      <c r="B2137" s="16" t="n">
        <v>124166.25</v>
      </c>
      <c r="C2137" s="16" t="n">
        <v>105333.25</v>
      </c>
      <c r="D2137" s="16" t="n">
        <v>105169.75</v>
      </c>
      <c r="E2137" s="16" t="n">
        <v>97281</v>
      </c>
      <c r="F2137" s="16" t="n">
        <v>104100.75</v>
      </c>
      <c r="G2137" s="16" t="n">
        <v>65485</v>
      </c>
      <c r="H2137" s="16" t="n">
        <v>38531.75</v>
      </c>
      <c r="I2137" s="16" t="n">
        <v>45630</v>
      </c>
      <c r="J2137" s="16" t="n">
        <v>101843.25</v>
      </c>
      <c r="K2137" s="16" t="n">
        <v>93507.75</v>
      </c>
      <c r="L2137" s="16" t="n">
        <v>168346.5</v>
      </c>
      <c r="M2137" s="16" t="n">
        <v>187572.5</v>
      </c>
      <c r="N2137" s="16" t="n">
        <f aca="false">SUM(B2137:M2137)</f>
        <v>1236967.75</v>
      </c>
    </row>
    <row r="2138" customFormat="false" ht="13.2" hidden="false" customHeight="false" outlineLevel="0" collapsed="false">
      <c r="A2138" s="16" t="s">
        <v>2136</v>
      </c>
      <c r="B2138" s="16" t="n">
        <v>124166.25</v>
      </c>
      <c r="C2138" s="16" t="n">
        <v>105333.25</v>
      </c>
      <c r="D2138" s="16" t="n">
        <v>105169.75</v>
      </c>
      <c r="E2138" s="16" t="n">
        <v>97281</v>
      </c>
      <c r="F2138" s="16" t="n">
        <v>104100.75</v>
      </c>
      <c r="G2138" s="16" t="n">
        <v>65485</v>
      </c>
      <c r="H2138" s="16" t="n">
        <v>38531.75</v>
      </c>
      <c r="I2138" s="16" t="n">
        <v>45630</v>
      </c>
      <c r="J2138" s="16" t="n">
        <v>101843.25</v>
      </c>
      <c r="K2138" s="16" t="n">
        <v>93507.75</v>
      </c>
      <c r="L2138" s="16" t="n">
        <v>168346.5</v>
      </c>
      <c r="M2138" s="16" t="n">
        <v>187572.5</v>
      </c>
      <c r="N2138" s="16" t="n">
        <f aca="false">SUM(B2138:M2138)</f>
        <v>1236967.75</v>
      </c>
    </row>
    <row r="2139" customFormat="false" ht="13.2" hidden="false" customHeight="false" outlineLevel="0" collapsed="false">
      <c r="A2139" s="16" t="s">
        <v>2137</v>
      </c>
      <c r="B2139" s="16" t="n">
        <v>124166.25</v>
      </c>
      <c r="C2139" s="16" t="n">
        <v>105333.25</v>
      </c>
      <c r="D2139" s="16" t="n">
        <v>105169.75</v>
      </c>
      <c r="E2139" s="16" t="n">
        <v>97281</v>
      </c>
      <c r="F2139" s="16" t="n">
        <v>104100.75</v>
      </c>
      <c r="G2139" s="16" t="n">
        <v>65485</v>
      </c>
      <c r="H2139" s="16" t="n">
        <v>38531.75</v>
      </c>
      <c r="I2139" s="16" t="n">
        <v>45630</v>
      </c>
      <c r="J2139" s="16" t="n">
        <v>101843.25</v>
      </c>
      <c r="K2139" s="16" t="n">
        <v>93507.75</v>
      </c>
      <c r="L2139" s="16" t="n">
        <v>168346.5</v>
      </c>
      <c r="M2139" s="16" t="n">
        <v>187572.5</v>
      </c>
      <c r="N2139" s="16" t="n">
        <f aca="false">SUM(B2139:M2139)</f>
        <v>1236967.75</v>
      </c>
    </row>
    <row r="2140" customFormat="false" ht="13.2" hidden="false" customHeight="false" outlineLevel="0" collapsed="false">
      <c r="A2140" s="16" t="s">
        <v>2138</v>
      </c>
      <c r="B2140" s="16" t="n">
        <v>25991.54</v>
      </c>
      <c r="C2140" s="16" t="n">
        <v>23507.27</v>
      </c>
      <c r="D2140" s="16" t="n">
        <v>19494.73</v>
      </c>
      <c r="E2140" s="16" t="n">
        <v>29272.91</v>
      </c>
      <c r="F2140" s="16" t="n">
        <v>29847.18</v>
      </c>
      <c r="G2140" s="16" t="n">
        <v>17004.27</v>
      </c>
      <c r="H2140" s="16" t="n">
        <v>9907.27</v>
      </c>
      <c r="I2140" s="16" t="n">
        <v>9661.46</v>
      </c>
      <c r="J2140" s="16" t="n">
        <v>20656.91</v>
      </c>
      <c r="K2140" s="16" t="n">
        <v>18613.04</v>
      </c>
      <c r="L2140" s="16" t="n">
        <v>45455.55</v>
      </c>
      <c r="M2140" s="16" t="n">
        <v>54560.45</v>
      </c>
      <c r="N2140" s="16" t="n">
        <f aca="false">SUM(B2140:M2140)</f>
        <v>303972.58</v>
      </c>
    </row>
    <row r="2141" customFormat="false" ht="13.2" hidden="false" customHeight="false" outlineLevel="0" collapsed="false">
      <c r="A2141" s="16" t="s">
        <v>2139</v>
      </c>
      <c r="B2141" s="16" t="n">
        <v>38987.32</v>
      </c>
      <c r="C2141" s="16" t="n">
        <v>35260.91</v>
      </c>
      <c r="D2141" s="16" t="n">
        <v>29242.09</v>
      </c>
      <c r="E2141" s="16" t="n">
        <v>43909.36</v>
      </c>
      <c r="F2141" s="16" t="n">
        <v>44770.77</v>
      </c>
      <c r="G2141" s="16" t="n">
        <v>25506.41</v>
      </c>
      <c r="H2141" s="16" t="n">
        <v>14860.91</v>
      </c>
      <c r="I2141" s="16" t="n">
        <v>14492.18</v>
      </c>
      <c r="J2141" s="16" t="n">
        <v>30985.36</v>
      </c>
      <c r="K2141" s="16" t="n">
        <v>27919.57</v>
      </c>
      <c r="L2141" s="16" t="n">
        <v>68183.32</v>
      </c>
      <c r="M2141" s="16" t="n">
        <v>81840.68</v>
      </c>
      <c r="N2141" s="16" t="n">
        <f aca="false">SUM(B2141:M2141)</f>
        <v>455958.88</v>
      </c>
    </row>
    <row r="2142" customFormat="false" ht="13.2" hidden="false" customHeight="false" outlineLevel="0" collapsed="false">
      <c r="A2142" s="16" t="s">
        <v>2140</v>
      </c>
      <c r="B2142" s="16" t="n">
        <v>38987.32</v>
      </c>
      <c r="C2142" s="16" t="n">
        <v>35260.91</v>
      </c>
      <c r="D2142" s="16" t="n">
        <v>29242.09</v>
      </c>
      <c r="E2142" s="16" t="n">
        <v>43909.36</v>
      </c>
      <c r="F2142" s="16" t="n">
        <v>44770.77</v>
      </c>
      <c r="G2142" s="16" t="n">
        <v>25506.41</v>
      </c>
      <c r="H2142" s="16" t="n">
        <v>14860.91</v>
      </c>
      <c r="I2142" s="16" t="n">
        <v>14492.18</v>
      </c>
      <c r="J2142" s="16" t="n">
        <v>30985.36</v>
      </c>
      <c r="K2142" s="16" t="n">
        <v>27919.57</v>
      </c>
      <c r="L2142" s="16" t="n">
        <v>68183.32</v>
      </c>
      <c r="M2142" s="16" t="n">
        <v>81840.68</v>
      </c>
      <c r="N2142" s="16" t="n">
        <f aca="false">SUM(B2142:M2142)</f>
        <v>455958.88</v>
      </c>
    </row>
    <row r="2143" customFormat="false" ht="13.2" hidden="false" customHeight="false" outlineLevel="0" collapsed="false">
      <c r="A2143" s="16" t="s">
        <v>2141</v>
      </c>
      <c r="B2143" s="16" t="n">
        <v>38987.32</v>
      </c>
      <c r="C2143" s="16" t="n">
        <v>35260.91</v>
      </c>
      <c r="D2143" s="16" t="n">
        <v>29242.09</v>
      </c>
      <c r="E2143" s="16" t="n">
        <v>43909.36</v>
      </c>
      <c r="F2143" s="16" t="n">
        <v>44770.77</v>
      </c>
      <c r="G2143" s="16" t="n">
        <v>25506.41</v>
      </c>
      <c r="H2143" s="16" t="n">
        <v>14860.91</v>
      </c>
      <c r="I2143" s="16" t="n">
        <v>14492.18</v>
      </c>
      <c r="J2143" s="16" t="n">
        <v>30985.36</v>
      </c>
      <c r="K2143" s="16" t="n">
        <v>27919.57</v>
      </c>
      <c r="L2143" s="16" t="n">
        <v>68183.32</v>
      </c>
      <c r="M2143" s="16" t="n">
        <v>81840.68</v>
      </c>
      <c r="N2143" s="16" t="n">
        <f aca="false">SUM(B2143:M2143)</f>
        <v>455958.88</v>
      </c>
    </row>
    <row r="2144" customFormat="false" ht="13.2" hidden="false" customHeight="false" outlineLevel="0" collapsed="false">
      <c r="A2144" s="16" t="s">
        <v>2142</v>
      </c>
      <c r="B2144" s="16" t="n">
        <v>17225.93</v>
      </c>
      <c r="C2144" s="16" t="n">
        <v>14844.03</v>
      </c>
      <c r="D2144" s="16" t="n">
        <v>14918.3</v>
      </c>
      <c r="E2144" s="16" t="n">
        <v>11399.85</v>
      </c>
      <c r="F2144" s="16" t="n">
        <v>10900.08</v>
      </c>
      <c r="G2144" s="16" t="n">
        <v>11079.9</v>
      </c>
      <c r="H2144" s="16" t="n">
        <v>6641.23</v>
      </c>
      <c r="I2144" s="16" t="n">
        <v>6577.67</v>
      </c>
      <c r="J2144" s="16" t="n">
        <v>12617.53</v>
      </c>
      <c r="K2144" s="16" t="n">
        <v>10684.15</v>
      </c>
      <c r="L2144" s="16" t="n">
        <v>12685.15</v>
      </c>
      <c r="M2144" s="16" t="n">
        <v>24929.7</v>
      </c>
      <c r="N2144" s="16" t="n">
        <f aca="false">SUM(B2144:M2144)</f>
        <v>154503.52</v>
      </c>
    </row>
    <row r="2145" customFormat="false" ht="13.2" hidden="false" customHeight="false" outlineLevel="0" collapsed="false">
      <c r="A2145" s="16" t="s">
        <v>2143</v>
      </c>
      <c r="B2145" s="16" t="n">
        <v>15570.17</v>
      </c>
      <c r="C2145" s="16" t="n">
        <v>13227.97</v>
      </c>
      <c r="D2145" s="16" t="n">
        <v>12881.05</v>
      </c>
      <c r="E2145" s="16" t="n">
        <v>10650.95</v>
      </c>
      <c r="F2145" s="16" t="n">
        <v>9704.05</v>
      </c>
      <c r="G2145" s="16" t="n">
        <v>8710.3</v>
      </c>
      <c r="H2145" s="16" t="n">
        <v>4858.23</v>
      </c>
      <c r="I2145" s="16" t="n">
        <v>4466.13</v>
      </c>
      <c r="J2145" s="16" t="n">
        <v>9340.75</v>
      </c>
      <c r="K2145" s="16" t="n">
        <v>10629.88</v>
      </c>
      <c r="L2145" s="16" t="n">
        <v>23395.47</v>
      </c>
      <c r="M2145" s="16" t="n">
        <v>30982.63</v>
      </c>
      <c r="N2145" s="16" t="n">
        <f aca="false">SUM(B2145:M2145)</f>
        <v>154417.58</v>
      </c>
    </row>
    <row r="2146" customFormat="false" ht="13.2" hidden="false" customHeight="false" outlineLevel="0" collapsed="false">
      <c r="A2146" s="16" t="s">
        <v>2144</v>
      </c>
      <c r="B2146" s="16" t="n">
        <v>4681</v>
      </c>
      <c r="C2146" s="16" t="n">
        <v>2953</v>
      </c>
      <c r="D2146" s="16" t="n">
        <v>4275</v>
      </c>
      <c r="E2146" s="16" t="n">
        <v>5364</v>
      </c>
      <c r="F2146" s="16" t="n">
        <v>8054</v>
      </c>
      <c r="G2146" s="16" t="n">
        <v>4804</v>
      </c>
      <c r="H2146" s="16" t="n">
        <v>2343</v>
      </c>
      <c r="I2146" s="16" t="n">
        <v>2131</v>
      </c>
      <c r="J2146" s="16" t="n">
        <v>6035</v>
      </c>
      <c r="K2146" s="16" t="n">
        <v>5584</v>
      </c>
      <c r="L2146" s="16" t="n">
        <v>11976</v>
      </c>
      <c r="M2146" s="16" t="n">
        <v>14175</v>
      </c>
      <c r="N2146" s="16" t="n">
        <f aca="false">SUM(B2146:M2146)</f>
        <v>72375</v>
      </c>
    </row>
    <row r="2147" customFormat="false" ht="13.2" hidden="false" customHeight="false" outlineLevel="0" collapsed="false">
      <c r="A2147" s="16" t="s">
        <v>2145</v>
      </c>
      <c r="B2147" s="16" t="n">
        <v>87916.95</v>
      </c>
      <c r="C2147" s="16" t="n">
        <v>52001.73</v>
      </c>
      <c r="D2147" s="16" t="n">
        <v>69481.17</v>
      </c>
      <c r="E2147" s="16" t="n">
        <v>80250.39</v>
      </c>
      <c r="F2147" s="16" t="n">
        <v>90853.29</v>
      </c>
      <c r="G2147" s="16" t="n">
        <v>49472.28</v>
      </c>
      <c r="H2147" s="16" t="n">
        <v>27392.31</v>
      </c>
      <c r="I2147" s="16" t="n">
        <v>25897.41</v>
      </c>
      <c r="J2147" s="16" t="n">
        <v>75296.43</v>
      </c>
      <c r="K2147" s="16" t="n">
        <v>71520.57</v>
      </c>
      <c r="L2147" s="16" t="n">
        <v>147532.77</v>
      </c>
      <c r="M2147" s="16" t="n">
        <v>162977.77</v>
      </c>
      <c r="N2147" s="16" t="n">
        <f aca="false">SUM(B2147:M2147)</f>
        <v>940593.07</v>
      </c>
    </row>
    <row r="2148" customFormat="false" ht="13.2" hidden="false" customHeight="false" outlineLevel="0" collapsed="false">
      <c r="A2148" s="16" t="s">
        <v>2146</v>
      </c>
      <c r="B2148" s="16" t="n">
        <v>17459.5</v>
      </c>
      <c r="C2148" s="16" t="n">
        <v>13244</v>
      </c>
      <c r="D2148" s="16" t="n">
        <v>16765</v>
      </c>
      <c r="E2148" s="16" t="n">
        <v>18653</v>
      </c>
      <c r="F2148" s="16" t="n">
        <v>22571</v>
      </c>
      <c r="G2148" s="16" t="n">
        <v>11377</v>
      </c>
      <c r="H2148" s="16" t="n">
        <v>4934</v>
      </c>
      <c r="I2148" s="16" t="n">
        <v>4200</v>
      </c>
      <c r="J2148" s="16" t="n">
        <v>16927.5</v>
      </c>
      <c r="K2148" s="16" t="n">
        <v>16299.5</v>
      </c>
      <c r="L2148" s="16" t="n">
        <v>33619</v>
      </c>
      <c r="M2148" s="16" t="n">
        <v>37697</v>
      </c>
      <c r="N2148" s="16" t="n">
        <f aca="false">SUM(B2148:M2148)</f>
        <v>213746.5</v>
      </c>
    </row>
    <row r="2149" customFormat="false" ht="13.2" hidden="false" customHeight="false" outlineLevel="0" collapsed="false">
      <c r="A2149" s="16" t="s">
        <v>2147</v>
      </c>
      <c r="B2149" s="16" t="n">
        <v>17459.5</v>
      </c>
      <c r="C2149" s="16" t="n">
        <v>13244</v>
      </c>
      <c r="D2149" s="16" t="n">
        <v>16765</v>
      </c>
      <c r="E2149" s="16" t="n">
        <v>18653</v>
      </c>
      <c r="F2149" s="16" t="n">
        <v>22571</v>
      </c>
      <c r="G2149" s="16" t="n">
        <v>11377</v>
      </c>
      <c r="H2149" s="16" t="n">
        <v>4934</v>
      </c>
      <c r="I2149" s="16" t="n">
        <v>4200</v>
      </c>
      <c r="J2149" s="16" t="n">
        <v>16927.5</v>
      </c>
      <c r="K2149" s="16" t="n">
        <v>16299.5</v>
      </c>
      <c r="L2149" s="16" t="n">
        <v>33619</v>
      </c>
      <c r="M2149" s="16" t="n">
        <v>37697</v>
      </c>
      <c r="N2149" s="16" t="n">
        <f aca="false">SUM(B2149:M2149)</f>
        <v>213746.5</v>
      </c>
    </row>
    <row r="2150" customFormat="false" ht="13.2" hidden="false" customHeight="false" outlineLevel="0" collapsed="false">
      <c r="A2150" s="16" t="s">
        <v>2148</v>
      </c>
      <c r="B2150" s="16" t="n">
        <v>80255.34</v>
      </c>
      <c r="C2150" s="16" t="n">
        <v>47445.75</v>
      </c>
      <c r="D2150" s="16" t="n">
        <v>66726.99</v>
      </c>
      <c r="E2150" s="16" t="n">
        <v>69891.03</v>
      </c>
      <c r="F2150" s="16" t="n">
        <v>86265.63</v>
      </c>
      <c r="G2150" s="16" t="n">
        <v>43475.85</v>
      </c>
      <c r="H2150" s="16" t="n">
        <v>24654.96</v>
      </c>
      <c r="I2150" s="16" t="n">
        <v>23921.37</v>
      </c>
      <c r="J2150" s="16" t="n">
        <v>68110.02</v>
      </c>
      <c r="K2150" s="16" t="n">
        <v>62801.64</v>
      </c>
      <c r="L2150" s="16" t="n">
        <v>123743.86</v>
      </c>
      <c r="M2150" s="16" t="n">
        <v>145886.06</v>
      </c>
      <c r="N2150" s="16" t="n">
        <f aca="false">SUM(B2150:M2150)</f>
        <v>843178.5</v>
      </c>
    </row>
    <row r="2151" customFormat="false" ht="13.2" hidden="false" customHeight="false" outlineLevel="0" collapsed="false">
      <c r="A2151" s="16" t="s">
        <v>2149</v>
      </c>
      <c r="B2151" s="16" t="n">
        <v>85790.43</v>
      </c>
      <c r="C2151" s="16" t="n">
        <v>52995.69</v>
      </c>
      <c r="D2151" s="16" t="n">
        <v>66930.93</v>
      </c>
      <c r="E2151" s="16" t="n">
        <v>72433.35</v>
      </c>
      <c r="F2151" s="16" t="n">
        <v>92686.77</v>
      </c>
      <c r="G2151" s="16" t="n">
        <v>46901.25</v>
      </c>
      <c r="H2151" s="16" t="n">
        <v>27484.38</v>
      </c>
      <c r="I2151" s="16" t="n">
        <v>26258.76</v>
      </c>
      <c r="J2151" s="16" t="n">
        <v>74420.28</v>
      </c>
      <c r="K2151" s="16" t="n">
        <v>60917.67</v>
      </c>
      <c r="L2151" s="16" t="n">
        <v>130653.27</v>
      </c>
      <c r="M2151" s="16" t="n">
        <v>149027.67</v>
      </c>
      <c r="N2151" s="16" t="n">
        <f aca="false">SUM(B2151:M2151)</f>
        <v>886500.45</v>
      </c>
    </row>
    <row r="2152" customFormat="false" ht="13.2" hidden="false" customHeight="false" outlineLevel="0" collapsed="false">
      <c r="A2152" s="16" t="s">
        <v>2150</v>
      </c>
      <c r="B2152" s="16" t="n">
        <v>84124.26</v>
      </c>
      <c r="C2152" s="16" t="n">
        <v>51586.92</v>
      </c>
      <c r="D2152" s="16" t="n">
        <v>66320.1</v>
      </c>
      <c r="E2152" s="16" t="n">
        <v>78534.72</v>
      </c>
      <c r="F2152" s="16" t="n">
        <v>85565.7</v>
      </c>
      <c r="G2152" s="16" t="n">
        <v>49822.74</v>
      </c>
      <c r="H2152" s="16" t="n">
        <v>23527.35</v>
      </c>
      <c r="I2152" s="16" t="n">
        <v>25142.04</v>
      </c>
      <c r="J2152" s="16" t="n">
        <v>71676.99</v>
      </c>
      <c r="K2152" s="16" t="n">
        <v>64130.22</v>
      </c>
      <c r="L2152" s="16" t="n">
        <v>135549.81</v>
      </c>
      <c r="M2152" s="16" t="n">
        <v>158203.98</v>
      </c>
      <c r="N2152" s="16" t="n">
        <f aca="false">SUM(B2152:M2152)</f>
        <v>894184.83</v>
      </c>
    </row>
    <row r="2153" customFormat="false" ht="13.2" hidden="false" customHeight="false" outlineLevel="0" collapsed="false">
      <c r="A2153" s="16" t="s">
        <v>2151</v>
      </c>
      <c r="B2153" s="16" t="n">
        <v>64443</v>
      </c>
      <c r="C2153" s="16" t="n">
        <v>40416</v>
      </c>
      <c r="D2153" s="16" t="n">
        <v>49747</v>
      </c>
      <c r="E2153" s="16" t="n">
        <v>58222</v>
      </c>
      <c r="F2153" s="16" t="n">
        <v>63056</v>
      </c>
      <c r="G2153" s="16" t="n">
        <v>37534</v>
      </c>
      <c r="H2153" s="16" t="n">
        <v>21723</v>
      </c>
      <c r="I2153" s="16" t="n">
        <v>22871</v>
      </c>
      <c r="J2153" s="16" t="n">
        <v>56351</v>
      </c>
      <c r="K2153" s="16" t="n">
        <v>47621</v>
      </c>
      <c r="L2153" s="16" t="n">
        <v>85141</v>
      </c>
      <c r="M2153" s="16" t="n">
        <v>114694</v>
      </c>
      <c r="N2153" s="16" t="n">
        <f aca="false">SUM(B2153:M2153)</f>
        <v>661819</v>
      </c>
    </row>
    <row r="2154" customFormat="false" ht="13.2" hidden="false" customHeight="false" outlineLevel="0" collapsed="false">
      <c r="A2154" s="16" t="s">
        <v>2152</v>
      </c>
      <c r="B2154" s="16" t="n">
        <v>68179</v>
      </c>
      <c r="C2154" s="16" t="n">
        <v>43072</v>
      </c>
      <c r="D2154" s="16" t="n">
        <v>57106</v>
      </c>
      <c r="E2154" s="16" t="n">
        <v>65181</v>
      </c>
      <c r="F2154" s="16" t="n">
        <v>71791</v>
      </c>
      <c r="G2154" s="16" t="n">
        <v>40713</v>
      </c>
      <c r="H2154" s="16" t="n">
        <v>22086</v>
      </c>
      <c r="I2154" s="16" t="n">
        <v>24352</v>
      </c>
      <c r="J2154" s="16" t="n">
        <v>60364</v>
      </c>
      <c r="K2154" s="16" t="n">
        <v>52527</v>
      </c>
      <c r="L2154" s="16" t="n">
        <v>107448</v>
      </c>
      <c r="M2154" s="16" t="n">
        <v>129267</v>
      </c>
      <c r="N2154" s="16" t="n">
        <f aca="false">SUM(B2154:M2154)</f>
        <v>742086</v>
      </c>
    </row>
    <row r="2155" customFormat="false" ht="13.2" hidden="false" customHeight="false" outlineLevel="0" collapsed="false">
      <c r="A2155" s="16" t="s">
        <v>2153</v>
      </c>
      <c r="B2155" s="16" t="n">
        <v>101102</v>
      </c>
      <c r="C2155" s="16" t="n">
        <v>72427</v>
      </c>
      <c r="D2155" s="16" t="n">
        <v>85239</v>
      </c>
      <c r="E2155" s="16" t="n">
        <v>96475</v>
      </c>
      <c r="F2155" s="16" t="n">
        <v>113462</v>
      </c>
      <c r="G2155" s="16" t="n">
        <v>58231</v>
      </c>
      <c r="H2155" s="16" t="n">
        <v>43535</v>
      </c>
      <c r="I2155" s="16" t="n">
        <v>41155</v>
      </c>
      <c r="J2155" s="16" t="n">
        <v>95962</v>
      </c>
      <c r="K2155" s="16" t="n">
        <v>85527</v>
      </c>
      <c r="L2155" s="16" t="n">
        <v>167503</v>
      </c>
      <c r="M2155" s="16" t="n">
        <v>186993</v>
      </c>
      <c r="N2155" s="16" t="n">
        <f aca="false">SUM(B2155:M2155)</f>
        <v>1147611</v>
      </c>
    </row>
    <row r="2156" customFormat="false" ht="13.2" hidden="false" customHeight="false" outlineLevel="0" collapsed="false">
      <c r="A2156" s="16" t="s">
        <v>2154</v>
      </c>
      <c r="B2156" s="16" t="n">
        <v>142592.67</v>
      </c>
      <c r="C2156" s="16" t="n">
        <v>92650.14</v>
      </c>
      <c r="D2156" s="16" t="n">
        <v>110516.67</v>
      </c>
      <c r="E2156" s="16" t="n">
        <v>123740.1</v>
      </c>
      <c r="F2156" s="16" t="n">
        <v>145368.63</v>
      </c>
      <c r="G2156" s="16" t="n">
        <v>84758.85</v>
      </c>
      <c r="H2156" s="16" t="n">
        <v>56991.33</v>
      </c>
      <c r="I2156" s="16" t="n">
        <v>48652.56</v>
      </c>
      <c r="J2156" s="16" t="n">
        <v>138232.7</v>
      </c>
      <c r="K2156" s="16" t="n">
        <v>121240.35</v>
      </c>
      <c r="L2156" s="16" t="n">
        <v>215753.67</v>
      </c>
      <c r="M2156" s="16" t="n">
        <v>255323.97</v>
      </c>
      <c r="N2156" s="16" t="n">
        <f aca="false">SUM(B2156:M2156)</f>
        <v>1535821.64</v>
      </c>
    </row>
    <row r="2157" customFormat="false" ht="13.2" hidden="false" customHeight="false" outlineLevel="0" collapsed="false">
      <c r="A2157" s="16" t="s">
        <v>2155</v>
      </c>
      <c r="B2157" s="16" t="n">
        <v>139864.23</v>
      </c>
      <c r="C2157" s="16" t="n">
        <v>89033.67</v>
      </c>
      <c r="D2157" s="16" t="n">
        <v>99026.73</v>
      </c>
      <c r="E2157" s="16" t="n">
        <v>123465.87</v>
      </c>
      <c r="F2157" s="16" t="n">
        <v>144533.06</v>
      </c>
      <c r="G2157" s="16" t="n">
        <v>82976.85</v>
      </c>
      <c r="H2157" s="16" t="n">
        <v>53584.74</v>
      </c>
      <c r="I2157" s="16" t="n">
        <v>47029.95</v>
      </c>
      <c r="J2157" s="16" t="n">
        <v>134367.75</v>
      </c>
      <c r="K2157" s="16" t="n">
        <v>118080.27</v>
      </c>
      <c r="L2157" s="16" t="n">
        <v>224022.16</v>
      </c>
      <c r="M2157" s="16" t="n">
        <v>254782.44</v>
      </c>
      <c r="N2157" s="16" t="n">
        <f aca="false">SUM(B2157:M2157)</f>
        <v>1510767.72</v>
      </c>
    </row>
    <row r="2158" customFormat="false" ht="13.2" hidden="false" customHeight="false" outlineLevel="0" collapsed="false">
      <c r="A2158" s="16" t="s">
        <v>2156</v>
      </c>
      <c r="B2158" s="16" t="n">
        <v>137587.23</v>
      </c>
      <c r="C2158" s="16" t="n">
        <v>87821.91</v>
      </c>
      <c r="D2158" s="16" t="n">
        <v>110018.7</v>
      </c>
      <c r="E2158" s="16" t="n">
        <v>121472.01</v>
      </c>
      <c r="F2158" s="16" t="n">
        <v>141773.94</v>
      </c>
      <c r="G2158" s="16" t="n">
        <v>81904.68</v>
      </c>
      <c r="H2158" s="16" t="n">
        <v>53006.58</v>
      </c>
      <c r="I2158" s="16" t="n">
        <v>47080.44</v>
      </c>
      <c r="J2158" s="16" t="n">
        <v>131776.92</v>
      </c>
      <c r="K2158" s="16" t="n">
        <v>113004.54</v>
      </c>
      <c r="L2158" s="16" t="n">
        <v>220875.94</v>
      </c>
      <c r="M2158" s="16" t="n">
        <v>244085.48</v>
      </c>
      <c r="N2158" s="16" t="n">
        <f aca="false">SUM(B2158:M2158)</f>
        <v>1490408.37</v>
      </c>
    </row>
    <row r="2159" customFormat="false" ht="13.2" hidden="false" customHeight="false" outlineLevel="0" collapsed="false">
      <c r="A2159" s="16" t="s">
        <v>2157</v>
      </c>
      <c r="B2159" s="16" t="n">
        <v>127409.04</v>
      </c>
      <c r="C2159" s="16" t="n">
        <v>79338.6</v>
      </c>
      <c r="D2159" s="16" t="n">
        <v>104910.3</v>
      </c>
      <c r="E2159" s="16" t="n">
        <v>114337.08</v>
      </c>
      <c r="F2159" s="16" t="n">
        <v>128611.89</v>
      </c>
      <c r="G2159" s="16" t="n">
        <v>77708.07</v>
      </c>
      <c r="H2159" s="16" t="n">
        <v>48778.29</v>
      </c>
      <c r="I2159" s="16" t="n">
        <v>48430.8</v>
      </c>
      <c r="J2159" s="16" t="n">
        <v>118731.69</v>
      </c>
      <c r="K2159" s="16" t="n">
        <v>98569.35</v>
      </c>
      <c r="L2159" s="16" t="n">
        <v>185277.52</v>
      </c>
      <c r="M2159" s="16" t="n">
        <v>228941.45</v>
      </c>
      <c r="N2159" s="16" t="n">
        <f aca="false">SUM(B2159:M2159)</f>
        <v>1361044.08</v>
      </c>
    </row>
    <row r="2160" customFormat="false" ht="13.2" hidden="false" customHeight="false" outlineLevel="0" collapsed="false">
      <c r="A2160" s="16" t="s">
        <v>2158</v>
      </c>
      <c r="B2160" s="16" t="n">
        <v>124536.06</v>
      </c>
      <c r="C2160" s="16" t="n">
        <v>76074.57</v>
      </c>
      <c r="D2160" s="16" t="n">
        <v>105430.05</v>
      </c>
      <c r="E2160" s="16" t="n">
        <v>112150.17</v>
      </c>
      <c r="F2160" s="16" t="n">
        <v>128277.27</v>
      </c>
      <c r="G2160" s="16" t="n">
        <v>72387.81</v>
      </c>
      <c r="H2160" s="16" t="n">
        <v>46529.01</v>
      </c>
      <c r="I2160" s="16" t="n">
        <v>46137.96</v>
      </c>
      <c r="J2160" s="16" t="n">
        <v>115111.26</v>
      </c>
      <c r="K2160" s="16" t="n">
        <v>96479.46</v>
      </c>
      <c r="L2160" s="16" t="n">
        <v>173023.3</v>
      </c>
      <c r="M2160" s="16" t="n">
        <v>222483.69</v>
      </c>
      <c r="N2160" s="16" t="n">
        <f aca="false">SUM(B2160:M2160)</f>
        <v>1318620.61</v>
      </c>
    </row>
    <row r="2161" customFormat="false" ht="13.2" hidden="false" customHeight="false" outlineLevel="0" collapsed="false">
      <c r="A2161" s="16" t="s">
        <v>2159</v>
      </c>
      <c r="B2161" s="16" t="n">
        <v>118911.87</v>
      </c>
      <c r="C2161" s="16" t="n">
        <v>73885.68</v>
      </c>
      <c r="D2161" s="16" t="n">
        <v>106317.09</v>
      </c>
      <c r="E2161" s="16" t="n">
        <v>108009.99</v>
      </c>
      <c r="F2161" s="16" t="n">
        <v>121294.8</v>
      </c>
      <c r="G2161" s="16" t="n">
        <v>70842.42</v>
      </c>
      <c r="H2161" s="16" t="n">
        <v>44442.09</v>
      </c>
      <c r="I2161" s="16" t="n">
        <v>44087.67</v>
      </c>
      <c r="J2161" s="16" t="n">
        <v>111087.9</v>
      </c>
      <c r="K2161" s="16" t="n">
        <v>95783.49</v>
      </c>
      <c r="L2161" s="16" t="n">
        <v>167974.3</v>
      </c>
      <c r="M2161" s="16" t="n">
        <v>219557.25</v>
      </c>
      <c r="N2161" s="16" t="n">
        <f aca="false">SUM(B2161:M2161)</f>
        <v>1282194.55</v>
      </c>
    </row>
    <row r="2162" customFormat="false" ht="13.2" hidden="false" customHeight="false" outlineLevel="0" collapsed="false">
      <c r="A2162" s="16" t="s">
        <v>2160</v>
      </c>
      <c r="B2162" s="16" t="n">
        <v>125486.46</v>
      </c>
      <c r="C2162" s="16" t="n">
        <v>72160.11</v>
      </c>
      <c r="D2162" s="16" t="n">
        <v>107306.1</v>
      </c>
      <c r="E2162" s="16" t="n">
        <v>104749.92</v>
      </c>
      <c r="F2162" s="16" t="n">
        <v>118058.49</v>
      </c>
      <c r="G2162" s="16" t="n">
        <v>68438.7</v>
      </c>
      <c r="H2162" s="16" t="n">
        <v>43049.16</v>
      </c>
      <c r="I2162" s="16" t="n">
        <v>42342.3</v>
      </c>
      <c r="J2162" s="16" t="n">
        <v>107376.39</v>
      </c>
      <c r="K2162" s="16" t="n">
        <v>94436.1</v>
      </c>
      <c r="L2162" s="16" t="n">
        <v>161440.3</v>
      </c>
      <c r="M2162" s="16" t="n">
        <v>215983.34</v>
      </c>
      <c r="N2162" s="16" t="n">
        <f aca="false">SUM(B2162:M2162)</f>
        <v>1260827.37</v>
      </c>
    </row>
    <row r="2163" customFormat="false" ht="13.2" hidden="false" customHeight="false" outlineLevel="0" collapsed="false">
      <c r="A2163" s="16" t="s">
        <v>2161</v>
      </c>
      <c r="B2163" s="16" t="n">
        <v>127771.38</v>
      </c>
      <c r="C2163" s="16" t="n">
        <v>73427.31</v>
      </c>
      <c r="D2163" s="16" t="n">
        <v>106926.93</v>
      </c>
      <c r="E2163" s="16" t="n">
        <v>102075.93</v>
      </c>
      <c r="F2163" s="16" t="n">
        <v>116007.21</v>
      </c>
      <c r="G2163" s="16" t="n">
        <v>66832.92</v>
      </c>
      <c r="H2163" s="16" t="n">
        <v>43531.29</v>
      </c>
      <c r="I2163" s="16" t="n">
        <v>39781.17</v>
      </c>
      <c r="J2163" s="16" t="n">
        <v>101158.2</v>
      </c>
      <c r="K2163" s="16" t="n">
        <v>92676.87</v>
      </c>
      <c r="L2163" s="16" t="n">
        <v>168363.36</v>
      </c>
      <c r="M2163" s="16" t="n">
        <v>213918.2</v>
      </c>
      <c r="N2163" s="16" t="n">
        <f aca="false">SUM(B2163:M2163)</f>
        <v>1252470.77</v>
      </c>
    </row>
    <row r="2164" customFormat="false" ht="13.2" hidden="false" customHeight="false" outlineLevel="0" collapsed="false">
      <c r="A2164" s="16" t="s">
        <v>2162</v>
      </c>
      <c r="B2164" s="16" t="n">
        <v>123825.24</v>
      </c>
      <c r="C2164" s="16" t="n">
        <v>91955.16</v>
      </c>
      <c r="D2164" s="16" t="n">
        <v>98547.57</v>
      </c>
      <c r="E2164" s="16" t="n">
        <v>117513.99</v>
      </c>
      <c r="F2164" s="16" t="n">
        <v>136066.59</v>
      </c>
      <c r="G2164" s="16" t="n">
        <v>87963.48</v>
      </c>
      <c r="H2164" s="16" t="n">
        <v>57884.31</v>
      </c>
      <c r="I2164" s="16" t="n">
        <v>53284.77</v>
      </c>
      <c r="J2164" s="16" t="n">
        <v>127607.04</v>
      </c>
      <c r="K2164" s="16" t="n">
        <v>101104.74</v>
      </c>
      <c r="L2164" s="16" t="n">
        <v>190646.28</v>
      </c>
      <c r="M2164" s="16" t="n">
        <v>220423.5</v>
      </c>
      <c r="N2164" s="16" t="n">
        <f aca="false">SUM(B2164:M2164)</f>
        <v>1406822.67</v>
      </c>
    </row>
    <row r="2165" customFormat="false" ht="13.2" hidden="false" customHeight="false" outlineLevel="0" collapsed="false">
      <c r="A2165" s="16" t="s">
        <v>2163</v>
      </c>
      <c r="B2165" s="16" t="n">
        <v>128133.72</v>
      </c>
      <c r="C2165" s="16" t="n">
        <v>89375.22</v>
      </c>
      <c r="D2165" s="16" t="n">
        <v>94461.84</v>
      </c>
      <c r="E2165" s="16" t="n">
        <v>109438.56</v>
      </c>
      <c r="F2165" s="16" t="n">
        <v>125779.5</v>
      </c>
      <c r="G2165" s="16" t="n">
        <v>78798.06</v>
      </c>
      <c r="H2165" s="16" t="n">
        <v>52043.31</v>
      </c>
      <c r="I2165" s="16" t="n">
        <v>49742.55</v>
      </c>
      <c r="J2165" s="16" t="n">
        <v>118146.6</v>
      </c>
      <c r="K2165" s="16" t="n">
        <v>95662.71</v>
      </c>
      <c r="L2165" s="16" t="n">
        <v>184887.45</v>
      </c>
      <c r="M2165" s="16" t="n">
        <v>205594.3</v>
      </c>
      <c r="N2165" s="16" t="n">
        <f aca="false">SUM(B2165:M2165)</f>
        <v>1332063.82</v>
      </c>
    </row>
    <row r="2166" customFormat="false" ht="13.2" hidden="false" customHeight="false" outlineLevel="0" collapsed="false">
      <c r="A2166" s="16" t="s">
        <v>2164</v>
      </c>
      <c r="B2166" s="16" t="n">
        <v>120477.06</v>
      </c>
      <c r="C2166" s="16" t="n">
        <v>88656.48</v>
      </c>
      <c r="D2166" s="16" t="n">
        <v>95415.21</v>
      </c>
      <c r="E2166" s="16" t="n">
        <v>108205.02</v>
      </c>
      <c r="F2166" s="16" t="n">
        <v>125328.06</v>
      </c>
      <c r="G2166" s="16" t="n">
        <v>79513.83</v>
      </c>
      <c r="H2166" s="16" t="n">
        <v>51704.73</v>
      </c>
      <c r="I2166" s="16" t="n">
        <v>50185.08</v>
      </c>
      <c r="J2166" s="16" t="n">
        <v>116485.38</v>
      </c>
      <c r="K2166" s="16" t="n">
        <v>95132.07</v>
      </c>
      <c r="L2166" s="16" t="n">
        <v>185134.95</v>
      </c>
      <c r="M2166" s="16" t="n">
        <v>209434.5</v>
      </c>
      <c r="N2166" s="16" t="n">
        <f aca="false">SUM(B2166:M2166)</f>
        <v>1325672.37</v>
      </c>
    </row>
    <row r="2167" customFormat="false" ht="13.2" hidden="false" customHeight="false" outlineLevel="0" collapsed="false">
      <c r="A2167" s="16" t="s">
        <v>2165</v>
      </c>
      <c r="B2167" s="16" t="n">
        <v>125888.4</v>
      </c>
      <c r="C2167" s="16" t="n">
        <v>85181.58</v>
      </c>
      <c r="D2167" s="16" t="n">
        <v>92713.5</v>
      </c>
      <c r="E2167" s="16" t="n">
        <v>103573.8</v>
      </c>
      <c r="F2167" s="16" t="n">
        <v>121364.1</v>
      </c>
      <c r="G2167" s="16" t="n">
        <v>77960.52</v>
      </c>
      <c r="H2167" s="16" t="n">
        <v>49948.47</v>
      </c>
      <c r="I2167" s="16" t="n">
        <v>48589.2</v>
      </c>
      <c r="J2167" s="16" t="n">
        <v>112335.3</v>
      </c>
      <c r="K2167" s="16" t="n">
        <v>91764.09</v>
      </c>
      <c r="L2167" s="16" t="n">
        <v>181033.38</v>
      </c>
      <c r="M2167" s="16" t="n">
        <v>205421.05</v>
      </c>
      <c r="N2167" s="16" t="n">
        <f aca="false">SUM(B2167:M2167)</f>
        <v>1295773.39</v>
      </c>
    </row>
    <row r="2168" customFormat="false" ht="13.2" hidden="false" customHeight="false" outlineLevel="0" collapsed="false">
      <c r="A2168" s="16" t="s">
        <v>2166</v>
      </c>
      <c r="B2168" s="16" t="n">
        <v>129775.14</v>
      </c>
      <c r="C2168" s="16" t="n">
        <v>86190.39</v>
      </c>
      <c r="D2168" s="16" t="n">
        <v>97819.92</v>
      </c>
      <c r="E2168" s="16" t="n">
        <v>103653.99</v>
      </c>
      <c r="F2168" s="16" t="n">
        <v>123394.59</v>
      </c>
      <c r="G2168" s="16" t="n">
        <v>78647.58</v>
      </c>
      <c r="H2168" s="16" t="n">
        <v>49977.18</v>
      </c>
      <c r="I2168" s="16" t="n">
        <v>50466.24</v>
      </c>
      <c r="J2168" s="16" t="n">
        <v>114856.83</v>
      </c>
      <c r="K2168" s="16" t="n">
        <v>93021.39</v>
      </c>
      <c r="L2168" s="16" t="n">
        <v>181484.81</v>
      </c>
      <c r="M2168" s="16" t="n">
        <v>206464.5</v>
      </c>
      <c r="N2168" s="16" t="n">
        <f aca="false">SUM(B2168:M2168)</f>
        <v>1315752.56</v>
      </c>
    </row>
    <row r="2169" customFormat="false" ht="13.2" hidden="false" customHeight="false" outlineLevel="0" collapsed="false">
      <c r="A2169" s="16" t="s">
        <v>2167</v>
      </c>
      <c r="B2169" s="16" t="n">
        <v>114299</v>
      </c>
      <c r="C2169" s="16" t="n">
        <v>74699</v>
      </c>
      <c r="D2169" s="16" t="n">
        <v>96385</v>
      </c>
      <c r="E2169" s="16" t="n">
        <v>97925</v>
      </c>
      <c r="F2169" s="16" t="n">
        <v>121901</v>
      </c>
      <c r="G2169" s="16" t="n">
        <v>67656</v>
      </c>
      <c r="H2169" s="16" t="n">
        <v>42591</v>
      </c>
      <c r="I2169" s="16" t="n">
        <v>41018</v>
      </c>
      <c r="J2169" s="16" t="n">
        <v>109462</v>
      </c>
      <c r="K2169" s="16" t="n">
        <v>87794</v>
      </c>
      <c r="L2169" s="16" t="n">
        <v>155953</v>
      </c>
      <c r="M2169" s="16" t="n">
        <v>183208</v>
      </c>
      <c r="N2169" s="16" t="n">
        <f aca="false">SUM(B2169:M2169)</f>
        <v>1192891</v>
      </c>
    </row>
    <row r="2170" customFormat="false" ht="13.2" hidden="false" customHeight="false" outlineLevel="0" collapsed="false">
      <c r="A2170" s="16" t="s">
        <v>2168</v>
      </c>
      <c r="B2170" s="16" t="n">
        <v>114197</v>
      </c>
      <c r="C2170" s="16" t="n">
        <v>75885</v>
      </c>
      <c r="D2170" s="16" t="n">
        <v>92834</v>
      </c>
      <c r="E2170" s="16" t="n">
        <v>92023</v>
      </c>
      <c r="F2170" s="16" t="n">
        <v>115511</v>
      </c>
      <c r="G2170" s="16" t="n">
        <v>73102</v>
      </c>
      <c r="H2170" s="16" t="n">
        <v>46247</v>
      </c>
      <c r="I2170" s="16" t="n">
        <v>43129</v>
      </c>
      <c r="J2170" s="16" t="n">
        <v>110110</v>
      </c>
      <c r="K2170" s="16" t="n">
        <v>71970</v>
      </c>
      <c r="L2170" s="16" t="n">
        <v>164990</v>
      </c>
      <c r="M2170" s="16" t="n">
        <v>191299</v>
      </c>
      <c r="N2170" s="16" t="n">
        <f aca="false">SUM(B2170:M2170)</f>
        <v>1191297</v>
      </c>
    </row>
    <row r="2171" customFormat="false" ht="13.2" hidden="false" customHeight="false" outlineLevel="0" collapsed="false">
      <c r="A2171" s="16" t="s">
        <v>2169</v>
      </c>
      <c r="B2171" s="16" t="n">
        <v>17585</v>
      </c>
      <c r="C2171" s="16" t="n">
        <v>13146</v>
      </c>
      <c r="D2171" s="16" t="n">
        <v>17213</v>
      </c>
      <c r="E2171" s="16" t="n">
        <v>17233</v>
      </c>
      <c r="F2171" s="16" t="n">
        <v>24131</v>
      </c>
      <c r="G2171" s="16" t="n">
        <v>12145</v>
      </c>
      <c r="H2171" s="16" t="n">
        <v>6666</v>
      </c>
      <c r="I2171" s="16" t="n">
        <v>5499</v>
      </c>
      <c r="J2171" s="16" t="n">
        <v>22831</v>
      </c>
      <c r="K2171" s="16" t="n">
        <v>15666</v>
      </c>
      <c r="L2171" s="16" t="n">
        <v>35935</v>
      </c>
      <c r="M2171" s="16" t="n">
        <v>40541</v>
      </c>
      <c r="N2171" s="16" t="n">
        <f aca="false">SUM(B2171:M2171)</f>
        <v>228591</v>
      </c>
    </row>
    <row r="2172" customFormat="false" ht="13.2" hidden="false" customHeight="false" outlineLevel="0" collapsed="false">
      <c r="A2172" s="16" t="s">
        <v>2170</v>
      </c>
      <c r="B2172" s="16" t="n">
        <v>9056</v>
      </c>
      <c r="C2172" s="16" t="n">
        <v>6682</v>
      </c>
      <c r="D2172" s="16" t="n">
        <v>8493</v>
      </c>
      <c r="E2172" s="16" t="n">
        <v>9315</v>
      </c>
      <c r="F2172" s="16" t="n">
        <v>10877</v>
      </c>
      <c r="G2172" s="16" t="n">
        <v>6126</v>
      </c>
      <c r="H2172" s="16" t="n">
        <v>3326</v>
      </c>
      <c r="I2172" s="16" t="n">
        <v>2869</v>
      </c>
      <c r="J2172" s="16" t="n">
        <v>8861</v>
      </c>
      <c r="K2172" s="16" t="n">
        <v>8169</v>
      </c>
      <c r="L2172" s="16" t="n">
        <v>17363</v>
      </c>
      <c r="M2172" s="16" t="n">
        <v>20502</v>
      </c>
      <c r="N2172" s="16" t="n">
        <f aca="false">SUM(B2172:M2172)</f>
        <v>111639</v>
      </c>
    </row>
    <row r="2173" customFormat="false" ht="13.2" hidden="false" customHeight="false" outlineLevel="0" collapsed="false">
      <c r="A2173" s="16" t="s">
        <v>2171</v>
      </c>
      <c r="B2173" s="16" t="n">
        <v>136193.31</v>
      </c>
      <c r="C2173" s="16" t="n">
        <v>93393.63</v>
      </c>
      <c r="D2173" s="16" t="n">
        <v>112394.7</v>
      </c>
      <c r="E2173" s="16" t="n">
        <v>119340.54</v>
      </c>
      <c r="F2173" s="16" t="n">
        <v>145070.64</v>
      </c>
      <c r="G2173" s="16" t="n">
        <v>84126.24</v>
      </c>
      <c r="H2173" s="16" t="n">
        <v>56716.11</v>
      </c>
      <c r="I2173" s="16" t="n">
        <v>50433.57</v>
      </c>
      <c r="J2173" s="16" t="n">
        <v>127391.22</v>
      </c>
      <c r="K2173" s="16" t="n">
        <v>101631.42</v>
      </c>
      <c r="L2173" s="16" t="n">
        <v>191045.25</v>
      </c>
      <c r="M2173" s="16" t="n">
        <v>220831.38</v>
      </c>
      <c r="N2173" s="16" t="n">
        <f aca="false">SUM(B2173:M2173)</f>
        <v>1438568.01</v>
      </c>
    </row>
    <row r="2174" customFormat="false" ht="13.2" hidden="false" customHeight="false" outlineLevel="0" collapsed="false">
      <c r="A2174" s="16" t="s">
        <v>2172</v>
      </c>
      <c r="B2174" s="16" t="n">
        <v>132790.69</v>
      </c>
      <c r="C2174" s="16" t="n">
        <v>92763</v>
      </c>
      <c r="D2174" s="16" t="n">
        <v>109558.35</v>
      </c>
      <c r="E2174" s="16" t="n">
        <v>117508.05</v>
      </c>
      <c r="F2174" s="16" t="n">
        <v>141164.09</v>
      </c>
      <c r="G2174" s="16" t="n">
        <v>82868.94</v>
      </c>
      <c r="H2174" s="16" t="n">
        <v>54947.97</v>
      </c>
      <c r="I2174" s="16" t="n">
        <v>49930.65</v>
      </c>
      <c r="J2174" s="16" t="n">
        <v>126185.4</v>
      </c>
      <c r="K2174" s="16" t="n">
        <v>99500.94</v>
      </c>
      <c r="L2174" s="16" t="n">
        <v>189373.14</v>
      </c>
      <c r="M2174" s="16" t="n">
        <v>221164.02</v>
      </c>
      <c r="N2174" s="16" t="n">
        <f aca="false">SUM(B2174:M2174)</f>
        <v>1417755.24</v>
      </c>
    </row>
    <row r="2175" customFormat="false" ht="13.2" hidden="false" customHeight="false" outlineLevel="0" collapsed="false">
      <c r="A2175" s="16" t="s">
        <v>2173</v>
      </c>
      <c r="B2175" s="16" t="n">
        <v>117847.66</v>
      </c>
      <c r="C2175" s="16" t="n">
        <v>79957.34</v>
      </c>
      <c r="D2175" s="16" t="n">
        <v>87972.34</v>
      </c>
      <c r="E2175" s="16" t="n">
        <v>96237.34</v>
      </c>
      <c r="F2175" s="16" t="n">
        <v>109731.66</v>
      </c>
      <c r="G2175" s="16" t="n">
        <v>70853</v>
      </c>
      <c r="H2175" s="16" t="n">
        <v>44156.67</v>
      </c>
      <c r="I2175" s="16" t="n">
        <v>40967.67</v>
      </c>
      <c r="J2175" s="16" t="n">
        <v>97631</v>
      </c>
      <c r="K2175" s="16" t="n">
        <v>90218</v>
      </c>
      <c r="L2175" s="16" t="n">
        <v>177150.67</v>
      </c>
      <c r="M2175" s="16" t="n">
        <v>206156.33</v>
      </c>
      <c r="N2175" s="16" t="n">
        <f aca="false">SUM(B2175:M2175)</f>
        <v>1218879.68</v>
      </c>
    </row>
    <row r="2176" customFormat="false" ht="13.2" hidden="false" customHeight="false" outlineLevel="0" collapsed="false">
      <c r="A2176" s="16" t="s">
        <v>2174</v>
      </c>
      <c r="B2176" s="16" t="n">
        <v>117847.66</v>
      </c>
      <c r="C2176" s="16" t="n">
        <v>79957.34</v>
      </c>
      <c r="D2176" s="16" t="n">
        <v>87972.34</v>
      </c>
      <c r="E2176" s="16" t="n">
        <v>96237.34</v>
      </c>
      <c r="F2176" s="16" t="n">
        <v>109731.66</v>
      </c>
      <c r="G2176" s="16" t="n">
        <v>70853</v>
      </c>
      <c r="H2176" s="16" t="n">
        <v>44156.67</v>
      </c>
      <c r="I2176" s="16" t="n">
        <v>40967.67</v>
      </c>
      <c r="J2176" s="16" t="n">
        <v>97631</v>
      </c>
      <c r="K2176" s="16" t="n">
        <v>90218</v>
      </c>
      <c r="L2176" s="16" t="n">
        <v>177150.67</v>
      </c>
      <c r="M2176" s="16" t="n">
        <v>206156.33</v>
      </c>
      <c r="N2176" s="16" t="n">
        <f aca="false">SUM(B2176:M2176)</f>
        <v>1218879.68</v>
      </c>
    </row>
    <row r="2177" customFormat="false" ht="13.2" hidden="false" customHeight="false" outlineLevel="0" collapsed="false">
      <c r="A2177" s="16" t="s">
        <v>2175</v>
      </c>
      <c r="B2177" s="16" t="n">
        <v>117847.66</v>
      </c>
      <c r="C2177" s="16" t="n">
        <v>79957.34</v>
      </c>
      <c r="D2177" s="16" t="n">
        <v>87972.34</v>
      </c>
      <c r="E2177" s="16" t="n">
        <v>96237.34</v>
      </c>
      <c r="F2177" s="16" t="n">
        <v>109731.66</v>
      </c>
      <c r="G2177" s="16" t="n">
        <v>70853</v>
      </c>
      <c r="H2177" s="16" t="n">
        <v>44156.67</v>
      </c>
      <c r="I2177" s="16" t="n">
        <v>40967.67</v>
      </c>
      <c r="J2177" s="16" t="n">
        <v>97631</v>
      </c>
      <c r="K2177" s="16" t="n">
        <v>90218</v>
      </c>
      <c r="L2177" s="16" t="n">
        <v>177150.67</v>
      </c>
      <c r="M2177" s="16" t="n">
        <v>206156.33</v>
      </c>
      <c r="N2177" s="16" t="n">
        <f aca="false">SUM(B2177:M2177)</f>
        <v>1218879.68</v>
      </c>
    </row>
    <row r="2178" customFormat="false" ht="13.2" hidden="false" customHeight="false" outlineLevel="0" collapsed="false">
      <c r="A2178" s="16" t="s">
        <v>2176</v>
      </c>
      <c r="B2178" s="16" t="n">
        <v>0</v>
      </c>
      <c r="C2178" s="16" t="n">
        <v>0</v>
      </c>
      <c r="D2178" s="16" t="n">
        <v>0</v>
      </c>
      <c r="E2178" s="16" t="n">
        <v>0</v>
      </c>
      <c r="F2178" s="16" t="n">
        <v>0</v>
      </c>
      <c r="G2178" s="16"/>
      <c r="H2178" s="16"/>
      <c r="I2178" s="16"/>
      <c r="J2178" s="16"/>
      <c r="K2178" s="16"/>
      <c r="L2178" s="16"/>
      <c r="M2178" s="16"/>
      <c r="N2178" s="16" t="n">
        <f aca="false">SUM(B2178:M2178)</f>
        <v>0</v>
      </c>
    </row>
    <row r="2179" customFormat="false" ht="13.2" hidden="false" customHeight="false" outlineLevel="0" collapsed="false">
      <c r="A2179" s="16" t="s">
        <v>2177</v>
      </c>
      <c r="B2179" s="16" t="n">
        <v>18187</v>
      </c>
      <c r="C2179" s="16" t="n">
        <v>16607</v>
      </c>
      <c r="D2179" s="16" t="n">
        <v>20466</v>
      </c>
      <c r="E2179" s="16" t="n">
        <v>21998</v>
      </c>
      <c r="F2179" s="16" t="n">
        <v>27645</v>
      </c>
      <c r="G2179" s="16" t="n">
        <v>14970</v>
      </c>
      <c r="H2179" s="16" t="n">
        <v>5753</v>
      </c>
      <c r="I2179" s="16" t="n">
        <v>7940</v>
      </c>
      <c r="J2179" s="16" t="n">
        <v>21925</v>
      </c>
      <c r="K2179" s="16" t="n">
        <v>18905</v>
      </c>
      <c r="L2179" s="16" t="n">
        <v>38468</v>
      </c>
      <c r="M2179" s="16" t="n">
        <v>36863</v>
      </c>
      <c r="N2179" s="16" t="n">
        <f aca="false">SUM(B2179:M2179)</f>
        <v>249727</v>
      </c>
    </row>
    <row r="2180" customFormat="false" ht="13.2" hidden="false" customHeight="false" outlineLevel="0" collapsed="false">
      <c r="A2180" s="16" t="s">
        <v>2178</v>
      </c>
      <c r="B2180" s="16" t="n">
        <v>99362.34</v>
      </c>
      <c r="C2180" s="16" t="n">
        <v>65460.78</v>
      </c>
      <c r="D2180" s="16" t="n">
        <v>79348.5</v>
      </c>
      <c r="E2180" s="16" t="n">
        <v>87171.48</v>
      </c>
      <c r="F2180" s="16" t="n">
        <v>100153.35</v>
      </c>
      <c r="G2180" s="16" t="n">
        <v>54082.71</v>
      </c>
      <c r="H2180" s="16" t="n">
        <v>31213.71</v>
      </c>
      <c r="I2180" s="16" t="n">
        <v>30269.25</v>
      </c>
      <c r="J2180" s="16" t="n">
        <v>89251.47</v>
      </c>
      <c r="K2180" s="16" t="n">
        <v>74521.06</v>
      </c>
      <c r="L2180" s="16" t="n">
        <v>159094.13</v>
      </c>
      <c r="M2180" s="16" t="n">
        <v>178875.59</v>
      </c>
      <c r="N2180" s="16" t="n">
        <f aca="false">SUM(B2180:M2180)</f>
        <v>1048804.37</v>
      </c>
    </row>
    <row r="2181" customFormat="false" ht="13.2" hidden="false" customHeight="false" outlineLevel="0" collapsed="false">
      <c r="A2181" s="16" t="s">
        <v>2179</v>
      </c>
      <c r="B2181" s="16" t="n">
        <v>96651.72</v>
      </c>
      <c r="C2181" s="16" t="n">
        <v>63451.08</v>
      </c>
      <c r="D2181" s="16" t="n">
        <v>80568.18</v>
      </c>
      <c r="E2181" s="16" t="n">
        <v>89440.56</v>
      </c>
      <c r="F2181" s="16" t="n">
        <v>99398.97</v>
      </c>
      <c r="G2181" s="16" t="n">
        <v>55461.78</v>
      </c>
      <c r="H2181" s="16" t="n">
        <v>30125.7</v>
      </c>
      <c r="I2181" s="16" t="n">
        <v>31221.63</v>
      </c>
      <c r="J2181" s="16" t="n">
        <v>89240.58</v>
      </c>
      <c r="K2181" s="16" t="n">
        <v>77195.3</v>
      </c>
      <c r="L2181" s="16" t="n">
        <v>164854.48</v>
      </c>
      <c r="M2181" s="16" t="n">
        <v>183891.94</v>
      </c>
      <c r="N2181" s="16" t="n">
        <f aca="false">SUM(B2181:M2181)</f>
        <v>1061501.92</v>
      </c>
    </row>
    <row r="2182" customFormat="false" ht="13.2" hidden="false" customHeight="false" outlineLevel="0" collapsed="false">
      <c r="A2182" s="16" t="s">
        <v>2180</v>
      </c>
      <c r="B2182" s="16" t="n">
        <v>102099.69</v>
      </c>
      <c r="C2182" s="16" t="n">
        <v>66039.93</v>
      </c>
      <c r="D2182" s="16" t="n">
        <v>81641.34</v>
      </c>
      <c r="E2182" s="16" t="n">
        <v>90977.04</v>
      </c>
      <c r="F2182" s="16" t="n">
        <v>103657.95</v>
      </c>
      <c r="G2182" s="16" t="n">
        <v>55688.49</v>
      </c>
      <c r="H2182" s="16" t="n">
        <v>31660.2</v>
      </c>
      <c r="I2182" s="16" t="n">
        <v>31712.67</v>
      </c>
      <c r="J2182" s="16" t="n">
        <v>93438.18</v>
      </c>
      <c r="K2182" s="16" t="n">
        <v>78897.06</v>
      </c>
      <c r="L2182" s="16" t="n">
        <v>167534.73</v>
      </c>
      <c r="M2182" s="16" t="n">
        <v>186105.16</v>
      </c>
      <c r="N2182" s="16" t="n">
        <f aca="false">SUM(B2182:M2182)</f>
        <v>1089452.44</v>
      </c>
    </row>
    <row r="2183" customFormat="false" ht="13.2" hidden="false" customHeight="false" outlineLevel="0" collapsed="false">
      <c r="A2183" s="16" t="s">
        <v>2181</v>
      </c>
      <c r="B2183" s="16" t="n">
        <v>109876.14</v>
      </c>
      <c r="C2183" s="16" t="n">
        <v>73890.63</v>
      </c>
      <c r="D2183" s="16" t="n">
        <v>91548.27</v>
      </c>
      <c r="E2183" s="16" t="n">
        <v>98604.99</v>
      </c>
      <c r="F2183" s="16" t="n">
        <v>115149.87</v>
      </c>
      <c r="G2183" s="16" t="n">
        <v>63875.79</v>
      </c>
      <c r="H2183" s="16" t="n">
        <v>38195.19</v>
      </c>
      <c r="I2183" s="16" t="n">
        <v>36340.92</v>
      </c>
      <c r="J2183" s="16" t="n">
        <v>105907.23</v>
      </c>
      <c r="K2183" s="16" t="n">
        <v>87747.52</v>
      </c>
      <c r="L2183" s="16" t="n">
        <v>182524.72</v>
      </c>
      <c r="M2183" s="16" t="n">
        <v>200020.31</v>
      </c>
      <c r="N2183" s="16" t="n">
        <f aca="false">SUM(B2183:M2183)</f>
        <v>1203681.58</v>
      </c>
    </row>
    <row r="2184" customFormat="false" ht="13.2" hidden="false" customHeight="false" outlineLevel="0" collapsed="false">
      <c r="A2184" s="16" t="s">
        <v>2182</v>
      </c>
      <c r="B2184" s="16" t="n">
        <v>0</v>
      </c>
      <c r="C2184" s="16" t="n">
        <v>0</v>
      </c>
      <c r="D2184" s="16" t="n">
        <v>1233.34</v>
      </c>
      <c r="E2184" s="16" t="n">
        <v>0</v>
      </c>
      <c r="F2184" s="16" t="n">
        <v>0</v>
      </c>
      <c r="G2184" s="16" t="n">
        <v>1065.11</v>
      </c>
      <c r="H2184" s="16" t="n">
        <v>0</v>
      </c>
      <c r="I2184" s="16" t="n">
        <v>0</v>
      </c>
      <c r="J2184" s="16" t="n">
        <v>1030.29</v>
      </c>
      <c r="K2184" s="16" t="n">
        <v>0</v>
      </c>
      <c r="L2184" s="16" t="n">
        <v>0</v>
      </c>
      <c r="M2184" s="16" t="n">
        <v>2188.03</v>
      </c>
      <c r="N2184" s="16" t="n">
        <f aca="false">SUM(B2184:M2184)</f>
        <v>5516.77</v>
      </c>
    </row>
    <row r="2185" customFormat="false" ht="13.2" hidden="false" customHeight="false" outlineLevel="0" collapsed="false">
      <c r="A2185" s="16" t="s">
        <v>2183</v>
      </c>
      <c r="B2185" s="16" t="n">
        <v>18027</v>
      </c>
      <c r="C2185" s="16" t="n">
        <v>10126</v>
      </c>
      <c r="D2185" s="16" t="n">
        <v>16418</v>
      </c>
      <c r="E2185" s="16" t="n">
        <v>19575</v>
      </c>
      <c r="F2185" s="16" t="n">
        <v>23824</v>
      </c>
      <c r="G2185" s="16" t="n">
        <v>12881</v>
      </c>
      <c r="H2185" s="16" t="n">
        <v>6719</v>
      </c>
      <c r="I2185" s="16" t="n">
        <v>5351</v>
      </c>
      <c r="J2185" s="16" t="n">
        <v>19021</v>
      </c>
      <c r="K2185" s="16" t="n">
        <v>12531</v>
      </c>
      <c r="L2185" s="16" t="n">
        <v>31615</v>
      </c>
      <c r="M2185" s="16" t="n">
        <v>34833</v>
      </c>
      <c r="N2185" s="16" t="n">
        <f aca="false">SUM(B2185:M2185)</f>
        <v>210921</v>
      </c>
    </row>
    <row r="2186" customFormat="false" ht="13.2" hidden="false" customHeight="false" outlineLevel="0" collapsed="false">
      <c r="A2186" s="16" t="s">
        <v>2184</v>
      </c>
      <c r="B2186" s="16" t="n">
        <v>19263</v>
      </c>
      <c r="C2186" s="16" t="n">
        <v>14830</v>
      </c>
      <c r="D2186" s="16" t="n">
        <v>17626</v>
      </c>
      <c r="E2186" s="16" t="n">
        <v>10531</v>
      </c>
      <c r="F2186" s="16" t="n">
        <v>24373.5</v>
      </c>
      <c r="G2186" s="16" t="n">
        <v>11381</v>
      </c>
      <c r="H2186" s="16" t="n">
        <v>6988.5</v>
      </c>
      <c r="I2186" s="16" t="n">
        <v>7507</v>
      </c>
      <c r="J2186" s="16" t="n">
        <v>20045</v>
      </c>
      <c r="K2186" s="16" t="n">
        <v>14422</v>
      </c>
      <c r="L2186" s="16" t="n">
        <v>26585.5</v>
      </c>
      <c r="M2186" s="16" t="n">
        <v>37347.5</v>
      </c>
      <c r="N2186" s="16" t="n">
        <f aca="false">SUM(B2186:M2186)</f>
        <v>210900</v>
      </c>
    </row>
    <row r="2187" customFormat="false" ht="13.2" hidden="false" customHeight="false" outlineLevel="0" collapsed="false">
      <c r="A2187" s="16" t="s">
        <v>2185</v>
      </c>
      <c r="B2187" s="16" t="n">
        <v>19263</v>
      </c>
      <c r="C2187" s="16" t="n">
        <v>14830</v>
      </c>
      <c r="D2187" s="16" t="n">
        <v>17626</v>
      </c>
      <c r="E2187" s="16" t="n">
        <v>10531</v>
      </c>
      <c r="F2187" s="16" t="n">
        <v>24373.5</v>
      </c>
      <c r="G2187" s="16" t="n">
        <v>11381</v>
      </c>
      <c r="H2187" s="16" t="n">
        <v>6988.5</v>
      </c>
      <c r="I2187" s="16" t="n">
        <v>7507</v>
      </c>
      <c r="J2187" s="16" t="n">
        <v>20045</v>
      </c>
      <c r="K2187" s="16" t="n">
        <v>14422</v>
      </c>
      <c r="L2187" s="16" t="n">
        <v>26585.5</v>
      </c>
      <c r="M2187" s="16" t="n">
        <v>37347.5</v>
      </c>
      <c r="N2187" s="16" t="n">
        <f aca="false">SUM(B2187:M2187)</f>
        <v>210900</v>
      </c>
    </row>
    <row r="2188" customFormat="false" ht="13.2" hidden="false" customHeight="false" outlineLevel="0" collapsed="false">
      <c r="A2188" s="16" t="s">
        <v>2186</v>
      </c>
      <c r="B2188" s="16" t="n">
        <v>29408</v>
      </c>
      <c r="C2188" s="16" t="n">
        <v>21430</v>
      </c>
      <c r="D2188" s="16" t="n">
        <v>26320</v>
      </c>
      <c r="E2188" s="16" t="n">
        <v>27525</v>
      </c>
      <c r="F2188" s="16" t="n">
        <v>35010</v>
      </c>
      <c r="G2188" s="16" t="n">
        <v>19093</v>
      </c>
      <c r="H2188" s="16" t="n">
        <v>11164</v>
      </c>
      <c r="I2188" s="16" t="n">
        <v>10782</v>
      </c>
      <c r="J2188" s="16" t="n">
        <v>27403</v>
      </c>
      <c r="K2188" s="16" t="n">
        <v>22801</v>
      </c>
      <c r="L2188" s="16" t="n">
        <v>50103</v>
      </c>
      <c r="M2188" s="16" t="n">
        <v>54583</v>
      </c>
      <c r="N2188" s="16" t="n">
        <f aca="false">SUM(B2188:M2188)</f>
        <v>335622</v>
      </c>
    </row>
    <row r="2189" customFormat="false" ht="13.2" hidden="false" customHeight="false" outlineLevel="0" collapsed="false">
      <c r="A2189" s="16" t="s">
        <v>2187</v>
      </c>
      <c r="B2189" s="16" t="n">
        <v>0</v>
      </c>
      <c r="C2189" s="16" t="n">
        <v>0</v>
      </c>
      <c r="D2189" s="16" t="n">
        <v>0</v>
      </c>
      <c r="E2189" s="16" t="n">
        <v>0</v>
      </c>
      <c r="F2189" s="16" t="n">
        <v>0</v>
      </c>
      <c r="G2189" s="16" t="n">
        <v>598.95</v>
      </c>
      <c r="H2189" s="16" t="n">
        <v>0</v>
      </c>
      <c r="I2189" s="16" t="n">
        <v>0</v>
      </c>
      <c r="J2189" s="16" t="n">
        <v>1108.59</v>
      </c>
      <c r="K2189" s="16" t="n">
        <v>0</v>
      </c>
      <c r="L2189" s="16" t="n">
        <v>0</v>
      </c>
      <c r="M2189" s="16" t="n">
        <v>1548.1</v>
      </c>
      <c r="N2189" s="16" t="n">
        <f aca="false">SUM(B2189:M2189)</f>
        <v>3255.64</v>
      </c>
    </row>
    <row r="2190" customFormat="false" ht="13.2" hidden="false" customHeight="false" outlineLevel="0" collapsed="false">
      <c r="A2190" s="16" t="s">
        <v>2188</v>
      </c>
      <c r="B2190" s="16" t="n">
        <v>26950</v>
      </c>
      <c r="C2190" s="16" t="n">
        <v>19797</v>
      </c>
      <c r="D2190" s="16" t="n">
        <v>23611</v>
      </c>
      <c r="E2190" s="16" t="n">
        <v>28987</v>
      </c>
      <c r="F2190" s="16" t="n">
        <v>32889</v>
      </c>
      <c r="G2190" s="16" t="n">
        <v>20012</v>
      </c>
      <c r="H2190" s="16" t="n">
        <v>11943</v>
      </c>
      <c r="I2190" s="16" t="n">
        <v>11150</v>
      </c>
      <c r="J2190" s="16" t="n">
        <v>26715</v>
      </c>
      <c r="K2190" s="16" t="n">
        <v>16710</v>
      </c>
      <c r="L2190" s="16" t="n">
        <v>45794</v>
      </c>
      <c r="M2190" s="16" t="n">
        <v>53708</v>
      </c>
      <c r="N2190" s="16" t="n">
        <f aca="false">SUM(B2190:M2190)</f>
        <v>318266</v>
      </c>
    </row>
    <row r="2191" customFormat="false" ht="13.2" hidden="false" customHeight="false" outlineLevel="0" collapsed="false">
      <c r="A2191" s="16" t="s">
        <v>2189</v>
      </c>
      <c r="B2191" s="16" t="n">
        <v>0</v>
      </c>
      <c r="C2191" s="16" t="n">
        <v>0</v>
      </c>
      <c r="D2191" s="16" t="n">
        <v>0</v>
      </c>
      <c r="E2191" s="16" t="n">
        <v>0</v>
      </c>
      <c r="F2191" s="16" t="n">
        <v>0</v>
      </c>
      <c r="G2191" s="16" t="n">
        <v>954.79</v>
      </c>
      <c r="H2191" s="16" t="n">
        <v>0</v>
      </c>
      <c r="I2191" s="16" t="n">
        <v>0</v>
      </c>
      <c r="J2191" s="16" t="n">
        <v>1408.09</v>
      </c>
      <c r="K2191" s="16" t="n">
        <v>0</v>
      </c>
      <c r="L2191" s="16" t="n">
        <v>0</v>
      </c>
      <c r="M2191" s="16" t="n">
        <v>2341.58</v>
      </c>
      <c r="N2191" s="16" t="n">
        <f aca="false">SUM(B2191:M2191)</f>
        <v>4704.46</v>
      </c>
    </row>
    <row r="2192" customFormat="false" ht="13.2" hidden="false" customHeight="false" outlineLevel="0" collapsed="false">
      <c r="A2192" s="16" t="s">
        <v>2190</v>
      </c>
      <c r="B2192" s="16" t="n">
        <v>22489.33</v>
      </c>
      <c r="C2192" s="16" t="n">
        <v>21255</v>
      </c>
      <c r="D2192" s="16" t="n">
        <v>27565</v>
      </c>
      <c r="E2192" s="16" t="n">
        <v>28309</v>
      </c>
      <c r="F2192" s="16" t="n">
        <v>34373.67</v>
      </c>
      <c r="G2192" s="16" t="n">
        <v>15289.33</v>
      </c>
      <c r="H2192" s="16" t="n">
        <v>10026.67</v>
      </c>
      <c r="I2192" s="16" t="n">
        <v>13680</v>
      </c>
      <c r="J2192" s="16" t="n">
        <v>29263.33</v>
      </c>
      <c r="K2192" s="16" t="n">
        <v>18042.33</v>
      </c>
      <c r="L2192" s="16" t="n">
        <v>46253.67</v>
      </c>
      <c r="M2192" s="16" t="n">
        <v>53324</v>
      </c>
      <c r="N2192" s="16" t="n">
        <f aca="false">SUM(B2192:M2192)</f>
        <v>319871.33</v>
      </c>
    </row>
    <row r="2193" customFormat="false" ht="13.2" hidden="false" customHeight="false" outlineLevel="0" collapsed="false">
      <c r="A2193" s="16" t="s">
        <v>2191</v>
      </c>
      <c r="B2193" s="16" t="n">
        <v>22489.33</v>
      </c>
      <c r="C2193" s="16" t="n">
        <v>21255</v>
      </c>
      <c r="D2193" s="16" t="n">
        <v>27565</v>
      </c>
      <c r="E2193" s="16" t="n">
        <v>28309</v>
      </c>
      <c r="F2193" s="16" t="n">
        <v>34373.67</v>
      </c>
      <c r="G2193" s="16" t="n">
        <v>15289.33</v>
      </c>
      <c r="H2193" s="16" t="n">
        <v>10026.67</v>
      </c>
      <c r="I2193" s="16" t="n">
        <v>13680</v>
      </c>
      <c r="J2193" s="16" t="n">
        <v>29263.33</v>
      </c>
      <c r="K2193" s="16" t="n">
        <v>18042.33</v>
      </c>
      <c r="L2193" s="16" t="n">
        <v>46253.67</v>
      </c>
      <c r="M2193" s="16" t="n">
        <v>53324</v>
      </c>
      <c r="N2193" s="16" t="n">
        <f aca="false">SUM(B2193:M2193)</f>
        <v>319871.33</v>
      </c>
    </row>
    <row r="2194" customFormat="false" ht="13.2" hidden="false" customHeight="false" outlineLevel="0" collapsed="false">
      <c r="A2194" s="16" t="s">
        <v>2192</v>
      </c>
      <c r="B2194" s="16" t="n">
        <v>22489.33</v>
      </c>
      <c r="C2194" s="16" t="n">
        <v>21255</v>
      </c>
      <c r="D2194" s="16" t="n">
        <v>27565</v>
      </c>
      <c r="E2194" s="16" t="n">
        <v>28309</v>
      </c>
      <c r="F2194" s="16" t="n">
        <v>34373.67</v>
      </c>
      <c r="G2194" s="16" t="n">
        <v>15289.33</v>
      </c>
      <c r="H2194" s="16" t="n">
        <v>10026.67</v>
      </c>
      <c r="I2194" s="16" t="n">
        <v>13680</v>
      </c>
      <c r="J2194" s="16" t="n">
        <v>29263.33</v>
      </c>
      <c r="K2194" s="16" t="n">
        <v>18042.33</v>
      </c>
      <c r="L2194" s="16" t="n">
        <v>46253.67</v>
      </c>
      <c r="M2194" s="16" t="n">
        <v>53324</v>
      </c>
      <c r="N2194" s="16" t="n">
        <f aca="false">SUM(B2194:M2194)</f>
        <v>319871.33</v>
      </c>
    </row>
    <row r="2195" customFormat="false" ht="13.2" hidden="false" customHeight="false" outlineLevel="0" collapsed="false">
      <c r="A2195" s="16" t="s">
        <v>2193</v>
      </c>
      <c r="B2195" s="16" t="n">
        <v>0</v>
      </c>
      <c r="C2195" s="16" t="n">
        <v>0</v>
      </c>
      <c r="D2195" s="16" t="n">
        <v>0</v>
      </c>
      <c r="E2195" s="16" t="n">
        <v>0</v>
      </c>
      <c r="F2195" s="16" t="n">
        <v>0</v>
      </c>
      <c r="G2195" s="16" t="n">
        <v>0</v>
      </c>
      <c r="H2195" s="16" t="n">
        <v>0</v>
      </c>
      <c r="I2195" s="16" t="n">
        <v>0</v>
      </c>
      <c r="J2195" s="16" t="n">
        <v>0</v>
      </c>
      <c r="K2195" s="16" t="n">
        <v>0</v>
      </c>
      <c r="L2195" s="16" t="n">
        <v>0</v>
      </c>
      <c r="M2195" s="16" t="n">
        <v>0</v>
      </c>
      <c r="N2195" s="16" t="n">
        <f aca="false">SUM(B2195:M2195)</f>
        <v>0</v>
      </c>
    </row>
    <row r="2196" customFormat="false" ht="13.2" hidden="false" customHeight="false" outlineLevel="0" collapsed="false">
      <c r="A2196" s="16" t="s">
        <v>2194</v>
      </c>
      <c r="B2196" s="16" t="n">
        <v>0</v>
      </c>
      <c r="C2196" s="16" t="n">
        <v>0</v>
      </c>
      <c r="D2196" s="16" t="n">
        <v>1311.29</v>
      </c>
      <c r="E2196" s="16" t="n">
        <v>0</v>
      </c>
      <c r="F2196" s="16" t="n">
        <v>0</v>
      </c>
      <c r="G2196" s="16" t="n">
        <v>1243.17</v>
      </c>
      <c r="H2196" s="16" t="n">
        <v>0</v>
      </c>
      <c r="I2196" s="16" t="n">
        <v>0</v>
      </c>
      <c r="J2196" s="16" t="n">
        <v>1429.82</v>
      </c>
      <c r="K2196" s="16" t="n">
        <v>0</v>
      </c>
      <c r="L2196" s="16" t="n">
        <v>0</v>
      </c>
      <c r="M2196" s="16" t="n">
        <v>2677.63</v>
      </c>
      <c r="N2196" s="16" t="n">
        <f aca="false">SUM(B2196:M2196)</f>
        <v>6661.91</v>
      </c>
    </row>
    <row r="2197" customFormat="false" ht="13.2" hidden="false" customHeight="false" outlineLevel="0" collapsed="false">
      <c r="A2197" s="16" t="s">
        <v>2195</v>
      </c>
      <c r="B2197" s="16" t="n">
        <v>8138.5</v>
      </c>
      <c r="C2197" s="16" t="n">
        <v>4407.5</v>
      </c>
      <c r="D2197" s="16" t="n">
        <v>8726</v>
      </c>
      <c r="E2197" s="16" t="n">
        <v>7044.5</v>
      </c>
      <c r="F2197" s="16" t="n">
        <v>4156.5</v>
      </c>
      <c r="G2197" s="16" t="n">
        <v>8449.5</v>
      </c>
      <c r="H2197" s="16" t="n">
        <v>4159.5</v>
      </c>
      <c r="I2197" s="16" t="n">
        <v>1136.5</v>
      </c>
      <c r="J2197" s="16" t="n">
        <v>7230.5</v>
      </c>
      <c r="K2197" s="16" t="n">
        <v>11845.5</v>
      </c>
      <c r="L2197" s="16" t="n">
        <v>32121.5</v>
      </c>
      <c r="M2197" s="16" t="n">
        <v>28024.5</v>
      </c>
      <c r="N2197" s="16" t="n">
        <f aca="false">SUM(B2197:M2197)</f>
        <v>125440.5</v>
      </c>
    </row>
    <row r="2198" customFormat="false" ht="13.2" hidden="false" customHeight="false" outlineLevel="0" collapsed="false">
      <c r="A2198" s="16" t="s">
        <v>2196</v>
      </c>
      <c r="B2198" s="16" t="n">
        <v>8138.5</v>
      </c>
      <c r="C2198" s="16" t="n">
        <v>4407.5</v>
      </c>
      <c r="D2198" s="16" t="n">
        <v>8726</v>
      </c>
      <c r="E2198" s="16" t="n">
        <v>7044.5</v>
      </c>
      <c r="F2198" s="16" t="n">
        <v>4156.5</v>
      </c>
      <c r="G2198" s="16" t="n">
        <v>8449.5</v>
      </c>
      <c r="H2198" s="16" t="n">
        <v>4159.5</v>
      </c>
      <c r="I2198" s="16" t="n">
        <v>1136.5</v>
      </c>
      <c r="J2198" s="16" t="n">
        <v>7230.5</v>
      </c>
      <c r="K2198" s="16" t="n">
        <v>11845.5</v>
      </c>
      <c r="L2198" s="16" t="n">
        <v>32121.5</v>
      </c>
      <c r="M2198" s="16" t="n">
        <v>28024.5</v>
      </c>
      <c r="N2198" s="16" t="n">
        <f aca="false">SUM(B2198:M2198)</f>
        <v>125440.5</v>
      </c>
    </row>
    <row r="2199" customFormat="false" ht="13.2" hidden="false" customHeight="false" outlineLevel="0" collapsed="false">
      <c r="A2199" s="16" t="s">
        <v>2197</v>
      </c>
      <c r="B2199" s="16" t="n">
        <v>28895</v>
      </c>
      <c r="C2199" s="16" t="n">
        <v>18967</v>
      </c>
      <c r="D2199" s="16" t="n">
        <v>27601</v>
      </c>
      <c r="E2199" s="16" t="n">
        <v>29595</v>
      </c>
      <c r="F2199" s="16" t="n">
        <v>37657</v>
      </c>
      <c r="G2199" s="16" t="n">
        <v>24343</v>
      </c>
      <c r="H2199" s="16" t="n">
        <v>13529</v>
      </c>
      <c r="I2199" s="16" t="n">
        <v>12967</v>
      </c>
      <c r="J2199" s="16" t="n">
        <v>30330</v>
      </c>
      <c r="K2199" s="16" t="n">
        <v>23862</v>
      </c>
      <c r="L2199" s="16" t="n">
        <v>45778</v>
      </c>
      <c r="M2199" s="16" t="n">
        <v>52401</v>
      </c>
      <c r="N2199" s="16" t="n">
        <f aca="false">SUM(B2199:M2199)</f>
        <v>345925</v>
      </c>
    </row>
    <row r="2200" customFormat="false" ht="13.2" hidden="false" customHeight="false" outlineLevel="0" collapsed="false">
      <c r="A2200" s="16" t="s">
        <v>2198</v>
      </c>
      <c r="B2200" s="16" t="n">
        <v>0</v>
      </c>
      <c r="C2200" s="16" t="n">
        <v>0</v>
      </c>
      <c r="D2200" s="16" t="n">
        <v>0</v>
      </c>
      <c r="E2200" s="16" t="n">
        <v>0</v>
      </c>
      <c r="F2200" s="16" t="n">
        <v>0</v>
      </c>
      <c r="G2200" s="16" t="n">
        <v>256.72</v>
      </c>
      <c r="H2200" s="16" t="n">
        <v>0</v>
      </c>
      <c r="I2200" s="16" t="n">
        <v>0</v>
      </c>
      <c r="J2200" s="16" t="n">
        <v>465.66</v>
      </c>
      <c r="K2200" s="16" t="n">
        <v>0</v>
      </c>
      <c r="L2200" s="16" t="n">
        <v>0</v>
      </c>
      <c r="M2200" s="16" t="n">
        <v>1069.63</v>
      </c>
      <c r="N2200" s="16" t="n">
        <f aca="false">SUM(B2200:M2200)</f>
        <v>1792.01</v>
      </c>
    </row>
    <row r="2201" customFormat="false" ht="13.2" hidden="false" customHeight="false" outlineLevel="0" collapsed="false">
      <c r="A2201" s="16" t="s">
        <v>2199</v>
      </c>
      <c r="B2201" s="16" t="n">
        <v>0</v>
      </c>
      <c r="C2201" s="16" t="n">
        <v>0</v>
      </c>
      <c r="D2201" s="16" t="n">
        <v>0</v>
      </c>
      <c r="E2201" s="16" t="n">
        <v>0</v>
      </c>
      <c r="F2201" s="16" t="n">
        <v>0</v>
      </c>
      <c r="G2201" s="16" t="n">
        <v>138.69</v>
      </c>
      <c r="H2201" s="16" t="n">
        <v>0</v>
      </c>
      <c r="I2201" s="16" t="n">
        <v>0</v>
      </c>
      <c r="J2201" s="16" t="n">
        <v>270.35</v>
      </c>
      <c r="K2201" s="16" t="n">
        <v>0</v>
      </c>
      <c r="L2201" s="16" t="n">
        <v>0</v>
      </c>
      <c r="M2201" s="16" t="n">
        <v>483.23</v>
      </c>
      <c r="N2201" s="16" t="n">
        <f aca="false">SUM(B2201:M2201)</f>
        <v>892.27</v>
      </c>
    </row>
    <row r="2202" customFormat="false" ht="13.2" hidden="false" customHeight="false" outlineLevel="0" collapsed="false">
      <c r="A2202" s="16" t="s">
        <v>2200</v>
      </c>
      <c r="B2202" s="16" t="n">
        <v>15357.33</v>
      </c>
      <c r="C2202" s="16" t="n">
        <v>14910.67</v>
      </c>
      <c r="D2202" s="16" t="n">
        <v>19574.67</v>
      </c>
      <c r="E2202" s="16" t="n">
        <v>22571</v>
      </c>
      <c r="F2202" s="16" t="n">
        <v>30083</v>
      </c>
      <c r="G2202" s="16" t="n">
        <v>15484.33</v>
      </c>
      <c r="H2202" s="16" t="n">
        <v>9658.67</v>
      </c>
      <c r="I2202" s="16" t="n">
        <v>9430.33</v>
      </c>
      <c r="J2202" s="16" t="n">
        <v>23066</v>
      </c>
      <c r="K2202" s="16" t="n">
        <v>16242</v>
      </c>
      <c r="L2202" s="16" t="n">
        <v>38893</v>
      </c>
      <c r="M2202" s="16" t="n">
        <v>41663.33</v>
      </c>
      <c r="N2202" s="16" t="n">
        <f aca="false">SUM(B2202:M2202)</f>
        <v>256934.33</v>
      </c>
    </row>
    <row r="2203" customFormat="false" ht="13.2" hidden="false" customHeight="false" outlineLevel="0" collapsed="false">
      <c r="A2203" s="16" t="s">
        <v>2201</v>
      </c>
      <c r="B2203" s="16" t="n">
        <v>15357.33</v>
      </c>
      <c r="C2203" s="16" t="n">
        <v>14910.67</v>
      </c>
      <c r="D2203" s="16" t="n">
        <v>19574.67</v>
      </c>
      <c r="E2203" s="16" t="n">
        <v>22571</v>
      </c>
      <c r="F2203" s="16" t="n">
        <v>30083</v>
      </c>
      <c r="G2203" s="16" t="n">
        <v>15484.33</v>
      </c>
      <c r="H2203" s="16" t="n">
        <v>9658.67</v>
      </c>
      <c r="I2203" s="16" t="n">
        <v>9430.33</v>
      </c>
      <c r="J2203" s="16" t="n">
        <v>23066</v>
      </c>
      <c r="K2203" s="16" t="n">
        <v>16242</v>
      </c>
      <c r="L2203" s="16" t="n">
        <v>38893</v>
      </c>
      <c r="M2203" s="16" t="n">
        <v>41663.33</v>
      </c>
      <c r="N2203" s="16" t="n">
        <f aca="false">SUM(B2203:M2203)</f>
        <v>256934.33</v>
      </c>
    </row>
    <row r="2204" customFormat="false" ht="13.2" hidden="false" customHeight="false" outlineLevel="0" collapsed="false">
      <c r="A2204" s="16" t="s">
        <v>2202</v>
      </c>
      <c r="B2204" s="16" t="n">
        <v>15357.33</v>
      </c>
      <c r="C2204" s="16" t="n">
        <v>14910.67</v>
      </c>
      <c r="D2204" s="16" t="n">
        <v>19574.67</v>
      </c>
      <c r="E2204" s="16" t="n">
        <v>22571</v>
      </c>
      <c r="F2204" s="16" t="n">
        <v>30083</v>
      </c>
      <c r="G2204" s="16" t="n">
        <v>15484.33</v>
      </c>
      <c r="H2204" s="16" t="n">
        <v>9658.67</v>
      </c>
      <c r="I2204" s="16" t="n">
        <v>9430.33</v>
      </c>
      <c r="J2204" s="16" t="n">
        <v>23066</v>
      </c>
      <c r="K2204" s="16" t="n">
        <v>16242</v>
      </c>
      <c r="L2204" s="16" t="n">
        <v>38893</v>
      </c>
      <c r="M2204" s="16" t="n">
        <v>41663.33</v>
      </c>
      <c r="N2204" s="16" t="n">
        <f aca="false">SUM(B2204:M2204)</f>
        <v>256934.33</v>
      </c>
    </row>
    <row r="2205" customFormat="false" ht="13.2" hidden="false" customHeight="false" outlineLevel="0" collapsed="false">
      <c r="A2205" s="16" t="s">
        <v>2203</v>
      </c>
      <c r="B2205" s="16" t="n">
        <v>22901</v>
      </c>
      <c r="C2205" s="16" t="n">
        <v>15387.5</v>
      </c>
      <c r="D2205" s="16" t="n">
        <v>19084.5</v>
      </c>
      <c r="E2205" s="16" t="n">
        <v>32807.5</v>
      </c>
      <c r="F2205" s="16" t="n">
        <v>43252.5</v>
      </c>
      <c r="G2205" s="16" t="n">
        <v>27901</v>
      </c>
      <c r="H2205" s="16" t="n">
        <v>16193.5</v>
      </c>
      <c r="I2205" s="16" t="n">
        <v>14589.5</v>
      </c>
      <c r="J2205" s="16" t="n">
        <v>30050</v>
      </c>
      <c r="K2205" s="16" t="n">
        <v>24957.5</v>
      </c>
      <c r="L2205" s="16" t="n">
        <v>46959.5</v>
      </c>
      <c r="M2205" s="16" t="n">
        <v>58951.5</v>
      </c>
      <c r="N2205" s="16" t="n">
        <f aca="false">SUM(B2205:M2205)</f>
        <v>353035.5</v>
      </c>
    </row>
    <row r="2206" customFormat="false" ht="13.2" hidden="false" customHeight="false" outlineLevel="0" collapsed="false">
      <c r="A2206" s="16" t="s">
        <v>2204</v>
      </c>
      <c r="B2206" s="16" t="n">
        <v>22901</v>
      </c>
      <c r="C2206" s="16" t="n">
        <v>15387.5</v>
      </c>
      <c r="D2206" s="16" t="n">
        <v>19084.5</v>
      </c>
      <c r="E2206" s="16" t="n">
        <v>32807.5</v>
      </c>
      <c r="F2206" s="16" t="n">
        <v>43252.5</v>
      </c>
      <c r="G2206" s="16" t="n">
        <v>27901</v>
      </c>
      <c r="H2206" s="16" t="n">
        <v>16193.5</v>
      </c>
      <c r="I2206" s="16" t="n">
        <v>14589.5</v>
      </c>
      <c r="J2206" s="16" t="n">
        <v>30050</v>
      </c>
      <c r="K2206" s="16" t="n">
        <v>24957.5</v>
      </c>
      <c r="L2206" s="16" t="n">
        <v>46959.5</v>
      </c>
      <c r="M2206" s="16" t="n">
        <v>58951.5</v>
      </c>
      <c r="N2206" s="16" t="n">
        <f aca="false">SUM(B2206:M2206)</f>
        <v>353035.5</v>
      </c>
    </row>
    <row r="2207" customFormat="false" ht="13.2" hidden="false" customHeight="false" outlineLevel="0" collapsed="false">
      <c r="A2207" s="16" t="s">
        <v>2205</v>
      </c>
      <c r="B2207" s="16" t="n">
        <v>24186</v>
      </c>
      <c r="C2207" s="16" t="n">
        <v>17316</v>
      </c>
      <c r="D2207" s="16" t="n">
        <v>21440</v>
      </c>
      <c r="E2207" s="16" t="n">
        <v>21311</v>
      </c>
      <c r="F2207" s="16" t="n">
        <v>28581</v>
      </c>
      <c r="G2207" s="16" t="n">
        <v>16349</v>
      </c>
      <c r="H2207" s="16" t="n">
        <v>9603</v>
      </c>
      <c r="I2207" s="16" t="n">
        <v>7485</v>
      </c>
      <c r="J2207" s="16" t="n">
        <v>15084</v>
      </c>
      <c r="K2207" s="16" t="n">
        <v>24438</v>
      </c>
      <c r="L2207" s="16" t="n">
        <v>54975</v>
      </c>
      <c r="M2207" s="16" t="n">
        <v>53617</v>
      </c>
      <c r="N2207" s="16" t="n">
        <f aca="false">SUM(B2207:M2207)</f>
        <v>294385</v>
      </c>
    </row>
    <row r="2208" customFormat="false" ht="13.2" hidden="false" customHeight="false" outlineLevel="0" collapsed="false">
      <c r="A2208" s="16" t="s">
        <v>2206</v>
      </c>
      <c r="B2208" s="16" t="n">
        <v>22153</v>
      </c>
      <c r="C2208" s="16" t="n">
        <v>16947</v>
      </c>
      <c r="D2208" s="16" t="n">
        <v>12970</v>
      </c>
      <c r="E2208" s="16" t="n">
        <v>16506</v>
      </c>
      <c r="F2208" s="16" t="n">
        <v>28654</v>
      </c>
      <c r="G2208" s="16" t="n">
        <v>18030</v>
      </c>
      <c r="H2208" s="16" t="n">
        <v>10090</v>
      </c>
      <c r="I2208" s="16" t="n">
        <v>10079</v>
      </c>
      <c r="J2208" s="16" t="n">
        <v>22160</v>
      </c>
      <c r="K2208" s="16" t="n">
        <v>23211</v>
      </c>
      <c r="L2208" s="16" t="n">
        <v>53518</v>
      </c>
      <c r="M2208" s="16" t="n">
        <v>58029</v>
      </c>
      <c r="N2208" s="16" t="n">
        <f aca="false">SUM(B2208:M2208)</f>
        <v>292347</v>
      </c>
    </row>
    <row r="2209" customFormat="false" ht="13.2" hidden="false" customHeight="false" outlineLevel="0" collapsed="false">
      <c r="A2209" s="16" t="s">
        <v>2207</v>
      </c>
      <c r="B2209" s="16" t="n">
        <v>25376</v>
      </c>
      <c r="C2209" s="16" t="n">
        <v>17977</v>
      </c>
      <c r="D2209" s="16" t="n">
        <v>19820</v>
      </c>
      <c r="E2209" s="16" t="n">
        <v>23203</v>
      </c>
      <c r="F2209" s="16" t="n">
        <v>28633</v>
      </c>
      <c r="G2209" s="16" t="n">
        <v>9371</v>
      </c>
      <c r="H2209" s="16" t="n">
        <v>9643</v>
      </c>
      <c r="I2209" s="16" t="n">
        <v>8299</v>
      </c>
      <c r="J2209" s="16" t="n">
        <v>22587</v>
      </c>
      <c r="K2209" s="16" t="n">
        <v>20342</v>
      </c>
      <c r="L2209" s="16" t="n">
        <v>43066</v>
      </c>
      <c r="M2209" s="16" t="n">
        <v>45711</v>
      </c>
      <c r="N2209" s="16" t="n">
        <f aca="false">SUM(B2209:M2209)</f>
        <v>274028</v>
      </c>
    </row>
    <row r="2210" customFormat="false" ht="13.2" hidden="false" customHeight="false" outlineLevel="0" collapsed="false">
      <c r="A2210" s="16" t="s">
        <v>2208</v>
      </c>
      <c r="B2210" s="16" t="n">
        <v>15644</v>
      </c>
      <c r="C2210" s="16" t="n">
        <v>10293</v>
      </c>
      <c r="D2210" s="16" t="n">
        <v>12871</v>
      </c>
      <c r="E2210" s="16" t="n">
        <v>16076</v>
      </c>
      <c r="F2210" s="16" t="n">
        <v>18312</v>
      </c>
      <c r="G2210" s="16" t="n">
        <v>10476</v>
      </c>
      <c r="H2210" s="16" t="n">
        <v>5968</v>
      </c>
      <c r="I2210" s="16" t="n">
        <v>5249</v>
      </c>
      <c r="J2210" s="16" t="n">
        <v>15649</v>
      </c>
      <c r="K2210" s="16" t="n">
        <v>12951</v>
      </c>
      <c r="L2210" s="16" t="n">
        <v>26190</v>
      </c>
      <c r="M2210" s="16" t="n">
        <v>31143</v>
      </c>
      <c r="N2210" s="16" t="n">
        <f aca="false">SUM(B2210:M2210)</f>
        <v>180822</v>
      </c>
    </row>
    <row r="2211" customFormat="false" ht="13.2" hidden="false" customHeight="false" outlineLevel="0" collapsed="false">
      <c r="A2211" s="16" t="s">
        <v>2209</v>
      </c>
      <c r="B2211" s="16" t="n">
        <v>0</v>
      </c>
      <c r="C2211" s="16" t="n">
        <v>0</v>
      </c>
      <c r="D2211" s="16" t="n">
        <v>0</v>
      </c>
      <c r="E2211" s="16" t="n">
        <v>0</v>
      </c>
      <c r="F2211" s="16" t="n">
        <v>0</v>
      </c>
      <c r="G2211" s="16" t="n">
        <v>453.79</v>
      </c>
      <c r="H2211" s="16" t="n">
        <v>0</v>
      </c>
      <c r="I2211" s="16" t="n">
        <v>0</v>
      </c>
      <c r="J2211" s="16" t="n">
        <v>763.06</v>
      </c>
      <c r="K2211" s="16" t="n">
        <v>0</v>
      </c>
      <c r="L2211" s="16" t="n">
        <v>0</v>
      </c>
      <c r="M2211" s="16" t="n">
        <v>0</v>
      </c>
      <c r="N2211" s="16" t="n">
        <f aca="false">SUM(B2211:M2211)</f>
        <v>1216.85</v>
      </c>
    </row>
    <row r="2212" customFormat="false" ht="13.2" hidden="false" customHeight="false" outlineLevel="0" collapsed="false">
      <c r="A2212" s="16" t="s">
        <v>2210</v>
      </c>
      <c r="B2212" s="16" t="n">
        <v>18802</v>
      </c>
      <c r="C2212" s="16" t="n">
        <v>12482</v>
      </c>
      <c r="D2212" s="16" t="n">
        <v>17019.5</v>
      </c>
      <c r="E2212" s="16" t="n">
        <v>20364</v>
      </c>
      <c r="F2212" s="16" t="n">
        <v>23048</v>
      </c>
      <c r="G2212" s="16" t="n">
        <v>12278</v>
      </c>
      <c r="H2212" s="16" t="n">
        <v>7463</v>
      </c>
      <c r="I2212" s="16" t="n">
        <v>5971.5</v>
      </c>
      <c r="J2212" s="16" t="n">
        <v>18544</v>
      </c>
      <c r="K2212" s="16" t="n">
        <v>16980</v>
      </c>
      <c r="L2212" s="16" t="n">
        <v>32598</v>
      </c>
      <c r="M2212" s="16" t="n">
        <v>35823.5</v>
      </c>
      <c r="N2212" s="16" t="n">
        <f aca="false">SUM(B2212:M2212)</f>
        <v>221373.5</v>
      </c>
    </row>
    <row r="2213" customFormat="false" ht="13.2" hidden="false" customHeight="false" outlineLevel="0" collapsed="false">
      <c r="A2213" s="16" t="s">
        <v>2211</v>
      </c>
      <c r="B2213" s="16" t="n">
        <v>18802</v>
      </c>
      <c r="C2213" s="16" t="n">
        <v>12482</v>
      </c>
      <c r="D2213" s="16" t="n">
        <v>17019.5</v>
      </c>
      <c r="E2213" s="16" t="n">
        <v>20364</v>
      </c>
      <c r="F2213" s="16" t="n">
        <v>23048</v>
      </c>
      <c r="G2213" s="16" t="n">
        <v>12278</v>
      </c>
      <c r="H2213" s="16" t="n">
        <v>7463</v>
      </c>
      <c r="I2213" s="16" t="n">
        <v>5971.5</v>
      </c>
      <c r="J2213" s="16" t="n">
        <v>18544</v>
      </c>
      <c r="K2213" s="16" t="n">
        <v>16980</v>
      </c>
      <c r="L2213" s="16" t="n">
        <v>32598</v>
      </c>
      <c r="M2213" s="16" t="n">
        <v>35823.5</v>
      </c>
      <c r="N2213" s="16" t="n">
        <f aca="false">SUM(B2213:M2213)</f>
        <v>221373.5</v>
      </c>
    </row>
    <row r="2214" customFormat="false" ht="13.2" hidden="false" customHeight="false" outlineLevel="0" collapsed="false">
      <c r="A2214" s="16" t="s">
        <v>2212</v>
      </c>
      <c r="B2214" s="16" t="n">
        <v>21813.67</v>
      </c>
      <c r="C2214" s="16" t="n">
        <v>14266.67</v>
      </c>
      <c r="D2214" s="16" t="n">
        <v>19116.67</v>
      </c>
      <c r="E2214" s="16" t="n">
        <v>22800.67</v>
      </c>
      <c r="F2214" s="16" t="n">
        <v>25975.67</v>
      </c>
      <c r="G2214" s="16" t="n">
        <v>13301.33</v>
      </c>
      <c r="H2214" s="16" t="n">
        <v>6924.33</v>
      </c>
      <c r="I2214" s="16" t="n">
        <v>6073.33</v>
      </c>
      <c r="J2214" s="16" t="n">
        <v>19838.33</v>
      </c>
      <c r="K2214" s="16" t="n">
        <v>17672.33</v>
      </c>
      <c r="L2214" s="16" t="n">
        <v>35003</v>
      </c>
      <c r="M2214" s="16" t="n">
        <v>40445</v>
      </c>
      <c r="N2214" s="16" t="n">
        <f aca="false">SUM(B2214:M2214)</f>
        <v>243231</v>
      </c>
    </row>
    <row r="2215" customFormat="false" ht="13.2" hidden="false" customHeight="false" outlineLevel="0" collapsed="false">
      <c r="A2215" s="16" t="s">
        <v>2213</v>
      </c>
      <c r="B2215" s="16" t="n">
        <v>21813.67</v>
      </c>
      <c r="C2215" s="16" t="n">
        <v>14266.67</v>
      </c>
      <c r="D2215" s="16" t="n">
        <v>19116.67</v>
      </c>
      <c r="E2215" s="16" t="n">
        <v>22800.67</v>
      </c>
      <c r="F2215" s="16" t="n">
        <v>25975.67</v>
      </c>
      <c r="G2215" s="16" t="n">
        <v>13301.33</v>
      </c>
      <c r="H2215" s="16" t="n">
        <v>6924.33</v>
      </c>
      <c r="I2215" s="16" t="n">
        <v>6073.33</v>
      </c>
      <c r="J2215" s="16" t="n">
        <v>19838.33</v>
      </c>
      <c r="K2215" s="16" t="n">
        <v>17672.33</v>
      </c>
      <c r="L2215" s="16" t="n">
        <v>35003</v>
      </c>
      <c r="M2215" s="16" t="n">
        <v>40445</v>
      </c>
      <c r="N2215" s="16" t="n">
        <f aca="false">SUM(B2215:M2215)</f>
        <v>243231</v>
      </c>
    </row>
    <row r="2216" customFormat="false" ht="13.2" hidden="false" customHeight="false" outlineLevel="0" collapsed="false">
      <c r="A2216" s="16" t="s">
        <v>2214</v>
      </c>
      <c r="B2216" s="16" t="n">
        <v>21813.67</v>
      </c>
      <c r="C2216" s="16" t="n">
        <v>14266.67</v>
      </c>
      <c r="D2216" s="16" t="n">
        <v>19116.67</v>
      </c>
      <c r="E2216" s="16" t="n">
        <v>22800.67</v>
      </c>
      <c r="F2216" s="16" t="n">
        <v>25975.67</v>
      </c>
      <c r="G2216" s="16" t="n">
        <v>13301.33</v>
      </c>
      <c r="H2216" s="16" t="n">
        <v>6924.33</v>
      </c>
      <c r="I2216" s="16" t="n">
        <v>6073.33</v>
      </c>
      <c r="J2216" s="16" t="n">
        <v>19838.33</v>
      </c>
      <c r="K2216" s="16" t="n">
        <v>17672.33</v>
      </c>
      <c r="L2216" s="16" t="n">
        <v>35003</v>
      </c>
      <c r="M2216" s="16" t="n">
        <v>40445</v>
      </c>
      <c r="N2216" s="16" t="n">
        <f aca="false">SUM(B2216:M2216)</f>
        <v>243231</v>
      </c>
    </row>
    <row r="2217" customFormat="false" ht="13.2" hidden="false" customHeight="false" outlineLevel="0" collapsed="false">
      <c r="A2217" s="16" t="s">
        <v>2215</v>
      </c>
      <c r="B2217" s="16" t="n">
        <v>88500.06</v>
      </c>
      <c r="C2217" s="16" t="n">
        <v>55707.3</v>
      </c>
      <c r="D2217" s="16" t="n">
        <v>81737.37</v>
      </c>
      <c r="E2217" s="16" t="n">
        <v>85959.72</v>
      </c>
      <c r="F2217" s="16" t="n">
        <v>100321.65</v>
      </c>
      <c r="G2217" s="16" t="n">
        <v>51689.88</v>
      </c>
      <c r="H2217" s="16" t="n">
        <v>30129.66</v>
      </c>
      <c r="I2217" s="16" t="n">
        <v>26071.65</v>
      </c>
      <c r="J2217" s="16" t="n">
        <v>82554.12</v>
      </c>
      <c r="K2217" s="16" t="n">
        <v>76321.08</v>
      </c>
      <c r="L2217" s="16" t="n">
        <v>146601.19</v>
      </c>
      <c r="M2217" s="16" t="n">
        <v>162434.25</v>
      </c>
      <c r="N2217" s="16" t="n">
        <f aca="false">SUM(B2217:M2217)</f>
        <v>988027.93</v>
      </c>
    </row>
    <row r="2218" customFormat="false" ht="13.2" hidden="false" customHeight="false" outlineLevel="0" collapsed="false">
      <c r="A2218" s="16" t="s">
        <v>2216</v>
      </c>
      <c r="B2218" s="16" t="n">
        <v>87113.07</v>
      </c>
      <c r="C2218" s="16" t="n">
        <v>59346.54</v>
      </c>
      <c r="D2218" s="16" t="n">
        <v>79242.57</v>
      </c>
      <c r="E2218" s="16" t="n">
        <v>84972.69</v>
      </c>
      <c r="F2218" s="16" t="n">
        <v>101684.88</v>
      </c>
      <c r="G2218" s="16" t="n">
        <v>50836.5</v>
      </c>
      <c r="H2218" s="16" t="n">
        <v>30223.71</v>
      </c>
      <c r="I2218" s="16" t="n">
        <v>26018.19</v>
      </c>
      <c r="J2218" s="16" t="n">
        <v>85650.84</v>
      </c>
      <c r="K2218" s="16" t="n">
        <v>74606.4</v>
      </c>
      <c r="L2218" s="16" t="n">
        <v>148605.94</v>
      </c>
      <c r="M2218" s="16" t="n">
        <v>165865.59</v>
      </c>
      <c r="N2218" s="16" t="n">
        <f aca="false">SUM(B2218:M2218)</f>
        <v>994166.92</v>
      </c>
    </row>
    <row r="2219" customFormat="false" ht="13.2" hidden="false" customHeight="false" outlineLevel="0" collapsed="false">
      <c r="A2219" s="16" t="s">
        <v>2217</v>
      </c>
      <c r="B2219" s="16" t="n">
        <v>89610.84</v>
      </c>
      <c r="C2219" s="16" t="n">
        <v>56972.52</v>
      </c>
      <c r="D2219" s="16" t="n">
        <v>75624.12</v>
      </c>
      <c r="E2219" s="16" t="n">
        <v>80473.14</v>
      </c>
      <c r="F2219" s="16" t="n">
        <v>96534.9</v>
      </c>
      <c r="G2219" s="16" t="n">
        <v>49158.45</v>
      </c>
      <c r="H2219" s="16" t="n">
        <v>27521.01</v>
      </c>
      <c r="I2219" s="16" t="n">
        <v>24343.11</v>
      </c>
      <c r="J2219" s="16" t="n">
        <v>80550.36</v>
      </c>
      <c r="K2219" s="16" t="n">
        <v>71287.92</v>
      </c>
      <c r="L2219" s="16" t="n">
        <v>142069.95</v>
      </c>
      <c r="M2219" s="16" t="n">
        <v>156134.88</v>
      </c>
      <c r="N2219" s="16" t="n">
        <f aca="false">SUM(B2219:M2219)</f>
        <v>950281.2</v>
      </c>
    </row>
    <row r="2220" customFormat="false" ht="13.2" hidden="false" customHeight="false" outlineLevel="0" collapsed="false">
      <c r="A2220" s="16" t="s">
        <v>2218</v>
      </c>
      <c r="B2220" s="16" t="n">
        <v>0</v>
      </c>
      <c r="C2220" s="16" t="n">
        <v>0</v>
      </c>
      <c r="D2220" s="16" t="n">
        <v>0</v>
      </c>
      <c r="E2220" s="16" t="n">
        <v>0</v>
      </c>
      <c r="F2220" s="16" t="n">
        <v>0</v>
      </c>
      <c r="G2220" s="16" t="n">
        <v>0</v>
      </c>
      <c r="H2220" s="16" t="n">
        <v>0</v>
      </c>
      <c r="I2220" s="16" t="n">
        <v>0</v>
      </c>
      <c r="J2220" s="16" t="n">
        <v>0</v>
      </c>
      <c r="K2220" s="16" t="n">
        <v>0</v>
      </c>
      <c r="L2220" s="16" t="n">
        <v>0</v>
      </c>
      <c r="M2220" s="16" t="n">
        <v>0</v>
      </c>
      <c r="N2220" s="16" t="n">
        <f aca="false">SUM(B2220:M2220)</f>
        <v>0</v>
      </c>
    </row>
    <row r="2221" customFormat="false" ht="13.2" hidden="false" customHeight="false" outlineLevel="0" collapsed="false">
      <c r="A2221" s="16" t="s">
        <v>2219</v>
      </c>
      <c r="B2221" s="16" t="n">
        <v>0</v>
      </c>
      <c r="C2221" s="16" t="n">
        <v>0</v>
      </c>
      <c r="D2221" s="16" t="n">
        <v>118.37</v>
      </c>
      <c r="E2221" s="16" t="n">
        <v>0</v>
      </c>
      <c r="F2221" s="16" t="n">
        <v>0</v>
      </c>
      <c r="G2221" s="16" t="n">
        <v>436.7</v>
      </c>
      <c r="H2221" s="16" t="n">
        <v>0</v>
      </c>
      <c r="I2221" s="16" t="n">
        <v>0</v>
      </c>
      <c r="J2221" s="16" t="n">
        <v>732.36</v>
      </c>
      <c r="K2221" s="16" t="n">
        <v>0</v>
      </c>
      <c r="L2221" s="16" t="n">
        <v>0</v>
      </c>
      <c r="M2221" s="16" t="n">
        <v>0</v>
      </c>
      <c r="N2221" s="16" t="n">
        <f aca="false">SUM(B2221:M2221)</f>
        <v>1287.43</v>
      </c>
    </row>
    <row r="2222" customFormat="false" ht="13.2" hidden="false" customHeight="false" outlineLevel="0" collapsed="false">
      <c r="A2222" s="16" t="s">
        <v>2220</v>
      </c>
      <c r="B2222" s="16" t="n">
        <v>0</v>
      </c>
      <c r="C2222" s="16" t="n">
        <v>0</v>
      </c>
      <c r="D2222" s="16" t="n">
        <v>19.04</v>
      </c>
      <c r="E2222" s="16" t="n">
        <v>0</v>
      </c>
      <c r="F2222" s="16" t="n">
        <v>0</v>
      </c>
      <c r="G2222" s="16" t="n">
        <v>39.3</v>
      </c>
      <c r="H2222" s="16" t="n">
        <v>0</v>
      </c>
      <c r="I2222" s="16" t="n">
        <v>0</v>
      </c>
      <c r="J2222" s="16" t="n">
        <v>379.39</v>
      </c>
      <c r="K2222" s="16" t="n">
        <v>0</v>
      </c>
      <c r="L2222" s="16" t="n">
        <v>0</v>
      </c>
      <c r="M2222" s="16" t="n">
        <v>0</v>
      </c>
      <c r="N2222" s="16" t="n">
        <f aca="false">SUM(B2222:M2222)</f>
        <v>437.73</v>
      </c>
    </row>
    <row r="2223" customFormat="false" ht="13.2" hidden="false" customHeight="false" outlineLevel="0" collapsed="false">
      <c r="A2223" s="16" t="s">
        <v>2221</v>
      </c>
      <c r="B2223" s="16" t="n">
        <v>86614.11</v>
      </c>
      <c r="C2223" s="16" t="n">
        <v>49457.43</v>
      </c>
      <c r="D2223" s="16" t="n">
        <v>62986.77</v>
      </c>
      <c r="E2223" s="16" t="n">
        <v>75596.4</v>
      </c>
      <c r="F2223" s="16" t="n">
        <v>81634.41</v>
      </c>
      <c r="G2223" s="16" t="n">
        <v>44471.79</v>
      </c>
      <c r="H2223" s="16" t="n">
        <v>22407.66</v>
      </c>
      <c r="I2223" s="16" t="n">
        <v>22476.96</v>
      </c>
      <c r="J2223" s="16" t="n">
        <v>79537.59</v>
      </c>
      <c r="K2223" s="16" t="n">
        <v>70214.76</v>
      </c>
      <c r="L2223" s="16" t="n">
        <v>137434.77</v>
      </c>
      <c r="M2223" s="16" t="n">
        <v>156898.17</v>
      </c>
      <c r="N2223" s="16" t="n">
        <f aca="false">SUM(B2223:M2223)</f>
        <v>889730.82</v>
      </c>
    </row>
    <row r="2224" customFormat="false" ht="13.2" hidden="false" customHeight="false" outlineLevel="0" collapsed="false">
      <c r="A2224" s="16" t="s">
        <v>2222</v>
      </c>
      <c r="B2224" s="16" t="n">
        <v>87469.47</v>
      </c>
      <c r="C2224" s="16" t="n">
        <v>43562.97</v>
      </c>
      <c r="D2224" s="16" t="n">
        <v>61672.05</v>
      </c>
      <c r="E2224" s="16" t="n">
        <v>74613.33</v>
      </c>
      <c r="F2224" s="16" t="n">
        <v>79704.9</v>
      </c>
      <c r="G2224" s="16" t="n">
        <v>45514.26</v>
      </c>
      <c r="H2224" s="16" t="n">
        <v>22587.84</v>
      </c>
      <c r="I2224" s="16" t="n">
        <v>22305.69</v>
      </c>
      <c r="J2224" s="16" t="n">
        <v>77638.77</v>
      </c>
      <c r="K2224" s="16" t="n">
        <v>67675.41</v>
      </c>
      <c r="L2224" s="16" t="n">
        <v>137170.44</v>
      </c>
      <c r="M2224" s="16" t="n">
        <v>155440.89</v>
      </c>
      <c r="N2224" s="16" t="n">
        <f aca="false">SUM(B2224:M2224)</f>
        <v>875356.02</v>
      </c>
    </row>
    <row r="2225" customFormat="false" ht="13.2" hidden="false" customHeight="false" outlineLevel="0" collapsed="false">
      <c r="A2225" s="16" t="s">
        <v>2223</v>
      </c>
      <c r="B2225" s="16" t="n">
        <v>69544.53</v>
      </c>
      <c r="C2225" s="16" t="n">
        <v>37564.56</v>
      </c>
      <c r="D2225" s="16" t="n">
        <v>43001.64</v>
      </c>
      <c r="E2225" s="16" t="n">
        <v>52337.34</v>
      </c>
      <c r="F2225" s="16" t="n">
        <v>56111.22</v>
      </c>
      <c r="G2225" s="16" t="n">
        <v>28512</v>
      </c>
      <c r="H2225" s="16" t="n">
        <v>11122.65</v>
      </c>
      <c r="I2225" s="16" t="n">
        <v>12539.34</v>
      </c>
      <c r="J2225" s="16" t="n">
        <v>51940.35</v>
      </c>
      <c r="K2225" s="16" t="n">
        <v>38554.56</v>
      </c>
      <c r="L2225" s="16" t="n">
        <v>79510.86</v>
      </c>
      <c r="M2225" s="16" t="n">
        <v>101978.91</v>
      </c>
      <c r="N2225" s="16" t="n">
        <f aca="false">SUM(B2225:M2225)</f>
        <v>582717.96</v>
      </c>
    </row>
    <row r="2226" customFormat="false" ht="13.2" hidden="false" customHeight="false" outlineLevel="0" collapsed="false">
      <c r="A2226" s="16" t="s">
        <v>2224</v>
      </c>
      <c r="B2226" s="16" t="n">
        <v>148205</v>
      </c>
      <c r="C2226" s="16" t="n">
        <v>88483</v>
      </c>
      <c r="D2226" s="16" t="n">
        <v>106094</v>
      </c>
      <c r="E2226" s="16" t="n">
        <v>108097</v>
      </c>
      <c r="F2226" s="16" t="n">
        <v>127876</v>
      </c>
      <c r="G2226" s="16" t="n">
        <v>79552</v>
      </c>
      <c r="H2226" s="16" t="n">
        <v>44147</v>
      </c>
      <c r="I2226" s="16" t="n">
        <v>44412</v>
      </c>
      <c r="J2226" s="16" t="n">
        <v>117019</v>
      </c>
      <c r="K2226" s="16" t="n">
        <v>103641</v>
      </c>
      <c r="L2226" s="16" t="n">
        <v>194694</v>
      </c>
      <c r="M2226" s="16" t="n">
        <v>230215</v>
      </c>
      <c r="N2226" s="16" t="n">
        <f aca="false">SUM(B2226:M2226)</f>
        <v>1392435</v>
      </c>
    </row>
    <row r="2227" customFormat="false" ht="13.2" hidden="false" customHeight="false" outlineLevel="0" collapsed="false">
      <c r="A2227" s="16" t="s">
        <v>2225</v>
      </c>
      <c r="B2227" s="16" t="n">
        <v>135975</v>
      </c>
      <c r="C2227" s="16" t="n">
        <v>81569</v>
      </c>
      <c r="D2227" s="16" t="n">
        <v>99567</v>
      </c>
      <c r="E2227" s="16" t="n">
        <v>101719</v>
      </c>
      <c r="F2227" s="16" t="n">
        <v>120184</v>
      </c>
      <c r="G2227" s="16" t="n">
        <v>73464</v>
      </c>
      <c r="H2227" s="16" t="n">
        <v>39283</v>
      </c>
      <c r="I2227" s="16" t="n">
        <v>41672</v>
      </c>
      <c r="J2227" s="16" t="n">
        <v>104587</v>
      </c>
      <c r="K2227" s="16" t="n">
        <v>98616</v>
      </c>
      <c r="L2227" s="16" t="n">
        <v>181718</v>
      </c>
      <c r="M2227" s="16" t="n">
        <v>217132</v>
      </c>
      <c r="N2227" s="16" t="n">
        <f aca="false">SUM(B2227:M2227)</f>
        <v>1295486</v>
      </c>
    </row>
    <row r="2228" customFormat="false" ht="13.2" hidden="false" customHeight="false" outlineLevel="0" collapsed="false">
      <c r="A2228" s="16" t="s">
        <v>2226</v>
      </c>
      <c r="B2228" s="16" t="n">
        <v>141623</v>
      </c>
      <c r="C2228" s="16" t="n">
        <v>84670</v>
      </c>
      <c r="D2228" s="16" t="n">
        <v>102817</v>
      </c>
      <c r="E2228" s="16" t="n">
        <v>104926</v>
      </c>
      <c r="F2228" s="16" t="n">
        <v>125720</v>
      </c>
      <c r="G2228" s="16" t="n">
        <v>76992</v>
      </c>
      <c r="H2228" s="16" t="n">
        <v>42299</v>
      </c>
      <c r="I2228" s="16" t="n">
        <v>44996</v>
      </c>
      <c r="J2228" s="16" t="n">
        <v>115059</v>
      </c>
      <c r="K2228" s="16" t="n">
        <v>103923</v>
      </c>
      <c r="L2228" s="16" t="n">
        <v>193143</v>
      </c>
      <c r="M2228" s="16" t="n">
        <v>226018</v>
      </c>
      <c r="N2228" s="16" t="n">
        <f aca="false">SUM(B2228:M2228)</f>
        <v>1362186</v>
      </c>
    </row>
    <row r="2229" customFormat="false" ht="13.2" hidden="false" customHeight="false" outlineLevel="0" collapsed="false">
      <c r="A2229" s="16" t="s">
        <v>2227</v>
      </c>
      <c r="B2229" s="16" t="n">
        <v>141505</v>
      </c>
      <c r="C2229" s="16" t="n">
        <v>87096</v>
      </c>
      <c r="D2229" s="16" t="n">
        <v>105745</v>
      </c>
      <c r="E2229" s="16" t="n">
        <v>89508</v>
      </c>
      <c r="F2229" s="16" t="n">
        <v>129236</v>
      </c>
      <c r="G2229" s="16" t="n">
        <v>76497</v>
      </c>
      <c r="H2229" s="16" t="n">
        <v>41844</v>
      </c>
      <c r="I2229" s="16" t="n">
        <v>45208</v>
      </c>
      <c r="J2229" s="16" t="n">
        <v>115668</v>
      </c>
      <c r="K2229" s="16" t="n">
        <v>101213</v>
      </c>
      <c r="L2229" s="16" t="n">
        <v>186470</v>
      </c>
      <c r="M2229" s="16" t="n">
        <v>221277</v>
      </c>
      <c r="N2229" s="16" t="n">
        <f aca="false">SUM(B2229:M2229)</f>
        <v>1341267</v>
      </c>
    </row>
    <row r="2230" customFormat="false" ht="13.2" hidden="false" customHeight="false" outlineLevel="0" collapsed="false">
      <c r="A2230" s="16" t="s">
        <v>2228</v>
      </c>
      <c r="B2230" s="16" t="n">
        <v>24155</v>
      </c>
      <c r="C2230" s="16" t="n">
        <v>15727</v>
      </c>
      <c r="D2230" s="16" t="n">
        <v>20503</v>
      </c>
      <c r="E2230" s="16" t="n">
        <v>19838</v>
      </c>
      <c r="F2230" s="16" t="n">
        <v>23806</v>
      </c>
      <c r="G2230" s="16" t="n">
        <v>13323</v>
      </c>
      <c r="H2230" s="16" t="n">
        <v>8221</v>
      </c>
      <c r="I2230" s="16" t="n">
        <v>7139</v>
      </c>
      <c r="J2230" s="16" t="n">
        <v>20173</v>
      </c>
      <c r="K2230" s="16" t="n">
        <v>17290</v>
      </c>
      <c r="L2230" s="16" t="n">
        <v>33941</v>
      </c>
      <c r="M2230" s="16" t="n">
        <v>39939</v>
      </c>
      <c r="N2230" s="16" t="n">
        <f aca="false">SUM(B2230:M2230)</f>
        <v>244055</v>
      </c>
    </row>
    <row r="2231" customFormat="false" ht="13.2" hidden="false" customHeight="false" outlineLevel="0" collapsed="false">
      <c r="A2231" s="16" t="s">
        <v>2229</v>
      </c>
      <c r="B2231" s="16" t="n">
        <v>110952.27</v>
      </c>
      <c r="C2231" s="16" t="n">
        <v>75680.55</v>
      </c>
      <c r="D2231" s="16" t="n">
        <v>94428.18</v>
      </c>
      <c r="E2231" s="16" t="n">
        <v>98276.31</v>
      </c>
      <c r="F2231" s="16" t="n">
        <v>116513.1</v>
      </c>
      <c r="G2231" s="16" t="n">
        <v>69584.13</v>
      </c>
      <c r="H2231" s="16" t="n">
        <v>45813.24</v>
      </c>
      <c r="I2231" s="16" t="n">
        <v>40015.8</v>
      </c>
      <c r="J2231" s="16" t="n">
        <v>101779.92</v>
      </c>
      <c r="K2231" s="16" t="n">
        <v>85394.43</v>
      </c>
      <c r="L2231" s="16" t="n">
        <v>158270.31</v>
      </c>
      <c r="M2231" s="16" t="n">
        <v>181875.88</v>
      </c>
      <c r="N2231" s="16" t="n">
        <f aca="false">SUM(B2231:M2231)</f>
        <v>1178584.12</v>
      </c>
    </row>
    <row r="2232" customFormat="false" ht="13.2" hidden="false" customHeight="false" outlineLevel="0" collapsed="false">
      <c r="A2232" s="16" t="s">
        <v>2230</v>
      </c>
      <c r="B2232" s="16" t="n">
        <v>107948.61</v>
      </c>
      <c r="C2232" s="16" t="n">
        <v>76945.77</v>
      </c>
      <c r="D2232" s="16" t="n">
        <v>94037.13</v>
      </c>
      <c r="E2232" s="16" t="n">
        <v>99513.81</v>
      </c>
      <c r="F2232" s="16" t="n">
        <v>115886.43</v>
      </c>
      <c r="G2232" s="16" t="n">
        <v>66954.69</v>
      </c>
      <c r="H2232" s="16" t="n">
        <v>45223.2</v>
      </c>
      <c r="I2232" s="16" t="n">
        <v>39926.7</v>
      </c>
      <c r="J2232" s="16" t="n">
        <v>103842.09</v>
      </c>
      <c r="K2232" s="16" t="n">
        <v>88318.89</v>
      </c>
      <c r="L2232" s="16" t="n">
        <v>163575.72</v>
      </c>
      <c r="M2232" s="16" t="n">
        <v>184689.45</v>
      </c>
      <c r="N2232" s="16" t="n">
        <f aca="false">SUM(B2232:M2232)</f>
        <v>1186862.49</v>
      </c>
    </row>
    <row r="2233" customFormat="false" ht="13.2" hidden="false" customHeight="false" outlineLevel="0" collapsed="false">
      <c r="A2233" s="16" t="s">
        <v>2231</v>
      </c>
      <c r="B2233" s="16" t="n">
        <v>112412.52</v>
      </c>
      <c r="C2233" s="16" t="n">
        <v>75314.25</v>
      </c>
      <c r="D2233" s="16" t="n">
        <v>95073.66</v>
      </c>
      <c r="E2233" s="16" t="n">
        <v>98334.72</v>
      </c>
      <c r="F2233" s="16" t="n">
        <v>112662</v>
      </c>
      <c r="G2233" s="16" t="n">
        <v>66244.86</v>
      </c>
      <c r="H2233" s="16" t="n">
        <v>43987.68</v>
      </c>
      <c r="I2233" s="16" t="n">
        <v>23137.29</v>
      </c>
      <c r="J2233" s="16" t="n">
        <v>57982.32</v>
      </c>
      <c r="K2233" s="16" t="n">
        <v>89360.37</v>
      </c>
      <c r="L2233" s="16" t="n">
        <v>163234.17</v>
      </c>
      <c r="M2233" s="16" t="n">
        <v>183200.48</v>
      </c>
      <c r="N2233" s="16" t="n">
        <f aca="false">SUM(B2233:M2233)</f>
        <v>1120944.32</v>
      </c>
    </row>
    <row r="2234" customFormat="false" ht="13.2" hidden="false" customHeight="false" outlineLevel="0" collapsed="false">
      <c r="A2234" s="16" t="s">
        <v>2232</v>
      </c>
      <c r="B2234" s="16" t="n">
        <v>113681.7</v>
      </c>
      <c r="C2234" s="16" t="n">
        <v>75323.16</v>
      </c>
      <c r="D2234" s="16" t="n">
        <v>94903.38</v>
      </c>
      <c r="E2234" s="16" t="n">
        <v>94040.1</v>
      </c>
      <c r="F2234" s="16" t="n">
        <v>109989.99</v>
      </c>
      <c r="G2234" s="16" t="n">
        <v>63014.49</v>
      </c>
      <c r="H2234" s="16" t="n">
        <v>43677.81</v>
      </c>
      <c r="I2234" s="16" t="n">
        <v>37061.64</v>
      </c>
      <c r="J2234" s="16" t="n">
        <v>101377.98</v>
      </c>
      <c r="K2234" s="16" t="n">
        <v>89294.04</v>
      </c>
      <c r="L2234" s="16" t="n">
        <v>165744.81</v>
      </c>
      <c r="M2234" s="16" t="n">
        <v>180612.63</v>
      </c>
      <c r="N2234" s="16" t="n">
        <f aca="false">SUM(B2234:M2234)</f>
        <v>1168721.73</v>
      </c>
    </row>
    <row r="2235" customFormat="false" ht="13.2" hidden="false" customHeight="false" outlineLevel="0" collapsed="false">
      <c r="A2235" s="16" t="s">
        <v>2233</v>
      </c>
      <c r="B2235" s="16" t="n">
        <v>116898.21</v>
      </c>
      <c r="C2235" s="16" t="n">
        <v>79020.81</v>
      </c>
      <c r="D2235" s="16" t="n">
        <v>93566.88</v>
      </c>
      <c r="E2235" s="16" t="n">
        <v>93733.2</v>
      </c>
      <c r="F2235" s="16" t="n">
        <v>116974.44</v>
      </c>
      <c r="G2235" s="16" t="n">
        <v>65639.97</v>
      </c>
      <c r="H2235" s="16" t="n">
        <v>47037.87</v>
      </c>
      <c r="I2235" s="16" t="n">
        <v>38180.34</v>
      </c>
      <c r="J2235" s="16" t="n">
        <v>107127.9</v>
      </c>
      <c r="K2235" s="16" t="n">
        <v>88202.07</v>
      </c>
      <c r="L2235" s="16" t="n">
        <v>168968.25</v>
      </c>
      <c r="M2235" s="16" t="n">
        <v>177535.7</v>
      </c>
      <c r="N2235" s="16" t="n">
        <f aca="false">SUM(B2235:M2235)</f>
        <v>1192885.64</v>
      </c>
    </row>
    <row r="2236" customFormat="false" ht="13.2" hidden="false" customHeight="false" outlineLevel="0" collapsed="false">
      <c r="A2236" s="16" t="s">
        <v>2234</v>
      </c>
      <c r="B2236" s="16" t="n">
        <v>81957.15</v>
      </c>
      <c r="C2236" s="16" t="n">
        <v>56133</v>
      </c>
      <c r="D2236" s="16" t="n">
        <v>67314.06</v>
      </c>
      <c r="E2236" s="16" t="n">
        <v>73797.57</v>
      </c>
      <c r="F2236" s="16" t="n">
        <v>89139.6</v>
      </c>
      <c r="G2236" s="16" t="n">
        <v>43696.62</v>
      </c>
      <c r="H2236" s="16" t="n">
        <v>27596.25</v>
      </c>
      <c r="I2236" s="16" t="n">
        <v>21709.71</v>
      </c>
      <c r="J2236" s="16" t="n">
        <v>75661.74</v>
      </c>
      <c r="K2236" s="16" t="n">
        <v>64080.72</v>
      </c>
      <c r="L2236" s="16" t="n">
        <v>130289.94</v>
      </c>
      <c r="M2236" s="16" t="n">
        <v>142660.98</v>
      </c>
      <c r="N2236" s="16" t="n">
        <f aca="false">SUM(B2236:M2236)</f>
        <v>874037.34</v>
      </c>
    </row>
    <row r="2237" customFormat="false" ht="13.2" hidden="false" customHeight="false" outlineLevel="0" collapsed="false">
      <c r="A2237" s="16" t="s">
        <v>2235</v>
      </c>
      <c r="B2237" s="16" t="n">
        <v>79514.82</v>
      </c>
      <c r="C2237" s="16" t="n">
        <v>57170.52</v>
      </c>
      <c r="D2237" s="16" t="n">
        <v>65194.47</v>
      </c>
      <c r="E2237" s="16" t="n">
        <v>72183.87</v>
      </c>
      <c r="F2237" s="16" t="n">
        <v>88941.6</v>
      </c>
      <c r="G2237" s="16" t="n">
        <v>44247.06</v>
      </c>
      <c r="H2237" s="16" t="n">
        <v>28212.03</v>
      </c>
      <c r="I2237" s="16" t="n">
        <v>23632.29</v>
      </c>
      <c r="J2237" s="16" t="n">
        <v>75282.57</v>
      </c>
      <c r="K2237" s="16" t="n">
        <v>61023.6</v>
      </c>
      <c r="L2237" s="16" t="n">
        <v>126692.28</v>
      </c>
      <c r="M2237" s="16" t="n">
        <v>142517.44</v>
      </c>
      <c r="N2237" s="16" t="n">
        <f aca="false">SUM(B2237:M2237)</f>
        <v>864612.55</v>
      </c>
    </row>
    <row r="2238" customFormat="false" ht="13.2" hidden="false" customHeight="false" outlineLevel="0" collapsed="false">
      <c r="A2238" s="16" t="s">
        <v>2236</v>
      </c>
      <c r="B2238" s="16" t="n">
        <v>79254.45</v>
      </c>
      <c r="C2238" s="16" t="n">
        <v>45991.44</v>
      </c>
      <c r="D2238" s="16" t="n">
        <v>65505.33</v>
      </c>
      <c r="E2238" s="16" t="n">
        <v>70496.91</v>
      </c>
      <c r="F2238" s="16" t="n">
        <v>77907.06</v>
      </c>
      <c r="G2238" s="16" t="n">
        <v>43309.53</v>
      </c>
      <c r="H2238" s="16" t="n">
        <v>26598.33</v>
      </c>
      <c r="I2238" s="16" t="n">
        <v>22839.3</v>
      </c>
      <c r="J2238" s="16" t="n">
        <v>69783.12</v>
      </c>
      <c r="K2238" s="16" t="n">
        <v>56064.69</v>
      </c>
      <c r="L2238" s="16" t="n">
        <v>124791.48</v>
      </c>
      <c r="M2238" s="16" t="n">
        <v>138622.77</v>
      </c>
      <c r="N2238" s="16" t="n">
        <f aca="false">SUM(B2238:M2238)</f>
        <v>821164.41</v>
      </c>
    </row>
    <row r="2239" customFormat="false" ht="13.2" hidden="false" customHeight="false" outlineLevel="0" collapsed="false">
      <c r="A2239" s="16" t="s">
        <v>2237</v>
      </c>
      <c r="B2239" s="16" t="n">
        <v>103703.49</v>
      </c>
      <c r="C2239" s="16" t="n">
        <v>73092.69</v>
      </c>
      <c r="D2239" s="16" t="n">
        <v>96288.39</v>
      </c>
      <c r="E2239" s="16" t="n">
        <v>94841.01</v>
      </c>
      <c r="F2239" s="16" t="n">
        <v>116596.26</v>
      </c>
      <c r="G2239" s="16" t="n">
        <v>64319.31</v>
      </c>
      <c r="H2239" s="16" t="n">
        <v>43883.73</v>
      </c>
      <c r="I2239" s="16" t="n">
        <v>36717.12</v>
      </c>
      <c r="J2239" s="16" t="n">
        <v>102214.53</v>
      </c>
      <c r="K2239" s="16" t="n">
        <v>89521.74</v>
      </c>
      <c r="L2239" s="16" t="n">
        <v>169574.13</v>
      </c>
      <c r="M2239" s="16" t="n">
        <v>200203.73</v>
      </c>
      <c r="N2239" s="16" t="n">
        <f aca="false">SUM(B2239:M2239)</f>
        <v>1190956.13</v>
      </c>
    </row>
    <row r="2240" customFormat="false" ht="13.2" hidden="false" customHeight="false" outlineLevel="0" collapsed="false">
      <c r="A2240" s="16" t="s">
        <v>2238</v>
      </c>
      <c r="B2240" s="16" t="n">
        <v>108559.44</v>
      </c>
      <c r="C2240" s="16" t="n">
        <v>71925.48</v>
      </c>
      <c r="D2240" s="16" t="n">
        <v>96445.8</v>
      </c>
      <c r="E2240" s="16" t="n">
        <v>87574.41</v>
      </c>
      <c r="F2240" s="16" t="n">
        <v>107846.64</v>
      </c>
      <c r="G2240" s="16" t="n">
        <v>61281.99</v>
      </c>
      <c r="H2240" s="16" t="n">
        <v>40505.85</v>
      </c>
      <c r="I2240" s="16" t="n">
        <v>34089.66</v>
      </c>
      <c r="J2240" s="16" t="n">
        <v>95463.72</v>
      </c>
      <c r="K2240" s="16" t="n">
        <v>84238.11</v>
      </c>
      <c r="L2240" s="16" t="n">
        <v>159109.83</v>
      </c>
      <c r="M2240" s="16" t="n">
        <v>165070.63</v>
      </c>
      <c r="N2240" s="16" t="n">
        <f aca="false">SUM(B2240:M2240)</f>
        <v>1112111.56</v>
      </c>
    </row>
    <row r="2241" customFormat="false" ht="13.2" hidden="false" customHeight="false" outlineLevel="0" collapsed="false">
      <c r="A2241" s="16" t="s">
        <v>2239</v>
      </c>
      <c r="B2241" s="16" t="n">
        <v>114450.93</v>
      </c>
      <c r="C2241" s="16" t="n">
        <v>75163.77</v>
      </c>
      <c r="D2241" s="16" t="n">
        <v>92602.62</v>
      </c>
      <c r="E2241" s="16" t="n">
        <v>91057.23</v>
      </c>
      <c r="F2241" s="16" t="n">
        <v>114196.5</v>
      </c>
      <c r="G2241" s="16" t="n">
        <v>62610.57</v>
      </c>
      <c r="H2241" s="16" t="n">
        <v>41125.59</v>
      </c>
      <c r="I2241" s="16" t="n">
        <v>34496.55</v>
      </c>
      <c r="J2241" s="16" t="n">
        <v>99772.2</v>
      </c>
      <c r="K2241" s="16" t="n">
        <v>84616.29</v>
      </c>
      <c r="L2241" s="16" t="n">
        <v>161563.05</v>
      </c>
      <c r="M2241" s="16" t="n">
        <v>184719.16</v>
      </c>
      <c r="N2241" s="16" t="n">
        <f aca="false">SUM(B2241:M2241)</f>
        <v>1156374.46</v>
      </c>
    </row>
    <row r="2242" customFormat="false" ht="13.2" hidden="false" customHeight="false" outlineLevel="0" collapsed="false">
      <c r="A2242" s="16" t="s">
        <v>2240</v>
      </c>
      <c r="B2242" s="16" t="n">
        <v>111004.74</v>
      </c>
      <c r="C2242" s="16" t="n">
        <v>70768.17</v>
      </c>
      <c r="D2242" s="16" t="n">
        <v>96515.1</v>
      </c>
      <c r="E2242" s="16" t="n">
        <v>95480.55</v>
      </c>
      <c r="F2242" s="16" t="n">
        <v>112074.93</v>
      </c>
      <c r="G2242" s="16" t="n">
        <v>62040.33</v>
      </c>
      <c r="H2242" s="16" t="n">
        <v>41357.25</v>
      </c>
      <c r="I2242" s="16" t="n">
        <v>33218.46</v>
      </c>
      <c r="J2242" s="16" t="n">
        <v>101277.99</v>
      </c>
      <c r="K2242" s="16" t="n">
        <v>91106.73</v>
      </c>
      <c r="L2242" s="16" t="n">
        <v>168976.17</v>
      </c>
      <c r="M2242" s="16" t="n">
        <v>204063.75</v>
      </c>
      <c r="N2242" s="16" t="n">
        <f aca="false">SUM(B2242:M2242)</f>
        <v>1187884.17</v>
      </c>
    </row>
    <row r="2243" customFormat="false" ht="13.2" hidden="false" customHeight="false" outlineLevel="0" collapsed="false">
      <c r="A2243" s="16" t="s">
        <v>2241</v>
      </c>
      <c r="B2243" s="16" t="n">
        <v>113086.71</v>
      </c>
      <c r="C2243" s="16" t="n">
        <v>72329.4</v>
      </c>
      <c r="D2243" s="16" t="n">
        <v>99800.91</v>
      </c>
      <c r="E2243" s="16" t="n">
        <v>96255.72</v>
      </c>
      <c r="F2243" s="16" t="n">
        <v>107098.2</v>
      </c>
      <c r="G2243" s="16" t="n">
        <v>63383.76</v>
      </c>
      <c r="H2243" s="16" t="n">
        <v>40922.64</v>
      </c>
      <c r="I2243" s="16" t="n">
        <v>32862.06</v>
      </c>
      <c r="J2243" s="16" t="n">
        <v>97861.5</v>
      </c>
      <c r="K2243" s="16" t="n">
        <v>90757.26</v>
      </c>
      <c r="L2243" s="16" t="n">
        <v>166495.23</v>
      </c>
      <c r="M2243" s="16" t="n">
        <v>202460.94</v>
      </c>
      <c r="N2243" s="16" t="n">
        <f aca="false">SUM(B2243:M2243)</f>
        <v>1183314.33</v>
      </c>
    </row>
    <row r="2244" customFormat="false" ht="13.2" hidden="false" customHeight="false" outlineLevel="0" collapsed="false">
      <c r="A2244" s="16" t="s">
        <v>2242</v>
      </c>
      <c r="B2244" s="16" t="n">
        <v>122196.69</v>
      </c>
      <c r="C2244" s="16" t="n">
        <v>79193.07</v>
      </c>
      <c r="D2244" s="16" t="n">
        <v>106340.85</v>
      </c>
      <c r="E2244" s="16" t="n">
        <v>102856.05</v>
      </c>
      <c r="F2244" s="16" t="n">
        <v>124575.66</v>
      </c>
      <c r="G2244" s="16" t="n">
        <v>67364.55</v>
      </c>
      <c r="H2244" s="16" t="n">
        <v>44934.12</v>
      </c>
      <c r="I2244" s="16" t="n">
        <v>36691.38</v>
      </c>
      <c r="J2244" s="16" t="n">
        <v>109225.71</v>
      </c>
      <c r="K2244" s="16" t="n">
        <v>94710.33</v>
      </c>
      <c r="L2244" s="16" t="n">
        <v>176058.63</v>
      </c>
      <c r="M2244" s="16" t="n">
        <v>206065.53</v>
      </c>
      <c r="N2244" s="16" t="n">
        <f aca="false">SUM(B2244:M2244)</f>
        <v>1270212.57</v>
      </c>
    </row>
    <row r="2245" customFormat="false" ht="13.2" hidden="false" customHeight="false" outlineLevel="0" collapsed="false">
      <c r="A2245" s="16" t="s">
        <v>2243</v>
      </c>
      <c r="B2245" s="16" t="n">
        <v>101186.91</v>
      </c>
      <c r="C2245" s="16" t="n">
        <v>58045.68</v>
      </c>
      <c r="D2245" s="16" t="n">
        <v>79868.25</v>
      </c>
      <c r="E2245" s="16" t="n">
        <v>89718.75</v>
      </c>
      <c r="F2245" s="16" t="n">
        <v>95846.85</v>
      </c>
      <c r="G2245" s="16" t="n">
        <v>55061.82</v>
      </c>
      <c r="H2245" s="16" t="n">
        <v>30829.59</v>
      </c>
      <c r="I2245" s="16" t="n">
        <v>28600.11</v>
      </c>
      <c r="J2245" s="16" t="n">
        <v>82381.86</v>
      </c>
      <c r="K2245" s="16" t="n">
        <v>68517.9</v>
      </c>
      <c r="L2245" s="16" t="n">
        <v>146754.63</v>
      </c>
      <c r="M2245" s="16" t="n">
        <v>167622.84</v>
      </c>
      <c r="N2245" s="16" t="n">
        <f aca="false">SUM(B2245:M2245)</f>
        <v>1004435.19</v>
      </c>
    </row>
    <row r="2246" customFormat="false" ht="13.2" hidden="false" customHeight="false" outlineLevel="0" collapsed="false">
      <c r="A2246" s="16" t="s">
        <v>2244</v>
      </c>
      <c r="B2246" s="16" t="n">
        <v>97267.5</v>
      </c>
      <c r="C2246" s="16" t="n">
        <v>55039.05</v>
      </c>
      <c r="D2246" s="16" t="n">
        <v>72522.45</v>
      </c>
      <c r="E2246" s="16" t="n">
        <v>84639.06</v>
      </c>
      <c r="F2246" s="16" t="n">
        <v>95710.23</v>
      </c>
      <c r="G2246" s="16" t="n">
        <v>53174.88</v>
      </c>
      <c r="H2246" s="16" t="n">
        <v>29461.41</v>
      </c>
      <c r="I2246" s="16" t="n">
        <v>26713.17</v>
      </c>
      <c r="J2246" s="16" t="n">
        <v>80038.53</v>
      </c>
      <c r="K2246" s="16" t="n">
        <v>66252.78</v>
      </c>
      <c r="L2246" s="16" t="n">
        <v>142321.41</v>
      </c>
      <c r="M2246" s="16" t="n">
        <v>167019.94</v>
      </c>
      <c r="N2246" s="16" t="n">
        <f aca="false">SUM(B2246:M2246)</f>
        <v>970160.41</v>
      </c>
    </row>
    <row r="2247" customFormat="false" ht="13.2" hidden="false" customHeight="false" outlineLevel="0" collapsed="false">
      <c r="A2247" s="16" t="s">
        <v>2245</v>
      </c>
      <c r="B2247" s="16" t="n">
        <v>96284.43</v>
      </c>
      <c r="C2247" s="16" t="n">
        <v>53751.06</v>
      </c>
      <c r="D2247" s="16" t="n">
        <v>73461.96</v>
      </c>
      <c r="E2247" s="16" t="n">
        <v>83099.61</v>
      </c>
      <c r="F2247" s="16" t="n">
        <v>92027.43</v>
      </c>
      <c r="G2247" s="16" t="n">
        <v>50225.67</v>
      </c>
      <c r="H2247" s="16" t="n">
        <v>27370.53</v>
      </c>
      <c r="I2247" s="16" t="n">
        <v>24277.77</v>
      </c>
      <c r="J2247" s="16" t="n">
        <v>75386.52</v>
      </c>
      <c r="K2247" s="16" t="n">
        <v>65755.8</v>
      </c>
      <c r="L2247" s="16" t="n">
        <v>142405.56</v>
      </c>
      <c r="M2247" s="16" t="n">
        <v>170582.94</v>
      </c>
      <c r="N2247" s="16" t="n">
        <f aca="false">SUM(B2247:M2247)</f>
        <v>954629.28</v>
      </c>
    </row>
    <row r="2248" customFormat="false" ht="13.2" hidden="false" customHeight="false" outlineLevel="0" collapsed="false">
      <c r="A2248" s="16" t="s">
        <v>2246</v>
      </c>
      <c r="B2248" s="16" t="n">
        <v>0</v>
      </c>
      <c r="C2248" s="16" t="n">
        <v>0</v>
      </c>
      <c r="D2248" s="16" t="n">
        <v>1073.94</v>
      </c>
      <c r="E2248" s="16" t="n">
        <v>0</v>
      </c>
      <c r="F2248" s="16" t="n">
        <v>0</v>
      </c>
      <c r="G2248" s="16" t="n">
        <v>1054.21</v>
      </c>
      <c r="H2248" s="16" t="n">
        <v>0</v>
      </c>
      <c r="I2248" s="16" t="n">
        <v>0</v>
      </c>
      <c r="J2248" s="16" t="n">
        <v>1132.47</v>
      </c>
      <c r="K2248" s="16" t="n">
        <v>0</v>
      </c>
      <c r="L2248" s="16" t="n">
        <v>0</v>
      </c>
      <c r="M2248" s="16" t="n">
        <v>2207.89</v>
      </c>
      <c r="N2248" s="16" t="n">
        <f aca="false">SUM(B2248:M2248)</f>
        <v>5468.51</v>
      </c>
    </row>
    <row r="2249" customFormat="false" ht="13.2" hidden="false" customHeight="false" outlineLevel="0" collapsed="false">
      <c r="A2249" s="16" t="s">
        <v>2247</v>
      </c>
      <c r="B2249" s="16" t="n">
        <v>95455.8</v>
      </c>
      <c r="C2249" s="16" t="n">
        <v>66548.79</v>
      </c>
      <c r="D2249" s="16" t="n">
        <v>80466.21</v>
      </c>
      <c r="E2249" s="16" t="n">
        <v>94540.05</v>
      </c>
      <c r="F2249" s="16" t="n">
        <v>110198.88</v>
      </c>
      <c r="G2249" s="16" t="n">
        <v>66639.87</v>
      </c>
      <c r="H2249" s="16" t="n">
        <v>43263.99</v>
      </c>
      <c r="I2249" s="16" t="n">
        <v>37429.92</v>
      </c>
      <c r="J2249" s="16" t="n">
        <v>99674.19</v>
      </c>
      <c r="K2249" s="16" t="n">
        <v>77974.38</v>
      </c>
      <c r="L2249" s="16" t="n">
        <v>146942.73</v>
      </c>
      <c r="M2249" s="16" t="n">
        <v>173602.44</v>
      </c>
      <c r="N2249" s="16" t="n">
        <f aca="false">SUM(B2249:M2249)</f>
        <v>1092737.25</v>
      </c>
    </row>
    <row r="2250" customFormat="false" ht="13.2" hidden="false" customHeight="false" outlineLevel="0" collapsed="false">
      <c r="A2250" s="16" t="s">
        <v>2248</v>
      </c>
      <c r="B2250" s="16" t="n">
        <v>94003.47</v>
      </c>
      <c r="C2250" s="16" t="n">
        <v>60291</v>
      </c>
      <c r="D2250" s="16" t="n">
        <v>80480.07</v>
      </c>
      <c r="E2250" s="16" t="n">
        <v>93904.47</v>
      </c>
      <c r="F2250" s="16" t="n">
        <v>111180.96</v>
      </c>
      <c r="G2250" s="16" t="n">
        <v>63692.64</v>
      </c>
      <c r="H2250" s="16" t="n">
        <v>41704.74</v>
      </c>
      <c r="I2250" s="16" t="n">
        <v>35690.49</v>
      </c>
      <c r="J2250" s="16" t="n">
        <v>97955.55</v>
      </c>
      <c r="K2250" s="16" t="n">
        <v>72668.97</v>
      </c>
      <c r="L2250" s="16" t="n">
        <v>138481.2</v>
      </c>
      <c r="M2250" s="16" t="n">
        <v>172001.61</v>
      </c>
      <c r="N2250" s="16" t="n">
        <f aca="false">SUM(B2250:M2250)</f>
        <v>1062055.17</v>
      </c>
    </row>
    <row r="2251" customFormat="false" ht="13.2" hidden="false" customHeight="false" outlineLevel="0" collapsed="false">
      <c r="A2251" s="16" t="s">
        <v>2249</v>
      </c>
      <c r="B2251" s="16" t="n">
        <v>98100.09</v>
      </c>
      <c r="C2251" s="16" t="n">
        <v>69665.31</v>
      </c>
      <c r="D2251" s="16" t="n">
        <v>82386.81</v>
      </c>
      <c r="E2251" s="16" t="n">
        <v>98492.13</v>
      </c>
      <c r="F2251" s="16" t="n">
        <v>114672.69</v>
      </c>
      <c r="G2251" s="16" t="n">
        <v>67746.69</v>
      </c>
      <c r="H2251" s="16" t="n">
        <v>42927.39</v>
      </c>
      <c r="I2251" s="16" t="n">
        <v>35893.44</v>
      </c>
      <c r="J2251" s="16" t="n">
        <v>101350.26</v>
      </c>
      <c r="K2251" s="16" t="n">
        <v>77724.9</v>
      </c>
      <c r="L2251" s="16" t="n">
        <v>148151.52</v>
      </c>
      <c r="M2251" s="16" t="n">
        <v>179566.2</v>
      </c>
      <c r="N2251" s="16" t="n">
        <f aca="false">SUM(B2251:M2251)</f>
        <v>1116677.43</v>
      </c>
    </row>
    <row r="2252" customFormat="false" ht="13.2" hidden="false" customHeight="false" outlineLevel="0" collapsed="false">
      <c r="A2252" s="16" t="s">
        <v>2250</v>
      </c>
      <c r="B2252" s="16" t="n">
        <v>0</v>
      </c>
      <c r="C2252" s="16" t="n">
        <v>0</v>
      </c>
      <c r="D2252" s="16" t="n">
        <v>1414.26</v>
      </c>
      <c r="E2252" s="16" t="n">
        <v>0</v>
      </c>
      <c r="F2252" s="16" t="n">
        <v>0</v>
      </c>
      <c r="G2252" s="16" t="n">
        <v>291</v>
      </c>
      <c r="H2252" s="16" t="n">
        <v>0</v>
      </c>
      <c r="I2252" s="16" t="n">
        <v>0</v>
      </c>
      <c r="J2252" s="16" t="n">
        <v>567</v>
      </c>
      <c r="K2252" s="16" t="n">
        <v>0</v>
      </c>
      <c r="L2252" s="16" t="n">
        <v>0</v>
      </c>
      <c r="M2252" s="16" t="n">
        <v>0</v>
      </c>
      <c r="N2252" s="16" t="n">
        <f aca="false">SUM(B2252:M2252)</f>
        <v>2272.26</v>
      </c>
    </row>
    <row r="2253" customFormat="false" ht="13.2" hidden="false" customHeight="false" outlineLevel="0" collapsed="false">
      <c r="A2253" s="16" t="s">
        <v>2251</v>
      </c>
      <c r="B2253" s="16" t="n">
        <v>11672.5</v>
      </c>
      <c r="C2253" s="16" t="n">
        <v>8445.5</v>
      </c>
      <c r="D2253" s="16" t="n">
        <v>14051</v>
      </c>
      <c r="E2253" s="16" t="n">
        <v>18832.5</v>
      </c>
      <c r="F2253" s="16" t="n">
        <v>19200</v>
      </c>
      <c r="G2253" s="16" t="n">
        <v>10812.5</v>
      </c>
      <c r="H2253" s="16" t="n">
        <v>5485</v>
      </c>
      <c r="I2253" s="16" t="n">
        <v>4676</v>
      </c>
      <c r="J2253" s="16" t="n">
        <v>15981.5</v>
      </c>
      <c r="K2253" s="16" t="n">
        <v>14824</v>
      </c>
      <c r="L2253" s="16" t="n">
        <v>32191.5</v>
      </c>
      <c r="M2253" s="16" t="n">
        <v>33878</v>
      </c>
      <c r="N2253" s="16" t="n">
        <f aca="false">SUM(B2253:M2253)</f>
        <v>190050</v>
      </c>
    </row>
    <row r="2254" customFormat="false" ht="13.2" hidden="false" customHeight="false" outlineLevel="0" collapsed="false">
      <c r="A2254" s="16" t="s">
        <v>2252</v>
      </c>
      <c r="B2254" s="16" t="n">
        <v>11672.5</v>
      </c>
      <c r="C2254" s="16" t="n">
        <v>8445.5</v>
      </c>
      <c r="D2254" s="16" t="n">
        <v>14051</v>
      </c>
      <c r="E2254" s="16" t="n">
        <v>18832.5</v>
      </c>
      <c r="F2254" s="16" t="n">
        <v>19200</v>
      </c>
      <c r="G2254" s="16" t="n">
        <v>10812.5</v>
      </c>
      <c r="H2254" s="16" t="n">
        <v>5485</v>
      </c>
      <c r="I2254" s="16" t="n">
        <v>4676</v>
      </c>
      <c r="J2254" s="16" t="n">
        <v>15981.5</v>
      </c>
      <c r="K2254" s="16" t="n">
        <v>14824</v>
      </c>
      <c r="L2254" s="16" t="n">
        <v>32191.5</v>
      </c>
      <c r="M2254" s="16" t="n">
        <v>33878</v>
      </c>
      <c r="N2254" s="16" t="n">
        <f aca="false">SUM(B2254:M2254)</f>
        <v>190050</v>
      </c>
    </row>
    <row r="2255" customFormat="false" ht="13.2" hidden="false" customHeight="false" outlineLevel="0" collapsed="false">
      <c r="A2255" s="16" t="s">
        <v>2253</v>
      </c>
      <c r="B2255" s="16" t="n">
        <v>19539</v>
      </c>
      <c r="C2255" s="16" t="n">
        <v>13133.5</v>
      </c>
      <c r="D2255" s="16" t="n">
        <v>17726.5</v>
      </c>
      <c r="E2255" s="16" t="n">
        <v>17132</v>
      </c>
      <c r="F2255" s="16" t="n">
        <v>4880.5</v>
      </c>
      <c r="G2255" s="16" t="n">
        <v>4709</v>
      </c>
      <c r="H2255" s="16" t="n">
        <v>0</v>
      </c>
      <c r="I2255" s="16" t="n">
        <v>2570</v>
      </c>
      <c r="J2255" s="16" t="n">
        <v>16568</v>
      </c>
      <c r="K2255" s="16" t="n">
        <v>17413.5</v>
      </c>
      <c r="L2255" s="16" t="n">
        <v>39001</v>
      </c>
      <c r="M2255" s="16" t="n">
        <v>44766</v>
      </c>
      <c r="N2255" s="16" t="n">
        <f aca="false">SUM(B2255:M2255)</f>
        <v>197439</v>
      </c>
    </row>
    <row r="2256" customFormat="false" ht="13.2" hidden="false" customHeight="false" outlineLevel="0" collapsed="false">
      <c r="A2256" s="16" t="s">
        <v>2254</v>
      </c>
      <c r="B2256" s="16" t="n">
        <v>19539</v>
      </c>
      <c r="C2256" s="16" t="n">
        <v>13133.5</v>
      </c>
      <c r="D2256" s="16" t="n">
        <v>17726.5</v>
      </c>
      <c r="E2256" s="16" t="n">
        <v>17132</v>
      </c>
      <c r="F2256" s="16" t="n">
        <v>4880.5</v>
      </c>
      <c r="G2256" s="16" t="n">
        <v>4709</v>
      </c>
      <c r="H2256" s="16" t="n">
        <v>0</v>
      </c>
      <c r="I2256" s="16" t="n">
        <v>2570</v>
      </c>
      <c r="J2256" s="16" t="n">
        <v>16568</v>
      </c>
      <c r="K2256" s="16" t="n">
        <v>17413.5</v>
      </c>
      <c r="L2256" s="16" t="n">
        <v>39001</v>
      </c>
      <c r="M2256" s="16" t="n">
        <v>44766</v>
      </c>
      <c r="N2256" s="16" t="n">
        <f aca="false">SUM(B2256:M2256)</f>
        <v>197439</v>
      </c>
    </row>
    <row r="2257" customFormat="false" ht="13.2" hidden="false" customHeight="false" outlineLevel="0" collapsed="false">
      <c r="A2257" s="16" t="s">
        <v>2255</v>
      </c>
      <c r="B2257" s="16" t="n">
        <v>118852.47</v>
      </c>
      <c r="C2257" s="16" t="n">
        <v>76861.62</v>
      </c>
      <c r="D2257" s="16" t="n">
        <v>108525.78</v>
      </c>
      <c r="E2257" s="16" t="n">
        <v>115561.71</v>
      </c>
      <c r="F2257" s="16" t="n">
        <v>136893.23</v>
      </c>
      <c r="G2257" s="16" t="n">
        <v>83308.5</v>
      </c>
      <c r="H2257" s="16" t="n">
        <v>50158.35</v>
      </c>
      <c r="I2257" s="16" t="n">
        <v>43758</v>
      </c>
      <c r="J2257" s="16" t="n">
        <v>103223.34</v>
      </c>
      <c r="K2257" s="16" t="n">
        <v>88867.35</v>
      </c>
      <c r="L2257" s="16" t="n">
        <v>175681.44</v>
      </c>
      <c r="M2257" s="16" t="n">
        <v>185922.98</v>
      </c>
      <c r="N2257" s="16" t="n">
        <f aca="false">SUM(B2257:M2257)</f>
        <v>1287614.77</v>
      </c>
    </row>
    <row r="2258" customFormat="false" ht="13.2" hidden="false" customHeight="false" outlineLevel="0" collapsed="false">
      <c r="A2258" s="16" t="s">
        <v>2256</v>
      </c>
      <c r="B2258" s="16" t="n">
        <v>105131.07</v>
      </c>
      <c r="C2258" s="16" t="n">
        <v>76119.12</v>
      </c>
      <c r="D2258" s="16" t="n">
        <v>102433.32</v>
      </c>
      <c r="E2258" s="16" t="n">
        <v>110395.89</v>
      </c>
      <c r="F2258" s="16" t="n">
        <v>137841.17</v>
      </c>
      <c r="G2258" s="16" t="n">
        <v>81541.35</v>
      </c>
      <c r="H2258" s="16" t="n">
        <v>49552.47</v>
      </c>
      <c r="I2258" s="16" t="n">
        <v>43349.63</v>
      </c>
      <c r="J2258" s="16" t="n">
        <v>114984.54</v>
      </c>
      <c r="K2258" s="16" t="n">
        <v>98981.19</v>
      </c>
      <c r="L2258" s="16" t="n">
        <v>188186.63</v>
      </c>
      <c r="M2258" s="16" t="n">
        <v>206609.53</v>
      </c>
      <c r="N2258" s="16" t="n">
        <f aca="false">SUM(B2258:M2258)</f>
        <v>1315125.91</v>
      </c>
    </row>
    <row r="2259" customFormat="false" ht="13.2" hidden="false" customHeight="false" outlineLevel="0" collapsed="false">
      <c r="A2259" s="16" t="s">
        <v>2257</v>
      </c>
      <c r="B2259" s="16" t="n">
        <v>114567.75</v>
      </c>
      <c r="C2259" s="16" t="n">
        <v>72672.93</v>
      </c>
      <c r="D2259" s="16" t="n">
        <v>93815.37</v>
      </c>
      <c r="E2259" s="16" t="n">
        <v>111704.67</v>
      </c>
      <c r="F2259" s="16" t="n">
        <v>124442.01</v>
      </c>
      <c r="G2259" s="16" t="n">
        <v>76834.89</v>
      </c>
      <c r="H2259" s="16" t="n">
        <v>48375.36</v>
      </c>
      <c r="I2259" s="16" t="n">
        <v>41934.42</v>
      </c>
      <c r="J2259" s="16" t="n">
        <v>107316.99</v>
      </c>
      <c r="K2259" s="16" t="n">
        <v>99009.9</v>
      </c>
      <c r="L2259" s="16" t="n">
        <v>195740.81</v>
      </c>
      <c r="M2259" s="16" t="n">
        <v>208718.73</v>
      </c>
      <c r="N2259" s="16" t="n">
        <f aca="false">SUM(B2259:M2259)</f>
        <v>1295133.83</v>
      </c>
    </row>
    <row r="2260" customFormat="false" ht="13.2" hidden="false" customHeight="false" outlineLevel="0" collapsed="false">
      <c r="A2260" s="16" t="s">
        <v>2258</v>
      </c>
      <c r="B2260" s="16" t="n">
        <v>118124.82</v>
      </c>
      <c r="C2260" s="16" t="n">
        <v>75475.62</v>
      </c>
      <c r="D2260" s="16" t="n">
        <v>93775.77</v>
      </c>
      <c r="E2260" s="16" t="n">
        <v>111687.84</v>
      </c>
      <c r="F2260" s="16" t="n">
        <v>133866.81</v>
      </c>
      <c r="G2260" s="16" t="n">
        <v>73806.48</v>
      </c>
      <c r="H2260" s="16" t="n">
        <v>49550.49</v>
      </c>
      <c r="I2260" s="16" t="n">
        <v>34968.78</v>
      </c>
      <c r="J2260" s="16" t="n">
        <v>111570.03</v>
      </c>
      <c r="K2260" s="16" t="n">
        <v>100121.67</v>
      </c>
      <c r="L2260" s="16" t="n">
        <v>192780.72</v>
      </c>
      <c r="M2260" s="16" t="n">
        <v>204322.14</v>
      </c>
      <c r="N2260" s="16" t="n">
        <f aca="false">SUM(B2260:M2260)</f>
        <v>1300051.17</v>
      </c>
    </row>
    <row r="2261" customFormat="false" ht="13.2" hidden="false" customHeight="false" outlineLevel="0" collapsed="false">
      <c r="A2261" s="16" t="s">
        <v>2259</v>
      </c>
      <c r="B2261" s="16" t="n">
        <v>109379.16</v>
      </c>
      <c r="C2261" s="16" t="n">
        <v>67549.68</v>
      </c>
      <c r="D2261" s="16" t="n">
        <v>91100.79</v>
      </c>
      <c r="E2261" s="16" t="n">
        <v>108518.85</v>
      </c>
      <c r="F2261" s="16" t="n">
        <v>120525.57</v>
      </c>
      <c r="G2261" s="16" t="n">
        <v>71571.06</v>
      </c>
      <c r="H2261" s="16" t="n">
        <v>43121.43</v>
      </c>
      <c r="I2261" s="16" t="n">
        <v>37929.87</v>
      </c>
      <c r="J2261" s="16" t="n">
        <v>102103.65</v>
      </c>
      <c r="K2261" s="16" t="n">
        <v>97265.52</v>
      </c>
      <c r="L2261" s="16" t="n">
        <v>187911.91</v>
      </c>
      <c r="M2261" s="16" t="n">
        <v>202976.73</v>
      </c>
      <c r="N2261" s="16" t="n">
        <f aca="false">SUM(B2261:M2261)</f>
        <v>1239954.22</v>
      </c>
    </row>
    <row r="2262" customFormat="false" ht="13.2" hidden="false" customHeight="false" outlineLevel="0" collapsed="false">
      <c r="A2262" s="16" t="s">
        <v>2260</v>
      </c>
      <c r="B2262" s="16" t="n">
        <v>24661</v>
      </c>
      <c r="C2262" s="16" t="n">
        <v>16141</v>
      </c>
      <c r="D2262" s="16" t="n">
        <v>18056</v>
      </c>
      <c r="E2262" s="16" t="n">
        <v>20409</v>
      </c>
      <c r="F2262" s="16" t="n">
        <v>27685</v>
      </c>
      <c r="G2262" s="16" t="n">
        <v>15417</v>
      </c>
      <c r="H2262" s="16" t="n">
        <v>7660</v>
      </c>
      <c r="I2262" s="16" t="n">
        <v>8199</v>
      </c>
      <c r="J2262" s="16" t="n">
        <v>23314</v>
      </c>
      <c r="K2262" s="16" t="n">
        <v>17607</v>
      </c>
      <c r="L2262" s="16" t="n">
        <v>35641</v>
      </c>
      <c r="M2262" s="16" t="n">
        <v>40032</v>
      </c>
      <c r="N2262" s="16" t="n">
        <f aca="false">SUM(B2262:M2262)</f>
        <v>254822</v>
      </c>
    </row>
    <row r="2263" customFormat="false" ht="13.2" hidden="false" customHeight="false" outlineLevel="0" collapsed="false">
      <c r="A2263" s="16" t="s">
        <v>2261</v>
      </c>
      <c r="B2263" s="16" t="n">
        <v>1261</v>
      </c>
      <c r="C2263" s="16" t="n">
        <v>974.9</v>
      </c>
      <c r="D2263" s="16" t="n">
        <v>1274.2</v>
      </c>
      <c r="E2263" s="16" t="n">
        <v>1387.2</v>
      </c>
      <c r="F2263" s="16" t="n">
        <v>1653.8</v>
      </c>
      <c r="G2263" s="16" t="n">
        <v>1015.2</v>
      </c>
      <c r="H2263" s="16" t="n">
        <v>555</v>
      </c>
      <c r="I2263" s="16" t="n">
        <v>579.1</v>
      </c>
      <c r="J2263" s="16" t="n">
        <v>1278.8</v>
      </c>
      <c r="K2263" s="16" t="n">
        <v>0</v>
      </c>
      <c r="L2263" s="16" t="n">
        <v>0</v>
      </c>
      <c r="M2263" s="16" t="n">
        <v>0</v>
      </c>
      <c r="N2263" s="16" t="n">
        <f aca="false">SUM(B2263:M2263)</f>
        <v>9979.2</v>
      </c>
    </row>
    <row r="2264" customFormat="false" ht="13.2" hidden="false" customHeight="false" outlineLevel="0" collapsed="false">
      <c r="A2264" s="16" t="s">
        <v>2262</v>
      </c>
      <c r="B2264" s="16" t="n">
        <v>96996</v>
      </c>
      <c r="C2264" s="16" t="n">
        <v>71511.66</v>
      </c>
      <c r="D2264" s="16" t="n">
        <v>78621.66</v>
      </c>
      <c r="E2264" s="16" t="n">
        <v>99290</v>
      </c>
      <c r="F2264" s="16" t="n">
        <v>106221.34</v>
      </c>
      <c r="G2264" s="16" t="n">
        <v>70383</v>
      </c>
      <c r="H2264" s="16" t="n">
        <v>42437.67</v>
      </c>
      <c r="I2264" s="16" t="n">
        <v>37231.67</v>
      </c>
      <c r="J2264" s="16" t="n">
        <v>104008.66</v>
      </c>
      <c r="K2264" s="16" t="n">
        <v>88231.34</v>
      </c>
      <c r="L2264" s="16" t="n">
        <v>171132.33</v>
      </c>
      <c r="M2264" s="16" t="n">
        <v>193800.67</v>
      </c>
      <c r="N2264" s="16" t="n">
        <f aca="false">SUM(B2264:M2264)</f>
        <v>1159866</v>
      </c>
    </row>
    <row r="2265" customFormat="false" ht="13.2" hidden="false" customHeight="false" outlineLevel="0" collapsed="false">
      <c r="A2265" s="16" t="s">
        <v>2263</v>
      </c>
      <c r="B2265" s="16" t="n">
        <v>96996</v>
      </c>
      <c r="C2265" s="16" t="n">
        <v>71511.66</v>
      </c>
      <c r="D2265" s="16" t="n">
        <v>78621.66</v>
      </c>
      <c r="E2265" s="16" t="n">
        <v>99290</v>
      </c>
      <c r="F2265" s="16" t="n">
        <v>106221.34</v>
      </c>
      <c r="G2265" s="16" t="n">
        <v>70383</v>
      </c>
      <c r="H2265" s="16" t="n">
        <v>42437.67</v>
      </c>
      <c r="I2265" s="16" t="n">
        <v>37231.67</v>
      </c>
      <c r="J2265" s="16" t="n">
        <v>104008.66</v>
      </c>
      <c r="K2265" s="16" t="n">
        <v>88231.34</v>
      </c>
      <c r="L2265" s="16" t="n">
        <v>171132.33</v>
      </c>
      <c r="M2265" s="16" t="n">
        <v>193800.67</v>
      </c>
      <c r="N2265" s="16" t="n">
        <f aca="false">SUM(B2265:M2265)</f>
        <v>1159866</v>
      </c>
    </row>
    <row r="2266" customFormat="false" ht="13.2" hidden="false" customHeight="false" outlineLevel="0" collapsed="false">
      <c r="A2266" s="16" t="s">
        <v>2264</v>
      </c>
      <c r="B2266" s="16" t="n">
        <v>96996</v>
      </c>
      <c r="C2266" s="16" t="n">
        <v>71511.66</v>
      </c>
      <c r="D2266" s="16" t="n">
        <v>78621.66</v>
      </c>
      <c r="E2266" s="16" t="n">
        <v>99290</v>
      </c>
      <c r="F2266" s="16" t="n">
        <v>106221.34</v>
      </c>
      <c r="G2266" s="16" t="n">
        <v>70383</v>
      </c>
      <c r="H2266" s="16" t="n">
        <v>42437.67</v>
      </c>
      <c r="I2266" s="16" t="n">
        <v>37231.67</v>
      </c>
      <c r="J2266" s="16" t="n">
        <v>104008.66</v>
      </c>
      <c r="K2266" s="16" t="n">
        <v>88231.34</v>
      </c>
      <c r="L2266" s="16" t="n">
        <v>171132.33</v>
      </c>
      <c r="M2266" s="16" t="n">
        <v>193800.67</v>
      </c>
      <c r="N2266" s="16" t="n">
        <f aca="false">SUM(B2266:M2266)</f>
        <v>1159866</v>
      </c>
    </row>
    <row r="2267" customFormat="false" ht="13.2" hidden="false" customHeight="false" outlineLevel="0" collapsed="false">
      <c r="A2267" s="16" t="s">
        <v>2265</v>
      </c>
      <c r="B2267" s="16" t="n">
        <v>88298.35</v>
      </c>
      <c r="C2267" s="16" t="n">
        <v>54670.27</v>
      </c>
      <c r="D2267" s="16" t="n">
        <v>65204.62</v>
      </c>
      <c r="E2267" s="16" t="n">
        <v>76532.2</v>
      </c>
      <c r="F2267" s="16" t="n">
        <v>84739.05</v>
      </c>
      <c r="G2267" s="16" t="n">
        <v>46741.61</v>
      </c>
      <c r="H2267" s="16" t="n">
        <v>25447.46</v>
      </c>
      <c r="I2267" s="16" t="n">
        <v>23511.26</v>
      </c>
      <c r="J2267" s="16" t="n">
        <v>76193.13</v>
      </c>
      <c r="K2267" s="16" t="n">
        <v>66990.83</v>
      </c>
      <c r="L2267" s="16" t="n">
        <v>139931.55</v>
      </c>
      <c r="M2267" s="16" t="n">
        <v>166438.8</v>
      </c>
      <c r="N2267" s="16" t="n">
        <f aca="false">SUM(B2267:M2267)</f>
        <v>914699.13</v>
      </c>
    </row>
    <row r="2268" customFormat="false" ht="13.2" hidden="false" customHeight="false" outlineLevel="0" collapsed="false">
      <c r="A2268" s="16" t="s">
        <v>2266</v>
      </c>
      <c r="B2268" s="16" t="n">
        <v>88298.35</v>
      </c>
      <c r="C2268" s="16" t="n">
        <v>54670.27</v>
      </c>
      <c r="D2268" s="16" t="n">
        <v>65204.62</v>
      </c>
      <c r="E2268" s="16" t="n">
        <v>76532.2</v>
      </c>
      <c r="F2268" s="16" t="n">
        <v>84739.05</v>
      </c>
      <c r="G2268" s="16" t="n">
        <v>46741.61</v>
      </c>
      <c r="H2268" s="16" t="n">
        <v>25447.46</v>
      </c>
      <c r="I2268" s="16" t="n">
        <v>23511.26</v>
      </c>
      <c r="J2268" s="16" t="n">
        <v>76193.13</v>
      </c>
      <c r="K2268" s="16" t="n">
        <v>66990.83</v>
      </c>
      <c r="L2268" s="16" t="n">
        <v>139931.55</v>
      </c>
      <c r="M2268" s="16" t="n">
        <v>166438.8</v>
      </c>
      <c r="N2268" s="16" t="n">
        <f aca="false">SUM(B2268:M2268)</f>
        <v>914699.13</v>
      </c>
    </row>
    <row r="2269" customFormat="false" ht="13.2" hidden="false" customHeight="false" outlineLevel="0" collapsed="false">
      <c r="A2269" s="16" t="s">
        <v>2267</v>
      </c>
      <c r="B2269" s="16" t="n">
        <v>88298.35</v>
      </c>
      <c r="C2269" s="16" t="n">
        <v>54670.27</v>
      </c>
      <c r="D2269" s="16" t="n">
        <v>65204.62</v>
      </c>
      <c r="E2269" s="16" t="n">
        <v>76532.2</v>
      </c>
      <c r="F2269" s="16" t="n">
        <v>84739.05</v>
      </c>
      <c r="G2269" s="16" t="n">
        <v>46741.61</v>
      </c>
      <c r="H2269" s="16" t="n">
        <v>25447.46</v>
      </c>
      <c r="I2269" s="16" t="n">
        <v>23511.26</v>
      </c>
      <c r="J2269" s="16" t="n">
        <v>76193.13</v>
      </c>
      <c r="K2269" s="16" t="n">
        <v>66990.83</v>
      </c>
      <c r="L2269" s="16" t="n">
        <v>139931.55</v>
      </c>
      <c r="M2269" s="16" t="n">
        <v>166438.8</v>
      </c>
      <c r="N2269" s="16" t="n">
        <f aca="false">SUM(B2269:M2269)</f>
        <v>914699.13</v>
      </c>
    </row>
    <row r="2270" customFormat="false" ht="13.2" hidden="false" customHeight="false" outlineLevel="0" collapsed="false">
      <c r="A2270" s="16" t="s">
        <v>2268</v>
      </c>
      <c r="B2270" s="16" t="n">
        <v>88298.35</v>
      </c>
      <c r="C2270" s="16" t="n">
        <v>54670.27</v>
      </c>
      <c r="D2270" s="16" t="n">
        <v>65204.62</v>
      </c>
      <c r="E2270" s="16" t="n">
        <v>76532.2</v>
      </c>
      <c r="F2270" s="16" t="n">
        <v>84739.05</v>
      </c>
      <c r="G2270" s="16" t="n">
        <v>46741.61</v>
      </c>
      <c r="H2270" s="16" t="n">
        <v>25447.46</v>
      </c>
      <c r="I2270" s="16" t="n">
        <v>23511.26</v>
      </c>
      <c r="J2270" s="16" t="n">
        <v>76193.13</v>
      </c>
      <c r="K2270" s="16" t="n">
        <v>66990.83</v>
      </c>
      <c r="L2270" s="16" t="n">
        <v>139931.55</v>
      </c>
      <c r="M2270" s="16" t="n">
        <v>166438.8</v>
      </c>
      <c r="N2270" s="16" t="n">
        <f aca="false">SUM(B2270:M2270)</f>
        <v>914699.13</v>
      </c>
    </row>
    <row r="2271" customFormat="false" ht="13.2" hidden="false" customHeight="false" outlineLevel="0" collapsed="false">
      <c r="A2271" s="16" t="s">
        <v>2269</v>
      </c>
      <c r="B2271" s="16" t="n">
        <v>110513.84</v>
      </c>
      <c r="C2271" s="16" t="n">
        <v>71735.05</v>
      </c>
      <c r="D2271" s="16" t="n">
        <v>82124.38</v>
      </c>
      <c r="E2271" s="16" t="n">
        <v>89423.48</v>
      </c>
      <c r="F2271" s="16" t="n">
        <v>96365.19</v>
      </c>
      <c r="G2271" s="16" t="n">
        <v>63700.05</v>
      </c>
      <c r="H2271" s="16" t="n">
        <v>37570.48</v>
      </c>
      <c r="I2271" s="16" t="n">
        <v>37746.87</v>
      </c>
      <c r="J2271" s="16" t="n">
        <v>94473.13</v>
      </c>
      <c r="K2271" s="16" t="n">
        <v>81819.49</v>
      </c>
      <c r="L2271" s="16" t="n">
        <v>154663.88</v>
      </c>
      <c r="M2271" s="16" t="n">
        <v>186978.41</v>
      </c>
      <c r="N2271" s="16" t="n">
        <f aca="false">SUM(B2271:M2271)</f>
        <v>1107114.25</v>
      </c>
    </row>
    <row r="2272" customFormat="false" ht="13.2" hidden="false" customHeight="false" outlineLevel="0" collapsed="false">
      <c r="A2272" s="16" t="s">
        <v>2270</v>
      </c>
      <c r="B2272" s="16" t="n">
        <v>111799.7</v>
      </c>
      <c r="C2272" s="16" t="n">
        <v>74042.26</v>
      </c>
      <c r="D2272" s="16" t="n">
        <v>80733.58</v>
      </c>
      <c r="E2272" s="16" t="n">
        <v>91039.12</v>
      </c>
      <c r="F2272" s="16" t="n">
        <v>104389.81</v>
      </c>
      <c r="G2272" s="16" t="n">
        <v>64232.64</v>
      </c>
      <c r="H2272" s="16" t="n">
        <v>39041.32</v>
      </c>
      <c r="I2272" s="16" t="n">
        <v>39512.64</v>
      </c>
      <c r="J2272" s="16" t="n">
        <v>95648.55</v>
      </c>
      <c r="K2272" s="16" t="n">
        <v>85367.31</v>
      </c>
      <c r="L2272" s="16" t="n">
        <v>159353.95</v>
      </c>
      <c r="M2272" s="16" t="n">
        <v>189068.81</v>
      </c>
      <c r="N2272" s="16" t="n">
        <f aca="false">SUM(B2272:M2272)</f>
        <v>1134229.69</v>
      </c>
    </row>
    <row r="2273" customFormat="false" ht="13.2" hidden="false" customHeight="false" outlineLevel="0" collapsed="false">
      <c r="A2273" s="16" t="s">
        <v>2271</v>
      </c>
      <c r="B2273" s="16" t="n">
        <v>115517.52</v>
      </c>
      <c r="C2273" s="16" t="n">
        <v>75715.09</v>
      </c>
      <c r="D2273" s="16" t="n">
        <v>86331.22</v>
      </c>
      <c r="E2273" s="16" t="n">
        <v>87387.36</v>
      </c>
      <c r="F2273" s="16" t="n">
        <v>107916.91</v>
      </c>
      <c r="G2273" s="16" t="n">
        <v>64954.4</v>
      </c>
      <c r="H2273" s="16" t="n">
        <v>40240.93</v>
      </c>
      <c r="I2273" s="16" t="n">
        <v>40275.51</v>
      </c>
      <c r="J2273" s="16" t="n">
        <v>97642.53</v>
      </c>
      <c r="K2273" s="16" t="n">
        <v>88083.16</v>
      </c>
      <c r="L2273" s="16" t="n">
        <v>164973.3</v>
      </c>
      <c r="M2273" s="16" t="n">
        <v>195236.08</v>
      </c>
      <c r="N2273" s="16" t="n">
        <f aca="false">SUM(B2273:M2273)</f>
        <v>1164274.01</v>
      </c>
    </row>
    <row r="2274" customFormat="false" ht="13.2" hidden="false" customHeight="false" outlineLevel="0" collapsed="false">
      <c r="A2274" s="16" t="s">
        <v>2272</v>
      </c>
      <c r="B2274" s="16" t="n">
        <v>106483.04</v>
      </c>
      <c r="C2274" s="16" t="n">
        <v>70770.77</v>
      </c>
      <c r="D2274" s="16" t="n">
        <v>80693.04</v>
      </c>
      <c r="E2274" s="16" t="n">
        <v>89796.09</v>
      </c>
      <c r="F2274" s="16" t="n">
        <v>101210.78</v>
      </c>
      <c r="G2274" s="16" t="n">
        <v>63189.17</v>
      </c>
      <c r="H2274" s="16" t="n">
        <v>37740.81</v>
      </c>
      <c r="I2274" s="16" t="n">
        <v>38218.5</v>
      </c>
      <c r="J2274" s="16" t="n">
        <v>91678.09</v>
      </c>
      <c r="K2274" s="16" t="n">
        <v>81549.16</v>
      </c>
      <c r="L2274" s="16" t="n">
        <v>161057.63</v>
      </c>
      <c r="M2274" s="16" t="n">
        <v>192652.8</v>
      </c>
      <c r="N2274" s="16" t="n">
        <f aca="false">SUM(B2274:M2274)</f>
        <v>1115039.88</v>
      </c>
    </row>
    <row r="2275" customFormat="false" ht="13.2" hidden="false" customHeight="false" outlineLevel="0" collapsed="false">
      <c r="A2275" s="16" t="s">
        <v>2273</v>
      </c>
      <c r="B2275" s="16" t="n">
        <v>118707.92</v>
      </c>
      <c r="C2275" s="16" t="n">
        <v>76839.1</v>
      </c>
      <c r="D2275" s="16" t="n">
        <v>72590.78</v>
      </c>
      <c r="E2275" s="16" t="n">
        <v>90990.97</v>
      </c>
      <c r="F2275" s="16" t="n">
        <v>103064.02</v>
      </c>
      <c r="G2275" s="16" t="n">
        <v>64646.46</v>
      </c>
      <c r="H2275" s="16" t="n">
        <v>38264.76</v>
      </c>
      <c r="I2275" s="16" t="n">
        <v>36357.21</v>
      </c>
      <c r="J2275" s="16" t="n">
        <v>97438.23</v>
      </c>
      <c r="K2275" s="16" t="n">
        <v>87655.91</v>
      </c>
      <c r="L2275" s="16" t="n">
        <v>164854.3</v>
      </c>
      <c r="M2275" s="16" t="n">
        <v>194168.88</v>
      </c>
      <c r="N2275" s="16" t="n">
        <f aca="false">SUM(B2275:M2275)</f>
        <v>1145578.54</v>
      </c>
    </row>
    <row r="2276" customFormat="false" ht="13.2" hidden="false" customHeight="false" outlineLevel="0" collapsed="false">
      <c r="A2276" s="16" t="s">
        <v>2274</v>
      </c>
      <c r="B2276" s="16" t="n">
        <v>116365.27</v>
      </c>
      <c r="C2276" s="16" t="n">
        <v>72444.05</v>
      </c>
      <c r="D2276" s="16" t="n">
        <v>93407.04</v>
      </c>
      <c r="E2276" s="16" t="n">
        <v>99069.04</v>
      </c>
      <c r="F2276" s="16" t="n">
        <v>118147.16</v>
      </c>
      <c r="G2276" s="16" t="n">
        <v>65848.42</v>
      </c>
      <c r="H2276" s="16" t="n">
        <v>44071</v>
      </c>
      <c r="I2276" s="16" t="n">
        <v>38080.08</v>
      </c>
      <c r="J2276" s="16" t="n">
        <v>103687.24</v>
      </c>
      <c r="K2276" s="16" t="n">
        <v>92399.63</v>
      </c>
      <c r="L2276" s="16" t="n">
        <v>172261.17</v>
      </c>
      <c r="M2276" s="16" t="n">
        <v>191227.64</v>
      </c>
      <c r="N2276" s="16" t="n">
        <f aca="false">SUM(B2276:M2276)</f>
        <v>1207007.74</v>
      </c>
    </row>
    <row r="2277" customFormat="false" ht="13.2" hidden="false" customHeight="false" outlineLevel="0" collapsed="false">
      <c r="A2277" s="16" t="s">
        <v>2275</v>
      </c>
      <c r="B2277" s="16" t="n">
        <v>117488.45</v>
      </c>
      <c r="C2277" s="16" t="n">
        <v>71745.89</v>
      </c>
      <c r="D2277" s="16" t="n">
        <v>92422.22</v>
      </c>
      <c r="E2277" s="16" t="n">
        <v>97658.69</v>
      </c>
      <c r="F2277" s="16" t="n">
        <v>118173.6</v>
      </c>
      <c r="G2277" s="16" t="n">
        <v>64626.09</v>
      </c>
      <c r="H2277" s="16" t="n">
        <v>44184.78</v>
      </c>
      <c r="I2277" s="16" t="n">
        <v>37818.71</v>
      </c>
      <c r="J2277" s="16" t="n">
        <v>114328.8</v>
      </c>
      <c r="K2277" s="16" t="n">
        <v>88415.3</v>
      </c>
      <c r="L2277" s="16" t="n">
        <v>161210.23</v>
      </c>
      <c r="M2277" s="16" t="n">
        <v>188649.22</v>
      </c>
      <c r="N2277" s="16" t="n">
        <f aca="false">SUM(B2277:M2277)</f>
        <v>1196721.98</v>
      </c>
    </row>
    <row r="2278" customFormat="false" ht="13.2" hidden="false" customHeight="false" outlineLevel="0" collapsed="false">
      <c r="A2278" s="16" t="s">
        <v>2276</v>
      </c>
      <c r="B2278" s="16" t="n">
        <v>110669.27</v>
      </c>
      <c r="C2278" s="16" t="n">
        <v>69111.56</v>
      </c>
      <c r="D2278" s="16" t="n">
        <v>91003.73</v>
      </c>
      <c r="E2278" s="16" t="n">
        <v>89951.9</v>
      </c>
      <c r="F2278" s="16" t="n">
        <v>113246.87</v>
      </c>
      <c r="G2278" s="16" t="n">
        <v>60659.77</v>
      </c>
      <c r="H2278" s="16" t="n">
        <v>41038.37</v>
      </c>
      <c r="I2278" s="16" t="n">
        <v>35361.97</v>
      </c>
      <c r="J2278" s="16" t="n">
        <v>108069.73</v>
      </c>
      <c r="K2278" s="16" t="n">
        <v>82862.44</v>
      </c>
      <c r="L2278" s="16" t="n">
        <v>152637.72</v>
      </c>
      <c r="M2278" s="16" t="n">
        <v>181715.38</v>
      </c>
      <c r="N2278" s="16" t="n">
        <f aca="false">SUM(B2278:M2278)</f>
        <v>1136328.71</v>
      </c>
    </row>
    <row r="2279" customFormat="false" ht="13.2" hidden="false" customHeight="false" outlineLevel="0" collapsed="false">
      <c r="A2279" s="16" t="s">
        <v>2277</v>
      </c>
      <c r="B2279" s="16" t="n">
        <v>0</v>
      </c>
      <c r="C2279" s="16" t="n">
        <v>0</v>
      </c>
      <c r="D2279" s="16" t="n">
        <v>3356.84</v>
      </c>
      <c r="E2279" s="16" t="n">
        <v>0</v>
      </c>
      <c r="F2279" s="16" t="n">
        <v>0</v>
      </c>
      <c r="G2279" s="16" t="n">
        <v>2947.73</v>
      </c>
      <c r="H2279" s="16" t="n">
        <v>0</v>
      </c>
      <c r="I2279" s="16" t="n">
        <v>0</v>
      </c>
      <c r="J2279" s="16" t="n">
        <v>3492.49</v>
      </c>
      <c r="K2279" s="16" t="n">
        <v>0</v>
      </c>
      <c r="L2279" s="16" t="n">
        <v>0</v>
      </c>
      <c r="M2279" s="16" t="n">
        <v>6141.49</v>
      </c>
      <c r="N2279" s="16" t="n">
        <f aca="false">SUM(B2279:M2279)</f>
        <v>15938.55</v>
      </c>
    </row>
    <row r="2280" customFormat="false" ht="13.2" hidden="false" customHeight="false" outlineLevel="0" collapsed="false">
      <c r="A2280" s="16" t="s">
        <v>2278</v>
      </c>
      <c r="B2280" s="16" t="n">
        <v>0</v>
      </c>
      <c r="C2280" s="16" t="n">
        <v>0</v>
      </c>
      <c r="D2280" s="16" t="n">
        <v>1338.23</v>
      </c>
      <c r="E2280" s="16" t="n">
        <v>0</v>
      </c>
      <c r="F2280" s="16" t="n">
        <v>0</v>
      </c>
      <c r="G2280" s="16" t="n">
        <v>1319.81</v>
      </c>
      <c r="H2280" s="16" t="n">
        <v>0</v>
      </c>
      <c r="I2280" s="16" t="n">
        <v>0</v>
      </c>
      <c r="J2280" s="16" t="n">
        <v>1391.17</v>
      </c>
      <c r="K2280" s="16" t="n">
        <v>0</v>
      </c>
      <c r="L2280" s="16" t="n">
        <v>0</v>
      </c>
      <c r="M2280" s="16" t="n">
        <v>2580.8</v>
      </c>
      <c r="N2280" s="16" t="n">
        <f aca="false">SUM(B2280:M2280)</f>
        <v>6630.01</v>
      </c>
    </row>
    <row r="2281" customFormat="false" ht="13.2" hidden="false" customHeight="false" outlineLevel="0" collapsed="false">
      <c r="A2281" s="16" t="s">
        <v>2279</v>
      </c>
      <c r="B2281" s="16" t="n">
        <v>0</v>
      </c>
      <c r="C2281" s="16" t="n">
        <v>0</v>
      </c>
      <c r="D2281" s="16" t="n">
        <v>924.59</v>
      </c>
      <c r="E2281" s="16" t="n">
        <v>0</v>
      </c>
      <c r="F2281" s="16" t="n">
        <v>0</v>
      </c>
      <c r="G2281" s="16" t="n">
        <v>767.34</v>
      </c>
      <c r="H2281" s="16" t="n">
        <v>0</v>
      </c>
      <c r="I2281" s="16" t="n">
        <v>0</v>
      </c>
      <c r="J2281" s="16" t="n">
        <v>436.55</v>
      </c>
      <c r="K2281" s="16" t="n">
        <v>0</v>
      </c>
      <c r="L2281" s="16" t="n">
        <v>0</v>
      </c>
      <c r="M2281" s="16" t="n">
        <v>0</v>
      </c>
      <c r="N2281" s="16" t="n">
        <f aca="false">SUM(B2281:M2281)</f>
        <v>2128.48</v>
      </c>
    </row>
    <row r="2282" customFormat="false" ht="13.2" hidden="false" customHeight="false" outlineLevel="0" collapsed="false">
      <c r="A2282" s="16" t="s">
        <v>2280</v>
      </c>
      <c r="B2282" s="16" t="n">
        <v>91523</v>
      </c>
      <c r="C2282" s="16" t="n">
        <v>72080</v>
      </c>
      <c r="D2282" s="16" t="n">
        <v>84999</v>
      </c>
      <c r="E2282" s="16" t="n">
        <v>90089</v>
      </c>
      <c r="F2282" s="16" t="n">
        <v>103962</v>
      </c>
      <c r="G2282" s="16" t="n">
        <v>70891</v>
      </c>
      <c r="H2282" s="16" t="n">
        <v>39427</v>
      </c>
      <c r="I2282" s="16" t="n">
        <v>39948</v>
      </c>
      <c r="J2282" s="16" t="n">
        <v>91190</v>
      </c>
      <c r="K2282" s="16" t="n">
        <v>69718</v>
      </c>
      <c r="L2282" s="16" t="n">
        <v>151359</v>
      </c>
      <c r="M2282" s="16" t="n">
        <v>156614</v>
      </c>
      <c r="N2282" s="16" t="n">
        <f aca="false">SUM(B2282:M2282)</f>
        <v>1061800</v>
      </c>
    </row>
    <row r="2283" customFormat="false" ht="13.2" hidden="false" customHeight="false" outlineLevel="0" collapsed="false">
      <c r="A2283" s="16" t="s">
        <v>2281</v>
      </c>
      <c r="B2283" s="16" t="n">
        <v>0</v>
      </c>
      <c r="C2283" s="16" t="n">
        <v>0</v>
      </c>
      <c r="D2283" s="16" t="n">
        <v>3784.6</v>
      </c>
      <c r="E2283" s="16" t="n">
        <v>0</v>
      </c>
      <c r="F2283" s="16" t="n">
        <v>0</v>
      </c>
      <c r="G2283" s="16" t="n">
        <v>3373.05</v>
      </c>
      <c r="H2283" s="16" t="n">
        <v>0</v>
      </c>
      <c r="I2283" s="16" t="n">
        <v>0</v>
      </c>
      <c r="J2283" s="16" t="n">
        <v>3667.07</v>
      </c>
      <c r="K2283" s="16" t="n">
        <v>0</v>
      </c>
      <c r="L2283" s="16" t="n">
        <v>0</v>
      </c>
      <c r="M2283" s="16" t="n">
        <v>10842.94</v>
      </c>
      <c r="N2283" s="16" t="n">
        <f aca="false">SUM(B2283:M2283)</f>
        <v>21667.66</v>
      </c>
    </row>
    <row r="2284" customFormat="false" ht="13.2" hidden="false" customHeight="false" outlineLevel="0" collapsed="false">
      <c r="A2284" s="16" t="s">
        <v>2282</v>
      </c>
      <c r="B2284" s="16" t="n">
        <v>14256</v>
      </c>
      <c r="C2284" s="16" t="n">
        <v>9594</v>
      </c>
      <c r="D2284" s="16" t="n">
        <v>14539</v>
      </c>
      <c r="E2284" s="16" t="n">
        <v>18339</v>
      </c>
      <c r="F2284" s="16" t="n">
        <v>22125</v>
      </c>
      <c r="G2284" s="16" t="n">
        <v>13972</v>
      </c>
      <c r="H2284" s="16" t="n">
        <v>8013</v>
      </c>
      <c r="I2284" s="16" t="n">
        <v>9056</v>
      </c>
      <c r="J2284" s="16" t="n">
        <v>16775</v>
      </c>
      <c r="K2284" s="16" t="n">
        <v>12637</v>
      </c>
      <c r="L2284" s="16" t="n">
        <v>30630</v>
      </c>
      <c r="M2284" s="16" t="n">
        <v>28221</v>
      </c>
      <c r="N2284" s="16" t="n">
        <f aca="false">SUM(B2284:M2284)</f>
        <v>198157</v>
      </c>
    </row>
    <row r="2285" customFormat="false" ht="13.2" hidden="false" customHeight="false" outlineLevel="0" collapsed="false">
      <c r="A2285" s="16" t="s">
        <v>2283</v>
      </c>
      <c r="B2285" s="16" t="n">
        <v>28479</v>
      </c>
      <c r="C2285" s="16" t="n">
        <v>24140</v>
      </c>
      <c r="D2285" s="16" t="n">
        <v>29461</v>
      </c>
      <c r="E2285" s="16" t="n">
        <v>33328</v>
      </c>
      <c r="F2285" s="16" t="n">
        <v>37196</v>
      </c>
      <c r="G2285" s="16" t="n">
        <v>25189</v>
      </c>
      <c r="H2285" s="16" t="n">
        <v>13753</v>
      </c>
      <c r="I2285" s="16" t="n">
        <v>14793</v>
      </c>
      <c r="J2285" s="16" t="n">
        <v>30013</v>
      </c>
      <c r="K2285" s="16" t="n">
        <v>24766</v>
      </c>
      <c r="L2285" s="16" t="n">
        <v>52922</v>
      </c>
      <c r="M2285" s="16" t="n">
        <v>54695</v>
      </c>
      <c r="N2285" s="16" t="n">
        <f aca="false">SUM(B2285:M2285)</f>
        <v>368735</v>
      </c>
    </row>
    <row r="2286" customFormat="false" ht="13.2" hidden="false" customHeight="false" outlineLevel="0" collapsed="false">
      <c r="A2286" s="16" t="s">
        <v>2284</v>
      </c>
      <c r="B2286" s="16" t="n">
        <v>24181</v>
      </c>
      <c r="C2286" s="16" t="n">
        <v>16663</v>
      </c>
      <c r="D2286" s="16" t="n">
        <v>20570</v>
      </c>
      <c r="E2286" s="16" t="n">
        <v>22360</v>
      </c>
      <c r="F2286" s="16" t="n">
        <v>26784</v>
      </c>
      <c r="G2286" s="16" t="n">
        <v>15989</v>
      </c>
      <c r="H2286" s="16" t="n">
        <v>9337</v>
      </c>
      <c r="I2286" s="16" t="n">
        <v>8325</v>
      </c>
      <c r="J2286" s="16" t="n">
        <v>20957</v>
      </c>
      <c r="K2286" s="16" t="n">
        <v>16420</v>
      </c>
      <c r="L2286" s="16" t="n">
        <v>36118</v>
      </c>
      <c r="M2286" s="16" t="n">
        <v>38631</v>
      </c>
      <c r="N2286" s="16" t="n">
        <f aca="false">SUM(B2286:M2286)</f>
        <v>256335</v>
      </c>
    </row>
    <row r="2287" customFormat="false" ht="13.2" hidden="false" customHeight="false" outlineLevel="0" collapsed="false">
      <c r="A2287" s="16" t="s">
        <v>2285</v>
      </c>
      <c r="B2287" s="16" t="n">
        <v>14080</v>
      </c>
      <c r="C2287" s="16" t="n">
        <v>8995</v>
      </c>
      <c r="D2287" s="16" t="n">
        <v>15205</v>
      </c>
      <c r="E2287" s="16" t="n">
        <v>18015</v>
      </c>
      <c r="F2287" s="16" t="n">
        <v>22025</v>
      </c>
      <c r="G2287" s="16" t="n">
        <v>9933</v>
      </c>
      <c r="H2287" s="16" t="n">
        <v>7967</v>
      </c>
      <c r="I2287" s="16" t="n">
        <v>9065</v>
      </c>
      <c r="J2287" s="16" t="n">
        <v>18228</v>
      </c>
      <c r="K2287" s="16" t="n">
        <v>9922</v>
      </c>
      <c r="L2287" s="16" t="n">
        <v>28870</v>
      </c>
      <c r="M2287" s="16" t="n">
        <v>29500</v>
      </c>
      <c r="N2287" s="16" t="n">
        <f aca="false">SUM(B2287:M2287)</f>
        <v>191805</v>
      </c>
    </row>
    <row r="2288" customFormat="false" ht="13.2" hidden="false" customHeight="false" outlineLevel="0" collapsed="false">
      <c r="A2288" s="16" t="s">
        <v>2286</v>
      </c>
      <c r="B2288" s="16" t="n">
        <v>26226</v>
      </c>
      <c r="C2288" s="16" t="n">
        <v>19408</v>
      </c>
      <c r="D2288" s="16" t="n">
        <v>21228</v>
      </c>
      <c r="E2288" s="16" t="n">
        <v>24216</v>
      </c>
      <c r="F2288" s="16" t="n">
        <v>29631</v>
      </c>
      <c r="G2288" s="16" t="n">
        <v>17965</v>
      </c>
      <c r="H2288" s="16" t="n">
        <v>6652</v>
      </c>
      <c r="I2288" s="16" t="n">
        <v>9820</v>
      </c>
      <c r="J2288" s="16" t="n">
        <v>19981</v>
      </c>
      <c r="K2288" s="16" t="n">
        <v>18692</v>
      </c>
      <c r="L2288" s="16" t="n">
        <v>43007</v>
      </c>
      <c r="M2288" s="16" t="n">
        <v>43795</v>
      </c>
      <c r="N2288" s="16" t="n">
        <f aca="false">SUM(B2288:M2288)</f>
        <v>280621</v>
      </c>
    </row>
    <row r="2289" customFormat="false" ht="13.2" hidden="false" customHeight="false" outlineLevel="0" collapsed="false">
      <c r="A2289" s="16" t="s">
        <v>2287</v>
      </c>
      <c r="B2289" s="16" t="n">
        <v>25061</v>
      </c>
      <c r="C2289" s="16" t="n">
        <v>18357</v>
      </c>
      <c r="D2289" s="16" t="n">
        <v>23280</v>
      </c>
      <c r="E2289" s="16" t="n">
        <v>24264</v>
      </c>
      <c r="F2289" s="16" t="n">
        <v>26773</v>
      </c>
      <c r="G2289" s="16" t="n">
        <v>18654</v>
      </c>
      <c r="H2289" s="16" t="n">
        <v>10757</v>
      </c>
      <c r="I2289" s="16" t="n">
        <v>11548</v>
      </c>
      <c r="J2289" s="16" t="n">
        <v>23901</v>
      </c>
      <c r="K2289" s="16" t="n">
        <v>19592</v>
      </c>
      <c r="L2289" s="16" t="n">
        <v>43961</v>
      </c>
      <c r="M2289" s="16" t="n">
        <v>43632</v>
      </c>
      <c r="N2289" s="16" t="n">
        <f aca="false">SUM(B2289:M2289)</f>
        <v>289780</v>
      </c>
    </row>
    <row r="2290" customFormat="false" ht="13.2" hidden="false" customHeight="false" outlineLevel="0" collapsed="false">
      <c r="A2290" s="16" t="s">
        <v>2288</v>
      </c>
      <c r="B2290" s="16" t="n">
        <v>25173</v>
      </c>
      <c r="C2290" s="16" t="n">
        <v>18870</v>
      </c>
      <c r="D2290" s="16" t="n">
        <v>20759</v>
      </c>
      <c r="E2290" s="16" t="n">
        <v>25737</v>
      </c>
      <c r="F2290" s="16" t="n">
        <v>29640</v>
      </c>
      <c r="G2290" s="16" t="n">
        <v>18162</v>
      </c>
      <c r="H2290" s="16" t="n">
        <v>10591</v>
      </c>
      <c r="I2290" s="16" t="n">
        <v>9119</v>
      </c>
      <c r="J2290" s="16" t="n">
        <v>21770</v>
      </c>
      <c r="K2290" s="16" t="n">
        <v>19064</v>
      </c>
      <c r="L2290" s="16" t="n">
        <v>42137</v>
      </c>
      <c r="M2290" s="16" t="n">
        <v>43215</v>
      </c>
      <c r="N2290" s="16" t="n">
        <f aca="false">SUM(B2290:M2290)</f>
        <v>284237</v>
      </c>
    </row>
    <row r="2291" customFormat="false" ht="13.2" hidden="false" customHeight="false" outlineLevel="0" collapsed="false">
      <c r="A2291" s="16" t="s">
        <v>2289</v>
      </c>
      <c r="B2291" s="16" t="n">
        <v>33011</v>
      </c>
      <c r="C2291" s="16" t="n">
        <v>24259</v>
      </c>
      <c r="D2291" s="16" t="n">
        <v>29637</v>
      </c>
      <c r="E2291" s="16" t="n">
        <v>39018</v>
      </c>
      <c r="F2291" s="16" t="n">
        <v>47816</v>
      </c>
      <c r="G2291" s="16" t="n">
        <v>33896</v>
      </c>
      <c r="H2291" s="16" t="n">
        <v>19507</v>
      </c>
      <c r="I2291" s="16" t="n">
        <v>20861</v>
      </c>
      <c r="J2291" s="16" t="n">
        <v>39797</v>
      </c>
      <c r="K2291" s="16" t="n">
        <v>20128</v>
      </c>
      <c r="L2291" s="16" t="n">
        <v>65861</v>
      </c>
      <c r="M2291" s="16" t="n">
        <v>68737</v>
      </c>
      <c r="N2291" s="16" t="n">
        <f aca="false">SUM(B2291:M2291)</f>
        <v>442528</v>
      </c>
    </row>
    <row r="2292" customFormat="false" ht="13.2" hidden="false" customHeight="false" outlineLevel="0" collapsed="false">
      <c r="A2292" s="16" t="s">
        <v>2290</v>
      </c>
      <c r="B2292" s="16" t="n">
        <v>29053</v>
      </c>
      <c r="C2292" s="16" t="n">
        <v>22368</v>
      </c>
      <c r="D2292" s="16" t="n">
        <v>26595</v>
      </c>
      <c r="E2292" s="16" t="n">
        <v>31572</v>
      </c>
      <c r="F2292" s="16" t="n">
        <v>34465</v>
      </c>
      <c r="G2292" s="16" t="n">
        <v>21912</v>
      </c>
      <c r="H2292" s="16" t="n">
        <v>12755</v>
      </c>
      <c r="I2292" s="16" t="n">
        <v>12497</v>
      </c>
      <c r="J2292" s="16" t="n">
        <v>29956</v>
      </c>
      <c r="K2292" s="16" t="n">
        <v>24227</v>
      </c>
      <c r="L2292" s="16" t="n">
        <v>52951</v>
      </c>
      <c r="M2292" s="16" t="n">
        <v>51368</v>
      </c>
      <c r="N2292" s="16" t="n">
        <f aca="false">SUM(B2292:M2292)</f>
        <v>349719</v>
      </c>
    </row>
    <row r="2293" customFormat="false" ht="13.2" hidden="false" customHeight="false" outlineLevel="0" collapsed="false">
      <c r="A2293" s="16" t="s">
        <v>2291</v>
      </c>
      <c r="B2293" s="16" t="n">
        <v>36070</v>
      </c>
      <c r="C2293" s="16" t="n">
        <v>27595</v>
      </c>
      <c r="D2293" s="16" t="n">
        <v>29800</v>
      </c>
      <c r="E2293" s="16" t="n">
        <v>37903</v>
      </c>
      <c r="F2293" s="16" t="n">
        <v>45929</v>
      </c>
      <c r="G2293" s="16" t="n">
        <v>33580</v>
      </c>
      <c r="H2293" s="16" t="n">
        <v>18104</v>
      </c>
      <c r="I2293" s="16" t="n">
        <v>19736</v>
      </c>
      <c r="J2293" s="16" t="n">
        <v>41201</v>
      </c>
      <c r="K2293" s="16" t="n">
        <v>31922</v>
      </c>
      <c r="L2293" s="16" t="n">
        <v>64878</v>
      </c>
      <c r="M2293" s="16" t="n">
        <v>64864</v>
      </c>
      <c r="N2293" s="16" t="n">
        <f aca="false">SUM(B2293:M2293)</f>
        <v>451582</v>
      </c>
    </row>
    <row r="2294" customFormat="false" ht="13.2" hidden="false" customHeight="false" outlineLevel="0" collapsed="false">
      <c r="A2294" s="16" t="s">
        <v>2292</v>
      </c>
      <c r="B2294" s="16" t="n">
        <v>29835</v>
      </c>
      <c r="C2294" s="16" t="n">
        <v>23276</v>
      </c>
      <c r="D2294" s="16" t="n">
        <v>28588</v>
      </c>
      <c r="E2294" s="16" t="n">
        <v>32328</v>
      </c>
      <c r="F2294" s="16" t="n">
        <v>36731</v>
      </c>
      <c r="G2294" s="16" t="n">
        <v>25339</v>
      </c>
      <c r="H2294" s="16" t="n">
        <v>13473</v>
      </c>
      <c r="I2294" s="16" t="n">
        <v>13911</v>
      </c>
      <c r="J2294" s="16" t="n">
        <v>28967</v>
      </c>
      <c r="K2294" s="16" t="n">
        <v>20104</v>
      </c>
      <c r="L2294" s="16" t="n">
        <v>47892</v>
      </c>
      <c r="M2294" s="16" t="n">
        <v>20955</v>
      </c>
      <c r="N2294" s="16" t="n">
        <f aca="false">SUM(B2294:M2294)</f>
        <v>321399</v>
      </c>
    </row>
    <row r="2295" customFormat="false" ht="13.2" hidden="false" customHeight="false" outlineLevel="0" collapsed="false">
      <c r="A2295" s="16" t="s">
        <v>2293</v>
      </c>
      <c r="B2295" s="16" t="n">
        <v>28811</v>
      </c>
      <c r="C2295" s="16" t="n">
        <v>22889</v>
      </c>
      <c r="D2295" s="16" t="n">
        <v>29539</v>
      </c>
      <c r="E2295" s="16" t="n">
        <v>30363</v>
      </c>
      <c r="F2295" s="16" t="n">
        <v>33710</v>
      </c>
      <c r="G2295" s="16" t="n">
        <v>22120</v>
      </c>
      <c r="H2295" s="16" t="n">
        <v>11597</v>
      </c>
      <c r="I2295" s="16" t="n">
        <v>12047</v>
      </c>
      <c r="J2295" s="16" t="n">
        <v>27790</v>
      </c>
      <c r="K2295" s="16" t="n">
        <v>23308</v>
      </c>
      <c r="L2295" s="16" t="n">
        <v>41732</v>
      </c>
      <c r="M2295" s="16" t="n">
        <v>52399</v>
      </c>
      <c r="N2295" s="16" t="n">
        <f aca="false">SUM(B2295:M2295)</f>
        <v>336305</v>
      </c>
    </row>
    <row r="2296" customFormat="false" ht="13.2" hidden="false" customHeight="false" outlineLevel="0" collapsed="false">
      <c r="A2296" s="16" t="s">
        <v>2294</v>
      </c>
      <c r="B2296" s="16" t="n">
        <v>37592</v>
      </c>
      <c r="C2296" s="16" t="n">
        <v>28104</v>
      </c>
      <c r="D2296" s="16" t="n">
        <v>34360</v>
      </c>
      <c r="E2296" s="16" t="n">
        <v>37909</v>
      </c>
      <c r="F2296" s="16" t="n">
        <v>41228</v>
      </c>
      <c r="G2296" s="16" t="n">
        <v>29270</v>
      </c>
      <c r="H2296" s="16" t="n">
        <v>16325</v>
      </c>
      <c r="I2296" s="16" t="n">
        <v>16564</v>
      </c>
      <c r="J2296" s="16" t="n">
        <v>35474</v>
      </c>
      <c r="K2296" s="16" t="n">
        <v>29084</v>
      </c>
      <c r="L2296" s="16" t="n">
        <v>60360</v>
      </c>
      <c r="M2296" s="16" t="n">
        <v>63369</v>
      </c>
      <c r="N2296" s="16" t="n">
        <f aca="false">SUM(B2296:M2296)</f>
        <v>429639</v>
      </c>
    </row>
    <row r="2297" customFormat="false" ht="13.2" hidden="false" customHeight="false" outlineLevel="0" collapsed="false">
      <c r="A2297" s="16" t="s">
        <v>2295</v>
      </c>
      <c r="B2297" s="16" t="n">
        <v>34493</v>
      </c>
      <c r="C2297" s="16" t="n">
        <v>22839</v>
      </c>
      <c r="D2297" s="16" t="n">
        <v>29950</v>
      </c>
      <c r="E2297" s="16" t="n">
        <v>33972</v>
      </c>
      <c r="F2297" s="16" t="n">
        <v>34242</v>
      </c>
      <c r="G2297" s="16" t="n">
        <v>24466</v>
      </c>
      <c r="H2297" s="16" t="n">
        <v>13235</v>
      </c>
      <c r="I2297" s="16" t="n">
        <v>15272</v>
      </c>
      <c r="J2297" s="16" t="n">
        <v>29360</v>
      </c>
      <c r="K2297" s="16" t="n">
        <v>25045</v>
      </c>
      <c r="L2297" s="16" t="n">
        <v>54217</v>
      </c>
      <c r="M2297" s="16" t="n">
        <v>56914</v>
      </c>
      <c r="N2297" s="16" t="n">
        <f aca="false">SUM(B2297:M2297)</f>
        <v>374005</v>
      </c>
    </row>
    <row r="2298" customFormat="false" ht="13.2" hidden="false" customHeight="false" outlineLevel="0" collapsed="false">
      <c r="A2298" s="16" t="s">
        <v>2296</v>
      </c>
      <c r="B2298" s="16" t="n">
        <v>35975</v>
      </c>
      <c r="C2298" s="16" t="n">
        <v>26065</v>
      </c>
      <c r="D2298" s="16" t="n">
        <v>32910</v>
      </c>
      <c r="E2298" s="16" t="n">
        <v>35416</v>
      </c>
      <c r="F2298" s="16" t="n">
        <v>41379</v>
      </c>
      <c r="G2298" s="16" t="n">
        <v>27224</v>
      </c>
      <c r="H2298" s="16" t="n">
        <v>15115</v>
      </c>
      <c r="I2298" s="16" t="n">
        <v>17689</v>
      </c>
      <c r="J2298" s="16" t="n">
        <v>34829</v>
      </c>
      <c r="K2298" s="16" t="n">
        <v>26332</v>
      </c>
      <c r="L2298" s="16" t="n">
        <v>55091</v>
      </c>
      <c r="M2298" s="16" t="n">
        <v>57819</v>
      </c>
      <c r="N2298" s="16" t="n">
        <f aca="false">SUM(B2298:M2298)</f>
        <v>405844</v>
      </c>
    </row>
    <row r="2299" customFormat="false" ht="13.2" hidden="false" customHeight="false" outlineLevel="0" collapsed="false">
      <c r="A2299" s="16" t="s">
        <v>2297</v>
      </c>
      <c r="B2299" s="16" t="n">
        <v>34194</v>
      </c>
      <c r="C2299" s="16" t="n">
        <v>24492</v>
      </c>
      <c r="D2299" s="16" t="n">
        <v>29127</v>
      </c>
      <c r="E2299" s="16" t="n">
        <v>32459</v>
      </c>
      <c r="F2299" s="16" t="n">
        <v>35405</v>
      </c>
      <c r="G2299" s="16" t="n">
        <v>22751</v>
      </c>
      <c r="H2299" s="16" t="n">
        <v>12570</v>
      </c>
      <c r="I2299" s="16" t="n">
        <v>12265</v>
      </c>
      <c r="J2299" s="16" t="n">
        <v>31602</v>
      </c>
      <c r="K2299" s="16" t="n">
        <v>22878</v>
      </c>
      <c r="L2299" s="16" t="n">
        <v>53659</v>
      </c>
      <c r="M2299" s="16" t="n">
        <v>51705</v>
      </c>
      <c r="N2299" s="16" t="n">
        <f aca="false">SUM(B2299:M2299)</f>
        <v>363107</v>
      </c>
    </row>
    <row r="2300" customFormat="false" ht="13.2" hidden="false" customHeight="false" outlineLevel="0" collapsed="false">
      <c r="A2300" s="16" t="s">
        <v>2298</v>
      </c>
      <c r="B2300" s="16" t="n">
        <v>27090</v>
      </c>
      <c r="C2300" s="16" t="n">
        <v>21369</v>
      </c>
      <c r="D2300" s="16" t="n">
        <v>32505</v>
      </c>
      <c r="E2300" s="16" t="n">
        <v>36925</v>
      </c>
      <c r="F2300" s="16" t="n">
        <v>42623</v>
      </c>
      <c r="G2300" s="16" t="n">
        <v>26691</v>
      </c>
      <c r="H2300" s="16" t="n">
        <v>9743</v>
      </c>
      <c r="I2300" s="16" t="n">
        <v>17025</v>
      </c>
      <c r="J2300" s="16" t="n">
        <v>35458</v>
      </c>
      <c r="K2300" s="16" t="n">
        <v>28815</v>
      </c>
      <c r="L2300" s="16" t="n">
        <v>59879</v>
      </c>
      <c r="M2300" s="16" t="n">
        <v>62019</v>
      </c>
      <c r="N2300" s="16" t="n">
        <f aca="false">SUM(B2300:M2300)</f>
        <v>400142</v>
      </c>
    </row>
    <row r="2301" customFormat="false" ht="13.2" hidden="false" customHeight="false" outlineLevel="0" collapsed="false">
      <c r="A2301" s="16" t="s">
        <v>2299</v>
      </c>
      <c r="B2301" s="16" t="n">
        <v>36013</v>
      </c>
      <c r="C2301" s="16" t="n">
        <v>24219</v>
      </c>
      <c r="D2301" s="16" t="n">
        <v>28388</v>
      </c>
      <c r="E2301" s="16" t="n">
        <v>34858</v>
      </c>
      <c r="F2301" s="16" t="n">
        <v>37453</v>
      </c>
      <c r="G2301" s="16" t="n">
        <v>24865</v>
      </c>
      <c r="H2301" s="16" t="n">
        <v>15448</v>
      </c>
      <c r="I2301" s="16" t="n">
        <v>15958</v>
      </c>
      <c r="J2301" s="16" t="n">
        <v>32329</v>
      </c>
      <c r="K2301" s="16" t="n">
        <v>25845</v>
      </c>
      <c r="L2301" s="16" t="n">
        <v>54522</v>
      </c>
      <c r="M2301" s="16" t="n">
        <v>56520</v>
      </c>
      <c r="N2301" s="16" t="n">
        <f aca="false">SUM(B2301:M2301)</f>
        <v>386418</v>
      </c>
    </row>
    <row r="2302" customFormat="false" ht="13.2" hidden="false" customHeight="false" outlineLevel="0" collapsed="false">
      <c r="A2302" s="16" t="s">
        <v>2300</v>
      </c>
      <c r="B2302" s="16" t="n">
        <v>16593</v>
      </c>
      <c r="C2302" s="16" t="n">
        <v>14143</v>
      </c>
      <c r="D2302" s="16" t="n">
        <v>18000</v>
      </c>
      <c r="E2302" s="16" t="n">
        <v>21490</v>
      </c>
      <c r="F2302" s="16" t="n">
        <v>25455</v>
      </c>
      <c r="G2302" s="16" t="n">
        <v>14160</v>
      </c>
      <c r="H2302" s="16" t="n">
        <v>7004</v>
      </c>
      <c r="I2302" s="16" t="n">
        <v>5657</v>
      </c>
      <c r="J2302" s="16" t="n">
        <v>18699</v>
      </c>
      <c r="K2302" s="16" t="n">
        <v>18528</v>
      </c>
      <c r="L2302" s="16" t="n">
        <v>43247</v>
      </c>
      <c r="M2302" s="16" t="n">
        <v>45234</v>
      </c>
      <c r="N2302" s="16" t="n">
        <f aca="false">SUM(B2302:M2302)</f>
        <v>248210</v>
      </c>
    </row>
    <row r="2303" customFormat="false" ht="13.2" hidden="false" customHeight="false" outlineLevel="0" collapsed="false">
      <c r="A2303" s="16" t="s">
        <v>2301</v>
      </c>
      <c r="B2303" s="16" t="n">
        <v>24832</v>
      </c>
      <c r="C2303" s="16" t="n">
        <v>20473</v>
      </c>
      <c r="D2303" s="16" t="n">
        <v>25869</v>
      </c>
      <c r="E2303" s="16" t="n">
        <v>27856</v>
      </c>
      <c r="F2303" s="16" t="n">
        <v>29333</v>
      </c>
      <c r="G2303" s="16" t="n">
        <v>21056</v>
      </c>
      <c r="H2303" s="16" t="n">
        <v>11658</v>
      </c>
      <c r="I2303" s="16" t="n">
        <v>11923</v>
      </c>
      <c r="J2303" s="16" t="n">
        <v>28244</v>
      </c>
      <c r="K2303" s="16" t="n">
        <v>20840</v>
      </c>
      <c r="L2303" s="16" t="n">
        <v>40410</v>
      </c>
      <c r="M2303" s="16" t="n">
        <v>43144</v>
      </c>
      <c r="N2303" s="16" t="n">
        <f aca="false">SUM(B2303:M2303)</f>
        <v>305638</v>
      </c>
    </row>
    <row r="2304" customFormat="false" ht="13.2" hidden="false" customHeight="false" outlineLevel="0" collapsed="false">
      <c r="A2304" s="16" t="s">
        <v>2302</v>
      </c>
      <c r="B2304" s="16" t="n">
        <v>25135</v>
      </c>
      <c r="C2304" s="16" t="n">
        <v>14597</v>
      </c>
      <c r="D2304" s="16" t="n">
        <v>23805</v>
      </c>
      <c r="E2304" s="16" t="n">
        <v>28187</v>
      </c>
      <c r="F2304" s="16" t="n">
        <v>28518</v>
      </c>
      <c r="G2304" s="16" t="n">
        <v>22900</v>
      </c>
      <c r="H2304" s="16" t="n">
        <v>12432</v>
      </c>
      <c r="I2304" s="16" t="n">
        <v>11676</v>
      </c>
      <c r="J2304" s="16" t="n">
        <v>27972</v>
      </c>
      <c r="K2304" s="16" t="n">
        <v>21349</v>
      </c>
      <c r="L2304" s="16" t="n">
        <v>36592</v>
      </c>
      <c r="M2304" s="16" t="n">
        <v>32066</v>
      </c>
      <c r="N2304" s="16" t="n">
        <f aca="false">SUM(B2304:M2304)</f>
        <v>285229</v>
      </c>
    </row>
    <row r="2305" customFormat="false" ht="13.2" hidden="false" customHeight="false" outlineLevel="0" collapsed="false">
      <c r="A2305" s="16" t="s">
        <v>2303</v>
      </c>
      <c r="B2305" s="16" t="n">
        <v>37338</v>
      </c>
      <c r="C2305" s="16" t="n">
        <v>29582</v>
      </c>
      <c r="D2305" s="16" t="n">
        <v>36924</v>
      </c>
      <c r="E2305" s="16" t="n">
        <v>39449</v>
      </c>
      <c r="F2305" s="16" t="n">
        <v>46424</v>
      </c>
      <c r="G2305" s="16" t="n">
        <v>31064</v>
      </c>
      <c r="H2305" s="16" t="n">
        <v>17353</v>
      </c>
      <c r="I2305" s="16" t="n">
        <v>18098</v>
      </c>
      <c r="J2305" s="16" t="n">
        <v>37877</v>
      </c>
      <c r="K2305" s="16" t="n">
        <v>30294</v>
      </c>
      <c r="L2305" s="16" t="n">
        <v>63232</v>
      </c>
      <c r="M2305" s="16" t="n">
        <v>64621</v>
      </c>
      <c r="N2305" s="16" t="n">
        <f aca="false">SUM(B2305:M2305)</f>
        <v>452256</v>
      </c>
    </row>
    <row r="2306" customFormat="false" ht="13.2" hidden="false" customHeight="false" outlineLevel="0" collapsed="false">
      <c r="A2306" s="16" t="s">
        <v>2304</v>
      </c>
      <c r="B2306" s="16" t="n">
        <v>30113</v>
      </c>
      <c r="C2306" s="16" t="n">
        <v>22170</v>
      </c>
      <c r="D2306" s="16" t="n">
        <v>28624</v>
      </c>
      <c r="E2306" s="16" t="n">
        <v>31133</v>
      </c>
      <c r="F2306" s="16" t="n">
        <v>34598</v>
      </c>
      <c r="G2306" s="16" t="n">
        <v>21655</v>
      </c>
      <c r="H2306" s="16" t="n">
        <v>11775</v>
      </c>
      <c r="I2306" s="16" t="n">
        <v>12602</v>
      </c>
      <c r="J2306" s="16" t="n">
        <v>25199</v>
      </c>
      <c r="K2306" s="16" t="n">
        <v>23982</v>
      </c>
      <c r="L2306" s="16" t="n">
        <v>51513</v>
      </c>
      <c r="M2306" s="16" t="n">
        <v>53029</v>
      </c>
      <c r="N2306" s="16" t="n">
        <f aca="false">SUM(B2306:M2306)</f>
        <v>346393</v>
      </c>
    </row>
    <row r="2307" customFormat="false" ht="13.2" hidden="false" customHeight="false" outlineLevel="0" collapsed="false">
      <c r="A2307" s="16" t="s">
        <v>2305</v>
      </c>
      <c r="B2307" s="16" t="n">
        <v>39036</v>
      </c>
      <c r="C2307" s="16" t="n">
        <v>33391</v>
      </c>
      <c r="D2307" s="16" t="n">
        <v>39370</v>
      </c>
      <c r="E2307" s="16" t="n">
        <v>40676</v>
      </c>
      <c r="F2307" s="16" t="n">
        <v>44600</v>
      </c>
      <c r="G2307" s="16" t="n">
        <v>31404</v>
      </c>
      <c r="H2307" s="16" t="n">
        <v>18481</v>
      </c>
      <c r="I2307" s="16" t="n">
        <v>21136</v>
      </c>
      <c r="J2307" s="16" t="n">
        <v>40163</v>
      </c>
      <c r="K2307" s="16" t="n">
        <v>8497</v>
      </c>
      <c r="L2307" s="16" t="n">
        <v>65377</v>
      </c>
      <c r="M2307" s="16" t="n">
        <v>62621</v>
      </c>
      <c r="N2307" s="16" t="n">
        <f aca="false">SUM(B2307:M2307)</f>
        <v>444752</v>
      </c>
    </row>
    <row r="2308" customFormat="false" ht="13.2" hidden="false" customHeight="false" outlineLevel="0" collapsed="false">
      <c r="A2308" s="16" t="s">
        <v>2306</v>
      </c>
      <c r="B2308" s="16" t="n">
        <v>23181</v>
      </c>
      <c r="C2308" s="16" t="n">
        <v>23536</v>
      </c>
      <c r="D2308" s="16" t="n">
        <v>28246</v>
      </c>
      <c r="E2308" s="16" t="n">
        <v>29994</v>
      </c>
      <c r="F2308" s="16" t="n">
        <v>34358</v>
      </c>
      <c r="G2308" s="16" t="n">
        <v>23004</v>
      </c>
      <c r="H2308" s="16" t="n">
        <v>11845</v>
      </c>
      <c r="I2308" s="16" t="n">
        <v>15149</v>
      </c>
      <c r="J2308" s="16" t="n">
        <v>28438</v>
      </c>
      <c r="K2308" s="16" t="n">
        <v>21895</v>
      </c>
      <c r="L2308" s="16" t="n">
        <v>48237</v>
      </c>
      <c r="M2308" s="16" t="n">
        <v>45723</v>
      </c>
      <c r="N2308" s="16" t="n">
        <f aca="false">SUM(B2308:M2308)</f>
        <v>333606</v>
      </c>
    </row>
    <row r="2309" customFormat="false" ht="13.2" hidden="false" customHeight="false" outlineLevel="0" collapsed="false">
      <c r="A2309" s="16" t="s">
        <v>2307</v>
      </c>
      <c r="B2309" s="16" t="n">
        <v>30513</v>
      </c>
      <c r="C2309" s="16" t="n">
        <v>23104</v>
      </c>
      <c r="D2309" s="16" t="n">
        <v>29643</v>
      </c>
      <c r="E2309" s="16" t="n">
        <v>32851</v>
      </c>
      <c r="F2309" s="16" t="n">
        <v>38323</v>
      </c>
      <c r="G2309" s="16" t="n">
        <v>24416</v>
      </c>
      <c r="H2309" s="16" t="n">
        <v>14055</v>
      </c>
      <c r="I2309" s="16" t="n">
        <v>15835</v>
      </c>
      <c r="J2309" s="16" t="n">
        <v>32660.36</v>
      </c>
      <c r="K2309" s="16" t="n">
        <v>25443.63</v>
      </c>
      <c r="L2309" s="16" t="n">
        <v>54816</v>
      </c>
      <c r="M2309" s="16" t="n">
        <v>55366</v>
      </c>
      <c r="N2309" s="16" t="n">
        <f aca="false">SUM(B2309:M2309)</f>
        <v>377025.99</v>
      </c>
    </row>
    <row r="2310" customFormat="false" ht="13.2" hidden="false" customHeight="false" outlineLevel="0" collapsed="false">
      <c r="A2310" s="16" t="s">
        <v>2308</v>
      </c>
      <c r="B2310" s="16" t="n">
        <v>30615</v>
      </c>
      <c r="C2310" s="16" t="n">
        <v>21111</v>
      </c>
      <c r="D2310" s="16" t="n">
        <v>26217</v>
      </c>
      <c r="E2310" s="16" t="n">
        <v>27876</v>
      </c>
      <c r="F2310" s="16" t="n">
        <v>33296</v>
      </c>
      <c r="G2310" s="16" t="n">
        <v>22251</v>
      </c>
      <c r="H2310" s="16" t="n">
        <v>9613</v>
      </c>
      <c r="I2310" s="16" t="n">
        <v>12642</v>
      </c>
      <c r="J2310" s="16" t="n">
        <v>27311</v>
      </c>
      <c r="K2310" s="16" t="n">
        <v>19965</v>
      </c>
      <c r="L2310" s="16" t="n">
        <v>45035</v>
      </c>
      <c r="M2310" s="16" t="n">
        <v>41118</v>
      </c>
      <c r="N2310" s="16" t="n">
        <f aca="false">SUM(B2310:M2310)</f>
        <v>317050</v>
      </c>
    </row>
    <row r="2311" customFormat="false" ht="13.2" hidden="false" customHeight="false" outlineLevel="0" collapsed="false">
      <c r="A2311" s="16" t="s">
        <v>2309</v>
      </c>
      <c r="B2311" s="16" t="n">
        <v>14170</v>
      </c>
      <c r="C2311" s="16" t="n">
        <v>6399</v>
      </c>
      <c r="D2311" s="16" t="n">
        <v>23473</v>
      </c>
      <c r="E2311" s="16" t="n">
        <v>31058</v>
      </c>
      <c r="F2311" s="16" t="n">
        <v>18842</v>
      </c>
      <c r="G2311" s="16" t="n">
        <v>27386</v>
      </c>
      <c r="H2311" s="16" t="n">
        <v>8500</v>
      </c>
      <c r="I2311" s="16" t="n">
        <v>8895</v>
      </c>
      <c r="J2311" s="16" t="n">
        <v>32330</v>
      </c>
      <c r="K2311" s="16" t="n">
        <v>26000</v>
      </c>
      <c r="L2311" s="16" t="n">
        <v>58837</v>
      </c>
      <c r="M2311" s="16" t="n">
        <v>57443</v>
      </c>
      <c r="N2311" s="16" t="n">
        <f aca="false">SUM(B2311:M2311)</f>
        <v>313333</v>
      </c>
    </row>
    <row r="2312" customFormat="false" ht="13.2" hidden="false" customHeight="false" outlineLevel="0" collapsed="false">
      <c r="A2312" s="16" t="s">
        <v>2310</v>
      </c>
      <c r="B2312" s="16" t="n">
        <v>18448</v>
      </c>
      <c r="C2312" s="16" t="n">
        <v>0</v>
      </c>
      <c r="D2312" s="16" t="n">
        <v>1322</v>
      </c>
      <c r="E2312" s="16" t="n">
        <v>24727</v>
      </c>
      <c r="F2312" s="16" t="n">
        <v>29089</v>
      </c>
      <c r="G2312" s="16" t="n">
        <v>18266</v>
      </c>
      <c r="H2312" s="16" t="n">
        <v>7928</v>
      </c>
      <c r="I2312" s="16" t="n">
        <v>9908</v>
      </c>
      <c r="J2312" s="16" t="n">
        <v>20547</v>
      </c>
      <c r="K2312" s="16" t="n">
        <v>0</v>
      </c>
      <c r="L2312" s="16" t="n">
        <v>35466</v>
      </c>
      <c r="M2312" s="16" t="n">
        <v>23747</v>
      </c>
      <c r="N2312" s="16" t="n">
        <f aca="false">SUM(B2312:M2312)</f>
        <v>189448</v>
      </c>
    </row>
    <row r="2313" customFormat="false" ht="13.2" hidden="false" customHeight="false" outlineLevel="0" collapsed="false">
      <c r="A2313" s="16" t="s">
        <v>2311</v>
      </c>
      <c r="B2313" s="16" t="n">
        <v>95</v>
      </c>
      <c r="C2313" s="16" t="n">
        <v>0</v>
      </c>
      <c r="D2313" s="16" t="n">
        <v>1257</v>
      </c>
      <c r="E2313" s="16" t="n">
        <v>26756</v>
      </c>
      <c r="F2313" s="16" t="n">
        <v>30548</v>
      </c>
      <c r="G2313" s="16" t="n">
        <v>20492</v>
      </c>
      <c r="H2313" s="16" t="n">
        <v>9111</v>
      </c>
      <c r="I2313" s="16" t="n">
        <v>11098</v>
      </c>
      <c r="J2313" s="16" t="n">
        <v>27135</v>
      </c>
      <c r="K2313" s="16" t="n">
        <v>21656</v>
      </c>
      <c r="L2313" s="16" t="n">
        <v>49634</v>
      </c>
      <c r="M2313" s="16" t="n">
        <v>41883</v>
      </c>
      <c r="N2313" s="16" t="n">
        <f aca="false">SUM(B2313:M2313)</f>
        <v>239665</v>
      </c>
    </row>
    <row r="2314" customFormat="false" ht="13.2" hidden="false" customHeight="false" outlineLevel="0" collapsed="false">
      <c r="A2314" s="16" t="s">
        <v>2312</v>
      </c>
      <c r="B2314" s="16" t="n">
        <v>25312</v>
      </c>
      <c r="C2314" s="16" t="n">
        <v>19510</v>
      </c>
      <c r="D2314" s="16" t="n">
        <v>24132</v>
      </c>
      <c r="E2314" s="16" t="n">
        <v>26514</v>
      </c>
      <c r="F2314" s="16" t="n">
        <v>31997</v>
      </c>
      <c r="G2314" s="16" t="n">
        <v>23911</v>
      </c>
      <c r="H2314" s="16" t="n">
        <v>12560</v>
      </c>
      <c r="I2314" s="16" t="n">
        <v>15370</v>
      </c>
      <c r="J2314" s="16" t="n">
        <v>26896</v>
      </c>
      <c r="K2314" s="16" t="n">
        <v>20914</v>
      </c>
      <c r="L2314" s="16" t="n">
        <v>43084</v>
      </c>
      <c r="M2314" s="16" t="n">
        <v>45496</v>
      </c>
      <c r="N2314" s="16" t="n">
        <f aca="false">SUM(B2314:M2314)</f>
        <v>315696</v>
      </c>
    </row>
    <row r="2315" customFormat="false" ht="13.2" hidden="false" customHeight="false" outlineLevel="0" collapsed="false">
      <c r="A2315" s="16" t="s">
        <v>2313</v>
      </c>
      <c r="B2315" s="16" t="n">
        <v>22614</v>
      </c>
      <c r="C2315" s="16" t="n">
        <v>18590</v>
      </c>
      <c r="D2315" s="16" t="n">
        <v>24483</v>
      </c>
      <c r="E2315" s="16" t="n">
        <v>25360</v>
      </c>
      <c r="F2315" s="16" t="n">
        <v>30312</v>
      </c>
      <c r="G2315" s="16" t="n">
        <v>19326</v>
      </c>
      <c r="H2315" s="16" t="n">
        <v>11472</v>
      </c>
      <c r="I2315" s="16" t="n">
        <v>8990</v>
      </c>
      <c r="J2315" s="16" t="n">
        <v>24333</v>
      </c>
      <c r="K2315" s="16" t="n">
        <v>14201</v>
      </c>
      <c r="L2315" s="16" t="n">
        <v>28470</v>
      </c>
      <c r="M2315" s="16" t="n">
        <v>32996</v>
      </c>
      <c r="N2315" s="16" t="n">
        <f aca="false">SUM(B2315:M2315)</f>
        <v>261147</v>
      </c>
    </row>
    <row r="2316" customFormat="false" ht="13.2" hidden="false" customHeight="false" outlineLevel="0" collapsed="false">
      <c r="A2316" s="16" t="s">
        <v>2314</v>
      </c>
      <c r="B2316" s="16" t="n">
        <v>17399</v>
      </c>
      <c r="C2316" s="16" t="n">
        <v>13059</v>
      </c>
      <c r="D2316" s="16" t="n">
        <v>14900</v>
      </c>
      <c r="E2316" s="16" t="n">
        <v>17173</v>
      </c>
      <c r="F2316" s="16" t="n">
        <v>21935</v>
      </c>
      <c r="G2316" s="16" t="n">
        <v>12835</v>
      </c>
      <c r="H2316" s="16" t="n">
        <v>6484</v>
      </c>
      <c r="I2316" s="16" t="n">
        <v>6969</v>
      </c>
      <c r="J2316" s="16" t="n">
        <v>15186</v>
      </c>
      <c r="K2316" s="16" t="n">
        <v>12714</v>
      </c>
      <c r="L2316" s="16" t="n">
        <v>29795</v>
      </c>
      <c r="M2316" s="16" t="n">
        <v>30977</v>
      </c>
      <c r="N2316" s="16" t="n">
        <f aca="false">SUM(B2316:M2316)</f>
        <v>199426</v>
      </c>
    </row>
    <row r="2317" customFormat="false" ht="13.2" hidden="false" customHeight="false" outlineLevel="0" collapsed="false">
      <c r="A2317" s="16" t="s">
        <v>2315</v>
      </c>
      <c r="B2317" s="16" t="n">
        <v>13858</v>
      </c>
      <c r="C2317" s="16" t="n">
        <v>12199</v>
      </c>
      <c r="D2317" s="16" t="n">
        <v>14062</v>
      </c>
      <c r="E2317" s="16" t="n">
        <v>17187</v>
      </c>
      <c r="F2317" s="16" t="n">
        <v>20930</v>
      </c>
      <c r="G2317" s="16" t="n">
        <v>13216</v>
      </c>
      <c r="H2317" s="16" t="n">
        <v>6662</v>
      </c>
      <c r="I2317" s="16" t="n">
        <v>7016</v>
      </c>
      <c r="J2317" s="16" t="n">
        <v>14568</v>
      </c>
      <c r="K2317" s="16" t="n">
        <v>12067</v>
      </c>
      <c r="L2317" s="16" t="n">
        <v>29612</v>
      </c>
      <c r="M2317" s="16" t="n">
        <v>30490</v>
      </c>
      <c r="N2317" s="16" t="n">
        <f aca="false">SUM(B2317:M2317)</f>
        <v>191867</v>
      </c>
    </row>
    <row r="2318" customFormat="false" ht="13.2" hidden="false" customHeight="false" outlineLevel="0" collapsed="false">
      <c r="A2318" s="16" t="s">
        <v>2316</v>
      </c>
      <c r="B2318" s="16" t="n">
        <v>36789</v>
      </c>
      <c r="C2318" s="16" t="n">
        <v>24835</v>
      </c>
      <c r="D2318" s="16" t="n">
        <v>33151</v>
      </c>
      <c r="E2318" s="16" t="n">
        <v>34038</v>
      </c>
      <c r="F2318" s="16" t="n">
        <v>41710</v>
      </c>
      <c r="G2318" s="16" t="n">
        <v>27046</v>
      </c>
      <c r="H2318" s="16" t="n">
        <v>14325</v>
      </c>
      <c r="I2318" s="16" t="n">
        <v>16951</v>
      </c>
      <c r="J2318" s="16" t="n">
        <v>34662</v>
      </c>
      <c r="K2318" s="16" t="n">
        <v>27486</v>
      </c>
      <c r="L2318" s="16" t="n">
        <v>55714</v>
      </c>
      <c r="M2318" s="16" t="n">
        <v>56417</v>
      </c>
      <c r="N2318" s="16" t="n">
        <f aca="false">SUM(B2318:M2318)</f>
        <v>403124</v>
      </c>
    </row>
    <row r="2319" customFormat="false" ht="13.2" hidden="false" customHeight="false" outlineLevel="0" collapsed="false">
      <c r="A2319" s="16" t="s">
        <v>2317</v>
      </c>
      <c r="B2319" s="16" t="n">
        <v>17460</v>
      </c>
      <c r="C2319" s="16" t="n">
        <v>12446</v>
      </c>
      <c r="D2319" s="16" t="n">
        <v>14499</v>
      </c>
      <c r="E2319" s="16" t="n">
        <v>17509</v>
      </c>
      <c r="F2319" s="16" t="n">
        <v>20460</v>
      </c>
      <c r="G2319" s="16" t="n">
        <v>13234</v>
      </c>
      <c r="H2319" s="16" t="n">
        <v>6240</v>
      </c>
      <c r="I2319" s="16" t="n">
        <v>6526</v>
      </c>
      <c r="J2319" s="16" t="n">
        <v>13842</v>
      </c>
      <c r="K2319" s="16" t="n">
        <v>12304</v>
      </c>
      <c r="L2319" s="16" t="n">
        <v>29015</v>
      </c>
      <c r="M2319" s="16" t="n">
        <v>32306</v>
      </c>
      <c r="N2319" s="16" t="n">
        <f aca="false">SUM(B2319:M2319)</f>
        <v>195841</v>
      </c>
    </row>
    <row r="2320" customFormat="false" ht="13.2" hidden="false" customHeight="false" outlineLevel="0" collapsed="false">
      <c r="A2320" s="16" t="s">
        <v>2318</v>
      </c>
      <c r="B2320" s="16" t="n">
        <v>20145</v>
      </c>
      <c r="C2320" s="16" t="n">
        <v>13859</v>
      </c>
      <c r="D2320" s="16" t="n">
        <v>17089</v>
      </c>
      <c r="E2320" s="16" t="n">
        <v>12797</v>
      </c>
      <c r="F2320" s="16" t="n">
        <v>21575</v>
      </c>
      <c r="G2320" s="16" t="n">
        <v>15167</v>
      </c>
      <c r="H2320" s="16" t="n">
        <v>4701</v>
      </c>
      <c r="I2320" s="16" t="n">
        <v>8200</v>
      </c>
      <c r="J2320" s="16" t="n">
        <v>18999</v>
      </c>
      <c r="K2320" s="16" t="n">
        <v>14418</v>
      </c>
      <c r="L2320" s="16" t="n">
        <v>36444</v>
      </c>
      <c r="M2320" s="16" t="n">
        <v>37956</v>
      </c>
      <c r="N2320" s="16" t="n">
        <f aca="false">SUM(B2320:M2320)</f>
        <v>221350</v>
      </c>
    </row>
    <row r="2321" customFormat="false" ht="13.2" hidden="false" customHeight="false" outlineLevel="0" collapsed="false">
      <c r="A2321" s="16" t="s">
        <v>2319</v>
      </c>
      <c r="B2321" s="16" t="n">
        <v>20804</v>
      </c>
      <c r="C2321" s="16" t="n">
        <v>13568</v>
      </c>
      <c r="D2321" s="16" t="n">
        <v>15591</v>
      </c>
      <c r="E2321" s="16" t="n">
        <v>20622</v>
      </c>
      <c r="F2321" s="16" t="n">
        <v>22969</v>
      </c>
      <c r="G2321" s="16" t="n">
        <v>14226</v>
      </c>
      <c r="H2321" s="16" t="n">
        <v>8512</v>
      </c>
      <c r="I2321" s="16" t="n">
        <v>7398</v>
      </c>
      <c r="J2321" s="16" t="n">
        <v>17328</v>
      </c>
      <c r="K2321" s="16" t="n">
        <v>15955</v>
      </c>
      <c r="L2321" s="16" t="n">
        <v>35538</v>
      </c>
      <c r="M2321" s="16" t="n">
        <v>33433</v>
      </c>
      <c r="N2321" s="16" t="n">
        <f aca="false">SUM(B2321:M2321)</f>
        <v>225944</v>
      </c>
    </row>
    <row r="2322" customFormat="false" ht="13.2" hidden="false" customHeight="false" outlineLevel="0" collapsed="false">
      <c r="A2322" s="16" t="s">
        <v>2320</v>
      </c>
      <c r="B2322" s="16" t="n">
        <v>28827</v>
      </c>
      <c r="C2322" s="16" t="n">
        <v>18204</v>
      </c>
      <c r="D2322" s="16" t="n">
        <v>24995</v>
      </c>
      <c r="E2322" s="16" t="n">
        <v>27110</v>
      </c>
      <c r="F2322" s="16" t="n">
        <v>32590</v>
      </c>
      <c r="G2322" s="16" t="n">
        <v>20995</v>
      </c>
      <c r="H2322" s="16" t="n">
        <v>7094</v>
      </c>
      <c r="I2322" s="16" t="n">
        <v>11349</v>
      </c>
      <c r="J2322" s="16" t="n">
        <v>27151</v>
      </c>
      <c r="K2322" s="16" t="n">
        <v>22840</v>
      </c>
      <c r="L2322" s="16" t="n">
        <v>51575</v>
      </c>
      <c r="M2322" s="16" t="n">
        <v>55145</v>
      </c>
      <c r="N2322" s="16" t="n">
        <f aca="false">SUM(B2322:M2322)</f>
        <v>327875</v>
      </c>
    </row>
    <row r="2323" customFormat="false" ht="13.2" hidden="false" customHeight="false" outlineLevel="0" collapsed="false">
      <c r="A2323" s="16" t="s">
        <v>2321</v>
      </c>
      <c r="B2323" s="16" t="n">
        <v>26467</v>
      </c>
      <c r="C2323" s="16" t="n">
        <v>13663</v>
      </c>
      <c r="D2323" s="16" t="n">
        <v>24806</v>
      </c>
      <c r="E2323" s="16" t="n">
        <v>25906</v>
      </c>
      <c r="F2323" s="16" t="n">
        <v>30642</v>
      </c>
      <c r="G2323" s="16" t="n">
        <v>21777</v>
      </c>
      <c r="H2323" s="16" t="n">
        <v>8838</v>
      </c>
      <c r="I2323" s="16" t="n">
        <v>11263</v>
      </c>
      <c r="J2323" s="16" t="n">
        <v>26439</v>
      </c>
      <c r="K2323" s="16" t="n">
        <v>17303</v>
      </c>
      <c r="L2323" s="16" t="n">
        <v>45538</v>
      </c>
      <c r="M2323" s="16" t="n">
        <v>51915</v>
      </c>
      <c r="N2323" s="16" t="n">
        <f aca="false">SUM(B2323:M2323)</f>
        <v>304557</v>
      </c>
    </row>
    <row r="2324" customFormat="false" ht="13.2" hidden="false" customHeight="false" outlineLevel="0" collapsed="false">
      <c r="A2324" s="16" t="s">
        <v>2322</v>
      </c>
      <c r="B2324" s="16" t="n">
        <v>36098</v>
      </c>
      <c r="C2324" s="16" t="n">
        <v>24218</v>
      </c>
      <c r="D2324" s="16" t="n">
        <v>31552</v>
      </c>
      <c r="E2324" s="16" t="n">
        <v>35141</v>
      </c>
      <c r="F2324" s="16" t="n">
        <v>37129</v>
      </c>
      <c r="G2324" s="16" t="n">
        <v>24479</v>
      </c>
      <c r="H2324" s="16" t="n">
        <v>13377</v>
      </c>
      <c r="I2324" s="16" t="n">
        <v>15224</v>
      </c>
      <c r="J2324" s="16" t="n">
        <v>31248</v>
      </c>
      <c r="K2324" s="16" t="n">
        <v>26570</v>
      </c>
      <c r="L2324" s="16" t="n">
        <v>56584</v>
      </c>
      <c r="M2324" s="16" t="n">
        <v>58527</v>
      </c>
      <c r="N2324" s="16" t="n">
        <f aca="false">SUM(B2324:M2324)</f>
        <v>390147</v>
      </c>
    </row>
    <row r="2325" customFormat="false" ht="13.2" hidden="false" customHeight="false" outlineLevel="0" collapsed="false">
      <c r="A2325" s="16" t="s">
        <v>2323</v>
      </c>
      <c r="B2325" s="16" t="n">
        <v>15523</v>
      </c>
      <c r="C2325" s="16" t="n">
        <v>12179</v>
      </c>
      <c r="D2325" s="16" t="n">
        <v>13831</v>
      </c>
      <c r="E2325" s="16" t="n">
        <v>17381</v>
      </c>
      <c r="F2325" s="16" t="n">
        <v>20957</v>
      </c>
      <c r="G2325" s="16" t="n">
        <v>13085</v>
      </c>
      <c r="H2325" s="16" t="n">
        <v>6367</v>
      </c>
      <c r="I2325" s="16" t="n">
        <v>6347</v>
      </c>
      <c r="J2325" s="16" t="n">
        <v>13846</v>
      </c>
      <c r="K2325" s="16" t="n">
        <v>12197</v>
      </c>
      <c r="L2325" s="16" t="n">
        <v>28663</v>
      </c>
      <c r="M2325" s="16" t="n">
        <v>31904</v>
      </c>
      <c r="N2325" s="16" t="n">
        <f aca="false">SUM(B2325:M2325)</f>
        <v>192280</v>
      </c>
    </row>
    <row r="2326" customFormat="false" ht="13.2" hidden="false" customHeight="false" outlineLevel="0" collapsed="false">
      <c r="A2326" s="16" t="s">
        <v>2324</v>
      </c>
      <c r="B2326" s="16" t="n">
        <v>29387</v>
      </c>
      <c r="C2326" s="16" t="n">
        <v>22529</v>
      </c>
      <c r="D2326" s="16" t="n">
        <v>28540</v>
      </c>
      <c r="E2326" s="16" t="n">
        <v>29125</v>
      </c>
      <c r="F2326" s="16" t="n">
        <v>34873</v>
      </c>
      <c r="G2326" s="16" t="n">
        <v>24631</v>
      </c>
      <c r="H2326" s="16" t="n">
        <v>14186</v>
      </c>
      <c r="I2326" s="16" t="n">
        <v>14772</v>
      </c>
      <c r="J2326" s="16" t="n">
        <v>28151</v>
      </c>
      <c r="K2326" s="16" t="n">
        <v>23797</v>
      </c>
      <c r="L2326" s="16" t="n">
        <v>51784</v>
      </c>
      <c r="M2326" s="16" t="n">
        <v>52459</v>
      </c>
      <c r="N2326" s="16" t="n">
        <f aca="false">SUM(B2326:M2326)</f>
        <v>354234</v>
      </c>
    </row>
    <row r="2327" customFormat="false" ht="13.2" hidden="false" customHeight="false" outlineLevel="0" collapsed="false">
      <c r="A2327" s="16" t="s">
        <v>2325</v>
      </c>
      <c r="B2327" s="16" t="n">
        <v>39591</v>
      </c>
      <c r="C2327" s="16" t="n">
        <v>26171</v>
      </c>
      <c r="D2327" s="16" t="n">
        <v>33366</v>
      </c>
      <c r="E2327" s="16" t="n">
        <v>34656</v>
      </c>
      <c r="F2327" s="16" t="n">
        <v>38571</v>
      </c>
      <c r="G2327" s="16" t="n">
        <v>24832</v>
      </c>
      <c r="H2327" s="16" t="n">
        <v>14806</v>
      </c>
      <c r="I2327" s="16" t="n">
        <v>14818</v>
      </c>
      <c r="J2327" s="16" t="n">
        <v>34392</v>
      </c>
      <c r="K2327" s="16" t="n">
        <v>27350</v>
      </c>
      <c r="L2327" s="16" t="n">
        <v>57470</v>
      </c>
      <c r="M2327" s="16" t="n">
        <v>59491</v>
      </c>
      <c r="N2327" s="16" t="n">
        <f aca="false">SUM(B2327:M2327)</f>
        <v>405514</v>
      </c>
    </row>
    <row r="2328" customFormat="false" ht="13.2" hidden="false" customHeight="false" outlineLevel="0" collapsed="false">
      <c r="A2328" s="16" t="s">
        <v>2326</v>
      </c>
      <c r="B2328" s="16" t="n">
        <v>129173</v>
      </c>
      <c r="C2328" s="16" t="n">
        <v>90306</v>
      </c>
      <c r="D2328" s="16" t="n">
        <v>89518</v>
      </c>
      <c r="E2328" s="16" t="n">
        <v>107987</v>
      </c>
      <c r="F2328" s="16" t="n">
        <v>124220</v>
      </c>
      <c r="G2328" s="16" t="n">
        <v>81449</v>
      </c>
      <c r="H2328" s="16" t="n">
        <v>46806</v>
      </c>
      <c r="I2328" s="16" t="n">
        <v>47804</v>
      </c>
      <c r="J2328" s="16" t="n">
        <v>113181</v>
      </c>
      <c r="K2328" s="16" t="n">
        <v>87501</v>
      </c>
      <c r="L2328" s="16" t="n">
        <v>187783</v>
      </c>
      <c r="M2328" s="16" t="n">
        <v>190179</v>
      </c>
      <c r="N2328" s="16" t="n">
        <f aca="false">SUM(B2328:M2328)</f>
        <v>1295907</v>
      </c>
    </row>
    <row r="2329" customFormat="false" ht="13.2" hidden="false" customHeight="false" outlineLevel="0" collapsed="false">
      <c r="A2329" s="16" t="s">
        <v>2327</v>
      </c>
      <c r="B2329" s="16" t="n">
        <v>30166</v>
      </c>
      <c r="C2329" s="16" t="n">
        <v>20466</v>
      </c>
      <c r="D2329" s="16" t="n">
        <v>25456</v>
      </c>
      <c r="E2329" s="16" t="n">
        <v>28040</v>
      </c>
      <c r="F2329" s="16" t="n">
        <v>30901</v>
      </c>
      <c r="G2329" s="16" t="n">
        <v>19741</v>
      </c>
      <c r="H2329" s="16" t="n">
        <v>11122</v>
      </c>
      <c r="I2329" s="16" t="n">
        <v>11496</v>
      </c>
      <c r="J2329" s="16" t="n">
        <v>26642</v>
      </c>
      <c r="K2329" s="16" t="n">
        <v>20672</v>
      </c>
      <c r="L2329" s="16" t="n">
        <v>48524</v>
      </c>
      <c r="M2329" s="16" t="n">
        <v>46994</v>
      </c>
      <c r="N2329" s="16" t="n">
        <f aca="false">SUM(B2329:M2329)</f>
        <v>320220</v>
      </c>
    </row>
    <row r="2330" customFormat="false" ht="13.2" hidden="false" customHeight="false" outlineLevel="0" collapsed="false">
      <c r="A2330" s="16" t="s">
        <v>2328</v>
      </c>
      <c r="B2330" s="16" t="n">
        <v>17193</v>
      </c>
      <c r="C2330" s="16" t="n">
        <v>14573</v>
      </c>
      <c r="D2330" s="16" t="n">
        <v>22850</v>
      </c>
      <c r="E2330" s="16" t="n">
        <v>23833</v>
      </c>
      <c r="F2330" s="16" t="n">
        <v>28111</v>
      </c>
      <c r="G2330" s="16" t="n">
        <v>18029</v>
      </c>
      <c r="H2330" s="16" t="n">
        <v>8998</v>
      </c>
      <c r="I2330" s="16" t="n">
        <v>10208</v>
      </c>
      <c r="J2330" s="16" t="n">
        <v>23349</v>
      </c>
      <c r="K2330" s="16" t="n">
        <v>10869</v>
      </c>
      <c r="L2330" s="16" t="n">
        <v>37594</v>
      </c>
      <c r="M2330" s="16" t="n">
        <v>40259</v>
      </c>
      <c r="N2330" s="16" t="n">
        <f aca="false">SUM(B2330:M2330)</f>
        <v>255866</v>
      </c>
    </row>
    <row r="2331" customFormat="false" ht="13.2" hidden="false" customHeight="false" outlineLevel="0" collapsed="false">
      <c r="A2331" s="16" t="s">
        <v>2329</v>
      </c>
      <c r="B2331" s="16" t="n">
        <v>25349</v>
      </c>
      <c r="C2331" s="16" t="n">
        <v>19042</v>
      </c>
      <c r="D2331" s="16" t="n">
        <v>23332</v>
      </c>
      <c r="E2331" s="16" t="n">
        <v>25880</v>
      </c>
      <c r="F2331" s="16" t="n">
        <v>30505</v>
      </c>
      <c r="G2331" s="16" t="n">
        <v>19196</v>
      </c>
      <c r="H2331" s="16" t="n">
        <v>6878</v>
      </c>
      <c r="I2331" s="16" t="n">
        <v>11073</v>
      </c>
      <c r="J2331" s="16" t="n">
        <v>25623</v>
      </c>
      <c r="K2331" s="16" t="n">
        <v>18549</v>
      </c>
      <c r="L2331" s="16" t="n">
        <v>41149</v>
      </c>
      <c r="M2331" s="16" t="n">
        <v>42765</v>
      </c>
      <c r="N2331" s="16" t="n">
        <f aca="false">SUM(B2331:M2331)</f>
        <v>289341</v>
      </c>
    </row>
    <row r="2332" customFormat="false" ht="13.2" hidden="false" customHeight="false" outlineLevel="0" collapsed="false">
      <c r="A2332" s="16" t="s">
        <v>2330</v>
      </c>
      <c r="B2332" s="16" t="n">
        <v>37170</v>
      </c>
      <c r="C2332" s="16" t="n">
        <v>27696</v>
      </c>
      <c r="D2332" s="16" t="n">
        <v>34099</v>
      </c>
      <c r="E2332" s="16" t="n">
        <v>34453</v>
      </c>
      <c r="F2332" s="16" t="n">
        <v>39663</v>
      </c>
      <c r="G2332" s="16" t="n">
        <v>26004</v>
      </c>
      <c r="H2332" s="16" t="n">
        <v>15075</v>
      </c>
      <c r="I2332" s="16" t="n">
        <v>14634</v>
      </c>
      <c r="J2332" s="16" t="n">
        <v>33624</v>
      </c>
      <c r="K2332" s="16" t="n">
        <v>26824</v>
      </c>
      <c r="L2332" s="16" t="n">
        <v>51314</v>
      </c>
      <c r="M2332" s="16" t="n">
        <v>55319</v>
      </c>
      <c r="N2332" s="16" t="n">
        <f aca="false">SUM(B2332:M2332)</f>
        <v>395875</v>
      </c>
    </row>
    <row r="2333" customFormat="false" ht="13.2" hidden="false" customHeight="false" outlineLevel="0" collapsed="false">
      <c r="A2333" s="16" t="s">
        <v>2331</v>
      </c>
      <c r="B2333" s="16" t="n">
        <v>38483</v>
      </c>
      <c r="C2333" s="16" t="n">
        <v>26315</v>
      </c>
      <c r="D2333" s="16" t="n">
        <v>33606</v>
      </c>
      <c r="E2333" s="16" t="n">
        <v>35842</v>
      </c>
      <c r="F2333" s="16" t="n">
        <v>39054</v>
      </c>
      <c r="G2333" s="16" t="n">
        <v>25860</v>
      </c>
      <c r="H2333" s="16" t="n">
        <v>14793</v>
      </c>
      <c r="I2333" s="16" t="n">
        <v>16149</v>
      </c>
      <c r="J2333" s="16" t="n">
        <v>33874</v>
      </c>
      <c r="K2333" s="16" t="n">
        <v>27828</v>
      </c>
      <c r="L2333" s="16" t="n">
        <v>60777</v>
      </c>
      <c r="M2333" s="16" t="n">
        <v>61605</v>
      </c>
      <c r="N2333" s="16" t="n">
        <f aca="false">SUM(B2333:M2333)</f>
        <v>414186</v>
      </c>
    </row>
    <row r="2334" customFormat="false" ht="13.2" hidden="false" customHeight="false" outlineLevel="0" collapsed="false">
      <c r="A2334" s="16" t="s">
        <v>2332</v>
      </c>
      <c r="B2334" s="16" t="n">
        <v>33110</v>
      </c>
      <c r="C2334" s="16" t="n">
        <v>25916</v>
      </c>
      <c r="D2334" s="16" t="n">
        <v>32525</v>
      </c>
      <c r="E2334" s="16" t="n">
        <v>35254</v>
      </c>
      <c r="F2334" s="16" t="n">
        <v>38010</v>
      </c>
      <c r="G2334" s="16" t="n">
        <v>24376</v>
      </c>
      <c r="H2334" s="16" t="n">
        <v>12835</v>
      </c>
      <c r="I2334" s="16" t="n">
        <v>13480</v>
      </c>
      <c r="J2334" s="16" t="n">
        <v>31654</v>
      </c>
      <c r="K2334" s="16" t="n">
        <v>24597</v>
      </c>
      <c r="L2334" s="16" t="n">
        <v>57290</v>
      </c>
      <c r="M2334" s="16" t="n">
        <v>58733</v>
      </c>
      <c r="N2334" s="16" t="n">
        <f aca="false">SUM(B2334:M2334)</f>
        <v>387780</v>
      </c>
    </row>
    <row r="2335" customFormat="false" ht="13.2" hidden="false" customHeight="false" outlineLevel="0" collapsed="false">
      <c r="A2335" s="16" t="s">
        <v>2333</v>
      </c>
      <c r="B2335" s="16" t="n">
        <v>40076</v>
      </c>
      <c r="C2335" s="16" t="n">
        <v>27729</v>
      </c>
      <c r="D2335" s="16" t="n">
        <v>34604</v>
      </c>
      <c r="E2335" s="16" t="n">
        <v>36746</v>
      </c>
      <c r="F2335" s="16" t="n">
        <v>41084</v>
      </c>
      <c r="G2335" s="16" t="n">
        <v>26474</v>
      </c>
      <c r="H2335" s="16" t="n">
        <v>14757</v>
      </c>
      <c r="I2335" s="16" t="n">
        <v>15777</v>
      </c>
      <c r="J2335" s="16" t="n">
        <v>35712</v>
      </c>
      <c r="K2335" s="16" t="n">
        <v>28180</v>
      </c>
      <c r="L2335" s="16" t="n">
        <v>54750</v>
      </c>
      <c r="M2335" s="16" t="n">
        <v>61125</v>
      </c>
      <c r="N2335" s="16" t="n">
        <f aca="false">SUM(B2335:M2335)</f>
        <v>417014</v>
      </c>
    </row>
    <row r="2336" customFormat="false" ht="13.2" hidden="false" customHeight="false" outlineLevel="0" collapsed="false">
      <c r="A2336" s="16" t="s">
        <v>2334</v>
      </c>
      <c r="B2336" s="16" t="n">
        <v>11948</v>
      </c>
      <c r="C2336" s="16" t="n">
        <v>20067</v>
      </c>
      <c r="D2336" s="16" t="n">
        <v>25322</v>
      </c>
      <c r="E2336" s="16" t="n">
        <v>27860</v>
      </c>
      <c r="F2336" s="16" t="n">
        <v>31889</v>
      </c>
      <c r="G2336" s="16" t="n">
        <v>20215</v>
      </c>
      <c r="H2336" s="16" t="n">
        <v>10231</v>
      </c>
      <c r="I2336" s="16" t="n">
        <v>9896</v>
      </c>
      <c r="J2336" s="16" t="n">
        <v>26321</v>
      </c>
      <c r="K2336" s="16" t="n">
        <v>20479</v>
      </c>
      <c r="L2336" s="16" t="n">
        <v>40427</v>
      </c>
      <c r="M2336" s="16" t="n">
        <v>44701</v>
      </c>
      <c r="N2336" s="16" t="n">
        <f aca="false">SUM(B2336:M2336)</f>
        <v>289356</v>
      </c>
    </row>
    <row r="2337" customFormat="false" ht="13.2" hidden="false" customHeight="false" outlineLevel="0" collapsed="false">
      <c r="A2337" s="16" t="s">
        <v>2335</v>
      </c>
      <c r="B2337" s="16" t="n">
        <v>30898</v>
      </c>
      <c r="C2337" s="16" t="n">
        <v>20858</v>
      </c>
      <c r="D2337" s="16" t="n">
        <v>26202</v>
      </c>
      <c r="E2337" s="16" t="n">
        <v>26762</v>
      </c>
      <c r="F2337" s="16" t="n">
        <v>31427</v>
      </c>
      <c r="G2337" s="16" t="n">
        <v>19474</v>
      </c>
      <c r="H2337" s="16" t="n">
        <v>10229</v>
      </c>
      <c r="I2337" s="16" t="n">
        <v>12025</v>
      </c>
      <c r="J2337" s="16" t="n">
        <v>26937</v>
      </c>
      <c r="K2337" s="16" t="n">
        <v>21137</v>
      </c>
      <c r="L2337" s="16" t="n">
        <v>43186</v>
      </c>
      <c r="M2337" s="16" t="n">
        <v>45688</v>
      </c>
      <c r="N2337" s="16" t="n">
        <f aca="false">SUM(B2337:M2337)</f>
        <v>314823</v>
      </c>
    </row>
    <row r="2338" customFormat="false" ht="13.2" hidden="false" customHeight="false" outlineLevel="0" collapsed="false">
      <c r="A2338" s="16" t="s">
        <v>2336</v>
      </c>
      <c r="B2338" s="16" t="n">
        <v>14295</v>
      </c>
      <c r="C2338" s="16" t="n">
        <v>43</v>
      </c>
      <c r="D2338" s="16" t="n">
        <v>16398</v>
      </c>
      <c r="E2338" s="16" t="n">
        <v>27161</v>
      </c>
      <c r="F2338" s="16" t="n">
        <v>30274</v>
      </c>
      <c r="G2338" s="16" t="n">
        <v>19186</v>
      </c>
      <c r="H2338" s="16" t="n">
        <v>8323</v>
      </c>
      <c r="I2338" s="16" t="n">
        <v>9722</v>
      </c>
      <c r="J2338" s="16" t="n">
        <v>23831</v>
      </c>
      <c r="K2338" s="16" t="n">
        <v>19307</v>
      </c>
      <c r="L2338" s="16" t="n">
        <v>42616</v>
      </c>
      <c r="M2338" s="16" t="n">
        <v>21651</v>
      </c>
      <c r="N2338" s="16" t="n">
        <f aca="false">SUM(B2338:M2338)</f>
        <v>232807</v>
      </c>
    </row>
    <row r="2339" customFormat="false" ht="13.2" hidden="false" customHeight="false" outlineLevel="0" collapsed="false">
      <c r="A2339" s="16" t="s">
        <v>2337</v>
      </c>
      <c r="B2339" s="16" t="n">
        <v>21533</v>
      </c>
      <c r="C2339" s="16" t="n">
        <v>16438</v>
      </c>
      <c r="D2339" s="16" t="n">
        <v>28940</v>
      </c>
      <c r="E2339" s="16" t="n">
        <v>27179</v>
      </c>
      <c r="F2339" s="16" t="n">
        <v>30447</v>
      </c>
      <c r="G2339" s="16" t="n">
        <v>18940</v>
      </c>
      <c r="H2339" s="16" t="n">
        <v>10176</v>
      </c>
      <c r="I2339" s="16" t="n">
        <v>13972</v>
      </c>
      <c r="J2339" s="16" t="n">
        <v>23597</v>
      </c>
      <c r="K2339" s="16" t="n">
        <v>17131</v>
      </c>
      <c r="L2339" s="16" t="n">
        <v>40779</v>
      </c>
      <c r="M2339" s="16" t="n">
        <v>25515</v>
      </c>
      <c r="N2339" s="16" t="n">
        <f aca="false">SUM(B2339:M2339)</f>
        <v>274647</v>
      </c>
    </row>
    <row r="2340" customFormat="false" ht="13.2" hidden="false" customHeight="false" outlineLevel="0" collapsed="false">
      <c r="A2340" s="16" t="s">
        <v>2338</v>
      </c>
      <c r="B2340" s="16" t="n">
        <v>25598</v>
      </c>
      <c r="C2340" s="16" t="n">
        <v>16609</v>
      </c>
      <c r="D2340" s="16" t="n">
        <v>18888</v>
      </c>
      <c r="E2340" s="16" t="n">
        <v>23411</v>
      </c>
      <c r="F2340" s="16" t="n">
        <v>25094</v>
      </c>
      <c r="G2340" s="16" t="n">
        <v>11983</v>
      </c>
      <c r="H2340" s="16" t="n">
        <v>7924</v>
      </c>
      <c r="I2340" s="16" t="n">
        <v>9928</v>
      </c>
      <c r="J2340" s="16" t="n">
        <v>19567</v>
      </c>
      <c r="K2340" s="16" t="n">
        <v>18051</v>
      </c>
      <c r="L2340" s="16" t="n">
        <v>42179</v>
      </c>
      <c r="M2340" s="16" t="n">
        <v>43021</v>
      </c>
      <c r="N2340" s="16" t="n">
        <f aca="false">SUM(B2340:M2340)</f>
        <v>262253</v>
      </c>
    </row>
    <row r="2341" customFormat="false" ht="13.2" hidden="false" customHeight="false" outlineLevel="0" collapsed="false">
      <c r="A2341" s="16" t="s">
        <v>2339</v>
      </c>
      <c r="B2341" s="16" t="n">
        <v>36333</v>
      </c>
      <c r="C2341" s="16" t="n">
        <v>27687</v>
      </c>
      <c r="D2341" s="16" t="n">
        <v>34524</v>
      </c>
      <c r="E2341" s="16" t="n">
        <v>36995</v>
      </c>
      <c r="F2341" s="16" t="n">
        <v>40596</v>
      </c>
      <c r="G2341" s="16" t="n">
        <v>26728</v>
      </c>
      <c r="H2341" s="16" t="n">
        <v>14806</v>
      </c>
      <c r="I2341" s="16" t="n">
        <v>16550</v>
      </c>
      <c r="J2341" s="16" t="n">
        <v>35602</v>
      </c>
      <c r="K2341" s="16" t="n">
        <v>28902</v>
      </c>
      <c r="L2341" s="16" t="n">
        <v>62581</v>
      </c>
      <c r="M2341" s="16" t="n">
        <v>63903</v>
      </c>
      <c r="N2341" s="16" t="n">
        <f aca="false">SUM(B2341:M2341)</f>
        <v>425207</v>
      </c>
    </row>
    <row r="2342" customFormat="false" ht="13.2" hidden="false" customHeight="false" outlineLevel="0" collapsed="false">
      <c r="A2342" s="16" t="s">
        <v>2340</v>
      </c>
      <c r="B2342" s="16" t="n">
        <v>38250</v>
      </c>
      <c r="C2342" s="16" t="n">
        <v>28362</v>
      </c>
      <c r="D2342" s="16" t="n">
        <v>35815</v>
      </c>
      <c r="E2342" s="16" t="n">
        <v>38751</v>
      </c>
      <c r="F2342" s="16" t="n">
        <v>43173</v>
      </c>
      <c r="G2342" s="16" t="n">
        <v>26464</v>
      </c>
      <c r="H2342" s="16" t="n">
        <v>16919</v>
      </c>
      <c r="I2342" s="16" t="n">
        <v>16525</v>
      </c>
      <c r="J2342" s="16" t="n">
        <v>37994</v>
      </c>
      <c r="K2342" s="16" t="n">
        <v>28844</v>
      </c>
      <c r="L2342" s="16" t="n">
        <v>60103</v>
      </c>
      <c r="M2342" s="16" t="n">
        <v>65196</v>
      </c>
      <c r="N2342" s="16" t="n">
        <f aca="false">SUM(B2342:M2342)</f>
        <v>436396</v>
      </c>
    </row>
    <row r="2343" customFormat="false" ht="13.2" hidden="false" customHeight="false" outlineLevel="0" collapsed="false">
      <c r="A2343" s="16" t="s">
        <v>2341</v>
      </c>
      <c r="B2343" s="16" t="n">
        <v>30707</v>
      </c>
      <c r="C2343" s="16" t="n">
        <v>27118</v>
      </c>
      <c r="D2343" s="16" t="n">
        <v>33150</v>
      </c>
      <c r="E2343" s="16" t="n">
        <v>35348</v>
      </c>
      <c r="F2343" s="16" t="n">
        <v>40623</v>
      </c>
      <c r="G2343" s="16" t="n">
        <v>26871</v>
      </c>
      <c r="H2343" s="16" t="n">
        <v>15295</v>
      </c>
      <c r="I2343" s="16" t="n">
        <v>17066</v>
      </c>
      <c r="J2343" s="16" t="n">
        <v>34203</v>
      </c>
      <c r="K2343" s="16" t="n">
        <v>26911</v>
      </c>
      <c r="L2343" s="16" t="n">
        <v>58220</v>
      </c>
      <c r="M2343" s="16" t="n">
        <v>61246</v>
      </c>
      <c r="N2343" s="16" t="n">
        <f aca="false">SUM(B2343:M2343)</f>
        <v>406758</v>
      </c>
    </row>
    <row r="2344" customFormat="false" ht="13.2" hidden="false" customHeight="false" outlineLevel="0" collapsed="false">
      <c r="A2344" s="16" t="s">
        <v>2342</v>
      </c>
      <c r="B2344" s="16" t="n">
        <v>35396</v>
      </c>
      <c r="C2344" s="16" t="n">
        <v>25806</v>
      </c>
      <c r="D2344" s="16" t="n">
        <v>32251</v>
      </c>
      <c r="E2344" s="16" t="n">
        <v>31513</v>
      </c>
      <c r="F2344" s="16" t="n">
        <v>34667</v>
      </c>
      <c r="G2344" s="16" t="n">
        <v>23862</v>
      </c>
      <c r="H2344" s="16" t="n">
        <v>10128</v>
      </c>
      <c r="I2344" s="16" t="n">
        <v>15763</v>
      </c>
      <c r="J2344" s="16" t="n">
        <v>31082</v>
      </c>
      <c r="K2344" s="16" t="n">
        <v>23855</v>
      </c>
      <c r="L2344" s="16" t="n">
        <v>56319</v>
      </c>
      <c r="M2344" s="16" t="n">
        <v>56391</v>
      </c>
      <c r="N2344" s="16" t="n">
        <f aca="false">SUM(B2344:M2344)</f>
        <v>377033</v>
      </c>
    </row>
    <row r="2345" customFormat="false" ht="13.2" hidden="false" customHeight="false" outlineLevel="0" collapsed="false">
      <c r="A2345" s="16" t="s">
        <v>2343</v>
      </c>
      <c r="B2345" s="16" t="n">
        <v>17096</v>
      </c>
      <c r="C2345" s="16" t="n">
        <v>14048</v>
      </c>
      <c r="D2345" s="16" t="n">
        <v>17533</v>
      </c>
      <c r="E2345" s="16" t="n">
        <v>18606</v>
      </c>
      <c r="F2345" s="16" t="n">
        <v>25987</v>
      </c>
      <c r="G2345" s="16" t="n">
        <v>13735</v>
      </c>
      <c r="H2345" s="16" t="n">
        <v>7170</v>
      </c>
      <c r="I2345" s="16" t="n">
        <v>8325</v>
      </c>
      <c r="J2345" s="16" t="n">
        <v>18716</v>
      </c>
      <c r="K2345" s="16" t="n">
        <v>14453</v>
      </c>
      <c r="L2345" s="16" t="n">
        <v>33961</v>
      </c>
      <c r="M2345" s="16" t="n">
        <v>34469</v>
      </c>
      <c r="N2345" s="16" t="n">
        <f aca="false">SUM(B2345:M2345)</f>
        <v>224099</v>
      </c>
    </row>
    <row r="2346" customFormat="false" ht="13.2" hidden="false" customHeight="false" outlineLevel="0" collapsed="false">
      <c r="A2346" s="16" t="s">
        <v>2344</v>
      </c>
      <c r="B2346" s="16" t="n">
        <v>33063</v>
      </c>
      <c r="C2346" s="16" t="n">
        <v>25133</v>
      </c>
      <c r="D2346" s="16" t="n">
        <v>31195</v>
      </c>
      <c r="E2346" s="16" t="n">
        <v>31011</v>
      </c>
      <c r="F2346" s="16" t="n">
        <v>36888</v>
      </c>
      <c r="G2346" s="16" t="n">
        <v>24362</v>
      </c>
      <c r="H2346" s="16" t="n">
        <v>12530</v>
      </c>
      <c r="I2346" s="16" t="n">
        <v>14697</v>
      </c>
      <c r="J2346" s="16" t="n">
        <v>31019</v>
      </c>
      <c r="K2346" s="16" t="n">
        <v>24713</v>
      </c>
      <c r="L2346" s="16" t="n">
        <v>53801</v>
      </c>
      <c r="M2346" s="16" t="n">
        <v>53336</v>
      </c>
      <c r="N2346" s="16" t="n">
        <f aca="false">SUM(B2346:M2346)</f>
        <v>371748</v>
      </c>
    </row>
    <row r="2347" customFormat="false" ht="13.2" hidden="false" customHeight="false" outlineLevel="0" collapsed="false">
      <c r="A2347" s="16" t="s">
        <v>2345</v>
      </c>
      <c r="B2347" s="16" t="n">
        <v>33750</v>
      </c>
      <c r="C2347" s="16" t="n">
        <v>27469</v>
      </c>
      <c r="D2347" s="16" t="n">
        <v>34061</v>
      </c>
      <c r="E2347" s="16" t="n">
        <v>34527</v>
      </c>
      <c r="F2347" s="16" t="n">
        <v>40265</v>
      </c>
      <c r="G2347" s="16" t="n">
        <v>25154</v>
      </c>
      <c r="H2347" s="16" t="n">
        <v>13708</v>
      </c>
      <c r="I2347" s="16" t="n">
        <v>15955</v>
      </c>
      <c r="J2347" s="16" t="n">
        <v>32832</v>
      </c>
      <c r="K2347" s="16" t="n">
        <v>26991</v>
      </c>
      <c r="L2347" s="16" t="n">
        <v>57636</v>
      </c>
      <c r="M2347" s="16" t="n">
        <v>57637</v>
      </c>
      <c r="N2347" s="16" t="n">
        <f aca="false">SUM(B2347:M2347)</f>
        <v>399985</v>
      </c>
    </row>
    <row r="2348" customFormat="false" ht="13.2" hidden="false" customHeight="false" outlineLevel="0" collapsed="false">
      <c r="A2348" s="16" t="s">
        <v>2346</v>
      </c>
      <c r="B2348" s="16" t="n">
        <v>0</v>
      </c>
      <c r="C2348" s="16" t="n">
        <v>0</v>
      </c>
      <c r="D2348" s="16" t="n">
        <v>0</v>
      </c>
      <c r="E2348" s="16" t="n">
        <v>434</v>
      </c>
      <c r="F2348" s="16" t="n">
        <v>13091</v>
      </c>
      <c r="G2348" s="16" t="n">
        <v>15144</v>
      </c>
      <c r="H2348" s="16" t="n">
        <v>8693</v>
      </c>
      <c r="I2348" s="16" t="n">
        <v>7614</v>
      </c>
      <c r="J2348" s="16" t="n">
        <v>19747</v>
      </c>
      <c r="K2348" s="16" t="n">
        <v>18461</v>
      </c>
      <c r="L2348" s="16" t="n">
        <v>42199</v>
      </c>
      <c r="M2348" s="16" t="n">
        <v>45930</v>
      </c>
      <c r="N2348" s="16" t="n">
        <f aca="false">SUM(B2348:M2348)</f>
        <v>171313</v>
      </c>
    </row>
    <row r="2349" customFormat="false" ht="13.2" hidden="false" customHeight="false" outlineLevel="0" collapsed="false">
      <c r="A2349" s="16" t="s">
        <v>2347</v>
      </c>
      <c r="B2349" s="16" t="n">
        <v>3434</v>
      </c>
      <c r="C2349" s="16" t="n">
        <v>0</v>
      </c>
      <c r="D2349" s="16" t="n">
        <v>461</v>
      </c>
      <c r="E2349" s="16" t="n">
        <v>259</v>
      </c>
      <c r="F2349" s="16" t="n">
        <v>11503</v>
      </c>
      <c r="G2349" s="16" t="n">
        <v>13448</v>
      </c>
      <c r="H2349" s="16" t="n">
        <v>7320</v>
      </c>
      <c r="I2349" s="16" t="n">
        <v>6548</v>
      </c>
      <c r="J2349" s="16" t="n">
        <v>16554</v>
      </c>
      <c r="K2349" s="16" t="n">
        <v>15938</v>
      </c>
      <c r="L2349" s="16" t="n">
        <v>37748</v>
      </c>
      <c r="M2349" s="16" t="n">
        <v>41763</v>
      </c>
      <c r="N2349" s="16" t="n">
        <f aca="false">SUM(B2349:M2349)</f>
        <v>154976</v>
      </c>
    </row>
    <row r="2350" customFormat="false" ht="13.2" hidden="false" customHeight="false" outlineLevel="0" collapsed="false">
      <c r="A2350" s="16" t="s">
        <v>2348</v>
      </c>
      <c r="B2350" s="16" t="n">
        <v>19881</v>
      </c>
      <c r="C2350" s="16" t="n">
        <v>14346</v>
      </c>
      <c r="D2350" s="16" t="n">
        <v>17120</v>
      </c>
      <c r="E2350" s="16" t="n">
        <v>21433</v>
      </c>
      <c r="F2350" s="16" t="n">
        <v>25618</v>
      </c>
      <c r="G2350" s="16" t="n">
        <v>16576</v>
      </c>
      <c r="H2350" s="16" t="n">
        <v>5715</v>
      </c>
      <c r="I2350" s="16" t="n">
        <v>2933</v>
      </c>
      <c r="J2350" s="16" t="n">
        <v>6689</v>
      </c>
      <c r="K2350" s="16" t="n">
        <v>12859</v>
      </c>
      <c r="L2350" s="16" t="n">
        <v>28297</v>
      </c>
      <c r="M2350" s="16" t="n">
        <v>37476</v>
      </c>
      <c r="N2350" s="16" t="n">
        <f aca="false">SUM(B2350:M2350)</f>
        <v>208943</v>
      </c>
    </row>
    <row r="2351" customFormat="false" ht="13.2" hidden="false" customHeight="false" outlineLevel="0" collapsed="false">
      <c r="A2351" s="16" t="s">
        <v>2349</v>
      </c>
      <c r="B2351" s="16" t="n">
        <v>39989</v>
      </c>
      <c r="C2351" s="16" t="n">
        <v>28452</v>
      </c>
      <c r="D2351" s="16" t="n">
        <v>34094</v>
      </c>
      <c r="E2351" s="16" t="n">
        <v>37708</v>
      </c>
      <c r="F2351" s="16" t="n">
        <v>47275</v>
      </c>
      <c r="G2351" s="16" t="n">
        <v>27728</v>
      </c>
      <c r="H2351" s="16" t="n">
        <v>16497</v>
      </c>
      <c r="I2351" s="16" t="n">
        <v>15183</v>
      </c>
      <c r="J2351" s="16" t="n">
        <v>35440</v>
      </c>
      <c r="K2351" s="16" t="n">
        <v>29382</v>
      </c>
      <c r="L2351" s="16" t="n">
        <v>62170</v>
      </c>
      <c r="M2351" s="16" t="n">
        <v>63530</v>
      </c>
      <c r="N2351" s="16" t="n">
        <f aca="false">SUM(B2351:M2351)</f>
        <v>437448</v>
      </c>
    </row>
    <row r="2352" customFormat="false" ht="13.2" hidden="false" customHeight="false" outlineLevel="0" collapsed="false">
      <c r="A2352" s="16" t="s">
        <v>2350</v>
      </c>
      <c r="B2352" s="16" t="n">
        <v>36315</v>
      </c>
      <c r="C2352" s="16" t="n">
        <v>26403</v>
      </c>
      <c r="D2352" s="16" t="n">
        <v>33146</v>
      </c>
      <c r="E2352" s="16" t="n">
        <v>37430</v>
      </c>
      <c r="F2352" s="16" t="n">
        <v>43885</v>
      </c>
      <c r="G2352" s="16" t="n">
        <v>29266</v>
      </c>
      <c r="H2352" s="16" t="n">
        <v>16856</v>
      </c>
      <c r="I2352" s="16" t="n">
        <v>16565</v>
      </c>
      <c r="J2352" s="16" t="n">
        <v>37305</v>
      </c>
      <c r="K2352" s="16" t="n">
        <v>25252</v>
      </c>
      <c r="L2352" s="16" t="n">
        <v>58550</v>
      </c>
      <c r="M2352" s="16" t="n">
        <v>61251</v>
      </c>
      <c r="N2352" s="16" t="n">
        <f aca="false">SUM(B2352:M2352)</f>
        <v>422224</v>
      </c>
    </row>
    <row r="2353" customFormat="false" ht="13.2" hidden="false" customHeight="false" outlineLevel="0" collapsed="false">
      <c r="A2353" s="16" t="s">
        <v>2351</v>
      </c>
      <c r="B2353" s="16" t="n">
        <v>22001</v>
      </c>
      <c r="C2353" s="16" t="n">
        <v>16718</v>
      </c>
      <c r="D2353" s="16" t="n">
        <v>23064</v>
      </c>
      <c r="E2353" s="16" t="n">
        <v>24594</v>
      </c>
      <c r="F2353" s="16" t="n">
        <v>27961</v>
      </c>
      <c r="G2353" s="16" t="n">
        <v>17973</v>
      </c>
      <c r="H2353" s="16" t="n">
        <v>9359</v>
      </c>
      <c r="I2353" s="16" t="n">
        <v>9926</v>
      </c>
      <c r="J2353" s="16" t="n">
        <v>23926</v>
      </c>
      <c r="K2353" s="16" t="n">
        <v>18593</v>
      </c>
      <c r="L2353" s="16" t="n">
        <v>41820</v>
      </c>
      <c r="M2353" s="16" t="n">
        <v>42483</v>
      </c>
      <c r="N2353" s="16" t="n">
        <f aca="false">SUM(B2353:M2353)</f>
        <v>278418</v>
      </c>
    </row>
    <row r="2354" customFormat="false" ht="13.2" hidden="false" customHeight="false" outlineLevel="0" collapsed="false">
      <c r="A2354" s="16" t="s">
        <v>2352</v>
      </c>
      <c r="B2354" s="16" t="n">
        <v>30015</v>
      </c>
      <c r="C2354" s="16" t="n">
        <v>21887</v>
      </c>
      <c r="D2354" s="16" t="n">
        <v>25920</v>
      </c>
      <c r="E2354" s="16" t="n">
        <v>28289</v>
      </c>
      <c r="F2354" s="16" t="n">
        <v>31643</v>
      </c>
      <c r="G2354" s="16" t="n">
        <v>22631</v>
      </c>
      <c r="H2354" s="16" t="n">
        <v>12022</v>
      </c>
      <c r="I2354" s="16" t="n">
        <v>13678</v>
      </c>
      <c r="J2354" s="16" t="n">
        <v>27353</v>
      </c>
      <c r="K2354" s="16" t="n">
        <v>21692</v>
      </c>
      <c r="L2354" s="16" t="n">
        <v>49353</v>
      </c>
      <c r="M2354" s="16" t="n">
        <v>49213</v>
      </c>
      <c r="N2354" s="16" t="n">
        <f aca="false">SUM(B2354:M2354)</f>
        <v>333696</v>
      </c>
    </row>
    <row r="2355" customFormat="false" ht="13.2" hidden="false" customHeight="false" outlineLevel="0" collapsed="false">
      <c r="A2355" s="16" t="s">
        <v>2353</v>
      </c>
      <c r="B2355" s="16" t="n">
        <v>25947</v>
      </c>
      <c r="C2355" s="16" t="n">
        <v>22070</v>
      </c>
      <c r="D2355" s="16" t="n">
        <v>26520</v>
      </c>
      <c r="E2355" s="16" t="n">
        <v>28869</v>
      </c>
      <c r="F2355" s="16" t="n">
        <v>31055</v>
      </c>
      <c r="G2355" s="16" t="n">
        <v>22963</v>
      </c>
      <c r="H2355" s="16" t="n">
        <v>12177</v>
      </c>
      <c r="I2355" s="16" t="n">
        <v>14409</v>
      </c>
      <c r="J2355" s="16" t="n">
        <v>26544</v>
      </c>
      <c r="K2355" s="16" t="n">
        <v>20777</v>
      </c>
      <c r="L2355" s="16" t="n">
        <v>46438</v>
      </c>
      <c r="M2355" s="16" t="n">
        <v>47296</v>
      </c>
      <c r="N2355" s="16" t="n">
        <f aca="false">SUM(B2355:M2355)</f>
        <v>325065</v>
      </c>
    </row>
    <row r="2356" customFormat="false" ht="13.2" hidden="false" customHeight="false" outlineLevel="0" collapsed="false">
      <c r="A2356" s="16" t="s">
        <v>2354</v>
      </c>
      <c r="B2356" s="16" t="n">
        <v>35356</v>
      </c>
      <c r="C2356" s="16" t="n">
        <v>14526</v>
      </c>
      <c r="D2356" s="16" t="n">
        <v>32559</v>
      </c>
      <c r="E2356" s="16" t="n">
        <v>44140</v>
      </c>
      <c r="F2356" s="16" t="n">
        <v>56422</v>
      </c>
      <c r="G2356" s="16" t="n">
        <v>37265</v>
      </c>
      <c r="H2356" s="16" t="n">
        <v>18640</v>
      </c>
      <c r="I2356" s="16" t="n">
        <v>20833</v>
      </c>
      <c r="J2356" s="16" t="n">
        <v>42270</v>
      </c>
      <c r="K2356" s="16" t="n">
        <v>38546</v>
      </c>
      <c r="L2356" s="16" t="n">
        <v>77133</v>
      </c>
      <c r="M2356" s="16" t="n">
        <v>73932</v>
      </c>
      <c r="N2356" s="16" t="n">
        <f aca="false">SUM(B2356:M2356)</f>
        <v>491622</v>
      </c>
    </row>
    <row r="2357" customFormat="false" ht="13.2" hidden="false" customHeight="false" outlineLevel="0" collapsed="false">
      <c r="A2357" s="16" t="s">
        <v>2355</v>
      </c>
      <c r="B2357" s="16" t="n">
        <v>30239</v>
      </c>
      <c r="C2357" s="16" t="n">
        <v>24997</v>
      </c>
      <c r="D2357" s="16" t="n">
        <v>32387</v>
      </c>
      <c r="E2357" s="16" t="n">
        <v>35121</v>
      </c>
      <c r="F2357" s="16" t="n">
        <v>39755</v>
      </c>
      <c r="G2357" s="16" t="n">
        <v>25728</v>
      </c>
      <c r="H2357" s="16" t="n">
        <v>14686</v>
      </c>
      <c r="I2357" s="16" t="n">
        <v>15987</v>
      </c>
      <c r="J2357" s="16" t="n">
        <v>35318</v>
      </c>
      <c r="K2357" s="16" t="n">
        <v>27511</v>
      </c>
      <c r="L2357" s="16" t="n">
        <v>57583</v>
      </c>
      <c r="M2357" s="16" t="n">
        <v>53064</v>
      </c>
      <c r="N2357" s="16" t="n">
        <f aca="false">SUM(B2357:M2357)</f>
        <v>392376</v>
      </c>
    </row>
    <row r="2358" customFormat="false" ht="13.2" hidden="false" customHeight="false" outlineLevel="0" collapsed="false">
      <c r="A2358" s="16" t="s">
        <v>2356</v>
      </c>
      <c r="B2358" s="16" t="n">
        <v>23991</v>
      </c>
      <c r="C2358" s="16" t="n">
        <v>18857</v>
      </c>
      <c r="D2358" s="16" t="n">
        <v>23612</v>
      </c>
      <c r="E2358" s="16" t="n">
        <v>25511</v>
      </c>
      <c r="F2358" s="16" t="n">
        <v>28915</v>
      </c>
      <c r="G2358" s="16" t="n">
        <v>18748</v>
      </c>
      <c r="H2358" s="16" t="n">
        <v>9539</v>
      </c>
      <c r="I2358" s="16" t="n">
        <v>11233</v>
      </c>
      <c r="J2358" s="16" t="n">
        <v>24154</v>
      </c>
      <c r="K2358" s="16" t="n">
        <v>16635</v>
      </c>
      <c r="L2358" s="16" t="n">
        <v>41026</v>
      </c>
      <c r="M2358" s="16" t="n">
        <v>41519</v>
      </c>
      <c r="N2358" s="16" t="n">
        <f aca="false">SUM(B2358:M2358)</f>
        <v>283740</v>
      </c>
    </row>
    <row r="2359" customFormat="false" ht="13.2" hidden="false" customHeight="false" outlineLevel="0" collapsed="false">
      <c r="A2359" s="16" t="s">
        <v>2357</v>
      </c>
      <c r="B2359" s="16" t="n">
        <v>28686</v>
      </c>
      <c r="C2359" s="16" t="n">
        <v>20669</v>
      </c>
      <c r="D2359" s="16" t="n">
        <v>25164</v>
      </c>
      <c r="E2359" s="16" t="n">
        <v>26707</v>
      </c>
      <c r="F2359" s="16" t="n">
        <v>31784</v>
      </c>
      <c r="G2359" s="16" t="n">
        <v>19073</v>
      </c>
      <c r="H2359" s="16" t="n">
        <v>10466</v>
      </c>
      <c r="I2359" s="16" t="n">
        <v>11694</v>
      </c>
      <c r="J2359" s="16" t="n">
        <v>25617</v>
      </c>
      <c r="K2359" s="16" t="n">
        <v>0</v>
      </c>
      <c r="L2359" s="16" t="n">
        <v>41704</v>
      </c>
      <c r="M2359" s="16" t="n">
        <v>43913</v>
      </c>
      <c r="N2359" s="16" t="n">
        <f aca="false">SUM(B2359:M2359)</f>
        <v>285477</v>
      </c>
    </row>
    <row r="2360" customFormat="false" ht="13.2" hidden="false" customHeight="false" outlineLevel="0" collapsed="false">
      <c r="A2360" s="16" t="s">
        <v>2358</v>
      </c>
      <c r="B2360" s="16" t="n">
        <v>78061</v>
      </c>
      <c r="C2360" s="16" t="n">
        <v>52759</v>
      </c>
      <c r="D2360" s="16" t="n">
        <v>66185</v>
      </c>
      <c r="E2360" s="16" t="n">
        <v>73040</v>
      </c>
      <c r="F2360" s="16" t="n">
        <v>79581</v>
      </c>
      <c r="G2360" s="16" t="n">
        <v>50344</v>
      </c>
      <c r="H2360" s="16" t="n">
        <v>25821</v>
      </c>
      <c r="I2360" s="16" t="n">
        <v>31463</v>
      </c>
      <c r="J2360" s="16" t="n">
        <v>64976</v>
      </c>
      <c r="K2360" s="16" t="n">
        <v>52349</v>
      </c>
      <c r="L2360" s="16" t="n">
        <v>119157</v>
      </c>
      <c r="M2360" s="16" t="n">
        <v>34938</v>
      </c>
      <c r="N2360" s="16" t="n">
        <f aca="false">SUM(B2360:M2360)</f>
        <v>728674</v>
      </c>
    </row>
    <row r="2361" customFormat="false" ht="13.2" hidden="false" customHeight="false" outlineLevel="0" collapsed="false">
      <c r="A2361" s="16" t="s">
        <v>2359</v>
      </c>
      <c r="B2361" s="16" t="n">
        <v>63834</v>
      </c>
      <c r="C2361" s="16" t="n">
        <v>42320</v>
      </c>
      <c r="D2361" s="16" t="n">
        <v>54032</v>
      </c>
      <c r="E2361" s="16" t="n">
        <v>59735</v>
      </c>
      <c r="F2361" s="16" t="n">
        <v>69389</v>
      </c>
      <c r="G2361" s="16" t="n">
        <v>43295</v>
      </c>
      <c r="H2361" s="16" t="n">
        <v>23427</v>
      </c>
      <c r="I2361" s="16" t="n">
        <v>20861</v>
      </c>
      <c r="J2361" s="16" t="n">
        <v>60170</v>
      </c>
      <c r="K2361" s="16" t="n">
        <v>50839</v>
      </c>
      <c r="L2361" s="16" t="n">
        <v>107437</v>
      </c>
      <c r="M2361" s="16" t="n">
        <v>117829</v>
      </c>
      <c r="N2361" s="16" t="n">
        <f aca="false">SUM(B2361:M2361)</f>
        <v>713168</v>
      </c>
    </row>
    <row r="2362" customFormat="false" ht="13.2" hidden="false" customHeight="false" outlineLevel="0" collapsed="false">
      <c r="A2362" s="16" t="s">
        <v>2360</v>
      </c>
      <c r="B2362" s="16" t="n">
        <v>71800</v>
      </c>
      <c r="C2362" s="16" t="n">
        <v>48820</v>
      </c>
      <c r="D2362" s="16" t="n">
        <v>61011</v>
      </c>
      <c r="E2362" s="16" t="n">
        <v>65307</v>
      </c>
      <c r="F2362" s="16" t="n">
        <v>83435</v>
      </c>
      <c r="G2362" s="16" t="n">
        <v>44852</v>
      </c>
      <c r="H2362" s="16" t="n">
        <v>24819</v>
      </c>
      <c r="I2362" s="16" t="n">
        <v>23382</v>
      </c>
      <c r="J2362" s="16" t="n">
        <v>64118</v>
      </c>
      <c r="K2362" s="16" t="n">
        <v>46108</v>
      </c>
      <c r="L2362" s="16" t="n">
        <v>101807</v>
      </c>
      <c r="M2362" s="16" t="n">
        <v>108888</v>
      </c>
      <c r="N2362" s="16" t="n">
        <f aca="false">SUM(B2362:M2362)</f>
        <v>744347</v>
      </c>
    </row>
    <row r="2363" customFormat="false" ht="13.2" hidden="false" customHeight="false" outlineLevel="0" collapsed="false">
      <c r="A2363" s="16" t="s">
        <v>2361</v>
      </c>
      <c r="B2363" s="16" t="n">
        <v>44411</v>
      </c>
      <c r="C2363" s="16" t="n">
        <v>33570</v>
      </c>
      <c r="D2363" s="16" t="n">
        <v>41177</v>
      </c>
      <c r="E2363" s="16" t="n">
        <v>42538</v>
      </c>
      <c r="F2363" s="16" t="n">
        <v>52462</v>
      </c>
      <c r="G2363" s="16" t="n">
        <v>30862</v>
      </c>
      <c r="H2363" s="16" t="n">
        <v>17900</v>
      </c>
      <c r="I2363" s="16" t="n">
        <v>20177</v>
      </c>
      <c r="J2363" s="16" t="n">
        <v>41622</v>
      </c>
      <c r="K2363" s="16" t="n">
        <v>32977</v>
      </c>
      <c r="L2363" s="16" t="n">
        <v>68427</v>
      </c>
      <c r="M2363" s="16" t="n">
        <v>69418</v>
      </c>
      <c r="N2363" s="16" t="n">
        <f aca="false">SUM(B2363:M2363)</f>
        <v>495541</v>
      </c>
    </row>
    <row r="2364" customFormat="false" ht="13.2" hidden="false" customHeight="false" outlineLevel="0" collapsed="false">
      <c r="A2364" s="16" t="s">
        <v>2362</v>
      </c>
      <c r="B2364" s="16" t="n">
        <v>93611</v>
      </c>
      <c r="C2364" s="16" t="n">
        <v>63516</v>
      </c>
      <c r="D2364" s="16" t="n">
        <v>77072</v>
      </c>
      <c r="E2364" s="16" t="n">
        <v>78762</v>
      </c>
      <c r="F2364" s="16" t="n">
        <v>85208</v>
      </c>
      <c r="G2364" s="16" t="n">
        <v>57581</v>
      </c>
      <c r="H2364" s="16" t="n">
        <v>32278</v>
      </c>
      <c r="I2364" s="16" t="n">
        <v>35391</v>
      </c>
      <c r="J2364" s="16" t="n">
        <v>81385</v>
      </c>
      <c r="K2364" s="16" t="n">
        <v>63917</v>
      </c>
      <c r="L2364" s="16" t="n">
        <v>133359</v>
      </c>
      <c r="M2364" s="16" t="n">
        <v>137662</v>
      </c>
      <c r="N2364" s="16" t="n">
        <f aca="false">SUM(B2364:M2364)</f>
        <v>939742</v>
      </c>
    </row>
    <row r="2365" customFormat="false" ht="13.2" hidden="false" customHeight="false" outlineLevel="0" collapsed="false">
      <c r="A2365" s="16" t="s">
        <v>2363</v>
      </c>
      <c r="B2365" s="16" t="n">
        <v>98814</v>
      </c>
      <c r="C2365" s="16" t="n">
        <v>68485</v>
      </c>
      <c r="D2365" s="16" t="n">
        <v>81999</v>
      </c>
      <c r="E2365" s="16" t="n">
        <v>90041</v>
      </c>
      <c r="F2365" s="16" t="n">
        <v>100208</v>
      </c>
      <c r="G2365" s="16" t="n">
        <v>68511</v>
      </c>
      <c r="H2365" s="16" t="n">
        <v>38477</v>
      </c>
      <c r="I2365" s="16" t="n">
        <v>38400</v>
      </c>
      <c r="J2365" s="16" t="n">
        <v>89258</v>
      </c>
      <c r="K2365" s="16" t="n">
        <v>69204</v>
      </c>
      <c r="L2365" s="16" t="n">
        <v>149749</v>
      </c>
      <c r="M2365" s="16" t="n">
        <v>153991</v>
      </c>
      <c r="N2365" s="16" t="n">
        <f aca="false">SUM(B2365:M2365)</f>
        <v>1047137</v>
      </c>
    </row>
    <row r="2366" customFormat="false" ht="13.2" hidden="false" customHeight="false" outlineLevel="0" collapsed="false">
      <c r="A2366" s="16" t="s">
        <v>2364</v>
      </c>
      <c r="B2366" s="16" t="n">
        <v>86118</v>
      </c>
      <c r="C2366" s="16" t="n">
        <v>56735</v>
      </c>
      <c r="D2366" s="16" t="n">
        <v>68546</v>
      </c>
      <c r="E2366" s="16" t="n">
        <v>71959</v>
      </c>
      <c r="F2366" s="16" t="n">
        <v>82853</v>
      </c>
      <c r="G2366" s="16" t="n">
        <v>52375</v>
      </c>
      <c r="H2366" s="16" t="n">
        <v>26193</v>
      </c>
      <c r="I2366" s="16" t="n">
        <v>28700</v>
      </c>
      <c r="J2366" s="16" t="n">
        <v>71491</v>
      </c>
      <c r="K2366" s="16" t="n">
        <v>56016</v>
      </c>
      <c r="L2366" s="16" t="n">
        <v>123064</v>
      </c>
      <c r="M2366" s="16" t="n">
        <v>131918</v>
      </c>
      <c r="N2366" s="16" t="n">
        <f aca="false">SUM(B2366:M2366)</f>
        <v>855968</v>
      </c>
    </row>
    <row r="2367" customFormat="false" ht="13.2" hidden="false" customHeight="false" outlineLevel="0" collapsed="false">
      <c r="A2367" s="16" t="s">
        <v>2365</v>
      </c>
      <c r="B2367" s="16" t="n">
        <v>90494</v>
      </c>
      <c r="C2367" s="16" t="n">
        <v>58934</v>
      </c>
      <c r="D2367" s="16" t="n">
        <v>75596</v>
      </c>
      <c r="E2367" s="16" t="n">
        <v>84434</v>
      </c>
      <c r="F2367" s="16" t="n">
        <v>56787</v>
      </c>
      <c r="G2367" s="16" t="n">
        <v>35126</v>
      </c>
      <c r="H2367" s="16" t="n">
        <v>17538</v>
      </c>
      <c r="I2367" s="16" t="n">
        <v>20704</v>
      </c>
      <c r="J2367" s="16" t="n">
        <v>77427.95</v>
      </c>
      <c r="K2367" s="16" t="n">
        <v>63495</v>
      </c>
      <c r="L2367" s="16" t="n">
        <v>139230</v>
      </c>
      <c r="M2367" s="16" t="n">
        <v>145266</v>
      </c>
      <c r="N2367" s="16" t="n">
        <f aca="false">SUM(B2367:M2367)</f>
        <v>865031.95</v>
      </c>
    </row>
    <row r="2368" customFormat="false" ht="13.2" hidden="false" customHeight="false" outlineLevel="0" collapsed="false">
      <c r="A2368" s="16" t="s">
        <v>2366</v>
      </c>
      <c r="B2368" s="16" t="n">
        <v>99629</v>
      </c>
      <c r="C2368" s="16" t="n">
        <v>64816</v>
      </c>
      <c r="D2368" s="16" t="n">
        <v>81817</v>
      </c>
      <c r="E2368" s="16" t="n">
        <v>88891</v>
      </c>
      <c r="F2368" s="16" t="n">
        <v>103032</v>
      </c>
      <c r="G2368" s="16" t="n">
        <v>63094</v>
      </c>
      <c r="H2368" s="16" t="n">
        <v>33692</v>
      </c>
      <c r="I2368" s="16" t="n">
        <v>40222</v>
      </c>
      <c r="J2368" s="16" t="n">
        <v>83893</v>
      </c>
      <c r="K2368" s="16" t="n">
        <v>70375</v>
      </c>
      <c r="L2368" s="16" t="n">
        <v>158322</v>
      </c>
      <c r="M2368" s="16" t="n">
        <v>162831</v>
      </c>
      <c r="N2368" s="16" t="n">
        <f aca="false">SUM(B2368:M2368)</f>
        <v>1050614</v>
      </c>
    </row>
    <row r="2369" customFormat="false" ht="13.2" hidden="false" customHeight="false" outlineLevel="0" collapsed="false">
      <c r="A2369" s="16" t="s">
        <v>2367</v>
      </c>
      <c r="B2369" s="16" t="n">
        <v>91183</v>
      </c>
      <c r="C2369" s="16" t="n">
        <v>62412</v>
      </c>
      <c r="D2369" s="16" t="n">
        <v>80472</v>
      </c>
      <c r="E2369" s="16" t="n">
        <v>88407</v>
      </c>
      <c r="F2369" s="16" t="n">
        <v>98952</v>
      </c>
      <c r="G2369" s="16" t="n">
        <v>64365</v>
      </c>
      <c r="H2369" s="16" t="n">
        <v>32564</v>
      </c>
      <c r="I2369" s="16" t="n">
        <v>37792</v>
      </c>
      <c r="J2369" s="16" t="n">
        <v>83264</v>
      </c>
      <c r="K2369" s="16" t="n">
        <v>66034</v>
      </c>
      <c r="L2369" s="16" t="n">
        <v>143634</v>
      </c>
      <c r="M2369" s="16" t="n">
        <v>158360</v>
      </c>
      <c r="N2369" s="16" t="n">
        <f aca="false">SUM(B2369:M2369)</f>
        <v>1007439</v>
      </c>
    </row>
    <row r="2370" customFormat="false" ht="13.2" hidden="false" customHeight="false" outlineLevel="0" collapsed="false">
      <c r="A2370" s="16" t="s">
        <v>2368</v>
      </c>
      <c r="B2370" s="16" t="n">
        <v>108101</v>
      </c>
      <c r="C2370" s="16" t="n">
        <v>73831</v>
      </c>
      <c r="D2370" s="16" t="n">
        <v>90503</v>
      </c>
      <c r="E2370" s="16" t="n">
        <v>98436</v>
      </c>
      <c r="F2370" s="16" t="n">
        <v>121637</v>
      </c>
      <c r="G2370" s="16" t="n">
        <v>75267</v>
      </c>
      <c r="H2370" s="16" t="n">
        <v>36369</v>
      </c>
      <c r="I2370" s="16" t="n">
        <v>43302</v>
      </c>
      <c r="J2370" s="16" t="n">
        <v>100075</v>
      </c>
      <c r="K2370" s="16" t="n">
        <v>73666</v>
      </c>
      <c r="L2370" s="16" t="n">
        <v>165138</v>
      </c>
      <c r="M2370" s="16" t="n">
        <v>170279</v>
      </c>
      <c r="N2370" s="16" t="n">
        <f aca="false">SUM(B2370:M2370)</f>
        <v>1156604</v>
      </c>
    </row>
    <row r="2371" customFormat="false" ht="13.2" hidden="false" customHeight="false" outlineLevel="0" collapsed="false">
      <c r="A2371" s="16" t="s">
        <v>2369</v>
      </c>
      <c r="B2371" s="16" t="n">
        <v>77758</v>
      </c>
      <c r="C2371" s="16" t="n">
        <v>61873</v>
      </c>
      <c r="D2371" s="16" t="n">
        <v>73996</v>
      </c>
      <c r="E2371" s="16" t="n">
        <v>91079</v>
      </c>
      <c r="F2371" s="16" t="n">
        <v>92817</v>
      </c>
      <c r="G2371" s="16" t="n">
        <v>68851</v>
      </c>
      <c r="H2371" s="16" t="n">
        <v>36370</v>
      </c>
      <c r="I2371" s="16" t="n">
        <v>37936</v>
      </c>
      <c r="J2371" s="16" t="n">
        <v>84544</v>
      </c>
      <c r="K2371" s="16" t="n">
        <v>68223</v>
      </c>
      <c r="L2371" s="16" t="n">
        <v>156762</v>
      </c>
      <c r="M2371" s="16" t="n">
        <v>158862</v>
      </c>
      <c r="N2371" s="16" t="n">
        <f aca="false">SUM(B2371:M2371)</f>
        <v>1009071</v>
      </c>
    </row>
    <row r="2372" customFormat="false" ht="13.2" hidden="false" customHeight="false" outlineLevel="0" collapsed="false">
      <c r="A2372" s="16" t="s">
        <v>2370</v>
      </c>
      <c r="B2372" s="16" t="n">
        <v>89417</v>
      </c>
      <c r="C2372" s="16" t="n">
        <v>58299</v>
      </c>
      <c r="D2372" s="16" t="n">
        <v>74458</v>
      </c>
      <c r="E2372" s="16" t="n">
        <v>82067</v>
      </c>
      <c r="F2372" s="16" t="n">
        <v>96203</v>
      </c>
      <c r="G2372" s="16" t="n">
        <v>58246</v>
      </c>
      <c r="H2372" s="16" t="n">
        <v>30223</v>
      </c>
      <c r="I2372" s="16" t="n">
        <v>36014</v>
      </c>
      <c r="J2372" s="16" t="n">
        <v>75530</v>
      </c>
      <c r="K2372" s="16" t="n">
        <v>37552</v>
      </c>
      <c r="L2372" s="16" t="n">
        <v>134294</v>
      </c>
      <c r="M2372" s="16" t="n">
        <v>146327</v>
      </c>
      <c r="N2372" s="16" t="n">
        <f aca="false">SUM(B2372:M2372)</f>
        <v>918630</v>
      </c>
    </row>
    <row r="2373" customFormat="false" ht="13.2" hidden="false" customHeight="false" outlineLevel="0" collapsed="false">
      <c r="A2373" s="16" t="s">
        <v>2371</v>
      </c>
      <c r="B2373" s="16" t="n">
        <v>99051</v>
      </c>
      <c r="C2373" s="16" t="n">
        <v>72376</v>
      </c>
      <c r="D2373" s="16" t="n">
        <v>86138</v>
      </c>
      <c r="E2373" s="16" t="n">
        <v>93456</v>
      </c>
      <c r="F2373" s="16" t="n">
        <v>101463</v>
      </c>
      <c r="G2373" s="16" t="n">
        <v>70331</v>
      </c>
      <c r="H2373" s="16" t="n">
        <v>36947</v>
      </c>
      <c r="I2373" s="16" t="n">
        <v>39431</v>
      </c>
      <c r="J2373" s="16" t="n">
        <v>98599</v>
      </c>
      <c r="K2373" s="16" t="n">
        <v>75902</v>
      </c>
      <c r="L2373" s="16" t="n">
        <v>168329</v>
      </c>
      <c r="M2373" s="16" t="n">
        <v>169553</v>
      </c>
      <c r="N2373" s="16" t="n">
        <f aca="false">SUM(B2373:M2373)</f>
        <v>1111576</v>
      </c>
    </row>
    <row r="2374" customFormat="false" ht="13.2" hidden="false" customHeight="false" outlineLevel="0" collapsed="false">
      <c r="A2374" s="16" t="s">
        <v>2372</v>
      </c>
      <c r="B2374" s="16" t="n">
        <v>127383</v>
      </c>
      <c r="C2374" s="16" t="n">
        <v>87542</v>
      </c>
      <c r="D2374" s="16" t="n">
        <v>109454</v>
      </c>
      <c r="E2374" s="16" t="n">
        <v>116398</v>
      </c>
      <c r="F2374" s="16" t="n">
        <v>134220</v>
      </c>
      <c r="G2374" s="16" t="n">
        <v>89916</v>
      </c>
      <c r="H2374" s="16" t="n">
        <v>49513</v>
      </c>
      <c r="I2374" s="16" t="n">
        <v>52206</v>
      </c>
      <c r="J2374" s="16" t="n">
        <v>121094</v>
      </c>
      <c r="K2374" s="16" t="n">
        <v>91208</v>
      </c>
      <c r="L2374" s="16" t="n">
        <v>192818</v>
      </c>
      <c r="M2374" s="16" t="n">
        <v>198303</v>
      </c>
      <c r="N2374" s="16" t="n">
        <f aca="false">SUM(B2374:M2374)</f>
        <v>1370055</v>
      </c>
    </row>
    <row r="2375" customFormat="false" ht="13.2" hidden="false" customHeight="false" outlineLevel="0" collapsed="false">
      <c r="A2375" s="16" t="s">
        <v>2373</v>
      </c>
      <c r="B2375" s="16" t="n">
        <v>102102</v>
      </c>
      <c r="C2375" s="16" t="n">
        <v>64416</v>
      </c>
      <c r="D2375" s="16" t="n">
        <v>81389</v>
      </c>
      <c r="E2375" s="16" t="n">
        <v>88600</v>
      </c>
      <c r="F2375" s="16" t="n">
        <v>90333</v>
      </c>
      <c r="G2375" s="16" t="n">
        <v>61589</v>
      </c>
      <c r="H2375" s="16" t="n">
        <v>31881</v>
      </c>
      <c r="I2375" s="16" t="n">
        <v>35711</v>
      </c>
      <c r="J2375" s="16" t="n">
        <v>81365</v>
      </c>
      <c r="K2375" s="16" t="n">
        <v>68403</v>
      </c>
      <c r="L2375" s="16" t="n">
        <v>164758</v>
      </c>
      <c r="M2375" s="16" t="n">
        <v>164861</v>
      </c>
      <c r="N2375" s="16" t="n">
        <f aca="false">SUM(B2375:M2375)</f>
        <v>1035408</v>
      </c>
    </row>
    <row r="2376" customFormat="false" ht="13.2" hidden="false" customHeight="false" outlineLevel="0" collapsed="false">
      <c r="A2376" s="16" t="s">
        <v>2374</v>
      </c>
      <c r="B2376" s="16" t="n">
        <v>131930</v>
      </c>
      <c r="C2376" s="16" t="n">
        <v>90062</v>
      </c>
      <c r="D2376" s="16" t="n">
        <v>111442</v>
      </c>
      <c r="E2376" s="16" t="n">
        <v>114061</v>
      </c>
      <c r="F2376" s="16" t="n">
        <v>137418</v>
      </c>
      <c r="G2376" s="16" t="n">
        <v>88726</v>
      </c>
      <c r="H2376" s="16" t="n">
        <v>52741</v>
      </c>
      <c r="I2376" s="16" t="n">
        <v>58274</v>
      </c>
      <c r="J2376" s="16" t="n">
        <v>113961</v>
      </c>
      <c r="K2376" s="16" t="n">
        <v>77703</v>
      </c>
      <c r="L2376" s="16" t="n">
        <v>160497.5</v>
      </c>
      <c r="M2376" s="16" t="n">
        <v>201061.5</v>
      </c>
      <c r="N2376" s="16" t="n">
        <f aca="false">SUM(B2376:M2376)</f>
        <v>1337877</v>
      </c>
    </row>
    <row r="2377" customFormat="false" ht="13.2" hidden="false" customHeight="false" outlineLevel="0" collapsed="false">
      <c r="A2377" s="16" t="s">
        <v>2375</v>
      </c>
      <c r="B2377" s="16" t="n">
        <v>120010</v>
      </c>
      <c r="C2377" s="16" t="n">
        <v>85699</v>
      </c>
      <c r="D2377" s="16" t="n">
        <v>102671</v>
      </c>
      <c r="E2377" s="16" t="n">
        <v>115144</v>
      </c>
      <c r="F2377" s="16" t="n">
        <v>131226</v>
      </c>
      <c r="G2377" s="16" t="n">
        <v>89312</v>
      </c>
      <c r="H2377" s="16" t="n">
        <v>47326</v>
      </c>
      <c r="I2377" s="16" t="n">
        <v>50810</v>
      </c>
      <c r="J2377" s="16" t="n">
        <v>113795</v>
      </c>
      <c r="K2377" s="16" t="n">
        <v>87278</v>
      </c>
      <c r="L2377" s="16" t="n">
        <v>184458</v>
      </c>
      <c r="M2377" s="16" t="n">
        <v>194356</v>
      </c>
      <c r="N2377" s="16" t="n">
        <f aca="false">SUM(B2377:M2377)</f>
        <v>1322085</v>
      </c>
    </row>
    <row r="2378" customFormat="false" ht="13.2" hidden="false" customHeight="false" outlineLevel="0" collapsed="false">
      <c r="A2378" s="16" t="s">
        <v>2376</v>
      </c>
      <c r="B2378" s="16" t="n">
        <v>94637</v>
      </c>
      <c r="C2378" s="16" t="n">
        <v>63720</v>
      </c>
      <c r="D2378" s="16" t="n">
        <v>79413</v>
      </c>
      <c r="E2378" s="16" t="n">
        <v>87638</v>
      </c>
      <c r="F2378" s="16" t="n">
        <v>98328</v>
      </c>
      <c r="G2378" s="16" t="n">
        <v>64874</v>
      </c>
      <c r="H2378" s="16" t="n">
        <v>33508</v>
      </c>
      <c r="I2378" s="16" t="n">
        <v>39309</v>
      </c>
      <c r="J2378" s="16" t="n">
        <v>81560</v>
      </c>
      <c r="K2378" s="16" t="n">
        <v>68617</v>
      </c>
      <c r="L2378" s="16" t="n">
        <v>144705</v>
      </c>
      <c r="M2378" s="16" t="n">
        <v>160066</v>
      </c>
      <c r="N2378" s="16" t="n">
        <f aca="false">SUM(B2378:M2378)</f>
        <v>1016375</v>
      </c>
    </row>
    <row r="2379" customFormat="false" ht="13.2" hidden="false" customHeight="false" outlineLevel="0" collapsed="false">
      <c r="A2379" s="16" t="s">
        <v>2377</v>
      </c>
      <c r="B2379" s="16" t="n">
        <v>89757</v>
      </c>
      <c r="C2379" s="16" t="n">
        <v>61923</v>
      </c>
      <c r="D2379" s="16" t="n">
        <v>76589</v>
      </c>
      <c r="E2379" s="16" t="n">
        <v>89138</v>
      </c>
      <c r="F2379" s="16" t="n">
        <v>86735</v>
      </c>
      <c r="G2379" s="16" t="n">
        <v>61991</v>
      </c>
      <c r="H2379" s="16" t="n">
        <v>30638</v>
      </c>
      <c r="I2379" s="16" t="n">
        <v>32997</v>
      </c>
      <c r="J2379" s="16" t="n">
        <v>78204</v>
      </c>
      <c r="K2379" s="16" t="n">
        <v>66291</v>
      </c>
      <c r="L2379" s="16" t="n">
        <v>152449</v>
      </c>
      <c r="M2379" s="16" t="n">
        <v>154463</v>
      </c>
      <c r="N2379" s="16" t="n">
        <f aca="false">SUM(B2379:M2379)</f>
        <v>981175</v>
      </c>
    </row>
    <row r="2380" customFormat="false" ht="13.2" hidden="false" customHeight="false" outlineLevel="0" collapsed="false">
      <c r="A2380" s="16" t="s">
        <v>2378</v>
      </c>
      <c r="B2380" s="16" t="n">
        <v>99286</v>
      </c>
      <c r="C2380" s="16" t="n">
        <v>65659</v>
      </c>
      <c r="D2380" s="16" t="n">
        <v>82046</v>
      </c>
      <c r="E2380" s="16" t="n">
        <v>90683</v>
      </c>
      <c r="F2380" s="16" t="n">
        <v>98980</v>
      </c>
      <c r="G2380" s="16" t="n">
        <v>61703</v>
      </c>
      <c r="H2380" s="16" t="n">
        <v>31781</v>
      </c>
      <c r="I2380" s="16" t="n">
        <v>30975</v>
      </c>
      <c r="J2380" s="16" t="n">
        <v>84177</v>
      </c>
      <c r="K2380" s="16" t="n">
        <v>67119</v>
      </c>
      <c r="L2380" s="16" t="n">
        <v>150470</v>
      </c>
      <c r="M2380" s="16" t="n">
        <v>101172</v>
      </c>
      <c r="N2380" s="16" t="n">
        <f aca="false">SUM(B2380:M2380)</f>
        <v>964051</v>
      </c>
    </row>
    <row r="2381" customFormat="false" ht="13.2" hidden="false" customHeight="false" outlineLevel="0" collapsed="false">
      <c r="A2381" s="16" t="s">
        <v>2379</v>
      </c>
      <c r="B2381" s="16" t="n">
        <v>111918</v>
      </c>
      <c r="C2381" s="16" t="n">
        <v>83092</v>
      </c>
      <c r="D2381" s="16" t="n">
        <v>101177</v>
      </c>
      <c r="E2381" s="16" t="n">
        <v>103809</v>
      </c>
      <c r="F2381" s="16" t="n">
        <v>123723</v>
      </c>
      <c r="G2381" s="16" t="n">
        <v>79131</v>
      </c>
      <c r="H2381" s="16" t="n">
        <v>47703</v>
      </c>
      <c r="I2381" s="16" t="n">
        <v>49828</v>
      </c>
      <c r="J2381" s="16" t="n">
        <v>109614</v>
      </c>
      <c r="K2381" s="16" t="n">
        <v>86788</v>
      </c>
      <c r="L2381" s="16" t="n">
        <v>177257</v>
      </c>
      <c r="M2381" s="16" t="n">
        <v>175040</v>
      </c>
      <c r="N2381" s="16" t="n">
        <f aca="false">SUM(B2381:M2381)</f>
        <v>1249080</v>
      </c>
    </row>
    <row r="2382" customFormat="false" ht="13.2" hidden="false" customHeight="false" outlineLevel="0" collapsed="false">
      <c r="A2382" s="16" t="s">
        <v>2380</v>
      </c>
      <c r="B2382" s="16" t="n">
        <v>100056</v>
      </c>
      <c r="C2382" s="16" t="n">
        <v>65082</v>
      </c>
      <c r="D2382" s="16" t="n">
        <v>81658</v>
      </c>
      <c r="E2382" s="16" t="n">
        <v>77681</v>
      </c>
      <c r="F2382" s="16" t="n">
        <v>96091</v>
      </c>
      <c r="G2382" s="16" t="n">
        <v>38018</v>
      </c>
      <c r="H2382" s="16" t="n">
        <v>30211</v>
      </c>
      <c r="I2382" s="16" t="n">
        <v>29598</v>
      </c>
      <c r="J2382" s="16" t="n">
        <v>84651</v>
      </c>
      <c r="K2382" s="16" t="n">
        <v>60550</v>
      </c>
      <c r="L2382" s="16" t="n">
        <v>149973</v>
      </c>
      <c r="M2382" s="16" t="n">
        <v>149902</v>
      </c>
      <c r="N2382" s="16" t="n">
        <f aca="false">SUM(B2382:M2382)</f>
        <v>963471</v>
      </c>
    </row>
    <row r="2383" customFormat="false" ht="13.2" hidden="false" customHeight="false" outlineLevel="0" collapsed="false">
      <c r="A2383" s="16" t="s">
        <v>2381</v>
      </c>
      <c r="B2383" s="16" t="n">
        <v>72612</v>
      </c>
      <c r="C2383" s="16" t="n">
        <v>64020</v>
      </c>
      <c r="D2383" s="16" t="n">
        <v>75383</v>
      </c>
      <c r="E2383" s="16" t="n">
        <v>85090</v>
      </c>
      <c r="F2383" s="16" t="n">
        <v>92240</v>
      </c>
      <c r="G2383" s="16" t="n">
        <v>64295</v>
      </c>
      <c r="H2383" s="16" t="n">
        <v>34118</v>
      </c>
      <c r="I2383" s="16" t="n">
        <v>35830</v>
      </c>
      <c r="J2383" s="16" t="n">
        <v>82717</v>
      </c>
      <c r="K2383" s="16" t="n">
        <v>65566</v>
      </c>
      <c r="L2383" s="16" t="n">
        <v>154305</v>
      </c>
      <c r="M2383" s="16" t="n">
        <v>154966</v>
      </c>
      <c r="N2383" s="16" t="n">
        <f aca="false">SUM(B2383:M2383)</f>
        <v>981142</v>
      </c>
    </row>
    <row r="2384" customFormat="false" ht="13.2" hidden="false" customHeight="false" outlineLevel="0" collapsed="false">
      <c r="A2384" s="16" t="s">
        <v>2382</v>
      </c>
      <c r="B2384" s="16" t="n">
        <v>118074</v>
      </c>
      <c r="C2384" s="16" t="n">
        <v>83640</v>
      </c>
      <c r="D2384" s="16" t="n">
        <v>99340</v>
      </c>
      <c r="E2384" s="16" t="n">
        <v>109542</v>
      </c>
      <c r="F2384" s="16" t="n">
        <v>125726</v>
      </c>
      <c r="G2384" s="16" t="n">
        <v>80624</v>
      </c>
      <c r="H2384" s="16" t="n">
        <v>46538</v>
      </c>
      <c r="I2384" s="16" t="n">
        <v>46008</v>
      </c>
      <c r="J2384" s="16" t="n">
        <v>113143</v>
      </c>
      <c r="K2384" s="16" t="n">
        <v>83946</v>
      </c>
      <c r="L2384" s="16" t="n">
        <v>173886</v>
      </c>
      <c r="M2384" s="16" t="n">
        <v>183641</v>
      </c>
      <c r="N2384" s="16" t="n">
        <f aca="false">SUM(B2384:M2384)</f>
        <v>1264108</v>
      </c>
    </row>
    <row r="2385" customFormat="false" ht="13.2" hidden="false" customHeight="false" outlineLevel="0" collapsed="false">
      <c r="A2385" s="16" t="s">
        <v>2383</v>
      </c>
      <c r="B2385" s="16" t="n">
        <v>113489</v>
      </c>
      <c r="C2385" s="16" t="n">
        <v>85746</v>
      </c>
      <c r="D2385" s="16" t="n">
        <v>103572</v>
      </c>
      <c r="E2385" s="16" t="n">
        <v>111220</v>
      </c>
      <c r="F2385" s="16" t="n">
        <v>125139</v>
      </c>
      <c r="G2385" s="16" t="n">
        <v>81497</v>
      </c>
      <c r="H2385" s="16" t="n">
        <v>50364</v>
      </c>
      <c r="I2385" s="16" t="n">
        <v>48137</v>
      </c>
      <c r="J2385" s="16" t="n">
        <v>106529</v>
      </c>
      <c r="K2385" s="16" t="n">
        <v>55420</v>
      </c>
      <c r="L2385" s="16" t="n">
        <v>191864</v>
      </c>
      <c r="M2385" s="16" t="n">
        <v>189905</v>
      </c>
      <c r="N2385" s="16" t="n">
        <f aca="false">SUM(B2385:M2385)</f>
        <v>1262882</v>
      </c>
    </row>
    <row r="2386" customFormat="false" ht="13.2" hidden="false" customHeight="false" outlineLevel="0" collapsed="false">
      <c r="A2386" s="16" t="s">
        <v>2384</v>
      </c>
      <c r="B2386" s="16" t="n">
        <v>94815</v>
      </c>
      <c r="C2386" s="16" t="n">
        <v>67053</v>
      </c>
      <c r="D2386" s="16" t="n">
        <v>80846</v>
      </c>
      <c r="E2386" s="16" t="n">
        <v>87830</v>
      </c>
      <c r="F2386" s="16" t="n">
        <v>88654</v>
      </c>
      <c r="G2386" s="16" t="n">
        <v>60253</v>
      </c>
      <c r="H2386" s="16" t="n">
        <v>29424</v>
      </c>
      <c r="I2386" s="16" t="n">
        <v>33350</v>
      </c>
      <c r="J2386" s="16" t="n">
        <v>74975</v>
      </c>
      <c r="K2386" s="16" t="n">
        <v>67934</v>
      </c>
      <c r="L2386" s="16" t="n">
        <v>152965</v>
      </c>
      <c r="M2386" s="16" t="n">
        <v>155387</v>
      </c>
      <c r="N2386" s="16" t="n">
        <f aca="false">SUM(B2386:M2386)</f>
        <v>993486</v>
      </c>
    </row>
    <row r="2387" customFormat="false" ht="13.2" hidden="false" customHeight="false" outlineLevel="0" collapsed="false">
      <c r="A2387" s="16" t="s">
        <v>2385</v>
      </c>
      <c r="B2387" s="16" t="n">
        <v>91113</v>
      </c>
      <c r="C2387" s="16" t="n">
        <v>61507</v>
      </c>
      <c r="D2387" s="16" t="n">
        <v>76307</v>
      </c>
      <c r="E2387" s="16" t="n">
        <v>86191</v>
      </c>
      <c r="F2387" s="16" t="n">
        <v>82443</v>
      </c>
      <c r="G2387" s="16" t="n">
        <v>63459</v>
      </c>
      <c r="H2387" s="16" t="n">
        <v>29673</v>
      </c>
      <c r="I2387" s="16" t="n">
        <v>35572</v>
      </c>
      <c r="J2387" s="16" t="n">
        <v>75404</v>
      </c>
      <c r="K2387" s="16" t="n">
        <v>55804</v>
      </c>
      <c r="L2387" s="16" t="n">
        <v>154219</v>
      </c>
      <c r="M2387" s="16" t="n">
        <v>141574</v>
      </c>
      <c r="N2387" s="16" t="n">
        <f aca="false">SUM(B2387:M2387)</f>
        <v>953266</v>
      </c>
    </row>
    <row r="2388" customFormat="false" ht="13.2" hidden="false" customHeight="false" outlineLevel="0" collapsed="false">
      <c r="A2388" s="16" t="s">
        <v>2386</v>
      </c>
      <c r="B2388" s="16" t="n">
        <v>102719</v>
      </c>
      <c r="C2388" s="16" t="n">
        <v>67191</v>
      </c>
      <c r="D2388" s="16" t="n">
        <v>84109</v>
      </c>
      <c r="E2388" s="16" t="n">
        <v>95389</v>
      </c>
      <c r="F2388" s="16" t="n">
        <v>97484</v>
      </c>
      <c r="G2388" s="16" t="n">
        <v>67605</v>
      </c>
      <c r="H2388" s="16" t="n">
        <v>35190</v>
      </c>
      <c r="I2388" s="16" t="n">
        <v>37179</v>
      </c>
      <c r="J2388" s="16" t="n">
        <v>91676</v>
      </c>
      <c r="K2388" s="16" t="n">
        <v>64849</v>
      </c>
      <c r="L2388" s="16" t="n">
        <v>176946</v>
      </c>
      <c r="M2388" s="16" t="n">
        <v>177330</v>
      </c>
      <c r="N2388" s="16" t="n">
        <f aca="false">SUM(B2388:M2388)</f>
        <v>1097667</v>
      </c>
    </row>
    <row r="2389" customFormat="false" ht="13.2" hidden="false" customHeight="false" outlineLevel="0" collapsed="false">
      <c r="A2389" s="16" t="s">
        <v>2387</v>
      </c>
      <c r="B2389" s="16" t="n">
        <v>112544</v>
      </c>
      <c r="C2389" s="16" t="n">
        <v>83367</v>
      </c>
      <c r="D2389" s="16" t="n">
        <v>103567</v>
      </c>
      <c r="E2389" s="16" t="n">
        <v>107802</v>
      </c>
      <c r="F2389" s="16" t="n">
        <v>118807</v>
      </c>
      <c r="G2389" s="16" t="n">
        <v>77528</v>
      </c>
      <c r="H2389" s="16" t="n">
        <v>46226</v>
      </c>
      <c r="I2389" s="16" t="n">
        <v>49039</v>
      </c>
      <c r="J2389" s="16" t="n">
        <v>102016</v>
      </c>
      <c r="K2389" s="16" t="n">
        <v>76887.5</v>
      </c>
      <c r="L2389" s="16" t="n">
        <v>180281.5</v>
      </c>
      <c r="M2389" s="16" t="n">
        <v>177284</v>
      </c>
      <c r="N2389" s="16" t="n">
        <f aca="false">SUM(B2389:M2389)</f>
        <v>1235349</v>
      </c>
    </row>
    <row r="2390" customFormat="false" ht="13.2" hidden="false" customHeight="false" outlineLevel="0" collapsed="false">
      <c r="A2390" s="16" t="s">
        <v>2388</v>
      </c>
      <c r="B2390" s="16" t="n">
        <v>103856</v>
      </c>
      <c r="C2390" s="16" t="n">
        <v>80892</v>
      </c>
      <c r="D2390" s="16" t="n">
        <v>100765</v>
      </c>
      <c r="E2390" s="16" t="n">
        <v>105749</v>
      </c>
      <c r="F2390" s="16" t="n">
        <v>119260</v>
      </c>
      <c r="G2390" s="16" t="n">
        <v>80654</v>
      </c>
      <c r="H2390" s="16" t="n">
        <v>46006</v>
      </c>
      <c r="I2390" s="16" t="n">
        <v>50612</v>
      </c>
      <c r="J2390" s="16" t="n">
        <v>100247</v>
      </c>
      <c r="K2390" s="16" t="n">
        <v>59763</v>
      </c>
      <c r="L2390" s="16" t="n">
        <v>169717</v>
      </c>
      <c r="M2390" s="16" t="n">
        <v>176705</v>
      </c>
      <c r="N2390" s="16" t="n">
        <f aca="false">SUM(B2390:M2390)</f>
        <v>1194226</v>
      </c>
    </row>
    <row r="2391" customFormat="false" ht="13.2" hidden="false" customHeight="false" outlineLevel="0" collapsed="false">
      <c r="A2391" s="16" t="s">
        <v>2389</v>
      </c>
      <c r="B2391" s="16" t="n">
        <v>112435</v>
      </c>
      <c r="C2391" s="16" t="n">
        <v>83435</v>
      </c>
      <c r="D2391" s="16" t="n">
        <v>103608</v>
      </c>
      <c r="E2391" s="16" t="n">
        <v>101180</v>
      </c>
      <c r="F2391" s="16" t="n">
        <v>120404</v>
      </c>
      <c r="G2391" s="16" t="n">
        <v>77531</v>
      </c>
      <c r="H2391" s="16" t="n">
        <v>42077</v>
      </c>
      <c r="I2391" s="16" t="n">
        <v>45095</v>
      </c>
      <c r="J2391" s="16" t="n">
        <v>102767</v>
      </c>
      <c r="K2391" s="16" t="n">
        <v>78517</v>
      </c>
      <c r="L2391" s="16" t="n">
        <v>175212</v>
      </c>
      <c r="M2391" s="16" t="n">
        <v>172041</v>
      </c>
      <c r="N2391" s="16" t="n">
        <f aca="false">SUM(B2391:M2391)</f>
        <v>1214302</v>
      </c>
    </row>
    <row r="2392" customFormat="false" ht="13.2" hidden="false" customHeight="false" outlineLevel="0" collapsed="false">
      <c r="A2392" s="16" t="s">
        <v>2390</v>
      </c>
      <c r="B2392" s="16" t="n">
        <v>119771</v>
      </c>
      <c r="C2392" s="16" t="n">
        <v>82329</v>
      </c>
      <c r="D2392" s="16" t="n">
        <v>99327</v>
      </c>
      <c r="E2392" s="16" t="n">
        <v>106743</v>
      </c>
      <c r="F2392" s="16" t="n">
        <v>117470</v>
      </c>
      <c r="G2392" s="16" t="n">
        <v>77164</v>
      </c>
      <c r="H2392" s="16" t="n">
        <v>44349</v>
      </c>
      <c r="I2392" s="16" t="n">
        <v>45013</v>
      </c>
      <c r="J2392" s="16" t="n">
        <v>105097</v>
      </c>
      <c r="K2392" s="16" t="n">
        <v>85312</v>
      </c>
      <c r="L2392" s="16" t="n">
        <v>190320</v>
      </c>
      <c r="M2392" s="16" t="n">
        <v>190329</v>
      </c>
      <c r="N2392" s="16" t="n">
        <f aca="false">SUM(B2392:M2392)</f>
        <v>1263224</v>
      </c>
    </row>
    <row r="2393" customFormat="false" ht="13.2" hidden="false" customHeight="false" outlineLevel="0" collapsed="false">
      <c r="A2393" s="16" t="s">
        <v>2391</v>
      </c>
      <c r="B2393" s="16" t="n">
        <v>114134</v>
      </c>
      <c r="C2393" s="16" t="n">
        <v>84488</v>
      </c>
      <c r="D2393" s="16" t="n">
        <v>101314</v>
      </c>
      <c r="E2393" s="16" t="n">
        <v>108653</v>
      </c>
      <c r="F2393" s="16" t="n">
        <v>119664</v>
      </c>
      <c r="G2393" s="16" t="n">
        <v>74732</v>
      </c>
      <c r="H2393" s="16" t="n">
        <v>46181</v>
      </c>
      <c r="I2393" s="16" t="n">
        <v>47006</v>
      </c>
      <c r="J2393" s="16" t="n">
        <v>112222</v>
      </c>
      <c r="K2393" s="16" t="n">
        <v>80088</v>
      </c>
      <c r="L2393" s="16" t="n">
        <v>183923</v>
      </c>
      <c r="M2393" s="16" t="n">
        <v>186251</v>
      </c>
      <c r="N2393" s="16" t="n">
        <f aca="false">SUM(B2393:M2393)</f>
        <v>1258656</v>
      </c>
    </row>
    <row r="2394" customFormat="false" ht="13.2" hidden="false" customHeight="false" outlineLevel="0" collapsed="false">
      <c r="A2394" s="16" t="s">
        <v>2392</v>
      </c>
      <c r="B2394" s="16" t="n">
        <v>127747</v>
      </c>
      <c r="C2394" s="16" t="n">
        <v>88577</v>
      </c>
      <c r="D2394" s="16" t="n">
        <v>105465</v>
      </c>
      <c r="E2394" s="16" t="n">
        <v>113050</v>
      </c>
      <c r="F2394" s="16" t="n">
        <v>107385</v>
      </c>
      <c r="G2394" s="16" t="n">
        <v>81697</v>
      </c>
      <c r="H2394" s="16" t="n">
        <v>53257</v>
      </c>
      <c r="I2394" s="16" t="n">
        <v>52403</v>
      </c>
      <c r="J2394" s="16" t="n">
        <v>119094</v>
      </c>
      <c r="K2394" s="16" t="n">
        <v>89948</v>
      </c>
      <c r="L2394" s="16" t="n">
        <v>201259</v>
      </c>
      <c r="M2394" s="16" t="n">
        <v>203893</v>
      </c>
      <c r="N2394" s="16" t="n">
        <f aca="false">SUM(B2394:M2394)</f>
        <v>1343775</v>
      </c>
    </row>
    <row r="2395" customFormat="false" ht="13.2" hidden="false" customHeight="false" outlineLevel="0" collapsed="false">
      <c r="A2395" s="16" t="s">
        <v>2393</v>
      </c>
      <c r="B2395" s="16" t="n">
        <v>113047</v>
      </c>
      <c r="C2395" s="16" t="n">
        <v>77844</v>
      </c>
      <c r="D2395" s="16" t="n">
        <v>94941</v>
      </c>
      <c r="E2395" s="16" t="n">
        <v>105415</v>
      </c>
      <c r="F2395" s="16" t="n">
        <v>114675</v>
      </c>
      <c r="G2395" s="16" t="n">
        <v>75190</v>
      </c>
      <c r="H2395" s="16" t="n">
        <v>42320</v>
      </c>
      <c r="I2395" s="16" t="n">
        <v>44122</v>
      </c>
      <c r="J2395" s="16" t="n">
        <v>100314</v>
      </c>
      <c r="K2395" s="16" t="n">
        <v>81162</v>
      </c>
      <c r="L2395" s="16" t="n">
        <v>174681</v>
      </c>
      <c r="M2395" s="16" t="n">
        <v>176309</v>
      </c>
      <c r="N2395" s="16" t="n">
        <f aca="false">SUM(B2395:M2395)</f>
        <v>1200020</v>
      </c>
    </row>
    <row r="2396" customFormat="false" ht="13.2" hidden="false" customHeight="false" outlineLevel="0" collapsed="false">
      <c r="A2396" s="16" t="s">
        <v>2394</v>
      </c>
      <c r="B2396" s="16" t="n">
        <v>116352</v>
      </c>
      <c r="C2396" s="16" t="n">
        <v>76080</v>
      </c>
      <c r="D2396" s="16" t="n">
        <v>96550</v>
      </c>
      <c r="E2396" s="16" t="n">
        <v>100901</v>
      </c>
      <c r="F2396" s="16" t="n">
        <v>113689</v>
      </c>
      <c r="G2396" s="16" t="n">
        <v>73388</v>
      </c>
      <c r="H2396" s="16" t="n">
        <v>41489</v>
      </c>
      <c r="I2396" s="16" t="n">
        <v>42179</v>
      </c>
      <c r="J2396" s="16" t="n">
        <v>101484</v>
      </c>
      <c r="K2396" s="16" t="n">
        <v>80825</v>
      </c>
      <c r="L2396" s="16" t="n">
        <v>177189</v>
      </c>
      <c r="M2396" s="16" t="n">
        <v>179766</v>
      </c>
      <c r="N2396" s="16" t="n">
        <f aca="false">SUM(B2396:M2396)</f>
        <v>1199892</v>
      </c>
    </row>
    <row r="2397" customFormat="false" ht="13.2" hidden="false" customHeight="false" outlineLevel="0" collapsed="false">
      <c r="A2397" s="16" t="s">
        <v>2395</v>
      </c>
      <c r="B2397" s="16" t="n">
        <v>113522</v>
      </c>
      <c r="C2397" s="16" t="n">
        <v>83724</v>
      </c>
      <c r="D2397" s="16" t="n">
        <v>99120</v>
      </c>
      <c r="E2397" s="16" t="n">
        <v>108257</v>
      </c>
      <c r="F2397" s="16" t="n">
        <v>111217</v>
      </c>
      <c r="G2397" s="16" t="n">
        <v>72952</v>
      </c>
      <c r="H2397" s="16" t="n">
        <v>46390</v>
      </c>
      <c r="I2397" s="16" t="n">
        <v>46982</v>
      </c>
      <c r="J2397" s="16" t="n">
        <v>114533</v>
      </c>
      <c r="K2397" s="16" t="n">
        <v>84749</v>
      </c>
      <c r="L2397" s="16" t="n">
        <v>177543</v>
      </c>
      <c r="M2397" s="16" t="n">
        <v>185169</v>
      </c>
      <c r="N2397" s="16" t="n">
        <f aca="false">SUM(B2397:M2397)</f>
        <v>1244158</v>
      </c>
    </row>
    <row r="2398" customFormat="false" ht="13.2" hidden="false" customHeight="false" outlineLevel="0" collapsed="false">
      <c r="A2398" s="16" t="s">
        <v>2396</v>
      </c>
      <c r="B2398" s="16" t="n">
        <v>96306</v>
      </c>
      <c r="C2398" s="16" t="n">
        <v>83293</v>
      </c>
      <c r="D2398" s="16" t="n">
        <v>98466</v>
      </c>
      <c r="E2398" s="16" t="n">
        <v>88892</v>
      </c>
      <c r="F2398" s="16" t="n">
        <v>127235</v>
      </c>
      <c r="G2398" s="16" t="n">
        <v>80771</v>
      </c>
      <c r="H2398" s="16" t="n">
        <v>46323</v>
      </c>
      <c r="I2398" s="16" t="n">
        <v>47467</v>
      </c>
      <c r="J2398" s="16" t="n">
        <v>112569</v>
      </c>
      <c r="K2398" s="16" t="n">
        <v>82748</v>
      </c>
      <c r="L2398" s="16" t="n">
        <v>169628</v>
      </c>
      <c r="M2398" s="16" t="n">
        <v>185359</v>
      </c>
      <c r="N2398" s="16" t="n">
        <f aca="false">SUM(B2398:M2398)</f>
        <v>1219057</v>
      </c>
    </row>
    <row r="2399" customFormat="false" ht="13.2" hidden="false" customHeight="false" outlineLevel="0" collapsed="false">
      <c r="A2399" s="16" t="s">
        <v>2397</v>
      </c>
      <c r="B2399" s="16" t="n">
        <v>112001</v>
      </c>
      <c r="C2399" s="16" t="n">
        <v>74884</v>
      </c>
      <c r="D2399" s="16" t="n">
        <v>91923</v>
      </c>
      <c r="E2399" s="16" t="n">
        <v>103744</v>
      </c>
      <c r="F2399" s="16" t="n">
        <v>112309</v>
      </c>
      <c r="G2399" s="16" t="n">
        <v>75583</v>
      </c>
      <c r="H2399" s="16" t="n">
        <v>41485</v>
      </c>
      <c r="I2399" s="16" t="n">
        <v>41538</v>
      </c>
      <c r="J2399" s="16" t="n">
        <v>101827</v>
      </c>
      <c r="K2399" s="16" t="n">
        <v>81293</v>
      </c>
      <c r="L2399" s="16" t="n">
        <v>183580</v>
      </c>
      <c r="M2399" s="16" t="n">
        <v>183498</v>
      </c>
      <c r="N2399" s="16" t="n">
        <f aca="false">SUM(B2399:M2399)</f>
        <v>1203665</v>
      </c>
    </row>
    <row r="2400" customFormat="false" ht="13.2" hidden="false" customHeight="false" outlineLevel="0" collapsed="false">
      <c r="A2400" s="16" t="s">
        <v>2398</v>
      </c>
      <c r="B2400" s="16" t="n">
        <v>111578</v>
      </c>
      <c r="C2400" s="16" t="n">
        <v>75563</v>
      </c>
      <c r="D2400" s="16" t="n">
        <v>85803</v>
      </c>
      <c r="E2400" s="16" t="n">
        <v>104982</v>
      </c>
      <c r="F2400" s="16" t="n">
        <v>120081</v>
      </c>
      <c r="G2400" s="16" t="n">
        <v>76073</v>
      </c>
      <c r="H2400" s="16" t="n">
        <v>48425</v>
      </c>
      <c r="I2400" s="16" t="n">
        <v>43053</v>
      </c>
      <c r="J2400" s="16" t="n">
        <v>99394</v>
      </c>
      <c r="K2400" s="16" t="n">
        <v>81823</v>
      </c>
      <c r="L2400" s="16" t="n">
        <v>174659</v>
      </c>
      <c r="M2400" s="16" t="n">
        <v>180479</v>
      </c>
      <c r="N2400" s="16" t="n">
        <f aca="false">SUM(B2400:M2400)</f>
        <v>1201913</v>
      </c>
    </row>
    <row r="2401" customFormat="false" ht="13.2" hidden="false" customHeight="false" outlineLevel="0" collapsed="false">
      <c r="A2401" s="16" t="s">
        <v>2399</v>
      </c>
      <c r="B2401" s="16" t="n">
        <v>108298</v>
      </c>
      <c r="C2401" s="16" t="n">
        <v>74241</v>
      </c>
      <c r="D2401" s="16" t="n">
        <v>90036</v>
      </c>
      <c r="E2401" s="16" t="n">
        <v>105203</v>
      </c>
      <c r="F2401" s="16" t="n">
        <v>122528</v>
      </c>
      <c r="G2401" s="16" t="n">
        <v>76787</v>
      </c>
      <c r="H2401" s="16" t="n">
        <v>47919</v>
      </c>
      <c r="I2401" s="16" t="n">
        <v>44285</v>
      </c>
      <c r="J2401" s="16" t="n">
        <v>98579</v>
      </c>
      <c r="K2401" s="16" t="n">
        <v>76962</v>
      </c>
      <c r="L2401" s="16" t="n">
        <v>164934</v>
      </c>
      <c r="M2401" s="16" t="n">
        <v>176786</v>
      </c>
      <c r="N2401" s="16" t="n">
        <f aca="false">SUM(B2401:M2401)</f>
        <v>1186558</v>
      </c>
    </row>
    <row r="2402" customFormat="false" ht="13.2" hidden="false" customHeight="false" outlineLevel="0" collapsed="false">
      <c r="A2402" s="16" t="s">
        <v>2400</v>
      </c>
      <c r="B2402" s="16" t="n">
        <v>109589</v>
      </c>
      <c r="C2402" s="16" t="n">
        <v>75800</v>
      </c>
      <c r="D2402" s="16" t="n">
        <v>92126</v>
      </c>
      <c r="E2402" s="16" t="n">
        <v>100316</v>
      </c>
      <c r="F2402" s="16" t="n">
        <v>109217</v>
      </c>
      <c r="G2402" s="16" t="n">
        <v>72725</v>
      </c>
      <c r="H2402" s="16" t="n">
        <v>44233</v>
      </c>
      <c r="I2402" s="16" t="n">
        <v>42825</v>
      </c>
      <c r="J2402" s="16" t="n">
        <v>100585</v>
      </c>
      <c r="K2402" s="16" t="n">
        <v>81984</v>
      </c>
      <c r="L2402" s="16" t="n">
        <v>173957</v>
      </c>
      <c r="M2402" s="16" t="n">
        <v>176070</v>
      </c>
      <c r="N2402" s="16" t="n">
        <f aca="false">SUM(B2402:M2402)</f>
        <v>1179427</v>
      </c>
    </row>
    <row r="2403" customFormat="false" ht="13.2" hidden="false" customHeight="false" outlineLevel="0" collapsed="false">
      <c r="A2403" s="16" t="s">
        <v>2401</v>
      </c>
      <c r="B2403" s="16" t="n">
        <v>126558</v>
      </c>
      <c r="C2403" s="16" t="n">
        <v>82058</v>
      </c>
      <c r="D2403" s="16" t="n">
        <v>101397</v>
      </c>
      <c r="E2403" s="16" t="n">
        <v>110661</v>
      </c>
      <c r="F2403" s="16" t="n">
        <v>134313</v>
      </c>
      <c r="G2403" s="16" t="n">
        <v>83413</v>
      </c>
      <c r="H2403" s="16" t="n">
        <v>54368</v>
      </c>
      <c r="I2403" s="16" t="n">
        <v>46229</v>
      </c>
      <c r="J2403" s="16" t="n">
        <v>118035</v>
      </c>
      <c r="K2403" s="16" t="n">
        <v>91296</v>
      </c>
      <c r="L2403" s="16" t="n">
        <v>180317</v>
      </c>
      <c r="M2403" s="16" t="n">
        <v>183867</v>
      </c>
      <c r="N2403" s="16" t="n">
        <f aca="false">SUM(B2403:M2403)</f>
        <v>1312512</v>
      </c>
    </row>
    <row r="2404" customFormat="false" ht="13.2" hidden="false" customHeight="false" outlineLevel="0" collapsed="false">
      <c r="A2404" s="16" t="s">
        <v>2402</v>
      </c>
      <c r="B2404" s="16" t="n">
        <v>122781</v>
      </c>
      <c r="C2404" s="16" t="n">
        <v>83908</v>
      </c>
      <c r="D2404" s="16" t="n">
        <v>104131</v>
      </c>
      <c r="E2404" s="16" t="n">
        <v>110142</v>
      </c>
      <c r="F2404" s="16" t="n">
        <v>133651</v>
      </c>
      <c r="G2404" s="16" t="n">
        <v>88548</v>
      </c>
      <c r="H2404" s="16" t="n">
        <v>48473</v>
      </c>
      <c r="I2404" s="16" t="n">
        <v>55178</v>
      </c>
      <c r="J2404" s="16" t="n">
        <v>116934</v>
      </c>
      <c r="K2404" s="16" t="n">
        <v>92509</v>
      </c>
      <c r="L2404" s="16" t="n">
        <v>191008</v>
      </c>
      <c r="M2404" s="16" t="n">
        <v>193733</v>
      </c>
      <c r="N2404" s="16" t="n">
        <f aca="false">SUM(B2404:M2404)</f>
        <v>1340996</v>
      </c>
    </row>
    <row r="2405" customFormat="false" ht="13.2" hidden="false" customHeight="false" outlineLevel="0" collapsed="false">
      <c r="A2405" s="16" t="s">
        <v>2403</v>
      </c>
      <c r="B2405" s="16" t="n">
        <v>114883</v>
      </c>
      <c r="C2405" s="16" t="n">
        <v>82950</v>
      </c>
      <c r="D2405" s="16" t="n">
        <v>103782</v>
      </c>
      <c r="E2405" s="16" t="n">
        <v>109112</v>
      </c>
      <c r="F2405" s="16" t="n">
        <v>128033</v>
      </c>
      <c r="G2405" s="16" t="n">
        <v>85099</v>
      </c>
      <c r="H2405" s="16" t="n">
        <v>49535</v>
      </c>
      <c r="I2405" s="16" t="n">
        <v>57167</v>
      </c>
      <c r="J2405" s="16" t="n">
        <v>115404</v>
      </c>
      <c r="K2405" s="16" t="n">
        <v>90665</v>
      </c>
      <c r="L2405" s="16" t="n">
        <v>185348</v>
      </c>
      <c r="M2405" s="16" t="n">
        <v>187316</v>
      </c>
      <c r="N2405" s="16" t="n">
        <f aca="false">SUM(B2405:M2405)</f>
        <v>1309294</v>
      </c>
    </row>
    <row r="2406" customFormat="false" ht="13.2" hidden="false" customHeight="false" outlineLevel="0" collapsed="false">
      <c r="A2406" s="16" t="s">
        <v>2404</v>
      </c>
      <c r="B2406" s="16" t="n">
        <v>94986</v>
      </c>
      <c r="C2406" s="16" t="n">
        <v>69156</v>
      </c>
      <c r="D2406" s="16" t="n">
        <v>80333</v>
      </c>
      <c r="E2406" s="16" t="n">
        <v>97851</v>
      </c>
      <c r="F2406" s="16" t="n">
        <v>121739</v>
      </c>
      <c r="G2406" s="16" t="n">
        <v>72414</v>
      </c>
      <c r="H2406" s="16" t="n">
        <v>44774</v>
      </c>
      <c r="I2406" s="16" t="n">
        <v>37178</v>
      </c>
      <c r="J2406" s="16" t="n">
        <v>103227</v>
      </c>
      <c r="K2406" s="16" t="n">
        <v>81753</v>
      </c>
      <c r="L2406" s="16" t="n">
        <v>161714</v>
      </c>
      <c r="M2406" s="16" t="n">
        <v>167965</v>
      </c>
      <c r="N2406" s="16" t="n">
        <f aca="false">SUM(B2406:M2406)</f>
        <v>1133090</v>
      </c>
    </row>
    <row r="2407" customFormat="false" ht="13.2" hidden="false" customHeight="false" outlineLevel="0" collapsed="false">
      <c r="A2407" s="16" t="s">
        <v>2405</v>
      </c>
      <c r="B2407" s="16" t="n">
        <v>110825</v>
      </c>
      <c r="C2407" s="16" t="n">
        <v>79913</v>
      </c>
      <c r="D2407" s="16" t="n">
        <v>102935</v>
      </c>
      <c r="E2407" s="16" t="n">
        <v>107888</v>
      </c>
      <c r="F2407" s="16" t="n">
        <v>126873</v>
      </c>
      <c r="G2407" s="16" t="n">
        <v>83786</v>
      </c>
      <c r="H2407" s="16" t="n">
        <v>47634</v>
      </c>
      <c r="I2407" s="16" t="n">
        <v>55928</v>
      </c>
      <c r="J2407" s="16" t="n">
        <v>112278</v>
      </c>
      <c r="K2407" s="16" t="n">
        <v>85123</v>
      </c>
      <c r="L2407" s="16" t="n">
        <v>168748</v>
      </c>
      <c r="M2407" s="16" t="n">
        <v>179494</v>
      </c>
      <c r="N2407" s="16" t="n">
        <f aca="false">SUM(B2407:M2407)</f>
        <v>1261425</v>
      </c>
    </row>
    <row r="2408" customFormat="false" ht="13.2" hidden="false" customHeight="false" outlineLevel="0" collapsed="false">
      <c r="A2408" s="16" t="s">
        <v>2406</v>
      </c>
      <c r="B2408" s="16" t="n">
        <v>138685</v>
      </c>
      <c r="C2408" s="16" t="n">
        <v>95391</v>
      </c>
      <c r="D2408" s="16" t="n">
        <v>103408</v>
      </c>
      <c r="E2408" s="16" t="n">
        <v>115983</v>
      </c>
      <c r="F2408" s="16" t="n">
        <v>140633</v>
      </c>
      <c r="G2408" s="16" t="n">
        <v>85709</v>
      </c>
      <c r="H2408" s="16" t="n">
        <v>50277</v>
      </c>
      <c r="I2408" s="16" t="n">
        <v>56023</v>
      </c>
      <c r="J2408" s="16" t="n">
        <v>122637</v>
      </c>
      <c r="K2408" s="16" t="n">
        <v>94504</v>
      </c>
      <c r="L2408" s="16" t="n">
        <v>198282</v>
      </c>
      <c r="M2408" s="16" t="n">
        <v>197338</v>
      </c>
      <c r="N2408" s="16" t="n">
        <f aca="false">SUM(B2408:M2408)</f>
        <v>1398870</v>
      </c>
    </row>
    <row r="2409" customFormat="false" ht="13.2" hidden="false" customHeight="false" outlineLevel="0" collapsed="false">
      <c r="A2409" s="16" t="s">
        <v>2407</v>
      </c>
      <c r="B2409" s="16" t="n">
        <v>163896</v>
      </c>
      <c r="C2409" s="16" t="n">
        <v>117295</v>
      </c>
      <c r="D2409" s="16" t="n">
        <v>142132</v>
      </c>
      <c r="E2409" s="16" t="n">
        <v>159929</v>
      </c>
      <c r="F2409" s="16" t="n">
        <v>180246</v>
      </c>
      <c r="G2409" s="16" t="n">
        <v>122662</v>
      </c>
      <c r="H2409" s="16" t="n">
        <v>67363</v>
      </c>
      <c r="I2409" s="16" t="n">
        <v>76353</v>
      </c>
      <c r="J2409" s="16" t="n">
        <v>151849</v>
      </c>
      <c r="K2409" s="16" t="n">
        <v>125902</v>
      </c>
      <c r="L2409" s="16" t="n">
        <v>254115</v>
      </c>
      <c r="M2409" s="16" t="n">
        <v>271469</v>
      </c>
      <c r="N2409" s="16" t="n">
        <f aca="false">SUM(B2409:M2409)</f>
        <v>1833211</v>
      </c>
    </row>
    <row r="2410" customFormat="false" ht="13.2" hidden="false" customHeight="false" outlineLevel="0" collapsed="false">
      <c r="A2410" s="16" t="s">
        <v>2408</v>
      </c>
      <c r="B2410" s="16" t="n">
        <v>107085</v>
      </c>
      <c r="C2410" s="16" t="n">
        <v>77427.5</v>
      </c>
      <c r="D2410" s="16" t="n">
        <v>89718.5</v>
      </c>
      <c r="E2410" s="16" t="n">
        <v>101747</v>
      </c>
      <c r="F2410" s="16" t="n">
        <v>118530.5</v>
      </c>
      <c r="G2410" s="16" t="n">
        <v>78112</v>
      </c>
      <c r="H2410" s="16" t="n">
        <v>46547</v>
      </c>
      <c r="I2410" s="16" t="n">
        <v>46346.5</v>
      </c>
      <c r="J2410" s="16" t="n">
        <v>104296.5</v>
      </c>
      <c r="K2410" s="16" t="n">
        <v>80721.5</v>
      </c>
      <c r="L2410" s="16" t="n">
        <v>165923.5</v>
      </c>
      <c r="M2410" s="16" t="n">
        <v>170679.5</v>
      </c>
      <c r="N2410" s="16" t="n">
        <f aca="false">SUM(B2410:M2410)</f>
        <v>1187135</v>
      </c>
    </row>
    <row r="2411" customFormat="false" ht="13.2" hidden="false" customHeight="false" outlineLevel="0" collapsed="false">
      <c r="A2411" s="16" t="s">
        <v>2409</v>
      </c>
      <c r="B2411" s="16" t="n">
        <v>107085</v>
      </c>
      <c r="C2411" s="16" t="n">
        <v>77427.5</v>
      </c>
      <c r="D2411" s="16" t="n">
        <v>89718.5</v>
      </c>
      <c r="E2411" s="16" t="n">
        <v>101747</v>
      </c>
      <c r="F2411" s="16" t="n">
        <v>118530.5</v>
      </c>
      <c r="G2411" s="16" t="n">
        <v>78112</v>
      </c>
      <c r="H2411" s="16" t="n">
        <v>46547</v>
      </c>
      <c r="I2411" s="16" t="n">
        <v>46346.5</v>
      </c>
      <c r="J2411" s="16" t="n">
        <v>104296.5</v>
      </c>
      <c r="K2411" s="16" t="n">
        <v>80721.5</v>
      </c>
      <c r="L2411" s="16" t="n">
        <v>165923.5</v>
      </c>
      <c r="M2411" s="16" t="n">
        <v>170679.5</v>
      </c>
      <c r="N2411" s="16" t="n">
        <f aca="false">SUM(B2411:M2411)</f>
        <v>1187135</v>
      </c>
    </row>
    <row r="2412" customFormat="false" ht="13.2" hidden="false" customHeight="false" outlineLevel="0" collapsed="false">
      <c r="A2412" s="16" t="s">
        <v>2410</v>
      </c>
      <c r="B2412" s="16" t="n">
        <v>140432</v>
      </c>
      <c r="C2412" s="16" t="n">
        <v>115187</v>
      </c>
      <c r="D2412" s="16" t="n">
        <v>132449</v>
      </c>
      <c r="E2412" s="16" t="n">
        <v>155707</v>
      </c>
      <c r="F2412" s="16" t="n">
        <v>183172</v>
      </c>
      <c r="G2412" s="16" t="n">
        <v>118694</v>
      </c>
      <c r="H2412" s="16" t="n">
        <v>67633</v>
      </c>
      <c r="I2412" s="16" t="n">
        <v>75107</v>
      </c>
      <c r="J2412" s="16" t="n">
        <v>159953</v>
      </c>
      <c r="K2412" s="16" t="n">
        <v>125450</v>
      </c>
      <c r="L2412" s="16" t="n">
        <v>254681</v>
      </c>
      <c r="M2412" s="16" t="n">
        <v>272235</v>
      </c>
      <c r="N2412" s="16" t="n">
        <f aca="false">SUM(B2412:M2412)</f>
        <v>1800700</v>
      </c>
    </row>
    <row r="2413" customFormat="false" ht="13.2" hidden="false" customHeight="false" outlineLevel="0" collapsed="false">
      <c r="A2413" s="16" t="s">
        <v>2411</v>
      </c>
      <c r="B2413" s="16" t="n">
        <v>86518</v>
      </c>
      <c r="C2413" s="16" t="n">
        <v>59619</v>
      </c>
      <c r="D2413" s="16" t="n">
        <v>73040</v>
      </c>
      <c r="E2413" s="16" t="n">
        <v>88740</v>
      </c>
      <c r="F2413" s="16" t="n">
        <v>106084</v>
      </c>
      <c r="G2413" s="16" t="n">
        <v>56837</v>
      </c>
      <c r="H2413" s="16" t="n">
        <v>28437</v>
      </c>
      <c r="I2413" s="16" t="n">
        <v>27054</v>
      </c>
      <c r="J2413" s="16" t="n">
        <v>77092</v>
      </c>
      <c r="K2413" s="16" t="n">
        <v>73313</v>
      </c>
      <c r="L2413" s="16" t="n">
        <v>162033</v>
      </c>
      <c r="M2413" s="16" t="n">
        <v>170790</v>
      </c>
      <c r="N2413" s="16" t="n">
        <f aca="false">SUM(B2413:M2413)</f>
        <v>1009557</v>
      </c>
    </row>
    <row r="2414" customFormat="false" ht="13.2" hidden="false" customHeight="false" outlineLevel="0" collapsed="false">
      <c r="A2414" s="16" t="s">
        <v>2412</v>
      </c>
      <c r="B2414" s="16" t="n">
        <v>88449</v>
      </c>
      <c r="C2414" s="16" t="n">
        <v>58900</v>
      </c>
      <c r="D2414" s="16" t="n">
        <v>68014</v>
      </c>
      <c r="E2414" s="16" t="n">
        <v>85334</v>
      </c>
      <c r="F2414" s="16" t="n">
        <v>109219</v>
      </c>
      <c r="G2414" s="16" t="n">
        <v>59464</v>
      </c>
      <c r="H2414" s="16" t="n">
        <v>33319</v>
      </c>
      <c r="I2414" s="16" t="n">
        <v>29090</v>
      </c>
      <c r="J2414" s="16" t="n">
        <v>91669</v>
      </c>
      <c r="K2414" s="16" t="n">
        <v>69188</v>
      </c>
      <c r="L2414" s="16" t="n">
        <v>145184</v>
      </c>
      <c r="M2414" s="16" t="n">
        <v>159035</v>
      </c>
      <c r="N2414" s="16" t="n">
        <f aca="false">SUM(B2414:M2414)</f>
        <v>996865</v>
      </c>
    </row>
    <row r="2415" customFormat="false" ht="13.2" hidden="false" customHeight="false" outlineLevel="0" collapsed="false">
      <c r="A2415" s="16" t="s">
        <v>2413</v>
      </c>
      <c r="B2415" s="16" t="n">
        <v>84302</v>
      </c>
      <c r="C2415" s="16" t="n">
        <v>55170</v>
      </c>
      <c r="D2415" s="16" t="n">
        <v>73573</v>
      </c>
      <c r="E2415" s="16" t="n">
        <v>79844</v>
      </c>
      <c r="F2415" s="16" t="n">
        <v>94982</v>
      </c>
      <c r="G2415" s="16" t="n">
        <v>52999</v>
      </c>
      <c r="H2415" s="16" t="n">
        <v>28909</v>
      </c>
      <c r="I2415" s="16" t="n">
        <v>27433</v>
      </c>
      <c r="J2415" s="16" t="n">
        <v>80988</v>
      </c>
      <c r="K2415" s="16" t="n">
        <v>65199</v>
      </c>
      <c r="L2415" s="16" t="n">
        <v>143779</v>
      </c>
      <c r="M2415" s="16" t="n">
        <v>144108</v>
      </c>
      <c r="N2415" s="16" t="n">
        <f aca="false">SUM(B2415:M2415)</f>
        <v>931286</v>
      </c>
    </row>
    <row r="2416" customFormat="false" ht="13.2" hidden="false" customHeight="false" outlineLevel="0" collapsed="false">
      <c r="A2416" s="16" t="s">
        <v>2414</v>
      </c>
      <c r="B2416" s="16" t="n">
        <v>133655</v>
      </c>
      <c r="C2416" s="16" t="n">
        <v>88931</v>
      </c>
      <c r="D2416" s="16" t="n">
        <v>104243</v>
      </c>
      <c r="E2416" s="16" t="n">
        <v>117012</v>
      </c>
      <c r="F2416" s="16" t="n">
        <v>118521</v>
      </c>
      <c r="G2416" s="16" t="n">
        <v>86285</v>
      </c>
      <c r="H2416" s="16" t="n">
        <v>48397</v>
      </c>
      <c r="I2416" s="16" t="n">
        <v>52746</v>
      </c>
      <c r="J2416" s="16" t="n">
        <v>115773</v>
      </c>
      <c r="K2416" s="16" t="n">
        <v>95973</v>
      </c>
      <c r="L2416" s="16" t="n">
        <v>203002</v>
      </c>
      <c r="M2416" s="16" t="n">
        <v>116243</v>
      </c>
      <c r="N2416" s="16" t="n">
        <f aca="false">SUM(B2416:M2416)</f>
        <v>1280781</v>
      </c>
    </row>
    <row r="2417" customFormat="false" ht="13.2" hidden="false" customHeight="false" outlineLevel="0" collapsed="false">
      <c r="A2417" s="16" t="s">
        <v>2415</v>
      </c>
      <c r="B2417" s="16" t="n">
        <v>140512</v>
      </c>
      <c r="C2417" s="16" t="n">
        <v>94558</v>
      </c>
      <c r="D2417" s="16" t="n">
        <v>112784</v>
      </c>
      <c r="E2417" s="16" t="n">
        <v>123230</v>
      </c>
      <c r="F2417" s="16" t="n">
        <v>132196</v>
      </c>
      <c r="G2417" s="16" t="n">
        <v>91336</v>
      </c>
      <c r="H2417" s="16" t="n">
        <v>54879</v>
      </c>
      <c r="I2417" s="16" t="n">
        <v>56298</v>
      </c>
      <c r="J2417" s="16" t="n">
        <v>121869</v>
      </c>
      <c r="K2417" s="16" t="n">
        <v>98399</v>
      </c>
      <c r="L2417" s="16" t="n">
        <v>196054</v>
      </c>
      <c r="M2417" s="16" t="n">
        <v>209211</v>
      </c>
      <c r="N2417" s="16" t="n">
        <f aca="false">SUM(B2417:M2417)</f>
        <v>1431326</v>
      </c>
    </row>
    <row r="2418" customFormat="false" ht="13.2" hidden="false" customHeight="false" outlineLevel="0" collapsed="false">
      <c r="A2418" s="16" t="s">
        <v>2416</v>
      </c>
      <c r="B2418" s="16" t="n">
        <v>103190</v>
      </c>
      <c r="C2418" s="16" t="n">
        <v>64539</v>
      </c>
      <c r="D2418" s="16" t="n">
        <v>83166</v>
      </c>
      <c r="E2418" s="16" t="n">
        <v>100950</v>
      </c>
      <c r="F2418" s="16" t="n">
        <v>120052</v>
      </c>
      <c r="G2418" s="16" t="n">
        <v>66928</v>
      </c>
      <c r="H2418" s="16" t="n">
        <v>45195</v>
      </c>
      <c r="I2418" s="16" t="n">
        <v>38519</v>
      </c>
      <c r="J2418" s="16" t="n">
        <v>94413</v>
      </c>
      <c r="K2418" s="16" t="n">
        <v>80540</v>
      </c>
      <c r="L2418" s="16" t="n">
        <v>178987</v>
      </c>
      <c r="M2418" s="16" t="n">
        <v>189026</v>
      </c>
      <c r="N2418" s="16" t="n">
        <f aca="false">SUM(B2418:M2418)</f>
        <v>1165505</v>
      </c>
    </row>
    <row r="2419" customFormat="false" ht="13.2" hidden="false" customHeight="false" outlineLevel="0" collapsed="false">
      <c r="A2419" s="16" t="s">
        <v>2417</v>
      </c>
      <c r="B2419" s="16" t="n">
        <v>169208</v>
      </c>
      <c r="C2419" s="16" t="n">
        <v>121226</v>
      </c>
      <c r="D2419" s="16" t="n">
        <v>149810</v>
      </c>
      <c r="E2419" s="16" t="n">
        <v>151809</v>
      </c>
      <c r="F2419" s="16" t="n">
        <v>191521</v>
      </c>
      <c r="G2419" s="16" t="n">
        <v>117761</v>
      </c>
      <c r="H2419" s="16" t="n">
        <v>66841</v>
      </c>
      <c r="I2419" s="16" t="n">
        <v>80084</v>
      </c>
      <c r="J2419" s="16" t="n">
        <v>160520</v>
      </c>
      <c r="K2419" s="16" t="n">
        <v>120336</v>
      </c>
      <c r="L2419" s="16" t="n">
        <v>246480</v>
      </c>
      <c r="M2419" s="16" t="n">
        <v>258845</v>
      </c>
      <c r="N2419" s="16" t="n">
        <f aca="false">SUM(B2419:M2419)</f>
        <v>1834441</v>
      </c>
    </row>
    <row r="2420" customFormat="false" ht="13.2" hidden="false" customHeight="false" outlineLevel="0" collapsed="false">
      <c r="A2420" s="16" t="s">
        <v>2418</v>
      </c>
      <c r="B2420" s="16" t="n">
        <v>165270</v>
      </c>
      <c r="C2420" s="16" t="n">
        <v>118365</v>
      </c>
      <c r="D2420" s="16" t="n">
        <v>151361</v>
      </c>
      <c r="E2420" s="16" t="n">
        <v>146942</v>
      </c>
      <c r="F2420" s="16" t="n">
        <v>183818</v>
      </c>
      <c r="G2420" s="16" t="n">
        <v>111842</v>
      </c>
      <c r="H2420" s="16" t="n">
        <v>63110</v>
      </c>
      <c r="I2420" s="16" t="n">
        <v>75722</v>
      </c>
      <c r="J2420" s="16" t="n">
        <v>156469</v>
      </c>
      <c r="K2420" s="16" t="n">
        <v>116432</v>
      </c>
      <c r="L2420" s="16" t="n">
        <v>230816</v>
      </c>
      <c r="M2420" s="16" t="n">
        <v>254329</v>
      </c>
      <c r="N2420" s="16" t="n">
        <f aca="false">SUM(B2420:M2420)</f>
        <v>1774476</v>
      </c>
    </row>
    <row r="2421" customFormat="false" ht="13.2" hidden="false" customHeight="false" outlineLevel="0" collapsed="false">
      <c r="A2421" s="16" t="s">
        <v>2419</v>
      </c>
      <c r="B2421" s="16" t="n">
        <v>169281</v>
      </c>
      <c r="C2421" s="16" t="n">
        <v>119284</v>
      </c>
      <c r="D2421" s="16" t="n">
        <v>137126</v>
      </c>
      <c r="E2421" s="16" t="n">
        <v>161254</v>
      </c>
      <c r="F2421" s="16" t="n">
        <v>190909</v>
      </c>
      <c r="G2421" s="16" t="n">
        <v>122431</v>
      </c>
      <c r="H2421" s="16" t="n">
        <v>69586</v>
      </c>
      <c r="I2421" s="16" t="n">
        <v>75381</v>
      </c>
      <c r="J2421" s="16" t="n">
        <v>167597</v>
      </c>
      <c r="K2421" s="16" t="n">
        <v>130893</v>
      </c>
      <c r="L2421" s="16" t="n">
        <v>277742</v>
      </c>
      <c r="M2421" s="16" t="n">
        <v>277303</v>
      </c>
      <c r="N2421" s="16" t="n">
        <f aca="false">SUM(B2421:M2421)</f>
        <v>1898787</v>
      </c>
    </row>
    <row r="2422" customFormat="false" ht="13.2" hidden="false" customHeight="false" outlineLevel="0" collapsed="false">
      <c r="A2422" s="16" t="s">
        <v>2420</v>
      </c>
      <c r="B2422" s="16" t="n">
        <v>172335</v>
      </c>
      <c r="C2422" s="16" t="n">
        <v>124101</v>
      </c>
      <c r="D2422" s="16" t="n">
        <v>153433</v>
      </c>
      <c r="E2422" s="16" t="n">
        <v>158815</v>
      </c>
      <c r="F2422" s="16" t="n">
        <v>179136</v>
      </c>
      <c r="G2422" s="16" t="n">
        <v>115230</v>
      </c>
      <c r="H2422" s="16" t="n">
        <v>65306</v>
      </c>
      <c r="I2422" s="16" t="n">
        <v>77466</v>
      </c>
      <c r="J2422" s="16" t="n">
        <v>164796</v>
      </c>
      <c r="K2422" s="16" t="n">
        <v>130055</v>
      </c>
      <c r="L2422" s="16" t="n">
        <v>269448</v>
      </c>
      <c r="M2422" s="16" t="n">
        <v>277749</v>
      </c>
      <c r="N2422" s="16" t="n">
        <f aca="false">SUM(B2422:M2422)</f>
        <v>1887870</v>
      </c>
    </row>
    <row r="2423" customFormat="false" ht="13.2" hidden="false" customHeight="false" outlineLevel="0" collapsed="false">
      <c r="A2423" s="16" t="s">
        <v>2421</v>
      </c>
      <c r="B2423" s="16" t="n">
        <v>89740</v>
      </c>
      <c r="C2423" s="16" t="n">
        <v>63591</v>
      </c>
      <c r="D2423" s="16" t="n">
        <v>78024</v>
      </c>
      <c r="E2423" s="16" t="n">
        <v>91891</v>
      </c>
      <c r="F2423" s="16" t="n">
        <v>112198</v>
      </c>
      <c r="G2423" s="16" t="n">
        <v>64699</v>
      </c>
      <c r="H2423" s="16" t="n">
        <v>42800</v>
      </c>
      <c r="I2423" s="16" t="n">
        <v>37886</v>
      </c>
      <c r="J2423" s="16" t="n">
        <v>86366</v>
      </c>
      <c r="K2423" s="16" t="n">
        <v>71345</v>
      </c>
      <c r="L2423" s="16" t="n">
        <v>156470</v>
      </c>
      <c r="M2423" s="16" t="n">
        <v>161480</v>
      </c>
      <c r="N2423" s="16" t="n">
        <f aca="false">SUM(B2423:M2423)</f>
        <v>1056490</v>
      </c>
    </row>
    <row r="2424" customFormat="false" ht="13.2" hidden="false" customHeight="false" outlineLevel="0" collapsed="false">
      <c r="A2424" s="16" t="s">
        <v>2422</v>
      </c>
      <c r="B2424" s="16" t="n">
        <v>148489</v>
      </c>
      <c r="C2424" s="16" t="n">
        <v>98662</v>
      </c>
      <c r="D2424" s="16" t="n">
        <v>122270</v>
      </c>
      <c r="E2424" s="16" t="n">
        <v>128905</v>
      </c>
      <c r="F2424" s="16" t="n">
        <v>147435</v>
      </c>
      <c r="G2424" s="16" t="n">
        <v>99069</v>
      </c>
      <c r="H2424" s="16" t="n">
        <v>60543</v>
      </c>
      <c r="I2424" s="16" t="n">
        <v>59658</v>
      </c>
      <c r="J2424" s="16" t="n">
        <v>134974</v>
      </c>
      <c r="K2424" s="16" t="n">
        <v>106511</v>
      </c>
      <c r="L2424" s="16" t="n">
        <v>219273</v>
      </c>
      <c r="M2424" s="16" t="n">
        <v>220697</v>
      </c>
      <c r="N2424" s="16" t="n">
        <f aca="false">SUM(B2424:M2424)</f>
        <v>1546486</v>
      </c>
    </row>
    <row r="2425" customFormat="false" ht="13.2" hidden="false" customHeight="false" outlineLevel="0" collapsed="false">
      <c r="A2425" s="16" t="s">
        <v>2423</v>
      </c>
      <c r="B2425" s="16" t="n">
        <v>134302</v>
      </c>
      <c r="C2425" s="16" t="n">
        <v>97929</v>
      </c>
      <c r="D2425" s="16" t="n">
        <v>114987</v>
      </c>
      <c r="E2425" s="16" t="n">
        <v>122505</v>
      </c>
      <c r="F2425" s="16" t="n">
        <v>143193</v>
      </c>
      <c r="G2425" s="16" t="n">
        <v>97303</v>
      </c>
      <c r="H2425" s="16" t="n">
        <v>57283</v>
      </c>
      <c r="I2425" s="16" t="n">
        <v>56483</v>
      </c>
      <c r="J2425" s="16" t="n">
        <v>124473</v>
      </c>
      <c r="K2425" s="16" t="n">
        <v>94138</v>
      </c>
      <c r="L2425" s="16" t="n">
        <v>198148</v>
      </c>
      <c r="M2425" s="16" t="n">
        <v>205086</v>
      </c>
      <c r="N2425" s="16" t="n">
        <f aca="false">SUM(B2425:M2425)</f>
        <v>1445830</v>
      </c>
    </row>
    <row r="2426" customFormat="false" ht="13.2" hidden="false" customHeight="false" outlineLevel="0" collapsed="false">
      <c r="A2426" s="16" t="s">
        <v>2424</v>
      </c>
      <c r="B2426" s="16" t="n">
        <v>130860</v>
      </c>
      <c r="C2426" s="16" t="n">
        <v>90958</v>
      </c>
      <c r="D2426" s="16" t="n">
        <v>112386</v>
      </c>
      <c r="E2426" s="16" t="n">
        <v>116758</v>
      </c>
      <c r="F2426" s="16" t="n">
        <v>137228</v>
      </c>
      <c r="G2426" s="16" t="n">
        <v>86144</v>
      </c>
      <c r="H2426" s="16" t="n">
        <v>55213</v>
      </c>
      <c r="I2426" s="16" t="n">
        <v>55614</v>
      </c>
      <c r="J2426" s="16" t="n">
        <v>124491</v>
      </c>
      <c r="K2426" s="16" t="n">
        <v>99464</v>
      </c>
      <c r="L2426" s="16" t="n">
        <v>207046</v>
      </c>
      <c r="M2426" s="16" t="n">
        <v>207384</v>
      </c>
      <c r="N2426" s="16" t="n">
        <f aca="false">SUM(B2426:M2426)</f>
        <v>1423546</v>
      </c>
    </row>
    <row r="2427" customFormat="false" ht="13.2" hidden="false" customHeight="false" outlineLevel="0" collapsed="false">
      <c r="A2427" s="16" t="s">
        <v>2425</v>
      </c>
      <c r="B2427" s="16" t="n">
        <v>135455</v>
      </c>
      <c r="C2427" s="16" t="n">
        <v>97479</v>
      </c>
      <c r="D2427" s="16" t="n">
        <v>110903</v>
      </c>
      <c r="E2427" s="16" t="n">
        <v>120806</v>
      </c>
      <c r="F2427" s="16" t="n">
        <v>143167</v>
      </c>
      <c r="G2427" s="16" t="n">
        <v>96690</v>
      </c>
      <c r="H2427" s="16" t="n">
        <v>58175</v>
      </c>
      <c r="I2427" s="16" t="n">
        <v>58187</v>
      </c>
      <c r="J2427" s="16" t="n">
        <v>124951</v>
      </c>
      <c r="K2427" s="16" t="n">
        <v>96006</v>
      </c>
      <c r="L2427" s="16" t="n">
        <v>202300</v>
      </c>
      <c r="M2427" s="16" t="n">
        <v>205537</v>
      </c>
      <c r="N2427" s="16" t="n">
        <f aca="false">SUM(B2427:M2427)</f>
        <v>1449656</v>
      </c>
    </row>
    <row r="2428" customFormat="false" ht="13.2" hidden="false" customHeight="false" outlineLevel="0" collapsed="false">
      <c r="A2428" s="16" t="s">
        <v>2426</v>
      </c>
      <c r="B2428" s="16" t="n">
        <v>101710</v>
      </c>
      <c r="C2428" s="16" t="n">
        <v>71541</v>
      </c>
      <c r="D2428" s="16" t="n">
        <v>86179</v>
      </c>
      <c r="E2428" s="16" t="n">
        <v>97843</v>
      </c>
      <c r="F2428" s="16" t="n">
        <v>104222</v>
      </c>
      <c r="G2428" s="16" t="n">
        <v>68282</v>
      </c>
      <c r="H2428" s="16" t="n">
        <v>26324</v>
      </c>
      <c r="I2428" s="16" t="n">
        <v>38514</v>
      </c>
      <c r="J2428" s="16" t="n">
        <v>93711</v>
      </c>
      <c r="K2428" s="16" t="n">
        <v>71269</v>
      </c>
      <c r="L2428" s="16" t="n">
        <v>172279</v>
      </c>
      <c r="M2428" s="16" t="n">
        <v>177087</v>
      </c>
      <c r="N2428" s="16" t="n">
        <f aca="false">SUM(B2428:M2428)</f>
        <v>1108961</v>
      </c>
    </row>
    <row r="2429" customFormat="false" ht="13.2" hidden="false" customHeight="false" outlineLevel="0" collapsed="false">
      <c r="A2429" s="16" t="s">
        <v>2427</v>
      </c>
      <c r="B2429" s="16" t="n">
        <v>0</v>
      </c>
      <c r="C2429" s="16" t="n">
        <v>0</v>
      </c>
      <c r="D2429" s="16" t="n">
        <v>678.6</v>
      </c>
      <c r="E2429" s="16" t="n">
        <v>0</v>
      </c>
      <c r="F2429" s="16" t="n">
        <v>0</v>
      </c>
      <c r="G2429" s="16" t="n">
        <v>1172.39</v>
      </c>
      <c r="H2429" s="16" t="n">
        <v>0</v>
      </c>
      <c r="I2429" s="16" t="n">
        <v>0</v>
      </c>
      <c r="J2429" s="16" t="n">
        <v>1065.72</v>
      </c>
      <c r="K2429" s="16" t="n">
        <v>0</v>
      </c>
      <c r="L2429" s="16" t="n">
        <v>0</v>
      </c>
      <c r="M2429" s="16" t="n">
        <v>1900.02</v>
      </c>
      <c r="N2429" s="16" t="n">
        <f aca="false">SUM(B2429:M2429)</f>
        <v>4816.73</v>
      </c>
    </row>
    <row r="2430" customFormat="false" ht="13.2" hidden="false" customHeight="false" outlineLevel="0" collapsed="false">
      <c r="A2430" s="16" t="s">
        <v>2428</v>
      </c>
      <c r="B2430" s="16" t="n">
        <v>133194</v>
      </c>
      <c r="C2430" s="16" t="n">
        <v>91392</v>
      </c>
      <c r="D2430" s="16" t="n">
        <v>103333</v>
      </c>
      <c r="E2430" s="16" t="n">
        <v>113288</v>
      </c>
      <c r="F2430" s="16" t="n">
        <v>127276</v>
      </c>
      <c r="G2430" s="16" t="n">
        <v>79397</v>
      </c>
      <c r="H2430" s="16" t="n">
        <v>47368</v>
      </c>
      <c r="I2430" s="16" t="n">
        <v>50702</v>
      </c>
      <c r="J2430" s="16" t="n">
        <v>110710</v>
      </c>
      <c r="K2430" s="16" t="n">
        <v>94529</v>
      </c>
      <c r="L2430" s="16" t="n">
        <v>205221</v>
      </c>
      <c r="M2430" s="16" t="n">
        <v>198033</v>
      </c>
      <c r="N2430" s="16" t="n">
        <f aca="false">SUM(B2430:M2430)</f>
        <v>1354443</v>
      </c>
    </row>
    <row r="2431" customFormat="false" ht="13.2" hidden="false" customHeight="false" outlineLevel="0" collapsed="false">
      <c r="A2431" s="16" t="s">
        <v>2429</v>
      </c>
      <c r="B2431" s="16" t="n">
        <v>138107</v>
      </c>
      <c r="C2431" s="16" t="n">
        <v>93361</v>
      </c>
      <c r="D2431" s="16" t="n">
        <v>105938</v>
      </c>
      <c r="E2431" s="16" t="n">
        <v>119900</v>
      </c>
      <c r="F2431" s="16" t="n">
        <v>129662</v>
      </c>
      <c r="G2431" s="16" t="n">
        <v>84619</v>
      </c>
      <c r="H2431" s="16" t="n">
        <v>49799</v>
      </c>
      <c r="I2431" s="16" t="n">
        <v>52828</v>
      </c>
      <c r="J2431" s="16" t="n">
        <v>113130</v>
      </c>
      <c r="K2431" s="16" t="n">
        <v>96886</v>
      </c>
      <c r="L2431" s="16" t="n">
        <v>207369</v>
      </c>
      <c r="M2431" s="16" t="n">
        <v>176670</v>
      </c>
      <c r="N2431" s="16" t="n">
        <f aca="false">SUM(B2431:M2431)</f>
        <v>1368269</v>
      </c>
    </row>
    <row r="2432" customFormat="false" ht="13.2" hidden="false" customHeight="false" outlineLevel="0" collapsed="false">
      <c r="A2432" s="16" t="s">
        <v>2430</v>
      </c>
      <c r="B2432" s="16" t="n">
        <v>131316</v>
      </c>
      <c r="C2432" s="16" t="n">
        <v>88838</v>
      </c>
      <c r="D2432" s="16" t="n">
        <v>102867</v>
      </c>
      <c r="E2432" s="16" t="n">
        <v>116289</v>
      </c>
      <c r="F2432" s="16" t="n">
        <v>123594</v>
      </c>
      <c r="G2432" s="16" t="n">
        <v>80876</v>
      </c>
      <c r="H2432" s="16" t="n">
        <v>47101</v>
      </c>
      <c r="I2432" s="16" t="n">
        <v>53052</v>
      </c>
      <c r="J2432" s="16" t="n">
        <v>106006</v>
      </c>
      <c r="K2432" s="16" t="n">
        <v>95444</v>
      </c>
      <c r="L2432" s="16" t="n">
        <v>203038</v>
      </c>
      <c r="M2432" s="16" t="n">
        <v>198748</v>
      </c>
      <c r="N2432" s="16" t="n">
        <f aca="false">SUM(B2432:M2432)</f>
        <v>1347169</v>
      </c>
    </row>
    <row r="2433" customFormat="false" ht="13.2" hidden="false" customHeight="false" outlineLevel="0" collapsed="false">
      <c r="A2433" s="16" t="s">
        <v>2431</v>
      </c>
      <c r="B2433" s="16" t="n">
        <v>148872</v>
      </c>
      <c r="C2433" s="16" t="n">
        <v>102075</v>
      </c>
      <c r="D2433" s="16" t="n">
        <v>117791</v>
      </c>
      <c r="E2433" s="16" t="n">
        <v>133552</v>
      </c>
      <c r="F2433" s="16" t="n">
        <v>144557</v>
      </c>
      <c r="G2433" s="16" t="n">
        <v>95226</v>
      </c>
      <c r="H2433" s="16" t="n">
        <v>57035</v>
      </c>
      <c r="I2433" s="16" t="n">
        <v>61874</v>
      </c>
      <c r="J2433" s="16" t="n">
        <v>125301</v>
      </c>
      <c r="K2433" s="16" t="n">
        <v>108765</v>
      </c>
      <c r="L2433" s="16" t="n">
        <v>237694</v>
      </c>
      <c r="M2433" s="16" t="n">
        <v>229865</v>
      </c>
      <c r="N2433" s="16" t="n">
        <f aca="false">SUM(B2433:M2433)</f>
        <v>1562607</v>
      </c>
    </row>
    <row r="2434" customFormat="false" ht="13.2" hidden="false" customHeight="false" outlineLevel="0" collapsed="false">
      <c r="A2434" s="16" t="s">
        <v>2432</v>
      </c>
      <c r="B2434" s="16" t="n">
        <v>149218</v>
      </c>
      <c r="C2434" s="16" t="n">
        <v>102667</v>
      </c>
      <c r="D2434" s="16" t="n">
        <v>115313</v>
      </c>
      <c r="E2434" s="16" t="n">
        <v>134440</v>
      </c>
      <c r="F2434" s="16" t="n">
        <v>146398</v>
      </c>
      <c r="G2434" s="16" t="n">
        <v>98007</v>
      </c>
      <c r="H2434" s="16" t="n">
        <v>60252</v>
      </c>
      <c r="I2434" s="16" t="n">
        <v>63388</v>
      </c>
      <c r="J2434" s="16" t="n">
        <v>127322</v>
      </c>
      <c r="K2434" s="16" t="n">
        <v>105736</v>
      </c>
      <c r="L2434" s="16" t="n">
        <v>234126</v>
      </c>
      <c r="M2434" s="16" t="n">
        <v>227863</v>
      </c>
      <c r="N2434" s="16" t="n">
        <f aca="false">SUM(B2434:M2434)</f>
        <v>1564730</v>
      </c>
    </row>
    <row r="2435" customFormat="false" ht="13.2" hidden="false" customHeight="false" outlineLevel="0" collapsed="false">
      <c r="A2435" s="16" t="s">
        <v>2433</v>
      </c>
      <c r="B2435" s="16" t="n">
        <v>150068</v>
      </c>
      <c r="C2435" s="16" t="n">
        <v>101236</v>
      </c>
      <c r="D2435" s="16" t="n">
        <v>126465</v>
      </c>
      <c r="E2435" s="16" t="n">
        <v>136029</v>
      </c>
      <c r="F2435" s="16" t="n">
        <v>146879</v>
      </c>
      <c r="G2435" s="16" t="n">
        <v>91588</v>
      </c>
      <c r="H2435" s="16" t="n">
        <v>56910</v>
      </c>
      <c r="I2435" s="16" t="n">
        <v>63153</v>
      </c>
      <c r="J2435" s="16" t="n">
        <v>128401</v>
      </c>
      <c r="K2435" s="16" t="n">
        <v>108616</v>
      </c>
      <c r="L2435" s="16" t="n">
        <v>232853</v>
      </c>
      <c r="M2435" s="16" t="n">
        <v>227849</v>
      </c>
      <c r="N2435" s="16" t="n">
        <f aca="false">SUM(B2435:M2435)</f>
        <v>1570047</v>
      </c>
    </row>
    <row r="2436" customFormat="false" ht="13.2" hidden="false" customHeight="false" outlineLevel="0" collapsed="false">
      <c r="A2436" s="16" t="s">
        <v>2434</v>
      </c>
      <c r="B2436" s="16" t="n">
        <v>122203</v>
      </c>
      <c r="C2436" s="16" t="n">
        <v>81552</v>
      </c>
      <c r="D2436" s="16" t="n">
        <v>99280</v>
      </c>
      <c r="E2436" s="16" t="n">
        <v>109083</v>
      </c>
      <c r="F2436" s="16" t="n">
        <v>114229</v>
      </c>
      <c r="G2436" s="16" t="n">
        <v>75317</v>
      </c>
      <c r="H2436" s="16" t="n">
        <v>41645</v>
      </c>
      <c r="I2436" s="16" t="n">
        <v>44726</v>
      </c>
      <c r="J2436" s="16" t="n">
        <v>99876</v>
      </c>
      <c r="K2436" s="16" t="n">
        <v>81416</v>
      </c>
      <c r="L2436" s="16" t="n">
        <v>189979</v>
      </c>
      <c r="M2436" s="16" t="n">
        <v>190528</v>
      </c>
      <c r="N2436" s="16" t="n">
        <f aca="false">SUM(B2436:M2436)</f>
        <v>1249834</v>
      </c>
    </row>
    <row r="2437" customFormat="false" ht="13.2" hidden="false" customHeight="false" outlineLevel="0" collapsed="false">
      <c r="A2437" s="16" t="s">
        <v>2435</v>
      </c>
      <c r="B2437" s="16" t="n">
        <v>131854</v>
      </c>
      <c r="C2437" s="16" t="n">
        <v>96235</v>
      </c>
      <c r="D2437" s="16" t="n">
        <v>108951</v>
      </c>
      <c r="E2437" s="16" t="n">
        <v>124200</v>
      </c>
      <c r="F2437" s="16" t="n">
        <v>133411</v>
      </c>
      <c r="G2437" s="16" t="n">
        <v>91281</v>
      </c>
      <c r="H2437" s="16" t="n">
        <v>56397</v>
      </c>
      <c r="I2437" s="16" t="n">
        <v>54679</v>
      </c>
      <c r="J2437" s="16" t="n">
        <v>119157</v>
      </c>
      <c r="K2437" s="16" t="n">
        <v>96100</v>
      </c>
      <c r="L2437" s="16" t="n">
        <v>211113</v>
      </c>
      <c r="M2437" s="16" t="n">
        <v>212182</v>
      </c>
      <c r="N2437" s="16" t="n">
        <f aca="false">SUM(B2437:M2437)</f>
        <v>1435560</v>
      </c>
    </row>
    <row r="2438" customFormat="false" ht="13.2" hidden="false" customHeight="false" outlineLevel="0" collapsed="false">
      <c r="A2438" s="16" t="s">
        <v>2436</v>
      </c>
      <c r="B2438" s="16" t="n">
        <v>133610</v>
      </c>
      <c r="C2438" s="16" t="n">
        <v>87875</v>
      </c>
      <c r="D2438" s="16" t="n">
        <v>94278</v>
      </c>
      <c r="E2438" s="16" t="n">
        <v>119529</v>
      </c>
      <c r="F2438" s="16" t="n">
        <v>126499</v>
      </c>
      <c r="G2438" s="16" t="n">
        <v>83324</v>
      </c>
      <c r="H2438" s="16" t="n">
        <v>49787</v>
      </c>
      <c r="I2438" s="16" t="n">
        <v>53758</v>
      </c>
      <c r="J2438" s="16" t="n">
        <v>108314</v>
      </c>
      <c r="K2438" s="16" t="n">
        <v>97456</v>
      </c>
      <c r="L2438" s="16" t="n">
        <v>208018</v>
      </c>
      <c r="M2438" s="16" t="n">
        <v>201604</v>
      </c>
      <c r="N2438" s="16" t="n">
        <f aca="false">SUM(B2438:M2438)</f>
        <v>1364052</v>
      </c>
    </row>
    <row r="2439" customFormat="false" ht="13.2" hidden="false" customHeight="false" outlineLevel="0" collapsed="false">
      <c r="A2439" s="16" t="s">
        <v>2437</v>
      </c>
      <c r="B2439" s="16" t="n">
        <v>101599</v>
      </c>
      <c r="C2439" s="16" t="n">
        <v>70941</v>
      </c>
      <c r="D2439" s="16" t="n">
        <v>89098</v>
      </c>
      <c r="E2439" s="16" t="n">
        <v>96146</v>
      </c>
      <c r="F2439" s="16" t="n">
        <v>107838</v>
      </c>
      <c r="G2439" s="16" t="n">
        <v>74075</v>
      </c>
      <c r="H2439" s="16" t="n">
        <v>43335</v>
      </c>
      <c r="I2439" s="16" t="n">
        <v>46012</v>
      </c>
      <c r="J2439" s="16" t="n">
        <v>91830</v>
      </c>
      <c r="K2439" s="16" t="n">
        <v>75801</v>
      </c>
      <c r="L2439" s="16" t="n">
        <v>152505</v>
      </c>
      <c r="M2439" s="16" t="n">
        <v>167492</v>
      </c>
      <c r="N2439" s="16" t="n">
        <f aca="false">SUM(B2439:M2439)</f>
        <v>1116672</v>
      </c>
    </row>
    <row r="2440" customFormat="false" ht="13.2" hidden="false" customHeight="false" outlineLevel="0" collapsed="false">
      <c r="A2440" s="16" t="s">
        <v>2438</v>
      </c>
      <c r="B2440" s="16" t="n">
        <v>106328</v>
      </c>
      <c r="C2440" s="16" t="n">
        <v>71429</v>
      </c>
      <c r="D2440" s="16" t="n">
        <v>93018</v>
      </c>
      <c r="E2440" s="16" t="n">
        <v>98559</v>
      </c>
      <c r="F2440" s="16" t="n">
        <v>109531</v>
      </c>
      <c r="G2440" s="16" t="n">
        <v>74882</v>
      </c>
      <c r="H2440" s="16" t="n">
        <v>43599</v>
      </c>
      <c r="I2440" s="16" t="n">
        <v>45846</v>
      </c>
      <c r="J2440" s="16" t="n">
        <v>95588</v>
      </c>
      <c r="K2440" s="16" t="n">
        <v>72445</v>
      </c>
      <c r="L2440" s="16" t="n">
        <v>156527</v>
      </c>
      <c r="M2440" s="16" t="n">
        <v>169789</v>
      </c>
      <c r="N2440" s="16" t="n">
        <f aca="false">SUM(B2440:M2440)</f>
        <v>1137541</v>
      </c>
    </row>
    <row r="2441" customFormat="false" ht="13.2" hidden="false" customHeight="false" outlineLevel="0" collapsed="false">
      <c r="A2441" s="16" t="s">
        <v>2439</v>
      </c>
      <c r="B2441" s="16" t="n">
        <v>129093</v>
      </c>
      <c r="C2441" s="16" t="n">
        <v>88513</v>
      </c>
      <c r="D2441" s="16" t="n">
        <v>108072</v>
      </c>
      <c r="E2441" s="16" t="n">
        <v>114067</v>
      </c>
      <c r="F2441" s="16" t="n">
        <v>117489</v>
      </c>
      <c r="G2441" s="16" t="n">
        <v>80209</v>
      </c>
      <c r="H2441" s="16" t="n">
        <v>43991</v>
      </c>
      <c r="I2441" s="16" t="n">
        <v>48559</v>
      </c>
      <c r="J2441" s="16" t="n">
        <v>106470</v>
      </c>
      <c r="K2441" s="16" t="n">
        <v>83502</v>
      </c>
      <c r="L2441" s="16" t="n">
        <v>202565</v>
      </c>
      <c r="M2441" s="16" t="n">
        <v>200896</v>
      </c>
      <c r="N2441" s="16" t="n">
        <f aca="false">SUM(B2441:M2441)</f>
        <v>1323426</v>
      </c>
    </row>
    <row r="2442" customFormat="false" ht="13.2" hidden="false" customHeight="false" outlineLevel="0" collapsed="false">
      <c r="A2442" s="16" t="s">
        <v>2440</v>
      </c>
      <c r="B2442" s="16" t="n">
        <v>120475</v>
      </c>
      <c r="C2442" s="16" t="n">
        <v>82623</v>
      </c>
      <c r="D2442" s="16" t="n">
        <v>104860</v>
      </c>
      <c r="E2442" s="16" t="n">
        <v>113150</v>
      </c>
      <c r="F2442" s="16" t="n">
        <v>123911</v>
      </c>
      <c r="G2442" s="16" t="n">
        <v>86392</v>
      </c>
      <c r="H2442" s="16" t="n">
        <v>49621</v>
      </c>
      <c r="I2442" s="16" t="n">
        <v>54231</v>
      </c>
      <c r="J2442" s="16" t="n">
        <v>107313</v>
      </c>
      <c r="K2442" s="16" t="n">
        <v>88089</v>
      </c>
      <c r="L2442" s="16" t="n">
        <v>174153</v>
      </c>
      <c r="M2442" s="16" t="n">
        <v>193835</v>
      </c>
      <c r="N2442" s="16" t="n">
        <f aca="false">SUM(B2442:M2442)</f>
        <v>1298653</v>
      </c>
    </row>
    <row r="2443" customFormat="false" ht="13.2" hidden="false" customHeight="false" outlineLevel="0" collapsed="false">
      <c r="A2443" s="16" t="s">
        <v>2441</v>
      </c>
      <c r="B2443" s="16" t="n">
        <v>94160</v>
      </c>
      <c r="C2443" s="16" t="n">
        <v>65855</v>
      </c>
      <c r="D2443" s="16" t="n">
        <v>83309</v>
      </c>
      <c r="E2443" s="16" t="n">
        <v>94811</v>
      </c>
      <c r="F2443" s="16" t="n">
        <v>82383</v>
      </c>
      <c r="G2443" s="16" t="n">
        <v>65858</v>
      </c>
      <c r="H2443" s="16" t="n">
        <v>27250</v>
      </c>
      <c r="I2443" s="16" t="n">
        <v>36098</v>
      </c>
      <c r="J2443" s="16" t="n">
        <v>82805</v>
      </c>
      <c r="K2443" s="16" t="n">
        <v>69392</v>
      </c>
      <c r="L2443" s="16" t="n">
        <v>156922</v>
      </c>
      <c r="M2443" s="16" t="n">
        <v>164195</v>
      </c>
      <c r="N2443" s="16" t="n">
        <f aca="false">SUM(B2443:M2443)</f>
        <v>1023038</v>
      </c>
    </row>
    <row r="2444" customFormat="false" ht="13.2" hidden="false" customHeight="false" outlineLevel="0" collapsed="false">
      <c r="A2444" s="16" t="s">
        <v>2442</v>
      </c>
      <c r="B2444" s="16" t="n">
        <v>177095</v>
      </c>
      <c r="C2444" s="16" t="n">
        <v>113740</v>
      </c>
      <c r="D2444" s="16" t="n">
        <v>142534</v>
      </c>
      <c r="E2444" s="16" t="n">
        <v>157508</v>
      </c>
      <c r="F2444" s="16" t="n">
        <v>173813</v>
      </c>
      <c r="G2444" s="16" t="n">
        <v>108804</v>
      </c>
      <c r="H2444" s="16" t="n">
        <v>60922</v>
      </c>
      <c r="I2444" s="16" t="n">
        <v>59771</v>
      </c>
      <c r="J2444" s="16" t="n">
        <v>127212</v>
      </c>
      <c r="K2444" s="16" t="n">
        <v>103976</v>
      </c>
      <c r="L2444" s="16" t="n">
        <v>247554</v>
      </c>
      <c r="M2444" s="16" t="n">
        <v>261754</v>
      </c>
      <c r="N2444" s="16" t="n">
        <f aca="false">SUM(B2444:M2444)</f>
        <v>1734683</v>
      </c>
    </row>
    <row r="2445" customFormat="false" ht="13.2" hidden="false" customHeight="false" outlineLevel="0" collapsed="false">
      <c r="A2445" s="16" t="s">
        <v>2443</v>
      </c>
      <c r="B2445" s="16" t="n">
        <v>169179</v>
      </c>
      <c r="C2445" s="16" t="n">
        <v>110700</v>
      </c>
      <c r="D2445" s="16" t="n">
        <v>138256</v>
      </c>
      <c r="E2445" s="16" t="n">
        <v>148120</v>
      </c>
      <c r="F2445" s="16" t="n">
        <v>161033</v>
      </c>
      <c r="G2445" s="16" t="n">
        <v>105331</v>
      </c>
      <c r="H2445" s="16" t="n">
        <v>54739</v>
      </c>
      <c r="I2445" s="16" t="n">
        <v>55662</v>
      </c>
      <c r="J2445" s="16" t="n">
        <v>130115</v>
      </c>
      <c r="K2445" s="16" t="n">
        <v>112784</v>
      </c>
      <c r="L2445" s="16" t="n">
        <v>250268</v>
      </c>
      <c r="M2445" s="16" t="n">
        <v>256886</v>
      </c>
      <c r="N2445" s="16" t="n">
        <f aca="false">SUM(B2445:M2445)</f>
        <v>1693073</v>
      </c>
    </row>
    <row r="2446" customFormat="false" ht="13.2" hidden="false" customHeight="false" outlineLevel="0" collapsed="false">
      <c r="A2446" s="16" t="s">
        <v>2444</v>
      </c>
      <c r="B2446" s="16" t="n">
        <v>168143</v>
      </c>
      <c r="C2446" s="16" t="n">
        <v>105802</v>
      </c>
      <c r="D2446" s="16" t="n">
        <v>131467</v>
      </c>
      <c r="E2446" s="16" t="n">
        <v>143474</v>
      </c>
      <c r="F2446" s="16" t="n">
        <v>153200</v>
      </c>
      <c r="G2446" s="16" t="n">
        <v>94922</v>
      </c>
      <c r="H2446" s="16" t="n">
        <v>51879</v>
      </c>
      <c r="I2446" s="16" t="n">
        <v>49589</v>
      </c>
      <c r="J2446" s="16" t="n">
        <v>123004</v>
      </c>
      <c r="K2446" s="16" t="n">
        <v>110325</v>
      </c>
      <c r="L2446" s="16" t="n">
        <v>242101</v>
      </c>
      <c r="M2446" s="16" t="n">
        <v>250247</v>
      </c>
      <c r="N2446" s="16" t="n">
        <f aca="false">SUM(B2446:M2446)</f>
        <v>1624153</v>
      </c>
    </row>
    <row r="2447" customFormat="false" ht="13.2" hidden="false" customHeight="false" outlineLevel="0" collapsed="false">
      <c r="A2447" s="16" t="s">
        <v>2445</v>
      </c>
      <c r="B2447" s="16" t="n">
        <v>167850</v>
      </c>
      <c r="C2447" s="16" t="n">
        <v>104548</v>
      </c>
      <c r="D2447" s="16" t="n">
        <v>134332</v>
      </c>
      <c r="E2447" s="16" t="n">
        <v>140121</v>
      </c>
      <c r="F2447" s="16" t="n">
        <v>156018</v>
      </c>
      <c r="G2447" s="16" t="n">
        <v>99612</v>
      </c>
      <c r="H2447" s="16" t="n">
        <v>57301</v>
      </c>
      <c r="I2447" s="16" t="n">
        <v>59723</v>
      </c>
      <c r="J2447" s="16" t="n">
        <v>122337</v>
      </c>
      <c r="K2447" s="16" t="n">
        <v>97275</v>
      </c>
      <c r="L2447" s="16" t="n">
        <v>235261</v>
      </c>
      <c r="M2447" s="16" t="n">
        <v>234892</v>
      </c>
      <c r="N2447" s="16" t="n">
        <f aca="false">SUM(B2447:M2447)</f>
        <v>1609270</v>
      </c>
    </row>
    <row r="2448" customFormat="false" ht="13.2" hidden="false" customHeight="false" outlineLevel="0" collapsed="false">
      <c r="A2448" s="16" t="s">
        <v>2446</v>
      </c>
      <c r="B2448" s="16" t="n">
        <v>190119</v>
      </c>
      <c r="C2448" s="16" t="n">
        <v>140332</v>
      </c>
      <c r="D2448" s="16" t="n">
        <v>175276</v>
      </c>
      <c r="E2448" s="16" t="n">
        <v>177892</v>
      </c>
      <c r="F2448" s="16" t="n">
        <v>212773</v>
      </c>
      <c r="G2448" s="16" t="n">
        <v>130086</v>
      </c>
      <c r="H2448" s="16" t="n">
        <v>83624</v>
      </c>
      <c r="I2448" s="16" t="n">
        <v>74455</v>
      </c>
      <c r="J2448" s="16" t="n">
        <v>190452</v>
      </c>
      <c r="K2448" s="16" t="n">
        <v>169882</v>
      </c>
      <c r="L2448" s="16" t="n">
        <v>328061</v>
      </c>
      <c r="M2448" s="16" t="n">
        <v>328138</v>
      </c>
      <c r="N2448" s="16" t="n">
        <f aca="false">SUM(B2448:M2448)</f>
        <v>2201090</v>
      </c>
    </row>
    <row r="2449" customFormat="false" ht="13.2" hidden="false" customHeight="false" outlineLevel="0" collapsed="false">
      <c r="A2449" s="16" t="s">
        <v>2447</v>
      </c>
      <c r="B2449" s="16" t="n">
        <v>178737</v>
      </c>
      <c r="C2449" s="16" t="n">
        <v>129296</v>
      </c>
      <c r="D2449" s="16" t="n">
        <v>157247</v>
      </c>
      <c r="E2449" s="16" t="n">
        <v>168897</v>
      </c>
      <c r="F2449" s="16" t="n">
        <v>196179</v>
      </c>
      <c r="G2449" s="16" t="n">
        <v>124665</v>
      </c>
      <c r="H2449" s="16" t="n">
        <v>71256</v>
      </c>
      <c r="I2449" s="16" t="n">
        <v>63457</v>
      </c>
      <c r="J2449" s="16" t="n">
        <v>175092</v>
      </c>
      <c r="K2449" s="16" t="n">
        <v>157786</v>
      </c>
      <c r="L2449" s="16" t="n">
        <v>303382</v>
      </c>
      <c r="M2449" s="16" t="n">
        <v>312956</v>
      </c>
      <c r="N2449" s="16" t="n">
        <f aca="false">SUM(B2449:M2449)</f>
        <v>2038950</v>
      </c>
    </row>
    <row r="2450" customFormat="false" ht="13.2" hidden="false" customHeight="false" outlineLevel="0" collapsed="false">
      <c r="A2450" s="16" t="s">
        <v>2448</v>
      </c>
      <c r="B2450" s="16" t="n">
        <v>189498</v>
      </c>
      <c r="C2450" s="16" t="n">
        <v>132669</v>
      </c>
      <c r="D2450" s="16" t="n">
        <v>163744</v>
      </c>
      <c r="E2450" s="16" t="n">
        <v>169534</v>
      </c>
      <c r="F2450" s="16" t="n">
        <v>198077</v>
      </c>
      <c r="G2450" s="16" t="n">
        <v>124600</v>
      </c>
      <c r="H2450" s="16" t="n">
        <v>76196</v>
      </c>
      <c r="I2450" s="16" t="n">
        <v>67391</v>
      </c>
      <c r="J2450" s="16" t="n">
        <v>178069</v>
      </c>
      <c r="K2450" s="16" t="n">
        <v>161378</v>
      </c>
      <c r="L2450" s="16" t="n">
        <v>312920</v>
      </c>
      <c r="M2450" s="16" t="n">
        <v>319126</v>
      </c>
      <c r="N2450" s="16" t="n">
        <f aca="false">SUM(B2450:M2450)</f>
        <v>2093202</v>
      </c>
    </row>
    <row r="2451" customFormat="false" ht="13.2" hidden="false" customHeight="false" outlineLevel="0" collapsed="false">
      <c r="A2451" s="16" t="s">
        <v>2449</v>
      </c>
      <c r="B2451" s="16" t="n">
        <v>191774</v>
      </c>
      <c r="C2451" s="16" t="n">
        <v>130306</v>
      </c>
      <c r="D2451" s="16" t="n">
        <v>163547</v>
      </c>
      <c r="E2451" s="16" t="n">
        <v>167213</v>
      </c>
      <c r="F2451" s="16" t="n">
        <v>198056</v>
      </c>
      <c r="G2451" s="16" t="n">
        <v>124592</v>
      </c>
      <c r="H2451" s="16" t="n">
        <v>76625</v>
      </c>
      <c r="I2451" s="16" t="n">
        <v>68935</v>
      </c>
      <c r="J2451" s="16" t="n">
        <v>179287</v>
      </c>
      <c r="K2451" s="16" t="n">
        <v>159820</v>
      </c>
      <c r="L2451" s="16" t="n">
        <v>310451</v>
      </c>
      <c r="M2451" s="16" t="n">
        <v>312861</v>
      </c>
      <c r="N2451" s="16" t="n">
        <f aca="false">SUM(B2451:M2451)</f>
        <v>2083467</v>
      </c>
    </row>
    <row r="2452" customFormat="false" ht="13.2" hidden="false" customHeight="false" outlineLevel="0" collapsed="false">
      <c r="A2452" s="16" t="s">
        <v>2450</v>
      </c>
      <c r="B2452" s="16" t="n">
        <v>180128</v>
      </c>
      <c r="C2452" s="16" t="n">
        <v>127168</v>
      </c>
      <c r="D2452" s="16" t="n">
        <v>161643</v>
      </c>
      <c r="E2452" s="16" t="n">
        <v>163581</v>
      </c>
      <c r="F2452" s="16" t="n">
        <v>184055</v>
      </c>
      <c r="G2452" s="16" t="n">
        <v>121402</v>
      </c>
      <c r="H2452" s="16" t="n">
        <v>73600</v>
      </c>
      <c r="I2452" s="16" t="n">
        <v>64048</v>
      </c>
      <c r="J2452" s="16" t="n">
        <v>178147</v>
      </c>
      <c r="K2452" s="16" t="n">
        <v>157362</v>
      </c>
      <c r="L2452" s="16" t="n">
        <v>299943</v>
      </c>
      <c r="M2452" s="16" t="n">
        <v>312824</v>
      </c>
      <c r="N2452" s="16" t="n">
        <f aca="false">SUM(B2452:M2452)</f>
        <v>2023901</v>
      </c>
    </row>
    <row r="2453" customFormat="false" ht="13.2" hidden="false" customHeight="false" outlineLevel="0" collapsed="false">
      <c r="A2453" s="16" t="s">
        <v>2451</v>
      </c>
      <c r="B2453" s="16" t="n">
        <v>186014</v>
      </c>
      <c r="C2453" s="16" t="n">
        <v>122077</v>
      </c>
      <c r="D2453" s="16" t="n">
        <v>155354</v>
      </c>
      <c r="E2453" s="16" t="n">
        <v>158021</v>
      </c>
      <c r="F2453" s="16" t="n">
        <v>188537</v>
      </c>
      <c r="G2453" s="16" t="n">
        <v>117698</v>
      </c>
      <c r="H2453" s="16" t="n">
        <v>67595</v>
      </c>
      <c r="I2453" s="16" t="n">
        <v>65575</v>
      </c>
      <c r="J2453" s="16" t="n">
        <v>174220</v>
      </c>
      <c r="K2453" s="16" t="n">
        <v>150739</v>
      </c>
      <c r="L2453" s="16" t="n">
        <v>298902</v>
      </c>
      <c r="M2453" s="16" t="n">
        <v>305288</v>
      </c>
      <c r="N2453" s="16" t="n">
        <f aca="false">SUM(B2453:M2453)</f>
        <v>1990020</v>
      </c>
    </row>
    <row r="2454" customFormat="false" ht="13.2" hidden="false" customHeight="false" outlineLevel="0" collapsed="false">
      <c r="A2454" s="16" t="s">
        <v>2452</v>
      </c>
      <c r="B2454" s="16" t="n">
        <v>191001</v>
      </c>
      <c r="C2454" s="16" t="n">
        <v>124411</v>
      </c>
      <c r="D2454" s="16" t="n">
        <v>159921</v>
      </c>
      <c r="E2454" s="16" t="n">
        <v>165291</v>
      </c>
      <c r="F2454" s="16" t="n">
        <v>198719</v>
      </c>
      <c r="G2454" s="16" t="n">
        <v>125860</v>
      </c>
      <c r="H2454" s="16" t="n">
        <v>77894</v>
      </c>
      <c r="I2454" s="16" t="n">
        <v>72758</v>
      </c>
      <c r="J2454" s="16" t="n">
        <v>181034</v>
      </c>
      <c r="K2454" s="16" t="n">
        <v>156996</v>
      </c>
      <c r="L2454" s="16" t="n">
        <v>311830</v>
      </c>
      <c r="M2454" s="16" t="n">
        <v>315192</v>
      </c>
      <c r="N2454" s="16" t="n">
        <f aca="false">SUM(B2454:M2454)</f>
        <v>2080907</v>
      </c>
    </row>
    <row r="2455" customFormat="false" ht="13.2" hidden="false" customHeight="false" outlineLevel="0" collapsed="false">
      <c r="A2455" s="16" t="s">
        <v>2453</v>
      </c>
      <c r="B2455" s="16" t="n">
        <v>127357</v>
      </c>
      <c r="C2455" s="16" t="n">
        <v>89302</v>
      </c>
      <c r="D2455" s="16" t="n">
        <v>106560</v>
      </c>
      <c r="E2455" s="16" t="n">
        <v>120375</v>
      </c>
      <c r="F2455" s="16" t="n">
        <v>122054</v>
      </c>
      <c r="G2455" s="16" t="n">
        <v>87856</v>
      </c>
      <c r="H2455" s="16" t="n">
        <v>53678</v>
      </c>
      <c r="I2455" s="16" t="n">
        <v>54415</v>
      </c>
      <c r="J2455" s="16" t="n">
        <v>119107</v>
      </c>
      <c r="K2455" s="16" t="n">
        <v>96934</v>
      </c>
      <c r="L2455" s="16" t="n">
        <v>207849</v>
      </c>
      <c r="M2455" s="16" t="n">
        <v>208226</v>
      </c>
      <c r="N2455" s="16" t="n">
        <f aca="false">SUM(B2455:M2455)</f>
        <v>1393713</v>
      </c>
    </row>
    <row r="2456" customFormat="false" ht="13.2" hidden="false" customHeight="false" outlineLevel="0" collapsed="false">
      <c r="A2456" s="16" t="s">
        <v>2454</v>
      </c>
      <c r="B2456" s="16" t="n">
        <v>174710</v>
      </c>
      <c r="C2456" s="16" t="n">
        <v>119203</v>
      </c>
      <c r="D2456" s="16" t="n">
        <v>142234</v>
      </c>
      <c r="E2456" s="16" t="n">
        <v>148790</v>
      </c>
      <c r="F2456" s="16" t="n">
        <v>163789</v>
      </c>
      <c r="G2456" s="16" t="n">
        <v>110149</v>
      </c>
      <c r="H2456" s="16" t="n">
        <v>70462</v>
      </c>
      <c r="I2456" s="16" t="n">
        <v>72000</v>
      </c>
      <c r="J2456" s="16" t="n">
        <v>89896</v>
      </c>
      <c r="K2456" s="16" t="n">
        <v>122561</v>
      </c>
      <c r="L2456" s="16" t="n">
        <v>243297</v>
      </c>
      <c r="M2456" s="16" t="n">
        <v>256881</v>
      </c>
      <c r="N2456" s="16" t="n">
        <f aca="false">SUM(B2456:M2456)</f>
        <v>1713972</v>
      </c>
    </row>
    <row r="2457" customFormat="false" ht="13.2" hidden="false" customHeight="false" outlineLevel="0" collapsed="false">
      <c r="A2457" s="16" t="s">
        <v>2455</v>
      </c>
      <c r="B2457" s="16" t="n">
        <v>190201</v>
      </c>
      <c r="C2457" s="16" t="n">
        <v>121017</v>
      </c>
      <c r="D2457" s="16" t="n">
        <v>171209</v>
      </c>
      <c r="E2457" s="16" t="n">
        <v>183496</v>
      </c>
      <c r="F2457" s="16" t="n">
        <v>192575</v>
      </c>
      <c r="G2457" s="16" t="n">
        <v>134165</v>
      </c>
      <c r="H2457" s="16" t="n">
        <v>79378</v>
      </c>
      <c r="I2457" s="16" t="n">
        <v>87987</v>
      </c>
      <c r="J2457" s="16" t="n">
        <v>133882</v>
      </c>
      <c r="K2457" s="16" t="n">
        <v>138268</v>
      </c>
      <c r="L2457" s="16" t="n">
        <v>297382</v>
      </c>
      <c r="M2457" s="16" t="n">
        <v>282491</v>
      </c>
      <c r="N2457" s="16" t="n">
        <f aca="false">SUM(B2457:M2457)</f>
        <v>2012051</v>
      </c>
    </row>
    <row r="2458" customFormat="false" ht="13.2" hidden="false" customHeight="false" outlineLevel="0" collapsed="false">
      <c r="A2458" s="16" t="s">
        <v>2456</v>
      </c>
      <c r="B2458" s="16" t="n">
        <v>0</v>
      </c>
      <c r="C2458" s="16" t="n">
        <v>0</v>
      </c>
      <c r="D2458" s="16" t="n">
        <v>676.17</v>
      </c>
      <c r="E2458" s="16" t="n">
        <v>0</v>
      </c>
      <c r="F2458" s="16" t="n">
        <v>0</v>
      </c>
      <c r="G2458" s="16" t="n">
        <v>327.41</v>
      </c>
      <c r="H2458" s="16" t="n">
        <v>0</v>
      </c>
      <c r="I2458" s="16" t="n">
        <v>0</v>
      </c>
      <c r="J2458" s="16" t="n">
        <v>748.25</v>
      </c>
      <c r="K2458" s="16" t="n">
        <v>0</v>
      </c>
      <c r="L2458" s="16" t="n">
        <v>0</v>
      </c>
      <c r="M2458" s="16" t="n">
        <v>910.53</v>
      </c>
      <c r="N2458" s="16" t="n">
        <f aca="false">SUM(B2458:M2458)</f>
        <v>2662.36</v>
      </c>
    </row>
    <row r="2459" customFormat="false" ht="13.2" hidden="false" customHeight="false" outlineLevel="0" collapsed="false">
      <c r="A2459" s="16" t="s">
        <v>2457</v>
      </c>
      <c r="B2459" s="16" t="n">
        <v>0</v>
      </c>
      <c r="C2459" s="16" t="n">
        <v>0</v>
      </c>
      <c r="D2459" s="16" t="n">
        <v>595.1</v>
      </c>
      <c r="E2459" s="16" t="n">
        <v>0</v>
      </c>
      <c r="F2459" s="16" t="n">
        <v>0</v>
      </c>
      <c r="G2459" s="16" t="n">
        <v>771.53</v>
      </c>
      <c r="H2459" s="16" t="n">
        <v>0</v>
      </c>
      <c r="I2459" s="16" t="n">
        <v>0</v>
      </c>
      <c r="J2459" s="16" t="n">
        <v>1229.8</v>
      </c>
      <c r="K2459" s="16" t="n">
        <v>0</v>
      </c>
      <c r="L2459" s="16" t="n">
        <v>0</v>
      </c>
      <c r="M2459" s="16" t="n">
        <v>2686.29</v>
      </c>
      <c r="N2459" s="16" t="n">
        <f aca="false">SUM(B2459:M2459)</f>
        <v>5282.72</v>
      </c>
    </row>
    <row r="2460" customFormat="false" ht="13.2" hidden="false" customHeight="false" outlineLevel="0" collapsed="false">
      <c r="A2460" s="16" t="s">
        <v>2458</v>
      </c>
      <c r="B2460" s="16" t="n">
        <v>16227.3</v>
      </c>
      <c r="C2460" s="16" t="n">
        <v>18762.09</v>
      </c>
      <c r="D2460" s="16" t="n">
        <v>19921.92</v>
      </c>
      <c r="E2460" s="16" t="n">
        <v>21842.84</v>
      </c>
      <c r="F2460" s="16" t="n">
        <v>25082.71</v>
      </c>
      <c r="G2460" s="16" t="n">
        <v>15950.02</v>
      </c>
      <c r="H2460" s="16" t="n">
        <v>10339.84</v>
      </c>
      <c r="I2460" s="16" t="n">
        <v>9284.25</v>
      </c>
      <c r="J2460" s="16" t="n">
        <v>24028.77</v>
      </c>
      <c r="K2460" s="16" t="n">
        <v>20451.86</v>
      </c>
      <c r="L2460" s="16" t="n">
        <v>40244.09</v>
      </c>
      <c r="M2460" s="16" t="n">
        <v>46833.42</v>
      </c>
      <c r="N2460" s="16" t="n">
        <f aca="false">SUM(B2460:M2460)</f>
        <v>268969.11</v>
      </c>
    </row>
    <row r="2461" customFormat="false" ht="13.2" hidden="false" customHeight="false" outlineLevel="0" collapsed="false">
      <c r="A2461" s="16" t="s">
        <v>2459</v>
      </c>
      <c r="B2461" s="16" t="n">
        <v>14914.47</v>
      </c>
      <c r="C2461" s="16" t="n">
        <v>13765.16</v>
      </c>
      <c r="D2461" s="16" t="n">
        <v>14513.06</v>
      </c>
      <c r="E2461" s="16" t="n">
        <v>16054.1</v>
      </c>
      <c r="F2461" s="16" t="n">
        <v>19427.32</v>
      </c>
      <c r="G2461" s="16" t="n">
        <v>10751.24</v>
      </c>
      <c r="H2461" s="16" t="n">
        <v>6643.1</v>
      </c>
      <c r="I2461" s="16" t="n">
        <v>6306.56</v>
      </c>
      <c r="J2461" s="16" t="n">
        <v>18157.52</v>
      </c>
      <c r="K2461" s="16" t="n">
        <v>13419.3</v>
      </c>
      <c r="L2461" s="16" t="n">
        <v>23635.57</v>
      </c>
      <c r="M2461" s="16" t="n">
        <v>29455.91</v>
      </c>
      <c r="N2461" s="16" t="n">
        <f aca="false">SUM(B2461:M2461)</f>
        <v>187043.31</v>
      </c>
    </row>
    <row r="2462" customFormat="false" ht="13.2" hidden="false" customHeight="false" outlineLevel="0" collapsed="false">
      <c r="A2462" s="16" t="s">
        <v>2460</v>
      </c>
      <c r="B2462" s="16" t="n">
        <v>13615.44</v>
      </c>
      <c r="C2462" s="16" t="n">
        <v>11685.89</v>
      </c>
      <c r="D2462" s="16" t="n">
        <v>13723.93</v>
      </c>
      <c r="E2462" s="16" t="n">
        <v>15932.28</v>
      </c>
      <c r="F2462" s="16" t="n">
        <v>19028.84</v>
      </c>
      <c r="G2462" s="16" t="n">
        <v>10342</v>
      </c>
      <c r="H2462" s="16" t="n">
        <v>6297.72</v>
      </c>
      <c r="I2462" s="16" t="n">
        <v>4899.36</v>
      </c>
      <c r="J2462" s="16" t="n">
        <v>17658.89</v>
      </c>
      <c r="K2462" s="16" t="n">
        <v>13882.5</v>
      </c>
      <c r="L2462" s="16" t="n">
        <v>26664.05</v>
      </c>
      <c r="M2462" s="16" t="n">
        <v>30950.78</v>
      </c>
      <c r="N2462" s="16" t="n">
        <f aca="false">SUM(B2462:M2462)</f>
        <v>184681.68</v>
      </c>
    </row>
    <row r="2463" customFormat="false" ht="13.2" hidden="false" customHeight="false" outlineLevel="0" collapsed="false">
      <c r="A2463" s="16" t="s">
        <v>2461</v>
      </c>
      <c r="B2463" s="16" t="n">
        <v>14700.52</v>
      </c>
      <c r="C2463" s="16" t="n">
        <v>12088.95</v>
      </c>
      <c r="D2463" s="16" t="n">
        <v>15396.45</v>
      </c>
      <c r="E2463" s="16" t="n">
        <v>1250.01</v>
      </c>
      <c r="F2463" s="16"/>
      <c r="G2463" s="16"/>
      <c r="H2463" s="16"/>
      <c r="I2463" s="16"/>
      <c r="J2463" s="16"/>
      <c r="K2463" s="16"/>
      <c r="L2463" s="16"/>
      <c r="M2463" s="16"/>
      <c r="N2463" s="16" t="n">
        <f aca="false">SUM(B2463:M2463)</f>
        <v>43435.93</v>
      </c>
    </row>
    <row r="2464" customFormat="false" ht="13.2" hidden="false" customHeight="false" outlineLevel="0" collapsed="false">
      <c r="A2464" s="16" t="s">
        <v>2462</v>
      </c>
      <c r="B2464" s="16" t="n">
        <v>28527.71</v>
      </c>
      <c r="C2464" s="16" t="n">
        <v>24312.39</v>
      </c>
      <c r="D2464" s="16" t="n">
        <v>25934.49</v>
      </c>
      <c r="E2464" s="16" t="n">
        <v>25685.63</v>
      </c>
      <c r="F2464" s="16" t="n">
        <v>26860.97</v>
      </c>
      <c r="G2464" s="16" t="n">
        <v>16804.43</v>
      </c>
      <c r="H2464" s="16" t="n">
        <v>8918.79</v>
      </c>
      <c r="I2464" s="16" t="n">
        <v>10742.13</v>
      </c>
      <c r="J2464" s="16" t="n">
        <v>27643.65</v>
      </c>
      <c r="K2464" s="16" t="n">
        <v>25086.14</v>
      </c>
      <c r="L2464" s="16" t="n">
        <v>46665.55</v>
      </c>
      <c r="M2464" s="16" t="n">
        <v>51943.18</v>
      </c>
      <c r="N2464" s="16" t="n">
        <f aca="false">SUM(B2464:M2464)</f>
        <v>319125.06</v>
      </c>
    </row>
    <row r="2465" customFormat="false" ht="13.2" hidden="false" customHeight="false" outlineLevel="0" collapsed="false">
      <c r="A2465" s="16" t="s">
        <v>2463</v>
      </c>
      <c r="B2465" s="16" t="n">
        <v>15392.02</v>
      </c>
      <c r="C2465" s="16" t="n">
        <v>11683.04</v>
      </c>
      <c r="D2465" s="16" t="n">
        <v>12965.42</v>
      </c>
      <c r="E2465" s="16" t="n">
        <v>11892.74</v>
      </c>
      <c r="F2465" s="16" t="n">
        <v>13800.49</v>
      </c>
      <c r="G2465" s="16" t="n">
        <v>8826.89</v>
      </c>
      <c r="H2465" s="16" t="n">
        <v>4566.42</v>
      </c>
      <c r="I2465" s="16" t="n">
        <v>4004.94</v>
      </c>
      <c r="J2465" s="16" t="n">
        <v>11769.63</v>
      </c>
      <c r="K2465" s="16" t="n">
        <v>11585.7</v>
      </c>
      <c r="L2465" s="16" t="n">
        <v>23440.29</v>
      </c>
      <c r="M2465" s="16" t="n">
        <v>30207.45</v>
      </c>
      <c r="N2465" s="16" t="n">
        <f aca="false">SUM(B2465:M2465)</f>
        <v>160135.03</v>
      </c>
    </row>
    <row r="2466" customFormat="false" ht="13.2" hidden="false" customHeight="false" outlineLevel="0" collapsed="false">
      <c r="A2466" s="16" t="s">
        <v>2464</v>
      </c>
      <c r="B2466" s="16" t="n">
        <v>22146.74</v>
      </c>
      <c r="C2466" s="16" t="n">
        <v>14753.58</v>
      </c>
      <c r="D2466" s="16" t="n">
        <v>16119.36</v>
      </c>
      <c r="E2466" s="16" t="n">
        <v>18376.85</v>
      </c>
      <c r="F2466" s="16" t="n">
        <v>19294.72</v>
      </c>
      <c r="G2466" s="16" t="n">
        <v>11087.36</v>
      </c>
      <c r="H2466" s="16" t="n">
        <v>6410.01</v>
      </c>
      <c r="I2466" s="16" t="n">
        <v>5477.07</v>
      </c>
      <c r="J2466" s="16" t="n">
        <v>21550.41</v>
      </c>
      <c r="K2466" s="16" t="n">
        <v>15297.4</v>
      </c>
      <c r="L2466" s="16" t="n">
        <v>38007.99</v>
      </c>
      <c r="M2466" s="16" t="n">
        <v>41399.79</v>
      </c>
      <c r="N2466" s="16" t="n">
        <f aca="false">SUM(B2466:M2466)</f>
        <v>229921.28</v>
      </c>
    </row>
    <row r="2467" customFormat="false" ht="13.2" hidden="false" customHeight="false" outlineLevel="0" collapsed="false">
      <c r="A2467" s="16" t="s">
        <v>2465</v>
      </c>
      <c r="B2467" s="16" t="n">
        <v>16866.54</v>
      </c>
      <c r="C2467" s="16" t="n">
        <v>13771.61</v>
      </c>
      <c r="D2467" s="16" t="n">
        <v>15930.95</v>
      </c>
      <c r="E2467" s="16" t="n">
        <v>17351.94</v>
      </c>
      <c r="F2467" s="16" t="n">
        <v>19370.13</v>
      </c>
      <c r="G2467" s="16" t="n">
        <v>10235.94</v>
      </c>
      <c r="H2467" s="16" t="n">
        <v>5113.32</v>
      </c>
      <c r="I2467" s="16" t="n">
        <v>4148.7</v>
      </c>
      <c r="J2467" s="16" t="n">
        <v>10462.15</v>
      </c>
      <c r="K2467" s="16" t="n">
        <v>17681.35</v>
      </c>
      <c r="L2467" s="16" t="n">
        <v>35853.82</v>
      </c>
      <c r="M2467" s="16" t="n">
        <v>41483.3</v>
      </c>
      <c r="N2467" s="16" t="n">
        <f aca="false">SUM(B2467:M2467)</f>
        <v>208269.75</v>
      </c>
    </row>
    <row r="2468" customFormat="false" ht="13.2" hidden="false" customHeight="false" outlineLevel="0" collapsed="false">
      <c r="A2468" s="16" t="s">
        <v>2466</v>
      </c>
      <c r="B2468" s="16" t="n">
        <v>20677.1</v>
      </c>
      <c r="C2468" s="16" t="n">
        <v>16495.81</v>
      </c>
      <c r="D2468" s="16" t="n">
        <v>18867.24</v>
      </c>
      <c r="E2468" s="16" t="n">
        <v>18865</v>
      </c>
      <c r="F2468" s="16" t="n">
        <v>20098.31</v>
      </c>
      <c r="G2468" s="16" t="n">
        <v>12735.7</v>
      </c>
      <c r="H2468" s="16" t="n">
        <v>6476.72</v>
      </c>
      <c r="I2468" s="16" t="n">
        <v>6814.28</v>
      </c>
      <c r="J2468" s="16" t="n">
        <v>20143.94</v>
      </c>
      <c r="K2468" s="16" t="n">
        <v>17863.62</v>
      </c>
      <c r="L2468" s="16" t="n">
        <v>35836.46</v>
      </c>
      <c r="M2468" s="16" t="n">
        <v>41923.01</v>
      </c>
      <c r="N2468" s="16" t="n">
        <f aca="false">SUM(B2468:M2468)</f>
        <v>236797.19</v>
      </c>
    </row>
    <row r="2469" customFormat="false" ht="13.2" hidden="false" customHeight="false" outlineLevel="0" collapsed="false">
      <c r="A2469" s="16" t="s">
        <v>2467</v>
      </c>
      <c r="B2469" s="16" t="n">
        <v>25431.62</v>
      </c>
      <c r="C2469" s="16" t="n">
        <v>19472.7</v>
      </c>
      <c r="D2469" s="16" t="n">
        <v>20534.15</v>
      </c>
      <c r="E2469" s="16" t="n">
        <v>22007.11</v>
      </c>
      <c r="F2469" s="16" t="n">
        <v>24641.45</v>
      </c>
      <c r="G2469" s="16" t="n">
        <v>15230.24</v>
      </c>
      <c r="H2469" s="16" t="n">
        <v>9774.62</v>
      </c>
      <c r="I2469" s="16" t="n">
        <v>8047.61</v>
      </c>
      <c r="J2469" s="16" t="n">
        <v>25778.4</v>
      </c>
      <c r="K2469" s="16" t="n">
        <v>20839.38</v>
      </c>
      <c r="L2469" s="16" t="n">
        <v>39724.38</v>
      </c>
      <c r="M2469" s="16" t="n">
        <v>43525.04</v>
      </c>
      <c r="N2469" s="16" t="n">
        <f aca="false">SUM(B2469:M2469)</f>
        <v>275006.7</v>
      </c>
    </row>
    <row r="2470" customFormat="false" ht="13.2" hidden="false" customHeight="false" outlineLevel="0" collapsed="false">
      <c r="A2470" s="16" t="s">
        <v>2468</v>
      </c>
      <c r="B2470" s="16" t="n">
        <v>23561.28</v>
      </c>
      <c r="C2470" s="16" t="n">
        <v>14391.34</v>
      </c>
      <c r="D2470" s="16" t="n">
        <v>18953.32</v>
      </c>
      <c r="E2470" s="16" t="n">
        <v>20711.8</v>
      </c>
      <c r="F2470" s="16" t="n">
        <v>23282.14</v>
      </c>
      <c r="G2470" s="16" t="n">
        <v>14777.89</v>
      </c>
      <c r="H2470" s="16" t="n">
        <v>7509.66</v>
      </c>
      <c r="I2470" s="16" t="n">
        <v>7701.57</v>
      </c>
      <c r="J2470" s="16" t="n">
        <v>23141.81</v>
      </c>
      <c r="K2470" s="16" t="n">
        <v>19580.79</v>
      </c>
      <c r="L2470" s="16" t="n">
        <v>37541.27</v>
      </c>
      <c r="M2470" s="16" t="n">
        <v>40947.81</v>
      </c>
      <c r="N2470" s="16" t="n">
        <f aca="false">SUM(B2470:M2470)</f>
        <v>252100.68</v>
      </c>
    </row>
    <row r="2471" customFormat="false" ht="13.2" hidden="false" customHeight="false" outlineLevel="0" collapsed="false">
      <c r="A2471" s="16" t="s">
        <v>2469</v>
      </c>
      <c r="B2471" s="16" t="n">
        <v>32028.14</v>
      </c>
      <c r="C2471" s="16" t="n">
        <v>21723.82</v>
      </c>
      <c r="D2471" s="16" t="n">
        <v>26358.9</v>
      </c>
      <c r="E2471" s="16" t="n">
        <v>25778.65</v>
      </c>
      <c r="F2471" s="16" t="n">
        <v>34375.39</v>
      </c>
      <c r="G2471" s="16" t="n">
        <v>19704.69</v>
      </c>
      <c r="H2471" s="16" t="n">
        <v>12485.68</v>
      </c>
      <c r="I2471" s="16" t="n">
        <v>12305.29</v>
      </c>
      <c r="J2471" s="16" t="n">
        <v>27384.5</v>
      </c>
      <c r="K2471" s="16" t="n">
        <v>21740.09</v>
      </c>
      <c r="L2471" s="16" t="n">
        <v>44049</v>
      </c>
      <c r="M2471" s="16" t="n">
        <v>51781.32</v>
      </c>
      <c r="N2471" s="16" t="n">
        <f aca="false">SUM(B2471:M2471)</f>
        <v>329715.47</v>
      </c>
    </row>
    <row r="2472" customFormat="false" ht="13.2" hidden="false" customHeight="false" outlineLevel="0" collapsed="false">
      <c r="A2472" s="16" t="s">
        <v>2470</v>
      </c>
      <c r="B2472" s="16" t="n">
        <v>3468.64</v>
      </c>
      <c r="C2472" s="16" t="n">
        <v>18637.42</v>
      </c>
      <c r="D2472" s="16" t="n">
        <v>22441.7</v>
      </c>
      <c r="E2472" s="16" t="n">
        <v>23745.25</v>
      </c>
      <c r="F2472" s="16" t="n">
        <v>27179.22</v>
      </c>
      <c r="G2472" s="16" t="n">
        <v>13531.79</v>
      </c>
      <c r="H2472" s="16" t="n">
        <v>6945.65</v>
      </c>
      <c r="I2472" s="16" t="n">
        <v>7727.85</v>
      </c>
      <c r="J2472" s="16" t="n">
        <v>25433.2</v>
      </c>
      <c r="K2472" s="16" t="n">
        <v>21495.64</v>
      </c>
      <c r="L2472" s="16" t="n">
        <v>46825.38</v>
      </c>
      <c r="M2472" s="16" t="n">
        <v>53410.76</v>
      </c>
      <c r="N2472" s="16" t="n">
        <f aca="false">SUM(B2472:M2472)</f>
        <v>270842.5</v>
      </c>
    </row>
    <row r="2473" customFormat="false" ht="13.2" hidden="false" customHeight="false" outlineLevel="0" collapsed="false">
      <c r="A2473" s="16" t="s">
        <v>2471</v>
      </c>
      <c r="B2473" s="16" t="n">
        <v>21246.35</v>
      </c>
      <c r="C2473" s="16" t="n">
        <v>17311.18</v>
      </c>
      <c r="D2473" s="16" t="n">
        <v>22266.34</v>
      </c>
      <c r="E2473" s="16" t="n">
        <v>21623.38</v>
      </c>
      <c r="F2473" s="16" t="n">
        <v>25814.18</v>
      </c>
      <c r="G2473" s="16" t="n">
        <v>12995.97</v>
      </c>
      <c r="H2473" s="16" t="n">
        <v>7455.15</v>
      </c>
      <c r="I2473" s="16" t="n">
        <v>7787.67</v>
      </c>
      <c r="J2473" s="16" t="n">
        <v>23554.1</v>
      </c>
      <c r="K2473" s="16" t="n">
        <v>18579.34</v>
      </c>
      <c r="L2473" s="16" t="n">
        <v>42343.88</v>
      </c>
      <c r="M2473" s="16" t="n">
        <v>51564.1</v>
      </c>
      <c r="N2473" s="16" t="n">
        <f aca="false">SUM(B2473:M2473)</f>
        <v>272541.64</v>
      </c>
    </row>
    <row r="2474" customFormat="false" ht="13.2" hidden="false" customHeight="false" outlineLevel="0" collapsed="false">
      <c r="A2474" s="16" t="s">
        <v>2472</v>
      </c>
      <c r="B2474" s="16" t="n">
        <v>28158.07</v>
      </c>
      <c r="C2474" s="16" t="n">
        <v>15952.81</v>
      </c>
      <c r="D2474" s="16" t="n">
        <v>24551.46</v>
      </c>
      <c r="E2474" s="16" t="n">
        <v>27461.61</v>
      </c>
      <c r="F2474" s="16" t="n">
        <v>28206.29</v>
      </c>
      <c r="G2474" s="16" t="n">
        <v>18405.17</v>
      </c>
      <c r="H2474" s="16" t="n">
        <v>11744.38</v>
      </c>
      <c r="I2474" s="16" t="n">
        <v>11790.3</v>
      </c>
      <c r="J2474" s="16" t="n">
        <v>28291.08</v>
      </c>
      <c r="K2474" s="16" t="n">
        <v>24003.56</v>
      </c>
      <c r="L2474" s="16" t="n">
        <v>48220.69</v>
      </c>
      <c r="M2474" s="16" t="n">
        <v>53306.98</v>
      </c>
      <c r="N2474" s="16" t="n">
        <f aca="false">SUM(B2474:M2474)</f>
        <v>320092.4</v>
      </c>
    </row>
    <row r="2475" customFormat="false" ht="13.2" hidden="false" customHeight="false" outlineLevel="0" collapsed="false">
      <c r="A2475" s="16" t="s">
        <v>2473</v>
      </c>
      <c r="B2475" s="16" t="n">
        <v>27961.01</v>
      </c>
      <c r="C2475" s="16" t="n">
        <v>18556.62</v>
      </c>
      <c r="D2475" s="16" t="n">
        <v>20995.17</v>
      </c>
      <c r="E2475" s="16" t="n">
        <v>22131.37</v>
      </c>
      <c r="F2475" s="16" t="n">
        <v>25446.07</v>
      </c>
      <c r="G2475" s="16" t="n">
        <v>14418.76</v>
      </c>
      <c r="H2475" s="16" t="n">
        <v>9331.65</v>
      </c>
      <c r="I2475" s="16" t="n">
        <v>8285.51</v>
      </c>
      <c r="J2475" s="16" t="n">
        <v>26768.36</v>
      </c>
      <c r="K2475" s="16" t="n">
        <v>20850.16</v>
      </c>
      <c r="L2475" s="16" t="n">
        <v>43689.42</v>
      </c>
      <c r="M2475" s="16" t="n">
        <v>51160.2</v>
      </c>
      <c r="N2475" s="16" t="n">
        <f aca="false">SUM(B2475:M2475)</f>
        <v>289594.3</v>
      </c>
    </row>
    <row r="2476" customFormat="false" ht="13.2" hidden="false" customHeight="false" outlineLevel="0" collapsed="false">
      <c r="A2476" s="16" t="s">
        <v>2474</v>
      </c>
      <c r="B2476" s="16" t="n">
        <v>24388.43</v>
      </c>
      <c r="C2476" s="16" t="n">
        <v>19191.42</v>
      </c>
      <c r="D2476" s="16" t="n">
        <v>20694.6</v>
      </c>
      <c r="E2476" s="16" t="n">
        <v>22865.93</v>
      </c>
      <c r="F2476" s="16" t="n">
        <v>26963.12</v>
      </c>
      <c r="G2476" s="16" t="n">
        <v>14530.55</v>
      </c>
      <c r="H2476" s="16" t="n">
        <v>8901.56</v>
      </c>
      <c r="I2476" s="16" t="n">
        <v>8561.15</v>
      </c>
      <c r="J2476" s="16" t="n">
        <v>26896.05</v>
      </c>
      <c r="K2476" s="16" t="n">
        <v>20549.02</v>
      </c>
      <c r="L2476" s="16" t="n">
        <v>40860.54</v>
      </c>
      <c r="M2476" s="16" t="n">
        <v>44682.86</v>
      </c>
      <c r="N2476" s="16" t="n">
        <f aca="false">SUM(B2476:M2476)</f>
        <v>279085.23</v>
      </c>
    </row>
    <row r="2477" customFormat="false" ht="13.2" hidden="false" customHeight="false" outlineLevel="0" collapsed="false">
      <c r="A2477" s="16" t="s">
        <v>2475</v>
      </c>
      <c r="B2477" s="16" t="n">
        <v>19679.12</v>
      </c>
      <c r="C2477" s="16" t="n">
        <v>18995.07</v>
      </c>
      <c r="D2477" s="16" t="n">
        <v>20916.04</v>
      </c>
      <c r="E2477" s="16" t="n">
        <v>22068.91</v>
      </c>
      <c r="F2477" s="16" t="n">
        <v>25723.01</v>
      </c>
      <c r="G2477" s="16" t="n">
        <v>13952.43</v>
      </c>
      <c r="H2477" s="16" t="n">
        <v>8408.17</v>
      </c>
      <c r="I2477" s="16" t="n">
        <v>8012.99</v>
      </c>
      <c r="J2477" s="16" t="n">
        <v>25067.89</v>
      </c>
      <c r="K2477" s="16" t="n">
        <v>19555.66</v>
      </c>
      <c r="L2477" s="16" t="n">
        <v>38638.73</v>
      </c>
      <c r="M2477" s="16" t="n">
        <v>42276.07</v>
      </c>
      <c r="N2477" s="16" t="n">
        <f aca="false">SUM(B2477:M2477)</f>
        <v>263294.09</v>
      </c>
    </row>
    <row r="2478" customFormat="false" ht="13.2" hidden="false" customHeight="false" outlineLevel="0" collapsed="false">
      <c r="A2478" s="16" t="s">
        <v>2476</v>
      </c>
      <c r="B2478" s="16" t="n">
        <v>24780.13</v>
      </c>
      <c r="C2478" s="16" t="n">
        <v>19508.01</v>
      </c>
      <c r="D2478" s="16" t="n">
        <v>15376.21</v>
      </c>
      <c r="E2478" s="16" t="n">
        <v>25027.8</v>
      </c>
      <c r="F2478" s="16" t="n">
        <v>27496.93</v>
      </c>
      <c r="G2478" s="16" t="n">
        <v>15184.76</v>
      </c>
      <c r="H2478" s="16" t="n">
        <v>8509.37</v>
      </c>
      <c r="I2478" s="16" t="n">
        <v>8530.52</v>
      </c>
      <c r="J2478" s="16" t="n">
        <v>27373.29</v>
      </c>
      <c r="K2478" s="16" t="n">
        <v>21678.05</v>
      </c>
      <c r="L2478" s="16" t="n">
        <v>44894.25</v>
      </c>
      <c r="M2478" s="16" t="n">
        <v>50252.97</v>
      </c>
      <c r="N2478" s="16" t="n">
        <f aca="false">SUM(B2478:M2478)</f>
        <v>288612.29</v>
      </c>
    </row>
    <row r="2479" customFormat="false" ht="13.2" hidden="false" customHeight="false" outlineLevel="0" collapsed="false">
      <c r="A2479" s="16" t="s">
        <v>2477</v>
      </c>
      <c r="B2479" s="16" t="n">
        <v>4822.5</v>
      </c>
      <c r="C2479" s="16" t="n">
        <v>3571.26</v>
      </c>
      <c r="D2479" s="16" t="n">
        <v>7555.56</v>
      </c>
      <c r="E2479" s="16" t="n">
        <v>3112.39</v>
      </c>
      <c r="F2479" s="16" t="n">
        <v>12496.35</v>
      </c>
      <c r="G2479" s="16" t="n">
        <v>7107.14</v>
      </c>
      <c r="H2479" s="16" t="n">
        <v>3877.9</v>
      </c>
      <c r="I2479" s="16" t="n">
        <v>3465.66</v>
      </c>
      <c r="J2479" s="16" t="n">
        <v>19050.35</v>
      </c>
      <c r="K2479" s="16" t="n">
        <v>14773.11</v>
      </c>
      <c r="L2479" s="16" t="n">
        <v>32116.79</v>
      </c>
      <c r="M2479" s="16" t="n">
        <v>27015.41</v>
      </c>
      <c r="N2479" s="16" t="n">
        <f aca="false">SUM(B2479:M2479)</f>
        <v>138964.42</v>
      </c>
    </row>
    <row r="2480" customFormat="false" ht="13.2" hidden="false" customHeight="false" outlineLevel="0" collapsed="false">
      <c r="A2480" s="16" t="s">
        <v>2478</v>
      </c>
      <c r="B2480" s="16" t="n">
        <v>25175.11</v>
      </c>
      <c r="C2480" s="16" t="n">
        <v>19080.3</v>
      </c>
      <c r="D2480" s="16" t="n">
        <v>20801.89</v>
      </c>
      <c r="E2480" s="16" t="n">
        <v>24249.07</v>
      </c>
      <c r="F2480" s="16" t="n">
        <v>22683.51</v>
      </c>
      <c r="G2480" s="16" t="n">
        <v>16662.66</v>
      </c>
      <c r="H2480" s="16" t="n">
        <v>9123.27</v>
      </c>
      <c r="I2480" s="16" t="n">
        <v>9310.85</v>
      </c>
      <c r="J2480" s="16" t="n">
        <v>24386.37</v>
      </c>
      <c r="K2480" s="16" t="n">
        <v>21443.44</v>
      </c>
      <c r="L2480" s="16" t="n">
        <v>41623.8</v>
      </c>
      <c r="M2480" s="16" t="n">
        <v>49961.87</v>
      </c>
      <c r="N2480" s="16" t="n">
        <f aca="false">SUM(B2480:M2480)</f>
        <v>284502.14</v>
      </c>
    </row>
    <row r="2481" customFormat="false" ht="13.2" hidden="false" customHeight="false" outlineLevel="0" collapsed="false">
      <c r="A2481" s="16" t="s">
        <v>2479</v>
      </c>
      <c r="B2481" s="16" t="n">
        <v>22132.15</v>
      </c>
      <c r="C2481" s="16" t="n">
        <v>16254.18</v>
      </c>
      <c r="D2481" s="16" t="n">
        <v>17973.74</v>
      </c>
      <c r="E2481" s="16" t="n">
        <v>20625.29</v>
      </c>
      <c r="F2481" s="16" t="n">
        <v>23141.26</v>
      </c>
      <c r="G2481" s="16" t="n">
        <v>12941.88</v>
      </c>
      <c r="H2481" s="16" t="n">
        <v>4771.48</v>
      </c>
      <c r="I2481" s="16" t="n">
        <v>6223.9</v>
      </c>
      <c r="J2481" s="16" t="n">
        <v>20508.8</v>
      </c>
      <c r="K2481" s="16" t="n">
        <v>15876.78</v>
      </c>
      <c r="L2481" s="16" t="n">
        <v>38735.88</v>
      </c>
      <c r="M2481" s="16" t="n">
        <v>47855.89</v>
      </c>
      <c r="N2481" s="16" t="n">
        <f aca="false">SUM(B2481:M2481)</f>
        <v>247041.23</v>
      </c>
    </row>
    <row r="2482" customFormat="false" ht="13.2" hidden="false" customHeight="false" outlineLevel="0" collapsed="false">
      <c r="A2482" s="16" t="s">
        <v>2480</v>
      </c>
      <c r="B2482" s="16" t="n">
        <v>21286.98</v>
      </c>
      <c r="C2482" s="16" t="n">
        <v>8466.79</v>
      </c>
      <c r="D2482" s="16" t="n">
        <v>15052</v>
      </c>
      <c r="E2482" s="16" t="n">
        <v>19484.62</v>
      </c>
      <c r="F2482" s="16" t="n">
        <v>23611.26</v>
      </c>
      <c r="G2482" s="16" t="n">
        <v>12754.9</v>
      </c>
      <c r="H2482" s="16" t="n">
        <v>7221.88</v>
      </c>
      <c r="I2482" s="16" t="n">
        <v>7479.12</v>
      </c>
      <c r="J2482" s="16" t="n">
        <v>18961.15</v>
      </c>
      <c r="K2482" s="16" t="n">
        <v>17529.77</v>
      </c>
      <c r="L2482" s="16" t="n">
        <v>34201.34</v>
      </c>
      <c r="M2482" s="16" t="n">
        <v>41101.19</v>
      </c>
      <c r="N2482" s="16" t="n">
        <f aca="false">SUM(B2482:M2482)</f>
        <v>227151</v>
      </c>
    </row>
    <row r="2483" customFormat="false" ht="13.2" hidden="false" customHeight="false" outlineLevel="0" collapsed="false">
      <c r="A2483" s="16" t="s">
        <v>2481</v>
      </c>
      <c r="B2483" s="16" t="n">
        <v>68358.47</v>
      </c>
      <c r="C2483" s="16" t="n">
        <v>42976.4</v>
      </c>
      <c r="D2483" s="16" t="n">
        <v>43634.69</v>
      </c>
      <c r="E2483" s="16" t="n">
        <v>51865.02</v>
      </c>
      <c r="F2483" s="16" t="n">
        <v>60734.51</v>
      </c>
      <c r="G2483" s="16" t="n">
        <v>32928.03</v>
      </c>
      <c r="H2483" s="16" t="n">
        <v>13493.22</v>
      </c>
      <c r="I2483" s="16" t="n">
        <v>17180.32</v>
      </c>
      <c r="J2483" s="16" t="n">
        <v>46402.12</v>
      </c>
      <c r="K2483" s="16" t="n">
        <v>47280.14</v>
      </c>
      <c r="L2483" s="16" t="n">
        <v>103551.62</v>
      </c>
      <c r="M2483" s="16" t="n">
        <v>125096.95</v>
      </c>
      <c r="N2483" s="16" t="n">
        <f aca="false">SUM(B2483:M2483)</f>
        <v>653501.49</v>
      </c>
    </row>
    <row r="2484" customFormat="false" ht="13.2" hidden="false" customHeight="false" outlineLevel="0" collapsed="false">
      <c r="A2484" s="16" t="s">
        <v>2482</v>
      </c>
      <c r="B2484" s="16" t="n">
        <v>20694.6</v>
      </c>
      <c r="C2484" s="16" t="n">
        <v>20880.11</v>
      </c>
      <c r="D2484" s="16" t="n">
        <v>21433.89</v>
      </c>
      <c r="E2484" s="16" t="n">
        <v>24775.18</v>
      </c>
      <c r="F2484" s="16" t="n">
        <v>24621.26</v>
      </c>
      <c r="G2484" s="16" t="n">
        <v>17533.71</v>
      </c>
      <c r="H2484" s="16" t="n">
        <v>7520.02</v>
      </c>
      <c r="I2484" s="16" t="n">
        <v>8705.77</v>
      </c>
      <c r="J2484" s="16" t="n">
        <v>26747.06</v>
      </c>
      <c r="K2484" s="16" t="n">
        <v>21393.12</v>
      </c>
      <c r="L2484" s="16" t="n">
        <v>38036.43</v>
      </c>
      <c r="M2484" s="16" t="n">
        <v>43923.55</v>
      </c>
      <c r="N2484" s="16" t="n">
        <f aca="false">SUM(B2484:M2484)</f>
        <v>276264.7</v>
      </c>
    </row>
    <row r="2485" customFormat="false" ht="13.2" hidden="false" customHeight="false" outlineLevel="0" collapsed="false">
      <c r="A2485" s="16" t="s">
        <v>2483</v>
      </c>
      <c r="B2485" s="16" t="n">
        <v>24090.22</v>
      </c>
      <c r="C2485" s="16" t="n">
        <v>18523.49</v>
      </c>
      <c r="D2485" s="16" t="n">
        <v>24670.35</v>
      </c>
      <c r="E2485" s="16" t="n">
        <v>24297.68</v>
      </c>
      <c r="F2485" s="16" t="n">
        <v>25078.76</v>
      </c>
      <c r="G2485" s="16" t="n">
        <v>17349.12</v>
      </c>
      <c r="H2485" s="16" t="n">
        <v>7025.79</v>
      </c>
      <c r="I2485" s="16" t="n">
        <v>10381.12</v>
      </c>
      <c r="J2485" s="16" t="n">
        <v>25252.21</v>
      </c>
      <c r="K2485" s="16" t="n">
        <v>20455.49</v>
      </c>
      <c r="L2485" s="16" t="n">
        <v>36418.74</v>
      </c>
      <c r="M2485" s="16" t="n">
        <v>36263.93</v>
      </c>
      <c r="N2485" s="16" t="n">
        <f aca="false">SUM(B2485:M2485)</f>
        <v>269806.9</v>
      </c>
    </row>
    <row r="2486" customFormat="false" ht="13.2" hidden="false" customHeight="false" outlineLevel="0" collapsed="false">
      <c r="A2486" s="16" t="s">
        <v>2484</v>
      </c>
      <c r="B2486" s="16" t="n">
        <v>69697.68</v>
      </c>
      <c r="C2486" s="16" t="n">
        <v>46088.73</v>
      </c>
      <c r="D2486" s="16" t="n">
        <v>49052.4</v>
      </c>
      <c r="E2486" s="16" t="n">
        <v>57261.44</v>
      </c>
      <c r="F2486" s="16" t="n">
        <v>62875.72</v>
      </c>
      <c r="G2486" s="16" t="n">
        <v>36744.02</v>
      </c>
      <c r="H2486" s="16" t="n">
        <v>19802.74</v>
      </c>
      <c r="I2486" s="16" t="n">
        <v>19954</v>
      </c>
      <c r="J2486" s="16" t="n">
        <v>57024.23</v>
      </c>
      <c r="K2486" s="16" t="n">
        <v>55089.13</v>
      </c>
      <c r="L2486" s="16" t="n">
        <v>107881.36</v>
      </c>
      <c r="M2486" s="16" t="n">
        <v>129166.45</v>
      </c>
      <c r="N2486" s="16" t="n">
        <f aca="false">SUM(B2486:M2486)</f>
        <v>710637.9</v>
      </c>
    </row>
    <row r="2487" customFormat="false" ht="13.2" hidden="false" customHeight="false" outlineLevel="0" collapsed="false">
      <c r="A2487" s="16" t="s">
        <v>2485</v>
      </c>
      <c r="B2487" s="16" t="n">
        <v>0</v>
      </c>
      <c r="C2487" s="16" t="n">
        <v>0</v>
      </c>
      <c r="D2487" s="16" t="n">
        <v>1213.02</v>
      </c>
      <c r="E2487" s="16" t="n">
        <v>0</v>
      </c>
      <c r="F2487" s="16" t="n">
        <v>0</v>
      </c>
      <c r="G2487" s="16" t="n">
        <v>1107.84</v>
      </c>
      <c r="H2487" s="16" t="n">
        <v>0</v>
      </c>
      <c r="I2487" s="16" t="n">
        <v>0</v>
      </c>
      <c r="J2487" s="16" t="n">
        <v>1469.49</v>
      </c>
      <c r="K2487" s="16" t="n">
        <v>0</v>
      </c>
      <c r="L2487" s="16" t="n">
        <v>0</v>
      </c>
      <c r="M2487" s="16" t="n">
        <v>2334.04</v>
      </c>
      <c r="N2487" s="16" t="n">
        <f aca="false">SUM(B2487:M2487)</f>
        <v>6124.39</v>
      </c>
    </row>
    <row r="2488" customFormat="false" ht="13.2" hidden="false" customHeight="false" outlineLevel="0" collapsed="false">
      <c r="A2488" s="16" t="s">
        <v>2486</v>
      </c>
      <c r="B2488" s="16" t="n">
        <v>147246.36</v>
      </c>
      <c r="C2488" s="16" t="n">
        <v>101132.7</v>
      </c>
      <c r="D2488" s="16" t="n">
        <v>113297.25</v>
      </c>
      <c r="E2488" s="16" t="n">
        <v>127334.93</v>
      </c>
      <c r="F2488" s="16" t="n">
        <v>83568.19</v>
      </c>
      <c r="G2488" s="16" t="n">
        <v>87152.45</v>
      </c>
      <c r="H2488" s="16" t="n">
        <v>55499.25</v>
      </c>
      <c r="I2488" s="16" t="n">
        <v>54121.73</v>
      </c>
      <c r="J2488" s="16" t="n">
        <v>134211.11</v>
      </c>
      <c r="K2488" s="16" t="n">
        <v>117197.08</v>
      </c>
      <c r="L2488" s="16" t="n">
        <v>210059.31</v>
      </c>
      <c r="M2488" s="16" t="n">
        <v>242511.88</v>
      </c>
      <c r="N2488" s="16" t="n">
        <f aca="false">SUM(B2488:M2488)</f>
        <v>1473332.24</v>
      </c>
    </row>
    <row r="2489" customFormat="false" ht="13.2" hidden="false" customHeight="false" outlineLevel="0" collapsed="false">
      <c r="A2489" s="16" t="s">
        <v>2487</v>
      </c>
      <c r="B2489" s="16" t="n">
        <v>139513.05</v>
      </c>
      <c r="C2489" s="16" t="n">
        <v>96315.27</v>
      </c>
      <c r="D2489" s="16" t="n">
        <v>108044.44</v>
      </c>
      <c r="E2489" s="16" t="n">
        <v>119484.18</v>
      </c>
      <c r="F2489" s="16" t="n">
        <v>133754.88</v>
      </c>
      <c r="G2489" s="16" t="n">
        <v>85802</v>
      </c>
      <c r="H2489" s="16" t="n">
        <v>54748.03</v>
      </c>
      <c r="I2489" s="16" t="n">
        <v>50103.33</v>
      </c>
      <c r="J2489" s="16" t="n">
        <v>127407.1</v>
      </c>
      <c r="K2489" s="16" t="n">
        <v>105027.2</v>
      </c>
      <c r="L2489" s="16" t="n">
        <v>207468</v>
      </c>
      <c r="M2489" s="16" t="n">
        <v>253093.34</v>
      </c>
      <c r="N2489" s="16" t="n">
        <f aca="false">SUM(B2489:M2489)</f>
        <v>1480760.82</v>
      </c>
    </row>
    <row r="2490" customFormat="false" ht="13.2" hidden="false" customHeight="false" outlineLevel="0" collapsed="false">
      <c r="A2490" s="16" t="s">
        <v>2488</v>
      </c>
      <c r="B2490" s="16" t="n">
        <v>136035.7</v>
      </c>
      <c r="C2490" s="16" t="n">
        <v>92681.09</v>
      </c>
      <c r="D2490" s="16" t="n">
        <v>103474.85</v>
      </c>
      <c r="E2490" s="16" t="n">
        <v>115026.69</v>
      </c>
      <c r="F2490" s="16" t="n">
        <v>134708.47</v>
      </c>
      <c r="G2490" s="16" t="n">
        <v>83244.77</v>
      </c>
      <c r="H2490" s="16" t="n">
        <v>50567.62</v>
      </c>
      <c r="I2490" s="16" t="n">
        <v>49464.65</v>
      </c>
      <c r="J2490" s="16" t="n">
        <v>124795.72</v>
      </c>
      <c r="K2490" s="16" t="n">
        <v>113516.52</v>
      </c>
      <c r="L2490" s="16" t="n">
        <v>214929.11</v>
      </c>
      <c r="M2490" s="16" t="n">
        <v>259538.73</v>
      </c>
      <c r="N2490" s="16" t="n">
        <f aca="false">SUM(B2490:M2490)</f>
        <v>1477983.92</v>
      </c>
    </row>
    <row r="2491" customFormat="false" ht="13.2" hidden="false" customHeight="false" outlineLevel="0" collapsed="false">
      <c r="A2491" s="16" t="s">
        <v>2489</v>
      </c>
      <c r="B2491" s="16" t="n">
        <v>74505.8</v>
      </c>
      <c r="C2491" s="16" t="n">
        <v>66229.6</v>
      </c>
      <c r="D2491" s="16" t="n">
        <v>70746.35</v>
      </c>
      <c r="E2491" s="16" t="n">
        <v>76884.8</v>
      </c>
      <c r="F2491" s="16" t="n">
        <v>83956.76</v>
      </c>
      <c r="G2491" s="16" t="n">
        <v>59710.52</v>
      </c>
      <c r="H2491" s="16" t="n">
        <v>32338.48</v>
      </c>
      <c r="I2491" s="16" t="n">
        <v>35166.73</v>
      </c>
      <c r="J2491" s="16" t="n">
        <v>77166.43</v>
      </c>
      <c r="K2491" s="16" t="n">
        <v>65342.86</v>
      </c>
      <c r="L2491" s="16" t="n">
        <v>115556.84</v>
      </c>
      <c r="M2491" s="16" t="n">
        <v>151123.47</v>
      </c>
      <c r="N2491" s="16" t="n">
        <f aca="false">SUM(B2491:M2491)</f>
        <v>908728.64</v>
      </c>
    </row>
    <row r="2492" customFormat="false" ht="13.2" hidden="false" customHeight="false" outlineLevel="0" collapsed="false">
      <c r="A2492" s="16" t="s">
        <v>2490</v>
      </c>
      <c r="B2492" s="16" t="n">
        <v>74505.8</v>
      </c>
      <c r="C2492" s="16" t="n">
        <v>66229.6</v>
      </c>
      <c r="D2492" s="16" t="n">
        <v>70746.35</v>
      </c>
      <c r="E2492" s="16" t="n">
        <v>76884.8</v>
      </c>
      <c r="F2492" s="16" t="n">
        <v>83956.76</v>
      </c>
      <c r="G2492" s="16" t="n">
        <v>59710.52</v>
      </c>
      <c r="H2492" s="16" t="n">
        <v>32338.48</v>
      </c>
      <c r="I2492" s="16" t="n">
        <v>35166.73</v>
      </c>
      <c r="J2492" s="16" t="n">
        <v>77166.43</v>
      </c>
      <c r="K2492" s="16" t="n">
        <v>65342.86</v>
      </c>
      <c r="L2492" s="16" t="n">
        <v>115556.84</v>
      </c>
      <c r="M2492" s="16" t="n">
        <v>151123.47</v>
      </c>
      <c r="N2492" s="16" t="n">
        <f aca="false">SUM(B2492:M2492)</f>
        <v>908728.64</v>
      </c>
    </row>
    <row r="2493" customFormat="false" ht="13.2" hidden="false" customHeight="false" outlineLevel="0" collapsed="false">
      <c r="A2493" s="16" t="s">
        <v>2491</v>
      </c>
      <c r="B2493" s="16" t="n">
        <v>74505.8</v>
      </c>
      <c r="C2493" s="16" t="n">
        <v>66229.6</v>
      </c>
      <c r="D2493" s="16" t="n">
        <v>70746.35</v>
      </c>
      <c r="E2493" s="16" t="n">
        <v>76884.8</v>
      </c>
      <c r="F2493" s="16" t="n">
        <v>83956.76</v>
      </c>
      <c r="G2493" s="16" t="n">
        <v>59710.52</v>
      </c>
      <c r="H2493" s="16" t="n">
        <v>32338.48</v>
      </c>
      <c r="I2493" s="16" t="n">
        <v>35166.73</v>
      </c>
      <c r="J2493" s="16" t="n">
        <v>77166.43</v>
      </c>
      <c r="K2493" s="16" t="n">
        <v>65342.86</v>
      </c>
      <c r="L2493" s="16" t="n">
        <v>115556.84</v>
      </c>
      <c r="M2493" s="16" t="n">
        <v>151123.47</v>
      </c>
      <c r="N2493" s="16" t="n">
        <f aca="false">SUM(B2493:M2493)</f>
        <v>908728.64</v>
      </c>
    </row>
    <row r="2494" customFormat="false" ht="13.2" hidden="false" customHeight="false" outlineLevel="0" collapsed="false">
      <c r="A2494" s="16" t="s">
        <v>2492</v>
      </c>
      <c r="B2494" s="16" t="n">
        <v>74505.8</v>
      </c>
      <c r="C2494" s="16" t="n">
        <v>66229.6</v>
      </c>
      <c r="D2494" s="16" t="n">
        <v>70746.35</v>
      </c>
      <c r="E2494" s="16" t="n">
        <v>76884.8</v>
      </c>
      <c r="F2494" s="16" t="n">
        <v>83956.76</v>
      </c>
      <c r="G2494" s="16" t="n">
        <v>59710.52</v>
      </c>
      <c r="H2494" s="16" t="n">
        <v>32338.48</v>
      </c>
      <c r="I2494" s="16" t="n">
        <v>35166.73</v>
      </c>
      <c r="J2494" s="16" t="n">
        <v>77166.43</v>
      </c>
      <c r="K2494" s="16" t="n">
        <v>65342.86</v>
      </c>
      <c r="L2494" s="16" t="n">
        <v>115556.84</v>
      </c>
      <c r="M2494" s="16" t="n">
        <v>151123.47</v>
      </c>
      <c r="N2494" s="16" t="n">
        <f aca="false">SUM(B2494:M2494)</f>
        <v>908728.64</v>
      </c>
    </row>
    <row r="2495" customFormat="false" ht="13.2" hidden="false" customHeight="false" outlineLevel="0" collapsed="false">
      <c r="A2495" s="16" t="s">
        <v>2493</v>
      </c>
      <c r="B2495" s="16" t="n">
        <v>74505.8</v>
      </c>
      <c r="C2495" s="16" t="n">
        <v>66229.6</v>
      </c>
      <c r="D2495" s="16" t="n">
        <v>70746.35</v>
      </c>
      <c r="E2495" s="16" t="n">
        <v>76884.8</v>
      </c>
      <c r="F2495" s="16" t="n">
        <v>83956.76</v>
      </c>
      <c r="G2495" s="16" t="n">
        <v>59710.52</v>
      </c>
      <c r="H2495" s="16" t="n">
        <v>32338.48</v>
      </c>
      <c r="I2495" s="16" t="n">
        <v>35166.73</v>
      </c>
      <c r="J2495" s="16" t="n">
        <v>77166.43</v>
      </c>
      <c r="K2495" s="16" t="n">
        <v>65342.86</v>
      </c>
      <c r="L2495" s="16" t="n">
        <v>115556.84</v>
      </c>
      <c r="M2495" s="16" t="n">
        <v>151123.47</v>
      </c>
      <c r="N2495" s="16" t="n">
        <f aca="false">SUM(B2495:M2495)</f>
        <v>908728.64</v>
      </c>
    </row>
    <row r="2496" customFormat="false" ht="13.2" hidden="false" customHeight="false" outlineLevel="0" collapsed="false">
      <c r="A2496" s="16" t="s">
        <v>2494</v>
      </c>
      <c r="B2496" s="16" t="n">
        <v>97969.88</v>
      </c>
      <c r="C2496" s="16" t="n">
        <v>81079.33</v>
      </c>
      <c r="D2496" s="16" t="n">
        <v>86847.2</v>
      </c>
      <c r="E2496" s="16" t="n">
        <v>97802.28</v>
      </c>
      <c r="F2496" s="16" t="n">
        <v>97460.51</v>
      </c>
      <c r="G2496" s="16" t="n">
        <v>74320.86</v>
      </c>
      <c r="H2496" s="16" t="n">
        <v>40720.48</v>
      </c>
      <c r="I2496" s="16" t="n">
        <v>47065.86</v>
      </c>
      <c r="J2496" s="16" t="n">
        <v>91256.6</v>
      </c>
      <c r="K2496" s="16" t="n">
        <v>83380.18</v>
      </c>
      <c r="L2496" s="16" t="n">
        <v>158416.03</v>
      </c>
      <c r="M2496" s="16" t="n">
        <v>178161.63</v>
      </c>
      <c r="N2496" s="16" t="n">
        <f aca="false">SUM(B2496:M2496)</f>
        <v>1134480.84</v>
      </c>
    </row>
    <row r="2497" customFormat="false" ht="13.2" hidden="false" customHeight="false" outlineLevel="0" collapsed="false">
      <c r="A2497" s="16" t="s">
        <v>2495</v>
      </c>
      <c r="B2497" s="16" t="n">
        <v>97969.88</v>
      </c>
      <c r="C2497" s="16" t="n">
        <v>81079.33</v>
      </c>
      <c r="D2497" s="16" t="n">
        <v>86847.2</v>
      </c>
      <c r="E2497" s="16" t="n">
        <v>97802.28</v>
      </c>
      <c r="F2497" s="16" t="n">
        <v>97460.51</v>
      </c>
      <c r="G2497" s="16" t="n">
        <v>74320.86</v>
      </c>
      <c r="H2497" s="16" t="n">
        <v>40720.48</v>
      </c>
      <c r="I2497" s="16" t="n">
        <v>47065.86</v>
      </c>
      <c r="J2497" s="16" t="n">
        <v>91256.6</v>
      </c>
      <c r="K2497" s="16" t="n">
        <v>83380.18</v>
      </c>
      <c r="L2497" s="16" t="n">
        <v>158416.03</v>
      </c>
      <c r="M2497" s="16" t="n">
        <v>178161.63</v>
      </c>
      <c r="N2497" s="16" t="n">
        <f aca="false">SUM(B2497:M2497)</f>
        <v>1134480.84</v>
      </c>
    </row>
    <row r="2498" customFormat="false" ht="13.2" hidden="false" customHeight="false" outlineLevel="0" collapsed="false">
      <c r="A2498" s="16" t="s">
        <v>2496</v>
      </c>
      <c r="B2498" s="16" t="n">
        <v>97969.88</v>
      </c>
      <c r="C2498" s="16" t="n">
        <v>81079.33</v>
      </c>
      <c r="D2498" s="16" t="n">
        <v>86847.2</v>
      </c>
      <c r="E2498" s="16" t="n">
        <v>97802.28</v>
      </c>
      <c r="F2498" s="16" t="n">
        <v>97460.51</v>
      </c>
      <c r="G2498" s="16" t="n">
        <v>74320.86</v>
      </c>
      <c r="H2498" s="16" t="n">
        <v>40720.48</v>
      </c>
      <c r="I2498" s="16" t="n">
        <v>47065.86</v>
      </c>
      <c r="J2498" s="16" t="n">
        <v>91256.6</v>
      </c>
      <c r="K2498" s="16" t="n">
        <v>83380.18</v>
      </c>
      <c r="L2498" s="16" t="n">
        <v>158416.03</v>
      </c>
      <c r="M2498" s="16" t="n">
        <v>178161.63</v>
      </c>
      <c r="N2498" s="16" t="n">
        <f aca="false">SUM(B2498:M2498)</f>
        <v>1134480.84</v>
      </c>
    </row>
    <row r="2499" customFormat="false" ht="13.2" hidden="false" customHeight="false" outlineLevel="0" collapsed="false">
      <c r="A2499" s="16" t="s">
        <v>2497</v>
      </c>
      <c r="B2499" s="16" t="n">
        <v>97969.88</v>
      </c>
      <c r="C2499" s="16" t="n">
        <v>81079.33</v>
      </c>
      <c r="D2499" s="16" t="n">
        <v>86847.2</v>
      </c>
      <c r="E2499" s="16" t="n">
        <v>97802.28</v>
      </c>
      <c r="F2499" s="16" t="n">
        <v>97460.51</v>
      </c>
      <c r="G2499" s="16" t="n">
        <v>74320.86</v>
      </c>
      <c r="H2499" s="16" t="n">
        <v>40720.48</v>
      </c>
      <c r="I2499" s="16" t="n">
        <v>47065.86</v>
      </c>
      <c r="J2499" s="16" t="n">
        <v>91256.6</v>
      </c>
      <c r="K2499" s="16" t="n">
        <v>83380.18</v>
      </c>
      <c r="L2499" s="16" t="n">
        <v>158416.03</v>
      </c>
      <c r="M2499" s="16" t="n">
        <v>178161.63</v>
      </c>
      <c r="N2499" s="16" t="n">
        <f aca="false">SUM(B2499:M2499)</f>
        <v>1134480.84</v>
      </c>
    </row>
    <row r="2500" customFormat="false" ht="13.2" hidden="false" customHeight="false" outlineLevel="0" collapsed="false">
      <c r="A2500" s="16" t="s">
        <v>2498</v>
      </c>
      <c r="B2500" s="16" t="n">
        <v>113969.8</v>
      </c>
      <c r="C2500" s="16" t="n">
        <v>86014.4</v>
      </c>
      <c r="D2500" s="16" t="n">
        <v>96983.02</v>
      </c>
      <c r="E2500" s="16" t="n">
        <v>109187.79</v>
      </c>
      <c r="F2500" s="16" t="n">
        <v>118081.13</v>
      </c>
      <c r="G2500" s="16" t="n">
        <v>70682.38</v>
      </c>
      <c r="H2500" s="16" t="n">
        <v>44940.37</v>
      </c>
      <c r="I2500" s="16" t="n">
        <v>52509.3</v>
      </c>
      <c r="J2500" s="16" t="n">
        <v>109268.62</v>
      </c>
      <c r="K2500" s="16" t="n">
        <v>80991.01</v>
      </c>
      <c r="L2500" s="16" t="n">
        <v>171400.58</v>
      </c>
      <c r="M2500" s="16" t="n">
        <v>199813.63</v>
      </c>
      <c r="N2500" s="16" t="n">
        <f aca="false">SUM(B2500:M2500)</f>
        <v>1253842.03</v>
      </c>
    </row>
    <row r="2501" customFormat="false" ht="13.2" hidden="false" customHeight="false" outlineLevel="0" collapsed="false">
      <c r="A2501" s="16" t="s">
        <v>2499</v>
      </c>
      <c r="B2501" s="16" t="n">
        <v>113969.8</v>
      </c>
      <c r="C2501" s="16" t="n">
        <v>86014.4</v>
      </c>
      <c r="D2501" s="16" t="n">
        <v>96983.02</v>
      </c>
      <c r="E2501" s="16" t="n">
        <v>109187.79</v>
      </c>
      <c r="F2501" s="16" t="n">
        <v>118081.13</v>
      </c>
      <c r="G2501" s="16" t="n">
        <v>70682.38</v>
      </c>
      <c r="H2501" s="16" t="n">
        <v>44940.37</v>
      </c>
      <c r="I2501" s="16" t="n">
        <v>52509.3</v>
      </c>
      <c r="J2501" s="16" t="n">
        <v>109268.62</v>
      </c>
      <c r="K2501" s="16" t="n">
        <v>80991.01</v>
      </c>
      <c r="L2501" s="16" t="n">
        <v>171400.58</v>
      </c>
      <c r="M2501" s="16" t="n">
        <v>199813.63</v>
      </c>
      <c r="N2501" s="16" t="n">
        <f aca="false">SUM(B2501:M2501)</f>
        <v>1253842.03</v>
      </c>
    </row>
    <row r="2502" customFormat="false" ht="13.2" hidden="false" customHeight="false" outlineLevel="0" collapsed="false">
      <c r="A2502" s="16" t="s">
        <v>2500</v>
      </c>
      <c r="B2502" s="16" t="n">
        <v>113969.8</v>
      </c>
      <c r="C2502" s="16" t="n">
        <v>86014.4</v>
      </c>
      <c r="D2502" s="16" t="n">
        <v>96983.02</v>
      </c>
      <c r="E2502" s="16" t="n">
        <v>109187.79</v>
      </c>
      <c r="F2502" s="16" t="n">
        <v>118081.13</v>
      </c>
      <c r="G2502" s="16" t="n">
        <v>70682.38</v>
      </c>
      <c r="H2502" s="16" t="n">
        <v>44940.37</v>
      </c>
      <c r="I2502" s="16" t="n">
        <v>52509.3</v>
      </c>
      <c r="J2502" s="16" t="n">
        <v>109268.62</v>
      </c>
      <c r="K2502" s="16" t="n">
        <v>80991.01</v>
      </c>
      <c r="L2502" s="16" t="n">
        <v>171400.58</v>
      </c>
      <c r="M2502" s="16" t="n">
        <v>199813.63</v>
      </c>
      <c r="N2502" s="16" t="n">
        <f aca="false">SUM(B2502:M2502)</f>
        <v>1253842.03</v>
      </c>
    </row>
    <row r="2503" customFormat="false" ht="13.2" hidden="false" customHeight="false" outlineLevel="0" collapsed="false">
      <c r="A2503" s="16" t="s">
        <v>2501</v>
      </c>
      <c r="B2503" s="16" t="n">
        <v>113969.8</v>
      </c>
      <c r="C2503" s="16" t="n">
        <v>86014.4</v>
      </c>
      <c r="D2503" s="16" t="n">
        <v>96983.02</v>
      </c>
      <c r="E2503" s="16" t="n">
        <v>109187.79</v>
      </c>
      <c r="F2503" s="16" t="n">
        <v>118081.13</v>
      </c>
      <c r="G2503" s="16" t="n">
        <v>70682.38</v>
      </c>
      <c r="H2503" s="16" t="n">
        <v>44940.37</v>
      </c>
      <c r="I2503" s="16" t="n">
        <v>52509.3</v>
      </c>
      <c r="J2503" s="16" t="n">
        <v>109268.62</v>
      </c>
      <c r="K2503" s="16" t="n">
        <v>80991.01</v>
      </c>
      <c r="L2503" s="16" t="n">
        <v>171400.58</v>
      </c>
      <c r="M2503" s="16" t="n">
        <v>199813.63</v>
      </c>
      <c r="N2503" s="16" t="n">
        <f aca="false">SUM(B2503:M2503)</f>
        <v>1253842.03</v>
      </c>
    </row>
    <row r="2504" customFormat="false" ht="13.2" hidden="false" customHeight="false" outlineLevel="0" collapsed="false">
      <c r="A2504" s="16" t="s">
        <v>2502</v>
      </c>
      <c r="B2504" s="16" t="n">
        <v>113969.8</v>
      </c>
      <c r="C2504" s="16" t="n">
        <v>86014.4</v>
      </c>
      <c r="D2504" s="16" t="n">
        <v>96983.02</v>
      </c>
      <c r="E2504" s="16" t="n">
        <v>109187.79</v>
      </c>
      <c r="F2504" s="16" t="n">
        <v>118081.13</v>
      </c>
      <c r="G2504" s="16" t="n">
        <v>70682.38</v>
      </c>
      <c r="H2504" s="16" t="n">
        <v>44940.37</v>
      </c>
      <c r="I2504" s="16" t="n">
        <v>52509.3</v>
      </c>
      <c r="J2504" s="16" t="n">
        <v>109268.62</v>
      </c>
      <c r="K2504" s="16" t="n">
        <v>80991.01</v>
      </c>
      <c r="L2504" s="16" t="n">
        <v>171400.58</v>
      </c>
      <c r="M2504" s="16" t="n">
        <v>199813.63</v>
      </c>
      <c r="N2504" s="16" t="n">
        <f aca="false">SUM(B2504:M2504)</f>
        <v>1253842.03</v>
      </c>
    </row>
    <row r="2505" customFormat="false" ht="13.2" hidden="false" customHeight="false" outlineLevel="0" collapsed="false">
      <c r="A2505" s="16" t="s">
        <v>2503</v>
      </c>
      <c r="B2505" s="16" t="n">
        <v>123492.14</v>
      </c>
      <c r="C2505" s="16" t="n">
        <v>85284.86</v>
      </c>
      <c r="D2505" s="16" t="n">
        <v>106266.43</v>
      </c>
      <c r="E2505" s="16" t="n">
        <v>107968.43</v>
      </c>
      <c r="F2505" s="16" t="n">
        <v>106917</v>
      </c>
      <c r="G2505" s="16" t="n">
        <v>74241.99</v>
      </c>
      <c r="H2505" s="16" t="n">
        <v>46592.38</v>
      </c>
      <c r="I2505" s="16" t="n">
        <v>54480.17</v>
      </c>
      <c r="J2505" s="16" t="n">
        <v>113122.64</v>
      </c>
      <c r="K2505" s="16" t="n">
        <v>101197.6</v>
      </c>
      <c r="L2505" s="16" t="n">
        <v>163115.08</v>
      </c>
      <c r="M2505" s="16" t="n">
        <v>206122.73</v>
      </c>
      <c r="N2505" s="16" t="n">
        <f aca="false">SUM(B2505:M2505)</f>
        <v>1288801.45</v>
      </c>
    </row>
    <row r="2506" customFormat="false" ht="13.2" hidden="false" customHeight="false" outlineLevel="0" collapsed="false">
      <c r="A2506" s="16" t="s">
        <v>2504</v>
      </c>
      <c r="B2506" s="16" t="n">
        <v>123492.14</v>
      </c>
      <c r="C2506" s="16" t="n">
        <v>85284.86</v>
      </c>
      <c r="D2506" s="16" t="n">
        <v>106266.43</v>
      </c>
      <c r="E2506" s="16" t="n">
        <v>107968.43</v>
      </c>
      <c r="F2506" s="16" t="n">
        <v>106917</v>
      </c>
      <c r="G2506" s="16" t="n">
        <v>74241.99</v>
      </c>
      <c r="H2506" s="16" t="n">
        <v>46592.38</v>
      </c>
      <c r="I2506" s="16" t="n">
        <v>54480.17</v>
      </c>
      <c r="J2506" s="16" t="n">
        <v>113122.64</v>
      </c>
      <c r="K2506" s="16" t="n">
        <v>101197.6</v>
      </c>
      <c r="L2506" s="16" t="n">
        <v>163115.08</v>
      </c>
      <c r="M2506" s="16" t="n">
        <v>206122.73</v>
      </c>
      <c r="N2506" s="16" t="n">
        <f aca="false">SUM(B2506:M2506)</f>
        <v>1288801.45</v>
      </c>
    </row>
    <row r="2507" customFormat="false" ht="13.2" hidden="false" customHeight="false" outlineLevel="0" collapsed="false">
      <c r="A2507" s="16" t="s">
        <v>2505</v>
      </c>
      <c r="B2507" s="16" t="n">
        <v>123492.14</v>
      </c>
      <c r="C2507" s="16" t="n">
        <v>85284.86</v>
      </c>
      <c r="D2507" s="16" t="n">
        <v>106266.43</v>
      </c>
      <c r="E2507" s="16" t="n">
        <v>107968.43</v>
      </c>
      <c r="F2507" s="16" t="n">
        <v>106917</v>
      </c>
      <c r="G2507" s="16" t="n">
        <v>74241.99</v>
      </c>
      <c r="H2507" s="16" t="n">
        <v>46592.38</v>
      </c>
      <c r="I2507" s="16" t="n">
        <v>54480.17</v>
      </c>
      <c r="J2507" s="16" t="n">
        <v>113122.64</v>
      </c>
      <c r="K2507" s="16" t="n">
        <v>101197.6</v>
      </c>
      <c r="L2507" s="16" t="n">
        <v>163115.08</v>
      </c>
      <c r="M2507" s="16" t="n">
        <v>206122.73</v>
      </c>
      <c r="N2507" s="16" t="n">
        <f aca="false">SUM(B2507:M2507)</f>
        <v>1288801.45</v>
      </c>
    </row>
    <row r="2508" customFormat="false" ht="13.2" hidden="false" customHeight="false" outlineLevel="0" collapsed="false">
      <c r="A2508" s="16" t="s">
        <v>2506</v>
      </c>
      <c r="B2508" s="16" t="n">
        <v>123492.14</v>
      </c>
      <c r="C2508" s="16" t="n">
        <v>85284.86</v>
      </c>
      <c r="D2508" s="16" t="n">
        <v>106266.43</v>
      </c>
      <c r="E2508" s="16" t="n">
        <v>107968.43</v>
      </c>
      <c r="F2508" s="16" t="n">
        <v>106917</v>
      </c>
      <c r="G2508" s="16" t="n">
        <v>74241.99</v>
      </c>
      <c r="H2508" s="16" t="n">
        <v>46592.38</v>
      </c>
      <c r="I2508" s="16" t="n">
        <v>54480.17</v>
      </c>
      <c r="J2508" s="16" t="n">
        <v>113122.64</v>
      </c>
      <c r="K2508" s="16" t="n">
        <v>101197.6</v>
      </c>
      <c r="L2508" s="16" t="n">
        <v>163115.08</v>
      </c>
      <c r="M2508" s="16" t="n">
        <v>206122.73</v>
      </c>
      <c r="N2508" s="16" t="n">
        <f aca="false">SUM(B2508:M2508)</f>
        <v>1288801.45</v>
      </c>
    </row>
    <row r="2509" customFormat="false" ht="13.2" hidden="false" customHeight="false" outlineLevel="0" collapsed="false">
      <c r="A2509" s="16" t="s">
        <v>2507</v>
      </c>
      <c r="B2509" s="16" t="n">
        <v>123492.14</v>
      </c>
      <c r="C2509" s="16" t="n">
        <v>85284.86</v>
      </c>
      <c r="D2509" s="16" t="n">
        <v>106266.43</v>
      </c>
      <c r="E2509" s="16" t="n">
        <v>107968.43</v>
      </c>
      <c r="F2509" s="16" t="n">
        <v>106917</v>
      </c>
      <c r="G2509" s="16" t="n">
        <v>74241.99</v>
      </c>
      <c r="H2509" s="16" t="n">
        <v>46592.38</v>
      </c>
      <c r="I2509" s="16" t="n">
        <v>54480.17</v>
      </c>
      <c r="J2509" s="16" t="n">
        <v>113122.64</v>
      </c>
      <c r="K2509" s="16" t="n">
        <v>101197.6</v>
      </c>
      <c r="L2509" s="16" t="n">
        <v>163115.08</v>
      </c>
      <c r="M2509" s="16" t="n">
        <v>206122.73</v>
      </c>
      <c r="N2509" s="16" t="n">
        <f aca="false">SUM(B2509:M2509)</f>
        <v>1288801.45</v>
      </c>
    </row>
    <row r="2510" customFormat="false" ht="13.2" hidden="false" customHeight="false" outlineLevel="0" collapsed="false">
      <c r="A2510" s="16" t="s">
        <v>2508</v>
      </c>
      <c r="B2510" s="16" t="n">
        <v>123492.14</v>
      </c>
      <c r="C2510" s="16" t="n">
        <v>85284.86</v>
      </c>
      <c r="D2510" s="16" t="n">
        <v>106266.43</v>
      </c>
      <c r="E2510" s="16" t="n">
        <v>107968.43</v>
      </c>
      <c r="F2510" s="16" t="n">
        <v>106917</v>
      </c>
      <c r="G2510" s="16" t="n">
        <v>74241.99</v>
      </c>
      <c r="H2510" s="16" t="n">
        <v>46592.38</v>
      </c>
      <c r="I2510" s="16" t="n">
        <v>54480.17</v>
      </c>
      <c r="J2510" s="16" t="n">
        <v>113122.64</v>
      </c>
      <c r="K2510" s="16" t="n">
        <v>101197.6</v>
      </c>
      <c r="L2510" s="16" t="n">
        <v>163115.08</v>
      </c>
      <c r="M2510" s="16" t="n">
        <v>206122.73</v>
      </c>
      <c r="N2510" s="16" t="n">
        <f aca="false">SUM(B2510:M2510)</f>
        <v>1288801.45</v>
      </c>
    </row>
    <row r="2511" customFormat="false" ht="13.2" hidden="false" customHeight="false" outlineLevel="0" collapsed="false">
      <c r="A2511" s="16" t="s">
        <v>2509</v>
      </c>
      <c r="B2511" s="16" t="n">
        <v>123492.14</v>
      </c>
      <c r="C2511" s="16" t="n">
        <v>85284.86</v>
      </c>
      <c r="D2511" s="16" t="n">
        <v>106266.43</v>
      </c>
      <c r="E2511" s="16" t="n">
        <v>107968.43</v>
      </c>
      <c r="F2511" s="16" t="n">
        <v>106917</v>
      </c>
      <c r="G2511" s="16" t="n">
        <v>74241.99</v>
      </c>
      <c r="H2511" s="16" t="n">
        <v>46592.38</v>
      </c>
      <c r="I2511" s="16" t="n">
        <v>54480.17</v>
      </c>
      <c r="J2511" s="16" t="n">
        <v>113122.64</v>
      </c>
      <c r="K2511" s="16" t="n">
        <v>101197.6</v>
      </c>
      <c r="L2511" s="16" t="n">
        <v>163115.08</v>
      </c>
      <c r="M2511" s="16" t="n">
        <v>206122.73</v>
      </c>
      <c r="N2511" s="16" t="n">
        <f aca="false">SUM(B2511:M2511)</f>
        <v>1288801.45</v>
      </c>
    </row>
    <row r="2512" customFormat="false" ht="13.2" hidden="false" customHeight="false" outlineLevel="0" collapsed="false">
      <c r="A2512" s="16" t="s">
        <v>2510</v>
      </c>
      <c r="B2512" s="16" t="n">
        <v>97354.4</v>
      </c>
      <c r="C2512" s="16" t="n">
        <v>80173.27</v>
      </c>
      <c r="D2512" s="16" t="n">
        <v>94078.55</v>
      </c>
      <c r="E2512" s="16" t="n">
        <v>89697.82</v>
      </c>
      <c r="F2512" s="16" t="n">
        <v>94784</v>
      </c>
      <c r="G2512" s="16" t="n">
        <v>65633.82</v>
      </c>
      <c r="H2512" s="16" t="n">
        <v>39026.1</v>
      </c>
      <c r="I2512" s="16" t="n">
        <v>39867.05</v>
      </c>
      <c r="J2512" s="16" t="n">
        <v>98514.16</v>
      </c>
      <c r="K2512" s="16" t="n">
        <v>83754.4</v>
      </c>
      <c r="L2512" s="16" t="n">
        <v>150712.05</v>
      </c>
      <c r="M2512" s="16" t="n">
        <v>177402.47</v>
      </c>
      <c r="N2512" s="16" t="n">
        <f aca="false">SUM(B2512:M2512)</f>
        <v>1110998.09</v>
      </c>
    </row>
    <row r="2513" customFormat="false" ht="13.2" hidden="false" customHeight="false" outlineLevel="0" collapsed="false">
      <c r="A2513" s="16" t="s">
        <v>2511</v>
      </c>
      <c r="B2513" s="16" t="n">
        <v>97354.4</v>
      </c>
      <c r="C2513" s="16" t="n">
        <v>80173.27</v>
      </c>
      <c r="D2513" s="16" t="n">
        <v>94078.55</v>
      </c>
      <c r="E2513" s="16" t="n">
        <v>89697.82</v>
      </c>
      <c r="F2513" s="16" t="n">
        <v>94784</v>
      </c>
      <c r="G2513" s="16" t="n">
        <v>65633.82</v>
      </c>
      <c r="H2513" s="16" t="n">
        <v>39026.1</v>
      </c>
      <c r="I2513" s="16" t="n">
        <v>39867.05</v>
      </c>
      <c r="J2513" s="16" t="n">
        <v>98514.16</v>
      </c>
      <c r="K2513" s="16" t="n">
        <v>83754.4</v>
      </c>
      <c r="L2513" s="16" t="n">
        <v>150712.05</v>
      </c>
      <c r="M2513" s="16" t="n">
        <v>177402.47</v>
      </c>
      <c r="N2513" s="16" t="n">
        <f aca="false">SUM(B2513:M2513)</f>
        <v>1110998.09</v>
      </c>
    </row>
    <row r="2514" customFormat="false" ht="13.2" hidden="false" customHeight="false" outlineLevel="0" collapsed="false">
      <c r="A2514" s="16" t="s">
        <v>2512</v>
      </c>
      <c r="B2514" s="16" t="n">
        <v>97354.4</v>
      </c>
      <c r="C2514" s="16" t="n">
        <v>80173.27</v>
      </c>
      <c r="D2514" s="16" t="n">
        <v>94078.55</v>
      </c>
      <c r="E2514" s="16" t="n">
        <v>89697.82</v>
      </c>
      <c r="F2514" s="16" t="n">
        <v>94784</v>
      </c>
      <c r="G2514" s="16" t="n">
        <v>65633.82</v>
      </c>
      <c r="H2514" s="16" t="n">
        <v>39026.1</v>
      </c>
      <c r="I2514" s="16" t="n">
        <v>39867.05</v>
      </c>
      <c r="J2514" s="16" t="n">
        <v>98514.16</v>
      </c>
      <c r="K2514" s="16" t="n">
        <v>83754.4</v>
      </c>
      <c r="L2514" s="16" t="n">
        <v>150712.05</v>
      </c>
      <c r="M2514" s="16" t="n">
        <v>177402.47</v>
      </c>
      <c r="N2514" s="16" t="n">
        <f aca="false">SUM(B2514:M2514)</f>
        <v>1110998.09</v>
      </c>
    </row>
    <row r="2515" customFormat="false" ht="13.2" hidden="false" customHeight="false" outlineLevel="0" collapsed="false">
      <c r="A2515" s="16" t="s">
        <v>2513</v>
      </c>
      <c r="B2515" s="16" t="n">
        <v>121693</v>
      </c>
      <c r="C2515" s="16" t="n">
        <v>100216.59</v>
      </c>
      <c r="D2515" s="16" t="n">
        <v>117598.18</v>
      </c>
      <c r="E2515" s="16" t="n">
        <v>112122.27</v>
      </c>
      <c r="F2515" s="16" t="n">
        <v>118480</v>
      </c>
      <c r="G2515" s="16" t="n">
        <v>82042.27</v>
      </c>
      <c r="H2515" s="16" t="n">
        <v>48782.63</v>
      </c>
      <c r="I2515" s="16" t="n">
        <v>49833.81</v>
      </c>
      <c r="J2515" s="16" t="n">
        <v>123142.7</v>
      </c>
      <c r="K2515" s="16" t="n">
        <v>104693</v>
      </c>
      <c r="L2515" s="16" t="n">
        <v>188390.06</v>
      </c>
      <c r="M2515" s="16" t="n">
        <v>221753.08</v>
      </c>
      <c r="N2515" s="16" t="n">
        <f aca="false">SUM(B2515:M2515)</f>
        <v>1388747.59</v>
      </c>
    </row>
    <row r="2516" customFormat="false" ht="13.2" hidden="false" customHeight="false" outlineLevel="0" collapsed="false">
      <c r="A2516" s="16" t="s">
        <v>2514</v>
      </c>
      <c r="B2516" s="16" t="n">
        <v>121693</v>
      </c>
      <c r="C2516" s="16" t="n">
        <v>100216.59</v>
      </c>
      <c r="D2516" s="16" t="n">
        <v>117598.18</v>
      </c>
      <c r="E2516" s="16" t="n">
        <v>112122.27</v>
      </c>
      <c r="F2516" s="16" t="n">
        <v>118480</v>
      </c>
      <c r="G2516" s="16" t="n">
        <v>82042.27</v>
      </c>
      <c r="H2516" s="16" t="n">
        <v>48782.63</v>
      </c>
      <c r="I2516" s="16" t="n">
        <v>49833.81</v>
      </c>
      <c r="J2516" s="16" t="n">
        <v>123142.7</v>
      </c>
      <c r="K2516" s="16" t="n">
        <v>104693</v>
      </c>
      <c r="L2516" s="16" t="n">
        <v>188390.06</v>
      </c>
      <c r="M2516" s="16" t="n">
        <v>221753.08</v>
      </c>
      <c r="N2516" s="16" t="n">
        <f aca="false">SUM(B2516:M2516)</f>
        <v>1388747.59</v>
      </c>
    </row>
    <row r="2517" customFormat="false" ht="13.2" hidden="false" customHeight="false" outlineLevel="0" collapsed="false">
      <c r="A2517" s="16" t="s">
        <v>2515</v>
      </c>
      <c r="B2517" s="16" t="n">
        <v>124466.25</v>
      </c>
      <c r="C2517" s="16" t="n">
        <v>98355.5</v>
      </c>
      <c r="D2517" s="16" t="n">
        <v>109287</v>
      </c>
      <c r="E2517" s="16" t="n">
        <v>115678</v>
      </c>
      <c r="F2517" s="16" t="n">
        <v>128225.5</v>
      </c>
      <c r="G2517" s="16" t="n">
        <v>80891.96</v>
      </c>
      <c r="H2517" s="16" t="n">
        <v>54467.41</v>
      </c>
      <c r="I2517" s="16" t="n">
        <v>52316.05</v>
      </c>
      <c r="J2517" s="16" t="n">
        <v>122319.71</v>
      </c>
      <c r="K2517" s="16" t="n">
        <v>103340.16</v>
      </c>
      <c r="L2517" s="16" t="n">
        <v>198067.36</v>
      </c>
      <c r="M2517" s="16" t="n">
        <v>224230.84</v>
      </c>
      <c r="N2517" s="16" t="n">
        <f aca="false">SUM(B2517:M2517)</f>
        <v>1411645.74</v>
      </c>
    </row>
    <row r="2518" customFormat="false" ht="13.2" hidden="false" customHeight="false" outlineLevel="0" collapsed="false">
      <c r="A2518" s="16" t="s">
        <v>2516</v>
      </c>
      <c r="B2518" s="16" t="n">
        <v>124466.25</v>
      </c>
      <c r="C2518" s="16" t="n">
        <v>98355.5</v>
      </c>
      <c r="D2518" s="16" t="n">
        <v>109287</v>
      </c>
      <c r="E2518" s="16" t="n">
        <v>115678</v>
      </c>
      <c r="F2518" s="16" t="n">
        <v>128225.5</v>
      </c>
      <c r="G2518" s="16" t="n">
        <v>80891.96</v>
      </c>
      <c r="H2518" s="16" t="n">
        <v>54467.41</v>
      </c>
      <c r="I2518" s="16" t="n">
        <v>52316.05</v>
      </c>
      <c r="J2518" s="16" t="n">
        <v>122319.71</v>
      </c>
      <c r="K2518" s="16" t="n">
        <v>103340.16</v>
      </c>
      <c r="L2518" s="16" t="n">
        <v>198067.36</v>
      </c>
      <c r="M2518" s="16" t="n">
        <v>224230.84</v>
      </c>
      <c r="N2518" s="16" t="n">
        <f aca="false">SUM(B2518:M2518)</f>
        <v>1411645.74</v>
      </c>
    </row>
    <row r="2519" customFormat="false" ht="13.2" hidden="false" customHeight="false" outlineLevel="0" collapsed="false">
      <c r="A2519" s="16" t="s">
        <v>2517</v>
      </c>
      <c r="B2519" s="16" t="n">
        <v>124466.25</v>
      </c>
      <c r="C2519" s="16" t="n">
        <v>98355.5</v>
      </c>
      <c r="D2519" s="16" t="n">
        <v>109287</v>
      </c>
      <c r="E2519" s="16" t="n">
        <v>115678</v>
      </c>
      <c r="F2519" s="16" t="n">
        <v>128225.5</v>
      </c>
      <c r="G2519" s="16" t="n">
        <v>80891.96</v>
      </c>
      <c r="H2519" s="16" t="n">
        <v>54467.41</v>
      </c>
      <c r="I2519" s="16" t="n">
        <v>52316.05</v>
      </c>
      <c r="J2519" s="16" t="n">
        <v>122319.71</v>
      </c>
      <c r="K2519" s="16" t="n">
        <v>103340.16</v>
      </c>
      <c r="L2519" s="16" t="n">
        <v>198067.36</v>
      </c>
      <c r="M2519" s="16" t="n">
        <v>224230.84</v>
      </c>
      <c r="N2519" s="16" t="n">
        <f aca="false">SUM(B2519:M2519)</f>
        <v>1411645.74</v>
      </c>
    </row>
    <row r="2520" customFormat="false" ht="13.2" hidden="false" customHeight="false" outlineLevel="0" collapsed="false">
      <c r="A2520" s="16" t="s">
        <v>2518</v>
      </c>
      <c r="B2520" s="16" t="n">
        <v>124466.25</v>
      </c>
      <c r="C2520" s="16" t="n">
        <v>98355.5</v>
      </c>
      <c r="D2520" s="16" t="n">
        <v>109287</v>
      </c>
      <c r="E2520" s="16" t="n">
        <v>115678</v>
      </c>
      <c r="F2520" s="16" t="n">
        <v>128225.5</v>
      </c>
      <c r="G2520" s="16" t="n">
        <v>80891.96</v>
      </c>
      <c r="H2520" s="16" t="n">
        <v>54467.41</v>
      </c>
      <c r="I2520" s="16" t="n">
        <v>52316.05</v>
      </c>
      <c r="J2520" s="16" t="n">
        <v>122319.71</v>
      </c>
      <c r="K2520" s="16" t="n">
        <v>103340.16</v>
      </c>
      <c r="L2520" s="16" t="n">
        <v>198067.36</v>
      </c>
      <c r="M2520" s="16" t="n">
        <v>224230.84</v>
      </c>
      <c r="N2520" s="16" t="n">
        <f aca="false">SUM(B2520:M2520)</f>
        <v>1411645.74</v>
      </c>
    </row>
    <row r="2521" customFormat="false" ht="13.2" hidden="false" customHeight="false" outlineLevel="0" collapsed="false">
      <c r="A2521" s="16" t="s">
        <v>2519</v>
      </c>
      <c r="B2521" s="16" t="n">
        <v>125933</v>
      </c>
      <c r="C2521" s="16" t="n">
        <v>88152.34</v>
      </c>
      <c r="D2521" s="16" t="n">
        <v>98170.24</v>
      </c>
      <c r="E2521" s="16" t="n">
        <v>104015.7</v>
      </c>
      <c r="F2521" s="16" t="n">
        <v>128014.7</v>
      </c>
      <c r="G2521" s="16" t="n">
        <v>75410.63</v>
      </c>
      <c r="H2521" s="16" t="n">
        <v>50798.13</v>
      </c>
      <c r="I2521" s="16" t="n">
        <v>47489.65</v>
      </c>
      <c r="J2521" s="16" t="n">
        <v>124102.38</v>
      </c>
      <c r="K2521" s="16" t="n">
        <v>93953.73</v>
      </c>
      <c r="L2521" s="16" t="n">
        <v>170620.38</v>
      </c>
      <c r="M2521" s="16" t="n">
        <v>197339.94</v>
      </c>
      <c r="N2521" s="16" t="n">
        <f aca="false">SUM(B2521:M2521)</f>
        <v>1304000.82</v>
      </c>
    </row>
    <row r="2522" customFormat="false" ht="13.2" hidden="false" customHeight="false" outlineLevel="0" collapsed="false">
      <c r="A2522" s="16" t="s">
        <v>2520</v>
      </c>
      <c r="B2522" s="16" t="n">
        <v>125933</v>
      </c>
      <c r="C2522" s="16" t="n">
        <v>88152.34</v>
      </c>
      <c r="D2522" s="16" t="n">
        <v>98170.24</v>
      </c>
      <c r="E2522" s="16" t="n">
        <v>104015.7</v>
      </c>
      <c r="F2522" s="16" t="n">
        <v>128014.7</v>
      </c>
      <c r="G2522" s="16" t="n">
        <v>75410.63</v>
      </c>
      <c r="H2522" s="16" t="n">
        <v>50798.13</v>
      </c>
      <c r="I2522" s="16" t="n">
        <v>47489.65</v>
      </c>
      <c r="J2522" s="16" t="n">
        <v>124102.38</v>
      </c>
      <c r="K2522" s="16" t="n">
        <v>93953.73</v>
      </c>
      <c r="L2522" s="16" t="n">
        <v>170620.38</v>
      </c>
      <c r="M2522" s="16" t="n">
        <v>197339.94</v>
      </c>
      <c r="N2522" s="16" t="n">
        <f aca="false">SUM(B2522:M2522)</f>
        <v>1304000.82</v>
      </c>
    </row>
    <row r="2523" customFormat="false" ht="13.2" hidden="false" customHeight="false" outlineLevel="0" collapsed="false">
      <c r="A2523" s="16" t="s">
        <v>2521</v>
      </c>
      <c r="B2523" s="16" t="n">
        <v>125933</v>
      </c>
      <c r="C2523" s="16" t="n">
        <v>88152.34</v>
      </c>
      <c r="D2523" s="16" t="n">
        <v>98170.24</v>
      </c>
      <c r="E2523" s="16" t="n">
        <v>104015.7</v>
      </c>
      <c r="F2523" s="16" t="n">
        <v>128014.7</v>
      </c>
      <c r="G2523" s="16" t="n">
        <v>75410.63</v>
      </c>
      <c r="H2523" s="16" t="n">
        <v>50798.13</v>
      </c>
      <c r="I2523" s="16" t="n">
        <v>47489.65</v>
      </c>
      <c r="J2523" s="16" t="n">
        <v>124102.38</v>
      </c>
      <c r="K2523" s="16" t="n">
        <v>93953.73</v>
      </c>
      <c r="L2523" s="16" t="n">
        <v>170620.38</v>
      </c>
      <c r="M2523" s="16" t="n">
        <v>197339.94</v>
      </c>
      <c r="N2523" s="16" t="n">
        <f aca="false">SUM(B2523:M2523)</f>
        <v>1304000.82</v>
      </c>
    </row>
    <row r="2524" customFormat="false" ht="13.2" hidden="false" customHeight="false" outlineLevel="0" collapsed="false">
      <c r="A2524" s="16" t="s">
        <v>2522</v>
      </c>
      <c r="B2524" s="16" t="n">
        <v>104770.83</v>
      </c>
      <c r="C2524" s="16" t="n">
        <v>81089.61</v>
      </c>
      <c r="D2524" s="16" t="n">
        <v>94773.63</v>
      </c>
      <c r="E2524" s="16" t="n">
        <v>99951.72</v>
      </c>
      <c r="F2524" s="16" t="n">
        <v>107251.65</v>
      </c>
      <c r="G2524" s="16" t="n">
        <v>74575.34</v>
      </c>
      <c r="H2524" s="16" t="n">
        <v>45739.31</v>
      </c>
      <c r="I2524" s="16" t="n">
        <v>41585.29</v>
      </c>
      <c r="J2524" s="16" t="n">
        <v>97715.22</v>
      </c>
      <c r="K2524" s="16" t="n">
        <v>95600.44</v>
      </c>
      <c r="L2524" s="16" t="n">
        <v>175970</v>
      </c>
      <c r="M2524" s="16" t="n">
        <v>190086.59</v>
      </c>
      <c r="N2524" s="16" t="n">
        <f aca="false">SUM(B2524:M2524)</f>
        <v>1209109.63</v>
      </c>
    </row>
    <row r="2525" customFormat="false" ht="13.2" hidden="false" customHeight="false" outlineLevel="0" collapsed="false">
      <c r="A2525" s="16" t="s">
        <v>2523</v>
      </c>
      <c r="B2525" s="16" t="n">
        <v>104770.83</v>
      </c>
      <c r="C2525" s="16" t="n">
        <v>81089.61</v>
      </c>
      <c r="D2525" s="16" t="n">
        <v>94773.63</v>
      </c>
      <c r="E2525" s="16" t="n">
        <v>99951.72</v>
      </c>
      <c r="F2525" s="16" t="n">
        <v>107251.65</v>
      </c>
      <c r="G2525" s="16" t="n">
        <v>74575.34</v>
      </c>
      <c r="H2525" s="16" t="n">
        <v>45739.31</v>
      </c>
      <c r="I2525" s="16" t="n">
        <v>41585.29</v>
      </c>
      <c r="J2525" s="16" t="n">
        <v>97715.22</v>
      </c>
      <c r="K2525" s="16" t="n">
        <v>95600.44</v>
      </c>
      <c r="L2525" s="16" t="n">
        <v>175970</v>
      </c>
      <c r="M2525" s="16" t="n">
        <v>190086.59</v>
      </c>
      <c r="N2525" s="16" t="n">
        <f aca="false">SUM(B2525:M2525)</f>
        <v>1209109.63</v>
      </c>
    </row>
    <row r="2526" customFormat="false" ht="13.2" hidden="false" customHeight="false" outlineLevel="0" collapsed="false">
      <c r="A2526" s="16" t="s">
        <v>2524</v>
      </c>
      <c r="B2526" s="16" t="n">
        <v>104770.83</v>
      </c>
      <c r="C2526" s="16" t="n">
        <v>81089.61</v>
      </c>
      <c r="D2526" s="16" t="n">
        <v>94773.63</v>
      </c>
      <c r="E2526" s="16" t="n">
        <v>99951.72</v>
      </c>
      <c r="F2526" s="16" t="n">
        <v>107251.65</v>
      </c>
      <c r="G2526" s="16" t="n">
        <v>74575.34</v>
      </c>
      <c r="H2526" s="16" t="n">
        <v>45739.31</v>
      </c>
      <c r="I2526" s="16" t="n">
        <v>41585.29</v>
      </c>
      <c r="J2526" s="16" t="n">
        <v>97715.22</v>
      </c>
      <c r="K2526" s="16" t="n">
        <v>95600.44</v>
      </c>
      <c r="L2526" s="16" t="n">
        <v>175970</v>
      </c>
      <c r="M2526" s="16" t="n">
        <v>190086.59</v>
      </c>
      <c r="N2526" s="16" t="n">
        <f aca="false">SUM(B2526:M2526)</f>
        <v>1209109.63</v>
      </c>
    </row>
    <row r="2527" customFormat="false" ht="13.2" hidden="false" customHeight="false" outlineLevel="0" collapsed="false">
      <c r="A2527" s="16" t="s">
        <v>2525</v>
      </c>
      <c r="B2527" s="16" t="n">
        <v>0</v>
      </c>
      <c r="C2527" s="16" t="n">
        <v>0</v>
      </c>
      <c r="D2527" s="16" t="n">
        <v>783.82</v>
      </c>
      <c r="E2527" s="16" t="n">
        <v>0</v>
      </c>
      <c r="F2527" s="16" t="n">
        <v>0</v>
      </c>
      <c r="G2527" s="16" t="n">
        <v>931.07</v>
      </c>
      <c r="H2527" s="16" t="n">
        <v>0</v>
      </c>
      <c r="I2527" s="16" t="n">
        <v>0</v>
      </c>
      <c r="J2527" s="16" t="n">
        <v>1382.73</v>
      </c>
      <c r="K2527" s="16" t="n">
        <v>0</v>
      </c>
      <c r="L2527" s="16" t="n">
        <v>0</v>
      </c>
      <c r="M2527" s="16" t="n">
        <v>1938.9</v>
      </c>
      <c r="N2527" s="16" t="n">
        <f aca="false">SUM(B2527:M2527)</f>
        <v>5036.52</v>
      </c>
    </row>
    <row r="2528" customFormat="false" ht="13.2" hidden="false" customHeight="false" outlineLevel="0" collapsed="false">
      <c r="A2528" s="16" t="s">
        <v>2526</v>
      </c>
      <c r="B2528" s="16" t="n">
        <v>142213.08</v>
      </c>
      <c r="C2528" s="16" t="n">
        <v>107024.02</v>
      </c>
      <c r="D2528" s="16" t="n">
        <v>118229.87</v>
      </c>
      <c r="E2528" s="16" t="n">
        <v>119424.36</v>
      </c>
      <c r="F2528" s="16" t="n">
        <v>133012.59</v>
      </c>
      <c r="G2528" s="16" t="n">
        <v>90280.29</v>
      </c>
      <c r="H2528" s="16" t="n">
        <v>57375.77</v>
      </c>
      <c r="I2528" s="16" t="n">
        <v>53782.17</v>
      </c>
      <c r="J2528" s="16" t="n">
        <v>129517.72</v>
      </c>
      <c r="K2528" s="16" t="n">
        <v>115215.89</v>
      </c>
      <c r="L2528" s="16" t="n">
        <v>222837.56</v>
      </c>
      <c r="M2528" s="16" t="n">
        <v>252567.45</v>
      </c>
      <c r="N2528" s="16" t="n">
        <f aca="false">SUM(B2528:M2528)</f>
        <v>1541480.77</v>
      </c>
    </row>
    <row r="2529" customFormat="false" ht="13.2" hidden="false" customHeight="false" outlineLevel="0" collapsed="false">
      <c r="A2529" s="16" t="s">
        <v>2527</v>
      </c>
      <c r="B2529" s="16" t="n">
        <v>142213.08</v>
      </c>
      <c r="C2529" s="16" t="n">
        <v>107024.02</v>
      </c>
      <c r="D2529" s="16" t="n">
        <v>118229.87</v>
      </c>
      <c r="E2529" s="16" t="n">
        <v>119424.36</v>
      </c>
      <c r="F2529" s="16" t="n">
        <v>133012.59</v>
      </c>
      <c r="G2529" s="16" t="n">
        <v>90280.29</v>
      </c>
      <c r="H2529" s="16" t="n">
        <v>57375.77</v>
      </c>
      <c r="I2529" s="16" t="n">
        <v>53782.17</v>
      </c>
      <c r="J2529" s="16" t="n">
        <v>129517.72</v>
      </c>
      <c r="K2529" s="16" t="n">
        <v>115215.89</v>
      </c>
      <c r="L2529" s="16" t="n">
        <v>222837.56</v>
      </c>
      <c r="M2529" s="16" t="n">
        <v>252567.45</v>
      </c>
      <c r="N2529" s="16" t="n">
        <f aca="false">SUM(B2529:M2529)</f>
        <v>1541480.77</v>
      </c>
    </row>
    <row r="2530" customFormat="false" ht="13.2" hidden="false" customHeight="false" outlineLevel="0" collapsed="false">
      <c r="A2530" s="16" t="s">
        <v>2528</v>
      </c>
      <c r="B2530" s="16" t="n">
        <v>142213.08</v>
      </c>
      <c r="C2530" s="16" t="n">
        <v>107024.02</v>
      </c>
      <c r="D2530" s="16" t="n">
        <v>118229.87</v>
      </c>
      <c r="E2530" s="16" t="n">
        <v>119424.36</v>
      </c>
      <c r="F2530" s="16" t="n">
        <v>133012.59</v>
      </c>
      <c r="G2530" s="16" t="n">
        <v>90280.29</v>
      </c>
      <c r="H2530" s="16" t="n">
        <v>57375.77</v>
      </c>
      <c r="I2530" s="16" t="n">
        <v>53782.17</v>
      </c>
      <c r="J2530" s="16" t="n">
        <v>129517.72</v>
      </c>
      <c r="K2530" s="16" t="n">
        <v>115215.89</v>
      </c>
      <c r="L2530" s="16" t="n">
        <v>222837.56</v>
      </c>
      <c r="M2530" s="16" t="n">
        <v>252567.45</v>
      </c>
      <c r="N2530" s="16" t="n">
        <f aca="false">SUM(B2530:M2530)</f>
        <v>1541480.77</v>
      </c>
    </row>
    <row r="2531" customFormat="false" ht="13.2" hidden="false" customHeight="false" outlineLevel="0" collapsed="false">
      <c r="A2531" s="16" t="s">
        <v>2529</v>
      </c>
      <c r="B2531" s="16" t="n">
        <v>142213.08</v>
      </c>
      <c r="C2531" s="16" t="n">
        <v>107024.02</v>
      </c>
      <c r="D2531" s="16" t="n">
        <v>118229.87</v>
      </c>
      <c r="E2531" s="16" t="n">
        <v>119424.36</v>
      </c>
      <c r="F2531" s="16" t="n">
        <v>133012.59</v>
      </c>
      <c r="G2531" s="16" t="n">
        <v>90280.29</v>
      </c>
      <c r="H2531" s="16" t="n">
        <v>57375.77</v>
      </c>
      <c r="I2531" s="16" t="n">
        <v>53782.17</v>
      </c>
      <c r="J2531" s="16" t="n">
        <v>129517.72</v>
      </c>
      <c r="K2531" s="16" t="n">
        <v>115215.89</v>
      </c>
      <c r="L2531" s="16" t="n">
        <v>222837.56</v>
      </c>
      <c r="M2531" s="16" t="n">
        <v>252567.45</v>
      </c>
      <c r="N2531" s="16" t="n">
        <f aca="false">SUM(B2531:M2531)</f>
        <v>1541480.77</v>
      </c>
    </row>
    <row r="2532" customFormat="false" ht="13.2" hidden="false" customHeight="false" outlineLevel="0" collapsed="false">
      <c r="A2532" s="16" t="s">
        <v>2530</v>
      </c>
      <c r="B2532" s="16" t="n">
        <v>91944.9</v>
      </c>
      <c r="C2532" s="16" t="n">
        <v>71398.5</v>
      </c>
      <c r="D2532" s="16" t="n">
        <v>82372.5</v>
      </c>
      <c r="E2532" s="16" t="n">
        <v>81956.1</v>
      </c>
      <c r="F2532" s="16" t="n">
        <v>88487.1</v>
      </c>
      <c r="G2532" s="16" t="n">
        <v>58187.1</v>
      </c>
      <c r="H2532" s="16" t="n">
        <v>34156.07</v>
      </c>
      <c r="I2532" s="16" t="n">
        <v>34864.96</v>
      </c>
      <c r="J2532" s="16" t="n">
        <v>91436.11</v>
      </c>
      <c r="K2532" s="16" t="n">
        <v>77881.34</v>
      </c>
      <c r="L2532" s="16" t="n">
        <v>150557.8</v>
      </c>
      <c r="M2532" s="16" t="n">
        <v>179268.27</v>
      </c>
      <c r="N2532" s="16" t="n">
        <f aca="false">SUM(B2532:M2532)</f>
        <v>1042510.75</v>
      </c>
    </row>
    <row r="2533" customFormat="false" ht="13.2" hidden="false" customHeight="false" outlineLevel="0" collapsed="false">
      <c r="A2533" s="16" t="s">
        <v>2531</v>
      </c>
      <c r="B2533" s="16" t="n">
        <v>91944.9</v>
      </c>
      <c r="C2533" s="16" t="n">
        <v>71398.5</v>
      </c>
      <c r="D2533" s="16" t="n">
        <v>82372.5</v>
      </c>
      <c r="E2533" s="16" t="n">
        <v>81956.1</v>
      </c>
      <c r="F2533" s="16" t="n">
        <v>88487.1</v>
      </c>
      <c r="G2533" s="16" t="n">
        <v>58187.1</v>
      </c>
      <c r="H2533" s="16" t="n">
        <v>34156.07</v>
      </c>
      <c r="I2533" s="16" t="n">
        <v>34864.96</v>
      </c>
      <c r="J2533" s="16" t="n">
        <v>91436.11</v>
      </c>
      <c r="K2533" s="16" t="n">
        <v>77881.34</v>
      </c>
      <c r="L2533" s="16" t="n">
        <v>150557.8</v>
      </c>
      <c r="M2533" s="16" t="n">
        <v>179268.27</v>
      </c>
      <c r="N2533" s="16" t="n">
        <f aca="false">SUM(B2533:M2533)</f>
        <v>1042510.75</v>
      </c>
    </row>
    <row r="2534" customFormat="false" ht="13.2" hidden="false" customHeight="false" outlineLevel="0" collapsed="false">
      <c r="A2534" s="16" t="s">
        <v>2532</v>
      </c>
      <c r="B2534" s="16" t="n">
        <v>91944.9</v>
      </c>
      <c r="C2534" s="16" t="n">
        <v>71398.5</v>
      </c>
      <c r="D2534" s="16" t="n">
        <v>82372.5</v>
      </c>
      <c r="E2534" s="16" t="n">
        <v>81956.1</v>
      </c>
      <c r="F2534" s="16" t="n">
        <v>88487.1</v>
      </c>
      <c r="G2534" s="16" t="n">
        <v>58187.1</v>
      </c>
      <c r="H2534" s="16" t="n">
        <v>34156.07</v>
      </c>
      <c r="I2534" s="16" t="n">
        <v>34864.96</v>
      </c>
      <c r="J2534" s="16" t="n">
        <v>91436.11</v>
      </c>
      <c r="K2534" s="16" t="n">
        <v>77881.34</v>
      </c>
      <c r="L2534" s="16" t="n">
        <v>150557.8</v>
      </c>
      <c r="M2534" s="16" t="n">
        <v>179268.27</v>
      </c>
      <c r="N2534" s="16" t="n">
        <f aca="false">SUM(B2534:M2534)</f>
        <v>1042510.75</v>
      </c>
    </row>
    <row r="2535" customFormat="false" ht="13.2" hidden="false" customHeight="false" outlineLevel="0" collapsed="false">
      <c r="A2535" s="16" t="s">
        <v>2533</v>
      </c>
      <c r="B2535" s="16" t="n">
        <v>91944.9</v>
      </c>
      <c r="C2535" s="16" t="n">
        <v>71398.5</v>
      </c>
      <c r="D2535" s="16" t="n">
        <v>82372.5</v>
      </c>
      <c r="E2535" s="16" t="n">
        <v>81956.1</v>
      </c>
      <c r="F2535" s="16" t="n">
        <v>88487.1</v>
      </c>
      <c r="G2535" s="16" t="n">
        <v>58187.1</v>
      </c>
      <c r="H2535" s="16" t="n">
        <v>34156.07</v>
      </c>
      <c r="I2535" s="16" t="n">
        <v>34864.96</v>
      </c>
      <c r="J2535" s="16" t="n">
        <v>91436.11</v>
      </c>
      <c r="K2535" s="16" t="n">
        <v>77881.34</v>
      </c>
      <c r="L2535" s="16" t="n">
        <v>150557.8</v>
      </c>
      <c r="M2535" s="16" t="n">
        <v>179268.27</v>
      </c>
      <c r="N2535" s="16" t="n">
        <f aca="false">SUM(B2535:M2535)</f>
        <v>1042510.75</v>
      </c>
    </row>
    <row r="2536" customFormat="false" ht="13.2" hidden="false" customHeight="false" outlineLevel="0" collapsed="false">
      <c r="A2536" s="16" t="s">
        <v>2534</v>
      </c>
      <c r="B2536" s="16" t="n">
        <v>91944.9</v>
      </c>
      <c r="C2536" s="16" t="n">
        <v>71398.5</v>
      </c>
      <c r="D2536" s="16" t="n">
        <v>82372.5</v>
      </c>
      <c r="E2536" s="16" t="n">
        <v>81956.1</v>
      </c>
      <c r="F2536" s="16" t="n">
        <v>88487.1</v>
      </c>
      <c r="G2536" s="16" t="n">
        <v>58187.1</v>
      </c>
      <c r="H2536" s="16" t="n">
        <v>34156.07</v>
      </c>
      <c r="I2536" s="16" t="n">
        <v>34864.96</v>
      </c>
      <c r="J2536" s="16" t="n">
        <v>91436.11</v>
      </c>
      <c r="K2536" s="16" t="n">
        <v>77881.34</v>
      </c>
      <c r="L2536" s="16" t="n">
        <v>150557.8</v>
      </c>
      <c r="M2536" s="16" t="n">
        <v>179268.27</v>
      </c>
      <c r="N2536" s="16" t="n">
        <f aca="false">SUM(B2536:M2536)</f>
        <v>1042510.75</v>
      </c>
    </row>
    <row r="2537" customFormat="false" ht="13.2" hidden="false" customHeight="false" outlineLevel="0" collapsed="false">
      <c r="A2537" s="16" t="s">
        <v>2535</v>
      </c>
      <c r="B2537" s="16" t="n">
        <v>120025.8</v>
      </c>
      <c r="C2537" s="16" t="n">
        <v>98821.2</v>
      </c>
      <c r="D2537" s="16" t="n">
        <v>105560.4</v>
      </c>
      <c r="E2537" s="16" t="n">
        <v>109898.8</v>
      </c>
      <c r="F2537" s="16" t="n">
        <v>114895.4</v>
      </c>
      <c r="G2537" s="16" t="n">
        <v>82399</v>
      </c>
      <c r="H2537" s="16" t="n">
        <v>46861</v>
      </c>
      <c r="I2537" s="16" t="n">
        <v>48573.4</v>
      </c>
      <c r="J2537" s="16" t="n">
        <v>113859.6</v>
      </c>
      <c r="K2537" s="16" t="n">
        <v>97392.03</v>
      </c>
      <c r="L2537" s="16" t="n">
        <v>181224.25</v>
      </c>
      <c r="M2537" s="16" t="n">
        <v>224318.16</v>
      </c>
      <c r="N2537" s="16" t="n">
        <f aca="false">SUM(B2537:M2537)</f>
        <v>1343829.04</v>
      </c>
    </row>
    <row r="2538" customFormat="false" ht="13.2" hidden="false" customHeight="false" outlineLevel="0" collapsed="false">
      <c r="A2538" s="16" t="s">
        <v>2536</v>
      </c>
      <c r="B2538" s="16" t="n">
        <v>120025.8</v>
      </c>
      <c r="C2538" s="16" t="n">
        <v>98821.2</v>
      </c>
      <c r="D2538" s="16" t="n">
        <v>105560.4</v>
      </c>
      <c r="E2538" s="16" t="n">
        <v>109898.8</v>
      </c>
      <c r="F2538" s="16" t="n">
        <v>114895.4</v>
      </c>
      <c r="G2538" s="16" t="n">
        <v>82399</v>
      </c>
      <c r="H2538" s="16" t="n">
        <v>46861</v>
      </c>
      <c r="I2538" s="16" t="n">
        <v>48573.4</v>
      </c>
      <c r="J2538" s="16" t="n">
        <v>113859.6</v>
      </c>
      <c r="K2538" s="16" t="n">
        <v>97392.03</v>
      </c>
      <c r="L2538" s="16" t="n">
        <v>181224.25</v>
      </c>
      <c r="M2538" s="16" t="n">
        <v>224318.16</v>
      </c>
      <c r="N2538" s="16" t="n">
        <f aca="false">SUM(B2538:M2538)</f>
        <v>1343829.04</v>
      </c>
    </row>
    <row r="2539" customFormat="false" ht="13.2" hidden="false" customHeight="false" outlineLevel="0" collapsed="false">
      <c r="A2539" s="16" t="s">
        <v>2537</v>
      </c>
      <c r="B2539" s="16" t="n">
        <v>120025.8</v>
      </c>
      <c r="C2539" s="16" t="n">
        <v>98821.2</v>
      </c>
      <c r="D2539" s="16" t="n">
        <v>105560.4</v>
      </c>
      <c r="E2539" s="16" t="n">
        <v>109898.8</v>
      </c>
      <c r="F2539" s="16" t="n">
        <v>114895.4</v>
      </c>
      <c r="G2539" s="16" t="n">
        <v>82399</v>
      </c>
      <c r="H2539" s="16" t="n">
        <v>46861</v>
      </c>
      <c r="I2539" s="16" t="n">
        <v>48573.4</v>
      </c>
      <c r="J2539" s="16" t="n">
        <v>113859.6</v>
      </c>
      <c r="K2539" s="16" t="n">
        <v>97392.03</v>
      </c>
      <c r="L2539" s="16" t="n">
        <v>181224.25</v>
      </c>
      <c r="M2539" s="16" t="n">
        <v>224318.16</v>
      </c>
      <c r="N2539" s="16" t="n">
        <f aca="false">SUM(B2539:M2539)</f>
        <v>1343829.04</v>
      </c>
    </row>
    <row r="2540" customFormat="false" ht="13.2" hidden="false" customHeight="false" outlineLevel="0" collapsed="false">
      <c r="A2540" s="16" t="s">
        <v>2538</v>
      </c>
      <c r="B2540" s="16" t="n">
        <v>120025.8</v>
      </c>
      <c r="C2540" s="16" t="n">
        <v>98821.2</v>
      </c>
      <c r="D2540" s="16" t="n">
        <v>105560.4</v>
      </c>
      <c r="E2540" s="16" t="n">
        <v>109898.8</v>
      </c>
      <c r="F2540" s="16" t="n">
        <v>114895.4</v>
      </c>
      <c r="G2540" s="16" t="n">
        <v>82399</v>
      </c>
      <c r="H2540" s="16" t="n">
        <v>46861</v>
      </c>
      <c r="I2540" s="16" t="n">
        <v>48573.4</v>
      </c>
      <c r="J2540" s="16" t="n">
        <v>113859.6</v>
      </c>
      <c r="K2540" s="16" t="n">
        <v>97392.03</v>
      </c>
      <c r="L2540" s="16" t="n">
        <v>181224.25</v>
      </c>
      <c r="M2540" s="16" t="n">
        <v>224318.16</v>
      </c>
      <c r="N2540" s="16" t="n">
        <f aca="false">SUM(B2540:M2540)</f>
        <v>1343829.04</v>
      </c>
    </row>
    <row r="2541" customFormat="false" ht="13.2" hidden="false" customHeight="false" outlineLevel="0" collapsed="false">
      <c r="A2541" s="16" t="s">
        <v>2539</v>
      </c>
      <c r="B2541" s="16" t="n">
        <v>120025.8</v>
      </c>
      <c r="C2541" s="16" t="n">
        <v>98821.2</v>
      </c>
      <c r="D2541" s="16" t="n">
        <v>105560.4</v>
      </c>
      <c r="E2541" s="16" t="n">
        <v>109898.8</v>
      </c>
      <c r="F2541" s="16" t="n">
        <v>114895.4</v>
      </c>
      <c r="G2541" s="16" t="n">
        <v>82399</v>
      </c>
      <c r="H2541" s="16" t="n">
        <v>46861</v>
      </c>
      <c r="I2541" s="16" t="n">
        <v>48573.4</v>
      </c>
      <c r="J2541" s="16" t="n">
        <v>113859.6</v>
      </c>
      <c r="K2541" s="16" t="n">
        <v>97392.03</v>
      </c>
      <c r="L2541" s="16" t="n">
        <v>181224.25</v>
      </c>
      <c r="M2541" s="16" t="n">
        <v>224318.16</v>
      </c>
      <c r="N2541" s="16" t="n">
        <f aca="false">SUM(B2541:M2541)</f>
        <v>1343829.04</v>
      </c>
    </row>
    <row r="2542" customFormat="false" ht="13.2" hidden="false" customHeight="false" outlineLevel="0" collapsed="false">
      <c r="A2542" s="16" t="s">
        <v>2540</v>
      </c>
      <c r="B2542" s="16" t="n">
        <v>102227.4</v>
      </c>
      <c r="C2542" s="16" t="n">
        <v>72913.8</v>
      </c>
      <c r="D2542" s="16" t="n">
        <v>91899.6</v>
      </c>
      <c r="E2542" s="16" t="n">
        <v>90636</v>
      </c>
      <c r="F2542" s="16" t="n">
        <v>106439.4</v>
      </c>
      <c r="G2542" s="16" t="n">
        <v>65731.8</v>
      </c>
      <c r="H2542" s="16" t="n">
        <v>39282.6</v>
      </c>
      <c r="I2542" s="16" t="n">
        <v>40396.8</v>
      </c>
      <c r="J2542" s="16" t="n">
        <v>92300.58</v>
      </c>
      <c r="K2542" s="16" t="n">
        <v>83059.59</v>
      </c>
      <c r="L2542" s="16" t="n">
        <v>159054.58</v>
      </c>
      <c r="M2542" s="16" t="n">
        <v>183928.14</v>
      </c>
      <c r="N2542" s="16" t="n">
        <f aca="false">SUM(B2542:M2542)</f>
        <v>1127870.29</v>
      </c>
    </row>
    <row r="2543" customFormat="false" ht="13.2" hidden="false" customHeight="false" outlineLevel="0" collapsed="false">
      <c r="A2543" s="16" t="s">
        <v>2541</v>
      </c>
      <c r="B2543" s="16" t="n">
        <v>102227.4</v>
      </c>
      <c r="C2543" s="16" t="n">
        <v>72913.8</v>
      </c>
      <c r="D2543" s="16" t="n">
        <v>91899.6</v>
      </c>
      <c r="E2543" s="16" t="n">
        <v>90636</v>
      </c>
      <c r="F2543" s="16" t="n">
        <v>106439.4</v>
      </c>
      <c r="G2543" s="16" t="n">
        <v>65731.8</v>
      </c>
      <c r="H2543" s="16" t="n">
        <v>39282.6</v>
      </c>
      <c r="I2543" s="16" t="n">
        <v>40396.8</v>
      </c>
      <c r="J2543" s="16" t="n">
        <v>92300.58</v>
      </c>
      <c r="K2543" s="16" t="n">
        <v>83059.59</v>
      </c>
      <c r="L2543" s="16" t="n">
        <v>159054.58</v>
      </c>
      <c r="M2543" s="16" t="n">
        <v>183928.14</v>
      </c>
      <c r="N2543" s="16" t="n">
        <f aca="false">SUM(B2543:M2543)</f>
        <v>1127870.29</v>
      </c>
    </row>
    <row r="2544" customFormat="false" ht="13.2" hidden="false" customHeight="false" outlineLevel="0" collapsed="false">
      <c r="A2544" s="16" t="s">
        <v>2542</v>
      </c>
      <c r="B2544" s="16" t="n">
        <v>102227.4</v>
      </c>
      <c r="C2544" s="16" t="n">
        <v>72913.8</v>
      </c>
      <c r="D2544" s="16" t="n">
        <v>91899.6</v>
      </c>
      <c r="E2544" s="16" t="n">
        <v>90636</v>
      </c>
      <c r="F2544" s="16" t="n">
        <v>106439.4</v>
      </c>
      <c r="G2544" s="16" t="n">
        <v>65731.8</v>
      </c>
      <c r="H2544" s="16" t="n">
        <v>39282.6</v>
      </c>
      <c r="I2544" s="16" t="n">
        <v>40396.8</v>
      </c>
      <c r="J2544" s="16" t="n">
        <v>92300.58</v>
      </c>
      <c r="K2544" s="16" t="n">
        <v>83059.59</v>
      </c>
      <c r="L2544" s="16" t="n">
        <v>159054.58</v>
      </c>
      <c r="M2544" s="16" t="n">
        <v>183928.14</v>
      </c>
      <c r="N2544" s="16" t="n">
        <f aca="false">SUM(B2544:M2544)</f>
        <v>1127870.29</v>
      </c>
    </row>
    <row r="2545" customFormat="false" ht="13.2" hidden="false" customHeight="false" outlineLevel="0" collapsed="false">
      <c r="A2545" s="16" t="s">
        <v>2543</v>
      </c>
      <c r="B2545" s="16" t="n">
        <v>102227.4</v>
      </c>
      <c r="C2545" s="16" t="n">
        <v>72913.8</v>
      </c>
      <c r="D2545" s="16" t="n">
        <v>91899.6</v>
      </c>
      <c r="E2545" s="16" t="n">
        <v>90636</v>
      </c>
      <c r="F2545" s="16" t="n">
        <v>106439.4</v>
      </c>
      <c r="G2545" s="16" t="n">
        <v>65731.8</v>
      </c>
      <c r="H2545" s="16" t="n">
        <v>39282.6</v>
      </c>
      <c r="I2545" s="16" t="n">
        <v>40396.8</v>
      </c>
      <c r="J2545" s="16" t="n">
        <v>92300.58</v>
      </c>
      <c r="K2545" s="16" t="n">
        <v>83059.59</v>
      </c>
      <c r="L2545" s="16" t="n">
        <v>159054.58</v>
      </c>
      <c r="M2545" s="16" t="n">
        <v>183928.14</v>
      </c>
      <c r="N2545" s="16" t="n">
        <f aca="false">SUM(B2545:M2545)</f>
        <v>1127870.29</v>
      </c>
    </row>
    <row r="2546" customFormat="false" ht="13.2" hidden="false" customHeight="false" outlineLevel="0" collapsed="false">
      <c r="A2546" s="16" t="s">
        <v>2544</v>
      </c>
      <c r="B2546" s="16" t="n">
        <v>102227.4</v>
      </c>
      <c r="C2546" s="16" t="n">
        <v>72913.8</v>
      </c>
      <c r="D2546" s="16" t="n">
        <v>91899.6</v>
      </c>
      <c r="E2546" s="16" t="n">
        <v>90636</v>
      </c>
      <c r="F2546" s="16" t="n">
        <v>106439.4</v>
      </c>
      <c r="G2546" s="16" t="n">
        <v>65731.8</v>
      </c>
      <c r="H2546" s="16" t="n">
        <v>39282.6</v>
      </c>
      <c r="I2546" s="16" t="n">
        <v>40396.8</v>
      </c>
      <c r="J2546" s="16" t="n">
        <v>92300.58</v>
      </c>
      <c r="K2546" s="16" t="n">
        <v>83059.59</v>
      </c>
      <c r="L2546" s="16" t="n">
        <v>159054.58</v>
      </c>
      <c r="M2546" s="16" t="n">
        <v>183928.14</v>
      </c>
      <c r="N2546" s="16" t="n">
        <f aca="false">SUM(B2546:M2546)</f>
        <v>1127870.29</v>
      </c>
    </row>
    <row r="2547" customFormat="false" ht="13.2" hidden="false" customHeight="false" outlineLevel="0" collapsed="false">
      <c r="A2547" s="16" t="s">
        <v>2545</v>
      </c>
      <c r="B2547" s="16" t="n">
        <v>93820</v>
      </c>
      <c r="C2547" s="16" t="n">
        <v>78772</v>
      </c>
      <c r="D2547" s="16" t="n">
        <v>86821</v>
      </c>
      <c r="E2547" s="16" t="n">
        <v>96610.5</v>
      </c>
      <c r="F2547" s="16" t="n">
        <v>100323</v>
      </c>
      <c r="G2547" s="16" t="n">
        <v>58118</v>
      </c>
      <c r="H2547" s="16" t="n">
        <v>38856.11</v>
      </c>
      <c r="I2547" s="16" t="n">
        <v>39283.87</v>
      </c>
      <c r="J2547" s="16" t="n">
        <v>104002.34</v>
      </c>
      <c r="K2547" s="16" t="n">
        <v>89792.19</v>
      </c>
      <c r="L2547" s="16" t="n">
        <v>165179.47</v>
      </c>
      <c r="M2547" s="16" t="n">
        <v>203965.69</v>
      </c>
      <c r="N2547" s="16" t="n">
        <f aca="false">SUM(B2547:M2547)</f>
        <v>1155544.17</v>
      </c>
    </row>
    <row r="2548" customFormat="false" ht="13.2" hidden="false" customHeight="false" outlineLevel="0" collapsed="false">
      <c r="A2548" s="16" t="s">
        <v>2546</v>
      </c>
      <c r="B2548" s="16" t="n">
        <v>93820</v>
      </c>
      <c r="C2548" s="16" t="n">
        <v>78772</v>
      </c>
      <c r="D2548" s="16" t="n">
        <v>86821</v>
      </c>
      <c r="E2548" s="16" t="n">
        <v>96610.5</v>
      </c>
      <c r="F2548" s="16" t="n">
        <v>100323</v>
      </c>
      <c r="G2548" s="16" t="n">
        <v>58118</v>
      </c>
      <c r="H2548" s="16" t="n">
        <v>38856.11</v>
      </c>
      <c r="I2548" s="16" t="n">
        <v>39283.87</v>
      </c>
      <c r="J2548" s="16" t="n">
        <v>104002.34</v>
      </c>
      <c r="K2548" s="16" t="n">
        <v>89792.19</v>
      </c>
      <c r="L2548" s="16" t="n">
        <v>165179.47</v>
      </c>
      <c r="M2548" s="16" t="n">
        <v>203965.69</v>
      </c>
      <c r="N2548" s="16" t="n">
        <f aca="false">SUM(B2548:M2548)</f>
        <v>1155544.17</v>
      </c>
    </row>
    <row r="2549" customFormat="false" ht="13.2" hidden="false" customHeight="false" outlineLevel="0" collapsed="false">
      <c r="A2549" s="16" t="s">
        <v>2547</v>
      </c>
      <c r="B2549" s="16" t="n">
        <v>93820</v>
      </c>
      <c r="C2549" s="16" t="n">
        <v>78772</v>
      </c>
      <c r="D2549" s="16" t="n">
        <v>86821</v>
      </c>
      <c r="E2549" s="16" t="n">
        <v>96610.5</v>
      </c>
      <c r="F2549" s="16" t="n">
        <v>100323</v>
      </c>
      <c r="G2549" s="16" t="n">
        <v>58118</v>
      </c>
      <c r="H2549" s="16" t="n">
        <v>38856.11</v>
      </c>
      <c r="I2549" s="16" t="n">
        <v>39283.87</v>
      </c>
      <c r="J2549" s="16" t="n">
        <v>104002.34</v>
      </c>
      <c r="K2549" s="16" t="n">
        <v>89792.19</v>
      </c>
      <c r="L2549" s="16" t="n">
        <v>165179.47</v>
      </c>
      <c r="M2549" s="16" t="n">
        <v>203965.69</v>
      </c>
      <c r="N2549" s="16" t="n">
        <f aca="false">SUM(B2549:M2549)</f>
        <v>1155544.17</v>
      </c>
    </row>
    <row r="2550" customFormat="false" ht="13.2" hidden="false" customHeight="false" outlineLevel="0" collapsed="false">
      <c r="A2550" s="16" t="s">
        <v>2548</v>
      </c>
      <c r="B2550" s="16" t="n">
        <v>96039.75</v>
      </c>
      <c r="C2550" s="16" t="n">
        <v>84101.25</v>
      </c>
      <c r="D2550" s="16" t="n">
        <v>91944.75</v>
      </c>
      <c r="E2550" s="16" t="n">
        <v>93456</v>
      </c>
      <c r="F2550" s="16" t="n">
        <v>106313.25</v>
      </c>
      <c r="G2550" s="16" t="n">
        <v>70455</v>
      </c>
      <c r="H2550" s="16" t="n">
        <v>38147.25</v>
      </c>
      <c r="I2550" s="16" t="n">
        <v>41230.46</v>
      </c>
      <c r="J2550" s="16" t="n">
        <v>106189.68</v>
      </c>
      <c r="K2550" s="16" t="n">
        <v>91226.92</v>
      </c>
      <c r="L2550" s="16" t="n">
        <v>165561.14</v>
      </c>
      <c r="M2550" s="16" t="n">
        <v>200465.48</v>
      </c>
      <c r="N2550" s="16" t="n">
        <f aca="false">SUM(B2550:M2550)</f>
        <v>1185130.93</v>
      </c>
    </row>
    <row r="2551" customFormat="false" ht="13.2" hidden="false" customHeight="false" outlineLevel="0" collapsed="false">
      <c r="A2551" s="16" t="s">
        <v>2549</v>
      </c>
      <c r="B2551" s="16" t="n">
        <v>96039.75</v>
      </c>
      <c r="C2551" s="16" t="n">
        <v>84101.25</v>
      </c>
      <c r="D2551" s="16" t="n">
        <v>91944.75</v>
      </c>
      <c r="E2551" s="16" t="n">
        <v>93456</v>
      </c>
      <c r="F2551" s="16" t="n">
        <v>106313.25</v>
      </c>
      <c r="G2551" s="16" t="n">
        <v>70455</v>
      </c>
      <c r="H2551" s="16" t="n">
        <v>38147.25</v>
      </c>
      <c r="I2551" s="16" t="n">
        <v>41230.46</v>
      </c>
      <c r="J2551" s="16" t="n">
        <v>106189.68</v>
      </c>
      <c r="K2551" s="16" t="n">
        <v>91226.92</v>
      </c>
      <c r="L2551" s="16" t="n">
        <v>165561.14</v>
      </c>
      <c r="M2551" s="16" t="n">
        <v>200465.48</v>
      </c>
      <c r="N2551" s="16" t="n">
        <f aca="false">SUM(B2551:M2551)</f>
        <v>1185130.93</v>
      </c>
    </row>
    <row r="2552" customFormat="false" ht="13.2" hidden="false" customHeight="false" outlineLevel="0" collapsed="false">
      <c r="A2552" s="16" t="s">
        <v>2550</v>
      </c>
      <c r="B2552" s="16" t="n">
        <v>129302</v>
      </c>
      <c r="C2552" s="16" t="n">
        <v>96050</v>
      </c>
      <c r="D2552" s="16" t="n">
        <v>101289</v>
      </c>
      <c r="E2552" s="16" t="n">
        <v>113479.5</v>
      </c>
      <c r="F2552" s="16" t="n">
        <v>120375</v>
      </c>
      <c r="G2552" s="16" t="n">
        <v>83748.67</v>
      </c>
      <c r="H2552" s="16" t="n">
        <v>52094.72</v>
      </c>
      <c r="I2552" s="16" t="n">
        <v>46504.33</v>
      </c>
      <c r="J2552" s="16" t="n">
        <v>121284.32</v>
      </c>
      <c r="K2552" s="16" t="n">
        <v>114659.28</v>
      </c>
      <c r="L2552" s="16" t="n">
        <v>207545.45</v>
      </c>
      <c r="M2552" s="16" t="n">
        <v>240271.03</v>
      </c>
      <c r="N2552" s="16" t="n">
        <f aca="false">SUM(B2552:M2552)</f>
        <v>1426603.3</v>
      </c>
    </row>
    <row r="2553" customFormat="false" ht="13.2" hidden="false" customHeight="false" outlineLevel="0" collapsed="false">
      <c r="A2553" s="16" t="s">
        <v>2551</v>
      </c>
      <c r="B2553" s="16" t="n">
        <v>137740</v>
      </c>
      <c r="C2553" s="16" t="n">
        <v>102010.5</v>
      </c>
      <c r="D2553" s="16" t="n">
        <v>110581.5</v>
      </c>
      <c r="E2553" s="16" t="n">
        <v>124741.5</v>
      </c>
      <c r="F2553" s="16" t="n">
        <v>126588.5</v>
      </c>
      <c r="G2553" s="16" t="n">
        <v>91303.8</v>
      </c>
      <c r="H2553" s="16" t="n">
        <v>56894.77</v>
      </c>
      <c r="I2553" s="16" t="n">
        <v>50549.44</v>
      </c>
      <c r="J2553" s="16" t="n">
        <v>130728.33</v>
      </c>
      <c r="K2553" s="16" t="n">
        <v>125674.12</v>
      </c>
      <c r="L2553" s="16" t="n">
        <v>223217.23</v>
      </c>
      <c r="M2553" s="16" t="n">
        <v>257046.23</v>
      </c>
      <c r="N2553" s="16" t="n">
        <f aca="false">SUM(B2553:M2553)</f>
        <v>1537075.92</v>
      </c>
    </row>
    <row r="2554" customFormat="false" ht="13.2" hidden="false" customHeight="false" outlineLevel="0" collapsed="false">
      <c r="A2554" s="16" t="s">
        <v>2552</v>
      </c>
      <c r="B2554" s="16" t="n">
        <v>123379</v>
      </c>
      <c r="C2554" s="16" t="n">
        <v>92007.5</v>
      </c>
      <c r="D2554" s="16" t="n">
        <v>97036.5</v>
      </c>
      <c r="E2554" s="16" t="n">
        <v>110718.5</v>
      </c>
      <c r="F2554" s="16" t="n">
        <v>110286.5</v>
      </c>
      <c r="G2554" s="16" t="n">
        <v>79358.12</v>
      </c>
      <c r="H2554" s="16" t="n">
        <v>49832.23</v>
      </c>
      <c r="I2554" s="16" t="n">
        <v>44445.91</v>
      </c>
      <c r="J2554" s="16" t="n">
        <v>116466.25</v>
      </c>
      <c r="K2554" s="16" t="n">
        <v>111651.46</v>
      </c>
      <c r="L2554" s="16" t="n">
        <v>203101.95</v>
      </c>
      <c r="M2554" s="16" t="n">
        <v>232297.06</v>
      </c>
      <c r="N2554" s="16" t="n">
        <f aca="false">SUM(B2554:M2554)</f>
        <v>1370580.98</v>
      </c>
    </row>
    <row r="2555" customFormat="false" ht="13.2" hidden="false" customHeight="false" outlineLevel="0" collapsed="false">
      <c r="A2555" s="16" t="s">
        <v>2553</v>
      </c>
      <c r="B2555" s="16" t="n">
        <v>130335</v>
      </c>
      <c r="C2555" s="16" t="n">
        <v>98237</v>
      </c>
      <c r="D2555" s="16" t="n">
        <v>104840</v>
      </c>
      <c r="E2555" s="16" t="n">
        <v>118465.5</v>
      </c>
      <c r="F2555" s="16" t="n">
        <v>118628</v>
      </c>
      <c r="G2555" s="16" t="n">
        <v>84814.04</v>
      </c>
      <c r="H2555" s="16" t="n">
        <v>53133.67</v>
      </c>
      <c r="I2555" s="16" t="n">
        <v>46990</v>
      </c>
      <c r="J2555" s="16" t="n">
        <v>125433.31</v>
      </c>
      <c r="K2555" s="16" t="n">
        <v>119832.88</v>
      </c>
      <c r="L2555" s="16" t="n">
        <v>215584.97</v>
      </c>
      <c r="M2555" s="16" t="n">
        <v>231256.91</v>
      </c>
      <c r="N2555" s="16" t="n">
        <f aca="false">SUM(B2555:M2555)</f>
        <v>1447551.28</v>
      </c>
    </row>
    <row r="2556" customFormat="false" ht="13.2" hidden="false" customHeight="false" outlineLevel="0" collapsed="false">
      <c r="A2556" s="16" t="s">
        <v>2554</v>
      </c>
      <c r="B2556" s="16" t="n">
        <v>103030.8</v>
      </c>
      <c r="C2556" s="16" t="n">
        <v>85632</v>
      </c>
      <c r="D2556" s="16" t="n">
        <v>97125</v>
      </c>
      <c r="E2556" s="16" t="n">
        <v>100387.08</v>
      </c>
      <c r="F2556" s="16" t="n">
        <v>101283.34</v>
      </c>
      <c r="G2556" s="16" t="n">
        <v>71338.11</v>
      </c>
      <c r="H2556" s="16" t="n">
        <v>38648.3</v>
      </c>
      <c r="I2556" s="16" t="n">
        <v>41082.38</v>
      </c>
      <c r="J2556" s="16" t="n">
        <v>101828.4</v>
      </c>
      <c r="K2556" s="16" t="n">
        <v>88801.97</v>
      </c>
      <c r="L2556" s="16" t="n">
        <v>179145.33</v>
      </c>
      <c r="M2556" s="16" t="n">
        <v>210722.25</v>
      </c>
      <c r="N2556" s="16" t="n">
        <f aca="false">SUM(B2556:M2556)</f>
        <v>1219024.96</v>
      </c>
    </row>
    <row r="2557" customFormat="false" ht="13.2" hidden="false" customHeight="false" outlineLevel="0" collapsed="false">
      <c r="A2557" s="16" t="s">
        <v>2555</v>
      </c>
      <c r="B2557" s="16" t="n">
        <v>103030.8</v>
      </c>
      <c r="C2557" s="16" t="n">
        <v>85632</v>
      </c>
      <c r="D2557" s="16" t="n">
        <v>97125</v>
      </c>
      <c r="E2557" s="16" t="n">
        <v>100387.08</v>
      </c>
      <c r="F2557" s="16" t="n">
        <v>101283.34</v>
      </c>
      <c r="G2557" s="16" t="n">
        <v>71338.11</v>
      </c>
      <c r="H2557" s="16" t="n">
        <v>38648.3</v>
      </c>
      <c r="I2557" s="16" t="n">
        <v>41082.38</v>
      </c>
      <c r="J2557" s="16" t="n">
        <v>101828.4</v>
      </c>
      <c r="K2557" s="16" t="n">
        <v>88801.97</v>
      </c>
      <c r="L2557" s="16" t="n">
        <v>179145.33</v>
      </c>
      <c r="M2557" s="16" t="n">
        <v>210722.25</v>
      </c>
      <c r="N2557" s="16" t="n">
        <f aca="false">SUM(B2557:M2557)</f>
        <v>1219024.96</v>
      </c>
    </row>
    <row r="2558" customFormat="false" ht="13.2" hidden="false" customHeight="false" outlineLevel="0" collapsed="false">
      <c r="A2558" s="16" t="s">
        <v>2556</v>
      </c>
      <c r="B2558" s="16" t="n">
        <v>103030.8</v>
      </c>
      <c r="C2558" s="16" t="n">
        <v>85632</v>
      </c>
      <c r="D2558" s="16" t="n">
        <v>97125</v>
      </c>
      <c r="E2558" s="16" t="n">
        <v>100387.08</v>
      </c>
      <c r="F2558" s="16" t="n">
        <v>101283.34</v>
      </c>
      <c r="G2558" s="16" t="n">
        <v>71338.11</v>
      </c>
      <c r="H2558" s="16" t="n">
        <v>38648.3</v>
      </c>
      <c r="I2558" s="16" t="n">
        <v>41082.38</v>
      </c>
      <c r="J2558" s="16" t="n">
        <v>101828.4</v>
      </c>
      <c r="K2558" s="16" t="n">
        <v>88801.97</v>
      </c>
      <c r="L2558" s="16" t="n">
        <v>179145.33</v>
      </c>
      <c r="M2558" s="16" t="n">
        <v>210722.25</v>
      </c>
      <c r="N2558" s="16" t="n">
        <f aca="false">SUM(B2558:M2558)</f>
        <v>1219024.96</v>
      </c>
    </row>
    <row r="2559" customFormat="false" ht="13.2" hidden="false" customHeight="false" outlineLevel="0" collapsed="false">
      <c r="A2559" s="16" t="s">
        <v>2557</v>
      </c>
      <c r="B2559" s="16" t="n">
        <v>103030.8</v>
      </c>
      <c r="C2559" s="16" t="n">
        <v>85632</v>
      </c>
      <c r="D2559" s="16" t="n">
        <v>97125</v>
      </c>
      <c r="E2559" s="16" t="n">
        <v>100387.08</v>
      </c>
      <c r="F2559" s="16" t="n">
        <v>101283.34</v>
      </c>
      <c r="G2559" s="16" t="n">
        <v>71338.11</v>
      </c>
      <c r="H2559" s="16" t="n">
        <v>38648.3</v>
      </c>
      <c r="I2559" s="16" t="n">
        <v>41082.38</v>
      </c>
      <c r="J2559" s="16" t="n">
        <v>101828.4</v>
      </c>
      <c r="K2559" s="16" t="n">
        <v>88801.97</v>
      </c>
      <c r="L2559" s="16" t="n">
        <v>179145.33</v>
      </c>
      <c r="M2559" s="16" t="n">
        <v>210722.25</v>
      </c>
      <c r="N2559" s="16" t="n">
        <f aca="false">SUM(B2559:M2559)</f>
        <v>1219024.96</v>
      </c>
    </row>
    <row r="2560" customFormat="false" ht="13.2" hidden="false" customHeight="false" outlineLevel="0" collapsed="false">
      <c r="A2560" s="16" t="s">
        <v>2558</v>
      </c>
      <c r="B2560" s="16" t="n">
        <v>103030.8</v>
      </c>
      <c r="C2560" s="16" t="n">
        <v>85632</v>
      </c>
      <c r="D2560" s="16" t="n">
        <v>97125</v>
      </c>
      <c r="E2560" s="16" t="n">
        <v>100387.08</v>
      </c>
      <c r="F2560" s="16" t="n">
        <v>101283.34</v>
      </c>
      <c r="G2560" s="16" t="n">
        <v>71338.11</v>
      </c>
      <c r="H2560" s="16" t="n">
        <v>38648.3</v>
      </c>
      <c r="I2560" s="16" t="n">
        <v>41082.38</v>
      </c>
      <c r="J2560" s="16" t="n">
        <v>101828.4</v>
      </c>
      <c r="K2560" s="16" t="n">
        <v>88801.97</v>
      </c>
      <c r="L2560" s="16" t="n">
        <v>179145.33</v>
      </c>
      <c r="M2560" s="16" t="n">
        <v>210722.25</v>
      </c>
      <c r="N2560" s="16" t="n">
        <f aca="false">SUM(B2560:M2560)</f>
        <v>1219024.96</v>
      </c>
    </row>
    <row r="2561" customFormat="false" ht="13.2" hidden="false" customHeight="false" outlineLevel="0" collapsed="false">
      <c r="A2561" s="16" t="s">
        <v>2559</v>
      </c>
      <c r="B2561" s="16" t="n">
        <v>115001.27</v>
      </c>
      <c r="C2561" s="16" t="n">
        <v>96614.63</v>
      </c>
      <c r="D2561" s="16" t="n">
        <v>98091.25</v>
      </c>
      <c r="E2561" s="16" t="n">
        <v>102196.8</v>
      </c>
      <c r="F2561" s="16" t="n">
        <v>113409.65</v>
      </c>
      <c r="G2561" s="16" t="n">
        <v>67178.01</v>
      </c>
      <c r="H2561" s="16" t="n">
        <v>47530.01</v>
      </c>
      <c r="I2561" s="16" t="n">
        <v>47250.16</v>
      </c>
      <c r="J2561" s="16" t="n">
        <v>95942.77</v>
      </c>
      <c r="K2561" s="16" t="n">
        <v>99615.74</v>
      </c>
      <c r="L2561" s="16" t="n">
        <v>174877.16</v>
      </c>
      <c r="M2561" s="16" t="n">
        <v>203935.14</v>
      </c>
      <c r="N2561" s="16" t="n">
        <f aca="false">SUM(B2561:M2561)</f>
        <v>1261642.59</v>
      </c>
    </row>
    <row r="2562" customFormat="false" ht="13.2" hidden="false" customHeight="false" outlineLevel="0" collapsed="false">
      <c r="A2562" s="16" t="s">
        <v>2560</v>
      </c>
      <c r="B2562" s="16" t="n">
        <v>108051.83</v>
      </c>
      <c r="C2562" s="16" t="n">
        <v>90392.05</v>
      </c>
      <c r="D2562" s="16" t="n">
        <v>91100.09</v>
      </c>
      <c r="E2562" s="16" t="n">
        <v>96970.17</v>
      </c>
      <c r="F2562" s="16" t="n">
        <v>108461.94</v>
      </c>
      <c r="G2562" s="16" t="n">
        <v>72474.19</v>
      </c>
      <c r="H2562" s="16" t="n">
        <v>46152.6</v>
      </c>
      <c r="I2562" s="16" t="n">
        <v>45503.6</v>
      </c>
      <c r="J2562" s="16" t="n">
        <v>107116.08</v>
      </c>
      <c r="K2562" s="16" t="n">
        <v>93195.52</v>
      </c>
      <c r="L2562" s="16" t="n">
        <v>166905.55</v>
      </c>
      <c r="M2562" s="16" t="n">
        <v>198004.27</v>
      </c>
      <c r="N2562" s="16" t="n">
        <f aca="false">SUM(B2562:M2562)</f>
        <v>1224327.89</v>
      </c>
    </row>
    <row r="2563" customFormat="false" ht="13.2" hidden="false" customHeight="false" outlineLevel="0" collapsed="false">
      <c r="A2563" s="16" t="s">
        <v>2561</v>
      </c>
      <c r="B2563" s="16" t="n">
        <v>97276.45</v>
      </c>
      <c r="C2563" s="16" t="n">
        <v>85304.52</v>
      </c>
      <c r="D2563" s="16" t="n">
        <v>81915.45</v>
      </c>
      <c r="E2563" s="16" t="n">
        <v>92196.16</v>
      </c>
      <c r="F2563" s="16" t="n">
        <v>98736.21</v>
      </c>
      <c r="G2563" s="16" t="n">
        <v>66753.49</v>
      </c>
      <c r="H2563" s="16" t="n">
        <v>40747.66</v>
      </c>
      <c r="I2563" s="16" t="n">
        <v>34368.32</v>
      </c>
      <c r="J2563" s="16" t="n">
        <v>77321.71</v>
      </c>
      <c r="K2563" s="16" t="n">
        <v>74389.37</v>
      </c>
      <c r="L2563" s="16" t="n">
        <v>156880.08</v>
      </c>
      <c r="M2563" s="16" t="n">
        <v>188629.72</v>
      </c>
      <c r="N2563" s="16" t="n">
        <f aca="false">SUM(B2563:M2563)</f>
        <v>1094519.14</v>
      </c>
    </row>
    <row r="2564" customFormat="false" ht="13.2" hidden="false" customHeight="false" outlineLevel="0" collapsed="false">
      <c r="A2564" s="16" t="s">
        <v>2562</v>
      </c>
      <c r="B2564" s="16" t="n">
        <v>121300.72</v>
      </c>
      <c r="C2564" s="16" t="n">
        <v>84066.13</v>
      </c>
      <c r="D2564" s="16" t="n">
        <v>87080.59</v>
      </c>
      <c r="E2564" s="16" t="n">
        <v>100549.14</v>
      </c>
      <c r="F2564" s="16" t="n">
        <v>103192.48</v>
      </c>
      <c r="G2564" s="16" t="n">
        <v>70944.83</v>
      </c>
      <c r="H2564" s="16" t="n">
        <v>44619.14</v>
      </c>
      <c r="I2564" s="16" t="n">
        <v>39370.95</v>
      </c>
      <c r="J2564" s="16" t="n">
        <v>105965.27</v>
      </c>
      <c r="K2564" s="16" t="n">
        <v>100803.48</v>
      </c>
      <c r="L2564" s="16" t="n">
        <v>191754.67</v>
      </c>
      <c r="M2564" s="16" t="n">
        <v>202766.56</v>
      </c>
      <c r="N2564" s="16" t="n">
        <f aca="false">SUM(B2564:M2564)</f>
        <v>1252413.96</v>
      </c>
    </row>
    <row r="2565" customFormat="false" ht="13.2" hidden="false" customHeight="false" outlineLevel="0" collapsed="false">
      <c r="A2565" s="16" t="s">
        <v>2563</v>
      </c>
      <c r="B2565" s="16" t="n">
        <v>120121.27</v>
      </c>
      <c r="C2565" s="16" t="n">
        <v>83809.37</v>
      </c>
      <c r="D2565" s="16" t="n">
        <v>86815.49</v>
      </c>
      <c r="E2565" s="16" t="n">
        <v>102686.41</v>
      </c>
      <c r="F2565" s="16" t="n">
        <v>106337.19</v>
      </c>
      <c r="G2565" s="16" t="n">
        <v>73284.99</v>
      </c>
      <c r="H2565" s="16" t="n">
        <v>45265.37</v>
      </c>
      <c r="I2565" s="16" t="n">
        <v>40071.79</v>
      </c>
      <c r="J2565" s="16" t="n">
        <v>109194.84</v>
      </c>
      <c r="K2565" s="16" t="n">
        <v>105260.39</v>
      </c>
      <c r="L2565" s="16" t="n">
        <v>192766.03</v>
      </c>
      <c r="M2565" s="16" t="n">
        <v>219108.22</v>
      </c>
      <c r="N2565" s="16" t="n">
        <f aca="false">SUM(B2565:M2565)</f>
        <v>1284721.36</v>
      </c>
    </row>
    <row r="2566" customFormat="false" ht="13.2" hidden="false" customHeight="false" outlineLevel="0" collapsed="false">
      <c r="A2566" s="16" t="s">
        <v>2564</v>
      </c>
      <c r="B2566" s="16" t="n">
        <v>115919.44</v>
      </c>
      <c r="C2566" s="16" t="n">
        <v>84358.69</v>
      </c>
      <c r="D2566" s="16" t="n">
        <v>82992.52</v>
      </c>
      <c r="E2566" s="16" t="n">
        <v>100315.14</v>
      </c>
      <c r="F2566" s="16" t="n">
        <v>105554.4</v>
      </c>
      <c r="G2566" s="16" t="n">
        <v>71520.15</v>
      </c>
      <c r="H2566" s="16" t="n">
        <v>44977.08</v>
      </c>
      <c r="I2566" s="16" t="n">
        <v>39554.98</v>
      </c>
      <c r="J2566" s="16" t="n">
        <v>106711.56</v>
      </c>
      <c r="K2566" s="16" t="n">
        <v>103191.91</v>
      </c>
      <c r="L2566" s="16" t="n">
        <v>189654.56</v>
      </c>
      <c r="M2566" s="16" t="n">
        <v>214138.55</v>
      </c>
      <c r="N2566" s="16" t="n">
        <f aca="false">SUM(B2566:M2566)</f>
        <v>1258888.98</v>
      </c>
    </row>
    <row r="2567" customFormat="false" ht="13.2" hidden="false" customHeight="false" outlineLevel="0" collapsed="false">
      <c r="A2567" s="16" t="s">
        <v>2565</v>
      </c>
      <c r="B2567" s="16" t="n">
        <v>108685.16</v>
      </c>
      <c r="C2567" s="16" t="n">
        <v>79730.59</v>
      </c>
      <c r="D2567" s="16" t="n">
        <v>76605.65</v>
      </c>
      <c r="E2567" s="16" t="n">
        <v>93068.23</v>
      </c>
      <c r="F2567" s="16" t="n">
        <v>100305.29</v>
      </c>
      <c r="G2567" s="16" t="n">
        <v>66576.38</v>
      </c>
      <c r="H2567" s="16" t="n">
        <v>40523.51</v>
      </c>
      <c r="I2567" s="16" t="n">
        <v>36470.06</v>
      </c>
      <c r="J2567" s="16" t="n">
        <v>97659.88</v>
      </c>
      <c r="K2567" s="16" t="n">
        <v>94903.59</v>
      </c>
      <c r="L2567" s="16" t="n">
        <v>181534.39</v>
      </c>
      <c r="M2567" s="16" t="n">
        <v>200833.11</v>
      </c>
      <c r="N2567" s="16" t="n">
        <f aca="false">SUM(B2567:M2567)</f>
        <v>1176895.84</v>
      </c>
    </row>
    <row r="2568" customFormat="false" ht="13.2" hidden="false" customHeight="false" outlineLevel="0" collapsed="false">
      <c r="A2568" s="16" t="s">
        <v>2566</v>
      </c>
      <c r="B2568" s="16" t="n">
        <v>128471.25</v>
      </c>
      <c r="C2568" s="16" t="n">
        <v>92138.25</v>
      </c>
      <c r="D2568" s="16" t="n">
        <v>92289.27</v>
      </c>
      <c r="E2568" s="16" t="n">
        <v>103994.36</v>
      </c>
      <c r="F2568" s="16" t="n">
        <v>119224.98</v>
      </c>
      <c r="G2568" s="16" t="n">
        <v>79635.42</v>
      </c>
      <c r="H2568" s="16" t="n">
        <v>52557.64</v>
      </c>
      <c r="I2568" s="16" t="n">
        <v>47933.34</v>
      </c>
      <c r="J2568" s="16" t="n">
        <v>109616.48</v>
      </c>
      <c r="K2568" s="16" t="n">
        <v>97011.66</v>
      </c>
      <c r="L2568" s="16" t="n">
        <v>184676.55</v>
      </c>
      <c r="M2568" s="16" t="n">
        <v>218409.34</v>
      </c>
      <c r="N2568" s="16" t="n">
        <f aca="false">SUM(B2568:M2568)</f>
        <v>1325958.54</v>
      </c>
    </row>
    <row r="2569" customFormat="false" ht="13.2" hidden="false" customHeight="false" outlineLevel="0" collapsed="false">
      <c r="A2569" s="16" t="s">
        <v>2567</v>
      </c>
      <c r="B2569" s="16" t="n">
        <v>60978.75</v>
      </c>
      <c r="C2569" s="16" t="n">
        <v>80514</v>
      </c>
      <c r="D2569" s="16" t="n">
        <v>86138.75</v>
      </c>
      <c r="E2569" s="16" t="n">
        <v>96951.7</v>
      </c>
      <c r="F2569" s="16" t="n">
        <v>108519.56</v>
      </c>
      <c r="G2569" s="16" t="n">
        <v>71580.02</v>
      </c>
      <c r="H2569" s="16" t="n">
        <v>44849.02</v>
      </c>
      <c r="I2569" s="16" t="n">
        <v>42796.14</v>
      </c>
      <c r="J2569" s="16" t="n">
        <v>101215.46</v>
      </c>
      <c r="K2569" s="16" t="n">
        <v>94227.2</v>
      </c>
      <c r="L2569" s="16" t="n">
        <v>170065.23</v>
      </c>
      <c r="M2569" s="16" t="n">
        <v>198923.02</v>
      </c>
      <c r="N2569" s="16" t="n">
        <f aca="false">SUM(B2569:M2569)</f>
        <v>1156758.85</v>
      </c>
    </row>
    <row r="2570" customFormat="false" ht="13.2" hidden="false" customHeight="false" outlineLevel="0" collapsed="false">
      <c r="A2570" s="16" t="s">
        <v>2568</v>
      </c>
      <c r="B2570" s="16" t="n">
        <v>128615.63</v>
      </c>
      <c r="C2570" s="16" t="n">
        <v>106241.44</v>
      </c>
      <c r="D2570" s="16" t="n">
        <v>113769.82</v>
      </c>
      <c r="E2570" s="16" t="n">
        <v>119051.63</v>
      </c>
      <c r="F2570" s="16" t="n">
        <v>124424.06</v>
      </c>
      <c r="G2570" s="16" t="n">
        <v>93861.95</v>
      </c>
      <c r="H2570" s="16" t="n">
        <v>57574.29</v>
      </c>
      <c r="I2570" s="16" t="n">
        <v>57909.06</v>
      </c>
      <c r="J2570" s="16" t="n">
        <v>124896.16</v>
      </c>
      <c r="K2570" s="16" t="n">
        <v>114281.03</v>
      </c>
      <c r="L2570" s="16" t="n">
        <v>204109.92</v>
      </c>
      <c r="M2570" s="16" t="n">
        <v>243747.73</v>
      </c>
      <c r="N2570" s="16" t="n">
        <f aca="false">SUM(B2570:M2570)</f>
        <v>1488482.72</v>
      </c>
    </row>
    <row r="2571" customFormat="false" ht="13.2" hidden="false" customHeight="false" outlineLevel="0" collapsed="false">
      <c r="A2571" s="16" t="s">
        <v>2569</v>
      </c>
      <c r="B2571" s="16" t="n">
        <v>128615.63</v>
      </c>
      <c r="C2571" s="16" t="n">
        <v>106241.44</v>
      </c>
      <c r="D2571" s="16" t="n">
        <v>113769.82</v>
      </c>
      <c r="E2571" s="16" t="n">
        <v>119051.63</v>
      </c>
      <c r="F2571" s="16" t="n">
        <v>124424.06</v>
      </c>
      <c r="G2571" s="16" t="n">
        <v>93861.95</v>
      </c>
      <c r="H2571" s="16" t="n">
        <v>57574.29</v>
      </c>
      <c r="I2571" s="16" t="n">
        <v>57909.06</v>
      </c>
      <c r="J2571" s="16" t="n">
        <v>124896.16</v>
      </c>
      <c r="K2571" s="16" t="n">
        <v>114281.03</v>
      </c>
      <c r="L2571" s="16" t="n">
        <v>204109.92</v>
      </c>
      <c r="M2571" s="16" t="n">
        <v>243747.73</v>
      </c>
      <c r="N2571" s="16" t="n">
        <f aca="false">SUM(B2571:M2571)</f>
        <v>1488482.72</v>
      </c>
    </row>
    <row r="2572" customFormat="false" ht="13.2" hidden="false" customHeight="false" outlineLevel="0" collapsed="false">
      <c r="A2572" s="16" t="s">
        <v>2570</v>
      </c>
      <c r="B2572" s="16" t="n">
        <v>128615.63</v>
      </c>
      <c r="C2572" s="16" t="n">
        <v>106241.44</v>
      </c>
      <c r="D2572" s="16" t="n">
        <v>113769.82</v>
      </c>
      <c r="E2572" s="16" t="n">
        <v>119051.63</v>
      </c>
      <c r="F2572" s="16" t="n">
        <v>124424.06</v>
      </c>
      <c r="G2572" s="16" t="n">
        <v>93861.95</v>
      </c>
      <c r="H2572" s="16" t="n">
        <v>57574.29</v>
      </c>
      <c r="I2572" s="16" t="n">
        <v>57909.06</v>
      </c>
      <c r="J2572" s="16" t="n">
        <v>124896.16</v>
      </c>
      <c r="K2572" s="16" t="n">
        <v>114281.03</v>
      </c>
      <c r="L2572" s="16" t="n">
        <v>204109.92</v>
      </c>
      <c r="M2572" s="16" t="n">
        <v>243747.73</v>
      </c>
      <c r="N2572" s="16" t="n">
        <f aca="false">SUM(B2572:M2572)</f>
        <v>1488482.72</v>
      </c>
    </row>
    <row r="2573" customFormat="false" ht="13.2" hidden="false" customHeight="false" outlineLevel="0" collapsed="false">
      <c r="A2573" s="16" t="s">
        <v>2571</v>
      </c>
      <c r="B2573" s="16" t="n">
        <v>128615.63</v>
      </c>
      <c r="C2573" s="16" t="n">
        <v>106241.44</v>
      </c>
      <c r="D2573" s="16" t="n">
        <v>113769.82</v>
      </c>
      <c r="E2573" s="16" t="n">
        <v>119051.63</v>
      </c>
      <c r="F2573" s="16" t="n">
        <v>124424.06</v>
      </c>
      <c r="G2573" s="16" t="n">
        <v>93861.95</v>
      </c>
      <c r="H2573" s="16" t="n">
        <v>57574.29</v>
      </c>
      <c r="I2573" s="16" t="n">
        <v>57909.06</v>
      </c>
      <c r="J2573" s="16" t="n">
        <v>124896.16</v>
      </c>
      <c r="K2573" s="16" t="n">
        <v>114281.03</v>
      </c>
      <c r="L2573" s="16" t="n">
        <v>204109.92</v>
      </c>
      <c r="M2573" s="16" t="n">
        <v>243747.73</v>
      </c>
      <c r="N2573" s="16" t="n">
        <f aca="false">SUM(B2573:M2573)</f>
        <v>1488482.72</v>
      </c>
    </row>
    <row r="2574" customFormat="false" ht="13.2" hidden="false" customHeight="false" outlineLevel="0" collapsed="false">
      <c r="A2574" s="16" t="s">
        <v>2572</v>
      </c>
      <c r="B2574" s="16" t="n">
        <v>133806.59</v>
      </c>
      <c r="C2574" s="16" t="n">
        <v>92117.6</v>
      </c>
      <c r="D2574" s="16" t="n">
        <v>100792.22</v>
      </c>
      <c r="E2574" s="16" t="n">
        <v>103634.8</v>
      </c>
      <c r="F2574" s="16" t="n">
        <v>127579.91</v>
      </c>
      <c r="G2574" s="16" t="n">
        <v>77063.98</v>
      </c>
      <c r="H2574" s="16" t="n">
        <v>57731.13</v>
      </c>
      <c r="I2574" s="16" t="n">
        <v>47855.86</v>
      </c>
      <c r="J2574" s="16" t="n">
        <v>128280.54</v>
      </c>
      <c r="K2574" s="16" t="n">
        <v>101203.02</v>
      </c>
      <c r="L2574" s="16" t="n">
        <v>192233.27</v>
      </c>
      <c r="M2574" s="16" t="n">
        <v>216096.56</v>
      </c>
      <c r="N2574" s="16" t="n">
        <f aca="false">SUM(B2574:M2574)</f>
        <v>1378395.48</v>
      </c>
    </row>
    <row r="2575" customFormat="false" ht="13.2" hidden="false" customHeight="false" outlineLevel="0" collapsed="false">
      <c r="A2575" s="16" t="s">
        <v>2573</v>
      </c>
      <c r="B2575" s="16" t="n">
        <v>98511.75</v>
      </c>
      <c r="C2575" s="16" t="n">
        <v>81418.13</v>
      </c>
      <c r="D2575" s="16" t="n">
        <v>98313.75</v>
      </c>
      <c r="E2575" s="16" t="n">
        <v>83991.09</v>
      </c>
      <c r="F2575" s="16" t="n">
        <v>115362.5</v>
      </c>
      <c r="G2575" s="16" t="n">
        <v>68482.84</v>
      </c>
      <c r="H2575" s="16" t="n">
        <v>43534.1</v>
      </c>
      <c r="I2575" s="16" t="n">
        <v>42889.09</v>
      </c>
      <c r="J2575" s="16" t="n">
        <v>108336.42</v>
      </c>
      <c r="K2575" s="16" t="n">
        <v>88849.35</v>
      </c>
      <c r="L2575" s="16" t="n">
        <v>168711.06</v>
      </c>
      <c r="M2575" s="16" t="n">
        <v>199758.83</v>
      </c>
      <c r="N2575" s="16" t="n">
        <f aca="false">SUM(B2575:M2575)</f>
        <v>1198158.91</v>
      </c>
    </row>
    <row r="2576" customFormat="false" ht="13.2" hidden="false" customHeight="false" outlineLevel="0" collapsed="false">
      <c r="A2576" s="16" t="s">
        <v>2574</v>
      </c>
      <c r="B2576" s="16" t="n">
        <v>98511.75</v>
      </c>
      <c r="C2576" s="16" t="n">
        <v>81418.13</v>
      </c>
      <c r="D2576" s="16" t="n">
        <v>98313.75</v>
      </c>
      <c r="E2576" s="16" t="n">
        <v>83991.09</v>
      </c>
      <c r="F2576" s="16" t="n">
        <v>115362.5</v>
      </c>
      <c r="G2576" s="16" t="n">
        <v>68482.84</v>
      </c>
      <c r="H2576" s="16" t="n">
        <v>43534.1</v>
      </c>
      <c r="I2576" s="16" t="n">
        <v>42889.09</v>
      </c>
      <c r="J2576" s="16" t="n">
        <v>108336.42</v>
      </c>
      <c r="K2576" s="16" t="n">
        <v>88849.35</v>
      </c>
      <c r="L2576" s="16" t="n">
        <v>168711.06</v>
      </c>
      <c r="M2576" s="16" t="n">
        <v>199758.83</v>
      </c>
      <c r="N2576" s="16" t="n">
        <f aca="false">SUM(B2576:M2576)</f>
        <v>1198158.91</v>
      </c>
    </row>
    <row r="2577" customFormat="false" ht="13.2" hidden="false" customHeight="false" outlineLevel="0" collapsed="false">
      <c r="A2577" s="16" t="s">
        <v>2575</v>
      </c>
      <c r="B2577" s="16" t="n">
        <v>98511.75</v>
      </c>
      <c r="C2577" s="16" t="n">
        <v>81418.13</v>
      </c>
      <c r="D2577" s="16" t="n">
        <v>98313.75</v>
      </c>
      <c r="E2577" s="16" t="n">
        <v>83991.09</v>
      </c>
      <c r="F2577" s="16" t="n">
        <v>115362.5</v>
      </c>
      <c r="G2577" s="16" t="n">
        <v>68482.84</v>
      </c>
      <c r="H2577" s="16" t="n">
        <v>43534.1</v>
      </c>
      <c r="I2577" s="16" t="n">
        <v>42889.09</v>
      </c>
      <c r="J2577" s="16" t="n">
        <v>108336.42</v>
      </c>
      <c r="K2577" s="16" t="n">
        <v>88849.35</v>
      </c>
      <c r="L2577" s="16" t="n">
        <v>168711.06</v>
      </c>
      <c r="M2577" s="16" t="n">
        <v>199758.83</v>
      </c>
      <c r="N2577" s="16" t="n">
        <f aca="false">SUM(B2577:M2577)</f>
        <v>1198158.91</v>
      </c>
    </row>
    <row r="2578" customFormat="false" ht="13.2" hidden="false" customHeight="false" outlineLevel="0" collapsed="false">
      <c r="A2578" s="16" t="s">
        <v>2576</v>
      </c>
      <c r="B2578" s="16" t="n">
        <v>98511.75</v>
      </c>
      <c r="C2578" s="16" t="n">
        <v>81418.13</v>
      </c>
      <c r="D2578" s="16" t="n">
        <v>98313.75</v>
      </c>
      <c r="E2578" s="16" t="n">
        <v>83991.09</v>
      </c>
      <c r="F2578" s="16" t="n">
        <v>115362.5</v>
      </c>
      <c r="G2578" s="16" t="n">
        <v>68482.84</v>
      </c>
      <c r="H2578" s="16" t="n">
        <v>43534.1</v>
      </c>
      <c r="I2578" s="16" t="n">
        <v>42889.09</v>
      </c>
      <c r="J2578" s="16" t="n">
        <v>108336.42</v>
      </c>
      <c r="K2578" s="16" t="n">
        <v>88849.35</v>
      </c>
      <c r="L2578" s="16" t="n">
        <v>168711.06</v>
      </c>
      <c r="M2578" s="16" t="n">
        <v>199758.83</v>
      </c>
      <c r="N2578" s="16" t="n">
        <f aca="false">SUM(B2578:M2578)</f>
        <v>1198158.91</v>
      </c>
    </row>
    <row r="2579" customFormat="false" ht="13.2" hidden="false" customHeight="false" outlineLevel="0" collapsed="false">
      <c r="A2579" s="16" t="s">
        <v>2577</v>
      </c>
      <c r="B2579" s="16" t="n">
        <v>122312.41</v>
      </c>
      <c r="C2579" s="16" t="n">
        <v>93322.17</v>
      </c>
      <c r="D2579" s="16" t="n">
        <v>98116.07</v>
      </c>
      <c r="E2579" s="16" t="n">
        <v>103067.43</v>
      </c>
      <c r="F2579" s="16" t="n">
        <v>118126.52</v>
      </c>
      <c r="G2579" s="16" t="n">
        <v>76455.6</v>
      </c>
      <c r="H2579" s="16" t="n">
        <v>49544.93</v>
      </c>
      <c r="I2579" s="16" t="n">
        <v>47871.2</v>
      </c>
      <c r="J2579" s="16" t="n">
        <v>112948.75</v>
      </c>
      <c r="K2579" s="16" t="n">
        <v>99183.2</v>
      </c>
      <c r="L2579" s="16" t="n">
        <v>180029.48</v>
      </c>
      <c r="M2579" s="16" t="n">
        <v>215931.14</v>
      </c>
      <c r="N2579" s="16" t="n">
        <f aca="false">SUM(B2579:M2579)</f>
        <v>1316908.9</v>
      </c>
    </row>
    <row r="2580" customFormat="false" ht="13.2" hidden="false" customHeight="false" outlineLevel="0" collapsed="false">
      <c r="A2580" s="16" t="s">
        <v>2578</v>
      </c>
      <c r="B2580" s="16" t="n">
        <v>122312.41</v>
      </c>
      <c r="C2580" s="16" t="n">
        <v>93322.17</v>
      </c>
      <c r="D2580" s="16" t="n">
        <v>98116.07</v>
      </c>
      <c r="E2580" s="16" t="n">
        <v>103067.43</v>
      </c>
      <c r="F2580" s="16" t="n">
        <v>118126.52</v>
      </c>
      <c r="G2580" s="16" t="n">
        <v>76455.6</v>
      </c>
      <c r="H2580" s="16" t="n">
        <v>49544.93</v>
      </c>
      <c r="I2580" s="16" t="n">
        <v>47871.2</v>
      </c>
      <c r="J2580" s="16" t="n">
        <v>112948.75</v>
      </c>
      <c r="K2580" s="16" t="n">
        <v>99183.2</v>
      </c>
      <c r="L2580" s="16" t="n">
        <v>180029.48</v>
      </c>
      <c r="M2580" s="16" t="n">
        <v>215931.14</v>
      </c>
      <c r="N2580" s="16" t="n">
        <f aca="false">SUM(B2580:M2580)</f>
        <v>1316908.9</v>
      </c>
    </row>
    <row r="2581" customFormat="false" ht="13.2" hidden="false" customHeight="false" outlineLevel="0" collapsed="false">
      <c r="A2581" s="16" t="s">
        <v>2579</v>
      </c>
      <c r="B2581" s="16" t="n">
        <v>122312.41</v>
      </c>
      <c r="C2581" s="16" t="n">
        <v>93322.17</v>
      </c>
      <c r="D2581" s="16" t="n">
        <v>98116.07</v>
      </c>
      <c r="E2581" s="16" t="n">
        <v>103067.43</v>
      </c>
      <c r="F2581" s="16" t="n">
        <v>118126.52</v>
      </c>
      <c r="G2581" s="16" t="n">
        <v>76455.6</v>
      </c>
      <c r="H2581" s="16" t="n">
        <v>49544.93</v>
      </c>
      <c r="I2581" s="16" t="n">
        <v>47871.2</v>
      </c>
      <c r="J2581" s="16" t="n">
        <v>112948.75</v>
      </c>
      <c r="K2581" s="16" t="n">
        <v>99183.2</v>
      </c>
      <c r="L2581" s="16" t="n">
        <v>180029.48</v>
      </c>
      <c r="M2581" s="16" t="n">
        <v>215931.14</v>
      </c>
      <c r="N2581" s="16" t="n">
        <f aca="false">SUM(B2581:M2581)</f>
        <v>1316908.9</v>
      </c>
    </row>
    <row r="2582" customFormat="false" ht="13.2" hidden="false" customHeight="false" outlineLevel="0" collapsed="false">
      <c r="A2582" s="16" t="s">
        <v>2580</v>
      </c>
      <c r="B2582" s="16" t="n">
        <v>100745.56</v>
      </c>
      <c r="C2582" s="16" t="n">
        <v>84027.34</v>
      </c>
      <c r="D2582" s="16" t="n">
        <v>89231.35</v>
      </c>
      <c r="E2582" s="16" t="n">
        <v>104169.12</v>
      </c>
      <c r="F2582" s="16" t="n">
        <v>103906.65</v>
      </c>
      <c r="G2582" s="16" t="n">
        <v>77209.45</v>
      </c>
      <c r="H2582" s="16" t="n">
        <v>41557.96</v>
      </c>
      <c r="I2582" s="16" t="n">
        <v>48266.92</v>
      </c>
      <c r="J2582" s="16" t="n">
        <v>96103.57</v>
      </c>
      <c r="K2582" s="16" t="n">
        <v>91096.4</v>
      </c>
      <c r="L2582" s="16" t="n">
        <v>169958.34</v>
      </c>
      <c r="M2582" s="16" t="n">
        <v>205625.78</v>
      </c>
      <c r="N2582" s="16" t="n">
        <f aca="false">SUM(B2582:M2582)</f>
        <v>1211898.44</v>
      </c>
    </row>
    <row r="2583" customFormat="false" ht="13.2" hidden="false" customHeight="false" outlineLevel="0" collapsed="false">
      <c r="A2583" s="16" t="s">
        <v>2581</v>
      </c>
      <c r="B2583" s="16" t="n">
        <v>135057.91</v>
      </c>
      <c r="C2583" s="16" t="n">
        <v>79483.6</v>
      </c>
      <c r="D2583" s="16" t="n">
        <v>67890.97</v>
      </c>
      <c r="E2583" s="16" t="n">
        <v>110569.73</v>
      </c>
      <c r="F2583" s="16" t="n">
        <v>128314.76</v>
      </c>
      <c r="G2583" s="16" t="n">
        <v>76309.5</v>
      </c>
      <c r="H2583" s="16" t="n">
        <v>57235.98</v>
      </c>
      <c r="I2583" s="16" t="n">
        <v>44777.12</v>
      </c>
      <c r="J2583" s="16" t="n">
        <v>130009.74</v>
      </c>
      <c r="K2583" s="16" t="n">
        <v>104708.63</v>
      </c>
      <c r="L2583" s="16" t="n">
        <v>195595.28</v>
      </c>
      <c r="M2583" s="16" t="n">
        <v>219829.56</v>
      </c>
      <c r="N2583" s="16" t="n">
        <f aca="false">SUM(B2583:M2583)</f>
        <v>1349782.78</v>
      </c>
    </row>
    <row r="2584" customFormat="false" ht="13.2" hidden="false" customHeight="false" outlineLevel="0" collapsed="false">
      <c r="A2584" s="16" t="s">
        <v>2582</v>
      </c>
      <c r="B2584" s="16" t="n">
        <v>0</v>
      </c>
      <c r="C2584" s="16" t="n">
        <v>0</v>
      </c>
      <c r="D2584" s="16" t="n">
        <v>1014.31</v>
      </c>
      <c r="E2584" s="16" t="n">
        <v>0</v>
      </c>
      <c r="F2584" s="16" t="n">
        <v>0</v>
      </c>
      <c r="G2584" s="16" t="n">
        <v>1001.52</v>
      </c>
      <c r="H2584" s="16" t="n">
        <v>0</v>
      </c>
      <c r="I2584" s="16" t="n">
        <v>0</v>
      </c>
      <c r="J2584" s="16" t="n">
        <v>1645.15</v>
      </c>
      <c r="K2584" s="16" t="n">
        <v>0</v>
      </c>
      <c r="L2584" s="16" t="n">
        <v>0</v>
      </c>
      <c r="M2584" s="16" t="n">
        <v>2206.24</v>
      </c>
      <c r="N2584" s="16" t="n">
        <f aca="false">SUM(B2584:M2584)</f>
        <v>5867.22</v>
      </c>
    </row>
    <row r="2585" customFormat="false" ht="13.2" hidden="false" customHeight="false" outlineLevel="0" collapsed="false">
      <c r="A2585" s="16" t="s">
        <v>2583</v>
      </c>
      <c r="B2585" s="16" t="n">
        <v>103461.7</v>
      </c>
      <c r="C2585" s="16" t="n">
        <v>79334</v>
      </c>
      <c r="D2585" s="16" t="n">
        <v>97310.8</v>
      </c>
      <c r="E2585" s="16" t="n">
        <v>94028.7</v>
      </c>
      <c r="F2585" s="16" t="n">
        <v>108920.4</v>
      </c>
      <c r="G2585" s="16" t="n">
        <v>73611.07</v>
      </c>
      <c r="H2585" s="16" t="n">
        <v>42735.21</v>
      </c>
      <c r="I2585" s="16" t="n">
        <v>41633.02</v>
      </c>
      <c r="J2585" s="16" t="n">
        <v>92398.94</v>
      </c>
      <c r="K2585" s="16" t="n">
        <v>88201.13</v>
      </c>
      <c r="L2585" s="16" t="n">
        <v>166944.95</v>
      </c>
      <c r="M2585" s="16" t="n">
        <v>192990.97</v>
      </c>
      <c r="N2585" s="16" t="n">
        <f aca="false">SUM(B2585:M2585)</f>
        <v>1181570.89</v>
      </c>
    </row>
    <row r="2586" customFormat="false" ht="13.2" hidden="false" customHeight="false" outlineLevel="0" collapsed="false">
      <c r="A2586" s="16" t="s">
        <v>2584</v>
      </c>
      <c r="B2586" s="16" t="n">
        <v>102200.1</v>
      </c>
      <c r="C2586" s="16" t="n">
        <v>77033.5</v>
      </c>
      <c r="D2586" s="16" t="n">
        <v>97370.1</v>
      </c>
      <c r="E2586" s="16" t="n">
        <v>98053.9</v>
      </c>
      <c r="F2586" s="16" t="n">
        <v>26312.3</v>
      </c>
      <c r="G2586" s="16" t="n">
        <v>52854.54</v>
      </c>
      <c r="H2586" s="16" t="n">
        <v>44019.74</v>
      </c>
      <c r="I2586" s="16" t="n">
        <v>41938.21</v>
      </c>
      <c r="J2586" s="16" t="n">
        <v>95304.28</v>
      </c>
      <c r="K2586" s="16" t="n">
        <v>89076.66</v>
      </c>
      <c r="L2586" s="16" t="n">
        <v>171025.42</v>
      </c>
      <c r="M2586" s="16" t="n">
        <v>155884.22</v>
      </c>
      <c r="N2586" s="16" t="n">
        <f aca="false">SUM(B2586:M2586)</f>
        <v>1051072.97</v>
      </c>
    </row>
    <row r="2587" customFormat="false" ht="13.2" hidden="false" customHeight="false" outlineLevel="0" collapsed="false">
      <c r="A2587" s="16" t="s">
        <v>2585</v>
      </c>
      <c r="B2587" s="16" t="n">
        <v>102798</v>
      </c>
      <c r="C2587" s="16" t="n">
        <v>78176.7</v>
      </c>
      <c r="D2587" s="16" t="n">
        <v>99404</v>
      </c>
      <c r="E2587" s="16" t="n">
        <v>101437</v>
      </c>
      <c r="F2587" s="16" t="n">
        <v>115662.7</v>
      </c>
      <c r="G2587" s="16" t="n">
        <v>75445.42</v>
      </c>
      <c r="H2587" s="16" t="n">
        <v>44293.32</v>
      </c>
      <c r="I2587" s="16" t="n">
        <v>43157.8</v>
      </c>
      <c r="J2587" s="16" t="n">
        <v>97028.52</v>
      </c>
      <c r="K2587" s="16" t="n">
        <v>92858.9</v>
      </c>
      <c r="L2587" s="16" t="n">
        <v>178519.61</v>
      </c>
      <c r="M2587" s="16" t="n">
        <v>192879.72</v>
      </c>
      <c r="N2587" s="16" t="n">
        <f aca="false">SUM(B2587:M2587)</f>
        <v>1221661.69</v>
      </c>
    </row>
    <row r="2588" customFormat="false" ht="13.2" hidden="false" customHeight="false" outlineLevel="0" collapsed="false">
      <c r="A2588" s="16" t="s">
        <v>2586</v>
      </c>
      <c r="B2588" s="16" t="n">
        <v>105730.9</v>
      </c>
      <c r="C2588" s="16" t="n">
        <v>75693.2</v>
      </c>
      <c r="D2588" s="16" t="n">
        <v>96422.8</v>
      </c>
      <c r="E2588" s="16" t="n">
        <v>98989.9</v>
      </c>
      <c r="F2588" s="16" t="n">
        <v>107514.3</v>
      </c>
      <c r="G2588" s="16" t="n">
        <v>72200.23</v>
      </c>
      <c r="H2588" s="16" t="n">
        <v>41659.2</v>
      </c>
      <c r="I2588" s="16" t="n">
        <v>41419.07</v>
      </c>
      <c r="J2588" s="16" t="n">
        <v>94122.29</v>
      </c>
      <c r="K2588" s="16" t="n">
        <v>90425.2</v>
      </c>
      <c r="L2588" s="16" t="n">
        <v>172474.17</v>
      </c>
      <c r="M2588" s="16" t="n">
        <v>181165.72</v>
      </c>
      <c r="N2588" s="16" t="n">
        <f aca="false">SUM(B2588:M2588)</f>
        <v>1177816.98</v>
      </c>
    </row>
    <row r="2589" customFormat="false" ht="13.2" hidden="false" customHeight="false" outlineLevel="0" collapsed="false">
      <c r="A2589" s="16" t="s">
        <v>2587</v>
      </c>
      <c r="B2589" s="16" t="n">
        <v>102487</v>
      </c>
      <c r="C2589" s="16" t="n">
        <v>72978.2</v>
      </c>
      <c r="D2589" s="16" t="n">
        <v>95193.8</v>
      </c>
      <c r="E2589" s="16" t="n">
        <v>95238.1</v>
      </c>
      <c r="F2589" s="16" t="n">
        <v>106252.7</v>
      </c>
      <c r="G2589" s="16" t="n">
        <v>69653</v>
      </c>
      <c r="H2589" s="16" t="n">
        <v>40087.99</v>
      </c>
      <c r="I2589" s="16" t="n">
        <v>39927.42</v>
      </c>
      <c r="J2589" s="16" t="n">
        <v>94848.09</v>
      </c>
      <c r="K2589" s="16" t="n">
        <v>89050.93</v>
      </c>
      <c r="L2589" s="16" t="n">
        <v>167869.02</v>
      </c>
      <c r="M2589" s="16" t="n">
        <v>195367.66</v>
      </c>
      <c r="N2589" s="16" t="n">
        <f aca="false">SUM(B2589:M2589)</f>
        <v>1168953.91</v>
      </c>
    </row>
    <row r="2590" customFormat="false" ht="13.2" hidden="false" customHeight="false" outlineLevel="0" collapsed="false">
      <c r="A2590" s="16" t="s">
        <v>2588</v>
      </c>
      <c r="B2590" s="16" t="n">
        <v>88458.5</v>
      </c>
      <c r="C2590" s="16" t="n">
        <v>71953.5</v>
      </c>
      <c r="D2590" s="16" t="n">
        <v>86131.7</v>
      </c>
      <c r="E2590" s="16" t="n">
        <v>78956.6</v>
      </c>
      <c r="F2590" s="16" t="n">
        <v>99338.3</v>
      </c>
      <c r="G2590" s="16" t="n">
        <v>53495.06</v>
      </c>
      <c r="H2590" s="16" t="n">
        <v>28891.02</v>
      </c>
      <c r="I2590" s="16" t="n">
        <v>33769.87</v>
      </c>
      <c r="J2590" s="16" t="n">
        <v>83159.99</v>
      </c>
      <c r="K2590" s="16" t="n">
        <v>72909.15</v>
      </c>
      <c r="L2590" s="16" t="n">
        <v>147522.41</v>
      </c>
      <c r="M2590" s="16" t="n">
        <v>161833.86</v>
      </c>
      <c r="N2590" s="16" t="n">
        <f aca="false">SUM(B2590:M2590)</f>
        <v>1006419.96</v>
      </c>
    </row>
    <row r="2591" customFormat="false" ht="13.2" hidden="false" customHeight="false" outlineLevel="0" collapsed="false">
      <c r="A2591" s="16" t="s">
        <v>2589</v>
      </c>
      <c r="B2591" s="16" t="n">
        <v>94145.3</v>
      </c>
      <c r="C2591" s="16" t="n">
        <v>70667.9</v>
      </c>
      <c r="D2591" s="16" t="n">
        <v>64517.9</v>
      </c>
      <c r="E2591" s="16" t="n">
        <v>78491.2</v>
      </c>
      <c r="F2591" s="16" t="n">
        <v>95321.8</v>
      </c>
      <c r="G2591" s="16" t="n">
        <v>52216.09</v>
      </c>
      <c r="H2591" s="16" t="n">
        <v>27230.24</v>
      </c>
      <c r="I2591" s="16" t="n">
        <v>30981.35</v>
      </c>
      <c r="J2591" s="16" t="n">
        <v>79961.98</v>
      </c>
      <c r="K2591" s="16" t="n">
        <v>73355.81</v>
      </c>
      <c r="L2591" s="16" t="n">
        <v>155107.42</v>
      </c>
      <c r="M2591" s="16" t="n">
        <v>167204.45</v>
      </c>
      <c r="N2591" s="16" t="n">
        <f aca="false">SUM(B2591:M2591)</f>
        <v>989201.44</v>
      </c>
    </row>
    <row r="2592" customFormat="false" ht="13.2" hidden="false" customHeight="false" outlineLevel="0" collapsed="false">
      <c r="A2592" s="16" t="s">
        <v>2590</v>
      </c>
      <c r="B2592" s="16" t="n">
        <v>93058.1</v>
      </c>
      <c r="C2592" s="16" t="n">
        <v>71120.5</v>
      </c>
      <c r="D2592" s="16" t="n">
        <v>82016.2</v>
      </c>
      <c r="E2592" s="16" t="n">
        <v>78653.2</v>
      </c>
      <c r="F2592" s="16" t="n">
        <v>93977.5</v>
      </c>
      <c r="G2592" s="16" t="n">
        <v>53818.87</v>
      </c>
      <c r="H2592" s="16" t="n">
        <v>28198.55</v>
      </c>
      <c r="I2592" s="16" t="n">
        <v>31876.4</v>
      </c>
      <c r="J2592" s="16" t="n">
        <v>78761.89</v>
      </c>
      <c r="K2592" s="16" t="n">
        <v>74823.85</v>
      </c>
      <c r="L2592" s="16" t="n">
        <v>150816.45</v>
      </c>
      <c r="M2592" s="16" t="n">
        <v>168038.2</v>
      </c>
      <c r="N2592" s="16" t="n">
        <f aca="false">SUM(B2592:M2592)</f>
        <v>1005159.71</v>
      </c>
    </row>
    <row r="2593" customFormat="false" ht="13.2" hidden="false" customHeight="false" outlineLevel="0" collapsed="false">
      <c r="A2593" s="16" t="s">
        <v>2591</v>
      </c>
      <c r="B2593" s="16" t="n">
        <v>97505.6</v>
      </c>
      <c r="C2593" s="16" t="n">
        <v>71579</v>
      </c>
      <c r="D2593" s="16" t="n">
        <v>81292</v>
      </c>
      <c r="E2593" s="16" t="n">
        <v>86347.4</v>
      </c>
      <c r="F2593" s="16" t="n">
        <v>102103.4</v>
      </c>
      <c r="G2593" s="16" t="n">
        <v>60694.95</v>
      </c>
      <c r="H2593" s="16" t="n">
        <v>32368.21</v>
      </c>
      <c r="I2593" s="16" t="n">
        <v>33209.61</v>
      </c>
      <c r="J2593" s="16" t="n">
        <v>83091.12</v>
      </c>
      <c r="K2593" s="16" t="n">
        <v>76689.25</v>
      </c>
      <c r="L2593" s="16" t="n">
        <v>160487.64</v>
      </c>
      <c r="M2593" s="16" t="n">
        <v>179708.78</v>
      </c>
      <c r="N2593" s="16" t="n">
        <f aca="false">SUM(B2593:M2593)</f>
        <v>1065076.96</v>
      </c>
    </row>
    <row r="2594" customFormat="false" ht="13.2" hidden="false" customHeight="false" outlineLevel="0" collapsed="false">
      <c r="A2594" s="16" t="s">
        <v>2592</v>
      </c>
      <c r="B2594" s="16" t="n">
        <v>82718.2</v>
      </c>
      <c r="C2594" s="16" t="n">
        <v>64670.5</v>
      </c>
      <c r="D2594" s="16" t="n">
        <v>70120.01</v>
      </c>
      <c r="E2594" s="16" t="n">
        <v>74021.7</v>
      </c>
      <c r="F2594" s="16" t="n">
        <v>94526.15</v>
      </c>
      <c r="G2594" s="16" t="n">
        <v>58258.45</v>
      </c>
      <c r="H2594" s="16" t="n">
        <v>37872.2</v>
      </c>
      <c r="I2594" s="16" t="n">
        <v>34057.17</v>
      </c>
      <c r="J2594" s="16" t="n">
        <v>85856.71</v>
      </c>
      <c r="K2594" s="16" t="n">
        <v>67752.94</v>
      </c>
      <c r="L2594" s="16" t="n">
        <v>131874.16</v>
      </c>
      <c r="M2594" s="16" t="n">
        <v>151101.31</v>
      </c>
      <c r="N2594" s="16" t="n">
        <f aca="false">SUM(B2594:M2594)</f>
        <v>952829.5</v>
      </c>
    </row>
    <row r="2595" customFormat="false" ht="13.2" hidden="false" customHeight="false" outlineLevel="0" collapsed="false">
      <c r="A2595" s="16" t="s">
        <v>2593</v>
      </c>
      <c r="B2595" s="16" t="n">
        <v>77102.6</v>
      </c>
      <c r="C2595" s="16" t="n">
        <v>63079.3</v>
      </c>
      <c r="D2595" s="16" t="n">
        <v>69271.7</v>
      </c>
      <c r="E2595" s="16" t="n">
        <v>72232.16</v>
      </c>
      <c r="F2595" s="16" t="n">
        <v>89740.77</v>
      </c>
      <c r="G2595" s="16" t="n">
        <v>56018.92</v>
      </c>
      <c r="H2595" s="16" t="n">
        <v>35671.58</v>
      </c>
      <c r="I2595" s="16" t="n">
        <v>32895.54</v>
      </c>
      <c r="J2595" s="16" t="n">
        <v>80929.52</v>
      </c>
      <c r="K2595" s="16" t="n">
        <v>60985.37</v>
      </c>
      <c r="L2595" s="16" t="n">
        <v>117938.04</v>
      </c>
      <c r="M2595" s="16" t="n">
        <v>144391.41</v>
      </c>
      <c r="N2595" s="16" t="n">
        <f aca="false">SUM(B2595:M2595)</f>
        <v>900256.91</v>
      </c>
    </row>
    <row r="2596" customFormat="false" ht="13.2" hidden="false" customHeight="false" outlineLevel="0" collapsed="false">
      <c r="A2596" s="16" t="s">
        <v>2594</v>
      </c>
      <c r="B2596" s="16" t="n">
        <v>80933.8</v>
      </c>
      <c r="C2596" s="16" t="n">
        <v>62160</v>
      </c>
      <c r="D2596" s="16" t="n">
        <v>72443.2</v>
      </c>
      <c r="E2596" s="16" t="n">
        <v>73505.11</v>
      </c>
      <c r="F2596" s="16" t="n">
        <v>89975.9</v>
      </c>
      <c r="G2596" s="16" t="n">
        <v>56600.94</v>
      </c>
      <c r="H2596" s="16" t="n">
        <v>35444.06</v>
      </c>
      <c r="I2596" s="16" t="n">
        <v>33203.08</v>
      </c>
      <c r="J2596" s="16" t="n">
        <v>82504.62</v>
      </c>
      <c r="K2596" s="16" t="n">
        <v>64151.94</v>
      </c>
      <c r="L2596" s="16" t="n">
        <v>118894.56</v>
      </c>
      <c r="M2596" s="16" t="n">
        <v>149485.81</v>
      </c>
      <c r="N2596" s="16" t="n">
        <f aca="false">SUM(B2596:M2596)</f>
        <v>919303.02</v>
      </c>
    </row>
    <row r="2597" customFormat="false" ht="13.2" hidden="false" customHeight="false" outlineLevel="0" collapsed="false">
      <c r="A2597" s="16" t="s">
        <v>2595</v>
      </c>
      <c r="B2597" s="16" t="n">
        <v>84438.6</v>
      </c>
      <c r="C2597" s="16" t="n">
        <v>62322.3</v>
      </c>
      <c r="D2597" s="16" t="n">
        <v>76813.7</v>
      </c>
      <c r="E2597" s="16" t="n">
        <v>75923.56</v>
      </c>
      <c r="F2597" s="16" t="n">
        <v>92289.74</v>
      </c>
      <c r="G2597" s="16" t="n">
        <v>56805.07</v>
      </c>
      <c r="H2597" s="16" t="n">
        <v>35838.5</v>
      </c>
      <c r="I2597" s="16" t="n">
        <v>33754</v>
      </c>
      <c r="J2597" s="16" t="n">
        <v>87104.8</v>
      </c>
      <c r="K2597" s="16" t="n">
        <v>66749.66</v>
      </c>
      <c r="L2597" s="16" t="n">
        <v>119634.66</v>
      </c>
      <c r="M2597" s="16" t="n">
        <v>155446.91</v>
      </c>
      <c r="N2597" s="16" t="n">
        <f aca="false">SUM(B2597:M2597)</f>
        <v>947121.5</v>
      </c>
    </row>
    <row r="2598" customFormat="false" ht="13.2" hidden="false" customHeight="false" outlineLevel="0" collapsed="false">
      <c r="A2598" s="16" t="s">
        <v>2596</v>
      </c>
      <c r="B2598" s="16" t="n">
        <v>79690.2</v>
      </c>
      <c r="C2598" s="16" t="n">
        <v>60244.2</v>
      </c>
      <c r="D2598" s="16" t="n">
        <v>79556.2</v>
      </c>
      <c r="E2598" s="16" t="n">
        <v>77746.48</v>
      </c>
      <c r="F2598" s="16" t="n">
        <v>96453.77</v>
      </c>
      <c r="G2598" s="16" t="n">
        <v>57520.66</v>
      </c>
      <c r="H2598" s="16" t="n">
        <v>36773.23</v>
      </c>
      <c r="I2598" s="16" t="n">
        <v>34007.01</v>
      </c>
      <c r="J2598" s="16" t="n">
        <v>90066.93</v>
      </c>
      <c r="K2598" s="16" t="n">
        <v>70112.25</v>
      </c>
      <c r="L2598" s="16" t="n">
        <v>125047</v>
      </c>
      <c r="M2598" s="16" t="n">
        <v>160496.03</v>
      </c>
      <c r="N2598" s="16" t="n">
        <f aca="false">SUM(B2598:M2598)</f>
        <v>967713.96</v>
      </c>
    </row>
    <row r="2599" customFormat="false" ht="13.2" hidden="false" customHeight="false" outlineLevel="0" collapsed="false">
      <c r="A2599" s="16" t="s">
        <v>2597</v>
      </c>
      <c r="B2599" s="16" t="n">
        <v>163710.7</v>
      </c>
      <c r="C2599" s="16" t="n">
        <v>116858.6</v>
      </c>
      <c r="D2599" s="16" t="n">
        <v>131339.5</v>
      </c>
      <c r="E2599" s="16" t="n">
        <v>130319.82</v>
      </c>
      <c r="F2599" s="16" t="n">
        <v>153619.44</v>
      </c>
      <c r="G2599" s="16" t="n">
        <v>91248.98</v>
      </c>
      <c r="H2599" s="16" t="n">
        <v>59808.99</v>
      </c>
      <c r="I2599" s="16" t="n">
        <v>55281.35</v>
      </c>
      <c r="J2599" s="16" t="n">
        <v>153826.48</v>
      </c>
      <c r="K2599" s="16" t="n">
        <v>123217.02</v>
      </c>
      <c r="L2599" s="16" t="n">
        <v>235627.91</v>
      </c>
      <c r="M2599" s="16" t="n">
        <v>256851.58</v>
      </c>
      <c r="N2599" s="16" t="n">
        <f aca="false">SUM(B2599:M2599)</f>
        <v>1671710.37</v>
      </c>
    </row>
    <row r="2600" customFormat="false" ht="13.2" hidden="false" customHeight="false" outlineLevel="0" collapsed="false">
      <c r="A2600" s="16" t="s">
        <v>2598</v>
      </c>
      <c r="B2600" s="16" t="n">
        <v>157801.7</v>
      </c>
      <c r="C2600" s="16" t="n">
        <v>114026.3</v>
      </c>
      <c r="D2600" s="16" t="n">
        <v>126897.09</v>
      </c>
      <c r="E2600" s="16" t="n">
        <v>129798.74</v>
      </c>
      <c r="F2600" s="16" t="n">
        <v>154708.95</v>
      </c>
      <c r="G2600" s="16" t="n">
        <v>88224.65</v>
      </c>
      <c r="H2600" s="16" t="n">
        <v>59317.66</v>
      </c>
      <c r="I2600" s="16" t="n">
        <v>57950.65</v>
      </c>
      <c r="J2600" s="16" t="n">
        <v>153987.72</v>
      </c>
      <c r="K2600" s="16" t="n">
        <v>120521.42</v>
      </c>
      <c r="L2600" s="16" t="n">
        <v>224807.69</v>
      </c>
      <c r="M2600" s="16" t="n">
        <v>254809.88</v>
      </c>
      <c r="N2600" s="16" t="n">
        <f aca="false">SUM(B2600:M2600)</f>
        <v>1642852.45</v>
      </c>
    </row>
    <row r="2601" customFormat="false" ht="13.2" hidden="false" customHeight="false" outlineLevel="0" collapsed="false">
      <c r="A2601" s="16" t="s">
        <v>2599</v>
      </c>
      <c r="B2601" s="16" t="n">
        <v>175531</v>
      </c>
      <c r="C2601" s="16" t="n">
        <v>125843</v>
      </c>
      <c r="D2601" s="16" t="n">
        <v>138976.73</v>
      </c>
      <c r="E2601" s="16" t="n">
        <v>143961.17</v>
      </c>
      <c r="F2601" s="16" t="n">
        <v>173342.11</v>
      </c>
      <c r="G2601" s="16" t="n">
        <v>100154.67</v>
      </c>
      <c r="H2601" s="16" t="n">
        <v>68971.55</v>
      </c>
      <c r="I2601" s="16" t="n">
        <v>62247.74</v>
      </c>
      <c r="J2601" s="16" t="n">
        <v>169875.06</v>
      </c>
      <c r="K2601" s="16" t="n">
        <v>139409.38</v>
      </c>
      <c r="L2601" s="16" t="n">
        <v>267707.59</v>
      </c>
      <c r="M2601" s="16" t="n">
        <v>283814.59</v>
      </c>
      <c r="N2601" s="16" t="n">
        <f aca="false">SUM(B2601:M2601)</f>
        <v>1849834.59</v>
      </c>
    </row>
    <row r="2602" customFormat="false" ht="13.2" hidden="false" customHeight="false" outlineLevel="0" collapsed="false">
      <c r="A2602" s="16" t="s">
        <v>2600</v>
      </c>
      <c r="B2602" s="16" t="n">
        <v>165947.2</v>
      </c>
      <c r="C2602" s="16" t="n">
        <v>119403.9</v>
      </c>
      <c r="D2602" s="16" t="n">
        <v>133420.48</v>
      </c>
      <c r="E2602" s="16" t="n">
        <v>134873.77</v>
      </c>
      <c r="F2602" s="16" t="n">
        <v>147955.41</v>
      </c>
      <c r="G2602" s="16" t="n">
        <v>94182.5</v>
      </c>
      <c r="H2602" s="16" t="n">
        <v>57177.09</v>
      </c>
      <c r="I2602" s="16" t="n">
        <v>60307.36</v>
      </c>
      <c r="J2602" s="16" t="n">
        <v>158130.3</v>
      </c>
      <c r="K2602" s="16" t="n">
        <v>131051.56</v>
      </c>
      <c r="L2602" s="16" t="n">
        <v>253397.48</v>
      </c>
      <c r="M2602" s="16" t="n">
        <v>260435.05</v>
      </c>
      <c r="N2602" s="16" t="n">
        <f aca="false">SUM(B2602:M2602)</f>
        <v>1716282.1</v>
      </c>
    </row>
    <row r="2603" customFormat="false" ht="13.2" hidden="false" customHeight="false" outlineLevel="0" collapsed="false">
      <c r="A2603" s="16" t="s">
        <v>2601</v>
      </c>
      <c r="B2603" s="16" t="n">
        <v>90347.3</v>
      </c>
      <c r="C2603" s="16" t="n">
        <v>73941.3</v>
      </c>
      <c r="D2603" s="16" t="n">
        <v>86212.66</v>
      </c>
      <c r="E2603" s="16" t="n">
        <v>98625.34</v>
      </c>
      <c r="F2603" s="16" t="n">
        <v>107220.76</v>
      </c>
      <c r="G2603" s="16" t="n">
        <v>67846.74</v>
      </c>
      <c r="H2603" s="16" t="n">
        <v>41973.5</v>
      </c>
      <c r="I2603" s="16" t="n">
        <v>36888.27</v>
      </c>
      <c r="J2603" s="16" t="n">
        <v>100339.69</v>
      </c>
      <c r="K2603" s="16" t="n">
        <v>91289.87</v>
      </c>
      <c r="L2603" s="16" t="n">
        <v>176898.38</v>
      </c>
      <c r="M2603" s="16" t="n">
        <v>211646.38</v>
      </c>
      <c r="N2603" s="16" t="n">
        <f aca="false">SUM(B2603:M2603)</f>
        <v>1183230.19</v>
      </c>
    </row>
    <row r="2604" customFormat="false" ht="13.2" hidden="false" customHeight="false" outlineLevel="0" collapsed="false">
      <c r="A2604" s="16" t="s">
        <v>2602</v>
      </c>
      <c r="B2604" s="16" t="n">
        <v>105498.3</v>
      </c>
      <c r="C2604" s="16" t="n">
        <v>82114</v>
      </c>
      <c r="D2604" s="16" t="n">
        <v>93719.6</v>
      </c>
      <c r="E2604" s="16" t="n">
        <v>104888.56</v>
      </c>
      <c r="F2604" s="16" t="n">
        <v>115000.22</v>
      </c>
      <c r="G2604" s="16" t="n">
        <v>73919.89</v>
      </c>
      <c r="H2604" s="16" t="n">
        <v>47890.6</v>
      </c>
      <c r="I2604" s="16" t="n">
        <v>43402.05</v>
      </c>
      <c r="J2604" s="16" t="n">
        <v>109106.15</v>
      </c>
      <c r="K2604" s="16" t="n">
        <v>92634.61</v>
      </c>
      <c r="L2604" s="16" t="n">
        <v>184062.27</v>
      </c>
      <c r="M2604" s="16" t="n">
        <v>209144.5</v>
      </c>
      <c r="N2604" s="16" t="n">
        <f aca="false">SUM(B2604:M2604)</f>
        <v>1261380.75</v>
      </c>
    </row>
    <row r="2605" customFormat="false" ht="13.2" hidden="false" customHeight="false" outlineLevel="0" collapsed="false">
      <c r="A2605" s="16" t="s">
        <v>2603</v>
      </c>
      <c r="B2605" s="16" t="n">
        <v>114619.8</v>
      </c>
      <c r="C2605" s="16" t="n">
        <v>87402.3</v>
      </c>
      <c r="D2605" s="16" t="n">
        <v>96702.3</v>
      </c>
      <c r="E2605" s="16" t="n">
        <v>106971.66</v>
      </c>
      <c r="F2605" s="16" t="n">
        <v>118148.81</v>
      </c>
      <c r="G2605" s="16" t="n">
        <v>77486.55</v>
      </c>
      <c r="H2605" s="16" t="n">
        <v>52641</v>
      </c>
      <c r="I2605" s="16" t="n">
        <v>45496.3</v>
      </c>
      <c r="J2605" s="16" t="n">
        <v>118177.16</v>
      </c>
      <c r="K2605" s="16" t="n">
        <v>97422.43</v>
      </c>
      <c r="L2605" s="16" t="n">
        <v>192167.16</v>
      </c>
      <c r="M2605" s="16" t="n">
        <v>223240.73</v>
      </c>
      <c r="N2605" s="16" t="n">
        <f aca="false">SUM(B2605:M2605)</f>
        <v>1330476.2</v>
      </c>
    </row>
    <row r="2606" customFormat="false" ht="13.2" hidden="false" customHeight="false" outlineLevel="0" collapsed="false">
      <c r="A2606" s="16" t="s">
        <v>2604</v>
      </c>
      <c r="B2606" s="16" t="n">
        <v>78030.7</v>
      </c>
      <c r="C2606" s="16" t="n">
        <v>63887</v>
      </c>
      <c r="D2606" s="16" t="n">
        <v>69114.9</v>
      </c>
      <c r="E2606" s="16" t="n">
        <v>84124</v>
      </c>
      <c r="F2606" s="16" t="n">
        <v>95241.1</v>
      </c>
      <c r="G2606" s="16" t="n">
        <v>62229.6</v>
      </c>
      <c r="H2606" s="16" t="n">
        <v>37272.2</v>
      </c>
      <c r="I2606" s="16" t="n">
        <v>33025.7</v>
      </c>
      <c r="J2606" s="16" t="n">
        <v>90274.56</v>
      </c>
      <c r="K2606" s="16" t="n">
        <v>67378.43</v>
      </c>
      <c r="L2606" s="16" t="n">
        <v>151329.23</v>
      </c>
      <c r="M2606" s="16" t="n">
        <v>176516.38</v>
      </c>
      <c r="N2606" s="16" t="n">
        <f aca="false">SUM(B2606:M2606)</f>
        <v>1008423.8</v>
      </c>
    </row>
    <row r="2607" customFormat="false" ht="13.2" hidden="false" customHeight="false" outlineLevel="0" collapsed="false">
      <c r="A2607" s="16" t="s">
        <v>2605</v>
      </c>
      <c r="B2607" s="16" t="n">
        <v>71594</v>
      </c>
      <c r="C2607" s="16" t="n">
        <v>58624.5</v>
      </c>
      <c r="D2607" s="16" t="n">
        <v>59802.7</v>
      </c>
      <c r="E2607" s="16" t="n">
        <v>82744.7</v>
      </c>
      <c r="F2607" s="16" t="n">
        <v>91679</v>
      </c>
      <c r="G2607" s="16" t="n">
        <v>60595.3</v>
      </c>
      <c r="H2607" s="16" t="n">
        <v>34222.1</v>
      </c>
      <c r="I2607" s="16" t="n">
        <v>32750.4</v>
      </c>
      <c r="J2607" s="16" t="n">
        <v>74723.13</v>
      </c>
      <c r="K2607" s="16" t="n">
        <v>74186.88</v>
      </c>
      <c r="L2607" s="16" t="n">
        <v>148962.77</v>
      </c>
      <c r="M2607" s="16" t="n">
        <v>177211.5</v>
      </c>
      <c r="N2607" s="16" t="n">
        <f aca="false">SUM(B2607:M2607)</f>
        <v>967096.98</v>
      </c>
    </row>
    <row r="2608" customFormat="false" ht="13.2" hidden="false" customHeight="false" outlineLevel="0" collapsed="false">
      <c r="A2608" s="16" t="s">
        <v>2606</v>
      </c>
      <c r="B2608" s="16" t="n">
        <v>73808.7</v>
      </c>
      <c r="C2608" s="16" t="n">
        <v>56058.6</v>
      </c>
      <c r="D2608" s="16" t="n">
        <v>71123.4</v>
      </c>
      <c r="E2608" s="16" t="n">
        <v>80935.9</v>
      </c>
      <c r="F2608" s="16" t="n">
        <v>86945.6</v>
      </c>
      <c r="G2608" s="16" t="n">
        <v>57389.8</v>
      </c>
      <c r="H2608" s="16" t="n">
        <v>32439.4</v>
      </c>
      <c r="I2608" s="16" t="n">
        <v>31875.6</v>
      </c>
      <c r="J2608" s="16" t="n">
        <v>80406.44</v>
      </c>
      <c r="K2608" s="16" t="n">
        <v>72369.78</v>
      </c>
      <c r="L2608" s="16" t="n">
        <v>145141.67</v>
      </c>
      <c r="M2608" s="16" t="n">
        <v>173319.95</v>
      </c>
      <c r="N2608" s="16" t="n">
        <f aca="false">SUM(B2608:M2608)</f>
        <v>961814.84</v>
      </c>
    </row>
    <row r="2609" customFormat="false" ht="13.2" hidden="false" customHeight="false" outlineLevel="0" collapsed="false">
      <c r="A2609" s="16" t="s">
        <v>2607</v>
      </c>
      <c r="B2609" s="16" t="n">
        <v>77835.8</v>
      </c>
      <c r="C2609" s="16" t="n">
        <v>56146.6</v>
      </c>
      <c r="D2609" s="16" t="n">
        <v>73431.5</v>
      </c>
      <c r="E2609" s="16" t="n">
        <v>80012.1</v>
      </c>
      <c r="F2609" s="16" t="n">
        <v>90079.8</v>
      </c>
      <c r="G2609" s="16" t="n">
        <v>57562.7</v>
      </c>
      <c r="H2609" s="16" t="n">
        <v>32489.5</v>
      </c>
      <c r="I2609" s="16" t="n">
        <v>31876.5</v>
      </c>
      <c r="J2609" s="16" t="n">
        <v>80400.19</v>
      </c>
      <c r="K2609" s="16" t="n">
        <v>71616.99</v>
      </c>
      <c r="L2609" s="16" t="n">
        <v>146747.45</v>
      </c>
      <c r="M2609" s="16" t="n">
        <v>160804.91</v>
      </c>
      <c r="N2609" s="16" t="n">
        <f aca="false">SUM(B2609:M2609)</f>
        <v>959004.04</v>
      </c>
    </row>
    <row r="2610" customFormat="false" ht="13.2" hidden="false" customHeight="false" outlineLevel="0" collapsed="false">
      <c r="A2610" s="16" t="s">
        <v>2608</v>
      </c>
      <c r="B2610" s="16" t="n">
        <v>132096.8</v>
      </c>
      <c r="C2610" s="16" t="n">
        <v>93017.32</v>
      </c>
      <c r="D2610" s="16" t="n">
        <v>103223.67</v>
      </c>
      <c r="E2610" s="16" t="n">
        <v>114123.35</v>
      </c>
      <c r="F2610" s="16" t="n">
        <v>121498.79</v>
      </c>
      <c r="G2610" s="16" t="n">
        <v>81465.81</v>
      </c>
      <c r="H2610" s="16" t="n">
        <v>50868.86</v>
      </c>
      <c r="I2610" s="16" t="n">
        <v>47583.11</v>
      </c>
      <c r="J2610" s="16" t="n">
        <v>125711.43</v>
      </c>
      <c r="K2610" s="16" t="n">
        <v>113483.77</v>
      </c>
      <c r="L2610" s="16" t="n">
        <v>211939.45</v>
      </c>
      <c r="M2610" s="16" t="n">
        <v>240902.41</v>
      </c>
      <c r="N2610" s="16" t="n">
        <f aca="false">SUM(B2610:M2610)</f>
        <v>1435914.77</v>
      </c>
    </row>
    <row r="2611" customFormat="false" ht="13.2" hidden="false" customHeight="false" outlineLevel="0" collapsed="false">
      <c r="A2611" s="16" t="s">
        <v>2609</v>
      </c>
      <c r="B2611" s="16" t="n">
        <v>130247.02</v>
      </c>
      <c r="C2611" s="16" t="n">
        <v>98971.32</v>
      </c>
      <c r="D2611" s="16" t="n">
        <v>105340.51</v>
      </c>
      <c r="E2611" s="16" t="n">
        <v>114267.59</v>
      </c>
      <c r="F2611" s="16" t="n">
        <v>125125.8</v>
      </c>
      <c r="G2611" s="16" t="n">
        <v>79306.42</v>
      </c>
      <c r="H2611" s="16" t="n">
        <v>49413.89</v>
      </c>
      <c r="I2611" s="16" t="n">
        <v>46906.08</v>
      </c>
      <c r="J2611" s="16" t="n">
        <v>125133.24</v>
      </c>
      <c r="K2611" s="16" t="n">
        <v>112700.57</v>
      </c>
      <c r="L2611" s="16" t="n">
        <v>211318.81</v>
      </c>
      <c r="M2611" s="16" t="n">
        <v>151633.02</v>
      </c>
      <c r="N2611" s="16" t="n">
        <f aca="false">SUM(B2611:M2611)</f>
        <v>1350364.27</v>
      </c>
    </row>
    <row r="2612" customFormat="false" ht="13.2" hidden="false" customHeight="false" outlineLevel="0" collapsed="false">
      <c r="A2612" s="16" t="s">
        <v>2610</v>
      </c>
      <c r="B2612" s="16" t="n">
        <v>270</v>
      </c>
      <c r="C2612" s="16" t="n">
        <v>124</v>
      </c>
      <c r="D2612" s="16" t="n">
        <v>243</v>
      </c>
      <c r="E2612" s="16" t="n">
        <v>389</v>
      </c>
      <c r="F2612" s="16" t="n">
        <v>493</v>
      </c>
      <c r="G2612" s="16" t="n">
        <v>258</v>
      </c>
      <c r="H2612" s="16" t="n">
        <v>137</v>
      </c>
      <c r="I2612" s="16" t="n">
        <v>105</v>
      </c>
      <c r="J2612" s="16" t="n">
        <v>474</v>
      </c>
      <c r="K2612" s="16" t="n">
        <v>447</v>
      </c>
      <c r="L2612" s="16" t="n">
        <v>1037</v>
      </c>
      <c r="M2612" s="16" t="n">
        <v>1301</v>
      </c>
      <c r="N2612" s="16" t="n">
        <f aca="false">SUM(B2612:M2612)</f>
        <v>5278</v>
      </c>
    </row>
    <row r="2613" customFormat="false" ht="13.2" hidden="false" customHeight="false" outlineLevel="0" collapsed="false">
      <c r="A2613" s="16" t="s">
        <v>2611</v>
      </c>
      <c r="B2613" s="16" t="n">
        <v>151787.23</v>
      </c>
      <c r="C2613" s="16" t="n">
        <v>96993.74</v>
      </c>
      <c r="D2613" s="16" t="n">
        <v>125805.05</v>
      </c>
      <c r="E2613" s="16" t="n">
        <v>94548.3</v>
      </c>
      <c r="F2613" s="16" t="n">
        <v>112426.63</v>
      </c>
      <c r="G2613" s="16" t="n">
        <v>64259.15</v>
      </c>
      <c r="H2613" s="16" t="n">
        <v>23616.74</v>
      </c>
      <c r="I2613" s="16" t="n">
        <v>50858.23</v>
      </c>
      <c r="J2613" s="16" t="n">
        <v>94218.69</v>
      </c>
      <c r="K2613" s="16" t="n">
        <v>115709.63</v>
      </c>
      <c r="L2613" s="16" t="n">
        <v>161527.84</v>
      </c>
      <c r="M2613" s="16" t="n">
        <v>197375.53</v>
      </c>
      <c r="N2613" s="16" t="n">
        <f aca="false">SUM(B2613:M2613)</f>
        <v>1289126.76</v>
      </c>
    </row>
    <row r="2614" customFormat="false" ht="13.2" hidden="false" customHeight="false" outlineLevel="0" collapsed="false">
      <c r="A2614" s="16" t="s">
        <v>2612</v>
      </c>
      <c r="B2614" s="16" t="n">
        <v>3387</v>
      </c>
      <c r="C2614" s="16" t="n">
        <v>2254</v>
      </c>
      <c r="D2614" s="16" t="n">
        <v>2551</v>
      </c>
      <c r="E2614" s="16" t="n">
        <v>1987</v>
      </c>
      <c r="F2614" s="16" t="n">
        <v>2812</v>
      </c>
      <c r="G2614" s="16" t="n">
        <v>1378</v>
      </c>
      <c r="H2614" s="16" t="n">
        <v>1040</v>
      </c>
      <c r="I2614" s="16" t="n">
        <v>1411</v>
      </c>
      <c r="J2614" s="16" t="n">
        <v>2770</v>
      </c>
      <c r="K2614" s="16" t="n">
        <v>2310</v>
      </c>
      <c r="L2614" s="16" t="n">
        <v>3259</v>
      </c>
      <c r="M2614" s="16" t="n">
        <v>3436</v>
      </c>
      <c r="N2614" s="16" t="n">
        <f aca="false">SUM(B2614:M2614)</f>
        <v>28595</v>
      </c>
    </row>
    <row r="2615" customFormat="false" ht="13.2" hidden="false" customHeight="false" outlineLevel="0" collapsed="false">
      <c r="A2615" s="16" t="s">
        <v>2613</v>
      </c>
      <c r="B2615" s="16" t="n">
        <v>18989</v>
      </c>
      <c r="C2615" s="16" t="n">
        <v>15073</v>
      </c>
      <c r="D2615" s="16" t="n">
        <v>17123</v>
      </c>
      <c r="E2615" s="16" t="n">
        <v>19711</v>
      </c>
      <c r="F2615" s="16" t="n">
        <v>19089</v>
      </c>
      <c r="G2615" s="16" t="n">
        <v>11917</v>
      </c>
      <c r="H2615" s="16" t="n">
        <v>6244</v>
      </c>
      <c r="I2615" s="16" t="n">
        <v>8109</v>
      </c>
      <c r="J2615" s="16" t="n">
        <v>9186</v>
      </c>
      <c r="K2615" s="16" t="n">
        <v>22359</v>
      </c>
      <c r="L2615" s="16" t="n">
        <v>40403</v>
      </c>
      <c r="M2615" s="16" t="n">
        <v>38301</v>
      </c>
      <c r="N2615" s="16" t="n">
        <f aca="false">SUM(B2615:M2615)</f>
        <v>226504</v>
      </c>
    </row>
    <row r="2616" customFormat="false" ht="13.2" hidden="false" customHeight="false" outlineLevel="0" collapsed="false">
      <c r="A2616" s="16" t="s">
        <v>2614</v>
      </c>
      <c r="B2616" s="16" t="n">
        <v>76680.41</v>
      </c>
      <c r="C2616" s="16" t="n">
        <v>66309.16</v>
      </c>
      <c r="D2616" s="16" t="n">
        <v>69089.27</v>
      </c>
      <c r="E2616" s="16" t="n">
        <v>60507.52</v>
      </c>
      <c r="F2616" s="16" t="n">
        <v>59486.87</v>
      </c>
      <c r="G2616" s="16" t="n">
        <v>38752.01</v>
      </c>
      <c r="H2616" s="16" t="n">
        <v>26343.87</v>
      </c>
      <c r="I2616" s="16" t="n">
        <v>30544.44</v>
      </c>
      <c r="J2616" s="16" t="n">
        <v>76207.83</v>
      </c>
      <c r="K2616" s="16" t="n">
        <v>63994.7</v>
      </c>
      <c r="L2616" s="16" t="n">
        <v>128726.34</v>
      </c>
      <c r="M2616" s="16" t="n">
        <v>155133.5</v>
      </c>
      <c r="N2616" s="16" t="n">
        <f aca="false">SUM(B2616:M2616)</f>
        <v>851775.92</v>
      </c>
    </row>
    <row r="2617" customFormat="false" ht="13.2" hidden="false" customHeight="false" outlineLevel="0" collapsed="false">
      <c r="A2617" s="16" t="s">
        <v>2615</v>
      </c>
      <c r="B2617" s="16" t="n">
        <v>88100.2</v>
      </c>
      <c r="C2617" s="16" t="n">
        <v>61699.63</v>
      </c>
      <c r="D2617" s="16" t="n">
        <v>68668.28</v>
      </c>
      <c r="E2617" s="16" t="n">
        <v>74603.49</v>
      </c>
      <c r="F2617" s="16" t="n">
        <v>55367.25</v>
      </c>
      <c r="G2617" s="16" t="n">
        <v>35748.8</v>
      </c>
      <c r="H2617" s="16" t="n">
        <v>28131.39</v>
      </c>
      <c r="I2617" s="16" t="n">
        <v>30878.37</v>
      </c>
      <c r="J2617" s="16" t="n">
        <v>79534.05</v>
      </c>
      <c r="K2617" s="16" t="n">
        <v>66400.77</v>
      </c>
      <c r="L2617" s="16" t="n">
        <v>115765.49</v>
      </c>
      <c r="M2617" s="16" t="n">
        <v>129690.51</v>
      </c>
      <c r="N2617" s="16" t="n">
        <f aca="false">SUM(B2617:M2617)</f>
        <v>834588.23</v>
      </c>
    </row>
    <row r="2618" customFormat="false" ht="13.2" hidden="false" customHeight="false" outlineLevel="0" collapsed="false">
      <c r="A2618" s="16" t="s">
        <v>2616</v>
      </c>
      <c r="B2618" s="16" t="n">
        <v>90497.67</v>
      </c>
      <c r="C2618" s="16" t="n">
        <v>63365.01</v>
      </c>
      <c r="D2618" s="16" t="n">
        <v>72287.03</v>
      </c>
      <c r="E2618" s="16" t="n">
        <v>76816.02</v>
      </c>
      <c r="F2618" s="16" t="n">
        <v>86191.8</v>
      </c>
      <c r="G2618" s="16" t="n">
        <v>52213.41</v>
      </c>
      <c r="H2618" s="16" t="n">
        <v>28143.78</v>
      </c>
      <c r="I2618" s="16" t="n">
        <v>30182.79</v>
      </c>
      <c r="J2618" s="16" t="n">
        <v>81370.78</v>
      </c>
      <c r="K2618" s="16" t="n">
        <v>71009.43</v>
      </c>
      <c r="L2618" s="16" t="n">
        <v>138859.05</v>
      </c>
      <c r="M2618" s="16" t="n">
        <v>167861.14</v>
      </c>
      <c r="N2618" s="16" t="n">
        <f aca="false">SUM(B2618:M2618)</f>
        <v>958797.91</v>
      </c>
    </row>
    <row r="2619" customFormat="false" ht="13.2" hidden="false" customHeight="false" outlineLevel="0" collapsed="false">
      <c r="A2619" s="16" t="s">
        <v>2617</v>
      </c>
      <c r="B2619" s="16" t="n">
        <v>93815.16</v>
      </c>
      <c r="C2619" s="16" t="n">
        <v>64033.96</v>
      </c>
      <c r="D2619" s="16" t="n">
        <v>71922.95</v>
      </c>
      <c r="E2619" s="16" t="n">
        <v>76822.92</v>
      </c>
      <c r="F2619" s="16" t="n">
        <v>85612.11</v>
      </c>
      <c r="G2619" s="16" t="n">
        <v>51927.95</v>
      </c>
      <c r="H2619" s="16" t="n">
        <v>28089.52</v>
      </c>
      <c r="I2619" s="16" t="n">
        <v>30486.82</v>
      </c>
      <c r="J2619" s="16" t="n">
        <v>81817.87</v>
      </c>
      <c r="K2619" s="16" t="n">
        <v>72694</v>
      </c>
      <c r="L2619" s="16" t="n">
        <v>135645.2</v>
      </c>
      <c r="M2619" s="16" t="n">
        <v>166143.94</v>
      </c>
      <c r="N2619" s="16" t="n">
        <f aca="false">SUM(B2619:M2619)</f>
        <v>959012.4</v>
      </c>
    </row>
    <row r="2620" customFormat="false" ht="13.2" hidden="false" customHeight="false" outlineLevel="0" collapsed="false">
      <c r="A2620" s="16" t="s">
        <v>2618</v>
      </c>
      <c r="B2620" s="16" t="n">
        <v>104141.86</v>
      </c>
      <c r="C2620" s="16" t="n">
        <v>74482.88</v>
      </c>
      <c r="D2620" s="16" t="n">
        <v>83541.81</v>
      </c>
      <c r="E2620" s="16" t="n">
        <v>86428.94</v>
      </c>
      <c r="F2620" s="16" t="n">
        <v>98161.23</v>
      </c>
      <c r="G2620" s="16" t="n">
        <v>60662.21</v>
      </c>
      <c r="H2620" s="16" t="n">
        <v>38321.89</v>
      </c>
      <c r="I2620" s="16" t="n">
        <v>37384.38</v>
      </c>
      <c r="J2620" s="16" t="n">
        <v>95274.65</v>
      </c>
      <c r="K2620" s="16" t="n">
        <v>83815.82</v>
      </c>
      <c r="L2620" s="16" t="n">
        <v>159223.06</v>
      </c>
      <c r="M2620" s="16" t="n">
        <v>182719.64</v>
      </c>
      <c r="N2620" s="16" t="n">
        <f aca="false">SUM(B2620:M2620)</f>
        <v>1104158.37</v>
      </c>
    </row>
    <row r="2621" customFormat="false" ht="13.2" hidden="false" customHeight="false" outlineLevel="0" collapsed="false">
      <c r="A2621" s="16" t="s">
        <v>2619</v>
      </c>
      <c r="B2621" s="16" t="n">
        <v>97762.34</v>
      </c>
      <c r="C2621" s="16" t="n">
        <v>76455.45</v>
      </c>
      <c r="D2621" s="16" t="n">
        <v>84939.74</v>
      </c>
      <c r="E2621" s="16" t="n">
        <v>80235.61</v>
      </c>
      <c r="F2621" s="16" t="n">
        <v>98878.19</v>
      </c>
      <c r="G2621" s="16" t="n">
        <v>52772.08</v>
      </c>
      <c r="H2621" s="16" t="n">
        <v>30480.21</v>
      </c>
      <c r="I2621" s="16" t="n">
        <v>39643.97</v>
      </c>
      <c r="J2621" s="16" t="n">
        <v>90012.3</v>
      </c>
      <c r="K2621" s="16" t="n">
        <v>86268.01</v>
      </c>
      <c r="L2621" s="16" t="n">
        <v>156402.81</v>
      </c>
      <c r="M2621" s="16" t="n">
        <v>178746.69</v>
      </c>
      <c r="N2621" s="16" t="n">
        <f aca="false">SUM(B2621:M2621)</f>
        <v>1072597.4</v>
      </c>
    </row>
    <row r="2622" customFormat="false" ht="13.2" hidden="false" customHeight="false" outlineLevel="0" collapsed="false">
      <c r="A2622" s="16" t="s">
        <v>2620</v>
      </c>
      <c r="B2622" s="16" t="n">
        <v>94987.13</v>
      </c>
      <c r="C2622" s="16" t="n">
        <v>73015.63</v>
      </c>
      <c r="D2622" s="16" t="n">
        <v>80410.66</v>
      </c>
      <c r="E2622" s="16" t="n">
        <v>74388.2</v>
      </c>
      <c r="F2622" s="16" t="n">
        <v>91211.58</v>
      </c>
      <c r="G2622" s="16" t="n">
        <v>48415.94</v>
      </c>
      <c r="H2622" s="16" t="n">
        <v>27743.69</v>
      </c>
      <c r="I2622" s="16" t="n">
        <v>37159.25</v>
      </c>
      <c r="J2622" s="16" t="n">
        <v>83775.2</v>
      </c>
      <c r="K2622" s="16" t="n">
        <v>83606.45</v>
      </c>
      <c r="L2622" s="16" t="n">
        <v>146893.3</v>
      </c>
      <c r="M2622" s="16" t="n">
        <v>169924.55</v>
      </c>
      <c r="N2622" s="16" t="n">
        <f aca="false">SUM(B2622:M2622)</f>
        <v>1011531.58</v>
      </c>
    </row>
    <row r="2623" customFormat="false" ht="13.2" hidden="false" customHeight="false" outlineLevel="0" collapsed="false">
      <c r="A2623" s="16" t="s">
        <v>2621</v>
      </c>
      <c r="B2623" s="16" t="n">
        <v>101165.56</v>
      </c>
      <c r="C2623" s="16" t="n">
        <v>75055.13</v>
      </c>
      <c r="D2623" s="16" t="n">
        <v>82434.52</v>
      </c>
      <c r="E2623" s="16" t="n">
        <v>77780.87</v>
      </c>
      <c r="F2623" s="16" t="n">
        <v>94677.73</v>
      </c>
      <c r="G2623" s="16" t="n">
        <v>28549.71</v>
      </c>
      <c r="H2623" s="16" t="n">
        <v>27456.81</v>
      </c>
      <c r="I2623" s="16" t="n">
        <v>37309.76</v>
      </c>
      <c r="J2623" s="16" t="n">
        <v>80997.74</v>
      </c>
      <c r="K2623" s="16" t="n">
        <v>69931.82</v>
      </c>
      <c r="L2623" s="16" t="n">
        <v>142495.33</v>
      </c>
      <c r="M2623" s="16" t="n">
        <v>164219.45</v>
      </c>
      <c r="N2623" s="16" t="n">
        <f aca="false">SUM(B2623:M2623)</f>
        <v>982074.43</v>
      </c>
    </row>
    <row r="2624" customFormat="false" ht="13.2" hidden="false" customHeight="false" outlineLevel="0" collapsed="false">
      <c r="A2624" s="16" t="s">
        <v>2622</v>
      </c>
      <c r="B2624" s="16" t="n">
        <v>1759</v>
      </c>
      <c r="C2624" s="16" t="n">
        <v>702</v>
      </c>
      <c r="D2624" s="16" t="n">
        <v>848</v>
      </c>
      <c r="E2624" s="16" t="n">
        <v>721</v>
      </c>
      <c r="F2624" s="16" t="n">
        <v>1019</v>
      </c>
      <c r="G2624" s="16" t="n">
        <v>663</v>
      </c>
      <c r="H2624" s="16" t="n">
        <v>307</v>
      </c>
      <c r="I2624" s="16" t="n">
        <v>516</v>
      </c>
      <c r="J2624" s="16" t="n">
        <v>912</v>
      </c>
      <c r="K2624" s="16" t="n">
        <v>1583</v>
      </c>
      <c r="L2624" s="16" t="n">
        <v>2180</v>
      </c>
      <c r="M2624" s="16" t="n">
        <v>2995</v>
      </c>
      <c r="N2624" s="16" t="n">
        <f aca="false">SUM(B2624:M2624)</f>
        <v>14205</v>
      </c>
    </row>
    <row r="2625" customFormat="false" ht="13.2" hidden="false" customHeight="false" outlineLevel="0" collapsed="false">
      <c r="A2625" s="16" t="s">
        <v>2623</v>
      </c>
      <c r="B2625" s="16" t="n">
        <v>100755.77</v>
      </c>
      <c r="C2625" s="16" t="n">
        <v>65031.96</v>
      </c>
      <c r="D2625" s="16" t="n">
        <v>73253.46</v>
      </c>
      <c r="E2625" s="16" t="n">
        <v>78971.63</v>
      </c>
      <c r="F2625" s="16" t="n">
        <v>91528.42</v>
      </c>
      <c r="G2625" s="16" t="n">
        <v>55973.8</v>
      </c>
      <c r="H2625" s="16" t="n">
        <v>32571.41</v>
      </c>
      <c r="I2625" s="16" t="n">
        <v>37036.07</v>
      </c>
      <c r="J2625" s="16" t="n">
        <v>85226.71</v>
      </c>
      <c r="K2625" s="16" t="n">
        <v>73490.23</v>
      </c>
      <c r="L2625" s="16" t="n">
        <v>142737.63</v>
      </c>
      <c r="M2625" s="16" t="n">
        <v>166833.81</v>
      </c>
      <c r="N2625" s="16" t="n">
        <f aca="false">SUM(B2625:M2625)</f>
        <v>1003410.9</v>
      </c>
    </row>
    <row r="2626" customFormat="false" ht="13.2" hidden="false" customHeight="false" outlineLevel="0" collapsed="false">
      <c r="A2626" s="16" t="s">
        <v>2624</v>
      </c>
      <c r="B2626" s="16" t="n">
        <v>91829.15</v>
      </c>
      <c r="C2626" s="16" t="n">
        <v>60083.93</v>
      </c>
      <c r="D2626" s="16" t="n">
        <v>66141.57</v>
      </c>
      <c r="E2626" s="16" t="n">
        <v>75442.14</v>
      </c>
      <c r="F2626" s="16" t="n">
        <v>81817.98</v>
      </c>
      <c r="G2626" s="16" t="n">
        <v>50794.02</v>
      </c>
      <c r="H2626" s="16" t="n">
        <v>28487</v>
      </c>
      <c r="I2626" s="16" t="n">
        <v>32390.19</v>
      </c>
      <c r="J2626" s="16" t="n">
        <v>79146.05</v>
      </c>
      <c r="K2626" s="16" t="n">
        <v>71506.59</v>
      </c>
      <c r="L2626" s="16" t="n">
        <v>133910.7</v>
      </c>
      <c r="M2626" s="16" t="n">
        <v>142359.39</v>
      </c>
      <c r="N2626" s="16" t="n">
        <f aca="false">SUM(B2626:M2626)</f>
        <v>913908.71</v>
      </c>
    </row>
    <row r="2627" customFormat="false" ht="13.2" hidden="false" customHeight="false" outlineLevel="0" collapsed="false">
      <c r="A2627" s="16" t="s">
        <v>2625</v>
      </c>
      <c r="B2627" s="16" t="n">
        <v>96734.18</v>
      </c>
      <c r="C2627" s="16" t="n">
        <v>65783.95</v>
      </c>
      <c r="D2627" s="16" t="n">
        <v>72770.42</v>
      </c>
      <c r="E2627" s="16" t="n">
        <v>68326.8</v>
      </c>
      <c r="F2627" s="16" t="n">
        <v>92406.74</v>
      </c>
      <c r="G2627" s="16" t="n">
        <v>56855.59</v>
      </c>
      <c r="H2627" s="16" t="n">
        <v>33158.76</v>
      </c>
      <c r="I2627" s="16" t="n">
        <v>37412.48</v>
      </c>
      <c r="J2627" s="16" t="n">
        <v>88135.77</v>
      </c>
      <c r="K2627" s="16" t="n">
        <v>75825.18</v>
      </c>
      <c r="L2627" s="16" t="n">
        <v>146445.91</v>
      </c>
      <c r="M2627" s="16" t="n">
        <v>168986.73</v>
      </c>
      <c r="N2627" s="16" t="n">
        <f aca="false">SUM(B2627:M2627)</f>
        <v>1002842.51</v>
      </c>
    </row>
    <row r="2628" customFormat="false" ht="13.2" hidden="false" customHeight="false" outlineLevel="0" collapsed="false">
      <c r="A2628" s="16" t="s">
        <v>2626</v>
      </c>
      <c r="B2628" s="16" t="n">
        <v>115154.92</v>
      </c>
      <c r="C2628" s="16" t="n">
        <v>80628.04</v>
      </c>
      <c r="D2628" s="16" t="n">
        <v>88347.96</v>
      </c>
      <c r="E2628" s="16" t="n">
        <v>76844.12</v>
      </c>
      <c r="F2628" s="16" t="n">
        <v>97584.19</v>
      </c>
      <c r="G2628" s="16" t="n">
        <v>49823.85</v>
      </c>
      <c r="H2628" s="16" t="n">
        <v>28271.77</v>
      </c>
      <c r="I2628" s="16" t="n">
        <v>41562.57</v>
      </c>
      <c r="J2628" s="16" t="n">
        <v>89210.88</v>
      </c>
      <c r="K2628" s="16" t="n">
        <v>92029.71</v>
      </c>
      <c r="L2628" s="16" t="n">
        <v>146859.91</v>
      </c>
      <c r="M2628" s="16" t="n">
        <v>180758.67</v>
      </c>
      <c r="N2628" s="16" t="n">
        <f aca="false">SUM(B2628:M2628)</f>
        <v>1087076.59</v>
      </c>
    </row>
    <row r="2629" customFormat="false" ht="13.2" hidden="false" customHeight="false" outlineLevel="0" collapsed="false">
      <c r="A2629" s="16" t="s">
        <v>2627</v>
      </c>
      <c r="B2629" s="16" t="n">
        <v>118230.45</v>
      </c>
      <c r="C2629" s="16" t="n">
        <v>81107.22</v>
      </c>
      <c r="D2629" s="16" t="n">
        <v>87577.21</v>
      </c>
      <c r="E2629" s="16" t="n">
        <v>76404.95</v>
      </c>
      <c r="F2629" s="16" t="n">
        <v>95936.68</v>
      </c>
      <c r="G2629" s="16" t="n">
        <v>48910.21</v>
      </c>
      <c r="H2629" s="16" t="n">
        <v>27371.51</v>
      </c>
      <c r="I2629" s="16" t="n">
        <v>39608.05</v>
      </c>
      <c r="J2629" s="16" t="n">
        <v>86610.01</v>
      </c>
      <c r="K2629" s="16" t="n">
        <v>90732.77</v>
      </c>
      <c r="L2629" s="16" t="n">
        <v>146547.98</v>
      </c>
      <c r="M2629" s="16" t="n">
        <v>178383.23</v>
      </c>
      <c r="N2629" s="16" t="n">
        <f aca="false">SUM(B2629:M2629)</f>
        <v>1077420.27</v>
      </c>
    </row>
    <row r="2630" customFormat="false" ht="13.2" hidden="false" customHeight="false" outlineLevel="0" collapsed="false">
      <c r="A2630" s="16" t="s">
        <v>2628</v>
      </c>
      <c r="B2630" s="16" t="n">
        <v>583</v>
      </c>
      <c r="C2630" s="16" t="n">
        <v>415</v>
      </c>
      <c r="D2630" s="16" t="n">
        <v>481</v>
      </c>
      <c r="E2630" s="16" t="n">
        <v>480</v>
      </c>
      <c r="F2630" s="16" t="n">
        <v>1302</v>
      </c>
      <c r="G2630" s="16" t="n">
        <v>839</v>
      </c>
      <c r="H2630" s="16" t="n">
        <v>408</v>
      </c>
      <c r="I2630" s="16" t="n">
        <v>629</v>
      </c>
      <c r="J2630" s="16" t="n">
        <v>1045</v>
      </c>
      <c r="K2630" s="16" t="n">
        <v>1201</v>
      </c>
      <c r="L2630" s="16" t="n">
        <v>1587</v>
      </c>
      <c r="M2630" s="16" t="n">
        <v>837</v>
      </c>
      <c r="N2630" s="16" t="n">
        <f aca="false">SUM(B2630:M2630)</f>
        <v>9807</v>
      </c>
    </row>
    <row r="2631" customFormat="false" ht="13.2" hidden="false" customHeight="false" outlineLevel="0" collapsed="false">
      <c r="A2631" s="16" t="s">
        <v>2629</v>
      </c>
      <c r="B2631" s="16" t="n">
        <v>119207.75</v>
      </c>
      <c r="C2631" s="16" t="n">
        <v>82093.02</v>
      </c>
      <c r="D2631" s="16" t="n">
        <v>88579.98</v>
      </c>
      <c r="E2631" s="16" t="n">
        <v>77845.9</v>
      </c>
      <c r="F2631" s="16" t="n">
        <v>100766.76</v>
      </c>
      <c r="G2631" s="16" t="n">
        <v>51027.92</v>
      </c>
      <c r="H2631" s="16" t="n">
        <v>29495.13</v>
      </c>
      <c r="I2631" s="16" t="n">
        <v>42135.71</v>
      </c>
      <c r="J2631" s="16" t="n">
        <v>90231.59</v>
      </c>
      <c r="K2631" s="16" t="n">
        <v>91540.26</v>
      </c>
      <c r="L2631" s="16" t="n">
        <v>149971.73</v>
      </c>
      <c r="M2631" s="16" t="n">
        <v>181960.75</v>
      </c>
      <c r="N2631" s="16" t="n">
        <f aca="false">SUM(B2631:M2631)</f>
        <v>1104856.5</v>
      </c>
    </row>
    <row r="2632" customFormat="false" ht="13.2" hidden="false" customHeight="false" outlineLevel="0" collapsed="false">
      <c r="A2632" s="16" t="s">
        <v>2630</v>
      </c>
      <c r="B2632" s="16" t="n">
        <v>109238.82</v>
      </c>
      <c r="C2632" s="16" t="n">
        <v>83533.1</v>
      </c>
      <c r="D2632" s="16" t="n">
        <v>89365.56</v>
      </c>
      <c r="E2632" s="16" t="n">
        <v>80569.7</v>
      </c>
      <c r="F2632" s="16" t="n">
        <v>96119.98</v>
      </c>
      <c r="G2632" s="16" t="n">
        <v>53787.64</v>
      </c>
      <c r="H2632" s="16" t="n">
        <v>30019.07</v>
      </c>
      <c r="I2632" s="16" t="n">
        <v>33383.07</v>
      </c>
      <c r="J2632" s="16" t="n">
        <v>92881.09</v>
      </c>
      <c r="K2632" s="16" t="n">
        <v>93746.56</v>
      </c>
      <c r="L2632" s="16" t="n">
        <v>153508.81</v>
      </c>
      <c r="M2632" s="16" t="n">
        <v>182984.89</v>
      </c>
      <c r="N2632" s="16" t="n">
        <f aca="false">SUM(B2632:M2632)</f>
        <v>1099138.29</v>
      </c>
    </row>
    <row r="2633" customFormat="false" ht="13.2" hidden="false" customHeight="false" outlineLevel="0" collapsed="false">
      <c r="A2633" s="16" t="s">
        <v>2631</v>
      </c>
      <c r="B2633" s="16" t="n">
        <v>116225.64</v>
      </c>
      <c r="C2633" s="16" t="n">
        <v>82685.44</v>
      </c>
      <c r="D2633" s="16" t="n">
        <v>88336.86</v>
      </c>
      <c r="E2633" s="16" t="n">
        <v>78286.34</v>
      </c>
      <c r="F2633" s="16" t="n">
        <v>99506.02</v>
      </c>
      <c r="G2633" s="16" t="n">
        <v>51699.7</v>
      </c>
      <c r="H2633" s="16" t="n">
        <v>28761.27</v>
      </c>
      <c r="I2633" s="16" t="n">
        <v>41984.07</v>
      </c>
      <c r="J2633" s="16" t="n">
        <v>90445.27</v>
      </c>
      <c r="K2633" s="16" t="n">
        <v>91685.24</v>
      </c>
      <c r="L2633" s="16" t="n">
        <v>151036.58</v>
      </c>
      <c r="M2633" s="16" t="n">
        <v>183916.03</v>
      </c>
      <c r="N2633" s="16" t="n">
        <f aca="false">SUM(B2633:M2633)</f>
        <v>1104568.46</v>
      </c>
    </row>
    <row r="2634" customFormat="false" ht="13.2" hidden="false" customHeight="false" outlineLevel="0" collapsed="false">
      <c r="A2634" s="16" t="s">
        <v>2632</v>
      </c>
      <c r="B2634" s="16" t="n">
        <v>1246</v>
      </c>
      <c r="C2634" s="16" t="n">
        <v>821</v>
      </c>
      <c r="D2634" s="16" t="n">
        <v>1106</v>
      </c>
      <c r="E2634" s="16" t="n">
        <v>1602</v>
      </c>
      <c r="F2634" s="16" t="n">
        <v>1913</v>
      </c>
      <c r="G2634" s="16" t="n">
        <v>1203</v>
      </c>
      <c r="H2634" s="16" t="n">
        <v>643</v>
      </c>
      <c r="I2634" s="16" t="n">
        <v>386</v>
      </c>
      <c r="J2634" s="16" t="n">
        <v>1148</v>
      </c>
      <c r="K2634" s="16" t="n">
        <v>577</v>
      </c>
      <c r="L2634" s="16" t="n">
        <v>0</v>
      </c>
      <c r="M2634" s="16"/>
      <c r="N2634" s="16" t="n">
        <f aca="false">SUM(B2634:M2634)</f>
        <v>10645</v>
      </c>
    </row>
    <row r="2635" customFormat="false" ht="13.2" hidden="false" customHeight="false" outlineLevel="0" collapsed="false">
      <c r="A2635" s="16" t="s">
        <v>2633</v>
      </c>
      <c r="B2635" s="16" t="n">
        <v>150</v>
      </c>
      <c r="C2635" s="16" t="n">
        <v>33</v>
      </c>
      <c r="D2635" s="16" t="n">
        <v>104</v>
      </c>
      <c r="E2635" s="16" t="n">
        <v>191</v>
      </c>
      <c r="F2635" s="16" t="n">
        <v>218</v>
      </c>
      <c r="G2635" s="16" t="n">
        <v>48</v>
      </c>
      <c r="H2635" s="16" t="n">
        <v>42</v>
      </c>
      <c r="I2635" s="16" t="n">
        <v>50</v>
      </c>
      <c r="J2635" s="16" t="n">
        <v>161</v>
      </c>
      <c r="K2635" s="16" t="n">
        <v>0</v>
      </c>
      <c r="L2635" s="16" t="n">
        <v>0</v>
      </c>
      <c r="M2635" s="16" t="n">
        <v>0</v>
      </c>
      <c r="N2635" s="16" t="n">
        <f aca="false">SUM(B2635:M2635)</f>
        <v>997</v>
      </c>
    </row>
    <row r="2636" customFormat="false" ht="13.2" hidden="false" customHeight="false" outlineLevel="0" collapsed="false">
      <c r="A2636" s="16" t="s">
        <v>2634</v>
      </c>
      <c r="B2636" s="16" t="n">
        <v>113310.45</v>
      </c>
      <c r="C2636" s="16" t="n">
        <v>92436.71</v>
      </c>
      <c r="D2636" s="16" t="n">
        <v>105219.86</v>
      </c>
      <c r="E2636" s="16" t="n">
        <v>123719.74</v>
      </c>
      <c r="F2636" s="16" t="n">
        <v>152757.59</v>
      </c>
      <c r="G2636" s="16" t="n">
        <v>89044.68</v>
      </c>
      <c r="H2636" s="16" t="n">
        <v>53637.6</v>
      </c>
      <c r="I2636" s="16" t="n">
        <v>58134.33</v>
      </c>
      <c r="J2636" s="16" t="n">
        <v>139155.47</v>
      </c>
      <c r="K2636" s="16" t="n">
        <v>133862.63</v>
      </c>
      <c r="L2636" s="16" t="n">
        <v>231313.02</v>
      </c>
      <c r="M2636" s="16" t="n">
        <v>235411.11</v>
      </c>
      <c r="N2636" s="16" t="n">
        <f aca="false">SUM(B2636:M2636)</f>
        <v>1528003.19</v>
      </c>
    </row>
    <row r="2637" customFormat="false" ht="13.2" hidden="false" customHeight="false" outlineLevel="0" collapsed="false">
      <c r="A2637" s="16" t="s">
        <v>2635</v>
      </c>
      <c r="B2637" s="16" t="n">
        <v>206709.33</v>
      </c>
      <c r="C2637" s="16" t="n">
        <v>140373.33</v>
      </c>
      <c r="D2637" s="16" t="n">
        <v>183078.33</v>
      </c>
      <c r="E2637" s="16" t="n">
        <v>170135.67</v>
      </c>
      <c r="F2637" s="16" t="n">
        <v>190047.33</v>
      </c>
      <c r="G2637" s="16" t="n">
        <v>107014.66</v>
      </c>
      <c r="H2637" s="16" t="n">
        <v>57949.67</v>
      </c>
      <c r="I2637" s="16" t="n">
        <v>86463.66</v>
      </c>
      <c r="J2637" s="16" t="n">
        <v>181385.67</v>
      </c>
      <c r="K2637" s="16" t="n">
        <v>195036.67</v>
      </c>
      <c r="L2637" s="16" t="n">
        <v>316166</v>
      </c>
      <c r="M2637" s="16" t="n">
        <v>355644.66</v>
      </c>
      <c r="N2637" s="16" t="n">
        <f aca="false">SUM(B2637:M2637)</f>
        <v>2190004.98</v>
      </c>
    </row>
    <row r="2638" customFormat="false" ht="13.2" hidden="false" customHeight="false" outlineLevel="0" collapsed="false">
      <c r="A2638" s="16" t="s">
        <v>2636</v>
      </c>
      <c r="B2638" s="16" t="n">
        <v>206709.33</v>
      </c>
      <c r="C2638" s="16" t="n">
        <v>140373.33</v>
      </c>
      <c r="D2638" s="16" t="n">
        <v>183078.33</v>
      </c>
      <c r="E2638" s="16" t="n">
        <v>170135.67</v>
      </c>
      <c r="F2638" s="16" t="n">
        <v>190047.33</v>
      </c>
      <c r="G2638" s="16" t="n">
        <v>107014.66</v>
      </c>
      <c r="H2638" s="16" t="n">
        <v>57949.67</v>
      </c>
      <c r="I2638" s="16" t="n">
        <v>86463.66</v>
      </c>
      <c r="J2638" s="16" t="n">
        <v>181385.67</v>
      </c>
      <c r="K2638" s="16" t="n">
        <v>195036.67</v>
      </c>
      <c r="L2638" s="16" t="n">
        <v>316166</v>
      </c>
      <c r="M2638" s="16" t="n">
        <v>355644.66</v>
      </c>
      <c r="N2638" s="16" t="n">
        <f aca="false">SUM(B2638:M2638)</f>
        <v>2190004.98</v>
      </c>
    </row>
    <row r="2639" customFormat="false" ht="13.2" hidden="false" customHeight="false" outlineLevel="0" collapsed="false">
      <c r="A2639" s="16" t="s">
        <v>2637</v>
      </c>
      <c r="B2639" s="16" t="n">
        <v>206709.33</v>
      </c>
      <c r="C2639" s="16" t="n">
        <v>140373.33</v>
      </c>
      <c r="D2639" s="16" t="n">
        <v>183078.33</v>
      </c>
      <c r="E2639" s="16" t="n">
        <v>170135.67</v>
      </c>
      <c r="F2639" s="16" t="n">
        <v>190047.33</v>
      </c>
      <c r="G2639" s="16" t="n">
        <v>107014.66</v>
      </c>
      <c r="H2639" s="16" t="n">
        <v>57949.67</v>
      </c>
      <c r="I2639" s="16" t="n">
        <v>86463.66</v>
      </c>
      <c r="J2639" s="16" t="n">
        <v>181385.67</v>
      </c>
      <c r="K2639" s="16" t="n">
        <v>195036.67</v>
      </c>
      <c r="L2639" s="16" t="n">
        <v>316166</v>
      </c>
      <c r="M2639" s="16" t="n">
        <v>355644.66</v>
      </c>
      <c r="N2639" s="16" t="n">
        <f aca="false">SUM(B2639:M2639)</f>
        <v>2190004.98</v>
      </c>
    </row>
    <row r="2640" customFormat="false" ht="13.2" hidden="false" customHeight="false" outlineLevel="0" collapsed="false">
      <c r="A2640" s="16" t="s">
        <v>2638</v>
      </c>
      <c r="B2640" s="16" t="n">
        <v>264266.72</v>
      </c>
      <c r="C2640" s="16" t="n">
        <v>153677</v>
      </c>
      <c r="D2640" s="16" t="n">
        <v>192637.41</v>
      </c>
      <c r="E2640" s="16" t="n">
        <v>161371.41</v>
      </c>
      <c r="F2640" s="16" t="n">
        <v>180617.2</v>
      </c>
      <c r="G2640" s="16" t="n">
        <v>102242.6</v>
      </c>
      <c r="H2640" s="16" t="n">
        <v>54520.2</v>
      </c>
      <c r="I2640" s="16" t="n">
        <v>86821.6</v>
      </c>
      <c r="J2640" s="16" t="n">
        <v>174453.8</v>
      </c>
      <c r="K2640" s="16" t="n">
        <v>191300.41</v>
      </c>
      <c r="L2640" s="16" t="n">
        <v>302009.41</v>
      </c>
      <c r="M2640" s="16" t="n">
        <v>335102.41</v>
      </c>
      <c r="N2640" s="16" t="n">
        <f aca="false">SUM(B2640:M2640)</f>
        <v>2199020.17</v>
      </c>
    </row>
    <row r="2641" customFormat="false" ht="13.2" hidden="false" customHeight="false" outlineLevel="0" collapsed="false">
      <c r="A2641" s="16" t="s">
        <v>2639</v>
      </c>
      <c r="B2641" s="16" t="n">
        <v>264266.72</v>
      </c>
      <c r="C2641" s="16" t="n">
        <v>153677</v>
      </c>
      <c r="D2641" s="16" t="n">
        <v>192637.41</v>
      </c>
      <c r="E2641" s="16" t="n">
        <v>161371.41</v>
      </c>
      <c r="F2641" s="16" t="n">
        <v>180617.2</v>
      </c>
      <c r="G2641" s="16" t="n">
        <v>102242.6</v>
      </c>
      <c r="H2641" s="16" t="n">
        <v>54520.2</v>
      </c>
      <c r="I2641" s="16" t="n">
        <v>86821.6</v>
      </c>
      <c r="J2641" s="16" t="n">
        <v>174453.8</v>
      </c>
      <c r="K2641" s="16" t="n">
        <v>191300.41</v>
      </c>
      <c r="L2641" s="16" t="n">
        <v>302009.41</v>
      </c>
      <c r="M2641" s="16" t="n">
        <v>335102.41</v>
      </c>
      <c r="N2641" s="16" t="n">
        <f aca="false">SUM(B2641:M2641)</f>
        <v>2199020.17</v>
      </c>
    </row>
    <row r="2642" customFormat="false" ht="13.2" hidden="false" customHeight="false" outlineLevel="0" collapsed="false">
      <c r="A2642" s="16" t="s">
        <v>2640</v>
      </c>
      <c r="B2642" s="16" t="n">
        <v>264266.72</v>
      </c>
      <c r="C2642" s="16" t="n">
        <v>153677</v>
      </c>
      <c r="D2642" s="16" t="n">
        <v>192637.41</v>
      </c>
      <c r="E2642" s="16" t="n">
        <v>161371.41</v>
      </c>
      <c r="F2642" s="16" t="n">
        <v>180617.2</v>
      </c>
      <c r="G2642" s="16" t="n">
        <v>102242.6</v>
      </c>
      <c r="H2642" s="16" t="n">
        <v>54520.2</v>
      </c>
      <c r="I2642" s="16" t="n">
        <v>86821.6</v>
      </c>
      <c r="J2642" s="16" t="n">
        <v>174453.8</v>
      </c>
      <c r="K2642" s="16" t="n">
        <v>191300.41</v>
      </c>
      <c r="L2642" s="16" t="n">
        <v>302009.41</v>
      </c>
      <c r="M2642" s="16" t="n">
        <v>335102.41</v>
      </c>
      <c r="N2642" s="16" t="n">
        <f aca="false">SUM(B2642:M2642)</f>
        <v>2199020.17</v>
      </c>
    </row>
    <row r="2643" customFormat="false" ht="13.2" hidden="false" customHeight="false" outlineLevel="0" collapsed="false">
      <c r="A2643" s="16" t="s">
        <v>2641</v>
      </c>
      <c r="B2643" s="16" t="n">
        <v>264266.72</v>
      </c>
      <c r="C2643" s="16" t="n">
        <v>153677</v>
      </c>
      <c r="D2643" s="16" t="n">
        <v>192637.41</v>
      </c>
      <c r="E2643" s="16" t="n">
        <v>161371.41</v>
      </c>
      <c r="F2643" s="16" t="n">
        <v>180617.2</v>
      </c>
      <c r="G2643" s="16" t="n">
        <v>102242.6</v>
      </c>
      <c r="H2643" s="16" t="n">
        <v>54520.2</v>
      </c>
      <c r="I2643" s="16" t="n">
        <v>86821.6</v>
      </c>
      <c r="J2643" s="16" t="n">
        <v>174453.8</v>
      </c>
      <c r="K2643" s="16" t="n">
        <v>191300.41</v>
      </c>
      <c r="L2643" s="16" t="n">
        <v>302009.41</v>
      </c>
      <c r="M2643" s="16" t="n">
        <v>335102.41</v>
      </c>
      <c r="N2643" s="16" t="n">
        <f aca="false">SUM(B2643:M2643)</f>
        <v>2199020.17</v>
      </c>
    </row>
    <row r="2644" customFormat="false" ht="13.2" hidden="false" customHeight="false" outlineLevel="0" collapsed="false">
      <c r="A2644" s="16" t="s">
        <v>2642</v>
      </c>
      <c r="B2644" s="16" t="n">
        <v>264266.72</v>
      </c>
      <c r="C2644" s="16" t="n">
        <v>153677</v>
      </c>
      <c r="D2644" s="16" t="n">
        <v>192637.41</v>
      </c>
      <c r="E2644" s="16" t="n">
        <v>161371.41</v>
      </c>
      <c r="F2644" s="16" t="n">
        <v>180617.2</v>
      </c>
      <c r="G2644" s="16" t="n">
        <v>102242.6</v>
      </c>
      <c r="H2644" s="16" t="n">
        <v>54520.2</v>
      </c>
      <c r="I2644" s="16" t="n">
        <v>86821.6</v>
      </c>
      <c r="J2644" s="16" t="n">
        <v>174453.8</v>
      </c>
      <c r="K2644" s="16" t="n">
        <v>191300.41</v>
      </c>
      <c r="L2644" s="16" t="n">
        <v>302009.41</v>
      </c>
      <c r="M2644" s="16" t="n">
        <v>335102.41</v>
      </c>
      <c r="N2644" s="16" t="n">
        <f aca="false">SUM(B2644:M2644)</f>
        <v>2199020.17</v>
      </c>
    </row>
    <row r="2645" customFormat="false" ht="13.2" hidden="false" customHeight="false" outlineLevel="0" collapsed="false">
      <c r="A2645" s="16" t="s">
        <v>2643</v>
      </c>
      <c r="B2645" s="16" t="n">
        <v>112193.8</v>
      </c>
      <c r="C2645" s="16" t="n">
        <v>77736.4</v>
      </c>
      <c r="D2645" s="16" t="n">
        <v>82926</v>
      </c>
      <c r="E2645" s="16" t="n">
        <v>91706.6</v>
      </c>
      <c r="F2645" s="16" t="n">
        <v>109078</v>
      </c>
      <c r="G2645" s="16" t="n">
        <v>56571.4</v>
      </c>
      <c r="H2645" s="16" t="n">
        <v>31749.8</v>
      </c>
      <c r="I2645" s="16" t="n">
        <v>31096</v>
      </c>
      <c r="J2645" s="16" t="n">
        <v>99536.6</v>
      </c>
      <c r="K2645" s="16" t="n">
        <v>89212.8</v>
      </c>
      <c r="L2645" s="16" t="n">
        <v>178954.59</v>
      </c>
      <c r="M2645" s="16" t="n">
        <v>199524</v>
      </c>
      <c r="N2645" s="16" t="n">
        <f aca="false">SUM(B2645:M2645)</f>
        <v>1160285.99</v>
      </c>
    </row>
    <row r="2646" customFormat="false" ht="13.2" hidden="false" customHeight="false" outlineLevel="0" collapsed="false">
      <c r="A2646" s="16" t="s">
        <v>2644</v>
      </c>
      <c r="B2646" s="16" t="n">
        <v>112193.8</v>
      </c>
      <c r="C2646" s="16" t="n">
        <v>77736.4</v>
      </c>
      <c r="D2646" s="16" t="n">
        <v>82926</v>
      </c>
      <c r="E2646" s="16" t="n">
        <v>91706.6</v>
      </c>
      <c r="F2646" s="16" t="n">
        <v>109078</v>
      </c>
      <c r="G2646" s="16" t="n">
        <v>56571.4</v>
      </c>
      <c r="H2646" s="16" t="n">
        <v>31749.8</v>
      </c>
      <c r="I2646" s="16" t="n">
        <v>31096</v>
      </c>
      <c r="J2646" s="16" t="n">
        <v>99536.6</v>
      </c>
      <c r="K2646" s="16" t="n">
        <v>89212.8</v>
      </c>
      <c r="L2646" s="16" t="n">
        <v>178954.59</v>
      </c>
      <c r="M2646" s="16" t="n">
        <v>199524</v>
      </c>
      <c r="N2646" s="16" t="n">
        <f aca="false">SUM(B2646:M2646)</f>
        <v>1160285.99</v>
      </c>
    </row>
    <row r="2647" customFormat="false" ht="13.2" hidden="false" customHeight="false" outlineLevel="0" collapsed="false">
      <c r="A2647" s="16" t="s">
        <v>2645</v>
      </c>
      <c r="B2647" s="16" t="n">
        <v>112193.8</v>
      </c>
      <c r="C2647" s="16" t="n">
        <v>77736.4</v>
      </c>
      <c r="D2647" s="16" t="n">
        <v>82926</v>
      </c>
      <c r="E2647" s="16" t="n">
        <v>91706.6</v>
      </c>
      <c r="F2647" s="16" t="n">
        <v>109078</v>
      </c>
      <c r="G2647" s="16" t="n">
        <v>56571.4</v>
      </c>
      <c r="H2647" s="16" t="n">
        <v>31749.8</v>
      </c>
      <c r="I2647" s="16" t="n">
        <v>31096</v>
      </c>
      <c r="J2647" s="16" t="n">
        <v>99536.6</v>
      </c>
      <c r="K2647" s="16" t="n">
        <v>89212.8</v>
      </c>
      <c r="L2647" s="16" t="n">
        <v>178954.59</v>
      </c>
      <c r="M2647" s="16" t="n">
        <v>199524</v>
      </c>
      <c r="N2647" s="16" t="n">
        <f aca="false">SUM(B2647:M2647)</f>
        <v>1160285.99</v>
      </c>
    </row>
    <row r="2648" customFormat="false" ht="13.2" hidden="false" customHeight="false" outlineLevel="0" collapsed="false">
      <c r="A2648" s="16" t="s">
        <v>2646</v>
      </c>
      <c r="B2648" s="16" t="n">
        <v>112193.8</v>
      </c>
      <c r="C2648" s="16" t="n">
        <v>77736.4</v>
      </c>
      <c r="D2648" s="16" t="n">
        <v>82926</v>
      </c>
      <c r="E2648" s="16" t="n">
        <v>91706.6</v>
      </c>
      <c r="F2648" s="16" t="n">
        <v>109078</v>
      </c>
      <c r="G2648" s="16" t="n">
        <v>56571.4</v>
      </c>
      <c r="H2648" s="16" t="n">
        <v>31749.8</v>
      </c>
      <c r="I2648" s="16" t="n">
        <v>31096</v>
      </c>
      <c r="J2648" s="16" t="n">
        <v>99536.6</v>
      </c>
      <c r="K2648" s="16" t="n">
        <v>89212.8</v>
      </c>
      <c r="L2648" s="16" t="n">
        <v>178954.59</v>
      </c>
      <c r="M2648" s="16" t="n">
        <v>199524</v>
      </c>
      <c r="N2648" s="16" t="n">
        <f aca="false">SUM(B2648:M2648)</f>
        <v>1160285.99</v>
      </c>
    </row>
    <row r="2649" customFormat="false" ht="13.2" hidden="false" customHeight="false" outlineLevel="0" collapsed="false">
      <c r="A2649" s="16" t="s">
        <v>2647</v>
      </c>
      <c r="B2649" s="16" t="n">
        <v>112193.8</v>
      </c>
      <c r="C2649" s="16" t="n">
        <v>77736.4</v>
      </c>
      <c r="D2649" s="16" t="n">
        <v>82926</v>
      </c>
      <c r="E2649" s="16" t="n">
        <v>91706.6</v>
      </c>
      <c r="F2649" s="16" t="n">
        <v>109078</v>
      </c>
      <c r="G2649" s="16" t="n">
        <v>56571.4</v>
      </c>
      <c r="H2649" s="16" t="n">
        <v>31749.8</v>
      </c>
      <c r="I2649" s="16" t="n">
        <v>31096</v>
      </c>
      <c r="J2649" s="16" t="n">
        <v>99536.6</v>
      </c>
      <c r="K2649" s="16" t="n">
        <v>89212.8</v>
      </c>
      <c r="L2649" s="16" t="n">
        <v>178954.59</v>
      </c>
      <c r="M2649" s="16" t="n">
        <v>199524</v>
      </c>
      <c r="N2649" s="16" t="n">
        <f aca="false">SUM(B2649:M2649)</f>
        <v>1160285.99</v>
      </c>
    </row>
    <row r="2650" customFormat="false" ht="13.2" hidden="false" customHeight="false" outlineLevel="0" collapsed="false">
      <c r="A2650" s="16" t="s">
        <v>2648</v>
      </c>
      <c r="B2650" s="16" t="n">
        <v>79786.43</v>
      </c>
      <c r="C2650" s="16" t="n">
        <v>74766.14</v>
      </c>
      <c r="D2650" s="16" t="n">
        <v>79128.43</v>
      </c>
      <c r="E2650" s="16" t="n">
        <v>62734.29</v>
      </c>
      <c r="F2650" s="16" t="n">
        <v>88393.29</v>
      </c>
      <c r="G2650" s="16" t="n">
        <v>57056.71</v>
      </c>
      <c r="H2650" s="16" t="n">
        <v>31492.43</v>
      </c>
      <c r="I2650" s="16" t="n">
        <v>46539.57</v>
      </c>
      <c r="J2650" s="16" t="n">
        <v>82954.71</v>
      </c>
      <c r="K2650" s="16" t="n">
        <v>64026.71</v>
      </c>
      <c r="L2650" s="16" t="n">
        <v>129403.29</v>
      </c>
      <c r="M2650" s="16" t="n">
        <v>154067.28</v>
      </c>
      <c r="N2650" s="16" t="n">
        <f aca="false">SUM(B2650:M2650)</f>
        <v>950349.28</v>
      </c>
    </row>
    <row r="2651" customFormat="false" ht="13.2" hidden="false" customHeight="false" outlineLevel="0" collapsed="false">
      <c r="A2651" s="16" t="s">
        <v>2649</v>
      </c>
      <c r="B2651" s="16" t="n">
        <v>79786.43</v>
      </c>
      <c r="C2651" s="16" t="n">
        <v>74766.14</v>
      </c>
      <c r="D2651" s="16" t="n">
        <v>79128.43</v>
      </c>
      <c r="E2651" s="16" t="n">
        <v>62734.29</v>
      </c>
      <c r="F2651" s="16" t="n">
        <v>88393.29</v>
      </c>
      <c r="G2651" s="16" t="n">
        <v>57056.71</v>
      </c>
      <c r="H2651" s="16" t="n">
        <v>31492.43</v>
      </c>
      <c r="I2651" s="16" t="n">
        <v>46539.57</v>
      </c>
      <c r="J2651" s="16" t="n">
        <v>82954.71</v>
      </c>
      <c r="K2651" s="16" t="n">
        <v>64026.71</v>
      </c>
      <c r="L2651" s="16" t="n">
        <v>129403.29</v>
      </c>
      <c r="M2651" s="16" t="n">
        <v>154067.28</v>
      </c>
      <c r="N2651" s="16" t="n">
        <f aca="false">SUM(B2651:M2651)</f>
        <v>950349.28</v>
      </c>
    </row>
    <row r="2652" customFormat="false" ht="13.2" hidden="false" customHeight="false" outlineLevel="0" collapsed="false">
      <c r="A2652" s="16" t="s">
        <v>2650</v>
      </c>
      <c r="B2652" s="16" t="n">
        <v>79786.43</v>
      </c>
      <c r="C2652" s="16" t="n">
        <v>74766.14</v>
      </c>
      <c r="D2652" s="16" t="n">
        <v>79128.43</v>
      </c>
      <c r="E2652" s="16" t="n">
        <v>62734.29</v>
      </c>
      <c r="F2652" s="16" t="n">
        <v>88393.29</v>
      </c>
      <c r="G2652" s="16" t="n">
        <v>57056.71</v>
      </c>
      <c r="H2652" s="16" t="n">
        <v>31492.43</v>
      </c>
      <c r="I2652" s="16" t="n">
        <v>46539.57</v>
      </c>
      <c r="J2652" s="16" t="n">
        <v>82954.71</v>
      </c>
      <c r="K2652" s="16" t="n">
        <v>64026.71</v>
      </c>
      <c r="L2652" s="16" t="n">
        <v>129403.29</v>
      </c>
      <c r="M2652" s="16" t="n">
        <v>154067.28</v>
      </c>
      <c r="N2652" s="16" t="n">
        <f aca="false">SUM(B2652:M2652)</f>
        <v>950349.28</v>
      </c>
    </row>
    <row r="2653" customFormat="false" ht="13.2" hidden="false" customHeight="false" outlineLevel="0" collapsed="false">
      <c r="A2653" s="16" t="s">
        <v>2651</v>
      </c>
      <c r="B2653" s="16" t="n">
        <v>79786.43</v>
      </c>
      <c r="C2653" s="16" t="n">
        <v>74766.14</v>
      </c>
      <c r="D2653" s="16" t="n">
        <v>79128.43</v>
      </c>
      <c r="E2653" s="16" t="n">
        <v>62734.29</v>
      </c>
      <c r="F2653" s="16" t="n">
        <v>88393.29</v>
      </c>
      <c r="G2653" s="16" t="n">
        <v>57056.71</v>
      </c>
      <c r="H2653" s="16" t="n">
        <v>31492.43</v>
      </c>
      <c r="I2653" s="16" t="n">
        <v>46539.57</v>
      </c>
      <c r="J2653" s="16" t="n">
        <v>82954.71</v>
      </c>
      <c r="K2653" s="16" t="n">
        <v>64026.71</v>
      </c>
      <c r="L2653" s="16" t="n">
        <v>129403.29</v>
      </c>
      <c r="M2653" s="16" t="n">
        <v>154067.28</v>
      </c>
      <c r="N2653" s="16" t="n">
        <f aca="false">SUM(B2653:M2653)</f>
        <v>950349.28</v>
      </c>
    </row>
    <row r="2654" customFormat="false" ht="13.2" hidden="false" customHeight="false" outlineLevel="0" collapsed="false">
      <c r="A2654" s="16" t="s">
        <v>2652</v>
      </c>
      <c r="B2654" s="16" t="n">
        <v>79786.43</v>
      </c>
      <c r="C2654" s="16" t="n">
        <v>74766.14</v>
      </c>
      <c r="D2654" s="16" t="n">
        <v>79128.43</v>
      </c>
      <c r="E2654" s="16" t="n">
        <v>62734.29</v>
      </c>
      <c r="F2654" s="16" t="n">
        <v>88393.29</v>
      </c>
      <c r="G2654" s="16" t="n">
        <v>57056.71</v>
      </c>
      <c r="H2654" s="16" t="n">
        <v>31492.43</v>
      </c>
      <c r="I2654" s="16" t="n">
        <v>46539.57</v>
      </c>
      <c r="J2654" s="16" t="n">
        <v>82954.71</v>
      </c>
      <c r="K2654" s="16" t="n">
        <v>64026.71</v>
      </c>
      <c r="L2654" s="16" t="n">
        <v>129403.29</v>
      </c>
      <c r="M2654" s="16" t="n">
        <v>154067.28</v>
      </c>
      <c r="N2654" s="16" t="n">
        <f aca="false">SUM(B2654:M2654)</f>
        <v>950349.28</v>
      </c>
    </row>
    <row r="2655" customFormat="false" ht="13.2" hidden="false" customHeight="false" outlineLevel="0" collapsed="false">
      <c r="A2655" s="16" t="s">
        <v>2653</v>
      </c>
      <c r="B2655" s="16" t="n">
        <v>79786.43</v>
      </c>
      <c r="C2655" s="16" t="n">
        <v>74766.14</v>
      </c>
      <c r="D2655" s="16" t="n">
        <v>79128.43</v>
      </c>
      <c r="E2655" s="16" t="n">
        <v>62734.29</v>
      </c>
      <c r="F2655" s="16" t="n">
        <v>88393.29</v>
      </c>
      <c r="G2655" s="16" t="n">
        <v>57056.71</v>
      </c>
      <c r="H2655" s="16" t="n">
        <v>31492.43</v>
      </c>
      <c r="I2655" s="16" t="n">
        <v>46539.57</v>
      </c>
      <c r="J2655" s="16" t="n">
        <v>82954.71</v>
      </c>
      <c r="K2655" s="16" t="n">
        <v>64026.71</v>
      </c>
      <c r="L2655" s="16" t="n">
        <v>129403.29</v>
      </c>
      <c r="M2655" s="16" t="n">
        <v>154067.28</v>
      </c>
      <c r="N2655" s="16" t="n">
        <f aca="false">SUM(B2655:M2655)</f>
        <v>950349.28</v>
      </c>
    </row>
    <row r="2656" customFormat="false" ht="13.2" hidden="false" customHeight="false" outlineLevel="0" collapsed="false">
      <c r="A2656" s="16" t="s">
        <v>2654</v>
      </c>
      <c r="B2656" s="16" t="n">
        <v>79786.43</v>
      </c>
      <c r="C2656" s="16" t="n">
        <v>74766.14</v>
      </c>
      <c r="D2656" s="16" t="n">
        <v>79128.43</v>
      </c>
      <c r="E2656" s="16" t="n">
        <v>62734.29</v>
      </c>
      <c r="F2656" s="16" t="n">
        <v>88393.29</v>
      </c>
      <c r="G2656" s="16" t="n">
        <v>57056.71</v>
      </c>
      <c r="H2656" s="16" t="n">
        <v>31492.43</v>
      </c>
      <c r="I2656" s="16" t="n">
        <v>46539.57</v>
      </c>
      <c r="J2656" s="16" t="n">
        <v>82954.71</v>
      </c>
      <c r="K2656" s="16" t="n">
        <v>64026.71</v>
      </c>
      <c r="L2656" s="16" t="n">
        <v>129403.29</v>
      </c>
      <c r="M2656" s="16" t="n">
        <v>154067.28</v>
      </c>
      <c r="N2656" s="16" t="n">
        <f aca="false">SUM(B2656:M2656)</f>
        <v>950349.28</v>
      </c>
    </row>
    <row r="2657" customFormat="false" ht="13.2" hidden="false" customHeight="false" outlineLevel="0" collapsed="false">
      <c r="A2657" s="16" t="s">
        <v>2655</v>
      </c>
      <c r="B2657" s="16" t="n">
        <v>761</v>
      </c>
      <c r="C2657" s="16" t="n">
        <v>370</v>
      </c>
      <c r="D2657" s="16" t="n">
        <v>454</v>
      </c>
      <c r="E2657" s="16" t="n">
        <v>1069</v>
      </c>
      <c r="F2657" s="16" t="n">
        <v>1465</v>
      </c>
      <c r="G2657" s="16" t="n">
        <v>1080</v>
      </c>
      <c r="H2657" s="16" t="n">
        <v>566</v>
      </c>
      <c r="I2657" s="16" t="n">
        <v>369</v>
      </c>
      <c r="J2657" s="16" t="n">
        <v>1462</v>
      </c>
      <c r="K2657" s="16" t="n">
        <v>1008</v>
      </c>
      <c r="L2657" s="16" t="n">
        <v>2244</v>
      </c>
      <c r="M2657" s="16" t="n">
        <v>2741</v>
      </c>
      <c r="N2657" s="16" t="n">
        <f aca="false">SUM(B2657:M2657)</f>
        <v>13589</v>
      </c>
    </row>
    <row r="2658" customFormat="false" ht="13.2" hidden="false" customHeight="false" outlineLevel="0" collapsed="false">
      <c r="A2658" s="16" t="s">
        <v>2656</v>
      </c>
      <c r="B2658" s="16" t="n">
        <v>2283</v>
      </c>
      <c r="C2658" s="16" t="n">
        <v>923</v>
      </c>
      <c r="D2658" s="16" t="n">
        <v>1535</v>
      </c>
      <c r="E2658" s="16" t="n">
        <v>1336</v>
      </c>
      <c r="F2658" s="16" t="n">
        <v>1597</v>
      </c>
      <c r="G2658" s="16" t="n">
        <v>716</v>
      </c>
      <c r="H2658" s="16" t="n">
        <v>267</v>
      </c>
      <c r="I2658" s="16" t="n">
        <v>651</v>
      </c>
      <c r="J2658" s="16" t="n">
        <v>2046</v>
      </c>
      <c r="K2658" s="16" t="n">
        <v>2103</v>
      </c>
      <c r="L2658" s="16" t="n">
        <v>3226</v>
      </c>
      <c r="M2658" s="16" t="n">
        <v>3853</v>
      </c>
      <c r="N2658" s="16" t="n">
        <f aca="false">SUM(B2658:M2658)</f>
        <v>20536</v>
      </c>
    </row>
    <row r="2659" customFormat="false" ht="13.2" hidden="false" customHeight="false" outlineLevel="0" collapsed="false">
      <c r="A2659" s="16" t="s">
        <v>2657</v>
      </c>
      <c r="B2659" s="16" t="n">
        <v>1839</v>
      </c>
      <c r="C2659" s="16" t="n">
        <v>1560</v>
      </c>
      <c r="D2659" s="16" t="n">
        <v>1968</v>
      </c>
      <c r="E2659" s="16" t="n">
        <v>1984</v>
      </c>
      <c r="F2659" s="16" t="n">
        <v>2281</v>
      </c>
      <c r="G2659" s="16" t="n">
        <v>1449</v>
      </c>
      <c r="H2659" s="16" t="n">
        <v>794</v>
      </c>
      <c r="I2659" s="16" t="n">
        <v>1172</v>
      </c>
      <c r="J2659" s="16" t="n">
        <v>2158</v>
      </c>
      <c r="K2659" s="16" t="n">
        <v>2142</v>
      </c>
      <c r="L2659" s="16" t="n">
        <v>3785</v>
      </c>
      <c r="M2659" s="16" t="n">
        <v>3760</v>
      </c>
      <c r="N2659" s="16" t="n">
        <f aca="false">SUM(B2659:M2659)</f>
        <v>24892</v>
      </c>
    </row>
    <row r="2660" customFormat="false" ht="13.2" hidden="false" customHeight="false" outlineLevel="0" collapsed="false">
      <c r="A2660" s="16" t="s">
        <v>2658</v>
      </c>
      <c r="B2660" s="16" t="n">
        <v>3988</v>
      </c>
      <c r="C2660" s="16" t="n">
        <v>3289</v>
      </c>
      <c r="D2660" s="16" t="n">
        <v>2766</v>
      </c>
      <c r="E2660" s="16" t="n">
        <v>2457</v>
      </c>
      <c r="F2660" s="16" t="n">
        <v>2249</v>
      </c>
      <c r="G2660" s="16" t="n">
        <v>1651</v>
      </c>
      <c r="H2660" s="16" t="n">
        <v>586</v>
      </c>
      <c r="I2660" s="16" t="n">
        <v>927</v>
      </c>
      <c r="J2660" s="16" t="n">
        <v>2386.09</v>
      </c>
      <c r="K2660" s="16" t="n">
        <v>4053</v>
      </c>
      <c r="L2660" s="16" t="n">
        <v>7288</v>
      </c>
      <c r="M2660" s="16" t="n">
        <v>9253</v>
      </c>
      <c r="N2660" s="16" t="n">
        <f aca="false">SUM(B2660:M2660)</f>
        <v>40893.09</v>
      </c>
    </row>
    <row r="2661" customFormat="false" ht="13.2" hidden="false" customHeight="false" outlineLevel="0" collapsed="false">
      <c r="A2661" s="16" t="s">
        <v>2659</v>
      </c>
      <c r="B2661" s="16" t="n">
        <v>10707</v>
      </c>
      <c r="C2661" s="16" t="n">
        <v>6966</v>
      </c>
      <c r="D2661" s="16" t="n">
        <v>8882</v>
      </c>
      <c r="E2661" s="16" t="n">
        <v>4570</v>
      </c>
      <c r="F2661" s="16" t="n">
        <v>7063</v>
      </c>
      <c r="G2661" s="16" t="n">
        <v>4332</v>
      </c>
      <c r="H2661" s="16" t="n">
        <v>1626</v>
      </c>
      <c r="I2661" s="16" t="n">
        <v>956</v>
      </c>
      <c r="J2661" s="16" t="n">
        <v>8163</v>
      </c>
      <c r="K2661" s="16" t="n">
        <v>9324</v>
      </c>
      <c r="L2661" s="16" t="n">
        <v>10685</v>
      </c>
      <c r="M2661" s="16" t="n">
        <v>15249</v>
      </c>
      <c r="N2661" s="16" t="n">
        <f aca="false">SUM(B2661:M2661)</f>
        <v>88523</v>
      </c>
    </row>
    <row r="2662" customFormat="false" ht="13.2" hidden="false" customHeight="false" outlineLevel="0" collapsed="false">
      <c r="A2662" s="16" t="s">
        <v>2660</v>
      </c>
      <c r="B2662" s="16" t="n">
        <v>34571.4</v>
      </c>
      <c r="C2662" s="16" t="n">
        <v>24979.2</v>
      </c>
      <c r="D2662" s="16" t="n">
        <v>31194.3</v>
      </c>
      <c r="E2662" s="16" t="n">
        <v>24129.1</v>
      </c>
      <c r="F2662" s="16" t="n">
        <v>24140.1</v>
      </c>
      <c r="G2662" s="16" t="n">
        <v>15168.6</v>
      </c>
      <c r="H2662" s="16" t="n">
        <v>8351.1</v>
      </c>
      <c r="I2662" s="16" t="n">
        <v>8979.7</v>
      </c>
      <c r="J2662" s="16" t="n">
        <v>792.2</v>
      </c>
      <c r="K2662" s="16" t="n">
        <v>30990.3</v>
      </c>
      <c r="L2662" s="16" t="n">
        <v>43823.3</v>
      </c>
      <c r="M2662" s="16" t="n">
        <v>50170.8</v>
      </c>
      <c r="N2662" s="16" t="n">
        <f aca="false">SUM(B2662:M2662)</f>
        <v>297290.1</v>
      </c>
    </row>
    <row r="2663" customFormat="false" ht="13.2" hidden="false" customHeight="false" outlineLevel="0" collapsed="false">
      <c r="A2663" s="16" t="s">
        <v>2661</v>
      </c>
      <c r="B2663" s="16" t="n">
        <v>19454.2</v>
      </c>
      <c r="C2663" s="16" t="n">
        <v>16116.9</v>
      </c>
      <c r="D2663" s="16" t="n">
        <v>16048.5</v>
      </c>
      <c r="E2663" s="16" t="n">
        <v>18192.8</v>
      </c>
      <c r="F2663" s="16" t="n">
        <v>21870.2</v>
      </c>
      <c r="G2663" s="16" t="n">
        <v>12458.1</v>
      </c>
      <c r="H2663" s="16" t="n">
        <v>7324.6</v>
      </c>
      <c r="I2663" s="16" t="n">
        <v>7043.2</v>
      </c>
      <c r="J2663" s="16" t="n">
        <v>20537</v>
      </c>
      <c r="K2663" s="16" t="n">
        <v>16557.1</v>
      </c>
      <c r="L2663" s="16" t="n">
        <v>31644.4</v>
      </c>
      <c r="M2663" s="16" t="n">
        <v>34915.2</v>
      </c>
      <c r="N2663" s="16" t="n">
        <f aca="false">SUM(B2663:M2663)</f>
        <v>222162.2</v>
      </c>
    </row>
    <row r="2664" customFormat="false" ht="13.2" hidden="false" customHeight="false" outlineLevel="0" collapsed="false">
      <c r="A2664" s="16" t="s">
        <v>2662</v>
      </c>
      <c r="B2664" s="16" t="n">
        <v>33259</v>
      </c>
      <c r="C2664" s="16" t="n">
        <v>23977.5</v>
      </c>
      <c r="D2664" s="16" t="n">
        <v>25940.1</v>
      </c>
      <c r="E2664" s="16" t="n">
        <v>20904.2</v>
      </c>
      <c r="F2664" s="16" t="n">
        <v>27249.6</v>
      </c>
      <c r="G2664" s="16" t="n">
        <v>13723.9</v>
      </c>
      <c r="H2664" s="16" t="n">
        <v>7278.1</v>
      </c>
      <c r="I2664" s="16" t="n">
        <v>12263</v>
      </c>
      <c r="J2664" s="16" t="n">
        <v>24781.3</v>
      </c>
      <c r="K2664" s="16" t="n">
        <v>23321</v>
      </c>
      <c r="L2664" s="16" t="n">
        <v>39546</v>
      </c>
      <c r="M2664" s="16" t="n">
        <v>44406.3</v>
      </c>
      <c r="N2664" s="16" t="n">
        <f aca="false">SUM(B2664:M2664)</f>
        <v>296650</v>
      </c>
    </row>
    <row r="2665" customFormat="false" ht="13.2" hidden="false" customHeight="false" outlineLevel="0" collapsed="false">
      <c r="A2665" s="16" t="s">
        <v>2663</v>
      </c>
      <c r="B2665" s="16" t="n">
        <v>27413</v>
      </c>
      <c r="C2665" s="16" t="n">
        <v>21611</v>
      </c>
      <c r="D2665" s="16" t="n">
        <v>23562</v>
      </c>
      <c r="E2665" s="16" t="n">
        <v>27387</v>
      </c>
      <c r="F2665" s="16" t="n">
        <v>37036</v>
      </c>
      <c r="G2665" s="16" t="n">
        <v>19357</v>
      </c>
      <c r="H2665" s="16" t="n">
        <v>11001</v>
      </c>
      <c r="I2665" s="16" t="n">
        <v>11194</v>
      </c>
      <c r="J2665" s="16" t="n">
        <v>33728</v>
      </c>
      <c r="K2665" s="16" t="n">
        <v>31308</v>
      </c>
      <c r="L2665" s="16" t="n">
        <v>57227</v>
      </c>
      <c r="M2665" s="16" t="n">
        <v>56684</v>
      </c>
      <c r="N2665" s="16" t="n">
        <f aca="false">SUM(B2665:M2665)</f>
        <v>357508</v>
      </c>
    </row>
    <row r="2666" customFormat="false" ht="13.2" hidden="false" customHeight="false" outlineLevel="0" collapsed="false">
      <c r="A2666" s="16" t="s">
        <v>2664</v>
      </c>
      <c r="B2666" s="16" t="n">
        <v>20047.5</v>
      </c>
      <c r="C2666" s="16" t="n">
        <v>15875.54</v>
      </c>
      <c r="D2666" s="16" t="n">
        <v>17203.92</v>
      </c>
      <c r="E2666" s="16" t="n">
        <v>18942.66</v>
      </c>
      <c r="F2666" s="16" t="n">
        <v>22601.8</v>
      </c>
      <c r="G2666" s="16" t="n">
        <v>13007.91</v>
      </c>
      <c r="H2666" s="16" t="n">
        <v>8375.3</v>
      </c>
      <c r="I2666" s="16" t="n">
        <v>8179.98</v>
      </c>
      <c r="J2666" s="16" t="n">
        <v>22035.42</v>
      </c>
      <c r="K2666" s="16" t="n">
        <v>13029.89</v>
      </c>
      <c r="L2666" s="16" t="n">
        <v>34432.3</v>
      </c>
      <c r="M2666" s="16" t="n">
        <v>38933.23</v>
      </c>
      <c r="N2666" s="16" t="n">
        <f aca="false">SUM(B2666:M2666)</f>
        <v>232665.45</v>
      </c>
    </row>
    <row r="2667" customFormat="false" ht="13.2" hidden="false" customHeight="false" outlineLevel="0" collapsed="false">
      <c r="A2667" s="16" t="s">
        <v>2665</v>
      </c>
      <c r="B2667" s="16" t="n">
        <v>26455.57</v>
      </c>
      <c r="C2667" s="16" t="n">
        <v>19230.26</v>
      </c>
      <c r="D2667" s="16" t="n">
        <v>19029.88</v>
      </c>
      <c r="E2667" s="16" t="n">
        <v>21153.23</v>
      </c>
      <c r="F2667" s="16" t="n">
        <v>25806.92</v>
      </c>
      <c r="G2667" s="16" t="n">
        <v>13789.71</v>
      </c>
      <c r="H2667" s="16" t="n">
        <v>10145.52</v>
      </c>
      <c r="I2667" s="16" t="n">
        <v>9298.68</v>
      </c>
      <c r="J2667" s="16" t="n">
        <v>25432.51</v>
      </c>
      <c r="K2667" s="16" t="n">
        <v>7313.58</v>
      </c>
      <c r="L2667" s="16" t="n">
        <v>35146.88</v>
      </c>
      <c r="M2667" s="16" t="n">
        <v>40592.48</v>
      </c>
      <c r="N2667" s="16" t="n">
        <f aca="false">SUM(B2667:M2667)</f>
        <v>253395.22</v>
      </c>
    </row>
    <row r="2668" customFormat="false" ht="13.2" hidden="false" customHeight="false" outlineLevel="0" collapsed="false">
      <c r="A2668" s="16" t="s">
        <v>2666</v>
      </c>
      <c r="B2668" s="16" t="n">
        <v>19699.91</v>
      </c>
      <c r="C2668" s="16" t="n">
        <v>18850.19</v>
      </c>
      <c r="D2668" s="16" t="n">
        <v>18760.1</v>
      </c>
      <c r="E2668" s="16" t="n">
        <v>18797.72</v>
      </c>
      <c r="F2668" s="16" t="n">
        <v>24450.43</v>
      </c>
      <c r="G2668" s="16" t="n">
        <v>14276.69</v>
      </c>
      <c r="H2668" s="16" t="n">
        <v>9211.36</v>
      </c>
      <c r="I2668" s="16" t="n">
        <v>7963.96</v>
      </c>
      <c r="J2668" s="16" t="n">
        <v>22467.06</v>
      </c>
      <c r="K2668" s="16" t="n">
        <v>5689.72</v>
      </c>
      <c r="L2668" s="16" t="n">
        <v>54.65</v>
      </c>
      <c r="M2668" s="16" t="n">
        <v>9994.05</v>
      </c>
      <c r="N2668" s="16" t="n">
        <f aca="false">SUM(B2668:M2668)</f>
        <v>170215.84</v>
      </c>
    </row>
    <row r="2669" customFormat="false" ht="13.2" hidden="false" customHeight="false" outlineLevel="0" collapsed="false">
      <c r="A2669" s="16" t="s">
        <v>2667</v>
      </c>
      <c r="B2669" s="16" t="n">
        <v>36855.23</v>
      </c>
      <c r="C2669" s="16" t="n">
        <v>25517.65</v>
      </c>
      <c r="D2669" s="16" t="n">
        <v>31749.4</v>
      </c>
      <c r="E2669" s="16" t="n">
        <v>22885.34</v>
      </c>
      <c r="F2669" s="16" t="n">
        <v>26977.89</v>
      </c>
      <c r="G2669" s="16" t="n">
        <v>16809.51</v>
      </c>
      <c r="H2669" s="16" t="n">
        <v>7347.09</v>
      </c>
      <c r="I2669" s="16" t="n">
        <v>12931.38</v>
      </c>
      <c r="J2669" s="16" t="n">
        <v>23980.57</v>
      </c>
      <c r="K2669" s="16" t="n">
        <v>30172.53</v>
      </c>
      <c r="L2669" s="16" t="n">
        <v>47111.33</v>
      </c>
      <c r="M2669" s="16" t="n">
        <v>49943.42</v>
      </c>
      <c r="N2669" s="16" t="n">
        <f aca="false">SUM(B2669:M2669)</f>
        <v>332281.34</v>
      </c>
    </row>
    <row r="2670" customFormat="false" ht="13.2" hidden="false" customHeight="false" outlineLevel="0" collapsed="false">
      <c r="A2670" s="16" t="s">
        <v>2668</v>
      </c>
      <c r="B2670" s="16" t="n">
        <v>17277.58</v>
      </c>
      <c r="C2670" s="16" t="n">
        <v>13822.48</v>
      </c>
      <c r="D2670" s="16" t="n">
        <v>15917.42</v>
      </c>
      <c r="E2670" s="16" t="n">
        <v>14745.55</v>
      </c>
      <c r="F2670" s="16" t="n">
        <v>17437.46</v>
      </c>
      <c r="G2670" s="16" t="n">
        <v>9434.5</v>
      </c>
      <c r="H2670" s="16" t="n">
        <v>4595.78</v>
      </c>
      <c r="I2670" s="16" t="n">
        <v>6043.16</v>
      </c>
      <c r="J2670" s="16" t="n">
        <v>15152.35</v>
      </c>
      <c r="K2670" s="16" t="n">
        <v>17343.61</v>
      </c>
      <c r="L2670" s="16" t="n">
        <v>30279.05</v>
      </c>
      <c r="M2670" s="16" t="n">
        <v>35761.87</v>
      </c>
      <c r="N2670" s="16" t="n">
        <f aca="false">SUM(B2670:M2670)</f>
        <v>197810.81</v>
      </c>
    </row>
    <row r="2671" customFormat="false" ht="13.2" hidden="false" customHeight="false" outlineLevel="0" collapsed="false">
      <c r="A2671" s="16" t="s">
        <v>2669</v>
      </c>
      <c r="B2671" s="16" t="n">
        <v>16668.83</v>
      </c>
      <c r="C2671" s="16" t="n">
        <v>13033.94</v>
      </c>
      <c r="D2671" s="16" t="n">
        <v>15282.43</v>
      </c>
      <c r="E2671" s="16" t="n">
        <v>14462.91</v>
      </c>
      <c r="F2671" s="16" t="n">
        <v>16993.94</v>
      </c>
      <c r="G2671" s="16" t="n">
        <v>9482.32</v>
      </c>
      <c r="H2671" s="16" t="n">
        <v>4772.39</v>
      </c>
      <c r="I2671" s="16" t="n">
        <v>6003.46</v>
      </c>
      <c r="J2671" s="16" t="n">
        <v>14891.58</v>
      </c>
      <c r="K2671" s="16" t="n">
        <v>16983.65</v>
      </c>
      <c r="L2671" s="16" t="n">
        <v>30129.76</v>
      </c>
      <c r="M2671" s="16" t="n">
        <v>35152.52</v>
      </c>
      <c r="N2671" s="16" t="n">
        <f aca="false">SUM(B2671:M2671)</f>
        <v>193857.73</v>
      </c>
    </row>
    <row r="2672" customFormat="false" ht="13.2" hidden="false" customHeight="false" outlineLevel="0" collapsed="false">
      <c r="A2672" s="16" t="s">
        <v>2670</v>
      </c>
      <c r="B2672" s="16" t="n">
        <v>8692</v>
      </c>
      <c r="C2672" s="16" t="n">
        <v>6992</v>
      </c>
      <c r="D2672" s="16" t="n">
        <v>7335</v>
      </c>
      <c r="E2672" s="16" t="n">
        <v>5568</v>
      </c>
      <c r="F2672" s="16" t="n">
        <v>6532</v>
      </c>
      <c r="G2672" s="16" t="n">
        <v>3331</v>
      </c>
      <c r="H2672" s="16" t="n">
        <v>1742</v>
      </c>
      <c r="I2672" s="16" t="n">
        <v>2855</v>
      </c>
      <c r="J2672" s="16" t="n">
        <v>6676</v>
      </c>
      <c r="K2672" s="16" t="n">
        <v>6379</v>
      </c>
      <c r="L2672" s="16" t="n">
        <v>10586</v>
      </c>
      <c r="M2672" s="16" t="n">
        <v>11974</v>
      </c>
      <c r="N2672" s="16" t="n">
        <f aca="false">SUM(B2672:M2672)</f>
        <v>78662</v>
      </c>
    </row>
    <row r="2673" customFormat="false" ht="13.2" hidden="false" customHeight="false" outlineLevel="0" collapsed="false">
      <c r="A2673" s="16" t="s">
        <v>2671</v>
      </c>
      <c r="B2673" s="16" t="n">
        <v>34508.93</v>
      </c>
      <c r="C2673" s="16" t="n">
        <v>22424.95</v>
      </c>
      <c r="D2673" s="16" t="n">
        <v>27739.83</v>
      </c>
      <c r="E2673" s="16" t="n">
        <v>28622.88</v>
      </c>
      <c r="F2673" s="16" t="n">
        <v>34031.84</v>
      </c>
      <c r="G2673" s="16" t="n">
        <v>18634.03</v>
      </c>
      <c r="H2673" s="16" t="n">
        <v>11370.4</v>
      </c>
      <c r="I2673" s="16" t="n">
        <v>11116.75</v>
      </c>
      <c r="J2673" s="16" t="n">
        <v>31205.01</v>
      </c>
      <c r="K2673" s="16" t="n">
        <v>25606.73</v>
      </c>
      <c r="L2673" s="16" t="n">
        <v>51091.91</v>
      </c>
      <c r="M2673" s="16" t="n">
        <v>44514.06</v>
      </c>
      <c r="N2673" s="16" t="n">
        <f aca="false">SUM(B2673:M2673)</f>
        <v>340867.32</v>
      </c>
    </row>
    <row r="2674" customFormat="false" ht="13.2" hidden="false" customHeight="false" outlineLevel="0" collapsed="false">
      <c r="A2674" s="16" t="s">
        <v>2672</v>
      </c>
      <c r="B2674" s="16" t="n">
        <v>96644.5</v>
      </c>
      <c r="C2674" s="16" t="n">
        <v>75429</v>
      </c>
      <c r="D2674" s="16" t="n">
        <v>75390.5</v>
      </c>
      <c r="E2674" s="16" t="n">
        <v>83543.5</v>
      </c>
      <c r="F2674" s="16" t="n">
        <v>85607.5</v>
      </c>
      <c r="G2674" s="16" t="n">
        <v>52095.5</v>
      </c>
      <c r="H2674" s="16" t="n">
        <v>28024.5</v>
      </c>
      <c r="I2674" s="16" t="n">
        <v>34402</v>
      </c>
      <c r="J2674" s="16" t="n">
        <v>78347</v>
      </c>
      <c r="K2674" s="16" t="n">
        <v>82288</v>
      </c>
      <c r="L2674" s="16" t="n">
        <v>147372</v>
      </c>
      <c r="M2674" s="16" t="n">
        <v>173052.5</v>
      </c>
      <c r="N2674" s="16" t="n">
        <f aca="false">SUM(B2674:M2674)</f>
        <v>1012196.5</v>
      </c>
    </row>
    <row r="2675" customFormat="false" ht="13.2" hidden="false" customHeight="false" outlineLevel="0" collapsed="false">
      <c r="A2675" s="16" t="s">
        <v>2673</v>
      </c>
      <c r="B2675" s="16" t="n">
        <v>96644.5</v>
      </c>
      <c r="C2675" s="16" t="n">
        <v>75429</v>
      </c>
      <c r="D2675" s="16" t="n">
        <v>75390.5</v>
      </c>
      <c r="E2675" s="16" t="n">
        <v>83543.5</v>
      </c>
      <c r="F2675" s="16" t="n">
        <v>85607.5</v>
      </c>
      <c r="G2675" s="16" t="n">
        <v>52095.5</v>
      </c>
      <c r="H2675" s="16" t="n">
        <v>28024.5</v>
      </c>
      <c r="I2675" s="16" t="n">
        <v>34402</v>
      </c>
      <c r="J2675" s="16" t="n">
        <v>78347</v>
      </c>
      <c r="K2675" s="16" t="n">
        <v>82288</v>
      </c>
      <c r="L2675" s="16" t="n">
        <v>147372</v>
      </c>
      <c r="M2675" s="16" t="n">
        <v>173052.5</v>
      </c>
      <c r="N2675" s="16" t="n">
        <f aca="false">SUM(B2675:M2675)</f>
        <v>1012196.5</v>
      </c>
    </row>
    <row r="2676" customFormat="false" ht="13.2" hidden="false" customHeight="false" outlineLevel="0" collapsed="false">
      <c r="A2676" s="16" t="s">
        <v>2674</v>
      </c>
      <c r="B2676" s="16" t="n">
        <v>96644.5</v>
      </c>
      <c r="C2676" s="16" t="n">
        <v>75429</v>
      </c>
      <c r="D2676" s="16" t="n">
        <v>75390.5</v>
      </c>
      <c r="E2676" s="16" t="n">
        <v>83543.5</v>
      </c>
      <c r="F2676" s="16" t="n">
        <v>85607.5</v>
      </c>
      <c r="G2676" s="16" t="n">
        <v>52095.5</v>
      </c>
      <c r="H2676" s="16" t="n">
        <v>28024.5</v>
      </c>
      <c r="I2676" s="16" t="n">
        <v>34402</v>
      </c>
      <c r="J2676" s="16" t="n">
        <v>78347</v>
      </c>
      <c r="K2676" s="16" t="n">
        <v>82288</v>
      </c>
      <c r="L2676" s="16" t="n">
        <v>147372</v>
      </c>
      <c r="M2676" s="16" t="n">
        <v>173052.5</v>
      </c>
      <c r="N2676" s="16" t="n">
        <f aca="false">SUM(B2676:M2676)</f>
        <v>1012196.5</v>
      </c>
    </row>
    <row r="2677" customFormat="false" ht="13.2" hidden="false" customHeight="false" outlineLevel="0" collapsed="false">
      <c r="A2677" s="16" t="s">
        <v>2675</v>
      </c>
      <c r="B2677" s="16" t="n">
        <v>96644.5</v>
      </c>
      <c r="C2677" s="16" t="n">
        <v>75429</v>
      </c>
      <c r="D2677" s="16" t="n">
        <v>75390.5</v>
      </c>
      <c r="E2677" s="16" t="n">
        <v>83543.5</v>
      </c>
      <c r="F2677" s="16" t="n">
        <v>85607.5</v>
      </c>
      <c r="G2677" s="16" t="n">
        <v>52095.5</v>
      </c>
      <c r="H2677" s="16" t="n">
        <v>28024.5</v>
      </c>
      <c r="I2677" s="16" t="n">
        <v>34402</v>
      </c>
      <c r="J2677" s="16" t="n">
        <v>78347</v>
      </c>
      <c r="K2677" s="16" t="n">
        <v>82288</v>
      </c>
      <c r="L2677" s="16" t="n">
        <v>147372</v>
      </c>
      <c r="M2677" s="16" t="n">
        <v>173052.5</v>
      </c>
      <c r="N2677" s="16" t="n">
        <f aca="false">SUM(B2677:M2677)</f>
        <v>1012196.5</v>
      </c>
    </row>
    <row r="2678" customFormat="false" ht="13.2" hidden="false" customHeight="false" outlineLevel="0" collapsed="false">
      <c r="A2678" s="16" t="s">
        <v>2676</v>
      </c>
      <c r="B2678" s="16" t="n">
        <v>96644.5</v>
      </c>
      <c r="C2678" s="16" t="n">
        <v>75429</v>
      </c>
      <c r="D2678" s="16" t="n">
        <v>75390.5</v>
      </c>
      <c r="E2678" s="16" t="n">
        <v>83543.5</v>
      </c>
      <c r="F2678" s="16" t="n">
        <v>85607.5</v>
      </c>
      <c r="G2678" s="16" t="n">
        <v>52095.5</v>
      </c>
      <c r="H2678" s="16" t="n">
        <v>28024.5</v>
      </c>
      <c r="I2678" s="16" t="n">
        <v>34402</v>
      </c>
      <c r="J2678" s="16" t="n">
        <v>78347</v>
      </c>
      <c r="K2678" s="16" t="n">
        <v>82288</v>
      </c>
      <c r="L2678" s="16" t="n">
        <v>147372</v>
      </c>
      <c r="M2678" s="16" t="n">
        <v>173052.5</v>
      </c>
      <c r="N2678" s="16" t="n">
        <f aca="false">SUM(B2678:M2678)</f>
        <v>1012196.5</v>
      </c>
    </row>
    <row r="2679" customFormat="false" ht="13.2" hidden="false" customHeight="false" outlineLevel="0" collapsed="false">
      <c r="A2679" s="16" t="s">
        <v>2677</v>
      </c>
      <c r="B2679" s="16" t="n">
        <v>126096.98</v>
      </c>
      <c r="C2679" s="16" t="n">
        <v>89161.61</v>
      </c>
      <c r="D2679" s="16" t="n">
        <v>98627.98</v>
      </c>
      <c r="E2679" s="16" t="n">
        <v>101646.92</v>
      </c>
      <c r="F2679" s="16" t="n">
        <v>127779.59</v>
      </c>
      <c r="G2679" s="16" t="n">
        <v>77042.67</v>
      </c>
      <c r="H2679" s="16" t="n">
        <v>50520.27</v>
      </c>
      <c r="I2679" s="16" t="n">
        <v>50131.29</v>
      </c>
      <c r="J2679" s="16" t="n">
        <v>119012.22</v>
      </c>
      <c r="K2679" s="16" t="n">
        <v>91681.25</v>
      </c>
      <c r="L2679" s="16" t="n">
        <v>165519.84</v>
      </c>
      <c r="M2679" s="16" t="n">
        <v>193481.06</v>
      </c>
      <c r="N2679" s="16" t="n">
        <f aca="false">SUM(B2679:M2679)</f>
        <v>1290701.68</v>
      </c>
    </row>
    <row r="2680" customFormat="false" ht="13.2" hidden="false" customHeight="false" outlineLevel="0" collapsed="false">
      <c r="A2680" s="16" t="s">
        <v>2678</v>
      </c>
      <c r="B2680" s="16" t="n">
        <v>126096.98</v>
      </c>
      <c r="C2680" s="16" t="n">
        <v>89161.61</v>
      </c>
      <c r="D2680" s="16" t="n">
        <v>98627.98</v>
      </c>
      <c r="E2680" s="16" t="n">
        <v>101646.92</v>
      </c>
      <c r="F2680" s="16" t="n">
        <v>127779.59</v>
      </c>
      <c r="G2680" s="16" t="n">
        <v>77042.67</v>
      </c>
      <c r="H2680" s="16" t="n">
        <v>50520.27</v>
      </c>
      <c r="I2680" s="16" t="n">
        <v>50131.29</v>
      </c>
      <c r="J2680" s="16" t="n">
        <v>119012.22</v>
      </c>
      <c r="K2680" s="16" t="n">
        <v>91681.25</v>
      </c>
      <c r="L2680" s="16" t="n">
        <v>165519.84</v>
      </c>
      <c r="M2680" s="16" t="n">
        <v>193481.06</v>
      </c>
      <c r="N2680" s="16" t="n">
        <f aca="false">SUM(B2680:M2680)</f>
        <v>1290701.68</v>
      </c>
    </row>
    <row r="2681" customFormat="false" ht="13.2" hidden="false" customHeight="false" outlineLevel="0" collapsed="false">
      <c r="A2681" s="16" t="s">
        <v>2679</v>
      </c>
      <c r="B2681" s="16" t="n">
        <v>126096.98</v>
      </c>
      <c r="C2681" s="16" t="n">
        <v>89161.61</v>
      </c>
      <c r="D2681" s="16" t="n">
        <v>98627.98</v>
      </c>
      <c r="E2681" s="16" t="n">
        <v>101646.92</v>
      </c>
      <c r="F2681" s="16" t="n">
        <v>127779.59</v>
      </c>
      <c r="G2681" s="16" t="n">
        <v>77042.67</v>
      </c>
      <c r="H2681" s="16" t="n">
        <v>50520.27</v>
      </c>
      <c r="I2681" s="16" t="n">
        <v>50131.29</v>
      </c>
      <c r="J2681" s="16" t="n">
        <v>119012.22</v>
      </c>
      <c r="K2681" s="16" t="n">
        <v>91681.25</v>
      </c>
      <c r="L2681" s="16" t="n">
        <v>165519.84</v>
      </c>
      <c r="M2681" s="16" t="n">
        <v>193481.06</v>
      </c>
      <c r="N2681" s="16" t="n">
        <f aca="false">SUM(B2681:M2681)</f>
        <v>1290701.68</v>
      </c>
    </row>
    <row r="2682" customFormat="false" ht="13.2" hidden="false" customHeight="false" outlineLevel="0" collapsed="false">
      <c r="A2682" s="16" t="s">
        <v>2680</v>
      </c>
      <c r="B2682" s="16" t="n">
        <v>97420</v>
      </c>
      <c r="C2682" s="16" t="n">
        <v>69180</v>
      </c>
      <c r="D2682" s="16" t="n">
        <v>69913.34</v>
      </c>
      <c r="E2682" s="16" t="n">
        <v>75851.66</v>
      </c>
      <c r="F2682" s="16" t="n">
        <v>86221.66</v>
      </c>
      <c r="G2682" s="16" t="n">
        <v>45545</v>
      </c>
      <c r="H2682" s="16" t="n">
        <v>22705</v>
      </c>
      <c r="I2682" s="16" t="n">
        <v>26173.33</v>
      </c>
      <c r="J2682" s="16" t="n">
        <v>78021.66</v>
      </c>
      <c r="K2682" s="16" t="n">
        <v>68245</v>
      </c>
      <c r="L2682" s="16" t="n">
        <v>141225</v>
      </c>
      <c r="M2682" s="16" t="n">
        <v>158735</v>
      </c>
      <c r="N2682" s="16" t="n">
        <f aca="false">SUM(B2682:M2682)</f>
        <v>939236.65</v>
      </c>
    </row>
    <row r="2683" customFormat="false" ht="13.2" hidden="false" customHeight="false" outlineLevel="0" collapsed="false">
      <c r="A2683" s="16" t="s">
        <v>2681</v>
      </c>
      <c r="B2683" s="16" t="n">
        <v>97420</v>
      </c>
      <c r="C2683" s="16" t="n">
        <v>69180</v>
      </c>
      <c r="D2683" s="16" t="n">
        <v>69913.34</v>
      </c>
      <c r="E2683" s="16" t="n">
        <v>75851.66</v>
      </c>
      <c r="F2683" s="16" t="n">
        <v>86221.66</v>
      </c>
      <c r="G2683" s="16" t="n">
        <v>45545</v>
      </c>
      <c r="H2683" s="16" t="n">
        <v>22705</v>
      </c>
      <c r="I2683" s="16" t="n">
        <v>26173.33</v>
      </c>
      <c r="J2683" s="16" t="n">
        <v>78021.66</v>
      </c>
      <c r="K2683" s="16" t="n">
        <v>68245</v>
      </c>
      <c r="L2683" s="16" t="n">
        <v>141225</v>
      </c>
      <c r="M2683" s="16" t="n">
        <v>158735</v>
      </c>
      <c r="N2683" s="16" t="n">
        <f aca="false">SUM(B2683:M2683)</f>
        <v>939236.65</v>
      </c>
    </row>
    <row r="2684" customFormat="false" ht="13.2" hidden="false" customHeight="false" outlineLevel="0" collapsed="false">
      <c r="A2684" s="16" t="s">
        <v>2682</v>
      </c>
      <c r="B2684" s="16" t="n">
        <v>97420</v>
      </c>
      <c r="C2684" s="16" t="n">
        <v>69180</v>
      </c>
      <c r="D2684" s="16" t="n">
        <v>69913.34</v>
      </c>
      <c r="E2684" s="16" t="n">
        <v>75851.66</v>
      </c>
      <c r="F2684" s="16" t="n">
        <v>86221.66</v>
      </c>
      <c r="G2684" s="16" t="n">
        <v>45545</v>
      </c>
      <c r="H2684" s="16" t="n">
        <v>22705</v>
      </c>
      <c r="I2684" s="16" t="n">
        <v>26173.33</v>
      </c>
      <c r="J2684" s="16" t="n">
        <v>78021.66</v>
      </c>
      <c r="K2684" s="16" t="n">
        <v>68245</v>
      </c>
      <c r="L2684" s="16" t="n">
        <v>141225</v>
      </c>
      <c r="M2684" s="16" t="n">
        <v>158735</v>
      </c>
      <c r="N2684" s="16" t="n">
        <f aca="false">SUM(B2684:M2684)</f>
        <v>939236.65</v>
      </c>
    </row>
    <row r="2685" customFormat="false" ht="13.2" hidden="false" customHeight="false" outlineLevel="0" collapsed="false">
      <c r="A2685" s="16" t="s">
        <v>2683</v>
      </c>
      <c r="B2685" s="16" t="n">
        <v>87527.5</v>
      </c>
      <c r="C2685" s="16" t="n">
        <v>64052.5</v>
      </c>
      <c r="D2685" s="16" t="n">
        <v>67065</v>
      </c>
      <c r="E2685" s="16" t="n">
        <v>66633.34</v>
      </c>
      <c r="F2685" s="16" t="n">
        <v>79636.66</v>
      </c>
      <c r="G2685" s="16" t="n">
        <v>45056.67</v>
      </c>
      <c r="H2685" s="16" t="n">
        <v>22145</v>
      </c>
      <c r="I2685" s="16" t="n">
        <v>29715</v>
      </c>
      <c r="J2685" s="16" t="n">
        <v>71003.34</v>
      </c>
      <c r="K2685" s="16" t="n">
        <v>64031.67</v>
      </c>
      <c r="L2685" s="16" t="n">
        <v>128696.66</v>
      </c>
      <c r="M2685" s="16" t="n">
        <v>156533.33</v>
      </c>
      <c r="N2685" s="16" t="n">
        <f aca="false">SUM(B2685:M2685)</f>
        <v>882096.67</v>
      </c>
    </row>
    <row r="2686" customFormat="false" ht="13.2" hidden="false" customHeight="false" outlineLevel="0" collapsed="false">
      <c r="A2686" s="16" t="s">
        <v>2684</v>
      </c>
      <c r="B2686" s="16" t="n">
        <v>87527.5</v>
      </c>
      <c r="C2686" s="16" t="n">
        <v>64052.5</v>
      </c>
      <c r="D2686" s="16" t="n">
        <v>67065</v>
      </c>
      <c r="E2686" s="16" t="n">
        <v>66633.34</v>
      </c>
      <c r="F2686" s="16" t="n">
        <v>79636.66</v>
      </c>
      <c r="G2686" s="16" t="n">
        <v>45056.67</v>
      </c>
      <c r="H2686" s="16" t="n">
        <v>22145</v>
      </c>
      <c r="I2686" s="16" t="n">
        <v>29715</v>
      </c>
      <c r="J2686" s="16" t="n">
        <v>71003.34</v>
      </c>
      <c r="K2686" s="16" t="n">
        <v>64031.67</v>
      </c>
      <c r="L2686" s="16" t="n">
        <v>128696.66</v>
      </c>
      <c r="M2686" s="16" t="n">
        <v>156533.33</v>
      </c>
      <c r="N2686" s="16" t="n">
        <f aca="false">SUM(B2686:M2686)</f>
        <v>882096.67</v>
      </c>
    </row>
    <row r="2687" customFormat="false" ht="13.2" hidden="false" customHeight="false" outlineLevel="0" collapsed="false">
      <c r="A2687" s="16" t="s">
        <v>2685</v>
      </c>
      <c r="B2687" s="16" t="n">
        <v>87527.5</v>
      </c>
      <c r="C2687" s="16" t="n">
        <v>64052.5</v>
      </c>
      <c r="D2687" s="16" t="n">
        <v>67065</v>
      </c>
      <c r="E2687" s="16" t="n">
        <v>66633.34</v>
      </c>
      <c r="F2687" s="16" t="n">
        <v>79636.66</v>
      </c>
      <c r="G2687" s="16" t="n">
        <v>45056.67</v>
      </c>
      <c r="H2687" s="16" t="n">
        <v>22145</v>
      </c>
      <c r="I2687" s="16" t="n">
        <v>29715</v>
      </c>
      <c r="J2687" s="16" t="n">
        <v>71003.34</v>
      </c>
      <c r="K2687" s="16" t="n">
        <v>64031.67</v>
      </c>
      <c r="L2687" s="16" t="n">
        <v>128696.66</v>
      </c>
      <c r="M2687" s="16" t="n">
        <v>156533.33</v>
      </c>
      <c r="N2687" s="16" t="n">
        <f aca="false">SUM(B2687:M2687)</f>
        <v>882096.67</v>
      </c>
    </row>
    <row r="2688" customFormat="false" ht="13.2" hidden="false" customHeight="false" outlineLevel="0" collapsed="false">
      <c r="A2688" s="16" t="s">
        <v>2686</v>
      </c>
      <c r="B2688" s="16" t="n">
        <v>122175</v>
      </c>
      <c r="C2688" s="16" t="n">
        <v>93992.5</v>
      </c>
      <c r="D2688" s="16" t="n">
        <v>101500.84</v>
      </c>
      <c r="E2688" s="16" t="n">
        <v>82974.16</v>
      </c>
      <c r="F2688" s="16" t="n">
        <v>101326.66</v>
      </c>
      <c r="G2688" s="16" t="n">
        <v>45352.5</v>
      </c>
      <c r="H2688" s="16" t="n">
        <v>27135.83</v>
      </c>
      <c r="I2688" s="16" t="n">
        <v>43138.33</v>
      </c>
      <c r="J2688" s="16" t="n">
        <v>95323.34</v>
      </c>
      <c r="K2688" s="16" t="n">
        <v>92526.66</v>
      </c>
      <c r="L2688" s="16" t="n">
        <v>162569.17</v>
      </c>
      <c r="M2688" s="16" t="n">
        <v>181185</v>
      </c>
      <c r="N2688" s="16" t="n">
        <f aca="false">SUM(B2688:M2688)</f>
        <v>1149199.99</v>
      </c>
    </row>
    <row r="2689" customFormat="false" ht="13.2" hidden="false" customHeight="false" outlineLevel="0" collapsed="false">
      <c r="A2689" s="16" t="s">
        <v>2687</v>
      </c>
      <c r="B2689" s="16" t="n">
        <v>122175</v>
      </c>
      <c r="C2689" s="16" t="n">
        <v>93992.5</v>
      </c>
      <c r="D2689" s="16" t="n">
        <v>101500.84</v>
      </c>
      <c r="E2689" s="16" t="n">
        <v>82974.16</v>
      </c>
      <c r="F2689" s="16" t="n">
        <v>101326.66</v>
      </c>
      <c r="G2689" s="16" t="n">
        <v>45352.5</v>
      </c>
      <c r="H2689" s="16" t="n">
        <v>27135.83</v>
      </c>
      <c r="I2689" s="16" t="n">
        <v>43138.33</v>
      </c>
      <c r="J2689" s="16" t="n">
        <v>95323.34</v>
      </c>
      <c r="K2689" s="16" t="n">
        <v>92526.66</v>
      </c>
      <c r="L2689" s="16" t="n">
        <v>162569.17</v>
      </c>
      <c r="M2689" s="16" t="n">
        <v>181185</v>
      </c>
      <c r="N2689" s="16" t="n">
        <f aca="false">SUM(B2689:M2689)</f>
        <v>1149199.99</v>
      </c>
    </row>
    <row r="2690" customFormat="false" ht="13.2" hidden="false" customHeight="false" outlineLevel="0" collapsed="false">
      <c r="A2690" s="16" t="s">
        <v>2688</v>
      </c>
      <c r="B2690" s="16" t="n">
        <v>122175</v>
      </c>
      <c r="C2690" s="16" t="n">
        <v>93992.5</v>
      </c>
      <c r="D2690" s="16" t="n">
        <v>101500.84</v>
      </c>
      <c r="E2690" s="16" t="n">
        <v>82974.16</v>
      </c>
      <c r="F2690" s="16" t="n">
        <v>101326.66</v>
      </c>
      <c r="G2690" s="16" t="n">
        <v>45352.5</v>
      </c>
      <c r="H2690" s="16" t="n">
        <v>27135.83</v>
      </c>
      <c r="I2690" s="16" t="n">
        <v>43138.33</v>
      </c>
      <c r="J2690" s="16" t="n">
        <v>95323.34</v>
      </c>
      <c r="K2690" s="16" t="n">
        <v>92526.66</v>
      </c>
      <c r="L2690" s="16" t="n">
        <v>162569.17</v>
      </c>
      <c r="M2690" s="16" t="n">
        <v>181185</v>
      </c>
      <c r="N2690" s="16" t="n">
        <f aca="false">SUM(B2690:M2690)</f>
        <v>1149199.99</v>
      </c>
    </row>
    <row r="2691" customFormat="false" ht="13.2" hidden="false" customHeight="false" outlineLevel="0" collapsed="false">
      <c r="A2691" s="16" t="s">
        <v>2689</v>
      </c>
      <c r="B2691" s="16" t="n">
        <v>745</v>
      </c>
      <c r="C2691" s="16" t="n">
        <v>671</v>
      </c>
      <c r="D2691" s="16" t="n">
        <v>365</v>
      </c>
      <c r="E2691" s="16" t="n">
        <v>1099</v>
      </c>
      <c r="F2691" s="16" t="n">
        <v>883</v>
      </c>
      <c r="G2691" s="16" t="n">
        <v>617</v>
      </c>
      <c r="H2691" s="16" t="n">
        <v>182</v>
      </c>
      <c r="I2691" s="16" t="n">
        <v>0</v>
      </c>
      <c r="J2691" s="16" t="n">
        <v>165</v>
      </c>
      <c r="K2691" s="16" t="n">
        <v>847</v>
      </c>
      <c r="L2691" s="16" t="n">
        <v>1211</v>
      </c>
      <c r="M2691" s="16" t="n">
        <v>1512</v>
      </c>
      <c r="N2691" s="16" t="n">
        <f aca="false">SUM(B2691:M2691)</f>
        <v>8297</v>
      </c>
    </row>
    <row r="2692" customFormat="false" ht="13.2" hidden="false" customHeight="false" outlineLevel="0" collapsed="false">
      <c r="A2692" s="16" t="s">
        <v>2690</v>
      </c>
      <c r="B2692" s="16" t="n">
        <v>1127</v>
      </c>
      <c r="C2692" s="16" t="n">
        <v>832</v>
      </c>
      <c r="D2692" s="16" t="n">
        <v>1073</v>
      </c>
      <c r="E2692" s="16" t="n">
        <v>1237</v>
      </c>
      <c r="F2692" s="16" t="n">
        <v>1508</v>
      </c>
      <c r="G2692" s="16" t="n">
        <v>940</v>
      </c>
      <c r="H2692" s="16" t="n">
        <v>621</v>
      </c>
      <c r="I2692" s="16" t="n">
        <v>673</v>
      </c>
      <c r="J2692" s="16" t="n">
        <v>1653</v>
      </c>
      <c r="K2692" s="16" t="n">
        <v>1266</v>
      </c>
      <c r="L2692" s="16" t="n">
        <v>1893</v>
      </c>
      <c r="M2692" s="16" t="n">
        <v>2510</v>
      </c>
      <c r="N2692" s="16" t="n">
        <f aca="false">SUM(B2692:M2692)</f>
        <v>15333</v>
      </c>
    </row>
    <row r="2693" customFormat="false" ht="13.2" hidden="false" customHeight="false" outlineLevel="0" collapsed="false">
      <c r="A2693" s="16" t="s">
        <v>2691</v>
      </c>
      <c r="B2693" s="16" t="n">
        <v>814</v>
      </c>
      <c r="C2693" s="16" t="n">
        <v>1595</v>
      </c>
      <c r="D2693" s="16" t="n">
        <v>2026</v>
      </c>
      <c r="E2693" s="16" t="n">
        <v>1744</v>
      </c>
      <c r="F2693" s="16" t="n">
        <v>2278</v>
      </c>
      <c r="G2693" s="16" t="n">
        <v>1669</v>
      </c>
      <c r="H2693" s="16" t="n">
        <v>892</v>
      </c>
      <c r="I2693" s="16" t="n">
        <v>1519</v>
      </c>
      <c r="J2693" s="16" t="n">
        <v>2172</v>
      </c>
      <c r="K2693" s="16" t="n">
        <v>2342</v>
      </c>
      <c r="L2693" s="16" t="n">
        <v>3044</v>
      </c>
      <c r="M2693" s="16" t="n">
        <v>3346</v>
      </c>
      <c r="N2693" s="16" t="n">
        <f aca="false">SUM(B2693:M2693)</f>
        <v>23441</v>
      </c>
    </row>
    <row r="2694" customFormat="false" ht="13.2" hidden="false" customHeight="false" outlineLevel="0" collapsed="false">
      <c r="A2694" s="16" t="s">
        <v>2692</v>
      </c>
      <c r="B2694" s="16" t="n">
        <v>1441</v>
      </c>
      <c r="C2694" s="16" t="n">
        <v>1129</v>
      </c>
      <c r="D2694" s="16" t="n">
        <v>2277</v>
      </c>
      <c r="E2694" s="16" t="n">
        <v>2028</v>
      </c>
      <c r="F2694" s="16" t="n">
        <v>2315</v>
      </c>
      <c r="G2694" s="16" t="n">
        <v>1241</v>
      </c>
      <c r="H2694" s="16" t="n">
        <v>545</v>
      </c>
      <c r="I2694" s="16" t="n">
        <v>927</v>
      </c>
      <c r="J2694" s="16" t="n">
        <v>1546.75</v>
      </c>
      <c r="K2694" s="16" t="n">
        <v>1715</v>
      </c>
      <c r="L2694" s="16" t="n">
        <v>3269</v>
      </c>
      <c r="M2694" s="16" t="n">
        <v>3777</v>
      </c>
      <c r="N2694" s="16" t="n">
        <f aca="false">SUM(B2694:M2694)</f>
        <v>22210.75</v>
      </c>
    </row>
    <row r="2695" customFormat="false" ht="13.2" hidden="false" customHeight="false" outlineLevel="0" collapsed="false">
      <c r="A2695" s="16" t="s">
        <v>2693</v>
      </c>
      <c r="B2695" s="16" t="n">
        <v>71279</v>
      </c>
      <c r="C2695" s="16" t="n">
        <v>44108.17</v>
      </c>
      <c r="D2695" s="16" t="n">
        <v>67540</v>
      </c>
      <c r="E2695" s="16" t="n">
        <v>79246</v>
      </c>
      <c r="F2695" s="16" t="n">
        <v>96690</v>
      </c>
      <c r="G2695" s="16" t="n">
        <v>56171</v>
      </c>
      <c r="H2695" s="16" t="n">
        <v>33090</v>
      </c>
      <c r="I2695" s="16" t="n">
        <v>37617.33</v>
      </c>
      <c r="J2695" s="16" t="n">
        <v>90421.34</v>
      </c>
      <c r="K2695" s="16" t="n">
        <v>82838</v>
      </c>
      <c r="L2695" s="16" t="n">
        <v>155685.33</v>
      </c>
      <c r="M2695" s="16" t="n">
        <v>175300</v>
      </c>
      <c r="N2695" s="16" t="n">
        <f aca="false">SUM(B2695:M2695)</f>
        <v>989986.17</v>
      </c>
    </row>
    <row r="2696" customFormat="false" ht="13.2" hidden="false" customHeight="false" outlineLevel="0" collapsed="false">
      <c r="A2696" s="16" t="s">
        <v>2694</v>
      </c>
      <c r="B2696" s="16" t="n">
        <v>71279</v>
      </c>
      <c r="C2696" s="16" t="n">
        <v>44108.17</v>
      </c>
      <c r="D2696" s="16" t="n">
        <v>67540</v>
      </c>
      <c r="E2696" s="16" t="n">
        <v>79246</v>
      </c>
      <c r="F2696" s="16" t="n">
        <v>96690</v>
      </c>
      <c r="G2696" s="16" t="n">
        <v>56171</v>
      </c>
      <c r="H2696" s="16" t="n">
        <v>33090</v>
      </c>
      <c r="I2696" s="16" t="n">
        <v>37617.33</v>
      </c>
      <c r="J2696" s="16" t="n">
        <v>90421.34</v>
      </c>
      <c r="K2696" s="16" t="n">
        <v>82838</v>
      </c>
      <c r="L2696" s="16" t="n">
        <v>155685.33</v>
      </c>
      <c r="M2696" s="16" t="n">
        <v>175300</v>
      </c>
      <c r="N2696" s="16" t="n">
        <f aca="false">SUM(B2696:M2696)</f>
        <v>989986.17</v>
      </c>
    </row>
    <row r="2697" customFormat="false" ht="13.2" hidden="false" customHeight="false" outlineLevel="0" collapsed="false">
      <c r="A2697" s="16" t="s">
        <v>2695</v>
      </c>
      <c r="B2697" s="16" t="n">
        <v>71279</v>
      </c>
      <c r="C2697" s="16" t="n">
        <v>44108.17</v>
      </c>
      <c r="D2697" s="16" t="n">
        <v>67540</v>
      </c>
      <c r="E2697" s="16" t="n">
        <v>79246</v>
      </c>
      <c r="F2697" s="16" t="n">
        <v>96690</v>
      </c>
      <c r="G2697" s="16" t="n">
        <v>56171</v>
      </c>
      <c r="H2697" s="16" t="n">
        <v>33090</v>
      </c>
      <c r="I2697" s="16" t="n">
        <v>37617.33</v>
      </c>
      <c r="J2697" s="16" t="n">
        <v>90421.34</v>
      </c>
      <c r="K2697" s="16" t="n">
        <v>82838</v>
      </c>
      <c r="L2697" s="16" t="n">
        <v>155685.33</v>
      </c>
      <c r="M2697" s="16" t="n">
        <v>175300</v>
      </c>
      <c r="N2697" s="16" t="n">
        <f aca="false">SUM(B2697:M2697)</f>
        <v>989986.17</v>
      </c>
    </row>
    <row r="2698" customFormat="false" ht="13.2" hidden="false" customHeight="false" outlineLevel="0" collapsed="false">
      <c r="A2698" s="16" t="s">
        <v>2696</v>
      </c>
      <c r="B2698" s="16" t="n">
        <v>99035.4</v>
      </c>
      <c r="C2698" s="16" t="n">
        <v>81790</v>
      </c>
      <c r="D2698" s="16" t="n">
        <v>91096.8</v>
      </c>
      <c r="E2698" s="16" t="n">
        <v>89952.8</v>
      </c>
      <c r="F2698" s="16" t="n">
        <v>107633.2</v>
      </c>
      <c r="G2698" s="16" t="n">
        <v>59420.6</v>
      </c>
      <c r="H2698" s="16" t="n">
        <v>31149.8</v>
      </c>
      <c r="I2698" s="16" t="n">
        <v>39931</v>
      </c>
      <c r="J2698" s="16" t="n">
        <v>97880.8</v>
      </c>
      <c r="K2698" s="16" t="n">
        <v>93925.4</v>
      </c>
      <c r="L2698" s="16" t="n">
        <v>171801.59</v>
      </c>
      <c r="M2698" s="16" t="n">
        <v>201769</v>
      </c>
      <c r="N2698" s="16" t="n">
        <f aca="false">SUM(B2698:M2698)</f>
        <v>1165386.39</v>
      </c>
    </row>
    <row r="2699" customFormat="false" ht="13.2" hidden="false" customHeight="false" outlineLevel="0" collapsed="false">
      <c r="A2699" s="16" t="s">
        <v>2697</v>
      </c>
      <c r="B2699" s="16" t="n">
        <v>99035.4</v>
      </c>
      <c r="C2699" s="16" t="n">
        <v>81790</v>
      </c>
      <c r="D2699" s="16" t="n">
        <v>91096.8</v>
      </c>
      <c r="E2699" s="16" t="n">
        <v>89952.8</v>
      </c>
      <c r="F2699" s="16" t="n">
        <v>107633.2</v>
      </c>
      <c r="G2699" s="16" t="n">
        <v>59420.6</v>
      </c>
      <c r="H2699" s="16" t="n">
        <v>31149.8</v>
      </c>
      <c r="I2699" s="16" t="n">
        <v>39931</v>
      </c>
      <c r="J2699" s="16" t="n">
        <v>97880.8</v>
      </c>
      <c r="K2699" s="16" t="n">
        <v>93925.4</v>
      </c>
      <c r="L2699" s="16" t="n">
        <v>171801.59</v>
      </c>
      <c r="M2699" s="16" t="n">
        <v>201769</v>
      </c>
      <c r="N2699" s="16" t="n">
        <f aca="false">SUM(B2699:M2699)</f>
        <v>1165386.39</v>
      </c>
    </row>
    <row r="2700" customFormat="false" ht="13.2" hidden="false" customHeight="false" outlineLevel="0" collapsed="false">
      <c r="A2700" s="16" t="s">
        <v>2698</v>
      </c>
      <c r="B2700" s="16" t="n">
        <v>99035.4</v>
      </c>
      <c r="C2700" s="16" t="n">
        <v>81790</v>
      </c>
      <c r="D2700" s="16" t="n">
        <v>91096.8</v>
      </c>
      <c r="E2700" s="16" t="n">
        <v>89952.8</v>
      </c>
      <c r="F2700" s="16" t="n">
        <v>107633.2</v>
      </c>
      <c r="G2700" s="16" t="n">
        <v>59420.6</v>
      </c>
      <c r="H2700" s="16" t="n">
        <v>31149.8</v>
      </c>
      <c r="I2700" s="16" t="n">
        <v>39931</v>
      </c>
      <c r="J2700" s="16" t="n">
        <v>97880.8</v>
      </c>
      <c r="K2700" s="16" t="n">
        <v>93925.4</v>
      </c>
      <c r="L2700" s="16" t="n">
        <v>171801.59</v>
      </c>
      <c r="M2700" s="16" t="n">
        <v>201769</v>
      </c>
      <c r="N2700" s="16" t="n">
        <f aca="false">SUM(B2700:M2700)</f>
        <v>1165386.39</v>
      </c>
    </row>
    <row r="2701" customFormat="false" ht="13.2" hidden="false" customHeight="false" outlineLevel="0" collapsed="false">
      <c r="A2701" s="16" t="s">
        <v>2699</v>
      </c>
      <c r="B2701" s="16" t="n">
        <v>99035.4</v>
      </c>
      <c r="C2701" s="16" t="n">
        <v>81790</v>
      </c>
      <c r="D2701" s="16" t="n">
        <v>91096.8</v>
      </c>
      <c r="E2701" s="16" t="n">
        <v>89952.8</v>
      </c>
      <c r="F2701" s="16" t="n">
        <v>107633.2</v>
      </c>
      <c r="G2701" s="16" t="n">
        <v>59420.6</v>
      </c>
      <c r="H2701" s="16" t="n">
        <v>31149.8</v>
      </c>
      <c r="I2701" s="16" t="n">
        <v>39931</v>
      </c>
      <c r="J2701" s="16" t="n">
        <v>97880.8</v>
      </c>
      <c r="K2701" s="16" t="n">
        <v>93925.4</v>
      </c>
      <c r="L2701" s="16" t="n">
        <v>171801.59</v>
      </c>
      <c r="M2701" s="16" t="n">
        <v>201769</v>
      </c>
      <c r="N2701" s="16" t="n">
        <f aca="false">SUM(B2701:M2701)</f>
        <v>1165386.39</v>
      </c>
    </row>
    <row r="2702" customFormat="false" ht="13.2" hidden="false" customHeight="false" outlineLevel="0" collapsed="false">
      <c r="A2702" s="16" t="s">
        <v>2700</v>
      </c>
      <c r="B2702" s="16" t="n">
        <v>184817.67</v>
      </c>
      <c r="C2702" s="16" t="n">
        <v>151000.33</v>
      </c>
      <c r="D2702" s="16" t="n">
        <v>203026</v>
      </c>
      <c r="E2702" s="16" t="n">
        <v>206824.67</v>
      </c>
      <c r="F2702" s="16" t="n">
        <v>229039.33</v>
      </c>
      <c r="G2702" s="16" t="n">
        <v>134418</v>
      </c>
      <c r="H2702" s="16" t="n">
        <v>80526</v>
      </c>
      <c r="I2702" s="16" t="n">
        <v>104996</v>
      </c>
      <c r="J2702" s="16" t="n">
        <v>220302</v>
      </c>
      <c r="K2702" s="16" t="n">
        <v>224573.33</v>
      </c>
      <c r="L2702" s="16" t="n">
        <v>386689.66</v>
      </c>
      <c r="M2702" s="16" t="n">
        <v>402305.66</v>
      </c>
      <c r="N2702" s="16" t="n">
        <f aca="false">SUM(B2702:M2702)</f>
        <v>2528518.65</v>
      </c>
    </row>
    <row r="2703" customFormat="false" ht="13.2" hidden="false" customHeight="false" outlineLevel="0" collapsed="false">
      <c r="A2703" s="16" t="s">
        <v>2701</v>
      </c>
      <c r="B2703" s="16" t="n">
        <v>184817.67</v>
      </c>
      <c r="C2703" s="16" t="n">
        <v>151000.33</v>
      </c>
      <c r="D2703" s="16" t="n">
        <v>203026</v>
      </c>
      <c r="E2703" s="16" t="n">
        <v>206824.67</v>
      </c>
      <c r="F2703" s="16" t="n">
        <v>229039.33</v>
      </c>
      <c r="G2703" s="16" t="n">
        <v>134418</v>
      </c>
      <c r="H2703" s="16" t="n">
        <v>80526</v>
      </c>
      <c r="I2703" s="16" t="n">
        <v>104996</v>
      </c>
      <c r="J2703" s="16" t="n">
        <v>220302</v>
      </c>
      <c r="K2703" s="16" t="n">
        <v>224573.33</v>
      </c>
      <c r="L2703" s="16" t="n">
        <v>386689.66</v>
      </c>
      <c r="M2703" s="16" t="n">
        <v>402305.66</v>
      </c>
      <c r="N2703" s="16" t="n">
        <f aca="false">SUM(B2703:M2703)</f>
        <v>2528518.65</v>
      </c>
    </row>
    <row r="2704" customFormat="false" ht="13.2" hidden="false" customHeight="false" outlineLevel="0" collapsed="false">
      <c r="A2704" s="16" t="s">
        <v>2702</v>
      </c>
      <c r="B2704" s="16" t="n">
        <v>184817.67</v>
      </c>
      <c r="C2704" s="16" t="n">
        <v>151000.33</v>
      </c>
      <c r="D2704" s="16" t="n">
        <v>203026</v>
      </c>
      <c r="E2704" s="16" t="n">
        <v>206824.67</v>
      </c>
      <c r="F2704" s="16" t="n">
        <v>229039.33</v>
      </c>
      <c r="G2704" s="16" t="n">
        <v>134418</v>
      </c>
      <c r="H2704" s="16" t="n">
        <v>80526</v>
      </c>
      <c r="I2704" s="16" t="n">
        <v>104996</v>
      </c>
      <c r="J2704" s="16" t="n">
        <v>220302</v>
      </c>
      <c r="K2704" s="16" t="n">
        <v>224573.33</v>
      </c>
      <c r="L2704" s="16" t="n">
        <v>386689.66</v>
      </c>
      <c r="M2704" s="16" t="n">
        <v>402305.66</v>
      </c>
      <c r="N2704" s="16" t="n">
        <f aca="false">SUM(B2704:M2704)</f>
        <v>2528518.65</v>
      </c>
    </row>
    <row r="2705" customFormat="false" ht="13.2" hidden="false" customHeight="false" outlineLevel="0" collapsed="false">
      <c r="A2705" s="16" t="s">
        <v>2703</v>
      </c>
      <c r="B2705" s="16" t="n">
        <v>148343</v>
      </c>
      <c r="C2705" s="16" t="n">
        <v>98775.75</v>
      </c>
      <c r="D2705" s="16" t="n">
        <v>125447.25</v>
      </c>
      <c r="E2705" s="16" t="n">
        <v>89540.25</v>
      </c>
      <c r="F2705" s="16" t="n">
        <v>111229.75</v>
      </c>
      <c r="G2705" s="16" t="n">
        <v>66206</v>
      </c>
      <c r="H2705" s="16" t="n">
        <v>32313</v>
      </c>
      <c r="I2705" s="16" t="n">
        <v>55626.5</v>
      </c>
      <c r="J2705" s="16" t="n">
        <v>93687.25</v>
      </c>
      <c r="K2705" s="16" t="n">
        <v>113983</v>
      </c>
      <c r="L2705" s="16" t="n">
        <v>162709.75</v>
      </c>
      <c r="M2705" s="16" t="n">
        <v>192692</v>
      </c>
      <c r="N2705" s="16" t="n">
        <f aca="false">SUM(B2705:M2705)</f>
        <v>1290553.5</v>
      </c>
    </row>
    <row r="2706" customFormat="false" ht="13.2" hidden="false" customHeight="false" outlineLevel="0" collapsed="false">
      <c r="A2706" s="16" t="s">
        <v>2704</v>
      </c>
      <c r="B2706" s="16" t="n">
        <v>133436.67</v>
      </c>
      <c r="C2706" s="16" t="n">
        <v>93185.66</v>
      </c>
      <c r="D2706" s="16" t="n">
        <v>106247</v>
      </c>
      <c r="E2706" s="16" t="n">
        <v>106946.34</v>
      </c>
      <c r="F2706" s="16" t="n">
        <v>118838</v>
      </c>
      <c r="G2706" s="16" t="n">
        <v>76554.34</v>
      </c>
      <c r="H2706" s="16" t="n">
        <v>46285.67</v>
      </c>
      <c r="I2706" s="16" t="n">
        <v>48540.67</v>
      </c>
      <c r="J2706" s="16" t="n">
        <v>90040</v>
      </c>
      <c r="K2706" s="16" t="n">
        <v>105327</v>
      </c>
      <c r="L2706" s="16" t="n">
        <v>182836.67</v>
      </c>
      <c r="M2706" s="16" t="n">
        <v>209263</v>
      </c>
      <c r="N2706" s="16" t="n">
        <f aca="false">SUM(B2706:M2706)</f>
        <v>1317501.02</v>
      </c>
    </row>
    <row r="2707" customFormat="false" ht="13.2" hidden="false" customHeight="false" outlineLevel="0" collapsed="false">
      <c r="A2707" s="16" t="s">
        <v>2705</v>
      </c>
      <c r="B2707" s="16" t="n">
        <v>133436.67</v>
      </c>
      <c r="C2707" s="16" t="n">
        <v>93185.66</v>
      </c>
      <c r="D2707" s="16" t="n">
        <v>106247</v>
      </c>
      <c r="E2707" s="16" t="n">
        <v>106946.34</v>
      </c>
      <c r="F2707" s="16" t="n">
        <v>118838</v>
      </c>
      <c r="G2707" s="16" t="n">
        <v>76554.34</v>
      </c>
      <c r="H2707" s="16" t="n">
        <v>46285.67</v>
      </c>
      <c r="I2707" s="16" t="n">
        <v>48540.67</v>
      </c>
      <c r="J2707" s="16" t="n">
        <v>90040</v>
      </c>
      <c r="K2707" s="16" t="n">
        <v>105327</v>
      </c>
      <c r="L2707" s="16" t="n">
        <v>182836.67</v>
      </c>
      <c r="M2707" s="16" t="n">
        <v>209263</v>
      </c>
      <c r="N2707" s="16" t="n">
        <f aca="false">SUM(B2707:M2707)</f>
        <v>1317501.02</v>
      </c>
    </row>
    <row r="2708" customFormat="false" ht="13.2" hidden="false" customHeight="false" outlineLevel="0" collapsed="false">
      <c r="A2708" s="16" t="s">
        <v>2706</v>
      </c>
      <c r="B2708" s="16" t="n">
        <v>133436.67</v>
      </c>
      <c r="C2708" s="16" t="n">
        <v>93185.66</v>
      </c>
      <c r="D2708" s="16" t="n">
        <v>106247</v>
      </c>
      <c r="E2708" s="16" t="n">
        <v>106946.34</v>
      </c>
      <c r="F2708" s="16" t="n">
        <v>118838</v>
      </c>
      <c r="G2708" s="16" t="n">
        <v>76554.34</v>
      </c>
      <c r="H2708" s="16" t="n">
        <v>46285.67</v>
      </c>
      <c r="I2708" s="16" t="n">
        <v>48540.67</v>
      </c>
      <c r="J2708" s="16" t="n">
        <v>90040</v>
      </c>
      <c r="K2708" s="16" t="n">
        <v>105327</v>
      </c>
      <c r="L2708" s="16" t="n">
        <v>182836.67</v>
      </c>
      <c r="M2708" s="16" t="n">
        <v>209263</v>
      </c>
      <c r="N2708" s="16" t="n">
        <f aca="false">SUM(B2708:M2708)</f>
        <v>1317501.02</v>
      </c>
    </row>
    <row r="2709" customFormat="false" ht="13.2" hidden="false" customHeight="false" outlineLevel="0" collapsed="false">
      <c r="A2709" s="16" t="s">
        <v>2707</v>
      </c>
      <c r="B2709" s="16" t="n">
        <v>57732.29</v>
      </c>
      <c r="C2709" s="16" t="n">
        <v>25607.89</v>
      </c>
      <c r="D2709" s="16" t="n">
        <v>18758.67</v>
      </c>
      <c r="E2709" s="16" t="n">
        <v>0</v>
      </c>
      <c r="F2709" s="16" t="n">
        <v>17580.22</v>
      </c>
      <c r="G2709" s="16" t="n">
        <v>12216.19</v>
      </c>
      <c r="H2709" s="16" t="n">
        <v>2083.48</v>
      </c>
      <c r="I2709" s="16" t="n">
        <v>13123.67</v>
      </c>
      <c r="J2709" s="16" t="n">
        <v>27270.95</v>
      </c>
      <c r="K2709" s="16" t="n">
        <v>45710.63</v>
      </c>
      <c r="L2709" s="16" t="n">
        <v>57542.17</v>
      </c>
      <c r="M2709" s="16" t="n">
        <v>63633.36</v>
      </c>
      <c r="N2709" s="16" t="n">
        <f aca="false">SUM(B2709:M2709)</f>
        <v>341259.52</v>
      </c>
    </row>
    <row r="2710" customFormat="false" ht="13.2" hidden="false" customHeight="false" outlineLevel="0" collapsed="false">
      <c r="A2710" s="16" t="s">
        <v>2708</v>
      </c>
      <c r="B2710" s="16" t="n">
        <v>103073</v>
      </c>
      <c r="C2710" s="16" t="n">
        <v>77156</v>
      </c>
      <c r="D2710" s="16" t="n">
        <v>84941</v>
      </c>
      <c r="E2710" s="16" t="n">
        <v>98252</v>
      </c>
      <c r="F2710" s="16" t="n">
        <v>106635</v>
      </c>
      <c r="G2710" s="16" t="n">
        <v>69538</v>
      </c>
      <c r="H2710" s="16" t="n">
        <v>43640</v>
      </c>
      <c r="I2710" s="16" t="n">
        <v>39172</v>
      </c>
      <c r="J2710" s="16" t="n">
        <v>96738</v>
      </c>
      <c r="K2710" s="16" t="n">
        <v>91513</v>
      </c>
      <c r="L2710" s="16" t="n">
        <v>182750</v>
      </c>
      <c r="M2710" s="16" t="n">
        <v>188407</v>
      </c>
      <c r="N2710" s="16" t="n">
        <f aca="false">SUM(B2710:M2710)</f>
        <v>1181815</v>
      </c>
    </row>
    <row r="2711" customFormat="false" ht="13.2" hidden="false" customHeight="false" outlineLevel="0" collapsed="false">
      <c r="A2711" s="16" t="s">
        <v>2709</v>
      </c>
      <c r="B2711" s="16" t="n">
        <v>1631.55</v>
      </c>
      <c r="C2711" s="16" t="n">
        <v>1125.22</v>
      </c>
      <c r="D2711" s="16" t="n">
        <v>1723</v>
      </c>
      <c r="E2711" s="16" t="n">
        <v>2314.88</v>
      </c>
      <c r="F2711" s="16" t="n">
        <v>3129.15</v>
      </c>
      <c r="G2711" s="16" t="n">
        <v>1779.28</v>
      </c>
      <c r="H2711" s="16" t="n">
        <v>1022.3</v>
      </c>
      <c r="I2711" s="16" t="n">
        <v>752.13</v>
      </c>
      <c r="J2711" s="16" t="n">
        <v>2179.05</v>
      </c>
      <c r="K2711" s="16" t="n">
        <v>1776.15</v>
      </c>
      <c r="L2711" s="16" t="n">
        <v>3881.43</v>
      </c>
      <c r="M2711" s="16" t="n">
        <v>4590.48</v>
      </c>
      <c r="N2711" s="16" t="n">
        <f aca="false">SUM(B2711:M2711)</f>
        <v>25904.62</v>
      </c>
    </row>
    <row r="2712" customFormat="false" ht="13.2" hidden="false" customHeight="false" outlineLevel="0" collapsed="false">
      <c r="A2712" s="16" t="s">
        <v>2710</v>
      </c>
      <c r="B2712" s="16" t="n">
        <v>26903.03</v>
      </c>
      <c r="C2712" s="16" t="n">
        <v>21057.03</v>
      </c>
      <c r="D2712" s="16" t="n">
        <v>27507.13</v>
      </c>
      <c r="E2712" s="16" t="n">
        <v>25796.9</v>
      </c>
      <c r="F2712" s="16" t="n">
        <v>26589.18</v>
      </c>
      <c r="G2712" s="16" t="n">
        <v>13198.88</v>
      </c>
      <c r="H2712" s="16" t="n">
        <v>7191.38</v>
      </c>
      <c r="I2712" s="16" t="n">
        <v>10373.9</v>
      </c>
      <c r="J2712" s="16" t="n">
        <v>21653.7</v>
      </c>
      <c r="K2712" s="16" t="n">
        <v>20255.05</v>
      </c>
      <c r="L2712" s="16" t="n">
        <v>41932.88</v>
      </c>
      <c r="M2712" s="16" t="n">
        <v>43077.02</v>
      </c>
      <c r="N2712" s="16" t="n">
        <f aca="false">SUM(B2712:M2712)</f>
        <v>285536.08</v>
      </c>
    </row>
    <row r="2713" customFormat="false" ht="13.2" hidden="false" customHeight="false" outlineLevel="0" collapsed="false">
      <c r="A2713" s="16" t="s">
        <v>2711</v>
      </c>
      <c r="B2713" s="16" t="n">
        <v>123229.75</v>
      </c>
      <c r="C2713" s="16" t="n">
        <v>79790.5</v>
      </c>
      <c r="D2713" s="16" t="n">
        <v>97341.5</v>
      </c>
      <c r="E2713" s="16" t="n">
        <v>89805</v>
      </c>
      <c r="F2713" s="16" t="n">
        <v>101857</v>
      </c>
      <c r="G2713" s="16" t="n">
        <v>46287.75</v>
      </c>
      <c r="H2713" s="16" t="n">
        <v>25301</v>
      </c>
      <c r="I2713" s="16" t="n">
        <v>33698</v>
      </c>
      <c r="J2713" s="16" t="n">
        <v>81709</v>
      </c>
      <c r="K2713" s="16" t="n">
        <v>96201.75</v>
      </c>
      <c r="L2713" s="16" t="n">
        <v>160077.75</v>
      </c>
      <c r="M2713" s="16" t="n">
        <v>183381.75</v>
      </c>
      <c r="N2713" s="16" t="n">
        <f aca="false">SUM(B2713:M2713)</f>
        <v>1118680.75</v>
      </c>
    </row>
    <row r="2714" customFormat="false" ht="13.2" hidden="false" customHeight="false" outlineLevel="0" collapsed="false">
      <c r="A2714" s="16" t="s">
        <v>2712</v>
      </c>
      <c r="B2714" s="16" t="n">
        <v>0</v>
      </c>
      <c r="C2714" s="16" t="n">
        <v>0</v>
      </c>
      <c r="D2714" s="16" t="n">
        <v>0</v>
      </c>
      <c r="E2714" s="16" t="n">
        <v>0</v>
      </c>
      <c r="F2714" s="16" t="n">
        <v>0</v>
      </c>
      <c r="G2714" s="16" t="n">
        <v>0.05</v>
      </c>
      <c r="H2714" s="16" t="n">
        <v>0.08</v>
      </c>
      <c r="I2714" s="16" t="n">
        <v>0.93</v>
      </c>
      <c r="J2714" s="16" t="n">
        <v>1.9</v>
      </c>
      <c r="K2714" s="16" t="n">
        <v>0</v>
      </c>
      <c r="L2714" s="16" t="n">
        <v>0</v>
      </c>
      <c r="M2714" s="16" t="n">
        <v>0</v>
      </c>
      <c r="N2714" s="16" t="n">
        <f aca="false">SUM(B2714:M2714)</f>
        <v>2.96</v>
      </c>
    </row>
    <row r="2715" customFormat="false" ht="13.2" hidden="false" customHeight="false" outlineLevel="0" collapsed="false">
      <c r="A2715" s="16" t="s">
        <v>2713</v>
      </c>
      <c r="B2715" s="16" t="n">
        <v>25837.25</v>
      </c>
      <c r="C2715" s="16" t="n">
        <v>16785.95</v>
      </c>
      <c r="D2715" s="16" t="n">
        <v>17550.28</v>
      </c>
      <c r="E2715" s="16" t="n">
        <v>22085.25</v>
      </c>
      <c r="F2715" s="16" t="n">
        <v>24103.32</v>
      </c>
      <c r="G2715" s="16" t="n">
        <v>13746.53</v>
      </c>
      <c r="H2715" s="16" t="n">
        <v>8805.45</v>
      </c>
      <c r="I2715" s="16" t="n">
        <v>5862.67</v>
      </c>
      <c r="J2715" s="16" t="n">
        <v>22155.03</v>
      </c>
      <c r="K2715" s="16" t="n">
        <v>21294.75</v>
      </c>
      <c r="L2715" s="16" t="n">
        <v>33512.52</v>
      </c>
      <c r="M2715" s="16" t="n">
        <v>37779.38</v>
      </c>
      <c r="N2715" s="16" t="n">
        <f aca="false">SUM(B2715:M2715)</f>
        <v>249518.38</v>
      </c>
    </row>
    <row r="2716" customFormat="false" ht="13.2" hidden="false" customHeight="false" outlineLevel="0" collapsed="false">
      <c r="A2716" s="16" t="s">
        <v>2714</v>
      </c>
      <c r="B2716" s="16" t="n">
        <v>23379.43</v>
      </c>
      <c r="C2716" s="16" t="n">
        <v>16788</v>
      </c>
      <c r="D2716" s="16" t="n">
        <v>18384.03</v>
      </c>
      <c r="E2716" s="16" t="n">
        <v>20056.53</v>
      </c>
      <c r="F2716" s="16" t="n">
        <v>23991.03</v>
      </c>
      <c r="G2716" s="16" t="n">
        <v>14822.22</v>
      </c>
      <c r="H2716" s="16" t="n">
        <v>9105.7</v>
      </c>
      <c r="I2716" s="16" t="n">
        <v>8955.38</v>
      </c>
      <c r="J2716" s="16" t="n">
        <v>22558.43</v>
      </c>
      <c r="K2716" s="16" t="n">
        <v>20448.38</v>
      </c>
      <c r="L2716" s="16" t="n">
        <v>34466.25</v>
      </c>
      <c r="M2716" s="16" t="n">
        <v>40827.98</v>
      </c>
      <c r="N2716" s="16" t="n">
        <f aca="false">SUM(B2716:M2716)</f>
        <v>253783.36</v>
      </c>
    </row>
    <row r="2717" customFormat="false" ht="13.2" hidden="false" customHeight="false" outlineLevel="0" collapsed="false">
      <c r="A2717" s="16" t="s">
        <v>2715</v>
      </c>
      <c r="B2717" s="16" t="n">
        <v>26500.2</v>
      </c>
      <c r="C2717" s="16" t="n">
        <v>16146.8</v>
      </c>
      <c r="D2717" s="16" t="n">
        <v>20657.05</v>
      </c>
      <c r="E2717" s="16" t="n">
        <v>22021.88</v>
      </c>
      <c r="F2717" s="16" t="n">
        <v>25987.8</v>
      </c>
      <c r="G2717" s="16" t="n">
        <v>14473.1</v>
      </c>
      <c r="H2717" s="16" t="n">
        <v>8322.63</v>
      </c>
      <c r="I2717" s="16" t="n">
        <v>8451</v>
      </c>
      <c r="J2717" s="16" t="n">
        <v>23089.05</v>
      </c>
      <c r="K2717" s="16" t="n">
        <v>19974.95</v>
      </c>
      <c r="L2717" s="16" t="n">
        <v>36914.85</v>
      </c>
      <c r="M2717" s="16" t="n">
        <v>44479.4</v>
      </c>
      <c r="N2717" s="16" t="n">
        <f aca="false">SUM(B2717:M2717)</f>
        <v>267018.71</v>
      </c>
    </row>
    <row r="2718" customFormat="false" ht="13.2" hidden="false" customHeight="false" outlineLevel="0" collapsed="false">
      <c r="A2718" s="16" t="s">
        <v>2716</v>
      </c>
      <c r="B2718" s="16" t="n">
        <v>26104.18</v>
      </c>
      <c r="C2718" s="16" t="n">
        <v>18879.68</v>
      </c>
      <c r="D2718" s="16" t="n">
        <v>26206.68</v>
      </c>
      <c r="E2718" s="16" t="n">
        <v>24953.68</v>
      </c>
      <c r="F2718" s="16" t="n">
        <v>23722.25</v>
      </c>
      <c r="G2718" s="16" t="n">
        <v>3812.25</v>
      </c>
      <c r="H2718" s="16" t="n">
        <v>4275.75</v>
      </c>
      <c r="I2718" s="16" t="n">
        <v>6403.8</v>
      </c>
      <c r="J2718" s="16" t="n">
        <v>15596.45</v>
      </c>
      <c r="K2718" s="16" t="n">
        <v>17593.13</v>
      </c>
      <c r="L2718" s="16" t="n">
        <v>23913.3</v>
      </c>
      <c r="M2718" s="16" t="n">
        <v>37669.82</v>
      </c>
      <c r="N2718" s="16" t="n">
        <f aca="false">SUM(B2718:M2718)</f>
        <v>229130.97</v>
      </c>
    </row>
    <row r="2719" customFormat="false" ht="13.2" hidden="false" customHeight="false" outlineLevel="0" collapsed="false">
      <c r="A2719" s="16" t="s">
        <v>2717</v>
      </c>
      <c r="B2719" s="16" t="n">
        <v>18576.95</v>
      </c>
      <c r="C2719" s="16" t="n">
        <v>13039.67</v>
      </c>
      <c r="D2719" s="16" t="n">
        <v>16218.63</v>
      </c>
      <c r="E2719" s="16" t="n">
        <v>18229.78</v>
      </c>
      <c r="F2719" s="16" t="n">
        <v>18637.57</v>
      </c>
      <c r="G2719" s="16" t="n">
        <v>10556.75</v>
      </c>
      <c r="H2719" s="16" t="n">
        <v>6214.67</v>
      </c>
      <c r="I2719" s="16" t="n">
        <v>3922.85</v>
      </c>
      <c r="J2719" s="16" t="n">
        <v>0</v>
      </c>
      <c r="K2719" s="16" t="n">
        <v>7102.75</v>
      </c>
      <c r="L2719" s="16" t="n">
        <v>30981.95</v>
      </c>
      <c r="M2719" s="16" t="n">
        <v>36972.25</v>
      </c>
      <c r="N2719" s="16" t="n">
        <f aca="false">SUM(B2719:M2719)</f>
        <v>180453.82</v>
      </c>
    </row>
    <row r="2720" customFormat="false" ht="13.2" hidden="false" customHeight="false" outlineLevel="0" collapsed="false">
      <c r="A2720" s="16" t="s">
        <v>2718</v>
      </c>
      <c r="B2720" s="16" t="n">
        <v>24347.15</v>
      </c>
      <c r="C2720" s="16" t="n">
        <v>16417.03</v>
      </c>
      <c r="D2720" s="16" t="n">
        <v>21145</v>
      </c>
      <c r="E2720" s="16" t="n">
        <v>20741.5</v>
      </c>
      <c r="F2720" s="16" t="n">
        <v>22623.1</v>
      </c>
      <c r="G2720" s="16" t="n">
        <v>14386.4</v>
      </c>
      <c r="H2720" s="16" t="n">
        <v>6912.63</v>
      </c>
      <c r="I2720" s="16" t="n">
        <v>8231.03</v>
      </c>
      <c r="J2720" s="16" t="n">
        <v>18161.1</v>
      </c>
      <c r="K2720" s="16" t="n">
        <v>17520.1</v>
      </c>
      <c r="L2720" s="16" t="n">
        <v>26160.88</v>
      </c>
      <c r="M2720" s="16" t="n">
        <v>40620.13</v>
      </c>
      <c r="N2720" s="16" t="n">
        <f aca="false">SUM(B2720:M2720)</f>
        <v>237266.05</v>
      </c>
    </row>
    <row r="2721" customFormat="false" ht="13.2" hidden="false" customHeight="false" outlineLevel="0" collapsed="false">
      <c r="A2721" s="16" t="s">
        <v>2719</v>
      </c>
      <c r="B2721" s="16" t="n">
        <v>113377.41</v>
      </c>
      <c r="C2721" s="16" t="n">
        <v>79243.09</v>
      </c>
      <c r="D2721" s="16" t="n">
        <v>106466</v>
      </c>
      <c r="E2721" s="16" t="n">
        <v>106163.59</v>
      </c>
      <c r="F2721" s="16" t="n">
        <v>112508.66</v>
      </c>
      <c r="G2721" s="16" t="n">
        <v>62855.08</v>
      </c>
      <c r="H2721" s="16" t="n">
        <v>37301.08</v>
      </c>
      <c r="I2721" s="16" t="n">
        <v>41020.25</v>
      </c>
      <c r="J2721" s="16" t="n">
        <v>100219.75</v>
      </c>
      <c r="K2721" s="16" t="n">
        <v>107147.66</v>
      </c>
      <c r="L2721" s="16" t="n">
        <v>180305.5</v>
      </c>
      <c r="M2721" s="16" t="n">
        <v>214670.75</v>
      </c>
      <c r="N2721" s="16" t="n">
        <f aca="false">SUM(B2721:M2721)</f>
        <v>1261278.82</v>
      </c>
    </row>
    <row r="2722" customFormat="false" ht="13.2" hidden="false" customHeight="false" outlineLevel="0" collapsed="false">
      <c r="A2722" s="16" t="s">
        <v>2720</v>
      </c>
      <c r="B2722" s="16" t="n">
        <v>113377.41</v>
      </c>
      <c r="C2722" s="16" t="n">
        <v>79243.09</v>
      </c>
      <c r="D2722" s="16" t="n">
        <v>106466</v>
      </c>
      <c r="E2722" s="16" t="n">
        <v>106163.59</v>
      </c>
      <c r="F2722" s="16" t="n">
        <v>112508.66</v>
      </c>
      <c r="G2722" s="16" t="n">
        <v>62855.08</v>
      </c>
      <c r="H2722" s="16" t="n">
        <v>37301.08</v>
      </c>
      <c r="I2722" s="16" t="n">
        <v>41020.25</v>
      </c>
      <c r="J2722" s="16" t="n">
        <v>100219.75</v>
      </c>
      <c r="K2722" s="16" t="n">
        <v>107147.66</v>
      </c>
      <c r="L2722" s="16" t="n">
        <v>180305.5</v>
      </c>
      <c r="M2722" s="16" t="n">
        <v>214670.75</v>
      </c>
      <c r="N2722" s="16" t="n">
        <f aca="false">SUM(B2722:M2722)</f>
        <v>1261278.82</v>
      </c>
    </row>
    <row r="2723" customFormat="false" ht="13.2" hidden="false" customHeight="false" outlineLevel="0" collapsed="false">
      <c r="A2723" s="16" t="s">
        <v>2721</v>
      </c>
      <c r="B2723" s="16" t="n">
        <v>113377.41</v>
      </c>
      <c r="C2723" s="16" t="n">
        <v>79243.09</v>
      </c>
      <c r="D2723" s="16" t="n">
        <v>106466</v>
      </c>
      <c r="E2723" s="16" t="n">
        <v>106163.59</v>
      </c>
      <c r="F2723" s="16" t="n">
        <v>112508.66</v>
      </c>
      <c r="G2723" s="16" t="n">
        <v>62855.08</v>
      </c>
      <c r="H2723" s="16" t="n">
        <v>37301.08</v>
      </c>
      <c r="I2723" s="16" t="n">
        <v>41020.25</v>
      </c>
      <c r="J2723" s="16" t="n">
        <v>100219.75</v>
      </c>
      <c r="K2723" s="16" t="n">
        <v>107147.66</v>
      </c>
      <c r="L2723" s="16" t="n">
        <v>180305.5</v>
      </c>
      <c r="M2723" s="16" t="n">
        <v>214670.75</v>
      </c>
      <c r="N2723" s="16" t="n">
        <f aca="false">SUM(B2723:M2723)</f>
        <v>1261278.82</v>
      </c>
    </row>
    <row r="2724" customFormat="false" ht="13.2" hidden="false" customHeight="false" outlineLevel="0" collapsed="false">
      <c r="A2724" s="16" t="s">
        <v>2722</v>
      </c>
      <c r="B2724" s="16" t="n">
        <v>106210.63</v>
      </c>
      <c r="C2724" s="16" t="n">
        <v>56893.25</v>
      </c>
      <c r="D2724" s="16" t="n">
        <v>79760.38</v>
      </c>
      <c r="E2724" s="16" t="n">
        <v>80527.38</v>
      </c>
      <c r="F2724" s="16" t="n">
        <v>94545.88</v>
      </c>
      <c r="G2724" s="16" t="n">
        <v>43867.38</v>
      </c>
      <c r="H2724" s="16" t="n">
        <v>23995</v>
      </c>
      <c r="I2724" s="16" t="n">
        <v>27349.88</v>
      </c>
      <c r="J2724" s="16" t="n">
        <v>87837.13</v>
      </c>
      <c r="K2724" s="16" t="n">
        <v>74227.75</v>
      </c>
      <c r="L2724" s="16" t="n">
        <v>143123.75</v>
      </c>
      <c r="M2724" s="16" t="n">
        <v>164435.63</v>
      </c>
      <c r="N2724" s="16" t="n">
        <f aca="false">SUM(B2724:M2724)</f>
        <v>982774.04</v>
      </c>
    </row>
    <row r="2725" customFormat="false" ht="13.2" hidden="false" customHeight="false" outlineLevel="0" collapsed="false">
      <c r="A2725" s="16" t="s">
        <v>2723</v>
      </c>
      <c r="B2725" s="16" t="n">
        <v>106210.63</v>
      </c>
      <c r="C2725" s="16" t="n">
        <v>56893.25</v>
      </c>
      <c r="D2725" s="16" t="n">
        <v>79760.38</v>
      </c>
      <c r="E2725" s="16" t="n">
        <v>80527.38</v>
      </c>
      <c r="F2725" s="16" t="n">
        <v>94545.88</v>
      </c>
      <c r="G2725" s="16" t="n">
        <v>43867.38</v>
      </c>
      <c r="H2725" s="16" t="n">
        <v>23995</v>
      </c>
      <c r="I2725" s="16" t="n">
        <v>27349.88</v>
      </c>
      <c r="J2725" s="16" t="n">
        <v>87837.13</v>
      </c>
      <c r="K2725" s="16" t="n">
        <v>74227.75</v>
      </c>
      <c r="L2725" s="16" t="n">
        <v>143123.75</v>
      </c>
      <c r="M2725" s="16" t="n">
        <v>164435.63</v>
      </c>
      <c r="N2725" s="16" t="n">
        <f aca="false">SUM(B2725:M2725)</f>
        <v>982774.04</v>
      </c>
    </row>
    <row r="2726" customFormat="false" ht="13.2" hidden="false" customHeight="false" outlineLevel="0" collapsed="false">
      <c r="A2726" s="16" t="s">
        <v>2724</v>
      </c>
      <c r="B2726" s="16" t="n">
        <v>100867.66</v>
      </c>
      <c r="C2726" s="16" t="n">
        <v>59831.83</v>
      </c>
      <c r="D2726" s="16" t="n">
        <v>80059.66</v>
      </c>
      <c r="E2726" s="16" t="n">
        <v>81500.75</v>
      </c>
      <c r="F2726" s="16" t="n">
        <v>96026.84</v>
      </c>
      <c r="G2726" s="16" t="n">
        <v>50674.33</v>
      </c>
      <c r="H2726" s="16" t="n">
        <v>25759.25</v>
      </c>
      <c r="I2726" s="16" t="n">
        <v>29918</v>
      </c>
      <c r="J2726" s="16" t="n">
        <v>84871.5</v>
      </c>
      <c r="K2726" s="16" t="n">
        <v>74562.34</v>
      </c>
      <c r="L2726" s="16" t="n">
        <v>140853.75</v>
      </c>
      <c r="M2726" s="16" t="n">
        <v>170096</v>
      </c>
      <c r="N2726" s="16" t="n">
        <f aca="false">SUM(B2726:M2726)</f>
        <v>995021.91</v>
      </c>
    </row>
    <row r="2727" customFormat="false" ht="13.2" hidden="false" customHeight="false" outlineLevel="0" collapsed="false">
      <c r="A2727" s="16" t="s">
        <v>2725</v>
      </c>
      <c r="B2727" s="16" t="n">
        <v>100867.66</v>
      </c>
      <c r="C2727" s="16" t="n">
        <v>59831.83</v>
      </c>
      <c r="D2727" s="16" t="n">
        <v>80059.66</v>
      </c>
      <c r="E2727" s="16" t="n">
        <v>81500.75</v>
      </c>
      <c r="F2727" s="16" t="n">
        <v>96026.84</v>
      </c>
      <c r="G2727" s="16" t="n">
        <v>50674.33</v>
      </c>
      <c r="H2727" s="16" t="n">
        <v>25759.25</v>
      </c>
      <c r="I2727" s="16" t="n">
        <v>29918</v>
      </c>
      <c r="J2727" s="16" t="n">
        <v>84871.5</v>
      </c>
      <c r="K2727" s="16" t="n">
        <v>74562.34</v>
      </c>
      <c r="L2727" s="16" t="n">
        <v>140853.75</v>
      </c>
      <c r="M2727" s="16" t="n">
        <v>170096</v>
      </c>
      <c r="N2727" s="16" t="n">
        <f aca="false">SUM(B2727:M2727)</f>
        <v>995021.91</v>
      </c>
    </row>
    <row r="2728" customFormat="false" ht="13.2" hidden="false" customHeight="false" outlineLevel="0" collapsed="false">
      <c r="A2728" s="16" t="s">
        <v>2726</v>
      </c>
      <c r="B2728" s="16" t="n">
        <v>100867.66</v>
      </c>
      <c r="C2728" s="16" t="n">
        <v>59831.83</v>
      </c>
      <c r="D2728" s="16" t="n">
        <v>80059.66</v>
      </c>
      <c r="E2728" s="16" t="n">
        <v>81500.75</v>
      </c>
      <c r="F2728" s="16" t="n">
        <v>96026.84</v>
      </c>
      <c r="G2728" s="16" t="n">
        <v>50674.33</v>
      </c>
      <c r="H2728" s="16" t="n">
        <v>25759.25</v>
      </c>
      <c r="I2728" s="16" t="n">
        <v>29918</v>
      </c>
      <c r="J2728" s="16" t="n">
        <v>84871.5</v>
      </c>
      <c r="K2728" s="16" t="n">
        <v>74562.34</v>
      </c>
      <c r="L2728" s="16" t="n">
        <v>140853.75</v>
      </c>
      <c r="M2728" s="16" t="n">
        <v>170096</v>
      </c>
      <c r="N2728" s="16" t="n">
        <f aca="false">SUM(B2728:M2728)</f>
        <v>995021.91</v>
      </c>
    </row>
    <row r="2729" customFormat="false" ht="13.2" hidden="false" customHeight="false" outlineLevel="0" collapsed="false">
      <c r="A2729" s="16" t="s">
        <v>2727</v>
      </c>
      <c r="B2729" s="16" t="n">
        <v>108172.5</v>
      </c>
      <c r="C2729" s="16" t="n">
        <v>56540.75</v>
      </c>
      <c r="D2729" s="16" t="n">
        <v>80622.5</v>
      </c>
      <c r="E2729" s="16" t="n">
        <v>83259</v>
      </c>
      <c r="F2729" s="16" t="n">
        <v>97526.85</v>
      </c>
      <c r="G2729" s="16" t="n">
        <v>47755.5</v>
      </c>
      <c r="H2729" s="16" t="n">
        <v>26648.75</v>
      </c>
      <c r="I2729" s="16" t="n">
        <v>29234.5</v>
      </c>
      <c r="J2729" s="16" t="n">
        <v>91224.25</v>
      </c>
      <c r="K2729" s="16" t="n">
        <v>78021.25</v>
      </c>
      <c r="L2729" s="16" t="n">
        <v>146693</v>
      </c>
      <c r="M2729" s="16" t="n">
        <v>170650.5</v>
      </c>
      <c r="N2729" s="16" t="n">
        <f aca="false">SUM(B2729:M2729)</f>
        <v>1016349.35</v>
      </c>
    </row>
    <row r="2730" customFormat="false" ht="13.2" hidden="false" customHeight="false" outlineLevel="0" collapsed="false">
      <c r="A2730" s="16" t="s">
        <v>2728</v>
      </c>
      <c r="B2730" s="16" t="n">
        <v>10406.05</v>
      </c>
      <c r="C2730" s="16" t="n">
        <v>6424.88</v>
      </c>
      <c r="D2730" s="16" t="n">
        <v>8702.6</v>
      </c>
      <c r="E2730" s="16" t="n">
        <v>8828.97</v>
      </c>
      <c r="F2730" s="16" t="n">
        <v>10236.53</v>
      </c>
      <c r="G2730" s="16" t="n">
        <v>5760.17</v>
      </c>
      <c r="H2730" s="16" t="n">
        <v>3227.88</v>
      </c>
      <c r="I2730" s="16" t="n">
        <v>2754.23</v>
      </c>
      <c r="J2730" s="16" t="n">
        <v>9717.2</v>
      </c>
      <c r="K2730" s="16" t="n">
        <v>9329.15</v>
      </c>
      <c r="L2730" s="16" t="n">
        <v>16744.6</v>
      </c>
      <c r="M2730" s="16" t="n">
        <v>18269.43</v>
      </c>
      <c r="N2730" s="16" t="n">
        <f aca="false">SUM(B2730:M2730)</f>
        <v>110401.69</v>
      </c>
    </row>
    <row r="2731" customFormat="false" ht="13.2" hidden="false" customHeight="false" outlineLevel="0" collapsed="false">
      <c r="A2731" s="16" t="s">
        <v>2729</v>
      </c>
      <c r="B2731" s="16" t="n">
        <v>2721.18</v>
      </c>
      <c r="C2731" s="16" t="n">
        <v>1726.79</v>
      </c>
      <c r="D2731" s="16" t="n">
        <v>2268.42</v>
      </c>
      <c r="E2731" s="16" t="n">
        <v>922.36</v>
      </c>
      <c r="F2731" s="16" t="n">
        <v>2515.64</v>
      </c>
      <c r="G2731" s="16" t="n">
        <v>975.22</v>
      </c>
      <c r="H2731" s="16" t="n">
        <v>308.41</v>
      </c>
      <c r="I2731" s="16" t="n">
        <v>692.68</v>
      </c>
      <c r="J2731" s="16" t="n">
        <v>1589.61</v>
      </c>
      <c r="K2731" s="16" t="n">
        <v>1612.07</v>
      </c>
      <c r="L2731" s="16" t="n">
        <v>3874.91</v>
      </c>
      <c r="M2731" s="16" t="n">
        <v>4454.07</v>
      </c>
      <c r="N2731" s="16" t="n">
        <f aca="false">SUM(B2731:M2731)</f>
        <v>23661.36</v>
      </c>
    </row>
    <row r="2732" customFormat="false" ht="13.2" hidden="false" customHeight="false" outlineLevel="0" collapsed="false">
      <c r="A2732" s="16" t="s">
        <v>2730</v>
      </c>
      <c r="B2732" s="16" t="n">
        <v>0</v>
      </c>
      <c r="C2732" s="16" t="n">
        <v>0</v>
      </c>
      <c r="D2732" s="16" t="n">
        <v>0</v>
      </c>
      <c r="E2732" s="16" t="n">
        <v>0</v>
      </c>
      <c r="F2732" s="16" t="n">
        <v>0</v>
      </c>
      <c r="G2732" s="16" t="n">
        <v>0</v>
      </c>
      <c r="H2732" s="16" t="n">
        <v>0</v>
      </c>
      <c r="I2732" s="16" t="n">
        <v>0</v>
      </c>
      <c r="J2732" s="16" t="n">
        <v>25.88</v>
      </c>
      <c r="K2732" s="16" t="n">
        <v>411.06</v>
      </c>
      <c r="L2732" s="16" t="n">
        <v>787.14</v>
      </c>
      <c r="M2732" s="16" t="n">
        <v>1310.41</v>
      </c>
      <c r="N2732" s="16" t="n">
        <f aca="false">SUM(B2732:M2732)</f>
        <v>2534.49</v>
      </c>
    </row>
    <row r="2733" customFormat="false" ht="13.2" hidden="false" customHeight="false" outlineLevel="0" collapsed="false">
      <c r="A2733" s="16" t="s">
        <v>2731</v>
      </c>
      <c r="B2733" s="16" t="n">
        <v>46578.5</v>
      </c>
      <c r="C2733" s="16" t="n">
        <v>38986.25</v>
      </c>
      <c r="D2733" s="16" t="n">
        <v>50409.5</v>
      </c>
      <c r="E2733" s="16" t="n">
        <v>49373.25</v>
      </c>
      <c r="F2733" s="16" t="n">
        <v>55444.5</v>
      </c>
      <c r="G2733" s="16" t="n">
        <v>26625</v>
      </c>
      <c r="H2733" s="16" t="n">
        <v>14553.25</v>
      </c>
      <c r="I2733" s="16" t="n">
        <v>11912.5</v>
      </c>
      <c r="J2733" s="16" t="n">
        <v>46360.75</v>
      </c>
      <c r="K2733" s="16" t="n">
        <v>45262.5</v>
      </c>
      <c r="L2733" s="16" t="n">
        <v>78808.75</v>
      </c>
      <c r="M2733" s="16" t="n">
        <v>97980</v>
      </c>
      <c r="N2733" s="16" t="n">
        <f aca="false">SUM(B2733:M2733)</f>
        <v>562294.75</v>
      </c>
    </row>
    <row r="2734" customFormat="false" ht="13.2" hidden="false" customHeight="false" outlineLevel="0" collapsed="false">
      <c r="A2734" s="16" t="s">
        <v>2732</v>
      </c>
      <c r="B2734" s="16" t="n">
        <v>46578.5</v>
      </c>
      <c r="C2734" s="16" t="n">
        <v>38986.25</v>
      </c>
      <c r="D2734" s="16" t="n">
        <v>50409.5</v>
      </c>
      <c r="E2734" s="16" t="n">
        <v>49373.25</v>
      </c>
      <c r="F2734" s="16" t="n">
        <v>55444.5</v>
      </c>
      <c r="G2734" s="16" t="n">
        <v>26625</v>
      </c>
      <c r="H2734" s="16" t="n">
        <v>14553.25</v>
      </c>
      <c r="I2734" s="16" t="n">
        <v>11912.5</v>
      </c>
      <c r="J2734" s="16" t="n">
        <v>46360.75</v>
      </c>
      <c r="K2734" s="16" t="n">
        <v>45262.5</v>
      </c>
      <c r="L2734" s="16" t="n">
        <v>78808.75</v>
      </c>
      <c r="M2734" s="16" t="n">
        <v>97980</v>
      </c>
      <c r="N2734" s="16" t="n">
        <f aca="false">SUM(B2734:M2734)</f>
        <v>562294.75</v>
      </c>
    </row>
    <row r="2735" customFormat="false" ht="13.2" hidden="false" customHeight="false" outlineLevel="0" collapsed="false">
      <c r="A2735" s="16" t="s">
        <v>2733</v>
      </c>
      <c r="B2735" s="16" t="n">
        <v>121147.42</v>
      </c>
      <c r="C2735" s="16" t="n">
        <v>78500.25</v>
      </c>
      <c r="D2735" s="16" t="n">
        <v>95558.7</v>
      </c>
      <c r="E2735" s="16" t="n">
        <v>85026.75</v>
      </c>
      <c r="F2735" s="16" t="n">
        <v>102150.33</v>
      </c>
      <c r="G2735" s="16" t="n">
        <v>49713.43</v>
      </c>
      <c r="H2735" s="16" t="n">
        <v>26826.5</v>
      </c>
      <c r="I2735" s="16" t="n">
        <v>35953.88</v>
      </c>
      <c r="J2735" s="16" t="n">
        <v>95241.17</v>
      </c>
      <c r="K2735" s="16" t="n">
        <v>117734</v>
      </c>
      <c r="L2735" s="16" t="n">
        <v>184736.66</v>
      </c>
      <c r="M2735" s="16" t="n">
        <v>181766.16</v>
      </c>
      <c r="N2735" s="16" t="n">
        <f aca="false">SUM(B2735:M2735)</f>
        <v>1174355.25</v>
      </c>
    </row>
    <row r="2736" customFormat="false" ht="13.2" hidden="false" customHeight="false" outlineLevel="0" collapsed="false">
      <c r="A2736" s="16" t="s">
        <v>2734</v>
      </c>
      <c r="B2736" s="16" t="n">
        <v>121147.42</v>
      </c>
      <c r="C2736" s="16" t="n">
        <v>78500.25</v>
      </c>
      <c r="D2736" s="16" t="n">
        <v>95558.7</v>
      </c>
      <c r="E2736" s="16" t="n">
        <v>85026.75</v>
      </c>
      <c r="F2736" s="16" t="n">
        <v>102150.33</v>
      </c>
      <c r="G2736" s="16" t="n">
        <v>49713.43</v>
      </c>
      <c r="H2736" s="16" t="n">
        <v>26826.5</v>
      </c>
      <c r="I2736" s="16" t="n">
        <v>35953.88</v>
      </c>
      <c r="J2736" s="16" t="n">
        <v>95241.17</v>
      </c>
      <c r="K2736" s="16" t="n">
        <v>117734</v>
      </c>
      <c r="L2736" s="16" t="n">
        <v>184736.66</v>
      </c>
      <c r="M2736" s="16" t="n">
        <v>181766.16</v>
      </c>
      <c r="N2736" s="16" t="n">
        <f aca="false">SUM(B2736:M2736)</f>
        <v>1174355.25</v>
      </c>
    </row>
    <row r="2737" customFormat="false" ht="13.2" hidden="false" customHeight="false" outlineLevel="0" collapsed="false">
      <c r="A2737" s="16" t="s">
        <v>2735</v>
      </c>
      <c r="B2737" s="16" t="n">
        <v>121147.42</v>
      </c>
      <c r="C2737" s="16" t="n">
        <v>78500.25</v>
      </c>
      <c r="D2737" s="16" t="n">
        <v>95558.7</v>
      </c>
      <c r="E2737" s="16" t="n">
        <v>85026.75</v>
      </c>
      <c r="F2737" s="16" t="n">
        <v>102150.33</v>
      </c>
      <c r="G2737" s="16" t="n">
        <v>49713.43</v>
      </c>
      <c r="H2737" s="16" t="n">
        <v>26826.5</v>
      </c>
      <c r="I2737" s="16" t="n">
        <v>35953.88</v>
      </c>
      <c r="J2737" s="16" t="n">
        <v>95241.17</v>
      </c>
      <c r="K2737" s="16" t="n">
        <v>117734</v>
      </c>
      <c r="L2737" s="16" t="n">
        <v>184736.66</v>
      </c>
      <c r="M2737" s="16" t="n">
        <v>181766.16</v>
      </c>
      <c r="N2737" s="16" t="n">
        <f aca="false">SUM(B2737:M2737)</f>
        <v>1174355.25</v>
      </c>
    </row>
    <row r="2738" customFormat="false" ht="13.2" hidden="false" customHeight="false" outlineLevel="0" collapsed="false">
      <c r="A2738" s="16" t="s">
        <v>2736</v>
      </c>
      <c r="B2738" s="16" t="n">
        <v>121147.42</v>
      </c>
      <c r="C2738" s="16" t="n">
        <v>78500.25</v>
      </c>
      <c r="D2738" s="16" t="n">
        <v>95558.7</v>
      </c>
      <c r="E2738" s="16" t="n">
        <v>85026.75</v>
      </c>
      <c r="F2738" s="16" t="n">
        <v>102150.33</v>
      </c>
      <c r="G2738" s="16" t="n">
        <v>49713.43</v>
      </c>
      <c r="H2738" s="16" t="n">
        <v>26826.5</v>
      </c>
      <c r="I2738" s="16" t="n">
        <v>35953.88</v>
      </c>
      <c r="J2738" s="16" t="n">
        <v>95241.17</v>
      </c>
      <c r="K2738" s="16" t="n">
        <v>117734</v>
      </c>
      <c r="L2738" s="16" t="n">
        <v>184736.66</v>
      </c>
      <c r="M2738" s="16" t="n">
        <v>181766.16</v>
      </c>
      <c r="N2738" s="16" t="n">
        <f aca="false">SUM(B2738:M2738)</f>
        <v>1174355.25</v>
      </c>
    </row>
    <row r="2739" customFormat="false" ht="13.2" hidden="false" customHeight="false" outlineLevel="0" collapsed="false">
      <c r="A2739" s="16" t="s">
        <v>2737</v>
      </c>
      <c r="B2739" s="16" t="n">
        <v>121147.42</v>
      </c>
      <c r="C2739" s="16" t="n">
        <v>78500.25</v>
      </c>
      <c r="D2739" s="16" t="n">
        <v>95558.7</v>
      </c>
      <c r="E2739" s="16" t="n">
        <v>85026.75</v>
      </c>
      <c r="F2739" s="16" t="n">
        <v>102150.33</v>
      </c>
      <c r="G2739" s="16" t="n">
        <v>49713.43</v>
      </c>
      <c r="H2739" s="16" t="n">
        <v>26826.5</v>
      </c>
      <c r="I2739" s="16" t="n">
        <v>35953.88</v>
      </c>
      <c r="J2739" s="16" t="n">
        <v>95241.17</v>
      </c>
      <c r="K2739" s="16" t="n">
        <v>117734</v>
      </c>
      <c r="L2739" s="16" t="n">
        <v>184736.66</v>
      </c>
      <c r="M2739" s="16" t="n">
        <v>181766.16</v>
      </c>
      <c r="N2739" s="16" t="n">
        <f aca="false">SUM(B2739:M2739)</f>
        <v>1174355.25</v>
      </c>
    </row>
    <row r="2740" customFormat="false" ht="13.2" hidden="false" customHeight="false" outlineLevel="0" collapsed="false">
      <c r="A2740" s="16" t="s">
        <v>2738</v>
      </c>
      <c r="B2740" s="16" t="n">
        <v>121147.42</v>
      </c>
      <c r="C2740" s="16" t="n">
        <v>78500.25</v>
      </c>
      <c r="D2740" s="16" t="n">
        <v>95558.7</v>
      </c>
      <c r="E2740" s="16" t="n">
        <v>85026.75</v>
      </c>
      <c r="F2740" s="16" t="n">
        <v>102150.33</v>
      </c>
      <c r="G2740" s="16" t="n">
        <v>49713.43</v>
      </c>
      <c r="H2740" s="16" t="n">
        <v>26826.5</v>
      </c>
      <c r="I2740" s="16" t="n">
        <v>35953.88</v>
      </c>
      <c r="J2740" s="16" t="n">
        <v>95241.17</v>
      </c>
      <c r="K2740" s="16" t="n">
        <v>117734</v>
      </c>
      <c r="L2740" s="16" t="n">
        <v>184736.66</v>
      </c>
      <c r="M2740" s="16" t="n">
        <v>181766.16</v>
      </c>
      <c r="N2740" s="16" t="n">
        <f aca="false">SUM(B2740:M2740)</f>
        <v>1174355.25</v>
      </c>
    </row>
    <row r="2741" customFormat="false" ht="13.2" hidden="false" customHeight="false" outlineLevel="0" collapsed="false">
      <c r="A2741" s="16" t="s">
        <v>2739</v>
      </c>
      <c r="B2741" s="16" t="n">
        <v>121147.42</v>
      </c>
      <c r="C2741" s="16" t="n">
        <v>78500.25</v>
      </c>
      <c r="D2741" s="16" t="n">
        <v>95558.7</v>
      </c>
      <c r="E2741" s="16" t="n">
        <v>85026.75</v>
      </c>
      <c r="F2741" s="16" t="n">
        <v>102150.33</v>
      </c>
      <c r="G2741" s="16" t="n">
        <v>49713.43</v>
      </c>
      <c r="H2741" s="16" t="n">
        <v>26826.5</v>
      </c>
      <c r="I2741" s="16" t="n">
        <v>35953.88</v>
      </c>
      <c r="J2741" s="16" t="n">
        <v>95241.17</v>
      </c>
      <c r="K2741" s="16" t="n">
        <v>117734</v>
      </c>
      <c r="L2741" s="16" t="n">
        <v>184736.66</v>
      </c>
      <c r="M2741" s="16" t="n">
        <v>181766.16</v>
      </c>
      <c r="N2741" s="16" t="n">
        <f aca="false">SUM(B2741:M2741)</f>
        <v>1174355.25</v>
      </c>
    </row>
    <row r="2742" customFormat="false" ht="13.2" hidden="false" customHeight="false" outlineLevel="0" collapsed="false">
      <c r="A2742" s="16" t="s">
        <v>2740</v>
      </c>
      <c r="B2742" s="16" t="n">
        <v>121147.42</v>
      </c>
      <c r="C2742" s="16" t="n">
        <v>78500.25</v>
      </c>
      <c r="D2742" s="16" t="n">
        <v>95558.7</v>
      </c>
      <c r="E2742" s="16" t="n">
        <v>85026.75</v>
      </c>
      <c r="F2742" s="16" t="n">
        <v>102150.33</v>
      </c>
      <c r="G2742" s="16" t="n">
        <v>49713.43</v>
      </c>
      <c r="H2742" s="16" t="n">
        <v>26826.5</v>
      </c>
      <c r="I2742" s="16" t="n">
        <v>35953.88</v>
      </c>
      <c r="J2742" s="16" t="n">
        <v>95241.17</v>
      </c>
      <c r="K2742" s="16" t="n">
        <v>117734</v>
      </c>
      <c r="L2742" s="16" t="n">
        <v>184736.66</v>
      </c>
      <c r="M2742" s="16" t="n">
        <v>181766.16</v>
      </c>
      <c r="N2742" s="16" t="n">
        <f aca="false">SUM(B2742:M2742)</f>
        <v>1174355.25</v>
      </c>
    </row>
    <row r="2743" customFormat="false" ht="13.2" hidden="false" customHeight="false" outlineLevel="0" collapsed="false">
      <c r="A2743" s="16" t="s">
        <v>2741</v>
      </c>
      <c r="B2743" s="16" t="n">
        <v>121147.42</v>
      </c>
      <c r="C2743" s="16" t="n">
        <v>78500.25</v>
      </c>
      <c r="D2743" s="16" t="n">
        <v>95558.7</v>
      </c>
      <c r="E2743" s="16" t="n">
        <v>85026.75</v>
      </c>
      <c r="F2743" s="16" t="n">
        <v>102150.33</v>
      </c>
      <c r="G2743" s="16" t="n">
        <v>49713.43</v>
      </c>
      <c r="H2743" s="16" t="n">
        <v>26826.5</v>
      </c>
      <c r="I2743" s="16" t="n">
        <v>35953.88</v>
      </c>
      <c r="J2743" s="16" t="n">
        <v>95241.17</v>
      </c>
      <c r="K2743" s="16" t="n">
        <v>117734</v>
      </c>
      <c r="L2743" s="16" t="n">
        <v>184736.66</v>
      </c>
      <c r="M2743" s="16" t="n">
        <v>181766.16</v>
      </c>
      <c r="N2743" s="16" t="n">
        <f aca="false">SUM(B2743:M2743)</f>
        <v>1174355.25</v>
      </c>
    </row>
    <row r="2744" customFormat="false" ht="13.2" hidden="false" customHeight="false" outlineLevel="0" collapsed="false">
      <c r="A2744" s="16" t="s">
        <v>2742</v>
      </c>
      <c r="B2744" s="16" t="n">
        <v>121147.42</v>
      </c>
      <c r="C2744" s="16" t="n">
        <v>78500.25</v>
      </c>
      <c r="D2744" s="16" t="n">
        <v>95558.7</v>
      </c>
      <c r="E2744" s="16" t="n">
        <v>85026.75</v>
      </c>
      <c r="F2744" s="16" t="n">
        <v>102150.33</v>
      </c>
      <c r="G2744" s="16" t="n">
        <v>49713.43</v>
      </c>
      <c r="H2744" s="16" t="n">
        <v>26826.5</v>
      </c>
      <c r="I2744" s="16" t="n">
        <v>35953.88</v>
      </c>
      <c r="J2744" s="16" t="n">
        <v>95241.17</v>
      </c>
      <c r="K2744" s="16" t="n">
        <v>117734</v>
      </c>
      <c r="L2744" s="16" t="n">
        <v>184736.66</v>
      </c>
      <c r="M2744" s="16" t="n">
        <v>181766.16</v>
      </c>
      <c r="N2744" s="16" t="n">
        <f aca="false">SUM(B2744:M2744)</f>
        <v>1174355.25</v>
      </c>
    </row>
    <row r="2745" customFormat="false" ht="13.2" hidden="false" customHeight="false" outlineLevel="0" collapsed="false">
      <c r="A2745" s="16" t="s">
        <v>2743</v>
      </c>
      <c r="B2745" s="16" t="n">
        <v>5778.66</v>
      </c>
      <c r="C2745" s="16" t="n">
        <v>4438.24</v>
      </c>
      <c r="D2745" s="16" t="n">
        <v>6723.13</v>
      </c>
      <c r="E2745" s="16" t="n">
        <v>6510.86</v>
      </c>
      <c r="F2745" s="16" t="n">
        <v>6619.87</v>
      </c>
      <c r="G2745" s="16" t="n">
        <v>2756.16</v>
      </c>
      <c r="H2745" s="16" t="n">
        <v>1417.58</v>
      </c>
      <c r="I2745" s="16" t="n">
        <v>1557.77</v>
      </c>
      <c r="J2745" s="16" t="n">
        <v>4881.54</v>
      </c>
      <c r="K2745" s="16" t="n">
        <v>5694.67</v>
      </c>
      <c r="L2745" s="16" t="n">
        <v>9301.01</v>
      </c>
      <c r="M2745" s="16" t="n">
        <v>13488.43</v>
      </c>
      <c r="N2745" s="16" t="n">
        <f aca="false">SUM(B2745:M2745)</f>
        <v>69167.92</v>
      </c>
    </row>
    <row r="2746" customFormat="false" ht="13.2" hidden="false" customHeight="false" outlineLevel="0" collapsed="false">
      <c r="A2746" s="16" t="s">
        <v>2744</v>
      </c>
      <c r="B2746" s="16" t="n">
        <v>92400.25</v>
      </c>
      <c r="C2746" s="16" t="n">
        <v>69924.75</v>
      </c>
      <c r="D2746" s="16" t="n">
        <v>107851.75</v>
      </c>
      <c r="E2746" s="16" t="n">
        <v>100137.5</v>
      </c>
      <c r="F2746" s="16" t="n">
        <v>113889.25</v>
      </c>
      <c r="G2746" s="16" t="n">
        <v>54252.5</v>
      </c>
      <c r="H2746" s="16" t="n">
        <v>34989.75</v>
      </c>
      <c r="I2746" s="16" t="n">
        <v>38286.5</v>
      </c>
      <c r="J2746" s="16" t="n">
        <v>88206.5</v>
      </c>
      <c r="K2746" s="16" t="n">
        <v>96095</v>
      </c>
      <c r="L2746" s="16" t="n">
        <v>145041</v>
      </c>
      <c r="M2746" s="16" t="n">
        <v>175637.5</v>
      </c>
      <c r="N2746" s="16" t="n">
        <f aca="false">SUM(B2746:M2746)</f>
        <v>1116712.25</v>
      </c>
    </row>
    <row r="2747" customFormat="false" ht="13.2" hidden="false" customHeight="false" outlineLevel="0" collapsed="false">
      <c r="A2747" s="16" t="s">
        <v>2745</v>
      </c>
      <c r="B2747" s="16" t="n">
        <v>91342.75</v>
      </c>
      <c r="C2747" s="16" t="n">
        <v>69575.5</v>
      </c>
      <c r="D2747" s="16" t="n">
        <v>104929.75</v>
      </c>
      <c r="E2747" s="16" t="n">
        <v>99385</v>
      </c>
      <c r="F2747" s="16" t="n">
        <v>111584.5</v>
      </c>
      <c r="G2747" s="16" t="n">
        <v>53246.75</v>
      </c>
      <c r="H2747" s="16" t="n">
        <v>33953.75</v>
      </c>
      <c r="I2747" s="16" t="n">
        <v>38588.25</v>
      </c>
      <c r="J2747" s="16" t="n">
        <v>85868.25</v>
      </c>
      <c r="K2747" s="16" t="n">
        <v>96728.25</v>
      </c>
      <c r="L2747" s="16" t="n">
        <v>154511.25</v>
      </c>
      <c r="M2747" s="16" t="n">
        <v>176262.75</v>
      </c>
      <c r="N2747" s="16" t="n">
        <f aca="false">SUM(B2747:M2747)</f>
        <v>1115976.75</v>
      </c>
    </row>
    <row r="2748" customFormat="false" ht="13.2" hidden="false" customHeight="false" outlineLevel="0" collapsed="false">
      <c r="A2748" s="16" t="s">
        <v>2746</v>
      </c>
      <c r="B2748" s="16" t="n">
        <v>92437</v>
      </c>
      <c r="C2748" s="16" t="n">
        <v>73704.5</v>
      </c>
      <c r="D2748" s="16" t="n">
        <v>106640.5</v>
      </c>
      <c r="E2748" s="16" t="n">
        <v>101340.5</v>
      </c>
      <c r="F2748" s="16" t="n">
        <v>116453.75</v>
      </c>
      <c r="G2748" s="16" t="n">
        <v>58565.5</v>
      </c>
      <c r="H2748" s="16" t="n">
        <v>25578.5</v>
      </c>
      <c r="I2748" s="16" t="n">
        <v>24479.5</v>
      </c>
      <c r="J2748" s="16" t="n">
        <v>86430</v>
      </c>
      <c r="K2748" s="16" t="n">
        <v>97407.5</v>
      </c>
      <c r="L2748" s="16" t="n">
        <v>161589.5</v>
      </c>
      <c r="M2748" s="16" t="n">
        <v>178903.75</v>
      </c>
      <c r="N2748" s="16" t="n">
        <f aca="false">SUM(B2748:M2748)</f>
        <v>1123530.5</v>
      </c>
    </row>
    <row r="2749" customFormat="false" ht="13.2" hidden="false" customHeight="false" outlineLevel="0" collapsed="false">
      <c r="A2749" s="16" t="s">
        <v>2747</v>
      </c>
      <c r="B2749" s="16" t="n">
        <v>108382.5</v>
      </c>
      <c r="C2749" s="16" t="n">
        <v>85170</v>
      </c>
      <c r="D2749" s="16" t="n">
        <v>124915</v>
      </c>
      <c r="E2749" s="16" t="n">
        <v>114919.25</v>
      </c>
      <c r="F2749" s="16" t="n">
        <v>134669.5</v>
      </c>
      <c r="G2749" s="16" t="n">
        <v>68230.25</v>
      </c>
      <c r="H2749" s="16" t="n">
        <v>45599</v>
      </c>
      <c r="I2749" s="16" t="n">
        <v>50450.25</v>
      </c>
      <c r="J2749" s="16" t="n">
        <v>108695.5</v>
      </c>
      <c r="K2749" s="16" t="n">
        <v>110397.5</v>
      </c>
      <c r="L2749" s="16" t="n">
        <v>178977.5</v>
      </c>
      <c r="M2749" s="16" t="n">
        <v>191735.5</v>
      </c>
      <c r="N2749" s="16" t="n">
        <f aca="false">SUM(B2749:M2749)</f>
        <v>1322141.75</v>
      </c>
    </row>
    <row r="2750" customFormat="false" ht="13.2" hidden="false" customHeight="false" outlineLevel="0" collapsed="false">
      <c r="A2750" s="16" t="s">
        <v>2748</v>
      </c>
      <c r="B2750" s="16" t="n">
        <v>80420.75</v>
      </c>
      <c r="C2750" s="16" t="n">
        <v>69396.25</v>
      </c>
      <c r="D2750" s="16" t="n">
        <v>101821.75</v>
      </c>
      <c r="E2750" s="16" t="n">
        <v>93010.75</v>
      </c>
      <c r="F2750" s="16" t="n">
        <v>107603</v>
      </c>
      <c r="G2750" s="16" t="n">
        <v>45262.75</v>
      </c>
      <c r="H2750" s="16" t="n">
        <v>23533.25</v>
      </c>
      <c r="I2750" s="16" t="n">
        <v>31931.5</v>
      </c>
      <c r="J2750" s="16" t="n">
        <v>79340.75</v>
      </c>
      <c r="K2750" s="16" t="n">
        <v>73631.75</v>
      </c>
      <c r="L2750" s="16" t="n">
        <v>148917.75</v>
      </c>
      <c r="M2750" s="16" t="n">
        <v>173184.75</v>
      </c>
      <c r="N2750" s="16" t="n">
        <f aca="false">SUM(B2750:M2750)</f>
        <v>1028055</v>
      </c>
    </row>
    <row r="2751" customFormat="false" ht="13.2" hidden="false" customHeight="false" outlineLevel="0" collapsed="false">
      <c r="A2751" s="16" t="s">
        <v>2749</v>
      </c>
      <c r="B2751" s="16" t="n">
        <v>93959</v>
      </c>
      <c r="C2751" s="16" t="n">
        <v>66826.5</v>
      </c>
      <c r="D2751" s="16" t="n">
        <v>110148.25</v>
      </c>
      <c r="E2751" s="16" t="n">
        <v>94083.75</v>
      </c>
      <c r="F2751" s="16" t="n">
        <v>101233.75</v>
      </c>
      <c r="G2751" s="16" t="n">
        <v>55273.25</v>
      </c>
      <c r="H2751" s="16" t="n">
        <v>35968.25</v>
      </c>
      <c r="I2751" s="16" t="n">
        <v>40457</v>
      </c>
      <c r="J2751" s="16" t="n">
        <v>87735.75</v>
      </c>
      <c r="K2751" s="16" t="n">
        <v>90360.25</v>
      </c>
      <c r="L2751" s="16" t="n">
        <v>148310.25</v>
      </c>
      <c r="M2751" s="16" t="n">
        <v>164913</v>
      </c>
      <c r="N2751" s="16" t="n">
        <f aca="false">SUM(B2751:M2751)</f>
        <v>1089269</v>
      </c>
    </row>
    <row r="2752" customFormat="false" ht="13.2" hidden="false" customHeight="false" outlineLevel="0" collapsed="false">
      <c r="A2752" s="16" t="s">
        <v>2750</v>
      </c>
      <c r="B2752" s="16" t="n">
        <v>104738</v>
      </c>
      <c r="C2752" s="16" t="n">
        <v>82175.5</v>
      </c>
      <c r="D2752" s="16" t="n">
        <v>118571.25</v>
      </c>
      <c r="E2752" s="16" t="n">
        <v>110350.5</v>
      </c>
      <c r="F2752" s="16" t="n">
        <v>131708</v>
      </c>
      <c r="G2752" s="16" t="n">
        <v>45607</v>
      </c>
      <c r="H2752" s="16" t="n">
        <v>43252.5</v>
      </c>
      <c r="I2752" s="16" t="n">
        <v>48713</v>
      </c>
      <c r="J2752" s="16" t="n">
        <v>105392.5</v>
      </c>
      <c r="K2752" s="16" t="n">
        <v>106520</v>
      </c>
      <c r="L2752" s="16" t="n">
        <v>168017.5</v>
      </c>
      <c r="M2752" s="16" t="n">
        <v>185364.75</v>
      </c>
      <c r="N2752" s="16" t="n">
        <f aca="false">SUM(B2752:M2752)</f>
        <v>1250410.5</v>
      </c>
    </row>
    <row r="2753" customFormat="false" ht="13.2" hidden="false" customHeight="false" outlineLevel="0" collapsed="false">
      <c r="A2753" s="16" t="s">
        <v>2751</v>
      </c>
      <c r="B2753" s="16" t="n">
        <v>92688.75</v>
      </c>
      <c r="C2753" s="16" t="n">
        <v>64851.75</v>
      </c>
      <c r="D2753" s="16" t="n">
        <v>98625</v>
      </c>
      <c r="E2753" s="16" t="n">
        <v>86088.75</v>
      </c>
      <c r="F2753" s="16" t="n">
        <v>101412.75</v>
      </c>
      <c r="G2753" s="16" t="n">
        <v>55598.25</v>
      </c>
      <c r="H2753" s="16" t="n">
        <v>36654.75</v>
      </c>
      <c r="I2753" s="16" t="n">
        <v>33326.25</v>
      </c>
      <c r="J2753" s="16" t="n">
        <v>84304.5</v>
      </c>
      <c r="K2753" s="16" t="n">
        <v>87888.5</v>
      </c>
      <c r="L2753" s="16" t="n">
        <v>130920.75</v>
      </c>
      <c r="M2753" s="16" t="n">
        <v>160645.5</v>
      </c>
      <c r="N2753" s="16" t="n">
        <f aca="false">SUM(B2753:M2753)</f>
        <v>1033005.5</v>
      </c>
    </row>
    <row r="2754" customFormat="false" ht="13.2" hidden="false" customHeight="false" outlineLevel="0" collapsed="false">
      <c r="A2754" s="16" t="s">
        <v>2752</v>
      </c>
      <c r="B2754" s="16" t="n">
        <v>92688.75</v>
      </c>
      <c r="C2754" s="16" t="n">
        <v>64851.75</v>
      </c>
      <c r="D2754" s="16" t="n">
        <v>98625</v>
      </c>
      <c r="E2754" s="16" t="n">
        <v>86088.75</v>
      </c>
      <c r="F2754" s="16" t="n">
        <v>101412.75</v>
      </c>
      <c r="G2754" s="16" t="n">
        <v>55598.25</v>
      </c>
      <c r="H2754" s="16" t="n">
        <v>36654.75</v>
      </c>
      <c r="I2754" s="16" t="n">
        <v>33326.25</v>
      </c>
      <c r="J2754" s="16" t="n">
        <v>84304.5</v>
      </c>
      <c r="K2754" s="16" t="n">
        <v>87888.5</v>
      </c>
      <c r="L2754" s="16" t="n">
        <v>130920.75</v>
      </c>
      <c r="M2754" s="16" t="n">
        <v>160645.5</v>
      </c>
      <c r="N2754" s="16" t="n">
        <f aca="false">SUM(B2754:M2754)</f>
        <v>1033005.5</v>
      </c>
    </row>
    <row r="2755" customFormat="false" ht="13.2" hidden="false" customHeight="false" outlineLevel="0" collapsed="false">
      <c r="A2755" s="16" t="s">
        <v>2753</v>
      </c>
      <c r="B2755" s="16" t="n">
        <v>54594</v>
      </c>
      <c r="C2755" s="16" t="n">
        <v>8899.5</v>
      </c>
      <c r="D2755" s="16" t="n">
        <v>108513</v>
      </c>
      <c r="E2755" s="16" t="n">
        <v>106314</v>
      </c>
      <c r="F2755" s="16" t="n">
        <v>126438</v>
      </c>
      <c r="G2755" s="16" t="n">
        <v>64008</v>
      </c>
      <c r="H2755" s="16" t="n">
        <v>38137.5</v>
      </c>
      <c r="I2755" s="16" t="n">
        <v>40545</v>
      </c>
      <c r="J2755" s="16" t="n">
        <v>82248</v>
      </c>
      <c r="K2755" s="16" t="n">
        <v>98149.5</v>
      </c>
      <c r="L2755" s="16" t="n">
        <v>169479</v>
      </c>
      <c r="M2755" s="16" t="n">
        <v>181884</v>
      </c>
      <c r="N2755" s="16" t="n">
        <f aca="false">SUM(B2755:M2755)</f>
        <v>1079209.5</v>
      </c>
    </row>
    <row r="2756" customFormat="false" ht="13.2" hidden="false" customHeight="false" outlineLevel="0" collapsed="false">
      <c r="A2756" s="16" t="s">
        <v>2754</v>
      </c>
      <c r="B2756" s="16" t="n">
        <v>110598</v>
      </c>
      <c r="C2756" s="16" t="n">
        <v>81193.5</v>
      </c>
      <c r="D2756" s="16" t="n">
        <v>118366.5</v>
      </c>
      <c r="E2756" s="16" t="n">
        <v>111064.5</v>
      </c>
      <c r="F2756" s="16" t="n">
        <v>131479.5</v>
      </c>
      <c r="G2756" s="16" t="n">
        <v>66742.5</v>
      </c>
      <c r="H2756" s="16" t="n">
        <v>42657</v>
      </c>
      <c r="I2756" s="16" t="n">
        <v>44187</v>
      </c>
      <c r="J2756" s="16" t="n">
        <v>103231.5</v>
      </c>
      <c r="K2756" s="16" t="n">
        <v>106424</v>
      </c>
      <c r="L2756" s="16" t="n">
        <v>175336.5</v>
      </c>
      <c r="M2756" s="16" t="n">
        <v>207022.5</v>
      </c>
      <c r="N2756" s="16" t="n">
        <f aca="false">SUM(B2756:M2756)</f>
        <v>1298303</v>
      </c>
    </row>
    <row r="2757" customFormat="false" ht="13.2" hidden="false" customHeight="false" outlineLevel="0" collapsed="false">
      <c r="A2757" s="16" t="s">
        <v>2755</v>
      </c>
      <c r="B2757" s="16" t="n">
        <v>97413</v>
      </c>
      <c r="C2757" s="16" t="n">
        <v>77664.5</v>
      </c>
      <c r="D2757" s="16" t="n">
        <v>107220.5</v>
      </c>
      <c r="E2757" s="16" t="n">
        <v>112930.75</v>
      </c>
      <c r="F2757" s="16" t="n">
        <v>127245</v>
      </c>
      <c r="G2757" s="16" t="n">
        <v>55214.75</v>
      </c>
      <c r="H2757" s="16" t="n">
        <v>31060.75</v>
      </c>
      <c r="I2757" s="16" t="n">
        <v>42256.75</v>
      </c>
      <c r="J2757" s="16" t="n">
        <v>99720.5</v>
      </c>
      <c r="K2757" s="16" t="n">
        <v>107205</v>
      </c>
      <c r="L2757" s="16" t="n">
        <v>186611.25</v>
      </c>
      <c r="M2757" s="16" t="n">
        <v>206336.5</v>
      </c>
      <c r="N2757" s="16" t="n">
        <f aca="false">SUM(B2757:M2757)</f>
        <v>1250879.25</v>
      </c>
    </row>
    <row r="2758" customFormat="false" ht="13.2" hidden="false" customHeight="false" outlineLevel="0" collapsed="false">
      <c r="A2758" s="16" t="s">
        <v>2756</v>
      </c>
      <c r="B2758" s="16" t="n">
        <v>82997.75</v>
      </c>
      <c r="C2758" s="16" t="n">
        <v>73405</v>
      </c>
      <c r="D2758" s="16" t="n">
        <v>107894.5</v>
      </c>
      <c r="E2758" s="16" t="n">
        <v>108909.75</v>
      </c>
      <c r="F2758" s="16" t="n">
        <v>107100.5</v>
      </c>
      <c r="G2758" s="16" t="n">
        <v>51437</v>
      </c>
      <c r="H2758" s="16" t="n">
        <v>28245.75</v>
      </c>
      <c r="I2758" s="16" t="n">
        <v>39543.5</v>
      </c>
      <c r="J2758" s="16" t="n">
        <v>94507.75</v>
      </c>
      <c r="K2758" s="16" t="n">
        <v>101552.25</v>
      </c>
      <c r="L2758" s="16" t="n">
        <v>169248.25</v>
      </c>
      <c r="M2758" s="16" t="n">
        <v>200711.75</v>
      </c>
      <c r="N2758" s="16" t="n">
        <f aca="false">SUM(B2758:M2758)</f>
        <v>1165553.75</v>
      </c>
    </row>
    <row r="2759" customFormat="false" ht="13.2" hidden="false" customHeight="false" outlineLevel="0" collapsed="false">
      <c r="A2759" s="16" t="s">
        <v>2757</v>
      </c>
      <c r="B2759" s="16" t="n">
        <v>75530.25</v>
      </c>
      <c r="C2759" s="16" t="n">
        <v>69087.25</v>
      </c>
      <c r="D2759" s="16" t="n">
        <v>100514</v>
      </c>
      <c r="E2759" s="16" t="n">
        <v>98339</v>
      </c>
      <c r="F2759" s="16" t="n">
        <v>111450.5</v>
      </c>
      <c r="G2759" s="16" t="n">
        <v>48184.5</v>
      </c>
      <c r="H2759" s="16" t="n">
        <v>26511.5</v>
      </c>
      <c r="I2759" s="16" t="n">
        <v>36800.5</v>
      </c>
      <c r="J2759" s="16" t="n">
        <v>75258.5</v>
      </c>
      <c r="K2759" s="16" t="n">
        <v>90285.5</v>
      </c>
      <c r="L2759" s="16" t="n">
        <v>154972</v>
      </c>
      <c r="M2759" s="16" t="n">
        <v>182822</v>
      </c>
      <c r="N2759" s="16" t="n">
        <f aca="false">SUM(B2759:M2759)</f>
        <v>1069755.5</v>
      </c>
    </row>
    <row r="2760" customFormat="false" ht="13.2" hidden="false" customHeight="false" outlineLevel="0" collapsed="false">
      <c r="A2760" s="16" t="s">
        <v>2758</v>
      </c>
      <c r="B2760" s="16" t="n">
        <v>100237.5</v>
      </c>
      <c r="C2760" s="16" t="n">
        <v>87823.5</v>
      </c>
      <c r="D2760" s="16" t="n">
        <v>133462.5</v>
      </c>
      <c r="E2760" s="16" t="n">
        <v>123564</v>
      </c>
      <c r="F2760" s="16" t="n">
        <v>139923</v>
      </c>
      <c r="G2760" s="16" t="n">
        <v>68986.5</v>
      </c>
      <c r="H2760" s="16" t="n">
        <v>42804</v>
      </c>
      <c r="I2760" s="16" t="n">
        <v>51210</v>
      </c>
      <c r="J2760" s="16" t="n">
        <v>107398.5</v>
      </c>
      <c r="K2760" s="16" t="n">
        <v>106775.5</v>
      </c>
      <c r="L2760" s="16" t="n">
        <v>189733.5</v>
      </c>
      <c r="M2760" s="16" t="n">
        <v>210742.5</v>
      </c>
      <c r="N2760" s="16" t="n">
        <f aca="false">SUM(B2760:M2760)</f>
        <v>1362661</v>
      </c>
    </row>
    <row r="2761" customFormat="false" ht="13.2" hidden="false" customHeight="false" outlineLevel="0" collapsed="false">
      <c r="A2761" s="16" t="s">
        <v>2759</v>
      </c>
      <c r="B2761" s="16" t="n">
        <v>84777</v>
      </c>
      <c r="C2761" s="16" t="n">
        <v>67233.5</v>
      </c>
      <c r="D2761" s="16" t="n">
        <v>107085.75</v>
      </c>
      <c r="E2761" s="16" t="n">
        <v>107191</v>
      </c>
      <c r="F2761" s="16" t="n">
        <v>124202.75</v>
      </c>
      <c r="G2761" s="16" t="n">
        <v>53085.5</v>
      </c>
      <c r="H2761" s="16" t="n">
        <v>30452.5</v>
      </c>
      <c r="I2761" s="16" t="n">
        <v>36257</v>
      </c>
      <c r="J2761" s="16" t="n">
        <v>92710</v>
      </c>
      <c r="K2761" s="16" t="n">
        <v>102638.5</v>
      </c>
      <c r="L2761" s="16" t="n">
        <v>161844</v>
      </c>
      <c r="M2761" s="16" t="n">
        <v>177329.75</v>
      </c>
      <c r="N2761" s="16" t="n">
        <f aca="false">SUM(B2761:M2761)</f>
        <v>1144807.25</v>
      </c>
    </row>
    <row r="2762" customFormat="false" ht="13.2" hidden="false" customHeight="false" outlineLevel="0" collapsed="false">
      <c r="A2762" s="16" t="s">
        <v>2760</v>
      </c>
      <c r="B2762" s="16" t="n">
        <v>72398</v>
      </c>
      <c r="C2762" s="16" t="n">
        <v>60177</v>
      </c>
      <c r="D2762" s="16" t="n">
        <v>101540</v>
      </c>
      <c r="E2762" s="16" t="n">
        <v>98816</v>
      </c>
      <c r="F2762" s="16" t="n">
        <v>114763</v>
      </c>
      <c r="G2762" s="16" t="n">
        <v>47019.5</v>
      </c>
      <c r="H2762" s="16" t="n">
        <v>25309.5</v>
      </c>
      <c r="I2762" s="16" t="n">
        <v>31301.5</v>
      </c>
      <c r="J2762" s="16" t="n">
        <v>85585.5</v>
      </c>
      <c r="K2762" s="16" t="n">
        <v>93468.5</v>
      </c>
      <c r="L2762" s="16" t="n">
        <v>153083.5</v>
      </c>
      <c r="M2762" s="16" t="n">
        <v>181694</v>
      </c>
      <c r="N2762" s="16" t="n">
        <f aca="false">SUM(B2762:M2762)</f>
        <v>1065156</v>
      </c>
    </row>
    <row r="2763" customFormat="false" ht="13.2" hidden="false" customHeight="false" outlineLevel="0" collapsed="false">
      <c r="A2763" s="16" t="s">
        <v>2761</v>
      </c>
      <c r="B2763" s="16" t="n">
        <v>160227.38</v>
      </c>
      <c r="C2763" s="16" t="n">
        <v>116493.38</v>
      </c>
      <c r="D2763" s="16" t="n">
        <v>164913.38</v>
      </c>
      <c r="E2763" s="16" t="n">
        <v>134298.75</v>
      </c>
      <c r="F2763" s="16" t="n">
        <v>107508.75</v>
      </c>
      <c r="G2763" s="16" t="n">
        <v>60007.13</v>
      </c>
      <c r="H2763" s="16" t="n">
        <v>26096.25</v>
      </c>
      <c r="I2763" s="16" t="n">
        <v>52365.75</v>
      </c>
      <c r="J2763" s="16" t="n">
        <v>119876.63</v>
      </c>
      <c r="K2763" s="16" t="n">
        <v>131985.88</v>
      </c>
      <c r="L2763" s="16" t="n">
        <v>209088</v>
      </c>
      <c r="M2763" s="16" t="n">
        <v>278226</v>
      </c>
      <c r="N2763" s="16" t="n">
        <f aca="false">SUM(B2763:M2763)</f>
        <v>1561087.28</v>
      </c>
    </row>
    <row r="2764" customFormat="false" ht="13.2" hidden="false" customHeight="false" outlineLevel="0" collapsed="false">
      <c r="A2764" s="16" t="s">
        <v>2762</v>
      </c>
      <c r="B2764" s="16" t="n">
        <v>160227.38</v>
      </c>
      <c r="C2764" s="16" t="n">
        <v>116493.38</v>
      </c>
      <c r="D2764" s="16" t="n">
        <v>164913.38</v>
      </c>
      <c r="E2764" s="16" t="n">
        <v>134298.75</v>
      </c>
      <c r="F2764" s="16" t="n">
        <v>107508.75</v>
      </c>
      <c r="G2764" s="16" t="n">
        <v>60007.13</v>
      </c>
      <c r="H2764" s="16" t="n">
        <v>26096.25</v>
      </c>
      <c r="I2764" s="16" t="n">
        <v>52365.75</v>
      </c>
      <c r="J2764" s="16" t="n">
        <v>119876.63</v>
      </c>
      <c r="K2764" s="16" t="n">
        <v>131985.88</v>
      </c>
      <c r="L2764" s="16" t="n">
        <v>209088</v>
      </c>
      <c r="M2764" s="16" t="n">
        <v>278226</v>
      </c>
      <c r="N2764" s="16" t="n">
        <f aca="false">SUM(B2764:M2764)</f>
        <v>1561087.28</v>
      </c>
    </row>
    <row r="2765" customFormat="false" ht="13.2" hidden="false" customHeight="false" outlineLevel="0" collapsed="false">
      <c r="A2765" s="16" t="s">
        <v>2763</v>
      </c>
      <c r="B2765" s="16" t="n">
        <v>206817.75</v>
      </c>
      <c r="C2765" s="16" t="n">
        <v>139677.75</v>
      </c>
      <c r="D2765" s="16" t="n">
        <v>219811.5</v>
      </c>
      <c r="E2765" s="16" t="n">
        <v>197462.25</v>
      </c>
      <c r="F2765" s="16" t="n">
        <v>225245.25</v>
      </c>
      <c r="G2765" s="16" t="n">
        <v>118581.75</v>
      </c>
      <c r="H2765" s="16" t="n">
        <v>76188.75</v>
      </c>
      <c r="I2765" s="16" t="n">
        <v>82441.5</v>
      </c>
      <c r="J2765" s="16" t="n">
        <v>182859</v>
      </c>
      <c r="K2765" s="16" t="n">
        <v>199960.5</v>
      </c>
      <c r="L2765" s="16" t="n">
        <v>321144.75</v>
      </c>
      <c r="M2765" s="16" t="n">
        <v>370202.25</v>
      </c>
      <c r="N2765" s="16" t="n">
        <f aca="false">SUM(B2765:M2765)</f>
        <v>2340393</v>
      </c>
    </row>
    <row r="2766" customFormat="false" ht="13.2" hidden="false" customHeight="false" outlineLevel="0" collapsed="false">
      <c r="A2766" s="16" t="s">
        <v>2764</v>
      </c>
      <c r="B2766" s="16" t="n">
        <v>80782.75</v>
      </c>
      <c r="C2766" s="16" t="n">
        <v>62369.75</v>
      </c>
      <c r="D2766" s="16" t="n">
        <v>101512.5</v>
      </c>
      <c r="E2766" s="16" t="n">
        <v>100018.75</v>
      </c>
      <c r="F2766" s="16" t="n">
        <v>113741.5</v>
      </c>
      <c r="G2766" s="16" t="n">
        <v>48370</v>
      </c>
      <c r="H2766" s="16" t="n">
        <v>26110.25</v>
      </c>
      <c r="I2766" s="16" t="n">
        <v>32476.25</v>
      </c>
      <c r="J2766" s="16" t="n">
        <v>82174</v>
      </c>
      <c r="K2766" s="16" t="n">
        <v>94434.5</v>
      </c>
      <c r="L2766" s="16" t="n">
        <v>154112</v>
      </c>
      <c r="M2766" s="16" t="n">
        <v>181086</v>
      </c>
      <c r="N2766" s="16" t="n">
        <f aca="false">SUM(B2766:M2766)</f>
        <v>1077188.25</v>
      </c>
    </row>
    <row r="2767" customFormat="false" ht="13.2" hidden="false" customHeight="false" outlineLevel="0" collapsed="false">
      <c r="A2767" s="16" t="s">
        <v>2765</v>
      </c>
      <c r="B2767" s="16" t="n">
        <v>96807.5</v>
      </c>
      <c r="C2767" s="16" t="n">
        <v>72119.75</v>
      </c>
      <c r="D2767" s="16" t="n">
        <v>106665.5</v>
      </c>
      <c r="E2767" s="16" t="n">
        <v>104816.5</v>
      </c>
      <c r="F2767" s="16" t="n">
        <v>121976.5</v>
      </c>
      <c r="G2767" s="16" t="n">
        <v>44961</v>
      </c>
      <c r="H2767" s="16" t="n">
        <v>36909.5</v>
      </c>
      <c r="I2767" s="16" t="n">
        <v>38088.75</v>
      </c>
      <c r="J2767" s="16" t="n">
        <v>99309</v>
      </c>
      <c r="K2767" s="16" t="n">
        <v>97143.75</v>
      </c>
      <c r="L2767" s="16" t="n">
        <v>166417.5</v>
      </c>
      <c r="M2767" s="16" t="n">
        <v>190889.75</v>
      </c>
      <c r="N2767" s="16" t="n">
        <f aca="false">SUM(B2767:M2767)</f>
        <v>1176105</v>
      </c>
    </row>
    <row r="2768" customFormat="false" ht="13.2" hidden="false" customHeight="false" outlineLevel="0" collapsed="false">
      <c r="A2768" s="16" t="s">
        <v>2766</v>
      </c>
      <c r="B2768" s="16" t="n">
        <v>92219.75</v>
      </c>
      <c r="C2768" s="16" t="n">
        <v>70556.5</v>
      </c>
      <c r="D2768" s="16" t="n">
        <v>104888</v>
      </c>
      <c r="E2768" s="16" t="n">
        <v>103918</v>
      </c>
      <c r="F2768" s="16" t="n">
        <v>121415.5</v>
      </c>
      <c r="G2768" s="16" t="n">
        <v>60963.75</v>
      </c>
      <c r="H2768" s="16" t="n">
        <v>38162</v>
      </c>
      <c r="I2768" s="16" t="n">
        <v>39312.75</v>
      </c>
      <c r="J2768" s="16" t="n">
        <v>101098.25</v>
      </c>
      <c r="K2768" s="16" t="n">
        <v>86670.25</v>
      </c>
      <c r="L2768" s="16" t="n">
        <v>156730.75</v>
      </c>
      <c r="M2768" s="16" t="n">
        <v>163222.75</v>
      </c>
      <c r="N2768" s="16" t="n">
        <f aca="false">SUM(B2768:M2768)</f>
        <v>1139158.25</v>
      </c>
    </row>
    <row r="2769" customFormat="false" ht="13.2" hidden="false" customHeight="false" outlineLevel="0" collapsed="false">
      <c r="A2769" s="16" t="s">
        <v>2767</v>
      </c>
      <c r="B2769" s="16" t="n">
        <v>91821</v>
      </c>
      <c r="C2769" s="16" t="n">
        <v>72231.75</v>
      </c>
      <c r="D2769" s="16" t="n">
        <v>105573</v>
      </c>
      <c r="E2769" s="16" t="n">
        <v>104366.25</v>
      </c>
      <c r="F2769" s="16" t="n">
        <v>120265.5</v>
      </c>
      <c r="G2769" s="16" t="n">
        <v>57127.5</v>
      </c>
      <c r="H2769" s="16" t="n">
        <v>37143</v>
      </c>
      <c r="I2769" s="16" t="n">
        <v>38472.75</v>
      </c>
      <c r="J2769" s="16" t="n">
        <v>98336.25</v>
      </c>
      <c r="K2769" s="16" t="n">
        <v>94680.75</v>
      </c>
      <c r="L2769" s="16" t="n">
        <v>160718.25</v>
      </c>
      <c r="M2769" s="16" t="n">
        <v>150921</v>
      </c>
      <c r="N2769" s="16" t="n">
        <f aca="false">SUM(B2769:M2769)</f>
        <v>1131657</v>
      </c>
    </row>
    <row r="2770" customFormat="false" ht="13.2" hidden="false" customHeight="false" outlineLevel="0" collapsed="false">
      <c r="A2770" s="16" t="s">
        <v>2768</v>
      </c>
      <c r="B2770" s="16" t="n">
        <v>199185.5</v>
      </c>
      <c r="C2770" s="16" t="n">
        <v>158700.5</v>
      </c>
      <c r="D2770" s="16" t="n">
        <v>220350.25</v>
      </c>
      <c r="E2770" s="16" t="n">
        <v>196448.5</v>
      </c>
      <c r="F2770" s="16" t="n">
        <v>214585</v>
      </c>
      <c r="G2770" s="16" t="n">
        <v>109824</v>
      </c>
      <c r="H2770" s="16" t="n">
        <v>48090</v>
      </c>
      <c r="I2770" s="16" t="n">
        <v>88186</v>
      </c>
      <c r="J2770" s="16" t="n">
        <v>171587</v>
      </c>
      <c r="K2770" s="16" t="n">
        <v>178671.25</v>
      </c>
      <c r="L2770" s="16" t="n">
        <v>290005.25</v>
      </c>
      <c r="M2770" s="16" t="n">
        <v>367303.5</v>
      </c>
      <c r="N2770" s="16" t="n">
        <f aca="false">SUM(B2770:M2770)</f>
        <v>2242936.75</v>
      </c>
    </row>
    <row r="2771" customFormat="false" ht="13.2" hidden="false" customHeight="false" outlineLevel="0" collapsed="false">
      <c r="A2771" s="16" t="s">
        <v>2769</v>
      </c>
      <c r="B2771" s="16" t="n">
        <v>89622.9</v>
      </c>
      <c r="C2771" s="16" t="n">
        <v>71131.6</v>
      </c>
      <c r="D2771" s="16" t="n">
        <v>112682.9</v>
      </c>
      <c r="E2771" s="16" t="n">
        <v>105228.9</v>
      </c>
      <c r="F2771" s="16" t="n">
        <v>117457.8</v>
      </c>
      <c r="G2771" s="16" t="n">
        <v>46823.6</v>
      </c>
      <c r="H2771" s="16" t="n">
        <v>25504.6</v>
      </c>
      <c r="I2771" s="16" t="n">
        <v>36220.5</v>
      </c>
      <c r="J2771" s="16" t="n">
        <v>87851.4</v>
      </c>
      <c r="K2771" s="16" t="n">
        <v>97599.8</v>
      </c>
      <c r="L2771" s="16" t="n">
        <v>166021.5</v>
      </c>
      <c r="M2771" s="16" t="n">
        <v>190803</v>
      </c>
      <c r="N2771" s="16" t="n">
        <f aca="false">SUM(B2771:M2771)</f>
        <v>1146948.5</v>
      </c>
    </row>
    <row r="2772" customFormat="false" ht="13.2" hidden="false" customHeight="false" outlineLevel="0" collapsed="false">
      <c r="A2772" s="16" t="s">
        <v>2770</v>
      </c>
      <c r="B2772" s="16" t="n">
        <v>122598.8</v>
      </c>
      <c r="C2772" s="16" t="n">
        <v>89275.6</v>
      </c>
      <c r="D2772" s="16" t="n">
        <v>126129.6</v>
      </c>
      <c r="E2772" s="16" t="n">
        <v>118276.8</v>
      </c>
      <c r="F2772" s="16" t="n">
        <v>127650</v>
      </c>
      <c r="G2772" s="16" t="n">
        <v>64311.8</v>
      </c>
      <c r="H2772" s="16" t="n">
        <v>37075.6</v>
      </c>
      <c r="I2772" s="16" t="n">
        <v>42653.4</v>
      </c>
      <c r="J2772" s="16" t="n">
        <v>111936</v>
      </c>
      <c r="K2772" s="16" t="n">
        <v>118612.8</v>
      </c>
      <c r="L2772" s="16" t="n">
        <v>188303.41</v>
      </c>
      <c r="M2772" s="16" t="n">
        <v>198050.59</v>
      </c>
      <c r="N2772" s="16" t="n">
        <f aca="false">SUM(B2772:M2772)</f>
        <v>1344874.4</v>
      </c>
    </row>
    <row r="2773" customFormat="false" ht="13.2" hidden="false" customHeight="false" outlineLevel="0" collapsed="false">
      <c r="A2773" s="16" t="s">
        <v>2771</v>
      </c>
      <c r="B2773" s="16" t="n">
        <v>122598.8</v>
      </c>
      <c r="C2773" s="16" t="n">
        <v>89275.6</v>
      </c>
      <c r="D2773" s="16" t="n">
        <v>126129.6</v>
      </c>
      <c r="E2773" s="16" t="n">
        <v>118276.8</v>
      </c>
      <c r="F2773" s="16" t="n">
        <v>127650</v>
      </c>
      <c r="G2773" s="16" t="n">
        <v>64311.8</v>
      </c>
      <c r="H2773" s="16" t="n">
        <v>37075.6</v>
      </c>
      <c r="I2773" s="16" t="n">
        <v>42653.4</v>
      </c>
      <c r="J2773" s="16" t="n">
        <v>111936</v>
      </c>
      <c r="K2773" s="16" t="n">
        <v>118612.8</v>
      </c>
      <c r="L2773" s="16" t="n">
        <v>188303.41</v>
      </c>
      <c r="M2773" s="16" t="n">
        <v>198050.59</v>
      </c>
      <c r="N2773" s="16" t="n">
        <f aca="false">SUM(B2773:M2773)</f>
        <v>1344874.4</v>
      </c>
    </row>
    <row r="2774" customFormat="false" ht="13.2" hidden="false" customHeight="false" outlineLevel="0" collapsed="false">
      <c r="A2774" s="16" t="s">
        <v>2772</v>
      </c>
      <c r="B2774" s="16" t="n">
        <v>122598.8</v>
      </c>
      <c r="C2774" s="16" t="n">
        <v>89275.6</v>
      </c>
      <c r="D2774" s="16" t="n">
        <v>126129.6</v>
      </c>
      <c r="E2774" s="16" t="n">
        <v>118276.8</v>
      </c>
      <c r="F2774" s="16" t="n">
        <v>127650</v>
      </c>
      <c r="G2774" s="16" t="n">
        <v>64311.8</v>
      </c>
      <c r="H2774" s="16" t="n">
        <v>37075.6</v>
      </c>
      <c r="I2774" s="16" t="n">
        <v>42653.4</v>
      </c>
      <c r="J2774" s="16" t="n">
        <v>111936</v>
      </c>
      <c r="K2774" s="16" t="n">
        <v>118612.8</v>
      </c>
      <c r="L2774" s="16" t="n">
        <v>188303.41</v>
      </c>
      <c r="M2774" s="16" t="n">
        <v>198050.59</v>
      </c>
      <c r="N2774" s="16" t="n">
        <f aca="false">SUM(B2774:M2774)</f>
        <v>1344874.4</v>
      </c>
    </row>
    <row r="2775" customFormat="false" ht="13.2" hidden="false" customHeight="false" outlineLevel="0" collapsed="false">
      <c r="A2775" s="16" t="s">
        <v>2773</v>
      </c>
      <c r="B2775" s="16" t="n">
        <v>122598.8</v>
      </c>
      <c r="C2775" s="16" t="n">
        <v>89275.6</v>
      </c>
      <c r="D2775" s="16" t="n">
        <v>126129.6</v>
      </c>
      <c r="E2775" s="16" t="n">
        <v>118276.8</v>
      </c>
      <c r="F2775" s="16" t="n">
        <v>127650</v>
      </c>
      <c r="G2775" s="16" t="n">
        <v>64311.8</v>
      </c>
      <c r="H2775" s="16" t="n">
        <v>37075.6</v>
      </c>
      <c r="I2775" s="16" t="n">
        <v>42653.4</v>
      </c>
      <c r="J2775" s="16" t="n">
        <v>111936</v>
      </c>
      <c r="K2775" s="16" t="n">
        <v>118612.8</v>
      </c>
      <c r="L2775" s="16" t="n">
        <v>188303.41</v>
      </c>
      <c r="M2775" s="16" t="n">
        <v>198050.59</v>
      </c>
      <c r="N2775" s="16" t="n">
        <f aca="false">SUM(B2775:M2775)</f>
        <v>1344874.4</v>
      </c>
    </row>
    <row r="2776" customFormat="false" ht="13.2" hidden="false" customHeight="false" outlineLevel="0" collapsed="false">
      <c r="A2776" s="16" t="s">
        <v>2774</v>
      </c>
      <c r="B2776" s="16" t="n">
        <v>122598.8</v>
      </c>
      <c r="C2776" s="16" t="n">
        <v>89275.6</v>
      </c>
      <c r="D2776" s="16" t="n">
        <v>126129.6</v>
      </c>
      <c r="E2776" s="16" t="n">
        <v>118276.8</v>
      </c>
      <c r="F2776" s="16" t="n">
        <v>127650</v>
      </c>
      <c r="G2776" s="16" t="n">
        <v>64311.8</v>
      </c>
      <c r="H2776" s="16" t="n">
        <v>37075.6</v>
      </c>
      <c r="I2776" s="16" t="n">
        <v>42653.4</v>
      </c>
      <c r="J2776" s="16" t="n">
        <v>111936</v>
      </c>
      <c r="K2776" s="16" t="n">
        <v>118612.8</v>
      </c>
      <c r="L2776" s="16" t="n">
        <v>188303.41</v>
      </c>
      <c r="M2776" s="16" t="n">
        <v>198050.59</v>
      </c>
      <c r="N2776" s="16" t="n">
        <f aca="false">SUM(B2776:M2776)</f>
        <v>1344874.4</v>
      </c>
    </row>
    <row r="2777" customFormat="false" ht="13.2" hidden="false" customHeight="false" outlineLevel="0" collapsed="false">
      <c r="A2777" s="16" t="s">
        <v>2775</v>
      </c>
      <c r="B2777" s="16" t="n">
        <v>90143.5</v>
      </c>
      <c r="C2777" s="16" t="n">
        <v>70768</v>
      </c>
      <c r="D2777" s="16" t="n">
        <v>113590.9</v>
      </c>
      <c r="E2777" s="16" t="n">
        <v>105405.3</v>
      </c>
      <c r="F2777" s="16" t="n">
        <v>118860.8</v>
      </c>
      <c r="G2777" s="16" t="n">
        <v>48215.3</v>
      </c>
      <c r="H2777" s="16" t="n">
        <v>26697.9</v>
      </c>
      <c r="I2777" s="16" t="n">
        <v>36251.9</v>
      </c>
      <c r="J2777" s="16" t="n">
        <v>88612.7</v>
      </c>
      <c r="K2777" s="16" t="n">
        <v>94900</v>
      </c>
      <c r="L2777" s="16" t="n">
        <v>161570.91</v>
      </c>
      <c r="M2777" s="16" t="n">
        <v>181821.91</v>
      </c>
      <c r="N2777" s="16" t="n">
        <f aca="false">SUM(B2777:M2777)</f>
        <v>1136839.12</v>
      </c>
    </row>
    <row r="2778" customFormat="false" ht="13.2" hidden="false" customHeight="false" outlineLevel="0" collapsed="false">
      <c r="A2778" s="16" t="s">
        <v>2776</v>
      </c>
      <c r="B2778" s="16" t="n">
        <v>0</v>
      </c>
      <c r="C2778" s="16" t="n">
        <v>0</v>
      </c>
      <c r="D2778" s="16" t="n">
        <v>785.91</v>
      </c>
      <c r="E2778" s="16" t="n">
        <v>0</v>
      </c>
      <c r="F2778" s="16" t="n">
        <v>0</v>
      </c>
      <c r="G2778" s="16" t="n">
        <v>921.39</v>
      </c>
      <c r="H2778" s="16" t="n">
        <v>0</v>
      </c>
      <c r="I2778" s="16" t="n">
        <v>0</v>
      </c>
      <c r="J2778" s="16" t="n">
        <v>1173.7</v>
      </c>
      <c r="K2778" s="16" t="n">
        <v>0</v>
      </c>
      <c r="L2778" s="16" t="n">
        <v>0</v>
      </c>
      <c r="M2778" s="16" t="n">
        <v>1802</v>
      </c>
      <c r="N2778" s="16" t="n">
        <f aca="false">SUM(B2778:M2778)</f>
        <v>4683</v>
      </c>
    </row>
    <row r="2779" customFormat="false" ht="13.2" hidden="false" customHeight="false" outlineLevel="0" collapsed="false">
      <c r="A2779" s="16" t="s">
        <v>2777</v>
      </c>
      <c r="B2779" s="16" t="n">
        <v>122273.5</v>
      </c>
      <c r="C2779" s="16" t="n">
        <v>88292</v>
      </c>
      <c r="D2779" s="16" t="n">
        <v>136024.25</v>
      </c>
      <c r="E2779" s="16" t="n">
        <v>115793.5</v>
      </c>
      <c r="F2779" s="16" t="n">
        <v>118322.25</v>
      </c>
      <c r="G2779" s="16" t="n">
        <v>59271</v>
      </c>
      <c r="H2779" s="16" t="n">
        <v>37360.75</v>
      </c>
      <c r="I2779" s="16" t="n">
        <v>43460.25</v>
      </c>
      <c r="J2779" s="16" t="n">
        <v>106094.25</v>
      </c>
      <c r="K2779" s="16" t="n">
        <v>117470.5</v>
      </c>
      <c r="L2779" s="16" t="n">
        <v>178747</v>
      </c>
      <c r="M2779" s="16" t="n">
        <v>235502.25</v>
      </c>
      <c r="N2779" s="16" t="n">
        <f aca="false">SUM(B2779:M2779)</f>
        <v>1358611.5</v>
      </c>
    </row>
    <row r="2780" customFormat="false" ht="13.2" hidden="false" customHeight="false" outlineLevel="0" collapsed="false">
      <c r="A2780" s="16" t="s">
        <v>2778</v>
      </c>
      <c r="B2780" s="16" t="n">
        <v>125111.25</v>
      </c>
      <c r="C2780" s="16" t="n">
        <v>92790.75</v>
      </c>
      <c r="D2780" s="16" t="n">
        <v>132363</v>
      </c>
      <c r="E2780" s="16" t="n">
        <v>118544.75</v>
      </c>
      <c r="F2780" s="16" t="n">
        <v>129048</v>
      </c>
      <c r="G2780" s="16" t="n">
        <v>67688.75</v>
      </c>
      <c r="H2780" s="16" t="n">
        <v>39509.75</v>
      </c>
      <c r="I2780" s="16" t="n">
        <v>50474</v>
      </c>
      <c r="J2780" s="16" t="n">
        <v>117331.25</v>
      </c>
      <c r="K2780" s="16" t="n">
        <v>113008.75</v>
      </c>
      <c r="L2780" s="16" t="n">
        <v>191224.5</v>
      </c>
      <c r="M2780" s="16" t="n">
        <v>229992.5</v>
      </c>
      <c r="N2780" s="16" t="n">
        <f aca="false">SUM(B2780:M2780)</f>
        <v>1407087.25</v>
      </c>
    </row>
    <row r="2781" customFormat="false" ht="13.2" hidden="false" customHeight="false" outlineLevel="0" collapsed="false">
      <c r="A2781" s="16" t="s">
        <v>2779</v>
      </c>
      <c r="B2781" s="16" t="n">
        <v>105146.75</v>
      </c>
      <c r="C2781" s="16" t="n">
        <v>84221</v>
      </c>
      <c r="D2781" s="16" t="n">
        <v>130083.5</v>
      </c>
      <c r="E2781" s="16" t="n">
        <v>112656.5</v>
      </c>
      <c r="F2781" s="16" t="n">
        <v>134932.25</v>
      </c>
      <c r="G2781" s="16" t="n">
        <v>66030.25</v>
      </c>
      <c r="H2781" s="16" t="n">
        <v>38766.25</v>
      </c>
      <c r="I2781" s="16" t="n">
        <v>46361.5</v>
      </c>
      <c r="J2781" s="16" t="n">
        <v>102806.5</v>
      </c>
      <c r="K2781" s="16" t="n">
        <v>108596.25</v>
      </c>
      <c r="L2781" s="16" t="n">
        <v>185282</v>
      </c>
      <c r="M2781" s="16" t="n">
        <v>219975.25</v>
      </c>
      <c r="N2781" s="16" t="n">
        <f aca="false">SUM(B2781:M2781)</f>
        <v>1334858</v>
      </c>
    </row>
    <row r="2782" customFormat="false" ht="13.2" hidden="false" customHeight="false" outlineLevel="0" collapsed="false">
      <c r="A2782" s="16" t="s">
        <v>2780</v>
      </c>
      <c r="B2782" s="16" t="n">
        <v>105293.25</v>
      </c>
      <c r="C2782" s="16" t="n">
        <v>79946.25</v>
      </c>
      <c r="D2782" s="16" t="n">
        <v>111272</v>
      </c>
      <c r="E2782" s="16" t="n">
        <v>103575.5</v>
      </c>
      <c r="F2782" s="16" t="n">
        <v>126442</v>
      </c>
      <c r="G2782" s="16" t="n">
        <v>63419.5</v>
      </c>
      <c r="H2782" s="16" t="n">
        <v>37924.5</v>
      </c>
      <c r="I2782" s="16" t="n">
        <v>44500.5</v>
      </c>
      <c r="J2782" s="16" t="n">
        <v>96147.75</v>
      </c>
      <c r="K2782" s="16" t="n">
        <v>103250.75</v>
      </c>
      <c r="L2782" s="16" t="n">
        <v>178957.5</v>
      </c>
      <c r="M2782" s="16" t="n">
        <v>210064.5</v>
      </c>
      <c r="N2782" s="16" t="n">
        <f aca="false">SUM(B2782:M2782)</f>
        <v>1260794</v>
      </c>
    </row>
    <row r="2783" customFormat="false" ht="13.2" hidden="false" customHeight="false" outlineLevel="0" collapsed="false">
      <c r="A2783" s="16" t="s">
        <v>2781</v>
      </c>
      <c r="B2783" s="16" t="n">
        <v>66443.2</v>
      </c>
      <c r="C2783" s="16" t="n">
        <v>70290.2</v>
      </c>
      <c r="D2783" s="16" t="n">
        <v>110344.4</v>
      </c>
      <c r="E2783" s="16" t="n">
        <v>101503.7</v>
      </c>
      <c r="F2783" s="16" t="n">
        <v>117485.5</v>
      </c>
      <c r="G2783" s="16" t="n">
        <v>48452.3</v>
      </c>
      <c r="H2783" s="16" t="n">
        <v>27646</v>
      </c>
      <c r="I2783" s="16" t="n">
        <v>35931.4</v>
      </c>
      <c r="J2783" s="16" t="n">
        <v>86111.7</v>
      </c>
      <c r="K2783" s="16" t="n">
        <v>93686</v>
      </c>
      <c r="L2783" s="16" t="n">
        <v>158183.8</v>
      </c>
      <c r="M2783" s="16" t="n">
        <v>184798.8</v>
      </c>
      <c r="N2783" s="16" t="n">
        <f aca="false">SUM(B2783:M2783)</f>
        <v>1100877</v>
      </c>
    </row>
    <row r="2784" customFormat="false" ht="13.2" hidden="false" customHeight="false" outlineLevel="0" collapsed="false">
      <c r="A2784" s="16" t="s">
        <v>2782</v>
      </c>
      <c r="B2784" s="16" t="n">
        <v>121245</v>
      </c>
      <c r="C2784" s="16" t="n">
        <v>91710.75</v>
      </c>
      <c r="D2784" s="16" t="n">
        <v>128783.75</v>
      </c>
      <c r="E2784" s="16" t="n">
        <v>120018.25</v>
      </c>
      <c r="F2784" s="16" t="n">
        <v>126755.5</v>
      </c>
      <c r="G2784" s="16" t="n">
        <v>64351.25</v>
      </c>
      <c r="H2784" s="16" t="n">
        <v>38845</v>
      </c>
      <c r="I2784" s="16" t="n">
        <v>50541</v>
      </c>
      <c r="J2784" s="16" t="n">
        <v>112052</v>
      </c>
      <c r="K2784" s="16" t="n">
        <v>112032.25</v>
      </c>
      <c r="L2784" s="16" t="n">
        <v>178509.5</v>
      </c>
      <c r="M2784" s="16" t="n">
        <v>230625.75</v>
      </c>
      <c r="N2784" s="16" t="n">
        <f aca="false">SUM(B2784:M2784)</f>
        <v>1375470</v>
      </c>
    </row>
    <row r="2785" customFormat="false" ht="13.2" hidden="false" customHeight="false" outlineLevel="0" collapsed="false">
      <c r="A2785" s="16" t="s">
        <v>2783</v>
      </c>
      <c r="B2785" s="16" t="n">
        <v>126804.75</v>
      </c>
      <c r="C2785" s="16" t="n">
        <v>99917</v>
      </c>
      <c r="D2785" s="16" t="n">
        <v>135860.75</v>
      </c>
      <c r="E2785" s="16" t="n">
        <v>124386.75</v>
      </c>
      <c r="F2785" s="16" t="n">
        <v>137425</v>
      </c>
      <c r="G2785" s="16" t="n">
        <v>43213.25</v>
      </c>
      <c r="H2785" s="16" t="n">
        <v>42173</v>
      </c>
      <c r="I2785" s="16" t="n">
        <v>54652.75</v>
      </c>
      <c r="J2785" s="16" t="n">
        <v>124886.25</v>
      </c>
      <c r="K2785" s="16" t="n">
        <v>116693.25</v>
      </c>
      <c r="L2785" s="16" t="n">
        <v>191311.25</v>
      </c>
      <c r="M2785" s="16" t="n">
        <v>217574</v>
      </c>
      <c r="N2785" s="16" t="n">
        <f aca="false">SUM(B2785:M2785)</f>
        <v>1414898</v>
      </c>
    </row>
    <row r="2786" customFormat="false" ht="13.2" hidden="false" customHeight="false" outlineLevel="0" collapsed="false">
      <c r="A2786" s="16" t="s">
        <v>2784</v>
      </c>
      <c r="B2786" s="16" t="n">
        <v>119711.75</v>
      </c>
      <c r="C2786" s="16" t="n">
        <v>90405.75</v>
      </c>
      <c r="D2786" s="16" t="n">
        <v>128327.75</v>
      </c>
      <c r="E2786" s="16" t="n">
        <v>120245.5</v>
      </c>
      <c r="F2786" s="16" t="n">
        <v>124875.5</v>
      </c>
      <c r="G2786" s="16" t="n">
        <v>61818</v>
      </c>
      <c r="H2786" s="16" t="n">
        <v>37304.5</v>
      </c>
      <c r="I2786" s="16" t="n">
        <v>50034.5</v>
      </c>
      <c r="J2786" s="16" t="n">
        <v>111770.5</v>
      </c>
      <c r="K2786" s="16" t="n">
        <v>110707.5</v>
      </c>
      <c r="L2786" s="16" t="n">
        <v>175113.75</v>
      </c>
      <c r="M2786" s="16" t="n">
        <v>215605</v>
      </c>
      <c r="N2786" s="16" t="n">
        <f aca="false">SUM(B2786:M2786)</f>
        <v>1345920</v>
      </c>
    </row>
    <row r="2787" customFormat="false" ht="13.2" hidden="false" customHeight="false" outlineLevel="0" collapsed="false">
      <c r="A2787" s="16" t="s">
        <v>2785</v>
      </c>
      <c r="B2787" s="16" t="n">
        <v>216074.25</v>
      </c>
      <c r="C2787" s="16" t="n">
        <v>148666</v>
      </c>
      <c r="D2787" s="16" t="n">
        <v>221422.75</v>
      </c>
      <c r="E2787" s="16" t="n">
        <v>195139.75</v>
      </c>
      <c r="F2787" s="16" t="n">
        <v>226571.5</v>
      </c>
      <c r="G2787" s="16" t="n">
        <v>120305.25</v>
      </c>
      <c r="H2787" s="16" t="n">
        <v>70974.75</v>
      </c>
      <c r="I2787" s="16" t="n">
        <v>79214.75</v>
      </c>
      <c r="J2787" s="16" t="n">
        <v>175308.75</v>
      </c>
      <c r="K2787" s="16" t="n">
        <v>204940</v>
      </c>
      <c r="L2787" s="16" t="n">
        <v>321811.75</v>
      </c>
      <c r="M2787" s="16" t="n">
        <v>390149.75</v>
      </c>
      <c r="N2787" s="16" t="n">
        <f aca="false">SUM(B2787:M2787)</f>
        <v>2370579.25</v>
      </c>
    </row>
    <row r="2788" customFormat="false" ht="13.2" hidden="false" customHeight="false" outlineLevel="0" collapsed="false">
      <c r="A2788" s="16" t="s">
        <v>2786</v>
      </c>
      <c r="B2788" s="16" t="n">
        <v>132519</v>
      </c>
      <c r="C2788" s="16" t="n">
        <v>101215</v>
      </c>
      <c r="D2788" s="16" t="n">
        <v>140910.5</v>
      </c>
      <c r="E2788" s="16" t="n">
        <v>129582.5</v>
      </c>
      <c r="F2788" s="16" t="n">
        <v>135548.5</v>
      </c>
      <c r="G2788" s="16" t="n">
        <v>67561.75</v>
      </c>
      <c r="H2788" s="16" t="n">
        <v>39344</v>
      </c>
      <c r="I2788" s="16" t="n">
        <v>51311.5</v>
      </c>
      <c r="J2788" s="16" t="n">
        <v>123739.5</v>
      </c>
      <c r="K2788" s="16" t="n">
        <v>125020.5</v>
      </c>
      <c r="L2788" s="16" t="n">
        <v>200113.75</v>
      </c>
      <c r="M2788" s="16" t="n">
        <v>245424</v>
      </c>
      <c r="N2788" s="16" t="n">
        <f aca="false">SUM(B2788:M2788)</f>
        <v>1492290.5</v>
      </c>
    </row>
    <row r="2789" customFormat="false" ht="13.2" hidden="false" customHeight="false" outlineLevel="0" collapsed="false">
      <c r="A2789" s="16" t="s">
        <v>2787</v>
      </c>
      <c r="B2789" s="16" t="n">
        <v>84629</v>
      </c>
      <c r="C2789" s="16" t="n">
        <v>177330.5</v>
      </c>
      <c r="D2789" s="16" t="n">
        <v>250614</v>
      </c>
      <c r="E2789" s="16" t="n">
        <v>241919.5</v>
      </c>
      <c r="F2789" s="16" t="n">
        <v>277509</v>
      </c>
      <c r="G2789" s="16" t="n">
        <v>126942</v>
      </c>
      <c r="H2789" s="16" t="n">
        <v>83241.5</v>
      </c>
      <c r="I2789" s="16" t="n">
        <v>87651.5</v>
      </c>
      <c r="J2789" s="16" t="n">
        <v>120549.5</v>
      </c>
      <c r="K2789" s="16" t="n">
        <v>242032.5</v>
      </c>
      <c r="L2789" s="16" t="n">
        <v>417865</v>
      </c>
      <c r="M2789" s="16" t="n">
        <v>469484</v>
      </c>
      <c r="N2789" s="16" t="n">
        <f aca="false">SUM(B2789:M2789)</f>
        <v>2579768</v>
      </c>
    </row>
    <row r="2790" customFormat="false" ht="13.2" hidden="false" customHeight="false" outlineLevel="0" collapsed="false">
      <c r="A2790" s="16" t="s">
        <v>2788</v>
      </c>
      <c r="B2790" s="16" t="n">
        <v>232094</v>
      </c>
      <c r="C2790" s="16" t="n">
        <v>163435</v>
      </c>
      <c r="D2790" s="16" t="n">
        <v>237278.5</v>
      </c>
      <c r="E2790" s="16" t="n">
        <v>227944.5</v>
      </c>
      <c r="F2790" s="16" t="n">
        <v>247149</v>
      </c>
      <c r="G2790" s="16" t="n">
        <v>117865.5</v>
      </c>
      <c r="H2790" s="16" t="n">
        <v>73213.5</v>
      </c>
      <c r="I2790" s="16" t="n">
        <v>82732.5</v>
      </c>
      <c r="J2790" s="16" t="n">
        <v>219918</v>
      </c>
      <c r="K2790" s="16" t="n">
        <v>238106</v>
      </c>
      <c r="L2790" s="16" t="n">
        <v>397072.5</v>
      </c>
      <c r="M2790" s="16" t="n">
        <v>438227</v>
      </c>
      <c r="N2790" s="16" t="n">
        <f aca="false">SUM(B2790:M2790)</f>
        <v>2675036</v>
      </c>
    </row>
    <row r="2791" customFormat="false" ht="13.2" hidden="false" customHeight="false" outlineLevel="0" collapsed="false">
      <c r="A2791" s="16" t="s">
        <v>2789</v>
      </c>
      <c r="B2791" s="16" t="n">
        <v>208290</v>
      </c>
      <c r="C2791" s="16" t="n">
        <v>176279.5</v>
      </c>
      <c r="D2791" s="16" t="n">
        <v>243028</v>
      </c>
      <c r="E2791" s="16" t="n">
        <v>228314.5</v>
      </c>
      <c r="F2791" s="16" t="n">
        <v>248979.5</v>
      </c>
      <c r="G2791" s="16" t="n">
        <v>132097</v>
      </c>
      <c r="H2791" s="16" t="n">
        <v>71422</v>
      </c>
      <c r="I2791" s="16" t="n">
        <v>82789</v>
      </c>
      <c r="J2791" s="16" t="n">
        <v>211361</v>
      </c>
      <c r="K2791" s="16" t="n">
        <v>238725</v>
      </c>
      <c r="L2791" s="16" t="n">
        <v>391721.5</v>
      </c>
      <c r="M2791" s="16" t="n">
        <v>306578.5</v>
      </c>
      <c r="N2791" s="16" t="n">
        <f aca="false">SUM(B2791:M2791)</f>
        <v>2539585.5</v>
      </c>
    </row>
    <row r="2792" customFormat="false" ht="13.2" hidden="false" customHeight="false" outlineLevel="0" collapsed="false">
      <c r="A2792" s="16" t="s">
        <v>2790</v>
      </c>
      <c r="B2792" s="16" t="n">
        <v>10695.15</v>
      </c>
      <c r="C2792" s="16" t="n">
        <v>0</v>
      </c>
      <c r="D2792" s="16" t="n">
        <v>0</v>
      </c>
      <c r="E2792" s="16" t="n">
        <v>0</v>
      </c>
      <c r="F2792" s="16" t="n">
        <v>0</v>
      </c>
      <c r="G2792" s="16" t="n">
        <v>2415.55</v>
      </c>
      <c r="H2792" s="16" t="n">
        <v>2757.95</v>
      </c>
      <c r="I2792" s="16" t="n">
        <v>3659.45</v>
      </c>
      <c r="J2792" s="16" t="n">
        <v>10656.3</v>
      </c>
      <c r="K2792" s="16" t="n">
        <v>11455</v>
      </c>
      <c r="L2792" s="16" t="n">
        <v>19292.95</v>
      </c>
      <c r="M2792" s="16" t="n">
        <v>26996.95</v>
      </c>
      <c r="N2792" s="16" t="n">
        <f aca="false">SUM(B2792:M2792)</f>
        <v>87929.3</v>
      </c>
    </row>
    <row r="2793" customFormat="false" ht="13.2" hidden="false" customHeight="false" outlineLevel="0" collapsed="false">
      <c r="A2793" s="16" t="s">
        <v>2791</v>
      </c>
      <c r="B2793" s="16" t="n">
        <v>26388.5</v>
      </c>
      <c r="C2793" s="16" t="n">
        <v>16790.3</v>
      </c>
      <c r="D2793" s="16" t="n">
        <v>34901.4</v>
      </c>
      <c r="E2793" s="16" t="n">
        <v>33945.4</v>
      </c>
      <c r="F2793" s="16" t="n">
        <v>36661.1</v>
      </c>
      <c r="G2793" s="16" t="n">
        <v>18274</v>
      </c>
      <c r="H2793" s="16" t="n">
        <v>10838.8</v>
      </c>
      <c r="I2793" s="16" t="n">
        <v>13562.4</v>
      </c>
      <c r="J2793" s="16" t="n">
        <v>27767.4</v>
      </c>
      <c r="K2793" s="16" t="n">
        <v>32280.5</v>
      </c>
      <c r="L2793" s="16" t="n">
        <v>53173.8</v>
      </c>
      <c r="M2793" s="16" t="n">
        <v>63905.6</v>
      </c>
      <c r="N2793" s="16" t="n">
        <f aca="false">SUM(B2793:M2793)</f>
        <v>368489.2</v>
      </c>
    </row>
    <row r="2794" customFormat="false" ht="13.2" hidden="false" customHeight="false" outlineLevel="0" collapsed="false">
      <c r="A2794" s="16" t="s">
        <v>2792</v>
      </c>
      <c r="B2794" s="16" t="n">
        <v>26578.1</v>
      </c>
      <c r="C2794" s="16" t="n">
        <v>21315.6</v>
      </c>
      <c r="D2794" s="16" t="n">
        <v>30058.7</v>
      </c>
      <c r="E2794" s="16" t="n">
        <v>29101.4</v>
      </c>
      <c r="F2794" s="16" t="n">
        <v>30831.2</v>
      </c>
      <c r="G2794" s="16" t="n">
        <v>15132.9</v>
      </c>
      <c r="H2794" s="16" t="n">
        <v>8983.1</v>
      </c>
      <c r="I2794" s="16" t="n">
        <v>10656.6</v>
      </c>
      <c r="J2794" s="16" t="n">
        <v>24484.6</v>
      </c>
      <c r="K2794" s="16" t="n">
        <v>24909.3</v>
      </c>
      <c r="L2794" s="16" t="n">
        <v>42257.8</v>
      </c>
      <c r="M2794" s="16" t="n">
        <v>50053.1</v>
      </c>
      <c r="N2794" s="16" t="n">
        <f aca="false">SUM(B2794:M2794)</f>
        <v>314362.4</v>
      </c>
    </row>
    <row r="2795" customFormat="false" ht="13.2" hidden="false" customHeight="false" outlineLevel="0" collapsed="false">
      <c r="A2795" s="16" t="s">
        <v>2793</v>
      </c>
      <c r="B2795" s="16" t="n">
        <v>22312.75</v>
      </c>
      <c r="C2795" s="16" t="n">
        <v>17373.95</v>
      </c>
      <c r="D2795" s="16" t="n">
        <v>22564.35</v>
      </c>
      <c r="E2795" s="16" t="n">
        <v>23368.95</v>
      </c>
      <c r="F2795" s="16" t="n">
        <v>26625.95</v>
      </c>
      <c r="G2795" s="16" t="n">
        <v>11805.8</v>
      </c>
      <c r="H2795" s="16" t="n">
        <v>5607.55</v>
      </c>
      <c r="I2795" s="16" t="n">
        <v>5230.2</v>
      </c>
      <c r="J2795" s="16" t="n">
        <v>21530.6</v>
      </c>
      <c r="K2795" s="16" t="n">
        <v>22334.2</v>
      </c>
      <c r="L2795" s="16" t="n">
        <v>40448.9</v>
      </c>
      <c r="M2795" s="16" t="n">
        <v>40451.35</v>
      </c>
      <c r="N2795" s="16" t="n">
        <f aca="false">SUM(B2795:M2795)</f>
        <v>259654.55</v>
      </c>
    </row>
    <row r="2796" customFormat="false" ht="13.2" hidden="false" customHeight="false" outlineLevel="0" collapsed="false">
      <c r="A2796" s="16" t="s">
        <v>2794</v>
      </c>
      <c r="B2796" s="16" t="n">
        <v>22312.75</v>
      </c>
      <c r="C2796" s="16" t="n">
        <v>17373.95</v>
      </c>
      <c r="D2796" s="16" t="n">
        <v>22564.35</v>
      </c>
      <c r="E2796" s="16" t="n">
        <v>23368.95</v>
      </c>
      <c r="F2796" s="16" t="n">
        <v>26625.95</v>
      </c>
      <c r="G2796" s="16" t="n">
        <v>11805.8</v>
      </c>
      <c r="H2796" s="16" t="n">
        <v>5607.55</v>
      </c>
      <c r="I2796" s="16" t="n">
        <v>5230.2</v>
      </c>
      <c r="J2796" s="16" t="n">
        <v>21530.6</v>
      </c>
      <c r="K2796" s="16" t="n">
        <v>22334.2</v>
      </c>
      <c r="L2796" s="16" t="n">
        <v>40448.9</v>
      </c>
      <c r="M2796" s="16" t="n">
        <v>40451.35</v>
      </c>
      <c r="N2796" s="16" t="n">
        <f aca="false">SUM(B2796:M2796)</f>
        <v>259654.55</v>
      </c>
    </row>
    <row r="2797" customFormat="false" ht="13.2" hidden="false" customHeight="false" outlineLevel="0" collapsed="false">
      <c r="A2797" s="16" t="s">
        <v>2795</v>
      </c>
      <c r="B2797" s="16" t="n">
        <v>16646.5</v>
      </c>
      <c r="C2797" s="16" t="n">
        <v>9407.7</v>
      </c>
      <c r="D2797" s="16" t="n">
        <v>21067.7</v>
      </c>
      <c r="E2797" s="16" t="n">
        <v>22573.3</v>
      </c>
      <c r="F2797" s="16" t="n">
        <v>25031.1</v>
      </c>
      <c r="G2797" s="16" t="n">
        <v>10740</v>
      </c>
      <c r="H2797" s="16" t="n">
        <v>5824.9</v>
      </c>
      <c r="I2797" s="16" t="n">
        <v>7167.2</v>
      </c>
      <c r="J2797" s="16" t="n">
        <v>19982.4</v>
      </c>
      <c r="K2797" s="16" t="n">
        <v>19924.2</v>
      </c>
      <c r="L2797" s="16" t="n">
        <v>35690.1</v>
      </c>
      <c r="M2797" s="16" t="n">
        <v>38878.4</v>
      </c>
      <c r="N2797" s="16" t="n">
        <f aca="false">SUM(B2797:M2797)</f>
        <v>232933.5</v>
      </c>
    </row>
    <row r="2798" customFormat="false" ht="13.2" hidden="false" customHeight="false" outlineLevel="0" collapsed="false">
      <c r="A2798" s="16" t="s">
        <v>2796</v>
      </c>
      <c r="B2798" s="16" t="n">
        <v>18060.6</v>
      </c>
      <c r="C2798" s="16" t="n">
        <v>18343.3</v>
      </c>
      <c r="D2798" s="16" t="n">
        <v>25520.5</v>
      </c>
      <c r="E2798" s="16" t="n">
        <v>22749.1</v>
      </c>
      <c r="F2798" s="16" t="n">
        <v>24701.6</v>
      </c>
      <c r="G2798" s="16" t="n">
        <v>9415</v>
      </c>
      <c r="H2798" s="16" t="n">
        <v>6394.8</v>
      </c>
      <c r="I2798" s="16" t="n">
        <v>8354.4</v>
      </c>
      <c r="J2798" s="16" t="n">
        <v>17215</v>
      </c>
      <c r="K2798" s="16" t="n">
        <v>21288.1</v>
      </c>
      <c r="L2798" s="16" t="n">
        <v>33624.4</v>
      </c>
      <c r="M2798" s="16" t="n">
        <v>40315.9</v>
      </c>
      <c r="N2798" s="16" t="n">
        <f aca="false">SUM(B2798:M2798)</f>
        <v>245982.7</v>
      </c>
    </row>
    <row r="2799" customFormat="false" ht="13.2" hidden="false" customHeight="false" outlineLevel="0" collapsed="false">
      <c r="A2799" s="16" t="s">
        <v>2797</v>
      </c>
      <c r="B2799" s="16" t="n">
        <v>16424.8</v>
      </c>
      <c r="C2799" s="16" t="n">
        <v>15385.55</v>
      </c>
      <c r="D2799" s="16" t="n">
        <v>24347.75</v>
      </c>
      <c r="E2799" s="16" t="n">
        <v>22844.2</v>
      </c>
      <c r="F2799" s="16" t="n">
        <v>25186.75</v>
      </c>
      <c r="G2799" s="16" t="n">
        <v>11621.05</v>
      </c>
      <c r="H2799" s="16" t="n">
        <v>6364</v>
      </c>
      <c r="I2799" s="16" t="n">
        <v>7633.3</v>
      </c>
      <c r="J2799" s="16" t="n">
        <v>18731.7</v>
      </c>
      <c r="K2799" s="16" t="n">
        <v>20011.8</v>
      </c>
      <c r="L2799" s="16" t="n">
        <v>33290.3</v>
      </c>
      <c r="M2799" s="16" t="n">
        <v>31131.85</v>
      </c>
      <c r="N2799" s="16" t="n">
        <f aca="false">SUM(B2799:M2799)</f>
        <v>232973.05</v>
      </c>
    </row>
    <row r="2800" customFormat="false" ht="13.2" hidden="false" customHeight="false" outlineLevel="0" collapsed="false">
      <c r="A2800" s="16" t="s">
        <v>2798</v>
      </c>
      <c r="B2800" s="16" t="n">
        <v>16424.8</v>
      </c>
      <c r="C2800" s="16" t="n">
        <v>15385.55</v>
      </c>
      <c r="D2800" s="16" t="n">
        <v>24347.75</v>
      </c>
      <c r="E2800" s="16" t="n">
        <v>22844.2</v>
      </c>
      <c r="F2800" s="16" t="n">
        <v>25186.75</v>
      </c>
      <c r="G2800" s="16" t="n">
        <v>11621.05</v>
      </c>
      <c r="H2800" s="16" t="n">
        <v>6364</v>
      </c>
      <c r="I2800" s="16" t="n">
        <v>7633.3</v>
      </c>
      <c r="J2800" s="16" t="n">
        <v>18731.7</v>
      </c>
      <c r="K2800" s="16" t="n">
        <v>20011.8</v>
      </c>
      <c r="L2800" s="16" t="n">
        <v>33290.3</v>
      </c>
      <c r="M2800" s="16" t="n">
        <v>31131.85</v>
      </c>
      <c r="N2800" s="16" t="n">
        <f aca="false">SUM(B2800:M2800)</f>
        <v>232973.05</v>
      </c>
    </row>
    <row r="2801" customFormat="false" ht="13.2" hidden="false" customHeight="false" outlineLevel="0" collapsed="false">
      <c r="A2801" s="16" t="s">
        <v>2799</v>
      </c>
      <c r="B2801" s="16" t="n">
        <v>19767</v>
      </c>
      <c r="C2801" s="16" t="n">
        <v>15374.67</v>
      </c>
      <c r="D2801" s="16" t="n">
        <v>21612</v>
      </c>
      <c r="E2801" s="16" t="n">
        <v>19364.58</v>
      </c>
      <c r="F2801" s="16" t="n">
        <v>21138.17</v>
      </c>
      <c r="G2801" s="16" t="n">
        <v>10345.92</v>
      </c>
      <c r="H2801" s="16" t="n">
        <v>5353.67</v>
      </c>
      <c r="I2801" s="16" t="n">
        <v>7849.08</v>
      </c>
      <c r="J2801" s="16" t="n">
        <v>18173.42</v>
      </c>
      <c r="K2801" s="16" t="n">
        <v>18137.08</v>
      </c>
      <c r="L2801" s="16" t="n">
        <v>31800.42</v>
      </c>
      <c r="M2801" s="16" t="n">
        <v>39808.5</v>
      </c>
      <c r="N2801" s="16" t="n">
        <f aca="false">SUM(B2801:M2801)</f>
        <v>228724.51</v>
      </c>
    </row>
    <row r="2802" customFormat="false" ht="13.2" hidden="false" customHeight="false" outlineLevel="0" collapsed="false">
      <c r="A2802" s="16" t="s">
        <v>2800</v>
      </c>
      <c r="B2802" s="16" t="n">
        <v>19767</v>
      </c>
      <c r="C2802" s="16" t="n">
        <v>15374.67</v>
      </c>
      <c r="D2802" s="16" t="n">
        <v>21612</v>
      </c>
      <c r="E2802" s="16" t="n">
        <v>19364.58</v>
      </c>
      <c r="F2802" s="16" t="n">
        <v>21138.17</v>
      </c>
      <c r="G2802" s="16" t="n">
        <v>10345.92</v>
      </c>
      <c r="H2802" s="16" t="n">
        <v>5353.67</v>
      </c>
      <c r="I2802" s="16" t="n">
        <v>7849.08</v>
      </c>
      <c r="J2802" s="16" t="n">
        <v>18173.42</v>
      </c>
      <c r="K2802" s="16" t="n">
        <v>18137.08</v>
      </c>
      <c r="L2802" s="16" t="n">
        <v>31800.42</v>
      </c>
      <c r="M2802" s="16" t="n">
        <v>39808.5</v>
      </c>
      <c r="N2802" s="16" t="n">
        <f aca="false">SUM(B2802:M2802)</f>
        <v>228724.51</v>
      </c>
    </row>
    <row r="2803" customFormat="false" ht="13.2" hidden="false" customHeight="false" outlineLevel="0" collapsed="false">
      <c r="A2803" s="16" t="s">
        <v>2801</v>
      </c>
      <c r="B2803" s="16" t="n">
        <v>19767</v>
      </c>
      <c r="C2803" s="16" t="n">
        <v>15374.67</v>
      </c>
      <c r="D2803" s="16" t="n">
        <v>21612</v>
      </c>
      <c r="E2803" s="16" t="n">
        <v>19364.58</v>
      </c>
      <c r="F2803" s="16" t="n">
        <v>21138.17</v>
      </c>
      <c r="G2803" s="16" t="n">
        <v>10345.92</v>
      </c>
      <c r="H2803" s="16" t="n">
        <v>5353.67</v>
      </c>
      <c r="I2803" s="16" t="n">
        <v>7849.08</v>
      </c>
      <c r="J2803" s="16" t="n">
        <v>18173.42</v>
      </c>
      <c r="K2803" s="16" t="n">
        <v>18137.08</v>
      </c>
      <c r="L2803" s="16" t="n">
        <v>31800.42</v>
      </c>
      <c r="M2803" s="16" t="n">
        <v>39808.5</v>
      </c>
      <c r="N2803" s="16" t="n">
        <f aca="false">SUM(B2803:M2803)</f>
        <v>228724.51</v>
      </c>
    </row>
    <row r="2804" customFormat="false" ht="13.2" hidden="false" customHeight="false" outlineLevel="0" collapsed="false">
      <c r="A2804" s="16" t="s">
        <v>2802</v>
      </c>
      <c r="B2804" s="16" t="n">
        <v>16171.3</v>
      </c>
      <c r="C2804" s="16" t="n">
        <v>13184.55</v>
      </c>
      <c r="D2804" s="16" t="n">
        <v>20284.8</v>
      </c>
      <c r="E2804" s="16" t="n">
        <v>19461.3</v>
      </c>
      <c r="F2804" s="16" t="n">
        <v>21676.95</v>
      </c>
      <c r="G2804" s="16" t="n">
        <v>10301</v>
      </c>
      <c r="H2804" s="16" t="n">
        <v>5880.15</v>
      </c>
      <c r="I2804" s="16" t="n">
        <v>7437.4</v>
      </c>
      <c r="J2804" s="16" t="n">
        <v>17553.15</v>
      </c>
      <c r="K2804" s="16" t="n">
        <v>18453.9</v>
      </c>
      <c r="L2804" s="16" t="n">
        <v>27723.3</v>
      </c>
      <c r="M2804" s="16" t="n">
        <v>36323.65</v>
      </c>
      <c r="N2804" s="16" t="n">
        <f aca="false">SUM(B2804:M2804)</f>
        <v>214451.45</v>
      </c>
    </row>
    <row r="2805" customFormat="false" ht="13.2" hidden="false" customHeight="false" outlineLevel="0" collapsed="false">
      <c r="A2805" s="16" t="s">
        <v>2803</v>
      </c>
      <c r="B2805" s="16" t="n">
        <v>16171.3</v>
      </c>
      <c r="C2805" s="16" t="n">
        <v>13184.55</v>
      </c>
      <c r="D2805" s="16" t="n">
        <v>20284.8</v>
      </c>
      <c r="E2805" s="16" t="n">
        <v>19461.3</v>
      </c>
      <c r="F2805" s="16" t="n">
        <v>21676.95</v>
      </c>
      <c r="G2805" s="16" t="n">
        <v>10301</v>
      </c>
      <c r="H2805" s="16" t="n">
        <v>5880.15</v>
      </c>
      <c r="I2805" s="16" t="n">
        <v>7437.4</v>
      </c>
      <c r="J2805" s="16" t="n">
        <v>17553.15</v>
      </c>
      <c r="K2805" s="16" t="n">
        <v>18453.9</v>
      </c>
      <c r="L2805" s="16" t="n">
        <v>27723.3</v>
      </c>
      <c r="M2805" s="16" t="n">
        <v>36323.65</v>
      </c>
      <c r="N2805" s="16" t="n">
        <f aca="false">SUM(B2805:M2805)</f>
        <v>214451.45</v>
      </c>
    </row>
    <row r="2806" customFormat="false" ht="13.2" hidden="false" customHeight="false" outlineLevel="0" collapsed="false">
      <c r="A2806" s="16" t="s">
        <v>2804</v>
      </c>
      <c r="B2806" s="16" t="n">
        <v>19882.7</v>
      </c>
      <c r="C2806" s="16" t="n">
        <v>15720.5</v>
      </c>
      <c r="D2806" s="16" t="n">
        <v>22862.8</v>
      </c>
      <c r="E2806" s="16" t="n">
        <v>21873.4</v>
      </c>
      <c r="F2806" s="16" t="n">
        <v>24320.6</v>
      </c>
      <c r="G2806" s="16" t="n">
        <v>11266.7</v>
      </c>
      <c r="H2806" s="16" t="n">
        <v>6934.5</v>
      </c>
      <c r="I2806" s="16" t="n">
        <v>7780.6</v>
      </c>
      <c r="J2806" s="16" t="n">
        <v>19729.3</v>
      </c>
      <c r="K2806" s="16" t="n">
        <v>18726.6</v>
      </c>
      <c r="L2806" s="16" t="n">
        <v>31617.7</v>
      </c>
      <c r="M2806" s="16" t="n">
        <v>38232.2</v>
      </c>
      <c r="N2806" s="16" t="n">
        <f aca="false">SUM(B2806:M2806)</f>
        <v>238947.6</v>
      </c>
    </row>
    <row r="2807" customFormat="false" ht="13.2" hidden="false" customHeight="false" outlineLevel="0" collapsed="false">
      <c r="A2807" s="16" t="s">
        <v>2805</v>
      </c>
      <c r="B2807" s="16" t="n">
        <v>0</v>
      </c>
      <c r="C2807" s="16" t="n">
        <v>0</v>
      </c>
      <c r="D2807" s="16" t="n">
        <v>2015.78</v>
      </c>
      <c r="E2807" s="16" t="n">
        <v>0</v>
      </c>
      <c r="F2807" s="16" t="n">
        <v>0</v>
      </c>
      <c r="G2807" s="16" t="n">
        <v>276.01</v>
      </c>
      <c r="H2807" s="16" t="n">
        <v>0</v>
      </c>
      <c r="I2807" s="16" t="n">
        <v>0</v>
      </c>
      <c r="J2807" s="16" t="n">
        <v>0</v>
      </c>
      <c r="K2807" s="16" t="n">
        <v>0</v>
      </c>
      <c r="L2807" s="16" t="n">
        <v>0</v>
      </c>
      <c r="M2807" s="16" t="n">
        <v>0</v>
      </c>
      <c r="N2807" s="16" t="n">
        <f aca="false">SUM(B2807:M2807)</f>
        <v>2291.79</v>
      </c>
    </row>
    <row r="2808" customFormat="false" ht="13.2" hidden="false" customHeight="false" outlineLevel="0" collapsed="false">
      <c r="A2808" s="16" t="s">
        <v>2806</v>
      </c>
      <c r="B2808" s="16" t="n">
        <v>0</v>
      </c>
      <c r="C2808" s="16" t="n">
        <v>0</v>
      </c>
      <c r="D2808" s="16" t="n">
        <v>1169.9</v>
      </c>
      <c r="E2808" s="16" t="n">
        <v>0</v>
      </c>
      <c r="F2808" s="16" t="n">
        <v>0</v>
      </c>
      <c r="G2808" s="16" t="n">
        <v>831.87</v>
      </c>
      <c r="H2808" s="16" t="n">
        <v>0</v>
      </c>
      <c r="I2808" s="16" t="n">
        <v>0</v>
      </c>
      <c r="J2808" s="16" t="n">
        <v>1638.35</v>
      </c>
      <c r="K2808" s="16" t="n">
        <v>0</v>
      </c>
      <c r="L2808" s="16" t="n">
        <v>0</v>
      </c>
      <c r="M2808" s="16" t="n">
        <v>2926.76</v>
      </c>
      <c r="N2808" s="16" t="n">
        <f aca="false">SUM(B2808:M2808)</f>
        <v>6566.88</v>
      </c>
    </row>
    <row r="2809" customFormat="false" ht="13.2" hidden="false" customHeight="false" outlineLevel="0" collapsed="false">
      <c r="A2809" s="16" t="s">
        <v>2807</v>
      </c>
      <c r="B2809" s="16" t="n">
        <v>22187</v>
      </c>
      <c r="C2809" s="16" t="n">
        <v>14637</v>
      </c>
      <c r="D2809" s="16" t="n">
        <v>18908</v>
      </c>
      <c r="E2809" s="16" t="n">
        <v>18541</v>
      </c>
      <c r="F2809" s="16" t="n">
        <v>19923</v>
      </c>
      <c r="G2809" s="16" t="n">
        <v>10882</v>
      </c>
      <c r="H2809" s="16" t="n">
        <v>7177</v>
      </c>
      <c r="I2809" s="16" t="n">
        <v>8043</v>
      </c>
      <c r="J2809" s="16" t="n">
        <v>16263</v>
      </c>
      <c r="K2809" s="16" t="n">
        <v>19646</v>
      </c>
      <c r="L2809" s="16" t="n">
        <v>26271</v>
      </c>
      <c r="M2809" s="16" t="n">
        <v>1069</v>
      </c>
      <c r="N2809" s="16" t="n">
        <f aca="false">SUM(B2809:M2809)</f>
        <v>183547</v>
      </c>
    </row>
    <row r="2810" customFormat="false" ht="13.2" hidden="false" customHeight="false" outlineLevel="0" collapsed="false">
      <c r="A2810" s="16" t="s">
        <v>2808</v>
      </c>
      <c r="B2810" s="16" t="n">
        <v>30371</v>
      </c>
      <c r="C2810" s="16" t="n">
        <v>22532</v>
      </c>
      <c r="D2810" s="16" t="n">
        <v>27787.18</v>
      </c>
      <c r="E2810" s="16" t="n">
        <v>26414.22</v>
      </c>
      <c r="F2810" s="16" t="n">
        <v>28532.01</v>
      </c>
      <c r="G2810" s="16" t="n">
        <v>5817.47</v>
      </c>
      <c r="H2810" s="16" t="n">
        <v>8029.12</v>
      </c>
      <c r="I2810" s="16" t="n">
        <v>0</v>
      </c>
      <c r="J2810" s="16" t="n">
        <v>18019.12</v>
      </c>
      <c r="K2810" s="16" t="n">
        <v>32408.31</v>
      </c>
      <c r="L2810" s="16" t="n">
        <v>50487.37</v>
      </c>
      <c r="M2810" s="16" t="n">
        <v>20649.74</v>
      </c>
      <c r="N2810" s="16" t="n">
        <f aca="false">SUM(B2810:M2810)</f>
        <v>271047.54</v>
      </c>
    </row>
    <row r="2811" customFormat="false" ht="13.2" hidden="false" customHeight="false" outlineLevel="0" collapsed="false">
      <c r="A2811" s="16" t="s">
        <v>2809</v>
      </c>
      <c r="B2811" s="16" t="n">
        <v>10655</v>
      </c>
      <c r="C2811" s="16" t="n">
        <v>23536</v>
      </c>
      <c r="D2811" s="16" t="n">
        <v>27211.75</v>
      </c>
      <c r="E2811" s="16" t="n">
        <v>25873.96</v>
      </c>
      <c r="F2811" s="16" t="n">
        <v>29231.2</v>
      </c>
      <c r="G2811" s="16" t="n">
        <v>15576.66</v>
      </c>
      <c r="H2811" s="16" t="n">
        <v>10764.74</v>
      </c>
      <c r="I2811" s="16" t="n">
        <v>13704.88</v>
      </c>
      <c r="J2811" s="16" t="n">
        <v>26926.67</v>
      </c>
      <c r="K2811" s="16" t="n">
        <v>33832.69</v>
      </c>
      <c r="L2811" s="16" t="n">
        <v>50643.61</v>
      </c>
      <c r="M2811" s="16" t="n">
        <v>54188.16</v>
      </c>
      <c r="N2811" s="16" t="n">
        <f aca="false">SUM(B2811:M2811)</f>
        <v>322145.32</v>
      </c>
    </row>
    <row r="2812" customFormat="false" ht="13.2" hidden="false" customHeight="false" outlineLevel="0" collapsed="false">
      <c r="A2812" s="16" t="s">
        <v>2810</v>
      </c>
      <c r="B2812" s="16" t="n">
        <v>5390</v>
      </c>
      <c r="C2812" s="16" t="n">
        <v>2678</v>
      </c>
      <c r="D2812" s="16" t="n">
        <v>5163</v>
      </c>
      <c r="E2812" s="16" t="n">
        <v>3954</v>
      </c>
      <c r="F2812" s="16" t="n">
        <v>3116</v>
      </c>
      <c r="G2812" s="16" t="n">
        <v>1457</v>
      </c>
      <c r="H2812" s="16" t="n">
        <v>657</v>
      </c>
      <c r="I2812" s="16" t="n">
        <v>757</v>
      </c>
      <c r="J2812" s="16" t="n">
        <v>3282</v>
      </c>
      <c r="K2812" s="16" t="n">
        <v>4714</v>
      </c>
      <c r="L2812" s="16" t="n">
        <v>5579</v>
      </c>
      <c r="M2812" s="16" t="n">
        <v>9676</v>
      </c>
      <c r="N2812" s="16" t="n">
        <f aca="false">SUM(B2812:M2812)</f>
        <v>46423</v>
      </c>
    </row>
    <row r="2813" customFormat="false" ht="13.2" hidden="false" customHeight="false" outlineLevel="0" collapsed="false">
      <c r="A2813" s="16" t="s">
        <v>2811</v>
      </c>
      <c r="B2813" s="16" t="n">
        <v>72</v>
      </c>
      <c r="C2813" s="16" t="n">
        <v>15</v>
      </c>
      <c r="D2813" s="16" t="n">
        <v>61</v>
      </c>
      <c r="E2813" s="16" t="n">
        <v>76</v>
      </c>
      <c r="F2813" s="16" t="n">
        <v>142</v>
      </c>
      <c r="G2813" s="16" t="n">
        <v>55</v>
      </c>
      <c r="H2813" s="16" t="n">
        <v>25</v>
      </c>
      <c r="I2813" s="16" t="n">
        <v>44</v>
      </c>
      <c r="J2813" s="16" t="n">
        <v>203</v>
      </c>
      <c r="K2813" s="16" t="n">
        <v>199</v>
      </c>
      <c r="L2813" s="16" t="n">
        <v>173</v>
      </c>
      <c r="M2813" s="16" t="n">
        <v>199</v>
      </c>
      <c r="N2813" s="16" t="n">
        <f aca="false">SUM(B2813:M2813)</f>
        <v>1264</v>
      </c>
    </row>
    <row r="2814" customFormat="false" ht="13.2" hidden="false" customHeight="false" outlineLevel="0" collapsed="false">
      <c r="A2814" s="16" t="s">
        <v>2812</v>
      </c>
      <c r="B2814" s="16" t="n">
        <v>11860</v>
      </c>
      <c r="C2814" s="16" t="n">
        <v>5793</v>
      </c>
      <c r="D2814" s="16" t="n">
        <v>16795</v>
      </c>
      <c r="E2814" s="16" t="n">
        <v>15829</v>
      </c>
      <c r="F2814" s="16" t="n">
        <v>15388</v>
      </c>
      <c r="G2814" s="16" t="n">
        <v>6878</v>
      </c>
      <c r="H2814" s="16" t="n">
        <v>3652</v>
      </c>
      <c r="I2814" s="16" t="n">
        <v>4038</v>
      </c>
      <c r="J2814" s="16" t="n">
        <v>13773</v>
      </c>
      <c r="K2814" s="16" t="n">
        <v>13017</v>
      </c>
      <c r="L2814" s="16" t="n">
        <v>23446</v>
      </c>
      <c r="M2814" s="16" t="n">
        <v>32810</v>
      </c>
      <c r="N2814" s="16" t="n">
        <f aca="false">SUM(B2814:M2814)</f>
        <v>163279</v>
      </c>
    </row>
    <row r="2815" customFormat="false" ht="13.2" hidden="false" customHeight="false" outlineLevel="0" collapsed="false">
      <c r="A2815" s="16" t="s">
        <v>2813</v>
      </c>
      <c r="B2815" s="16" t="n">
        <v>10478</v>
      </c>
      <c r="C2815" s="16" t="n">
        <v>5089</v>
      </c>
      <c r="D2815" s="16" t="n">
        <v>18710</v>
      </c>
      <c r="E2815" s="16" t="n">
        <v>17629</v>
      </c>
      <c r="F2815" s="16" t="n">
        <v>19298</v>
      </c>
      <c r="G2815" s="16" t="n">
        <v>11026</v>
      </c>
      <c r="H2815" s="16" t="n">
        <v>6945</v>
      </c>
      <c r="I2815" s="16" t="n">
        <v>7827</v>
      </c>
      <c r="J2815" s="16" t="n">
        <v>19311</v>
      </c>
      <c r="K2815" s="16" t="n">
        <v>9911</v>
      </c>
      <c r="L2815" s="16" t="n">
        <v>31881</v>
      </c>
      <c r="M2815" s="16" t="n">
        <v>37200</v>
      </c>
      <c r="N2815" s="16" t="n">
        <f aca="false">SUM(B2815:M2815)</f>
        <v>195305</v>
      </c>
    </row>
    <row r="2816" customFormat="false" ht="13.2" hidden="false" customHeight="false" outlineLevel="0" collapsed="false">
      <c r="A2816" s="16" t="s">
        <v>2814</v>
      </c>
      <c r="B2816" s="16" t="n">
        <v>21487</v>
      </c>
      <c r="C2816" s="16" t="n">
        <v>15274</v>
      </c>
      <c r="D2816" s="16" t="n">
        <v>20671</v>
      </c>
      <c r="E2816" s="16" t="n">
        <v>18679</v>
      </c>
      <c r="F2816" s="16" t="n">
        <v>21793</v>
      </c>
      <c r="G2816" s="16" t="n">
        <v>10170</v>
      </c>
      <c r="H2816" s="16" t="n">
        <v>5135</v>
      </c>
      <c r="I2816" s="16" t="n">
        <v>6604</v>
      </c>
      <c r="J2816" s="16" t="n">
        <v>19564</v>
      </c>
      <c r="K2816" s="16" t="n">
        <v>18197</v>
      </c>
      <c r="L2816" s="16" t="n">
        <v>33529</v>
      </c>
      <c r="M2816" s="16" t="n">
        <v>44309</v>
      </c>
      <c r="N2816" s="16" t="n">
        <f aca="false">SUM(B2816:M2816)</f>
        <v>235412</v>
      </c>
    </row>
    <row r="2817" customFormat="false" ht="13.2" hidden="false" customHeight="false" outlineLevel="0" collapsed="false">
      <c r="A2817" s="16" t="s">
        <v>2815</v>
      </c>
      <c r="B2817" s="16" t="n">
        <v>32588</v>
      </c>
      <c r="C2817" s="16" t="n">
        <v>20444</v>
      </c>
      <c r="D2817" s="16" t="n">
        <v>26862</v>
      </c>
      <c r="E2817" s="16" t="n">
        <v>28366</v>
      </c>
      <c r="F2817" s="16" t="n">
        <v>29740</v>
      </c>
      <c r="G2817" s="16" t="n">
        <v>15995</v>
      </c>
      <c r="H2817" s="16" t="n">
        <v>10257</v>
      </c>
      <c r="I2817" s="16" t="n">
        <v>11796</v>
      </c>
      <c r="J2817" s="16" t="n">
        <v>24930</v>
      </c>
      <c r="K2817" s="16" t="n">
        <v>28185</v>
      </c>
      <c r="L2817" s="16" t="n">
        <v>48077</v>
      </c>
      <c r="M2817" s="16" t="n">
        <v>58330</v>
      </c>
      <c r="N2817" s="16" t="n">
        <f aca="false">SUM(B2817:M2817)</f>
        <v>335570</v>
      </c>
    </row>
    <row r="2818" customFormat="false" ht="13.2" hidden="false" customHeight="false" outlineLevel="0" collapsed="false">
      <c r="A2818" s="16" t="s">
        <v>2816</v>
      </c>
      <c r="B2818" s="16" t="n">
        <v>2443</v>
      </c>
      <c r="C2818" s="16" t="n">
        <v>1571</v>
      </c>
      <c r="D2818" s="16" t="n">
        <v>1922</v>
      </c>
      <c r="E2818" s="16" t="n">
        <v>2204</v>
      </c>
      <c r="F2818" s="16" t="n">
        <v>2497</v>
      </c>
      <c r="G2818" s="16" t="n">
        <v>1366</v>
      </c>
      <c r="H2818" s="16" t="n">
        <v>1008</v>
      </c>
      <c r="I2818" s="16" t="n">
        <v>1172</v>
      </c>
      <c r="J2818" s="16" t="n">
        <v>2038</v>
      </c>
      <c r="K2818" s="16" t="n">
        <v>2016</v>
      </c>
      <c r="L2818" s="16" t="n">
        <v>3515</v>
      </c>
      <c r="M2818" s="16" t="n">
        <v>3254</v>
      </c>
      <c r="N2818" s="16" t="n">
        <f aca="false">SUM(B2818:M2818)</f>
        <v>25006</v>
      </c>
    </row>
    <row r="2819" customFormat="false" ht="13.2" hidden="false" customHeight="false" outlineLevel="0" collapsed="false">
      <c r="A2819" s="16" t="s">
        <v>2817</v>
      </c>
      <c r="B2819" s="16" t="n">
        <v>150993.81</v>
      </c>
      <c r="C2819" s="16" t="n">
        <v>96918.03</v>
      </c>
      <c r="D2819" s="16" t="n">
        <v>125760.69</v>
      </c>
      <c r="E2819" s="16" t="n">
        <v>131716.53</v>
      </c>
      <c r="F2819" s="16" t="n">
        <v>137063.52</v>
      </c>
      <c r="G2819" s="16" t="n">
        <v>72339.3</v>
      </c>
      <c r="H2819" s="16" t="n">
        <v>45644.94</v>
      </c>
      <c r="I2819" s="16" t="n">
        <v>51321.6</v>
      </c>
      <c r="J2819" s="16" t="n">
        <v>115178.71</v>
      </c>
      <c r="K2819" s="16" t="n">
        <v>134672.78</v>
      </c>
      <c r="L2819" s="16" t="n">
        <v>241609.59</v>
      </c>
      <c r="M2819" s="16" t="n">
        <v>260141.28</v>
      </c>
      <c r="N2819" s="16" t="n">
        <f aca="false">SUM(B2819:M2819)</f>
        <v>1563360.78</v>
      </c>
    </row>
    <row r="2820" customFormat="false" ht="13.2" hidden="false" customHeight="false" outlineLevel="0" collapsed="false">
      <c r="A2820" s="16" t="s">
        <v>2818</v>
      </c>
      <c r="B2820" s="16" t="n">
        <v>116973</v>
      </c>
      <c r="C2820" s="16" t="n">
        <v>75263</v>
      </c>
      <c r="D2820" s="16" t="n">
        <v>112857</v>
      </c>
      <c r="E2820" s="16" t="n">
        <v>101838</v>
      </c>
      <c r="F2820" s="16" t="n">
        <v>98325</v>
      </c>
      <c r="G2820" s="16" t="n">
        <v>49433</v>
      </c>
      <c r="H2820" s="16" t="n">
        <v>28537</v>
      </c>
      <c r="I2820" s="16" t="n">
        <v>38754</v>
      </c>
      <c r="J2820" s="16" t="n">
        <v>82540</v>
      </c>
      <c r="K2820" s="16" t="n">
        <v>101335</v>
      </c>
      <c r="L2820" s="16" t="n">
        <v>174122</v>
      </c>
      <c r="M2820" s="16" t="n">
        <v>206644</v>
      </c>
      <c r="N2820" s="16" t="n">
        <f aca="false">SUM(B2820:M2820)</f>
        <v>1186621</v>
      </c>
    </row>
    <row r="2821" customFormat="false" ht="13.2" hidden="false" customHeight="false" outlineLevel="0" collapsed="false">
      <c r="A2821" s="16" t="s">
        <v>2819</v>
      </c>
      <c r="B2821" s="16" t="n">
        <v>123626</v>
      </c>
      <c r="C2821" s="16" t="n">
        <v>74673</v>
      </c>
      <c r="D2821" s="16" t="n">
        <v>114027</v>
      </c>
      <c r="E2821" s="16" t="n">
        <v>97810</v>
      </c>
      <c r="F2821" s="16" t="n">
        <v>111607</v>
      </c>
      <c r="G2821" s="16" t="n">
        <v>49178</v>
      </c>
      <c r="H2821" s="16" t="n">
        <v>28269</v>
      </c>
      <c r="I2821" s="16" t="n">
        <v>34427</v>
      </c>
      <c r="J2821" s="16" t="n">
        <v>95870</v>
      </c>
      <c r="K2821" s="16" t="n">
        <v>91958</v>
      </c>
      <c r="L2821" s="16" t="n">
        <v>160514</v>
      </c>
      <c r="M2821" s="16" t="n">
        <v>197898</v>
      </c>
      <c r="N2821" s="16" t="n">
        <f aca="false">SUM(B2821:M2821)</f>
        <v>1179857</v>
      </c>
    </row>
    <row r="2822" customFormat="false" ht="13.2" hidden="false" customHeight="false" outlineLevel="0" collapsed="false">
      <c r="A2822" s="16" t="s">
        <v>2820</v>
      </c>
      <c r="B2822" s="16" t="n">
        <v>123469</v>
      </c>
      <c r="C2822" s="16" t="n">
        <v>75154</v>
      </c>
      <c r="D2822" s="16" t="n">
        <v>109487</v>
      </c>
      <c r="E2822" s="16" t="n">
        <v>98542</v>
      </c>
      <c r="F2822" s="16" t="n">
        <v>110191</v>
      </c>
      <c r="G2822" s="16" t="n">
        <v>47756</v>
      </c>
      <c r="H2822" s="16" t="n">
        <v>28095</v>
      </c>
      <c r="I2822" s="16" t="n">
        <v>33202</v>
      </c>
      <c r="J2822" s="16" t="n">
        <v>94856</v>
      </c>
      <c r="K2822" s="16" t="n">
        <v>98072</v>
      </c>
      <c r="L2822" s="16" t="n">
        <v>167587</v>
      </c>
      <c r="M2822" s="16" t="n">
        <v>203845</v>
      </c>
      <c r="N2822" s="16" t="n">
        <f aca="false">SUM(B2822:M2822)</f>
        <v>1190256</v>
      </c>
    </row>
    <row r="2823" customFormat="false" ht="13.2" hidden="false" customHeight="false" outlineLevel="0" collapsed="false">
      <c r="A2823" s="16" t="s">
        <v>2821</v>
      </c>
      <c r="B2823" s="16" t="n">
        <v>136125</v>
      </c>
      <c r="C2823" s="16" t="n">
        <v>91179</v>
      </c>
      <c r="D2823" s="16" t="n">
        <v>119183</v>
      </c>
      <c r="E2823" s="16" t="n">
        <v>112631</v>
      </c>
      <c r="F2823" s="16" t="n">
        <v>122701</v>
      </c>
      <c r="G2823" s="16" t="n">
        <v>68191</v>
      </c>
      <c r="H2823" s="16" t="n">
        <v>45044</v>
      </c>
      <c r="I2823" s="16" t="n">
        <v>46852</v>
      </c>
      <c r="J2823" s="16" t="n">
        <v>106466</v>
      </c>
      <c r="K2823" s="16" t="n">
        <v>117067</v>
      </c>
      <c r="L2823" s="16" t="n">
        <v>197182</v>
      </c>
      <c r="M2823" s="16" t="n">
        <v>227121</v>
      </c>
      <c r="N2823" s="16" t="n">
        <f aca="false">SUM(B2823:M2823)</f>
        <v>1389742</v>
      </c>
    </row>
    <row r="2824" customFormat="false" ht="13.2" hidden="false" customHeight="false" outlineLevel="0" collapsed="false">
      <c r="A2824" s="16" t="s">
        <v>2822</v>
      </c>
      <c r="B2824" s="16" t="n">
        <v>122806</v>
      </c>
      <c r="C2824" s="16" t="n">
        <v>82368</v>
      </c>
      <c r="D2824" s="16" t="n">
        <v>108965</v>
      </c>
      <c r="E2824" s="16" t="n">
        <v>116726</v>
      </c>
      <c r="F2824" s="16" t="n">
        <v>116428</v>
      </c>
      <c r="G2824" s="16" t="n">
        <v>60532</v>
      </c>
      <c r="H2824" s="16" t="n">
        <v>38627</v>
      </c>
      <c r="I2824" s="16" t="n">
        <v>44201</v>
      </c>
      <c r="J2824" s="16" t="n">
        <v>97134</v>
      </c>
      <c r="K2824" s="16" t="n">
        <v>118017</v>
      </c>
      <c r="L2824" s="16" t="n">
        <v>193351</v>
      </c>
      <c r="M2824" s="16" t="n">
        <v>234170</v>
      </c>
      <c r="N2824" s="16" t="n">
        <f aca="false">SUM(B2824:M2824)</f>
        <v>1333325</v>
      </c>
    </row>
    <row r="2825" customFormat="false" ht="13.2" hidden="false" customHeight="false" outlineLevel="0" collapsed="false">
      <c r="A2825" s="16" t="s">
        <v>2823</v>
      </c>
      <c r="B2825" s="16" t="n">
        <v>128762</v>
      </c>
      <c r="C2825" s="16" t="n">
        <v>86302</v>
      </c>
      <c r="D2825" s="16" t="n">
        <v>118946</v>
      </c>
      <c r="E2825" s="16" t="n">
        <v>116369</v>
      </c>
      <c r="F2825" s="16" t="n">
        <v>116524</v>
      </c>
      <c r="G2825" s="16" t="n">
        <v>62271</v>
      </c>
      <c r="H2825" s="16" t="n">
        <v>40849</v>
      </c>
      <c r="I2825" s="16" t="n">
        <v>43631</v>
      </c>
      <c r="J2825" s="16" t="n">
        <v>97519</v>
      </c>
      <c r="K2825" s="16" t="n">
        <v>121598</v>
      </c>
      <c r="L2825" s="16" t="n">
        <v>200662</v>
      </c>
      <c r="M2825" s="16" t="n">
        <v>237273</v>
      </c>
      <c r="N2825" s="16" t="n">
        <f aca="false">SUM(B2825:M2825)</f>
        <v>1370706</v>
      </c>
    </row>
    <row r="2826" customFormat="false" ht="13.2" hidden="false" customHeight="false" outlineLevel="0" collapsed="false">
      <c r="A2826" s="16" t="s">
        <v>2824</v>
      </c>
      <c r="B2826" s="16" t="n">
        <v>64807</v>
      </c>
      <c r="C2826" s="16" t="n">
        <v>45953</v>
      </c>
      <c r="D2826" s="16" t="n">
        <v>70938</v>
      </c>
      <c r="E2826" s="16" t="n">
        <v>69906</v>
      </c>
      <c r="F2826" s="16" t="n">
        <v>73530</v>
      </c>
      <c r="G2826" s="16" t="n">
        <v>37992</v>
      </c>
      <c r="H2826" s="16" t="n">
        <v>23373</v>
      </c>
      <c r="I2826" s="16" t="n">
        <v>24695</v>
      </c>
      <c r="J2826" s="16" t="n">
        <v>64095</v>
      </c>
      <c r="K2826" s="16" t="n">
        <v>62659</v>
      </c>
      <c r="L2826" s="16" t="n">
        <v>100614</v>
      </c>
      <c r="M2826" s="16" t="n">
        <v>139182</v>
      </c>
      <c r="N2826" s="16" t="n">
        <f aca="false">SUM(B2826:M2826)</f>
        <v>777744</v>
      </c>
    </row>
    <row r="2827" customFormat="false" ht="13.2" hidden="false" customHeight="false" outlineLevel="0" collapsed="false">
      <c r="A2827" s="16" t="s">
        <v>2825</v>
      </c>
      <c r="B2827" s="16" t="n">
        <v>133558</v>
      </c>
      <c r="C2827" s="16" t="n">
        <v>81349</v>
      </c>
      <c r="D2827" s="16" t="n">
        <v>115052</v>
      </c>
      <c r="E2827" s="16" t="n">
        <v>110675</v>
      </c>
      <c r="F2827" s="16" t="n">
        <v>113575</v>
      </c>
      <c r="G2827" s="16" t="n">
        <v>53693</v>
      </c>
      <c r="H2827" s="16" t="n">
        <v>33617</v>
      </c>
      <c r="I2827" s="16" t="n">
        <v>37011</v>
      </c>
      <c r="J2827" s="16" t="n">
        <v>99199</v>
      </c>
      <c r="K2827" s="16" t="n">
        <v>118410</v>
      </c>
      <c r="L2827" s="16" t="n">
        <v>206061</v>
      </c>
      <c r="M2827" s="16" t="n">
        <v>227012</v>
      </c>
      <c r="N2827" s="16" t="n">
        <f aca="false">SUM(B2827:M2827)</f>
        <v>1329212</v>
      </c>
    </row>
    <row r="2828" customFormat="false" ht="13.2" hidden="false" customHeight="false" outlineLevel="0" collapsed="false">
      <c r="A2828" s="16" t="s">
        <v>2826</v>
      </c>
      <c r="B2828" s="16" t="n">
        <v>126071</v>
      </c>
      <c r="C2828" s="16" t="n">
        <v>83103</v>
      </c>
      <c r="D2828" s="16" t="n">
        <v>116996</v>
      </c>
      <c r="E2828" s="16" t="n">
        <v>109419</v>
      </c>
      <c r="F2828" s="16" t="n">
        <v>111486</v>
      </c>
      <c r="G2828" s="16" t="n">
        <v>64197</v>
      </c>
      <c r="H2828" s="16" t="n">
        <v>42547</v>
      </c>
      <c r="I2828" s="16" t="n">
        <v>49914</v>
      </c>
      <c r="J2828" s="16" t="n">
        <v>81341</v>
      </c>
      <c r="K2828" s="16" t="n">
        <v>103290</v>
      </c>
      <c r="L2828" s="16" t="n">
        <v>180121</v>
      </c>
      <c r="M2828" s="16" t="n">
        <v>202353</v>
      </c>
      <c r="N2828" s="16" t="n">
        <f aca="false">SUM(B2828:M2828)</f>
        <v>1270838</v>
      </c>
    </row>
    <row r="2829" customFormat="false" ht="13.2" hidden="false" customHeight="false" outlineLevel="0" collapsed="false">
      <c r="A2829" s="16" t="s">
        <v>2827</v>
      </c>
      <c r="B2829" s="16" t="n">
        <v>187121</v>
      </c>
      <c r="C2829" s="16" t="n">
        <v>119364</v>
      </c>
      <c r="D2829" s="16" t="n">
        <v>165663</v>
      </c>
      <c r="E2829" s="16" t="n">
        <v>158879</v>
      </c>
      <c r="F2829" s="16" t="n">
        <v>171619</v>
      </c>
      <c r="G2829" s="16" t="n">
        <v>94261</v>
      </c>
      <c r="H2829" s="16" t="n">
        <v>61611</v>
      </c>
      <c r="I2829" s="16" t="n">
        <v>72060</v>
      </c>
      <c r="J2829" s="16" t="n">
        <v>149047</v>
      </c>
      <c r="K2829" s="16" t="n">
        <v>151298</v>
      </c>
      <c r="L2829" s="16" t="n">
        <v>255047</v>
      </c>
      <c r="M2829" s="16" t="n">
        <v>305324</v>
      </c>
      <c r="N2829" s="16" t="n">
        <f aca="false">SUM(B2829:M2829)</f>
        <v>1891294</v>
      </c>
    </row>
    <row r="2830" customFormat="false" ht="13.2" hidden="false" customHeight="false" outlineLevel="0" collapsed="false">
      <c r="A2830" s="16" t="s">
        <v>2828</v>
      </c>
      <c r="B2830" s="16" t="n">
        <v>176570</v>
      </c>
      <c r="C2830" s="16" t="n">
        <v>117931</v>
      </c>
      <c r="D2830" s="16" t="n">
        <v>164789</v>
      </c>
      <c r="E2830" s="16" t="n">
        <v>155176</v>
      </c>
      <c r="F2830" s="16" t="n">
        <v>175360</v>
      </c>
      <c r="G2830" s="16" t="n">
        <v>96798</v>
      </c>
      <c r="H2830" s="16" t="n">
        <v>63644</v>
      </c>
      <c r="I2830" s="16" t="n">
        <v>72862</v>
      </c>
      <c r="J2830" s="16" t="n">
        <v>152893</v>
      </c>
      <c r="K2830" s="16" t="n">
        <v>148259</v>
      </c>
      <c r="L2830" s="16" t="n">
        <v>248506</v>
      </c>
      <c r="M2830" s="16" t="n">
        <v>305163</v>
      </c>
      <c r="N2830" s="16" t="n">
        <f aca="false">SUM(B2830:M2830)</f>
        <v>1877951</v>
      </c>
    </row>
    <row r="2831" customFormat="false" ht="13.2" hidden="false" customHeight="false" outlineLevel="0" collapsed="false">
      <c r="A2831" s="16" t="s">
        <v>2829</v>
      </c>
      <c r="B2831" s="16" t="n">
        <v>197756</v>
      </c>
      <c r="C2831" s="16" t="n">
        <v>129770</v>
      </c>
      <c r="D2831" s="16" t="n">
        <v>180498</v>
      </c>
      <c r="E2831" s="16" t="n">
        <v>167766</v>
      </c>
      <c r="F2831" s="16" t="n">
        <v>185216</v>
      </c>
      <c r="G2831" s="16" t="n">
        <v>101446</v>
      </c>
      <c r="H2831" s="16" t="n">
        <v>65912</v>
      </c>
      <c r="I2831" s="16" t="n">
        <v>77798</v>
      </c>
      <c r="J2831" s="16" t="n">
        <v>152205</v>
      </c>
      <c r="K2831" s="16" t="n">
        <v>153640</v>
      </c>
      <c r="L2831" s="16" t="n">
        <v>264611</v>
      </c>
      <c r="M2831" s="16" t="n">
        <v>318705</v>
      </c>
      <c r="N2831" s="16" t="n">
        <f aca="false">SUM(B2831:M2831)</f>
        <v>1995323</v>
      </c>
    </row>
    <row r="2832" customFormat="false" ht="13.2" hidden="false" customHeight="false" outlineLevel="0" collapsed="false">
      <c r="A2832" s="16" t="s">
        <v>2830</v>
      </c>
      <c r="B2832" s="16" t="n">
        <v>126653</v>
      </c>
      <c r="C2832" s="16" t="n">
        <v>77070</v>
      </c>
      <c r="D2832" s="16" t="n">
        <v>119661</v>
      </c>
      <c r="E2832" s="16" t="n">
        <v>112036</v>
      </c>
      <c r="F2832" s="16" t="n">
        <v>107447</v>
      </c>
      <c r="G2832" s="16" t="n">
        <v>60143</v>
      </c>
      <c r="H2832" s="16" t="n">
        <v>39692</v>
      </c>
      <c r="I2832" s="16" t="n">
        <v>42607</v>
      </c>
      <c r="J2832" s="16" t="n">
        <v>98279</v>
      </c>
      <c r="K2832" s="16" t="n">
        <v>115428</v>
      </c>
      <c r="L2832" s="16" t="n">
        <v>187054</v>
      </c>
      <c r="M2832" s="16" t="n">
        <v>227399</v>
      </c>
      <c r="N2832" s="16" t="n">
        <f aca="false">SUM(B2832:M2832)</f>
        <v>1313469</v>
      </c>
    </row>
    <row r="2833" customFormat="false" ht="13.2" hidden="false" customHeight="false" outlineLevel="0" collapsed="false">
      <c r="A2833" s="16" t="s">
        <v>2831</v>
      </c>
      <c r="B2833" s="16" t="n">
        <v>126680</v>
      </c>
      <c r="C2833" s="16" t="n">
        <v>83885</v>
      </c>
      <c r="D2833" s="16" t="n">
        <v>130799</v>
      </c>
      <c r="E2833" s="16" t="n">
        <v>122892</v>
      </c>
      <c r="F2833" s="16" t="n">
        <v>129089</v>
      </c>
      <c r="G2833" s="16" t="n">
        <v>65866</v>
      </c>
      <c r="H2833" s="16" t="n">
        <v>39788</v>
      </c>
      <c r="I2833" s="16" t="n">
        <v>43171</v>
      </c>
      <c r="J2833" s="16" t="n">
        <v>103372</v>
      </c>
      <c r="K2833" s="16" t="n">
        <v>120518</v>
      </c>
      <c r="L2833" s="16" t="n">
        <v>194906</v>
      </c>
      <c r="M2833" s="16" t="n">
        <v>251298</v>
      </c>
      <c r="N2833" s="16" t="n">
        <f aca="false">SUM(B2833:M2833)</f>
        <v>1412264</v>
      </c>
    </row>
    <row r="2834" customFormat="false" ht="13.2" hidden="false" customHeight="false" outlineLevel="0" collapsed="false">
      <c r="A2834" s="16" t="s">
        <v>2832</v>
      </c>
      <c r="B2834" s="16" t="n">
        <v>119705</v>
      </c>
      <c r="C2834" s="16" t="n">
        <v>81533</v>
      </c>
      <c r="D2834" s="16" t="n">
        <v>124922</v>
      </c>
      <c r="E2834" s="16" t="n">
        <v>110903</v>
      </c>
      <c r="F2834" s="16" t="n">
        <v>121830</v>
      </c>
      <c r="G2834" s="16" t="n">
        <v>60897</v>
      </c>
      <c r="H2834" s="16" t="n">
        <v>39267</v>
      </c>
      <c r="I2834" s="16" t="n">
        <v>41988</v>
      </c>
      <c r="J2834" s="16" t="n">
        <v>99121</v>
      </c>
      <c r="K2834" s="16" t="n">
        <v>108506</v>
      </c>
      <c r="L2834" s="16" t="n">
        <v>164380</v>
      </c>
      <c r="M2834" s="16" t="n">
        <v>233030</v>
      </c>
      <c r="N2834" s="16" t="n">
        <f aca="false">SUM(B2834:M2834)</f>
        <v>1306082</v>
      </c>
    </row>
    <row r="2835" customFormat="false" ht="13.2" hidden="false" customHeight="false" outlineLevel="0" collapsed="false">
      <c r="A2835" s="16" t="s">
        <v>2833</v>
      </c>
      <c r="B2835" s="16" t="n">
        <v>15260</v>
      </c>
      <c r="C2835" s="16" t="n">
        <v>16715</v>
      </c>
      <c r="D2835" s="16" t="n">
        <v>21720</v>
      </c>
      <c r="E2835" s="16" t="n">
        <v>23221</v>
      </c>
      <c r="F2835" s="16" t="n">
        <v>22627</v>
      </c>
      <c r="G2835" s="16" t="n">
        <v>11863</v>
      </c>
      <c r="H2835" s="16" t="n">
        <v>3995</v>
      </c>
      <c r="I2835" s="16" t="n">
        <v>4479</v>
      </c>
      <c r="J2835" s="16" t="n">
        <v>17051</v>
      </c>
      <c r="K2835" s="16" t="n">
        <v>18138</v>
      </c>
      <c r="L2835" s="16" t="n">
        <v>33984</v>
      </c>
      <c r="M2835" s="16" t="n">
        <v>40352</v>
      </c>
      <c r="N2835" s="16" t="n">
        <f aca="false">SUM(B2835:M2835)</f>
        <v>229405</v>
      </c>
    </row>
    <row r="2836" customFormat="false" ht="13.2" hidden="false" customHeight="false" outlineLevel="0" collapsed="false">
      <c r="A2836" s="16" t="s">
        <v>2834</v>
      </c>
      <c r="B2836" s="16" t="n">
        <v>8506</v>
      </c>
      <c r="C2836" s="16" t="n">
        <v>5949</v>
      </c>
      <c r="D2836" s="16" t="n">
        <v>9213</v>
      </c>
      <c r="E2836" s="16" t="n">
        <v>8233</v>
      </c>
      <c r="F2836" s="16" t="n">
        <v>12409</v>
      </c>
      <c r="G2836" s="16" t="n">
        <v>3831</v>
      </c>
      <c r="H2836" s="16" t="n">
        <v>2520</v>
      </c>
      <c r="I2836" s="16" t="n">
        <v>2448</v>
      </c>
      <c r="J2836" s="16" t="n">
        <v>9595</v>
      </c>
      <c r="K2836" s="16" t="n">
        <v>8218</v>
      </c>
      <c r="L2836" s="16" t="n">
        <v>19111</v>
      </c>
      <c r="M2836" s="16" t="n">
        <v>26044</v>
      </c>
      <c r="N2836" s="16" t="n">
        <f aca="false">SUM(B2836:M2836)</f>
        <v>116077</v>
      </c>
    </row>
    <row r="2837" customFormat="false" ht="13.2" hidden="false" customHeight="false" outlineLevel="0" collapsed="false">
      <c r="A2837" s="16" t="s">
        <v>2835</v>
      </c>
      <c r="B2837" s="16" t="n">
        <v>18668</v>
      </c>
      <c r="C2837" s="16" t="n">
        <v>12650</v>
      </c>
      <c r="D2837" s="16" t="n">
        <v>18210</v>
      </c>
      <c r="E2837" s="16" t="n">
        <v>18722</v>
      </c>
      <c r="F2837" s="16" t="n">
        <v>22889</v>
      </c>
      <c r="G2837" s="16" t="n">
        <v>11044</v>
      </c>
      <c r="H2837" s="16" t="n">
        <v>6375</v>
      </c>
      <c r="I2837" s="16" t="n">
        <v>5157</v>
      </c>
      <c r="J2837" s="16" t="n">
        <v>16904</v>
      </c>
      <c r="K2837" s="16" t="n">
        <v>17039</v>
      </c>
      <c r="L2837" s="16" t="n">
        <v>31171</v>
      </c>
      <c r="M2837" s="16" t="n">
        <v>35853</v>
      </c>
      <c r="N2837" s="16" t="n">
        <f aca="false">SUM(B2837:M2837)</f>
        <v>214682</v>
      </c>
    </row>
    <row r="2838" customFormat="false" ht="13.2" hidden="false" customHeight="false" outlineLevel="0" collapsed="false">
      <c r="A2838" s="16" t="s">
        <v>2836</v>
      </c>
      <c r="B2838" s="16" t="n">
        <v>0</v>
      </c>
      <c r="C2838" s="16" t="n">
        <v>0</v>
      </c>
      <c r="D2838" s="16" t="n">
        <v>607.88</v>
      </c>
      <c r="E2838" s="16" t="n">
        <v>0</v>
      </c>
      <c r="F2838" s="16" t="n">
        <v>0</v>
      </c>
      <c r="G2838" s="16" t="n">
        <v>822.96</v>
      </c>
      <c r="H2838" s="16" t="n">
        <v>0</v>
      </c>
      <c r="I2838" s="16" t="n">
        <v>0</v>
      </c>
      <c r="J2838" s="16" t="n">
        <v>1113.88</v>
      </c>
      <c r="K2838" s="16" t="n">
        <v>0</v>
      </c>
      <c r="L2838" s="16" t="n">
        <v>0</v>
      </c>
      <c r="M2838" s="16" t="n">
        <v>1248.16</v>
      </c>
      <c r="N2838" s="16" t="n">
        <f aca="false">SUM(B2838:M2838)</f>
        <v>3792.88</v>
      </c>
    </row>
    <row r="2839" customFormat="false" ht="13.2" hidden="false" customHeight="false" outlineLevel="0" collapsed="false">
      <c r="A2839" s="16" t="s">
        <v>2837</v>
      </c>
      <c r="B2839" s="16" t="n">
        <v>18567</v>
      </c>
      <c r="C2839" s="16" t="n">
        <v>13341</v>
      </c>
      <c r="D2839" s="16" t="n">
        <v>18335</v>
      </c>
      <c r="E2839" s="16" t="n">
        <v>20258</v>
      </c>
      <c r="F2839" s="16" t="n">
        <v>22912</v>
      </c>
      <c r="G2839" s="16" t="n">
        <v>12091</v>
      </c>
      <c r="H2839" s="16" t="n">
        <v>7427</v>
      </c>
      <c r="I2839" s="16" t="n">
        <v>5587</v>
      </c>
      <c r="J2839" s="16" t="n">
        <v>19315</v>
      </c>
      <c r="K2839" s="16" t="n">
        <v>18994</v>
      </c>
      <c r="L2839" s="16" t="n">
        <v>32304</v>
      </c>
      <c r="M2839" s="16" t="n">
        <v>38395</v>
      </c>
      <c r="N2839" s="16" t="n">
        <f aca="false">SUM(B2839:M2839)</f>
        <v>227526</v>
      </c>
    </row>
    <row r="2840" customFormat="false" ht="13.2" hidden="false" customHeight="false" outlineLevel="0" collapsed="false">
      <c r="A2840" s="16" t="s">
        <v>2838</v>
      </c>
      <c r="B2840" s="16" t="n">
        <v>16165</v>
      </c>
      <c r="C2840" s="16" t="n">
        <v>15264</v>
      </c>
      <c r="D2840" s="16" t="n">
        <v>21166</v>
      </c>
      <c r="E2840" s="16" t="n">
        <v>20563</v>
      </c>
      <c r="F2840" s="16" t="n">
        <v>23895</v>
      </c>
      <c r="G2840" s="16" t="n">
        <v>12258</v>
      </c>
      <c r="H2840" s="16" t="n">
        <v>6875</v>
      </c>
      <c r="I2840" s="16" t="n">
        <v>6952</v>
      </c>
      <c r="J2840" s="16" t="n">
        <v>20654</v>
      </c>
      <c r="K2840" s="16" t="n">
        <v>19050</v>
      </c>
      <c r="L2840" s="16" t="n">
        <v>33550</v>
      </c>
      <c r="M2840" s="16" t="n">
        <v>38009</v>
      </c>
      <c r="N2840" s="16" t="n">
        <f aca="false">SUM(B2840:M2840)</f>
        <v>234401</v>
      </c>
    </row>
    <row r="2841" customFormat="false" ht="13.2" hidden="false" customHeight="false" outlineLevel="0" collapsed="false">
      <c r="A2841" s="16" t="s">
        <v>2839</v>
      </c>
      <c r="B2841" s="16" t="n">
        <v>11426</v>
      </c>
      <c r="C2841" s="16" t="n">
        <v>13045</v>
      </c>
      <c r="D2841" s="16" t="n">
        <v>8311</v>
      </c>
      <c r="E2841" s="16" t="n">
        <v>16298</v>
      </c>
      <c r="F2841" s="16" t="n">
        <v>21636</v>
      </c>
      <c r="G2841" s="16" t="n">
        <v>3952</v>
      </c>
      <c r="H2841" s="16" t="n">
        <v>6777</v>
      </c>
      <c r="I2841" s="16" t="n">
        <v>6305</v>
      </c>
      <c r="J2841" s="16" t="n">
        <v>18824</v>
      </c>
      <c r="K2841" s="16" t="n">
        <v>17948</v>
      </c>
      <c r="L2841" s="16" t="n">
        <v>29299</v>
      </c>
      <c r="M2841" s="16" t="n">
        <v>23414</v>
      </c>
      <c r="N2841" s="16" t="n">
        <f aca="false">SUM(B2841:M2841)</f>
        <v>177235</v>
      </c>
    </row>
    <row r="2842" customFormat="false" ht="13.2" hidden="false" customHeight="false" outlineLevel="0" collapsed="false">
      <c r="A2842" s="16" t="s">
        <v>2840</v>
      </c>
      <c r="B2842" s="16" t="n">
        <v>23319</v>
      </c>
      <c r="C2842" s="16" t="n">
        <v>20793</v>
      </c>
      <c r="D2842" s="16" t="n">
        <v>30322</v>
      </c>
      <c r="E2842" s="16" t="n">
        <v>30012</v>
      </c>
      <c r="F2842" s="16" t="n">
        <v>39486</v>
      </c>
      <c r="G2842" s="16" t="n">
        <v>16426</v>
      </c>
      <c r="H2842" s="16" t="n">
        <v>8054</v>
      </c>
      <c r="I2842" s="16" t="n">
        <v>5574</v>
      </c>
      <c r="J2842" s="16" t="n">
        <v>28667</v>
      </c>
      <c r="K2842" s="16" t="n">
        <v>25718</v>
      </c>
      <c r="L2842" s="16" t="n">
        <v>53677</v>
      </c>
      <c r="M2842" s="16" t="n">
        <v>58443</v>
      </c>
      <c r="N2842" s="16" t="n">
        <f aca="false">SUM(B2842:M2842)</f>
        <v>340491</v>
      </c>
    </row>
    <row r="2843" customFormat="false" ht="13.2" hidden="false" customHeight="false" outlineLevel="0" collapsed="false">
      <c r="A2843" s="16" t="s">
        <v>2841</v>
      </c>
      <c r="B2843" s="16" t="n">
        <v>57685</v>
      </c>
      <c r="C2843" s="16" t="n">
        <v>38659</v>
      </c>
      <c r="D2843" s="16" t="n">
        <v>53684</v>
      </c>
      <c r="E2843" s="16" t="n">
        <v>61549</v>
      </c>
      <c r="F2843" s="16" t="n">
        <v>71337</v>
      </c>
      <c r="G2843" s="16" t="n">
        <v>37035</v>
      </c>
      <c r="H2843" s="16" t="n">
        <v>22134</v>
      </c>
      <c r="I2843" s="16" t="n">
        <v>18380</v>
      </c>
      <c r="J2843" s="16" t="n">
        <v>57681</v>
      </c>
      <c r="K2843" s="16" t="n">
        <v>60326</v>
      </c>
      <c r="L2843" s="16" t="n">
        <v>98530</v>
      </c>
      <c r="M2843" s="16" t="n">
        <v>121075</v>
      </c>
      <c r="N2843" s="16" t="n">
        <f aca="false">SUM(B2843:M2843)</f>
        <v>698075</v>
      </c>
    </row>
    <row r="2844" customFormat="false" ht="13.2" hidden="false" customHeight="false" outlineLevel="0" collapsed="false">
      <c r="A2844" s="16" t="s">
        <v>2842</v>
      </c>
      <c r="B2844" s="16" t="n">
        <v>98</v>
      </c>
      <c r="C2844" s="16" t="n">
        <v>1035</v>
      </c>
      <c r="D2844" s="16" t="n">
        <v>16186</v>
      </c>
      <c r="E2844" s="16" t="n">
        <v>17465</v>
      </c>
      <c r="F2844" s="16" t="n">
        <v>9218</v>
      </c>
      <c r="G2844" s="16" t="n">
        <v>6873</v>
      </c>
      <c r="H2844" s="16" t="n">
        <v>5669</v>
      </c>
      <c r="I2844" s="16" t="n">
        <v>5234</v>
      </c>
      <c r="J2844" s="16" t="n">
        <v>14056</v>
      </c>
      <c r="K2844" s="16" t="n">
        <v>0</v>
      </c>
      <c r="L2844" s="16" t="n">
        <v>14476</v>
      </c>
      <c r="M2844" s="16" t="n">
        <v>31862</v>
      </c>
      <c r="N2844" s="16" t="n">
        <f aca="false">SUM(B2844:M2844)</f>
        <v>122172</v>
      </c>
    </row>
    <row r="2845" customFormat="false" ht="13.2" hidden="false" customHeight="false" outlineLevel="0" collapsed="false">
      <c r="A2845" s="16" t="s">
        <v>2843</v>
      </c>
      <c r="B2845" s="16" t="n">
        <v>213</v>
      </c>
      <c r="C2845" s="16" t="n">
        <v>142</v>
      </c>
      <c r="D2845" s="16" t="n">
        <v>10737</v>
      </c>
      <c r="E2845" s="16" t="n">
        <v>17370</v>
      </c>
      <c r="F2845" s="16" t="n">
        <v>21373</v>
      </c>
      <c r="G2845" s="16" t="n">
        <v>9962</v>
      </c>
      <c r="H2845" s="16" t="n">
        <v>5829</v>
      </c>
      <c r="I2845" s="16" t="n">
        <v>5188</v>
      </c>
      <c r="J2845" s="16" t="n">
        <v>16338</v>
      </c>
      <c r="K2845" s="16" t="n">
        <v>5403</v>
      </c>
      <c r="L2845" s="16" t="n">
        <v>28161</v>
      </c>
      <c r="M2845" s="16" t="n">
        <v>32991</v>
      </c>
      <c r="N2845" s="16" t="n">
        <f aca="false">SUM(B2845:M2845)</f>
        <v>153707</v>
      </c>
    </row>
    <row r="2846" customFormat="false" ht="13.2" hidden="false" customHeight="false" outlineLevel="0" collapsed="false">
      <c r="A2846" s="16" t="s">
        <v>2844</v>
      </c>
      <c r="B2846" s="16" t="n">
        <v>18026</v>
      </c>
      <c r="C2846" s="16" t="n">
        <v>12507</v>
      </c>
      <c r="D2846" s="16" t="n">
        <v>17875</v>
      </c>
      <c r="E2846" s="16" t="n">
        <v>18698</v>
      </c>
      <c r="F2846" s="16" t="n">
        <v>23009</v>
      </c>
      <c r="G2846" s="16" t="n">
        <v>11224</v>
      </c>
      <c r="H2846" s="16" t="n">
        <v>5525</v>
      </c>
      <c r="I2846" s="16" t="n">
        <v>4329</v>
      </c>
      <c r="J2846" s="16" t="n">
        <v>15284</v>
      </c>
      <c r="K2846" s="16" t="n">
        <v>5570</v>
      </c>
      <c r="L2846" s="16" t="n">
        <v>30134</v>
      </c>
      <c r="M2846" s="16" t="n">
        <v>33547</v>
      </c>
      <c r="N2846" s="16" t="n">
        <f aca="false">SUM(B2846:M2846)</f>
        <v>195728</v>
      </c>
    </row>
    <row r="2847" customFormat="false" ht="13.2" hidden="false" customHeight="false" outlineLevel="0" collapsed="false">
      <c r="A2847" s="16" t="s">
        <v>2845</v>
      </c>
      <c r="B2847" s="16" t="n">
        <v>17959</v>
      </c>
      <c r="C2847" s="16" t="n">
        <v>11938</v>
      </c>
      <c r="D2847" s="16" t="n">
        <v>18022</v>
      </c>
      <c r="E2847" s="16" t="n">
        <v>18693</v>
      </c>
      <c r="F2847" s="16" t="n">
        <v>22496</v>
      </c>
      <c r="G2847" s="16" t="n">
        <v>10976</v>
      </c>
      <c r="H2847" s="16" t="n">
        <v>6333</v>
      </c>
      <c r="I2847" s="16" t="n">
        <v>5878</v>
      </c>
      <c r="J2847" s="16" t="n">
        <v>17475</v>
      </c>
      <c r="K2847" s="16" t="n">
        <v>18596</v>
      </c>
      <c r="L2847" s="16" t="n">
        <v>26737</v>
      </c>
      <c r="M2847" s="16" t="n">
        <v>34971</v>
      </c>
      <c r="N2847" s="16" t="n">
        <f aca="false">SUM(B2847:M2847)</f>
        <v>210074</v>
      </c>
    </row>
    <row r="2848" customFormat="false" ht="13.2" hidden="false" customHeight="false" outlineLevel="0" collapsed="false">
      <c r="A2848" s="16" t="s">
        <v>2846</v>
      </c>
      <c r="B2848" s="16" t="n">
        <v>12646.5</v>
      </c>
      <c r="C2848" s="16" t="n">
        <v>8473.5</v>
      </c>
      <c r="D2848" s="16" t="n">
        <v>12846</v>
      </c>
      <c r="E2848" s="16" t="n">
        <v>12535</v>
      </c>
      <c r="F2848" s="16" t="n">
        <v>16753.5</v>
      </c>
      <c r="G2848" s="16" t="n">
        <v>7372.5</v>
      </c>
      <c r="H2848" s="16" t="n">
        <v>3741.5</v>
      </c>
      <c r="I2848" s="16" t="n">
        <v>3613</v>
      </c>
      <c r="J2848" s="16" t="n">
        <v>12505</v>
      </c>
      <c r="K2848" s="16" t="n">
        <v>13498.5</v>
      </c>
      <c r="L2848" s="16" t="n">
        <v>22885.5</v>
      </c>
      <c r="M2848" s="16" t="n">
        <v>28183</v>
      </c>
      <c r="N2848" s="16" t="n">
        <f aca="false">SUM(B2848:M2848)</f>
        <v>155053.5</v>
      </c>
    </row>
    <row r="2849" customFormat="false" ht="13.2" hidden="false" customHeight="false" outlineLevel="0" collapsed="false">
      <c r="A2849" s="16" t="s">
        <v>2847</v>
      </c>
      <c r="B2849" s="16" t="n">
        <v>12646.5</v>
      </c>
      <c r="C2849" s="16" t="n">
        <v>8473.5</v>
      </c>
      <c r="D2849" s="16" t="n">
        <v>12846</v>
      </c>
      <c r="E2849" s="16" t="n">
        <v>12535</v>
      </c>
      <c r="F2849" s="16" t="n">
        <v>16753.5</v>
      </c>
      <c r="G2849" s="16" t="n">
        <v>7372.5</v>
      </c>
      <c r="H2849" s="16" t="n">
        <v>3741.5</v>
      </c>
      <c r="I2849" s="16" t="n">
        <v>3613</v>
      </c>
      <c r="J2849" s="16" t="n">
        <v>12505</v>
      </c>
      <c r="K2849" s="16" t="n">
        <v>13498.5</v>
      </c>
      <c r="L2849" s="16" t="n">
        <v>22885.5</v>
      </c>
      <c r="M2849" s="16" t="n">
        <v>28183</v>
      </c>
      <c r="N2849" s="16" t="n">
        <f aca="false">SUM(B2849:M2849)</f>
        <v>155053.5</v>
      </c>
    </row>
    <row r="2850" customFormat="false" ht="13.2" hidden="false" customHeight="false" outlineLevel="0" collapsed="false">
      <c r="A2850" s="16" t="s">
        <v>2848</v>
      </c>
      <c r="B2850" s="16" t="n">
        <v>16182</v>
      </c>
      <c r="C2850" s="16" t="n">
        <v>9536</v>
      </c>
      <c r="D2850" s="16" t="n">
        <v>17029</v>
      </c>
      <c r="E2850" s="16" t="n">
        <v>14353</v>
      </c>
      <c r="F2850" s="16" t="n">
        <v>18130</v>
      </c>
      <c r="G2850" s="16" t="n">
        <v>8885</v>
      </c>
      <c r="H2850" s="16" t="n">
        <v>5122</v>
      </c>
      <c r="I2850" s="16" t="n">
        <v>4792</v>
      </c>
      <c r="J2850" s="16" t="n">
        <v>14840</v>
      </c>
      <c r="K2850" s="16" t="n">
        <v>13747</v>
      </c>
      <c r="L2850" s="16" t="n">
        <v>23529</v>
      </c>
      <c r="M2850" s="16" t="n">
        <v>29719</v>
      </c>
      <c r="N2850" s="16" t="n">
        <f aca="false">SUM(B2850:M2850)</f>
        <v>175864</v>
      </c>
    </row>
    <row r="2851" customFormat="false" ht="13.2" hidden="false" customHeight="false" outlineLevel="0" collapsed="false">
      <c r="A2851" s="16" t="s">
        <v>2849</v>
      </c>
      <c r="B2851" s="16" t="n">
        <v>63866</v>
      </c>
      <c r="C2851" s="16" t="n">
        <v>44334</v>
      </c>
      <c r="D2851" s="16" t="n">
        <v>65164</v>
      </c>
      <c r="E2851" s="16" t="n">
        <v>61786</v>
      </c>
      <c r="F2851" s="16" t="n">
        <v>77344</v>
      </c>
      <c r="G2851" s="16" t="n">
        <v>38820</v>
      </c>
      <c r="H2851" s="16" t="n">
        <v>22951</v>
      </c>
      <c r="I2851" s="16" t="n">
        <v>19169</v>
      </c>
      <c r="J2851" s="16" t="n">
        <v>62414</v>
      </c>
      <c r="K2851" s="16" t="n">
        <v>60406</v>
      </c>
      <c r="L2851" s="16" t="n">
        <v>105897</v>
      </c>
      <c r="M2851" s="16" t="n">
        <v>118890</v>
      </c>
      <c r="N2851" s="16" t="n">
        <f aca="false">SUM(B2851:M2851)</f>
        <v>741041</v>
      </c>
    </row>
    <row r="2852" customFormat="false" ht="13.2" hidden="false" customHeight="false" outlineLevel="0" collapsed="false">
      <c r="A2852" s="16" t="s">
        <v>2850</v>
      </c>
      <c r="B2852" s="16" t="n">
        <v>17092</v>
      </c>
      <c r="C2852" s="16" t="n">
        <v>12293</v>
      </c>
      <c r="D2852" s="16" t="n">
        <v>14962</v>
      </c>
      <c r="E2852" s="16" t="n">
        <v>18348</v>
      </c>
      <c r="F2852" s="16" t="n">
        <v>22472</v>
      </c>
      <c r="G2852" s="16" t="n">
        <v>9492</v>
      </c>
      <c r="H2852" s="16" t="n">
        <v>6196</v>
      </c>
      <c r="I2852" s="16" t="n">
        <v>4235</v>
      </c>
      <c r="J2852" s="16" t="n">
        <v>17739</v>
      </c>
      <c r="K2852" s="16" t="n">
        <v>17335</v>
      </c>
      <c r="L2852" s="16" t="n">
        <v>27636</v>
      </c>
      <c r="M2852" s="16" t="n">
        <v>36096</v>
      </c>
      <c r="N2852" s="16" t="n">
        <f aca="false">SUM(B2852:M2852)</f>
        <v>203896</v>
      </c>
    </row>
    <row r="2853" customFormat="false" ht="13.2" hidden="false" customHeight="false" outlineLevel="0" collapsed="false">
      <c r="A2853" s="16" t="s">
        <v>2851</v>
      </c>
      <c r="B2853" s="16" t="n">
        <v>0</v>
      </c>
      <c r="C2853" s="16" t="n">
        <v>0</v>
      </c>
      <c r="D2853" s="16" t="n">
        <v>862.14</v>
      </c>
      <c r="E2853" s="16" t="n">
        <v>0</v>
      </c>
      <c r="F2853" s="16" t="n">
        <v>0</v>
      </c>
      <c r="G2853" s="16" t="n">
        <v>940.65</v>
      </c>
      <c r="H2853" s="16" t="n">
        <v>0</v>
      </c>
      <c r="I2853" s="16" t="n">
        <v>0</v>
      </c>
      <c r="J2853" s="16" t="n">
        <v>1045.12</v>
      </c>
      <c r="K2853" s="16" t="n">
        <v>0</v>
      </c>
      <c r="L2853" s="16" t="n">
        <v>0</v>
      </c>
      <c r="M2853" s="16" t="n">
        <v>1700.05</v>
      </c>
      <c r="N2853" s="16" t="n">
        <f aca="false">SUM(B2853:M2853)</f>
        <v>4547.96</v>
      </c>
    </row>
    <row r="2854" customFormat="false" ht="13.2" hidden="false" customHeight="false" outlineLevel="0" collapsed="false">
      <c r="A2854" s="16" t="s">
        <v>2852</v>
      </c>
      <c r="B2854" s="16" t="n">
        <v>0</v>
      </c>
      <c r="C2854" s="16" t="n">
        <v>0</v>
      </c>
      <c r="D2854" s="16" t="n">
        <v>236.02</v>
      </c>
      <c r="E2854" s="16" t="n">
        <v>0</v>
      </c>
      <c r="F2854" s="16" t="n">
        <v>0</v>
      </c>
      <c r="G2854" s="16" t="n">
        <v>435.53</v>
      </c>
      <c r="H2854" s="16" t="n">
        <v>0</v>
      </c>
      <c r="I2854" s="16" t="n">
        <v>0</v>
      </c>
      <c r="J2854" s="16" t="n">
        <v>1007.51</v>
      </c>
      <c r="K2854" s="16" t="n">
        <v>0</v>
      </c>
      <c r="L2854" s="16" t="n">
        <v>0</v>
      </c>
      <c r="M2854" s="16" t="n">
        <v>950.59</v>
      </c>
      <c r="N2854" s="16" t="n">
        <f aca="false">SUM(B2854:M2854)</f>
        <v>2629.65</v>
      </c>
    </row>
    <row r="2855" customFormat="false" ht="13.2" hidden="false" customHeight="false" outlineLevel="0" collapsed="false">
      <c r="A2855" s="16" t="s">
        <v>2853</v>
      </c>
      <c r="B2855" s="16" t="n">
        <v>0</v>
      </c>
      <c r="C2855" s="16" t="n">
        <v>0</v>
      </c>
      <c r="D2855" s="16" t="n">
        <v>317.4</v>
      </c>
      <c r="E2855" s="16" t="n">
        <v>0</v>
      </c>
      <c r="F2855" s="16" t="n">
        <v>0</v>
      </c>
      <c r="G2855" s="16" t="n">
        <v>306.91</v>
      </c>
      <c r="H2855" s="16" t="n">
        <v>0</v>
      </c>
      <c r="I2855" s="16" t="n">
        <v>0</v>
      </c>
      <c r="J2855" s="16" t="n">
        <v>341.83</v>
      </c>
      <c r="K2855" s="16" t="n">
        <v>0</v>
      </c>
      <c r="L2855" s="16" t="n">
        <v>0</v>
      </c>
      <c r="M2855" s="16" t="n">
        <v>686.37</v>
      </c>
      <c r="N2855" s="16" t="n">
        <f aca="false">SUM(B2855:M2855)</f>
        <v>1652.51</v>
      </c>
    </row>
    <row r="2856" customFormat="false" ht="13.2" hidden="false" customHeight="false" outlineLevel="0" collapsed="false">
      <c r="A2856" s="16" t="s">
        <v>2854</v>
      </c>
      <c r="B2856" s="16" t="n">
        <v>70340</v>
      </c>
      <c r="C2856" s="16" t="n">
        <v>48362</v>
      </c>
      <c r="D2856" s="16" t="n">
        <v>70090</v>
      </c>
      <c r="E2856" s="16" t="n">
        <v>71243</v>
      </c>
      <c r="F2856" s="16" t="n">
        <v>89440</v>
      </c>
      <c r="G2856" s="16" t="n">
        <v>36546</v>
      </c>
      <c r="H2856" s="16" t="n">
        <v>22171</v>
      </c>
      <c r="I2856" s="16" t="n">
        <v>17532</v>
      </c>
      <c r="J2856" s="16" t="n">
        <v>70244</v>
      </c>
      <c r="K2856" s="16" t="n">
        <v>68866</v>
      </c>
      <c r="L2856" s="16" t="n">
        <v>120294</v>
      </c>
      <c r="M2856" s="16" t="n">
        <v>137911</v>
      </c>
      <c r="N2856" s="16" t="n">
        <f aca="false">SUM(B2856:M2856)</f>
        <v>823039</v>
      </c>
    </row>
    <row r="2857" customFormat="false" ht="13.2" hidden="false" customHeight="false" outlineLevel="0" collapsed="false">
      <c r="A2857" s="16" t="s">
        <v>2855</v>
      </c>
      <c r="B2857" s="16" t="n">
        <v>71312</v>
      </c>
      <c r="C2857" s="16" t="n">
        <v>49489</v>
      </c>
      <c r="D2857" s="16" t="n">
        <v>74922</v>
      </c>
      <c r="E2857" s="16" t="n">
        <v>69893</v>
      </c>
      <c r="F2857" s="16" t="n">
        <v>74653</v>
      </c>
      <c r="G2857" s="16" t="n">
        <v>34473</v>
      </c>
      <c r="H2857" s="16" t="n">
        <v>18933</v>
      </c>
      <c r="I2857" s="16" t="n">
        <v>20480</v>
      </c>
      <c r="J2857" s="16" t="n">
        <v>67202</v>
      </c>
      <c r="K2857" s="16" t="n">
        <v>66418</v>
      </c>
      <c r="L2857" s="16" t="n">
        <v>121515</v>
      </c>
      <c r="M2857" s="16" t="n">
        <v>136935</v>
      </c>
      <c r="N2857" s="16" t="n">
        <f aca="false">SUM(B2857:M2857)</f>
        <v>806225</v>
      </c>
    </row>
    <row r="2858" customFormat="false" ht="13.2" hidden="false" customHeight="false" outlineLevel="0" collapsed="false">
      <c r="A2858" s="16" t="s">
        <v>2856</v>
      </c>
      <c r="B2858" s="16" t="n">
        <v>46799</v>
      </c>
      <c r="C2858" s="16" t="n">
        <v>38052</v>
      </c>
      <c r="D2858" s="16" t="n">
        <v>53699</v>
      </c>
      <c r="E2858" s="16" t="n">
        <v>54729</v>
      </c>
      <c r="F2858" s="16" t="n">
        <v>65168</v>
      </c>
      <c r="G2858" s="16" t="n">
        <v>32009</v>
      </c>
      <c r="H2858" s="16" t="n">
        <v>19428</v>
      </c>
      <c r="I2858" s="16" t="n">
        <v>17752</v>
      </c>
      <c r="J2858" s="16" t="n">
        <v>52034</v>
      </c>
      <c r="K2858" s="16" t="n">
        <v>49241</v>
      </c>
      <c r="L2858" s="16" t="n">
        <v>85773</v>
      </c>
      <c r="M2858" s="16" t="n">
        <v>100969</v>
      </c>
      <c r="N2858" s="16" t="n">
        <f aca="false">SUM(B2858:M2858)</f>
        <v>615653</v>
      </c>
    </row>
    <row r="2859" customFormat="false" ht="13.2" hidden="false" customHeight="false" outlineLevel="0" collapsed="false">
      <c r="A2859" s="16" t="s">
        <v>2857</v>
      </c>
      <c r="B2859" s="16" t="n">
        <v>66741</v>
      </c>
      <c r="C2859" s="16" t="n">
        <v>48679</v>
      </c>
      <c r="D2859" s="16" t="n">
        <v>69063</v>
      </c>
      <c r="E2859" s="16" t="n">
        <v>63942</v>
      </c>
      <c r="F2859" s="16" t="n">
        <v>83503</v>
      </c>
      <c r="G2859" s="16" t="n">
        <v>41273</v>
      </c>
      <c r="H2859" s="16" t="n">
        <v>28007</v>
      </c>
      <c r="I2859" s="16" t="n">
        <v>24364</v>
      </c>
      <c r="J2859" s="16" t="n">
        <v>67421</v>
      </c>
      <c r="K2859" s="16" t="n">
        <v>65900</v>
      </c>
      <c r="L2859" s="16" t="n">
        <v>109840</v>
      </c>
      <c r="M2859" s="16" t="n">
        <v>127479</v>
      </c>
      <c r="N2859" s="16" t="n">
        <f aca="false">SUM(B2859:M2859)</f>
        <v>796212</v>
      </c>
    </row>
    <row r="2860" customFormat="false" ht="13.2" hidden="false" customHeight="false" outlineLevel="0" collapsed="false">
      <c r="A2860" s="16" t="s">
        <v>2858</v>
      </c>
      <c r="B2860" s="16" t="n">
        <v>105099</v>
      </c>
      <c r="C2860" s="16" t="n">
        <v>70648.5</v>
      </c>
      <c r="D2860" s="16" t="n">
        <v>104548</v>
      </c>
      <c r="E2860" s="16" t="n">
        <v>100938.5</v>
      </c>
      <c r="F2860" s="16" t="n">
        <v>128581</v>
      </c>
      <c r="G2860" s="16" t="n">
        <v>64699.5</v>
      </c>
      <c r="H2860" s="16" t="n">
        <v>41687</v>
      </c>
      <c r="I2860" s="16" t="n">
        <v>38880</v>
      </c>
      <c r="J2860" s="16" t="n">
        <v>105855</v>
      </c>
      <c r="K2860" s="16" t="n">
        <v>66002</v>
      </c>
      <c r="L2860" s="16" t="n">
        <v>165956</v>
      </c>
      <c r="M2860" s="16" t="n">
        <v>183149.5</v>
      </c>
      <c r="N2860" s="16" t="n">
        <f aca="false">SUM(B2860:M2860)</f>
        <v>1176044</v>
      </c>
    </row>
    <row r="2861" customFormat="false" ht="13.2" hidden="false" customHeight="false" outlineLevel="0" collapsed="false">
      <c r="A2861" s="16" t="s">
        <v>2859</v>
      </c>
      <c r="B2861" s="16" t="n">
        <v>105099</v>
      </c>
      <c r="C2861" s="16" t="n">
        <v>70648.5</v>
      </c>
      <c r="D2861" s="16" t="n">
        <v>104548</v>
      </c>
      <c r="E2861" s="16" t="n">
        <v>100938.5</v>
      </c>
      <c r="F2861" s="16" t="n">
        <v>128581</v>
      </c>
      <c r="G2861" s="16" t="n">
        <v>64699.5</v>
      </c>
      <c r="H2861" s="16" t="n">
        <v>41687</v>
      </c>
      <c r="I2861" s="16" t="n">
        <v>38880</v>
      </c>
      <c r="J2861" s="16" t="n">
        <v>105855</v>
      </c>
      <c r="K2861" s="16" t="n">
        <v>66002</v>
      </c>
      <c r="L2861" s="16" t="n">
        <v>165956</v>
      </c>
      <c r="M2861" s="16" t="n">
        <v>183149.5</v>
      </c>
      <c r="N2861" s="16" t="n">
        <f aca="false">SUM(B2861:M2861)</f>
        <v>1176044</v>
      </c>
    </row>
    <row r="2862" customFormat="false" ht="13.2" hidden="false" customHeight="false" outlineLevel="0" collapsed="false">
      <c r="A2862" s="16" t="s">
        <v>2860</v>
      </c>
      <c r="B2862" s="16" t="n">
        <v>57486</v>
      </c>
      <c r="C2862" s="16" t="n">
        <v>45305</v>
      </c>
      <c r="D2862" s="16" t="n">
        <v>60399</v>
      </c>
      <c r="E2862" s="16" t="n">
        <v>55649</v>
      </c>
      <c r="F2862" s="16" t="n">
        <v>70042</v>
      </c>
      <c r="G2862" s="16" t="n">
        <v>35899</v>
      </c>
      <c r="H2862" s="16" t="n">
        <v>22286</v>
      </c>
      <c r="I2862" s="16" t="n">
        <v>20566</v>
      </c>
      <c r="J2862" s="16" t="n">
        <v>57671</v>
      </c>
      <c r="K2862" s="16" t="n">
        <v>52903</v>
      </c>
      <c r="L2862" s="16" t="n">
        <v>99216</v>
      </c>
      <c r="M2862" s="16" t="n">
        <v>105242</v>
      </c>
      <c r="N2862" s="16" t="n">
        <f aca="false">SUM(B2862:M2862)</f>
        <v>682664</v>
      </c>
    </row>
    <row r="2863" customFormat="false" ht="13.2" hidden="false" customHeight="false" outlineLevel="0" collapsed="false">
      <c r="A2863" s="16" t="s">
        <v>2861</v>
      </c>
      <c r="B2863" s="16" t="n">
        <v>155539</v>
      </c>
      <c r="C2863" s="16" t="n">
        <v>108078.66</v>
      </c>
      <c r="D2863" s="16" t="n">
        <v>147818</v>
      </c>
      <c r="E2863" s="16" t="n">
        <v>141659.33</v>
      </c>
      <c r="F2863" s="16" t="n">
        <v>195753.67</v>
      </c>
      <c r="G2863" s="16" t="n">
        <v>95606.66</v>
      </c>
      <c r="H2863" s="16" t="n">
        <v>62237.33</v>
      </c>
      <c r="I2863" s="16" t="n">
        <v>50239</v>
      </c>
      <c r="J2863" s="16" t="n">
        <v>158566</v>
      </c>
      <c r="K2863" s="16" t="n">
        <v>149422</v>
      </c>
      <c r="L2863" s="16" t="n">
        <v>249849</v>
      </c>
      <c r="M2863" s="16" t="n">
        <v>271547</v>
      </c>
      <c r="N2863" s="16" t="n">
        <f aca="false">SUM(B2863:M2863)</f>
        <v>1786315.65</v>
      </c>
    </row>
    <row r="2864" customFormat="false" ht="13.2" hidden="false" customHeight="false" outlineLevel="0" collapsed="false">
      <c r="A2864" s="16" t="s">
        <v>2862</v>
      </c>
      <c r="B2864" s="16" t="n">
        <v>155539</v>
      </c>
      <c r="C2864" s="16" t="n">
        <v>108078.66</v>
      </c>
      <c r="D2864" s="16" t="n">
        <v>147818</v>
      </c>
      <c r="E2864" s="16" t="n">
        <v>141659.33</v>
      </c>
      <c r="F2864" s="16" t="n">
        <v>195753.67</v>
      </c>
      <c r="G2864" s="16" t="n">
        <v>95606.66</v>
      </c>
      <c r="H2864" s="16" t="n">
        <v>62237.33</v>
      </c>
      <c r="I2864" s="16" t="n">
        <v>50239</v>
      </c>
      <c r="J2864" s="16" t="n">
        <v>158566</v>
      </c>
      <c r="K2864" s="16" t="n">
        <v>149422</v>
      </c>
      <c r="L2864" s="16" t="n">
        <v>249849</v>
      </c>
      <c r="M2864" s="16" t="n">
        <v>271547</v>
      </c>
      <c r="N2864" s="16" t="n">
        <f aca="false">SUM(B2864:M2864)</f>
        <v>1786315.65</v>
      </c>
    </row>
    <row r="2865" customFormat="false" ht="13.2" hidden="false" customHeight="false" outlineLevel="0" collapsed="false">
      <c r="A2865" s="16" t="s">
        <v>2863</v>
      </c>
      <c r="B2865" s="16" t="n">
        <v>155539</v>
      </c>
      <c r="C2865" s="16" t="n">
        <v>108078.66</v>
      </c>
      <c r="D2865" s="16" t="n">
        <v>147818</v>
      </c>
      <c r="E2865" s="16" t="n">
        <v>141659.33</v>
      </c>
      <c r="F2865" s="16" t="n">
        <v>195753.67</v>
      </c>
      <c r="G2865" s="16" t="n">
        <v>95606.66</v>
      </c>
      <c r="H2865" s="16" t="n">
        <v>62237.33</v>
      </c>
      <c r="I2865" s="16" t="n">
        <v>50239</v>
      </c>
      <c r="J2865" s="16" t="n">
        <v>158566</v>
      </c>
      <c r="K2865" s="16" t="n">
        <v>149422</v>
      </c>
      <c r="L2865" s="16" t="n">
        <v>249849</v>
      </c>
      <c r="M2865" s="16" t="n">
        <v>271547</v>
      </c>
      <c r="N2865" s="16" t="n">
        <f aca="false">SUM(B2865:M2865)</f>
        <v>1786315.65</v>
      </c>
    </row>
    <row r="2866" customFormat="false" ht="13.2" hidden="false" customHeight="false" outlineLevel="0" collapsed="false">
      <c r="A2866" s="16" t="s">
        <v>2864</v>
      </c>
      <c r="B2866" s="16" t="n">
        <v>73096</v>
      </c>
      <c r="C2866" s="16" t="n">
        <v>54372</v>
      </c>
      <c r="D2866" s="16" t="n">
        <v>69415</v>
      </c>
      <c r="E2866" s="16" t="n">
        <v>75110</v>
      </c>
      <c r="F2866" s="16" t="n">
        <v>93648</v>
      </c>
      <c r="G2866" s="16" t="n">
        <v>43116</v>
      </c>
      <c r="H2866" s="16" t="n">
        <v>24838</v>
      </c>
      <c r="I2866" s="16" t="n">
        <v>22405</v>
      </c>
      <c r="J2866" s="16" t="n">
        <v>74303</v>
      </c>
      <c r="K2866" s="16" t="n">
        <v>66359</v>
      </c>
      <c r="L2866" s="16" t="n">
        <v>126853</v>
      </c>
      <c r="M2866" s="16" t="n">
        <v>148634</v>
      </c>
      <c r="N2866" s="16" t="n">
        <f aca="false">SUM(B2866:M2866)</f>
        <v>872149</v>
      </c>
    </row>
    <row r="2867" customFormat="false" ht="13.2" hidden="false" customHeight="false" outlineLevel="0" collapsed="false">
      <c r="A2867" s="16" t="s">
        <v>2865</v>
      </c>
      <c r="B2867" s="16" t="n">
        <v>60290</v>
      </c>
      <c r="C2867" s="16" t="n">
        <v>45559</v>
      </c>
      <c r="D2867" s="16" t="n">
        <v>58719</v>
      </c>
      <c r="E2867" s="16" t="n">
        <v>59763</v>
      </c>
      <c r="F2867" s="16" t="n">
        <v>70812</v>
      </c>
      <c r="G2867" s="16" t="n">
        <v>37124</v>
      </c>
      <c r="H2867" s="16" t="n">
        <v>23348</v>
      </c>
      <c r="I2867" s="16" t="n">
        <v>21969</v>
      </c>
      <c r="J2867" s="16" t="n">
        <v>60029</v>
      </c>
      <c r="K2867" s="16" t="n">
        <v>55915</v>
      </c>
      <c r="L2867" s="16" t="n">
        <v>96135</v>
      </c>
      <c r="M2867" s="16" t="n">
        <v>113741</v>
      </c>
      <c r="N2867" s="16" t="n">
        <f aca="false">SUM(B2867:M2867)</f>
        <v>703404</v>
      </c>
    </row>
    <row r="2868" customFormat="false" ht="13.2" hidden="false" customHeight="false" outlineLevel="0" collapsed="false">
      <c r="A2868" s="16" t="s">
        <v>2866</v>
      </c>
      <c r="B2868" s="16" t="n">
        <v>63013</v>
      </c>
      <c r="C2868" s="16" t="n">
        <v>43764</v>
      </c>
      <c r="D2868" s="16" t="n">
        <v>60894</v>
      </c>
      <c r="E2868" s="16" t="n">
        <v>62618</v>
      </c>
      <c r="F2868" s="16" t="n">
        <v>79220</v>
      </c>
      <c r="G2868" s="16" t="n">
        <v>34065</v>
      </c>
      <c r="H2868" s="16" t="n">
        <v>18313</v>
      </c>
      <c r="I2868" s="16" t="n">
        <v>15116</v>
      </c>
      <c r="J2868" s="16" t="n">
        <v>61105</v>
      </c>
      <c r="K2868" s="16" t="n">
        <v>60018</v>
      </c>
      <c r="L2868" s="16" t="n">
        <v>112340</v>
      </c>
      <c r="M2868" s="16" t="n">
        <v>127472</v>
      </c>
      <c r="N2868" s="16" t="n">
        <f aca="false">SUM(B2868:M2868)</f>
        <v>737938</v>
      </c>
    </row>
    <row r="2869" customFormat="false" ht="13.2" hidden="false" customHeight="false" outlineLevel="0" collapsed="false">
      <c r="A2869" s="16" t="s">
        <v>2867</v>
      </c>
      <c r="B2869" s="16" t="n">
        <v>413615</v>
      </c>
      <c r="C2869" s="16" t="n">
        <v>289294</v>
      </c>
      <c r="D2869" s="16" t="n">
        <v>404197</v>
      </c>
      <c r="E2869" s="16" t="n">
        <v>372375</v>
      </c>
      <c r="F2869" s="16" t="n">
        <v>483483</v>
      </c>
      <c r="G2869" s="16" t="n">
        <v>247687</v>
      </c>
      <c r="H2869" s="16" t="n">
        <v>168119</v>
      </c>
      <c r="I2869" s="16" t="n">
        <v>141374</v>
      </c>
      <c r="J2869" s="16" t="n">
        <v>426322</v>
      </c>
      <c r="K2869" s="16" t="n">
        <v>372507</v>
      </c>
      <c r="L2869" s="16" t="n">
        <v>700582</v>
      </c>
      <c r="M2869" s="16" t="n">
        <v>681351</v>
      </c>
      <c r="N2869" s="16" t="n">
        <f aca="false">SUM(B2869:M2869)</f>
        <v>4700906</v>
      </c>
    </row>
    <row r="2870" customFormat="false" ht="13.2" hidden="false" customHeight="false" outlineLevel="0" collapsed="false">
      <c r="A2870" s="16" t="s">
        <v>2868</v>
      </c>
      <c r="B2870" s="16" t="n">
        <v>206544.5</v>
      </c>
      <c r="C2870" s="16" t="n">
        <v>141765</v>
      </c>
      <c r="D2870" s="16" t="n">
        <v>206076.5</v>
      </c>
      <c r="E2870" s="16" t="n">
        <v>200714.5</v>
      </c>
      <c r="F2870" s="16" t="n">
        <v>201739.5</v>
      </c>
      <c r="G2870" s="16" t="n">
        <v>129847.5</v>
      </c>
      <c r="H2870" s="16" t="n">
        <v>87433.5</v>
      </c>
      <c r="I2870" s="16" t="n">
        <v>78414.5</v>
      </c>
      <c r="J2870" s="16" t="n">
        <v>223658</v>
      </c>
      <c r="K2870" s="16" t="n">
        <v>183748.5</v>
      </c>
      <c r="L2870" s="16" t="n">
        <v>324658</v>
      </c>
      <c r="M2870" s="16" t="n">
        <v>341487.5</v>
      </c>
      <c r="N2870" s="16" t="n">
        <f aca="false">SUM(B2870:M2870)</f>
        <v>2326087.5</v>
      </c>
    </row>
    <row r="2871" customFormat="false" ht="13.2" hidden="false" customHeight="false" outlineLevel="0" collapsed="false">
      <c r="A2871" s="16" t="s">
        <v>2869</v>
      </c>
      <c r="B2871" s="16" t="n">
        <v>206544.5</v>
      </c>
      <c r="C2871" s="16" t="n">
        <v>141765</v>
      </c>
      <c r="D2871" s="16" t="n">
        <v>206076.5</v>
      </c>
      <c r="E2871" s="16" t="n">
        <v>200714.5</v>
      </c>
      <c r="F2871" s="16" t="n">
        <v>201739.5</v>
      </c>
      <c r="G2871" s="16" t="n">
        <v>129847.5</v>
      </c>
      <c r="H2871" s="16" t="n">
        <v>87433.5</v>
      </c>
      <c r="I2871" s="16" t="n">
        <v>78414.5</v>
      </c>
      <c r="J2871" s="16" t="n">
        <v>223658</v>
      </c>
      <c r="K2871" s="16" t="n">
        <v>183748.5</v>
      </c>
      <c r="L2871" s="16" t="n">
        <v>324658</v>
      </c>
      <c r="M2871" s="16" t="n">
        <v>341487.5</v>
      </c>
      <c r="N2871" s="16" t="n">
        <f aca="false">SUM(B2871:M2871)</f>
        <v>2326087.5</v>
      </c>
    </row>
    <row r="2872" customFormat="false" ht="13.2" hidden="false" customHeight="false" outlineLevel="0" collapsed="false">
      <c r="A2872" s="16" t="s">
        <v>2870</v>
      </c>
      <c r="B2872" s="16" t="n">
        <v>238823</v>
      </c>
      <c r="C2872" s="16" t="n">
        <v>158284</v>
      </c>
      <c r="D2872" s="16" t="n">
        <v>218606</v>
      </c>
      <c r="E2872" s="16" t="n">
        <v>216509</v>
      </c>
      <c r="F2872" s="16" t="n">
        <v>273549</v>
      </c>
      <c r="G2872" s="16" t="n">
        <v>143580</v>
      </c>
      <c r="H2872" s="16" t="n">
        <v>100222</v>
      </c>
      <c r="I2872" s="16" t="n">
        <v>85096</v>
      </c>
      <c r="J2872" s="16" t="n">
        <v>245215</v>
      </c>
      <c r="K2872" s="16" t="n">
        <v>231244</v>
      </c>
      <c r="L2872" s="16" t="n">
        <v>397072</v>
      </c>
      <c r="M2872" s="16" t="n">
        <v>400599</v>
      </c>
      <c r="N2872" s="16" t="n">
        <f aca="false">SUM(B2872:M2872)</f>
        <v>2708799</v>
      </c>
    </row>
    <row r="2873" customFormat="false" ht="13.2" hidden="false" customHeight="false" outlineLevel="0" collapsed="false">
      <c r="A2873" s="16" t="s">
        <v>2871</v>
      </c>
      <c r="B2873" s="16" t="n">
        <v>88706.34</v>
      </c>
      <c r="C2873" s="16" t="n">
        <v>59165.33</v>
      </c>
      <c r="D2873" s="16" t="n">
        <v>83091.34</v>
      </c>
      <c r="E2873" s="16" t="n">
        <v>66534.34</v>
      </c>
      <c r="F2873" s="16" t="n">
        <v>79874.66</v>
      </c>
      <c r="G2873" s="16" t="n">
        <v>44053.67</v>
      </c>
      <c r="H2873" s="16" t="n">
        <v>39242</v>
      </c>
      <c r="I2873" s="16" t="n">
        <v>29245</v>
      </c>
      <c r="J2873" s="16" t="n">
        <v>94512</v>
      </c>
      <c r="K2873" s="16" t="n">
        <v>90797</v>
      </c>
      <c r="L2873" s="16" t="n">
        <v>155865.33</v>
      </c>
      <c r="M2873" s="16" t="n">
        <v>175401</v>
      </c>
      <c r="N2873" s="16" t="n">
        <f aca="false">SUM(B2873:M2873)</f>
        <v>1006488.01</v>
      </c>
    </row>
    <row r="2874" customFormat="false" ht="13.2" hidden="false" customHeight="false" outlineLevel="0" collapsed="false">
      <c r="A2874" s="16" t="s">
        <v>2872</v>
      </c>
      <c r="B2874" s="16" t="n">
        <v>88706.34</v>
      </c>
      <c r="C2874" s="16" t="n">
        <v>59165.33</v>
      </c>
      <c r="D2874" s="16" t="n">
        <v>83091.34</v>
      </c>
      <c r="E2874" s="16" t="n">
        <v>66534.34</v>
      </c>
      <c r="F2874" s="16" t="n">
        <v>79874.66</v>
      </c>
      <c r="G2874" s="16" t="n">
        <v>44053.67</v>
      </c>
      <c r="H2874" s="16" t="n">
        <v>39242</v>
      </c>
      <c r="I2874" s="16" t="n">
        <v>29245</v>
      </c>
      <c r="J2874" s="16" t="n">
        <v>94512</v>
      </c>
      <c r="K2874" s="16" t="n">
        <v>90797</v>
      </c>
      <c r="L2874" s="16" t="n">
        <v>155865.33</v>
      </c>
      <c r="M2874" s="16" t="n">
        <v>175401</v>
      </c>
      <c r="N2874" s="16" t="n">
        <f aca="false">SUM(B2874:M2874)</f>
        <v>1006488.01</v>
      </c>
    </row>
    <row r="2875" customFormat="false" ht="13.2" hidden="false" customHeight="false" outlineLevel="0" collapsed="false">
      <c r="A2875" s="16" t="s">
        <v>2873</v>
      </c>
      <c r="B2875" s="16" t="n">
        <v>88706.34</v>
      </c>
      <c r="C2875" s="16" t="n">
        <v>59165.33</v>
      </c>
      <c r="D2875" s="16" t="n">
        <v>83091.34</v>
      </c>
      <c r="E2875" s="16" t="n">
        <v>66534.34</v>
      </c>
      <c r="F2875" s="16" t="n">
        <v>79874.66</v>
      </c>
      <c r="G2875" s="16" t="n">
        <v>44053.67</v>
      </c>
      <c r="H2875" s="16" t="n">
        <v>39242</v>
      </c>
      <c r="I2875" s="16" t="n">
        <v>29245</v>
      </c>
      <c r="J2875" s="16" t="n">
        <v>94512</v>
      </c>
      <c r="K2875" s="16" t="n">
        <v>90797</v>
      </c>
      <c r="L2875" s="16" t="n">
        <v>155865.33</v>
      </c>
      <c r="M2875" s="16" t="n">
        <v>175401</v>
      </c>
      <c r="N2875" s="16" t="n">
        <f aca="false">SUM(B2875:M2875)</f>
        <v>1006488.01</v>
      </c>
    </row>
    <row r="2876" customFormat="false" ht="13.2" hidden="false" customHeight="false" outlineLevel="0" collapsed="false">
      <c r="A2876" s="16" t="s">
        <v>2874</v>
      </c>
      <c r="B2876" s="16" t="n">
        <v>105383</v>
      </c>
      <c r="C2876" s="16" t="n">
        <v>68116</v>
      </c>
      <c r="D2876" s="16" t="n">
        <v>99690</v>
      </c>
      <c r="E2876" s="16" t="n">
        <v>95834</v>
      </c>
      <c r="F2876" s="16" t="n">
        <v>124901</v>
      </c>
      <c r="G2876" s="16" t="n">
        <v>65238</v>
      </c>
      <c r="H2876" s="16" t="n">
        <v>38307</v>
      </c>
      <c r="I2876" s="16" t="n">
        <v>37726</v>
      </c>
      <c r="J2876" s="16" t="n">
        <v>99868</v>
      </c>
      <c r="K2876" s="16" t="n">
        <v>97849</v>
      </c>
      <c r="L2876" s="16" t="n">
        <v>168072</v>
      </c>
      <c r="M2876" s="16" t="n">
        <v>179656</v>
      </c>
      <c r="N2876" s="16" t="n">
        <f aca="false">SUM(B2876:M2876)</f>
        <v>1180640</v>
      </c>
    </row>
    <row r="2877" customFormat="false" ht="13.2" hidden="false" customHeight="false" outlineLevel="0" collapsed="false">
      <c r="A2877" s="16" t="s">
        <v>2875</v>
      </c>
      <c r="B2877" s="16" t="n">
        <v>107082</v>
      </c>
      <c r="C2877" s="16" t="n">
        <v>62053</v>
      </c>
      <c r="D2877" s="16" t="n">
        <v>109152</v>
      </c>
      <c r="E2877" s="16" t="n">
        <v>99765</v>
      </c>
      <c r="F2877" s="16" t="n">
        <v>130980</v>
      </c>
      <c r="G2877" s="16" t="n">
        <v>65196</v>
      </c>
      <c r="H2877" s="16" t="n">
        <v>41351</v>
      </c>
      <c r="I2877" s="16" t="n">
        <v>37497</v>
      </c>
      <c r="J2877" s="16" t="n">
        <v>61087</v>
      </c>
      <c r="K2877" s="16" t="n">
        <v>95275</v>
      </c>
      <c r="L2877" s="16" t="n">
        <v>148842</v>
      </c>
      <c r="M2877" s="16" t="n">
        <v>182548</v>
      </c>
      <c r="N2877" s="16" t="n">
        <f aca="false">SUM(B2877:M2877)</f>
        <v>1140828</v>
      </c>
    </row>
    <row r="2878" customFormat="false" ht="13.2" hidden="false" customHeight="false" outlineLevel="0" collapsed="false">
      <c r="A2878" s="16" t="s">
        <v>2876</v>
      </c>
      <c r="B2878" s="16" t="n">
        <v>97861</v>
      </c>
      <c r="C2878" s="16" t="n">
        <v>71487</v>
      </c>
      <c r="D2878" s="16" t="n">
        <v>102220</v>
      </c>
      <c r="E2878" s="16" t="n">
        <v>96182</v>
      </c>
      <c r="F2878" s="16" t="n">
        <v>124686</v>
      </c>
      <c r="G2878" s="16" t="n">
        <v>67202</v>
      </c>
      <c r="H2878" s="16" t="n">
        <v>38708</v>
      </c>
      <c r="I2878" s="16" t="n">
        <v>42115</v>
      </c>
      <c r="J2878" s="16" t="n">
        <v>99731</v>
      </c>
      <c r="K2878" s="16" t="n">
        <v>84091</v>
      </c>
      <c r="L2878" s="16" t="n">
        <v>161920</v>
      </c>
      <c r="M2878" s="16" t="n">
        <v>167931</v>
      </c>
      <c r="N2878" s="16" t="n">
        <f aca="false">SUM(B2878:M2878)</f>
        <v>1154134</v>
      </c>
    </row>
    <row r="2879" customFormat="false" ht="13.2" hidden="false" customHeight="false" outlineLevel="0" collapsed="false">
      <c r="A2879" s="16" t="s">
        <v>2877</v>
      </c>
      <c r="B2879" s="16" t="n">
        <v>12167</v>
      </c>
      <c r="C2879" s="16" t="n">
        <v>7364</v>
      </c>
      <c r="D2879" s="16" t="n">
        <v>12816</v>
      </c>
      <c r="E2879" s="16" t="n">
        <v>12904</v>
      </c>
      <c r="F2879" s="16" t="n">
        <v>15460</v>
      </c>
      <c r="G2879" s="16" t="n">
        <v>7190</v>
      </c>
      <c r="H2879" s="16" t="n">
        <v>3425</v>
      </c>
      <c r="I2879" s="16" t="n">
        <v>3287</v>
      </c>
      <c r="J2879" s="16" t="n">
        <v>11314</v>
      </c>
      <c r="K2879" s="16" t="n">
        <v>12606</v>
      </c>
      <c r="L2879" s="16" t="n">
        <v>21658</v>
      </c>
      <c r="M2879" s="16" t="n">
        <v>27669</v>
      </c>
      <c r="N2879" s="16" t="n">
        <f aca="false">SUM(B2879:M2879)</f>
        <v>147860</v>
      </c>
    </row>
    <row r="2880" customFormat="false" ht="13.2" hidden="false" customHeight="false" outlineLevel="0" collapsed="false">
      <c r="A2880" s="16" t="s">
        <v>2878</v>
      </c>
      <c r="B2880" s="16" t="n">
        <v>52590</v>
      </c>
      <c r="C2880" s="16" t="n">
        <v>53178</v>
      </c>
      <c r="D2880" s="16" t="n">
        <v>67222</v>
      </c>
      <c r="E2880" s="16" t="n">
        <v>77179</v>
      </c>
      <c r="F2880" s="16" t="n">
        <v>91424</v>
      </c>
      <c r="G2880" s="16" t="n">
        <v>45590</v>
      </c>
      <c r="H2880" s="16" t="n">
        <v>30237</v>
      </c>
      <c r="I2880" s="16" t="n">
        <v>26432</v>
      </c>
      <c r="J2880" s="16" t="n">
        <v>79763</v>
      </c>
      <c r="K2880" s="16" t="n">
        <v>72206</v>
      </c>
      <c r="L2880" s="16" t="n">
        <v>115564</v>
      </c>
      <c r="M2880" s="16" t="n">
        <v>136502</v>
      </c>
      <c r="N2880" s="16" t="n">
        <f aca="false">SUM(B2880:M2880)</f>
        <v>847887</v>
      </c>
    </row>
    <row r="2881" customFormat="false" ht="13.2" hidden="false" customHeight="false" outlineLevel="0" collapsed="false">
      <c r="A2881" s="16" t="s">
        <v>2879</v>
      </c>
      <c r="B2881" s="16" t="n">
        <v>179207.67</v>
      </c>
      <c r="C2881" s="16" t="n">
        <v>131630</v>
      </c>
      <c r="D2881" s="16" t="n">
        <v>181126.67</v>
      </c>
      <c r="E2881" s="16" t="n">
        <v>178327</v>
      </c>
      <c r="F2881" s="16" t="n">
        <v>236113</v>
      </c>
      <c r="G2881" s="16" t="n">
        <v>110608</v>
      </c>
      <c r="H2881" s="16" t="n">
        <v>76121</v>
      </c>
      <c r="I2881" s="16" t="n">
        <v>67509.66</v>
      </c>
      <c r="J2881" s="16" t="n">
        <v>195958.67</v>
      </c>
      <c r="K2881" s="16" t="n">
        <v>178479.33</v>
      </c>
      <c r="L2881" s="16" t="n">
        <v>296623.66</v>
      </c>
      <c r="M2881" s="16" t="n">
        <v>322932.34</v>
      </c>
      <c r="N2881" s="16" t="n">
        <f aca="false">SUM(B2881:M2881)</f>
        <v>2154637</v>
      </c>
    </row>
    <row r="2882" customFormat="false" ht="13.2" hidden="false" customHeight="false" outlineLevel="0" collapsed="false">
      <c r="A2882" s="16" t="s">
        <v>2880</v>
      </c>
      <c r="B2882" s="16" t="n">
        <v>179207.67</v>
      </c>
      <c r="C2882" s="16" t="n">
        <v>131630</v>
      </c>
      <c r="D2882" s="16" t="n">
        <v>181126.67</v>
      </c>
      <c r="E2882" s="16" t="n">
        <v>178327</v>
      </c>
      <c r="F2882" s="16" t="n">
        <v>236113</v>
      </c>
      <c r="G2882" s="16" t="n">
        <v>110608</v>
      </c>
      <c r="H2882" s="16" t="n">
        <v>76121</v>
      </c>
      <c r="I2882" s="16" t="n">
        <v>67509.66</v>
      </c>
      <c r="J2882" s="16" t="n">
        <v>195958.67</v>
      </c>
      <c r="K2882" s="16" t="n">
        <v>178479.33</v>
      </c>
      <c r="L2882" s="16" t="n">
        <v>296623.66</v>
      </c>
      <c r="M2882" s="16" t="n">
        <v>322932.34</v>
      </c>
      <c r="N2882" s="16" t="n">
        <f aca="false">SUM(B2882:M2882)</f>
        <v>2154637</v>
      </c>
    </row>
    <row r="2883" customFormat="false" ht="13.2" hidden="false" customHeight="false" outlineLevel="0" collapsed="false">
      <c r="A2883" s="16" t="s">
        <v>2881</v>
      </c>
      <c r="B2883" s="16" t="n">
        <v>179207.67</v>
      </c>
      <c r="C2883" s="16" t="n">
        <v>131630</v>
      </c>
      <c r="D2883" s="16" t="n">
        <v>181126.67</v>
      </c>
      <c r="E2883" s="16" t="n">
        <v>178327</v>
      </c>
      <c r="F2883" s="16" t="n">
        <v>236113</v>
      </c>
      <c r="G2883" s="16" t="n">
        <v>110608</v>
      </c>
      <c r="H2883" s="16" t="n">
        <v>76121</v>
      </c>
      <c r="I2883" s="16" t="n">
        <v>67509.66</v>
      </c>
      <c r="J2883" s="16" t="n">
        <v>195958.67</v>
      </c>
      <c r="K2883" s="16" t="n">
        <v>178479.33</v>
      </c>
      <c r="L2883" s="16" t="n">
        <v>296623.66</v>
      </c>
      <c r="M2883" s="16" t="n">
        <v>322932.34</v>
      </c>
      <c r="N2883" s="16" t="n">
        <f aca="false">SUM(B2883:M2883)</f>
        <v>2154637</v>
      </c>
    </row>
    <row r="2884" customFormat="false" ht="13.2" hidden="false" customHeight="false" outlineLevel="0" collapsed="false">
      <c r="A2884" s="16" t="s">
        <v>2882</v>
      </c>
      <c r="B2884" s="16" t="n">
        <v>100326</v>
      </c>
      <c r="C2884" s="16" t="n">
        <v>66818</v>
      </c>
      <c r="D2884" s="16" t="n">
        <v>102103</v>
      </c>
      <c r="E2884" s="16" t="n">
        <v>74382</v>
      </c>
      <c r="F2884" s="16" t="n">
        <v>117043</v>
      </c>
      <c r="G2884" s="16" t="n">
        <v>61376</v>
      </c>
      <c r="H2884" s="16" t="n">
        <v>35873</v>
      </c>
      <c r="I2884" s="16" t="n">
        <v>34455</v>
      </c>
      <c r="J2884" s="16" t="n">
        <v>91837</v>
      </c>
      <c r="K2884" s="16" t="n">
        <v>86485</v>
      </c>
      <c r="L2884" s="16" t="n">
        <v>141628</v>
      </c>
      <c r="M2884" s="16" t="n">
        <v>162337</v>
      </c>
      <c r="N2884" s="16" t="n">
        <f aca="false">SUM(B2884:M2884)</f>
        <v>1074663</v>
      </c>
    </row>
    <row r="2885" customFormat="false" ht="13.2" hidden="false" customHeight="false" outlineLevel="0" collapsed="false">
      <c r="A2885" s="16" t="s">
        <v>2883</v>
      </c>
      <c r="B2885" s="16" t="n">
        <v>127461</v>
      </c>
      <c r="C2885" s="16" t="n">
        <v>80470</v>
      </c>
      <c r="D2885" s="16" t="n">
        <v>109366</v>
      </c>
      <c r="E2885" s="16" t="n">
        <v>103740</v>
      </c>
      <c r="F2885" s="16" t="n">
        <v>154807</v>
      </c>
      <c r="G2885" s="16" t="n">
        <v>78250</v>
      </c>
      <c r="H2885" s="16" t="n">
        <v>47373</v>
      </c>
      <c r="I2885" s="16" t="n">
        <v>44575</v>
      </c>
      <c r="J2885" s="16" t="n">
        <v>130024</v>
      </c>
      <c r="K2885" s="16" t="n">
        <v>132558</v>
      </c>
      <c r="L2885" s="16" t="n">
        <v>214260</v>
      </c>
      <c r="M2885" s="16" t="n">
        <v>245144</v>
      </c>
      <c r="N2885" s="16" t="n">
        <f aca="false">SUM(B2885:M2885)</f>
        <v>1468028</v>
      </c>
    </row>
    <row r="2886" customFormat="false" ht="13.2" hidden="false" customHeight="false" outlineLevel="0" collapsed="false">
      <c r="A2886" s="16" t="s">
        <v>2884</v>
      </c>
      <c r="B2886" s="16" t="n">
        <v>109257</v>
      </c>
      <c r="C2886" s="16" t="n">
        <v>77647</v>
      </c>
      <c r="D2886" s="16" t="n">
        <v>118601</v>
      </c>
      <c r="E2886" s="16" t="n">
        <v>120393</v>
      </c>
      <c r="F2886" s="16" t="n">
        <v>148677</v>
      </c>
      <c r="G2886" s="16" t="n">
        <v>71832</v>
      </c>
      <c r="H2886" s="16" t="n">
        <v>45484</v>
      </c>
      <c r="I2886" s="16" t="n">
        <v>43243</v>
      </c>
      <c r="J2886" s="16" t="n">
        <v>124979</v>
      </c>
      <c r="K2886" s="16" t="n">
        <v>110366</v>
      </c>
      <c r="L2886" s="16" t="n">
        <v>194497</v>
      </c>
      <c r="M2886" s="16" t="n">
        <v>213323</v>
      </c>
      <c r="N2886" s="16" t="n">
        <f aca="false">SUM(B2886:M2886)</f>
        <v>1378299</v>
      </c>
    </row>
    <row r="2887" customFormat="false" ht="13.2" hidden="false" customHeight="false" outlineLevel="0" collapsed="false">
      <c r="A2887" s="16" t="s">
        <v>2885</v>
      </c>
      <c r="B2887" s="16" t="n">
        <v>123376</v>
      </c>
      <c r="C2887" s="16" t="n">
        <v>79618</v>
      </c>
      <c r="D2887" s="16" t="n">
        <v>127252</v>
      </c>
      <c r="E2887" s="16" t="n">
        <v>107927</v>
      </c>
      <c r="F2887" s="16" t="n">
        <v>149501</v>
      </c>
      <c r="G2887" s="16" t="n">
        <v>67473</v>
      </c>
      <c r="H2887" s="16" t="n">
        <v>46022</v>
      </c>
      <c r="I2887" s="16" t="n">
        <v>39111</v>
      </c>
      <c r="J2887" s="16" t="n">
        <v>123432</v>
      </c>
      <c r="K2887" s="16" t="n">
        <v>109579</v>
      </c>
      <c r="L2887" s="16" t="n">
        <v>181254</v>
      </c>
      <c r="M2887" s="16" t="n">
        <v>204774</v>
      </c>
      <c r="N2887" s="16" t="n">
        <f aca="false">SUM(B2887:M2887)</f>
        <v>1359319</v>
      </c>
    </row>
    <row r="2888" customFormat="false" ht="13.2" hidden="false" customHeight="false" outlineLevel="0" collapsed="false">
      <c r="A2888" s="16" t="s">
        <v>2886</v>
      </c>
      <c r="B2888" s="16" t="n">
        <v>121937</v>
      </c>
      <c r="C2888" s="16" t="n">
        <v>82685</v>
      </c>
      <c r="D2888" s="16" t="n">
        <v>121657</v>
      </c>
      <c r="E2888" s="16" t="n">
        <v>103450</v>
      </c>
      <c r="F2888" s="16" t="n">
        <v>145651</v>
      </c>
      <c r="G2888" s="16" t="n">
        <v>49348</v>
      </c>
      <c r="H2888" s="16" t="n">
        <v>45058</v>
      </c>
      <c r="I2888" s="16" t="n">
        <v>39418</v>
      </c>
      <c r="J2888" s="16" t="n">
        <v>118106</v>
      </c>
      <c r="K2888" s="16" t="n">
        <v>106682</v>
      </c>
      <c r="L2888" s="16" t="n">
        <v>178379</v>
      </c>
      <c r="M2888" s="16" t="n">
        <v>194879</v>
      </c>
      <c r="N2888" s="16" t="n">
        <f aca="false">SUM(B2888:M2888)</f>
        <v>1307250</v>
      </c>
    </row>
    <row r="2889" customFormat="false" ht="13.2" hidden="false" customHeight="false" outlineLevel="0" collapsed="false">
      <c r="A2889" s="16" t="s">
        <v>2887</v>
      </c>
      <c r="B2889" s="16" t="n">
        <v>110498</v>
      </c>
      <c r="C2889" s="16" t="n">
        <v>76137</v>
      </c>
      <c r="D2889" s="16" t="n">
        <v>116861</v>
      </c>
      <c r="E2889" s="16" t="n">
        <v>119846</v>
      </c>
      <c r="F2889" s="16" t="n">
        <v>148435</v>
      </c>
      <c r="G2889" s="16" t="n">
        <v>75600</v>
      </c>
      <c r="H2889" s="16" t="n">
        <v>45663</v>
      </c>
      <c r="I2889" s="16" t="n">
        <v>45526</v>
      </c>
      <c r="J2889" s="16" t="n">
        <v>124777</v>
      </c>
      <c r="K2889" s="16" t="n">
        <v>111229</v>
      </c>
      <c r="L2889" s="16" t="n">
        <v>185051</v>
      </c>
      <c r="M2889" s="16" t="n">
        <v>208972</v>
      </c>
      <c r="N2889" s="16" t="n">
        <f aca="false">SUM(B2889:M2889)</f>
        <v>1368595</v>
      </c>
    </row>
    <row r="2890" customFormat="false" ht="13.2" hidden="false" customHeight="false" outlineLevel="0" collapsed="false">
      <c r="A2890" s="16" t="s">
        <v>2888</v>
      </c>
      <c r="B2890" s="16" t="n">
        <v>136510</v>
      </c>
      <c r="C2890" s="16" t="n">
        <v>83282</v>
      </c>
      <c r="D2890" s="16" t="n">
        <v>133638</v>
      </c>
      <c r="E2890" s="16" t="n">
        <v>123497</v>
      </c>
      <c r="F2890" s="16" t="n">
        <v>153072</v>
      </c>
      <c r="G2890" s="16" t="n">
        <v>71442</v>
      </c>
      <c r="H2890" s="16" t="n">
        <v>49141</v>
      </c>
      <c r="I2890" s="16" t="n">
        <v>42031</v>
      </c>
      <c r="J2890" s="16" t="n">
        <v>130797</v>
      </c>
      <c r="K2890" s="16" t="n">
        <v>132492</v>
      </c>
      <c r="L2890" s="16" t="n">
        <v>198166</v>
      </c>
      <c r="M2890" s="16" t="n">
        <v>243665</v>
      </c>
      <c r="N2890" s="16" t="n">
        <f aca="false">SUM(B2890:M2890)</f>
        <v>1497733</v>
      </c>
    </row>
    <row r="2891" customFormat="false" ht="13.2" hidden="false" customHeight="false" outlineLevel="0" collapsed="false">
      <c r="A2891" s="16" t="s">
        <v>2889</v>
      </c>
      <c r="B2891" s="16" t="n">
        <v>83482</v>
      </c>
      <c r="C2891" s="16" t="n">
        <v>55903</v>
      </c>
      <c r="D2891" s="16" t="n">
        <v>76405</v>
      </c>
      <c r="E2891" s="16" t="n">
        <v>77467</v>
      </c>
      <c r="F2891" s="16" t="n">
        <v>99092</v>
      </c>
      <c r="G2891" s="16" t="n">
        <v>42025</v>
      </c>
      <c r="H2891" s="16" t="n">
        <v>27170</v>
      </c>
      <c r="I2891" s="16" t="n">
        <v>21427</v>
      </c>
      <c r="J2891" s="16" t="n">
        <v>82663</v>
      </c>
      <c r="K2891" s="16" t="n">
        <v>72275</v>
      </c>
      <c r="L2891" s="16" t="n">
        <v>129666</v>
      </c>
      <c r="M2891" s="16" t="n">
        <v>148605</v>
      </c>
      <c r="N2891" s="16" t="n">
        <f aca="false">SUM(B2891:M2891)</f>
        <v>916180</v>
      </c>
    </row>
    <row r="2892" customFormat="false" ht="13.2" hidden="false" customHeight="false" outlineLevel="0" collapsed="false">
      <c r="A2892" s="16" t="s">
        <v>2890</v>
      </c>
      <c r="B2892" s="16" t="n">
        <v>15290.24</v>
      </c>
      <c r="C2892" s="16" t="n">
        <v>9419.52</v>
      </c>
      <c r="D2892" s="16" t="n">
        <v>14287.12</v>
      </c>
      <c r="E2892" s="16" t="n">
        <v>18956.64</v>
      </c>
      <c r="F2892" s="16" t="n">
        <v>13228.4</v>
      </c>
      <c r="G2892" s="16" t="n">
        <v>12057.92</v>
      </c>
      <c r="H2892" s="16" t="n">
        <v>6957.92</v>
      </c>
      <c r="I2892" s="16" t="n">
        <v>6298.24</v>
      </c>
      <c r="J2892" s="16" t="n">
        <v>17778.48</v>
      </c>
      <c r="K2892" s="16" t="n">
        <v>15673.92</v>
      </c>
      <c r="L2892" s="16" t="n">
        <v>19075.92</v>
      </c>
      <c r="M2892" s="16"/>
      <c r="N2892" s="16" t="n">
        <f aca="false">SUM(B2892:M2892)</f>
        <v>149024.32</v>
      </c>
    </row>
    <row r="2893" customFormat="false" ht="13.2" hidden="false" customHeight="false" outlineLevel="0" collapsed="false">
      <c r="A2893" s="16" t="s">
        <v>2891</v>
      </c>
      <c r="B2893" s="16" t="n">
        <v>18866.48</v>
      </c>
      <c r="C2893" s="16" t="n">
        <v>10825.68</v>
      </c>
      <c r="D2893" s="16" t="n">
        <v>17904.56</v>
      </c>
      <c r="E2893" s="16" t="n">
        <v>20491.92</v>
      </c>
      <c r="F2893" s="16" t="n">
        <v>22052.08</v>
      </c>
      <c r="G2893" s="16" t="n">
        <v>12964.16</v>
      </c>
      <c r="H2893" s="16" t="n">
        <v>7612</v>
      </c>
      <c r="I2893" s="16" t="n">
        <v>6449.84</v>
      </c>
      <c r="J2893" s="16" t="n">
        <v>17836.4</v>
      </c>
      <c r="K2893" s="16" t="n">
        <v>17550</v>
      </c>
      <c r="L2893" s="16" t="n">
        <v>30187.6</v>
      </c>
      <c r="M2893" s="16" t="n">
        <v>39783.6</v>
      </c>
      <c r="N2893" s="16" t="n">
        <f aca="false">SUM(B2893:M2893)</f>
        <v>222524.32</v>
      </c>
    </row>
    <row r="2894" customFormat="false" ht="13.2" hidden="false" customHeight="false" outlineLevel="0" collapsed="false">
      <c r="A2894" s="16" t="s">
        <v>2892</v>
      </c>
      <c r="B2894" s="16" t="n">
        <v>18927.76</v>
      </c>
      <c r="C2894" s="16" t="n">
        <v>14189.76</v>
      </c>
      <c r="D2894" s="16" t="n">
        <v>16250.96</v>
      </c>
      <c r="E2894" s="16" t="n">
        <v>19288.72</v>
      </c>
      <c r="F2894" s="16" t="n">
        <v>22649.04</v>
      </c>
      <c r="G2894" s="16" t="n">
        <v>12981.44</v>
      </c>
      <c r="H2894" s="16" t="n">
        <v>8133.92</v>
      </c>
      <c r="I2894" s="16" t="n">
        <v>7268.88</v>
      </c>
      <c r="J2894" s="16" t="n">
        <v>19698</v>
      </c>
      <c r="K2894" s="16" t="n">
        <v>16007.36</v>
      </c>
      <c r="L2894" s="16" t="n">
        <v>29487.6</v>
      </c>
      <c r="M2894" s="16" t="n">
        <v>19379.28</v>
      </c>
      <c r="N2894" s="16" t="n">
        <f aca="false">SUM(B2894:M2894)</f>
        <v>204262.72</v>
      </c>
    </row>
    <row r="2895" customFormat="false" ht="13.2" hidden="false" customHeight="false" outlineLevel="0" collapsed="false">
      <c r="A2895" s="16" t="s">
        <v>2893</v>
      </c>
      <c r="B2895" s="16" t="n">
        <v>22732.4</v>
      </c>
      <c r="C2895" s="16" t="n">
        <v>14358.8</v>
      </c>
      <c r="D2895" s="16" t="n">
        <v>19472.32</v>
      </c>
      <c r="E2895" s="16" t="n">
        <v>20000.24</v>
      </c>
      <c r="F2895" s="16" t="n">
        <v>28574.88</v>
      </c>
      <c r="G2895" s="16" t="n">
        <v>14825.6</v>
      </c>
      <c r="H2895" s="16" t="n">
        <v>9982.32</v>
      </c>
      <c r="I2895" s="16" t="n">
        <v>7225.76</v>
      </c>
      <c r="J2895" s="16" t="n">
        <v>23191.44</v>
      </c>
      <c r="K2895" s="16" t="n">
        <v>19489.12</v>
      </c>
      <c r="L2895" s="16" t="n">
        <v>35410.08</v>
      </c>
      <c r="M2895" s="16" t="n">
        <v>38953.12</v>
      </c>
      <c r="N2895" s="16" t="n">
        <f aca="false">SUM(B2895:M2895)</f>
        <v>254216.08</v>
      </c>
    </row>
    <row r="2896" customFormat="false" ht="13.2" hidden="false" customHeight="false" outlineLevel="0" collapsed="false">
      <c r="A2896" s="16" t="s">
        <v>2894</v>
      </c>
      <c r="B2896" s="16" t="n">
        <v>13002.56</v>
      </c>
      <c r="C2896" s="16" t="n">
        <v>13256.4</v>
      </c>
      <c r="D2896" s="16" t="n">
        <v>9366.56</v>
      </c>
      <c r="E2896" s="16" t="n">
        <v>17980.16</v>
      </c>
      <c r="F2896" s="16" t="n">
        <v>20385.44</v>
      </c>
      <c r="G2896" s="16" t="n">
        <v>11451.76</v>
      </c>
      <c r="H2896" s="16" t="n">
        <v>7171.2</v>
      </c>
      <c r="I2896" s="16" t="n">
        <v>5873.12</v>
      </c>
      <c r="J2896" s="16" t="n">
        <v>10030.08</v>
      </c>
      <c r="K2896" s="16" t="n">
        <v>6</v>
      </c>
      <c r="L2896" s="16" t="n">
        <v>17247.44</v>
      </c>
      <c r="M2896" s="16" t="n">
        <v>18535.68</v>
      </c>
      <c r="N2896" s="16" t="n">
        <f aca="false">SUM(B2896:M2896)</f>
        <v>144306.4</v>
      </c>
    </row>
    <row r="2897" customFormat="false" ht="13.2" hidden="false" customHeight="false" outlineLevel="0" collapsed="false">
      <c r="A2897" s="16" t="s">
        <v>2895</v>
      </c>
      <c r="B2897" s="16" t="n">
        <v>16193.2</v>
      </c>
      <c r="C2897" s="16" t="n">
        <v>11178.1</v>
      </c>
      <c r="D2897" s="16" t="n">
        <v>21069.4</v>
      </c>
      <c r="E2897" s="16" t="n">
        <v>22794.7</v>
      </c>
      <c r="F2897" s="16" t="n">
        <v>19724.6</v>
      </c>
      <c r="G2897" s="16" t="n">
        <v>10751.4</v>
      </c>
      <c r="H2897" s="16" t="n">
        <v>6409.9</v>
      </c>
      <c r="I2897" s="16" t="n">
        <v>7626.9</v>
      </c>
      <c r="J2897" s="16" t="n">
        <v>18284.7</v>
      </c>
      <c r="K2897" s="16" t="n">
        <v>21073</v>
      </c>
      <c r="L2897" s="16" t="n">
        <v>37401.4</v>
      </c>
      <c r="M2897" s="16" t="n">
        <v>50489.2</v>
      </c>
      <c r="N2897" s="16" t="n">
        <f aca="false">SUM(B2897:M2897)</f>
        <v>242996.5</v>
      </c>
    </row>
    <row r="2898" customFormat="false" ht="13.2" hidden="false" customHeight="false" outlineLevel="0" collapsed="false">
      <c r="A2898" s="16" t="s">
        <v>2896</v>
      </c>
      <c r="B2898" s="16" t="n">
        <v>16421.2</v>
      </c>
      <c r="C2898" s="16" t="n">
        <v>16092.88</v>
      </c>
      <c r="D2898" s="16" t="n">
        <v>22657.76</v>
      </c>
      <c r="E2898" s="16" t="n">
        <v>24213.28</v>
      </c>
      <c r="F2898" s="16" t="n">
        <v>24048.8</v>
      </c>
      <c r="G2898" s="16" t="n">
        <v>12111.92</v>
      </c>
      <c r="H2898" s="16" t="n">
        <v>6691.76</v>
      </c>
      <c r="I2898" s="16" t="n">
        <v>7652.08</v>
      </c>
      <c r="J2898" s="16" t="n">
        <v>20332.4</v>
      </c>
      <c r="K2898" s="16" t="n">
        <v>20690.16</v>
      </c>
      <c r="L2898" s="16" t="n">
        <v>37038.56</v>
      </c>
      <c r="M2898" s="16" t="n">
        <v>43970.08</v>
      </c>
      <c r="N2898" s="16" t="n">
        <f aca="false">SUM(B2898:M2898)</f>
        <v>251920.88</v>
      </c>
    </row>
    <row r="2899" customFormat="false" ht="13.2" hidden="false" customHeight="false" outlineLevel="0" collapsed="false">
      <c r="A2899" s="16" t="s">
        <v>2897</v>
      </c>
      <c r="B2899" s="16" t="n">
        <v>88715</v>
      </c>
      <c r="C2899" s="16" t="n">
        <v>65380</v>
      </c>
      <c r="D2899" s="16" t="n">
        <v>89101.25</v>
      </c>
      <c r="E2899" s="16" t="n">
        <v>89060.25</v>
      </c>
      <c r="F2899" s="16" t="n">
        <v>90286.75</v>
      </c>
      <c r="G2899" s="16" t="n">
        <v>52480.5</v>
      </c>
      <c r="H2899" s="16" t="n">
        <v>32550.5</v>
      </c>
      <c r="I2899" s="16" t="n">
        <v>33751.5</v>
      </c>
      <c r="J2899" s="16" t="n">
        <v>78260.25</v>
      </c>
      <c r="K2899" s="16" t="n">
        <v>85910.75</v>
      </c>
      <c r="L2899" s="16" t="n">
        <v>146822</v>
      </c>
      <c r="M2899" s="16" t="n">
        <v>174467.25</v>
      </c>
      <c r="N2899" s="16" t="n">
        <f aca="false">SUM(B2899:M2899)</f>
        <v>1026786</v>
      </c>
    </row>
    <row r="2900" customFormat="false" ht="13.2" hidden="false" customHeight="false" outlineLevel="0" collapsed="false">
      <c r="A2900" s="16" t="s">
        <v>2898</v>
      </c>
      <c r="B2900" s="16" t="n">
        <v>115652.75</v>
      </c>
      <c r="C2900" s="16" t="n">
        <v>77865.5</v>
      </c>
      <c r="D2900" s="16" t="n">
        <v>108427.75</v>
      </c>
      <c r="E2900" s="16" t="n">
        <v>103710.25</v>
      </c>
      <c r="F2900" s="16" t="n">
        <v>109590</v>
      </c>
      <c r="G2900" s="16" t="n">
        <v>58895</v>
      </c>
      <c r="H2900" s="16" t="n">
        <v>34043</v>
      </c>
      <c r="I2900" s="16" t="n">
        <v>35953.25</v>
      </c>
      <c r="J2900" s="16" t="n">
        <v>93011.5</v>
      </c>
      <c r="K2900" s="16" t="n">
        <v>96412.5</v>
      </c>
      <c r="L2900" s="16" t="n">
        <v>163941</v>
      </c>
      <c r="M2900" s="16" t="n">
        <v>194196.25</v>
      </c>
      <c r="N2900" s="16" t="n">
        <f aca="false">SUM(B2900:M2900)</f>
        <v>1191698.75</v>
      </c>
    </row>
    <row r="2901" customFormat="false" ht="13.2" hidden="false" customHeight="false" outlineLevel="0" collapsed="false">
      <c r="A2901" s="16" t="s">
        <v>2899</v>
      </c>
      <c r="B2901" s="16" t="n">
        <v>84429</v>
      </c>
      <c r="C2901" s="16" t="n">
        <v>65451.25</v>
      </c>
      <c r="D2901" s="16" t="n">
        <v>94773.25</v>
      </c>
      <c r="E2901" s="16" t="n">
        <v>88159.5</v>
      </c>
      <c r="F2901" s="16" t="n">
        <v>96970</v>
      </c>
      <c r="G2901" s="16" t="n">
        <v>53700.5</v>
      </c>
      <c r="H2901" s="16" t="n">
        <v>34422.75</v>
      </c>
      <c r="I2901" s="16" t="n">
        <v>33947.25</v>
      </c>
      <c r="J2901" s="16" t="n">
        <v>79158.5</v>
      </c>
      <c r="K2901" s="16" t="n">
        <v>88177.75</v>
      </c>
      <c r="L2901" s="16" t="n">
        <v>151740.75</v>
      </c>
      <c r="M2901" s="16" t="n">
        <v>174341</v>
      </c>
      <c r="N2901" s="16" t="n">
        <f aca="false">SUM(B2901:M2901)</f>
        <v>1045271.5</v>
      </c>
    </row>
    <row r="2902" customFormat="false" ht="13.2" hidden="false" customHeight="false" outlineLevel="0" collapsed="false">
      <c r="A2902" s="16" t="s">
        <v>2900</v>
      </c>
      <c r="B2902" s="16" t="n">
        <v>84429</v>
      </c>
      <c r="C2902" s="16" t="n">
        <v>65451.25</v>
      </c>
      <c r="D2902" s="16" t="n">
        <v>94773.25</v>
      </c>
      <c r="E2902" s="16" t="n">
        <v>88159.5</v>
      </c>
      <c r="F2902" s="16" t="n">
        <v>96970</v>
      </c>
      <c r="G2902" s="16" t="n">
        <v>53700.5</v>
      </c>
      <c r="H2902" s="16" t="n">
        <v>34422.75</v>
      </c>
      <c r="I2902" s="16" t="n">
        <v>33947.25</v>
      </c>
      <c r="J2902" s="16" t="n">
        <v>79158.5</v>
      </c>
      <c r="K2902" s="16" t="n">
        <v>88177.75</v>
      </c>
      <c r="L2902" s="16" t="n">
        <v>151740.75</v>
      </c>
      <c r="M2902" s="16" t="n">
        <v>174341</v>
      </c>
      <c r="N2902" s="16" t="n">
        <f aca="false">SUM(B2902:M2902)</f>
        <v>1045271.5</v>
      </c>
    </row>
    <row r="2903" customFormat="false" ht="13.2" hidden="false" customHeight="false" outlineLevel="0" collapsed="false">
      <c r="A2903" s="16" t="s">
        <v>2901</v>
      </c>
      <c r="B2903" s="16" t="n">
        <v>93254.75</v>
      </c>
      <c r="C2903" s="16" t="n">
        <v>70148</v>
      </c>
      <c r="D2903" s="16" t="n">
        <v>99726</v>
      </c>
      <c r="E2903" s="16" t="n">
        <v>97115.5</v>
      </c>
      <c r="F2903" s="16" t="n">
        <v>107382.75</v>
      </c>
      <c r="G2903" s="16" t="n">
        <v>56880.5</v>
      </c>
      <c r="H2903" s="16" t="n">
        <v>38220.5</v>
      </c>
      <c r="I2903" s="16" t="n">
        <v>36653</v>
      </c>
      <c r="J2903" s="16" t="n">
        <v>85449</v>
      </c>
      <c r="K2903" s="16" t="n">
        <v>100483.25</v>
      </c>
      <c r="L2903" s="16" t="n">
        <v>171589</v>
      </c>
      <c r="M2903" s="16" t="n">
        <v>189120</v>
      </c>
      <c r="N2903" s="16" t="n">
        <f aca="false">SUM(B2903:M2903)</f>
        <v>1146022.25</v>
      </c>
    </row>
    <row r="2904" customFormat="false" ht="13.2" hidden="false" customHeight="false" outlineLevel="0" collapsed="false">
      <c r="A2904" s="16" t="s">
        <v>2902</v>
      </c>
      <c r="B2904" s="16" t="n">
        <v>70444.5</v>
      </c>
      <c r="C2904" s="16" t="n">
        <v>72310.5</v>
      </c>
      <c r="D2904" s="16" t="n">
        <v>102336.25</v>
      </c>
      <c r="E2904" s="16" t="n">
        <v>100782.5</v>
      </c>
      <c r="F2904" s="16" t="n">
        <v>104505.75</v>
      </c>
      <c r="G2904" s="16" t="n">
        <v>52926.75</v>
      </c>
      <c r="H2904" s="16" t="n">
        <v>29490</v>
      </c>
      <c r="I2904" s="16" t="n">
        <v>31557</v>
      </c>
      <c r="J2904" s="16" t="n">
        <v>85360</v>
      </c>
      <c r="K2904" s="16" t="n">
        <v>96022.5</v>
      </c>
      <c r="L2904" s="16" t="n">
        <v>164181.5</v>
      </c>
      <c r="M2904" s="16" t="n">
        <v>197553.5</v>
      </c>
      <c r="N2904" s="16" t="n">
        <f aca="false">SUM(B2904:M2904)</f>
        <v>1107470.75</v>
      </c>
    </row>
    <row r="2905" customFormat="false" ht="13.2" hidden="false" customHeight="false" outlineLevel="0" collapsed="false">
      <c r="A2905" s="16" t="s">
        <v>2903</v>
      </c>
      <c r="B2905" s="16" t="n">
        <v>100361.5</v>
      </c>
      <c r="C2905" s="16" t="n">
        <v>48693.25</v>
      </c>
      <c r="D2905" s="16" t="n">
        <v>99892.5</v>
      </c>
      <c r="E2905" s="16" t="n">
        <v>102376.25</v>
      </c>
      <c r="F2905" s="16" t="n">
        <v>107609.5</v>
      </c>
      <c r="G2905" s="16" t="n">
        <v>52423.25</v>
      </c>
      <c r="H2905" s="16" t="n">
        <v>30614.5</v>
      </c>
      <c r="I2905" s="16" t="n">
        <v>32917.25</v>
      </c>
      <c r="J2905" s="16" t="n">
        <v>90701.75</v>
      </c>
      <c r="K2905" s="16" t="n">
        <v>97351.75</v>
      </c>
      <c r="L2905" s="16" t="n">
        <v>175291</v>
      </c>
      <c r="M2905" s="16" t="n">
        <v>207439.25</v>
      </c>
      <c r="N2905" s="16" t="n">
        <f aca="false">SUM(B2905:M2905)</f>
        <v>1145671.75</v>
      </c>
    </row>
    <row r="2906" customFormat="false" ht="13.2" hidden="false" customHeight="false" outlineLevel="0" collapsed="false">
      <c r="A2906" s="16" t="s">
        <v>2904</v>
      </c>
      <c r="B2906" s="16" t="n">
        <v>87374.25</v>
      </c>
      <c r="C2906" s="16" t="n">
        <v>64212.75</v>
      </c>
      <c r="D2906" s="16" t="n">
        <v>88171</v>
      </c>
      <c r="E2906" s="16" t="n">
        <v>92585</v>
      </c>
      <c r="F2906" s="16" t="n">
        <v>98849.75</v>
      </c>
      <c r="G2906" s="16" t="n">
        <v>57417.75</v>
      </c>
      <c r="H2906" s="16" t="n">
        <v>34915.25</v>
      </c>
      <c r="I2906" s="16" t="n">
        <v>31599</v>
      </c>
      <c r="J2906" s="16" t="n">
        <v>78412.75</v>
      </c>
      <c r="K2906" s="16" t="n">
        <v>88474.25</v>
      </c>
      <c r="L2906" s="16" t="n">
        <v>141437</v>
      </c>
      <c r="M2906" s="16" t="n">
        <v>182733</v>
      </c>
      <c r="N2906" s="16" t="n">
        <f aca="false">SUM(B2906:M2906)</f>
        <v>1046181.75</v>
      </c>
    </row>
    <row r="2907" customFormat="false" ht="13.2" hidden="false" customHeight="false" outlineLevel="0" collapsed="false">
      <c r="A2907" s="16" t="s">
        <v>2905</v>
      </c>
      <c r="B2907" s="16" t="n">
        <v>67202.25</v>
      </c>
      <c r="C2907" s="16" t="n">
        <v>59296.75</v>
      </c>
      <c r="D2907" s="16" t="n">
        <v>64485.25</v>
      </c>
      <c r="E2907" s="16" t="n">
        <v>89595.5</v>
      </c>
      <c r="F2907" s="16" t="n">
        <v>93985.75</v>
      </c>
      <c r="G2907" s="16" t="n">
        <v>0</v>
      </c>
      <c r="H2907" s="16" t="n">
        <v>576.25</v>
      </c>
      <c r="I2907" s="16" t="n">
        <v>33634</v>
      </c>
      <c r="J2907" s="16" t="n">
        <v>87121.25</v>
      </c>
      <c r="K2907" s="16" t="n">
        <v>85660.25</v>
      </c>
      <c r="L2907" s="16" t="n">
        <v>147006</v>
      </c>
      <c r="M2907" s="16" t="n">
        <v>190621.25</v>
      </c>
      <c r="N2907" s="16" t="n">
        <f aca="false">SUM(B2907:M2907)</f>
        <v>919184.5</v>
      </c>
    </row>
    <row r="2908" customFormat="false" ht="13.2" hidden="false" customHeight="false" outlineLevel="0" collapsed="false">
      <c r="A2908" s="16" t="s">
        <v>2906</v>
      </c>
      <c r="B2908" s="16" t="n">
        <v>99288.25</v>
      </c>
      <c r="C2908" s="16" t="n">
        <v>75255.5</v>
      </c>
      <c r="D2908" s="16" t="n">
        <v>103441.25</v>
      </c>
      <c r="E2908" s="16" t="n">
        <v>99065.5</v>
      </c>
      <c r="F2908" s="16" t="n">
        <v>110832.5</v>
      </c>
      <c r="G2908" s="16" t="n">
        <v>59921.75</v>
      </c>
      <c r="H2908" s="16" t="n">
        <v>35334.25</v>
      </c>
      <c r="I2908" s="16" t="n">
        <v>34780</v>
      </c>
      <c r="J2908" s="16" t="n">
        <v>90934.75</v>
      </c>
      <c r="K2908" s="16" t="n">
        <v>96792.25</v>
      </c>
      <c r="L2908" s="16" t="n">
        <v>164315.5</v>
      </c>
      <c r="M2908" s="16" t="n">
        <v>190658</v>
      </c>
      <c r="N2908" s="16" t="n">
        <f aca="false">SUM(B2908:M2908)</f>
        <v>1160619.5</v>
      </c>
    </row>
    <row r="2909" customFormat="false" ht="13.2" hidden="false" customHeight="false" outlineLevel="0" collapsed="false">
      <c r="A2909" s="16" t="s">
        <v>2907</v>
      </c>
      <c r="B2909" s="16" t="n">
        <v>103466.5</v>
      </c>
      <c r="C2909" s="16" t="n">
        <v>71619.24</v>
      </c>
      <c r="D2909" s="16" t="n">
        <v>102527</v>
      </c>
      <c r="E2909" s="16" t="n">
        <v>98928.25</v>
      </c>
      <c r="F2909" s="16" t="n">
        <v>111469.5</v>
      </c>
      <c r="G2909" s="16" t="n">
        <v>57274.25</v>
      </c>
      <c r="H2909" s="16" t="n">
        <v>31594.5</v>
      </c>
      <c r="I2909" s="16" t="n">
        <v>35624</v>
      </c>
      <c r="J2909" s="16" t="n">
        <v>70870</v>
      </c>
      <c r="K2909" s="16" t="n">
        <v>79198.25</v>
      </c>
      <c r="L2909" s="16" t="n">
        <v>156060.25</v>
      </c>
      <c r="M2909" s="16" t="n">
        <v>203655.75</v>
      </c>
      <c r="N2909" s="16" t="n">
        <f aca="false">SUM(B2909:M2909)</f>
        <v>1122287.49</v>
      </c>
    </row>
    <row r="2910" customFormat="false" ht="13.2" hidden="false" customHeight="false" outlineLevel="0" collapsed="false">
      <c r="A2910" s="16" t="s">
        <v>2908</v>
      </c>
      <c r="B2910" s="16" t="n">
        <v>113795.5</v>
      </c>
      <c r="C2910" s="16" t="n">
        <v>89239</v>
      </c>
      <c r="D2910" s="16" t="n">
        <v>92676</v>
      </c>
      <c r="E2910" s="16" t="n">
        <v>118691</v>
      </c>
      <c r="F2910" s="16" t="n">
        <v>130179</v>
      </c>
      <c r="G2910" s="16" t="n">
        <v>68473.5</v>
      </c>
      <c r="H2910" s="16" t="n">
        <v>41388.5</v>
      </c>
      <c r="I2910" s="16" t="n">
        <v>42046.5</v>
      </c>
      <c r="J2910" s="16" t="n">
        <v>112823.5</v>
      </c>
      <c r="K2910" s="16" t="n">
        <v>109215</v>
      </c>
      <c r="L2910" s="16" t="n">
        <v>188911</v>
      </c>
      <c r="M2910" s="16" t="n">
        <v>215348</v>
      </c>
      <c r="N2910" s="16" t="n">
        <f aca="false">SUM(B2910:M2910)</f>
        <v>1322786.5</v>
      </c>
    </row>
    <row r="2911" customFormat="false" ht="13.2" hidden="false" customHeight="false" outlineLevel="0" collapsed="false">
      <c r="A2911" s="16" t="s">
        <v>2909</v>
      </c>
      <c r="B2911" s="16" t="n">
        <v>117932.5</v>
      </c>
      <c r="C2911" s="16" t="n">
        <v>87989.5</v>
      </c>
      <c r="D2911" s="16" t="n">
        <v>112615.5</v>
      </c>
      <c r="E2911" s="16" t="n">
        <v>116671.5</v>
      </c>
      <c r="F2911" s="16" t="n">
        <v>124252.5</v>
      </c>
      <c r="G2911" s="16" t="n">
        <v>66968</v>
      </c>
      <c r="H2911" s="16" t="n">
        <v>40460</v>
      </c>
      <c r="I2911" s="16" t="n">
        <v>39512</v>
      </c>
      <c r="J2911" s="16" t="n">
        <v>74125.5</v>
      </c>
      <c r="K2911" s="16" t="n">
        <v>107615.5</v>
      </c>
      <c r="L2911" s="16" t="n">
        <v>175337.5</v>
      </c>
      <c r="M2911" s="16" t="n">
        <v>203749</v>
      </c>
      <c r="N2911" s="16" t="n">
        <f aca="false">SUM(B2911:M2911)</f>
        <v>1267229</v>
      </c>
    </row>
    <row r="2912" customFormat="false" ht="13.2" hidden="false" customHeight="false" outlineLevel="0" collapsed="false">
      <c r="A2912" s="16" t="s">
        <v>2910</v>
      </c>
      <c r="B2912" s="16" t="n">
        <v>123629.5</v>
      </c>
      <c r="C2912" s="16" t="n">
        <v>90740.5</v>
      </c>
      <c r="D2912" s="16" t="n">
        <v>119133.5</v>
      </c>
      <c r="E2912" s="16" t="n">
        <v>116087</v>
      </c>
      <c r="F2912" s="16" t="n">
        <v>124156</v>
      </c>
      <c r="G2912" s="16" t="n">
        <v>71391</v>
      </c>
      <c r="H2912" s="16" t="n">
        <v>44527</v>
      </c>
      <c r="I2912" s="16" t="n">
        <v>41015</v>
      </c>
      <c r="J2912" s="16" t="n">
        <v>108241</v>
      </c>
      <c r="K2912" s="16" t="n">
        <v>111120.5</v>
      </c>
      <c r="L2912" s="16" t="n">
        <v>194947.5</v>
      </c>
      <c r="M2912" s="16" t="n">
        <v>219673</v>
      </c>
      <c r="N2912" s="16" t="n">
        <f aca="false">SUM(B2912:M2912)</f>
        <v>1364661.5</v>
      </c>
    </row>
    <row r="2913" customFormat="false" ht="13.2" hidden="false" customHeight="false" outlineLevel="0" collapsed="false">
      <c r="A2913" s="16" t="s">
        <v>2911</v>
      </c>
      <c r="B2913" s="16" t="n">
        <v>125082</v>
      </c>
      <c r="C2913" s="16" t="n">
        <v>93177</v>
      </c>
      <c r="D2913" s="16" t="n">
        <v>120461.5</v>
      </c>
      <c r="E2913" s="16" t="n">
        <v>115804.5</v>
      </c>
      <c r="F2913" s="16" t="n">
        <v>124669.5</v>
      </c>
      <c r="G2913" s="16" t="n">
        <v>72455.5</v>
      </c>
      <c r="H2913" s="16" t="n">
        <v>45267.5</v>
      </c>
      <c r="I2913" s="16" t="n">
        <v>43718.5</v>
      </c>
      <c r="J2913" s="16" t="n">
        <v>93409.5</v>
      </c>
      <c r="K2913" s="16" t="n">
        <v>113350.5</v>
      </c>
      <c r="L2913" s="16" t="n">
        <v>196499</v>
      </c>
      <c r="M2913" s="16" t="n">
        <v>208859</v>
      </c>
      <c r="N2913" s="16" t="n">
        <f aca="false">SUM(B2913:M2913)</f>
        <v>1352754</v>
      </c>
    </row>
    <row r="2914" customFormat="false" ht="13.2" hidden="false" customHeight="false" outlineLevel="0" collapsed="false">
      <c r="A2914" s="16" t="s">
        <v>2912</v>
      </c>
      <c r="B2914" s="16" t="n">
        <v>120054.5</v>
      </c>
      <c r="C2914" s="16" t="n">
        <v>88886.5</v>
      </c>
      <c r="D2914" s="16" t="n">
        <v>119598</v>
      </c>
      <c r="E2914" s="16" t="n">
        <v>116925.5</v>
      </c>
      <c r="F2914" s="16" t="n">
        <v>130284</v>
      </c>
      <c r="G2914" s="16" t="n">
        <v>68688.5</v>
      </c>
      <c r="H2914" s="16" t="n">
        <v>42798</v>
      </c>
      <c r="I2914" s="16" t="n">
        <v>41357</v>
      </c>
      <c r="J2914" s="16" t="n">
        <v>111302</v>
      </c>
      <c r="K2914" s="16" t="n">
        <v>103606</v>
      </c>
      <c r="L2914" s="16" t="n">
        <v>174647.5</v>
      </c>
      <c r="M2914" s="16" t="n">
        <v>210693.5</v>
      </c>
      <c r="N2914" s="16" t="n">
        <f aca="false">SUM(B2914:M2914)</f>
        <v>1328841</v>
      </c>
    </row>
    <row r="2915" customFormat="false" ht="13.2" hidden="false" customHeight="false" outlineLevel="0" collapsed="false">
      <c r="A2915" s="16" t="s">
        <v>2913</v>
      </c>
      <c r="B2915" s="16" t="n">
        <v>137548.5</v>
      </c>
      <c r="C2915" s="16" t="n">
        <v>101476</v>
      </c>
      <c r="D2915" s="16" t="n">
        <v>134393.5</v>
      </c>
      <c r="E2915" s="16" t="n">
        <v>133958</v>
      </c>
      <c r="F2915" s="16" t="n">
        <v>143348.5</v>
      </c>
      <c r="G2915" s="16" t="n">
        <v>81770</v>
      </c>
      <c r="H2915" s="16" t="n">
        <v>51056.5</v>
      </c>
      <c r="I2915" s="16" t="n">
        <v>49295</v>
      </c>
      <c r="J2915" s="16" t="n">
        <v>123675</v>
      </c>
      <c r="K2915" s="16" t="n">
        <v>127574.5</v>
      </c>
      <c r="L2915" s="16" t="n">
        <v>219680.5</v>
      </c>
      <c r="M2915" s="16" t="n">
        <v>237158</v>
      </c>
      <c r="N2915" s="16" t="n">
        <f aca="false">SUM(B2915:M2915)</f>
        <v>1540934</v>
      </c>
    </row>
    <row r="2916" customFormat="false" ht="13.2" hidden="false" customHeight="false" outlineLevel="0" collapsed="false">
      <c r="A2916" s="16" t="s">
        <v>2914</v>
      </c>
      <c r="B2916" s="16" t="n">
        <v>131799</v>
      </c>
      <c r="C2916" s="16" t="n">
        <v>98516.5</v>
      </c>
      <c r="D2916" s="16" t="n">
        <v>126690</v>
      </c>
      <c r="E2916" s="16" t="n">
        <v>121736</v>
      </c>
      <c r="F2916" s="16" t="n">
        <v>130017.5</v>
      </c>
      <c r="G2916" s="16" t="n">
        <v>76226</v>
      </c>
      <c r="H2916" s="16" t="n">
        <v>47750.5</v>
      </c>
      <c r="I2916" s="16" t="n">
        <v>45265.5</v>
      </c>
      <c r="J2916" s="16" t="n">
        <v>114027</v>
      </c>
      <c r="K2916" s="16" t="n">
        <v>117363.5</v>
      </c>
      <c r="L2916" s="16" t="n">
        <v>205711.5</v>
      </c>
      <c r="M2916" s="16" t="n">
        <v>229492</v>
      </c>
      <c r="N2916" s="16" t="n">
        <f aca="false">SUM(B2916:M2916)</f>
        <v>1444595</v>
      </c>
    </row>
    <row r="2917" customFormat="false" ht="13.2" hidden="false" customHeight="false" outlineLevel="0" collapsed="false">
      <c r="A2917" s="16" t="s">
        <v>2915</v>
      </c>
      <c r="B2917" s="16" t="n">
        <v>88965.5</v>
      </c>
      <c r="C2917" s="16" t="n">
        <v>64892.75</v>
      </c>
      <c r="D2917" s="16" t="n">
        <v>82952.25</v>
      </c>
      <c r="E2917" s="16" t="n">
        <v>82706.5</v>
      </c>
      <c r="F2917" s="16" t="n">
        <v>95710</v>
      </c>
      <c r="G2917" s="16" t="n">
        <v>55601</v>
      </c>
      <c r="H2917" s="16" t="n">
        <v>32870.5</v>
      </c>
      <c r="I2917" s="16" t="n">
        <v>31292.5</v>
      </c>
      <c r="J2917" s="16" t="n">
        <v>82140.25</v>
      </c>
      <c r="K2917" s="16" t="n">
        <v>86745.25</v>
      </c>
      <c r="L2917" s="16" t="n">
        <v>151651.5</v>
      </c>
      <c r="M2917" s="16" t="n">
        <v>166903.25</v>
      </c>
      <c r="N2917" s="16" t="n">
        <f aca="false">SUM(B2917:M2917)</f>
        <v>1022431.25</v>
      </c>
    </row>
    <row r="2918" customFormat="false" ht="13.2" hidden="false" customHeight="false" outlineLevel="0" collapsed="false">
      <c r="A2918" s="16" t="s">
        <v>2916</v>
      </c>
      <c r="B2918" s="16" t="n">
        <v>86005</v>
      </c>
      <c r="C2918" s="16" t="n">
        <v>62245.25</v>
      </c>
      <c r="D2918" s="16" t="n">
        <v>86736.75</v>
      </c>
      <c r="E2918" s="16" t="n">
        <v>92525.25</v>
      </c>
      <c r="F2918" s="16" t="n">
        <v>95834.25</v>
      </c>
      <c r="G2918" s="16" t="n">
        <v>49606.5</v>
      </c>
      <c r="H2918" s="16" t="n">
        <v>24248.5</v>
      </c>
      <c r="I2918" s="16" t="n">
        <v>29345</v>
      </c>
      <c r="J2918" s="16" t="n">
        <v>79136.25</v>
      </c>
      <c r="K2918" s="16" t="n">
        <v>88983.25</v>
      </c>
      <c r="L2918" s="16" t="n">
        <v>144627.75</v>
      </c>
      <c r="M2918" s="16" t="n">
        <v>180657.75</v>
      </c>
      <c r="N2918" s="16" t="n">
        <f aca="false">SUM(B2918:M2918)</f>
        <v>1019951.5</v>
      </c>
    </row>
    <row r="2919" customFormat="false" ht="13.2" hidden="false" customHeight="false" outlineLevel="0" collapsed="false">
      <c r="A2919" s="16" t="s">
        <v>2917</v>
      </c>
      <c r="B2919" s="16" t="n">
        <v>90622.25</v>
      </c>
      <c r="C2919" s="16" t="n">
        <v>59911.5</v>
      </c>
      <c r="D2919" s="16" t="n">
        <v>84481</v>
      </c>
      <c r="E2919" s="16" t="n">
        <v>85261.5</v>
      </c>
      <c r="F2919" s="16" t="n">
        <v>91561.5</v>
      </c>
      <c r="G2919" s="16" t="n">
        <v>49750.25</v>
      </c>
      <c r="H2919" s="16" t="n">
        <v>31441.75</v>
      </c>
      <c r="I2919" s="16" t="n">
        <v>34542.75</v>
      </c>
      <c r="J2919" s="16" t="n">
        <v>82327</v>
      </c>
      <c r="K2919" s="16" t="n">
        <v>80443.25</v>
      </c>
      <c r="L2919" s="16" t="n">
        <v>137728.25</v>
      </c>
      <c r="M2919" s="16" t="n">
        <v>135540.25</v>
      </c>
      <c r="N2919" s="16" t="n">
        <f aca="false">SUM(B2919:M2919)</f>
        <v>963611.25</v>
      </c>
    </row>
    <row r="2920" customFormat="false" ht="13.2" hidden="false" customHeight="false" outlineLevel="0" collapsed="false">
      <c r="A2920" s="16" t="s">
        <v>2918</v>
      </c>
      <c r="B2920" s="16" t="n">
        <v>96878</v>
      </c>
      <c r="C2920" s="16" t="n">
        <v>65030.5</v>
      </c>
      <c r="D2920" s="16" t="n">
        <v>84322.5</v>
      </c>
      <c r="E2920" s="16" t="n">
        <v>97018.5</v>
      </c>
      <c r="F2920" s="16" t="n">
        <v>101850</v>
      </c>
      <c r="G2920" s="16" t="n">
        <v>61051</v>
      </c>
      <c r="H2920" s="16" t="n">
        <v>35791</v>
      </c>
      <c r="I2920" s="16" t="n">
        <v>35272.5</v>
      </c>
      <c r="J2920" s="16" t="n">
        <v>88317</v>
      </c>
      <c r="K2920" s="16" t="n">
        <v>86791.5</v>
      </c>
      <c r="L2920" s="16" t="n">
        <v>145164.5</v>
      </c>
      <c r="M2920" s="16" t="n">
        <v>192893</v>
      </c>
      <c r="N2920" s="16" t="n">
        <f aca="false">SUM(B2920:M2920)</f>
        <v>1090380</v>
      </c>
    </row>
    <row r="2921" customFormat="false" ht="13.2" hidden="false" customHeight="false" outlineLevel="0" collapsed="false">
      <c r="A2921" s="16" t="s">
        <v>2919</v>
      </c>
      <c r="B2921" s="16" t="n">
        <v>97047.5</v>
      </c>
      <c r="C2921" s="16" t="n">
        <v>68316</v>
      </c>
      <c r="D2921" s="16" t="n">
        <v>91476.5</v>
      </c>
      <c r="E2921" s="16" t="n">
        <v>97149</v>
      </c>
      <c r="F2921" s="16" t="n">
        <v>102742.5</v>
      </c>
      <c r="G2921" s="16" t="n">
        <v>62774.5</v>
      </c>
      <c r="H2921" s="16" t="n">
        <v>35608</v>
      </c>
      <c r="I2921" s="16" t="n">
        <v>33794</v>
      </c>
      <c r="J2921" s="16" t="n">
        <v>86685.5</v>
      </c>
      <c r="K2921" s="16" t="n">
        <v>87312</v>
      </c>
      <c r="L2921" s="16" t="n">
        <v>145590</v>
      </c>
      <c r="M2921" s="16" t="n">
        <v>189390</v>
      </c>
      <c r="N2921" s="16" t="n">
        <f aca="false">SUM(B2921:M2921)</f>
        <v>1097885.5</v>
      </c>
    </row>
    <row r="2922" customFormat="false" ht="13.2" hidden="false" customHeight="false" outlineLevel="0" collapsed="false">
      <c r="A2922" s="16" t="s">
        <v>2920</v>
      </c>
      <c r="B2922" s="16" t="n">
        <v>116628</v>
      </c>
      <c r="C2922" s="16" t="n">
        <v>71677.5</v>
      </c>
      <c r="D2922" s="16" t="n">
        <v>91996</v>
      </c>
      <c r="E2922" s="16" t="n">
        <v>109214.5</v>
      </c>
      <c r="F2922" s="16" t="n">
        <v>112396.5</v>
      </c>
      <c r="G2922" s="16" t="n">
        <v>70123.5</v>
      </c>
      <c r="H2922" s="16" t="n">
        <v>45787.5</v>
      </c>
      <c r="I2922" s="16" t="n">
        <v>41865</v>
      </c>
      <c r="J2922" s="16" t="n">
        <v>97482</v>
      </c>
      <c r="K2922" s="16" t="n">
        <v>103612</v>
      </c>
      <c r="L2922" s="16" t="n">
        <v>184762.5</v>
      </c>
      <c r="M2922" s="16" t="n">
        <v>225863</v>
      </c>
      <c r="N2922" s="16" t="n">
        <f aca="false">SUM(B2922:M2922)</f>
        <v>1271408</v>
      </c>
    </row>
    <row r="2923" customFormat="false" ht="13.2" hidden="false" customHeight="false" outlineLevel="0" collapsed="false">
      <c r="A2923" s="16" t="s">
        <v>2921</v>
      </c>
      <c r="B2923" s="16" t="n">
        <v>55892.75</v>
      </c>
      <c r="C2923" s="16" t="n">
        <v>38087</v>
      </c>
      <c r="D2923" s="16" t="n">
        <v>52893.25</v>
      </c>
      <c r="E2923" s="16" t="n">
        <v>52775.75</v>
      </c>
      <c r="F2923" s="16" t="n">
        <v>56913</v>
      </c>
      <c r="G2923" s="16" t="n">
        <v>29964.75</v>
      </c>
      <c r="H2923" s="16" t="n">
        <v>14403</v>
      </c>
      <c r="I2923" s="16" t="n">
        <v>15235</v>
      </c>
      <c r="J2923" s="16" t="n">
        <v>46060.75</v>
      </c>
      <c r="K2923" s="16" t="n">
        <v>46861</v>
      </c>
      <c r="L2923" s="16" t="n">
        <v>86352</v>
      </c>
      <c r="M2923" s="16" t="n">
        <v>108893.5</v>
      </c>
      <c r="N2923" s="16" t="n">
        <f aca="false">SUM(B2923:M2923)</f>
        <v>604331.75</v>
      </c>
    </row>
    <row r="2924" customFormat="false" ht="13.2" hidden="false" customHeight="false" outlineLevel="0" collapsed="false">
      <c r="A2924" s="16" t="s">
        <v>2922</v>
      </c>
      <c r="B2924" s="16" t="n">
        <v>107260.75</v>
      </c>
      <c r="C2924" s="16" t="n">
        <v>78591.75</v>
      </c>
      <c r="D2924" s="16" t="n">
        <v>109214.5</v>
      </c>
      <c r="E2924" s="16" t="n">
        <v>103186</v>
      </c>
      <c r="F2924" s="16" t="n">
        <v>114109.25</v>
      </c>
      <c r="G2924" s="16" t="n">
        <v>56391</v>
      </c>
      <c r="H2924" s="16" t="n">
        <v>36354.25</v>
      </c>
      <c r="I2924" s="16" t="n">
        <v>35711.75</v>
      </c>
      <c r="J2924" s="16" t="n">
        <v>96069.75</v>
      </c>
      <c r="K2924" s="16" t="n">
        <v>100054.75</v>
      </c>
      <c r="L2924" s="16" t="n">
        <v>171518.5</v>
      </c>
      <c r="M2924" s="16" t="n">
        <v>196605.5</v>
      </c>
      <c r="N2924" s="16" t="n">
        <f aca="false">SUM(B2924:M2924)</f>
        <v>1205067.75</v>
      </c>
    </row>
    <row r="2925" customFormat="false" ht="13.2" hidden="false" customHeight="false" outlineLevel="0" collapsed="false">
      <c r="A2925" s="16" t="s">
        <v>2923</v>
      </c>
      <c r="B2925" s="16" t="n">
        <v>95347</v>
      </c>
      <c r="C2925" s="16" t="n">
        <v>67601</v>
      </c>
      <c r="D2925" s="16" t="n">
        <v>103685.25</v>
      </c>
      <c r="E2925" s="16" t="n">
        <v>96110.75</v>
      </c>
      <c r="F2925" s="16" t="n">
        <v>104222.25</v>
      </c>
      <c r="G2925" s="16" t="n">
        <v>56256</v>
      </c>
      <c r="H2925" s="16" t="n">
        <v>32473.75</v>
      </c>
      <c r="I2925" s="16" t="n">
        <v>32761.25</v>
      </c>
      <c r="J2925" s="16" t="n">
        <v>88126.25</v>
      </c>
      <c r="K2925" s="16" t="n">
        <v>95544.75</v>
      </c>
      <c r="L2925" s="16" t="n">
        <v>164308</v>
      </c>
      <c r="M2925" s="16" t="n">
        <v>188215.5</v>
      </c>
      <c r="N2925" s="16" t="n">
        <f aca="false">SUM(B2925:M2925)</f>
        <v>1124651.75</v>
      </c>
    </row>
    <row r="2926" customFormat="false" ht="13.2" hidden="false" customHeight="false" outlineLevel="0" collapsed="false">
      <c r="A2926" s="16" t="s">
        <v>2924</v>
      </c>
      <c r="B2926" s="16" t="n">
        <v>106263</v>
      </c>
      <c r="C2926" s="16" t="n">
        <v>72017</v>
      </c>
      <c r="D2926" s="16" t="n">
        <v>38737</v>
      </c>
      <c r="E2926" s="16" t="n">
        <v>90791.5</v>
      </c>
      <c r="F2926" s="16" t="n">
        <v>122045.5</v>
      </c>
      <c r="G2926" s="16" t="n">
        <v>64993</v>
      </c>
      <c r="H2926" s="16" t="n">
        <v>39804</v>
      </c>
      <c r="I2926" s="16" t="n">
        <v>36930.5</v>
      </c>
      <c r="J2926" s="16" t="n">
        <v>103479</v>
      </c>
      <c r="K2926" s="16" t="n">
        <v>94406</v>
      </c>
      <c r="L2926" s="16" t="n">
        <v>153155</v>
      </c>
      <c r="M2926" s="16" t="n">
        <v>199063</v>
      </c>
      <c r="N2926" s="16" t="n">
        <f aca="false">SUM(B2926:M2926)</f>
        <v>1121684.5</v>
      </c>
    </row>
    <row r="2927" customFormat="false" ht="13.2" hidden="false" customHeight="false" outlineLevel="0" collapsed="false">
      <c r="A2927" s="16" t="s">
        <v>2925</v>
      </c>
      <c r="B2927" s="16" t="n">
        <v>98675</v>
      </c>
      <c r="C2927" s="16" t="n">
        <v>68784</v>
      </c>
      <c r="D2927" s="16" t="n">
        <v>100101.5</v>
      </c>
      <c r="E2927" s="16" t="n">
        <v>95765</v>
      </c>
      <c r="F2927" s="16" t="n">
        <v>116233</v>
      </c>
      <c r="G2927" s="16" t="n">
        <v>60385.5</v>
      </c>
      <c r="H2927" s="16" t="n">
        <v>36864</v>
      </c>
      <c r="I2927" s="16" t="n">
        <v>33058</v>
      </c>
      <c r="J2927" s="16" t="n">
        <v>97004</v>
      </c>
      <c r="K2927" s="16" t="n">
        <v>86236.5</v>
      </c>
      <c r="L2927" s="16" t="n">
        <v>145689.5</v>
      </c>
      <c r="M2927" s="16" t="n">
        <v>183332.5</v>
      </c>
      <c r="N2927" s="16" t="n">
        <f aca="false">SUM(B2927:M2927)</f>
        <v>1122128.5</v>
      </c>
    </row>
    <row r="2928" customFormat="false" ht="13.2" hidden="false" customHeight="false" outlineLevel="0" collapsed="false">
      <c r="A2928" s="16" t="s">
        <v>2926</v>
      </c>
      <c r="B2928" s="16" t="n">
        <v>1084.76</v>
      </c>
      <c r="C2928" s="16" t="n">
        <v>442.77</v>
      </c>
      <c r="D2928" s="16" t="n">
        <v>1471.11</v>
      </c>
      <c r="E2928" s="16" t="n">
        <v>1573.08</v>
      </c>
      <c r="F2928" s="16" t="n">
        <v>2153.93</v>
      </c>
      <c r="G2928" s="16" t="n">
        <v>1194.41</v>
      </c>
      <c r="H2928" s="16" t="n">
        <v>554.88</v>
      </c>
      <c r="I2928" s="16" t="n">
        <v>487.98</v>
      </c>
      <c r="J2928" s="16" t="n">
        <v>2230.01</v>
      </c>
      <c r="K2928" s="16" t="n">
        <v>1972.32</v>
      </c>
      <c r="L2928" s="16" t="n">
        <v>2821.4</v>
      </c>
      <c r="M2928" s="16" t="n">
        <v>4657.89</v>
      </c>
      <c r="N2928" s="16" t="n">
        <f aca="false">SUM(B2928:M2928)</f>
        <v>20644.54</v>
      </c>
    </row>
    <row r="2929" customFormat="false" ht="13.2" hidden="false" customHeight="false" outlineLevel="0" collapsed="false">
      <c r="A2929" s="16" t="s">
        <v>2927</v>
      </c>
      <c r="B2929" s="16" t="n">
        <v>0</v>
      </c>
      <c r="C2929" s="16" t="n">
        <v>0</v>
      </c>
      <c r="D2929" s="16" t="n">
        <v>257</v>
      </c>
      <c r="E2929" s="16" t="n">
        <v>0</v>
      </c>
      <c r="F2929" s="16" t="n">
        <v>0</v>
      </c>
      <c r="G2929" s="16" t="n">
        <v>221</v>
      </c>
      <c r="H2929" s="16" t="n">
        <v>0</v>
      </c>
      <c r="I2929" s="16" t="n">
        <v>0</v>
      </c>
      <c r="J2929" s="16" t="n">
        <v>442</v>
      </c>
      <c r="K2929" s="16" t="n">
        <v>982</v>
      </c>
      <c r="L2929" s="16" t="n">
        <v>2169</v>
      </c>
      <c r="M2929" s="16" t="n">
        <v>4116</v>
      </c>
      <c r="N2929" s="16" t="n">
        <f aca="false">SUM(B2929:M2929)</f>
        <v>8187</v>
      </c>
    </row>
    <row r="2930" customFormat="false" ht="13.2" hidden="false" customHeight="false" outlineLevel="0" collapsed="false">
      <c r="A2930" s="16" t="s">
        <v>2928</v>
      </c>
      <c r="B2930" s="16" t="n">
        <v>0</v>
      </c>
      <c r="C2930" s="16" t="n">
        <v>0</v>
      </c>
      <c r="D2930" s="16" t="n">
        <v>9073.38</v>
      </c>
      <c r="E2930" s="16" t="n">
        <v>0</v>
      </c>
      <c r="F2930" s="16" t="n">
        <v>0</v>
      </c>
      <c r="G2930" s="16" t="n">
        <v>6287.33</v>
      </c>
      <c r="H2930" s="16" t="n">
        <v>0</v>
      </c>
      <c r="I2930" s="16" t="n">
        <v>0</v>
      </c>
      <c r="J2930" s="16" t="n">
        <v>7776.08</v>
      </c>
      <c r="K2930" s="16" t="n">
        <v>0</v>
      </c>
      <c r="L2930" s="16" t="n">
        <v>0</v>
      </c>
      <c r="M2930" s="16" t="n">
        <v>16845.26</v>
      </c>
      <c r="N2930" s="16" t="n">
        <f aca="false">SUM(B2930:M2930)</f>
        <v>39982.05</v>
      </c>
    </row>
    <row r="2931" customFormat="false" ht="13.2" hidden="false" customHeight="false" outlineLevel="0" collapsed="false">
      <c r="A2931" s="16" t="s">
        <v>2929</v>
      </c>
      <c r="B2931" s="16" t="n">
        <v>0</v>
      </c>
      <c r="C2931" s="16" t="n">
        <v>0</v>
      </c>
      <c r="D2931" s="16" t="n">
        <v>0</v>
      </c>
      <c r="E2931" s="16" t="n">
        <v>0</v>
      </c>
      <c r="F2931" s="16" t="n">
        <v>0</v>
      </c>
      <c r="G2931" s="16" t="n">
        <v>0</v>
      </c>
      <c r="H2931" s="16" t="n">
        <v>0</v>
      </c>
      <c r="I2931" s="16" t="n">
        <v>0</v>
      </c>
      <c r="J2931" s="16" t="n">
        <v>0</v>
      </c>
      <c r="K2931" s="16" t="n">
        <v>0</v>
      </c>
      <c r="L2931" s="16" t="n">
        <v>0</v>
      </c>
      <c r="M2931" s="16" t="n">
        <v>0</v>
      </c>
      <c r="N2931" s="16" t="n">
        <f aca="false">SUM(B2931:M2931)</f>
        <v>0</v>
      </c>
    </row>
    <row r="2932" customFormat="false" ht="13.2" hidden="false" customHeight="false" outlineLevel="0" collapsed="false">
      <c r="A2932" s="16" t="s">
        <v>2930</v>
      </c>
      <c r="B2932" s="16" t="n">
        <v>0</v>
      </c>
      <c r="C2932" s="16" t="n">
        <v>0</v>
      </c>
      <c r="D2932" s="16" t="n">
        <v>69.36</v>
      </c>
      <c r="E2932" s="16" t="n">
        <v>0</v>
      </c>
      <c r="F2932" s="16" t="n">
        <v>0</v>
      </c>
      <c r="G2932" s="16" t="n">
        <v>0</v>
      </c>
      <c r="H2932" s="16" t="n">
        <v>0</v>
      </c>
      <c r="I2932" s="16" t="n">
        <v>0</v>
      </c>
      <c r="J2932" s="16" t="n">
        <v>52.91</v>
      </c>
      <c r="K2932" s="16" t="n">
        <v>0</v>
      </c>
      <c r="L2932" s="16" t="n">
        <v>0</v>
      </c>
      <c r="M2932" s="16" t="n">
        <v>0</v>
      </c>
      <c r="N2932" s="16" t="n">
        <f aca="false">SUM(B2932:M2932)</f>
        <v>122.27</v>
      </c>
    </row>
    <row r="2933" customFormat="false" ht="13.2" hidden="false" customHeight="false" outlineLevel="0" collapsed="false">
      <c r="A2933" s="16" t="s">
        <v>2931</v>
      </c>
      <c r="B2933" s="16" t="n">
        <v>0</v>
      </c>
      <c r="C2933" s="16" t="n">
        <v>0</v>
      </c>
      <c r="D2933" s="16" t="n">
        <v>7567</v>
      </c>
      <c r="E2933" s="16" t="n">
        <v>0</v>
      </c>
      <c r="F2933" s="16" t="n">
        <v>0</v>
      </c>
      <c r="G2933" s="16" t="n">
        <v>6247</v>
      </c>
      <c r="H2933" s="16" t="n">
        <v>0</v>
      </c>
      <c r="I2933" s="16" t="n">
        <v>0</v>
      </c>
      <c r="J2933" s="16" t="n">
        <v>2977</v>
      </c>
      <c r="K2933" s="16" t="n">
        <v>0</v>
      </c>
      <c r="L2933" s="16" t="n">
        <v>0</v>
      </c>
      <c r="M2933" s="16" t="n">
        <v>6988</v>
      </c>
      <c r="N2933" s="16" t="n">
        <f aca="false">SUM(B2933:M2933)</f>
        <v>23779</v>
      </c>
    </row>
    <row r="2934" customFormat="false" ht="13.2" hidden="false" customHeight="false" outlineLevel="0" collapsed="false">
      <c r="A2934" s="16" t="s">
        <v>2932</v>
      </c>
      <c r="B2934" s="16" t="n">
        <v>0</v>
      </c>
      <c r="C2934" s="16" t="n">
        <v>0</v>
      </c>
      <c r="D2934" s="16" t="n">
        <v>9345.2</v>
      </c>
      <c r="E2934" s="16" t="n">
        <v>6507</v>
      </c>
      <c r="F2934" s="16" t="n">
        <v>6224</v>
      </c>
      <c r="G2934" s="16" t="n">
        <v>3041</v>
      </c>
      <c r="H2934" s="16" t="n">
        <v>1717</v>
      </c>
      <c r="I2934" s="16" t="n">
        <v>1681</v>
      </c>
      <c r="J2934" s="16" t="n">
        <v>5453</v>
      </c>
      <c r="K2934" s="16" t="n">
        <v>5780</v>
      </c>
      <c r="L2934" s="16" t="n">
        <v>8963</v>
      </c>
      <c r="M2934" s="16" t="n">
        <v>13221</v>
      </c>
      <c r="N2934" s="16" t="n">
        <f aca="false">SUM(B2934:M2934)</f>
        <v>61932.2</v>
      </c>
    </row>
    <row r="2935" customFormat="false" ht="13.2" hidden="false" customHeight="false" outlineLevel="0" collapsed="false">
      <c r="A2935" s="16" t="s">
        <v>2933</v>
      </c>
      <c r="B2935" s="16" t="n">
        <v>0</v>
      </c>
      <c r="C2935" s="16" t="n">
        <v>0</v>
      </c>
      <c r="D2935" s="16" t="n">
        <v>981.51</v>
      </c>
      <c r="E2935" s="16" t="n">
        <v>0</v>
      </c>
      <c r="F2935" s="16" t="n">
        <v>0</v>
      </c>
      <c r="G2935" s="16" t="n">
        <v>924.36</v>
      </c>
      <c r="H2935" s="16" t="n">
        <v>0</v>
      </c>
      <c r="I2935" s="16" t="n">
        <v>0</v>
      </c>
      <c r="J2935" s="16" t="n">
        <v>1175.34</v>
      </c>
      <c r="K2935" s="16" t="n">
        <v>0</v>
      </c>
      <c r="L2935" s="16" t="n">
        <v>0</v>
      </c>
      <c r="M2935" s="16" t="n">
        <v>0</v>
      </c>
      <c r="N2935" s="16" t="n">
        <f aca="false">SUM(B2935:M2935)</f>
        <v>3081.21</v>
      </c>
    </row>
    <row r="2936" customFormat="false" ht="13.2" hidden="false" customHeight="false" outlineLevel="0" collapsed="false">
      <c r="A2936" s="16" t="s">
        <v>2934</v>
      </c>
      <c r="B2936" s="16" t="n">
        <v>16400.24</v>
      </c>
      <c r="C2936" s="16" t="n">
        <v>11774.64</v>
      </c>
      <c r="D2936" s="16" t="n">
        <v>18094</v>
      </c>
      <c r="E2936" s="16" t="n">
        <v>17736.48</v>
      </c>
      <c r="F2936" s="16" t="n">
        <v>18930.64</v>
      </c>
      <c r="G2936" s="16" t="n">
        <v>9599.68</v>
      </c>
      <c r="H2936" s="16" t="n">
        <v>5851.04</v>
      </c>
      <c r="I2936" s="16" t="n">
        <v>5460.24</v>
      </c>
      <c r="J2936" s="16" t="n">
        <v>15336.64</v>
      </c>
      <c r="K2936" s="16" t="n">
        <v>13675.6</v>
      </c>
      <c r="L2936" s="16" t="n">
        <v>25076</v>
      </c>
      <c r="M2936" s="16" t="n">
        <v>12633.52</v>
      </c>
      <c r="N2936" s="16" t="n">
        <f aca="false">SUM(B2936:M2936)</f>
        <v>170568.72</v>
      </c>
    </row>
    <row r="2937" customFormat="false" ht="13.2" hidden="false" customHeight="false" outlineLevel="0" collapsed="false">
      <c r="A2937" s="16" t="s">
        <v>2935</v>
      </c>
      <c r="B2937" s="16" t="n">
        <v>92091.75</v>
      </c>
      <c r="C2937" s="16" t="n">
        <v>60652.95</v>
      </c>
      <c r="D2937" s="16" t="n">
        <v>83862.45</v>
      </c>
      <c r="E2937" s="16" t="n">
        <v>83709.6</v>
      </c>
      <c r="F2937" s="16" t="n">
        <v>87519.15</v>
      </c>
      <c r="G2937" s="16" t="n">
        <v>48946.5</v>
      </c>
      <c r="H2937" s="16" t="n">
        <v>28255.35</v>
      </c>
      <c r="I2937" s="16" t="n">
        <v>34409.85</v>
      </c>
      <c r="J2937" s="16" t="n">
        <v>80567.55</v>
      </c>
      <c r="K2937" s="16" t="n">
        <v>79599.15</v>
      </c>
      <c r="L2937" s="16" t="n">
        <v>138537.45</v>
      </c>
      <c r="M2937" s="16" t="n">
        <v>149326.8</v>
      </c>
      <c r="N2937" s="16" t="n">
        <f aca="false">SUM(B2937:M2937)</f>
        <v>967478.55</v>
      </c>
    </row>
    <row r="2938" customFormat="false" ht="13.2" hidden="false" customHeight="false" outlineLevel="0" collapsed="false">
      <c r="A2938" s="16" t="s">
        <v>2936</v>
      </c>
      <c r="B2938" s="16" t="n">
        <v>75701.1</v>
      </c>
      <c r="C2938" s="16" t="n">
        <v>61012.8</v>
      </c>
      <c r="D2938" s="16" t="n">
        <v>75209.4</v>
      </c>
      <c r="E2938" s="16" t="n">
        <v>80910.45</v>
      </c>
      <c r="F2938" s="16" t="n">
        <v>87878.1</v>
      </c>
      <c r="G2938" s="16" t="n">
        <v>48930.3</v>
      </c>
      <c r="H2938" s="16" t="n">
        <v>29461.14</v>
      </c>
      <c r="I2938" s="16" t="n">
        <v>34188</v>
      </c>
      <c r="J2938" s="16" t="n">
        <v>76698.45</v>
      </c>
      <c r="K2938" s="16" t="n">
        <v>75927.15</v>
      </c>
      <c r="L2938" s="16" t="n">
        <v>130316.55</v>
      </c>
      <c r="M2938" s="16" t="n">
        <v>158566.34</v>
      </c>
      <c r="N2938" s="16" t="n">
        <f aca="false">SUM(B2938:M2938)</f>
        <v>934799.78</v>
      </c>
    </row>
    <row r="2939" customFormat="false" ht="13.2" hidden="false" customHeight="false" outlineLevel="0" collapsed="false">
      <c r="A2939" s="16" t="s">
        <v>2937</v>
      </c>
      <c r="B2939" s="16" t="n">
        <v>23911.5</v>
      </c>
      <c r="C2939" s="16" t="n">
        <v>15464.75</v>
      </c>
      <c r="D2939" s="16" t="n">
        <v>22407.25</v>
      </c>
      <c r="E2939" s="16" t="n">
        <v>15546.38</v>
      </c>
      <c r="F2939" s="16" t="n">
        <v>22832.13</v>
      </c>
      <c r="G2939" s="16" t="n">
        <v>12228.88</v>
      </c>
      <c r="H2939" s="16" t="n">
        <v>5457.63</v>
      </c>
      <c r="I2939" s="16" t="n">
        <v>5744.25</v>
      </c>
      <c r="J2939" s="16" t="n">
        <v>18730.25</v>
      </c>
      <c r="K2939" s="16" t="n">
        <v>17840.13</v>
      </c>
      <c r="L2939" s="16" t="n">
        <v>34113.75</v>
      </c>
      <c r="M2939" s="16" t="n">
        <v>43131.63</v>
      </c>
      <c r="N2939" s="16" t="n">
        <f aca="false">SUM(B2939:M2939)</f>
        <v>237408.53</v>
      </c>
    </row>
    <row r="2940" customFormat="false" ht="13.2" hidden="false" customHeight="false" outlineLevel="0" collapsed="false">
      <c r="A2940" s="16" t="s">
        <v>2938</v>
      </c>
      <c r="B2940" s="16" t="n">
        <v>23911.5</v>
      </c>
      <c r="C2940" s="16" t="n">
        <v>15464.75</v>
      </c>
      <c r="D2940" s="16" t="n">
        <v>22407.25</v>
      </c>
      <c r="E2940" s="16" t="n">
        <v>15546.38</v>
      </c>
      <c r="F2940" s="16" t="n">
        <v>22832.13</v>
      </c>
      <c r="G2940" s="16" t="n">
        <v>12228.88</v>
      </c>
      <c r="H2940" s="16" t="n">
        <v>5457.63</v>
      </c>
      <c r="I2940" s="16" t="n">
        <v>5744.25</v>
      </c>
      <c r="J2940" s="16" t="n">
        <v>18730.25</v>
      </c>
      <c r="K2940" s="16" t="n">
        <v>17840.13</v>
      </c>
      <c r="L2940" s="16" t="n">
        <v>34113.75</v>
      </c>
      <c r="M2940" s="16" t="n">
        <v>43131.63</v>
      </c>
      <c r="N2940" s="16" t="n">
        <f aca="false">SUM(B2940:M2940)</f>
        <v>237408.53</v>
      </c>
    </row>
    <row r="2941" customFormat="false" ht="13.2" hidden="false" customHeight="false" outlineLevel="0" collapsed="false">
      <c r="A2941" s="16" t="s">
        <v>2939</v>
      </c>
      <c r="B2941" s="16" t="n">
        <v>4796.48</v>
      </c>
      <c r="C2941" s="16" t="n">
        <v>2733.23</v>
      </c>
      <c r="D2941" s="16" t="n">
        <v>4335.4</v>
      </c>
      <c r="E2941" s="16" t="n">
        <v>3668.72</v>
      </c>
      <c r="F2941" s="16" t="n">
        <v>4383.59</v>
      </c>
      <c r="G2941" s="16" t="n">
        <v>1746.97</v>
      </c>
      <c r="H2941" s="16" t="n">
        <v>918.87</v>
      </c>
      <c r="I2941" s="16" t="n">
        <v>837.9</v>
      </c>
      <c r="J2941" s="16" t="n">
        <v>2958.32</v>
      </c>
      <c r="K2941" s="16" t="n">
        <v>3889.07</v>
      </c>
      <c r="L2941" s="16" t="n">
        <v>6866.51</v>
      </c>
      <c r="M2941" s="16" t="n">
        <v>10635.2</v>
      </c>
      <c r="N2941" s="16" t="n">
        <f aca="false">SUM(B2941:M2941)</f>
        <v>47770.26</v>
      </c>
    </row>
    <row r="2942" customFormat="false" ht="13.2" hidden="false" customHeight="false" outlineLevel="0" collapsed="false">
      <c r="A2942" s="16" t="s">
        <v>2940</v>
      </c>
      <c r="B2942" s="16" t="n">
        <v>26621.06</v>
      </c>
      <c r="C2942" s="16" t="n">
        <v>18792.42</v>
      </c>
      <c r="D2942" s="16" t="n">
        <v>26088.05</v>
      </c>
      <c r="E2942" s="16" t="n">
        <v>25311.66</v>
      </c>
      <c r="F2942" s="16" t="n">
        <v>29335.78</v>
      </c>
      <c r="G2942" s="16" t="n">
        <v>16355.41</v>
      </c>
      <c r="H2942" s="16" t="n">
        <v>10273.74</v>
      </c>
      <c r="I2942" s="16" t="n">
        <v>10326.03</v>
      </c>
      <c r="J2942" s="16" t="n">
        <v>24073.8</v>
      </c>
      <c r="K2942" s="16" t="n">
        <v>23095.73</v>
      </c>
      <c r="L2942" s="16" t="n">
        <v>40043.72</v>
      </c>
      <c r="M2942" s="16" t="n">
        <v>45829.64</v>
      </c>
      <c r="N2942" s="16" t="n">
        <f aca="false">SUM(B2942:M2942)</f>
        <v>296147.04</v>
      </c>
    </row>
    <row r="2943" customFormat="false" ht="13.2" hidden="false" customHeight="false" outlineLevel="0" collapsed="false">
      <c r="A2943" s="16" t="s">
        <v>2941</v>
      </c>
      <c r="B2943" s="16" t="n">
        <v>101847.25</v>
      </c>
      <c r="C2943" s="16" t="n">
        <v>76485.34</v>
      </c>
      <c r="D2943" s="16" t="n">
        <v>98131.66</v>
      </c>
      <c r="E2943" s="16" t="n">
        <v>103039.5</v>
      </c>
      <c r="F2943" s="16" t="n">
        <v>119470.66</v>
      </c>
      <c r="G2943" s="16" t="n">
        <v>62516.58</v>
      </c>
      <c r="H2943" s="16" t="n">
        <v>35596.83</v>
      </c>
      <c r="I2943" s="16" t="n">
        <v>37162</v>
      </c>
      <c r="J2943" s="16" t="n">
        <v>98208</v>
      </c>
      <c r="K2943" s="16" t="n">
        <v>98127.84</v>
      </c>
      <c r="L2943" s="16" t="n">
        <v>167725.92</v>
      </c>
      <c r="M2943" s="16" t="n">
        <v>196545.17</v>
      </c>
      <c r="N2943" s="16" t="n">
        <f aca="false">SUM(B2943:M2943)</f>
        <v>1194856.75</v>
      </c>
    </row>
    <row r="2944" customFormat="false" ht="13.2" hidden="false" customHeight="false" outlineLevel="0" collapsed="false">
      <c r="A2944" s="16" t="s">
        <v>2942</v>
      </c>
      <c r="B2944" s="16" t="n">
        <v>101847.25</v>
      </c>
      <c r="C2944" s="16" t="n">
        <v>76485.34</v>
      </c>
      <c r="D2944" s="16" t="n">
        <v>98131.66</v>
      </c>
      <c r="E2944" s="16" t="n">
        <v>103039.5</v>
      </c>
      <c r="F2944" s="16" t="n">
        <v>119470.66</v>
      </c>
      <c r="G2944" s="16" t="n">
        <v>62516.58</v>
      </c>
      <c r="H2944" s="16" t="n">
        <v>35596.83</v>
      </c>
      <c r="I2944" s="16" t="n">
        <v>37162</v>
      </c>
      <c r="J2944" s="16" t="n">
        <v>98208</v>
      </c>
      <c r="K2944" s="16" t="n">
        <v>98127.84</v>
      </c>
      <c r="L2944" s="16" t="n">
        <v>167725.92</v>
      </c>
      <c r="M2944" s="16" t="n">
        <v>196545.17</v>
      </c>
      <c r="N2944" s="16" t="n">
        <f aca="false">SUM(B2944:M2944)</f>
        <v>1194856.75</v>
      </c>
    </row>
    <row r="2945" customFormat="false" ht="13.2" hidden="false" customHeight="false" outlineLevel="0" collapsed="false">
      <c r="A2945" s="16" t="s">
        <v>2943</v>
      </c>
      <c r="B2945" s="16" t="n">
        <v>101847.25</v>
      </c>
      <c r="C2945" s="16" t="n">
        <v>76485.34</v>
      </c>
      <c r="D2945" s="16" t="n">
        <v>98131.66</v>
      </c>
      <c r="E2945" s="16" t="n">
        <v>103039.5</v>
      </c>
      <c r="F2945" s="16" t="n">
        <v>119470.66</v>
      </c>
      <c r="G2945" s="16" t="n">
        <v>62516.58</v>
      </c>
      <c r="H2945" s="16" t="n">
        <v>35596.83</v>
      </c>
      <c r="I2945" s="16" t="n">
        <v>37162</v>
      </c>
      <c r="J2945" s="16" t="n">
        <v>98208</v>
      </c>
      <c r="K2945" s="16" t="n">
        <v>98127.84</v>
      </c>
      <c r="L2945" s="16" t="n">
        <v>167725.92</v>
      </c>
      <c r="M2945" s="16" t="n">
        <v>196545.17</v>
      </c>
      <c r="N2945" s="16" t="n">
        <f aca="false">SUM(B2945:M2945)</f>
        <v>1194856.75</v>
      </c>
    </row>
    <row r="2946" customFormat="false" ht="13.2" hidden="false" customHeight="false" outlineLevel="0" collapsed="false">
      <c r="A2946" s="16" t="s">
        <v>2944</v>
      </c>
      <c r="B2946" s="16" t="n">
        <v>96811.59</v>
      </c>
      <c r="C2946" s="16" t="n">
        <v>72430.34</v>
      </c>
      <c r="D2946" s="16" t="n">
        <v>101274.66</v>
      </c>
      <c r="E2946" s="16" t="n">
        <v>94453.91</v>
      </c>
      <c r="F2946" s="16" t="n">
        <v>116986.5</v>
      </c>
      <c r="G2946" s="16" t="n">
        <v>56603.33</v>
      </c>
      <c r="H2946" s="16" t="n">
        <v>33870</v>
      </c>
      <c r="I2946" s="16" t="n">
        <v>33672.58</v>
      </c>
      <c r="J2946" s="16" t="n">
        <v>96714.91</v>
      </c>
      <c r="K2946" s="16" t="n">
        <v>96855.57</v>
      </c>
      <c r="L2946" s="16" t="n">
        <v>159491.83</v>
      </c>
      <c r="M2946" s="16" t="n">
        <v>188068.08</v>
      </c>
      <c r="N2946" s="16" t="n">
        <f aca="false">SUM(B2946:M2946)</f>
        <v>1147233.3</v>
      </c>
    </row>
    <row r="2947" customFormat="false" ht="13.2" hidden="false" customHeight="false" outlineLevel="0" collapsed="false">
      <c r="A2947" s="16" t="s">
        <v>2945</v>
      </c>
      <c r="B2947" s="16" t="n">
        <v>96811.59</v>
      </c>
      <c r="C2947" s="16" t="n">
        <v>72430.34</v>
      </c>
      <c r="D2947" s="16" t="n">
        <v>101274.66</v>
      </c>
      <c r="E2947" s="16" t="n">
        <v>94453.91</v>
      </c>
      <c r="F2947" s="16" t="n">
        <v>116986.5</v>
      </c>
      <c r="G2947" s="16" t="n">
        <v>56603.33</v>
      </c>
      <c r="H2947" s="16" t="n">
        <v>33870</v>
      </c>
      <c r="I2947" s="16" t="n">
        <v>33672.58</v>
      </c>
      <c r="J2947" s="16" t="n">
        <v>96714.91</v>
      </c>
      <c r="K2947" s="16" t="n">
        <v>96855.57</v>
      </c>
      <c r="L2947" s="16" t="n">
        <v>159491.83</v>
      </c>
      <c r="M2947" s="16" t="n">
        <v>188068.08</v>
      </c>
      <c r="N2947" s="16" t="n">
        <f aca="false">SUM(B2947:M2947)</f>
        <v>1147233.3</v>
      </c>
    </row>
    <row r="2948" customFormat="false" ht="13.2" hidden="false" customHeight="false" outlineLevel="0" collapsed="false">
      <c r="A2948" s="16" t="s">
        <v>2946</v>
      </c>
      <c r="B2948" s="16" t="n">
        <v>96811.59</v>
      </c>
      <c r="C2948" s="16" t="n">
        <v>72430.34</v>
      </c>
      <c r="D2948" s="16" t="n">
        <v>101274.66</v>
      </c>
      <c r="E2948" s="16" t="n">
        <v>94453.91</v>
      </c>
      <c r="F2948" s="16" t="n">
        <v>116986.5</v>
      </c>
      <c r="G2948" s="16" t="n">
        <v>56603.33</v>
      </c>
      <c r="H2948" s="16" t="n">
        <v>33870</v>
      </c>
      <c r="I2948" s="16" t="n">
        <v>33672.58</v>
      </c>
      <c r="J2948" s="16" t="n">
        <v>96714.91</v>
      </c>
      <c r="K2948" s="16" t="n">
        <v>96855.57</v>
      </c>
      <c r="L2948" s="16" t="n">
        <v>159491.83</v>
      </c>
      <c r="M2948" s="16" t="n">
        <v>188068.08</v>
      </c>
      <c r="N2948" s="16" t="n">
        <f aca="false">SUM(B2948:M2948)</f>
        <v>1147233.3</v>
      </c>
    </row>
    <row r="2949" customFormat="false" ht="13.2" hidden="false" customHeight="false" outlineLevel="0" collapsed="false">
      <c r="A2949" s="16" t="s">
        <v>2947</v>
      </c>
      <c r="B2949" s="16" t="n">
        <v>86625.25</v>
      </c>
      <c r="C2949" s="16" t="n">
        <v>65785.25</v>
      </c>
      <c r="D2949" s="16" t="n">
        <v>84841.96</v>
      </c>
      <c r="E2949" s="16" t="n">
        <v>88512.25</v>
      </c>
      <c r="F2949" s="16" t="n">
        <v>97888.5</v>
      </c>
      <c r="G2949" s="16" t="n">
        <v>48556.75</v>
      </c>
      <c r="H2949" s="16" t="n">
        <v>23389</v>
      </c>
      <c r="I2949" s="16" t="n">
        <v>27581</v>
      </c>
      <c r="J2949" s="16" t="n">
        <v>79284.75</v>
      </c>
      <c r="K2949" s="16" t="n">
        <v>81741</v>
      </c>
      <c r="L2949" s="16" t="n">
        <v>157307</v>
      </c>
      <c r="M2949" s="16" t="n">
        <v>178601</v>
      </c>
      <c r="N2949" s="16" t="n">
        <f aca="false">SUM(B2949:M2949)</f>
        <v>1020113.71</v>
      </c>
    </row>
    <row r="2950" customFormat="false" ht="13.2" hidden="false" customHeight="false" outlineLevel="0" collapsed="false">
      <c r="A2950" s="16" t="s">
        <v>2948</v>
      </c>
      <c r="B2950" s="16" t="n">
        <v>112283.25</v>
      </c>
      <c r="C2950" s="16" t="n">
        <v>89021.25</v>
      </c>
      <c r="D2950" s="16" t="n">
        <v>117669</v>
      </c>
      <c r="E2950" s="16" t="n">
        <v>111103.75</v>
      </c>
      <c r="F2950" s="16" t="n">
        <v>130578.25</v>
      </c>
      <c r="G2950" s="16" t="n">
        <v>70343</v>
      </c>
      <c r="H2950" s="16" t="n">
        <v>43000.5</v>
      </c>
      <c r="I2950" s="16" t="n">
        <v>40910.25</v>
      </c>
      <c r="J2950" s="16" t="n">
        <v>113336.25</v>
      </c>
      <c r="K2950" s="16" t="n">
        <v>111257.5</v>
      </c>
      <c r="L2950" s="16" t="n">
        <v>186067</v>
      </c>
      <c r="M2950" s="16" t="n">
        <v>216091.25</v>
      </c>
      <c r="N2950" s="16" t="n">
        <f aca="false">SUM(B2950:M2950)</f>
        <v>1341661.25</v>
      </c>
    </row>
    <row r="2951" customFormat="false" ht="13.2" hidden="false" customHeight="false" outlineLevel="0" collapsed="false">
      <c r="A2951" s="16" t="s">
        <v>2949</v>
      </c>
      <c r="B2951" s="16" t="n">
        <v>114567</v>
      </c>
      <c r="C2951" s="16" t="n">
        <v>84024</v>
      </c>
      <c r="D2951" s="16" t="n">
        <v>115158.25</v>
      </c>
      <c r="E2951" s="16" t="n">
        <v>112240.5</v>
      </c>
      <c r="F2951" s="16" t="n">
        <v>129580</v>
      </c>
      <c r="G2951" s="16" t="n">
        <v>67363.25</v>
      </c>
      <c r="H2951" s="16" t="n">
        <v>41541</v>
      </c>
      <c r="I2951" s="16" t="n">
        <v>41324.5</v>
      </c>
      <c r="J2951" s="16" t="n">
        <v>112410.25</v>
      </c>
      <c r="K2951" s="16" t="n">
        <v>108926.5</v>
      </c>
      <c r="L2951" s="16" t="n">
        <v>178440.25</v>
      </c>
      <c r="M2951" s="16" t="n">
        <v>211026.25</v>
      </c>
      <c r="N2951" s="16" t="n">
        <f aca="false">SUM(B2951:M2951)</f>
        <v>1316601.75</v>
      </c>
    </row>
    <row r="2952" customFormat="false" ht="13.2" hidden="false" customHeight="false" outlineLevel="0" collapsed="false">
      <c r="A2952" s="16" t="s">
        <v>2950</v>
      </c>
      <c r="B2952" s="16" t="n">
        <v>117748.75</v>
      </c>
      <c r="C2952" s="16" t="n">
        <v>94595.5</v>
      </c>
      <c r="D2952" s="16" t="n">
        <v>126154.5</v>
      </c>
      <c r="E2952" s="16" t="n">
        <v>121047.5</v>
      </c>
      <c r="F2952" s="16" t="n">
        <v>140089</v>
      </c>
      <c r="G2952" s="16" t="n">
        <v>74587</v>
      </c>
      <c r="H2952" s="16" t="n">
        <v>46607.75</v>
      </c>
      <c r="I2952" s="16" t="n">
        <v>45492</v>
      </c>
      <c r="J2952" s="16" t="n">
        <v>121112.5</v>
      </c>
      <c r="K2952" s="16" t="n">
        <v>118018.25</v>
      </c>
      <c r="L2952" s="16" t="n">
        <v>198407.75</v>
      </c>
      <c r="M2952" s="16" t="n">
        <v>226149.25</v>
      </c>
      <c r="N2952" s="16" t="n">
        <f aca="false">SUM(B2952:M2952)</f>
        <v>1430009.75</v>
      </c>
    </row>
    <row r="2953" customFormat="false" ht="13.2" hidden="false" customHeight="false" outlineLevel="0" collapsed="false">
      <c r="A2953" s="16" t="s">
        <v>2951</v>
      </c>
      <c r="B2953" s="16" t="n">
        <v>114195.5</v>
      </c>
      <c r="C2953" s="16" t="n">
        <v>83651.75</v>
      </c>
      <c r="D2953" s="16" t="n">
        <v>118429.5</v>
      </c>
      <c r="E2953" s="16" t="n">
        <v>112067</v>
      </c>
      <c r="F2953" s="16" t="n">
        <v>123588.5</v>
      </c>
      <c r="G2953" s="16" t="n">
        <v>70623</v>
      </c>
      <c r="H2953" s="16" t="n">
        <v>41833.75</v>
      </c>
      <c r="I2953" s="16" t="n">
        <v>26813.25</v>
      </c>
      <c r="J2953" s="16" t="n">
        <v>81584.5</v>
      </c>
      <c r="K2953" s="16" t="n">
        <v>101584.5</v>
      </c>
      <c r="L2953" s="16" t="n">
        <v>150835</v>
      </c>
      <c r="M2953" s="16" t="n">
        <v>207480.75</v>
      </c>
      <c r="N2953" s="16" t="n">
        <f aca="false">SUM(B2953:M2953)</f>
        <v>1232687</v>
      </c>
    </row>
    <row r="2954" customFormat="false" ht="13.2" hidden="false" customHeight="false" outlineLevel="0" collapsed="false">
      <c r="A2954" s="16" t="s">
        <v>2952</v>
      </c>
      <c r="B2954" s="16" t="n">
        <v>109658.3</v>
      </c>
      <c r="C2954" s="16" t="n">
        <v>81561.5</v>
      </c>
      <c r="D2954" s="16" t="n">
        <v>113223.3</v>
      </c>
      <c r="E2954" s="16" t="n">
        <v>100387.3</v>
      </c>
      <c r="F2954" s="16" t="n">
        <v>107247.8</v>
      </c>
      <c r="G2954" s="16" t="n">
        <v>52569.8</v>
      </c>
      <c r="H2954" s="16" t="n">
        <v>29639.2</v>
      </c>
      <c r="I2954" s="16" t="n">
        <v>39702.8</v>
      </c>
      <c r="J2954" s="16" t="n">
        <v>88114.2</v>
      </c>
      <c r="K2954" s="16" t="n">
        <v>103839.8</v>
      </c>
      <c r="L2954" s="16" t="n">
        <v>166414.8</v>
      </c>
      <c r="M2954" s="16" t="n">
        <v>207654.7</v>
      </c>
      <c r="N2954" s="16" t="n">
        <f aca="false">SUM(B2954:M2954)</f>
        <v>1200013.5</v>
      </c>
    </row>
    <row r="2955" customFormat="false" ht="13.2" hidden="false" customHeight="false" outlineLevel="0" collapsed="false">
      <c r="A2955" s="16" t="s">
        <v>2953</v>
      </c>
      <c r="B2955" s="16" t="n">
        <v>0</v>
      </c>
      <c r="C2955" s="16" t="n">
        <v>0</v>
      </c>
      <c r="D2955" s="16" t="n">
        <v>0</v>
      </c>
      <c r="E2955" s="16" t="n">
        <v>0</v>
      </c>
      <c r="F2955" s="16" t="n">
        <v>0</v>
      </c>
      <c r="G2955" s="16" t="n">
        <v>0</v>
      </c>
      <c r="H2955" s="16" t="n">
        <v>0</v>
      </c>
      <c r="I2955" s="16" t="n">
        <v>0</v>
      </c>
      <c r="J2955" s="16" t="n">
        <v>0</v>
      </c>
      <c r="K2955" s="16" t="n">
        <v>0</v>
      </c>
      <c r="L2955" s="16" t="n">
        <v>0</v>
      </c>
      <c r="M2955" s="16" t="n">
        <v>0</v>
      </c>
      <c r="N2955" s="16" t="n">
        <f aca="false">SUM(B2955:M2955)</f>
        <v>0</v>
      </c>
    </row>
    <row r="2956" customFormat="false" ht="13.2" hidden="false" customHeight="false" outlineLevel="0" collapsed="false">
      <c r="A2956" s="16" t="s">
        <v>2954</v>
      </c>
      <c r="B2956" s="16" t="n">
        <v>42500.1</v>
      </c>
      <c r="C2956" s="16" t="n">
        <v>31229.5</v>
      </c>
      <c r="D2956" s="16" t="n">
        <v>43962.9</v>
      </c>
      <c r="E2956" s="16" t="n">
        <v>40389</v>
      </c>
      <c r="F2956" s="16" t="n">
        <v>40224.9</v>
      </c>
      <c r="G2956" s="16" t="n">
        <v>19026.1</v>
      </c>
      <c r="H2956" s="16" t="n">
        <v>9243</v>
      </c>
      <c r="I2956" s="16" t="n">
        <v>14589.5</v>
      </c>
      <c r="J2956" s="16" t="n">
        <v>32887</v>
      </c>
      <c r="K2956" s="16" t="n">
        <v>41657.2</v>
      </c>
      <c r="L2956" s="16" t="n">
        <v>66540.7</v>
      </c>
      <c r="M2956" s="16" t="n">
        <v>76612.1</v>
      </c>
      <c r="N2956" s="16" t="n">
        <f aca="false">SUM(B2956:M2956)</f>
        <v>458862</v>
      </c>
    </row>
    <row r="2957" customFormat="false" ht="13.2" hidden="false" customHeight="false" outlineLevel="0" collapsed="false">
      <c r="A2957" s="16" t="s">
        <v>2955</v>
      </c>
      <c r="B2957" s="16" t="n">
        <v>37766.5</v>
      </c>
      <c r="C2957" s="16" t="n">
        <v>24079.5</v>
      </c>
      <c r="D2957" s="16" t="n">
        <v>41113.25</v>
      </c>
      <c r="E2957" s="16" t="n">
        <v>38134.75</v>
      </c>
      <c r="F2957" s="16" t="n">
        <v>40506.75</v>
      </c>
      <c r="G2957" s="16" t="n">
        <v>19478.75</v>
      </c>
      <c r="H2957" s="16" t="n">
        <v>11590.25</v>
      </c>
      <c r="I2957" s="16" t="n">
        <v>13253.75</v>
      </c>
      <c r="J2957" s="16" t="n">
        <v>34065.5</v>
      </c>
      <c r="K2957" s="16" t="n">
        <v>36790.75</v>
      </c>
      <c r="L2957" s="16" t="n">
        <v>57710.75</v>
      </c>
      <c r="M2957" s="16" t="n">
        <v>74352</v>
      </c>
      <c r="N2957" s="16" t="n">
        <f aca="false">SUM(B2957:M2957)</f>
        <v>428842.5</v>
      </c>
    </row>
    <row r="2958" customFormat="false" ht="13.2" hidden="false" customHeight="false" outlineLevel="0" collapsed="false">
      <c r="A2958" s="16" t="s">
        <v>2956</v>
      </c>
      <c r="B2958" s="16" t="n">
        <v>69689.25</v>
      </c>
      <c r="C2958" s="16" t="n">
        <v>56837.63</v>
      </c>
      <c r="D2958" s="16" t="n">
        <v>107026.75</v>
      </c>
      <c r="E2958" s="16" t="n">
        <v>95736.63</v>
      </c>
      <c r="F2958" s="16" t="n">
        <v>99675.25</v>
      </c>
      <c r="G2958" s="16" t="n">
        <v>49663</v>
      </c>
      <c r="H2958" s="16" t="n">
        <v>28124.25</v>
      </c>
      <c r="I2958" s="16" t="n">
        <v>38206.75</v>
      </c>
      <c r="J2958" s="16" t="n">
        <v>78482.5</v>
      </c>
      <c r="K2958" s="16" t="n">
        <v>93632.63</v>
      </c>
      <c r="L2958" s="16" t="n">
        <v>148484</v>
      </c>
      <c r="M2958" s="16" t="n">
        <v>169308</v>
      </c>
      <c r="N2958" s="16" t="n">
        <f aca="false">SUM(B2958:M2958)</f>
        <v>1034866.64</v>
      </c>
    </row>
    <row r="2959" customFormat="false" ht="13.2" hidden="false" customHeight="false" outlineLevel="0" collapsed="false">
      <c r="A2959" s="16" t="s">
        <v>2957</v>
      </c>
      <c r="B2959" s="16" t="n">
        <v>69689.25</v>
      </c>
      <c r="C2959" s="16" t="n">
        <v>56837.63</v>
      </c>
      <c r="D2959" s="16" t="n">
        <v>107026.75</v>
      </c>
      <c r="E2959" s="16" t="n">
        <v>95736.63</v>
      </c>
      <c r="F2959" s="16" t="n">
        <v>99675.25</v>
      </c>
      <c r="G2959" s="16" t="n">
        <v>49663</v>
      </c>
      <c r="H2959" s="16" t="n">
        <v>28124.25</v>
      </c>
      <c r="I2959" s="16" t="n">
        <v>38206.75</v>
      </c>
      <c r="J2959" s="16" t="n">
        <v>78482.5</v>
      </c>
      <c r="K2959" s="16" t="n">
        <v>93632.63</v>
      </c>
      <c r="L2959" s="16" t="n">
        <v>148484</v>
      </c>
      <c r="M2959" s="16" t="n">
        <v>169308</v>
      </c>
      <c r="N2959" s="16" t="n">
        <f aca="false">SUM(B2959:M2959)</f>
        <v>1034866.64</v>
      </c>
    </row>
    <row r="2960" customFormat="false" ht="13.2" hidden="false" customHeight="false" outlineLevel="0" collapsed="false">
      <c r="A2960" s="16" t="s">
        <v>2958</v>
      </c>
      <c r="B2960" s="16" t="n">
        <v>0</v>
      </c>
      <c r="C2960" s="16" t="n">
        <v>0</v>
      </c>
      <c r="D2960" s="16" t="n">
        <v>2399.11</v>
      </c>
      <c r="E2960" s="16" t="n">
        <v>0</v>
      </c>
      <c r="F2960" s="16" t="n">
        <v>0</v>
      </c>
      <c r="G2960" s="16" t="n">
        <v>1391.3</v>
      </c>
      <c r="H2960" s="16" t="n">
        <v>0</v>
      </c>
      <c r="I2960" s="16" t="n">
        <v>0</v>
      </c>
      <c r="J2960" s="16" t="n">
        <v>1740.42</v>
      </c>
      <c r="K2960" s="16" t="n">
        <v>0</v>
      </c>
      <c r="L2960" s="16" t="n">
        <v>0</v>
      </c>
      <c r="M2960" s="16" t="n">
        <v>3040.65</v>
      </c>
      <c r="N2960" s="16" t="n">
        <f aca="false">SUM(B2960:M2960)</f>
        <v>8571.48</v>
      </c>
    </row>
    <row r="2961" customFormat="false" ht="13.2" hidden="false" customHeight="false" outlineLevel="0" collapsed="false">
      <c r="A2961" s="16" t="s">
        <v>2959</v>
      </c>
      <c r="B2961" s="16" t="n">
        <v>0</v>
      </c>
      <c r="C2961" s="16" t="n">
        <v>0</v>
      </c>
      <c r="D2961" s="16" t="n">
        <v>0</v>
      </c>
      <c r="E2961" s="16" t="n">
        <v>0</v>
      </c>
      <c r="F2961" s="16" t="n">
        <v>0</v>
      </c>
      <c r="G2961" s="16" t="n">
        <v>0</v>
      </c>
      <c r="H2961" s="16" t="n">
        <v>0</v>
      </c>
      <c r="I2961" s="16" t="n">
        <v>0</v>
      </c>
      <c r="J2961" s="16" t="n">
        <v>0</v>
      </c>
      <c r="K2961" s="16" t="n">
        <v>0</v>
      </c>
      <c r="L2961" s="16" t="n">
        <v>0</v>
      </c>
      <c r="M2961" s="16" t="n">
        <v>0</v>
      </c>
      <c r="N2961" s="16" t="n">
        <f aca="false">SUM(B2961:M2961)</f>
        <v>0</v>
      </c>
    </row>
    <row r="2962" customFormat="false" ht="13.2" hidden="false" customHeight="false" outlineLevel="0" collapsed="false">
      <c r="A2962" s="16" t="s">
        <v>2960</v>
      </c>
      <c r="B2962" s="16" t="n">
        <v>13462.1</v>
      </c>
      <c r="C2962" s="16" t="n">
        <v>15934.6</v>
      </c>
      <c r="D2962" s="16" t="n">
        <v>20590.1</v>
      </c>
      <c r="E2962" s="16" t="n">
        <v>17006.7</v>
      </c>
      <c r="F2962" s="16" t="n">
        <v>21289.2</v>
      </c>
      <c r="G2962" s="16" t="n">
        <v>11336.6</v>
      </c>
      <c r="H2962" s="16" t="n">
        <v>5372</v>
      </c>
      <c r="I2962" s="16" t="n">
        <v>7843.1</v>
      </c>
      <c r="J2962" s="16" t="n">
        <v>15075.4</v>
      </c>
      <c r="K2962" s="16" t="n">
        <v>18753.4</v>
      </c>
      <c r="L2962" s="16" t="n">
        <v>30899.9</v>
      </c>
      <c r="M2962" s="16" t="n">
        <v>39473.9</v>
      </c>
      <c r="N2962" s="16" t="n">
        <f aca="false">SUM(B2962:M2962)</f>
        <v>217037</v>
      </c>
    </row>
    <row r="2963" customFormat="false" ht="13.2" hidden="false" customHeight="false" outlineLevel="0" collapsed="false">
      <c r="A2963" s="16" t="s">
        <v>2961</v>
      </c>
      <c r="B2963" s="16" t="n">
        <v>102530.7</v>
      </c>
      <c r="C2963" s="16" t="n">
        <v>85858.5</v>
      </c>
      <c r="D2963" s="16" t="n">
        <v>114275.9</v>
      </c>
      <c r="E2963" s="16" t="n">
        <v>103033.9</v>
      </c>
      <c r="F2963" s="16" t="n">
        <v>108266.9</v>
      </c>
      <c r="G2963" s="16" t="n">
        <v>55513.6</v>
      </c>
      <c r="H2963" s="16" t="n">
        <v>29566.8</v>
      </c>
      <c r="I2963" s="16" t="n">
        <v>42340.5</v>
      </c>
      <c r="J2963" s="16" t="n">
        <v>81614.4</v>
      </c>
      <c r="K2963" s="16" t="n">
        <v>99265</v>
      </c>
      <c r="L2963" s="16" t="n">
        <v>174587.7</v>
      </c>
      <c r="M2963" s="16" t="n">
        <v>209611.7</v>
      </c>
      <c r="N2963" s="16" t="n">
        <f aca="false">SUM(B2963:M2963)</f>
        <v>1206465.6</v>
      </c>
    </row>
    <row r="2964" customFormat="false" ht="13.2" hidden="false" customHeight="false" outlineLevel="0" collapsed="false">
      <c r="A2964" s="16" t="s">
        <v>2962</v>
      </c>
      <c r="B2964" s="16" t="n">
        <v>0</v>
      </c>
      <c r="C2964" s="16" t="n">
        <v>0</v>
      </c>
      <c r="D2964" s="16" t="n">
        <v>0</v>
      </c>
      <c r="E2964" s="16" t="n">
        <v>1836.85</v>
      </c>
      <c r="F2964" s="16" t="n">
        <v>21021.35</v>
      </c>
      <c r="G2964" s="16" t="n">
        <v>10887.65</v>
      </c>
      <c r="H2964" s="16" t="n">
        <v>5256.15</v>
      </c>
      <c r="I2964" s="16" t="n">
        <v>6760.95</v>
      </c>
      <c r="J2964" s="16" t="n">
        <v>16054.55</v>
      </c>
      <c r="K2964" s="16" t="n">
        <v>21217.9</v>
      </c>
      <c r="L2964" s="16" t="n">
        <v>35649.95</v>
      </c>
      <c r="M2964" s="16" t="n">
        <v>36528.55</v>
      </c>
      <c r="N2964" s="16" t="n">
        <f aca="false">SUM(B2964:M2964)</f>
        <v>155213.9</v>
      </c>
    </row>
    <row r="2965" customFormat="false" ht="13.2" hidden="false" customHeight="false" outlineLevel="0" collapsed="false">
      <c r="A2965" s="16" t="s">
        <v>2963</v>
      </c>
      <c r="B2965" s="16" t="n">
        <v>17273</v>
      </c>
      <c r="C2965" s="16" t="n">
        <v>19327.7</v>
      </c>
      <c r="D2965" s="16" t="n">
        <v>25557.1</v>
      </c>
      <c r="E2965" s="16" t="n">
        <v>21681.7</v>
      </c>
      <c r="F2965" s="16" t="n">
        <v>19684</v>
      </c>
      <c r="G2965" s="16" t="n">
        <v>9837.9</v>
      </c>
      <c r="H2965" s="16" t="n">
        <v>5419.9</v>
      </c>
      <c r="I2965" s="16" t="n">
        <v>7656.9</v>
      </c>
      <c r="J2965" s="16" t="n">
        <v>15818.8</v>
      </c>
      <c r="K2965" s="16" t="n">
        <v>23204</v>
      </c>
      <c r="L2965" s="16" t="n">
        <v>38669.9</v>
      </c>
      <c r="M2965" s="16" t="n">
        <v>46176</v>
      </c>
      <c r="N2965" s="16" t="n">
        <f aca="false">SUM(B2965:M2965)</f>
        <v>250306.9</v>
      </c>
    </row>
    <row r="2966" customFormat="false" ht="13.2" hidden="false" customHeight="false" outlineLevel="0" collapsed="false">
      <c r="A2966" s="16" t="s">
        <v>2964</v>
      </c>
      <c r="B2966" s="16" t="n">
        <v>0</v>
      </c>
      <c r="C2966" s="16" t="n">
        <v>0</v>
      </c>
      <c r="D2966" s="16" t="n">
        <v>0</v>
      </c>
      <c r="E2966" s="16" t="n">
        <v>0</v>
      </c>
      <c r="F2966" s="16" t="n">
        <v>0</v>
      </c>
      <c r="G2966" s="16" t="n">
        <v>0</v>
      </c>
      <c r="H2966" s="16" t="n">
        <v>0</v>
      </c>
      <c r="I2966" s="16" t="n">
        <v>0</v>
      </c>
      <c r="J2966" s="16" t="n">
        <v>0</v>
      </c>
      <c r="K2966" s="16" t="n">
        <v>0</v>
      </c>
      <c r="L2966" s="16" t="n">
        <v>0</v>
      </c>
      <c r="M2966" s="16" t="n">
        <v>0</v>
      </c>
      <c r="N2966" s="16" t="n">
        <f aca="false">SUM(B2966:M2966)</f>
        <v>0</v>
      </c>
    </row>
    <row r="2967" customFormat="false" ht="13.2" hidden="false" customHeight="false" outlineLevel="0" collapsed="false">
      <c r="A2967" s="16" t="s">
        <v>2965</v>
      </c>
      <c r="B2967" s="16" t="n">
        <v>105252</v>
      </c>
      <c r="C2967" s="16" t="n">
        <v>82842.75</v>
      </c>
      <c r="D2967" s="16" t="n">
        <v>107201.25</v>
      </c>
      <c r="E2967" s="16" t="n">
        <v>96889.5</v>
      </c>
      <c r="F2967" s="16" t="n">
        <v>112307.25</v>
      </c>
      <c r="G2967" s="16" t="n">
        <v>58947.75</v>
      </c>
      <c r="H2967" s="16" t="n">
        <v>28836.75</v>
      </c>
      <c r="I2967" s="16" t="n">
        <v>40956</v>
      </c>
      <c r="J2967" s="16" t="n">
        <v>72296.25</v>
      </c>
      <c r="K2967" s="16" t="n">
        <v>98495</v>
      </c>
      <c r="L2967" s="16" t="n">
        <v>172621.5</v>
      </c>
      <c r="M2967" s="16" t="n">
        <v>212687.25</v>
      </c>
      <c r="N2967" s="16" t="n">
        <f aca="false">SUM(B2967:M2967)</f>
        <v>1189333.25</v>
      </c>
    </row>
    <row r="2968" customFormat="false" ht="13.2" hidden="false" customHeight="false" outlineLevel="0" collapsed="false">
      <c r="A2968" s="16" t="s">
        <v>2966</v>
      </c>
      <c r="B2968" s="16" t="n">
        <v>103956.75</v>
      </c>
      <c r="C2968" s="16" t="n">
        <v>86529</v>
      </c>
      <c r="D2968" s="16" t="n">
        <v>111775.5</v>
      </c>
      <c r="E2968" s="16" t="n">
        <v>95758.5</v>
      </c>
      <c r="F2968" s="16" t="n">
        <v>112895.25</v>
      </c>
      <c r="G2968" s="16" t="n">
        <v>60185.25</v>
      </c>
      <c r="H2968" s="16" t="n">
        <v>30452.25</v>
      </c>
      <c r="I2968" s="16" t="n">
        <v>47239.5</v>
      </c>
      <c r="J2968" s="16" t="n">
        <v>78233.25</v>
      </c>
      <c r="K2968" s="16" t="n">
        <v>106302.5</v>
      </c>
      <c r="L2968" s="16" t="n">
        <v>175907.25</v>
      </c>
      <c r="M2968" s="16" t="n">
        <v>209043.75</v>
      </c>
      <c r="N2968" s="16" t="n">
        <f aca="false">SUM(B2968:M2968)</f>
        <v>1218278.75</v>
      </c>
    </row>
    <row r="2969" customFormat="false" ht="13.2" hidden="false" customHeight="false" outlineLevel="0" collapsed="false">
      <c r="A2969" s="16" t="s">
        <v>2967</v>
      </c>
      <c r="B2969" s="16" t="n">
        <v>104415</v>
      </c>
      <c r="C2969" s="16" t="n">
        <v>87553.5</v>
      </c>
      <c r="D2969" s="16" t="n">
        <v>112537.5</v>
      </c>
      <c r="E2969" s="16" t="n">
        <v>98170.5</v>
      </c>
      <c r="F2969" s="16" t="n">
        <v>112089.75</v>
      </c>
      <c r="G2969" s="16" t="n">
        <v>60534.75</v>
      </c>
      <c r="H2969" s="16" t="n">
        <v>30732.75</v>
      </c>
      <c r="I2969" s="16" t="n">
        <v>45847.75</v>
      </c>
      <c r="J2969" s="16" t="n">
        <v>79014</v>
      </c>
      <c r="K2969" s="16" t="n">
        <v>110760.75</v>
      </c>
      <c r="L2969" s="16" t="n">
        <v>181236</v>
      </c>
      <c r="M2969" s="16" t="n">
        <v>217409.25</v>
      </c>
      <c r="N2969" s="16" t="n">
        <f aca="false">SUM(B2969:M2969)</f>
        <v>1240301.5</v>
      </c>
    </row>
    <row r="2970" customFormat="false" ht="13.2" hidden="false" customHeight="false" outlineLevel="0" collapsed="false">
      <c r="A2970" s="16" t="s">
        <v>2968</v>
      </c>
      <c r="B2970" s="16" t="n">
        <v>99672.9</v>
      </c>
      <c r="C2970" s="16" t="n">
        <v>82168.05</v>
      </c>
      <c r="D2970" s="16" t="n">
        <v>106235.4</v>
      </c>
      <c r="E2970" s="16" t="n">
        <v>97870.65</v>
      </c>
      <c r="F2970" s="16" t="n">
        <v>103562.7</v>
      </c>
      <c r="G2970" s="16" t="n">
        <v>56668.2</v>
      </c>
      <c r="H2970" s="16" t="n">
        <v>26611.95</v>
      </c>
      <c r="I2970" s="16" t="n">
        <v>41792.25</v>
      </c>
      <c r="J2970" s="16" t="n">
        <v>76120.35</v>
      </c>
      <c r="K2970" s="16" t="n">
        <v>106591.7</v>
      </c>
      <c r="L2970" s="16" t="n">
        <v>171880.34</v>
      </c>
      <c r="M2970" s="16" t="n">
        <v>205329</v>
      </c>
      <c r="N2970" s="16" t="n">
        <f aca="false">SUM(B2970:M2970)</f>
        <v>1174503.49</v>
      </c>
    </row>
    <row r="2971" customFormat="false" ht="13.2" hidden="false" customHeight="false" outlineLevel="0" collapsed="false">
      <c r="A2971" s="16" t="s">
        <v>2969</v>
      </c>
      <c r="B2971" s="16" t="n">
        <v>56991</v>
      </c>
      <c r="C2971" s="16" t="n">
        <v>42573</v>
      </c>
      <c r="D2971" s="16" t="n">
        <v>51693</v>
      </c>
      <c r="E2971" s="16" t="n">
        <v>51719</v>
      </c>
      <c r="F2971" s="16" t="n">
        <v>59337</v>
      </c>
      <c r="G2971" s="16" t="n">
        <v>44901</v>
      </c>
      <c r="H2971" s="16" t="n">
        <v>26445</v>
      </c>
      <c r="I2971" s="16" t="n">
        <v>32215</v>
      </c>
      <c r="J2971" s="16" t="n">
        <v>52482</v>
      </c>
      <c r="K2971" s="16" t="n">
        <v>42856</v>
      </c>
      <c r="L2971" s="16" t="n">
        <v>87932</v>
      </c>
      <c r="M2971" s="16" t="n">
        <v>84993</v>
      </c>
      <c r="N2971" s="16" t="n">
        <f aca="false">SUM(B2971:M2971)</f>
        <v>634137</v>
      </c>
    </row>
    <row r="2972" customFormat="false" ht="13.2" hidden="false" customHeight="false" outlineLevel="0" collapsed="false">
      <c r="A2972" s="16" t="s">
        <v>2970</v>
      </c>
      <c r="B2972" s="16" t="n">
        <v>3994</v>
      </c>
      <c r="C2972" s="16" t="n">
        <v>2520</v>
      </c>
      <c r="D2972" s="16" t="n">
        <v>3434</v>
      </c>
      <c r="E2972" s="16" t="n">
        <v>3741</v>
      </c>
      <c r="F2972" s="16" t="n">
        <v>3987</v>
      </c>
      <c r="G2972" s="16" t="n">
        <v>3029</v>
      </c>
      <c r="H2972" s="16" t="n">
        <v>1293</v>
      </c>
      <c r="I2972" s="16" t="n">
        <v>1811</v>
      </c>
      <c r="J2972" s="16" t="n">
        <v>4318</v>
      </c>
      <c r="K2972" s="16" t="n">
        <v>2560</v>
      </c>
      <c r="L2972" s="16" t="n">
        <v>5319</v>
      </c>
      <c r="M2972" s="16" t="n">
        <v>8261</v>
      </c>
      <c r="N2972" s="16" t="n">
        <f aca="false">SUM(B2972:M2972)</f>
        <v>44267</v>
      </c>
    </row>
    <row r="2973" customFormat="false" ht="13.2" hidden="false" customHeight="false" outlineLevel="0" collapsed="false">
      <c r="A2973" s="16" t="s">
        <v>2971</v>
      </c>
      <c r="B2973" s="16" t="n">
        <v>50087</v>
      </c>
      <c r="C2973" s="16" t="n">
        <v>40803</v>
      </c>
      <c r="D2973" s="16" t="n">
        <v>48765</v>
      </c>
      <c r="E2973" s="16" t="n">
        <v>51944</v>
      </c>
      <c r="F2973" s="16" t="n">
        <v>58284</v>
      </c>
      <c r="G2973" s="16" t="n">
        <v>43242</v>
      </c>
      <c r="H2973" s="16" t="n">
        <v>22174</v>
      </c>
      <c r="I2973" s="16" t="n">
        <v>28747</v>
      </c>
      <c r="J2973" s="16" t="n">
        <v>53906</v>
      </c>
      <c r="K2973" s="16" t="n">
        <v>39291</v>
      </c>
      <c r="L2973" s="16" t="n">
        <v>87461</v>
      </c>
      <c r="M2973" s="16" t="n">
        <v>88005</v>
      </c>
      <c r="N2973" s="16" t="n">
        <f aca="false">SUM(B2973:M2973)</f>
        <v>612709</v>
      </c>
    </row>
    <row r="2974" customFormat="false" ht="13.2" hidden="false" customHeight="false" outlineLevel="0" collapsed="false">
      <c r="A2974" s="16" t="s">
        <v>2972</v>
      </c>
      <c r="B2974" s="16" t="n">
        <v>63689</v>
      </c>
      <c r="C2974" s="16" t="n">
        <v>47747</v>
      </c>
      <c r="D2974" s="16" t="n">
        <v>56226</v>
      </c>
      <c r="E2974" s="16" t="n">
        <v>55284</v>
      </c>
      <c r="F2974" s="16" t="n">
        <v>62715</v>
      </c>
      <c r="G2974" s="16" t="n">
        <v>45648</v>
      </c>
      <c r="H2974" s="16" t="n">
        <v>27114</v>
      </c>
      <c r="I2974" s="16" t="n">
        <v>32079</v>
      </c>
      <c r="J2974" s="16" t="n">
        <v>59539</v>
      </c>
      <c r="K2974" s="16" t="n">
        <v>44048</v>
      </c>
      <c r="L2974" s="16" t="n">
        <v>89824</v>
      </c>
      <c r="M2974" s="16" t="n">
        <v>93585</v>
      </c>
      <c r="N2974" s="16" t="n">
        <f aca="false">SUM(B2974:M2974)</f>
        <v>677498</v>
      </c>
    </row>
    <row r="2975" customFormat="false" ht="13.2" hidden="false" customHeight="false" outlineLevel="0" collapsed="false">
      <c r="A2975" s="16" t="s">
        <v>2973</v>
      </c>
      <c r="B2975" s="16" t="n">
        <v>10875</v>
      </c>
      <c r="C2975" s="16" t="n">
        <v>7527</v>
      </c>
      <c r="D2975" s="16" t="n">
        <v>10201</v>
      </c>
      <c r="E2975" s="16" t="n">
        <v>11400</v>
      </c>
      <c r="F2975" s="16" t="n">
        <v>13435</v>
      </c>
      <c r="G2975" s="16" t="n">
        <v>9710</v>
      </c>
      <c r="H2975" s="16" t="n">
        <v>4889</v>
      </c>
      <c r="I2975" s="16" t="n">
        <v>6517</v>
      </c>
      <c r="J2975" s="16" t="n">
        <v>12972</v>
      </c>
      <c r="K2975" s="16" t="n">
        <v>7110</v>
      </c>
      <c r="L2975" s="16" t="n">
        <v>13959</v>
      </c>
      <c r="M2975" s="16" t="n">
        <v>14534</v>
      </c>
      <c r="N2975" s="16" t="n">
        <f aca="false">SUM(B2975:M2975)</f>
        <v>123129</v>
      </c>
    </row>
    <row r="2976" customFormat="false" ht="13.2" hidden="false" customHeight="false" outlineLevel="0" collapsed="false">
      <c r="A2976" s="16" t="s">
        <v>2974</v>
      </c>
      <c r="B2976" s="16" t="n">
        <v>40642</v>
      </c>
      <c r="C2976" s="16" t="n">
        <v>33806</v>
      </c>
      <c r="D2976" s="16" t="n">
        <v>40080</v>
      </c>
      <c r="E2976" s="16" t="n">
        <v>41670</v>
      </c>
      <c r="F2976" s="16" t="n">
        <v>46500</v>
      </c>
      <c r="G2976" s="16" t="n">
        <v>32063</v>
      </c>
      <c r="H2976" s="16" t="n">
        <v>12641</v>
      </c>
      <c r="I2976" s="16" t="n">
        <v>22482</v>
      </c>
      <c r="J2976" s="16" t="n">
        <v>42061</v>
      </c>
      <c r="K2976" s="16" t="n">
        <v>27638</v>
      </c>
      <c r="L2976" s="16" t="n">
        <v>55707</v>
      </c>
      <c r="M2976" s="16" t="n">
        <v>73066</v>
      </c>
      <c r="N2976" s="16" t="n">
        <f aca="false">SUM(B2976:M2976)</f>
        <v>468356</v>
      </c>
    </row>
    <row r="2977" customFormat="false" ht="13.2" hidden="false" customHeight="false" outlineLevel="0" collapsed="false">
      <c r="A2977" s="16" t="s">
        <v>2975</v>
      </c>
      <c r="B2977" s="16" t="n">
        <v>41259</v>
      </c>
      <c r="C2977" s="16" t="n">
        <v>34146</v>
      </c>
      <c r="D2977" s="16" t="n">
        <v>42566</v>
      </c>
      <c r="E2977" s="16" t="n">
        <v>41888</v>
      </c>
      <c r="F2977" s="16" t="n">
        <v>47395</v>
      </c>
      <c r="G2977" s="16" t="n">
        <v>34045</v>
      </c>
      <c r="H2977" s="16" t="n">
        <v>7955</v>
      </c>
      <c r="I2977" s="16" t="n">
        <v>22883</v>
      </c>
      <c r="J2977" s="16" t="n">
        <v>42688</v>
      </c>
      <c r="K2977" s="16" t="n">
        <v>29516</v>
      </c>
      <c r="L2977" s="16" t="n">
        <v>71310</v>
      </c>
      <c r="M2977" s="16" t="n">
        <v>73897</v>
      </c>
      <c r="N2977" s="16" t="n">
        <f aca="false">SUM(B2977:M2977)</f>
        <v>489548</v>
      </c>
    </row>
    <row r="2978" customFormat="false" ht="13.2" hidden="false" customHeight="false" outlineLevel="0" collapsed="false">
      <c r="A2978" s="16" t="s">
        <v>2976</v>
      </c>
      <c r="B2978" s="16" t="n">
        <v>33880</v>
      </c>
      <c r="C2978" s="16" t="n">
        <v>29032</v>
      </c>
      <c r="D2978" s="16" t="n">
        <v>34434</v>
      </c>
      <c r="E2978" s="16" t="n">
        <v>32441</v>
      </c>
      <c r="F2978" s="16" t="n">
        <v>37914</v>
      </c>
      <c r="G2978" s="16" t="n">
        <v>29153</v>
      </c>
      <c r="H2978" s="16" t="n">
        <v>16095</v>
      </c>
      <c r="I2978" s="16" t="n">
        <v>19817</v>
      </c>
      <c r="J2978" s="16" t="n">
        <v>33299</v>
      </c>
      <c r="K2978" s="16" t="n">
        <v>27007</v>
      </c>
      <c r="L2978" s="16" t="n">
        <v>57441</v>
      </c>
      <c r="M2978" s="16" t="n">
        <v>48952</v>
      </c>
      <c r="N2978" s="16" t="n">
        <f aca="false">SUM(B2978:M2978)</f>
        <v>399465</v>
      </c>
    </row>
    <row r="2979" customFormat="false" ht="13.2" hidden="false" customHeight="false" outlineLevel="0" collapsed="false">
      <c r="A2979" s="16" t="s">
        <v>2977</v>
      </c>
      <c r="B2979" s="16" t="n">
        <v>2012</v>
      </c>
      <c r="C2979" s="16" t="n">
        <v>9981</v>
      </c>
      <c r="D2979" s="16" t="n">
        <v>35802</v>
      </c>
      <c r="E2979" s="16" t="n">
        <v>29163</v>
      </c>
      <c r="F2979" s="16" t="n">
        <v>35290</v>
      </c>
      <c r="G2979" s="16" t="n">
        <v>24672</v>
      </c>
      <c r="H2979" s="16" t="n">
        <v>8593</v>
      </c>
      <c r="I2979" s="16" t="n">
        <v>13953</v>
      </c>
      <c r="J2979" s="16" t="n">
        <v>33592</v>
      </c>
      <c r="K2979" s="16" t="n">
        <v>11101</v>
      </c>
      <c r="L2979" s="16" t="n">
        <v>42318</v>
      </c>
      <c r="M2979" s="16" t="n">
        <v>58671</v>
      </c>
      <c r="N2979" s="16" t="n">
        <f aca="false">SUM(B2979:M2979)</f>
        <v>305148</v>
      </c>
    </row>
    <row r="2980" customFormat="false" ht="13.2" hidden="false" customHeight="false" outlineLevel="0" collapsed="false">
      <c r="A2980" s="16" t="s">
        <v>2978</v>
      </c>
      <c r="B2980" s="16" t="n">
        <v>30581</v>
      </c>
      <c r="C2980" s="16" t="n">
        <v>21926</v>
      </c>
      <c r="D2980" s="16" t="n">
        <v>29194</v>
      </c>
      <c r="E2980" s="16" t="n">
        <v>17694</v>
      </c>
      <c r="F2980" s="16" t="n">
        <v>30831</v>
      </c>
      <c r="G2980" s="16" t="n">
        <v>22237</v>
      </c>
      <c r="H2980" s="16" t="n">
        <v>11354</v>
      </c>
      <c r="I2980" s="16" t="n">
        <v>14278</v>
      </c>
      <c r="J2980" s="16" t="n">
        <v>28005</v>
      </c>
      <c r="K2980" s="16" t="n">
        <v>19333</v>
      </c>
      <c r="L2980" s="16" t="n">
        <v>47732</v>
      </c>
      <c r="M2980" s="16" t="n">
        <v>50743</v>
      </c>
      <c r="N2980" s="16" t="n">
        <f aca="false">SUM(B2980:M2980)</f>
        <v>323908</v>
      </c>
    </row>
    <row r="2981" customFormat="false" ht="13.2" hidden="false" customHeight="false" outlineLevel="0" collapsed="false">
      <c r="A2981" s="16" t="s">
        <v>2979</v>
      </c>
      <c r="B2981" s="16" t="n">
        <v>22624</v>
      </c>
      <c r="C2981" s="16" t="n">
        <v>18819</v>
      </c>
      <c r="D2981" s="16" t="n">
        <v>25711</v>
      </c>
      <c r="E2981" s="16" t="n">
        <v>24838</v>
      </c>
      <c r="F2981" s="16" t="n">
        <v>26908</v>
      </c>
      <c r="G2981" s="16" t="n">
        <v>18487</v>
      </c>
      <c r="H2981" s="16" t="n">
        <v>9119</v>
      </c>
      <c r="I2981" s="16" t="n">
        <v>12046</v>
      </c>
      <c r="J2981" s="16" t="n">
        <v>24516</v>
      </c>
      <c r="K2981" s="16" t="n">
        <v>18364</v>
      </c>
      <c r="L2981" s="16" t="n">
        <v>43532</v>
      </c>
      <c r="M2981" s="16" t="n">
        <v>46052</v>
      </c>
      <c r="N2981" s="16" t="n">
        <f aca="false">SUM(B2981:M2981)</f>
        <v>291016</v>
      </c>
    </row>
    <row r="2982" customFormat="false" ht="13.2" hidden="false" customHeight="false" outlineLevel="0" collapsed="false">
      <c r="A2982" s="16" t="s">
        <v>2980</v>
      </c>
      <c r="B2982" s="16" t="n">
        <v>26856</v>
      </c>
      <c r="C2982" s="16" t="n">
        <v>20599</v>
      </c>
      <c r="D2982" s="16" t="n">
        <v>26315</v>
      </c>
      <c r="E2982" s="16" t="n">
        <v>26014</v>
      </c>
      <c r="F2982" s="16" t="n">
        <v>25556</v>
      </c>
      <c r="G2982" s="16" t="n">
        <v>17190</v>
      </c>
      <c r="H2982" s="16" t="n">
        <v>9878</v>
      </c>
      <c r="I2982" s="16" t="n">
        <v>12808</v>
      </c>
      <c r="J2982" s="16" t="n">
        <v>25971</v>
      </c>
      <c r="K2982" s="16" t="n">
        <v>19893</v>
      </c>
      <c r="L2982" s="16" t="n">
        <v>43420</v>
      </c>
      <c r="M2982" s="16" t="n">
        <v>47659</v>
      </c>
      <c r="N2982" s="16" t="n">
        <f aca="false">SUM(B2982:M2982)</f>
        <v>302159</v>
      </c>
    </row>
    <row r="2983" customFormat="false" ht="13.2" hidden="false" customHeight="false" outlineLevel="0" collapsed="false">
      <c r="A2983" s="16" t="s">
        <v>2981</v>
      </c>
      <c r="B2983" s="16" t="n">
        <v>22183</v>
      </c>
      <c r="C2983" s="16" t="n">
        <v>14554</v>
      </c>
      <c r="D2983" s="16" t="n">
        <v>20492</v>
      </c>
      <c r="E2983" s="16" t="n">
        <v>22013</v>
      </c>
      <c r="F2983" s="16" t="n">
        <v>19681</v>
      </c>
      <c r="G2983" s="16" t="n">
        <v>14046</v>
      </c>
      <c r="H2983" s="16" t="n">
        <v>6671</v>
      </c>
      <c r="I2983" s="16" t="n">
        <v>8882</v>
      </c>
      <c r="J2983" s="16" t="n">
        <v>12225</v>
      </c>
      <c r="K2983" s="16" t="n">
        <v>13762</v>
      </c>
      <c r="L2983" s="16" t="n">
        <v>31678</v>
      </c>
      <c r="M2983" s="16" t="n">
        <v>31099</v>
      </c>
      <c r="N2983" s="16" t="n">
        <f aca="false">SUM(B2983:M2983)</f>
        <v>217286</v>
      </c>
    </row>
    <row r="2984" customFormat="false" ht="13.2" hidden="false" customHeight="false" outlineLevel="0" collapsed="false">
      <c r="A2984" s="16" t="s">
        <v>2982</v>
      </c>
      <c r="B2984" s="16" t="n">
        <v>41072</v>
      </c>
      <c r="C2984" s="16" t="n">
        <v>27653</v>
      </c>
      <c r="D2984" s="16" t="n">
        <v>34957</v>
      </c>
      <c r="E2984" s="16" t="n">
        <v>29924</v>
      </c>
      <c r="F2984" s="16" t="n">
        <v>36150</v>
      </c>
      <c r="G2984" s="16" t="n">
        <v>25442</v>
      </c>
      <c r="H2984" s="16" t="n">
        <v>13981</v>
      </c>
      <c r="I2984" s="16" t="n">
        <v>18267</v>
      </c>
      <c r="J2984" s="16" t="n">
        <v>33318</v>
      </c>
      <c r="K2984" s="16" t="n">
        <v>25557</v>
      </c>
      <c r="L2984" s="16" t="n">
        <v>53258</v>
      </c>
      <c r="M2984" s="16" t="n">
        <v>53184</v>
      </c>
      <c r="N2984" s="16" t="n">
        <f aca="false">SUM(B2984:M2984)</f>
        <v>392763</v>
      </c>
    </row>
    <row r="2985" customFormat="false" ht="13.2" hidden="false" customHeight="false" outlineLevel="0" collapsed="false">
      <c r="A2985" s="16" t="s">
        <v>2983</v>
      </c>
      <c r="B2985" s="16" t="n">
        <v>2903</v>
      </c>
      <c r="C2985" s="16" t="n">
        <v>780</v>
      </c>
      <c r="D2985" s="16" t="n">
        <v>0</v>
      </c>
      <c r="E2985" s="16" t="n">
        <v>0</v>
      </c>
      <c r="F2985" s="16" t="n">
        <v>27246</v>
      </c>
      <c r="G2985" s="16" t="n">
        <v>19313</v>
      </c>
      <c r="H2985" s="16" t="n">
        <v>8949</v>
      </c>
      <c r="I2985" s="16" t="n">
        <v>13208</v>
      </c>
      <c r="J2985" s="16" t="n">
        <v>16535</v>
      </c>
      <c r="K2985" s="16" t="n">
        <v>22948</v>
      </c>
      <c r="L2985" s="16" t="n">
        <v>32990</v>
      </c>
      <c r="M2985" s="16" t="n">
        <v>52474</v>
      </c>
      <c r="N2985" s="16" t="n">
        <f aca="false">SUM(B2985:M2985)</f>
        <v>197346</v>
      </c>
    </row>
    <row r="2986" customFormat="false" ht="13.2" hidden="false" customHeight="false" outlineLevel="0" collapsed="false">
      <c r="A2986" s="16" t="s">
        <v>2984</v>
      </c>
      <c r="B2986" s="16" t="n">
        <v>26041</v>
      </c>
      <c r="C2986" s="16" t="n">
        <v>28904</v>
      </c>
      <c r="D2986" s="16" t="n">
        <v>37907</v>
      </c>
      <c r="E2986" s="16" t="n">
        <v>38543</v>
      </c>
      <c r="F2986" s="16" t="n">
        <v>40153</v>
      </c>
      <c r="G2986" s="16" t="n">
        <v>29389</v>
      </c>
      <c r="H2986" s="16" t="n">
        <v>15480</v>
      </c>
      <c r="I2986" s="16" t="n">
        <v>18429</v>
      </c>
      <c r="J2986" s="16" t="n">
        <v>35846</v>
      </c>
      <c r="K2986" s="16" t="n">
        <v>29016</v>
      </c>
      <c r="L2986" s="16" t="n">
        <v>62817</v>
      </c>
      <c r="M2986" s="16" t="n">
        <v>65654</v>
      </c>
      <c r="N2986" s="16" t="n">
        <f aca="false">SUM(B2986:M2986)</f>
        <v>428179</v>
      </c>
    </row>
    <row r="2987" customFormat="false" ht="13.2" hidden="false" customHeight="false" outlineLevel="0" collapsed="false">
      <c r="A2987" s="16" t="s">
        <v>2985</v>
      </c>
      <c r="B2987" s="16" t="n">
        <v>24309</v>
      </c>
      <c r="C2987" s="16" t="n">
        <v>15166</v>
      </c>
      <c r="D2987" s="16" t="n">
        <v>20098</v>
      </c>
      <c r="E2987" s="16" t="n">
        <v>23073</v>
      </c>
      <c r="F2987" s="16" t="n">
        <v>22392</v>
      </c>
      <c r="G2987" s="16" t="n">
        <v>15876</v>
      </c>
      <c r="H2987" s="16" t="n">
        <v>7254</v>
      </c>
      <c r="I2987" s="16" t="n">
        <v>9781</v>
      </c>
      <c r="J2987" s="16" t="n">
        <v>18742</v>
      </c>
      <c r="K2987" s="16" t="n">
        <v>15033</v>
      </c>
      <c r="L2987" s="16" t="n">
        <v>21834</v>
      </c>
      <c r="M2987" s="16" t="n">
        <v>40673</v>
      </c>
      <c r="N2987" s="16" t="n">
        <f aca="false">SUM(B2987:M2987)</f>
        <v>234231</v>
      </c>
    </row>
    <row r="2988" customFormat="false" ht="13.2" hidden="false" customHeight="false" outlineLevel="0" collapsed="false">
      <c r="A2988" s="16" t="s">
        <v>2986</v>
      </c>
      <c r="B2988" s="16" t="n">
        <v>17244</v>
      </c>
      <c r="C2988" s="16" t="n">
        <v>5001</v>
      </c>
      <c r="D2988" s="16" t="n">
        <v>20535</v>
      </c>
      <c r="E2988" s="16" t="n">
        <v>2322</v>
      </c>
      <c r="F2988" s="16" t="n">
        <v>12579</v>
      </c>
      <c r="G2988" s="16" t="n">
        <v>41751</v>
      </c>
      <c r="H2988" s="16" t="n">
        <v>13333</v>
      </c>
      <c r="I2988" s="16" t="n">
        <v>15411</v>
      </c>
      <c r="J2988" s="16" t="n">
        <v>5912</v>
      </c>
      <c r="K2988" s="16" t="n">
        <v>17652</v>
      </c>
      <c r="L2988" s="16" t="n">
        <v>80776</v>
      </c>
      <c r="M2988" s="16" t="n">
        <v>105193</v>
      </c>
      <c r="N2988" s="16" t="n">
        <f aca="false">SUM(B2988:M2988)</f>
        <v>337709</v>
      </c>
    </row>
    <row r="2989" customFormat="false" ht="13.2" hidden="false" customHeight="false" outlineLevel="0" collapsed="false">
      <c r="A2989" s="16" t="s">
        <v>2987</v>
      </c>
      <c r="B2989" s="16" t="n">
        <v>13012</v>
      </c>
      <c r="C2989" s="16" t="n">
        <v>12262</v>
      </c>
      <c r="D2989" s="16" t="n">
        <v>15773</v>
      </c>
      <c r="E2989" s="16" t="n">
        <v>16784</v>
      </c>
      <c r="F2989" s="16" t="n">
        <v>18992</v>
      </c>
      <c r="G2989" s="16" t="n">
        <v>14089</v>
      </c>
      <c r="H2989" s="16" t="n">
        <v>6839</v>
      </c>
      <c r="I2989" s="16" t="n">
        <v>7349</v>
      </c>
      <c r="J2989" s="16" t="n">
        <v>15938</v>
      </c>
      <c r="K2989" s="16" t="n">
        <v>12291</v>
      </c>
      <c r="L2989" s="16" t="n">
        <v>28332</v>
      </c>
      <c r="M2989" s="16" t="n">
        <v>29597</v>
      </c>
      <c r="N2989" s="16" t="n">
        <f aca="false">SUM(B2989:M2989)</f>
        <v>191258</v>
      </c>
    </row>
    <row r="2990" customFormat="false" ht="13.2" hidden="false" customHeight="false" outlineLevel="0" collapsed="false">
      <c r="A2990" s="16" t="s">
        <v>2988</v>
      </c>
      <c r="B2990" s="16" t="n">
        <v>39971</v>
      </c>
      <c r="C2990" s="16" t="n">
        <v>22044</v>
      </c>
      <c r="D2990" s="16" t="n">
        <v>35952</v>
      </c>
      <c r="E2990" s="16" t="n">
        <v>39759</v>
      </c>
      <c r="F2990" s="16" t="n">
        <v>44201</v>
      </c>
      <c r="G2990" s="16" t="n">
        <v>30417</v>
      </c>
      <c r="H2990" s="16" t="n">
        <v>13831</v>
      </c>
      <c r="I2990" s="16" t="n">
        <v>8621</v>
      </c>
      <c r="J2990" s="16" t="n">
        <v>38264</v>
      </c>
      <c r="K2990" s="16" t="n">
        <v>29735</v>
      </c>
      <c r="L2990" s="16" t="n">
        <v>62979</v>
      </c>
      <c r="M2990" s="16" t="n">
        <v>67360</v>
      </c>
      <c r="N2990" s="16" t="n">
        <f aca="false">SUM(B2990:M2990)</f>
        <v>433134</v>
      </c>
    </row>
    <row r="2991" customFormat="false" ht="13.2" hidden="false" customHeight="false" outlineLevel="0" collapsed="false">
      <c r="A2991" s="16" t="s">
        <v>2989</v>
      </c>
      <c r="B2991" s="16" t="n">
        <v>37478</v>
      </c>
      <c r="C2991" s="16" t="n">
        <v>26728</v>
      </c>
      <c r="D2991" s="16" t="n">
        <v>36136</v>
      </c>
      <c r="E2991" s="16" t="n">
        <v>39459</v>
      </c>
      <c r="F2991" s="16" t="n">
        <v>44190</v>
      </c>
      <c r="G2991" s="16" t="n">
        <v>30839</v>
      </c>
      <c r="H2991" s="16" t="n">
        <v>15951</v>
      </c>
      <c r="I2991" s="16" t="n">
        <v>19110</v>
      </c>
      <c r="J2991" s="16" t="n">
        <v>38018</v>
      </c>
      <c r="K2991" s="16" t="n">
        <v>29637</v>
      </c>
      <c r="L2991" s="16" t="n">
        <v>62945</v>
      </c>
      <c r="M2991" s="16" t="n">
        <v>68112</v>
      </c>
      <c r="N2991" s="16" t="n">
        <f aca="false">SUM(B2991:M2991)</f>
        <v>448603</v>
      </c>
    </row>
    <row r="2992" customFormat="false" ht="13.2" hidden="false" customHeight="false" outlineLevel="0" collapsed="false">
      <c r="A2992" s="16" t="s">
        <v>2990</v>
      </c>
      <c r="B2992" s="16" t="n">
        <v>17015</v>
      </c>
      <c r="C2992" s="16" t="n">
        <v>12974</v>
      </c>
      <c r="D2992" s="16" t="n">
        <v>15218</v>
      </c>
      <c r="E2992" s="16" t="n">
        <v>16846</v>
      </c>
      <c r="F2992" s="16" t="n">
        <v>16970</v>
      </c>
      <c r="G2992" s="16" t="n">
        <v>12921</v>
      </c>
      <c r="H2992" s="16" t="n">
        <v>6969</v>
      </c>
      <c r="I2992" s="16" t="n">
        <v>8566</v>
      </c>
      <c r="J2992" s="16" t="n">
        <v>11340</v>
      </c>
      <c r="K2992" s="16" t="n">
        <v>9532</v>
      </c>
      <c r="L2992" s="16" t="n">
        <v>27510</v>
      </c>
      <c r="M2992" s="16" t="n">
        <v>28881</v>
      </c>
      <c r="N2992" s="16" t="n">
        <f aca="false">SUM(B2992:M2992)</f>
        <v>184742</v>
      </c>
    </row>
    <row r="2993" customFormat="false" ht="13.2" hidden="false" customHeight="false" outlineLevel="0" collapsed="false">
      <c r="A2993" s="16" t="s">
        <v>2991</v>
      </c>
      <c r="B2993" s="16" t="n">
        <v>27689</v>
      </c>
      <c r="C2993" s="16" t="n">
        <v>17466</v>
      </c>
      <c r="D2993" s="16" t="n">
        <v>20954</v>
      </c>
      <c r="E2993" s="16" t="n">
        <v>28664</v>
      </c>
      <c r="F2993" s="16" t="n">
        <v>27628</v>
      </c>
      <c r="G2993" s="16" t="n">
        <v>22087</v>
      </c>
      <c r="H2993" s="16" t="n">
        <v>9431</v>
      </c>
      <c r="I2993" s="16" t="n">
        <v>7639</v>
      </c>
      <c r="J2993" s="16" t="n">
        <v>20314</v>
      </c>
      <c r="K2993" s="16" t="n">
        <v>18332</v>
      </c>
      <c r="L2993" s="16" t="n">
        <v>53345</v>
      </c>
      <c r="M2993" s="16" t="n">
        <v>55446</v>
      </c>
      <c r="N2993" s="16" t="n">
        <f aca="false">SUM(B2993:M2993)</f>
        <v>308995</v>
      </c>
    </row>
    <row r="2994" customFormat="false" ht="13.2" hidden="false" customHeight="false" outlineLevel="0" collapsed="false">
      <c r="A2994" s="16" t="s">
        <v>2992</v>
      </c>
      <c r="B2994" s="16" t="n">
        <v>25329</v>
      </c>
      <c r="C2994" s="16" t="n">
        <v>17366</v>
      </c>
      <c r="D2994" s="16" t="n">
        <v>25004</v>
      </c>
      <c r="E2994" s="16" t="n">
        <v>27525</v>
      </c>
      <c r="F2994" s="16" t="n">
        <v>28630</v>
      </c>
      <c r="G2994" s="16" t="n">
        <v>20881</v>
      </c>
      <c r="H2994" s="16" t="n">
        <v>11721</v>
      </c>
      <c r="I2994" s="16" t="n">
        <v>13547</v>
      </c>
      <c r="J2994" s="16" t="n">
        <v>26064</v>
      </c>
      <c r="K2994" s="16" t="n">
        <v>20444</v>
      </c>
      <c r="L2994" s="16" t="n">
        <v>45087</v>
      </c>
      <c r="M2994" s="16" t="n">
        <v>47772</v>
      </c>
      <c r="N2994" s="16" t="n">
        <f aca="false">SUM(B2994:M2994)</f>
        <v>309370</v>
      </c>
    </row>
    <row r="2995" customFormat="false" ht="13.2" hidden="false" customHeight="false" outlineLevel="0" collapsed="false">
      <c r="A2995" s="16" t="s">
        <v>2993</v>
      </c>
      <c r="B2995" s="16" t="n">
        <v>25936</v>
      </c>
      <c r="C2995" s="16" t="n">
        <v>23931</v>
      </c>
      <c r="D2995" s="16" t="n">
        <v>35121</v>
      </c>
      <c r="E2995" s="16" t="n">
        <v>35172</v>
      </c>
      <c r="F2995" s="16" t="n">
        <v>39720</v>
      </c>
      <c r="G2995" s="16" t="n">
        <v>27789</v>
      </c>
      <c r="H2995" s="16" t="n">
        <v>15413</v>
      </c>
      <c r="I2995" s="16" t="n">
        <v>17865</v>
      </c>
      <c r="J2995" s="16" t="n">
        <v>35579</v>
      </c>
      <c r="K2995" s="16" t="n">
        <v>20430</v>
      </c>
      <c r="L2995" s="16" t="n">
        <v>63200</v>
      </c>
      <c r="M2995" s="16" t="n">
        <v>63169</v>
      </c>
      <c r="N2995" s="16" t="n">
        <f aca="false">SUM(B2995:M2995)</f>
        <v>403325</v>
      </c>
    </row>
    <row r="2996" customFormat="false" ht="13.2" hidden="false" customHeight="false" outlineLevel="0" collapsed="false">
      <c r="A2996" s="16" t="s">
        <v>2994</v>
      </c>
      <c r="B2996" s="16" t="n">
        <v>37612</v>
      </c>
      <c r="C2996" s="16" t="n">
        <v>24573</v>
      </c>
      <c r="D2996" s="16" t="n">
        <v>34170</v>
      </c>
      <c r="E2996" s="16" t="n">
        <v>27992</v>
      </c>
      <c r="F2996" s="16" t="n">
        <v>37173</v>
      </c>
      <c r="G2996" s="16" t="n">
        <v>27461</v>
      </c>
      <c r="H2996" s="16" t="n">
        <v>3874</v>
      </c>
      <c r="I2996" s="16" t="n">
        <v>18869</v>
      </c>
      <c r="J2996" s="16" t="n">
        <v>33710</v>
      </c>
      <c r="K2996" s="16" t="n">
        <v>12216</v>
      </c>
      <c r="L2996" s="16" t="n">
        <v>3977</v>
      </c>
      <c r="M2996" s="16" t="n">
        <v>22966</v>
      </c>
      <c r="N2996" s="16" t="n">
        <f aca="false">SUM(B2996:M2996)</f>
        <v>284593</v>
      </c>
    </row>
    <row r="2997" customFormat="false" ht="13.2" hidden="false" customHeight="false" outlineLevel="0" collapsed="false">
      <c r="A2997" s="16" t="s">
        <v>2995</v>
      </c>
      <c r="B2997" s="16" t="n">
        <v>26804</v>
      </c>
      <c r="C2997" s="16" t="n">
        <v>20409</v>
      </c>
      <c r="D2997" s="16" t="n">
        <v>34692</v>
      </c>
      <c r="E2997" s="16" t="n">
        <v>31999</v>
      </c>
      <c r="F2997" s="16" t="n">
        <v>38158</v>
      </c>
      <c r="G2997" s="16" t="n">
        <v>27369</v>
      </c>
      <c r="H2997" s="16" t="n">
        <v>14017</v>
      </c>
      <c r="I2997" s="16" t="n">
        <v>20184</v>
      </c>
      <c r="J2997" s="16" t="n">
        <v>32545</v>
      </c>
      <c r="K2997" s="16" t="n">
        <v>27237</v>
      </c>
      <c r="L2997" s="16" t="n">
        <v>50354</v>
      </c>
      <c r="M2997" s="16" t="n">
        <v>60484</v>
      </c>
      <c r="N2997" s="16" t="n">
        <f aca="false">SUM(B2997:M2997)</f>
        <v>384252</v>
      </c>
    </row>
    <row r="2998" customFormat="false" ht="13.2" hidden="false" customHeight="false" outlineLevel="0" collapsed="false">
      <c r="A2998" s="16" t="s">
        <v>2996</v>
      </c>
      <c r="B2998" s="16" t="n">
        <v>20779</v>
      </c>
      <c r="C2998" s="16" t="n">
        <v>21606</v>
      </c>
      <c r="D2998" s="16" t="n">
        <v>25828</v>
      </c>
      <c r="E2998" s="16" t="n">
        <v>13208</v>
      </c>
      <c r="F2998" s="16" t="n">
        <v>25922</v>
      </c>
      <c r="G2998" s="16" t="n">
        <v>7872</v>
      </c>
      <c r="H2998" s="16" t="n">
        <v>6503</v>
      </c>
      <c r="I2998" s="16" t="n">
        <v>13042</v>
      </c>
      <c r="J2998" s="16" t="n">
        <v>27117</v>
      </c>
      <c r="K2998" s="16" t="n">
        <v>22965</v>
      </c>
      <c r="L2998" s="16" t="n">
        <v>55596</v>
      </c>
      <c r="M2998" s="16" t="n">
        <v>57800</v>
      </c>
      <c r="N2998" s="16" t="n">
        <f aca="false">SUM(B2998:M2998)</f>
        <v>298238</v>
      </c>
    </row>
    <row r="2999" customFormat="false" ht="13.2" hidden="false" customHeight="false" outlineLevel="0" collapsed="false">
      <c r="A2999" s="16" t="s">
        <v>2997</v>
      </c>
      <c r="B2999" s="16" t="n">
        <v>101418</v>
      </c>
      <c r="C2999" s="16" t="n">
        <v>74173</v>
      </c>
      <c r="D2999" s="16" t="n">
        <v>91229</v>
      </c>
      <c r="E2999" s="16" t="n">
        <v>90557.5</v>
      </c>
      <c r="F2999" s="16" t="n">
        <v>96571.5</v>
      </c>
      <c r="G2999" s="16" t="n">
        <v>66744</v>
      </c>
      <c r="H2999" s="16" t="n">
        <v>36716</v>
      </c>
      <c r="I2999" s="16" t="n">
        <v>43750.5</v>
      </c>
      <c r="J2999" s="16" t="n">
        <v>83574.5</v>
      </c>
      <c r="K2999" s="16" t="n">
        <v>66202.5</v>
      </c>
      <c r="L2999" s="16" t="n">
        <v>146608.5</v>
      </c>
      <c r="M2999" s="16" t="n">
        <v>157220</v>
      </c>
      <c r="N2999" s="16" t="n">
        <f aca="false">SUM(B2999:M2999)</f>
        <v>1054765</v>
      </c>
    </row>
    <row r="3000" customFormat="false" ht="13.2" hidden="false" customHeight="false" outlineLevel="0" collapsed="false">
      <c r="A3000" s="16" t="s">
        <v>2998</v>
      </c>
      <c r="B3000" s="16" t="n">
        <v>101418</v>
      </c>
      <c r="C3000" s="16" t="n">
        <v>74173</v>
      </c>
      <c r="D3000" s="16" t="n">
        <v>91229</v>
      </c>
      <c r="E3000" s="16" t="n">
        <v>90557.5</v>
      </c>
      <c r="F3000" s="16" t="n">
        <v>96571.5</v>
      </c>
      <c r="G3000" s="16" t="n">
        <v>66744</v>
      </c>
      <c r="H3000" s="16" t="n">
        <v>36716</v>
      </c>
      <c r="I3000" s="16" t="n">
        <v>43750.5</v>
      </c>
      <c r="J3000" s="16" t="n">
        <v>83574.5</v>
      </c>
      <c r="K3000" s="16" t="n">
        <v>66202.5</v>
      </c>
      <c r="L3000" s="16" t="n">
        <v>146608.5</v>
      </c>
      <c r="M3000" s="16" t="n">
        <v>157220</v>
      </c>
      <c r="N3000" s="16" t="n">
        <f aca="false">SUM(B3000:M3000)</f>
        <v>1054765</v>
      </c>
    </row>
    <row r="3001" customFormat="false" ht="13.2" hidden="false" customHeight="false" outlineLevel="0" collapsed="false">
      <c r="A3001" s="16" t="s">
        <v>2999</v>
      </c>
      <c r="B3001" s="16" t="n">
        <v>44684</v>
      </c>
      <c r="C3001" s="16" t="n">
        <v>30308</v>
      </c>
      <c r="D3001" s="16" t="n">
        <v>41933</v>
      </c>
      <c r="E3001" s="16" t="n">
        <v>47692</v>
      </c>
      <c r="F3001" s="16" t="n">
        <v>52385</v>
      </c>
      <c r="G3001" s="16" t="n">
        <v>36937</v>
      </c>
      <c r="H3001" s="16" t="n">
        <v>19497</v>
      </c>
      <c r="I3001" s="16" t="n">
        <v>22495</v>
      </c>
      <c r="J3001" s="16" t="n">
        <v>45495</v>
      </c>
      <c r="K3001" s="16" t="n">
        <v>35374</v>
      </c>
      <c r="L3001" s="16" t="n">
        <v>76140</v>
      </c>
      <c r="M3001" s="16" t="n">
        <v>59843</v>
      </c>
      <c r="N3001" s="16" t="n">
        <f aca="false">SUM(B3001:M3001)</f>
        <v>512783</v>
      </c>
    </row>
    <row r="3002" customFormat="false" ht="13.2" hidden="false" customHeight="false" outlineLevel="0" collapsed="false">
      <c r="A3002" s="16" t="s">
        <v>3000</v>
      </c>
      <c r="B3002" s="16" t="n">
        <v>95692</v>
      </c>
      <c r="C3002" s="16" t="n">
        <v>73855</v>
      </c>
      <c r="D3002" s="16" t="n">
        <v>101565</v>
      </c>
      <c r="E3002" s="16" t="n">
        <v>107721</v>
      </c>
      <c r="F3002" s="16" t="n">
        <v>102571</v>
      </c>
      <c r="G3002" s="16" t="n">
        <v>73605</v>
      </c>
      <c r="H3002" s="16" t="n">
        <v>38302</v>
      </c>
      <c r="I3002" s="16" t="n">
        <v>46582</v>
      </c>
      <c r="J3002" s="16" t="n">
        <v>98554</v>
      </c>
      <c r="K3002" s="16" t="n">
        <v>77228</v>
      </c>
      <c r="L3002" s="16" t="n">
        <v>170022</v>
      </c>
      <c r="M3002" s="16" t="n">
        <v>184814</v>
      </c>
      <c r="N3002" s="16" t="n">
        <f aca="false">SUM(B3002:M3002)</f>
        <v>1170511</v>
      </c>
    </row>
    <row r="3003" customFormat="false" ht="13.2" hidden="false" customHeight="false" outlineLevel="0" collapsed="false">
      <c r="A3003" s="16" t="s">
        <v>3001</v>
      </c>
      <c r="B3003" s="16" t="n">
        <v>124209</v>
      </c>
      <c r="C3003" s="16" t="n">
        <v>82101</v>
      </c>
      <c r="D3003" s="16" t="n">
        <v>101457</v>
      </c>
      <c r="E3003" s="16" t="n">
        <v>111995</v>
      </c>
      <c r="F3003" s="16" t="n">
        <v>112596</v>
      </c>
      <c r="G3003" s="16" t="n">
        <v>81061</v>
      </c>
      <c r="H3003" s="16" t="n">
        <v>42531</v>
      </c>
      <c r="I3003" s="16" t="n">
        <v>50889</v>
      </c>
      <c r="J3003" s="16" t="n">
        <v>98875</v>
      </c>
      <c r="K3003" s="16" t="n">
        <v>80458</v>
      </c>
      <c r="L3003" s="16" t="n">
        <v>186125</v>
      </c>
      <c r="M3003" s="16" t="n">
        <v>189969</v>
      </c>
      <c r="N3003" s="16" t="n">
        <f aca="false">SUM(B3003:M3003)</f>
        <v>1262266</v>
      </c>
    </row>
    <row r="3004" customFormat="false" ht="13.2" hidden="false" customHeight="false" outlineLevel="0" collapsed="false">
      <c r="A3004" s="16" t="s">
        <v>3002</v>
      </c>
      <c r="B3004" s="16" t="n">
        <v>121613</v>
      </c>
      <c r="C3004" s="16" t="n">
        <v>75719</v>
      </c>
      <c r="D3004" s="16" t="n">
        <v>98799</v>
      </c>
      <c r="E3004" s="16" t="n">
        <v>103783</v>
      </c>
      <c r="F3004" s="16" t="n">
        <v>102716</v>
      </c>
      <c r="G3004" s="16" t="n">
        <v>73035</v>
      </c>
      <c r="H3004" s="16" t="n">
        <v>37532</v>
      </c>
      <c r="I3004" s="16" t="n">
        <v>46289</v>
      </c>
      <c r="J3004" s="16" t="n">
        <v>93100</v>
      </c>
      <c r="K3004" s="16" t="n">
        <v>71855</v>
      </c>
      <c r="L3004" s="16" t="n">
        <v>178538</v>
      </c>
      <c r="M3004" s="16" t="n">
        <v>155801</v>
      </c>
      <c r="N3004" s="16" t="n">
        <f aca="false">SUM(B3004:M3004)</f>
        <v>1158780</v>
      </c>
    </row>
    <row r="3005" customFormat="false" ht="13.2" hidden="false" customHeight="false" outlineLevel="0" collapsed="false">
      <c r="A3005" s="16" t="s">
        <v>3003</v>
      </c>
      <c r="B3005" s="16" t="n">
        <v>135082.5</v>
      </c>
      <c r="C3005" s="16" t="n">
        <v>89822</v>
      </c>
      <c r="D3005" s="16" t="n">
        <v>124793</v>
      </c>
      <c r="E3005" s="16" t="n">
        <v>124585.5</v>
      </c>
      <c r="F3005" s="16" t="n">
        <v>139117.5</v>
      </c>
      <c r="G3005" s="16" t="n">
        <v>88264.5</v>
      </c>
      <c r="H3005" s="16" t="n">
        <v>48804</v>
      </c>
      <c r="I3005" s="16" t="n">
        <v>59611</v>
      </c>
      <c r="J3005" s="16" t="n">
        <v>137726</v>
      </c>
      <c r="K3005" s="16" t="n">
        <v>96973.5</v>
      </c>
      <c r="L3005" s="16" t="n">
        <v>226991.5</v>
      </c>
      <c r="M3005" s="16" t="n">
        <v>227622.5</v>
      </c>
      <c r="N3005" s="16" t="n">
        <f aca="false">SUM(B3005:M3005)</f>
        <v>1499393.5</v>
      </c>
    </row>
    <row r="3006" customFormat="false" ht="13.2" hidden="false" customHeight="false" outlineLevel="0" collapsed="false">
      <c r="A3006" s="16" t="s">
        <v>3004</v>
      </c>
      <c r="B3006" s="16" t="n">
        <v>135082.5</v>
      </c>
      <c r="C3006" s="16" t="n">
        <v>89822</v>
      </c>
      <c r="D3006" s="16" t="n">
        <v>124793</v>
      </c>
      <c r="E3006" s="16" t="n">
        <v>124585.5</v>
      </c>
      <c r="F3006" s="16" t="n">
        <v>139117.5</v>
      </c>
      <c r="G3006" s="16" t="n">
        <v>88264.5</v>
      </c>
      <c r="H3006" s="16" t="n">
        <v>48804</v>
      </c>
      <c r="I3006" s="16" t="n">
        <v>59611</v>
      </c>
      <c r="J3006" s="16" t="n">
        <v>137726</v>
      </c>
      <c r="K3006" s="16" t="n">
        <v>96973.5</v>
      </c>
      <c r="L3006" s="16" t="n">
        <v>226991.5</v>
      </c>
      <c r="M3006" s="16" t="n">
        <v>227622.5</v>
      </c>
      <c r="N3006" s="16" t="n">
        <f aca="false">SUM(B3006:M3006)</f>
        <v>1499393.5</v>
      </c>
    </row>
    <row r="3007" customFormat="false" ht="13.2" hidden="false" customHeight="false" outlineLevel="0" collapsed="false">
      <c r="A3007" s="16" t="s">
        <v>3005</v>
      </c>
      <c r="B3007" s="16" t="n">
        <v>210400</v>
      </c>
      <c r="C3007" s="16" t="n">
        <v>141138</v>
      </c>
      <c r="D3007" s="16" t="n">
        <v>177056</v>
      </c>
      <c r="E3007" s="16" t="n">
        <v>190971</v>
      </c>
      <c r="F3007" s="16" t="n">
        <v>207893</v>
      </c>
      <c r="G3007" s="16" t="n">
        <v>141957</v>
      </c>
      <c r="H3007" s="16" t="n">
        <v>80254</v>
      </c>
      <c r="I3007" s="16" t="n">
        <v>90048</v>
      </c>
      <c r="J3007" s="16" t="n">
        <v>188621</v>
      </c>
      <c r="K3007" s="16" t="n">
        <v>158741</v>
      </c>
      <c r="L3007" s="16" t="n">
        <v>340513</v>
      </c>
      <c r="M3007" s="16" t="n">
        <v>338354</v>
      </c>
      <c r="N3007" s="16" t="n">
        <f aca="false">SUM(B3007:M3007)</f>
        <v>2265946</v>
      </c>
    </row>
    <row r="3008" customFormat="false" ht="13.2" hidden="false" customHeight="false" outlineLevel="0" collapsed="false">
      <c r="A3008" s="16" t="s">
        <v>3006</v>
      </c>
      <c r="B3008" s="16" t="n">
        <v>179754</v>
      </c>
      <c r="C3008" s="16" t="n">
        <v>126408</v>
      </c>
      <c r="D3008" s="16" t="n">
        <v>165535</v>
      </c>
      <c r="E3008" s="16" t="n">
        <v>175669</v>
      </c>
      <c r="F3008" s="16" t="n">
        <v>190724</v>
      </c>
      <c r="G3008" s="16" t="n">
        <v>131518</v>
      </c>
      <c r="H3008" s="16" t="n">
        <v>71807</v>
      </c>
      <c r="I3008" s="16" t="n">
        <v>83316</v>
      </c>
      <c r="J3008" s="16" t="n">
        <v>168483</v>
      </c>
      <c r="K3008" s="16" t="n">
        <v>134719</v>
      </c>
      <c r="L3008" s="16" t="n">
        <v>289347</v>
      </c>
      <c r="M3008" s="16" t="n">
        <v>305310</v>
      </c>
      <c r="N3008" s="16" t="n">
        <f aca="false">SUM(B3008:M3008)</f>
        <v>2022590</v>
      </c>
    </row>
    <row r="3009" customFormat="false" ht="13.2" hidden="false" customHeight="false" outlineLevel="0" collapsed="false">
      <c r="A3009" s="16" t="s">
        <v>3007</v>
      </c>
      <c r="B3009" s="16" t="n">
        <v>177624</v>
      </c>
      <c r="C3009" s="16" t="n">
        <v>126295</v>
      </c>
      <c r="D3009" s="16" t="n">
        <v>153371</v>
      </c>
      <c r="E3009" s="16" t="n">
        <v>170447</v>
      </c>
      <c r="F3009" s="16" t="n">
        <v>171226</v>
      </c>
      <c r="G3009" s="16" t="n">
        <v>124163</v>
      </c>
      <c r="H3009" s="16" t="n">
        <v>67674</v>
      </c>
      <c r="I3009" s="16" t="n">
        <v>78865</v>
      </c>
      <c r="J3009" s="16" t="n">
        <v>157995</v>
      </c>
      <c r="K3009" s="16" t="n">
        <v>121096</v>
      </c>
      <c r="L3009" s="16" t="n">
        <v>267412</v>
      </c>
      <c r="M3009" s="16" t="n">
        <v>294754</v>
      </c>
      <c r="N3009" s="16" t="n">
        <f aca="false">SUM(B3009:M3009)</f>
        <v>1910922</v>
      </c>
    </row>
    <row r="3010" customFormat="false" ht="13.2" hidden="false" customHeight="false" outlineLevel="0" collapsed="false">
      <c r="A3010" s="16" t="s">
        <v>3008</v>
      </c>
      <c r="B3010" s="16" t="n">
        <v>190777</v>
      </c>
      <c r="C3010" s="16" t="n">
        <v>133093</v>
      </c>
      <c r="D3010" s="16" t="n">
        <v>152765</v>
      </c>
      <c r="E3010" s="16" t="n">
        <v>174744</v>
      </c>
      <c r="F3010" s="16" t="n">
        <v>177698</v>
      </c>
      <c r="G3010" s="16" t="n">
        <v>127513</v>
      </c>
      <c r="H3010" s="16" t="n">
        <v>73900</v>
      </c>
      <c r="I3010" s="16" t="n">
        <v>82582</v>
      </c>
      <c r="J3010" s="16" t="n">
        <v>164095</v>
      </c>
      <c r="K3010" s="16" t="n">
        <v>127711</v>
      </c>
      <c r="L3010" s="16" t="n">
        <v>296553</v>
      </c>
      <c r="M3010" s="16" t="n">
        <v>310377</v>
      </c>
      <c r="N3010" s="16" t="n">
        <f aca="false">SUM(B3010:M3010)</f>
        <v>2011808</v>
      </c>
    </row>
    <row r="3011" customFormat="false" ht="13.2" hidden="false" customHeight="false" outlineLevel="0" collapsed="false">
      <c r="A3011" s="16" t="s">
        <v>3009</v>
      </c>
      <c r="B3011" s="16" t="n">
        <v>154553</v>
      </c>
      <c r="C3011" s="16" t="n">
        <v>103949</v>
      </c>
      <c r="D3011" s="16" t="n">
        <v>126396</v>
      </c>
      <c r="E3011" s="16" t="n">
        <v>138779</v>
      </c>
      <c r="F3011" s="16" t="n">
        <v>152120</v>
      </c>
      <c r="G3011" s="16" t="n">
        <v>105660</v>
      </c>
      <c r="H3011" s="16" t="n">
        <v>62899</v>
      </c>
      <c r="I3011" s="16" t="n">
        <v>69251</v>
      </c>
      <c r="J3011" s="16" t="n">
        <v>135020</v>
      </c>
      <c r="K3011" s="16" t="n">
        <v>116125</v>
      </c>
      <c r="L3011" s="16" t="n">
        <v>201784</v>
      </c>
      <c r="M3011" s="16" t="n">
        <v>238452</v>
      </c>
      <c r="N3011" s="16" t="n">
        <f aca="false">SUM(B3011:M3011)</f>
        <v>1604988</v>
      </c>
    </row>
    <row r="3012" customFormat="false" ht="13.2" hidden="false" customHeight="false" outlineLevel="0" collapsed="false">
      <c r="A3012" s="16" t="s">
        <v>3010</v>
      </c>
      <c r="B3012" s="16" t="n">
        <v>118393</v>
      </c>
      <c r="C3012" s="16" t="n">
        <v>41837.5</v>
      </c>
      <c r="D3012" s="16" t="n">
        <v>61135.5</v>
      </c>
      <c r="E3012" s="16" t="n">
        <v>68702.5</v>
      </c>
      <c r="F3012" s="16" t="n">
        <v>98002.5</v>
      </c>
      <c r="G3012" s="16" t="n">
        <v>107915.5</v>
      </c>
      <c r="H3012" s="16" t="n">
        <v>60809</v>
      </c>
      <c r="I3012" s="16" t="n">
        <v>68263</v>
      </c>
      <c r="J3012" s="16" t="n">
        <v>137648.5</v>
      </c>
      <c r="K3012" s="16" t="n">
        <v>106645</v>
      </c>
      <c r="L3012" s="16" t="n">
        <v>241153.5</v>
      </c>
      <c r="M3012" s="16" t="n">
        <v>181801.5</v>
      </c>
      <c r="N3012" s="16" t="n">
        <f aca="false">SUM(B3012:M3012)</f>
        <v>1292307</v>
      </c>
    </row>
    <row r="3013" customFormat="false" ht="13.2" hidden="false" customHeight="false" outlineLevel="0" collapsed="false">
      <c r="A3013" s="16" t="s">
        <v>3011</v>
      </c>
      <c r="B3013" s="16" t="n">
        <v>118393</v>
      </c>
      <c r="C3013" s="16" t="n">
        <v>41837.5</v>
      </c>
      <c r="D3013" s="16" t="n">
        <v>61135.5</v>
      </c>
      <c r="E3013" s="16" t="n">
        <v>68702.5</v>
      </c>
      <c r="F3013" s="16" t="n">
        <v>98002.5</v>
      </c>
      <c r="G3013" s="16" t="n">
        <v>107915.5</v>
      </c>
      <c r="H3013" s="16" t="n">
        <v>60809</v>
      </c>
      <c r="I3013" s="16" t="n">
        <v>68263</v>
      </c>
      <c r="J3013" s="16" t="n">
        <v>137648.5</v>
      </c>
      <c r="K3013" s="16" t="n">
        <v>106645</v>
      </c>
      <c r="L3013" s="16" t="n">
        <v>241153.5</v>
      </c>
      <c r="M3013" s="16" t="n">
        <v>181801.5</v>
      </c>
      <c r="N3013" s="16" t="n">
        <f aca="false">SUM(B3013:M3013)</f>
        <v>1292307</v>
      </c>
    </row>
    <row r="3014" customFormat="false" ht="13.2" hidden="false" customHeight="false" outlineLevel="0" collapsed="false">
      <c r="A3014" s="16" t="s">
        <v>3012</v>
      </c>
      <c r="B3014" s="16" t="n">
        <v>136836</v>
      </c>
      <c r="C3014" s="16" t="n">
        <v>92840</v>
      </c>
      <c r="D3014" s="16" t="n">
        <v>130445</v>
      </c>
      <c r="E3014" s="16" t="n">
        <v>109838</v>
      </c>
      <c r="F3014" s="16" t="n">
        <v>115693</v>
      </c>
      <c r="G3014" s="16" t="n">
        <v>90430</v>
      </c>
      <c r="H3014" s="16" t="n">
        <v>51689</v>
      </c>
      <c r="I3014" s="16" t="n">
        <v>63503</v>
      </c>
      <c r="J3014" s="16" t="n">
        <v>115215</v>
      </c>
      <c r="K3014" s="16" t="n">
        <v>91690</v>
      </c>
      <c r="L3014" s="16" t="n">
        <v>185548</v>
      </c>
      <c r="M3014" s="16" t="n">
        <v>111657</v>
      </c>
      <c r="N3014" s="16" t="n">
        <f aca="false">SUM(B3014:M3014)</f>
        <v>1295384</v>
      </c>
    </row>
    <row r="3015" customFormat="false" ht="13.2" hidden="false" customHeight="false" outlineLevel="0" collapsed="false">
      <c r="A3015" s="16" t="s">
        <v>3013</v>
      </c>
      <c r="B3015" s="16" t="n">
        <v>137852</v>
      </c>
      <c r="C3015" s="16" t="n">
        <v>95384</v>
      </c>
      <c r="D3015" s="16" t="n">
        <v>127680</v>
      </c>
      <c r="E3015" s="16" t="n">
        <v>116565</v>
      </c>
      <c r="F3015" s="16" t="n">
        <v>127869</v>
      </c>
      <c r="G3015" s="16" t="n">
        <v>88345</v>
      </c>
      <c r="H3015" s="16" t="n">
        <v>50360</v>
      </c>
      <c r="I3015" s="16" t="n">
        <v>64754</v>
      </c>
      <c r="J3015" s="16" t="n">
        <v>114710</v>
      </c>
      <c r="K3015" s="16" t="n">
        <v>86927</v>
      </c>
      <c r="L3015" s="16" t="n">
        <v>186921</v>
      </c>
      <c r="M3015" s="16" t="n">
        <v>195537</v>
      </c>
      <c r="N3015" s="16" t="n">
        <f aca="false">SUM(B3015:M3015)</f>
        <v>1392904</v>
      </c>
    </row>
    <row r="3016" customFormat="false" ht="13.2" hidden="false" customHeight="false" outlineLevel="0" collapsed="false">
      <c r="A3016" s="16" t="s">
        <v>3014</v>
      </c>
      <c r="B3016" s="16" t="n">
        <v>150697</v>
      </c>
      <c r="C3016" s="16" t="n">
        <v>104144</v>
      </c>
      <c r="D3016" s="16" t="n">
        <v>138879</v>
      </c>
      <c r="E3016" s="16" t="n">
        <v>129438</v>
      </c>
      <c r="F3016" s="16" t="n">
        <v>139676</v>
      </c>
      <c r="G3016" s="16" t="n">
        <v>97259</v>
      </c>
      <c r="H3016" s="16" t="n">
        <v>56940</v>
      </c>
      <c r="I3016" s="16" t="n">
        <v>66884</v>
      </c>
      <c r="J3016" s="16" t="n">
        <v>126995</v>
      </c>
      <c r="K3016" s="16" t="n">
        <v>103182</v>
      </c>
      <c r="L3016" s="16" t="n">
        <v>214684</v>
      </c>
      <c r="M3016" s="16" t="n">
        <v>221396</v>
      </c>
      <c r="N3016" s="16" t="n">
        <f aca="false">SUM(B3016:M3016)</f>
        <v>1550174</v>
      </c>
    </row>
    <row r="3017" customFormat="false" ht="13.2" hidden="false" customHeight="false" outlineLevel="0" collapsed="false">
      <c r="A3017" s="16" t="s">
        <v>3015</v>
      </c>
      <c r="B3017" s="16" t="n">
        <v>138341</v>
      </c>
      <c r="C3017" s="16" t="n">
        <v>97370</v>
      </c>
      <c r="D3017" s="16" t="n">
        <v>129861</v>
      </c>
      <c r="E3017" s="16" t="n">
        <v>119415</v>
      </c>
      <c r="F3017" s="16" t="n">
        <v>128531</v>
      </c>
      <c r="G3017" s="16" t="n">
        <v>91138</v>
      </c>
      <c r="H3017" s="16" t="n">
        <v>51165</v>
      </c>
      <c r="I3017" s="16" t="n">
        <v>63104</v>
      </c>
      <c r="J3017" s="16" t="n">
        <v>115868</v>
      </c>
      <c r="K3017" s="16" t="n">
        <v>91744</v>
      </c>
      <c r="L3017" s="16" t="n">
        <v>190111</v>
      </c>
      <c r="M3017" s="16" t="n">
        <v>203743</v>
      </c>
      <c r="N3017" s="16" t="n">
        <f aca="false">SUM(B3017:M3017)</f>
        <v>1420391</v>
      </c>
    </row>
    <row r="3018" customFormat="false" ht="13.2" hidden="false" customHeight="false" outlineLevel="0" collapsed="false">
      <c r="A3018" s="16" t="s">
        <v>3016</v>
      </c>
      <c r="B3018" s="16" t="n">
        <v>189897</v>
      </c>
      <c r="C3018" s="16" t="n">
        <v>131110</v>
      </c>
      <c r="D3018" s="16" t="n">
        <v>163566</v>
      </c>
      <c r="E3018" s="16" t="n">
        <v>175742</v>
      </c>
      <c r="F3018" s="16" t="n">
        <v>179309</v>
      </c>
      <c r="G3018" s="16" t="n">
        <v>128078</v>
      </c>
      <c r="H3018" s="16" t="n">
        <v>74468</v>
      </c>
      <c r="I3018" s="16" t="n">
        <v>87095</v>
      </c>
      <c r="J3018" s="16" t="n">
        <v>166211</v>
      </c>
      <c r="K3018" s="16" t="n">
        <v>129654</v>
      </c>
      <c r="L3018" s="16" t="n">
        <v>274926</v>
      </c>
      <c r="M3018" s="16" t="n">
        <v>283783</v>
      </c>
      <c r="N3018" s="16" t="n">
        <f aca="false">SUM(B3018:M3018)</f>
        <v>1983839</v>
      </c>
    </row>
    <row r="3019" customFormat="false" ht="13.2" hidden="false" customHeight="false" outlineLevel="0" collapsed="false">
      <c r="A3019" s="16" t="s">
        <v>3017</v>
      </c>
      <c r="B3019" s="16" t="n">
        <v>181123</v>
      </c>
      <c r="C3019" s="16" t="n">
        <v>124000</v>
      </c>
      <c r="D3019" s="16" t="n">
        <v>157634</v>
      </c>
      <c r="E3019" s="16" t="n">
        <v>171597</v>
      </c>
      <c r="F3019" s="16" t="n">
        <v>174635</v>
      </c>
      <c r="G3019" s="16" t="n">
        <v>125421</v>
      </c>
      <c r="H3019" s="16" t="n">
        <v>73795</v>
      </c>
      <c r="I3019" s="16" t="n">
        <v>83740</v>
      </c>
      <c r="J3019" s="16" t="n">
        <v>163211</v>
      </c>
      <c r="K3019" s="16" t="n">
        <v>128929</v>
      </c>
      <c r="L3019" s="16" t="n">
        <v>268065</v>
      </c>
      <c r="M3019" s="16" t="n">
        <v>295973</v>
      </c>
      <c r="N3019" s="16" t="n">
        <f aca="false">SUM(B3019:M3019)</f>
        <v>1948123</v>
      </c>
    </row>
    <row r="3020" customFormat="false" ht="13.2" hidden="false" customHeight="false" outlineLevel="0" collapsed="false">
      <c r="A3020" s="16" t="s">
        <v>3018</v>
      </c>
      <c r="B3020" s="16" t="n">
        <v>189658</v>
      </c>
      <c r="C3020" s="16" t="n">
        <v>122275</v>
      </c>
      <c r="D3020" s="16" t="n">
        <v>169195</v>
      </c>
      <c r="E3020" s="16" t="n">
        <v>182941</v>
      </c>
      <c r="F3020" s="16" t="n">
        <v>190074</v>
      </c>
      <c r="G3020" s="16" t="n">
        <v>136056</v>
      </c>
      <c r="H3020" s="16" t="n">
        <v>74953</v>
      </c>
      <c r="I3020" s="16" t="n">
        <v>78299</v>
      </c>
      <c r="J3020" s="16" t="n">
        <v>175242</v>
      </c>
      <c r="K3020" s="16" t="n">
        <v>141034</v>
      </c>
      <c r="L3020" s="16" t="n">
        <v>308108</v>
      </c>
      <c r="M3020" s="16" t="n">
        <v>314498</v>
      </c>
      <c r="N3020" s="16" t="n">
        <f aca="false">SUM(B3020:M3020)</f>
        <v>2082333</v>
      </c>
    </row>
    <row r="3021" customFormat="false" ht="13.2" hidden="false" customHeight="false" outlineLevel="0" collapsed="false">
      <c r="A3021" s="16" t="s">
        <v>3019</v>
      </c>
      <c r="B3021" s="16" t="n">
        <v>172616</v>
      </c>
      <c r="C3021" s="16" t="n">
        <v>113562</v>
      </c>
      <c r="D3021" s="16" t="n">
        <v>153538</v>
      </c>
      <c r="E3021" s="16" t="n">
        <v>171564</v>
      </c>
      <c r="F3021" s="16" t="n">
        <v>178064</v>
      </c>
      <c r="G3021" s="16" t="n">
        <v>120370</v>
      </c>
      <c r="H3021" s="16" t="n">
        <v>68194</v>
      </c>
      <c r="I3021" s="16" t="n">
        <v>76166</v>
      </c>
      <c r="J3021" s="16" t="n">
        <v>158562</v>
      </c>
      <c r="K3021" s="16" t="n">
        <v>130002</v>
      </c>
      <c r="L3021" s="16" t="n">
        <v>286241</v>
      </c>
      <c r="M3021" s="16" t="n">
        <v>299277</v>
      </c>
      <c r="N3021" s="16" t="n">
        <f aca="false">SUM(B3021:M3021)</f>
        <v>1928156</v>
      </c>
    </row>
    <row r="3022" customFormat="false" ht="13.2" hidden="false" customHeight="false" outlineLevel="0" collapsed="false">
      <c r="A3022" s="16" t="s">
        <v>3020</v>
      </c>
      <c r="B3022" s="16" t="n">
        <v>166081</v>
      </c>
      <c r="C3022" s="16" t="n">
        <v>110410</v>
      </c>
      <c r="D3022" s="16" t="n">
        <v>144648</v>
      </c>
      <c r="E3022" s="16" t="n">
        <v>164906</v>
      </c>
      <c r="F3022" s="16" t="n">
        <v>173763</v>
      </c>
      <c r="G3022" s="16" t="n">
        <v>118358</v>
      </c>
      <c r="H3022" s="16" t="n">
        <v>66129</v>
      </c>
      <c r="I3022" s="16" t="n">
        <v>73124</v>
      </c>
      <c r="J3022" s="16" t="n">
        <v>155751</v>
      </c>
      <c r="K3022" s="16" t="n">
        <v>123023</v>
      </c>
      <c r="L3022" s="16" t="n">
        <v>279788</v>
      </c>
      <c r="M3022" s="16" t="n">
        <v>289692</v>
      </c>
      <c r="N3022" s="16" t="n">
        <f aca="false">SUM(B3022:M3022)</f>
        <v>1865673</v>
      </c>
    </row>
    <row r="3023" customFormat="false" ht="13.2" hidden="false" customHeight="false" outlineLevel="0" collapsed="false">
      <c r="A3023" s="16" t="s">
        <v>3021</v>
      </c>
      <c r="B3023" s="16" t="n">
        <v>175558</v>
      </c>
      <c r="C3023" s="16" t="n">
        <v>117657</v>
      </c>
      <c r="D3023" s="16" t="n">
        <v>146157</v>
      </c>
      <c r="E3023" s="16" t="n">
        <v>167934</v>
      </c>
      <c r="F3023" s="16" t="n">
        <v>175198</v>
      </c>
      <c r="G3023" s="16" t="n">
        <v>124931</v>
      </c>
      <c r="H3023" s="16" t="n">
        <v>69948</v>
      </c>
      <c r="I3023" s="16" t="n">
        <v>74665</v>
      </c>
      <c r="J3023" s="16" t="n">
        <v>158862</v>
      </c>
      <c r="K3023" s="16" t="n">
        <v>126080</v>
      </c>
      <c r="L3023" s="16" t="n">
        <v>282546</v>
      </c>
      <c r="M3023" s="16" t="n">
        <v>291923</v>
      </c>
      <c r="N3023" s="16" t="n">
        <f aca="false">SUM(B3023:M3023)</f>
        <v>1911459</v>
      </c>
    </row>
    <row r="3024" customFormat="false" ht="13.2" hidden="false" customHeight="false" outlineLevel="0" collapsed="false">
      <c r="A3024" s="16" t="s">
        <v>3022</v>
      </c>
      <c r="B3024" s="16" t="n">
        <v>175308</v>
      </c>
      <c r="C3024" s="16" t="n">
        <v>120458</v>
      </c>
      <c r="D3024" s="16" t="n">
        <v>156352</v>
      </c>
      <c r="E3024" s="16" t="n">
        <v>169328</v>
      </c>
      <c r="F3024" s="16" t="n">
        <v>182308</v>
      </c>
      <c r="G3024" s="16" t="n">
        <v>126269</v>
      </c>
      <c r="H3024" s="16" t="n">
        <v>65204</v>
      </c>
      <c r="I3024" s="16" t="n">
        <v>80269</v>
      </c>
      <c r="J3024" s="16" t="n">
        <v>158397</v>
      </c>
      <c r="K3024" s="16" t="n">
        <v>125354</v>
      </c>
      <c r="L3024" s="16" t="n">
        <v>274953</v>
      </c>
      <c r="M3024" s="16" t="n">
        <v>287726</v>
      </c>
      <c r="N3024" s="16" t="n">
        <f aca="false">SUM(B3024:M3024)</f>
        <v>1921926</v>
      </c>
    </row>
    <row r="3025" customFormat="false" ht="13.2" hidden="false" customHeight="false" outlineLevel="0" collapsed="false">
      <c r="A3025" s="16" t="s">
        <v>3023</v>
      </c>
      <c r="B3025" s="16" t="n">
        <v>172257</v>
      </c>
      <c r="C3025" s="16" t="n">
        <v>118665</v>
      </c>
      <c r="D3025" s="16" t="n">
        <v>156365</v>
      </c>
      <c r="E3025" s="16" t="n">
        <v>167247</v>
      </c>
      <c r="F3025" s="16" t="n">
        <v>180636</v>
      </c>
      <c r="G3025" s="16" t="n">
        <v>122778</v>
      </c>
      <c r="H3025" s="16" t="n">
        <v>65689</v>
      </c>
      <c r="I3025" s="16" t="n">
        <v>80074</v>
      </c>
      <c r="J3025" s="16" t="n">
        <v>156294</v>
      </c>
      <c r="K3025" s="16" t="n">
        <v>127292</v>
      </c>
      <c r="L3025" s="16" t="n">
        <v>276621</v>
      </c>
      <c r="M3025" s="16" t="n">
        <v>255055</v>
      </c>
      <c r="N3025" s="16" t="n">
        <f aca="false">SUM(B3025:M3025)</f>
        <v>1878973</v>
      </c>
    </row>
    <row r="3026" customFormat="false" ht="13.2" hidden="false" customHeight="false" outlineLevel="0" collapsed="false">
      <c r="A3026" s="16" t="s">
        <v>3024</v>
      </c>
      <c r="B3026" s="16" t="n">
        <v>215172</v>
      </c>
      <c r="C3026" s="16" t="n">
        <v>146180</v>
      </c>
      <c r="D3026" s="16" t="n">
        <v>188626</v>
      </c>
      <c r="E3026" s="16" t="n">
        <v>177543</v>
      </c>
      <c r="F3026" s="16" t="n">
        <v>220070</v>
      </c>
      <c r="G3026" s="16" t="n">
        <v>144884</v>
      </c>
      <c r="H3026" s="16" t="n">
        <v>85848</v>
      </c>
      <c r="I3026" s="16" t="n">
        <v>105493</v>
      </c>
      <c r="J3026" s="16" t="n">
        <v>192219</v>
      </c>
      <c r="K3026" s="16" t="n">
        <v>149766</v>
      </c>
      <c r="L3026" s="16" t="n">
        <v>324179</v>
      </c>
      <c r="M3026" s="16" t="n">
        <v>322081</v>
      </c>
      <c r="N3026" s="16" t="n">
        <f aca="false">SUM(B3026:M3026)</f>
        <v>2272061</v>
      </c>
    </row>
    <row r="3027" customFormat="false" ht="13.2" hidden="false" customHeight="false" outlineLevel="0" collapsed="false">
      <c r="A3027" s="16" t="s">
        <v>3025</v>
      </c>
      <c r="B3027" s="16" t="n">
        <v>204505</v>
      </c>
      <c r="C3027" s="16" t="n">
        <v>143644</v>
      </c>
      <c r="D3027" s="16" t="n">
        <v>175236</v>
      </c>
      <c r="E3027" s="16" t="n">
        <v>170946</v>
      </c>
      <c r="F3027" s="16" t="n">
        <v>215400</v>
      </c>
      <c r="G3027" s="16" t="n">
        <v>138980</v>
      </c>
      <c r="H3027" s="16" t="n">
        <v>84511</v>
      </c>
      <c r="I3027" s="16" t="n">
        <v>106058</v>
      </c>
      <c r="J3027" s="16" t="n">
        <v>189505</v>
      </c>
      <c r="K3027" s="16" t="n">
        <v>144868</v>
      </c>
      <c r="L3027" s="16" t="n">
        <v>316891</v>
      </c>
      <c r="M3027" s="16" t="n">
        <v>310894</v>
      </c>
      <c r="N3027" s="16" t="n">
        <f aca="false">SUM(B3027:M3027)</f>
        <v>2201438</v>
      </c>
    </row>
    <row r="3028" customFormat="false" ht="13.2" hidden="false" customHeight="false" outlineLevel="0" collapsed="false">
      <c r="A3028" s="16" t="s">
        <v>3026</v>
      </c>
      <c r="B3028" s="16" t="n">
        <v>219053</v>
      </c>
      <c r="C3028" s="16" t="n">
        <v>156576</v>
      </c>
      <c r="D3028" s="16" t="n">
        <v>186268</v>
      </c>
      <c r="E3028" s="16" t="n">
        <v>182843</v>
      </c>
      <c r="F3028" s="16" t="n">
        <v>223584</v>
      </c>
      <c r="G3028" s="16" t="n">
        <v>151471</v>
      </c>
      <c r="H3028" s="16" t="n">
        <v>88923</v>
      </c>
      <c r="I3028" s="16" t="n">
        <v>116818</v>
      </c>
      <c r="J3028" s="16" t="n">
        <v>193403</v>
      </c>
      <c r="K3028" s="16" t="n">
        <v>150693</v>
      </c>
      <c r="L3028" s="16" t="n">
        <v>326807</v>
      </c>
      <c r="M3028" s="16" t="n">
        <v>321929</v>
      </c>
      <c r="N3028" s="16" t="n">
        <f aca="false">SUM(B3028:M3028)</f>
        <v>2318368</v>
      </c>
    </row>
    <row r="3029" customFormat="false" ht="13.2" hidden="false" customHeight="false" outlineLevel="0" collapsed="false">
      <c r="A3029" s="16" t="s">
        <v>3027</v>
      </c>
      <c r="B3029" s="16" t="n">
        <v>187507</v>
      </c>
      <c r="C3029" s="16" t="n">
        <v>125875</v>
      </c>
      <c r="D3029" s="16" t="n">
        <v>170659</v>
      </c>
      <c r="E3029" s="16" t="n">
        <v>174911</v>
      </c>
      <c r="F3029" s="16" t="n">
        <v>192333</v>
      </c>
      <c r="G3029" s="16" t="n">
        <v>134906</v>
      </c>
      <c r="H3029" s="16" t="n">
        <v>73804</v>
      </c>
      <c r="I3029" s="16" t="n">
        <v>82496</v>
      </c>
      <c r="J3029" s="16" t="n">
        <v>173286</v>
      </c>
      <c r="K3029" s="16" t="n">
        <v>144321</v>
      </c>
      <c r="L3029" s="16" t="n">
        <v>308445</v>
      </c>
      <c r="M3029" s="16" t="n">
        <v>320330</v>
      </c>
      <c r="N3029" s="16" t="n">
        <f aca="false">SUM(B3029:M3029)</f>
        <v>2088873</v>
      </c>
    </row>
    <row r="3030" customFormat="false" ht="13.2" hidden="false" customHeight="false" outlineLevel="0" collapsed="false">
      <c r="A3030" s="16" t="s">
        <v>3028</v>
      </c>
      <c r="B3030" s="16" t="n">
        <v>170543</v>
      </c>
      <c r="C3030" s="16" t="n">
        <v>128471</v>
      </c>
      <c r="D3030" s="16" t="n">
        <v>168167</v>
      </c>
      <c r="E3030" s="16" t="n">
        <v>179339</v>
      </c>
      <c r="F3030" s="16" t="n">
        <v>199277</v>
      </c>
      <c r="G3030" s="16" t="n">
        <v>135908</v>
      </c>
      <c r="H3030" s="16" t="n">
        <v>72525</v>
      </c>
      <c r="I3030" s="16" t="n">
        <v>83644</v>
      </c>
      <c r="J3030" s="16" t="n">
        <v>171326</v>
      </c>
      <c r="K3030" s="16" t="n">
        <v>142404</v>
      </c>
      <c r="L3030" s="16" t="n">
        <v>301926</v>
      </c>
      <c r="M3030" s="16" t="n">
        <v>315541</v>
      </c>
      <c r="N3030" s="16" t="n">
        <f aca="false">SUM(B3030:M3030)</f>
        <v>2069071</v>
      </c>
    </row>
    <row r="3031" customFormat="false" ht="13.2" hidden="false" customHeight="false" outlineLevel="0" collapsed="false">
      <c r="A3031" s="16" t="s">
        <v>3029</v>
      </c>
      <c r="B3031" s="16" t="n">
        <v>163841</v>
      </c>
      <c r="C3031" s="16" t="n">
        <v>115364</v>
      </c>
      <c r="D3031" s="16" t="n">
        <v>143870</v>
      </c>
      <c r="E3031" s="16" t="n">
        <v>144513</v>
      </c>
      <c r="F3031" s="16" t="n">
        <v>149470</v>
      </c>
      <c r="G3031" s="16" t="n">
        <v>107033</v>
      </c>
      <c r="H3031" s="16" t="n">
        <v>65710</v>
      </c>
      <c r="I3031" s="16" t="n">
        <v>70265</v>
      </c>
      <c r="J3031" s="16" t="n">
        <v>122322</v>
      </c>
      <c r="K3031" s="16" t="n">
        <v>101241</v>
      </c>
      <c r="L3031" s="16" t="n">
        <v>236968</v>
      </c>
      <c r="M3031" s="16" t="n">
        <v>250675</v>
      </c>
      <c r="N3031" s="16" t="n">
        <f aca="false">SUM(B3031:M3031)</f>
        <v>1671272</v>
      </c>
    </row>
    <row r="3032" customFormat="false" ht="13.2" hidden="false" customHeight="false" outlineLevel="0" collapsed="false">
      <c r="A3032" s="16" t="s">
        <v>3030</v>
      </c>
      <c r="B3032" s="16" t="n">
        <v>132427</v>
      </c>
      <c r="C3032" s="16" t="n">
        <v>101614</v>
      </c>
      <c r="D3032" s="16" t="n">
        <v>120830</v>
      </c>
      <c r="E3032" s="16" t="n">
        <v>128742</v>
      </c>
      <c r="F3032" s="16" t="n">
        <v>142044</v>
      </c>
      <c r="G3032" s="16" t="n">
        <v>103712</v>
      </c>
      <c r="H3032" s="16" t="n">
        <v>56553</v>
      </c>
      <c r="I3032" s="16" t="n">
        <v>66959</v>
      </c>
      <c r="J3032" s="16" t="n">
        <v>128698</v>
      </c>
      <c r="K3032" s="16" t="n">
        <v>94869</v>
      </c>
      <c r="L3032" s="16" t="n">
        <v>210782</v>
      </c>
      <c r="M3032" s="16" t="n">
        <v>221423</v>
      </c>
      <c r="N3032" s="16" t="n">
        <f aca="false">SUM(B3032:M3032)</f>
        <v>1508653</v>
      </c>
    </row>
    <row r="3033" customFormat="false" ht="13.2" hidden="false" customHeight="false" outlineLevel="0" collapsed="false">
      <c r="A3033" s="16" t="s">
        <v>3031</v>
      </c>
      <c r="B3033" s="16" t="n">
        <v>130779</v>
      </c>
      <c r="C3033" s="16" t="n">
        <v>96524</v>
      </c>
      <c r="D3033" s="16" t="n">
        <v>115675</v>
      </c>
      <c r="E3033" s="16" t="n">
        <v>123456</v>
      </c>
      <c r="F3033" s="16" t="n">
        <v>139519</v>
      </c>
      <c r="G3033" s="16" t="n">
        <v>750</v>
      </c>
      <c r="H3033" s="16" t="n">
        <v>51707</v>
      </c>
      <c r="I3033" s="16" t="n">
        <v>63985</v>
      </c>
      <c r="J3033" s="16" t="n">
        <v>126467</v>
      </c>
      <c r="K3033" s="16" t="n">
        <v>97713</v>
      </c>
      <c r="L3033" s="16" t="n">
        <v>208222</v>
      </c>
      <c r="M3033" s="16" t="n">
        <v>219858</v>
      </c>
      <c r="N3033" s="16" t="n">
        <f aca="false">SUM(B3033:M3033)</f>
        <v>1374655</v>
      </c>
    </row>
    <row r="3034" customFormat="false" ht="13.2" hidden="false" customHeight="false" outlineLevel="0" collapsed="false">
      <c r="A3034" s="16" t="s">
        <v>3032</v>
      </c>
      <c r="B3034" s="16" t="n">
        <v>112</v>
      </c>
      <c r="C3034" s="16" t="n">
        <v>152</v>
      </c>
      <c r="D3034" s="16" t="n">
        <v>369</v>
      </c>
      <c r="E3034" s="16" t="n">
        <v>668</v>
      </c>
      <c r="F3034" s="16" t="n">
        <v>1171</v>
      </c>
      <c r="G3034" s="16" t="n">
        <v>749</v>
      </c>
      <c r="H3034" s="16" t="n">
        <v>704</v>
      </c>
      <c r="I3034" s="16" t="n">
        <v>533</v>
      </c>
      <c r="J3034" s="16" t="n">
        <v>1071</v>
      </c>
      <c r="K3034" s="16" t="n">
        <v>638</v>
      </c>
      <c r="L3034" s="16" t="n">
        <v>1144</v>
      </c>
      <c r="M3034" s="16" t="n">
        <v>1109</v>
      </c>
      <c r="N3034" s="16" t="n">
        <f aca="false">SUM(B3034:M3034)</f>
        <v>8420</v>
      </c>
    </row>
    <row r="3035" customFormat="false" ht="13.2" hidden="false" customHeight="false" outlineLevel="0" collapsed="false">
      <c r="A3035" s="16" t="s">
        <v>3033</v>
      </c>
      <c r="B3035" s="16" t="n">
        <v>160916</v>
      </c>
      <c r="C3035" s="16" t="n">
        <v>111384</v>
      </c>
      <c r="D3035" s="16" t="n">
        <v>143631</v>
      </c>
      <c r="E3035" s="16" t="n">
        <v>142428</v>
      </c>
      <c r="F3035" s="16" t="n">
        <v>147159</v>
      </c>
      <c r="G3035" s="16" t="n">
        <v>112340</v>
      </c>
      <c r="H3035" s="16" t="n">
        <v>64213</v>
      </c>
      <c r="I3035" s="16" t="n">
        <v>70546</v>
      </c>
      <c r="J3035" s="16" t="n">
        <v>134766</v>
      </c>
      <c r="K3035" s="16" t="n">
        <v>80177</v>
      </c>
      <c r="L3035" s="16" t="n">
        <v>171700</v>
      </c>
      <c r="M3035" s="16" t="n">
        <v>237000</v>
      </c>
      <c r="N3035" s="16" t="n">
        <f aca="false">SUM(B3035:M3035)</f>
        <v>1576260</v>
      </c>
    </row>
    <row r="3036" customFormat="false" ht="13.2" hidden="false" customHeight="false" outlineLevel="0" collapsed="false">
      <c r="A3036" s="16" t="s">
        <v>3034</v>
      </c>
      <c r="B3036" s="16" t="n">
        <v>163914</v>
      </c>
      <c r="C3036" s="16" t="n">
        <v>111287</v>
      </c>
      <c r="D3036" s="16" t="n">
        <v>139712</v>
      </c>
      <c r="E3036" s="16" t="n">
        <v>139154</v>
      </c>
      <c r="F3036" s="16" t="n">
        <v>160135</v>
      </c>
      <c r="G3036" s="16" t="n">
        <v>111936</v>
      </c>
      <c r="H3036" s="16" t="n">
        <v>62947</v>
      </c>
      <c r="I3036" s="16" t="n">
        <v>75887</v>
      </c>
      <c r="J3036" s="16" t="n">
        <v>144270</v>
      </c>
      <c r="K3036" s="16" t="n">
        <v>115853</v>
      </c>
      <c r="L3036" s="16" t="n">
        <v>243541</v>
      </c>
      <c r="M3036" s="16" t="n">
        <v>233331</v>
      </c>
      <c r="N3036" s="16" t="n">
        <f aca="false">SUM(B3036:M3036)</f>
        <v>1701967</v>
      </c>
    </row>
    <row r="3037" customFormat="false" ht="13.2" hidden="false" customHeight="false" outlineLevel="0" collapsed="false">
      <c r="A3037" s="16" t="s">
        <v>3035</v>
      </c>
      <c r="B3037" s="16" t="n">
        <v>168382</v>
      </c>
      <c r="C3037" s="16" t="n">
        <v>110938</v>
      </c>
      <c r="D3037" s="16" t="n">
        <v>140087</v>
      </c>
      <c r="E3037" s="16" t="n">
        <v>145473</v>
      </c>
      <c r="F3037" s="16" t="n">
        <v>164290</v>
      </c>
      <c r="G3037" s="16" t="n">
        <v>115201</v>
      </c>
      <c r="H3037" s="16" t="n">
        <v>58926</v>
      </c>
      <c r="I3037" s="16" t="n">
        <v>72923</v>
      </c>
      <c r="J3037" s="16" t="n">
        <v>146626</v>
      </c>
      <c r="K3037" s="16" t="n">
        <v>119912</v>
      </c>
      <c r="L3037" s="16" t="n">
        <v>256708</v>
      </c>
      <c r="M3037" s="16" t="n">
        <v>246041</v>
      </c>
      <c r="N3037" s="16" t="n">
        <f aca="false">SUM(B3037:M3037)</f>
        <v>1745507</v>
      </c>
    </row>
    <row r="3038" customFormat="false" ht="13.2" hidden="false" customHeight="false" outlineLevel="0" collapsed="false">
      <c r="A3038" s="16" t="s">
        <v>3036</v>
      </c>
      <c r="B3038" s="16" t="n">
        <v>0</v>
      </c>
      <c r="C3038" s="16" t="n">
        <v>0</v>
      </c>
      <c r="D3038" s="16" t="n">
        <v>0</v>
      </c>
      <c r="E3038" s="16" t="n">
        <v>0</v>
      </c>
      <c r="F3038" s="16" t="n">
        <v>0</v>
      </c>
      <c r="G3038" s="16" t="n">
        <v>0</v>
      </c>
      <c r="H3038" s="16" t="n">
        <v>0</v>
      </c>
      <c r="I3038" s="16" t="n">
        <v>15904</v>
      </c>
      <c r="J3038" s="16" t="n">
        <v>123708</v>
      </c>
      <c r="K3038" s="16" t="n">
        <v>104264</v>
      </c>
      <c r="L3038" s="16" t="n">
        <v>233107</v>
      </c>
      <c r="M3038" s="16" t="n">
        <v>234980</v>
      </c>
      <c r="N3038" s="16" t="n">
        <f aca="false">SUM(B3038:M3038)</f>
        <v>711963</v>
      </c>
    </row>
    <row r="3039" customFormat="false" ht="13.2" hidden="false" customHeight="false" outlineLevel="0" collapsed="false">
      <c r="A3039" s="16" t="s">
        <v>3037</v>
      </c>
      <c r="B3039" s="16" t="n">
        <v>142395</v>
      </c>
      <c r="C3039" s="16" t="n">
        <v>107666</v>
      </c>
      <c r="D3039" s="16" t="n">
        <v>126216</v>
      </c>
      <c r="E3039" s="16" t="n">
        <v>148820</v>
      </c>
      <c r="F3039" s="16" t="n">
        <v>168769</v>
      </c>
      <c r="G3039" s="16" t="n">
        <v>118010</v>
      </c>
      <c r="H3039" s="16" t="n">
        <v>65742</v>
      </c>
      <c r="I3039" s="16" t="n">
        <v>27565</v>
      </c>
      <c r="J3039" s="16" t="n">
        <v>71735</v>
      </c>
      <c r="K3039" s="16" t="n">
        <v>114867</v>
      </c>
      <c r="L3039" s="16" t="n">
        <v>249750</v>
      </c>
      <c r="M3039" s="16" t="n">
        <v>240640</v>
      </c>
      <c r="N3039" s="16" t="n">
        <f aca="false">SUM(B3039:M3039)</f>
        <v>1582175</v>
      </c>
    </row>
    <row r="3040" customFormat="false" ht="13.2" hidden="false" customHeight="false" outlineLevel="0" collapsed="false">
      <c r="A3040" s="16" t="s">
        <v>3038</v>
      </c>
      <c r="B3040" s="16" t="n">
        <v>141725</v>
      </c>
      <c r="C3040" s="16" t="n">
        <v>109848</v>
      </c>
      <c r="D3040" s="16" t="n">
        <v>132267</v>
      </c>
      <c r="E3040" s="16" t="n">
        <v>150782</v>
      </c>
      <c r="F3040" s="16" t="n">
        <v>170638</v>
      </c>
      <c r="G3040" s="16" t="n">
        <v>119722</v>
      </c>
      <c r="H3040" s="16" t="n">
        <v>66891</v>
      </c>
      <c r="I3040" s="16" t="n">
        <v>78237</v>
      </c>
      <c r="J3040" s="16" t="n">
        <v>154974</v>
      </c>
      <c r="K3040" s="16" t="n">
        <v>115331</v>
      </c>
      <c r="L3040" s="16" t="n">
        <v>247859</v>
      </c>
      <c r="M3040" s="16" t="n">
        <v>245384</v>
      </c>
      <c r="N3040" s="16" t="n">
        <f aca="false">SUM(B3040:M3040)</f>
        <v>1733658</v>
      </c>
    </row>
    <row r="3041" customFormat="false" ht="13.2" hidden="false" customHeight="false" outlineLevel="0" collapsed="false">
      <c r="A3041" s="16" t="s">
        <v>3039</v>
      </c>
      <c r="B3041" s="16" t="n">
        <v>139258</v>
      </c>
      <c r="C3041" s="16" t="n">
        <v>105334</v>
      </c>
      <c r="D3041" s="16" t="n">
        <v>128690</v>
      </c>
      <c r="E3041" s="16" t="n">
        <v>141722</v>
      </c>
      <c r="F3041" s="16" t="n">
        <v>163846</v>
      </c>
      <c r="G3041" s="16" t="n">
        <v>114594</v>
      </c>
      <c r="H3041" s="16" t="n">
        <v>65744</v>
      </c>
      <c r="I3041" s="16" t="n">
        <v>75327</v>
      </c>
      <c r="J3041" s="16" t="n">
        <v>148297</v>
      </c>
      <c r="K3041" s="16" t="n">
        <v>110675</v>
      </c>
      <c r="L3041" s="16" t="n">
        <v>229040</v>
      </c>
      <c r="M3041" s="16" t="n">
        <v>227091</v>
      </c>
      <c r="N3041" s="16" t="n">
        <f aca="false">SUM(B3041:M3041)</f>
        <v>1649618</v>
      </c>
    </row>
    <row r="3042" customFormat="false" ht="13.2" hidden="false" customHeight="false" outlineLevel="0" collapsed="false">
      <c r="A3042" s="16" t="s">
        <v>3040</v>
      </c>
      <c r="B3042" s="16" t="n">
        <v>153934</v>
      </c>
      <c r="C3042" s="16" t="n">
        <v>115821</v>
      </c>
      <c r="D3042" s="16" t="n">
        <v>145549</v>
      </c>
      <c r="E3042" s="16" t="n">
        <v>139876</v>
      </c>
      <c r="F3042" s="16" t="n">
        <v>148973</v>
      </c>
      <c r="G3042" s="16" t="n">
        <v>107049</v>
      </c>
      <c r="H3042" s="16" t="n">
        <v>35317</v>
      </c>
      <c r="I3042" s="16" t="n">
        <v>65308</v>
      </c>
      <c r="J3042" s="16" t="n">
        <v>131727</v>
      </c>
      <c r="K3042" s="16" t="n">
        <v>110750</v>
      </c>
      <c r="L3042" s="16" t="n">
        <v>225615</v>
      </c>
      <c r="M3042" s="16" t="n">
        <v>236280</v>
      </c>
      <c r="N3042" s="16" t="n">
        <f aca="false">SUM(B3042:M3042)</f>
        <v>1616199</v>
      </c>
    </row>
    <row r="3043" customFormat="false" ht="13.2" hidden="false" customHeight="false" outlineLevel="0" collapsed="false">
      <c r="A3043" s="16" t="s">
        <v>3041</v>
      </c>
      <c r="B3043" s="16" t="n">
        <v>157851</v>
      </c>
      <c r="C3043" s="16" t="n">
        <v>114775</v>
      </c>
      <c r="D3043" s="16" t="n">
        <v>146002</v>
      </c>
      <c r="E3043" s="16" t="n">
        <v>141175</v>
      </c>
      <c r="F3043" s="16" t="n">
        <v>145228</v>
      </c>
      <c r="G3043" s="16" t="n">
        <v>114205</v>
      </c>
      <c r="H3043" s="16" t="n">
        <v>65644</v>
      </c>
      <c r="I3043" s="16" t="n">
        <v>70809</v>
      </c>
      <c r="J3043" s="16" t="n">
        <v>131185</v>
      </c>
      <c r="K3043" s="16" t="n">
        <v>108085</v>
      </c>
      <c r="L3043" s="16" t="n">
        <v>227901</v>
      </c>
      <c r="M3043" s="16" t="n">
        <v>196789</v>
      </c>
      <c r="N3043" s="16" t="n">
        <f aca="false">SUM(B3043:M3043)</f>
        <v>1619649</v>
      </c>
    </row>
    <row r="3044" customFormat="false" ht="13.2" hidden="false" customHeight="false" outlineLevel="0" collapsed="false">
      <c r="A3044" s="16" t="s">
        <v>3042</v>
      </c>
      <c r="B3044" s="16" t="n">
        <v>16127</v>
      </c>
      <c r="C3044" s="16" t="n">
        <v>11875</v>
      </c>
      <c r="D3044" s="16" t="n">
        <v>16565</v>
      </c>
      <c r="E3044" s="16" t="n">
        <v>16838</v>
      </c>
      <c r="F3044" s="16" t="n">
        <v>22850</v>
      </c>
      <c r="G3044" s="16" t="n">
        <v>4525</v>
      </c>
      <c r="H3044" s="16" t="n">
        <v>4236</v>
      </c>
      <c r="I3044" s="16" t="n">
        <v>5111</v>
      </c>
      <c r="J3044" s="16" t="n">
        <v>15298</v>
      </c>
      <c r="K3044" s="16" t="n">
        <v>9292</v>
      </c>
      <c r="L3044" s="16" t="n">
        <v>29334</v>
      </c>
      <c r="M3044" s="16" t="n">
        <v>31873</v>
      </c>
      <c r="N3044" s="16" t="n">
        <f aca="false">SUM(B3044:M3044)</f>
        <v>183924</v>
      </c>
    </row>
    <row r="3045" customFormat="false" ht="13.2" hidden="false" customHeight="false" outlineLevel="0" collapsed="false">
      <c r="A3045" s="16" t="s">
        <v>3043</v>
      </c>
      <c r="B3045" s="16" t="n">
        <v>21067</v>
      </c>
      <c r="C3045" s="16" t="n">
        <v>14495</v>
      </c>
      <c r="D3045" s="16" t="n">
        <v>18553</v>
      </c>
      <c r="E3045" s="16" t="n">
        <v>21833</v>
      </c>
      <c r="F3045" s="16" t="n">
        <v>25209</v>
      </c>
      <c r="G3045" s="16" t="n">
        <v>13047</v>
      </c>
      <c r="H3045" s="16" t="n">
        <v>6554</v>
      </c>
      <c r="I3045" s="16" t="n">
        <v>5016</v>
      </c>
      <c r="J3045" s="16" t="n">
        <v>19553</v>
      </c>
      <c r="K3045" s="16" t="n">
        <v>19290</v>
      </c>
      <c r="L3045" s="16" t="n">
        <v>41345</v>
      </c>
      <c r="M3045" s="16" t="n">
        <v>42248</v>
      </c>
      <c r="N3045" s="16" t="n">
        <f aca="false">SUM(B3045:M3045)</f>
        <v>248210</v>
      </c>
    </row>
    <row r="3046" customFormat="false" ht="13.2" hidden="false" customHeight="false" outlineLevel="0" collapsed="false">
      <c r="A3046" s="16" t="s">
        <v>3044</v>
      </c>
      <c r="B3046" s="16" t="n">
        <v>3582</v>
      </c>
      <c r="C3046" s="16" t="n">
        <v>3695</v>
      </c>
      <c r="D3046" s="16" t="n">
        <v>15309</v>
      </c>
      <c r="E3046" s="16" t="n">
        <v>18630</v>
      </c>
      <c r="F3046" s="16" t="n">
        <v>20990</v>
      </c>
      <c r="G3046" s="16" t="n">
        <v>7866</v>
      </c>
      <c r="H3046" s="16" t="n">
        <v>5209</v>
      </c>
      <c r="I3046" s="16" t="n">
        <v>4314</v>
      </c>
      <c r="J3046" s="16" t="n">
        <v>15419</v>
      </c>
      <c r="K3046" s="16" t="n">
        <v>14453</v>
      </c>
      <c r="L3046" s="16" t="n">
        <v>34324</v>
      </c>
      <c r="M3046" s="16" t="n">
        <v>36819</v>
      </c>
      <c r="N3046" s="16" t="n">
        <f aca="false">SUM(B3046:M3046)</f>
        <v>180610</v>
      </c>
    </row>
    <row r="3047" customFormat="false" ht="13.2" hidden="false" customHeight="false" outlineLevel="0" collapsed="false">
      <c r="A3047" s="16" t="s">
        <v>3045</v>
      </c>
      <c r="B3047" s="16" t="n">
        <v>17596.5</v>
      </c>
      <c r="C3047" s="16" t="n">
        <v>12320</v>
      </c>
      <c r="D3047" s="16" t="n">
        <v>9589</v>
      </c>
      <c r="E3047" s="16" t="n">
        <v>17492</v>
      </c>
      <c r="F3047" s="16" t="n">
        <v>15860</v>
      </c>
      <c r="G3047" s="16" t="n">
        <v>2694</v>
      </c>
      <c r="H3047" s="16" t="n">
        <v>2243.5</v>
      </c>
      <c r="I3047" s="16" t="n">
        <v>3349.5</v>
      </c>
      <c r="J3047" s="16" t="n">
        <v>18133</v>
      </c>
      <c r="K3047" s="16" t="n">
        <v>15516</v>
      </c>
      <c r="L3047" s="16" t="n">
        <v>36594</v>
      </c>
      <c r="M3047" s="16" t="n">
        <v>34774.5</v>
      </c>
      <c r="N3047" s="16" t="n">
        <f aca="false">SUM(B3047:M3047)</f>
        <v>186162</v>
      </c>
    </row>
    <row r="3048" customFormat="false" ht="13.2" hidden="false" customHeight="false" outlineLevel="0" collapsed="false">
      <c r="A3048" s="16" t="s">
        <v>3046</v>
      </c>
      <c r="B3048" s="16" t="n">
        <v>17596.5</v>
      </c>
      <c r="C3048" s="16" t="n">
        <v>12320</v>
      </c>
      <c r="D3048" s="16" t="n">
        <v>9589</v>
      </c>
      <c r="E3048" s="16" t="n">
        <v>17492</v>
      </c>
      <c r="F3048" s="16" t="n">
        <v>15860</v>
      </c>
      <c r="G3048" s="16" t="n">
        <v>2694</v>
      </c>
      <c r="H3048" s="16" t="n">
        <v>2243.5</v>
      </c>
      <c r="I3048" s="16" t="n">
        <v>3349.5</v>
      </c>
      <c r="J3048" s="16" t="n">
        <v>18133</v>
      </c>
      <c r="K3048" s="16" t="n">
        <v>15516</v>
      </c>
      <c r="L3048" s="16" t="n">
        <v>36594</v>
      </c>
      <c r="M3048" s="16" t="n">
        <v>34774.5</v>
      </c>
      <c r="N3048" s="16" t="n">
        <f aca="false">SUM(B3048:M3048)</f>
        <v>186162</v>
      </c>
    </row>
    <row r="3049" customFormat="false" ht="13.2" hidden="false" customHeight="false" outlineLevel="0" collapsed="false">
      <c r="A3049" s="16" t="s">
        <v>3047</v>
      </c>
      <c r="B3049" s="16" t="n">
        <v>14521.67</v>
      </c>
      <c r="C3049" s="16" t="n">
        <v>13563</v>
      </c>
      <c r="D3049" s="16" t="n">
        <v>13752</v>
      </c>
      <c r="E3049" s="16" t="n">
        <v>18790.67</v>
      </c>
      <c r="F3049" s="16" t="n">
        <v>24269.33</v>
      </c>
      <c r="G3049" s="16" t="n">
        <v>12211.67</v>
      </c>
      <c r="H3049" s="16" t="n">
        <v>7683.33</v>
      </c>
      <c r="I3049" s="16" t="n">
        <v>6266.33</v>
      </c>
      <c r="J3049" s="16" t="n">
        <v>21998</v>
      </c>
      <c r="K3049" s="16" t="n">
        <v>19388</v>
      </c>
      <c r="L3049" s="16" t="n">
        <v>37785.33</v>
      </c>
      <c r="M3049" s="16" t="n">
        <v>41327.33</v>
      </c>
      <c r="N3049" s="16" t="n">
        <f aca="false">SUM(B3049:M3049)</f>
        <v>231556.66</v>
      </c>
    </row>
    <row r="3050" customFormat="false" ht="13.2" hidden="false" customHeight="false" outlineLevel="0" collapsed="false">
      <c r="A3050" s="16" t="s">
        <v>3048</v>
      </c>
      <c r="B3050" s="16" t="n">
        <v>14521.67</v>
      </c>
      <c r="C3050" s="16" t="n">
        <v>13563</v>
      </c>
      <c r="D3050" s="16" t="n">
        <v>13752</v>
      </c>
      <c r="E3050" s="16" t="n">
        <v>18790.67</v>
      </c>
      <c r="F3050" s="16" t="n">
        <v>24269.33</v>
      </c>
      <c r="G3050" s="16" t="n">
        <v>12211.67</v>
      </c>
      <c r="H3050" s="16" t="n">
        <v>7683.33</v>
      </c>
      <c r="I3050" s="16" t="n">
        <v>6266.33</v>
      </c>
      <c r="J3050" s="16" t="n">
        <v>21998</v>
      </c>
      <c r="K3050" s="16" t="n">
        <v>19388</v>
      </c>
      <c r="L3050" s="16" t="n">
        <v>37785.33</v>
      </c>
      <c r="M3050" s="16" t="n">
        <v>41327.33</v>
      </c>
      <c r="N3050" s="16" t="n">
        <f aca="false">SUM(B3050:M3050)</f>
        <v>231556.66</v>
      </c>
    </row>
    <row r="3051" customFormat="false" ht="13.2" hidden="false" customHeight="false" outlineLevel="0" collapsed="false">
      <c r="A3051" s="16" t="s">
        <v>3049</v>
      </c>
      <c r="B3051" s="16" t="n">
        <v>14521.67</v>
      </c>
      <c r="C3051" s="16" t="n">
        <v>13563</v>
      </c>
      <c r="D3051" s="16" t="n">
        <v>13752</v>
      </c>
      <c r="E3051" s="16" t="n">
        <v>18790.67</v>
      </c>
      <c r="F3051" s="16" t="n">
        <v>24269.33</v>
      </c>
      <c r="G3051" s="16" t="n">
        <v>12211.67</v>
      </c>
      <c r="H3051" s="16" t="n">
        <v>7683.33</v>
      </c>
      <c r="I3051" s="16" t="n">
        <v>6266.33</v>
      </c>
      <c r="J3051" s="16" t="n">
        <v>21998</v>
      </c>
      <c r="K3051" s="16" t="n">
        <v>19388</v>
      </c>
      <c r="L3051" s="16" t="n">
        <v>37785.33</v>
      </c>
      <c r="M3051" s="16" t="n">
        <v>41327.33</v>
      </c>
      <c r="N3051" s="16" t="n">
        <f aca="false">SUM(B3051:M3051)</f>
        <v>231556.66</v>
      </c>
    </row>
    <row r="3052" customFormat="false" ht="13.2" hidden="false" customHeight="false" outlineLevel="0" collapsed="false">
      <c r="A3052" s="16" t="s">
        <v>3050</v>
      </c>
      <c r="B3052" s="16" t="n">
        <v>97510</v>
      </c>
      <c r="C3052" s="16" t="n">
        <v>65700</v>
      </c>
      <c r="D3052" s="16" t="n">
        <v>92350</v>
      </c>
      <c r="E3052" s="16" t="n">
        <v>96960</v>
      </c>
      <c r="F3052" s="16" t="n">
        <v>125550</v>
      </c>
      <c r="G3052" s="16" t="n">
        <v>65990</v>
      </c>
      <c r="H3052" s="16" t="n">
        <v>42640</v>
      </c>
      <c r="I3052" s="16" t="n">
        <v>25740</v>
      </c>
      <c r="J3052" s="16" t="n">
        <v>99990</v>
      </c>
      <c r="K3052" s="16" t="n">
        <v>84470</v>
      </c>
      <c r="L3052" s="16" t="n">
        <v>133690</v>
      </c>
      <c r="M3052" s="16" t="n">
        <v>177740</v>
      </c>
      <c r="N3052" s="16" t="n">
        <f aca="false">SUM(B3052:M3052)</f>
        <v>1108330</v>
      </c>
    </row>
    <row r="3053" customFormat="false" ht="13.2" hidden="false" customHeight="false" outlineLevel="0" collapsed="false">
      <c r="A3053" s="16" t="s">
        <v>3051</v>
      </c>
      <c r="B3053" s="16" t="n">
        <v>104060</v>
      </c>
      <c r="C3053" s="16" t="n">
        <v>69630</v>
      </c>
      <c r="D3053" s="16" t="n">
        <v>98530</v>
      </c>
      <c r="E3053" s="16" t="n">
        <v>103500</v>
      </c>
      <c r="F3053" s="16" t="n">
        <v>131560</v>
      </c>
      <c r="G3053" s="16" t="n">
        <v>67580</v>
      </c>
      <c r="H3053" s="16" t="n">
        <v>44360</v>
      </c>
      <c r="I3053" s="16" t="n">
        <v>36370</v>
      </c>
      <c r="J3053" s="16" t="n">
        <v>102210</v>
      </c>
      <c r="K3053" s="16" t="n">
        <v>90290</v>
      </c>
      <c r="L3053" s="16" t="n">
        <v>156200</v>
      </c>
      <c r="M3053" s="16" t="n">
        <v>185300</v>
      </c>
      <c r="N3053" s="16" t="n">
        <f aca="false">SUM(B3053:M3053)</f>
        <v>1189590</v>
      </c>
    </row>
    <row r="3054" customFormat="false" ht="13.2" hidden="false" customHeight="false" outlineLevel="0" collapsed="false">
      <c r="A3054" s="16" t="s">
        <v>3052</v>
      </c>
      <c r="B3054" s="16" t="n">
        <v>88450</v>
      </c>
      <c r="C3054" s="16" t="n">
        <v>60750</v>
      </c>
      <c r="D3054" s="16" t="n">
        <v>84980</v>
      </c>
      <c r="E3054" s="16" t="n">
        <v>94810</v>
      </c>
      <c r="F3054" s="16" t="n">
        <v>115170</v>
      </c>
      <c r="G3054" s="16" t="n">
        <v>60450</v>
      </c>
      <c r="H3054" s="16" t="n">
        <v>39360</v>
      </c>
      <c r="I3054" s="16" t="n">
        <v>33250</v>
      </c>
      <c r="J3054" s="16" t="n">
        <v>98890</v>
      </c>
      <c r="K3054" s="16" t="n">
        <v>81990</v>
      </c>
      <c r="L3054" s="16" t="n">
        <v>140660</v>
      </c>
      <c r="M3054" s="16" t="n">
        <v>171750</v>
      </c>
      <c r="N3054" s="16" t="n">
        <f aca="false">SUM(B3054:M3054)</f>
        <v>1070510</v>
      </c>
    </row>
    <row r="3055" customFormat="false" ht="13.2" hidden="false" customHeight="false" outlineLevel="0" collapsed="false">
      <c r="A3055" s="16" t="s">
        <v>3053</v>
      </c>
      <c r="B3055" s="16" t="n">
        <v>90000</v>
      </c>
      <c r="C3055" s="16" t="n">
        <v>61680</v>
      </c>
      <c r="D3055" s="16" t="n">
        <v>83450</v>
      </c>
      <c r="E3055" s="16" t="n">
        <v>98720</v>
      </c>
      <c r="F3055" s="16" t="n">
        <v>121690</v>
      </c>
      <c r="G3055" s="16" t="n">
        <v>65000</v>
      </c>
      <c r="H3055" s="16" t="n">
        <v>41350</v>
      </c>
      <c r="I3055" s="16" t="n">
        <v>34410</v>
      </c>
      <c r="J3055" s="16" t="n">
        <v>104740</v>
      </c>
      <c r="K3055" s="16" t="n">
        <v>89310</v>
      </c>
      <c r="L3055" s="16" t="n">
        <v>158490</v>
      </c>
      <c r="M3055" s="16" t="n">
        <v>182080</v>
      </c>
      <c r="N3055" s="16" t="n">
        <f aca="false">SUM(B3055:M3055)</f>
        <v>1130920</v>
      </c>
    </row>
    <row r="3056" customFormat="false" ht="13.2" hidden="false" customHeight="false" outlineLevel="0" collapsed="false">
      <c r="A3056" s="16" t="s">
        <v>3054</v>
      </c>
      <c r="B3056" s="16" t="n">
        <v>1589</v>
      </c>
      <c r="C3056" s="16" t="n">
        <v>839</v>
      </c>
      <c r="D3056" s="16" t="n">
        <v>3099</v>
      </c>
      <c r="E3056" s="16" t="n">
        <v>4132</v>
      </c>
      <c r="F3056" s="16" t="n">
        <v>3822</v>
      </c>
      <c r="G3056" s="16" t="n">
        <v>2810</v>
      </c>
      <c r="H3056" s="16" t="n">
        <v>705</v>
      </c>
      <c r="I3056" s="16" t="n">
        <v>694</v>
      </c>
      <c r="J3056" s="16" t="n">
        <v>2013</v>
      </c>
      <c r="K3056" s="16" t="n">
        <v>1680</v>
      </c>
      <c r="L3056" s="16" t="n">
        <v>6370</v>
      </c>
      <c r="M3056" s="16" t="n">
        <v>4470</v>
      </c>
      <c r="N3056" s="16" t="n">
        <f aca="false">SUM(B3056:M3056)</f>
        <v>32223</v>
      </c>
    </row>
    <row r="3057" customFormat="false" ht="13.2" hidden="false" customHeight="false" outlineLevel="0" collapsed="false">
      <c r="A3057" s="16" t="s">
        <v>3055</v>
      </c>
      <c r="B3057" s="16" t="n">
        <v>2515</v>
      </c>
      <c r="C3057" s="16" t="n">
        <v>1181</v>
      </c>
      <c r="D3057" s="16" t="n">
        <v>2279</v>
      </c>
      <c r="E3057" s="16" t="n">
        <v>2726</v>
      </c>
      <c r="F3057" s="16" t="n">
        <v>2897</v>
      </c>
      <c r="G3057" s="16" t="n">
        <v>2094</v>
      </c>
      <c r="H3057" s="16" t="n">
        <v>972</v>
      </c>
      <c r="I3057" s="16" t="n">
        <v>1116</v>
      </c>
      <c r="J3057" s="16" t="n">
        <v>2484</v>
      </c>
      <c r="K3057" s="16" t="n">
        <v>1965</v>
      </c>
      <c r="L3057" s="16" t="n">
        <v>4776</v>
      </c>
      <c r="M3057" s="16" t="n">
        <v>4856</v>
      </c>
      <c r="N3057" s="16" t="n">
        <f aca="false">SUM(B3057:M3057)</f>
        <v>29861</v>
      </c>
    </row>
    <row r="3058" customFormat="false" ht="13.2" hidden="false" customHeight="false" outlineLevel="0" collapsed="false">
      <c r="A3058" s="16" t="s">
        <v>3056</v>
      </c>
      <c r="B3058" s="16" t="n">
        <v>28093</v>
      </c>
      <c r="C3058" s="16" t="n">
        <v>22497</v>
      </c>
      <c r="D3058" s="16" t="n">
        <v>29562</v>
      </c>
      <c r="E3058" s="16" t="n">
        <v>31853</v>
      </c>
      <c r="F3058" s="16" t="n">
        <v>33059</v>
      </c>
      <c r="G3058" s="16" t="n">
        <v>25698</v>
      </c>
      <c r="H3058" s="16" t="n">
        <v>13285</v>
      </c>
      <c r="I3058" s="16" t="n">
        <v>14888</v>
      </c>
      <c r="J3058" s="16" t="n">
        <v>30680</v>
      </c>
      <c r="K3058" s="16" t="n">
        <v>24504</v>
      </c>
      <c r="L3058" s="16" t="n">
        <v>53733</v>
      </c>
      <c r="M3058" s="16" t="n">
        <v>52255</v>
      </c>
      <c r="N3058" s="16" t="n">
        <f aca="false">SUM(B3058:M3058)</f>
        <v>360107</v>
      </c>
    </row>
    <row r="3059" customFormat="false" ht="13.2" hidden="false" customHeight="false" outlineLevel="0" collapsed="false">
      <c r="A3059" s="16" t="s">
        <v>3057</v>
      </c>
      <c r="B3059" s="16" t="n">
        <v>52361</v>
      </c>
      <c r="C3059" s="16" t="n">
        <v>35530</v>
      </c>
      <c r="D3059" s="16" t="n">
        <v>47541</v>
      </c>
      <c r="E3059" s="16" t="n">
        <v>53167</v>
      </c>
      <c r="F3059" s="16" t="n">
        <v>60703</v>
      </c>
      <c r="G3059" s="16" t="n">
        <v>45110</v>
      </c>
      <c r="H3059" s="16" t="n">
        <v>26907</v>
      </c>
      <c r="I3059" s="16" t="n">
        <v>29992</v>
      </c>
      <c r="J3059" s="16" t="n">
        <v>54243</v>
      </c>
      <c r="K3059" s="16" t="n">
        <v>41783</v>
      </c>
      <c r="L3059" s="16" t="n">
        <v>88391</v>
      </c>
      <c r="M3059" s="16" t="n">
        <v>92662</v>
      </c>
      <c r="N3059" s="16" t="n">
        <f aca="false">SUM(B3059:M3059)</f>
        <v>628390</v>
      </c>
    </row>
    <row r="3060" customFormat="false" ht="13.2" hidden="false" customHeight="false" outlineLevel="0" collapsed="false">
      <c r="A3060" s="16" t="s">
        <v>3058</v>
      </c>
      <c r="B3060" s="16" t="n">
        <v>693</v>
      </c>
      <c r="C3060" s="16" t="n">
        <v>372</v>
      </c>
      <c r="D3060" s="16" t="n">
        <v>706</v>
      </c>
      <c r="E3060" s="16" t="n">
        <v>659</v>
      </c>
      <c r="F3060" s="16" t="n">
        <v>888</v>
      </c>
      <c r="G3060" s="16" t="n">
        <v>611</v>
      </c>
      <c r="H3060" s="16" t="n">
        <v>199</v>
      </c>
      <c r="I3060" s="16" t="n">
        <v>282</v>
      </c>
      <c r="J3060" s="16" t="n">
        <v>712</v>
      </c>
      <c r="K3060" s="16" t="n">
        <v>487</v>
      </c>
      <c r="L3060" s="16" t="n">
        <v>1468</v>
      </c>
      <c r="M3060" s="16" t="n">
        <v>1417</v>
      </c>
      <c r="N3060" s="16" t="n">
        <f aca="false">SUM(B3060:M3060)</f>
        <v>8494</v>
      </c>
    </row>
    <row r="3061" customFormat="false" ht="13.2" hidden="false" customHeight="false" outlineLevel="0" collapsed="false">
      <c r="A3061" s="16" t="s">
        <v>3059</v>
      </c>
      <c r="B3061" s="16" t="n">
        <v>45838</v>
      </c>
      <c r="C3061" s="16" t="n">
        <v>32189</v>
      </c>
      <c r="D3061" s="16" t="n">
        <v>42893</v>
      </c>
      <c r="E3061" s="16" t="n">
        <v>46116</v>
      </c>
      <c r="F3061" s="16" t="n">
        <v>51780</v>
      </c>
      <c r="G3061" s="16" t="n">
        <v>37921</v>
      </c>
      <c r="H3061" s="16" t="n">
        <v>20558</v>
      </c>
      <c r="I3061" s="16" t="n">
        <v>24287</v>
      </c>
      <c r="J3061" s="16" t="n">
        <v>44496</v>
      </c>
      <c r="K3061" s="16" t="n">
        <v>19459</v>
      </c>
      <c r="L3061" s="16" t="n">
        <v>68481</v>
      </c>
      <c r="M3061" s="16" t="n">
        <v>81590</v>
      </c>
      <c r="N3061" s="16" t="n">
        <f aca="false">SUM(B3061:M3061)</f>
        <v>515608</v>
      </c>
    </row>
    <row r="3062" customFormat="false" ht="13.2" hidden="false" customHeight="false" outlineLevel="0" collapsed="false">
      <c r="A3062" s="16" t="s">
        <v>3060</v>
      </c>
      <c r="B3062" s="16" t="n">
        <v>2396.35</v>
      </c>
      <c r="C3062" s="16" t="n">
        <v>2340.99</v>
      </c>
      <c r="D3062" s="16" t="n">
        <v>3235.16</v>
      </c>
      <c r="E3062" s="16" t="n">
        <v>5354.72</v>
      </c>
      <c r="F3062" s="16" t="n">
        <v>8168.59</v>
      </c>
      <c r="G3062" s="16" t="n">
        <v>6477.83</v>
      </c>
      <c r="H3062" s="16" t="n">
        <v>2769.78</v>
      </c>
      <c r="I3062" s="16" t="n">
        <v>3665.83</v>
      </c>
      <c r="J3062" s="16" t="n">
        <v>7508.05</v>
      </c>
      <c r="K3062" s="16" t="n">
        <v>4284.15</v>
      </c>
      <c r="L3062" s="16" t="n">
        <v>11268.64</v>
      </c>
      <c r="M3062" s="16" t="n">
        <v>12105.58</v>
      </c>
      <c r="N3062" s="16" t="n">
        <f aca="false">SUM(B3062:M3062)</f>
        <v>69575.67</v>
      </c>
    </row>
    <row r="3063" customFormat="false" ht="13.2" hidden="false" customHeight="false" outlineLevel="0" collapsed="false">
      <c r="A3063" s="16" t="s">
        <v>3061</v>
      </c>
      <c r="B3063" s="16" t="n">
        <v>157.65</v>
      </c>
      <c r="C3063" s="16" t="n">
        <v>154.01</v>
      </c>
      <c r="D3063" s="16" t="n">
        <v>212.84</v>
      </c>
      <c r="E3063" s="16" t="n">
        <v>352.28</v>
      </c>
      <c r="F3063" s="16" t="n">
        <v>537.41</v>
      </c>
      <c r="G3063" s="16" t="n">
        <v>426.17</v>
      </c>
      <c r="H3063" s="16" t="n">
        <v>182.22</v>
      </c>
      <c r="I3063" s="16" t="n">
        <v>241.17</v>
      </c>
      <c r="J3063" s="16" t="n">
        <v>493.95</v>
      </c>
      <c r="K3063" s="16" t="n">
        <v>281.85</v>
      </c>
      <c r="L3063" s="16" t="n">
        <v>741.36</v>
      </c>
      <c r="M3063" s="16" t="n">
        <v>796.42</v>
      </c>
      <c r="N3063" s="16" t="n">
        <f aca="false">SUM(B3063:M3063)</f>
        <v>4577.33</v>
      </c>
    </row>
    <row r="3064" customFormat="false" ht="13.2" hidden="false" customHeight="false" outlineLevel="0" collapsed="false">
      <c r="A3064" s="16" t="s">
        <v>3062</v>
      </c>
      <c r="B3064" s="16" t="n">
        <v>0</v>
      </c>
      <c r="C3064" s="16" t="n">
        <v>0</v>
      </c>
      <c r="D3064" s="16" t="n">
        <v>0</v>
      </c>
      <c r="E3064" s="16" t="n">
        <v>0</v>
      </c>
      <c r="F3064" s="16" t="n">
        <v>0</v>
      </c>
      <c r="G3064" s="16" t="n">
        <v>1881</v>
      </c>
      <c r="H3064" s="16" t="n">
        <v>2093</v>
      </c>
      <c r="I3064" s="16" t="n">
        <v>2546</v>
      </c>
      <c r="J3064" s="16" t="n">
        <v>4817</v>
      </c>
      <c r="K3064" s="16" t="n">
        <v>940</v>
      </c>
      <c r="L3064" s="16" t="n">
        <v>0</v>
      </c>
      <c r="M3064" s="16" t="n">
        <v>0</v>
      </c>
      <c r="N3064" s="16" t="n">
        <f aca="false">SUM(B3064:M3064)</f>
        <v>12277</v>
      </c>
    </row>
    <row r="3065" customFormat="false" ht="13.2" hidden="false" customHeight="false" outlineLevel="0" collapsed="false">
      <c r="A3065" s="16" t="s">
        <v>3063</v>
      </c>
      <c r="B3065" s="16" t="n">
        <v>0</v>
      </c>
      <c r="C3065" s="16" t="n">
        <v>0</v>
      </c>
      <c r="D3065" s="16" t="n">
        <v>0</v>
      </c>
      <c r="E3065" s="16" t="n">
        <v>0</v>
      </c>
      <c r="F3065" s="16" t="n">
        <v>0</v>
      </c>
      <c r="G3065" s="16" t="n">
        <v>1881</v>
      </c>
      <c r="H3065" s="16" t="n">
        <v>2093</v>
      </c>
      <c r="I3065" s="16" t="n">
        <v>2546</v>
      </c>
      <c r="J3065" s="16" t="n">
        <v>4817</v>
      </c>
      <c r="K3065" s="16" t="n">
        <v>940</v>
      </c>
      <c r="L3065" s="16" t="n">
        <v>0</v>
      </c>
      <c r="M3065" s="16" t="n">
        <v>0</v>
      </c>
      <c r="N3065" s="16" t="n">
        <f aca="false">SUM(B3065:M3065)</f>
        <v>12277</v>
      </c>
    </row>
    <row r="3066" customFormat="false" ht="13.2" hidden="false" customHeight="false" outlineLevel="0" collapsed="false">
      <c r="A3066" s="16" t="s">
        <v>3064</v>
      </c>
      <c r="B3066" s="16" t="n">
        <v>16728</v>
      </c>
      <c r="C3066" s="16" t="n">
        <v>1213</v>
      </c>
      <c r="D3066" s="16" t="n">
        <v>19042</v>
      </c>
      <c r="E3066" s="16" t="n">
        <v>20326</v>
      </c>
      <c r="F3066" s="16" t="n">
        <v>21447</v>
      </c>
      <c r="G3066" s="16" t="n">
        <v>15956</v>
      </c>
      <c r="H3066" s="16" t="n">
        <v>5274</v>
      </c>
      <c r="I3066" s="16" t="n">
        <v>6266</v>
      </c>
      <c r="J3066" s="16" t="n">
        <v>15943</v>
      </c>
      <c r="K3066" s="16" t="n">
        <v>5497</v>
      </c>
      <c r="L3066" s="16" t="n">
        <v>3</v>
      </c>
      <c r="M3066" s="16" t="n">
        <v>11432</v>
      </c>
      <c r="N3066" s="16" t="n">
        <f aca="false">SUM(B3066:M3066)</f>
        <v>139127</v>
      </c>
    </row>
    <row r="3067" customFormat="false" ht="13.2" hidden="false" customHeight="false" outlineLevel="0" collapsed="false">
      <c r="A3067" s="16" t="s">
        <v>3065</v>
      </c>
      <c r="B3067" s="16" t="n">
        <v>1468</v>
      </c>
      <c r="C3067" s="16" t="n">
        <v>871</v>
      </c>
      <c r="D3067" s="16" t="n">
        <v>1336</v>
      </c>
      <c r="E3067" s="16" t="n">
        <v>1265</v>
      </c>
      <c r="F3067" s="16" t="n">
        <v>1321</v>
      </c>
      <c r="G3067" s="16" t="n">
        <v>1129</v>
      </c>
      <c r="H3067" s="16" t="n">
        <v>478</v>
      </c>
      <c r="I3067" s="16" t="n">
        <v>515</v>
      </c>
      <c r="J3067" s="16" t="n">
        <v>1455</v>
      </c>
      <c r="K3067" s="16" t="n">
        <v>1128</v>
      </c>
      <c r="L3067" s="16" t="n">
        <v>2487</v>
      </c>
      <c r="M3067" s="16" t="n">
        <v>1072</v>
      </c>
      <c r="N3067" s="16" t="n">
        <f aca="false">SUM(B3067:M3067)</f>
        <v>14525</v>
      </c>
    </row>
    <row r="3068" customFormat="false" ht="13.2" hidden="false" customHeight="false" outlineLevel="0" collapsed="false">
      <c r="A3068" s="16" t="s">
        <v>3066</v>
      </c>
      <c r="B3068" s="16" t="n">
        <v>21144</v>
      </c>
      <c r="C3068" s="16" t="n">
        <v>13450</v>
      </c>
      <c r="D3068" s="16" t="n">
        <v>20196</v>
      </c>
      <c r="E3068" s="16" t="n">
        <v>21887</v>
      </c>
      <c r="F3068" s="16" t="n">
        <v>26774</v>
      </c>
      <c r="G3068" s="16" t="n">
        <v>19119</v>
      </c>
      <c r="H3068" s="16" t="n">
        <v>10460</v>
      </c>
      <c r="I3068" s="16" t="n">
        <v>11861</v>
      </c>
      <c r="J3068" s="16" t="n">
        <v>22421</v>
      </c>
      <c r="K3068" s="16" t="n">
        <v>18912</v>
      </c>
      <c r="L3068" s="16" t="n">
        <v>43169</v>
      </c>
      <c r="M3068" s="16" t="n">
        <v>44310</v>
      </c>
      <c r="N3068" s="16" t="n">
        <f aca="false">SUM(B3068:M3068)</f>
        <v>273703</v>
      </c>
    </row>
    <row r="3069" customFormat="false" ht="13.2" hidden="false" customHeight="false" outlineLevel="0" collapsed="false">
      <c r="A3069" s="16" t="s">
        <v>3067</v>
      </c>
      <c r="B3069" s="16" t="n">
        <v>24032</v>
      </c>
      <c r="C3069" s="16" t="n">
        <v>20444</v>
      </c>
      <c r="D3069" s="16" t="n">
        <v>25906</v>
      </c>
      <c r="E3069" s="16" t="n">
        <v>25176</v>
      </c>
      <c r="F3069" s="16" t="n">
        <v>27275</v>
      </c>
      <c r="G3069" s="16" t="n">
        <v>20484</v>
      </c>
      <c r="H3069" s="16" t="n">
        <v>10901</v>
      </c>
      <c r="I3069" s="16" t="n">
        <v>12507</v>
      </c>
      <c r="J3069" s="16" t="n">
        <v>24335</v>
      </c>
      <c r="K3069" s="16" t="n">
        <v>16498</v>
      </c>
      <c r="L3069" s="16" t="n">
        <v>33254</v>
      </c>
      <c r="M3069" s="16" t="n">
        <v>35024</v>
      </c>
      <c r="N3069" s="16" t="n">
        <f aca="false">SUM(B3069:M3069)</f>
        <v>275836</v>
      </c>
    </row>
    <row r="3070" customFormat="false" ht="13.2" hidden="false" customHeight="false" outlineLevel="0" collapsed="false">
      <c r="A3070" s="16" t="s">
        <v>3068</v>
      </c>
      <c r="B3070" s="16" t="n">
        <v>313</v>
      </c>
      <c r="C3070" s="16" t="n">
        <v>201</v>
      </c>
      <c r="D3070" s="16" t="n">
        <v>10</v>
      </c>
      <c r="E3070" s="16" t="n">
        <v>206</v>
      </c>
      <c r="F3070" s="16" t="n">
        <v>343</v>
      </c>
      <c r="G3070" s="16" t="n">
        <v>0</v>
      </c>
      <c r="H3070" s="16" t="n">
        <v>0</v>
      </c>
      <c r="I3070" s="16" t="n">
        <v>0</v>
      </c>
      <c r="J3070" s="16" t="n">
        <v>0</v>
      </c>
      <c r="K3070" s="16" t="n">
        <v>0</v>
      </c>
      <c r="L3070" s="16" t="n">
        <v>0</v>
      </c>
      <c r="M3070" s="16" t="n">
        <v>0</v>
      </c>
      <c r="N3070" s="16" t="n">
        <f aca="false">SUM(B3070:M3070)</f>
        <v>1073</v>
      </c>
    </row>
    <row r="3071" customFormat="false" ht="13.2" hidden="false" customHeight="false" outlineLevel="0" collapsed="false">
      <c r="A3071" s="16" t="s">
        <v>3069</v>
      </c>
      <c r="B3071" s="16" t="n">
        <v>38885</v>
      </c>
      <c r="C3071" s="16" t="n">
        <v>26693</v>
      </c>
      <c r="D3071" s="16" t="n">
        <v>33692</v>
      </c>
      <c r="E3071" s="16" t="n">
        <v>33405</v>
      </c>
      <c r="F3071" s="16" t="n">
        <v>35281</v>
      </c>
      <c r="G3071" s="16" t="n">
        <v>27600</v>
      </c>
      <c r="H3071" s="16" t="n">
        <v>14672</v>
      </c>
      <c r="I3071" s="16" t="n">
        <v>17140</v>
      </c>
      <c r="J3071" s="16" t="n">
        <v>33876</v>
      </c>
      <c r="K3071" s="16" t="n">
        <v>26932</v>
      </c>
      <c r="L3071" s="16" t="n">
        <v>58744</v>
      </c>
      <c r="M3071" s="16" t="n">
        <v>62393</v>
      </c>
      <c r="N3071" s="16" t="n">
        <f aca="false">SUM(B3071:M3071)</f>
        <v>409313</v>
      </c>
    </row>
    <row r="3072" customFormat="false" ht="13.2" hidden="false" customHeight="false" outlineLevel="0" collapsed="false">
      <c r="A3072" s="16" t="s">
        <v>3070</v>
      </c>
      <c r="B3072" s="16" t="n">
        <v>944</v>
      </c>
      <c r="C3072" s="16" t="n">
        <v>579</v>
      </c>
      <c r="D3072" s="16" t="n">
        <v>959</v>
      </c>
      <c r="E3072" s="16" t="n">
        <v>750</v>
      </c>
      <c r="F3072" s="16" t="n">
        <v>0</v>
      </c>
      <c r="G3072" s="16" t="n">
        <v>0</v>
      </c>
      <c r="H3072" s="16" t="n">
        <v>0</v>
      </c>
      <c r="I3072" s="16"/>
      <c r="J3072" s="16"/>
      <c r="K3072" s="16"/>
      <c r="L3072" s="16"/>
      <c r="M3072" s="16"/>
      <c r="N3072" s="16" t="n">
        <f aca="false">SUM(B3072:M3072)</f>
        <v>3232</v>
      </c>
    </row>
    <row r="3073" customFormat="false" ht="13.2" hidden="false" customHeight="false" outlineLevel="0" collapsed="false">
      <c r="A3073" s="16" t="s">
        <v>3071</v>
      </c>
      <c r="B3073" s="16" t="n">
        <v>36044</v>
      </c>
      <c r="C3073" s="16" t="n">
        <v>24819</v>
      </c>
      <c r="D3073" s="16" t="n">
        <v>30288</v>
      </c>
      <c r="E3073" s="16" t="n">
        <v>29571</v>
      </c>
      <c r="F3073" s="16" t="n">
        <v>33864</v>
      </c>
      <c r="G3073" s="16" t="n">
        <v>25536</v>
      </c>
      <c r="H3073" s="16" t="n">
        <v>13995</v>
      </c>
      <c r="I3073" s="16" t="n">
        <v>15856</v>
      </c>
      <c r="J3073" s="16" t="n">
        <v>31864</v>
      </c>
      <c r="K3073" s="16" t="n">
        <v>25423</v>
      </c>
      <c r="L3073" s="16" t="n">
        <v>48038</v>
      </c>
      <c r="M3073" s="16" t="n">
        <v>34432</v>
      </c>
      <c r="N3073" s="16" t="n">
        <f aca="false">SUM(B3073:M3073)</f>
        <v>349730</v>
      </c>
    </row>
    <row r="3074" customFormat="false" ht="13.2" hidden="false" customHeight="false" outlineLevel="0" collapsed="false">
      <c r="A3074" s="16" t="s">
        <v>3072</v>
      </c>
      <c r="B3074" s="16" t="n">
        <v>7554</v>
      </c>
      <c r="C3074" s="16" t="n">
        <v>5063</v>
      </c>
      <c r="D3074" s="16" t="n">
        <v>6123</v>
      </c>
      <c r="E3074" s="16" t="n">
        <v>6580</v>
      </c>
      <c r="F3074" s="16" t="n">
        <v>10577</v>
      </c>
      <c r="G3074" s="16" t="n">
        <v>8319</v>
      </c>
      <c r="H3074" s="16" t="n">
        <v>4803</v>
      </c>
      <c r="I3074" s="16" t="n">
        <v>4958</v>
      </c>
      <c r="J3074" s="16" t="n">
        <v>9113</v>
      </c>
      <c r="K3074" s="16" t="n">
        <v>7461</v>
      </c>
      <c r="L3074" s="16" t="n">
        <v>16744</v>
      </c>
      <c r="M3074" s="16" t="n">
        <v>16724</v>
      </c>
      <c r="N3074" s="16" t="n">
        <f aca="false">SUM(B3074:M3074)</f>
        <v>104019</v>
      </c>
    </row>
    <row r="3075" customFormat="false" ht="13.2" hidden="false" customHeight="false" outlineLevel="0" collapsed="false">
      <c r="A3075" s="16" t="s">
        <v>3073</v>
      </c>
      <c r="B3075" s="16" t="n">
        <v>16724</v>
      </c>
      <c r="C3075" s="16" t="n">
        <v>11886</v>
      </c>
      <c r="D3075" s="16" t="n">
        <v>15112</v>
      </c>
      <c r="E3075" s="16" t="n">
        <v>14769</v>
      </c>
      <c r="F3075" s="16" t="n">
        <v>18674</v>
      </c>
      <c r="G3075" s="16" t="n">
        <v>13211</v>
      </c>
      <c r="H3075" s="16" t="n">
        <v>6392</v>
      </c>
      <c r="I3075" s="16" t="n">
        <v>7927</v>
      </c>
      <c r="J3075" s="16" t="n">
        <v>16013</v>
      </c>
      <c r="K3075" s="16" t="n">
        <v>12125</v>
      </c>
      <c r="L3075" s="16" t="n">
        <v>26412</v>
      </c>
      <c r="M3075" s="16"/>
      <c r="N3075" s="16" t="n">
        <f aca="false">SUM(B3075:M3075)</f>
        <v>159245</v>
      </c>
    </row>
    <row r="3076" customFormat="false" ht="13.2" hidden="false" customHeight="false" outlineLevel="0" collapsed="false">
      <c r="A3076" s="16" t="s">
        <v>3074</v>
      </c>
      <c r="B3076" s="16" t="n">
        <v>1801</v>
      </c>
      <c r="C3076" s="16" t="n">
        <v>1109</v>
      </c>
      <c r="D3076" s="16" t="n">
        <v>1695</v>
      </c>
      <c r="E3076" s="16" t="n">
        <v>2031</v>
      </c>
      <c r="F3076" s="16" t="n">
        <v>1752</v>
      </c>
      <c r="G3076" s="16" t="n">
        <v>1645</v>
      </c>
      <c r="H3076" s="16" t="n">
        <v>541</v>
      </c>
      <c r="I3076" s="16" t="n">
        <v>673</v>
      </c>
      <c r="J3076" s="16" t="n">
        <v>1177</v>
      </c>
      <c r="K3076" s="16" t="n">
        <v>965</v>
      </c>
      <c r="L3076" s="16" t="n">
        <v>3346</v>
      </c>
      <c r="M3076" s="16" t="n">
        <v>3512</v>
      </c>
      <c r="N3076" s="16" t="n">
        <f aca="false">SUM(B3076:M3076)</f>
        <v>20247</v>
      </c>
    </row>
    <row r="3077" customFormat="false" ht="13.2" hidden="false" customHeight="false" outlineLevel="0" collapsed="false">
      <c r="A3077" s="16" t="s">
        <v>3075</v>
      </c>
      <c r="B3077" s="16" t="n">
        <v>39905</v>
      </c>
      <c r="C3077" s="16" t="n">
        <v>27278</v>
      </c>
      <c r="D3077" s="16" t="n">
        <v>34658</v>
      </c>
      <c r="E3077" s="16" t="n">
        <v>33884</v>
      </c>
      <c r="F3077" s="16" t="n">
        <v>36640</v>
      </c>
      <c r="G3077" s="16" t="n">
        <v>27703</v>
      </c>
      <c r="H3077" s="16" t="n">
        <v>4779</v>
      </c>
      <c r="I3077" s="16" t="n">
        <v>16710</v>
      </c>
      <c r="J3077" s="16" t="n">
        <v>35199</v>
      </c>
      <c r="K3077" s="16" t="n">
        <v>27382</v>
      </c>
      <c r="L3077" s="16" t="n">
        <v>59978</v>
      </c>
      <c r="M3077" s="16" t="n">
        <v>64323</v>
      </c>
      <c r="N3077" s="16" t="n">
        <f aca="false">SUM(B3077:M3077)</f>
        <v>408439</v>
      </c>
    </row>
    <row r="3078" customFormat="false" ht="13.2" hidden="false" customHeight="false" outlineLevel="0" collapsed="false">
      <c r="A3078" s="16" t="s">
        <v>3076</v>
      </c>
      <c r="B3078" s="16" t="n">
        <v>31772</v>
      </c>
      <c r="C3078" s="16" t="n">
        <v>22378</v>
      </c>
      <c r="D3078" s="16" t="n">
        <v>27611</v>
      </c>
      <c r="E3078" s="16" t="n">
        <v>30457</v>
      </c>
      <c r="F3078" s="16" t="n">
        <v>35739</v>
      </c>
      <c r="G3078" s="16" t="n">
        <v>26351</v>
      </c>
      <c r="H3078" s="16" t="n">
        <v>14744</v>
      </c>
      <c r="I3078" s="16" t="n">
        <v>15167</v>
      </c>
      <c r="J3078" s="16" t="n">
        <v>32596</v>
      </c>
      <c r="K3078" s="16" t="n">
        <v>22932</v>
      </c>
      <c r="L3078" s="16" t="n">
        <v>48481</v>
      </c>
      <c r="M3078" s="16" t="n">
        <v>56498</v>
      </c>
      <c r="N3078" s="16" t="n">
        <f aca="false">SUM(B3078:M3078)</f>
        <v>364726</v>
      </c>
    </row>
    <row r="3079" customFormat="false" ht="13.2" hidden="false" customHeight="false" outlineLevel="0" collapsed="false">
      <c r="A3079" s="16" t="s">
        <v>3077</v>
      </c>
      <c r="B3079" s="16" t="n">
        <v>25263</v>
      </c>
      <c r="C3079" s="16" t="n">
        <v>18189</v>
      </c>
      <c r="D3079" s="16" t="n">
        <v>25621</v>
      </c>
      <c r="E3079" s="16" t="n">
        <v>28019</v>
      </c>
      <c r="F3079" s="16" t="n">
        <v>25862</v>
      </c>
      <c r="G3079" s="16" t="n">
        <v>13746</v>
      </c>
      <c r="H3079" s="16" t="n">
        <v>3176</v>
      </c>
      <c r="I3079" s="16" t="n">
        <v>9363</v>
      </c>
      <c r="J3079" s="16" t="n">
        <v>27324</v>
      </c>
      <c r="K3079" s="16" t="n">
        <v>20663</v>
      </c>
      <c r="L3079" s="16" t="n">
        <v>46259</v>
      </c>
      <c r="M3079" s="16" t="n">
        <v>47356</v>
      </c>
      <c r="N3079" s="16" t="n">
        <f aca="false">SUM(B3079:M3079)</f>
        <v>290841</v>
      </c>
    </row>
    <row r="3080" customFormat="false" ht="13.2" hidden="false" customHeight="false" outlineLevel="0" collapsed="false">
      <c r="A3080" s="16" t="s">
        <v>3078</v>
      </c>
      <c r="B3080" s="16" t="n">
        <v>41104</v>
      </c>
      <c r="C3080" s="16" t="n">
        <v>32243</v>
      </c>
      <c r="D3080" s="16" t="n">
        <v>42286</v>
      </c>
      <c r="E3080" s="16" t="n">
        <v>44352</v>
      </c>
      <c r="F3080" s="16" t="n">
        <v>47746</v>
      </c>
      <c r="G3080" s="16" t="n">
        <v>37369</v>
      </c>
      <c r="H3080" s="16" t="n">
        <v>18858</v>
      </c>
      <c r="I3080" s="16" t="n">
        <v>22577</v>
      </c>
      <c r="J3080" s="16" t="n">
        <v>41498</v>
      </c>
      <c r="K3080" s="16" t="n">
        <v>34769</v>
      </c>
      <c r="L3080" s="16" t="n">
        <v>75274</v>
      </c>
      <c r="M3080" s="16" t="n">
        <v>78657</v>
      </c>
      <c r="N3080" s="16" t="n">
        <f aca="false">SUM(B3080:M3080)</f>
        <v>516733</v>
      </c>
    </row>
    <row r="3081" customFormat="false" ht="13.2" hidden="false" customHeight="false" outlineLevel="0" collapsed="false">
      <c r="A3081" s="16" t="s">
        <v>3079</v>
      </c>
      <c r="B3081" s="16" t="n">
        <v>41058</v>
      </c>
      <c r="C3081" s="16" t="n">
        <v>27566</v>
      </c>
      <c r="D3081" s="16" t="n">
        <v>33275</v>
      </c>
      <c r="E3081" s="16" t="n">
        <v>35605</v>
      </c>
      <c r="F3081" s="16" t="n">
        <v>38970</v>
      </c>
      <c r="G3081" s="16" t="n">
        <v>29989</v>
      </c>
      <c r="H3081" s="16" t="n">
        <v>15180</v>
      </c>
      <c r="I3081" s="16" t="n">
        <v>18250</v>
      </c>
      <c r="J3081" s="16" t="n">
        <v>36222</v>
      </c>
      <c r="K3081" s="16" t="n">
        <v>29429</v>
      </c>
      <c r="L3081" s="16" t="n">
        <v>65331</v>
      </c>
      <c r="M3081" s="16" t="n">
        <v>67572</v>
      </c>
      <c r="N3081" s="16" t="n">
        <f aca="false">SUM(B3081:M3081)</f>
        <v>438447</v>
      </c>
    </row>
    <row r="3082" customFormat="false" ht="13.2" hidden="false" customHeight="false" outlineLevel="0" collapsed="false">
      <c r="A3082" s="16" t="s">
        <v>3080</v>
      </c>
      <c r="B3082" s="16" t="n">
        <v>49091</v>
      </c>
      <c r="C3082" s="16" t="n">
        <v>33381</v>
      </c>
      <c r="D3082" s="16" t="n">
        <v>43436</v>
      </c>
      <c r="E3082" s="16" t="n">
        <v>42495</v>
      </c>
      <c r="F3082" s="16" t="n">
        <v>48678</v>
      </c>
      <c r="G3082" s="16" t="n">
        <v>35812</v>
      </c>
      <c r="H3082" s="16" t="n">
        <v>19356</v>
      </c>
      <c r="I3082" s="16" t="n">
        <v>21743</v>
      </c>
      <c r="J3082" s="16" t="n">
        <v>44461</v>
      </c>
      <c r="K3082" s="16" t="n">
        <v>36173</v>
      </c>
      <c r="L3082" s="16" t="n">
        <v>78533</v>
      </c>
      <c r="M3082" s="16" t="n">
        <v>81002</v>
      </c>
      <c r="N3082" s="16" t="n">
        <f aca="false">SUM(B3082:M3082)</f>
        <v>534161</v>
      </c>
    </row>
    <row r="3083" customFormat="false" ht="13.2" hidden="false" customHeight="false" outlineLevel="0" collapsed="false">
      <c r="A3083" s="16" t="s">
        <v>3081</v>
      </c>
      <c r="B3083" s="16" t="n">
        <v>45357</v>
      </c>
      <c r="C3083" s="16" t="n">
        <v>32148</v>
      </c>
      <c r="D3083" s="16" t="n">
        <v>40422</v>
      </c>
      <c r="E3083" s="16" t="n">
        <v>41112</v>
      </c>
      <c r="F3083" s="16" t="n">
        <v>45950</v>
      </c>
      <c r="G3083" s="16" t="n">
        <v>34919</v>
      </c>
      <c r="H3083" s="16" t="n">
        <v>19787</v>
      </c>
      <c r="I3083" s="16" t="n">
        <v>19026</v>
      </c>
      <c r="J3083" s="16" t="n">
        <v>42708</v>
      </c>
      <c r="K3083" s="16" t="n">
        <v>34544</v>
      </c>
      <c r="L3083" s="16" t="n">
        <v>75203</v>
      </c>
      <c r="M3083" s="16" t="n">
        <v>78406</v>
      </c>
      <c r="N3083" s="16" t="n">
        <f aca="false">SUM(B3083:M3083)</f>
        <v>509582</v>
      </c>
    </row>
    <row r="3084" customFormat="false" ht="13.2" hidden="false" customHeight="false" outlineLevel="0" collapsed="false">
      <c r="A3084" s="16" t="s">
        <v>3082</v>
      </c>
      <c r="B3084" s="16" t="n">
        <v>36788</v>
      </c>
      <c r="C3084" s="16" t="n">
        <v>28929</v>
      </c>
      <c r="D3084" s="16" t="n">
        <v>35975</v>
      </c>
      <c r="E3084" s="16" t="n">
        <v>39473</v>
      </c>
      <c r="F3084" s="16" t="n">
        <v>43173</v>
      </c>
      <c r="G3084" s="16" t="n">
        <v>35087</v>
      </c>
      <c r="H3084" s="16" t="n">
        <v>2866</v>
      </c>
      <c r="I3084" s="16" t="n">
        <v>21188</v>
      </c>
      <c r="J3084" s="16" t="n">
        <v>39691</v>
      </c>
      <c r="K3084" s="16" t="n">
        <v>32098</v>
      </c>
      <c r="L3084" s="16" t="n">
        <v>55802</v>
      </c>
      <c r="M3084" s="16" t="n">
        <v>75114</v>
      </c>
      <c r="N3084" s="16" t="n">
        <f aca="false">SUM(B3084:M3084)</f>
        <v>446184</v>
      </c>
    </row>
    <row r="3085" customFormat="false" ht="13.2" hidden="false" customHeight="false" outlineLevel="0" collapsed="false">
      <c r="A3085" s="16" t="s">
        <v>3083</v>
      </c>
      <c r="B3085" s="16" t="n">
        <v>54462</v>
      </c>
      <c r="C3085" s="16" t="n">
        <v>38990</v>
      </c>
      <c r="D3085" s="16" t="n">
        <v>49141</v>
      </c>
      <c r="E3085" s="16" t="n">
        <v>50771</v>
      </c>
      <c r="F3085" s="16" t="n">
        <v>55294</v>
      </c>
      <c r="G3085" s="16" t="n">
        <v>41672</v>
      </c>
      <c r="H3085" s="16" t="n">
        <v>22866</v>
      </c>
      <c r="I3085" s="16" t="n">
        <v>26563</v>
      </c>
      <c r="J3085" s="16" t="n">
        <v>45677</v>
      </c>
      <c r="K3085" s="16" t="n">
        <v>38248</v>
      </c>
      <c r="L3085" s="16" t="n">
        <v>81564</v>
      </c>
      <c r="M3085" s="16" t="n">
        <v>84013</v>
      </c>
      <c r="N3085" s="16" t="n">
        <f aca="false">SUM(B3085:M3085)</f>
        <v>589261</v>
      </c>
    </row>
    <row r="3086" customFormat="false" ht="13.2" hidden="false" customHeight="false" outlineLevel="0" collapsed="false">
      <c r="A3086" s="16" t="s">
        <v>3084</v>
      </c>
      <c r="B3086" s="16" t="n">
        <v>30941</v>
      </c>
      <c r="C3086" s="16" t="n">
        <v>22299</v>
      </c>
      <c r="D3086" s="16" t="n">
        <v>28663</v>
      </c>
      <c r="E3086" s="16" t="n">
        <v>33674</v>
      </c>
      <c r="F3086" s="16" t="n">
        <v>36576</v>
      </c>
      <c r="G3086" s="16" t="n">
        <v>28260</v>
      </c>
      <c r="H3086" s="16" t="n">
        <v>15510</v>
      </c>
      <c r="I3086" s="16" t="n">
        <v>16111</v>
      </c>
      <c r="J3086" s="16" t="n">
        <v>33260</v>
      </c>
      <c r="K3086" s="16" t="n">
        <v>27250</v>
      </c>
      <c r="L3086" s="16" t="n">
        <v>57616</v>
      </c>
      <c r="M3086" s="16" t="n">
        <v>58049</v>
      </c>
      <c r="N3086" s="16" t="n">
        <f aca="false">SUM(B3086:M3086)</f>
        <v>388209</v>
      </c>
    </row>
    <row r="3087" customFormat="false" ht="13.2" hidden="false" customHeight="false" outlineLevel="0" collapsed="false">
      <c r="A3087" s="16" t="s">
        <v>3085</v>
      </c>
      <c r="B3087" s="16" t="n">
        <v>42288</v>
      </c>
      <c r="C3087" s="16" t="n">
        <v>28642</v>
      </c>
      <c r="D3087" s="16" t="n">
        <v>35501</v>
      </c>
      <c r="E3087" s="16" t="n">
        <v>35591</v>
      </c>
      <c r="F3087" s="16" t="n">
        <v>43822</v>
      </c>
      <c r="G3087" s="16" t="n">
        <v>32855</v>
      </c>
      <c r="H3087" s="16" t="n">
        <v>17728</v>
      </c>
      <c r="I3087" s="16" t="n">
        <v>19785</v>
      </c>
      <c r="J3087" s="16" t="n">
        <v>40656</v>
      </c>
      <c r="K3087" s="16" t="n">
        <v>31281</v>
      </c>
      <c r="L3087" s="16" t="n">
        <v>68090</v>
      </c>
      <c r="M3087" s="16" t="n">
        <v>70454</v>
      </c>
      <c r="N3087" s="16" t="n">
        <f aca="false">SUM(B3087:M3087)</f>
        <v>466693</v>
      </c>
    </row>
    <row r="3088" customFormat="false" ht="13.2" hidden="false" customHeight="false" outlineLevel="0" collapsed="false">
      <c r="A3088" s="16" t="s">
        <v>3086</v>
      </c>
      <c r="B3088" s="16" t="n">
        <v>44400</v>
      </c>
      <c r="C3088" s="16" t="n">
        <v>33267</v>
      </c>
      <c r="D3088" s="16" t="n">
        <v>42515</v>
      </c>
      <c r="E3088" s="16" t="n">
        <v>42615</v>
      </c>
      <c r="F3088" s="16" t="n">
        <v>48546</v>
      </c>
      <c r="G3088" s="16" t="n">
        <v>35541</v>
      </c>
      <c r="H3088" s="16" t="n">
        <v>18915</v>
      </c>
      <c r="I3088" s="16" t="n">
        <v>21584</v>
      </c>
      <c r="J3088" s="16" t="n">
        <v>44444</v>
      </c>
      <c r="K3088" s="16" t="n">
        <v>35781</v>
      </c>
      <c r="L3088" s="16" t="n">
        <v>79536</v>
      </c>
      <c r="M3088" s="16" t="n">
        <v>78913</v>
      </c>
      <c r="N3088" s="16" t="n">
        <f aca="false">SUM(B3088:M3088)</f>
        <v>526057</v>
      </c>
    </row>
    <row r="3089" customFormat="false" ht="13.2" hidden="false" customHeight="false" outlineLevel="0" collapsed="false">
      <c r="A3089" s="16" t="s">
        <v>3087</v>
      </c>
      <c r="B3089" s="16" t="n">
        <v>27283</v>
      </c>
      <c r="C3089" s="16" t="n">
        <v>18297</v>
      </c>
      <c r="D3089" s="16" t="n">
        <v>26620</v>
      </c>
      <c r="E3089" s="16" t="n">
        <v>26276</v>
      </c>
      <c r="F3089" s="16" t="n">
        <v>29782</v>
      </c>
      <c r="G3089" s="16" t="n">
        <v>21074</v>
      </c>
      <c r="H3089" s="16" t="n">
        <v>10597</v>
      </c>
      <c r="I3089" s="16" t="n">
        <v>11659</v>
      </c>
      <c r="J3089" s="16" t="n">
        <v>25252</v>
      </c>
      <c r="K3089" s="16" t="n">
        <v>13555</v>
      </c>
      <c r="L3089" s="16" t="n">
        <v>44424</v>
      </c>
      <c r="M3089" s="16" t="n">
        <v>43912</v>
      </c>
      <c r="N3089" s="16" t="n">
        <f aca="false">SUM(B3089:M3089)</f>
        <v>298731</v>
      </c>
    </row>
    <row r="3090" customFormat="false" ht="13.2" hidden="false" customHeight="false" outlineLevel="0" collapsed="false">
      <c r="A3090" s="16" t="s">
        <v>3088</v>
      </c>
      <c r="B3090" s="16" t="n">
        <v>38996</v>
      </c>
      <c r="C3090" s="16" t="n">
        <v>28651</v>
      </c>
      <c r="D3090" s="16" t="n">
        <v>34176</v>
      </c>
      <c r="E3090" s="16" t="n">
        <v>35658</v>
      </c>
      <c r="F3090" s="16" t="n">
        <v>42791</v>
      </c>
      <c r="G3090" s="16" t="n">
        <v>32732</v>
      </c>
      <c r="H3090" s="16" t="n">
        <v>11769</v>
      </c>
      <c r="I3090" s="16" t="n">
        <v>21480</v>
      </c>
      <c r="J3090" s="16" t="n">
        <v>39285</v>
      </c>
      <c r="K3090" s="16" t="n">
        <v>31081</v>
      </c>
      <c r="L3090" s="16" t="n">
        <v>70608</v>
      </c>
      <c r="M3090" s="16" t="n">
        <v>71287</v>
      </c>
      <c r="N3090" s="16" t="n">
        <f aca="false">SUM(B3090:M3090)</f>
        <v>458514</v>
      </c>
    </row>
    <row r="3091" customFormat="false" ht="13.2" hidden="false" customHeight="false" outlineLevel="0" collapsed="false">
      <c r="A3091" s="16" t="s">
        <v>3089</v>
      </c>
      <c r="B3091" s="16" t="n">
        <v>35763</v>
      </c>
      <c r="C3091" s="16" t="n">
        <v>23015</v>
      </c>
      <c r="D3091" s="16" t="n">
        <v>32168</v>
      </c>
      <c r="E3091" s="16" t="n">
        <v>34778</v>
      </c>
      <c r="F3091" s="16" t="n">
        <v>40837</v>
      </c>
      <c r="G3091" s="16" t="n">
        <v>28208</v>
      </c>
      <c r="H3091" s="16" t="n">
        <v>17010</v>
      </c>
      <c r="I3091" s="16" t="n">
        <v>18125</v>
      </c>
      <c r="J3091" s="16" t="n">
        <v>37500</v>
      </c>
      <c r="K3091" s="16" t="n">
        <v>27287</v>
      </c>
      <c r="L3091" s="16" t="n">
        <v>61182</v>
      </c>
      <c r="M3091" s="16" t="n">
        <v>64164</v>
      </c>
      <c r="N3091" s="16" t="n">
        <f aca="false">SUM(B3091:M3091)</f>
        <v>420037</v>
      </c>
    </row>
    <row r="3092" customFormat="false" ht="13.2" hidden="false" customHeight="false" outlineLevel="0" collapsed="false">
      <c r="A3092" s="16" t="s">
        <v>3090</v>
      </c>
      <c r="B3092" s="16" t="n">
        <v>43117</v>
      </c>
      <c r="C3092" s="16" t="n">
        <v>30854</v>
      </c>
      <c r="D3092" s="16" t="n">
        <v>38568</v>
      </c>
      <c r="E3092" s="16" t="n">
        <v>43000</v>
      </c>
      <c r="F3092" s="16" t="n">
        <v>44920</v>
      </c>
      <c r="G3092" s="16" t="n">
        <v>34041</v>
      </c>
      <c r="H3092" s="16" t="n">
        <v>17861</v>
      </c>
      <c r="I3092" s="16" t="n">
        <v>19985</v>
      </c>
      <c r="J3092" s="16" t="n">
        <v>41866</v>
      </c>
      <c r="K3092" s="16" t="n">
        <v>32519</v>
      </c>
      <c r="L3092" s="16" t="n">
        <v>75282</v>
      </c>
      <c r="M3092" s="16" t="n">
        <v>71511</v>
      </c>
      <c r="N3092" s="16" t="n">
        <f aca="false">SUM(B3092:M3092)</f>
        <v>493524</v>
      </c>
    </row>
    <row r="3093" customFormat="false" ht="13.2" hidden="false" customHeight="false" outlineLevel="0" collapsed="false">
      <c r="A3093" s="16" t="s">
        <v>3091</v>
      </c>
      <c r="B3093" s="16" t="n">
        <v>41823</v>
      </c>
      <c r="C3093" s="16" t="n">
        <v>29556</v>
      </c>
      <c r="D3093" s="16" t="n">
        <v>38985</v>
      </c>
      <c r="E3093" s="16" t="n">
        <v>44105</v>
      </c>
      <c r="F3093" s="16" t="n">
        <v>50658</v>
      </c>
      <c r="G3093" s="16" t="n">
        <v>29621</v>
      </c>
      <c r="H3093" s="16" t="n">
        <v>17470</v>
      </c>
      <c r="I3093" s="16" t="n">
        <v>21927</v>
      </c>
      <c r="J3093" s="16" t="n">
        <v>45765</v>
      </c>
      <c r="K3093" s="16" t="n">
        <v>33410</v>
      </c>
      <c r="L3093" s="16" t="n">
        <v>75061</v>
      </c>
      <c r="M3093" s="16" t="n">
        <v>78056</v>
      </c>
      <c r="N3093" s="16" t="n">
        <f aca="false">SUM(B3093:M3093)</f>
        <v>506437</v>
      </c>
    </row>
    <row r="3094" customFormat="false" ht="13.2" hidden="false" customHeight="false" outlineLevel="0" collapsed="false">
      <c r="A3094" s="16" t="s">
        <v>3092</v>
      </c>
      <c r="B3094" s="16" t="n">
        <v>46197</v>
      </c>
      <c r="C3094" s="16" t="n">
        <v>29454</v>
      </c>
      <c r="D3094" s="16" t="n">
        <v>27431</v>
      </c>
      <c r="E3094" s="16" t="n">
        <v>22910</v>
      </c>
      <c r="F3094" s="16" t="n">
        <v>23718</v>
      </c>
      <c r="G3094" s="16" t="n">
        <v>18162</v>
      </c>
      <c r="H3094" s="16" t="n">
        <v>6322</v>
      </c>
      <c r="I3094" s="16" t="n">
        <v>6558</v>
      </c>
      <c r="J3094" s="16" t="n">
        <v>24322</v>
      </c>
      <c r="K3094" s="16" t="n">
        <v>19605</v>
      </c>
      <c r="L3094" s="16" t="n">
        <v>53310</v>
      </c>
      <c r="M3094" s="16" t="n">
        <v>55884</v>
      </c>
      <c r="N3094" s="16" t="n">
        <f aca="false">SUM(B3094:M3094)</f>
        <v>333873</v>
      </c>
    </row>
    <row r="3095" customFormat="false" ht="13.2" hidden="false" customHeight="false" outlineLevel="0" collapsed="false">
      <c r="A3095" s="16" t="s">
        <v>3093</v>
      </c>
      <c r="B3095" s="16" t="n">
        <v>26519</v>
      </c>
      <c r="C3095" s="16" t="n">
        <v>19925</v>
      </c>
      <c r="D3095" s="16" t="n">
        <v>27520</v>
      </c>
      <c r="E3095" s="16" t="n">
        <v>33101</v>
      </c>
      <c r="F3095" s="16" t="n">
        <v>36843</v>
      </c>
      <c r="G3095" s="16" t="n">
        <v>26403</v>
      </c>
      <c r="H3095" s="16" t="n">
        <v>14776</v>
      </c>
      <c r="I3095" s="16" t="n">
        <v>14126</v>
      </c>
      <c r="J3095" s="16" t="n">
        <v>32636</v>
      </c>
      <c r="K3095" s="16" t="n">
        <v>25236</v>
      </c>
      <c r="L3095" s="16" t="n">
        <v>54256</v>
      </c>
      <c r="M3095" s="16" t="n">
        <v>55265</v>
      </c>
      <c r="N3095" s="16" t="n">
        <f aca="false">SUM(B3095:M3095)</f>
        <v>366606</v>
      </c>
    </row>
    <row r="3096" customFormat="false" ht="13.2" hidden="false" customHeight="false" outlineLevel="0" collapsed="false">
      <c r="A3096" s="16" t="s">
        <v>3094</v>
      </c>
      <c r="B3096" s="16" t="n">
        <v>48316.95</v>
      </c>
      <c r="C3096" s="16" t="n">
        <v>41644.35</v>
      </c>
      <c r="D3096" s="16" t="n">
        <v>51913.62</v>
      </c>
      <c r="E3096" s="16" t="n">
        <v>60649.38</v>
      </c>
      <c r="F3096" s="16" t="n">
        <v>63401.58</v>
      </c>
      <c r="G3096" s="16" t="n">
        <v>46891.35</v>
      </c>
      <c r="H3096" s="16" t="n">
        <v>24924.24</v>
      </c>
      <c r="I3096" s="16" t="n">
        <v>25321.23</v>
      </c>
      <c r="J3096" s="16" t="n">
        <v>59543.55</v>
      </c>
      <c r="K3096" s="16" t="n">
        <v>47176.47</v>
      </c>
      <c r="L3096" s="16" t="n">
        <v>97280.37</v>
      </c>
      <c r="M3096" s="16" t="n">
        <v>100804.77</v>
      </c>
      <c r="N3096" s="16" t="n">
        <f aca="false">SUM(B3096:M3096)</f>
        <v>667867.86</v>
      </c>
    </row>
    <row r="3097" customFormat="false" ht="13.2" hidden="false" customHeight="false" outlineLevel="0" collapsed="false">
      <c r="A3097" s="16" t="s">
        <v>3095</v>
      </c>
      <c r="B3097" s="16" t="n">
        <v>34632</v>
      </c>
      <c r="C3097" s="16" t="n">
        <v>25501</v>
      </c>
      <c r="D3097" s="16" t="n">
        <v>33505</v>
      </c>
      <c r="E3097" s="16" t="n">
        <v>32737</v>
      </c>
      <c r="F3097" s="16" t="n">
        <v>40162</v>
      </c>
      <c r="G3097" s="16" t="n">
        <v>25655</v>
      </c>
      <c r="H3097" s="16" t="n">
        <v>15435</v>
      </c>
      <c r="I3097" s="16" t="n">
        <v>17202</v>
      </c>
      <c r="J3097" s="16" t="n">
        <v>36102</v>
      </c>
      <c r="K3097" s="16" t="n">
        <v>28226</v>
      </c>
      <c r="L3097" s="16" t="n">
        <v>52257</v>
      </c>
      <c r="M3097" s="16" t="n">
        <v>60126</v>
      </c>
      <c r="N3097" s="16" t="n">
        <f aca="false">SUM(B3097:M3097)</f>
        <v>401540</v>
      </c>
    </row>
    <row r="3098" customFormat="false" ht="13.2" hidden="false" customHeight="false" outlineLevel="0" collapsed="false">
      <c r="A3098" s="16" t="s">
        <v>3096</v>
      </c>
      <c r="B3098" s="16" t="n">
        <v>38064</v>
      </c>
      <c r="C3098" s="16" t="n">
        <v>28016</v>
      </c>
      <c r="D3098" s="16" t="n">
        <v>34360</v>
      </c>
      <c r="E3098" s="16" t="n">
        <v>35153</v>
      </c>
      <c r="F3098" s="16" t="n">
        <v>41174</v>
      </c>
      <c r="G3098" s="16" t="n">
        <v>32037</v>
      </c>
      <c r="H3098" s="16" t="n">
        <v>17153</v>
      </c>
      <c r="I3098" s="16" t="n">
        <v>19425</v>
      </c>
      <c r="J3098" s="16" t="n">
        <v>37010</v>
      </c>
      <c r="K3098" s="16" t="n">
        <v>24386</v>
      </c>
      <c r="L3098" s="16" t="n">
        <v>67158</v>
      </c>
      <c r="M3098" s="16" t="n">
        <v>71074</v>
      </c>
      <c r="N3098" s="16" t="n">
        <f aca="false">SUM(B3098:M3098)</f>
        <v>445010</v>
      </c>
    </row>
    <row r="3099" customFormat="false" ht="13.2" hidden="false" customHeight="false" outlineLevel="0" collapsed="false">
      <c r="A3099" s="16" t="s">
        <v>3097</v>
      </c>
      <c r="B3099" s="16" t="n">
        <v>30419</v>
      </c>
      <c r="C3099" s="16" t="n">
        <v>26076</v>
      </c>
      <c r="D3099" s="16" t="n">
        <v>22761</v>
      </c>
      <c r="E3099" s="16" t="n">
        <v>29340</v>
      </c>
      <c r="F3099" s="16" t="n">
        <v>39513</v>
      </c>
      <c r="G3099" s="16" t="n">
        <v>29203</v>
      </c>
      <c r="H3099" s="16" t="n">
        <v>15085</v>
      </c>
      <c r="I3099" s="16" t="n">
        <v>18682</v>
      </c>
      <c r="J3099" s="16" t="n">
        <v>37060</v>
      </c>
      <c r="K3099" s="16" t="n">
        <v>29518</v>
      </c>
      <c r="L3099" s="16" t="n">
        <v>65116</v>
      </c>
      <c r="M3099" s="16" t="n">
        <v>68514</v>
      </c>
      <c r="N3099" s="16" t="n">
        <f aca="false">SUM(B3099:M3099)</f>
        <v>411287</v>
      </c>
    </row>
    <row r="3100" customFormat="false" ht="13.2" hidden="false" customHeight="false" outlineLevel="0" collapsed="false">
      <c r="A3100" s="16" t="s">
        <v>3098</v>
      </c>
      <c r="B3100" s="16" t="n">
        <v>45811</v>
      </c>
      <c r="C3100" s="16" t="n">
        <v>32590</v>
      </c>
      <c r="D3100" s="16" t="n">
        <v>43753</v>
      </c>
      <c r="E3100" s="16" t="n">
        <v>44248</v>
      </c>
      <c r="F3100" s="16" t="n">
        <v>49987</v>
      </c>
      <c r="G3100" s="16" t="n">
        <v>36634</v>
      </c>
      <c r="H3100" s="16" t="n">
        <v>19744</v>
      </c>
      <c r="I3100" s="16" t="n">
        <v>20788</v>
      </c>
      <c r="J3100" s="16" t="n">
        <v>46275</v>
      </c>
      <c r="K3100" s="16" t="n">
        <v>36049</v>
      </c>
      <c r="L3100" s="16" t="n">
        <v>80472</v>
      </c>
      <c r="M3100" s="16" t="n">
        <v>82235</v>
      </c>
      <c r="N3100" s="16" t="n">
        <f aca="false">SUM(B3100:M3100)</f>
        <v>538586</v>
      </c>
    </row>
    <row r="3101" customFormat="false" ht="13.2" hidden="false" customHeight="false" outlineLevel="0" collapsed="false">
      <c r="A3101" s="16" t="s">
        <v>3099</v>
      </c>
      <c r="B3101" s="16" t="n">
        <v>5299</v>
      </c>
      <c r="C3101" s="16" t="n">
        <v>2656</v>
      </c>
      <c r="D3101" s="16" t="n">
        <v>4503</v>
      </c>
      <c r="E3101" s="16" t="n">
        <v>26344</v>
      </c>
      <c r="F3101" s="16" t="n">
        <v>38288</v>
      </c>
      <c r="G3101" s="16" t="n">
        <v>31161</v>
      </c>
      <c r="H3101" s="16" t="n">
        <v>16199</v>
      </c>
      <c r="I3101" s="16" t="n">
        <v>17653</v>
      </c>
      <c r="J3101" s="16" t="n">
        <v>35242</v>
      </c>
      <c r="K3101" s="16" t="n">
        <v>29669</v>
      </c>
      <c r="L3101" s="16" t="n">
        <v>66275</v>
      </c>
      <c r="M3101" s="16" t="n">
        <v>72882</v>
      </c>
      <c r="N3101" s="16" t="n">
        <f aca="false">SUM(B3101:M3101)</f>
        <v>346171</v>
      </c>
    </row>
    <row r="3102" customFormat="false" ht="13.2" hidden="false" customHeight="false" outlineLevel="0" collapsed="false">
      <c r="A3102" s="16" t="s">
        <v>3100</v>
      </c>
      <c r="B3102" s="16" t="n">
        <v>41015</v>
      </c>
      <c r="C3102" s="16" t="n">
        <v>31264</v>
      </c>
      <c r="D3102" s="16" t="n">
        <v>39711</v>
      </c>
      <c r="E3102" s="16" t="n">
        <v>39276</v>
      </c>
      <c r="F3102" s="16" t="n">
        <v>44528</v>
      </c>
      <c r="G3102" s="16" t="n">
        <v>33288</v>
      </c>
      <c r="H3102" s="16" t="n">
        <v>16926</v>
      </c>
      <c r="I3102" s="16" t="n">
        <v>20311</v>
      </c>
      <c r="J3102" s="16" t="n">
        <v>40788</v>
      </c>
      <c r="K3102" s="16" t="n">
        <v>30470</v>
      </c>
      <c r="L3102" s="16" t="n">
        <v>73468</v>
      </c>
      <c r="M3102" s="16" t="n">
        <v>59303</v>
      </c>
      <c r="N3102" s="16" t="n">
        <f aca="false">SUM(B3102:M3102)</f>
        <v>470348</v>
      </c>
    </row>
    <row r="3103" customFormat="false" ht="13.2" hidden="false" customHeight="false" outlineLevel="0" collapsed="false">
      <c r="A3103" s="16" t="s">
        <v>3101</v>
      </c>
      <c r="B3103" s="16" t="n">
        <v>49227</v>
      </c>
      <c r="C3103" s="16" t="n">
        <v>30648</v>
      </c>
      <c r="D3103" s="16" t="n">
        <v>44703</v>
      </c>
      <c r="E3103" s="16" t="n">
        <v>46226</v>
      </c>
      <c r="F3103" s="16" t="n">
        <v>55064</v>
      </c>
      <c r="G3103" s="16" t="n">
        <v>38900</v>
      </c>
      <c r="H3103" s="16" t="n">
        <v>18090</v>
      </c>
      <c r="I3103" s="16" t="n">
        <v>21154</v>
      </c>
      <c r="J3103" s="16" t="n">
        <v>43535</v>
      </c>
      <c r="K3103" s="16" t="n">
        <v>35896</v>
      </c>
      <c r="L3103" s="16" t="n">
        <v>82009</v>
      </c>
      <c r="M3103" s="16" t="n">
        <v>83846</v>
      </c>
      <c r="N3103" s="16" t="n">
        <f aca="false">SUM(B3103:M3103)</f>
        <v>549298</v>
      </c>
    </row>
    <row r="3104" customFormat="false" ht="13.2" hidden="false" customHeight="false" outlineLevel="0" collapsed="false">
      <c r="A3104" s="16" t="s">
        <v>3102</v>
      </c>
      <c r="B3104" s="16" t="n">
        <v>33016</v>
      </c>
      <c r="C3104" s="16" t="n">
        <v>25451</v>
      </c>
      <c r="D3104" s="16" t="n">
        <v>33989</v>
      </c>
      <c r="E3104" s="16" t="n">
        <v>34211</v>
      </c>
      <c r="F3104" s="16" t="n">
        <v>40059</v>
      </c>
      <c r="G3104" s="16" t="n">
        <v>29002</v>
      </c>
      <c r="H3104" s="16" t="n">
        <v>16159</v>
      </c>
      <c r="I3104" s="16" t="n">
        <v>13887</v>
      </c>
      <c r="J3104" s="16" t="n">
        <v>35789</v>
      </c>
      <c r="K3104" s="16" t="n">
        <v>24901</v>
      </c>
      <c r="L3104" s="16" t="n">
        <v>62563</v>
      </c>
      <c r="M3104" s="16" t="n">
        <v>62047</v>
      </c>
      <c r="N3104" s="16" t="n">
        <f aca="false">SUM(B3104:M3104)</f>
        <v>411074</v>
      </c>
    </row>
    <row r="3105" customFormat="false" ht="13.2" hidden="false" customHeight="false" outlineLevel="0" collapsed="false">
      <c r="A3105" s="16" t="s">
        <v>3103</v>
      </c>
      <c r="B3105" s="16" t="n">
        <v>40218</v>
      </c>
      <c r="C3105" s="16" t="n">
        <v>27819</v>
      </c>
      <c r="D3105" s="16" t="n">
        <v>37863</v>
      </c>
      <c r="E3105" s="16" t="n">
        <v>41980</v>
      </c>
      <c r="F3105" s="16" t="n">
        <v>43766</v>
      </c>
      <c r="G3105" s="16" t="n">
        <v>32896</v>
      </c>
      <c r="H3105" s="16" t="n">
        <v>17404</v>
      </c>
      <c r="I3105" s="16" t="n">
        <v>19180</v>
      </c>
      <c r="J3105" s="16" t="n">
        <v>42124</v>
      </c>
      <c r="K3105" s="16" t="n">
        <v>32900</v>
      </c>
      <c r="L3105" s="16" t="n">
        <v>72055</v>
      </c>
      <c r="M3105" s="16" t="n">
        <v>73944</v>
      </c>
      <c r="N3105" s="16" t="n">
        <f aca="false">SUM(B3105:M3105)</f>
        <v>482149</v>
      </c>
    </row>
    <row r="3106" customFormat="false" ht="13.2" hidden="false" customHeight="false" outlineLevel="0" collapsed="false">
      <c r="A3106" s="16" t="s">
        <v>3104</v>
      </c>
      <c r="B3106" s="16" t="n">
        <v>37282</v>
      </c>
      <c r="C3106" s="16" t="n">
        <v>30744</v>
      </c>
      <c r="D3106" s="16" t="n">
        <v>41297</v>
      </c>
      <c r="E3106" s="16" t="n">
        <v>42728</v>
      </c>
      <c r="F3106" s="16" t="n">
        <v>43904</v>
      </c>
      <c r="G3106" s="16" t="n">
        <v>33217</v>
      </c>
      <c r="H3106" s="16" t="n">
        <v>17106</v>
      </c>
      <c r="I3106" s="16" t="n">
        <v>19926</v>
      </c>
      <c r="J3106" s="16" t="n">
        <v>42220</v>
      </c>
      <c r="K3106" s="16" t="n">
        <v>34380</v>
      </c>
      <c r="L3106" s="16" t="n">
        <v>75739</v>
      </c>
      <c r="M3106" s="16" t="n">
        <v>75178</v>
      </c>
      <c r="N3106" s="16" t="n">
        <f aca="false">SUM(B3106:M3106)</f>
        <v>493721</v>
      </c>
    </row>
    <row r="3107" customFormat="false" ht="13.2" hidden="false" customHeight="false" outlineLevel="0" collapsed="false">
      <c r="A3107" s="16" t="s">
        <v>3105</v>
      </c>
      <c r="B3107" s="16" t="n">
        <v>51249</v>
      </c>
      <c r="C3107" s="16" t="n">
        <v>33800</v>
      </c>
      <c r="D3107" s="16" t="n">
        <v>46589</v>
      </c>
      <c r="E3107" s="16" t="n">
        <v>45568</v>
      </c>
      <c r="F3107" s="16" t="n">
        <v>53452</v>
      </c>
      <c r="G3107" s="16" t="n">
        <v>40062</v>
      </c>
      <c r="H3107" s="16" t="n">
        <v>21137</v>
      </c>
      <c r="I3107" s="16" t="n">
        <v>24330</v>
      </c>
      <c r="J3107" s="16" t="n">
        <v>47845</v>
      </c>
      <c r="K3107" s="16" t="n">
        <v>38970</v>
      </c>
      <c r="L3107" s="16" t="n">
        <v>81879</v>
      </c>
      <c r="M3107" s="16" t="n">
        <v>84490</v>
      </c>
      <c r="N3107" s="16" t="n">
        <f aca="false">SUM(B3107:M3107)</f>
        <v>569371</v>
      </c>
    </row>
    <row r="3108" customFormat="false" ht="13.2" hidden="false" customHeight="false" outlineLevel="0" collapsed="false">
      <c r="A3108" s="16" t="s">
        <v>3106</v>
      </c>
      <c r="B3108" s="16" t="n">
        <v>1060</v>
      </c>
      <c r="C3108" s="16" t="n">
        <v>8106</v>
      </c>
      <c r="D3108" s="16" t="n">
        <v>11353</v>
      </c>
      <c r="E3108" s="16" t="n">
        <v>23745</v>
      </c>
      <c r="F3108" s="16" t="n">
        <v>38125</v>
      </c>
      <c r="G3108" s="16" t="n">
        <v>13220</v>
      </c>
      <c r="H3108" s="16" t="n">
        <v>29</v>
      </c>
      <c r="I3108" s="16" t="n">
        <v>11572</v>
      </c>
      <c r="J3108" s="16" t="n">
        <v>2330</v>
      </c>
      <c r="K3108" s="16" t="n">
        <v>25674</v>
      </c>
      <c r="L3108" s="16" t="n">
        <v>57460</v>
      </c>
      <c r="M3108" s="16" t="n">
        <v>50464</v>
      </c>
      <c r="N3108" s="16" t="n">
        <f aca="false">SUM(B3108:M3108)</f>
        <v>243138</v>
      </c>
    </row>
    <row r="3109" customFormat="false" ht="13.2" hidden="false" customHeight="false" outlineLevel="0" collapsed="false">
      <c r="A3109" s="16" t="s">
        <v>3107</v>
      </c>
      <c r="B3109" s="16" t="n">
        <v>38396</v>
      </c>
      <c r="C3109" s="16" t="n">
        <v>27025</v>
      </c>
      <c r="D3109" s="16" t="n">
        <v>33844</v>
      </c>
      <c r="E3109" s="16" t="n">
        <v>34045</v>
      </c>
      <c r="F3109" s="16" t="n">
        <v>41730</v>
      </c>
      <c r="G3109" s="16" t="n">
        <v>29607</v>
      </c>
      <c r="H3109" s="16" t="n">
        <v>16469</v>
      </c>
      <c r="I3109" s="16" t="n">
        <v>17851</v>
      </c>
      <c r="J3109" s="16" t="n">
        <v>39679</v>
      </c>
      <c r="K3109" s="16" t="n">
        <v>24295</v>
      </c>
      <c r="L3109" s="16" t="n">
        <v>57834</v>
      </c>
      <c r="M3109" s="16" t="n">
        <v>63122</v>
      </c>
      <c r="N3109" s="16" t="n">
        <f aca="false">SUM(B3109:M3109)</f>
        <v>423897</v>
      </c>
    </row>
    <row r="3110" customFormat="false" ht="13.2" hidden="false" customHeight="false" outlineLevel="0" collapsed="false">
      <c r="A3110" s="16" t="s">
        <v>3108</v>
      </c>
      <c r="B3110" s="16" t="n">
        <v>39665</v>
      </c>
      <c r="C3110" s="16" t="n">
        <v>29283</v>
      </c>
      <c r="D3110" s="16" t="n">
        <v>35366</v>
      </c>
      <c r="E3110" s="16" t="n">
        <v>36042</v>
      </c>
      <c r="F3110" s="16" t="n">
        <v>44700</v>
      </c>
      <c r="G3110" s="16" t="n">
        <v>33523</v>
      </c>
      <c r="H3110" s="16" t="n">
        <v>17861</v>
      </c>
      <c r="I3110" s="16" t="n">
        <v>21008</v>
      </c>
      <c r="J3110" s="16" t="n">
        <v>40313</v>
      </c>
      <c r="K3110" s="16" t="n">
        <v>30616</v>
      </c>
      <c r="L3110" s="16" t="n">
        <v>58492</v>
      </c>
      <c r="M3110" s="16" t="n">
        <v>70240</v>
      </c>
      <c r="N3110" s="16" t="n">
        <f aca="false">SUM(B3110:M3110)</f>
        <v>457109</v>
      </c>
    </row>
    <row r="3111" customFormat="false" ht="13.2" hidden="false" customHeight="false" outlineLevel="0" collapsed="false">
      <c r="A3111" s="16" t="s">
        <v>3109</v>
      </c>
      <c r="B3111" s="16" t="n">
        <v>46836</v>
      </c>
      <c r="C3111" s="16" t="n">
        <v>29255</v>
      </c>
      <c r="D3111" s="16" t="n">
        <v>42653</v>
      </c>
      <c r="E3111" s="16" t="n">
        <v>44021</v>
      </c>
      <c r="F3111" s="16" t="n">
        <v>48825</v>
      </c>
      <c r="G3111" s="16" t="n">
        <v>37675</v>
      </c>
      <c r="H3111" s="16" t="n">
        <v>19538</v>
      </c>
      <c r="I3111" s="16" t="n">
        <v>23670</v>
      </c>
      <c r="J3111" s="16" t="n">
        <v>43634</v>
      </c>
      <c r="K3111" s="16" t="n">
        <v>27257</v>
      </c>
      <c r="L3111" s="16" t="n">
        <v>79777</v>
      </c>
      <c r="M3111" s="16" t="n">
        <v>82482</v>
      </c>
      <c r="N3111" s="16" t="n">
        <f aca="false">SUM(B3111:M3111)</f>
        <v>525623</v>
      </c>
    </row>
    <row r="3112" customFormat="false" ht="13.2" hidden="false" customHeight="false" outlineLevel="0" collapsed="false">
      <c r="A3112" s="16" t="s">
        <v>3110</v>
      </c>
      <c r="B3112" s="16" t="n">
        <v>47769</v>
      </c>
      <c r="C3112" s="16" t="n">
        <v>32560</v>
      </c>
      <c r="D3112" s="16" t="n">
        <v>44921</v>
      </c>
      <c r="E3112" s="16" t="n">
        <v>42505</v>
      </c>
      <c r="F3112" s="16" t="n">
        <v>49130</v>
      </c>
      <c r="G3112" s="16" t="n">
        <v>37093</v>
      </c>
      <c r="H3112" s="16" t="n">
        <v>18701</v>
      </c>
      <c r="I3112" s="16" t="n">
        <v>24098</v>
      </c>
      <c r="J3112" s="16" t="n">
        <v>42531</v>
      </c>
      <c r="K3112" s="16" t="n">
        <v>36005</v>
      </c>
      <c r="L3112" s="16" t="n">
        <v>79326</v>
      </c>
      <c r="M3112" s="16" t="n">
        <v>80858</v>
      </c>
      <c r="N3112" s="16" t="n">
        <f aca="false">SUM(B3112:M3112)</f>
        <v>535497</v>
      </c>
    </row>
    <row r="3113" customFormat="false" ht="13.2" hidden="false" customHeight="false" outlineLevel="0" collapsed="false">
      <c r="A3113" s="16" t="s">
        <v>3111</v>
      </c>
      <c r="B3113" s="16" t="n">
        <v>29240</v>
      </c>
      <c r="C3113" s="16" t="n">
        <v>18682</v>
      </c>
      <c r="D3113" s="16" t="n">
        <v>25278</v>
      </c>
      <c r="E3113" s="16" t="n">
        <v>28933</v>
      </c>
      <c r="F3113" s="16" t="n">
        <v>30526</v>
      </c>
      <c r="G3113" s="16" t="n">
        <v>23020</v>
      </c>
      <c r="H3113" s="16" t="n">
        <v>11506</v>
      </c>
      <c r="I3113" s="16" t="n">
        <v>12942</v>
      </c>
      <c r="J3113" s="16" t="n">
        <v>26264</v>
      </c>
      <c r="K3113" s="16" t="n">
        <v>20128</v>
      </c>
      <c r="L3113" s="16" t="n">
        <v>47469</v>
      </c>
      <c r="M3113" s="16" t="n">
        <v>48006</v>
      </c>
      <c r="N3113" s="16" t="n">
        <f aca="false">SUM(B3113:M3113)</f>
        <v>321994</v>
      </c>
    </row>
    <row r="3114" customFormat="false" ht="13.2" hidden="false" customHeight="false" outlineLevel="0" collapsed="false">
      <c r="A3114" s="16" t="s">
        <v>3112</v>
      </c>
      <c r="B3114" s="16" t="n">
        <v>34346</v>
      </c>
      <c r="C3114" s="16" t="n">
        <v>25439</v>
      </c>
      <c r="D3114" s="16" t="n">
        <v>31641</v>
      </c>
      <c r="E3114" s="16" t="n">
        <v>31634</v>
      </c>
      <c r="F3114" s="16" t="n">
        <v>37434</v>
      </c>
      <c r="G3114" s="16" t="n">
        <v>27596</v>
      </c>
      <c r="H3114" s="16" t="n">
        <v>14997</v>
      </c>
      <c r="I3114" s="16" t="n">
        <v>14435</v>
      </c>
      <c r="J3114" s="16" t="n">
        <v>32520</v>
      </c>
      <c r="K3114" s="16" t="n">
        <v>25301</v>
      </c>
      <c r="L3114" s="16" t="n">
        <v>54812</v>
      </c>
      <c r="M3114" s="16" t="n">
        <v>59245</v>
      </c>
      <c r="N3114" s="16" t="n">
        <f aca="false">SUM(B3114:M3114)</f>
        <v>389400</v>
      </c>
    </row>
    <row r="3115" customFormat="false" ht="13.2" hidden="false" customHeight="false" outlineLevel="0" collapsed="false">
      <c r="A3115" s="16" t="s">
        <v>3113</v>
      </c>
      <c r="B3115" s="16" t="n">
        <v>43775</v>
      </c>
      <c r="C3115" s="16" t="n">
        <v>32597</v>
      </c>
      <c r="D3115" s="16" t="n">
        <v>40389</v>
      </c>
      <c r="E3115" s="16" t="n">
        <v>39410</v>
      </c>
      <c r="F3115" s="16" t="n">
        <v>47722</v>
      </c>
      <c r="G3115" s="16" t="n">
        <v>35502</v>
      </c>
      <c r="H3115" s="16" t="n">
        <v>18572</v>
      </c>
      <c r="I3115" s="16" t="n">
        <v>23384</v>
      </c>
      <c r="J3115" s="16" t="n">
        <v>43158</v>
      </c>
      <c r="K3115" s="16" t="n">
        <v>33059</v>
      </c>
      <c r="L3115" s="16" t="n">
        <v>43716</v>
      </c>
      <c r="M3115" s="16" t="n">
        <v>63475</v>
      </c>
      <c r="N3115" s="16" t="n">
        <f aca="false">SUM(B3115:M3115)</f>
        <v>464759</v>
      </c>
    </row>
    <row r="3116" customFormat="false" ht="13.2" hidden="false" customHeight="false" outlineLevel="0" collapsed="false">
      <c r="A3116" s="16" t="s">
        <v>3114</v>
      </c>
      <c r="B3116" s="16" t="n">
        <v>44189</v>
      </c>
      <c r="C3116" s="16" t="n">
        <v>35159</v>
      </c>
      <c r="D3116" s="16" t="n">
        <v>51733</v>
      </c>
      <c r="E3116" s="16" t="n">
        <v>53472</v>
      </c>
      <c r="F3116" s="16" t="n">
        <v>50996</v>
      </c>
      <c r="G3116" s="16" t="n">
        <v>40944</v>
      </c>
      <c r="H3116" s="16" t="n">
        <v>20245</v>
      </c>
      <c r="I3116" s="16" t="n">
        <v>26597</v>
      </c>
      <c r="J3116" s="16" t="n">
        <v>46796</v>
      </c>
      <c r="K3116" s="16" t="n">
        <v>36743</v>
      </c>
      <c r="L3116" s="16" t="n">
        <v>80719</v>
      </c>
      <c r="M3116" s="16" t="n">
        <v>88197</v>
      </c>
      <c r="N3116" s="16" t="n">
        <f aca="false">SUM(B3116:M3116)</f>
        <v>575790</v>
      </c>
    </row>
    <row r="3117" customFormat="false" ht="13.2" hidden="false" customHeight="false" outlineLevel="0" collapsed="false">
      <c r="A3117" s="16" t="s">
        <v>3115</v>
      </c>
      <c r="B3117" s="16" t="n">
        <v>44039</v>
      </c>
      <c r="C3117" s="16" t="n">
        <v>32025</v>
      </c>
      <c r="D3117" s="16" t="n">
        <v>36700</v>
      </c>
      <c r="E3117" s="16" t="n">
        <v>51264</v>
      </c>
      <c r="F3117" s="16" t="n">
        <v>46724</v>
      </c>
      <c r="G3117" s="16" t="n">
        <v>38706</v>
      </c>
      <c r="H3117" s="16" t="n">
        <v>19322</v>
      </c>
      <c r="I3117" s="16" t="n">
        <v>23840</v>
      </c>
      <c r="J3117" s="16" t="n">
        <v>44553</v>
      </c>
      <c r="K3117" s="16" t="n">
        <v>37187</v>
      </c>
      <c r="L3117" s="16" t="n">
        <v>83089</v>
      </c>
      <c r="M3117" s="16" t="n">
        <v>88492</v>
      </c>
      <c r="N3117" s="16" t="n">
        <f aca="false">SUM(B3117:M3117)</f>
        <v>545941</v>
      </c>
    </row>
    <row r="3118" customFormat="false" ht="13.2" hidden="false" customHeight="false" outlineLevel="0" collapsed="false">
      <c r="A3118" s="16" t="s">
        <v>3116</v>
      </c>
      <c r="B3118" s="16" t="n">
        <v>35337</v>
      </c>
      <c r="C3118" s="16" t="n">
        <v>23993</v>
      </c>
      <c r="D3118" s="16" t="n">
        <v>35244</v>
      </c>
      <c r="E3118" s="16" t="n">
        <v>36016</v>
      </c>
      <c r="F3118" s="16" t="n">
        <v>37949</v>
      </c>
      <c r="G3118" s="16" t="n">
        <v>30009</v>
      </c>
      <c r="H3118" s="16" t="n">
        <v>15311</v>
      </c>
      <c r="I3118" s="16" t="n">
        <v>17025</v>
      </c>
      <c r="J3118" s="16" t="n">
        <v>37336</v>
      </c>
      <c r="K3118" s="16" t="n">
        <v>31497</v>
      </c>
      <c r="L3118" s="16" t="n">
        <v>70549</v>
      </c>
      <c r="M3118" s="16" t="n">
        <v>73026</v>
      </c>
      <c r="N3118" s="16" t="n">
        <f aca="false">SUM(B3118:M3118)</f>
        <v>443292</v>
      </c>
    </row>
    <row r="3119" customFormat="false" ht="13.2" hidden="false" customHeight="false" outlineLevel="0" collapsed="false">
      <c r="A3119" s="16" t="s">
        <v>3117</v>
      </c>
      <c r="B3119" s="16" t="n">
        <v>32693</v>
      </c>
      <c r="C3119" s="16" t="n">
        <v>23001</v>
      </c>
      <c r="D3119" s="16" t="n">
        <v>33231</v>
      </c>
      <c r="E3119" s="16" t="n">
        <v>35396</v>
      </c>
      <c r="F3119" s="16" t="n">
        <v>36908</v>
      </c>
      <c r="G3119" s="16" t="n">
        <v>29924</v>
      </c>
      <c r="H3119" s="16" t="n">
        <v>15189</v>
      </c>
      <c r="I3119" s="16" t="n">
        <v>14632</v>
      </c>
      <c r="J3119" s="16" t="n">
        <v>22387</v>
      </c>
      <c r="K3119" s="16" t="n">
        <v>14647</v>
      </c>
      <c r="L3119" s="16" t="n">
        <v>71659</v>
      </c>
      <c r="M3119" s="16" t="n">
        <v>64124</v>
      </c>
      <c r="N3119" s="16" t="n">
        <f aca="false">SUM(B3119:M3119)</f>
        <v>393791</v>
      </c>
    </row>
    <row r="3120" customFormat="false" ht="13.2" hidden="false" customHeight="false" outlineLevel="0" collapsed="false">
      <c r="A3120" s="16" t="s">
        <v>3118</v>
      </c>
      <c r="B3120" s="16" t="n">
        <v>30933</v>
      </c>
      <c r="C3120" s="16" t="n">
        <v>20119</v>
      </c>
      <c r="D3120" s="16" t="n">
        <v>27144</v>
      </c>
      <c r="E3120" s="16" t="n">
        <v>31370</v>
      </c>
      <c r="F3120" s="16" t="n">
        <v>33935</v>
      </c>
      <c r="G3120" s="16" t="n">
        <v>24828</v>
      </c>
      <c r="H3120" s="16" t="n">
        <v>13038</v>
      </c>
      <c r="I3120" s="16" t="n">
        <v>14256</v>
      </c>
      <c r="J3120" s="16" t="n">
        <v>29198</v>
      </c>
      <c r="K3120" s="16" t="n">
        <v>23069</v>
      </c>
      <c r="L3120" s="16" t="n">
        <v>48383</v>
      </c>
      <c r="M3120" s="16" t="n">
        <v>52396</v>
      </c>
      <c r="N3120" s="16" t="n">
        <f aca="false">SUM(B3120:M3120)</f>
        <v>348669</v>
      </c>
    </row>
    <row r="3121" customFormat="false" ht="13.2" hidden="false" customHeight="false" outlineLevel="0" collapsed="false">
      <c r="A3121" s="16" t="s">
        <v>3119</v>
      </c>
      <c r="B3121" s="16" t="n">
        <v>24572</v>
      </c>
      <c r="C3121" s="16" t="n">
        <v>18336</v>
      </c>
      <c r="D3121" s="16" t="n">
        <v>25506</v>
      </c>
      <c r="E3121" s="16" t="n">
        <v>29626</v>
      </c>
      <c r="F3121" s="16" t="n">
        <v>32357</v>
      </c>
      <c r="G3121" s="16" t="n">
        <v>22148</v>
      </c>
      <c r="H3121" s="16" t="n">
        <v>12334</v>
      </c>
      <c r="I3121" s="16" t="n">
        <v>13169</v>
      </c>
      <c r="J3121" s="16" t="n">
        <v>27812</v>
      </c>
      <c r="K3121" s="16" t="n">
        <v>22327</v>
      </c>
      <c r="L3121" s="16" t="n">
        <v>48554</v>
      </c>
      <c r="M3121" s="16" t="n">
        <v>50407</v>
      </c>
      <c r="N3121" s="16" t="n">
        <f aca="false">SUM(B3121:M3121)</f>
        <v>327148</v>
      </c>
    </row>
    <row r="3122" customFormat="false" ht="13.2" hidden="false" customHeight="false" outlineLevel="0" collapsed="false">
      <c r="A3122" s="16" t="s">
        <v>3120</v>
      </c>
      <c r="B3122" s="16" t="n">
        <v>24484</v>
      </c>
      <c r="C3122" s="16" t="n">
        <v>18416</v>
      </c>
      <c r="D3122" s="16" t="n">
        <v>23294</v>
      </c>
      <c r="E3122" s="16" t="n">
        <v>29288</v>
      </c>
      <c r="F3122" s="16" t="n">
        <v>31580</v>
      </c>
      <c r="G3122" s="16" t="n">
        <v>23211</v>
      </c>
      <c r="H3122" s="16" t="n">
        <v>12490</v>
      </c>
      <c r="I3122" s="16" t="n">
        <v>12989</v>
      </c>
      <c r="J3122" s="16" t="n">
        <v>26815</v>
      </c>
      <c r="K3122" s="16" t="n">
        <v>19008</v>
      </c>
      <c r="L3122" s="16" t="n">
        <v>45963</v>
      </c>
      <c r="M3122" s="16" t="n">
        <v>48235</v>
      </c>
      <c r="N3122" s="16" t="n">
        <f aca="false">SUM(B3122:M3122)</f>
        <v>315773</v>
      </c>
    </row>
    <row r="3123" customFormat="false" ht="13.2" hidden="false" customHeight="false" outlineLevel="0" collapsed="false">
      <c r="A3123" s="16" t="s">
        <v>3121</v>
      </c>
      <c r="B3123" s="16" t="n">
        <v>109295</v>
      </c>
      <c r="C3123" s="16" t="n">
        <v>79401</v>
      </c>
      <c r="D3123" s="16" t="n">
        <v>107335</v>
      </c>
      <c r="E3123" s="16" t="n">
        <v>101319</v>
      </c>
      <c r="F3123" s="16" t="n">
        <v>111467</v>
      </c>
      <c r="G3123" s="16" t="n">
        <v>81278</v>
      </c>
      <c r="H3123" s="16" t="n">
        <v>41947</v>
      </c>
      <c r="I3123" s="16" t="n">
        <v>47864</v>
      </c>
      <c r="J3123" s="16" t="n">
        <v>92464</v>
      </c>
      <c r="K3123" s="16" t="n">
        <v>81388</v>
      </c>
      <c r="L3123" s="16" t="n">
        <v>176329</v>
      </c>
      <c r="M3123" s="16" t="n">
        <v>184914</v>
      </c>
      <c r="N3123" s="16" t="n">
        <f aca="false">SUM(B3123:M3123)</f>
        <v>1215001</v>
      </c>
    </row>
    <row r="3124" customFormat="false" ht="13.2" hidden="false" customHeight="false" outlineLevel="0" collapsed="false">
      <c r="A3124" s="16" t="s">
        <v>3122</v>
      </c>
      <c r="B3124" s="16" t="n">
        <v>29063</v>
      </c>
      <c r="C3124" s="16" t="n">
        <v>22712</v>
      </c>
      <c r="D3124" s="16" t="n">
        <v>28547</v>
      </c>
      <c r="E3124" s="16" t="n">
        <v>27843</v>
      </c>
      <c r="F3124" s="16" t="n">
        <v>33000</v>
      </c>
      <c r="G3124" s="16" t="n">
        <v>24190</v>
      </c>
      <c r="H3124" s="16" t="n">
        <v>10989</v>
      </c>
      <c r="I3124" s="16" t="n">
        <v>14327</v>
      </c>
      <c r="J3124" s="16" t="n">
        <v>29230</v>
      </c>
      <c r="K3124" s="16" t="n">
        <v>19048</v>
      </c>
      <c r="L3124" s="16" t="n">
        <v>48266</v>
      </c>
      <c r="M3124" s="16" t="n">
        <v>55162</v>
      </c>
      <c r="N3124" s="16" t="n">
        <f aca="false">SUM(B3124:M3124)</f>
        <v>342377</v>
      </c>
    </row>
    <row r="3125" customFormat="false" ht="13.2" hidden="false" customHeight="false" outlineLevel="0" collapsed="false">
      <c r="A3125" s="16" t="s">
        <v>3123</v>
      </c>
      <c r="B3125" s="16" t="n">
        <v>42169</v>
      </c>
      <c r="C3125" s="16" t="n">
        <v>27301</v>
      </c>
      <c r="D3125" s="16" t="n">
        <v>37437</v>
      </c>
      <c r="E3125" s="16" t="n">
        <v>41538</v>
      </c>
      <c r="F3125" s="16" t="n">
        <v>40731</v>
      </c>
      <c r="G3125" s="16" t="n">
        <v>34775</v>
      </c>
      <c r="H3125" s="16" t="n">
        <v>17387</v>
      </c>
      <c r="I3125" s="16" t="n">
        <v>21402</v>
      </c>
      <c r="J3125" s="16" t="n">
        <v>39479</v>
      </c>
      <c r="K3125" s="16" t="n">
        <v>27522</v>
      </c>
      <c r="L3125" s="16" t="n">
        <v>75258</v>
      </c>
      <c r="M3125" s="16" t="n">
        <v>77370</v>
      </c>
      <c r="N3125" s="16" t="n">
        <f aca="false">SUM(B3125:M3125)</f>
        <v>482369</v>
      </c>
    </row>
    <row r="3126" customFormat="false" ht="13.2" hidden="false" customHeight="false" outlineLevel="0" collapsed="false">
      <c r="A3126" s="16" t="s">
        <v>3124</v>
      </c>
      <c r="B3126" s="16" t="n">
        <v>39938</v>
      </c>
      <c r="C3126" s="16" t="n">
        <v>25256</v>
      </c>
      <c r="D3126" s="16" t="n">
        <v>36786</v>
      </c>
      <c r="E3126" s="16" t="n">
        <v>37188</v>
      </c>
      <c r="F3126" s="16" t="n">
        <v>38873</v>
      </c>
      <c r="G3126" s="16" t="n">
        <v>30136</v>
      </c>
      <c r="H3126" s="16" t="n">
        <v>14524</v>
      </c>
      <c r="I3126" s="16" t="n">
        <v>16800</v>
      </c>
      <c r="J3126" s="16" t="n">
        <v>30105</v>
      </c>
      <c r="K3126" s="16" t="n">
        <v>22845</v>
      </c>
      <c r="L3126" s="16" t="n">
        <v>56720</v>
      </c>
      <c r="M3126" s="16" t="n">
        <v>57262</v>
      </c>
      <c r="N3126" s="16" t="n">
        <f aca="false">SUM(B3126:M3126)</f>
        <v>406433</v>
      </c>
    </row>
    <row r="3127" customFormat="false" ht="13.2" hidden="false" customHeight="false" outlineLevel="0" collapsed="false">
      <c r="A3127" s="16" t="s">
        <v>3125</v>
      </c>
      <c r="B3127" s="16" t="n">
        <v>41083</v>
      </c>
      <c r="C3127" s="16" t="n">
        <v>28551</v>
      </c>
      <c r="D3127" s="16" t="n">
        <v>27456</v>
      </c>
      <c r="E3127" s="16" t="n">
        <v>32941</v>
      </c>
      <c r="F3127" s="16" t="n">
        <v>43659</v>
      </c>
      <c r="G3127" s="16" t="n">
        <v>31953</v>
      </c>
      <c r="H3127" s="16" t="n">
        <v>17213</v>
      </c>
      <c r="I3127" s="16" t="n">
        <v>18468</v>
      </c>
      <c r="J3127" s="16" t="n">
        <v>40567</v>
      </c>
      <c r="K3127" s="16" t="n">
        <v>32601</v>
      </c>
      <c r="L3127" s="16" t="n">
        <v>70177</v>
      </c>
      <c r="M3127" s="16" t="n">
        <v>73231</v>
      </c>
      <c r="N3127" s="16" t="n">
        <f aca="false">SUM(B3127:M3127)</f>
        <v>457900</v>
      </c>
    </row>
    <row r="3128" customFormat="false" ht="13.2" hidden="false" customHeight="false" outlineLevel="0" collapsed="false">
      <c r="A3128" s="16" t="s">
        <v>3126</v>
      </c>
      <c r="B3128" s="16" t="n">
        <v>48831</v>
      </c>
      <c r="C3128" s="16" t="n">
        <v>36190</v>
      </c>
      <c r="D3128" s="16" t="n">
        <v>43756</v>
      </c>
      <c r="E3128" s="16" t="n">
        <v>45503</v>
      </c>
      <c r="F3128" s="16" t="n">
        <v>54413</v>
      </c>
      <c r="G3128" s="16" t="n">
        <v>40389</v>
      </c>
      <c r="H3128" s="16" t="n">
        <v>22185</v>
      </c>
      <c r="I3128" s="16" t="n">
        <v>26345</v>
      </c>
      <c r="J3128" s="16" t="n">
        <v>50829</v>
      </c>
      <c r="K3128" s="16" t="n">
        <v>39543</v>
      </c>
      <c r="L3128" s="16" t="n">
        <v>75534</v>
      </c>
      <c r="M3128" s="16" t="n">
        <v>92126</v>
      </c>
      <c r="N3128" s="16" t="n">
        <f aca="false">SUM(B3128:M3128)</f>
        <v>575644</v>
      </c>
    </row>
    <row r="3129" customFormat="false" ht="13.2" hidden="false" customHeight="false" outlineLevel="0" collapsed="false">
      <c r="A3129" s="16" t="s">
        <v>3127</v>
      </c>
      <c r="B3129" s="16" t="n">
        <v>41139</v>
      </c>
      <c r="C3129" s="16" t="n">
        <v>30313</v>
      </c>
      <c r="D3129" s="16" t="n">
        <v>40908</v>
      </c>
      <c r="E3129" s="16" t="n">
        <v>40598</v>
      </c>
      <c r="F3129" s="16" t="n">
        <v>46623</v>
      </c>
      <c r="G3129" s="16" t="n">
        <v>35457</v>
      </c>
      <c r="H3129" s="16" t="n">
        <v>17744</v>
      </c>
      <c r="I3129" s="16" t="n">
        <v>20171</v>
      </c>
      <c r="J3129" s="16" t="n">
        <v>40772</v>
      </c>
      <c r="K3129" s="16" t="n">
        <v>31466</v>
      </c>
      <c r="L3129" s="16" t="n">
        <v>73222</v>
      </c>
      <c r="M3129" s="16" t="n">
        <v>76175</v>
      </c>
      <c r="N3129" s="16" t="n">
        <f aca="false">SUM(B3129:M3129)</f>
        <v>494588</v>
      </c>
    </row>
    <row r="3130" customFormat="false" ht="13.2" hidden="false" customHeight="false" outlineLevel="0" collapsed="false">
      <c r="A3130" s="16" t="s">
        <v>3128</v>
      </c>
      <c r="B3130" s="16" t="n">
        <v>42508</v>
      </c>
      <c r="C3130" s="16" t="n">
        <v>33650</v>
      </c>
      <c r="D3130" s="16" t="n">
        <v>39645</v>
      </c>
      <c r="E3130" s="16" t="n">
        <v>34956</v>
      </c>
      <c r="F3130" s="16" t="n">
        <v>43206</v>
      </c>
      <c r="G3130" s="16" t="n">
        <v>33720</v>
      </c>
      <c r="H3130" s="16" t="n">
        <v>18183</v>
      </c>
      <c r="I3130" s="16" t="n">
        <v>19678</v>
      </c>
      <c r="J3130" s="16" t="n">
        <v>24548</v>
      </c>
      <c r="K3130" s="16" t="n">
        <v>28533</v>
      </c>
      <c r="L3130" s="16" t="n">
        <v>64529</v>
      </c>
      <c r="M3130" s="16" t="n">
        <v>68098</v>
      </c>
      <c r="N3130" s="16" t="n">
        <f aca="false">SUM(B3130:M3130)</f>
        <v>451254</v>
      </c>
    </row>
    <row r="3131" customFormat="false" ht="13.2" hidden="false" customHeight="false" outlineLevel="0" collapsed="false">
      <c r="A3131" s="16" t="s">
        <v>3129</v>
      </c>
      <c r="B3131" s="16" t="n">
        <v>108363</v>
      </c>
      <c r="C3131" s="16" t="n">
        <v>74779</v>
      </c>
      <c r="D3131" s="16" t="n">
        <v>90867</v>
      </c>
      <c r="E3131" s="16" t="n">
        <v>87250</v>
      </c>
      <c r="F3131" s="16" t="n">
        <v>100983</v>
      </c>
      <c r="G3131" s="16" t="n">
        <v>73401</v>
      </c>
      <c r="H3131" s="16" t="n">
        <v>38891</v>
      </c>
      <c r="I3131" s="16" t="n">
        <v>47082</v>
      </c>
      <c r="J3131" s="16" t="n">
        <v>93724</v>
      </c>
      <c r="K3131" s="16" t="n">
        <v>63972</v>
      </c>
      <c r="L3131" s="16" t="n">
        <v>161559</v>
      </c>
      <c r="M3131" s="16" t="n">
        <v>165618</v>
      </c>
      <c r="N3131" s="16" t="n">
        <f aca="false">SUM(B3131:M3131)</f>
        <v>1106489</v>
      </c>
    </row>
    <row r="3132" customFormat="false" ht="13.2" hidden="false" customHeight="false" outlineLevel="0" collapsed="false">
      <c r="A3132" s="16" t="s">
        <v>3130</v>
      </c>
      <c r="B3132" s="16" t="n">
        <v>45567</v>
      </c>
      <c r="C3132" s="16" t="n">
        <v>32969</v>
      </c>
      <c r="D3132" s="16" t="n">
        <v>43666</v>
      </c>
      <c r="E3132" s="16" t="n">
        <v>50184</v>
      </c>
      <c r="F3132" s="16" t="n">
        <v>55550</v>
      </c>
      <c r="G3132" s="16" t="n">
        <v>41177</v>
      </c>
      <c r="H3132" s="16" t="n">
        <v>21497</v>
      </c>
      <c r="I3132" s="16" t="n">
        <v>23914</v>
      </c>
      <c r="J3132" s="16" t="n">
        <v>45513</v>
      </c>
      <c r="K3132" s="16" t="n">
        <v>38716</v>
      </c>
      <c r="L3132" s="16" t="n">
        <v>86657</v>
      </c>
      <c r="M3132" s="16" t="n">
        <v>87956</v>
      </c>
      <c r="N3132" s="16" t="n">
        <f aca="false">SUM(B3132:M3132)</f>
        <v>573366</v>
      </c>
    </row>
    <row r="3133" customFormat="false" ht="13.2" hidden="false" customHeight="false" outlineLevel="0" collapsed="false">
      <c r="A3133" s="16" t="s">
        <v>3131</v>
      </c>
      <c r="B3133" s="16" t="n">
        <v>43861</v>
      </c>
      <c r="C3133" s="16" t="n">
        <v>29439</v>
      </c>
      <c r="D3133" s="16" t="n">
        <v>38847</v>
      </c>
      <c r="E3133" s="16" t="n">
        <v>41988</v>
      </c>
      <c r="F3133" s="16" t="n">
        <v>46267</v>
      </c>
      <c r="G3133" s="16" t="n">
        <v>34354</v>
      </c>
      <c r="H3133" s="16" t="n">
        <v>17996</v>
      </c>
      <c r="I3133" s="16" t="n">
        <v>20128</v>
      </c>
      <c r="J3133" s="16" t="n">
        <v>38892</v>
      </c>
      <c r="K3133" s="16" t="n">
        <v>33216</v>
      </c>
      <c r="L3133" s="16" t="n">
        <v>71181</v>
      </c>
      <c r="M3133" s="16" t="n">
        <v>73363</v>
      </c>
      <c r="N3133" s="16" t="n">
        <f aca="false">SUM(B3133:M3133)</f>
        <v>489532</v>
      </c>
    </row>
    <row r="3134" customFormat="false" ht="13.2" hidden="false" customHeight="false" outlineLevel="0" collapsed="false">
      <c r="A3134" s="16" t="s">
        <v>3132</v>
      </c>
      <c r="B3134" s="16" t="n">
        <v>54858</v>
      </c>
      <c r="C3134" s="16" t="n">
        <v>39016</v>
      </c>
      <c r="D3134" s="16" t="n">
        <v>48324</v>
      </c>
      <c r="E3134" s="16" t="n">
        <v>47321</v>
      </c>
      <c r="F3134" s="16" t="n">
        <v>50561</v>
      </c>
      <c r="G3134" s="16" t="n">
        <v>38927</v>
      </c>
      <c r="H3134" s="16" t="n">
        <v>20618</v>
      </c>
      <c r="I3134" s="16" t="n">
        <v>25109</v>
      </c>
      <c r="J3134" s="16" t="n">
        <v>38949</v>
      </c>
      <c r="K3134" s="16" t="n">
        <v>36596</v>
      </c>
      <c r="L3134" s="16" t="n">
        <v>79320</v>
      </c>
      <c r="M3134" s="16" t="n">
        <v>83920</v>
      </c>
      <c r="N3134" s="16" t="n">
        <f aca="false">SUM(B3134:M3134)</f>
        <v>563519</v>
      </c>
    </row>
    <row r="3135" customFormat="false" ht="13.2" hidden="false" customHeight="false" outlineLevel="0" collapsed="false">
      <c r="A3135" s="16" t="s">
        <v>3133</v>
      </c>
      <c r="B3135" s="16" t="n">
        <v>49967</v>
      </c>
      <c r="C3135" s="16" t="n">
        <v>38624</v>
      </c>
      <c r="D3135" s="16" t="n">
        <v>49906</v>
      </c>
      <c r="E3135" s="16" t="n">
        <v>52210</v>
      </c>
      <c r="F3135" s="16" t="n">
        <v>55402</v>
      </c>
      <c r="G3135" s="16" t="n">
        <v>42423</v>
      </c>
      <c r="H3135" s="16" t="n">
        <v>21353</v>
      </c>
      <c r="I3135" s="16" t="n">
        <v>25501</v>
      </c>
      <c r="J3135" s="16" t="n">
        <v>44472</v>
      </c>
      <c r="K3135" s="16" t="n">
        <v>37927</v>
      </c>
      <c r="L3135" s="16" t="n">
        <v>83054</v>
      </c>
      <c r="M3135" s="16" t="n">
        <v>86154</v>
      </c>
      <c r="N3135" s="16" t="n">
        <f aca="false">SUM(B3135:M3135)</f>
        <v>586993</v>
      </c>
    </row>
    <row r="3136" customFormat="false" ht="13.2" hidden="false" customHeight="false" outlineLevel="0" collapsed="false">
      <c r="A3136" s="16" t="s">
        <v>3134</v>
      </c>
      <c r="B3136" s="16" t="n">
        <v>54970</v>
      </c>
      <c r="C3136" s="16" t="n">
        <v>36330</v>
      </c>
      <c r="D3136" s="16" t="n">
        <v>48640</v>
      </c>
      <c r="E3136" s="16" t="n">
        <v>44568</v>
      </c>
      <c r="F3136" s="16" t="n">
        <v>54835</v>
      </c>
      <c r="G3136" s="16" t="n">
        <v>40012</v>
      </c>
      <c r="H3136" s="16" t="n">
        <v>18869</v>
      </c>
      <c r="I3136" s="16" t="n">
        <v>22714</v>
      </c>
      <c r="J3136" s="16" t="n">
        <v>50696</v>
      </c>
      <c r="K3136" s="16" t="n">
        <v>38188</v>
      </c>
      <c r="L3136" s="16" t="n">
        <v>90396</v>
      </c>
      <c r="M3136" s="16" t="n">
        <v>90950</v>
      </c>
      <c r="N3136" s="16" t="n">
        <f aca="false">SUM(B3136:M3136)</f>
        <v>591168</v>
      </c>
    </row>
    <row r="3137" customFormat="false" ht="13.2" hidden="false" customHeight="false" outlineLevel="0" collapsed="false">
      <c r="A3137" s="16" t="s">
        <v>3135</v>
      </c>
      <c r="B3137" s="16" t="n">
        <v>51670</v>
      </c>
      <c r="C3137" s="16" t="n">
        <v>37334</v>
      </c>
      <c r="D3137" s="16" t="n">
        <v>45150</v>
      </c>
      <c r="E3137" s="16" t="n">
        <v>45063</v>
      </c>
      <c r="F3137" s="16" t="n">
        <v>50030</v>
      </c>
      <c r="G3137" s="16" t="n">
        <v>39069</v>
      </c>
      <c r="H3137" s="16" t="n">
        <v>20542</v>
      </c>
      <c r="I3137" s="16" t="n">
        <v>24417</v>
      </c>
      <c r="J3137" s="16" t="n">
        <v>42488</v>
      </c>
      <c r="K3137" s="16" t="n">
        <v>35416</v>
      </c>
      <c r="L3137" s="16" t="n">
        <v>76111</v>
      </c>
      <c r="M3137" s="16" t="n">
        <v>82077</v>
      </c>
      <c r="N3137" s="16" t="n">
        <f aca="false">SUM(B3137:M3137)</f>
        <v>549367</v>
      </c>
    </row>
    <row r="3138" customFormat="false" ht="13.2" hidden="false" customHeight="false" outlineLevel="0" collapsed="false">
      <c r="A3138" s="16" t="s">
        <v>3136</v>
      </c>
      <c r="B3138" s="16" t="n">
        <v>46342</v>
      </c>
      <c r="C3138" s="16" t="n">
        <v>32458</v>
      </c>
      <c r="D3138" s="16" t="n">
        <v>36087</v>
      </c>
      <c r="E3138" s="16" t="n">
        <v>37929</v>
      </c>
      <c r="F3138" s="16" t="n">
        <v>48758</v>
      </c>
      <c r="G3138" s="16" t="n">
        <v>36899</v>
      </c>
      <c r="H3138" s="16" t="n">
        <v>19705</v>
      </c>
      <c r="I3138" s="16" t="n">
        <v>22312</v>
      </c>
      <c r="J3138" s="16" t="n">
        <v>42890</v>
      </c>
      <c r="K3138" s="16" t="n">
        <v>33767</v>
      </c>
      <c r="L3138" s="16" t="n">
        <v>66550</v>
      </c>
      <c r="M3138" s="16" t="n">
        <v>76182</v>
      </c>
      <c r="N3138" s="16" t="n">
        <f aca="false">SUM(B3138:M3138)</f>
        <v>499879</v>
      </c>
    </row>
    <row r="3139" customFormat="false" ht="13.2" hidden="false" customHeight="false" outlineLevel="0" collapsed="false">
      <c r="A3139" s="16" t="s">
        <v>3137</v>
      </c>
      <c r="B3139" s="16" t="n">
        <v>25943</v>
      </c>
      <c r="C3139" s="16" t="n">
        <v>22555</v>
      </c>
      <c r="D3139" s="16" t="n">
        <v>23421</v>
      </c>
      <c r="E3139" s="16" t="n">
        <v>25301</v>
      </c>
      <c r="F3139" s="16" t="n">
        <v>36477</v>
      </c>
      <c r="G3139" s="16" t="n">
        <v>26842</v>
      </c>
      <c r="H3139" s="16" t="n">
        <v>16043</v>
      </c>
      <c r="I3139" s="16" t="n">
        <v>17790</v>
      </c>
      <c r="J3139" s="16" t="n">
        <v>33643</v>
      </c>
      <c r="K3139" s="16" t="n">
        <v>21411</v>
      </c>
      <c r="L3139" s="16" t="n">
        <v>51940</v>
      </c>
      <c r="M3139" s="16" t="n">
        <v>56562</v>
      </c>
      <c r="N3139" s="16" t="n">
        <f aca="false">SUM(B3139:M3139)</f>
        <v>357928</v>
      </c>
    </row>
    <row r="3140" customFormat="false" ht="13.2" hidden="false" customHeight="false" outlineLevel="0" collapsed="false">
      <c r="A3140" s="16" t="s">
        <v>3138</v>
      </c>
      <c r="B3140" s="16" t="n">
        <v>56553</v>
      </c>
      <c r="C3140" s="16" t="n">
        <v>38310</v>
      </c>
      <c r="D3140" s="16" t="n">
        <v>54312</v>
      </c>
      <c r="E3140" s="16" t="n">
        <v>59261</v>
      </c>
      <c r="F3140" s="16" t="n">
        <v>65202</v>
      </c>
      <c r="G3140" s="16" t="n">
        <v>46882</v>
      </c>
      <c r="H3140" s="16" t="n">
        <v>24590</v>
      </c>
      <c r="I3140" s="16" t="n">
        <v>27100</v>
      </c>
      <c r="J3140" s="16" t="n">
        <v>57094</v>
      </c>
      <c r="K3140" s="16" t="n">
        <v>46732</v>
      </c>
      <c r="L3140" s="16" t="n">
        <v>107013</v>
      </c>
      <c r="M3140" s="16" t="n">
        <v>108742</v>
      </c>
      <c r="N3140" s="16" t="n">
        <f aca="false">SUM(B3140:M3140)</f>
        <v>691791</v>
      </c>
    </row>
    <row r="3141" customFormat="false" ht="13.2" hidden="false" customHeight="false" outlineLevel="0" collapsed="false">
      <c r="A3141" s="16" t="s">
        <v>3139</v>
      </c>
      <c r="B3141" s="16" t="n">
        <v>41779</v>
      </c>
      <c r="C3141" s="16" t="n">
        <v>31577</v>
      </c>
      <c r="D3141" s="16" t="n">
        <v>39180</v>
      </c>
      <c r="E3141" s="16" t="n">
        <v>37212</v>
      </c>
      <c r="F3141" s="16" t="n">
        <v>43320</v>
      </c>
      <c r="G3141" s="16" t="n">
        <v>34772</v>
      </c>
      <c r="H3141" s="16" t="n">
        <v>18920</v>
      </c>
      <c r="I3141" s="16" t="n">
        <v>20920</v>
      </c>
      <c r="J3141" s="16" t="n">
        <v>41528</v>
      </c>
      <c r="K3141" s="16" t="n">
        <v>31869</v>
      </c>
      <c r="L3141" s="16" t="n">
        <v>69694</v>
      </c>
      <c r="M3141" s="16" t="n">
        <v>72900</v>
      </c>
      <c r="N3141" s="16" t="n">
        <f aca="false">SUM(B3141:M3141)</f>
        <v>483671</v>
      </c>
    </row>
    <row r="3142" customFormat="false" ht="13.2" hidden="false" customHeight="false" outlineLevel="0" collapsed="false">
      <c r="A3142" s="16" t="s">
        <v>3140</v>
      </c>
      <c r="B3142" s="16" t="n">
        <v>43368</v>
      </c>
      <c r="C3142" s="16" t="n">
        <v>32606</v>
      </c>
      <c r="D3142" s="16" t="n">
        <v>40332</v>
      </c>
      <c r="E3142" s="16" t="n">
        <v>40175</v>
      </c>
      <c r="F3142" s="16" t="n">
        <v>47495</v>
      </c>
      <c r="G3142" s="16" t="n">
        <v>35440</v>
      </c>
      <c r="H3142" s="16" t="n">
        <v>19394</v>
      </c>
      <c r="I3142" s="16" t="n">
        <v>22014</v>
      </c>
      <c r="J3142" s="16" t="n">
        <v>42480</v>
      </c>
      <c r="K3142" s="16" t="n">
        <v>33457</v>
      </c>
      <c r="L3142" s="16" t="n">
        <v>72414</v>
      </c>
      <c r="M3142" s="16" t="n">
        <v>75396</v>
      </c>
      <c r="N3142" s="16" t="n">
        <f aca="false">SUM(B3142:M3142)</f>
        <v>504571</v>
      </c>
    </row>
    <row r="3143" customFormat="false" ht="13.2" hidden="false" customHeight="false" outlineLevel="0" collapsed="false">
      <c r="A3143" s="16" t="s">
        <v>3141</v>
      </c>
      <c r="B3143" s="16" t="n">
        <v>43491</v>
      </c>
      <c r="C3143" s="16" t="n">
        <v>32083</v>
      </c>
      <c r="D3143" s="16" t="n">
        <v>40994</v>
      </c>
      <c r="E3143" s="16" t="n">
        <v>38701</v>
      </c>
      <c r="F3143" s="16" t="n">
        <v>47362</v>
      </c>
      <c r="G3143" s="16" t="n">
        <v>34599</v>
      </c>
      <c r="H3143" s="16" t="n">
        <v>18656</v>
      </c>
      <c r="I3143" s="16" t="n">
        <v>21310</v>
      </c>
      <c r="J3143" s="16" t="n">
        <v>42610</v>
      </c>
      <c r="K3143" s="16" t="n">
        <v>32860</v>
      </c>
      <c r="L3143" s="16" t="n">
        <v>73562</v>
      </c>
      <c r="M3143" s="16" t="n">
        <v>70981</v>
      </c>
      <c r="N3143" s="16" t="n">
        <f aca="false">SUM(B3143:M3143)</f>
        <v>497209</v>
      </c>
    </row>
    <row r="3144" customFormat="false" ht="13.2" hidden="false" customHeight="false" outlineLevel="0" collapsed="false">
      <c r="A3144" s="16" t="s">
        <v>3142</v>
      </c>
      <c r="B3144" s="16" t="n">
        <v>66879</v>
      </c>
      <c r="C3144" s="16" t="n">
        <v>64623</v>
      </c>
      <c r="D3144" s="16" t="n">
        <v>75745</v>
      </c>
      <c r="E3144" s="16" t="n">
        <v>84005</v>
      </c>
      <c r="F3144" s="16" t="n">
        <v>70218</v>
      </c>
      <c r="G3144" s="16" t="n">
        <v>11502</v>
      </c>
      <c r="H3144" s="16" t="n">
        <v>0</v>
      </c>
      <c r="I3144" s="16" t="n">
        <v>0</v>
      </c>
      <c r="J3144" s="16" t="n">
        <v>3035</v>
      </c>
      <c r="K3144" s="16" t="n">
        <v>47041</v>
      </c>
      <c r="L3144" s="16" t="n">
        <v>89730</v>
      </c>
      <c r="M3144" s="16" t="n">
        <v>97894</v>
      </c>
      <c r="N3144" s="16" t="n">
        <f aca="false">SUM(B3144:M3144)</f>
        <v>610672</v>
      </c>
    </row>
    <row r="3145" customFormat="false" ht="13.2" hidden="false" customHeight="false" outlineLevel="0" collapsed="false">
      <c r="A3145" s="16" t="s">
        <v>3143</v>
      </c>
      <c r="B3145" s="16" t="n">
        <v>48203</v>
      </c>
      <c r="C3145" s="16" t="n">
        <v>34996</v>
      </c>
      <c r="D3145" s="16" t="n">
        <v>43385</v>
      </c>
      <c r="E3145" s="16" t="n">
        <v>50338</v>
      </c>
      <c r="F3145" s="16" t="n">
        <v>55579</v>
      </c>
      <c r="G3145" s="16" t="n">
        <v>42915</v>
      </c>
      <c r="H3145" s="16" t="n">
        <v>22506</v>
      </c>
      <c r="I3145" s="16" t="n">
        <v>26302</v>
      </c>
      <c r="J3145" s="16" t="n">
        <v>44308</v>
      </c>
      <c r="K3145" s="16" t="n">
        <v>34979</v>
      </c>
      <c r="L3145" s="16" t="n">
        <v>88623</v>
      </c>
      <c r="M3145" s="16" t="n">
        <v>49715</v>
      </c>
      <c r="N3145" s="16" t="n">
        <f aca="false">SUM(B3145:M3145)</f>
        <v>541849</v>
      </c>
    </row>
    <row r="3146" customFormat="false" ht="13.2" hidden="false" customHeight="false" outlineLevel="0" collapsed="false">
      <c r="A3146" s="16" t="s">
        <v>3144</v>
      </c>
      <c r="B3146" s="16" t="n">
        <v>41114</v>
      </c>
      <c r="C3146" s="16" t="n">
        <v>29256</v>
      </c>
      <c r="D3146" s="16" t="n">
        <v>38586</v>
      </c>
      <c r="E3146" s="16" t="n">
        <v>40211</v>
      </c>
      <c r="F3146" s="16" t="n">
        <v>45520</v>
      </c>
      <c r="G3146" s="16" t="n">
        <v>33041</v>
      </c>
      <c r="H3146" s="16" t="n">
        <v>17122</v>
      </c>
      <c r="I3146" s="16" t="n">
        <v>19341</v>
      </c>
      <c r="J3146" s="16" t="n">
        <v>35584</v>
      </c>
      <c r="K3146" s="16" t="n">
        <v>30792</v>
      </c>
      <c r="L3146" s="16" t="n">
        <v>64836</v>
      </c>
      <c r="M3146" s="16" t="n">
        <v>73336</v>
      </c>
      <c r="N3146" s="16" t="n">
        <f aca="false">SUM(B3146:M3146)</f>
        <v>468739</v>
      </c>
    </row>
    <row r="3147" customFormat="false" ht="13.2" hidden="false" customHeight="false" outlineLevel="0" collapsed="false">
      <c r="A3147" s="16" t="s">
        <v>3145</v>
      </c>
      <c r="B3147" s="16" t="n">
        <v>98199</v>
      </c>
      <c r="C3147" s="16" t="n">
        <v>62828</v>
      </c>
      <c r="D3147" s="16" t="n">
        <v>76784</v>
      </c>
      <c r="E3147" s="16" t="n">
        <v>85276</v>
      </c>
      <c r="F3147" s="16" t="n">
        <v>103728</v>
      </c>
      <c r="G3147" s="16" t="n">
        <v>77707</v>
      </c>
      <c r="H3147" s="16" t="n">
        <v>38300</v>
      </c>
      <c r="I3147" s="16" t="n">
        <v>47605</v>
      </c>
      <c r="J3147" s="16" t="n">
        <v>91214</v>
      </c>
      <c r="K3147" s="16" t="n">
        <v>72839</v>
      </c>
      <c r="L3147" s="16" t="n">
        <v>161786</v>
      </c>
      <c r="M3147" s="16" t="n">
        <v>171794</v>
      </c>
      <c r="N3147" s="16" t="n">
        <f aca="false">SUM(B3147:M3147)</f>
        <v>1088060</v>
      </c>
    </row>
    <row r="3148" customFormat="false" ht="13.2" hidden="false" customHeight="false" outlineLevel="0" collapsed="false">
      <c r="A3148" s="16" t="s">
        <v>3146</v>
      </c>
      <c r="B3148" s="16" t="n">
        <v>55249</v>
      </c>
      <c r="C3148" s="16" t="n">
        <v>38042</v>
      </c>
      <c r="D3148" s="16" t="n">
        <v>47535</v>
      </c>
      <c r="E3148" s="16" t="n">
        <v>45970</v>
      </c>
      <c r="F3148" s="16" t="n">
        <v>49609</v>
      </c>
      <c r="G3148" s="16" t="n">
        <v>37952</v>
      </c>
      <c r="H3148" s="16" t="n">
        <v>19741</v>
      </c>
      <c r="I3148" s="16" t="n">
        <v>23906</v>
      </c>
      <c r="J3148" s="16" t="n">
        <v>44060</v>
      </c>
      <c r="K3148" s="16" t="n">
        <v>35821</v>
      </c>
      <c r="L3148" s="16" t="n">
        <v>79774</v>
      </c>
      <c r="M3148" s="16" t="n">
        <v>86352</v>
      </c>
      <c r="N3148" s="16" t="n">
        <f aca="false">SUM(B3148:M3148)</f>
        <v>564011</v>
      </c>
    </row>
    <row r="3149" customFormat="false" ht="13.2" hidden="false" customHeight="false" outlineLevel="0" collapsed="false">
      <c r="A3149" s="16" t="s">
        <v>3147</v>
      </c>
      <c r="B3149" s="16" t="n">
        <v>44499</v>
      </c>
      <c r="C3149" s="16" t="n">
        <v>32596</v>
      </c>
      <c r="D3149" s="16" t="n">
        <v>41009</v>
      </c>
      <c r="E3149" s="16" t="n">
        <v>39881</v>
      </c>
      <c r="F3149" s="16" t="n">
        <v>43253</v>
      </c>
      <c r="G3149" s="16" t="n">
        <v>32996</v>
      </c>
      <c r="H3149" s="16" t="n">
        <v>18154</v>
      </c>
      <c r="I3149" s="16" t="n">
        <v>20272</v>
      </c>
      <c r="J3149" s="16" t="n">
        <v>41408</v>
      </c>
      <c r="K3149" s="16" t="n">
        <v>31913</v>
      </c>
      <c r="L3149" s="16" t="n">
        <v>68129</v>
      </c>
      <c r="M3149" s="16" t="n">
        <v>73866</v>
      </c>
      <c r="N3149" s="16" t="n">
        <f aca="false">SUM(B3149:M3149)</f>
        <v>487976</v>
      </c>
    </row>
    <row r="3150" customFormat="false" ht="13.2" hidden="false" customHeight="false" outlineLevel="0" collapsed="false">
      <c r="A3150" s="16" t="s">
        <v>3148</v>
      </c>
      <c r="B3150" s="16" t="n">
        <v>73186</v>
      </c>
      <c r="C3150" s="16" t="n">
        <v>46711</v>
      </c>
      <c r="D3150" s="16" t="n">
        <v>60704</v>
      </c>
      <c r="E3150" s="16" t="n">
        <v>57044</v>
      </c>
      <c r="F3150" s="16" t="n">
        <v>67180</v>
      </c>
      <c r="G3150" s="16" t="n">
        <v>46657</v>
      </c>
      <c r="H3150" s="16" t="n">
        <v>25428</v>
      </c>
      <c r="I3150" s="16" t="n">
        <v>29926</v>
      </c>
      <c r="J3150" s="16" t="n">
        <v>60545</v>
      </c>
      <c r="K3150" s="16" t="n">
        <v>47124</v>
      </c>
      <c r="L3150" s="16" t="n">
        <v>78878</v>
      </c>
      <c r="M3150" s="16" t="n">
        <v>74407</v>
      </c>
      <c r="N3150" s="16" t="n">
        <f aca="false">SUM(B3150:M3150)</f>
        <v>667790</v>
      </c>
    </row>
    <row r="3151" customFormat="false" ht="13.2" hidden="false" customHeight="false" outlineLevel="0" collapsed="false">
      <c r="A3151" s="16" t="s">
        <v>3149</v>
      </c>
      <c r="B3151" s="16" t="n">
        <v>107680</v>
      </c>
      <c r="C3151" s="16" t="n">
        <v>72894</v>
      </c>
      <c r="D3151" s="16" t="n">
        <v>89148</v>
      </c>
      <c r="E3151" s="16" t="n">
        <v>90125</v>
      </c>
      <c r="F3151" s="16" t="n">
        <v>100968</v>
      </c>
      <c r="G3151" s="16" t="n">
        <v>75708</v>
      </c>
      <c r="H3151" s="16" t="n">
        <v>38644</v>
      </c>
      <c r="I3151" s="16" t="n">
        <v>44474</v>
      </c>
      <c r="J3151" s="16" t="n">
        <v>95180</v>
      </c>
      <c r="K3151" s="16" t="n">
        <v>71929</v>
      </c>
      <c r="L3151" s="16" t="n">
        <v>170591</v>
      </c>
      <c r="M3151" s="16" t="n">
        <v>174263</v>
      </c>
      <c r="N3151" s="16" t="n">
        <f aca="false">SUM(B3151:M3151)</f>
        <v>1131604</v>
      </c>
    </row>
    <row r="3152" customFormat="false" ht="13.2" hidden="false" customHeight="false" outlineLevel="0" collapsed="false">
      <c r="A3152" s="16" t="s">
        <v>3150</v>
      </c>
      <c r="B3152" s="16" t="n">
        <v>49141</v>
      </c>
      <c r="C3152" s="16" t="n">
        <v>36545</v>
      </c>
      <c r="D3152" s="16" t="n">
        <v>43500</v>
      </c>
      <c r="E3152" s="16" t="n">
        <v>41741</v>
      </c>
      <c r="F3152" s="16" t="n">
        <v>50182</v>
      </c>
      <c r="G3152" s="16" t="n">
        <v>37293</v>
      </c>
      <c r="H3152" s="16" t="n">
        <v>20029</v>
      </c>
      <c r="I3152" s="16" t="n">
        <v>24434</v>
      </c>
      <c r="J3152" s="16" t="n">
        <v>44450</v>
      </c>
      <c r="K3152" s="16" t="n">
        <v>33900</v>
      </c>
      <c r="L3152" s="16" t="n">
        <v>74047</v>
      </c>
      <c r="M3152" s="16" t="n">
        <v>78170</v>
      </c>
      <c r="N3152" s="16" t="n">
        <f aca="false">SUM(B3152:M3152)</f>
        <v>533432</v>
      </c>
    </row>
    <row r="3153" customFormat="false" ht="13.2" hidden="false" customHeight="false" outlineLevel="0" collapsed="false">
      <c r="A3153" s="16" t="s">
        <v>3151</v>
      </c>
      <c r="B3153" s="16" t="n">
        <v>29609</v>
      </c>
      <c r="C3153" s="16" t="n">
        <v>22943</v>
      </c>
      <c r="D3153" s="16" t="n">
        <v>28035</v>
      </c>
      <c r="E3153" s="16" t="n">
        <v>29928</v>
      </c>
      <c r="F3153" s="16" t="n">
        <v>28980</v>
      </c>
      <c r="G3153" s="16" t="n">
        <v>24159</v>
      </c>
      <c r="H3153" s="16" t="n">
        <v>12030</v>
      </c>
      <c r="I3153" s="16" t="n">
        <v>13583</v>
      </c>
      <c r="J3153" s="16" t="n">
        <v>30298</v>
      </c>
      <c r="K3153" s="16" t="n">
        <v>22555</v>
      </c>
      <c r="L3153" s="16" t="n">
        <v>52966</v>
      </c>
      <c r="M3153" s="16" t="n">
        <v>54381</v>
      </c>
      <c r="N3153" s="16" t="n">
        <f aca="false">SUM(B3153:M3153)</f>
        <v>349467</v>
      </c>
    </row>
    <row r="3154" customFormat="false" ht="13.2" hidden="false" customHeight="false" outlineLevel="0" collapsed="false">
      <c r="A3154" s="16" t="s">
        <v>3152</v>
      </c>
      <c r="B3154" s="16" t="n">
        <v>148373</v>
      </c>
      <c r="C3154" s="16" t="n">
        <v>89479</v>
      </c>
      <c r="D3154" s="16" t="n">
        <v>125569</v>
      </c>
      <c r="E3154" s="16" t="n">
        <v>122142</v>
      </c>
      <c r="F3154" s="16" t="n">
        <v>147906</v>
      </c>
      <c r="G3154" s="16" t="n">
        <v>104893</v>
      </c>
      <c r="H3154" s="16" t="n">
        <v>53997</v>
      </c>
      <c r="I3154" s="16" t="n">
        <v>56422</v>
      </c>
      <c r="J3154" s="16" t="n">
        <v>148427</v>
      </c>
      <c r="K3154" s="16" t="n">
        <v>117340</v>
      </c>
      <c r="L3154" s="16" t="n">
        <v>251409</v>
      </c>
      <c r="M3154" s="16" t="n">
        <v>253622</v>
      </c>
      <c r="N3154" s="16" t="n">
        <f aca="false">SUM(B3154:M3154)</f>
        <v>1619579</v>
      </c>
    </row>
    <row r="3155" customFormat="false" ht="13.2" hidden="false" customHeight="false" outlineLevel="0" collapsed="false">
      <c r="A3155" s="16" t="s">
        <v>3153</v>
      </c>
      <c r="B3155" s="16" t="n">
        <v>103960</v>
      </c>
      <c r="C3155" s="16" t="n">
        <v>70700</v>
      </c>
      <c r="D3155" s="16" t="n">
        <v>91050</v>
      </c>
      <c r="E3155" s="16" t="n">
        <v>86087</v>
      </c>
      <c r="F3155" s="16" t="n">
        <v>100999</v>
      </c>
      <c r="G3155" s="16" t="n">
        <v>73503</v>
      </c>
      <c r="H3155" s="16" t="n">
        <v>34234</v>
      </c>
      <c r="I3155" s="16" t="n">
        <v>42544</v>
      </c>
      <c r="J3155" s="16" t="n">
        <v>94766</v>
      </c>
      <c r="K3155" s="16" t="n">
        <v>74162</v>
      </c>
      <c r="L3155" s="16" t="n">
        <v>176992</v>
      </c>
      <c r="M3155" s="16" t="n">
        <v>184359</v>
      </c>
      <c r="N3155" s="16" t="n">
        <f aca="false">SUM(B3155:M3155)</f>
        <v>1133356</v>
      </c>
    </row>
    <row r="3156" customFormat="false" ht="13.2" hidden="false" customHeight="false" outlineLevel="0" collapsed="false">
      <c r="A3156" s="16" t="s">
        <v>3154</v>
      </c>
      <c r="B3156" s="16" t="n">
        <v>124755</v>
      </c>
      <c r="C3156" s="16" t="n">
        <v>85594</v>
      </c>
      <c r="D3156" s="16" t="n">
        <v>114614</v>
      </c>
      <c r="E3156" s="16" t="n">
        <v>112114</v>
      </c>
      <c r="F3156" s="16" t="n">
        <v>124469</v>
      </c>
      <c r="G3156" s="16" t="n">
        <v>89435</v>
      </c>
      <c r="H3156" s="16" t="n">
        <v>43252</v>
      </c>
      <c r="I3156" s="16" t="n">
        <v>52404</v>
      </c>
      <c r="J3156" s="16" t="n">
        <v>115923</v>
      </c>
      <c r="K3156" s="16" t="n">
        <v>91806</v>
      </c>
      <c r="L3156" s="16" t="n">
        <v>205372</v>
      </c>
      <c r="M3156" s="16" t="n">
        <v>214018</v>
      </c>
      <c r="N3156" s="16" t="n">
        <f aca="false">SUM(B3156:M3156)</f>
        <v>1373756</v>
      </c>
    </row>
    <row r="3157" customFormat="false" ht="13.2" hidden="false" customHeight="false" outlineLevel="0" collapsed="false">
      <c r="A3157" s="16" t="s">
        <v>3155</v>
      </c>
      <c r="B3157" s="16" t="n">
        <v>140183</v>
      </c>
      <c r="C3157" s="16" t="n">
        <v>100007</v>
      </c>
      <c r="D3157" s="16" t="n">
        <v>130946</v>
      </c>
      <c r="E3157" s="16" t="n">
        <v>128115</v>
      </c>
      <c r="F3157" s="16" t="n">
        <v>141825</v>
      </c>
      <c r="G3157" s="16" t="n">
        <v>103678</v>
      </c>
      <c r="H3157" s="16" t="n">
        <v>59016</v>
      </c>
      <c r="I3157" s="16" t="n">
        <v>65019</v>
      </c>
      <c r="J3157" s="16" t="n">
        <v>136632</v>
      </c>
      <c r="K3157" s="16" t="n">
        <v>103732</v>
      </c>
      <c r="L3157" s="16" t="n">
        <v>229293</v>
      </c>
      <c r="M3157" s="16" t="n">
        <v>237482</v>
      </c>
      <c r="N3157" s="16" t="n">
        <f aca="false">SUM(B3157:M3157)</f>
        <v>1575928</v>
      </c>
    </row>
    <row r="3158" customFormat="false" ht="13.2" hidden="false" customHeight="false" outlineLevel="0" collapsed="false">
      <c r="A3158" s="16" t="s">
        <v>3156</v>
      </c>
      <c r="B3158" s="16" t="n">
        <v>129990</v>
      </c>
      <c r="C3158" s="16" t="n">
        <v>92950</v>
      </c>
      <c r="D3158" s="16" t="n">
        <v>122745</v>
      </c>
      <c r="E3158" s="16" t="n">
        <v>107990</v>
      </c>
      <c r="F3158" s="16" t="n">
        <v>138751</v>
      </c>
      <c r="G3158" s="16" t="n">
        <v>99066</v>
      </c>
      <c r="H3158" s="16" t="n">
        <v>55775</v>
      </c>
      <c r="I3158" s="16" t="n">
        <v>53910</v>
      </c>
      <c r="J3158" s="16" t="n">
        <v>119074</v>
      </c>
      <c r="K3158" s="16" t="n">
        <v>96532</v>
      </c>
      <c r="L3158" s="16" t="n">
        <v>216956</v>
      </c>
      <c r="M3158" s="16" t="n">
        <v>225104</v>
      </c>
      <c r="N3158" s="16" t="n">
        <f aca="false">SUM(B3158:M3158)</f>
        <v>1458843</v>
      </c>
    </row>
    <row r="3159" customFormat="false" ht="13.2" hidden="false" customHeight="false" outlineLevel="0" collapsed="false">
      <c r="A3159" s="16" t="s">
        <v>3157</v>
      </c>
      <c r="B3159" s="16" t="n">
        <v>124325</v>
      </c>
      <c r="C3159" s="16" t="n">
        <v>83784</v>
      </c>
      <c r="D3159" s="16" t="n">
        <v>109514</v>
      </c>
      <c r="E3159" s="16" t="n">
        <v>108817</v>
      </c>
      <c r="F3159" s="16" t="n">
        <v>121656</v>
      </c>
      <c r="G3159" s="16" t="n">
        <v>88446</v>
      </c>
      <c r="H3159" s="16" t="n">
        <v>45061</v>
      </c>
      <c r="I3159" s="16" t="n">
        <v>50855</v>
      </c>
      <c r="J3159" s="16" t="n">
        <v>116687</v>
      </c>
      <c r="K3159" s="16" t="n">
        <v>91963</v>
      </c>
      <c r="L3159" s="16" t="n">
        <v>207414</v>
      </c>
      <c r="M3159" s="16" t="n">
        <v>213702</v>
      </c>
      <c r="N3159" s="16" t="n">
        <f aca="false">SUM(B3159:M3159)</f>
        <v>1362224</v>
      </c>
    </row>
    <row r="3160" customFormat="false" ht="13.2" hidden="false" customHeight="false" outlineLevel="0" collapsed="false">
      <c r="A3160" s="16" t="s">
        <v>3158</v>
      </c>
      <c r="B3160" s="16" t="n">
        <v>104431</v>
      </c>
      <c r="C3160" s="16" t="n">
        <v>82232</v>
      </c>
      <c r="D3160" s="16" t="n">
        <v>102690</v>
      </c>
      <c r="E3160" s="16" t="n">
        <v>104498</v>
      </c>
      <c r="F3160" s="16" t="n">
        <v>101127</v>
      </c>
      <c r="G3160" s="16" t="n">
        <v>84588</v>
      </c>
      <c r="H3160" s="16" t="n">
        <v>40581</v>
      </c>
      <c r="I3160" s="16" t="n">
        <v>51874</v>
      </c>
      <c r="J3160" s="16" t="n">
        <v>99322</v>
      </c>
      <c r="K3160" s="16" t="n">
        <v>59594</v>
      </c>
      <c r="L3160" s="16" t="n">
        <v>184681</v>
      </c>
      <c r="M3160" s="16" t="n">
        <v>198181</v>
      </c>
      <c r="N3160" s="16" t="n">
        <f aca="false">SUM(B3160:M3160)</f>
        <v>1213799</v>
      </c>
    </row>
    <row r="3161" customFormat="false" ht="13.2" hidden="false" customHeight="false" outlineLevel="0" collapsed="false">
      <c r="A3161" s="16" t="s">
        <v>3159</v>
      </c>
      <c r="B3161" s="16" t="n">
        <v>119224</v>
      </c>
      <c r="C3161" s="16" t="n">
        <v>74424</v>
      </c>
      <c r="D3161" s="16" t="n">
        <v>96892</v>
      </c>
      <c r="E3161" s="16" t="n">
        <v>97090</v>
      </c>
      <c r="F3161" s="16" t="n">
        <v>112871</v>
      </c>
      <c r="G3161" s="16" t="n">
        <v>78380</v>
      </c>
      <c r="H3161" s="16" t="n">
        <v>37762</v>
      </c>
      <c r="I3161" s="16" t="n">
        <v>47901</v>
      </c>
      <c r="J3161" s="16" t="n">
        <v>104268</v>
      </c>
      <c r="K3161" s="16" t="n">
        <v>80763</v>
      </c>
      <c r="L3161" s="16" t="n">
        <v>189476</v>
      </c>
      <c r="M3161" s="16" t="n">
        <v>193338</v>
      </c>
      <c r="N3161" s="16" t="n">
        <f aca="false">SUM(B3161:M3161)</f>
        <v>1232389</v>
      </c>
    </row>
    <row r="3162" customFormat="false" ht="13.2" hidden="false" customHeight="false" outlineLevel="0" collapsed="false">
      <c r="A3162" s="16" t="s">
        <v>3160</v>
      </c>
      <c r="B3162" s="16" t="n">
        <v>121994</v>
      </c>
      <c r="C3162" s="16" t="n">
        <v>85076</v>
      </c>
      <c r="D3162" s="16" t="n">
        <v>106551</v>
      </c>
      <c r="E3162" s="16" t="n">
        <v>100509</v>
      </c>
      <c r="F3162" s="16" t="n">
        <v>115178</v>
      </c>
      <c r="G3162" s="16" t="n">
        <v>83196</v>
      </c>
      <c r="H3162" s="16" t="n">
        <v>40309</v>
      </c>
      <c r="I3162" s="16" t="n">
        <v>51648</v>
      </c>
      <c r="J3162" s="16" t="n">
        <v>107664</v>
      </c>
      <c r="K3162" s="16" t="n">
        <v>82895</v>
      </c>
      <c r="L3162" s="16" t="n">
        <v>195206</v>
      </c>
      <c r="M3162" s="16" t="n">
        <v>168345</v>
      </c>
      <c r="N3162" s="16" t="n">
        <f aca="false">SUM(B3162:M3162)</f>
        <v>1258571</v>
      </c>
    </row>
    <row r="3163" customFormat="false" ht="13.2" hidden="false" customHeight="false" outlineLevel="0" collapsed="false">
      <c r="A3163" s="16" t="s">
        <v>3161</v>
      </c>
      <c r="B3163" s="16" t="n">
        <v>131159</v>
      </c>
      <c r="C3163" s="16" t="n">
        <v>92912</v>
      </c>
      <c r="D3163" s="16" t="n">
        <v>121090</v>
      </c>
      <c r="E3163" s="16" t="n">
        <v>121658</v>
      </c>
      <c r="F3163" s="16" t="n">
        <v>135128</v>
      </c>
      <c r="G3163" s="16" t="n">
        <v>97369</v>
      </c>
      <c r="H3163" s="16" t="n">
        <v>49604</v>
      </c>
      <c r="I3163" s="16" t="n">
        <v>54906</v>
      </c>
      <c r="J3163" s="16" t="n">
        <v>121590</v>
      </c>
      <c r="K3163" s="16" t="n">
        <v>94742</v>
      </c>
      <c r="L3163" s="16" t="n">
        <v>216488</v>
      </c>
      <c r="M3163" s="16" t="n">
        <v>221454</v>
      </c>
      <c r="N3163" s="16" t="n">
        <f aca="false">SUM(B3163:M3163)</f>
        <v>1458100</v>
      </c>
    </row>
    <row r="3164" customFormat="false" ht="13.2" hidden="false" customHeight="false" outlineLevel="0" collapsed="false">
      <c r="A3164" s="16" t="s">
        <v>3162</v>
      </c>
      <c r="B3164" s="16" t="n">
        <v>115255</v>
      </c>
      <c r="C3164" s="16" t="n">
        <v>78176</v>
      </c>
      <c r="D3164" s="16" t="n">
        <v>100891</v>
      </c>
      <c r="E3164" s="16" t="n">
        <v>93429</v>
      </c>
      <c r="F3164" s="16" t="n">
        <v>109835</v>
      </c>
      <c r="G3164" s="16" t="n">
        <v>76507</v>
      </c>
      <c r="H3164" s="16" t="n">
        <v>36499</v>
      </c>
      <c r="I3164" s="16" t="n">
        <v>47336</v>
      </c>
      <c r="J3164" s="16" t="n">
        <v>101922</v>
      </c>
      <c r="K3164" s="16" t="n">
        <v>78901</v>
      </c>
      <c r="L3164" s="16" t="n">
        <v>181901</v>
      </c>
      <c r="M3164" s="16" t="n">
        <v>180491</v>
      </c>
      <c r="N3164" s="16" t="n">
        <f aca="false">SUM(B3164:M3164)</f>
        <v>1201143</v>
      </c>
    </row>
    <row r="3165" customFormat="false" ht="13.2" hidden="false" customHeight="false" outlineLevel="0" collapsed="false">
      <c r="A3165" s="16" t="s">
        <v>3163</v>
      </c>
      <c r="B3165" s="16" t="n">
        <v>115849</v>
      </c>
      <c r="C3165" s="16" t="n">
        <v>81803</v>
      </c>
      <c r="D3165" s="16" t="n">
        <v>103904</v>
      </c>
      <c r="E3165" s="16" t="n">
        <v>96376</v>
      </c>
      <c r="F3165" s="16" t="n">
        <v>112644</v>
      </c>
      <c r="G3165" s="16" t="n">
        <v>79620</v>
      </c>
      <c r="H3165" s="16" t="n">
        <v>37487</v>
      </c>
      <c r="I3165" s="16" t="n">
        <v>43474</v>
      </c>
      <c r="J3165" s="16" t="n">
        <v>94326</v>
      </c>
      <c r="K3165" s="16" t="n">
        <v>79439</v>
      </c>
      <c r="L3165" s="16" t="n">
        <v>184614</v>
      </c>
      <c r="M3165" s="16" t="n">
        <v>192533</v>
      </c>
      <c r="N3165" s="16" t="n">
        <f aca="false">SUM(B3165:M3165)</f>
        <v>1222069</v>
      </c>
    </row>
    <row r="3166" customFormat="false" ht="13.2" hidden="false" customHeight="false" outlineLevel="0" collapsed="false">
      <c r="A3166" s="16" t="s">
        <v>3164</v>
      </c>
      <c r="B3166" s="16" t="n">
        <v>98906</v>
      </c>
      <c r="C3166" s="16" t="n">
        <v>62438</v>
      </c>
      <c r="D3166" s="16" t="n">
        <v>89800</v>
      </c>
      <c r="E3166" s="16" t="n">
        <v>95097</v>
      </c>
      <c r="F3166" s="16" t="n">
        <v>101752</v>
      </c>
      <c r="G3166" s="16" t="n">
        <v>77678</v>
      </c>
      <c r="H3166" s="16" t="n">
        <v>33963</v>
      </c>
      <c r="I3166" s="16" t="n">
        <v>42385</v>
      </c>
      <c r="J3166" s="16" t="n">
        <v>93880</v>
      </c>
      <c r="K3166" s="16" t="n">
        <v>73798</v>
      </c>
      <c r="L3166" s="16" t="n">
        <v>178811</v>
      </c>
      <c r="M3166" s="16" t="n">
        <v>189559</v>
      </c>
      <c r="N3166" s="16" t="n">
        <f aca="false">SUM(B3166:M3166)</f>
        <v>1138067</v>
      </c>
    </row>
    <row r="3167" customFormat="false" ht="13.2" hidden="false" customHeight="false" outlineLevel="0" collapsed="false">
      <c r="A3167" s="16" t="s">
        <v>3165</v>
      </c>
      <c r="B3167" s="16" t="n">
        <v>50709</v>
      </c>
      <c r="C3167" s="16" t="n">
        <v>35612</v>
      </c>
      <c r="D3167" s="16" t="n">
        <v>44117</v>
      </c>
      <c r="E3167" s="16" t="n">
        <v>45646</v>
      </c>
      <c r="F3167" s="16" t="n">
        <v>47215</v>
      </c>
      <c r="G3167" s="16" t="n">
        <v>37853</v>
      </c>
      <c r="H3167" s="16" t="n">
        <v>20080</v>
      </c>
      <c r="I3167" s="16" t="n">
        <v>23276</v>
      </c>
      <c r="J3167" s="16" t="n">
        <v>44150</v>
      </c>
      <c r="K3167" s="16" t="n">
        <v>34918</v>
      </c>
      <c r="L3167" s="16" t="n">
        <v>74819</v>
      </c>
      <c r="M3167" s="16" t="n">
        <v>81481</v>
      </c>
      <c r="N3167" s="16" t="n">
        <f aca="false">SUM(B3167:M3167)</f>
        <v>539876</v>
      </c>
    </row>
    <row r="3168" customFormat="false" ht="13.2" hidden="false" customHeight="false" outlineLevel="0" collapsed="false">
      <c r="A3168" s="16" t="s">
        <v>3166</v>
      </c>
      <c r="B3168" s="16" t="n">
        <v>93494</v>
      </c>
      <c r="C3168" s="16" t="n">
        <v>55240</v>
      </c>
      <c r="D3168" s="16" t="n">
        <v>92934</v>
      </c>
      <c r="E3168" s="16" t="n">
        <v>87434</v>
      </c>
      <c r="F3168" s="16" t="n">
        <v>111283</v>
      </c>
      <c r="G3168" s="16" t="n">
        <v>78053</v>
      </c>
      <c r="H3168" s="16" t="n">
        <v>38851</v>
      </c>
      <c r="I3168" s="16" t="n">
        <v>49606</v>
      </c>
      <c r="J3168" s="16" t="n">
        <v>100386</v>
      </c>
      <c r="K3168" s="16" t="n">
        <v>78196</v>
      </c>
      <c r="L3168" s="16" t="n">
        <v>182787</v>
      </c>
      <c r="M3168" s="16" t="n">
        <v>169812</v>
      </c>
      <c r="N3168" s="16" t="n">
        <f aca="false">SUM(B3168:M3168)</f>
        <v>1138076</v>
      </c>
    </row>
    <row r="3169" customFormat="false" ht="13.2" hidden="false" customHeight="false" outlineLevel="0" collapsed="false">
      <c r="A3169" s="16" t="s">
        <v>3167</v>
      </c>
      <c r="B3169" s="16" t="n">
        <v>112630</v>
      </c>
      <c r="C3169" s="16" t="n">
        <v>74733</v>
      </c>
      <c r="D3169" s="16" t="n">
        <v>98249</v>
      </c>
      <c r="E3169" s="16" t="n">
        <v>90540</v>
      </c>
      <c r="F3169" s="16" t="n">
        <v>102066</v>
      </c>
      <c r="G3169" s="16" t="n">
        <v>71650</v>
      </c>
      <c r="H3169" s="16" t="n">
        <v>39355</v>
      </c>
      <c r="I3169" s="16" t="n">
        <v>50636</v>
      </c>
      <c r="J3169" s="16" t="n">
        <v>101296</v>
      </c>
      <c r="K3169" s="16" t="n">
        <v>77700</v>
      </c>
      <c r="L3169" s="16" t="n">
        <v>188555</v>
      </c>
      <c r="M3169" s="16" t="n">
        <v>189276</v>
      </c>
      <c r="N3169" s="16" t="n">
        <f aca="false">SUM(B3169:M3169)</f>
        <v>1196686</v>
      </c>
    </row>
    <row r="3170" customFormat="false" ht="13.2" hidden="false" customHeight="false" outlineLevel="0" collapsed="false">
      <c r="A3170" s="16" t="s">
        <v>3168</v>
      </c>
      <c r="B3170" s="16" t="n">
        <v>111613</v>
      </c>
      <c r="C3170" s="16" t="n">
        <v>73281</v>
      </c>
      <c r="D3170" s="16" t="n">
        <v>96450</v>
      </c>
      <c r="E3170" s="16" t="n">
        <v>92120</v>
      </c>
      <c r="F3170" s="16" t="n">
        <v>113949</v>
      </c>
      <c r="G3170" s="16" t="n">
        <v>79692</v>
      </c>
      <c r="H3170" s="16" t="n">
        <v>39721</v>
      </c>
      <c r="I3170" s="16" t="n">
        <v>49850</v>
      </c>
      <c r="J3170" s="16" t="n">
        <v>103285</v>
      </c>
      <c r="K3170" s="16" t="n">
        <v>81942</v>
      </c>
      <c r="L3170" s="16" t="n">
        <v>98728</v>
      </c>
      <c r="M3170" s="16" t="n">
        <v>192811</v>
      </c>
      <c r="N3170" s="16" t="n">
        <f aca="false">SUM(B3170:M3170)</f>
        <v>1133442</v>
      </c>
    </row>
    <row r="3171" customFormat="false" ht="13.2" hidden="false" customHeight="false" outlineLevel="0" collapsed="false">
      <c r="A3171" s="16" t="s">
        <v>3169</v>
      </c>
      <c r="B3171" s="16" t="n">
        <v>113406</v>
      </c>
      <c r="C3171" s="16" t="n">
        <v>82713</v>
      </c>
      <c r="D3171" s="16" t="n">
        <v>102370</v>
      </c>
      <c r="E3171" s="16" t="n">
        <v>97605</v>
      </c>
      <c r="F3171" s="16" t="n">
        <v>117402</v>
      </c>
      <c r="G3171" s="16" t="n">
        <v>87365</v>
      </c>
      <c r="H3171" s="16" t="n">
        <v>41803</v>
      </c>
      <c r="I3171" s="16" t="n">
        <v>40919</v>
      </c>
      <c r="J3171" s="16" t="n">
        <v>107338</v>
      </c>
      <c r="K3171" s="16" t="n">
        <v>83650</v>
      </c>
      <c r="L3171" s="16" t="n">
        <v>196927</v>
      </c>
      <c r="M3171" s="16" t="n">
        <v>201165</v>
      </c>
      <c r="N3171" s="16" t="n">
        <f aca="false">SUM(B3171:M3171)</f>
        <v>1272663</v>
      </c>
    </row>
    <row r="3172" customFormat="false" ht="13.2" hidden="false" customHeight="false" outlineLevel="0" collapsed="false">
      <c r="A3172" s="16" t="s">
        <v>3170</v>
      </c>
      <c r="B3172" s="16" t="n">
        <v>177654</v>
      </c>
      <c r="C3172" s="16" t="n">
        <v>125740</v>
      </c>
      <c r="D3172" s="16" t="n">
        <v>164284</v>
      </c>
      <c r="E3172" s="16" t="n">
        <v>165229</v>
      </c>
      <c r="F3172" s="16" t="n">
        <v>183406</v>
      </c>
      <c r="G3172" s="16" t="n">
        <v>134506</v>
      </c>
      <c r="H3172" s="16" t="n">
        <v>75826</v>
      </c>
      <c r="I3172" s="16" t="n">
        <v>80705</v>
      </c>
      <c r="J3172" s="16" t="n">
        <v>170467</v>
      </c>
      <c r="K3172" s="16" t="n">
        <v>129910</v>
      </c>
      <c r="L3172" s="16" t="n">
        <v>281114</v>
      </c>
      <c r="M3172" s="16" t="n">
        <v>291254</v>
      </c>
      <c r="N3172" s="16" t="n">
        <f aca="false">SUM(B3172:M3172)</f>
        <v>1980095</v>
      </c>
    </row>
    <row r="3173" customFormat="false" ht="13.2" hidden="false" customHeight="false" outlineLevel="0" collapsed="false">
      <c r="A3173" s="16" t="s">
        <v>3171</v>
      </c>
      <c r="B3173" s="16" t="n">
        <v>128933</v>
      </c>
      <c r="C3173" s="16" t="n">
        <v>93891</v>
      </c>
      <c r="D3173" s="16" t="n">
        <v>123096</v>
      </c>
      <c r="E3173" s="16" t="n">
        <v>122348</v>
      </c>
      <c r="F3173" s="16" t="n">
        <v>136801</v>
      </c>
      <c r="G3173" s="16" t="n">
        <v>100785</v>
      </c>
      <c r="H3173" s="16" t="n">
        <v>51093</v>
      </c>
      <c r="I3173" s="16" t="n">
        <v>58019</v>
      </c>
      <c r="J3173" s="16" t="n">
        <v>134832</v>
      </c>
      <c r="K3173" s="16" t="n">
        <v>105747</v>
      </c>
      <c r="L3173" s="16" t="n">
        <v>239699</v>
      </c>
      <c r="M3173" s="16" t="n">
        <v>238701</v>
      </c>
      <c r="N3173" s="16" t="n">
        <f aca="false">SUM(B3173:M3173)</f>
        <v>1533945</v>
      </c>
    </row>
    <row r="3174" customFormat="false" ht="13.2" hidden="false" customHeight="false" outlineLevel="0" collapsed="false">
      <c r="A3174" s="16" t="s">
        <v>3172</v>
      </c>
      <c r="B3174" s="16" t="n">
        <v>43073</v>
      </c>
      <c r="C3174" s="16" t="n">
        <v>26693</v>
      </c>
      <c r="D3174" s="16" t="n">
        <v>37459</v>
      </c>
      <c r="E3174" s="16" t="n">
        <v>38204</v>
      </c>
      <c r="F3174" s="16" t="n">
        <v>47117</v>
      </c>
      <c r="G3174" s="16" t="n">
        <v>33326</v>
      </c>
      <c r="H3174" s="16" t="n">
        <v>16927</v>
      </c>
      <c r="I3174" s="16" t="n">
        <v>20659</v>
      </c>
      <c r="J3174" s="16" t="n">
        <v>41287</v>
      </c>
      <c r="K3174" s="16" t="n">
        <v>31669</v>
      </c>
      <c r="L3174" s="16" t="n">
        <v>72850</v>
      </c>
      <c r="M3174" s="16" t="n">
        <v>74264</v>
      </c>
      <c r="N3174" s="16" t="n">
        <f aca="false">SUM(B3174:M3174)</f>
        <v>483528</v>
      </c>
    </row>
    <row r="3175" customFormat="false" ht="13.2" hidden="false" customHeight="false" outlineLevel="0" collapsed="false">
      <c r="A3175" s="16" t="s">
        <v>3173</v>
      </c>
      <c r="B3175" s="16" t="n">
        <v>46680</v>
      </c>
      <c r="C3175" s="16" t="n">
        <v>31888</v>
      </c>
      <c r="D3175" s="16" t="n">
        <v>42700</v>
      </c>
      <c r="E3175" s="16" t="n">
        <v>40268</v>
      </c>
      <c r="F3175" s="16" t="n">
        <v>47679</v>
      </c>
      <c r="G3175" s="16" t="n">
        <v>32850</v>
      </c>
      <c r="H3175" s="16" t="n">
        <v>16934</v>
      </c>
      <c r="I3175" s="16" t="n">
        <v>20566</v>
      </c>
      <c r="J3175" s="16" t="n">
        <v>40639</v>
      </c>
      <c r="K3175" s="16" t="n">
        <v>32665</v>
      </c>
      <c r="L3175" s="16" t="n">
        <v>73365</v>
      </c>
      <c r="M3175" s="16" t="n">
        <v>75387</v>
      </c>
      <c r="N3175" s="16" t="n">
        <f aca="false">SUM(B3175:M3175)</f>
        <v>501621</v>
      </c>
    </row>
    <row r="3176" customFormat="false" ht="13.2" hidden="false" customHeight="false" outlineLevel="0" collapsed="false">
      <c r="A3176" s="16" t="s">
        <v>3174</v>
      </c>
      <c r="B3176" s="16" t="n">
        <v>44755</v>
      </c>
      <c r="C3176" s="16" t="n">
        <v>30006</v>
      </c>
      <c r="D3176" s="16" t="n">
        <v>35495</v>
      </c>
      <c r="E3176" s="16" t="n">
        <v>37879</v>
      </c>
      <c r="F3176" s="16" t="n">
        <v>41617</v>
      </c>
      <c r="G3176" s="16" t="n">
        <v>31217</v>
      </c>
      <c r="H3176" s="16" t="n">
        <v>17598</v>
      </c>
      <c r="I3176" s="16" t="n">
        <v>16107</v>
      </c>
      <c r="J3176" s="16" t="n">
        <v>38302</v>
      </c>
      <c r="K3176" s="16" t="n">
        <v>30587</v>
      </c>
      <c r="L3176" s="16" t="n">
        <v>67340</v>
      </c>
      <c r="M3176" s="16" t="n">
        <v>71143</v>
      </c>
      <c r="N3176" s="16" t="n">
        <f aca="false">SUM(B3176:M3176)</f>
        <v>462046</v>
      </c>
    </row>
    <row r="3177" customFormat="false" ht="13.2" hidden="false" customHeight="false" outlineLevel="0" collapsed="false">
      <c r="A3177" s="16" t="s">
        <v>3175</v>
      </c>
      <c r="B3177" s="16" t="n">
        <v>43572</v>
      </c>
      <c r="C3177" s="16" t="n">
        <v>28805</v>
      </c>
      <c r="D3177" s="16" t="n">
        <v>33311</v>
      </c>
      <c r="E3177" s="16" t="n">
        <v>36396</v>
      </c>
      <c r="F3177" s="16" t="n">
        <v>40485</v>
      </c>
      <c r="G3177" s="16" t="n">
        <v>30854</v>
      </c>
      <c r="H3177" s="16" t="n">
        <v>17292</v>
      </c>
      <c r="I3177" s="16" t="n">
        <v>16528</v>
      </c>
      <c r="J3177" s="16" t="n">
        <v>37571</v>
      </c>
      <c r="K3177" s="16" t="n">
        <v>30715</v>
      </c>
      <c r="L3177" s="16" t="n">
        <v>66937</v>
      </c>
      <c r="M3177" s="16" t="n">
        <v>60392</v>
      </c>
      <c r="N3177" s="16" t="n">
        <f aca="false">SUM(B3177:M3177)</f>
        <v>442858</v>
      </c>
    </row>
    <row r="3178" customFormat="false" ht="13.2" hidden="false" customHeight="false" outlineLevel="0" collapsed="false">
      <c r="A3178" s="16" t="s">
        <v>3176</v>
      </c>
      <c r="B3178" s="16" t="n">
        <v>118689</v>
      </c>
      <c r="C3178" s="16" t="n">
        <v>81407</v>
      </c>
      <c r="D3178" s="16" t="n">
        <v>105604</v>
      </c>
      <c r="E3178" s="16" t="n">
        <v>104143</v>
      </c>
      <c r="F3178" s="16" t="n">
        <v>116101</v>
      </c>
      <c r="G3178" s="16" t="n">
        <v>82171</v>
      </c>
      <c r="H3178" s="16" t="n">
        <v>40678</v>
      </c>
      <c r="I3178" s="16" t="n">
        <v>49609</v>
      </c>
      <c r="J3178" s="16" t="n">
        <v>88200</v>
      </c>
      <c r="K3178" s="16" t="n">
        <v>61174</v>
      </c>
      <c r="L3178" s="16" t="n">
        <v>199624</v>
      </c>
      <c r="M3178" s="16" t="n">
        <v>202927</v>
      </c>
      <c r="N3178" s="16" t="n">
        <f aca="false">SUM(B3178:M3178)</f>
        <v>1250327</v>
      </c>
    </row>
    <row r="3179" customFormat="false" ht="13.2" hidden="false" customHeight="false" outlineLevel="0" collapsed="false">
      <c r="A3179" s="16" t="s">
        <v>3177</v>
      </c>
      <c r="B3179" s="16" t="n">
        <v>45311</v>
      </c>
      <c r="C3179" s="16" t="n">
        <v>32431</v>
      </c>
      <c r="D3179" s="16" t="n">
        <v>42904</v>
      </c>
      <c r="E3179" s="16" t="n">
        <v>40698</v>
      </c>
      <c r="F3179" s="16" t="n">
        <v>43561</v>
      </c>
      <c r="G3179" s="16" t="n">
        <v>28960</v>
      </c>
      <c r="H3179" s="16" t="n">
        <v>14752</v>
      </c>
      <c r="I3179" s="16" t="n">
        <v>20737</v>
      </c>
      <c r="J3179" s="16" t="n">
        <v>37670</v>
      </c>
      <c r="K3179" s="16" t="n">
        <v>28564</v>
      </c>
      <c r="L3179" s="16" t="n">
        <v>68441</v>
      </c>
      <c r="M3179" s="16" t="n">
        <v>70968</v>
      </c>
      <c r="N3179" s="16" t="n">
        <f aca="false">SUM(B3179:M3179)</f>
        <v>474997</v>
      </c>
    </row>
    <row r="3180" customFormat="false" ht="13.2" hidden="false" customHeight="false" outlineLevel="0" collapsed="false">
      <c r="A3180" s="16" t="s">
        <v>3178</v>
      </c>
      <c r="B3180" s="16" t="n">
        <v>51151</v>
      </c>
      <c r="C3180" s="16" t="n">
        <v>38699</v>
      </c>
      <c r="D3180" s="16" t="n">
        <v>46882</v>
      </c>
      <c r="E3180" s="16" t="n">
        <v>47599</v>
      </c>
      <c r="F3180" s="16" t="n">
        <v>48777</v>
      </c>
      <c r="G3180" s="16" t="n">
        <v>38951</v>
      </c>
      <c r="H3180" s="16" t="n">
        <v>20194</v>
      </c>
      <c r="I3180" s="16" t="n">
        <v>25386</v>
      </c>
      <c r="J3180" s="16" t="n">
        <v>41761</v>
      </c>
      <c r="K3180" s="16" t="n">
        <v>35332</v>
      </c>
      <c r="L3180" s="16" t="n">
        <v>57491</v>
      </c>
      <c r="M3180" s="16" t="n">
        <v>82160</v>
      </c>
      <c r="N3180" s="16" t="n">
        <f aca="false">SUM(B3180:M3180)</f>
        <v>534383</v>
      </c>
    </row>
    <row r="3181" customFormat="false" ht="13.2" hidden="false" customHeight="false" outlineLevel="0" collapsed="false">
      <c r="A3181" s="16" t="s">
        <v>3179</v>
      </c>
      <c r="B3181" s="16" t="n">
        <v>49135</v>
      </c>
      <c r="C3181" s="16" t="n">
        <v>33858</v>
      </c>
      <c r="D3181" s="16" t="n">
        <v>44166</v>
      </c>
      <c r="E3181" s="16" t="n">
        <v>42628</v>
      </c>
      <c r="F3181" s="16" t="n">
        <v>42364</v>
      </c>
      <c r="G3181" s="16" t="n">
        <v>32184</v>
      </c>
      <c r="H3181" s="16" t="n">
        <v>15898</v>
      </c>
      <c r="I3181" s="16" t="n">
        <v>21631</v>
      </c>
      <c r="J3181" s="16" t="n">
        <v>38538</v>
      </c>
      <c r="K3181" s="16" t="n">
        <v>32833</v>
      </c>
      <c r="L3181" s="16" t="n">
        <v>73336</v>
      </c>
      <c r="M3181" s="16" t="n">
        <v>74423</v>
      </c>
      <c r="N3181" s="16" t="n">
        <f aca="false">SUM(B3181:M3181)</f>
        <v>500994</v>
      </c>
    </row>
    <row r="3182" customFormat="false" ht="13.2" hidden="false" customHeight="false" outlineLevel="0" collapsed="false">
      <c r="A3182" s="16" t="s">
        <v>3180</v>
      </c>
      <c r="B3182" s="16" t="n">
        <v>102595</v>
      </c>
      <c r="C3182" s="16" t="n">
        <v>68068</v>
      </c>
      <c r="D3182" s="16" t="n">
        <v>94903</v>
      </c>
      <c r="E3182" s="16" t="n">
        <v>91281</v>
      </c>
      <c r="F3182" s="16" t="n">
        <v>110309</v>
      </c>
      <c r="G3182" s="16" t="n">
        <v>78775</v>
      </c>
      <c r="H3182" s="16" t="n">
        <v>38514</v>
      </c>
      <c r="I3182" s="16" t="n">
        <v>44880</v>
      </c>
      <c r="J3182" s="16" t="n">
        <v>95811</v>
      </c>
      <c r="K3182" s="16" t="n">
        <v>84295</v>
      </c>
      <c r="L3182" s="16" t="n">
        <v>192444</v>
      </c>
      <c r="M3182" s="16" t="n">
        <v>186387</v>
      </c>
      <c r="N3182" s="16" t="n">
        <f aca="false">SUM(B3182:M3182)</f>
        <v>1188262</v>
      </c>
    </row>
    <row r="3183" customFormat="false" ht="13.2" hidden="false" customHeight="false" outlineLevel="0" collapsed="false">
      <c r="A3183" s="16" t="s">
        <v>3181</v>
      </c>
      <c r="B3183" s="16" t="n">
        <v>96439</v>
      </c>
      <c r="C3183" s="16" t="n">
        <v>69902</v>
      </c>
      <c r="D3183" s="16" t="n">
        <v>98687</v>
      </c>
      <c r="E3183" s="16" t="n">
        <v>91204</v>
      </c>
      <c r="F3183" s="16" t="n">
        <v>110659</v>
      </c>
      <c r="G3183" s="16" t="n">
        <v>85946</v>
      </c>
      <c r="H3183" s="16" t="n">
        <v>43915</v>
      </c>
      <c r="I3183" s="16" t="n">
        <v>51240</v>
      </c>
      <c r="J3183" s="16" t="n">
        <v>102648</v>
      </c>
      <c r="K3183" s="16" t="n">
        <v>81875</v>
      </c>
      <c r="L3183" s="16" t="n">
        <v>191142</v>
      </c>
      <c r="M3183" s="16" t="n">
        <v>197424</v>
      </c>
      <c r="N3183" s="16" t="n">
        <f aca="false">SUM(B3183:M3183)</f>
        <v>1221081</v>
      </c>
    </row>
    <row r="3184" customFormat="false" ht="13.2" hidden="false" customHeight="false" outlineLevel="0" collapsed="false">
      <c r="A3184" s="16" t="s">
        <v>3182</v>
      </c>
      <c r="B3184" s="16" t="n">
        <v>99465</v>
      </c>
      <c r="C3184" s="16" t="n">
        <v>70322</v>
      </c>
      <c r="D3184" s="16" t="n">
        <v>96172</v>
      </c>
      <c r="E3184" s="16" t="n">
        <v>98471</v>
      </c>
      <c r="F3184" s="16" t="n">
        <v>116880</v>
      </c>
      <c r="G3184" s="16" t="n">
        <v>92223</v>
      </c>
      <c r="H3184" s="16" t="n">
        <v>47365</v>
      </c>
      <c r="I3184" s="16" t="n">
        <v>51195</v>
      </c>
      <c r="J3184" s="16" t="n">
        <v>107002</v>
      </c>
      <c r="K3184" s="16" t="n">
        <v>87138</v>
      </c>
      <c r="L3184" s="16" t="n">
        <v>205213</v>
      </c>
      <c r="M3184" s="16" t="n">
        <v>205805</v>
      </c>
      <c r="N3184" s="16" t="n">
        <f aca="false">SUM(B3184:M3184)</f>
        <v>1277251</v>
      </c>
    </row>
    <row r="3185" customFormat="false" ht="13.2" hidden="false" customHeight="false" outlineLevel="0" collapsed="false">
      <c r="A3185" s="16" t="s">
        <v>3183</v>
      </c>
      <c r="B3185" s="16" t="n">
        <v>103971</v>
      </c>
      <c r="C3185" s="16" t="n">
        <v>72527</v>
      </c>
      <c r="D3185" s="16" t="n">
        <v>94758</v>
      </c>
      <c r="E3185" s="16" t="n">
        <v>112309</v>
      </c>
      <c r="F3185" s="16" t="n">
        <v>120514</v>
      </c>
      <c r="G3185" s="16" t="n">
        <v>97168</v>
      </c>
      <c r="H3185" s="16" t="n">
        <v>51550</v>
      </c>
      <c r="I3185" s="16" t="n">
        <v>52140</v>
      </c>
      <c r="J3185" s="16" t="n">
        <v>103725</v>
      </c>
      <c r="K3185" s="16" t="n">
        <v>93079</v>
      </c>
      <c r="L3185" s="16" t="n">
        <v>224019</v>
      </c>
      <c r="M3185" s="16" t="n">
        <v>228659</v>
      </c>
      <c r="N3185" s="16" t="n">
        <f aca="false">SUM(B3185:M3185)</f>
        <v>1354419</v>
      </c>
    </row>
    <row r="3186" customFormat="false" ht="13.2" hidden="false" customHeight="false" outlineLevel="0" collapsed="false">
      <c r="A3186" s="16" t="s">
        <v>3184</v>
      </c>
      <c r="B3186" s="16" t="n">
        <v>99116</v>
      </c>
      <c r="C3186" s="16" t="n">
        <v>70437</v>
      </c>
      <c r="D3186" s="16" t="n">
        <v>83110</v>
      </c>
      <c r="E3186" s="16" t="n">
        <v>82667</v>
      </c>
      <c r="F3186" s="16" t="n">
        <v>104454</v>
      </c>
      <c r="G3186" s="16" t="n">
        <v>71197</v>
      </c>
      <c r="H3186" s="16" t="n">
        <v>35007</v>
      </c>
      <c r="I3186" s="16" t="n">
        <v>42426</v>
      </c>
      <c r="J3186" s="16" t="n">
        <v>98388</v>
      </c>
      <c r="K3186" s="16" t="n">
        <v>81211</v>
      </c>
      <c r="L3186" s="16" t="n">
        <v>186304</v>
      </c>
      <c r="M3186" s="16" t="n">
        <v>175250</v>
      </c>
      <c r="N3186" s="16" t="n">
        <f aca="false">SUM(B3186:M3186)</f>
        <v>1129567</v>
      </c>
    </row>
    <row r="3187" customFormat="false" ht="13.2" hidden="false" customHeight="false" outlineLevel="0" collapsed="false">
      <c r="A3187" s="16" t="s">
        <v>3185</v>
      </c>
      <c r="B3187" s="16" t="n">
        <v>100634</v>
      </c>
      <c r="C3187" s="16" t="n">
        <v>69309</v>
      </c>
      <c r="D3187" s="16" t="n">
        <v>102170</v>
      </c>
      <c r="E3187" s="16" t="n">
        <v>85070</v>
      </c>
      <c r="F3187" s="16" t="n">
        <v>111146</v>
      </c>
      <c r="G3187" s="16" t="n">
        <v>78615</v>
      </c>
      <c r="H3187" s="16" t="n">
        <v>39004</v>
      </c>
      <c r="I3187" s="16" t="n">
        <v>48381</v>
      </c>
      <c r="J3187" s="16" t="n">
        <v>101069</v>
      </c>
      <c r="K3187" s="16" t="n">
        <v>82171</v>
      </c>
      <c r="L3187" s="16" t="n">
        <v>190717</v>
      </c>
      <c r="M3187" s="16" t="n">
        <v>184398</v>
      </c>
      <c r="N3187" s="16" t="n">
        <f aca="false">SUM(B3187:M3187)</f>
        <v>1192684</v>
      </c>
    </row>
    <row r="3188" customFormat="false" ht="13.2" hidden="false" customHeight="false" outlineLevel="0" collapsed="false">
      <c r="A3188" s="16" t="s">
        <v>3186</v>
      </c>
      <c r="B3188" s="16" t="n">
        <v>107772</v>
      </c>
      <c r="C3188" s="16" t="n">
        <v>71282</v>
      </c>
      <c r="D3188" s="16" t="n">
        <v>97238</v>
      </c>
      <c r="E3188" s="16" t="n">
        <v>89886</v>
      </c>
      <c r="F3188" s="16" t="n">
        <v>109982</v>
      </c>
      <c r="G3188" s="16" t="n">
        <v>75661</v>
      </c>
      <c r="H3188" s="16" t="n">
        <v>37535</v>
      </c>
      <c r="I3188" s="16" t="n">
        <v>42005</v>
      </c>
      <c r="J3188" s="16" t="n">
        <v>104649</v>
      </c>
      <c r="K3188" s="16" t="n">
        <v>84777</v>
      </c>
      <c r="L3188" s="16" t="n">
        <v>198505</v>
      </c>
      <c r="M3188" s="16" t="n">
        <v>196272</v>
      </c>
      <c r="N3188" s="16" t="n">
        <f aca="false">SUM(B3188:M3188)</f>
        <v>1215564</v>
      </c>
    </row>
    <row r="3189" customFormat="false" ht="13.2" hidden="false" customHeight="false" outlineLevel="0" collapsed="false">
      <c r="A3189" s="16" t="s">
        <v>3187</v>
      </c>
      <c r="B3189" s="16" t="n">
        <v>109369</v>
      </c>
      <c r="C3189" s="16" t="n">
        <v>72330</v>
      </c>
      <c r="D3189" s="16" t="n">
        <v>96006</v>
      </c>
      <c r="E3189" s="16" t="n">
        <v>103666</v>
      </c>
      <c r="F3189" s="16" t="n">
        <v>114964</v>
      </c>
      <c r="G3189" s="16" t="n">
        <v>81200</v>
      </c>
      <c r="H3189" s="16" t="n">
        <v>42809</v>
      </c>
      <c r="I3189" s="16" t="n">
        <v>43368</v>
      </c>
      <c r="J3189" s="16" t="n">
        <v>111368</v>
      </c>
      <c r="K3189" s="16" t="n">
        <v>89739</v>
      </c>
      <c r="L3189" s="16" t="n">
        <v>208463</v>
      </c>
      <c r="M3189" s="16" t="n">
        <v>203352</v>
      </c>
      <c r="N3189" s="16" t="n">
        <f aca="false">SUM(B3189:M3189)</f>
        <v>1276634</v>
      </c>
    </row>
    <row r="3190" customFormat="false" ht="13.2" hidden="false" customHeight="false" outlineLevel="0" collapsed="false">
      <c r="A3190" s="16" t="s">
        <v>3188</v>
      </c>
      <c r="B3190" s="16" t="n">
        <v>96425</v>
      </c>
      <c r="C3190" s="16" t="n">
        <v>64506</v>
      </c>
      <c r="D3190" s="16" t="n">
        <v>87432</v>
      </c>
      <c r="E3190" s="16" t="n">
        <v>88238</v>
      </c>
      <c r="F3190" s="16" t="n">
        <v>104065</v>
      </c>
      <c r="G3190" s="16" t="n">
        <v>77959</v>
      </c>
      <c r="H3190" s="16" t="n">
        <v>38389</v>
      </c>
      <c r="I3190" s="16" t="n">
        <v>42414</v>
      </c>
      <c r="J3190" s="16" t="n">
        <v>97928</v>
      </c>
      <c r="K3190" s="16" t="n">
        <v>81481</v>
      </c>
      <c r="L3190" s="16" t="n">
        <v>194033</v>
      </c>
      <c r="M3190" s="16" t="n">
        <v>141425</v>
      </c>
      <c r="N3190" s="16" t="n">
        <f aca="false">SUM(B3190:M3190)</f>
        <v>1114295</v>
      </c>
    </row>
    <row r="3191" customFormat="false" ht="13.2" hidden="false" customHeight="false" outlineLevel="0" collapsed="false">
      <c r="A3191" s="16" t="s">
        <v>3189</v>
      </c>
      <c r="B3191" s="16" t="n">
        <v>123704</v>
      </c>
      <c r="C3191" s="16" t="n">
        <v>83145</v>
      </c>
      <c r="D3191" s="16" t="n">
        <v>103296</v>
      </c>
      <c r="E3191" s="16" t="n">
        <v>119728</v>
      </c>
      <c r="F3191" s="16" t="n">
        <v>133503</v>
      </c>
      <c r="G3191" s="16" t="n">
        <v>99261</v>
      </c>
      <c r="H3191" s="16" t="n">
        <v>51150</v>
      </c>
      <c r="I3191" s="16" t="n">
        <v>53038</v>
      </c>
      <c r="J3191" s="16" t="n">
        <v>127887</v>
      </c>
      <c r="K3191" s="16" t="n">
        <v>106716</v>
      </c>
      <c r="L3191" s="16" t="n">
        <v>253271</v>
      </c>
      <c r="M3191" s="16" t="n">
        <v>253732</v>
      </c>
      <c r="N3191" s="16" t="n">
        <f aca="false">SUM(B3191:M3191)</f>
        <v>1508431</v>
      </c>
    </row>
    <row r="3192" customFormat="false" ht="13.2" hidden="false" customHeight="false" outlineLevel="0" collapsed="false">
      <c r="A3192" s="16" t="s">
        <v>3190</v>
      </c>
      <c r="B3192" s="16" t="n">
        <v>49004</v>
      </c>
      <c r="C3192" s="16" t="n">
        <v>34468</v>
      </c>
      <c r="D3192" s="16" t="n">
        <v>42199</v>
      </c>
      <c r="E3192" s="16" t="n">
        <v>41127</v>
      </c>
      <c r="F3192" s="16" t="n">
        <v>42771</v>
      </c>
      <c r="G3192" s="16" t="n">
        <v>35388</v>
      </c>
      <c r="H3192" s="16" t="n">
        <v>18093</v>
      </c>
      <c r="I3192" s="16" t="n">
        <v>21286</v>
      </c>
      <c r="J3192" s="16" t="n">
        <v>41474</v>
      </c>
      <c r="K3192" s="16" t="n">
        <v>34558</v>
      </c>
      <c r="L3192" s="16" t="n">
        <v>74378</v>
      </c>
      <c r="M3192" s="16" t="n">
        <v>78091</v>
      </c>
      <c r="N3192" s="16" t="n">
        <f aca="false">SUM(B3192:M3192)</f>
        <v>512837</v>
      </c>
    </row>
    <row r="3193" customFormat="false" ht="13.2" hidden="false" customHeight="false" outlineLevel="0" collapsed="false">
      <c r="A3193" s="16" t="s">
        <v>3191</v>
      </c>
      <c r="B3193" s="16" t="n">
        <v>130238</v>
      </c>
      <c r="C3193" s="16" t="n">
        <v>94840</v>
      </c>
      <c r="D3193" s="16" t="n">
        <v>119437</v>
      </c>
      <c r="E3193" s="16" t="n">
        <v>121253</v>
      </c>
      <c r="F3193" s="16" t="n">
        <v>137133</v>
      </c>
      <c r="G3193" s="16" t="n">
        <v>104416</v>
      </c>
      <c r="H3193" s="16" t="n">
        <v>58733</v>
      </c>
      <c r="I3193" s="16" t="n">
        <v>66042</v>
      </c>
      <c r="J3193" s="16" t="n">
        <v>132091</v>
      </c>
      <c r="K3193" s="16" t="n">
        <v>103395</v>
      </c>
      <c r="L3193" s="16" t="n">
        <v>225266</v>
      </c>
      <c r="M3193" s="16" t="n">
        <v>216478</v>
      </c>
      <c r="N3193" s="16" t="n">
        <f aca="false">SUM(B3193:M3193)</f>
        <v>1509322</v>
      </c>
    </row>
    <row r="3194" customFormat="false" ht="13.2" hidden="false" customHeight="false" outlineLevel="0" collapsed="false">
      <c r="A3194" s="16" t="s">
        <v>3192</v>
      </c>
      <c r="B3194" s="16" t="n">
        <v>36893</v>
      </c>
      <c r="C3194" s="16" t="n">
        <v>33202</v>
      </c>
      <c r="D3194" s="16" t="n">
        <v>41606</v>
      </c>
      <c r="E3194" s="16" t="n">
        <v>36634</v>
      </c>
      <c r="F3194" s="16" t="n">
        <v>37350</v>
      </c>
      <c r="G3194" s="16" t="n">
        <v>33537</v>
      </c>
      <c r="H3194" s="16" t="n">
        <v>16887</v>
      </c>
      <c r="I3194" s="16" t="n">
        <v>10900</v>
      </c>
      <c r="J3194" s="16" t="n">
        <v>37873</v>
      </c>
      <c r="K3194" s="16" t="n">
        <v>34117</v>
      </c>
      <c r="L3194" s="16" t="n">
        <v>50773</v>
      </c>
      <c r="M3194" s="16" t="n">
        <v>17582</v>
      </c>
      <c r="N3194" s="16" t="n">
        <f aca="false">SUM(B3194:M3194)</f>
        <v>387354</v>
      </c>
    </row>
    <row r="3195" customFormat="false" ht="13.2" hidden="false" customHeight="false" outlineLevel="0" collapsed="false">
      <c r="A3195" s="16" t="s">
        <v>3193</v>
      </c>
      <c r="B3195" s="16" t="n">
        <v>123085</v>
      </c>
      <c r="C3195" s="16" t="n">
        <v>83933</v>
      </c>
      <c r="D3195" s="16" t="n">
        <v>102721</v>
      </c>
      <c r="E3195" s="16" t="n">
        <v>97583</v>
      </c>
      <c r="F3195" s="16" t="n">
        <v>115643</v>
      </c>
      <c r="G3195" s="16" t="n">
        <v>86430</v>
      </c>
      <c r="H3195" s="16" t="n">
        <v>41640</v>
      </c>
      <c r="I3195" s="16" t="n">
        <v>50756</v>
      </c>
      <c r="J3195" s="16" t="n">
        <v>106385</v>
      </c>
      <c r="K3195" s="16" t="n">
        <v>56879</v>
      </c>
      <c r="L3195" s="16" t="n">
        <v>180544</v>
      </c>
      <c r="M3195" s="16" t="n">
        <v>200887</v>
      </c>
      <c r="N3195" s="16" t="n">
        <f aca="false">SUM(B3195:M3195)</f>
        <v>1246486</v>
      </c>
    </row>
    <row r="3196" customFormat="false" ht="13.2" hidden="false" customHeight="false" outlineLevel="0" collapsed="false">
      <c r="A3196" s="16" t="s">
        <v>3194</v>
      </c>
      <c r="B3196" s="16" t="n">
        <v>126682</v>
      </c>
      <c r="C3196" s="16" t="n">
        <v>82125</v>
      </c>
      <c r="D3196" s="16" t="n">
        <v>106798</v>
      </c>
      <c r="E3196" s="16" t="n">
        <v>96193</v>
      </c>
      <c r="F3196" s="16" t="n">
        <v>118639</v>
      </c>
      <c r="G3196" s="16" t="n">
        <v>81296</v>
      </c>
      <c r="H3196" s="16" t="n">
        <v>38137</v>
      </c>
      <c r="I3196" s="16" t="n">
        <v>47920</v>
      </c>
      <c r="J3196" s="16" t="n">
        <v>105602</v>
      </c>
      <c r="K3196" s="16" t="n">
        <v>82353</v>
      </c>
      <c r="L3196" s="16" t="n">
        <v>198493</v>
      </c>
      <c r="M3196" s="16" t="n">
        <v>190554</v>
      </c>
      <c r="N3196" s="16" t="n">
        <f aca="false">SUM(B3196:M3196)</f>
        <v>1274792</v>
      </c>
    </row>
    <row r="3197" customFormat="false" ht="13.2" hidden="false" customHeight="false" outlineLevel="0" collapsed="false">
      <c r="A3197" s="16" t="s">
        <v>3195</v>
      </c>
      <c r="B3197" s="16" t="n">
        <v>123062</v>
      </c>
      <c r="C3197" s="16" t="n">
        <v>85282</v>
      </c>
      <c r="D3197" s="16" t="n">
        <v>106261</v>
      </c>
      <c r="E3197" s="16" t="n">
        <v>102273</v>
      </c>
      <c r="F3197" s="16" t="n">
        <v>119206</v>
      </c>
      <c r="G3197" s="16" t="n">
        <v>86755</v>
      </c>
      <c r="H3197" s="16" t="n">
        <v>41186</v>
      </c>
      <c r="I3197" s="16" t="n">
        <v>51413</v>
      </c>
      <c r="J3197" s="16" t="n">
        <v>107796</v>
      </c>
      <c r="K3197" s="16" t="n">
        <v>81806</v>
      </c>
      <c r="L3197" s="16" t="n">
        <v>198437</v>
      </c>
      <c r="M3197" s="16" t="n">
        <v>202413</v>
      </c>
      <c r="N3197" s="16" t="n">
        <f aca="false">SUM(B3197:M3197)</f>
        <v>1305890</v>
      </c>
    </row>
    <row r="3198" customFormat="false" ht="13.2" hidden="false" customHeight="false" outlineLevel="0" collapsed="false">
      <c r="A3198" s="16" t="s">
        <v>3196</v>
      </c>
      <c r="B3198" s="16" t="n">
        <v>124683</v>
      </c>
      <c r="C3198" s="16" t="n">
        <v>84045</v>
      </c>
      <c r="D3198" s="16" t="n">
        <v>109066</v>
      </c>
      <c r="E3198" s="16" t="n">
        <v>96031</v>
      </c>
      <c r="F3198" s="16" t="n">
        <v>117698</v>
      </c>
      <c r="G3198" s="16" t="n">
        <v>80466</v>
      </c>
      <c r="H3198" s="16" t="n">
        <v>37396</v>
      </c>
      <c r="I3198" s="16" t="n">
        <v>49597</v>
      </c>
      <c r="J3198" s="16" t="n">
        <v>106525</v>
      </c>
      <c r="K3198" s="16" t="n">
        <v>79721</v>
      </c>
      <c r="L3198" s="16" t="n">
        <v>191804</v>
      </c>
      <c r="M3198" s="16" t="n">
        <v>195107</v>
      </c>
      <c r="N3198" s="16" t="n">
        <f aca="false">SUM(B3198:M3198)</f>
        <v>1272139</v>
      </c>
    </row>
    <row r="3199" customFormat="false" ht="13.2" hidden="false" customHeight="false" outlineLevel="0" collapsed="false">
      <c r="A3199" s="16" t="s">
        <v>3197</v>
      </c>
      <c r="B3199" s="16" t="n">
        <v>48255</v>
      </c>
      <c r="C3199" s="16" t="n">
        <v>21762</v>
      </c>
      <c r="D3199" s="16" t="n">
        <v>45494</v>
      </c>
      <c r="E3199" s="16" t="n">
        <v>51681</v>
      </c>
      <c r="F3199" s="16" t="n">
        <v>53333</v>
      </c>
      <c r="G3199" s="16" t="n">
        <v>39706</v>
      </c>
      <c r="H3199" s="16" t="n">
        <v>19208</v>
      </c>
      <c r="I3199" s="16" t="n">
        <v>18363</v>
      </c>
      <c r="J3199" s="16" t="n">
        <v>49635</v>
      </c>
      <c r="K3199" s="16" t="n">
        <v>33951</v>
      </c>
      <c r="L3199" s="16" t="n">
        <v>81003</v>
      </c>
      <c r="M3199" s="16" t="n">
        <v>87484</v>
      </c>
      <c r="N3199" s="16" t="n">
        <f aca="false">SUM(B3199:M3199)</f>
        <v>549875</v>
      </c>
    </row>
    <row r="3200" customFormat="false" ht="13.2" hidden="false" customHeight="false" outlineLevel="0" collapsed="false">
      <c r="A3200" s="16" t="s">
        <v>3198</v>
      </c>
      <c r="B3200" s="16" t="n">
        <v>54870</v>
      </c>
      <c r="C3200" s="16" t="n">
        <v>38171</v>
      </c>
      <c r="D3200" s="16" t="n">
        <v>48949</v>
      </c>
      <c r="E3200" s="16" t="n">
        <v>58133</v>
      </c>
      <c r="F3200" s="16" t="n">
        <v>64451</v>
      </c>
      <c r="G3200" s="16" t="n">
        <v>45674</v>
      </c>
      <c r="H3200" s="16" t="n">
        <v>22008</v>
      </c>
      <c r="I3200" s="16" t="n">
        <v>21971</v>
      </c>
      <c r="J3200" s="16" t="n">
        <v>50225</v>
      </c>
      <c r="K3200" s="16" t="n">
        <v>40286</v>
      </c>
      <c r="L3200" s="16" t="n">
        <v>86330</v>
      </c>
      <c r="M3200" s="16" t="n">
        <v>86586</v>
      </c>
      <c r="N3200" s="16" t="n">
        <f aca="false">SUM(B3200:M3200)</f>
        <v>617654</v>
      </c>
    </row>
    <row r="3201" customFormat="false" ht="13.2" hidden="false" customHeight="false" outlineLevel="0" collapsed="false">
      <c r="A3201" s="16" t="s">
        <v>3199</v>
      </c>
      <c r="B3201" s="16" t="n">
        <v>49892</v>
      </c>
      <c r="C3201" s="16" t="n">
        <v>34732</v>
      </c>
      <c r="D3201" s="16" t="n">
        <v>50166</v>
      </c>
      <c r="E3201" s="16" t="n">
        <v>59015</v>
      </c>
      <c r="F3201" s="16" t="n">
        <v>60516</v>
      </c>
      <c r="G3201" s="16" t="n">
        <v>30334</v>
      </c>
      <c r="H3201" s="16" t="n">
        <v>21846</v>
      </c>
      <c r="I3201" s="16" t="n">
        <v>24671</v>
      </c>
      <c r="J3201" s="16" t="n">
        <v>57952</v>
      </c>
      <c r="K3201" s="16" t="n">
        <v>44389</v>
      </c>
      <c r="L3201" s="16" t="n">
        <v>93250</v>
      </c>
      <c r="M3201" s="16" t="n">
        <v>94235</v>
      </c>
      <c r="N3201" s="16" t="n">
        <f aca="false">SUM(B3201:M3201)</f>
        <v>620998</v>
      </c>
    </row>
    <row r="3202" customFormat="false" ht="13.2" hidden="false" customHeight="false" outlineLevel="0" collapsed="false">
      <c r="A3202" s="16" t="s">
        <v>3200</v>
      </c>
      <c r="B3202" s="16" t="n">
        <v>57288.33</v>
      </c>
      <c r="C3202" s="16" t="n">
        <v>40736.52</v>
      </c>
      <c r="D3202" s="16" t="n">
        <v>53929.26</v>
      </c>
      <c r="E3202" s="16" t="n">
        <v>54872.73</v>
      </c>
      <c r="F3202" s="16" t="n">
        <v>60642.45</v>
      </c>
      <c r="G3202" s="16" t="n">
        <v>44187.66</v>
      </c>
      <c r="H3202" s="16" t="n">
        <v>23911.47</v>
      </c>
      <c r="I3202" s="16" t="n">
        <v>26846.82</v>
      </c>
      <c r="J3202" s="16" t="n">
        <v>53563.95</v>
      </c>
      <c r="K3202" s="16" t="n">
        <v>41389.92</v>
      </c>
      <c r="L3202" s="16" t="n">
        <v>98762.4</v>
      </c>
      <c r="M3202" s="16" t="n">
        <v>98569.35</v>
      </c>
      <c r="N3202" s="16" t="n">
        <f aca="false">SUM(B3202:M3202)</f>
        <v>654700.86</v>
      </c>
    </row>
    <row r="3203" customFormat="false" ht="13.2" hidden="false" customHeight="false" outlineLevel="0" collapsed="false">
      <c r="A3203" s="16" t="s">
        <v>3201</v>
      </c>
      <c r="B3203" s="16" t="n">
        <v>155482</v>
      </c>
      <c r="C3203" s="16" t="n">
        <v>161841</v>
      </c>
      <c r="D3203" s="16" t="n">
        <v>206445</v>
      </c>
      <c r="E3203" s="16" t="n">
        <v>214664</v>
      </c>
      <c r="F3203" s="16" t="n">
        <v>229009</v>
      </c>
      <c r="G3203" s="16" t="n">
        <v>165569</v>
      </c>
      <c r="H3203" s="16" t="n">
        <v>86834</v>
      </c>
      <c r="I3203" s="16" t="n">
        <v>102203</v>
      </c>
      <c r="J3203" s="16" t="n">
        <v>212779</v>
      </c>
      <c r="K3203" s="16" t="n">
        <v>166564</v>
      </c>
      <c r="L3203" s="16" t="n">
        <v>362786</v>
      </c>
      <c r="M3203" s="16" t="n">
        <v>377348</v>
      </c>
      <c r="N3203" s="16" t="n">
        <f aca="false">SUM(B3203:M3203)</f>
        <v>2441524</v>
      </c>
    </row>
    <row r="3204" customFormat="false" ht="13.2" hidden="false" customHeight="false" outlineLevel="0" collapsed="false">
      <c r="A3204" s="16" t="s">
        <v>3202</v>
      </c>
      <c r="B3204" s="16" t="n">
        <v>220517</v>
      </c>
      <c r="C3204" s="16" t="n">
        <v>162152</v>
      </c>
      <c r="D3204" s="16" t="n">
        <v>206326</v>
      </c>
      <c r="E3204" s="16" t="n">
        <v>216622</v>
      </c>
      <c r="F3204" s="16" t="n">
        <v>229437</v>
      </c>
      <c r="G3204" s="16" t="n">
        <v>172224</v>
      </c>
      <c r="H3204" s="16" t="n">
        <v>90434</v>
      </c>
      <c r="I3204" s="16" t="n">
        <v>106662</v>
      </c>
      <c r="J3204" s="16" t="n">
        <v>215565</v>
      </c>
      <c r="K3204" s="16" t="n">
        <v>171339</v>
      </c>
      <c r="L3204" s="16" t="n">
        <v>384847</v>
      </c>
      <c r="M3204" s="16" t="n">
        <v>383955</v>
      </c>
      <c r="N3204" s="16" t="n">
        <f aca="false">SUM(B3204:M3204)</f>
        <v>2560080</v>
      </c>
    </row>
    <row r="3205" customFormat="false" ht="13.2" hidden="false" customHeight="false" outlineLevel="0" collapsed="false">
      <c r="A3205" s="16" t="s">
        <v>3203</v>
      </c>
      <c r="B3205" s="16" t="n">
        <v>218432</v>
      </c>
      <c r="C3205" s="16" t="n">
        <v>157793</v>
      </c>
      <c r="D3205" s="16" t="n">
        <v>209040</v>
      </c>
      <c r="E3205" s="16" t="n">
        <v>209878</v>
      </c>
      <c r="F3205" s="16" t="n">
        <v>230414</v>
      </c>
      <c r="G3205" s="16" t="n">
        <v>176711</v>
      </c>
      <c r="H3205" s="16" t="n">
        <v>84750</v>
      </c>
      <c r="I3205" s="16" t="n">
        <v>108764</v>
      </c>
      <c r="J3205" s="16" t="n">
        <v>213274</v>
      </c>
      <c r="K3205" s="16" t="n">
        <v>170274</v>
      </c>
      <c r="L3205" s="16" t="n">
        <v>381324</v>
      </c>
      <c r="M3205" s="16" t="n">
        <v>381163</v>
      </c>
      <c r="N3205" s="16" t="n">
        <f aca="false">SUM(B3205:M3205)</f>
        <v>2541817</v>
      </c>
    </row>
    <row r="3206" customFormat="false" ht="13.2" hidden="false" customHeight="false" outlineLevel="0" collapsed="false">
      <c r="A3206" s="16" t="s">
        <v>3204</v>
      </c>
      <c r="B3206" s="16" t="n">
        <v>128974</v>
      </c>
      <c r="C3206" s="16" t="n">
        <v>100553</v>
      </c>
      <c r="D3206" s="16" t="n">
        <v>120999</v>
      </c>
      <c r="E3206" s="16" t="n">
        <v>134872</v>
      </c>
      <c r="F3206" s="16" t="n">
        <v>134997</v>
      </c>
      <c r="G3206" s="16" t="n">
        <v>104084</v>
      </c>
      <c r="H3206" s="16" t="n">
        <v>50489</v>
      </c>
      <c r="I3206" s="16" t="n">
        <v>61246</v>
      </c>
      <c r="J3206" s="16" t="n">
        <v>122490</v>
      </c>
      <c r="K3206" s="16" t="n">
        <v>98280</v>
      </c>
      <c r="L3206" s="16" t="n">
        <v>234162</v>
      </c>
      <c r="M3206" s="16" t="n">
        <v>229250</v>
      </c>
      <c r="N3206" s="16" t="n">
        <f aca="false">SUM(B3206:M3206)</f>
        <v>1520396</v>
      </c>
    </row>
    <row r="3207" customFormat="false" ht="13.2" hidden="false" customHeight="false" outlineLevel="0" collapsed="false">
      <c r="A3207" s="16" t="s">
        <v>3205</v>
      </c>
      <c r="B3207" s="16" t="n">
        <v>141898</v>
      </c>
      <c r="C3207" s="16" t="n">
        <v>102232</v>
      </c>
      <c r="D3207" s="16" t="n">
        <v>130684</v>
      </c>
      <c r="E3207" s="16" t="n">
        <v>138151</v>
      </c>
      <c r="F3207" s="16" t="n">
        <v>137868</v>
      </c>
      <c r="G3207" s="16" t="n">
        <v>102209</v>
      </c>
      <c r="H3207" s="16" t="n">
        <v>50414</v>
      </c>
      <c r="I3207" s="16" t="n">
        <v>64047</v>
      </c>
      <c r="J3207" s="16" t="n">
        <v>123965</v>
      </c>
      <c r="K3207" s="16" t="n">
        <v>101336</v>
      </c>
      <c r="L3207" s="16" t="n">
        <v>237257</v>
      </c>
      <c r="M3207" s="16" t="n">
        <v>219009</v>
      </c>
      <c r="N3207" s="16" t="n">
        <f aca="false">SUM(B3207:M3207)</f>
        <v>1549070</v>
      </c>
    </row>
    <row r="3208" customFormat="false" ht="13.2" hidden="false" customHeight="false" outlineLevel="0" collapsed="false">
      <c r="A3208" s="16" t="s">
        <v>3206</v>
      </c>
      <c r="B3208" s="16" t="n">
        <v>146665</v>
      </c>
      <c r="C3208" s="16" t="n">
        <v>102615</v>
      </c>
      <c r="D3208" s="16" t="n">
        <v>133474</v>
      </c>
      <c r="E3208" s="16" t="n">
        <v>135751</v>
      </c>
      <c r="F3208" s="16" t="n">
        <v>145852</v>
      </c>
      <c r="G3208" s="16" t="n">
        <v>102050</v>
      </c>
      <c r="H3208" s="16" t="n">
        <v>47959</v>
      </c>
      <c r="I3208" s="16" t="n">
        <v>61069</v>
      </c>
      <c r="J3208" s="16" t="n">
        <v>129465</v>
      </c>
      <c r="K3208" s="16" t="n">
        <v>102782</v>
      </c>
      <c r="L3208" s="16" t="n">
        <v>229852</v>
      </c>
      <c r="M3208" s="16" t="n">
        <v>224438</v>
      </c>
      <c r="N3208" s="16" t="n">
        <f aca="false">SUM(B3208:M3208)</f>
        <v>1561972</v>
      </c>
    </row>
    <row r="3209" customFormat="false" ht="13.2" hidden="false" customHeight="false" outlineLevel="0" collapsed="false">
      <c r="A3209" s="16" t="s">
        <v>3207</v>
      </c>
      <c r="B3209" s="16" t="n">
        <v>52991</v>
      </c>
      <c r="C3209" s="16" t="n">
        <v>39701</v>
      </c>
      <c r="D3209" s="16" t="n">
        <v>55916</v>
      </c>
      <c r="E3209" s="16" t="n">
        <v>63434</v>
      </c>
      <c r="F3209" s="16" t="n">
        <v>66100</v>
      </c>
      <c r="G3209" s="16" t="n">
        <v>49381</v>
      </c>
      <c r="H3209" s="16" t="n">
        <v>27870</v>
      </c>
      <c r="I3209" s="16" t="n">
        <v>28513</v>
      </c>
      <c r="J3209" s="16" t="n">
        <v>63124</v>
      </c>
      <c r="K3209" s="16" t="n">
        <v>49826</v>
      </c>
      <c r="L3209" s="16" t="n">
        <v>103813</v>
      </c>
      <c r="M3209" s="16" t="n">
        <v>107162</v>
      </c>
      <c r="N3209" s="16" t="n">
        <f aca="false">SUM(B3209:M3209)</f>
        <v>707831</v>
      </c>
    </row>
    <row r="3210" customFormat="false" ht="13.2" hidden="false" customHeight="false" outlineLevel="0" collapsed="false">
      <c r="A3210" s="16" t="s">
        <v>3208</v>
      </c>
      <c r="B3210" s="16" t="n">
        <v>118718.5</v>
      </c>
      <c r="C3210" s="16" t="n">
        <v>80799.14</v>
      </c>
      <c r="D3210" s="16" t="n">
        <v>103905.86</v>
      </c>
      <c r="E3210" s="16" t="n">
        <v>111043.63</v>
      </c>
      <c r="F3210" s="16" t="n">
        <v>119338.67</v>
      </c>
      <c r="G3210" s="16" t="n">
        <v>91441.56</v>
      </c>
      <c r="H3210" s="16" t="n">
        <v>48278.75</v>
      </c>
      <c r="I3210" s="16" t="n">
        <v>54664.97</v>
      </c>
      <c r="J3210" s="16" t="n">
        <v>74641.85</v>
      </c>
      <c r="K3210" s="16" t="n">
        <v>49637.91</v>
      </c>
      <c r="L3210" s="16" t="n">
        <v>143926.27</v>
      </c>
      <c r="M3210" s="16" t="n">
        <v>199290.63</v>
      </c>
      <c r="N3210" s="16" t="n">
        <f aca="false">SUM(B3210:M3210)</f>
        <v>1195687.74</v>
      </c>
    </row>
    <row r="3211" customFormat="false" ht="13.2" hidden="false" customHeight="false" outlineLevel="0" collapsed="false">
      <c r="A3211" s="16" t="s">
        <v>3209</v>
      </c>
      <c r="B3211" s="16" t="n">
        <v>43583.02</v>
      </c>
      <c r="C3211" s="16" t="n">
        <v>29292.02</v>
      </c>
      <c r="D3211" s="16" t="n">
        <v>40066.78</v>
      </c>
      <c r="E3211" s="16" t="n">
        <v>40693.71</v>
      </c>
      <c r="F3211" s="16" t="n">
        <v>48018.89</v>
      </c>
      <c r="G3211" s="16" t="n">
        <v>35068.7</v>
      </c>
      <c r="H3211" s="16" t="n">
        <v>17119.45</v>
      </c>
      <c r="I3211" s="16" t="n">
        <v>20671.43</v>
      </c>
      <c r="J3211" s="16" t="n">
        <v>44755.75</v>
      </c>
      <c r="K3211" s="16" t="n">
        <v>35184.62</v>
      </c>
      <c r="L3211" s="16" t="n">
        <v>73707.73</v>
      </c>
      <c r="M3211" s="16" t="n">
        <v>77273.23</v>
      </c>
      <c r="N3211" s="16" t="n">
        <f aca="false">SUM(B3211:M3211)</f>
        <v>505435.33</v>
      </c>
    </row>
    <row r="3212" customFormat="false" ht="13.2" hidden="false" customHeight="false" outlineLevel="0" collapsed="false">
      <c r="A3212" s="16" t="s">
        <v>3210</v>
      </c>
      <c r="B3212" s="16" t="n">
        <v>31120.66</v>
      </c>
      <c r="C3212" s="16" t="n">
        <v>33792.61</v>
      </c>
      <c r="D3212" s="16" t="n">
        <v>45938.13</v>
      </c>
      <c r="E3212" s="16" t="n">
        <v>46553.47</v>
      </c>
      <c r="F3212" s="16" t="n">
        <v>51960.18</v>
      </c>
      <c r="G3212" s="16" t="n">
        <v>39362.57</v>
      </c>
      <c r="H3212" s="16" t="n">
        <v>20996.98</v>
      </c>
      <c r="I3212" s="16" t="n">
        <v>23537.56</v>
      </c>
      <c r="J3212" s="16" t="n">
        <v>47824.73</v>
      </c>
      <c r="K3212" s="16" t="n">
        <v>38287.41</v>
      </c>
      <c r="L3212" s="16" t="n">
        <v>81388.4</v>
      </c>
      <c r="M3212" s="16" t="n">
        <v>83738.68</v>
      </c>
      <c r="N3212" s="16" t="n">
        <f aca="false">SUM(B3212:M3212)</f>
        <v>544501.38</v>
      </c>
    </row>
    <row r="3213" customFormat="false" ht="13.2" hidden="false" customHeight="false" outlineLevel="0" collapsed="false">
      <c r="A3213" s="16" t="s">
        <v>3211</v>
      </c>
      <c r="B3213" s="16" t="n">
        <v>130601.27</v>
      </c>
      <c r="C3213" s="16" t="n">
        <v>84187.87</v>
      </c>
      <c r="D3213" s="16" t="n">
        <v>114367.64</v>
      </c>
      <c r="E3213" s="16" t="n">
        <v>113728.15</v>
      </c>
      <c r="F3213" s="16" t="n">
        <v>133370.8</v>
      </c>
      <c r="G3213" s="16" t="n">
        <v>76436.68</v>
      </c>
      <c r="H3213" s="16" t="n">
        <v>31639.4</v>
      </c>
      <c r="I3213" s="16" t="n">
        <v>36714.76</v>
      </c>
      <c r="J3213" s="16" t="n">
        <v>98927.09</v>
      </c>
      <c r="K3213" s="16" t="n">
        <v>97877.05</v>
      </c>
      <c r="L3213" s="16" t="n">
        <v>213252.23</v>
      </c>
      <c r="M3213" s="16" t="n">
        <v>221981</v>
      </c>
      <c r="N3213" s="16" t="n">
        <f aca="false">SUM(B3213:M3213)</f>
        <v>1353083.94</v>
      </c>
    </row>
    <row r="3214" customFormat="false" ht="13.2" hidden="false" customHeight="false" outlineLevel="0" collapsed="false">
      <c r="A3214" s="16" t="s">
        <v>3212</v>
      </c>
      <c r="B3214" s="16" t="n">
        <v>45098.68</v>
      </c>
      <c r="C3214" s="16" t="n">
        <v>32772.52</v>
      </c>
      <c r="D3214" s="16" t="n">
        <v>42796.7</v>
      </c>
      <c r="E3214" s="16" t="n">
        <v>41229.85</v>
      </c>
      <c r="F3214" s="16" t="n">
        <v>49956.69</v>
      </c>
      <c r="G3214" s="16" t="n">
        <v>35900.43</v>
      </c>
      <c r="H3214" s="16" t="n">
        <v>19327.73</v>
      </c>
      <c r="I3214" s="16" t="n">
        <v>19235.96</v>
      </c>
      <c r="J3214" s="16" t="n">
        <v>42517.52</v>
      </c>
      <c r="K3214" s="16" t="n">
        <v>34195.43</v>
      </c>
      <c r="L3214" s="16" t="n">
        <v>77191.13</v>
      </c>
      <c r="M3214" s="16" t="n">
        <v>79554.93</v>
      </c>
      <c r="N3214" s="16" t="n">
        <f aca="false">SUM(B3214:M3214)</f>
        <v>519777.57</v>
      </c>
    </row>
    <row r="3215" customFormat="false" ht="13.2" hidden="false" customHeight="false" outlineLevel="0" collapsed="false">
      <c r="A3215" s="16" t="s">
        <v>3213</v>
      </c>
      <c r="B3215" s="16" t="n">
        <v>48150.27</v>
      </c>
      <c r="C3215" s="16" t="n">
        <v>34085.31</v>
      </c>
      <c r="D3215" s="16" t="n">
        <v>45126.69</v>
      </c>
      <c r="E3215" s="16" t="n">
        <v>43721.16</v>
      </c>
      <c r="F3215" s="16" t="n">
        <v>52446.07</v>
      </c>
      <c r="G3215" s="16" t="n">
        <v>39219.6</v>
      </c>
      <c r="H3215" s="16" t="n">
        <v>20661.77</v>
      </c>
      <c r="I3215" s="16" t="n">
        <v>21360.19</v>
      </c>
      <c r="J3215" s="16" t="n">
        <v>39864.89</v>
      </c>
      <c r="K3215" s="16" t="n">
        <v>37736.79</v>
      </c>
      <c r="L3215" s="16" t="n">
        <v>81465.68</v>
      </c>
      <c r="M3215" s="16" t="n">
        <v>83227.66</v>
      </c>
      <c r="N3215" s="16" t="n">
        <f aca="false">SUM(B3215:M3215)</f>
        <v>547066.08</v>
      </c>
    </row>
    <row r="3216" customFormat="false" ht="13.2" hidden="false" customHeight="false" outlineLevel="0" collapsed="false">
      <c r="A3216" s="16" t="s">
        <v>3214</v>
      </c>
      <c r="B3216" s="16" t="n">
        <v>49249.58</v>
      </c>
      <c r="C3216" s="16" t="n">
        <v>32560.96</v>
      </c>
      <c r="D3216" s="16" t="n">
        <v>44498.79</v>
      </c>
      <c r="E3216" s="16" t="n">
        <v>41529.3</v>
      </c>
      <c r="F3216" s="16" t="n">
        <v>49999.2</v>
      </c>
      <c r="G3216" s="16" t="n">
        <v>38326.05</v>
      </c>
      <c r="H3216" s="16" t="n">
        <v>19870.62</v>
      </c>
      <c r="I3216" s="16" t="n">
        <v>22654.63</v>
      </c>
      <c r="J3216" s="16" t="n">
        <v>44489.13</v>
      </c>
      <c r="K3216" s="16" t="n">
        <v>35069.66</v>
      </c>
      <c r="L3216" s="16" t="n">
        <v>80013.78</v>
      </c>
      <c r="M3216" s="16" t="n">
        <v>81498.52</v>
      </c>
      <c r="N3216" s="16" t="n">
        <f aca="false">SUM(B3216:M3216)</f>
        <v>539760.22</v>
      </c>
    </row>
    <row r="3217" customFormat="false" ht="13.2" hidden="false" customHeight="false" outlineLevel="0" collapsed="false">
      <c r="A3217" s="16" t="s">
        <v>3215</v>
      </c>
      <c r="B3217" s="16" t="n">
        <v>47470.21</v>
      </c>
      <c r="C3217" s="16" t="n">
        <v>33512.47</v>
      </c>
      <c r="D3217" s="16" t="n">
        <v>44979.86</v>
      </c>
      <c r="E3217" s="16" t="n">
        <v>43404.31</v>
      </c>
      <c r="F3217" s="16" t="n">
        <v>50763.3</v>
      </c>
      <c r="G3217" s="16" t="n">
        <v>37609.28</v>
      </c>
      <c r="H3217" s="16" t="n">
        <v>17963.74</v>
      </c>
      <c r="I3217" s="16" t="n">
        <v>22384.15</v>
      </c>
      <c r="J3217" s="16" t="n">
        <v>46379.59</v>
      </c>
      <c r="K3217" s="16" t="n">
        <v>37942.55</v>
      </c>
      <c r="L3217" s="16" t="n">
        <v>81652.12</v>
      </c>
      <c r="M3217" s="16" t="n">
        <v>83947.33</v>
      </c>
      <c r="N3217" s="16" t="n">
        <f aca="false">SUM(B3217:M3217)</f>
        <v>548008.91</v>
      </c>
    </row>
    <row r="3218" customFormat="false" ht="13.2" hidden="false" customHeight="false" outlineLevel="0" collapsed="false">
      <c r="A3218" s="16" t="s">
        <v>3216</v>
      </c>
      <c r="B3218" s="16" t="n">
        <v>50152.79</v>
      </c>
      <c r="C3218" s="16" t="n">
        <v>34542.23</v>
      </c>
      <c r="D3218" s="16" t="n">
        <v>39584.75</v>
      </c>
      <c r="E3218" s="16" t="n">
        <v>45956.48</v>
      </c>
      <c r="F3218" s="16" t="n">
        <v>53368.6</v>
      </c>
      <c r="G3218" s="16" t="n">
        <v>39693.91</v>
      </c>
      <c r="H3218" s="16" t="n">
        <v>21583.34</v>
      </c>
      <c r="I3218" s="16" t="n">
        <v>24048.57</v>
      </c>
      <c r="J3218" s="16" t="n">
        <v>50785.52</v>
      </c>
      <c r="K3218" s="16" t="n">
        <v>40973.86</v>
      </c>
      <c r="L3218" s="16" t="n">
        <v>86065.77</v>
      </c>
      <c r="M3218" s="16" t="n">
        <v>88830.46</v>
      </c>
      <c r="N3218" s="16" t="n">
        <f aca="false">SUM(B3218:M3218)</f>
        <v>575586.28</v>
      </c>
    </row>
    <row r="3219" customFormat="false" ht="13.2" hidden="false" customHeight="false" outlineLevel="0" collapsed="false">
      <c r="A3219" s="16" t="s">
        <v>3217</v>
      </c>
      <c r="B3219" s="16" t="n">
        <v>145120.25</v>
      </c>
      <c r="C3219" s="16" t="n">
        <v>93230.59</v>
      </c>
      <c r="D3219" s="16" t="n">
        <v>120345.24</v>
      </c>
      <c r="E3219" s="16" t="n">
        <v>114602.38</v>
      </c>
      <c r="F3219" s="16" t="n">
        <v>140194.61</v>
      </c>
      <c r="G3219" s="16" t="n">
        <v>96848.27</v>
      </c>
      <c r="H3219" s="16" t="n">
        <v>47021.98</v>
      </c>
      <c r="I3219" s="16" t="n">
        <v>61496.53</v>
      </c>
      <c r="J3219" s="16" t="n">
        <v>137974.75</v>
      </c>
      <c r="K3219" s="16" t="n">
        <v>110415.73</v>
      </c>
      <c r="L3219" s="16" t="n">
        <v>237835</v>
      </c>
      <c r="M3219" s="16" t="n">
        <v>245353.38</v>
      </c>
      <c r="N3219" s="16" t="n">
        <f aca="false">SUM(B3219:M3219)</f>
        <v>1550438.71</v>
      </c>
    </row>
    <row r="3220" customFormat="false" ht="13.2" hidden="false" customHeight="false" outlineLevel="0" collapsed="false">
      <c r="A3220" s="16" t="s">
        <v>3218</v>
      </c>
      <c r="B3220" s="16" t="n">
        <v>55502.5</v>
      </c>
      <c r="C3220" s="16" t="n">
        <v>37304.02</v>
      </c>
      <c r="D3220" s="16" t="n">
        <v>49421.53</v>
      </c>
      <c r="E3220" s="16" t="n">
        <v>47448.95</v>
      </c>
      <c r="F3220" s="16" t="n">
        <v>54906.47</v>
      </c>
      <c r="G3220" s="16" t="n">
        <v>43626.49</v>
      </c>
      <c r="H3220" s="16" t="n">
        <v>24080.45</v>
      </c>
      <c r="I3220" s="16" t="n">
        <v>27850.75</v>
      </c>
      <c r="J3220" s="16" t="n">
        <v>57204.59</v>
      </c>
      <c r="K3220" s="16" t="n">
        <v>43599.45</v>
      </c>
      <c r="L3220" s="16" t="n">
        <v>90324.87</v>
      </c>
      <c r="M3220" s="16" t="n">
        <v>96018.47</v>
      </c>
      <c r="N3220" s="16" t="n">
        <f aca="false">SUM(B3220:M3220)</f>
        <v>627288.54</v>
      </c>
    </row>
    <row r="3221" customFormat="false" ht="13.2" hidden="false" customHeight="false" outlineLevel="0" collapsed="false">
      <c r="A3221" s="16" t="s">
        <v>3219</v>
      </c>
      <c r="B3221" s="16" t="n">
        <v>55711.15</v>
      </c>
      <c r="C3221" s="16" t="n">
        <v>37266.35</v>
      </c>
      <c r="D3221" s="16" t="n">
        <v>50629.03</v>
      </c>
      <c r="E3221" s="16" t="n">
        <v>48148.34</v>
      </c>
      <c r="F3221" s="16" t="n">
        <v>60080.37</v>
      </c>
      <c r="G3221" s="16" t="n">
        <v>42354.27</v>
      </c>
      <c r="H3221" s="16" t="n">
        <v>22711.63</v>
      </c>
      <c r="I3221" s="16" t="n">
        <v>26978.45</v>
      </c>
      <c r="J3221" s="16" t="n">
        <v>53748.24</v>
      </c>
      <c r="K3221" s="16" t="n">
        <v>43846.74</v>
      </c>
      <c r="L3221" s="16" t="n">
        <v>89635.14</v>
      </c>
      <c r="M3221" s="16" t="n">
        <v>92934.03</v>
      </c>
      <c r="N3221" s="16" t="n">
        <f aca="false">SUM(B3221:M3221)</f>
        <v>624043.74</v>
      </c>
    </row>
    <row r="3222" customFormat="false" ht="13.2" hidden="false" customHeight="false" outlineLevel="0" collapsed="false">
      <c r="A3222" s="16" t="s">
        <v>3220</v>
      </c>
      <c r="B3222" s="16" t="n">
        <v>55071.66</v>
      </c>
      <c r="C3222" s="16" t="n">
        <v>36377.63</v>
      </c>
      <c r="D3222" s="16" t="n">
        <v>47478.9</v>
      </c>
      <c r="E3222" s="16" t="n">
        <v>49219.63</v>
      </c>
      <c r="F3222" s="16" t="n">
        <v>59502.7</v>
      </c>
      <c r="G3222" s="16" t="n">
        <v>43445.85</v>
      </c>
      <c r="H3222" s="16" t="n">
        <v>23667</v>
      </c>
      <c r="I3222" s="16" t="n">
        <v>27161.02</v>
      </c>
      <c r="J3222" s="16" t="n">
        <v>57048.1</v>
      </c>
      <c r="K3222" s="16" t="n">
        <v>46888.68</v>
      </c>
      <c r="L3222" s="16" t="n">
        <v>95182.88</v>
      </c>
      <c r="M3222" s="16" t="n">
        <v>95919.94</v>
      </c>
      <c r="N3222" s="16" t="n">
        <f aca="false">SUM(B3222:M3222)</f>
        <v>636963.99</v>
      </c>
    </row>
    <row r="3223" customFormat="false" ht="13.2" hidden="false" customHeight="false" outlineLevel="0" collapsed="false">
      <c r="A3223" s="16" t="s">
        <v>3221</v>
      </c>
      <c r="B3223" s="16" t="n">
        <v>58337.71</v>
      </c>
      <c r="C3223" s="16" t="n">
        <v>39100.78</v>
      </c>
      <c r="D3223" s="16" t="n">
        <v>51283.97</v>
      </c>
      <c r="E3223" s="16" t="n">
        <v>52337.88</v>
      </c>
      <c r="F3223" s="16" t="n">
        <v>62755.22</v>
      </c>
      <c r="G3223" s="16" t="n">
        <v>45152.77</v>
      </c>
      <c r="H3223" s="16" t="n">
        <v>24803.02</v>
      </c>
      <c r="I3223" s="16" t="n">
        <v>30092.83</v>
      </c>
      <c r="J3223" s="16" t="n">
        <v>59894.9</v>
      </c>
      <c r="K3223" s="16" t="n">
        <v>47474.07</v>
      </c>
      <c r="L3223" s="16" t="n">
        <v>65732.44</v>
      </c>
      <c r="M3223" s="16" t="n">
        <v>93054.78</v>
      </c>
      <c r="N3223" s="16" t="n">
        <f aca="false">SUM(B3223:M3223)</f>
        <v>630020.37</v>
      </c>
    </row>
    <row r="3224" customFormat="false" ht="13.2" hidden="false" customHeight="false" outlineLevel="0" collapsed="false">
      <c r="A3224" s="16" t="s">
        <v>3222</v>
      </c>
      <c r="B3224" s="16" t="n">
        <v>45107.37</v>
      </c>
      <c r="C3224" s="16" t="n">
        <v>32419.93</v>
      </c>
      <c r="D3224" s="16" t="n">
        <v>42706.86</v>
      </c>
      <c r="E3224" s="16" t="n">
        <v>43711.5</v>
      </c>
      <c r="F3224" s="16" t="n">
        <v>52991.86</v>
      </c>
      <c r="G3224" s="16" t="n">
        <v>39549.01</v>
      </c>
      <c r="H3224" s="16" t="n">
        <v>20882.02</v>
      </c>
      <c r="I3224" s="16" t="n">
        <v>24148.07</v>
      </c>
      <c r="J3224" s="16" t="n">
        <v>46407.61</v>
      </c>
      <c r="K3224" s="16" t="n">
        <v>22598.6</v>
      </c>
      <c r="L3224" s="16" t="n">
        <v>68348.37</v>
      </c>
      <c r="M3224" s="16" t="n">
        <v>85355.76</v>
      </c>
      <c r="N3224" s="16" t="n">
        <f aca="false">SUM(B3224:M3224)</f>
        <v>524226.96</v>
      </c>
    </row>
    <row r="3225" customFormat="false" ht="13.2" hidden="false" customHeight="false" outlineLevel="0" collapsed="false">
      <c r="A3225" s="16" t="s">
        <v>3223</v>
      </c>
      <c r="B3225" s="16" t="n">
        <v>45583.61</v>
      </c>
      <c r="C3225" s="16" t="n">
        <v>33184.03</v>
      </c>
      <c r="D3225" s="16" t="n">
        <v>47711.71</v>
      </c>
      <c r="E3225" s="16" t="n">
        <v>47513.68</v>
      </c>
      <c r="F3225" s="16" t="n">
        <v>55956.52</v>
      </c>
      <c r="G3225" s="16" t="n">
        <v>42056.74</v>
      </c>
      <c r="H3225" s="16" t="n">
        <v>22182.26</v>
      </c>
      <c r="I3225" s="16" t="n">
        <v>26771.72</v>
      </c>
      <c r="J3225" s="16" t="n">
        <v>47787.05</v>
      </c>
      <c r="K3225" s="16" t="n">
        <v>40941.01</v>
      </c>
      <c r="L3225" s="16" t="n">
        <v>87372.77</v>
      </c>
      <c r="M3225" s="16" t="n">
        <v>91840.52</v>
      </c>
      <c r="N3225" s="16" t="n">
        <f aca="false">SUM(B3225:M3225)</f>
        <v>588901.62</v>
      </c>
    </row>
    <row r="3226" customFormat="false" ht="13.2" hidden="false" customHeight="false" outlineLevel="0" collapsed="false">
      <c r="A3226" s="16" t="s">
        <v>3224</v>
      </c>
      <c r="B3226" s="16" t="n">
        <v>52306</v>
      </c>
      <c r="C3226" s="16" t="n">
        <v>36219.2</v>
      </c>
      <c r="D3226" s="16" t="n">
        <v>48399.5</v>
      </c>
      <c r="E3226" s="16" t="n">
        <v>50140.23</v>
      </c>
      <c r="F3226" s="16" t="n">
        <v>58291.34</v>
      </c>
      <c r="G3226" s="16" t="n">
        <v>43854.47</v>
      </c>
      <c r="H3226" s="16" t="n">
        <v>23773.26</v>
      </c>
      <c r="I3226" s="16" t="n">
        <v>28375.28</v>
      </c>
      <c r="J3226" s="16" t="n">
        <v>52903.96</v>
      </c>
      <c r="K3226" s="16" t="n">
        <v>43358.91</v>
      </c>
      <c r="L3226" s="16" t="n">
        <v>90453.34</v>
      </c>
      <c r="M3226" s="16" t="n">
        <v>94613.91</v>
      </c>
      <c r="N3226" s="16" t="n">
        <f aca="false">SUM(B3226:M3226)</f>
        <v>622689.4</v>
      </c>
    </row>
    <row r="3227" customFormat="false" ht="13.2" hidden="false" customHeight="false" outlineLevel="0" collapsed="false">
      <c r="A3227" s="16" t="s">
        <v>3225</v>
      </c>
      <c r="B3227" s="16" t="n">
        <v>46473.29</v>
      </c>
      <c r="C3227" s="16" t="n">
        <v>31672.24</v>
      </c>
      <c r="D3227" s="16" t="n">
        <v>44476.57</v>
      </c>
      <c r="E3227" s="16" t="n">
        <v>44159.72</v>
      </c>
      <c r="F3227" s="16" t="n">
        <v>51407.62</v>
      </c>
      <c r="G3227" s="16" t="n">
        <v>38856.38</v>
      </c>
      <c r="H3227" s="16" t="n">
        <v>20304.35</v>
      </c>
      <c r="I3227" s="16" t="n">
        <v>23031.37</v>
      </c>
      <c r="J3227" s="16" t="n">
        <v>46124.57</v>
      </c>
      <c r="K3227" s="16" t="n">
        <v>39103.68</v>
      </c>
      <c r="L3227" s="16" t="n">
        <v>82506.06</v>
      </c>
      <c r="M3227" s="16" t="n">
        <v>85339.34</v>
      </c>
      <c r="N3227" s="16" t="n">
        <f aca="false">SUM(B3227:M3227)</f>
        <v>553455.19</v>
      </c>
    </row>
    <row r="3228" customFormat="false" ht="13.2" hidden="false" customHeight="false" outlineLevel="0" collapsed="false">
      <c r="A3228" s="16" t="s">
        <v>3226</v>
      </c>
      <c r="B3228" s="16" t="n">
        <v>52548.47</v>
      </c>
      <c r="C3228" s="16" t="n">
        <v>36086.86</v>
      </c>
      <c r="D3228" s="16" t="n">
        <v>47272.18</v>
      </c>
      <c r="E3228" s="16" t="n">
        <v>48751.12</v>
      </c>
      <c r="F3228" s="16" t="n">
        <v>57468.3</v>
      </c>
      <c r="G3228" s="16" t="n">
        <v>42958.98</v>
      </c>
      <c r="H3228" s="16" t="n">
        <v>22722.25</v>
      </c>
      <c r="I3228" s="16" t="n">
        <v>27397.69</v>
      </c>
      <c r="J3228" s="16" t="n">
        <v>51652.02</v>
      </c>
      <c r="K3228" s="16" t="n">
        <v>42363.93</v>
      </c>
      <c r="L3228" s="16" t="n">
        <v>89651.56</v>
      </c>
      <c r="M3228" s="16" t="n">
        <v>91971.89</v>
      </c>
      <c r="N3228" s="16" t="n">
        <f aca="false">SUM(B3228:M3228)</f>
        <v>610845.25</v>
      </c>
    </row>
    <row r="3229" customFormat="false" ht="13.2" hidden="false" customHeight="false" outlineLevel="0" collapsed="false">
      <c r="A3229" s="16" t="s">
        <v>3227</v>
      </c>
      <c r="B3229" s="16" t="n">
        <v>50370.14</v>
      </c>
      <c r="C3229" s="16" t="n">
        <v>34763.44</v>
      </c>
      <c r="D3229" s="16" t="n">
        <v>47452.82</v>
      </c>
      <c r="E3229" s="16" t="n">
        <v>49416.7</v>
      </c>
      <c r="F3229" s="16" t="n">
        <v>57549.45</v>
      </c>
      <c r="G3229" s="16" t="n">
        <v>42475.98</v>
      </c>
      <c r="H3229" s="16" t="n">
        <v>23098.99</v>
      </c>
      <c r="I3229" s="16" t="n">
        <v>26761.1</v>
      </c>
      <c r="J3229" s="16" t="n">
        <v>51848.12</v>
      </c>
      <c r="K3229" s="16" t="n">
        <v>41869.34</v>
      </c>
      <c r="L3229" s="16" t="n">
        <v>90067.91</v>
      </c>
      <c r="M3229" s="16" t="n">
        <v>92745.66</v>
      </c>
      <c r="N3229" s="16" t="n">
        <f aca="false">SUM(B3229:M3229)</f>
        <v>608419.65</v>
      </c>
    </row>
    <row r="3230" customFormat="false" ht="13.2" hidden="false" customHeight="false" outlineLevel="0" collapsed="false">
      <c r="A3230" s="16" t="s">
        <v>3228</v>
      </c>
      <c r="B3230" s="16" t="n">
        <v>44752.85</v>
      </c>
      <c r="C3230" s="16" t="n">
        <v>33213.98</v>
      </c>
      <c r="D3230" s="16" t="n">
        <v>44459.18</v>
      </c>
      <c r="E3230" s="16" t="n">
        <v>45734.3</v>
      </c>
      <c r="F3230" s="16" t="n">
        <v>52013.3</v>
      </c>
      <c r="G3230" s="16" t="n">
        <v>37067.35</v>
      </c>
      <c r="H3230" s="16" t="n">
        <v>18627.38</v>
      </c>
      <c r="I3230" s="16" t="n">
        <v>14065.93</v>
      </c>
      <c r="J3230" s="16" t="n">
        <v>46714.79</v>
      </c>
      <c r="K3230" s="16" t="n">
        <v>33585.89</v>
      </c>
      <c r="L3230" s="16" t="n">
        <v>70641.65</v>
      </c>
      <c r="M3230" s="16" t="n">
        <v>82422.98</v>
      </c>
      <c r="N3230" s="16" t="n">
        <f aca="false">SUM(B3230:M3230)</f>
        <v>523299.58</v>
      </c>
    </row>
    <row r="3231" customFormat="false" ht="13.2" hidden="false" customHeight="false" outlineLevel="0" collapsed="false">
      <c r="A3231" s="16" t="s">
        <v>3229</v>
      </c>
      <c r="B3231" s="16" t="n">
        <v>54928.69</v>
      </c>
      <c r="C3231" s="16" t="n">
        <v>35688.87</v>
      </c>
      <c r="D3231" s="16" t="n">
        <v>44521.01</v>
      </c>
      <c r="E3231" s="16" t="n">
        <v>44981.79</v>
      </c>
      <c r="F3231" s="16" t="n">
        <v>52870.14</v>
      </c>
      <c r="G3231" s="16" t="n">
        <v>38474.81</v>
      </c>
      <c r="H3231" s="16" t="n">
        <v>20619.27</v>
      </c>
      <c r="I3231" s="16" t="n">
        <v>24236.94</v>
      </c>
      <c r="J3231" s="16" t="n">
        <v>49370.33</v>
      </c>
      <c r="K3231" s="16" t="n">
        <v>40799.98</v>
      </c>
      <c r="L3231" s="16" t="n">
        <v>84901.74</v>
      </c>
      <c r="M3231" s="16" t="n">
        <v>87251.05</v>
      </c>
      <c r="N3231" s="16" t="n">
        <f aca="false">SUM(B3231:M3231)</f>
        <v>578644.62</v>
      </c>
    </row>
    <row r="3232" customFormat="false" ht="13.2" hidden="false" customHeight="false" outlineLevel="0" collapsed="false">
      <c r="A3232" s="16" t="s">
        <v>3230</v>
      </c>
      <c r="B3232" s="16" t="n">
        <v>61386.4</v>
      </c>
      <c r="C3232" s="16" t="n">
        <v>41883.83</v>
      </c>
      <c r="D3232" s="16" t="n">
        <v>54591.56</v>
      </c>
      <c r="E3232" s="16" t="n">
        <v>58102</v>
      </c>
      <c r="F3232" s="16" t="n">
        <v>68609.19</v>
      </c>
      <c r="G3232" s="16" t="n">
        <v>50048.46</v>
      </c>
      <c r="H3232" s="16" t="n">
        <v>29135.53</v>
      </c>
      <c r="I3232" s="16" t="n">
        <v>32545.51</v>
      </c>
      <c r="J3232" s="16" t="n">
        <v>65765.28</v>
      </c>
      <c r="K3232" s="16" t="n">
        <v>52031.66</v>
      </c>
      <c r="L3232" s="16" t="n">
        <v>104343.45</v>
      </c>
      <c r="M3232" s="16" t="n">
        <v>105407.98</v>
      </c>
      <c r="N3232" s="16" t="n">
        <f aca="false">SUM(B3232:M3232)</f>
        <v>723850.85</v>
      </c>
    </row>
    <row r="3233" customFormat="false" ht="13.2" hidden="false" customHeight="false" outlineLevel="0" collapsed="false">
      <c r="A3233" s="16" t="s">
        <v>3231</v>
      </c>
      <c r="B3233" s="16" t="n">
        <v>56864.55</v>
      </c>
      <c r="C3233" s="16" t="n">
        <v>38128.02</v>
      </c>
      <c r="D3233" s="16" t="n">
        <v>51641.39</v>
      </c>
      <c r="E3233" s="16" t="n">
        <v>54149.13</v>
      </c>
      <c r="F3233" s="16" t="n">
        <v>62213.3</v>
      </c>
      <c r="G3233" s="16" t="n">
        <v>46531.25</v>
      </c>
      <c r="H3233" s="16" t="n">
        <v>25711.06</v>
      </c>
      <c r="I3233" s="16" t="n">
        <v>29851.33</v>
      </c>
      <c r="J3233" s="16" t="n">
        <v>57995.74</v>
      </c>
      <c r="K3233" s="16" t="n">
        <v>46439.48</v>
      </c>
      <c r="L3233" s="16" t="n">
        <v>98858.51</v>
      </c>
      <c r="M3233" s="16" t="n">
        <v>97075.27</v>
      </c>
      <c r="N3233" s="16" t="n">
        <f aca="false">SUM(B3233:M3233)</f>
        <v>665459.03</v>
      </c>
    </row>
    <row r="3234" customFormat="false" ht="13.2" hidden="false" customHeight="false" outlineLevel="0" collapsed="false">
      <c r="A3234" s="16" t="s">
        <v>3232</v>
      </c>
      <c r="B3234" s="16" t="n">
        <v>97223.25</v>
      </c>
      <c r="C3234" s="16" t="n">
        <v>67920.5</v>
      </c>
      <c r="D3234" s="16" t="n">
        <v>103668.25</v>
      </c>
      <c r="E3234" s="16" t="n">
        <v>92366.5</v>
      </c>
      <c r="F3234" s="16" t="n">
        <v>125383.5</v>
      </c>
      <c r="G3234" s="16" t="n">
        <v>50775.75</v>
      </c>
      <c r="H3234" s="16" t="n">
        <v>29826.25</v>
      </c>
      <c r="I3234" s="16" t="n">
        <v>33950</v>
      </c>
      <c r="J3234" s="16" t="n">
        <v>86114.5</v>
      </c>
      <c r="K3234" s="16" t="n">
        <v>93724</v>
      </c>
      <c r="L3234" s="16" t="n">
        <v>162355.25</v>
      </c>
      <c r="M3234" s="16" t="n">
        <v>173616</v>
      </c>
      <c r="N3234" s="16" t="n">
        <f aca="false">SUM(B3234:M3234)</f>
        <v>1116923.75</v>
      </c>
    </row>
    <row r="3235" customFormat="false" ht="13.2" hidden="false" customHeight="false" outlineLevel="0" collapsed="false">
      <c r="A3235" s="16" t="s">
        <v>3233</v>
      </c>
      <c r="B3235" s="16" t="n">
        <v>149671</v>
      </c>
      <c r="C3235" s="16" t="n">
        <v>115352.25</v>
      </c>
      <c r="D3235" s="16" t="n">
        <v>161088.25</v>
      </c>
      <c r="E3235" s="16" t="n">
        <v>150504.75</v>
      </c>
      <c r="F3235" s="16" t="n">
        <v>193655</v>
      </c>
      <c r="G3235" s="16" t="n">
        <v>94892</v>
      </c>
      <c r="H3235" s="16" t="n">
        <v>62334.75</v>
      </c>
      <c r="I3235" s="16" t="n">
        <v>55963.25</v>
      </c>
      <c r="J3235" s="16" t="n">
        <v>153194</v>
      </c>
      <c r="K3235" s="16" t="n">
        <v>154417.25</v>
      </c>
      <c r="L3235" s="16" t="n">
        <v>184411.66</v>
      </c>
      <c r="M3235" s="16" t="n">
        <v>272402.41</v>
      </c>
      <c r="N3235" s="16" t="n">
        <f aca="false">SUM(B3235:M3235)</f>
        <v>1747886.57</v>
      </c>
    </row>
    <row r="3236" customFormat="false" ht="13.2" hidden="false" customHeight="false" outlineLevel="0" collapsed="false">
      <c r="A3236" s="16" t="s">
        <v>3234</v>
      </c>
      <c r="B3236" s="16" t="n">
        <v>158514.25</v>
      </c>
      <c r="C3236" s="16" t="n">
        <v>113718.25</v>
      </c>
      <c r="D3236" s="16" t="n">
        <v>163130.5</v>
      </c>
      <c r="E3236" s="16" t="n">
        <v>160105</v>
      </c>
      <c r="F3236" s="16" t="n">
        <v>190710.25</v>
      </c>
      <c r="G3236" s="16" t="n">
        <v>96964.5</v>
      </c>
      <c r="H3236" s="16" t="n">
        <v>56543</v>
      </c>
      <c r="I3236" s="16" t="n">
        <v>60545.25</v>
      </c>
      <c r="J3236" s="16" t="n">
        <v>147725.5</v>
      </c>
      <c r="K3236" s="16" t="n">
        <v>156329.75</v>
      </c>
      <c r="L3236" s="16" t="n">
        <v>188172.66</v>
      </c>
      <c r="M3236" s="16" t="n">
        <v>260940.5</v>
      </c>
      <c r="N3236" s="16" t="n">
        <f aca="false">SUM(B3236:M3236)</f>
        <v>1753399.41</v>
      </c>
    </row>
    <row r="3237" customFormat="false" ht="13.2" hidden="false" customHeight="false" outlineLevel="0" collapsed="false">
      <c r="A3237" s="16" t="s">
        <v>3235</v>
      </c>
      <c r="B3237" s="16" t="n">
        <v>161497.5</v>
      </c>
      <c r="C3237" s="16" t="n">
        <v>113167</v>
      </c>
      <c r="D3237" s="16" t="n">
        <v>160935.5</v>
      </c>
      <c r="E3237" s="16" t="n">
        <v>158900</v>
      </c>
      <c r="F3237" s="16" t="n">
        <v>181632.75</v>
      </c>
      <c r="G3237" s="16" t="n">
        <v>96243</v>
      </c>
      <c r="H3237" s="16" t="n">
        <v>54659.25</v>
      </c>
      <c r="I3237" s="16" t="n">
        <v>60459</v>
      </c>
      <c r="J3237" s="16" t="n">
        <v>148130.5</v>
      </c>
      <c r="K3237" s="16" t="n">
        <v>153504.5</v>
      </c>
      <c r="L3237" s="16" t="n">
        <v>176766.91</v>
      </c>
      <c r="M3237" s="16" t="n">
        <v>263180</v>
      </c>
      <c r="N3237" s="16" t="n">
        <f aca="false">SUM(B3237:M3237)</f>
        <v>1729075.91</v>
      </c>
    </row>
    <row r="3238" customFormat="false" ht="13.2" hidden="false" customHeight="false" outlineLevel="0" collapsed="false">
      <c r="A3238" s="16" t="s">
        <v>3236</v>
      </c>
      <c r="B3238" s="16" t="n">
        <v>167885.75</v>
      </c>
      <c r="C3238" s="16" t="n">
        <v>121023.5</v>
      </c>
      <c r="D3238" s="16" t="n">
        <v>164703</v>
      </c>
      <c r="E3238" s="16" t="n">
        <v>166095.75</v>
      </c>
      <c r="F3238" s="16" t="n">
        <v>202375</v>
      </c>
      <c r="G3238" s="16" t="n">
        <v>100266.75</v>
      </c>
      <c r="H3238" s="16" t="n">
        <v>62876.75</v>
      </c>
      <c r="I3238" s="16" t="n">
        <v>67660.25</v>
      </c>
      <c r="J3238" s="16" t="n">
        <v>156313.5</v>
      </c>
      <c r="K3238" s="16" t="n">
        <v>158162.75</v>
      </c>
      <c r="L3238" s="16" t="n">
        <v>203110.45</v>
      </c>
      <c r="M3238" s="16" t="n">
        <v>281708.5</v>
      </c>
      <c r="N3238" s="16" t="n">
        <f aca="false">SUM(B3238:M3238)</f>
        <v>1852181.95</v>
      </c>
    </row>
    <row r="3239" customFormat="false" ht="13.2" hidden="false" customHeight="false" outlineLevel="0" collapsed="false">
      <c r="A3239" s="16" t="s">
        <v>3237</v>
      </c>
      <c r="B3239" s="16" t="n">
        <v>144739.5</v>
      </c>
      <c r="C3239" s="16" t="n">
        <v>110664</v>
      </c>
      <c r="D3239" s="16" t="n">
        <v>149805.5</v>
      </c>
      <c r="E3239" s="16" t="n">
        <v>154866.25</v>
      </c>
      <c r="F3239" s="16" t="n">
        <v>172883.5</v>
      </c>
      <c r="G3239" s="16" t="n">
        <v>95030.75</v>
      </c>
      <c r="H3239" s="16" t="n">
        <v>62777.95</v>
      </c>
      <c r="I3239" s="16" t="n">
        <v>61084.1</v>
      </c>
      <c r="J3239" s="16" t="n">
        <v>142662</v>
      </c>
      <c r="K3239" s="16" t="n">
        <v>145651.8</v>
      </c>
      <c r="L3239" s="16" t="n">
        <v>254640.5</v>
      </c>
      <c r="M3239" s="16" t="n">
        <v>276000.59</v>
      </c>
      <c r="N3239" s="16" t="n">
        <f aca="false">SUM(B3239:M3239)</f>
        <v>1770806.44</v>
      </c>
    </row>
    <row r="3240" customFormat="false" ht="13.2" hidden="false" customHeight="false" outlineLevel="0" collapsed="false">
      <c r="A3240" s="16" t="s">
        <v>3238</v>
      </c>
      <c r="B3240" s="16" t="n">
        <v>140326.75</v>
      </c>
      <c r="C3240" s="16" t="n">
        <v>94344.75</v>
      </c>
      <c r="D3240" s="16" t="n">
        <v>143767.25</v>
      </c>
      <c r="E3240" s="16" t="n">
        <v>135255.75</v>
      </c>
      <c r="F3240" s="16" t="n">
        <v>156272.5</v>
      </c>
      <c r="G3240" s="16" t="n">
        <v>70063.5</v>
      </c>
      <c r="H3240" s="16" t="n">
        <v>51332</v>
      </c>
      <c r="I3240" s="16" t="n">
        <v>53307.6</v>
      </c>
      <c r="J3240" s="16" t="n">
        <v>133083.3</v>
      </c>
      <c r="K3240" s="16" t="n">
        <v>137290.2</v>
      </c>
      <c r="L3240" s="16" t="n">
        <v>238236.5</v>
      </c>
      <c r="M3240" s="16" t="n">
        <v>266001.59</v>
      </c>
      <c r="N3240" s="16" t="n">
        <f aca="false">SUM(B3240:M3240)</f>
        <v>1619281.69</v>
      </c>
    </row>
    <row r="3241" customFormat="false" ht="13.2" hidden="false" customHeight="false" outlineLevel="0" collapsed="false">
      <c r="A3241" s="16" t="s">
        <v>3239</v>
      </c>
      <c r="B3241" s="16" t="n">
        <v>142922.25</v>
      </c>
      <c r="C3241" s="16" t="n">
        <v>101136</v>
      </c>
      <c r="D3241" s="16" t="n">
        <v>144036.25</v>
      </c>
      <c r="E3241" s="16" t="n">
        <v>136679.25</v>
      </c>
      <c r="F3241" s="16" t="n">
        <v>154478.5</v>
      </c>
      <c r="G3241" s="16" t="n">
        <v>78078.25</v>
      </c>
      <c r="H3241" s="16" t="n">
        <v>56638.05</v>
      </c>
      <c r="I3241" s="16" t="n">
        <v>51973</v>
      </c>
      <c r="J3241" s="16" t="n">
        <v>128490.8</v>
      </c>
      <c r="K3241" s="16" t="n">
        <v>126028.5</v>
      </c>
      <c r="L3241" s="16" t="n">
        <v>224994.09</v>
      </c>
      <c r="M3241" s="16" t="n">
        <v>257474</v>
      </c>
      <c r="N3241" s="16" t="n">
        <f aca="false">SUM(B3241:M3241)</f>
        <v>1602928.94</v>
      </c>
    </row>
    <row r="3242" customFormat="false" ht="13.2" hidden="false" customHeight="false" outlineLevel="0" collapsed="false">
      <c r="A3242" s="16" t="s">
        <v>3240</v>
      </c>
      <c r="B3242" s="16" t="n">
        <v>160238.5</v>
      </c>
      <c r="C3242" s="16" t="n">
        <v>101769.75</v>
      </c>
      <c r="D3242" s="16" t="n">
        <v>152818.5</v>
      </c>
      <c r="E3242" s="16" t="n">
        <v>141239.25</v>
      </c>
      <c r="F3242" s="16" t="n">
        <v>175213.75</v>
      </c>
      <c r="G3242" s="16" t="n">
        <v>85584.25</v>
      </c>
      <c r="H3242" s="16" t="n">
        <v>58721.15</v>
      </c>
      <c r="I3242" s="16" t="n">
        <v>54763.9</v>
      </c>
      <c r="J3242" s="16" t="n">
        <v>135035.09</v>
      </c>
      <c r="K3242" s="16" t="n">
        <v>141000</v>
      </c>
      <c r="L3242" s="16" t="n">
        <v>241376.7</v>
      </c>
      <c r="M3242" s="16" t="n">
        <v>260654.09</v>
      </c>
      <c r="N3242" s="16" t="n">
        <f aca="false">SUM(B3242:M3242)</f>
        <v>1708414.93</v>
      </c>
    </row>
    <row r="3243" customFormat="false" ht="13.2" hidden="false" customHeight="false" outlineLevel="0" collapsed="false">
      <c r="A3243" s="16" t="s">
        <v>3241</v>
      </c>
      <c r="B3243" s="16" t="n">
        <v>169964</v>
      </c>
      <c r="C3243" s="16" t="n">
        <v>123236.25</v>
      </c>
      <c r="D3243" s="16" t="n">
        <v>184381.75</v>
      </c>
      <c r="E3243" s="16" t="n">
        <v>181777.25</v>
      </c>
      <c r="F3243" s="16" t="n">
        <v>207894.75</v>
      </c>
      <c r="G3243" s="16" t="n">
        <v>103304</v>
      </c>
      <c r="H3243" s="16" t="n">
        <v>72215.5</v>
      </c>
      <c r="I3243" s="16" t="n">
        <v>65493.75</v>
      </c>
      <c r="J3243" s="16" t="n">
        <v>173535.25</v>
      </c>
      <c r="K3243" s="16" t="n">
        <v>167907</v>
      </c>
      <c r="L3243" s="16" t="n">
        <v>272045.25</v>
      </c>
      <c r="M3243" s="16" t="n">
        <v>326976.25</v>
      </c>
      <c r="N3243" s="16" t="n">
        <f aca="false">SUM(B3243:M3243)</f>
        <v>2048731</v>
      </c>
    </row>
    <row r="3244" customFormat="false" ht="13.2" hidden="false" customHeight="false" outlineLevel="0" collapsed="false">
      <c r="A3244" s="16" t="s">
        <v>3242</v>
      </c>
      <c r="B3244" s="16" t="n">
        <v>162135.41</v>
      </c>
      <c r="C3244" s="16" t="n">
        <v>125578.1</v>
      </c>
      <c r="D3244" s="16" t="n">
        <v>178157.8</v>
      </c>
      <c r="E3244" s="16" t="n">
        <v>182957.3</v>
      </c>
      <c r="F3244" s="16" t="n">
        <v>214069.5</v>
      </c>
      <c r="G3244" s="16" t="n">
        <v>103399.4</v>
      </c>
      <c r="H3244" s="16" t="n">
        <v>73015.7</v>
      </c>
      <c r="I3244" s="16" t="n">
        <v>66058.6</v>
      </c>
      <c r="J3244" s="16" t="n">
        <v>178751.59</v>
      </c>
      <c r="K3244" s="16" t="n">
        <v>170144.09</v>
      </c>
      <c r="L3244" s="16" t="n">
        <v>281382.09</v>
      </c>
      <c r="M3244" s="16" t="n">
        <v>325277.09</v>
      </c>
      <c r="N3244" s="16" t="n">
        <f aca="false">SUM(B3244:M3244)</f>
        <v>2060926.67</v>
      </c>
    </row>
    <row r="3245" customFormat="false" ht="13.2" hidden="false" customHeight="false" outlineLevel="0" collapsed="false">
      <c r="A3245" s="16" t="s">
        <v>3243</v>
      </c>
      <c r="B3245" s="16" t="n">
        <v>170110.75</v>
      </c>
      <c r="C3245" s="16" t="n">
        <v>124328.75</v>
      </c>
      <c r="D3245" s="16" t="n">
        <v>172907.25</v>
      </c>
      <c r="E3245" s="16" t="n">
        <v>180921</v>
      </c>
      <c r="F3245" s="16" t="n">
        <v>217537.75</v>
      </c>
      <c r="G3245" s="16" t="n">
        <v>104303.5</v>
      </c>
      <c r="H3245" s="16" t="n">
        <v>73539.75</v>
      </c>
      <c r="I3245" s="16" t="n">
        <v>65702.25</v>
      </c>
      <c r="J3245" s="16" t="n">
        <v>175761.75</v>
      </c>
      <c r="K3245" s="16" t="n">
        <v>163262.75</v>
      </c>
      <c r="L3245" s="16" t="n">
        <v>290225.25</v>
      </c>
      <c r="M3245" s="16" t="n">
        <v>337340.75</v>
      </c>
      <c r="N3245" s="16" t="n">
        <f aca="false">SUM(B3245:M3245)</f>
        <v>2075941.5</v>
      </c>
    </row>
    <row r="3246" customFormat="false" ht="13.2" hidden="false" customHeight="false" outlineLevel="0" collapsed="false">
      <c r="A3246" s="16" t="s">
        <v>3244</v>
      </c>
      <c r="B3246" s="16" t="n">
        <v>82463.25</v>
      </c>
      <c r="C3246" s="16" t="n">
        <v>65605.5</v>
      </c>
      <c r="D3246" s="16" t="n">
        <v>107585</v>
      </c>
      <c r="E3246" s="16" t="n">
        <v>101378.65</v>
      </c>
      <c r="F3246" s="16" t="n">
        <v>114355.2</v>
      </c>
      <c r="G3246" s="16" t="n">
        <v>47086.4</v>
      </c>
      <c r="H3246" s="16" t="n">
        <v>26203.7</v>
      </c>
      <c r="I3246" s="16" t="n">
        <v>33010.5</v>
      </c>
      <c r="J3246" s="16" t="n">
        <v>83005.3</v>
      </c>
      <c r="K3246" s="16" t="n">
        <v>93692.6</v>
      </c>
      <c r="L3246" s="16" t="n">
        <v>165532.3</v>
      </c>
      <c r="M3246" s="16" t="n">
        <v>185453.41</v>
      </c>
      <c r="N3246" s="16" t="n">
        <f aca="false">SUM(B3246:M3246)</f>
        <v>1105371.81</v>
      </c>
    </row>
    <row r="3247" customFormat="false" ht="13.2" hidden="false" customHeight="false" outlineLevel="0" collapsed="false">
      <c r="A3247" s="16" t="s">
        <v>3245</v>
      </c>
      <c r="B3247" s="16" t="n">
        <v>161637</v>
      </c>
      <c r="C3247" s="16" t="n">
        <v>102205</v>
      </c>
      <c r="D3247" s="16" t="n">
        <v>158617.7</v>
      </c>
      <c r="E3247" s="16" t="n">
        <v>160336.3</v>
      </c>
      <c r="F3247" s="16" t="n">
        <v>207298.5</v>
      </c>
      <c r="G3247" s="16" t="n">
        <v>99392</v>
      </c>
      <c r="H3247" s="16" t="n">
        <v>62688.3</v>
      </c>
      <c r="I3247" s="16" t="n">
        <v>61032.9</v>
      </c>
      <c r="J3247" s="16" t="n">
        <v>158373.8</v>
      </c>
      <c r="K3247" s="16" t="n">
        <v>158817.59</v>
      </c>
      <c r="L3247" s="16" t="n">
        <v>190957.59</v>
      </c>
      <c r="M3247" s="16" t="n">
        <v>286549.41</v>
      </c>
      <c r="N3247" s="16" t="n">
        <f aca="false">SUM(B3247:M3247)</f>
        <v>1807906.09</v>
      </c>
    </row>
    <row r="3248" customFormat="false" ht="13.2" hidden="false" customHeight="false" outlineLevel="0" collapsed="false">
      <c r="A3248" s="16" t="s">
        <v>3246</v>
      </c>
      <c r="B3248" s="16" t="n">
        <v>273210.5</v>
      </c>
      <c r="C3248" s="16" t="n">
        <v>177971.59</v>
      </c>
      <c r="D3248" s="16" t="n">
        <v>242717.59</v>
      </c>
      <c r="E3248" s="16" t="n">
        <v>228476.91</v>
      </c>
      <c r="F3248" s="16" t="n">
        <v>306033.69</v>
      </c>
      <c r="G3248" s="16" t="n">
        <v>159436.8</v>
      </c>
      <c r="H3248" s="16" t="n">
        <v>92229</v>
      </c>
      <c r="I3248" s="16" t="n">
        <v>100399.3</v>
      </c>
      <c r="J3248" s="16" t="n">
        <v>264713.59</v>
      </c>
      <c r="K3248" s="16" t="n">
        <v>237535.2</v>
      </c>
      <c r="L3248" s="16" t="n">
        <v>475504.19</v>
      </c>
      <c r="M3248" s="16" t="n">
        <v>424731.5</v>
      </c>
      <c r="N3248" s="16" t="n">
        <f aca="false">SUM(B3248:M3248)</f>
        <v>2982959.86</v>
      </c>
    </row>
    <row r="3249" customFormat="false" ht="13.2" hidden="false" customHeight="false" outlineLevel="0" collapsed="false">
      <c r="A3249" s="16" t="s">
        <v>3247</v>
      </c>
      <c r="B3249" s="16" t="n">
        <v>279153</v>
      </c>
      <c r="C3249" s="16" t="n">
        <v>182610.25</v>
      </c>
      <c r="D3249" s="16" t="n">
        <v>248999</v>
      </c>
      <c r="E3249" s="16" t="n">
        <v>243869.25</v>
      </c>
      <c r="F3249" s="16" t="n">
        <v>303013.25</v>
      </c>
      <c r="G3249" s="16" t="n">
        <v>161191.75</v>
      </c>
      <c r="H3249" s="16" t="n">
        <v>95816</v>
      </c>
      <c r="I3249" s="16" t="n">
        <v>105348.75</v>
      </c>
      <c r="J3249" s="16" t="n">
        <v>264528.5</v>
      </c>
      <c r="K3249" s="16" t="n">
        <v>243299.5</v>
      </c>
      <c r="L3249" s="16" t="n">
        <v>449546</v>
      </c>
      <c r="M3249" s="16" t="n">
        <v>139359.75</v>
      </c>
      <c r="N3249" s="16" t="n">
        <f aca="false">SUM(B3249:M3249)</f>
        <v>2716735</v>
      </c>
    </row>
    <row r="3250" customFormat="false" ht="13.2" hidden="false" customHeight="false" outlineLevel="0" collapsed="false">
      <c r="A3250" s="16" t="s">
        <v>3248</v>
      </c>
      <c r="B3250" s="16" t="n">
        <v>271879</v>
      </c>
      <c r="C3250" s="16" t="n">
        <v>173542.75</v>
      </c>
      <c r="D3250" s="16" t="n">
        <v>237589</v>
      </c>
      <c r="E3250" s="16" t="n">
        <v>217157.5</v>
      </c>
      <c r="F3250" s="16" t="n">
        <v>313719.25</v>
      </c>
      <c r="G3250" s="16" t="n">
        <v>153454.25</v>
      </c>
      <c r="H3250" s="16" t="n">
        <v>81960.5</v>
      </c>
      <c r="I3250" s="16" t="n">
        <v>97612.75</v>
      </c>
      <c r="J3250" s="16" t="n">
        <v>273768.5</v>
      </c>
      <c r="K3250" s="16" t="n">
        <v>246750.25</v>
      </c>
      <c r="L3250" s="16" t="n">
        <v>453946.5</v>
      </c>
      <c r="M3250" s="16" t="n">
        <v>187619.75</v>
      </c>
      <c r="N3250" s="16" t="n">
        <f aca="false">SUM(B3250:M3250)</f>
        <v>2709000</v>
      </c>
    </row>
    <row r="3251" customFormat="false" ht="13.2" hidden="false" customHeight="false" outlineLevel="0" collapsed="false">
      <c r="A3251" s="16" t="s">
        <v>3249</v>
      </c>
      <c r="B3251" s="16" t="n">
        <v>93505.9</v>
      </c>
      <c r="C3251" s="16" t="n">
        <v>66378.8</v>
      </c>
      <c r="D3251" s="16" t="n">
        <v>113527</v>
      </c>
      <c r="E3251" s="16" t="n">
        <v>101202.2</v>
      </c>
      <c r="F3251" s="16" t="n">
        <v>120317.3</v>
      </c>
      <c r="G3251" s="16" t="n">
        <v>47157.2</v>
      </c>
      <c r="H3251" s="16" t="n">
        <v>29308.1</v>
      </c>
      <c r="I3251" s="16" t="n">
        <v>31666.8</v>
      </c>
      <c r="J3251" s="16" t="n">
        <v>87144.5</v>
      </c>
      <c r="K3251" s="16" t="n">
        <v>95017.1</v>
      </c>
      <c r="L3251" s="16" t="n">
        <v>164509.59</v>
      </c>
      <c r="M3251" s="16" t="n">
        <v>169679.3</v>
      </c>
      <c r="N3251" s="16" t="n">
        <f aca="false">SUM(B3251:M3251)</f>
        <v>1119413.79</v>
      </c>
    </row>
    <row r="3252" customFormat="false" ht="13.2" hidden="false" customHeight="false" outlineLevel="0" collapsed="false">
      <c r="A3252" s="16" t="s">
        <v>3250</v>
      </c>
      <c r="B3252" s="16" t="n">
        <v>77762.2</v>
      </c>
      <c r="C3252" s="16" t="n">
        <v>65652.9</v>
      </c>
      <c r="D3252" s="16" t="n">
        <v>108727</v>
      </c>
      <c r="E3252" s="16" t="n">
        <v>98546</v>
      </c>
      <c r="F3252" s="16" t="n">
        <v>111934.7</v>
      </c>
      <c r="G3252" s="16" t="n">
        <v>45871.9</v>
      </c>
      <c r="H3252" s="16" t="n">
        <v>25639.5</v>
      </c>
      <c r="I3252" s="16" t="n">
        <v>29651.4</v>
      </c>
      <c r="J3252" s="16" t="n">
        <v>79916</v>
      </c>
      <c r="K3252" s="16" t="n">
        <v>83662.5</v>
      </c>
      <c r="L3252" s="16" t="n">
        <v>164242.8</v>
      </c>
      <c r="M3252" s="16" t="n">
        <v>180866.09</v>
      </c>
      <c r="N3252" s="16" t="n">
        <f aca="false">SUM(B3252:M3252)</f>
        <v>1072472.99</v>
      </c>
    </row>
    <row r="3253" customFormat="false" ht="13.2" hidden="false" customHeight="false" outlineLevel="0" collapsed="false">
      <c r="A3253" s="16" t="s">
        <v>3251</v>
      </c>
      <c r="B3253" s="16" t="n">
        <v>88472</v>
      </c>
      <c r="C3253" s="16" t="n">
        <v>68649.75</v>
      </c>
      <c r="D3253" s="16" t="n">
        <v>96195.75</v>
      </c>
      <c r="E3253" s="16" t="n">
        <v>101038</v>
      </c>
      <c r="F3253" s="16" t="n">
        <v>127735.75</v>
      </c>
      <c r="G3253" s="16" t="n">
        <v>51007.25</v>
      </c>
      <c r="H3253" s="16" t="n">
        <v>22762.25</v>
      </c>
      <c r="I3253" s="16" t="n">
        <v>33853.75</v>
      </c>
      <c r="J3253" s="16" t="n">
        <v>87978.25</v>
      </c>
      <c r="K3253" s="16" t="n">
        <v>95945.25</v>
      </c>
      <c r="L3253" s="16" t="n">
        <v>146334</v>
      </c>
      <c r="M3253" s="16" t="n">
        <v>173890</v>
      </c>
      <c r="N3253" s="16" t="n">
        <f aca="false">SUM(B3253:M3253)</f>
        <v>1093862</v>
      </c>
    </row>
    <row r="3254" customFormat="false" ht="13.2" hidden="false" customHeight="false" outlineLevel="0" collapsed="false">
      <c r="A3254" s="16" t="s">
        <v>3252</v>
      </c>
      <c r="B3254" s="16" t="n">
        <v>66880</v>
      </c>
      <c r="C3254" s="16" t="n">
        <v>63762.4</v>
      </c>
      <c r="D3254" s="16" t="n">
        <v>102824.1</v>
      </c>
      <c r="E3254" s="16" t="n">
        <v>87413.4</v>
      </c>
      <c r="F3254" s="16" t="n">
        <v>100825.3</v>
      </c>
      <c r="G3254" s="16" t="n">
        <v>47474.8</v>
      </c>
      <c r="H3254" s="16" t="n">
        <v>25615.3</v>
      </c>
      <c r="I3254" s="16" t="n">
        <v>30965.4</v>
      </c>
      <c r="J3254" s="16" t="n">
        <v>80731.1</v>
      </c>
      <c r="K3254" s="16" t="n">
        <v>92043.8</v>
      </c>
      <c r="L3254" s="16" t="n">
        <v>152535.41</v>
      </c>
      <c r="M3254" s="16" t="n">
        <v>164340.8</v>
      </c>
      <c r="N3254" s="16" t="n">
        <f aca="false">SUM(B3254:M3254)</f>
        <v>1015411.81</v>
      </c>
    </row>
    <row r="3255" customFormat="false" ht="13.2" hidden="false" customHeight="false" outlineLevel="0" collapsed="false">
      <c r="A3255" s="16" t="s">
        <v>3253</v>
      </c>
      <c r="B3255" s="16" t="n">
        <v>67127</v>
      </c>
      <c r="C3255" s="16" t="n">
        <v>64244.9</v>
      </c>
      <c r="D3255" s="16" t="n">
        <v>103431</v>
      </c>
      <c r="E3255" s="16" t="n">
        <v>96155.5</v>
      </c>
      <c r="F3255" s="16" t="n">
        <v>125082.4</v>
      </c>
      <c r="G3255" s="16" t="n">
        <v>47611.3</v>
      </c>
      <c r="H3255" s="16" t="n">
        <v>25123.4</v>
      </c>
      <c r="I3255" s="16" t="n">
        <v>31525.2</v>
      </c>
      <c r="J3255" s="16" t="n">
        <v>84071.2</v>
      </c>
      <c r="K3255" s="16" t="n">
        <v>91797.7</v>
      </c>
      <c r="L3255" s="16" t="n">
        <v>154850</v>
      </c>
      <c r="M3255" s="16" t="n">
        <v>165308.3</v>
      </c>
      <c r="N3255" s="16" t="n">
        <f aca="false">SUM(B3255:M3255)</f>
        <v>1056327.9</v>
      </c>
    </row>
    <row r="3256" customFormat="false" ht="13.2" hidden="false" customHeight="false" outlineLevel="0" collapsed="false">
      <c r="A3256" s="16" t="s">
        <v>3254</v>
      </c>
      <c r="B3256" s="16" t="n">
        <v>86942.5</v>
      </c>
      <c r="C3256" s="16" t="n">
        <v>65372.75</v>
      </c>
      <c r="D3256" s="16" t="n">
        <v>101684.25</v>
      </c>
      <c r="E3256" s="16" t="n">
        <v>93556</v>
      </c>
      <c r="F3256" s="16" t="n">
        <v>120844.5</v>
      </c>
      <c r="G3256" s="16" t="n">
        <v>50084.5</v>
      </c>
      <c r="H3256" s="16" t="n">
        <v>27332.5</v>
      </c>
      <c r="I3256" s="16" t="n">
        <v>32484.75</v>
      </c>
      <c r="J3256" s="16" t="n">
        <v>83959.5</v>
      </c>
      <c r="K3256" s="16" t="n">
        <v>91048.5</v>
      </c>
      <c r="L3256" s="16" t="n">
        <v>154513.5</v>
      </c>
      <c r="M3256" s="16" t="n">
        <v>168602</v>
      </c>
      <c r="N3256" s="16" t="n">
        <f aca="false">SUM(B3256:M3256)</f>
        <v>1076425.25</v>
      </c>
    </row>
    <row r="3257" customFormat="false" ht="13.2" hidden="false" customHeight="false" outlineLevel="0" collapsed="false">
      <c r="A3257" s="16" t="s">
        <v>3255</v>
      </c>
      <c r="B3257" s="16" t="n">
        <v>151962.41</v>
      </c>
      <c r="C3257" s="16" t="n">
        <v>92640.9</v>
      </c>
      <c r="D3257" s="16" t="n">
        <v>132223.8</v>
      </c>
      <c r="E3257" s="16" t="n">
        <v>136113.09</v>
      </c>
      <c r="F3257" s="16" t="n">
        <v>149157.8</v>
      </c>
      <c r="G3257" s="16" t="n">
        <v>82257.3</v>
      </c>
      <c r="H3257" s="16" t="n">
        <v>52363.3</v>
      </c>
      <c r="I3257" s="16" t="n">
        <v>40494</v>
      </c>
      <c r="J3257" s="16" t="n">
        <v>134339.7</v>
      </c>
      <c r="K3257" s="16" t="n">
        <v>146687.3</v>
      </c>
      <c r="L3257" s="16" t="n">
        <v>171777.3</v>
      </c>
      <c r="M3257" s="16" t="n">
        <v>266581.69</v>
      </c>
      <c r="N3257" s="16" t="n">
        <f aca="false">SUM(B3257:M3257)</f>
        <v>1556598.59</v>
      </c>
    </row>
    <row r="3258" customFormat="false" ht="13.2" hidden="false" customHeight="false" outlineLevel="0" collapsed="false">
      <c r="A3258" s="16" t="s">
        <v>3256</v>
      </c>
      <c r="B3258" s="16" t="n">
        <v>146474</v>
      </c>
      <c r="C3258" s="16" t="n">
        <v>90385.2</v>
      </c>
      <c r="D3258" s="16" t="n">
        <v>144946.7</v>
      </c>
      <c r="E3258" s="16" t="n">
        <v>135415.3</v>
      </c>
      <c r="F3258" s="16" t="n">
        <v>178276.8</v>
      </c>
      <c r="G3258" s="16" t="n">
        <v>85913.5</v>
      </c>
      <c r="H3258" s="16" t="n">
        <v>52014.5</v>
      </c>
      <c r="I3258" s="16" t="n">
        <v>50662.6</v>
      </c>
      <c r="J3258" s="16" t="n">
        <v>136185.09</v>
      </c>
      <c r="K3258" s="16" t="n">
        <v>141539.8</v>
      </c>
      <c r="L3258" s="16" t="n">
        <v>169229.59</v>
      </c>
      <c r="M3258" s="16" t="n">
        <v>255628</v>
      </c>
      <c r="N3258" s="16" t="n">
        <f aca="false">SUM(B3258:M3258)</f>
        <v>1586671.08</v>
      </c>
    </row>
    <row r="3259" customFormat="false" ht="13.2" hidden="false" customHeight="false" outlineLevel="0" collapsed="false">
      <c r="A3259" s="16" t="s">
        <v>3257</v>
      </c>
      <c r="B3259" s="16" t="n">
        <v>143661.7</v>
      </c>
      <c r="C3259" s="16" t="n">
        <v>89703.8</v>
      </c>
      <c r="D3259" s="16" t="n">
        <v>143789.8</v>
      </c>
      <c r="E3259" s="16" t="n">
        <v>125829.4</v>
      </c>
      <c r="F3259" s="16" t="n">
        <v>175627.7</v>
      </c>
      <c r="G3259" s="16" t="n">
        <v>84873.8</v>
      </c>
      <c r="H3259" s="16" t="n">
        <v>49791.7</v>
      </c>
      <c r="I3259" s="16" t="n">
        <v>51494.6</v>
      </c>
      <c r="J3259" s="16" t="n">
        <v>130291.4</v>
      </c>
      <c r="K3259" s="16" t="n">
        <v>127653.9</v>
      </c>
      <c r="L3259" s="16" t="n">
        <v>158897.09</v>
      </c>
      <c r="M3259" s="16" t="n">
        <v>243626</v>
      </c>
      <c r="N3259" s="16" t="n">
        <f aca="false">SUM(B3259:M3259)</f>
        <v>1525240.89</v>
      </c>
    </row>
    <row r="3260" customFormat="false" ht="13.2" hidden="false" customHeight="false" outlineLevel="0" collapsed="false">
      <c r="A3260" s="16" t="s">
        <v>3258</v>
      </c>
      <c r="B3260" s="16" t="n">
        <v>133662.41</v>
      </c>
      <c r="C3260" s="16" t="n">
        <v>84762.7</v>
      </c>
      <c r="D3260" s="16" t="n">
        <v>134366.91</v>
      </c>
      <c r="E3260" s="16" t="n">
        <v>126764.8</v>
      </c>
      <c r="F3260" s="16" t="n">
        <v>169836</v>
      </c>
      <c r="G3260" s="16" t="n">
        <v>84048.8</v>
      </c>
      <c r="H3260" s="16" t="n">
        <v>48959</v>
      </c>
      <c r="I3260" s="16" t="n">
        <v>49416.2</v>
      </c>
      <c r="J3260" s="16" t="n">
        <v>128653</v>
      </c>
      <c r="K3260" s="16" t="n">
        <v>119206.4</v>
      </c>
      <c r="L3260" s="16" t="n">
        <v>151171.3</v>
      </c>
      <c r="M3260" s="16" t="n">
        <v>236782.2</v>
      </c>
      <c r="N3260" s="16" t="n">
        <f aca="false">SUM(B3260:M3260)</f>
        <v>1467629.72</v>
      </c>
    </row>
    <row r="3261" customFormat="false" ht="13.2" hidden="false" customHeight="false" outlineLevel="0" collapsed="false">
      <c r="A3261" s="16" t="s">
        <v>3259</v>
      </c>
      <c r="B3261" s="16" t="n">
        <v>139609.7</v>
      </c>
      <c r="C3261" s="16" t="n">
        <v>85274</v>
      </c>
      <c r="D3261" s="16" t="n">
        <v>142362.41</v>
      </c>
      <c r="E3261" s="16" t="n">
        <v>127195.9</v>
      </c>
      <c r="F3261" s="16" t="n">
        <v>176201.5</v>
      </c>
      <c r="G3261" s="16" t="n">
        <v>84334</v>
      </c>
      <c r="H3261" s="16" t="n">
        <v>51496</v>
      </c>
      <c r="I3261" s="16" t="n">
        <v>53084.1</v>
      </c>
      <c r="J3261" s="16" t="n">
        <v>131539.09</v>
      </c>
      <c r="K3261" s="16" t="n">
        <v>130079.1</v>
      </c>
      <c r="L3261" s="16" t="n">
        <v>162726.3</v>
      </c>
      <c r="M3261" s="16" t="n">
        <v>241022.59</v>
      </c>
      <c r="N3261" s="16" t="n">
        <f aca="false">SUM(B3261:M3261)</f>
        <v>1524924.69</v>
      </c>
    </row>
    <row r="3262" customFormat="false" ht="13.2" hidden="false" customHeight="false" outlineLevel="0" collapsed="false">
      <c r="A3262" s="16" t="s">
        <v>3260</v>
      </c>
      <c r="B3262" s="16" t="n">
        <v>133546.75</v>
      </c>
      <c r="C3262" s="16" t="n">
        <v>80755.25</v>
      </c>
      <c r="D3262" s="16" t="n">
        <v>124643.75</v>
      </c>
      <c r="E3262" s="16" t="n">
        <v>125906.25</v>
      </c>
      <c r="F3262" s="16" t="n">
        <v>166235</v>
      </c>
      <c r="G3262" s="16" t="n">
        <v>83800</v>
      </c>
      <c r="H3262" s="16" t="n">
        <v>48926.25</v>
      </c>
      <c r="I3262" s="16" t="n">
        <v>51070</v>
      </c>
      <c r="J3262" s="16" t="n">
        <v>121851.5</v>
      </c>
      <c r="K3262" s="16" t="n">
        <v>127181.25</v>
      </c>
      <c r="L3262" s="16" t="n">
        <v>160995.95</v>
      </c>
      <c r="M3262" s="16" t="n">
        <v>237296.5</v>
      </c>
      <c r="N3262" s="16" t="n">
        <f aca="false">SUM(B3262:M3262)</f>
        <v>1462208.45</v>
      </c>
    </row>
    <row r="3263" customFormat="false" ht="13.2" hidden="false" customHeight="false" outlineLevel="0" collapsed="false">
      <c r="A3263" s="16" t="s">
        <v>3261</v>
      </c>
      <c r="B3263" s="16" t="n">
        <v>129794.7</v>
      </c>
      <c r="C3263" s="16" t="n">
        <v>86861.4</v>
      </c>
      <c r="D3263" s="16" t="n">
        <v>127495.6</v>
      </c>
      <c r="E3263" s="16" t="n">
        <v>130757.7</v>
      </c>
      <c r="F3263" s="16" t="n">
        <v>162512.59</v>
      </c>
      <c r="G3263" s="16" t="n">
        <v>85348.1</v>
      </c>
      <c r="H3263" s="16" t="n">
        <v>45486.9</v>
      </c>
      <c r="I3263" s="16" t="n">
        <v>61247.3</v>
      </c>
      <c r="J3263" s="16" t="n">
        <v>123718.5</v>
      </c>
      <c r="K3263" s="16" t="n">
        <v>114767</v>
      </c>
      <c r="L3263" s="16" t="n">
        <v>225566.3</v>
      </c>
      <c r="M3263" s="16" t="n">
        <v>209165.2</v>
      </c>
      <c r="N3263" s="16" t="n">
        <f aca="false">SUM(B3263:M3263)</f>
        <v>1502721.29</v>
      </c>
    </row>
    <row r="3264" customFormat="false" ht="13.2" hidden="false" customHeight="false" outlineLevel="0" collapsed="false">
      <c r="A3264" s="16" t="s">
        <v>3262</v>
      </c>
      <c r="B3264" s="16" t="n">
        <v>130870.3</v>
      </c>
      <c r="C3264" s="16" t="n">
        <v>85636.7</v>
      </c>
      <c r="D3264" s="16" t="n">
        <v>127707</v>
      </c>
      <c r="E3264" s="16" t="n">
        <v>116180.3</v>
      </c>
      <c r="F3264" s="16" t="n">
        <v>158932.41</v>
      </c>
      <c r="G3264" s="16" t="n">
        <v>83043.4</v>
      </c>
      <c r="H3264" s="16" t="n">
        <v>43594.2</v>
      </c>
      <c r="I3264" s="16" t="n">
        <v>58711.7</v>
      </c>
      <c r="J3264" s="16" t="n">
        <v>122433.9</v>
      </c>
      <c r="K3264" s="16" t="n">
        <v>112853.7</v>
      </c>
      <c r="L3264" s="16" t="n">
        <v>221235.7</v>
      </c>
      <c r="M3264" s="16" t="n">
        <v>203682.59</v>
      </c>
      <c r="N3264" s="16" t="n">
        <f aca="false">SUM(B3264:M3264)</f>
        <v>1464881.9</v>
      </c>
    </row>
    <row r="3265" customFormat="false" ht="13.2" hidden="false" customHeight="false" outlineLevel="0" collapsed="false">
      <c r="A3265" s="16" t="s">
        <v>3263</v>
      </c>
      <c r="B3265" s="16" t="n">
        <v>135712</v>
      </c>
      <c r="C3265" s="16" t="n">
        <v>90091.25</v>
      </c>
      <c r="D3265" s="16" t="n">
        <v>66197.25</v>
      </c>
      <c r="E3265" s="16" t="n">
        <v>126026.25</v>
      </c>
      <c r="F3265" s="16" t="n">
        <v>162874</v>
      </c>
      <c r="G3265" s="16" t="n">
        <v>87609.75</v>
      </c>
      <c r="H3265" s="16" t="n">
        <v>46663.5</v>
      </c>
      <c r="I3265" s="16" t="n">
        <v>61301.75</v>
      </c>
      <c r="J3265" s="16" t="n">
        <v>126025.5</v>
      </c>
      <c r="K3265" s="16" t="n">
        <v>117505.5</v>
      </c>
      <c r="L3265" s="16" t="n">
        <v>227924.5</v>
      </c>
      <c r="M3265" s="16" t="n">
        <v>209273.5</v>
      </c>
      <c r="N3265" s="16" t="n">
        <f aca="false">SUM(B3265:M3265)</f>
        <v>1457204.75</v>
      </c>
    </row>
    <row r="3266" customFormat="false" ht="13.2" hidden="false" customHeight="false" outlineLevel="0" collapsed="false">
      <c r="A3266" s="16" t="s">
        <v>3264</v>
      </c>
      <c r="B3266" s="16" t="n">
        <v>147143.41</v>
      </c>
      <c r="C3266" s="16" t="n">
        <v>94181.5</v>
      </c>
      <c r="D3266" s="16" t="n">
        <v>143459.8</v>
      </c>
      <c r="E3266" s="16" t="n">
        <v>132685.09</v>
      </c>
      <c r="F3266" s="16" t="n">
        <v>176274.7</v>
      </c>
      <c r="G3266" s="16" t="n">
        <v>90704.9</v>
      </c>
      <c r="H3266" s="16" t="n">
        <v>52668</v>
      </c>
      <c r="I3266" s="16" t="n">
        <v>62031.4</v>
      </c>
      <c r="J3266" s="16" t="n">
        <v>106177.1</v>
      </c>
      <c r="K3266" s="16" t="n">
        <v>0</v>
      </c>
      <c r="L3266" s="16" t="n">
        <v>0</v>
      </c>
      <c r="M3266" s="16" t="n">
        <v>0</v>
      </c>
      <c r="N3266" s="16" t="n">
        <f aca="false">SUM(B3266:M3266)</f>
        <v>1005325.9</v>
      </c>
    </row>
    <row r="3267" customFormat="false" ht="13.2" hidden="false" customHeight="false" outlineLevel="0" collapsed="false">
      <c r="A3267" s="16" t="s">
        <v>3265</v>
      </c>
      <c r="B3267" s="16" t="n">
        <v>148280.75</v>
      </c>
      <c r="C3267" s="16" t="n">
        <v>96302.25</v>
      </c>
      <c r="D3267" s="16" t="n">
        <v>133528.5</v>
      </c>
      <c r="E3267" s="16" t="n">
        <v>140045.5</v>
      </c>
      <c r="F3267" s="16" t="n">
        <v>166982.25</v>
      </c>
      <c r="G3267" s="16" t="n">
        <v>53183.75</v>
      </c>
      <c r="H3267" s="16" t="n">
        <v>52169</v>
      </c>
      <c r="I3267" s="16" t="n">
        <v>65653.5</v>
      </c>
      <c r="J3267" s="16" t="n">
        <v>133592.5</v>
      </c>
      <c r="K3267" s="16" t="n">
        <v>126960.5</v>
      </c>
      <c r="L3267" s="16" t="n">
        <v>250533.5</v>
      </c>
      <c r="M3267" s="16" t="n">
        <v>229834</v>
      </c>
      <c r="N3267" s="16" t="n">
        <f aca="false">SUM(B3267:M3267)</f>
        <v>1597066</v>
      </c>
    </row>
    <row r="3268" customFormat="false" ht="13.2" hidden="false" customHeight="false" outlineLevel="0" collapsed="false">
      <c r="A3268" s="16" t="s">
        <v>3266</v>
      </c>
      <c r="B3268" s="16" t="n">
        <v>134377</v>
      </c>
      <c r="C3268" s="16" t="n">
        <v>88095.25</v>
      </c>
      <c r="D3268" s="16" t="n">
        <v>128372</v>
      </c>
      <c r="E3268" s="16" t="n">
        <v>129447</v>
      </c>
      <c r="F3268" s="16" t="n">
        <v>162676</v>
      </c>
      <c r="G3268" s="16" t="n">
        <v>85711</v>
      </c>
      <c r="H3268" s="16" t="n">
        <v>44864.5</v>
      </c>
      <c r="I3268" s="16" t="n">
        <v>56391.25</v>
      </c>
      <c r="J3268" s="16" t="n">
        <v>125743.75</v>
      </c>
      <c r="K3268" s="16" t="n">
        <v>123364.75</v>
      </c>
      <c r="L3268" s="16" t="n">
        <v>188501.5</v>
      </c>
      <c r="M3268" s="16" t="n">
        <v>217067.7</v>
      </c>
      <c r="N3268" s="16" t="n">
        <f aca="false">SUM(B3268:M3268)</f>
        <v>1484611.7</v>
      </c>
    </row>
    <row r="3269" customFormat="false" ht="13.2" hidden="false" customHeight="false" outlineLevel="0" collapsed="false">
      <c r="A3269" s="16" t="s">
        <v>3267</v>
      </c>
      <c r="B3269" s="16" t="n">
        <v>143405.5</v>
      </c>
      <c r="C3269" s="16" t="n">
        <v>89522.75</v>
      </c>
      <c r="D3269" s="16" t="n">
        <v>133923.75</v>
      </c>
      <c r="E3269" s="16" t="n">
        <v>132009.25</v>
      </c>
      <c r="F3269" s="16" t="n">
        <v>170656.25</v>
      </c>
      <c r="G3269" s="16" t="n">
        <v>87059.75</v>
      </c>
      <c r="H3269" s="16" t="n">
        <v>48159.75</v>
      </c>
      <c r="I3269" s="16" t="n">
        <v>57159.75</v>
      </c>
      <c r="J3269" s="16" t="n">
        <v>133045.75</v>
      </c>
      <c r="K3269" s="16" t="n">
        <v>125680.75</v>
      </c>
      <c r="L3269" s="16" t="n">
        <v>231937.75</v>
      </c>
      <c r="M3269" s="16" t="n">
        <v>217633.75</v>
      </c>
      <c r="N3269" s="16" t="n">
        <f aca="false">SUM(B3269:M3269)</f>
        <v>1570194.75</v>
      </c>
    </row>
    <row r="3270" customFormat="false" ht="13.2" hidden="false" customHeight="false" outlineLevel="0" collapsed="false">
      <c r="A3270" s="16" t="s">
        <v>3268</v>
      </c>
      <c r="B3270" s="16" t="n">
        <v>138426.3</v>
      </c>
      <c r="C3270" s="16" t="n">
        <v>90309.5</v>
      </c>
      <c r="D3270" s="16" t="n">
        <v>144577.5</v>
      </c>
      <c r="E3270" s="16" t="n">
        <v>146208.59</v>
      </c>
      <c r="F3270" s="16" t="n">
        <v>183901.59</v>
      </c>
      <c r="G3270" s="16" t="n">
        <v>91010.1</v>
      </c>
      <c r="H3270" s="16" t="n">
        <v>53910.9</v>
      </c>
      <c r="I3270" s="16" t="n">
        <v>49626.7</v>
      </c>
      <c r="J3270" s="16" t="n">
        <v>128618.3</v>
      </c>
      <c r="K3270" s="16" t="n">
        <v>142168.09</v>
      </c>
      <c r="L3270" s="16" t="n">
        <v>175928.91</v>
      </c>
      <c r="M3270" s="16" t="n">
        <v>264136.5</v>
      </c>
      <c r="N3270" s="16" t="n">
        <f aca="false">SUM(B3270:M3270)</f>
        <v>1608822.98</v>
      </c>
    </row>
    <row r="3271" customFormat="false" ht="13.2" hidden="false" customHeight="false" outlineLevel="0" collapsed="false">
      <c r="A3271" s="16" t="s">
        <v>3269</v>
      </c>
      <c r="B3271" s="16" t="n">
        <v>137307.2</v>
      </c>
      <c r="C3271" s="16" t="n">
        <v>92211.8</v>
      </c>
      <c r="D3271" s="16" t="n">
        <v>144723.09</v>
      </c>
      <c r="E3271" s="16" t="n">
        <v>144787.2</v>
      </c>
      <c r="F3271" s="16" t="n">
        <v>174912.5</v>
      </c>
      <c r="G3271" s="16" t="n">
        <v>89008.1</v>
      </c>
      <c r="H3271" s="16" t="n">
        <v>51894.8</v>
      </c>
      <c r="I3271" s="16" t="n">
        <v>51559.1</v>
      </c>
      <c r="J3271" s="16" t="n">
        <v>123956.9</v>
      </c>
      <c r="K3271" s="16" t="n">
        <v>138557.09</v>
      </c>
      <c r="L3271" s="16" t="n">
        <v>171949</v>
      </c>
      <c r="M3271" s="16" t="n">
        <v>259062.91</v>
      </c>
      <c r="N3271" s="16" t="n">
        <f aca="false">SUM(B3271:M3271)</f>
        <v>1579929.69</v>
      </c>
    </row>
    <row r="3272" customFormat="false" ht="13.2" hidden="false" customHeight="false" outlineLevel="0" collapsed="false">
      <c r="A3272" s="16" t="s">
        <v>3270</v>
      </c>
      <c r="B3272" s="16" t="n">
        <v>141306.8</v>
      </c>
      <c r="C3272" s="16" t="n">
        <v>91015.8</v>
      </c>
      <c r="D3272" s="16" t="n">
        <v>135012.8</v>
      </c>
      <c r="E3272" s="16" t="n">
        <v>125622.8</v>
      </c>
      <c r="F3272" s="16" t="n">
        <v>166784.09</v>
      </c>
      <c r="G3272" s="16" t="n">
        <v>84617.5</v>
      </c>
      <c r="H3272" s="16" t="n">
        <v>48207.4</v>
      </c>
      <c r="I3272" s="16" t="n">
        <v>59904.7</v>
      </c>
      <c r="J3272" s="16" t="n">
        <v>133624.7</v>
      </c>
      <c r="K3272" s="16" t="n">
        <v>119814</v>
      </c>
      <c r="L3272" s="16" t="n">
        <v>228383.41</v>
      </c>
      <c r="M3272" s="16" t="n">
        <v>213902.8</v>
      </c>
      <c r="N3272" s="16" t="n">
        <f aca="false">SUM(B3272:M3272)</f>
        <v>1548196.8</v>
      </c>
    </row>
    <row r="3273" customFormat="false" ht="13.2" hidden="false" customHeight="false" outlineLevel="0" collapsed="false">
      <c r="A3273" s="16" t="s">
        <v>3271</v>
      </c>
      <c r="B3273" s="16" t="n">
        <v>135380.91</v>
      </c>
      <c r="C3273" s="16" t="n">
        <v>88121.9</v>
      </c>
      <c r="D3273" s="16" t="n">
        <v>130292.8</v>
      </c>
      <c r="E3273" s="16" t="n">
        <v>129114.1</v>
      </c>
      <c r="F3273" s="16" t="n">
        <v>163432.09</v>
      </c>
      <c r="G3273" s="16" t="n">
        <v>86208.5</v>
      </c>
      <c r="H3273" s="16" t="n">
        <v>47042.9</v>
      </c>
      <c r="I3273" s="16" t="n">
        <v>57186.6</v>
      </c>
      <c r="J3273" s="16" t="n">
        <v>126369.5</v>
      </c>
      <c r="K3273" s="16" t="n">
        <v>121174.6</v>
      </c>
      <c r="L3273" s="16" t="n">
        <v>188597.7</v>
      </c>
      <c r="M3273" s="16" t="n">
        <v>215492.91</v>
      </c>
      <c r="N3273" s="16" t="n">
        <f aca="false">SUM(B3273:M3273)</f>
        <v>1488414.51</v>
      </c>
    </row>
    <row r="3274" customFormat="false" ht="13.2" hidden="false" customHeight="false" outlineLevel="0" collapsed="false">
      <c r="A3274" s="16" t="s">
        <v>3272</v>
      </c>
      <c r="B3274" s="16" t="n">
        <v>151342</v>
      </c>
      <c r="C3274" s="16" t="n">
        <v>93691.8</v>
      </c>
      <c r="D3274" s="16" t="n">
        <v>147852.7</v>
      </c>
      <c r="E3274" s="16" t="n">
        <v>141915.7</v>
      </c>
      <c r="F3274" s="16" t="n">
        <v>180928.3</v>
      </c>
      <c r="G3274" s="16" t="n">
        <v>90122.4</v>
      </c>
      <c r="H3274" s="16" t="n">
        <v>55953.8</v>
      </c>
      <c r="I3274" s="16" t="n">
        <v>61640.1</v>
      </c>
      <c r="J3274" s="16" t="n">
        <v>150841.2</v>
      </c>
      <c r="K3274" s="16" t="n">
        <v>135635.3</v>
      </c>
      <c r="L3274" s="16" t="n">
        <v>243153.3</v>
      </c>
      <c r="M3274" s="16" t="n">
        <v>232145.41</v>
      </c>
      <c r="N3274" s="16" t="n">
        <f aca="false">SUM(B3274:M3274)</f>
        <v>1685222.01</v>
      </c>
    </row>
    <row r="3275" customFormat="false" ht="13.2" hidden="false" customHeight="false" outlineLevel="0" collapsed="false">
      <c r="A3275" s="16" t="s">
        <v>3273</v>
      </c>
      <c r="B3275" s="16" t="n">
        <v>1000</v>
      </c>
      <c r="C3275" s="16" t="n">
        <v>1000</v>
      </c>
      <c r="D3275" s="16" t="n">
        <v>1451</v>
      </c>
      <c r="E3275" s="16" t="n">
        <v>1500</v>
      </c>
      <c r="F3275" s="16" t="n">
        <v>1000</v>
      </c>
      <c r="G3275" s="16" t="n">
        <v>1000</v>
      </c>
      <c r="H3275" s="16" t="n">
        <v>500</v>
      </c>
      <c r="I3275" s="16" t="n">
        <v>1679</v>
      </c>
      <c r="J3275" s="16" t="n">
        <v>1032</v>
      </c>
      <c r="K3275" s="16" t="n">
        <v>0</v>
      </c>
      <c r="L3275" s="16" t="n">
        <v>0</v>
      </c>
      <c r="M3275" s="16" t="n">
        <v>0</v>
      </c>
      <c r="N3275" s="16" t="n">
        <f aca="false">SUM(B3275:M3275)</f>
        <v>10162</v>
      </c>
    </row>
    <row r="3276" customFormat="false" ht="13.2" hidden="false" customHeight="false" outlineLevel="0" collapsed="false">
      <c r="A3276" s="16" t="s">
        <v>3274</v>
      </c>
      <c r="B3276" s="16" t="n">
        <v>904</v>
      </c>
      <c r="C3276" s="16" t="n">
        <v>1</v>
      </c>
      <c r="D3276" s="16" t="n">
        <v>519</v>
      </c>
      <c r="E3276" s="16" t="n">
        <v>1634</v>
      </c>
      <c r="F3276" s="16" t="n">
        <v>829</v>
      </c>
      <c r="G3276" s="16" t="n">
        <v>891</v>
      </c>
      <c r="H3276" s="16" t="n">
        <v>9</v>
      </c>
      <c r="I3276" s="16" t="n">
        <v>0</v>
      </c>
      <c r="J3276" s="16" t="n">
        <v>243</v>
      </c>
      <c r="K3276" s="16" t="n">
        <v>452</v>
      </c>
      <c r="L3276" s="16" t="n">
        <v>1318</v>
      </c>
      <c r="M3276" s="16" t="n">
        <v>1960</v>
      </c>
      <c r="N3276" s="16" t="n">
        <f aca="false">SUM(B3276:M3276)</f>
        <v>8760</v>
      </c>
    </row>
    <row r="3277" customFormat="false" ht="13.2" hidden="false" customHeight="false" outlineLevel="0" collapsed="false">
      <c r="A3277" s="16" t="s">
        <v>3275</v>
      </c>
      <c r="B3277" s="16" t="n">
        <v>11980.8</v>
      </c>
      <c r="C3277" s="16" t="n">
        <v>8245.45</v>
      </c>
      <c r="D3277" s="16" t="n">
        <v>12853</v>
      </c>
      <c r="E3277" s="16" t="n">
        <v>12917.6</v>
      </c>
      <c r="F3277" s="16" t="n">
        <v>16340.6</v>
      </c>
      <c r="G3277" s="16" t="n">
        <v>8547.85</v>
      </c>
      <c r="H3277" s="16" t="n">
        <v>3998.1</v>
      </c>
      <c r="I3277" s="16" t="n">
        <v>5222.4</v>
      </c>
      <c r="J3277" s="16" t="n">
        <v>11302.5</v>
      </c>
      <c r="K3277" s="16" t="n">
        <v>10494.55</v>
      </c>
      <c r="L3277" s="16" t="n">
        <v>19554.15</v>
      </c>
      <c r="M3277" s="16" t="n">
        <v>20984.6</v>
      </c>
      <c r="N3277" s="16" t="n">
        <f aca="false">SUM(B3277:M3277)</f>
        <v>142441.6</v>
      </c>
    </row>
    <row r="3278" customFormat="false" ht="13.2" hidden="false" customHeight="false" outlineLevel="0" collapsed="false">
      <c r="A3278" s="16" t="s">
        <v>3276</v>
      </c>
      <c r="B3278" s="16" t="n">
        <v>11980.8</v>
      </c>
      <c r="C3278" s="16" t="n">
        <v>8245.45</v>
      </c>
      <c r="D3278" s="16" t="n">
        <v>12853</v>
      </c>
      <c r="E3278" s="16" t="n">
        <v>12917.6</v>
      </c>
      <c r="F3278" s="16" t="n">
        <v>16340.6</v>
      </c>
      <c r="G3278" s="16" t="n">
        <v>8547.85</v>
      </c>
      <c r="H3278" s="16" t="n">
        <v>3998.1</v>
      </c>
      <c r="I3278" s="16" t="n">
        <v>5222.4</v>
      </c>
      <c r="J3278" s="16" t="n">
        <v>11302.5</v>
      </c>
      <c r="K3278" s="16" t="n">
        <v>10494.55</v>
      </c>
      <c r="L3278" s="16" t="n">
        <v>19554.15</v>
      </c>
      <c r="M3278" s="16" t="n">
        <v>20984.6</v>
      </c>
      <c r="N3278" s="16" t="n">
        <f aca="false">SUM(B3278:M3278)</f>
        <v>142441.6</v>
      </c>
    </row>
    <row r="3279" customFormat="false" ht="13.2" hidden="false" customHeight="false" outlineLevel="0" collapsed="false">
      <c r="A3279" s="16" t="s">
        <v>3277</v>
      </c>
      <c r="B3279" s="16" t="n">
        <v>193.7</v>
      </c>
      <c r="C3279" s="16" t="n">
        <v>108.9</v>
      </c>
      <c r="D3279" s="16" t="n">
        <v>425</v>
      </c>
      <c r="E3279" s="16" t="n">
        <v>1212.3</v>
      </c>
      <c r="F3279" s="16" t="n">
        <v>2239.2</v>
      </c>
      <c r="G3279" s="16" t="n">
        <v>1398.8</v>
      </c>
      <c r="H3279" s="16" t="n">
        <v>463.6</v>
      </c>
      <c r="I3279" s="16" t="n">
        <v>866</v>
      </c>
      <c r="J3279" s="16" t="n">
        <v>1683.6</v>
      </c>
      <c r="K3279" s="16" t="n">
        <v>1458</v>
      </c>
      <c r="L3279" s="16" t="n">
        <v>2354</v>
      </c>
      <c r="M3279" s="16" t="n">
        <v>2300.9</v>
      </c>
      <c r="N3279" s="16" t="n">
        <f aca="false">SUM(B3279:M3279)</f>
        <v>14704</v>
      </c>
    </row>
    <row r="3280" customFormat="false" ht="13.2" hidden="false" customHeight="false" outlineLevel="0" collapsed="false">
      <c r="A3280" s="16" t="s">
        <v>3278</v>
      </c>
      <c r="B3280" s="16" t="n">
        <v>1020.6</v>
      </c>
      <c r="C3280" s="16" t="n">
        <v>921.3</v>
      </c>
      <c r="D3280" s="16" t="n">
        <v>2466.5</v>
      </c>
      <c r="E3280" s="16" t="n">
        <v>3378.7</v>
      </c>
      <c r="F3280" s="16" t="n">
        <v>4764.9</v>
      </c>
      <c r="G3280" s="16" t="n">
        <v>2534.7</v>
      </c>
      <c r="H3280" s="16" t="n">
        <v>811.8</v>
      </c>
      <c r="I3280" s="16" t="n">
        <v>1256.6</v>
      </c>
      <c r="J3280" s="16" t="n">
        <v>4040</v>
      </c>
      <c r="K3280" s="16" t="n">
        <v>3591.5</v>
      </c>
      <c r="L3280" s="16" t="n">
        <v>7881.2</v>
      </c>
      <c r="M3280" s="16" t="n">
        <v>6967</v>
      </c>
      <c r="N3280" s="16" t="n">
        <f aca="false">SUM(B3280:M3280)</f>
        <v>39634.8</v>
      </c>
    </row>
    <row r="3281" customFormat="false" ht="13.2" hidden="false" customHeight="false" outlineLevel="0" collapsed="false">
      <c r="A3281" s="16" t="s">
        <v>3279</v>
      </c>
      <c r="B3281" s="16" t="n">
        <v>3446.2</v>
      </c>
      <c r="C3281" s="16" t="n">
        <v>1988.1</v>
      </c>
      <c r="D3281" s="16" t="n">
        <v>3683</v>
      </c>
      <c r="E3281" s="16" t="n">
        <v>4598.1</v>
      </c>
      <c r="F3281" s="16" t="n">
        <v>6453.1</v>
      </c>
      <c r="G3281" s="16" t="n">
        <v>3674.1</v>
      </c>
      <c r="H3281" s="16" t="n">
        <v>1565.7</v>
      </c>
      <c r="I3281" s="16" t="n">
        <v>2260.4</v>
      </c>
      <c r="J3281" s="16" t="n">
        <v>5232.8</v>
      </c>
      <c r="K3281" s="16" t="n">
        <v>4807.9</v>
      </c>
      <c r="L3281" s="16" t="n">
        <v>10200.7</v>
      </c>
      <c r="M3281" s="16" t="n">
        <v>10417.3</v>
      </c>
      <c r="N3281" s="16" t="n">
        <f aca="false">SUM(B3281:M3281)</f>
        <v>58327.4</v>
      </c>
    </row>
    <row r="3282" customFormat="false" ht="13.2" hidden="false" customHeight="false" outlineLevel="0" collapsed="false">
      <c r="A3282" s="16" t="s">
        <v>3280</v>
      </c>
      <c r="B3282" s="16" t="n">
        <v>225.8</v>
      </c>
      <c r="C3282" s="16" t="n">
        <v>227.77</v>
      </c>
      <c r="D3282" s="16" t="n">
        <v>257.17</v>
      </c>
      <c r="E3282" s="16" t="n">
        <v>1150.2</v>
      </c>
      <c r="F3282" s="16" t="n">
        <v>1764.1</v>
      </c>
      <c r="G3282" s="16" t="n">
        <v>1402.65</v>
      </c>
      <c r="H3282" s="16" t="n">
        <v>598.58</v>
      </c>
      <c r="I3282" s="16" t="n">
        <v>904.3</v>
      </c>
      <c r="J3282" s="16" t="n">
        <v>1783</v>
      </c>
      <c r="K3282" s="16" t="n">
        <v>1846.15</v>
      </c>
      <c r="L3282" s="16" t="n">
        <v>2831.1</v>
      </c>
      <c r="M3282" s="16" t="n">
        <v>3734.4</v>
      </c>
      <c r="N3282" s="16" t="n">
        <f aca="false">SUM(B3282:M3282)</f>
        <v>16725.22</v>
      </c>
    </row>
    <row r="3283" customFormat="false" ht="13.2" hidden="false" customHeight="false" outlineLevel="0" collapsed="false">
      <c r="A3283" s="16" t="s">
        <v>3281</v>
      </c>
      <c r="B3283" s="16" t="n">
        <v>0</v>
      </c>
      <c r="C3283" s="16" t="n">
        <v>0</v>
      </c>
      <c r="D3283" s="16" t="n">
        <v>0</v>
      </c>
      <c r="E3283" s="16" t="n">
        <v>0</v>
      </c>
      <c r="F3283" s="16" t="n">
        <v>0</v>
      </c>
      <c r="G3283" s="16" t="n">
        <v>0</v>
      </c>
      <c r="H3283" s="16" t="n">
        <v>0</v>
      </c>
      <c r="I3283" s="16" t="n">
        <v>1</v>
      </c>
      <c r="J3283" s="16" t="n">
        <v>0</v>
      </c>
      <c r="K3283" s="16" t="n">
        <v>0</v>
      </c>
      <c r="L3283" s="16" t="n">
        <v>0</v>
      </c>
      <c r="M3283" s="16" t="n">
        <v>0</v>
      </c>
      <c r="N3283" s="16" t="n">
        <f aca="false">SUM(B3283:M3283)</f>
        <v>1</v>
      </c>
    </row>
    <row r="3284" customFormat="false" ht="13.2" hidden="false" customHeight="false" outlineLevel="0" collapsed="false">
      <c r="A3284" s="16" t="s">
        <v>3282</v>
      </c>
      <c r="B3284" s="16" t="n">
        <v>0</v>
      </c>
      <c r="C3284" s="16" t="n">
        <v>0</v>
      </c>
      <c r="D3284" s="16" t="n">
        <v>0</v>
      </c>
      <c r="E3284" s="16" t="n">
        <v>0</v>
      </c>
      <c r="F3284" s="16" t="n">
        <v>0</v>
      </c>
      <c r="G3284" s="16" t="n">
        <v>0</v>
      </c>
      <c r="H3284" s="16"/>
      <c r="I3284" s="16"/>
      <c r="J3284" s="16"/>
      <c r="K3284" s="16"/>
      <c r="L3284" s="16"/>
      <c r="M3284" s="16"/>
      <c r="N3284" s="16" t="n">
        <f aca="false">SUM(B3284:M3284)</f>
        <v>0</v>
      </c>
    </row>
    <row r="3285" customFormat="false" ht="13.2" hidden="false" customHeight="false" outlineLevel="0" collapsed="false">
      <c r="A3285" s="16" t="s">
        <v>3283</v>
      </c>
      <c r="B3285" s="16" t="n">
        <v>4324</v>
      </c>
      <c r="C3285" s="16" t="n">
        <v>789</v>
      </c>
      <c r="D3285" s="16" t="n">
        <v>1032</v>
      </c>
      <c r="E3285" s="16" t="n">
        <v>1000</v>
      </c>
      <c r="F3285" s="16" t="n">
        <v>1000</v>
      </c>
      <c r="G3285" s="16" t="n">
        <v>1000</v>
      </c>
      <c r="H3285" s="16" t="n">
        <v>500</v>
      </c>
      <c r="I3285" s="16" t="n">
        <v>100</v>
      </c>
      <c r="J3285" s="16" t="n">
        <v>100</v>
      </c>
      <c r="K3285" s="16" t="n">
        <v>6669</v>
      </c>
      <c r="L3285" s="16" t="n">
        <v>3690</v>
      </c>
      <c r="M3285" s="16" t="n">
        <v>6928</v>
      </c>
      <c r="N3285" s="16" t="n">
        <f aca="false">SUM(B3285:M3285)</f>
        <v>27132</v>
      </c>
    </row>
    <row r="3286" customFormat="false" ht="13.2" hidden="false" customHeight="false" outlineLevel="0" collapsed="false">
      <c r="A3286" s="16" t="s">
        <v>3284</v>
      </c>
      <c r="B3286" s="16" t="n">
        <v>101753.63</v>
      </c>
      <c r="C3286" s="16" t="n">
        <v>88752.5</v>
      </c>
      <c r="D3286" s="16" t="n">
        <v>140984.63</v>
      </c>
      <c r="E3286" s="16" t="n">
        <v>134866.25</v>
      </c>
      <c r="F3286" s="16" t="n">
        <v>159246.13</v>
      </c>
      <c r="G3286" s="16" t="n">
        <v>76705.88</v>
      </c>
      <c r="H3286" s="16" t="n">
        <v>51720.75</v>
      </c>
      <c r="I3286" s="16" t="n">
        <v>48769.38</v>
      </c>
      <c r="J3286" s="16" t="n">
        <v>120353.13</v>
      </c>
      <c r="K3286" s="16" t="n">
        <v>128435.25</v>
      </c>
      <c r="L3286" s="16" t="n">
        <v>204826.13</v>
      </c>
      <c r="M3286" s="16" t="n">
        <v>219251.88</v>
      </c>
      <c r="N3286" s="16" t="n">
        <f aca="false">SUM(B3286:M3286)</f>
        <v>1475665.54</v>
      </c>
    </row>
    <row r="3287" customFormat="false" ht="13.2" hidden="false" customHeight="false" outlineLevel="0" collapsed="false">
      <c r="A3287" s="16" t="s">
        <v>3285</v>
      </c>
      <c r="B3287" s="16" t="n">
        <v>101753.63</v>
      </c>
      <c r="C3287" s="16" t="n">
        <v>88752.5</v>
      </c>
      <c r="D3287" s="16" t="n">
        <v>140984.63</v>
      </c>
      <c r="E3287" s="16" t="n">
        <v>134866.25</v>
      </c>
      <c r="F3287" s="16" t="n">
        <v>159246.13</v>
      </c>
      <c r="G3287" s="16" t="n">
        <v>76705.88</v>
      </c>
      <c r="H3287" s="16" t="n">
        <v>51720.75</v>
      </c>
      <c r="I3287" s="16" t="n">
        <v>48769.38</v>
      </c>
      <c r="J3287" s="16" t="n">
        <v>120353.13</v>
      </c>
      <c r="K3287" s="16" t="n">
        <v>128435.25</v>
      </c>
      <c r="L3287" s="16" t="n">
        <v>204826.13</v>
      </c>
      <c r="M3287" s="16" t="n">
        <v>219251.88</v>
      </c>
      <c r="N3287" s="16" t="n">
        <f aca="false">SUM(B3287:M3287)</f>
        <v>1475665.54</v>
      </c>
    </row>
    <row r="3288" customFormat="false" ht="13.2" hidden="false" customHeight="false" outlineLevel="0" collapsed="false">
      <c r="A3288" s="16" t="s">
        <v>3286</v>
      </c>
      <c r="B3288" s="16" t="n">
        <v>7608.83</v>
      </c>
      <c r="C3288" s="16" t="n">
        <v>7195.9</v>
      </c>
      <c r="D3288" s="16" t="n">
        <v>12953.35</v>
      </c>
      <c r="E3288" s="16" t="n">
        <v>13631.28</v>
      </c>
      <c r="F3288" s="16" t="n">
        <v>8908.2</v>
      </c>
      <c r="G3288" s="16" t="n">
        <v>2258.88</v>
      </c>
      <c r="H3288" s="16" t="n">
        <v>0</v>
      </c>
      <c r="I3288" s="16" t="n">
        <v>1.38</v>
      </c>
      <c r="J3288" s="16" t="n">
        <v>10397.5</v>
      </c>
      <c r="K3288" s="16" t="n">
        <v>9054.97</v>
      </c>
      <c r="L3288" s="16" t="n">
        <v>16662.9</v>
      </c>
      <c r="M3288" s="16" t="n">
        <v>25000.13</v>
      </c>
      <c r="N3288" s="16" t="n">
        <f aca="false">SUM(B3288:M3288)</f>
        <v>113673.32</v>
      </c>
    </row>
    <row r="3289" customFormat="false" ht="13.2" hidden="false" customHeight="false" outlineLevel="0" collapsed="false">
      <c r="A3289" s="16" t="s">
        <v>3287</v>
      </c>
      <c r="B3289" s="16" t="n">
        <v>11845.58</v>
      </c>
      <c r="C3289" s="16" t="n">
        <v>11870.85</v>
      </c>
      <c r="D3289" s="16" t="n">
        <v>18018.2</v>
      </c>
      <c r="E3289" s="16" t="n">
        <v>19982.68</v>
      </c>
      <c r="F3289" s="16" t="n">
        <v>22415.32</v>
      </c>
      <c r="G3289" s="16" t="n">
        <v>12402.04</v>
      </c>
      <c r="H3289" s="16" t="n">
        <v>7050.36</v>
      </c>
      <c r="I3289" s="16" t="n">
        <v>10418.39</v>
      </c>
      <c r="J3289" s="16" t="n">
        <v>21452.44</v>
      </c>
      <c r="K3289" s="16" t="n">
        <v>19048.94</v>
      </c>
      <c r="L3289" s="16" t="n">
        <v>36998.1</v>
      </c>
      <c r="M3289" s="16" t="n">
        <v>25943.7</v>
      </c>
      <c r="N3289" s="16" t="n">
        <f aca="false">SUM(B3289:M3289)</f>
        <v>217446.6</v>
      </c>
    </row>
    <row r="3290" customFormat="false" ht="13.2" hidden="false" customHeight="false" outlineLevel="0" collapsed="false">
      <c r="A3290" s="16" t="s">
        <v>3288</v>
      </c>
      <c r="B3290" s="16" t="n">
        <v>11845.58</v>
      </c>
      <c r="C3290" s="16" t="n">
        <v>11870.85</v>
      </c>
      <c r="D3290" s="16" t="n">
        <v>18018.2</v>
      </c>
      <c r="E3290" s="16" t="n">
        <v>19982.68</v>
      </c>
      <c r="F3290" s="16" t="n">
        <v>22415.32</v>
      </c>
      <c r="G3290" s="16" t="n">
        <v>12402.04</v>
      </c>
      <c r="H3290" s="16" t="n">
        <v>7050.36</v>
      </c>
      <c r="I3290" s="16" t="n">
        <v>10418.39</v>
      </c>
      <c r="J3290" s="16" t="n">
        <v>21452.44</v>
      </c>
      <c r="K3290" s="16" t="n">
        <v>19048.94</v>
      </c>
      <c r="L3290" s="16" t="n">
        <v>36998.1</v>
      </c>
      <c r="M3290" s="16" t="n">
        <v>25943.7</v>
      </c>
      <c r="N3290" s="16" t="n">
        <f aca="false">SUM(B3290:M3290)</f>
        <v>217446.6</v>
      </c>
    </row>
    <row r="3291" customFormat="false" ht="13.2" hidden="false" customHeight="false" outlineLevel="0" collapsed="false">
      <c r="A3291" s="16" t="s">
        <v>3289</v>
      </c>
      <c r="B3291" s="16" t="n">
        <v>22515.35</v>
      </c>
      <c r="C3291" s="16" t="n">
        <v>10752.85</v>
      </c>
      <c r="D3291" s="16" t="n">
        <v>25471.2</v>
      </c>
      <c r="E3291" s="16" t="n">
        <v>25544.65</v>
      </c>
      <c r="F3291" s="16" t="n">
        <v>30739.5</v>
      </c>
      <c r="G3291" s="16" t="n">
        <v>11244.6</v>
      </c>
      <c r="H3291" s="16" t="n">
        <v>6274</v>
      </c>
      <c r="I3291" s="16" t="n">
        <v>10369.95</v>
      </c>
      <c r="J3291" s="16" t="n">
        <v>25380.75</v>
      </c>
      <c r="K3291" s="16" t="n">
        <v>16003.7</v>
      </c>
      <c r="L3291" s="16" t="n">
        <v>43579.6</v>
      </c>
      <c r="M3291" s="16" t="n">
        <v>39655.55</v>
      </c>
      <c r="N3291" s="16" t="n">
        <f aca="false">SUM(B3291:M3291)</f>
        <v>267531.7</v>
      </c>
    </row>
    <row r="3292" customFormat="false" ht="13.2" hidden="false" customHeight="false" outlineLevel="0" collapsed="false">
      <c r="A3292" s="16" t="s">
        <v>3290</v>
      </c>
      <c r="B3292" s="16" t="n">
        <v>22515.35</v>
      </c>
      <c r="C3292" s="16" t="n">
        <v>10752.85</v>
      </c>
      <c r="D3292" s="16" t="n">
        <v>25471.2</v>
      </c>
      <c r="E3292" s="16" t="n">
        <v>25544.65</v>
      </c>
      <c r="F3292" s="16" t="n">
        <v>30739.5</v>
      </c>
      <c r="G3292" s="16" t="n">
        <v>11244.6</v>
      </c>
      <c r="H3292" s="16" t="n">
        <v>6274</v>
      </c>
      <c r="I3292" s="16" t="n">
        <v>10369.95</v>
      </c>
      <c r="J3292" s="16" t="n">
        <v>25380.75</v>
      </c>
      <c r="K3292" s="16" t="n">
        <v>16003.7</v>
      </c>
      <c r="L3292" s="16" t="n">
        <v>43579.6</v>
      </c>
      <c r="M3292" s="16" t="n">
        <v>39655.55</v>
      </c>
      <c r="N3292" s="16" t="n">
        <f aca="false">SUM(B3292:M3292)</f>
        <v>267531.7</v>
      </c>
    </row>
    <row r="3293" customFormat="false" ht="13.2" hidden="false" customHeight="false" outlineLevel="0" collapsed="false">
      <c r="A3293" s="16" t="s">
        <v>3291</v>
      </c>
      <c r="B3293" s="16" t="n">
        <v>17446.5</v>
      </c>
      <c r="C3293" s="16" t="n">
        <v>17136.1</v>
      </c>
      <c r="D3293" s="16" t="n">
        <v>22313.45</v>
      </c>
      <c r="E3293" s="16" t="n">
        <v>30548.2</v>
      </c>
      <c r="F3293" s="16" t="n">
        <v>37586.25</v>
      </c>
      <c r="G3293" s="16" t="n">
        <v>17829.7</v>
      </c>
      <c r="H3293" s="16" t="n">
        <v>7502.5</v>
      </c>
      <c r="I3293" s="16" t="n">
        <v>9078.5</v>
      </c>
      <c r="J3293" s="16" t="n">
        <v>26796.6</v>
      </c>
      <c r="K3293" s="16" t="n">
        <v>32497.1</v>
      </c>
      <c r="L3293" s="16" t="n">
        <v>52798.05</v>
      </c>
      <c r="M3293" s="16" t="n">
        <v>54562.75</v>
      </c>
      <c r="N3293" s="16" t="n">
        <f aca="false">SUM(B3293:M3293)</f>
        <v>326095.7</v>
      </c>
    </row>
    <row r="3294" customFormat="false" ht="13.2" hidden="false" customHeight="false" outlineLevel="0" collapsed="false">
      <c r="A3294" s="16" t="s">
        <v>3292</v>
      </c>
      <c r="B3294" s="16" t="n">
        <v>17446.5</v>
      </c>
      <c r="C3294" s="16" t="n">
        <v>17136.1</v>
      </c>
      <c r="D3294" s="16" t="n">
        <v>22313.45</v>
      </c>
      <c r="E3294" s="16" t="n">
        <v>30548.2</v>
      </c>
      <c r="F3294" s="16" t="n">
        <v>37586.25</v>
      </c>
      <c r="G3294" s="16" t="n">
        <v>17829.7</v>
      </c>
      <c r="H3294" s="16" t="n">
        <v>7502.5</v>
      </c>
      <c r="I3294" s="16" t="n">
        <v>9078.5</v>
      </c>
      <c r="J3294" s="16" t="n">
        <v>26796.6</v>
      </c>
      <c r="K3294" s="16" t="n">
        <v>32497.1</v>
      </c>
      <c r="L3294" s="16" t="n">
        <v>52798.05</v>
      </c>
      <c r="M3294" s="16" t="n">
        <v>54562.75</v>
      </c>
      <c r="N3294" s="16" t="n">
        <f aca="false">SUM(B3294:M3294)</f>
        <v>326095.7</v>
      </c>
    </row>
    <row r="3295" customFormat="false" ht="13.2" hidden="false" customHeight="false" outlineLevel="0" collapsed="false">
      <c r="A3295" s="16" t="s">
        <v>3293</v>
      </c>
      <c r="B3295" s="16" t="n">
        <v>37197.13</v>
      </c>
      <c r="C3295" s="16" t="n">
        <v>23394.88</v>
      </c>
      <c r="D3295" s="16" t="n">
        <v>31420.5</v>
      </c>
      <c r="E3295" s="16" t="n">
        <v>32290.75</v>
      </c>
      <c r="F3295" s="16" t="n">
        <v>42487.13</v>
      </c>
      <c r="G3295" s="16" t="n">
        <v>22017.25</v>
      </c>
      <c r="H3295" s="16" t="n">
        <v>11041.25</v>
      </c>
      <c r="I3295" s="16" t="n">
        <v>14720</v>
      </c>
      <c r="J3295" s="16" t="n">
        <v>31035.25</v>
      </c>
      <c r="K3295" s="16" t="n">
        <v>33926.5</v>
      </c>
      <c r="L3295" s="16" t="n">
        <v>59506.13</v>
      </c>
      <c r="M3295" s="16" t="n">
        <v>53956.75</v>
      </c>
      <c r="N3295" s="16" t="n">
        <f aca="false">SUM(B3295:M3295)</f>
        <v>392993.52</v>
      </c>
    </row>
    <row r="3296" customFormat="false" ht="13.2" hidden="false" customHeight="false" outlineLevel="0" collapsed="false">
      <c r="A3296" s="16" t="s">
        <v>3294</v>
      </c>
      <c r="B3296" s="16" t="n">
        <v>37197.13</v>
      </c>
      <c r="C3296" s="16" t="n">
        <v>23394.88</v>
      </c>
      <c r="D3296" s="16" t="n">
        <v>31420.5</v>
      </c>
      <c r="E3296" s="16" t="n">
        <v>32290.75</v>
      </c>
      <c r="F3296" s="16" t="n">
        <v>42487.13</v>
      </c>
      <c r="G3296" s="16" t="n">
        <v>22017.25</v>
      </c>
      <c r="H3296" s="16" t="n">
        <v>11041.25</v>
      </c>
      <c r="I3296" s="16" t="n">
        <v>14720</v>
      </c>
      <c r="J3296" s="16" t="n">
        <v>31035.25</v>
      </c>
      <c r="K3296" s="16" t="n">
        <v>33926.5</v>
      </c>
      <c r="L3296" s="16" t="n">
        <v>59506.13</v>
      </c>
      <c r="M3296" s="16" t="n">
        <v>53956.75</v>
      </c>
      <c r="N3296" s="16" t="n">
        <f aca="false">SUM(B3296:M3296)</f>
        <v>392993.52</v>
      </c>
    </row>
    <row r="3297" customFormat="false" ht="13.2" hidden="false" customHeight="false" outlineLevel="0" collapsed="false">
      <c r="A3297" s="16" t="s">
        <v>3295</v>
      </c>
      <c r="B3297" s="16" t="n">
        <v>1868.22</v>
      </c>
      <c r="C3297" s="16" t="n">
        <v>5228.92</v>
      </c>
      <c r="D3297" s="16" t="n">
        <v>7509.83</v>
      </c>
      <c r="E3297" s="16" t="n">
        <v>0</v>
      </c>
      <c r="F3297" s="16" t="n">
        <v>339.73</v>
      </c>
      <c r="G3297" s="16" t="n">
        <v>122.43</v>
      </c>
      <c r="H3297" s="16" t="n">
        <v>181.05</v>
      </c>
      <c r="I3297" s="16" t="n">
        <v>238.9</v>
      </c>
      <c r="J3297" s="16" t="n">
        <v>3023.95</v>
      </c>
      <c r="K3297" s="16" t="n">
        <v>3911.5</v>
      </c>
      <c r="L3297" s="16" t="n">
        <v>2316.75</v>
      </c>
      <c r="M3297" s="16" t="n">
        <v>19327.22</v>
      </c>
      <c r="N3297" s="16" t="n">
        <f aca="false">SUM(B3297:M3297)</f>
        <v>44068.5</v>
      </c>
    </row>
    <row r="3298" customFormat="false" ht="13.2" hidden="false" customHeight="false" outlineLevel="0" collapsed="false">
      <c r="A3298" s="16" t="s">
        <v>3296</v>
      </c>
      <c r="B3298" s="16" t="n">
        <v>20109.32</v>
      </c>
      <c r="C3298" s="16" t="n">
        <v>16420.97</v>
      </c>
      <c r="D3298" s="16" t="n">
        <v>19517.95</v>
      </c>
      <c r="E3298" s="16" t="n">
        <v>20515.85</v>
      </c>
      <c r="F3298" s="16" t="n">
        <v>3729.57</v>
      </c>
      <c r="G3298" s="16" t="n">
        <v>17042.13</v>
      </c>
      <c r="H3298" s="16" t="n">
        <v>3177.93</v>
      </c>
      <c r="I3298" s="16" t="n">
        <v>6773.45</v>
      </c>
      <c r="J3298" s="16" t="n">
        <v>24040.97</v>
      </c>
      <c r="K3298" s="16" t="n">
        <v>27215.57</v>
      </c>
      <c r="L3298" s="16" t="n">
        <v>50268.1</v>
      </c>
      <c r="M3298" s="16" t="n">
        <v>47370.3</v>
      </c>
      <c r="N3298" s="16" t="n">
        <f aca="false">SUM(B3298:M3298)</f>
        <v>256182.11</v>
      </c>
    </row>
    <row r="3299" customFormat="false" ht="13.2" hidden="false" customHeight="false" outlineLevel="0" collapsed="false">
      <c r="A3299" s="16" t="s">
        <v>3297</v>
      </c>
      <c r="B3299" s="16" t="n">
        <v>9328.8</v>
      </c>
      <c r="C3299" s="16" t="n">
        <v>12417.9</v>
      </c>
      <c r="D3299" s="16" t="n">
        <v>16048.93</v>
      </c>
      <c r="E3299" s="16" t="n">
        <v>21154.23</v>
      </c>
      <c r="F3299" s="16" t="n">
        <v>19630.97</v>
      </c>
      <c r="G3299" s="16" t="n">
        <v>12757.27</v>
      </c>
      <c r="H3299" s="16" t="n">
        <v>7207.53</v>
      </c>
      <c r="I3299" s="16" t="n">
        <v>10081.07</v>
      </c>
      <c r="J3299" s="16" t="n">
        <v>21054.63</v>
      </c>
      <c r="K3299" s="16" t="n">
        <v>14914.2</v>
      </c>
      <c r="L3299" s="16" t="n">
        <v>36543.47</v>
      </c>
      <c r="M3299" s="16" t="n">
        <v>33336.37</v>
      </c>
      <c r="N3299" s="16" t="n">
        <f aca="false">SUM(B3299:M3299)</f>
        <v>214475.37</v>
      </c>
    </row>
    <row r="3300" customFormat="false" ht="13.2" hidden="false" customHeight="false" outlineLevel="0" collapsed="false">
      <c r="A3300" s="16" t="s">
        <v>3298</v>
      </c>
      <c r="B3300" s="16" t="n">
        <v>9328.8</v>
      </c>
      <c r="C3300" s="16" t="n">
        <v>12417.9</v>
      </c>
      <c r="D3300" s="16" t="n">
        <v>16048.93</v>
      </c>
      <c r="E3300" s="16" t="n">
        <v>21154.23</v>
      </c>
      <c r="F3300" s="16" t="n">
        <v>19630.97</v>
      </c>
      <c r="G3300" s="16" t="n">
        <v>12757.27</v>
      </c>
      <c r="H3300" s="16" t="n">
        <v>7207.53</v>
      </c>
      <c r="I3300" s="16" t="n">
        <v>10081.07</v>
      </c>
      <c r="J3300" s="16" t="n">
        <v>21054.63</v>
      </c>
      <c r="K3300" s="16" t="n">
        <v>14914.2</v>
      </c>
      <c r="L3300" s="16" t="n">
        <v>36543.47</v>
      </c>
      <c r="M3300" s="16" t="n">
        <v>33336.37</v>
      </c>
      <c r="N3300" s="16" t="n">
        <f aca="false">SUM(B3300:M3300)</f>
        <v>214475.37</v>
      </c>
    </row>
    <row r="3301" customFormat="false" ht="13.2" hidden="false" customHeight="false" outlineLevel="0" collapsed="false">
      <c r="A3301" s="16" t="s">
        <v>3299</v>
      </c>
      <c r="B3301" s="16" t="n">
        <v>9328.8</v>
      </c>
      <c r="C3301" s="16" t="n">
        <v>12417.9</v>
      </c>
      <c r="D3301" s="16" t="n">
        <v>16048.93</v>
      </c>
      <c r="E3301" s="16" t="n">
        <v>21154.23</v>
      </c>
      <c r="F3301" s="16" t="n">
        <v>19630.97</v>
      </c>
      <c r="G3301" s="16" t="n">
        <v>12757.27</v>
      </c>
      <c r="H3301" s="16" t="n">
        <v>7207.53</v>
      </c>
      <c r="I3301" s="16" t="n">
        <v>10081.07</v>
      </c>
      <c r="J3301" s="16" t="n">
        <v>21054.63</v>
      </c>
      <c r="K3301" s="16" t="n">
        <v>14914.2</v>
      </c>
      <c r="L3301" s="16" t="n">
        <v>36543.47</v>
      </c>
      <c r="M3301" s="16" t="n">
        <v>33336.37</v>
      </c>
      <c r="N3301" s="16" t="n">
        <f aca="false">SUM(B3301:M3301)</f>
        <v>214475.37</v>
      </c>
    </row>
    <row r="3302" customFormat="false" ht="13.2" hidden="false" customHeight="false" outlineLevel="0" collapsed="false">
      <c r="A3302" s="16" t="s">
        <v>3300</v>
      </c>
      <c r="B3302" s="16" t="n">
        <v>16585.33</v>
      </c>
      <c r="C3302" s="16" t="n">
        <v>11840.58</v>
      </c>
      <c r="D3302" s="16" t="n">
        <v>18822.92</v>
      </c>
      <c r="E3302" s="16" t="n">
        <v>18607.17</v>
      </c>
      <c r="F3302" s="16" t="n">
        <v>23657.95</v>
      </c>
      <c r="G3302" s="16" t="n">
        <v>9637.27</v>
      </c>
      <c r="H3302" s="16" t="n">
        <v>5028.63</v>
      </c>
      <c r="I3302" s="16" t="n">
        <v>5868.07</v>
      </c>
      <c r="J3302" s="16" t="n">
        <v>15239.7</v>
      </c>
      <c r="K3302" s="16" t="n">
        <v>17668.83</v>
      </c>
      <c r="L3302" s="16" t="n">
        <v>31314.47</v>
      </c>
      <c r="M3302" s="16" t="n">
        <v>34415.67</v>
      </c>
      <c r="N3302" s="16" t="n">
        <f aca="false">SUM(B3302:M3302)</f>
        <v>208686.59</v>
      </c>
    </row>
    <row r="3303" customFormat="false" ht="13.2" hidden="false" customHeight="false" outlineLevel="0" collapsed="false">
      <c r="A3303" s="16" t="s">
        <v>3301</v>
      </c>
      <c r="B3303" s="16" t="n">
        <v>16585.33</v>
      </c>
      <c r="C3303" s="16" t="n">
        <v>11840.58</v>
      </c>
      <c r="D3303" s="16" t="n">
        <v>18822.92</v>
      </c>
      <c r="E3303" s="16" t="n">
        <v>18607.17</v>
      </c>
      <c r="F3303" s="16" t="n">
        <v>23657.95</v>
      </c>
      <c r="G3303" s="16" t="n">
        <v>9637.27</v>
      </c>
      <c r="H3303" s="16" t="n">
        <v>5028.63</v>
      </c>
      <c r="I3303" s="16" t="n">
        <v>5868.07</v>
      </c>
      <c r="J3303" s="16" t="n">
        <v>15239.7</v>
      </c>
      <c r="K3303" s="16" t="n">
        <v>17668.83</v>
      </c>
      <c r="L3303" s="16" t="n">
        <v>31314.47</v>
      </c>
      <c r="M3303" s="16" t="n">
        <v>34415.67</v>
      </c>
      <c r="N3303" s="16" t="n">
        <f aca="false">SUM(B3303:M3303)</f>
        <v>208686.59</v>
      </c>
    </row>
    <row r="3304" customFormat="false" ht="13.2" hidden="false" customHeight="false" outlineLevel="0" collapsed="false">
      <c r="A3304" s="16" t="s">
        <v>3302</v>
      </c>
      <c r="B3304" s="16" t="n">
        <v>16585.33</v>
      </c>
      <c r="C3304" s="16" t="n">
        <v>11840.58</v>
      </c>
      <c r="D3304" s="16" t="n">
        <v>18822.92</v>
      </c>
      <c r="E3304" s="16" t="n">
        <v>18607.17</v>
      </c>
      <c r="F3304" s="16" t="n">
        <v>23657.95</v>
      </c>
      <c r="G3304" s="16" t="n">
        <v>9637.27</v>
      </c>
      <c r="H3304" s="16" t="n">
        <v>5028.63</v>
      </c>
      <c r="I3304" s="16" t="n">
        <v>5868.07</v>
      </c>
      <c r="J3304" s="16" t="n">
        <v>15239.7</v>
      </c>
      <c r="K3304" s="16" t="n">
        <v>17668.83</v>
      </c>
      <c r="L3304" s="16" t="n">
        <v>31314.47</v>
      </c>
      <c r="M3304" s="16" t="n">
        <v>34415.67</v>
      </c>
      <c r="N3304" s="16" t="n">
        <f aca="false">SUM(B3304:M3304)</f>
        <v>208686.59</v>
      </c>
    </row>
    <row r="3305" customFormat="false" ht="13.2" hidden="false" customHeight="false" outlineLevel="0" collapsed="false">
      <c r="A3305" s="16" t="s">
        <v>3303</v>
      </c>
      <c r="B3305" s="16" t="n">
        <v>19768.45</v>
      </c>
      <c r="C3305" s="16" t="n">
        <v>15440.25</v>
      </c>
      <c r="D3305" s="16" t="n">
        <v>24881.65</v>
      </c>
      <c r="E3305" s="16" t="n">
        <v>25968.95</v>
      </c>
      <c r="F3305" s="16" t="n">
        <v>31254.35</v>
      </c>
      <c r="G3305" s="16" t="n">
        <v>13409.45</v>
      </c>
      <c r="H3305" s="16" t="n">
        <v>6445.9</v>
      </c>
      <c r="I3305" s="16" t="n">
        <v>8776.2</v>
      </c>
      <c r="J3305" s="16" t="n">
        <v>21181.9</v>
      </c>
      <c r="K3305" s="16" t="n">
        <v>22110.35</v>
      </c>
      <c r="L3305" s="16" t="n">
        <v>41243.8</v>
      </c>
      <c r="M3305" s="16" t="n">
        <v>40565.3</v>
      </c>
      <c r="N3305" s="16" t="n">
        <f aca="false">SUM(B3305:M3305)</f>
        <v>271046.55</v>
      </c>
    </row>
    <row r="3306" customFormat="false" ht="13.2" hidden="false" customHeight="false" outlineLevel="0" collapsed="false">
      <c r="A3306" s="16" t="s">
        <v>3304</v>
      </c>
      <c r="B3306" s="16" t="n">
        <v>19768.45</v>
      </c>
      <c r="C3306" s="16" t="n">
        <v>15440.25</v>
      </c>
      <c r="D3306" s="16" t="n">
        <v>24881.65</v>
      </c>
      <c r="E3306" s="16" t="n">
        <v>25968.95</v>
      </c>
      <c r="F3306" s="16" t="n">
        <v>31254.35</v>
      </c>
      <c r="G3306" s="16" t="n">
        <v>13409.45</v>
      </c>
      <c r="H3306" s="16" t="n">
        <v>6445.9</v>
      </c>
      <c r="I3306" s="16" t="n">
        <v>8776.2</v>
      </c>
      <c r="J3306" s="16" t="n">
        <v>21181.9</v>
      </c>
      <c r="K3306" s="16" t="n">
        <v>22110.35</v>
      </c>
      <c r="L3306" s="16" t="n">
        <v>41243.8</v>
      </c>
      <c r="M3306" s="16" t="n">
        <v>40565.3</v>
      </c>
      <c r="N3306" s="16" t="n">
        <f aca="false">SUM(B3306:M3306)</f>
        <v>271046.55</v>
      </c>
    </row>
    <row r="3307" customFormat="false" ht="13.2" hidden="false" customHeight="false" outlineLevel="0" collapsed="false">
      <c r="A3307" s="16" t="s">
        <v>3305</v>
      </c>
      <c r="B3307" s="16" t="n">
        <v>36609.63</v>
      </c>
      <c r="C3307" s="16" t="n">
        <v>25231</v>
      </c>
      <c r="D3307" s="16" t="n">
        <v>35853.25</v>
      </c>
      <c r="E3307" s="16" t="n">
        <v>32953.88</v>
      </c>
      <c r="F3307" s="16" t="n">
        <v>44766.63</v>
      </c>
      <c r="G3307" s="16" t="n">
        <v>29458</v>
      </c>
      <c r="H3307" s="16" t="n">
        <v>14570.13</v>
      </c>
      <c r="I3307" s="16" t="n">
        <v>21422.38</v>
      </c>
      <c r="J3307" s="16" t="n">
        <v>39283.38</v>
      </c>
      <c r="K3307" s="16" t="n">
        <v>34798.75</v>
      </c>
      <c r="L3307" s="16" t="n">
        <v>70974.75</v>
      </c>
      <c r="M3307" s="16" t="n">
        <v>63498.25</v>
      </c>
      <c r="N3307" s="16" t="n">
        <f aca="false">SUM(B3307:M3307)</f>
        <v>449420.03</v>
      </c>
    </row>
    <row r="3308" customFormat="false" ht="13.2" hidden="false" customHeight="false" outlineLevel="0" collapsed="false">
      <c r="A3308" s="16" t="s">
        <v>3306</v>
      </c>
      <c r="B3308" s="16" t="n">
        <v>36609.63</v>
      </c>
      <c r="C3308" s="16" t="n">
        <v>25231</v>
      </c>
      <c r="D3308" s="16" t="n">
        <v>35853.25</v>
      </c>
      <c r="E3308" s="16" t="n">
        <v>32953.88</v>
      </c>
      <c r="F3308" s="16" t="n">
        <v>44766.63</v>
      </c>
      <c r="G3308" s="16" t="n">
        <v>29458</v>
      </c>
      <c r="H3308" s="16" t="n">
        <v>14570.13</v>
      </c>
      <c r="I3308" s="16" t="n">
        <v>21422.38</v>
      </c>
      <c r="J3308" s="16" t="n">
        <v>39283.38</v>
      </c>
      <c r="K3308" s="16" t="n">
        <v>34798.75</v>
      </c>
      <c r="L3308" s="16" t="n">
        <v>70974.75</v>
      </c>
      <c r="M3308" s="16" t="n">
        <v>63498.25</v>
      </c>
      <c r="N3308" s="16" t="n">
        <f aca="false">SUM(B3308:M3308)</f>
        <v>449420.03</v>
      </c>
    </row>
    <row r="3309" customFormat="false" ht="13.2" hidden="false" customHeight="false" outlineLevel="0" collapsed="false">
      <c r="A3309" s="16" t="s">
        <v>3307</v>
      </c>
      <c r="B3309" s="16" t="n">
        <v>30113.13</v>
      </c>
      <c r="C3309" s="16" t="n">
        <v>19582.4</v>
      </c>
      <c r="D3309" s="16" t="n">
        <v>29065.7</v>
      </c>
      <c r="E3309" s="16" t="n">
        <v>30260.55</v>
      </c>
      <c r="F3309" s="16" t="n">
        <v>38287.73</v>
      </c>
      <c r="G3309" s="16" t="n">
        <v>18889.57</v>
      </c>
      <c r="H3309" s="16" t="n">
        <v>8969.1</v>
      </c>
      <c r="I3309" s="16" t="n">
        <v>11813.78</v>
      </c>
      <c r="J3309" s="16" t="n">
        <v>27294.13</v>
      </c>
      <c r="K3309" s="16" t="n">
        <v>27591.05</v>
      </c>
      <c r="L3309" s="16" t="n">
        <v>53896.55</v>
      </c>
      <c r="M3309" s="16" t="n">
        <v>51443.25</v>
      </c>
      <c r="N3309" s="16" t="n">
        <f aca="false">SUM(B3309:M3309)</f>
        <v>347206.94</v>
      </c>
    </row>
    <row r="3310" customFormat="false" ht="13.2" hidden="false" customHeight="false" outlineLevel="0" collapsed="false">
      <c r="A3310" s="16" t="s">
        <v>3308</v>
      </c>
      <c r="B3310" s="16" t="n">
        <v>5622.5</v>
      </c>
      <c r="C3310" s="16" t="n">
        <v>3861.8</v>
      </c>
      <c r="D3310" s="16" t="n">
        <v>6755</v>
      </c>
      <c r="E3310" s="16" t="n">
        <v>7027.3</v>
      </c>
      <c r="F3310" s="16" t="n">
        <v>8048.2</v>
      </c>
      <c r="G3310" s="16" t="n">
        <v>2795.9</v>
      </c>
      <c r="H3310" s="16" t="n">
        <v>1203.7</v>
      </c>
      <c r="I3310" s="16" t="n">
        <v>713</v>
      </c>
      <c r="J3310" s="16" t="n">
        <v>4556.2</v>
      </c>
      <c r="K3310" s="16" t="n">
        <v>2589.3</v>
      </c>
      <c r="L3310" s="16" t="n">
        <v>10801</v>
      </c>
      <c r="M3310" s="16" t="n">
        <v>9427.7</v>
      </c>
      <c r="N3310" s="16" t="n">
        <f aca="false">SUM(B3310:M3310)</f>
        <v>63401.6</v>
      </c>
    </row>
    <row r="3311" customFormat="false" ht="13.2" hidden="false" customHeight="false" outlineLevel="0" collapsed="false">
      <c r="A3311" s="16" t="s">
        <v>3309</v>
      </c>
      <c r="B3311" s="16" t="n">
        <v>19196.65</v>
      </c>
      <c r="C3311" s="16" t="n">
        <v>23865.07</v>
      </c>
      <c r="D3311" s="16" t="n">
        <v>30695.2</v>
      </c>
      <c r="E3311" s="16" t="n">
        <v>27914.13</v>
      </c>
      <c r="F3311" s="16" t="n">
        <v>22766.45</v>
      </c>
      <c r="G3311" s="16" t="n">
        <v>16827.55</v>
      </c>
      <c r="H3311" s="16" t="n">
        <v>9874.1</v>
      </c>
      <c r="I3311" s="16" t="n">
        <v>10973.28</v>
      </c>
      <c r="J3311" s="16" t="n">
        <v>31472.72</v>
      </c>
      <c r="K3311" s="16" t="n">
        <v>34718.7</v>
      </c>
      <c r="L3311" s="16" t="n">
        <v>58397.73</v>
      </c>
      <c r="M3311" s="16" t="n">
        <v>52693</v>
      </c>
      <c r="N3311" s="16" t="n">
        <f aca="false">SUM(B3311:M3311)</f>
        <v>339394.58</v>
      </c>
    </row>
    <row r="3312" customFormat="false" ht="13.2" hidden="false" customHeight="false" outlineLevel="0" collapsed="false">
      <c r="A3312" s="16" t="s">
        <v>3310</v>
      </c>
      <c r="B3312" s="16" t="n">
        <v>25333.4</v>
      </c>
      <c r="C3312" s="16" t="n">
        <v>13017.8</v>
      </c>
      <c r="D3312" s="16" t="n">
        <v>28799.9</v>
      </c>
      <c r="E3312" s="16" t="n">
        <v>23952</v>
      </c>
      <c r="F3312" s="16" t="n">
        <v>36586.4</v>
      </c>
      <c r="G3312" s="16" t="n">
        <v>18046.7</v>
      </c>
      <c r="H3312" s="16" t="n">
        <v>7678.6</v>
      </c>
      <c r="I3312" s="16" t="n">
        <v>196.9</v>
      </c>
      <c r="J3312" s="16" t="n">
        <v>7541</v>
      </c>
      <c r="K3312" s="16" t="n">
        <v>13127.4</v>
      </c>
      <c r="L3312" s="16" t="n">
        <v>57136.1</v>
      </c>
      <c r="M3312" s="16" t="n">
        <v>54009</v>
      </c>
      <c r="N3312" s="16" t="n">
        <f aca="false">SUM(B3312:M3312)</f>
        <v>285425.2</v>
      </c>
    </row>
    <row r="3313" customFormat="false" ht="13.2" hidden="false" customHeight="false" outlineLevel="0" collapsed="false">
      <c r="A3313" s="16" t="s">
        <v>3311</v>
      </c>
      <c r="B3313" s="16" t="n">
        <v>10879.1</v>
      </c>
      <c r="C3313" s="16" t="n">
        <v>21199.5</v>
      </c>
      <c r="D3313" s="16" t="n">
        <v>21216.5</v>
      </c>
      <c r="E3313" s="16" t="n">
        <v>30839</v>
      </c>
      <c r="F3313" s="16" t="n">
        <v>23313.7</v>
      </c>
      <c r="G3313" s="16" t="n">
        <v>14816</v>
      </c>
      <c r="H3313" s="16" t="n">
        <v>473.5</v>
      </c>
      <c r="I3313" s="16" t="n">
        <v>3345.4</v>
      </c>
      <c r="J3313" s="16" t="n">
        <v>22674.2</v>
      </c>
      <c r="K3313" s="16" t="n">
        <v>33386.7</v>
      </c>
      <c r="L3313" s="16" t="n">
        <v>45885.2</v>
      </c>
      <c r="M3313" s="16" t="n">
        <v>53356.7</v>
      </c>
      <c r="N3313" s="16" t="n">
        <f aca="false">SUM(B3313:M3313)</f>
        <v>281385.5</v>
      </c>
    </row>
    <row r="3314" customFormat="false" ht="13.2" hidden="false" customHeight="false" outlineLevel="0" collapsed="false">
      <c r="A3314" s="16" t="s">
        <v>3312</v>
      </c>
      <c r="B3314" s="16" t="n">
        <v>19460.28</v>
      </c>
      <c r="C3314" s="16" t="n">
        <v>14615.61</v>
      </c>
      <c r="D3314" s="16" t="n">
        <v>25916.81</v>
      </c>
      <c r="E3314" s="16" t="n">
        <v>24999.64</v>
      </c>
      <c r="F3314" s="16" t="n">
        <v>30118.91</v>
      </c>
      <c r="G3314" s="16" t="n">
        <v>11517.83</v>
      </c>
      <c r="H3314" s="16" t="n">
        <v>6080.19</v>
      </c>
      <c r="I3314" s="16" t="n">
        <v>7960.06</v>
      </c>
      <c r="J3314" s="16" t="n">
        <v>19458.63</v>
      </c>
      <c r="K3314" s="16" t="n">
        <v>22387.57</v>
      </c>
      <c r="L3314" s="16" t="n">
        <v>36254.95</v>
      </c>
      <c r="M3314" s="16" t="n">
        <v>40698.21</v>
      </c>
      <c r="N3314" s="16" t="n">
        <f aca="false">SUM(B3314:M3314)</f>
        <v>259468.69</v>
      </c>
    </row>
    <row r="3315" customFormat="false" ht="13.2" hidden="false" customHeight="false" outlineLevel="0" collapsed="false">
      <c r="A3315" s="16" t="s">
        <v>3313</v>
      </c>
      <c r="B3315" s="16" t="n">
        <v>19460.28</v>
      </c>
      <c r="C3315" s="16" t="n">
        <v>14615.61</v>
      </c>
      <c r="D3315" s="16" t="n">
        <v>25916.81</v>
      </c>
      <c r="E3315" s="16" t="n">
        <v>24999.64</v>
      </c>
      <c r="F3315" s="16" t="n">
        <v>30118.91</v>
      </c>
      <c r="G3315" s="16" t="n">
        <v>11517.83</v>
      </c>
      <c r="H3315" s="16" t="n">
        <v>6080.19</v>
      </c>
      <c r="I3315" s="16" t="n">
        <v>7960.06</v>
      </c>
      <c r="J3315" s="16" t="n">
        <v>19458.63</v>
      </c>
      <c r="K3315" s="16" t="n">
        <v>22387.57</v>
      </c>
      <c r="L3315" s="16" t="n">
        <v>36254.95</v>
      </c>
      <c r="M3315" s="16" t="n">
        <v>40698.21</v>
      </c>
      <c r="N3315" s="16" t="n">
        <f aca="false">SUM(B3315:M3315)</f>
        <v>259468.69</v>
      </c>
    </row>
    <row r="3316" customFormat="false" ht="13.2" hidden="false" customHeight="false" outlineLevel="0" collapsed="false">
      <c r="A3316" s="16" t="s">
        <v>3314</v>
      </c>
      <c r="B3316" s="16" t="n">
        <v>12961.7</v>
      </c>
      <c r="C3316" s="16" t="n">
        <v>11920</v>
      </c>
      <c r="D3316" s="16" t="n">
        <v>14675.6</v>
      </c>
      <c r="E3316" s="16" t="n">
        <v>20951.4</v>
      </c>
      <c r="F3316" s="16" t="n">
        <v>24064.3</v>
      </c>
      <c r="G3316" s="16" t="n">
        <v>9685.2</v>
      </c>
      <c r="H3316" s="16" t="n">
        <v>4726.7</v>
      </c>
      <c r="I3316" s="16" t="n">
        <v>5500.4</v>
      </c>
      <c r="J3316" s="16" t="n">
        <v>16161</v>
      </c>
      <c r="K3316" s="16" t="n">
        <v>18917.4</v>
      </c>
      <c r="L3316" s="16" t="n">
        <v>32894.9</v>
      </c>
      <c r="M3316" s="16" t="n">
        <v>41801.9</v>
      </c>
      <c r="N3316" s="16" t="n">
        <f aca="false">SUM(B3316:M3316)</f>
        <v>214260.5</v>
      </c>
    </row>
    <row r="3317" customFormat="false" ht="13.2" hidden="false" customHeight="false" outlineLevel="0" collapsed="false">
      <c r="A3317" s="16" t="s">
        <v>3315</v>
      </c>
      <c r="B3317" s="16" t="n">
        <v>16809.75</v>
      </c>
      <c r="C3317" s="16" t="n">
        <v>9550.75</v>
      </c>
      <c r="D3317" s="16" t="n">
        <v>23233.17</v>
      </c>
      <c r="E3317" s="16" t="n">
        <v>26875.92</v>
      </c>
      <c r="F3317" s="16" t="n">
        <v>24097.33</v>
      </c>
      <c r="G3317" s="16" t="n">
        <v>7114.83</v>
      </c>
      <c r="H3317" s="16" t="n">
        <v>3409.42</v>
      </c>
      <c r="I3317" s="16" t="n">
        <v>5708.5</v>
      </c>
      <c r="J3317" s="16" t="n">
        <v>15469.47</v>
      </c>
      <c r="K3317" s="16" t="n">
        <v>21749.17</v>
      </c>
      <c r="L3317" s="16" t="n">
        <v>40737.8</v>
      </c>
      <c r="M3317" s="16" t="n">
        <v>41502.03</v>
      </c>
      <c r="N3317" s="16" t="n">
        <f aca="false">SUM(B3317:M3317)</f>
        <v>236258.14</v>
      </c>
    </row>
    <row r="3318" customFormat="false" ht="13.2" hidden="false" customHeight="false" outlineLevel="0" collapsed="false">
      <c r="A3318" s="16" t="s">
        <v>3316</v>
      </c>
      <c r="B3318" s="16" t="n">
        <v>16809.75</v>
      </c>
      <c r="C3318" s="16" t="n">
        <v>9550.75</v>
      </c>
      <c r="D3318" s="16" t="n">
        <v>23233.17</v>
      </c>
      <c r="E3318" s="16" t="n">
        <v>26875.92</v>
      </c>
      <c r="F3318" s="16" t="n">
        <v>24097.33</v>
      </c>
      <c r="G3318" s="16" t="n">
        <v>7114.83</v>
      </c>
      <c r="H3318" s="16" t="n">
        <v>3409.42</v>
      </c>
      <c r="I3318" s="16" t="n">
        <v>5708.5</v>
      </c>
      <c r="J3318" s="16" t="n">
        <v>15469.47</v>
      </c>
      <c r="K3318" s="16" t="n">
        <v>21749.17</v>
      </c>
      <c r="L3318" s="16" t="n">
        <v>40737.8</v>
      </c>
      <c r="M3318" s="16" t="n">
        <v>41502.03</v>
      </c>
      <c r="N3318" s="16" t="n">
        <f aca="false">SUM(B3318:M3318)</f>
        <v>236258.14</v>
      </c>
    </row>
    <row r="3319" customFormat="false" ht="13.2" hidden="false" customHeight="false" outlineLevel="0" collapsed="false">
      <c r="A3319" s="16" t="s">
        <v>3317</v>
      </c>
      <c r="B3319" s="16" t="n">
        <v>16809.75</v>
      </c>
      <c r="C3319" s="16" t="n">
        <v>9550.75</v>
      </c>
      <c r="D3319" s="16" t="n">
        <v>23233.17</v>
      </c>
      <c r="E3319" s="16" t="n">
        <v>26875.92</v>
      </c>
      <c r="F3319" s="16" t="n">
        <v>24097.33</v>
      </c>
      <c r="G3319" s="16" t="n">
        <v>7114.83</v>
      </c>
      <c r="H3319" s="16" t="n">
        <v>3409.42</v>
      </c>
      <c r="I3319" s="16" t="n">
        <v>5708.5</v>
      </c>
      <c r="J3319" s="16" t="n">
        <v>15469.47</v>
      </c>
      <c r="K3319" s="16" t="n">
        <v>21749.17</v>
      </c>
      <c r="L3319" s="16" t="n">
        <v>40737.8</v>
      </c>
      <c r="M3319" s="16" t="n">
        <v>41502.03</v>
      </c>
      <c r="N3319" s="16" t="n">
        <f aca="false">SUM(B3319:M3319)</f>
        <v>236258.14</v>
      </c>
    </row>
    <row r="3320" customFormat="false" ht="13.2" hidden="false" customHeight="false" outlineLevel="0" collapsed="false">
      <c r="A3320" s="16" t="s">
        <v>3318</v>
      </c>
      <c r="B3320" s="16" t="n">
        <v>33819.1</v>
      </c>
      <c r="C3320" s="16" t="n">
        <v>23846.57</v>
      </c>
      <c r="D3320" s="16" t="n">
        <v>36134.68</v>
      </c>
      <c r="E3320" s="16" t="n">
        <v>35079.35</v>
      </c>
      <c r="F3320" s="16" t="n">
        <v>46503.57</v>
      </c>
      <c r="G3320" s="16" t="n">
        <v>25908.3</v>
      </c>
      <c r="H3320" s="16" t="n">
        <v>11979.42</v>
      </c>
      <c r="I3320" s="16" t="n">
        <v>16984.22</v>
      </c>
      <c r="J3320" s="16" t="n">
        <v>33054.5</v>
      </c>
      <c r="K3320" s="16" t="n">
        <v>32063.5</v>
      </c>
      <c r="L3320" s="16" t="n">
        <v>64767.73</v>
      </c>
      <c r="M3320" s="16" t="n">
        <v>59845.2</v>
      </c>
      <c r="N3320" s="16" t="n">
        <f aca="false">SUM(B3320:M3320)</f>
        <v>419986.14</v>
      </c>
    </row>
    <row r="3321" customFormat="false" ht="13.2" hidden="false" customHeight="false" outlineLevel="0" collapsed="false">
      <c r="A3321" s="16" t="s">
        <v>3319</v>
      </c>
      <c r="B3321" s="16" t="n">
        <v>23453.93</v>
      </c>
      <c r="C3321" s="16" t="n">
        <v>16799.6</v>
      </c>
      <c r="D3321" s="16" t="n">
        <v>24363.53</v>
      </c>
      <c r="E3321" s="16" t="n">
        <v>24108.6</v>
      </c>
      <c r="F3321" s="16" t="n">
        <v>27837.25</v>
      </c>
      <c r="G3321" s="16" t="n">
        <v>15830.47</v>
      </c>
      <c r="H3321" s="16" t="n">
        <v>7796.17</v>
      </c>
      <c r="I3321" s="16" t="n">
        <v>9707.17</v>
      </c>
      <c r="J3321" s="16" t="n">
        <v>17441.72</v>
      </c>
      <c r="K3321" s="16" t="n">
        <v>17701.25</v>
      </c>
      <c r="L3321" s="16" t="n">
        <v>40503.48</v>
      </c>
      <c r="M3321" s="16" t="n">
        <v>27155.65</v>
      </c>
      <c r="N3321" s="16" t="n">
        <f aca="false">SUM(B3321:M3321)</f>
        <v>252698.82</v>
      </c>
    </row>
    <row r="3322" customFormat="false" ht="13.2" hidden="false" customHeight="false" outlineLevel="0" collapsed="false">
      <c r="A3322" s="16" t="s">
        <v>3320</v>
      </c>
      <c r="B3322" s="16" t="n">
        <v>21800</v>
      </c>
      <c r="C3322" s="16" t="n">
        <v>15642.97</v>
      </c>
      <c r="D3322" s="16" t="n">
        <v>23201.07</v>
      </c>
      <c r="E3322" s="16" t="n">
        <v>24027.53</v>
      </c>
      <c r="F3322" s="16" t="n">
        <v>28876.5</v>
      </c>
      <c r="G3322" s="16" t="n">
        <v>15312.13</v>
      </c>
      <c r="H3322" s="16" t="n">
        <v>7004.07</v>
      </c>
      <c r="I3322" s="16" t="n">
        <v>7768.47</v>
      </c>
      <c r="J3322" s="16" t="n">
        <v>17884.07</v>
      </c>
      <c r="K3322" s="16" t="n">
        <v>22715.7</v>
      </c>
      <c r="L3322" s="16" t="n">
        <v>43835.53</v>
      </c>
      <c r="M3322" s="16" t="n">
        <v>42225</v>
      </c>
      <c r="N3322" s="16" t="n">
        <f aca="false">SUM(B3322:M3322)</f>
        <v>270293.04</v>
      </c>
    </row>
    <row r="3323" customFormat="false" ht="13.2" hidden="false" customHeight="false" outlineLevel="0" collapsed="false">
      <c r="A3323" s="16" t="s">
        <v>3321</v>
      </c>
      <c r="B3323" s="16" t="n">
        <v>21800</v>
      </c>
      <c r="C3323" s="16" t="n">
        <v>15642.97</v>
      </c>
      <c r="D3323" s="16" t="n">
        <v>23201.07</v>
      </c>
      <c r="E3323" s="16" t="n">
        <v>24027.53</v>
      </c>
      <c r="F3323" s="16" t="n">
        <v>28876.5</v>
      </c>
      <c r="G3323" s="16" t="n">
        <v>15312.13</v>
      </c>
      <c r="H3323" s="16" t="n">
        <v>7004.07</v>
      </c>
      <c r="I3323" s="16" t="n">
        <v>7768.47</v>
      </c>
      <c r="J3323" s="16" t="n">
        <v>17884.07</v>
      </c>
      <c r="K3323" s="16" t="n">
        <v>22715.7</v>
      </c>
      <c r="L3323" s="16" t="n">
        <v>43835.53</v>
      </c>
      <c r="M3323" s="16" t="n">
        <v>42225</v>
      </c>
      <c r="N3323" s="16" t="n">
        <f aca="false">SUM(B3323:M3323)</f>
        <v>270293.04</v>
      </c>
    </row>
    <row r="3324" customFormat="false" ht="13.2" hidden="false" customHeight="false" outlineLevel="0" collapsed="false">
      <c r="A3324" s="16" t="s">
        <v>3322</v>
      </c>
      <c r="B3324" s="16" t="n">
        <v>21800</v>
      </c>
      <c r="C3324" s="16" t="n">
        <v>15642.97</v>
      </c>
      <c r="D3324" s="16" t="n">
        <v>23201.07</v>
      </c>
      <c r="E3324" s="16" t="n">
        <v>24027.53</v>
      </c>
      <c r="F3324" s="16" t="n">
        <v>28876.5</v>
      </c>
      <c r="G3324" s="16" t="n">
        <v>15312.13</v>
      </c>
      <c r="H3324" s="16" t="n">
        <v>7004.07</v>
      </c>
      <c r="I3324" s="16" t="n">
        <v>7768.47</v>
      </c>
      <c r="J3324" s="16" t="n">
        <v>17884.07</v>
      </c>
      <c r="K3324" s="16" t="n">
        <v>22715.7</v>
      </c>
      <c r="L3324" s="16" t="n">
        <v>43835.53</v>
      </c>
      <c r="M3324" s="16" t="n">
        <v>42225</v>
      </c>
      <c r="N3324" s="16" t="n">
        <f aca="false">SUM(B3324:M3324)</f>
        <v>270293.04</v>
      </c>
    </row>
    <row r="3325" customFormat="false" ht="13.2" hidden="false" customHeight="false" outlineLevel="0" collapsed="false">
      <c r="A3325" s="16" t="s">
        <v>3323</v>
      </c>
      <c r="B3325" s="16" t="n">
        <v>15603.8</v>
      </c>
      <c r="C3325" s="16" t="n">
        <v>12921.8</v>
      </c>
      <c r="D3325" s="16" t="n">
        <v>19825.5</v>
      </c>
      <c r="E3325" s="16" t="n">
        <v>19569.5</v>
      </c>
      <c r="F3325" s="16" t="n">
        <v>25268.7</v>
      </c>
      <c r="G3325" s="16" t="n">
        <v>8051.4</v>
      </c>
      <c r="H3325" s="16" t="n">
        <v>5816.5</v>
      </c>
      <c r="I3325" s="16" t="n">
        <v>6542.6</v>
      </c>
      <c r="J3325" s="16" t="n">
        <v>17303.9</v>
      </c>
      <c r="K3325" s="16" t="n">
        <v>18535.1</v>
      </c>
      <c r="L3325" s="16" t="n">
        <v>33405.3</v>
      </c>
      <c r="M3325" s="16" t="n">
        <v>36059.7</v>
      </c>
      <c r="N3325" s="16" t="n">
        <f aca="false">SUM(B3325:M3325)</f>
        <v>218903.8</v>
      </c>
    </row>
    <row r="3326" customFormat="false" ht="13.2" hidden="false" customHeight="false" outlineLevel="0" collapsed="false">
      <c r="A3326" s="16" t="s">
        <v>3324</v>
      </c>
      <c r="B3326" s="16" t="n">
        <v>23324</v>
      </c>
      <c r="C3326" s="16" t="n">
        <v>14615.58</v>
      </c>
      <c r="D3326" s="16" t="n">
        <v>23105.71</v>
      </c>
      <c r="E3326" s="16" t="n">
        <v>24207.41</v>
      </c>
      <c r="F3326" s="16" t="n">
        <v>29466.1</v>
      </c>
      <c r="G3326" s="16" t="n">
        <v>13541.59</v>
      </c>
      <c r="H3326" s="16" t="n">
        <v>6045.15</v>
      </c>
      <c r="I3326" s="16" t="n">
        <v>8999.49</v>
      </c>
      <c r="J3326" s="16" t="n">
        <v>20264.6</v>
      </c>
      <c r="K3326" s="16" t="n">
        <v>19202.8</v>
      </c>
      <c r="L3326" s="16" t="n">
        <v>39736.05</v>
      </c>
      <c r="M3326" s="16" t="n">
        <v>37759.74</v>
      </c>
      <c r="N3326" s="16" t="n">
        <f aca="false">SUM(B3326:M3326)</f>
        <v>260268.22</v>
      </c>
    </row>
    <row r="3327" customFormat="false" ht="13.2" hidden="false" customHeight="false" outlineLevel="0" collapsed="false">
      <c r="A3327" s="16" t="s">
        <v>3325</v>
      </c>
      <c r="B3327" s="16" t="n">
        <v>23324</v>
      </c>
      <c r="C3327" s="16" t="n">
        <v>14615.58</v>
      </c>
      <c r="D3327" s="16" t="n">
        <v>23105.71</v>
      </c>
      <c r="E3327" s="16" t="n">
        <v>24207.41</v>
      </c>
      <c r="F3327" s="16" t="n">
        <v>29466.1</v>
      </c>
      <c r="G3327" s="16" t="n">
        <v>13541.59</v>
      </c>
      <c r="H3327" s="16" t="n">
        <v>6045.15</v>
      </c>
      <c r="I3327" s="16" t="n">
        <v>8999.49</v>
      </c>
      <c r="J3327" s="16" t="n">
        <v>20264.6</v>
      </c>
      <c r="K3327" s="16" t="n">
        <v>19202.8</v>
      </c>
      <c r="L3327" s="16" t="n">
        <v>39736.05</v>
      </c>
      <c r="M3327" s="16" t="n">
        <v>37759.74</v>
      </c>
      <c r="N3327" s="16" t="n">
        <f aca="false">SUM(B3327:M3327)</f>
        <v>260268.22</v>
      </c>
    </row>
    <row r="3328" customFormat="false" ht="13.2" hidden="false" customHeight="false" outlineLevel="0" collapsed="false">
      <c r="A3328" s="16" t="s">
        <v>3326</v>
      </c>
      <c r="B3328" s="16" t="n">
        <v>20483.6</v>
      </c>
      <c r="C3328" s="16" t="n">
        <v>16291.2</v>
      </c>
      <c r="D3328" s="16" t="n">
        <v>25322.07</v>
      </c>
      <c r="E3328" s="16" t="n">
        <v>28247.13</v>
      </c>
      <c r="F3328" s="16" t="n">
        <v>31702.82</v>
      </c>
      <c r="G3328" s="16" t="n">
        <v>15466.28</v>
      </c>
      <c r="H3328" s="16" t="n">
        <v>4185.27</v>
      </c>
      <c r="I3328" s="16" t="n">
        <v>10009.03</v>
      </c>
      <c r="J3328" s="16" t="n">
        <v>22667.78</v>
      </c>
      <c r="K3328" s="16" t="n">
        <v>26702.7</v>
      </c>
      <c r="L3328" s="16" t="n">
        <v>50293.4</v>
      </c>
      <c r="M3328" s="16" t="n">
        <v>48614.5</v>
      </c>
      <c r="N3328" s="16" t="n">
        <f aca="false">SUM(B3328:M3328)</f>
        <v>299985.78</v>
      </c>
    </row>
    <row r="3329" customFormat="false" ht="13.2" hidden="false" customHeight="false" outlineLevel="0" collapsed="false">
      <c r="A3329" s="16" t="s">
        <v>3327</v>
      </c>
      <c r="B3329" s="16" t="n">
        <v>24936.1</v>
      </c>
      <c r="C3329" s="16" t="n">
        <v>15172.5</v>
      </c>
      <c r="D3329" s="16" t="n">
        <v>21897.2</v>
      </c>
      <c r="E3329" s="16" t="n">
        <v>23356.3</v>
      </c>
      <c r="F3329" s="16" t="n">
        <v>28540.1</v>
      </c>
      <c r="G3329" s="16" t="n">
        <v>14184.4</v>
      </c>
      <c r="H3329" s="16" t="n">
        <v>6426.2</v>
      </c>
      <c r="I3329" s="16" t="n">
        <v>9325.6</v>
      </c>
      <c r="J3329" s="16" t="n">
        <v>20365.5</v>
      </c>
      <c r="K3329" s="16" t="n">
        <v>19827.3</v>
      </c>
      <c r="L3329" s="16" t="n">
        <v>40943.3</v>
      </c>
      <c r="M3329" s="16" t="n">
        <v>38601.1</v>
      </c>
      <c r="N3329" s="16" t="n">
        <f aca="false">SUM(B3329:M3329)</f>
        <v>263575.6</v>
      </c>
    </row>
    <row r="3330" customFormat="false" ht="13.2" hidden="false" customHeight="false" outlineLevel="0" collapsed="false">
      <c r="A3330" s="16" t="s">
        <v>3328</v>
      </c>
      <c r="B3330" s="16" t="n">
        <v>25656.25</v>
      </c>
      <c r="C3330" s="16" t="n">
        <v>15806.8</v>
      </c>
      <c r="D3330" s="16" t="n">
        <v>25303.95</v>
      </c>
      <c r="E3330" s="16" t="n">
        <v>26612.25</v>
      </c>
      <c r="F3330" s="16" t="n">
        <v>28613.6</v>
      </c>
      <c r="G3330" s="16" t="n">
        <v>15282.65</v>
      </c>
      <c r="H3330" s="16" t="n">
        <v>7384.95</v>
      </c>
      <c r="I3330" s="16" t="n">
        <v>10185.65</v>
      </c>
      <c r="J3330" s="16" t="n">
        <v>21609.75</v>
      </c>
      <c r="K3330" s="16" t="n">
        <v>22305.7</v>
      </c>
      <c r="L3330" s="16" t="n">
        <v>43775.35</v>
      </c>
      <c r="M3330" s="16" t="n">
        <v>42826.5</v>
      </c>
      <c r="N3330" s="16" t="n">
        <f aca="false">SUM(B3330:M3330)</f>
        <v>285363.4</v>
      </c>
    </row>
    <row r="3331" customFormat="false" ht="13.2" hidden="false" customHeight="false" outlineLevel="0" collapsed="false">
      <c r="A3331" s="16" t="s">
        <v>3329</v>
      </c>
      <c r="B3331" s="16" t="n">
        <v>25656.25</v>
      </c>
      <c r="C3331" s="16" t="n">
        <v>15806.8</v>
      </c>
      <c r="D3331" s="16" t="n">
        <v>25303.95</v>
      </c>
      <c r="E3331" s="16" t="n">
        <v>26612.25</v>
      </c>
      <c r="F3331" s="16" t="n">
        <v>28613.6</v>
      </c>
      <c r="G3331" s="16" t="n">
        <v>15282.65</v>
      </c>
      <c r="H3331" s="16" t="n">
        <v>7384.95</v>
      </c>
      <c r="I3331" s="16" t="n">
        <v>10185.65</v>
      </c>
      <c r="J3331" s="16" t="n">
        <v>21609.75</v>
      </c>
      <c r="K3331" s="16" t="n">
        <v>22305.7</v>
      </c>
      <c r="L3331" s="16" t="n">
        <v>43775.35</v>
      </c>
      <c r="M3331" s="16" t="n">
        <v>42826.5</v>
      </c>
      <c r="N3331" s="16" t="n">
        <f aca="false">SUM(B3331:M3331)</f>
        <v>285363.4</v>
      </c>
    </row>
    <row r="3332" customFormat="false" ht="13.2" hidden="false" customHeight="false" outlineLevel="0" collapsed="false">
      <c r="A3332" s="16" t="s">
        <v>3330</v>
      </c>
      <c r="B3332" s="16" t="n">
        <v>18649.25</v>
      </c>
      <c r="C3332" s="16" t="n">
        <v>14321.75</v>
      </c>
      <c r="D3332" s="16" t="n">
        <v>17931</v>
      </c>
      <c r="E3332" s="16" t="n">
        <v>26191.5</v>
      </c>
      <c r="F3332" s="16" t="n">
        <v>27149.13</v>
      </c>
      <c r="G3332" s="16" t="n">
        <v>14181</v>
      </c>
      <c r="H3332" s="16" t="n">
        <v>5264.75</v>
      </c>
      <c r="I3332" s="16" t="n">
        <v>4173.5</v>
      </c>
      <c r="J3332" s="16" t="n">
        <v>17509.3</v>
      </c>
      <c r="K3332" s="16" t="n">
        <v>21468.4</v>
      </c>
      <c r="L3332" s="16" t="n">
        <v>35344.85</v>
      </c>
      <c r="M3332" s="16" t="n">
        <v>49814.1</v>
      </c>
      <c r="N3332" s="16" t="n">
        <f aca="false">SUM(B3332:M3332)</f>
        <v>251998.53</v>
      </c>
    </row>
    <row r="3333" customFormat="false" ht="13.2" hidden="false" customHeight="false" outlineLevel="0" collapsed="false">
      <c r="A3333" s="16" t="s">
        <v>3331</v>
      </c>
      <c r="B3333" s="16" t="n">
        <v>18649.25</v>
      </c>
      <c r="C3333" s="16" t="n">
        <v>14321.75</v>
      </c>
      <c r="D3333" s="16" t="n">
        <v>17931</v>
      </c>
      <c r="E3333" s="16" t="n">
        <v>26191.5</v>
      </c>
      <c r="F3333" s="16" t="n">
        <v>27149.13</v>
      </c>
      <c r="G3333" s="16" t="n">
        <v>14181</v>
      </c>
      <c r="H3333" s="16" t="n">
        <v>5264.75</v>
      </c>
      <c r="I3333" s="16" t="n">
        <v>4173.5</v>
      </c>
      <c r="J3333" s="16" t="n">
        <v>17509.3</v>
      </c>
      <c r="K3333" s="16" t="n">
        <v>21468.4</v>
      </c>
      <c r="L3333" s="16" t="n">
        <v>35344.85</v>
      </c>
      <c r="M3333" s="16" t="n">
        <v>49814.1</v>
      </c>
      <c r="N3333" s="16" t="n">
        <f aca="false">SUM(B3333:M3333)</f>
        <v>251998.53</v>
      </c>
    </row>
    <row r="3334" customFormat="false" ht="13.2" hidden="false" customHeight="false" outlineLevel="0" collapsed="false">
      <c r="A3334" s="16" t="s">
        <v>3332</v>
      </c>
      <c r="B3334" s="16" t="n">
        <v>39540.3</v>
      </c>
      <c r="C3334" s="16" t="n">
        <v>27621.1</v>
      </c>
      <c r="D3334" s="16" t="n">
        <v>41592.7</v>
      </c>
      <c r="E3334" s="16" t="n">
        <v>41665.7</v>
      </c>
      <c r="F3334" s="16" t="n">
        <v>54178.5</v>
      </c>
      <c r="G3334" s="16" t="n">
        <v>29273.4</v>
      </c>
      <c r="H3334" s="16" t="n">
        <v>13053.7</v>
      </c>
      <c r="I3334" s="16" t="n">
        <v>18801.6</v>
      </c>
      <c r="J3334" s="16" t="n">
        <v>38099</v>
      </c>
      <c r="K3334" s="16" t="n">
        <v>37403.8</v>
      </c>
      <c r="L3334" s="16" t="n">
        <v>75156.3</v>
      </c>
      <c r="M3334" s="16" t="n">
        <v>68678.1</v>
      </c>
      <c r="N3334" s="16" t="n">
        <f aca="false">SUM(B3334:M3334)</f>
        <v>485064.2</v>
      </c>
    </row>
    <row r="3335" customFormat="false" ht="13.2" hidden="false" customHeight="false" outlineLevel="0" collapsed="false">
      <c r="A3335" s="16" t="s">
        <v>3333</v>
      </c>
      <c r="B3335" s="16" t="n">
        <v>74025.5</v>
      </c>
      <c r="C3335" s="16" t="n">
        <v>45955.75</v>
      </c>
      <c r="D3335" s="16" t="n">
        <v>71812</v>
      </c>
      <c r="E3335" s="16" t="n">
        <v>78661.75</v>
      </c>
      <c r="F3335" s="16" t="n">
        <v>96447.75</v>
      </c>
      <c r="G3335" s="16" t="n">
        <v>48455.75</v>
      </c>
      <c r="H3335" s="16" t="n">
        <v>23446.25</v>
      </c>
      <c r="I3335" s="16" t="n">
        <v>38118.75</v>
      </c>
      <c r="J3335" s="16" t="n">
        <v>74092</v>
      </c>
      <c r="K3335" s="16" t="n">
        <v>68407</v>
      </c>
      <c r="L3335" s="16" t="n">
        <v>141207.5</v>
      </c>
      <c r="M3335" s="16" t="n">
        <v>134890.25</v>
      </c>
      <c r="N3335" s="16" t="n">
        <f aca="false">SUM(B3335:M3335)</f>
        <v>895520.25</v>
      </c>
    </row>
    <row r="3336" customFormat="false" ht="13.2" hidden="false" customHeight="false" outlineLevel="0" collapsed="false">
      <c r="A3336" s="16" t="s">
        <v>3334</v>
      </c>
      <c r="B3336" s="16" t="n">
        <v>19579.6</v>
      </c>
      <c r="C3336" s="16" t="n">
        <v>13740.3</v>
      </c>
      <c r="D3336" s="16" t="n">
        <v>23599.3</v>
      </c>
      <c r="E3336" s="16" t="n">
        <v>22429.1</v>
      </c>
      <c r="F3336" s="16" t="n">
        <v>27446.6</v>
      </c>
      <c r="G3336" s="16" t="n">
        <v>10844.8</v>
      </c>
      <c r="H3336" s="16" t="n">
        <v>6328</v>
      </c>
      <c r="I3336" s="16" t="n">
        <v>6661.8</v>
      </c>
      <c r="J3336" s="16" t="n">
        <v>18748</v>
      </c>
      <c r="K3336" s="16" t="n">
        <v>20032.5</v>
      </c>
      <c r="L3336" s="16" t="n">
        <v>34302.9</v>
      </c>
      <c r="M3336" s="16" t="n">
        <v>39235.1</v>
      </c>
      <c r="N3336" s="16" t="n">
        <f aca="false">SUM(B3336:M3336)</f>
        <v>242948</v>
      </c>
    </row>
    <row r="3337" customFormat="false" ht="13.2" hidden="false" customHeight="false" outlineLevel="0" collapsed="false">
      <c r="A3337" s="16" t="s">
        <v>3335</v>
      </c>
      <c r="B3337" s="16" t="n">
        <v>103307</v>
      </c>
      <c r="C3337" s="16" t="n">
        <v>65791.1</v>
      </c>
      <c r="D3337" s="16" t="n">
        <v>100134.8</v>
      </c>
      <c r="E3337" s="16" t="n">
        <v>101526.9</v>
      </c>
      <c r="F3337" s="16" t="n">
        <v>129193.2</v>
      </c>
      <c r="G3337" s="16" t="n">
        <v>58869.4</v>
      </c>
      <c r="H3337" s="16" t="n">
        <v>32918</v>
      </c>
      <c r="I3337" s="16" t="n">
        <v>41185.3</v>
      </c>
      <c r="J3337" s="16" t="n">
        <v>99004.9</v>
      </c>
      <c r="K3337" s="16" t="n">
        <v>110292.9</v>
      </c>
      <c r="L3337" s="16" t="n">
        <v>180272.91</v>
      </c>
      <c r="M3337" s="16" t="n">
        <v>176805.7</v>
      </c>
      <c r="N3337" s="16" t="n">
        <f aca="false">SUM(B3337:M3337)</f>
        <v>1199302.11</v>
      </c>
    </row>
    <row r="3338" customFormat="false" ht="13.2" hidden="false" customHeight="false" outlineLevel="0" collapsed="false">
      <c r="A3338" s="16" t="s">
        <v>3336</v>
      </c>
      <c r="B3338" s="16" t="n">
        <v>77062.5</v>
      </c>
      <c r="C3338" s="16" t="n">
        <v>53181.25</v>
      </c>
      <c r="D3338" s="16" t="n">
        <v>79673.25</v>
      </c>
      <c r="E3338" s="16" t="n">
        <v>81932</v>
      </c>
      <c r="F3338" s="16" t="n">
        <v>100360.75</v>
      </c>
      <c r="G3338" s="16" t="n">
        <v>44202.75</v>
      </c>
      <c r="H3338" s="16" t="n">
        <v>23678.5</v>
      </c>
      <c r="I3338" s="16" t="n">
        <v>27675.25</v>
      </c>
      <c r="J3338" s="16" t="n">
        <v>71759.75</v>
      </c>
      <c r="K3338" s="16" t="n">
        <v>76541.75</v>
      </c>
      <c r="L3338" s="16" t="n">
        <v>138339.75</v>
      </c>
      <c r="M3338" s="16" t="n">
        <v>145915.25</v>
      </c>
      <c r="N3338" s="16" t="n">
        <f aca="false">SUM(B3338:M3338)</f>
        <v>920322.75</v>
      </c>
    </row>
    <row r="3339" customFormat="false" ht="13.2" hidden="false" customHeight="false" outlineLevel="0" collapsed="false">
      <c r="A3339" s="16" t="s">
        <v>3337</v>
      </c>
      <c r="B3339" s="16" t="n">
        <v>68679.25</v>
      </c>
      <c r="C3339" s="16" t="n">
        <v>49294.25</v>
      </c>
      <c r="D3339" s="16" t="n">
        <v>74349</v>
      </c>
      <c r="E3339" s="16" t="n">
        <v>89735.25</v>
      </c>
      <c r="F3339" s="16" t="n">
        <v>100755.75</v>
      </c>
      <c r="G3339" s="16" t="n">
        <v>60797.75</v>
      </c>
      <c r="H3339" s="16" t="n">
        <v>29535.25</v>
      </c>
      <c r="I3339" s="16" t="n">
        <v>34370.75</v>
      </c>
      <c r="J3339" s="16" t="n">
        <v>81780</v>
      </c>
      <c r="K3339" s="16" t="n">
        <v>75443.25</v>
      </c>
      <c r="L3339" s="16" t="n">
        <v>151994.75</v>
      </c>
      <c r="M3339" s="16" t="n">
        <v>141080.25</v>
      </c>
      <c r="N3339" s="16" t="n">
        <f aca="false">SUM(B3339:M3339)</f>
        <v>957815.5</v>
      </c>
    </row>
    <row r="3340" customFormat="false" ht="13.2" hidden="false" customHeight="false" outlineLevel="0" collapsed="false">
      <c r="A3340" s="16" t="s">
        <v>3338</v>
      </c>
      <c r="B3340" s="16" t="n">
        <v>59707.25</v>
      </c>
      <c r="C3340" s="16" t="n">
        <v>45397</v>
      </c>
      <c r="D3340" s="16" t="n">
        <v>65838.75</v>
      </c>
      <c r="E3340" s="16" t="n">
        <v>82729.25</v>
      </c>
      <c r="F3340" s="16" t="n">
        <v>93349.25</v>
      </c>
      <c r="G3340" s="16" t="n">
        <v>55371.75</v>
      </c>
      <c r="H3340" s="16" t="n">
        <v>26544.5</v>
      </c>
      <c r="I3340" s="16" t="n">
        <v>42881.25</v>
      </c>
      <c r="J3340" s="16" t="n">
        <v>76071.5</v>
      </c>
      <c r="K3340" s="16" t="n">
        <v>67418</v>
      </c>
      <c r="L3340" s="16" t="n">
        <v>137694.75</v>
      </c>
      <c r="M3340" s="16" t="n">
        <v>136422.5</v>
      </c>
      <c r="N3340" s="16" t="n">
        <f aca="false">SUM(B3340:M3340)</f>
        <v>889425.75</v>
      </c>
    </row>
    <row r="3341" customFormat="false" ht="13.2" hidden="false" customHeight="false" outlineLevel="0" collapsed="false">
      <c r="A3341" s="16" t="s">
        <v>3339</v>
      </c>
      <c r="B3341" s="16" t="n">
        <v>55180.25</v>
      </c>
      <c r="C3341" s="16" t="n">
        <v>30065.25</v>
      </c>
      <c r="D3341" s="16" t="n">
        <v>70979</v>
      </c>
      <c r="E3341" s="16" t="n">
        <v>83909.75</v>
      </c>
      <c r="F3341" s="16" t="n">
        <v>101083.5</v>
      </c>
      <c r="G3341" s="16" t="n">
        <v>56400.5</v>
      </c>
      <c r="H3341" s="16" t="n">
        <v>28000</v>
      </c>
      <c r="I3341" s="16" t="n">
        <v>44490.25</v>
      </c>
      <c r="J3341" s="16" t="n">
        <v>76999.25</v>
      </c>
      <c r="K3341" s="16" t="n">
        <v>67424.75</v>
      </c>
      <c r="L3341" s="16" t="n">
        <v>135774</v>
      </c>
      <c r="M3341" s="16" t="n">
        <v>134689.25</v>
      </c>
      <c r="N3341" s="16" t="n">
        <f aca="false">SUM(B3341:M3341)</f>
        <v>884995.75</v>
      </c>
    </row>
    <row r="3342" customFormat="false" ht="13.2" hidden="false" customHeight="false" outlineLevel="0" collapsed="false">
      <c r="A3342" s="16" t="s">
        <v>3340</v>
      </c>
      <c r="B3342" s="16" t="n">
        <v>77774.3</v>
      </c>
      <c r="C3342" s="16" t="n">
        <v>49994.6</v>
      </c>
      <c r="D3342" s="16" t="n">
        <v>70929.5</v>
      </c>
      <c r="E3342" s="16" t="n">
        <v>74773.6</v>
      </c>
      <c r="F3342" s="16" t="n">
        <v>95237</v>
      </c>
      <c r="G3342" s="16" t="n">
        <v>50135.4</v>
      </c>
      <c r="H3342" s="16" t="n">
        <v>23990.8</v>
      </c>
      <c r="I3342" s="16" t="n">
        <v>37479.5</v>
      </c>
      <c r="J3342" s="16" t="n">
        <v>74966.1</v>
      </c>
      <c r="K3342" s="16" t="n">
        <v>68401</v>
      </c>
      <c r="L3342" s="16" t="n">
        <v>139734.5</v>
      </c>
      <c r="M3342" s="16" t="n">
        <v>125625</v>
      </c>
      <c r="N3342" s="16" t="n">
        <f aca="false">SUM(B3342:M3342)</f>
        <v>889041.3</v>
      </c>
    </row>
    <row r="3343" customFormat="false" ht="13.2" hidden="false" customHeight="false" outlineLevel="0" collapsed="false">
      <c r="A3343" s="16" t="s">
        <v>3341</v>
      </c>
      <c r="B3343" s="16" t="n">
        <v>90685.6</v>
      </c>
      <c r="C3343" s="16" t="n">
        <v>62818.3</v>
      </c>
      <c r="D3343" s="16" t="n">
        <v>93008.9</v>
      </c>
      <c r="E3343" s="16" t="n">
        <v>97120.9</v>
      </c>
      <c r="F3343" s="16" t="n">
        <v>112073</v>
      </c>
      <c r="G3343" s="16" t="n">
        <v>56112.9</v>
      </c>
      <c r="H3343" s="16" t="n">
        <v>25975.1</v>
      </c>
      <c r="I3343" s="16" t="n">
        <v>37997.4</v>
      </c>
      <c r="J3343" s="16" t="n">
        <v>81099.5</v>
      </c>
      <c r="K3343" s="16" t="n">
        <v>90941.9</v>
      </c>
      <c r="L3343" s="16" t="n">
        <v>170272.5</v>
      </c>
      <c r="M3343" s="16" t="n">
        <v>161943.91</v>
      </c>
      <c r="N3343" s="16" t="n">
        <f aca="false">SUM(B3343:M3343)</f>
        <v>1080049.91</v>
      </c>
    </row>
    <row r="3344" customFormat="false" ht="13.2" hidden="false" customHeight="false" outlineLevel="0" collapsed="false">
      <c r="A3344" s="16" t="s">
        <v>3342</v>
      </c>
      <c r="B3344" s="16" t="n">
        <v>88990.3</v>
      </c>
      <c r="C3344" s="16" t="n">
        <v>60788.1</v>
      </c>
      <c r="D3344" s="16" t="n">
        <v>87231.2</v>
      </c>
      <c r="E3344" s="16" t="n">
        <v>97435.7</v>
      </c>
      <c r="F3344" s="16" t="n">
        <v>113199.6</v>
      </c>
      <c r="G3344" s="16" t="n">
        <v>55166.5</v>
      </c>
      <c r="H3344" s="16" t="n">
        <v>25250.9</v>
      </c>
      <c r="I3344" s="16" t="n">
        <v>36777.6</v>
      </c>
      <c r="J3344" s="16" t="n">
        <v>79456</v>
      </c>
      <c r="K3344" s="16" t="n">
        <v>90590.4</v>
      </c>
      <c r="L3344" s="16" t="n">
        <v>171861.7</v>
      </c>
      <c r="M3344" s="16" t="n">
        <v>164194.8</v>
      </c>
      <c r="N3344" s="16" t="n">
        <f aca="false">SUM(B3344:M3344)</f>
        <v>1070942.8</v>
      </c>
    </row>
    <row r="3345" customFormat="false" ht="13.2" hidden="false" customHeight="false" outlineLevel="0" collapsed="false">
      <c r="A3345" s="16" t="s">
        <v>3343</v>
      </c>
      <c r="B3345" s="16" t="n">
        <v>94866.25</v>
      </c>
      <c r="C3345" s="16" t="n">
        <v>70242</v>
      </c>
      <c r="D3345" s="16" t="n">
        <v>103739.5</v>
      </c>
      <c r="E3345" s="16" t="n">
        <v>105547</v>
      </c>
      <c r="F3345" s="16" t="n">
        <v>122903.75</v>
      </c>
      <c r="G3345" s="16" t="n">
        <v>58020</v>
      </c>
      <c r="H3345" s="16" t="n">
        <v>38893.75</v>
      </c>
      <c r="I3345" s="16" t="n">
        <v>41031</v>
      </c>
      <c r="J3345" s="16" t="n">
        <v>96919.25</v>
      </c>
      <c r="K3345" s="16" t="n">
        <v>102941.5</v>
      </c>
      <c r="L3345" s="16" t="n">
        <v>164574.5</v>
      </c>
      <c r="M3345" s="16" t="n">
        <v>156938.5</v>
      </c>
      <c r="N3345" s="16" t="n">
        <f aca="false">SUM(B3345:M3345)</f>
        <v>1156617</v>
      </c>
    </row>
    <row r="3346" customFormat="false" ht="13.2" hidden="false" customHeight="false" outlineLevel="0" collapsed="false">
      <c r="A3346" s="16" t="s">
        <v>3344</v>
      </c>
      <c r="B3346" s="16" t="n">
        <v>154184.7</v>
      </c>
      <c r="C3346" s="16" t="n">
        <v>115169</v>
      </c>
      <c r="D3346" s="16" t="n">
        <v>154319.5</v>
      </c>
      <c r="E3346" s="16" t="n">
        <v>147008.5</v>
      </c>
      <c r="F3346" s="16" t="n">
        <v>184611.41</v>
      </c>
      <c r="G3346" s="16" t="n">
        <v>90969.4</v>
      </c>
      <c r="H3346" s="16" t="n">
        <v>64654.8</v>
      </c>
      <c r="I3346" s="16" t="n">
        <v>54078.7</v>
      </c>
      <c r="J3346" s="16" t="n">
        <v>137765.59</v>
      </c>
      <c r="K3346" s="16" t="n">
        <v>124494.1</v>
      </c>
      <c r="L3346" s="16" t="n">
        <v>260403.41</v>
      </c>
      <c r="M3346" s="16" t="n">
        <v>273152.09</v>
      </c>
      <c r="N3346" s="16" t="n">
        <f aca="false">SUM(B3346:M3346)</f>
        <v>1760811.2</v>
      </c>
    </row>
    <row r="3347" customFormat="false" ht="13.2" hidden="false" customHeight="false" outlineLevel="0" collapsed="false">
      <c r="A3347" s="16" t="s">
        <v>3345</v>
      </c>
      <c r="B3347" s="16" t="n">
        <v>1735</v>
      </c>
      <c r="C3347" s="16" t="n">
        <v>684</v>
      </c>
      <c r="D3347" s="16" t="n">
        <v>640</v>
      </c>
      <c r="E3347" s="16" t="n">
        <v>500</v>
      </c>
      <c r="F3347" s="16" t="n">
        <v>2333</v>
      </c>
      <c r="G3347" s="16" t="n">
        <v>1528</v>
      </c>
      <c r="H3347" s="16" t="n">
        <v>104</v>
      </c>
      <c r="I3347" s="16" t="n">
        <v>180</v>
      </c>
      <c r="J3347" s="16" t="n">
        <v>0</v>
      </c>
      <c r="K3347" s="16" t="n">
        <v>396</v>
      </c>
      <c r="L3347" s="16" t="n">
        <v>760</v>
      </c>
      <c r="M3347" s="16" t="n">
        <v>1705</v>
      </c>
      <c r="N3347" s="16" t="n">
        <f aca="false">SUM(B3347:M3347)</f>
        <v>10565</v>
      </c>
    </row>
    <row r="3348" customFormat="false" ht="13.2" hidden="false" customHeight="false" outlineLevel="0" collapsed="false">
      <c r="A3348" s="16" t="s">
        <v>3346</v>
      </c>
      <c r="B3348" s="16" t="n">
        <v>96090.5</v>
      </c>
      <c r="C3348" s="16" t="n">
        <v>72204.25</v>
      </c>
      <c r="D3348" s="16" t="n">
        <v>106203.75</v>
      </c>
      <c r="E3348" s="16" t="n">
        <v>114052.5</v>
      </c>
      <c r="F3348" s="16" t="n">
        <v>137496.5</v>
      </c>
      <c r="G3348" s="16" t="n">
        <v>59982.5</v>
      </c>
      <c r="H3348" s="16" t="n">
        <v>32890</v>
      </c>
      <c r="I3348" s="16" t="n">
        <v>42474.75</v>
      </c>
      <c r="J3348" s="16" t="n">
        <v>97610.75</v>
      </c>
      <c r="K3348" s="16" t="n">
        <v>110656.5</v>
      </c>
      <c r="L3348" s="16" t="n">
        <v>187158.5</v>
      </c>
      <c r="M3348" s="16" t="n">
        <v>186604.25</v>
      </c>
      <c r="N3348" s="16" t="n">
        <f aca="false">SUM(B3348:M3348)</f>
        <v>1243424.75</v>
      </c>
    </row>
    <row r="3349" customFormat="false" ht="13.2" hidden="false" customHeight="false" outlineLevel="0" collapsed="false">
      <c r="A3349" s="16" t="s">
        <v>3347</v>
      </c>
      <c r="B3349" s="16" t="n">
        <v>99597</v>
      </c>
      <c r="C3349" s="16" t="n">
        <v>74963.75</v>
      </c>
      <c r="D3349" s="16" t="n">
        <v>111993.75</v>
      </c>
      <c r="E3349" s="16" t="n">
        <v>122378.5</v>
      </c>
      <c r="F3349" s="16" t="n">
        <v>140293.75</v>
      </c>
      <c r="G3349" s="16" t="n">
        <v>63747</v>
      </c>
      <c r="H3349" s="16" t="n">
        <v>36644.25</v>
      </c>
      <c r="I3349" s="16" t="n">
        <v>46010.75</v>
      </c>
      <c r="J3349" s="16" t="n">
        <v>100050.5</v>
      </c>
      <c r="K3349" s="16" t="n">
        <v>112753</v>
      </c>
      <c r="L3349" s="16" t="n">
        <v>166101.75</v>
      </c>
      <c r="M3349" s="16" t="n">
        <v>188655.75</v>
      </c>
      <c r="N3349" s="16" t="n">
        <f aca="false">SUM(B3349:M3349)</f>
        <v>1263189.75</v>
      </c>
    </row>
    <row r="3350" customFormat="false" ht="13.2" hidden="false" customHeight="false" outlineLevel="0" collapsed="false">
      <c r="A3350" s="16" t="s">
        <v>3348</v>
      </c>
      <c r="B3350" s="16" t="n">
        <v>93042.5</v>
      </c>
      <c r="C3350" s="16" t="n">
        <v>70595.75</v>
      </c>
      <c r="D3350" s="16" t="n">
        <v>106968.25</v>
      </c>
      <c r="E3350" s="16" t="n">
        <v>117044.75</v>
      </c>
      <c r="F3350" s="16" t="n">
        <v>139832.75</v>
      </c>
      <c r="G3350" s="16" t="n">
        <v>60881</v>
      </c>
      <c r="H3350" s="16" t="n">
        <v>33839</v>
      </c>
      <c r="I3350" s="16" t="n">
        <v>43061.75</v>
      </c>
      <c r="J3350" s="16" t="n">
        <v>93518</v>
      </c>
      <c r="K3350" s="16" t="n">
        <v>108107.25</v>
      </c>
      <c r="L3350" s="16" t="n">
        <v>182065.25</v>
      </c>
      <c r="M3350" s="16" t="n">
        <v>184073.25</v>
      </c>
      <c r="N3350" s="16" t="n">
        <f aca="false">SUM(B3350:M3350)</f>
        <v>1233029.5</v>
      </c>
    </row>
    <row r="3351" customFormat="false" ht="13.2" hidden="false" customHeight="false" outlineLevel="0" collapsed="false">
      <c r="A3351" s="16" t="s">
        <v>3349</v>
      </c>
      <c r="B3351" s="16" t="n">
        <v>90371.75</v>
      </c>
      <c r="C3351" s="16" t="n">
        <v>62022.75</v>
      </c>
      <c r="D3351" s="16" t="n">
        <v>90410.5</v>
      </c>
      <c r="E3351" s="16" t="n">
        <v>95760.25</v>
      </c>
      <c r="F3351" s="16" t="n">
        <v>111234.5</v>
      </c>
      <c r="G3351" s="16" t="n">
        <v>58455.75</v>
      </c>
      <c r="H3351" s="16" t="n">
        <v>31924.25</v>
      </c>
      <c r="I3351" s="16" t="n">
        <v>43356</v>
      </c>
      <c r="J3351" s="16" t="n">
        <v>82085.25</v>
      </c>
      <c r="K3351" s="16" t="n">
        <v>84067.5</v>
      </c>
      <c r="L3351" s="16" t="n">
        <v>154179.25</v>
      </c>
      <c r="M3351" s="16" t="n">
        <v>161350</v>
      </c>
      <c r="N3351" s="16" t="n">
        <f aca="false">SUM(B3351:M3351)</f>
        <v>1065217.75</v>
      </c>
    </row>
    <row r="3352" customFormat="false" ht="13.2" hidden="false" customHeight="false" outlineLevel="0" collapsed="false">
      <c r="A3352" s="16" t="s">
        <v>3350</v>
      </c>
      <c r="B3352" s="16" t="n">
        <v>95204.75</v>
      </c>
      <c r="C3352" s="16" t="n">
        <v>62790.25</v>
      </c>
      <c r="D3352" s="16" t="n">
        <v>93567.75</v>
      </c>
      <c r="E3352" s="16" t="n">
        <v>94401</v>
      </c>
      <c r="F3352" s="16" t="n">
        <v>113075</v>
      </c>
      <c r="G3352" s="16" t="n">
        <v>55880.5</v>
      </c>
      <c r="H3352" s="16" t="n">
        <v>30951.75</v>
      </c>
      <c r="I3352" s="16" t="n">
        <v>41226</v>
      </c>
      <c r="J3352" s="16" t="n">
        <v>83058</v>
      </c>
      <c r="K3352" s="16" t="n">
        <v>84519.25</v>
      </c>
      <c r="L3352" s="16" t="n">
        <v>150965.25</v>
      </c>
      <c r="M3352" s="16" t="n">
        <v>158018.5</v>
      </c>
      <c r="N3352" s="16" t="n">
        <f aca="false">SUM(B3352:M3352)</f>
        <v>1063658</v>
      </c>
    </row>
    <row r="3353" customFormat="false" ht="13.2" hidden="false" customHeight="false" outlineLevel="0" collapsed="false">
      <c r="A3353" s="16" t="s">
        <v>3351</v>
      </c>
      <c r="B3353" s="16" t="n">
        <v>101254.9</v>
      </c>
      <c r="C3353" s="16" t="n">
        <v>66431.9</v>
      </c>
      <c r="D3353" s="16" t="n">
        <v>99863.6</v>
      </c>
      <c r="E3353" s="16" t="n">
        <v>102922.8</v>
      </c>
      <c r="F3353" s="16" t="n">
        <v>115418</v>
      </c>
      <c r="G3353" s="16" t="n">
        <v>61353.7</v>
      </c>
      <c r="H3353" s="16" t="n">
        <v>34116.2</v>
      </c>
      <c r="I3353" s="16" t="n">
        <v>43959.1</v>
      </c>
      <c r="J3353" s="16" t="n">
        <v>89846.6</v>
      </c>
      <c r="K3353" s="16" t="n">
        <v>91272.1</v>
      </c>
      <c r="L3353" s="16" t="n">
        <v>163973.7</v>
      </c>
      <c r="M3353" s="16" t="n">
        <v>176707.5</v>
      </c>
      <c r="N3353" s="16" t="n">
        <f aca="false">SUM(B3353:M3353)</f>
        <v>1147120.1</v>
      </c>
    </row>
    <row r="3354" customFormat="false" ht="13.2" hidden="false" customHeight="false" outlineLevel="0" collapsed="false">
      <c r="A3354" s="16" t="s">
        <v>3352</v>
      </c>
      <c r="B3354" s="16" t="n">
        <v>105623.75</v>
      </c>
      <c r="C3354" s="16" t="n">
        <v>65550.25</v>
      </c>
      <c r="D3354" s="16" t="n">
        <v>101197</v>
      </c>
      <c r="E3354" s="16" t="n">
        <v>101245.25</v>
      </c>
      <c r="F3354" s="16" t="n">
        <v>117947.75</v>
      </c>
      <c r="G3354" s="16" t="n">
        <v>61222</v>
      </c>
      <c r="H3354" s="16" t="n">
        <v>33546.5</v>
      </c>
      <c r="I3354" s="16" t="n">
        <v>42947.5</v>
      </c>
      <c r="J3354" s="16" t="n">
        <v>90408.25</v>
      </c>
      <c r="K3354" s="16" t="n">
        <v>91023.25</v>
      </c>
      <c r="L3354" s="16" t="n">
        <v>161649.25</v>
      </c>
      <c r="M3354" s="16" t="n">
        <v>176002.25</v>
      </c>
      <c r="N3354" s="16" t="n">
        <f aca="false">SUM(B3354:M3354)</f>
        <v>1148363</v>
      </c>
    </row>
    <row r="3355" customFormat="false" ht="13.2" hidden="false" customHeight="false" outlineLevel="0" collapsed="false">
      <c r="A3355" s="16" t="s">
        <v>3353</v>
      </c>
      <c r="B3355" s="16" t="n">
        <v>102362.2</v>
      </c>
      <c r="C3355" s="16" t="n">
        <v>66809.3</v>
      </c>
      <c r="D3355" s="16" t="n">
        <v>102802.4</v>
      </c>
      <c r="E3355" s="16" t="n">
        <v>100781.1</v>
      </c>
      <c r="F3355" s="16" t="n">
        <v>120257.3</v>
      </c>
      <c r="G3355" s="16" t="n">
        <v>59779.2</v>
      </c>
      <c r="H3355" s="16" t="n">
        <v>34259.6</v>
      </c>
      <c r="I3355" s="16" t="n">
        <v>36174.6</v>
      </c>
      <c r="J3355" s="16" t="n">
        <v>90441.8</v>
      </c>
      <c r="K3355" s="16" t="n">
        <v>91357.4</v>
      </c>
      <c r="L3355" s="16" t="n">
        <v>162228.09</v>
      </c>
      <c r="M3355" s="16" t="n">
        <v>175702.2</v>
      </c>
      <c r="N3355" s="16" t="n">
        <f aca="false">SUM(B3355:M3355)</f>
        <v>1142955.19</v>
      </c>
    </row>
    <row r="3356" customFormat="false" ht="13.2" hidden="false" customHeight="false" outlineLevel="0" collapsed="false">
      <c r="A3356" s="16" t="s">
        <v>3354</v>
      </c>
      <c r="B3356" s="16" t="n">
        <v>109097.25</v>
      </c>
      <c r="C3356" s="16" t="n">
        <v>72894.75</v>
      </c>
      <c r="D3356" s="16" t="n">
        <v>107614</v>
      </c>
      <c r="E3356" s="16" t="n">
        <v>101971.25</v>
      </c>
      <c r="F3356" s="16" t="n">
        <v>135030</v>
      </c>
      <c r="G3356" s="16" t="n">
        <v>68582.5</v>
      </c>
      <c r="H3356" s="16" t="n">
        <v>34085.25</v>
      </c>
      <c r="I3356" s="16" t="n">
        <v>46161.25</v>
      </c>
      <c r="J3356" s="16" t="n">
        <v>95568.75</v>
      </c>
      <c r="K3356" s="16" t="n">
        <v>70483.5</v>
      </c>
      <c r="L3356" s="16" t="n">
        <v>140140.5</v>
      </c>
      <c r="M3356" s="16" t="n">
        <v>141677.5</v>
      </c>
      <c r="N3356" s="16" t="n">
        <f aca="false">SUM(B3356:M3356)</f>
        <v>1123306.5</v>
      </c>
    </row>
    <row r="3357" customFormat="false" ht="13.2" hidden="false" customHeight="false" outlineLevel="0" collapsed="false">
      <c r="A3357" s="16" t="s">
        <v>3355</v>
      </c>
      <c r="B3357" s="16" t="n">
        <v>109259</v>
      </c>
      <c r="C3357" s="16" t="n">
        <v>70136</v>
      </c>
      <c r="D3357" s="16" t="n">
        <v>105470.5</v>
      </c>
      <c r="E3357" s="16" t="n">
        <v>101951.75</v>
      </c>
      <c r="F3357" s="16" t="n">
        <v>132526.25</v>
      </c>
      <c r="G3357" s="16" t="n">
        <v>66231.25</v>
      </c>
      <c r="H3357" s="16" t="n">
        <v>32888.25</v>
      </c>
      <c r="I3357" s="16" t="n">
        <v>44009</v>
      </c>
      <c r="J3357" s="16" t="n">
        <v>102180.25</v>
      </c>
      <c r="K3357" s="16" t="n">
        <v>99295.75</v>
      </c>
      <c r="L3357" s="16" t="n">
        <v>190045.75</v>
      </c>
      <c r="M3357" s="16" t="n">
        <v>176280.25</v>
      </c>
      <c r="N3357" s="16" t="n">
        <f aca="false">SUM(B3357:M3357)</f>
        <v>1230274</v>
      </c>
    </row>
    <row r="3358" customFormat="false" ht="13.2" hidden="false" customHeight="false" outlineLevel="0" collapsed="false">
      <c r="A3358" s="16" t="s">
        <v>3356</v>
      </c>
      <c r="B3358" s="16" t="n">
        <v>96601.25</v>
      </c>
      <c r="C3358" s="16" t="n">
        <v>67906</v>
      </c>
      <c r="D3358" s="16" t="n">
        <v>101032.25</v>
      </c>
      <c r="E3358" s="16" t="n">
        <v>104896.75</v>
      </c>
      <c r="F3358" s="16" t="n">
        <v>131459.25</v>
      </c>
      <c r="G3358" s="16" t="n">
        <v>69456.75</v>
      </c>
      <c r="H3358" s="16" t="n">
        <v>33137.25</v>
      </c>
      <c r="I3358" s="16" t="n">
        <v>44261.5</v>
      </c>
      <c r="J3358" s="16" t="n">
        <v>103353</v>
      </c>
      <c r="K3358" s="16" t="n">
        <v>99185.75</v>
      </c>
      <c r="L3358" s="16" t="n">
        <v>190840</v>
      </c>
      <c r="M3358" s="16" t="n">
        <v>179901.75</v>
      </c>
      <c r="N3358" s="16" t="n">
        <f aca="false">SUM(B3358:M3358)</f>
        <v>1222031.5</v>
      </c>
    </row>
    <row r="3359" customFormat="false" ht="13.2" hidden="false" customHeight="false" outlineLevel="0" collapsed="false">
      <c r="A3359" s="16" t="s">
        <v>3357</v>
      </c>
      <c r="B3359" s="16" t="n">
        <v>73878.25</v>
      </c>
      <c r="C3359" s="16" t="n">
        <v>66154</v>
      </c>
      <c r="D3359" s="16" t="n">
        <v>96683.5</v>
      </c>
      <c r="E3359" s="16" t="n">
        <v>98796.5</v>
      </c>
      <c r="F3359" s="16" t="n">
        <v>118258</v>
      </c>
      <c r="G3359" s="16" t="n">
        <v>58730.75</v>
      </c>
      <c r="H3359" s="16" t="n">
        <v>31899.25</v>
      </c>
      <c r="I3359" s="16" t="n">
        <v>39846.5</v>
      </c>
      <c r="J3359" s="16" t="n">
        <v>96465.5</v>
      </c>
      <c r="K3359" s="16" t="n">
        <v>90086.5</v>
      </c>
      <c r="L3359" s="16" t="n">
        <v>169752.75</v>
      </c>
      <c r="M3359" s="16" t="n">
        <v>161211</v>
      </c>
      <c r="N3359" s="16" t="n">
        <f aca="false">SUM(B3359:M3359)</f>
        <v>1101762.5</v>
      </c>
    </row>
    <row r="3360" customFormat="false" ht="13.2" hidden="false" customHeight="false" outlineLevel="0" collapsed="false">
      <c r="A3360" s="16" t="s">
        <v>3358</v>
      </c>
      <c r="B3360" s="16" t="n">
        <v>108017.75</v>
      </c>
      <c r="C3360" s="16" t="n">
        <v>69248.75</v>
      </c>
      <c r="D3360" s="16" t="n">
        <v>101706.25</v>
      </c>
      <c r="E3360" s="16" t="n">
        <v>103638</v>
      </c>
      <c r="F3360" s="16" t="n">
        <v>122264.25</v>
      </c>
      <c r="G3360" s="16" t="n">
        <v>60441.75</v>
      </c>
      <c r="H3360" s="16" t="n">
        <v>34212</v>
      </c>
      <c r="I3360" s="16" t="n">
        <v>41737.25</v>
      </c>
      <c r="J3360" s="16" t="n">
        <v>101340</v>
      </c>
      <c r="K3360" s="16" t="n">
        <v>96255.5</v>
      </c>
      <c r="L3360" s="16" t="n">
        <v>170255.75</v>
      </c>
      <c r="M3360" s="16" t="n">
        <v>167448.25</v>
      </c>
      <c r="N3360" s="16" t="n">
        <f aca="false">SUM(B3360:M3360)</f>
        <v>1176565.5</v>
      </c>
    </row>
    <row r="3361" customFormat="false" ht="13.2" hidden="false" customHeight="false" outlineLevel="0" collapsed="false">
      <c r="A3361" s="16" t="s">
        <v>3359</v>
      </c>
      <c r="B3361" s="16" t="n">
        <v>103990.5</v>
      </c>
      <c r="C3361" s="16" t="n">
        <v>64418</v>
      </c>
      <c r="D3361" s="16" t="n">
        <v>93644.75</v>
      </c>
      <c r="E3361" s="16" t="n">
        <v>100749</v>
      </c>
      <c r="F3361" s="16" t="n">
        <v>121145</v>
      </c>
      <c r="G3361" s="16" t="n">
        <v>59549</v>
      </c>
      <c r="H3361" s="16" t="n">
        <v>32221.25</v>
      </c>
      <c r="I3361" s="16" t="n">
        <v>26363.75</v>
      </c>
      <c r="J3361" s="16" t="n">
        <v>95357</v>
      </c>
      <c r="K3361" s="16" t="n">
        <v>89046.5</v>
      </c>
      <c r="L3361" s="16" t="n">
        <v>171010.25</v>
      </c>
      <c r="M3361" s="16" t="n">
        <v>164224</v>
      </c>
      <c r="N3361" s="16" t="n">
        <f aca="false">SUM(B3361:M3361)</f>
        <v>1121719</v>
      </c>
    </row>
    <row r="3362" customFormat="false" ht="13.2" hidden="false" customHeight="false" outlineLevel="0" collapsed="false">
      <c r="A3362" s="16" t="s">
        <v>3360</v>
      </c>
      <c r="B3362" s="16" t="n">
        <v>108997.75</v>
      </c>
      <c r="C3362" s="16" t="n">
        <v>68492</v>
      </c>
      <c r="D3362" s="16" t="n">
        <v>100217.25</v>
      </c>
      <c r="E3362" s="16" t="n">
        <v>104821.75</v>
      </c>
      <c r="F3362" s="16" t="n">
        <v>125759</v>
      </c>
      <c r="G3362" s="16" t="n">
        <v>61269.75</v>
      </c>
      <c r="H3362" s="16" t="n">
        <v>33572.75</v>
      </c>
      <c r="I3362" s="16" t="n">
        <v>40769</v>
      </c>
      <c r="J3362" s="16" t="n">
        <v>100227.25</v>
      </c>
      <c r="K3362" s="16" t="n">
        <v>93809.5</v>
      </c>
      <c r="L3362" s="16" t="n">
        <v>177863.25</v>
      </c>
      <c r="M3362" s="16" t="n">
        <v>168953.25</v>
      </c>
      <c r="N3362" s="16" t="n">
        <f aca="false">SUM(B3362:M3362)</f>
        <v>1184752.5</v>
      </c>
    </row>
    <row r="3363" customFormat="false" ht="13.2" hidden="false" customHeight="false" outlineLevel="0" collapsed="false">
      <c r="A3363" s="16" t="s">
        <v>3361</v>
      </c>
      <c r="B3363" s="16" t="n">
        <v>106345.2</v>
      </c>
      <c r="C3363" s="16" t="n">
        <v>69414.6</v>
      </c>
      <c r="D3363" s="16" t="n">
        <v>100423.8</v>
      </c>
      <c r="E3363" s="16" t="n">
        <v>103230.9</v>
      </c>
      <c r="F3363" s="16" t="n">
        <v>124395.5</v>
      </c>
      <c r="G3363" s="16" t="n">
        <v>63744.8</v>
      </c>
      <c r="H3363" s="16" t="n">
        <v>33321.1</v>
      </c>
      <c r="I3363" s="16" t="n">
        <v>42842.6</v>
      </c>
      <c r="J3363" s="16" t="n">
        <v>95812</v>
      </c>
      <c r="K3363" s="16" t="n">
        <v>94073.1</v>
      </c>
      <c r="L3363" s="16" t="n">
        <v>178548.8</v>
      </c>
      <c r="M3363" s="16" t="n">
        <v>169562.5</v>
      </c>
      <c r="N3363" s="16" t="n">
        <f aca="false">SUM(B3363:M3363)</f>
        <v>1181714.9</v>
      </c>
    </row>
    <row r="3364" customFormat="false" ht="13.2" hidden="false" customHeight="false" outlineLevel="0" collapsed="false">
      <c r="A3364" s="16" t="s">
        <v>3362</v>
      </c>
      <c r="B3364" s="16" t="n">
        <v>107036</v>
      </c>
      <c r="C3364" s="16" t="n">
        <v>71858.5</v>
      </c>
      <c r="D3364" s="16" t="n">
        <v>106524.75</v>
      </c>
      <c r="E3364" s="16" t="n">
        <v>102722.5</v>
      </c>
      <c r="F3364" s="16" t="n">
        <v>135724</v>
      </c>
      <c r="G3364" s="16" t="n">
        <v>70923.25</v>
      </c>
      <c r="H3364" s="16" t="n">
        <v>18273.25</v>
      </c>
      <c r="I3364" s="16" t="n">
        <v>45134.5</v>
      </c>
      <c r="J3364" s="16" t="n">
        <v>104202.25</v>
      </c>
      <c r="K3364" s="16" t="n">
        <v>95185.5</v>
      </c>
      <c r="L3364" s="16" t="n">
        <v>192820</v>
      </c>
      <c r="M3364" s="16" t="n">
        <v>180026.75</v>
      </c>
      <c r="N3364" s="16" t="n">
        <f aca="false">SUM(B3364:M3364)</f>
        <v>1230431.25</v>
      </c>
    </row>
    <row r="3365" customFormat="false" ht="13.2" hidden="false" customHeight="false" outlineLevel="0" collapsed="false">
      <c r="A3365" s="16" t="s">
        <v>3363</v>
      </c>
      <c r="B3365" s="16" t="n">
        <v>104921.25</v>
      </c>
      <c r="C3365" s="16" t="n">
        <v>70484.5</v>
      </c>
      <c r="D3365" s="16" t="n">
        <v>101500.25</v>
      </c>
      <c r="E3365" s="16" t="n">
        <v>102177.75</v>
      </c>
      <c r="F3365" s="16" t="n">
        <v>129543.25</v>
      </c>
      <c r="G3365" s="16" t="n">
        <v>69978.5</v>
      </c>
      <c r="H3365" s="16" t="n">
        <v>32216</v>
      </c>
      <c r="I3365" s="16" t="n">
        <v>45116.75</v>
      </c>
      <c r="J3365" s="16" t="n">
        <v>101915.25</v>
      </c>
      <c r="K3365" s="16" t="n">
        <v>96775.75</v>
      </c>
      <c r="L3365" s="16" t="n">
        <v>194719.75</v>
      </c>
      <c r="M3365" s="16" t="n">
        <v>177093</v>
      </c>
      <c r="N3365" s="16" t="n">
        <f aca="false">SUM(B3365:M3365)</f>
        <v>1226442</v>
      </c>
    </row>
    <row r="3366" customFormat="false" ht="13.2" hidden="false" customHeight="false" outlineLevel="0" collapsed="false">
      <c r="A3366" s="16" t="s">
        <v>3364</v>
      </c>
      <c r="B3366" s="16" t="n">
        <v>94801.3</v>
      </c>
      <c r="C3366" s="16" t="n">
        <v>61512.8</v>
      </c>
      <c r="D3366" s="16" t="n">
        <v>89853.6</v>
      </c>
      <c r="E3366" s="16" t="n">
        <v>97149.2</v>
      </c>
      <c r="F3366" s="16" t="n">
        <v>123049.7</v>
      </c>
      <c r="G3366" s="16" t="n">
        <v>57686.4</v>
      </c>
      <c r="H3366" s="16" t="n">
        <v>30490.2</v>
      </c>
      <c r="I3366" s="16" t="n">
        <v>40444.3</v>
      </c>
      <c r="J3366" s="16" t="n">
        <v>90181.1</v>
      </c>
      <c r="K3366" s="16" t="n">
        <v>105789.5</v>
      </c>
      <c r="L3366" s="16" t="n">
        <v>180499.7</v>
      </c>
      <c r="M3366" s="16" t="n">
        <v>174619</v>
      </c>
      <c r="N3366" s="16" t="n">
        <f aca="false">SUM(B3366:M3366)</f>
        <v>1146076.8</v>
      </c>
    </row>
    <row r="3367" customFormat="false" ht="13.2" hidden="false" customHeight="false" outlineLevel="0" collapsed="false">
      <c r="A3367" s="16" t="s">
        <v>3365</v>
      </c>
      <c r="B3367" s="16" t="n">
        <v>91373.75</v>
      </c>
      <c r="C3367" s="16" t="n">
        <v>59758.75</v>
      </c>
      <c r="D3367" s="16" t="n">
        <v>94408.75</v>
      </c>
      <c r="E3367" s="16" t="n">
        <v>91173.25</v>
      </c>
      <c r="F3367" s="16" t="n">
        <v>120834</v>
      </c>
      <c r="G3367" s="16" t="n">
        <v>54341.75</v>
      </c>
      <c r="H3367" s="16" t="n">
        <v>29561</v>
      </c>
      <c r="I3367" s="16" t="n">
        <v>35419</v>
      </c>
      <c r="J3367" s="16" t="n">
        <v>91761</v>
      </c>
      <c r="K3367" s="16" t="n">
        <v>100279.5</v>
      </c>
      <c r="L3367" s="16" t="n">
        <v>166152</v>
      </c>
      <c r="M3367" s="16" t="n">
        <v>162500</v>
      </c>
      <c r="N3367" s="16" t="n">
        <f aca="false">SUM(B3367:M3367)</f>
        <v>1097562.75</v>
      </c>
    </row>
    <row r="3368" customFormat="false" ht="13.2" hidden="false" customHeight="false" outlineLevel="0" collapsed="false">
      <c r="A3368" s="16" t="s">
        <v>3366</v>
      </c>
      <c r="B3368" s="16" t="n">
        <v>33679.95</v>
      </c>
      <c r="C3368" s="16" t="n">
        <v>23819.5</v>
      </c>
      <c r="D3368" s="16" t="n">
        <v>38326.65</v>
      </c>
      <c r="E3368" s="16" t="n">
        <v>37401.75</v>
      </c>
      <c r="F3368" s="16" t="n">
        <v>43565.82</v>
      </c>
      <c r="G3368" s="16" t="n">
        <v>19015</v>
      </c>
      <c r="H3368" s="16" t="n">
        <v>12206.3</v>
      </c>
      <c r="I3368" s="16" t="n">
        <v>13840.17</v>
      </c>
      <c r="J3368" s="16" t="n">
        <v>31822.3</v>
      </c>
      <c r="K3368" s="16" t="n">
        <v>33037.05</v>
      </c>
      <c r="L3368" s="16" t="n">
        <v>52620.35</v>
      </c>
      <c r="M3368" s="16" t="n">
        <v>58777.4</v>
      </c>
      <c r="N3368" s="16" t="n">
        <f aca="false">SUM(B3368:M3368)</f>
        <v>398112.24</v>
      </c>
    </row>
    <row r="3369" customFormat="false" ht="13.2" hidden="false" customHeight="false" outlineLevel="0" collapsed="false">
      <c r="A3369" s="16" t="s">
        <v>3367</v>
      </c>
      <c r="B3369" s="16" t="n">
        <v>96220.1</v>
      </c>
      <c r="C3369" s="16" t="n">
        <v>69965</v>
      </c>
      <c r="D3369" s="16" t="n">
        <v>92072.2</v>
      </c>
      <c r="E3369" s="16" t="n">
        <v>95183</v>
      </c>
      <c r="F3369" s="16" t="n">
        <v>114322.9</v>
      </c>
      <c r="G3369" s="16" t="n">
        <v>63665.2</v>
      </c>
      <c r="H3369" s="16" t="n">
        <v>32169.1</v>
      </c>
      <c r="I3369" s="16" t="n">
        <v>43635.9</v>
      </c>
      <c r="J3369" s="16" t="n">
        <v>91692</v>
      </c>
      <c r="K3369" s="16" t="n">
        <v>105023.9</v>
      </c>
      <c r="L3369" s="16" t="n">
        <v>183518.59</v>
      </c>
      <c r="M3369" s="16" t="n">
        <v>160167.91</v>
      </c>
      <c r="N3369" s="16" t="n">
        <f aca="false">SUM(B3369:M3369)</f>
        <v>1147635.8</v>
      </c>
    </row>
    <row r="3370" customFormat="false" ht="13.2" hidden="false" customHeight="false" outlineLevel="0" collapsed="false">
      <c r="A3370" s="16" t="s">
        <v>3368</v>
      </c>
      <c r="B3370" s="16" t="n">
        <v>95850.7</v>
      </c>
      <c r="C3370" s="16" t="n">
        <v>64224.1</v>
      </c>
      <c r="D3370" s="16" t="n">
        <v>94550.6</v>
      </c>
      <c r="E3370" s="16" t="n">
        <v>89238</v>
      </c>
      <c r="F3370" s="16" t="n">
        <v>113025.4</v>
      </c>
      <c r="G3370" s="16" t="n">
        <v>57302.4</v>
      </c>
      <c r="H3370" s="16" t="n">
        <v>12774.4</v>
      </c>
      <c r="I3370" s="16" t="n">
        <v>38986.2</v>
      </c>
      <c r="J3370" s="16" t="n">
        <v>92008</v>
      </c>
      <c r="K3370" s="16" t="n">
        <v>97423</v>
      </c>
      <c r="L3370" s="16" t="n">
        <v>174520.7</v>
      </c>
      <c r="M3370" s="16" t="n">
        <v>141932.59</v>
      </c>
      <c r="N3370" s="16" t="n">
        <f aca="false">SUM(B3370:M3370)</f>
        <v>1071836.09</v>
      </c>
    </row>
    <row r="3371" customFormat="false" ht="13.2" hidden="false" customHeight="false" outlineLevel="0" collapsed="false">
      <c r="A3371" s="16" t="s">
        <v>3369</v>
      </c>
      <c r="B3371" s="16" t="n">
        <v>31380.1</v>
      </c>
      <c r="C3371" s="16" t="n">
        <v>24884.9</v>
      </c>
      <c r="D3371" s="16" t="n">
        <v>36752.4</v>
      </c>
      <c r="E3371" s="16" t="n">
        <v>41425.5</v>
      </c>
      <c r="F3371" s="16" t="n">
        <v>50236</v>
      </c>
      <c r="G3371" s="16" t="n">
        <v>22655.3</v>
      </c>
      <c r="H3371" s="16" t="n">
        <v>13025.8</v>
      </c>
      <c r="I3371" s="16" t="n">
        <v>16138.6</v>
      </c>
      <c r="J3371" s="16" t="n">
        <v>32710.9</v>
      </c>
      <c r="K3371" s="16" t="n">
        <v>38481.8</v>
      </c>
      <c r="L3371" s="16" t="n">
        <v>61555.3</v>
      </c>
      <c r="M3371" s="16" t="n">
        <v>63644.1</v>
      </c>
      <c r="N3371" s="16" t="n">
        <f aca="false">SUM(B3371:M3371)</f>
        <v>432890.7</v>
      </c>
    </row>
    <row r="3372" customFormat="false" ht="13.2" hidden="false" customHeight="false" outlineLevel="0" collapsed="false">
      <c r="A3372" s="16" t="s">
        <v>3370</v>
      </c>
      <c r="B3372" s="16" t="n">
        <v>19968.3</v>
      </c>
      <c r="C3372" s="16" t="n">
        <v>26234.4</v>
      </c>
      <c r="D3372" s="16" t="n">
        <v>36729.8</v>
      </c>
      <c r="E3372" s="16" t="n">
        <v>40672.7</v>
      </c>
      <c r="F3372" s="16" t="n">
        <v>50170.7</v>
      </c>
      <c r="G3372" s="16" t="n">
        <v>21370.9</v>
      </c>
      <c r="H3372" s="16" t="n">
        <v>12764.8</v>
      </c>
      <c r="I3372" s="16" t="n">
        <v>15737</v>
      </c>
      <c r="J3372" s="16" t="n">
        <v>33125.4</v>
      </c>
      <c r="K3372" s="16" t="n">
        <v>39810.5</v>
      </c>
      <c r="L3372" s="16" t="n">
        <v>64471.6</v>
      </c>
      <c r="M3372" s="16" t="n">
        <v>65177.8</v>
      </c>
      <c r="N3372" s="16" t="n">
        <f aca="false">SUM(B3372:M3372)</f>
        <v>426233.9</v>
      </c>
    </row>
    <row r="3373" customFormat="false" ht="13.2" hidden="false" customHeight="false" outlineLevel="0" collapsed="false">
      <c r="A3373" s="16" t="s">
        <v>3371</v>
      </c>
      <c r="B3373" s="16" t="n">
        <v>26629.4</v>
      </c>
      <c r="C3373" s="16" t="n">
        <v>25816.5</v>
      </c>
      <c r="D3373" s="16" t="n">
        <v>37786.7</v>
      </c>
      <c r="E3373" s="16" t="n">
        <v>37569.1</v>
      </c>
      <c r="F3373" s="16" t="n">
        <v>46731.9</v>
      </c>
      <c r="G3373" s="16" t="n">
        <v>22037.7</v>
      </c>
      <c r="H3373" s="16" t="n">
        <v>12614.1</v>
      </c>
      <c r="I3373" s="16" t="n">
        <v>15400.2</v>
      </c>
      <c r="J3373" s="16" t="n">
        <v>25344.3</v>
      </c>
      <c r="K3373" s="16" t="n">
        <v>39184.4</v>
      </c>
      <c r="L3373" s="16" t="n">
        <v>64009.4</v>
      </c>
      <c r="M3373" s="16" t="n">
        <v>57656.6</v>
      </c>
      <c r="N3373" s="16" t="n">
        <f aca="false">SUM(B3373:M3373)</f>
        <v>410780.3</v>
      </c>
    </row>
    <row r="3374" customFormat="false" ht="13.2" hidden="false" customHeight="false" outlineLevel="0" collapsed="false">
      <c r="A3374" s="16" t="s">
        <v>3372</v>
      </c>
      <c r="B3374" s="16" t="n">
        <v>29957.93</v>
      </c>
      <c r="C3374" s="16" t="n">
        <v>22448.6</v>
      </c>
      <c r="D3374" s="16" t="n">
        <v>40691.23</v>
      </c>
      <c r="E3374" s="16" t="n">
        <v>42228.65</v>
      </c>
      <c r="F3374" s="16" t="n">
        <v>49260.38</v>
      </c>
      <c r="G3374" s="16" t="n">
        <v>22232.88</v>
      </c>
      <c r="H3374" s="16" t="n">
        <v>13350.4</v>
      </c>
      <c r="I3374" s="16" t="n">
        <v>16035.35</v>
      </c>
      <c r="J3374" s="16" t="n">
        <v>33621.93</v>
      </c>
      <c r="K3374" s="16" t="n">
        <v>41372.5</v>
      </c>
      <c r="L3374" s="16" t="n">
        <v>66705.85</v>
      </c>
      <c r="M3374" s="16" t="n">
        <v>67787.77</v>
      </c>
      <c r="N3374" s="16" t="n">
        <f aca="false">SUM(B3374:M3374)</f>
        <v>445693.47</v>
      </c>
    </row>
    <row r="3375" customFormat="false" ht="13.2" hidden="false" customHeight="false" outlineLevel="0" collapsed="false">
      <c r="A3375" s="16" t="s">
        <v>3373</v>
      </c>
      <c r="B3375" s="16" t="n">
        <v>32682</v>
      </c>
      <c r="C3375" s="16" t="n">
        <v>24836.2</v>
      </c>
      <c r="D3375" s="16" t="n">
        <v>39800.8</v>
      </c>
      <c r="E3375" s="16" t="n">
        <v>42975.9</v>
      </c>
      <c r="F3375" s="16" t="n">
        <v>51872.8</v>
      </c>
      <c r="G3375" s="16" t="n">
        <v>23759</v>
      </c>
      <c r="H3375" s="16" t="n">
        <v>12539.5</v>
      </c>
      <c r="I3375" s="16" t="n">
        <v>16582.2</v>
      </c>
      <c r="J3375" s="16" t="n">
        <v>33740.4</v>
      </c>
      <c r="K3375" s="16" t="n">
        <v>41789.2</v>
      </c>
      <c r="L3375" s="16" t="n">
        <v>67262.9</v>
      </c>
      <c r="M3375" s="16" t="n">
        <v>67351.2</v>
      </c>
      <c r="N3375" s="16" t="n">
        <f aca="false">SUM(B3375:M3375)</f>
        <v>455192.1</v>
      </c>
    </row>
    <row r="3376" customFormat="false" ht="13.2" hidden="false" customHeight="false" outlineLevel="0" collapsed="false">
      <c r="A3376" s="16" t="s">
        <v>3374</v>
      </c>
      <c r="B3376" s="16" t="n">
        <v>25471.82</v>
      </c>
      <c r="C3376" s="16" t="n">
        <v>26105.1</v>
      </c>
      <c r="D3376" s="16" t="n">
        <v>40528.25</v>
      </c>
      <c r="E3376" s="16" t="n">
        <v>42375.07</v>
      </c>
      <c r="F3376" s="16" t="n">
        <v>52639.07</v>
      </c>
      <c r="G3376" s="16" t="n">
        <v>23366.53</v>
      </c>
      <c r="H3376" s="16" t="n">
        <v>13253.28</v>
      </c>
      <c r="I3376" s="16" t="n">
        <v>16773.75</v>
      </c>
      <c r="J3376" s="16" t="n">
        <v>34854.2</v>
      </c>
      <c r="K3376" s="16" t="n">
        <v>41414.9</v>
      </c>
      <c r="L3376" s="16" t="n">
        <v>67177.25</v>
      </c>
      <c r="M3376" s="16" t="n">
        <v>67151.63</v>
      </c>
      <c r="N3376" s="16" t="n">
        <f aca="false">SUM(B3376:M3376)</f>
        <v>451110.85</v>
      </c>
    </row>
    <row r="3377" customFormat="false" ht="13.2" hidden="false" customHeight="false" outlineLevel="0" collapsed="false">
      <c r="A3377" s="16" t="s">
        <v>3375</v>
      </c>
      <c r="B3377" s="16" t="n">
        <v>880</v>
      </c>
      <c r="C3377" s="16" t="n">
        <v>729</v>
      </c>
      <c r="D3377" s="16" t="n">
        <v>633</v>
      </c>
      <c r="E3377" s="16" t="n">
        <v>1136</v>
      </c>
      <c r="F3377" s="16" t="n">
        <v>1058</v>
      </c>
      <c r="G3377" s="16" t="n">
        <v>978</v>
      </c>
      <c r="H3377" s="16" t="n">
        <v>705</v>
      </c>
      <c r="I3377" s="16" t="n">
        <v>720</v>
      </c>
      <c r="J3377" s="16" t="n">
        <v>1498</v>
      </c>
      <c r="K3377" s="16" t="n">
        <v>543</v>
      </c>
      <c r="L3377" s="16" t="n">
        <v>818</v>
      </c>
      <c r="M3377" s="16" t="n">
        <v>1019</v>
      </c>
      <c r="N3377" s="16" t="n">
        <f aca="false">SUM(B3377:M3377)</f>
        <v>10717</v>
      </c>
    </row>
    <row r="3378" customFormat="false" ht="13.2" hidden="false" customHeight="false" outlineLevel="0" collapsed="false">
      <c r="A3378" s="16" t="s">
        <v>3376</v>
      </c>
      <c r="B3378" s="16" t="n">
        <v>100151.6</v>
      </c>
      <c r="C3378" s="16" t="n">
        <v>69449.7</v>
      </c>
      <c r="D3378" s="16" t="n">
        <v>102317.2</v>
      </c>
      <c r="E3378" s="16" t="n">
        <v>104114.3</v>
      </c>
      <c r="F3378" s="16" t="n">
        <v>125376.3</v>
      </c>
      <c r="G3378" s="16" t="n">
        <v>75472.2</v>
      </c>
      <c r="H3378" s="16" t="n">
        <v>33170.3</v>
      </c>
      <c r="I3378" s="16" t="n">
        <v>54386.8</v>
      </c>
      <c r="J3378" s="16" t="n">
        <v>98982.3</v>
      </c>
      <c r="K3378" s="16" t="n">
        <v>96695.8</v>
      </c>
      <c r="L3378" s="16" t="n">
        <v>200170.5</v>
      </c>
      <c r="M3378" s="16" t="n">
        <v>186274.8</v>
      </c>
      <c r="N3378" s="16" t="n">
        <f aca="false">SUM(B3378:M3378)</f>
        <v>1246561.8</v>
      </c>
    </row>
    <row r="3379" customFormat="false" ht="13.2" hidden="false" customHeight="false" outlineLevel="0" collapsed="false">
      <c r="A3379" s="16" t="s">
        <v>3377</v>
      </c>
      <c r="B3379" s="16" t="n">
        <v>102319.75</v>
      </c>
      <c r="C3379" s="16" t="n">
        <v>70806.25</v>
      </c>
      <c r="D3379" s="16" t="n">
        <v>102502</v>
      </c>
      <c r="E3379" s="16" t="n">
        <v>104721.25</v>
      </c>
      <c r="F3379" s="16" t="n">
        <v>126559.75</v>
      </c>
      <c r="G3379" s="16" t="n">
        <v>74710</v>
      </c>
      <c r="H3379" s="16" t="n">
        <v>33426.25</v>
      </c>
      <c r="I3379" s="16" t="n">
        <v>52232.25</v>
      </c>
      <c r="J3379" s="16" t="n">
        <v>101243.25</v>
      </c>
      <c r="K3379" s="16" t="n">
        <v>100030.5</v>
      </c>
      <c r="L3379" s="16" t="n">
        <v>205922.5</v>
      </c>
      <c r="M3379" s="16" t="n">
        <v>189663.25</v>
      </c>
      <c r="N3379" s="16" t="n">
        <f aca="false">SUM(B3379:M3379)</f>
        <v>1264137</v>
      </c>
    </row>
    <row r="3380" customFormat="false" ht="13.2" hidden="false" customHeight="false" outlineLevel="0" collapsed="false">
      <c r="A3380" s="16" t="s">
        <v>3378</v>
      </c>
      <c r="B3380" s="16" t="n">
        <v>97065.25</v>
      </c>
      <c r="C3380" s="16" t="n">
        <v>69119.5</v>
      </c>
      <c r="D3380" s="16" t="n">
        <v>103845.5</v>
      </c>
      <c r="E3380" s="16" t="n">
        <v>98826</v>
      </c>
      <c r="F3380" s="16" t="n">
        <v>124321.5</v>
      </c>
      <c r="G3380" s="16" t="n">
        <v>71301.5</v>
      </c>
      <c r="H3380" s="16" t="n">
        <v>31086</v>
      </c>
      <c r="I3380" s="16" t="n">
        <v>52976</v>
      </c>
      <c r="J3380" s="16" t="n">
        <v>98549</v>
      </c>
      <c r="K3380" s="16" t="n">
        <v>93761.5</v>
      </c>
      <c r="L3380" s="16" t="n">
        <v>194871.5</v>
      </c>
      <c r="M3380" s="16" t="n">
        <v>179611.5</v>
      </c>
      <c r="N3380" s="16" t="n">
        <f aca="false">SUM(B3380:M3380)</f>
        <v>1215334.75</v>
      </c>
    </row>
    <row r="3381" customFormat="false" ht="13.2" hidden="false" customHeight="false" outlineLevel="0" collapsed="false">
      <c r="A3381" s="16" t="s">
        <v>3379</v>
      </c>
      <c r="B3381" s="16" t="n">
        <v>92079.25</v>
      </c>
      <c r="C3381" s="16" t="n">
        <v>67455.5</v>
      </c>
      <c r="D3381" s="16" t="n">
        <v>99149</v>
      </c>
      <c r="E3381" s="16" t="n">
        <v>98791.75</v>
      </c>
      <c r="F3381" s="16" t="n">
        <v>117630.75</v>
      </c>
      <c r="G3381" s="16" t="n">
        <v>70171.5</v>
      </c>
      <c r="H3381" s="16" t="n">
        <v>31064.25</v>
      </c>
      <c r="I3381" s="16" t="n">
        <v>49764</v>
      </c>
      <c r="J3381" s="16" t="n">
        <v>96550</v>
      </c>
      <c r="K3381" s="16" t="n">
        <v>94151.75</v>
      </c>
      <c r="L3381" s="16" t="n">
        <v>191662</v>
      </c>
      <c r="M3381" s="16" t="n">
        <v>178122.5</v>
      </c>
      <c r="N3381" s="16" t="n">
        <f aca="false">SUM(B3381:M3381)</f>
        <v>1186592.25</v>
      </c>
    </row>
    <row r="3382" customFormat="false" ht="13.2" hidden="false" customHeight="false" outlineLevel="0" collapsed="false">
      <c r="A3382" s="16" t="s">
        <v>3380</v>
      </c>
      <c r="B3382" s="16" t="n">
        <v>96719.5</v>
      </c>
      <c r="C3382" s="16" t="n">
        <v>67725</v>
      </c>
      <c r="D3382" s="16" t="n">
        <v>98599.25</v>
      </c>
      <c r="E3382" s="16" t="n">
        <v>99589.5</v>
      </c>
      <c r="F3382" s="16" t="n">
        <v>120604.75</v>
      </c>
      <c r="G3382" s="16" t="n">
        <v>69759.25</v>
      </c>
      <c r="H3382" s="16" t="n">
        <v>30732.25</v>
      </c>
      <c r="I3382" s="16" t="n">
        <v>47146</v>
      </c>
      <c r="J3382" s="16" t="n">
        <v>96741</v>
      </c>
      <c r="K3382" s="16" t="n">
        <v>96583.5</v>
      </c>
      <c r="L3382" s="16" t="n">
        <v>196958</v>
      </c>
      <c r="M3382" s="16" t="n">
        <v>182950</v>
      </c>
      <c r="N3382" s="16" t="n">
        <f aca="false">SUM(B3382:M3382)</f>
        <v>1204108</v>
      </c>
    </row>
    <row r="3383" customFormat="false" ht="13.2" hidden="false" customHeight="false" outlineLevel="0" collapsed="false">
      <c r="A3383" s="16" t="s">
        <v>3381</v>
      </c>
      <c r="B3383" s="16" t="n">
        <v>95781</v>
      </c>
      <c r="C3383" s="16" t="n">
        <v>65780.75</v>
      </c>
      <c r="D3383" s="16" t="n">
        <v>101187.25</v>
      </c>
      <c r="E3383" s="16" t="n">
        <v>92440.5</v>
      </c>
      <c r="F3383" s="16" t="n">
        <v>120282.25</v>
      </c>
      <c r="G3383" s="16" t="n">
        <v>67563.25</v>
      </c>
      <c r="H3383" s="16" t="n">
        <v>28784.75</v>
      </c>
      <c r="I3383" s="16" t="n">
        <v>47695</v>
      </c>
      <c r="J3383" s="16" t="n">
        <v>94352.25</v>
      </c>
      <c r="K3383" s="16" t="n">
        <v>88582.25</v>
      </c>
      <c r="L3383" s="16" t="n">
        <v>185878</v>
      </c>
      <c r="M3383" s="16" t="n">
        <v>172473.5</v>
      </c>
      <c r="N3383" s="16" t="n">
        <f aca="false">SUM(B3383:M3383)</f>
        <v>1160800.75</v>
      </c>
    </row>
    <row r="3384" customFormat="false" ht="13.2" hidden="false" customHeight="false" outlineLevel="0" collapsed="false">
      <c r="A3384" s="16" t="s">
        <v>3382</v>
      </c>
      <c r="B3384" s="16" t="n">
        <v>84328.5</v>
      </c>
      <c r="C3384" s="16" t="n">
        <v>61968</v>
      </c>
      <c r="D3384" s="16" t="n">
        <v>93107.3</v>
      </c>
      <c r="E3384" s="16" t="n">
        <v>92348.3</v>
      </c>
      <c r="F3384" s="16" t="n">
        <v>111662.1</v>
      </c>
      <c r="G3384" s="16" t="n">
        <v>63615.6</v>
      </c>
      <c r="H3384" s="16" t="n">
        <v>27388.9</v>
      </c>
      <c r="I3384" s="16" t="n">
        <v>44412.3</v>
      </c>
      <c r="J3384" s="16" t="n">
        <v>89370.8</v>
      </c>
      <c r="K3384" s="16" t="n">
        <v>86324.5</v>
      </c>
      <c r="L3384" s="16" t="n">
        <v>184084.2</v>
      </c>
      <c r="M3384" s="16" t="n">
        <v>172554.59</v>
      </c>
      <c r="N3384" s="16" t="n">
        <f aca="false">SUM(B3384:M3384)</f>
        <v>1111165.09</v>
      </c>
    </row>
    <row r="3385" customFormat="false" ht="13.2" hidden="false" customHeight="false" outlineLevel="0" collapsed="false">
      <c r="A3385" s="16" t="s">
        <v>3383</v>
      </c>
      <c r="B3385" s="16" t="n">
        <v>93323.5</v>
      </c>
      <c r="C3385" s="16" t="n">
        <v>67764.25</v>
      </c>
      <c r="D3385" s="16" t="n">
        <v>99590.75</v>
      </c>
      <c r="E3385" s="16" t="n">
        <v>101490.25</v>
      </c>
      <c r="F3385" s="16" t="n">
        <v>122947</v>
      </c>
      <c r="G3385" s="16" t="n">
        <v>68101.75</v>
      </c>
      <c r="H3385" s="16" t="n">
        <v>30768</v>
      </c>
      <c r="I3385" s="16" t="n">
        <v>45884</v>
      </c>
      <c r="J3385" s="16" t="n">
        <v>97644.75</v>
      </c>
      <c r="K3385" s="16" t="n">
        <v>97973.75</v>
      </c>
      <c r="L3385" s="16" t="n">
        <v>196729</v>
      </c>
      <c r="M3385" s="16" t="n">
        <v>183992.75</v>
      </c>
      <c r="N3385" s="16" t="n">
        <f aca="false">SUM(B3385:M3385)</f>
        <v>1206209.75</v>
      </c>
    </row>
    <row r="3386" customFormat="false" ht="13.2" hidden="false" customHeight="false" outlineLevel="0" collapsed="false">
      <c r="A3386" s="16" t="s">
        <v>3384</v>
      </c>
      <c r="B3386" s="16" t="n">
        <v>96868.5</v>
      </c>
      <c r="C3386" s="16" t="n">
        <v>66133</v>
      </c>
      <c r="D3386" s="16" t="n">
        <v>101073.5</v>
      </c>
      <c r="E3386" s="16" t="n">
        <v>94509.25</v>
      </c>
      <c r="F3386" s="16" t="n">
        <v>120192.75</v>
      </c>
      <c r="G3386" s="16" t="n">
        <v>66482</v>
      </c>
      <c r="H3386" s="16" t="n">
        <v>28483.25</v>
      </c>
      <c r="I3386" s="16" t="n">
        <v>46527</v>
      </c>
      <c r="J3386" s="16" t="n">
        <v>92283.5</v>
      </c>
      <c r="K3386" s="16" t="n">
        <v>90116</v>
      </c>
      <c r="L3386" s="16" t="n">
        <v>185761.25</v>
      </c>
      <c r="M3386" s="16" t="n">
        <v>171174.5</v>
      </c>
      <c r="N3386" s="16" t="n">
        <f aca="false">SUM(B3386:M3386)</f>
        <v>1159604.5</v>
      </c>
    </row>
    <row r="3387" customFormat="false" ht="13.2" hidden="false" customHeight="false" outlineLevel="0" collapsed="false">
      <c r="A3387" s="16" t="s">
        <v>3385</v>
      </c>
      <c r="B3387" s="16" t="n">
        <v>85792.25</v>
      </c>
      <c r="C3387" s="16" t="n">
        <v>60674.5</v>
      </c>
      <c r="D3387" s="16" t="n">
        <v>92638.75</v>
      </c>
      <c r="E3387" s="16" t="n">
        <v>91386.75</v>
      </c>
      <c r="F3387" s="16" t="n">
        <v>112958.5</v>
      </c>
      <c r="G3387" s="16" t="n">
        <v>60949</v>
      </c>
      <c r="H3387" s="16" t="n">
        <v>20139.5</v>
      </c>
      <c r="I3387" s="16" t="n">
        <v>41957.25</v>
      </c>
      <c r="J3387" s="16" t="n">
        <v>89657.25</v>
      </c>
      <c r="K3387" s="16" t="n">
        <v>86230.5</v>
      </c>
      <c r="L3387" s="16" t="n">
        <v>176339.75</v>
      </c>
      <c r="M3387" s="16" t="n">
        <v>168678.75</v>
      </c>
      <c r="N3387" s="16" t="n">
        <f aca="false">SUM(B3387:M3387)</f>
        <v>1087402.75</v>
      </c>
    </row>
    <row r="3388" customFormat="false" ht="13.2" hidden="false" customHeight="false" outlineLevel="0" collapsed="false">
      <c r="A3388" s="16" t="s">
        <v>3386</v>
      </c>
      <c r="B3388" s="16" t="n">
        <v>94974.75</v>
      </c>
      <c r="C3388" s="16" t="n">
        <v>66168.25</v>
      </c>
      <c r="D3388" s="16" t="n">
        <v>97440.75</v>
      </c>
      <c r="E3388" s="16" t="n">
        <v>100160.5</v>
      </c>
      <c r="F3388" s="16" t="n">
        <v>122879.25</v>
      </c>
      <c r="G3388" s="16" t="n">
        <v>60627</v>
      </c>
      <c r="H3388" s="16" t="n">
        <v>29398.5</v>
      </c>
      <c r="I3388" s="16" t="n">
        <v>44096.75</v>
      </c>
      <c r="J3388" s="16" t="n">
        <v>95607.25</v>
      </c>
      <c r="K3388" s="16" t="n">
        <v>94365.25</v>
      </c>
      <c r="L3388" s="16" t="n">
        <v>194084</v>
      </c>
      <c r="M3388" s="16" t="n">
        <v>180968</v>
      </c>
      <c r="N3388" s="16" t="n">
        <f aca="false">SUM(B3388:M3388)</f>
        <v>1180770.25</v>
      </c>
    </row>
    <row r="3389" customFormat="false" ht="13.2" hidden="false" customHeight="false" outlineLevel="0" collapsed="false">
      <c r="A3389" s="16" t="s">
        <v>3387</v>
      </c>
      <c r="B3389" s="16" t="n">
        <v>100243.5</v>
      </c>
      <c r="C3389" s="16" t="n">
        <v>68740.75</v>
      </c>
      <c r="D3389" s="16" t="n">
        <v>103537.5</v>
      </c>
      <c r="E3389" s="16" t="n">
        <v>95289.75</v>
      </c>
      <c r="F3389" s="16" t="n">
        <v>123901</v>
      </c>
      <c r="G3389" s="16" t="n">
        <v>66897</v>
      </c>
      <c r="H3389" s="16" t="n">
        <v>28812.25</v>
      </c>
      <c r="I3389" s="16" t="n">
        <v>46330.25</v>
      </c>
      <c r="J3389" s="16" t="n">
        <v>93449</v>
      </c>
      <c r="K3389" s="16" t="n">
        <v>90448.5</v>
      </c>
      <c r="L3389" s="16" t="n">
        <v>184361.75</v>
      </c>
      <c r="M3389" s="16" t="n">
        <v>169535.75</v>
      </c>
      <c r="N3389" s="16" t="n">
        <f aca="false">SUM(B3389:M3389)</f>
        <v>1171547</v>
      </c>
    </row>
    <row r="3390" customFormat="false" ht="13.2" hidden="false" customHeight="false" outlineLevel="0" collapsed="false">
      <c r="A3390" s="16" t="s">
        <v>3388</v>
      </c>
      <c r="B3390" s="16" t="n">
        <v>90796.25</v>
      </c>
      <c r="C3390" s="16" t="n">
        <v>63015.25</v>
      </c>
      <c r="D3390" s="16" t="n">
        <v>98002</v>
      </c>
      <c r="E3390" s="16" t="n">
        <v>92873.75</v>
      </c>
      <c r="F3390" s="16" t="n">
        <v>118554.75</v>
      </c>
      <c r="G3390" s="16" t="n">
        <v>62144.5</v>
      </c>
      <c r="H3390" s="16" t="n">
        <v>27254</v>
      </c>
      <c r="I3390" s="16" t="n">
        <v>41850</v>
      </c>
      <c r="J3390" s="16" t="n">
        <v>93148.25</v>
      </c>
      <c r="K3390" s="16" t="n">
        <v>90477</v>
      </c>
      <c r="L3390" s="16" t="n">
        <v>187230.25</v>
      </c>
      <c r="M3390" s="16" t="n">
        <v>171401.5</v>
      </c>
      <c r="N3390" s="16" t="n">
        <f aca="false">SUM(B3390:M3390)</f>
        <v>1136747.5</v>
      </c>
    </row>
    <row r="3391" customFormat="false" ht="13.2" hidden="false" customHeight="false" outlineLevel="0" collapsed="false">
      <c r="A3391" s="16" t="s">
        <v>3389</v>
      </c>
      <c r="B3391" s="16" t="n">
        <v>99366.25</v>
      </c>
      <c r="C3391" s="16" t="n">
        <v>67190.5</v>
      </c>
      <c r="D3391" s="16" t="n">
        <v>101415</v>
      </c>
      <c r="E3391" s="16" t="n">
        <v>99345.5</v>
      </c>
      <c r="F3391" s="16" t="n">
        <v>125439</v>
      </c>
      <c r="G3391" s="16" t="n">
        <v>64781.25</v>
      </c>
      <c r="H3391" s="16" t="n">
        <v>29094.75</v>
      </c>
      <c r="I3391" s="16" t="n">
        <v>43381</v>
      </c>
      <c r="J3391" s="16" t="n">
        <v>97912</v>
      </c>
      <c r="K3391" s="16" t="n">
        <v>96996.75</v>
      </c>
      <c r="L3391" s="16" t="n">
        <v>187617.5</v>
      </c>
      <c r="M3391" s="16" t="n">
        <v>180793</v>
      </c>
      <c r="N3391" s="16" t="n">
        <f aca="false">SUM(B3391:M3391)</f>
        <v>1193332.5</v>
      </c>
    </row>
    <row r="3392" customFormat="false" ht="13.2" hidden="false" customHeight="false" outlineLevel="0" collapsed="false">
      <c r="A3392" s="16" t="s">
        <v>3390</v>
      </c>
      <c r="B3392" s="16" t="n">
        <v>1074.25</v>
      </c>
      <c r="C3392" s="16" t="n">
        <v>16147.75</v>
      </c>
      <c r="D3392" s="16" t="n">
        <v>66662</v>
      </c>
      <c r="E3392" s="16" t="n">
        <v>94739.75</v>
      </c>
      <c r="F3392" s="16" t="n">
        <v>144892.75</v>
      </c>
      <c r="G3392" s="16" t="n">
        <v>64424.25</v>
      </c>
      <c r="H3392" s="16" t="n">
        <v>34277</v>
      </c>
      <c r="I3392" s="16" t="n">
        <v>40574.5</v>
      </c>
      <c r="J3392" s="16" t="n">
        <v>97854.25</v>
      </c>
      <c r="K3392" s="16" t="n">
        <v>74662</v>
      </c>
      <c r="L3392" s="16" t="n">
        <v>184111.75</v>
      </c>
      <c r="M3392" s="16" t="n">
        <v>170347.5</v>
      </c>
      <c r="N3392" s="16" t="n">
        <f aca="false">SUM(B3392:M3392)</f>
        <v>989767.75</v>
      </c>
    </row>
    <row r="3393" customFormat="false" ht="13.2" hidden="false" customHeight="false" outlineLevel="0" collapsed="false">
      <c r="A3393" s="16" t="s">
        <v>3391</v>
      </c>
      <c r="B3393" s="16" t="n">
        <v>65914.25</v>
      </c>
      <c r="C3393" s="16" t="n">
        <v>57136.8</v>
      </c>
      <c r="D3393" s="16" t="n">
        <v>92234.8</v>
      </c>
      <c r="E3393" s="16" t="n">
        <v>86742.6</v>
      </c>
      <c r="F3393" s="16" t="n">
        <v>110175.9</v>
      </c>
      <c r="G3393" s="16" t="n">
        <v>46965.2</v>
      </c>
      <c r="H3393" s="16" t="n">
        <v>31230.1</v>
      </c>
      <c r="I3393" s="16" t="n">
        <v>29812.9</v>
      </c>
      <c r="J3393" s="16" t="n">
        <v>81622.8</v>
      </c>
      <c r="K3393" s="16" t="n">
        <v>82695.2</v>
      </c>
      <c r="L3393" s="16" t="n">
        <v>131803.91</v>
      </c>
      <c r="M3393" s="16" t="n">
        <v>154037.59</v>
      </c>
      <c r="N3393" s="16" t="n">
        <f aca="false">SUM(B3393:M3393)</f>
        <v>970372.05</v>
      </c>
    </row>
    <row r="3394" customFormat="false" ht="13.2" hidden="false" customHeight="false" outlineLevel="0" collapsed="false">
      <c r="A3394" s="16" t="s">
        <v>3392</v>
      </c>
      <c r="B3394" s="16" t="n">
        <v>77650.25</v>
      </c>
      <c r="C3394" s="16" t="n">
        <v>17311</v>
      </c>
      <c r="D3394" s="16" t="n">
        <v>95361</v>
      </c>
      <c r="E3394" s="16" t="n">
        <v>96095.75</v>
      </c>
      <c r="F3394" s="16" t="n">
        <v>106348.25</v>
      </c>
      <c r="G3394" s="16" t="n">
        <v>44967.5</v>
      </c>
      <c r="H3394" s="16" t="n">
        <v>26828</v>
      </c>
      <c r="I3394" s="16" t="n">
        <v>33452</v>
      </c>
      <c r="J3394" s="16" t="n">
        <v>77885.75</v>
      </c>
      <c r="K3394" s="16" t="n">
        <v>90366.25</v>
      </c>
      <c r="L3394" s="16" t="n">
        <v>138739</v>
      </c>
      <c r="M3394" s="16" t="n">
        <v>164893.75</v>
      </c>
      <c r="N3394" s="16" t="n">
        <f aca="false">SUM(B3394:M3394)</f>
        <v>969898.5</v>
      </c>
    </row>
    <row r="3395" customFormat="false" ht="13.2" hidden="false" customHeight="false" outlineLevel="0" collapsed="false">
      <c r="A3395" s="16" t="s">
        <v>3393</v>
      </c>
      <c r="B3395" s="16" t="n">
        <v>107990.75</v>
      </c>
      <c r="C3395" s="16" t="n">
        <v>70927</v>
      </c>
      <c r="D3395" s="16" t="n">
        <v>107699.5</v>
      </c>
      <c r="E3395" s="16" t="n">
        <v>98709.25</v>
      </c>
      <c r="F3395" s="16" t="n">
        <v>127501.5</v>
      </c>
      <c r="G3395" s="16" t="n">
        <v>69407.25</v>
      </c>
      <c r="H3395" s="16" t="n">
        <v>32366.25</v>
      </c>
      <c r="I3395" s="16" t="n">
        <v>47530.25</v>
      </c>
      <c r="J3395" s="16" t="n">
        <v>99279</v>
      </c>
      <c r="K3395" s="16" t="n">
        <v>94480.5</v>
      </c>
      <c r="L3395" s="16" t="n">
        <v>193473.75</v>
      </c>
      <c r="M3395" s="16" t="n">
        <v>175953</v>
      </c>
      <c r="N3395" s="16" t="n">
        <f aca="false">SUM(B3395:M3395)</f>
        <v>1225318</v>
      </c>
    </row>
    <row r="3396" customFormat="false" ht="13.2" hidden="false" customHeight="false" outlineLevel="0" collapsed="false">
      <c r="A3396" s="16" t="s">
        <v>3394</v>
      </c>
      <c r="B3396" s="16" t="n">
        <v>110222.5</v>
      </c>
      <c r="C3396" s="16" t="n">
        <v>74609.25</v>
      </c>
      <c r="D3396" s="16" t="n">
        <v>106349.75</v>
      </c>
      <c r="E3396" s="16" t="n">
        <v>108046.25</v>
      </c>
      <c r="F3396" s="16" t="n">
        <v>139094</v>
      </c>
      <c r="G3396" s="16" t="n">
        <v>69848</v>
      </c>
      <c r="H3396" s="16" t="n">
        <v>35030</v>
      </c>
      <c r="I3396" s="16" t="n">
        <v>46726.5</v>
      </c>
      <c r="J3396" s="16" t="n">
        <v>105273.25</v>
      </c>
      <c r="K3396" s="16" t="n">
        <v>100297.8</v>
      </c>
      <c r="L3396" s="16" t="n">
        <v>194953.59</v>
      </c>
      <c r="M3396" s="16" t="n">
        <v>181634.91</v>
      </c>
      <c r="N3396" s="16" t="n">
        <f aca="false">SUM(B3396:M3396)</f>
        <v>1272085.8</v>
      </c>
    </row>
    <row r="3397" customFormat="false" ht="13.2" hidden="false" customHeight="false" outlineLevel="0" collapsed="false">
      <c r="A3397" s="16" t="s">
        <v>3395</v>
      </c>
      <c r="B3397" s="16" t="n">
        <v>111982.75</v>
      </c>
      <c r="C3397" s="16" t="n">
        <v>74530.75</v>
      </c>
      <c r="D3397" s="16" t="n">
        <v>108610.75</v>
      </c>
      <c r="E3397" s="16" t="n">
        <v>107284</v>
      </c>
      <c r="F3397" s="16" t="n">
        <v>137963</v>
      </c>
      <c r="G3397" s="16" t="n">
        <v>67885.5</v>
      </c>
      <c r="H3397" s="16" t="n">
        <v>32764.75</v>
      </c>
      <c r="I3397" s="16" t="n">
        <v>44835.5</v>
      </c>
      <c r="J3397" s="16" t="n">
        <v>103406.5</v>
      </c>
      <c r="K3397" s="16" t="n">
        <v>102575.85</v>
      </c>
      <c r="L3397" s="16" t="n">
        <v>195490.59</v>
      </c>
      <c r="M3397" s="16" t="n">
        <v>181878.41</v>
      </c>
      <c r="N3397" s="16" t="n">
        <f aca="false">SUM(B3397:M3397)</f>
        <v>1269208.35</v>
      </c>
    </row>
    <row r="3398" customFormat="false" ht="13.2" hidden="false" customHeight="false" outlineLevel="0" collapsed="false">
      <c r="A3398" s="16" t="s">
        <v>3396</v>
      </c>
      <c r="B3398" s="16" t="n">
        <v>2334</v>
      </c>
      <c r="C3398" s="16" t="n">
        <v>1768</v>
      </c>
      <c r="D3398" s="16" t="n">
        <v>1345</v>
      </c>
      <c r="E3398" s="16" t="n">
        <v>3772</v>
      </c>
      <c r="F3398" s="16" t="n">
        <v>1628</v>
      </c>
      <c r="G3398" s="16" t="n">
        <v>1954</v>
      </c>
      <c r="H3398" s="16" t="n">
        <v>747</v>
      </c>
      <c r="I3398" s="16" t="n">
        <v>840</v>
      </c>
      <c r="J3398" s="16" t="n">
        <v>1821</v>
      </c>
      <c r="K3398" s="16" t="n">
        <v>1000</v>
      </c>
      <c r="L3398" s="16" t="n">
        <v>2613</v>
      </c>
      <c r="M3398" s="16" t="n">
        <v>4091</v>
      </c>
      <c r="N3398" s="16" t="n">
        <f aca="false">SUM(B3398:M3398)</f>
        <v>23913</v>
      </c>
    </row>
    <row r="3399" customFormat="false" ht="13.2" hidden="false" customHeight="false" outlineLevel="0" collapsed="false">
      <c r="A3399" s="16" t="s">
        <v>3397</v>
      </c>
      <c r="B3399" s="16" t="n">
        <v>95703.9</v>
      </c>
      <c r="C3399" s="16" t="n">
        <v>70180.5</v>
      </c>
      <c r="D3399" s="16" t="n">
        <v>110040.1</v>
      </c>
      <c r="E3399" s="16" t="n">
        <v>120856.5</v>
      </c>
      <c r="F3399" s="16" t="n">
        <v>141156.3</v>
      </c>
      <c r="G3399" s="16" t="n">
        <v>63387.5</v>
      </c>
      <c r="H3399" s="16" t="n">
        <v>36528.6</v>
      </c>
      <c r="I3399" s="16" t="n">
        <v>43087.1</v>
      </c>
      <c r="J3399" s="16" t="n">
        <v>97966.3</v>
      </c>
      <c r="K3399" s="16" t="n">
        <v>116537.4</v>
      </c>
      <c r="L3399" s="16" t="n">
        <v>199634.8</v>
      </c>
      <c r="M3399" s="16" t="n">
        <v>197246.8</v>
      </c>
      <c r="N3399" s="16" t="n">
        <f aca="false">SUM(B3399:M3399)</f>
        <v>1292325.8</v>
      </c>
    </row>
    <row r="3400" customFormat="false" ht="13.2" hidden="false" customHeight="false" outlineLevel="0" collapsed="false">
      <c r="A3400" s="16" t="s">
        <v>3398</v>
      </c>
      <c r="B3400" s="16" t="n">
        <v>90105.25</v>
      </c>
      <c r="C3400" s="16" t="n">
        <v>68900.25</v>
      </c>
      <c r="D3400" s="16" t="n">
        <v>108296</v>
      </c>
      <c r="E3400" s="16" t="n">
        <v>117112.25</v>
      </c>
      <c r="F3400" s="16" t="n">
        <v>136903.75</v>
      </c>
      <c r="G3400" s="16" t="n">
        <v>59320.25</v>
      </c>
      <c r="H3400" s="16" t="n">
        <v>34695.25</v>
      </c>
      <c r="I3400" s="16" t="n">
        <v>41639</v>
      </c>
      <c r="J3400" s="16" t="n">
        <v>92331.5</v>
      </c>
      <c r="K3400" s="16" t="n">
        <v>114160.75</v>
      </c>
      <c r="L3400" s="16" t="n">
        <v>188132</v>
      </c>
      <c r="M3400" s="16" t="n">
        <v>192406.5</v>
      </c>
      <c r="N3400" s="16" t="n">
        <f aca="false">SUM(B3400:M3400)</f>
        <v>1244002.75</v>
      </c>
    </row>
    <row r="3401" customFormat="false" ht="13.2" hidden="false" customHeight="false" outlineLevel="0" collapsed="false">
      <c r="A3401" s="16" t="s">
        <v>3399</v>
      </c>
      <c r="B3401" s="16" t="n">
        <v>93364.5</v>
      </c>
      <c r="C3401" s="16" t="n">
        <v>69147.3</v>
      </c>
      <c r="D3401" s="16" t="n">
        <v>109801.3</v>
      </c>
      <c r="E3401" s="16" t="n">
        <v>114883.5</v>
      </c>
      <c r="F3401" s="16" t="n">
        <v>138421.91</v>
      </c>
      <c r="G3401" s="16" t="n">
        <v>58872.6</v>
      </c>
      <c r="H3401" s="16" t="n">
        <v>35905.2</v>
      </c>
      <c r="I3401" s="16" t="n">
        <v>36197.7</v>
      </c>
      <c r="J3401" s="16" t="n">
        <v>98411.8</v>
      </c>
      <c r="K3401" s="16" t="n">
        <v>110413.2</v>
      </c>
      <c r="L3401" s="16" t="n">
        <v>175525.5</v>
      </c>
      <c r="M3401" s="16" t="n">
        <v>187586.8</v>
      </c>
      <c r="N3401" s="16" t="n">
        <f aca="false">SUM(B3401:M3401)</f>
        <v>1228531.31</v>
      </c>
    </row>
    <row r="3402" customFormat="false" ht="13.2" hidden="false" customHeight="false" outlineLevel="0" collapsed="false">
      <c r="A3402" s="16" t="s">
        <v>3400</v>
      </c>
      <c r="B3402" s="16" t="n">
        <v>103166.25</v>
      </c>
      <c r="C3402" s="16" t="n">
        <v>69706.25</v>
      </c>
      <c r="D3402" s="16" t="n">
        <v>106097.75</v>
      </c>
      <c r="E3402" s="16" t="n">
        <v>101132.75</v>
      </c>
      <c r="F3402" s="16" t="n">
        <v>115691.5</v>
      </c>
      <c r="G3402" s="16" t="n">
        <v>56964</v>
      </c>
      <c r="H3402" s="16" t="n">
        <v>30453</v>
      </c>
      <c r="I3402" s="16" t="n">
        <v>37850</v>
      </c>
      <c r="J3402" s="16" t="n">
        <v>90527.75</v>
      </c>
      <c r="K3402" s="16" t="n">
        <v>97232</v>
      </c>
      <c r="L3402" s="16" t="n">
        <v>172350.25</v>
      </c>
      <c r="M3402" s="16" t="n">
        <v>173816.5</v>
      </c>
      <c r="N3402" s="16" t="n">
        <f aca="false">SUM(B3402:M3402)</f>
        <v>1154988</v>
      </c>
    </row>
    <row r="3403" customFormat="false" ht="13.2" hidden="false" customHeight="false" outlineLevel="0" collapsed="false">
      <c r="A3403" s="16" t="s">
        <v>3401</v>
      </c>
      <c r="B3403" s="16" t="n">
        <v>89079</v>
      </c>
      <c r="C3403" s="16" t="n">
        <v>62690.8</v>
      </c>
      <c r="D3403" s="16" t="n">
        <v>98458.1</v>
      </c>
      <c r="E3403" s="16" t="n">
        <v>102405.9</v>
      </c>
      <c r="F3403" s="16" t="n">
        <v>123061.9</v>
      </c>
      <c r="G3403" s="16" t="n">
        <v>61418.2</v>
      </c>
      <c r="H3403" s="16" t="n">
        <v>27035</v>
      </c>
      <c r="I3403" s="16" t="n">
        <v>39940</v>
      </c>
      <c r="J3403" s="16" t="n">
        <v>94703.5</v>
      </c>
      <c r="K3403" s="16" t="n">
        <v>88471.3</v>
      </c>
      <c r="L3403" s="16" t="n">
        <v>161845.59</v>
      </c>
      <c r="M3403" s="16" t="n">
        <v>169619.91</v>
      </c>
      <c r="N3403" s="16" t="n">
        <f aca="false">SUM(B3403:M3403)</f>
        <v>1118729.2</v>
      </c>
    </row>
    <row r="3404" customFormat="false" ht="13.2" hidden="false" customHeight="false" outlineLevel="0" collapsed="false">
      <c r="A3404" s="16" t="s">
        <v>3402</v>
      </c>
      <c r="B3404" s="16" t="n">
        <v>89815.75</v>
      </c>
      <c r="C3404" s="16" t="n">
        <v>63377.35</v>
      </c>
      <c r="D3404" s="16" t="n">
        <v>94222</v>
      </c>
      <c r="E3404" s="16" t="n">
        <v>102817.9</v>
      </c>
      <c r="F3404" s="16" t="n">
        <v>122965.7</v>
      </c>
      <c r="G3404" s="16" t="n">
        <v>61632.6</v>
      </c>
      <c r="H3404" s="16" t="n">
        <v>28022.2</v>
      </c>
      <c r="I3404" s="16" t="n">
        <v>39001.9</v>
      </c>
      <c r="J3404" s="16" t="n">
        <v>97005.4</v>
      </c>
      <c r="K3404" s="16" t="n">
        <v>89381.2</v>
      </c>
      <c r="L3404" s="16" t="n">
        <v>175663.41</v>
      </c>
      <c r="M3404" s="16" t="n">
        <v>169374.41</v>
      </c>
      <c r="N3404" s="16" t="n">
        <f aca="false">SUM(B3404:M3404)</f>
        <v>1133279.82</v>
      </c>
    </row>
    <row r="3405" customFormat="false" ht="13.2" hidden="false" customHeight="false" outlineLevel="0" collapsed="false">
      <c r="A3405" s="16" t="s">
        <v>3403</v>
      </c>
      <c r="B3405" s="16" t="n">
        <v>91392.25</v>
      </c>
      <c r="C3405" s="16" t="n">
        <v>60542.95</v>
      </c>
      <c r="D3405" s="16" t="n">
        <v>89477.7</v>
      </c>
      <c r="E3405" s="16" t="n">
        <v>94096.4</v>
      </c>
      <c r="F3405" s="16" t="n">
        <v>114739.6</v>
      </c>
      <c r="G3405" s="16" t="n">
        <v>54152.2</v>
      </c>
      <c r="H3405" s="16" t="n">
        <v>23436.8</v>
      </c>
      <c r="I3405" s="16" t="n">
        <v>33596.7</v>
      </c>
      <c r="J3405" s="16" t="n">
        <v>91627.2</v>
      </c>
      <c r="K3405" s="16" t="n">
        <v>84168.2</v>
      </c>
      <c r="L3405" s="16" t="n">
        <v>167829.59</v>
      </c>
      <c r="M3405" s="16" t="n">
        <v>154935.91</v>
      </c>
      <c r="N3405" s="16" t="n">
        <f aca="false">SUM(B3405:M3405)</f>
        <v>1059995.5</v>
      </c>
    </row>
    <row r="3406" customFormat="false" ht="13.2" hidden="false" customHeight="false" outlineLevel="0" collapsed="false">
      <c r="A3406" s="16" t="s">
        <v>3404</v>
      </c>
      <c r="B3406" s="16" t="n">
        <v>77165.25</v>
      </c>
      <c r="C3406" s="16" t="n">
        <v>56805.85</v>
      </c>
      <c r="D3406" s="16" t="n">
        <v>93134.7</v>
      </c>
      <c r="E3406" s="16" t="n">
        <v>67200.6</v>
      </c>
      <c r="F3406" s="16" t="n">
        <v>0</v>
      </c>
      <c r="G3406" s="16" t="n">
        <v>67</v>
      </c>
      <c r="H3406" s="16" t="n">
        <v>22072.7</v>
      </c>
      <c r="I3406" s="16" t="n">
        <v>29985.3</v>
      </c>
      <c r="J3406" s="16" t="n">
        <v>82675.5</v>
      </c>
      <c r="K3406" s="16" t="n">
        <v>83420.7</v>
      </c>
      <c r="L3406" s="16" t="n">
        <v>136360.5</v>
      </c>
      <c r="M3406" s="16" t="n">
        <v>152921.91</v>
      </c>
      <c r="N3406" s="16" t="n">
        <f aca="false">SUM(B3406:M3406)</f>
        <v>801810.01</v>
      </c>
    </row>
    <row r="3407" customFormat="false" ht="13.2" hidden="false" customHeight="false" outlineLevel="0" collapsed="false">
      <c r="A3407" s="16" t="s">
        <v>3405</v>
      </c>
      <c r="B3407" s="16" t="n">
        <v>93021.5</v>
      </c>
      <c r="C3407" s="16" t="n">
        <v>61698.75</v>
      </c>
      <c r="D3407" s="16" t="n">
        <v>98796</v>
      </c>
      <c r="E3407" s="16" t="n">
        <v>91642.25</v>
      </c>
      <c r="F3407" s="16" t="n">
        <v>118854</v>
      </c>
      <c r="G3407" s="16" t="n">
        <v>63770.75</v>
      </c>
      <c r="H3407" s="16" t="n">
        <v>27080</v>
      </c>
      <c r="I3407" s="16" t="n">
        <v>44444</v>
      </c>
      <c r="J3407" s="16" t="n">
        <v>91353.25</v>
      </c>
      <c r="K3407" s="16" t="n">
        <v>87952.5</v>
      </c>
      <c r="L3407" s="16" t="n">
        <v>182981.25</v>
      </c>
      <c r="M3407" s="16" t="n">
        <v>165554.25</v>
      </c>
      <c r="N3407" s="16" t="n">
        <f aca="false">SUM(B3407:M3407)</f>
        <v>1127148.5</v>
      </c>
    </row>
    <row r="3408" customFormat="false" ht="13.2" hidden="false" customHeight="false" outlineLevel="0" collapsed="false">
      <c r="A3408" s="16" t="s">
        <v>3406</v>
      </c>
      <c r="B3408" s="16" t="n">
        <v>101473</v>
      </c>
      <c r="C3408" s="16" t="n">
        <v>67980.5</v>
      </c>
      <c r="D3408" s="16" t="n">
        <v>105369.5</v>
      </c>
      <c r="E3408" s="16" t="n">
        <v>103112</v>
      </c>
      <c r="F3408" s="16" t="n">
        <v>127862.25</v>
      </c>
      <c r="G3408" s="16" t="n">
        <v>65017</v>
      </c>
      <c r="H3408" s="16" t="n">
        <v>29612.75</v>
      </c>
      <c r="I3408" s="16" t="n">
        <v>43657.5</v>
      </c>
      <c r="J3408" s="16" t="n">
        <v>98790</v>
      </c>
      <c r="K3408" s="16" t="n">
        <v>98853.25</v>
      </c>
      <c r="L3408" s="16" t="n">
        <v>190244.5</v>
      </c>
      <c r="M3408" s="16" t="n">
        <v>180198.25</v>
      </c>
      <c r="N3408" s="16" t="n">
        <f aca="false">SUM(B3408:M3408)</f>
        <v>1212170.5</v>
      </c>
    </row>
    <row r="3409" customFormat="false" ht="13.2" hidden="false" customHeight="false" outlineLevel="0" collapsed="false">
      <c r="A3409" s="16" t="s">
        <v>3407</v>
      </c>
      <c r="B3409" s="16" t="n">
        <v>74679.25</v>
      </c>
      <c r="C3409" s="16" t="n">
        <v>51346.25</v>
      </c>
      <c r="D3409" s="16" t="n">
        <v>75642.25</v>
      </c>
      <c r="E3409" s="16" t="n">
        <v>73265.75</v>
      </c>
      <c r="F3409" s="16" t="n">
        <v>91681.5</v>
      </c>
      <c r="G3409" s="16" t="n">
        <v>42828.75</v>
      </c>
      <c r="H3409" s="16" t="n">
        <v>26567.75</v>
      </c>
      <c r="I3409" s="16" t="n">
        <v>28387.75</v>
      </c>
      <c r="J3409" s="16" t="n">
        <v>66114.5</v>
      </c>
      <c r="K3409" s="16" t="n">
        <v>70854.75</v>
      </c>
      <c r="L3409" s="16" t="n">
        <v>120690.25</v>
      </c>
      <c r="M3409" s="16" t="n">
        <v>118267.5</v>
      </c>
      <c r="N3409" s="16" t="n">
        <f aca="false">SUM(B3409:M3409)</f>
        <v>840326.25</v>
      </c>
    </row>
    <row r="3410" customFormat="false" ht="13.2" hidden="false" customHeight="false" outlineLevel="0" collapsed="false">
      <c r="A3410" s="16" t="s">
        <v>3408</v>
      </c>
      <c r="B3410" s="16" t="n">
        <v>97806</v>
      </c>
      <c r="C3410" s="16" t="n">
        <v>72367.3</v>
      </c>
      <c r="D3410" s="16" t="n">
        <v>107728.7</v>
      </c>
      <c r="E3410" s="16" t="n">
        <v>105910.3</v>
      </c>
      <c r="F3410" s="16" t="n">
        <v>132094.2</v>
      </c>
      <c r="G3410" s="16" t="n">
        <v>60912.8</v>
      </c>
      <c r="H3410" s="16" t="n">
        <v>40303.8</v>
      </c>
      <c r="I3410" s="16" t="n">
        <v>31145</v>
      </c>
      <c r="J3410" s="16" t="n">
        <v>97387.3</v>
      </c>
      <c r="K3410" s="16" t="n">
        <v>94368.2</v>
      </c>
      <c r="L3410" s="16" t="n">
        <v>136661.2</v>
      </c>
      <c r="M3410" s="16" t="n">
        <v>175767.8</v>
      </c>
      <c r="N3410" s="16" t="n">
        <f aca="false">SUM(B3410:M3410)</f>
        <v>1152452.6</v>
      </c>
    </row>
    <row r="3411" customFormat="false" ht="13.2" hidden="false" customHeight="false" outlineLevel="0" collapsed="false">
      <c r="A3411" s="16" t="s">
        <v>3409</v>
      </c>
      <c r="B3411" s="16" t="n">
        <v>110702</v>
      </c>
      <c r="C3411" s="16" t="n">
        <v>76847.1</v>
      </c>
      <c r="D3411" s="16" t="n">
        <v>113251.1</v>
      </c>
      <c r="E3411" s="16" t="n">
        <v>112161.3</v>
      </c>
      <c r="F3411" s="16" t="n">
        <v>145500.2</v>
      </c>
      <c r="G3411" s="16" t="n">
        <v>68412.6</v>
      </c>
      <c r="H3411" s="16" t="n">
        <v>44928.2</v>
      </c>
      <c r="I3411" s="16" t="n">
        <v>43248.8</v>
      </c>
      <c r="J3411" s="16" t="n">
        <v>109429.2</v>
      </c>
      <c r="K3411" s="16" t="n">
        <v>112516.7</v>
      </c>
      <c r="L3411" s="16" t="n">
        <v>182286.2</v>
      </c>
      <c r="M3411" s="16" t="n">
        <v>202901.09</v>
      </c>
      <c r="N3411" s="16" t="n">
        <f aca="false">SUM(B3411:M3411)</f>
        <v>1322184.49</v>
      </c>
    </row>
    <row r="3412" customFormat="false" ht="13.2" hidden="false" customHeight="false" outlineLevel="0" collapsed="false">
      <c r="A3412" s="16" t="s">
        <v>3410</v>
      </c>
      <c r="B3412" s="16" t="n">
        <v>85574.75</v>
      </c>
      <c r="C3412" s="16" t="n">
        <v>55637.25</v>
      </c>
      <c r="D3412" s="16" t="n">
        <v>88679.75</v>
      </c>
      <c r="E3412" s="16" t="n">
        <v>90076.25</v>
      </c>
      <c r="F3412" s="16" t="n">
        <v>113687.25</v>
      </c>
      <c r="G3412" s="16" t="n">
        <v>52777</v>
      </c>
      <c r="H3412" s="16" t="n">
        <v>27785.75</v>
      </c>
      <c r="I3412" s="16" t="n">
        <v>37836.5</v>
      </c>
      <c r="J3412" s="16" t="n">
        <v>83099</v>
      </c>
      <c r="K3412" s="16" t="n">
        <v>95495</v>
      </c>
      <c r="L3412" s="16" t="n">
        <v>162863.25</v>
      </c>
      <c r="M3412" s="16" t="n">
        <v>164701</v>
      </c>
      <c r="N3412" s="16" t="n">
        <f aca="false">SUM(B3412:M3412)</f>
        <v>1058212.75</v>
      </c>
    </row>
    <row r="3413" customFormat="false" ht="13.2" hidden="false" customHeight="false" outlineLevel="0" collapsed="false">
      <c r="A3413" s="16" t="s">
        <v>3411</v>
      </c>
      <c r="B3413" s="16" t="n">
        <v>116887.4</v>
      </c>
      <c r="C3413" s="16" t="n">
        <v>76987</v>
      </c>
      <c r="D3413" s="16" t="n">
        <v>111644.2</v>
      </c>
      <c r="E3413" s="16" t="n">
        <v>111882</v>
      </c>
      <c r="F3413" s="16" t="n">
        <v>144839.5</v>
      </c>
      <c r="G3413" s="16" t="n">
        <v>71082.6</v>
      </c>
      <c r="H3413" s="16" t="n">
        <v>34672.2</v>
      </c>
      <c r="I3413" s="16" t="n">
        <v>47157.6</v>
      </c>
      <c r="J3413" s="16" t="n">
        <v>107585.7</v>
      </c>
      <c r="K3413" s="16" t="n">
        <v>101284</v>
      </c>
      <c r="L3413" s="16" t="n">
        <v>202975</v>
      </c>
      <c r="M3413" s="16" t="n">
        <v>186644.5</v>
      </c>
      <c r="N3413" s="16" t="n">
        <f aca="false">SUM(B3413:M3413)</f>
        <v>1313641.7</v>
      </c>
    </row>
    <row r="3414" customFormat="false" ht="13.2" hidden="false" customHeight="false" outlineLevel="0" collapsed="false">
      <c r="A3414" s="16" t="s">
        <v>3412</v>
      </c>
      <c r="B3414" s="16" t="n">
        <v>104091.5</v>
      </c>
      <c r="C3414" s="16" t="n">
        <v>70032</v>
      </c>
      <c r="D3414" s="16" t="n">
        <v>95442</v>
      </c>
      <c r="E3414" s="16" t="n">
        <v>98947.75</v>
      </c>
      <c r="F3414" s="16" t="n">
        <v>117791</v>
      </c>
      <c r="G3414" s="16" t="n">
        <v>60223.25</v>
      </c>
      <c r="H3414" s="16" t="n">
        <v>33377.5</v>
      </c>
      <c r="I3414" s="16" t="n">
        <v>40281</v>
      </c>
      <c r="J3414" s="16" t="n">
        <v>94967.64</v>
      </c>
      <c r="K3414" s="16" t="n">
        <v>89636.61</v>
      </c>
      <c r="L3414" s="16" t="n">
        <v>180709.91</v>
      </c>
      <c r="M3414" s="16" t="n">
        <v>165707.8</v>
      </c>
      <c r="N3414" s="16" t="n">
        <f aca="false">SUM(B3414:M3414)</f>
        <v>1151207.96</v>
      </c>
    </row>
    <row r="3415" customFormat="false" ht="13.2" hidden="false" customHeight="false" outlineLevel="0" collapsed="false">
      <c r="A3415" s="16" t="s">
        <v>3413</v>
      </c>
      <c r="B3415" s="16" t="n">
        <v>102796.63</v>
      </c>
      <c r="C3415" s="16" t="n">
        <v>70316</v>
      </c>
      <c r="D3415" s="16" t="n">
        <v>98901</v>
      </c>
      <c r="E3415" s="16" t="n">
        <v>105301.75</v>
      </c>
      <c r="F3415" s="16" t="n">
        <v>126097.25</v>
      </c>
      <c r="G3415" s="16" t="n">
        <v>64787.63</v>
      </c>
      <c r="H3415" s="16" t="n">
        <v>34038.63</v>
      </c>
      <c r="I3415" s="16" t="n">
        <v>40939.88</v>
      </c>
      <c r="J3415" s="16" t="n">
        <v>99453.27</v>
      </c>
      <c r="K3415" s="16" t="n">
        <v>96134.15</v>
      </c>
      <c r="L3415" s="16" t="n">
        <v>185143.66</v>
      </c>
      <c r="M3415" s="16" t="n">
        <v>167552.2</v>
      </c>
      <c r="N3415" s="16" t="n">
        <f aca="false">SUM(B3415:M3415)</f>
        <v>1191462.05</v>
      </c>
    </row>
    <row r="3416" customFormat="false" ht="13.2" hidden="false" customHeight="false" outlineLevel="0" collapsed="false">
      <c r="A3416" s="16" t="s">
        <v>3414</v>
      </c>
      <c r="B3416" s="16" t="n">
        <v>102796.63</v>
      </c>
      <c r="C3416" s="16" t="n">
        <v>70316</v>
      </c>
      <c r="D3416" s="16" t="n">
        <v>98901</v>
      </c>
      <c r="E3416" s="16" t="n">
        <v>105301.75</v>
      </c>
      <c r="F3416" s="16" t="n">
        <v>126097.25</v>
      </c>
      <c r="G3416" s="16" t="n">
        <v>64787.63</v>
      </c>
      <c r="H3416" s="16" t="n">
        <v>34038.63</v>
      </c>
      <c r="I3416" s="16" t="n">
        <v>40939.88</v>
      </c>
      <c r="J3416" s="16" t="n">
        <v>99453.27</v>
      </c>
      <c r="K3416" s="16" t="n">
        <v>96134.15</v>
      </c>
      <c r="L3416" s="16" t="n">
        <v>185143.66</v>
      </c>
      <c r="M3416" s="16" t="n">
        <v>167552.2</v>
      </c>
      <c r="N3416" s="16" t="n">
        <f aca="false">SUM(B3416:M3416)</f>
        <v>1191462.05</v>
      </c>
    </row>
    <row r="3417" customFormat="false" ht="13.2" hidden="false" customHeight="false" outlineLevel="0" collapsed="false">
      <c r="A3417" s="16" t="s">
        <v>3415</v>
      </c>
      <c r="B3417" s="16" t="n">
        <v>96713</v>
      </c>
      <c r="C3417" s="16" t="n">
        <v>64876</v>
      </c>
      <c r="D3417" s="16" t="n">
        <v>107125.75</v>
      </c>
      <c r="E3417" s="16" t="n">
        <v>101320.75</v>
      </c>
      <c r="F3417" s="16" t="n">
        <v>125855.25</v>
      </c>
      <c r="G3417" s="16" t="n">
        <v>55077.25</v>
      </c>
      <c r="H3417" s="16" t="n">
        <v>27857.25</v>
      </c>
      <c r="I3417" s="16" t="n">
        <v>37234.25</v>
      </c>
      <c r="J3417" s="16" t="n">
        <v>92570.25</v>
      </c>
      <c r="K3417" s="16" t="n">
        <v>94773</v>
      </c>
      <c r="L3417" s="16" t="n">
        <v>175355.25</v>
      </c>
      <c r="M3417" s="16" t="n">
        <v>175779</v>
      </c>
      <c r="N3417" s="16" t="n">
        <f aca="false">SUM(B3417:M3417)</f>
        <v>1154537</v>
      </c>
    </row>
    <row r="3418" customFormat="false" ht="13.2" hidden="false" customHeight="false" outlineLevel="0" collapsed="false">
      <c r="A3418" s="16" t="s">
        <v>3416</v>
      </c>
      <c r="B3418" s="16" t="n">
        <v>100651.75</v>
      </c>
      <c r="C3418" s="16" t="n">
        <v>67628.75</v>
      </c>
      <c r="D3418" s="16" t="n">
        <v>106669.5</v>
      </c>
      <c r="E3418" s="16" t="n">
        <v>104491.75</v>
      </c>
      <c r="F3418" s="16" t="n">
        <v>128554.25</v>
      </c>
      <c r="G3418" s="16" t="n">
        <v>57734.75</v>
      </c>
      <c r="H3418" s="16" t="n">
        <v>29104.25</v>
      </c>
      <c r="I3418" s="16" t="n">
        <v>37145.25</v>
      </c>
      <c r="J3418" s="16" t="n">
        <v>95631.25</v>
      </c>
      <c r="K3418" s="16" t="n">
        <v>103707</v>
      </c>
      <c r="L3418" s="16" t="n">
        <v>183432</v>
      </c>
      <c r="M3418" s="16" t="n">
        <v>183936.5</v>
      </c>
      <c r="N3418" s="16" t="n">
        <f aca="false">SUM(B3418:M3418)</f>
        <v>1198687</v>
      </c>
    </row>
    <row r="3419" customFormat="false" ht="13.2" hidden="false" customHeight="false" outlineLevel="0" collapsed="false">
      <c r="A3419" s="16" t="s">
        <v>3417</v>
      </c>
      <c r="B3419" s="16" t="n">
        <v>98064.5</v>
      </c>
      <c r="C3419" s="16" t="n">
        <v>61046</v>
      </c>
      <c r="D3419" s="16" t="n">
        <v>102783.75</v>
      </c>
      <c r="E3419" s="16" t="n">
        <v>98419.5</v>
      </c>
      <c r="F3419" s="16" t="n">
        <v>113492.25</v>
      </c>
      <c r="G3419" s="16" t="n">
        <v>55120.25</v>
      </c>
      <c r="H3419" s="16" t="n">
        <v>27052.75</v>
      </c>
      <c r="I3419" s="16" t="n">
        <v>34919</v>
      </c>
      <c r="J3419" s="16" t="n">
        <v>90406</v>
      </c>
      <c r="K3419" s="16" t="n">
        <v>94951.25</v>
      </c>
      <c r="L3419" s="16" t="n">
        <v>175481.5</v>
      </c>
      <c r="M3419" s="16" t="n">
        <v>173990.25</v>
      </c>
      <c r="N3419" s="16" t="n">
        <f aca="false">SUM(B3419:M3419)</f>
        <v>1125727</v>
      </c>
    </row>
    <row r="3420" customFormat="false" ht="13.2" hidden="false" customHeight="false" outlineLevel="0" collapsed="false">
      <c r="A3420" s="16" t="s">
        <v>3418</v>
      </c>
      <c r="B3420" s="16" t="n">
        <v>99393.75</v>
      </c>
      <c r="C3420" s="16" t="n">
        <v>65569</v>
      </c>
      <c r="D3420" s="16" t="n">
        <v>104064.75</v>
      </c>
      <c r="E3420" s="16" t="n">
        <v>100232.75</v>
      </c>
      <c r="F3420" s="16" t="n">
        <v>125448.5</v>
      </c>
      <c r="G3420" s="16" t="n">
        <v>55018.25</v>
      </c>
      <c r="H3420" s="16" t="n">
        <v>26670.5</v>
      </c>
      <c r="I3420" s="16" t="n">
        <v>34805.25</v>
      </c>
      <c r="J3420" s="16" t="n">
        <v>93434.75</v>
      </c>
      <c r="K3420" s="16" t="n">
        <v>102707.25</v>
      </c>
      <c r="L3420" s="16" t="n">
        <v>181479.25</v>
      </c>
      <c r="M3420" s="16" t="n">
        <v>181547</v>
      </c>
      <c r="N3420" s="16" t="n">
        <f aca="false">SUM(B3420:M3420)</f>
        <v>1170371</v>
      </c>
    </row>
    <row r="3421" customFormat="false" ht="13.2" hidden="false" customHeight="false" outlineLevel="0" collapsed="false">
      <c r="A3421" s="16" t="s">
        <v>3419</v>
      </c>
      <c r="B3421" s="16" t="n">
        <v>101702</v>
      </c>
      <c r="C3421" s="16" t="n">
        <v>67208.5</v>
      </c>
      <c r="D3421" s="16" t="n">
        <v>108192.75</v>
      </c>
      <c r="E3421" s="16" t="n">
        <v>98994.25</v>
      </c>
      <c r="F3421" s="16" t="n">
        <v>126539</v>
      </c>
      <c r="G3421" s="16" t="n">
        <v>56456.25</v>
      </c>
      <c r="H3421" s="16" t="n">
        <v>31265.5</v>
      </c>
      <c r="I3421" s="16" t="n">
        <v>36742</v>
      </c>
      <c r="J3421" s="16" t="n">
        <v>97023</v>
      </c>
      <c r="K3421" s="16" t="n">
        <v>96565.5</v>
      </c>
      <c r="L3421" s="16" t="n">
        <v>176051</v>
      </c>
      <c r="M3421" s="16" t="n">
        <v>173321</v>
      </c>
      <c r="N3421" s="16" t="n">
        <f aca="false">SUM(B3421:M3421)</f>
        <v>1170060.75</v>
      </c>
    </row>
    <row r="3422" customFormat="false" ht="13.2" hidden="false" customHeight="false" outlineLevel="0" collapsed="false">
      <c r="A3422" s="16" t="s">
        <v>3420</v>
      </c>
      <c r="B3422" s="16" t="n">
        <v>104621</v>
      </c>
      <c r="C3422" s="16" t="n">
        <v>68206.5</v>
      </c>
      <c r="D3422" s="16" t="n">
        <v>108894.5</v>
      </c>
      <c r="E3422" s="16" t="n">
        <v>101998.25</v>
      </c>
      <c r="F3422" s="16" t="n">
        <v>127943.5</v>
      </c>
      <c r="G3422" s="16" t="n">
        <v>56231.75</v>
      </c>
      <c r="H3422" s="16" t="n">
        <v>30437.25</v>
      </c>
      <c r="I3422" s="16" t="n">
        <v>35170.25</v>
      </c>
      <c r="J3422" s="16" t="n">
        <v>98472</v>
      </c>
      <c r="K3422" s="16" t="n">
        <v>100450.25</v>
      </c>
      <c r="L3422" s="16" t="n">
        <v>180379.75</v>
      </c>
      <c r="M3422" s="16" t="n">
        <v>181196.5</v>
      </c>
      <c r="N3422" s="16" t="n">
        <f aca="false">SUM(B3422:M3422)</f>
        <v>1194001.5</v>
      </c>
    </row>
    <row r="3423" customFormat="false" ht="13.2" hidden="false" customHeight="false" outlineLevel="0" collapsed="false">
      <c r="A3423" s="16" t="s">
        <v>3421</v>
      </c>
      <c r="B3423" s="16" t="n">
        <v>115533.75</v>
      </c>
      <c r="C3423" s="16" t="n">
        <v>84832.25</v>
      </c>
      <c r="D3423" s="16" t="n">
        <v>131166.75</v>
      </c>
      <c r="E3423" s="16" t="n">
        <v>120954.5</v>
      </c>
      <c r="F3423" s="16" t="n">
        <v>153670.75</v>
      </c>
      <c r="G3423" s="16" t="n">
        <v>73249</v>
      </c>
      <c r="H3423" s="16" t="n">
        <v>48424.5</v>
      </c>
      <c r="I3423" s="16" t="n">
        <v>22925</v>
      </c>
      <c r="J3423" s="16" t="n">
        <v>119431.5</v>
      </c>
      <c r="K3423" s="16" t="n">
        <v>119712.75</v>
      </c>
      <c r="L3423" s="16" t="n">
        <v>187731.5</v>
      </c>
      <c r="M3423" s="16" t="n">
        <v>211384</v>
      </c>
      <c r="N3423" s="16" t="n">
        <f aca="false">SUM(B3423:M3423)</f>
        <v>1389016.25</v>
      </c>
    </row>
    <row r="3424" customFormat="false" ht="13.2" hidden="false" customHeight="false" outlineLevel="0" collapsed="false">
      <c r="A3424" s="16" t="s">
        <v>3422</v>
      </c>
      <c r="B3424" s="16" t="n">
        <v>119278.75</v>
      </c>
      <c r="C3424" s="16" t="n">
        <v>86267</v>
      </c>
      <c r="D3424" s="16" t="n">
        <v>132536.5</v>
      </c>
      <c r="E3424" s="16" t="n">
        <v>122937.25</v>
      </c>
      <c r="F3424" s="16" t="n">
        <v>158671</v>
      </c>
      <c r="G3424" s="16" t="n">
        <v>73376</v>
      </c>
      <c r="H3424" s="16" t="n">
        <v>49731</v>
      </c>
      <c r="I3424" s="16" t="n">
        <v>50115.25</v>
      </c>
      <c r="J3424" s="16" t="n">
        <v>123330.25</v>
      </c>
      <c r="K3424" s="16" t="n">
        <v>120970.75</v>
      </c>
      <c r="L3424" s="16" t="n">
        <v>200483.5</v>
      </c>
      <c r="M3424" s="16" t="n">
        <v>208293.75</v>
      </c>
      <c r="N3424" s="16" t="n">
        <f aca="false">SUM(B3424:M3424)</f>
        <v>1445991</v>
      </c>
    </row>
    <row r="3425" customFormat="false" ht="13.2" hidden="false" customHeight="false" outlineLevel="0" collapsed="false">
      <c r="A3425" s="16" t="s">
        <v>3423</v>
      </c>
      <c r="B3425" s="16" t="n">
        <v>76174.5</v>
      </c>
      <c r="C3425" s="16" t="n">
        <v>50994.25</v>
      </c>
      <c r="D3425" s="16" t="n">
        <v>75783.75</v>
      </c>
      <c r="E3425" s="16" t="n">
        <v>72048</v>
      </c>
      <c r="F3425" s="16" t="n">
        <v>92564.75</v>
      </c>
      <c r="G3425" s="16" t="n">
        <v>37382.25</v>
      </c>
      <c r="H3425" s="16" t="n">
        <v>26043</v>
      </c>
      <c r="I3425" s="16" t="n">
        <v>28082.75</v>
      </c>
      <c r="J3425" s="16" t="n">
        <v>65616.25</v>
      </c>
      <c r="K3425" s="16" t="n">
        <v>69608.75</v>
      </c>
      <c r="L3425" s="16" t="n">
        <v>105371</v>
      </c>
      <c r="M3425" s="16" t="n">
        <v>127354.75</v>
      </c>
      <c r="N3425" s="16" t="n">
        <f aca="false">SUM(B3425:M3425)</f>
        <v>827024</v>
      </c>
    </row>
    <row r="3426" customFormat="false" ht="13.2" hidden="false" customHeight="false" outlineLevel="0" collapsed="false">
      <c r="A3426" s="16" t="s">
        <v>3424</v>
      </c>
      <c r="B3426" s="16" t="n">
        <v>77186.6</v>
      </c>
      <c r="C3426" s="16" t="n">
        <v>51548.1</v>
      </c>
      <c r="D3426" s="16" t="n">
        <v>93539.5</v>
      </c>
      <c r="E3426" s="16" t="n">
        <v>64410.3</v>
      </c>
      <c r="F3426" s="16" t="n">
        <v>12086.7</v>
      </c>
      <c r="G3426" s="16" t="n">
        <v>0</v>
      </c>
      <c r="H3426" s="16" t="n">
        <v>0</v>
      </c>
      <c r="I3426" s="16" t="n">
        <v>0</v>
      </c>
      <c r="J3426" s="16" t="n">
        <v>0</v>
      </c>
      <c r="K3426" s="16" t="n">
        <v>0</v>
      </c>
      <c r="L3426" s="16" t="n">
        <v>0</v>
      </c>
      <c r="M3426" s="16" t="n">
        <v>0</v>
      </c>
      <c r="N3426" s="16" t="n">
        <f aca="false">SUM(B3426:M3426)</f>
        <v>298771.2</v>
      </c>
    </row>
    <row r="3427" customFormat="false" ht="13.2" hidden="false" customHeight="false" outlineLevel="0" collapsed="false">
      <c r="A3427" s="16" t="s">
        <v>3425</v>
      </c>
      <c r="B3427" s="16" t="n">
        <v>89305.5</v>
      </c>
      <c r="C3427" s="16" t="n">
        <v>56898.25</v>
      </c>
      <c r="D3427" s="16" t="n">
        <v>70821.75</v>
      </c>
      <c r="E3427" s="16" t="n">
        <v>86613.5</v>
      </c>
      <c r="F3427" s="16" t="n">
        <v>115448.25</v>
      </c>
      <c r="G3427" s="16" t="n">
        <v>49197.5</v>
      </c>
      <c r="H3427" s="16" t="n">
        <v>25240.5</v>
      </c>
      <c r="I3427" s="16" t="n">
        <v>33753.25</v>
      </c>
      <c r="J3427" s="16" t="n">
        <v>85980.25</v>
      </c>
      <c r="K3427" s="16" t="n">
        <v>74111.75</v>
      </c>
      <c r="L3427" s="16" t="n">
        <v>145298</v>
      </c>
      <c r="M3427" s="16" t="n">
        <v>156462</v>
      </c>
      <c r="N3427" s="16" t="n">
        <f aca="false">SUM(B3427:M3427)</f>
        <v>989130.5</v>
      </c>
    </row>
    <row r="3428" customFormat="false" ht="13.2" hidden="false" customHeight="false" outlineLevel="0" collapsed="false">
      <c r="A3428" s="16" t="s">
        <v>3426</v>
      </c>
      <c r="B3428" s="16" t="n">
        <v>117382.25</v>
      </c>
      <c r="C3428" s="16" t="n">
        <v>84301.5</v>
      </c>
      <c r="D3428" s="16" t="n">
        <v>129547.5</v>
      </c>
      <c r="E3428" s="16" t="n">
        <v>119776.25</v>
      </c>
      <c r="F3428" s="16" t="n">
        <v>139409.75</v>
      </c>
      <c r="G3428" s="16" t="n">
        <v>69363.5</v>
      </c>
      <c r="H3428" s="16" t="n">
        <v>46764.5</v>
      </c>
      <c r="I3428" s="16" t="n">
        <v>49048</v>
      </c>
      <c r="J3428" s="16" t="n">
        <v>105213.5</v>
      </c>
      <c r="K3428" s="16" t="n">
        <v>112152</v>
      </c>
      <c r="L3428" s="16" t="n">
        <v>184301.75</v>
      </c>
      <c r="M3428" s="16" t="n">
        <v>211527</v>
      </c>
      <c r="N3428" s="16" t="n">
        <f aca="false">SUM(B3428:M3428)</f>
        <v>1368787.5</v>
      </c>
    </row>
    <row r="3429" customFormat="false" ht="13.2" hidden="false" customHeight="false" outlineLevel="0" collapsed="false">
      <c r="A3429" s="16" t="s">
        <v>3427</v>
      </c>
      <c r="B3429" s="16" t="n">
        <v>121511.25</v>
      </c>
      <c r="C3429" s="16" t="n">
        <v>86747.5</v>
      </c>
      <c r="D3429" s="16" t="n">
        <v>132102.5</v>
      </c>
      <c r="E3429" s="16" t="n">
        <v>118940.25</v>
      </c>
      <c r="F3429" s="16" t="n">
        <v>141741.5</v>
      </c>
      <c r="G3429" s="16" t="n">
        <v>69153.25</v>
      </c>
      <c r="H3429" s="16" t="n">
        <v>46343.75</v>
      </c>
      <c r="I3429" s="16" t="n">
        <v>47500.5</v>
      </c>
      <c r="J3429" s="16" t="n">
        <v>106037.5</v>
      </c>
      <c r="K3429" s="16" t="n">
        <v>108169.75</v>
      </c>
      <c r="L3429" s="16" t="n">
        <v>159846.25</v>
      </c>
      <c r="M3429" s="16" t="n">
        <v>213955.5</v>
      </c>
      <c r="N3429" s="16" t="n">
        <f aca="false">SUM(B3429:M3429)</f>
        <v>1352049.5</v>
      </c>
    </row>
    <row r="3430" customFormat="false" ht="13.2" hidden="false" customHeight="false" outlineLevel="0" collapsed="false">
      <c r="A3430" s="16" t="s">
        <v>3428</v>
      </c>
      <c r="B3430" s="16" t="n">
        <v>200</v>
      </c>
      <c r="C3430" s="16" t="n">
        <v>200</v>
      </c>
      <c r="D3430" s="16" t="n">
        <v>200</v>
      </c>
      <c r="E3430" s="16" t="n">
        <v>200</v>
      </c>
      <c r="F3430" s="16" t="n">
        <v>2694</v>
      </c>
      <c r="G3430" s="16" t="n">
        <v>200</v>
      </c>
      <c r="H3430" s="16" t="n">
        <v>100</v>
      </c>
      <c r="I3430" s="16" t="n">
        <v>1075</v>
      </c>
      <c r="J3430" s="16" t="n">
        <v>241</v>
      </c>
      <c r="K3430" s="16" t="n">
        <v>634</v>
      </c>
      <c r="L3430" s="16" t="n">
        <v>1700</v>
      </c>
      <c r="M3430" s="16" t="n">
        <v>2050</v>
      </c>
      <c r="N3430" s="16" t="n">
        <f aca="false">SUM(B3430:M3430)</f>
        <v>9494</v>
      </c>
    </row>
    <row r="3431" customFormat="false" ht="13.2" hidden="false" customHeight="false" outlineLevel="0" collapsed="false">
      <c r="A3431" s="16" t="s">
        <v>3429</v>
      </c>
      <c r="B3431" s="16" t="n">
        <v>107643.8</v>
      </c>
      <c r="C3431" s="16" t="n">
        <v>70129.1</v>
      </c>
      <c r="D3431" s="16" t="n">
        <v>101989.1</v>
      </c>
      <c r="E3431" s="16" t="n">
        <v>109144.8</v>
      </c>
      <c r="F3431" s="16" t="n">
        <v>125007.1</v>
      </c>
      <c r="G3431" s="16" t="n">
        <v>60922.2</v>
      </c>
      <c r="H3431" s="16" t="n">
        <v>33000.7</v>
      </c>
      <c r="I3431" s="16" t="n">
        <v>41188.4</v>
      </c>
      <c r="J3431" s="16" t="n">
        <v>108718.6</v>
      </c>
      <c r="K3431" s="16" t="n">
        <v>95415.5</v>
      </c>
      <c r="L3431" s="16" t="n">
        <v>201907</v>
      </c>
      <c r="M3431" s="16" t="n">
        <v>186979.7</v>
      </c>
      <c r="N3431" s="16" t="n">
        <f aca="false">SUM(B3431:M3431)</f>
        <v>1242046</v>
      </c>
    </row>
    <row r="3432" customFormat="false" ht="13.2" hidden="false" customHeight="false" outlineLevel="0" collapsed="false">
      <c r="A3432" s="16" t="s">
        <v>3430</v>
      </c>
      <c r="B3432" s="16" t="n">
        <v>56672.75</v>
      </c>
      <c r="C3432" s="16" t="n">
        <v>62867.9</v>
      </c>
      <c r="D3432" s="16" t="n">
        <v>96989.2</v>
      </c>
      <c r="E3432" s="16" t="n">
        <v>99272.8</v>
      </c>
      <c r="F3432" s="16" t="n">
        <v>117164.1</v>
      </c>
      <c r="G3432" s="16" t="n">
        <v>60276.6</v>
      </c>
      <c r="H3432" s="16" t="n">
        <v>32172.5</v>
      </c>
      <c r="I3432" s="16" t="n">
        <v>37459.6</v>
      </c>
      <c r="J3432" s="16" t="n">
        <v>109386.8</v>
      </c>
      <c r="K3432" s="16" t="n">
        <v>95501.4</v>
      </c>
      <c r="L3432" s="16" t="n">
        <v>188503.8</v>
      </c>
      <c r="M3432" s="16" t="n">
        <v>180530.7</v>
      </c>
      <c r="N3432" s="16" t="n">
        <f aca="false">SUM(B3432:M3432)</f>
        <v>1136798.15</v>
      </c>
    </row>
    <row r="3433" customFormat="false" ht="13.2" hidden="false" customHeight="false" outlineLevel="0" collapsed="false">
      <c r="A3433" s="16" t="s">
        <v>3431</v>
      </c>
      <c r="B3433" s="16" t="n">
        <v>111249.9</v>
      </c>
      <c r="C3433" s="16" t="n">
        <v>69097</v>
      </c>
      <c r="D3433" s="16" t="n">
        <v>98567.6</v>
      </c>
      <c r="E3433" s="16" t="n">
        <v>107591</v>
      </c>
      <c r="F3433" s="16" t="n">
        <v>128100</v>
      </c>
      <c r="G3433" s="16" t="n">
        <v>64032.3</v>
      </c>
      <c r="H3433" s="16" t="n">
        <v>34113.1</v>
      </c>
      <c r="I3433" s="16" t="n">
        <v>41602.6</v>
      </c>
      <c r="J3433" s="16" t="n">
        <v>111817.5</v>
      </c>
      <c r="K3433" s="16" t="n">
        <v>99833.3</v>
      </c>
      <c r="L3433" s="16" t="n">
        <v>201852.8</v>
      </c>
      <c r="M3433" s="16" t="n">
        <v>185577.41</v>
      </c>
      <c r="N3433" s="16" t="n">
        <f aca="false">SUM(B3433:M3433)</f>
        <v>1253434.51</v>
      </c>
    </row>
    <row r="3434" customFormat="false" ht="13.2" hidden="false" customHeight="false" outlineLevel="0" collapsed="false">
      <c r="A3434" s="16" t="s">
        <v>3432</v>
      </c>
      <c r="B3434" s="16" t="n">
        <v>116541.5</v>
      </c>
      <c r="C3434" s="16" t="n">
        <v>69074.05</v>
      </c>
      <c r="D3434" s="16" t="n">
        <v>101431.3</v>
      </c>
      <c r="E3434" s="16" t="n">
        <v>107560.7</v>
      </c>
      <c r="F3434" s="16" t="n">
        <v>124844</v>
      </c>
      <c r="G3434" s="16" t="n">
        <v>63455.4</v>
      </c>
      <c r="H3434" s="16" t="n">
        <v>33436.6</v>
      </c>
      <c r="I3434" s="16" t="n">
        <v>39689.5</v>
      </c>
      <c r="J3434" s="16" t="n">
        <v>114665.3</v>
      </c>
      <c r="K3434" s="16" t="n">
        <v>103380</v>
      </c>
      <c r="L3434" s="16" t="n">
        <v>200792.3</v>
      </c>
      <c r="M3434" s="16" t="n">
        <v>187292.7</v>
      </c>
      <c r="N3434" s="16" t="n">
        <f aca="false">SUM(B3434:M3434)</f>
        <v>1262163.35</v>
      </c>
    </row>
    <row r="3435" customFormat="false" ht="13.2" hidden="false" customHeight="false" outlineLevel="0" collapsed="false">
      <c r="A3435" s="16" t="s">
        <v>3433</v>
      </c>
      <c r="B3435" s="16" t="n">
        <v>114961.8</v>
      </c>
      <c r="C3435" s="16" t="n">
        <v>73048.8</v>
      </c>
      <c r="D3435" s="16" t="n">
        <v>103012.1</v>
      </c>
      <c r="E3435" s="16" t="n">
        <v>108831.6</v>
      </c>
      <c r="F3435" s="16" t="n">
        <v>136061.59</v>
      </c>
      <c r="G3435" s="16" t="n">
        <v>68959</v>
      </c>
      <c r="H3435" s="16" t="n">
        <v>38879.5</v>
      </c>
      <c r="I3435" s="16" t="n">
        <v>44621.3</v>
      </c>
      <c r="J3435" s="16" t="n">
        <v>119287.1</v>
      </c>
      <c r="K3435" s="16" t="n">
        <v>105961.9</v>
      </c>
      <c r="L3435" s="16" t="n">
        <v>208609.59</v>
      </c>
      <c r="M3435" s="16" t="n">
        <v>189725.3</v>
      </c>
      <c r="N3435" s="16" t="n">
        <f aca="false">SUM(B3435:M3435)</f>
        <v>1311959.58</v>
      </c>
    </row>
    <row r="3436" customFormat="false" ht="13.2" hidden="false" customHeight="false" outlineLevel="0" collapsed="false">
      <c r="A3436" s="16" t="s">
        <v>3434</v>
      </c>
      <c r="B3436" s="16" t="n">
        <v>111442</v>
      </c>
      <c r="C3436" s="16" t="n">
        <v>70283.5</v>
      </c>
      <c r="D3436" s="16" t="n">
        <v>99082.75</v>
      </c>
      <c r="E3436" s="16" t="n">
        <v>108470.5</v>
      </c>
      <c r="F3436" s="16" t="n">
        <v>130909.25</v>
      </c>
      <c r="G3436" s="16" t="n">
        <v>65315.75</v>
      </c>
      <c r="H3436" s="16" t="n">
        <v>36511.25</v>
      </c>
      <c r="I3436" s="16" t="n">
        <v>40269.25</v>
      </c>
      <c r="J3436" s="16" t="n">
        <v>120290.45</v>
      </c>
      <c r="K3436" s="16" t="n">
        <v>106439.65</v>
      </c>
      <c r="L3436" s="16" t="n">
        <v>208333.41</v>
      </c>
      <c r="M3436" s="16" t="n">
        <v>186253.3</v>
      </c>
      <c r="N3436" s="16" t="n">
        <f aca="false">SUM(B3436:M3436)</f>
        <v>1283601.06</v>
      </c>
    </row>
    <row r="3437" customFormat="false" ht="13.2" hidden="false" customHeight="false" outlineLevel="0" collapsed="false">
      <c r="A3437" s="16" t="s">
        <v>3435</v>
      </c>
      <c r="B3437" s="16" t="n">
        <v>123727.25</v>
      </c>
      <c r="C3437" s="16" t="n">
        <v>75635.5</v>
      </c>
      <c r="D3437" s="16" t="n">
        <v>108649.75</v>
      </c>
      <c r="E3437" s="16" t="n">
        <v>112783</v>
      </c>
      <c r="F3437" s="16" t="n">
        <v>134976.25</v>
      </c>
      <c r="G3437" s="16" t="n">
        <v>69414.5</v>
      </c>
      <c r="H3437" s="16" t="n">
        <v>39444.5</v>
      </c>
      <c r="I3437" s="16" t="n">
        <v>42826.5</v>
      </c>
      <c r="J3437" s="16" t="n">
        <v>108110.41</v>
      </c>
      <c r="K3437" s="16" t="n">
        <v>112268.44</v>
      </c>
      <c r="L3437" s="16" t="n">
        <v>213616.09</v>
      </c>
      <c r="M3437" s="16" t="n">
        <v>194772</v>
      </c>
      <c r="N3437" s="16" t="n">
        <f aca="false">SUM(B3437:M3437)</f>
        <v>1336224.19</v>
      </c>
    </row>
    <row r="3438" customFormat="false" ht="13.2" hidden="false" customHeight="false" outlineLevel="0" collapsed="false">
      <c r="A3438" s="16" t="s">
        <v>3436</v>
      </c>
      <c r="B3438" s="16" t="n">
        <v>119598.6</v>
      </c>
      <c r="C3438" s="16" t="n">
        <v>71775.7</v>
      </c>
      <c r="D3438" s="16" t="n">
        <v>101542.5</v>
      </c>
      <c r="E3438" s="16" t="n">
        <v>109978.3</v>
      </c>
      <c r="F3438" s="16" t="n">
        <v>136131.91</v>
      </c>
      <c r="G3438" s="16" t="n">
        <v>64628.7</v>
      </c>
      <c r="H3438" s="16" t="n">
        <v>38187.5</v>
      </c>
      <c r="I3438" s="16" t="n">
        <v>41984.4</v>
      </c>
      <c r="J3438" s="16" t="n">
        <v>120406.9</v>
      </c>
      <c r="K3438" s="16" t="n">
        <v>106242.3</v>
      </c>
      <c r="L3438" s="16" t="n">
        <v>208962.8</v>
      </c>
      <c r="M3438" s="16" t="n">
        <v>186474.59</v>
      </c>
      <c r="N3438" s="16" t="n">
        <f aca="false">SUM(B3438:M3438)</f>
        <v>1305914.2</v>
      </c>
    </row>
    <row r="3439" customFormat="false" ht="13.2" hidden="false" customHeight="false" outlineLevel="0" collapsed="false">
      <c r="A3439" s="16" t="s">
        <v>3437</v>
      </c>
      <c r="B3439" s="16" t="n">
        <v>91794.5</v>
      </c>
      <c r="C3439" s="16" t="n">
        <v>69750</v>
      </c>
      <c r="D3439" s="16" t="n">
        <v>108540.75</v>
      </c>
      <c r="E3439" s="16" t="n">
        <v>111018.5</v>
      </c>
      <c r="F3439" s="16" t="n">
        <v>129137</v>
      </c>
      <c r="G3439" s="16" t="n">
        <v>55501.25</v>
      </c>
      <c r="H3439" s="16" t="n">
        <v>34153.5</v>
      </c>
      <c r="I3439" s="16" t="n">
        <v>41935.75</v>
      </c>
      <c r="J3439" s="16" t="n">
        <v>92348.5</v>
      </c>
      <c r="K3439" s="16" t="n">
        <v>100469</v>
      </c>
      <c r="L3439" s="16" t="n">
        <v>163697.5</v>
      </c>
      <c r="M3439" s="16" t="n">
        <v>179980.25</v>
      </c>
      <c r="N3439" s="16" t="n">
        <f aca="false">SUM(B3439:M3439)</f>
        <v>1178326.5</v>
      </c>
    </row>
    <row r="3440" customFormat="false" ht="13.2" hidden="false" customHeight="false" outlineLevel="0" collapsed="false">
      <c r="A3440" s="16" t="s">
        <v>3438</v>
      </c>
      <c r="B3440" s="16" t="n">
        <v>112571.9</v>
      </c>
      <c r="C3440" s="16" t="n">
        <v>67335.1</v>
      </c>
      <c r="D3440" s="16" t="n">
        <v>97012.9</v>
      </c>
      <c r="E3440" s="16" t="n">
        <v>108431</v>
      </c>
      <c r="F3440" s="16" t="n">
        <v>123644.3</v>
      </c>
      <c r="G3440" s="16" t="n">
        <v>63634</v>
      </c>
      <c r="H3440" s="16" t="n">
        <v>31012.9</v>
      </c>
      <c r="I3440" s="16" t="n">
        <v>40266.1</v>
      </c>
      <c r="J3440" s="16" t="n">
        <v>111058.6</v>
      </c>
      <c r="K3440" s="16" t="n">
        <v>99792.7</v>
      </c>
      <c r="L3440" s="16" t="n">
        <v>193993.3</v>
      </c>
      <c r="M3440" s="16" t="n">
        <v>185187.3</v>
      </c>
      <c r="N3440" s="16" t="n">
        <f aca="false">SUM(B3440:M3440)</f>
        <v>1233940.1</v>
      </c>
    </row>
    <row r="3441" customFormat="false" ht="13.2" hidden="false" customHeight="false" outlineLevel="0" collapsed="false">
      <c r="A3441" s="16" t="s">
        <v>3439</v>
      </c>
      <c r="B3441" s="16" t="n">
        <v>110470.25</v>
      </c>
      <c r="C3441" s="16" t="n">
        <v>65995.54</v>
      </c>
      <c r="D3441" s="16" t="n">
        <v>96075.3</v>
      </c>
      <c r="E3441" s="16" t="n">
        <v>106117.4</v>
      </c>
      <c r="F3441" s="16" t="n">
        <v>121815.8</v>
      </c>
      <c r="G3441" s="16" t="n">
        <v>61558.9</v>
      </c>
      <c r="H3441" s="16" t="n">
        <v>26633.4</v>
      </c>
      <c r="I3441" s="16" t="n">
        <v>38731.3</v>
      </c>
      <c r="J3441" s="16" t="n">
        <v>111121.9</v>
      </c>
      <c r="K3441" s="16" t="n">
        <v>100174.5</v>
      </c>
      <c r="L3441" s="16" t="n">
        <v>197028.09</v>
      </c>
      <c r="M3441" s="16" t="n">
        <v>182708</v>
      </c>
      <c r="N3441" s="16" t="n">
        <f aca="false">SUM(B3441:M3441)</f>
        <v>1218430.38</v>
      </c>
    </row>
    <row r="3442" customFormat="false" ht="13.2" hidden="false" customHeight="false" outlineLevel="0" collapsed="false">
      <c r="A3442" s="16" t="s">
        <v>3440</v>
      </c>
      <c r="B3442" s="16" t="n">
        <v>118156.75</v>
      </c>
      <c r="C3442" s="16" t="n">
        <v>80912</v>
      </c>
      <c r="D3442" s="16" t="n">
        <v>126253.5</v>
      </c>
      <c r="E3442" s="16" t="n">
        <v>119031.75</v>
      </c>
      <c r="F3442" s="16" t="n">
        <v>147015.5</v>
      </c>
      <c r="G3442" s="16" t="n">
        <v>72133.75</v>
      </c>
      <c r="H3442" s="16" t="n">
        <v>41970.75</v>
      </c>
      <c r="I3442" s="16" t="n">
        <v>48716.75</v>
      </c>
      <c r="J3442" s="16" t="n">
        <v>108907.25</v>
      </c>
      <c r="K3442" s="16" t="n">
        <v>84216.25</v>
      </c>
      <c r="L3442" s="16" t="n">
        <v>200561</v>
      </c>
      <c r="M3442" s="16" t="n">
        <v>205684</v>
      </c>
      <c r="N3442" s="16" t="n">
        <f aca="false">SUM(B3442:M3442)</f>
        <v>1353559.25</v>
      </c>
    </row>
    <row r="3443" customFormat="false" ht="13.2" hidden="false" customHeight="false" outlineLevel="0" collapsed="false">
      <c r="A3443" s="16" t="s">
        <v>3441</v>
      </c>
      <c r="B3443" s="16" t="n">
        <v>128753.75</v>
      </c>
      <c r="C3443" s="16" t="n">
        <v>94394.38</v>
      </c>
      <c r="D3443" s="16" t="n">
        <v>154680.63</v>
      </c>
      <c r="E3443" s="16" t="n">
        <v>148662.63</v>
      </c>
      <c r="F3443" s="16" t="n">
        <v>184850.38</v>
      </c>
      <c r="G3443" s="16" t="n">
        <v>76369.38</v>
      </c>
      <c r="H3443" s="16" t="n">
        <v>50212.13</v>
      </c>
      <c r="I3443" s="16" t="n">
        <v>57605.38</v>
      </c>
      <c r="J3443" s="16" t="n">
        <v>131911.38</v>
      </c>
      <c r="K3443" s="16" t="n">
        <v>137736.25</v>
      </c>
      <c r="L3443" s="16" t="n">
        <v>225410.63</v>
      </c>
      <c r="M3443" s="16" t="n">
        <v>216220.55</v>
      </c>
      <c r="N3443" s="16" t="n">
        <f aca="false">SUM(B3443:M3443)</f>
        <v>1606807.47</v>
      </c>
    </row>
    <row r="3444" customFormat="false" ht="13.2" hidden="false" customHeight="false" outlineLevel="0" collapsed="false">
      <c r="A3444" s="16" t="s">
        <v>3442</v>
      </c>
      <c r="B3444" s="16" t="n">
        <v>128753.75</v>
      </c>
      <c r="C3444" s="16" t="n">
        <v>94394.38</v>
      </c>
      <c r="D3444" s="16" t="n">
        <v>154680.63</v>
      </c>
      <c r="E3444" s="16" t="n">
        <v>148662.63</v>
      </c>
      <c r="F3444" s="16" t="n">
        <v>184850.38</v>
      </c>
      <c r="G3444" s="16" t="n">
        <v>76369.38</v>
      </c>
      <c r="H3444" s="16" t="n">
        <v>50212.13</v>
      </c>
      <c r="I3444" s="16" t="n">
        <v>57605.38</v>
      </c>
      <c r="J3444" s="16" t="n">
        <v>131911.38</v>
      </c>
      <c r="K3444" s="16" t="n">
        <v>137736.25</v>
      </c>
      <c r="L3444" s="16" t="n">
        <v>225410.63</v>
      </c>
      <c r="M3444" s="16" t="n">
        <v>216220.55</v>
      </c>
      <c r="N3444" s="16" t="n">
        <f aca="false">SUM(B3444:M3444)</f>
        <v>1606807.47</v>
      </c>
    </row>
    <row r="3445" customFormat="false" ht="13.2" hidden="false" customHeight="false" outlineLevel="0" collapsed="false">
      <c r="A3445" s="16" t="s">
        <v>3443</v>
      </c>
      <c r="B3445" s="16" t="n">
        <v>156929.91</v>
      </c>
      <c r="C3445" s="16" t="n">
        <v>113212.7</v>
      </c>
      <c r="D3445" s="16" t="n">
        <v>169572.2</v>
      </c>
      <c r="E3445" s="16" t="n">
        <v>123558</v>
      </c>
      <c r="F3445" s="16" t="n">
        <v>206215.3</v>
      </c>
      <c r="G3445" s="16" t="n">
        <v>78618.7</v>
      </c>
      <c r="H3445" s="16" t="n">
        <v>66496.3</v>
      </c>
      <c r="I3445" s="16" t="n">
        <v>67503.4</v>
      </c>
      <c r="J3445" s="16" t="n">
        <v>163383.7</v>
      </c>
      <c r="K3445" s="16" t="n">
        <v>156267</v>
      </c>
      <c r="L3445" s="16" t="n">
        <v>256969.5</v>
      </c>
      <c r="M3445" s="16" t="n">
        <v>275430.69</v>
      </c>
      <c r="N3445" s="16" t="n">
        <f aca="false">SUM(B3445:M3445)</f>
        <v>1834157.4</v>
      </c>
    </row>
    <row r="3446" customFormat="false" ht="13.2" hidden="false" customHeight="false" outlineLevel="0" collapsed="false">
      <c r="A3446" s="16" t="s">
        <v>3444</v>
      </c>
      <c r="B3446" s="16" t="n">
        <v>200</v>
      </c>
      <c r="C3446" s="16" t="n">
        <v>200</v>
      </c>
      <c r="D3446" s="16" t="n">
        <v>20</v>
      </c>
      <c r="E3446" s="16" t="n">
        <v>788</v>
      </c>
      <c r="F3446" s="16" t="n">
        <v>309</v>
      </c>
      <c r="G3446" s="16" t="n">
        <v>100</v>
      </c>
      <c r="H3446" s="16" t="n">
        <v>100</v>
      </c>
      <c r="I3446" s="16" t="n">
        <v>40</v>
      </c>
      <c r="J3446" s="16" t="n">
        <v>0</v>
      </c>
      <c r="K3446" s="16" t="n">
        <v>0</v>
      </c>
      <c r="L3446" s="16" t="n">
        <v>1988</v>
      </c>
      <c r="M3446" s="16" t="n">
        <v>1000</v>
      </c>
      <c r="N3446" s="16" t="n">
        <f aca="false">SUM(B3446:M3446)</f>
        <v>4745</v>
      </c>
    </row>
    <row r="3447" customFormat="false" ht="13.2" hidden="false" customHeight="false" outlineLevel="0" collapsed="false">
      <c r="A3447" s="16" t="s">
        <v>3445</v>
      </c>
      <c r="B3447" s="16" t="n">
        <v>103515.78</v>
      </c>
      <c r="C3447" s="16" t="n">
        <v>64898.92</v>
      </c>
      <c r="D3447" s="16" t="n">
        <v>105574.15</v>
      </c>
      <c r="E3447" s="16" t="n">
        <v>115191.65</v>
      </c>
      <c r="F3447" s="16" t="n">
        <v>135539.22</v>
      </c>
      <c r="G3447" s="16" t="n">
        <v>57479.6</v>
      </c>
      <c r="H3447" s="16" t="n">
        <v>31933.52</v>
      </c>
      <c r="I3447" s="16" t="n">
        <v>39398.15</v>
      </c>
      <c r="J3447" s="16" t="n">
        <v>100364.65</v>
      </c>
      <c r="K3447" s="16" t="n">
        <v>121783.8</v>
      </c>
      <c r="L3447" s="16" t="n">
        <v>196888.53</v>
      </c>
      <c r="M3447" s="16" t="n">
        <v>159593.95</v>
      </c>
      <c r="N3447" s="16" t="n">
        <f aca="false">SUM(B3447:M3447)</f>
        <v>1232161.92</v>
      </c>
    </row>
    <row r="3448" customFormat="false" ht="13.2" hidden="false" customHeight="false" outlineLevel="0" collapsed="false">
      <c r="A3448" s="16" t="s">
        <v>3446</v>
      </c>
      <c r="B3448" s="16" t="n">
        <v>103515.78</v>
      </c>
      <c r="C3448" s="16" t="n">
        <v>64898.92</v>
      </c>
      <c r="D3448" s="16" t="n">
        <v>105574.15</v>
      </c>
      <c r="E3448" s="16" t="n">
        <v>115191.65</v>
      </c>
      <c r="F3448" s="16" t="n">
        <v>135539.22</v>
      </c>
      <c r="G3448" s="16" t="n">
        <v>57479.6</v>
      </c>
      <c r="H3448" s="16" t="n">
        <v>31933.52</v>
      </c>
      <c r="I3448" s="16" t="n">
        <v>39398.15</v>
      </c>
      <c r="J3448" s="16" t="n">
        <v>100364.65</v>
      </c>
      <c r="K3448" s="16" t="n">
        <v>121783.8</v>
      </c>
      <c r="L3448" s="16" t="n">
        <v>196888.53</v>
      </c>
      <c r="M3448" s="16" t="n">
        <v>159593.95</v>
      </c>
      <c r="N3448" s="16" t="n">
        <f aca="false">SUM(B3448:M3448)</f>
        <v>1232161.92</v>
      </c>
    </row>
    <row r="3449" customFormat="false" ht="13.2" hidden="false" customHeight="false" outlineLevel="0" collapsed="false">
      <c r="A3449" s="16" t="s">
        <v>3447</v>
      </c>
      <c r="B3449" s="16" t="n">
        <v>103515.78</v>
      </c>
      <c r="C3449" s="16" t="n">
        <v>64898.92</v>
      </c>
      <c r="D3449" s="16" t="n">
        <v>105574.15</v>
      </c>
      <c r="E3449" s="16" t="n">
        <v>115191.65</v>
      </c>
      <c r="F3449" s="16" t="n">
        <v>135539.22</v>
      </c>
      <c r="G3449" s="16" t="n">
        <v>57479.6</v>
      </c>
      <c r="H3449" s="16" t="n">
        <v>31933.52</v>
      </c>
      <c r="I3449" s="16" t="n">
        <v>39398.15</v>
      </c>
      <c r="J3449" s="16" t="n">
        <v>100364.65</v>
      </c>
      <c r="K3449" s="16" t="n">
        <v>121783.8</v>
      </c>
      <c r="L3449" s="16" t="n">
        <v>196888.53</v>
      </c>
      <c r="M3449" s="16" t="n">
        <v>159593.95</v>
      </c>
      <c r="N3449" s="16" t="n">
        <f aca="false">SUM(B3449:M3449)</f>
        <v>1232161.92</v>
      </c>
    </row>
    <row r="3450" customFormat="false" ht="13.2" hidden="false" customHeight="false" outlineLevel="0" collapsed="false">
      <c r="A3450" s="16" t="s">
        <v>3448</v>
      </c>
      <c r="B3450" s="16" t="n">
        <v>103515.78</v>
      </c>
      <c r="C3450" s="16" t="n">
        <v>64898.92</v>
      </c>
      <c r="D3450" s="16" t="n">
        <v>105574.15</v>
      </c>
      <c r="E3450" s="16" t="n">
        <v>115191.65</v>
      </c>
      <c r="F3450" s="16" t="n">
        <v>135539.22</v>
      </c>
      <c r="G3450" s="16" t="n">
        <v>57479.6</v>
      </c>
      <c r="H3450" s="16" t="n">
        <v>31933.52</v>
      </c>
      <c r="I3450" s="16" t="n">
        <v>39398.15</v>
      </c>
      <c r="J3450" s="16" t="n">
        <v>100364.65</v>
      </c>
      <c r="K3450" s="16" t="n">
        <v>121783.8</v>
      </c>
      <c r="L3450" s="16" t="n">
        <v>196888.53</v>
      </c>
      <c r="M3450" s="16" t="n">
        <v>159593.95</v>
      </c>
      <c r="N3450" s="16" t="n">
        <f aca="false">SUM(B3450:M3450)</f>
        <v>1232161.92</v>
      </c>
    </row>
    <row r="3451" customFormat="false" ht="13.2" hidden="false" customHeight="false" outlineLevel="0" collapsed="false">
      <c r="A3451" s="16" t="s">
        <v>3449</v>
      </c>
      <c r="B3451" s="16" t="n">
        <v>103515.78</v>
      </c>
      <c r="C3451" s="16" t="n">
        <v>64898.92</v>
      </c>
      <c r="D3451" s="16" t="n">
        <v>105574.15</v>
      </c>
      <c r="E3451" s="16" t="n">
        <v>115191.65</v>
      </c>
      <c r="F3451" s="16" t="n">
        <v>135539.22</v>
      </c>
      <c r="G3451" s="16" t="n">
        <v>57479.6</v>
      </c>
      <c r="H3451" s="16" t="n">
        <v>31933.52</v>
      </c>
      <c r="I3451" s="16" t="n">
        <v>39398.15</v>
      </c>
      <c r="J3451" s="16" t="n">
        <v>100364.65</v>
      </c>
      <c r="K3451" s="16" t="n">
        <v>121783.8</v>
      </c>
      <c r="L3451" s="16" t="n">
        <v>196888.53</v>
      </c>
      <c r="M3451" s="16" t="n">
        <v>159593.95</v>
      </c>
      <c r="N3451" s="16" t="n">
        <f aca="false">SUM(B3451:M3451)</f>
        <v>1232161.92</v>
      </c>
    </row>
    <row r="3452" customFormat="false" ht="13.2" hidden="false" customHeight="false" outlineLevel="0" collapsed="false">
      <c r="A3452" s="16" t="s">
        <v>3450</v>
      </c>
      <c r="B3452" s="16" t="n">
        <v>103515.78</v>
      </c>
      <c r="C3452" s="16" t="n">
        <v>64898.92</v>
      </c>
      <c r="D3452" s="16" t="n">
        <v>105574.15</v>
      </c>
      <c r="E3452" s="16" t="n">
        <v>115191.65</v>
      </c>
      <c r="F3452" s="16" t="n">
        <v>135539.22</v>
      </c>
      <c r="G3452" s="16" t="n">
        <v>57479.6</v>
      </c>
      <c r="H3452" s="16" t="n">
        <v>31933.52</v>
      </c>
      <c r="I3452" s="16" t="n">
        <v>39398.15</v>
      </c>
      <c r="J3452" s="16" t="n">
        <v>100364.65</v>
      </c>
      <c r="K3452" s="16" t="n">
        <v>121783.8</v>
      </c>
      <c r="L3452" s="16" t="n">
        <v>196888.53</v>
      </c>
      <c r="M3452" s="16" t="n">
        <v>159593.95</v>
      </c>
      <c r="N3452" s="16" t="n">
        <f aca="false">SUM(B3452:M3452)</f>
        <v>1232161.92</v>
      </c>
    </row>
    <row r="3453" customFormat="false" ht="13.2" hidden="false" customHeight="false" outlineLevel="0" collapsed="false">
      <c r="A3453" s="16" t="s">
        <v>3451</v>
      </c>
      <c r="B3453" s="16" t="n">
        <v>27332.4</v>
      </c>
      <c r="C3453" s="16" t="n">
        <v>15868.22</v>
      </c>
      <c r="D3453" s="16" t="n">
        <v>26279.26</v>
      </c>
      <c r="E3453" s="16" t="n">
        <v>35201.88</v>
      </c>
      <c r="F3453" s="16" t="n">
        <v>36946.32</v>
      </c>
      <c r="G3453" s="16" t="n">
        <v>14940.58</v>
      </c>
      <c r="H3453" s="16" t="n">
        <v>7727.74</v>
      </c>
      <c r="I3453" s="16" t="n">
        <v>10823.22</v>
      </c>
      <c r="J3453" s="16" t="n">
        <v>26098.62</v>
      </c>
      <c r="K3453" s="16" t="n">
        <v>38259.96</v>
      </c>
      <c r="L3453" s="16" t="n">
        <v>57908.4</v>
      </c>
      <c r="M3453" s="16" t="n">
        <v>60074.5</v>
      </c>
      <c r="N3453" s="16" t="n">
        <f aca="false">SUM(B3453:M3453)</f>
        <v>357461.1</v>
      </c>
    </row>
    <row r="3454" customFormat="false" ht="13.2" hidden="false" customHeight="false" outlineLevel="0" collapsed="false">
      <c r="A3454" s="16" t="s">
        <v>3452</v>
      </c>
      <c r="B3454" s="16" t="n">
        <v>27332.4</v>
      </c>
      <c r="C3454" s="16" t="n">
        <v>15868.22</v>
      </c>
      <c r="D3454" s="16" t="n">
        <v>26279.26</v>
      </c>
      <c r="E3454" s="16" t="n">
        <v>35201.88</v>
      </c>
      <c r="F3454" s="16" t="n">
        <v>36946.32</v>
      </c>
      <c r="G3454" s="16" t="n">
        <v>14940.58</v>
      </c>
      <c r="H3454" s="16" t="n">
        <v>7727.74</v>
      </c>
      <c r="I3454" s="16" t="n">
        <v>10823.22</v>
      </c>
      <c r="J3454" s="16" t="n">
        <v>26098.62</v>
      </c>
      <c r="K3454" s="16" t="n">
        <v>38259.96</v>
      </c>
      <c r="L3454" s="16" t="n">
        <v>57908.4</v>
      </c>
      <c r="M3454" s="16" t="n">
        <v>60074.5</v>
      </c>
      <c r="N3454" s="16" t="n">
        <f aca="false">SUM(B3454:M3454)</f>
        <v>357461.1</v>
      </c>
    </row>
    <row r="3455" customFormat="false" ht="13.2" hidden="false" customHeight="false" outlineLevel="0" collapsed="false">
      <c r="A3455" s="16" t="s">
        <v>3453</v>
      </c>
      <c r="B3455" s="16" t="n">
        <v>27332.4</v>
      </c>
      <c r="C3455" s="16" t="n">
        <v>15868.22</v>
      </c>
      <c r="D3455" s="16" t="n">
        <v>26279.26</v>
      </c>
      <c r="E3455" s="16" t="n">
        <v>35201.88</v>
      </c>
      <c r="F3455" s="16" t="n">
        <v>36946.32</v>
      </c>
      <c r="G3455" s="16" t="n">
        <v>14940.58</v>
      </c>
      <c r="H3455" s="16" t="n">
        <v>7727.74</v>
      </c>
      <c r="I3455" s="16" t="n">
        <v>10823.22</v>
      </c>
      <c r="J3455" s="16" t="n">
        <v>26098.62</v>
      </c>
      <c r="K3455" s="16" t="n">
        <v>38259.96</v>
      </c>
      <c r="L3455" s="16" t="n">
        <v>57908.4</v>
      </c>
      <c r="M3455" s="16" t="n">
        <v>60074.5</v>
      </c>
      <c r="N3455" s="16" t="n">
        <f aca="false">SUM(B3455:M3455)</f>
        <v>357461.1</v>
      </c>
    </row>
    <row r="3456" customFormat="false" ht="13.2" hidden="false" customHeight="false" outlineLevel="0" collapsed="false">
      <c r="A3456" s="16" t="s">
        <v>3454</v>
      </c>
      <c r="B3456" s="16" t="n">
        <v>27332.4</v>
      </c>
      <c r="C3456" s="16" t="n">
        <v>15868.22</v>
      </c>
      <c r="D3456" s="16" t="n">
        <v>26279.26</v>
      </c>
      <c r="E3456" s="16" t="n">
        <v>35201.88</v>
      </c>
      <c r="F3456" s="16" t="n">
        <v>36946.32</v>
      </c>
      <c r="G3456" s="16" t="n">
        <v>14940.58</v>
      </c>
      <c r="H3456" s="16" t="n">
        <v>7727.74</v>
      </c>
      <c r="I3456" s="16" t="n">
        <v>10823.22</v>
      </c>
      <c r="J3456" s="16" t="n">
        <v>26098.62</v>
      </c>
      <c r="K3456" s="16" t="n">
        <v>38259.96</v>
      </c>
      <c r="L3456" s="16" t="n">
        <v>57908.4</v>
      </c>
      <c r="M3456" s="16" t="n">
        <v>60074.5</v>
      </c>
      <c r="N3456" s="16" t="n">
        <f aca="false">SUM(B3456:M3456)</f>
        <v>357461.1</v>
      </c>
    </row>
    <row r="3457" customFormat="false" ht="13.2" hidden="false" customHeight="false" outlineLevel="0" collapsed="false">
      <c r="A3457" s="16" t="s">
        <v>3455</v>
      </c>
      <c r="B3457" s="16" t="n">
        <v>27332.4</v>
      </c>
      <c r="C3457" s="16" t="n">
        <v>15868.22</v>
      </c>
      <c r="D3457" s="16" t="n">
        <v>26279.26</v>
      </c>
      <c r="E3457" s="16" t="n">
        <v>35201.88</v>
      </c>
      <c r="F3457" s="16" t="n">
        <v>36946.32</v>
      </c>
      <c r="G3457" s="16" t="n">
        <v>14940.58</v>
      </c>
      <c r="H3457" s="16" t="n">
        <v>7727.74</v>
      </c>
      <c r="I3457" s="16" t="n">
        <v>10823.22</v>
      </c>
      <c r="J3457" s="16" t="n">
        <v>26098.62</v>
      </c>
      <c r="K3457" s="16" t="n">
        <v>38259.96</v>
      </c>
      <c r="L3457" s="16" t="n">
        <v>57908.4</v>
      </c>
      <c r="M3457" s="16" t="n">
        <v>60074.5</v>
      </c>
      <c r="N3457" s="16" t="n">
        <f aca="false">SUM(B3457:M3457)</f>
        <v>357461.1</v>
      </c>
    </row>
    <row r="3458" customFormat="false" ht="13.2" hidden="false" customHeight="false" outlineLevel="0" collapsed="false">
      <c r="A3458" s="16" t="s">
        <v>3456</v>
      </c>
      <c r="B3458" s="16" t="n">
        <v>27175.37</v>
      </c>
      <c r="C3458" s="16" t="n">
        <v>12278.27</v>
      </c>
      <c r="D3458" s="16" t="n">
        <v>30713.97</v>
      </c>
      <c r="E3458" s="16" t="n">
        <v>33307.67</v>
      </c>
      <c r="F3458" s="16" t="n">
        <v>34504.73</v>
      </c>
      <c r="G3458" s="16" t="n">
        <v>17483.17</v>
      </c>
      <c r="H3458" s="16" t="n">
        <v>10385.67</v>
      </c>
      <c r="I3458" s="16" t="n">
        <v>10768.77</v>
      </c>
      <c r="J3458" s="16" t="n">
        <v>24198.37</v>
      </c>
      <c r="K3458" s="16" t="n">
        <v>34036.13</v>
      </c>
      <c r="L3458" s="16" t="n">
        <v>55425.07</v>
      </c>
      <c r="M3458" s="16" t="n">
        <v>56942.53</v>
      </c>
      <c r="N3458" s="16" t="n">
        <f aca="false">SUM(B3458:M3458)</f>
        <v>347219.72</v>
      </c>
    </row>
    <row r="3459" customFormat="false" ht="13.2" hidden="false" customHeight="false" outlineLevel="0" collapsed="false">
      <c r="A3459" s="16" t="s">
        <v>3457</v>
      </c>
      <c r="B3459" s="16" t="n">
        <v>27175.37</v>
      </c>
      <c r="C3459" s="16" t="n">
        <v>12278.27</v>
      </c>
      <c r="D3459" s="16" t="n">
        <v>30713.97</v>
      </c>
      <c r="E3459" s="16" t="n">
        <v>33307.67</v>
      </c>
      <c r="F3459" s="16" t="n">
        <v>34504.73</v>
      </c>
      <c r="G3459" s="16" t="n">
        <v>17483.17</v>
      </c>
      <c r="H3459" s="16" t="n">
        <v>10385.67</v>
      </c>
      <c r="I3459" s="16" t="n">
        <v>10768.77</v>
      </c>
      <c r="J3459" s="16" t="n">
        <v>24198.37</v>
      </c>
      <c r="K3459" s="16" t="n">
        <v>34036.13</v>
      </c>
      <c r="L3459" s="16" t="n">
        <v>55425.07</v>
      </c>
      <c r="M3459" s="16" t="n">
        <v>56942.53</v>
      </c>
      <c r="N3459" s="16" t="n">
        <f aca="false">SUM(B3459:M3459)</f>
        <v>347219.72</v>
      </c>
    </row>
    <row r="3460" customFormat="false" ht="13.2" hidden="false" customHeight="false" outlineLevel="0" collapsed="false">
      <c r="A3460" s="16" t="s">
        <v>3458</v>
      </c>
      <c r="B3460" s="16" t="n">
        <v>27175.37</v>
      </c>
      <c r="C3460" s="16" t="n">
        <v>12278.27</v>
      </c>
      <c r="D3460" s="16" t="n">
        <v>30713.97</v>
      </c>
      <c r="E3460" s="16" t="n">
        <v>33307.67</v>
      </c>
      <c r="F3460" s="16" t="n">
        <v>34504.73</v>
      </c>
      <c r="G3460" s="16" t="n">
        <v>17483.17</v>
      </c>
      <c r="H3460" s="16" t="n">
        <v>10385.67</v>
      </c>
      <c r="I3460" s="16" t="n">
        <v>10768.77</v>
      </c>
      <c r="J3460" s="16" t="n">
        <v>24198.37</v>
      </c>
      <c r="K3460" s="16" t="n">
        <v>34036.13</v>
      </c>
      <c r="L3460" s="16" t="n">
        <v>55425.07</v>
      </c>
      <c r="M3460" s="16" t="n">
        <v>56942.53</v>
      </c>
      <c r="N3460" s="16" t="n">
        <f aca="false">SUM(B3460:M3460)</f>
        <v>347219.72</v>
      </c>
    </row>
    <row r="3461" customFormat="false" ht="13.2" hidden="false" customHeight="false" outlineLevel="0" collapsed="false">
      <c r="A3461" s="16" t="s">
        <v>3459</v>
      </c>
      <c r="B3461" s="16" t="n">
        <v>110439.55</v>
      </c>
      <c r="C3461" s="16" t="n">
        <v>71964.69</v>
      </c>
      <c r="D3461" s="16" t="n">
        <v>105193.34</v>
      </c>
      <c r="E3461" s="16" t="n">
        <v>104284.42</v>
      </c>
      <c r="F3461" s="16" t="n">
        <v>133299.84</v>
      </c>
      <c r="G3461" s="16" t="n">
        <v>49222.11</v>
      </c>
      <c r="H3461" s="16" t="n">
        <v>29830.19</v>
      </c>
      <c r="I3461" s="16" t="n">
        <v>39617.03</v>
      </c>
      <c r="J3461" s="16" t="n">
        <v>93772.7</v>
      </c>
      <c r="K3461" s="16" t="n">
        <v>75513.34</v>
      </c>
      <c r="L3461" s="16" t="n">
        <v>181420.47</v>
      </c>
      <c r="M3461" s="16" t="n">
        <v>182871.91</v>
      </c>
      <c r="N3461" s="16" t="n">
        <f aca="false">SUM(B3461:M3461)</f>
        <v>1177429.59</v>
      </c>
    </row>
    <row r="3462" customFormat="false" ht="13.2" hidden="false" customHeight="false" outlineLevel="0" collapsed="false">
      <c r="A3462" s="16" t="s">
        <v>3460</v>
      </c>
      <c r="B3462" s="16" t="n">
        <v>98545.98</v>
      </c>
      <c r="C3462" s="16" t="n">
        <v>61485.43</v>
      </c>
      <c r="D3462" s="16" t="n">
        <v>92185.44</v>
      </c>
      <c r="E3462" s="16" t="n">
        <v>95528.17</v>
      </c>
      <c r="F3462" s="16" t="n">
        <v>126760.39</v>
      </c>
      <c r="G3462" s="16" t="n">
        <v>49308.04</v>
      </c>
      <c r="H3462" s="16" t="n">
        <v>26114.42</v>
      </c>
      <c r="I3462" s="16" t="n">
        <v>38809.09</v>
      </c>
      <c r="J3462" s="16" t="n">
        <v>90078.12</v>
      </c>
      <c r="K3462" s="16" t="n">
        <v>72590.07</v>
      </c>
      <c r="L3462" s="16" t="n">
        <v>180111.48</v>
      </c>
      <c r="M3462" s="16" t="n">
        <v>171389.89</v>
      </c>
      <c r="N3462" s="16" t="n">
        <f aca="false">SUM(B3462:M3462)</f>
        <v>1102906.52</v>
      </c>
    </row>
    <row r="3463" customFormat="false" ht="13.2" hidden="false" customHeight="false" outlineLevel="0" collapsed="false">
      <c r="A3463" s="16" t="s">
        <v>3461</v>
      </c>
      <c r="B3463" s="16" t="n">
        <v>92534.7</v>
      </c>
      <c r="C3463" s="16" t="n">
        <v>59695.52</v>
      </c>
      <c r="D3463" s="16" t="n">
        <v>94666.18</v>
      </c>
      <c r="E3463" s="16" t="n">
        <v>90715.48</v>
      </c>
      <c r="F3463" s="16" t="n">
        <v>119400.14</v>
      </c>
      <c r="G3463" s="16" t="n">
        <v>49833.43</v>
      </c>
      <c r="H3463" s="16" t="n">
        <v>25355.29</v>
      </c>
      <c r="I3463" s="16" t="n">
        <v>39941.65</v>
      </c>
      <c r="J3463" s="16" t="n">
        <v>83229.1</v>
      </c>
      <c r="K3463" s="16" t="n">
        <v>102784.67</v>
      </c>
      <c r="L3463" s="16" t="n">
        <v>170386.13</v>
      </c>
      <c r="M3463" s="16" t="n">
        <v>163415.94</v>
      </c>
      <c r="N3463" s="16" t="n">
        <f aca="false">SUM(B3463:M3463)</f>
        <v>1091958.23</v>
      </c>
    </row>
    <row r="3464" customFormat="false" ht="13.2" hidden="false" customHeight="false" outlineLevel="0" collapsed="false">
      <c r="A3464" s="16" t="s">
        <v>3462</v>
      </c>
      <c r="B3464" s="16" t="n">
        <v>99687.16</v>
      </c>
      <c r="C3464" s="16" t="n">
        <v>70071.31</v>
      </c>
      <c r="D3464" s="16" t="n">
        <v>81078.03</v>
      </c>
      <c r="E3464" s="16" t="n">
        <v>104090.78</v>
      </c>
      <c r="F3464" s="16" t="n">
        <v>125913.25</v>
      </c>
      <c r="G3464" s="16" t="n">
        <v>49012.23</v>
      </c>
      <c r="H3464" s="16" t="n">
        <v>29696.34</v>
      </c>
      <c r="I3464" s="16" t="n">
        <v>37980.46</v>
      </c>
      <c r="J3464" s="16" t="n">
        <v>95894.96</v>
      </c>
      <c r="K3464" s="16" t="n">
        <v>116458.16</v>
      </c>
      <c r="L3464" s="16" t="n">
        <v>189035.25</v>
      </c>
      <c r="M3464" s="16" t="n">
        <v>153636.02</v>
      </c>
      <c r="N3464" s="16" t="n">
        <f aca="false">SUM(B3464:M3464)</f>
        <v>1152553.95</v>
      </c>
    </row>
    <row r="3465" customFormat="false" ht="13.2" hidden="false" customHeight="false" outlineLevel="0" collapsed="false">
      <c r="A3465" s="16" t="s">
        <v>3463</v>
      </c>
      <c r="B3465" s="16" t="n">
        <v>98164.34</v>
      </c>
      <c r="C3465" s="16" t="n">
        <v>63923.41</v>
      </c>
      <c r="D3465" s="16" t="n">
        <v>97287.89</v>
      </c>
      <c r="E3465" s="16" t="n">
        <v>100971.09</v>
      </c>
      <c r="F3465" s="16" t="n">
        <v>127964.33</v>
      </c>
      <c r="G3465" s="16" t="n">
        <v>54608.3</v>
      </c>
      <c r="H3465" s="16" t="n">
        <v>28542.2</v>
      </c>
      <c r="I3465" s="16" t="n">
        <v>16248.77</v>
      </c>
      <c r="J3465" s="16" t="n">
        <v>67022.21</v>
      </c>
      <c r="K3465" s="16" t="n">
        <v>56907.57</v>
      </c>
      <c r="L3465" s="16" t="n">
        <v>185394.42</v>
      </c>
      <c r="M3465" s="16" t="n">
        <v>179310.78</v>
      </c>
      <c r="N3465" s="16" t="n">
        <f aca="false">SUM(B3465:M3465)</f>
        <v>1076345.31</v>
      </c>
    </row>
    <row r="3466" customFormat="false" ht="13.2" hidden="false" customHeight="false" outlineLevel="0" collapsed="false">
      <c r="A3466" s="16" t="s">
        <v>3464</v>
      </c>
      <c r="B3466" s="16" t="n">
        <v>7461.26</v>
      </c>
      <c r="C3466" s="16" t="n">
        <v>6136.8</v>
      </c>
      <c r="D3466" s="16" t="n">
        <v>9586.26</v>
      </c>
      <c r="E3466" s="16" t="n">
        <v>10514.1</v>
      </c>
      <c r="F3466" s="16" t="n">
        <v>12438.71</v>
      </c>
      <c r="G3466" s="16" t="n">
        <v>6784.79</v>
      </c>
      <c r="H3466" s="16" t="n">
        <v>3736.65</v>
      </c>
      <c r="I3466" s="16" t="n">
        <v>3235.35</v>
      </c>
      <c r="J3466" s="16" t="n">
        <v>8683.2</v>
      </c>
      <c r="K3466" s="16" t="n">
        <v>12822.65</v>
      </c>
      <c r="L3466" s="16" t="n">
        <v>17756.15</v>
      </c>
      <c r="M3466" s="16" t="n">
        <v>17801.05</v>
      </c>
      <c r="N3466" s="16" t="n">
        <f aca="false">SUM(B3466:M3466)</f>
        <v>116956.97</v>
      </c>
    </row>
    <row r="3467" customFormat="false" ht="13.2" hidden="false" customHeight="false" outlineLevel="0" collapsed="false">
      <c r="A3467" s="16" t="s">
        <v>3465</v>
      </c>
      <c r="B3467" s="16" t="n">
        <v>7461.26</v>
      </c>
      <c r="C3467" s="16" t="n">
        <v>6136.8</v>
      </c>
      <c r="D3467" s="16" t="n">
        <v>9586.26</v>
      </c>
      <c r="E3467" s="16" t="n">
        <v>10514.1</v>
      </c>
      <c r="F3467" s="16" t="n">
        <v>12438.71</v>
      </c>
      <c r="G3467" s="16" t="n">
        <v>6784.79</v>
      </c>
      <c r="H3467" s="16" t="n">
        <v>3736.65</v>
      </c>
      <c r="I3467" s="16" t="n">
        <v>3235.35</v>
      </c>
      <c r="J3467" s="16" t="n">
        <v>8683.2</v>
      </c>
      <c r="K3467" s="16" t="n">
        <v>12822.65</v>
      </c>
      <c r="L3467" s="16" t="n">
        <v>17756.15</v>
      </c>
      <c r="M3467" s="16" t="n">
        <v>17801.05</v>
      </c>
      <c r="N3467" s="16" t="n">
        <f aca="false">SUM(B3467:M3467)</f>
        <v>116956.97</v>
      </c>
    </row>
    <row r="3468" customFormat="false" ht="13.2" hidden="false" customHeight="false" outlineLevel="0" collapsed="false">
      <c r="A3468" s="16" t="s">
        <v>3466</v>
      </c>
      <c r="B3468" s="16" t="n">
        <v>100751.25</v>
      </c>
      <c r="C3468" s="16" t="n">
        <v>67472.75</v>
      </c>
      <c r="D3468" s="16" t="n">
        <v>99057.75</v>
      </c>
      <c r="E3468" s="16" t="n">
        <v>99345.25</v>
      </c>
      <c r="F3468" s="16" t="n">
        <v>127501.38</v>
      </c>
      <c r="G3468" s="16" t="n">
        <v>62631.5</v>
      </c>
      <c r="H3468" s="16" t="n">
        <v>29302.25</v>
      </c>
      <c r="I3468" s="16" t="n">
        <v>42460.63</v>
      </c>
      <c r="J3468" s="16" t="n">
        <v>98792.13</v>
      </c>
      <c r="K3468" s="16" t="n">
        <v>93842.5</v>
      </c>
      <c r="L3468" s="16" t="n">
        <v>136970.13</v>
      </c>
      <c r="M3468" s="16" t="n">
        <v>166592.75</v>
      </c>
      <c r="N3468" s="16" t="n">
        <f aca="false">SUM(B3468:M3468)</f>
        <v>1124720.27</v>
      </c>
    </row>
    <row r="3469" customFormat="false" ht="13.2" hidden="false" customHeight="false" outlineLevel="0" collapsed="false">
      <c r="A3469" s="16" t="s">
        <v>3467</v>
      </c>
      <c r="B3469" s="16" t="n">
        <v>100751.25</v>
      </c>
      <c r="C3469" s="16" t="n">
        <v>67472.75</v>
      </c>
      <c r="D3469" s="16" t="n">
        <v>99057.75</v>
      </c>
      <c r="E3469" s="16" t="n">
        <v>99345.25</v>
      </c>
      <c r="F3469" s="16" t="n">
        <v>127501.38</v>
      </c>
      <c r="G3469" s="16" t="n">
        <v>62631.5</v>
      </c>
      <c r="H3469" s="16" t="n">
        <v>29302.25</v>
      </c>
      <c r="I3469" s="16" t="n">
        <v>42460.63</v>
      </c>
      <c r="J3469" s="16" t="n">
        <v>98792.13</v>
      </c>
      <c r="K3469" s="16" t="n">
        <v>93842.5</v>
      </c>
      <c r="L3469" s="16" t="n">
        <v>136970.13</v>
      </c>
      <c r="M3469" s="16" t="n">
        <v>166592.75</v>
      </c>
      <c r="N3469" s="16" t="n">
        <f aca="false">SUM(B3469:M3469)</f>
        <v>1124720.27</v>
      </c>
    </row>
    <row r="3470" customFormat="false" ht="13.2" hidden="false" customHeight="false" outlineLevel="0" collapsed="false">
      <c r="A3470" s="16" t="s">
        <v>3468</v>
      </c>
      <c r="B3470" s="16" t="n">
        <v>2000</v>
      </c>
      <c r="C3470" s="16" t="n">
        <v>1408</v>
      </c>
      <c r="D3470" s="16" t="n">
        <v>726</v>
      </c>
      <c r="E3470" s="16" t="n">
        <v>3059</v>
      </c>
      <c r="F3470" s="16" t="n">
        <v>1813</v>
      </c>
      <c r="G3470" s="16" t="n">
        <v>2503</v>
      </c>
      <c r="H3470" s="16" t="n">
        <v>1347</v>
      </c>
      <c r="I3470" s="16" t="n">
        <v>0</v>
      </c>
      <c r="J3470" s="16" t="n">
        <v>2933</v>
      </c>
      <c r="K3470" s="16" t="n">
        <v>1267</v>
      </c>
      <c r="L3470" s="16" t="n">
        <v>2805</v>
      </c>
      <c r="M3470" s="16" t="n">
        <v>3298</v>
      </c>
      <c r="N3470" s="16" t="n">
        <f aca="false">SUM(B3470:M3470)</f>
        <v>23159</v>
      </c>
    </row>
    <row r="3471" customFormat="false" ht="13.2" hidden="false" customHeight="false" outlineLevel="0" collapsed="false">
      <c r="A3471" s="16" t="s">
        <v>3469</v>
      </c>
      <c r="B3471" s="16" t="n">
        <v>434</v>
      </c>
      <c r="C3471" s="16" t="n">
        <v>197</v>
      </c>
      <c r="D3471" s="16" t="n">
        <v>186</v>
      </c>
      <c r="E3471" s="16" t="n">
        <v>460</v>
      </c>
      <c r="F3471" s="16" t="n">
        <v>92</v>
      </c>
      <c r="G3471" s="16" t="n">
        <v>347</v>
      </c>
      <c r="H3471" s="16" t="n">
        <v>0</v>
      </c>
      <c r="I3471" s="16" t="n">
        <v>0</v>
      </c>
      <c r="J3471" s="16" t="n">
        <v>0</v>
      </c>
      <c r="K3471" s="16" t="n">
        <v>0</v>
      </c>
      <c r="L3471" s="16" t="n">
        <v>0</v>
      </c>
      <c r="M3471" s="16" t="n">
        <v>0</v>
      </c>
      <c r="N3471" s="16" t="n">
        <f aca="false">SUM(B3471:M3471)</f>
        <v>1716</v>
      </c>
    </row>
    <row r="3472" customFormat="false" ht="13.2" hidden="false" customHeight="false" outlineLevel="0" collapsed="false">
      <c r="A3472" s="16" t="s">
        <v>3470</v>
      </c>
      <c r="B3472" s="16" t="n">
        <v>175784.91</v>
      </c>
      <c r="C3472" s="16" t="n">
        <v>123319</v>
      </c>
      <c r="D3472" s="16" t="n">
        <v>173556.2</v>
      </c>
      <c r="E3472" s="16" t="n">
        <v>167851.7</v>
      </c>
      <c r="F3472" s="16" t="n">
        <v>215397.7</v>
      </c>
      <c r="G3472" s="16" t="n">
        <v>103984.3</v>
      </c>
      <c r="H3472" s="16" t="n">
        <v>66171.1</v>
      </c>
      <c r="I3472" s="16" t="n">
        <v>65778</v>
      </c>
      <c r="J3472" s="16" t="n">
        <v>169336.09</v>
      </c>
      <c r="K3472" s="16" t="n">
        <v>167563.59</v>
      </c>
      <c r="L3472" s="16" t="n">
        <v>290862.81</v>
      </c>
      <c r="M3472" s="16" t="n">
        <v>305730.81</v>
      </c>
      <c r="N3472" s="16" t="n">
        <f aca="false">SUM(B3472:M3472)</f>
        <v>2025336.21</v>
      </c>
    </row>
    <row r="3473" customFormat="false" ht="13.2" hidden="false" customHeight="false" outlineLevel="0" collapsed="false">
      <c r="A3473" s="16" t="s">
        <v>3471</v>
      </c>
      <c r="B3473" s="16" t="n">
        <v>161154.8</v>
      </c>
      <c r="C3473" s="16" t="n">
        <v>125302.7</v>
      </c>
      <c r="D3473" s="16" t="n">
        <v>171006.91</v>
      </c>
      <c r="E3473" s="16" t="n">
        <v>169209.8</v>
      </c>
      <c r="F3473" s="16" t="n">
        <v>215505.41</v>
      </c>
      <c r="G3473" s="16" t="n">
        <v>104198.1</v>
      </c>
      <c r="H3473" s="16" t="n">
        <v>66483.5</v>
      </c>
      <c r="I3473" s="16" t="n">
        <v>64632.8</v>
      </c>
      <c r="J3473" s="16" t="n">
        <v>163391.41</v>
      </c>
      <c r="K3473" s="16" t="n">
        <v>164567.41</v>
      </c>
      <c r="L3473" s="16" t="n">
        <v>286816</v>
      </c>
      <c r="M3473" s="16" t="n">
        <v>303974.5</v>
      </c>
      <c r="N3473" s="16" t="n">
        <f aca="false">SUM(B3473:M3473)</f>
        <v>1996243.34</v>
      </c>
    </row>
    <row r="3474" customFormat="false" ht="13.2" hidden="false" customHeight="false" outlineLevel="0" collapsed="false">
      <c r="A3474" s="16" t="s">
        <v>3472</v>
      </c>
      <c r="B3474" s="16" t="n">
        <v>110515.5</v>
      </c>
      <c r="C3474" s="16" t="n">
        <v>81657</v>
      </c>
      <c r="D3474" s="16" t="n">
        <v>125082.75</v>
      </c>
      <c r="E3474" s="16" t="n">
        <v>126377.75</v>
      </c>
      <c r="F3474" s="16" t="n">
        <v>151563.75</v>
      </c>
      <c r="G3474" s="16" t="n">
        <v>73443.75</v>
      </c>
      <c r="H3474" s="16" t="n">
        <v>41053.5</v>
      </c>
      <c r="I3474" s="16" t="n">
        <v>49948.5</v>
      </c>
      <c r="J3474" s="16" t="n">
        <v>108040</v>
      </c>
      <c r="K3474" s="16" t="n">
        <v>115225.5</v>
      </c>
      <c r="L3474" s="16" t="n">
        <v>210333.25</v>
      </c>
      <c r="M3474" s="16" t="n">
        <v>212950.5</v>
      </c>
      <c r="N3474" s="16" t="n">
        <f aca="false">SUM(B3474:M3474)</f>
        <v>1406191.75</v>
      </c>
    </row>
    <row r="3475" customFormat="false" ht="13.2" hidden="false" customHeight="false" outlineLevel="0" collapsed="false">
      <c r="A3475" s="16" t="s">
        <v>3473</v>
      </c>
      <c r="B3475" s="16" t="n">
        <v>113684.5</v>
      </c>
      <c r="C3475" s="16" t="n">
        <v>80499</v>
      </c>
      <c r="D3475" s="16" t="n">
        <v>76629</v>
      </c>
      <c r="E3475" s="16" t="n">
        <v>121474</v>
      </c>
      <c r="F3475" s="16" t="n">
        <v>152051.25</v>
      </c>
      <c r="G3475" s="16" t="n">
        <v>70584.5</v>
      </c>
      <c r="H3475" s="16" t="n">
        <v>41942.25</v>
      </c>
      <c r="I3475" s="16" t="n">
        <v>46486.75</v>
      </c>
      <c r="J3475" s="16" t="n">
        <v>111444.25</v>
      </c>
      <c r="K3475" s="16" t="n">
        <v>115971.75</v>
      </c>
      <c r="L3475" s="16" t="n">
        <v>205207.5</v>
      </c>
      <c r="M3475" s="16" t="n">
        <v>199878.75</v>
      </c>
      <c r="N3475" s="16" t="n">
        <f aca="false">SUM(B3475:M3475)</f>
        <v>1335853.5</v>
      </c>
    </row>
    <row r="3476" customFormat="false" ht="13.2" hidden="false" customHeight="false" outlineLevel="0" collapsed="false">
      <c r="A3476" s="16" t="s">
        <v>3474</v>
      </c>
      <c r="B3476" s="16" t="n">
        <v>95398.5</v>
      </c>
      <c r="C3476" s="16" t="n">
        <v>79115.25</v>
      </c>
      <c r="D3476" s="16" t="n">
        <v>125138</v>
      </c>
      <c r="E3476" s="16" t="n">
        <v>127646</v>
      </c>
      <c r="F3476" s="16" t="n">
        <v>142257</v>
      </c>
      <c r="G3476" s="16" t="n">
        <v>74686</v>
      </c>
      <c r="H3476" s="16" t="n">
        <v>42294</v>
      </c>
      <c r="I3476" s="16" t="n">
        <v>50052</v>
      </c>
      <c r="J3476" s="16" t="n">
        <v>110834.25</v>
      </c>
      <c r="K3476" s="16" t="n">
        <v>122160.75</v>
      </c>
      <c r="L3476" s="16" t="n">
        <v>214518.25</v>
      </c>
      <c r="M3476" s="16" t="n">
        <v>213728.75</v>
      </c>
      <c r="N3476" s="16" t="n">
        <f aca="false">SUM(B3476:M3476)</f>
        <v>1397828.75</v>
      </c>
    </row>
    <row r="3477" customFormat="false" ht="13.2" hidden="false" customHeight="false" outlineLevel="0" collapsed="false">
      <c r="A3477" s="16" t="s">
        <v>3475</v>
      </c>
      <c r="B3477" s="16" t="n">
        <v>2141</v>
      </c>
      <c r="C3477" s="16" t="n">
        <v>955</v>
      </c>
      <c r="D3477" s="16"/>
      <c r="E3477" s="16"/>
      <c r="F3477" s="16"/>
      <c r="G3477" s="16"/>
      <c r="H3477" s="16"/>
      <c r="I3477" s="16"/>
      <c r="J3477" s="16"/>
      <c r="K3477" s="16"/>
      <c r="L3477" s="16"/>
      <c r="M3477" s="16"/>
      <c r="N3477" s="16" t="n">
        <f aca="false">SUM(B3477:M3477)</f>
        <v>3096</v>
      </c>
    </row>
    <row r="3478" customFormat="false" ht="13.2" hidden="false" customHeight="false" outlineLevel="0" collapsed="false">
      <c r="A3478" s="16" t="s">
        <v>3476</v>
      </c>
      <c r="B3478" s="16" t="n">
        <v>0</v>
      </c>
      <c r="C3478" s="16" t="n">
        <v>0</v>
      </c>
      <c r="D3478" s="16" t="n">
        <v>0</v>
      </c>
      <c r="E3478" s="16" t="n">
        <v>0</v>
      </c>
      <c r="F3478" s="16" t="n">
        <v>0</v>
      </c>
      <c r="G3478" s="16" t="n">
        <v>0</v>
      </c>
      <c r="H3478" s="16" t="n">
        <v>0</v>
      </c>
      <c r="I3478" s="16" t="n">
        <v>0</v>
      </c>
      <c r="J3478" s="16" t="n">
        <v>0</v>
      </c>
      <c r="K3478" s="16" t="n">
        <v>0</v>
      </c>
      <c r="L3478" s="16" t="n">
        <v>0</v>
      </c>
      <c r="M3478" s="16" t="n">
        <v>0</v>
      </c>
      <c r="N3478" s="16" t="n">
        <f aca="false">SUM(B3478:M3478)</f>
        <v>0</v>
      </c>
    </row>
    <row r="3479" customFormat="false" ht="13.2" hidden="false" customHeight="false" outlineLevel="0" collapsed="false">
      <c r="A3479" s="16" t="s">
        <v>3477</v>
      </c>
      <c r="B3479" s="16" t="n">
        <v>129851.8</v>
      </c>
      <c r="C3479" s="16" t="n">
        <v>91670.1</v>
      </c>
      <c r="D3479" s="16" t="n">
        <v>129994</v>
      </c>
      <c r="E3479" s="16" t="n">
        <v>137028</v>
      </c>
      <c r="F3479" s="16" t="n">
        <v>171791.5</v>
      </c>
      <c r="G3479" s="16" t="n">
        <v>79989.5</v>
      </c>
      <c r="H3479" s="16" t="n">
        <v>47782.5</v>
      </c>
      <c r="I3479" s="16" t="n">
        <v>60973.9</v>
      </c>
      <c r="J3479" s="16" t="n">
        <v>105721.2</v>
      </c>
      <c r="K3479" s="16" t="n">
        <v>139868.59</v>
      </c>
      <c r="L3479" s="16" t="n">
        <v>231445.91</v>
      </c>
      <c r="M3479" s="16" t="n">
        <v>223835.3</v>
      </c>
      <c r="N3479" s="16" t="n">
        <f aca="false">SUM(B3479:M3479)</f>
        <v>1549952.3</v>
      </c>
    </row>
    <row r="3480" customFormat="false" ht="13.2" hidden="false" customHeight="false" outlineLevel="0" collapsed="false">
      <c r="A3480" s="16" t="s">
        <v>3478</v>
      </c>
      <c r="B3480" s="16" t="n">
        <v>120928.6</v>
      </c>
      <c r="C3480" s="16" t="n">
        <v>84417.4</v>
      </c>
      <c r="D3480" s="16" t="n">
        <v>122759</v>
      </c>
      <c r="E3480" s="16" t="n">
        <v>117583</v>
      </c>
      <c r="F3480" s="16" t="n">
        <v>148074.8</v>
      </c>
      <c r="G3480" s="16" t="n">
        <v>74814.5</v>
      </c>
      <c r="H3480" s="16" t="n">
        <v>46133.9</v>
      </c>
      <c r="I3480" s="16" t="n">
        <v>48754.4</v>
      </c>
      <c r="J3480" s="16" t="n">
        <v>116333.2</v>
      </c>
      <c r="K3480" s="16" t="n">
        <v>114998.6</v>
      </c>
      <c r="L3480" s="16" t="n">
        <v>197187.41</v>
      </c>
      <c r="M3480" s="16" t="n">
        <v>199476.59</v>
      </c>
      <c r="N3480" s="16" t="n">
        <f aca="false">SUM(B3480:M3480)</f>
        <v>1391461.4</v>
      </c>
    </row>
    <row r="3481" customFormat="false" ht="13.2" hidden="false" customHeight="false" outlineLevel="0" collapsed="false">
      <c r="A3481" s="16" t="s">
        <v>3479</v>
      </c>
      <c r="B3481" s="16" t="n">
        <v>84461.6</v>
      </c>
      <c r="C3481" s="16" t="n">
        <v>56969</v>
      </c>
      <c r="D3481" s="16" t="n">
        <v>85918.2</v>
      </c>
      <c r="E3481" s="16" t="n">
        <v>85710.9</v>
      </c>
      <c r="F3481" s="16" t="n">
        <v>109847</v>
      </c>
      <c r="G3481" s="16" t="n">
        <v>54648.4</v>
      </c>
      <c r="H3481" s="16" t="n">
        <v>21540.2</v>
      </c>
      <c r="I3481" s="16" t="n">
        <v>34159.2</v>
      </c>
      <c r="J3481" s="16" t="n">
        <v>82406.9</v>
      </c>
      <c r="K3481" s="16" t="n">
        <v>82444.6</v>
      </c>
      <c r="L3481" s="16" t="n">
        <v>170081.59</v>
      </c>
      <c r="M3481" s="16" t="n">
        <v>136756.5</v>
      </c>
      <c r="N3481" s="16" t="n">
        <f aca="false">SUM(B3481:M3481)</f>
        <v>1004944.09</v>
      </c>
    </row>
    <row r="3482" customFormat="false" ht="13.2" hidden="false" customHeight="false" outlineLevel="0" collapsed="false">
      <c r="A3482" s="16" t="s">
        <v>3480</v>
      </c>
      <c r="B3482" s="16" t="n">
        <v>81537.5</v>
      </c>
      <c r="C3482" s="16" t="n">
        <v>60950.5</v>
      </c>
      <c r="D3482" s="16" t="n">
        <v>103949.5</v>
      </c>
      <c r="E3482" s="16" t="n">
        <v>104144.5</v>
      </c>
      <c r="F3482" s="16" t="n">
        <v>84247.3</v>
      </c>
      <c r="G3482" s="16" t="n">
        <v>49328.7</v>
      </c>
      <c r="H3482" s="16" t="n">
        <v>30734</v>
      </c>
      <c r="I3482" s="16" t="n">
        <v>35421.9</v>
      </c>
      <c r="J3482" s="16" t="n">
        <v>71671.6</v>
      </c>
      <c r="K3482" s="16" t="n">
        <v>93076</v>
      </c>
      <c r="L3482" s="16" t="n">
        <v>137208.41</v>
      </c>
      <c r="M3482" s="16" t="n">
        <v>152226.7</v>
      </c>
      <c r="N3482" s="16" t="n">
        <f aca="false">SUM(B3482:M3482)</f>
        <v>1004496.61</v>
      </c>
    </row>
    <row r="3483" customFormat="false" ht="13.2" hidden="false" customHeight="false" outlineLevel="0" collapsed="false">
      <c r="A3483" s="16" t="s">
        <v>3481</v>
      </c>
      <c r="B3483" s="16" t="n">
        <v>153610.14</v>
      </c>
      <c r="C3483" s="16" t="n">
        <v>50856.6</v>
      </c>
      <c r="D3483" s="16" t="n">
        <v>130587.4</v>
      </c>
      <c r="E3483" s="16" t="n">
        <v>123508.27</v>
      </c>
      <c r="F3483" s="16" t="n">
        <v>160905.86</v>
      </c>
      <c r="G3483" s="16" t="n">
        <v>95449.73</v>
      </c>
      <c r="H3483" s="16" t="n">
        <v>55262.2</v>
      </c>
      <c r="I3483" s="16" t="n">
        <v>70194.07</v>
      </c>
      <c r="J3483" s="16" t="n">
        <v>146635.53</v>
      </c>
      <c r="K3483" s="16" t="n">
        <v>109460.8</v>
      </c>
      <c r="L3483" s="16" t="n">
        <v>297656.72</v>
      </c>
      <c r="M3483" s="16" t="n">
        <v>39380.2</v>
      </c>
      <c r="N3483" s="16" t="n">
        <f aca="false">SUM(B3483:M3483)</f>
        <v>1433507.52</v>
      </c>
    </row>
    <row r="3484" customFormat="false" ht="13.2" hidden="false" customHeight="false" outlineLevel="0" collapsed="false">
      <c r="A3484" s="16" t="s">
        <v>3482</v>
      </c>
      <c r="B3484" s="16" t="n">
        <v>76805.07</v>
      </c>
      <c r="C3484" s="16" t="n">
        <v>25428.3</v>
      </c>
      <c r="D3484" s="16" t="n">
        <v>65293.7</v>
      </c>
      <c r="E3484" s="16" t="n">
        <v>61754.13</v>
      </c>
      <c r="F3484" s="16" t="n">
        <v>80452.93</v>
      </c>
      <c r="G3484" s="16" t="n">
        <v>47724.87</v>
      </c>
      <c r="H3484" s="16" t="n">
        <v>27631.1</v>
      </c>
      <c r="I3484" s="16" t="n">
        <v>35097.03</v>
      </c>
      <c r="J3484" s="16" t="n">
        <v>73317.77</v>
      </c>
      <c r="K3484" s="16" t="n">
        <v>54730.4</v>
      </c>
      <c r="L3484" s="16" t="n">
        <v>148828.36</v>
      </c>
      <c r="M3484" s="16" t="n">
        <v>19690.1</v>
      </c>
      <c r="N3484" s="16" t="n">
        <f aca="false">SUM(B3484:M3484)</f>
        <v>716753.76</v>
      </c>
    </row>
    <row r="3485" customFormat="false" ht="13.2" hidden="false" customHeight="false" outlineLevel="0" collapsed="false">
      <c r="A3485" s="16" t="s">
        <v>3483</v>
      </c>
      <c r="B3485" s="16" t="n">
        <v>71987.34</v>
      </c>
      <c r="C3485" s="16" t="n">
        <v>46660.67</v>
      </c>
      <c r="D3485" s="16" t="n">
        <v>69479.34</v>
      </c>
      <c r="E3485" s="16" t="n">
        <v>67568.66</v>
      </c>
      <c r="F3485" s="16" t="n">
        <v>96081</v>
      </c>
      <c r="G3485" s="16" t="n">
        <v>36646</v>
      </c>
      <c r="H3485" s="16" t="n">
        <v>19470.33</v>
      </c>
      <c r="I3485" s="16" t="n">
        <v>28293.33</v>
      </c>
      <c r="J3485" s="16" t="n">
        <v>62827.33</v>
      </c>
      <c r="K3485" s="16" t="n">
        <v>78342</v>
      </c>
      <c r="L3485" s="16" t="n">
        <v>120541</v>
      </c>
      <c r="M3485" s="16" t="n">
        <v>126122.66</v>
      </c>
      <c r="N3485" s="16" t="n">
        <f aca="false">SUM(B3485:M3485)</f>
        <v>824019.66</v>
      </c>
    </row>
    <row r="3486" customFormat="false" ht="13.2" hidden="false" customHeight="false" outlineLevel="0" collapsed="false">
      <c r="A3486" s="16" t="s">
        <v>3484</v>
      </c>
      <c r="B3486" s="16" t="n">
        <v>71987.34</v>
      </c>
      <c r="C3486" s="16" t="n">
        <v>46660.67</v>
      </c>
      <c r="D3486" s="16" t="n">
        <v>69479.34</v>
      </c>
      <c r="E3486" s="16" t="n">
        <v>67568.66</v>
      </c>
      <c r="F3486" s="16" t="n">
        <v>96081</v>
      </c>
      <c r="G3486" s="16" t="n">
        <v>36646</v>
      </c>
      <c r="H3486" s="16" t="n">
        <v>19470.33</v>
      </c>
      <c r="I3486" s="16" t="n">
        <v>28293.33</v>
      </c>
      <c r="J3486" s="16" t="n">
        <v>62827.33</v>
      </c>
      <c r="K3486" s="16" t="n">
        <v>78342</v>
      </c>
      <c r="L3486" s="16" t="n">
        <v>120541</v>
      </c>
      <c r="M3486" s="16" t="n">
        <v>126122.66</v>
      </c>
      <c r="N3486" s="16" t="n">
        <f aca="false">SUM(B3486:M3486)</f>
        <v>824019.66</v>
      </c>
    </row>
    <row r="3487" customFormat="false" ht="13.2" hidden="false" customHeight="false" outlineLevel="0" collapsed="false">
      <c r="A3487" s="16" t="s">
        <v>3485</v>
      </c>
      <c r="B3487" s="16" t="n">
        <v>71987.34</v>
      </c>
      <c r="C3487" s="16" t="n">
        <v>46660.67</v>
      </c>
      <c r="D3487" s="16" t="n">
        <v>69479.34</v>
      </c>
      <c r="E3487" s="16" t="n">
        <v>67568.66</v>
      </c>
      <c r="F3487" s="16" t="n">
        <v>96081</v>
      </c>
      <c r="G3487" s="16" t="n">
        <v>36646</v>
      </c>
      <c r="H3487" s="16" t="n">
        <v>19470.33</v>
      </c>
      <c r="I3487" s="16" t="n">
        <v>28293.33</v>
      </c>
      <c r="J3487" s="16" t="n">
        <v>62827.33</v>
      </c>
      <c r="K3487" s="16" t="n">
        <v>78342</v>
      </c>
      <c r="L3487" s="16" t="n">
        <v>120541</v>
      </c>
      <c r="M3487" s="16" t="n">
        <v>126122.66</v>
      </c>
      <c r="N3487" s="16" t="n">
        <f aca="false">SUM(B3487:M3487)</f>
        <v>824019.66</v>
      </c>
    </row>
    <row r="3488" customFormat="false" ht="13.2" hidden="false" customHeight="false" outlineLevel="0" collapsed="false">
      <c r="A3488" s="16" t="s">
        <v>3486</v>
      </c>
      <c r="B3488" s="16" t="n">
        <v>15001.78</v>
      </c>
      <c r="C3488" s="16" t="n">
        <v>9445.33</v>
      </c>
      <c r="D3488" s="16" t="n">
        <v>14924.22</v>
      </c>
      <c r="E3488" s="16" t="n">
        <v>15345.56</v>
      </c>
      <c r="F3488" s="16" t="n">
        <v>19843.11</v>
      </c>
      <c r="G3488" s="16" t="n">
        <v>12962.44</v>
      </c>
      <c r="H3488" s="16" t="n">
        <v>6358.22</v>
      </c>
      <c r="I3488" s="16" t="n">
        <v>9437.11</v>
      </c>
      <c r="J3488" s="16" t="n">
        <v>16054</v>
      </c>
      <c r="K3488" s="16" t="n">
        <v>12830.67</v>
      </c>
      <c r="L3488" s="16" t="n">
        <v>24382.22</v>
      </c>
      <c r="M3488" s="16" t="n">
        <v>26521.78</v>
      </c>
      <c r="N3488" s="16" t="n">
        <f aca="false">SUM(B3488:M3488)</f>
        <v>183106.44</v>
      </c>
    </row>
    <row r="3489" customFormat="false" ht="13.2" hidden="false" customHeight="false" outlineLevel="0" collapsed="false">
      <c r="A3489" s="16" t="s">
        <v>3487</v>
      </c>
      <c r="B3489" s="16" t="n">
        <v>15001.78</v>
      </c>
      <c r="C3489" s="16" t="n">
        <v>9445.33</v>
      </c>
      <c r="D3489" s="16" t="n">
        <v>14924.22</v>
      </c>
      <c r="E3489" s="16" t="n">
        <v>15345.56</v>
      </c>
      <c r="F3489" s="16" t="n">
        <v>19843.11</v>
      </c>
      <c r="G3489" s="16" t="n">
        <v>12962.44</v>
      </c>
      <c r="H3489" s="16" t="n">
        <v>6358.22</v>
      </c>
      <c r="I3489" s="16" t="n">
        <v>9437.11</v>
      </c>
      <c r="J3489" s="16" t="n">
        <v>16054</v>
      </c>
      <c r="K3489" s="16" t="n">
        <v>12830.67</v>
      </c>
      <c r="L3489" s="16" t="n">
        <v>24382.22</v>
      </c>
      <c r="M3489" s="16" t="n">
        <v>26521.78</v>
      </c>
      <c r="N3489" s="16" t="n">
        <f aca="false">SUM(B3489:M3489)</f>
        <v>183106.44</v>
      </c>
    </row>
    <row r="3490" customFormat="false" ht="13.2" hidden="false" customHeight="false" outlineLevel="0" collapsed="false">
      <c r="A3490" s="16" t="s">
        <v>3488</v>
      </c>
      <c r="B3490" s="16" t="n">
        <v>15001.78</v>
      </c>
      <c r="C3490" s="16" t="n">
        <v>9445.33</v>
      </c>
      <c r="D3490" s="16" t="n">
        <v>14924.22</v>
      </c>
      <c r="E3490" s="16" t="n">
        <v>15345.56</v>
      </c>
      <c r="F3490" s="16" t="n">
        <v>19843.11</v>
      </c>
      <c r="G3490" s="16" t="n">
        <v>12962.44</v>
      </c>
      <c r="H3490" s="16" t="n">
        <v>6358.22</v>
      </c>
      <c r="I3490" s="16" t="n">
        <v>9437.11</v>
      </c>
      <c r="J3490" s="16" t="n">
        <v>16054</v>
      </c>
      <c r="K3490" s="16" t="n">
        <v>12830.67</v>
      </c>
      <c r="L3490" s="16" t="n">
        <v>24382.22</v>
      </c>
      <c r="M3490" s="16" t="n">
        <v>26521.78</v>
      </c>
      <c r="N3490" s="16" t="n">
        <f aca="false">SUM(B3490:M3490)</f>
        <v>183106.44</v>
      </c>
    </row>
    <row r="3491" customFormat="false" ht="13.2" hidden="false" customHeight="false" outlineLevel="0" collapsed="false">
      <c r="A3491" s="16" t="s">
        <v>3489</v>
      </c>
      <c r="B3491" s="16" t="n">
        <v>15001.78</v>
      </c>
      <c r="C3491" s="16" t="n">
        <v>9445.33</v>
      </c>
      <c r="D3491" s="16" t="n">
        <v>14924.22</v>
      </c>
      <c r="E3491" s="16" t="n">
        <v>15345.56</v>
      </c>
      <c r="F3491" s="16" t="n">
        <v>19843.11</v>
      </c>
      <c r="G3491" s="16" t="n">
        <v>12962.44</v>
      </c>
      <c r="H3491" s="16" t="n">
        <v>6358.22</v>
      </c>
      <c r="I3491" s="16" t="n">
        <v>9437.11</v>
      </c>
      <c r="J3491" s="16" t="n">
        <v>16054</v>
      </c>
      <c r="K3491" s="16" t="n">
        <v>12830.67</v>
      </c>
      <c r="L3491" s="16" t="n">
        <v>24382.22</v>
      </c>
      <c r="M3491" s="16" t="n">
        <v>26521.78</v>
      </c>
      <c r="N3491" s="16" t="n">
        <f aca="false">SUM(B3491:M3491)</f>
        <v>183106.44</v>
      </c>
    </row>
    <row r="3492" customFormat="false" ht="13.2" hidden="false" customHeight="false" outlineLevel="0" collapsed="false">
      <c r="A3492" s="16" t="s">
        <v>3490</v>
      </c>
      <c r="B3492" s="16" t="n">
        <v>15001.78</v>
      </c>
      <c r="C3492" s="16" t="n">
        <v>9445.33</v>
      </c>
      <c r="D3492" s="16" t="n">
        <v>14924.22</v>
      </c>
      <c r="E3492" s="16" t="n">
        <v>15345.56</v>
      </c>
      <c r="F3492" s="16" t="n">
        <v>19843.11</v>
      </c>
      <c r="G3492" s="16" t="n">
        <v>12962.44</v>
      </c>
      <c r="H3492" s="16" t="n">
        <v>6358.22</v>
      </c>
      <c r="I3492" s="16" t="n">
        <v>9437.11</v>
      </c>
      <c r="J3492" s="16" t="n">
        <v>16054</v>
      </c>
      <c r="K3492" s="16" t="n">
        <v>12830.67</v>
      </c>
      <c r="L3492" s="16" t="n">
        <v>24382.22</v>
      </c>
      <c r="M3492" s="16" t="n">
        <v>26521.78</v>
      </c>
      <c r="N3492" s="16" t="n">
        <f aca="false">SUM(B3492:M3492)</f>
        <v>183106.44</v>
      </c>
    </row>
    <row r="3493" customFormat="false" ht="13.2" hidden="false" customHeight="false" outlineLevel="0" collapsed="false">
      <c r="A3493" s="16" t="s">
        <v>3491</v>
      </c>
      <c r="B3493" s="16" t="n">
        <v>15001.78</v>
      </c>
      <c r="C3493" s="16" t="n">
        <v>9445.33</v>
      </c>
      <c r="D3493" s="16" t="n">
        <v>14924.22</v>
      </c>
      <c r="E3493" s="16" t="n">
        <v>15345.56</v>
      </c>
      <c r="F3493" s="16" t="n">
        <v>19843.11</v>
      </c>
      <c r="G3493" s="16" t="n">
        <v>12962.44</v>
      </c>
      <c r="H3493" s="16" t="n">
        <v>6358.22</v>
      </c>
      <c r="I3493" s="16" t="n">
        <v>9437.11</v>
      </c>
      <c r="J3493" s="16" t="n">
        <v>16054</v>
      </c>
      <c r="K3493" s="16" t="n">
        <v>12830.67</v>
      </c>
      <c r="L3493" s="16" t="n">
        <v>24382.22</v>
      </c>
      <c r="M3493" s="16" t="n">
        <v>26521.78</v>
      </c>
      <c r="N3493" s="16" t="n">
        <f aca="false">SUM(B3493:M3493)</f>
        <v>183106.44</v>
      </c>
    </row>
    <row r="3494" customFormat="false" ht="13.2" hidden="false" customHeight="false" outlineLevel="0" collapsed="false">
      <c r="A3494" s="16" t="s">
        <v>3492</v>
      </c>
      <c r="B3494" s="16" t="n">
        <v>15001.78</v>
      </c>
      <c r="C3494" s="16" t="n">
        <v>9445.33</v>
      </c>
      <c r="D3494" s="16" t="n">
        <v>14924.22</v>
      </c>
      <c r="E3494" s="16" t="n">
        <v>15345.56</v>
      </c>
      <c r="F3494" s="16" t="n">
        <v>19843.11</v>
      </c>
      <c r="G3494" s="16" t="n">
        <v>12962.44</v>
      </c>
      <c r="H3494" s="16" t="n">
        <v>6358.22</v>
      </c>
      <c r="I3494" s="16" t="n">
        <v>9437.11</v>
      </c>
      <c r="J3494" s="16" t="n">
        <v>16054</v>
      </c>
      <c r="K3494" s="16" t="n">
        <v>12830.67</v>
      </c>
      <c r="L3494" s="16" t="n">
        <v>24382.22</v>
      </c>
      <c r="M3494" s="16" t="n">
        <v>26521.78</v>
      </c>
      <c r="N3494" s="16" t="n">
        <f aca="false">SUM(B3494:M3494)</f>
        <v>183106.44</v>
      </c>
    </row>
    <row r="3495" customFormat="false" ht="13.2" hidden="false" customHeight="false" outlineLevel="0" collapsed="false">
      <c r="A3495" s="16" t="s">
        <v>3493</v>
      </c>
      <c r="B3495" s="16" t="n">
        <v>15001.78</v>
      </c>
      <c r="C3495" s="16" t="n">
        <v>9445.33</v>
      </c>
      <c r="D3495" s="16" t="n">
        <v>14924.22</v>
      </c>
      <c r="E3495" s="16" t="n">
        <v>15345.56</v>
      </c>
      <c r="F3495" s="16" t="n">
        <v>19843.11</v>
      </c>
      <c r="G3495" s="16" t="n">
        <v>12962.44</v>
      </c>
      <c r="H3495" s="16" t="n">
        <v>6358.22</v>
      </c>
      <c r="I3495" s="16" t="n">
        <v>9437.11</v>
      </c>
      <c r="J3495" s="16" t="n">
        <v>16054</v>
      </c>
      <c r="K3495" s="16" t="n">
        <v>12830.67</v>
      </c>
      <c r="L3495" s="16" t="n">
        <v>24382.22</v>
      </c>
      <c r="M3495" s="16" t="n">
        <v>26521.78</v>
      </c>
      <c r="N3495" s="16" t="n">
        <f aca="false">SUM(B3495:M3495)</f>
        <v>183106.44</v>
      </c>
    </row>
    <row r="3496" customFormat="false" ht="13.2" hidden="false" customHeight="false" outlineLevel="0" collapsed="false">
      <c r="A3496" s="16" t="s">
        <v>3494</v>
      </c>
      <c r="B3496" s="16" t="n">
        <v>15001.78</v>
      </c>
      <c r="C3496" s="16" t="n">
        <v>9445.33</v>
      </c>
      <c r="D3496" s="16" t="n">
        <v>14924.22</v>
      </c>
      <c r="E3496" s="16" t="n">
        <v>15345.56</v>
      </c>
      <c r="F3496" s="16" t="n">
        <v>19843.11</v>
      </c>
      <c r="G3496" s="16" t="n">
        <v>12962.44</v>
      </c>
      <c r="H3496" s="16" t="n">
        <v>6358.22</v>
      </c>
      <c r="I3496" s="16" t="n">
        <v>9437.11</v>
      </c>
      <c r="J3496" s="16" t="n">
        <v>16054</v>
      </c>
      <c r="K3496" s="16" t="n">
        <v>12830.67</v>
      </c>
      <c r="L3496" s="16" t="n">
        <v>24382.22</v>
      </c>
      <c r="M3496" s="16" t="n">
        <v>26521.78</v>
      </c>
      <c r="N3496" s="16" t="n">
        <f aca="false">SUM(B3496:M3496)</f>
        <v>183106.44</v>
      </c>
    </row>
    <row r="3497" customFormat="false" ht="13.2" hidden="false" customHeight="false" outlineLevel="0" collapsed="false">
      <c r="A3497" s="16" t="s">
        <v>3495</v>
      </c>
      <c r="B3497" s="16" t="n">
        <v>0</v>
      </c>
      <c r="C3497" s="16" t="n">
        <v>0</v>
      </c>
      <c r="D3497" s="16" t="n">
        <v>610.66</v>
      </c>
      <c r="E3497" s="16" t="n">
        <v>0</v>
      </c>
      <c r="F3497" s="16" t="n">
        <v>0</v>
      </c>
      <c r="G3497" s="16" t="n">
        <v>796.79</v>
      </c>
      <c r="H3497" s="16" t="n">
        <v>0</v>
      </c>
      <c r="I3497" s="16" t="n">
        <v>0</v>
      </c>
      <c r="J3497" s="16" t="n">
        <v>1265.22</v>
      </c>
      <c r="K3497" s="16" t="n">
        <v>0</v>
      </c>
      <c r="L3497" s="16" t="n">
        <v>0</v>
      </c>
      <c r="M3497" s="16" t="n">
        <v>1608.79</v>
      </c>
      <c r="N3497" s="16" t="n">
        <f aca="false">SUM(B3497:M3497)</f>
        <v>4281.46</v>
      </c>
    </row>
    <row r="3498" customFormat="false" ht="13.2" hidden="false" customHeight="false" outlineLevel="0" collapsed="false">
      <c r="A3498" s="16" t="s">
        <v>3496</v>
      </c>
      <c r="B3498" s="16" t="n">
        <v>0</v>
      </c>
      <c r="C3498" s="16" t="n">
        <v>0</v>
      </c>
      <c r="D3498" s="16" t="n">
        <v>1448.3</v>
      </c>
      <c r="E3498" s="16" t="n">
        <v>0</v>
      </c>
      <c r="F3498" s="16" t="n">
        <v>0</v>
      </c>
      <c r="G3498" s="16" t="n">
        <v>899.69</v>
      </c>
      <c r="H3498" s="16" t="n">
        <v>0</v>
      </c>
      <c r="I3498" s="16" t="n">
        <v>0</v>
      </c>
      <c r="J3498" s="16" t="n">
        <v>724.43</v>
      </c>
      <c r="K3498" s="16" t="n">
        <v>0</v>
      </c>
      <c r="L3498" s="16" t="n">
        <v>0</v>
      </c>
      <c r="M3498" s="16" t="n">
        <v>2446.67</v>
      </c>
      <c r="N3498" s="16" t="n">
        <f aca="false">SUM(B3498:M3498)</f>
        <v>5519.09</v>
      </c>
    </row>
    <row r="3499" customFormat="false" ht="13.2" hidden="false" customHeight="false" outlineLevel="0" collapsed="false">
      <c r="A3499" s="16" t="s">
        <v>3497</v>
      </c>
      <c r="B3499" s="16" t="n">
        <v>0</v>
      </c>
      <c r="C3499" s="16" t="n">
        <v>0</v>
      </c>
      <c r="D3499" s="16" t="n">
        <v>3415.44</v>
      </c>
      <c r="E3499" s="16" t="n">
        <v>0</v>
      </c>
      <c r="F3499" s="16" t="n">
        <v>0</v>
      </c>
      <c r="G3499" s="16" t="n">
        <v>366.97</v>
      </c>
      <c r="H3499" s="16" t="n">
        <v>0</v>
      </c>
      <c r="I3499" s="16" t="n">
        <v>0</v>
      </c>
      <c r="J3499" s="16" t="n">
        <v>0</v>
      </c>
      <c r="K3499" s="16" t="n">
        <v>0</v>
      </c>
      <c r="L3499" s="16" t="n">
        <v>0</v>
      </c>
      <c r="M3499" s="16" t="n">
        <v>0</v>
      </c>
      <c r="N3499" s="16" t="n">
        <f aca="false">SUM(B3499:M3499)</f>
        <v>3782.41</v>
      </c>
    </row>
    <row r="3500" customFormat="false" ht="13.2" hidden="false" customHeight="false" outlineLevel="0" collapsed="false">
      <c r="A3500" s="16" t="s">
        <v>3498</v>
      </c>
      <c r="B3500" s="16" t="n">
        <v>0</v>
      </c>
      <c r="C3500" s="16" t="n">
        <v>0</v>
      </c>
      <c r="D3500" s="16" t="n">
        <v>2370.45</v>
      </c>
      <c r="E3500" s="16" t="n">
        <v>0</v>
      </c>
      <c r="F3500" s="16" t="n">
        <v>0</v>
      </c>
      <c r="G3500" s="16" t="n">
        <v>1179.11</v>
      </c>
      <c r="H3500" s="16" t="n">
        <v>0</v>
      </c>
      <c r="I3500" s="16" t="n">
        <v>0</v>
      </c>
      <c r="J3500" s="16" t="n">
        <v>1917.16</v>
      </c>
      <c r="K3500" s="16" t="n">
        <v>0</v>
      </c>
      <c r="L3500" s="16" t="n">
        <v>0</v>
      </c>
      <c r="M3500" s="16" t="n">
        <v>2758.19</v>
      </c>
      <c r="N3500" s="16" t="n">
        <f aca="false">SUM(B3500:M3500)</f>
        <v>8224.91</v>
      </c>
    </row>
    <row r="3501" customFormat="false" ht="13.2" hidden="false" customHeight="false" outlineLevel="0" collapsed="false">
      <c r="A3501" s="16" t="s">
        <v>3499</v>
      </c>
      <c r="B3501" s="16" t="n">
        <v>0</v>
      </c>
      <c r="C3501" s="16" t="n">
        <v>0</v>
      </c>
      <c r="D3501" s="16" t="n">
        <v>5544.07</v>
      </c>
      <c r="E3501" s="16" t="n">
        <v>0</v>
      </c>
      <c r="F3501" s="16" t="n">
        <v>0</v>
      </c>
      <c r="G3501" s="16" t="n">
        <v>2722.65</v>
      </c>
      <c r="H3501" s="16" t="n">
        <v>0</v>
      </c>
      <c r="I3501" s="16" t="n">
        <v>0</v>
      </c>
      <c r="J3501" s="16" t="n">
        <v>1873.25</v>
      </c>
      <c r="K3501" s="16" t="n">
        <v>0</v>
      </c>
      <c r="L3501" s="16" t="n">
        <v>0</v>
      </c>
      <c r="M3501" s="16" t="n">
        <v>8399.02</v>
      </c>
      <c r="N3501" s="16" t="n">
        <f aca="false">SUM(B3501:M3501)</f>
        <v>18538.99</v>
      </c>
    </row>
    <row r="3502" customFormat="false" ht="13.2" hidden="false" customHeight="false" outlineLevel="0" collapsed="false">
      <c r="A3502" s="16" t="s">
        <v>3500</v>
      </c>
      <c r="B3502" s="16" t="n">
        <v>0</v>
      </c>
      <c r="C3502" s="16" t="n">
        <v>0</v>
      </c>
      <c r="D3502" s="16" t="n">
        <v>9624.67</v>
      </c>
      <c r="E3502" s="16" t="n">
        <v>0</v>
      </c>
      <c r="F3502" s="16" t="n">
        <v>0</v>
      </c>
      <c r="G3502" s="16" t="n">
        <v>6084.1</v>
      </c>
      <c r="H3502" s="16" t="n">
        <v>0</v>
      </c>
      <c r="I3502" s="16" t="n">
        <v>0</v>
      </c>
      <c r="J3502" s="16" t="n">
        <v>13251.77</v>
      </c>
      <c r="K3502" s="16" t="n">
        <v>9748</v>
      </c>
      <c r="L3502" s="16" t="n">
        <v>20878</v>
      </c>
      <c r="M3502" s="16" t="n">
        <v>21207</v>
      </c>
      <c r="N3502" s="16" t="n">
        <f aca="false">SUM(B3502:M3502)</f>
        <v>80793.54</v>
      </c>
    </row>
    <row r="3503" customFormat="false" ht="13.2" hidden="false" customHeight="false" outlineLevel="0" collapsed="false">
      <c r="A3503" s="16" t="s">
        <v>3501</v>
      </c>
      <c r="B3503" s="16" t="n">
        <v>51699</v>
      </c>
      <c r="C3503" s="16" t="n">
        <v>36342</v>
      </c>
      <c r="D3503" s="16" t="n">
        <v>48394</v>
      </c>
      <c r="E3503" s="16" t="n">
        <v>49428</v>
      </c>
      <c r="F3503" s="16" t="n">
        <v>52357</v>
      </c>
      <c r="G3503" s="16" t="n">
        <v>38447</v>
      </c>
      <c r="H3503" s="16" t="n">
        <v>20720</v>
      </c>
      <c r="I3503" s="16" t="n">
        <v>25837</v>
      </c>
      <c r="J3503" s="16" t="n">
        <v>45283</v>
      </c>
      <c r="K3503" s="16" t="n">
        <v>34869</v>
      </c>
      <c r="L3503" s="16" t="n">
        <v>78233</v>
      </c>
      <c r="M3503" s="16" t="n">
        <v>80960</v>
      </c>
      <c r="N3503" s="16" t="n">
        <f aca="false">SUM(B3503:M3503)</f>
        <v>562569</v>
      </c>
    </row>
    <row r="3504" customFormat="false" ht="13.2" hidden="false" customHeight="false" outlineLevel="0" collapsed="false">
      <c r="A3504" s="16" t="s">
        <v>3502</v>
      </c>
      <c r="B3504" s="16" t="n">
        <v>22897</v>
      </c>
      <c r="C3504" s="16" t="n">
        <v>18887</v>
      </c>
      <c r="D3504" s="16" t="n">
        <v>26338</v>
      </c>
      <c r="E3504" s="16" t="n">
        <v>27419</v>
      </c>
      <c r="F3504" s="16" t="n">
        <v>31703</v>
      </c>
      <c r="G3504" s="16" t="n">
        <v>21183</v>
      </c>
      <c r="H3504" s="16" t="n">
        <v>8058</v>
      </c>
      <c r="I3504" s="16" t="n">
        <v>12620</v>
      </c>
      <c r="J3504" s="16" t="n">
        <v>27064</v>
      </c>
      <c r="K3504" s="16" t="n">
        <v>22452</v>
      </c>
      <c r="L3504" s="16" t="n">
        <v>53536</v>
      </c>
      <c r="M3504" s="16" t="n">
        <v>48729</v>
      </c>
      <c r="N3504" s="16" t="n">
        <f aca="false">SUM(B3504:M3504)</f>
        <v>320886</v>
      </c>
    </row>
    <row r="3505" customFormat="false" ht="13.2" hidden="false" customHeight="false" outlineLevel="0" collapsed="false">
      <c r="A3505" s="16" t="s">
        <v>3503</v>
      </c>
      <c r="B3505" s="16" t="n">
        <v>34241</v>
      </c>
      <c r="C3505" s="16" t="n">
        <v>23139</v>
      </c>
      <c r="D3505" s="16" t="n">
        <v>34756</v>
      </c>
      <c r="E3505" s="16" t="n">
        <v>32504</v>
      </c>
      <c r="F3505" s="16" t="n">
        <v>37120</v>
      </c>
      <c r="G3505" s="16" t="n">
        <v>29574</v>
      </c>
      <c r="H3505" s="16" t="n">
        <v>15590</v>
      </c>
      <c r="I3505" s="16" t="n">
        <v>19672</v>
      </c>
      <c r="J3505" s="16" t="n">
        <v>36802</v>
      </c>
      <c r="K3505" s="16" t="n">
        <v>32298</v>
      </c>
      <c r="L3505" s="16" t="n">
        <v>65135</v>
      </c>
      <c r="M3505" s="16" t="n">
        <v>66107</v>
      </c>
      <c r="N3505" s="16" t="n">
        <f aca="false">SUM(B3505:M3505)</f>
        <v>426938</v>
      </c>
    </row>
    <row r="3506" customFormat="false" ht="13.2" hidden="false" customHeight="false" outlineLevel="0" collapsed="false">
      <c r="A3506" s="16" t="s">
        <v>3504</v>
      </c>
      <c r="B3506" s="16" t="n">
        <v>34241</v>
      </c>
      <c r="C3506" s="16" t="n">
        <v>23139</v>
      </c>
      <c r="D3506" s="16" t="n">
        <v>34756</v>
      </c>
      <c r="E3506" s="16" t="n">
        <v>32504</v>
      </c>
      <c r="F3506" s="16" t="n">
        <v>37120</v>
      </c>
      <c r="G3506" s="16" t="n">
        <v>29574</v>
      </c>
      <c r="H3506" s="16" t="n">
        <v>15590</v>
      </c>
      <c r="I3506" s="16" t="n">
        <v>19672</v>
      </c>
      <c r="J3506" s="16" t="n">
        <v>36802</v>
      </c>
      <c r="K3506" s="16" t="n">
        <v>32298</v>
      </c>
      <c r="L3506" s="16" t="n">
        <v>65135</v>
      </c>
      <c r="M3506" s="16" t="n">
        <v>66107</v>
      </c>
      <c r="N3506" s="16" t="n">
        <f aca="false">SUM(B3506:M3506)</f>
        <v>426938</v>
      </c>
    </row>
    <row r="3507" customFormat="false" ht="13.2" hidden="false" customHeight="false" outlineLevel="0" collapsed="false">
      <c r="A3507" s="16" t="s">
        <v>3505</v>
      </c>
      <c r="B3507" s="16" t="n">
        <v>44446</v>
      </c>
      <c r="C3507" s="16" t="n">
        <v>25544</v>
      </c>
      <c r="D3507" s="16" t="n">
        <v>26038</v>
      </c>
      <c r="E3507" s="16" t="n">
        <v>33147</v>
      </c>
      <c r="F3507" s="16" t="n">
        <v>45993</v>
      </c>
      <c r="G3507" s="16" t="n">
        <v>30220</v>
      </c>
      <c r="H3507" s="16" t="n">
        <v>15215</v>
      </c>
      <c r="I3507" s="16" t="n">
        <v>19123</v>
      </c>
      <c r="J3507" s="16" t="n">
        <v>42406</v>
      </c>
      <c r="K3507" s="16" t="n">
        <v>33902</v>
      </c>
      <c r="L3507" s="16" t="n">
        <v>73354</v>
      </c>
      <c r="M3507" s="16" t="n">
        <v>70773</v>
      </c>
      <c r="N3507" s="16" t="n">
        <f aca="false">SUM(B3507:M3507)</f>
        <v>460161</v>
      </c>
    </row>
    <row r="3508" customFormat="false" ht="13.2" hidden="false" customHeight="false" outlineLevel="0" collapsed="false">
      <c r="A3508" s="16" t="s">
        <v>3506</v>
      </c>
      <c r="B3508" s="16" t="n">
        <v>53484.33</v>
      </c>
      <c r="C3508" s="16" t="n">
        <v>39967</v>
      </c>
      <c r="D3508" s="16" t="n">
        <v>53547.33</v>
      </c>
      <c r="E3508" s="16" t="n">
        <v>43434</v>
      </c>
      <c r="F3508" s="16" t="n">
        <v>41225.33</v>
      </c>
      <c r="G3508" s="16" t="n">
        <v>45602</v>
      </c>
      <c r="H3508" s="16" t="n">
        <v>24764.67</v>
      </c>
      <c r="I3508" s="16" t="n">
        <v>31515</v>
      </c>
      <c r="J3508" s="16" t="n">
        <v>54902.33</v>
      </c>
      <c r="K3508" s="16" t="n">
        <v>47550.67</v>
      </c>
      <c r="L3508" s="16" t="n">
        <v>93305.66</v>
      </c>
      <c r="M3508" s="16" t="n">
        <v>98673</v>
      </c>
      <c r="N3508" s="16" t="n">
        <f aca="false">SUM(B3508:M3508)</f>
        <v>627971.32</v>
      </c>
    </row>
    <row r="3509" customFormat="false" ht="13.2" hidden="false" customHeight="false" outlineLevel="0" collapsed="false">
      <c r="A3509" s="16" t="s">
        <v>3507</v>
      </c>
      <c r="B3509" s="16" t="n">
        <v>53484.33</v>
      </c>
      <c r="C3509" s="16" t="n">
        <v>39967</v>
      </c>
      <c r="D3509" s="16" t="n">
        <v>53547.33</v>
      </c>
      <c r="E3509" s="16" t="n">
        <v>43434</v>
      </c>
      <c r="F3509" s="16" t="n">
        <v>41225.33</v>
      </c>
      <c r="G3509" s="16" t="n">
        <v>45602</v>
      </c>
      <c r="H3509" s="16" t="n">
        <v>24764.67</v>
      </c>
      <c r="I3509" s="16" t="n">
        <v>31515</v>
      </c>
      <c r="J3509" s="16" t="n">
        <v>54902.33</v>
      </c>
      <c r="K3509" s="16" t="n">
        <v>47550.67</v>
      </c>
      <c r="L3509" s="16" t="n">
        <v>93305.66</v>
      </c>
      <c r="M3509" s="16" t="n">
        <v>98673</v>
      </c>
      <c r="N3509" s="16" t="n">
        <f aca="false">SUM(B3509:M3509)</f>
        <v>627971.32</v>
      </c>
    </row>
    <row r="3510" customFormat="false" ht="13.2" hidden="false" customHeight="false" outlineLevel="0" collapsed="false">
      <c r="A3510" s="16" t="s">
        <v>3508</v>
      </c>
      <c r="B3510" s="16" t="n">
        <v>53484.33</v>
      </c>
      <c r="C3510" s="16" t="n">
        <v>39967</v>
      </c>
      <c r="D3510" s="16" t="n">
        <v>53547.33</v>
      </c>
      <c r="E3510" s="16" t="n">
        <v>43434</v>
      </c>
      <c r="F3510" s="16" t="n">
        <v>41225.33</v>
      </c>
      <c r="G3510" s="16" t="n">
        <v>45602</v>
      </c>
      <c r="H3510" s="16" t="n">
        <v>24764.67</v>
      </c>
      <c r="I3510" s="16" t="n">
        <v>31515</v>
      </c>
      <c r="J3510" s="16" t="n">
        <v>54902.33</v>
      </c>
      <c r="K3510" s="16" t="n">
        <v>47550.67</v>
      </c>
      <c r="L3510" s="16" t="n">
        <v>93305.66</v>
      </c>
      <c r="M3510" s="16" t="n">
        <v>98673</v>
      </c>
      <c r="N3510" s="16" t="n">
        <f aca="false">SUM(B3510:M3510)</f>
        <v>627971.32</v>
      </c>
    </row>
    <row r="3511" customFormat="false" ht="13.2" hidden="false" customHeight="false" outlineLevel="0" collapsed="false">
      <c r="A3511" s="16" t="s">
        <v>3509</v>
      </c>
      <c r="B3511" s="16" t="n">
        <v>27080</v>
      </c>
      <c r="C3511" s="16" t="n">
        <v>20297</v>
      </c>
      <c r="D3511" s="16" t="n">
        <v>25294</v>
      </c>
      <c r="E3511" s="16" t="n">
        <v>25779</v>
      </c>
      <c r="F3511" s="16" t="n">
        <v>19078.5</v>
      </c>
      <c r="G3511" s="16" t="n">
        <v>19885.5</v>
      </c>
      <c r="H3511" s="16" t="n">
        <v>13418</v>
      </c>
      <c r="I3511" s="16" t="n">
        <v>16015</v>
      </c>
      <c r="J3511" s="16" t="n">
        <v>31223.5</v>
      </c>
      <c r="K3511" s="16" t="n">
        <v>26164</v>
      </c>
      <c r="L3511" s="16" t="n">
        <v>52579</v>
      </c>
      <c r="M3511" s="16" t="n">
        <v>48959</v>
      </c>
      <c r="N3511" s="16" t="n">
        <f aca="false">SUM(B3511:M3511)</f>
        <v>325772.5</v>
      </c>
    </row>
    <row r="3512" customFormat="false" ht="13.2" hidden="false" customHeight="false" outlineLevel="0" collapsed="false">
      <c r="A3512" s="16" t="s">
        <v>3510</v>
      </c>
      <c r="B3512" s="16" t="n">
        <v>27080</v>
      </c>
      <c r="C3512" s="16" t="n">
        <v>20297</v>
      </c>
      <c r="D3512" s="16" t="n">
        <v>25294</v>
      </c>
      <c r="E3512" s="16" t="n">
        <v>25779</v>
      </c>
      <c r="F3512" s="16" t="n">
        <v>19078.5</v>
      </c>
      <c r="G3512" s="16" t="n">
        <v>19885.5</v>
      </c>
      <c r="H3512" s="16" t="n">
        <v>13418</v>
      </c>
      <c r="I3512" s="16" t="n">
        <v>16015</v>
      </c>
      <c r="J3512" s="16" t="n">
        <v>31223.5</v>
      </c>
      <c r="K3512" s="16" t="n">
        <v>26164</v>
      </c>
      <c r="L3512" s="16" t="n">
        <v>52579</v>
      </c>
      <c r="M3512" s="16" t="n">
        <v>48959</v>
      </c>
      <c r="N3512" s="16" t="n">
        <f aca="false">SUM(B3512:M3512)</f>
        <v>325772.5</v>
      </c>
    </row>
    <row r="3513" customFormat="false" ht="13.2" hidden="false" customHeight="false" outlineLevel="0" collapsed="false">
      <c r="A3513" s="16" t="s">
        <v>3511</v>
      </c>
      <c r="B3513" s="16" t="n">
        <v>59975</v>
      </c>
      <c r="C3513" s="16" t="n">
        <v>42173</v>
      </c>
      <c r="D3513" s="16" t="n">
        <v>54783</v>
      </c>
      <c r="E3513" s="16" t="n">
        <v>52859</v>
      </c>
      <c r="F3513" s="16" t="n">
        <v>65496</v>
      </c>
      <c r="G3513" s="16" t="n">
        <v>42926</v>
      </c>
      <c r="H3513" s="16" t="n">
        <v>25280</v>
      </c>
      <c r="I3513" s="16" t="n">
        <v>32162</v>
      </c>
      <c r="J3513" s="16" t="n">
        <v>65888</v>
      </c>
      <c r="K3513" s="16" t="n">
        <v>53562</v>
      </c>
      <c r="L3513" s="16" t="n">
        <v>104085</v>
      </c>
      <c r="M3513" s="16" t="n">
        <v>103349</v>
      </c>
      <c r="N3513" s="16" t="n">
        <f aca="false">SUM(B3513:M3513)</f>
        <v>702538</v>
      </c>
    </row>
    <row r="3514" customFormat="false" ht="13.2" hidden="false" customHeight="false" outlineLevel="0" collapsed="false">
      <c r="A3514" s="16" t="s">
        <v>3512</v>
      </c>
      <c r="B3514" s="16" t="n">
        <v>56699</v>
      </c>
      <c r="C3514" s="16" t="n">
        <v>40741</v>
      </c>
      <c r="D3514" s="16" t="n">
        <v>52032</v>
      </c>
      <c r="E3514" s="16" t="n">
        <v>49704</v>
      </c>
      <c r="F3514" s="16" t="n">
        <v>62992</v>
      </c>
      <c r="G3514" s="16" t="n">
        <v>43721</v>
      </c>
      <c r="H3514" s="16" t="n">
        <v>23548</v>
      </c>
      <c r="I3514" s="16" t="n">
        <v>31224</v>
      </c>
      <c r="J3514" s="16" t="n">
        <v>63151</v>
      </c>
      <c r="K3514" s="16" t="n">
        <v>49833</v>
      </c>
      <c r="L3514" s="16" t="n">
        <v>102099</v>
      </c>
      <c r="M3514" s="16" t="n">
        <v>102337</v>
      </c>
      <c r="N3514" s="16" t="n">
        <f aca="false">SUM(B3514:M3514)</f>
        <v>678081</v>
      </c>
    </row>
    <row r="3515" customFormat="false" ht="13.2" hidden="false" customHeight="false" outlineLevel="0" collapsed="false">
      <c r="A3515" s="16" t="s">
        <v>3513</v>
      </c>
      <c r="B3515" s="16" t="n">
        <v>147543</v>
      </c>
      <c r="C3515" s="16" t="n">
        <v>109566</v>
      </c>
      <c r="D3515" s="16" t="n">
        <v>139224</v>
      </c>
      <c r="E3515" s="16" t="n">
        <v>138503</v>
      </c>
      <c r="F3515" s="16" t="n">
        <v>163964</v>
      </c>
      <c r="G3515" s="16" t="n">
        <v>121042</v>
      </c>
      <c r="H3515" s="16" t="n">
        <v>66115</v>
      </c>
      <c r="I3515" s="16" t="n">
        <v>81282</v>
      </c>
      <c r="J3515" s="16" t="n">
        <v>148008</v>
      </c>
      <c r="K3515" s="16" t="n">
        <v>124441</v>
      </c>
      <c r="L3515" s="16" t="n">
        <v>260115</v>
      </c>
      <c r="M3515" s="16" t="n">
        <v>267288</v>
      </c>
      <c r="N3515" s="16" t="n">
        <f aca="false">SUM(B3515:M3515)</f>
        <v>1767091</v>
      </c>
    </row>
    <row r="3516" customFormat="false" ht="13.2" hidden="false" customHeight="false" outlineLevel="0" collapsed="false">
      <c r="A3516" s="16" t="s">
        <v>3514</v>
      </c>
      <c r="B3516" s="16" t="n">
        <v>55484</v>
      </c>
      <c r="C3516" s="16" t="n">
        <v>36939</v>
      </c>
      <c r="D3516" s="16" t="n">
        <v>48094</v>
      </c>
      <c r="E3516" s="16" t="n">
        <v>48312</v>
      </c>
      <c r="F3516" s="16" t="n">
        <v>56490</v>
      </c>
      <c r="G3516" s="16" t="n">
        <v>36450</v>
      </c>
      <c r="H3516" s="16" t="n">
        <v>11786</v>
      </c>
      <c r="I3516" s="16" t="n">
        <v>22184</v>
      </c>
      <c r="J3516" s="16" t="n">
        <v>52232</v>
      </c>
      <c r="K3516" s="16" t="n">
        <v>41694</v>
      </c>
      <c r="L3516" s="16" t="n">
        <v>81470</v>
      </c>
      <c r="M3516" s="16" t="n">
        <v>78990</v>
      </c>
      <c r="N3516" s="16" t="n">
        <f aca="false">SUM(B3516:M3516)</f>
        <v>570125</v>
      </c>
    </row>
    <row r="3517" customFormat="false" ht="13.2" hidden="false" customHeight="false" outlineLevel="0" collapsed="false">
      <c r="A3517" s="16" t="s">
        <v>3515</v>
      </c>
      <c r="B3517" s="16" t="n">
        <v>43135</v>
      </c>
      <c r="C3517" s="16" t="n">
        <v>31695.75</v>
      </c>
      <c r="D3517" s="16" t="n">
        <v>46336.25</v>
      </c>
      <c r="E3517" s="16" t="n">
        <v>44895</v>
      </c>
      <c r="F3517" s="16" t="n">
        <v>48824.5</v>
      </c>
      <c r="G3517" s="16" t="n">
        <v>34176</v>
      </c>
      <c r="H3517" s="16" t="n">
        <v>14671.5</v>
      </c>
      <c r="I3517" s="16" t="n">
        <v>21725.75</v>
      </c>
      <c r="J3517" s="16" t="n">
        <v>43450.5</v>
      </c>
      <c r="K3517" s="16" t="n">
        <v>37679.75</v>
      </c>
      <c r="L3517" s="16" t="n">
        <v>81768</v>
      </c>
      <c r="M3517" s="16" t="n">
        <v>73732.5</v>
      </c>
      <c r="N3517" s="16" t="n">
        <f aca="false">SUM(B3517:M3517)</f>
        <v>522090.5</v>
      </c>
    </row>
    <row r="3518" customFormat="false" ht="13.2" hidden="false" customHeight="false" outlineLevel="0" collapsed="false">
      <c r="A3518" s="16" t="s">
        <v>3516</v>
      </c>
      <c r="B3518" s="16" t="n">
        <v>43135</v>
      </c>
      <c r="C3518" s="16" t="n">
        <v>31695.75</v>
      </c>
      <c r="D3518" s="16" t="n">
        <v>46336.25</v>
      </c>
      <c r="E3518" s="16" t="n">
        <v>44895</v>
      </c>
      <c r="F3518" s="16" t="n">
        <v>48824.5</v>
      </c>
      <c r="G3518" s="16" t="n">
        <v>34176</v>
      </c>
      <c r="H3518" s="16" t="n">
        <v>14671.5</v>
      </c>
      <c r="I3518" s="16" t="n">
        <v>21725.75</v>
      </c>
      <c r="J3518" s="16" t="n">
        <v>43450.5</v>
      </c>
      <c r="K3518" s="16" t="n">
        <v>37679.75</v>
      </c>
      <c r="L3518" s="16" t="n">
        <v>81768</v>
      </c>
      <c r="M3518" s="16" t="n">
        <v>73732.5</v>
      </c>
      <c r="N3518" s="16" t="n">
        <f aca="false">SUM(B3518:M3518)</f>
        <v>522090.5</v>
      </c>
    </row>
    <row r="3519" customFormat="false" ht="13.2" hidden="false" customHeight="false" outlineLevel="0" collapsed="false">
      <c r="A3519" s="16" t="s">
        <v>3517</v>
      </c>
      <c r="B3519" s="16" t="n">
        <v>43135</v>
      </c>
      <c r="C3519" s="16" t="n">
        <v>31695.75</v>
      </c>
      <c r="D3519" s="16" t="n">
        <v>46336.25</v>
      </c>
      <c r="E3519" s="16" t="n">
        <v>44895</v>
      </c>
      <c r="F3519" s="16" t="n">
        <v>48824.5</v>
      </c>
      <c r="G3519" s="16" t="n">
        <v>34176</v>
      </c>
      <c r="H3519" s="16" t="n">
        <v>14671.5</v>
      </c>
      <c r="I3519" s="16" t="n">
        <v>21725.75</v>
      </c>
      <c r="J3519" s="16" t="n">
        <v>43450.5</v>
      </c>
      <c r="K3519" s="16" t="n">
        <v>37679.75</v>
      </c>
      <c r="L3519" s="16" t="n">
        <v>81768</v>
      </c>
      <c r="M3519" s="16" t="n">
        <v>73732.5</v>
      </c>
      <c r="N3519" s="16" t="n">
        <f aca="false">SUM(B3519:M3519)</f>
        <v>522090.5</v>
      </c>
    </row>
    <row r="3520" customFormat="false" ht="13.2" hidden="false" customHeight="false" outlineLevel="0" collapsed="false">
      <c r="A3520" s="16" t="s">
        <v>3518</v>
      </c>
      <c r="B3520" s="16" t="n">
        <v>43135</v>
      </c>
      <c r="C3520" s="16" t="n">
        <v>31695.75</v>
      </c>
      <c r="D3520" s="16" t="n">
        <v>46336.25</v>
      </c>
      <c r="E3520" s="16" t="n">
        <v>44895</v>
      </c>
      <c r="F3520" s="16" t="n">
        <v>48824.5</v>
      </c>
      <c r="G3520" s="16" t="n">
        <v>34176</v>
      </c>
      <c r="H3520" s="16" t="n">
        <v>14671.5</v>
      </c>
      <c r="I3520" s="16" t="n">
        <v>21725.75</v>
      </c>
      <c r="J3520" s="16" t="n">
        <v>43450.5</v>
      </c>
      <c r="K3520" s="16" t="n">
        <v>37679.75</v>
      </c>
      <c r="L3520" s="16" t="n">
        <v>81768</v>
      </c>
      <c r="M3520" s="16" t="n">
        <v>73732.5</v>
      </c>
      <c r="N3520" s="16" t="n">
        <f aca="false">SUM(B3520:M3520)</f>
        <v>522090.5</v>
      </c>
    </row>
    <row r="3521" customFormat="false" ht="13.2" hidden="false" customHeight="false" outlineLevel="0" collapsed="false">
      <c r="A3521" s="16" t="s">
        <v>3519</v>
      </c>
      <c r="B3521" s="16" t="n">
        <v>43115.33</v>
      </c>
      <c r="C3521" s="16" t="n">
        <v>30643.33</v>
      </c>
      <c r="D3521" s="16" t="n">
        <v>40995.33</v>
      </c>
      <c r="E3521" s="16" t="n">
        <v>41358.67</v>
      </c>
      <c r="F3521" s="16" t="n">
        <v>51848.67</v>
      </c>
      <c r="G3521" s="16" t="n">
        <v>32884.67</v>
      </c>
      <c r="H3521" s="16" t="n">
        <v>15873.33</v>
      </c>
      <c r="I3521" s="16" t="n">
        <v>21745.33</v>
      </c>
      <c r="J3521" s="16" t="n">
        <v>45890.67</v>
      </c>
      <c r="K3521" s="16" t="n">
        <v>35352.67</v>
      </c>
      <c r="L3521" s="16" t="n">
        <v>77507.34</v>
      </c>
      <c r="M3521" s="16" t="n">
        <v>75983.34</v>
      </c>
      <c r="N3521" s="16" t="n">
        <f aca="false">SUM(B3521:M3521)</f>
        <v>513198.68</v>
      </c>
    </row>
    <row r="3522" customFormat="false" ht="13.2" hidden="false" customHeight="false" outlineLevel="0" collapsed="false">
      <c r="A3522" s="16" t="s">
        <v>3520</v>
      </c>
      <c r="B3522" s="16" t="n">
        <v>43115.33</v>
      </c>
      <c r="C3522" s="16" t="n">
        <v>30643.33</v>
      </c>
      <c r="D3522" s="16" t="n">
        <v>40995.33</v>
      </c>
      <c r="E3522" s="16" t="n">
        <v>41358.67</v>
      </c>
      <c r="F3522" s="16" t="n">
        <v>51848.67</v>
      </c>
      <c r="G3522" s="16" t="n">
        <v>32884.67</v>
      </c>
      <c r="H3522" s="16" t="n">
        <v>15873.33</v>
      </c>
      <c r="I3522" s="16" t="n">
        <v>21745.33</v>
      </c>
      <c r="J3522" s="16" t="n">
        <v>45890.67</v>
      </c>
      <c r="K3522" s="16" t="n">
        <v>35352.67</v>
      </c>
      <c r="L3522" s="16" t="n">
        <v>77507.34</v>
      </c>
      <c r="M3522" s="16" t="n">
        <v>75983.34</v>
      </c>
      <c r="N3522" s="16" t="n">
        <f aca="false">SUM(B3522:M3522)</f>
        <v>513198.68</v>
      </c>
    </row>
    <row r="3523" customFormat="false" ht="13.2" hidden="false" customHeight="false" outlineLevel="0" collapsed="false">
      <c r="A3523" s="16" t="s">
        <v>3521</v>
      </c>
      <c r="B3523" s="16" t="n">
        <v>43115.33</v>
      </c>
      <c r="C3523" s="16" t="n">
        <v>30643.33</v>
      </c>
      <c r="D3523" s="16" t="n">
        <v>40995.33</v>
      </c>
      <c r="E3523" s="16" t="n">
        <v>41358.67</v>
      </c>
      <c r="F3523" s="16" t="n">
        <v>51848.67</v>
      </c>
      <c r="G3523" s="16" t="n">
        <v>32884.67</v>
      </c>
      <c r="H3523" s="16" t="n">
        <v>15873.33</v>
      </c>
      <c r="I3523" s="16" t="n">
        <v>21745.33</v>
      </c>
      <c r="J3523" s="16" t="n">
        <v>45890.67</v>
      </c>
      <c r="K3523" s="16" t="n">
        <v>35352.67</v>
      </c>
      <c r="L3523" s="16" t="n">
        <v>77507.34</v>
      </c>
      <c r="M3523" s="16" t="n">
        <v>75983.34</v>
      </c>
      <c r="N3523" s="16" t="n">
        <f aca="false">SUM(B3523:M3523)</f>
        <v>513198.68</v>
      </c>
    </row>
    <row r="3524" customFormat="false" ht="13.2" hidden="false" customHeight="false" outlineLevel="0" collapsed="false">
      <c r="A3524" s="16" t="s">
        <v>3522</v>
      </c>
      <c r="B3524" s="16" t="n">
        <v>48087</v>
      </c>
      <c r="C3524" s="16" t="n">
        <v>33095</v>
      </c>
      <c r="D3524" s="16" t="n">
        <v>45244</v>
      </c>
      <c r="E3524" s="16" t="n">
        <v>47028</v>
      </c>
      <c r="F3524" s="16" t="n">
        <v>53882</v>
      </c>
      <c r="G3524" s="16" t="n">
        <v>35837</v>
      </c>
      <c r="H3524" s="16" t="n">
        <v>17818</v>
      </c>
      <c r="I3524" s="16" t="n">
        <v>23898</v>
      </c>
      <c r="J3524" s="16" t="n">
        <v>47460</v>
      </c>
      <c r="K3524" s="16" t="n">
        <v>37927</v>
      </c>
      <c r="L3524" s="16" t="n">
        <v>81729</v>
      </c>
      <c r="M3524" s="16" t="n">
        <v>81723</v>
      </c>
      <c r="N3524" s="16" t="n">
        <f aca="false">SUM(B3524:M3524)</f>
        <v>553728</v>
      </c>
    </row>
    <row r="3525" customFormat="false" ht="13.2" hidden="false" customHeight="false" outlineLevel="0" collapsed="false">
      <c r="A3525" s="16" t="s">
        <v>3523</v>
      </c>
      <c r="B3525" s="16" t="n">
        <v>46217</v>
      </c>
      <c r="C3525" s="16" t="n">
        <v>35388</v>
      </c>
      <c r="D3525" s="16" t="n">
        <v>48287</v>
      </c>
      <c r="E3525" s="16" t="n">
        <v>48610</v>
      </c>
      <c r="F3525" s="16" t="n">
        <v>56736</v>
      </c>
      <c r="G3525" s="16" t="n">
        <v>39078</v>
      </c>
      <c r="H3525" s="16" t="n">
        <v>19260</v>
      </c>
      <c r="I3525" s="16" t="n">
        <v>25900</v>
      </c>
      <c r="J3525" s="16" t="n">
        <v>50674</v>
      </c>
      <c r="K3525" s="16" t="n">
        <v>40592</v>
      </c>
      <c r="L3525" s="16" t="n">
        <v>80310</v>
      </c>
      <c r="M3525" s="16" t="n">
        <v>90360</v>
      </c>
      <c r="N3525" s="16" t="n">
        <f aca="false">SUM(B3525:M3525)</f>
        <v>581412</v>
      </c>
    </row>
    <row r="3526" customFormat="false" ht="13.2" hidden="false" customHeight="false" outlineLevel="0" collapsed="false">
      <c r="A3526" s="16" t="s">
        <v>3524</v>
      </c>
      <c r="B3526" s="16" t="n">
        <v>50055</v>
      </c>
      <c r="C3526" s="16" t="n">
        <v>35712</v>
      </c>
      <c r="D3526" s="16" t="n">
        <v>48923</v>
      </c>
      <c r="E3526" s="16" t="n">
        <v>48854</v>
      </c>
      <c r="F3526" s="16" t="n">
        <v>57554</v>
      </c>
      <c r="G3526" s="16" t="n">
        <v>38926</v>
      </c>
      <c r="H3526" s="16" t="n">
        <v>19044</v>
      </c>
      <c r="I3526" s="16" t="n">
        <v>25761</v>
      </c>
      <c r="J3526" s="16" t="n">
        <v>51549</v>
      </c>
      <c r="K3526" s="16" t="n">
        <v>41842</v>
      </c>
      <c r="L3526" s="16" t="n">
        <v>91701</v>
      </c>
      <c r="M3526" s="16" t="n">
        <v>91856</v>
      </c>
      <c r="N3526" s="16" t="n">
        <f aca="false">SUM(B3526:M3526)</f>
        <v>601777</v>
      </c>
    </row>
    <row r="3527" customFormat="false" ht="13.2" hidden="false" customHeight="false" outlineLevel="0" collapsed="false">
      <c r="A3527" s="16" t="s">
        <v>3525</v>
      </c>
      <c r="B3527" s="16" t="n">
        <v>29758</v>
      </c>
      <c r="C3527" s="16" t="n">
        <v>27569</v>
      </c>
      <c r="D3527" s="16" t="n">
        <v>37570</v>
      </c>
      <c r="E3527" s="16" t="n">
        <v>38580</v>
      </c>
      <c r="F3527" s="16" t="n">
        <v>43533</v>
      </c>
      <c r="G3527" s="16" t="n">
        <v>29840</v>
      </c>
      <c r="H3527" s="16" t="n">
        <v>16133</v>
      </c>
      <c r="I3527" s="16" t="n">
        <v>20356</v>
      </c>
      <c r="J3527" s="16" t="n">
        <v>37251</v>
      </c>
      <c r="K3527" s="16" t="n">
        <v>30079</v>
      </c>
      <c r="L3527" s="16" t="n">
        <v>67132</v>
      </c>
      <c r="M3527" s="16" t="n">
        <v>63182</v>
      </c>
      <c r="N3527" s="16" t="n">
        <f aca="false">SUM(B3527:M3527)</f>
        <v>440983</v>
      </c>
    </row>
    <row r="3528" customFormat="false" ht="13.2" hidden="false" customHeight="false" outlineLevel="0" collapsed="false">
      <c r="A3528" s="16" t="s">
        <v>3526</v>
      </c>
      <c r="B3528" s="16" t="n">
        <v>46799</v>
      </c>
      <c r="C3528" s="16" t="n">
        <v>32689</v>
      </c>
      <c r="D3528" s="16" t="n">
        <v>42693</v>
      </c>
      <c r="E3528" s="16" t="n">
        <v>43498</v>
      </c>
      <c r="F3528" s="16" t="n">
        <v>48546</v>
      </c>
      <c r="G3528" s="16" t="n">
        <v>33823</v>
      </c>
      <c r="H3528" s="16" t="n">
        <v>16572</v>
      </c>
      <c r="I3528" s="16" t="n">
        <v>21553</v>
      </c>
      <c r="J3528" s="16" t="n">
        <v>40985</v>
      </c>
      <c r="K3528" s="16" t="n">
        <v>33665</v>
      </c>
      <c r="L3528" s="16" t="n">
        <v>74821</v>
      </c>
      <c r="M3528" s="16" t="n">
        <v>74458</v>
      </c>
      <c r="N3528" s="16" t="n">
        <f aca="false">SUM(B3528:M3528)</f>
        <v>510102</v>
      </c>
    </row>
    <row r="3529" customFormat="false" ht="13.2" hidden="false" customHeight="false" outlineLevel="0" collapsed="false">
      <c r="A3529" s="16" t="s">
        <v>3527</v>
      </c>
      <c r="B3529" s="16" t="n">
        <v>44936</v>
      </c>
      <c r="C3529" s="16" t="n">
        <v>31162</v>
      </c>
      <c r="D3529" s="16" t="n">
        <v>39507</v>
      </c>
      <c r="E3529" s="16" t="n">
        <v>42275</v>
      </c>
      <c r="F3529" s="16" t="n">
        <v>47073</v>
      </c>
      <c r="G3529" s="16" t="n">
        <v>33451</v>
      </c>
      <c r="H3529" s="16" t="n">
        <v>16009</v>
      </c>
      <c r="I3529" s="16" t="n">
        <v>20971</v>
      </c>
      <c r="J3529" s="16" t="n">
        <v>40909</v>
      </c>
      <c r="K3529" s="16" t="n">
        <v>33307</v>
      </c>
      <c r="L3529" s="16" t="n">
        <v>73207</v>
      </c>
      <c r="M3529" s="16" t="n">
        <v>69758</v>
      </c>
      <c r="N3529" s="16" t="n">
        <f aca="false">SUM(B3529:M3529)</f>
        <v>492565</v>
      </c>
    </row>
    <row r="3530" customFormat="false" ht="13.2" hidden="false" customHeight="false" outlineLevel="0" collapsed="false">
      <c r="A3530" s="16" t="s">
        <v>3528</v>
      </c>
      <c r="B3530" s="16" t="n">
        <v>40410</v>
      </c>
      <c r="C3530" s="16" t="n">
        <v>28494</v>
      </c>
      <c r="D3530" s="16" t="n">
        <v>39574</v>
      </c>
      <c r="E3530" s="16" t="n">
        <v>38808</v>
      </c>
      <c r="F3530" s="16" t="n">
        <v>44855</v>
      </c>
      <c r="G3530" s="16" t="n">
        <v>30750</v>
      </c>
      <c r="H3530" s="16" t="n">
        <v>13844</v>
      </c>
      <c r="I3530" s="16" t="n">
        <v>17910</v>
      </c>
      <c r="J3530" s="16" t="n">
        <v>38010</v>
      </c>
      <c r="K3530" s="16" t="n">
        <v>31467</v>
      </c>
      <c r="L3530" s="16" t="n">
        <v>69945</v>
      </c>
      <c r="M3530" s="16" t="n">
        <v>68837</v>
      </c>
      <c r="N3530" s="16" t="n">
        <f aca="false">SUM(B3530:M3530)</f>
        <v>462904</v>
      </c>
    </row>
    <row r="3531" customFormat="false" ht="13.2" hidden="false" customHeight="false" outlineLevel="0" collapsed="false">
      <c r="A3531" s="16" t="s">
        <v>3529</v>
      </c>
      <c r="B3531" s="16" t="n">
        <v>41097</v>
      </c>
      <c r="C3531" s="16" t="n">
        <v>28622</v>
      </c>
      <c r="D3531" s="16" t="n">
        <v>38468</v>
      </c>
      <c r="E3531" s="16" t="n">
        <v>41610</v>
      </c>
      <c r="F3531" s="16" t="n">
        <v>50736</v>
      </c>
      <c r="G3531" s="16" t="n">
        <v>33984</v>
      </c>
      <c r="H3531" s="16" t="n">
        <v>16494</v>
      </c>
      <c r="I3531" s="16" t="n">
        <v>21602</v>
      </c>
      <c r="J3531" s="16" t="n">
        <v>44612</v>
      </c>
      <c r="K3531" s="16" t="n">
        <v>37419</v>
      </c>
      <c r="L3531" s="16" t="n">
        <v>73873</v>
      </c>
      <c r="M3531" s="16" t="n">
        <v>82363</v>
      </c>
      <c r="N3531" s="16" t="n">
        <f aca="false">SUM(B3531:M3531)</f>
        <v>510880</v>
      </c>
    </row>
    <row r="3532" customFormat="false" ht="13.2" hidden="false" customHeight="false" outlineLevel="0" collapsed="false">
      <c r="A3532" s="16" t="s">
        <v>3530</v>
      </c>
      <c r="B3532" s="16" t="n">
        <v>31293</v>
      </c>
      <c r="C3532" s="16" t="n">
        <v>20893</v>
      </c>
      <c r="D3532" s="16" t="n">
        <v>30680</v>
      </c>
      <c r="E3532" s="16" t="n">
        <v>33680.5</v>
      </c>
      <c r="F3532" s="16" t="n">
        <v>41454.5</v>
      </c>
      <c r="G3532" s="16" t="n">
        <v>25952.5</v>
      </c>
      <c r="H3532" s="16" t="n">
        <v>12137</v>
      </c>
      <c r="I3532" s="16" t="n">
        <v>14264.5</v>
      </c>
      <c r="J3532" s="16" t="n">
        <v>33632</v>
      </c>
      <c r="K3532" s="16" t="n">
        <v>29923</v>
      </c>
      <c r="L3532" s="16" t="n">
        <v>64520</v>
      </c>
      <c r="M3532" s="16" t="n">
        <v>64356.5</v>
      </c>
      <c r="N3532" s="16" t="n">
        <f aca="false">SUM(B3532:M3532)</f>
        <v>402786.5</v>
      </c>
    </row>
    <row r="3533" customFormat="false" ht="13.2" hidden="false" customHeight="false" outlineLevel="0" collapsed="false">
      <c r="A3533" s="16" t="s">
        <v>3531</v>
      </c>
      <c r="B3533" s="16" t="n">
        <v>31293</v>
      </c>
      <c r="C3533" s="16" t="n">
        <v>20893</v>
      </c>
      <c r="D3533" s="16" t="n">
        <v>30680</v>
      </c>
      <c r="E3533" s="16" t="n">
        <v>33680.5</v>
      </c>
      <c r="F3533" s="16" t="n">
        <v>41454.5</v>
      </c>
      <c r="G3533" s="16" t="n">
        <v>25952.5</v>
      </c>
      <c r="H3533" s="16" t="n">
        <v>12137</v>
      </c>
      <c r="I3533" s="16" t="n">
        <v>14264.5</v>
      </c>
      <c r="J3533" s="16" t="n">
        <v>33632</v>
      </c>
      <c r="K3533" s="16" t="n">
        <v>29923</v>
      </c>
      <c r="L3533" s="16" t="n">
        <v>64520</v>
      </c>
      <c r="M3533" s="16" t="n">
        <v>64356.5</v>
      </c>
      <c r="N3533" s="16" t="n">
        <f aca="false">SUM(B3533:M3533)</f>
        <v>402786.5</v>
      </c>
    </row>
    <row r="3534" customFormat="false" ht="13.2" hidden="false" customHeight="false" outlineLevel="0" collapsed="false">
      <c r="A3534" s="16" t="s">
        <v>3532</v>
      </c>
      <c r="B3534" s="16" t="n">
        <v>33158</v>
      </c>
      <c r="C3534" s="16" t="n">
        <v>23036</v>
      </c>
      <c r="D3534" s="16" t="n">
        <v>33189</v>
      </c>
      <c r="E3534" s="16" t="n">
        <v>37767</v>
      </c>
      <c r="F3534" s="16" t="n">
        <v>45088</v>
      </c>
      <c r="G3534" s="16" t="n">
        <v>25638</v>
      </c>
      <c r="H3534" s="16" t="n">
        <v>14161</v>
      </c>
      <c r="I3534" s="16" t="n">
        <v>17075</v>
      </c>
      <c r="J3534" s="16" t="n">
        <v>37517</v>
      </c>
      <c r="K3534" s="16" t="n">
        <v>32557</v>
      </c>
      <c r="L3534" s="16" t="n">
        <v>72320</v>
      </c>
      <c r="M3534" s="16" t="n">
        <v>70479</v>
      </c>
      <c r="N3534" s="16" t="n">
        <f aca="false">SUM(B3534:M3534)</f>
        <v>441985</v>
      </c>
    </row>
    <row r="3535" customFormat="false" ht="13.2" hidden="false" customHeight="false" outlineLevel="0" collapsed="false">
      <c r="A3535" s="16" t="s">
        <v>3533</v>
      </c>
      <c r="B3535" s="16" t="n">
        <v>63543</v>
      </c>
      <c r="C3535" s="16" t="n">
        <v>42241</v>
      </c>
      <c r="D3535" s="16" t="n">
        <v>55262</v>
      </c>
      <c r="E3535" s="16" t="n">
        <v>57249</v>
      </c>
      <c r="F3535" s="16" t="n">
        <v>69464</v>
      </c>
      <c r="G3535" s="16" t="n">
        <v>46473</v>
      </c>
      <c r="H3535" s="16" t="n">
        <v>24262</v>
      </c>
      <c r="I3535" s="16" t="n">
        <v>32063</v>
      </c>
      <c r="J3535" s="16" t="n">
        <v>63172</v>
      </c>
      <c r="K3535" s="16" t="n">
        <v>50798</v>
      </c>
      <c r="L3535" s="16" t="n">
        <v>105349</v>
      </c>
      <c r="M3535" s="16" t="n">
        <v>103051</v>
      </c>
      <c r="N3535" s="16" t="n">
        <f aca="false">SUM(B3535:M3535)</f>
        <v>712927</v>
      </c>
    </row>
    <row r="3536" customFormat="false" ht="13.2" hidden="false" customHeight="false" outlineLevel="0" collapsed="false">
      <c r="A3536" s="16" t="s">
        <v>3534</v>
      </c>
      <c r="B3536" s="16" t="n">
        <v>32562</v>
      </c>
      <c r="C3536" s="16" t="n">
        <v>22919</v>
      </c>
      <c r="D3536" s="16" t="n">
        <v>33530</v>
      </c>
      <c r="E3536" s="16" t="n">
        <v>36814</v>
      </c>
      <c r="F3536" s="16" t="n">
        <v>43463</v>
      </c>
      <c r="G3536" s="16" t="n">
        <v>29355</v>
      </c>
      <c r="H3536" s="16" t="n">
        <v>13881</v>
      </c>
      <c r="I3536" s="16" t="n">
        <v>17439</v>
      </c>
      <c r="J3536" s="16" t="n">
        <v>36056</v>
      </c>
      <c r="K3536" s="16" t="n">
        <v>29772</v>
      </c>
      <c r="L3536" s="16" t="n">
        <v>69592</v>
      </c>
      <c r="M3536" s="16" t="n">
        <v>67452</v>
      </c>
      <c r="N3536" s="16" t="n">
        <f aca="false">SUM(B3536:M3536)</f>
        <v>432835</v>
      </c>
    </row>
    <row r="3537" customFormat="false" ht="13.2" hidden="false" customHeight="false" outlineLevel="0" collapsed="false">
      <c r="A3537" s="16" t="s">
        <v>3535</v>
      </c>
      <c r="B3537" s="16" t="n">
        <v>33271</v>
      </c>
      <c r="C3537" s="16" t="n">
        <v>23649</v>
      </c>
      <c r="D3537" s="16" t="n">
        <v>33713</v>
      </c>
      <c r="E3537" s="16" t="n">
        <v>37041</v>
      </c>
      <c r="F3537" s="16" t="n">
        <v>43094</v>
      </c>
      <c r="G3537" s="16" t="n">
        <v>28876</v>
      </c>
      <c r="H3537" s="16" t="n">
        <v>13427</v>
      </c>
      <c r="I3537" s="16" t="n">
        <v>16482</v>
      </c>
      <c r="J3537" s="16" t="n">
        <v>36078</v>
      </c>
      <c r="K3537" s="16" t="n">
        <v>31850</v>
      </c>
      <c r="L3537" s="16" t="n">
        <v>70690</v>
      </c>
      <c r="M3537" s="16" t="n">
        <v>67492</v>
      </c>
      <c r="N3537" s="16" t="n">
        <f aca="false">SUM(B3537:M3537)</f>
        <v>435663</v>
      </c>
    </row>
    <row r="3538" customFormat="false" ht="13.2" hidden="false" customHeight="false" outlineLevel="0" collapsed="false">
      <c r="A3538" s="16" t="s">
        <v>3536</v>
      </c>
      <c r="B3538" s="16" t="n">
        <v>47715</v>
      </c>
      <c r="C3538" s="16" t="n">
        <v>30132</v>
      </c>
      <c r="D3538" s="16" t="n">
        <v>45551</v>
      </c>
      <c r="E3538" s="16" t="n">
        <v>49354</v>
      </c>
      <c r="F3538" s="16" t="n">
        <v>60820</v>
      </c>
      <c r="G3538" s="16" t="n">
        <v>37612</v>
      </c>
      <c r="H3538" s="16" t="n">
        <v>17977</v>
      </c>
      <c r="I3538" s="16" t="n">
        <v>23231</v>
      </c>
      <c r="J3538" s="16" t="n">
        <v>50205</v>
      </c>
      <c r="K3538" s="16" t="n">
        <v>42909</v>
      </c>
      <c r="L3538" s="16" t="n">
        <v>100513</v>
      </c>
      <c r="M3538" s="16" t="n">
        <v>99416</v>
      </c>
      <c r="N3538" s="16" t="n">
        <f aca="false">SUM(B3538:M3538)</f>
        <v>605435</v>
      </c>
    </row>
    <row r="3539" customFormat="false" ht="13.2" hidden="false" customHeight="false" outlineLevel="0" collapsed="false">
      <c r="A3539" s="16" t="s">
        <v>3537</v>
      </c>
      <c r="B3539" s="16" t="n">
        <v>50429</v>
      </c>
      <c r="C3539" s="16" t="n">
        <v>34062</v>
      </c>
      <c r="D3539" s="16" t="n">
        <v>46363</v>
      </c>
      <c r="E3539" s="16" t="n">
        <v>51098</v>
      </c>
      <c r="F3539" s="16" t="n">
        <v>60950</v>
      </c>
      <c r="G3539" s="16" t="n">
        <v>40512</v>
      </c>
      <c r="H3539" s="16" t="n">
        <v>18500</v>
      </c>
      <c r="I3539" s="16" t="n">
        <v>22736</v>
      </c>
      <c r="J3539" s="16" t="n">
        <v>49358</v>
      </c>
      <c r="K3539" s="16" t="n">
        <v>39702</v>
      </c>
      <c r="L3539" s="16" t="n">
        <v>89336</v>
      </c>
      <c r="M3539" s="16" t="n">
        <v>82378</v>
      </c>
      <c r="N3539" s="16" t="n">
        <f aca="false">SUM(B3539:M3539)</f>
        <v>585424</v>
      </c>
    </row>
    <row r="3540" customFormat="false" ht="13.2" hidden="false" customHeight="false" outlineLevel="0" collapsed="false">
      <c r="A3540" s="16" t="s">
        <v>3538</v>
      </c>
      <c r="B3540" s="16" t="n">
        <v>59408</v>
      </c>
      <c r="C3540" s="16" t="n">
        <v>41117</v>
      </c>
      <c r="D3540" s="16" t="n">
        <v>53714</v>
      </c>
      <c r="E3540" s="16" t="n">
        <v>54400</v>
      </c>
      <c r="F3540" s="16" t="n">
        <v>62862</v>
      </c>
      <c r="G3540" s="16" t="n">
        <v>34970</v>
      </c>
      <c r="H3540" s="16" t="n">
        <v>20741</v>
      </c>
      <c r="I3540" s="16" t="n">
        <v>26863</v>
      </c>
      <c r="J3540" s="16" t="n">
        <v>52464</v>
      </c>
      <c r="K3540" s="16" t="n">
        <v>47011</v>
      </c>
      <c r="L3540" s="16" t="n">
        <v>95567</v>
      </c>
      <c r="M3540" s="16" t="n">
        <v>92915</v>
      </c>
      <c r="N3540" s="16" t="n">
        <f aca="false">SUM(B3540:M3540)</f>
        <v>642032</v>
      </c>
    </row>
    <row r="3541" customFormat="false" ht="13.2" hidden="false" customHeight="false" outlineLevel="0" collapsed="false">
      <c r="A3541" s="16" t="s">
        <v>3539</v>
      </c>
      <c r="B3541" s="16" t="n">
        <v>46912</v>
      </c>
      <c r="C3541" s="16" t="n">
        <v>30248</v>
      </c>
      <c r="D3541" s="16" t="n">
        <v>41936</v>
      </c>
      <c r="E3541" s="16" t="n">
        <v>44590</v>
      </c>
      <c r="F3541" s="16" t="n">
        <v>51381</v>
      </c>
      <c r="G3541" s="16" t="n">
        <v>34343</v>
      </c>
      <c r="H3541" s="16" t="n">
        <v>16597</v>
      </c>
      <c r="I3541" s="16" t="n">
        <v>22573</v>
      </c>
      <c r="J3541" s="16" t="n">
        <v>44821</v>
      </c>
      <c r="K3541" s="16" t="n">
        <v>35295</v>
      </c>
      <c r="L3541" s="16" t="n">
        <v>77871</v>
      </c>
      <c r="M3541" s="16" t="n">
        <v>78683</v>
      </c>
      <c r="N3541" s="16" t="n">
        <f aca="false">SUM(B3541:M3541)</f>
        <v>525250</v>
      </c>
    </row>
    <row r="3542" customFormat="false" ht="13.2" hidden="false" customHeight="false" outlineLevel="0" collapsed="false">
      <c r="A3542" s="16" t="s">
        <v>3540</v>
      </c>
      <c r="B3542" s="16" t="n">
        <v>52119</v>
      </c>
      <c r="C3542" s="16" t="n">
        <v>37167</v>
      </c>
      <c r="D3542" s="16" t="n">
        <v>48644</v>
      </c>
      <c r="E3542" s="16" t="n">
        <v>48625</v>
      </c>
      <c r="F3542" s="16" t="n">
        <v>55071</v>
      </c>
      <c r="G3542" s="16" t="n">
        <v>38955</v>
      </c>
      <c r="H3542" s="16" t="n">
        <v>19172</v>
      </c>
      <c r="I3542" s="16" t="n">
        <v>24735</v>
      </c>
      <c r="J3542" s="16" t="n">
        <v>45912</v>
      </c>
      <c r="K3542" s="16" t="n">
        <v>37333</v>
      </c>
      <c r="L3542" s="16" t="n">
        <v>82337</v>
      </c>
      <c r="M3542" s="16" t="n">
        <v>82178</v>
      </c>
      <c r="N3542" s="16" t="n">
        <f aca="false">SUM(B3542:M3542)</f>
        <v>572248</v>
      </c>
    </row>
    <row r="3543" customFormat="false" ht="13.2" hidden="false" customHeight="false" outlineLevel="0" collapsed="false">
      <c r="A3543" s="16" t="s">
        <v>3541</v>
      </c>
      <c r="B3543" s="16" t="n">
        <v>127781</v>
      </c>
      <c r="C3543" s="16" t="n">
        <v>88727</v>
      </c>
      <c r="D3543" s="16" t="n">
        <v>121935</v>
      </c>
      <c r="E3543" s="16" t="n">
        <v>120950</v>
      </c>
      <c r="F3543" s="16" t="n">
        <v>142398</v>
      </c>
      <c r="G3543" s="16" t="n">
        <v>93604</v>
      </c>
      <c r="H3543" s="16" t="n">
        <v>45627</v>
      </c>
      <c r="I3543" s="16" t="n">
        <v>61197</v>
      </c>
      <c r="J3543" s="16" t="n">
        <v>130015</v>
      </c>
      <c r="K3543" s="16" t="n">
        <v>100400</v>
      </c>
      <c r="L3543" s="16" t="n">
        <v>230017</v>
      </c>
      <c r="M3543" s="16" t="n">
        <v>234584</v>
      </c>
      <c r="N3543" s="16" t="n">
        <f aca="false">SUM(B3543:M3543)</f>
        <v>1497235</v>
      </c>
    </row>
    <row r="3544" customFormat="false" ht="13.2" hidden="false" customHeight="false" outlineLevel="0" collapsed="false">
      <c r="A3544" s="16" t="s">
        <v>3542</v>
      </c>
      <c r="B3544" s="16" t="n">
        <v>0</v>
      </c>
      <c r="C3544" s="16" t="n">
        <v>0</v>
      </c>
      <c r="D3544" s="16" t="n">
        <v>491.65</v>
      </c>
      <c r="E3544" s="16" t="n">
        <v>0</v>
      </c>
      <c r="F3544" s="16" t="n">
        <v>0</v>
      </c>
      <c r="G3544" s="16" t="n">
        <v>1337.84</v>
      </c>
      <c r="H3544" s="16" t="n">
        <v>0</v>
      </c>
      <c r="I3544" s="16" t="n">
        <v>0</v>
      </c>
      <c r="J3544" s="16" t="n">
        <v>2297.65</v>
      </c>
      <c r="K3544" s="16" t="n">
        <v>0</v>
      </c>
      <c r="L3544" s="16" t="n">
        <v>0</v>
      </c>
      <c r="M3544" s="16" t="n">
        <v>1941.6</v>
      </c>
      <c r="N3544" s="16" t="n">
        <f aca="false">SUM(B3544:M3544)</f>
        <v>6068.74</v>
      </c>
    </row>
    <row r="3545" customFormat="false" ht="13.2" hidden="false" customHeight="false" outlineLevel="0" collapsed="false">
      <c r="A3545" s="16" t="s">
        <v>3543</v>
      </c>
      <c r="B3545" s="16" t="n">
        <v>107398</v>
      </c>
      <c r="C3545" s="16" t="n">
        <v>71452</v>
      </c>
      <c r="D3545" s="16" t="n">
        <v>98613</v>
      </c>
      <c r="E3545" s="16" t="n">
        <v>99736</v>
      </c>
      <c r="F3545" s="16" t="n">
        <v>115732</v>
      </c>
      <c r="G3545" s="16" t="n">
        <v>73084</v>
      </c>
      <c r="H3545" s="16" t="n">
        <v>35377</v>
      </c>
      <c r="I3545" s="16" t="n">
        <v>48934</v>
      </c>
      <c r="J3545" s="16" t="n">
        <v>102793</v>
      </c>
      <c r="K3545" s="16" t="n">
        <v>82568</v>
      </c>
      <c r="L3545" s="16" t="n">
        <v>177532</v>
      </c>
      <c r="M3545" s="16" t="n">
        <v>182171</v>
      </c>
      <c r="N3545" s="16" t="n">
        <f aca="false">SUM(B3545:M3545)</f>
        <v>1195390</v>
      </c>
    </row>
    <row r="3546" customFormat="false" ht="13.2" hidden="false" customHeight="false" outlineLevel="0" collapsed="false">
      <c r="A3546" s="16" t="s">
        <v>3544</v>
      </c>
      <c r="B3546" s="16" t="n">
        <v>131419</v>
      </c>
      <c r="C3546" s="16" t="n">
        <v>79602</v>
      </c>
      <c r="D3546" s="16" t="n">
        <v>98808</v>
      </c>
      <c r="E3546" s="16" t="n">
        <v>124835</v>
      </c>
      <c r="F3546" s="16" t="n">
        <v>142658</v>
      </c>
      <c r="G3546" s="16" t="n">
        <v>96328</v>
      </c>
      <c r="H3546" s="16" t="n">
        <v>48818</v>
      </c>
      <c r="I3546" s="16" t="n">
        <v>63744</v>
      </c>
      <c r="J3546" s="16" t="n">
        <v>134264</v>
      </c>
      <c r="K3546" s="16" t="n">
        <v>103428</v>
      </c>
      <c r="L3546" s="16" t="n">
        <v>227685</v>
      </c>
      <c r="M3546" s="16" t="n">
        <v>211062</v>
      </c>
      <c r="N3546" s="16" t="n">
        <f aca="false">SUM(B3546:M3546)</f>
        <v>1462651</v>
      </c>
    </row>
    <row r="3547" customFormat="false" ht="13.2" hidden="false" customHeight="false" outlineLevel="0" collapsed="false">
      <c r="A3547" s="16" t="s">
        <v>3545</v>
      </c>
      <c r="B3547" s="16" t="n">
        <v>0</v>
      </c>
      <c r="C3547" s="16" t="n">
        <v>0</v>
      </c>
      <c r="D3547" s="16" t="n">
        <v>1852.24</v>
      </c>
      <c r="E3547" s="16" t="n">
        <v>0</v>
      </c>
      <c r="F3547" s="16" t="n">
        <v>0</v>
      </c>
      <c r="G3547" s="16" t="n">
        <v>1945.7</v>
      </c>
      <c r="H3547" s="16" t="n">
        <v>0</v>
      </c>
      <c r="I3547" s="16" t="n">
        <v>0</v>
      </c>
      <c r="J3547" s="16" t="n">
        <v>2849.57</v>
      </c>
      <c r="K3547" s="16" t="n">
        <v>0</v>
      </c>
      <c r="L3547" s="16" t="n">
        <v>0</v>
      </c>
      <c r="M3547" s="16" t="n">
        <v>3582.57</v>
      </c>
      <c r="N3547" s="16" t="n">
        <f aca="false">SUM(B3547:M3547)</f>
        <v>10230.08</v>
      </c>
    </row>
    <row r="3548" customFormat="false" ht="13.2" hidden="false" customHeight="false" outlineLevel="0" collapsed="false">
      <c r="A3548" s="16" t="s">
        <v>3546</v>
      </c>
      <c r="B3548" s="16" t="n">
        <v>95397</v>
      </c>
      <c r="C3548" s="16" t="n">
        <v>59568.75</v>
      </c>
      <c r="D3548" s="16" t="n">
        <v>81309</v>
      </c>
      <c r="E3548" s="16" t="n">
        <v>88549.34</v>
      </c>
      <c r="F3548" s="16" t="n">
        <v>112766.91</v>
      </c>
      <c r="G3548" s="16" t="n">
        <v>72325</v>
      </c>
      <c r="H3548" s="16" t="n">
        <v>30523.92</v>
      </c>
      <c r="I3548" s="16" t="n">
        <v>45445.33</v>
      </c>
      <c r="J3548" s="16" t="n">
        <v>101074.84</v>
      </c>
      <c r="K3548" s="16" t="n">
        <v>87750.66</v>
      </c>
      <c r="L3548" s="16" t="n">
        <v>203920.67</v>
      </c>
      <c r="M3548" s="16" t="n">
        <v>197842.75</v>
      </c>
      <c r="N3548" s="16" t="n">
        <f aca="false">SUM(B3548:M3548)</f>
        <v>1176474.17</v>
      </c>
    </row>
    <row r="3549" customFormat="false" ht="13.2" hidden="false" customHeight="false" outlineLevel="0" collapsed="false">
      <c r="A3549" s="16" t="s">
        <v>3547</v>
      </c>
      <c r="B3549" s="16" t="n">
        <v>95397</v>
      </c>
      <c r="C3549" s="16" t="n">
        <v>59568.75</v>
      </c>
      <c r="D3549" s="16" t="n">
        <v>81309</v>
      </c>
      <c r="E3549" s="16" t="n">
        <v>88549.34</v>
      </c>
      <c r="F3549" s="16" t="n">
        <v>112766.91</v>
      </c>
      <c r="G3549" s="16" t="n">
        <v>72325</v>
      </c>
      <c r="H3549" s="16" t="n">
        <v>30523.92</v>
      </c>
      <c r="I3549" s="16" t="n">
        <v>45445.33</v>
      </c>
      <c r="J3549" s="16" t="n">
        <v>101074.84</v>
      </c>
      <c r="K3549" s="16" t="n">
        <v>87750.66</v>
      </c>
      <c r="L3549" s="16" t="n">
        <v>203920.67</v>
      </c>
      <c r="M3549" s="16" t="n">
        <v>197842.75</v>
      </c>
      <c r="N3549" s="16" t="n">
        <f aca="false">SUM(B3549:M3549)</f>
        <v>1176474.17</v>
      </c>
    </row>
    <row r="3550" customFormat="false" ht="13.2" hidden="false" customHeight="false" outlineLevel="0" collapsed="false">
      <c r="A3550" s="16" t="s">
        <v>3548</v>
      </c>
      <c r="B3550" s="16" t="n">
        <v>95397</v>
      </c>
      <c r="C3550" s="16" t="n">
        <v>59568.75</v>
      </c>
      <c r="D3550" s="16" t="n">
        <v>81309</v>
      </c>
      <c r="E3550" s="16" t="n">
        <v>88549.34</v>
      </c>
      <c r="F3550" s="16" t="n">
        <v>112766.91</v>
      </c>
      <c r="G3550" s="16" t="n">
        <v>72325</v>
      </c>
      <c r="H3550" s="16" t="n">
        <v>30523.92</v>
      </c>
      <c r="I3550" s="16" t="n">
        <v>45445.33</v>
      </c>
      <c r="J3550" s="16" t="n">
        <v>101074.84</v>
      </c>
      <c r="K3550" s="16" t="n">
        <v>87750.66</v>
      </c>
      <c r="L3550" s="16" t="n">
        <v>203920.67</v>
      </c>
      <c r="M3550" s="16" t="n">
        <v>197842.75</v>
      </c>
      <c r="N3550" s="16" t="n">
        <f aca="false">SUM(B3550:M3550)</f>
        <v>1176474.17</v>
      </c>
    </row>
    <row r="3551" customFormat="false" ht="13.2" hidden="false" customHeight="false" outlineLevel="0" collapsed="false">
      <c r="A3551" s="16" t="s">
        <v>3549</v>
      </c>
      <c r="B3551" s="16" t="n">
        <v>95397</v>
      </c>
      <c r="C3551" s="16" t="n">
        <v>59568.75</v>
      </c>
      <c r="D3551" s="16" t="n">
        <v>81309</v>
      </c>
      <c r="E3551" s="16" t="n">
        <v>88549.34</v>
      </c>
      <c r="F3551" s="16" t="n">
        <v>112766.91</v>
      </c>
      <c r="G3551" s="16" t="n">
        <v>72325</v>
      </c>
      <c r="H3551" s="16" t="n">
        <v>30523.92</v>
      </c>
      <c r="I3551" s="16" t="n">
        <v>45445.33</v>
      </c>
      <c r="J3551" s="16" t="n">
        <v>101074.84</v>
      </c>
      <c r="K3551" s="16" t="n">
        <v>87750.66</v>
      </c>
      <c r="L3551" s="16" t="n">
        <v>203920.67</v>
      </c>
      <c r="M3551" s="16" t="n">
        <v>197842.75</v>
      </c>
      <c r="N3551" s="16" t="n">
        <f aca="false">SUM(B3551:M3551)</f>
        <v>1176474.17</v>
      </c>
    </row>
    <row r="3552" customFormat="false" ht="13.2" hidden="false" customHeight="false" outlineLevel="0" collapsed="false">
      <c r="A3552" s="16" t="s">
        <v>3550</v>
      </c>
      <c r="B3552" s="16" t="n">
        <v>95397</v>
      </c>
      <c r="C3552" s="16" t="n">
        <v>59568.75</v>
      </c>
      <c r="D3552" s="16" t="n">
        <v>81309</v>
      </c>
      <c r="E3552" s="16" t="n">
        <v>88549.34</v>
      </c>
      <c r="F3552" s="16" t="n">
        <v>112766.91</v>
      </c>
      <c r="G3552" s="16" t="n">
        <v>72325</v>
      </c>
      <c r="H3552" s="16" t="n">
        <v>30523.92</v>
      </c>
      <c r="I3552" s="16" t="n">
        <v>45445.33</v>
      </c>
      <c r="J3552" s="16" t="n">
        <v>101074.84</v>
      </c>
      <c r="K3552" s="16" t="n">
        <v>87750.66</v>
      </c>
      <c r="L3552" s="16" t="n">
        <v>203920.67</v>
      </c>
      <c r="M3552" s="16" t="n">
        <v>197842.75</v>
      </c>
      <c r="N3552" s="16" t="n">
        <f aca="false">SUM(B3552:M3552)</f>
        <v>1176474.17</v>
      </c>
    </row>
    <row r="3553" customFormat="false" ht="13.2" hidden="false" customHeight="false" outlineLevel="0" collapsed="false">
      <c r="A3553" s="16" t="s">
        <v>3551</v>
      </c>
      <c r="B3553" s="16" t="n">
        <v>95397</v>
      </c>
      <c r="C3553" s="16" t="n">
        <v>59568.75</v>
      </c>
      <c r="D3553" s="16" t="n">
        <v>81309</v>
      </c>
      <c r="E3553" s="16" t="n">
        <v>88549.34</v>
      </c>
      <c r="F3553" s="16" t="n">
        <v>112766.91</v>
      </c>
      <c r="G3553" s="16" t="n">
        <v>72325</v>
      </c>
      <c r="H3553" s="16" t="n">
        <v>30523.92</v>
      </c>
      <c r="I3553" s="16" t="n">
        <v>45445.33</v>
      </c>
      <c r="J3553" s="16" t="n">
        <v>101074.84</v>
      </c>
      <c r="K3553" s="16" t="n">
        <v>87750.66</v>
      </c>
      <c r="L3553" s="16" t="n">
        <v>203920.67</v>
      </c>
      <c r="M3553" s="16" t="n">
        <v>197842.75</v>
      </c>
      <c r="N3553" s="16" t="n">
        <f aca="false">SUM(B3553:M3553)</f>
        <v>1176474.17</v>
      </c>
    </row>
    <row r="3554" customFormat="false" ht="13.2" hidden="false" customHeight="false" outlineLevel="0" collapsed="false">
      <c r="A3554" s="16" t="s">
        <v>3552</v>
      </c>
      <c r="B3554" s="16" t="n">
        <v>95397</v>
      </c>
      <c r="C3554" s="16" t="n">
        <v>59568.75</v>
      </c>
      <c r="D3554" s="16" t="n">
        <v>81309</v>
      </c>
      <c r="E3554" s="16" t="n">
        <v>88549.34</v>
      </c>
      <c r="F3554" s="16" t="n">
        <v>112766.91</v>
      </c>
      <c r="G3554" s="16" t="n">
        <v>72325</v>
      </c>
      <c r="H3554" s="16" t="n">
        <v>30523.92</v>
      </c>
      <c r="I3554" s="16" t="n">
        <v>45445.33</v>
      </c>
      <c r="J3554" s="16" t="n">
        <v>101074.84</v>
      </c>
      <c r="K3554" s="16" t="n">
        <v>87750.66</v>
      </c>
      <c r="L3554" s="16" t="n">
        <v>203920.67</v>
      </c>
      <c r="M3554" s="16" t="n">
        <v>197842.75</v>
      </c>
      <c r="N3554" s="16" t="n">
        <f aca="false">SUM(B3554:M3554)</f>
        <v>1176474.17</v>
      </c>
    </row>
    <row r="3555" customFormat="false" ht="13.2" hidden="false" customHeight="false" outlineLevel="0" collapsed="false">
      <c r="A3555" s="16" t="s">
        <v>3553</v>
      </c>
      <c r="B3555" s="16" t="n">
        <v>95397</v>
      </c>
      <c r="C3555" s="16" t="n">
        <v>59568.75</v>
      </c>
      <c r="D3555" s="16" t="n">
        <v>81309</v>
      </c>
      <c r="E3555" s="16" t="n">
        <v>88549.34</v>
      </c>
      <c r="F3555" s="16" t="n">
        <v>112766.91</v>
      </c>
      <c r="G3555" s="16" t="n">
        <v>72325</v>
      </c>
      <c r="H3555" s="16" t="n">
        <v>30523.92</v>
      </c>
      <c r="I3555" s="16" t="n">
        <v>45445.33</v>
      </c>
      <c r="J3555" s="16" t="n">
        <v>101074.84</v>
      </c>
      <c r="K3555" s="16" t="n">
        <v>87750.66</v>
      </c>
      <c r="L3555" s="16" t="n">
        <v>203920.67</v>
      </c>
      <c r="M3555" s="16" t="n">
        <v>197842.75</v>
      </c>
      <c r="N3555" s="16" t="n">
        <f aca="false">SUM(B3555:M3555)</f>
        <v>1176474.17</v>
      </c>
    </row>
    <row r="3556" customFormat="false" ht="13.2" hidden="false" customHeight="false" outlineLevel="0" collapsed="false">
      <c r="A3556" s="16" t="s">
        <v>3554</v>
      </c>
      <c r="B3556" s="16" t="n">
        <v>95397</v>
      </c>
      <c r="C3556" s="16" t="n">
        <v>59568.75</v>
      </c>
      <c r="D3556" s="16" t="n">
        <v>81309</v>
      </c>
      <c r="E3556" s="16" t="n">
        <v>88549.34</v>
      </c>
      <c r="F3556" s="16" t="n">
        <v>112766.91</v>
      </c>
      <c r="G3556" s="16" t="n">
        <v>72325</v>
      </c>
      <c r="H3556" s="16" t="n">
        <v>30523.92</v>
      </c>
      <c r="I3556" s="16" t="n">
        <v>45445.33</v>
      </c>
      <c r="J3556" s="16" t="n">
        <v>101074.84</v>
      </c>
      <c r="K3556" s="16" t="n">
        <v>87750.66</v>
      </c>
      <c r="L3556" s="16" t="n">
        <v>203920.67</v>
      </c>
      <c r="M3556" s="16" t="n">
        <v>197842.75</v>
      </c>
      <c r="N3556" s="16" t="n">
        <f aca="false">SUM(B3556:M3556)</f>
        <v>1176474.17</v>
      </c>
    </row>
    <row r="3557" customFormat="false" ht="13.2" hidden="false" customHeight="false" outlineLevel="0" collapsed="false">
      <c r="A3557" s="16" t="s">
        <v>3555</v>
      </c>
      <c r="B3557" s="16" t="n">
        <v>95397</v>
      </c>
      <c r="C3557" s="16" t="n">
        <v>59568.75</v>
      </c>
      <c r="D3557" s="16" t="n">
        <v>81309</v>
      </c>
      <c r="E3557" s="16" t="n">
        <v>88549.34</v>
      </c>
      <c r="F3557" s="16" t="n">
        <v>112766.91</v>
      </c>
      <c r="G3557" s="16" t="n">
        <v>72325</v>
      </c>
      <c r="H3557" s="16" t="n">
        <v>30523.92</v>
      </c>
      <c r="I3557" s="16" t="n">
        <v>45445.33</v>
      </c>
      <c r="J3557" s="16" t="n">
        <v>101074.84</v>
      </c>
      <c r="K3557" s="16" t="n">
        <v>87750.66</v>
      </c>
      <c r="L3557" s="16" t="n">
        <v>203920.67</v>
      </c>
      <c r="M3557" s="16" t="n">
        <v>197842.75</v>
      </c>
      <c r="N3557" s="16" t="n">
        <f aca="false">SUM(B3557:M3557)</f>
        <v>1176474.17</v>
      </c>
    </row>
    <row r="3558" customFormat="false" ht="13.2" hidden="false" customHeight="false" outlineLevel="0" collapsed="false">
      <c r="A3558" s="16" t="s">
        <v>3556</v>
      </c>
      <c r="B3558" s="16" t="n">
        <v>95397</v>
      </c>
      <c r="C3558" s="16" t="n">
        <v>59568.75</v>
      </c>
      <c r="D3558" s="16" t="n">
        <v>81309</v>
      </c>
      <c r="E3558" s="16" t="n">
        <v>88549.34</v>
      </c>
      <c r="F3558" s="16" t="n">
        <v>112766.91</v>
      </c>
      <c r="G3558" s="16" t="n">
        <v>72325</v>
      </c>
      <c r="H3558" s="16" t="n">
        <v>30523.92</v>
      </c>
      <c r="I3558" s="16" t="n">
        <v>45445.33</v>
      </c>
      <c r="J3558" s="16" t="n">
        <v>101074.84</v>
      </c>
      <c r="K3558" s="16" t="n">
        <v>87750.66</v>
      </c>
      <c r="L3558" s="16" t="n">
        <v>203920.67</v>
      </c>
      <c r="M3558" s="16" t="n">
        <v>197842.75</v>
      </c>
      <c r="N3558" s="16" t="n">
        <f aca="false">SUM(B3558:M3558)</f>
        <v>1176474.17</v>
      </c>
    </row>
    <row r="3559" customFormat="false" ht="13.2" hidden="false" customHeight="false" outlineLevel="0" collapsed="false">
      <c r="A3559" s="16" t="s">
        <v>3557</v>
      </c>
      <c r="B3559" s="16" t="n">
        <v>95397</v>
      </c>
      <c r="C3559" s="16" t="n">
        <v>59568.75</v>
      </c>
      <c r="D3559" s="16" t="n">
        <v>81309</v>
      </c>
      <c r="E3559" s="16" t="n">
        <v>88549.34</v>
      </c>
      <c r="F3559" s="16" t="n">
        <v>112766.91</v>
      </c>
      <c r="G3559" s="16" t="n">
        <v>72325</v>
      </c>
      <c r="H3559" s="16" t="n">
        <v>30523.92</v>
      </c>
      <c r="I3559" s="16" t="n">
        <v>45445.33</v>
      </c>
      <c r="J3559" s="16" t="n">
        <v>101074.84</v>
      </c>
      <c r="K3559" s="16" t="n">
        <v>87750.66</v>
      </c>
      <c r="L3559" s="16" t="n">
        <v>203920.67</v>
      </c>
      <c r="M3559" s="16" t="n">
        <v>197842.75</v>
      </c>
      <c r="N3559" s="16" t="n">
        <f aca="false">SUM(B3559:M3559)</f>
        <v>1176474.17</v>
      </c>
    </row>
    <row r="3560" customFormat="false" ht="13.2" hidden="false" customHeight="false" outlineLevel="0" collapsed="false">
      <c r="A3560" s="16" t="s">
        <v>3558</v>
      </c>
      <c r="B3560" s="16" t="n">
        <v>46217</v>
      </c>
      <c r="C3560" s="16" t="n">
        <v>32065</v>
      </c>
      <c r="D3560" s="16" t="n">
        <v>46181</v>
      </c>
      <c r="E3560" s="16" t="n">
        <v>52741</v>
      </c>
      <c r="F3560" s="16" t="n">
        <v>61611</v>
      </c>
      <c r="G3560" s="16" t="n">
        <v>43523</v>
      </c>
      <c r="H3560" s="16" t="n">
        <v>20944</v>
      </c>
      <c r="I3560" s="16" t="n">
        <v>25484</v>
      </c>
      <c r="J3560" s="16" t="n">
        <v>50924</v>
      </c>
      <c r="K3560" s="16" t="n">
        <v>43967</v>
      </c>
      <c r="L3560" s="16" t="n">
        <v>96589</v>
      </c>
      <c r="M3560" s="16" t="n">
        <v>97318</v>
      </c>
      <c r="N3560" s="16" t="n">
        <f aca="false">SUM(B3560:M3560)</f>
        <v>617564</v>
      </c>
    </row>
    <row r="3561" customFormat="false" ht="13.2" hidden="false" customHeight="false" outlineLevel="0" collapsed="false">
      <c r="A3561" s="16" t="s">
        <v>3559</v>
      </c>
      <c r="B3561" s="16" t="n">
        <v>48444</v>
      </c>
      <c r="C3561" s="16" t="n">
        <v>33898</v>
      </c>
      <c r="D3561" s="16" t="n">
        <v>47076.67</v>
      </c>
      <c r="E3561" s="16" t="n">
        <v>47245.67</v>
      </c>
      <c r="F3561" s="16" t="n">
        <v>61443.33</v>
      </c>
      <c r="G3561" s="16" t="n">
        <v>40442.67</v>
      </c>
      <c r="H3561" s="16" t="n">
        <v>19005.33</v>
      </c>
      <c r="I3561" s="16" t="n">
        <v>24703</v>
      </c>
      <c r="J3561" s="16" t="n">
        <v>49688</v>
      </c>
      <c r="K3561" s="16" t="n">
        <v>35836.33</v>
      </c>
      <c r="L3561" s="16" t="n">
        <v>89490.66</v>
      </c>
      <c r="M3561" s="16" t="n">
        <v>89337</v>
      </c>
      <c r="N3561" s="16" t="n">
        <f aca="false">SUM(B3561:M3561)</f>
        <v>586610.66</v>
      </c>
    </row>
    <row r="3562" customFormat="false" ht="13.2" hidden="false" customHeight="false" outlineLevel="0" collapsed="false">
      <c r="A3562" s="16" t="s">
        <v>3560</v>
      </c>
      <c r="B3562" s="16" t="n">
        <v>48444</v>
      </c>
      <c r="C3562" s="16" t="n">
        <v>33898</v>
      </c>
      <c r="D3562" s="16" t="n">
        <v>47076.67</v>
      </c>
      <c r="E3562" s="16" t="n">
        <v>47245.67</v>
      </c>
      <c r="F3562" s="16" t="n">
        <v>61443.33</v>
      </c>
      <c r="G3562" s="16" t="n">
        <v>40442.67</v>
      </c>
      <c r="H3562" s="16" t="n">
        <v>19005.33</v>
      </c>
      <c r="I3562" s="16" t="n">
        <v>24703</v>
      </c>
      <c r="J3562" s="16" t="n">
        <v>49688</v>
      </c>
      <c r="K3562" s="16" t="n">
        <v>35836.33</v>
      </c>
      <c r="L3562" s="16" t="n">
        <v>89490.66</v>
      </c>
      <c r="M3562" s="16" t="n">
        <v>89337</v>
      </c>
      <c r="N3562" s="16" t="n">
        <f aca="false">SUM(B3562:M3562)</f>
        <v>586610.66</v>
      </c>
    </row>
    <row r="3563" customFormat="false" ht="13.2" hidden="false" customHeight="false" outlineLevel="0" collapsed="false">
      <c r="A3563" s="16" t="s">
        <v>3561</v>
      </c>
      <c r="B3563" s="16" t="n">
        <v>48444</v>
      </c>
      <c r="C3563" s="16" t="n">
        <v>33898</v>
      </c>
      <c r="D3563" s="16" t="n">
        <v>47076.67</v>
      </c>
      <c r="E3563" s="16" t="n">
        <v>47245.67</v>
      </c>
      <c r="F3563" s="16" t="n">
        <v>61443.33</v>
      </c>
      <c r="G3563" s="16" t="n">
        <v>40442.67</v>
      </c>
      <c r="H3563" s="16" t="n">
        <v>19005.33</v>
      </c>
      <c r="I3563" s="16" t="n">
        <v>24703</v>
      </c>
      <c r="J3563" s="16" t="n">
        <v>49688</v>
      </c>
      <c r="K3563" s="16" t="n">
        <v>35836.33</v>
      </c>
      <c r="L3563" s="16" t="n">
        <v>89490.66</v>
      </c>
      <c r="M3563" s="16" t="n">
        <v>89337</v>
      </c>
      <c r="N3563" s="16" t="n">
        <f aca="false">SUM(B3563:M3563)</f>
        <v>586610.66</v>
      </c>
    </row>
    <row r="3564" customFormat="false" ht="13.2" hidden="false" customHeight="false" outlineLevel="0" collapsed="false">
      <c r="A3564" s="16" t="s">
        <v>3562</v>
      </c>
      <c r="B3564" s="16" t="n">
        <v>94228.34</v>
      </c>
      <c r="C3564" s="16" t="n">
        <v>63810.33</v>
      </c>
      <c r="D3564" s="16" t="n">
        <v>92441.34</v>
      </c>
      <c r="E3564" s="16" t="n">
        <v>99385</v>
      </c>
      <c r="F3564" s="16" t="n">
        <v>114241</v>
      </c>
      <c r="G3564" s="16" t="n">
        <v>77583.66</v>
      </c>
      <c r="H3564" s="16" t="n">
        <v>35199</v>
      </c>
      <c r="I3564" s="16" t="n">
        <v>30439.33</v>
      </c>
      <c r="J3564" s="16" t="n">
        <v>92157.66</v>
      </c>
      <c r="K3564" s="16" t="n">
        <v>77173.34</v>
      </c>
      <c r="L3564" s="16" t="n">
        <v>181148.33</v>
      </c>
      <c r="M3564" s="16" t="n">
        <v>183633.33</v>
      </c>
      <c r="N3564" s="16" t="n">
        <f aca="false">SUM(B3564:M3564)</f>
        <v>1141440.66</v>
      </c>
    </row>
    <row r="3565" customFormat="false" ht="13.2" hidden="false" customHeight="false" outlineLevel="0" collapsed="false">
      <c r="A3565" s="16" t="s">
        <v>3563</v>
      </c>
      <c r="B3565" s="16" t="n">
        <v>94228.34</v>
      </c>
      <c r="C3565" s="16" t="n">
        <v>63810.33</v>
      </c>
      <c r="D3565" s="16" t="n">
        <v>92441.34</v>
      </c>
      <c r="E3565" s="16" t="n">
        <v>99385</v>
      </c>
      <c r="F3565" s="16" t="n">
        <v>114241</v>
      </c>
      <c r="G3565" s="16" t="n">
        <v>77583.66</v>
      </c>
      <c r="H3565" s="16" t="n">
        <v>35199</v>
      </c>
      <c r="I3565" s="16" t="n">
        <v>30439.33</v>
      </c>
      <c r="J3565" s="16" t="n">
        <v>92157.66</v>
      </c>
      <c r="K3565" s="16" t="n">
        <v>77173.34</v>
      </c>
      <c r="L3565" s="16" t="n">
        <v>181148.33</v>
      </c>
      <c r="M3565" s="16" t="n">
        <v>183633.33</v>
      </c>
      <c r="N3565" s="16" t="n">
        <f aca="false">SUM(B3565:M3565)</f>
        <v>1141440.66</v>
      </c>
    </row>
    <row r="3566" customFormat="false" ht="13.2" hidden="false" customHeight="false" outlineLevel="0" collapsed="false">
      <c r="A3566" s="16" t="s">
        <v>3564</v>
      </c>
      <c r="B3566" s="16" t="n">
        <v>94228.34</v>
      </c>
      <c r="C3566" s="16" t="n">
        <v>63810.33</v>
      </c>
      <c r="D3566" s="16" t="n">
        <v>92441.34</v>
      </c>
      <c r="E3566" s="16" t="n">
        <v>99385</v>
      </c>
      <c r="F3566" s="16" t="n">
        <v>114241</v>
      </c>
      <c r="G3566" s="16" t="n">
        <v>77583.66</v>
      </c>
      <c r="H3566" s="16" t="n">
        <v>35199</v>
      </c>
      <c r="I3566" s="16" t="n">
        <v>30439.33</v>
      </c>
      <c r="J3566" s="16" t="n">
        <v>92157.66</v>
      </c>
      <c r="K3566" s="16" t="n">
        <v>77173.34</v>
      </c>
      <c r="L3566" s="16" t="n">
        <v>181148.33</v>
      </c>
      <c r="M3566" s="16" t="n">
        <v>183633.33</v>
      </c>
      <c r="N3566" s="16" t="n">
        <f aca="false">SUM(B3566:M3566)</f>
        <v>1141440.66</v>
      </c>
    </row>
    <row r="3567" customFormat="false" ht="13.2" hidden="false" customHeight="false" outlineLevel="0" collapsed="false">
      <c r="A3567" s="16" t="s">
        <v>3565</v>
      </c>
      <c r="B3567" s="16" t="n">
        <v>90960</v>
      </c>
      <c r="C3567" s="16" t="n">
        <v>59955.63</v>
      </c>
      <c r="D3567" s="16" t="n">
        <v>80451</v>
      </c>
      <c r="E3567" s="16" t="n">
        <v>91586.63</v>
      </c>
      <c r="F3567" s="16" t="n">
        <v>105990.25</v>
      </c>
      <c r="G3567" s="16" t="n">
        <v>70845.13</v>
      </c>
      <c r="H3567" s="16" t="n">
        <v>33278.38</v>
      </c>
      <c r="I3567" s="16" t="n">
        <v>43610.75</v>
      </c>
      <c r="J3567" s="16" t="n">
        <v>92970</v>
      </c>
      <c r="K3567" s="16" t="n">
        <v>82851.63</v>
      </c>
      <c r="L3567" s="16" t="n">
        <v>186964.13</v>
      </c>
      <c r="M3567" s="16" t="n">
        <v>181601</v>
      </c>
      <c r="N3567" s="16" t="n">
        <f aca="false">SUM(B3567:M3567)</f>
        <v>1121064.53</v>
      </c>
    </row>
    <row r="3568" customFormat="false" ht="13.2" hidden="false" customHeight="false" outlineLevel="0" collapsed="false">
      <c r="A3568" s="16" t="s">
        <v>3566</v>
      </c>
      <c r="B3568" s="16" t="n">
        <v>90960</v>
      </c>
      <c r="C3568" s="16" t="n">
        <v>59955.63</v>
      </c>
      <c r="D3568" s="16" t="n">
        <v>80451</v>
      </c>
      <c r="E3568" s="16" t="n">
        <v>91586.63</v>
      </c>
      <c r="F3568" s="16" t="n">
        <v>105990.25</v>
      </c>
      <c r="G3568" s="16" t="n">
        <v>70845.13</v>
      </c>
      <c r="H3568" s="16" t="n">
        <v>33278.38</v>
      </c>
      <c r="I3568" s="16" t="n">
        <v>43610.75</v>
      </c>
      <c r="J3568" s="16" t="n">
        <v>92970</v>
      </c>
      <c r="K3568" s="16" t="n">
        <v>82851.63</v>
      </c>
      <c r="L3568" s="16" t="n">
        <v>186964.13</v>
      </c>
      <c r="M3568" s="16" t="n">
        <v>181601</v>
      </c>
      <c r="N3568" s="16" t="n">
        <f aca="false">SUM(B3568:M3568)</f>
        <v>1121064.53</v>
      </c>
    </row>
    <row r="3569" customFormat="false" ht="13.2" hidden="false" customHeight="false" outlineLevel="0" collapsed="false">
      <c r="A3569" s="16" t="s">
        <v>3567</v>
      </c>
      <c r="B3569" s="16" t="n">
        <v>90960</v>
      </c>
      <c r="C3569" s="16" t="n">
        <v>59955.63</v>
      </c>
      <c r="D3569" s="16" t="n">
        <v>80451</v>
      </c>
      <c r="E3569" s="16" t="n">
        <v>91586.63</v>
      </c>
      <c r="F3569" s="16" t="n">
        <v>105990.25</v>
      </c>
      <c r="G3569" s="16" t="n">
        <v>70845.13</v>
      </c>
      <c r="H3569" s="16" t="n">
        <v>33278.38</v>
      </c>
      <c r="I3569" s="16" t="n">
        <v>43610.75</v>
      </c>
      <c r="J3569" s="16" t="n">
        <v>92970</v>
      </c>
      <c r="K3569" s="16" t="n">
        <v>82851.63</v>
      </c>
      <c r="L3569" s="16" t="n">
        <v>186964.13</v>
      </c>
      <c r="M3569" s="16" t="n">
        <v>181601</v>
      </c>
      <c r="N3569" s="16" t="n">
        <f aca="false">SUM(B3569:M3569)</f>
        <v>1121064.53</v>
      </c>
    </row>
    <row r="3570" customFormat="false" ht="13.2" hidden="false" customHeight="false" outlineLevel="0" collapsed="false">
      <c r="A3570" s="16" t="s">
        <v>3568</v>
      </c>
      <c r="B3570" s="16" t="n">
        <v>90960</v>
      </c>
      <c r="C3570" s="16" t="n">
        <v>59955.63</v>
      </c>
      <c r="D3570" s="16" t="n">
        <v>80451</v>
      </c>
      <c r="E3570" s="16" t="n">
        <v>91586.63</v>
      </c>
      <c r="F3570" s="16" t="n">
        <v>105990.25</v>
      </c>
      <c r="G3570" s="16" t="n">
        <v>70845.13</v>
      </c>
      <c r="H3570" s="16" t="n">
        <v>33278.38</v>
      </c>
      <c r="I3570" s="16" t="n">
        <v>43610.75</v>
      </c>
      <c r="J3570" s="16" t="n">
        <v>92970</v>
      </c>
      <c r="K3570" s="16" t="n">
        <v>82851.63</v>
      </c>
      <c r="L3570" s="16" t="n">
        <v>186964.13</v>
      </c>
      <c r="M3570" s="16" t="n">
        <v>181601</v>
      </c>
      <c r="N3570" s="16" t="n">
        <f aca="false">SUM(B3570:M3570)</f>
        <v>1121064.53</v>
      </c>
    </row>
    <row r="3571" customFormat="false" ht="13.2" hidden="false" customHeight="false" outlineLevel="0" collapsed="false">
      <c r="A3571" s="16" t="s">
        <v>3569</v>
      </c>
      <c r="B3571" s="16" t="n">
        <v>90960</v>
      </c>
      <c r="C3571" s="16" t="n">
        <v>59955.63</v>
      </c>
      <c r="D3571" s="16" t="n">
        <v>80451</v>
      </c>
      <c r="E3571" s="16" t="n">
        <v>91586.63</v>
      </c>
      <c r="F3571" s="16" t="n">
        <v>105990.25</v>
      </c>
      <c r="G3571" s="16" t="n">
        <v>70845.13</v>
      </c>
      <c r="H3571" s="16" t="n">
        <v>33278.38</v>
      </c>
      <c r="I3571" s="16" t="n">
        <v>43610.75</v>
      </c>
      <c r="J3571" s="16" t="n">
        <v>92970</v>
      </c>
      <c r="K3571" s="16" t="n">
        <v>82851.63</v>
      </c>
      <c r="L3571" s="16" t="n">
        <v>186964.13</v>
      </c>
      <c r="M3571" s="16" t="n">
        <v>181601</v>
      </c>
      <c r="N3571" s="16" t="n">
        <f aca="false">SUM(B3571:M3571)</f>
        <v>1121064.53</v>
      </c>
    </row>
    <row r="3572" customFormat="false" ht="13.2" hidden="false" customHeight="false" outlineLevel="0" collapsed="false">
      <c r="A3572" s="16" t="s">
        <v>3570</v>
      </c>
      <c r="B3572" s="16" t="n">
        <v>90960</v>
      </c>
      <c r="C3572" s="16" t="n">
        <v>59955.63</v>
      </c>
      <c r="D3572" s="16" t="n">
        <v>80451</v>
      </c>
      <c r="E3572" s="16" t="n">
        <v>91586.63</v>
      </c>
      <c r="F3572" s="16" t="n">
        <v>105990.25</v>
      </c>
      <c r="G3572" s="16" t="n">
        <v>70845.13</v>
      </c>
      <c r="H3572" s="16" t="n">
        <v>33278.38</v>
      </c>
      <c r="I3572" s="16" t="n">
        <v>43610.75</v>
      </c>
      <c r="J3572" s="16" t="n">
        <v>92970</v>
      </c>
      <c r="K3572" s="16" t="n">
        <v>82851.63</v>
      </c>
      <c r="L3572" s="16" t="n">
        <v>186964.13</v>
      </c>
      <c r="M3572" s="16" t="n">
        <v>181601</v>
      </c>
      <c r="N3572" s="16" t="n">
        <f aca="false">SUM(B3572:M3572)</f>
        <v>1121064.53</v>
      </c>
    </row>
    <row r="3573" customFormat="false" ht="13.2" hidden="false" customHeight="false" outlineLevel="0" collapsed="false">
      <c r="A3573" s="16" t="s">
        <v>3571</v>
      </c>
      <c r="B3573" s="16" t="n">
        <v>90960</v>
      </c>
      <c r="C3573" s="16" t="n">
        <v>59955.63</v>
      </c>
      <c r="D3573" s="16" t="n">
        <v>80451</v>
      </c>
      <c r="E3573" s="16" t="n">
        <v>91586.63</v>
      </c>
      <c r="F3573" s="16" t="n">
        <v>105990.25</v>
      </c>
      <c r="G3573" s="16" t="n">
        <v>70845.13</v>
      </c>
      <c r="H3573" s="16" t="n">
        <v>33278.38</v>
      </c>
      <c r="I3573" s="16" t="n">
        <v>43610.75</v>
      </c>
      <c r="J3573" s="16" t="n">
        <v>92970</v>
      </c>
      <c r="K3573" s="16" t="n">
        <v>82851.63</v>
      </c>
      <c r="L3573" s="16" t="n">
        <v>186964.13</v>
      </c>
      <c r="M3573" s="16" t="n">
        <v>181601</v>
      </c>
      <c r="N3573" s="16" t="n">
        <f aca="false">SUM(B3573:M3573)</f>
        <v>1121064.53</v>
      </c>
    </row>
    <row r="3574" customFormat="false" ht="13.2" hidden="false" customHeight="false" outlineLevel="0" collapsed="false">
      <c r="A3574" s="16" t="s">
        <v>3572</v>
      </c>
      <c r="B3574" s="16" t="n">
        <v>90960</v>
      </c>
      <c r="C3574" s="16" t="n">
        <v>59955.63</v>
      </c>
      <c r="D3574" s="16" t="n">
        <v>80451</v>
      </c>
      <c r="E3574" s="16" t="n">
        <v>91586.63</v>
      </c>
      <c r="F3574" s="16" t="n">
        <v>105990.25</v>
      </c>
      <c r="G3574" s="16" t="n">
        <v>70845.13</v>
      </c>
      <c r="H3574" s="16" t="n">
        <v>33278.38</v>
      </c>
      <c r="I3574" s="16" t="n">
        <v>43610.75</v>
      </c>
      <c r="J3574" s="16" t="n">
        <v>92970</v>
      </c>
      <c r="K3574" s="16" t="n">
        <v>82851.63</v>
      </c>
      <c r="L3574" s="16" t="n">
        <v>186964.13</v>
      </c>
      <c r="M3574" s="16" t="n">
        <v>181601</v>
      </c>
      <c r="N3574" s="16" t="n">
        <f aca="false">SUM(B3574:M3574)</f>
        <v>1121064.53</v>
      </c>
    </row>
    <row r="3575" customFormat="false" ht="13.2" hidden="false" customHeight="false" outlineLevel="0" collapsed="false">
      <c r="A3575" s="16" t="s">
        <v>3573</v>
      </c>
      <c r="B3575" s="16" t="n">
        <v>113746.5</v>
      </c>
      <c r="C3575" s="16" t="n">
        <v>80490.5</v>
      </c>
      <c r="D3575" s="16" t="n">
        <v>106703.5</v>
      </c>
      <c r="E3575" s="16" t="n">
        <v>117311.5</v>
      </c>
      <c r="F3575" s="16" t="n">
        <v>137647</v>
      </c>
      <c r="G3575" s="16" t="n">
        <v>94385.5</v>
      </c>
      <c r="H3575" s="16" t="n">
        <v>49244.5</v>
      </c>
      <c r="I3575" s="16" t="n">
        <v>56526.5</v>
      </c>
      <c r="J3575" s="16" t="n">
        <v>126445</v>
      </c>
      <c r="K3575" s="16" t="n">
        <v>108145.5</v>
      </c>
      <c r="L3575" s="16" t="n">
        <v>231400</v>
      </c>
      <c r="M3575" s="16" t="n">
        <v>221436.5</v>
      </c>
      <c r="N3575" s="16" t="n">
        <f aca="false">SUM(B3575:M3575)</f>
        <v>1443482.5</v>
      </c>
    </row>
    <row r="3576" customFormat="false" ht="13.2" hidden="false" customHeight="false" outlineLevel="0" collapsed="false">
      <c r="A3576" s="16" t="s">
        <v>3574</v>
      </c>
      <c r="B3576" s="16" t="n">
        <v>113746.5</v>
      </c>
      <c r="C3576" s="16" t="n">
        <v>80490.5</v>
      </c>
      <c r="D3576" s="16" t="n">
        <v>106703.5</v>
      </c>
      <c r="E3576" s="16" t="n">
        <v>117311.5</v>
      </c>
      <c r="F3576" s="16" t="n">
        <v>137647</v>
      </c>
      <c r="G3576" s="16" t="n">
        <v>94385.5</v>
      </c>
      <c r="H3576" s="16" t="n">
        <v>49244.5</v>
      </c>
      <c r="I3576" s="16" t="n">
        <v>56526.5</v>
      </c>
      <c r="J3576" s="16" t="n">
        <v>126445</v>
      </c>
      <c r="K3576" s="16" t="n">
        <v>108145.5</v>
      </c>
      <c r="L3576" s="16" t="n">
        <v>231400</v>
      </c>
      <c r="M3576" s="16" t="n">
        <v>221436.5</v>
      </c>
      <c r="N3576" s="16" t="n">
        <f aca="false">SUM(B3576:M3576)</f>
        <v>1443482.5</v>
      </c>
    </row>
    <row r="3577" customFormat="false" ht="13.2" hidden="false" customHeight="false" outlineLevel="0" collapsed="false">
      <c r="A3577" s="16" t="s">
        <v>3575</v>
      </c>
      <c r="B3577" s="16" t="n">
        <v>84174.66</v>
      </c>
      <c r="C3577" s="16" t="n">
        <v>56975.33</v>
      </c>
      <c r="D3577" s="16" t="n">
        <v>86413</v>
      </c>
      <c r="E3577" s="16" t="n">
        <v>94884</v>
      </c>
      <c r="F3577" s="16" t="n">
        <v>104916</v>
      </c>
      <c r="G3577" s="16" t="n">
        <v>70164.66</v>
      </c>
      <c r="H3577" s="16" t="n">
        <v>33191</v>
      </c>
      <c r="I3577" s="16" t="n">
        <v>36846</v>
      </c>
      <c r="J3577" s="16" t="n">
        <v>92114.66</v>
      </c>
      <c r="K3577" s="16" t="n">
        <v>78857.34</v>
      </c>
      <c r="L3577" s="16" t="n">
        <v>166207.67</v>
      </c>
      <c r="M3577" s="16" t="n">
        <v>173421.33</v>
      </c>
      <c r="N3577" s="16" t="n">
        <f aca="false">SUM(B3577:M3577)</f>
        <v>1078165.65</v>
      </c>
    </row>
    <row r="3578" customFormat="false" ht="13.2" hidden="false" customHeight="false" outlineLevel="0" collapsed="false">
      <c r="A3578" s="16" t="s">
        <v>3576</v>
      </c>
      <c r="B3578" s="16" t="n">
        <v>84174.66</v>
      </c>
      <c r="C3578" s="16" t="n">
        <v>56975.33</v>
      </c>
      <c r="D3578" s="16" t="n">
        <v>86413</v>
      </c>
      <c r="E3578" s="16" t="n">
        <v>94884</v>
      </c>
      <c r="F3578" s="16" t="n">
        <v>104916</v>
      </c>
      <c r="G3578" s="16" t="n">
        <v>70164.66</v>
      </c>
      <c r="H3578" s="16" t="n">
        <v>33191</v>
      </c>
      <c r="I3578" s="16" t="n">
        <v>36846</v>
      </c>
      <c r="J3578" s="16" t="n">
        <v>92114.66</v>
      </c>
      <c r="K3578" s="16" t="n">
        <v>78857.34</v>
      </c>
      <c r="L3578" s="16" t="n">
        <v>166207.67</v>
      </c>
      <c r="M3578" s="16" t="n">
        <v>173421.33</v>
      </c>
      <c r="N3578" s="16" t="n">
        <f aca="false">SUM(B3578:M3578)</f>
        <v>1078165.65</v>
      </c>
    </row>
    <row r="3579" customFormat="false" ht="13.2" hidden="false" customHeight="false" outlineLevel="0" collapsed="false">
      <c r="A3579" s="16" t="s">
        <v>3577</v>
      </c>
      <c r="B3579" s="16" t="n">
        <v>84174.66</v>
      </c>
      <c r="C3579" s="16" t="n">
        <v>56975.33</v>
      </c>
      <c r="D3579" s="16" t="n">
        <v>86413</v>
      </c>
      <c r="E3579" s="16" t="n">
        <v>94884</v>
      </c>
      <c r="F3579" s="16" t="n">
        <v>104916</v>
      </c>
      <c r="G3579" s="16" t="n">
        <v>70164.66</v>
      </c>
      <c r="H3579" s="16" t="n">
        <v>33191</v>
      </c>
      <c r="I3579" s="16" t="n">
        <v>36846</v>
      </c>
      <c r="J3579" s="16" t="n">
        <v>92114.66</v>
      </c>
      <c r="K3579" s="16" t="n">
        <v>78857.34</v>
      </c>
      <c r="L3579" s="16" t="n">
        <v>166207.67</v>
      </c>
      <c r="M3579" s="16" t="n">
        <v>173421.33</v>
      </c>
      <c r="N3579" s="16" t="n">
        <f aca="false">SUM(B3579:M3579)</f>
        <v>1078165.65</v>
      </c>
    </row>
    <row r="3580" customFormat="false" ht="13.2" hidden="false" customHeight="false" outlineLevel="0" collapsed="false">
      <c r="A3580" s="16" t="s">
        <v>3578</v>
      </c>
      <c r="B3580" s="16" t="n">
        <v>110619.13</v>
      </c>
      <c r="C3580" s="16" t="n">
        <v>76652.5</v>
      </c>
      <c r="D3580" s="16" t="n">
        <v>98571.5</v>
      </c>
      <c r="E3580" s="16" t="n">
        <v>98268.25</v>
      </c>
      <c r="F3580" s="16" t="n">
        <v>111248.38</v>
      </c>
      <c r="G3580" s="16" t="n">
        <v>70989.13</v>
      </c>
      <c r="H3580" s="16" t="n">
        <v>38204.75</v>
      </c>
      <c r="I3580" s="16" t="n">
        <v>40890.38</v>
      </c>
      <c r="J3580" s="16" t="n">
        <v>96381</v>
      </c>
      <c r="K3580" s="16" t="n">
        <v>77438</v>
      </c>
      <c r="L3580" s="16" t="n">
        <v>168554.13</v>
      </c>
      <c r="M3580" s="16" t="n">
        <v>167194.88</v>
      </c>
      <c r="N3580" s="16" t="n">
        <f aca="false">SUM(B3580:M3580)</f>
        <v>1155012.03</v>
      </c>
    </row>
    <row r="3581" customFormat="false" ht="13.2" hidden="false" customHeight="false" outlineLevel="0" collapsed="false">
      <c r="A3581" s="16" t="s">
        <v>3579</v>
      </c>
      <c r="B3581" s="16" t="n">
        <v>110619.13</v>
      </c>
      <c r="C3581" s="16" t="n">
        <v>76652.5</v>
      </c>
      <c r="D3581" s="16" t="n">
        <v>98571.5</v>
      </c>
      <c r="E3581" s="16" t="n">
        <v>98268.25</v>
      </c>
      <c r="F3581" s="16" t="n">
        <v>111248.38</v>
      </c>
      <c r="G3581" s="16" t="n">
        <v>70989.13</v>
      </c>
      <c r="H3581" s="16" t="n">
        <v>38204.75</v>
      </c>
      <c r="I3581" s="16" t="n">
        <v>40890.38</v>
      </c>
      <c r="J3581" s="16" t="n">
        <v>96381</v>
      </c>
      <c r="K3581" s="16" t="n">
        <v>77438</v>
      </c>
      <c r="L3581" s="16" t="n">
        <v>168554.13</v>
      </c>
      <c r="M3581" s="16" t="n">
        <v>167194.88</v>
      </c>
      <c r="N3581" s="16" t="n">
        <f aca="false">SUM(B3581:M3581)</f>
        <v>1155012.03</v>
      </c>
    </row>
    <row r="3582" customFormat="false" ht="13.2" hidden="false" customHeight="false" outlineLevel="0" collapsed="false">
      <c r="A3582" s="16" t="s">
        <v>3580</v>
      </c>
      <c r="B3582" s="16" t="n">
        <v>110619.13</v>
      </c>
      <c r="C3582" s="16" t="n">
        <v>76652.5</v>
      </c>
      <c r="D3582" s="16" t="n">
        <v>98571.5</v>
      </c>
      <c r="E3582" s="16" t="n">
        <v>98268.25</v>
      </c>
      <c r="F3582" s="16" t="n">
        <v>111248.38</v>
      </c>
      <c r="G3582" s="16" t="n">
        <v>70989.13</v>
      </c>
      <c r="H3582" s="16" t="n">
        <v>38204.75</v>
      </c>
      <c r="I3582" s="16" t="n">
        <v>40890.38</v>
      </c>
      <c r="J3582" s="16" t="n">
        <v>96381</v>
      </c>
      <c r="K3582" s="16" t="n">
        <v>77438</v>
      </c>
      <c r="L3582" s="16" t="n">
        <v>168554.13</v>
      </c>
      <c r="M3582" s="16" t="n">
        <v>167194.88</v>
      </c>
      <c r="N3582" s="16" t="n">
        <f aca="false">SUM(B3582:M3582)</f>
        <v>1155012.03</v>
      </c>
    </row>
    <row r="3583" customFormat="false" ht="13.2" hidden="false" customHeight="false" outlineLevel="0" collapsed="false">
      <c r="A3583" s="16" t="s">
        <v>3581</v>
      </c>
      <c r="B3583" s="16" t="n">
        <v>110619.13</v>
      </c>
      <c r="C3583" s="16" t="n">
        <v>76652.5</v>
      </c>
      <c r="D3583" s="16" t="n">
        <v>98571.5</v>
      </c>
      <c r="E3583" s="16" t="n">
        <v>98268.25</v>
      </c>
      <c r="F3583" s="16" t="n">
        <v>111248.38</v>
      </c>
      <c r="G3583" s="16" t="n">
        <v>70989.13</v>
      </c>
      <c r="H3583" s="16" t="n">
        <v>38204.75</v>
      </c>
      <c r="I3583" s="16" t="n">
        <v>40890.38</v>
      </c>
      <c r="J3583" s="16" t="n">
        <v>96381</v>
      </c>
      <c r="K3583" s="16" t="n">
        <v>77438</v>
      </c>
      <c r="L3583" s="16" t="n">
        <v>168554.13</v>
      </c>
      <c r="M3583" s="16" t="n">
        <v>167194.88</v>
      </c>
      <c r="N3583" s="16" t="n">
        <f aca="false">SUM(B3583:M3583)</f>
        <v>1155012.03</v>
      </c>
    </row>
    <row r="3584" customFormat="false" ht="13.2" hidden="false" customHeight="false" outlineLevel="0" collapsed="false">
      <c r="A3584" s="16" t="s">
        <v>3582</v>
      </c>
      <c r="B3584" s="16" t="n">
        <v>110619.13</v>
      </c>
      <c r="C3584" s="16" t="n">
        <v>76652.5</v>
      </c>
      <c r="D3584" s="16" t="n">
        <v>98571.5</v>
      </c>
      <c r="E3584" s="16" t="n">
        <v>98268.25</v>
      </c>
      <c r="F3584" s="16" t="n">
        <v>111248.38</v>
      </c>
      <c r="G3584" s="16" t="n">
        <v>70989.13</v>
      </c>
      <c r="H3584" s="16" t="n">
        <v>38204.75</v>
      </c>
      <c r="I3584" s="16" t="n">
        <v>40890.38</v>
      </c>
      <c r="J3584" s="16" t="n">
        <v>96381</v>
      </c>
      <c r="K3584" s="16" t="n">
        <v>77438</v>
      </c>
      <c r="L3584" s="16" t="n">
        <v>168554.13</v>
      </c>
      <c r="M3584" s="16" t="n">
        <v>167194.88</v>
      </c>
      <c r="N3584" s="16" t="n">
        <f aca="false">SUM(B3584:M3584)</f>
        <v>1155012.03</v>
      </c>
    </row>
    <row r="3585" customFormat="false" ht="13.2" hidden="false" customHeight="false" outlineLevel="0" collapsed="false">
      <c r="A3585" s="16" t="s">
        <v>3583</v>
      </c>
      <c r="B3585" s="16" t="n">
        <v>110619.13</v>
      </c>
      <c r="C3585" s="16" t="n">
        <v>76652.5</v>
      </c>
      <c r="D3585" s="16" t="n">
        <v>98571.5</v>
      </c>
      <c r="E3585" s="16" t="n">
        <v>98268.25</v>
      </c>
      <c r="F3585" s="16" t="n">
        <v>111248.38</v>
      </c>
      <c r="G3585" s="16" t="n">
        <v>70989.13</v>
      </c>
      <c r="H3585" s="16" t="n">
        <v>38204.75</v>
      </c>
      <c r="I3585" s="16" t="n">
        <v>40890.38</v>
      </c>
      <c r="J3585" s="16" t="n">
        <v>96381</v>
      </c>
      <c r="K3585" s="16" t="n">
        <v>77438</v>
      </c>
      <c r="L3585" s="16" t="n">
        <v>168554.13</v>
      </c>
      <c r="M3585" s="16" t="n">
        <v>167194.88</v>
      </c>
      <c r="N3585" s="16" t="n">
        <f aca="false">SUM(B3585:M3585)</f>
        <v>1155012.03</v>
      </c>
    </row>
    <row r="3586" customFormat="false" ht="13.2" hidden="false" customHeight="false" outlineLevel="0" collapsed="false">
      <c r="A3586" s="16" t="s">
        <v>3584</v>
      </c>
      <c r="B3586" s="16" t="n">
        <v>110619.13</v>
      </c>
      <c r="C3586" s="16" t="n">
        <v>76652.5</v>
      </c>
      <c r="D3586" s="16" t="n">
        <v>98571.5</v>
      </c>
      <c r="E3586" s="16" t="n">
        <v>98268.25</v>
      </c>
      <c r="F3586" s="16" t="n">
        <v>111248.38</v>
      </c>
      <c r="G3586" s="16" t="n">
        <v>70989.13</v>
      </c>
      <c r="H3586" s="16" t="n">
        <v>38204.75</v>
      </c>
      <c r="I3586" s="16" t="n">
        <v>40890.38</v>
      </c>
      <c r="J3586" s="16" t="n">
        <v>96381</v>
      </c>
      <c r="K3586" s="16" t="n">
        <v>77438</v>
      </c>
      <c r="L3586" s="16" t="n">
        <v>168554.13</v>
      </c>
      <c r="M3586" s="16" t="n">
        <v>167194.88</v>
      </c>
      <c r="N3586" s="16" t="n">
        <f aca="false">SUM(B3586:M3586)</f>
        <v>1155012.03</v>
      </c>
    </row>
    <row r="3587" customFormat="false" ht="13.2" hidden="false" customHeight="false" outlineLevel="0" collapsed="false">
      <c r="A3587" s="16" t="s">
        <v>3585</v>
      </c>
      <c r="B3587" s="16" t="n">
        <v>110619.13</v>
      </c>
      <c r="C3587" s="16" t="n">
        <v>76652.5</v>
      </c>
      <c r="D3587" s="16" t="n">
        <v>98571.5</v>
      </c>
      <c r="E3587" s="16" t="n">
        <v>98268.25</v>
      </c>
      <c r="F3587" s="16" t="n">
        <v>111248.38</v>
      </c>
      <c r="G3587" s="16" t="n">
        <v>70989.13</v>
      </c>
      <c r="H3587" s="16" t="n">
        <v>38204.75</v>
      </c>
      <c r="I3587" s="16" t="n">
        <v>40890.38</v>
      </c>
      <c r="J3587" s="16" t="n">
        <v>96381</v>
      </c>
      <c r="K3587" s="16" t="n">
        <v>77438</v>
      </c>
      <c r="L3587" s="16" t="n">
        <v>168554.13</v>
      </c>
      <c r="M3587" s="16" t="n">
        <v>167194.88</v>
      </c>
      <c r="N3587" s="16" t="n">
        <f aca="false">SUM(B3587:M3587)</f>
        <v>1155012.03</v>
      </c>
    </row>
    <row r="3588" customFormat="false" ht="13.2" hidden="false" customHeight="false" outlineLevel="0" collapsed="false">
      <c r="A3588" s="16" t="s">
        <v>3586</v>
      </c>
      <c r="B3588" s="16" t="n">
        <v>66370.84</v>
      </c>
      <c r="C3588" s="16" t="n">
        <v>44258.33</v>
      </c>
      <c r="D3588" s="16" t="n">
        <v>77427.5</v>
      </c>
      <c r="E3588" s="16" t="n">
        <v>89331.84</v>
      </c>
      <c r="F3588" s="16" t="n">
        <v>92139.34</v>
      </c>
      <c r="G3588" s="16" t="n">
        <v>56526.67</v>
      </c>
      <c r="H3588" s="16" t="n">
        <v>31560.5</v>
      </c>
      <c r="I3588" s="16" t="n">
        <v>33604.83</v>
      </c>
      <c r="J3588" s="16" t="n">
        <v>72296.84</v>
      </c>
      <c r="K3588" s="16" t="n">
        <v>62887.33</v>
      </c>
      <c r="L3588" s="16" t="n">
        <v>147758.83</v>
      </c>
      <c r="M3588" s="16" t="n">
        <v>152804</v>
      </c>
      <c r="N3588" s="16" t="n">
        <f aca="false">SUM(B3588:M3588)</f>
        <v>926966.85</v>
      </c>
    </row>
    <row r="3589" customFormat="false" ht="13.2" hidden="false" customHeight="false" outlineLevel="0" collapsed="false">
      <c r="A3589" s="16" t="s">
        <v>3587</v>
      </c>
      <c r="B3589" s="16" t="n">
        <v>66370.84</v>
      </c>
      <c r="C3589" s="16" t="n">
        <v>44258.33</v>
      </c>
      <c r="D3589" s="16" t="n">
        <v>77427.5</v>
      </c>
      <c r="E3589" s="16" t="n">
        <v>89331.84</v>
      </c>
      <c r="F3589" s="16" t="n">
        <v>92139.34</v>
      </c>
      <c r="G3589" s="16" t="n">
        <v>56526.67</v>
      </c>
      <c r="H3589" s="16" t="n">
        <v>31560.5</v>
      </c>
      <c r="I3589" s="16" t="n">
        <v>33604.83</v>
      </c>
      <c r="J3589" s="16" t="n">
        <v>72296.84</v>
      </c>
      <c r="K3589" s="16" t="n">
        <v>62887.33</v>
      </c>
      <c r="L3589" s="16" t="n">
        <v>147758.83</v>
      </c>
      <c r="M3589" s="16" t="n">
        <v>152804</v>
      </c>
      <c r="N3589" s="16" t="n">
        <f aca="false">SUM(B3589:M3589)</f>
        <v>926966.85</v>
      </c>
    </row>
    <row r="3590" customFormat="false" ht="13.2" hidden="false" customHeight="false" outlineLevel="0" collapsed="false">
      <c r="A3590" s="16" t="s">
        <v>3588</v>
      </c>
      <c r="B3590" s="16" t="n">
        <v>66370.84</v>
      </c>
      <c r="C3590" s="16" t="n">
        <v>44258.33</v>
      </c>
      <c r="D3590" s="16" t="n">
        <v>77427.5</v>
      </c>
      <c r="E3590" s="16" t="n">
        <v>89331.84</v>
      </c>
      <c r="F3590" s="16" t="n">
        <v>92139.34</v>
      </c>
      <c r="G3590" s="16" t="n">
        <v>56526.67</v>
      </c>
      <c r="H3590" s="16" t="n">
        <v>31560.5</v>
      </c>
      <c r="I3590" s="16" t="n">
        <v>33604.83</v>
      </c>
      <c r="J3590" s="16" t="n">
        <v>72296.84</v>
      </c>
      <c r="K3590" s="16" t="n">
        <v>62887.33</v>
      </c>
      <c r="L3590" s="16" t="n">
        <v>147758.83</v>
      </c>
      <c r="M3590" s="16" t="n">
        <v>152804</v>
      </c>
      <c r="N3590" s="16" t="n">
        <f aca="false">SUM(B3590:M3590)</f>
        <v>926966.85</v>
      </c>
    </row>
    <row r="3591" customFormat="false" ht="13.2" hidden="false" customHeight="false" outlineLevel="0" collapsed="false">
      <c r="A3591" s="16" t="s">
        <v>3589</v>
      </c>
      <c r="B3591" s="16" t="n">
        <v>66370.84</v>
      </c>
      <c r="C3591" s="16" t="n">
        <v>44258.33</v>
      </c>
      <c r="D3591" s="16" t="n">
        <v>77427.5</v>
      </c>
      <c r="E3591" s="16" t="n">
        <v>89331.84</v>
      </c>
      <c r="F3591" s="16" t="n">
        <v>92139.34</v>
      </c>
      <c r="G3591" s="16" t="n">
        <v>56526.67</v>
      </c>
      <c r="H3591" s="16" t="n">
        <v>31560.5</v>
      </c>
      <c r="I3591" s="16" t="n">
        <v>33604.83</v>
      </c>
      <c r="J3591" s="16" t="n">
        <v>72296.84</v>
      </c>
      <c r="K3591" s="16" t="n">
        <v>62887.33</v>
      </c>
      <c r="L3591" s="16" t="n">
        <v>147758.83</v>
      </c>
      <c r="M3591" s="16" t="n">
        <v>152804</v>
      </c>
      <c r="N3591" s="16" t="n">
        <f aca="false">SUM(B3591:M3591)</f>
        <v>926966.85</v>
      </c>
    </row>
    <row r="3592" customFormat="false" ht="13.2" hidden="false" customHeight="false" outlineLevel="0" collapsed="false">
      <c r="A3592" s="16" t="s">
        <v>3590</v>
      </c>
      <c r="B3592" s="16" t="n">
        <v>66370.84</v>
      </c>
      <c r="C3592" s="16" t="n">
        <v>44258.33</v>
      </c>
      <c r="D3592" s="16" t="n">
        <v>77427.5</v>
      </c>
      <c r="E3592" s="16" t="n">
        <v>89331.84</v>
      </c>
      <c r="F3592" s="16" t="n">
        <v>92139.34</v>
      </c>
      <c r="G3592" s="16" t="n">
        <v>56526.67</v>
      </c>
      <c r="H3592" s="16" t="n">
        <v>31560.5</v>
      </c>
      <c r="I3592" s="16" t="n">
        <v>33604.83</v>
      </c>
      <c r="J3592" s="16" t="n">
        <v>72296.84</v>
      </c>
      <c r="K3592" s="16" t="n">
        <v>62887.33</v>
      </c>
      <c r="L3592" s="16" t="n">
        <v>147758.83</v>
      </c>
      <c r="M3592" s="16" t="n">
        <v>152804</v>
      </c>
      <c r="N3592" s="16" t="n">
        <f aca="false">SUM(B3592:M3592)</f>
        <v>926966.85</v>
      </c>
    </row>
    <row r="3593" customFormat="false" ht="13.2" hidden="false" customHeight="false" outlineLevel="0" collapsed="false">
      <c r="A3593" s="16" t="s">
        <v>3591</v>
      </c>
      <c r="B3593" s="16" t="n">
        <v>66370.84</v>
      </c>
      <c r="C3593" s="16" t="n">
        <v>44258.33</v>
      </c>
      <c r="D3593" s="16" t="n">
        <v>77427.5</v>
      </c>
      <c r="E3593" s="16" t="n">
        <v>89331.84</v>
      </c>
      <c r="F3593" s="16" t="n">
        <v>92139.34</v>
      </c>
      <c r="G3593" s="16" t="n">
        <v>56526.67</v>
      </c>
      <c r="H3593" s="16" t="n">
        <v>31560.5</v>
      </c>
      <c r="I3593" s="16" t="n">
        <v>33604.83</v>
      </c>
      <c r="J3593" s="16" t="n">
        <v>72296.84</v>
      </c>
      <c r="K3593" s="16" t="n">
        <v>62887.33</v>
      </c>
      <c r="L3593" s="16" t="n">
        <v>147758.83</v>
      </c>
      <c r="M3593" s="16" t="n">
        <v>152804</v>
      </c>
      <c r="N3593" s="16" t="n">
        <f aca="false">SUM(B3593:M3593)</f>
        <v>926966.85</v>
      </c>
    </row>
    <row r="3594" customFormat="false" ht="13.2" hidden="false" customHeight="false" outlineLevel="0" collapsed="false">
      <c r="A3594" s="16" t="s">
        <v>3592</v>
      </c>
      <c r="B3594" s="16" t="n">
        <v>87081</v>
      </c>
      <c r="C3594" s="16" t="n">
        <v>58950</v>
      </c>
      <c r="D3594" s="16" t="n">
        <v>76320</v>
      </c>
      <c r="E3594" s="16" t="n">
        <v>85956</v>
      </c>
      <c r="F3594" s="16" t="n">
        <v>96877</v>
      </c>
      <c r="G3594" s="16" t="n">
        <v>52953</v>
      </c>
      <c r="H3594" s="16" t="n">
        <v>27485</v>
      </c>
      <c r="I3594" s="16" t="n">
        <v>31389</v>
      </c>
      <c r="J3594" s="16" t="n">
        <v>76029</v>
      </c>
      <c r="K3594" s="16" t="n">
        <v>65652</v>
      </c>
      <c r="L3594" s="16" t="n">
        <v>147579</v>
      </c>
      <c r="M3594" s="16" t="n">
        <v>150356</v>
      </c>
      <c r="N3594" s="16" t="n">
        <f aca="false">SUM(B3594:M3594)</f>
        <v>956627</v>
      </c>
    </row>
    <row r="3595" customFormat="false" ht="13.2" hidden="false" customHeight="false" outlineLevel="0" collapsed="false">
      <c r="A3595" s="16" t="s">
        <v>3593</v>
      </c>
      <c r="B3595" s="16" t="n">
        <v>0</v>
      </c>
      <c r="C3595" s="16" t="n">
        <v>0</v>
      </c>
      <c r="D3595" s="16" t="n">
        <v>5044.53</v>
      </c>
      <c r="E3595" s="16" t="n">
        <v>0</v>
      </c>
      <c r="F3595" s="16" t="n">
        <v>0</v>
      </c>
      <c r="G3595" s="16" t="n">
        <v>3622.31</v>
      </c>
      <c r="H3595" s="16" t="n">
        <v>0</v>
      </c>
      <c r="I3595" s="16" t="n">
        <v>0</v>
      </c>
      <c r="J3595" s="16" t="n">
        <v>4866.19</v>
      </c>
      <c r="K3595" s="16" t="n">
        <v>0</v>
      </c>
      <c r="L3595" s="16" t="n">
        <v>0</v>
      </c>
      <c r="M3595" s="16" t="n">
        <v>7698.79</v>
      </c>
      <c r="N3595" s="16" t="n">
        <f aca="false">SUM(B3595:M3595)</f>
        <v>21231.82</v>
      </c>
    </row>
    <row r="3596" customFormat="false" ht="13.2" hidden="false" customHeight="false" outlineLevel="0" collapsed="false">
      <c r="A3596" s="16" t="s">
        <v>3594</v>
      </c>
      <c r="B3596" s="16" t="n">
        <v>141831.59</v>
      </c>
      <c r="C3596" s="16" t="n">
        <v>96881.6</v>
      </c>
      <c r="D3596" s="16" t="n">
        <v>127012.8</v>
      </c>
      <c r="E3596" s="16" t="n">
        <v>132550.8</v>
      </c>
      <c r="F3596" s="16" t="n">
        <v>164717</v>
      </c>
      <c r="G3596" s="16" t="n">
        <v>115760</v>
      </c>
      <c r="H3596" s="16" t="n">
        <v>58449.2</v>
      </c>
      <c r="I3596" s="16" t="n">
        <v>77195.2</v>
      </c>
      <c r="J3596" s="16" t="n">
        <v>156515.8</v>
      </c>
      <c r="K3596" s="16" t="n">
        <v>136546.59</v>
      </c>
      <c r="L3596" s="16" t="n">
        <v>295371.59</v>
      </c>
      <c r="M3596" s="16" t="n">
        <v>298922.81</v>
      </c>
      <c r="N3596" s="16" t="n">
        <f aca="false">SUM(B3596:M3596)</f>
        <v>1801754.98</v>
      </c>
    </row>
    <row r="3597" customFormat="false" ht="13.2" hidden="false" customHeight="false" outlineLevel="0" collapsed="false">
      <c r="A3597" s="16" t="s">
        <v>3595</v>
      </c>
      <c r="B3597" s="16" t="n">
        <v>141831.59</v>
      </c>
      <c r="C3597" s="16" t="n">
        <v>96881.6</v>
      </c>
      <c r="D3597" s="16" t="n">
        <v>127012.8</v>
      </c>
      <c r="E3597" s="16" t="n">
        <v>132550.8</v>
      </c>
      <c r="F3597" s="16" t="n">
        <v>164717</v>
      </c>
      <c r="G3597" s="16" t="n">
        <v>115760</v>
      </c>
      <c r="H3597" s="16" t="n">
        <v>58449.2</v>
      </c>
      <c r="I3597" s="16" t="n">
        <v>77195.2</v>
      </c>
      <c r="J3597" s="16" t="n">
        <v>156515.8</v>
      </c>
      <c r="K3597" s="16" t="n">
        <v>136546.59</v>
      </c>
      <c r="L3597" s="16" t="n">
        <v>295371.59</v>
      </c>
      <c r="M3597" s="16" t="n">
        <v>298922.81</v>
      </c>
      <c r="N3597" s="16" t="n">
        <f aca="false">SUM(B3597:M3597)</f>
        <v>1801754.98</v>
      </c>
    </row>
    <row r="3598" customFormat="false" ht="13.2" hidden="false" customHeight="false" outlineLevel="0" collapsed="false">
      <c r="A3598" s="16" t="s">
        <v>3596</v>
      </c>
      <c r="B3598" s="16" t="n">
        <v>141831.59</v>
      </c>
      <c r="C3598" s="16" t="n">
        <v>96881.6</v>
      </c>
      <c r="D3598" s="16" t="n">
        <v>127012.8</v>
      </c>
      <c r="E3598" s="16" t="n">
        <v>132550.8</v>
      </c>
      <c r="F3598" s="16" t="n">
        <v>164717</v>
      </c>
      <c r="G3598" s="16" t="n">
        <v>115760</v>
      </c>
      <c r="H3598" s="16" t="n">
        <v>58449.2</v>
      </c>
      <c r="I3598" s="16" t="n">
        <v>77195.2</v>
      </c>
      <c r="J3598" s="16" t="n">
        <v>156515.8</v>
      </c>
      <c r="K3598" s="16" t="n">
        <v>136546.59</v>
      </c>
      <c r="L3598" s="16" t="n">
        <v>295371.59</v>
      </c>
      <c r="M3598" s="16" t="n">
        <v>298922.81</v>
      </c>
      <c r="N3598" s="16" t="n">
        <f aca="false">SUM(B3598:M3598)</f>
        <v>1801754.98</v>
      </c>
    </row>
    <row r="3599" customFormat="false" ht="13.2" hidden="false" customHeight="false" outlineLevel="0" collapsed="false">
      <c r="A3599" s="16" t="s">
        <v>3597</v>
      </c>
      <c r="B3599" s="16" t="n">
        <v>141831.59</v>
      </c>
      <c r="C3599" s="16" t="n">
        <v>96881.6</v>
      </c>
      <c r="D3599" s="16" t="n">
        <v>127012.8</v>
      </c>
      <c r="E3599" s="16" t="n">
        <v>132550.8</v>
      </c>
      <c r="F3599" s="16" t="n">
        <v>164717</v>
      </c>
      <c r="G3599" s="16" t="n">
        <v>115760</v>
      </c>
      <c r="H3599" s="16" t="n">
        <v>58449.2</v>
      </c>
      <c r="I3599" s="16" t="n">
        <v>77195.2</v>
      </c>
      <c r="J3599" s="16" t="n">
        <v>156515.8</v>
      </c>
      <c r="K3599" s="16" t="n">
        <v>136546.59</v>
      </c>
      <c r="L3599" s="16" t="n">
        <v>295371.59</v>
      </c>
      <c r="M3599" s="16" t="n">
        <v>298922.81</v>
      </c>
      <c r="N3599" s="16" t="n">
        <f aca="false">SUM(B3599:M3599)</f>
        <v>1801754.98</v>
      </c>
    </row>
    <row r="3600" customFormat="false" ht="13.2" hidden="false" customHeight="false" outlineLevel="0" collapsed="false">
      <c r="A3600" s="16" t="s">
        <v>3598</v>
      </c>
      <c r="B3600" s="16" t="n">
        <v>141831.59</v>
      </c>
      <c r="C3600" s="16" t="n">
        <v>96881.6</v>
      </c>
      <c r="D3600" s="16" t="n">
        <v>127012.8</v>
      </c>
      <c r="E3600" s="16" t="n">
        <v>132550.8</v>
      </c>
      <c r="F3600" s="16" t="n">
        <v>164717</v>
      </c>
      <c r="G3600" s="16" t="n">
        <v>115760</v>
      </c>
      <c r="H3600" s="16" t="n">
        <v>58449.2</v>
      </c>
      <c r="I3600" s="16" t="n">
        <v>77195.2</v>
      </c>
      <c r="J3600" s="16" t="n">
        <v>156515.8</v>
      </c>
      <c r="K3600" s="16" t="n">
        <v>136546.59</v>
      </c>
      <c r="L3600" s="16" t="n">
        <v>295371.59</v>
      </c>
      <c r="M3600" s="16" t="n">
        <v>298922.81</v>
      </c>
      <c r="N3600" s="16" t="n">
        <f aca="false">SUM(B3600:M3600)</f>
        <v>1801754.98</v>
      </c>
    </row>
    <row r="3601" customFormat="false" ht="13.2" hidden="false" customHeight="false" outlineLevel="0" collapsed="false">
      <c r="A3601" s="16" t="s">
        <v>3599</v>
      </c>
      <c r="B3601" s="16" t="n">
        <v>91194.13</v>
      </c>
      <c r="C3601" s="16" t="n">
        <v>60155.67</v>
      </c>
      <c r="D3601" s="16" t="n">
        <v>87316.87</v>
      </c>
      <c r="E3601" s="16" t="n">
        <v>92413.53</v>
      </c>
      <c r="F3601" s="16" t="n">
        <v>102912.6</v>
      </c>
      <c r="G3601" s="16" t="n">
        <v>63528</v>
      </c>
      <c r="H3601" s="16" t="n">
        <v>27058.93</v>
      </c>
      <c r="I3601" s="16" t="n">
        <v>35482.8</v>
      </c>
      <c r="J3601" s="16" t="n">
        <v>83711.53</v>
      </c>
      <c r="K3601" s="16" t="n">
        <v>72316.2</v>
      </c>
      <c r="L3601" s="16" t="n">
        <v>169378</v>
      </c>
      <c r="M3601" s="16" t="n">
        <v>163206.8</v>
      </c>
      <c r="N3601" s="16" t="n">
        <f aca="false">SUM(B3601:M3601)</f>
        <v>1048675.06</v>
      </c>
    </row>
    <row r="3602" customFormat="false" ht="13.2" hidden="false" customHeight="false" outlineLevel="0" collapsed="false">
      <c r="A3602" s="16" t="s">
        <v>3600</v>
      </c>
      <c r="B3602" s="16" t="n">
        <v>91194.13</v>
      </c>
      <c r="C3602" s="16" t="n">
        <v>60155.67</v>
      </c>
      <c r="D3602" s="16" t="n">
        <v>87316.87</v>
      </c>
      <c r="E3602" s="16" t="n">
        <v>92413.53</v>
      </c>
      <c r="F3602" s="16" t="n">
        <v>102912.6</v>
      </c>
      <c r="G3602" s="16" t="n">
        <v>63528</v>
      </c>
      <c r="H3602" s="16" t="n">
        <v>27058.93</v>
      </c>
      <c r="I3602" s="16" t="n">
        <v>35482.8</v>
      </c>
      <c r="J3602" s="16" t="n">
        <v>83711.53</v>
      </c>
      <c r="K3602" s="16" t="n">
        <v>72316.2</v>
      </c>
      <c r="L3602" s="16" t="n">
        <v>169378</v>
      </c>
      <c r="M3602" s="16" t="n">
        <v>163206.8</v>
      </c>
      <c r="N3602" s="16" t="n">
        <f aca="false">SUM(B3602:M3602)</f>
        <v>1048675.06</v>
      </c>
    </row>
    <row r="3603" customFormat="false" ht="13.2" hidden="false" customHeight="false" outlineLevel="0" collapsed="false">
      <c r="A3603" s="16" t="s">
        <v>3601</v>
      </c>
      <c r="B3603" s="16" t="n">
        <v>91194.13</v>
      </c>
      <c r="C3603" s="16" t="n">
        <v>60155.67</v>
      </c>
      <c r="D3603" s="16" t="n">
        <v>87316.87</v>
      </c>
      <c r="E3603" s="16" t="n">
        <v>92413.53</v>
      </c>
      <c r="F3603" s="16" t="n">
        <v>102912.6</v>
      </c>
      <c r="G3603" s="16" t="n">
        <v>63528</v>
      </c>
      <c r="H3603" s="16" t="n">
        <v>27058.93</v>
      </c>
      <c r="I3603" s="16" t="n">
        <v>35482.8</v>
      </c>
      <c r="J3603" s="16" t="n">
        <v>83711.53</v>
      </c>
      <c r="K3603" s="16" t="n">
        <v>72316.2</v>
      </c>
      <c r="L3603" s="16" t="n">
        <v>169378</v>
      </c>
      <c r="M3603" s="16" t="n">
        <v>163206.8</v>
      </c>
      <c r="N3603" s="16" t="n">
        <f aca="false">SUM(B3603:M3603)</f>
        <v>1048675.06</v>
      </c>
    </row>
    <row r="3604" customFormat="false" ht="13.2" hidden="false" customHeight="false" outlineLevel="0" collapsed="false">
      <c r="A3604" s="16" t="s">
        <v>3602</v>
      </c>
      <c r="B3604" s="16" t="n">
        <v>91194.13</v>
      </c>
      <c r="C3604" s="16" t="n">
        <v>60155.67</v>
      </c>
      <c r="D3604" s="16" t="n">
        <v>87316.87</v>
      </c>
      <c r="E3604" s="16" t="n">
        <v>92413.53</v>
      </c>
      <c r="F3604" s="16" t="n">
        <v>102912.6</v>
      </c>
      <c r="G3604" s="16" t="n">
        <v>63528</v>
      </c>
      <c r="H3604" s="16" t="n">
        <v>27058.93</v>
      </c>
      <c r="I3604" s="16" t="n">
        <v>35482.8</v>
      </c>
      <c r="J3604" s="16" t="n">
        <v>83711.53</v>
      </c>
      <c r="K3604" s="16" t="n">
        <v>72316.2</v>
      </c>
      <c r="L3604" s="16" t="n">
        <v>169378</v>
      </c>
      <c r="M3604" s="16" t="n">
        <v>163206.8</v>
      </c>
      <c r="N3604" s="16" t="n">
        <f aca="false">SUM(B3604:M3604)</f>
        <v>1048675.06</v>
      </c>
    </row>
    <row r="3605" customFormat="false" ht="13.2" hidden="false" customHeight="false" outlineLevel="0" collapsed="false">
      <c r="A3605" s="16" t="s">
        <v>3603</v>
      </c>
      <c r="B3605" s="16" t="n">
        <v>91194.13</v>
      </c>
      <c r="C3605" s="16" t="n">
        <v>60155.67</v>
      </c>
      <c r="D3605" s="16" t="n">
        <v>87316.87</v>
      </c>
      <c r="E3605" s="16" t="n">
        <v>92413.53</v>
      </c>
      <c r="F3605" s="16" t="n">
        <v>102912.6</v>
      </c>
      <c r="G3605" s="16" t="n">
        <v>63528</v>
      </c>
      <c r="H3605" s="16" t="n">
        <v>27058.93</v>
      </c>
      <c r="I3605" s="16" t="n">
        <v>35482.8</v>
      </c>
      <c r="J3605" s="16" t="n">
        <v>83711.53</v>
      </c>
      <c r="K3605" s="16" t="n">
        <v>72316.2</v>
      </c>
      <c r="L3605" s="16" t="n">
        <v>169378</v>
      </c>
      <c r="M3605" s="16" t="n">
        <v>163206.8</v>
      </c>
      <c r="N3605" s="16" t="n">
        <f aca="false">SUM(B3605:M3605)</f>
        <v>1048675.06</v>
      </c>
    </row>
    <row r="3606" customFormat="false" ht="13.2" hidden="false" customHeight="false" outlineLevel="0" collapsed="false">
      <c r="A3606" s="16" t="s">
        <v>3604</v>
      </c>
      <c r="B3606" s="16" t="n">
        <v>91194.13</v>
      </c>
      <c r="C3606" s="16" t="n">
        <v>60155.67</v>
      </c>
      <c r="D3606" s="16" t="n">
        <v>87316.87</v>
      </c>
      <c r="E3606" s="16" t="n">
        <v>92413.53</v>
      </c>
      <c r="F3606" s="16" t="n">
        <v>102912.6</v>
      </c>
      <c r="G3606" s="16" t="n">
        <v>63528</v>
      </c>
      <c r="H3606" s="16" t="n">
        <v>27058.93</v>
      </c>
      <c r="I3606" s="16" t="n">
        <v>35482.8</v>
      </c>
      <c r="J3606" s="16" t="n">
        <v>83711.53</v>
      </c>
      <c r="K3606" s="16" t="n">
        <v>72316.2</v>
      </c>
      <c r="L3606" s="16" t="n">
        <v>169378</v>
      </c>
      <c r="M3606" s="16" t="n">
        <v>163206.8</v>
      </c>
      <c r="N3606" s="16" t="n">
        <f aca="false">SUM(B3606:M3606)</f>
        <v>1048675.06</v>
      </c>
    </row>
    <row r="3607" customFormat="false" ht="13.2" hidden="false" customHeight="false" outlineLevel="0" collapsed="false">
      <c r="A3607" s="16" t="s">
        <v>3605</v>
      </c>
      <c r="B3607" s="16" t="n">
        <v>91194.13</v>
      </c>
      <c r="C3607" s="16" t="n">
        <v>60155.67</v>
      </c>
      <c r="D3607" s="16" t="n">
        <v>87316.87</v>
      </c>
      <c r="E3607" s="16" t="n">
        <v>92413.53</v>
      </c>
      <c r="F3607" s="16" t="n">
        <v>102912.6</v>
      </c>
      <c r="G3607" s="16" t="n">
        <v>63528</v>
      </c>
      <c r="H3607" s="16" t="n">
        <v>27058.93</v>
      </c>
      <c r="I3607" s="16" t="n">
        <v>35482.8</v>
      </c>
      <c r="J3607" s="16" t="n">
        <v>83711.53</v>
      </c>
      <c r="K3607" s="16" t="n">
        <v>72316.2</v>
      </c>
      <c r="L3607" s="16" t="n">
        <v>169378</v>
      </c>
      <c r="M3607" s="16" t="n">
        <v>163206.8</v>
      </c>
      <c r="N3607" s="16" t="n">
        <f aca="false">SUM(B3607:M3607)</f>
        <v>1048675.06</v>
      </c>
    </row>
    <row r="3608" customFormat="false" ht="13.2" hidden="false" customHeight="false" outlineLevel="0" collapsed="false">
      <c r="A3608" s="16" t="s">
        <v>3606</v>
      </c>
      <c r="B3608" s="16" t="n">
        <v>91194.13</v>
      </c>
      <c r="C3608" s="16" t="n">
        <v>60155.67</v>
      </c>
      <c r="D3608" s="16" t="n">
        <v>87316.87</v>
      </c>
      <c r="E3608" s="16" t="n">
        <v>92413.53</v>
      </c>
      <c r="F3608" s="16" t="n">
        <v>102912.6</v>
      </c>
      <c r="G3608" s="16" t="n">
        <v>63528</v>
      </c>
      <c r="H3608" s="16" t="n">
        <v>27058.93</v>
      </c>
      <c r="I3608" s="16" t="n">
        <v>35482.8</v>
      </c>
      <c r="J3608" s="16" t="n">
        <v>83711.53</v>
      </c>
      <c r="K3608" s="16" t="n">
        <v>72316.2</v>
      </c>
      <c r="L3608" s="16" t="n">
        <v>169378</v>
      </c>
      <c r="M3608" s="16" t="n">
        <v>163206.8</v>
      </c>
      <c r="N3608" s="16" t="n">
        <f aca="false">SUM(B3608:M3608)</f>
        <v>1048675.06</v>
      </c>
    </row>
    <row r="3609" customFormat="false" ht="13.2" hidden="false" customHeight="false" outlineLevel="0" collapsed="false">
      <c r="A3609" s="16" t="s">
        <v>3607</v>
      </c>
      <c r="B3609" s="16" t="n">
        <v>91194.13</v>
      </c>
      <c r="C3609" s="16" t="n">
        <v>60155.67</v>
      </c>
      <c r="D3609" s="16" t="n">
        <v>87316.87</v>
      </c>
      <c r="E3609" s="16" t="n">
        <v>92413.53</v>
      </c>
      <c r="F3609" s="16" t="n">
        <v>102912.6</v>
      </c>
      <c r="G3609" s="16" t="n">
        <v>63528</v>
      </c>
      <c r="H3609" s="16" t="n">
        <v>27058.93</v>
      </c>
      <c r="I3609" s="16" t="n">
        <v>35482.8</v>
      </c>
      <c r="J3609" s="16" t="n">
        <v>83711.53</v>
      </c>
      <c r="K3609" s="16" t="n">
        <v>72316.2</v>
      </c>
      <c r="L3609" s="16" t="n">
        <v>169378</v>
      </c>
      <c r="M3609" s="16" t="n">
        <v>163206.8</v>
      </c>
      <c r="N3609" s="16" t="n">
        <f aca="false">SUM(B3609:M3609)</f>
        <v>1048675.06</v>
      </c>
    </row>
    <row r="3610" customFormat="false" ht="13.2" hidden="false" customHeight="false" outlineLevel="0" collapsed="false">
      <c r="A3610" s="16" t="s">
        <v>3608</v>
      </c>
      <c r="B3610" s="16" t="n">
        <v>91194.13</v>
      </c>
      <c r="C3610" s="16" t="n">
        <v>60155.67</v>
      </c>
      <c r="D3610" s="16" t="n">
        <v>87316.87</v>
      </c>
      <c r="E3610" s="16" t="n">
        <v>92413.53</v>
      </c>
      <c r="F3610" s="16" t="n">
        <v>102912.6</v>
      </c>
      <c r="G3610" s="16" t="n">
        <v>63528</v>
      </c>
      <c r="H3610" s="16" t="n">
        <v>27058.93</v>
      </c>
      <c r="I3610" s="16" t="n">
        <v>35482.8</v>
      </c>
      <c r="J3610" s="16" t="n">
        <v>83711.53</v>
      </c>
      <c r="K3610" s="16" t="n">
        <v>72316.2</v>
      </c>
      <c r="L3610" s="16" t="n">
        <v>169378</v>
      </c>
      <c r="M3610" s="16" t="n">
        <v>163206.8</v>
      </c>
      <c r="N3610" s="16" t="n">
        <f aca="false">SUM(B3610:M3610)</f>
        <v>1048675.06</v>
      </c>
    </row>
    <row r="3611" customFormat="false" ht="13.2" hidden="false" customHeight="false" outlineLevel="0" collapsed="false">
      <c r="A3611" s="16" t="s">
        <v>3609</v>
      </c>
      <c r="B3611" s="16" t="n">
        <v>91194.13</v>
      </c>
      <c r="C3611" s="16" t="n">
        <v>60155.67</v>
      </c>
      <c r="D3611" s="16" t="n">
        <v>87316.87</v>
      </c>
      <c r="E3611" s="16" t="n">
        <v>92413.53</v>
      </c>
      <c r="F3611" s="16" t="n">
        <v>102912.6</v>
      </c>
      <c r="G3611" s="16" t="n">
        <v>63528</v>
      </c>
      <c r="H3611" s="16" t="n">
        <v>27058.93</v>
      </c>
      <c r="I3611" s="16" t="n">
        <v>35482.8</v>
      </c>
      <c r="J3611" s="16" t="n">
        <v>83711.53</v>
      </c>
      <c r="K3611" s="16" t="n">
        <v>72316.2</v>
      </c>
      <c r="L3611" s="16" t="n">
        <v>169378</v>
      </c>
      <c r="M3611" s="16" t="n">
        <v>163206.8</v>
      </c>
      <c r="N3611" s="16" t="n">
        <f aca="false">SUM(B3611:M3611)</f>
        <v>1048675.06</v>
      </c>
    </row>
    <row r="3612" customFormat="false" ht="13.2" hidden="false" customHeight="false" outlineLevel="0" collapsed="false">
      <c r="A3612" s="16" t="s">
        <v>3610</v>
      </c>
      <c r="B3612" s="16" t="n">
        <v>91194.13</v>
      </c>
      <c r="C3612" s="16" t="n">
        <v>60155.67</v>
      </c>
      <c r="D3612" s="16" t="n">
        <v>87316.87</v>
      </c>
      <c r="E3612" s="16" t="n">
        <v>92413.53</v>
      </c>
      <c r="F3612" s="16" t="n">
        <v>102912.6</v>
      </c>
      <c r="G3612" s="16" t="n">
        <v>63528</v>
      </c>
      <c r="H3612" s="16" t="n">
        <v>27058.93</v>
      </c>
      <c r="I3612" s="16" t="n">
        <v>35482.8</v>
      </c>
      <c r="J3612" s="16" t="n">
        <v>83711.53</v>
      </c>
      <c r="K3612" s="16" t="n">
        <v>72316.2</v>
      </c>
      <c r="L3612" s="16" t="n">
        <v>169378</v>
      </c>
      <c r="M3612" s="16" t="n">
        <v>163206.8</v>
      </c>
      <c r="N3612" s="16" t="n">
        <f aca="false">SUM(B3612:M3612)</f>
        <v>1048675.06</v>
      </c>
    </row>
    <row r="3613" customFormat="false" ht="13.2" hidden="false" customHeight="false" outlineLevel="0" collapsed="false">
      <c r="A3613" s="16" t="s">
        <v>3611</v>
      </c>
      <c r="B3613" s="16" t="n">
        <v>91194.13</v>
      </c>
      <c r="C3613" s="16" t="n">
        <v>60155.67</v>
      </c>
      <c r="D3613" s="16" t="n">
        <v>87316.87</v>
      </c>
      <c r="E3613" s="16" t="n">
        <v>92413.53</v>
      </c>
      <c r="F3613" s="16" t="n">
        <v>102912.6</v>
      </c>
      <c r="G3613" s="16" t="n">
        <v>63528</v>
      </c>
      <c r="H3613" s="16" t="n">
        <v>27058.93</v>
      </c>
      <c r="I3613" s="16" t="n">
        <v>35482.8</v>
      </c>
      <c r="J3613" s="16" t="n">
        <v>83711.53</v>
      </c>
      <c r="K3613" s="16" t="n">
        <v>72316.2</v>
      </c>
      <c r="L3613" s="16" t="n">
        <v>169378</v>
      </c>
      <c r="M3613" s="16" t="n">
        <v>163206.8</v>
      </c>
      <c r="N3613" s="16" t="n">
        <f aca="false">SUM(B3613:M3613)</f>
        <v>1048675.06</v>
      </c>
    </row>
    <row r="3614" customFormat="false" ht="13.2" hidden="false" customHeight="false" outlineLevel="0" collapsed="false">
      <c r="A3614" s="16" t="s">
        <v>3612</v>
      </c>
      <c r="B3614" s="16" t="n">
        <v>91194.13</v>
      </c>
      <c r="C3614" s="16" t="n">
        <v>60155.67</v>
      </c>
      <c r="D3614" s="16" t="n">
        <v>87316.87</v>
      </c>
      <c r="E3614" s="16" t="n">
        <v>92413.53</v>
      </c>
      <c r="F3614" s="16" t="n">
        <v>102912.6</v>
      </c>
      <c r="G3614" s="16" t="n">
        <v>63528</v>
      </c>
      <c r="H3614" s="16" t="n">
        <v>27058.93</v>
      </c>
      <c r="I3614" s="16" t="n">
        <v>35482.8</v>
      </c>
      <c r="J3614" s="16" t="n">
        <v>83711.53</v>
      </c>
      <c r="K3614" s="16" t="n">
        <v>72316.2</v>
      </c>
      <c r="L3614" s="16" t="n">
        <v>169378</v>
      </c>
      <c r="M3614" s="16" t="n">
        <v>163206.8</v>
      </c>
      <c r="N3614" s="16" t="n">
        <f aca="false">SUM(B3614:M3614)</f>
        <v>1048675.06</v>
      </c>
    </row>
    <row r="3615" customFormat="false" ht="13.2" hidden="false" customHeight="false" outlineLevel="0" collapsed="false">
      <c r="A3615" s="16" t="s">
        <v>3613</v>
      </c>
      <c r="B3615" s="16" t="n">
        <v>91194.13</v>
      </c>
      <c r="C3615" s="16" t="n">
        <v>60155.67</v>
      </c>
      <c r="D3615" s="16" t="n">
        <v>87316.87</v>
      </c>
      <c r="E3615" s="16" t="n">
        <v>92413.53</v>
      </c>
      <c r="F3615" s="16" t="n">
        <v>102912.6</v>
      </c>
      <c r="G3615" s="16" t="n">
        <v>63528</v>
      </c>
      <c r="H3615" s="16" t="n">
        <v>27058.93</v>
      </c>
      <c r="I3615" s="16" t="n">
        <v>35482.8</v>
      </c>
      <c r="J3615" s="16" t="n">
        <v>83711.53</v>
      </c>
      <c r="K3615" s="16" t="n">
        <v>72316.2</v>
      </c>
      <c r="L3615" s="16" t="n">
        <v>169378</v>
      </c>
      <c r="M3615" s="16" t="n">
        <v>163206.8</v>
      </c>
      <c r="N3615" s="16" t="n">
        <f aca="false">SUM(B3615:M3615)</f>
        <v>1048675.06</v>
      </c>
    </row>
    <row r="3616" customFormat="false" ht="13.2" hidden="false" customHeight="false" outlineLevel="0" collapsed="false">
      <c r="A3616" s="16" t="s">
        <v>3614</v>
      </c>
      <c r="B3616" s="16" t="n">
        <v>92421</v>
      </c>
      <c r="C3616" s="16" t="n">
        <v>58955.2</v>
      </c>
      <c r="D3616" s="16" t="n">
        <v>82200.6</v>
      </c>
      <c r="E3616" s="16" t="n">
        <v>104005.8</v>
      </c>
      <c r="F3616" s="16" t="n">
        <v>114570.4</v>
      </c>
      <c r="G3616" s="16" t="n">
        <v>69443.8</v>
      </c>
      <c r="H3616" s="16" t="n">
        <v>32571.2</v>
      </c>
      <c r="I3616" s="16" t="n">
        <v>40650</v>
      </c>
      <c r="J3616" s="16" t="n">
        <v>99209.2</v>
      </c>
      <c r="K3616" s="16" t="n">
        <v>87211.2</v>
      </c>
      <c r="L3616" s="16" t="n">
        <v>197115</v>
      </c>
      <c r="M3616" s="16" t="n">
        <v>188908.41</v>
      </c>
      <c r="N3616" s="16" t="n">
        <f aca="false">SUM(B3616:M3616)</f>
        <v>1167261.81</v>
      </c>
    </row>
    <row r="3617" customFormat="false" ht="13.2" hidden="false" customHeight="false" outlineLevel="0" collapsed="false">
      <c r="A3617" s="16" t="s">
        <v>3615</v>
      </c>
      <c r="B3617" s="16" t="n">
        <v>92421</v>
      </c>
      <c r="C3617" s="16" t="n">
        <v>58955.2</v>
      </c>
      <c r="D3617" s="16" t="n">
        <v>82200.6</v>
      </c>
      <c r="E3617" s="16" t="n">
        <v>104005.8</v>
      </c>
      <c r="F3617" s="16" t="n">
        <v>114570.4</v>
      </c>
      <c r="G3617" s="16" t="n">
        <v>69443.8</v>
      </c>
      <c r="H3617" s="16" t="n">
        <v>32571.2</v>
      </c>
      <c r="I3617" s="16" t="n">
        <v>40650</v>
      </c>
      <c r="J3617" s="16" t="n">
        <v>99209.2</v>
      </c>
      <c r="K3617" s="16" t="n">
        <v>87211.2</v>
      </c>
      <c r="L3617" s="16" t="n">
        <v>197115</v>
      </c>
      <c r="M3617" s="16" t="n">
        <v>188908.41</v>
      </c>
      <c r="N3617" s="16" t="n">
        <f aca="false">SUM(B3617:M3617)</f>
        <v>1167261.81</v>
      </c>
    </row>
    <row r="3618" customFormat="false" ht="13.2" hidden="false" customHeight="false" outlineLevel="0" collapsed="false">
      <c r="A3618" s="16" t="s">
        <v>3616</v>
      </c>
      <c r="B3618" s="16" t="n">
        <v>92421</v>
      </c>
      <c r="C3618" s="16" t="n">
        <v>58955.2</v>
      </c>
      <c r="D3618" s="16" t="n">
        <v>82200.6</v>
      </c>
      <c r="E3618" s="16" t="n">
        <v>104005.8</v>
      </c>
      <c r="F3618" s="16" t="n">
        <v>114570.4</v>
      </c>
      <c r="G3618" s="16" t="n">
        <v>69443.8</v>
      </c>
      <c r="H3618" s="16" t="n">
        <v>32571.2</v>
      </c>
      <c r="I3618" s="16" t="n">
        <v>40650</v>
      </c>
      <c r="J3618" s="16" t="n">
        <v>99209.2</v>
      </c>
      <c r="K3618" s="16" t="n">
        <v>87211.2</v>
      </c>
      <c r="L3618" s="16" t="n">
        <v>197115</v>
      </c>
      <c r="M3618" s="16" t="n">
        <v>188908.41</v>
      </c>
      <c r="N3618" s="16" t="n">
        <f aca="false">SUM(B3618:M3618)</f>
        <v>1167261.81</v>
      </c>
    </row>
    <row r="3619" customFormat="false" ht="13.2" hidden="false" customHeight="false" outlineLevel="0" collapsed="false">
      <c r="A3619" s="16" t="s">
        <v>3617</v>
      </c>
      <c r="B3619" s="16" t="n">
        <v>92421</v>
      </c>
      <c r="C3619" s="16" t="n">
        <v>58955.2</v>
      </c>
      <c r="D3619" s="16" t="n">
        <v>82200.6</v>
      </c>
      <c r="E3619" s="16" t="n">
        <v>104005.8</v>
      </c>
      <c r="F3619" s="16" t="n">
        <v>114570.4</v>
      </c>
      <c r="G3619" s="16" t="n">
        <v>69443.8</v>
      </c>
      <c r="H3619" s="16" t="n">
        <v>32571.2</v>
      </c>
      <c r="I3619" s="16" t="n">
        <v>40650</v>
      </c>
      <c r="J3619" s="16" t="n">
        <v>99209.2</v>
      </c>
      <c r="K3619" s="16" t="n">
        <v>87211.2</v>
      </c>
      <c r="L3619" s="16" t="n">
        <v>197115</v>
      </c>
      <c r="M3619" s="16" t="n">
        <v>188908.41</v>
      </c>
      <c r="N3619" s="16" t="n">
        <f aca="false">SUM(B3619:M3619)</f>
        <v>1167261.81</v>
      </c>
    </row>
    <row r="3620" customFormat="false" ht="13.2" hidden="false" customHeight="false" outlineLevel="0" collapsed="false">
      <c r="A3620" s="16" t="s">
        <v>3618</v>
      </c>
      <c r="B3620" s="16" t="n">
        <v>92421</v>
      </c>
      <c r="C3620" s="16" t="n">
        <v>58955.2</v>
      </c>
      <c r="D3620" s="16" t="n">
        <v>82200.6</v>
      </c>
      <c r="E3620" s="16" t="n">
        <v>104005.8</v>
      </c>
      <c r="F3620" s="16" t="n">
        <v>114570.4</v>
      </c>
      <c r="G3620" s="16" t="n">
        <v>69443.8</v>
      </c>
      <c r="H3620" s="16" t="n">
        <v>32571.2</v>
      </c>
      <c r="I3620" s="16" t="n">
        <v>40650</v>
      </c>
      <c r="J3620" s="16" t="n">
        <v>99209.2</v>
      </c>
      <c r="K3620" s="16" t="n">
        <v>87211.2</v>
      </c>
      <c r="L3620" s="16" t="n">
        <v>197115</v>
      </c>
      <c r="M3620" s="16" t="n">
        <v>188908.41</v>
      </c>
      <c r="N3620" s="16" t="n">
        <f aca="false">SUM(B3620:M3620)</f>
        <v>1167261.81</v>
      </c>
    </row>
    <row r="3621" customFormat="false" ht="13.2" hidden="false" customHeight="false" outlineLevel="0" collapsed="false">
      <c r="A3621" s="16" t="s">
        <v>3619</v>
      </c>
      <c r="B3621" s="16" t="n">
        <v>97149.8</v>
      </c>
      <c r="C3621" s="16" t="n">
        <v>65976.8</v>
      </c>
      <c r="D3621" s="16" t="n">
        <v>93988.4</v>
      </c>
      <c r="E3621" s="16" t="n">
        <v>98909.8</v>
      </c>
      <c r="F3621" s="16" t="n">
        <v>117160.4</v>
      </c>
      <c r="G3621" s="16" t="n">
        <v>78636.2</v>
      </c>
      <c r="H3621" s="16" t="n">
        <v>37177.4</v>
      </c>
      <c r="I3621" s="16" t="n">
        <v>43741.2</v>
      </c>
      <c r="J3621" s="16" t="n">
        <v>105342.8</v>
      </c>
      <c r="K3621" s="16" t="n">
        <v>89370.6</v>
      </c>
      <c r="L3621" s="16" t="n">
        <v>181546</v>
      </c>
      <c r="M3621" s="16" t="n">
        <v>185223.8</v>
      </c>
      <c r="N3621" s="16" t="n">
        <f aca="false">SUM(B3621:M3621)</f>
        <v>1194223.2</v>
      </c>
    </row>
    <row r="3622" customFormat="false" ht="13.2" hidden="false" customHeight="false" outlineLevel="0" collapsed="false">
      <c r="A3622" s="16" t="s">
        <v>3620</v>
      </c>
      <c r="B3622" s="16" t="n">
        <v>97149.8</v>
      </c>
      <c r="C3622" s="16" t="n">
        <v>65976.8</v>
      </c>
      <c r="D3622" s="16" t="n">
        <v>93988.4</v>
      </c>
      <c r="E3622" s="16" t="n">
        <v>98909.8</v>
      </c>
      <c r="F3622" s="16" t="n">
        <v>117160.4</v>
      </c>
      <c r="G3622" s="16" t="n">
        <v>78636.2</v>
      </c>
      <c r="H3622" s="16" t="n">
        <v>37177.4</v>
      </c>
      <c r="I3622" s="16" t="n">
        <v>43741.2</v>
      </c>
      <c r="J3622" s="16" t="n">
        <v>105342.8</v>
      </c>
      <c r="K3622" s="16" t="n">
        <v>89370.6</v>
      </c>
      <c r="L3622" s="16" t="n">
        <v>181546</v>
      </c>
      <c r="M3622" s="16" t="n">
        <v>185223.8</v>
      </c>
      <c r="N3622" s="16" t="n">
        <f aca="false">SUM(B3622:M3622)</f>
        <v>1194223.2</v>
      </c>
    </row>
    <row r="3623" customFormat="false" ht="13.2" hidden="false" customHeight="false" outlineLevel="0" collapsed="false">
      <c r="A3623" s="16" t="s">
        <v>3621</v>
      </c>
      <c r="B3623" s="16" t="n">
        <v>97149.8</v>
      </c>
      <c r="C3623" s="16" t="n">
        <v>65976.8</v>
      </c>
      <c r="D3623" s="16" t="n">
        <v>93988.4</v>
      </c>
      <c r="E3623" s="16" t="n">
        <v>98909.8</v>
      </c>
      <c r="F3623" s="16" t="n">
        <v>117160.4</v>
      </c>
      <c r="G3623" s="16" t="n">
        <v>78636.2</v>
      </c>
      <c r="H3623" s="16" t="n">
        <v>37177.4</v>
      </c>
      <c r="I3623" s="16" t="n">
        <v>43741.2</v>
      </c>
      <c r="J3623" s="16" t="n">
        <v>105342.8</v>
      </c>
      <c r="K3623" s="16" t="n">
        <v>89370.6</v>
      </c>
      <c r="L3623" s="16" t="n">
        <v>181546</v>
      </c>
      <c r="M3623" s="16" t="n">
        <v>185223.8</v>
      </c>
      <c r="N3623" s="16" t="n">
        <f aca="false">SUM(B3623:M3623)</f>
        <v>1194223.2</v>
      </c>
    </row>
    <row r="3624" customFormat="false" ht="13.2" hidden="false" customHeight="false" outlineLevel="0" collapsed="false">
      <c r="A3624" s="16" t="s">
        <v>3622</v>
      </c>
      <c r="B3624" s="16" t="n">
        <v>97149.8</v>
      </c>
      <c r="C3624" s="16" t="n">
        <v>65976.8</v>
      </c>
      <c r="D3624" s="16" t="n">
        <v>93988.4</v>
      </c>
      <c r="E3624" s="16" t="n">
        <v>98909.8</v>
      </c>
      <c r="F3624" s="16" t="n">
        <v>117160.4</v>
      </c>
      <c r="G3624" s="16" t="n">
        <v>78636.2</v>
      </c>
      <c r="H3624" s="16" t="n">
        <v>37177.4</v>
      </c>
      <c r="I3624" s="16" t="n">
        <v>43741.2</v>
      </c>
      <c r="J3624" s="16" t="n">
        <v>105342.8</v>
      </c>
      <c r="K3624" s="16" t="n">
        <v>89370.6</v>
      </c>
      <c r="L3624" s="16" t="n">
        <v>181546</v>
      </c>
      <c r="M3624" s="16" t="n">
        <v>185223.8</v>
      </c>
      <c r="N3624" s="16" t="n">
        <f aca="false">SUM(B3624:M3624)</f>
        <v>1194223.2</v>
      </c>
    </row>
    <row r="3625" customFormat="false" ht="13.2" hidden="false" customHeight="false" outlineLevel="0" collapsed="false">
      <c r="A3625" s="16" t="s">
        <v>3623</v>
      </c>
      <c r="B3625" s="16" t="n">
        <v>97149.8</v>
      </c>
      <c r="C3625" s="16" t="n">
        <v>65976.8</v>
      </c>
      <c r="D3625" s="16" t="n">
        <v>93988.4</v>
      </c>
      <c r="E3625" s="16" t="n">
        <v>98909.8</v>
      </c>
      <c r="F3625" s="16" t="n">
        <v>117160.4</v>
      </c>
      <c r="G3625" s="16" t="n">
        <v>78636.2</v>
      </c>
      <c r="H3625" s="16" t="n">
        <v>37177.4</v>
      </c>
      <c r="I3625" s="16" t="n">
        <v>43741.2</v>
      </c>
      <c r="J3625" s="16" t="n">
        <v>105342.8</v>
      </c>
      <c r="K3625" s="16" t="n">
        <v>89370.6</v>
      </c>
      <c r="L3625" s="16" t="n">
        <v>181546</v>
      </c>
      <c r="M3625" s="16" t="n">
        <v>185223.8</v>
      </c>
      <c r="N3625" s="16" t="n">
        <f aca="false">SUM(B3625:M3625)</f>
        <v>1194223.2</v>
      </c>
    </row>
    <row r="3626" customFormat="false" ht="13.2" hidden="false" customHeight="false" outlineLevel="0" collapsed="false">
      <c r="A3626" s="16" t="s">
        <v>3624</v>
      </c>
      <c r="B3626" s="16" t="n">
        <v>76985.8</v>
      </c>
      <c r="C3626" s="16" t="n">
        <v>50154.2</v>
      </c>
      <c r="D3626" s="16" t="n">
        <v>72438.6</v>
      </c>
      <c r="E3626" s="16" t="n">
        <v>81113.8</v>
      </c>
      <c r="F3626" s="16" t="n">
        <v>91097.2</v>
      </c>
      <c r="G3626" s="16" t="n">
        <v>59442.4</v>
      </c>
      <c r="H3626" s="16" t="n">
        <v>28311</v>
      </c>
      <c r="I3626" s="16" t="n">
        <v>30882.8</v>
      </c>
      <c r="J3626" s="16" t="n">
        <v>76168.2</v>
      </c>
      <c r="K3626" s="16" t="n">
        <v>65523.4</v>
      </c>
      <c r="L3626" s="16" t="n">
        <v>142724.41</v>
      </c>
      <c r="M3626" s="16" t="n">
        <v>145633.2</v>
      </c>
      <c r="N3626" s="16" t="n">
        <f aca="false">SUM(B3626:M3626)</f>
        <v>920475.01</v>
      </c>
    </row>
    <row r="3627" customFormat="false" ht="13.2" hidden="false" customHeight="false" outlineLevel="0" collapsed="false">
      <c r="A3627" s="16" t="s">
        <v>3625</v>
      </c>
      <c r="B3627" s="16" t="n">
        <v>76985.8</v>
      </c>
      <c r="C3627" s="16" t="n">
        <v>50154.2</v>
      </c>
      <c r="D3627" s="16" t="n">
        <v>72438.6</v>
      </c>
      <c r="E3627" s="16" t="n">
        <v>81113.8</v>
      </c>
      <c r="F3627" s="16" t="n">
        <v>91097.2</v>
      </c>
      <c r="G3627" s="16" t="n">
        <v>59442.4</v>
      </c>
      <c r="H3627" s="16" t="n">
        <v>28311</v>
      </c>
      <c r="I3627" s="16" t="n">
        <v>30882.8</v>
      </c>
      <c r="J3627" s="16" t="n">
        <v>76168.2</v>
      </c>
      <c r="K3627" s="16" t="n">
        <v>65523.4</v>
      </c>
      <c r="L3627" s="16" t="n">
        <v>142724.41</v>
      </c>
      <c r="M3627" s="16" t="n">
        <v>145633.2</v>
      </c>
      <c r="N3627" s="16" t="n">
        <f aca="false">SUM(B3627:M3627)</f>
        <v>920475.01</v>
      </c>
    </row>
    <row r="3628" customFormat="false" ht="13.2" hidden="false" customHeight="false" outlineLevel="0" collapsed="false">
      <c r="A3628" s="16" t="s">
        <v>3626</v>
      </c>
      <c r="B3628" s="16" t="n">
        <v>76985.8</v>
      </c>
      <c r="C3628" s="16" t="n">
        <v>50154.2</v>
      </c>
      <c r="D3628" s="16" t="n">
        <v>72438.6</v>
      </c>
      <c r="E3628" s="16" t="n">
        <v>81113.8</v>
      </c>
      <c r="F3628" s="16" t="n">
        <v>91097.2</v>
      </c>
      <c r="G3628" s="16" t="n">
        <v>59442.4</v>
      </c>
      <c r="H3628" s="16" t="n">
        <v>28311</v>
      </c>
      <c r="I3628" s="16" t="n">
        <v>30882.8</v>
      </c>
      <c r="J3628" s="16" t="n">
        <v>76168.2</v>
      </c>
      <c r="K3628" s="16" t="n">
        <v>65523.4</v>
      </c>
      <c r="L3628" s="16" t="n">
        <v>142724.41</v>
      </c>
      <c r="M3628" s="16" t="n">
        <v>145633.2</v>
      </c>
      <c r="N3628" s="16" t="n">
        <f aca="false">SUM(B3628:M3628)</f>
        <v>920475.01</v>
      </c>
    </row>
    <row r="3629" customFormat="false" ht="13.2" hidden="false" customHeight="false" outlineLevel="0" collapsed="false">
      <c r="A3629" s="16" t="s">
        <v>3627</v>
      </c>
      <c r="B3629" s="16" t="n">
        <v>76985.8</v>
      </c>
      <c r="C3629" s="16" t="n">
        <v>50154.2</v>
      </c>
      <c r="D3629" s="16" t="n">
        <v>72438.6</v>
      </c>
      <c r="E3629" s="16" t="n">
        <v>81113.8</v>
      </c>
      <c r="F3629" s="16" t="n">
        <v>91097.2</v>
      </c>
      <c r="G3629" s="16" t="n">
        <v>59442.4</v>
      </c>
      <c r="H3629" s="16" t="n">
        <v>28311</v>
      </c>
      <c r="I3629" s="16" t="n">
        <v>30882.8</v>
      </c>
      <c r="J3629" s="16" t="n">
        <v>76168.2</v>
      </c>
      <c r="K3629" s="16" t="n">
        <v>65523.4</v>
      </c>
      <c r="L3629" s="16" t="n">
        <v>142724.41</v>
      </c>
      <c r="M3629" s="16" t="n">
        <v>145633.2</v>
      </c>
      <c r="N3629" s="16" t="n">
        <f aca="false">SUM(B3629:M3629)</f>
        <v>920475.01</v>
      </c>
    </row>
    <row r="3630" customFormat="false" ht="13.2" hidden="false" customHeight="false" outlineLevel="0" collapsed="false">
      <c r="A3630" s="16" t="s">
        <v>3628</v>
      </c>
      <c r="B3630" s="16" t="n">
        <v>76985.8</v>
      </c>
      <c r="C3630" s="16" t="n">
        <v>50154.2</v>
      </c>
      <c r="D3630" s="16" t="n">
        <v>72438.6</v>
      </c>
      <c r="E3630" s="16" t="n">
        <v>81113.8</v>
      </c>
      <c r="F3630" s="16" t="n">
        <v>91097.2</v>
      </c>
      <c r="G3630" s="16" t="n">
        <v>59442.4</v>
      </c>
      <c r="H3630" s="16" t="n">
        <v>28311</v>
      </c>
      <c r="I3630" s="16" t="n">
        <v>30882.8</v>
      </c>
      <c r="J3630" s="16" t="n">
        <v>76168.2</v>
      </c>
      <c r="K3630" s="16" t="n">
        <v>65523.4</v>
      </c>
      <c r="L3630" s="16" t="n">
        <v>142724.41</v>
      </c>
      <c r="M3630" s="16" t="n">
        <v>145633.2</v>
      </c>
      <c r="N3630" s="16" t="n">
        <f aca="false">SUM(B3630:M3630)</f>
        <v>920475.01</v>
      </c>
    </row>
    <row r="3631" customFormat="false" ht="13.2" hidden="false" customHeight="false" outlineLevel="0" collapsed="false">
      <c r="A3631" s="16" t="s">
        <v>3629</v>
      </c>
      <c r="B3631" s="16" t="n">
        <v>116656.34</v>
      </c>
      <c r="C3631" s="16" t="n">
        <v>81269.34</v>
      </c>
      <c r="D3631" s="16" t="n">
        <v>94191</v>
      </c>
      <c r="E3631" s="16" t="n">
        <v>87434.34</v>
      </c>
      <c r="F3631" s="16" t="n">
        <v>101823.34</v>
      </c>
      <c r="G3631" s="16" t="n">
        <v>66847</v>
      </c>
      <c r="H3631" s="16" t="n">
        <v>32829.33</v>
      </c>
      <c r="I3631" s="16" t="n">
        <v>45060</v>
      </c>
      <c r="J3631" s="16" t="n">
        <v>129920.34</v>
      </c>
      <c r="K3631" s="16" t="n">
        <v>83433</v>
      </c>
      <c r="L3631" s="16" t="n">
        <v>232184.67</v>
      </c>
      <c r="M3631" s="16" t="n">
        <v>241311.33</v>
      </c>
      <c r="N3631" s="16" t="n">
        <f aca="false">SUM(B3631:M3631)</f>
        <v>1312960.03</v>
      </c>
    </row>
    <row r="3632" customFormat="false" ht="13.2" hidden="false" customHeight="false" outlineLevel="0" collapsed="false">
      <c r="A3632" s="16" t="s">
        <v>3630</v>
      </c>
      <c r="B3632" s="16" t="n">
        <v>116656.34</v>
      </c>
      <c r="C3632" s="16" t="n">
        <v>81269.34</v>
      </c>
      <c r="D3632" s="16" t="n">
        <v>94191</v>
      </c>
      <c r="E3632" s="16" t="n">
        <v>87434.34</v>
      </c>
      <c r="F3632" s="16" t="n">
        <v>101823.34</v>
      </c>
      <c r="G3632" s="16" t="n">
        <v>66847</v>
      </c>
      <c r="H3632" s="16" t="n">
        <v>32829.33</v>
      </c>
      <c r="I3632" s="16" t="n">
        <v>45060</v>
      </c>
      <c r="J3632" s="16" t="n">
        <v>129920.34</v>
      </c>
      <c r="K3632" s="16" t="n">
        <v>83433</v>
      </c>
      <c r="L3632" s="16" t="n">
        <v>232184.67</v>
      </c>
      <c r="M3632" s="16" t="n">
        <v>241311.33</v>
      </c>
      <c r="N3632" s="16" t="n">
        <f aca="false">SUM(B3632:M3632)</f>
        <v>1312960.03</v>
      </c>
    </row>
    <row r="3633" customFormat="false" ht="13.2" hidden="false" customHeight="false" outlineLevel="0" collapsed="false">
      <c r="A3633" s="16" t="s">
        <v>3631</v>
      </c>
      <c r="B3633" s="16" t="n">
        <v>116656.34</v>
      </c>
      <c r="C3633" s="16" t="n">
        <v>81269.34</v>
      </c>
      <c r="D3633" s="16" t="n">
        <v>94191</v>
      </c>
      <c r="E3633" s="16" t="n">
        <v>87434.34</v>
      </c>
      <c r="F3633" s="16" t="n">
        <v>101823.34</v>
      </c>
      <c r="G3633" s="16" t="n">
        <v>66847</v>
      </c>
      <c r="H3633" s="16" t="n">
        <v>32829.33</v>
      </c>
      <c r="I3633" s="16" t="n">
        <v>45060</v>
      </c>
      <c r="J3633" s="16" t="n">
        <v>129920.34</v>
      </c>
      <c r="K3633" s="16" t="n">
        <v>83433</v>
      </c>
      <c r="L3633" s="16" t="n">
        <v>232184.67</v>
      </c>
      <c r="M3633" s="16" t="n">
        <v>241311.33</v>
      </c>
      <c r="N3633" s="16" t="n">
        <f aca="false">SUM(B3633:M3633)</f>
        <v>1312960.03</v>
      </c>
    </row>
    <row r="3634" customFormat="false" ht="13.2" hidden="false" customHeight="false" outlineLevel="0" collapsed="false">
      <c r="A3634" s="16" t="s">
        <v>3632</v>
      </c>
      <c r="B3634" s="16" t="n">
        <v>109334</v>
      </c>
      <c r="C3634" s="16" t="n">
        <v>70189</v>
      </c>
      <c r="D3634" s="16" t="n">
        <v>88601</v>
      </c>
      <c r="E3634" s="16" t="n">
        <v>100676</v>
      </c>
      <c r="F3634" s="16" t="n">
        <v>112683</v>
      </c>
      <c r="G3634" s="16" t="n">
        <v>65519</v>
      </c>
      <c r="H3634" s="16" t="n">
        <v>31846</v>
      </c>
      <c r="I3634" s="16" t="n">
        <v>34766</v>
      </c>
      <c r="J3634" s="16" t="n">
        <v>93384</v>
      </c>
      <c r="K3634" s="16" t="n">
        <v>76662</v>
      </c>
      <c r="L3634" s="16" t="n">
        <v>176812</v>
      </c>
      <c r="M3634" s="16" t="n">
        <v>174388</v>
      </c>
      <c r="N3634" s="16" t="n">
        <f aca="false">SUM(B3634:M3634)</f>
        <v>1134860</v>
      </c>
    </row>
    <row r="3635" customFormat="false" ht="13.2" hidden="false" customHeight="false" outlineLevel="0" collapsed="false">
      <c r="A3635" s="16" t="s">
        <v>3633</v>
      </c>
      <c r="B3635" s="16" t="n">
        <v>107144</v>
      </c>
      <c r="C3635" s="16" t="n">
        <v>81492.75</v>
      </c>
      <c r="D3635" s="16" t="n">
        <v>104398</v>
      </c>
      <c r="E3635" s="16" t="n">
        <v>109171.5</v>
      </c>
      <c r="F3635" s="16" t="n">
        <v>119475</v>
      </c>
      <c r="G3635" s="16" t="n">
        <v>78117.5</v>
      </c>
      <c r="H3635" s="16" t="n">
        <v>37619.75</v>
      </c>
      <c r="I3635" s="16" t="n">
        <v>46397</v>
      </c>
      <c r="J3635" s="16" t="n">
        <v>100673.5</v>
      </c>
      <c r="K3635" s="16" t="n">
        <v>76878.25</v>
      </c>
      <c r="L3635" s="16" t="n">
        <v>191380</v>
      </c>
      <c r="M3635" s="16" t="n">
        <v>187612.25</v>
      </c>
      <c r="N3635" s="16" t="n">
        <f aca="false">SUM(B3635:M3635)</f>
        <v>1240359.5</v>
      </c>
    </row>
    <row r="3636" customFormat="false" ht="13.2" hidden="false" customHeight="false" outlineLevel="0" collapsed="false">
      <c r="A3636" s="16" t="s">
        <v>3634</v>
      </c>
      <c r="B3636" s="16" t="n">
        <v>107144</v>
      </c>
      <c r="C3636" s="16" t="n">
        <v>81492.75</v>
      </c>
      <c r="D3636" s="16" t="n">
        <v>104398</v>
      </c>
      <c r="E3636" s="16" t="n">
        <v>109171.5</v>
      </c>
      <c r="F3636" s="16" t="n">
        <v>119475</v>
      </c>
      <c r="G3636" s="16" t="n">
        <v>78117.5</v>
      </c>
      <c r="H3636" s="16" t="n">
        <v>37619.75</v>
      </c>
      <c r="I3636" s="16" t="n">
        <v>46397</v>
      </c>
      <c r="J3636" s="16" t="n">
        <v>100673.5</v>
      </c>
      <c r="K3636" s="16" t="n">
        <v>76878.25</v>
      </c>
      <c r="L3636" s="16" t="n">
        <v>191380</v>
      </c>
      <c r="M3636" s="16" t="n">
        <v>187612.25</v>
      </c>
      <c r="N3636" s="16" t="n">
        <f aca="false">SUM(B3636:M3636)</f>
        <v>1240359.5</v>
      </c>
    </row>
    <row r="3637" customFormat="false" ht="13.2" hidden="false" customHeight="false" outlineLevel="0" collapsed="false">
      <c r="A3637" s="16" t="s">
        <v>3635</v>
      </c>
      <c r="B3637" s="16" t="n">
        <v>107144</v>
      </c>
      <c r="C3637" s="16" t="n">
        <v>81492.75</v>
      </c>
      <c r="D3637" s="16" t="n">
        <v>104398</v>
      </c>
      <c r="E3637" s="16" t="n">
        <v>109171.5</v>
      </c>
      <c r="F3637" s="16" t="n">
        <v>119475</v>
      </c>
      <c r="G3637" s="16" t="n">
        <v>78117.5</v>
      </c>
      <c r="H3637" s="16" t="n">
        <v>37619.75</v>
      </c>
      <c r="I3637" s="16" t="n">
        <v>46397</v>
      </c>
      <c r="J3637" s="16" t="n">
        <v>100673.5</v>
      </c>
      <c r="K3637" s="16" t="n">
        <v>76878.25</v>
      </c>
      <c r="L3637" s="16" t="n">
        <v>191380</v>
      </c>
      <c r="M3637" s="16" t="n">
        <v>187612.25</v>
      </c>
      <c r="N3637" s="16" t="n">
        <f aca="false">SUM(B3637:M3637)</f>
        <v>1240359.5</v>
      </c>
    </row>
    <row r="3638" customFormat="false" ht="13.2" hidden="false" customHeight="false" outlineLevel="0" collapsed="false">
      <c r="A3638" s="16" t="s">
        <v>3636</v>
      </c>
      <c r="B3638" s="16" t="n">
        <v>107144</v>
      </c>
      <c r="C3638" s="16" t="n">
        <v>81492.75</v>
      </c>
      <c r="D3638" s="16" t="n">
        <v>104398</v>
      </c>
      <c r="E3638" s="16" t="n">
        <v>109171.5</v>
      </c>
      <c r="F3638" s="16" t="n">
        <v>119475</v>
      </c>
      <c r="G3638" s="16" t="n">
        <v>78117.5</v>
      </c>
      <c r="H3638" s="16" t="n">
        <v>37619.75</v>
      </c>
      <c r="I3638" s="16" t="n">
        <v>46397</v>
      </c>
      <c r="J3638" s="16" t="n">
        <v>100673.5</v>
      </c>
      <c r="K3638" s="16" t="n">
        <v>76878.25</v>
      </c>
      <c r="L3638" s="16" t="n">
        <v>191380</v>
      </c>
      <c r="M3638" s="16" t="n">
        <v>187612.25</v>
      </c>
      <c r="N3638" s="16" t="n">
        <f aca="false">SUM(B3638:M3638)</f>
        <v>1240359.5</v>
      </c>
    </row>
    <row r="3639" customFormat="false" ht="13.2" hidden="false" customHeight="false" outlineLevel="0" collapsed="false">
      <c r="A3639" s="16" t="s">
        <v>3637</v>
      </c>
      <c r="B3639" s="16" t="n">
        <v>95365</v>
      </c>
      <c r="C3639" s="16" t="n">
        <v>63031</v>
      </c>
      <c r="D3639" s="16" t="n">
        <v>92955.66</v>
      </c>
      <c r="E3639" s="16" t="n">
        <v>99407.66</v>
      </c>
      <c r="F3639" s="16" t="n">
        <v>101093.34</v>
      </c>
      <c r="G3639" s="16" t="n">
        <v>71650</v>
      </c>
      <c r="H3639" s="16" t="n">
        <v>32991.33</v>
      </c>
      <c r="I3639" s="16" t="n">
        <v>38899.67</v>
      </c>
      <c r="J3639" s="16" t="n">
        <v>94480</v>
      </c>
      <c r="K3639" s="16" t="n">
        <v>86891.34</v>
      </c>
      <c r="L3639" s="16" t="n">
        <v>162368.67</v>
      </c>
      <c r="M3639" s="16" t="n">
        <v>153031.67</v>
      </c>
      <c r="N3639" s="16" t="n">
        <f aca="false">SUM(B3639:M3639)</f>
        <v>1092165.34</v>
      </c>
    </row>
    <row r="3640" customFormat="false" ht="13.2" hidden="false" customHeight="false" outlineLevel="0" collapsed="false">
      <c r="A3640" s="16" t="s">
        <v>3638</v>
      </c>
      <c r="B3640" s="16" t="n">
        <v>95365</v>
      </c>
      <c r="C3640" s="16" t="n">
        <v>63031</v>
      </c>
      <c r="D3640" s="16" t="n">
        <v>92955.66</v>
      </c>
      <c r="E3640" s="16" t="n">
        <v>99407.66</v>
      </c>
      <c r="F3640" s="16" t="n">
        <v>101093.34</v>
      </c>
      <c r="G3640" s="16" t="n">
        <v>71650</v>
      </c>
      <c r="H3640" s="16" t="n">
        <v>32991.33</v>
      </c>
      <c r="I3640" s="16" t="n">
        <v>38899.67</v>
      </c>
      <c r="J3640" s="16" t="n">
        <v>94480</v>
      </c>
      <c r="K3640" s="16" t="n">
        <v>86891.34</v>
      </c>
      <c r="L3640" s="16" t="n">
        <v>162368.67</v>
      </c>
      <c r="M3640" s="16" t="n">
        <v>153031.67</v>
      </c>
      <c r="N3640" s="16" t="n">
        <f aca="false">SUM(B3640:M3640)</f>
        <v>1092165.34</v>
      </c>
    </row>
    <row r="3641" customFormat="false" ht="13.2" hidden="false" customHeight="false" outlineLevel="0" collapsed="false">
      <c r="A3641" s="16" t="s">
        <v>3639</v>
      </c>
      <c r="B3641" s="16" t="n">
        <v>95365</v>
      </c>
      <c r="C3641" s="16" t="n">
        <v>63031</v>
      </c>
      <c r="D3641" s="16" t="n">
        <v>92955.66</v>
      </c>
      <c r="E3641" s="16" t="n">
        <v>99407.66</v>
      </c>
      <c r="F3641" s="16" t="n">
        <v>101093.34</v>
      </c>
      <c r="G3641" s="16" t="n">
        <v>71650</v>
      </c>
      <c r="H3641" s="16" t="n">
        <v>32991.33</v>
      </c>
      <c r="I3641" s="16" t="n">
        <v>38899.67</v>
      </c>
      <c r="J3641" s="16" t="n">
        <v>94480</v>
      </c>
      <c r="K3641" s="16" t="n">
        <v>86891.34</v>
      </c>
      <c r="L3641" s="16" t="n">
        <v>162368.67</v>
      </c>
      <c r="M3641" s="16" t="n">
        <v>153031.67</v>
      </c>
      <c r="N3641" s="16" t="n">
        <f aca="false">SUM(B3641:M3641)</f>
        <v>1092165.34</v>
      </c>
    </row>
    <row r="3642" customFormat="false" ht="13.2" hidden="false" customHeight="false" outlineLevel="0" collapsed="false">
      <c r="A3642" s="16" t="s">
        <v>3640</v>
      </c>
      <c r="B3642" s="16" t="n">
        <v>0</v>
      </c>
      <c r="C3642" s="16" t="n">
        <v>0</v>
      </c>
      <c r="D3642" s="16" t="n">
        <v>750.68</v>
      </c>
      <c r="E3642" s="16" t="n">
        <v>0</v>
      </c>
      <c r="F3642" s="16" t="n">
        <v>0</v>
      </c>
      <c r="G3642" s="16" t="n">
        <v>760.19</v>
      </c>
      <c r="H3642" s="16" t="n">
        <v>0</v>
      </c>
      <c r="I3642" s="16" t="n">
        <v>0</v>
      </c>
      <c r="J3642" s="16" t="n">
        <v>685.81</v>
      </c>
      <c r="K3642" s="16" t="n">
        <v>0</v>
      </c>
      <c r="L3642" s="16" t="n">
        <v>0</v>
      </c>
      <c r="M3642" s="16" t="n">
        <v>716.91</v>
      </c>
      <c r="N3642" s="16" t="n">
        <f aca="false">SUM(B3642:M3642)</f>
        <v>2913.59</v>
      </c>
    </row>
    <row r="3643" customFormat="false" ht="13.2" hidden="false" customHeight="false" outlineLevel="0" collapsed="false">
      <c r="A3643" s="16" t="s">
        <v>3641</v>
      </c>
      <c r="B3643" s="16" t="n">
        <v>0</v>
      </c>
      <c r="C3643" s="16" t="n">
        <v>0</v>
      </c>
      <c r="D3643" s="16" t="n">
        <v>1475.56</v>
      </c>
      <c r="E3643" s="16" t="n">
        <v>0</v>
      </c>
      <c r="F3643" s="16" t="n">
        <v>0</v>
      </c>
      <c r="G3643" s="16" t="n">
        <v>1313.12</v>
      </c>
      <c r="H3643" s="16" t="n">
        <v>0</v>
      </c>
      <c r="I3643" s="16" t="n">
        <v>0</v>
      </c>
      <c r="J3643" s="16" t="n">
        <v>1334.06</v>
      </c>
      <c r="K3643" s="16" t="n">
        <v>0</v>
      </c>
      <c r="L3643" s="16" t="n">
        <v>0</v>
      </c>
      <c r="M3643" s="16" t="n">
        <v>2286.05</v>
      </c>
      <c r="N3643" s="16" t="n">
        <f aca="false">SUM(B3643:M3643)</f>
        <v>6408.79</v>
      </c>
    </row>
    <row r="3644" customFormat="false" ht="13.2" hidden="false" customHeight="false" outlineLevel="0" collapsed="false">
      <c r="A3644" s="16" t="s">
        <v>3642</v>
      </c>
      <c r="B3644" s="16" t="n">
        <v>0</v>
      </c>
      <c r="C3644" s="16" t="n">
        <v>0</v>
      </c>
      <c r="D3644" s="16" t="n">
        <v>1259.93</v>
      </c>
      <c r="E3644" s="16" t="n">
        <v>0</v>
      </c>
      <c r="F3644" s="16" t="n">
        <v>0</v>
      </c>
      <c r="G3644" s="16" t="n">
        <v>1352.69</v>
      </c>
      <c r="H3644" s="16" t="n">
        <v>0</v>
      </c>
      <c r="I3644" s="16" t="n">
        <v>0</v>
      </c>
      <c r="J3644" s="16" t="n">
        <v>1936.2</v>
      </c>
      <c r="K3644" s="16" t="n">
        <v>0</v>
      </c>
      <c r="L3644" s="16" t="n">
        <v>0</v>
      </c>
      <c r="M3644" s="16" t="n">
        <v>1773.43</v>
      </c>
      <c r="N3644" s="16" t="n">
        <f aca="false">SUM(B3644:M3644)</f>
        <v>6322.25</v>
      </c>
    </row>
    <row r="3645" customFormat="false" ht="13.2" hidden="false" customHeight="false" outlineLevel="0" collapsed="false">
      <c r="A3645" s="16" t="s">
        <v>3643</v>
      </c>
      <c r="B3645" s="16" t="n">
        <v>0</v>
      </c>
      <c r="C3645" s="16" t="n">
        <v>0</v>
      </c>
      <c r="D3645" s="16" t="n">
        <v>1357.89</v>
      </c>
      <c r="E3645" s="16" t="n">
        <v>0</v>
      </c>
      <c r="F3645" s="16" t="n">
        <v>0</v>
      </c>
      <c r="G3645" s="16" t="n">
        <v>1193.44</v>
      </c>
      <c r="H3645" s="16" t="n">
        <v>0</v>
      </c>
      <c r="I3645" s="16" t="n">
        <v>0</v>
      </c>
      <c r="J3645" s="16" t="n">
        <v>1205.42</v>
      </c>
      <c r="K3645" s="16" t="n">
        <v>0</v>
      </c>
      <c r="L3645" s="16" t="n">
        <v>0</v>
      </c>
      <c r="M3645" s="16" t="n">
        <v>1619.94</v>
      </c>
      <c r="N3645" s="16" t="n">
        <f aca="false">SUM(B3645:M3645)</f>
        <v>5376.69</v>
      </c>
    </row>
    <row r="3646" customFormat="false" ht="13.2" hidden="false" customHeight="false" outlineLevel="0" collapsed="false">
      <c r="A3646" s="16" t="s">
        <v>3644</v>
      </c>
      <c r="B3646" s="16" t="n">
        <v>97413.66</v>
      </c>
      <c r="C3646" s="16" t="n">
        <v>62058</v>
      </c>
      <c r="D3646" s="16" t="n">
        <v>84900</v>
      </c>
      <c r="E3646" s="16" t="n">
        <v>89154</v>
      </c>
      <c r="F3646" s="16" t="n">
        <v>108572</v>
      </c>
      <c r="G3646" s="16" t="n">
        <v>56873.67</v>
      </c>
      <c r="H3646" s="16" t="n">
        <v>26910.67</v>
      </c>
      <c r="I3646" s="16" t="n">
        <v>29106.33</v>
      </c>
      <c r="J3646" s="16" t="n">
        <v>82717</v>
      </c>
      <c r="K3646" s="16" t="n">
        <v>72341.34</v>
      </c>
      <c r="L3646" s="16" t="n">
        <v>159379.33</v>
      </c>
      <c r="M3646" s="16" t="n">
        <v>161673.33</v>
      </c>
      <c r="N3646" s="16" t="n">
        <f aca="false">SUM(B3646:M3646)</f>
        <v>1031099.33</v>
      </c>
    </row>
    <row r="3647" customFormat="false" ht="13.2" hidden="false" customHeight="false" outlineLevel="0" collapsed="false">
      <c r="A3647" s="16" t="s">
        <v>3645</v>
      </c>
      <c r="B3647" s="16" t="n">
        <v>97413.66</v>
      </c>
      <c r="C3647" s="16" t="n">
        <v>62058</v>
      </c>
      <c r="D3647" s="16" t="n">
        <v>84900</v>
      </c>
      <c r="E3647" s="16" t="n">
        <v>89154</v>
      </c>
      <c r="F3647" s="16" t="n">
        <v>108572</v>
      </c>
      <c r="G3647" s="16" t="n">
        <v>56873.67</v>
      </c>
      <c r="H3647" s="16" t="n">
        <v>26910.67</v>
      </c>
      <c r="I3647" s="16" t="n">
        <v>29106.33</v>
      </c>
      <c r="J3647" s="16" t="n">
        <v>82717</v>
      </c>
      <c r="K3647" s="16" t="n">
        <v>72341.34</v>
      </c>
      <c r="L3647" s="16" t="n">
        <v>159379.33</v>
      </c>
      <c r="M3647" s="16" t="n">
        <v>161673.33</v>
      </c>
      <c r="N3647" s="16" t="n">
        <f aca="false">SUM(B3647:M3647)</f>
        <v>1031099.33</v>
      </c>
    </row>
    <row r="3648" customFormat="false" ht="13.2" hidden="false" customHeight="false" outlineLevel="0" collapsed="false">
      <c r="A3648" s="16" t="s">
        <v>3646</v>
      </c>
      <c r="B3648" s="16" t="n">
        <v>97413.66</v>
      </c>
      <c r="C3648" s="16" t="n">
        <v>62058</v>
      </c>
      <c r="D3648" s="16" t="n">
        <v>84900</v>
      </c>
      <c r="E3648" s="16" t="n">
        <v>89154</v>
      </c>
      <c r="F3648" s="16" t="n">
        <v>108572</v>
      </c>
      <c r="G3648" s="16" t="n">
        <v>56873.67</v>
      </c>
      <c r="H3648" s="16" t="n">
        <v>26910.67</v>
      </c>
      <c r="I3648" s="16" t="n">
        <v>29106.33</v>
      </c>
      <c r="J3648" s="16" t="n">
        <v>82717</v>
      </c>
      <c r="K3648" s="16" t="n">
        <v>72341.34</v>
      </c>
      <c r="L3648" s="16" t="n">
        <v>159379.33</v>
      </c>
      <c r="M3648" s="16" t="n">
        <v>161673.33</v>
      </c>
      <c r="N3648" s="16" t="n">
        <f aca="false">SUM(B3648:M3648)</f>
        <v>1031099.33</v>
      </c>
    </row>
    <row r="3649" customFormat="false" ht="13.2" hidden="false" customHeight="false" outlineLevel="0" collapsed="false">
      <c r="A3649" s="16" t="s">
        <v>3647</v>
      </c>
      <c r="B3649" s="16" t="n">
        <v>53322</v>
      </c>
      <c r="C3649" s="16" t="n">
        <v>35941</v>
      </c>
      <c r="D3649" s="16" t="n">
        <v>48514</v>
      </c>
      <c r="E3649" s="16" t="n">
        <v>47033</v>
      </c>
      <c r="F3649" s="16" t="n">
        <v>58124</v>
      </c>
      <c r="G3649" s="16" t="n">
        <v>38407</v>
      </c>
      <c r="H3649" s="16" t="n">
        <v>16640</v>
      </c>
      <c r="I3649" s="16" t="n">
        <v>23640</v>
      </c>
      <c r="J3649" s="16" t="n">
        <v>46040</v>
      </c>
      <c r="K3649" s="16" t="n">
        <v>37445</v>
      </c>
      <c r="L3649" s="16" t="n">
        <v>85688</v>
      </c>
      <c r="M3649" s="16" t="n">
        <v>82879</v>
      </c>
      <c r="N3649" s="16" t="n">
        <f aca="false">SUM(B3649:M3649)</f>
        <v>573673</v>
      </c>
    </row>
    <row r="3650" customFormat="false" ht="13.2" hidden="false" customHeight="false" outlineLevel="0" collapsed="false">
      <c r="A3650" s="16" t="s">
        <v>3648</v>
      </c>
      <c r="B3650" s="16" t="n">
        <v>0</v>
      </c>
      <c r="C3650" s="16" t="n">
        <v>0</v>
      </c>
      <c r="D3650" s="16" t="n">
        <v>947.33</v>
      </c>
      <c r="E3650" s="16" t="n">
        <v>0</v>
      </c>
      <c r="F3650" s="16" t="n">
        <v>0</v>
      </c>
      <c r="G3650" s="16" t="n">
        <v>1185.74</v>
      </c>
      <c r="H3650" s="16" t="n">
        <v>0</v>
      </c>
      <c r="I3650" s="16" t="n">
        <v>0</v>
      </c>
      <c r="J3650" s="16" t="n">
        <v>1562.06</v>
      </c>
      <c r="K3650" s="16" t="n">
        <v>0</v>
      </c>
      <c r="L3650" s="16" t="n">
        <v>0</v>
      </c>
      <c r="M3650" s="16" t="n">
        <v>1729.37</v>
      </c>
      <c r="N3650" s="16" t="n">
        <f aca="false">SUM(B3650:M3650)</f>
        <v>5424.5</v>
      </c>
    </row>
    <row r="3651" customFormat="false" ht="13.2" hidden="false" customHeight="false" outlineLevel="0" collapsed="false">
      <c r="A3651" s="16" t="s">
        <v>3649</v>
      </c>
      <c r="B3651" s="16" t="n">
        <v>0</v>
      </c>
      <c r="C3651" s="16" t="n">
        <v>0</v>
      </c>
      <c r="D3651" s="16" t="n">
        <v>613.05</v>
      </c>
      <c r="E3651" s="16" t="n">
        <v>0</v>
      </c>
      <c r="F3651" s="16" t="n">
        <v>0</v>
      </c>
      <c r="G3651" s="16" t="n">
        <v>425.09</v>
      </c>
      <c r="H3651" s="16" t="n">
        <v>0</v>
      </c>
      <c r="I3651" s="16" t="n">
        <v>0</v>
      </c>
      <c r="J3651" s="16" t="n">
        <v>440.26</v>
      </c>
      <c r="K3651" s="16" t="n">
        <v>0</v>
      </c>
      <c r="L3651" s="16" t="n">
        <v>0</v>
      </c>
      <c r="M3651" s="16" t="n">
        <v>936.29</v>
      </c>
      <c r="N3651" s="16" t="n">
        <f aca="false">SUM(B3651:M3651)</f>
        <v>2414.69</v>
      </c>
    </row>
    <row r="3652" customFormat="false" ht="13.2" hidden="false" customHeight="false" outlineLevel="0" collapsed="false">
      <c r="A3652" s="16" t="s">
        <v>3650</v>
      </c>
      <c r="B3652" s="16" t="n">
        <v>0</v>
      </c>
      <c r="C3652" s="16" t="n">
        <v>0</v>
      </c>
      <c r="D3652" s="16" t="n">
        <v>1043.65</v>
      </c>
      <c r="E3652" s="16" t="n">
        <v>0</v>
      </c>
      <c r="F3652" s="16" t="n">
        <v>0</v>
      </c>
      <c r="G3652" s="16" t="n">
        <v>1255.26</v>
      </c>
      <c r="H3652" s="16" t="n">
        <v>0</v>
      </c>
      <c r="I3652" s="16" t="n">
        <v>0</v>
      </c>
      <c r="J3652" s="16" t="n">
        <v>1553.63</v>
      </c>
      <c r="K3652" s="16" t="n">
        <v>0</v>
      </c>
      <c r="L3652" s="16" t="n">
        <v>0</v>
      </c>
      <c r="M3652" s="16" t="n">
        <v>1979.75</v>
      </c>
      <c r="N3652" s="16" t="n">
        <f aca="false">SUM(B3652:M3652)</f>
        <v>5832.29</v>
      </c>
    </row>
    <row r="3653" customFormat="false" ht="13.2" hidden="false" customHeight="false" outlineLevel="0" collapsed="false">
      <c r="A3653" s="16" t="s">
        <v>3651</v>
      </c>
      <c r="B3653" s="16" t="n">
        <v>0</v>
      </c>
      <c r="C3653" s="16" t="n">
        <v>0</v>
      </c>
      <c r="D3653" s="16" t="n">
        <v>2152.77</v>
      </c>
      <c r="E3653" s="16" t="n">
        <v>0</v>
      </c>
      <c r="F3653" s="16" t="n">
        <v>0</v>
      </c>
      <c r="G3653" s="16" t="n">
        <v>1481</v>
      </c>
      <c r="H3653" s="16" t="n">
        <v>0</v>
      </c>
      <c r="I3653" s="16" t="n">
        <v>0</v>
      </c>
      <c r="J3653" s="16" t="n">
        <v>1739.37</v>
      </c>
      <c r="K3653" s="16" t="n">
        <v>0</v>
      </c>
      <c r="L3653" s="16" t="n">
        <v>0</v>
      </c>
      <c r="M3653" s="16" t="n">
        <v>2778.36</v>
      </c>
      <c r="N3653" s="16" t="n">
        <f aca="false">SUM(B3653:M3653)</f>
        <v>8151.5</v>
      </c>
    </row>
    <row r="3654" customFormat="false" ht="13.2" hidden="false" customHeight="false" outlineLevel="0" collapsed="false">
      <c r="A3654" s="16" t="s">
        <v>3652</v>
      </c>
      <c r="B3654" s="16" t="n">
        <v>108674.16</v>
      </c>
      <c r="C3654" s="16" t="n">
        <v>73814.84</v>
      </c>
      <c r="D3654" s="16" t="n">
        <v>93645</v>
      </c>
      <c r="E3654" s="16" t="n">
        <v>105925.5</v>
      </c>
      <c r="F3654" s="16" t="n">
        <v>118623.66</v>
      </c>
      <c r="G3654" s="16" t="n">
        <v>70637.5</v>
      </c>
      <c r="H3654" s="16" t="n">
        <v>38347</v>
      </c>
      <c r="I3654" s="16" t="n">
        <v>39806.83</v>
      </c>
      <c r="J3654" s="16" t="n">
        <v>95647</v>
      </c>
      <c r="K3654" s="16" t="n">
        <v>86153.66</v>
      </c>
      <c r="L3654" s="16" t="n">
        <v>182868.67</v>
      </c>
      <c r="M3654" s="16" t="n">
        <v>183645.33</v>
      </c>
      <c r="N3654" s="16" t="n">
        <f aca="false">SUM(B3654:M3654)</f>
        <v>1197789.15</v>
      </c>
    </row>
    <row r="3655" customFormat="false" ht="13.2" hidden="false" customHeight="false" outlineLevel="0" collapsed="false">
      <c r="A3655" s="16" t="s">
        <v>3653</v>
      </c>
      <c r="B3655" s="16" t="n">
        <v>108674.16</v>
      </c>
      <c r="C3655" s="16" t="n">
        <v>73814.84</v>
      </c>
      <c r="D3655" s="16" t="n">
        <v>93645</v>
      </c>
      <c r="E3655" s="16" t="n">
        <v>105925.5</v>
      </c>
      <c r="F3655" s="16" t="n">
        <v>118623.66</v>
      </c>
      <c r="G3655" s="16" t="n">
        <v>70637.5</v>
      </c>
      <c r="H3655" s="16" t="n">
        <v>38347</v>
      </c>
      <c r="I3655" s="16" t="n">
        <v>39806.83</v>
      </c>
      <c r="J3655" s="16" t="n">
        <v>95647</v>
      </c>
      <c r="K3655" s="16" t="n">
        <v>86153.66</v>
      </c>
      <c r="L3655" s="16" t="n">
        <v>182868.67</v>
      </c>
      <c r="M3655" s="16" t="n">
        <v>183645.33</v>
      </c>
      <c r="N3655" s="16" t="n">
        <f aca="false">SUM(B3655:M3655)</f>
        <v>1197789.15</v>
      </c>
    </row>
    <row r="3656" customFormat="false" ht="13.2" hidden="false" customHeight="false" outlineLevel="0" collapsed="false">
      <c r="A3656" s="16" t="s">
        <v>3654</v>
      </c>
      <c r="B3656" s="16" t="n">
        <v>108674.16</v>
      </c>
      <c r="C3656" s="16" t="n">
        <v>73814.84</v>
      </c>
      <c r="D3656" s="16" t="n">
        <v>93645</v>
      </c>
      <c r="E3656" s="16" t="n">
        <v>105925.5</v>
      </c>
      <c r="F3656" s="16" t="n">
        <v>118623.66</v>
      </c>
      <c r="G3656" s="16" t="n">
        <v>70637.5</v>
      </c>
      <c r="H3656" s="16" t="n">
        <v>38347</v>
      </c>
      <c r="I3656" s="16" t="n">
        <v>39806.83</v>
      </c>
      <c r="J3656" s="16" t="n">
        <v>95647</v>
      </c>
      <c r="K3656" s="16" t="n">
        <v>86153.66</v>
      </c>
      <c r="L3656" s="16" t="n">
        <v>182868.67</v>
      </c>
      <c r="M3656" s="16" t="n">
        <v>183645.33</v>
      </c>
      <c r="N3656" s="16" t="n">
        <f aca="false">SUM(B3656:M3656)</f>
        <v>1197789.15</v>
      </c>
    </row>
    <row r="3657" customFormat="false" ht="13.2" hidden="false" customHeight="false" outlineLevel="0" collapsed="false">
      <c r="A3657" s="16" t="s">
        <v>3655</v>
      </c>
      <c r="B3657" s="16" t="n">
        <v>108674.16</v>
      </c>
      <c r="C3657" s="16" t="n">
        <v>73814.84</v>
      </c>
      <c r="D3657" s="16" t="n">
        <v>93645</v>
      </c>
      <c r="E3657" s="16" t="n">
        <v>105925.5</v>
      </c>
      <c r="F3657" s="16" t="n">
        <v>118623.66</v>
      </c>
      <c r="G3657" s="16" t="n">
        <v>70637.5</v>
      </c>
      <c r="H3657" s="16" t="n">
        <v>38347</v>
      </c>
      <c r="I3657" s="16" t="n">
        <v>39806.83</v>
      </c>
      <c r="J3657" s="16" t="n">
        <v>95647</v>
      </c>
      <c r="K3657" s="16" t="n">
        <v>86153.66</v>
      </c>
      <c r="L3657" s="16" t="n">
        <v>182868.67</v>
      </c>
      <c r="M3657" s="16" t="n">
        <v>183645.33</v>
      </c>
      <c r="N3657" s="16" t="n">
        <f aca="false">SUM(B3657:M3657)</f>
        <v>1197789.15</v>
      </c>
    </row>
    <row r="3658" customFormat="false" ht="13.2" hidden="false" customHeight="false" outlineLevel="0" collapsed="false">
      <c r="A3658" s="16" t="s">
        <v>3656</v>
      </c>
      <c r="B3658" s="16" t="n">
        <v>108674.16</v>
      </c>
      <c r="C3658" s="16" t="n">
        <v>73814.84</v>
      </c>
      <c r="D3658" s="16" t="n">
        <v>93645</v>
      </c>
      <c r="E3658" s="16" t="n">
        <v>105925.5</v>
      </c>
      <c r="F3658" s="16" t="n">
        <v>118623.66</v>
      </c>
      <c r="G3658" s="16" t="n">
        <v>70637.5</v>
      </c>
      <c r="H3658" s="16" t="n">
        <v>38347</v>
      </c>
      <c r="I3658" s="16" t="n">
        <v>39806.83</v>
      </c>
      <c r="J3658" s="16" t="n">
        <v>95647</v>
      </c>
      <c r="K3658" s="16" t="n">
        <v>86153.66</v>
      </c>
      <c r="L3658" s="16" t="n">
        <v>182868.67</v>
      </c>
      <c r="M3658" s="16" t="n">
        <v>183645.33</v>
      </c>
      <c r="N3658" s="16" t="n">
        <f aca="false">SUM(B3658:M3658)</f>
        <v>1197789.15</v>
      </c>
    </row>
    <row r="3659" customFormat="false" ht="13.2" hidden="false" customHeight="false" outlineLevel="0" collapsed="false">
      <c r="A3659" s="16" t="s">
        <v>3657</v>
      </c>
      <c r="B3659" s="16" t="n">
        <v>108674.16</v>
      </c>
      <c r="C3659" s="16" t="n">
        <v>73814.84</v>
      </c>
      <c r="D3659" s="16" t="n">
        <v>93645</v>
      </c>
      <c r="E3659" s="16" t="n">
        <v>105925.5</v>
      </c>
      <c r="F3659" s="16" t="n">
        <v>118623.66</v>
      </c>
      <c r="G3659" s="16" t="n">
        <v>70637.5</v>
      </c>
      <c r="H3659" s="16" t="n">
        <v>38347</v>
      </c>
      <c r="I3659" s="16" t="n">
        <v>39806.83</v>
      </c>
      <c r="J3659" s="16" t="n">
        <v>95647</v>
      </c>
      <c r="K3659" s="16" t="n">
        <v>86153.66</v>
      </c>
      <c r="L3659" s="16" t="n">
        <v>182868.67</v>
      </c>
      <c r="M3659" s="16" t="n">
        <v>183645.33</v>
      </c>
      <c r="N3659" s="16" t="n">
        <f aca="false">SUM(B3659:M3659)</f>
        <v>1197789.15</v>
      </c>
    </row>
    <row r="3660" customFormat="false" ht="13.2" hidden="false" customHeight="false" outlineLevel="0" collapsed="false">
      <c r="A3660" s="16" t="s">
        <v>3658</v>
      </c>
      <c r="B3660" s="16" t="n">
        <v>109761</v>
      </c>
      <c r="C3660" s="16" t="n">
        <v>76293</v>
      </c>
      <c r="D3660" s="16" t="n">
        <v>97337</v>
      </c>
      <c r="E3660" s="16" t="n">
        <v>99408</v>
      </c>
      <c r="F3660" s="16" t="n">
        <v>119066</v>
      </c>
      <c r="G3660" s="16" t="n">
        <v>76799</v>
      </c>
      <c r="H3660" s="16" t="n">
        <v>41560</v>
      </c>
      <c r="I3660" s="16" t="n">
        <v>34594</v>
      </c>
      <c r="J3660" s="16" t="n">
        <v>101982</v>
      </c>
      <c r="K3660" s="16" t="n">
        <v>83024</v>
      </c>
      <c r="L3660" s="16" t="n">
        <v>180310</v>
      </c>
      <c r="M3660" s="16" t="n">
        <v>174320</v>
      </c>
      <c r="N3660" s="16" t="n">
        <f aca="false">SUM(B3660:M3660)</f>
        <v>1194454</v>
      </c>
    </row>
    <row r="3661" customFormat="false" ht="13.2" hidden="false" customHeight="false" outlineLevel="0" collapsed="false">
      <c r="A3661" s="16" t="s">
        <v>3659</v>
      </c>
      <c r="B3661" s="16" t="n">
        <v>115139</v>
      </c>
      <c r="C3661" s="16" t="n">
        <v>75877</v>
      </c>
      <c r="D3661" s="16" t="n">
        <v>94115</v>
      </c>
      <c r="E3661" s="16" t="n">
        <v>110489</v>
      </c>
      <c r="F3661" s="16" t="n">
        <v>120687</v>
      </c>
      <c r="G3661" s="16" t="n">
        <v>79806</v>
      </c>
      <c r="H3661" s="16" t="n">
        <v>43745</v>
      </c>
      <c r="I3661" s="16" t="n">
        <v>46033</v>
      </c>
      <c r="J3661" s="16" t="n">
        <v>104823</v>
      </c>
      <c r="K3661" s="16" t="n">
        <v>86614</v>
      </c>
      <c r="L3661" s="16" t="n">
        <v>188078</v>
      </c>
      <c r="M3661" s="16" t="n">
        <v>196188</v>
      </c>
      <c r="N3661" s="16" t="n">
        <f aca="false">SUM(B3661:M3661)</f>
        <v>1261594</v>
      </c>
    </row>
    <row r="3662" customFormat="false" ht="13.2" hidden="false" customHeight="false" outlineLevel="0" collapsed="false">
      <c r="A3662" s="16" t="s">
        <v>3660</v>
      </c>
      <c r="B3662" s="16" t="n">
        <v>113760</v>
      </c>
      <c r="C3662" s="16" t="n">
        <v>72268</v>
      </c>
      <c r="D3662" s="16" t="n">
        <v>95494</v>
      </c>
      <c r="E3662" s="16" t="n">
        <v>99133</v>
      </c>
      <c r="F3662" s="16" t="n">
        <v>119603</v>
      </c>
      <c r="G3662" s="16" t="n">
        <v>70764</v>
      </c>
      <c r="H3662" s="16" t="n">
        <v>40276</v>
      </c>
      <c r="I3662" s="16" t="n">
        <v>43728</v>
      </c>
      <c r="J3662" s="16" t="n">
        <v>104579</v>
      </c>
      <c r="K3662" s="16" t="n">
        <v>85031</v>
      </c>
      <c r="L3662" s="16" t="n">
        <v>184176</v>
      </c>
      <c r="M3662" s="16" t="n">
        <v>184969</v>
      </c>
      <c r="N3662" s="16" t="n">
        <f aca="false">SUM(B3662:M3662)</f>
        <v>1213781</v>
      </c>
    </row>
    <row r="3663" customFormat="false" ht="13.2" hidden="false" customHeight="false" outlineLevel="0" collapsed="false">
      <c r="A3663" s="16" t="s">
        <v>3661</v>
      </c>
      <c r="B3663" s="16" t="n">
        <v>112648</v>
      </c>
      <c r="C3663" s="16" t="n">
        <v>76420</v>
      </c>
      <c r="D3663" s="16" t="n">
        <v>96677</v>
      </c>
      <c r="E3663" s="16" t="n">
        <v>112393</v>
      </c>
      <c r="F3663" s="16" t="n">
        <v>126049</v>
      </c>
      <c r="G3663" s="16" t="n">
        <v>76357</v>
      </c>
      <c r="H3663" s="16" t="n">
        <v>44751</v>
      </c>
      <c r="I3663" s="16" t="n">
        <v>43808</v>
      </c>
      <c r="J3663" s="16" t="n">
        <v>109774</v>
      </c>
      <c r="K3663" s="16" t="n">
        <v>92884</v>
      </c>
      <c r="L3663" s="16" t="n">
        <v>190027</v>
      </c>
      <c r="M3663" s="16" t="n">
        <v>193770</v>
      </c>
      <c r="N3663" s="16" t="n">
        <f aca="false">SUM(B3663:M3663)</f>
        <v>1275558</v>
      </c>
    </row>
    <row r="3664" customFormat="false" ht="13.2" hidden="false" customHeight="false" outlineLevel="0" collapsed="false">
      <c r="A3664" s="16" t="s">
        <v>3662</v>
      </c>
      <c r="B3664" s="16" t="n">
        <v>116519</v>
      </c>
      <c r="C3664" s="16" t="n">
        <v>80792</v>
      </c>
      <c r="D3664" s="16" t="n">
        <v>111346</v>
      </c>
      <c r="E3664" s="16" t="n">
        <v>109257</v>
      </c>
      <c r="F3664" s="16" t="n">
        <v>126550.34</v>
      </c>
      <c r="G3664" s="16" t="n">
        <v>73968</v>
      </c>
      <c r="H3664" s="16" t="n">
        <v>33972.67</v>
      </c>
      <c r="I3664" s="16" t="n">
        <v>39352</v>
      </c>
      <c r="J3664" s="16" t="n">
        <v>104428.34</v>
      </c>
      <c r="K3664" s="16" t="n">
        <v>88828</v>
      </c>
      <c r="L3664" s="16" t="n">
        <v>195210.33</v>
      </c>
      <c r="M3664" s="16" t="n">
        <v>190910</v>
      </c>
      <c r="N3664" s="16" t="n">
        <f aca="false">SUM(B3664:M3664)</f>
        <v>1271133.68</v>
      </c>
    </row>
    <row r="3665" customFormat="false" ht="13.2" hidden="false" customHeight="false" outlineLevel="0" collapsed="false">
      <c r="A3665" s="16" t="s">
        <v>3663</v>
      </c>
      <c r="B3665" s="16" t="n">
        <v>116519</v>
      </c>
      <c r="C3665" s="16" t="n">
        <v>80792</v>
      </c>
      <c r="D3665" s="16" t="n">
        <v>111346</v>
      </c>
      <c r="E3665" s="16" t="n">
        <v>109257</v>
      </c>
      <c r="F3665" s="16" t="n">
        <v>126550.34</v>
      </c>
      <c r="G3665" s="16" t="n">
        <v>73968</v>
      </c>
      <c r="H3665" s="16" t="n">
        <v>33972.67</v>
      </c>
      <c r="I3665" s="16" t="n">
        <v>39352</v>
      </c>
      <c r="J3665" s="16" t="n">
        <v>104428.34</v>
      </c>
      <c r="K3665" s="16" t="n">
        <v>88828</v>
      </c>
      <c r="L3665" s="16" t="n">
        <v>195210.33</v>
      </c>
      <c r="M3665" s="16" t="n">
        <v>190910</v>
      </c>
      <c r="N3665" s="16" t="n">
        <f aca="false">SUM(B3665:M3665)</f>
        <v>1271133.68</v>
      </c>
    </row>
    <row r="3666" customFormat="false" ht="13.2" hidden="false" customHeight="false" outlineLevel="0" collapsed="false">
      <c r="A3666" s="16" t="s">
        <v>3664</v>
      </c>
      <c r="B3666" s="16" t="n">
        <v>116519</v>
      </c>
      <c r="C3666" s="16" t="n">
        <v>80792</v>
      </c>
      <c r="D3666" s="16" t="n">
        <v>111346</v>
      </c>
      <c r="E3666" s="16" t="n">
        <v>109257</v>
      </c>
      <c r="F3666" s="16" t="n">
        <v>126550.34</v>
      </c>
      <c r="G3666" s="16" t="n">
        <v>73968</v>
      </c>
      <c r="H3666" s="16" t="n">
        <v>33972.67</v>
      </c>
      <c r="I3666" s="16" t="n">
        <v>39352</v>
      </c>
      <c r="J3666" s="16" t="n">
        <v>104428.34</v>
      </c>
      <c r="K3666" s="16" t="n">
        <v>88828</v>
      </c>
      <c r="L3666" s="16" t="n">
        <v>195210.33</v>
      </c>
      <c r="M3666" s="16" t="n">
        <v>190910</v>
      </c>
      <c r="N3666" s="16" t="n">
        <f aca="false">SUM(B3666:M3666)</f>
        <v>1271133.68</v>
      </c>
    </row>
    <row r="3667" customFormat="false" ht="13.2" hidden="false" customHeight="false" outlineLevel="0" collapsed="false">
      <c r="A3667" s="16" t="s">
        <v>3665</v>
      </c>
      <c r="B3667" s="16" t="n">
        <v>162361</v>
      </c>
      <c r="C3667" s="16" t="n">
        <v>112290</v>
      </c>
      <c r="D3667" s="16" t="n">
        <v>141875</v>
      </c>
      <c r="E3667" s="16" t="n">
        <v>151331</v>
      </c>
      <c r="F3667" s="16" t="n">
        <v>180712</v>
      </c>
      <c r="G3667" s="16" t="n">
        <v>106506</v>
      </c>
      <c r="H3667" s="16" t="n">
        <v>60358</v>
      </c>
      <c r="I3667" s="16" t="n">
        <v>62897</v>
      </c>
      <c r="J3667" s="16" t="n">
        <v>162271</v>
      </c>
      <c r="K3667" s="16" t="n">
        <v>125700</v>
      </c>
      <c r="L3667" s="16" t="n">
        <v>258040</v>
      </c>
      <c r="M3667" s="16" t="n">
        <v>254031</v>
      </c>
      <c r="N3667" s="16" t="n">
        <f aca="false">SUM(B3667:M3667)</f>
        <v>1778372</v>
      </c>
    </row>
    <row r="3668" customFormat="false" ht="13.2" hidden="false" customHeight="false" outlineLevel="0" collapsed="false">
      <c r="A3668" s="16" t="s">
        <v>3666</v>
      </c>
      <c r="B3668" s="16" t="n">
        <v>115662</v>
      </c>
      <c r="C3668" s="16" t="n">
        <v>85821</v>
      </c>
      <c r="D3668" s="16" t="n">
        <v>105658</v>
      </c>
      <c r="E3668" s="16" t="n">
        <v>114767</v>
      </c>
      <c r="F3668" s="16" t="n">
        <v>135207</v>
      </c>
      <c r="G3668" s="16" t="n">
        <v>81393</v>
      </c>
      <c r="H3668" s="16" t="n">
        <v>46601</v>
      </c>
      <c r="I3668" s="16" t="n">
        <v>47985</v>
      </c>
      <c r="J3668" s="16" t="n">
        <v>118505</v>
      </c>
      <c r="K3668" s="16" t="n">
        <v>94620</v>
      </c>
      <c r="L3668" s="16" t="n">
        <v>190555</v>
      </c>
      <c r="M3668" s="16" t="n">
        <v>186518</v>
      </c>
      <c r="N3668" s="16" t="n">
        <f aca="false">SUM(B3668:M3668)</f>
        <v>1323292</v>
      </c>
    </row>
    <row r="3669" customFormat="false" ht="13.2" hidden="false" customHeight="false" outlineLevel="0" collapsed="false">
      <c r="A3669" s="16" t="s">
        <v>3667</v>
      </c>
      <c r="B3669" s="16" t="n">
        <v>124009</v>
      </c>
      <c r="C3669" s="16" t="n">
        <v>87438</v>
      </c>
      <c r="D3669" s="16" t="n">
        <v>108552</v>
      </c>
      <c r="E3669" s="16" t="n">
        <v>112015</v>
      </c>
      <c r="F3669" s="16" t="n">
        <v>127723</v>
      </c>
      <c r="G3669" s="16" t="n">
        <v>79713</v>
      </c>
      <c r="H3669" s="16" t="n">
        <v>46200</v>
      </c>
      <c r="I3669" s="16" t="n">
        <v>47802</v>
      </c>
      <c r="J3669" s="16" t="n">
        <v>117842</v>
      </c>
      <c r="K3669" s="16" t="n">
        <v>93128</v>
      </c>
      <c r="L3669" s="16" t="n">
        <v>183969</v>
      </c>
      <c r="M3669" s="16" t="n">
        <v>182141</v>
      </c>
      <c r="N3669" s="16" t="n">
        <f aca="false">SUM(B3669:M3669)</f>
        <v>1310532</v>
      </c>
    </row>
    <row r="3670" customFormat="false" ht="13.2" hidden="false" customHeight="false" outlineLevel="0" collapsed="false">
      <c r="A3670" s="16" t="s">
        <v>3668</v>
      </c>
      <c r="B3670" s="16" t="n">
        <v>116629</v>
      </c>
      <c r="C3670" s="16" t="n">
        <v>80216</v>
      </c>
      <c r="D3670" s="16" t="n">
        <v>98094</v>
      </c>
      <c r="E3670" s="16" t="n">
        <v>106545</v>
      </c>
      <c r="F3670" s="16" t="n">
        <v>125982</v>
      </c>
      <c r="G3670" s="16" t="n">
        <v>78383</v>
      </c>
      <c r="H3670" s="16" t="n">
        <v>41991</v>
      </c>
      <c r="I3670" s="16" t="n">
        <v>44507</v>
      </c>
      <c r="J3670" s="16" t="n">
        <v>107800</v>
      </c>
      <c r="K3670" s="16" t="n">
        <v>85592</v>
      </c>
      <c r="L3670" s="16" t="n">
        <v>168145</v>
      </c>
      <c r="M3670" s="16" t="n">
        <v>172760</v>
      </c>
      <c r="N3670" s="16" t="n">
        <f aca="false">SUM(B3670:M3670)</f>
        <v>1226644</v>
      </c>
    </row>
    <row r="3671" customFormat="false" ht="13.2" hidden="false" customHeight="false" outlineLevel="0" collapsed="false">
      <c r="A3671" s="16" t="s">
        <v>3669</v>
      </c>
      <c r="B3671" s="16" t="n">
        <v>113492</v>
      </c>
      <c r="C3671" s="16" t="n">
        <v>77372</v>
      </c>
      <c r="D3671" s="16" t="n">
        <v>99053</v>
      </c>
      <c r="E3671" s="16" t="n">
        <v>104429</v>
      </c>
      <c r="F3671" s="16" t="n">
        <v>120829</v>
      </c>
      <c r="G3671" s="16" t="n">
        <v>74167</v>
      </c>
      <c r="H3671" s="16" t="n">
        <v>41976</v>
      </c>
      <c r="I3671" s="16" t="n">
        <v>37017</v>
      </c>
      <c r="J3671" s="16" t="n">
        <v>106899</v>
      </c>
      <c r="K3671" s="16" t="n">
        <v>81841</v>
      </c>
      <c r="L3671" s="16" t="n">
        <v>171001</v>
      </c>
      <c r="M3671" s="16" t="n">
        <v>167912</v>
      </c>
      <c r="N3671" s="16" t="n">
        <f aca="false">SUM(B3671:M3671)</f>
        <v>1195988</v>
      </c>
    </row>
    <row r="3672" customFormat="false" ht="13.2" hidden="false" customHeight="false" outlineLevel="0" collapsed="false">
      <c r="A3672" s="16" t="s">
        <v>3670</v>
      </c>
      <c r="B3672" s="16" t="n">
        <v>156365</v>
      </c>
      <c r="C3672" s="16" t="n">
        <v>106341</v>
      </c>
      <c r="D3672" s="16" t="n">
        <v>138880</v>
      </c>
      <c r="E3672" s="16" t="n">
        <v>143638</v>
      </c>
      <c r="F3672" s="16" t="n">
        <v>168107</v>
      </c>
      <c r="G3672" s="16" t="n">
        <v>102243</v>
      </c>
      <c r="H3672" s="16" t="n">
        <v>56144</v>
      </c>
      <c r="I3672" s="16" t="n">
        <v>58928</v>
      </c>
      <c r="J3672" s="16" t="n">
        <v>149185</v>
      </c>
      <c r="K3672" s="16" t="n">
        <v>121159</v>
      </c>
      <c r="L3672" s="16" t="n">
        <v>246841</v>
      </c>
      <c r="M3672" s="16" t="n">
        <v>245003</v>
      </c>
      <c r="N3672" s="16" t="n">
        <f aca="false">SUM(B3672:M3672)</f>
        <v>1692834</v>
      </c>
    </row>
    <row r="3673" customFormat="false" ht="13.2" hidden="false" customHeight="false" outlineLevel="0" collapsed="false">
      <c r="A3673" s="16" t="s">
        <v>3671</v>
      </c>
      <c r="B3673" s="16" t="n">
        <v>152943.75</v>
      </c>
      <c r="C3673" s="16" t="n">
        <v>91661.75</v>
      </c>
      <c r="D3673" s="16" t="n">
        <v>128104.25</v>
      </c>
      <c r="E3673" s="16" t="n">
        <v>138272.75</v>
      </c>
      <c r="F3673" s="16" t="n">
        <v>152656.5</v>
      </c>
      <c r="G3673" s="16" t="n">
        <v>90372.75</v>
      </c>
      <c r="H3673" s="16" t="n">
        <v>52521.75</v>
      </c>
      <c r="I3673" s="16" t="n">
        <v>48572.5</v>
      </c>
      <c r="J3673" s="16" t="n">
        <v>131076.5</v>
      </c>
      <c r="K3673" s="16" t="n">
        <v>122468</v>
      </c>
      <c r="L3673" s="16" t="n">
        <v>243321.25</v>
      </c>
      <c r="M3673" s="16" t="n">
        <v>247716.25</v>
      </c>
      <c r="N3673" s="16" t="n">
        <f aca="false">SUM(B3673:M3673)</f>
        <v>1599688</v>
      </c>
    </row>
    <row r="3674" customFormat="false" ht="13.2" hidden="false" customHeight="false" outlineLevel="0" collapsed="false">
      <c r="A3674" s="16" t="s">
        <v>3672</v>
      </c>
      <c r="B3674" s="16" t="n">
        <v>152943.75</v>
      </c>
      <c r="C3674" s="16" t="n">
        <v>91661.75</v>
      </c>
      <c r="D3674" s="16" t="n">
        <v>128104.25</v>
      </c>
      <c r="E3674" s="16" t="n">
        <v>138272.75</v>
      </c>
      <c r="F3674" s="16" t="n">
        <v>152656.5</v>
      </c>
      <c r="G3674" s="16" t="n">
        <v>90372.75</v>
      </c>
      <c r="H3674" s="16" t="n">
        <v>52521.75</v>
      </c>
      <c r="I3674" s="16" t="n">
        <v>48572.5</v>
      </c>
      <c r="J3674" s="16" t="n">
        <v>131076.5</v>
      </c>
      <c r="K3674" s="16" t="n">
        <v>122468</v>
      </c>
      <c r="L3674" s="16" t="n">
        <v>243321.25</v>
      </c>
      <c r="M3674" s="16" t="n">
        <v>247716.25</v>
      </c>
      <c r="N3674" s="16" t="n">
        <f aca="false">SUM(B3674:M3674)</f>
        <v>1599688</v>
      </c>
    </row>
    <row r="3675" customFormat="false" ht="13.2" hidden="false" customHeight="false" outlineLevel="0" collapsed="false">
      <c r="A3675" s="16" t="s">
        <v>3673</v>
      </c>
      <c r="B3675" s="16" t="n">
        <v>152943.75</v>
      </c>
      <c r="C3675" s="16" t="n">
        <v>91661.75</v>
      </c>
      <c r="D3675" s="16" t="n">
        <v>128104.25</v>
      </c>
      <c r="E3675" s="16" t="n">
        <v>138272.75</v>
      </c>
      <c r="F3675" s="16" t="n">
        <v>152656.5</v>
      </c>
      <c r="G3675" s="16" t="n">
        <v>90372.75</v>
      </c>
      <c r="H3675" s="16" t="n">
        <v>52521.75</v>
      </c>
      <c r="I3675" s="16" t="n">
        <v>48572.5</v>
      </c>
      <c r="J3675" s="16" t="n">
        <v>131076.5</v>
      </c>
      <c r="K3675" s="16" t="n">
        <v>122468</v>
      </c>
      <c r="L3675" s="16" t="n">
        <v>243321.25</v>
      </c>
      <c r="M3675" s="16" t="n">
        <v>247716.25</v>
      </c>
      <c r="N3675" s="16" t="n">
        <f aca="false">SUM(B3675:M3675)</f>
        <v>1599688</v>
      </c>
    </row>
    <row r="3676" customFormat="false" ht="13.2" hidden="false" customHeight="false" outlineLevel="0" collapsed="false">
      <c r="A3676" s="16" t="s">
        <v>3674</v>
      </c>
      <c r="B3676" s="16" t="n">
        <v>152943.75</v>
      </c>
      <c r="C3676" s="16" t="n">
        <v>91661.75</v>
      </c>
      <c r="D3676" s="16" t="n">
        <v>128104.25</v>
      </c>
      <c r="E3676" s="16" t="n">
        <v>138272.75</v>
      </c>
      <c r="F3676" s="16" t="n">
        <v>152656.5</v>
      </c>
      <c r="G3676" s="16" t="n">
        <v>90372.75</v>
      </c>
      <c r="H3676" s="16" t="n">
        <v>52521.75</v>
      </c>
      <c r="I3676" s="16" t="n">
        <v>48572.5</v>
      </c>
      <c r="J3676" s="16" t="n">
        <v>131076.5</v>
      </c>
      <c r="K3676" s="16" t="n">
        <v>122468</v>
      </c>
      <c r="L3676" s="16" t="n">
        <v>243321.25</v>
      </c>
      <c r="M3676" s="16" t="n">
        <v>247716.25</v>
      </c>
      <c r="N3676" s="16" t="n">
        <f aca="false">SUM(B3676:M3676)</f>
        <v>1599688</v>
      </c>
    </row>
    <row r="3677" customFormat="false" ht="13.2" hidden="false" customHeight="false" outlineLevel="0" collapsed="false">
      <c r="A3677" s="16" t="s">
        <v>3675</v>
      </c>
      <c r="B3677" s="16" t="n">
        <v>138736</v>
      </c>
      <c r="C3677" s="16" t="n">
        <v>87147</v>
      </c>
      <c r="D3677" s="16" t="n">
        <v>114047</v>
      </c>
      <c r="E3677" s="16" t="n">
        <v>125104</v>
      </c>
      <c r="F3677" s="16" t="n">
        <v>146551</v>
      </c>
      <c r="G3677" s="16" t="n">
        <v>89305</v>
      </c>
      <c r="H3677" s="16" t="n">
        <v>44786</v>
      </c>
      <c r="I3677" s="16" t="n">
        <v>53571</v>
      </c>
      <c r="J3677" s="16" t="n">
        <v>123866</v>
      </c>
      <c r="K3677" s="16" t="n">
        <v>102819</v>
      </c>
      <c r="L3677" s="16" t="n">
        <v>219496</v>
      </c>
      <c r="M3677" s="16" t="n">
        <v>230817</v>
      </c>
      <c r="N3677" s="16" t="n">
        <f aca="false">SUM(B3677:M3677)</f>
        <v>1476245</v>
      </c>
    </row>
    <row r="3678" customFormat="false" ht="13.2" hidden="false" customHeight="false" outlineLevel="0" collapsed="false">
      <c r="A3678" s="16" t="s">
        <v>3676</v>
      </c>
      <c r="B3678" s="16" t="n">
        <v>138463</v>
      </c>
      <c r="C3678" s="16" t="n">
        <v>88562</v>
      </c>
      <c r="D3678" s="16" t="n">
        <v>119766</v>
      </c>
      <c r="E3678" s="16" t="n">
        <v>120129</v>
      </c>
      <c r="F3678" s="16" t="n">
        <v>141350</v>
      </c>
      <c r="G3678" s="16" t="n">
        <v>83066</v>
      </c>
      <c r="H3678" s="16" t="n">
        <v>43598</v>
      </c>
      <c r="I3678" s="16" t="n">
        <v>48081</v>
      </c>
      <c r="J3678" s="16" t="n">
        <v>122280</v>
      </c>
      <c r="K3678" s="16" t="n">
        <v>105683</v>
      </c>
      <c r="L3678" s="16" t="n">
        <v>225708</v>
      </c>
      <c r="M3678" s="16" t="n">
        <v>227188</v>
      </c>
      <c r="N3678" s="16" t="n">
        <f aca="false">SUM(B3678:M3678)</f>
        <v>1463874</v>
      </c>
    </row>
    <row r="3679" customFormat="false" ht="13.2" hidden="false" customHeight="false" outlineLevel="0" collapsed="false">
      <c r="A3679" s="16" t="s">
        <v>3677</v>
      </c>
      <c r="B3679" s="16" t="n">
        <v>121635.34</v>
      </c>
      <c r="C3679" s="16" t="n">
        <v>82841</v>
      </c>
      <c r="D3679" s="16" t="n">
        <v>117426.34</v>
      </c>
      <c r="E3679" s="16" t="n">
        <v>127759.66</v>
      </c>
      <c r="F3679" s="16" t="n">
        <v>143033.33</v>
      </c>
      <c r="G3679" s="16" t="n">
        <v>86774</v>
      </c>
      <c r="H3679" s="16" t="n">
        <v>49501.33</v>
      </c>
      <c r="I3679" s="16" t="n">
        <v>53437.33</v>
      </c>
      <c r="J3679" s="16" t="n">
        <v>125130.66</v>
      </c>
      <c r="K3679" s="16" t="n">
        <v>99975.34</v>
      </c>
      <c r="L3679" s="16" t="n">
        <v>213454.67</v>
      </c>
      <c r="M3679" s="16" t="n">
        <v>210837</v>
      </c>
      <c r="N3679" s="16" t="n">
        <f aca="false">SUM(B3679:M3679)</f>
        <v>1431806</v>
      </c>
    </row>
    <row r="3680" customFormat="false" ht="13.2" hidden="false" customHeight="false" outlineLevel="0" collapsed="false">
      <c r="A3680" s="16" t="s">
        <v>3678</v>
      </c>
      <c r="B3680" s="16" t="n">
        <v>121635.34</v>
      </c>
      <c r="C3680" s="16" t="n">
        <v>82841</v>
      </c>
      <c r="D3680" s="16" t="n">
        <v>117426.34</v>
      </c>
      <c r="E3680" s="16" t="n">
        <v>127759.66</v>
      </c>
      <c r="F3680" s="16" t="n">
        <v>143033.33</v>
      </c>
      <c r="G3680" s="16" t="n">
        <v>86774</v>
      </c>
      <c r="H3680" s="16" t="n">
        <v>49501.33</v>
      </c>
      <c r="I3680" s="16" t="n">
        <v>53437.33</v>
      </c>
      <c r="J3680" s="16" t="n">
        <v>125130.66</v>
      </c>
      <c r="K3680" s="16" t="n">
        <v>99975.34</v>
      </c>
      <c r="L3680" s="16" t="n">
        <v>213454.67</v>
      </c>
      <c r="M3680" s="16" t="n">
        <v>210837</v>
      </c>
      <c r="N3680" s="16" t="n">
        <f aca="false">SUM(B3680:M3680)</f>
        <v>1431806</v>
      </c>
    </row>
    <row r="3681" customFormat="false" ht="13.2" hidden="false" customHeight="false" outlineLevel="0" collapsed="false">
      <c r="A3681" s="16" t="s">
        <v>3679</v>
      </c>
      <c r="B3681" s="16" t="n">
        <v>121635.34</v>
      </c>
      <c r="C3681" s="16" t="n">
        <v>82841</v>
      </c>
      <c r="D3681" s="16" t="n">
        <v>117426.34</v>
      </c>
      <c r="E3681" s="16" t="n">
        <v>127759.66</v>
      </c>
      <c r="F3681" s="16" t="n">
        <v>143033.33</v>
      </c>
      <c r="G3681" s="16" t="n">
        <v>86774</v>
      </c>
      <c r="H3681" s="16" t="n">
        <v>49501.33</v>
      </c>
      <c r="I3681" s="16" t="n">
        <v>53437.33</v>
      </c>
      <c r="J3681" s="16" t="n">
        <v>125130.66</v>
      </c>
      <c r="K3681" s="16" t="n">
        <v>99975.34</v>
      </c>
      <c r="L3681" s="16" t="n">
        <v>213454.67</v>
      </c>
      <c r="M3681" s="16" t="n">
        <v>210837</v>
      </c>
      <c r="N3681" s="16" t="n">
        <f aca="false">SUM(B3681:M3681)</f>
        <v>1431806</v>
      </c>
    </row>
    <row r="3682" customFormat="false" ht="13.2" hidden="false" customHeight="false" outlineLevel="0" collapsed="false">
      <c r="A3682" s="16" t="s">
        <v>3680</v>
      </c>
      <c r="B3682" s="16" t="n">
        <v>157505.63</v>
      </c>
      <c r="C3682" s="16" t="n">
        <v>96335.75</v>
      </c>
      <c r="D3682" s="16" t="n">
        <v>143619.13</v>
      </c>
      <c r="E3682" s="16" t="n">
        <v>133980.63</v>
      </c>
      <c r="F3682" s="16" t="n">
        <v>151064.25</v>
      </c>
      <c r="G3682" s="16" t="n">
        <v>97253.5</v>
      </c>
      <c r="H3682" s="16" t="n">
        <v>49711.5</v>
      </c>
      <c r="I3682" s="16" t="n">
        <v>52853.25</v>
      </c>
      <c r="J3682" s="16" t="n">
        <v>126939.75</v>
      </c>
      <c r="K3682" s="16" t="n">
        <v>113742.38</v>
      </c>
      <c r="L3682" s="16" t="n">
        <v>242829.13</v>
      </c>
      <c r="M3682" s="16" t="n">
        <v>243677.13</v>
      </c>
      <c r="N3682" s="16" t="n">
        <f aca="false">SUM(B3682:M3682)</f>
        <v>1609512.03</v>
      </c>
    </row>
    <row r="3683" customFormat="false" ht="13.2" hidden="false" customHeight="false" outlineLevel="0" collapsed="false">
      <c r="A3683" s="16" t="s">
        <v>3681</v>
      </c>
      <c r="B3683" s="16" t="n">
        <v>157505.63</v>
      </c>
      <c r="C3683" s="16" t="n">
        <v>96335.75</v>
      </c>
      <c r="D3683" s="16" t="n">
        <v>143619.13</v>
      </c>
      <c r="E3683" s="16" t="n">
        <v>133980.63</v>
      </c>
      <c r="F3683" s="16" t="n">
        <v>151064.25</v>
      </c>
      <c r="G3683" s="16" t="n">
        <v>97253.5</v>
      </c>
      <c r="H3683" s="16" t="n">
        <v>49711.5</v>
      </c>
      <c r="I3683" s="16" t="n">
        <v>52853.25</v>
      </c>
      <c r="J3683" s="16" t="n">
        <v>126939.75</v>
      </c>
      <c r="K3683" s="16" t="n">
        <v>113742.38</v>
      </c>
      <c r="L3683" s="16" t="n">
        <v>242829.13</v>
      </c>
      <c r="M3683" s="16" t="n">
        <v>243677.13</v>
      </c>
      <c r="N3683" s="16" t="n">
        <f aca="false">SUM(B3683:M3683)</f>
        <v>1609512.03</v>
      </c>
    </row>
    <row r="3684" customFormat="false" ht="13.2" hidden="false" customHeight="false" outlineLevel="0" collapsed="false">
      <c r="A3684" s="16" t="s">
        <v>3682</v>
      </c>
      <c r="B3684" s="16" t="n">
        <v>157505.63</v>
      </c>
      <c r="C3684" s="16" t="n">
        <v>96335.75</v>
      </c>
      <c r="D3684" s="16" t="n">
        <v>143619.13</v>
      </c>
      <c r="E3684" s="16" t="n">
        <v>133980.63</v>
      </c>
      <c r="F3684" s="16" t="n">
        <v>151064.25</v>
      </c>
      <c r="G3684" s="16" t="n">
        <v>97253.5</v>
      </c>
      <c r="H3684" s="16" t="n">
        <v>49711.5</v>
      </c>
      <c r="I3684" s="16" t="n">
        <v>52853.25</v>
      </c>
      <c r="J3684" s="16" t="n">
        <v>126939.75</v>
      </c>
      <c r="K3684" s="16" t="n">
        <v>113742.38</v>
      </c>
      <c r="L3684" s="16" t="n">
        <v>242829.13</v>
      </c>
      <c r="M3684" s="16" t="n">
        <v>243677.13</v>
      </c>
      <c r="N3684" s="16" t="n">
        <f aca="false">SUM(B3684:M3684)</f>
        <v>1609512.03</v>
      </c>
    </row>
    <row r="3685" customFormat="false" ht="13.2" hidden="false" customHeight="false" outlineLevel="0" collapsed="false">
      <c r="A3685" s="16" t="s">
        <v>3683</v>
      </c>
      <c r="B3685" s="16" t="n">
        <v>157505.63</v>
      </c>
      <c r="C3685" s="16" t="n">
        <v>96335.75</v>
      </c>
      <c r="D3685" s="16" t="n">
        <v>143619.13</v>
      </c>
      <c r="E3685" s="16" t="n">
        <v>133980.63</v>
      </c>
      <c r="F3685" s="16" t="n">
        <v>151064.25</v>
      </c>
      <c r="G3685" s="16" t="n">
        <v>97253.5</v>
      </c>
      <c r="H3685" s="16" t="n">
        <v>49711.5</v>
      </c>
      <c r="I3685" s="16" t="n">
        <v>52853.25</v>
      </c>
      <c r="J3685" s="16" t="n">
        <v>126939.75</v>
      </c>
      <c r="K3685" s="16" t="n">
        <v>113742.38</v>
      </c>
      <c r="L3685" s="16" t="n">
        <v>242829.13</v>
      </c>
      <c r="M3685" s="16" t="n">
        <v>243677.13</v>
      </c>
      <c r="N3685" s="16" t="n">
        <f aca="false">SUM(B3685:M3685)</f>
        <v>1609512.03</v>
      </c>
    </row>
    <row r="3686" customFormat="false" ht="13.2" hidden="false" customHeight="false" outlineLevel="0" collapsed="false">
      <c r="A3686" s="16" t="s">
        <v>3684</v>
      </c>
      <c r="B3686" s="16" t="n">
        <v>157505.63</v>
      </c>
      <c r="C3686" s="16" t="n">
        <v>96335.75</v>
      </c>
      <c r="D3686" s="16" t="n">
        <v>143619.13</v>
      </c>
      <c r="E3686" s="16" t="n">
        <v>133980.63</v>
      </c>
      <c r="F3686" s="16" t="n">
        <v>151064.25</v>
      </c>
      <c r="G3686" s="16" t="n">
        <v>97253.5</v>
      </c>
      <c r="H3686" s="16" t="n">
        <v>49711.5</v>
      </c>
      <c r="I3686" s="16" t="n">
        <v>52853.25</v>
      </c>
      <c r="J3686" s="16" t="n">
        <v>126939.75</v>
      </c>
      <c r="K3686" s="16" t="n">
        <v>113742.38</v>
      </c>
      <c r="L3686" s="16" t="n">
        <v>242829.13</v>
      </c>
      <c r="M3686" s="16" t="n">
        <v>243677.13</v>
      </c>
      <c r="N3686" s="16" t="n">
        <f aca="false">SUM(B3686:M3686)</f>
        <v>1609512.03</v>
      </c>
    </row>
    <row r="3687" customFormat="false" ht="13.2" hidden="false" customHeight="false" outlineLevel="0" collapsed="false">
      <c r="A3687" s="16" t="s">
        <v>3685</v>
      </c>
      <c r="B3687" s="16" t="n">
        <v>157505.63</v>
      </c>
      <c r="C3687" s="16" t="n">
        <v>96335.75</v>
      </c>
      <c r="D3687" s="16" t="n">
        <v>143619.13</v>
      </c>
      <c r="E3687" s="16" t="n">
        <v>133980.63</v>
      </c>
      <c r="F3687" s="16" t="n">
        <v>151064.25</v>
      </c>
      <c r="G3687" s="16" t="n">
        <v>97253.5</v>
      </c>
      <c r="H3687" s="16" t="n">
        <v>49711.5</v>
      </c>
      <c r="I3687" s="16" t="n">
        <v>52853.25</v>
      </c>
      <c r="J3687" s="16" t="n">
        <v>126939.75</v>
      </c>
      <c r="K3687" s="16" t="n">
        <v>113742.38</v>
      </c>
      <c r="L3687" s="16" t="n">
        <v>242829.13</v>
      </c>
      <c r="M3687" s="16" t="n">
        <v>243677.13</v>
      </c>
      <c r="N3687" s="16" t="n">
        <f aca="false">SUM(B3687:M3687)</f>
        <v>1609512.03</v>
      </c>
    </row>
    <row r="3688" customFormat="false" ht="13.2" hidden="false" customHeight="false" outlineLevel="0" collapsed="false">
      <c r="A3688" s="16" t="s">
        <v>3686</v>
      </c>
      <c r="B3688" s="16" t="n">
        <v>157505.63</v>
      </c>
      <c r="C3688" s="16" t="n">
        <v>96335.75</v>
      </c>
      <c r="D3688" s="16" t="n">
        <v>143619.13</v>
      </c>
      <c r="E3688" s="16" t="n">
        <v>133980.63</v>
      </c>
      <c r="F3688" s="16" t="n">
        <v>151064.25</v>
      </c>
      <c r="G3688" s="16" t="n">
        <v>97253.5</v>
      </c>
      <c r="H3688" s="16" t="n">
        <v>49711.5</v>
      </c>
      <c r="I3688" s="16" t="n">
        <v>52853.25</v>
      </c>
      <c r="J3688" s="16" t="n">
        <v>126939.75</v>
      </c>
      <c r="K3688" s="16" t="n">
        <v>113742.38</v>
      </c>
      <c r="L3688" s="16" t="n">
        <v>242829.13</v>
      </c>
      <c r="M3688" s="16" t="n">
        <v>243677.13</v>
      </c>
      <c r="N3688" s="16" t="n">
        <f aca="false">SUM(B3688:M3688)</f>
        <v>1609512.03</v>
      </c>
    </row>
    <row r="3689" customFormat="false" ht="13.2" hidden="false" customHeight="false" outlineLevel="0" collapsed="false">
      <c r="A3689" s="16" t="s">
        <v>3687</v>
      </c>
      <c r="B3689" s="16" t="n">
        <v>157505.63</v>
      </c>
      <c r="C3689" s="16" t="n">
        <v>96335.75</v>
      </c>
      <c r="D3689" s="16" t="n">
        <v>143619.13</v>
      </c>
      <c r="E3689" s="16" t="n">
        <v>133980.63</v>
      </c>
      <c r="F3689" s="16" t="n">
        <v>151064.25</v>
      </c>
      <c r="G3689" s="16" t="n">
        <v>97253.5</v>
      </c>
      <c r="H3689" s="16" t="n">
        <v>49711.5</v>
      </c>
      <c r="I3689" s="16" t="n">
        <v>52853.25</v>
      </c>
      <c r="J3689" s="16" t="n">
        <v>126939.75</v>
      </c>
      <c r="K3689" s="16" t="n">
        <v>113742.38</v>
      </c>
      <c r="L3689" s="16" t="n">
        <v>242829.13</v>
      </c>
      <c r="M3689" s="16" t="n">
        <v>243677.13</v>
      </c>
      <c r="N3689" s="16" t="n">
        <f aca="false">SUM(B3689:M3689)</f>
        <v>1609512.03</v>
      </c>
    </row>
    <row r="3690" customFormat="false" ht="13.2" hidden="false" customHeight="false" outlineLevel="0" collapsed="false">
      <c r="A3690" s="16" t="s">
        <v>3688</v>
      </c>
      <c r="B3690" s="16" t="n">
        <v>130214</v>
      </c>
      <c r="C3690" s="16" t="n">
        <v>88915</v>
      </c>
      <c r="D3690" s="16" t="n">
        <v>101360</v>
      </c>
      <c r="E3690" s="16" t="n">
        <v>111595</v>
      </c>
      <c r="F3690" s="16" t="n">
        <v>136599</v>
      </c>
      <c r="G3690" s="16" t="n">
        <v>79619</v>
      </c>
      <c r="H3690" s="16" t="n">
        <v>36627</v>
      </c>
      <c r="I3690" s="16" t="n">
        <v>38234</v>
      </c>
      <c r="J3690" s="16" t="n">
        <v>80074</v>
      </c>
      <c r="K3690" s="16" t="n">
        <v>92070</v>
      </c>
      <c r="L3690" s="16" t="n">
        <v>206429</v>
      </c>
      <c r="M3690" s="16" t="n">
        <v>201059</v>
      </c>
      <c r="N3690" s="16" t="n">
        <f aca="false">SUM(B3690:M3690)</f>
        <v>1302795</v>
      </c>
    </row>
    <row r="3691" customFormat="false" ht="13.2" hidden="false" customHeight="false" outlineLevel="0" collapsed="false">
      <c r="A3691" s="16" t="s">
        <v>3689</v>
      </c>
      <c r="B3691" s="16" t="n">
        <v>150431</v>
      </c>
      <c r="C3691" s="16" t="n">
        <v>101429</v>
      </c>
      <c r="D3691" s="16" t="n">
        <v>134703</v>
      </c>
      <c r="E3691" s="16" t="n">
        <v>143018</v>
      </c>
      <c r="F3691" s="16" t="n">
        <v>165432</v>
      </c>
      <c r="G3691" s="16" t="n">
        <v>95549</v>
      </c>
      <c r="H3691" s="16" t="n">
        <v>53529</v>
      </c>
      <c r="I3691" s="16" t="n">
        <v>48750</v>
      </c>
      <c r="J3691" s="16" t="n">
        <v>140074</v>
      </c>
      <c r="K3691" s="16" t="n">
        <v>124513</v>
      </c>
      <c r="L3691" s="16" t="n">
        <v>247497</v>
      </c>
      <c r="M3691" s="16" t="n">
        <v>229960</v>
      </c>
      <c r="N3691" s="16" t="n">
        <f aca="false">SUM(B3691:M3691)</f>
        <v>1634885</v>
      </c>
    </row>
    <row r="3692" customFormat="false" ht="13.2" hidden="false" customHeight="false" outlineLevel="0" collapsed="false">
      <c r="A3692" s="16" t="s">
        <v>3690</v>
      </c>
      <c r="B3692" s="16" t="n">
        <v>136025</v>
      </c>
      <c r="C3692" s="16" t="n">
        <v>90746</v>
      </c>
      <c r="D3692" s="16" t="n">
        <v>121018</v>
      </c>
      <c r="E3692" s="16" t="n">
        <v>135099</v>
      </c>
      <c r="F3692" s="16" t="n">
        <v>143888</v>
      </c>
      <c r="G3692" s="16" t="n">
        <v>95477</v>
      </c>
      <c r="H3692" s="16" t="n">
        <v>47794</v>
      </c>
      <c r="I3692" s="16" t="n">
        <v>49516</v>
      </c>
      <c r="J3692" s="16" t="n">
        <v>126683</v>
      </c>
      <c r="K3692" s="16" t="n">
        <v>115375</v>
      </c>
      <c r="L3692" s="16" t="n">
        <v>207581</v>
      </c>
      <c r="M3692" s="16" t="n">
        <v>241143</v>
      </c>
      <c r="N3692" s="16" t="n">
        <f aca="false">SUM(B3692:M3692)</f>
        <v>1510345</v>
      </c>
    </row>
    <row r="3693" customFormat="false" ht="13.2" hidden="false" customHeight="false" outlineLevel="0" collapsed="false">
      <c r="A3693" s="16" t="s">
        <v>3691</v>
      </c>
      <c r="B3693" s="16" t="n">
        <v>171378</v>
      </c>
      <c r="C3693" s="16" t="n">
        <v>118908</v>
      </c>
      <c r="D3693" s="16" t="n">
        <v>161577</v>
      </c>
      <c r="E3693" s="16" t="n">
        <v>158595</v>
      </c>
      <c r="F3693" s="16" t="n">
        <v>173516</v>
      </c>
      <c r="G3693" s="16" t="n">
        <v>113760</v>
      </c>
      <c r="H3693" s="16" t="n">
        <v>62210</v>
      </c>
      <c r="I3693" s="16" t="n">
        <v>61776</v>
      </c>
      <c r="J3693" s="16" t="n">
        <v>161726</v>
      </c>
      <c r="K3693" s="16" t="n">
        <v>133690</v>
      </c>
      <c r="L3693" s="16" t="n">
        <v>268321</v>
      </c>
      <c r="M3693" s="16" t="n">
        <v>271585</v>
      </c>
      <c r="N3693" s="16" t="n">
        <f aca="false">SUM(B3693:M3693)</f>
        <v>1857042</v>
      </c>
    </row>
    <row r="3694" customFormat="false" ht="13.2" hidden="false" customHeight="false" outlineLevel="0" collapsed="false">
      <c r="A3694" s="16" t="s">
        <v>3692</v>
      </c>
      <c r="B3694" s="16" t="n">
        <v>168222</v>
      </c>
      <c r="C3694" s="16" t="n">
        <v>119281</v>
      </c>
      <c r="D3694" s="16" t="n">
        <v>163551</v>
      </c>
      <c r="E3694" s="16" t="n">
        <v>163537</v>
      </c>
      <c r="F3694" s="16" t="n">
        <v>174354</v>
      </c>
      <c r="G3694" s="16" t="n">
        <v>115059</v>
      </c>
      <c r="H3694" s="16" t="n">
        <v>58449</v>
      </c>
      <c r="I3694" s="16" t="n">
        <v>63351</v>
      </c>
      <c r="J3694" s="16" t="n">
        <v>159808</v>
      </c>
      <c r="K3694" s="16" t="n">
        <v>133183</v>
      </c>
      <c r="L3694" s="16" t="n">
        <v>274294</v>
      </c>
      <c r="M3694" s="16" t="n">
        <v>277550</v>
      </c>
      <c r="N3694" s="16" t="n">
        <f aca="false">SUM(B3694:M3694)</f>
        <v>1870639</v>
      </c>
    </row>
    <row r="3695" customFormat="false" ht="13.2" hidden="false" customHeight="false" outlineLevel="0" collapsed="false">
      <c r="A3695" s="16" t="s">
        <v>3693</v>
      </c>
      <c r="B3695" s="16" t="n">
        <v>177010</v>
      </c>
      <c r="C3695" s="16" t="n">
        <v>124886</v>
      </c>
      <c r="D3695" s="16" t="n">
        <v>172964</v>
      </c>
      <c r="E3695" s="16" t="n">
        <v>169314</v>
      </c>
      <c r="F3695" s="16" t="n">
        <v>157060</v>
      </c>
      <c r="G3695" s="16" t="n">
        <v>120134</v>
      </c>
      <c r="H3695" s="16" t="n">
        <v>60284</v>
      </c>
      <c r="I3695" s="16" t="n">
        <v>65256</v>
      </c>
      <c r="J3695" s="16" t="n">
        <v>166085</v>
      </c>
      <c r="K3695" s="16" t="n">
        <v>139221</v>
      </c>
      <c r="L3695" s="16" t="n">
        <v>281606</v>
      </c>
      <c r="M3695" s="16" t="n">
        <v>289255</v>
      </c>
      <c r="N3695" s="16" t="n">
        <f aca="false">SUM(B3695:M3695)</f>
        <v>1923075</v>
      </c>
    </row>
    <row r="3696" customFormat="false" ht="13.2" hidden="false" customHeight="false" outlineLevel="0" collapsed="false">
      <c r="A3696" s="16" t="s">
        <v>3694</v>
      </c>
      <c r="B3696" s="16" t="n">
        <v>181280</v>
      </c>
      <c r="C3696" s="16" t="n">
        <v>123695</v>
      </c>
      <c r="D3696" s="16" t="n">
        <v>176297</v>
      </c>
      <c r="E3696" s="16" t="n">
        <v>171124</v>
      </c>
      <c r="F3696" s="16" t="n">
        <v>186505</v>
      </c>
      <c r="G3696" s="16" t="n">
        <v>123481</v>
      </c>
      <c r="H3696" s="16" t="n">
        <v>65969</v>
      </c>
      <c r="I3696" s="16" t="n">
        <v>69099</v>
      </c>
      <c r="J3696" s="16" t="n">
        <v>170516</v>
      </c>
      <c r="K3696" s="16" t="n">
        <v>143056</v>
      </c>
      <c r="L3696" s="16" t="n">
        <v>295755</v>
      </c>
      <c r="M3696" s="16" t="n">
        <v>296392</v>
      </c>
      <c r="N3696" s="16" t="n">
        <f aca="false">SUM(B3696:M3696)</f>
        <v>2003169</v>
      </c>
    </row>
    <row r="3697" customFormat="false" ht="13.2" hidden="false" customHeight="false" outlineLevel="0" collapsed="false">
      <c r="A3697" s="16" t="s">
        <v>3695</v>
      </c>
      <c r="B3697" s="16" t="n">
        <v>0</v>
      </c>
      <c r="C3697" s="16" t="n">
        <v>0</v>
      </c>
      <c r="D3697" s="16" t="n">
        <v>2243.15</v>
      </c>
      <c r="E3697" s="16" t="n">
        <v>0</v>
      </c>
      <c r="F3697" s="16" t="n">
        <v>0</v>
      </c>
      <c r="G3697" s="16" t="n">
        <v>1751.1</v>
      </c>
      <c r="H3697" s="16" t="n">
        <v>0</v>
      </c>
      <c r="I3697" s="16" t="n">
        <v>0</v>
      </c>
      <c r="J3697" s="16" t="n">
        <v>1850.97</v>
      </c>
      <c r="K3697" s="16" t="n">
        <v>0</v>
      </c>
      <c r="L3697" s="16" t="n">
        <v>0</v>
      </c>
      <c r="M3697" s="16" t="n">
        <v>3032.3</v>
      </c>
      <c r="N3697" s="16" t="n">
        <f aca="false">SUM(B3697:M3697)</f>
        <v>8877.52</v>
      </c>
    </row>
    <row r="3698" customFormat="false" ht="13.2" hidden="false" customHeight="false" outlineLevel="0" collapsed="false">
      <c r="A3698" s="16" t="s">
        <v>3696</v>
      </c>
      <c r="B3698" s="16" t="n">
        <v>115128.8</v>
      </c>
      <c r="C3698" s="16" t="n">
        <v>82659.2</v>
      </c>
      <c r="D3698" s="16" t="n">
        <v>105545.6</v>
      </c>
      <c r="E3698" s="16" t="n">
        <v>122756</v>
      </c>
      <c r="F3698" s="16" t="n">
        <v>135999.2</v>
      </c>
      <c r="G3698" s="16" t="n">
        <v>78107.8</v>
      </c>
      <c r="H3698" s="16" t="n">
        <v>48020</v>
      </c>
      <c r="I3698" s="16" t="n">
        <v>39488.4</v>
      </c>
      <c r="J3698" s="16" t="n">
        <v>116805.2</v>
      </c>
      <c r="K3698" s="16" t="n">
        <v>91908.2</v>
      </c>
      <c r="L3698" s="16" t="n">
        <v>208803</v>
      </c>
      <c r="M3698" s="16" t="n">
        <v>204927.8</v>
      </c>
      <c r="N3698" s="16" t="n">
        <f aca="false">SUM(B3698:M3698)</f>
        <v>1350149.2</v>
      </c>
    </row>
    <row r="3699" customFormat="false" ht="13.2" hidden="false" customHeight="false" outlineLevel="0" collapsed="false">
      <c r="A3699" s="16" t="s">
        <v>3697</v>
      </c>
      <c r="B3699" s="16" t="n">
        <v>115128.8</v>
      </c>
      <c r="C3699" s="16" t="n">
        <v>82659.2</v>
      </c>
      <c r="D3699" s="16" t="n">
        <v>105545.6</v>
      </c>
      <c r="E3699" s="16" t="n">
        <v>122756</v>
      </c>
      <c r="F3699" s="16" t="n">
        <v>135999.2</v>
      </c>
      <c r="G3699" s="16" t="n">
        <v>78107.8</v>
      </c>
      <c r="H3699" s="16" t="n">
        <v>48020</v>
      </c>
      <c r="I3699" s="16" t="n">
        <v>39488.4</v>
      </c>
      <c r="J3699" s="16" t="n">
        <v>116805.2</v>
      </c>
      <c r="K3699" s="16" t="n">
        <v>91908.2</v>
      </c>
      <c r="L3699" s="16" t="n">
        <v>208803</v>
      </c>
      <c r="M3699" s="16" t="n">
        <v>204927.8</v>
      </c>
      <c r="N3699" s="16" t="n">
        <f aca="false">SUM(B3699:M3699)</f>
        <v>1350149.2</v>
      </c>
    </row>
    <row r="3700" customFormat="false" ht="13.2" hidden="false" customHeight="false" outlineLevel="0" collapsed="false">
      <c r="A3700" s="16" t="s">
        <v>3698</v>
      </c>
      <c r="B3700" s="16" t="n">
        <v>115128.8</v>
      </c>
      <c r="C3700" s="16" t="n">
        <v>82659.2</v>
      </c>
      <c r="D3700" s="16" t="n">
        <v>105545.6</v>
      </c>
      <c r="E3700" s="16" t="n">
        <v>122756</v>
      </c>
      <c r="F3700" s="16" t="n">
        <v>135999.2</v>
      </c>
      <c r="G3700" s="16" t="n">
        <v>78107.8</v>
      </c>
      <c r="H3700" s="16" t="n">
        <v>48020</v>
      </c>
      <c r="I3700" s="16" t="n">
        <v>39488.4</v>
      </c>
      <c r="J3700" s="16" t="n">
        <v>116805.2</v>
      </c>
      <c r="K3700" s="16" t="n">
        <v>91908.2</v>
      </c>
      <c r="L3700" s="16" t="n">
        <v>208803</v>
      </c>
      <c r="M3700" s="16" t="n">
        <v>204927.8</v>
      </c>
      <c r="N3700" s="16" t="n">
        <f aca="false">SUM(B3700:M3700)</f>
        <v>1350149.2</v>
      </c>
    </row>
    <row r="3701" customFormat="false" ht="13.2" hidden="false" customHeight="false" outlineLevel="0" collapsed="false">
      <c r="A3701" s="16" t="s">
        <v>3699</v>
      </c>
      <c r="B3701" s="16" t="n">
        <v>115128.8</v>
      </c>
      <c r="C3701" s="16" t="n">
        <v>82659.2</v>
      </c>
      <c r="D3701" s="16" t="n">
        <v>105545.6</v>
      </c>
      <c r="E3701" s="16" t="n">
        <v>122756</v>
      </c>
      <c r="F3701" s="16" t="n">
        <v>135999.2</v>
      </c>
      <c r="G3701" s="16" t="n">
        <v>78107.8</v>
      </c>
      <c r="H3701" s="16" t="n">
        <v>48020</v>
      </c>
      <c r="I3701" s="16" t="n">
        <v>39488.4</v>
      </c>
      <c r="J3701" s="16" t="n">
        <v>116805.2</v>
      </c>
      <c r="K3701" s="16" t="n">
        <v>91908.2</v>
      </c>
      <c r="L3701" s="16" t="n">
        <v>208803</v>
      </c>
      <c r="M3701" s="16" t="n">
        <v>204927.8</v>
      </c>
      <c r="N3701" s="16" t="n">
        <f aca="false">SUM(B3701:M3701)</f>
        <v>1350149.2</v>
      </c>
    </row>
    <row r="3702" customFormat="false" ht="13.2" hidden="false" customHeight="false" outlineLevel="0" collapsed="false">
      <c r="A3702" s="16" t="s">
        <v>3700</v>
      </c>
      <c r="B3702" s="16" t="n">
        <v>115128.8</v>
      </c>
      <c r="C3702" s="16" t="n">
        <v>82659.2</v>
      </c>
      <c r="D3702" s="16" t="n">
        <v>105545.6</v>
      </c>
      <c r="E3702" s="16" t="n">
        <v>122756</v>
      </c>
      <c r="F3702" s="16" t="n">
        <v>135999.2</v>
      </c>
      <c r="G3702" s="16" t="n">
        <v>78107.8</v>
      </c>
      <c r="H3702" s="16" t="n">
        <v>48020</v>
      </c>
      <c r="I3702" s="16" t="n">
        <v>39488.4</v>
      </c>
      <c r="J3702" s="16" t="n">
        <v>116805.2</v>
      </c>
      <c r="K3702" s="16" t="n">
        <v>91908.2</v>
      </c>
      <c r="L3702" s="16" t="n">
        <v>208803</v>
      </c>
      <c r="M3702" s="16" t="n">
        <v>204927.8</v>
      </c>
      <c r="N3702" s="16" t="n">
        <f aca="false">SUM(B3702:M3702)</f>
        <v>1350149.2</v>
      </c>
    </row>
    <row r="3703" customFormat="false" ht="13.2" hidden="false" customHeight="false" outlineLevel="0" collapsed="false">
      <c r="A3703" s="16" t="s">
        <v>3701</v>
      </c>
      <c r="B3703" s="16" t="n">
        <v>0</v>
      </c>
      <c r="C3703" s="16" t="n">
        <v>0</v>
      </c>
      <c r="D3703" s="16" t="n">
        <v>1560.09</v>
      </c>
      <c r="E3703" s="16" t="n">
        <v>0</v>
      </c>
      <c r="F3703" s="16" t="n">
        <v>0</v>
      </c>
      <c r="G3703" s="16" t="n">
        <v>1454.83</v>
      </c>
      <c r="H3703" s="16" t="n">
        <v>0</v>
      </c>
      <c r="I3703" s="16" t="n">
        <v>0</v>
      </c>
      <c r="J3703" s="16" t="n">
        <v>1744.07</v>
      </c>
      <c r="K3703" s="16" t="n">
        <v>0</v>
      </c>
      <c r="L3703" s="16" t="n">
        <v>0</v>
      </c>
      <c r="M3703" s="16" t="n">
        <v>2505.79</v>
      </c>
      <c r="N3703" s="16" t="n">
        <f aca="false">SUM(B3703:M3703)</f>
        <v>7264.78</v>
      </c>
    </row>
    <row r="3704" customFormat="false" ht="13.2" hidden="false" customHeight="false" outlineLevel="0" collapsed="false">
      <c r="A3704" s="16" t="s">
        <v>3702</v>
      </c>
      <c r="B3704" s="16" t="n">
        <v>0</v>
      </c>
      <c r="C3704" s="16" t="n">
        <v>0</v>
      </c>
      <c r="D3704" s="16" t="n">
        <v>1004.93</v>
      </c>
      <c r="E3704" s="16" t="n">
        <v>0</v>
      </c>
      <c r="F3704" s="16" t="n">
        <v>0</v>
      </c>
      <c r="G3704" s="16" t="n">
        <v>1114.28</v>
      </c>
      <c r="H3704" s="16" t="n">
        <v>0</v>
      </c>
      <c r="I3704" s="16" t="n">
        <v>0</v>
      </c>
      <c r="J3704" s="16" t="n">
        <v>1249.36</v>
      </c>
      <c r="K3704" s="16" t="n">
        <v>0</v>
      </c>
      <c r="L3704" s="16" t="n">
        <v>0</v>
      </c>
      <c r="M3704" s="16" t="n">
        <v>780.77</v>
      </c>
      <c r="N3704" s="16" t="n">
        <f aca="false">SUM(B3704:M3704)</f>
        <v>4149.34</v>
      </c>
    </row>
    <row r="3705" customFormat="false" ht="13.2" hidden="false" customHeight="false" outlineLevel="0" collapsed="false">
      <c r="A3705" s="16" t="s">
        <v>3703</v>
      </c>
      <c r="B3705" s="16" t="n">
        <v>333067</v>
      </c>
      <c r="C3705" s="16" t="n">
        <v>217586</v>
      </c>
      <c r="D3705" s="16" t="n">
        <v>276081</v>
      </c>
      <c r="E3705" s="16" t="n">
        <v>280422</v>
      </c>
      <c r="F3705" s="16" t="n">
        <v>319359</v>
      </c>
      <c r="G3705" s="16" t="n">
        <v>194695</v>
      </c>
      <c r="H3705" s="16" t="n">
        <v>106408</v>
      </c>
      <c r="I3705" s="16" t="n">
        <v>117513</v>
      </c>
      <c r="J3705" s="16" t="n">
        <v>289953</v>
      </c>
      <c r="K3705" s="16" t="n">
        <v>233958</v>
      </c>
      <c r="L3705" s="16" t="n">
        <v>390869</v>
      </c>
      <c r="M3705" s="16" t="n">
        <v>486347</v>
      </c>
      <c r="N3705" s="16" t="n">
        <f aca="false">SUM(B3705:M3705)</f>
        <v>3246258</v>
      </c>
    </row>
    <row r="3706" customFormat="false" ht="13.2" hidden="false" customHeight="false" outlineLevel="0" collapsed="false">
      <c r="A3706" s="16" t="s">
        <v>3704</v>
      </c>
      <c r="B3706" s="16" t="n">
        <v>266865</v>
      </c>
      <c r="C3706" s="16" t="n">
        <v>173244</v>
      </c>
      <c r="D3706" s="16" t="n">
        <v>239089</v>
      </c>
      <c r="E3706" s="16" t="n">
        <v>240877</v>
      </c>
      <c r="F3706" s="16" t="n">
        <v>282827</v>
      </c>
      <c r="G3706" s="16" t="n">
        <v>155835</v>
      </c>
      <c r="H3706" s="16" t="n">
        <v>83741</v>
      </c>
      <c r="I3706" s="16" t="n">
        <v>85000</v>
      </c>
      <c r="J3706" s="16" t="n">
        <v>248890</v>
      </c>
      <c r="K3706" s="16" t="n">
        <v>201208</v>
      </c>
      <c r="L3706" s="16" t="n">
        <v>422887</v>
      </c>
      <c r="M3706" s="16" t="n">
        <v>416171</v>
      </c>
      <c r="N3706" s="16" t="n">
        <f aca="false">SUM(B3706:M3706)</f>
        <v>2816634</v>
      </c>
    </row>
    <row r="3707" customFormat="false" ht="13.2" hidden="false" customHeight="false" outlineLevel="0" collapsed="false">
      <c r="A3707" s="16" t="s">
        <v>3705</v>
      </c>
      <c r="B3707" s="16" t="n">
        <v>360426</v>
      </c>
      <c r="C3707" s="16" t="n">
        <v>246142</v>
      </c>
      <c r="D3707" s="16" t="n">
        <v>273551</v>
      </c>
      <c r="E3707" s="16" t="n">
        <v>308658</v>
      </c>
      <c r="F3707" s="16" t="n">
        <v>349566</v>
      </c>
      <c r="G3707" s="16" t="n">
        <v>219694</v>
      </c>
      <c r="H3707" s="16" t="n">
        <v>125181</v>
      </c>
      <c r="I3707" s="16" t="n">
        <v>132581</v>
      </c>
      <c r="J3707" s="16" t="n">
        <v>327891</v>
      </c>
      <c r="K3707" s="16" t="n">
        <v>262824</v>
      </c>
      <c r="L3707" s="16" t="n">
        <v>505605</v>
      </c>
      <c r="M3707" s="16" t="n">
        <v>513158</v>
      </c>
      <c r="N3707" s="16" t="n">
        <f aca="false">SUM(B3707:M3707)</f>
        <v>3625277</v>
      </c>
    </row>
    <row r="3708" customFormat="false" ht="13.2" hidden="false" customHeight="false" outlineLevel="0" collapsed="false">
      <c r="A3708" s="16" t="s">
        <v>3706</v>
      </c>
      <c r="B3708" s="16" t="n">
        <v>352108</v>
      </c>
      <c r="C3708" s="16" t="n">
        <v>242094</v>
      </c>
      <c r="D3708" s="16" t="n">
        <v>290498</v>
      </c>
      <c r="E3708" s="16" t="n">
        <v>301184</v>
      </c>
      <c r="F3708" s="16" t="n">
        <v>350633</v>
      </c>
      <c r="G3708" s="16" t="n">
        <v>211011</v>
      </c>
      <c r="H3708" s="16" t="n">
        <v>121175</v>
      </c>
      <c r="I3708" s="16" t="n">
        <v>124846</v>
      </c>
      <c r="J3708" s="16" t="n">
        <v>314831</v>
      </c>
      <c r="K3708" s="16" t="n">
        <v>12698</v>
      </c>
      <c r="L3708" s="16" t="n">
        <v>468171</v>
      </c>
      <c r="M3708" s="16" t="n">
        <v>485673</v>
      </c>
      <c r="N3708" s="16" t="n">
        <f aca="false">SUM(B3708:M3708)</f>
        <v>3274922</v>
      </c>
    </row>
    <row r="3709" customFormat="false" ht="13.2" hidden="false" customHeight="false" outlineLevel="0" collapsed="false">
      <c r="A3709" s="16" t="s">
        <v>3707</v>
      </c>
      <c r="B3709" s="16" t="n">
        <v>0</v>
      </c>
      <c r="C3709" s="16" t="n">
        <v>0</v>
      </c>
      <c r="D3709" s="16" t="n">
        <v>1344.82</v>
      </c>
      <c r="E3709" s="16" t="n">
        <v>0</v>
      </c>
      <c r="F3709" s="16" t="n">
        <v>0</v>
      </c>
      <c r="G3709" s="16" t="n">
        <v>1204.05</v>
      </c>
      <c r="H3709" s="16" t="n">
        <v>0</v>
      </c>
      <c r="I3709" s="16" t="n">
        <v>0</v>
      </c>
      <c r="J3709" s="16" t="n">
        <v>2057.93</v>
      </c>
      <c r="K3709" s="16" t="n">
        <v>0</v>
      </c>
      <c r="L3709" s="16" t="n">
        <v>0</v>
      </c>
      <c r="M3709" s="16"/>
      <c r="N3709" s="16" t="n">
        <f aca="false">SUM(B3709:M3709)</f>
        <v>4606.8</v>
      </c>
    </row>
    <row r="3710" customFormat="false" ht="13.2" hidden="false" customHeight="false" outlineLevel="0" collapsed="false">
      <c r="A3710" s="16" t="s">
        <v>3708</v>
      </c>
      <c r="B3710" s="16" t="n">
        <v>9433.27</v>
      </c>
      <c r="C3710" s="16" t="n">
        <v>6282.53</v>
      </c>
      <c r="D3710" s="16" t="n">
        <v>9657.07</v>
      </c>
      <c r="E3710" s="16" t="n">
        <v>13184.07</v>
      </c>
      <c r="F3710" s="16" t="n">
        <v>15361.77</v>
      </c>
      <c r="G3710" s="16" t="n">
        <v>8629.33</v>
      </c>
      <c r="H3710" s="16" t="n">
        <v>4528.87</v>
      </c>
      <c r="I3710" s="16" t="n">
        <v>5832.37</v>
      </c>
      <c r="J3710" s="16" t="n">
        <v>12112.6</v>
      </c>
      <c r="K3710" s="16" t="n">
        <v>10422.77</v>
      </c>
      <c r="L3710" s="16" t="n">
        <v>19607.5</v>
      </c>
      <c r="M3710" s="16" t="n">
        <v>18732.43</v>
      </c>
      <c r="N3710" s="16" t="n">
        <f aca="false">SUM(B3710:M3710)</f>
        <v>133784.58</v>
      </c>
    </row>
    <row r="3711" customFormat="false" ht="13.2" hidden="false" customHeight="false" outlineLevel="0" collapsed="false">
      <c r="A3711" s="16" t="s">
        <v>3709</v>
      </c>
      <c r="B3711" s="16" t="n">
        <v>9433.27</v>
      </c>
      <c r="C3711" s="16" t="n">
        <v>6282.53</v>
      </c>
      <c r="D3711" s="16" t="n">
        <v>9657.07</v>
      </c>
      <c r="E3711" s="16" t="n">
        <v>13184.07</v>
      </c>
      <c r="F3711" s="16" t="n">
        <v>15361.77</v>
      </c>
      <c r="G3711" s="16" t="n">
        <v>8629.33</v>
      </c>
      <c r="H3711" s="16" t="n">
        <v>4528.87</v>
      </c>
      <c r="I3711" s="16" t="n">
        <v>5832.37</v>
      </c>
      <c r="J3711" s="16" t="n">
        <v>12112.6</v>
      </c>
      <c r="K3711" s="16" t="n">
        <v>10422.77</v>
      </c>
      <c r="L3711" s="16" t="n">
        <v>19607.5</v>
      </c>
      <c r="M3711" s="16" t="n">
        <v>18732.43</v>
      </c>
      <c r="N3711" s="16" t="n">
        <f aca="false">SUM(B3711:M3711)</f>
        <v>133784.58</v>
      </c>
    </row>
    <row r="3712" customFormat="false" ht="13.2" hidden="false" customHeight="false" outlineLevel="0" collapsed="false">
      <c r="A3712" s="16" t="s">
        <v>3710</v>
      </c>
      <c r="B3712" s="16" t="n">
        <v>9433.27</v>
      </c>
      <c r="C3712" s="16" t="n">
        <v>6282.53</v>
      </c>
      <c r="D3712" s="16" t="n">
        <v>9657.07</v>
      </c>
      <c r="E3712" s="16" t="n">
        <v>13184.07</v>
      </c>
      <c r="F3712" s="16" t="n">
        <v>15361.77</v>
      </c>
      <c r="G3712" s="16" t="n">
        <v>8629.33</v>
      </c>
      <c r="H3712" s="16" t="n">
        <v>4528.87</v>
      </c>
      <c r="I3712" s="16" t="n">
        <v>5832.37</v>
      </c>
      <c r="J3712" s="16" t="n">
        <v>12112.6</v>
      </c>
      <c r="K3712" s="16" t="n">
        <v>10422.77</v>
      </c>
      <c r="L3712" s="16" t="n">
        <v>19607.5</v>
      </c>
      <c r="M3712" s="16" t="n">
        <v>18732.43</v>
      </c>
      <c r="N3712" s="16" t="n">
        <f aca="false">SUM(B3712:M3712)</f>
        <v>133784.58</v>
      </c>
    </row>
    <row r="3713" customFormat="false" ht="13.2" hidden="false" customHeight="false" outlineLevel="0" collapsed="false">
      <c r="A3713" s="16" t="s">
        <v>3711</v>
      </c>
      <c r="B3713" s="16" t="n">
        <v>9433.27</v>
      </c>
      <c r="C3713" s="16" t="n">
        <v>6282.53</v>
      </c>
      <c r="D3713" s="16" t="n">
        <v>9657.07</v>
      </c>
      <c r="E3713" s="16" t="n">
        <v>13184.07</v>
      </c>
      <c r="F3713" s="16" t="n">
        <v>15361.77</v>
      </c>
      <c r="G3713" s="16" t="n">
        <v>8629.33</v>
      </c>
      <c r="H3713" s="16" t="n">
        <v>4528.87</v>
      </c>
      <c r="I3713" s="16" t="n">
        <v>5832.37</v>
      </c>
      <c r="J3713" s="16" t="n">
        <v>12112.6</v>
      </c>
      <c r="K3713" s="16" t="n">
        <v>10422.77</v>
      </c>
      <c r="L3713" s="16" t="n">
        <v>19607.5</v>
      </c>
      <c r="M3713" s="16" t="n">
        <v>18732.43</v>
      </c>
      <c r="N3713" s="16" t="n">
        <f aca="false">SUM(B3713:M3713)</f>
        <v>133784.58</v>
      </c>
    </row>
    <row r="3714" customFormat="false" ht="13.2" hidden="false" customHeight="false" outlineLevel="0" collapsed="false">
      <c r="A3714" s="16" t="s">
        <v>3712</v>
      </c>
      <c r="B3714" s="16" t="n">
        <v>9433.27</v>
      </c>
      <c r="C3714" s="16" t="n">
        <v>6282.53</v>
      </c>
      <c r="D3714" s="16" t="n">
        <v>9657.07</v>
      </c>
      <c r="E3714" s="16" t="n">
        <v>13184.07</v>
      </c>
      <c r="F3714" s="16" t="n">
        <v>15361.77</v>
      </c>
      <c r="G3714" s="16" t="n">
        <v>8629.33</v>
      </c>
      <c r="H3714" s="16" t="n">
        <v>4528.87</v>
      </c>
      <c r="I3714" s="16" t="n">
        <v>5832.37</v>
      </c>
      <c r="J3714" s="16" t="n">
        <v>12112.6</v>
      </c>
      <c r="K3714" s="16" t="n">
        <v>10422.77</v>
      </c>
      <c r="L3714" s="16" t="n">
        <v>19607.5</v>
      </c>
      <c r="M3714" s="16" t="n">
        <v>18732.43</v>
      </c>
      <c r="N3714" s="16" t="n">
        <f aca="false">SUM(B3714:M3714)</f>
        <v>133784.58</v>
      </c>
    </row>
    <row r="3715" customFormat="false" ht="13.2" hidden="false" customHeight="false" outlineLevel="0" collapsed="false">
      <c r="A3715" s="16" t="s">
        <v>3713</v>
      </c>
      <c r="B3715" s="16" t="n">
        <v>9433.27</v>
      </c>
      <c r="C3715" s="16" t="n">
        <v>6282.53</v>
      </c>
      <c r="D3715" s="16" t="n">
        <v>9657.07</v>
      </c>
      <c r="E3715" s="16" t="n">
        <v>13184.07</v>
      </c>
      <c r="F3715" s="16" t="n">
        <v>15361.77</v>
      </c>
      <c r="G3715" s="16" t="n">
        <v>8629.33</v>
      </c>
      <c r="H3715" s="16" t="n">
        <v>4528.87</v>
      </c>
      <c r="I3715" s="16" t="n">
        <v>5832.37</v>
      </c>
      <c r="J3715" s="16" t="n">
        <v>12112.6</v>
      </c>
      <c r="K3715" s="16" t="n">
        <v>10422.77</v>
      </c>
      <c r="L3715" s="16" t="n">
        <v>19607.5</v>
      </c>
      <c r="M3715" s="16" t="n">
        <v>18732.43</v>
      </c>
      <c r="N3715" s="16" t="n">
        <f aca="false">SUM(B3715:M3715)</f>
        <v>133784.58</v>
      </c>
    </row>
    <row r="3716" customFormat="false" ht="13.2" hidden="false" customHeight="false" outlineLevel="0" collapsed="false">
      <c r="A3716" s="16" t="s">
        <v>3714</v>
      </c>
      <c r="B3716" s="16" t="n">
        <v>9433.27</v>
      </c>
      <c r="C3716" s="16" t="n">
        <v>6282.53</v>
      </c>
      <c r="D3716" s="16" t="n">
        <v>9657.07</v>
      </c>
      <c r="E3716" s="16" t="n">
        <v>13184.07</v>
      </c>
      <c r="F3716" s="16" t="n">
        <v>15361.77</v>
      </c>
      <c r="G3716" s="16" t="n">
        <v>8629.33</v>
      </c>
      <c r="H3716" s="16" t="n">
        <v>4528.87</v>
      </c>
      <c r="I3716" s="16" t="n">
        <v>5832.37</v>
      </c>
      <c r="J3716" s="16" t="n">
        <v>12112.6</v>
      </c>
      <c r="K3716" s="16" t="n">
        <v>10422.77</v>
      </c>
      <c r="L3716" s="16" t="n">
        <v>19607.5</v>
      </c>
      <c r="M3716" s="16" t="n">
        <v>18732.43</v>
      </c>
      <c r="N3716" s="16" t="n">
        <f aca="false">SUM(B3716:M3716)</f>
        <v>133784.58</v>
      </c>
    </row>
    <row r="3717" customFormat="false" ht="13.2" hidden="false" customHeight="false" outlineLevel="0" collapsed="false">
      <c r="A3717" s="16" t="s">
        <v>3715</v>
      </c>
      <c r="B3717" s="16" t="n">
        <v>9433.27</v>
      </c>
      <c r="C3717" s="16" t="n">
        <v>6282.53</v>
      </c>
      <c r="D3717" s="16" t="n">
        <v>9657.07</v>
      </c>
      <c r="E3717" s="16" t="n">
        <v>13184.07</v>
      </c>
      <c r="F3717" s="16" t="n">
        <v>15361.77</v>
      </c>
      <c r="G3717" s="16" t="n">
        <v>8629.33</v>
      </c>
      <c r="H3717" s="16" t="n">
        <v>4528.87</v>
      </c>
      <c r="I3717" s="16" t="n">
        <v>5832.37</v>
      </c>
      <c r="J3717" s="16" t="n">
        <v>12112.6</v>
      </c>
      <c r="K3717" s="16" t="n">
        <v>10422.77</v>
      </c>
      <c r="L3717" s="16" t="n">
        <v>19607.5</v>
      </c>
      <c r="M3717" s="16" t="n">
        <v>18732.43</v>
      </c>
      <c r="N3717" s="16" t="n">
        <f aca="false">SUM(B3717:M3717)</f>
        <v>133784.58</v>
      </c>
    </row>
    <row r="3718" customFormat="false" ht="13.2" hidden="false" customHeight="false" outlineLevel="0" collapsed="false">
      <c r="A3718" s="16" t="s">
        <v>3716</v>
      </c>
      <c r="B3718" s="16" t="n">
        <v>9433.27</v>
      </c>
      <c r="C3718" s="16" t="n">
        <v>6282.53</v>
      </c>
      <c r="D3718" s="16" t="n">
        <v>9657.07</v>
      </c>
      <c r="E3718" s="16" t="n">
        <v>13184.07</v>
      </c>
      <c r="F3718" s="16" t="n">
        <v>15361.77</v>
      </c>
      <c r="G3718" s="16" t="n">
        <v>8629.33</v>
      </c>
      <c r="H3718" s="16" t="n">
        <v>4528.87</v>
      </c>
      <c r="I3718" s="16" t="n">
        <v>5832.37</v>
      </c>
      <c r="J3718" s="16" t="n">
        <v>12112.6</v>
      </c>
      <c r="K3718" s="16" t="n">
        <v>10422.77</v>
      </c>
      <c r="L3718" s="16" t="n">
        <v>19607.5</v>
      </c>
      <c r="M3718" s="16" t="n">
        <v>18732.43</v>
      </c>
      <c r="N3718" s="16" t="n">
        <f aca="false">SUM(B3718:M3718)</f>
        <v>133784.58</v>
      </c>
    </row>
    <row r="3719" customFormat="false" ht="13.2" hidden="false" customHeight="false" outlineLevel="0" collapsed="false">
      <c r="A3719" s="16" t="s">
        <v>3717</v>
      </c>
      <c r="B3719" s="16" t="n">
        <v>9433.27</v>
      </c>
      <c r="C3719" s="16" t="n">
        <v>6282.53</v>
      </c>
      <c r="D3719" s="16" t="n">
        <v>9657.07</v>
      </c>
      <c r="E3719" s="16" t="n">
        <v>13184.07</v>
      </c>
      <c r="F3719" s="16" t="n">
        <v>15361.77</v>
      </c>
      <c r="G3719" s="16" t="n">
        <v>8629.33</v>
      </c>
      <c r="H3719" s="16" t="n">
        <v>4528.87</v>
      </c>
      <c r="I3719" s="16" t="n">
        <v>5832.37</v>
      </c>
      <c r="J3719" s="16" t="n">
        <v>12112.6</v>
      </c>
      <c r="K3719" s="16" t="n">
        <v>10422.77</v>
      </c>
      <c r="L3719" s="16" t="n">
        <v>19607.5</v>
      </c>
      <c r="M3719" s="16" t="n">
        <v>18732.43</v>
      </c>
      <c r="N3719" s="16" t="n">
        <f aca="false">SUM(B3719:M3719)</f>
        <v>133784.58</v>
      </c>
    </row>
    <row r="3720" customFormat="false" ht="13.2" hidden="false" customHeight="false" outlineLevel="0" collapsed="false">
      <c r="A3720" s="16" t="s">
        <v>3718</v>
      </c>
      <c r="B3720" s="16" t="n">
        <v>9433.27</v>
      </c>
      <c r="C3720" s="16" t="n">
        <v>6282.53</v>
      </c>
      <c r="D3720" s="16" t="n">
        <v>9657.07</v>
      </c>
      <c r="E3720" s="16" t="n">
        <v>13184.07</v>
      </c>
      <c r="F3720" s="16" t="n">
        <v>15361.77</v>
      </c>
      <c r="G3720" s="16" t="n">
        <v>8629.33</v>
      </c>
      <c r="H3720" s="16" t="n">
        <v>4528.87</v>
      </c>
      <c r="I3720" s="16" t="n">
        <v>5832.37</v>
      </c>
      <c r="J3720" s="16" t="n">
        <v>12112.6</v>
      </c>
      <c r="K3720" s="16" t="n">
        <v>10422.77</v>
      </c>
      <c r="L3720" s="16" t="n">
        <v>19607.5</v>
      </c>
      <c r="M3720" s="16" t="n">
        <v>18732.43</v>
      </c>
      <c r="N3720" s="16" t="n">
        <f aca="false">SUM(B3720:M3720)</f>
        <v>133784.58</v>
      </c>
    </row>
    <row r="3721" customFormat="false" ht="13.2" hidden="false" customHeight="false" outlineLevel="0" collapsed="false">
      <c r="A3721" s="16" t="s">
        <v>3719</v>
      </c>
      <c r="B3721" s="16" t="n">
        <v>9433.27</v>
      </c>
      <c r="C3721" s="16" t="n">
        <v>6282.53</v>
      </c>
      <c r="D3721" s="16" t="n">
        <v>9657.07</v>
      </c>
      <c r="E3721" s="16" t="n">
        <v>13184.07</v>
      </c>
      <c r="F3721" s="16" t="n">
        <v>15361.77</v>
      </c>
      <c r="G3721" s="16" t="n">
        <v>8629.33</v>
      </c>
      <c r="H3721" s="16" t="n">
        <v>4528.87</v>
      </c>
      <c r="I3721" s="16" t="n">
        <v>5832.37</v>
      </c>
      <c r="J3721" s="16" t="n">
        <v>12112.6</v>
      </c>
      <c r="K3721" s="16" t="n">
        <v>10422.77</v>
      </c>
      <c r="L3721" s="16" t="n">
        <v>19607.5</v>
      </c>
      <c r="M3721" s="16" t="n">
        <v>18732.43</v>
      </c>
      <c r="N3721" s="16" t="n">
        <f aca="false">SUM(B3721:M3721)</f>
        <v>133784.58</v>
      </c>
    </row>
    <row r="3722" customFormat="false" ht="13.2" hidden="false" customHeight="false" outlineLevel="0" collapsed="false">
      <c r="A3722" s="16" t="s">
        <v>3720</v>
      </c>
      <c r="B3722" s="16" t="n">
        <v>9433.27</v>
      </c>
      <c r="C3722" s="16" t="n">
        <v>6282.53</v>
      </c>
      <c r="D3722" s="16" t="n">
        <v>9657.07</v>
      </c>
      <c r="E3722" s="16" t="n">
        <v>13184.07</v>
      </c>
      <c r="F3722" s="16" t="n">
        <v>15361.77</v>
      </c>
      <c r="G3722" s="16" t="n">
        <v>8629.33</v>
      </c>
      <c r="H3722" s="16" t="n">
        <v>4528.87</v>
      </c>
      <c r="I3722" s="16" t="n">
        <v>5832.37</v>
      </c>
      <c r="J3722" s="16" t="n">
        <v>12112.6</v>
      </c>
      <c r="K3722" s="16" t="n">
        <v>10422.77</v>
      </c>
      <c r="L3722" s="16" t="n">
        <v>19607.5</v>
      </c>
      <c r="M3722" s="16" t="n">
        <v>18732.43</v>
      </c>
      <c r="N3722" s="16" t="n">
        <f aca="false">SUM(B3722:M3722)</f>
        <v>133784.58</v>
      </c>
    </row>
    <row r="3723" customFormat="false" ht="13.2" hidden="false" customHeight="false" outlineLevel="0" collapsed="false">
      <c r="A3723" s="16" t="s">
        <v>3721</v>
      </c>
      <c r="B3723" s="16" t="n">
        <v>9433.27</v>
      </c>
      <c r="C3723" s="16" t="n">
        <v>6282.53</v>
      </c>
      <c r="D3723" s="16" t="n">
        <v>9657.07</v>
      </c>
      <c r="E3723" s="16" t="n">
        <v>13184.07</v>
      </c>
      <c r="F3723" s="16" t="n">
        <v>15361.77</v>
      </c>
      <c r="G3723" s="16" t="n">
        <v>8629.33</v>
      </c>
      <c r="H3723" s="16" t="n">
        <v>4528.87</v>
      </c>
      <c r="I3723" s="16" t="n">
        <v>5832.37</v>
      </c>
      <c r="J3723" s="16" t="n">
        <v>12112.6</v>
      </c>
      <c r="K3723" s="16" t="n">
        <v>10422.77</v>
      </c>
      <c r="L3723" s="16" t="n">
        <v>19607.5</v>
      </c>
      <c r="M3723" s="16" t="n">
        <v>18732.43</v>
      </c>
      <c r="N3723" s="16" t="n">
        <f aca="false">SUM(B3723:M3723)</f>
        <v>133784.58</v>
      </c>
    </row>
    <row r="3724" customFormat="false" ht="13.2" hidden="false" customHeight="false" outlineLevel="0" collapsed="false">
      <c r="A3724" s="16" t="s">
        <v>3722</v>
      </c>
      <c r="B3724" s="16" t="n">
        <v>9433.27</v>
      </c>
      <c r="C3724" s="16" t="n">
        <v>6282.53</v>
      </c>
      <c r="D3724" s="16" t="n">
        <v>9657.07</v>
      </c>
      <c r="E3724" s="16" t="n">
        <v>13184.07</v>
      </c>
      <c r="F3724" s="16" t="n">
        <v>15361.77</v>
      </c>
      <c r="G3724" s="16" t="n">
        <v>8629.33</v>
      </c>
      <c r="H3724" s="16" t="n">
        <v>4528.87</v>
      </c>
      <c r="I3724" s="16" t="n">
        <v>5832.37</v>
      </c>
      <c r="J3724" s="16" t="n">
        <v>12112.6</v>
      </c>
      <c r="K3724" s="16" t="n">
        <v>10422.77</v>
      </c>
      <c r="L3724" s="16" t="n">
        <v>19607.5</v>
      </c>
      <c r="M3724" s="16" t="n">
        <v>18732.43</v>
      </c>
      <c r="N3724" s="16" t="n">
        <f aca="false">SUM(B3724:M3724)</f>
        <v>133784.58</v>
      </c>
    </row>
    <row r="3725" customFormat="false" ht="13.2" hidden="false" customHeight="false" outlineLevel="0" collapsed="false">
      <c r="A3725" s="16" t="s">
        <v>3723</v>
      </c>
      <c r="B3725" s="16" t="n">
        <v>9433.27</v>
      </c>
      <c r="C3725" s="16" t="n">
        <v>6282.53</v>
      </c>
      <c r="D3725" s="16" t="n">
        <v>9657.07</v>
      </c>
      <c r="E3725" s="16" t="n">
        <v>13184.07</v>
      </c>
      <c r="F3725" s="16" t="n">
        <v>15361.77</v>
      </c>
      <c r="G3725" s="16" t="n">
        <v>8629.33</v>
      </c>
      <c r="H3725" s="16" t="n">
        <v>4528.87</v>
      </c>
      <c r="I3725" s="16" t="n">
        <v>5832.37</v>
      </c>
      <c r="J3725" s="16" t="n">
        <v>12112.6</v>
      </c>
      <c r="K3725" s="16" t="n">
        <v>10422.77</v>
      </c>
      <c r="L3725" s="16" t="n">
        <v>19607.5</v>
      </c>
      <c r="M3725" s="16" t="n">
        <v>18732.43</v>
      </c>
      <c r="N3725" s="16" t="n">
        <f aca="false">SUM(B3725:M3725)</f>
        <v>133784.58</v>
      </c>
    </row>
    <row r="3726" customFormat="false" ht="13.2" hidden="false" customHeight="false" outlineLevel="0" collapsed="false">
      <c r="A3726" s="16" t="s">
        <v>3724</v>
      </c>
      <c r="B3726" s="16" t="n">
        <v>9433.27</v>
      </c>
      <c r="C3726" s="16" t="n">
        <v>6282.53</v>
      </c>
      <c r="D3726" s="16" t="n">
        <v>9657.07</v>
      </c>
      <c r="E3726" s="16" t="n">
        <v>13184.07</v>
      </c>
      <c r="F3726" s="16" t="n">
        <v>15361.77</v>
      </c>
      <c r="G3726" s="16" t="n">
        <v>8629.33</v>
      </c>
      <c r="H3726" s="16" t="n">
        <v>4528.87</v>
      </c>
      <c r="I3726" s="16" t="n">
        <v>5832.37</v>
      </c>
      <c r="J3726" s="16" t="n">
        <v>12112.6</v>
      </c>
      <c r="K3726" s="16" t="n">
        <v>10422.77</v>
      </c>
      <c r="L3726" s="16" t="n">
        <v>19607.5</v>
      </c>
      <c r="M3726" s="16" t="n">
        <v>18732.43</v>
      </c>
      <c r="N3726" s="16" t="n">
        <f aca="false">SUM(B3726:M3726)</f>
        <v>133784.58</v>
      </c>
    </row>
    <row r="3727" customFormat="false" ht="13.2" hidden="false" customHeight="false" outlineLevel="0" collapsed="false">
      <c r="A3727" s="16" t="s">
        <v>3725</v>
      </c>
      <c r="B3727" s="16" t="n">
        <v>9433.27</v>
      </c>
      <c r="C3727" s="16" t="n">
        <v>6282.53</v>
      </c>
      <c r="D3727" s="16" t="n">
        <v>9657.07</v>
      </c>
      <c r="E3727" s="16" t="n">
        <v>13184.07</v>
      </c>
      <c r="F3727" s="16" t="n">
        <v>15361.77</v>
      </c>
      <c r="G3727" s="16" t="n">
        <v>8629.33</v>
      </c>
      <c r="H3727" s="16" t="n">
        <v>4528.87</v>
      </c>
      <c r="I3727" s="16" t="n">
        <v>5832.37</v>
      </c>
      <c r="J3727" s="16" t="n">
        <v>12112.6</v>
      </c>
      <c r="K3727" s="16" t="n">
        <v>10422.77</v>
      </c>
      <c r="L3727" s="16" t="n">
        <v>19607.5</v>
      </c>
      <c r="M3727" s="16" t="n">
        <v>18732.43</v>
      </c>
      <c r="N3727" s="16" t="n">
        <f aca="false">SUM(B3727:M3727)</f>
        <v>133784.58</v>
      </c>
    </row>
    <row r="3728" customFormat="false" ht="13.2" hidden="false" customHeight="false" outlineLevel="0" collapsed="false">
      <c r="A3728" s="16" t="s">
        <v>3726</v>
      </c>
      <c r="B3728" s="16" t="n">
        <v>9433.27</v>
      </c>
      <c r="C3728" s="16" t="n">
        <v>6282.53</v>
      </c>
      <c r="D3728" s="16" t="n">
        <v>9657.07</v>
      </c>
      <c r="E3728" s="16" t="n">
        <v>13184.07</v>
      </c>
      <c r="F3728" s="16" t="n">
        <v>15361.77</v>
      </c>
      <c r="G3728" s="16" t="n">
        <v>8629.33</v>
      </c>
      <c r="H3728" s="16" t="n">
        <v>4528.87</v>
      </c>
      <c r="I3728" s="16" t="n">
        <v>5832.37</v>
      </c>
      <c r="J3728" s="16" t="n">
        <v>12112.6</v>
      </c>
      <c r="K3728" s="16" t="n">
        <v>10422.77</v>
      </c>
      <c r="L3728" s="16" t="n">
        <v>19607.5</v>
      </c>
      <c r="M3728" s="16" t="n">
        <v>18732.43</v>
      </c>
      <c r="N3728" s="16" t="n">
        <f aca="false">SUM(B3728:M3728)</f>
        <v>133784.58</v>
      </c>
    </row>
    <row r="3729" customFormat="false" ht="13.2" hidden="false" customHeight="false" outlineLevel="0" collapsed="false">
      <c r="A3729" s="16" t="s">
        <v>3727</v>
      </c>
      <c r="B3729" s="16" t="n">
        <v>9433.27</v>
      </c>
      <c r="C3729" s="16" t="n">
        <v>6282.53</v>
      </c>
      <c r="D3729" s="16" t="n">
        <v>9657.07</v>
      </c>
      <c r="E3729" s="16" t="n">
        <v>13184.07</v>
      </c>
      <c r="F3729" s="16" t="n">
        <v>15361.77</v>
      </c>
      <c r="G3729" s="16" t="n">
        <v>8629.33</v>
      </c>
      <c r="H3729" s="16" t="n">
        <v>4528.87</v>
      </c>
      <c r="I3729" s="16" t="n">
        <v>5832.37</v>
      </c>
      <c r="J3729" s="16" t="n">
        <v>12112.6</v>
      </c>
      <c r="K3729" s="16" t="n">
        <v>10422.77</v>
      </c>
      <c r="L3729" s="16" t="n">
        <v>19607.5</v>
      </c>
      <c r="M3729" s="16" t="n">
        <v>18732.43</v>
      </c>
      <c r="N3729" s="16" t="n">
        <f aca="false">SUM(B3729:M3729)</f>
        <v>133784.58</v>
      </c>
    </row>
    <row r="3730" customFormat="false" ht="13.2" hidden="false" customHeight="false" outlineLevel="0" collapsed="false">
      <c r="A3730" s="16" t="s">
        <v>3728</v>
      </c>
      <c r="B3730" s="16" t="n">
        <v>9433.27</v>
      </c>
      <c r="C3730" s="16" t="n">
        <v>6282.53</v>
      </c>
      <c r="D3730" s="16" t="n">
        <v>9657.07</v>
      </c>
      <c r="E3730" s="16" t="n">
        <v>13184.07</v>
      </c>
      <c r="F3730" s="16" t="n">
        <v>15361.77</v>
      </c>
      <c r="G3730" s="16" t="n">
        <v>8629.33</v>
      </c>
      <c r="H3730" s="16" t="n">
        <v>4528.87</v>
      </c>
      <c r="I3730" s="16" t="n">
        <v>5832.37</v>
      </c>
      <c r="J3730" s="16" t="n">
        <v>12112.6</v>
      </c>
      <c r="K3730" s="16" t="n">
        <v>10422.77</v>
      </c>
      <c r="L3730" s="16" t="n">
        <v>19607.5</v>
      </c>
      <c r="M3730" s="16" t="n">
        <v>18732.43</v>
      </c>
      <c r="N3730" s="16" t="n">
        <f aca="false">SUM(B3730:M3730)</f>
        <v>133784.58</v>
      </c>
    </row>
    <row r="3731" customFormat="false" ht="13.2" hidden="false" customHeight="false" outlineLevel="0" collapsed="false">
      <c r="A3731" s="16" t="s">
        <v>3729</v>
      </c>
      <c r="B3731" s="16" t="n">
        <v>9433.27</v>
      </c>
      <c r="C3731" s="16" t="n">
        <v>6282.53</v>
      </c>
      <c r="D3731" s="16" t="n">
        <v>9657.07</v>
      </c>
      <c r="E3731" s="16" t="n">
        <v>13184.07</v>
      </c>
      <c r="F3731" s="16" t="n">
        <v>15361.77</v>
      </c>
      <c r="G3731" s="16" t="n">
        <v>8629.33</v>
      </c>
      <c r="H3731" s="16" t="n">
        <v>4528.87</v>
      </c>
      <c r="I3731" s="16" t="n">
        <v>5832.37</v>
      </c>
      <c r="J3731" s="16" t="n">
        <v>12112.6</v>
      </c>
      <c r="K3731" s="16" t="n">
        <v>10422.77</v>
      </c>
      <c r="L3731" s="16" t="n">
        <v>19607.5</v>
      </c>
      <c r="M3731" s="16" t="n">
        <v>18732.43</v>
      </c>
      <c r="N3731" s="16" t="n">
        <f aca="false">SUM(B3731:M3731)</f>
        <v>133784.58</v>
      </c>
    </row>
    <row r="3732" customFormat="false" ht="13.2" hidden="false" customHeight="false" outlineLevel="0" collapsed="false">
      <c r="A3732" s="16" t="s">
        <v>3730</v>
      </c>
      <c r="B3732" s="16" t="n">
        <v>9433.27</v>
      </c>
      <c r="C3732" s="16" t="n">
        <v>6282.53</v>
      </c>
      <c r="D3732" s="16" t="n">
        <v>9657.07</v>
      </c>
      <c r="E3732" s="16" t="n">
        <v>13184.07</v>
      </c>
      <c r="F3732" s="16" t="n">
        <v>15361.77</v>
      </c>
      <c r="G3732" s="16" t="n">
        <v>8629.33</v>
      </c>
      <c r="H3732" s="16" t="n">
        <v>4528.87</v>
      </c>
      <c r="I3732" s="16" t="n">
        <v>5832.37</v>
      </c>
      <c r="J3732" s="16" t="n">
        <v>12112.6</v>
      </c>
      <c r="K3732" s="16" t="n">
        <v>10422.77</v>
      </c>
      <c r="L3732" s="16" t="n">
        <v>19607.5</v>
      </c>
      <c r="M3732" s="16" t="n">
        <v>18732.43</v>
      </c>
      <c r="N3732" s="16" t="n">
        <f aca="false">SUM(B3732:M3732)</f>
        <v>133784.58</v>
      </c>
    </row>
    <row r="3733" customFormat="false" ht="13.2" hidden="false" customHeight="false" outlineLevel="0" collapsed="false">
      <c r="A3733" s="16" t="s">
        <v>3731</v>
      </c>
      <c r="B3733" s="16" t="n">
        <v>9433.27</v>
      </c>
      <c r="C3733" s="16" t="n">
        <v>6282.53</v>
      </c>
      <c r="D3733" s="16" t="n">
        <v>9657.07</v>
      </c>
      <c r="E3733" s="16" t="n">
        <v>13184.07</v>
      </c>
      <c r="F3733" s="16" t="n">
        <v>15361.77</v>
      </c>
      <c r="G3733" s="16" t="n">
        <v>8629.33</v>
      </c>
      <c r="H3733" s="16" t="n">
        <v>4528.87</v>
      </c>
      <c r="I3733" s="16" t="n">
        <v>5832.37</v>
      </c>
      <c r="J3733" s="16" t="n">
        <v>12112.6</v>
      </c>
      <c r="K3733" s="16" t="n">
        <v>10422.77</v>
      </c>
      <c r="L3733" s="16" t="n">
        <v>19607.5</v>
      </c>
      <c r="M3733" s="16" t="n">
        <v>18732.43</v>
      </c>
      <c r="N3733" s="16" t="n">
        <f aca="false">SUM(B3733:M3733)</f>
        <v>133784.58</v>
      </c>
    </row>
    <row r="3734" customFormat="false" ht="13.2" hidden="false" customHeight="false" outlineLevel="0" collapsed="false">
      <c r="A3734" s="16" t="s">
        <v>3732</v>
      </c>
      <c r="B3734" s="16" t="n">
        <v>9433.27</v>
      </c>
      <c r="C3734" s="16" t="n">
        <v>6282.53</v>
      </c>
      <c r="D3734" s="16" t="n">
        <v>9657.07</v>
      </c>
      <c r="E3734" s="16" t="n">
        <v>13184.07</v>
      </c>
      <c r="F3734" s="16" t="n">
        <v>15361.77</v>
      </c>
      <c r="G3734" s="16" t="n">
        <v>8629.33</v>
      </c>
      <c r="H3734" s="16" t="n">
        <v>4528.87</v>
      </c>
      <c r="I3734" s="16" t="n">
        <v>5832.37</v>
      </c>
      <c r="J3734" s="16" t="n">
        <v>12112.6</v>
      </c>
      <c r="K3734" s="16" t="n">
        <v>10422.77</v>
      </c>
      <c r="L3734" s="16" t="n">
        <v>19607.5</v>
      </c>
      <c r="M3734" s="16" t="n">
        <v>18732.43</v>
      </c>
      <c r="N3734" s="16" t="n">
        <f aca="false">SUM(B3734:M3734)</f>
        <v>133784.58</v>
      </c>
    </row>
    <row r="3735" customFormat="false" ht="13.2" hidden="false" customHeight="false" outlineLevel="0" collapsed="false">
      <c r="A3735" s="16" t="s">
        <v>3733</v>
      </c>
      <c r="B3735" s="16" t="n">
        <v>9433.27</v>
      </c>
      <c r="C3735" s="16" t="n">
        <v>6282.53</v>
      </c>
      <c r="D3735" s="16" t="n">
        <v>9657.07</v>
      </c>
      <c r="E3735" s="16" t="n">
        <v>13184.07</v>
      </c>
      <c r="F3735" s="16" t="n">
        <v>15361.77</v>
      </c>
      <c r="G3735" s="16" t="n">
        <v>8629.33</v>
      </c>
      <c r="H3735" s="16" t="n">
        <v>4528.87</v>
      </c>
      <c r="I3735" s="16" t="n">
        <v>5832.37</v>
      </c>
      <c r="J3735" s="16" t="n">
        <v>12112.6</v>
      </c>
      <c r="K3735" s="16" t="n">
        <v>10422.77</v>
      </c>
      <c r="L3735" s="16" t="n">
        <v>19607.5</v>
      </c>
      <c r="M3735" s="16" t="n">
        <v>18732.43</v>
      </c>
      <c r="N3735" s="16" t="n">
        <f aca="false">SUM(B3735:M3735)</f>
        <v>133784.58</v>
      </c>
    </row>
    <row r="3736" customFormat="false" ht="13.2" hidden="false" customHeight="false" outlineLevel="0" collapsed="false">
      <c r="A3736" s="16" t="s">
        <v>3734</v>
      </c>
      <c r="B3736" s="16" t="n">
        <v>9433.27</v>
      </c>
      <c r="C3736" s="16" t="n">
        <v>6282.53</v>
      </c>
      <c r="D3736" s="16" t="n">
        <v>9657.07</v>
      </c>
      <c r="E3736" s="16" t="n">
        <v>13184.07</v>
      </c>
      <c r="F3736" s="16" t="n">
        <v>15361.77</v>
      </c>
      <c r="G3736" s="16" t="n">
        <v>8629.33</v>
      </c>
      <c r="H3736" s="16" t="n">
        <v>4528.87</v>
      </c>
      <c r="I3736" s="16" t="n">
        <v>5832.37</v>
      </c>
      <c r="J3736" s="16" t="n">
        <v>12112.6</v>
      </c>
      <c r="K3736" s="16" t="n">
        <v>10422.77</v>
      </c>
      <c r="L3736" s="16" t="n">
        <v>19607.5</v>
      </c>
      <c r="M3736" s="16" t="n">
        <v>18732.43</v>
      </c>
      <c r="N3736" s="16" t="n">
        <f aca="false">SUM(B3736:M3736)</f>
        <v>133784.58</v>
      </c>
    </row>
    <row r="3737" customFormat="false" ht="13.2" hidden="false" customHeight="false" outlineLevel="0" collapsed="false">
      <c r="A3737" s="16" t="s">
        <v>3735</v>
      </c>
      <c r="B3737" s="16" t="n">
        <v>9433.27</v>
      </c>
      <c r="C3737" s="16" t="n">
        <v>6282.53</v>
      </c>
      <c r="D3737" s="16" t="n">
        <v>9657.07</v>
      </c>
      <c r="E3737" s="16" t="n">
        <v>13184.07</v>
      </c>
      <c r="F3737" s="16" t="n">
        <v>15361.77</v>
      </c>
      <c r="G3737" s="16" t="n">
        <v>8629.33</v>
      </c>
      <c r="H3737" s="16" t="n">
        <v>4528.87</v>
      </c>
      <c r="I3737" s="16" t="n">
        <v>5832.37</v>
      </c>
      <c r="J3737" s="16" t="n">
        <v>12112.6</v>
      </c>
      <c r="K3737" s="16" t="n">
        <v>10422.77</v>
      </c>
      <c r="L3737" s="16" t="n">
        <v>19607.5</v>
      </c>
      <c r="M3737" s="16" t="n">
        <v>18732.43</v>
      </c>
      <c r="N3737" s="16" t="n">
        <f aca="false">SUM(B3737:M3737)</f>
        <v>133784.58</v>
      </c>
    </row>
    <row r="3738" customFormat="false" ht="13.2" hidden="false" customHeight="false" outlineLevel="0" collapsed="false">
      <c r="A3738" s="16" t="s">
        <v>3736</v>
      </c>
      <c r="B3738" s="16" t="n">
        <v>9433.27</v>
      </c>
      <c r="C3738" s="16" t="n">
        <v>6282.53</v>
      </c>
      <c r="D3738" s="16" t="n">
        <v>9657.07</v>
      </c>
      <c r="E3738" s="16" t="n">
        <v>13184.07</v>
      </c>
      <c r="F3738" s="16" t="n">
        <v>15361.77</v>
      </c>
      <c r="G3738" s="16" t="n">
        <v>8629.33</v>
      </c>
      <c r="H3738" s="16" t="n">
        <v>4528.87</v>
      </c>
      <c r="I3738" s="16" t="n">
        <v>5832.37</v>
      </c>
      <c r="J3738" s="16" t="n">
        <v>12112.6</v>
      </c>
      <c r="K3738" s="16" t="n">
        <v>10422.77</v>
      </c>
      <c r="L3738" s="16" t="n">
        <v>19607.5</v>
      </c>
      <c r="M3738" s="16" t="n">
        <v>18732.43</v>
      </c>
      <c r="N3738" s="16" t="n">
        <f aca="false">SUM(B3738:M3738)</f>
        <v>133784.58</v>
      </c>
    </row>
    <row r="3739" customFormat="false" ht="13.2" hidden="false" customHeight="false" outlineLevel="0" collapsed="false">
      <c r="A3739" s="16" t="s">
        <v>3737</v>
      </c>
      <c r="B3739" s="16" t="n">
        <v>9433.27</v>
      </c>
      <c r="C3739" s="16" t="n">
        <v>6282.53</v>
      </c>
      <c r="D3739" s="16" t="n">
        <v>9657.07</v>
      </c>
      <c r="E3739" s="16" t="n">
        <v>13184.07</v>
      </c>
      <c r="F3739" s="16" t="n">
        <v>15361.77</v>
      </c>
      <c r="G3739" s="16" t="n">
        <v>8629.33</v>
      </c>
      <c r="H3739" s="16" t="n">
        <v>4528.87</v>
      </c>
      <c r="I3739" s="16" t="n">
        <v>5832.37</v>
      </c>
      <c r="J3739" s="16" t="n">
        <v>12112.6</v>
      </c>
      <c r="K3739" s="16" t="n">
        <v>10422.77</v>
      </c>
      <c r="L3739" s="16" t="n">
        <v>19607.5</v>
      </c>
      <c r="M3739" s="16" t="n">
        <v>18732.43</v>
      </c>
      <c r="N3739" s="16" t="n">
        <f aca="false">SUM(B3739:M3739)</f>
        <v>133784.58</v>
      </c>
    </row>
    <row r="3740" customFormat="false" ht="13.2" hidden="false" customHeight="false" outlineLevel="0" collapsed="false">
      <c r="A3740" s="16" t="s">
        <v>3738</v>
      </c>
      <c r="B3740" s="16" t="n">
        <v>42263</v>
      </c>
      <c r="C3740" s="16" t="n">
        <v>20434</v>
      </c>
      <c r="D3740" s="16" t="n">
        <v>27144</v>
      </c>
      <c r="E3740" s="16" t="n">
        <v>32740</v>
      </c>
      <c r="F3740" s="16" t="n">
        <v>34612</v>
      </c>
      <c r="G3740" s="16" t="n">
        <v>19218</v>
      </c>
      <c r="H3740" s="16" t="n">
        <v>9857</v>
      </c>
      <c r="I3740" s="16" t="n">
        <v>11223</v>
      </c>
      <c r="J3740" s="16" t="n">
        <v>23011.52</v>
      </c>
      <c r="K3740" s="16" t="n">
        <v>11192.4</v>
      </c>
      <c r="L3740" s="16" t="n">
        <v>14110.32</v>
      </c>
      <c r="M3740" s="16" t="n">
        <v>56996.54</v>
      </c>
      <c r="N3740" s="16" t="n">
        <f aca="false">SUM(B3740:M3740)</f>
        <v>302801.78</v>
      </c>
    </row>
    <row r="3741" customFormat="false" ht="13.2" hidden="false" customHeight="false" outlineLevel="0" collapsed="false">
      <c r="A3741" s="16" t="s">
        <v>3739</v>
      </c>
      <c r="B3741" s="16" t="n">
        <v>0</v>
      </c>
      <c r="C3741" s="16" t="n">
        <v>0</v>
      </c>
      <c r="D3741" s="16" t="n">
        <v>6727.42</v>
      </c>
      <c r="E3741" s="16" t="n">
        <v>0</v>
      </c>
      <c r="F3741" s="16" t="n">
        <v>0</v>
      </c>
      <c r="G3741" s="16" t="n">
        <v>4963.36</v>
      </c>
      <c r="H3741" s="16" t="n">
        <v>0</v>
      </c>
      <c r="I3741" s="16" t="n">
        <v>0</v>
      </c>
      <c r="J3741" s="16" t="n">
        <v>5587.45</v>
      </c>
      <c r="K3741" s="16" t="n">
        <v>0</v>
      </c>
      <c r="L3741" s="16" t="n">
        <v>0</v>
      </c>
      <c r="M3741" s="16" t="n">
        <v>9073.43</v>
      </c>
      <c r="N3741" s="16" t="n">
        <f aca="false">SUM(B3741:M3741)</f>
        <v>26351.66</v>
      </c>
    </row>
    <row r="3742" customFormat="false" ht="13.2" hidden="false" customHeight="false" outlineLevel="0" collapsed="false">
      <c r="A3742" s="16" t="s">
        <v>3740</v>
      </c>
      <c r="B3742" s="16" t="n">
        <v>0</v>
      </c>
      <c r="C3742" s="16" t="n">
        <v>3698</v>
      </c>
      <c r="D3742" s="16" t="n">
        <v>5346</v>
      </c>
      <c r="E3742" s="16" t="n">
        <v>6594</v>
      </c>
      <c r="F3742" s="16" t="n">
        <v>7782</v>
      </c>
      <c r="G3742" s="16" t="n">
        <v>3506</v>
      </c>
      <c r="H3742" s="16" t="n">
        <v>1588</v>
      </c>
      <c r="I3742" s="16" t="n">
        <v>1975</v>
      </c>
      <c r="J3742" s="16" t="n">
        <v>5614</v>
      </c>
      <c r="K3742" s="16" t="n">
        <v>5309</v>
      </c>
      <c r="L3742" s="16" t="n">
        <v>10631</v>
      </c>
      <c r="M3742" s="16" t="n">
        <v>10163</v>
      </c>
      <c r="N3742" s="16" t="n">
        <f aca="false">SUM(B3742:M3742)</f>
        <v>62206</v>
      </c>
    </row>
    <row r="3743" customFormat="false" ht="13.2" hidden="false" customHeight="false" outlineLevel="0" collapsed="false">
      <c r="A3743" s="16" t="s">
        <v>3741</v>
      </c>
      <c r="B3743" s="16" t="n">
        <v>0</v>
      </c>
      <c r="C3743" s="16" t="n">
        <v>0</v>
      </c>
      <c r="D3743" s="16" t="n">
        <v>0</v>
      </c>
      <c r="E3743" s="16" t="n">
        <v>0</v>
      </c>
      <c r="F3743" s="16" t="n">
        <v>0</v>
      </c>
      <c r="G3743" s="16" t="n">
        <v>0</v>
      </c>
      <c r="H3743" s="16"/>
      <c r="I3743" s="16"/>
      <c r="J3743" s="16"/>
      <c r="K3743" s="16"/>
      <c r="L3743" s="16"/>
      <c r="M3743" s="16"/>
      <c r="N3743" s="16" t="n">
        <f aca="false">SUM(B3743:M3743)</f>
        <v>0</v>
      </c>
    </row>
    <row r="3744" customFormat="false" ht="13.2" hidden="false" customHeight="false" outlineLevel="0" collapsed="false">
      <c r="A3744" s="16" t="s">
        <v>3742</v>
      </c>
      <c r="B3744" s="16" t="n">
        <v>56</v>
      </c>
      <c r="C3744" s="16" t="n">
        <v>50</v>
      </c>
      <c r="D3744" s="16" t="n">
        <v>1077</v>
      </c>
      <c r="E3744" s="16" t="n">
        <v>1646</v>
      </c>
      <c r="F3744" s="16" t="n">
        <v>2026</v>
      </c>
      <c r="G3744" s="16" t="n">
        <v>1027</v>
      </c>
      <c r="H3744" s="16" t="n">
        <v>159</v>
      </c>
      <c r="I3744" s="16" t="n">
        <v>65</v>
      </c>
      <c r="J3744" s="16" t="n">
        <v>1176</v>
      </c>
      <c r="K3744" s="16" t="n">
        <v>2524</v>
      </c>
      <c r="L3744" s="16" t="n">
        <v>5064</v>
      </c>
      <c r="M3744" s="16" t="n">
        <v>4667</v>
      </c>
      <c r="N3744" s="16" t="n">
        <f aca="false">SUM(B3744:M3744)</f>
        <v>19537</v>
      </c>
    </row>
    <row r="3745" customFormat="false" ht="13.2" hidden="false" customHeight="false" outlineLevel="0" collapsed="false">
      <c r="A3745" s="16" t="s">
        <v>3743</v>
      </c>
      <c r="B3745" s="16" t="n">
        <v>102116</v>
      </c>
      <c r="C3745" s="16" t="n">
        <v>66875</v>
      </c>
      <c r="D3745" s="16" t="n">
        <v>50659</v>
      </c>
      <c r="E3745" s="16" t="n">
        <v>130618</v>
      </c>
      <c r="F3745" s="16" t="n">
        <v>160716</v>
      </c>
      <c r="G3745" s="16" t="n">
        <v>78283</v>
      </c>
      <c r="H3745" s="16" t="n">
        <v>37194</v>
      </c>
      <c r="I3745" s="16" t="n">
        <v>36712</v>
      </c>
      <c r="J3745" s="16" t="n">
        <v>91958</v>
      </c>
      <c r="K3745" s="16" t="n">
        <v>102888</v>
      </c>
      <c r="L3745" s="16" t="n">
        <v>174068</v>
      </c>
      <c r="M3745" s="16" t="n">
        <v>141273</v>
      </c>
      <c r="N3745" s="16" t="n">
        <f aca="false">SUM(B3745:M3745)</f>
        <v>1173360</v>
      </c>
    </row>
    <row r="3746" customFormat="false" ht="13.2" hidden="false" customHeight="false" outlineLevel="0" collapsed="false">
      <c r="A3746" s="16" t="s">
        <v>3744</v>
      </c>
      <c r="B3746" s="16" t="n">
        <v>23278</v>
      </c>
      <c r="C3746" s="16" t="n">
        <v>14708</v>
      </c>
      <c r="D3746" s="16" t="n">
        <v>19677</v>
      </c>
      <c r="E3746" s="16" t="n">
        <v>18024</v>
      </c>
      <c r="F3746" s="16" t="n">
        <v>27515</v>
      </c>
      <c r="G3746" s="16" t="n">
        <v>15594</v>
      </c>
      <c r="H3746" s="16" t="n">
        <v>8578</v>
      </c>
      <c r="I3746" s="16" t="n">
        <v>12298</v>
      </c>
      <c r="J3746" s="16" t="n">
        <v>23134</v>
      </c>
      <c r="K3746" s="16" t="n">
        <v>22198</v>
      </c>
      <c r="L3746" s="16" t="n">
        <v>38367</v>
      </c>
      <c r="M3746" s="16" t="n">
        <v>32481</v>
      </c>
      <c r="N3746" s="16" t="n">
        <f aca="false">SUM(B3746:M3746)</f>
        <v>255852</v>
      </c>
    </row>
    <row r="3747" customFormat="false" ht="13.2" hidden="false" customHeight="false" outlineLevel="0" collapsed="false">
      <c r="A3747" s="16" t="s">
        <v>3745</v>
      </c>
      <c r="B3747" s="16" t="n">
        <v>0</v>
      </c>
      <c r="C3747" s="16" t="n">
        <v>453</v>
      </c>
      <c r="D3747" s="16" t="n">
        <v>720</v>
      </c>
      <c r="E3747" s="16" t="n">
        <v>1487</v>
      </c>
      <c r="F3747" s="16" t="n">
        <v>2376</v>
      </c>
      <c r="G3747" s="16" t="n">
        <v>1161</v>
      </c>
      <c r="H3747" s="16" t="n">
        <v>367</v>
      </c>
      <c r="I3747" s="16" t="n">
        <v>517</v>
      </c>
      <c r="J3747" s="16" t="n">
        <v>2629</v>
      </c>
      <c r="K3747" s="16" t="n">
        <v>2626</v>
      </c>
      <c r="L3747" s="16" t="n">
        <v>7057</v>
      </c>
      <c r="M3747" s="16" t="n">
        <v>6635</v>
      </c>
      <c r="N3747" s="16" t="n">
        <f aca="false">SUM(B3747:M3747)</f>
        <v>26028</v>
      </c>
    </row>
    <row r="3748" customFormat="false" ht="13.2" hidden="false" customHeight="false" outlineLevel="0" collapsed="false">
      <c r="A3748" s="16" t="s">
        <v>3746</v>
      </c>
      <c r="B3748" s="16" t="n">
        <v>0</v>
      </c>
      <c r="C3748" s="16" t="n">
        <v>1</v>
      </c>
      <c r="D3748" s="16" t="n">
        <v>25</v>
      </c>
      <c r="E3748" s="16" t="n">
        <v>654</v>
      </c>
      <c r="F3748" s="16" t="n">
        <v>2665</v>
      </c>
      <c r="G3748" s="16" t="n">
        <v>2491</v>
      </c>
      <c r="H3748" s="16" t="n">
        <v>1261</v>
      </c>
      <c r="I3748" s="16" t="n">
        <v>1961</v>
      </c>
      <c r="J3748" s="16" t="n">
        <v>4698</v>
      </c>
      <c r="K3748" s="16" t="n">
        <v>1735</v>
      </c>
      <c r="L3748" s="16" t="n">
        <v>1666</v>
      </c>
      <c r="M3748" s="16" t="n">
        <v>698</v>
      </c>
      <c r="N3748" s="16" t="n">
        <f aca="false">SUM(B3748:M3748)</f>
        <v>17855</v>
      </c>
    </row>
    <row r="3749" customFormat="false" ht="13.2" hidden="false" customHeight="false" outlineLevel="0" collapsed="false">
      <c r="A3749" s="16" t="s">
        <v>3747</v>
      </c>
      <c r="B3749" s="16" t="n">
        <v>0</v>
      </c>
      <c r="C3749" s="16" t="n">
        <v>3982</v>
      </c>
      <c r="D3749" s="16" t="n">
        <v>5998</v>
      </c>
      <c r="E3749" s="16" t="n">
        <v>9322</v>
      </c>
      <c r="F3749" s="16" t="n">
        <v>11901</v>
      </c>
      <c r="G3749" s="16" t="n">
        <v>7400</v>
      </c>
      <c r="H3749" s="16" t="n">
        <v>3643</v>
      </c>
      <c r="I3749" s="16" t="n">
        <v>4491</v>
      </c>
      <c r="J3749" s="16" t="n">
        <v>10059</v>
      </c>
      <c r="K3749" s="16" t="n">
        <v>9182</v>
      </c>
      <c r="L3749" s="16" t="n">
        <v>18381</v>
      </c>
      <c r="M3749" s="16" t="n">
        <v>17127</v>
      </c>
      <c r="N3749" s="16" t="n">
        <f aca="false">SUM(B3749:M3749)</f>
        <v>101486</v>
      </c>
    </row>
    <row r="3750" customFormat="false" ht="13.2" hidden="false" customHeight="false" outlineLevel="0" collapsed="false">
      <c r="A3750" s="16" t="s">
        <v>3748</v>
      </c>
      <c r="B3750" s="16" t="n">
        <v>0</v>
      </c>
      <c r="C3750" s="16" t="n">
        <v>0</v>
      </c>
      <c r="D3750" s="16" t="n">
        <v>1789.87</v>
      </c>
      <c r="E3750" s="16" t="n">
        <v>0</v>
      </c>
      <c r="F3750" s="16" t="n">
        <v>0</v>
      </c>
      <c r="G3750" s="16" t="n">
        <v>2027.29</v>
      </c>
      <c r="H3750" s="16" t="n">
        <v>0</v>
      </c>
      <c r="I3750" s="16" t="n">
        <v>0</v>
      </c>
      <c r="J3750" s="16" t="n">
        <v>2505.61</v>
      </c>
      <c r="K3750" s="16" t="n">
        <v>0</v>
      </c>
      <c r="L3750" s="16" t="n">
        <v>0</v>
      </c>
      <c r="M3750" s="16" t="n">
        <v>4140.4</v>
      </c>
      <c r="N3750" s="16" t="n">
        <f aca="false">SUM(B3750:M3750)</f>
        <v>10463.17</v>
      </c>
    </row>
    <row r="3751" customFormat="false" ht="13.2" hidden="false" customHeight="false" outlineLevel="0" collapsed="false">
      <c r="A3751" s="16" t="s">
        <v>3749</v>
      </c>
      <c r="B3751" s="16" t="n">
        <v>13333</v>
      </c>
      <c r="C3751" s="16" t="n">
        <v>7952</v>
      </c>
      <c r="D3751" s="16" t="n">
        <v>13275</v>
      </c>
      <c r="E3751" s="16" t="n">
        <v>22515</v>
      </c>
      <c r="F3751" s="16" t="n">
        <v>29529</v>
      </c>
      <c r="G3751" s="16" t="n">
        <v>18942</v>
      </c>
      <c r="H3751" s="16" t="n">
        <v>8580</v>
      </c>
      <c r="I3751" s="16" t="n">
        <v>10229</v>
      </c>
      <c r="J3751" s="16" t="n">
        <v>31967</v>
      </c>
      <c r="K3751" s="16" t="n">
        <v>36556</v>
      </c>
      <c r="L3751" s="16" t="n">
        <v>47339</v>
      </c>
      <c r="M3751" s="16" t="n">
        <v>56561</v>
      </c>
      <c r="N3751" s="16" t="n">
        <f aca="false">SUM(B3751:M3751)</f>
        <v>296778</v>
      </c>
    </row>
    <row r="3752" customFormat="false" ht="13.2" hidden="false" customHeight="false" outlineLevel="0" collapsed="false">
      <c r="A3752" s="16" t="s">
        <v>3750</v>
      </c>
      <c r="B3752" s="16" t="n">
        <v>0</v>
      </c>
      <c r="C3752" s="16" t="n">
        <v>0</v>
      </c>
      <c r="D3752" s="16" t="n">
        <v>1475.56</v>
      </c>
      <c r="E3752" s="16" t="n">
        <v>0</v>
      </c>
      <c r="F3752" s="16" t="n">
        <v>0</v>
      </c>
      <c r="G3752" s="16" t="n">
        <v>1586.88</v>
      </c>
      <c r="H3752" s="16" t="n">
        <v>0</v>
      </c>
      <c r="I3752" s="16" t="n">
        <v>0</v>
      </c>
      <c r="J3752" s="16" t="n">
        <v>1815.55</v>
      </c>
      <c r="K3752" s="16" t="n">
        <v>0</v>
      </c>
      <c r="L3752" s="16" t="n">
        <v>0</v>
      </c>
      <c r="M3752" s="16" t="n">
        <v>3459.99</v>
      </c>
      <c r="N3752" s="16" t="n">
        <f aca="false">SUM(B3752:M3752)</f>
        <v>8337.98</v>
      </c>
    </row>
    <row r="3753" customFormat="false" ht="13.2" hidden="false" customHeight="false" outlineLevel="0" collapsed="false">
      <c r="A3753" s="16" t="s">
        <v>3751</v>
      </c>
      <c r="B3753" s="16" t="n">
        <v>0</v>
      </c>
      <c r="C3753" s="16" t="n">
        <v>0</v>
      </c>
      <c r="D3753" s="16" t="n">
        <v>1262.68</v>
      </c>
      <c r="E3753" s="16" t="n">
        <v>0</v>
      </c>
      <c r="F3753" s="16" t="n">
        <v>0</v>
      </c>
      <c r="G3753" s="16" t="n">
        <v>1938.75</v>
      </c>
      <c r="H3753" s="16" t="n">
        <v>0</v>
      </c>
      <c r="I3753" s="16" t="n">
        <v>0</v>
      </c>
      <c r="J3753" s="16" t="n">
        <v>2471.22</v>
      </c>
      <c r="K3753" s="16" t="n">
        <v>0</v>
      </c>
      <c r="L3753" s="16" t="n">
        <v>0</v>
      </c>
      <c r="M3753" s="16" t="n">
        <v>4475.26</v>
      </c>
      <c r="N3753" s="16" t="n">
        <f aca="false">SUM(B3753:M3753)</f>
        <v>10147.91</v>
      </c>
    </row>
    <row r="3754" customFormat="false" ht="13.2" hidden="false" customHeight="false" outlineLevel="0" collapsed="false">
      <c r="A3754" s="16" t="s">
        <v>3752</v>
      </c>
      <c r="B3754" s="16" t="n">
        <v>0</v>
      </c>
      <c r="C3754" s="16" t="n">
        <v>0</v>
      </c>
      <c r="D3754" s="16" t="n">
        <v>268.74</v>
      </c>
      <c r="E3754" s="16" t="n">
        <v>0</v>
      </c>
      <c r="F3754" s="16" t="n">
        <v>0</v>
      </c>
      <c r="G3754" s="16" t="n">
        <v>922.65</v>
      </c>
      <c r="H3754" s="16" t="n">
        <v>0</v>
      </c>
      <c r="I3754" s="16" t="n">
        <v>0</v>
      </c>
      <c r="J3754" s="16" t="n">
        <v>644.49</v>
      </c>
      <c r="K3754" s="16" t="n">
        <v>0</v>
      </c>
      <c r="L3754" s="16" t="n">
        <v>0</v>
      </c>
      <c r="M3754" s="16" t="n">
        <v>2261.05</v>
      </c>
      <c r="N3754" s="16" t="n">
        <f aca="false">SUM(B3754:M3754)</f>
        <v>4096.93</v>
      </c>
    </row>
    <row r="3755" customFormat="false" ht="13.2" hidden="false" customHeight="false" outlineLevel="0" collapsed="false">
      <c r="A3755" s="16" t="s">
        <v>3753</v>
      </c>
      <c r="B3755" s="16" t="n">
        <v>0</v>
      </c>
      <c r="C3755" s="16" t="n">
        <v>0</v>
      </c>
      <c r="D3755" s="16" t="n">
        <v>1367.53</v>
      </c>
      <c r="E3755" s="16" t="n">
        <v>0</v>
      </c>
      <c r="F3755" s="16" t="n">
        <v>0</v>
      </c>
      <c r="G3755" s="16" t="n">
        <v>1194.41</v>
      </c>
      <c r="H3755" s="16" t="n">
        <v>0</v>
      </c>
      <c r="I3755" s="16" t="n">
        <v>0</v>
      </c>
      <c r="J3755" s="16" t="n">
        <v>1198.57</v>
      </c>
      <c r="K3755" s="16" t="n">
        <v>0</v>
      </c>
      <c r="L3755" s="16" t="n">
        <v>0</v>
      </c>
      <c r="M3755" s="16" t="n">
        <v>2281.69</v>
      </c>
      <c r="N3755" s="16" t="n">
        <f aca="false">SUM(B3755:M3755)</f>
        <v>6042.2</v>
      </c>
    </row>
    <row r="3756" customFormat="false" ht="13.2" hidden="false" customHeight="false" outlineLevel="0" collapsed="false">
      <c r="A3756" s="16" t="s">
        <v>3754</v>
      </c>
      <c r="B3756" s="16" t="n">
        <v>0</v>
      </c>
      <c r="C3756" s="16" t="n">
        <v>0</v>
      </c>
      <c r="D3756" s="16" t="n">
        <v>815.59</v>
      </c>
      <c r="E3756" s="16" t="n">
        <v>0</v>
      </c>
      <c r="F3756" s="16" t="n">
        <v>0</v>
      </c>
      <c r="G3756" s="16" t="n">
        <v>1237.2</v>
      </c>
      <c r="H3756" s="16" t="n">
        <v>0</v>
      </c>
      <c r="I3756" s="16" t="n">
        <v>0</v>
      </c>
      <c r="J3756" s="16" t="n">
        <v>1775.37</v>
      </c>
      <c r="K3756" s="16" t="n">
        <v>0</v>
      </c>
      <c r="L3756" s="16" t="n">
        <v>0</v>
      </c>
      <c r="M3756" s="16" t="n">
        <v>2255.45</v>
      </c>
      <c r="N3756" s="16" t="n">
        <f aca="false">SUM(B3756:M3756)</f>
        <v>6083.61</v>
      </c>
    </row>
    <row r="3757" customFormat="false" ht="13.2" hidden="false" customHeight="false" outlineLevel="0" collapsed="false">
      <c r="A3757" s="16" t="s">
        <v>3755</v>
      </c>
      <c r="B3757" s="16" t="n">
        <v>0</v>
      </c>
      <c r="C3757" s="16" t="n">
        <v>0</v>
      </c>
      <c r="D3757" s="16" t="n">
        <v>213.25</v>
      </c>
      <c r="E3757" s="16" t="n">
        <v>0</v>
      </c>
      <c r="F3757" s="16" t="n">
        <v>0</v>
      </c>
      <c r="G3757" s="16" t="n">
        <v>1622.24</v>
      </c>
      <c r="H3757" s="16" t="n">
        <v>0</v>
      </c>
      <c r="I3757" s="16" t="n">
        <v>0</v>
      </c>
      <c r="J3757" s="16" t="n">
        <v>2256.39</v>
      </c>
      <c r="K3757" s="16" t="n">
        <v>0</v>
      </c>
      <c r="L3757" s="16" t="n">
        <v>0</v>
      </c>
      <c r="M3757" s="16" t="n">
        <v>3383.04</v>
      </c>
      <c r="N3757" s="16" t="n">
        <f aca="false">SUM(B3757:M3757)</f>
        <v>7474.92</v>
      </c>
    </row>
    <row r="3758" customFormat="false" ht="13.2" hidden="false" customHeight="false" outlineLevel="0" collapsed="false">
      <c r="A3758" s="16" t="s">
        <v>3756</v>
      </c>
      <c r="B3758" s="16" t="n">
        <v>12846.67</v>
      </c>
      <c r="C3758" s="16" t="n">
        <v>9831.33</v>
      </c>
      <c r="D3758" s="16" t="n">
        <v>14967.33</v>
      </c>
      <c r="E3758" s="16" t="n">
        <v>15642.33</v>
      </c>
      <c r="F3758" s="16" t="n">
        <v>18086.33</v>
      </c>
      <c r="G3758" s="16" t="n">
        <v>9632.67</v>
      </c>
      <c r="H3758" s="16" t="n">
        <v>3675.33</v>
      </c>
      <c r="I3758" s="16" t="n">
        <v>5925.67</v>
      </c>
      <c r="J3758" s="16" t="n">
        <v>14736</v>
      </c>
      <c r="K3758" s="16" t="n">
        <v>12849.33</v>
      </c>
      <c r="L3758" s="16" t="n">
        <v>25210</v>
      </c>
      <c r="M3758" s="16" t="n">
        <v>22542.33</v>
      </c>
      <c r="N3758" s="16" t="n">
        <f aca="false">SUM(B3758:M3758)</f>
        <v>165945.32</v>
      </c>
    </row>
    <row r="3759" customFormat="false" ht="13.2" hidden="false" customHeight="false" outlineLevel="0" collapsed="false">
      <c r="A3759" s="16" t="s">
        <v>3757</v>
      </c>
      <c r="B3759" s="16" t="n">
        <v>12846.67</v>
      </c>
      <c r="C3759" s="16" t="n">
        <v>9831.33</v>
      </c>
      <c r="D3759" s="16" t="n">
        <v>14967.33</v>
      </c>
      <c r="E3759" s="16" t="n">
        <v>15642.33</v>
      </c>
      <c r="F3759" s="16" t="n">
        <v>18086.33</v>
      </c>
      <c r="G3759" s="16" t="n">
        <v>9632.67</v>
      </c>
      <c r="H3759" s="16" t="n">
        <v>3675.33</v>
      </c>
      <c r="I3759" s="16" t="n">
        <v>5925.67</v>
      </c>
      <c r="J3759" s="16" t="n">
        <v>14736</v>
      </c>
      <c r="K3759" s="16" t="n">
        <v>12849.33</v>
      </c>
      <c r="L3759" s="16" t="n">
        <v>25210</v>
      </c>
      <c r="M3759" s="16" t="n">
        <v>22542.33</v>
      </c>
      <c r="N3759" s="16" t="n">
        <f aca="false">SUM(B3759:M3759)</f>
        <v>165945.32</v>
      </c>
    </row>
    <row r="3760" customFormat="false" ht="13.2" hidden="false" customHeight="false" outlineLevel="0" collapsed="false">
      <c r="A3760" s="16" t="s">
        <v>3758</v>
      </c>
      <c r="B3760" s="16" t="n">
        <v>12846.67</v>
      </c>
      <c r="C3760" s="16" t="n">
        <v>9831.33</v>
      </c>
      <c r="D3760" s="16" t="n">
        <v>14967.33</v>
      </c>
      <c r="E3760" s="16" t="n">
        <v>15642.33</v>
      </c>
      <c r="F3760" s="16" t="n">
        <v>18086.33</v>
      </c>
      <c r="G3760" s="16" t="n">
        <v>9632.67</v>
      </c>
      <c r="H3760" s="16" t="n">
        <v>3675.33</v>
      </c>
      <c r="I3760" s="16" t="n">
        <v>5925.67</v>
      </c>
      <c r="J3760" s="16" t="n">
        <v>14736</v>
      </c>
      <c r="K3760" s="16" t="n">
        <v>12849.33</v>
      </c>
      <c r="L3760" s="16" t="n">
        <v>25210</v>
      </c>
      <c r="M3760" s="16" t="n">
        <v>22542.33</v>
      </c>
      <c r="N3760" s="16" t="n">
        <f aca="false">SUM(B3760:M3760)</f>
        <v>165945.32</v>
      </c>
    </row>
    <row r="3761" customFormat="false" ht="13.2" hidden="false" customHeight="false" outlineLevel="0" collapsed="false">
      <c r="A3761" s="16" t="s">
        <v>3759</v>
      </c>
      <c r="B3761" s="16" t="n">
        <v>11006.8</v>
      </c>
      <c r="C3761" s="16" t="n">
        <v>6249.8</v>
      </c>
      <c r="D3761" s="16" t="n">
        <v>10813</v>
      </c>
      <c r="E3761" s="16" t="n">
        <v>14819.4</v>
      </c>
      <c r="F3761" s="16" t="n">
        <v>16934.8</v>
      </c>
      <c r="G3761" s="16" t="n">
        <v>9471.6</v>
      </c>
      <c r="H3761" s="16" t="n">
        <v>5095</v>
      </c>
      <c r="I3761" s="16" t="n">
        <v>6500.4</v>
      </c>
      <c r="J3761" s="16" t="n">
        <v>13094.8</v>
      </c>
      <c r="K3761" s="16" t="n">
        <v>11740.8</v>
      </c>
      <c r="L3761" s="16" t="n">
        <v>22382.8</v>
      </c>
      <c r="M3761" s="16" t="n">
        <v>21722.4</v>
      </c>
      <c r="N3761" s="16" t="n">
        <f aca="false">SUM(B3761:M3761)</f>
        <v>149831.6</v>
      </c>
    </row>
    <row r="3762" customFormat="false" ht="13.2" hidden="false" customHeight="false" outlineLevel="0" collapsed="false">
      <c r="A3762" s="16" t="s">
        <v>3760</v>
      </c>
      <c r="B3762" s="16" t="n">
        <v>11006.8</v>
      </c>
      <c r="C3762" s="16" t="n">
        <v>6249.8</v>
      </c>
      <c r="D3762" s="16" t="n">
        <v>10813</v>
      </c>
      <c r="E3762" s="16" t="n">
        <v>14819.4</v>
      </c>
      <c r="F3762" s="16" t="n">
        <v>16934.8</v>
      </c>
      <c r="G3762" s="16" t="n">
        <v>9471.6</v>
      </c>
      <c r="H3762" s="16" t="n">
        <v>5095</v>
      </c>
      <c r="I3762" s="16" t="n">
        <v>6500.4</v>
      </c>
      <c r="J3762" s="16" t="n">
        <v>13094.8</v>
      </c>
      <c r="K3762" s="16" t="n">
        <v>11740.8</v>
      </c>
      <c r="L3762" s="16" t="n">
        <v>22382.8</v>
      </c>
      <c r="M3762" s="16" t="n">
        <v>21722.4</v>
      </c>
      <c r="N3762" s="16" t="n">
        <f aca="false">SUM(B3762:M3762)</f>
        <v>149831.6</v>
      </c>
    </row>
    <row r="3763" customFormat="false" ht="13.2" hidden="false" customHeight="false" outlineLevel="0" collapsed="false">
      <c r="A3763" s="16" t="s">
        <v>3761</v>
      </c>
      <c r="B3763" s="16" t="n">
        <v>11006.8</v>
      </c>
      <c r="C3763" s="16" t="n">
        <v>6249.8</v>
      </c>
      <c r="D3763" s="16" t="n">
        <v>10813</v>
      </c>
      <c r="E3763" s="16" t="n">
        <v>14819.4</v>
      </c>
      <c r="F3763" s="16" t="n">
        <v>16934.8</v>
      </c>
      <c r="G3763" s="16" t="n">
        <v>9471.6</v>
      </c>
      <c r="H3763" s="16" t="n">
        <v>5095</v>
      </c>
      <c r="I3763" s="16" t="n">
        <v>6500.4</v>
      </c>
      <c r="J3763" s="16" t="n">
        <v>13094.8</v>
      </c>
      <c r="K3763" s="16" t="n">
        <v>11740.8</v>
      </c>
      <c r="L3763" s="16" t="n">
        <v>22382.8</v>
      </c>
      <c r="M3763" s="16" t="n">
        <v>21722.4</v>
      </c>
      <c r="N3763" s="16" t="n">
        <f aca="false">SUM(B3763:M3763)</f>
        <v>149831.6</v>
      </c>
    </row>
    <row r="3764" customFormat="false" ht="13.2" hidden="false" customHeight="false" outlineLevel="0" collapsed="false">
      <c r="A3764" s="16" t="s">
        <v>3762</v>
      </c>
      <c r="B3764" s="16" t="n">
        <v>11006.8</v>
      </c>
      <c r="C3764" s="16" t="n">
        <v>6249.8</v>
      </c>
      <c r="D3764" s="16" t="n">
        <v>10813</v>
      </c>
      <c r="E3764" s="16" t="n">
        <v>14819.4</v>
      </c>
      <c r="F3764" s="16" t="n">
        <v>16934.8</v>
      </c>
      <c r="G3764" s="16" t="n">
        <v>9471.6</v>
      </c>
      <c r="H3764" s="16" t="n">
        <v>5095</v>
      </c>
      <c r="I3764" s="16" t="n">
        <v>6500.4</v>
      </c>
      <c r="J3764" s="16" t="n">
        <v>13094.8</v>
      </c>
      <c r="K3764" s="16" t="n">
        <v>11740.8</v>
      </c>
      <c r="L3764" s="16" t="n">
        <v>22382.8</v>
      </c>
      <c r="M3764" s="16" t="n">
        <v>21722.4</v>
      </c>
      <c r="N3764" s="16" t="n">
        <f aca="false">SUM(B3764:M3764)</f>
        <v>149831.6</v>
      </c>
    </row>
    <row r="3765" customFormat="false" ht="13.2" hidden="false" customHeight="false" outlineLevel="0" collapsed="false">
      <c r="A3765" s="16" t="s">
        <v>3763</v>
      </c>
      <c r="B3765" s="16" t="n">
        <v>11006.8</v>
      </c>
      <c r="C3765" s="16" t="n">
        <v>6249.8</v>
      </c>
      <c r="D3765" s="16" t="n">
        <v>10813</v>
      </c>
      <c r="E3765" s="16" t="n">
        <v>14819.4</v>
      </c>
      <c r="F3765" s="16" t="n">
        <v>16934.8</v>
      </c>
      <c r="G3765" s="16" t="n">
        <v>9471.6</v>
      </c>
      <c r="H3765" s="16" t="n">
        <v>5095</v>
      </c>
      <c r="I3765" s="16" t="n">
        <v>6500.4</v>
      </c>
      <c r="J3765" s="16" t="n">
        <v>13094.8</v>
      </c>
      <c r="K3765" s="16" t="n">
        <v>11740.8</v>
      </c>
      <c r="L3765" s="16" t="n">
        <v>22382.8</v>
      </c>
      <c r="M3765" s="16" t="n">
        <v>21722.4</v>
      </c>
      <c r="N3765" s="16" t="n">
        <f aca="false">SUM(B3765:M3765)</f>
        <v>149831.6</v>
      </c>
    </row>
    <row r="3766" customFormat="false" ht="13.2" hidden="false" customHeight="false" outlineLevel="0" collapsed="false">
      <c r="A3766" s="16" t="s">
        <v>3764</v>
      </c>
      <c r="B3766" s="16" t="n">
        <v>18163</v>
      </c>
      <c r="C3766" s="16" t="n">
        <v>11517</v>
      </c>
      <c r="D3766" s="16" t="n">
        <v>15584</v>
      </c>
      <c r="E3766" s="16" t="n">
        <v>17967</v>
      </c>
      <c r="F3766" s="16" t="n">
        <v>20939</v>
      </c>
      <c r="G3766" s="16" t="n">
        <v>11670</v>
      </c>
      <c r="H3766" s="16" t="n">
        <v>5395</v>
      </c>
      <c r="I3766" s="16" t="n">
        <v>6453</v>
      </c>
      <c r="J3766" s="16" t="n">
        <v>16506</v>
      </c>
      <c r="K3766" s="16" t="n">
        <v>15518</v>
      </c>
      <c r="L3766" s="16" t="n">
        <v>25484</v>
      </c>
      <c r="M3766" s="16" t="n">
        <v>30045</v>
      </c>
      <c r="N3766" s="16" t="n">
        <f aca="false">SUM(B3766:M3766)</f>
        <v>195241</v>
      </c>
    </row>
    <row r="3767" customFormat="false" ht="13.2" hidden="false" customHeight="false" outlineLevel="0" collapsed="false">
      <c r="A3767" s="16" t="s">
        <v>3765</v>
      </c>
      <c r="B3767" s="16" t="n">
        <v>18163</v>
      </c>
      <c r="C3767" s="16" t="n">
        <v>11517</v>
      </c>
      <c r="D3767" s="16" t="n">
        <v>15584</v>
      </c>
      <c r="E3767" s="16" t="n">
        <v>17967</v>
      </c>
      <c r="F3767" s="16" t="n">
        <v>20939</v>
      </c>
      <c r="G3767" s="16" t="n">
        <v>11670</v>
      </c>
      <c r="H3767" s="16" t="n">
        <v>5395</v>
      </c>
      <c r="I3767" s="16" t="n">
        <v>6453</v>
      </c>
      <c r="J3767" s="16" t="n">
        <v>16506</v>
      </c>
      <c r="K3767" s="16" t="n">
        <v>15518</v>
      </c>
      <c r="L3767" s="16" t="n">
        <v>25484</v>
      </c>
      <c r="M3767" s="16" t="n">
        <v>30045</v>
      </c>
      <c r="N3767" s="16" t="n">
        <f aca="false">SUM(B3767:M3767)</f>
        <v>195241</v>
      </c>
    </row>
    <row r="3768" customFormat="false" ht="13.2" hidden="false" customHeight="false" outlineLevel="0" collapsed="false">
      <c r="A3768" s="16" t="s">
        <v>3766</v>
      </c>
      <c r="B3768" s="16" t="n">
        <v>10937</v>
      </c>
      <c r="C3768" s="16" t="n">
        <v>7364</v>
      </c>
      <c r="D3768" s="16" t="n">
        <v>10569</v>
      </c>
      <c r="E3768" s="16" t="n">
        <v>11458</v>
      </c>
      <c r="F3768" s="16" t="n">
        <v>12681</v>
      </c>
      <c r="G3768" s="16" t="n">
        <v>6709</v>
      </c>
      <c r="H3768" s="16" t="n">
        <v>3601</v>
      </c>
      <c r="I3768" s="16" t="n">
        <v>3978</v>
      </c>
      <c r="J3768" s="16" t="n">
        <v>10058</v>
      </c>
      <c r="K3768" s="16" t="n">
        <v>6034</v>
      </c>
      <c r="L3768" s="16" t="n">
        <v>13617</v>
      </c>
      <c r="M3768" s="16" t="n">
        <v>17305</v>
      </c>
      <c r="N3768" s="16" t="n">
        <f aca="false">SUM(B3768:M3768)</f>
        <v>114311</v>
      </c>
    </row>
    <row r="3769" customFormat="false" ht="13.2" hidden="false" customHeight="false" outlineLevel="0" collapsed="false">
      <c r="A3769" s="16" t="s">
        <v>3767</v>
      </c>
      <c r="B3769" s="16" t="n">
        <v>87233</v>
      </c>
      <c r="C3769" s="16" t="n">
        <v>61139</v>
      </c>
      <c r="D3769" s="16" t="n">
        <v>82616</v>
      </c>
      <c r="E3769" s="16" t="n">
        <v>102029</v>
      </c>
      <c r="F3769" s="16" t="n">
        <v>116689</v>
      </c>
      <c r="G3769" s="16" t="n">
        <v>71602</v>
      </c>
      <c r="H3769" s="16" t="n">
        <v>33130</v>
      </c>
      <c r="I3769" s="16" t="n">
        <v>47442</v>
      </c>
      <c r="J3769" s="16" t="n">
        <v>92556</v>
      </c>
      <c r="K3769" s="16" t="n">
        <v>82003</v>
      </c>
      <c r="L3769" s="16" t="n">
        <v>181228</v>
      </c>
      <c r="M3769" s="16" t="n">
        <v>168553</v>
      </c>
      <c r="N3769" s="16" t="n">
        <f aca="false">SUM(B3769:M3769)</f>
        <v>1126220</v>
      </c>
    </row>
    <row r="3770" customFormat="false" ht="13.2" hidden="false" customHeight="false" outlineLevel="0" collapsed="false">
      <c r="A3770" s="16" t="s">
        <v>3768</v>
      </c>
      <c r="B3770" s="16" t="n">
        <v>46190</v>
      </c>
      <c r="C3770" s="16" t="n">
        <v>32985</v>
      </c>
      <c r="D3770" s="16" t="n">
        <v>38052</v>
      </c>
      <c r="E3770" s="16" t="n">
        <v>39489</v>
      </c>
      <c r="F3770" s="16" t="n">
        <v>52318</v>
      </c>
      <c r="G3770" s="16" t="n">
        <v>36352</v>
      </c>
      <c r="H3770" s="16" t="n">
        <v>19080</v>
      </c>
      <c r="I3770" s="16" t="n">
        <v>24949</v>
      </c>
      <c r="J3770" s="16" t="n">
        <v>47606</v>
      </c>
      <c r="K3770" s="16" t="n">
        <v>44058</v>
      </c>
      <c r="L3770" s="16" t="n">
        <v>85860</v>
      </c>
      <c r="M3770" s="16" t="n">
        <v>79624</v>
      </c>
      <c r="N3770" s="16" t="n">
        <f aca="false">SUM(B3770:M3770)</f>
        <v>546563</v>
      </c>
    </row>
    <row r="3771" customFormat="false" ht="13.2" hidden="false" customHeight="false" outlineLevel="0" collapsed="false">
      <c r="A3771" s="16" t="s">
        <v>3769</v>
      </c>
      <c r="B3771" s="16" t="n">
        <v>15771</v>
      </c>
      <c r="C3771" s="16" t="n">
        <v>10349</v>
      </c>
      <c r="D3771" s="16" t="n">
        <v>14164</v>
      </c>
      <c r="E3771" s="16" t="n">
        <v>16039</v>
      </c>
      <c r="F3771" s="16" t="n">
        <v>19344</v>
      </c>
      <c r="G3771" s="16" t="n">
        <v>9840</v>
      </c>
      <c r="H3771" s="16" t="n">
        <v>5272</v>
      </c>
      <c r="I3771" s="16" t="n">
        <v>5358</v>
      </c>
      <c r="J3771" s="16" t="n">
        <v>15645</v>
      </c>
      <c r="K3771" s="16" t="n">
        <v>12699</v>
      </c>
      <c r="L3771" s="16" t="n">
        <v>24260</v>
      </c>
      <c r="M3771" s="16" t="n">
        <v>26079</v>
      </c>
      <c r="N3771" s="16" t="n">
        <f aca="false">SUM(B3771:M3771)</f>
        <v>174820</v>
      </c>
    </row>
    <row r="3772" customFormat="false" ht="13.2" hidden="false" customHeight="false" outlineLevel="0" collapsed="false">
      <c r="A3772" s="16" t="s">
        <v>3770</v>
      </c>
      <c r="B3772" s="16" t="n">
        <v>28424.8</v>
      </c>
      <c r="C3772" s="16" t="n">
        <v>21741</v>
      </c>
      <c r="D3772" s="16" t="n">
        <v>27442.7</v>
      </c>
      <c r="E3772" s="16" t="n">
        <v>34798.6</v>
      </c>
      <c r="F3772" s="16" t="n">
        <v>38423.3</v>
      </c>
      <c r="G3772" s="16" t="n">
        <v>24113.7</v>
      </c>
      <c r="H3772" s="16" t="n">
        <v>11973.3</v>
      </c>
      <c r="I3772" s="16" t="n">
        <v>14844.4</v>
      </c>
      <c r="J3772" s="16" t="n">
        <v>32553.2</v>
      </c>
      <c r="K3772" s="16" t="n">
        <v>30501.7</v>
      </c>
      <c r="L3772" s="16" t="n">
        <v>62482.8</v>
      </c>
      <c r="M3772" s="16" t="n">
        <v>57895.6</v>
      </c>
      <c r="N3772" s="16" t="n">
        <f aca="false">SUM(B3772:M3772)</f>
        <v>385195.1</v>
      </c>
    </row>
    <row r="3773" customFormat="false" ht="13.2" hidden="false" customHeight="false" outlineLevel="0" collapsed="false">
      <c r="A3773" s="16" t="s">
        <v>3771</v>
      </c>
      <c r="B3773" s="16" t="n">
        <v>10113</v>
      </c>
      <c r="C3773" s="16" t="n">
        <v>22122.8</v>
      </c>
      <c r="D3773" s="16" t="n">
        <v>30183</v>
      </c>
      <c r="E3773" s="16" t="n">
        <v>35016.1</v>
      </c>
      <c r="F3773" s="16" t="n">
        <v>40133.6</v>
      </c>
      <c r="G3773" s="16" t="n">
        <v>24201.3</v>
      </c>
      <c r="H3773" s="16" t="n">
        <v>12100</v>
      </c>
      <c r="I3773" s="16" t="n">
        <v>14858.7</v>
      </c>
      <c r="J3773" s="16" t="n">
        <v>33707.4</v>
      </c>
      <c r="K3773" s="16" t="n">
        <v>31987</v>
      </c>
      <c r="L3773" s="16" t="n">
        <v>63891.3</v>
      </c>
      <c r="M3773" s="16" t="n">
        <v>59285.2</v>
      </c>
      <c r="N3773" s="16" t="n">
        <f aca="false">SUM(B3773:M3773)</f>
        <v>377599.4</v>
      </c>
    </row>
    <row r="3774" customFormat="false" ht="13.2" hidden="false" customHeight="false" outlineLevel="0" collapsed="false">
      <c r="A3774" s="16" t="s">
        <v>3772</v>
      </c>
      <c r="B3774" s="16" t="n">
        <v>0</v>
      </c>
      <c r="C3774" s="16" t="n">
        <v>3294</v>
      </c>
      <c r="D3774" s="16" t="n">
        <v>5762</v>
      </c>
      <c r="E3774" s="16" t="n">
        <v>7517</v>
      </c>
      <c r="F3774" s="16" t="n">
        <v>8469</v>
      </c>
      <c r="G3774" s="16" t="n">
        <v>4054</v>
      </c>
      <c r="H3774" s="16" t="n">
        <v>1163</v>
      </c>
      <c r="I3774" s="16" t="n">
        <v>2851</v>
      </c>
      <c r="J3774" s="16" t="n">
        <v>6585</v>
      </c>
      <c r="K3774" s="16" t="n">
        <v>6023</v>
      </c>
      <c r="L3774" s="16" t="n">
        <v>11768</v>
      </c>
      <c r="M3774" s="16" t="n">
        <v>11680</v>
      </c>
      <c r="N3774" s="16" t="n">
        <f aca="false">SUM(B3774:M3774)</f>
        <v>69166</v>
      </c>
    </row>
    <row r="3775" customFormat="false" ht="13.2" hidden="false" customHeight="false" outlineLevel="0" collapsed="false">
      <c r="A3775" s="16" t="s">
        <v>3773</v>
      </c>
      <c r="B3775" s="16" t="n">
        <v>30225.5</v>
      </c>
      <c r="C3775" s="16" t="n">
        <v>18876.5</v>
      </c>
      <c r="D3775" s="16" t="n">
        <v>27600</v>
      </c>
      <c r="E3775" s="16" t="n">
        <v>28630.5</v>
      </c>
      <c r="F3775" s="16" t="n">
        <v>32770.5</v>
      </c>
      <c r="G3775" s="16" t="n">
        <v>17275</v>
      </c>
      <c r="H3775" s="16" t="n">
        <v>7489.5</v>
      </c>
      <c r="I3775" s="16" t="n">
        <v>8879.5</v>
      </c>
      <c r="J3775" s="16" t="n">
        <v>25041.5</v>
      </c>
      <c r="K3775" s="16" t="n">
        <v>8323</v>
      </c>
      <c r="L3775" s="16" t="n">
        <v>828</v>
      </c>
      <c r="M3775" s="16" t="n">
        <v>30319.5</v>
      </c>
      <c r="N3775" s="16" t="n">
        <f aca="false">SUM(B3775:M3775)</f>
        <v>236259</v>
      </c>
    </row>
    <row r="3776" customFormat="false" ht="13.2" hidden="false" customHeight="false" outlineLevel="0" collapsed="false">
      <c r="A3776" s="16" t="s">
        <v>3774</v>
      </c>
      <c r="B3776" s="16" t="n">
        <v>30225.5</v>
      </c>
      <c r="C3776" s="16" t="n">
        <v>18876.5</v>
      </c>
      <c r="D3776" s="16" t="n">
        <v>27600</v>
      </c>
      <c r="E3776" s="16" t="n">
        <v>28630.5</v>
      </c>
      <c r="F3776" s="16" t="n">
        <v>32770.5</v>
      </c>
      <c r="G3776" s="16" t="n">
        <v>17275</v>
      </c>
      <c r="H3776" s="16" t="n">
        <v>7489.5</v>
      </c>
      <c r="I3776" s="16" t="n">
        <v>8879.5</v>
      </c>
      <c r="J3776" s="16" t="n">
        <v>25041.5</v>
      </c>
      <c r="K3776" s="16" t="n">
        <v>8323</v>
      </c>
      <c r="L3776" s="16" t="n">
        <v>828</v>
      </c>
      <c r="M3776" s="16" t="n">
        <v>30319.5</v>
      </c>
      <c r="N3776" s="16" t="n">
        <f aca="false">SUM(B3776:M3776)</f>
        <v>236259</v>
      </c>
    </row>
    <row r="3777" customFormat="false" ht="13.2" hidden="false" customHeight="false" outlineLevel="0" collapsed="false">
      <c r="A3777" s="16" t="s">
        <v>3775</v>
      </c>
      <c r="B3777" s="16" t="n">
        <v>74467</v>
      </c>
      <c r="C3777" s="16" t="n">
        <v>48421.75</v>
      </c>
      <c r="D3777" s="16" t="n">
        <v>66695</v>
      </c>
      <c r="E3777" s="16" t="n">
        <v>70941.75</v>
      </c>
      <c r="F3777" s="16" t="n">
        <v>75550</v>
      </c>
      <c r="G3777" s="16" t="n">
        <v>46239</v>
      </c>
      <c r="H3777" s="16" t="n">
        <v>21171.25</v>
      </c>
      <c r="I3777" s="16" t="n">
        <v>24451</v>
      </c>
      <c r="J3777" s="16" t="n">
        <v>65055.25</v>
      </c>
      <c r="K3777" s="16" t="n">
        <v>57460</v>
      </c>
      <c r="L3777" s="16" t="n">
        <v>119380.25</v>
      </c>
      <c r="M3777" s="16" t="n">
        <v>122221</v>
      </c>
      <c r="N3777" s="16" t="n">
        <f aca="false">SUM(B3777:M3777)</f>
        <v>792053.25</v>
      </c>
    </row>
    <row r="3778" customFormat="false" ht="13.2" hidden="false" customHeight="false" outlineLevel="0" collapsed="false">
      <c r="A3778" s="16" t="s">
        <v>3776</v>
      </c>
      <c r="B3778" s="16" t="n">
        <v>74467</v>
      </c>
      <c r="C3778" s="16" t="n">
        <v>48421.75</v>
      </c>
      <c r="D3778" s="16" t="n">
        <v>66695</v>
      </c>
      <c r="E3778" s="16" t="n">
        <v>70941.75</v>
      </c>
      <c r="F3778" s="16" t="n">
        <v>75550</v>
      </c>
      <c r="G3778" s="16" t="n">
        <v>46239</v>
      </c>
      <c r="H3778" s="16" t="n">
        <v>21171.25</v>
      </c>
      <c r="I3778" s="16" t="n">
        <v>24451</v>
      </c>
      <c r="J3778" s="16" t="n">
        <v>65055.25</v>
      </c>
      <c r="K3778" s="16" t="n">
        <v>57460</v>
      </c>
      <c r="L3778" s="16" t="n">
        <v>119380.25</v>
      </c>
      <c r="M3778" s="16" t="n">
        <v>122221</v>
      </c>
      <c r="N3778" s="16" t="n">
        <f aca="false">SUM(B3778:M3778)</f>
        <v>792053.25</v>
      </c>
    </row>
    <row r="3779" customFormat="false" ht="13.2" hidden="false" customHeight="false" outlineLevel="0" collapsed="false">
      <c r="A3779" s="16" t="s">
        <v>3777</v>
      </c>
      <c r="B3779" s="16" t="n">
        <v>74467</v>
      </c>
      <c r="C3779" s="16" t="n">
        <v>48421.75</v>
      </c>
      <c r="D3779" s="16" t="n">
        <v>66695</v>
      </c>
      <c r="E3779" s="16" t="n">
        <v>70941.75</v>
      </c>
      <c r="F3779" s="16" t="n">
        <v>75550</v>
      </c>
      <c r="G3779" s="16" t="n">
        <v>46239</v>
      </c>
      <c r="H3779" s="16" t="n">
        <v>21171.25</v>
      </c>
      <c r="I3779" s="16" t="n">
        <v>24451</v>
      </c>
      <c r="J3779" s="16" t="n">
        <v>65055.25</v>
      </c>
      <c r="K3779" s="16" t="n">
        <v>57460</v>
      </c>
      <c r="L3779" s="16" t="n">
        <v>119380.25</v>
      </c>
      <c r="M3779" s="16" t="n">
        <v>122221</v>
      </c>
      <c r="N3779" s="16" t="n">
        <f aca="false">SUM(B3779:M3779)</f>
        <v>792053.25</v>
      </c>
    </row>
    <row r="3780" customFormat="false" ht="13.2" hidden="false" customHeight="false" outlineLevel="0" collapsed="false">
      <c r="A3780" s="16" t="s">
        <v>3778</v>
      </c>
      <c r="B3780" s="16" t="n">
        <v>74467</v>
      </c>
      <c r="C3780" s="16" t="n">
        <v>48421.75</v>
      </c>
      <c r="D3780" s="16" t="n">
        <v>66695</v>
      </c>
      <c r="E3780" s="16" t="n">
        <v>70941.75</v>
      </c>
      <c r="F3780" s="16" t="n">
        <v>75550</v>
      </c>
      <c r="G3780" s="16" t="n">
        <v>46239</v>
      </c>
      <c r="H3780" s="16" t="n">
        <v>21171.25</v>
      </c>
      <c r="I3780" s="16" t="n">
        <v>24451</v>
      </c>
      <c r="J3780" s="16" t="n">
        <v>65055.25</v>
      </c>
      <c r="K3780" s="16" t="n">
        <v>57460</v>
      </c>
      <c r="L3780" s="16" t="n">
        <v>119380.25</v>
      </c>
      <c r="M3780" s="16" t="n">
        <v>122221</v>
      </c>
      <c r="N3780" s="16" t="n">
        <f aca="false">SUM(B3780:M3780)</f>
        <v>792053.25</v>
      </c>
    </row>
    <row r="3781" customFormat="false" ht="13.2" hidden="false" customHeight="false" outlineLevel="0" collapsed="false">
      <c r="A3781" s="16" t="s">
        <v>3779</v>
      </c>
      <c r="B3781" s="16" t="n">
        <v>84448</v>
      </c>
      <c r="C3781" s="16" t="n">
        <v>55544</v>
      </c>
      <c r="D3781" s="16" t="n">
        <v>71116</v>
      </c>
      <c r="E3781" s="16" t="n">
        <v>77862</v>
      </c>
      <c r="F3781" s="16" t="n">
        <v>84877</v>
      </c>
      <c r="G3781" s="16" t="n">
        <v>54975</v>
      </c>
      <c r="H3781" s="16" t="n">
        <v>27156</v>
      </c>
      <c r="I3781" s="16" t="n">
        <v>28840</v>
      </c>
      <c r="J3781" s="16" t="n">
        <v>80450</v>
      </c>
      <c r="K3781" s="16" t="n">
        <v>66676</v>
      </c>
      <c r="L3781" s="16" t="n">
        <v>139338</v>
      </c>
      <c r="M3781" s="16" t="n">
        <v>137675</v>
      </c>
      <c r="N3781" s="16" t="n">
        <f aca="false">SUM(B3781:M3781)</f>
        <v>908957</v>
      </c>
    </row>
    <row r="3782" customFormat="false" ht="13.2" hidden="false" customHeight="false" outlineLevel="0" collapsed="false">
      <c r="A3782" s="16" t="s">
        <v>3780</v>
      </c>
      <c r="B3782" s="16" t="n">
        <v>0</v>
      </c>
      <c r="C3782" s="16" t="n">
        <v>0</v>
      </c>
      <c r="D3782" s="16" t="n">
        <v>10653.44</v>
      </c>
      <c r="E3782" s="16" t="n">
        <v>0</v>
      </c>
      <c r="F3782" s="16" t="n">
        <v>0</v>
      </c>
      <c r="G3782" s="16" t="n">
        <v>0</v>
      </c>
      <c r="H3782" s="16" t="n">
        <v>0</v>
      </c>
      <c r="I3782" s="16" t="n">
        <v>0</v>
      </c>
      <c r="J3782" s="16" t="n">
        <v>0</v>
      </c>
      <c r="K3782" s="16" t="n">
        <v>0</v>
      </c>
      <c r="L3782" s="16" t="n">
        <v>0</v>
      </c>
      <c r="M3782" s="16" t="n">
        <v>1436.19</v>
      </c>
      <c r="N3782" s="16" t="n">
        <f aca="false">SUM(B3782:M3782)</f>
        <v>12089.63</v>
      </c>
    </row>
    <row r="3783" customFormat="false" ht="13.2" hidden="false" customHeight="false" outlineLevel="0" collapsed="false">
      <c r="A3783" s="16" t="s">
        <v>3781</v>
      </c>
      <c r="B3783" s="16" t="n">
        <v>24310</v>
      </c>
      <c r="C3783" s="16" t="n">
        <v>12012</v>
      </c>
      <c r="D3783" s="16" t="n">
        <v>27174</v>
      </c>
      <c r="E3783" s="16" t="n">
        <v>26085</v>
      </c>
      <c r="F3783" s="16"/>
      <c r="G3783" s="16"/>
      <c r="H3783" s="16"/>
      <c r="I3783" s="16"/>
      <c r="J3783" s="16"/>
      <c r="K3783" s="16"/>
      <c r="L3783" s="16"/>
      <c r="M3783" s="16"/>
      <c r="N3783" s="16" t="n">
        <f aca="false">SUM(B3783:M3783)</f>
        <v>89581</v>
      </c>
    </row>
    <row r="3784" customFormat="false" ht="13.2" hidden="false" customHeight="false" outlineLevel="0" collapsed="false">
      <c r="A3784" s="16" t="s">
        <v>3782</v>
      </c>
      <c r="B3784" s="16" t="n">
        <v>25261.5</v>
      </c>
      <c r="C3784" s="16" t="n">
        <v>14743</v>
      </c>
      <c r="D3784" s="16" t="n">
        <v>20634.5</v>
      </c>
      <c r="E3784" s="16" t="n">
        <v>27267</v>
      </c>
      <c r="F3784" s="16" t="n">
        <v>31542.5</v>
      </c>
      <c r="G3784" s="16" t="n">
        <v>13540.5</v>
      </c>
      <c r="H3784" s="16" t="n">
        <v>6933</v>
      </c>
      <c r="I3784" s="16" t="n">
        <v>8004.5</v>
      </c>
      <c r="J3784" s="16" t="n">
        <v>21503.5</v>
      </c>
      <c r="K3784" s="16" t="n">
        <v>20859.5</v>
      </c>
      <c r="L3784" s="16" t="n">
        <v>44013.5</v>
      </c>
      <c r="M3784" s="16" t="n">
        <v>38449.5</v>
      </c>
      <c r="N3784" s="16" t="n">
        <f aca="false">SUM(B3784:M3784)</f>
        <v>272752.5</v>
      </c>
    </row>
    <row r="3785" customFormat="false" ht="13.2" hidden="false" customHeight="false" outlineLevel="0" collapsed="false">
      <c r="A3785" s="16" t="s">
        <v>3783</v>
      </c>
      <c r="B3785" s="16" t="n">
        <v>25261.5</v>
      </c>
      <c r="C3785" s="16" t="n">
        <v>14743</v>
      </c>
      <c r="D3785" s="16" t="n">
        <v>20634.5</v>
      </c>
      <c r="E3785" s="16" t="n">
        <v>27267</v>
      </c>
      <c r="F3785" s="16" t="n">
        <v>31542.5</v>
      </c>
      <c r="G3785" s="16" t="n">
        <v>13540.5</v>
      </c>
      <c r="H3785" s="16" t="n">
        <v>6933</v>
      </c>
      <c r="I3785" s="16" t="n">
        <v>8004.5</v>
      </c>
      <c r="J3785" s="16" t="n">
        <v>21503.5</v>
      </c>
      <c r="K3785" s="16" t="n">
        <v>20859.5</v>
      </c>
      <c r="L3785" s="16" t="n">
        <v>44013.5</v>
      </c>
      <c r="M3785" s="16" t="n">
        <v>38449.5</v>
      </c>
      <c r="N3785" s="16" t="n">
        <f aca="false">SUM(B3785:M3785)</f>
        <v>272752.5</v>
      </c>
    </row>
    <row r="3786" customFormat="false" ht="13.2" hidden="false" customHeight="false" outlineLevel="0" collapsed="false">
      <c r="A3786" s="16" t="s">
        <v>3784</v>
      </c>
      <c r="B3786" s="16" t="n">
        <v>19450</v>
      </c>
      <c r="C3786" s="16" t="n">
        <v>14054</v>
      </c>
      <c r="D3786" s="16" t="n">
        <v>19592</v>
      </c>
      <c r="E3786" s="16" t="n">
        <v>17379</v>
      </c>
      <c r="F3786" s="16" t="n">
        <v>23342</v>
      </c>
      <c r="G3786" s="16" t="n">
        <v>14095</v>
      </c>
      <c r="H3786" s="16" t="n">
        <v>7272</v>
      </c>
      <c r="I3786" s="16" t="n">
        <v>11028</v>
      </c>
      <c r="J3786" s="16" t="n">
        <v>18746</v>
      </c>
      <c r="K3786" s="16" t="n">
        <v>15845</v>
      </c>
      <c r="L3786" s="16" t="n">
        <v>36013</v>
      </c>
      <c r="M3786" s="16" t="n">
        <v>29513</v>
      </c>
      <c r="N3786" s="16" t="n">
        <f aca="false">SUM(B3786:M3786)</f>
        <v>226329</v>
      </c>
    </row>
    <row r="3787" customFormat="false" ht="13.2" hidden="false" customHeight="false" outlineLevel="0" collapsed="false">
      <c r="A3787" s="16" t="s">
        <v>3785</v>
      </c>
      <c r="B3787" s="16" t="n">
        <v>22977</v>
      </c>
      <c r="C3787" s="16" t="n">
        <v>16084</v>
      </c>
      <c r="D3787" s="16" t="n">
        <v>23331</v>
      </c>
      <c r="E3787" s="16" t="n">
        <v>26287</v>
      </c>
      <c r="F3787" s="16" t="n">
        <v>29883</v>
      </c>
      <c r="G3787" s="16" t="n">
        <v>15379</v>
      </c>
      <c r="H3787" s="16" t="n">
        <v>6782</v>
      </c>
      <c r="I3787" s="16" t="n">
        <v>9919</v>
      </c>
      <c r="J3787" s="16" t="n">
        <v>22171</v>
      </c>
      <c r="K3787" s="16" t="n">
        <v>19338</v>
      </c>
      <c r="L3787" s="16" t="n">
        <v>40834</v>
      </c>
      <c r="M3787" s="16" t="n">
        <v>39854</v>
      </c>
      <c r="N3787" s="16" t="n">
        <f aca="false">SUM(B3787:M3787)</f>
        <v>272839</v>
      </c>
    </row>
    <row r="3788" customFormat="false" ht="13.2" hidden="false" customHeight="false" outlineLevel="0" collapsed="false">
      <c r="A3788" s="16" t="s">
        <v>3786</v>
      </c>
      <c r="B3788" s="16" t="n">
        <v>35878</v>
      </c>
      <c r="C3788" s="16" t="n">
        <v>23130</v>
      </c>
      <c r="D3788" s="16" t="n">
        <v>34399</v>
      </c>
      <c r="E3788" s="16" t="n">
        <v>40027</v>
      </c>
      <c r="F3788" s="16" t="n">
        <v>48519</v>
      </c>
      <c r="G3788" s="16" t="n">
        <v>29806</v>
      </c>
      <c r="H3788" s="16" t="n">
        <v>14957</v>
      </c>
      <c r="I3788" s="16" t="n">
        <v>19778</v>
      </c>
      <c r="J3788" s="16" t="n">
        <v>39023</v>
      </c>
      <c r="K3788" s="16" t="n">
        <v>35882</v>
      </c>
      <c r="L3788" s="16" t="n">
        <v>76048</v>
      </c>
      <c r="M3788" s="16" t="n">
        <v>72822</v>
      </c>
      <c r="N3788" s="16" t="n">
        <f aca="false">SUM(B3788:M3788)</f>
        <v>470269</v>
      </c>
    </row>
    <row r="3789" customFormat="false" ht="13.2" hidden="false" customHeight="false" outlineLevel="0" collapsed="false">
      <c r="A3789" s="16" t="s">
        <v>3787</v>
      </c>
      <c r="B3789" s="16" t="n">
        <v>16146</v>
      </c>
      <c r="C3789" s="16" t="n">
        <v>4269</v>
      </c>
      <c r="D3789" s="16" t="n">
        <v>19931.67</v>
      </c>
      <c r="E3789" s="16" t="n">
        <v>28413.33</v>
      </c>
      <c r="F3789" s="16" t="n">
        <v>32463.33</v>
      </c>
      <c r="G3789" s="16" t="n">
        <v>17320.33</v>
      </c>
      <c r="H3789" s="16" t="n">
        <v>7536</v>
      </c>
      <c r="I3789" s="16" t="n">
        <v>8157.33</v>
      </c>
      <c r="J3789" s="16" t="n">
        <v>24030</v>
      </c>
      <c r="K3789" s="16" t="n">
        <v>18642.33</v>
      </c>
      <c r="L3789" s="16" t="n">
        <v>40438.67</v>
      </c>
      <c r="M3789" s="16" t="n">
        <v>39995.67</v>
      </c>
      <c r="N3789" s="16" t="n">
        <f aca="false">SUM(B3789:M3789)</f>
        <v>257343.66</v>
      </c>
    </row>
    <row r="3790" customFormat="false" ht="13.2" hidden="false" customHeight="false" outlineLevel="0" collapsed="false">
      <c r="A3790" s="16" t="s">
        <v>3788</v>
      </c>
      <c r="B3790" s="16" t="n">
        <v>16146</v>
      </c>
      <c r="C3790" s="16" t="n">
        <v>4269</v>
      </c>
      <c r="D3790" s="16" t="n">
        <v>19931.67</v>
      </c>
      <c r="E3790" s="16" t="n">
        <v>28413.33</v>
      </c>
      <c r="F3790" s="16" t="n">
        <v>32463.33</v>
      </c>
      <c r="G3790" s="16" t="n">
        <v>17320.33</v>
      </c>
      <c r="H3790" s="16" t="n">
        <v>7536</v>
      </c>
      <c r="I3790" s="16" t="n">
        <v>8157.33</v>
      </c>
      <c r="J3790" s="16" t="n">
        <v>24030</v>
      </c>
      <c r="K3790" s="16" t="n">
        <v>18642.33</v>
      </c>
      <c r="L3790" s="16" t="n">
        <v>40438.67</v>
      </c>
      <c r="M3790" s="16" t="n">
        <v>39995.67</v>
      </c>
      <c r="N3790" s="16" t="n">
        <f aca="false">SUM(B3790:M3790)</f>
        <v>257343.66</v>
      </c>
    </row>
    <row r="3791" customFormat="false" ht="13.2" hidden="false" customHeight="false" outlineLevel="0" collapsed="false">
      <c r="A3791" s="16" t="s">
        <v>3789</v>
      </c>
      <c r="B3791" s="16" t="n">
        <v>16146</v>
      </c>
      <c r="C3791" s="16" t="n">
        <v>4269</v>
      </c>
      <c r="D3791" s="16" t="n">
        <v>19931.67</v>
      </c>
      <c r="E3791" s="16" t="n">
        <v>28413.33</v>
      </c>
      <c r="F3791" s="16" t="n">
        <v>32463.33</v>
      </c>
      <c r="G3791" s="16" t="n">
        <v>17320.33</v>
      </c>
      <c r="H3791" s="16" t="n">
        <v>7536</v>
      </c>
      <c r="I3791" s="16" t="n">
        <v>8157.33</v>
      </c>
      <c r="J3791" s="16" t="n">
        <v>24030</v>
      </c>
      <c r="K3791" s="16" t="n">
        <v>18642.33</v>
      </c>
      <c r="L3791" s="16" t="n">
        <v>40438.67</v>
      </c>
      <c r="M3791" s="16" t="n">
        <v>39995.67</v>
      </c>
      <c r="N3791" s="16" t="n">
        <f aca="false">SUM(B3791:M3791)</f>
        <v>257343.66</v>
      </c>
    </row>
    <row r="3792" customFormat="false" ht="13.2" hidden="false" customHeight="false" outlineLevel="0" collapsed="false">
      <c r="A3792" s="16" t="s">
        <v>3790</v>
      </c>
      <c r="B3792" s="16" t="n">
        <v>34755</v>
      </c>
      <c r="C3792" s="16" t="n">
        <v>23013</v>
      </c>
      <c r="D3792" s="16" t="n">
        <v>33707</v>
      </c>
      <c r="E3792" s="16" t="n">
        <v>36354</v>
      </c>
      <c r="F3792" s="16" t="n">
        <v>44738</v>
      </c>
      <c r="G3792" s="16" t="n">
        <v>26949</v>
      </c>
      <c r="H3792" s="16" t="n">
        <v>12878</v>
      </c>
      <c r="I3792" s="16" t="n">
        <v>17292</v>
      </c>
      <c r="J3792" s="16" t="n">
        <v>36086</v>
      </c>
      <c r="K3792" s="16" t="n">
        <v>29900</v>
      </c>
      <c r="L3792" s="16" t="n">
        <v>65931</v>
      </c>
      <c r="M3792" s="16" t="n">
        <v>60875</v>
      </c>
      <c r="N3792" s="16" t="n">
        <f aca="false">SUM(B3792:M3792)</f>
        <v>422478</v>
      </c>
    </row>
    <row r="3793" customFormat="false" ht="13.2" hidden="false" customHeight="false" outlineLevel="0" collapsed="false">
      <c r="A3793" s="16" t="s">
        <v>3791</v>
      </c>
      <c r="B3793" s="16" t="n">
        <v>26197.33</v>
      </c>
      <c r="C3793" s="16" t="n">
        <v>17251.33</v>
      </c>
      <c r="D3793" s="16" t="n">
        <v>26485.33</v>
      </c>
      <c r="E3793" s="16" t="n">
        <v>28720.33</v>
      </c>
      <c r="F3793" s="16" t="n">
        <v>35392.67</v>
      </c>
      <c r="G3793" s="16" t="n">
        <v>17706.33</v>
      </c>
      <c r="H3793" s="16" t="n">
        <v>9347.67</v>
      </c>
      <c r="I3793" s="16" t="n">
        <v>13964.33</v>
      </c>
      <c r="J3793" s="16" t="n">
        <v>27044</v>
      </c>
      <c r="K3793" s="16" t="n">
        <v>21994.67</v>
      </c>
      <c r="L3793" s="16" t="n">
        <v>47268.67</v>
      </c>
      <c r="M3793" s="16" t="n">
        <v>47926</v>
      </c>
      <c r="N3793" s="16" t="n">
        <f aca="false">SUM(B3793:M3793)</f>
        <v>319298.66</v>
      </c>
    </row>
    <row r="3794" customFormat="false" ht="13.2" hidden="false" customHeight="false" outlineLevel="0" collapsed="false">
      <c r="A3794" s="16" t="s">
        <v>3792</v>
      </c>
      <c r="B3794" s="16" t="n">
        <v>26197.33</v>
      </c>
      <c r="C3794" s="16" t="n">
        <v>17251.33</v>
      </c>
      <c r="D3794" s="16" t="n">
        <v>26485.33</v>
      </c>
      <c r="E3794" s="16" t="n">
        <v>28720.33</v>
      </c>
      <c r="F3794" s="16" t="n">
        <v>35392.67</v>
      </c>
      <c r="G3794" s="16" t="n">
        <v>17706.33</v>
      </c>
      <c r="H3794" s="16" t="n">
        <v>9347.67</v>
      </c>
      <c r="I3794" s="16" t="n">
        <v>13964.33</v>
      </c>
      <c r="J3794" s="16" t="n">
        <v>27044</v>
      </c>
      <c r="K3794" s="16" t="n">
        <v>21994.67</v>
      </c>
      <c r="L3794" s="16" t="n">
        <v>47268.67</v>
      </c>
      <c r="M3794" s="16" t="n">
        <v>47926</v>
      </c>
      <c r="N3794" s="16" t="n">
        <f aca="false">SUM(B3794:M3794)</f>
        <v>319298.66</v>
      </c>
    </row>
    <row r="3795" customFormat="false" ht="13.2" hidden="false" customHeight="false" outlineLevel="0" collapsed="false">
      <c r="A3795" s="16" t="s">
        <v>3793</v>
      </c>
      <c r="B3795" s="16" t="n">
        <v>26197.33</v>
      </c>
      <c r="C3795" s="16" t="n">
        <v>17251.33</v>
      </c>
      <c r="D3795" s="16" t="n">
        <v>26485.33</v>
      </c>
      <c r="E3795" s="16" t="n">
        <v>28720.33</v>
      </c>
      <c r="F3795" s="16" t="n">
        <v>35392.67</v>
      </c>
      <c r="G3795" s="16" t="n">
        <v>17706.33</v>
      </c>
      <c r="H3795" s="16" t="n">
        <v>9347.67</v>
      </c>
      <c r="I3795" s="16" t="n">
        <v>13964.33</v>
      </c>
      <c r="J3795" s="16" t="n">
        <v>27044</v>
      </c>
      <c r="K3795" s="16" t="n">
        <v>21994.67</v>
      </c>
      <c r="L3795" s="16" t="n">
        <v>47268.67</v>
      </c>
      <c r="M3795" s="16" t="n">
        <v>47926</v>
      </c>
      <c r="N3795" s="16" t="n">
        <f aca="false">SUM(B3795:M3795)</f>
        <v>319298.66</v>
      </c>
    </row>
    <row r="3796" customFormat="false" ht="13.2" hidden="false" customHeight="false" outlineLevel="0" collapsed="false">
      <c r="A3796" s="16" t="s">
        <v>3794</v>
      </c>
      <c r="B3796" s="16" t="n">
        <v>37046.08</v>
      </c>
      <c r="C3796" s="16" t="n">
        <v>25744.85</v>
      </c>
      <c r="D3796" s="16" t="n">
        <v>32969.54</v>
      </c>
      <c r="E3796" s="16" t="n">
        <v>38771.61</v>
      </c>
      <c r="F3796" s="16" t="n">
        <v>46684.85</v>
      </c>
      <c r="G3796" s="16" t="n">
        <v>27759.38</v>
      </c>
      <c r="H3796" s="16" t="n">
        <v>13874.85</v>
      </c>
      <c r="I3796" s="16" t="n">
        <v>18778.69</v>
      </c>
      <c r="J3796" s="16" t="n">
        <v>38844.23</v>
      </c>
      <c r="K3796" s="16" t="n">
        <v>34773</v>
      </c>
      <c r="L3796" s="16" t="n">
        <v>71167.84</v>
      </c>
      <c r="M3796" s="16" t="n">
        <v>67009.92</v>
      </c>
      <c r="N3796" s="16" t="n">
        <f aca="false">SUM(B3796:M3796)</f>
        <v>453424.84</v>
      </c>
    </row>
    <row r="3797" customFormat="false" ht="13.2" hidden="false" customHeight="false" outlineLevel="0" collapsed="false">
      <c r="A3797" s="16" t="s">
        <v>3795</v>
      </c>
      <c r="B3797" s="16" t="n">
        <v>37046.08</v>
      </c>
      <c r="C3797" s="16" t="n">
        <v>25744.85</v>
      </c>
      <c r="D3797" s="16" t="n">
        <v>32969.54</v>
      </c>
      <c r="E3797" s="16" t="n">
        <v>38771.61</v>
      </c>
      <c r="F3797" s="16" t="n">
        <v>46684.85</v>
      </c>
      <c r="G3797" s="16" t="n">
        <v>27759.38</v>
      </c>
      <c r="H3797" s="16" t="n">
        <v>13874.85</v>
      </c>
      <c r="I3797" s="16" t="n">
        <v>18778.69</v>
      </c>
      <c r="J3797" s="16" t="n">
        <v>38844.23</v>
      </c>
      <c r="K3797" s="16" t="n">
        <v>34773</v>
      </c>
      <c r="L3797" s="16" t="n">
        <v>71167.84</v>
      </c>
      <c r="M3797" s="16" t="n">
        <v>67009.92</v>
      </c>
      <c r="N3797" s="16" t="n">
        <f aca="false">SUM(B3797:M3797)</f>
        <v>453424.84</v>
      </c>
    </row>
    <row r="3798" customFormat="false" ht="13.2" hidden="false" customHeight="false" outlineLevel="0" collapsed="false">
      <c r="A3798" s="16" t="s">
        <v>3796</v>
      </c>
      <c r="B3798" s="16" t="n">
        <v>37046.08</v>
      </c>
      <c r="C3798" s="16" t="n">
        <v>25744.85</v>
      </c>
      <c r="D3798" s="16" t="n">
        <v>32969.54</v>
      </c>
      <c r="E3798" s="16" t="n">
        <v>38771.61</v>
      </c>
      <c r="F3798" s="16" t="n">
        <v>46684.85</v>
      </c>
      <c r="G3798" s="16" t="n">
        <v>27759.38</v>
      </c>
      <c r="H3798" s="16" t="n">
        <v>13874.85</v>
      </c>
      <c r="I3798" s="16" t="n">
        <v>18778.69</v>
      </c>
      <c r="J3798" s="16" t="n">
        <v>38844.23</v>
      </c>
      <c r="K3798" s="16" t="n">
        <v>34773</v>
      </c>
      <c r="L3798" s="16" t="n">
        <v>71167.84</v>
      </c>
      <c r="M3798" s="16" t="n">
        <v>67009.92</v>
      </c>
      <c r="N3798" s="16" t="n">
        <f aca="false">SUM(B3798:M3798)</f>
        <v>453424.84</v>
      </c>
    </row>
    <row r="3799" customFormat="false" ht="13.2" hidden="false" customHeight="false" outlineLevel="0" collapsed="false">
      <c r="A3799" s="16" t="s">
        <v>3797</v>
      </c>
      <c r="B3799" s="16" t="n">
        <v>37046.08</v>
      </c>
      <c r="C3799" s="16" t="n">
        <v>25744.85</v>
      </c>
      <c r="D3799" s="16" t="n">
        <v>32969.54</v>
      </c>
      <c r="E3799" s="16" t="n">
        <v>38771.61</v>
      </c>
      <c r="F3799" s="16" t="n">
        <v>46684.85</v>
      </c>
      <c r="G3799" s="16" t="n">
        <v>27759.38</v>
      </c>
      <c r="H3799" s="16" t="n">
        <v>13874.85</v>
      </c>
      <c r="I3799" s="16" t="n">
        <v>18778.69</v>
      </c>
      <c r="J3799" s="16" t="n">
        <v>38844.23</v>
      </c>
      <c r="K3799" s="16" t="n">
        <v>34773</v>
      </c>
      <c r="L3799" s="16" t="n">
        <v>71167.84</v>
      </c>
      <c r="M3799" s="16" t="n">
        <v>67009.92</v>
      </c>
      <c r="N3799" s="16" t="n">
        <f aca="false">SUM(B3799:M3799)</f>
        <v>453424.84</v>
      </c>
    </row>
    <row r="3800" customFormat="false" ht="13.2" hidden="false" customHeight="false" outlineLevel="0" collapsed="false">
      <c r="A3800" s="16" t="s">
        <v>3798</v>
      </c>
      <c r="B3800" s="16" t="n">
        <v>37046.08</v>
      </c>
      <c r="C3800" s="16" t="n">
        <v>25744.85</v>
      </c>
      <c r="D3800" s="16" t="n">
        <v>32969.54</v>
      </c>
      <c r="E3800" s="16" t="n">
        <v>38771.61</v>
      </c>
      <c r="F3800" s="16" t="n">
        <v>46684.85</v>
      </c>
      <c r="G3800" s="16" t="n">
        <v>27759.38</v>
      </c>
      <c r="H3800" s="16" t="n">
        <v>13874.85</v>
      </c>
      <c r="I3800" s="16" t="n">
        <v>18778.69</v>
      </c>
      <c r="J3800" s="16" t="n">
        <v>38844.23</v>
      </c>
      <c r="K3800" s="16" t="n">
        <v>34773</v>
      </c>
      <c r="L3800" s="16" t="n">
        <v>71167.84</v>
      </c>
      <c r="M3800" s="16" t="n">
        <v>67009.92</v>
      </c>
      <c r="N3800" s="16" t="n">
        <f aca="false">SUM(B3800:M3800)</f>
        <v>453424.84</v>
      </c>
    </row>
    <row r="3801" customFormat="false" ht="13.2" hidden="false" customHeight="false" outlineLevel="0" collapsed="false">
      <c r="A3801" s="16" t="s">
        <v>3799</v>
      </c>
      <c r="B3801" s="16" t="n">
        <v>37046.08</v>
      </c>
      <c r="C3801" s="16" t="n">
        <v>25744.85</v>
      </c>
      <c r="D3801" s="16" t="n">
        <v>32969.54</v>
      </c>
      <c r="E3801" s="16" t="n">
        <v>38771.61</v>
      </c>
      <c r="F3801" s="16" t="n">
        <v>46684.85</v>
      </c>
      <c r="G3801" s="16" t="n">
        <v>27759.38</v>
      </c>
      <c r="H3801" s="16" t="n">
        <v>13874.85</v>
      </c>
      <c r="I3801" s="16" t="n">
        <v>18778.69</v>
      </c>
      <c r="J3801" s="16" t="n">
        <v>38844.23</v>
      </c>
      <c r="K3801" s="16" t="n">
        <v>34773</v>
      </c>
      <c r="L3801" s="16" t="n">
        <v>71167.84</v>
      </c>
      <c r="M3801" s="16" t="n">
        <v>67009.92</v>
      </c>
      <c r="N3801" s="16" t="n">
        <f aca="false">SUM(B3801:M3801)</f>
        <v>453424.84</v>
      </c>
    </row>
    <row r="3802" customFormat="false" ht="13.2" hidden="false" customHeight="false" outlineLevel="0" collapsed="false">
      <c r="A3802" s="16" t="s">
        <v>3800</v>
      </c>
      <c r="B3802" s="16" t="n">
        <v>37046.08</v>
      </c>
      <c r="C3802" s="16" t="n">
        <v>25744.85</v>
      </c>
      <c r="D3802" s="16" t="n">
        <v>32969.54</v>
      </c>
      <c r="E3802" s="16" t="n">
        <v>38771.61</v>
      </c>
      <c r="F3802" s="16" t="n">
        <v>46684.85</v>
      </c>
      <c r="G3802" s="16" t="n">
        <v>27759.38</v>
      </c>
      <c r="H3802" s="16" t="n">
        <v>13874.85</v>
      </c>
      <c r="I3802" s="16" t="n">
        <v>18778.69</v>
      </c>
      <c r="J3802" s="16" t="n">
        <v>38844.23</v>
      </c>
      <c r="K3802" s="16" t="n">
        <v>34773</v>
      </c>
      <c r="L3802" s="16" t="n">
        <v>71167.84</v>
      </c>
      <c r="M3802" s="16" t="n">
        <v>67009.92</v>
      </c>
      <c r="N3802" s="16" t="n">
        <f aca="false">SUM(B3802:M3802)</f>
        <v>453424.84</v>
      </c>
    </row>
    <row r="3803" customFormat="false" ht="13.2" hidden="false" customHeight="false" outlineLevel="0" collapsed="false">
      <c r="A3803" s="16" t="s">
        <v>3801</v>
      </c>
      <c r="B3803" s="16" t="n">
        <v>37046.08</v>
      </c>
      <c r="C3803" s="16" t="n">
        <v>25744.85</v>
      </c>
      <c r="D3803" s="16" t="n">
        <v>32969.54</v>
      </c>
      <c r="E3803" s="16" t="n">
        <v>38771.61</v>
      </c>
      <c r="F3803" s="16" t="n">
        <v>46684.85</v>
      </c>
      <c r="G3803" s="16" t="n">
        <v>27759.38</v>
      </c>
      <c r="H3803" s="16" t="n">
        <v>13874.85</v>
      </c>
      <c r="I3803" s="16" t="n">
        <v>18778.69</v>
      </c>
      <c r="J3803" s="16" t="n">
        <v>38844.23</v>
      </c>
      <c r="K3803" s="16" t="n">
        <v>34773</v>
      </c>
      <c r="L3803" s="16" t="n">
        <v>71167.84</v>
      </c>
      <c r="M3803" s="16" t="n">
        <v>67009.92</v>
      </c>
      <c r="N3803" s="16" t="n">
        <f aca="false">SUM(B3803:M3803)</f>
        <v>453424.84</v>
      </c>
    </row>
    <row r="3804" customFormat="false" ht="13.2" hidden="false" customHeight="false" outlineLevel="0" collapsed="false">
      <c r="A3804" s="16" t="s">
        <v>3802</v>
      </c>
      <c r="B3804" s="16" t="n">
        <v>37046.08</v>
      </c>
      <c r="C3804" s="16" t="n">
        <v>25744.85</v>
      </c>
      <c r="D3804" s="16" t="n">
        <v>32969.54</v>
      </c>
      <c r="E3804" s="16" t="n">
        <v>38771.61</v>
      </c>
      <c r="F3804" s="16" t="n">
        <v>46684.85</v>
      </c>
      <c r="G3804" s="16" t="n">
        <v>27759.38</v>
      </c>
      <c r="H3804" s="16" t="n">
        <v>13874.85</v>
      </c>
      <c r="I3804" s="16" t="n">
        <v>18778.69</v>
      </c>
      <c r="J3804" s="16" t="n">
        <v>38844.23</v>
      </c>
      <c r="K3804" s="16" t="n">
        <v>34773</v>
      </c>
      <c r="L3804" s="16" t="n">
        <v>71167.84</v>
      </c>
      <c r="M3804" s="16" t="n">
        <v>67009.92</v>
      </c>
      <c r="N3804" s="16" t="n">
        <f aca="false">SUM(B3804:M3804)</f>
        <v>453424.84</v>
      </c>
    </row>
    <row r="3805" customFormat="false" ht="13.2" hidden="false" customHeight="false" outlineLevel="0" collapsed="false">
      <c r="A3805" s="16" t="s">
        <v>3803</v>
      </c>
      <c r="B3805" s="16" t="n">
        <v>37046.08</v>
      </c>
      <c r="C3805" s="16" t="n">
        <v>25744.85</v>
      </c>
      <c r="D3805" s="16" t="n">
        <v>32969.54</v>
      </c>
      <c r="E3805" s="16" t="n">
        <v>38771.61</v>
      </c>
      <c r="F3805" s="16" t="n">
        <v>46684.85</v>
      </c>
      <c r="G3805" s="16" t="n">
        <v>27759.38</v>
      </c>
      <c r="H3805" s="16" t="n">
        <v>13874.85</v>
      </c>
      <c r="I3805" s="16" t="n">
        <v>18778.69</v>
      </c>
      <c r="J3805" s="16" t="n">
        <v>38844.23</v>
      </c>
      <c r="K3805" s="16" t="n">
        <v>34773</v>
      </c>
      <c r="L3805" s="16" t="n">
        <v>71167.84</v>
      </c>
      <c r="M3805" s="16" t="n">
        <v>67009.92</v>
      </c>
      <c r="N3805" s="16" t="n">
        <f aca="false">SUM(B3805:M3805)</f>
        <v>453424.84</v>
      </c>
    </row>
    <row r="3806" customFormat="false" ht="13.2" hidden="false" customHeight="false" outlineLevel="0" collapsed="false">
      <c r="A3806" s="16" t="s">
        <v>3804</v>
      </c>
      <c r="B3806" s="16" t="n">
        <v>37046.08</v>
      </c>
      <c r="C3806" s="16" t="n">
        <v>25744.85</v>
      </c>
      <c r="D3806" s="16" t="n">
        <v>32969.54</v>
      </c>
      <c r="E3806" s="16" t="n">
        <v>38771.61</v>
      </c>
      <c r="F3806" s="16" t="n">
        <v>46684.85</v>
      </c>
      <c r="G3806" s="16" t="n">
        <v>27759.38</v>
      </c>
      <c r="H3806" s="16" t="n">
        <v>13874.85</v>
      </c>
      <c r="I3806" s="16" t="n">
        <v>18778.69</v>
      </c>
      <c r="J3806" s="16" t="n">
        <v>38844.23</v>
      </c>
      <c r="K3806" s="16" t="n">
        <v>34773</v>
      </c>
      <c r="L3806" s="16" t="n">
        <v>71167.84</v>
      </c>
      <c r="M3806" s="16" t="n">
        <v>67009.92</v>
      </c>
      <c r="N3806" s="16" t="n">
        <f aca="false">SUM(B3806:M3806)</f>
        <v>453424.84</v>
      </c>
    </row>
    <row r="3807" customFormat="false" ht="13.2" hidden="false" customHeight="false" outlineLevel="0" collapsed="false">
      <c r="A3807" s="16" t="s">
        <v>3805</v>
      </c>
      <c r="B3807" s="16" t="n">
        <v>37046.08</v>
      </c>
      <c r="C3807" s="16" t="n">
        <v>25744.85</v>
      </c>
      <c r="D3807" s="16" t="n">
        <v>32969.54</v>
      </c>
      <c r="E3807" s="16" t="n">
        <v>38771.61</v>
      </c>
      <c r="F3807" s="16" t="n">
        <v>46684.85</v>
      </c>
      <c r="G3807" s="16" t="n">
        <v>27759.38</v>
      </c>
      <c r="H3807" s="16" t="n">
        <v>13874.85</v>
      </c>
      <c r="I3807" s="16" t="n">
        <v>18778.69</v>
      </c>
      <c r="J3807" s="16" t="n">
        <v>38844.23</v>
      </c>
      <c r="K3807" s="16" t="n">
        <v>34773</v>
      </c>
      <c r="L3807" s="16" t="n">
        <v>71167.84</v>
      </c>
      <c r="M3807" s="16" t="n">
        <v>67009.92</v>
      </c>
      <c r="N3807" s="16" t="n">
        <f aca="false">SUM(B3807:M3807)</f>
        <v>453424.84</v>
      </c>
    </row>
    <row r="3808" customFormat="false" ht="13.2" hidden="false" customHeight="false" outlineLevel="0" collapsed="false">
      <c r="A3808" s="16" t="s">
        <v>3806</v>
      </c>
      <c r="B3808" s="16" t="n">
        <v>37046.08</v>
      </c>
      <c r="C3808" s="16" t="n">
        <v>25744.85</v>
      </c>
      <c r="D3808" s="16" t="n">
        <v>32969.54</v>
      </c>
      <c r="E3808" s="16" t="n">
        <v>38771.61</v>
      </c>
      <c r="F3808" s="16" t="n">
        <v>46684.85</v>
      </c>
      <c r="G3808" s="16" t="n">
        <v>27759.38</v>
      </c>
      <c r="H3808" s="16" t="n">
        <v>13874.85</v>
      </c>
      <c r="I3808" s="16" t="n">
        <v>18778.69</v>
      </c>
      <c r="J3808" s="16" t="n">
        <v>38844.23</v>
      </c>
      <c r="K3808" s="16" t="n">
        <v>34773</v>
      </c>
      <c r="L3808" s="16" t="n">
        <v>71167.84</v>
      </c>
      <c r="M3808" s="16" t="n">
        <v>67009.92</v>
      </c>
      <c r="N3808" s="16" t="n">
        <f aca="false">SUM(B3808:M3808)</f>
        <v>453424.84</v>
      </c>
    </row>
    <row r="3809" customFormat="false" ht="13.2" hidden="false" customHeight="false" outlineLevel="0" collapsed="false">
      <c r="A3809" s="16" t="s">
        <v>3807</v>
      </c>
      <c r="B3809" s="16" t="n">
        <v>30108.8</v>
      </c>
      <c r="C3809" s="16" t="n">
        <v>22503.6</v>
      </c>
      <c r="D3809" s="16" t="n">
        <v>30478.2</v>
      </c>
      <c r="E3809" s="16" t="n">
        <v>36443.8</v>
      </c>
      <c r="F3809" s="16" t="n">
        <v>45946</v>
      </c>
      <c r="G3809" s="16" t="n">
        <v>27290.4</v>
      </c>
      <c r="H3809" s="16" t="n">
        <v>12933</v>
      </c>
      <c r="I3809" s="16" t="n">
        <v>18303.6</v>
      </c>
      <c r="J3809" s="16" t="n">
        <v>35843.8</v>
      </c>
      <c r="K3809" s="16" t="n">
        <v>29345</v>
      </c>
      <c r="L3809" s="16" t="n">
        <v>65942.8</v>
      </c>
      <c r="M3809" s="16" t="n">
        <v>62287</v>
      </c>
      <c r="N3809" s="16" t="n">
        <f aca="false">SUM(B3809:M3809)</f>
        <v>417426</v>
      </c>
    </row>
    <row r="3810" customFormat="false" ht="13.2" hidden="false" customHeight="false" outlineLevel="0" collapsed="false">
      <c r="A3810" s="16" t="s">
        <v>3808</v>
      </c>
      <c r="B3810" s="16" t="n">
        <v>30108.8</v>
      </c>
      <c r="C3810" s="16" t="n">
        <v>22503.6</v>
      </c>
      <c r="D3810" s="16" t="n">
        <v>30478.2</v>
      </c>
      <c r="E3810" s="16" t="n">
        <v>36443.8</v>
      </c>
      <c r="F3810" s="16" t="n">
        <v>45946</v>
      </c>
      <c r="G3810" s="16" t="n">
        <v>27290.4</v>
      </c>
      <c r="H3810" s="16" t="n">
        <v>12933</v>
      </c>
      <c r="I3810" s="16" t="n">
        <v>18303.6</v>
      </c>
      <c r="J3810" s="16" t="n">
        <v>35843.8</v>
      </c>
      <c r="K3810" s="16" t="n">
        <v>29345</v>
      </c>
      <c r="L3810" s="16" t="n">
        <v>65942.8</v>
      </c>
      <c r="M3810" s="16" t="n">
        <v>62287</v>
      </c>
      <c r="N3810" s="16" t="n">
        <f aca="false">SUM(B3810:M3810)</f>
        <v>417426</v>
      </c>
    </row>
    <row r="3811" customFormat="false" ht="13.2" hidden="false" customHeight="false" outlineLevel="0" collapsed="false">
      <c r="A3811" s="16" t="s">
        <v>3809</v>
      </c>
      <c r="B3811" s="16" t="n">
        <v>30108.8</v>
      </c>
      <c r="C3811" s="16" t="n">
        <v>22503.6</v>
      </c>
      <c r="D3811" s="16" t="n">
        <v>30478.2</v>
      </c>
      <c r="E3811" s="16" t="n">
        <v>36443.8</v>
      </c>
      <c r="F3811" s="16" t="n">
        <v>45946</v>
      </c>
      <c r="G3811" s="16" t="n">
        <v>27290.4</v>
      </c>
      <c r="H3811" s="16" t="n">
        <v>12933</v>
      </c>
      <c r="I3811" s="16" t="n">
        <v>18303.6</v>
      </c>
      <c r="J3811" s="16" t="n">
        <v>35843.8</v>
      </c>
      <c r="K3811" s="16" t="n">
        <v>29345</v>
      </c>
      <c r="L3811" s="16" t="n">
        <v>65942.8</v>
      </c>
      <c r="M3811" s="16" t="n">
        <v>62287</v>
      </c>
      <c r="N3811" s="16" t="n">
        <f aca="false">SUM(B3811:M3811)</f>
        <v>417426</v>
      </c>
    </row>
    <row r="3812" customFormat="false" ht="13.2" hidden="false" customHeight="false" outlineLevel="0" collapsed="false">
      <c r="A3812" s="16" t="s">
        <v>3810</v>
      </c>
      <c r="B3812" s="16" t="n">
        <v>30108.8</v>
      </c>
      <c r="C3812" s="16" t="n">
        <v>22503.6</v>
      </c>
      <c r="D3812" s="16" t="n">
        <v>30478.2</v>
      </c>
      <c r="E3812" s="16" t="n">
        <v>36443.8</v>
      </c>
      <c r="F3812" s="16" t="n">
        <v>45946</v>
      </c>
      <c r="G3812" s="16" t="n">
        <v>27290.4</v>
      </c>
      <c r="H3812" s="16" t="n">
        <v>12933</v>
      </c>
      <c r="I3812" s="16" t="n">
        <v>18303.6</v>
      </c>
      <c r="J3812" s="16" t="n">
        <v>35843.8</v>
      </c>
      <c r="K3812" s="16" t="n">
        <v>29345</v>
      </c>
      <c r="L3812" s="16" t="n">
        <v>65942.8</v>
      </c>
      <c r="M3812" s="16" t="n">
        <v>62287</v>
      </c>
      <c r="N3812" s="16" t="n">
        <f aca="false">SUM(B3812:M3812)</f>
        <v>417426</v>
      </c>
    </row>
    <row r="3813" customFormat="false" ht="13.2" hidden="false" customHeight="false" outlineLevel="0" collapsed="false">
      <c r="A3813" s="16" t="s">
        <v>3811</v>
      </c>
      <c r="B3813" s="16" t="n">
        <v>30108.8</v>
      </c>
      <c r="C3813" s="16" t="n">
        <v>22503.6</v>
      </c>
      <c r="D3813" s="16" t="n">
        <v>30478.2</v>
      </c>
      <c r="E3813" s="16" t="n">
        <v>36443.8</v>
      </c>
      <c r="F3813" s="16" t="n">
        <v>45946</v>
      </c>
      <c r="G3813" s="16" t="n">
        <v>27290.4</v>
      </c>
      <c r="H3813" s="16" t="n">
        <v>12933</v>
      </c>
      <c r="I3813" s="16" t="n">
        <v>18303.6</v>
      </c>
      <c r="J3813" s="16" t="n">
        <v>35843.8</v>
      </c>
      <c r="K3813" s="16" t="n">
        <v>29345</v>
      </c>
      <c r="L3813" s="16" t="n">
        <v>65942.8</v>
      </c>
      <c r="M3813" s="16" t="n">
        <v>62287</v>
      </c>
      <c r="N3813" s="16" t="n">
        <f aca="false">SUM(B3813:M3813)</f>
        <v>417426</v>
      </c>
    </row>
    <row r="3814" customFormat="false" ht="13.2" hidden="false" customHeight="false" outlineLevel="0" collapsed="false">
      <c r="A3814" s="16" t="s">
        <v>3812</v>
      </c>
      <c r="B3814" s="16" t="n">
        <v>12638</v>
      </c>
      <c r="C3814" s="16" t="n">
        <v>8307</v>
      </c>
      <c r="D3814" s="16" t="n">
        <v>12084</v>
      </c>
      <c r="E3814" s="16" t="n">
        <v>13649</v>
      </c>
      <c r="F3814" s="16" t="n">
        <v>15952</v>
      </c>
      <c r="G3814" s="16" t="n">
        <v>7430</v>
      </c>
      <c r="H3814" s="16" t="n">
        <v>3481</v>
      </c>
      <c r="I3814" s="16" t="n">
        <v>4092</v>
      </c>
      <c r="J3814" s="16" t="n">
        <v>11389</v>
      </c>
      <c r="K3814" s="16" t="n">
        <v>9590</v>
      </c>
      <c r="L3814" s="16" t="n">
        <v>21505</v>
      </c>
      <c r="M3814" s="16" t="n">
        <v>22582</v>
      </c>
      <c r="N3814" s="16" t="n">
        <f aca="false">SUM(B3814:M3814)</f>
        <v>142699</v>
      </c>
    </row>
    <row r="3815" customFormat="false" ht="13.2" hidden="false" customHeight="false" outlineLevel="0" collapsed="false">
      <c r="A3815" s="16" t="s">
        <v>3813</v>
      </c>
      <c r="B3815" s="16" t="n">
        <v>33272.24</v>
      </c>
      <c r="C3815" s="16" t="n">
        <v>22008.95</v>
      </c>
      <c r="D3815" s="16" t="n">
        <v>32800.61</v>
      </c>
      <c r="E3815" s="16" t="n">
        <v>33722.79</v>
      </c>
      <c r="F3815" s="16" t="n">
        <v>42644.6</v>
      </c>
      <c r="G3815" s="16" t="n">
        <v>25368.43</v>
      </c>
      <c r="H3815" s="16" t="n">
        <v>12164.56</v>
      </c>
      <c r="I3815" s="16" t="n">
        <v>17090.07</v>
      </c>
      <c r="J3815" s="16" t="n">
        <v>34277.1</v>
      </c>
      <c r="K3815" s="16" t="n">
        <v>28209.25</v>
      </c>
      <c r="L3815" s="16" t="n">
        <v>61996.2</v>
      </c>
      <c r="M3815" s="16" t="n">
        <v>57515.79</v>
      </c>
      <c r="N3815" s="16" t="n">
        <f aca="false">SUM(B3815:M3815)</f>
        <v>401070.59</v>
      </c>
    </row>
    <row r="3816" customFormat="false" ht="13.2" hidden="false" customHeight="false" outlineLevel="0" collapsed="false">
      <c r="A3816" s="16" t="s">
        <v>3814</v>
      </c>
      <c r="B3816" s="16" t="n">
        <v>86670</v>
      </c>
      <c r="C3816" s="16" t="n">
        <v>61743</v>
      </c>
      <c r="D3816" s="16" t="n">
        <v>78434</v>
      </c>
      <c r="E3816" s="16" t="n">
        <v>98254</v>
      </c>
      <c r="F3816" s="16" t="n">
        <v>93473</v>
      </c>
      <c r="G3816" s="16" t="n">
        <v>69566</v>
      </c>
      <c r="H3816" s="16" t="n">
        <v>33659</v>
      </c>
      <c r="I3816" s="16" t="n">
        <v>47688</v>
      </c>
      <c r="J3816" s="16" t="n">
        <v>88680</v>
      </c>
      <c r="K3816" s="16" t="n">
        <v>77720</v>
      </c>
      <c r="L3816" s="16" t="n">
        <v>174512</v>
      </c>
      <c r="M3816" s="16" t="n">
        <v>169523</v>
      </c>
      <c r="N3816" s="16" t="n">
        <f aca="false">SUM(B3816:M3816)</f>
        <v>1079922</v>
      </c>
    </row>
    <row r="3817" customFormat="false" ht="13.2" hidden="false" customHeight="false" outlineLevel="0" collapsed="false">
      <c r="A3817" s="16" t="s">
        <v>3815</v>
      </c>
      <c r="B3817" s="16" t="n">
        <v>8280</v>
      </c>
      <c r="C3817" s="16" t="n">
        <v>10554</v>
      </c>
      <c r="D3817" s="16" t="n">
        <v>16911</v>
      </c>
      <c r="E3817" s="16" t="n">
        <v>24620</v>
      </c>
      <c r="F3817" s="16" t="n">
        <v>35662</v>
      </c>
      <c r="G3817" s="16" t="n">
        <v>17635</v>
      </c>
      <c r="H3817" s="16" t="n">
        <v>12372</v>
      </c>
      <c r="I3817" s="16" t="n">
        <v>11471</v>
      </c>
      <c r="J3817" s="16" t="n">
        <v>31310</v>
      </c>
      <c r="K3817" s="16" t="n">
        <v>14873</v>
      </c>
      <c r="L3817" s="16" t="n">
        <v>29245</v>
      </c>
      <c r="M3817" s="16" t="n">
        <v>22524</v>
      </c>
      <c r="N3817" s="16" t="n">
        <f aca="false">SUM(B3817:M3817)</f>
        <v>235457</v>
      </c>
    </row>
    <row r="3818" customFormat="false" ht="13.2" hidden="false" customHeight="false" outlineLevel="0" collapsed="false">
      <c r="A3818" s="16" t="s">
        <v>3816</v>
      </c>
      <c r="B3818" s="16" t="n">
        <v>34430.58</v>
      </c>
      <c r="C3818" s="16" t="n">
        <v>23694.92</v>
      </c>
      <c r="D3818" s="16" t="n">
        <v>35678.25</v>
      </c>
      <c r="E3818" s="16" t="n">
        <v>41731.75</v>
      </c>
      <c r="F3818" s="16" t="n">
        <v>51443.17</v>
      </c>
      <c r="G3818" s="16" t="n">
        <v>28087.33</v>
      </c>
      <c r="H3818" s="16" t="n">
        <v>13982.75</v>
      </c>
      <c r="I3818" s="16" t="n">
        <v>19146.92</v>
      </c>
      <c r="J3818" s="16" t="n">
        <v>37611</v>
      </c>
      <c r="K3818" s="16" t="n">
        <v>33034.08</v>
      </c>
      <c r="L3818" s="16" t="n">
        <v>63099.58</v>
      </c>
      <c r="M3818" s="16" t="n">
        <v>61876.07</v>
      </c>
      <c r="N3818" s="16" t="n">
        <f aca="false">SUM(B3818:M3818)</f>
        <v>443816.4</v>
      </c>
    </row>
    <row r="3819" customFormat="false" ht="13.2" hidden="false" customHeight="false" outlineLevel="0" collapsed="false">
      <c r="A3819" s="16" t="s">
        <v>3817</v>
      </c>
      <c r="B3819" s="16" t="n">
        <v>30399.33</v>
      </c>
      <c r="C3819" s="16" t="n">
        <v>20310.33</v>
      </c>
      <c r="D3819" s="16" t="n">
        <v>30903.33</v>
      </c>
      <c r="E3819" s="16" t="n">
        <v>36411.67</v>
      </c>
      <c r="F3819" s="16" t="n">
        <v>44473</v>
      </c>
      <c r="G3819" s="16" t="n">
        <v>25322</v>
      </c>
      <c r="H3819" s="16" t="n">
        <v>12240</v>
      </c>
      <c r="I3819" s="16" t="n">
        <v>16668</v>
      </c>
      <c r="J3819" s="16" t="n">
        <v>31646.67</v>
      </c>
      <c r="K3819" s="16" t="n">
        <v>26124</v>
      </c>
      <c r="L3819" s="16" t="n">
        <v>58473.33</v>
      </c>
      <c r="M3819" s="16" t="n">
        <v>61876.07</v>
      </c>
      <c r="N3819" s="16" t="n">
        <f aca="false">SUM(B3819:M3819)</f>
        <v>394847.73</v>
      </c>
    </row>
    <row r="3820" customFormat="false" ht="13.2" hidden="false" customHeight="false" outlineLevel="0" collapsed="false">
      <c r="A3820" s="16" t="s">
        <v>3818</v>
      </c>
      <c r="B3820" s="16" t="n">
        <v>30399.33</v>
      </c>
      <c r="C3820" s="16" t="n">
        <v>20310.33</v>
      </c>
      <c r="D3820" s="16" t="n">
        <v>30903.33</v>
      </c>
      <c r="E3820" s="16" t="n">
        <v>36411.67</v>
      </c>
      <c r="F3820" s="16" t="n">
        <v>44473</v>
      </c>
      <c r="G3820" s="16" t="n">
        <v>25322</v>
      </c>
      <c r="H3820" s="16" t="n">
        <v>12240</v>
      </c>
      <c r="I3820" s="16" t="n">
        <v>16668</v>
      </c>
      <c r="J3820" s="16" t="n">
        <v>31646.67</v>
      </c>
      <c r="K3820" s="16" t="n">
        <v>26124</v>
      </c>
      <c r="L3820" s="16" t="n">
        <v>58473.33</v>
      </c>
      <c r="M3820" s="16" t="n">
        <v>61876.07</v>
      </c>
      <c r="N3820" s="16" t="n">
        <f aca="false">SUM(B3820:M3820)</f>
        <v>394847.73</v>
      </c>
    </row>
    <row r="3821" customFormat="false" ht="13.2" hidden="false" customHeight="false" outlineLevel="0" collapsed="false">
      <c r="A3821" s="16" t="s">
        <v>3819</v>
      </c>
      <c r="B3821" s="16" t="n">
        <v>30399.33</v>
      </c>
      <c r="C3821" s="16" t="n">
        <v>20310.33</v>
      </c>
      <c r="D3821" s="16" t="n">
        <v>30903.33</v>
      </c>
      <c r="E3821" s="16" t="n">
        <v>36411.67</v>
      </c>
      <c r="F3821" s="16" t="n">
        <v>44473</v>
      </c>
      <c r="G3821" s="16" t="n">
        <v>25322</v>
      </c>
      <c r="H3821" s="16" t="n">
        <v>12240</v>
      </c>
      <c r="I3821" s="16" t="n">
        <v>16668</v>
      </c>
      <c r="J3821" s="16" t="n">
        <v>31646.67</v>
      </c>
      <c r="K3821" s="16" t="n">
        <v>26124</v>
      </c>
      <c r="L3821" s="16" t="n">
        <v>58473.33</v>
      </c>
      <c r="M3821" s="16" t="n">
        <v>61876.07</v>
      </c>
      <c r="N3821" s="16" t="n">
        <f aca="false">SUM(B3821:M3821)</f>
        <v>394847.73</v>
      </c>
    </row>
    <row r="3822" customFormat="false" ht="13.2" hidden="false" customHeight="false" outlineLevel="0" collapsed="false">
      <c r="A3822" s="16" t="s">
        <v>3820</v>
      </c>
      <c r="B3822" s="16" t="n">
        <v>34430.58</v>
      </c>
      <c r="C3822" s="16" t="n">
        <v>23694.92</v>
      </c>
      <c r="D3822" s="16" t="n">
        <v>35678.25</v>
      </c>
      <c r="E3822" s="16" t="n">
        <v>41731.75</v>
      </c>
      <c r="F3822" s="16" t="n">
        <v>51443.17</v>
      </c>
      <c r="G3822" s="16" t="n">
        <v>28087.33</v>
      </c>
      <c r="H3822" s="16" t="n">
        <v>13982.75</v>
      </c>
      <c r="I3822" s="16" t="n">
        <v>19146.92</v>
      </c>
      <c r="J3822" s="16" t="n">
        <v>37611</v>
      </c>
      <c r="K3822" s="16" t="n">
        <v>33034.08</v>
      </c>
      <c r="L3822" s="16" t="n">
        <v>63099.58</v>
      </c>
      <c r="M3822" s="16" t="n">
        <v>61876.07</v>
      </c>
      <c r="N3822" s="16" t="n">
        <f aca="false">SUM(B3822:M3822)</f>
        <v>443816.4</v>
      </c>
    </row>
    <row r="3823" customFormat="false" ht="13.2" hidden="false" customHeight="false" outlineLevel="0" collapsed="false">
      <c r="A3823" s="16" t="s">
        <v>3821</v>
      </c>
      <c r="B3823" s="16" t="n">
        <v>34430.58</v>
      </c>
      <c r="C3823" s="16" t="n">
        <v>23694.92</v>
      </c>
      <c r="D3823" s="16" t="n">
        <v>35678.25</v>
      </c>
      <c r="E3823" s="16" t="n">
        <v>41731.75</v>
      </c>
      <c r="F3823" s="16" t="n">
        <v>51443.17</v>
      </c>
      <c r="G3823" s="16" t="n">
        <v>28087.33</v>
      </c>
      <c r="H3823" s="16" t="n">
        <v>13982.75</v>
      </c>
      <c r="I3823" s="16" t="n">
        <v>19146.92</v>
      </c>
      <c r="J3823" s="16" t="n">
        <v>37611</v>
      </c>
      <c r="K3823" s="16" t="n">
        <v>33034.08</v>
      </c>
      <c r="L3823" s="16" t="n">
        <v>63099.58</v>
      </c>
      <c r="M3823" s="16" t="n">
        <v>61876.07</v>
      </c>
      <c r="N3823" s="16" t="n">
        <f aca="false">SUM(B3823:M3823)</f>
        <v>443816.4</v>
      </c>
    </row>
    <row r="3824" customFormat="false" ht="13.2" hidden="false" customHeight="false" outlineLevel="0" collapsed="false">
      <c r="A3824" s="16" t="s">
        <v>3822</v>
      </c>
      <c r="B3824" s="16" t="n">
        <v>34430.58</v>
      </c>
      <c r="C3824" s="16" t="n">
        <v>23694.92</v>
      </c>
      <c r="D3824" s="16" t="n">
        <v>35678.25</v>
      </c>
      <c r="E3824" s="16" t="n">
        <v>41731.75</v>
      </c>
      <c r="F3824" s="16" t="n">
        <v>51443.17</v>
      </c>
      <c r="G3824" s="16" t="n">
        <v>28087.33</v>
      </c>
      <c r="H3824" s="16" t="n">
        <v>13982.75</v>
      </c>
      <c r="I3824" s="16" t="n">
        <v>19146.92</v>
      </c>
      <c r="J3824" s="16" t="n">
        <v>37611</v>
      </c>
      <c r="K3824" s="16" t="n">
        <v>33034.08</v>
      </c>
      <c r="L3824" s="16" t="n">
        <v>63099.58</v>
      </c>
      <c r="M3824" s="16" t="n">
        <v>61876.07</v>
      </c>
      <c r="N3824" s="16" t="n">
        <f aca="false">SUM(B3824:M3824)</f>
        <v>443816.4</v>
      </c>
    </row>
    <row r="3825" customFormat="false" ht="13.2" hidden="false" customHeight="false" outlineLevel="0" collapsed="false">
      <c r="A3825" s="16" t="s">
        <v>3823</v>
      </c>
      <c r="B3825" s="16" t="n">
        <v>34430.58</v>
      </c>
      <c r="C3825" s="16" t="n">
        <v>23694.92</v>
      </c>
      <c r="D3825" s="16" t="n">
        <v>35678.25</v>
      </c>
      <c r="E3825" s="16" t="n">
        <v>41731.75</v>
      </c>
      <c r="F3825" s="16" t="n">
        <v>51443.17</v>
      </c>
      <c r="G3825" s="16" t="n">
        <v>28087.33</v>
      </c>
      <c r="H3825" s="16" t="n">
        <v>13982.75</v>
      </c>
      <c r="I3825" s="16" t="n">
        <v>19146.92</v>
      </c>
      <c r="J3825" s="16" t="n">
        <v>37611</v>
      </c>
      <c r="K3825" s="16" t="n">
        <v>33034.08</v>
      </c>
      <c r="L3825" s="16" t="n">
        <v>63099.58</v>
      </c>
      <c r="M3825" s="16" t="n">
        <v>61876.07</v>
      </c>
      <c r="N3825" s="16" t="n">
        <f aca="false">SUM(B3825:M3825)</f>
        <v>443816.4</v>
      </c>
    </row>
    <row r="3826" customFormat="false" ht="13.2" hidden="false" customHeight="false" outlineLevel="0" collapsed="false">
      <c r="A3826" s="16" t="s">
        <v>3824</v>
      </c>
      <c r="B3826" s="16" t="n">
        <v>34430.58</v>
      </c>
      <c r="C3826" s="16" t="n">
        <v>23694.92</v>
      </c>
      <c r="D3826" s="16" t="n">
        <v>35678.25</v>
      </c>
      <c r="E3826" s="16" t="n">
        <v>41731.75</v>
      </c>
      <c r="F3826" s="16" t="n">
        <v>51443.17</v>
      </c>
      <c r="G3826" s="16" t="n">
        <v>28087.33</v>
      </c>
      <c r="H3826" s="16" t="n">
        <v>13982.75</v>
      </c>
      <c r="I3826" s="16" t="n">
        <v>19146.92</v>
      </c>
      <c r="J3826" s="16" t="n">
        <v>37611</v>
      </c>
      <c r="K3826" s="16" t="n">
        <v>33034.08</v>
      </c>
      <c r="L3826" s="16" t="n">
        <v>63099.58</v>
      </c>
      <c r="M3826" s="16" t="n">
        <v>61876.07</v>
      </c>
      <c r="N3826" s="16" t="n">
        <f aca="false">SUM(B3826:M3826)</f>
        <v>443816.4</v>
      </c>
    </row>
    <row r="3827" customFormat="false" ht="13.2" hidden="false" customHeight="false" outlineLevel="0" collapsed="false">
      <c r="A3827" s="16" t="s">
        <v>3825</v>
      </c>
      <c r="B3827" s="16" t="n">
        <v>34430.58</v>
      </c>
      <c r="C3827" s="16" t="n">
        <v>23694.92</v>
      </c>
      <c r="D3827" s="16" t="n">
        <v>35678.25</v>
      </c>
      <c r="E3827" s="16" t="n">
        <v>41731.75</v>
      </c>
      <c r="F3827" s="16" t="n">
        <v>51443.17</v>
      </c>
      <c r="G3827" s="16" t="n">
        <v>28087.33</v>
      </c>
      <c r="H3827" s="16" t="n">
        <v>13982.75</v>
      </c>
      <c r="I3827" s="16" t="n">
        <v>19146.92</v>
      </c>
      <c r="J3827" s="16" t="n">
        <v>37611</v>
      </c>
      <c r="K3827" s="16" t="n">
        <v>33034.08</v>
      </c>
      <c r="L3827" s="16" t="n">
        <v>63099.58</v>
      </c>
      <c r="M3827" s="16" t="n">
        <v>61876.07</v>
      </c>
      <c r="N3827" s="16" t="n">
        <f aca="false">SUM(B3827:M3827)</f>
        <v>443816.4</v>
      </c>
    </row>
    <row r="3828" customFormat="false" ht="13.2" hidden="false" customHeight="false" outlineLevel="0" collapsed="false">
      <c r="A3828" s="16" t="s">
        <v>3826</v>
      </c>
      <c r="B3828" s="16" t="n">
        <v>34430.58</v>
      </c>
      <c r="C3828" s="16" t="n">
        <v>23694.92</v>
      </c>
      <c r="D3828" s="16" t="n">
        <v>35678.25</v>
      </c>
      <c r="E3828" s="16" t="n">
        <v>41731.75</v>
      </c>
      <c r="F3828" s="16" t="n">
        <v>51443.17</v>
      </c>
      <c r="G3828" s="16" t="n">
        <v>28087.33</v>
      </c>
      <c r="H3828" s="16" t="n">
        <v>13982.75</v>
      </c>
      <c r="I3828" s="16" t="n">
        <v>19146.92</v>
      </c>
      <c r="J3828" s="16" t="n">
        <v>37611</v>
      </c>
      <c r="K3828" s="16" t="n">
        <v>33034.08</v>
      </c>
      <c r="L3828" s="16" t="n">
        <v>63099.58</v>
      </c>
      <c r="M3828" s="16" t="n">
        <v>61876.07</v>
      </c>
      <c r="N3828" s="16" t="n">
        <f aca="false">SUM(B3828:M3828)</f>
        <v>443816.4</v>
      </c>
    </row>
    <row r="3829" customFormat="false" ht="13.2" hidden="false" customHeight="false" outlineLevel="0" collapsed="false">
      <c r="A3829" s="16" t="s">
        <v>3827</v>
      </c>
      <c r="B3829" s="16" t="n">
        <v>34430.58</v>
      </c>
      <c r="C3829" s="16" t="n">
        <v>23694.92</v>
      </c>
      <c r="D3829" s="16" t="n">
        <v>35678.25</v>
      </c>
      <c r="E3829" s="16" t="n">
        <v>41731.75</v>
      </c>
      <c r="F3829" s="16" t="n">
        <v>51443.17</v>
      </c>
      <c r="G3829" s="16" t="n">
        <v>28087.33</v>
      </c>
      <c r="H3829" s="16" t="n">
        <v>13982.75</v>
      </c>
      <c r="I3829" s="16" t="n">
        <v>19146.92</v>
      </c>
      <c r="J3829" s="16" t="n">
        <v>37611</v>
      </c>
      <c r="K3829" s="16" t="n">
        <v>33034.08</v>
      </c>
      <c r="L3829" s="16" t="n">
        <v>63099.58</v>
      </c>
      <c r="M3829" s="16" t="n">
        <v>61876.07</v>
      </c>
      <c r="N3829" s="16" t="n">
        <f aca="false">SUM(B3829:M3829)</f>
        <v>443816.4</v>
      </c>
    </row>
    <row r="3830" customFormat="false" ht="13.2" hidden="false" customHeight="false" outlineLevel="0" collapsed="false">
      <c r="A3830" s="16" t="s">
        <v>3828</v>
      </c>
      <c r="B3830" s="16" t="n">
        <v>34430.58</v>
      </c>
      <c r="C3830" s="16" t="n">
        <v>23694.92</v>
      </c>
      <c r="D3830" s="16" t="n">
        <v>35678.25</v>
      </c>
      <c r="E3830" s="16" t="n">
        <v>41731.75</v>
      </c>
      <c r="F3830" s="16" t="n">
        <v>51443.17</v>
      </c>
      <c r="G3830" s="16" t="n">
        <v>28087.33</v>
      </c>
      <c r="H3830" s="16" t="n">
        <v>13982.75</v>
      </c>
      <c r="I3830" s="16" t="n">
        <v>19146.92</v>
      </c>
      <c r="J3830" s="16" t="n">
        <v>37611</v>
      </c>
      <c r="K3830" s="16" t="n">
        <v>33034.08</v>
      </c>
      <c r="L3830" s="16" t="n">
        <v>63099.58</v>
      </c>
      <c r="M3830" s="16" t="n">
        <v>61876.07</v>
      </c>
      <c r="N3830" s="16" t="n">
        <f aca="false">SUM(B3830:M3830)</f>
        <v>443816.4</v>
      </c>
    </row>
    <row r="3831" customFormat="false" ht="13.2" hidden="false" customHeight="false" outlineLevel="0" collapsed="false">
      <c r="A3831" s="16" t="s">
        <v>3829</v>
      </c>
      <c r="B3831" s="16" t="n">
        <v>34430.58</v>
      </c>
      <c r="C3831" s="16" t="n">
        <v>23694.92</v>
      </c>
      <c r="D3831" s="16" t="n">
        <v>35678.25</v>
      </c>
      <c r="E3831" s="16" t="n">
        <v>41731.75</v>
      </c>
      <c r="F3831" s="16" t="n">
        <v>51443.17</v>
      </c>
      <c r="G3831" s="16" t="n">
        <v>28087.33</v>
      </c>
      <c r="H3831" s="16" t="n">
        <v>13982.75</v>
      </c>
      <c r="I3831" s="16" t="n">
        <v>19146.92</v>
      </c>
      <c r="J3831" s="16" t="n">
        <v>37611</v>
      </c>
      <c r="K3831" s="16" t="n">
        <v>33034.08</v>
      </c>
      <c r="L3831" s="16" t="n">
        <v>63099.58</v>
      </c>
      <c r="M3831" s="16" t="n">
        <v>61876.07</v>
      </c>
      <c r="N3831" s="16" t="n">
        <f aca="false">SUM(B3831:M3831)</f>
        <v>443816.4</v>
      </c>
    </row>
    <row r="3832" customFormat="false" ht="13.2" hidden="false" customHeight="false" outlineLevel="0" collapsed="false">
      <c r="A3832" s="16" t="s">
        <v>3830</v>
      </c>
      <c r="B3832" s="16" t="n">
        <v>34430.58</v>
      </c>
      <c r="C3832" s="16" t="n">
        <v>23694.92</v>
      </c>
      <c r="D3832" s="16" t="n">
        <v>35678.25</v>
      </c>
      <c r="E3832" s="16" t="n">
        <v>41731.75</v>
      </c>
      <c r="F3832" s="16" t="n">
        <v>51443.17</v>
      </c>
      <c r="G3832" s="16" t="n">
        <v>28087.33</v>
      </c>
      <c r="H3832" s="16" t="n">
        <v>13982.75</v>
      </c>
      <c r="I3832" s="16" t="n">
        <v>19146.92</v>
      </c>
      <c r="J3832" s="16" t="n">
        <v>37611</v>
      </c>
      <c r="K3832" s="16" t="n">
        <v>33034.08</v>
      </c>
      <c r="L3832" s="16" t="n">
        <v>63099.58</v>
      </c>
      <c r="M3832" s="16" t="n">
        <v>61876.07</v>
      </c>
      <c r="N3832" s="16" t="n">
        <f aca="false">SUM(B3832:M3832)</f>
        <v>443816.4</v>
      </c>
    </row>
    <row r="3833" customFormat="false" ht="13.2" hidden="false" customHeight="false" outlineLevel="0" collapsed="false">
      <c r="A3833" s="16" t="s">
        <v>3831</v>
      </c>
      <c r="B3833" s="16" t="n">
        <v>33495</v>
      </c>
      <c r="C3833" s="16" t="n">
        <v>22788.5</v>
      </c>
      <c r="D3833" s="16" t="n">
        <v>32859.5</v>
      </c>
      <c r="E3833" s="16" t="n">
        <v>39720.5</v>
      </c>
      <c r="F3833" s="16" t="n">
        <v>48850.5</v>
      </c>
      <c r="G3833" s="16" t="n">
        <v>27499</v>
      </c>
      <c r="H3833" s="16" t="n">
        <v>14179</v>
      </c>
      <c r="I3833" s="16" t="n">
        <v>18460.5</v>
      </c>
      <c r="J3833" s="16" t="n">
        <v>36176</v>
      </c>
      <c r="K3833" s="16" t="n">
        <v>32334</v>
      </c>
      <c r="L3833" s="16" t="n">
        <v>63809</v>
      </c>
      <c r="M3833" s="16" t="n">
        <v>61162</v>
      </c>
      <c r="N3833" s="16" t="n">
        <f aca="false">SUM(B3833:M3833)</f>
        <v>431333.5</v>
      </c>
    </row>
    <row r="3834" customFormat="false" ht="13.2" hidden="false" customHeight="false" outlineLevel="0" collapsed="false">
      <c r="A3834" s="16" t="s">
        <v>3832</v>
      </c>
      <c r="B3834" s="16" t="n">
        <v>33495</v>
      </c>
      <c r="C3834" s="16" t="n">
        <v>22788.5</v>
      </c>
      <c r="D3834" s="16" t="n">
        <v>32859.5</v>
      </c>
      <c r="E3834" s="16" t="n">
        <v>39720.5</v>
      </c>
      <c r="F3834" s="16" t="n">
        <v>48850.5</v>
      </c>
      <c r="G3834" s="16" t="n">
        <v>27499</v>
      </c>
      <c r="H3834" s="16" t="n">
        <v>14179</v>
      </c>
      <c r="I3834" s="16" t="n">
        <v>18460.5</v>
      </c>
      <c r="J3834" s="16" t="n">
        <v>36176</v>
      </c>
      <c r="K3834" s="16" t="n">
        <v>32334</v>
      </c>
      <c r="L3834" s="16" t="n">
        <v>63809</v>
      </c>
      <c r="M3834" s="16" t="n">
        <v>61162</v>
      </c>
      <c r="N3834" s="16" t="n">
        <f aca="false">SUM(B3834:M3834)</f>
        <v>431333.5</v>
      </c>
    </row>
    <row r="3835" customFormat="false" ht="13.2" hidden="false" customHeight="false" outlineLevel="0" collapsed="false">
      <c r="A3835" s="16" t="s">
        <v>3833</v>
      </c>
      <c r="B3835" s="16" t="n">
        <v>33937.12</v>
      </c>
      <c r="C3835" s="16" t="n">
        <v>22866.82</v>
      </c>
      <c r="D3835" s="16" t="n">
        <v>35052.43</v>
      </c>
      <c r="E3835" s="16" t="n">
        <v>38942.12</v>
      </c>
      <c r="F3835" s="16" t="n">
        <v>49192.88</v>
      </c>
      <c r="G3835" s="16" t="n">
        <v>25157.88</v>
      </c>
      <c r="H3835" s="16" t="n">
        <v>12363.33</v>
      </c>
      <c r="I3835" s="16" t="n">
        <v>16608.18</v>
      </c>
      <c r="J3835" s="16" t="n">
        <v>36173.18</v>
      </c>
      <c r="K3835" s="16" t="n">
        <v>31659.09</v>
      </c>
      <c r="L3835" s="16" t="n">
        <v>61631.06</v>
      </c>
      <c r="M3835" s="16" t="n">
        <v>59550.15</v>
      </c>
      <c r="N3835" s="16" t="n">
        <f aca="false">SUM(B3835:M3835)</f>
        <v>423134.24</v>
      </c>
    </row>
    <row r="3836" customFormat="false" ht="13.2" hidden="false" customHeight="false" outlineLevel="0" collapsed="false">
      <c r="A3836" s="16" t="s">
        <v>3834</v>
      </c>
      <c r="B3836" s="16" t="n">
        <v>33937.12</v>
      </c>
      <c r="C3836" s="16" t="n">
        <v>22866.82</v>
      </c>
      <c r="D3836" s="16" t="n">
        <v>35052.43</v>
      </c>
      <c r="E3836" s="16" t="n">
        <v>38942.12</v>
      </c>
      <c r="F3836" s="16" t="n">
        <v>49192.88</v>
      </c>
      <c r="G3836" s="16" t="n">
        <v>25157.88</v>
      </c>
      <c r="H3836" s="16" t="n">
        <v>12363.33</v>
      </c>
      <c r="I3836" s="16" t="n">
        <v>16608.18</v>
      </c>
      <c r="J3836" s="16" t="n">
        <v>36173.18</v>
      </c>
      <c r="K3836" s="16" t="n">
        <v>31659.09</v>
      </c>
      <c r="L3836" s="16" t="n">
        <v>61631.06</v>
      </c>
      <c r="M3836" s="16" t="n">
        <v>59550.15</v>
      </c>
      <c r="N3836" s="16" t="n">
        <f aca="false">SUM(B3836:M3836)</f>
        <v>423134.24</v>
      </c>
    </row>
    <row r="3837" customFormat="false" ht="13.2" hidden="false" customHeight="false" outlineLevel="0" collapsed="false">
      <c r="A3837" s="16" t="s">
        <v>3835</v>
      </c>
      <c r="B3837" s="16" t="n">
        <v>33937.12</v>
      </c>
      <c r="C3837" s="16" t="n">
        <v>22866.82</v>
      </c>
      <c r="D3837" s="16" t="n">
        <v>35052.43</v>
      </c>
      <c r="E3837" s="16" t="n">
        <v>38942.12</v>
      </c>
      <c r="F3837" s="16" t="n">
        <v>49192.88</v>
      </c>
      <c r="G3837" s="16" t="n">
        <v>25157.88</v>
      </c>
      <c r="H3837" s="16" t="n">
        <v>12363.33</v>
      </c>
      <c r="I3837" s="16" t="n">
        <v>16608.18</v>
      </c>
      <c r="J3837" s="16" t="n">
        <v>36173.18</v>
      </c>
      <c r="K3837" s="16" t="n">
        <v>31659.09</v>
      </c>
      <c r="L3837" s="16" t="n">
        <v>61631.06</v>
      </c>
      <c r="M3837" s="16" t="n">
        <v>59550.15</v>
      </c>
      <c r="N3837" s="16" t="n">
        <f aca="false">SUM(B3837:M3837)</f>
        <v>423134.24</v>
      </c>
    </row>
    <row r="3838" customFormat="false" ht="13.2" hidden="false" customHeight="false" outlineLevel="0" collapsed="false">
      <c r="A3838" s="16" t="s">
        <v>3836</v>
      </c>
      <c r="B3838" s="16" t="n">
        <v>33937.12</v>
      </c>
      <c r="C3838" s="16" t="n">
        <v>22866.82</v>
      </c>
      <c r="D3838" s="16" t="n">
        <v>35052.43</v>
      </c>
      <c r="E3838" s="16" t="n">
        <v>38942.12</v>
      </c>
      <c r="F3838" s="16" t="n">
        <v>49192.88</v>
      </c>
      <c r="G3838" s="16" t="n">
        <v>25157.88</v>
      </c>
      <c r="H3838" s="16" t="n">
        <v>12363.33</v>
      </c>
      <c r="I3838" s="16" t="n">
        <v>16608.18</v>
      </c>
      <c r="J3838" s="16" t="n">
        <v>36173.18</v>
      </c>
      <c r="K3838" s="16" t="n">
        <v>31659.09</v>
      </c>
      <c r="L3838" s="16" t="n">
        <v>61631.06</v>
      </c>
      <c r="M3838" s="16" t="n">
        <v>59550.15</v>
      </c>
      <c r="N3838" s="16" t="n">
        <f aca="false">SUM(B3838:M3838)</f>
        <v>423134.24</v>
      </c>
    </row>
    <row r="3839" customFormat="false" ht="13.2" hidden="false" customHeight="false" outlineLevel="0" collapsed="false">
      <c r="A3839" s="16" t="s">
        <v>3837</v>
      </c>
      <c r="B3839" s="16" t="n">
        <v>33937.12</v>
      </c>
      <c r="C3839" s="16" t="n">
        <v>22866.82</v>
      </c>
      <c r="D3839" s="16" t="n">
        <v>35052.43</v>
      </c>
      <c r="E3839" s="16" t="n">
        <v>38942.12</v>
      </c>
      <c r="F3839" s="16" t="n">
        <v>49192.88</v>
      </c>
      <c r="G3839" s="16" t="n">
        <v>25157.88</v>
      </c>
      <c r="H3839" s="16" t="n">
        <v>12363.33</v>
      </c>
      <c r="I3839" s="16" t="n">
        <v>16608.18</v>
      </c>
      <c r="J3839" s="16" t="n">
        <v>36173.18</v>
      </c>
      <c r="K3839" s="16" t="n">
        <v>31659.09</v>
      </c>
      <c r="L3839" s="16" t="n">
        <v>61631.06</v>
      </c>
      <c r="M3839" s="16" t="n">
        <v>59550.15</v>
      </c>
      <c r="N3839" s="16" t="n">
        <f aca="false">SUM(B3839:M3839)</f>
        <v>423134.24</v>
      </c>
    </row>
    <row r="3840" customFormat="false" ht="13.2" hidden="false" customHeight="false" outlineLevel="0" collapsed="false">
      <c r="A3840" s="16" t="s">
        <v>3838</v>
      </c>
      <c r="B3840" s="16" t="n">
        <v>33937.12</v>
      </c>
      <c r="C3840" s="16" t="n">
        <v>22866.82</v>
      </c>
      <c r="D3840" s="16" t="n">
        <v>35052.43</v>
      </c>
      <c r="E3840" s="16" t="n">
        <v>38942.12</v>
      </c>
      <c r="F3840" s="16" t="n">
        <v>49192.88</v>
      </c>
      <c r="G3840" s="16" t="n">
        <v>25157.88</v>
      </c>
      <c r="H3840" s="16" t="n">
        <v>12363.33</v>
      </c>
      <c r="I3840" s="16" t="n">
        <v>16608.18</v>
      </c>
      <c r="J3840" s="16" t="n">
        <v>36173.18</v>
      </c>
      <c r="K3840" s="16" t="n">
        <v>31659.09</v>
      </c>
      <c r="L3840" s="16" t="n">
        <v>61631.06</v>
      </c>
      <c r="M3840" s="16" t="n">
        <v>59550.15</v>
      </c>
      <c r="N3840" s="16" t="n">
        <f aca="false">SUM(B3840:M3840)</f>
        <v>423134.24</v>
      </c>
    </row>
    <row r="3841" customFormat="false" ht="13.2" hidden="false" customHeight="false" outlineLevel="0" collapsed="false">
      <c r="A3841" s="16" t="s">
        <v>3839</v>
      </c>
      <c r="B3841" s="16" t="n">
        <v>33937.12</v>
      </c>
      <c r="C3841" s="16" t="n">
        <v>22866.82</v>
      </c>
      <c r="D3841" s="16" t="n">
        <v>35052.43</v>
      </c>
      <c r="E3841" s="16" t="n">
        <v>38942.12</v>
      </c>
      <c r="F3841" s="16" t="n">
        <v>49192.88</v>
      </c>
      <c r="G3841" s="16" t="n">
        <v>25157.88</v>
      </c>
      <c r="H3841" s="16" t="n">
        <v>12363.33</v>
      </c>
      <c r="I3841" s="16" t="n">
        <v>16608.18</v>
      </c>
      <c r="J3841" s="16" t="n">
        <v>36173.18</v>
      </c>
      <c r="K3841" s="16" t="n">
        <v>31659.09</v>
      </c>
      <c r="L3841" s="16" t="n">
        <v>61631.06</v>
      </c>
      <c r="M3841" s="16" t="n">
        <v>59550.15</v>
      </c>
      <c r="N3841" s="16" t="n">
        <f aca="false">SUM(B3841:M3841)</f>
        <v>423134.24</v>
      </c>
    </row>
    <row r="3842" customFormat="false" ht="13.2" hidden="false" customHeight="false" outlineLevel="0" collapsed="false">
      <c r="A3842" s="16" t="s">
        <v>3840</v>
      </c>
      <c r="B3842" s="16" t="n">
        <v>33937.12</v>
      </c>
      <c r="C3842" s="16" t="n">
        <v>22866.82</v>
      </c>
      <c r="D3842" s="16" t="n">
        <v>35052.43</v>
      </c>
      <c r="E3842" s="16" t="n">
        <v>38942.12</v>
      </c>
      <c r="F3842" s="16" t="n">
        <v>49192.88</v>
      </c>
      <c r="G3842" s="16" t="n">
        <v>25157.88</v>
      </c>
      <c r="H3842" s="16" t="n">
        <v>12363.33</v>
      </c>
      <c r="I3842" s="16" t="n">
        <v>16608.18</v>
      </c>
      <c r="J3842" s="16" t="n">
        <v>36173.18</v>
      </c>
      <c r="K3842" s="16" t="n">
        <v>31659.09</v>
      </c>
      <c r="L3842" s="16" t="n">
        <v>61631.06</v>
      </c>
      <c r="M3842" s="16" t="n">
        <v>59550.15</v>
      </c>
      <c r="N3842" s="16" t="n">
        <f aca="false">SUM(B3842:M3842)</f>
        <v>423134.24</v>
      </c>
    </row>
    <row r="3843" customFormat="false" ht="13.2" hidden="false" customHeight="false" outlineLevel="0" collapsed="false">
      <c r="A3843" s="16" t="s">
        <v>3841</v>
      </c>
      <c r="B3843" s="16" t="n">
        <v>33937.12</v>
      </c>
      <c r="C3843" s="16" t="n">
        <v>22866.82</v>
      </c>
      <c r="D3843" s="16" t="n">
        <v>35052.43</v>
      </c>
      <c r="E3843" s="16" t="n">
        <v>38942.12</v>
      </c>
      <c r="F3843" s="16" t="n">
        <v>49192.88</v>
      </c>
      <c r="G3843" s="16" t="n">
        <v>25157.88</v>
      </c>
      <c r="H3843" s="16" t="n">
        <v>12363.33</v>
      </c>
      <c r="I3843" s="16" t="n">
        <v>16608.18</v>
      </c>
      <c r="J3843" s="16" t="n">
        <v>36173.18</v>
      </c>
      <c r="K3843" s="16" t="n">
        <v>31659.09</v>
      </c>
      <c r="L3843" s="16" t="n">
        <v>61631.06</v>
      </c>
      <c r="M3843" s="16" t="n">
        <v>59550.15</v>
      </c>
      <c r="N3843" s="16" t="n">
        <f aca="false">SUM(B3843:M3843)</f>
        <v>423134.24</v>
      </c>
    </row>
    <row r="3844" customFormat="false" ht="13.2" hidden="false" customHeight="false" outlineLevel="0" collapsed="false">
      <c r="A3844" s="16" t="s">
        <v>3842</v>
      </c>
      <c r="B3844" s="16" t="n">
        <v>33937.12</v>
      </c>
      <c r="C3844" s="16" t="n">
        <v>22866.82</v>
      </c>
      <c r="D3844" s="16" t="n">
        <v>35052.43</v>
      </c>
      <c r="E3844" s="16" t="n">
        <v>38942.12</v>
      </c>
      <c r="F3844" s="16" t="n">
        <v>49192.88</v>
      </c>
      <c r="G3844" s="16" t="n">
        <v>25157.88</v>
      </c>
      <c r="H3844" s="16" t="n">
        <v>12363.33</v>
      </c>
      <c r="I3844" s="16" t="n">
        <v>16608.18</v>
      </c>
      <c r="J3844" s="16" t="n">
        <v>36173.18</v>
      </c>
      <c r="K3844" s="16" t="n">
        <v>31659.09</v>
      </c>
      <c r="L3844" s="16" t="n">
        <v>61631.06</v>
      </c>
      <c r="M3844" s="16" t="n">
        <v>59550.15</v>
      </c>
      <c r="N3844" s="16" t="n">
        <f aca="false">SUM(B3844:M3844)</f>
        <v>423134.24</v>
      </c>
    </row>
    <row r="3845" customFormat="false" ht="13.2" hidden="false" customHeight="false" outlineLevel="0" collapsed="false">
      <c r="A3845" s="16" t="s">
        <v>3843</v>
      </c>
      <c r="B3845" s="16" t="n">
        <v>33937.12</v>
      </c>
      <c r="C3845" s="16" t="n">
        <v>22866.82</v>
      </c>
      <c r="D3845" s="16" t="n">
        <v>35052.43</v>
      </c>
      <c r="E3845" s="16" t="n">
        <v>38942.12</v>
      </c>
      <c r="F3845" s="16" t="n">
        <v>49192.88</v>
      </c>
      <c r="G3845" s="16" t="n">
        <v>25157.88</v>
      </c>
      <c r="H3845" s="16" t="n">
        <v>12363.33</v>
      </c>
      <c r="I3845" s="16" t="n">
        <v>16608.18</v>
      </c>
      <c r="J3845" s="16" t="n">
        <v>36173.18</v>
      </c>
      <c r="K3845" s="16" t="n">
        <v>31659.09</v>
      </c>
      <c r="L3845" s="16" t="n">
        <v>61631.06</v>
      </c>
      <c r="M3845" s="16" t="n">
        <v>59550.15</v>
      </c>
      <c r="N3845" s="16" t="n">
        <f aca="false">SUM(B3845:M3845)</f>
        <v>423134.24</v>
      </c>
    </row>
    <row r="3846" customFormat="false" ht="13.2" hidden="false" customHeight="false" outlineLevel="0" collapsed="false">
      <c r="A3846" s="16" t="s">
        <v>3844</v>
      </c>
      <c r="B3846" s="16" t="n">
        <v>33937.12</v>
      </c>
      <c r="C3846" s="16" t="n">
        <v>22866.82</v>
      </c>
      <c r="D3846" s="16" t="n">
        <v>35052.43</v>
      </c>
      <c r="E3846" s="16" t="n">
        <v>38942.12</v>
      </c>
      <c r="F3846" s="16" t="n">
        <v>49192.88</v>
      </c>
      <c r="G3846" s="16" t="n">
        <v>25157.88</v>
      </c>
      <c r="H3846" s="16" t="n">
        <v>12363.33</v>
      </c>
      <c r="I3846" s="16" t="n">
        <v>16608.18</v>
      </c>
      <c r="J3846" s="16" t="n">
        <v>36173.18</v>
      </c>
      <c r="K3846" s="16" t="n">
        <v>31659.09</v>
      </c>
      <c r="L3846" s="16" t="n">
        <v>61631.06</v>
      </c>
      <c r="M3846" s="16" t="n">
        <v>59550.15</v>
      </c>
      <c r="N3846" s="16" t="n">
        <f aca="false">SUM(B3846:M3846)</f>
        <v>423134.24</v>
      </c>
    </row>
    <row r="3847" customFormat="false" ht="13.2" hidden="false" customHeight="false" outlineLevel="0" collapsed="false">
      <c r="A3847" s="16" t="s">
        <v>3845</v>
      </c>
      <c r="B3847" s="16" t="n">
        <v>33937.12</v>
      </c>
      <c r="C3847" s="16" t="n">
        <v>22866.82</v>
      </c>
      <c r="D3847" s="16" t="n">
        <v>35052.43</v>
      </c>
      <c r="E3847" s="16" t="n">
        <v>38942.12</v>
      </c>
      <c r="F3847" s="16" t="n">
        <v>49192.88</v>
      </c>
      <c r="G3847" s="16" t="n">
        <v>25157.88</v>
      </c>
      <c r="H3847" s="16" t="n">
        <v>12363.33</v>
      </c>
      <c r="I3847" s="16" t="n">
        <v>16608.18</v>
      </c>
      <c r="J3847" s="16" t="n">
        <v>36173.18</v>
      </c>
      <c r="K3847" s="16" t="n">
        <v>31659.09</v>
      </c>
      <c r="L3847" s="16" t="n">
        <v>61631.06</v>
      </c>
      <c r="M3847" s="16" t="n">
        <v>59550.15</v>
      </c>
      <c r="N3847" s="16" t="n">
        <f aca="false">SUM(B3847:M3847)</f>
        <v>423134.24</v>
      </c>
    </row>
    <row r="3848" customFormat="false" ht="13.2" hidden="false" customHeight="false" outlineLevel="0" collapsed="false">
      <c r="A3848" s="16" t="s">
        <v>3846</v>
      </c>
      <c r="B3848" s="16" t="n">
        <v>33937.12</v>
      </c>
      <c r="C3848" s="16" t="n">
        <v>22866.82</v>
      </c>
      <c r="D3848" s="16" t="n">
        <v>35052.43</v>
      </c>
      <c r="E3848" s="16" t="n">
        <v>38942.12</v>
      </c>
      <c r="F3848" s="16" t="n">
        <v>49192.88</v>
      </c>
      <c r="G3848" s="16" t="n">
        <v>25157.88</v>
      </c>
      <c r="H3848" s="16" t="n">
        <v>12363.33</v>
      </c>
      <c r="I3848" s="16" t="n">
        <v>16608.18</v>
      </c>
      <c r="J3848" s="16" t="n">
        <v>36173.18</v>
      </c>
      <c r="K3848" s="16" t="n">
        <v>31659.09</v>
      </c>
      <c r="L3848" s="16" t="n">
        <v>61631.06</v>
      </c>
      <c r="M3848" s="16" t="n">
        <v>59550.15</v>
      </c>
      <c r="N3848" s="16" t="n">
        <f aca="false">SUM(B3848:M3848)</f>
        <v>423134.24</v>
      </c>
    </row>
    <row r="3849" customFormat="false" ht="13.2" hidden="false" customHeight="false" outlineLevel="0" collapsed="false">
      <c r="A3849" s="16" t="s">
        <v>3847</v>
      </c>
      <c r="B3849" s="16" t="n">
        <v>33937.12</v>
      </c>
      <c r="C3849" s="16" t="n">
        <v>22866.82</v>
      </c>
      <c r="D3849" s="16" t="n">
        <v>35052.43</v>
      </c>
      <c r="E3849" s="16" t="n">
        <v>38942.12</v>
      </c>
      <c r="F3849" s="16" t="n">
        <v>49192.88</v>
      </c>
      <c r="G3849" s="16" t="n">
        <v>25157.88</v>
      </c>
      <c r="H3849" s="16" t="n">
        <v>12363.33</v>
      </c>
      <c r="I3849" s="16" t="n">
        <v>16608.18</v>
      </c>
      <c r="J3849" s="16" t="n">
        <v>36173.18</v>
      </c>
      <c r="K3849" s="16" t="n">
        <v>31659.09</v>
      </c>
      <c r="L3849" s="16" t="n">
        <v>61631.06</v>
      </c>
      <c r="M3849" s="16" t="n">
        <v>59550.15</v>
      </c>
      <c r="N3849" s="16" t="n">
        <f aca="false">SUM(B3849:M3849)</f>
        <v>423134.24</v>
      </c>
    </row>
    <row r="3850" customFormat="false" ht="13.2" hidden="false" customHeight="false" outlineLevel="0" collapsed="false">
      <c r="A3850" s="16" t="s">
        <v>3848</v>
      </c>
      <c r="B3850" s="16" t="n">
        <v>33937.12</v>
      </c>
      <c r="C3850" s="16" t="n">
        <v>22866.82</v>
      </c>
      <c r="D3850" s="16" t="n">
        <v>35052.43</v>
      </c>
      <c r="E3850" s="16" t="n">
        <v>38942.12</v>
      </c>
      <c r="F3850" s="16" t="n">
        <v>49192.88</v>
      </c>
      <c r="G3850" s="16" t="n">
        <v>25157.88</v>
      </c>
      <c r="H3850" s="16" t="n">
        <v>12363.33</v>
      </c>
      <c r="I3850" s="16" t="n">
        <v>16608.18</v>
      </c>
      <c r="J3850" s="16" t="n">
        <v>36173.18</v>
      </c>
      <c r="K3850" s="16" t="n">
        <v>31659.09</v>
      </c>
      <c r="L3850" s="16" t="n">
        <v>61631.06</v>
      </c>
      <c r="M3850" s="16" t="n">
        <v>59550.15</v>
      </c>
      <c r="N3850" s="16" t="n">
        <f aca="false">SUM(B3850:M3850)</f>
        <v>423134.24</v>
      </c>
    </row>
    <row r="3851" customFormat="false" ht="13.2" hidden="false" customHeight="false" outlineLevel="0" collapsed="false">
      <c r="A3851" s="16" t="s">
        <v>3849</v>
      </c>
      <c r="B3851" s="16" t="n">
        <v>33937.12</v>
      </c>
      <c r="C3851" s="16" t="n">
        <v>22866.82</v>
      </c>
      <c r="D3851" s="16" t="n">
        <v>35052.43</v>
      </c>
      <c r="E3851" s="16" t="n">
        <v>38942.12</v>
      </c>
      <c r="F3851" s="16" t="n">
        <v>49192.88</v>
      </c>
      <c r="G3851" s="16" t="n">
        <v>25157.88</v>
      </c>
      <c r="H3851" s="16" t="n">
        <v>12363.33</v>
      </c>
      <c r="I3851" s="16" t="n">
        <v>16608.18</v>
      </c>
      <c r="J3851" s="16" t="n">
        <v>36173.18</v>
      </c>
      <c r="K3851" s="16" t="n">
        <v>31659.09</v>
      </c>
      <c r="L3851" s="16" t="n">
        <v>61631.06</v>
      </c>
      <c r="M3851" s="16" t="n">
        <v>59550.15</v>
      </c>
      <c r="N3851" s="16" t="n">
        <f aca="false">SUM(B3851:M3851)</f>
        <v>423134.24</v>
      </c>
    </row>
    <row r="3852" customFormat="false" ht="13.2" hidden="false" customHeight="false" outlineLevel="0" collapsed="false">
      <c r="A3852" s="16" t="s">
        <v>3850</v>
      </c>
      <c r="B3852" s="16" t="n">
        <v>33937.12</v>
      </c>
      <c r="C3852" s="16" t="n">
        <v>22866.82</v>
      </c>
      <c r="D3852" s="16" t="n">
        <v>35052.43</v>
      </c>
      <c r="E3852" s="16" t="n">
        <v>38942.12</v>
      </c>
      <c r="F3852" s="16" t="n">
        <v>49192.88</v>
      </c>
      <c r="G3852" s="16" t="n">
        <v>25157.88</v>
      </c>
      <c r="H3852" s="16" t="n">
        <v>12363.33</v>
      </c>
      <c r="I3852" s="16" t="n">
        <v>16608.18</v>
      </c>
      <c r="J3852" s="16" t="n">
        <v>36173.18</v>
      </c>
      <c r="K3852" s="16" t="n">
        <v>31659.09</v>
      </c>
      <c r="L3852" s="16" t="n">
        <v>61631.06</v>
      </c>
      <c r="M3852" s="16" t="n">
        <v>59550.15</v>
      </c>
      <c r="N3852" s="16" t="n">
        <f aca="false">SUM(B3852:M3852)</f>
        <v>423134.24</v>
      </c>
    </row>
    <row r="3853" customFormat="false" ht="13.2" hidden="false" customHeight="false" outlineLevel="0" collapsed="false">
      <c r="A3853" s="16" t="s">
        <v>3851</v>
      </c>
      <c r="B3853" s="16" t="n">
        <v>33937.12</v>
      </c>
      <c r="C3853" s="16" t="n">
        <v>22866.82</v>
      </c>
      <c r="D3853" s="16" t="n">
        <v>35052.43</v>
      </c>
      <c r="E3853" s="16" t="n">
        <v>38942.12</v>
      </c>
      <c r="F3853" s="16" t="n">
        <v>49192.88</v>
      </c>
      <c r="G3853" s="16" t="n">
        <v>25157.88</v>
      </c>
      <c r="H3853" s="16" t="n">
        <v>12363.33</v>
      </c>
      <c r="I3853" s="16" t="n">
        <v>16608.18</v>
      </c>
      <c r="J3853" s="16" t="n">
        <v>36173.18</v>
      </c>
      <c r="K3853" s="16" t="n">
        <v>31659.09</v>
      </c>
      <c r="L3853" s="16" t="n">
        <v>61631.06</v>
      </c>
      <c r="M3853" s="16" t="n">
        <v>59550.15</v>
      </c>
      <c r="N3853" s="16" t="n">
        <f aca="false">SUM(B3853:M3853)</f>
        <v>423134.24</v>
      </c>
    </row>
    <row r="3854" customFormat="false" ht="13.2" hidden="false" customHeight="false" outlineLevel="0" collapsed="false">
      <c r="A3854" s="16" t="s">
        <v>3852</v>
      </c>
      <c r="B3854" s="16" t="n">
        <v>33937.12</v>
      </c>
      <c r="C3854" s="16" t="n">
        <v>22866.82</v>
      </c>
      <c r="D3854" s="16" t="n">
        <v>35052.43</v>
      </c>
      <c r="E3854" s="16" t="n">
        <v>38942.12</v>
      </c>
      <c r="F3854" s="16" t="n">
        <v>49192.88</v>
      </c>
      <c r="G3854" s="16" t="n">
        <v>25157.88</v>
      </c>
      <c r="H3854" s="16" t="n">
        <v>12363.33</v>
      </c>
      <c r="I3854" s="16" t="n">
        <v>16608.18</v>
      </c>
      <c r="J3854" s="16" t="n">
        <v>36173.18</v>
      </c>
      <c r="K3854" s="16" t="n">
        <v>31659.09</v>
      </c>
      <c r="L3854" s="16" t="n">
        <v>61631.06</v>
      </c>
      <c r="M3854" s="16" t="n">
        <v>59550.15</v>
      </c>
      <c r="N3854" s="16" t="n">
        <f aca="false">SUM(B3854:M3854)</f>
        <v>423134.24</v>
      </c>
    </row>
    <row r="3855" customFormat="false" ht="13.2" hidden="false" customHeight="false" outlineLevel="0" collapsed="false">
      <c r="A3855" s="16" t="s">
        <v>3853</v>
      </c>
      <c r="B3855" s="16" t="n">
        <v>33937.12</v>
      </c>
      <c r="C3855" s="16" t="n">
        <v>22866.82</v>
      </c>
      <c r="D3855" s="16" t="n">
        <v>35052.43</v>
      </c>
      <c r="E3855" s="16" t="n">
        <v>38942.12</v>
      </c>
      <c r="F3855" s="16" t="n">
        <v>49192.88</v>
      </c>
      <c r="G3855" s="16" t="n">
        <v>25157.88</v>
      </c>
      <c r="H3855" s="16" t="n">
        <v>12363.33</v>
      </c>
      <c r="I3855" s="16" t="n">
        <v>16608.18</v>
      </c>
      <c r="J3855" s="16" t="n">
        <v>36173.18</v>
      </c>
      <c r="K3855" s="16" t="n">
        <v>31659.09</v>
      </c>
      <c r="L3855" s="16" t="n">
        <v>61631.06</v>
      </c>
      <c r="M3855" s="16" t="n">
        <v>59550.15</v>
      </c>
      <c r="N3855" s="16" t="n">
        <f aca="false">SUM(B3855:M3855)</f>
        <v>423134.24</v>
      </c>
    </row>
    <row r="3856" customFormat="false" ht="13.2" hidden="false" customHeight="false" outlineLevel="0" collapsed="false">
      <c r="A3856" s="16" t="s">
        <v>3854</v>
      </c>
      <c r="B3856" s="16" t="n">
        <v>33937.12</v>
      </c>
      <c r="C3856" s="16" t="n">
        <v>22866.82</v>
      </c>
      <c r="D3856" s="16" t="n">
        <v>35052.43</v>
      </c>
      <c r="E3856" s="16" t="n">
        <v>38942.12</v>
      </c>
      <c r="F3856" s="16" t="n">
        <v>49192.88</v>
      </c>
      <c r="G3856" s="16" t="n">
        <v>25157.88</v>
      </c>
      <c r="H3856" s="16" t="n">
        <v>12363.33</v>
      </c>
      <c r="I3856" s="16" t="n">
        <v>16608.18</v>
      </c>
      <c r="J3856" s="16" t="n">
        <v>36173.18</v>
      </c>
      <c r="K3856" s="16" t="n">
        <v>31659.09</v>
      </c>
      <c r="L3856" s="16" t="n">
        <v>61631.06</v>
      </c>
      <c r="M3856" s="16" t="n">
        <v>59550.15</v>
      </c>
      <c r="N3856" s="16" t="n">
        <f aca="false">SUM(B3856:M3856)</f>
        <v>423134.24</v>
      </c>
    </row>
    <row r="3857" customFormat="false" ht="13.2" hidden="false" customHeight="false" outlineLevel="0" collapsed="false">
      <c r="A3857" s="16" t="s">
        <v>3855</v>
      </c>
      <c r="B3857" s="16" t="n">
        <v>33937.12</v>
      </c>
      <c r="C3857" s="16" t="n">
        <v>22866.82</v>
      </c>
      <c r="D3857" s="16" t="n">
        <v>35052.43</v>
      </c>
      <c r="E3857" s="16" t="n">
        <v>38942.12</v>
      </c>
      <c r="F3857" s="16" t="n">
        <v>49192.88</v>
      </c>
      <c r="G3857" s="16" t="n">
        <v>25157.88</v>
      </c>
      <c r="H3857" s="16" t="n">
        <v>12363.33</v>
      </c>
      <c r="I3857" s="16" t="n">
        <v>16608.18</v>
      </c>
      <c r="J3857" s="16" t="n">
        <v>36173.18</v>
      </c>
      <c r="K3857" s="16" t="n">
        <v>31659.09</v>
      </c>
      <c r="L3857" s="16" t="n">
        <v>61631.06</v>
      </c>
      <c r="M3857" s="16" t="n">
        <v>59550.15</v>
      </c>
      <c r="N3857" s="16" t="n">
        <f aca="false">SUM(B3857:M3857)</f>
        <v>423134.24</v>
      </c>
    </row>
    <row r="3858" customFormat="false" ht="13.2" hidden="false" customHeight="false" outlineLevel="0" collapsed="false">
      <c r="A3858" s="16" t="s">
        <v>3856</v>
      </c>
      <c r="B3858" s="16" t="n">
        <v>33937.12</v>
      </c>
      <c r="C3858" s="16" t="n">
        <v>22866.82</v>
      </c>
      <c r="D3858" s="16" t="n">
        <v>35052.43</v>
      </c>
      <c r="E3858" s="16" t="n">
        <v>38942.12</v>
      </c>
      <c r="F3858" s="16" t="n">
        <v>49192.88</v>
      </c>
      <c r="G3858" s="16" t="n">
        <v>25157.88</v>
      </c>
      <c r="H3858" s="16" t="n">
        <v>12363.33</v>
      </c>
      <c r="I3858" s="16" t="n">
        <v>16608.18</v>
      </c>
      <c r="J3858" s="16" t="n">
        <v>36173.18</v>
      </c>
      <c r="K3858" s="16" t="n">
        <v>31659.09</v>
      </c>
      <c r="L3858" s="16" t="n">
        <v>61631.06</v>
      </c>
      <c r="M3858" s="16" t="n">
        <v>59550.15</v>
      </c>
      <c r="N3858" s="16" t="n">
        <f aca="false">SUM(B3858:M3858)</f>
        <v>423134.24</v>
      </c>
    </row>
    <row r="3859" customFormat="false" ht="13.2" hidden="false" customHeight="false" outlineLevel="0" collapsed="false">
      <c r="A3859" s="16" t="s">
        <v>3857</v>
      </c>
      <c r="B3859" s="16" t="n">
        <v>33937.12</v>
      </c>
      <c r="C3859" s="16" t="n">
        <v>22866.82</v>
      </c>
      <c r="D3859" s="16" t="n">
        <v>35052.43</v>
      </c>
      <c r="E3859" s="16" t="n">
        <v>38942.12</v>
      </c>
      <c r="F3859" s="16" t="n">
        <v>49192.88</v>
      </c>
      <c r="G3859" s="16" t="n">
        <v>25157.88</v>
      </c>
      <c r="H3859" s="16" t="n">
        <v>12363.33</v>
      </c>
      <c r="I3859" s="16" t="n">
        <v>16608.18</v>
      </c>
      <c r="J3859" s="16" t="n">
        <v>36173.18</v>
      </c>
      <c r="K3859" s="16" t="n">
        <v>31659.09</v>
      </c>
      <c r="L3859" s="16" t="n">
        <v>61631.06</v>
      </c>
      <c r="M3859" s="16" t="n">
        <v>59550.15</v>
      </c>
      <c r="N3859" s="16" t="n">
        <f aca="false">SUM(B3859:M3859)</f>
        <v>423134.24</v>
      </c>
    </row>
    <row r="3860" customFormat="false" ht="13.2" hidden="false" customHeight="false" outlineLevel="0" collapsed="false">
      <c r="A3860" s="16" t="s">
        <v>3858</v>
      </c>
      <c r="B3860" s="16" t="n">
        <v>33937.12</v>
      </c>
      <c r="C3860" s="16" t="n">
        <v>22866.82</v>
      </c>
      <c r="D3860" s="16" t="n">
        <v>35052.43</v>
      </c>
      <c r="E3860" s="16" t="n">
        <v>38942.12</v>
      </c>
      <c r="F3860" s="16" t="n">
        <v>49192.88</v>
      </c>
      <c r="G3860" s="16" t="n">
        <v>25157.88</v>
      </c>
      <c r="H3860" s="16" t="n">
        <v>12363.33</v>
      </c>
      <c r="I3860" s="16" t="n">
        <v>16608.18</v>
      </c>
      <c r="J3860" s="16" t="n">
        <v>36173.18</v>
      </c>
      <c r="K3860" s="16" t="n">
        <v>31659.09</v>
      </c>
      <c r="L3860" s="16" t="n">
        <v>61631.06</v>
      </c>
      <c r="M3860" s="16" t="n">
        <v>59550.15</v>
      </c>
      <c r="N3860" s="16" t="n">
        <f aca="false">SUM(B3860:M3860)</f>
        <v>423134.24</v>
      </c>
    </row>
    <row r="3861" customFormat="false" ht="13.2" hidden="false" customHeight="false" outlineLevel="0" collapsed="false">
      <c r="A3861" s="16" t="s">
        <v>3859</v>
      </c>
      <c r="B3861" s="16" t="n">
        <v>33937.12</v>
      </c>
      <c r="C3861" s="16" t="n">
        <v>22866.82</v>
      </c>
      <c r="D3861" s="16" t="n">
        <v>35052.43</v>
      </c>
      <c r="E3861" s="16" t="n">
        <v>38942.12</v>
      </c>
      <c r="F3861" s="16" t="n">
        <v>49192.88</v>
      </c>
      <c r="G3861" s="16" t="n">
        <v>25157.88</v>
      </c>
      <c r="H3861" s="16" t="n">
        <v>12363.33</v>
      </c>
      <c r="I3861" s="16" t="n">
        <v>16608.18</v>
      </c>
      <c r="J3861" s="16" t="n">
        <v>36173.18</v>
      </c>
      <c r="K3861" s="16" t="n">
        <v>31659.09</v>
      </c>
      <c r="L3861" s="16" t="n">
        <v>61631.06</v>
      </c>
      <c r="M3861" s="16" t="n">
        <v>59550.15</v>
      </c>
      <c r="N3861" s="16" t="n">
        <f aca="false">SUM(B3861:M3861)</f>
        <v>423134.24</v>
      </c>
    </row>
    <row r="3862" customFormat="false" ht="13.2" hidden="false" customHeight="false" outlineLevel="0" collapsed="false">
      <c r="A3862" s="16" t="s">
        <v>3860</v>
      </c>
      <c r="B3862" s="16" t="n">
        <v>33937.12</v>
      </c>
      <c r="C3862" s="16" t="n">
        <v>22866.82</v>
      </c>
      <c r="D3862" s="16" t="n">
        <v>35052.43</v>
      </c>
      <c r="E3862" s="16" t="n">
        <v>38942.12</v>
      </c>
      <c r="F3862" s="16" t="n">
        <v>49192.88</v>
      </c>
      <c r="G3862" s="16" t="n">
        <v>25157.88</v>
      </c>
      <c r="H3862" s="16" t="n">
        <v>12363.33</v>
      </c>
      <c r="I3862" s="16" t="n">
        <v>16608.18</v>
      </c>
      <c r="J3862" s="16" t="n">
        <v>36173.18</v>
      </c>
      <c r="K3862" s="16" t="n">
        <v>31659.09</v>
      </c>
      <c r="L3862" s="16" t="n">
        <v>61631.06</v>
      </c>
      <c r="M3862" s="16" t="n">
        <v>59550.15</v>
      </c>
      <c r="N3862" s="16" t="n">
        <f aca="false">SUM(B3862:M3862)</f>
        <v>423134.24</v>
      </c>
    </row>
    <row r="3863" customFormat="false" ht="13.2" hidden="false" customHeight="false" outlineLevel="0" collapsed="false">
      <c r="A3863" s="16" t="s">
        <v>3861</v>
      </c>
      <c r="B3863" s="16" t="n">
        <v>33937.12</v>
      </c>
      <c r="C3863" s="16" t="n">
        <v>22866.82</v>
      </c>
      <c r="D3863" s="16" t="n">
        <v>35052.43</v>
      </c>
      <c r="E3863" s="16" t="n">
        <v>38942.12</v>
      </c>
      <c r="F3863" s="16" t="n">
        <v>49192.88</v>
      </c>
      <c r="G3863" s="16" t="n">
        <v>25157.88</v>
      </c>
      <c r="H3863" s="16" t="n">
        <v>12363.33</v>
      </c>
      <c r="I3863" s="16" t="n">
        <v>16608.18</v>
      </c>
      <c r="J3863" s="16" t="n">
        <v>36173.18</v>
      </c>
      <c r="K3863" s="16" t="n">
        <v>31659.09</v>
      </c>
      <c r="L3863" s="16" t="n">
        <v>61631.06</v>
      </c>
      <c r="M3863" s="16" t="n">
        <v>59550.15</v>
      </c>
      <c r="N3863" s="16" t="n">
        <f aca="false">SUM(B3863:M3863)</f>
        <v>423134.24</v>
      </c>
    </row>
    <row r="3864" customFormat="false" ht="13.2" hidden="false" customHeight="false" outlineLevel="0" collapsed="false">
      <c r="A3864" s="16" t="s">
        <v>3862</v>
      </c>
      <c r="B3864" s="16" t="n">
        <v>33937.12</v>
      </c>
      <c r="C3864" s="16" t="n">
        <v>22866.82</v>
      </c>
      <c r="D3864" s="16" t="n">
        <v>35052.43</v>
      </c>
      <c r="E3864" s="16" t="n">
        <v>38942.12</v>
      </c>
      <c r="F3864" s="16" t="n">
        <v>49192.88</v>
      </c>
      <c r="G3864" s="16" t="n">
        <v>25157.88</v>
      </c>
      <c r="H3864" s="16" t="n">
        <v>12363.33</v>
      </c>
      <c r="I3864" s="16" t="n">
        <v>16608.18</v>
      </c>
      <c r="J3864" s="16" t="n">
        <v>36173.18</v>
      </c>
      <c r="K3864" s="16" t="n">
        <v>31659.09</v>
      </c>
      <c r="L3864" s="16" t="n">
        <v>61631.06</v>
      </c>
      <c r="M3864" s="16" t="n">
        <v>59550.15</v>
      </c>
      <c r="N3864" s="16" t="n">
        <f aca="false">SUM(B3864:M3864)</f>
        <v>423134.24</v>
      </c>
    </row>
    <row r="3865" customFormat="false" ht="13.2" hidden="false" customHeight="false" outlineLevel="0" collapsed="false">
      <c r="A3865" s="16" t="s">
        <v>3863</v>
      </c>
      <c r="B3865" s="16" t="n">
        <v>33937.12</v>
      </c>
      <c r="C3865" s="16" t="n">
        <v>22866.82</v>
      </c>
      <c r="D3865" s="16" t="n">
        <v>35052.43</v>
      </c>
      <c r="E3865" s="16" t="n">
        <v>38942.12</v>
      </c>
      <c r="F3865" s="16" t="n">
        <v>49192.88</v>
      </c>
      <c r="G3865" s="16" t="n">
        <v>25157.88</v>
      </c>
      <c r="H3865" s="16" t="n">
        <v>12363.33</v>
      </c>
      <c r="I3865" s="16" t="n">
        <v>16608.18</v>
      </c>
      <c r="J3865" s="16" t="n">
        <v>36173.18</v>
      </c>
      <c r="K3865" s="16" t="n">
        <v>31659.09</v>
      </c>
      <c r="L3865" s="16" t="n">
        <v>61631.06</v>
      </c>
      <c r="M3865" s="16" t="n">
        <v>59550.15</v>
      </c>
      <c r="N3865" s="16" t="n">
        <f aca="false">SUM(B3865:M3865)</f>
        <v>423134.24</v>
      </c>
    </row>
    <row r="3866" customFormat="false" ht="13.2" hidden="false" customHeight="false" outlineLevel="0" collapsed="false">
      <c r="A3866" s="16" t="s">
        <v>3864</v>
      </c>
      <c r="B3866" s="16" t="n">
        <v>33937.12</v>
      </c>
      <c r="C3866" s="16" t="n">
        <v>22866.82</v>
      </c>
      <c r="D3866" s="16" t="n">
        <v>35052.43</v>
      </c>
      <c r="E3866" s="16" t="n">
        <v>38942.12</v>
      </c>
      <c r="F3866" s="16" t="n">
        <v>49192.88</v>
      </c>
      <c r="G3866" s="16" t="n">
        <v>25157.88</v>
      </c>
      <c r="H3866" s="16" t="n">
        <v>12363.33</v>
      </c>
      <c r="I3866" s="16" t="n">
        <v>16608.18</v>
      </c>
      <c r="J3866" s="16" t="n">
        <v>36173.18</v>
      </c>
      <c r="K3866" s="16" t="n">
        <v>31659.09</v>
      </c>
      <c r="L3866" s="16" t="n">
        <v>61631.06</v>
      </c>
      <c r="M3866" s="16" t="n">
        <v>59550.15</v>
      </c>
      <c r="N3866" s="16" t="n">
        <f aca="false">SUM(B3866:M3866)</f>
        <v>423134.24</v>
      </c>
    </row>
    <row r="3867" customFormat="false" ht="13.2" hidden="false" customHeight="false" outlineLevel="0" collapsed="false">
      <c r="A3867" s="16" t="s">
        <v>3865</v>
      </c>
      <c r="B3867" s="16" t="n">
        <v>33937.12</v>
      </c>
      <c r="C3867" s="16" t="n">
        <v>22866.82</v>
      </c>
      <c r="D3867" s="16" t="n">
        <v>35052.43</v>
      </c>
      <c r="E3867" s="16" t="n">
        <v>38942.12</v>
      </c>
      <c r="F3867" s="16" t="n">
        <v>49192.88</v>
      </c>
      <c r="G3867" s="16" t="n">
        <v>25157.88</v>
      </c>
      <c r="H3867" s="16" t="n">
        <v>12363.33</v>
      </c>
      <c r="I3867" s="16" t="n">
        <v>16608.18</v>
      </c>
      <c r="J3867" s="16" t="n">
        <v>36173.18</v>
      </c>
      <c r="K3867" s="16" t="n">
        <v>31659.09</v>
      </c>
      <c r="L3867" s="16" t="n">
        <v>61631.06</v>
      </c>
      <c r="M3867" s="16" t="n">
        <v>59550.15</v>
      </c>
      <c r="N3867" s="16" t="n">
        <f aca="false">SUM(B3867:M3867)</f>
        <v>423134.24</v>
      </c>
    </row>
    <row r="3868" customFormat="false" ht="13.2" hidden="false" customHeight="false" outlineLevel="0" collapsed="false">
      <c r="A3868" s="16" t="s">
        <v>3866</v>
      </c>
      <c r="B3868" s="16" t="n">
        <v>119221.34</v>
      </c>
      <c r="C3868" s="16" t="n">
        <v>79753.66</v>
      </c>
      <c r="D3868" s="16" t="n">
        <v>106888.66</v>
      </c>
      <c r="E3868" s="16" t="n">
        <v>115534.66</v>
      </c>
      <c r="F3868" s="16" t="n">
        <v>126969.66</v>
      </c>
      <c r="G3868" s="16" t="n">
        <v>71998.34</v>
      </c>
      <c r="H3868" s="16" t="n">
        <v>36597.33</v>
      </c>
      <c r="I3868" s="16" t="n">
        <v>40477.33</v>
      </c>
      <c r="J3868" s="16" t="n">
        <v>106178</v>
      </c>
      <c r="K3868" s="16" t="n">
        <v>99225</v>
      </c>
      <c r="L3868" s="16" t="n">
        <v>195446</v>
      </c>
      <c r="M3868" s="16" t="n">
        <v>186739.33</v>
      </c>
      <c r="N3868" s="16" t="n">
        <f aca="false">SUM(B3868:M3868)</f>
        <v>1285029.31</v>
      </c>
    </row>
    <row r="3869" customFormat="false" ht="13.2" hidden="false" customHeight="false" outlineLevel="0" collapsed="false">
      <c r="A3869" s="16" t="s">
        <v>3867</v>
      </c>
      <c r="B3869" s="16" t="n">
        <v>119221.34</v>
      </c>
      <c r="C3869" s="16" t="n">
        <v>79753.66</v>
      </c>
      <c r="D3869" s="16" t="n">
        <v>106888.66</v>
      </c>
      <c r="E3869" s="16" t="n">
        <v>115534.66</v>
      </c>
      <c r="F3869" s="16" t="n">
        <v>126969.66</v>
      </c>
      <c r="G3869" s="16" t="n">
        <v>71998.34</v>
      </c>
      <c r="H3869" s="16" t="n">
        <v>36597.33</v>
      </c>
      <c r="I3869" s="16" t="n">
        <v>40477.33</v>
      </c>
      <c r="J3869" s="16" t="n">
        <v>106178</v>
      </c>
      <c r="K3869" s="16" t="n">
        <v>99225</v>
      </c>
      <c r="L3869" s="16" t="n">
        <v>195446</v>
      </c>
      <c r="M3869" s="16" t="n">
        <v>186739.33</v>
      </c>
      <c r="N3869" s="16" t="n">
        <f aca="false">SUM(B3869:M3869)</f>
        <v>1285029.31</v>
      </c>
    </row>
    <row r="3870" customFormat="false" ht="13.2" hidden="false" customHeight="false" outlineLevel="0" collapsed="false">
      <c r="A3870" s="16" t="s">
        <v>3868</v>
      </c>
      <c r="B3870" s="16" t="n">
        <v>119221.34</v>
      </c>
      <c r="C3870" s="16" t="n">
        <v>79753.66</v>
      </c>
      <c r="D3870" s="16" t="n">
        <v>106888.66</v>
      </c>
      <c r="E3870" s="16" t="n">
        <v>115534.66</v>
      </c>
      <c r="F3870" s="16" t="n">
        <v>126969.66</v>
      </c>
      <c r="G3870" s="16" t="n">
        <v>71998.34</v>
      </c>
      <c r="H3870" s="16" t="n">
        <v>36597.33</v>
      </c>
      <c r="I3870" s="16" t="n">
        <v>40477.33</v>
      </c>
      <c r="J3870" s="16" t="n">
        <v>106178</v>
      </c>
      <c r="K3870" s="16" t="n">
        <v>99225</v>
      </c>
      <c r="L3870" s="16" t="n">
        <v>195446</v>
      </c>
      <c r="M3870" s="16" t="n">
        <v>186739.33</v>
      </c>
      <c r="N3870" s="16" t="n">
        <f aca="false">SUM(B3870:M3870)</f>
        <v>1285029.31</v>
      </c>
    </row>
    <row r="3871" customFormat="false" ht="13.2" hidden="false" customHeight="false" outlineLevel="0" collapsed="false">
      <c r="A3871" s="16" t="s">
        <v>3869</v>
      </c>
      <c r="B3871" s="16" t="n">
        <v>116701</v>
      </c>
      <c r="C3871" s="16" t="n">
        <v>75694</v>
      </c>
      <c r="D3871" s="16" t="n">
        <v>89954</v>
      </c>
      <c r="E3871" s="16" t="n">
        <v>113762</v>
      </c>
      <c r="F3871" s="16" t="n">
        <v>136326</v>
      </c>
      <c r="G3871" s="16" t="n">
        <v>76038</v>
      </c>
      <c r="H3871" s="16" t="n">
        <v>43883</v>
      </c>
      <c r="I3871" s="16" t="n">
        <v>45397</v>
      </c>
      <c r="J3871" s="16" t="n">
        <v>107760</v>
      </c>
      <c r="K3871" s="16" t="n">
        <v>91464</v>
      </c>
      <c r="L3871" s="16" t="n">
        <v>182174</v>
      </c>
      <c r="M3871" s="16" t="n">
        <v>183982</v>
      </c>
      <c r="N3871" s="16" t="n">
        <f aca="false">SUM(B3871:M3871)</f>
        <v>1263135</v>
      </c>
    </row>
    <row r="3872" customFormat="false" ht="13.2" hidden="false" customHeight="false" outlineLevel="0" collapsed="false">
      <c r="A3872" s="16" t="s">
        <v>3870</v>
      </c>
      <c r="B3872" s="16" t="n">
        <v>114987</v>
      </c>
      <c r="C3872" s="16" t="n">
        <v>75334</v>
      </c>
      <c r="D3872" s="16" t="n">
        <v>101636</v>
      </c>
      <c r="E3872" s="16" t="n">
        <v>114436</v>
      </c>
      <c r="F3872" s="16" t="n">
        <v>130860</v>
      </c>
      <c r="G3872" s="16" t="n">
        <v>76637</v>
      </c>
      <c r="H3872" s="16" t="n">
        <v>42365</v>
      </c>
      <c r="I3872" s="16" t="n">
        <v>46693</v>
      </c>
      <c r="J3872" s="16" t="n">
        <v>91485</v>
      </c>
      <c r="K3872" s="16" t="n">
        <v>92686</v>
      </c>
      <c r="L3872" s="16" t="n">
        <v>176923</v>
      </c>
      <c r="M3872" s="16" t="n">
        <v>181867</v>
      </c>
      <c r="N3872" s="16" t="n">
        <f aca="false">SUM(B3872:M3872)</f>
        <v>1245909</v>
      </c>
    </row>
    <row r="3873" customFormat="false" ht="13.2" hidden="false" customHeight="false" outlineLevel="0" collapsed="false">
      <c r="A3873" s="16" t="s">
        <v>3871</v>
      </c>
      <c r="B3873" s="16" t="n">
        <v>119420</v>
      </c>
      <c r="C3873" s="16" t="n">
        <v>79632</v>
      </c>
      <c r="D3873" s="16" t="n">
        <v>107063</v>
      </c>
      <c r="E3873" s="16" t="n">
        <v>111490</v>
      </c>
      <c r="F3873" s="16" t="n">
        <v>134232</v>
      </c>
      <c r="G3873" s="16" t="n">
        <v>76705</v>
      </c>
      <c r="H3873" s="16" t="n">
        <v>41704</v>
      </c>
      <c r="I3873" s="16" t="n">
        <v>44525</v>
      </c>
      <c r="J3873" s="16" t="n">
        <v>106071</v>
      </c>
      <c r="K3873" s="16" t="n">
        <v>89664</v>
      </c>
      <c r="L3873" s="16" t="n">
        <v>194715</v>
      </c>
      <c r="M3873" s="16" t="n">
        <v>182963</v>
      </c>
      <c r="N3873" s="16" t="n">
        <f aca="false">SUM(B3873:M3873)</f>
        <v>1288184</v>
      </c>
    </row>
    <row r="3874" customFormat="false" ht="13.2" hidden="false" customHeight="false" outlineLevel="0" collapsed="false">
      <c r="A3874" s="16" t="s">
        <v>3872</v>
      </c>
      <c r="B3874" s="16" t="n">
        <v>30705.29</v>
      </c>
      <c r="C3874" s="16" t="n">
        <v>21609.23</v>
      </c>
      <c r="D3874" s="16" t="n">
        <v>33405.77</v>
      </c>
      <c r="E3874" s="16" t="n">
        <v>39083.65</v>
      </c>
      <c r="F3874" s="16" t="n">
        <v>48115.59</v>
      </c>
      <c r="G3874" s="16" t="n">
        <v>25679.71</v>
      </c>
      <c r="H3874" s="16" t="n">
        <v>13107.94</v>
      </c>
      <c r="I3874" s="16" t="n">
        <v>16994.29</v>
      </c>
      <c r="J3874" s="16" t="n">
        <v>35231.77</v>
      </c>
      <c r="K3874" s="16" t="n">
        <v>31626</v>
      </c>
      <c r="L3874" s="16" t="n">
        <v>62784.71</v>
      </c>
      <c r="M3874" s="16" t="n">
        <v>59899.88</v>
      </c>
      <c r="N3874" s="16" t="n">
        <f aca="false">SUM(B3874:M3874)</f>
        <v>418243.83</v>
      </c>
    </row>
    <row r="3875" customFormat="false" ht="13.2" hidden="false" customHeight="false" outlineLevel="0" collapsed="false">
      <c r="A3875" s="16" t="s">
        <v>3873</v>
      </c>
      <c r="B3875" s="16" t="n">
        <v>30705.29</v>
      </c>
      <c r="C3875" s="16" t="n">
        <v>21609.23</v>
      </c>
      <c r="D3875" s="16" t="n">
        <v>33405.77</v>
      </c>
      <c r="E3875" s="16" t="n">
        <v>39083.65</v>
      </c>
      <c r="F3875" s="16" t="n">
        <v>48115.59</v>
      </c>
      <c r="G3875" s="16" t="n">
        <v>25679.71</v>
      </c>
      <c r="H3875" s="16" t="n">
        <v>13107.94</v>
      </c>
      <c r="I3875" s="16" t="n">
        <v>16994.29</v>
      </c>
      <c r="J3875" s="16" t="n">
        <v>35231.77</v>
      </c>
      <c r="K3875" s="16" t="n">
        <v>31626</v>
      </c>
      <c r="L3875" s="16" t="n">
        <v>62784.71</v>
      </c>
      <c r="M3875" s="16" t="n">
        <v>59899.88</v>
      </c>
      <c r="N3875" s="16" t="n">
        <f aca="false">SUM(B3875:M3875)</f>
        <v>418243.83</v>
      </c>
    </row>
    <row r="3876" customFormat="false" ht="13.2" hidden="false" customHeight="false" outlineLevel="0" collapsed="false">
      <c r="A3876" s="16" t="s">
        <v>3874</v>
      </c>
      <c r="B3876" s="16" t="n">
        <v>30705.29</v>
      </c>
      <c r="C3876" s="16" t="n">
        <v>21609.23</v>
      </c>
      <c r="D3876" s="16" t="n">
        <v>33405.77</v>
      </c>
      <c r="E3876" s="16" t="n">
        <v>39083.65</v>
      </c>
      <c r="F3876" s="16" t="n">
        <v>48115.59</v>
      </c>
      <c r="G3876" s="16" t="n">
        <v>25679.71</v>
      </c>
      <c r="H3876" s="16" t="n">
        <v>13107.94</v>
      </c>
      <c r="I3876" s="16" t="n">
        <v>16994.29</v>
      </c>
      <c r="J3876" s="16" t="n">
        <v>35231.77</v>
      </c>
      <c r="K3876" s="16" t="n">
        <v>31626</v>
      </c>
      <c r="L3876" s="16" t="n">
        <v>62784.71</v>
      </c>
      <c r="M3876" s="16" t="n">
        <v>59899.88</v>
      </c>
      <c r="N3876" s="16" t="n">
        <f aca="false">SUM(B3876:M3876)</f>
        <v>418243.83</v>
      </c>
    </row>
    <row r="3877" customFormat="false" ht="13.2" hidden="false" customHeight="false" outlineLevel="0" collapsed="false">
      <c r="A3877" s="16" t="s">
        <v>3875</v>
      </c>
      <c r="B3877" s="16" t="n">
        <v>30705.29</v>
      </c>
      <c r="C3877" s="16" t="n">
        <v>21609.23</v>
      </c>
      <c r="D3877" s="16" t="n">
        <v>33405.77</v>
      </c>
      <c r="E3877" s="16" t="n">
        <v>39083.65</v>
      </c>
      <c r="F3877" s="16" t="n">
        <v>48115.59</v>
      </c>
      <c r="G3877" s="16" t="n">
        <v>25679.71</v>
      </c>
      <c r="H3877" s="16" t="n">
        <v>13107.94</v>
      </c>
      <c r="I3877" s="16" t="n">
        <v>16994.29</v>
      </c>
      <c r="J3877" s="16" t="n">
        <v>35231.77</v>
      </c>
      <c r="K3877" s="16" t="n">
        <v>31626</v>
      </c>
      <c r="L3877" s="16" t="n">
        <v>62784.71</v>
      </c>
      <c r="M3877" s="16" t="n">
        <v>59899.88</v>
      </c>
      <c r="N3877" s="16" t="n">
        <f aca="false">SUM(B3877:M3877)</f>
        <v>418243.83</v>
      </c>
    </row>
    <row r="3878" customFormat="false" ht="13.2" hidden="false" customHeight="false" outlineLevel="0" collapsed="false">
      <c r="A3878" s="16" t="s">
        <v>3876</v>
      </c>
      <c r="B3878" s="16" t="n">
        <v>30705.29</v>
      </c>
      <c r="C3878" s="16" t="n">
        <v>21609.23</v>
      </c>
      <c r="D3878" s="16" t="n">
        <v>33405.77</v>
      </c>
      <c r="E3878" s="16" t="n">
        <v>39083.65</v>
      </c>
      <c r="F3878" s="16" t="n">
        <v>48115.59</v>
      </c>
      <c r="G3878" s="16" t="n">
        <v>25679.71</v>
      </c>
      <c r="H3878" s="16" t="n">
        <v>13107.94</v>
      </c>
      <c r="I3878" s="16" t="n">
        <v>16994.29</v>
      </c>
      <c r="J3878" s="16" t="n">
        <v>35231.77</v>
      </c>
      <c r="K3878" s="16" t="n">
        <v>31626</v>
      </c>
      <c r="L3878" s="16" t="n">
        <v>62784.71</v>
      </c>
      <c r="M3878" s="16" t="n">
        <v>59899.88</v>
      </c>
      <c r="N3878" s="16" t="n">
        <f aca="false">SUM(B3878:M3878)</f>
        <v>418243.83</v>
      </c>
    </row>
    <row r="3879" customFormat="false" ht="13.2" hidden="false" customHeight="false" outlineLevel="0" collapsed="false">
      <c r="A3879" s="16" t="s">
        <v>3877</v>
      </c>
      <c r="B3879" s="16" t="n">
        <v>30705.29</v>
      </c>
      <c r="C3879" s="16" t="n">
        <v>21609.23</v>
      </c>
      <c r="D3879" s="16" t="n">
        <v>33405.77</v>
      </c>
      <c r="E3879" s="16" t="n">
        <v>39083.65</v>
      </c>
      <c r="F3879" s="16" t="n">
        <v>48115.59</v>
      </c>
      <c r="G3879" s="16" t="n">
        <v>25679.71</v>
      </c>
      <c r="H3879" s="16" t="n">
        <v>13107.94</v>
      </c>
      <c r="I3879" s="16" t="n">
        <v>16994.29</v>
      </c>
      <c r="J3879" s="16" t="n">
        <v>35231.77</v>
      </c>
      <c r="K3879" s="16" t="n">
        <v>31626</v>
      </c>
      <c r="L3879" s="16" t="n">
        <v>62784.71</v>
      </c>
      <c r="M3879" s="16" t="n">
        <v>59899.88</v>
      </c>
      <c r="N3879" s="16" t="n">
        <f aca="false">SUM(B3879:M3879)</f>
        <v>418243.83</v>
      </c>
    </row>
    <row r="3880" customFormat="false" ht="13.2" hidden="false" customHeight="false" outlineLevel="0" collapsed="false">
      <c r="A3880" s="16" t="s">
        <v>3878</v>
      </c>
      <c r="B3880" s="16" t="n">
        <v>30705.29</v>
      </c>
      <c r="C3880" s="16" t="n">
        <v>21609.23</v>
      </c>
      <c r="D3880" s="16" t="n">
        <v>33405.77</v>
      </c>
      <c r="E3880" s="16" t="n">
        <v>39083.65</v>
      </c>
      <c r="F3880" s="16" t="n">
        <v>48115.59</v>
      </c>
      <c r="G3880" s="16" t="n">
        <v>25679.71</v>
      </c>
      <c r="H3880" s="16" t="n">
        <v>13107.94</v>
      </c>
      <c r="I3880" s="16" t="n">
        <v>16994.29</v>
      </c>
      <c r="J3880" s="16" t="n">
        <v>35231.77</v>
      </c>
      <c r="K3880" s="16" t="n">
        <v>31626</v>
      </c>
      <c r="L3880" s="16" t="n">
        <v>62784.71</v>
      </c>
      <c r="M3880" s="16" t="n">
        <v>59899.88</v>
      </c>
      <c r="N3880" s="16" t="n">
        <f aca="false">SUM(B3880:M3880)</f>
        <v>418243.83</v>
      </c>
    </row>
    <row r="3881" customFormat="false" ht="13.2" hidden="false" customHeight="false" outlineLevel="0" collapsed="false">
      <c r="A3881" s="16" t="s">
        <v>3879</v>
      </c>
      <c r="B3881" s="16" t="n">
        <v>30705.29</v>
      </c>
      <c r="C3881" s="16" t="n">
        <v>21609.23</v>
      </c>
      <c r="D3881" s="16" t="n">
        <v>33405.77</v>
      </c>
      <c r="E3881" s="16" t="n">
        <v>39083.65</v>
      </c>
      <c r="F3881" s="16" t="n">
        <v>48115.59</v>
      </c>
      <c r="G3881" s="16" t="n">
        <v>25679.71</v>
      </c>
      <c r="H3881" s="16" t="n">
        <v>13107.94</v>
      </c>
      <c r="I3881" s="16" t="n">
        <v>16994.29</v>
      </c>
      <c r="J3881" s="16" t="n">
        <v>35231.77</v>
      </c>
      <c r="K3881" s="16" t="n">
        <v>31626</v>
      </c>
      <c r="L3881" s="16" t="n">
        <v>62784.71</v>
      </c>
      <c r="M3881" s="16" t="n">
        <v>59899.88</v>
      </c>
      <c r="N3881" s="16" t="n">
        <f aca="false">SUM(B3881:M3881)</f>
        <v>418243.83</v>
      </c>
    </row>
    <row r="3882" customFormat="false" ht="13.2" hidden="false" customHeight="false" outlineLevel="0" collapsed="false">
      <c r="A3882" s="16" t="s">
        <v>3880</v>
      </c>
      <c r="B3882" s="16" t="n">
        <v>30705.29</v>
      </c>
      <c r="C3882" s="16" t="n">
        <v>21609.23</v>
      </c>
      <c r="D3882" s="16" t="n">
        <v>33405.77</v>
      </c>
      <c r="E3882" s="16" t="n">
        <v>39083.65</v>
      </c>
      <c r="F3882" s="16" t="n">
        <v>48115.59</v>
      </c>
      <c r="G3882" s="16" t="n">
        <v>25679.71</v>
      </c>
      <c r="H3882" s="16" t="n">
        <v>13107.94</v>
      </c>
      <c r="I3882" s="16" t="n">
        <v>16994.29</v>
      </c>
      <c r="J3882" s="16" t="n">
        <v>35231.77</v>
      </c>
      <c r="K3882" s="16" t="n">
        <v>31626</v>
      </c>
      <c r="L3882" s="16" t="n">
        <v>62784.71</v>
      </c>
      <c r="M3882" s="16" t="n">
        <v>59899.88</v>
      </c>
      <c r="N3882" s="16" t="n">
        <f aca="false">SUM(B3882:M3882)</f>
        <v>418243.83</v>
      </c>
    </row>
    <row r="3883" customFormat="false" ht="13.2" hidden="false" customHeight="false" outlineLevel="0" collapsed="false">
      <c r="A3883" s="16" t="s">
        <v>3881</v>
      </c>
      <c r="B3883" s="16" t="n">
        <v>30705.29</v>
      </c>
      <c r="C3883" s="16" t="n">
        <v>21609.23</v>
      </c>
      <c r="D3883" s="16" t="n">
        <v>33405.77</v>
      </c>
      <c r="E3883" s="16" t="n">
        <v>39083.65</v>
      </c>
      <c r="F3883" s="16" t="n">
        <v>48115.59</v>
      </c>
      <c r="G3883" s="16" t="n">
        <v>25679.71</v>
      </c>
      <c r="H3883" s="16" t="n">
        <v>13107.94</v>
      </c>
      <c r="I3883" s="16" t="n">
        <v>16994.29</v>
      </c>
      <c r="J3883" s="16" t="n">
        <v>35231.77</v>
      </c>
      <c r="K3883" s="16" t="n">
        <v>31626</v>
      </c>
      <c r="L3883" s="16" t="n">
        <v>62784.71</v>
      </c>
      <c r="M3883" s="16" t="n">
        <v>59899.88</v>
      </c>
      <c r="N3883" s="16" t="n">
        <f aca="false">SUM(B3883:M3883)</f>
        <v>418243.83</v>
      </c>
    </row>
    <row r="3884" customFormat="false" ht="13.2" hidden="false" customHeight="false" outlineLevel="0" collapsed="false">
      <c r="A3884" s="16" t="s">
        <v>3882</v>
      </c>
      <c r="B3884" s="16" t="n">
        <v>30705.29</v>
      </c>
      <c r="C3884" s="16" t="n">
        <v>21609.23</v>
      </c>
      <c r="D3884" s="16" t="n">
        <v>33405.77</v>
      </c>
      <c r="E3884" s="16" t="n">
        <v>39083.65</v>
      </c>
      <c r="F3884" s="16" t="n">
        <v>48115.59</v>
      </c>
      <c r="G3884" s="16" t="n">
        <v>25679.71</v>
      </c>
      <c r="H3884" s="16" t="n">
        <v>13107.94</v>
      </c>
      <c r="I3884" s="16" t="n">
        <v>16994.29</v>
      </c>
      <c r="J3884" s="16" t="n">
        <v>35231.77</v>
      </c>
      <c r="K3884" s="16" t="n">
        <v>31626</v>
      </c>
      <c r="L3884" s="16" t="n">
        <v>62784.71</v>
      </c>
      <c r="M3884" s="16" t="n">
        <v>59899.88</v>
      </c>
      <c r="N3884" s="16" t="n">
        <f aca="false">SUM(B3884:M3884)</f>
        <v>418243.83</v>
      </c>
    </row>
    <row r="3885" customFormat="false" ht="13.2" hidden="false" customHeight="false" outlineLevel="0" collapsed="false">
      <c r="A3885" s="16" t="s">
        <v>3883</v>
      </c>
      <c r="B3885" s="16" t="n">
        <v>30705.29</v>
      </c>
      <c r="C3885" s="16" t="n">
        <v>21609.23</v>
      </c>
      <c r="D3885" s="16" t="n">
        <v>33405.77</v>
      </c>
      <c r="E3885" s="16" t="n">
        <v>39083.65</v>
      </c>
      <c r="F3885" s="16" t="n">
        <v>48115.59</v>
      </c>
      <c r="G3885" s="16" t="n">
        <v>25679.71</v>
      </c>
      <c r="H3885" s="16" t="n">
        <v>13107.94</v>
      </c>
      <c r="I3885" s="16" t="n">
        <v>16994.29</v>
      </c>
      <c r="J3885" s="16" t="n">
        <v>35231.77</v>
      </c>
      <c r="K3885" s="16" t="n">
        <v>31626</v>
      </c>
      <c r="L3885" s="16" t="n">
        <v>62784.71</v>
      </c>
      <c r="M3885" s="16" t="n">
        <v>59899.88</v>
      </c>
      <c r="N3885" s="16" t="n">
        <f aca="false">SUM(B3885:M3885)</f>
        <v>418243.83</v>
      </c>
    </row>
    <row r="3886" customFormat="false" ht="13.2" hidden="false" customHeight="false" outlineLevel="0" collapsed="false">
      <c r="A3886" s="16" t="s">
        <v>3884</v>
      </c>
      <c r="B3886" s="16" t="n">
        <v>30705.29</v>
      </c>
      <c r="C3886" s="16" t="n">
        <v>21609.23</v>
      </c>
      <c r="D3886" s="16" t="n">
        <v>33405.77</v>
      </c>
      <c r="E3886" s="16" t="n">
        <v>39083.65</v>
      </c>
      <c r="F3886" s="16" t="n">
        <v>48115.59</v>
      </c>
      <c r="G3886" s="16" t="n">
        <v>25679.71</v>
      </c>
      <c r="H3886" s="16" t="n">
        <v>13107.94</v>
      </c>
      <c r="I3886" s="16" t="n">
        <v>16994.29</v>
      </c>
      <c r="J3886" s="16" t="n">
        <v>35231.77</v>
      </c>
      <c r="K3886" s="16" t="n">
        <v>31626</v>
      </c>
      <c r="L3886" s="16" t="n">
        <v>62784.71</v>
      </c>
      <c r="M3886" s="16" t="n">
        <v>59899.88</v>
      </c>
      <c r="N3886" s="16" t="n">
        <f aca="false">SUM(B3886:M3886)</f>
        <v>418243.83</v>
      </c>
    </row>
    <row r="3887" customFormat="false" ht="13.2" hidden="false" customHeight="false" outlineLevel="0" collapsed="false">
      <c r="A3887" s="16" t="s">
        <v>3885</v>
      </c>
      <c r="B3887" s="16" t="n">
        <v>30705.29</v>
      </c>
      <c r="C3887" s="16" t="n">
        <v>21609.23</v>
      </c>
      <c r="D3887" s="16" t="n">
        <v>33405.77</v>
      </c>
      <c r="E3887" s="16" t="n">
        <v>39083.65</v>
      </c>
      <c r="F3887" s="16" t="n">
        <v>48115.59</v>
      </c>
      <c r="G3887" s="16" t="n">
        <v>25679.71</v>
      </c>
      <c r="H3887" s="16" t="n">
        <v>13107.94</v>
      </c>
      <c r="I3887" s="16" t="n">
        <v>16994.29</v>
      </c>
      <c r="J3887" s="16" t="n">
        <v>35231.77</v>
      </c>
      <c r="K3887" s="16" t="n">
        <v>31626</v>
      </c>
      <c r="L3887" s="16" t="n">
        <v>62784.71</v>
      </c>
      <c r="M3887" s="16" t="n">
        <v>59899.88</v>
      </c>
      <c r="N3887" s="16" t="n">
        <f aca="false">SUM(B3887:M3887)</f>
        <v>418243.83</v>
      </c>
    </row>
    <row r="3888" customFormat="false" ht="13.2" hidden="false" customHeight="false" outlineLevel="0" collapsed="false">
      <c r="A3888" s="16" t="s">
        <v>3886</v>
      </c>
      <c r="B3888" s="16" t="n">
        <v>30705.29</v>
      </c>
      <c r="C3888" s="16" t="n">
        <v>21609.23</v>
      </c>
      <c r="D3888" s="16" t="n">
        <v>33405.77</v>
      </c>
      <c r="E3888" s="16" t="n">
        <v>39083.65</v>
      </c>
      <c r="F3888" s="16" t="n">
        <v>48115.59</v>
      </c>
      <c r="G3888" s="16" t="n">
        <v>25679.71</v>
      </c>
      <c r="H3888" s="16" t="n">
        <v>13107.94</v>
      </c>
      <c r="I3888" s="16" t="n">
        <v>16994.29</v>
      </c>
      <c r="J3888" s="16" t="n">
        <v>35231.77</v>
      </c>
      <c r="K3888" s="16" t="n">
        <v>31626</v>
      </c>
      <c r="L3888" s="16" t="n">
        <v>62784.71</v>
      </c>
      <c r="M3888" s="16" t="n">
        <v>59899.88</v>
      </c>
      <c r="N3888" s="16" t="n">
        <f aca="false">SUM(B3888:M3888)</f>
        <v>418243.83</v>
      </c>
    </row>
    <row r="3889" customFormat="false" ht="13.2" hidden="false" customHeight="false" outlineLevel="0" collapsed="false">
      <c r="A3889" s="16" t="s">
        <v>3887</v>
      </c>
      <c r="B3889" s="16" t="n">
        <v>30705.29</v>
      </c>
      <c r="C3889" s="16" t="n">
        <v>21609.23</v>
      </c>
      <c r="D3889" s="16" t="n">
        <v>33405.77</v>
      </c>
      <c r="E3889" s="16" t="n">
        <v>39083.65</v>
      </c>
      <c r="F3889" s="16" t="n">
        <v>48115.59</v>
      </c>
      <c r="G3889" s="16" t="n">
        <v>25679.71</v>
      </c>
      <c r="H3889" s="16" t="n">
        <v>13107.94</v>
      </c>
      <c r="I3889" s="16" t="n">
        <v>16994.29</v>
      </c>
      <c r="J3889" s="16" t="n">
        <v>35231.77</v>
      </c>
      <c r="K3889" s="16" t="n">
        <v>31626</v>
      </c>
      <c r="L3889" s="16" t="n">
        <v>62784.71</v>
      </c>
      <c r="M3889" s="16" t="n">
        <v>59899.88</v>
      </c>
      <c r="N3889" s="16" t="n">
        <f aca="false">SUM(B3889:M3889)</f>
        <v>418243.83</v>
      </c>
    </row>
    <row r="3890" customFormat="false" ht="13.2" hidden="false" customHeight="false" outlineLevel="0" collapsed="false">
      <c r="A3890" s="16" t="s">
        <v>3888</v>
      </c>
      <c r="B3890" s="16" t="n">
        <v>30705.29</v>
      </c>
      <c r="C3890" s="16" t="n">
        <v>21609.23</v>
      </c>
      <c r="D3890" s="16" t="n">
        <v>33405.77</v>
      </c>
      <c r="E3890" s="16" t="n">
        <v>39083.65</v>
      </c>
      <c r="F3890" s="16" t="n">
        <v>48115.59</v>
      </c>
      <c r="G3890" s="16" t="n">
        <v>25679.71</v>
      </c>
      <c r="H3890" s="16" t="n">
        <v>13107.94</v>
      </c>
      <c r="I3890" s="16" t="n">
        <v>16994.29</v>
      </c>
      <c r="J3890" s="16" t="n">
        <v>35231.77</v>
      </c>
      <c r="K3890" s="16" t="n">
        <v>31626</v>
      </c>
      <c r="L3890" s="16" t="n">
        <v>62784.71</v>
      </c>
      <c r="M3890" s="16" t="n">
        <v>59899.88</v>
      </c>
      <c r="N3890" s="16" t="n">
        <f aca="false">SUM(B3890:M3890)</f>
        <v>418243.83</v>
      </c>
    </row>
    <row r="3891" customFormat="false" ht="13.2" hidden="false" customHeight="false" outlineLevel="0" collapsed="false">
      <c r="A3891" s="16" t="s">
        <v>3889</v>
      </c>
      <c r="B3891" s="16" t="n">
        <v>34491</v>
      </c>
      <c r="C3891" s="16" t="n">
        <v>22339</v>
      </c>
      <c r="D3891" s="16" t="n">
        <v>33137</v>
      </c>
      <c r="E3891" s="16" t="n">
        <v>37396</v>
      </c>
      <c r="F3891" s="16" t="n">
        <v>44403</v>
      </c>
      <c r="G3891" s="16" t="n">
        <v>23043</v>
      </c>
      <c r="H3891" s="16" t="n">
        <v>12848</v>
      </c>
      <c r="I3891" s="16" t="n">
        <v>13696</v>
      </c>
      <c r="J3891" s="16" t="n">
        <v>35483</v>
      </c>
      <c r="K3891" s="16" t="n">
        <v>31827</v>
      </c>
      <c r="L3891" s="16" t="n">
        <v>59171</v>
      </c>
      <c r="M3891" s="16" t="n">
        <v>55463</v>
      </c>
      <c r="N3891" s="16" t="n">
        <f aca="false">SUM(B3891:M3891)</f>
        <v>403297</v>
      </c>
    </row>
    <row r="3892" customFormat="false" ht="13.2" hidden="false" customHeight="false" outlineLevel="0" collapsed="false">
      <c r="A3892" s="16" t="s">
        <v>3890</v>
      </c>
      <c r="B3892" s="16" t="n">
        <v>18062</v>
      </c>
      <c r="C3892" s="16" t="n">
        <v>9170.33</v>
      </c>
      <c r="D3892" s="16" t="n">
        <v>12956.33</v>
      </c>
      <c r="E3892" s="16" t="n">
        <v>11915.67</v>
      </c>
      <c r="F3892" s="16" t="n">
        <v>14560</v>
      </c>
      <c r="G3892" s="16" t="n">
        <v>5496</v>
      </c>
      <c r="H3892" s="16" t="n">
        <v>2051.33</v>
      </c>
      <c r="I3892" s="16" t="n">
        <v>0</v>
      </c>
      <c r="J3892" s="16" t="n">
        <v>10258</v>
      </c>
      <c r="K3892" s="16" t="n">
        <v>0</v>
      </c>
      <c r="L3892" s="16" t="n">
        <v>0</v>
      </c>
      <c r="M3892" s="16" t="n">
        <v>0</v>
      </c>
      <c r="N3892" s="16" t="n">
        <f aca="false">SUM(B3892:M3892)</f>
        <v>84469.66</v>
      </c>
    </row>
    <row r="3893" customFormat="false" ht="13.2" hidden="false" customHeight="false" outlineLevel="0" collapsed="false">
      <c r="A3893" s="16" t="s">
        <v>3891</v>
      </c>
      <c r="B3893" s="16" t="n">
        <v>18062</v>
      </c>
      <c r="C3893" s="16" t="n">
        <v>9170.33</v>
      </c>
      <c r="D3893" s="16" t="n">
        <v>12956.33</v>
      </c>
      <c r="E3893" s="16" t="n">
        <v>11915.67</v>
      </c>
      <c r="F3893" s="16" t="n">
        <v>14560</v>
      </c>
      <c r="G3893" s="16" t="n">
        <v>5496</v>
      </c>
      <c r="H3893" s="16" t="n">
        <v>2051.33</v>
      </c>
      <c r="I3893" s="16" t="n">
        <v>0</v>
      </c>
      <c r="J3893" s="16" t="n">
        <v>10258</v>
      </c>
      <c r="K3893" s="16" t="n">
        <v>0</v>
      </c>
      <c r="L3893" s="16" t="n">
        <v>0</v>
      </c>
      <c r="M3893" s="16" t="n">
        <v>0</v>
      </c>
      <c r="N3893" s="16" t="n">
        <f aca="false">SUM(B3893:M3893)</f>
        <v>84469.66</v>
      </c>
    </row>
    <row r="3894" customFormat="false" ht="13.2" hidden="false" customHeight="false" outlineLevel="0" collapsed="false">
      <c r="A3894" s="16" t="s">
        <v>3892</v>
      </c>
      <c r="B3894" s="16" t="n">
        <v>18062</v>
      </c>
      <c r="C3894" s="16" t="n">
        <v>9170.33</v>
      </c>
      <c r="D3894" s="16" t="n">
        <v>12956.33</v>
      </c>
      <c r="E3894" s="16" t="n">
        <v>11915.67</v>
      </c>
      <c r="F3894" s="16" t="n">
        <v>14560</v>
      </c>
      <c r="G3894" s="16" t="n">
        <v>5496</v>
      </c>
      <c r="H3894" s="16" t="n">
        <v>2051.33</v>
      </c>
      <c r="I3894" s="16" t="n">
        <v>0</v>
      </c>
      <c r="J3894" s="16" t="n">
        <v>10258</v>
      </c>
      <c r="K3894" s="16" t="n">
        <v>0</v>
      </c>
      <c r="L3894" s="16" t="n">
        <v>0</v>
      </c>
      <c r="M3894" s="16" t="n">
        <v>0</v>
      </c>
      <c r="N3894" s="16" t="n">
        <f aca="false">SUM(B3894:M3894)</f>
        <v>84469.66</v>
      </c>
    </row>
    <row r="3895" customFormat="false" ht="13.2" hidden="false" customHeight="false" outlineLevel="0" collapsed="false">
      <c r="A3895" s="16" t="s">
        <v>3893</v>
      </c>
      <c r="B3895" s="16" t="n">
        <v>145534</v>
      </c>
      <c r="C3895" s="16" t="n">
        <v>89838</v>
      </c>
      <c r="D3895" s="16" t="n">
        <v>118180</v>
      </c>
      <c r="E3895" s="16" t="n">
        <v>130040</v>
      </c>
      <c r="F3895" s="16" t="n">
        <v>150654</v>
      </c>
      <c r="G3895" s="16" t="n">
        <v>82750</v>
      </c>
      <c r="H3895" s="16" t="n">
        <v>42207</v>
      </c>
      <c r="I3895" s="16" t="n">
        <v>52466</v>
      </c>
      <c r="J3895" s="16" t="n">
        <v>116896</v>
      </c>
      <c r="K3895" s="16" t="n">
        <v>101572</v>
      </c>
      <c r="L3895" s="16" t="n">
        <v>219681</v>
      </c>
      <c r="M3895" s="16" t="n">
        <v>211420</v>
      </c>
      <c r="N3895" s="16" t="n">
        <f aca="false">SUM(B3895:M3895)</f>
        <v>1461238</v>
      </c>
    </row>
    <row r="3896" customFormat="false" ht="13.2" hidden="false" customHeight="false" outlineLevel="0" collapsed="false">
      <c r="A3896" s="16" t="s">
        <v>3894</v>
      </c>
      <c r="B3896" s="16" t="n">
        <v>146287</v>
      </c>
      <c r="C3896" s="16" t="n">
        <v>93561</v>
      </c>
      <c r="D3896" s="16" t="n">
        <v>125494</v>
      </c>
      <c r="E3896" s="16" t="n">
        <v>127762</v>
      </c>
      <c r="F3896" s="16" t="n">
        <v>154992</v>
      </c>
      <c r="G3896" s="16" t="n">
        <v>83483</v>
      </c>
      <c r="H3896" s="16" t="n">
        <v>43657</v>
      </c>
      <c r="I3896" s="16" t="n">
        <v>55061</v>
      </c>
      <c r="J3896" s="16" t="n">
        <v>120456</v>
      </c>
      <c r="K3896" s="16" t="n">
        <v>97069</v>
      </c>
      <c r="L3896" s="16" t="n">
        <v>216532</v>
      </c>
      <c r="M3896" s="16" t="n">
        <v>211693</v>
      </c>
      <c r="N3896" s="16" t="n">
        <f aca="false">SUM(B3896:M3896)</f>
        <v>1476047</v>
      </c>
    </row>
    <row r="3897" customFormat="false" ht="13.2" hidden="false" customHeight="false" outlineLevel="0" collapsed="false">
      <c r="A3897" s="16" t="s">
        <v>3895</v>
      </c>
      <c r="B3897" s="16" t="n">
        <v>146510</v>
      </c>
      <c r="C3897" s="16" t="n">
        <v>89158</v>
      </c>
      <c r="D3897" s="16" t="n">
        <v>122076</v>
      </c>
      <c r="E3897" s="16" t="n">
        <v>139070</v>
      </c>
      <c r="F3897" s="16" t="n">
        <v>153625</v>
      </c>
      <c r="G3897" s="16" t="n">
        <v>84058</v>
      </c>
      <c r="H3897" s="16" t="n">
        <v>43330</v>
      </c>
      <c r="I3897" s="16" t="n">
        <v>51763</v>
      </c>
      <c r="J3897" s="16" t="n">
        <v>126063</v>
      </c>
      <c r="K3897" s="16" t="n">
        <v>114159</v>
      </c>
      <c r="L3897" s="16" t="n">
        <v>231989</v>
      </c>
      <c r="M3897" s="16" t="n">
        <v>222815</v>
      </c>
      <c r="N3897" s="16" t="n">
        <f aca="false">SUM(B3897:M3897)</f>
        <v>1524616</v>
      </c>
    </row>
    <row r="3898" customFormat="false" ht="13.2" hidden="false" customHeight="false" outlineLevel="0" collapsed="false">
      <c r="A3898" s="16" t="s">
        <v>3896</v>
      </c>
      <c r="B3898" s="16" t="n">
        <v>145559.33</v>
      </c>
      <c r="C3898" s="16" t="n">
        <v>89763</v>
      </c>
      <c r="D3898" s="16" t="n">
        <v>124561</v>
      </c>
      <c r="E3898" s="16" t="n">
        <v>129354.34</v>
      </c>
      <c r="F3898" s="16" t="n">
        <v>162640.33</v>
      </c>
      <c r="G3898" s="16" t="n">
        <v>86676.66</v>
      </c>
      <c r="H3898" s="16" t="n">
        <v>50831.67</v>
      </c>
      <c r="I3898" s="16" t="n">
        <v>54023</v>
      </c>
      <c r="J3898" s="16" t="n">
        <v>147463</v>
      </c>
      <c r="K3898" s="16" t="n">
        <v>118236.34</v>
      </c>
      <c r="L3898" s="16" t="n">
        <v>212082.33</v>
      </c>
      <c r="M3898" s="16" t="n">
        <v>203281</v>
      </c>
      <c r="N3898" s="16" t="n">
        <f aca="false">SUM(B3898:M3898)</f>
        <v>1524472</v>
      </c>
    </row>
    <row r="3899" customFormat="false" ht="13.2" hidden="false" customHeight="false" outlineLevel="0" collapsed="false">
      <c r="A3899" s="16" t="s">
        <v>3897</v>
      </c>
      <c r="B3899" s="16" t="n">
        <v>145559.33</v>
      </c>
      <c r="C3899" s="16" t="n">
        <v>89763</v>
      </c>
      <c r="D3899" s="16" t="n">
        <v>124561</v>
      </c>
      <c r="E3899" s="16" t="n">
        <v>129354.34</v>
      </c>
      <c r="F3899" s="16" t="n">
        <v>162640.33</v>
      </c>
      <c r="G3899" s="16" t="n">
        <v>86676.66</v>
      </c>
      <c r="H3899" s="16" t="n">
        <v>50831.67</v>
      </c>
      <c r="I3899" s="16" t="n">
        <v>54023</v>
      </c>
      <c r="J3899" s="16" t="n">
        <v>147463</v>
      </c>
      <c r="K3899" s="16" t="n">
        <v>118236.34</v>
      </c>
      <c r="L3899" s="16" t="n">
        <v>212082.33</v>
      </c>
      <c r="M3899" s="16" t="n">
        <v>203281</v>
      </c>
      <c r="N3899" s="16" t="n">
        <f aca="false">SUM(B3899:M3899)</f>
        <v>1524472</v>
      </c>
    </row>
    <row r="3900" customFormat="false" ht="13.2" hidden="false" customHeight="false" outlineLevel="0" collapsed="false">
      <c r="A3900" s="16" t="s">
        <v>3898</v>
      </c>
      <c r="B3900" s="16" t="n">
        <v>145559.33</v>
      </c>
      <c r="C3900" s="16" t="n">
        <v>89763</v>
      </c>
      <c r="D3900" s="16" t="n">
        <v>124561</v>
      </c>
      <c r="E3900" s="16" t="n">
        <v>129354.34</v>
      </c>
      <c r="F3900" s="16" t="n">
        <v>162640.33</v>
      </c>
      <c r="G3900" s="16" t="n">
        <v>86676.66</v>
      </c>
      <c r="H3900" s="16" t="n">
        <v>50831.67</v>
      </c>
      <c r="I3900" s="16" t="n">
        <v>54023</v>
      </c>
      <c r="J3900" s="16" t="n">
        <v>147463</v>
      </c>
      <c r="K3900" s="16" t="n">
        <v>118236.34</v>
      </c>
      <c r="L3900" s="16" t="n">
        <v>212082.33</v>
      </c>
      <c r="M3900" s="16" t="n">
        <v>203281</v>
      </c>
      <c r="N3900" s="16" t="n">
        <f aca="false">SUM(B3900:M3900)</f>
        <v>1524472</v>
      </c>
    </row>
    <row r="3901" customFormat="false" ht="13.2" hidden="false" customHeight="false" outlineLevel="0" collapsed="false">
      <c r="A3901" s="16" t="s">
        <v>3899</v>
      </c>
      <c r="B3901" s="16" t="n">
        <v>122720.34</v>
      </c>
      <c r="C3901" s="16" t="n">
        <v>73937.66</v>
      </c>
      <c r="D3901" s="16" t="n">
        <v>103837.66</v>
      </c>
      <c r="E3901" s="16" t="n">
        <v>114054.34</v>
      </c>
      <c r="F3901" s="16" t="n">
        <v>130347.66</v>
      </c>
      <c r="G3901" s="16" t="n">
        <v>72380.34</v>
      </c>
      <c r="H3901" s="16" t="n">
        <v>39645.33</v>
      </c>
      <c r="I3901" s="16" t="n">
        <v>40715.33</v>
      </c>
      <c r="J3901" s="16" t="n">
        <v>99893.34</v>
      </c>
      <c r="K3901" s="16" t="n">
        <v>92785</v>
      </c>
      <c r="L3901" s="16" t="n">
        <v>188709</v>
      </c>
      <c r="M3901" s="16" t="n">
        <v>208763.67</v>
      </c>
      <c r="N3901" s="16" t="n">
        <f aca="false">SUM(B3901:M3901)</f>
        <v>1287789.67</v>
      </c>
    </row>
    <row r="3902" customFormat="false" ht="13.2" hidden="false" customHeight="false" outlineLevel="0" collapsed="false">
      <c r="A3902" s="16" t="s">
        <v>3900</v>
      </c>
      <c r="B3902" s="16" t="n">
        <v>122720.34</v>
      </c>
      <c r="C3902" s="16" t="n">
        <v>73937.66</v>
      </c>
      <c r="D3902" s="16" t="n">
        <v>103837.66</v>
      </c>
      <c r="E3902" s="16" t="n">
        <v>114054.34</v>
      </c>
      <c r="F3902" s="16" t="n">
        <v>130347.66</v>
      </c>
      <c r="G3902" s="16" t="n">
        <v>72380.34</v>
      </c>
      <c r="H3902" s="16" t="n">
        <v>39645.33</v>
      </c>
      <c r="I3902" s="16" t="n">
        <v>40715.33</v>
      </c>
      <c r="J3902" s="16" t="n">
        <v>99893.34</v>
      </c>
      <c r="K3902" s="16" t="n">
        <v>92785</v>
      </c>
      <c r="L3902" s="16" t="n">
        <v>188709</v>
      </c>
      <c r="M3902" s="16" t="n">
        <v>208763.67</v>
      </c>
      <c r="N3902" s="16" t="n">
        <f aca="false">SUM(B3902:M3902)</f>
        <v>1287789.67</v>
      </c>
    </row>
    <row r="3903" customFormat="false" ht="13.2" hidden="false" customHeight="false" outlineLevel="0" collapsed="false">
      <c r="A3903" s="16" t="s">
        <v>3901</v>
      </c>
      <c r="B3903" s="16" t="n">
        <v>122720.34</v>
      </c>
      <c r="C3903" s="16" t="n">
        <v>73937.66</v>
      </c>
      <c r="D3903" s="16" t="n">
        <v>103837.66</v>
      </c>
      <c r="E3903" s="16" t="n">
        <v>114054.34</v>
      </c>
      <c r="F3903" s="16" t="n">
        <v>130347.66</v>
      </c>
      <c r="G3903" s="16" t="n">
        <v>72380.34</v>
      </c>
      <c r="H3903" s="16" t="n">
        <v>39645.33</v>
      </c>
      <c r="I3903" s="16" t="n">
        <v>40715.33</v>
      </c>
      <c r="J3903" s="16" t="n">
        <v>99893.34</v>
      </c>
      <c r="K3903" s="16" t="n">
        <v>92785</v>
      </c>
      <c r="L3903" s="16" t="n">
        <v>188709</v>
      </c>
      <c r="M3903" s="16" t="n">
        <v>208763.67</v>
      </c>
      <c r="N3903" s="16" t="n">
        <f aca="false">SUM(B3903:M3903)</f>
        <v>1287789.67</v>
      </c>
    </row>
    <row r="3904" customFormat="false" ht="13.2" hidden="false" customHeight="false" outlineLevel="0" collapsed="false">
      <c r="A3904" s="16" t="s">
        <v>3902</v>
      </c>
      <c r="B3904" s="16" t="n">
        <v>256989</v>
      </c>
      <c r="C3904" s="16" t="n">
        <v>181293</v>
      </c>
      <c r="D3904" s="16" t="n">
        <v>279525</v>
      </c>
      <c r="E3904" s="16" t="n">
        <v>302335</v>
      </c>
      <c r="F3904" s="16" t="n">
        <v>358001</v>
      </c>
      <c r="G3904" s="16" t="n">
        <v>195494</v>
      </c>
      <c r="H3904" s="16" t="n">
        <v>108713</v>
      </c>
      <c r="I3904" s="16" t="n">
        <v>121535</v>
      </c>
      <c r="J3904" s="16" t="n">
        <v>323021</v>
      </c>
      <c r="K3904" s="16" t="n">
        <v>275732</v>
      </c>
      <c r="L3904" s="16" t="n">
        <v>564849</v>
      </c>
      <c r="M3904" s="16" t="n">
        <v>503335</v>
      </c>
      <c r="N3904" s="16" t="n">
        <f aca="false">SUM(B3904:M3904)</f>
        <v>3470822</v>
      </c>
    </row>
    <row r="3905" customFormat="false" ht="13.2" hidden="false" customHeight="false" outlineLevel="0" collapsed="false">
      <c r="A3905" s="16" t="s">
        <v>3903</v>
      </c>
      <c r="B3905" s="16" t="n">
        <v>302434</v>
      </c>
      <c r="C3905" s="16" t="n">
        <v>202784</v>
      </c>
      <c r="D3905" s="16" t="n">
        <v>264839</v>
      </c>
      <c r="E3905" s="16" t="n">
        <v>303294</v>
      </c>
      <c r="F3905" s="16" t="n">
        <v>233589</v>
      </c>
      <c r="G3905" s="16" t="n">
        <v>200283</v>
      </c>
      <c r="H3905" s="16" t="n">
        <v>110798</v>
      </c>
      <c r="I3905" s="16" t="n">
        <v>135303</v>
      </c>
      <c r="J3905" s="16" t="n">
        <v>310463</v>
      </c>
      <c r="K3905" s="16" t="n">
        <v>284503</v>
      </c>
      <c r="L3905" s="16" t="n">
        <v>569872</v>
      </c>
      <c r="M3905" s="16" t="n">
        <v>501785</v>
      </c>
      <c r="N3905" s="16" t="n">
        <f aca="false">SUM(B3905:M3905)</f>
        <v>3419947</v>
      </c>
    </row>
    <row r="3906" customFormat="false" ht="13.2" hidden="false" customHeight="false" outlineLevel="0" collapsed="false">
      <c r="A3906" s="16" t="s">
        <v>3904</v>
      </c>
      <c r="B3906" s="16" t="n">
        <v>334409</v>
      </c>
      <c r="C3906" s="16" t="n">
        <v>222492</v>
      </c>
      <c r="D3906" s="16" t="n">
        <v>275753</v>
      </c>
      <c r="E3906" s="16" t="n">
        <v>313646</v>
      </c>
      <c r="F3906" s="16" t="n">
        <v>397387</v>
      </c>
      <c r="G3906" s="16" t="n">
        <v>216719</v>
      </c>
      <c r="H3906" s="16" t="n">
        <v>115847</v>
      </c>
      <c r="I3906" s="16" t="n">
        <v>134673</v>
      </c>
      <c r="J3906" s="16" t="n">
        <v>171532</v>
      </c>
      <c r="K3906" s="16" t="n">
        <v>286325</v>
      </c>
      <c r="L3906" s="16" t="n">
        <v>591126</v>
      </c>
      <c r="M3906" s="16" t="n">
        <v>545770</v>
      </c>
      <c r="N3906" s="16" t="n">
        <f aca="false">SUM(B3906:M3906)</f>
        <v>3605679</v>
      </c>
    </row>
    <row r="3907" customFormat="false" ht="13.2" hidden="false" customHeight="false" outlineLevel="0" collapsed="false">
      <c r="A3907" s="16" t="s">
        <v>3905</v>
      </c>
      <c r="B3907" s="16" t="n">
        <v>79263.16</v>
      </c>
      <c r="C3907" s="16" t="n">
        <v>44969.23</v>
      </c>
      <c r="D3907" s="16" t="n">
        <v>61698.85</v>
      </c>
      <c r="E3907" s="16" t="n">
        <v>70759.54</v>
      </c>
      <c r="F3907" s="16" t="n">
        <v>74223.16</v>
      </c>
      <c r="G3907" s="16" t="n">
        <v>43197.39</v>
      </c>
      <c r="H3907" s="16" t="n">
        <v>22382.69</v>
      </c>
      <c r="I3907" s="16" t="n">
        <v>22478.62</v>
      </c>
      <c r="J3907" s="16" t="n">
        <v>67389.77</v>
      </c>
      <c r="K3907" s="16" t="n">
        <v>59914.77</v>
      </c>
      <c r="L3907" s="16" t="n">
        <v>120302.77</v>
      </c>
      <c r="M3907" s="16" t="n">
        <v>120583.62</v>
      </c>
      <c r="N3907" s="16" t="n">
        <f aca="false">SUM(B3907:M3907)</f>
        <v>787163.57</v>
      </c>
    </row>
    <row r="3908" customFormat="false" ht="13.2" hidden="false" customHeight="false" outlineLevel="0" collapsed="false">
      <c r="A3908" s="16" t="s">
        <v>3906</v>
      </c>
      <c r="B3908" s="16" t="n">
        <v>79263.16</v>
      </c>
      <c r="C3908" s="16" t="n">
        <v>44969.23</v>
      </c>
      <c r="D3908" s="16" t="n">
        <v>61698.85</v>
      </c>
      <c r="E3908" s="16" t="n">
        <v>70759.54</v>
      </c>
      <c r="F3908" s="16" t="n">
        <v>74223.16</v>
      </c>
      <c r="G3908" s="16" t="n">
        <v>43197.39</v>
      </c>
      <c r="H3908" s="16" t="n">
        <v>22382.69</v>
      </c>
      <c r="I3908" s="16" t="n">
        <v>22478.62</v>
      </c>
      <c r="J3908" s="16" t="n">
        <v>67389.77</v>
      </c>
      <c r="K3908" s="16" t="n">
        <v>59914.77</v>
      </c>
      <c r="L3908" s="16" t="n">
        <v>120302.77</v>
      </c>
      <c r="M3908" s="16" t="n">
        <v>120583.62</v>
      </c>
      <c r="N3908" s="16" t="n">
        <f aca="false">SUM(B3908:M3908)</f>
        <v>787163.57</v>
      </c>
    </row>
    <row r="3909" customFormat="false" ht="13.2" hidden="false" customHeight="false" outlineLevel="0" collapsed="false">
      <c r="A3909" s="16" t="s">
        <v>3907</v>
      </c>
      <c r="B3909" s="16" t="n">
        <v>79263.16</v>
      </c>
      <c r="C3909" s="16" t="n">
        <v>44969.23</v>
      </c>
      <c r="D3909" s="16" t="n">
        <v>61698.85</v>
      </c>
      <c r="E3909" s="16" t="n">
        <v>70759.54</v>
      </c>
      <c r="F3909" s="16" t="n">
        <v>74223.16</v>
      </c>
      <c r="G3909" s="16" t="n">
        <v>43197.39</v>
      </c>
      <c r="H3909" s="16" t="n">
        <v>22382.69</v>
      </c>
      <c r="I3909" s="16" t="n">
        <v>22478.62</v>
      </c>
      <c r="J3909" s="16" t="n">
        <v>67389.77</v>
      </c>
      <c r="K3909" s="16" t="n">
        <v>59914.77</v>
      </c>
      <c r="L3909" s="16" t="n">
        <v>120302.77</v>
      </c>
      <c r="M3909" s="16" t="n">
        <v>120583.62</v>
      </c>
      <c r="N3909" s="16" t="n">
        <f aca="false">SUM(B3909:M3909)</f>
        <v>787163.57</v>
      </c>
    </row>
    <row r="3910" customFormat="false" ht="13.2" hidden="false" customHeight="false" outlineLevel="0" collapsed="false">
      <c r="A3910" s="16" t="s">
        <v>3908</v>
      </c>
      <c r="B3910" s="16" t="n">
        <v>79263.16</v>
      </c>
      <c r="C3910" s="16" t="n">
        <v>44969.23</v>
      </c>
      <c r="D3910" s="16" t="n">
        <v>61698.85</v>
      </c>
      <c r="E3910" s="16" t="n">
        <v>70759.54</v>
      </c>
      <c r="F3910" s="16" t="n">
        <v>74223.16</v>
      </c>
      <c r="G3910" s="16" t="n">
        <v>43197.39</v>
      </c>
      <c r="H3910" s="16" t="n">
        <v>22382.69</v>
      </c>
      <c r="I3910" s="16" t="n">
        <v>22478.62</v>
      </c>
      <c r="J3910" s="16" t="n">
        <v>67389.77</v>
      </c>
      <c r="K3910" s="16" t="n">
        <v>59914.77</v>
      </c>
      <c r="L3910" s="16" t="n">
        <v>120302.77</v>
      </c>
      <c r="M3910" s="16" t="n">
        <v>120583.62</v>
      </c>
      <c r="N3910" s="16" t="n">
        <f aca="false">SUM(B3910:M3910)</f>
        <v>787163.57</v>
      </c>
    </row>
    <row r="3911" customFormat="false" ht="13.2" hidden="false" customHeight="false" outlineLevel="0" collapsed="false">
      <c r="A3911" s="16" t="s">
        <v>3909</v>
      </c>
      <c r="B3911" s="16" t="n">
        <v>79263.16</v>
      </c>
      <c r="C3911" s="16" t="n">
        <v>44969.23</v>
      </c>
      <c r="D3911" s="16" t="n">
        <v>61698.85</v>
      </c>
      <c r="E3911" s="16" t="n">
        <v>70759.54</v>
      </c>
      <c r="F3911" s="16" t="n">
        <v>74223.16</v>
      </c>
      <c r="G3911" s="16" t="n">
        <v>43197.39</v>
      </c>
      <c r="H3911" s="16" t="n">
        <v>22382.69</v>
      </c>
      <c r="I3911" s="16" t="n">
        <v>22478.62</v>
      </c>
      <c r="J3911" s="16" t="n">
        <v>67389.77</v>
      </c>
      <c r="K3911" s="16" t="n">
        <v>59914.77</v>
      </c>
      <c r="L3911" s="16" t="n">
        <v>120302.77</v>
      </c>
      <c r="M3911" s="16" t="n">
        <v>120583.62</v>
      </c>
      <c r="N3911" s="16" t="n">
        <f aca="false">SUM(B3911:M3911)</f>
        <v>787163.57</v>
      </c>
    </row>
    <row r="3912" customFormat="false" ht="13.2" hidden="false" customHeight="false" outlineLevel="0" collapsed="false">
      <c r="A3912" s="16" t="s">
        <v>3910</v>
      </c>
      <c r="B3912" s="16" t="n">
        <v>79263.16</v>
      </c>
      <c r="C3912" s="16" t="n">
        <v>44969.23</v>
      </c>
      <c r="D3912" s="16" t="n">
        <v>61698.85</v>
      </c>
      <c r="E3912" s="16" t="n">
        <v>70759.54</v>
      </c>
      <c r="F3912" s="16" t="n">
        <v>74223.16</v>
      </c>
      <c r="G3912" s="16" t="n">
        <v>43197.39</v>
      </c>
      <c r="H3912" s="16" t="n">
        <v>22382.69</v>
      </c>
      <c r="I3912" s="16" t="n">
        <v>22478.62</v>
      </c>
      <c r="J3912" s="16" t="n">
        <v>67389.77</v>
      </c>
      <c r="K3912" s="16" t="n">
        <v>59914.77</v>
      </c>
      <c r="L3912" s="16" t="n">
        <v>120302.77</v>
      </c>
      <c r="M3912" s="16" t="n">
        <v>120583.62</v>
      </c>
      <c r="N3912" s="16" t="n">
        <f aca="false">SUM(B3912:M3912)</f>
        <v>787163.57</v>
      </c>
    </row>
    <row r="3913" customFormat="false" ht="13.2" hidden="false" customHeight="false" outlineLevel="0" collapsed="false">
      <c r="A3913" s="16" t="s">
        <v>3911</v>
      </c>
      <c r="B3913" s="16" t="n">
        <v>79263.16</v>
      </c>
      <c r="C3913" s="16" t="n">
        <v>44969.23</v>
      </c>
      <c r="D3913" s="16" t="n">
        <v>61698.85</v>
      </c>
      <c r="E3913" s="16" t="n">
        <v>70759.54</v>
      </c>
      <c r="F3913" s="16" t="n">
        <v>74223.16</v>
      </c>
      <c r="G3913" s="16" t="n">
        <v>43197.39</v>
      </c>
      <c r="H3913" s="16" t="n">
        <v>22382.69</v>
      </c>
      <c r="I3913" s="16" t="n">
        <v>22478.62</v>
      </c>
      <c r="J3913" s="16" t="n">
        <v>67389.77</v>
      </c>
      <c r="K3913" s="16" t="n">
        <v>59914.77</v>
      </c>
      <c r="L3913" s="16" t="n">
        <v>120302.77</v>
      </c>
      <c r="M3913" s="16" t="n">
        <v>120583.62</v>
      </c>
      <c r="N3913" s="16" t="n">
        <f aca="false">SUM(B3913:M3913)</f>
        <v>787163.57</v>
      </c>
    </row>
    <row r="3914" customFormat="false" ht="13.2" hidden="false" customHeight="false" outlineLevel="0" collapsed="false">
      <c r="A3914" s="16" t="s">
        <v>3912</v>
      </c>
      <c r="B3914" s="16" t="n">
        <v>79263.16</v>
      </c>
      <c r="C3914" s="16" t="n">
        <v>44969.23</v>
      </c>
      <c r="D3914" s="16" t="n">
        <v>61698.85</v>
      </c>
      <c r="E3914" s="16" t="n">
        <v>70759.54</v>
      </c>
      <c r="F3914" s="16" t="n">
        <v>74223.16</v>
      </c>
      <c r="G3914" s="16" t="n">
        <v>43197.39</v>
      </c>
      <c r="H3914" s="16" t="n">
        <v>22382.69</v>
      </c>
      <c r="I3914" s="16" t="n">
        <v>22478.62</v>
      </c>
      <c r="J3914" s="16" t="n">
        <v>67389.77</v>
      </c>
      <c r="K3914" s="16" t="n">
        <v>59914.77</v>
      </c>
      <c r="L3914" s="16" t="n">
        <v>120302.77</v>
      </c>
      <c r="M3914" s="16" t="n">
        <v>120583.62</v>
      </c>
      <c r="N3914" s="16" t="n">
        <f aca="false">SUM(B3914:M3914)</f>
        <v>787163.57</v>
      </c>
    </row>
    <row r="3915" customFormat="false" ht="13.2" hidden="false" customHeight="false" outlineLevel="0" collapsed="false">
      <c r="A3915" s="16" t="s">
        <v>3913</v>
      </c>
      <c r="B3915" s="16" t="n">
        <v>79263.16</v>
      </c>
      <c r="C3915" s="16" t="n">
        <v>44969.23</v>
      </c>
      <c r="D3915" s="16" t="n">
        <v>61698.85</v>
      </c>
      <c r="E3915" s="16" t="n">
        <v>70759.54</v>
      </c>
      <c r="F3915" s="16" t="n">
        <v>74223.16</v>
      </c>
      <c r="G3915" s="16" t="n">
        <v>43197.39</v>
      </c>
      <c r="H3915" s="16" t="n">
        <v>22382.69</v>
      </c>
      <c r="I3915" s="16" t="n">
        <v>22478.62</v>
      </c>
      <c r="J3915" s="16" t="n">
        <v>67389.77</v>
      </c>
      <c r="K3915" s="16" t="n">
        <v>59914.77</v>
      </c>
      <c r="L3915" s="16" t="n">
        <v>120302.77</v>
      </c>
      <c r="M3915" s="16" t="n">
        <v>120583.62</v>
      </c>
      <c r="N3915" s="16" t="n">
        <f aca="false">SUM(B3915:M3915)</f>
        <v>787163.57</v>
      </c>
    </row>
    <row r="3916" customFormat="false" ht="13.2" hidden="false" customHeight="false" outlineLevel="0" collapsed="false">
      <c r="A3916" s="16" t="s">
        <v>3914</v>
      </c>
      <c r="B3916" s="16" t="n">
        <v>79263.16</v>
      </c>
      <c r="C3916" s="16" t="n">
        <v>44969.23</v>
      </c>
      <c r="D3916" s="16" t="n">
        <v>61698.85</v>
      </c>
      <c r="E3916" s="16" t="n">
        <v>70759.54</v>
      </c>
      <c r="F3916" s="16" t="n">
        <v>74223.16</v>
      </c>
      <c r="G3916" s="16" t="n">
        <v>43197.39</v>
      </c>
      <c r="H3916" s="16" t="n">
        <v>22382.69</v>
      </c>
      <c r="I3916" s="16" t="n">
        <v>22478.62</v>
      </c>
      <c r="J3916" s="16" t="n">
        <v>67389.77</v>
      </c>
      <c r="K3916" s="16" t="n">
        <v>59914.77</v>
      </c>
      <c r="L3916" s="16" t="n">
        <v>120302.77</v>
      </c>
      <c r="M3916" s="16" t="n">
        <v>120583.62</v>
      </c>
      <c r="N3916" s="16" t="n">
        <f aca="false">SUM(B3916:M3916)</f>
        <v>787163.57</v>
      </c>
    </row>
    <row r="3917" customFormat="false" ht="13.2" hidden="false" customHeight="false" outlineLevel="0" collapsed="false">
      <c r="A3917" s="16" t="s">
        <v>3915</v>
      </c>
      <c r="B3917" s="16" t="n">
        <v>79263.16</v>
      </c>
      <c r="C3917" s="16" t="n">
        <v>44969.23</v>
      </c>
      <c r="D3917" s="16" t="n">
        <v>61698.85</v>
      </c>
      <c r="E3917" s="16" t="n">
        <v>70759.54</v>
      </c>
      <c r="F3917" s="16" t="n">
        <v>74223.16</v>
      </c>
      <c r="G3917" s="16" t="n">
        <v>43197.39</v>
      </c>
      <c r="H3917" s="16" t="n">
        <v>22382.69</v>
      </c>
      <c r="I3917" s="16" t="n">
        <v>22478.62</v>
      </c>
      <c r="J3917" s="16" t="n">
        <v>67389.77</v>
      </c>
      <c r="K3917" s="16" t="n">
        <v>59914.77</v>
      </c>
      <c r="L3917" s="16" t="n">
        <v>120302.77</v>
      </c>
      <c r="M3917" s="16" t="n">
        <v>120583.62</v>
      </c>
      <c r="N3917" s="16" t="n">
        <f aca="false">SUM(B3917:M3917)</f>
        <v>787163.57</v>
      </c>
    </row>
    <row r="3918" customFormat="false" ht="13.2" hidden="false" customHeight="false" outlineLevel="0" collapsed="false">
      <c r="A3918" s="16" t="s">
        <v>3916</v>
      </c>
      <c r="B3918" s="16" t="n">
        <v>79263.16</v>
      </c>
      <c r="C3918" s="16" t="n">
        <v>44969.23</v>
      </c>
      <c r="D3918" s="16" t="n">
        <v>61698.85</v>
      </c>
      <c r="E3918" s="16" t="n">
        <v>70759.54</v>
      </c>
      <c r="F3918" s="16" t="n">
        <v>74223.16</v>
      </c>
      <c r="G3918" s="16" t="n">
        <v>43197.39</v>
      </c>
      <c r="H3918" s="16" t="n">
        <v>22382.69</v>
      </c>
      <c r="I3918" s="16" t="n">
        <v>22478.62</v>
      </c>
      <c r="J3918" s="16" t="n">
        <v>67389.77</v>
      </c>
      <c r="K3918" s="16" t="n">
        <v>59914.77</v>
      </c>
      <c r="L3918" s="16" t="n">
        <v>120302.77</v>
      </c>
      <c r="M3918" s="16" t="n">
        <v>120583.62</v>
      </c>
      <c r="N3918" s="16" t="n">
        <f aca="false">SUM(B3918:M3918)</f>
        <v>787163.57</v>
      </c>
    </row>
    <row r="3919" customFormat="false" ht="13.2" hidden="false" customHeight="false" outlineLevel="0" collapsed="false">
      <c r="A3919" s="16" t="s">
        <v>3917</v>
      </c>
      <c r="B3919" s="16" t="n">
        <v>79263.16</v>
      </c>
      <c r="C3919" s="16" t="n">
        <v>44969.23</v>
      </c>
      <c r="D3919" s="16" t="n">
        <v>61698.85</v>
      </c>
      <c r="E3919" s="16" t="n">
        <v>70759.54</v>
      </c>
      <c r="F3919" s="16" t="n">
        <v>74223.16</v>
      </c>
      <c r="G3919" s="16" t="n">
        <v>43197.39</v>
      </c>
      <c r="H3919" s="16" t="n">
        <v>22382.69</v>
      </c>
      <c r="I3919" s="16" t="n">
        <v>22478.62</v>
      </c>
      <c r="J3919" s="16" t="n">
        <v>67389.77</v>
      </c>
      <c r="K3919" s="16" t="n">
        <v>59914.77</v>
      </c>
      <c r="L3919" s="16" t="n">
        <v>120302.77</v>
      </c>
      <c r="M3919" s="16" t="n">
        <v>120583.62</v>
      </c>
      <c r="N3919" s="16" t="n">
        <f aca="false">SUM(B3919:M3919)</f>
        <v>787163.57</v>
      </c>
    </row>
    <row r="3920" customFormat="false" ht="13.2" hidden="false" customHeight="false" outlineLevel="0" collapsed="false">
      <c r="A3920" s="16" t="s">
        <v>3918</v>
      </c>
      <c r="B3920" s="16" t="n">
        <v>31870.43</v>
      </c>
      <c r="C3920" s="16" t="n">
        <v>21158.32</v>
      </c>
      <c r="D3920" s="16" t="n">
        <v>29547.2</v>
      </c>
      <c r="E3920" s="16" t="n">
        <v>40297.36</v>
      </c>
      <c r="F3920" s="16" t="n">
        <v>47904.82</v>
      </c>
      <c r="G3920" s="16" t="n">
        <v>26898.99</v>
      </c>
      <c r="H3920" s="16" t="n">
        <v>13843.63</v>
      </c>
      <c r="I3920" s="16" t="n">
        <v>17476.7</v>
      </c>
      <c r="J3920" s="16" t="n">
        <v>35268.69</v>
      </c>
      <c r="K3920" s="16" t="n">
        <v>32678.8</v>
      </c>
      <c r="L3920" s="16" t="n">
        <v>63533.4</v>
      </c>
      <c r="M3920" s="16" t="n">
        <v>61957.27</v>
      </c>
      <c r="N3920" s="16" t="n">
        <f aca="false">SUM(B3920:M3920)</f>
        <v>422435.61</v>
      </c>
    </row>
    <row r="3921" customFormat="false" ht="13.2" hidden="false" customHeight="false" outlineLevel="0" collapsed="false">
      <c r="A3921" s="16" t="s">
        <v>3919</v>
      </c>
      <c r="B3921" s="16" t="n">
        <v>31870.43</v>
      </c>
      <c r="C3921" s="16" t="n">
        <v>21158.32</v>
      </c>
      <c r="D3921" s="16" t="n">
        <v>29547.2</v>
      </c>
      <c r="E3921" s="16" t="n">
        <v>40297.36</v>
      </c>
      <c r="F3921" s="16" t="n">
        <v>47904.82</v>
      </c>
      <c r="G3921" s="16" t="n">
        <v>26898.99</v>
      </c>
      <c r="H3921" s="16" t="n">
        <v>13843.63</v>
      </c>
      <c r="I3921" s="16" t="n">
        <v>17476.7</v>
      </c>
      <c r="J3921" s="16" t="n">
        <v>35268.69</v>
      </c>
      <c r="K3921" s="16" t="n">
        <v>32678.8</v>
      </c>
      <c r="L3921" s="16" t="n">
        <v>63533.4</v>
      </c>
      <c r="M3921" s="16" t="n">
        <v>61957.27</v>
      </c>
      <c r="N3921" s="16" t="n">
        <f aca="false">SUM(B3921:M3921)</f>
        <v>422435.61</v>
      </c>
    </row>
    <row r="3922" customFormat="false" ht="13.2" hidden="false" customHeight="false" outlineLevel="0" collapsed="false">
      <c r="A3922" s="16" t="s">
        <v>3920</v>
      </c>
      <c r="B3922" s="16" t="n">
        <v>31870.43</v>
      </c>
      <c r="C3922" s="16" t="n">
        <v>21158.32</v>
      </c>
      <c r="D3922" s="16" t="n">
        <v>29547.2</v>
      </c>
      <c r="E3922" s="16" t="n">
        <v>40297.36</v>
      </c>
      <c r="F3922" s="16" t="n">
        <v>47904.82</v>
      </c>
      <c r="G3922" s="16" t="n">
        <v>26898.99</v>
      </c>
      <c r="H3922" s="16" t="n">
        <v>13843.63</v>
      </c>
      <c r="I3922" s="16" t="n">
        <v>17476.7</v>
      </c>
      <c r="J3922" s="16" t="n">
        <v>35268.69</v>
      </c>
      <c r="K3922" s="16" t="n">
        <v>32678.8</v>
      </c>
      <c r="L3922" s="16" t="n">
        <v>63533.4</v>
      </c>
      <c r="M3922" s="16" t="n">
        <v>61957.27</v>
      </c>
      <c r="N3922" s="16" t="n">
        <f aca="false">SUM(B3922:M3922)</f>
        <v>422435.61</v>
      </c>
    </row>
    <row r="3923" customFormat="false" ht="13.2" hidden="false" customHeight="false" outlineLevel="0" collapsed="false">
      <c r="A3923" s="16" t="s">
        <v>3921</v>
      </c>
      <c r="B3923" s="16" t="n">
        <v>31870.43</v>
      </c>
      <c r="C3923" s="16" t="n">
        <v>21158.32</v>
      </c>
      <c r="D3923" s="16" t="n">
        <v>29547.2</v>
      </c>
      <c r="E3923" s="16" t="n">
        <v>40297.36</v>
      </c>
      <c r="F3923" s="16" t="n">
        <v>47904.82</v>
      </c>
      <c r="G3923" s="16" t="n">
        <v>26898.99</v>
      </c>
      <c r="H3923" s="16" t="n">
        <v>13843.63</v>
      </c>
      <c r="I3923" s="16" t="n">
        <v>17476.7</v>
      </c>
      <c r="J3923" s="16" t="n">
        <v>35268.69</v>
      </c>
      <c r="K3923" s="16" t="n">
        <v>32678.8</v>
      </c>
      <c r="L3923" s="16" t="n">
        <v>63533.4</v>
      </c>
      <c r="M3923" s="16" t="n">
        <v>61957.27</v>
      </c>
      <c r="N3923" s="16" t="n">
        <f aca="false">SUM(B3923:M3923)</f>
        <v>422435.61</v>
      </c>
    </row>
    <row r="3924" customFormat="false" ht="13.2" hidden="false" customHeight="false" outlineLevel="0" collapsed="false">
      <c r="A3924" s="16" t="s">
        <v>3922</v>
      </c>
      <c r="B3924" s="16" t="n">
        <v>31870.43</v>
      </c>
      <c r="C3924" s="16" t="n">
        <v>21158.32</v>
      </c>
      <c r="D3924" s="16" t="n">
        <v>29547.2</v>
      </c>
      <c r="E3924" s="16" t="n">
        <v>40297.36</v>
      </c>
      <c r="F3924" s="16" t="n">
        <v>47904.82</v>
      </c>
      <c r="G3924" s="16" t="n">
        <v>26898.99</v>
      </c>
      <c r="H3924" s="16" t="n">
        <v>13843.63</v>
      </c>
      <c r="I3924" s="16" t="n">
        <v>17476.7</v>
      </c>
      <c r="J3924" s="16" t="n">
        <v>35268.69</v>
      </c>
      <c r="K3924" s="16" t="n">
        <v>32678.8</v>
      </c>
      <c r="L3924" s="16" t="n">
        <v>63533.4</v>
      </c>
      <c r="M3924" s="16" t="n">
        <v>61957.27</v>
      </c>
      <c r="N3924" s="16" t="n">
        <f aca="false">SUM(B3924:M3924)</f>
        <v>422435.61</v>
      </c>
    </row>
    <row r="3925" customFormat="false" ht="13.2" hidden="false" customHeight="false" outlineLevel="0" collapsed="false">
      <c r="A3925" s="16" t="s">
        <v>3923</v>
      </c>
      <c r="B3925" s="16" t="n">
        <v>31870.43</v>
      </c>
      <c r="C3925" s="16" t="n">
        <v>21158.32</v>
      </c>
      <c r="D3925" s="16" t="n">
        <v>29547.2</v>
      </c>
      <c r="E3925" s="16" t="n">
        <v>40297.36</v>
      </c>
      <c r="F3925" s="16" t="n">
        <v>47904.82</v>
      </c>
      <c r="G3925" s="16" t="n">
        <v>26898.99</v>
      </c>
      <c r="H3925" s="16" t="n">
        <v>13843.63</v>
      </c>
      <c r="I3925" s="16" t="n">
        <v>17476.7</v>
      </c>
      <c r="J3925" s="16" t="n">
        <v>35268.69</v>
      </c>
      <c r="K3925" s="16" t="n">
        <v>32678.8</v>
      </c>
      <c r="L3925" s="16" t="n">
        <v>63533.4</v>
      </c>
      <c r="M3925" s="16" t="n">
        <v>61957.27</v>
      </c>
      <c r="N3925" s="16" t="n">
        <f aca="false">SUM(B3925:M3925)</f>
        <v>422435.61</v>
      </c>
    </row>
    <row r="3926" customFormat="false" ht="13.2" hidden="false" customHeight="false" outlineLevel="0" collapsed="false">
      <c r="A3926" s="16" t="s">
        <v>3924</v>
      </c>
      <c r="B3926" s="16" t="n">
        <v>31870.43</v>
      </c>
      <c r="C3926" s="16" t="n">
        <v>21158.32</v>
      </c>
      <c r="D3926" s="16" t="n">
        <v>29547.2</v>
      </c>
      <c r="E3926" s="16" t="n">
        <v>40297.36</v>
      </c>
      <c r="F3926" s="16" t="n">
        <v>47904.82</v>
      </c>
      <c r="G3926" s="16" t="n">
        <v>26898.99</v>
      </c>
      <c r="H3926" s="16" t="n">
        <v>13843.63</v>
      </c>
      <c r="I3926" s="16" t="n">
        <v>17476.7</v>
      </c>
      <c r="J3926" s="16" t="n">
        <v>35268.69</v>
      </c>
      <c r="K3926" s="16" t="n">
        <v>32678.8</v>
      </c>
      <c r="L3926" s="16" t="n">
        <v>63533.4</v>
      </c>
      <c r="M3926" s="16" t="n">
        <v>61957.27</v>
      </c>
      <c r="N3926" s="16" t="n">
        <f aca="false">SUM(B3926:M3926)</f>
        <v>422435.61</v>
      </c>
    </row>
    <row r="3927" customFormat="false" ht="13.2" hidden="false" customHeight="false" outlineLevel="0" collapsed="false">
      <c r="A3927" s="16" t="s">
        <v>3925</v>
      </c>
      <c r="B3927" s="16" t="n">
        <v>31870.43</v>
      </c>
      <c r="C3927" s="16" t="n">
        <v>21158.32</v>
      </c>
      <c r="D3927" s="16" t="n">
        <v>29547.2</v>
      </c>
      <c r="E3927" s="16" t="n">
        <v>40297.36</v>
      </c>
      <c r="F3927" s="16" t="n">
        <v>47904.82</v>
      </c>
      <c r="G3927" s="16" t="n">
        <v>26898.99</v>
      </c>
      <c r="H3927" s="16" t="n">
        <v>13843.63</v>
      </c>
      <c r="I3927" s="16" t="n">
        <v>17476.7</v>
      </c>
      <c r="J3927" s="16" t="n">
        <v>35268.69</v>
      </c>
      <c r="K3927" s="16" t="n">
        <v>32678.8</v>
      </c>
      <c r="L3927" s="16" t="n">
        <v>63533.4</v>
      </c>
      <c r="M3927" s="16" t="n">
        <v>61957.27</v>
      </c>
      <c r="N3927" s="16" t="n">
        <f aca="false">SUM(B3927:M3927)</f>
        <v>422435.61</v>
      </c>
    </row>
    <row r="3928" customFormat="false" ht="13.2" hidden="false" customHeight="false" outlineLevel="0" collapsed="false">
      <c r="A3928" s="16" t="s">
        <v>3926</v>
      </c>
      <c r="B3928" s="16" t="n">
        <v>31870.43</v>
      </c>
      <c r="C3928" s="16" t="n">
        <v>21158.32</v>
      </c>
      <c r="D3928" s="16" t="n">
        <v>29547.2</v>
      </c>
      <c r="E3928" s="16" t="n">
        <v>40297.36</v>
      </c>
      <c r="F3928" s="16" t="n">
        <v>47904.82</v>
      </c>
      <c r="G3928" s="16" t="n">
        <v>26898.99</v>
      </c>
      <c r="H3928" s="16" t="n">
        <v>13843.63</v>
      </c>
      <c r="I3928" s="16" t="n">
        <v>17476.7</v>
      </c>
      <c r="J3928" s="16" t="n">
        <v>35268.69</v>
      </c>
      <c r="K3928" s="16" t="n">
        <v>32678.8</v>
      </c>
      <c r="L3928" s="16" t="n">
        <v>63533.4</v>
      </c>
      <c r="M3928" s="16" t="n">
        <v>61957.27</v>
      </c>
      <c r="N3928" s="16" t="n">
        <f aca="false">SUM(B3928:M3928)</f>
        <v>422435.61</v>
      </c>
    </row>
    <row r="3929" customFormat="false" ht="13.2" hidden="false" customHeight="false" outlineLevel="0" collapsed="false">
      <c r="A3929" s="16" t="s">
        <v>3927</v>
      </c>
      <c r="B3929" s="16" t="n">
        <v>31870.43</v>
      </c>
      <c r="C3929" s="16" t="n">
        <v>21158.32</v>
      </c>
      <c r="D3929" s="16" t="n">
        <v>29547.2</v>
      </c>
      <c r="E3929" s="16" t="n">
        <v>40297.36</v>
      </c>
      <c r="F3929" s="16" t="n">
        <v>47904.82</v>
      </c>
      <c r="G3929" s="16" t="n">
        <v>26898.99</v>
      </c>
      <c r="H3929" s="16" t="n">
        <v>13843.63</v>
      </c>
      <c r="I3929" s="16" t="n">
        <v>17476.7</v>
      </c>
      <c r="J3929" s="16" t="n">
        <v>35268.69</v>
      </c>
      <c r="K3929" s="16" t="n">
        <v>32678.8</v>
      </c>
      <c r="L3929" s="16" t="n">
        <v>63533.4</v>
      </c>
      <c r="M3929" s="16" t="n">
        <v>61957.27</v>
      </c>
      <c r="N3929" s="16" t="n">
        <f aca="false">SUM(B3929:M3929)</f>
        <v>422435.61</v>
      </c>
    </row>
    <row r="3930" customFormat="false" ht="13.2" hidden="false" customHeight="false" outlineLevel="0" collapsed="false">
      <c r="A3930" s="16" t="s">
        <v>3928</v>
      </c>
      <c r="B3930" s="16" t="n">
        <v>31870.43</v>
      </c>
      <c r="C3930" s="16" t="n">
        <v>21158.32</v>
      </c>
      <c r="D3930" s="16" t="n">
        <v>29547.2</v>
      </c>
      <c r="E3930" s="16" t="n">
        <v>40297.36</v>
      </c>
      <c r="F3930" s="16" t="n">
        <v>47904.82</v>
      </c>
      <c r="G3930" s="16" t="n">
        <v>26898.99</v>
      </c>
      <c r="H3930" s="16" t="n">
        <v>13843.63</v>
      </c>
      <c r="I3930" s="16" t="n">
        <v>17476.7</v>
      </c>
      <c r="J3930" s="16" t="n">
        <v>35268.69</v>
      </c>
      <c r="K3930" s="16" t="n">
        <v>32678.8</v>
      </c>
      <c r="L3930" s="16" t="n">
        <v>63533.4</v>
      </c>
      <c r="M3930" s="16" t="n">
        <v>61957.27</v>
      </c>
      <c r="N3930" s="16" t="n">
        <f aca="false">SUM(B3930:M3930)</f>
        <v>422435.61</v>
      </c>
    </row>
    <row r="3931" customFormat="false" ht="13.2" hidden="false" customHeight="false" outlineLevel="0" collapsed="false">
      <c r="A3931" s="16" t="s">
        <v>3929</v>
      </c>
      <c r="B3931" s="16" t="n">
        <v>31870.43</v>
      </c>
      <c r="C3931" s="16" t="n">
        <v>21158.32</v>
      </c>
      <c r="D3931" s="16" t="n">
        <v>29547.2</v>
      </c>
      <c r="E3931" s="16" t="n">
        <v>40297.36</v>
      </c>
      <c r="F3931" s="16" t="n">
        <v>47904.82</v>
      </c>
      <c r="G3931" s="16" t="n">
        <v>26898.99</v>
      </c>
      <c r="H3931" s="16" t="n">
        <v>13843.63</v>
      </c>
      <c r="I3931" s="16" t="n">
        <v>17476.7</v>
      </c>
      <c r="J3931" s="16" t="n">
        <v>35268.69</v>
      </c>
      <c r="K3931" s="16" t="n">
        <v>32678.8</v>
      </c>
      <c r="L3931" s="16" t="n">
        <v>63533.4</v>
      </c>
      <c r="M3931" s="16" t="n">
        <v>61957.27</v>
      </c>
      <c r="N3931" s="16" t="n">
        <f aca="false">SUM(B3931:M3931)</f>
        <v>422435.61</v>
      </c>
    </row>
    <row r="3932" customFormat="false" ht="13.2" hidden="false" customHeight="false" outlineLevel="0" collapsed="false">
      <c r="A3932" s="16" t="s">
        <v>3930</v>
      </c>
      <c r="B3932" s="16" t="n">
        <v>31870.43</v>
      </c>
      <c r="C3932" s="16" t="n">
        <v>21158.32</v>
      </c>
      <c r="D3932" s="16" t="n">
        <v>29547.2</v>
      </c>
      <c r="E3932" s="16" t="n">
        <v>40297.36</v>
      </c>
      <c r="F3932" s="16" t="n">
        <v>47904.82</v>
      </c>
      <c r="G3932" s="16" t="n">
        <v>26898.99</v>
      </c>
      <c r="H3932" s="16" t="n">
        <v>13843.63</v>
      </c>
      <c r="I3932" s="16" t="n">
        <v>17476.7</v>
      </c>
      <c r="J3932" s="16" t="n">
        <v>35268.69</v>
      </c>
      <c r="K3932" s="16" t="n">
        <v>32678.8</v>
      </c>
      <c r="L3932" s="16" t="n">
        <v>63533.4</v>
      </c>
      <c r="M3932" s="16" t="n">
        <v>61957.27</v>
      </c>
      <c r="N3932" s="16" t="n">
        <f aca="false">SUM(B3932:M3932)</f>
        <v>422435.61</v>
      </c>
    </row>
    <row r="3933" customFormat="false" ht="13.2" hidden="false" customHeight="false" outlineLevel="0" collapsed="false">
      <c r="A3933" s="16" t="s">
        <v>3931</v>
      </c>
      <c r="B3933" s="16" t="n">
        <v>28329.27</v>
      </c>
      <c r="C3933" s="16" t="n">
        <v>18807.39</v>
      </c>
      <c r="D3933" s="16" t="n">
        <v>26264.17</v>
      </c>
      <c r="E3933" s="16" t="n">
        <v>35819.87</v>
      </c>
      <c r="F3933" s="16" t="n">
        <v>42582.07</v>
      </c>
      <c r="G3933" s="16" t="n">
        <v>23910.21</v>
      </c>
      <c r="H3933" s="16" t="n">
        <v>12305.44</v>
      </c>
      <c r="I3933" s="16" t="n">
        <v>15534.84</v>
      </c>
      <c r="J3933" s="16" t="n">
        <v>31349.95</v>
      </c>
      <c r="K3933" s="16" t="n">
        <v>29047.83</v>
      </c>
      <c r="L3933" s="16" t="n">
        <v>56474.14</v>
      </c>
      <c r="M3933" s="16" t="n">
        <v>55073.13</v>
      </c>
      <c r="N3933" s="16" t="n">
        <f aca="false">SUM(B3933:M3933)</f>
        <v>375498.31</v>
      </c>
    </row>
    <row r="3934" customFormat="false" ht="13.2" hidden="false" customHeight="false" outlineLevel="0" collapsed="false">
      <c r="A3934" s="16" t="s">
        <v>3932</v>
      </c>
      <c r="B3934" s="16" t="n">
        <v>31870.43</v>
      </c>
      <c r="C3934" s="16" t="n">
        <v>21158.32</v>
      </c>
      <c r="D3934" s="16" t="n">
        <v>29547.2</v>
      </c>
      <c r="E3934" s="16" t="n">
        <v>40297.36</v>
      </c>
      <c r="F3934" s="16" t="n">
        <v>47904.82</v>
      </c>
      <c r="G3934" s="16" t="n">
        <v>26898.99</v>
      </c>
      <c r="H3934" s="16" t="n">
        <v>13843.63</v>
      </c>
      <c r="I3934" s="16" t="n">
        <v>17476.7</v>
      </c>
      <c r="J3934" s="16" t="n">
        <v>35268.69</v>
      </c>
      <c r="K3934" s="16" t="n">
        <v>32678.8</v>
      </c>
      <c r="L3934" s="16" t="n">
        <v>63533.4</v>
      </c>
      <c r="M3934" s="16" t="n">
        <v>61957.27</v>
      </c>
      <c r="N3934" s="16" t="n">
        <f aca="false">SUM(B3934:M3934)</f>
        <v>422435.61</v>
      </c>
    </row>
    <row r="3935" customFormat="false" ht="13.2" hidden="false" customHeight="false" outlineLevel="0" collapsed="false">
      <c r="A3935" s="16" t="s">
        <v>3933</v>
      </c>
      <c r="B3935" s="16" t="n">
        <v>31870.43</v>
      </c>
      <c r="C3935" s="16" t="n">
        <v>21158.32</v>
      </c>
      <c r="D3935" s="16" t="n">
        <v>29547.2</v>
      </c>
      <c r="E3935" s="16" t="n">
        <v>40297.36</v>
      </c>
      <c r="F3935" s="16" t="n">
        <v>47904.82</v>
      </c>
      <c r="G3935" s="16" t="n">
        <v>26898.99</v>
      </c>
      <c r="H3935" s="16" t="n">
        <v>13843.63</v>
      </c>
      <c r="I3935" s="16" t="n">
        <v>17476.7</v>
      </c>
      <c r="J3935" s="16" t="n">
        <v>35268.69</v>
      </c>
      <c r="K3935" s="16" t="n">
        <v>32678.8</v>
      </c>
      <c r="L3935" s="16" t="n">
        <v>63533.4</v>
      </c>
      <c r="M3935" s="16" t="n">
        <v>61957.27</v>
      </c>
      <c r="N3935" s="16" t="n">
        <f aca="false">SUM(B3935:M3935)</f>
        <v>422435.61</v>
      </c>
    </row>
    <row r="3936" customFormat="false" ht="13.2" hidden="false" customHeight="false" outlineLevel="0" collapsed="false">
      <c r="A3936" s="16" t="s">
        <v>3934</v>
      </c>
      <c r="B3936" s="16" t="n">
        <v>31870.43</v>
      </c>
      <c r="C3936" s="16" t="n">
        <v>21158.32</v>
      </c>
      <c r="D3936" s="16" t="n">
        <v>29547.2</v>
      </c>
      <c r="E3936" s="16" t="n">
        <v>40297.36</v>
      </c>
      <c r="F3936" s="16" t="n">
        <v>47904.82</v>
      </c>
      <c r="G3936" s="16" t="n">
        <v>26898.99</v>
      </c>
      <c r="H3936" s="16" t="n">
        <v>13843.63</v>
      </c>
      <c r="I3936" s="16" t="n">
        <v>17476.7</v>
      </c>
      <c r="J3936" s="16" t="n">
        <v>35268.69</v>
      </c>
      <c r="K3936" s="16" t="n">
        <v>32678.8</v>
      </c>
      <c r="L3936" s="16" t="n">
        <v>63533.4</v>
      </c>
      <c r="M3936" s="16" t="n">
        <v>61957.27</v>
      </c>
      <c r="N3936" s="16" t="n">
        <f aca="false">SUM(B3936:M3936)</f>
        <v>422435.61</v>
      </c>
    </row>
    <row r="3937" customFormat="false" ht="13.2" hidden="false" customHeight="false" outlineLevel="0" collapsed="false">
      <c r="A3937" s="16" t="s">
        <v>3935</v>
      </c>
      <c r="B3937" s="16" t="n">
        <v>31870.43</v>
      </c>
      <c r="C3937" s="16" t="n">
        <v>21158.32</v>
      </c>
      <c r="D3937" s="16" t="n">
        <v>29547.2</v>
      </c>
      <c r="E3937" s="16" t="n">
        <v>40297.36</v>
      </c>
      <c r="F3937" s="16" t="n">
        <v>47904.82</v>
      </c>
      <c r="G3937" s="16" t="n">
        <v>26898.99</v>
      </c>
      <c r="H3937" s="16" t="n">
        <v>13843.63</v>
      </c>
      <c r="I3937" s="16" t="n">
        <v>17476.7</v>
      </c>
      <c r="J3937" s="16" t="n">
        <v>35268.69</v>
      </c>
      <c r="K3937" s="16" t="n">
        <v>32678.8</v>
      </c>
      <c r="L3937" s="16" t="n">
        <v>63533.4</v>
      </c>
      <c r="M3937" s="16" t="n">
        <v>61957.27</v>
      </c>
      <c r="N3937" s="16" t="n">
        <f aca="false">SUM(B3937:M3937)</f>
        <v>422435.61</v>
      </c>
    </row>
    <row r="3938" customFormat="false" ht="13.2" hidden="false" customHeight="false" outlineLevel="0" collapsed="false">
      <c r="A3938" s="16" t="s">
        <v>3936</v>
      </c>
      <c r="B3938" s="16" t="n">
        <v>31870.43</v>
      </c>
      <c r="C3938" s="16" t="n">
        <v>21158.32</v>
      </c>
      <c r="D3938" s="16" t="n">
        <v>29547.2</v>
      </c>
      <c r="E3938" s="16" t="n">
        <v>40297.36</v>
      </c>
      <c r="F3938" s="16" t="n">
        <v>47904.82</v>
      </c>
      <c r="G3938" s="16" t="n">
        <v>26898.99</v>
      </c>
      <c r="H3938" s="16" t="n">
        <v>13843.63</v>
      </c>
      <c r="I3938" s="16" t="n">
        <v>17476.7</v>
      </c>
      <c r="J3938" s="16" t="n">
        <v>35268.69</v>
      </c>
      <c r="K3938" s="16" t="n">
        <v>32678.8</v>
      </c>
      <c r="L3938" s="16" t="n">
        <v>63533.4</v>
      </c>
      <c r="M3938" s="16" t="n">
        <v>61957.27</v>
      </c>
      <c r="N3938" s="16" t="n">
        <f aca="false">SUM(B3938:M3938)</f>
        <v>422435.61</v>
      </c>
    </row>
    <row r="3939" customFormat="false" ht="13.2" hidden="false" customHeight="false" outlineLevel="0" collapsed="false">
      <c r="A3939" s="16" t="s">
        <v>3937</v>
      </c>
      <c r="B3939" s="16" t="n">
        <v>31870.43</v>
      </c>
      <c r="C3939" s="16" t="n">
        <v>21158.32</v>
      </c>
      <c r="D3939" s="16" t="n">
        <v>29547.2</v>
      </c>
      <c r="E3939" s="16" t="n">
        <v>40297.36</v>
      </c>
      <c r="F3939" s="16" t="n">
        <v>47904.82</v>
      </c>
      <c r="G3939" s="16" t="n">
        <v>26898.99</v>
      </c>
      <c r="H3939" s="16" t="n">
        <v>13843.63</v>
      </c>
      <c r="I3939" s="16" t="n">
        <v>17476.7</v>
      </c>
      <c r="J3939" s="16" t="n">
        <v>35268.69</v>
      </c>
      <c r="K3939" s="16" t="n">
        <v>32678.8</v>
      </c>
      <c r="L3939" s="16" t="n">
        <v>63533.4</v>
      </c>
      <c r="M3939" s="16" t="n">
        <v>61957.27</v>
      </c>
      <c r="N3939" s="16" t="n">
        <f aca="false">SUM(B3939:M3939)</f>
        <v>422435.61</v>
      </c>
    </row>
    <row r="3940" customFormat="false" ht="13.2" hidden="false" customHeight="false" outlineLevel="0" collapsed="false">
      <c r="A3940" s="16" t="s">
        <v>3938</v>
      </c>
      <c r="B3940" s="16" t="n">
        <v>28329.27</v>
      </c>
      <c r="C3940" s="16" t="n">
        <v>18807.39</v>
      </c>
      <c r="D3940" s="16" t="n">
        <v>26264.17</v>
      </c>
      <c r="E3940" s="16" t="n">
        <v>35819.87</v>
      </c>
      <c r="F3940" s="16" t="n">
        <v>42582.07</v>
      </c>
      <c r="G3940" s="16" t="n">
        <v>23910.21</v>
      </c>
      <c r="H3940" s="16" t="n">
        <v>12305.44</v>
      </c>
      <c r="I3940" s="16" t="n">
        <v>15534.84</v>
      </c>
      <c r="J3940" s="16" t="n">
        <v>31349.95</v>
      </c>
      <c r="K3940" s="16" t="n">
        <v>29047.83</v>
      </c>
      <c r="L3940" s="16" t="n">
        <v>56474.14</v>
      </c>
      <c r="M3940" s="16" t="n">
        <v>55073.13</v>
      </c>
      <c r="N3940" s="16" t="n">
        <f aca="false">SUM(B3940:M3940)</f>
        <v>375498.31</v>
      </c>
    </row>
    <row r="3941" customFormat="false" ht="13.2" hidden="false" customHeight="false" outlineLevel="0" collapsed="false">
      <c r="A3941" s="16" t="s">
        <v>3939</v>
      </c>
      <c r="B3941" s="16" t="n">
        <v>31870.43</v>
      </c>
      <c r="C3941" s="16" t="n">
        <v>21158.32</v>
      </c>
      <c r="D3941" s="16" t="n">
        <v>29547.2</v>
      </c>
      <c r="E3941" s="16" t="n">
        <v>40297.36</v>
      </c>
      <c r="F3941" s="16" t="n">
        <v>47904.82</v>
      </c>
      <c r="G3941" s="16" t="n">
        <v>26898.99</v>
      </c>
      <c r="H3941" s="16" t="n">
        <v>13843.63</v>
      </c>
      <c r="I3941" s="16" t="n">
        <v>17476.7</v>
      </c>
      <c r="J3941" s="16" t="n">
        <v>35268.69</v>
      </c>
      <c r="K3941" s="16" t="n">
        <v>32678.8</v>
      </c>
      <c r="L3941" s="16" t="n">
        <v>63533.4</v>
      </c>
      <c r="M3941" s="16" t="n">
        <v>61957.27</v>
      </c>
      <c r="N3941" s="16" t="n">
        <f aca="false">SUM(B3941:M3941)</f>
        <v>422435.61</v>
      </c>
    </row>
    <row r="3942" customFormat="false" ht="13.2" hidden="false" customHeight="false" outlineLevel="0" collapsed="false">
      <c r="A3942" s="16" t="s">
        <v>3940</v>
      </c>
      <c r="B3942" s="16" t="n">
        <v>31870.43</v>
      </c>
      <c r="C3942" s="16" t="n">
        <v>21158.32</v>
      </c>
      <c r="D3942" s="16" t="n">
        <v>29547.2</v>
      </c>
      <c r="E3942" s="16" t="n">
        <v>40297.36</v>
      </c>
      <c r="F3942" s="16" t="n">
        <v>47904.82</v>
      </c>
      <c r="G3942" s="16" t="n">
        <v>26898.99</v>
      </c>
      <c r="H3942" s="16" t="n">
        <v>13843.63</v>
      </c>
      <c r="I3942" s="16" t="n">
        <v>17476.7</v>
      </c>
      <c r="J3942" s="16" t="n">
        <v>35268.69</v>
      </c>
      <c r="K3942" s="16" t="n">
        <v>32678.8</v>
      </c>
      <c r="L3942" s="16" t="n">
        <v>63533.4</v>
      </c>
      <c r="M3942" s="16" t="n">
        <v>61957.27</v>
      </c>
      <c r="N3942" s="16" t="n">
        <f aca="false">SUM(B3942:M3942)</f>
        <v>422435.61</v>
      </c>
    </row>
    <row r="3943" customFormat="false" ht="13.2" hidden="false" customHeight="false" outlineLevel="0" collapsed="false">
      <c r="A3943" s="16" t="s">
        <v>3941</v>
      </c>
      <c r="B3943" s="16" t="n">
        <v>31870.43</v>
      </c>
      <c r="C3943" s="16" t="n">
        <v>21158.32</v>
      </c>
      <c r="D3943" s="16" t="n">
        <v>29547.2</v>
      </c>
      <c r="E3943" s="16" t="n">
        <v>40297.36</v>
      </c>
      <c r="F3943" s="16" t="n">
        <v>47904.82</v>
      </c>
      <c r="G3943" s="16" t="n">
        <v>26898.99</v>
      </c>
      <c r="H3943" s="16" t="n">
        <v>13843.63</v>
      </c>
      <c r="I3943" s="16" t="n">
        <v>17476.7</v>
      </c>
      <c r="J3943" s="16" t="n">
        <v>35268.69</v>
      </c>
      <c r="K3943" s="16" t="n">
        <v>32678.8</v>
      </c>
      <c r="L3943" s="16" t="n">
        <v>63533.4</v>
      </c>
      <c r="M3943" s="16" t="n">
        <v>61957.27</v>
      </c>
      <c r="N3943" s="16" t="n">
        <f aca="false">SUM(B3943:M3943)</f>
        <v>422435.61</v>
      </c>
    </row>
    <row r="3944" customFormat="false" ht="13.2" hidden="false" customHeight="false" outlineLevel="0" collapsed="false">
      <c r="A3944" s="16" t="s">
        <v>3942</v>
      </c>
      <c r="B3944" s="16" t="n">
        <v>31870.43</v>
      </c>
      <c r="C3944" s="16" t="n">
        <v>21158.32</v>
      </c>
      <c r="D3944" s="16" t="n">
        <v>29547.2</v>
      </c>
      <c r="E3944" s="16" t="n">
        <v>40297.36</v>
      </c>
      <c r="F3944" s="16" t="n">
        <v>47904.82</v>
      </c>
      <c r="G3944" s="16" t="n">
        <v>26898.99</v>
      </c>
      <c r="H3944" s="16" t="n">
        <v>13843.63</v>
      </c>
      <c r="I3944" s="16" t="n">
        <v>17476.7</v>
      </c>
      <c r="J3944" s="16" t="n">
        <v>35268.69</v>
      </c>
      <c r="K3944" s="16" t="n">
        <v>32678.8</v>
      </c>
      <c r="L3944" s="16" t="n">
        <v>63533.4</v>
      </c>
      <c r="M3944" s="16" t="n">
        <v>61957.27</v>
      </c>
      <c r="N3944" s="16" t="n">
        <f aca="false">SUM(B3944:M3944)</f>
        <v>422435.61</v>
      </c>
    </row>
    <row r="3945" customFormat="false" ht="13.2" hidden="false" customHeight="false" outlineLevel="0" collapsed="false">
      <c r="A3945" s="16" t="s">
        <v>3943</v>
      </c>
      <c r="B3945" s="16" t="n">
        <v>31870.43</v>
      </c>
      <c r="C3945" s="16" t="n">
        <v>21158.32</v>
      </c>
      <c r="D3945" s="16" t="n">
        <v>29547.2</v>
      </c>
      <c r="E3945" s="16" t="n">
        <v>40297.36</v>
      </c>
      <c r="F3945" s="16" t="n">
        <v>47904.82</v>
      </c>
      <c r="G3945" s="16" t="n">
        <v>26898.99</v>
      </c>
      <c r="H3945" s="16" t="n">
        <v>13843.63</v>
      </c>
      <c r="I3945" s="16" t="n">
        <v>17476.7</v>
      </c>
      <c r="J3945" s="16" t="n">
        <v>35268.69</v>
      </c>
      <c r="K3945" s="16" t="n">
        <v>32678.8</v>
      </c>
      <c r="L3945" s="16" t="n">
        <v>63533.4</v>
      </c>
      <c r="M3945" s="16" t="n">
        <v>61957.27</v>
      </c>
      <c r="N3945" s="16" t="n">
        <f aca="false">SUM(B3945:M3945)</f>
        <v>422435.61</v>
      </c>
    </row>
    <row r="3946" customFormat="false" ht="13.2" hidden="false" customHeight="false" outlineLevel="0" collapsed="false">
      <c r="A3946" s="16" t="s">
        <v>3944</v>
      </c>
      <c r="B3946" s="16" t="n">
        <v>31870.43</v>
      </c>
      <c r="C3946" s="16" t="n">
        <v>21158.32</v>
      </c>
      <c r="D3946" s="16" t="n">
        <v>29547.2</v>
      </c>
      <c r="E3946" s="16" t="n">
        <v>40297.36</v>
      </c>
      <c r="F3946" s="16" t="n">
        <v>47904.82</v>
      </c>
      <c r="G3946" s="16" t="n">
        <v>26898.99</v>
      </c>
      <c r="H3946" s="16" t="n">
        <v>13843.63</v>
      </c>
      <c r="I3946" s="16" t="n">
        <v>17476.7</v>
      </c>
      <c r="J3946" s="16" t="n">
        <v>35268.69</v>
      </c>
      <c r="K3946" s="16" t="n">
        <v>32678.8</v>
      </c>
      <c r="L3946" s="16" t="n">
        <v>63533.4</v>
      </c>
      <c r="M3946" s="16" t="n">
        <v>61957.27</v>
      </c>
      <c r="N3946" s="16" t="n">
        <f aca="false">SUM(B3946:M3946)</f>
        <v>422435.61</v>
      </c>
    </row>
    <row r="3947" customFormat="false" ht="13.2" hidden="false" customHeight="false" outlineLevel="0" collapsed="false">
      <c r="A3947" s="16" t="s">
        <v>3945</v>
      </c>
      <c r="B3947" s="16" t="n">
        <v>31870.43</v>
      </c>
      <c r="C3947" s="16" t="n">
        <v>21158.32</v>
      </c>
      <c r="D3947" s="16" t="n">
        <v>29547.2</v>
      </c>
      <c r="E3947" s="16" t="n">
        <v>40297.36</v>
      </c>
      <c r="F3947" s="16" t="n">
        <v>47904.82</v>
      </c>
      <c r="G3947" s="16" t="n">
        <v>26898.99</v>
      </c>
      <c r="H3947" s="16" t="n">
        <v>13843.63</v>
      </c>
      <c r="I3947" s="16" t="n">
        <v>17476.7</v>
      </c>
      <c r="J3947" s="16" t="n">
        <v>35268.69</v>
      </c>
      <c r="K3947" s="16" t="n">
        <v>32678.8</v>
      </c>
      <c r="L3947" s="16" t="n">
        <v>63533.4</v>
      </c>
      <c r="M3947" s="16" t="n">
        <v>61957.27</v>
      </c>
      <c r="N3947" s="16" t="n">
        <f aca="false">SUM(B3947:M3947)</f>
        <v>422435.61</v>
      </c>
    </row>
    <row r="3948" customFormat="false" ht="13.2" hidden="false" customHeight="false" outlineLevel="0" collapsed="false">
      <c r="A3948" s="16" t="s">
        <v>3946</v>
      </c>
      <c r="B3948" s="16" t="n">
        <v>31870.43</v>
      </c>
      <c r="C3948" s="16" t="n">
        <v>21158.32</v>
      </c>
      <c r="D3948" s="16" t="n">
        <v>29547.2</v>
      </c>
      <c r="E3948" s="16" t="n">
        <v>40297.36</v>
      </c>
      <c r="F3948" s="16" t="n">
        <v>47904.82</v>
      </c>
      <c r="G3948" s="16" t="n">
        <v>26898.99</v>
      </c>
      <c r="H3948" s="16" t="n">
        <v>13843.63</v>
      </c>
      <c r="I3948" s="16" t="n">
        <v>17476.7</v>
      </c>
      <c r="J3948" s="16" t="n">
        <v>35268.69</v>
      </c>
      <c r="K3948" s="16" t="n">
        <v>32678.8</v>
      </c>
      <c r="L3948" s="16" t="n">
        <v>63533.4</v>
      </c>
      <c r="M3948" s="16" t="n">
        <v>61957.27</v>
      </c>
      <c r="N3948" s="16" t="n">
        <f aca="false">SUM(B3948:M3948)</f>
        <v>422435.61</v>
      </c>
    </row>
    <row r="3949" customFormat="false" ht="13.2" hidden="false" customHeight="false" outlineLevel="0" collapsed="false">
      <c r="A3949" s="16" t="s">
        <v>3947</v>
      </c>
      <c r="B3949" s="16" t="n">
        <v>31870.43</v>
      </c>
      <c r="C3949" s="16" t="n">
        <v>21158.32</v>
      </c>
      <c r="D3949" s="16" t="n">
        <v>29547.2</v>
      </c>
      <c r="E3949" s="16" t="n">
        <v>40297.36</v>
      </c>
      <c r="F3949" s="16" t="n">
        <v>47904.82</v>
      </c>
      <c r="G3949" s="16" t="n">
        <v>26898.99</v>
      </c>
      <c r="H3949" s="16" t="n">
        <v>13843.63</v>
      </c>
      <c r="I3949" s="16" t="n">
        <v>17476.7</v>
      </c>
      <c r="J3949" s="16" t="n">
        <v>35268.69</v>
      </c>
      <c r="K3949" s="16" t="n">
        <v>32678.8</v>
      </c>
      <c r="L3949" s="16" t="n">
        <v>63533.4</v>
      </c>
      <c r="M3949" s="16" t="n">
        <v>61957.27</v>
      </c>
      <c r="N3949" s="16" t="n">
        <f aca="false">SUM(B3949:M3949)</f>
        <v>422435.61</v>
      </c>
    </row>
    <row r="3950" customFormat="false" ht="13.2" hidden="false" customHeight="false" outlineLevel="0" collapsed="false">
      <c r="A3950" s="16" t="s">
        <v>3948</v>
      </c>
      <c r="B3950" s="16" t="n">
        <v>20437.83</v>
      </c>
      <c r="C3950" s="16" t="n">
        <v>13277.58</v>
      </c>
      <c r="D3950" s="16" t="n">
        <v>19623.45</v>
      </c>
      <c r="E3950" s="16" t="n">
        <v>29699.09</v>
      </c>
      <c r="F3950" s="16" t="n">
        <v>37096.98</v>
      </c>
      <c r="G3950" s="16" t="n">
        <v>22686.05</v>
      </c>
      <c r="H3950" s="16" t="n">
        <v>11277.88</v>
      </c>
      <c r="I3950" s="16" t="n">
        <v>13910.66</v>
      </c>
      <c r="J3950" s="16" t="n">
        <v>25868.35</v>
      </c>
      <c r="K3950" s="16" t="n">
        <v>19914.68</v>
      </c>
      <c r="L3950" s="16" t="n">
        <v>43856.1</v>
      </c>
      <c r="M3950" s="16" t="n">
        <v>47057.05</v>
      </c>
      <c r="N3950" s="16" t="n">
        <f aca="false">SUM(B3950:M3950)</f>
        <v>304705.7</v>
      </c>
    </row>
    <row r="3951" customFormat="false" ht="13.2" hidden="false" customHeight="false" outlineLevel="0" collapsed="false">
      <c r="A3951" s="16" t="s">
        <v>3949</v>
      </c>
      <c r="B3951" s="16" t="n">
        <v>20437.83</v>
      </c>
      <c r="C3951" s="16" t="n">
        <v>13277.58</v>
      </c>
      <c r="D3951" s="16" t="n">
        <v>19623.45</v>
      </c>
      <c r="E3951" s="16" t="n">
        <v>29699.09</v>
      </c>
      <c r="F3951" s="16" t="n">
        <v>37096.98</v>
      </c>
      <c r="G3951" s="16" t="n">
        <v>22686.05</v>
      </c>
      <c r="H3951" s="16" t="n">
        <v>11277.88</v>
      </c>
      <c r="I3951" s="16" t="n">
        <v>13910.66</v>
      </c>
      <c r="J3951" s="16" t="n">
        <v>25868.35</v>
      </c>
      <c r="K3951" s="16" t="n">
        <v>19914.68</v>
      </c>
      <c r="L3951" s="16" t="n">
        <v>43856.1</v>
      </c>
      <c r="M3951" s="16" t="n">
        <v>47057.05</v>
      </c>
      <c r="N3951" s="16" t="n">
        <f aca="false">SUM(B3951:M3951)</f>
        <v>304705.7</v>
      </c>
    </row>
    <row r="3952" customFormat="false" ht="13.2" hidden="false" customHeight="false" outlineLevel="0" collapsed="false">
      <c r="A3952" s="16" t="s">
        <v>3950</v>
      </c>
      <c r="B3952" s="16" t="n">
        <v>20437.83</v>
      </c>
      <c r="C3952" s="16" t="n">
        <v>13277.58</v>
      </c>
      <c r="D3952" s="16" t="n">
        <v>19623.45</v>
      </c>
      <c r="E3952" s="16" t="n">
        <v>29699.09</v>
      </c>
      <c r="F3952" s="16" t="n">
        <v>37096.98</v>
      </c>
      <c r="G3952" s="16" t="n">
        <v>22686.05</v>
      </c>
      <c r="H3952" s="16" t="n">
        <v>11277.88</v>
      </c>
      <c r="I3952" s="16" t="n">
        <v>13910.66</v>
      </c>
      <c r="J3952" s="16" t="n">
        <v>25868.35</v>
      </c>
      <c r="K3952" s="16" t="n">
        <v>19914.68</v>
      </c>
      <c r="L3952" s="16" t="n">
        <v>43856.1</v>
      </c>
      <c r="M3952" s="16" t="n">
        <v>47057.05</v>
      </c>
      <c r="N3952" s="16" t="n">
        <f aca="false">SUM(B3952:M3952)</f>
        <v>304705.7</v>
      </c>
    </row>
    <row r="3953" customFormat="false" ht="13.2" hidden="false" customHeight="false" outlineLevel="0" collapsed="false">
      <c r="A3953" s="16" t="s">
        <v>3951</v>
      </c>
      <c r="B3953" s="16" t="n">
        <v>20437.83</v>
      </c>
      <c r="C3953" s="16" t="n">
        <v>13277.58</v>
      </c>
      <c r="D3953" s="16" t="n">
        <v>19623.45</v>
      </c>
      <c r="E3953" s="16" t="n">
        <v>29699.09</v>
      </c>
      <c r="F3953" s="16" t="n">
        <v>37096.98</v>
      </c>
      <c r="G3953" s="16" t="n">
        <v>22686.05</v>
      </c>
      <c r="H3953" s="16" t="n">
        <v>11277.88</v>
      </c>
      <c r="I3953" s="16" t="n">
        <v>13910.66</v>
      </c>
      <c r="J3953" s="16" t="n">
        <v>25868.35</v>
      </c>
      <c r="K3953" s="16" t="n">
        <v>19914.68</v>
      </c>
      <c r="L3953" s="16" t="n">
        <v>43856.1</v>
      </c>
      <c r="M3953" s="16" t="n">
        <v>47057.05</v>
      </c>
      <c r="N3953" s="16" t="n">
        <f aca="false">SUM(B3953:M3953)</f>
        <v>304705.7</v>
      </c>
    </row>
    <row r="3954" customFormat="false" ht="13.2" hidden="false" customHeight="false" outlineLevel="0" collapsed="false">
      <c r="A3954" s="16" t="s">
        <v>3952</v>
      </c>
      <c r="B3954" s="16" t="n">
        <v>20437.83</v>
      </c>
      <c r="C3954" s="16" t="n">
        <v>13277.58</v>
      </c>
      <c r="D3954" s="16" t="n">
        <v>19623.45</v>
      </c>
      <c r="E3954" s="16" t="n">
        <v>29699.09</v>
      </c>
      <c r="F3954" s="16" t="n">
        <v>37096.98</v>
      </c>
      <c r="G3954" s="16" t="n">
        <v>22686.05</v>
      </c>
      <c r="H3954" s="16" t="n">
        <v>11277.88</v>
      </c>
      <c r="I3954" s="16" t="n">
        <v>13910.66</v>
      </c>
      <c r="J3954" s="16" t="n">
        <v>25868.35</v>
      </c>
      <c r="K3954" s="16" t="n">
        <v>19914.68</v>
      </c>
      <c r="L3954" s="16" t="n">
        <v>43856.1</v>
      </c>
      <c r="M3954" s="16" t="n">
        <v>47057.05</v>
      </c>
      <c r="N3954" s="16" t="n">
        <f aca="false">SUM(B3954:M3954)</f>
        <v>304705.7</v>
      </c>
    </row>
    <row r="3955" customFormat="false" ht="13.2" hidden="false" customHeight="false" outlineLevel="0" collapsed="false">
      <c r="A3955" s="16" t="s">
        <v>3953</v>
      </c>
      <c r="B3955" s="16" t="n">
        <v>20437.83</v>
      </c>
      <c r="C3955" s="16" t="n">
        <v>13277.58</v>
      </c>
      <c r="D3955" s="16" t="n">
        <v>19623.45</v>
      </c>
      <c r="E3955" s="16" t="n">
        <v>29699.09</v>
      </c>
      <c r="F3955" s="16" t="n">
        <v>37096.98</v>
      </c>
      <c r="G3955" s="16" t="n">
        <v>22686.05</v>
      </c>
      <c r="H3955" s="16" t="n">
        <v>11277.88</v>
      </c>
      <c r="I3955" s="16" t="n">
        <v>13910.66</v>
      </c>
      <c r="J3955" s="16" t="n">
        <v>25868.35</v>
      </c>
      <c r="K3955" s="16" t="n">
        <v>19914.68</v>
      </c>
      <c r="L3955" s="16" t="n">
        <v>43856.1</v>
      </c>
      <c r="M3955" s="16" t="n">
        <v>47057.05</v>
      </c>
      <c r="N3955" s="16" t="n">
        <f aca="false">SUM(B3955:M3955)</f>
        <v>304705.7</v>
      </c>
    </row>
    <row r="3956" customFormat="false" ht="13.2" hidden="false" customHeight="false" outlineLevel="0" collapsed="false">
      <c r="A3956" s="16" t="s">
        <v>3954</v>
      </c>
      <c r="B3956" s="16" t="n">
        <v>20437.83</v>
      </c>
      <c r="C3956" s="16" t="n">
        <v>13277.58</v>
      </c>
      <c r="D3956" s="16" t="n">
        <v>19623.45</v>
      </c>
      <c r="E3956" s="16" t="n">
        <v>29699.09</v>
      </c>
      <c r="F3956" s="16" t="n">
        <v>37096.98</v>
      </c>
      <c r="G3956" s="16" t="n">
        <v>22686.05</v>
      </c>
      <c r="H3956" s="16" t="n">
        <v>11277.88</v>
      </c>
      <c r="I3956" s="16" t="n">
        <v>13910.66</v>
      </c>
      <c r="J3956" s="16" t="n">
        <v>25868.35</v>
      </c>
      <c r="K3956" s="16" t="n">
        <v>19914.68</v>
      </c>
      <c r="L3956" s="16" t="n">
        <v>43856.1</v>
      </c>
      <c r="M3956" s="16" t="n">
        <v>47057.05</v>
      </c>
      <c r="N3956" s="16" t="n">
        <f aca="false">SUM(B3956:M3956)</f>
        <v>304705.7</v>
      </c>
    </row>
    <row r="3957" customFormat="false" ht="13.2" hidden="false" customHeight="false" outlineLevel="0" collapsed="false">
      <c r="A3957" s="16" t="s">
        <v>3955</v>
      </c>
      <c r="B3957" s="16" t="n">
        <v>20437.83</v>
      </c>
      <c r="C3957" s="16" t="n">
        <v>13277.58</v>
      </c>
      <c r="D3957" s="16" t="n">
        <v>19623.45</v>
      </c>
      <c r="E3957" s="16" t="n">
        <v>29699.09</v>
      </c>
      <c r="F3957" s="16" t="n">
        <v>37096.98</v>
      </c>
      <c r="G3957" s="16" t="n">
        <v>22686.05</v>
      </c>
      <c r="H3957" s="16" t="n">
        <v>11277.88</v>
      </c>
      <c r="I3957" s="16" t="n">
        <v>13910.66</v>
      </c>
      <c r="J3957" s="16" t="n">
        <v>25868.35</v>
      </c>
      <c r="K3957" s="16" t="n">
        <v>19914.68</v>
      </c>
      <c r="L3957" s="16" t="n">
        <v>43856.1</v>
      </c>
      <c r="M3957" s="16" t="n">
        <v>47057.05</v>
      </c>
      <c r="N3957" s="16" t="n">
        <f aca="false">SUM(B3957:M3957)</f>
        <v>304705.7</v>
      </c>
    </row>
    <row r="3958" customFormat="false" ht="13.2" hidden="false" customHeight="false" outlineLevel="0" collapsed="false">
      <c r="A3958" s="16" t="s">
        <v>3956</v>
      </c>
      <c r="B3958" s="16" t="n">
        <v>20437.83</v>
      </c>
      <c r="C3958" s="16" t="n">
        <v>13277.58</v>
      </c>
      <c r="D3958" s="16" t="n">
        <v>19623.45</v>
      </c>
      <c r="E3958" s="16" t="n">
        <v>29699.09</v>
      </c>
      <c r="F3958" s="16" t="n">
        <v>37096.98</v>
      </c>
      <c r="G3958" s="16" t="n">
        <v>22686.05</v>
      </c>
      <c r="H3958" s="16" t="n">
        <v>11277.88</v>
      </c>
      <c r="I3958" s="16" t="n">
        <v>13910.66</v>
      </c>
      <c r="J3958" s="16" t="n">
        <v>25868.35</v>
      </c>
      <c r="K3958" s="16" t="n">
        <v>19914.68</v>
      </c>
      <c r="L3958" s="16" t="n">
        <v>43856.1</v>
      </c>
      <c r="M3958" s="16" t="n">
        <v>47057.05</v>
      </c>
      <c r="N3958" s="16" t="n">
        <f aca="false">SUM(B3958:M3958)</f>
        <v>304705.7</v>
      </c>
    </row>
    <row r="3959" customFormat="false" ht="13.2" hidden="false" customHeight="false" outlineLevel="0" collapsed="false">
      <c r="A3959" s="16" t="s">
        <v>3957</v>
      </c>
      <c r="B3959" s="16" t="n">
        <v>20437.83</v>
      </c>
      <c r="C3959" s="16" t="n">
        <v>13277.58</v>
      </c>
      <c r="D3959" s="16" t="n">
        <v>19623.45</v>
      </c>
      <c r="E3959" s="16" t="n">
        <v>29699.09</v>
      </c>
      <c r="F3959" s="16" t="n">
        <v>37096.98</v>
      </c>
      <c r="G3959" s="16" t="n">
        <v>22686.05</v>
      </c>
      <c r="H3959" s="16" t="n">
        <v>11277.88</v>
      </c>
      <c r="I3959" s="16" t="n">
        <v>13910.66</v>
      </c>
      <c r="J3959" s="16" t="n">
        <v>25868.35</v>
      </c>
      <c r="K3959" s="16" t="n">
        <v>19914.68</v>
      </c>
      <c r="L3959" s="16" t="n">
        <v>43856.1</v>
      </c>
      <c r="M3959" s="16" t="n">
        <v>47057.05</v>
      </c>
      <c r="N3959" s="16" t="n">
        <f aca="false">SUM(B3959:M3959)</f>
        <v>304705.7</v>
      </c>
    </row>
    <row r="3960" customFormat="false" ht="13.2" hidden="false" customHeight="false" outlineLevel="0" collapsed="false">
      <c r="A3960" s="16" t="s">
        <v>3958</v>
      </c>
      <c r="B3960" s="16" t="n">
        <v>20437.83</v>
      </c>
      <c r="C3960" s="16" t="n">
        <v>13277.58</v>
      </c>
      <c r="D3960" s="16" t="n">
        <v>19623.45</v>
      </c>
      <c r="E3960" s="16" t="n">
        <v>29699.09</v>
      </c>
      <c r="F3960" s="16" t="n">
        <v>37096.98</v>
      </c>
      <c r="G3960" s="16" t="n">
        <v>22686.05</v>
      </c>
      <c r="H3960" s="16" t="n">
        <v>11277.88</v>
      </c>
      <c r="I3960" s="16" t="n">
        <v>13910.66</v>
      </c>
      <c r="J3960" s="16" t="n">
        <v>25868.35</v>
      </c>
      <c r="K3960" s="16" t="n">
        <v>19914.68</v>
      </c>
      <c r="L3960" s="16" t="n">
        <v>43856.1</v>
      </c>
      <c r="M3960" s="16" t="n">
        <v>47057.05</v>
      </c>
      <c r="N3960" s="16" t="n">
        <f aca="false">SUM(B3960:M3960)</f>
        <v>304705.7</v>
      </c>
    </row>
    <row r="3961" customFormat="false" ht="13.2" hidden="false" customHeight="false" outlineLevel="0" collapsed="false">
      <c r="A3961" s="16" t="s">
        <v>3959</v>
      </c>
      <c r="B3961" s="16" t="n">
        <v>20437.83</v>
      </c>
      <c r="C3961" s="16" t="n">
        <v>13277.58</v>
      </c>
      <c r="D3961" s="16" t="n">
        <v>19623.45</v>
      </c>
      <c r="E3961" s="16" t="n">
        <v>29699.09</v>
      </c>
      <c r="F3961" s="16" t="n">
        <v>37096.98</v>
      </c>
      <c r="G3961" s="16" t="n">
        <v>22686.05</v>
      </c>
      <c r="H3961" s="16" t="n">
        <v>11277.88</v>
      </c>
      <c r="I3961" s="16" t="n">
        <v>13910.66</v>
      </c>
      <c r="J3961" s="16" t="n">
        <v>25868.35</v>
      </c>
      <c r="K3961" s="16" t="n">
        <v>19914.68</v>
      </c>
      <c r="L3961" s="16" t="n">
        <v>43856.1</v>
      </c>
      <c r="M3961" s="16" t="n">
        <v>47057.05</v>
      </c>
      <c r="N3961" s="16" t="n">
        <f aca="false">SUM(B3961:M3961)</f>
        <v>304705.7</v>
      </c>
    </row>
    <row r="3962" customFormat="false" ht="13.2" hidden="false" customHeight="false" outlineLevel="0" collapsed="false">
      <c r="A3962" s="16" t="s">
        <v>3960</v>
      </c>
      <c r="B3962" s="16" t="n">
        <v>20437.83</v>
      </c>
      <c r="C3962" s="16" t="n">
        <v>13277.58</v>
      </c>
      <c r="D3962" s="16" t="n">
        <v>19623.45</v>
      </c>
      <c r="E3962" s="16" t="n">
        <v>29699.09</v>
      </c>
      <c r="F3962" s="16" t="n">
        <v>37096.98</v>
      </c>
      <c r="G3962" s="16" t="n">
        <v>22686.05</v>
      </c>
      <c r="H3962" s="16" t="n">
        <v>11277.88</v>
      </c>
      <c r="I3962" s="16" t="n">
        <v>13910.66</v>
      </c>
      <c r="J3962" s="16" t="n">
        <v>25868.35</v>
      </c>
      <c r="K3962" s="16" t="n">
        <v>19914.68</v>
      </c>
      <c r="L3962" s="16" t="n">
        <v>43856.1</v>
      </c>
      <c r="M3962" s="16" t="n">
        <v>47057.05</v>
      </c>
      <c r="N3962" s="16" t="n">
        <f aca="false">SUM(B3962:M3962)</f>
        <v>304705.7</v>
      </c>
    </row>
    <row r="3963" customFormat="false" ht="13.2" hidden="false" customHeight="false" outlineLevel="0" collapsed="false">
      <c r="A3963" s="16" t="s">
        <v>3961</v>
      </c>
      <c r="B3963" s="16" t="n">
        <v>0</v>
      </c>
      <c r="C3963" s="16" t="n">
        <v>0</v>
      </c>
      <c r="D3963" s="16" t="n">
        <v>800.41</v>
      </c>
      <c r="E3963" s="16" t="n">
        <v>0</v>
      </c>
      <c r="F3963" s="16" t="n">
        <v>0</v>
      </c>
      <c r="G3963" s="16" t="n">
        <v>482.73</v>
      </c>
      <c r="H3963" s="16" t="n">
        <v>0</v>
      </c>
      <c r="I3963" s="16" t="n">
        <v>0</v>
      </c>
      <c r="J3963" s="16" t="n">
        <v>806.46</v>
      </c>
      <c r="K3963" s="16" t="n">
        <v>0</v>
      </c>
      <c r="L3963" s="16" t="n">
        <v>0</v>
      </c>
      <c r="M3963" s="16" t="n">
        <v>1050.14</v>
      </c>
      <c r="N3963" s="16" t="n">
        <f aca="false">SUM(B3963:M3963)</f>
        <v>3139.74</v>
      </c>
    </row>
    <row r="3964" customFormat="false" ht="13.2" hidden="false" customHeight="false" outlineLevel="0" collapsed="false">
      <c r="A3964" s="16" t="s">
        <v>3962</v>
      </c>
      <c r="B3964" s="16" t="n">
        <v>5064.45</v>
      </c>
      <c r="C3964" s="16" t="n">
        <v>497.63</v>
      </c>
      <c r="D3964" s="16" t="n">
        <v>9148.7</v>
      </c>
      <c r="E3964" s="16" t="n">
        <v>9312.58</v>
      </c>
      <c r="F3964" s="16" t="n">
        <v>10715.15</v>
      </c>
      <c r="G3964" s="16" t="n">
        <v>8071.75</v>
      </c>
      <c r="H3964" s="16" t="n">
        <v>5047.67</v>
      </c>
      <c r="I3964" s="16" t="n">
        <v>4878.73</v>
      </c>
      <c r="J3964" s="16" t="n">
        <v>11202.08</v>
      </c>
      <c r="K3964" s="16" t="n">
        <v>8738.83</v>
      </c>
      <c r="L3964" s="16" t="n">
        <v>15187.2</v>
      </c>
      <c r="M3964" s="16" t="n">
        <v>18465.81</v>
      </c>
      <c r="N3964" s="16" t="n">
        <f aca="false">SUM(B3964:M3964)</f>
        <v>106330.58</v>
      </c>
    </row>
    <row r="3965" customFormat="false" ht="13.2" hidden="false" customHeight="false" outlineLevel="0" collapsed="false">
      <c r="A3965" s="16" t="s">
        <v>3963</v>
      </c>
      <c r="B3965" s="16" t="n">
        <v>5064.45</v>
      </c>
      <c r="C3965" s="16" t="n">
        <v>497.63</v>
      </c>
      <c r="D3965" s="16" t="n">
        <v>9148.7</v>
      </c>
      <c r="E3965" s="16" t="n">
        <v>9312.58</v>
      </c>
      <c r="F3965" s="16" t="n">
        <v>10715.15</v>
      </c>
      <c r="G3965" s="16" t="n">
        <v>8071.75</v>
      </c>
      <c r="H3965" s="16" t="n">
        <v>5047.67</v>
      </c>
      <c r="I3965" s="16" t="n">
        <v>4878.73</v>
      </c>
      <c r="J3965" s="16" t="n">
        <v>11202.08</v>
      </c>
      <c r="K3965" s="16" t="n">
        <v>8738.83</v>
      </c>
      <c r="L3965" s="16" t="n">
        <v>15187.2</v>
      </c>
      <c r="M3965" s="16" t="n">
        <v>18465.81</v>
      </c>
      <c r="N3965" s="16" t="n">
        <f aca="false">SUM(B3965:M3965)</f>
        <v>106330.58</v>
      </c>
    </row>
    <row r="3966" customFormat="false" ht="13.2" hidden="false" customHeight="false" outlineLevel="0" collapsed="false">
      <c r="A3966" s="16" t="s">
        <v>3964</v>
      </c>
      <c r="B3966" s="16" t="n">
        <v>0</v>
      </c>
      <c r="C3966" s="16" t="n">
        <v>0</v>
      </c>
      <c r="D3966" s="16" t="n">
        <v>588.87</v>
      </c>
      <c r="E3966" s="16" t="n">
        <v>0</v>
      </c>
      <c r="F3966" s="16" t="n">
        <v>0</v>
      </c>
      <c r="G3966" s="16" t="n">
        <v>984.96</v>
      </c>
      <c r="H3966" s="16" t="n">
        <v>0</v>
      </c>
      <c r="I3966" s="16" t="n">
        <v>0</v>
      </c>
      <c r="J3966" s="16" t="n">
        <v>1021.79</v>
      </c>
      <c r="K3966" s="16" t="n">
        <v>0</v>
      </c>
      <c r="L3966" s="16" t="n">
        <v>0</v>
      </c>
      <c r="M3966" s="16" t="n">
        <v>1497.29</v>
      </c>
      <c r="N3966" s="16" t="n">
        <f aca="false">SUM(B3966:M3966)</f>
        <v>4092.91</v>
      </c>
    </row>
    <row r="3967" customFormat="false" ht="13.2" hidden="false" customHeight="false" outlineLevel="0" collapsed="false">
      <c r="A3967" s="16" t="s">
        <v>3965</v>
      </c>
      <c r="B3967" s="16" t="n">
        <v>112100.47</v>
      </c>
      <c r="C3967" s="16" t="n">
        <v>76326.7</v>
      </c>
      <c r="D3967" s="16" t="n">
        <v>93490.07</v>
      </c>
      <c r="E3967" s="16" t="n">
        <v>93883.97</v>
      </c>
      <c r="F3967" s="16" t="n">
        <v>121231.16</v>
      </c>
      <c r="G3967" s="16" t="n">
        <v>66464.23</v>
      </c>
      <c r="H3967" s="16" t="n">
        <v>41838.83</v>
      </c>
      <c r="I3967" s="16" t="n">
        <v>40817.77</v>
      </c>
      <c r="J3967" s="16" t="n">
        <v>113837.6</v>
      </c>
      <c r="K3967" s="16" t="n">
        <v>82852.87</v>
      </c>
      <c r="L3967" s="16" t="n">
        <v>180605</v>
      </c>
      <c r="M3967" s="16" t="n">
        <v>167449.41</v>
      </c>
      <c r="N3967" s="16" t="n">
        <f aca="false">SUM(B3967:M3967)</f>
        <v>1190898.08</v>
      </c>
    </row>
    <row r="3968" customFormat="false" ht="13.2" hidden="false" customHeight="false" outlineLevel="0" collapsed="false">
      <c r="A3968" s="16" t="s">
        <v>3966</v>
      </c>
      <c r="B3968" s="16" t="n">
        <v>112100.47</v>
      </c>
      <c r="C3968" s="16" t="n">
        <v>76326.7</v>
      </c>
      <c r="D3968" s="16" t="n">
        <v>93490.07</v>
      </c>
      <c r="E3968" s="16" t="n">
        <v>93883.97</v>
      </c>
      <c r="F3968" s="16" t="n">
        <v>121231.16</v>
      </c>
      <c r="G3968" s="16" t="n">
        <v>66464.23</v>
      </c>
      <c r="H3968" s="16" t="n">
        <v>41838.83</v>
      </c>
      <c r="I3968" s="16" t="n">
        <v>40817.77</v>
      </c>
      <c r="J3968" s="16" t="n">
        <v>113837.6</v>
      </c>
      <c r="K3968" s="16" t="n">
        <v>82852.87</v>
      </c>
      <c r="L3968" s="16" t="n">
        <v>180605</v>
      </c>
      <c r="M3968" s="16" t="n">
        <v>167449.41</v>
      </c>
      <c r="N3968" s="16" t="n">
        <f aca="false">SUM(B3968:M3968)</f>
        <v>1190898.08</v>
      </c>
    </row>
    <row r="3969" customFormat="false" ht="13.2" hidden="false" customHeight="false" outlineLevel="0" collapsed="false">
      <c r="A3969" s="16" t="s">
        <v>3967</v>
      </c>
      <c r="B3969" s="16" t="n">
        <v>112100.47</v>
      </c>
      <c r="C3969" s="16" t="n">
        <v>76326.7</v>
      </c>
      <c r="D3969" s="16" t="n">
        <v>93490.07</v>
      </c>
      <c r="E3969" s="16" t="n">
        <v>93883.97</v>
      </c>
      <c r="F3969" s="16" t="n">
        <v>121231.16</v>
      </c>
      <c r="G3969" s="16" t="n">
        <v>66464.23</v>
      </c>
      <c r="H3969" s="16" t="n">
        <v>41838.83</v>
      </c>
      <c r="I3969" s="16" t="n">
        <v>40817.77</v>
      </c>
      <c r="J3969" s="16" t="n">
        <v>113837.6</v>
      </c>
      <c r="K3969" s="16" t="n">
        <v>82852.87</v>
      </c>
      <c r="L3969" s="16" t="n">
        <v>180605</v>
      </c>
      <c r="M3969" s="16" t="n">
        <v>167449.41</v>
      </c>
      <c r="N3969" s="16" t="n">
        <f aca="false">SUM(B3969:M3969)</f>
        <v>1190898.08</v>
      </c>
    </row>
    <row r="3970" customFormat="false" ht="13.2" hidden="false" customHeight="false" outlineLevel="0" collapsed="false">
      <c r="A3970" s="16" t="s">
        <v>3968</v>
      </c>
      <c r="B3970" s="16" t="n">
        <v>139661.59</v>
      </c>
      <c r="C3970" s="16" t="n">
        <v>97208.7</v>
      </c>
      <c r="D3970" s="16" t="n">
        <v>126285.8</v>
      </c>
      <c r="E3970" s="16" t="n">
        <v>133818.59</v>
      </c>
      <c r="F3970" s="16" t="n">
        <v>151929.7</v>
      </c>
      <c r="G3970" s="16" t="n">
        <v>100472.8</v>
      </c>
      <c r="H3970" s="16" t="n">
        <v>60416.6</v>
      </c>
      <c r="I3970" s="16" t="n">
        <v>59451.7</v>
      </c>
      <c r="J3970" s="16" t="n">
        <v>130267.9</v>
      </c>
      <c r="K3970" s="16" t="n">
        <v>108987.5</v>
      </c>
      <c r="L3970" s="16" t="n">
        <v>229913.59</v>
      </c>
      <c r="M3970" s="16" t="n">
        <v>227675</v>
      </c>
      <c r="N3970" s="16" t="n">
        <f aca="false">SUM(B3970:M3970)</f>
        <v>1566089.47</v>
      </c>
    </row>
    <row r="3971" customFormat="false" ht="13.2" hidden="false" customHeight="false" outlineLevel="0" collapsed="false">
      <c r="A3971" s="16" t="s">
        <v>3969</v>
      </c>
      <c r="B3971" s="16" t="n">
        <v>140881.91</v>
      </c>
      <c r="C3971" s="16" t="n">
        <v>94145.5</v>
      </c>
      <c r="D3971" s="16" t="n">
        <v>123708.3</v>
      </c>
      <c r="E3971" s="16" t="n">
        <v>132596.91</v>
      </c>
      <c r="F3971" s="16" t="n">
        <v>151258.91</v>
      </c>
      <c r="G3971" s="16" t="n">
        <v>97022.2</v>
      </c>
      <c r="H3971" s="16" t="n">
        <v>57698.7</v>
      </c>
      <c r="I3971" s="16" t="n">
        <v>57168.9</v>
      </c>
      <c r="J3971" s="16" t="n">
        <v>125774.6</v>
      </c>
      <c r="K3971" s="16" t="n">
        <v>108060.5</v>
      </c>
      <c r="L3971" s="16" t="n">
        <v>228416.59</v>
      </c>
      <c r="M3971" s="16" t="n">
        <v>227329.3</v>
      </c>
      <c r="N3971" s="16" t="n">
        <f aca="false">SUM(B3971:M3971)</f>
        <v>1544062.32</v>
      </c>
    </row>
    <row r="3972" customFormat="false" ht="13.2" hidden="false" customHeight="false" outlineLevel="0" collapsed="false">
      <c r="A3972" s="16" t="s">
        <v>3970</v>
      </c>
      <c r="B3972" s="16" t="n">
        <v>122165.1</v>
      </c>
      <c r="C3972" s="16" t="n">
        <v>90184.6</v>
      </c>
      <c r="D3972" s="16" t="n">
        <v>117334</v>
      </c>
      <c r="E3972" s="16" t="n">
        <v>126531.5</v>
      </c>
      <c r="F3972" s="16" t="n">
        <v>143596.5</v>
      </c>
      <c r="G3972" s="16" t="n">
        <v>92643.1</v>
      </c>
      <c r="H3972" s="16" t="n">
        <v>54690.4</v>
      </c>
      <c r="I3972" s="16" t="n">
        <v>53942.7</v>
      </c>
      <c r="J3972" s="16" t="n">
        <v>119298.8</v>
      </c>
      <c r="K3972" s="16" t="n">
        <v>102286.3</v>
      </c>
      <c r="L3972" s="16" t="n">
        <v>208874.3</v>
      </c>
      <c r="M3972" s="16" t="n">
        <v>219257.59</v>
      </c>
      <c r="N3972" s="16" t="n">
        <f aca="false">SUM(B3972:M3972)</f>
        <v>1450804.89</v>
      </c>
    </row>
    <row r="3973" customFormat="false" ht="13.2" hidden="false" customHeight="false" outlineLevel="0" collapsed="false">
      <c r="A3973" s="16" t="s">
        <v>3971</v>
      </c>
      <c r="B3973" s="16" t="n">
        <v>147101</v>
      </c>
      <c r="C3973" s="16" t="n">
        <v>90162</v>
      </c>
      <c r="D3973" s="16" t="n">
        <v>126239</v>
      </c>
      <c r="E3973" s="16" t="n">
        <v>136972</v>
      </c>
      <c r="F3973" s="16" t="n">
        <v>143575</v>
      </c>
      <c r="G3973" s="16" t="n">
        <v>90981</v>
      </c>
      <c r="H3973" s="16" t="n">
        <v>52385</v>
      </c>
      <c r="I3973" s="16" t="n">
        <v>52046</v>
      </c>
      <c r="J3973" s="16" t="n">
        <v>122310</v>
      </c>
      <c r="K3973" s="16" t="n">
        <v>119910</v>
      </c>
      <c r="L3973" s="16" t="n">
        <v>232614</v>
      </c>
      <c r="M3973" s="16" t="n">
        <v>243461</v>
      </c>
      <c r="N3973" s="16" t="n">
        <f aca="false">SUM(B3973:M3973)</f>
        <v>1557756</v>
      </c>
    </row>
    <row r="3974" customFormat="false" ht="13.2" hidden="false" customHeight="false" outlineLevel="0" collapsed="false">
      <c r="A3974" s="16" t="s">
        <v>3972</v>
      </c>
      <c r="B3974" s="16" t="n">
        <v>143414</v>
      </c>
      <c r="C3974" s="16" t="n">
        <v>88106</v>
      </c>
      <c r="D3974" s="16" t="n">
        <v>126279</v>
      </c>
      <c r="E3974" s="16" t="n">
        <v>132910</v>
      </c>
      <c r="F3974" s="16" t="n">
        <v>144237</v>
      </c>
      <c r="G3974" s="16" t="n">
        <v>87272</v>
      </c>
      <c r="H3974" s="16" t="n">
        <v>49939</v>
      </c>
      <c r="I3974" s="16" t="n">
        <v>50628</v>
      </c>
      <c r="J3974" s="16" t="n">
        <v>115256</v>
      </c>
      <c r="K3974" s="16" t="n">
        <v>117266</v>
      </c>
      <c r="L3974" s="16" t="n">
        <v>225965</v>
      </c>
      <c r="M3974" s="16" t="n">
        <v>241791</v>
      </c>
      <c r="N3974" s="16" t="n">
        <f aca="false">SUM(B3974:M3974)</f>
        <v>1523063</v>
      </c>
    </row>
    <row r="3975" customFormat="false" ht="13.2" hidden="false" customHeight="false" outlineLevel="0" collapsed="false">
      <c r="A3975" s="16" t="s">
        <v>3973</v>
      </c>
      <c r="B3975" s="16" t="n">
        <v>140287</v>
      </c>
      <c r="C3975" s="16" t="n">
        <v>88424</v>
      </c>
      <c r="D3975" s="16" t="n">
        <v>124721</v>
      </c>
      <c r="E3975" s="16" t="n">
        <v>128350</v>
      </c>
      <c r="F3975" s="16" t="n">
        <v>146307</v>
      </c>
      <c r="G3975" s="16" t="n">
        <v>81390</v>
      </c>
      <c r="H3975" s="16" t="n">
        <v>46927</v>
      </c>
      <c r="I3975" s="16" t="n">
        <v>47196</v>
      </c>
      <c r="J3975" s="16" t="n">
        <v>116827</v>
      </c>
      <c r="K3975" s="16" t="n">
        <v>112322</v>
      </c>
      <c r="L3975" s="16" t="n">
        <v>214136</v>
      </c>
      <c r="M3975" s="16" t="n">
        <v>227558</v>
      </c>
      <c r="N3975" s="16" t="n">
        <f aca="false">SUM(B3975:M3975)</f>
        <v>1474445</v>
      </c>
    </row>
    <row r="3976" customFormat="false" ht="13.2" hidden="false" customHeight="false" outlineLevel="0" collapsed="false">
      <c r="A3976" s="16" t="s">
        <v>3974</v>
      </c>
      <c r="B3976" s="16" t="n">
        <v>96759</v>
      </c>
      <c r="C3976" s="16" t="n">
        <v>60751</v>
      </c>
      <c r="D3976" s="16" t="n">
        <v>85041</v>
      </c>
      <c r="E3976" s="16" t="n">
        <v>85871</v>
      </c>
      <c r="F3976" s="16" t="n">
        <v>104973</v>
      </c>
      <c r="G3976" s="16" t="n">
        <v>56903</v>
      </c>
      <c r="H3976" s="16" t="n">
        <v>36478</v>
      </c>
      <c r="I3976" s="16" t="n">
        <v>32164</v>
      </c>
      <c r="J3976" s="16" t="n">
        <v>95349</v>
      </c>
      <c r="K3976" s="16" t="n">
        <v>77439</v>
      </c>
      <c r="L3976" s="16" t="n">
        <v>141714</v>
      </c>
      <c r="M3976" s="16" t="n">
        <v>144508</v>
      </c>
      <c r="N3976" s="16" t="n">
        <f aca="false">SUM(B3976:M3976)</f>
        <v>1017950</v>
      </c>
    </row>
    <row r="3977" customFormat="false" ht="13.2" hidden="false" customHeight="false" outlineLevel="0" collapsed="false">
      <c r="A3977" s="16" t="s">
        <v>3975</v>
      </c>
      <c r="B3977" s="16" t="n">
        <v>116410</v>
      </c>
      <c r="C3977" s="16" t="n">
        <v>75891</v>
      </c>
      <c r="D3977" s="16" t="n">
        <v>104176</v>
      </c>
      <c r="E3977" s="16" t="n">
        <v>117009</v>
      </c>
      <c r="F3977" s="16" t="n">
        <v>133391</v>
      </c>
      <c r="G3977" s="16" t="n">
        <v>73062</v>
      </c>
      <c r="H3977" s="16" t="n">
        <v>40936</v>
      </c>
      <c r="I3977" s="16" t="n">
        <v>40752</v>
      </c>
      <c r="J3977" s="16" t="n">
        <v>108448</v>
      </c>
      <c r="K3977" s="16" t="n">
        <v>97433</v>
      </c>
      <c r="L3977" s="16" t="n">
        <v>186761</v>
      </c>
      <c r="M3977" s="16" t="n">
        <v>197494</v>
      </c>
      <c r="N3977" s="16" t="n">
        <f aca="false">SUM(B3977:M3977)</f>
        <v>1291763</v>
      </c>
    </row>
    <row r="3978" customFormat="false" ht="13.2" hidden="false" customHeight="false" outlineLevel="0" collapsed="false">
      <c r="A3978" s="16" t="s">
        <v>3976</v>
      </c>
      <c r="B3978" s="16" t="n">
        <v>135292</v>
      </c>
      <c r="C3978" s="16" t="n">
        <v>82520</v>
      </c>
      <c r="D3978" s="16" t="n">
        <v>114916</v>
      </c>
      <c r="E3978" s="16" t="n">
        <v>118540</v>
      </c>
      <c r="F3978" s="16" t="n">
        <v>136906</v>
      </c>
      <c r="G3978" s="16" t="n">
        <v>78588</v>
      </c>
      <c r="H3978" s="16" t="n">
        <v>45275</v>
      </c>
      <c r="I3978" s="16" t="n">
        <v>38359</v>
      </c>
      <c r="J3978" s="16" t="n">
        <v>116468</v>
      </c>
      <c r="K3978" s="16" t="n">
        <v>110257</v>
      </c>
      <c r="L3978" s="16" t="n">
        <v>221661</v>
      </c>
      <c r="M3978" s="16" t="n">
        <v>235574</v>
      </c>
      <c r="N3978" s="16" t="n">
        <f aca="false">SUM(B3978:M3978)</f>
        <v>1434356</v>
      </c>
    </row>
    <row r="3979" customFormat="false" ht="13.2" hidden="false" customHeight="false" outlineLevel="0" collapsed="false">
      <c r="A3979" s="16" t="s">
        <v>3977</v>
      </c>
      <c r="B3979" s="16" t="n">
        <v>125987</v>
      </c>
      <c r="C3979" s="16" t="n">
        <v>76618</v>
      </c>
      <c r="D3979" s="16" t="n">
        <v>112501</v>
      </c>
      <c r="E3979" s="16" t="n">
        <v>112152</v>
      </c>
      <c r="F3979" s="16" t="n">
        <v>132145</v>
      </c>
      <c r="G3979" s="16" t="n">
        <v>71551</v>
      </c>
      <c r="H3979" s="16" t="n">
        <v>42095</v>
      </c>
      <c r="I3979" s="16" t="n">
        <v>34708</v>
      </c>
      <c r="J3979" s="16" t="n">
        <v>107830</v>
      </c>
      <c r="K3979" s="16" t="n">
        <v>95343</v>
      </c>
      <c r="L3979" s="16" t="n">
        <v>187972</v>
      </c>
      <c r="M3979" s="16" t="n">
        <v>216166</v>
      </c>
      <c r="N3979" s="16" t="n">
        <f aca="false">SUM(B3979:M3979)</f>
        <v>1315068</v>
      </c>
    </row>
    <row r="3980" customFormat="false" ht="13.2" hidden="false" customHeight="false" outlineLevel="0" collapsed="false">
      <c r="A3980" s="16" t="s">
        <v>3978</v>
      </c>
      <c r="B3980" s="16" t="n">
        <v>135873</v>
      </c>
      <c r="C3980" s="16" t="n">
        <v>82659</v>
      </c>
      <c r="D3980" s="16" t="n">
        <v>115876</v>
      </c>
      <c r="E3980" s="16" t="n">
        <v>114246</v>
      </c>
      <c r="F3980" s="16" t="n">
        <v>132922</v>
      </c>
      <c r="G3980" s="16" t="n">
        <v>76737</v>
      </c>
      <c r="H3980" s="16" t="n">
        <v>44847</v>
      </c>
      <c r="I3980" s="16" t="n">
        <v>42194</v>
      </c>
      <c r="J3980" s="16" t="n">
        <v>111433</v>
      </c>
      <c r="K3980" s="16" t="n">
        <v>98299</v>
      </c>
      <c r="L3980" s="16" t="n">
        <v>198940</v>
      </c>
      <c r="M3980" s="16" t="n">
        <v>224784</v>
      </c>
      <c r="N3980" s="16" t="n">
        <f aca="false">SUM(B3980:M3980)</f>
        <v>1378810</v>
      </c>
    </row>
    <row r="3981" customFormat="false" ht="13.2" hidden="false" customHeight="false" outlineLevel="0" collapsed="false">
      <c r="A3981" s="16" t="s">
        <v>3979</v>
      </c>
      <c r="B3981" s="16" t="n">
        <v>119523</v>
      </c>
      <c r="C3981" s="16" t="n">
        <v>79527</v>
      </c>
      <c r="D3981" s="16" t="n">
        <v>106885</v>
      </c>
      <c r="E3981" s="16" t="n">
        <v>117075</v>
      </c>
      <c r="F3981" s="16" t="n">
        <v>139216</v>
      </c>
      <c r="G3981" s="16" t="n">
        <v>72318</v>
      </c>
      <c r="H3981" s="16" t="n">
        <v>42964</v>
      </c>
      <c r="I3981" s="16" t="n">
        <v>41249</v>
      </c>
      <c r="J3981" s="16" t="n">
        <v>109828</v>
      </c>
      <c r="K3981" s="16" t="n">
        <v>101622</v>
      </c>
      <c r="L3981" s="16" t="n">
        <v>196904</v>
      </c>
      <c r="M3981" s="16" t="n">
        <v>201913</v>
      </c>
      <c r="N3981" s="16" t="n">
        <f aca="false">SUM(B3981:M3981)</f>
        <v>1329024</v>
      </c>
    </row>
    <row r="3982" customFormat="false" ht="13.2" hidden="false" customHeight="false" outlineLevel="0" collapsed="false">
      <c r="A3982" s="16" t="s">
        <v>3980</v>
      </c>
      <c r="B3982" s="16" t="n">
        <v>124010</v>
      </c>
      <c r="C3982" s="16" t="n">
        <v>78630</v>
      </c>
      <c r="D3982" s="16" t="n">
        <v>98494</v>
      </c>
      <c r="E3982" s="16" t="n">
        <v>103641</v>
      </c>
      <c r="F3982" s="16" t="n">
        <v>125920</v>
      </c>
      <c r="G3982" s="16" t="n">
        <v>72202</v>
      </c>
      <c r="H3982" s="16" t="n">
        <v>42348</v>
      </c>
      <c r="I3982" s="16" t="n">
        <v>39392</v>
      </c>
      <c r="J3982" s="16" t="n">
        <v>101846</v>
      </c>
      <c r="K3982" s="16" t="n">
        <v>92457</v>
      </c>
      <c r="L3982" s="16" t="n">
        <v>186133</v>
      </c>
      <c r="M3982" s="16" t="n">
        <v>199219</v>
      </c>
      <c r="N3982" s="16" t="n">
        <f aca="false">SUM(B3982:M3982)</f>
        <v>1264292</v>
      </c>
    </row>
    <row r="3983" customFormat="false" ht="13.2" hidden="false" customHeight="false" outlineLevel="0" collapsed="false">
      <c r="A3983" s="16" t="s">
        <v>3981</v>
      </c>
      <c r="B3983" s="16" t="n">
        <v>126091</v>
      </c>
      <c r="C3983" s="16" t="n">
        <v>85952</v>
      </c>
      <c r="D3983" s="16" t="n">
        <v>115340</v>
      </c>
      <c r="E3983" s="16" t="n">
        <v>115672</v>
      </c>
      <c r="F3983" s="16" t="n">
        <v>134692</v>
      </c>
      <c r="G3983" s="16" t="n">
        <v>79001</v>
      </c>
      <c r="H3983" s="16" t="n">
        <v>45825</v>
      </c>
      <c r="I3983" s="16" t="n">
        <v>44117</v>
      </c>
      <c r="J3983" s="16" t="n">
        <v>103985</v>
      </c>
      <c r="K3983" s="16" t="n">
        <v>100313</v>
      </c>
      <c r="L3983" s="16" t="n">
        <v>196160</v>
      </c>
      <c r="M3983" s="16" t="n">
        <v>216742</v>
      </c>
      <c r="N3983" s="16" t="n">
        <f aca="false">SUM(B3983:M3983)</f>
        <v>1363890</v>
      </c>
    </row>
    <row r="3984" customFormat="false" ht="13.2" hidden="false" customHeight="false" outlineLevel="0" collapsed="false">
      <c r="A3984" s="16" t="s">
        <v>3982</v>
      </c>
      <c r="B3984" s="16" t="n">
        <v>101980</v>
      </c>
      <c r="C3984" s="16" t="n">
        <v>67024</v>
      </c>
      <c r="D3984" s="16" t="n">
        <v>97072</v>
      </c>
      <c r="E3984" s="16" t="n">
        <v>100110</v>
      </c>
      <c r="F3984" s="16" t="n">
        <v>125088</v>
      </c>
      <c r="G3984" s="16" t="n">
        <v>62275</v>
      </c>
      <c r="H3984" s="16" t="n">
        <v>37965</v>
      </c>
      <c r="I3984" s="16" t="n">
        <v>39957</v>
      </c>
      <c r="J3984" s="16" t="n">
        <v>101932</v>
      </c>
      <c r="K3984" s="16" t="n">
        <v>92946</v>
      </c>
      <c r="L3984" s="16" t="n">
        <v>172974</v>
      </c>
      <c r="M3984" s="16" t="n">
        <v>176419</v>
      </c>
      <c r="N3984" s="16" t="n">
        <f aca="false">SUM(B3984:M3984)</f>
        <v>1175742</v>
      </c>
    </row>
    <row r="3985" customFormat="false" ht="13.2" hidden="false" customHeight="false" outlineLevel="0" collapsed="false">
      <c r="A3985" s="16" t="s">
        <v>3983</v>
      </c>
      <c r="B3985" s="16" t="n">
        <v>96531</v>
      </c>
      <c r="C3985" s="16" t="n">
        <v>64772</v>
      </c>
      <c r="D3985" s="16" t="n">
        <v>95747</v>
      </c>
      <c r="E3985" s="16" t="n">
        <v>100044</v>
      </c>
      <c r="F3985" s="16" t="n">
        <v>124545</v>
      </c>
      <c r="G3985" s="16" t="n">
        <v>62076</v>
      </c>
      <c r="H3985" s="16" t="n">
        <v>37056</v>
      </c>
      <c r="I3985" s="16" t="n">
        <v>39147</v>
      </c>
      <c r="J3985" s="16" t="n">
        <v>99431</v>
      </c>
      <c r="K3985" s="16" t="n">
        <v>88496</v>
      </c>
      <c r="L3985" s="16" t="n">
        <v>158756</v>
      </c>
      <c r="M3985" s="16" t="n">
        <v>168688</v>
      </c>
      <c r="N3985" s="16" t="n">
        <f aca="false">SUM(B3985:M3985)</f>
        <v>1135289</v>
      </c>
    </row>
    <row r="3986" customFormat="false" ht="13.2" hidden="false" customHeight="false" outlineLevel="0" collapsed="false">
      <c r="A3986" s="16" t="s">
        <v>3984</v>
      </c>
      <c r="B3986" s="16" t="n">
        <v>96420</v>
      </c>
      <c r="C3986" s="16" t="n">
        <v>65419</v>
      </c>
      <c r="D3986" s="16" t="n">
        <v>92548</v>
      </c>
      <c r="E3986" s="16" t="n">
        <v>101152</v>
      </c>
      <c r="F3986" s="16" t="n">
        <v>120874</v>
      </c>
      <c r="G3986" s="16" t="n">
        <v>60625</v>
      </c>
      <c r="H3986" s="16" t="n">
        <v>36617</v>
      </c>
      <c r="I3986" s="16" t="n">
        <v>38736</v>
      </c>
      <c r="J3986" s="16" t="n">
        <v>97489</v>
      </c>
      <c r="K3986" s="16" t="n">
        <v>88472</v>
      </c>
      <c r="L3986" s="16" t="n">
        <v>158849</v>
      </c>
      <c r="M3986" s="16" t="n">
        <v>163063</v>
      </c>
      <c r="N3986" s="16" t="n">
        <f aca="false">SUM(B3986:M3986)</f>
        <v>1120264</v>
      </c>
    </row>
    <row r="3987" customFormat="false" ht="13.2" hidden="false" customHeight="false" outlineLevel="0" collapsed="false">
      <c r="A3987" s="16" t="s">
        <v>3985</v>
      </c>
      <c r="B3987" s="16"/>
      <c r="C3987" s="16"/>
      <c r="D3987" s="16"/>
      <c r="E3987" s="16"/>
      <c r="F3987" s="16"/>
      <c r="G3987" s="16"/>
      <c r="H3987" s="16"/>
      <c r="I3987" s="16"/>
      <c r="J3987" s="16"/>
      <c r="K3987" s="16"/>
      <c r="L3987" s="16" t="n">
        <v>645</v>
      </c>
      <c r="M3987" s="16" t="n">
        <v>2913.1</v>
      </c>
      <c r="N3987" s="16" t="n">
        <f aca="false">SUM(B3987:M3987)</f>
        <v>3558.1</v>
      </c>
    </row>
    <row r="3988" customFormat="false" ht="13.2" hidden="false" customHeight="false" outlineLevel="0" collapsed="false">
      <c r="A3988" s="16" t="s">
        <v>3986</v>
      </c>
      <c r="B3988" s="16" t="n">
        <v>1250.1</v>
      </c>
      <c r="C3988" s="16" t="n">
        <v>729.3</v>
      </c>
      <c r="D3988" s="16" t="n">
        <v>1201.4</v>
      </c>
      <c r="E3988" s="16" t="n">
        <v>1121.4</v>
      </c>
      <c r="F3988" s="16" t="n">
        <v>1292.9</v>
      </c>
      <c r="G3988" s="16" t="n">
        <v>861.2</v>
      </c>
      <c r="H3988" s="16" t="n">
        <v>308.5</v>
      </c>
      <c r="I3988" s="16" t="n">
        <v>371.1</v>
      </c>
      <c r="J3988" s="16" t="n">
        <v>1060.5</v>
      </c>
      <c r="K3988" s="16" t="n">
        <v>1036.7</v>
      </c>
      <c r="L3988" s="16" t="n">
        <v>2569</v>
      </c>
      <c r="M3988" s="16" t="n">
        <v>2955.5</v>
      </c>
      <c r="N3988" s="16" t="n">
        <f aca="false">SUM(B3988:M3988)</f>
        <v>14757.6</v>
      </c>
    </row>
    <row r="3989" customFormat="false" ht="13.2" hidden="false" customHeight="false" outlineLevel="0" collapsed="false">
      <c r="A3989" s="16" t="s">
        <v>3987</v>
      </c>
      <c r="B3989" s="16" t="n">
        <v>3362</v>
      </c>
      <c r="C3989" s="16" t="n">
        <v>1243</v>
      </c>
      <c r="D3989" s="16" t="n">
        <v>2548</v>
      </c>
      <c r="E3989" s="16" t="n">
        <v>2935</v>
      </c>
      <c r="F3989" s="16" t="n">
        <v>3988</v>
      </c>
      <c r="G3989" s="16" t="n">
        <v>2207</v>
      </c>
      <c r="H3989" s="16" t="n">
        <v>1234</v>
      </c>
      <c r="I3989" s="16" t="n">
        <v>1182</v>
      </c>
      <c r="J3989" s="16" t="n">
        <v>2876</v>
      </c>
      <c r="K3989" s="16" t="n">
        <v>2723</v>
      </c>
      <c r="L3989" s="16" t="n">
        <v>6436</v>
      </c>
      <c r="M3989" s="16" t="n">
        <v>8713</v>
      </c>
      <c r="N3989" s="16" t="n">
        <f aca="false">SUM(B3989:M3989)</f>
        <v>39447</v>
      </c>
    </row>
    <row r="3990" customFormat="false" ht="13.2" hidden="false" customHeight="false" outlineLevel="0" collapsed="false">
      <c r="A3990" s="16" t="s">
        <v>3988</v>
      </c>
      <c r="B3990" s="16" t="n">
        <v>20258</v>
      </c>
      <c r="C3990" s="16" t="n">
        <v>887</v>
      </c>
      <c r="D3990" s="16" t="n">
        <v>4081</v>
      </c>
      <c r="E3990" s="16" t="n">
        <v>19505</v>
      </c>
      <c r="F3990" s="16" t="n">
        <v>22632</v>
      </c>
      <c r="G3990" s="16" t="n">
        <v>10090</v>
      </c>
      <c r="H3990" s="16" t="n">
        <v>4809</v>
      </c>
      <c r="I3990" s="16" t="n">
        <v>4574</v>
      </c>
      <c r="J3990" s="16" t="n">
        <v>16770</v>
      </c>
      <c r="K3990" s="16" t="n">
        <v>14739</v>
      </c>
      <c r="L3990" s="16" t="n">
        <v>33715</v>
      </c>
      <c r="M3990" s="16" t="n">
        <v>38654</v>
      </c>
      <c r="N3990" s="16" t="n">
        <f aca="false">SUM(B3990:M3990)</f>
        <v>190714</v>
      </c>
    </row>
    <row r="3991" customFormat="false" ht="13.2" hidden="false" customHeight="false" outlineLevel="0" collapsed="false">
      <c r="A3991" s="16" t="s">
        <v>3989</v>
      </c>
      <c r="B3991" s="16" t="n">
        <v>27676</v>
      </c>
      <c r="C3991" s="16" t="n">
        <v>18338</v>
      </c>
      <c r="D3991" s="16" t="n">
        <v>23306</v>
      </c>
      <c r="E3991" s="16" t="n">
        <v>26976</v>
      </c>
      <c r="F3991" s="16" t="n">
        <v>32031</v>
      </c>
      <c r="G3991" s="16" t="n">
        <v>16437</v>
      </c>
      <c r="H3991" s="16" t="n">
        <v>9736</v>
      </c>
      <c r="I3991" s="16" t="n">
        <v>8704</v>
      </c>
      <c r="J3991" s="16" t="n">
        <v>25443</v>
      </c>
      <c r="K3991" s="16" t="n">
        <v>22168</v>
      </c>
      <c r="L3991" s="16" t="n">
        <v>43991</v>
      </c>
      <c r="M3991" s="16" t="n">
        <v>48363</v>
      </c>
      <c r="N3991" s="16" t="n">
        <f aca="false">SUM(B3991:M3991)</f>
        <v>303169</v>
      </c>
    </row>
    <row r="3992" customFormat="false" ht="13.2" hidden="false" customHeight="false" outlineLevel="0" collapsed="false">
      <c r="A3992" s="16" t="s">
        <v>3990</v>
      </c>
      <c r="B3992" s="16" t="n">
        <v>14501.5</v>
      </c>
      <c r="C3992" s="16" t="n">
        <v>10296.5</v>
      </c>
      <c r="D3992" s="16" t="n">
        <v>13533.5</v>
      </c>
      <c r="E3992" s="16" t="n">
        <v>15075</v>
      </c>
      <c r="F3992" s="16" t="n">
        <v>21181</v>
      </c>
      <c r="G3992" s="16" t="n">
        <v>6924</v>
      </c>
      <c r="H3992" s="16" t="n">
        <v>3829.5</v>
      </c>
      <c r="I3992" s="16" t="n">
        <v>4864.5</v>
      </c>
      <c r="J3992" s="16" t="n">
        <v>12288.5</v>
      </c>
      <c r="K3992" s="16" t="n">
        <v>12207</v>
      </c>
      <c r="L3992" s="16" t="n">
        <v>24154</v>
      </c>
      <c r="M3992" s="16" t="n">
        <v>21670</v>
      </c>
      <c r="N3992" s="16" t="n">
        <f aca="false">SUM(B3992:M3992)</f>
        <v>160525</v>
      </c>
    </row>
    <row r="3993" customFormat="false" ht="13.2" hidden="false" customHeight="false" outlineLevel="0" collapsed="false">
      <c r="A3993" s="16" t="s">
        <v>3991</v>
      </c>
      <c r="B3993" s="16" t="n">
        <v>14501.5</v>
      </c>
      <c r="C3993" s="16" t="n">
        <v>10296.5</v>
      </c>
      <c r="D3993" s="16" t="n">
        <v>13533.5</v>
      </c>
      <c r="E3993" s="16" t="n">
        <v>15075</v>
      </c>
      <c r="F3993" s="16" t="n">
        <v>21181</v>
      </c>
      <c r="G3993" s="16" t="n">
        <v>6924</v>
      </c>
      <c r="H3993" s="16" t="n">
        <v>3829.5</v>
      </c>
      <c r="I3993" s="16" t="n">
        <v>4864.5</v>
      </c>
      <c r="J3993" s="16" t="n">
        <v>12288.5</v>
      </c>
      <c r="K3993" s="16" t="n">
        <v>12207</v>
      </c>
      <c r="L3993" s="16" t="n">
        <v>24154</v>
      </c>
      <c r="M3993" s="16" t="n">
        <v>21670</v>
      </c>
      <c r="N3993" s="16" t="n">
        <f aca="false">SUM(B3993:M3993)</f>
        <v>160525</v>
      </c>
    </row>
    <row r="3994" customFormat="false" ht="13.2" hidden="false" customHeight="false" outlineLevel="0" collapsed="false">
      <c r="A3994" s="16" t="s">
        <v>3992</v>
      </c>
      <c r="B3994" s="16" t="n">
        <v>2157</v>
      </c>
      <c r="C3994" s="16" t="n">
        <v>6823</v>
      </c>
      <c r="D3994" s="16" t="n">
        <v>16096</v>
      </c>
      <c r="E3994" s="16" t="n">
        <v>241</v>
      </c>
      <c r="F3994" s="16" t="n">
        <v>14048</v>
      </c>
      <c r="G3994" s="16" t="n">
        <v>1874</v>
      </c>
      <c r="H3994" s="16" t="n">
        <v>0</v>
      </c>
      <c r="I3994" s="16" t="n">
        <v>2260</v>
      </c>
      <c r="J3994" s="16" t="n">
        <v>15114</v>
      </c>
      <c r="K3994" s="16" t="n">
        <v>12948</v>
      </c>
      <c r="L3994" s="16" t="n">
        <v>29786</v>
      </c>
      <c r="M3994" s="16" t="n">
        <v>31478</v>
      </c>
      <c r="N3994" s="16" t="n">
        <f aca="false">SUM(B3994:M3994)</f>
        <v>132825</v>
      </c>
    </row>
    <row r="3995" customFormat="false" ht="13.2" hidden="false" customHeight="false" outlineLevel="0" collapsed="false">
      <c r="A3995" s="16" t="s">
        <v>3993</v>
      </c>
      <c r="B3995" s="16" t="n">
        <v>14032</v>
      </c>
      <c r="C3995" s="16" t="n">
        <v>1110</v>
      </c>
      <c r="D3995" s="16" t="n">
        <v>8321</v>
      </c>
      <c r="E3995" s="16" t="n">
        <v>19515</v>
      </c>
      <c r="F3995" s="16" t="n">
        <v>22009</v>
      </c>
      <c r="G3995" s="16" t="n">
        <v>11022</v>
      </c>
      <c r="H3995" s="16" t="n">
        <v>4729</v>
      </c>
      <c r="I3995" s="16" t="n">
        <v>6643</v>
      </c>
      <c r="J3995" s="16" t="n">
        <v>15620</v>
      </c>
      <c r="K3995" s="16" t="n">
        <v>15259</v>
      </c>
      <c r="L3995" s="16" t="n">
        <v>32021</v>
      </c>
      <c r="M3995" s="16" t="n">
        <v>33457</v>
      </c>
      <c r="N3995" s="16" t="n">
        <f aca="false">SUM(B3995:M3995)</f>
        <v>183738</v>
      </c>
    </row>
    <row r="3996" customFormat="false" ht="13.2" hidden="false" customHeight="false" outlineLevel="0" collapsed="false">
      <c r="A3996" s="16" t="s">
        <v>3994</v>
      </c>
      <c r="B3996" s="16" t="n">
        <v>19570</v>
      </c>
      <c r="C3996" s="16" t="n">
        <v>12473</v>
      </c>
      <c r="D3996" s="16" t="n">
        <v>17487</v>
      </c>
      <c r="E3996" s="16" t="n">
        <v>20542</v>
      </c>
      <c r="F3996" s="16" t="n">
        <v>21941</v>
      </c>
      <c r="G3996" s="16" t="n">
        <v>10895</v>
      </c>
      <c r="H3996" s="16" t="n">
        <v>5615</v>
      </c>
      <c r="I3996" s="16" t="n">
        <v>5192</v>
      </c>
      <c r="J3996" s="16" t="n">
        <v>17871</v>
      </c>
      <c r="K3996" s="16" t="n">
        <v>15900</v>
      </c>
      <c r="L3996" s="16" t="n">
        <v>33342</v>
      </c>
      <c r="M3996" s="16" t="n">
        <v>38060</v>
      </c>
      <c r="N3996" s="16" t="n">
        <f aca="false">SUM(B3996:M3996)</f>
        <v>218888</v>
      </c>
    </row>
    <row r="3997" customFormat="false" ht="13.2" hidden="false" customHeight="false" outlineLevel="0" collapsed="false">
      <c r="A3997" s="16" t="s">
        <v>3995</v>
      </c>
      <c r="B3997" s="16" t="n">
        <v>14502</v>
      </c>
      <c r="C3997" s="16" t="n">
        <v>7090</v>
      </c>
      <c r="D3997" s="16" t="n">
        <v>1</v>
      </c>
      <c r="E3997" s="16" t="n">
        <v>626</v>
      </c>
      <c r="F3997" s="16" t="n">
        <v>18760</v>
      </c>
      <c r="G3997" s="16" t="n">
        <v>9452</v>
      </c>
      <c r="H3997" s="16" t="n">
        <v>5296</v>
      </c>
      <c r="I3997" s="16" t="n">
        <v>3756</v>
      </c>
      <c r="J3997" s="16" t="n">
        <v>10932</v>
      </c>
      <c r="K3997" s="16" t="n">
        <v>12026</v>
      </c>
      <c r="L3997" s="16" t="n">
        <v>25533</v>
      </c>
      <c r="M3997" s="16" t="n">
        <v>28295</v>
      </c>
      <c r="N3997" s="16" t="n">
        <f aca="false">SUM(B3997:M3997)</f>
        <v>136269</v>
      </c>
    </row>
    <row r="3998" customFormat="false" ht="13.2" hidden="false" customHeight="false" outlineLevel="0" collapsed="false">
      <c r="A3998" s="16" t="s">
        <v>3996</v>
      </c>
      <c r="B3998" s="16" t="n">
        <v>12479</v>
      </c>
      <c r="C3998" s="16" t="n">
        <v>8382</v>
      </c>
      <c r="D3998" s="16" t="n">
        <v>10672</v>
      </c>
      <c r="E3998" s="16" t="n">
        <v>13920</v>
      </c>
      <c r="F3998" s="16" t="n">
        <v>17482</v>
      </c>
      <c r="G3998" s="16" t="n">
        <v>8999</v>
      </c>
      <c r="H3998" s="16" t="n">
        <v>4860</v>
      </c>
      <c r="I3998" s="16" t="n">
        <v>4439</v>
      </c>
      <c r="J3998" s="16" t="n">
        <v>12558</v>
      </c>
      <c r="K3998" s="16" t="n">
        <v>10822</v>
      </c>
      <c r="L3998" s="16" t="n">
        <v>23115</v>
      </c>
      <c r="M3998" s="16" t="n">
        <v>24973</v>
      </c>
      <c r="N3998" s="16" t="n">
        <f aca="false">SUM(B3998:M3998)</f>
        <v>152701</v>
      </c>
    </row>
    <row r="3999" customFormat="false" ht="13.2" hidden="false" customHeight="false" outlineLevel="0" collapsed="false">
      <c r="A3999" s="16" t="s">
        <v>3997</v>
      </c>
      <c r="B3999" s="16" t="n">
        <v>19165.67</v>
      </c>
      <c r="C3999" s="16" t="n">
        <v>18207.67</v>
      </c>
      <c r="D3999" s="16" t="n">
        <v>24591</v>
      </c>
      <c r="E3999" s="16" t="n">
        <v>27985.33</v>
      </c>
      <c r="F3999" s="16" t="n">
        <v>32574.67</v>
      </c>
      <c r="G3999" s="16" t="n">
        <v>16658</v>
      </c>
      <c r="H3999" s="16" t="n">
        <v>9175.33</v>
      </c>
      <c r="I3999" s="16" t="n">
        <v>9726.33</v>
      </c>
      <c r="J3999" s="16" t="n">
        <v>19307</v>
      </c>
      <c r="K3999" s="16" t="n">
        <v>22832.33</v>
      </c>
      <c r="L3999" s="16" t="n">
        <v>44914.33</v>
      </c>
      <c r="M3999" s="16" t="n">
        <v>49535.33</v>
      </c>
      <c r="N3999" s="16" t="n">
        <f aca="false">SUM(B3999:M3999)</f>
        <v>294672.99</v>
      </c>
    </row>
    <row r="4000" customFormat="false" ht="13.2" hidden="false" customHeight="false" outlineLevel="0" collapsed="false">
      <c r="A4000" s="16" t="s">
        <v>3998</v>
      </c>
      <c r="B4000" s="16" t="n">
        <v>19165.67</v>
      </c>
      <c r="C4000" s="16" t="n">
        <v>18207.67</v>
      </c>
      <c r="D4000" s="16" t="n">
        <v>24591</v>
      </c>
      <c r="E4000" s="16" t="n">
        <v>27985.33</v>
      </c>
      <c r="F4000" s="16" t="n">
        <v>32574.67</v>
      </c>
      <c r="G4000" s="16" t="n">
        <v>16658</v>
      </c>
      <c r="H4000" s="16" t="n">
        <v>9175.33</v>
      </c>
      <c r="I4000" s="16" t="n">
        <v>9726.33</v>
      </c>
      <c r="J4000" s="16" t="n">
        <v>19307</v>
      </c>
      <c r="K4000" s="16" t="n">
        <v>22832.33</v>
      </c>
      <c r="L4000" s="16" t="n">
        <v>44914.33</v>
      </c>
      <c r="M4000" s="16" t="n">
        <v>49535.33</v>
      </c>
      <c r="N4000" s="16" t="n">
        <f aca="false">SUM(B4000:M4000)</f>
        <v>294672.99</v>
      </c>
    </row>
    <row r="4001" customFormat="false" ht="13.2" hidden="false" customHeight="false" outlineLevel="0" collapsed="false">
      <c r="A4001" s="16" t="s">
        <v>3999</v>
      </c>
      <c r="B4001" s="16" t="n">
        <v>19165.67</v>
      </c>
      <c r="C4001" s="16" t="n">
        <v>18207.67</v>
      </c>
      <c r="D4001" s="16" t="n">
        <v>24591</v>
      </c>
      <c r="E4001" s="16" t="n">
        <v>27985.33</v>
      </c>
      <c r="F4001" s="16" t="n">
        <v>32574.67</v>
      </c>
      <c r="G4001" s="16" t="n">
        <v>16658</v>
      </c>
      <c r="H4001" s="16" t="n">
        <v>9175.33</v>
      </c>
      <c r="I4001" s="16" t="n">
        <v>9726.33</v>
      </c>
      <c r="J4001" s="16" t="n">
        <v>19307</v>
      </c>
      <c r="K4001" s="16" t="n">
        <v>22832.33</v>
      </c>
      <c r="L4001" s="16" t="n">
        <v>44914.33</v>
      </c>
      <c r="M4001" s="16" t="n">
        <v>49535.33</v>
      </c>
      <c r="N4001" s="16" t="n">
        <f aca="false">SUM(B4001:M4001)</f>
        <v>294672.99</v>
      </c>
    </row>
    <row r="4002" customFormat="false" ht="13.2" hidden="false" customHeight="false" outlineLevel="0" collapsed="false">
      <c r="A4002" s="16" t="s">
        <v>4000</v>
      </c>
      <c r="B4002" s="16" t="n">
        <v>29808.5</v>
      </c>
      <c r="C4002" s="16" t="n">
        <v>19887</v>
      </c>
      <c r="D4002" s="16" t="n">
        <v>26362</v>
      </c>
      <c r="E4002" s="16" t="n">
        <v>32301</v>
      </c>
      <c r="F4002" s="16" t="n">
        <v>34730</v>
      </c>
      <c r="G4002" s="16" t="n">
        <v>19112.5</v>
      </c>
      <c r="H4002" s="16" t="n">
        <v>10617.5</v>
      </c>
      <c r="I4002" s="16" t="n">
        <v>10048.5</v>
      </c>
      <c r="J4002" s="16" t="n">
        <v>27773.5</v>
      </c>
      <c r="K4002" s="16" t="n">
        <v>27118</v>
      </c>
      <c r="L4002" s="16" t="n">
        <v>50666</v>
      </c>
      <c r="M4002" s="16" t="n">
        <v>57145</v>
      </c>
      <c r="N4002" s="16" t="n">
        <f aca="false">SUM(B4002:M4002)</f>
        <v>345569.5</v>
      </c>
    </row>
    <row r="4003" customFormat="false" ht="13.2" hidden="false" customHeight="false" outlineLevel="0" collapsed="false">
      <c r="A4003" s="16" t="s">
        <v>4001</v>
      </c>
      <c r="B4003" s="16" t="n">
        <v>29808.5</v>
      </c>
      <c r="C4003" s="16" t="n">
        <v>19887</v>
      </c>
      <c r="D4003" s="16" t="n">
        <v>26362</v>
      </c>
      <c r="E4003" s="16" t="n">
        <v>32301</v>
      </c>
      <c r="F4003" s="16" t="n">
        <v>34730</v>
      </c>
      <c r="G4003" s="16" t="n">
        <v>19112.5</v>
      </c>
      <c r="H4003" s="16" t="n">
        <v>10617.5</v>
      </c>
      <c r="I4003" s="16" t="n">
        <v>10048.5</v>
      </c>
      <c r="J4003" s="16" t="n">
        <v>27773.5</v>
      </c>
      <c r="K4003" s="16" t="n">
        <v>27118</v>
      </c>
      <c r="L4003" s="16" t="n">
        <v>50666</v>
      </c>
      <c r="M4003" s="16" t="n">
        <v>57145</v>
      </c>
      <c r="N4003" s="16" t="n">
        <f aca="false">SUM(B4003:M4003)</f>
        <v>345569.5</v>
      </c>
    </row>
    <row r="4004" customFormat="false" ht="13.2" hidden="false" customHeight="false" outlineLevel="0" collapsed="false">
      <c r="A4004" s="16" t="s">
        <v>4002</v>
      </c>
      <c r="B4004" s="16" t="n">
        <v>16590</v>
      </c>
      <c r="C4004" s="16" t="n">
        <v>5621.5</v>
      </c>
      <c r="D4004" s="16" t="n">
        <v>8429</v>
      </c>
      <c r="E4004" s="16" t="n">
        <v>9287.5</v>
      </c>
      <c r="F4004" s="16" t="n">
        <v>11568</v>
      </c>
      <c r="G4004" s="16" t="n">
        <v>2529.5</v>
      </c>
      <c r="H4004" s="16" t="n">
        <v>0</v>
      </c>
      <c r="I4004" s="16" t="n">
        <v>706.5</v>
      </c>
      <c r="J4004" s="16" t="n">
        <v>414</v>
      </c>
      <c r="K4004" s="16" t="n">
        <v>5892.5</v>
      </c>
      <c r="L4004" s="16" t="n">
        <v>1647</v>
      </c>
      <c r="M4004" s="16" t="n">
        <v>27723</v>
      </c>
      <c r="N4004" s="16" t="n">
        <f aca="false">SUM(B4004:M4004)</f>
        <v>90408.5</v>
      </c>
    </row>
    <row r="4005" customFormat="false" ht="13.2" hidden="false" customHeight="false" outlineLevel="0" collapsed="false">
      <c r="A4005" s="16" t="s">
        <v>4003</v>
      </c>
      <c r="B4005" s="16" t="n">
        <v>16590</v>
      </c>
      <c r="C4005" s="16" t="n">
        <v>5621.5</v>
      </c>
      <c r="D4005" s="16" t="n">
        <v>8429</v>
      </c>
      <c r="E4005" s="16" t="n">
        <v>9287.5</v>
      </c>
      <c r="F4005" s="16" t="n">
        <v>11568</v>
      </c>
      <c r="G4005" s="16" t="n">
        <v>2529.5</v>
      </c>
      <c r="H4005" s="16" t="n">
        <v>0</v>
      </c>
      <c r="I4005" s="16" t="n">
        <v>706.5</v>
      </c>
      <c r="J4005" s="16" t="n">
        <v>414</v>
      </c>
      <c r="K4005" s="16" t="n">
        <v>5892.5</v>
      </c>
      <c r="L4005" s="16" t="n">
        <v>1647</v>
      </c>
      <c r="M4005" s="16" t="n">
        <v>27723</v>
      </c>
      <c r="N4005" s="16" t="n">
        <f aca="false">SUM(B4005:M4005)</f>
        <v>90408.5</v>
      </c>
    </row>
    <row r="4006" customFormat="false" ht="13.2" hidden="false" customHeight="false" outlineLevel="0" collapsed="false">
      <c r="A4006" s="16" t="s">
        <v>4004</v>
      </c>
      <c r="B4006" s="16" t="n">
        <v>17709.6</v>
      </c>
      <c r="C4006" s="16" t="n">
        <v>12909.2</v>
      </c>
      <c r="D4006" s="16" t="n">
        <v>16975</v>
      </c>
      <c r="E4006" s="16" t="n">
        <v>19504.4</v>
      </c>
      <c r="F4006" s="16" t="n">
        <v>21560.6</v>
      </c>
      <c r="G4006" s="16" t="n">
        <v>10181.2</v>
      </c>
      <c r="H4006" s="16" t="n">
        <v>4910.2</v>
      </c>
      <c r="I4006" s="16" t="n">
        <v>4347</v>
      </c>
      <c r="J4006" s="16" t="n">
        <v>16681.4</v>
      </c>
      <c r="K4006" s="16" t="n">
        <v>14818.6</v>
      </c>
      <c r="L4006" s="16" t="n">
        <v>34289.2</v>
      </c>
      <c r="M4006" s="16" t="n">
        <v>30836</v>
      </c>
      <c r="N4006" s="16" t="n">
        <f aca="false">SUM(B4006:M4006)</f>
        <v>204722.4</v>
      </c>
    </row>
    <row r="4007" customFormat="false" ht="13.2" hidden="false" customHeight="false" outlineLevel="0" collapsed="false">
      <c r="A4007" s="16" t="s">
        <v>4005</v>
      </c>
      <c r="B4007" s="16" t="n">
        <v>17709.6</v>
      </c>
      <c r="C4007" s="16" t="n">
        <v>12909.2</v>
      </c>
      <c r="D4007" s="16" t="n">
        <v>16975</v>
      </c>
      <c r="E4007" s="16" t="n">
        <v>19504.4</v>
      </c>
      <c r="F4007" s="16" t="n">
        <v>21560.6</v>
      </c>
      <c r="G4007" s="16" t="n">
        <v>10181.2</v>
      </c>
      <c r="H4007" s="16" t="n">
        <v>4910.2</v>
      </c>
      <c r="I4007" s="16" t="n">
        <v>4347</v>
      </c>
      <c r="J4007" s="16" t="n">
        <v>16681.4</v>
      </c>
      <c r="K4007" s="16" t="n">
        <v>14818.6</v>
      </c>
      <c r="L4007" s="16" t="n">
        <v>34289.2</v>
      </c>
      <c r="M4007" s="16" t="n">
        <v>30836</v>
      </c>
      <c r="N4007" s="16" t="n">
        <f aca="false">SUM(B4007:M4007)</f>
        <v>204722.4</v>
      </c>
    </row>
    <row r="4008" customFormat="false" ht="13.2" hidden="false" customHeight="false" outlineLevel="0" collapsed="false">
      <c r="A4008" s="16" t="s">
        <v>4006</v>
      </c>
      <c r="B4008" s="16" t="n">
        <v>17709.6</v>
      </c>
      <c r="C4008" s="16" t="n">
        <v>12909.2</v>
      </c>
      <c r="D4008" s="16" t="n">
        <v>16975</v>
      </c>
      <c r="E4008" s="16" t="n">
        <v>19504.4</v>
      </c>
      <c r="F4008" s="16" t="n">
        <v>21560.6</v>
      </c>
      <c r="G4008" s="16" t="n">
        <v>10181.2</v>
      </c>
      <c r="H4008" s="16" t="n">
        <v>4910.2</v>
      </c>
      <c r="I4008" s="16" t="n">
        <v>4347</v>
      </c>
      <c r="J4008" s="16" t="n">
        <v>16681.4</v>
      </c>
      <c r="K4008" s="16" t="n">
        <v>14818.6</v>
      </c>
      <c r="L4008" s="16" t="n">
        <v>34289.2</v>
      </c>
      <c r="M4008" s="16" t="n">
        <v>30836</v>
      </c>
      <c r="N4008" s="16" t="n">
        <f aca="false">SUM(B4008:M4008)</f>
        <v>204722.4</v>
      </c>
    </row>
    <row r="4009" customFormat="false" ht="13.2" hidden="false" customHeight="false" outlineLevel="0" collapsed="false">
      <c r="A4009" s="16" t="s">
        <v>4007</v>
      </c>
      <c r="B4009" s="16" t="n">
        <v>17709.6</v>
      </c>
      <c r="C4009" s="16" t="n">
        <v>12909.2</v>
      </c>
      <c r="D4009" s="16" t="n">
        <v>16975</v>
      </c>
      <c r="E4009" s="16" t="n">
        <v>19504.4</v>
      </c>
      <c r="F4009" s="16" t="n">
        <v>21560.6</v>
      </c>
      <c r="G4009" s="16" t="n">
        <v>10181.2</v>
      </c>
      <c r="H4009" s="16" t="n">
        <v>4910.2</v>
      </c>
      <c r="I4009" s="16" t="n">
        <v>4347</v>
      </c>
      <c r="J4009" s="16" t="n">
        <v>16681.4</v>
      </c>
      <c r="K4009" s="16" t="n">
        <v>14818.6</v>
      </c>
      <c r="L4009" s="16" t="n">
        <v>34289.2</v>
      </c>
      <c r="M4009" s="16" t="n">
        <v>30836</v>
      </c>
      <c r="N4009" s="16" t="n">
        <f aca="false">SUM(B4009:M4009)</f>
        <v>204722.4</v>
      </c>
    </row>
    <row r="4010" customFormat="false" ht="13.2" hidden="false" customHeight="false" outlineLevel="0" collapsed="false">
      <c r="A4010" s="16" t="s">
        <v>4008</v>
      </c>
      <c r="B4010" s="16" t="n">
        <v>17709.6</v>
      </c>
      <c r="C4010" s="16" t="n">
        <v>12909.2</v>
      </c>
      <c r="D4010" s="16" t="n">
        <v>16975</v>
      </c>
      <c r="E4010" s="16" t="n">
        <v>19504.4</v>
      </c>
      <c r="F4010" s="16" t="n">
        <v>21560.6</v>
      </c>
      <c r="G4010" s="16" t="n">
        <v>10181.2</v>
      </c>
      <c r="H4010" s="16" t="n">
        <v>4910.2</v>
      </c>
      <c r="I4010" s="16" t="n">
        <v>4347</v>
      </c>
      <c r="J4010" s="16" t="n">
        <v>16681.4</v>
      </c>
      <c r="K4010" s="16" t="n">
        <v>14818.6</v>
      </c>
      <c r="L4010" s="16" t="n">
        <v>34289.2</v>
      </c>
      <c r="M4010" s="16" t="n">
        <v>30836</v>
      </c>
      <c r="N4010" s="16" t="n">
        <f aca="false">SUM(B4010:M4010)</f>
        <v>204722.4</v>
      </c>
    </row>
    <row r="4011" customFormat="false" ht="13.2" hidden="false" customHeight="false" outlineLevel="0" collapsed="false">
      <c r="A4011" s="16" t="s">
        <v>4009</v>
      </c>
      <c r="B4011" s="16" t="n">
        <v>0</v>
      </c>
      <c r="C4011" s="16" t="n">
        <v>0</v>
      </c>
      <c r="D4011" s="16" t="n">
        <v>2358.5</v>
      </c>
      <c r="E4011" s="16" t="n">
        <v>3748.5</v>
      </c>
      <c r="F4011" s="16" t="n">
        <v>0</v>
      </c>
      <c r="G4011" s="16" t="n">
        <v>0</v>
      </c>
      <c r="H4011" s="16" t="n">
        <v>0</v>
      </c>
      <c r="I4011" s="16" t="n">
        <v>1384.5</v>
      </c>
      <c r="J4011" s="16" t="n">
        <v>7030</v>
      </c>
      <c r="K4011" s="16" t="n">
        <v>8385.5</v>
      </c>
      <c r="L4011" s="16" t="n">
        <v>9364.5</v>
      </c>
      <c r="M4011" s="16" t="n">
        <v>15329</v>
      </c>
      <c r="N4011" s="16" t="n">
        <f aca="false">SUM(B4011:M4011)</f>
        <v>47600.5</v>
      </c>
    </row>
    <row r="4012" customFormat="false" ht="13.2" hidden="false" customHeight="false" outlineLevel="0" collapsed="false">
      <c r="A4012" s="16" t="s">
        <v>4010</v>
      </c>
      <c r="B4012" s="16" t="n">
        <v>0</v>
      </c>
      <c r="C4012" s="16" t="n">
        <v>0</v>
      </c>
      <c r="D4012" s="16" t="n">
        <v>2358.5</v>
      </c>
      <c r="E4012" s="16" t="n">
        <v>3748.5</v>
      </c>
      <c r="F4012" s="16" t="n">
        <v>0</v>
      </c>
      <c r="G4012" s="16" t="n">
        <v>0</v>
      </c>
      <c r="H4012" s="16" t="n">
        <v>0</v>
      </c>
      <c r="I4012" s="16" t="n">
        <v>1384.5</v>
      </c>
      <c r="J4012" s="16" t="n">
        <v>7030</v>
      </c>
      <c r="K4012" s="16" t="n">
        <v>8385.5</v>
      </c>
      <c r="L4012" s="16" t="n">
        <v>9364.5</v>
      </c>
      <c r="M4012" s="16" t="n">
        <v>15329</v>
      </c>
      <c r="N4012" s="16" t="n">
        <f aca="false">SUM(B4012:M4012)</f>
        <v>47600.5</v>
      </c>
    </row>
    <row r="4013" customFormat="false" ht="13.2" hidden="false" customHeight="false" outlineLevel="0" collapsed="false">
      <c r="A4013" s="16" t="s">
        <v>4011</v>
      </c>
      <c r="B4013" s="16" t="n">
        <v>20053.75</v>
      </c>
      <c r="C4013" s="16" t="n">
        <v>9949.5</v>
      </c>
      <c r="D4013" s="16" t="n">
        <v>18393.25</v>
      </c>
      <c r="E4013" s="16" t="n">
        <v>24842.75</v>
      </c>
      <c r="F4013" s="16" t="n">
        <v>23562.75</v>
      </c>
      <c r="G4013" s="16" t="n">
        <v>12466.5</v>
      </c>
      <c r="H4013" s="16" t="n">
        <v>4073.5</v>
      </c>
      <c r="I4013" s="16" t="n">
        <v>7040</v>
      </c>
      <c r="J4013" s="16" t="n">
        <v>19957.75</v>
      </c>
      <c r="K4013" s="16" t="n">
        <v>19543.25</v>
      </c>
      <c r="L4013" s="16" t="n">
        <v>41296.5</v>
      </c>
      <c r="M4013" s="16" t="n">
        <v>45287.5</v>
      </c>
      <c r="N4013" s="16" t="n">
        <f aca="false">SUM(B4013:M4013)</f>
        <v>246467</v>
      </c>
    </row>
    <row r="4014" customFormat="false" ht="13.2" hidden="false" customHeight="false" outlineLevel="0" collapsed="false">
      <c r="A4014" s="16" t="s">
        <v>4012</v>
      </c>
      <c r="B4014" s="16" t="n">
        <v>20053.75</v>
      </c>
      <c r="C4014" s="16" t="n">
        <v>9949.5</v>
      </c>
      <c r="D4014" s="16" t="n">
        <v>18393.25</v>
      </c>
      <c r="E4014" s="16" t="n">
        <v>24842.75</v>
      </c>
      <c r="F4014" s="16" t="n">
        <v>23562.75</v>
      </c>
      <c r="G4014" s="16" t="n">
        <v>12466.5</v>
      </c>
      <c r="H4014" s="16" t="n">
        <v>4073.5</v>
      </c>
      <c r="I4014" s="16" t="n">
        <v>7040</v>
      </c>
      <c r="J4014" s="16" t="n">
        <v>19957.75</v>
      </c>
      <c r="K4014" s="16" t="n">
        <v>19543.25</v>
      </c>
      <c r="L4014" s="16" t="n">
        <v>41296.5</v>
      </c>
      <c r="M4014" s="16" t="n">
        <v>45287.5</v>
      </c>
      <c r="N4014" s="16" t="n">
        <f aca="false">SUM(B4014:M4014)</f>
        <v>246467</v>
      </c>
    </row>
    <row r="4015" customFormat="false" ht="13.2" hidden="false" customHeight="false" outlineLevel="0" collapsed="false">
      <c r="A4015" s="16" t="s">
        <v>4013</v>
      </c>
      <c r="B4015" s="16" t="n">
        <v>20053.75</v>
      </c>
      <c r="C4015" s="16" t="n">
        <v>9949.5</v>
      </c>
      <c r="D4015" s="16" t="n">
        <v>18393.25</v>
      </c>
      <c r="E4015" s="16" t="n">
        <v>24842.75</v>
      </c>
      <c r="F4015" s="16" t="n">
        <v>23562.75</v>
      </c>
      <c r="G4015" s="16" t="n">
        <v>12466.5</v>
      </c>
      <c r="H4015" s="16" t="n">
        <v>4073.5</v>
      </c>
      <c r="I4015" s="16" t="n">
        <v>7040</v>
      </c>
      <c r="J4015" s="16" t="n">
        <v>19957.75</v>
      </c>
      <c r="K4015" s="16" t="n">
        <v>19543.25</v>
      </c>
      <c r="L4015" s="16" t="n">
        <v>41296.5</v>
      </c>
      <c r="M4015" s="16" t="n">
        <v>45287.5</v>
      </c>
      <c r="N4015" s="16" t="n">
        <f aca="false">SUM(B4015:M4015)</f>
        <v>246467</v>
      </c>
    </row>
    <row r="4016" customFormat="false" ht="13.2" hidden="false" customHeight="false" outlineLevel="0" collapsed="false">
      <c r="A4016" s="16" t="s">
        <v>4014</v>
      </c>
      <c r="B4016" s="16" t="n">
        <v>20053.75</v>
      </c>
      <c r="C4016" s="16" t="n">
        <v>9949.5</v>
      </c>
      <c r="D4016" s="16" t="n">
        <v>18393.25</v>
      </c>
      <c r="E4016" s="16" t="n">
        <v>24842.75</v>
      </c>
      <c r="F4016" s="16" t="n">
        <v>23562.75</v>
      </c>
      <c r="G4016" s="16" t="n">
        <v>12466.5</v>
      </c>
      <c r="H4016" s="16" t="n">
        <v>4073.5</v>
      </c>
      <c r="I4016" s="16" t="n">
        <v>7040</v>
      </c>
      <c r="J4016" s="16" t="n">
        <v>19957.75</v>
      </c>
      <c r="K4016" s="16" t="n">
        <v>19543.25</v>
      </c>
      <c r="L4016" s="16" t="n">
        <v>41296.5</v>
      </c>
      <c r="M4016" s="16" t="n">
        <v>45287.5</v>
      </c>
      <c r="N4016" s="16" t="n">
        <f aca="false">SUM(B4016:M4016)</f>
        <v>246467</v>
      </c>
    </row>
    <row r="4017" customFormat="false" ht="13.2" hidden="false" customHeight="false" outlineLevel="0" collapsed="false">
      <c r="A4017" s="16" t="s">
        <v>4015</v>
      </c>
      <c r="B4017" s="16" t="n">
        <v>14316</v>
      </c>
      <c r="C4017" s="16" t="n">
        <v>7192</v>
      </c>
      <c r="D4017" s="16" t="n">
        <v>15622</v>
      </c>
      <c r="E4017" s="16" t="n">
        <v>20040</v>
      </c>
      <c r="F4017" s="16" t="n">
        <v>15800</v>
      </c>
      <c r="G4017" s="16" t="n">
        <v>9878</v>
      </c>
      <c r="H4017" s="16" t="n">
        <v>1882</v>
      </c>
      <c r="I4017" s="16" t="n">
        <v>2395</v>
      </c>
      <c r="J4017" s="16" t="n">
        <v>13437</v>
      </c>
      <c r="K4017" s="16" t="n">
        <v>9517</v>
      </c>
      <c r="L4017" s="16" t="n">
        <v>25747</v>
      </c>
      <c r="M4017" s="16" t="n">
        <v>10038</v>
      </c>
      <c r="N4017" s="16" t="n">
        <f aca="false">SUM(B4017:M4017)</f>
        <v>145864</v>
      </c>
    </row>
    <row r="4018" customFormat="false" ht="13.2" hidden="false" customHeight="false" outlineLevel="0" collapsed="false">
      <c r="A4018" s="16" t="s">
        <v>4016</v>
      </c>
      <c r="B4018" s="16" t="n">
        <v>13330.33</v>
      </c>
      <c r="C4018" s="16" t="n">
        <v>10653</v>
      </c>
      <c r="D4018" s="16" t="n">
        <v>16307.67</v>
      </c>
      <c r="E4018" s="16" t="n">
        <v>18736.33</v>
      </c>
      <c r="F4018" s="16" t="n">
        <v>23472.67</v>
      </c>
      <c r="G4018" s="16" t="n">
        <v>10108.33</v>
      </c>
      <c r="H4018" s="16" t="n">
        <v>5201.33</v>
      </c>
      <c r="I4018" s="16" t="n">
        <v>4761</v>
      </c>
      <c r="J4018" s="16" t="n">
        <v>18583.67</v>
      </c>
      <c r="K4018" s="16" t="n">
        <v>16076</v>
      </c>
      <c r="L4018" s="16" t="n">
        <v>35094</v>
      </c>
      <c r="M4018" s="16" t="n">
        <v>37903</v>
      </c>
      <c r="N4018" s="16" t="n">
        <f aca="false">SUM(B4018:M4018)</f>
        <v>210227.33</v>
      </c>
    </row>
    <row r="4019" customFormat="false" ht="13.2" hidden="false" customHeight="false" outlineLevel="0" collapsed="false">
      <c r="A4019" s="16" t="s">
        <v>4017</v>
      </c>
      <c r="B4019" s="16" t="n">
        <v>13330.33</v>
      </c>
      <c r="C4019" s="16" t="n">
        <v>10653</v>
      </c>
      <c r="D4019" s="16" t="n">
        <v>16307.67</v>
      </c>
      <c r="E4019" s="16" t="n">
        <v>18736.33</v>
      </c>
      <c r="F4019" s="16" t="n">
        <v>23472.67</v>
      </c>
      <c r="G4019" s="16" t="n">
        <v>10108.33</v>
      </c>
      <c r="H4019" s="16" t="n">
        <v>5201.33</v>
      </c>
      <c r="I4019" s="16" t="n">
        <v>4761</v>
      </c>
      <c r="J4019" s="16" t="n">
        <v>18583.67</v>
      </c>
      <c r="K4019" s="16" t="n">
        <v>16076</v>
      </c>
      <c r="L4019" s="16" t="n">
        <v>35094</v>
      </c>
      <c r="M4019" s="16" t="n">
        <v>37903</v>
      </c>
      <c r="N4019" s="16" t="n">
        <f aca="false">SUM(B4019:M4019)</f>
        <v>210227.33</v>
      </c>
    </row>
    <row r="4020" customFormat="false" ht="13.2" hidden="false" customHeight="false" outlineLevel="0" collapsed="false">
      <c r="A4020" s="16" t="s">
        <v>4018</v>
      </c>
      <c r="B4020" s="16" t="n">
        <v>13330.33</v>
      </c>
      <c r="C4020" s="16" t="n">
        <v>10653</v>
      </c>
      <c r="D4020" s="16" t="n">
        <v>16307.67</v>
      </c>
      <c r="E4020" s="16" t="n">
        <v>18736.33</v>
      </c>
      <c r="F4020" s="16" t="n">
        <v>23472.67</v>
      </c>
      <c r="G4020" s="16" t="n">
        <v>10108.33</v>
      </c>
      <c r="H4020" s="16" t="n">
        <v>5201.33</v>
      </c>
      <c r="I4020" s="16" t="n">
        <v>4761</v>
      </c>
      <c r="J4020" s="16" t="n">
        <v>18583.67</v>
      </c>
      <c r="K4020" s="16" t="n">
        <v>16076</v>
      </c>
      <c r="L4020" s="16" t="n">
        <v>35094</v>
      </c>
      <c r="M4020" s="16" t="n">
        <v>37903</v>
      </c>
      <c r="N4020" s="16" t="n">
        <f aca="false">SUM(B4020:M4020)</f>
        <v>210227.33</v>
      </c>
    </row>
    <row r="4021" customFormat="false" ht="13.2" hidden="false" customHeight="false" outlineLevel="0" collapsed="false">
      <c r="A4021" s="16" t="s">
        <v>4019</v>
      </c>
      <c r="B4021" s="16" t="n">
        <v>22338.5</v>
      </c>
      <c r="C4021" s="16" t="n">
        <v>15167</v>
      </c>
      <c r="D4021" s="16" t="n">
        <v>18402.5</v>
      </c>
      <c r="E4021" s="16" t="n">
        <v>22536</v>
      </c>
      <c r="F4021" s="16" t="n">
        <v>24349</v>
      </c>
      <c r="G4021" s="16" t="n">
        <v>12833</v>
      </c>
      <c r="H4021" s="16" t="n">
        <v>7573</v>
      </c>
      <c r="I4021" s="16" t="n">
        <v>6582</v>
      </c>
      <c r="J4021" s="16" t="n">
        <v>20529</v>
      </c>
      <c r="K4021" s="16" t="n">
        <v>16276.5</v>
      </c>
      <c r="L4021" s="16" t="n">
        <v>34537.5</v>
      </c>
      <c r="M4021" s="16" t="n">
        <v>26593.5</v>
      </c>
      <c r="N4021" s="16" t="n">
        <f aca="false">SUM(B4021:M4021)</f>
        <v>227717.5</v>
      </c>
    </row>
    <row r="4022" customFormat="false" ht="13.2" hidden="false" customHeight="false" outlineLevel="0" collapsed="false">
      <c r="A4022" s="16" t="s">
        <v>4020</v>
      </c>
      <c r="B4022" s="16" t="n">
        <v>22338.5</v>
      </c>
      <c r="C4022" s="16" t="n">
        <v>15167</v>
      </c>
      <c r="D4022" s="16" t="n">
        <v>18402.5</v>
      </c>
      <c r="E4022" s="16" t="n">
        <v>22536</v>
      </c>
      <c r="F4022" s="16" t="n">
        <v>24349</v>
      </c>
      <c r="G4022" s="16" t="n">
        <v>12833</v>
      </c>
      <c r="H4022" s="16" t="n">
        <v>7573</v>
      </c>
      <c r="I4022" s="16" t="n">
        <v>6582</v>
      </c>
      <c r="J4022" s="16" t="n">
        <v>20529</v>
      </c>
      <c r="K4022" s="16" t="n">
        <v>16276.5</v>
      </c>
      <c r="L4022" s="16" t="n">
        <v>34537.5</v>
      </c>
      <c r="M4022" s="16" t="n">
        <v>26593.5</v>
      </c>
      <c r="N4022" s="16" t="n">
        <f aca="false">SUM(B4022:M4022)</f>
        <v>227717.5</v>
      </c>
    </row>
    <row r="4023" customFormat="false" ht="13.2" hidden="false" customHeight="false" outlineLevel="0" collapsed="false">
      <c r="A4023" s="16" t="s">
        <v>4021</v>
      </c>
      <c r="B4023" s="16" t="n">
        <v>11603</v>
      </c>
      <c r="C4023" s="16" t="n">
        <v>9450</v>
      </c>
      <c r="D4023" s="16" t="n">
        <v>9444</v>
      </c>
      <c r="E4023" s="16" t="n">
        <v>16969</v>
      </c>
      <c r="F4023" s="16" t="n">
        <v>19705</v>
      </c>
      <c r="G4023" s="16" t="n">
        <v>10423</v>
      </c>
      <c r="H4023" s="16" t="n">
        <v>5279</v>
      </c>
      <c r="I4023" s="16" t="n">
        <v>4690</v>
      </c>
      <c r="J4023" s="16" t="n">
        <v>12872.51</v>
      </c>
      <c r="K4023" s="16" t="n">
        <v>12100.47</v>
      </c>
      <c r="L4023" s="16" t="n">
        <v>27948</v>
      </c>
      <c r="M4023" s="16" t="n">
        <v>29354</v>
      </c>
      <c r="N4023" s="16" t="n">
        <f aca="false">SUM(B4023:M4023)</f>
        <v>169837.98</v>
      </c>
    </row>
    <row r="4024" customFormat="false" ht="13.2" hidden="false" customHeight="false" outlineLevel="0" collapsed="false">
      <c r="A4024" s="16" t="s">
        <v>4022</v>
      </c>
      <c r="B4024" s="16" t="n">
        <v>13543</v>
      </c>
      <c r="C4024" s="16" t="n">
        <v>10579</v>
      </c>
      <c r="D4024" s="16" t="n">
        <v>17469</v>
      </c>
      <c r="E4024" s="16" t="n">
        <v>16910</v>
      </c>
      <c r="F4024" s="16" t="n">
        <v>22880</v>
      </c>
      <c r="G4024" s="16" t="n">
        <v>10132</v>
      </c>
      <c r="H4024" s="16" t="n">
        <v>5375</v>
      </c>
      <c r="I4024" s="16" t="n">
        <v>5341</v>
      </c>
      <c r="J4024" s="16" t="n">
        <v>16124</v>
      </c>
      <c r="K4024" s="16" t="n">
        <v>15452</v>
      </c>
      <c r="L4024" s="16" t="n">
        <v>27219</v>
      </c>
      <c r="M4024" s="16" t="n">
        <v>32052</v>
      </c>
      <c r="N4024" s="16" t="n">
        <f aca="false">SUM(B4024:M4024)</f>
        <v>193076</v>
      </c>
    </row>
    <row r="4025" customFormat="false" ht="13.2" hidden="false" customHeight="false" outlineLevel="0" collapsed="false">
      <c r="A4025" s="16" t="s">
        <v>4023</v>
      </c>
      <c r="B4025" s="16" t="n">
        <v>28543</v>
      </c>
      <c r="C4025" s="16" t="n">
        <v>19546</v>
      </c>
      <c r="D4025" s="16" t="n">
        <v>28051</v>
      </c>
      <c r="E4025" s="16" t="n">
        <v>32355.5</v>
      </c>
      <c r="F4025" s="16" t="n">
        <v>37527.5</v>
      </c>
      <c r="G4025" s="16" t="n">
        <v>18923</v>
      </c>
      <c r="H4025" s="16" t="n">
        <v>9513</v>
      </c>
      <c r="I4025" s="16" t="n">
        <v>11182.5</v>
      </c>
      <c r="J4025" s="16" t="n">
        <v>28128</v>
      </c>
      <c r="K4025" s="16" t="n">
        <v>25630.5</v>
      </c>
      <c r="L4025" s="16" t="n">
        <v>49435</v>
      </c>
      <c r="M4025" s="16" t="n">
        <v>52197.5</v>
      </c>
      <c r="N4025" s="16" t="n">
        <f aca="false">SUM(B4025:M4025)</f>
        <v>341032.5</v>
      </c>
    </row>
    <row r="4026" customFormat="false" ht="13.2" hidden="false" customHeight="false" outlineLevel="0" collapsed="false">
      <c r="A4026" s="16" t="s">
        <v>4024</v>
      </c>
      <c r="B4026" s="16" t="n">
        <v>28543</v>
      </c>
      <c r="C4026" s="16" t="n">
        <v>19546</v>
      </c>
      <c r="D4026" s="16" t="n">
        <v>28051</v>
      </c>
      <c r="E4026" s="16" t="n">
        <v>32355.5</v>
      </c>
      <c r="F4026" s="16" t="n">
        <v>37527.5</v>
      </c>
      <c r="G4026" s="16" t="n">
        <v>18923</v>
      </c>
      <c r="H4026" s="16" t="n">
        <v>9513</v>
      </c>
      <c r="I4026" s="16" t="n">
        <v>11182.5</v>
      </c>
      <c r="J4026" s="16" t="n">
        <v>28128</v>
      </c>
      <c r="K4026" s="16" t="n">
        <v>25630.5</v>
      </c>
      <c r="L4026" s="16" t="n">
        <v>49435</v>
      </c>
      <c r="M4026" s="16" t="n">
        <v>52197.5</v>
      </c>
      <c r="N4026" s="16" t="n">
        <f aca="false">SUM(B4026:M4026)</f>
        <v>341032.5</v>
      </c>
    </row>
    <row r="4027" customFormat="false" ht="13.2" hidden="false" customHeight="false" outlineLevel="0" collapsed="false">
      <c r="A4027" s="16" t="s">
        <v>4025</v>
      </c>
      <c r="B4027" s="16" t="n">
        <v>18830</v>
      </c>
      <c r="C4027" s="16" t="n">
        <v>4363</v>
      </c>
      <c r="D4027" s="16" t="n">
        <v>9812</v>
      </c>
      <c r="E4027" s="16" t="n">
        <v>2786</v>
      </c>
      <c r="F4027" s="16" t="n">
        <v>28953</v>
      </c>
      <c r="G4027" s="16" t="n">
        <v>12010</v>
      </c>
      <c r="H4027" s="16" t="n">
        <v>8810</v>
      </c>
      <c r="I4027" s="16" t="n">
        <v>1000</v>
      </c>
      <c r="J4027" s="16" t="n">
        <v>24689</v>
      </c>
      <c r="K4027" s="16" t="n">
        <v>26898</v>
      </c>
      <c r="L4027" s="16" t="n">
        <v>48190</v>
      </c>
      <c r="M4027" s="16" t="n">
        <v>63818</v>
      </c>
      <c r="N4027" s="16" t="n">
        <f aca="false">SUM(B4027:M4027)</f>
        <v>250159</v>
      </c>
    </row>
    <row r="4028" customFormat="false" ht="13.2" hidden="false" customHeight="false" outlineLevel="0" collapsed="false">
      <c r="A4028" s="16" t="s">
        <v>4026</v>
      </c>
      <c r="B4028" s="16" t="n">
        <v>24271</v>
      </c>
      <c r="C4028" s="16" t="n">
        <v>16443.5</v>
      </c>
      <c r="D4028" s="16" t="n">
        <v>27060.5</v>
      </c>
      <c r="E4028" s="16" t="n">
        <v>29068.5</v>
      </c>
      <c r="F4028" s="16" t="n">
        <v>32882</v>
      </c>
      <c r="G4028" s="16" t="n">
        <v>16882.5</v>
      </c>
      <c r="H4028" s="16" t="n">
        <v>7912</v>
      </c>
      <c r="I4028" s="16" t="n">
        <v>8989</v>
      </c>
      <c r="J4028" s="16" t="n">
        <v>25231</v>
      </c>
      <c r="K4028" s="16" t="n">
        <v>22051.5</v>
      </c>
      <c r="L4028" s="16" t="n">
        <v>42095.5</v>
      </c>
      <c r="M4028" s="16" t="n">
        <v>44947</v>
      </c>
      <c r="N4028" s="16" t="n">
        <f aca="false">SUM(B4028:M4028)</f>
        <v>297834</v>
      </c>
    </row>
    <row r="4029" customFormat="false" ht="13.2" hidden="false" customHeight="false" outlineLevel="0" collapsed="false">
      <c r="A4029" s="16" t="s">
        <v>4027</v>
      </c>
      <c r="B4029" s="16" t="n">
        <v>24271</v>
      </c>
      <c r="C4029" s="16" t="n">
        <v>16443.5</v>
      </c>
      <c r="D4029" s="16" t="n">
        <v>27060.5</v>
      </c>
      <c r="E4029" s="16" t="n">
        <v>29068.5</v>
      </c>
      <c r="F4029" s="16" t="n">
        <v>32882</v>
      </c>
      <c r="G4029" s="16" t="n">
        <v>16882.5</v>
      </c>
      <c r="H4029" s="16" t="n">
        <v>7912</v>
      </c>
      <c r="I4029" s="16" t="n">
        <v>8989</v>
      </c>
      <c r="J4029" s="16" t="n">
        <v>25231</v>
      </c>
      <c r="K4029" s="16" t="n">
        <v>22051.5</v>
      </c>
      <c r="L4029" s="16" t="n">
        <v>42095.5</v>
      </c>
      <c r="M4029" s="16" t="n">
        <v>44947</v>
      </c>
      <c r="N4029" s="16" t="n">
        <f aca="false">SUM(B4029:M4029)</f>
        <v>297834</v>
      </c>
    </row>
    <row r="4030" customFormat="false" ht="13.2" hidden="false" customHeight="false" outlineLevel="0" collapsed="false">
      <c r="A4030" s="16" t="s">
        <v>4028</v>
      </c>
      <c r="B4030" s="16" t="n">
        <v>38885</v>
      </c>
      <c r="C4030" s="16" t="n">
        <v>26367</v>
      </c>
      <c r="D4030" s="16" t="n">
        <v>42764</v>
      </c>
      <c r="E4030" s="16" t="n">
        <v>40466</v>
      </c>
      <c r="F4030" s="16" t="n">
        <v>56827</v>
      </c>
      <c r="G4030" s="16" t="n">
        <v>28503</v>
      </c>
      <c r="H4030" s="16" t="n">
        <v>15593</v>
      </c>
      <c r="I4030" s="16" t="n">
        <v>15205</v>
      </c>
      <c r="J4030" s="16" t="n">
        <v>44906</v>
      </c>
      <c r="K4030" s="16" t="n">
        <v>34393</v>
      </c>
      <c r="L4030" s="16" t="n">
        <v>68824</v>
      </c>
      <c r="M4030" s="16" t="n">
        <v>69142</v>
      </c>
      <c r="N4030" s="16" t="n">
        <f aca="false">SUM(B4030:M4030)</f>
        <v>481875</v>
      </c>
    </row>
    <row r="4031" customFormat="false" ht="13.2" hidden="false" customHeight="false" outlineLevel="0" collapsed="false">
      <c r="A4031" s="16" t="s">
        <v>4029</v>
      </c>
      <c r="B4031" s="16" t="n">
        <v>9425</v>
      </c>
      <c r="C4031" s="16" t="n">
        <v>6488</v>
      </c>
      <c r="D4031" s="16" t="n">
        <v>8464</v>
      </c>
      <c r="E4031" s="16" t="n">
        <v>8942</v>
      </c>
      <c r="F4031" s="16" t="n">
        <v>12592</v>
      </c>
      <c r="G4031" s="16" t="n">
        <v>6045</v>
      </c>
      <c r="H4031" s="16" t="n">
        <v>3623</v>
      </c>
      <c r="I4031" s="16" t="n">
        <v>3080</v>
      </c>
      <c r="J4031" s="16" t="n">
        <v>9501.87</v>
      </c>
      <c r="K4031" s="16" t="n">
        <v>8169.13</v>
      </c>
      <c r="L4031" s="16" t="n">
        <v>11345</v>
      </c>
      <c r="M4031" s="16" t="n">
        <v>16921</v>
      </c>
      <c r="N4031" s="16" t="n">
        <f aca="false">SUM(B4031:M4031)</f>
        <v>104596</v>
      </c>
    </row>
    <row r="4032" customFormat="false" ht="13.2" hidden="false" customHeight="false" outlineLevel="0" collapsed="false">
      <c r="A4032" s="16" t="s">
        <v>4030</v>
      </c>
      <c r="B4032" s="16" t="n">
        <v>61694</v>
      </c>
      <c r="C4032" s="16" t="n">
        <v>43716.01</v>
      </c>
      <c r="D4032" s="16" t="n">
        <v>55961</v>
      </c>
      <c r="E4032" s="16" t="n">
        <v>62767</v>
      </c>
      <c r="F4032" s="16" t="n">
        <v>87993</v>
      </c>
      <c r="G4032" s="16" t="n">
        <v>47766</v>
      </c>
      <c r="H4032" s="16" t="n">
        <v>23777</v>
      </c>
      <c r="I4032" s="16" t="n">
        <v>24503</v>
      </c>
      <c r="J4032" s="16" t="n">
        <v>67489</v>
      </c>
      <c r="K4032" s="16" t="n">
        <v>57625</v>
      </c>
      <c r="L4032" s="16" t="n">
        <v>107504</v>
      </c>
      <c r="M4032" s="16" t="n">
        <v>134978</v>
      </c>
      <c r="N4032" s="16" t="n">
        <f aca="false">SUM(B4032:M4032)</f>
        <v>775773.01</v>
      </c>
    </row>
    <row r="4033" customFormat="false" ht="13.2" hidden="false" customHeight="false" outlineLevel="0" collapsed="false">
      <c r="A4033" s="16" t="s">
        <v>4031</v>
      </c>
      <c r="B4033" s="16" t="n">
        <v>87501</v>
      </c>
      <c r="C4033" s="16" t="n">
        <v>54354</v>
      </c>
      <c r="D4033" s="16" t="n">
        <v>82400</v>
      </c>
      <c r="E4033" s="16" t="n">
        <v>90829</v>
      </c>
      <c r="F4033" s="16" t="n">
        <v>104337</v>
      </c>
      <c r="G4033" s="16" t="n">
        <v>55610</v>
      </c>
      <c r="H4033" s="16" t="n">
        <v>30296</v>
      </c>
      <c r="I4033" s="16" t="n">
        <v>30615</v>
      </c>
      <c r="J4033" s="16" t="n">
        <v>86176</v>
      </c>
      <c r="K4033" s="16" t="n">
        <v>77709</v>
      </c>
      <c r="L4033" s="16" t="n">
        <v>145892</v>
      </c>
      <c r="M4033" s="16" t="n">
        <v>158655</v>
      </c>
      <c r="N4033" s="16" t="n">
        <f aca="false">SUM(B4033:M4033)</f>
        <v>1004374</v>
      </c>
    </row>
    <row r="4034" customFormat="false" ht="13.2" hidden="false" customHeight="false" outlineLevel="0" collapsed="false">
      <c r="A4034" s="16" t="s">
        <v>4032</v>
      </c>
      <c r="B4034" s="16" t="n">
        <v>84007</v>
      </c>
      <c r="C4034" s="16" t="n">
        <v>55904</v>
      </c>
      <c r="D4034" s="16" t="n">
        <v>73839</v>
      </c>
      <c r="E4034" s="16" t="n">
        <v>81966</v>
      </c>
      <c r="F4034" s="16" t="n">
        <v>94719</v>
      </c>
      <c r="G4034" s="16" t="n">
        <v>51408</v>
      </c>
      <c r="H4034" s="16" t="n">
        <v>27902</v>
      </c>
      <c r="I4034" s="16" t="n">
        <v>29359</v>
      </c>
      <c r="J4034" s="16" t="n">
        <v>76548</v>
      </c>
      <c r="K4034" s="16" t="n">
        <v>70108</v>
      </c>
      <c r="L4034" s="16" t="n">
        <v>142399</v>
      </c>
      <c r="M4034" s="16" t="n">
        <v>143955</v>
      </c>
      <c r="N4034" s="16" t="n">
        <f aca="false">SUM(B4034:M4034)</f>
        <v>932114</v>
      </c>
    </row>
    <row r="4035" customFormat="false" ht="13.2" hidden="false" customHeight="false" outlineLevel="0" collapsed="false">
      <c r="A4035" s="16" t="s">
        <v>4033</v>
      </c>
      <c r="B4035" s="16" t="n">
        <v>84365</v>
      </c>
      <c r="C4035" s="16" t="n">
        <v>53655</v>
      </c>
      <c r="D4035" s="16" t="n">
        <v>74770</v>
      </c>
      <c r="E4035" s="16" t="n">
        <v>75565</v>
      </c>
      <c r="F4035" s="16" t="n">
        <v>89124</v>
      </c>
      <c r="G4035" s="16" t="n">
        <v>45574</v>
      </c>
      <c r="H4035" s="16" t="n">
        <v>24187</v>
      </c>
      <c r="I4035" s="16" t="n">
        <v>22292</v>
      </c>
      <c r="J4035" s="16" t="n">
        <v>71640</v>
      </c>
      <c r="K4035" s="16" t="n">
        <v>63875</v>
      </c>
      <c r="L4035" s="16" t="n">
        <v>132712</v>
      </c>
      <c r="M4035" s="16" t="n">
        <v>114997</v>
      </c>
      <c r="N4035" s="16" t="n">
        <f aca="false">SUM(B4035:M4035)</f>
        <v>852756</v>
      </c>
    </row>
    <row r="4036" customFormat="false" ht="13.2" hidden="false" customHeight="false" outlineLevel="0" collapsed="false">
      <c r="A4036" s="16" t="s">
        <v>4034</v>
      </c>
      <c r="B4036" s="16" t="n">
        <v>83148</v>
      </c>
      <c r="C4036" s="16" t="n">
        <v>57945</v>
      </c>
      <c r="D4036" s="16" t="n">
        <v>82587</v>
      </c>
      <c r="E4036" s="16" t="n">
        <v>80356</v>
      </c>
      <c r="F4036" s="16" t="n">
        <v>97023</v>
      </c>
      <c r="G4036" s="16" t="n">
        <v>49325</v>
      </c>
      <c r="H4036" s="16" t="n">
        <v>27997</v>
      </c>
      <c r="I4036" s="16" t="n">
        <v>26185</v>
      </c>
      <c r="J4036" s="16" t="n">
        <v>80528</v>
      </c>
      <c r="K4036" s="16" t="n">
        <v>70152</v>
      </c>
      <c r="L4036" s="16" t="n">
        <v>142640</v>
      </c>
      <c r="M4036" s="16" t="n">
        <v>155141</v>
      </c>
      <c r="N4036" s="16" t="n">
        <f aca="false">SUM(B4036:M4036)</f>
        <v>953027</v>
      </c>
    </row>
    <row r="4037" customFormat="false" ht="13.2" hidden="false" customHeight="false" outlineLevel="0" collapsed="false">
      <c r="A4037" s="16" t="s">
        <v>4035</v>
      </c>
      <c r="B4037" s="16" t="n">
        <v>93993</v>
      </c>
      <c r="C4037" s="16" t="n">
        <v>60169</v>
      </c>
      <c r="D4037" s="16" t="n">
        <v>84247</v>
      </c>
      <c r="E4037" s="16" t="n">
        <v>87457</v>
      </c>
      <c r="F4037" s="16" t="n">
        <v>98344</v>
      </c>
      <c r="G4037" s="16" t="n">
        <v>57219</v>
      </c>
      <c r="H4037" s="16" t="n">
        <v>34323</v>
      </c>
      <c r="I4037" s="16" t="n">
        <v>31965</v>
      </c>
      <c r="J4037" s="16" t="n">
        <v>84676</v>
      </c>
      <c r="K4037" s="16" t="n">
        <v>76084</v>
      </c>
      <c r="L4037" s="16" t="n">
        <v>145702</v>
      </c>
      <c r="M4037" s="16" t="n">
        <v>160393</v>
      </c>
      <c r="N4037" s="16" t="n">
        <f aca="false">SUM(B4037:M4037)</f>
        <v>1014572</v>
      </c>
    </row>
    <row r="4038" customFormat="false" ht="13.2" hidden="false" customHeight="false" outlineLevel="0" collapsed="false">
      <c r="A4038" s="16" t="s">
        <v>4036</v>
      </c>
      <c r="B4038" s="16" t="n">
        <v>103445</v>
      </c>
      <c r="C4038" s="16" t="n">
        <v>66146</v>
      </c>
      <c r="D4038" s="16" t="n">
        <v>85800</v>
      </c>
      <c r="E4038" s="16" t="n">
        <v>89913</v>
      </c>
      <c r="F4038" s="16" t="n">
        <v>97066</v>
      </c>
      <c r="G4038" s="16" t="n">
        <v>56505</v>
      </c>
      <c r="H4038" s="16" t="n">
        <v>31278</v>
      </c>
      <c r="I4038" s="16" t="n">
        <v>28411</v>
      </c>
      <c r="J4038" s="16" t="n">
        <v>86380</v>
      </c>
      <c r="K4038" s="16" t="n">
        <v>80951</v>
      </c>
      <c r="L4038" s="16" t="n">
        <v>165636</v>
      </c>
      <c r="M4038" s="16" t="n">
        <v>162708</v>
      </c>
      <c r="N4038" s="16" t="n">
        <f aca="false">SUM(B4038:M4038)</f>
        <v>1054239</v>
      </c>
    </row>
    <row r="4039" customFormat="false" ht="13.2" hidden="false" customHeight="false" outlineLevel="0" collapsed="false">
      <c r="A4039" s="16" t="s">
        <v>4037</v>
      </c>
      <c r="B4039" s="16" t="n">
        <v>99981</v>
      </c>
      <c r="C4039" s="16" t="n">
        <v>61809</v>
      </c>
      <c r="D4039" s="16" t="n">
        <v>81063</v>
      </c>
      <c r="E4039" s="16" t="n">
        <v>94867</v>
      </c>
      <c r="F4039" s="16" t="n">
        <v>114777</v>
      </c>
      <c r="G4039" s="16" t="n">
        <v>66519</v>
      </c>
      <c r="H4039" s="16" t="n">
        <v>40076</v>
      </c>
      <c r="I4039" s="16" t="n">
        <v>37086</v>
      </c>
      <c r="J4039" s="16" t="n">
        <v>92133</v>
      </c>
      <c r="K4039" s="16" t="n">
        <v>78712</v>
      </c>
      <c r="L4039" s="16" t="n">
        <v>153672</v>
      </c>
      <c r="M4039" s="16" t="n">
        <v>171338</v>
      </c>
      <c r="N4039" s="16" t="n">
        <f aca="false">SUM(B4039:M4039)</f>
        <v>1092033</v>
      </c>
    </row>
    <row r="4040" customFormat="false" ht="13.2" hidden="false" customHeight="false" outlineLevel="0" collapsed="false">
      <c r="A4040" s="16" t="s">
        <v>4038</v>
      </c>
      <c r="B4040" s="16" t="n">
        <v>111574</v>
      </c>
      <c r="C4040" s="16" t="n">
        <v>77674</v>
      </c>
      <c r="D4040" s="16" t="n">
        <v>107958</v>
      </c>
      <c r="E4040" s="16" t="n">
        <v>116839</v>
      </c>
      <c r="F4040" s="16" t="n">
        <v>141412</v>
      </c>
      <c r="G4040" s="16" t="n">
        <v>71024</v>
      </c>
      <c r="H4040" s="16" t="n">
        <v>47274</v>
      </c>
      <c r="I4040" s="16" t="n">
        <v>44019</v>
      </c>
      <c r="J4040" s="16" t="n">
        <v>117507</v>
      </c>
      <c r="K4040" s="16" t="n">
        <v>100952</v>
      </c>
      <c r="L4040" s="16" t="n">
        <v>186198</v>
      </c>
      <c r="M4040" s="16" t="n">
        <v>186102</v>
      </c>
      <c r="N4040" s="16" t="n">
        <f aca="false">SUM(B4040:M4040)</f>
        <v>1308533</v>
      </c>
    </row>
    <row r="4041" customFormat="false" ht="13.2" hidden="false" customHeight="false" outlineLevel="0" collapsed="false">
      <c r="A4041" s="16" t="s">
        <v>4039</v>
      </c>
      <c r="B4041" s="16" t="n">
        <v>104882</v>
      </c>
      <c r="C4041" s="16" t="n">
        <v>74087</v>
      </c>
      <c r="D4041" s="16" t="n">
        <v>102107</v>
      </c>
      <c r="E4041" s="16" t="n">
        <v>111142</v>
      </c>
      <c r="F4041" s="16" t="n">
        <v>138934</v>
      </c>
      <c r="G4041" s="16" t="n">
        <v>65235</v>
      </c>
      <c r="H4041" s="16" t="n">
        <v>44339</v>
      </c>
      <c r="I4041" s="16" t="n">
        <v>42354</v>
      </c>
      <c r="J4041" s="16" t="n">
        <v>115991</v>
      </c>
      <c r="K4041" s="16" t="n">
        <v>92526</v>
      </c>
      <c r="L4041" s="16" t="n">
        <v>175301</v>
      </c>
      <c r="M4041" s="16" t="n">
        <v>174787</v>
      </c>
      <c r="N4041" s="16" t="n">
        <f aca="false">SUM(B4041:M4041)</f>
        <v>1241685</v>
      </c>
    </row>
    <row r="4042" customFormat="false" ht="13.2" hidden="false" customHeight="false" outlineLevel="0" collapsed="false">
      <c r="A4042" s="16" t="s">
        <v>4040</v>
      </c>
      <c r="B4042" s="16" t="n">
        <v>115064</v>
      </c>
      <c r="C4042" s="16" t="n">
        <v>79715</v>
      </c>
      <c r="D4042" s="16" t="n">
        <v>111481</v>
      </c>
      <c r="E4042" s="16" t="n">
        <v>119001</v>
      </c>
      <c r="F4042" s="16" t="n">
        <v>126935</v>
      </c>
      <c r="G4042" s="16" t="n">
        <v>73249</v>
      </c>
      <c r="H4042" s="16" t="n">
        <v>45941</v>
      </c>
      <c r="I4042" s="16" t="n">
        <v>44587</v>
      </c>
      <c r="J4042" s="16" t="n">
        <v>106022</v>
      </c>
      <c r="K4042" s="16" t="n">
        <v>101706</v>
      </c>
      <c r="L4042" s="16" t="n">
        <v>187795</v>
      </c>
      <c r="M4042" s="16" t="n">
        <v>174661</v>
      </c>
      <c r="N4042" s="16" t="n">
        <f aca="false">SUM(B4042:M4042)</f>
        <v>1286157</v>
      </c>
    </row>
    <row r="4043" customFormat="false" ht="13.2" hidden="false" customHeight="false" outlineLevel="0" collapsed="false">
      <c r="A4043" s="16" t="s">
        <v>4041</v>
      </c>
      <c r="B4043" s="16" t="n">
        <v>24466</v>
      </c>
      <c r="C4043" s="16" t="n">
        <v>58184</v>
      </c>
      <c r="D4043" s="16" t="n">
        <v>108961</v>
      </c>
      <c r="E4043" s="16" t="n">
        <v>118745</v>
      </c>
      <c r="F4043" s="16" t="n">
        <v>149057</v>
      </c>
      <c r="G4043" s="16" t="n">
        <v>71411</v>
      </c>
      <c r="H4043" s="16" t="n">
        <v>43050</v>
      </c>
      <c r="I4043" s="16" t="n">
        <v>35324</v>
      </c>
      <c r="J4043" s="16" t="n">
        <v>115564</v>
      </c>
      <c r="K4043" s="16" t="n">
        <v>110288</v>
      </c>
      <c r="L4043" s="16" t="n">
        <v>196573</v>
      </c>
      <c r="M4043" s="16" t="n">
        <v>201488</v>
      </c>
      <c r="N4043" s="16" t="n">
        <f aca="false">SUM(B4043:M4043)</f>
        <v>1233111</v>
      </c>
    </row>
    <row r="4044" customFormat="false" ht="13.2" hidden="false" customHeight="false" outlineLevel="0" collapsed="false">
      <c r="A4044" s="16" t="s">
        <v>4042</v>
      </c>
      <c r="B4044" s="16" t="n">
        <v>120886</v>
      </c>
      <c r="C4044" s="16" t="n">
        <v>72903</v>
      </c>
      <c r="D4044" s="16" t="n">
        <v>105622</v>
      </c>
      <c r="E4044" s="16" t="n">
        <v>118925</v>
      </c>
      <c r="F4044" s="16" t="n">
        <v>141435</v>
      </c>
      <c r="G4044" s="16" t="n">
        <v>72077</v>
      </c>
      <c r="H4044" s="16" t="n">
        <v>41352</v>
      </c>
      <c r="I4044" s="16" t="n">
        <v>41105</v>
      </c>
      <c r="J4044" s="16" t="n">
        <v>104024</v>
      </c>
      <c r="K4044" s="16" t="n">
        <v>107892</v>
      </c>
      <c r="L4044" s="16" t="n">
        <v>199047</v>
      </c>
      <c r="M4044" s="16" t="n">
        <v>207915</v>
      </c>
      <c r="N4044" s="16" t="n">
        <f aca="false">SUM(B4044:M4044)</f>
        <v>1333183</v>
      </c>
    </row>
    <row r="4045" customFormat="false" ht="13.2" hidden="false" customHeight="false" outlineLevel="0" collapsed="false">
      <c r="A4045" s="16" t="s">
        <v>4043</v>
      </c>
      <c r="B4045" s="16" t="n">
        <v>155853</v>
      </c>
      <c r="C4045" s="16" t="n">
        <v>103651</v>
      </c>
      <c r="D4045" s="16" t="n">
        <v>140534</v>
      </c>
      <c r="E4045" s="16" t="n">
        <v>154276</v>
      </c>
      <c r="F4045" s="16" t="n">
        <v>176353</v>
      </c>
      <c r="G4045" s="16" t="n">
        <v>99774</v>
      </c>
      <c r="H4045" s="16" t="n">
        <v>63331</v>
      </c>
      <c r="I4045" s="16" t="n">
        <v>56940</v>
      </c>
      <c r="J4045" s="16" t="n">
        <v>151077</v>
      </c>
      <c r="K4045" s="16" t="n">
        <v>135602</v>
      </c>
      <c r="L4045" s="16" t="n">
        <v>261088</v>
      </c>
      <c r="M4045" s="16" t="n">
        <v>286599</v>
      </c>
      <c r="N4045" s="16" t="n">
        <f aca="false">SUM(B4045:M4045)</f>
        <v>1785078</v>
      </c>
    </row>
    <row r="4046" customFormat="false" ht="13.2" hidden="false" customHeight="false" outlineLevel="0" collapsed="false">
      <c r="A4046" s="16" t="s">
        <v>4044</v>
      </c>
      <c r="B4046" s="16" t="n">
        <v>151590</v>
      </c>
      <c r="C4046" s="16" t="n">
        <v>101048</v>
      </c>
      <c r="D4046" s="16" t="n">
        <v>138977</v>
      </c>
      <c r="E4046" s="16" t="n">
        <v>150735</v>
      </c>
      <c r="F4046" s="16" t="n">
        <v>163324</v>
      </c>
      <c r="G4046" s="16" t="n">
        <v>96219</v>
      </c>
      <c r="H4046" s="16" t="n">
        <v>59199</v>
      </c>
      <c r="I4046" s="16" t="n">
        <v>53676</v>
      </c>
      <c r="J4046" s="16" t="n">
        <v>147077</v>
      </c>
      <c r="K4046" s="16" t="n">
        <v>135501</v>
      </c>
      <c r="L4046" s="16" t="n">
        <v>257053</v>
      </c>
      <c r="M4046" s="16" t="n">
        <v>279243</v>
      </c>
      <c r="N4046" s="16" t="n">
        <f aca="false">SUM(B4046:M4046)</f>
        <v>1733642</v>
      </c>
    </row>
    <row r="4047" customFormat="false" ht="13.2" hidden="false" customHeight="false" outlineLevel="0" collapsed="false">
      <c r="A4047" s="16" t="s">
        <v>4045</v>
      </c>
      <c r="B4047" s="16" t="n">
        <v>161816</v>
      </c>
      <c r="C4047" s="16" t="n">
        <v>102400</v>
      </c>
      <c r="D4047" s="16" t="n">
        <v>142758</v>
      </c>
      <c r="E4047" s="16" t="n">
        <v>156421</v>
      </c>
      <c r="F4047" s="16" t="n">
        <v>174410</v>
      </c>
      <c r="G4047" s="16" t="n">
        <v>104663</v>
      </c>
      <c r="H4047" s="16" t="n">
        <v>58885</v>
      </c>
      <c r="I4047" s="16" t="n">
        <v>55383</v>
      </c>
      <c r="J4047" s="16" t="n">
        <v>148747</v>
      </c>
      <c r="K4047" s="16" t="n">
        <v>142668</v>
      </c>
      <c r="L4047" s="16" t="n">
        <v>269923</v>
      </c>
      <c r="M4047" s="16" t="n">
        <v>287352</v>
      </c>
      <c r="N4047" s="16" t="n">
        <f aca="false">SUM(B4047:M4047)</f>
        <v>1805426</v>
      </c>
    </row>
    <row r="4048" customFormat="false" ht="13.2" hidden="false" customHeight="false" outlineLevel="0" collapsed="false">
      <c r="A4048" s="16" t="s">
        <v>4046</v>
      </c>
      <c r="B4048" s="16" t="n">
        <v>136678</v>
      </c>
      <c r="C4048" s="16" t="n">
        <v>86499</v>
      </c>
      <c r="D4048" s="16" t="n">
        <v>118159</v>
      </c>
      <c r="E4048" s="16" t="n">
        <v>128629</v>
      </c>
      <c r="F4048" s="16" t="n">
        <v>142891</v>
      </c>
      <c r="G4048" s="16" t="n">
        <v>79768</v>
      </c>
      <c r="H4048" s="16" t="n">
        <v>42913</v>
      </c>
      <c r="I4048" s="16" t="n">
        <v>43165</v>
      </c>
      <c r="J4048" s="16" t="n">
        <v>112401</v>
      </c>
      <c r="K4048" s="16" t="n">
        <v>104893</v>
      </c>
      <c r="L4048" s="16" t="n">
        <v>207117</v>
      </c>
      <c r="M4048" s="16" t="n">
        <v>224419</v>
      </c>
      <c r="N4048" s="16" t="n">
        <f aca="false">SUM(B4048:M4048)</f>
        <v>1427532</v>
      </c>
    </row>
    <row r="4049" customFormat="false" ht="13.2" hidden="false" customHeight="false" outlineLevel="0" collapsed="false">
      <c r="A4049" s="16" t="s">
        <v>4047</v>
      </c>
      <c r="B4049" s="16" t="n">
        <v>131608</v>
      </c>
      <c r="C4049" s="16" t="n">
        <v>82347</v>
      </c>
      <c r="D4049" s="16" t="n">
        <v>112390</v>
      </c>
      <c r="E4049" s="16" t="n">
        <v>118875</v>
      </c>
      <c r="F4049" s="16" t="n">
        <v>135322</v>
      </c>
      <c r="G4049" s="16" t="n">
        <v>74109</v>
      </c>
      <c r="H4049" s="16" t="n">
        <v>38279</v>
      </c>
      <c r="I4049" s="16" t="n">
        <v>43211</v>
      </c>
      <c r="J4049" s="16" t="n">
        <v>104260</v>
      </c>
      <c r="K4049" s="16" t="n">
        <v>95583</v>
      </c>
      <c r="L4049" s="16" t="n">
        <v>195553</v>
      </c>
      <c r="M4049" s="16" t="n">
        <v>215851</v>
      </c>
      <c r="N4049" s="16" t="n">
        <f aca="false">SUM(B4049:M4049)</f>
        <v>1347388</v>
      </c>
    </row>
    <row r="4050" customFormat="false" ht="13.2" hidden="false" customHeight="false" outlineLevel="0" collapsed="false">
      <c r="A4050" s="16" t="s">
        <v>4048</v>
      </c>
      <c r="B4050" s="16" t="n">
        <v>131444</v>
      </c>
      <c r="C4050" s="16" t="n">
        <v>89351</v>
      </c>
      <c r="D4050" s="16" t="n">
        <v>118785</v>
      </c>
      <c r="E4050" s="16" t="n">
        <v>126657</v>
      </c>
      <c r="F4050" s="16" t="n">
        <v>141493</v>
      </c>
      <c r="G4050" s="16" t="n">
        <v>79102</v>
      </c>
      <c r="H4050" s="16" t="n">
        <v>42098</v>
      </c>
      <c r="I4050" s="16" t="n">
        <v>45008</v>
      </c>
      <c r="J4050" s="16" t="n">
        <v>108654.99</v>
      </c>
      <c r="K4050" s="16" t="n">
        <v>101950</v>
      </c>
      <c r="L4050" s="16" t="n">
        <v>207394</v>
      </c>
      <c r="M4050" s="16" t="n">
        <v>221465</v>
      </c>
      <c r="N4050" s="16" t="n">
        <f aca="false">SUM(B4050:M4050)</f>
        <v>1413401.99</v>
      </c>
    </row>
    <row r="4051" customFormat="false" ht="13.2" hidden="false" customHeight="false" outlineLevel="0" collapsed="false">
      <c r="A4051" s="16" t="s">
        <v>4049</v>
      </c>
      <c r="B4051" s="16" t="n">
        <v>104095</v>
      </c>
      <c r="C4051" s="16" t="n">
        <v>71777</v>
      </c>
      <c r="D4051" s="16" t="n">
        <v>98886</v>
      </c>
      <c r="E4051" s="16" t="n">
        <v>107275</v>
      </c>
      <c r="F4051" s="16" t="n">
        <v>127004</v>
      </c>
      <c r="G4051" s="16" t="n">
        <v>67847</v>
      </c>
      <c r="H4051" s="16" t="n">
        <v>40444</v>
      </c>
      <c r="I4051" s="16" t="n">
        <v>36442</v>
      </c>
      <c r="J4051" s="16" t="n">
        <v>100112</v>
      </c>
      <c r="K4051" s="16" t="n">
        <v>88539</v>
      </c>
      <c r="L4051" s="16" t="n">
        <v>187543</v>
      </c>
      <c r="M4051" s="16" t="n">
        <v>194034</v>
      </c>
      <c r="N4051" s="16" t="n">
        <f aca="false">SUM(B4051:M4051)</f>
        <v>1223998</v>
      </c>
    </row>
    <row r="4052" customFormat="false" ht="13.2" hidden="false" customHeight="false" outlineLevel="0" collapsed="false">
      <c r="A4052" s="16" t="s">
        <v>4050</v>
      </c>
      <c r="B4052" s="16" t="n">
        <v>104212</v>
      </c>
      <c r="C4052" s="16" t="n">
        <v>68874</v>
      </c>
      <c r="D4052" s="16" t="n">
        <v>93650</v>
      </c>
      <c r="E4052" s="16" t="n">
        <v>104141</v>
      </c>
      <c r="F4052" s="16" t="n">
        <v>123001</v>
      </c>
      <c r="G4052" s="16" t="n">
        <v>64501</v>
      </c>
      <c r="H4052" s="16" t="n">
        <v>39482</v>
      </c>
      <c r="I4052" s="16" t="n">
        <v>34488</v>
      </c>
      <c r="J4052" s="16" t="n">
        <v>99882</v>
      </c>
      <c r="K4052" s="16" t="n">
        <v>90727</v>
      </c>
      <c r="L4052" s="16" t="n">
        <v>178837</v>
      </c>
      <c r="M4052" s="16" t="n">
        <v>188402</v>
      </c>
      <c r="N4052" s="16" t="n">
        <f aca="false">SUM(B4052:M4052)</f>
        <v>1190197</v>
      </c>
    </row>
    <row r="4053" customFormat="false" ht="13.2" hidden="false" customHeight="false" outlineLevel="0" collapsed="false">
      <c r="A4053" s="16" t="s">
        <v>4051</v>
      </c>
      <c r="B4053" s="16" t="n">
        <v>98589</v>
      </c>
      <c r="C4053" s="16" t="n">
        <v>66422</v>
      </c>
      <c r="D4053" s="16" t="n">
        <v>90946</v>
      </c>
      <c r="E4053" s="16" t="n">
        <v>100621</v>
      </c>
      <c r="F4053" s="16" t="n">
        <v>115546</v>
      </c>
      <c r="G4053" s="16" t="n">
        <v>64781</v>
      </c>
      <c r="H4053" s="16" t="n">
        <v>37449</v>
      </c>
      <c r="I4053" s="16" t="n">
        <v>33889</v>
      </c>
      <c r="J4053" s="16" t="n">
        <v>93458</v>
      </c>
      <c r="K4053" s="16" t="n">
        <v>87533</v>
      </c>
      <c r="L4053" s="16" t="n">
        <v>174015</v>
      </c>
      <c r="M4053" s="16" t="n">
        <v>184713</v>
      </c>
      <c r="N4053" s="16" t="n">
        <f aca="false">SUM(B4053:M4053)</f>
        <v>1147962</v>
      </c>
    </row>
    <row r="4054" customFormat="false" ht="13.2" hidden="false" customHeight="false" outlineLevel="0" collapsed="false">
      <c r="A4054" s="16" t="s">
        <v>4052</v>
      </c>
      <c r="B4054" s="16" t="n">
        <v>105829</v>
      </c>
      <c r="C4054" s="16" t="n">
        <v>69447</v>
      </c>
      <c r="D4054" s="16" t="n">
        <v>96384</v>
      </c>
      <c r="E4054" s="16" t="n">
        <v>100643</v>
      </c>
      <c r="F4054" s="16" t="n">
        <v>124588</v>
      </c>
      <c r="G4054" s="16" t="n">
        <v>67958</v>
      </c>
      <c r="H4054" s="16" t="n">
        <v>41178</v>
      </c>
      <c r="I4054" s="16" t="n">
        <v>38001</v>
      </c>
      <c r="J4054" s="16" t="n">
        <v>99989</v>
      </c>
      <c r="K4054" s="16" t="n">
        <v>91036</v>
      </c>
      <c r="L4054" s="16" t="n">
        <v>182900</v>
      </c>
      <c r="M4054" s="16" t="n">
        <v>190511</v>
      </c>
      <c r="N4054" s="16" t="n">
        <f aca="false">SUM(B4054:M4054)</f>
        <v>1208464</v>
      </c>
    </row>
    <row r="4055" customFormat="false" ht="13.2" hidden="false" customHeight="false" outlineLevel="0" collapsed="false">
      <c r="A4055" s="16" t="s">
        <v>4053</v>
      </c>
      <c r="B4055" s="16" t="n">
        <v>106673</v>
      </c>
      <c r="C4055" s="16" t="n">
        <v>70723</v>
      </c>
      <c r="D4055" s="16" t="n">
        <v>98056</v>
      </c>
      <c r="E4055" s="16" t="n">
        <v>101698</v>
      </c>
      <c r="F4055" s="16" t="n">
        <v>120922</v>
      </c>
      <c r="G4055" s="16" t="n">
        <v>66425</v>
      </c>
      <c r="H4055" s="16" t="n">
        <v>39049</v>
      </c>
      <c r="I4055" s="16" t="n">
        <v>35751</v>
      </c>
      <c r="J4055" s="16" t="n">
        <v>100368</v>
      </c>
      <c r="K4055" s="16" t="n">
        <v>92012</v>
      </c>
      <c r="L4055" s="16" t="n">
        <v>182276</v>
      </c>
      <c r="M4055" s="16" t="n">
        <v>182349</v>
      </c>
      <c r="N4055" s="16" t="n">
        <f aca="false">SUM(B4055:M4055)</f>
        <v>1196302</v>
      </c>
    </row>
    <row r="4056" customFormat="false" ht="13.2" hidden="false" customHeight="false" outlineLevel="0" collapsed="false">
      <c r="A4056" s="16" t="s">
        <v>4054</v>
      </c>
      <c r="B4056" s="16" t="n">
        <v>0</v>
      </c>
      <c r="C4056" s="16" t="n">
        <v>0</v>
      </c>
      <c r="D4056" s="16" t="n">
        <v>0</v>
      </c>
      <c r="E4056" s="16" t="n">
        <v>0</v>
      </c>
      <c r="F4056" s="16" t="n">
        <v>0</v>
      </c>
      <c r="G4056" s="16" t="n">
        <v>0</v>
      </c>
      <c r="H4056" s="16" t="n">
        <v>0</v>
      </c>
      <c r="I4056" s="16" t="n">
        <v>0</v>
      </c>
      <c r="J4056" s="16"/>
      <c r="K4056" s="16"/>
      <c r="L4056" s="16"/>
      <c r="M4056" s="16"/>
      <c r="N4056" s="16" t="n">
        <f aca="false">SUM(B4056:M4056)</f>
        <v>0</v>
      </c>
    </row>
    <row r="4057" customFormat="false" ht="13.2" hidden="false" customHeight="false" outlineLevel="0" collapsed="false">
      <c r="A4057" s="16" t="s">
        <v>4055</v>
      </c>
      <c r="B4057" s="16" t="n">
        <v>123041</v>
      </c>
      <c r="C4057" s="16" t="n">
        <v>77843</v>
      </c>
      <c r="D4057" s="16" t="n">
        <v>101355</v>
      </c>
      <c r="E4057" s="16" t="n">
        <v>102807</v>
      </c>
      <c r="F4057" s="16" t="n">
        <v>118132</v>
      </c>
      <c r="G4057" s="16" t="n">
        <v>64344</v>
      </c>
      <c r="H4057" s="16" t="n">
        <v>35313</v>
      </c>
      <c r="I4057" s="16" t="n">
        <v>33629</v>
      </c>
      <c r="J4057" s="16" t="n">
        <v>99932</v>
      </c>
      <c r="K4057" s="16" t="n">
        <v>87424</v>
      </c>
      <c r="L4057" s="16" t="n">
        <v>187141</v>
      </c>
      <c r="M4057" s="16" t="n">
        <v>183931</v>
      </c>
      <c r="N4057" s="16" t="n">
        <f aca="false">SUM(B4057:M4057)</f>
        <v>1214892</v>
      </c>
    </row>
    <row r="4058" customFormat="false" ht="13.2" hidden="false" customHeight="false" outlineLevel="0" collapsed="false">
      <c r="A4058" s="16" t="s">
        <v>4056</v>
      </c>
      <c r="B4058" s="16" t="n">
        <v>95722</v>
      </c>
      <c r="C4058" s="16" t="n">
        <v>35640</v>
      </c>
      <c r="D4058" s="16" t="n">
        <v>97523</v>
      </c>
      <c r="E4058" s="16" t="n">
        <v>99282</v>
      </c>
      <c r="F4058" s="16" t="n">
        <v>116493</v>
      </c>
      <c r="G4058" s="16" t="n">
        <v>67168</v>
      </c>
      <c r="H4058" s="16" t="n">
        <v>39440</v>
      </c>
      <c r="I4058" s="16" t="n">
        <v>36138</v>
      </c>
      <c r="J4058" s="16" t="n">
        <v>99777</v>
      </c>
      <c r="K4058" s="16" t="n">
        <v>84327</v>
      </c>
      <c r="L4058" s="16" t="n">
        <v>156800</v>
      </c>
      <c r="M4058" s="16" t="n">
        <v>171216</v>
      </c>
      <c r="N4058" s="16" t="n">
        <f aca="false">SUM(B4058:M4058)</f>
        <v>1099526</v>
      </c>
    </row>
    <row r="4059" customFormat="false" ht="13.2" hidden="false" customHeight="false" outlineLevel="0" collapsed="false">
      <c r="A4059" s="16" t="s">
        <v>4057</v>
      </c>
      <c r="B4059" s="16" t="n">
        <v>105336</v>
      </c>
      <c r="C4059" s="16" t="n">
        <v>67485</v>
      </c>
      <c r="D4059" s="16" t="n">
        <v>96050</v>
      </c>
      <c r="E4059" s="16" t="n">
        <v>95378</v>
      </c>
      <c r="F4059" s="16" t="n">
        <v>112451</v>
      </c>
      <c r="G4059" s="16" t="n">
        <v>65960</v>
      </c>
      <c r="H4059" s="16" t="n">
        <v>39128</v>
      </c>
      <c r="I4059" s="16" t="n">
        <v>36687</v>
      </c>
      <c r="J4059" s="16" t="n">
        <v>96371</v>
      </c>
      <c r="K4059" s="16" t="n">
        <v>88314</v>
      </c>
      <c r="L4059" s="16" t="n">
        <v>177117</v>
      </c>
      <c r="M4059" s="16" t="n">
        <v>173253</v>
      </c>
      <c r="N4059" s="16" t="n">
        <f aca="false">SUM(B4059:M4059)</f>
        <v>1153530</v>
      </c>
    </row>
    <row r="4060" customFormat="false" ht="13.2" hidden="false" customHeight="false" outlineLevel="0" collapsed="false">
      <c r="A4060" s="16" t="s">
        <v>4058</v>
      </c>
      <c r="B4060" s="16" t="n">
        <v>80175</v>
      </c>
      <c r="C4060" s="16" t="n">
        <v>56754</v>
      </c>
      <c r="D4060" s="16" t="n">
        <v>77627</v>
      </c>
      <c r="E4060" s="16" t="n">
        <v>83904</v>
      </c>
      <c r="F4060" s="16" t="n">
        <v>99826</v>
      </c>
      <c r="G4060" s="16" t="n">
        <v>47149</v>
      </c>
      <c r="H4060" s="16" t="n">
        <v>24333</v>
      </c>
      <c r="I4060" s="16" t="n">
        <v>27198</v>
      </c>
      <c r="J4060" s="16" t="n">
        <v>75477</v>
      </c>
      <c r="K4060" s="16" t="n">
        <v>69431</v>
      </c>
      <c r="L4060" s="16" t="n">
        <v>142128</v>
      </c>
      <c r="M4060" s="16" t="n">
        <v>147571</v>
      </c>
      <c r="N4060" s="16" t="n">
        <f aca="false">SUM(B4060:M4060)</f>
        <v>931573</v>
      </c>
    </row>
    <row r="4061" customFormat="false" ht="13.2" hidden="false" customHeight="false" outlineLevel="0" collapsed="false">
      <c r="A4061" s="16" t="s">
        <v>4059</v>
      </c>
      <c r="B4061" s="16" t="n">
        <v>85276</v>
      </c>
      <c r="C4061" s="16" t="n">
        <v>55149</v>
      </c>
      <c r="D4061" s="16" t="n">
        <v>76202</v>
      </c>
      <c r="E4061" s="16" t="n">
        <v>82404</v>
      </c>
      <c r="F4061" s="16" t="n">
        <v>97571</v>
      </c>
      <c r="G4061" s="16" t="n">
        <v>46218</v>
      </c>
      <c r="H4061" s="16" t="n">
        <v>24185</v>
      </c>
      <c r="I4061" s="16" t="n">
        <v>26421</v>
      </c>
      <c r="J4061" s="16" t="n">
        <v>73837</v>
      </c>
      <c r="K4061" s="16" t="n">
        <v>68494</v>
      </c>
      <c r="L4061" s="16" t="n">
        <v>139101</v>
      </c>
      <c r="M4061" s="16" t="n">
        <v>146577</v>
      </c>
      <c r="N4061" s="16" t="n">
        <f aca="false">SUM(B4061:M4061)</f>
        <v>921435</v>
      </c>
    </row>
    <row r="4062" customFormat="false" ht="13.2" hidden="false" customHeight="false" outlineLevel="0" collapsed="false">
      <c r="A4062" s="16" t="s">
        <v>4060</v>
      </c>
      <c r="B4062" s="16" t="n">
        <v>81964</v>
      </c>
      <c r="C4062" s="16" t="n">
        <v>53292</v>
      </c>
      <c r="D4062" s="16" t="n">
        <v>73909</v>
      </c>
      <c r="E4062" s="16" t="n">
        <v>79312</v>
      </c>
      <c r="F4062" s="16" t="n">
        <v>95030</v>
      </c>
      <c r="G4062" s="16" t="n">
        <v>42972</v>
      </c>
      <c r="H4062" s="16" t="n">
        <v>22409</v>
      </c>
      <c r="I4062" s="16" t="n">
        <v>24986</v>
      </c>
      <c r="J4062" s="16" t="n">
        <v>70963</v>
      </c>
      <c r="K4062" s="16" t="n">
        <v>65363</v>
      </c>
      <c r="L4062" s="16" t="n">
        <v>133847</v>
      </c>
      <c r="M4062" s="16" t="n">
        <v>142385</v>
      </c>
      <c r="N4062" s="16" t="n">
        <f aca="false">SUM(B4062:M4062)</f>
        <v>886432</v>
      </c>
    </row>
    <row r="4063" customFormat="false" ht="13.2" hidden="false" customHeight="false" outlineLevel="0" collapsed="false">
      <c r="A4063" s="16" t="s">
        <v>4061</v>
      </c>
      <c r="B4063" s="16" t="n">
        <v>115951</v>
      </c>
      <c r="C4063" s="16" t="n">
        <v>75881</v>
      </c>
      <c r="D4063" s="16" t="n">
        <v>102860</v>
      </c>
      <c r="E4063" s="16" t="n">
        <v>113614</v>
      </c>
      <c r="F4063" s="16" t="n">
        <v>136170</v>
      </c>
      <c r="G4063" s="16" t="n">
        <v>71282</v>
      </c>
      <c r="H4063" s="16" t="n">
        <v>42610</v>
      </c>
      <c r="I4063" s="16" t="n">
        <v>41838</v>
      </c>
      <c r="J4063" s="16" t="n">
        <v>96371</v>
      </c>
      <c r="K4063" s="16" t="n">
        <v>93580</v>
      </c>
      <c r="L4063" s="16" t="n">
        <v>178533</v>
      </c>
      <c r="M4063" s="16" t="n">
        <v>183646</v>
      </c>
      <c r="N4063" s="16" t="n">
        <f aca="false">SUM(B4063:M4063)</f>
        <v>1252336</v>
      </c>
    </row>
    <row r="4064" customFormat="false" ht="13.2" hidden="false" customHeight="false" outlineLevel="0" collapsed="false">
      <c r="A4064" s="16" t="s">
        <v>4062</v>
      </c>
      <c r="B4064" s="16" t="n">
        <v>113859</v>
      </c>
      <c r="C4064" s="16" t="n">
        <v>76066</v>
      </c>
      <c r="D4064" s="16" t="n">
        <v>91037</v>
      </c>
      <c r="E4064" s="16" t="n">
        <v>107134</v>
      </c>
      <c r="F4064" s="16" t="n">
        <v>111411</v>
      </c>
      <c r="G4064" s="16" t="n">
        <v>0</v>
      </c>
      <c r="H4064" s="16" t="n">
        <v>23268</v>
      </c>
      <c r="I4064" s="16" t="n">
        <v>40377</v>
      </c>
      <c r="J4064" s="16" t="n">
        <v>106052</v>
      </c>
      <c r="K4064" s="16" t="n">
        <v>95336</v>
      </c>
      <c r="L4064" s="16" t="n">
        <v>180978</v>
      </c>
      <c r="M4064" s="16" t="n">
        <v>196072</v>
      </c>
      <c r="N4064" s="16" t="n">
        <f aca="false">SUM(B4064:M4064)</f>
        <v>1141590</v>
      </c>
    </row>
    <row r="4065" customFormat="false" ht="13.2" hidden="false" customHeight="false" outlineLevel="0" collapsed="false">
      <c r="A4065" s="16" t="s">
        <v>4063</v>
      </c>
      <c r="B4065" s="16" t="n">
        <v>105880</v>
      </c>
      <c r="C4065" s="16" t="n">
        <v>71187</v>
      </c>
      <c r="D4065" s="16" t="n">
        <v>94019</v>
      </c>
      <c r="E4065" s="16" t="n">
        <v>95861</v>
      </c>
      <c r="F4065" s="16" t="n">
        <v>108962</v>
      </c>
      <c r="G4065" s="16" t="n">
        <v>62431</v>
      </c>
      <c r="H4065" s="16" t="n">
        <v>37090</v>
      </c>
      <c r="I4065" s="16" t="n">
        <v>34025</v>
      </c>
      <c r="J4065" s="16" t="n">
        <v>93795</v>
      </c>
      <c r="K4065" s="16" t="n">
        <v>80205</v>
      </c>
      <c r="L4065" s="16" t="n">
        <v>161063</v>
      </c>
      <c r="M4065" s="16" t="n">
        <v>166184</v>
      </c>
      <c r="N4065" s="16" t="n">
        <f aca="false">SUM(B4065:M4065)</f>
        <v>1110702</v>
      </c>
    </row>
    <row r="4066" customFormat="false" ht="13.2" hidden="false" customHeight="false" outlineLevel="0" collapsed="false">
      <c r="A4066" s="16" t="s">
        <v>4064</v>
      </c>
      <c r="B4066" s="16" t="n">
        <v>147132</v>
      </c>
      <c r="C4066" s="16" t="n">
        <v>86450</v>
      </c>
      <c r="D4066" s="16" t="n">
        <v>118426</v>
      </c>
      <c r="E4066" s="16" t="n">
        <v>129746</v>
      </c>
      <c r="F4066" s="16" t="n">
        <v>135835</v>
      </c>
      <c r="G4066" s="16" t="n">
        <v>88308</v>
      </c>
      <c r="H4066" s="16" t="n">
        <v>50189</v>
      </c>
      <c r="I4066" s="16" t="n">
        <v>51154</v>
      </c>
      <c r="J4066" s="16" t="n">
        <v>113487</v>
      </c>
      <c r="K4066" s="16" t="n">
        <v>115395</v>
      </c>
      <c r="L4066" s="16" t="n">
        <v>227008</v>
      </c>
      <c r="M4066" s="16" t="n">
        <v>245269</v>
      </c>
      <c r="N4066" s="16" t="n">
        <f aca="false">SUM(B4066:M4066)</f>
        <v>1508399</v>
      </c>
    </row>
    <row r="4067" customFormat="false" ht="13.2" hidden="false" customHeight="false" outlineLevel="0" collapsed="false">
      <c r="A4067" s="16" t="s">
        <v>4065</v>
      </c>
      <c r="B4067" s="16" t="n">
        <v>0</v>
      </c>
      <c r="C4067" s="16" t="n">
        <v>0</v>
      </c>
      <c r="D4067" s="16" t="n">
        <v>6959.94</v>
      </c>
      <c r="E4067" s="16" t="n">
        <v>0</v>
      </c>
      <c r="F4067" s="16" t="n">
        <v>0</v>
      </c>
      <c r="G4067" s="16" t="n">
        <v>7676.63</v>
      </c>
      <c r="H4067" s="16" t="n">
        <v>0</v>
      </c>
      <c r="I4067" s="16" t="n">
        <v>0</v>
      </c>
      <c r="J4067" s="16" t="n">
        <v>10051.44</v>
      </c>
      <c r="K4067" s="16" t="n">
        <v>0</v>
      </c>
      <c r="L4067" s="16" t="n">
        <v>0</v>
      </c>
      <c r="M4067" s="16" t="n">
        <v>17225.32</v>
      </c>
      <c r="N4067" s="16" t="n">
        <f aca="false">SUM(B4067:M4067)</f>
        <v>41913.33</v>
      </c>
    </row>
    <row r="4068" customFormat="false" ht="13.2" hidden="false" customHeight="false" outlineLevel="0" collapsed="false">
      <c r="A4068" s="16" t="s">
        <v>4066</v>
      </c>
      <c r="B4068" s="16" t="n">
        <v>5259</v>
      </c>
      <c r="C4068" s="16" t="n">
        <v>2682</v>
      </c>
      <c r="D4068" s="16" t="n">
        <v>5359</v>
      </c>
      <c r="E4068" s="16" t="n">
        <v>5331</v>
      </c>
      <c r="F4068" s="16" t="n">
        <v>6836</v>
      </c>
      <c r="G4068" s="16" t="n">
        <v>2814</v>
      </c>
      <c r="H4068" s="16" t="n">
        <v>1183</v>
      </c>
      <c r="I4068" s="16" t="n">
        <v>1438</v>
      </c>
      <c r="J4068" s="16" t="n">
        <v>4413</v>
      </c>
      <c r="K4068" s="16" t="n">
        <v>4742</v>
      </c>
      <c r="L4068" s="16" t="n">
        <v>8669</v>
      </c>
      <c r="M4068" s="16" t="n">
        <v>10234</v>
      </c>
      <c r="N4068" s="16" t="n">
        <f aca="false">SUM(B4068:M4068)</f>
        <v>58960</v>
      </c>
    </row>
    <row r="4069" customFormat="false" ht="13.2" hidden="false" customHeight="false" outlineLevel="0" collapsed="false">
      <c r="A4069" s="16" t="s">
        <v>4067</v>
      </c>
      <c r="B4069" s="16" t="n">
        <v>6076.67</v>
      </c>
      <c r="C4069" s="16" t="n">
        <v>4203.33</v>
      </c>
      <c r="D4069" s="16" t="n">
        <v>7130</v>
      </c>
      <c r="E4069" s="16" t="n">
        <v>8623.33</v>
      </c>
      <c r="F4069" s="16" t="n">
        <v>9290</v>
      </c>
      <c r="G4069" s="16" t="n">
        <v>4456.67</v>
      </c>
      <c r="H4069" s="16" t="n">
        <v>1840</v>
      </c>
      <c r="I4069" s="16" t="n">
        <v>2773.33</v>
      </c>
      <c r="J4069" s="16" t="n">
        <v>6886.67</v>
      </c>
      <c r="K4069" s="16" t="n">
        <v>6193.33</v>
      </c>
      <c r="L4069" s="16" t="n">
        <v>12026.67</v>
      </c>
      <c r="M4069" s="16" t="n">
        <v>11600</v>
      </c>
      <c r="N4069" s="16" t="n">
        <f aca="false">SUM(B4069:M4069)</f>
        <v>81100</v>
      </c>
    </row>
    <row r="4070" customFormat="false" ht="13.2" hidden="false" customHeight="false" outlineLevel="0" collapsed="false">
      <c r="A4070" s="16" t="s">
        <v>4068</v>
      </c>
      <c r="B4070" s="16" t="n">
        <v>6076.67</v>
      </c>
      <c r="C4070" s="16" t="n">
        <v>4203.33</v>
      </c>
      <c r="D4070" s="16" t="n">
        <v>7130</v>
      </c>
      <c r="E4070" s="16" t="n">
        <v>8623.33</v>
      </c>
      <c r="F4070" s="16" t="n">
        <v>9290</v>
      </c>
      <c r="G4070" s="16" t="n">
        <v>4456.67</v>
      </c>
      <c r="H4070" s="16" t="n">
        <v>1840</v>
      </c>
      <c r="I4070" s="16" t="n">
        <v>2773.33</v>
      </c>
      <c r="J4070" s="16" t="n">
        <v>6886.67</v>
      </c>
      <c r="K4070" s="16" t="n">
        <v>6193.33</v>
      </c>
      <c r="L4070" s="16" t="n">
        <v>12026.67</v>
      </c>
      <c r="M4070" s="16" t="n">
        <v>11600</v>
      </c>
      <c r="N4070" s="16" t="n">
        <f aca="false">SUM(B4070:M4070)</f>
        <v>81100</v>
      </c>
    </row>
    <row r="4071" customFormat="false" ht="13.2" hidden="false" customHeight="false" outlineLevel="0" collapsed="false">
      <c r="A4071" s="16" t="s">
        <v>4069</v>
      </c>
      <c r="B4071" s="16" t="n">
        <v>6076.67</v>
      </c>
      <c r="C4071" s="16" t="n">
        <v>4203.33</v>
      </c>
      <c r="D4071" s="16" t="n">
        <v>7130</v>
      </c>
      <c r="E4071" s="16" t="n">
        <v>8623.33</v>
      </c>
      <c r="F4071" s="16" t="n">
        <v>9290</v>
      </c>
      <c r="G4071" s="16" t="n">
        <v>4456.67</v>
      </c>
      <c r="H4071" s="16" t="n">
        <v>1840</v>
      </c>
      <c r="I4071" s="16" t="n">
        <v>2773.33</v>
      </c>
      <c r="J4071" s="16" t="n">
        <v>6886.67</v>
      </c>
      <c r="K4071" s="16" t="n">
        <v>6193.33</v>
      </c>
      <c r="L4071" s="16" t="n">
        <v>12026.67</v>
      </c>
      <c r="M4071" s="16" t="n">
        <v>11600</v>
      </c>
      <c r="N4071" s="16" t="n">
        <f aca="false">SUM(B4071:M4071)</f>
        <v>81100</v>
      </c>
    </row>
    <row r="4072" customFormat="false" ht="13.2" hidden="false" customHeight="false" outlineLevel="0" collapsed="false">
      <c r="A4072" s="16" t="s">
        <v>4070</v>
      </c>
      <c r="B4072" s="16" t="n">
        <v>26046.67</v>
      </c>
      <c r="C4072" s="16" t="n">
        <v>14660</v>
      </c>
      <c r="D4072" s="16" t="n">
        <v>30386.67</v>
      </c>
      <c r="E4072" s="16" t="n">
        <v>33070</v>
      </c>
      <c r="F4072" s="16" t="n">
        <v>39930</v>
      </c>
      <c r="G4072" s="16" t="n">
        <v>19253.33</v>
      </c>
      <c r="H4072" s="16" t="n">
        <v>8426.67</v>
      </c>
      <c r="I4072" s="16" t="n">
        <v>12483.33</v>
      </c>
      <c r="J4072" s="16" t="n">
        <v>27546.67</v>
      </c>
      <c r="K4072" s="16" t="n">
        <v>28210</v>
      </c>
      <c r="L4072" s="16" t="n">
        <v>56356.67</v>
      </c>
      <c r="M4072" s="16" t="n">
        <v>60773.33</v>
      </c>
      <c r="N4072" s="16" t="n">
        <f aca="false">SUM(B4072:M4072)</f>
        <v>357143.34</v>
      </c>
    </row>
    <row r="4073" customFormat="false" ht="13.2" hidden="false" customHeight="false" outlineLevel="0" collapsed="false">
      <c r="A4073" s="16" t="s">
        <v>4071</v>
      </c>
      <c r="B4073" s="16" t="n">
        <v>26046.67</v>
      </c>
      <c r="C4073" s="16" t="n">
        <v>14660</v>
      </c>
      <c r="D4073" s="16" t="n">
        <v>30386.67</v>
      </c>
      <c r="E4073" s="16" t="n">
        <v>33070</v>
      </c>
      <c r="F4073" s="16" t="n">
        <v>39930</v>
      </c>
      <c r="G4073" s="16" t="n">
        <v>19253.33</v>
      </c>
      <c r="H4073" s="16" t="n">
        <v>8426.67</v>
      </c>
      <c r="I4073" s="16" t="n">
        <v>12483.33</v>
      </c>
      <c r="J4073" s="16" t="n">
        <v>27546.67</v>
      </c>
      <c r="K4073" s="16" t="n">
        <v>28210</v>
      </c>
      <c r="L4073" s="16" t="n">
        <v>56356.67</v>
      </c>
      <c r="M4073" s="16" t="n">
        <v>60773.33</v>
      </c>
      <c r="N4073" s="16" t="n">
        <f aca="false">SUM(B4073:M4073)</f>
        <v>357143.34</v>
      </c>
    </row>
    <row r="4074" customFormat="false" ht="13.2" hidden="false" customHeight="false" outlineLevel="0" collapsed="false">
      <c r="A4074" s="16" t="s">
        <v>4072</v>
      </c>
      <c r="B4074" s="16" t="n">
        <v>26046.67</v>
      </c>
      <c r="C4074" s="16" t="n">
        <v>14660</v>
      </c>
      <c r="D4074" s="16" t="n">
        <v>30386.67</v>
      </c>
      <c r="E4074" s="16" t="n">
        <v>33070</v>
      </c>
      <c r="F4074" s="16" t="n">
        <v>39930</v>
      </c>
      <c r="G4074" s="16" t="n">
        <v>19253.33</v>
      </c>
      <c r="H4074" s="16" t="n">
        <v>8426.67</v>
      </c>
      <c r="I4074" s="16" t="n">
        <v>12483.33</v>
      </c>
      <c r="J4074" s="16" t="n">
        <v>27546.67</v>
      </c>
      <c r="K4074" s="16" t="n">
        <v>28210</v>
      </c>
      <c r="L4074" s="16" t="n">
        <v>56356.67</v>
      </c>
      <c r="M4074" s="16" t="n">
        <v>60773.33</v>
      </c>
      <c r="N4074" s="16" t="n">
        <f aca="false">SUM(B4074:M4074)</f>
        <v>357143.34</v>
      </c>
    </row>
    <row r="4075" customFormat="false" ht="13.2" hidden="false" customHeight="false" outlineLevel="0" collapsed="false">
      <c r="A4075" s="16" t="s">
        <v>4073</v>
      </c>
      <c r="B4075" s="16" t="n">
        <v>56014</v>
      </c>
      <c r="C4075" s="16" t="n">
        <v>38906</v>
      </c>
      <c r="D4075" s="16" t="n">
        <v>50994</v>
      </c>
      <c r="E4075" s="16" t="n">
        <v>51197</v>
      </c>
      <c r="F4075" s="16" t="n">
        <v>53016</v>
      </c>
      <c r="G4075" s="16" t="n">
        <v>41618</v>
      </c>
      <c r="H4075" s="16" t="n">
        <v>23355</v>
      </c>
      <c r="I4075" s="16" t="n">
        <v>26623</v>
      </c>
      <c r="J4075" s="16" t="n">
        <v>49139</v>
      </c>
      <c r="K4075" s="16" t="n">
        <v>38460</v>
      </c>
      <c r="L4075" s="16" t="n">
        <v>84995</v>
      </c>
      <c r="M4075" s="16" t="n">
        <v>87129</v>
      </c>
      <c r="N4075" s="16" t="n">
        <f aca="false">SUM(B4075:M4075)</f>
        <v>601446</v>
      </c>
    </row>
    <row r="4076" customFormat="false" ht="13.2" hidden="false" customHeight="false" outlineLevel="0" collapsed="false">
      <c r="A4076" s="16" t="s">
        <v>4074</v>
      </c>
      <c r="B4076" s="16" t="n">
        <v>121291</v>
      </c>
      <c r="C4076" s="16" t="n">
        <v>87431</v>
      </c>
      <c r="D4076" s="16" t="n">
        <v>111438</v>
      </c>
      <c r="E4076" s="16" t="n">
        <v>110013</v>
      </c>
      <c r="F4076" s="16" t="n">
        <v>120252</v>
      </c>
      <c r="G4076" s="16" t="n">
        <v>87853</v>
      </c>
      <c r="H4076" s="16" t="n">
        <v>46405</v>
      </c>
      <c r="I4076" s="16" t="n">
        <v>54035</v>
      </c>
      <c r="J4076" s="16" t="n">
        <v>108485</v>
      </c>
      <c r="K4076" s="16" t="n">
        <v>84858</v>
      </c>
      <c r="L4076" s="16" t="n">
        <v>188267</v>
      </c>
      <c r="M4076" s="16" t="n">
        <v>194555</v>
      </c>
      <c r="N4076" s="16" t="n">
        <f aca="false">SUM(B4076:M4076)</f>
        <v>1314883</v>
      </c>
    </row>
    <row r="4077" customFormat="false" ht="13.2" hidden="false" customHeight="false" outlineLevel="0" collapsed="false">
      <c r="A4077" s="16" t="s">
        <v>4075</v>
      </c>
      <c r="B4077" s="16" t="n">
        <v>128446</v>
      </c>
      <c r="C4077" s="16" t="n">
        <v>88694</v>
      </c>
      <c r="D4077" s="16" t="n">
        <v>112161</v>
      </c>
      <c r="E4077" s="16" t="n">
        <v>112053</v>
      </c>
      <c r="F4077" s="16" t="n">
        <v>120123</v>
      </c>
      <c r="G4077" s="16" t="n">
        <v>85110</v>
      </c>
      <c r="H4077" s="16" t="n">
        <v>40179</v>
      </c>
      <c r="I4077" s="16" t="n">
        <v>56535</v>
      </c>
      <c r="J4077" s="16" t="n">
        <v>104507</v>
      </c>
      <c r="K4077" s="16" t="n">
        <v>86850</v>
      </c>
      <c r="L4077" s="16" t="n">
        <v>194985</v>
      </c>
      <c r="M4077" s="16" t="n">
        <v>199454</v>
      </c>
      <c r="N4077" s="16" t="n">
        <f aca="false">SUM(B4077:M4077)</f>
        <v>1329097</v>
      </c>
    </row>
    <row r="4078" customFormat="false" ht="13.2" hidden="false" customHeight="false" outlineLevel="0" collapsed="false">
      <c r="A4078" s="16" t="s">
        <v>4076</v>
      </c>
      <c r="B4078" s="16" t="n">
        <v>155770</v>
      </c>
      <c r="C4078" s="16" t="n">
        <v>79190</v>
      </c>
      <c r="D4078" s="16" t="n">
        <v>138976</v>
      </c>
      <c r="E4078" s="16" t="n">
        <v>145221</v>
      </c>
      <c r="F4078" s="16" t="n">
        <v>152873</v>
      </c>
      <c r="G4078" s="16" t="n">
        <v>112239</v>
      </c>
      <c r="H4078" s="16" t="n">
        <v>60790</v>
      </c>
      <c r="I4078" s="16" t="n">
        <v>72372</v>
      </c>
      <c r="J4078" s="16" t="n">
        <v>136520</v>
      </c>
      <c r="K4078" s="16" t="n">
        <v>100964</v>
      </c>
      <c r="L4078" s="16" t="n">
        <v>214038</v>
      </c>
      <c r="M4078" s="16" t="n">
        <v>252195</v>
      </c>
      <c r="N4078" s="16" t="n">
        <f aca="false">SUM(B4078:M4078)</f>
        <v>1621148</v>
      </c>
    </row>
    <row r="4079" customFormat="false" ht="13.2" hidden="false" customHeight="false" outlineLevel="0" collapsed="false">
      <c r="A4079" s="16" t="s">
        <v>4077</v>
      </c>
      <c r="B4079" s="16" t="n">
        <v>39593</v>
      </c>
      <c r="C4079" s="16" t="n">
        <v>28762</v>
      </c>
      <c r="D4079" s="16" t="n">
        <v>38698</v>
      </c>
      <c r="E4079" s="16" t="n">
        <v>40336</v>
      </c>
      <c r="F4079" s="16" t="n">
        <v>42778</v>
      </c>
      <c r="G4079" s="16" t="n">
        <v>33656</v>
      </c>
      <c r="H4079" s="16" t="n">
        <v>17032</v>
      </c>
      <c r="I4079" s="16" t="n">
        <v>20195</v>
      </c>
      <c r="J4079" s="16" t="n">
        <v>38174</v>
      </c>
      <c r="K4079" s="16" t="n">
        <v>31347</v>
      </c>
      <c r="L4079" s="16" t="n">
        <v>70487</v>
      </c>
      <c r="M4079" s="16" t="n">
        <v>71363</v>
      </c>
      <c r="N4079" s="16" t="n">
        <f aca="false">SUM(B4079:M4079)</f>
        <v>472421</v>
      </c>
    </row>
    <row r="4080" customFormat="false" ht="13.2" hidden="false" customHeight="false" outlineLevel="0" collapsed="false">
      <c r="A4080" s="16" t="s">
        <v>4078</v>
      </c>
      <c r="B4080" s="16" t="n">
        <v>0</v>
      </c>
      <c r="C4080" s="16" t="n">
        <v>0</v>
      </c>
      <c r="D4080" s="16" t="n">
        <v>1128</v>
      </c>
      <c r="E4080" s="16" t="n">
        <v>2971</v>
      </c>
      <c r="F4080" s="16" t="n">
        <v>2265</v>
      </c>
      <c r="G4080" s="16" t="n">
        <v>1787</v>
      </c>
      <c r="H4080" s="16" t="n">
        <v>343</v>
      </c>
      <c r="I4080" s="16" t="n">
        <v>0</v>
      </c>
      <c r="J4080" s="16"/>
      <c r="K4080" s="16"/>
      <c r="L4080" s="16"/>
      <c r="M4080" s="16"/>
      <c r="N4080" s="16" t="n">
        <f aca="false">SUM(B4080:M4080)</f>
        <v>8494</v>
      </c>
    </row>
    <row r="4081" customFormat="false" ht="13.2" hidden="false" customHeight="false" outlineLevel="0" collapsed="false">
      <c r="A4081" s="16" t="s">
        <v>4079</v>
      </c>
      <c r="B4081" s="16" t="n">
        <v>3105.8</v>
      </c>
      <c r="C4081" s="16" t="n">
        <v>2188.3</v>
      </c>
      <c r="D4081" s="16" t="n">
        <v>4483.3</v>
      </c>
      <c r="E4081" s="16" t="n">
        <v>3880</v>
      </c>
      <c r="F4081" s="16" t="n">
        <v>3978.8</v>
      </c>
      <c r="G4081" s="16" t="n">
        <v>1059.6</v>
      </c>
      <c r="H4081" s="16" t="n">
        <v>485.2</v>
      </c>
      <c r="I4081" s="16" t="n">
        <v>454.3</v>
      </c>
      <c r="J4081" s="16" t="n">
        <v>2956</v>
      </c>
      <c r="K4081" s="16" t="n">
        <v>2477.8</v>
      </c>
      <c r="L4081" s="16" t="n">
        <v>4545.5</v>
      </c>
      <c r="M4081" s="16" t="n">
        <v>6856</v>
      </c>
      <c r="N4081" s="16" t="n">
        <f aca="false">SUM(B4081:M4081)</f>
        <v>36470.6</v>
      </c>
    </row>
    <row r="4082" customFormat="false" ht="13.2" hidden="false" customHeight="false" outlineLevel="0" collapsed="false">
      <c r="A4082" s="16" t="s">
        <v>4080</v>
      </c>
      <c r="B4082" s="16" t="n">
        <v>25648.9</v>
      </c>
      <c r="C4082" s="16" t="n">
        <v>17822.2</v>
      </c>
      <c r="D4082" s="16" t="n">
        <v>30495.2</v>
      </c>
      <c r="E4082" s="16" t="n">
        <v>26955</v>
      </c>
      <c r="F4082" s="16" t="n">
        <v>30609.5</v>
      </c>
      <c r="G4082" s="16" t="n">
        <v>12831.2</v>
      </c>
      <c r="H4082" s="16" t="n">
        <v>7470.6</v>
      </c>
      <c r="I4082" s="16" t="n">
        <v>9268</v>
      </c>
      <c r="J4082" s="16" t="n">
        <v>22064.4</v>
      </c>
      <c r="K4082" s="16" t="n">
        <v>19915.2</v>
      </c>
      <c r="L4082" s="16" t="n">
        <v>38958.5</v>
      </c>
      <c r="M4082" s="16" t="n">
        <v>50747.1</v>
      </c>
      <c r="N4082" s="16" t="n">
        <f aca="false">SUM(B4082:M4082)</f>
        <v>292785.8</v>
      </c>
    </row>
    <row r="4083" customFormat="false" ht="13.2" hidden="false" customHeight="false" outlineLevel="0" collapsed="false">
      <c r="A4083" s="16" t="s">
        <v>4081</v>
      </c>
      <c r="B4083" s="16" t="n">
        <v>16210.7</v>
      </c>
      <c r="C4083" s="16" t="n">
        <v>13271.8</v>
      </c>
      <c r="D4083" s="16" t="n">
        <v>22510.6</v>
      </c>
      <c r="E4083" s="16" t="n">
        <v>22465.2</v>
      </c>
      <c r="F4083" s="16" t="n">
        <v>16745.9</v>
      </c>
      <c r="G4083" s="16" t="n">
        <v>8836.4</v>
      </c>
      <c r="H4083" s="16" t="n">
        <v>4634.9</v>
      </c>
      <c r="I4083" s="16" t="n">
        <v>6527.7</v>
      </c>
      <c r="J4083" s="16" t="n">
        <v>15369.9</v>
      </c>
      <c r="K4083" s="16" t="n">
        <v>19502.9</v>
      </c>
      <c r="L4083" s="16" t="n">
        <v>27392.3</v>
      </c>
      <c r="M4083" s="16" t="n">
        <v>39723.3</v>
      </c>
      <c r="N4083" s="16" t="n">
        <f aca="false">SUM(B4083:M4083)</f>
        <v>213191.6</v>
      </c>
    </row>
    <row r="4084" customFormat="false" ht="13.2" hidden="false" customHeight="false" outlineLevel="0" collapsed="false">
      <c r="A4084" s="16" t="s">
        <v>4082</v>
      </c>
      <c r="B4084" s="16" t="n">
        <v>17480.7</v>
      </c>
      <c r="C4084" s="16" t="n">
        <v>13535.7</v>
      </c>
      <c r="D4084" s="16" t="n">
        <v>23694.5</v>
      </c>
      <c r="E4084" s="16" t="n">
        <v>23365</v>
      </c>
      <c r="F4084" s="16" t="n">
        <v>26323.2</v>
      </c>
      <c r="G4084" s="16" t="n">
        <v>10386.4</v>
      </c>
      <c r="H4084" s="16" t="n">
        <v>5146.7</v>
      </c>
      <c r="I4084" s="16" t="n">
        <v>7621.5</v>
      </c>
      <c r="J4084" s="16" t="n">
        <v>17999.5</v>
      </c>
      <c r="K4084" s="16" t="n">
        <v>21744.6</v>
      </c>
      <c r="L4084" s="16" t="n">
        <v>36436.4</v>
      </c>
      <c r="M4084" s="16" t="n">
        <v>44436.4</v>
      </c>
      <c r="N4084" s="16" t="n">
        <f aca="false">SUM(B4084:M4084)</f>
        <v>248170.6</v>
      </c>
    </row>
    <row r="4085" customFormat="false" ht="13.2" hidden="false" customHeight="false" outlineLevel="0" collapsed="false">
      <c r="A4085" s="16" t="s">
        <v>4083</v>
      </c>
      <c r="B4085" s="16" t="n">
        <v>16954.4</v>
      </c>
      <c r="C4085" s="16" t="n">
        <v>5437.4</v>
      </c>
      <c r="D4085" s="16" t="n">
        <v>27781</v>
      </c>
      <c r="E4085" s="16" t="n">
        <v>27143.3</v>
      </c>
      <c r="F4085" s="16" t="n">
        <v>30433.9</v>
      </c>
      <c r="G4085" s="16" t="n">
        <v>11293.3</v>
      </c>
      <c r="H4085" s="16" t="n">
        <v>5578.6</v>
      </c>
      <c r="I4085" s="16" t="n">
        <v>8378</v>
      </c>
      <c r="J4085" s="16" t="n">
        <v>19744.2</v>
      </c>
      <c r="K4085" s="16" t="n">
        <v>23811.1</v>
      </c>
      <c r="L4085" s="16" t="n">
        <v>41643.6</v>
      </c>
      <c r="M4085" s="16" t="n">
        <v>46975.6</v>
      </c>
      <c r="N4085" s="16" t="n">
        <f aca="false">SUM(B4085:M4085)</f>
        <v>265174.4</v>
      </c>
    </row>
    <row r="4086" customFormat="false" ht="13.2" hidden="false" customHeight="false" outlineLevel="0" collapsed="false">
      <c r="A4086" s="16" t="s">
        <v>4084</v>
      </c>
      <c r="B4086" s="16" t="n">
        <v>24894.8</v>
      </c>
      <c r="C4086" s="16" t="n">
        <v>20587.6</v>
      </c>
      <c r="D4086" s="16" t="n">
        <v>33309.5</v>
      </c>
      <c r="E4086" s="16" t="n">
        <v>29613.8</v>
      </c>
      <c r="F4086" s="16" t="n">
        <v>36545</v>
      </c>
      <c r="G4086" s="16" t="n">
        <v>15440.1</v>
      </c>
      <c r="H4086" s="16" t="n">
        <v>8884</v>
      </c>
      <c r="I4086" s="16" t="n">
        <v>11624.2</v>
      </c>
      <c r="J4086" s="16" t="n">
        <v>24986.3</v>
      </c>
      <c r="K4086" s="16" t="n">
        <v>27702</v>
      </c>
      <c r="L4086" s="16" t="n">
        <v>45256.6</v>
      </c>
      <c r="M4086" s="16" t="n">
        <v>50975.3</v>
      </c>
      <c r="N4086" s="16" t="n">
        <f aca="false">SUM(B4086:M4086)</f>
        <v>329819.2</v>
      </c>
    </row>
    <row r="4087" customFormat="false" ht="13.2" hidden="false" customHeight="false" outlineLevel="0" collapsed="false">
      <c r="A4087" s="16" t="s">
        <v>4085</v>
      </c>
      <c r="B4087" s="16" t="n">
        <v>3003.8</v>
      </c>
      <c r="C4087" s="16" t="n">
        <v>1034.6</v>
      </c>
      <c r="D4087" s="16" t="n">
        <v>27081.4</v>
      </c>
      <c r="E4087" s="16" t="n">
        <v>29070.3</v>
      </c>
      <c r="F4087" s="16" t="n">
        <v>36273.9</v>
      </c>
      <c r="G4087" s="16" t="n">
        <v>12831.9</v>
      </c>
      <c r="H4087" s="16" t="n">
        <v>6256</v>
      </c>
      <c r="I4087" s="16" t="n">
        <v>9621.8</v>
      </c>
      <c r="J4087" s="16" t="n">
        <v>18842</v>
      </c>
      <c r="K4087" s="16" t="n">
        <v>27098.1</v>
      </c>
      <c r="L4087" s="16" t="n">
        <v>43157.1</v>
      </c>
      <c r="M4087" s="16" t="n">
        <v>54493.2</v>
      </c>
      <c r="N4087" s="16" t="n">
        <f aca="false">SUM(B4087:M4087)</f>
        <v>268764.1</v>
      </c>
    </row>
    <row r="4088" customFormat="false" ht="13.2" hidden="false" customHeight="false" outlineLevel="0" collapsed="false">
      <c r="A4088" s="16" t="s">
        <v>4086</v>
      </c>
      <c r="B4088" s="16" t="n">
        <v>2399.5</v>
      </c>
      <c r="C4088" s="16" t="n">
        <v>19248.4</v>
      </c>
      <c r="D4088" s="16" t="n">
        <v>32849.1</v>
      </c>
      <c r="E4088" s="16" t="n">
        <v>28832.8</v>
      </c>
      <c r="F4088" s="16" t="n">
        <v>33985.2</v>
      </c>
      <c r="G4088" s="16" t="n">
        <v>15238.7</v>
      </c>
      <c r="H4088" s="16" t="n">
        <v>8366</v>
      </c>
      <c r="I4088" s="16" t="n">
        <v>7642.7</v>
      </c>
      <c r="J4088" s="16" t="n">
        <v>10197.6</v>
      </c>
      <c r="K4088" s="16" t="n">
        <v>25871.9</v>
      </c>
      <c r="L4088" s="16" t="n">
        <v>39935.6</v>
      </c>
      <c r="M4088" s="16" t="n">
        <v>13943.5</v>
      </c>
      <c r="N4088" s="16" t="n">
        <f aca="false">SUM(B4088:M4088)</f>
        <v>238511</v>
      </c>
    </row>
    <row r="4089" customFormat="false" ht="13.2" hidden="false" customHeight="false" outlineLevel="0" collapsed="false">
      <c r="A4089" s="16" t="s">
        <v>4087</v>
      </c>
      <c r="B4089" s="16" t="n">
        <v>18510.8</v>
      </c>
      <c r="C4089" s="16" t="n">
        <v>15096</v>
      </c>
      <c r="D4089" s="16" t="n">
        <v>25349.9</v>
      </c>
      <c r="E4089" s="16" t="n">
        <v>24487.5</v>
      </c>
      <c r="F4089" s="16" t="n">
        <v>28061.6</v>
      </c>
      <c r="G4089" s="16" t="n">
        <v>10797.4</v>
      </c>
      <c r="H4089" s="16" t="n">
        <v>5648</v>
      </c>
      <c r="I4089" s="16" t="n">
        <v>7887</v>
      </c>
      <c r="J4089" s="16" t="n">
        <v>17985.5</v>
      </c>
      <c r="K4089" s="16" t="n">
        <v>22115.6</v>
      </c>
      <c r="L4089" s="16" t="n">
        <v>35968.2</v>
      </c>
      <c r="M4089" s="16" t="n">
        <v>44243.3</v>
      </c>
      <c r="N4089" s="16" t="n">
        <f aca="false">SUM(B4089:M4089)</f>
        <v>256150.8</v>
      </c>
    </row>
    <row r="4090" customFormat="false" ht="13.2" hidden="false" customHeight="false" outlineLevel="0" collapsed="false">
      <c r="A4090" s="16" t="s">
        <v>4088</v>
      </c>
      <c r="B4090" s="16" t="n">
        <v>16152.1</v>
      </c>
      <c r="C4090" s="16" t="n">
        <v>13446.6</v>
      </c>
      <c r="D4090" s="16" t="n">
        <v>22943.2</v>
      </c>
      <c r="E4090" s="16" t="n">
        <v>23255.6</v>
      </c>
      <c r="F4090" s="16" t="n">
        <v>23632.2</v>
      </c>
      <c r="G4090" s="16" t="n">
        <v>9384.9</v>
      </c>
      <c r="H4090" s="16" t="n">
        <v>4892.1</v>
      </c>
      <c r="I4090" s="16" t="n">
        <v>6975.4</v>
      </c>
      <c r="J4090" s="16" t="n">
        <v>17101.8</v>
      </c>
      <c r="K4090" s="16" t="n">
        <v>20552</v>
      </c>
      <c r="L4090" s="16" t="n">
        <v>34629.9</v>
      </c>
      <c r="M4090" s="16" t="n">
        <v>42169.5</v>
      </c>
      <c r="N4090" s="16" t="n">
        <f aca="false">SUM(B4090:M4090)</f>
        <v>235135.3</v>
      </c>
    </row>
    <row r="4091" customFormat="false" ht="13.2" hidden="false" customHeight="false" outlineLevel="0" collapsed="false">
      <c r="A4091" s="16" t="s">
        <v>4089</v>
      </c>
      <c r="B4091" s="16" t="n">
        <v>38285.1</v>
      </c>
      <c r="C4091" s="16" t="n">
        <v>31226.4</v>
      </c>
      <c r="D4091" s="16" t="n">
        <v>51117.9</v>
      </c>
      <c r="E4091" s="16" t="n">
        <v>44883.2</v>
      </c>
      <c r="F4091" s="16" t="n">
        <v>54880.8</v>
      </c>
      <c r="G4091" s="16" t="n">
        <v>24427</v>
      </c>
      <c r="H4091" s="16" t="n">
        <v>14460.7</v>
      </c>
      <c r="I4091" s="16" t="n">
        <v>18242.2</v>
      </c>
      <c r="J4091" s="16" t="n">
        <v>38865.5</v>
      </c>
      <c r="K4091" s="16" t="n">
        <v>43414.1</v>
      </c>
      <c r="L4091" s="16" t="n">
        <v>68114.7</v>
      </c>
      <c r="M4091" s="16" t="n">
        <v>78772.8</v>
      </c>
      <c r="N4091" s="16" t="n">
        <f aca="false">SUM(B4091:M4091)</f>
        <v>506690.4</v>
      </c>
    </row>
    <row r="4092" customFormat="false" ht="13.2" hidden="false" customHeight="false" outlineLevel="0" collapsed="false">
      <c r="A4092" s="16" t="s">
        <v>4090</v>
      </c>
      <c r="B4092" s="16" t="n">
        <v>7947.6</v>
      </c>
      <c r="C4092" s="16" t="n">
        <v>15975</v>
      </c>
      <c r="D4092" s="16" t="n">
        <v>25726.5</v>
      </c>
      <c r="E4092" s="16" t="n">
        <v>22453.6</v>
      </c>
      <c r="F4092" s="16" t="n">
        <v>27595.5</v>
      </c>
      <c r="G4092" s="16" t="n">
        <v>13495.8</v>
      </c>
      <c r="H4092" s="16" t="n">
        <v>7643.5</v>
      </c>
      <c r="I4092" s="16" t="n">
        <v>9683.7</v>
      </c>
      <c r="J4092" s="16" t="n">
        <v>20220.2</v>
      </c>
      <c r="K4092" s="16" t="n">
        <v>23460.1</v>
      </c>
      <c r="L4092" s="16" t="n">
        <v>37800.4</v>
      </c>
      <c r="M4092" s="16" t="n">
        <v>44069.8</v>
      </c>
      <c r="N4092" s="16" t="n">
        <f aca="false">SUM(B4092:M4092)</f>
        <v>256071.7</v>
      </c>
    </row>
    <row r="4093" customFormat="false" ht="13.2" hidden="false" customHeight="false" outlineLevel="0" collapsed="false">
      <c r="A4093" s="16" t="s">
        <v>4091</v>
      </c>
      <c r="B4093" s="16" t="n">
        <v>21380.4</v>
      </c>
      <c r="C4093" s="16" t="n">
        <v>16444.4</v>
      </c>
      <c r="D4093" s="16" t="n">
        <v>0</v>
      </c>
      <c r="E4093" s="16" t="n">
        <v>3734.1</v>
      </c>
      <c r="F4093" s="16" t="n">
        <v>672.9</v>
      </c>
      <c r="G4093" s="16" t="n">
        <v>5860.9</v>
      </c>
      <c r="H4093" s="16" t="n">
        <v>2816.3</v>
      </c>
      <c r="I4093" s="16" t="n">
        <v>8431.7</v>
      </c>
      <c r="J4093" s="16" t="n">
        <v>9187.9</v>
      </c>
      <c r="K4093" s="16" t="n">
        <v>2746.8</v>
      </c>
      <c r="L4093" s="16" t="n">
        <v>0</v>
      </c>
      <c r="M4093" s="16" t="n">
        <v>0</v>
      </c>
      <c r="N4093" s="16" t="n">
        <f aca="false">SUM(B4093:M4093)</f>
        <v>71275.4</v>
      </c>
    </row>
    <row r="4094" customFormat="false" ht="13.2" hidden="false" customHeight="false" outlineLevel="0" collapsed="false">
      <c r="A4094" s="16" t="s">
        <v>4092</v>
      </c>
      <c r="B4094" s="16" t="n">
        <v>30449.9</v>
      </c>
      <c r="C4094" s="16" t="n">
        <v>23905.5</v>
      </c>
      <c r="D4094" s="16" t="n">
        <v>37892.9</v>
      </c>
      <c r="E4094" s="16" t="n">
        <v>33513.8</v>
      </c>
      <c r="F4094" s="16" t="n">
        <v>43472</v>
      </c>
      <c r="G4094" s="16" t="n">
        <v>19746.1</v>
      </c>
      <c r="H4094" s="16" t="n">
        <v>13172.6</v>
      </c>
      <c r="I4094" s="16" t="n">
        <v>14427.2</v>
      </c>
      <c r="J4094" s="16" t="n">
        <v>32177.5</v>
      </c>
      <c r="K4094" s="16" t="n">
        <v>32399.5</v>
      </c>
      <c r="L4094" s="16" t="n">
        <v>49318.5</v>
      </c>
      <c r="M4094" s="16" t="n">
        <v>55401.9</v>
      </c>
      <c r="N4094" s="16" t="n">
        <f aca="false">SUM(B4094:M4094)</f>
        <v>385877.4</v>
      </c>
    </row>
    <row r="4095" customFormat="false" ht="13.2" hidden="false" customHeight="false" outlineLevel="0" collapsed="false">
      <c r="A4095" s="16" t="s">
        <v>4093</v>
      </c>
      <c r="B4095" s="16" t="n">
        <v>32927.4</v>
      </c>
      <c r="C4095" s="16" t="n">
        <v>25429.1</v>
      </c>
      <c r="D4095" s="16" t="n">
        <v>39117.6</v>
      </c>
      <c r="E4095" s="16" t="n">
        <v>34609.8</v>
      </c>
      <c r="F4095" s="16" t="n">
        <v>45627.9</v>
      </c>
      <c r="G4095" s="16" t="n">
        <v>20886</v>
      </c>
      <c r="H4095" s="16" t="n">
        <v>13505.5</v>
      </c>
      <c r="I4095" s="16" t="n">
        <v>15200.1</v>
      </c>
      <c r="J4095" s="16" t="n">
        <v>33953.3</v>
      </c>
      <c r="K4095" s="16" t="n">
        <v>33920.2</v>
      </c>
      <c r="L4095" s="16" t="n">
        <v>51911.2</v>
      </c>
      <c r="M4095" s="16" t="n">
        <v>57135.7</v>
      </c>
      <c r="N4095" s="16" t="n">
        <f aca="false">SUM(B4095:M4095)</f>
        <v>404223.8</v>
      </c>
    </row>
    <row r="4096" customFormat="false" ht="13.2" hidden="false" customHeight="false" outlineLevel="0" collapsed="false">
      <c r="A4096" s="16" t="s">
        <v>4094</v>
      </c>
      <c r="B4096" s="16" t="n">
        <v>20111.2</v>
      </c>
      <c r="C4096" s="16" t="n">
        <v>15658.5</v>
      </c>
      <c r="D4096" s="16" t="n">
        <v>25275.6</v>
      </c>
      <c r="E4096" s="16" t="n">
        <v>24175.2</v>
      </c>
      <c r="F4096" s="16" t="n">
        <v>27181.8</v>
      </c>
      <c r="G4096" s="16" t="n">
        <v>10775.7</v>
      </c>
      <c r="H4096" s="16" t="n">
        <v>5442.1</v>
      </c>
      <c r="I4096" s="16" t="n">
        <v>7286.6</v>
      </c>
      <c r="J4096" s="16" t="n">
        <v>19115.4</v>
      </c>
      <c r="K4096" s="16" t="n">
        <v>21846.1</v>
      </c>
      <c r="L4096" s="16" t="n">
        <v>36064.4</v>
      </c>
      <c r="M4096" s="16" t="n">
        <v>42505.1</v>
      </c>
      <c r="N4096" s="16" t="n">
        <f aca="false">SUM(B4096:M4096)</f>
        <v>255437.7</v>
      </c>
    </row>
    <row r="4097" customFormat="false" ht="13.2" hidden="false" customHeight="false" outlineLevel="0" collapsed="false">
      <c r="A4097" s="16" t="s">
        <v>4095</v>
      </c>
      <c r="B4097" s="16" t="n">
        <v>12269.4</v>
      </c>
      <c r="C4097" s="16" t="n">
        <v>14545.4</v>
      </c>
      <c r="D4097" s="16" t="n">
        <v>24986.8</v>
      </c>
      <c r="E4097" s="16" t="n">
        <v>23940.8</v>
      </c>
      <c r="F4097" s="16" t="n">
        <v>27199.4</v>
      </c>
      <c r="G4097" s="16" t="n">
        <v>10925.2</v>
      </c>
      <c r="H4097" s="16" t="n">
        <v>5677.1</v>
      </c>
      <c r="I4097" s="16" t="n">
        <v>5745.3</v>
      </c>
      <c r="J4097" s="16" t="n">
        <v>18724.7</v>
      </c>
      <c r="K4097" s="16" t="n">
        <v>22189.3</v>
      </c>
      <c r="L4097" s="16" t="n">
        <v>34939.4</v>
      </c>
      <c r="M4097" s="16" t="n">
        <v>40941.3</v>
      </c>
      <c r="N4097" s="16" t="n">
        <f aca="false">SUM(B4097:M4097)</f>
        <v>242084.1</v>
      </c>
    </row>
    <row r="4098" customFormat="false" ht="13.2" hidden="false" customHeight="false" outlineLevel="0" collapsed="false">
      <c r="A4098" s="16" t="s">
        <v>4096</v>
      </c>
      <c r="B4098" s="16" t="n">
        <v>18368.1</v>
      </c>
      <c r="C4098" s="16" t="n">
        <v>15113.7</v>
      </c>
      <c r="D4098" s="16" t="n">
        <v>26770.3</v>
      </c>
      <c r="E4098" s="16" t="n">
        <v>24864.8</v>
      </c>
      <c r="F4098" s="16" t="n">
        <v>29866.5</v>
      </c>
      <c r="G4098" s="16" t="n">
        <v>10883.2</v>
      </c>
      <c r="H4098" s="16" t="n">
        <v>6227.6</v>
      </c>
      <c r="I4098" s="16" t="n">
        <v>7794.6</v>
      </c>
      <c r="J4098" s="16" t="n">
        <v>20245.6</v>
      </c>
      <c r="K4098" s="16" t="n">
        <v>23829.2</v>
      </c>
      <c r="L4098" s="16" t="n">
        <v>37037.9</v>
      </c>
      <c r="M4098" s="16" t="n">
        <v>21875.9</v>
      </c>
      <c r="N4098" s="16" t="n">
        <f aca="false">SUM(B4098:M4098)</f>
        <v>242877.4</v>
      </c>
    </row>
    <row r="4099" customFormat="false" ht="13.2" hidden="false" customHeight="false" outlineLevel="0" collapsed="false">
      <c r="A4099" s="16" t="s">
        <v>4097</v>
      </c>
      <c r="B4099" s="16" t="n">
        <v>31443.4</v>
      </c>
      <c r="C4099" s="16" t="n">
        <v>23757.4</v>
      </c>
      <c r="D4099" s="16" t="n">
        <v>39878.5</v>
      </c>
      <c r="E4099" s="16" t="n">
        <v>34698.5</v>
      </c>
      <c r="F4099" s="16" t="n">
        <v>44909.9</v>
      </c>
      <c r="G4099" s="16" t="n">
        <v>19184.5</v>
      </c>
      <c r="H4099" s="16" t="n">
        <v>11353.5</v>
      </c>
      <c r="I4099" s="16" t="n">
        <v>14053.8</v>
      </c>
      <c r="J4099" s="16" t="n">
        <v>32949.6</v>
      </c>
      <c r="K4099" s="16" t="n">
        <v>34276.9</v>
      </c>
      <c r="L4099" s="16" t="n">
        <v>51035.8</v>
      </c>
      <c r="M4099" s="16" t="n">
        <v>60627.3</v>
      </c>
      <c r="N4099" s="16" t="n">
        <f aca="false">SUM(B4099:M4099)</f>
        <v>398169.1</v>
      </c>
    </row>
    <row r="4100" customFormat="false" ht="13.2" hidden="false" customHeight="false" outlineLevel="0" collapsed="false">
      <c r="A4100" s="16" t="s">
        <v>4098</v>
      </c>
      <c r="B4100" s="16" t="n">
        <v>33944.8</v>
      </c>
      <c r="C4100" s="16" t="n">
        <v>26247</v>
      </c>
      <c r="D4100" s="16" t="n">
        <v>41599.8</v>
      </c>
      <c r="E4100" s="16" t="n">
        <v>35879</v>
      </c>
      <c r="F4100" s="16" t="n">
        <v>45860.4</v>
      </c>
      <c r="G4100" s="16" t="n">
        <v>20767.9</v>
      </c>
      <c r="H4100" s="16" t="n">
        <v>13181.3</v>
      </c>
      <c r="I4100" s="16" t="n">
        <v>15108.7</v>
      </c>
      <c r="J4100" s="16" t="n">
        <v>35009.9</v>
      </c>
      <c r="K4100" s="16" t="n">
        <v>36106</v>
      </c>
      <c r="L4100" s="16" t="n">
        <v>56466.5</v>
      </c>
      <c r="M4100" s="16" t="n">
        <v>46617.8</v>
      </c>
      <c r="N4100" s="16" t="n">
        <f aca="false">SUM(B4100:M4100)</f>
        <v>406789.1</v>
      </c>
    </row>
    <row r="4101" customFormat="false" ht="13.2" hidden="false" customHeight="false" outlineLevel="0" collapsed="false">
      <c r="A4101" s="16" t="s">
        <v>4099</v>
      </c>
      <c r="B4101" s="16" t="n">
        <v>91758.66</v>
      </c>
      <c r="C4101" s="16" t="n">
        <v>69751</v>
      </c>
      <c r="D4101" s="16" t="n">
        <v>112171.66</v>
      </c>
      <c r="E4101" s="16" t="n">
        <v>92781.66</v>
      </c>
      <c r="F4101" s="16" t="n">
        <v>118946.66</v>
      </c>
      <c r="G4101" s="16" t="n">
        <v>55869.67</v>
      </c>
      <c r="H4101" s="16" t="n">
        <v>30645.83</v>
      </c>
      <c r="I4101" s="16" t="n">
        <v>18460.33</v>
      </c>
      <c r="J4101" s="16" t="n">
        <v>85155.66</v>
      </c>
      <c r="K4101" s="16" t="n">
        <v>95109.34</v>
      </c>
      <c r="L4101" s="16" t="n">
        <v>145934</v>
      </c>
      <c r="M4101" s="16" t="n">
        <v>161680</v>
      </c>
      <c r="N4101" s="16" t="n">
        <f aca="false">SUM(B4101:M4101)</f>
        <v>1078264.47</v>
      </c>
    </row>
    <row r="4102" customFormat="false" ht="13.2" hidden="false" customHeight="false" outlineLevel="0" collapsed="false">
      <c r="A4102" s="16" t="s">
        <v>4100</v>
      </c>
      <c r="B4102" s="16" t="n">
        <v>91758.66</v>
      </c>
      <c r="C4102" s="16" t="n">
        <v>69751</v>
      </c>
      <c r="D4102" s="16" t="n">
        <v>112171.66</v>
      </c>
      <c r="E4102" s="16" t="n">
        <v>92781.66</v>
      </c>
      <c r="F4102" s="16" t="n">
        <v>118946.66</v>
      </c>
      <c r="G4102" s="16" t="n">
        <v>55869.67</v>
      </c>
      <c r="H4102" s="16" t="n">
        <v>30645.83</v>
      </c>
      <c r="I4102" s="16" t="n">
        <v>18460.33</v>
      </c>
      <c r="J4102" s="16" t="n">
        <v>85155.66</v>
      </c>
      <c r="K4102" s="16" t="n">
        <v>95109.34</v>
      </c>
      <c r="L4102" s="16" t="n">
        <v>145934</v>
      </c>
      <c r="M4102" s="16" t="n">
        <v>161680</v>
      </c>
      <c r="N4102" s="16" t="n">
        <f aca="false">SUM(B4102:M4102)</f>
        <v>1078264.47</v>
      </c>
    </row>
    <row r="4103" customFormat="false" ht="13.2" hidden="false" customHeight="false" outlineLevel="0" collapsed="false">
      <c r="A4103" s="16" t="s">
        <v>4101</v>
      </c>
      <c r="B4103" s="16" t="n">
        <v>91758.66</v>
      </c>
      <c r="C4103" s="16" t="n">
        <v>69751</v>
      </c>
      <c r="D4103" s="16" t="n">
        <v>112171.66</v>
      </c>
      <c r="E4103" s="16" t="n">
        <v>92781.66</v>
      </c>
      <c r="F4103" s="16" t="n">
        <v>118946.66</v>
      </c>
      <c r="G4103" s="16" t="n">
        <v>55869.67</v>
      </c>
      <c r="H4103" s="16" t="n">
        <v>30645.83</v>
      </c>
      <c r="I4103" s="16" t="n">
        <v>18460.33</v>
      </c>
      <c r="J4103" s="16" t="n">
        <v>85155.66</v>
      </c>
      <c r="K4103" s="16" t="n">
        <v>95109.34</v>
      </c>
      <c r="L4103" s="16" t="n">
        <v>145934</v>
      </c>
      <c r="M4103" s="16" t="n">
        <v>161680</v>
      </c>
      <c r="N4103" s="16" t="n">
        <f aca="false">SUM(B4103:M4103)</f>
        <v>1078264.47</v>
      </c>
    </row>
    <row r="4104" customFormat="false" ht="13.2" hidden="false" customHeight="false" outlineLevel="0" collapsed="false">
      <c r="A4104" s="16" t="s">
        <v>4102</v>
      </c>
      <c r="B4104" s="16" t="n">
        <v>65188.7</v>
      </c>
      <c r="C4104" s="16" t="n">
        <v>67061.3</v>
      </c>
      <c r="D4104" s="16" t="n">
        <v>105243.7</v>
      </c>
      <c r="E4104" s="16" t="n">
        <v>97036.4</v>
      </c>
      <c r="F4104" s="16" t="n">
        <v>120630.2</v>
      </c>
      <c r="G4104" s="16" t="n">
        <v>54514.2</v>
      </c>
      <c r="H4104" s="16" t="n">
        <v>32760.5</v>
      </c>
      <c r="I4104" s="16" t="n">
        <v>40648.2</v>
      </c>
      <c r="J4104" s="16" t="n">
        <v>83352.4</v>
      </c>
      <c r="K4104" s="16" t="n">
        <v>93818.4</v>
      </c>
      <c r="L4104" s="16" t="n">
        <v>138918</v>
      </c>
      <c r="M4104" s="16" t="n">
        <v>155955</v>
      </c>
      <c r="N4104" s="16" t="n">
        <f aca="false">SUM(B4104:M4104)</f>
        <v>1055127</v>
      </c>
    </row>
    <row r="4105" customFormat="false" ht="13.2" hidden="false" customHeight="false" outlineLevel="0" collapsed="false">
      <c r="A4105" s="16" t="s">
        <v>4103</v>
      </c>
      <c r="B4105" s="16" t="n">
        <v>78718</v>
      </c>
      <c r="C4105" s="16" t="n">
        <v>68001.66</v>
      </c>
      <c r="D4105" s="16" t="n">
        <v>106560.66</v>
      </c>
      <c r="E4105" s="16" t="n">
        <v>97688.66</v>
      </c>
      <c r="F4105" s="16" t="n">
        <v>116086.66</v>
      </c>
      <c r="G4105" s="16" t="n">
        <v>47286</v>
      </c>
      <c r="H4105" s="16" t="n">
        <v>28641.67</v>
      </c>
      <c r="I4105" s="16" t="n">
        <v>15523.67</v>
      </c>
      <c r="J4105" s="16" t="n">
        <v>82742.66</v>
      </c>
      <c r="K4105" s="16" t="n">
        <v>100092.66</v>
      </c>
      <c r="L4105" s="16" t="n">
        <v>158327.67</v>
      </c>
      <c r="M4105" s="16" t="n">
        <v>192698.67</v>
      </c>
      <c r="N4105" s="16" t="n">
        <f aca="false">SUM(B4105:M4105)</f>
        <v>1092368.64</v>
      </c>
    </row>
    <row r="4106" customFormat="false" ht="13.2" hidden="false" customHeight="false" outlineLevel="0" collapsed="false">
      <c r="A4106" s="16" t="s">
        <v>4104</v>
      </c>
      <c r="B4106" s="16" t="n">
        <v>78718</v>
      </c>
      <c r="C4106" s="16" t="n">
        <v>68001.66</v>
      </c>
      <c r="D4106" s="16" t="n">
        <v>106560.66</v>
      </c>
      <c r="E4106" s="16" t="n">
        <v>97688.66</v>
      </c>
      <c r="F4106" s="16" t="n">
        <v>116086.66</v>
      </c>
      <c r="G4106" s="16" t="n">
        <v>47286</v>
      </c>
      <c r="H4106" s="16" t="n">
        <v>28641.67</v>
      </c>
      <c r="I4106" s="16" t="n">
        <v>15523.67</v>
      </c>
      <c r="J4106" s="16" t="n">
        <v>82742.66</v>
      </c>
      <c r="K4106" s="16" t="n">
        <v>100092.66</v>
      </c>
      <c r="L4106" s="16" t="n">
        <v>158327.67</v>
      </c>
      <c r="M4106" s="16" t="n">
        <v>192698.67</v>
      </c>
      <c r="N4106" s="16" t="n">
        <f aca="false">SUM(B4106:M4106)</f>
        <v>1092368.64</v>
      </c>
    </row>
    <row r="4107" customFormat="false" ht="13.2" hidden="false" customHeight="false" outlineLevel="0" collapsed="false">
      <c r="A4107" s="16" t="s">
        <v>4105</v>
      </c>
      <c r="B4107" s="16" t="n">
        <v>78718</v>
      </c>
      <c r="C4107" s="16" t="n">
        <v>68001.66</v>
      </c>
      <c r="D4107" s="16" t="n">
        <v>106560.66</v>
      </c>
      <c r="E4107" s="16" t="n">
        <v>97688.66</v>
      </c>
      <c r="F4107" s="16" t="n">
        <v>116086.66</v>
      </c>
      <c r="G4107" s="16" t="n">
        <v>47286</v>
      </c>
      <c r="H4107" s="16" t="n">
        <v>28641.67</v>
      </c>
      <c r="I4107" s="16" t="n">
        <v>15523.67</v>
      </c>
      <c r="J4107" s="16" t="n">
        <v>82742.66</v>
      </c>
      <c r="K4107" s="16" t="n">
        <v>100092.66</v>
      </c>
      <c r="L4107" s="16" t="n">
        <v>158327.67</v>
      </c>
      <c r="M4107" s="16" t="n">
        <v>192698.67</v>
      </c>
      <c r="N4107" s="16" t="n">
        <f aca="false">SUM(B4107:M4107)</f>
        <v>1092368.64</v>
      </c>
    </row>
    <row r="4108" customFormat="false" ht="13.2" hidden="false" customHeight="false" outlineLevel="0" collapsed="false">
      <c r="A4108" s="16" t="s">
        <v>4106</v>
      </c>
      <c r="B4108" s="16" t="n">
        <v>95249</v>
      </c>
      <c r="C4108" s="16" t="n">
        <v>70633</v>
      </c>
      <c r="D4108" s="16" t="n">
        <v>115284</v>
      </c>
      <c r="E4108" s="16" t="n">
        <v>102036</v>
      </c>
      <c r="F4108" s="16" t="n">
        <v>116063</v>
      </c>
      <c r="G4108" s="16" t="n">
        <v>57280</v>
      </c>
      <c r="H4108" s="16" t="n">
        <v>34360</v>
      </c>
      <c r="I4108" s="16" t="n">
        <v>41480</v>
      </c>
      <c r="J4108" s="16" t="n">
        <v>81189</v>
      </c>
      <c r="K4108" s="16" t="n">
        <v>100969</v>
      </c>
      <c r="L4108" s="16" t="n">
        <v>157306</v>
      </c>
      <c r="M4108" s="16" t="n">
        <v>184272</v>
      </c>
      <c r="N4108" s="16" t="n">
        <f aca="false">SUM(B4108:M4108)</f>
        <v>1156121</v>
      </c>
    </row>
    <row r="4109" customFormat="false" ht="13.2" hidden="false" customHeight="false" outlineLevel="0" collapsed="false">
      <c r="A4109" s="16" t="s">
        <v>4107</v>
      </c>
      <c r="B4109" s="16" t="n">
        <v>96363</v>
      </c>
      <c r="C4109" s="16" t="n">
        <v>69010</v>
      </c>
      <c r="D4109" s="16" t="n">
        <v>113614</v>
      </c>
      <c r="E4109" s="16" t="n">
        <v>85162</v>
      </c>
      <c r="F4109" s="16" t="n">
        <v>116877</v>
      </c>
      <c r="G4109" s="16" t="n">
        <v>58106</v>
      </c>
      <c r="H4109" s="16" t="n">
        <v>36435</v>
      </c>
      <c r="I4109" s="16" t="n">
        <v>43651</v>
      </c>
      <c r="J4109" s="16" t="n">
        <v>18610</v>
      </c>
      <c r="K4109" s="16" t="n">
        <v>0</v>
      </c>
      <c r="L4109" s="16" t="n">
        <v>0</v>
      </c>
      <c r="M4109" s="16" t="n">
        <v>28189</v>
      </c>
      <c r="N4109" s="16" t="n">
        <f aca="false">SUM(B4109:M4109)</f>
        <v>666017</v>
      </c>
    </row>
    <row r="4110" customFormat="false" ht="13.2" hidden="false" customHeight="false" outlineLevel="0" collapsed="false">
      <c r="A4110" s="16" t="s">
        <v>4108</v>
      </c>
      <c r="B4110" s="16" t="n">
        <v>94380</v>
      </c>
      <c r="C4110" s="16" t="n">
        <v>70183</v>
      </c>
      <c r="D4110" s="16" t="n">
        <v>112936</v>
      </c>
      <c r="E4110" s="16" t="n">
        <v>102994</v>
      </c>
      <c r="F4110" s="16" t="n">
        <v>110924</v>
      </c>
      <c r="G4110" s="16" t="n">
        <v>58855</v>
      </c>
      <c r="H4110" s="16" t="n">
        <v>35851</v>
      </c>
      <c r="I4110" s="16" t="n">
        <v>44085</v>
      </c>
      <c r="J4110" s="16" t="n">
        <v>87897</v>
      </c>
      <c r="K4110" s="16" t="n">
        <v>101549</v>
      </c>
      <c r="L4110" s="16" t="n">
        <v>155862</v>
      </c>
      <c r="M4110" s="16" t="n">
        <v>186379</v>
      </c>
      <c r="N4110" s="16" t="n">
        <f aca="false">SUM(B4110:M4110)</f>
        <v>1161895</v>
      </c>
    </row>
    <row r="4111" customFormat="false" ht="13.2" hidden="false" customHeight="false" outlineLevel="0" collapsed="false">
      <c r="A4111" s="16" t="s">
        <v>4109</v>
      </c>
      <c r="B4111" s="16" t="n">
        <v>93603</v>
      </c>
      <c r="C4111" s="16" t="n">
        <v>68853</v>
      </c>
      <c r="D4111" s="16" t="n">
        <v>109507</v>
      </c>
      <c r="E4111" s="16" t="n">
        <v>101246</v>
      </c>
      <c r="F4111" s="16" t="n">
        <v>102522</v>
      </c>
      <c r="G4111" s="16" t="n">
        <v>53984</v>
      </c>
      <c r="H4111" s="16" t="n">
        <v>33591</v>
      </c>
      <c r="I4111" s="16" t="n">
        <v>42436</v>
      </c>
      <c r="J4111" s="16" t="n">
        <v>80453</v>
      </c>
      <c r="K4111" s="16" t="n">
        <v>98434</v>
      </c>
      <c r="L4111" s="16" t="n">
        <v>154857</v>
      </c>
      <c r="M4111" s="16" t="n">
        <v>186371</v>
      </c>
      <c r="N4111" s="16" t="n">
        <f aca="false">SUM(B4111:M4111)</f>
        <v>1125857</v>
      </c>
    </row>
    <row r="4112" customFormat="false" ht="13.2" hidden="false" customHeight="false" outlineLevel="0" collapsed="false">
      <c r="A4112" s="16" t="s">
        <v>4110</v>
      </c>
      <c r="B4112" s="16" t="n">
        <v>95694</v>
      </c>
      <c r="C4112" s="16" t="n">
        <v>74073</v>
      </c>
      <c r="D4112" s="16" t="n">
        <v>115090</v>
      </c>
      <c r="E4112" s="16" t="n">
        <v>103888</v>
      </c>
      <c r="F4112" s="16" t="n">
        <v>110062</v>
      </c>
      <c r="G4112" s="16" t="n">
        <v>60393</v>
      </c>
      <c r="H4112" s="16" t="n">
        <v>35526</v>
      </c>
      <c r="I4112" s="16" t="n">
        <v>44793</v>
      </c>
      <c r="J4112" s="16" t="n">
        <v>86486</v>
      </c>
      <c r="K4112" s="16" t="n">
        <v>101968</v>
      </c>
      <c r="L4112" s="16" t="n">
        <v>155907</v>
      </c>
      <c r="M4112" s="16" t="n">
        <v>188008</v>
      </c>
      <c r="N4112" s="16" t="n">
        <f aca="false">SUM(B4112:M4112)</f>
        <v>1171888</v>
      </c>
    </row>
    <row r="4113" customFormat="false" ht="13.2" hidden="false" customHeight="false" outlineLevel="0" collapsed="false">
      <c r="A4113" s="16" t="s">
        <v>4111</v>
      </c>
      <c r="B4113" s="16" t="n">
        <v>97249</v>
      </c>
      <c r="C4113" s="16" t="n">
        <v>71346</v>
      </c>
      <c r="D4113" s="16" t="n">
        <v>115056</v>
      </c>
      <c r="E4113" s="16" t="n">
        <v>97285</v>
      </c>
      <c r="F4113" s="16" t="n">
        <v>111390</v>
      </c>
      <c r="G4113" s="16" t="n">
        <v>55153</v>
      </c>
      <c r="H4113" s="16" t="n">
        <v>34789</v>
      </c>
      <c r="I4113" s="16" t="n">
        <v>42207</v>
      </c>
      <c r="J4113" s="16" t="n">
        <v>84996</v>
      </c>
      <c r="K4113" s="16" t="n">
        <v>99278</v>
      </c>
      <c r="L4113" s="16" t="n">
        <v>146615</v>
      </c>
      <c r="M4113" s="16" t="n">
        <v>183447</v>
      </c>
      <c r="N4113" s="16" t="n">
        <f aca="false">SUM(B4113:M4113)</f>
        <v>1138811</v>
      </c>
    </row>
    <row r="4114" customFormat="false" ht="13.2" hidden="false" customHeight="false" outlineLevel="0" collapsed="false">
      <c r="A4114" s="16" t="s">
        <v>4112</v>
      </c>
      <c r="B4114" s="16" t="n">
        <v>92177</v>
      </c>
      <c r="C4114" s="16" t="n">
        <v>67473</v>
      </c>
      <c r="D4114" s="16" t="n">
        <v>111188</v>
      </c>
      <c r="E4114" s="16" t="n">
        <v>92315</v>
      </c>
      <c r="F4114" s="16" t="n">
        <v>105210</v>
      </c>
      <c r="G4114" s="16" t="n">
        <v>52120</v>
      </c>
      <c r="H4114" s="16" t="n">
        <v>33349</v>
      </c>
      <c r="I4114" s="16" t="n">
        <v>39520</v>
      </c>
      <c r="J4114" s="16" t="n">
        <v>80142</v>
      </c>
      <c r="K4114" s="16" t="n">
        <v>92544</v>
      </c>
      <c r="L4114" s="16" t="n">
        <v>142516</v>
      </c>
      <c r="M4114" s="16" t="n">
        <v>172331</v>
      </c>
      <c r="N4114" s="16" t="n">
        <f aca="false">SUM(B4114:M4114)</f>
        <v>1080885</v>
      </c>
    </row>
    <row r="4115" customFormat="false" ht="13.2" hidden="false" customHeight="false" outlineLevel="0" collapsed="false">
      <c r="A4115" s="16" t="s">
        <v>4113</v>
      </c>
      <c r="B4115" s="16" t="n">
        <v>93959</v>
      </c>
      <c r="C4115" s="16" t="n">
        <v>69949</v>
      </c>
      <c r="D4115" s="16" t="n">
        <v>111384</v>
      </c>
      <c r="E4115" s="16" t="n">
        <v>92994</v>
      </c>
      <c r="F4115" s="16" t="n">
        <v>106601</v>
      </c>
      <c r="G4115" s="16" t="n">
        <v>54978</v>
      </c>
      <c r="H4115" s="16" t="n">
        <v>32288</v>
      </c>
      <c r="I4115" s="16" t="n">
        <v>41292</v>
      </c>
      <c r="J4115" s="16" t="n">
        <v>82286</v>
      </c>
      <c r="K4115" s="16" t="n">
        <v>91283</v>
      </c>
      <c r="L4115" s="16" t="n">
        <v>143222</v>
      </c>
      <c r="M4115" s="16" t="n">
        <v>172528</v>
      </c>
      <c r="N4115" s="16" t="n">
        <f aca="false">SUM(B4115:M4115)</f>
        <v>1092764</v>
      </c>
    </row>
    <row r="4116" customFormat="false" ht="13.2" hidden="false" customHeight="false" outlineLevel="0" collapsed="false">
      <c r="A4116" s="16" t="s">
        <v>4114</v>
      </c>
      <c r="B4116" s="16" t="n">
        <v>78886</v>
      </c>
      <c r="C4116" s="16" t="n">
        <v>65479</v>
      </c>
      <c r="D4116" s="16" t="n">
        <v>99847</v>
      </c>
      <c r="E4116" s="16" t="n">
        <v>97528</v>
      </c>
      <c r="F4116" s="16" t="n">
        <v>97022.95</v>
      </c>
      <c r="G4116" s="16" t="n">
        <v>15496</v>
      </c>
      <c r="H4116" s="16" t="n">
        <v>18009</v>
      </c>
      <c r="I4116" s="16" t="n">
        <v>36378</v>
      </c>
      <c r="J4116" s="16" t="n">
        <v>80631</v>
      </c>
      <c r="K4116" s="16" t="n">
        <v>92677</v>
      </c>
      <c r="L4116" s="16" t="n">
        <v>152209</v>
      </c>
      <c r="M4116" s="16" t="n">
        <v>170576</v>
      </c>
      <c r="N4116" s="16" t="n">
        <f aca="false">SUM(B4116:M4116)</f>
        <v>1004738.95</v>
      </c>
    </row>
    <row r="4117" customFormat="false" ht="13.2" hidden="false" customHeight="false" outlineLevel="0" collapsed="false">
      <c r="A4117" s="16" t="s">
        <v>4115</v>
      </c>
      <c r="B4117" s="16" t="n">
        <v>85352</v>
      </c>
      <c r="C4117" s="16" t="n">
        <v>67174</v>
      </c>
      <c r="D4117" s="16" t="n">
        <v>109635</v>
      </c>
      <c r="E4117" s="16" t="n">
        <v>95687</v>
      </c>
      <c r="F4117" s="16" t="n">
        <v>119206</v>
      </c>
      <c r="G4117" s="16" t="n">
        <v>52221</v>
      </c>
      <c r="H4117" s="16" t="n">
        <v>31002</v>
      </c>
      <c r="I4117" s="16" t="n">
        <v>38120</v>
      </c>
      <c r="J4117" s="16" t="n">
        <v>83955</v>
      </c>
      <c r="K4117" s="16" t="n">
        <v>90871</v>
      </c>
      <c r="L4117" s="16" t="n">
        <v>142101</v>
      </c>
      <c r="M4117" s="16" t="n">
        <v>167991</v>
      </c>
      <c r="N4117" s="16" t="n">
        <f aca="false">SUM(B4117:M4117)</f>
        <v>1083315</v>
      </c>
    </row>
    <row r="4118" customFormat="false" ht="13.2" hidden="false" customHeight="false" outlineLevel="0" collapsed="false">
      <c r="A4118" s="16" t="s">
        <v>4116</v>
      </c>
      <c r="B4118" s="16" t="n">
        <v>89815</v>
      </c>
      <c r="C4118" s="16" t="n">
        <v>78091</v>
      </c>
      <c r="D4118" s="16" t="n">
        <v>121778</v>
      </c>
      <c r="E4118" s="16" t="n">
        <v>114848</v>
      </c>
      <c r="F4118" s="16" t="n">
        <v>127662</v>
      </c>
      <c r="G4118" s="16" t="n">
        <v>58195</v>
      </c>
      <c r="H4118" s="16" t="n">
        <v>31244</v>
      </c>
      <c r="I4118" s="16" t="n">
        <v>43919</v>
      </c>
      <c r="J4118" s="16" t="n">
        <v>90471</v>
      </c>
      <c r="K4118" s="16" t="n">
        <v>95651</v>
      </c>
      <c r="L4118" s="16" t="n">
        <v>159612</v>
      </c>
      <c r="M4118" s="16" t="n">
        <v>183513</v>
      </c>
      <c r="N4118" s="16" t="n">
        <f aca="false">SUM(B4118:M4118)</f>
        <v>1194799</v>
      </c>
    </row>
    <row r="4119" customFormat="false" ht="13.2" hidden="false" customHeight="false" outlineLevel="0" collapsed="false">
      <c r="A4119" s="16" t="s">
        <v>4117</v>
      </c>
      <c r="B4119" s="16" t="n">
        <v>86306</v>
      </c>
      <c r="C4119" s="16" t="n">
        <v>76327</v>
      </c>
      <c r="D4119" s="16" t="n">
        <v>112875</v>
      </c>
      <c r="E4119" s="16" t="n">
        <v>116609</v>
      </c>
      <c r="F4119" s="16" t="n">
        <v>128305</v>
      </c>
      <c r="G4119" s="16" t="n">
        <v>58522</v>
      </c>
      <c r="H4119" s="16" t="n">
        <v>35518</v>
      </c>
      <c r="I4119" s="16" t="n">
        <v>42821</v>
      </c>
      <c r="J4119" s="16" t="n">
        <v>90899</v>
      </c>
      <c r="K4119" s="16" t="n">
        <v>98707</v>
      </c>
      <c r="L4119" s="16" t="n">
        <v>167477</v>
      </c>
      <c r="M4119" s="16" t="n">
        <v>184827</v>
      </c>
      <c r="N4119" s="16" t="n">
        <f aca="false">SUM(B4119:M4119)</f>
        <v>1199193</v>
      </c>
    </row>
    <row r="4120" customFormat="false" ht="13.2" hidden="false" customHeight="false" outlineLevel="0" collapsed="false">
      <c r="A4120" s="16" t="s">
        <v>4118</v>
      </c>
      <c r="B4120" s="16" t="n">
        <v>93055</v>
      </c>
      <c r="C4120" s="16" t="n">
        <v>77959</v>
      </c>
      <c r="D4120" s="16" t="n">
        <v>115594</v>
      </c>
      <c r="E4120" s="16" t="n">
        <v>116707</v>
      </c>
      <c r="F4120" s="16" t="n">
        <v>130623</v>
      </c>
      <c r="G4120" s="16" t="n">
        <v>58472</v>
      </c>
      <c r="H4120" s="16" t="n">
        <v>35483</v>
      </c>
      <c r="I4120" s="16" t="n">
        <v>43780</v>
      </c>
      <c r="J4120" s="16" t="n">
        <v>90435</v>
      </c>
      <c r="K4120" s="16" t="n">
        <v>108375</v>
      </c>
      <c r="L4120" s="16" t="n">
        <v>181207</v>
      </c>
      <c r="M4120" s="16" t="n">
        <v>192899</v>
      </c>
      <c r="N4120" s="16" t="n">
        <f aca="false">SUM(B4120:M4120)</f>
        <v>1244589</v>
      </c>
    </row>
    <row r="4121" customFormat="false" ht="13.2" hidden="false" customHeight="false" outlineLevel="0" collapsed="false">
      <c r="A4121" s="16" t="s">
        <v>4119</v>
      </c>
      <c r="B4121" s="16" t="n">
        <v>98501</v>
      </c>
      <c r="C4121" s="16" t="n">
        <v>76432</v>
      </c>
      <c r="D4121" s="16" t="n">
        <v>120185</v>
      </c>
      <c r="E4121" s="16" t="n">
        <v>115838</v>
      </c>
      <c r="F4121" s="16" t="n">
        <v>133418</v>
      </c>
      <c r="G4121" s="16" t="n">
        <v>56001</v>
      </c>
      <c r="H4121" s="16" t="n">
        <v>35583</v>
      </c>
      <c r="I4121" s="16" t="n">
        <v>41645</v>
      </c>
      <c r="J4121" s="16" t="n">
        <v>91684</v>
      </c>
      <c r="K4121" s="16" t="n">
        <v>108140</v>
      </c>
      <c r="L4121" s="16" t="n">
        <v>173182</v>
      </c>
      <c r="M4121" s="16" t="n">
        <v>190924</v>
      </c>
      <c r="N4121" s="16" t="n">
        <f aca="false">SUM(B4121:M4121)</f>
        <v>1241533</v>
      </c>
    </row>
    <row r="4122" customFormat="false" ht="13.2" hidden="false" customHeight="false" outlineLevel="0" collapsed="false">
      <c r="A4122" s="16" t="s">
        <v>4120</v>
      </c>
      <c r="B4122" s="16" t="n">
        <v>111607</v>
      </c>
      <c r="C4122" s="16" t="n">
        <v>85204</v>
      </c>
      <c r="D4122" s="16" t="n">
        <v>137183</v>
      </c>
      <c r="E4122" s="16" t="n">
        <v>121068</v>
      </c>
      <c r="F4122" s="16" t="n">
        <v>154411</v>
      </c>
      <c r="G4122" s="16" t="n">
        <v>68891</v>
      </c>
      <c r="H4122" s="16" t="n">
        <v>38432.6</v>
      </c>
      <c r="I4122" s="16" t="n">
        <v>22241</v>
      </c>
      <c r="J4122" s="16" t="n">
        <v>110605</v>
      </c>
      <c r="K4122" s="16" t="n">
        <v>117005</v>
      </c>
      <c r="L4122" s="16" t="n">
        <v>184305</v>
      </c>
      <c r="M4122" s="16" t="n">
        <v>203202</v>
      </c>
      <c r="N4122" s="16" t="n">
        <f aca="false">SUM(B4122:M4122)</f>
        <v>1354154.6</v>
      </c>
    </row>
    <row r="4123" customFormat="false" ht="13.2" hidden="false" customHeight="false" outlineLevel="0" collapsed="false">
      <c r="A4123" s="16" t="s">
        <v>4121</v>
      </c>
      <c r="B4123" s="16" t="n">
        <v>91961</v>
      </c>
      <c r="C4123" s="16" t="n">
        <v>75404</v>
      </c>
      <c r="D4123" s="16" t="n">
        <v>117705</v>
      </c>
      <c r="E4123" s="16" t="n">
        <v>108317</v>
      </c>
      <c r="F4123" s="16" t="n">
        <v>128006</v>
      </c>
      <c r="G4123" s="16" t="n">
        <v>53568</v>
      </c>
      <c r="H4123" s="16" t="n">
        <v>33821</v>
      </c>
      <c r="I4123" s="16" t="n">
        <v>41727</v>
      </c>
      <c r="J4123" s="16" t="n">
        <v>90132</v>
      </c>
      <c r="K4123" s="16" t="n">
        <v>92532</v>
      </c>
      <c r="L4123" s="16" t="n">
        <v>156356</v>
      </c>
      <c r="M4123" s="16" t="n">
        <v>167126</v>
      </c>
      <c r="N4123" s="16" t="n">
        <f aca="false">SUM(B4123:M4123)</f>
        <v>1156655</v>
      </c>
    </row>
    <row r="4124" customFormat="false" ht="13.2" hidden="false" customHeight="false" outlineLevel="0" collapsed="false">
      <c r="A4124" s="16" t="s">
        <v>4122</v>
      </c>
      <c r="B4124" s="16" t="n">
        <v>81935.86</v>
      </c>
      <c r="C4124" s="16" t="n">
        <v>57550.57</v>
      </c>
      <c r="D4124" s="16" t="n">
        <v>91402.43</v>
      </c>
      <c r="E4124" s="16" t="n">
        <v>72623.29</v>
      </c>
      <c r="F4124" s="16" t="n">
        <v>108683.14</v>
      </c>
      <c r="G4124" s="16" t="n">
        <v>50378.29</v>
      </c>
      <c r="H4124" s="16" t="n">
        <v>30408.14</v>
      </c>
      <c r="I4124" s="16" t="n">
        <v>38228.57</v>
      </c>
      <c r="J4124" s="16" t="n">
        <v>85675</v>
      </c>
      <c r="K4124" s="16" t="n">
        <v>89219.71</v>
      </c>
      <c r="L4124" s="16" t="n">
        <v>149194.14</v>
      </c>
      <c r="M4124" s="16" t="n">
        <v>169956.28</v>
      </c>
      <c r="N4124" s="16" t="n">
        <f aca="false">SUM(B4124:M4124)</f>
        <v>1025255.42</v>
      </c>
    </row>
    <row r="4125" customFormat="false" ht="13.2" hidden="false" customHeight="false" outlineLevel="0" collapsed="false">
      <c r="A4125" s="16" t="s">
        <v>4123</v>
      </c>
      <c r="B4125" s="16" t="n">
        <v>81935.86</v>
      </c>
      <c r="C4125" s="16" t="n">
        <v>57550.57</v>
      </c>
      <c r="D4125" s="16" t="n">
        <v>91402.43</v>
      </c>
      <c r="E4125" s="16" t="n">
        <v>72623.29</v>
      </c>
      <c r="F4125" s="16" t="n">
        <v>108683.14</v>
      </c>
      <c r="G4125" s="16" t="n">
        <v>50378.29</v>
      </c>
      <c r="H4125" s="16" t="n">
        <v>30408.14</v>
      </c>
      <c r="I4125" s="16" t="n">
        <v>38228.57</v>
      </c>
      <c r="J4125" s="16" t="n">
        <v>85675</v>
      </c>
      <c r="K4125" s="16" t="n">
        <v>89219.71</v>
      </c>
      <c r="L4125" s="16" t="n">
        <v>149194.14</v>
      </c>
      <c r="M4125" s="16" t="n">
        <v>169956.28</v>
      </c>
      <c r="N4125" s="16" t="n">
        <f aca="false">SUM(B4125:M4125)</f>
        <v>1025255.42</v>
      </c>
    </row>
    <row r="4126" customFormat="false" ht="13.2" hidden="false" customHeight="false" outlineLevel="0" collapsed="false">
      <c r="A4126" s="16" t="s">
        <v>4124</v>
      </c>
      <c r="B4126" s="16" t="n">
        <v>81935.86</v>
      </c>
      <c r="C4126" s="16" t="n">
        <v>57550.57</v>
      </c>
      <c r="D4126" s="16" t="n">
        <v>91402.43</v>
      </c>
      <c r="E4126" s="16" t="n">
        <v>72623.29</v>
      </c>
      <c r="F4126" s="16" t="n">
        <v>108683.14</v>
      </c>
      <c r="G4126" s="16" t="n">
        <v>50378.29</v>
      </c>
      <c r="H4126" s="16" t="n">
        <v>30408.14</v>
      </c>
      <c r="I4126" s="16" t="n">
        <v>38228.57</v>
      </c>
      <c r="J4126" s="16" t="n">
        <v>85675</v>
      </c>
      <c r="K4126" s="16" t="n">
        <v>89219.71</v>
      </c>
      <c r="L4126" s="16" t="n">
        <v>149194.14</v>
      </c>
      <c r="M4126" s="16" t="n">
        <v>169956.28</v>
      </c>
      <c r="N4126" s="16" t="n">
        <f aca="false">SUM(B4126:M4126)</f>
        <v>1025255.42</v>
      </c>
    </row>
    <row r="4127" customFormat="false" ht="13.2" hidden="false" customHeight="false" outlineLevel="0" collapsed="false">
      <c r="A4127" s="16" t="s">
        <v>4125</v>
      </c>
      <c r="B4127" s="16" t="n">
        <v>81935.86</v>
      </c>
      <c r="C4127" s="16" t="n">
        <v>57550.57</v>
      </c>
      <c r="D4127" s="16" t="n">
        <v>91402.43</v>
      </c>
      <c r="E4127" s="16" t="n">
        <v>72623.29</v>
      </c>
      <c r="F4127" s="16" t="n">
        <v>108683.14</v>
      </c>
      <c r="G4127" s="16" t="n">
        <v>50378.29</v>
      </c>
      <c r="H4127" s="16" t="n">
        <v>30408.14</v>
      </c>
      <c r="I4127" s="16" t="n">
        <v>38228.57</v>
      </c>
      <c r="J4127" s="16" t="n">
        <v>85675</v>
      </c>
      <c r="K4127" s="16" t="n">
        <v>89219.71</v>
      </c>
      <c r="L4127" s="16" t="n">
        <v>149194.14</v>
      </c>
      <c r="M4127" s="16" t="n">
        <v>169956.28</v>
      </c>
      <c r="N4127" s="16" t="n">
        <f aca="false">SUM(B4127:M4127)</f>
        <v>1025255.42</v>
      </c>
    </row>
    <row r="4128" customFormat="false" ht="13.2" hidden="false" customHeight="false" outlineLevel="0" collapsed="false">
      <c r="A4128" s="16" t="s">
        <v>4126</v>
      </c>
      <c r="B4128" s="16" t="n">
        <v>81935.86</v>
      </c>
      <c r="C4128" s="16" t="n">
        <v>57550.57</v>
      </c>
      <c r="D4128" s="16" t="n">
        <v>91402.43</v>
      </c>
      <c r="E4128" s="16" t="n">
        <v>72623.29</v>
      </c>
      <c r="F4128" s="16" t="n">
        <v>108683.14</v>
      </c>
      <c r="G4128" s="16" t="n">
        <v>50378.29</v>
      </c>
      <c r="H4128" s="16" t="n">
        <v>30408.14</v>
      </c>
      <c r="I4128" s="16" t="n">
        <v>38228.57</v>
      </c>
      <c r="J4128" s="16" t="n">
        <v>85675</v>
      </c>
      <c r="K4128" s="16" t="n">
        <v>89219.71</v>
      </c>
      <c r="L4128" s="16" t="n">
        <v>149194.14</v>
      </c>
      <c r="M4128" s="16" t="n">
        <v>169956.28</v>
      </c>
      <c r="N4128" s="16" t="n">
        <f aca="false">SUM(B4128:M4128)</f>
        <v>1025255.42</v>
      </c>
    </row>
    <row r="4129" customFormat="false" ht="13.2" hidden="false" customHeight="false" outlineLevel="0" collapsed="false">
      <c r="A4129" s="16" t="s">
        <v>4127</v>
      </c>
      <c r="B4129" s="16" t="n">
        <v>81935.86</v>
      </c>
      <c r="C4129" s="16" t="n">
        <v>57550.57</v>
      </c>
      <c r="D4129" s="16" t="n">
        <v>91402.43</v>
      </c>
      <c r="E4129" s="16" t="n">
        <v>72623.29</v>
      </c>
      <c r="F4129" s="16" t="n">
        <v>108683.14</v>
      </c>
      <c r="G4129" s="16" t="n">
        <v>50378.29</v>
      </c>
      <c r="H4129" s="16" t="n">
        <v>30408.14</v>
      </c>
      <c r="I4129" s="16" t="n">
        <v>38228.57</v>
      </c>
      <c r="J4129" s="16" t="n">
        <v>85675</v>
      </c>
      <c r="K4129" s="16" t="n">
        <v>89219.71</v>
      </c>
      <c r="L4129" s="16" t="n">
        <v>149194.14</v>
      </c>
      <c r="M4129" s="16" t="n">
        <v>169956.28</v>
      </c>
      <c r="N4129" s="16" t="n">
        <f aca="false">SUM(B4129:M4129)</f>
        <v>1025255.42</v>
      </c>
    </row>
    <row r="4130" customFormat="false" ht="13.2" hidden="false" customHeight="false" outlineLevel="0" collapsed="false">
      <c r="A4130" s="16" t="s">
        <v>4128</v>
      </c>
      <c r="B4130" s="16" t="n">
        <v>81935.86</v>
      </c>
      <c r="C4130" s="16" t="n">
        <v>57550.57</v>
      </c>
      <c r="D4130" s="16" t="n">
        <v>91402.43</v>
      </c>
      <c r="E4130" s="16" t="n">
        <v>72623.29</v>
      </c>
      <c r="F4130" s="16" t="n">
        <v>108683.14</v>
      </c>
      <c r="G4130" s="16" t="n">
        <v>50378.29</v>
      </c>
      <c r="H4130" s="16" t="n">
        <v>30408.14</v>
      </c>
      <c r="I4130" s="16" t="n">
        <v>38228.57</v>
      </c>
      <c r="J4130" s="16" t="n">
        <v>85675</v>
      </c>
      <c r="K4130" s="16" t="n">
        <v>89219.71</v>
      </c>
      <c r="L4130" s="16" t="n">
        <v>149194.14</v>
      </c>
      <c r="M4130" s="16" t="n">
        <v>169956.28</v>
      </c>
      <c r="N4130" s="16" t="n">
        <f aca="false">SUM(B4130:M4130)</f>
        <v>1025255.42</v>
      </c>
    </row>
    <row r="4131" customFormat="false" ht="13.2" hidden="false" customHeight="false" outlineLevel="0" collapsed="false">
      <c r="A4131" s="16" t="s">
        <v>4129</v>
      </c>
      <c r="B4131" s="16" t="n">
        <v>88715.84</v>
      </c>
      <c r="C4131" s="16" t="n">
        <v>69742.5</v>
      </c>
      <c r="D4131" s="16" t="n">
        <v>111590.84</v>
      </c>
      <c r="E4131" s="16" t="n">
        <v>98801.66</v>
      </c>
      <c r="F4131" s="16" t="n">
        <v>119139.16</v>
      </c>
      <c r="G4131" s="16" t="n">
        <v>48156.67</v>
      </c>
      <c r="H4131" s="16" t="n">
        <v>25761.67</v>
      </c>
      <c r="I4131" s="16" t="n">
        <v>17297.5</v>
      </c>
      <c r="J4131" s="16" t="n">
        <v>86243.34</v>
      </c>
      <c r="K4131" s="16" t="n">
        <v>91505</v>
      </c>
      <c r="L4131" s="16" t="n">
        <v>141006.67</v>
      </c>
      <c r="M4131" s="16" t="n">
        <v>168081.67</v>
      </c>
      <c r="N4131" s="16" t="n">
        <f aca="false">SUM(B4131:M4131)</f>
        <v>1066042.52</v>
      </c>
    </row>
    <row r="4132" customFormat="false" ht="13.2" hidden="false" customHeight="false" outlineLevel="0" collapsed="false">
      <c r="A4132" s="16" t="s">
        <v>4130</v>
      </c>
      <c r="B4132" s="16" t="n">
        <v>88715.84</v>
      </c>
      <c r="C4132" s="16" t="n">
        <v>69742.5</v>
      </c>
      <c r="D4132" s="16" t="n">
        <v>111590.84</v>
      </c>
      <c r="E4132" s="16" t="n">
        <v>98801.66</v>
      </c>
      <c r="F4132" s="16" t="n">
        <v>119139.16</v>
      </c>
      <c r="G4132" s="16" t="n">
        <v>48156.67</v>
      </c>
      <c r="H4132" s="16" t="n">
        <v>25761.67</v>
      </c>
      <c r="I4132" s="16" t="n">
        <v>17297.5</v>
      </c>
      <c r="J4132" s="16" t="n">
        <v>86243.34</v>
      </c>
      <c r="K4132" s="16" t="n">
        <v>91505</v>
      </c>
      <c r="L4132" s="16" t="n">
        <v>141006.67</v>
      </c>
      <c r="M4132" s="16" t="n">
        <v>168081.67</v>
      </c>
      <c r="N4132" s="16" t="n">
        <f aca="false">SUM(B4132:M4132)</f>
        <v>1066042.52</v>
      </c>
    </row>
    <row r="4133" customFormat="false" ht="13.2" hidden="false" customHeight="false" outlineLevel="0" collapsed="false">
      <c r="A4133" s="16" t="s">
        <v>4131</v>
      </c>
      <c r="B4133" s="16" t="n">
        <v>88715.84</v>
      </c>
      <c r="C4133" s="16" t="n">
        <v>69742.5</v>
      </c>
      <c r="D4133" s="16" t="n">
        <v>111590.84</v>
      </c>
      <c r="E4133" s="16" t="n">
        <v>98801.66</v>
      </c>
      <c r="F4133" s="16" t="n">
        <v>119139.16</v>
      </c>
      <c r="G4133" s="16" t="n">
        <v>48156.67</v>
      </c>
      <c r="H4133" s="16" t="n">
        <v>25761.67</v>
      </c>
      <c r="I4133" s="16" t="n">
        <v>17297.5</v>
      </c>
      <c r="J4133" s="16" t="n">
        <v>86243.34</v>
      </c>
      <c r="K4133" s="16" t="n">
        <v>91505</v>
      </c>
      <c r="L4133" s="16" t="n">
        <v>141006.67</v>
      </c>
      <c r="M4133" s="16" t="n">
        <v>168081.67</v>
      </c>
      <c r="N4133" s="16" t="n">
        <f aca="false">SUM(B4133:M4133)</f>
        <v>1066042.52</v>
      </c>
    </row>
    <row r="4134" customFormat="false" ht="13.2" hidden="false" customHeight="false" outlineLevel="0" collapsed="false">
      <c r="A4134" s="16" t="s">
        <v>4132</v>
      </c>
      <c r="B4134" s="16" t="n">
        <v>77059</v>
      </c>
      <c r="C4134" s="16" t="n">
        <v>45117</v>
      </c>
      <c r="D4134" s="16" t="n">
        <v>107893</v>
      </c>
      <c r="E4134" s="16" t="n">
        <v>105551</v>
      </c>
      <c r="F4134" s="16" t="n">
        <v>125158</v>
      </c>
      <c r="G4134" s="16" t="n">
        <v>52232</v>
      </c>
      <c r="H4134" s="16" t="n">
        <v>26105</v>
      </c>
      <c r="I4134" s="16" t="n">
        <v>25297</v>
      </c>
      <c r="J4134" s="16" t="n">
        <v>88579</v>
      </c>
      <c r="K4134" s="16" t="n">
        <v>92750</v>
      </c>
      <c r="L4134" s="16" t="n">
        <v>150816</v>
      </c>
      <c r="M4134" s="16" t="n">
        <v>169719</v>
      </c>
      <c r="N4134" s="16" t="n">
        <f aca="false">SUM(B4134:M4134)</f>
        <v>1066276</v>
      </c>
    </row>
    <row r="4135" customFormat="false" ht="13.2" hidden="false" customHeight="false" outlineLevel="0" collapsed="false">
      <c r="A4135" s="16" t="s">
        <v>4133</v>
      </c>
      <c r="B4135" s="16" t="n">
        <v>90202</v>
      </c>
      <c r="C4135" s="16" t="n">
        <v>76721</v>
      </c>
      <c r="D4135" s="16" t="n">
        <v>119957</v>
      </c>
      <c r="E4135" s="16" t="n">
        <v>105996</v>
      </c>
      <c r="F4135" s="16" t="n">
        <v>126153</v>
      </c>
      <c r="G4135" s="16" t="n">
        <v>54052</v>
      </c>
      <c r="H4135" s="16" t="n">
        <v>32885</v>
      </c>
      <c r="I4135" s="16" t="n">
        <v>42307</v>
      </c>
      <c r="J4135" s="16" t="n">
        <v>88361</v>
      </c>
      <c r="K4135" s="16" t="n">
        <v>93810</v>
      </c>
      <c r="L4135" s="16" t="n">
        <v>147988</v>
      </c>
      <c r="M4135" s="16" t="n">
        <v>168104</v>
      </c>
      <c r="N4135" s="16" t="n">
        <f aca="false">SUM(B4135:M4135)</f>
        <v>1146536</v>
      </c>
    </row>
    <row r="4136" customFormat="false" ht="13.2" hidden="false" customHeight="false" outlineLevel="0" collapsed="false">
      <c r="A4136" s="16" t="s">
        <v>4134</v>
      </c>
      <c r="B4136" s="16" t="n">
        <v>87022</v>
      </c>
      <c r="C4136" s="16" t="n">
        <v>45034</v>
      </c>
      <c r="D4136" s="16" t="n">
        <v>114071</v>
      </c>
      <c r="E4136" s="16" t="n">
        <v>99745</v>
      </c>
      <c r="F4136" s="16" t="n">
        <v>122479</v>
      </c>
      <c r="G4136" s="16" t="n">
        <v>53879</v>
      </c>
      <c r="H4136" s="16" t="n">
        <v>28454</v>
      </c>
      <c r="I4136" s="16" t="n">
        <v>17651</v>
      </c>
      <c r="J4136" s="16" t="n">
        <v>79119</v>
      </c>
      <c r="K4136" s="16" t="n">
        <v>96970</v>
      </c>
      <c r="L4136" s="16" t="n">
        <v>156995</v>
      </c>
      <c r="M4136" s="16" t="n">
        <v>173165</v>
      </c>
      <c r="N4136" s="16" t="n">
        <f aca="false">SUM(B4136:M4136)</f>
        <v>1074584</v>
      </c>
    </row>
    <row r="4137" customFormat="false" ht="13.2" hidden="false" customHeight="false" outlineLevel="0" collapsed="false">
      <c r="A4137" s="16" t="s">
        <v>4135</v>
      </c>
      <c r="B4137" s="16" t="n">
        <v>93133</v>
      </c>
      <c r="C4137" s="16" t="n">
        <v>72392</v>
      </c>
      <c r="D4137" s="16" t="n">
        <v>112748</v>
      </c>
      <c r="E4137" s="16" t="n">
        <v>106861</v>
      </c>
      <c r="F4137" s="16" t="n">
        <v>135854</v>
      </c>
      <c r="G4137" s="16" t="n">
        <v>51934</v>
      </c>
      <c r="H4137" s="16" t="n">
        <v>24655</v>
      </c>
      <c r="I4137" s="16" t="n">
        <v>15949</v>
      </c>
      <c r="J4137" s="16" t="n">
        <v>95899</v>
      </c>
      <c r="K4137" s="16" t="n">
        <v>102444</v>
      </c>
      <c r="L4137" s="16" t="n">
        <v>166848</v>
      </c>
      <c r="M4137" s="16" t="n">
        <v>186209</v>
      </c>
      <c r="N4137" s="16" t="n">
        <f aca="false">SUM(B4137:M4137)</f>
        <v>1164926</v>
      </c>
    </row>
    <row r="4138" customFormat="false" ht="13.2" hidden="false" customHeight="false" outlineLevel="0" collapsed="false">
      <c r="A4138" s="16" t="s">
        <v>4136</v>
      </c>
      <c r="B4138" s="16" t="n">
        <v>79112.39</v>
      </c>
      <c r="C4138" s="16" t="n">
        <v>63100.43</v>
      </c>
      <c r="D4138" s="16" t="n">
        <v>101925.8</v>
      </c>
      <c r="E4138" s="16" t="n">
        <v>87004.47</v>
      </c>
      <c r="F4138" s="16" t="n">
        <v>111093.22</v>
      </c>
      <c r="G4138" s="16" t="n">
        <v>49348.79</v>
      </c>
      <c r="H4138" s="16" t="n">
        <v>27841.87</v>
      </c>
      <c r="I4138" s="16" t="n">
        <v>14435.13</v>
      </c>
      <c r="J4138" s="16" t="n">
        <v>75782.43</v>
      </c>
      <c r="K4138" s="16" t="n">
        <v>79837.44</v>
      </c>
      <c r="L4138" s="16" t="n">
        <v>134044.16</v>
      </c>
      <c r="M4138" s="16" t="n">
        <v>149182.91</v>
      </c>
      <c r="N4138" s="16" t="n">
        <f aca="false">SUM(B4138:M4138)</f>
        <v>972709.04</v>
      </c>
    </row>
    <row r="4139" customFormat="false" ht="13.2" hidden="false" customHeight="false" outlineLevel="0" collapsed="false">
      <c r="A4139" s="16" t="s">
        <v>4137</v>
      </c>
      <c r="B4139" s="16" t="n">
        <v>79112.39</v>
      </c>
      <c r="C4139" s="16" t="n">
        <v>63100.43</v>
      </c>
      <c r="D4139" s="16" t="n">
        <v>101925.8</v>
      </c>
      <c r="E4139" s="16" t="n">
        <v>87004.47</v>
      </c>
      <c r="F4139" s="16" t="n">
        <v>111093.22</v>
      </c>
      <c r="G4139" s="16" t="n">
        <v>49348.79</v>
      </c>
      <c r="H4139" s="16" t="n">
        <v>27841.87</v>
      </c>
      <c r="I4139" s="16" t="n">
        <v>14435.13</v>
      </c>
      <c r="J4139" s="16" t="n">
        <v>75782.43</v>
      </c>
      <c r="K4139" s="16" t="n">
        <v>79837.44</v>
      </c>
      <c r="L4139" s="16" t="n">
        <v>134044.16</v>
      </c>
      <c r="M4139" s="16" t="n">
        <v>149182.91</v>
      </c>
      <c r="N4139" s="16" t="n">
        <f aca="false">SUM(B4139:M4139)</f>
        <v>972709.04</v>
      </c>
    </row>
    <row r="4140" customFormat="false" ht="13.2" hidden="false" customHeight="false" outlineLevel="0" collapsed="false">
      <c r="A4140" s="16" t="s">
        <v>4138</v>
      </c>
      <c r="B4140" s="16" t="n">
        <v>154501.84</v>
      </c>
      <c r="C4140" s="16" t="n">
        <v>123231.43</v>
      </c>
      <c r="D4140" s="16" t="n">
        <v>199055.08</v>
      </c>
      <c r="E4140" s="16" t="n">
        <v>169914.61</v>
      </c>
      <c r="F4140" s="16" t="n">
        <v>216958.52</v>
      </c>
      <c r="G4140" s="16" t="n">
        <v>96375.28</v>
      </c>
      <c r="H4140" s="16" t="n">
        <v>54373.53</v>
      </c>
      <c r="I4140" s="16" t="n">
        <v>28190.95</v>
      </c>
      <c r="J4140" s="16" t="n">
        <v>147998.63</v>
      </c>
      <c r="K4140" s="16" t="n">
        <v>155917.83</v>
      </c>
      <c r="L4140" s="16" t="n">
        <v>261780.34</v>
      </c>
      <c r="M4140" s="16" t="n">
        <v>291345.44</v>
      </c>
      <c r="N4140" s="16" t="n">
        <f aca="false">SUM(B4140:M4140)</f>
        <v>1899643.48</v>
      </c>
    </row>
    <row r="4141" customFormat="false" ht="13.2" hidden="false" customHeight="false" outlineLevel="0" collapsed="false">
      <c r="A4141" s="16" t="s">
        <v>4139</v>
      </c>
      <c r="B4141" s="16" t="n">
        <v>154501.84</v>
      </c>
      <c r="C4141" s="16" t="n">
        <v>123231.43</v>
      </c>
      <c r="D4141" s="16" t="n">
        <v>199055.08</v>
      </c>
      <c r="E4141" s="16" t="n">
        <v>169914.61</v>
      </c>
      <c r="F4141" s="16" t="n">
        <v>216958.52</v>
      </c>
      <c r="G4141" s="16" t="n">
        <v>96375.28</v>
      </c>
      <c r="H4141" s="16" t="n">
        <v>54373.53</v>
      </c>
      <c r="I4141" s="16" t="n">
        <v>28190.95</v>
      </c>
      <c r="J4141" s="16" t="n">
        <v>147998.63</v>
      </c>
      <c r="K4141" s="16" t="n">
        <v>155917.83</v>
      </c>
      <c r="L4141" s="16" t="n">
        <v>261780.34</v>
      </c>
      <c r="M4141" s="16" t="n">
        <v>291345.44</v>
      </c>
      <c r="N4141" s="16" t="n">
        <f aca="false">SUM(B4141:M4141)</f>
        <v>1899643.48</v>
      </c>
    </row>
    <row r="4142" customFormat="false" ht="13.2" hidden="false" customHeight="false" outlineLevel="0" collapsed="false">
      <c r="A4142" s="16" t="s">
        <v>4140</v>
      </c>
      <c r="B4142" s="16" t="n">
        <v>154501.84</v>
      </c>
      <c r="C4142" s="16" t="n">
        <v>123231.43</v>
      </c>
      <c r="D4142" s="16" t="n">
        <v>199055.08</v>
      </c>
      <c r="E4142" s="16" t="n">
        <v>169914.61</v>
      </c>
      <c r="F4142" s="16" t="n">
        <v>216958.52</v>
      </c>
      <c r="G4142" s="16" t="n">
        <v>96375.28</v>
      </c>
      <c r="H4142" s="16" t="n">
        <v>54373.53</v>
      </c>
      <c r="I4142" s="16" t="n">
        <v>28190.95</v>
      </c>
      <c r="J4142" s="16" t="n">
        <v>147998.63</v>
      </c>
      <c r="K4142" s="16" t="n">
        <v>155917.83</v>
      </c>
      <c r="L4142" s="16" t="n">
        <v>261780.34</v>
      </c>
      <c r="M4142" s="16" t="n">
        <v>291345.44</v>
      </c>
      <c r="N4142" s="16" t="n">
        <f aca="false">SUM(B4142:M4142)</f>
        <v>1899643.48</v>
      </c>
    </row>
    <row r="4143" customFormat="false" ht="13.2" hidden="false" customHeight="false" outlineLevel="0" collapsed="false">
      <c r="A4143" s="16" t="s">
        <v>4141</v>
      </c>
      <c r="B4143" s="16" t="n">
        <v>154501.84</v>
      </c>
      <c r="C4143" s="16" t="n">
        <v>123231.43</v>
      </c>
      <c r="D4143" s="16" t="n">
        <v>199055.08</v>
      </c>
      <c r="E4143" s="16" t="n">
        <v>169914.61</v>
      </c>
      <c r="F4143" s="16" t="n">
        <v>216958.52</v>
      </c>
      <c r="G4143" s="16" t="n">
        <v>96375.28</v>
      </c>
      <c r="H4143" s="16" t="n">
        <v>54373.53</v>
      </c>
      <c r="I4143" s="16" t="n">
        <v>28190.95</v>
      </c>
      <c r="J4143" s="16" t="n">
        <v>147998.63</v>
      </c>
      <c r="K4143" s="16" t="n">
        <v>155917.83</v>
      </c>
      <c r="L4143" s="16" t="n">
        <v>261780.34</v>
      </c>
      <c r="M4143" s="16" t="n">
        <v>291345.44</v>
      </c>
      <c r="N4143" s="16" t="n">
        <f aca="false">SUM(B4143:M4143)</f>
        <v>1899643.48</v>
      </c>
    </row>
    <row r="4144" customFormat="false" ht="13.2" hidden="false" customHeight="false" outlineLevel="0" collapsed="false">
      <c r="A4144" s="16" t="s">
        <v>4142</v>
      </c>
      <c r="B4144" s="16" t="n">
        <v>154501.84</v>
      </c>
      <c r="C4144" s="16" t="n">
        <v>123231.43</v>
      </c>
      <c r="D4144" s="16" t="n">
        <v>199055.08</v>
      </c>
      <c r="E4144" s="16" t="n">
        <v>169914.61</v>
      </c>
      <c r="F4144" s="16" t="n">
        <v>216958.52</v>
      </c>
      <c r="G4144" s="16" t="n">
        <v>96375.28</v>
      </c>
      <c r="H4144" s="16" t="n">
        <v>54373.53</v>
      </c>
      <c r="I4144" s="16" t="n">
        <v>28190.95</v>
      </c>
      <c r="J4144" s="16" t="n">
        <v>147998.63</v>
      </c>
      <c r="K4144" s="16" t="n">
        <v>155917.83</v>
      </c>
      <c r="L4144" s="16" t="n">
        <v>261780.34</v>
      </c>
      <c r="M4144" s="16" t="n">
        <v>291345.44</v>
      </c>
      <c r="N4144" s="16" t="n">
        <f aca="false">SUM(B4144:M4144)</f>
        <v>1899643.48</v>
      </c>
    </row>
    <row r="4145" customFormat="false" ht="13.2" hidden="false" customHeight="false" outlineLevel="0" collapsed="false">
      <c r="A4145" s="16" t="s">
        <v>4143</v>
      </c>
      <c r="B4145" s="16" t="n">
        <v>19985</v>
      </c>
      <c r="C4145" s="16" t="n">
        <v>15605.3</v>
      </c>
      <c r="D4145" s="16" t="n">
        <v>24832.7</v>
      </c>
      <c r="E4145" s="16" t="n">
        <v>23842</v>
      </c>
      <c r="F4145" s="16" t="n">
        <v>27245.2</v>
      </c>
      <c r="G4145" s="16" t="n">
        <v>10800.1</v>
      </c>
      <c r="H4145" s="16" t="n">
        <v>5101.2</v>
      </c>
      <c r="I4145" s="16" t="n">
        <v>4383.6</v>
      </c>
      <c r="J4145" s="16" t="n">
        <v>18886.5</v>
      </c>
      <c r="K4145" s="16" t="n">
        <v>17543.7</v>
      </c>
      <c r="L4145" s="16" t="n">
        <v>37957.2</v>
      </c>
      <c r="M4145" s="16" t="n">
        <v>43163.3</v>
      </c>
      <c r="N4145" s="16" t="n">
        <f aca="false">SUM(B4145:M4145)</f>
        <v>249345.8</v>
      </c>
    </row>
    <row r="4146" customFormat="false" ht="13.2" hidden="false" customHeight="false" outlineLevel="0" collapsed="false">
      <c r="A4146" s="16" t="s">
        <v>4144</v>
      </c>
      <c r="B4146" s="16" t="n">
        <v>110817</v>
      </c>
      <c r="C4146" s="16" t="n">
        <v>83342</v>
      </c>
      <c r="D4146" s="16" t="n">
        <v>132201</v>
      </c>
      <c r="E4146" s="16" t="n">
        <v>119405.5</v>
      </c>
      <c r="F4146" s="16" t="n">
        <v>148956.5</v>
      </c>
      <c r="G4146" s="16" t="n">
        <v>68293.5</v>
      </c>
      <c r="H4146" s="16" t="n">
        <v>41787.5</v>
      </c>
      <c r="I4146" s="16" t="n">
        <v>52402</v>
      </c>
      <c r="J4146" s="16" t="n">
        <v>107152.5</v>
      </c>
      <c r="K4146" s="16" t="n">
        <v>110664</v>
      </c>
      <c r="L4146" s="16" t="n">
        <v>173919.5</v>
      </c>
      <c r="M4146" s="16" t="n">
        <v>186580.5</v>
      </c>
      <c r="N4146" s="16" t="n">
        <f aca="false">SUM(B4146:M4146)</f>
        <v>1335521.5</v>
      </c>
    </row>
    <row r="4147" customFormat="false" ht="13.2" hidden="false" customHeight="false" outlineLevel="0" collapsed="false">
      <c r="A4147" s="16" t="s">
        <v>4145</v>
      </c>
      <c r="B4147" s="16" t="n">
        <v>110817</v>
      </c>
      <c r="C4147" s="16" t="n">
        <v>83342</v>
      </c>
      <c r="D4147" s="16" t="n">
        <v>132201</v>
      </c>
      <c r="E4147" s="16" t="n">
        <v>119405.5</v>
      </c>
      <c r="F4147" s="16" t="n">
        <v>148956.5</v>
      </c>
      <c r="G4147" s="16" t="n">
        <v>68293.5</v>
      </c>
      <c r="H4147" s="16" t="n">
        <v>41787.5</v>
      </c>
      <c r="I4147" s="16" t="n">
        <v>52402</v>
      </c>
      <c r="J4147" s="16" t="n">
        <v>107152.5</v>
      </c>
      <c r="K4147" s="16" t="n">
        <v>110664</v>
      </c>
      <c r="L4147" s="16" t="n">
        <v>173919.5</v>
      </c>
      <c r="M4147" s="16" t="n">
        <v>186580.5</v>
      </c>
      <c r="N4147" s="16" t="n">
        <f aca="false">SUM(B4147:M4147)</f>
        <v>1335521.5</v>
      </c>
    </row>
    <row r="4148" customFormat="false" ht="13.2" hidden="false" customHeight="false" outlineLevel="0" collapsed="false">
      <c r="A4148" s="16" t="s">
        <v>4146</v>
      </c>
      <c r="B4148" s="16" t="n">
        <v>84246.2</v>
      </c>
      <c r="C4148" s="16" t="n">
        <v>67690.7</v>
      </c>
      <c r="D4148" s="16" t="n">
        <v>102224.4</v>
      </c>
      <c r="E4148" s="16" t="n">
        <v>101004.2</v>
      </c>
      <c r="F4148" s="16" t="n">
        <v>120548.5</v>
      </c>
      <c r="G4148" s="16" t="n">
        <v>55425.6</v>
      </c>
      <c r="H4148" s="16" t="n">
        <v>29097.8</v>
      </c>
      <c r="I4148" s="16" t="n">
        <v>18114.2</v>
      </c>
      <c r="J4148" s="16" t="n">
        <v>81470.5</v>
      </c>
      <c r="K4148" s="16" t="n">
        <v>97186</v>
      </c>
      <c r="L4148" s="16" t="n">
        <v>156383.2</v>
      </c>
      <c r="M4148" s="16" t="n">
        <v>170684.59</v>
      </c>
      <c r="N4148" s="16" t="n">
        <f aca="false">SUM(B4148:M4148)</f>
        <v>1084075.89</v>
      </c>
    </row>
    <row r="4149" customFormat="false" ht="13.2" hidden="false" customHeight="false" outlineLevel="0" collapsed="false">
      <c r="A4149" s="16" t="s">
        <v>4147</v>
      </c>
      <c r="B4149" s="16" t="n">
        <v>5917.4</v>
      </c>
      <c r="C4149" s="16" t="n">
        <v>13752.7</v>
      </c>
      <c r="D4149" s="16" t="n">
        <v>25552.4</v>
      </c>
      <c r="E4149" s="16" t="n">
        <v>23602.1</v>
      </c>
      <c r="F4149" s="16" t="n">
        <v>28640.7</v>
      </c>
      <c r="G4149" s="16" t="n">
        <v>11118.9</v>
      </c>
      <c r="H4149" s="16" t="n">
        <v>5739.3</v>
      </c>
      <c r="I4149" s="16" t="n">
        <v>5624.1</v>
      </c>
      <c r="J4149" s="16" t="n">
        <v>5394.8</v>
      </c>
      <c r="K4149" s="16" t="n">
        <v>20118.1</v>
      </c>
      <c r="L4149" s="16" t="n">
        <v>35124.1</v>
      </c>
      <c r="M4149" s="16" t="n">
        <v>46310.4</v>
      </c>
      <c r="N4149" s="16" t="n">
        <f aca="false">SUM(B4149:M4149)</f>
        <v>226895</v>
      </c>
    </row>
    <row r="4150" customFormat="false" ht="13.2" hidden="false" customHeight="false" outlineLevel="0" collapsed="false">
      <c r="A4150" s="16" t="s">
        <v>4148</v>
      </c>
      <c r="B4150" s="16" t="n">
        <v>25958.6</v>
      </c>
      <c r="C4150" s="16" t="n">
        <v>21175.2</v>
      </c>
      <c r="D4150" s="16" t="n">
        <v>34149.4</v>
      </c>
      <c r="E4150" s="16" t="n">
        <v>30762.8</v>
      </c>
      <c r="F4150" s="16" t="n">
        <v>39519.9</v>
      </c>
      <c r="G4150" s="16" t="n">
        <v>16947.7</v>
      </c>
      <c r="H4150" s="16" t="n">
        <v>9089.2</v>
      </c>
      <c r="I4150" s="16" t="n">
        <v>11721.6</v>
      </c>
      <c r="J4150" s="16" t="n">
        <v>26199.2</v>
      </c>
      <c r="K4150" s="16" t="n">
        <v>29877.1</v>
      </c>
      <c r="L4150" s="16" t="n">
        <v>46644.4</v>
      </c>
      <c r="M4150" s="16" t="n">
        <v>46809.6</v>
      </c>
      <c r="N4150" s="16" t="n">
        <f aca="false">SUM(B4150:M4150)</f>
        <v>338854.7</v>
      </c>
    </row>
    <row r="4151" customFormat="false" ht="13.2" hidden="false" customHeight="false" outlineLevel="0" collapsed="false">
      <c r="A4151" s="16" t="s">
        <v>4149</v>
      </c>
      <c r="B4151" s="16" t="n">
        <v>19589.5</v>
      </c>
      <c r="C4151" s="16" t="n">
        <v>16501.8</v>
      </c>
      <c r="D4151" s="16" t="n">
        <v>27762.2</v>
      </c>
      <c r="E4151" s="16" t="n">
        <v>37021.5</v>
      </c>
      <c r="F4151" s="16" t="n">
        <v>41288.1</v>
      </c>
      <c r="G4151" s="16" t="n">
        <v>18436.8</v>
      </c>
      <c r="H4151" s="16" t="n">
        <v>7600.7</v>
      </c>
      <c r="I4151" s="16" t="n">
        <v>14005.3</v>
      </c>
      <c r="J4151" s="16" t="n">
        <v>27341.3</v>
      </c>
      <c r="K4151" s="16" t="n">
        <v>31948.7</v>
      </c>
      <c r="L4151" s="16" t="n">
        <v>55780.7</v>
      </c>
      <c r="M4151" s="16" t="n">
        <v>53993.7</v>
      </c>
      <c r="N4151" s="16" t="n">
        <f aca="false">SUM(B4151:M4151)</f>
        <v>351270.3</v>
      </c>
    </row>
    <row r="4152" customFormat="false" ht="13.2" hidden="false" customHeight="false" outlineLevel="0" collapsed="false">
      <c r="A4152" s="16" t="s">
        <v>4150</v>
      </c>
      <c r="B4152" s="16" t="n">
        <v>612.4</v>
      </c>
      <c r="C4152" s="16" t="n">
        <v>643.4</v>
      </c>
      <c r="D4152" s="16" t="n">
        <v>29957.4</v>
      </c>
      <c r="E4152" s="16" t="n">
        <v>29322.1</v>
      </c>
      <c r="F4152" s="16" t="n">
        <v>30504</v>
      </c>
      <c r="G4152" s="16" t="n">
        <v>20379.8</v>
      </c>
      <c r="H4152" s="16" t="n">
        <v>10578.2</v>
      </c>
      <c r="I4152" s="16" t="n">
        <v>15832.7</v>
      </c>
      <c r="J4152" s="16" t="n">
        <v>29409</v>
      </c>
      <c r="K4152" s="16" t="n">
        <v>31369.6</v>
      </c>
      <c r="L4152" s="16" t="n">
        <v>45477.7</v>
      </c>
      <c r="M4152" s="16" t="n">
        <v>39397.2</v>
      </c>
      <c r="N4152" s="16" t="n">
        <f aca="false">SUM(B4152:M4152)</f>
        <v>283483.5</v>
      </c>
    </row>
    <row r="4153" customFormat="false" ht="13.2" hidden="false" customHeight="false" outlineLevel="0" collapsed="false">
      <c r="A4153" s="16" t="s">
        <v>4151</v>
      </c>
      <c r="B4153" s="16" t="n">
        <v>22556.1</v>
      </c>
      <c r="C4153" s="16" t="n">
        <v>17811.2</v>
      </c>
      <c r="D4153" s="16" t="n">
        <v>30546.4</v>
      </c>
      <c r="E4153" s="16" t="n">
        <v>39383.6</v>
      </c>
      <c r="F4153" s="16" t="n">
        <v>45697.9</v>
      </c>
      <c r="G4153" s="16" t="n">
        <v>20560.5</v>
      </c>
      <c r="H4153" s="16" t="n">
        <v>11728.9</v>
      </c>
      <c r="I4153" s="16" t="n">
        <v>16135.3</v>
      </c>
      <c r="J4153" s="16" t="n">
        <v>30228.5</v>
      </c>
      <c r="K4153" s="16" t="n">
        <v>31780.7</v>
      </c>
      <c r="L4153" s="16" t="n">
        <v>55964</v>
      </c>
      <c r="M4153" s="16" t="n">
        <v>58893.5</v>
      </c>
      <c r="N4153" s="16" t="n">
        <f aca="false">SUM(B4153:M4153)</f>
        <v>381286.6</v>
      </c>
    </row>
    <row r="4154" customFormat="false" ht="13.2" hidden="false" customHeight="false" outlineLevel="0" collapsed="false">
      <c r="A4154" s="16" t="s">
        <v>4152</v>
      </c>
      <c r="B4154" s="16" t="n">
        <v>12216.4</v>
      </c>
      <c r="C4154" s="16" t="n">
        <v>14084.1</v>
      </c>
      <c r="D4154" s="16" t="n">
        <v>27848.9</v>
      </c>
      <c r="E4154" s="16" t="n">
        <v>28856.2</v>
      </c>
      <c r="F4154" s="16" t="n">
        <v>34699.6</v>
      </c>
      <c r="G4154" s="16" t="n">
        <v>8809.7</v>
      </c>
      <c r="H4154" s="16" t="n">
        <v>7202.4</v>
      </c>
      <c r="I4154" s="16" t="n">
        <v>12652.1</v>
      </c>
      <c r="J4154" s="16" t="n">
        <v>24091</v>
      </c>
      <c r="K4154" s="16" t="n">
        <v>25325.5</v>
      </c>
      <c r="L4154" s="16" t="n">
        <v>12803.8</v>
      </c>
      <c r="M4154" s="16" t="n">
        <v>47829.4</v>
      </c>
      <c r="N4154" s="16" t="n">
        <f aca="false">SUM(B4154:M4154)</f>
        <v>256419.1</v>
      </c>
    </row>
    <row r="4155" customFormat="false" ht="13.2" hidden="false" customHeight="false" outlineLevel="0" collapsed="false">
      <c r="A4155" s="16" t="s">
        <v>4153</v>
      </c>
      <c r="B4155" s="16" t="n">
        <v>21199.2</v>
      </c>
      <c r="C4155" s="16" t="n">
        <v>17577.4</v>
      </c>
      <c r="D4155" s="16" t="n">
        <v>34789.5</v>
      </c>
      <c r="E4155" s="16" t="n">
        <v>38068</v>
      </c>
      <c r="F4155" s="16" t="n">
        <v>37440.8</v>
      </c>
      <c r="G4155" s="16" t="n">
        <v>16681.1</v>
      </c>
      <c r="H4155" s="16" t="n">
        <v>8226.3</v>
      </c>
      <c r="I4155" s="16" t="n">
        <v>15134.9</v>
      </c>
      <c r="J4155" s="16" t="n">
        <v>29909.8</v>
      </c>
      <c r="K4155" s="16" t="n">
        <v>35909</v>
      </c>
      <c r="L4155" s="16" t="n">
        <v>48827.7</v>
      </c>
      <c r="M4155" s="16" t="n">
        <v>68099.9</v>
      </c>
      <c r="N4155" s="16" t="n">
        <f aca="false">SUM(B4155:M4155)</f>
        <v>371863.6</v>
      </c>
    </row>
    <row r="4156" customFormat="false" ht="13.2" hidden="false" customHeight="false" outlineLevel="0" collapsed="false">
      <c r="A4156" s="16" t="s">
        <v>4154</v>
      </c>
      <c r="B4156" s="16" t="n">
        <v>20925.1</v>
      </c>
      <c r="C4156" s="16" t="n">
        <v>19578.6</v>
      </c>
      <c r="D4156" s="16" t="n">
        <v>32709.6</v>
      </c>
      <c r="E4156" s="16" t="n">
        <v>37353.6</v>
      </c>
      <c r="F4156" s="16" t="n">
        <v>32937.8</v>
      </c>
      <c r="G4156" s="16" t="n">
        <v>13922.4</v>
      </c>
      <c r="H4156" s="16" t="n">
        <v>5938.7</v>
      </c>
      <c r="I4156" s="16" t="n">
        <v>13414.2</v>
      </c>
      <c r="J4156" s="16" t="n">
        <v>28978.1</v>
      </c>
      <c r="K4156" s="16" t="n">
        <v>35089.1</v>
      </c>
      <c r="L4156" s="16" t="n">
        <v>54844.3</v>
      </c>
      <c r="M4156" s="16" t="n">
        <v>63403.2</v>
      </c>
      <c r="N4156" s="16" t="n">
        <f aca="false">SUM(B4156:M4156)</f>
        <v>359094.7</v>
      </c>
    </row>
    <row r="4157" customFormat="false" ht="13.2" hidden="false" customHeight="false" outlineLevel="0" collapsed="false">
      <c r="A4157" s="16" t="s">
        <v>4155</v>
      </c>
      <c r="B4157" s="16" t="n">
        <v>557.2</v>
      </c>
      <c r="C4157" s="16" t="n">
        <v>2892.5</v>
      </c>
      <c r="D4157" s="16" t="n">
        <v>16034.5</v>
      </c>
      <c r="E4157" s="16" t="n">
        <v>0</v>
      </c>
      <c r="F4157" s="16" t="n">
        <v>5908</v>
      </c>
      <c r="G4157" s="16" t="n">
        <v>11377.7</v>
      </c>
      <c r="H4157" s="16" t="n">
        <v>5793.6</v>
      </c>
      <c r="I4157" s="16" t="n">
        <v>8654.6</v>
      </c>
      <c r="J4157" s="16" t="n">
        <v>17981.5</v>
      </c>
      <c r="K4157" s="16" t="n">
        <v>21988.3</v>
      </c>
      <c r="L4157" s="16" t="n">
        <v>35693.4</v>
      </c>
      <c r="M4157" s="16" t="n">
        <v>43018.9</v>
      </c>
      <c r="N4157" s="16" t="n">
        <f aca="false">SUM(B4157:M4157)</f>
        <v>169900.2</v>
      </c>
    </row>
    <row r="4158" customFormat="false" ht="13.2" hidden="false" customHeight="false" outlineLevel="0" collapsed="false">
      <c r="A4158" s="16" t="s">
        <v>4156</v>
      </c>
      <c r="B4158" s="16" t="n">
        <v>24540.9</v>
      </c>
      <c r="C4158" s="16" t="n">
        <v>19786</v>
      </c>
      <c r="D4158" s="16" t="n">
        <v>31689.1</v>
      </c>
      <c r="E4158" s="16" t="n">
        <v>33127.1</v>
      </c>
      <c r="F4158" s="16" t="n">
        <v>40923.8</v>
      </c>
      <c r="G4158" s="16" t="n">
        <v>16998.8</v>
      </c>
      <c r="H4158" s="16" t="n">
        <v>9904</v>
      </c>
      <c r="I4158" s="16" t="n">
        <v>14629.7</v>
      </c>
      <c r="J4158" s="16" t="n">
        <v>28069.6</v>
      </c>
      <c r="K4158" s="16" t="n">
        <v>30169.2</v>
      </c>
      <c r="L4158" s="16" t="n">
        <v>49501.2</v>
      </c>
      <c r="M4158" s="16" t="n">
        <v>50724.3</v>
      </c>
      <c r="N4158" s="16" t="n">
        <f aca="false">SUM(B4158:M4158)</f>
        <v>350063.7</v>
      </c>
    </row>
    <row r="4159" customFormat="false" ht="13.2" hidden="false" customHeight="false" outlineLevel="0" collapsed="false">
      <c r="A4159" s="16" t="s">
        <v>4157</v>
      </c>
      <c r="B4159" s="16" t="n">
        <v>28101</v>
      </c>
      <c r="C4159" s="16" t="n">
        <v>19127.6</v>
      </c>
      <c r="D4159" s="16" t="n">
        <v>30140.6</v>
      </c>
      <c r="E4159" s="16" t="n">
        <v>42082.1</v>
      </c>
      <c r="F4159" s="16" t="n">
        <v>47295.1</v>
      </c>
      <c r="G4159" s="16" t="n">
        <v>18878.3</v>
      </c>
      <c r="H4159" s="16" t="n">
        <v>4596.6</v>
      </c>
      <c r="I4159" s="16" t="n">
        <v>19184</v>
      </c>
      <c r="J4159" s="16" t="n">
        <v>30834</v>
      </c>
      <c r="K4159" s="16" t="n">
        <v>33969.8</v>
      </c>
      <c r="L4159" s="16" t="n">
        <v>58630.4</v>
      </c>
      <c r="M4159" s="16" t="n">
        <v>53143.2</v>
      </c>
      <c r="N4159" s="16" t="n">
        <f aca="false">SUM(B4159:M4159)</f>
        <v>385982.7</v>
      </c>
    </row>
    <row r="4160" customFormat="false" ht="13.2" hidden="false" customHeight="false" outlineLevel="0" collapsed="false">
      <c r="A4160" s="16" t="s">
        <v>4158</v>
      </c>
      <c r="B4160" s="16" t="n">
        <v>28294</v>
      </c>
      <c r="C4160" s="16" t="n">
        <v>21991.7</v>
      </c>
      <c r="D4160" s="16" t="n">
        <v>33725.4</v>
      </c>
      <c r="E4160" s="16" t="n">
        <v>41426.6</v>
      </c>
      <c r="F4160" s="16" t="n">
        <v>38737.9</v>
      </c>
      <c r="G4160" s="16" t="n">
        <v>23238.7</v>
      </c>
      <c r="H4160" s="16" t="n">
        <v>13616.5</v>
      </c>
      <c r="I4160" s="16" t="n">
        <v>18670.1</v>
      </c>
      <c r="J4160" s="16" t="n">
        <v>32731.1</v>
      </c>
      <c r="K4160" s="16" t="n">
        <v>36590.6</v>
      </c>
      <c r="L4160" s="16" t="n">
        <v>62008.5</v>
      </c>
      <c r="M4160" s="16" t="n">
        <v>59113.4</v>
      </c>
      <c r="N4160" s="16" t="n">
        <f aca="false">SUM(B4160:M4160)</f>
        <v>410144.5</v>
      </c>
    </row>
    <row r="4161" customFormat="false" ht="13.2" hidden="false" customHeight="false" outlineLevel="0" collapsed="false">
      <c r="A4161" s="16" t="s">
        <v>4159</v>
      </c>
      <c r="B4161" s="16" t="n">
        <v>26850.6</v>
      </c>
      <c r="C4161" s="16" t="n">
        <v>22078.1</v>
      </c>
      <c r="D4161" s="16" t="n">
        <v>35280.8</v>
      </c>
      <c r="E4161" s="16" t="n">
        <v>34899.1</v>
      </c>
      <c r="F4161" s="16" t="n">
        <v>43020.4</v>
      </c>
      <c r="G4161" s="16" t="n">
        <v>19089</v>
      </c>
      <c r="H4161" s="16" t="n">
        <v>11569.6</v>
      </c>
      <c r="I4161" s="16" t="n">
        <v>16455.6</v>
      </c>
      <c r="J4161" s="16" t="n">
        <v>30149.5</v>
      </c>
      <c r="K4161" s="16" t="n">
        <v>26132.9</v>
      </c>
      <c r="L4161" s="16" t="n">
        <v>51389.7</v>
      </c>
      <c r="M4161" s="16" t="n">
        <v>53026.6</v>
      </c>
      <c r="N4161" s="16" t="n">
        <f aca="false">SUM(B4161:M4161)</f>
        <v>369941.9</v>
      </c>
    </row>
    <row r="4162" customFormat="false" ht="13.2" hidden="false" customHeight="false" outlineLevel="0" collapsed="false">
      <c r="A4162" s="16" t="s">
        <v>4160</v>
      </c>
      <c r="B4162" s="16" t="n">
        <v>21726.1</v>
      </c>
      <c r="C4162" s="16" t="n">
        <v>16106.9</v>
      </c>
      <c r="D4162" s="16" t="n">
        <v>29287.9</v>
      </c>
      <c r="E4162" s="16" t="n">
        <v>29225.4</v>
      </c>
      <c r="F4162" s="16" t="n">
        <v>36125.7</v>
      </c>
      <c r="G4162" s="16" t="n">
        <v>14825.6</v>
      </c>
      <c r="H4162" s="16" t="n">
        <v>7909.8</v>
      </c>
      <c r="I4162" s="16" t="n">
        <v>11560.4</v>
      </c>
      <c r="J4162" s="16" t="n">
        <v>23303.7</v>
      </c>
      <c r="K4162" s="16" t="n">
        <v>25685.6</v>
      </c>
      <c r="L4162" s="16" t="n">
        <v>42023.9</v>
      </c>
      <c r="M4162" s="16" t="n">
        <v>46661.7</v>
      </c>
      <c r="N4162" s="16" t="n">
        <f aca="false">SUM(B4162:M4162)</f>
        <v>304442.7</v>
      </c>
    </row>
    <row r="4163" customFormat="false" ht="13.2" hidden="false" customHeight="false" outlineLevel="0" collapsed="false">
      <c r="A4163" s="16" t="s">
        <v>4161</v>
      </c>
      <c r="B4163" s="16" t="n">
        <v>19801.7</v>
      </c>
      <c r="C4163" s="16" t="n">
        <v>15259.3</v>
      </c>
      <c r="D4163" s="16" t="n">
        <v>25176.5</v>
      </c>
      <c r="E4163" s="16" t="n">
        <v>24831</v>
      </c>
      <c r="F4163" s="16" t="n">
        <v>28333.4</v>
      </c>
      <c r="G4163" s="16" t="n">
        <v>11943.1</v>
      </c>
      <c r="H4163" s="16" t="n">
        <v>7413.7</v>
      </c>
      <c r="I4163" s="16" t="n">
        <v>8366.7</v>
      </c>
      <c r="J4163" s="16" t="n">
        <v>19361.1</v>
      </c>
      <c r="K4163" s="16" t="n">
        <v>22004.8</v>
      </c>
      <c r="L4163" s="16" t="n">
        <v>34943.6</v>
      </c>
      <c r="M4163" s="16" t="n">
        <v>38781.9</v>
      </c>
      <c r="N4163" s="16" t="n">
        <f aca="false">SUM(B4163:M4163)</f>
        <v>256216.8</v>
      </c>
    </row>
    <row r="4164" customFormat="false" ht="13.2" hidden="false" customHeight="false" outlineLevel="0" collapsed="false">
      <c r="A4164" s="16" t="s">
        <v>4162</v>
      </c>
      <c r="B4164" s="16" t="n">
        <v>22353.2</v>
      </c>
      <c r="C4164" s="16" t="n">
        <v>17223.5</v>
      </c>
      <c r="D4164" s="16" t="n">
        <v>28926.2</v>
      </c>
      <c r="E4164" s="16" t="n">
        <v>27081.3</v>
      </c>
      <c r="F4164" s="16" t="n">
        <v>34571.4</v>
      </c>
      <c r="G4164" s="16" t="n">
        <v>14737.7</v>
      </c>
      <c r="H4164" s="16" t="n">
        <v>9940.9</v>
      </c>
      <c r="I4164" s="16" t="n">
        <v>10880</v>
      </c>
      <c r="J4164" s="16" t="n">
        <v>25013.8</v>
      </c>
      <c r="K4164" s="16" t="n">
        <v>23690.7</v>
      </c>
      <c r="L4164" s="16" t="n">
        <v>38234.4</v>
      </c>
      <c r="M4164" s="16" t="n">
        <v>41548.9</v>
      </c>
      <c r="N4164" s="16" t="n">
        <f aca="false">SUM(B4164:M4164)</f>
        <v>294202</v>
      </c>
    </row>
    <row r="4165" customFormat="false" ht="13.2" hidden="false" customHeight="false" outlineLevel="0" collapsed="false">
      <c r="A4165" s="16" t="s">
        <v>4163</v>
      </c>
      <c r="B4165" s="16" t="n">
        <v>12722.3</v>
      </c>
      <c r="C4165" s="16" t="n">
        <v>9545.6</v>
      </c>
      <c r="D4165" s="16" t="n">
        <v>16753.6</v>
      </c>
      <c r="E4165" s="16" t="n">
        <v>16362.4</v>
      </c>
      <c r="F4165" s="16" t="n">
        <v>20355.1</v>
      </c>
      <c r="G4165" s="16" t="n">
        <v>8236.7</v>
      </c>
      <c r="H4165" s="16" t="n">
        <v>5105.7</v>
      </c>
      <c r="I4165" s="16" t="n">
        <v>6818.6</v>
      </c>
      <c r="J4165" s="16" t="n">
        <v>14761.4</v>
      </c>
      <c r="K4165" s="16" t="n">
        <v>15613.8</v>
      </c>
      <c r="L4165" s="16" t="n">
        <v>24572.8</v>
      </c>
      <c r="M4165" s="16" t="n">
        <v>19450.6</v>
      </c>
      <c r="N4165" s="16" t="n">
        <f aca="false">SUM(B4165:M4165)</f>
        <v>170298.6</v>
      </c>
    </row>
    <row r="4166" customFormat="false" ht="13.2" hidden="false" customHeight="false" outlineLevel="0" collapsed="false">
      <c r="A4166" s="16" t="s">
        <v>4164</v>
      </c>
      <c r="B4166" s="16" t="n">
        <v>23844.3</v>
      </c>
      <c r="C4166" s="16" t="n">
        <v>19459.6</v>
      </c>
      <c r="D4166" s="16" t="n">
        <v>31807.3</v>
      </c>
      <c r="E4166" s="16" t="n">
        <v>34484.4</v>
      </c>
      <c r="F4166" s="16" t="n">
        <v>40371.4</v>
      </c>
      <c r="G4166" s="16" t="n">
        <v>18576.5</v>
      </c>
      <c r="H4166" s="16" t="n">
        <v>10175.9</v>
      </c>
      <c r="I4166" s="16" t="n">
        <v>16214</v>
      </c>
      <c r="J4166" s="16" t="n">
        <v>27172.9</v>
      </c>
      <c r="K4166" s="16" t="n">
        <v>27457.7</v>
      </c>
      <c r="L4166" s="16" t="n">
        <v>48124.9</v>
      </c>
      <c r="M4166" s="16" t="n">
        <v>50800.7</v>
      </c>
      <c r="N4166" s="16" t="n">
        <f aca="false">SUM(B4166:M4166)</f>
        <v>348489.6</v>
      </c>
    </row>
    <row r="4167" customFormat="false" ht="13.2" hidden="false" customHeight="false" outlineLevel="0" collapsed="false">
      <c r="A4167" s="16" t="s">
        <v>4165</v>
      </c>
      <c r="B4167" s="16" t="n">
        <v>18200.6</v>
      </c>
      <c r="C4167" s="16" t="n">
        <v>16567.4</v>
      </c>
      <c r="D4167" s="16" t="n">
        <v>28015.7</v>
      </c>
      <c r="E4167" s="16" t="n">
        <v>26454.9</v>
      </c>
      <c r="F4167" s="16" t="n">
        <v>33629.9</v>
      </c>
      <c r="G4167" s="16" t="n">
        <v>13693.3</v>
      </c>
      <c r="H4167" s="16" t="n">
        <v>9571.7</v>
      </c>
      <c r="I4167" s="16" t="n">
        <v>10616.6</v>
      </c>
      <c r="J4167" s="16" t="n">
        <v>24168.5</v>
      </c>
      <c r="K4167" s="16" t="n">
        <v>24108.3</v>
      </c>
      <c r="L4167" s="16" t="n">
        <v>36385.4</v>
      </c>
      <c r="M4167" s="16" t="n">
        <v>41211</v>
      </c>
      <c r="N4167" s="16" t="n">
        <f aca="false">SUM(B4167:M4167)</f>
        <v>282623.3</v>
      </c>
    </row>
    <row r="4168" customFormat="false" ht="13.2" hidden="false" customHeight="false" outlineLevel="0" collapsed="false">
      <c r="A4168" s="16" t="s">
        <v>4166</v>
      </c>
      <c r="B4168" s="16" t="n">
        <v>81391</v>
      </c>
      <c r="C4168" s="16" t="n">
        <v>63147</v>
      </c>
      <c r="D4168" s="16" t="n">
        <v>91566</v>
      </c>
      <c r="E4168" s="16" t="n">
        <v>101337</v>
      </c>
      <c r="F4168" s="16" t="n">
        <v>131543</v>
      </c>
      <c r="G4168" s="16" t="n">
        <v>55472</v>
      </c>
      <c r="H4168" s="16" t="n">
        <v>30160</v>
      </c>
      <c r="I4168" s="16" t="n">
        <v>47449</v>
      </c>
      <c r="J4168" s="16" t="n">
        <v>94084</v>
      </c>
      <c r="K4168" s="16" t="n">
        <v>97954</v>
      </c>
      <c r="L4168" s="16" t="n">
        <v>166652</v>
      </c>
      <c r="M4168" s="16" t="n">
        <v>170880</v>
      </c>
      <c r="N4168" s="16" t="n">
        <f aca="false">SUM(B4168:M4168)</f>
        <v>1131635</v>
      </c>
    </row>
    <row r="4169" customFormat="false" ht="13.2" hidden="false" customHeight="false" outlineLevel="0" collapsed="false">
      <c r="A4169" s="16" t="s">
        <v>4167</v>
      </c>
      <c r="B4169" s="16" t="n">
        <v>73683</v>
      </c>
      <c r="C4169" s="16" t="n">
        <v>58730</v>
      </c>
      <c r="D4169" s="16" t="n">
        <v>99231</v>
      </c>
      <c r="E4169" s="16" t="n">
        <v>93080</v>
      </c>
      <c r="F4169" s="16" t="n">
        <v>96181</v>
      </c>
      <c r="G4169" s="16" t="n">
        <v>44226</v>
      </c>
      <c r="H4169" s="16" t="n">
        <v>24810</v>
      </c>
      <c r="I4169" s="16" t="n">
        <v>37113</v>
      </c>
      <c r="J4169" s="16" t="n">
        <v>76904</v>
      </c>
      <c r="K4169" s="16" t="n">
        <v>87930</v>
      </c>
      <c r="L4169" s="16" t="n">
        <v>151477</v>
      </c>
      <c r="M4169" s="16" t="n">
        <v>162706</v>
      </c>
      <c r="N4169" s="16" t="n">
        <f aca="false">SUM(B4169:M4169)</f>
        <v>1006071</v>
      </c>
    </row>
    <row r="4170" customFormat="false" ht="13.2" hidden="false" customHeight="false" outlineLevel="0" collapsed="false">
      <c r="A4170" s="16" t="s">
        <v>4168</v>
      </c>
      <c r="B4170" s="16" t="n">
        <v>99510</v>
      </c>
      <c r="C4170" s="16" t="n">
        <v>74851</v>
      </c>
      <c r="D4170" s="16" t="n">
        <v>113596</v>
      </c>
      <c r="E4170" s="16" t="n">
        <v>116080</v>
      </c>
      <c r="F4170" s="16" t="n">
        <v>144077</v>
      </c>
      <c r="G4170" s="16" t="n">
        <v>71331</v>
      </c>
      <c r="H4170" s="16" t="n">
        <v>43149</v>
      </c>
      <c r="I4170" s="16" t="n">
        <v>55067</v>
      </c>
      <c r="J4170" s="16" t="n">
        <v>106239</v>
      </c>
      <c r="K4170" s="16" t="n">
        <v>111371</v>
      </c>
      <c r="L4170" s="16" t="n">
        <v>185178</v>
      </c>
      <c r="M4170" s="16" t="n">
        <v>191019</v>
      </c>
      <c r="N4170" s="16" t="n">
        <f aca="false">SUM(B4170:M4170)</f>
        <v>1311468</v>
      </c>
    </row>
    <row r="4171" customFormat="false" ht="13.2" hidden="false" customHeight="false" outlineLevel="0" collapsed="false">
      <c r="A4171" s="16" t="s">
        <v>4169</v>
      </c>
      <c r="B4171" s="16" t="n">
        <v>98415</v>
      </c>
      <c r="C4171" s="16" t="n">
        <v>73572.8</v>
      </c>
      <c r="D4171" s="16" t="n">
        <v>111406.1</v>
      </c>
      <c r="E4171" s="16" t="n">
        <v>116589</v>
      </c>
      <c r="F4171" s="16" t="n">
        <v>144011.59</v>
      </c>
      <c r="G4171" s="16" t="n">
        <v>66739.9</v>
      </c>
      <c r="H4171" s="16" t="n">
        <v>39111.5</v>
      </c>
      <c r="I4171" s="16" t="n">
        <v>54172.9</v>
      </c>
      <c r="J4171" s="16" t="n">
        <v>103245.3</v>
      </c>
      <c r="K4171" s="16" t="n">
        <v>106433.5</v>
      </c>
      <c r="L4171" s="16" t="n">
        <v>175310.2</v>
      </c>
      <c r="M4171" s="16" t="n">
        <v>187860.91</v>
      </c>
      <c r="N4171" s="16" t="n">
        <f aca="false">SUM(B4171:M4171)</f>
        <v>1276868.7</v>
      </c>
    </row>
    <row r="4172" customFormat="false" ht="13.2" hidden="false" customHeight="false" outlineLevel="0" collapsed="false">
      <c r="A4172" s="16" t="s">
        <v>4170</v>
      </c>
      <c r="B4172" s="16" t="n">
        <v>94740</v>
      </c>
      <c r="C4172" s="16" t="n">
        <v>75602.5</v>
      </c>
      <c r="D4172" s="16" t="n">
        <v>110221.4</v>
      </c>
      <c r="E4172" s="16" t="n">
        <v>112106.7</v>
      </c>
      <c r="F4172" s="16" t="n">
        <v>135513.91</v>
      </c>
      <c r="G4172" s="16" t="n">
        <v>66563</v>
      </c>
      <c r="H4172" s="16" t="n">
        <v>39112.8</v>
      </c>
      <c r="I4172" s="16" t="n">
        <v>54047.9</v>
      </c>
      <c r="J4172" s="16" t="n">
        <v>32259.9</v>
      </c>
      <c r="K4172" s="16" t="n">
        <v>105427.3</v>
      </c>
      <c r="L4172" s="16" t="n">
        <v>178650.91</v>
      </c>
      <c r="M4172" s="16" t="n">
        <v>183663.91</v>
      </c>
      <c r="N4172" s="16" t="n">
        <f aca="false">SUM(B4172:M4172)</f>
        <v>1187910.23</v>
      </c>
    </row>
    <row r="4173" customFormat="false" ht="13.2" hidden="false" customHeight="false" outlineLevel="0" collapsed="false">
      <c r="A4173" s="16" t="s">
        <v>4171</v>
      </c>
      <c r="B4173" s="16" t="n">
        <v>96332</v>
      </c>
      <c r="C4173" s="16" t="n">
        <v>74954</v>
      </c>
      <c r="D4173" s="16" t="n">
        <v>123413</v>
      </c>
      <c r="E4173" s="16" t="n">
        <v>125877</v>
      </c>
      <c r="F4173" s="16" t="n">
        <v>154677</v>
      </c>
      <c r="G4173" s="16" t="n">
        <v>63988</v>
      </c>
      <c r="H4173" s="16" t="n">
        <v>39619</v>
      </c>
      <c r="I4173" s="16" t="n">
        <v>56611</v>
      </c>
      <c r="J4173" s="16" t="n">
        <v>110302</v>
      </c>
      <c r="K4173" s="16" t="n">
        <v>109760</v>
      </c>
      <c r="L4173" s="16" t="n">
        <v>177246</v>
      </c>
      <c r="M4173" s="16" t="n">
        <v>191282</v>
      </c>
      <c r="N4173" s="16" t="n">
        <f aca="false">SUM(B4173:M4173)</f>
        <v>1324061</v>
      </c>
    </row>
    <row r="4174" customFormat="false" ht="13.2" hidden="false" customHeight="false" outlineLevel="0" collapsed="false">
      <c r="A4174" s="16" t="s">
        <v>4172</v>
      </c>
      <c r="B4174" s="16" t="n">
        <v>87706</v>
      </c>
      <c r="C4174" s="16" t="n">
        <v>71700</v>
      </c>
      <c r="D4174" s="16" t="n">
        <v>116001</v>
      </c>
      <c r="E4174" s="16" t="n">
        <v>99837</v>
      </c>
      <c r="F4174" s="16" t="n">
        <v>128147</v>
      </c>
      <c r="G4174" s="16" t="n">
        <v>48896</v>
      </c>
      <c r="H4174" s="16" t="n">
        <v>30772</v>
      </c>
      <c r="I4174" s="16" t="n">
        <v>46020</v>
      </c>
      <c r="J4174" s="16" t="n">
        <v>87631</v>
      </c>
      <c r="K4174" s="16" t="n">
        <v>102733</v>
      </c>
      <c r="L4174" s="16" t="n">
        <v>165711</v>
      </c>
      <c r="M4174" s="16" t="n">
        <v>183101</v>
      </c>
      <c r="N4174" s="16" t="n">
        <f aca="false">SUM(B4174:M4174)</f>
        <v>1168255</v>
      </c>
    </row>
    <row r="4175" customFormat="false" ht="13.2" hidden="false" customHeight="false" outlineLevel="0" collapsed="false">
      <c r="A4175" s="16" t="s">
        <v>4173</v>
      </c>
      <c r="B4175" s="16" t="n">
        <v>100630</v>
      </c>
      <c r="C4175" s="16" t="n">
        <v>78172</v>
      </c>
      <c r="D4175" s="16" t="n">
        <v>124479</v>
      </c>
      <c r="E4175" s="16" t="n">
        <v>125689</v>
      </c>
      <c r="F4175" s="16" t="n">
        <v>153468</v>
      </c>
      <c r="G4175" s="16" t="n">
        <v>74858</v>
      </c>
      <c r="H4175" s="16" t="n">
        <v>45358</v>
      </c>
      <c r="I4175" s="16" t="n">
        <v>61247</v>
      </c>
      <c r="J4175" s="16" t="n">
        <v>112573</v>
      </c>
      <c r="K4175" s="16" t="n">
        <v>126114</v>
      </c>
      <c r="L4175" s="16" t="n">
        <v>186299</v>
      </c>
      <c r="M4175" s="16" t="n">
        <v>192807</v>
      </c>
      <c r="N4175" s="16" t="n">
        <f aca="false">SUM(B4175:M4175)</f>
        <v>1381694</v>
      </c>
    </row>
    <row r="4176" customFormat="false" ht="13.2" hidden="false" customHeight="false" outlineLevel="0" collapsed="false">
      <c r="A4176" s="16" t="s">
        <v>4174</v>
      </c>
      <c r="B4176" s="16" t="n">
        <v>105020</v>
      </c>
      <c r="C4176" s="16" t="n">
        <v>81855</v>
      </c>
      <c r="D4176" s="16" t="n">
        <v>134575</v>
      </c>
      <c r="E4176" s="16" t="n">
        <v>132275</v>
      </c>
      <c r="F4176" s="16" t="n">
        <v>160081</v>
      </c>
      <c r="G4176" s="16" t="n">
        <v>69549</v>
      </c>
      <c r="H4176" s="16" t="n">
        <v>42962</v>
      </c>
      <c r="I4176" s="16" t="n">
        <v>59889</v>
      </c>
      <c r="J4176" s="16" t="n">
        <v>116270</v>
      </c>
      <c r="K4176" s="16" t="n">
        <v>124370</v>
      </c>
      <c r="L4176" s="16" t="n">
        <v>203604</v>
      </c>
      <c r="M4176" s="16" t="n">
        <v>212667</v>
      </c>
      <c r="N4176" s="16" t="n">
        <f aca="false">SUM(B4176:M4176)</f>
        <v>1443117</v>
      </c>
    </row>
    <row r="4177" customFormat="false" ht="13.2" hidden="false" customHeight="false" outlineLevel="0" collapsed="false">
      <c r="A4177" s="16" t="s">
        <v>4175</v>
      </c>
      <c r="B4177" s="16" t="n">
        <v>12351.2</v>
      </c>
      <c r="C4177" s="16" t="n">
        <v>189</v>
      </c>
      <c r="D4177" s="16" t="n">
        <v>12327.8</v>
      </c>
      <c r="E4177" s="16" t="n">
        <v>50283</v>
      </c>
      <c r="F4177" s="16" t="n">
        <v>57878.3</v>
      </c>
      <c r="G4177" s="16" t="n">
        <v>26803.8</v>
      </c>
      <c r="H4177" s="16" t="n">
        <v>16080.9</v>
      </c>
      <c r="I4177" s="16" t="n">
        <v>18070.5</v>
      </c>
      <c r="J4177" s="16" t="n">
        <v>7034.6</v>
      </c>
      <c r="K4177" s="16" t="n">
        <v>0</v>
      </c>
      <c r="L4177" s="16" t="n">
        <v>0</v>
      </c>
      <c r="M4177" s="16" t="n">
        <v>0</v>
      </c>
      <c r="N4177" s="16" t="n">
        <f aca="false">SUM(B4177:M4177)</f>
        <v>201019.1</v>
      </c>
    </row>
    <row r="4178" customFormat="false" ht="13.2" hidden="false" customHeight="false" outlineLevel="0" collapsed="false">
      <c r="A4178" s="16" t="s">
        <v>4176</v>
      </c>
      <c r="B4178" s="16" t="n">
        <v>93369</v>
      </c>
      <c r="C4178" s="16" t="n">
        <v>60780</v>
      </c>
      <c r="D4178" s="16" t="n">
        <v>121547</v>
      </c>
      <c r="E4178" s="16" t="n">
        <v>120069</v>
      </c>
      <c r="F4178" s="16" t="n">
        <v>136544</v>
      </c>
      <c r="G4178" s="16" t="n">
        <v>62317</v>
      </c>
      <c r="H4178" s="16" t="n">
        <v>34955</v>
      </c>
      <c r="I4178" s="16" t="n">
        <v>53386</v>
      </c>
      <c r="J4178" s="16" t="n">
        <v>106353</v>
      </c>
      <c r="K4178" s="16" t="n">
        <v>106968</v>
      </c>
      <c r="L4178" s="16" t="n">
        <v>181301</v>
      </c>
      <c r="M4178" s="16" t="n">
        <v>190361</v>
      </c>
      <c r="N4178" s="16" t="n">
        <f aca="false">SUM(B4178:M4178)</f>
        <v>1267950</v>
      </c>
    </row>
    <row r="4179" customFormat="false" ht="13.2" hidden="false" customHeight="false" outlineLevel="0" collapsed="false">
      <c r="A4179" s="16" t="s">
        <v>4177</v>
      </c>
      <c r="B4179" s="16" t="n">
        <v>83180.7</v>
      </c>
      <c r="C4179" s="16" t="n">
        <v>66460.8</v>
      </c>
      <c r="D4179" s="16" t="n">
        <v>77060.6</v>
      </c>
      <c r="E4179" s="16" t="n">
        <v>114423.8</v>
      </c>
      <c r="F4179" s="16" t="n">
        <v>140582.41</v>
      </c>
      <c r="G4179" s="16" t="n">
        <v>58363.1</v>
      </c>
      <c r="H4179" s="16" t="n">
        <v>29343.1</v>
      </c>
      <c r="I4179" s="16" t="n">
        <v>51544.6</v>
      </c>
      <c r="J4179" s="16" t="n">
        <v>97399.6</v>
      </c>
      <c r="K4179" s="16" t="n">
        <v>99744.9</v>
      </c>
      <c r="L4179" s="16" t="n">
        <v>178763.2</v>
      </c>
      <c r="M4179" s="16" t="n">
        <v>187139.09</v>
      </c>
      <c r="N4179" s="16" t="n">
        <f aca="false">SUM(B4179:M4179)</f>
        <v>1184005.9</v>
      </c>
    </row>
    <row r="4180" customFormat="false" ht="13.2" hidden="false" customHeight="false" outlineLevel="0" collapsed="false">
      <c r="A4180" s="16" t="s">
        <v>4178</v>
      </c>
      <c r="B4180" s="16" t="n">
        <v>106813</v>
      </c>
      <c r="C4180" s="16" t="n">
        <v>81081</v>
      </c>
      <c r="D4180" s="16" t="n">
        <v>127224</v>
      </c>
      <c r="E4180" s="16" t="n">
        <v>124095</v>
      </c>
      <c r="F4180" s="16" t="n">
        <v>146008</v>
      </c>
      <c r="G4180" s="16" t="n">
        <v>70880</v>
      </c>
      <c r="H4180" s="16" t="n">
        <v>39212</v>
      </c>
      <c r="I4180" s="16" t="n">
        <v>61774</v>
      </c>
      <c r="J4180" s="16" t="n">
        <v>106490</v>
      </c>
      <c r="K4180" s="16" t="n">
        <v>118289.8</v>
      </c>
      <c r="L4180" s="16" t="n">
        <v>192959.3</v>
      </c>
      <c r="M4180" s="16" t="n">
        <v>199327.41</v>
      </c>
      <c r="N4180" s="16" t="n">
        <f aca="false">SUM(B4180:M4180)</f>
        <v>1374153.51</v>
      </c>
    </row>
    <row r="4181" customFormat="false" ht="13.2" hidden="false" customHeight="false" outlineLevel="0" collapsed="false">
      <c r="A4181" s="16" t="s">
        <v>4179</v>
      </c>
      <c r="B4181" s="16" t="n">
        <v>83854.8</v>
      </c>
      <c r="C4181" s="16" t="n">
        <v>68581.5</v>
      </c>
      <c r="D4181" s="16" t="n">
        <v>114541.4</v>
      </c>
      <c r="E4181" s="16" t="n">
        <v>97017.8</v>
      </c>
      <c r="F4181" s="16" t="n">
        <v>124987.1</v>
      </c>
      <c r="G4181" s="16" t="n">
        <v>48879.2</v>
      </c>
      <c r="H4181" s="16" t="n">
        <v>30043.6</v>
      </c>
      <c r="I4181" s="16" t="n">
        <v>41945.9</v>
      </c>
      <c r="J4181" s="16" t="n">
        <v>86403.2</v>
      </c>
      <c r="K4181" s="16" t="n">
        <v>93331</v>
      </c>
      <c r="L4181" s="16" t="n">
        <v>151549.7</v>
      </c>
      <c r="M4181" s="16" t="n">
        <v>174798.91</v>
      </c>
      <c r="N4181" s="16" t="n">
        <f aca="false">SUM(B4181:M4181)</f>
        <v>1115934.11</v>
      </c>
    </row>
    <row r="4182" customFormat="false" ht="13.2" hidden="false" customHeight="false" outlineLevel="0" collapsed="false">
      <c r="A4182" s="16" t="s">
        <v>4180</v>
      </c>
      <c r="B4182" s="16" t="n">
        <v>97543.5</v>
      </c>
      <c r="C4182" s="16" t="n">
        <v>79805.5</v>
      </c>
      <c r="D4182" s="16" t="n">
        <v>126591.5</v>
      </c>
      <c r="E4182" s="16" t="n">
        <v>124337.5</v>
      </c>
      <c r="F4182" s="16" t="n">
        <v>148108.2</v>
      </c>
      <c r="G4182" s="16" t="n">
        <v>69368.9</v>
      </c>
      <c r="H4182" s="16" t="n">
        <v>41921.2</v>
      </c>
      <c r="I4182" s="16" t="n">
        <v>59474.9</v>
      </c>
      <c r="J4182" s="16" t="n">
        <v>109279.1</v>
      </c>
      <c r="K4182" s="16" t="n">
        <v>114621.9</v>
      </c>
      <c r="L4182" s="16" t="n">
        <v>193831.5</v>
      </c>
      <c r="M4182" s="16" t="n">
        <v>201834.09</v>
      </c>
      <c r="N4182" s="16" t="n">
        <f aca="false">SUM(B4182:M4182)</f>
        <v>1366717.79</v>
      </c>
    </row>
    <row r="4183" customFormat="false" ht="13.2" hidden="false" customHeight="false" outlineLevel="0" collapsed="false">
      <c r="A4183" s="16" t="s">
        <v>4181</v>
      </c>
      <c r="B4183" s="16" t="n">
        <v>97137</v>
      </c>
      <c r="C4183" s="16" t="n">
        <v>77017</v>
      </c>
      <c r="D4183" s="16" t="n">
        <v>113587</v>
      </c>
      <c r="E4183" s="16" t="n">
        <v>131645</v>
      </c>
      <c r="F4183" s="16" t="n">
        <v>152905</v>
      </c>
      <c r="G4183" s="16" t="n">
        <v>78168</v>
      </c>
      <c r="H4183" s="16" t="n">
        <v>46319</v>
      </c>
      <c r="I4183" s="16" t="n">
        <v>59862.5</v>
      </c>
      <c r="J4183" s="16" t="n">
        <v>110382</v>
      </c>
      <c r="K4183" s="16" t="n">
        <v>116978.1</v>
      </c>
      <c r="L4183" s="16" t="n">
        <v>199520.91</v>
      </c>
      <c r="M4183" s="16" t="n">
        <v>200053.7</v>
      </c>
      <c r="N4183" s="16" t="n">
        <f aca="false">SUM(B4183:M4183)</f>
        <v>1383575.21</v>
      </c>
    </row>
    <row r="4184" customFormat="false" ht="13.2" hidden="false" customHeight="false" outlineLevel="0" collapsed="false">
      <c r="A4184" s="16" t="s">
        <v>4182</v>
      </c>
      <c r="B4184" s="16" t="n">
        <v>99326</v>
      </c>
      <c r="C4184" s="16" t="n">
        <v>77757</v>
      </c>
      <c r="D4184" s="16" t="n">
        <v>113436</v>
      </c>
      <c r="E4184" s="16" t="n">
        <v>130205</v>
      </c>
      <c r="F4184" s="16" t="n">
        <v>154214</v>
      </c>
      <c r="G4184" s="16" t="n">
        <v>77453</v>
      </c>
      <c r="H4184" s="16" t="n">
        <v>32660</v>
      </c>
      <c r="I4184" s="16" t="n">
        <v>63901</v>
      </c>
      <c r="J4184" s="16" t="n">
        <v>112190</v>
      </c>
      <c r="K4184" s="16" t="n">
        <v>120771</v>
      </c>
      <c r="L4184" s="16" t="n">
        <v>205828</v>
      </c>
      <c r="M4184" s="16" t="n">
        <v>205625</v>
      </c>
      <c r="N4184" s="16" t="n">
        <f aca="false">SUM(B4184:M4184)</f>
        <v>1393366</v>
      </c>
    </row>
    <row r="4185" customFormat="false" ht="13.2" hidden="false" customHeight="false" outlineLevel="0" collapsed="false">
      <c r="A4185" s="16" t="s">
        <v>4183</v>
      </c>
      <c r="B4185" s="16" t="n">
        <v>104365</v>
      </c>
      <c r="C4185" s="16" t="n">
        <v>76950</v>
      </c>
      <c r="D4185" s="16" t="n">
        <v>123095</v>
      </c>
      <c r="E4185" s="16" t="n">
        <v>123680</v>
      </c>
      <c r="F4185" s="16" t="n">
        <v>158585</v>
      </c>
      <c r="G4185" s="16" t="n">
        <v>73879</v>
      </c>
      <c r="H4185" s="16" t="n">
        <v>46497</v>
      </c>
      <c r="I4185" s="16" t="n">
        <v>59214</v>
      </c>
      <c r="J4185" s="16" t="n">
        <v>113346</v>
      </c>
      <c r="K4185" s="16" t="n">
        <v>123235</v>
      </c>
      <c r="L4185" s="16" t="n">
        <v>202395</v>
      </c>
      <c r="M4185" s="16" t="n">
        <v>203543</v>
      </c>
      <c r="N4185" s="16" t="n">
        <f aca="false">SUM(B4185:M4185)</f>
        <v>1408784</v>
      </c>
    </row>
    <row r="4186" customFormat="false" ht="13.2" hidden="false" customHeight="false" outlineLevel="0" collapsed="false">
      <c r="A4186" s="16" t="s">
        <v>4184</v>
      </c>
      <c r="B4186" s="16" t="n">
        <v>99081</v>
      </c>
      <c r="C4186" s="16" t="n">
        <v>74599</v>
      </c>
      <c r="D4186" s="16" t="n">
        <v>115179</v>
      </c>
      <c r="E4186" s="16" t="n">
        <v>120942</v>
      </c>
      <c r="F4186" s="16" t="n">
        <v>153134</v>
      </c>
      <c r="G4186" s="16" t="n">
        <v>72730</v>
      </c>
      <c r="H4186" s="16" t="n">
        <v>45253</v>
      </c>
      <c r="I4186" s="16" t="n">
        <v>60432</v>
      </c>
      <c r="J4186" s="16" t="n">
        <v>109864</v>
      </c>
      <c r="K4186" s="16" t="n">
        <v>111597</v>
      </c>
      <c r="L4186" s="16" t="n">
        <v>188387</v>
      </c>
      <c r="M4186" s="16" t="n">
        <v>185553</v>
      </c>
      <c r="N4186" s="16" t="n">
        <f aca="false">SUM(B4186:M4186)</f>
        <v>1336751</v>
      </c>
    </row>
    <row r="4187" customFormat="false" ht="13.2" hidden="false" customHeight="false" outlineLevel="0" collapsed="false">
      <c r="A4187" s="16" t="s">
        <v>4185</v>
      </c>
      <c r="B4187" s="16" t="n">
        <v>98291.6</v>
      </c>
      <c r="C4187" s="16" t="n">
        <v>74090.2</v>
      </c>
      <c r="D4187" s="16" t="n">
        <v>114142</v>
      </c>
      <c r="E4187" s="16" t="n">
        <v>111903.3</v>
      </c>
      <c r="F4187" s="16" t="n">
        <v>139561.91</v>
      </c>
      <c r="G4187" s="16" t="n">
        <v>65757.2</v>
      </c>
      <c r="H4187" s="16" t="n">
        <v>39100.1</v>
      </c>
      <c r="I4187" s="16" t="n">
        <v>51412.9</v>
      </c>
      <c r="J4187" s="16" t="n">
        <v>103003</v>
      </c>
      <c r="K4187" s="16" t="n">
        <v>105480.6</v>
      </c>
      <c r="L4187" s="16" t="n">
        <v>175614.91</v>
      </c>
      <c r="M4187" s="16" t="n">
        <v>180891</v>
      </c>
      <c r="N4187" s="16" t="n">
        <f aca="false">SUM(B4187:M4187)</f>
        <v>1259248.72</v>
      </c>
    </row>
    <row r="4188" customFormat="false" ht="13.2" hidden="false" customHeight="false" outlineLevel="0" collapsed="false">
      <c r="A4188" s="16" t="s">
        <v>4186</v>
      </c>
      <c r="B4188" s="16" t="n">
        <v>113965</v>
      </c>
      <c r="C4188" s="16" t="n">
        <v>44115</v>
      </c>
      <c r="D4188" s="16" t="n">
        <v>141780</v>
      </c>
      <c r="E4188" s="16" t="n">
        <v>144952</v>
      </c>
      <c r="F4188" s="16" t="n">
        <v>170561</v>
      </c>
      <c r="G4188" s="16" t="n">
        <v>84978</v>
      </c>
      <c r="H4188" s="16" t="n">
        <v>51233</v>
      </c>
      <c r="I4188" s="16" t="n">
        <v>70478</v>
      </c>
      <c r="J4188" s="16" t="n">
        <v>128165</v>
      </c>
      <c r="K4188" s="16" t="n">
        <v>133637</v>
      </c>
      <c r="L4188" s="16" t="n">
        <v>226066</v>
      </c>
      <c r="M4188" s="16" t="n">
        <v>227611</v>
      </c>
      <c r="N4188" s="16" t="n">
        <f aca="false">SUM(B4188:M4188)</f>
        <v>1537541</v>
      </c>
    </row>
    <row r="4189" customFormat="false" ht="13.2" hidden="false" customHeight="false" outlineLevel="0" collapsed="false">
      <c r="A4189" s="16" t="s">
        <v>4187</v>
      </c>
      <c r="B4189" s="16" t="n">
        <v>122955</v>
      </c>
      <c r="C4189" s="16" t="n">
        <v>94769</v>
      </c>
      <c r="D4189" s="16" t="n">
        <v>148019</v>
      </c>
      <c r="E4189" s="16" t="n">
        <v>144026</v>
      </c>
      <c r="F4189" s="16" t="n">
        <v>181361</v>
      </c>
      <c r="G4189" s="16" t="n">
        <v>88097</v>
      </c>
      <c r="H4189" s="16" t="n">
        <v>51883</v>
      </c>
      <c r="I4189" s="16" t="n">
        <v>75177</v>
      </c>
      <c r="J4189" s="16" t="n">
        <v>132313</v>
      </c>
      <c r="K4189" s="16" t="n">
        <v>136937</v>
      </c>
      <c r="L4189" s="16" t="n">
        <v>226760</v>
      </c>
      <c r="M4189" s="16" t="n">
        <v>227178</v>
      </c>
      <c r="N4189" s="16" t="n">
        <f aca="false">SUM(B4189:M4189)</f>
        <v>1629475</v>
      </c>
    </row>
    <row r="4190" customFormat="false" ht="13.2" hidden="false" customHeight="false" outlineLevel="0" collapsed="false">
      <c r="A4190" s="16" t="s">
        <v>4188</v>
      </c>
      <c r="B4190" s="16" t="n">
        <v>80594</v>
      </c>
      <c r="C4190" s="16" t="n">
        <v>55574</v>
      </c>
      <c r="D4190" s="16" t="n">
        <v>106912</v>
      </c>
      <c r="E4190" s="16" t="n">
        <v>102094</v>
      </c>
      <c r="F4190" s="16" t="n">
        <v>131500</v>
      </c>
      <c r="G4190" s="16" t="n">
        <v>52792</v>
      </c>
      <c r="H4190" s="16" t="n">
        <v>28071</v>
      </c>
      <c r="I4190" s="16" t="n">
        <v>32272</v>
      </c>
      <c r="J4190" s="16" t="n">
        <v>85257</v>
      </c>
      <c r="K4190" s="16" t="n">
        <v>92689</v>
      </c>
      <c r="L4190" s="16" t="n">
        <v>151135</v>
      </c>
      <c r="M4190" s="16" t="n">
        <v>166224</v>
      </c>
      <c r="N4190" s="16" t="n">
        <f aca="false">SUM(B4190:M4190)</f>
        <v>1085114</v>
      </c>
    </row>
    <row r="4191" customFormat="false" ht="13.2" hidden="false" customHeight="false" outlineLevel="0" collapsed="false">
      <c r="A4191" s="16" t="s">
        <v>4189</v>
      </c>
      <c r="B4191" s="16" t="n">
        <v>89734.2</v>
      </c>
      <c r="C4191" s="16" t="n">
        <v>72680.5</v>
      </c>
      <c r="D4191" s="16" t="n">
        <v>104917.5</v>
      </c>
      <c r="E4191" s="16" t="n">
        <v>110429.4</v>
      </c>
      <c r="F4191" s="16" t="n">
        <v>147572.09</v>
      </c>
      <c r="G4191" s="16" t="n">
        <v>62586.7</v>
      </c>
      <c r="H4191" s="16" t="n">
        <v>38437.5</v>
      </c>
      <c r="I4191" s="16" t="n">
        <v>47758.5</v>
      </c>
      <c r="J4191" s="16" t="n">
        <v>104597.3</v>
      </c>
      <c r="K4191" s="16" t="n">
        <v>109737.3</v>
      </c>
      <c r="L4191" s="16" t="n">
        <v>172101.2</v>
      </c>
      <c r="M4191" s="16" t="n">
        <v>192585.41</v>
      </c>
      <c r="N4191" s="16" t="n">
        <f aca="false">SUM(B4191:M4191)</f>
        <v>1253137.6</v>
      </c>
    </row>
    <row r="4192" customFormat="false" ht="13.2" hidden="false" customHeight="false" outlineLevel="0" collapsed="false">
      <c r="A4192" s="16" t="s">
        <v>4190</v>
      </c>
      <c r="B4192" s="16" t="n">
        <v>88397</v>
      </c>
      <c r="C4192" s="16" t="n">
        <v>71431</v>
      </c>
      <c r="D4192" s="16" t="n">
        <v>119718</v>
      </c>
      <c r="E4192" s="16" t="n">
        <v>106637</v>
      </c>
      <c r="F4192" s="16" t="n">
        <v>145975</v>
      </c>
      <c r="G4192" s="16" t="n">
        <v>62201</v>
      </c>
      <c r="H4192" s="16" t="n">
        <v>37827</v>
      </c>
      <c r="I4192" s="16" t="n">
        <v>47750</v>
      </c>
      <c r="J4192" s="16" t="n">
        <v>103566</v>
      </c>
      <c r="K4192" s="16" t="n">
        <v>100269</v>
      </c>
      <c r="L4192" s="16" t="n">
        <v>161631</v>
      </c>
      <c r="M4192" s="16" t="n">
        <v>178307</v>
      </c>
      <c r="N4192" s="16" t="n">
        <f aca="false">SUM(B4192:M4192)</f>
        <v>1223709</v>
      </c>
    </row>
    <row r="4193" customFormat="false" ht="13.2" hidden="false" customHeight="false" outlineLevel="0" collapsed="false">
      <c r="A4193" s="16" t="s">
        <v>4191</v>
      </c>
      <c r="B4193" s="16" t="n">
        <v>93389</v>
      </c>
      <c r="C4193" s="16" t="n">
        <v>76731</v>
      </c>
      <c r="D4193" s="16" t="n">
        <v>118446</v>
      </c>
      <c r="E4193" s="16" t="n">
        <v>120140</v>
      </c>
      <c r="F4193" s="16" t="n">
        <v>148219</v>
      </c>
      <c r="G4193" s="16" t="n">
        <v>74024</v>
      </c>
      <c r="H4193" s="16" t="n">
        <v>42808</v>
      </c>
      <c r="I4193" s="16" t="n">
        <v>54194</v>
      </c>
      <c r="J4193" s="16" t="n">
        <v>106074</v>
      </c>
      <c r="K4193" s="16" t="n">
        <v>113223</v>
      </c>
      <c r="L4193" s="16" t="n">
        <v>186457</v>
      </c>
      <c r="M4193" s="16" t="n">
        <v>198699</v>
      </c>
      <c r="N4193" s="16" t="n">
        <f aca="false">SUM(B4193:M4193)</f>
        <v>1332404</v>
      </c>
    </row>
    <row r="4194" customFormat="false" ht="13.2" hidden="false" customHeight="false" outlineLevel="0" collapsed="false">
      <c r="A4194" s="16" t="s">
        <v>4192</v>
      </c>
      <c r="B4194" s="16" t="n">
        <v>94652</v>
      </c>
      <c r="C4194" s="16" t="n">
        <v>76061</v>
      </c>
      <c r="D4194" s="16" t="n">
        <v>116460</v>
      </c>
      <c r="E4194" s="16" t="n">
        <v>116006</v>
      </c>
      <c r="F4194" s="16" t="n">
        <v>135892</v>
      </c>
      <c r="G4194" s="16" t="n">
        <v>65557</v>
      </c>
      <c r="H4194" s="16" t="n">
        <v>40744</v>
      </c>
      <c r="I4194" s="16" t="n">
        <v>51083</v>
      </c>
      <c r="J4194" s="16" t="n">
        <v>107392</v>
      </c>
      <c r="K4194" s="16" t="n">
        <v>111412</v>
      </c>
      <c r="L4194" s="16" t="n">
        <v>182780</v>
      </c>
      <c r="M4194" s="16" t="n">
        <v>193861</v>
      </c>
      <c r="N4194" s="16" t="n">
        <f aca="false">SUM(B4194:M4194)</f>
        <v>1291900</v>
      </c>
    </row>
    <row r="4195" customFormat="false" ht="13.2" hidden="false" customHeight="false" outlineLevel="0" collapsed="false">
      <c r="A4195" s="16" t="s">
        <v>4193</v>
      </c>
      <c r="B4195" s="16" t="n">
        <v>58896</v>
      </c>
      <c r="C4195" s="16" t="n">
        <v>44943</v>
      </c>
      <c r="D4195" s="16" t="n">
        <v>80408</v>
      </c>
      <c r="E4195" s="16" t="n">
        <v>82839</v>
      </c>
      <c r="F4195" s="16" t="n">
        <v>93753</v>
      </c>
      <c r="G4195" s="16" t="n">
        <v>39421</v>
      </c>
      <c r="H4195" s="16" t="n">
        <v>22235</v>
      </c>
      <c r="I4195" s="16" t="n">
        <v>28873</v>
      </c>
      <c r="J4195" s="16" t="n">
        <v>43543</v>
      </c>
      <c r="K4195" s="16" t="n">
        <v>66970.5</v>
      </c>
      <c r="L4195" s="16" t="n">
        <v>119299.5</v>
      </c>
      <c r="M4195" s="16" t="n">
        <v>137524.91</v>
      </c>
      <c r="N4195" s="16" t="n">
        <f aca="false">SUM(B4195:M4195)</f>
        <v>818705.91</v>
      </c>
    </row>
    <row r="4196" customFormat="false" ht="13.2" hidden="false" customHeight="false" outlineLevel="0" collapsed="false">
      <c r="A4196" s="16" t="s">
        <v>4194</v>
      </c>
      <c r="B4196" s="16" t="n">
        <v>57688</v>
      </c>
      <c r="C4196" s="16" t="n">
        <v>44154</v>
      </c>
      <c r="D4196" s="16" t="n">
        <v>77331</v>
      </c>
      <c r="E4196" s="16" t="n">
        <v>80539</v>
      </c>
      <c r="F4196" s="16" t="n">
        <v>90630</v>
      </c>
      <c r="G4196" s="16" t="n">
        <v>37522</v>
      </c>
      <c r="H4196" s="16" t="n">
        <v>20741</v>
      </c>
      <c r="I4196" s="16" t="n">
        <v>26001</v>
      </c>
      <c r="J4196" s="16" t="n">
        <v>61352</v>
      </c>
      <c r="K4196" s="16" t="n">
        <v>68077</v>
      </c>
      <c r="L4196" s="16" t="n">
        <v>117644.5</v>
      </c>
      <c r="M4196" s="16" t="n">
        <v>137430.2</v>
      </c>
      <c r="N4196" s="16" t="n">
        <f aca="false">SUM(B4196:M4196)</f>
        <v>819109.7</v>
      </c>
    </row>
    <row r="4197" customFormat="false" ht="13.2" hidden="false" customHeight="false" outlineLevel="0" collapsed="false">
      <c r="A4197" s="16" t="s">
        <v>4195</v>
      </c>
      <c r="B4197" s="16" t="n">
        <v>60942</v>
      </c>
      <c r="C4197" s="16" t="n">
        <v>46379</v>
      </c>
      <c r="D4197" s="16" t="n">
        <v>78365</v>
      </c>
      <c r="E4197" s="16" t="n">
        <v>80589</v>
      </c>
      <c r="F4197" s="16" t="n">
        <v>91870</v>
      </c>
      <c r="G4197" s="16" t="n">
        <v>38411</v>
      </c>
      <c r="H4197" s="16" t="n">
        <v>21556</v>
      </c>
      <c r="I4197" s="16" t="n">
        <v>28208</v>
      </c>
      <c r="J4197" s="16" t="n">
        <v>62179</v>
      </c>
      <c r="K4197" s="16" t="n">
        <v>63874.9</v>
      </c>
      <c r="L4197" s="16" t="n">
        <v>102512</v>
      </c>
      <c r="M4197" s="16" t="n">
        <v>131057.4</v>
      </c>
      <c r="N4197" s="16" t="n">
        <f aca="false">SUM(B4197:M4197)</f>
        <v>805943.3</v>
      </c>
    </row>
    <row r="4198" customFormat="false" ht="13.2" hidden="false" customHeight="false" outlineLevel="0" collapsed="false">
      <c r="A4198" s="16" t="s">
        <v>4196</v>
      </c>
      <c r="B4198" s="16" t="n">
        <v>98253</v>
      </c>
      <c r="C4198" s="16" t="n">
        <v>78095</v>
      </c>
      <c r="D4198" s="16" t="n">
        <v>121889</v>
      </c>
      <c r="E4198" s="16" t="n">
        <v>123462</v>
      </c>
      <c r="F4198" s="16" t="n">
        <v>150625</v>
      </c>
      <c r="G4198" s="16" t="n">
        <v>66483</v>
      </c>
      <c r="H4198" s="16" t="n">
        <v>38156</v>
      </c>
      <c r="I4198" s="16" t="n">
        <v>59481</v>
      </c>
      <c r="J4198" s="16" t="n">
        <v>109930</v>
      </c>
      <c r="K4198" s="16" t="n">
        <v>112831</v>
      </c>
      <c r="L4198" s="16" t="n">
        <v>184178</v>
      </c>
      <c r="M4198" s="16" t="n">
        <v>189297</v>
      </c>
      <c r="N4198" s="16" t="n">
        <f aca="false">SUM(B4198:M4198)</f>
        <v>1332680</v>
      </c>
    </row>
    <row r="4199" customFormat="false" ht="13.2" hidden="false" customHeight="false" outlineLevel="0" collapsed="false">
      <c r="A4199" s="16" t="s">
        <v>4197</v>
      </c>
      <c r="B4199" s="16" t="n">
        <v>100602</v>
      </c>
      <c r="C4199" s="16" t="n">
        <v>77503</v>
      </c>
      <c r="D4199" s="16" t="n">
        <v>125424</v>
      </c>
      <c r="E4199" s="16" t="n">
        <v>114842</v>
      </c>
      <c r="F4199" s="16" t="n">
        <v>144767</v>
      </c>
      <c r="G4199" s="16" t="n">
        <v>63652</v>
      </c>
      <c r="H4199" s="16" t="n">
        <v>38929</v>
      </c>
      <c r="I4199" s="16" t="n">
        <v>52609</v>
      </c>
      <c r="J4199" s="16" t="n">
        <v>106943</v>
      </c>
      <c r="K4199" s="16" t="n">
        <v>117268</v>
      </c>
      <c r="L4199" s="16" t="n">
        <v>189998</v>
      </c>
      <c r="M4199" s="16" t="n">
        <v>198217</v>
      </c>
      <c r="N4199" s="16" t="n">
        <f aca="false">SUM(B4199:M4199)</f>
        <v>1330754</v>
      </c>
    </row>
    <row r="4200" customFormat="false" ht="13.2" hidden="false" customHeight="false" outlineLevel="0" collapsed="false">
      <c r="A4200" s="16" t="s">
        <v>4198</v>
      </c>
      <c r="B4200" s="16" t="n">
        <v>94485</v>
      </c>
      <c r="C4200" s="16" t="n">
        <v>72760</v>
      </c>
      <c r="D4200" s="16" t="n">
        <v>116219</v>
      </c>
      <c r="E4200" s="16" t="n">
        <v>115050</v>
      </c>
      <c r="F4200" s="16" t="n">
        <v>142366</v>
      </c>
      <c r="G4200" s="16" t="n">
        <v>68768</v>
      </c>
      <c r="H4200" s="16" t="n">
        <v>40299</v>
      </c>
      <c r="I4200" s="16" t="n">
        <v>52522</v>
      </c>
      <c r="J4200" s="16" t="n">
        <v>103517</v>
      </c>
      <c r="K4200" s="16" t="n">
        <v>109547</v>
      </c>
      <c r="L4200" s="16" t="n">
        <v>180390</v>
      </c>
      <c r="M4200" s="16" t="n">
        <v>201005</v>
      </c>
      <c r="N4200" s="16" t="n">
        <f aca="false">SUM(B4200:M4200)</f>
        <v>1296928</v>
      </c>
    </row>
    <row r="4201" customFormat="false" ht="13.2" hidden="false" customHeight="false" outlineLevel="0" collapsed="false">
      <c r="A4201" s="16" t="s">
        <v>4199</v>
      </c>
      <c r="B4201" s="16" t="n">
        <v>83465</v>
      </c>
      <c r="C4201" s="16" t="n">
        <v>68341</v>
      </c>
      <c r="D4201" s="16" t="n">
        <v>113115</v>
      </c>
      <c r="E4201" s="16" t="n">
        <v>101763</v>
      </c>
      <c r="F4201" s="16" t="n">
        <v>124260</v>
      </c>
      <c r="G4201" s="16" t="n">
        <v>54571</v>
      </c>
      <c r="H4201" s="16" t="n">
        <v>33198</v>
      </c>
      <c r="I4201" s="16" t="n">
        <v>44275</v>
      </c>
      <c r="J4201" s="16" t="n">
        <v>90730</v>
      </c>
      <c r="K4201" s="16" t="n">
        <v>98860</v>
      </c>
      <c r="L4201" s="16" t="n">
        <v>151846</v>
      </c>
      <c r="M4201" s="16" t="n">
        <v>185377</v>
      </c>
      <c r="N4201" s="16" t="n">
        <f aca="false">SUM(B4201:M4201)</f>
        <v>1149801</v>
      </c>
    </row>
    <row r="4202" customFormat="false" ht="13.2" hidden="false" customHeight="false" outlineLevel="0" collapsed="false">
      <c r="A4202" s="16" t="s">
        <v>4200</v>
      </c>
      <c r="B4202" s="16" t="n">
        <v>88446.6</v>
      </c>
      <c r="C4202" s="16" t="n">
        <v>72265.8</v>
      </c>
      <c r="D4202" s="16" t="n">
        <v>116991</v>
      </c>
      <c r="E4202" s="16" t="n">
        <v>106360.9</v>
      </c>
      <c r="F4202" s="16" t="n">
        <v>138397.91</v>
      </c>
      <c r="G4202" s="16" t="n">
        <v>55262.7</v>
      </c>
      <c r="H4202" s="16" t="n">
        <v>34159.6</v>
      </c>
      <c r="I4202" s="16" t="n">
        <v>47997.3</v>
      </c>
      <c r="J4202" s="16" t="n">
        <v>98988.1</v>
      </c>
      <c r="K4202" s="16" t="n">
        <v>99414.3</v>
      </c>
      <c r="L4202" s="16" t="n">
        <v>168140.59</v>
      </c>
      <c r="M4202" s="16" t="n">
        <v>173647.91</v>
      </c>
      <c r="N4202" s="16" t="n">
        <f aca="false">SUM(B4202:M4202)</f>
        <v>1200072.71</v>
      </c>
    </row>
    <row r="4203" customFormat="false" ht="13.2" hidden="false" customHeight="false" outlineLevel="0" collapsed="false">
      <c r="A4203" s="16" t="s">
        <v>4201</v>
      </c>
      <c r="B4203" s="16" t="n">
        <v>91924.1</v>
      </c>
      <c r="C4203" s="16" t="n">
        <v>73838.7</v>
      </c>
      <c r="D4203" s="16" t="n">
        <v>121311.7</v>
      </c>
      <c r="E4203" s="16" t="n">
        <v>107611.6</v>
      </c>
      <c r="F4203" s="16" t="n">
        <v>141061.59</v>
      </c>
      <c r="G4203" s="16" t="n">
        <v>62395.1</v>
      </c>
      <c r="H4203" s="16" t="n">
        <v>38108.5</v>
      </c>
      <c r="I4203" s="16" t="n">
        <v>49951.1</v>
      </c>
      <c r="J4203" s="16" t="n">
        <v>101429.8</v>
      </c>
      <c r="K4203" s="16" t="n">
        <v>106317.3</v>
      </c>
      <c r="L4203" s="16" t="n">
        <v>169696.91</v>
      </c>
      <c r="M4203" s="16" t="n">
        <v>192998.91</v>
      </c>
      <c r="N4203" s="16" t="n">
        <f aca="false">SUM(B4203:M4203)</f>
        <v>1256645.31</v>
      </c>
    </row>
    <row r="4204" customFormat="false" ht="13.2" hidden="false" customHeight="false" outlineLevel="0" collapsed="false">
      <c r="A4204" s="16" t="s">
        <v>4202</v>
      </c>
      <c r="B4204" s="16" t="n">
        <v>91369.9</v>
      </c>
      <c r="C4204" s="16" t="n">
        <v>73469</v>
      </c>
      <c r="D4204" s="16" t="n">
        <v>121067.2</v>
      </c>
      <c r="E4204" s="16" t="n">
        <v>108172.5</v>
      </c>
      <c r="F4204" s="16" t="n">
        <v>141374.09</v>
      </c>
      <c r="G4204" s="16" t="n">
        <v>50421.4</v>
      </c>
      <c r="H4204" s="16" t="n">
        <v>38905.8</v>
      </c>
      <c r="I4204" s="16" t="n">
        <v>50037.2</v>
      </c>
      <c r="J4204" s="16" t="n">
        <v>101809.4</v>
      </c>
      <c r="K4204" s="16" t="n">
        <v>105469.6</v>
      </c>
      <c r="L4204" s="16" t="n">
        <v>170067.5</v>
      </c>
      <c r="M4204" s="16" t="n">
        <v>189459.59</v>
      </c>
      <c r="N4204" s="16" t="n">
        <f aca="false">SUM(B4204:M4204)</f>
        <v>1241623.18</v>
      </c>
    </row>
    <row r="4205" customFormat="false" ht="13.2" hidden="false" customHeight="false" outlineLevel="0" collapsed="false">
      <c r="A4205" s="16" t="s">
        <v>4203</v>
      </c>
      <c r="B4205" s="16" t="n">
        <v>93268</v>
      </c>
      <c r="C4205" s="16" t="n">
        <v>78464</v>
      </c>
      <c r="D4205" s="16" t="n">
        <v>128850</v>
      </c>
      <c r="E4205" s="16" t="n">
        <v>115068</v>
      </c>
      <c r="F4205" s="16" t="n">
        <v>139461</v>
      </c>
      <c r="G4205" s="16" t="n">
        <v>60877</v>
      </c>
      <c r="H4205" s="16" t="n">
        <v>35875</v>
      </c>
      <c r="I4205" s="16" t="n">
        <v>54467</v>
      </c>
      <c r="J4205" s="16" t="n">
        <v>105037</v>
      </c>
      <c r="K4205" s="16" t="n">
        <v>106007</v>
      </c>
      <c r="L4205" s="16" t="n">
        <v>176553</v>
      </c>
      <c r="M4205" s="16" t="n">
        <v>191085.8</v>
      </c>
      <c r="N4205" s="16" t="n">
        <f aca="false">SUM(B4205:M4205)</f>
        <v>1285012.8</v>
      </c>
    </row>
    <row r="4206" customFormat="false" ht="13.2" hidden="false" customHeight="false" outlineLevel="0" collapsed="false">
      <c r="A4206" s="16" t="s">
        <v>4204</v>
      </c>
      <c r="B4206" s="16" t="n">
        <v>95418</v>
      </c>
      <c r="C4206" s="16" t="n">
        <v>72900</v>
      </c>
      <c r="D4206" s="16" t="n">
        <v>117924</v>
      </c>
      <c r="E4206" s="16" t="n">
        <v>110646</v>
      </c>
      <c r="F4206" s="16" t="n">
        <v>134449</v>
      </c>
      <c r="G4206" s="16" t="n">
        <v>62605</v>
      </c>
      <c r="H4206" s="16" t="n">
        <v>38258</v>
      </c>
      <c r="I4206" s="16" t="n">
        <v>51896</v>
      </c>
      <c r="J4206" s="16" t="n">
        <v>103129</v>
      </c>
      <c r="K4206" s="16" t="n">
        <v>106285</v>
      </c>
      <c r="L4206" s="16" t="n">
        <v>168902</v>
      </c>
      <c r="M4206" s="16" t="n">
        <v>191758</v>
      </c>
      <c r="N4206" s="16" t="n">
        <f aca="false">SUM(B4206:M4206)</f>
        <v>1254170</v>
      </c>
    </row>
    <row r="4207" customFormat="false" ht="13.2" hidden="false" customHeight="false" outlineLevel="0" collapsed="false">
      <c r="A4207" s="16" t="s">
        <v>4205</v>
      </c>
      <c r="B4207" s="16" t="n">
        <v>94974</v>
      </c>
      <c r="C4207" s="16" t="n">
        <v>74559</v>
      </c>
      <c r="D4207" s="16" t="n">
        <v>117794</v>
      </c>
      <c r="E4207" s="16" t="n">
        <v>111159</v>
      </c>
      <c r="F4207" s="16" t="n">
        <v>134370</v>
      </c>
      <c r="G4207" s="16" t="n">
        <v>63966</v>
      </c>
      <c r="H4207" s="16" t="n">
        <v>38282</v>
      </c>
      <c r="I4207" s="16" t="n">
        <v>52580</v>
      </c>
      <c r="J4207" s="16" t="n">
        <v>103594</v>
      </c>
      <c r="K4207" s="16" t="n">
        <v>105870</v>
      </c>
      <c r="L4207" s="16" t="n">
        <v>159998</v>
      </c>
      <c r="M4207" s="16" t="n">
        <v>190919</v>
      </c>
      <c r="N4207" s="16" t="n">
        <f aca="false">SUM(B4207:M4207)</f>
        <v>1248065</v>
      </c>
    </row>
    <row r="4208" customFormat="false" ht="13.2" hidden="false" customHeight="false" outlineLevel="0" collapsed="false">
      <c r="A4208" s="16" t="s">
        <v>4206</v>
      </c>
      <c r="B4208" s="16" t="n">
        <v>97228</v>
      </c>
      <c r="C4208" s="16" t="n">
        <v>75942</v>
      </c>
      <c r="D4208" s="16" t="n">
        <v>120315</v>
      </c>
      <c r="E4208" s="16" t="n">
        <v>114132</v>
      </c>
      <c r="F4208" s="16" t="n">
        <v>137386</v>
      </c>
      <c r="G4208" s="16" t="n">
        <v>63833</v>
      </c>
      <c r="H4208" s="16" t="n">
        <v>39501</v>
      </c>
      <c r="I4208" s="16" t="n">
        <v>52775</v>
      </c>
      <c r="J4208" s="16" t="n">
        <v>105537</v>
      </c>
      <c r="K4208" s="16" t="n">
        <v>111392</v>
      </c>
      <c r="L4208" s="16" t="n">
        <v>184590</v>
      </c>
      <c r="M4208" s="16" t="n">
        <v>200744</v>
      </c>
      <c r="N4208" s="16" t="n">
        <f aca="false">SUM(B4208:M4208)</f>
        <v>1303375</v>
      </c>
    </row>
    <row r="4209" customFormat="false" ht="13.2" hidden="false" customHeight="false" outlineLevel="0" collapsed="false">
      <c r="A4209" s="16" t="s">
        <v>4207</v>
      </c>
      <c r="B4209" s="16" t="n">
        <v>73292</v>
      </c>
      <c r="C4209" s="16" t="n">
        <v>69153</v>
      </c>
      <c r="D4209" s="16" t="n">
        <v>119773</v>
      </c>
      <c r="E4209" s="16" t="n">
        <v>110899</v>
      </c>
      <c r="F4209" s="16" t="n">
        <v>138052</v>
      </c>
      <c r="G4209" s="16" t="n">
        <v>56729</v>
      </c>
      <c r="H4209" s="16" t="n">
        <v>33694</v>
      </c>
      <c r="I4209" s="16" t="n">
        <v>50199</v>
      </c>
      <c r="J4209" s="16" t="n">
        <v>98243</v>
      </c>
      <c r="K4209" s="16" t="n">
        <v>75842</v>
      </c>
      <c r="L4209" s="16" t="n">
        <v>176451</v>
      </c>
      <c r="M4209" s="16" t="n">
        <v>192176</v>
      </c>
      <c r="N4209" s="16" t="n">
        <f aca="false">SUM(B4209:M4209)</f>
        <v>1194503</v>
      </c>
    </row>
    <row r="4210" customFormat="false" ht="13.2" hidden="false" customHeight="false" outlineLevel="0" collapsed="false">
      <c r="A4210" s="16" t="s">
        <v>4208</v>
      </c>
      <c r="B4210" s="16" t="n">
        <v>75877</v>
      </c>
      <c r="C4210" s="16" t="n">
        <v>58487</v>
      </c>
      <c r="D4210" s="16" t="n">
        <v>102447</v>
      </c>
      <c r="E4210" s="16" t="n">
        <v>103018</v>
      </c>
      <c r="F4210" s="16" t="n">
        <v>125806</v>
      </c>
      <c r="G4210" s="16" t="n">
        <v>48859</v>
      </c>
      <c r="H4210" s="16" t="n">
        <v>23427</v>
      </c>
      <c r="I4210" s="16" t="n">
        <v>43828</v>
      </c>
      <c r="J4210" s="16" t="n">
        <v>87588</v>
      </c>
      <c r="K4210" s="16" t="n">
        <v>92419</v>
      </c>
      <c r="L4210" s="16" t="n">
        <v>160584</v>
      </c>
      <c r="M4210" s="16" t="n">
        <v>158295</v>
      </c>
      <c r="N4210" s="16" t="n">
        <f aca="false">SUM(B4210:M4210)</f>
        <v>1080635</v>
      </c>
    </row>
    <row r="4211" customFormat="false" ht="13.2" hidden="false" customHeight="false" outlineLevel="0" collapsed="false">
      <c r="A4211" s="16" t="s">
        <v>4209</v>
      </c>
      <c r="B4211" s="16" t="n">
        <v>88838.7</v>
      </c>
      <c r="C4211" s="16" t="n">
        <v>73564.9</v>
      </c>
      <c r="D4211" s="16" t="n">
        <v>116421.2</v>
      </c>
      <c r="E4211" s="16" t="n">
        <v>101208.2</v>
      </c>
      <c r="F4211" s="16" t="n">
        <v>127075.8</v>
      </c>
      <c r="G4211" s="16" t="n">
        <v>58554.1</v>
      </c>
      <c r="H4211" s="16" t="n">
        <v>35213.7</v>
      </c>
      <c r="I4211" s="16" t="n">
        <v>49915.5</v>
      </c>
      <c r="J4211" s="16" t="n">
        <v>92608</v>
      </c>
      <c r="K4211" s="16" t="n">
        <v>99197.3</v>
      </c>
      <c r="L4211" s="16" t="n">
        <v>153929.5</v>
      </c>
      <c r="M4211" s="16" t="n">
        <v>179642.2</v>
      </c>
      <c r="N4211" s="16" t="n">
        <f aca="false">SUM(B4211:M4211)</f>
        <v>1176169.1</v>
      </c>
    </row>
    <row r="4212" customFormat="false" ht="13.2" hidden="false" customHeight="false" outlineLevel="0" collapsed="false">
      <c r="A4212" s="16" t="s">
        <v>4210</v>
      </c>
      <c r="B4212" s="16" t="n">
        <v>97632</v>
      </c>
      <c r="C4212" s="16" t="n">
        <v>78086</v>
      </c>
      <c r="D4212" s="16" t="n">
        <v>127127</v>
      </c>
      <c r="E4212" s="16" t="n">
        <v>115431</v>
      </c>
      <c r="F4212" s="16" t="n">
        <v>140107</v>
      </c>
      <c r="G4212" s="16" t="n">
        <v>62195</v>
      </c>
      <c r="H4212" s="16" t="n">
        <v>39309</v>
      </c>
      <c r="I4212" s="16" t="n">
        <v>54247</v>
      </c>
      <c r="J4212" s="16" t="n">
        <v>103404</v>
      </c>
      <c r="K4212" s="16" t="n">
        <v>118070</v>
      </c>
      <c r="L4212" s="16" t="n">
        <v>179678</v>
      </c>
      <c r="M4212" s="16" t="n">
        <v>212607</v>
      </c>
      <c r="N4212" s="16" t="n">
        <f aca="false">SUM(B4212:M4212)</f>
        <v>1327893</v>
      </c>
    </row>
    <row r="4213" customFormat="false" ht="13.2" hidden="false" customHeight="false" outlineLevel="0" collapsed="false">
      <c r="A4213" s="16" t="s">
        <v>4211</v>
      </c>
      <c r="B4213" s="16" t="n">
        <v>72280</v>
      </c>
      <c r="C4213" s="16" t="n">
        <v>60926</v>
      </c>
      <c r="D4213" s="16" t="n">
        <v>102190</v>
      </c>
      <c r="E4213" s="16" t="n">
        <v>90939</v>
      </c>
      <c r="F4213" s="16" t="n">
        <v>114932</v>
      </c>
      <c r="G4213" s="16" t="n">
        <v>45906</v>
      </c>
      <c r="H4213" s="16" t="n">
        <v>27009</v>
      </c>
      <c r="I4213" s="16" t="n">
        <v>37370</v>
      </c>
      <c r="J4213" s="16" t="n">
        <v>79443</v>
      </c>
      <c r="K4213" s="16" t="n">
        <v>84347</v>
      </c>
      <c r="L4213" s="16" t="n">
        <v>145163.41</v>
      </c>
      <c r="M4213" s="16" t="n">
        <v>172795.5</v>
      </c>
      <c r="N4213" s="16" t="n">
        <f aca="false">SUM(B4213:M4213)</f>
        <v>1033300.91</v>
      </c>
    </row>
    <row r="4214" customFormat="false" ht="13.2" hidden="false" customHeight="false" outlineLevel="0" collapsed="false">
      <c r="A4214" s="16" t="s">
        <v>4212</v>
      </c>
      <c r="B4214" s="16" t="n">
        <v>76099</v>
      </c>
      <c r="C4214" s="16" t="n">
        <v>61078</v>
      </c>
      <c r="D4214" s="16" t="n">
        <v>101480</v>
      </c>
      <c r="E4214" s="16" t="n">
        <v>91033</v>
      </c>
      <c r="F4214" s="16" t="n">
        <v>113876</v>
      </c>
      <c r="G4214" s="16" t="n">
        <v>44967</v>
      </c>
      <c r="H4214" s="16" t="n">
        <v>25377</v>
      </c>
      <c r="I4214" s="16" t="n">
        <v>36209</v>
      </c>
      <c r="J4214" s="16" t="n">
        <v>77479</v>
      </c>
      <c r="K4214" s="16" t="n">
        <v>88294</v>
      </c>
      <c r="L4214" s="16" t="n">
        <v>147603</v>
      </c>
      <c r="M4214" s="16" t="n">
        <v>169969</v>
      </c>
      <c r="N4214" s="16" t="n">
        <f aca="false">SUM(B4214:M4214)</f>
        <v>1033464</v>
      </c>
    </row>
    <row r="4215" customFormat="false" ht="13.2" hidden="false" customHeight="false" outlineLevel="0" collapsed="false">
      <c r="A4215" s="16" t="s">
        <v>4213</v>
      </c>
      <c r="B4215" s="16" t="n">
        <v>83291.9</v>
      </c>
      <c r="C4215" s="16" t="n">
        <v>67734</v>
      </c>
      <c r="D4215" s="16" t="n">
        <v>114628.9</v>
      </c>
      <c r="E4215" s="16" t="n">
        <v>104047.8</v>
      </c>
      <c r="F4215" s="16" t="n">
        <v>123758</v>
      </c>
      <c r="G4215" s="16" t="n">
        <v>52468.4</v>
      </c>
      <c r="H4215" s="16" t="n">
        <v>28977</v>
      </c>
      <c r="I4215" s="16" t="n">
        <v>45116.5</v>
      </c>
      <c r="J4215" s="16" t="n">
        <v>88793.4</v>
      </c>
      <c r="K4215" s="16" t="n">
        <v>99441.6</v>
      </c>
      <c r="L4215" s="16" t="n">
        <v>164125.09</v>
      </c>
      <c r="M4215" s="16" t="n">
        <v>185030.09</v>
      </c>
      <c r="N4215" s="16" t="n">
        <f aca="false">SUM(B4215:M4215)</f>
        <v>1157412.68</v>
      </c>
    </row>
    <row r="4216" customFormat="false" ht="13.2" hidden="false" customHeight="false" outlineLevel="0" collapsed="false">
      <c r="A4216" s="16" t="s">
        <v>4214</v>
      </c>
      <c r="B4216" s="16" t="n">
        <v>85040</v>
      </c>
      <c r="C4216" s="16" t="n">
        <v>70618</v>
      </c>
      <c r="D4216" s="16" t="n">
        <v>105484</v>
      </c>
      <c r="E4216" s="16" t="n">
        <v>100062</v>
      </c>
      <c r="F4216" s="16" t="n">
        <v>115718</v>
      </c>
      <c r="G4216" s="16" t="n">
        <v>57218</v>
      </c>
      <c r="H4216" s="16" t="n">
        <v>35048</v>
      </c>
      <c r="I4216" s="16" t="n">
        <v>44662</v>
      </c>
      <c r="J4216" s="16" t="n">
        <v>93586</v>
      </c>
      <c r="K4216" s="16" t="n">
        <v>105787</v>
      </c>
      <c r="L4216" s="16" t="n">
        <v>167804</v>
      </c>
      <c r="M4216" s="16" t="n">
        <v>185371</v>
      </c>
      <c r="N4216" s="16" t="n">
        <f aca="false">SUM(B4216:M4216)</f>
        <v>1166398</v>
      </c>
    </row>
    <row r="4217" customFormat="false" ht="13.2" hidden="false" customHeight="false" outlineLevel="0" collapsed="false">
      <c r="A4217" s="16" t="s">
        <v>4215</v>
      </c>
      <c r="B4217" s="16" t="n">
        <v>78021</v>
      </c>
      <c r="C4217" s="16" t="n">
        <v>64607</v>
      </c>
      <c r="D4217" s="16" t="n">
        <v>106466</v>
      </c>
      <c r="E4217" s="16" t="n">
        <v>93120</v>
      </c>
      <c r="F4217" s="16" t="n">
        <v>118532</v>
      </c>
      <c r="G4217" s="16" t="n">
        <v>51760</v>
      </c>
      <c r="H4217" s="16" t="n">
        <v>32766</v>
      </c>
      <c r="I4217" s="16" t="n">
        <v>41561</v>
      </c>
      <c r="J4217" s="16" t="n">
        <v>84451</v>
      </c>
      <c r="K4217" s="16" t="n">
        <v>95739</v>
      </c>
      <c r="L4217" s="16" t="n">
        <v>147268</v>
      </c>
      <c r="M4217" s="16" t="n">
        <v>161090</v>
      </c>
      <c r="N4217" s="16" t="n">
        <f aca="false">SUM(B4217:M4217)</f>
        <v>1075381</v>
      </c>
    </row>
    <row r="4218" customFormat="false" ht="13.2" hidden="false" customHeight="false" outlineLevel="0" collapsed="false">
      <c r="A4218" s="16" t="s">
        <v>4216</v>
      </c>
      <c r="B4218" s="16" t="n">
        <v>92506</v>
      </c>
      <c r="C4218" s="16" t="n">
        <v>68742</v>
      </c>
      <c r="D4218" s="16" t="n">
        <v>117548</v>
      </c>
      <c r="E4218" s="16" t="n">
        <v>105726</v>
      </c>
      <c r="F4218" s="16" t="n">
        <v>140057</v>
      </c>
      <c r="G4218" s="16" t="n">
        <v>52190</v>
      </c>
      <c r="H4218" s="16" t="n">
        <v>29217</v>
      </c>
      <c r="I4218" s="16" t="n">
        <v>42195</v>
      </c>
      <c r="J4218" s="16" t="n">
        <v>94539</v>
      </c>
      <c r="K4218" s="16" t="n">
        <v>102945</v>
      </c>
      <c r="L4218" s="16" t="n">
        <v>169912</v>
      </c>
      <c r="M4218" s="16" t="n">
        <v>188280</v>
      </c>
      <c r="N4218" s="16" t="n">
        <f aca="false">SUM(B4218:M4218)</f>
        <v>1203857</v>
      </c>
    </row>
    <row r="4219" customFormat="false" ht="13.2" hidden="false" customHeight="false" outlineLevel="0" collapsed="false">
      <c r="A4219" s="16" t="s">
        <v>4217</v>
      </c>
      <c r="B4219" s="16" t="n">
        <v>94969</v>
      </c>
      <c r="C4219" s="16" t="n">
        <v>70218</v>
      </c>
      <c r="D4219" s="16" t="n">
        <v>123292</v>
      </c>
      <c r="E4219" s="16" t="n">
        <v>111317</v>
      </c>
      <c r="F4219" s="16" t="n">
        <v>141889</v>
      </c>
      <c r="G4219" s="16" t="n">
        <v>56152</v>
      </c>
      <c r="H4219" s="16" t="n">
        <v>31877</v>
      </c>
      <c r="I4219" s="16" t="n">
        <v>48066</v>
      </c>
      <c r="J4219" s="16" t="n">
        <v>100593</v>
      </c>
      <c r="K4219" s="16" t="n">
        <v>95636</v>
      </c>
      <c r="L4219" s="16" t="n">
        <v>172994</v>
      </c>
      <c r="M4219" s="16" t="n">
        <v>197454</v>
      </c>
      <c r="N4219" s="16" t="n">
        <f aca="false">SUM(B4219:M4219)</f>
        <v>1244457</v>
      </c>
    </row>
    <row r="4220" customFormat="false" ht="13.2" hidden="false" customHeight="false" outlineLevel="0" collapsed="false">
      <c r="A4220" s="16" t="s">
        <v>4218</v>
      </c>
      <c r="B4220" s="16" t="n">
        <v>91851</v>
      </c>
      <c r="C4220" s="16" t="n">
        <v>73482</v>
      </c>
      <c r="D4220" s="16" t="n">
        <v>123846</v>
      </c>
      <c r="E4220" s="16" t="n">
        <v>115170</v>
      </c>
      <c r="F4220" s="16" t="n">
        <v>144652</v>
      </c>
      <c r="G4220" s="16" t="n">
        <v>57297</v>
      </c>
      <c r="H4220" s="16" t="n">
        <v>30131.9</v>
      </c>
      <c r="I4220" s="16" t="n">
        <v>49353.7</v>
      </c>
      <c r="J4220" s="16" t="n">
        <v>97373</v>
      </c>
      <c r="K4220" s="16" t="n">
        <v>108189.5</v>
      </c>
      <c r="L4220" s="16" t="n">
        <v>177643</v>
      </c>
      <c r="M4220" s="16" t="n">
        <v>195625.8</v>
      </c>
      <c r="N4220" s="16" t="n">
        <f aca="false">SUM(B4220:M4220)</f>
        <v>1264614.9</v>
      </c>
    </row>
    <row r="4221" customFormat="false" ht="13.2" hidden="false" customHeight="false" outlineLevel="0" collapsed="false">
      <c r="A4221" s="16" t="s">
        <v>4219</v>
      </c>
      <c r="B4221" s="16" t="n">
        <v>90935</v>
      </c>
      <c r="C4221" s="16" t="n">
        <v>72499</v>
      </c>
      <c r="D4221" s="16" t="n">
        <v>111557</v>
      </c>
      <c r="E4221" s="16" t="n">
        <v>109117</v>
      </c>
      <c r="F4221" s="16" t="n">
        <v>134441</v>
      </c>
      <c r="G4221" s="16" t="n">
        <v>63811</v>
      </c>
      <c r="H4221" s="16" t="n">
        <v>37348</v>
      </c>
      <c r="I4221" s="16" t="n">
        <v>49741</v>
      </c>
      <c r="J4221" s="16" t="n">
        <v>102303</v>
      </c>
      <c r="K4221" s="16" t="n">
        <v>107964</v>
      </c>
      <c r="L4221" s="16" t="n">
        <v>175391</v>
      </c>
      <c r="M4221" s="16" t="n">
        <v>186129</v>
      </c>
      <c r="N4221" s="16" t="n">
        <f aca="false">SUM(B4221:M4221)</f>
        <v>1241236</v>
      </c>
    </row>
    <row r="4222" customFormat="false" ht="13.2" hidden="false" customHeight="false" outlineLevel="0" collapsed="false">
      <c r="A4222" s="16" t="s">
        <v>4220</v>
      </c>
      <c r="B4222" s="16" t="n">
        <v>98292</v>
      </c>
      <c r="C4222" s="16" t="n">
        <v>75510</v>
      </c>
      <c r="D4222" s="16" t="n">
        <v>120120</v>
      </c>
      <c r="E4222" s="16" t="n">
        <v>114546</v>
      </c>
      <c r="F4222" s="16" t="n">
        <v>145070</v>
      </c>
      <c r="G4222" s="16" t="n">
        <v>67923</v>
      </c>
      <c r="H4222" s="16" t="n">
        <v>39932</v>
      </c>
      <c r="I4222" s="16" t="n">
        <v>52648</v>
      </c>
      <c r="J4222" s="16" t="n">
        <v>109643</v>
      </c>
      <c r="K4222" s="16" t="n">
        <v>104488</v>
      </c>
      <c r="L4222" s="16" t="n">
        <v>182146</v>
      </c>
      <c r="M4222" s="16" t="n">
        <v>197465</v>
      </c>
      <c r="N4222" s="16" t="n">
        <f aca="false">SUM(B4222:M4222)</f>
        <v>1307783</v>
      </c>
    </row>
    <row r="4223" customFormat="false" ht="13.2" hidden="false" customHeight="false" outlineLevel="0" collapsed="false">
      <c r="A4223" s="16" t="s">
        <v>4221</v>
      </c>
      <c r="B4223" s="16" t="n">
        <v>98046</v>
      </c>
      <c r="C4223" s="16" t="n">
        <v>76016</v>
      </c>
      <c r="D4223" s="16" t="n">
        <v>116194</v>
      </c>
      <c r="E4223" s="16" t="n">
        <v>110685</v>
      </c>
      <c r="F4223" s="16" t="n">
        <v>142266</v>
      </c>
      <c r="G4223" s="16" t="n">
        <v>65205</v>
      </c>
      <c r="H4223" s="16" t="n">
        <v>38420</v>
      </c>
      <c r="I4223" s="16" t="n">
        <v>51490</v>
      </c>
      <c r="J4223" s="16" t="n">
        <v>105760</v>
      </c>
      <c r="K4223" s="16" t="n">
        <v>110110</v>
      </c>
      <c r="L4223" s="16" t="n">
        <v>176983</v>
      </c>
      <c r="M4223" s="16" t="n">
        <v>188243</v>
      </c>
      <c r="N4223" s="16" t="n">
        <f aca="false">SUM(B4223:M4223)</f>
        <v>1279418</v>
      </c>
    </row>
    <row r="4224" customFormat="false" ht="13.2" hidden="false" customHeight="false" outlineLevel="0" collapsed="false">
      <c r="A4224" s="16" t="s">
        <v>4222</v>
      </c>
      <c r="B4224" s="16" t="n">
        <v>92011</v>
      </c>
      <c r="C4224" s="16" t="n">
        <v>74644</v>
      </c>
      <c r="D4224" s="16" t="n">
        <v>110896</v>
      </c>
      <c r="E4224" s="16" t="n">
        <v>110215</v>
      </c>
      <c r="F4224" s="16" t="n">
        <v>136976</v>
      </c>
      <c r="G4224" s="16" t="n">
        <v>66176</v>
      </c>
      <c r="H4224" s="16" t="n">
        <v>37797</v>
      </c>
      <c r="I4224" s="16" t="n">
        <v>38059</v>
      </c>
      <c r="J4224" s="16" t="n">
        <v>97653</v>
      </c>
      <c r="K4224" s="16" t="n">
        <v>107708</v>
      </c>
      <c r="L4224" s="16" t="n">
        <v>176084</v>
      </c>
      <c r="M4224" s="16" t="n">
        <v>185865</v>
      </c>
      <c r="N4224" s="16" t="n">
        <f aca="false">SUM(B4224:M4224)</f>
        <v>1234084</v>
      </c>
    </row>
    <row r="4225" customFormat="false" ht="13.2" hidden="false" customHeight="false" outlineLevel="0" collapsed="false">
      <c r="A4225" s="16" t="s">
        <v>4223</v>
      </c>
      <c r="B4225" s="16" t="n">
        <v>91605</v>
      </c>
      <c r="C4225" s="16" t="n">
        <v>73298</v>
      </c>
      <c r="D4225" s="16" t="n">
        <v>89497</v>
      </c>
      <c r="E4225" s="16" t="n">
        <v>110405</v>
      </c>
      <c r="F4225" s="16" t="n">
        <v>135996</v>
      </c>
      <c r="G4225" s="16" t="n">
        <v>66785</v>
      </c>
      <c r="H4225" s="16" t="n">
        <v>38056</v>
      </c>
      <c r="I4225" s="16" t="n">
        <v>50944</v>
      </c>
      <c r="J4225" s="16" t="n">
        <v>101285</v>
      </c>
      <c r="K4225" s="16" t="n">
        <v>97306</v>
      </c>
      <c r="L4225" s="16" t="n">
        <v>172106</v>
      </c>
      <c r="M4225" s="16" t="n">
        <v>182162</v>
      </c>
      <c r="N4225" s="16" t="n">
        <f aca="false">SUM(B4225:M4225)</f>
        <v>1209445</v>
      </c>
    </row>
    <row r="4226" customFormat="false" ht="13.2" hidden="false" customHeight="false" outlineLevel="0" collapsed="false">
      <c r="A4226" s="16" t="s">
        <v>4224</v>
      </c>
      <c r="B4226" s="16" t="n">
        <v>95196</v>
      </c>
      <c r="C4226" s="16" t="n">
        <v>77980</v>
      </c>
      <c r="D4226" s="16" t="n">
        <v>114526</v>
      </c>
      <c r="E4226" s="16" t="n">
        <v>119310</v>
      </c>
      <c r="F4226" s="16" t="n">
        <v>146273</v>
      </c>
      <c r="G4226" s="16" t="n">
        <v>71762</v>
      </c>
      <c r="H4226" s="16" t="n">
        <v>40684</v>
      </c>
      <c r="I4226" s="16" t="n">
        <v>56126</v>
      </c>
      <c r="J4226" s="16" t="n">
        <v>106460</v>
      </c>
      <c r="K4226" s="16" t="n">
        <v>105456</v>
      </c>
      <c r="L4226" s="16" t="n">
        <v>178563</v>
      </c>
      <c r="M4226" s="16" t="n">
        <v>197546</v>
      </c>
      <c r="N4226" s="16" t="n">
        <f aca="false">SUM(B4226:M4226)</f>
        <v>1309882</v>
      </c>
    </row>
    <row r="4227" customFormat="false" ht="13.2" hidden="false" customHeight="false" outlineLevel="0" collapsed="false">
      <c r="A4227" s="16" t="s">
        <v>4225</v>
      </c>
      <c r="B4227" s="16" t="n">
        <v>82565</v>
      </c>
      <c r="C4227" s="16" t="n">
        <v>71667</v>
      </c>
      <c r="D4227" s="16" t="n">
        <v>119287</v>
      </c>
      <c r="E4227" s="16" t="n">
        <v>114568</v>
      </c>
      <c r="F4227" s="16" t="n">
        <v>142268</v>
      </c>
      <c r="G4227" s="16" t="n">
        <v>60467</v>
      </c>
      <c r="H4227" s="16" t="n">
        <v>34197</v>
      </c>
      <c r="I4227" s="16" t="n">
        <v>44712</v>
      </c>
      <c r="J4227" s="16" t="n">
        <v>105485</v>
      </c>
      <c r="K4227" s="16" t="n">
        <v>110714</v>
      </c>
      <c r="L4227" s="16" t="n">
        <v>181050</v>
      </c>
      <c r="M4227" s="16" t="n">
        <v>195221</v>
      </c>
      <c r="N4227" s="16" t="n">
        <f aca="false">SUM(B4227:M4227)</f>
        <v>1262201</v>
      </c>
    </row>
    <row r="4228" customFormat="false" ht="13.2" hidden="false" customHeight="false" outlineLevel="0" collapsed="false">
      <c r="A4228" s="16" t="s">
        <v>4226</v>
      </c>
      <c r="B4228" s="16" t="n">
        <v>102402</v>
      </c>
      <c r="C4228" s="16" t="n">
        <v>77816</v>
      </c>
      <c r="D4228" s="16" t="n">
        <v>128367</v>
      </c>
      <c r="E4228" s="16" t="n">
        <v>119393</v>
      </c>
      <c r="F4228" s="16" t="n">
        <v>150785</v>
      </c>
      <c r="G4228" s="16" t="n">
        <v>64900</v>
      </c>
      <c r="H4228" s="16" t="n">
        <v>40550</v>
      </c>
      <c r="I4228" s="16" t="n">
        <v>54284</v>
      </c>
      <c r="J4228" s="16" t="n">
        <v>108541</v>
      </c>
      <c r="K4228" s="16" t="n">
        <v>118502</v>
      </c>
      <c r="L4228" s="16" t="n">
        <v>187247</v>
      </c>
      <c r="M4228" s="16" t="n">
        <v>201085</v>
      </c>
      <c r="N4228" s="16" t="n">
        <f aca="false">SUM(B4228:M4228)</f>
        <v>1353872</v>
      </c>
    </row>
    <row r="4229" customFormat="false" ht="13.2" hidden="false" customHeight="false" outlineLevel="0" collapsed="false">
      <c r="A4229" s="16" t="s">
        <v>4227</v>
      </c>
      <c r="B4229" s="16" t="n">
        <v>108236</v>
      </c>
      <c r="C4229" s="16" t="n">
        <v>81048</v>
      </c>
      <c r="D4229" s="16" t="n">
        <v>128205</v>
      </c>
      <c r="E4229" s="16" t="n">
        <v>123998</v>
      </c>
      <c r="F4229" s="16" t="n">
        <v>154950</v>
      </c>
      <c r="G4229" s="16" t="n">
        <v>70628</v>
      </c>
      <c r="H4229" s="16" t="n">
        <v>34591</v>
      </c>
      <c r="I4229" s="16" t="n">
        <v>61618</v>
      </c>
      <c r="J4229" s="16" t="n">
        <v>106620</v>
      </c>
      <c r="K4229" s="16" t="n">
        <v>114189.7</v>
      </c>
      <c r="L4229" s="16" t="n">
        <v>190371.09</v>
      </c>
      <c r="M4229" s="16" t="n">
        <v>197076.41</v>
      </c>
      <c r="N4229" s="16" t="n">
        <f aca="false">SUM(B4229:M4229)</f>
        <v>1371531.2</v>
      </c>
    </row>
    <row r="4230" customFormat="false" ht="13.2" hidden="false" customHeight="false" outlineLevel="0" collapsed="false">
      <c r="A4230" s="16" t="s">
        <v>4228</v>
      </c>
      <c r="B4230" s="16" t="n">
        <v>82593</v>
      </c>
      <c r="C4230" s="16" t="n">
        <v>71762</v>
      </c>
      <c r="D4230" s="16" t="n">
        <v>121175</v>
      </c>
      <c r="E4230" s="16" t="n">
        <v>118077</v>
      </c>
      <c r="F4230" s="16" t="n">
        <v>143201</v>
      </c>
      <c r="G4230" s="16" t="n">
        <v>61648</v>
      </c>
      <c r="H4230" s="16" t="n">
        <v>33013</v>
      </c>
      <c r="I4230" s="16" t="n">
        <v>46770</v>
      </c>
      <c r="J4230" s="16" t="n">
        <v>103861</v>
      </c>
      <c r="K4230" s="16" t="n">
        <v>110022</v>
      </c>
      <c r="L4230" s="16" t="n">
        <v>174346</v>
      </c>
      <c r="M4230" s="16" t="n">
        <v>199350</v>
      </c>
      <c r="N4230" s="16" t="n">
        <f aca="false">SUM(B4230:M4230)</f>
        <v>1265818</v>
      </c>
    </row>
    <row r="4231" customFormat="false" ht="13.2" hidden="false" customHeight="false" outlineLevel="0" collapsed="false">
      <c r="A4231" s="16" t="s">
        <v>4229</v>
      </c>
      <c r="B4231" s="16" t="n">
        <v>105909</v>
      </c>
      <c r="C4231" s="16" t="n">
        <v>78868</v>
      </c>
      <c r="D4231" s="16" t="n">
        <v>129819</v>
      </c>
      <c r="E4231" s="16" t="n">
        <v>122954</v>
      </c>
      <c r="F4231" s="16" t="n">
        <v>147823</v>
      </c>
      <c r="G4231" s="16" t="n">
        <v>57487</v>
      </c>
      <c r="H4231" s="16" t="n">
        <v>32988</v>
      </c>
      <c r="I4231" s="16" t="n">
        <v>43154</v>
      </c>
      <c r="J4231" s="16" t="n">
        <v>110573</v>
      </c>
      <c r="K4231" s="16" t="n">
        <v>117088</v>
      </c>
      <c r="L4231" s="16" t="n">
        <v>186761.3</v>
      </c>
      <c r="M4231" s="16" t="n">
        <v>208800.91</v>
      </c>
      <c r="N4231" s="16" t="n">
        <f aca="false">SUM(B4231:M4231)</f>
        <v>1342225.21</v>
      </c>
    </row>
    <row r="4232" customFormat="false" ht="13.2" hidden="false" customHeight="false" outlineLevel="0" collapsed="false">
      <c r="A4232" s="16" t="s">
        <v>4230</v>
      </c>
      <c r="B4232" s="16" t="n">
        <v>88805</v>
      </c>
      <c r="C4232" s="16" t="n">
        <v>73538</v>
      </c>
      <c r="D4232" s="16" t="n">
        <v>128741</v>
      </c>
      <c r="E4232" s="16" t="n">
        <v>113404</v>
      </c>
      <c r="F4232" s="16" t="n">
        <v>143513</v>
      </c>
      <c r="G4232" s="16" t="n">
        <v>57009</v>
      </c>
      <c r="H4232" s="16" t="n">
        <v>31496</v>
      </c>
      <c r="I4232" s="16" t="n">
        <v>41933</v>
      </c>
      <c r="J4232" s="16" t="n">
        <v>91900</v>
      </c>
      <c r="K4232" s="16" t="n">
        <v>109702</v>
      </c>
      <c r="L4232" s="16" t="n">
        <v>175490</v>
      </c>
      <c r="M4232" s="16" t="n">
        <v>201810</v>
      </c>
      <c r="N4232" s="16" t="n">
        <f aca="false">SUM(B4232:M4232)</f>
        <v>1257341</v>
      </c>
    </row>
    <row r="4233" customFormat="false" ht="13.2" hidden="false" customHeight="false" outlineLevel="0" collapsed="false">
      <c r="A4233" s="16" t="s">
        <v>4231</v>
      </c>
      <c r="B4233" s="16" t="n">
        <v>108401</v>
      </c>
      <c r="C4233" s="16" t="n">
        <v>89832</v>
      </c>
      <c r="D4233" s="16" t="n">
        <v>143850</v>
      </c>
      <c r="E4233" s="16" t="n">
        <v>128548</v>
      </c>
      <c r="F4233" s="16" t="n">
        <v>164377</v>
      </c>
      <c r="G4233" s="16" t="n">
        <v>62167</v>
      </c>
      <c r="H4233" s="16" t="n">
        <v>45580</v>
      </c>
      <c r="I4233" s="16" t="n">
        <v>56181</v>
      </c>
      <c r="J4233" s="16" t="n">
        <v>116932</v>
      </c>
      <c r="K4233" s="16" t="n">
        <v>124516</v>
      </c>
      <c r="L4233" s="16" t="n">
        <v>198033</v>
      </c>
      <c r="M4233" s="16" t="n">
        <v>227631</v>
      </c>
      <c r="N4233" s="16" t="n">
        <f aca="false">SUM(B4233:M4233)</f>
        <v>1466048</v>
      </c>
    </row>
    <row r="4234" customFormat="false" ht="13.2" hidden="false" customHeight="false" outlineLevel="0" collapsed="false">
      <c r="A4234" s="16" t="s">
        <v>4232</v>
      </c>
      <c r="B4234" s="16" t="n">
        <v>105901</v>
      </c>
      <c r="C4234" s="16" t="n">
        <v>87046</v>
      </c>
      <c r="D4234" s="16" t="n">
        <v>142574</v>
      </c>
      <c r="E4234" s="16" t="n">
        <v>119086</v>
      </c>
      <c r="F4234" s="16" t="n">
        <v>159661</v>
      </c>
      <c r="G4234" s="16" t="n">
        <v>73441</v>
      </c>
      <c r="H4234" s="16" t="n">
        <v>34467</v>
      </c>
      <c r="I4234" s="16" t="n">
        <v>54949</v>
      </c>
      <c r="J4234" s="16" t="n">
        <v>103569</v>
      </c>
      <c r="K4234" s="16" t="n">
        <v>120167</v>
      </c>
      <c r="L4234" s="16" t="n">
        <v>180820</v>
      </c>
      <c r="M4234" s="16" t="n">
        <v>177214</v>
      </c>
      <c r="N4234" s="16" t="n">
        <f aca="false">SUM(B4234:M4234)</f>
        <v>1358895</v>
      </c>
    </row>
    <row r="4235" customFormat="false" ht="13.2" hidden="false" customHeight="false" outlineLevel="0" collapsed="false">
      <c r="A4235" s="16" t="s">
        <v>4233</v>
      </c>
      <c r="B4235" s="16" t="n">
        <v>96676.3</v>
      </c>
      <c r="C4235" s="16" t="n">
        <v>79877.9</v>
      </c>
      <c r="D4235" s="16" t="n">
        <v>130115.3</v>
      </c>
      <c r="E4235" s="16" t="n">
        <v>114612.9</v>
      </c>
      <c r="F4235" s="16" t="n">
        <v>143711.91</v>
      </c>
      <c r="G4235" s="16" t="n">
        <v>65612.8</v>
      </c>
      <c r="H4235" s="16" t="n">
        <v>40567.6</v>
      </c>
      <c r="I4235" s="16" t="n">
        <v>56442.4</v>
      </c>
      <c r="J4235" s="16" t="n">
        <v>106436.1</v>
      </c>
      <c r="K4235" s="16" t="n">
        <v>112620.8</v>
      </c>
      <c r="L4235" s="16" t="n">
        <v>173486.59</v>
      </c>
      <c r="M4235" s="16" t="n">
        <v>203431.5</v>
      </c>
      <c r="N4235" s="16" t="n">
        <f aca="false">SUM(B4235:M4235)</f>
        <v>1323592.1</v>
      </c>
    </row>
    <row r="4236" customFormat="false" ht="13.2" hidden="false" customHeight="false" outlineLevel="0" collapsed="false">
      <c r="A4236" s="16" t="s">
        <v>4234</v>
      </c>
      <c r="B4236" s="16" t="n">
        <v>2650</v>
      </c>
      <c r="C4236" s="16" t="n">
        <v>2000</v>
      </c>
      <c r="D4236" s="16" t="n">
        <v>1000</v>
      </c>
      <c r="E4236" s="16" t="n">
        <v>842</v>
      </c>
      <c r="F4236" s="16" t="n">
        <v>2000</v>
      </c>
      <c r="G4236" s="16" t="n">
        <v>5748</v>
      </c>
      <c r="H4236" s="16" t="n">
        <v>1000</v>
      </c>
      <c r="I4236" s="16" t="n">
        <v>1000</v>
      </c>
      <c r="J4236" s="16" t="n">
        <v>3052</v>
      </c>
      <c r="K4236" s="16" t="n">
        <v>2000</v>
      </c>
      <c r="L4236" s="16" t="n">
        <v>2000</v>
      </c>
      <c r="M4236" s="16" t="n">
        <v>3000</v>
      </c>
      <c r="N4236" s="16" t="n">
        <f aca="false">SUM(B4236:M4236)</f>
        <v>26292</v>
      </c>
    </row>
    <row r="4237" customFormat="false" ht="13.2" hidden="false" customHeight="false" outlineLevel="0" collapsed="false">
      <c r="A4237" s="16" t="s">
        <v>4235</v>
      </c>
      <c r="B4237" s="16" t="n">
        <v>102577</v>
      </c>
      <c r="C4237" s="16" t="n">
        <v>80628</v>
      </c>
      <c r="D4237" s="16" t="n">
        <v>126736</v>
      </c>
      <c r="E4237" s="16" t="n">
        <v>120869</v>
      </c>
      <c r="F4237" s="16" t="n">
        <v>155824</v>
      </c>
      <c r="G4237" s="16" t="n">
        <v>64010</v>
      </c>
      <c r="H4237" s="16" t="n">
        <v>36904</v>
      </c>
      <c r="I4237" s="16" t="n">
        <v>61978</v>
      </c>
      <c r="J4237" s="16" t="n">
        <v>107122</v>
      </c>
      <c r="K4237" s="16" t="n">
        <v>118947.1</v>
      </c>
      <c r="L4237" s="16" t="n">
        <v>194874.5</v>
      </c>
      <c r="M4237" s="16" t="n">
        <v>197557</v>
      </c>
      <c r="N4237" s="16" t="n">
        <f aca="false">SUM(B4237:M4237)</f>
        <v>1368026.6</v>
      </c>
    </row>
    <row r="4238" customFormat="false" ht="13.2" hidden="false" customHeight="false" outlineLevel="0" collapsed="false">
      <c r="A4238" s="16" t="s">
        <v>4236</v>
      </c>
      <c r="B4238" s="16" t="n">
        <v>23034.7</v>
      </c>
      <c r="C4238" s="16" t="n">
        <v>17063.5</v>
      </c>
      <c r="D4238" s="16" t="n">
        <v>28870.2</v>
      </c>
      <c r="E4238" s="16" t="n">
        <v>33031.1</v>
      </c>
      <c r="F4238" s="16" t="n">
        <v>42523.2</v>
      </c>
      <c r="G4238" s="16" t="n">
        <v>16828.9</v>
      </c>
      <c r="H4238" s="16" t="n">
        <v>8448.3</v>
      </c>
      <c r="I4238" s="16" t="n">
        <v>13707.7</v>
      </c>
      <c r="J4238" s="16" t="n">
        <v>26053.2</v>
      </c>
      <c r="K4238" s="16" t="n">
        <v>28763.9</v>
      </c>
      <c r="L4238" s="16" t="n">
        <v>50176.1</v>
      </c>
      <c r="M4238" s="16" t="n">
        <v>50562.2</v>
      </c>
      <c r="N4238" s="16" t="n">
        <f aca="false">SUM(B4238:M4238)</f>
        <v>339063</v>
      </c>
    </row>
    <row r="4239" customFormat="false" ht="13.2" hidden="false" customHeight="false" outlineLevel="0" collapsed="false">
      <c r="A4239" s="16" t="s">
        <v>4237</v>
      </c>
      <c r="B4239" s="16" t="n">
        <v>17068.1</v>
      </c>
      <c r="C4239" s="16" t="n">
        <v>19773.7</v>
      </c>
      <c r="D4239" s="16" t="n">
        <v>34981.8</v>
      </c>
      <c r="E4239" s="16" t="n">
        <v>38639.7</v>
      </c>
      <c r="F4239" s="16" t="n">
        <v>41031.1</v>
      </c>
      <c r="G4239" s="16" t="n">
        <v>16417.4</v>
      </c>
      <c r="H4239" s="16" t="n">
        <v>7517.4</v>
      </c>
      <c r="I4239" s="16" t="n">
        <v>15197.5</v>
      </c>
      <c r="J4239" s="16" t="n">
        <v>30245.4</v>
      </c>
      <c r="K4239" s="16" t="n">
        <v>35978.5</v>
      </c>
      <c r="L4239" s="16" t="n">
        <v>50777.4</v>
      </c>
      <c r="M4239" s="16" t="n">
        <v>69064.8</v>
      </c>
      <c r="N4239" s="16" t="n">
        <f aca="false">SUM(B4239:M4239)</f>
        <v>376692.8</v>
      </c>
    </row>
    <row r="4240" customFormat="false" ht="13.2" hidden="false" customHeight="false" outlineLevel="0" collapsed="false">
      <c r="A4240" s="16" t="s">
        <v>4238</v>
      </c>
      <c r="B4240" s="16" t="n">
        <v>25197.8</v>
      </c>
      <c r="C4240" s="16" t="n">
        <v>19886.5</v>
      </c>
      <c r="D4240" s="16" t="n">
        <v>4400.2</v>
      </c>
      <c r="E4240" s="16" t="n">
        <v>37329.7</v>
      </c>
      <c r="F4240" s="16" t="n">
        <v>43076</v>
      </c>
      <c r="G4240" s="16" t="n">
        <v>21438.7</v>
      </c>
      <c r="H4240" s="16" t="n">
        <v>11952.1</v>
      </c>
      <c r="I4240" s="16" t="n">
        <v>17585.4</v>
      </c>
      <c r="J4240" s="16" t="n">
        <v>30118.9</v>
      </c>
      <c r="K4240" s="16" t="n">
        <v>32129.1</v>
      </c>
      <c r="L4240" s="16" t="n">
        <v>54261.7</v>
      </c>
      <c r="M4240" s="16" t="n">
        <v>53405.5</v>
      </c>
      <c r="N4240" s="16" t="n">
        <f aca="false">SUM(B4240:M4240)</f>
        <v>350781.6</v>
      </c>
    </row>
    <row r="4241" customFormat="false" ht="13.2" hidden="false" customHeight="false" outlineLevel="0" collapsed="false">
      <c r="A4241" s="16" t="s">
        <v>4239</v>
      </c>
      <c r="B4241" s="16" t="n">
        <v>25703.9</v>
      </c>
      <c r="C4241" s="16" t="n">
        <v>14063</v>
      </c>
      <c r="D4241" s="16" t="n">
        <v>18321.5</v>
      </c>
      <c r="E4241" s="16" t="n">
        <v>39180.3</v>
      </c>
      <c r="F4241" s="16" t="n">
        <v>44115.5</v>
      </c>
      <c r="G4241" s="16" t="n">
        <v>20304.3</v>
      </c>
      <c r="H4241" s="16" t="n">
        <v>12320.5</v>
      </c>
      <c r="I4241" s="16" t="n">
        <v>17444.2</v>
      </c>
      <c r="J4241" s="16" t="n">
        <v>30551</v>
      </c>
      <c r="K4241" s="16" t="n">
        <v>32396.9</v>
      </c>
      <c r="L4241" s="16" t="n">
        <v>53860.4</v>
      </c>
      <c r="M4241" s="16" t="n">
        <v>55260.3</v>
      </c>
      <c r="N4241" s="16" t="n">
        <f aca="false">SUM(B4241:M4241)</f>
        <v>363521.8</v>
      </c>
    </row>
    <row r="4242" customFormat="false" ht="13.2" hidden="false" customHeight="false" outlineLevel="0" collapsed="false">
      <c r="A4242" s="16" t="s">
        <v>4240</v>
      </c>
      <c r="B4242" s="16" t="n">
        <v>18557.3</v>
      </c>
      <c r="C4242" s="16" t="n">
        <v>17202.2</v>
      </c>
      <c r="D4242" s="16" t="n">
        <v>26695.1</v>
      </c>
      <c r="E4242" s="16" t="n">
        <v>27249.6</v>
      </c>
      <c r="F4242" s="16" t="n">
        <v>31506.9</v>
      </c>
      <c r="G4242" s="16" t="n">
        <v>14886.8</v>
      </c>
      <c r="H4242" s="16" t="n">
        <v>8961.6</v>
      </c>
      <c r="I4242" s="16" t="n">
        <v>13063.1</v>
      </c>
      <c r="J4242" s="16" t="n">
        <v>23236</v>
      </c>
      <c r="K4242" s="16" t="n">
        <v>23530.2</v>
      </c>
      <c r="L4242" s="16" t="n">
        <v>40533.5</v>
      </c>
      <c r="M4242" s="16" t="n">
        <v>47109.4</v>
      </c>
      <c r="N4242" s="16" t="n">
        <f aca="false">SUM(B4242:M4242)</f>
        <v>292531.7</v>
      </c>
    </row>
    <row r="4243" customFormat="false" ht="13.2" hidden="false" customHeight="false" outlineLevel="0" collapsed="false">
      <c r="A4243" s="16" t="s">
        <v>4241</v>
      </c>
      <c r="B4243" s="16" t="n">
        <v>18062.3</v>
      </c>
      <c r="C4243" s="16" t="n">
        <v>10488.9</v>
      </c>
      <c r="D4243" s="16" t="n">
        <v>27550.3</v>
      </c>
      <c r="E4243" s="16" t="n">
        <v>25853.4</v>
      </c>
      <c r="F4243" s="16" t="n">
        <v>33841.8</v>
      </c>
      <c r="G4243" s="16" t="n">
        <v>13337.7</v>
      </c>
      <c r="H4243" s="16" t="n">
        <v>7326.9</v>
      </c>
      <c r="I4243" s="16" t="n">
        <v>9119.2</v>
      </c>
      <c r="J4243" s="16" t="n">
        <v>22290.6</v>
      </c>
      <c r="K4243" s="16" t="n">
        <v>21165.1</v>
      </c>
      <c r="L4243" s="16" t="n">
        <v>37666.1</v>
      </c>
      <c r="M4243" s="16" t="n">
        <v>41578.2</v>
      </c>
      <c r="N4243" s="16" t="n">
        <f aca="false">SUM(B4243:M4243)</f>
        <v>268280.5</v>
      </c>
    </row>
    <row r="4244" customFormat="false" ht="13.2" hidden="false" customHeight="false" outlineLevel="0" collapsed="false">
      <c r="A4244" s="16" t="s">
        <v>4242</v>
      </c>
      <c r="B4244" s="16" t="n">
        <v>707</v>
      </c>
      <c r="C4244" s="16" t="n">
        <v>446</v>
      </c>
      <c r="D4244" s="16" t="n">
        <v>126</v>
      </c>
      <c r="E4244" s="16" t="n">
        <v>2171</v>
      </c>
      <c r="F4244" s="16" t="n">
        <v>565</v>
      </c>
      <c r="G4244" s="16" t="n">
        <v>618</v>
      </c>
      <c r="H4244" s="16" t="n">
        <v>0</v>
      </c>
      <c r="I4244" s="16" t="n">
        <v>0</v>
      </c>
      <c r="J4244" s="16" t="n">
        <v>0</v>
      </c>
      <c r="K4244" s="16" t="n">
        <v>445</v>
      </c>
      <c r="L4244" s="16" t="n">
        <v>1869</v>
      </c>
      <c r="M4244" s="16" t="n">
        <v>2056</v>
      </c>
      <c r="N4244" s="16" t="n">
        <f aca="false">SUM(B4244:M4244)</f>
        <v>9003</v>
      </c>
    </row>
    <row r="4245" customFormat="false" ht="13.2" hidden="false" customHeight="false" outlineLevel="0" collapsed="false">
      <c r="A4245" s="16" t="s">
        <v>4243</v>
      </c>
      <c r="B4245" s="16" t="n">
        <v>26073.9</v>
      </c>
      <c r="C4245" s="16" t="n">
        <v>22088</v>
      </c>
      <c r="D4245" s="16" t="n">
        <v>34491.3</v>
      </c>
      <c r="E4245" s="16" t="n">
        <v>37293.9</v>
      </c>
      <c r="F4245" s="16" t="n">
        <v>43352.6</v>
      </c>
      <c r="G4245" s="16" t="n">
        <v>20805.8</v>
      </c>
      <c r="H4245" s="16" t="n">
        <v>11637.2</v>
      </c>
      <c r="I4245" s="16" t="n">
        <v>17326.1</v>
      </c>
      <c r="J4245" s="16" t="n">
        <v>31021.4</v>
      </c>
      <c r="K4245" s="16" t="n">
        <v>34575.2</v>
      </c>
      <c r="L4245" s="16" t="n">
        <v>35095.5</v>
      </c>
      <c r="M4245" s="16" t="n">
        <v>53312.4</v>
      </c>
      <c r="N4245" s="16" t="n">
        <f aca="false">SUM(B4245:M4245)</f>
        <v>367073.3</v>
      </c>
    </row>
    <row r="4246" customFormat="false" ht="13.2" hidden="false" customHeight="false" outlineLevel="0" collapsed="false">
      <c r="A4246" s="16" t="s">
        <v>4244</v>
      </c>
      <c r="B4246" s="16" t="n">
        <v>2073</v>
      </c>
      <c r="C4246" s="16" t="n">
        <v>1282</v>
      </c>
      <c r="D4246" s="16" t="n">
        <v>1157</v>
      </c>
      <c r="E4246" s="16" t="n">
        <v>2216</v>
      </c>
      <c r="F4246" s="16" t="n">
        <v>2000</v>
      </c>
      <c r="G4246" s="16" t="n">
        <v>2000</v>
      </c>
      <c r="H4246" s="16" t="n">
        <v>1000</v>
      </c>
      <c r="I4246" s="16" t="n">
        <v>500</v>
      </c>
      <c r="J4246" s="16" t="n">
        <v>4175</v>
      </c>
      <c r="K4246" s="16" t="n">
        <v>1838</v>
      </c>
      <c r="L4246" s="16" t="n">
        <v>3809</v>
      </c>
      <c r="M4246" s="16" t="n">
        <v>4089</v>
      </c>
      <c r="N4246" s="16" t="n">
        <f aca="false">SUM(B4246:M4246)</f>
        <v>26139</v>
      </c>
    </row>
    <row r="4247" customFormat="false" ht="13.2" hidden="false" customHeight="false" outlineLevel="0" collapsed="false">
      <c r="A4247" s="16" t="s">
        <v>4245</v>
      </c>
      <c r="B4247" s="16" t="n">
        <v>84324</v>
      </c>
      <c r="C4247" s="16" t="n">
        <v>74026</v>
      </c>
      <c r="D4247" s="16" t="n">
        <v>128985.7</v>
      </c>
      <c r="E4247" s="16" t="n">
        <v>108231.6</v>
      </c>
      <c r="F4247" s="16" t="n">
        <v>140506.3</v>
      </c>
      <c r="G4247" s="16" t="n">
        <v>53488</v>
      </c>
      <c r="H4247" s="16" t="n">
        <v>25110.3</v>
      </c>
      <c r="I4247" s="16" t="n">
        <v>15844.9</v>
      </c>
      <c r="J4247" s="16" t="n">
        <v>95481.3</v>
      </c>
      <c r="K4247" s="16" t="n">
        <v>87751</v>
      </c>
      <c r="L4247" s="16" t="n">
        <v>167299.41</v>
      </c>
      <c r="M4247" s="16" t="n">
        <v>161778.7</v>
      </c>
      <c r="N4247" s="16" t="n">
        <f aca="false">SUM(B4247:M4247)</f>
        <v>1142827.21</v>
      </c>
    </row>
    <row r="4248" customFormat="false" ht="13.2" hidden="false" customHeight="false" outlineLevel="0" collapsed="false">
      <c r="A4248" s="16" t="s">
        <v>4246</v>
      </c>
      <c r="B4248" s="16" t="n">
        <v>113212</v>
      </c>
      <c r="C4248" s="16" t="n">
        <v>82664</v>
      </c>
      <c r="D4248" s="16" t="n">
        <v>136217</v>
      </c>
      <c r="E4248" s="16" t="n">
        <v>127424</v>
      </c>
      <c r="F4248" s="16" t="n">
        <v>158311</v>
      </c>
      <c r="G4248" s="16" t="n">
        <v>76854</v>
      </c>
      <c r="H4248" s="16" t="n">
        <v>45816</v>
      </c>
      <c r="I4248" s="16" t="n">
        <v>58804</v>
      </c>
      <c r="J4248" s="16" t="n">
        <v>116542</v>
      </c>
      <c r="K4248" s="16" t="n">
        <v>125662</v>
      </c>
      <c r="L4248" s="16" t="n">
        <v>205948</v>
      </c>
      <c r="M4248" s="16" t="n">
        <v>222979</v>
      </c>
      <c r="N4248" s="16" t="n">
        <f aca="false">SUM(B4248:M4248)</f>
        <v>1470433</v>
      </c>
    </row>
    <row r="4249" customFormat="false" ht="13.2" hidden="false" customHeight="false" outlineLevel="0" collapsed="false">
      <c r="A4249" s="16" t="s">
        <v>4247</v>
      </c>
      <c r="B4249" s="16" t="n">
        <v>109013</v>
      </c>
      <c r="C4249" s="16" t="n">
        <v>81212</v>
      </c>
      <c r="D4249" s="16" t="n">
        <v>120082</v>
      </c>
      <c r="E4249" s="16" t="n">
        <v>119901</v>
      </c>
      <c r="F4249" s="16" t="n">
        <v>147645</v>
      </c>
      <c r="G4249" s="16" t="n">
        <v>71403</v>
      </c>
      <c r="H4249" s="16" t="n">
        <v>42337</v>
      </c>
      <c r="I4249" s="16" t="n">
        <v>53336</v>
      </c>
      <c r="J4249" s="16" t="n">
        <v>107007</v>
      </c>
      <c r="K4249" s="16" t="n">
        <v>122933</v>
      </c>
      <c r="L4249" s="16" t="n">
        <v>198561</v>
      </c>
      <c r="M4249" s="16" t="n">
        <v>212324</v>
      </c>
      <c r="N4249" s="16" t="n">
        <f aca="false">SUM(B4249:M4249)</f>
        <v>1385754</v>
      </c>
    </row>
    <row r="4250" customFormat="false" ht="13.2" hidden="false" customHeight="false" outlineLevel="0" collapsed="false">
      <c r="A4250" s="16" t="s">
        <v>4248</v>
      </c>
      <c r="B4250" s="16" t="n">
        <v>104406</v>
      </c>
      <c r="C4250" s="16" t="n">
        <v>79784</v>
      </c>
      <c r="D4250" s="16" t="n">
        <v>132230</v>
      </c>
      <c r="E4250" s="16" t="n">
        <v>121459</v>
      </c>
      <c r="F4250" s="16" t="n">
        <v>148686</v>
      </c>
      <c r="G4250" s="16" t="n">
        <v>73180</v>
      </c>
      <c r="H4250" s="16" t="n">
        <v>44104</v>
      </c>
      <c r="I4250" s="16" t="n">
        <v>56168</v>
      </c>
      <c r="J4250" s="16" t="n">
        <v>111246</v>
      </c>
      <c r="K4250" s="16" t="n">
        <v>125527</v>
      </c>
      <c r="L4250" s="16" t="n">
        <v>202361</v>
      </c>
      <c r="M4250" s="16" t="n">
        <v>215721</v>
      </c>
      <c r="N4250" s="16" t="n">
        <f aca="false">SUM(B4250:M4250)</f>
        <v>1414872</v>
      </c>
    </row>
    <row r="4251" customFormat="false" ht="13.2" hidden="false" customHeight="false" outlineLevel="0" collapsed="false">
      <c r="A4251" s="16" t="s">
        <v>4249</v>
      </c>
      <c r="B4251" s="16" t="n">
        <v>109663</v>
      </c>
      <c r="C4251" s="16" t="n">
        <v>83355</v>
      </c>
      <c r="D4251" s="16" t="n">
        <v>136644</v>
      </c>
      <c r="E4251" s="16" t="n">
        <v>124722</v>
      </c>
      <c r="F4251" s="16" t="n">
        <v>150067</v>
      </c>
      <c r="G4251" s="16" t="n">
        <v>74378</v>
      </c>
      <c r="H4251" s="16" t="n">
        <v>43151</v>
      </c>
      <c r="I4251" s="16" t="n">
        <v>55441</v>
      </c>
      <c r="J4251" s="16" t="n">
        <v>112506</v>
      </c>
      <c r="K4251" s="16" t="n">
        <v>125784</v>
      </c>
      <c r="L4251" s="16" t="n">
        <v>206102</v>
      </c>
      <c r="M4251" s="16" t="n">
        <v>221455</v>
      </c>
      <c r="N4251" s="16" t="n">
        <f aca="false">SUM(B4251:M4251)</f>
        <v>1443268</v>
      </c>
    </row>
    <row r="4252" customFormat="false" ht="13.2" hidden="false" customHeight="false" outlineLevel="0" collapsed="false">
      <c r="A4252" s="16" t="s">
        <v>4250</v>
      </c>
      <c r="B4252" s="16" t="n">
        <v>109826</v>
      </c>
      <c r="C4252" s="16" t="n">
        <v>82944</v>
      </c>
      <c r="D4252" s="16" t="n">
        <v>137958</v>
      </c>
      <c r="E4252" s="16" t="n">
        <v>125442</v>
      </c>
      <c r="F4252" s="16" t="n">
        <v>150638</v>
      </c>
      <c r="G4252" s="16" t="n">
        <v>74628</v>
      </c>
      <c r="H4252" s="16" t="n">
        <v>43272</v>
      </c>
      <c r="I4252" s="16" t="n">
        <v>56168</v>
      </c>
      <c r="J4252" s="16" t="n">
        <v>112469</v>
      </c>
      <c r="K4252" s="16" t="n">
        <v>125541</v>
      </c>
      <c r="L4252" s="16" t="n">
        <v>198274</v>
      </c>
      <c r="M4252" s="16" t="n">
        <v>222062</v>
      </c>
      <c r="N4252" s="16" t="n">
        <f aca="false">SUM(B4252:M4252)</f>
        <v>1439222</v>
      </c>
    </row>
    <row r="4253" customFormat="false" ht="13.2" hidden="false" customHeight="false" outlineLevel="0" collapsed="false">
      <c r="A4253" s="16" t="s">
        <v>4251</v>
      </c>
      <c r="B4253" s="16" t="n">
        <v>111857</v>
      </c>
      <c r="C4253" s="16" t="n">
        <v>84975</v>
      </c>
      <c r="D4253" s="16" t="n">
        <v>141867</v>
      </c>
      <c r="E4253" s="16" t="n">
        <v>125445</v>
      </c>
      <c r="F4253" s="16" t="n">
        <v>151046</v>
      </c>
      <c r="G4253" s="16" t="n">
        <v>72603</v>
      </c>
      <c r="H4253" s="16" t="n">
        <v>42642</v>
      </c>
      <c r="I4253" s="16" t="n">
        <v>54919</v>
      </c>
      <c r="J4253" s="16" t="n">
        <v>111435</v>
      </c>
      <c r="K4253" s="16" t="n">
        <v>124635</v>
      </c>
      <c r="L4253" s="16" t="n">
        <v>202056</v>
      </c>
      <c r="M4253" s="16" t="n">
        <v>217178</v>
      </c>
      <c r="N4253" s="16" t="n">
        <f aca="false">SUM(B4253:M4253)</f>
        <v>1440658</v>
      </c>
    </row>
    <row r="4254" customFormat="false" ht="13.2" hidden="false" customHeight="false" outlineLevel="0" collapsed="false">
      <c r="A4254" s="16" t="s">
        <v>4252</v>
      </c>
      <c r="B4254" s="16" t="n">
        <v>110169</v>
      </c>
      <c r="C4254" s="16" t="n">
        <v>82869</v>
      </c>
      <c r="D4254" s="16" t="n">
        <v>133734</v>
      </c>
      <c r="E4254" s="16" t="n">
        <v>132138</v>
      </c>
      <c r="F4254" s="16" t="n">
        <v>159452</v>
      </c>
      <c r="G4254" s="16" t="n">
        <v>77214</v>
      </c>
      <c r="H4254" s="16" t="n">
        <v>46672</v>
      </c>
      <c r="I4254" s="16" t="n">
        <v>61219</v>
      </c>
      <c r="J4254" s="16" t="n">
        <v>118301</v>
      </c>
      <c r="K4254" s="16" t="n">
        <v>120061</v>
      </c>
      <c r="L4254" s="16" t="n">
        <v>199980</v>
      </c>
      <c r="M4254" s="16" t="n">
        <v>218960</v>
      </c>
      <c r="N4254" s="16" t="n">
        <f aca="false">SUM(B4254:M4254)</f>
        <v>1460769</v>
      </c>
    </row>
    <row r="4255" customFormat="false" ht="13.2" hidden="false" customHeight="false" outlineLevel="0" collapsed="false">
      <c r="A4255" s="16" t="s">
        <v>4253</v>
      </c>
      <c r="B4255" s="16" t="n">
        <v>97009</v>
      </c>
      <c r="C4255" s="16" t="n">
        <v>72792</v>
      </c>
      <c r="D4255" s="16" t="n">
        <v>117067</v>
      </c>
      <c r="E4255" s="16" t="n">
        <v>113460</v>
      </c>
      <c r="F4255" s="16" t="n">
        <v>140550</v>
      </c>
      <c r="G4255" s="16" t="n">
        <v>69140</v>
      </c>
      <c r="H4255" s="16" t="n">
        <v>40714</v>
      </c>
      <c r="I4255" s="16" t="n">
        <v>52474</v>
      </c>
      <c r="J4255" s="16" t="n">
        <v>103509</v>
      </c>
      <c r="K4255" s="16" t="n">
        <v>115205</v>
      </c>
      <c r="L4255" s="16" t="n">
        <v>186642</v>
      </c>
      <c r="M4255" s="16" t="n">
        <v>203525</v>
      </c>
      <c r="N4255" s="16" t="n">
        <f aca="false">SUM(B4255:M4255)</f>
        <v>1312087</v>
      </c>
    </row>
    <row r="4256" customFormat="false" ht="13.2" hidden="false" customHeight="false" outlineLevel="0" collapsed="false">
      <c r="A4256" s="16" t="s">
        <v>4254</v>
      </c>
      <c r="B4256" s="16" t="n">
        <v>87529</v>
      </c>
      <c r="C4256" s="16" t="n">
        <v>76474</v>
      </c>
      <c r="D4256" s="16" t="n">
        <v>117220</v>
      </c>
      <c r="E4256" s="16" t="n">
        <v>114248</v>
      </c>
      <c r="F4256" s="16" t="n">
        <v>125211</v>
      </c>
      <c r="G4256" s="16" t="n">
        <v>53915</v>
      </c>
      <c r="H4256" s="16" t="n">
        <v>33981</v>
      </c>
      <c r="I4256" s="16" t="n">
        <v>44546</v>
      </c>
      <c r="J4256" s="16" t="n">
        <v>83496</v>
      </c>
      <c r="K4256" s="16" t="n">
        <v>95960</v>
      </c>
      <c r="L4256" s="16" t="n">
        <v>159170</v>
      </c>
      <c r="M4256" s="16" t="n">
        <v>141384</v>
      </c>
      <c r="N4256" s="16" t="n">
        <f aca="false">SUM(B4256:M4256)</f>
        <v>1133134</v>
      </c>
    </row>
    <row r="4257" customFormat="false" ht="13.2" hidden="false" customHeight="false" outlineLevel="0" collapsed="false">
      <c r="A4257" s="16" t="s">
        <v>4255</v>
      </c>
      <c r="B4257" s="16" t="n">
        <v>85749</v>
      </c>
      <c r="C4257" s="16" t="n">
        <v>74529</v>
      </c>
      <c r="D4257" s="16" t="n">
        <v>123858</v>
      </c>
      <c r="E4257" s="16" t="n">
        <v>109990</v>
      </c>
      <c r="F4257" s="16" t="n">
        <v>137414</v>
      </c>
      <c r="G4257" s="16" t="n">
        <v>60298</v>
      </c>
      <c r="H4257" s="16" t="n">
        <v>29705</v>
      </c>
      <c r="I4257" s="16" t="n">
        <v>49510</v>
      </c>
      <c r="J4257" s="16" t="n">
        <v>96650</v>
      </c>
      <c r="K4257" s="16" t="n">
        <v>107122</v>
      </c>
      <c r="L4257" s="16" t="n">
        <v>184326</v>
      </c>
      <c r="M4257" s="16" t="n">
        <v>184651</v>
      </c>
      <c r="N4257" s="16" t="n">
        <f aca="false">SUM(B4257:M4257)</f>
        <v>1243802</v>
      </c>
    </row>
    <row r="4258" customFormat="false" ht="13.2" hidden="false" customHeight="false" outlineLevel="0" collapsed="false">
      <c r="A4258" s="16" t="s">
        <v>4256</v>
      </c>
      <c r="B4258" s="16" t="n">
        <v>103915</v>
      </c>
      <c r="C4258" s="16" t="n">
        <v>85106</v>
      </c>
      <c r="D4258" s="16" t="n">
        <v>129170</v>
      </c>
      <c r="E4258" s="16" t="n">
        <v>122491</v>
      </c>
      <c r="F4258" s="16" t="n">
        <v>145725</v>
      </c>
      <c r="G4258" s="16" t="n">
        <v>74992</v>
      </c>
      <c r="H4258" s="16" t="n">
        <v>42594</v>
      </c>
      <c r="I4258" s="16" t="n">
        <v>60221</v>
      </c>
      <c r="J4258" s="16" t="n">
        <v>108823</v>
      </c>
      <c r="K4258" s="16" t="n">
        <v>116776</v>
      </c>
      <c r="L4258" s="16" t="n">
        <v>205201</v>
      </c>
      <c r="M4258" s="16" t="n">
        <v>208779</v>
      </c>
      <c r="N4258" s="16" t="n">
        <f aca="false">SUM(B4258:M4258)</f>
        <v>1403793</v>
      </c>
    </row>
    <row r="4259" customFormat="false" ht="13.2" hidden="false" customHeight="false" outlineLevel="0" collapsed="false">
      <c r="A4259" s="16" t="s">
        <v>4257</v>
      </c>
      <c r="B4259" s="16" t="n">
        <v>112583</v>
      </c>
      <c r="C4259" s="16" t="n">
        <v>87416</v>
      </c>
      <c r="D4259" s="16" t="n">
        <v>136262</v>
      </c>
      <c r="E4259" s="16" t="n">
        <v>126710</v>
      </c>
      <c r="F4259" s="16" t="n">
        <v>149738</v>
      </c>
      <c r="G4259" s="16" t="n">
        <v>76415</v>
      </c>
      <c r="H4259" s="16" t="n">
        <v>44323</v>
      </c>
      <c r="I4259" s="16" t="n">
        <v>62130</v>
      </c>
      <c r="J4259" s="16" t="n">
        <v>112915</v>
      </c>
      <c r="K4259" s="16" t="n">
        <v>123823</v>
      </c>
      <c r="L4259" s="16" t="n">
        <v>203977</v>
      </c>
      <c r="M4259" s="16" t="n">
        <v>217233</v>
      </c>
      <c r="N4259" s="16" t="n">
        <f aca="false">SUM(B4259:M4259)</f>
        <v>1453525</v>
      </c>
    </row>
    <row r="4260" customFormat="false" ht="13.2" hidden="false" customHeight="false" outlineLevel="0" collapsed="false">
      <c r="A4260" s="16" t="s">
        <v>4258</v>
      </c>
      <c r="B4260" s="16" t="n">
        <v>104658</v>
      </c>
      <c r="C4260" s="16" t="n">
        <v>84792</v>
      </c>
      <c r="D4260" s="16" t="n">
        <v>139553</v>
      </c>
      <c r="E4260" s="16" t="n">
        <v>128720</v>
      </c>
      <c r="F4260" s="16" t="n">
        <v>149130</v>
      </c>
      <c r="G4260" s="16" t="n">
        <v>70833</v>
      </c>
      <c r="H4260" s="16" t="n">
        <v>44278</v>
      </c>
      <c r="I4260" s="16" t="n">
        <v>58111</v>
      </c>
      <c r="J4260" s="16" t="n">
        <v>111771</v>
      </c>
      <c r="K4260" s="16" t="n">
        <v>126303</v>
      </c>
      <c r="L4260" s="16" t="n">
        <v>193094</v>
      </c>
      <c r="M4260" s="16" t="n">
        <v>228204</v>
      </c>
      <c r="N4260" s="16" t="n">
        <f aca="false">SUM(B4260:M4260)</f>
        <v>1439447</v>
      </c>
    </row>
    <row r="4261" customFormat="false" ht="13.2" hidden="false" customHeight="false" outlineLevel="0" collapsed="false">
      <c r="A4261" s="16" t="s">
        <v>4259</v>
      </c>
      <c r="B4261" s="16" t="n">
        <v>111558</v>
      </c>
      <c r="C4261" s="16" t="n">
        <v>93218</v>
      </c>
      <c r="D4261" s="16" t="n">
        <v>150041</v>
      </c>
      <c r="E4261" s="16" t="n">
        <v>148281</v>
      </c>
      <c r="F4261" s="16" t="n">
        <v>178207</v>
      </c>
      <c r="G4261" s="16" t="n">
        <v>83000</v>
      </c>
      <c r="H4261" s="16" t="n">
        <v>49830</v>
      </c>
      <c r="I4261" s="16" t="n">
        <v>67766</v>
      </c>
      <c r="J4261" s="16" t="n">
        <v>74213</v>
      </c>
      <c r="K4261" s="16" t="n">
        <v>132279</v>
      </c>
      <c r="L4261" s="16" t="n">
        <v>219629</v>
      </c>
      <c r="M4261" s="16" t="n">
        <v>236184</v>
      </c>
      <c r="N4261" s="16" t="n">
        <f aca="false">SUM(B4261:M4261)</f>
        <v>1544206</v>
      </c>
    </row>
    <row r="4262" customFormat="false" ht="13.2" hidden="false" customHeight="false" outlineLevel="0" collapsed="false">
      <c r="A4262" s="16" t="s">
        <v>4260</v>
      </c>
      <c r="B4262" s="16" t="n">
        <v>106670</v>
      </c>
      <c r="C4262" s="16" t="n">
        <v>94931</v>
      </c>
      <c r="D4262" s="16" t="n">
        <v>142151</v>
      </c>
      <c r="E4262" s="16" t="n">
        <v>151888</v>
      </c>
      <c r="F4262" s="16" t="n">
        <v>185263</v>
      </c>
      <c r="G4262" s="16" t="n">
        <v>85624</v>
      </c>
      <c r="H4262" s="16" t="n">
        <v>51234</v>
      </c>
      <c r="I4262" s="16" t="n">
        <v>70023</v>
      </c>
      <c r="J4262" s="16" t="n">
        <v>136995</v>
      </c>
      <c r="K4262" s="16" t="n">
        <v>101927</v>
      </c>
      <c r="L4262" s="16" t="n">
        <v>224830</v>
      </c>
      <c r="M4262" s="16" t="n">
        <v>240127</v>
      </c>
      <c r="N4262" s="16" t="n">
        <f aca="false">SUM(B4262:M4262)</f>
        <v>1591663</v>
      </c>
    </row>
    <row r="4263" customFormat="false" ht="13.2" hidden="false" customHeight="false" outlineLevel="0" collapsed="false">
      <c r="A4263" s="16" t="s">
        <v>4261</v>
      </c>
      <c r="B4263" s="16" t="n">
        <v>94307</v>
      </c>
      <c r="C4263" s="16" t="n">
        <v>76903</v>
      </c>
      <c r="D4263" s="16" t="n">
        <v>130445</v>
      </c>
      <c r="E4263" s="16" t="n">
        <v>128229</v>
      </c>
      <c r="F4263" s="16" t="n">
        <v>158759</v>
      </c>
      <c r="G4263" s="16" t="n">
        <v>67219</v>
      </c>
      <c r="H4263" s="16" t="n">
        <v>29551</v>
      </c>
      <c r="I4263" s="16" t="n">
        <v>55906</v>
      </c>
      <c r="J4263" s="16" t="n">
        <v>113769</v>
      </c>
      <c r="K4263" s="16" t="n">
        <v>86544</v>
      </c>
      <c r="L4263" s="16" t="n">
        <v>44608</v>
      </c>
      <c r="M4263" s="16" t="n">
        <v>203447</v>
      </c>
      <c r="N4263" s="16" t="n">
        <f aca="false">SUM(B4263:M4263)</f>
        <v>1189687</v>
      </c>
    </row>
    <row r="4264" customFormat="false" ht="13.2" hidden="false" customHeight="false" outlineLevel="0" collapsed="false">
      <c r="A4264" s="16" t="s">
        <v>4262</v>
      </c>
      <c r="B4264" s="16" t="n">
        <v>94121</v>
      </c>
      <c r="C4264" s="16" t="n">
        <v>73857</v>
      </c>
      <c r="D4264" s="16" t="n">
        <v>130308</v>
      </c>
      <c r="E4264" s="16" t="n">
        <v>119257</v>
      </c>
      <c r="F4264" s="16" t="n">
        <v>149822</v>
      </c>
      <c r="G4264" s="16" t="n">
        <v>63449</v>
      </c>
      <c r="H4264" s="16" t="n">
        <v>44637</v>
      </c>
      <c r="I4264" s="16" t="n">
        <v>48378</v>
      </c>
      <c r="J4264" s="16" t="n">
        <v>116764</v>
      </c>
      <c r="K4264" s="16" t="n">
        <v>119667</v>
      </c>
      <c r="L4264" s="16" t="n">
        <v>181787</v>
      </c>
      <c r="M4264" s="16" t="n">
        <v>200311</v>
      </c>
      <c r="N4264" s="16" t="n">
        <f aca="false">SUM(B4264:M4264)</f>
        <v>1342358</v>
      </c>
    </row>
    <row r="4265" customFormat="false" ht="13.2" hidden="false" customHeight="false" outlineLevel="0" collapsed="false">
      <c r="A4265" s="16" t="s">
        <v>4263</v>
      </c>
      <c r="B4265" s="16" t="n">
        <v>94837</v>
      </c>
      <c r="C4265" s="16" t="n">
        <v>65264</v>
      </c>
      <c r="D4265" s="16" t="n">
        <v>116012</v>
      </c>
      <c r="E4265" s="16" t="n">
        <v>104816</v>
      </c>
      <c r="F4265" s="16" t="n">
        <v>131013</v>
      </c>
      <c r="G4265" s="16" t="n">
        <v>49803</v>
      </c>
      <c r="H4265" s="16" t="n">
        <v>26967</v>
      </c>
      <c r="I4265" s="16" t="n">
        <v>40118</v>
      </c>
      <c r="J4265" s="16" t="n">
        <v>89242</v>
      </c>
      <c r="K4265" s="16" t="n">
        <v>96456</v>
      </c>
      <c r="L4265" s="16" t="n">
        <v>160144</v>
      </c>
      <c r="M4265" s="16" t="n">
        <v>179084</v>
      </c>
      <c r="N4265" s="16" t="n">
        <f aca="false">SUM(B4265:M4265)</f>
        <v>1153756</v>
      </c>
    </row>
    <row r="4266" customFormat="false" ht="13.2" hidden="false" customHeight="false" outlineLevel="0" collapsed="false">
      <c r="A4266" s="16" t="s">
        <v>4264</v>
      </c>
      <c r="B4266" s="16" t="n">
        <v>106880</v>
      </c>
      <c r="C4266" s="16" t="n">
        <v>90175</v>
      </c>
      <c r="D4266" s="16" t="n">
        <v>143818</v>
      </c>
      <c r="E4266" s="16" t="n">
        <v>139120</v>
      </c>
      <c r="F4266" s="16" t="n">
        <v>178025</v>
      </c>
      <c r="G4266" s="16" t="n">
        <v>79830</v>
      </c>
      <c r="H4266" s="16" t="n">
        <v>49105</v>
      </c>
      <c r="I4266" s="16" t="n">
        <v>62401</v>
      </c>
      <c r="J4266" s="16" t="n">
        <v>127643</v>
      </c>
      <c r="K4266" s="16" t="n">
        <v>130088</v>
      </c>
      <c r="L4266" s="16" t="n">
        <v>206894</v>
      </c>
      <c r="M4266" s="16" t="n">
        <v>223866</v>
      </c>
      <c r="N4266" s="16" t="n">
        <f aca="false">SUM(B4266:M4266)</f>
        <v>1537845</v>
      </c>
    </row>
    <row r="4267" customFormat="false" ht="13.2" hidden="false" customHeight="false" outlineLevel="0" collapsed="false">
      <c r="A4267" s="16" t="s">
        <v>4265</v>
      </c>
      <c r="B4267" s="16" t="n">
        <v>105640</v>
      </c>
      <c r="C4267" s="16" t="n">
        <v>81670</v>
      </c>
      <c r="D4267" s="16" t="n">
        <v>127549</v>
      </c>
      <c r="E4267" s="16" t="n">
        <v>121032</v>
      </c>
      <c r="F4267" s="16" t="n">
        <v>139124</v>
      </c>
      <c r="G4267" s="16" t="n">
        <v>67406</v>
      </c>
      <c r="H4267" s="16" t="n">
        <v>44324</v>
      </c>
      <c r="I4267" s="16" t="n">
        <v>47618</v>
      </c>
      <c r="J4267" s="16" t="n">
        <v>118360</v>
      </c>
      <c r="K4267" s="16" t="n">
        <v>120114</v>
      </c>
      <c r="L4267" s="16" t="n">
        <v>189343</v>
      </c>
      <c r="M4267" s="16" t="n">
        <v>192117</v>
      </c>
      <c r="N4267" s="16" t="n">
        <f aca="false">SUM(B4267:M4267)</f>
        <v>1354297</v>
      </c>
    </row>
    <row r="4268" customFormat="false" ht="13.2" hidden="false" customHeight="false" outlineLevel="0" collapsed="false">
      <c r="A4268" s="16" t="s">
        <v>4266</v>
      </c>
      <c r="B4268" s="16" t="n">
        <v>178737</v>
      </c>
      <c r="C4268" s="16" t="n">
        <v>143411</v>
      </c>
      <c r="D4268" s="16" t="n">
        <v>229799</v>
      </c>
      <c r="E4268" s="16" t="n">
        <v>200844</v>
      </c>
      <c r="F4268" s="16" t="n">
        <v>237977</v>
      </c>
      <c r="G4268" s="16" t="n">
        <v>115558</v>
      </c>
      <c r="H4268" s="16" t="n">
        <v>69264</v>
      </c>
      <c r="I4268" s="16" t="n">
        <v>83062</v>
      </c>
      <c r="J4268" s="16" t="n">
        <v>189166</v>
      </c>
      <c r="K4268" s="16" t="n">
        <v>202107</v>
      </c>
      <c r="L4268" s="16" t="n">
        <v>321278</v>
      </c>
      <c r="M4268" s="16" t="n">
        <v>346603</v>
      </c>
      <c r="N4268" s="16" t="n">
        <f aca="false">SUM(B4268:M4268)</f>
        <v>2317806</v>
      </c>
    </row>
    <row r="4269" customFormat="false" ht="13.2" hidden="false" customHeight="false" outlineLevel="0" collapsed="false">
      <c r="A4269" s="16" t="s">
        <v>4267</v>
      </c>
      <c r="B4269" s="16" t="n">
        <v>96076</v>
      </c>
      <c r="C4269" s="16" t="n">
        <v>81740</v>
      </c>
      <c r="D4269" s="16" t="n">
        <v>130949</v>
      </c>
      <c r="E4269" s="16" t="n">
        <v>120077</v>
      </c>
      <c r="F4269" s="16" t="n">
        <v>144920</v>
      </c>
      <c r="G4269" s="16" t="n">
        <v>69947</v>
      </c>
      <c r="H4269" s="16" t="n">
        <v>41411</v>
      </c>
      <c r="I4269" s="16" t="n">
        <v>53899</v>
      </c>
      <c r="J4269" s="16" t="n">
        <v>106825</v>
      </c>
      <c r="K4269" s="16" t="n">
        <v>112562</v>
      </c>
      <c r="L4269" s="16" t="n">
        <v>169494</v>
      </c>
      <c r="M4269" s="16" t="n">
        <v>176257</v>
      </c>
      <c r="N4269" s="16" t="n">
        <f aca="false">SUM(B4269:M4269)</f>
        <v>1304157</v>
      </c>
    </row>
    <row r="4270" customFormat="false" ht="13.2" hidden="false" customHeight="false" outlineLevel="0" collapsed="false">
      <c r="A4270" s="16" t="s">
        <v>4268</v>
      </c>
      <c r="B4270" s="16" t="n">
        <v>101124</v>
      </c>
      <c r="C4270" s="16" t="n">
        <v>80282</v>
      </c>
      <c r="D4270" s="16" t="n">
        <v>128644</v>
      </c>
      <c r="E4270" s="16" t="n">
        <v>115120</v>
      </c>
      <c r="F4270" s="16" t="n">
        <v>148892</v>
      </c>
      <c r="G4270" s="16" t="n">
        <v>62242</v>
      </c>
      <c r="H4270" s="16" t="n">
        <v>36920</v>
      </c>
      <c r="I4270" s="16" t="n">
        <v>19386</v>
      </c>
      <c r="J4270" s="16" t="n">
        <v>106096</v>
      </c>
      <c r="K4270" s="16" t="n">
        <v>112721</v>
      </c>
      <c r="L4270" s="16" t="n">
        <v>160721</v>
      </c>
      <c r="M4270" s="16" t="n">
        <v>202139</v>
      </c>
      <c r="N4270" s="16" t="n">
        <f aca="false">SUM(B4270:M4270)</f>
        <v>1274287</v>
      </c>
    </row>
    <row r="4271" customFormat="false" ht="13.2" hidden="false" customHeight="false" outlineLevel="0" collapsed="false">
      <c r="A4271" s="16" t="s">
        <v>4269</v>
      </c>
      <c r="B4271" s="16" t="n">
        <v>100777</v>
      </c>
      <c r="C4271" s="16" t="n">
        <v>72434</v>
      </c>
      <c r="D4271" s="16" t="n">
        <v>122748</v>
      </c>
      <c r="E4271" s="16" t="n">
        <v>113529</v>
      </c>
      <c r="F4271" s="16" t="n">
        <v>142252</v>
      </c>
      <c r="G4271" s="16" t="n">
        <v>52271</v>
      </c>
      <c r="H4271" s="16" t="n">
        <v>29601</v>
      </c>
      <c r="I4271" s="16" t="n">
        <v>41227</v>
      </c>
      <c r="J4271" s="16" t="n">
        <v>99451</v>
      </c>
      <c r="K4271" s="16" t="n">
        <v>107163</v>
      </c>
      <c r="L4271" s="16" t="n">
        <v>177865</v>
      </c>
      <c r="M4271" s="16" t="n">
        <v>193398</v>
      </c>
      <c r="N4271" s="16" t="n">
        <f aca="false">SUM(B4271:M4271)</f>
        <v>1252716</v>
      </c>
    </row>
    <row r="4272" customFormat="false" ht="13.2" hidden="false" customHeight="false" outlineLevel="0" collapsed="false">
      <c r="A4272" s="16" t="s">
        <v>4270</v>
      </c>
      <c r="B4272" s="16" t="n">
        <v>107447</v>
      </c>
      <c r="C4272" s="16" t="n">
        <v>90996</v>
      </c>
      <c r="D4272" s="16" t="n">
        <v>148136</v>
      </c>
      <c r="E4272" s="16" t="n">
        <v>140338</v>
      </c>
      <c r="F4272" s="16" t="n">
        <v>176065</v>
      </c>
      <c r="G4272" s="16" t="n">
        <v>76269</v>
      </c>
      <c r="H4272" s="16" t="n">
        <v>49835</v>
      </c>
      <c r="I4272" s="16" t="n">
        <v>60023</v>
      </c>
      <c r="J4272" s="16" t="n">
        <v>126294</v>
      </c>
      <c r="K4272" s="16" t="n">
        <v>130685</v>
      </c>
      <c r="L4272" s="16" t="n">
        <v>204614</v>
      </c>
      <c r="M4272" s="16" t="n">
        <v>226587</v>
      </c>
      <c r="N4272" s="16" t="n">
        <f aca="false">SUM(B4272:M4272)</f>
        <v>1537289</v>
      </c>
    </row>
    <row r="4273" customFormat="false" ht="13.2" hidden="false" customHeight="false" outlineLevel="0" collapsed="false">
      <c r="A4273" s="16" t="s">
        <v>4271</v>
      </c>
      <c r="B4273" s="16" t="n">
        <v>107615</v>
      </c>
      <c r="C4273" s="16" t="n">
        <v>91251</v>
      </c>
      <c r="D4273" s="16" t="n">
        <v>147518</v>
      </c>
      <c r="E4273" s="16" t="n">
        <v>138564</v>
      </c>
      <c r="F4273" s="16" t="n">
        <v>173130</v>
      </c>
      <c r="G4273" s="16" t="n">
        <v>76209</v>
      </c>
      <c r="H4273" s="16" t="n">
        <v>50873</v>
      </c>
      <c r="I4273" s="16" t="n">
        <v>58719</v>
      </c>
      <c r="J4273" s="16" t="n">
        <v>126676</v>
      </c>
      <c r="K4273" s="16" t="n">
        <v>129152</v>
      </c>
      <c r="L4273" s="16" t="n">
        <v>199983</v>
      </c>
      <c r="M4273" s="16" t="n">
        <v>220701</v>
      </c>
      <c r="N4273" s="16" t="n">
        <f aca="false">SUM(B4273:M4273)</f>
        <v>1520391</v>
      </c>
    </row>
    <row r="4274" customFormat="false" ht="13.2" hidden="false" customHeight="false" outlineLevel="0" collapsed="false">
      <c r="A4274" s="16" t="s">
        <v>4272</v>
      </c>
      <c r="B4274" s="16" t="n">
        <v>88978</v>
      </c>
      <c r="C4274" s="16" t="n">
        <v>75308</v>
      </c>
      <c r="D4274" s="16" t="n">
        <v>123480</v>
      </c>
      <c r="E4274" s="16" t="n">
        <v>103417</v>
      </c>
      <c r="F4274" s="16" t="n">
        <v>130062</v>
      </c>
      <c r="G4274" s="16" t="n">
        <v>61229</v>
      </c>
      <c r="H4274" s="16" t="n">
        <v>40325</v>
      </c>
      <c r="I4274" s="16" t="n">
        <v>46570</v>
      </c>
      <c r="J4274" s="16" t="n">
        <v>102275</v>
      </c>
      <c r="K4274" s="16" t="n">
        <v>104371</v>
      </c>
      <c r="L4274" s="16" t="n">
        <v>166231</v>
      </c>
      <c r="M4274" s="16" t="n">
        <v>174612</v>
      </c>
      <c r="N4274" s="16" t="n">
        <f aca="false">SUM(B4274:M4274)</f>
        <v>1216858</v>
      </c>
    </row>
    <row r="4275" customFormat="false" ht="13.2" hidden="false" customHeight="false" outlineLevel="0" collapsed="false">
      <c r="A4275" s="16" t="s">
        <v>4273</v>
      </c>
      <c r="B4275" s="16" t="n">
        <v>99389</v>
      </c>
      <c r="C4275" s="16" t="n">
        <v>79120</v>
      </c>
      <c r="D4275" s="16" t="n">
        <v>123924</v>
      </c>
      <c r="E4275" s="16" t="n">
        <v>125920</v>
      </c>
      <c r="F4275" s="16" t="n">
        <v>154800</v>
      </c>
      <c r="G4275" s="16" t="n">
        <v>69701</v>
      </c>
      <c r="H4275" s="16" t="n">
        <v>40029</v>
      </c>
      <c r="I4275" s="16" t="n">
        <v>61788</v>
      </c>
      <c r="J4275" s="16" t="n">
        <v>110781</v>
      </c>
      <c r="K4275" s="16" t="n">
        <v>111819</v>
      </c>
      <c r="L4275" s="16" t="n">
        <v>191777</v>
      </c>
      <c r="M4275" s="16" t="n">
        <v>196034</v>
      </c>
      <c r="N4275" s="16" t="n">
        <f aca="false">SUM(B4275:M4275)</f>
        <v>1365082</v>
      </c>
    </row>
    <row r="4276" customFormat="false" ht="13.2" hidden="false" customHeight="false" outlineLevel="0" collapsed="false">
      <c r="A4276" s="16" t="s">
        <v>4274</v>
      </c>
      <c r="B4276" s="16" t="n">
        <v>101622</v>
      </c>
      <c r="C4276" s="16" t="n">
        <v>75163</v>
      </c>
      <c r="D4276" s="16" t="n">
        <v>123947</v>
      </c>
      <c r="E4276" s="16" t="n">
        <v>115593</v>
      </c>
      <c r="F4276" s="16" t="n">
        <v>141186</v>
      </c>
      <c r="G4276" s="16" t="n">
        <v>56602</v>
      </c>
      <c r="H4276" s="16" t="n">
        <v>30904</v>
      </c>
      <c r="I4276" s="16" t="n">
        <v>42377</v>
      </c>
      <c r="J4276" s="16" t="n">
        <v>103686</v>
      </c>
      <c r="K4276" s="16" t="n">
        <v>101265</v>
      </c>
      <c r="L4276" s="16" t="n">
        <v>181891</v>
      </c>
      <c r="M4276" s="16" t="n">
        <v>202625</v>
      </c>
      <c r="N4276" s="16" t="n">
        <f aca="false">SUM(B4276:M4276)</f>
        <v>1276861</v>
      </c>
    </row>
    <row r="4277" customFormat="false" ht="13.2" hidden="false" customHeight="false" outlineLevel="0" collapsed="false">
      <c r="A4277" s="16" t="s">
        <v>4275</v>
      </c>
      <c r="B4277" s="16" t="n">
        <v>24721.6</v>
      </c>
      <c r="C4277" s="16" t="n">
        <v>19936.3</v>
      </c>
      <c r="D4277" s="16" t="n">
        <v>32553.2</v>
      </c>
      <c r="E4277" s="16" t="n">
        <v>39337.7</v>
      </c>
      <c r="F4277" s="16" t="n">
        <v>46290.2</v>
      </c>
      <c r="G4277" s="16" t="n">
        <v>21132.8</v>
      </c>
      <c r="H4277" s="16" t="n">
        <v>12500</v>
      </c>
      <c r="I4277" s="16" t="n">
        <v>17702.9</v>
      </c>
      <c r="J4277" s="16" t="n">
        <v>31741.9</v>
      </c>
      <c r="K4277" s="16" t="n">
        <v>33280.8</v>
      </c>
      <c r="L4277" s="16" t="n">
        <v>56537.5</v>
      </c>
      <c r="M4277" s="16" t="n">
        <v>55245.6</v>
      </c>
      <c r="N4277" s="16" t="n">
        <f aca="false">SUM(B4277:M4277)</f>
        <v>390980.5</v>
      </c>
    </row>
    <row r="4278" customFormat="false" ht="13.2" hidden="false" customHeight="false" outlineLevel="0" collapsed="false">
      <c r="A4278" s="16" t="s">
        <v>4276</v>
      </c>
      <c r="B4278" s="16" t="n">
        <v>106762</v>
      </c>
      <c r="C4278" s="16" t="n">
        <v>84797</v>
      </c>
      <c r="D4278" s="16" t="n">
        <v>127137</v>
      </c>
      <c r="E4278" s="16" t="n">
        <v>128911</v>
      </c>
      <c r="F4278" s="16" t="n">
        <v>148436</v>
      </c>
      <c r="G4278" s="16" t="n">
        <v>76216</v>
      </c>
      <c r="H4278" s="16" t="n">
        <v>43507</v>
      </c>
      <c r="I4278" s="16" t="n">
        <v>59430</v>
      </c>
      <c r="J4278" s="16" t="n">
        <v>108503</v>
      </c>
      <c r="K4278" s="16" t="n">
        <v>120992</v>
      </c>
      <c r="L4278" s="16" t="n">
        <v>199996</v>
      </c>
      <c r="M4278" s="16" t="n">
        <v>196340</v>
      </c>
      <c r="N4278" s="16" t="n">
        <f aca="false">SUM(B4278:M4278)</f>
        <v>1401027</v>
      </c>
    </row>
    <row r="4279" customFormat="false" ht="13.2" hidden="false" customHeight="false" outlineLevel="0" collapsed="false">
      <c r="A4279" s="16" t="s">
        <v>4277</v>
      </c>
      <c r="B4279" s="16" t="n">
        <v>95295</v>
      </c>
      <c r="C4279" s="16" t="n">
        <v>66491</v>
      </c>
      <c r="D4279" s="16" t="n">
        <v>116550</v>
      </c>
      <c r="E4279" s="16" t="n">
        <v>95850</v>
      </c>
      <c r="F4279" s="16" t="n">
        <v>118275</v>
      </c>
      <c r="G4279" s="16" t="n">
        <v>48075</v>
      </c>
      <c r="H4279" s="16" t="n">
        <v>23168</v>
      </c>
      <c r="I4279" s="16" t="n">
        <v>34182</v>
      </c>
      <c r="J4279" s="16" t="n">
        <v>84971</v>
      </c>
      <c r="K4279" s="16" t="n">
        <v>99112</v>
      </c>
      <c r="L4279" s="16" t="n">
        <v>155690</v>
      </c>
      <c r="M4279" s="16" t="n">
        <v>164679</v>
      </c>
      <c r="N4279" s="16" t="n">
        <f aca="false">SUM(B4279:M4279)</f>
        <v>1102338</v>
      </c>
    </row>
    <row r="4280" customFormat="false" ht="13.2" hidden="false" customHeight="false" outlineLevel="0" collapsed="false">
      <c r="A4280" s="16" t="s">
        <v>4278</v>
      </c>
      <c r="B4280" s="16" t="n">
        <v>89972</v>
      </c>
      <c r="C4280" s="16" t="n">
        <v>71210</v>
      </c>
      <c r="D4280" s="16" t="n">
        <v>114591</v>
      </c>
      <c r="E4280" s="16" t="n">
        <v>104045</v>
      </c>
      <c r="F4280" s="16" t="n">
        <v>115043</v>
      </c>
      <c r="G4280" s="16" t="n">
        <v>47899</v>
      </c>
      <c r="H4280" s="16" t="n">
        <v>24577</v>
      </c>
      <c r="I4280" s="16" t="n">
        <v>34816</v>
      </c>
      <c r="J4280" s="16" t="n">
        <v>83904</v>
      </c>
      <c r="K4280" s="16" t="n">
        <v>99261.32</v>
      </c>
      <c r="L4280" s="16" t="n">
        <v>167048.67</v>
      </c>
      <c r="M4280" s="16" t="n">
        <v>194724</v>
      </c>
      <c r="N4280" s="16" t="n">
        <f aca="false">SUM(B4280:M4280)</f>
        <v>1147090.99</v>
      </c>
    </row>
    <row r="4281" customFormat="false" ht="13.2" hidden="false" customHeight="false" outlineLevel="0" collapsed="false">
      <c r="A4281" s="16" t="s">
        <v>4279</v>
      </c>
      <c r="B4281" s="16" t="n">
        <v>85105</v>
      </c>
      <c r="C4281" s="16" t="n">
        <v>74634</v>
      </c>
      <c r="D4281" s="16" t="n">
        <v>123629</v>
      </c>
      <c r="E4281" s="16" t="n">
        <v>115674</v>
      </c>
      <c r="F4281" s="16" t="n">
        <v>141910</v>
      </c>
      <c r="G4281" s="16" t="n">
        <v>60574</v>
      </c>
      <c r="H4281" s="16" t="n">
        <v>35555</v>
      </c>
      <c r="I4281" s="16" t="n">
        <v>45023</v>
      </c>
      <c r="J4281" s="16" t="n">
        <v>108473</v>
      </c>
      <c r="K4281" s="16" t="n">
        <v>109984</v>
      </c>
      <c r="L4281" s="16" t="n">
        <v>177594</v>
      </c>
      <c r="M4281" s="16" t="n">
        <v>196055</v>
      </c>
      <c r="N4281" s="16" t="n">
        <f aca="false">SUM(B4281:M4281)</f>
        <v>1274210</v>
      </c>
    </row>
    <row r="4282" customFormat="false" ht="13.2" hidden="false" customHeight="false" outlineLevel="0" collapsed="false">
      <c r="A4282" s="16" t="s">
        <v>4280</v>
      </c>
      <c r="B4282" s="16" t="n">
        <v>109116</v>
      </c>
      <c r="C4282" s="16" t="n">
        <v>90571</v>
      </c>
      <c r="D4282" s="16" t="n">
        <v>148668</v>
      </c>
      <c r="E4282" s="16" t="n">
        <v>140779</v>
      </c>
      <c r="F4282" s="16" t="n">
        <v>174770</v>
      </c>
      <c r="G4282" s="16" t="n">
        <v>77137</v>
      </c>
      <c r="H4282" s="16" t="n">
        <v>49104</v>
      </c>
      <c r="I4282" s="16" t="n">
        <v>61675</v>
      </c>
      <c r="J4282" s="16" t="n">
        <v>125591</v>
      </c>
      <c r="K4282" s="16" t="n">
        <v>129522</v>
      </c>
      <c r="L4282" s="16" t="n">
        <v>204084</v>
      </c>
      <c r="M4282" s="16" t="n">
        <v>220267</v>
      </c>
      <c r="N4282" s="16" t="n">
        <f aca="false">SUM(B4282:M4282)</f>
        <v>1531284</v>
      </c>
    </row>
    <row r="4283" customFormat="false" ht="13.2" hidden="false" customHeight="false" outlineLevel="0" collapsed="false">
      <c r="A4283" s="16" t="s">
        <v>4281</v>
      </c>
      <c r="B4283" s="16" t="n">
        <v>111253</v>
      </c>
      <c r="C4283" s="16" t="n">
        <v>83937</v>
      </c>
      <c r="D4283" s="16" t="n">
        <v>132889</v>
      </c>
      <c r="E4283" s="16" t="n">
        <v>122987</v>
      </c>
      <c r="F4283" s="16" t="n">
        <v>139991</v>
      </c>
      <c r="G4283" s="16" t="n">
        <v>60948</v>
      </c>
      <c r="H4283" s="16" t="n">
        <v>35863</v>
      </c>
      <c r="I4283" s="16" t="n">
        <v>51786</v>
      </c>
      <c r="J4283" s="16" t="n">
        <v>109243</v>
      </c>
      <c r="K4283" s="16" t="n">
        <v>108871</v>
      </c>
      <c r="L4283" s="16" t="n">
        <v>188203</v>
      </c>
      <c r="M4283" s="16" t="n">
        <v>205806</v>
      </c>
      <c r="N4283" s="16" t="n">
        <f aca="false">SUM(B4283:M4283)</f>
        <v>1351777</v>
      </c>
    </row>
    <row r="4284" customFormat="false" ht="13.2" hidden="false" customHeight="false" outlineLevel="0" collapsed="false">
      <c r="A4284" s="16" t="s">
        <v>4282</v>
      </c>
      <c r="B4284" s="16" t="n">
        <v>119405</v>
      </c>
      <c r="C4284" s="16" t="n">
        <v>82348</v>
      </c>
      <c r="D4284" s="16" t="n">
        <v>128636</v>
      </c>
      <c r="E4284" s="16" t="n">
        <v>111971</v>
      </c>
      <c r="F4284" s="16" t="n">
        <v>130581</v>
      </c>
      <c r="G4284" s="16" t="n">
        <v>55931</v>
      </c>
      <c r="H4284" s="16" t="n">
        <v>31490</v>
      </c>
      <c r="I4284" s="16" t="n">
        <v>42144</v>
      </c>
      <c r="J4284" s="16" t="n">
        <v>101123</v>
      </c>
      <c r="K4284" s="16" t="n">
        <v>113170</v>
      </c>
      <c r="L4284" s="16" t="n">
        <v>184130</v>
      </c>
      <c r="M4284" s="16" t="n">
        <v>198521</v>
      </c>
      <c r="N4284" s="16" t="n">
        <f aca="false">SUM(B4284:M4284)</f>
        <v>1299450</v>
      </c>
    </row>
    <row r="4285" customFormat="false" ht="13.2" hidden="false" customHeight="false" outlineLevel="0" collapsed="false">
      <c r="A4285" s="16" t="s">
        <v>4283</v>
      </c>
      <c r="B4285" s="16" t="n">
        <v>117082</v>
      </c>
      <c r="C4285" s="16" t="n">
        <v>86035</v>
      </c>
      <c r="D4285" s="16" t="n">
        <v>126774</v>
      </c>
      <c r="E4285" s="16" t="n">
        <v>125783</v>
      </c>
      <c r="F4285" s="16" t="n">
        <v>137794</v>
      </c>
      <c r="G4285" s="16" t="n">
        <v>65760</v>
      </c>
      <c r="H4285" s="16" t="n">
        <v>37281</v>
      </c>
      <c r="I4285" s="16" t="n">
        <v>50500</v>
      </c>
      <c r="J4285" s="16" t="n">
        <v>110336</v>
      </c>
      <c r="K4285" s="16" t="n">
        <v>119399</v>
      </c>
      <c r="L4285" s="16" t="n">
        <v>205838</v>
      </c>
      <c r="M4285" s="16" t="n">
        <v>219519</v>
      </c>
      <c r="N4285" s="16" t="n">
        <f aca="false">SUM(B4285:M4285)</f>
        <v>1402101</v>
      </c>
    </row>
    <row r="4286" customFormat="false" ht="13.2" hidden="false" customHeight="false" outlineLevel="0" collapsed="false">
      <c r="A4286" s="16" t="s">
        <v>4284</v>
      </c>
      <c r="B4286" s="16" t="n">
        <v>84028</v>
      </c>
      <c r="C4286" s="16" t="n">
        <v>71927</v>
      </c>
      <c r="D4286" s="16" t="n">
        <v>120915</v>
      </c>
      <c r="E4286" s="16" t="n">
        <v>121845</v>
      </c>
      <c r="F4286" s="16" t="n">
        <v>131771</v>
      </c>
      <c r="G4286" s="16" t="n">
        <v>0</v>
      </c>
      <c r="H4286" s="16" t="n">
        <v>0</v>
      </c>
      <c r="I4286" s="16" t="n">
        <v>27476</v>
      </c>
      <c r="J4286" s="16" t="n">
        <v>108483</v>
      </c>
      <c r="K4286" s="16" t="n">
        <v>108106</v>
      </c>
      <c r="L4286" s="16" t="n">
        <v>123645</v>
      </c>
      <c r="M4286" s="16" t="n">
        <v>166539</v>
      </c>
      <c r="N4286" s="16" t="n">
        <f aca="false">SUM(B4286:M4286)</f>
        <v>1064735</v>
      </c>
    </row>
    <row r="4287" customFormat="false" ht="13.2" hidden="false" customHeight="false" outlineLevel="0" collapsed="false">
      <c r="A4287" s="16" t="s">
        <v>4285</v>
      </c>
      <c r="B4287" s="16" t="n">
        <v>101112</v>
      </c>
      <c r="C4287" s="16" t="n">
        <v>80494</v>
      </c>
      <c r="D4287" s="16" t="n">
        <v>127408</v>
      </c>
      <c r="E4287" s="16" t="n">
        <v>112203</v>
      </c>
      <c r="F4287" s="16" t="n">
        <v>143186</v>
      </c>
      <c r="G4287" s="16" t="n">
        <v>61039</v>
      </c>
      <c r="H4287" s="16" t="n">
        <v>35466.5</v>
      </c>
      <c r="I4287" s="16" t="n">
        <v>19670</v>
      </c>
      <c r="J4287" s="16" t="n">
        <v>99804</v>
      </c>
      <c r="K4287" s="16" t="n">
        <v>114241</v>
      </c>
      <c r="L4287" s="16" t="n">
        <v>180822</v>
      </c>
      <c r="M4287" s="16" t="n">
        <v>199989</v>
      </c>
      <c r="N4287" s="16" t="n">
        <f aca="false">SUM(B4287:M4287)</f>
        <v>1275434.5</v>
      </c>
    </row>
    <row r="4288" customFormat="false" ht="13.2" hidden="false" customHeight="false" outlineLevel="0" collapsed="false">
      <c r="A4288" s="16" t="s">
        <v>4286</v>
      </c>
      <c r="B4288" s="16" t="n">
        <v>76568</v>
      </c>
      <c r="C4288" s="16" t="n">
        <v>64276</v>
      </c>
      <c r="D4288" s="16" t="n">
        <v>104792</v>
      </c>
      <c r="E4288" s="16" t="n">
        <v>98536</v>
      </c>
      <c r="F4288" s="16" t="n">
        <v>123510</v>
      </c>
      <c r="G4288" s="16" t="n">
        <v>55359</v>
      </c>
      <c r="H4288" s="16" t="n">
        <v>36345</v>
      </c>
      <c r="I4288" s="16" t="n">
        <v>41154</v>
      </c>
      <c r="J4288" s="16" t="n">
        <v>95644</v>
      </c>
      <c r="K4288" s="16" t="n">
        <v>96635</v>
      </c>
      <c r="L4288" s="16" t="n">
        <v>150600</v>
      </c>
      <c r="M4288" s="16" t="n">
        <v>167954</v>
      </c>
      <c r="N4288" s="16" t="n">
        <f aca="false">SUM(B4288:M4288)</f>
        <v>1111373</v>
      </c>
    </row>
    <row r="4289" customFormat="false" ht="13.2" hidden="false" customHeight="false" outlineLevel="0" collapsed="false">
      <c r="A4289" s="16" t="s">
        <v>4287</v>
      </c>
      <c r="B4289" s="16" t="n">
        <v>138331</v>
      </c>
      <c r="C4289" s="16" t="n">
        <v>110748</v>
      </c>
      <c r="D4289" s="16" t="n">
        <v>181721</v>
      </c>
      <c r="E4289" s="16" t="n">
        <v>159853</v>
      </c>
      <c r="F4289" s="16" t="n">
        <v>205260</v>
      </c>
      <c r="G4289" s="16" t="n">
        <v>84300</v>
      </c>
      <c r="H4289" s="16" t="n">
        <v>46971.5</v>
      </c>
      <c r="I4289" s="16" t="n">
        <v>27268</v>
      </c>
      <c r="J4289" s="16" t="n">
        <v>140278</v>
      </c>
      <c r="K4289" s="16" t="n">
        <v>151016</v>
      </c>
      <c r="L4289" s="16" t="n">
        <v>236082</v>
      </c>
      <c r="M4289" s="16" t="n">
        <v>278777</v>
      </c>
      <c r="N4289" s="16" t="n">
        <f aca="false">SUM(B4289:M4289)</f>
        <v>1760605.5</v>
      </c>
    </row>
    <row r="4290" customFormat="false" ht="13.2" hidden="false" customHeight="false" outlineLevel="0" collapsed="false">
      <c r="A4290" s="16" t="s">
        <v>4288</v>
      </c>
      <c r="B4290" s="16" t="n">
        <v>117694</v>
      </c>
      <c r="C4290" s="16" t="n">
        <v>83374</v>
      </c>
      <c r="D4290" s="16" t="n">
        <v>129753</v>
      </c>
      <c r="E4290" s="16" t="n">
        <v>116716</v>
      </c>
      <c r="F4290" s="16" t="n">
        <v>149523</v>
      </c>
      <c r="G4290" s="16" t="n">
        <v>61520</v>
      </c>
      <c r="H4290" s="16" t="n">
        <v>37195</v>
      </c>
      <c r="I4290" s="16" t="n">
        <v>47402</v>
      </c>
      <c r="J4290" s="16" t="n">
        <v>117659</v>
      </c>
      <c r="K4290" s="16" t="n">
        <v>111937</v>
      </c>
      <c r="L4290" s="16" t="n">
        <v>183395</v>
      </c>
      <c r="M4290" s="16" t="n">
        <v>202287</v>
      </c>
      <c r="N4290" s="16" t="n">
        <f aca="false">SUM(B4290:M4290)</f>
        <v>1358455</v>
      </c>
    </row>
    <row r="4291" customFormat="false" ht="13.2" hidden="false" customHeight="false" outlineLevel="0" collapsed="false">
      <c r="A4291" s="16" t="s">
        <v>4289</v>
      </c>
      <c r="B4291" s="16" t="n">
        <v>111871</v>
      </c>
      <c r="C4291" s="16" t="n">
        <v>82943</v>
      </c>
      <c r="D4291" s="16" t="n">
        <v>113013</v>
      </c>
      <c r="E4291" s="16" t="n">
        <v>121520</v>
      </c>
      <c r="F4291" s="16" t="n">
        <v>150953</v>
      </c>
      <c r="G4291" s="16" t="n">
        <v>58737</v>
      </c>
      <c r="H4291" s="16" t="n">
        <v>36790</v>
      </c>
      <c r="I4291" s="16" t="n">
        <v>46901</v>
      </c>
      <c r="J4291" s="16" t="n">
        <v>112936</v>
      </c>
      <c r="K4291" s="16" t="n">
        <v>118587</v>
      </c>
      <c r="L4291" s="16" t="n">
        <v>190863</v>
      </c>
      <c r="M4291" s="16" t="n">
        <v>208521</v>
      </c>
      <c r="N4291" s="16" t="n">
        <f aca="false">SUM(B4291:M4291)</f>
        <v>1353635</v>
      </c>
    </row>
    <row r="4292" customFormat="false" ht="13.2" hidden="false" customHeight="false" outlineLevel="0" collapsed="false">
      <c r="A4292" s="16" t="s">
        <v>4290</v>
      </c>
      <c r="B4292" s="16" t="n">
        <v>117693</v>
      </c>
      <c r="C4292" s="16" t="n">
        <v>89369</v>
      </c>
      <c r="D4292" s="16" t="n">
        <v>146694</v>
      </c>
      <c r="E4292" s="16" t="n">
        <v>142655</v>
      </c>
      <c r="F4292" s="16" t="n">
        <v>176632</v>
      </c>
      <c r="G4292" s="16" t="n">
        <v>82707</v>
      </c>
      <c r="H4292" s="16" t="n">
        <v>48990</v>
      </c>
      <c r="I4292" s="16" t="n">
        <v>33406</v>
      </c>
      <c r="J4292" s="16" t="n">
        <v>128428</v>
      </c>
      <c r="K4292" s="16" t="n">
        <v>137400</v>
      </c>
      <c r="L4292" s="16" t="n">
        <v>225016</v>
      </c>
      <c r="M4292" s="16" t="n">
        <v>228077</v>
      </c>
      <c r="N4292" s="16" t="n">
        <f aca="false">SUM(B4292:M4292)</f>
        <v>1557067</v>
      </c>
    </row>
    <row r="4293" customFormat="false" ht="13.2" hidden="false" customHeight="false" outlineLevel="0" collapsed="false">
      <c r="A4293" s="16" t="s">
        <v>4291</v>
      </c>
      <c r="B4293" s="16" t="n">
        <v>99506</v>
      </c>
      <c r="C4293" s="16" t="n">
        <v>79644</v>
      </c>
      <c r="D4293" s="16" t="n">
        <v>133922</v>
      </c>
      <c r="E4293" s="16" t="n">
        <v>127325</v>
      </c>
      <c r="F4293" s="16" t="n">
        <v>163774</v>
      </c>
      <c r="G4293" s="16" t="n">
        <v>65207</v>
      </c>
      <c r="H4293" s="16" t="n">
        <v>33667</v>
      </c>
      <c r="I4293" s="16" t="n">
        <v>52668</v>
      </c>
      <c r="J4293" s="16" t="n">
        <v>116389</v>
      </c>
      <c r="K4293" s="16" t="n">
        <v>116348</v>
      </c>
      <c r="L4293" s="16" t="n">
        <v>195586</v>
      </c>
      <c r="M4293" s="16" t="n">
        <v>203588</v>
      </c>
      <c r="N4293" s="16" t="n">
        <f aca="false">SUM(B4293:M4293)</f>
        <v>1387624</v>
      </c>
    </row>
    <row r="4294" customFormat="false" ht="13.2" hidden="false" customHeight="false" outlineLevel="0" collapsed="false">
      <c r="A4294" s="16" t="s">
        <v>4292</v>
      </c>
      <c r="B4294" s="16" t="n">
        <v>116220</v>
      </c>
      <c r="C4294" s="16" t="n">
        <v>94302</v>
      </c>
      <c r="D4294" s="16" t="n">
        <v>144360</v>
      </c>
      <c r="E4294" s="16" t="n">
        <v>129923</v>
      </c>
      <c r="F4294" s="16" t="n">
        <v>149600</v>
      </c>
      <c r="G4294" s="16" t="n">
        <v>77071</v>
      </c>
      <c r="H4294" s="16" t="n">
        <v>49088</v>
      </c>
      <c r="I4294" s="16" t="n">
        <v>58844</v>
      </c>
      <c r="J4294" s="16" t="n">
        <v>100144</v>
      </c>
      <c r="K4294" s="16" t="n">
        <v>126005</v>
      </c>
      <c r="L4294" s="16" t="n">
        <v>194880</v>
      </c>
      <c r="M4294" s="16" t="n">
        <v>228458</v>
      </c>
      <c r="N4294" s="16" t="n">
        <f aca="false">SUM(B4294:M4294)</f>
        <v>1468895</v>
      </c>
    </row>
    <row r="4295" customFormat="false" ht="13.2" hidden="false" customHeight="false" outlineLevel="0" collapsed="false">
      <c r="A4295" s="16" t="s">
        <v>4293</v>
      </c>
      <c r="B4295" s="16" t="n">
        <v>129265</v>
      </c>
      <c r="C4295" s="16" t="n">
        <v>94928</v>
      </c>
      <c r="D4295" s="16" t="n">
        <v>148328</v>
      </c>
      <c r="E4295" s="16" t="n">
        <v>132716</v>
      </c>
      <c r="F4295" s="16" t="n">
        <v>154945</v>
      </c>
      <c r="G4295" s="16" t="n">
        <v>76804</v>
      </c>
      <c r="H4295" s="16" t="n">
        <v>49456</v>
      </c>
      <c r="I4295" s="16" t="n">
        <v>58215</v>
      </c>
      <c r="J4295" s="16" t="n">
        <v>116506</v>
      </c>
      <c r="K4295" s="16" t="n">
        <v>128507</v>
      </c>
      <c r="L4295" s="16" t="n">
        <v>203853</v>
      </c>
      <c r="M4295" s="16" t="n">
        <v>188648</v>
      </c>
      <c r="N4295" s="16" t="n">
        <f aca="false">SUM(B4295:M4295)</f>
        <v>1482171</v>
      </c>
    </row>
    <row r="4296" customFormat="false" ht="13.2" hidden="false" customHeight="false" outlineLevel="0" collapsed="false">
      <c r="A4296" s="16" t="s">
        <v>4294</v>
      </c>
      <c r="B4296" s="16" t="n">
        <v>140892</v>
      </c>
      <c r="C4296" s="16" t="n">
        <v>116180</v>
      </c>
      <c r="D4296" s="16" t="n">
        <v>195936</v>
      </c>
      <c r="E4296" s="16" t="n">
        <v>181842</v>
      </c>
      <c r="F4296" s="16" t="n">
        <v>193597</v>
      </c>
      <c r="G4296" s="16" t="n">
        <v>90064</v>
      </c>
      <c r="H4296" s="16" t="n">
        <v>61173</v>
      </c>
      <c r="I4296" s="16" t="n">
        <v>71536</v>
      </c>
      <c r="J4296" s="16" t="n">
        <v>155776</v>
      </c>
      <c r="K4296" s="16" t="n">
        <v>158389</v>
      </c>
      <c r="L4296" s="16" t="n">
        <v>242978</v>
      </c>
      <c r="M4296" s="16" t="n">
        <v>285281</v>
      </c>
      <c r="N4296" s="16" t="n">
        <f aca="false">SUM(B4296:M4296)</f>
        <v>1893644</v>
      </c>
    </row>
    <row r="4297" customFormat="false" ht="13.2" hidden="false" customHeight="false" outlineLevel="0" collapsed="false">
      <c r="A4297" s="16" t="s">
        <v>4295</v>
      </c>
      <c r="B4297" s="16" t="n">
        <v>159493</v>
      </c>
      <c r="C4297" s="16" t="n">
        <v>119083</v>
      </c>
      <c r="D4297" s="16" t="n">
        <v>191792</v>
      </c>
      <c r="E4297" s="16" t="n">
        <v>175892</v>
      </c>
      <c r="F4297" s="16" t="n">
        <v>204960</v>
      </c>
      <c r="G4297" s="16" t="n">
        <v>96954</v>
      </c>
      <c r="H4297" s="16" t="n">
        <v>49420</v>
      </c>
      <c r="I4297" s="16" t="n">
        <v>74502</v>
      </c>
      <c r="J4297" s="16" t="n">
        <v>159299</v>
      </c>
      <c r="K4297" s="16" t="n">
        <v>172037</v>
      </c>
      <c r="L4297" s="16" t="n">
        <v>284269</v>
      </c>
      <c r="M4297" s="16" t="n">
        <v>335262</v>
      </c>
      <c r="N4297" s="16" t="n">
        <f aca="false">SUM(B4297:M4297)</f>
        <v>2022963</v>
      </c>
    </row>
    <row r="4298" customFormat="false" ht="13.2" hidden="false" customHeight="false" outlineLevel="0" collapsed="false">
      <c r="A4298" s="16" t="s">
        <v>4296</v>
      </c>
      <c r="B4298" s="16" t="n">
        <v>154093</v>
      </c>
      <c r="C4298" s="16" t="n">
        <v>128302</v>
      </c>
      <c r="D4298" s="16" t="n">
        <v>195251</v>
      </c>
      <c r="E4298" s="16" t="n">
        <v>191202</v>
      </c>
      <c r="F4298" s="16" t="n">
        <v>160755</v>
      </c>
      <c r="G4298" s="16" t="n">
        <v>101753</v>
      </c>
      <c r="H4298" s="16" t="n">
        <v>61431</v>
      </c>
      <c r="I4298" s="16" t="n">
        <v>76767</v>
      </c>
      <c r="J4298" s="16" t="n">
        <v>159601</v>
      </c>
      <c r="K4298" s="16" t="n">
        <v>180997</v>
      </c>
      <c r="L4298" s="16" t="n">
        <v>302746</v>
      </c>
      <c r="M4298" s="16" t="n">
        <v>334427</v>
      </c>
      <c r="N4298" s="16" t="n">
        <f aca="false">SUM(B4298:M4298)</f>
        <v>2047325</v>
      </c>
    </row>
    <row r="4299" customFormat="false" ht="13.2" hidden="false" customHeight="false" outlineLevel="0" collapsed="false">
      <c r="A4299" s="16" t="s">
        <v>4297</v>
      </c>
      <c r="B4299" s="16" t="n">
        <v>163946</v>
      </c>
      <c r="C4299" s="16" t="n">
        <v>103852</v>
      </c>
      <c r="D4299" s="16" t="n">
        <v>198199</v>
      </c>
      <c r="E4299" s="16" t="n">
        <v>181261</v>
      </c>
      <c r="F4299" s="16" t="n">
        <v>219675</v>
      </c>
      <c r="G4299" s="16" t="n">
        <v>96933</v>
      </c>
      <c r="H4299" s="16" t="n">
        <v>59179</v>
      </c>
      <c r="I4299" s="16" t="n">
        <v>78875</v>
      </c>
      <c r="J4299" s="16" t="n">
        <v>163791</v>
      </c>
      <c r="K4299" s="16" t="n">
        <v>180187</v>
      </c>
      <c r="L4299" s="16" t="n">
        <v>301414</v>
      </c>
      <c r="M4299" s="16" t="n">
        <v>342295</v>
      </c>
      <c r="N4299" s="16" t="n">
        <f aca="false">SUM(B4299:M4299)</f>
        <v>2089607</v>
      </c>
    </row>
    <row r="4300" customFormat="false" ht="13.2" hidden="false" customHeight="false" outlineLevel="0" collapsed="false">
      <c r="A4300" s="16" t="s">
        <v>4298</v>
      </c>
      <c r="B4300" s="16" t="n">
        <v>105893</v>
      </c>
      <c r="C4300" s="16" t="n">
        <v>78342</v>
      </c>
      <c r="D4300" s="16" t="n">
        <v>124291</v>
      </c>
      <c r="E4300" s="16" t="n">
        <v>120545</v>
      </c>
      <c r="F4300" s="16" t="n">
        <v>141969</v>
      </c>
      <c r="G4300" s="16" t="n">
        <v>60052</v>
      </c>
      <c r="H4300" s="16" t="n">
        <v>33063</v>
      </c>
      <c r="I4300" s="16" t="n">
        <v>45829</v>
      </c>
      <c r="J4300" s="16" t="n">
        <v>101176</v>
      </c>
      <c r="K4300" s="16" t="n">
        <v>114770</v>
      </c>
      <c r="L4300" s="16" t="n">
        <v>196345</v>
      </c>
      <c r="M4300" s="16" t="n">
        <v>196317</v>
      </c>
      <c r="N4300" s="16" t="n">
        <f aca="false">SUM(B4300:M4300)</f>
        <v>1318592</v>
      </c>
    </row>
    <row r="4301" customFormat="false" ht="13.2" hidden="false" customHeight="false" outlineLevel="0" collapsed="false">
      <c r="A4301" s="16" t="s">
        <v>4299</v>
      </c>
      <c r="B4301" s="16" t="n">
        <v>138860</v>
      </c>
      <c r="C4301" s="16" t="n">
        <v>106458</v>
      </c>
      <c r="D4301" s="16" t="n">
        <v>168548</v>
      </c>
      <c r="E4301" s="16" t="n">
        <v>159286</v>
      </c>
      <c r="F4301" s="16" t="n">
        <v>187486</v>
      </c>
      <c r="G4301" s="16" t="n">
        <v>83824</v>
      </c>
      <c r="H4301" s="16" t="n">
        <v>53616</v>
      </c>
      <c r="I4301" s="16" t="n">
        <v>56534</v>
      </c>
      <c r="J4301" s="16" t="n">
        <v>152771</v>
      </c>
      <c r="K4301" s="16" t="n">
        <v>158262</v>
      </c>
      <c r="L4301" s="16" t="n">
        <v>244056</v>
      </c>
      <c r="M4301" s="16" t="n">
        <v>277248</v>
      </c>
      <c r="N4301" s="16" t="n">
        <f aca="false">SUM(B4301:M4301)</f>
        <v>1786949</v>
      </c>
    </row>
    <row r="4302" customFormat="false" ht="13.2" hidden="false" customHeight="false" outlineLevel="0" collapsed="false">
      <c r="A4302" s="16" t="s">
        <v>4300</v>
      </c>
      <c r="B4302" s="16" t="n">
        <v>94038</v>
      </c>
      <c r="C4302" s="16" t="n">
        <v>74316</v>
      </c>
      <c r="D4302" s="16" t="n">
        <v>114953</v>
      </c>
      <c r="E4302" s="16" t="n">
        <v>113379</v>
      </c>
      <c r="F4302" s="16" t="n">
        <v>147217</v>
      </c>
      <c r="G4302" s="16" t="n">
        <v>63894</v>
      </c>
      <c r="H4302" s="16" t="n">
        <v>32979</v>
      </c>
      <c r="I4302" s="16" t="n">
        <v>56954</v>
      </c>
      <c r="J4302" s="16" t="n">
        <v>104825</v>
      </c>
      <c r="K4302" s="16" t="n">
        <v>103782</v>
      </c>
      <c r="L4302" s="16" t="n">
        <v>182130</v>
      </c>
      <c r="M4302" s="16" t="n">
        <v>187389</v>
      </c>
      <c r="N4302" s="16" t="n">
        <f aca="false">SUM(B4302:M4302)</f>
        <v>1275856</v>
      </c>
    </row>
    <row r="4303" customFormat="false" ht="13.2" hidden="false" customHeight="false" outlineLevel="0" collapsed="false">
      <c r="A4303" s="16" t="s">
        <v>4301</v>
      </c>
      <c r="B4303" s="16" t="n">
        <v>97045</v>
      </c>
      <c r="C4303" s="16" t="n">
        <v>70873</v>
      </c>
      <c r="D4303" s="16" t="n">
        <v>118349</v>
      </c>
      <c r="E4303" s="16" t="n">
        <v>111590</v>
      </c>
      <c r="F4303" s="16" t="n">
        <v>135233</v>
      </c>
      <c r="G4303" s="16" t="n">
        <v>51925</v>
      </c>
      <c r="H4303" s="16" t="n">
        <v>27226</v>
      </c>
      <c r="I4303" s="16" t="n">
        <v>39756</v>
      </c>
      <c r="J4303" s="16" t="n">
        <v>94879</v>
      </c>
      <c r="K4303" s="16" t="n">
        <v>108702</v>
      </c>
      <c r="L4303" s="16" t="n">
        <v>175923</v>
      </c>
      <c r="M4303" s="16" t="n">
        <v>188639</v>
      </c>
      <c r="N4303" s="16" t="n">
        <f aca="false">SUM(B4303:M4303)</f>
        <v>1220140</v>
      </c>
    </row>
    <row r="4304" customFormat="false" ht="13.2" hidden="false" customHeight="false" outlineLevel="0" collapsed="false">
      <c r="A4304" s="16" t="s">
        <v>4302</v>
      </c>
      <c r="B4304" s="16" t="n">
        <v>105050</v>
      </c>
      <c r="C4304" s="16" t="n">
        <v>77409</v>
      </c>
      <c r="D4304" s="16" t="n">
        <v>120021</v>
      </c>
      <c r="E4304" s="16" t="n">
        <v>116835</v>
      </c>
      <c r="F4304" s="16" t="n">
        <v>147918</v>
      </c>
      <c r="G4304" s="16" t="n">
        <v>59241</v>
      </c>
      <c r="H4304" s="16" t="n">
        <v>34612</v>
      </c>
      <c r="I4304" s="16" t="n">
        <v>45038</v>
      </c>
      <c r="J4304" s="16" t="n">
        <v>109451</v>
      </c>
      <c r="K4304" s="16" t="n">
        <v>114842</v>
      </c>
      <c r="L4304" s="16" t="n">
        <v>183271</v>
      </c>
      <c r="M4304" s="16" t="n">
        <v>198118</v>
      </c>
      <c r="N4304" s="16" t="n">
        <f aca="false">SUM(B4304:M4304)</f>
        <v>1311806</v>
      </c>
    </row>
    <row r="4305" customFormat="false" ht="13.2" hidden="false" customHeight="false" outlineLevel="0" collapsed="false">
      <c r="A4305" s="16" t="s">
        <v>4303</v>
      </c>
      <c r="B4305" s="16" t="n">
        <v>90824</v>
      </c>
      <c r="C4305" s="16" t="n">
        <v>66383</v>
      </c>
      <c r="D4305" s="16" t="n">
        <v>113272</v>
      </c>
      <c r="E4305" s="16" t="n">
        <v>101568</v>
      </c>
      <c r="F4305" s="16" t="n">
        <v>128039</v>
      </c>
      <c r="G4305" s="16" t="n">
        <v>47648</v>
      </c>
      <c r="H4305" s="16" t="n">
        <v>27214</v>
      </c>
      <c r="I4305" s="16" t="n">
        <v>37864</v>
      </c>
      <c r="J4305" s="16" t="n">
        <v>89322</v>
      </c>
      <c r="K4305" s="16" t="n">
        <v>97135</v>
      </c>
      <c r="L4305" s="16" t="n">
        <v>159060</v>
      </c>
      <c r="M4305" s="16" t="n">
        <v>181898</v>
      </c>
      <c r="N4305" s="16" t="n">
        <f aca="false">SUM(B4305:M4305)</f>
        <v>1140227</v>
      </c>
    </row>
    <row r="4306" customFormat="false" ht="13.2" hidden="false" customHeight="false" outlineLevel="0" collapsed="false">
      <c r="A4306" s="16" t="s">
        <v>4304</v>
      </c>
      <c r="B4306" s="16" t="n">
        <v>100270</v>
      </c>
      <c r="C4306" s="16" t="n">
        <v>86126</v>
      </c>
      <c r="D4306" s="16" t="n">
        <v>134613</v>
      </c>
      <c r="E4306" s="16" t="n">
        <v>124425</v>
      </c>
      <c r="F4306" s="16" t="n">
        <v>158348</v>
      </c>
      <c r="G4306" s="16" t="n">
        <v>72087</v>
      </c>
      <c r="H4306" s="16" t="n">
        <v>46608</v>
      </c>
      <c r="I4306" s="16" t="n">
        <v>50866</v>
      </c>
      <c r="J4306" s="16" t="n">
        <v>79317</v>
      </c>
      <c r="K4306" s="16" t="n">
        <v>103870</v>
      </c>
      <c r="L4306" s="16" t="n">
        <v>165523</v>
      </c>
      <c r="M4306" s="16" t="n">
        <v>224735</v>
      </c>
      <c r="N4306" s="16" t="n">
        <f aca="false">SUM(B4306:M4306)</f>
        <v>1346788</v>
      </c>
    </row>
    <row r="4307" customFormat="false" ht="13.2" hidden="false" customHeight="false" outlineLevel="0" collapsed="false">
      <c r="A4307" s="16" t="s">
        <v>4305</v>
      </c>
      <c r="B4307" s="16" t="n">
        <v>88650</v>
      </c>
      <c r="C4307" s="16" t="n">
        <v>63810</v>
      </c>
      <c r="D4307" s="16" t="n">
        <v>109275</v>
      </c>
      <c r="E4307" s="16" t="n">
        <v>100470</v>
      </c>
      <c r="F4307" s="16" t="n">
        <v>119812</v>
      </c>
      <c r="G4307" s="16" t="n">
        <v>45218</v>
      </c>
      <c r="H4307" s="16" t="n">
        <v>25249</v>
      </c>
      <c r="I4307" s="16" t="n">
        <v>36112</v>
      </c>
      <c r="J4307" s="16" t="n">
        <v>82378</v>
      </c>
      <c r="K4307" s="16" t="n">
        <v>91698</v>
      </c>
      <c r="L4307" s="16" t="n">
        <v>134252</v>
      </c>
      <c r="M4307" s="16" t="n">
        <v>172364</v>
      </c>
      <c r="N4307" s="16" t="n">
        <f aca="false">SUM(B4307:M4307)</f>
        <v>1069288</v>
      </c>
    </row>
    <row r="4308" customFormat="false" ht="13.2" hidden="false" customHeight="false" outlineLevel="0" collapsed="false">
      <c r="A4308" s="16" t="s">
        <v>4306</v>
      </c>
      <c r="B4308" s="16" t="n">
        <v>166330.5</v>
      </c>
      <c r="C4308" s="16" t="n">
        <v>98799.5</v>
      </c>
      <c r="D4308" s="16" t="n">
        <v>171492</v>
      </c>
      <c r="E4308" s="16" t="n">
        <v>172393.5</v>
      </c>
      <c r="F4308" s="16" t="n">
        <v>222354</v>
      </c>
      <c r="G4308" s="16" t="n">
        <v>105300</v>
      </c>
      <c r="H4308" s="16" t="n">
        <v>56664</v>
      </c>
      <c r="I4308" s="16" t="n">
        <v>31169</v>
      </c>
      <c r="J4308" s="16" t="n">
        <v>160105.5</v>
      </c>
      <c r="K4308" s="16" t="n">
        <v>179909.5</v>
      </c>
      <c r="L4308" s="16" t="n">
        <v>232950.5</v>
      </c>
      <c r="M4308" s="16" t="n">
        <v>101473</v>
      </c>
      <c r="N4308" s="16" t="n">
        <f aca="false">SUM(B4308:M4308)</f>
        <v>1698941</v>
      </c>
    </row>
    <row r="4309" customFormat="false" ht="13.2" hidden="false" customHeight="false" outlineLevel="0" collapsed="false">
      <c r="A4309" s="16" t="s">
        <v>4307</v>
      </c>
      <c r="B4309" s="16" t="n">
        <v>166330.5</v>
      </c>
      <c r="C4309" s="16" t="n">
        <v>98799.5</v>
      </c>
      <c r="D4309" s="16" t="n">
        <v>171492</v>
      </c>
      <c r="E4309" s="16" t="n">
        <v>172393.5</v>
      </c>
      <c r="F4309" s="16" t="n">
        <v>222354</v>
      </c>
      <c r="G4309" s="16" t="n">
        <v>105300</v>
      </c>
      <c r="H4309" s="16" t="n">
        <v>56664</v>
      </c>
      <c r="I4309" s="16" t="n">
        <v>31169</v>
      </c>
      <c r="J4309" s="16" t="n">
        <v>160105.5</v>
      </c>
      <c r="K4309" s="16" t="n">
        <v>179909.5</v>
      </c>
      <c r="L4309" s="16" t="n">
        <v>232950.5</v>
      </c>
      <c r="M4309" s="16" t="n">
        <v>101473</v>
      </c>
      <c r="N4309" s="16" t="n">
        <f aca="false">SUM(B4309:M4309)</f>
        <v>1698941</v>
      </c>
    </row>
    <row r="4310" customFormat="false" ht="13.2" hidden="false" customHeight="false" outlineLevel="0" collapsed="false">
      <c r="A4310" s="16" t="s">
        <v>4308</v>
      </c>
      <c r="B4310" s="16" t="n">
        <v>141254</v>
      </c>
      <c r="C4310" s="16" t="n">
        <v>107204</v>
      </c>
      <c r="D4310" s="16" t="n">
        <v>172448</v>
      </c>
      <c r="E4310" s="16" t="n">
        <v>156421</v>
      </c>
      <c r="F4310" s="16" t="n">
        <v>180742</v>
      </c>
      <c r="G4310" s="16" t="n">
        <v>88944</v>
      </c>
      <c r="H4310" s="16" t="n">
        <v>54250</v>
      </c>
      <c r="I4310" s="16" t="n">
        <v>68330</v>
      </c>
      <c r="J4310" s="16" t="n">
        <v>29437</v>
      </c>
      <c r="K4310" s="16" t="n">
        <v>147235</v>
      </c>
      <c r="L4310" s="16" t="n">
        <v>231449</v>
      </c>
      <c r="M4310" s="16" t="n">
        <v>266775</v>
      </c>
      <c r="N4310" s="16" t="n">
        <f aca="false">SUM(B4310:M4310)</f>
        <v>1644489</v>
      </c>
    </row>
    <row r="4311" customFormat="false" ht="13.2" hidden="false" customHeight="false" outlineLevel="0" collapsed="false">
      <c r="A4311" s="16" t="s">
        <v>4309</v>
      </c>
      <c r="B4311" s="16" t="n">
        <v>98695</v>
      </c>
      <c r="C4311" s="16" t="n">
        <v>79027</v>
      </c>
      <c r="D4311" s="16" t="n">
        <v>128396</v>
      </c>
      <c r="E4311" s="16" t="n">
        <v>111217</v>
      </c>
      <c r="F4311" s="16" t="n">
        <v>141679</v>
      </c>
      <c r="G4311" s="16" t="n">
        <v>57336</v>
      </c>
      <c r="H4311" s="16" t="n">
        <v>31670</v>
      </c>
      <c r="I4311" s="16" t="n">
        <v>43904</v>
      </c>
      <c r="J4311" s="16" t="n">
        <v>94868</v>
      </c>
      <c r="K4311" s="16" t="n">
        <v>103662</v>
      </c>
      <c r="L4311" s="16" t="n">
        <v>173790</v>
      </c>
      <c r="M4311" s="16" t="n">
        <v>199095</v>
      </c>
      <c r="N4311" s="16" t="n">
        <f aca="false">SUM(B4311:M4311)</f>
        <v>1263339</v>
      </c>
    </row>
    <row r="4312" customFormat="false" ht="13.2" hidden="false" customHeight="false" outlineLevel="0" collapsed="false">
      <c r="A4312" s="16" t="s">
        <v>4310</v>
      </c>
      <c r="B4312" s="16" t="n">
        <v>98452</v>
      </c>
      <c r="C4312" s="16" t="n">
        <v>76601</v>
      </c>
      <c r="D4312" s="16" t="n">
        <v>123910</v>
      </c>
      <c r="E4312" s="16" t="n">
        <v>108920</v>
      </c>
      <c r="F4312" s="16" t="n">
        <v>136256</v>
      </c>
      <c r="G4312" s="16" t="n">
        <v>55246</v>
      </c>
      <c r="H4312" s="16" t="n">
        <v>29489</v>
      </c>
      <c r="I4312" s="16" t="n">
        <v>36633</v>
      </c>
      <c r="J4312" s="16" t="n">
        <v>93017</v>
      </c>
      <c r="K4312" s="16" t="n">
        <v>97684</v>
      </c>
      <c r="L4312" s="16" t="n">
        <v>159700</v>
      </c>
      <c r="M4312" s="16" t="n">
        <v>197477</v>
      </c>
      <c r="N4312" s="16" t="n">
        <f aca="false">SUM(B4312:M4312)</f>
        <v>1213385</v>
      </c>
    </row>
    <row r="4313" customFormat="false" ht="13.2" hidden="false" customHeight="false" outlineLevel="0" collapsed="false">
      <c r="A4313" s="16" t="s">
        <v>4311</v>
      </c>
      <c r="B4313" s="16" t="n">
        <v>79199</v>
      </c>
      <c r="C4313" s="16" t="n">
        <v>80145</v>
      </c>
      <c r="D4313" s="16" t="n">
        <v>128063</v>
      </c>
      <c r="E4313" s="16" t="n">
        <v>112007</v>
      </c>
      <c r="F4313" s="16" t="n">
        <v>137999</v>
      </c>
      <c r="G4313" s="16" t="n">
        <v>58174</v>
      </c>
      <c r="H4313" s="16" t="n">
        <v>28249</v>
      </c>
      <c r="I4313" s="16" t="n">
        <v>42720</v>
      </c>
      <c r="J4313" s="16" t="n">
        <v>96076</v>
      </c>
      <c r="K4313" s="16" t="n">
        <v>90840</v>
      </c>
      <c r="L4313" s="16" t="n">
        <v>173625</v>
      </c>
      <c r="M4313" s="16" t="n">
        <v>201398</v>
      </c>
      <c r="N4313" s="16" t="n">
        <f aca="false">SUM(B4313:M4313)</f>
        <v>1228495</v>
      </c>
    </row>
    <row r="4314" customFormat="false" ht="13.2" hidden="false" customHeight="false" outlineLevel="0" collapsed="false">
      <c r="A4314" s="16" t="s">
        <v>4312</v>
      </c>
      <c r="B4314" s="16" t="n">
        <v>163842</v>
      </c>
      <c r="C4314" s="16" t="n">
        <v>126188</v>
      </c>
      <c r="D4314" s="16" t="n">
        <v>200984</v>
      </c>
      <c r="E4314" s="16" t="n">
        <v>172537</v>
      </c>
      <c r="F4314" s="16" t="n">
        <v>207531</v>
      </c>
      <c r="G4314" s="16" t="n">
        <v>91390</v>
      </c>
      <c r="H4314" s="16" t="n">
        <v>56446</v>
      </c>
      <c r="I4314" s="16" t="n">
        <v>72865</v>
      </c>
      <c r="J4314" s="16" t="n">
        <v>155128</v>
      </c>
      <c r="K4314" s="16" t="n">
        <v>177135</v>
      </c>
      <c r="L4314" s="16" t="n">
        <v>276698</v>
      </c>
      <c r="M4314" s="16" t="n">
        <v>322217</v>
      </c>
      <c r="N4314" s="16" t="n">
        <f aca="false">SUM(B4314:M4314)</f>
        <v>2022961</v>
      </c>
    </row>
    <row r="4315" customFormat="false" ht="13.2" hidden="false" customHeight="false" outlineLevel="0" collapsed="false">
      <c r="A4315" s="16" t="s">
        <v>4313</v>
      </c>
      <c r="B4315" s="16" t="n">
        <v>91779</v>
      </c>
      <c r="C4315" s="16" t="n">
        <v>75676</v>
      </c>
      <c r="D4315" s="16" t="n">
        <v>120268</v>
      </c>
      <c r="E4315" s="16" t="n">
        <v>119248</v>
      </c>
      <c r="F4315" s="16" t="n">
        <v>156564</v>
      </c>
      <c r="G4315" s="16" t="n">
        <v>62157</v>
      </c>
      <c r="H4315" s="16" t="n">
        <v>33700</v>
      </c>
      <c r="I4315" s="16" t="n">
        <v>53209</v>
      </c>
      <c r="J4315" s="16" t="n">
        <v>111194</v>
      </c>
      <c r="K4315" s="16" t="n">
        <v>103177</v>
      </c>
      <c r="L4315" s="16" t="n">
        <v>165021</v>
      </c>
      <c r="M4315" s="16" t="n">
        <v>184956</v>
      </c>
      <c r="N4315" s="16" t="n">
        <f aca="false">SUM(B4315:M4315)</f>
        <v>1276949</v>
      </c>
    </row>
    <row r="4316" customFormat="false" ht="13.2" hidden="false" customHeight="false" outlineLevel="0" collapsed="false">
      <c r="A4316" s="16" t="s">
        <v>4314</v>
      </c>
      <c r="B4316" s="16" t="n">
        <v>92545</v>
      </c>
      <c r="C4316" s="16" t="n">
        <v>89781</v>
      </c>
      <c r="D4316" s="16" t="n">
        <v>141787</v>
      </c>
      <c r="E4316" s="16" t="n">
        <v>112619</v>
      </c>
      <c r="F4316" s="16" t="n">
        <v>132210</v>
      </c>
      <c r="G4316" s="16" t="n">
        <v>67355</v>
      </c>
      <c r="H4316" s="16" t="n">
        <v>37653</v>
      </c>
      <c r="I4316" s="16" t="n">
        <v>37521</v>
      </c>
      <c r="J4316" s="16" t="n">
        <v>105188</v>
      </c>
      <c r="K4316" s="16" t="n">
        <v>117097</v>
      </c>
      <c r="L4316" s="16" t="n">
        <v>186175</v>
      </c>
      <c r="M4316" s="16" t="n">
        <v>219785</v>
      </c>
      <c r="N4316" s="16" t="n">
        <f aca="false">SUM(B4316:M4316)</f>
        <v>1339716</v>
      </c>
    </row>
    <row r="4317" customFormat="false" ht="13.2" hidden="false" customHeight="false" outlineLevel="0" collapsed="false">
      <c r="A4317" s="16" t="s">
        <v>4315</v>
      </c>
      <c r="B4317" s="16" t="n">
        <v>114039</v>
      </c>
      <c r="C4317" s="16" t="n">
        <v>91198</v>
      </c>
      <c r="D4317" s="16" t="n">
        <v>136769</v>
      </c>
      <c r="E4317" s="16" t="n">
        <v>117869</v>
      </c>
      <c r="F4317" s="16" t="n">
        <v>135077</v>
      </c>
      <c r="G4317" s="16" t="n">
        <v>69244</v>
      </c>
      <c r="H4317" s="16" t="n">
        <v>41795</v>
      </c>
      <c r="I4317" s="16" t="n">
        <v>53019</v>
      </c>
      <c r="J4317" s="16" t="n">
        <v>106964</v>
      </c>
      <c r="K4317" s="16" t="n">
        <v>125221</v>
      </c>
      <c r="L4317" s="16" t="n">
        <v>207626</v>
      </c>
      <c r="M4317" s="16" t="n">
        <v>219337</v>
      </c>
      <c r="N4317" s="16" t="n">
        <f aca="false">SUM(B4317:M4317)</f>
        <v>1418158</v>
      </c>
    </row>
    <row r="4318" customFormat="false" ht="13.2" hidden="false" customHeight="false" outlineLevel="0" collapsed="false">
      <c r="A4318" s="16" t="s">
        <v>4316</v>
      </c>
      <c r="B4318" s="16" t="n">
        <v>104239</v>
      </c>
      <c r="C4318" s="16" t="n">
        <v>84706</v>
      </c>
      <c r="D4318" s="16" t="n">
        <v>128822</v>
      </c>
      <c r="E4318" s="16" t="n">
        <v>121992</v>
      </c>
      <c r="F4318" s="16" t="n">
        <v>149366</v>
      </c>
      <c r="G4318" s="16" t="n">
        <v>76090</v>
      </c>
      <c r="H4318" s="16" t="n">
        <v>43647</v>
      </c>
      <c r="I4318" s="16" t="n">
        <v>60131</v>
      </c>
      <c r="J4318" s="16" t="n">
        <v>110402</v>
      </c>
      <c r="K4318" s="16" t="n">
        <v>122260</v>
      </c>
      <c r="L4318" s="16" t="n">
        <v>205008</v>
      </c>
      <c r="M4318" s="16" t="n">
        <v>212678</v>
      </c>
      <c r="N4318" s="16" t="n">
        <f aca="false">SUM(B4318:M4318)</f>
        <v>1419341</v>
      </c>
    </row>
    <row r="4319" customFormat="false" ht="13.2" hidden="false" customHeight="false" outlineLevel="0" collapsed="false">
      <c r="A4319" s="16" t="s">
        <v>4317</v>
      </c>
      <c r="B4319" s="16" t="n">
        <v>202135</v>
      </c>
      <c r="C4319" s="16" t="n">
        <v>153237</v>
      </c>
      <c r="D4319" s="16" t="n">
        <v>236835</v>
      </c>
      <c r="E4319" s="16" t="n">
        <v>236521</v>
      </c>
      <c r="F4319" s="16" t="n">
        <v>304767</v>
      </c>
      <c r="G4319" s="16" t="n">
        <v>138863</v>
      </c>
      <c r="H4319" s="16" t="n">
        <v>91706</v>
      </c>
      <c r="I4319" s="16" t="n">
        <v>114434</v>
      </c>
      <c r="J4319" s="16" t="n">
        <v>218674</v>
      </c>
      <c r="K4319" s="16" t="n">
        <v>236427</v>
      </c>
      <c r="L4319" s="16" t="n">
        <v>386980</v>
      </c>
      <c r="M4319" s="16" t="n">
        <v>385643</v>
      </c>
      <c r="N4319" s="16" t="n">
        <f aca="false">SUM(B4319:M4319)</f>
        <v>2706222</v>
      </c>
    </row>
    <row r="4320" customFormat="false" ht="13.2" hidden="false" customHeight="false" outlineLevel="0" collapsed="false">
      <c r="A4320" s="16" t="s">
        <v>4318</v>
      </c>
      <c r="B4320" s="16" t="n">
        <v>202904</v>
      </c>
      <c r="C4320" s="16" t="n">
        <v>151435</v>
      </c>
      <c r="D4320" s="16" t="n">
        <v>244122</v>
      </c>
      <c r="E4320" s="16" t="n">
        <v>243856</v>
      </c>
      <c r="F4320" s="16" t="n">
        <v>313384</v>
      </c>
      <c r="G4320" s="16" t="n">
        <v>125859</v>
      </c>
      <c r="H4320" s="16" t="n">
        <v>93116</v>
      </c>
      <c r="I4320" s="16" t="n">
        <v>97291</v>
      </c>
      <c r="J4320" s="16" t="n">
        <v>205899</v>
      </c>
      <c r="K4320" s="16" t="n">
        <v>232536</v>
      </c>
      <c r="L4320" s="16" t="n">
        <v>391081</v>
      </c>
      <c r="M4320" s="16" t="n">
        <v>403240</v>
      </c>
      <c r="N4320" s="16" t="n">
        <f aca="false">SUM(B4320:M4320)</f>
        <v>2704723</v>
      </c>
    </row>
    <row r="4321" customFormat="false" ht="13.2" hidden="false" customHeight="false" outlineLevel="0" collapsed="false">
      <c r="A4321" s="16" t="s">
        <v>4319</v>
      </c>
      <c r="B4321" s="16" t="n">
        <v>211615</v>
      </c>
      <c r="C4321" s="16" t="n">
        <v>160353</v>
      </c>
      <c r="D4321" s="16" t="n">
        <v>245879</v>
      </c>
      <c r="E4321" s="16" t="n">
        <v>258190</v>
      </c>
      <c r="F4321" s="16" t="n">
        <v>317867</v>
      </c>
      <c r="G4321" s="16" t="n">
        <v>149154</v>
      </c>
      <c r="H4321" s="16" t="n">
        <v>95824</v>
      </c>
      <c r="I4321" s="16" t="n">
        <v>125208</v>
      </c>
      <c r="J4321" s="16" t="n">
        <v>233452</v>
      </c>
      <c r="K4321" s="16" t="n">
        <v>236339</v>
      </c>
      <c r="L4321" s="16" t="n">
        <v>402318</v>
      </c>
      <c r="M4321" s="16" t="n">
        <v>414634</v>
      </c>
      <c r="N4321" s="16" t="n">
        <f aca="false">SUM(B4321:M4321)</f>
        <v>2850833</v>
      </c>
    </row>
    <row r="4322" customFormat="false" ht="13.2" hidden="false" customHeight="false" outlineLevel="0" collapsed="false">
      <c r="A4322" s="16" t="s">
        <v>4320</v>
      </c>
      <c r="B4322" s="16" t="n">
        <v>80465</v>
      </c>
      <c r="C4322" s="16" t="n">
        <v>65925</v>
      </c>
      <c r="D4322" s="16" t="n">
        <v>110898</v>
      </c>
      <c r="E4322" s="16" t="n">
        <v>111624</v>
      </c>
      <c r="F4322" s="16" t="n">
        <v>132954</v>
      </c>
      <c r="G4322" s="16" t="n">
        <v>53941</v>
      </c>
      <c r="H4322" s="16" t="n">
        <v>31554</v>
      </c>
      <c r="I4322" s="16" t="n">
        <v>40151</v>
      </c>
      <c r="J4322" s="16" t="n">
        <v>104595</v>
      </c>
      <c r="K4322" s="16" t="n">
        <v>97633</v>
      </c>
      <c r="L4322" s="16" t="n">
        <v>173398</v>
      </c>
      <c r="M4322" s="16" t="n">
        <v>187101</v>
      </c>
      <c r="N4322" s="16" t="n">
        <f aca="false">SUM(B4322:M4322)</f>
        <v>1190239</v>
      </c>
    </row>
    <row r="4323" customFormat="false" ht="13.2" hidden="false" customHeight="false" outlineLevel="0" collapsed="false">
      <c r="A4323" s="16" t="s">
        <v>4321</v>
      </c>
      <c r="B4323" s="16" t="n">
        <v>106354</v>
      </c>
      <c r="C4323" s="16" t="n">
        <v>87002</v>
      </c>
      <c r="D4323" s="16" t="n">
        <v>128036</v>
      </c>
      <c r="E4323" s="16" t="n">
        <v>122558</v>
      </c>
      <c r="F4323" s="16" t="n">
        <v>144018</v>
      </c>
      <c r="G4323" s="16" t="n">
        <v>69743</v>
      </c>
      <c r="H4323" s="16" t="n">
        <v>41719</v>
      </c>
      <c r="I4323" s="16" t="n">
        <v>53830</v>
      </c>
      <c r="J4323" s="16" t="n">
        <v>102789</v>
      </c>
      <c r="K4323" s="16" t="n">
        <v>118742</v>
      </c>
      <c r="L4323" s="16" t="n">
        <v>183410</v>
      </c>
      <c r="M4323" s="16" t="n">
        <v>197817</v>
      </c>
      <c r="N4323" s="16" t="n">
        <f aca="false">SUM(B4323:M4323)</f>
        <v>1356018</v>
      </c>
    </row>
    <row r="4324" customFormat="false" ht="13.2" hidden="false" customHeight="false" outlineLevel="0" collapsed="false">
      <c r="A4324" s="16" t="s">
        <v>4322</v>
      </c>
      <c r="B4324" s="16" t="n">
        <v>83477</v>
      </c>
      <c r="C4324" s="16" t="n">
        <v>71816</v>
      </c>
      <c r="D4324" s="16" t="n">
        <v>121152</v>
      </c>
      <c r="E4324" s="16" t="n">
        <v>108438</v>
      </c>
      <c r="F4324" s="16" t="n">
        <v>130846</v>
      </c>
      <c r="G4324" s="16" t="n">
        <v>59904</v>
      </c>
      <c r="H4324" s="16" t="n">
        <v>36777</v>
      </c>
      <c r="I4324" s="16" t="n">
        <v>49328</v>
      </c>
      <c r="J4324" s="16" t="n">
        <v>73631</v>
      </c>
      <c r="K4324" s="16" t="n">
        <v>92155</v>
      </c>
      <c r="L4324" s="16" t="n">
        <v>167034</v>
      </c>
      <c r="M4324" s="16" t="n">
        <v>200617</v>
      </c>
      <c r="N4324" s="16" t="n">
        <f aca="false">SUM(B4324:M4324)</f>
        <v>1195175</v>
      </c>
    </row>
    <row r="4325" customFormat="false" ht="13.2" hidden="false" customHeight="false" outlineLevel="0" collapsed="false">
      <c r="A4325" s="16" t="s">
        <v>4323</v>
      </c>
      <c r="B4325" s="16" t="n">
        <v>105103</v>
      </c>
      <c r="C4325" s="16" t="n">
        <v>87138</v>
      </c>
      <c r="D4325" s="16" t="n">
        <v>131653</v>
      </c>
      <c r="E4325" s="16" t="n">
        <v>124337</v>
      </c>
      <c r="F4325" s="16" t="n">
        <v>148412</v>
      </c>
      <c r="G4325" s="16" t="n">
        <v>76544</v>
      </c>
      <c r="H4325" s="16" t="n">
        <v>42860</v>
      </c>
      <c r="I4325" s="16" t="n">
        <v>60634</v>
      </c>
      <c r="J4325" s="16" t="n">
        <v>110903</v>
      </c>
      <c r="K4325" s="16" t="n">
        <v>122899</v>
      </c>
      <c r="L4325" s="16" t="n">
        <v>207903</v>
      </c>
      <c r="M4325" s="16" t="n">
        <v>216356</v>
      </c>
      <c r="N4325" s="16" t="n">
        <f aca="false">SUM(B4325:M4325)</f>
        <v>1434742</v>
      </c>
    </row>
    <row r="4326" customFormat="false" ht="13.2" hidden="false" customHeight="false" outlineLevel="0" collapsed="false">
      <c r="A4326" s="16" t="s">
        <v>4324</v>
      </c>
      <c r="B4326" s="16" t="n">
        <v>108497</v>
      </c>
      <c r="C4326" s="16" t="n">
        <v>73813</v>
      </c>
      <c r="D4326" s="16" t="n">
        <v>123482</v>
      </c>
      <c r="E4326" s="16" t="n">
        <v>114661</v>
      </c>
      <c r="F4326" s="16" t="n">
        <v>127473</v>
      </c>
      <c r="G4326" s="16" t="n">
        <v>60199</v>
      </c>
      <c r="H4326" s="16" t="n">
        <v>38909</v>
      </c>
      <c r="I4326" s="16" t="n">
        <v>52178</v>
      </c>
      <c r="J4326" s="16" t="n">
        <v>98296</v>
      </c>
      <c r="K4326" s="16" t="n">
        <v>112127</v>
      </c>
      <c r="L4326" s="16" t="n">
        <v>191470</v>
      </c>
      <c r="M4326" s="16" t="n">
        <v>222887</v>
      </c>
      <c r="N4326" s="16" t="n">
        <f aca="false">SUM(B4326:M4326)</f>
        <v>1323992</v>
      </c>
    </row>
    <row r="4327" customFormat="false" ht="13.2" hidden="false" customHeight="false" outlineLevel="0" collapsed="false">
      <c r="A4327" s="16" t="s">
        <v>4325</v>
      </c>
      <c r="B4327" s="16" t="n">
        <v>117721</v>
      </c>
      <c r="C4327" s="16" t="n">
        <v>88715</v>
      </c>
      <c r="D4327" s="16" t="n">
        <v>141063</v>
      </c>
      <c r="E4327" s="16" t="n">
        <v>129989</v>
      </c>
      <c r="F4327" s="16" t="n">
        <v>140322</v>
      </c>
      <c r="G4327" s="16" t="n">
        <v>69099</v>
      </c>
      <c r="H4327" s="16" t="n">
        <v>43813</v>
      </c>
      <c r="I4327" s="16" t="n">
        <v>56337</v>
      </c>
      <c r="J4327" s="16" t="n">
        <v>107491</v>
      </c>
      <c r="K4327" s="16" t="n">
        <v>111449</v>
      </c>
      <c r="L4327" s="16" t="n">
        <v>180193</v>
      </c>
      <c r="M4327" s="16" t="n">
        <v>216851</v>
      </c>
      <c r="N4327" s="16" t="n">
        <f aca="false">SUM(B4327:M4327)</f>
        <v>1403043</v>
      </c>
    </row>
    <row r="4328" customFormat="false" ht="13.2" hidden="false" customHeight="false" outlineLevel="0" collapsed="false">
      <c r="A4328" s="16" t="s">
        <v>4326</v>
      </c>
      <c r="B4328" s="16" t="n">
        <v>127097</v>
      </c>
      <c r="C4328" s="16" t="n">
        <v>87359</v>
      </c>
      <c r="D4328" s="16" t="n">
        <v>149520</v>
      </c>
      <c r="E4328" s="16" t="n">
        <v>133767</v>
      </c>
      <c r="F4328" s="16" t="n">
        <v>146281</v>
      </c>
      <c r="G4328" s="16" t="n">
        <v>73089</v>
      </c>
      <c r="H4328" s="16" t="n">
        <v>45205</v>
      </c>
      <c r="I4328" s="16" t="n">
        <v>57086</v>
      </c>
      <c r="J4328" s="16" t="n">
        <v>112900</v>
      </c>
      <c r="K4328" s="16" t="n">
        <v>124570</v>
      </c>
      <c r="L4328" s="16" t="n">
        <v>201779</v>
      </c>
      <c r="M4328" s="16" t="n">
        <v>221855</v>
      </c>
      <c r="N4328" s="16" t="n">
        <f aca="false">SUM(B4328:M4328)</f>
        <v>1480508</v>
      </c>
    </row>
    <row r="4329" customFormat="false" ht="13.2" hidden="false" customHeight="false" outlineLevel="0" collapsed="false">
      <c r="A4329" s="16" t="s">
        <v>4327</v>
      </c>
      <c r="B4329" s="16" t="n">
        <v>136518</v>
      </c>
      <c r="C4329" s="16" t="n">
        <v>101600</v>
      </c>
      <c r="D4329" s="16" t="n">
        <v>160587</v>
      </c>
      <c r="E4329" s="16" t="n">
        <v>151142</v>
      </c>
      <c r="F4329" s="16" t="n">
        <v>187190</v>
      </c>
      <c r="G4329" s="16" t="n">
        <v>83893</v>
      </c>
      <c r="H4329" s="16" t="n">
        <v>57538</v>
      </c>
      <c r="I4329" s="16" t="n">
        <v>64950</v>
      </c>
      <c r="J4329" s="16" t="n">
        <v>147902</v>
      </c>
      <c r="K4329" s="16" t="n">
        <v>150990</v>
      </c>
      <c r="L4329" s="16" t="n">
        <v>228471</v>
      </c>
      <c r="M4329" s="16" t="n">
        <v>253782</v>
      </c>
      <c r="N4329" s="16" t="n">
        <f aca="false">SUM(B4329:M4329)</f>
        <v>1724563</v>
      </c>
    </row>
    <row r="4330" customFormat="false" ht="13.2" hidden="false" customHeight="false" outlineLevel="0" collapsed="false">
      <c r="A4330" s="16" t="s">
        <v>4328</v>
      </c>
      <c r="B4330" s="16" t="n">
        <v>77404</v>
      </c>
      <c r="C4330" s="16" t="n">
        <v>68344</v>
      </c>
      <c r="D4330" s="16" t="n">
        <v>113585</v>
      </c>
      <c r="E4330" s="16" t="n">
        <v>100544</v>
      </c>
      <c r="F4330" s="16" t="n">
        <v>108682</v>
      </c>
      <c r="G4330" s="16" t="n">
        <v>50195</v>
      </c>
      <c r="H4330" s="16" t="n">
        <v>34662</v>
      </c>
      <c r="I4330" s="16" t="n">
        <v>43960</v>
      </c>
      <c r="J4330" s="16" t="n">
        <v>90441</v>
      </c>
      <c r="K4330" s="16" t="n">
        <v>99772</v>
      </c>
      <c r="L4330" s="16" t="n">
        <v>161519</v>
      </c>
      <c r="M4330" s="16" t="n">
        <v>173915</v>
      </c>
      <c r="N4330" s="16" t="n">
        <f aca="false">SUM(B4330:M4330)</f>
        <v>1123023</v>
      </c>
    </row>
    <row r="4331" customFormat="false" ht="13.2" hidden="false" customHeight="false" outlineLevel="0" collapsed="false">
      <c r="A4331" s="16" t="s">
        <v>4329</v>
      </c>
      <c r="B4331" s="16" t="n">
        <v>104529</v>
      </c>
      <c r="C4331" s="16" t="n">
        <v>79542</v>
      </c>
      <c r="D4331" s="16" t="n">
        <v>124718</v>
      </c>
      <c r="E4331" s="16" t="n">
        <v>112687</v>
      </c>
      <c r="F4331" s="16" t="n">
        <v>131059</v>
      </c>
      <c r="G4331" s="16" t="n">
        <v>61608</v>
      </c>
      <c r="H4331" s="16" t="n">
        <v>39314</v>
      </c>
      <c r="I4331" s="16" t="n">
        <v>48624</v>
      </c>
      <c r="J4331" s="16" t="n">
        <v>105459</v>
      </c>
      <c r="K4331" s="16" t="n">
        <v>103143</v>
      </c>
      <c r="L4331" s="16" t="n">
        <v>164100</v>
      </c>
      <c r="M4331" s="16" t="n">
        <v>194707</v>
      </c>
      <c r="N4331" s="16" t="n">
        <f aca="false">SUM(B4331:M4331)</f>
        <v>1269490</v>
      </c>
    </row>
    <row r="4332" customFormat="false" ht="13.2" hidden="false" customHeight="false" outlineLevel="0" collapsed="false">
      <c r="A4332" s="16" t="s">
        <v>4330</v>
      </c>
      <c r="B4332" s="16" t="n">
        <v>79468</v>
      </c>
      <c r="C4332" s="16" t="n">
        <v>62487</v>
      </c>
      <c r="D4332" s="16" t="n">
        <v>104084</v>
      </c>
      <c r="E4332" s="16" t="n">
        <v>93308</v>
      </c>
      <c r="F4332" s="16" t="n">
        <v>116488</v>
      </c>
      <c r="G4332" s="16" t="n">
        <v>53503</v>
      </c>
      <c r="H4332" s="16" t="n">
        <v>31933</v>
      </c>
      <c r="I4332" s="16" t="n">
        <v>42635</v>
      </c>
      <c r="J4332" s="16" t="n">
        <v>84926</v>
      </c>
      <c r="K4332" s="16" t="n">
        <v>89938</v>
      </c>
      <c r="L4332" s="16" t="n">
        <v>144652</v>
      </c>
      <c r="M4332" s="16" t="n">
        <v>157813</v>
      </c>
      <c r="N4332" s="16" t="n">
        <f aca="false">SUM(B4332:M4332)</f>
        <v>1061235</v>
      </c>
    </row>
    <row r="4333" customFormat="false" ht="13.2" hidden="false" customHeight="false" outlineLevel="0" collapsed="false">
      <c r="A4333" s="16" t="s">
        <v>4331</v>
      </c>
      <c r="B4333" s="16" t="n">
        <v>78646</v>
      </c>
      <c r="C4333" s="16" t="n">
        <v>67994</v>
      </c>
      <c r="D4333" s="16" t="n">
        <v>113026</v>
      </c>
      <c r="E4333" s="16" t="n">
        <v>106917</v>
      </c>
      <c r="F4333" s="16" t="n">
        <v>130153</v>
      </c>
      <c r="G4333" s="16" t="n">
        <v>57793</v>
      </c>
      <c r="H4333" s="16" t="n">
        <v>31282</v>
      </c>
      <c r="I4333" s="16" t="n">
        <v>41518</v>
      </c>
      <c r="J4333" s="16" t="n">
        <v>105411</v>
      </c>
      <c r="K4333" s="16" t="n">
        <v>104313</v>
      </c>
      <c r="L4333" s="16" t="n">
        <v>153363</v>
      </c>
      <c r="M4333" s="16" t="n">
        <v>188947</v>
      </c>
      <c r="N4333" s="16" t="n">
        <f aca="false">SUM(B4333:M4333)</f>
        <v>1179363</v>
      </c>
    </row>
    <row r="4334" customFormat="false" ht="13.2" hidden="false" customHeight="false" outlineLevel="0" collapsed="false">
      <c r="A4334" s="16" t="s">
        <v>4332</v>
      </c>
      <c r="B4334" s="16" t="n">
        <v>77628</v>
      </c>
      <c r="C4334" s="16" t="n">
        <v>67579</v>
      </c>
      <c r="D4334" s="16" t="n">
        <v>118240</v>
      </c>
      <c r="E4334" s="16" t="n">
        <v>112123</v>
      </c>
      <c r="F4334" s="16" t="n">
        <v>139146</v>
      </c>
      <c r="G4334" s="16" t="n">
        <v>54572</v>
      </c>
      <c r="H4334" s="16" t="n">
        <v>32445</v>
      </c>
      <c r="I4334" s="16" t="n">
        <v>41940</v>
      </c>
      <c r="J4334" s="16" t="n">
        <v>105694</v>
      </c>
      <c r="K4334" s="16" t="n">
        <v>108066</v>
      </c>
      <c r="L4334" s="16" t="n">
        <v>178616</v>
      </c>
      <c r="M4334" s="16" t="n">
        <v>193091</v>
      </c>
      <c r="N4334" s="16" t="n">
        <f aca="false">SUM(B4334:M4334)</f>
        <v>1229140</v>
      </c>
    </row>
    <row r="4335" customFormat="false" ht="13.2" hidden="false" customHeight="false" outlineLevel="0" collapsed="false">
      <c r="A4335" s="16" t="s">
        <v>4333</v>
      </c>
      <c r="B4335" s="16" t="n">
        <v>76943</v>
      </c>
      <c r="C4335" s="16" t="n">
        <v>69064</v>
      </c>
      <c r="D4335" s="16" t="n">
        <v>117689</v>
      </c>
      <c r="E4335" s="16" t="n">
        <v>116002</v>
      </c>
      <c r="F4335" s="16" t="n">
        <v>140789</v>
      </c>
      <c r="G4335" s="16" t="n">
        <v>57956</v>
      </c>
      <c r="H4335" s="16" t="n">
        <v>32757</v>
      </c>
      <c r="I4335" s="16" t="n">
        <v>43012</v>
      </c>
      <c r="J4335" s="16" t="n">
        <v>110327</v>
      </c>
      <c r="K4335" s="16" t="n">
        <v>101318</v>
      </c>
      <c r="L4335" s="16" t="n">
        <v>179196</v>
      </c>
      <c r="M4335" s="16" t="n">
        <v>188833</v>
      </c>
      <c r="N4335" s="16" t="n">
        <f aca="false">SUM(B4335:M4335)</f>
        <v>1233886</v>
      </c>
    </row>
    <row r="4336" customFormat="false" ht="13.2" hidden="false" customHeight="false" outlineLevel="0" collapsed="false">
      <c r="A4336" s="16" t="s">
        <v>4334</v>
      </c>
      <c r="B4336" s="16" t="n">
        <v>220602</v>
      </c>
      <c r="C4336" s="16" t="n">
        <v>177025</v>
      </c>
      <c r="D4336" s="16" t="n">
        <v>276015</v>
      </c>
      <c r="E4336" s="16" t="n">
        <v>226004</v>
      </c>
      <c r="F4336" s="16" t="n">
        <v>289075</v>
      </c>
      <c r="G4336" s="16" t="n">
        <v>135804</v>
      </c>
      <c r="H4336" s="16" t="n">
        <v>82063</v>
      </c>
      <c r="I4336" s="16" t="n">
        <v>108013</v>
      </c>
      <c r="J4336" s="16" t="n">
        <v>211944</v>
      </c>
      <c r="K4336" s="16" t="n">
        <v>244248</v>
      </c>
      <c r="L4336" s="16" t="n">
        <v>384561</v>
      </c>
      <c r="M4336" s="16" t="n">
        <v>460222</v>
      </c>
      <c r="N4336" s="16" t="n">
        <f aca="false">SUM(B4336:M4336)</f>
        <v>2815576</v>
      </c>
    </row>
    <row r="4337" customFormat="false" ht="13.2" hidden="false" customHeight="false" outlineLevel="0" collapsed="false">
      <c r="A4337" s="16" t="s">
        <v>4335</v>
      </c>
      <c r="B4337" s="16" t="n">
        <v>212619</v>
      </c>
      <c r="C4337" s="16" t="n">
        <v>167998</v>
      </c>
      <c r="D4337" s="16" t="n">
        <v>270809</v>
      </c>
      <c r="E4337" s="16" t="n">
        <v>218701</v>
      </c>
      <c r="F4337" s="16" t="n">
        <v>279449</v>
      </c>
      <c r="G4337" s="16" t="n">
        <v>130620</v>
      </c>
      <c r="H4337" s="16" t="n">
        <v>77425</v>
      </c>
      <c r="I4337" s="16" t="n">
        <v>101950</v>
      </c>
      <c r="J4337" s="16" t="n">
        <v>205713</v>
      </c>
      <c r="K4337" s="16" t="n">
        <v>243170</v>
      </c>
      <c r="L4337" s="16" t="n">
        <v>364313</v>
      </c>
      <c r="M4337" s="16" t="n">
        <v>454355</v>
      </c>
      <c r="N4337" s="16" t="n">
        <f aca="false">SUM(B4337:M4337)</f>
        <v>2727122</v>
      </c>
    </row>
    <row r="4338" customFormat="false" ht="13.2" hidden="false" customHeight="false" outlineLevel="0" collapsed="false">
      <c r="A4338" s="16" t="s">
        <v>4336</v>
      </c>
      <c r="B4338" s="16" t="n">
        <v>214964</v>
      </c>
      <c r="C4338" s="16" t="n">
        <v>168119</v>
      </c>
      <c r="D4338" s="16" t="n">
        <v>273598</v>
      </c>
      <c r="E4338" s="16" t="n">
        <v>221281</v>
      </c>
      <c r="F4338" s="16" t="n">
        <v>277558</v>
      </c>
      <c r="G4338" s="16" t="n">
        <v>131358</v>
      </c>
      <c r="H4338" s="16" t="n">
        <v>78930</v>
      </c>
      <c r="I4338" s="16" t="n">
        <v>101649</v>
      </c>
      <c r="J4338" s="16" t="n">
        <v>208675</v>
      </c>
      <c r="K4338" s="16" t="n">
        <v>244982</v>
      </c>
      <c r="L4338" s="16" t="n">
        <v>366525</v>
      </c>
      <c r="M4338" s="16" t="n">
        <v>455541</v>
      </c>
      <c r="N4338" s="16" t="n">
        <f aca="false">SUM(B4338:M4338)</f>
        <v>2743180</v>
      </c>
    </row>
    <row r="4339" customFormat="false" ht="13.2" hidden="false" customHeight="false" outlineLevel="0" collapsed="false">
      <c r="A4339" s="16" t="s">
        <v>4337</v>
      </c>
      <c r="B4339" s="16" t="n">
        <v>207925</v>
      </c>
      <c r="C4339" s="16" t="n">
        <v>164844</v>
      </c>
      <c r="D4339" s="16" t="n">
        <v>267605</v>
      </c>
      <c r="E4339" s="16" t="n">
        <v>219886</v>
      </c>
      <c r="F4339" s="16" t="n">
        <v>270162</v>
      </c>
      <c r="G4339" s="16" t="n">
        <v>129833</v>
      </c>
      <c r="H4339" s="16" t="n">
        <v>77810</v>
      </c>
      <c r="I4339" s="16" t="n">
        <v>101513</v>
      </c>
      <c r="J4339" s="16" t="n">
        <v>206472</v>
      </c>
      <c r="K4339" s="16" t="n">
        <v>230689</v>
      </c>
      <c r="L4339" s="16" t="n">
        <v>360701</v>
      </c>
      <c r="M4339" s="16" t="n">
        <v>434972</v>
      </c>
      <c r="N4339" s="16" t="n">
        <f aca="false">SUM(B4339:M4339)</f>
        <v>2672412</v>
      </c>
    </row>
    <row r="4340" customFormat="false" ht="13.2" hidden="false" customHeight="false" outlineLevel="0" collapsed="false">
      <c r="A4340" s="16" t="s">
        <v>4338</v>
      </c>
      <c r="B4340" s="16" t="n">
        <v>216032</v>
      </c>
      <c r="C4340" s="16" t="n">
        <v>171134</v>
      </c>
      <c r="D4340" s="16" t="n">
        <v>277318</v>
      </c>
      <c r="E4340" s="16" t="n">
        <v>231099</v>
      </c>
      <c r="F4340" s="16" t="n">
        <v>280609</v>
      </c>
      <c r="G4340" s="16" t="n">
        <v>134782</v>
      </c>
      <c r="H4340" s="16" t="n">
        <v>78002</v>
      </c>
      <c r="I4340" s="16" t="n">
        <v>101762</v>
      </c>
      <c r="J4340" s="16" t="n">
        <v>215930</v>
      </c>
      <c r="K4340" s="16" t="n">
        <v>250684</v>
      </c>
      <c r="L4340" s="16" t="n">
        <v>377675</v>
      </c>
      <c r="M4340" s="16" t="n">
        <v>469750</v>
      </c>
      <c r="N4340" s="16" t="n">
        <f aca="false">SUM(B4340:M4340)</f>
        <v>2804777</v>
      </c>
    </row>
    <row r="4341" customFormat="false" ht="13.2" hidden="false" customHeight="false" outlineLevel="0" collapsed="false">
      <c r="A4341" s="16" t="s">
        <v>4339</v>
      </c>
      <c r="B4341" s="16" t="n">
        <v>207009</v>
      </c>
      <c r="C4341" s="16" t="n">
        <v>169925</v>
      </c>
      <c r="D4341" s="16" t="n">
        <v>272789</v>
      </c>
      <c r="E4341" s="16" t="n">
        <v>227945</v>
      </c>
      <c r="F4341" s="16" t="n">
        <v>278493</v>
      </c>
      <c r="G4341" s="16" t="n">
        <v>134982</v>
      </c>
      <c r="H4341" s="16" t="n">
        <v>79297</v>
      </c>
      <c r="I4341" s="16" t="n">
        <v>104037</v>
      </c>
      <c r="J4341" s="16" t="n">
        <v>211104</v>
      </c>
      <c r="K4341" s="16" t="n">
        <v>245990</v>
      </c>
      <c r="L4341" s="16" t="n">
        <v>378680</v>
      </c>
      <c r="M4341" s="16" t="n">
        <v>449952</v>
      </c>
      <c r="N4341" s="16" t="n">
        <f aca="false">SUM(B4341:M4341)</f>
        <v>2760203</v>
      </c>
    </row>
    <row r="4342" customFormat="false" ht="13.2" hidden="false" customHeight="false" outlineLevel="0" collapsed="false">
      <c r="A4342" s="16" t="s">
        <v>4340</v>
      </c>
      <c r="B4342" s="16" t="n">
        <v>215447</v>
      </c>
      <c r="C4342" s="16" t="n">
        <v>171832</v>
      </c>
      <c r="D4342" s="16" t="n">
        <v>278298</v>
      </c>
      <c r="E4342" s="16" t="n">
        <v>231616</v>
      </c>
      <c r="F4342" s="16" t="n">
        <v>283171</v>
      </c>
      <c r="G4342" s="16" t="n">
        <v>114655</v>
      </c>
      <c r="H4342" s="16" t="n">
        <v>79200</v>
      </c>
      <c r="I4342" s="16" t="n">
        <v>95360</v>
      </c>
      <c r="J4342" s="16" t="n">
        <v>148696</v>
      </c>
      <c r="K4342" s="16" t="n">
        <v>242483</v>
      </c>
      <c r="L4342" s="16" t="n">
        <v>389370</v>
      </c>
      <c r="M4342" s="16" t="n">
        <v>469126</v>
      </c>
      <c r="N4342" s="16" t="n">
        <f aca="false">SUM(B4342:M4342)</f>
        <v>2719254</v>
      </c>
    </row>
    <row r="4343" customFormat="false" ht="13.2" hidden="false" customHeight="false" outlineLevel="0" collapsed="false">
      <c r="A4343" s="16" t="s">
        <v>4341</v>
      </c>
      <c r="B4343" s="16" t="n">
        <v>226537</v>
      </c>
      <c r="C4343" s="16" t="n">
        <v>172118</v>
      </c>
      <c r="D4343" s="16" t="n">
        <v>281749</v>
      </c>
      <c r="E4343" s="16" t="n">
        <v>232856</v>
      </c>
      <c r="F4343" s="16" t="n">
        <v>283005</v>
      </c>
      <c r="G4343" s="16" t="n">
        <v>139382</v>
      </c>
      <c r="H4343" s="16" t="n">
        <v>85625</v>
      </c>
      <c r="I4343" s="16" t="n">
        <v>108734</v>
      </c>
      <c r="J4343" s="16" t="n">
        <v>219963</v>
      </c>
      <c r="K4343" s="16" t="n">
        <v>250148</v>
      </c>
      <c r="L4343" s="16" t="n">
        <v>384770</v>
      </c>
      <c r="M4343" s="16" t="n">
        <v>443595</v>
      </c>
      <c r="N4343" s="16" t="n">
        <f aca="false">SUM(B4343:M4343)</f>
        <v>2828482</v>
      </c>
    </row>
    <row r="4344" customFormat="false" ht="13.2" hidden="false" customHeight="false" outlineLevel="0" collapsed="false">
      <c r="A4344" s="16" t="s">
        <v>4342</v>
      </c>
      <c r="B4344" s="16" t="n">
        <v>119310</v>
      </c>
      <c r="C4344" s="16" t="n">
        <v>88160</v>
      </c>
      <c r="D4344" s="16" t="n">
        <v>137472</v>
      </c>
      <c r="E4344" s="16" t="n">
        <v>134670</v>
      </c>
      <c r="F4344" s="16" t="n">
        <v>165797</v>
      </c>
      <c r="G4344" s="16" t="n">
        <v>73357</v>
      </c>
      <c r="H4344" s="16" t="n">
        <v>48068</v>
      </c>
      <c r="I4344" s="16" t="n">
        <v>56172</v>
      </c>
      <c r="J4344" s="16" t="n">
        <v>114989</v>
      </c>
      <c r="K4344" s="16" t="n">
        <v>126935</v>
      </c>
      <c r="L4344" s="16" t="n">
        <v>201776</v>
      </c>
      <c r="M4344" s="16" t="n">
        <v>195660</v>
      </c>
      <c r="N4344" s="16" t="n">
        <f aca="false">SUM(B4344:M4344)</f>
        <v>1462366</v>
      </c>
    </row>
    <row r="4345" customFormat="false" ht="13.2" hidden="false" customHeight="false" outlineLevel="0" collapsed="false">
      <c r="A4345" s="16" t="s">
        <v>4343</v>
      </c>
      <c r="B4345" s="16" t="n">
        <v>102570</v>
      </c>
      <c r="C4345" s="16" t="n">
        <v>84078</v>
      </c>
      <c r="D4345" s="16" t="n">
        <v>127181</v>
      </c>
      <c r="E4345" s="16" t="n">
        <v>119140</v>
      </c>
      <c r="F4345" s="16" t="n">
        <v>144795</v>
      </c>
      <c r="G4345" s="16" t="n">
        <v>74489</v>
      </c>
      <c r="H4345" s="16" t="n">
        <v>41482</v>
      </c>
      <c r="I4345" s="16" t="n">
        <v>58887</v>
      </c>
      <c r="J4345" s="16" t="n">
        <v>107379</v>
      </c>
      <c r="K4345" s="16" t="n">
        <v>118829</v>
      </c>
      <c r="L4345" s="16" t="n">
        <v>199038</v>
      </c>
      <c r="M4345" s="16" t="n">
        <v>206192</v>
      </c>
      <c r="N4345" s="16" t="n">
        <f aca="false">SUM(B4345:M4345)</f>
        <v>1384060</v>
      </c>
    </row>
    <row r="4346" customFormat="false" ht="13.2" hidden="false" customHeight="false" outlineLevel="0" collapsed="false">
      <c r="A4346" s="16" t="s">
        <v>4344</v>
      </c>
      <c r="B4346" s="16" t="n">
        <v>115028</v>
      </c>
      <c r="C4346" s="16" t="n">
        <v>80134</v>
      </c>
      <c r="D4346" s="16" t="n">
        <v>135050</v>
      </c>
      <c r="E4346" s="16" t="n">
        <v>119474</v>
      </c>
      <c r="F4346" s="16" t="n">
        <v>113412</v>
      </c>
      <c r="G4346" s="16" t="n">
        <v>58993</v>
      </c>
      <c r="H4346" s="16" t="n">
        <v>31497</v>
      </c>
      <c r="I4346" s="16" t="n">
        <v>47690</v>
      </c>
      <c r="J4346" s="16" t="n">
        <v>96044</v>
      </c>
      <c r="K4346" s="16" t="n">
        <v>109818</v>
      </c>
      <c r="L4346" s="16" t="n">
        <v>181068</v>
      </c>
      <c r="M4346" s="16" t="n">
        <v>194855</v>
      </c>
      <c r="N4346" s="16" t="n">
        <f aca="false">SUM(B4346:M4346)</f>
        <v>1283063</v>
      </c>
    </row>
    <row r="4347" customFormat="false" ht="13.2" hidden="false" customHeight="false" outlineLevel="0" collapsed="false">
      <c r="A4347" s="16" t="s">
        <v>4345</v>
      </c>
      <c r="B4347" s="16" t="n">
        <v>84456</v>
      </c>
      <c r="C4347" s="16" t="n">
        <v>71215.5</v>
      </c>
      <c r="D4347" s="16" t="n">
        <v>100944.5</v>
      </c>
      <c r="E4347" s="16" t="n">
        <v>123905</v>
      </c>
      <c r="F4347" s="16" t="n">
        <v>121479</v>
      </c>
      <c r="G4347" s="16" t="n">
        <v>85752.5</v>
      </c>
      <c r="H4347" s="16" t="n">
        <v>38274</v>
      </c>
      <c r="I4347" s="16" t="n">
        <v>0</v>
      </c>
      <c r="J4347" s="16" t="n">
        <v>0</v>
      </c>
      <c r="K4347" s="16" t="n">
        <v>0</v>
      </c>
      <c r="L4347" s="16" t="n">
        <v>0</v>
      </c>
      <c r="M4347" s="16" t="n">
        <v>0</v>
      </c>
      <c r="N4347" s="16" t="n">
        <f aca="false">SUM(B4347:M4347)</f>
        <v>626026.5</v>
      </c>
    </row>
    <row r="4348" customFormat="false" ht="13.2" hidden="false" customHeight="false" outlineLevel="0" collapsed="false">
      <c r="A4348" s="16" t="s">
        <v>4346</v>
      </c>
      <c r="B4348" s="16" t="n">
        <v>47781.5</v>
      </c>
      <c r="C4348" s="16" t="n">
        <v>46477.5</v>
      </c>
      <c r="D4348" s="16" t="n">
        <v>73256.5</v>
      </c>
      <c r="E4348" s="16" t="n">
        <v>63463</v>
      </c>
      <c r="F4348" s="16" t="n">
        <v>74318.5</v>
      </c>
      <c r="G4348" s="16" t="n">
        <v>27028.5</v>
      </c>
      <c r="H4348" s="16" t="n">
        <v>15049</v>
      </c>
      <c r="I4348" s="16" t="n">
        <v>24445.5</v>
      </c>
      <c r="J4348" s="16" t="n">
        <v>46237.5</v>
      </c>
      <c r="K4348" s="16" t="n">
        <v>54530.4</v>
      </c>
      <c r="L4348" s="16" t="n">
        <v>86038</v>
      </c>
      <c r="M4348" s="16" t="n">
        <v>75757</v>
      </c>
      <c r="N4348" s="16" t="n">
        <f aca="false">SUM(B4348:M4348)</f>
        <v>634382.9</v>
      </c>
    </row>
    <row r="4349" customFormat="false" ht="13.2" hidden="false" customHeight="false" outlineLevel="0" collapsed="false">
      <c r="A4349" s="16" t="s">
        <v>4347</v>
      </c>
      <c r="B4349" s="16" t="n">
        <v>47781.5</v>
      </c>
      <c r="C4349" s="16" t="n">
        <v>46477.5</v>
      </c>
      <c r="D4349" s="16" t="n">
        <v>73256.5</v>
      </c>
      <c r="E4349" s="16" t="n">
        <v>63463</v>
      </c>
      <c r="F4349" s="16" t="n">
        <v>74318.5</v>
      </c>
      <c r="G4349" s="16" t="n">
        <v>27028.5</v>
      </c>
      <c r="H4349" s="16" t="n">
        <v>15049</v>
      </c>
      <c r="I4349" s="16" t="n">
        <v>24445.5</v>
      </c>
      <c r="J4349" s="16" t="n">
        <v>46237.5</v>
      </c>
      <c r="K4349" s="16" t="n">
        <v>54530.4</v>
      </c>
      <c r="L4349" s="16" t="n">
        <v>86038</v>
      </c>
      <c r="M4349" s="16" t="n">
        <v>75757</v>
      </c>
      <c r="N4349" s="16" t="n">
        <f aca="false">SUM(B4349:M4349)</f>
        <v>634382.9</v>
      </c>
    </row>
    <row r="4350" customFormat="false" ht="13.2" hidden="false" customHeight="false" outlineLevel="0" collapsed="false">
      <c r="A4350" s="16" t="s">
        <v>4348</v>
      </c>
      <c r="B4350" s="16" t="n">
        <v>47781.5</v>
      </c>
      <c r="C4350" s="16" t="n">
        <v>46477.5</v>
      </c>
      <c r="D4350" s="16" t="n">
        <v>73256.5</v>
      </c>
      <c r="E4350" s="16" t="n">
        <v>63463</v>
      </c>
      <c r="F4350" s="16" t="n">
        <v>74318.5</v>
      </c>
      <c r="G4350" s="16" t="n">
        <v>27028.5</v>
      </c>
      <c r="H4350" s="16" t="n">
        <v>15049</v>
      </c>
      <c r="I4350" s="16" t="n">
        <v>24445.5</v>
      </c>
      <c r="J4350" s="16" t="n">
        <v>46237.5</v>
      </c>
      <c r="K4350" s="16" t="n">
        <v>54530.4</v>
      </c>
      <c r="L4350" s="16" t="n">
        <v>86038</v>
      </c>
      <c r="M4350" s="16" t="n">
        <v>75757</v>
      </c>
      <c r="N4350" s="16" t="n">
        <f aca="false">SUM(B4350:M4350)</f>
        <v>634382.9</v>
      </c>
    </row>
    <row r="4351" customFormat="false" ht="13.2" hidden="false" customHeight="false" outlineLevel="0" collapsed="false">
      <c r="A4351" s="16" t="s">
        <v>4349</v>
      </c>
      <c r="B4351" s="16" t="n">
        <v>47781.5</v>
      </c>
      <c r="C4351" s="16" t="n">
        <v>46477.5</v>
      </c>
      <c r="D4351" s="16" t="n">
        <v>73256.5</v>
      </c>
      <c r="E4351" s="16" t="n">
        <v>63463</v>
      </c>
      <c r="F4351" s="16" t="n">
        <v>74318.5</v>
      </c>
      <c r="G4351" s="16" t="n">
        <v>27028.5</v>
      </c>
      <c r="H4351" s="16" t="n">
        <v>15049</v>
      </c>
      <c r="I4351" s="16" t="n">
        <v>24445.5</v>
      </c>
      <c r="J4351" s="16" t="n">
        <v>46237.5</v>
      </c>
      <c r="K4351" s="16" t="n">
        <v>54530.4</v>
      </c>
      <c r="L4351" s="16" t="n">
        <v>86038</v>
      </c>
      <c r="M4351" s="16" t="n">
        <v>75757</v>
      </c>
      <c r="N4351" s="16" t="n">
        <f aca="false">SUM(B4351:M4351)</f>
        <v>634382.9</v>
      </c>
    </row>
    <row r="4352" customFormat="false" ht="13.2" hidden="false" customHeight="false" outlineLevel="0" collapsed="false">
      <c r="A4352" s="16" t="s">
        <v>4350</v>
      </c>
      <c r="B4352" s="16" t="n">
        <v>47781.5</v>
      </c>
      <c r="C4352" s="16" t="n">
        <v>46477.5</v>
      </c>
      <c r="D4352" s="16" t="n">
        <v>73256.5</v>
      </c>
      <c r="E4352" s="16" t="n">
        <v>63463</v>
      </c>
      <c r="F4352" s="16" t="n">
        <v>74318.5</v>
      </c>
      <c r="G4352" s="16" t="n">
        <v>27028.5</v>
      </c>
      <c r="H4352" s="16" t="n">
        <v>15049</v>
      </c>
      <c r="I4352" s="16" t="n">
        <v>24445.5</v>
      </c>
      <c r="J4352" s="16" t="n">
        <v>46237.5</v>
      </c>
      <c r="K4352" s="16" t="n">
        <v>54530.4</v>
      </c>
      <c r="L4352" s="16" t="n">
        <v>86038</v>
      </c>
      <c r="M4352" s="16" t="n">
        <v>75757</v>
      </c>
      <c r="N4352" s="16" t="n">
        <f aca="false">SUM(B4352:M4352)</f>
        <v>634382.9</v>
      </c>
    </row>
    <row r="4353" customFormat="false" ht="13.2" hidden="false" customHeight="false" outlineLevel="0" collapsed="false">
      <c r="A4353" s="16" t="s">
        <v>4351</v>
      </c>
      <c r="B4353" s="16" t="n">
        <v>74503.63</v>
      </c>
      <c r="C4353" s="16" t="n">
        <v>54162.73</v>
      </c>
      <c r="D4353" s="16" t="n">
        <v>84711.37</v>
      </c>
      <c r="E4353" s="16" t="n">
        <v>78661.82</v>
      </c>
      <c r="F4353" s="16" t="n">
        <v>107649.09</v>
      </c>
      <c r="G4353" s="16" t="n">
        <v>47414.09</v>
      </c>
      <c r="H4353" s="16" t="n">
        <v>25287.27</v>
      </c>
      <c r="I4353" s="16" t="n">
        <v>15222.73</v>
      </c>
      <c r="J4353" s="16" t="n">
        <v>77295</v>
      </c>
      <c r="K4353" s="16" t="n">
        <v>71345.91</v>
      </c>
      <c r="L4353" s="16" t="n">
        <v>118941.37</v>
      </c>
      <c r="M4353" s="16" t="n">
        <v>141645.91</v>
      </c>
      <c r="N4353" s="16" t="n">
        <f aca="false">SUM(B4353:M4353)</f>
        <v>896840.92</v>
      </c>
    </row>
    <row r="4354" customFormat="false" ht="13.2" hidden="false" customHeight="false" outlineLevel="0" collapsed="false">
      <c r="A4354" s="16" t="s">
        <v>4352</v>
      </c>
      <c r="B4354" s="16" t="n">
        <v>74503.63</v>
      </c>
      <c r="C4354" s="16" t="n">
        <v>54162.73</v>
      </c>
      <c r="D4354" s="16" t="n">
        <v>84711.37</v>
      </c>
      <c r="E4354" s="16" t="n">
        <v>78661.82</v>
      </c>
      <c r="F4354" s="16" t="n">
        <v>107649.09</v>
      </c>
      <c r="G4354" s="16" t="n">
        <v>47414.09</v>
      </c>
      <c r="H4354" s="16" t="n">
        <v>25287.27</v>
      </c>
      <c r="I4354" s="16" t="n">
        <v>15222.73</v>
      </c>
      <c r="J4354" s="16" t="n">
        <v>77295</v>
      </c>
      <c r="K4354" s="16" t="n">
        <v>71345.91</v>
      </c>
      <c r="L4354" s="16" t="n">
        <v>118941.37</v>
      </c>
      <c r="M4354" s="16" t="n">
        <v>141645.91</v>
      </c>
      <c r="N4354" s="16" t="n">
        <f aca="false">SUM(B4354:M4354)</f>
        <v>896840.92</v>
      </c>
    </row>
    <row r="4355" customFormat="false" ht="13.2" hidden="false" customHeight="false" outlineLevel="0" collapsed="false">
      <c r="A4355" s="16" t="s">
        <v>4353</v>
      </c>
      <c r="B4355" s="16" t="n">
        <v>74503.63</v>
      </c>
      <c r="C4355" s="16" t="n">
        <v>54162.73</v>
      </c>
      <c r="D4355" s="16" t="n">
        <v>84711.37</v>
      </c>
      <c r="E4355" s="16" t="n">
        <v>78661.82</v>
      </c>
      <c r="F4355" s="16" t="n">
        <v>107649.09</v>
      </c>
      <c r="G4355" s="16" t="n">
        <v>47414.09</v>
      </c>
      <c r="H4355" s="16" t="n">
        <v>25287.27</v>
      </c>
      <c r="I4355" s="16" t="n">
        <v>15222.73</v>
      </c>
      <c r="J4355" s="16" t="n">
        <v>77295</v>
      </c>
      <c r="K4355" s="16" t="n">
        <v>71345.91</v>
      </c>
      <c r="L4355" s="16" t="n">
        <v>118941.37</v>
      </c>
      <c r="M4355" s="16" t="n">
        <v>141645.91</v>
      </c>
      <c r="N4355" s="16" t="n">
        <f aca="false">SUM(B4355:M4355)</f>
        <v>896840.92</v>
      </c>
    </row>
    <row r="4356" customFormat="false" ht="13.2" hidden="false" customHeight="false" outlineLevel="0" collapsed="false">
      <c r="A4356" s="16" t="s">
        <v>4354</v>
      </c>
      <c r="B4356" s="16" t="n">
        <v>74503.63</v>
      </c>
      <c r="C4356" s="16" t="n">
        <v>54162.73</v>
      </c>
      <c r="D4356" s="16" t="n">
        <v>84711.37</v>
      </c>
      <c r="E4356" s="16" t="n">
        <v>78661.82</v>
      </c>
      <c r="F4356" s="16" t="n">
        <v>107649.09</v>
      </c>
      <c r="G4356" s="16" t="n">
        <v>47414.09</v>
      </c>
      <c r="H4356" s="16" t="n">
        <v>25287.27</v>
      </c>
      <c r="I4356" s="16" t="n">
        <v>15222.73</v>
      </c>
      <c r="J4356" s="16" t="n">
        <v>77295</v>
      </c>
      <c r="K4356" s="16" t="n">
        <v>71345.91</v>
      </c>
      <c r="L4356" s="16" t="n">
        <v>118941.37</v>
      </c>
      <c r="M4356" s="16" t="n">
        <v>141645.91</v>
      </c>
      <c r="N4356" s="16" t="n">
        <f aca="false">SUM(B4356:M4356)</f>
        <v>896840.92</v>
      </c>
    </row>
    <row r="4357" customFormat="false" ht="13.2" hidden="false" customHeight="false" outlineLevel="0" collapsed="false">
      <c r="A4357" s="16" t="s">
        <v>4355</v>
      </c>
      <c r="B4357" s="16" t="n">
        <v>74503.63</v>
      </c>
      <c r="C4357" s="16" t="n">
        <v>54162.73</v>
      </c>
      <c r="D4357" s="16" t="n">
        <v>84711.37</v>
      </c>
      <c r="E4357" s="16" t="n">
        <v>78661.82</v>
      </c>
      <c r="F4357" s="16" t="n">
        <v>107649.09</v>
      </c>
      <c r="G4357" s="16" t="n">
        <v>47414.09</v>
      </c>
      <c r="H4357" s="16" t="n">
        <v>25287.27</v>
      </c>
      <c r="I4357" s="16" t="n">
        <v>15222.73</v>
      </c>
      <c r="J4357" s="16" t="n">
        <v>77295</v>
      </c>
      <c r="K4357" s="16" t="n">
        <v>71345.91</v>
      </c>
      <c r="L4357" s="16" t="n">
        <v>118941.37</v>
      </c>
      <c r="M4357" s="16" t="n">
        <v>141645.91</v>
      </c>
      <c r="N4357" s="16" t="n">
        <f aca="false">SUM(B4357:M4357)</f>
        <v>896840.92</v>
      </c>
    </row>
    <row r="4358" customFormat="false" ht="13.2" hidden="false" customHeight="false" outlineLevel="0" collapsed="false">
      <c r="A4358" s="16" t="s">
        <v>4356</v>
      </c>
      <c r="B4358" s="16" t="n">
        <v>74503.63</v>
      </c>
      <c r="C4358" s="16" t="n">
        <v>54162.73</v>
      </c>
      <c r="D4358" s="16" t="n">
        <v>84711.37</v>
      </c>
      <c r="E4358" s="16" t="n">
        <v>78661.82</v>
      </c>
      <c r="F4358" s="16" t="n">
        <v>107649.09</v>
      </c>
      <c r="G4358" s="16" t="n">
        <v>47414.09</v>
      </c>
      <c r="H4358" s="16" t="n">
        <v>25287.27</v>
      </c>
      <c r="I4358" s="16" t="n">
        <v>15222.73</v>
      </c>
      <c r="J4358" s="16" t="n">
        <v>77295</v>
      </c>
      <c r="K4358" s="16" t="n">
        <v>71345.91</v>
      </c>
      <c r="L4358" s="16" t="n">
        <v>118941.37</v>
      </c>
      <c r="M4358" s="16" t="n">
        <v>141645.91</v>
      </c>
      <c r="N4358" s="16" t="n">
        <f aca="false">SUM(B4358:M4358)</f>
        <v>896840.92</v>
      </c>
    </row>
    <row r="4359" customFormat="false" ht="13.2" hidden="false" customHeight="false" outlineLevel="0" collapsed="false">
      <c r="A4359" s="16" t="s">
        <v>4357</v>
      </c>
      <c r="B4359" s="16" t="n">
        <v>74503.63</v>
      </c>
      <c r="C4359" s="16" t="n">
        <v>54162.73</v>
      </c>
      <c r="D4359" s="16" t="n">
        <v>84711.37</v>
      </c>
      <c r="E4359" s="16" t="n">
        <v>78661.82</v>
      </c>
      <c r="F4359" s="16" t="n">
        <v>107649.09</v>
      </c>
      <c r="G4359" s="16" t="n">
        <v>47414.09</v>
      </c>
      <c r="H4359" s="16" t="n">
        <v>25287.27</v>
      </c>
      <c r="I4359" s="16" t="n">
        <v>15222.73</v>
      </c>
      <c r="J4359" s="16" t="n">
        <v>77295</v>
      </c>
      <c r="K4359" s="16" t="n">
        <v>71345.91</v>
      </c>
      <c r="L4359" s="16" t="n">
        <v>118941.37</v>
      </c>
      <c r="M4359" s="16" t="n">
        <v>141645.91</v>
      </c>
      <c r="N4359" s="16" t="n">
        <f aca="false">SUM(B4359:M4359)</f>
        <v>896840.92</v>
      </c>
    </row>
    <row r="4360" customFormat="false" ht="13.2" hidden="false" customHeight="false" outlineLevel="0" collapsed="false">
      <c r="A4360" s="16" t="s">
        <v>4358</v>
      </c>
      <c r="B4360" s="16" t="n">
        <v>74503.63</v>
      </c>
      <c r="C4360" s="16" t="n">
        <v>54162.73</v>
      </c>
      <c r="D4360" s="16" t="n">
        <v>84711.37</v>
      </c>
      <c r="E4360" s="16" t="n">
        <v>78661.82</v>
      </c>
      <c r="F4360" s="16" t="n">
        <v>107649.09</v>
      </c>
      <c r="G4360" s="16" t="n">
        <v>47414.09</v>
      </c>
      <c r="H4360" s="16" t="n">
        <v>25287.27</v>
      </c>
      <c r="I4360" s="16" t="n">
        <v>15222.73</v>
      </c>
      <c r="J4360" s="16" t="n">
        <v>77295</v>
      </c>
      <c r="K4360" s="16" t="n">
        <v>71345.91</v>
      </c>
      <c r="L4360" s="16" t="n">
        <v>118941.37</v>
      </c>
      <c r="M4360" s="16" t="n">
        <v>141645.91</v>
      </c>
      <c r="N4360" s="16" t="n">
        <f aca="false">SUM(B4360:M4360)</f>
        <v>896840.92</v>
      </c>
    </row>
    <row r="4361" customFormat="false" ht="13.2" hidden="false" customHeight="false" outlineLevel="0" collapsed="false">
      <c r="A4361" s="16" t="s">
        <v>4359</v>
      </c>
      <c r="B4361" s="16" t="n">
        <v>74503.63</v>
      </c>
      <c r="C4361" s="16" t="n">
        <v>54162.73</v>
      </c>
      <c r="D4361" s="16" t="n">
        <v>84711.37</v>
      </c>
      <c r="E4361" s="16" t="n">
        <v>78661.82</v>
      </c>
      <c r="F4361" s="16" t="n">
        <v>107649.09</v>
      </c>
      <c r="G4361" s="16" t="n">
        <v>47414.09</v>
      </c>
      <c r="H4361" s="16" t="n">
        <v>25287.27</v>
      </c>
      <c r="I4361" s="16" t="n">
        <v>15222.73</v>
      </c>
      <c r="J4361" s="16" t="n">
        <v>77295</v>
      </c>
      <c r="K4361" s="16" t="n">
        <v>71345.91</v>
      </c>
      <c r="L4361" s="16" t="n">
        <v>118941.37</v>
      </c>
      <c r="M4361" s="16" t="n">
        <v>141645.91</v>
      </c>
      <c r="N4361" s="16" t="n">
        <f aca="false">SUM(B4361:M4361)</f>
        <v>896840.92</v>
      </c>
    </row>
    <row r="4362" customFormat="false" ht="13.2" hidden="false" customHeight="false" outlineLevel="0" collapsed="false">
      <c r="A4362" s="16" t="s">
        <v>4360</v>
      </c>
      <c r="B4362" s="16" t="n">
        <v>74503.63</v>
      </c>
      <c r="C4362" s="16" t="n">
        <v>54162.73</v>
      </c>
      <c r="D4362" s="16" t="n">
        <v>84711.37</v>
      </c>
      <c r="E4362" s="16" t="n">
        <v>78661.82</v>
      </c>
      <c r="F4362" s="16" t="n">
        <v>107649.09</v>
      </c>
      <c r="G4362" s="16" t="n">
        <v>47414.09</v>
      </c>
      <c r="H4362" s="16" t="n">
        <v>25287.27</v>
      </c>
      <c r="I4362" s="16" t="n">
        <v>15222.73</v>
      </c>
      <c r="J4362" s="16" t="n">
        <v>77295</v>
      </c>
      <c r="K4362" s="16" t="n">
        <v>71345.91</v>
      </c>
      <c r="L4362" s="16" t="n">
        <v>118941.37</v>
      </c>
      <c r="M4362" s="16" t="n">
        <v>141645.91</v>
      </c>
      <c r="N4362" s="16" t="n">
        <f aca="false">SUM(B4362:M4362)</f>
        <v>896840.92</v>
      </c>
    </row>
    <row r="4363" customFormat="false" ht="13.2" hidden="false" customHeight="false" outlineLevel="0" collapsed="false">
      <c r="A4363" s="16" t="s">
        <v>4361</v>
      </c>
      <c r="B4363" s="16" t="n">
        <v>74503.63</v>
      </c>
      <c r="C4363" s="16" t="n">
        <v>54162.73</v>
      </c>
      <c r="D4363" s="16" t="n">
        <v>84711.37</v>
      </c>
      <c r="E4363" s="16" t="n">
        <v>78661.82</v>
      </c>
      <c r="F4363" s="16" t="n">
        <v>107649.09</v>
      </c>
      <c r="G4363" s="16" t="n">
        <v>47414.09</v>
      </c>
      <c r="H4363" s="16" t="n">
        <v>25287.27</v>
      </c>
      <c r="I4363" s="16" t="n">
        <v>15222.73</v>
      </c>
      <c r="J4363" s="16" t="n">
        <v>77295</v>
      </c>
      <c r="K4363" s="16" t="n">
        <v>71345.91</v>
      </c>
      <c r="L4363" s="16" t="n">
        <v>118941.37</v>
      </c>
      <c r="M4363" s="16" t="n">
        <v>141645.91</v>
      </c>
      <c r="N4363" s="16" t="n">
        <f aca="false">SUM(B4363:M4363)</f>
        <v>896840.92</v>
      </c>
    </row>
    <row r="4364" customFormat="false" ht="13.2" hidden="false" customHeight="false" outlineLevel="0" collapsed="false">
      <c r="A4364" s="16" t="s">
        <v>4362</v>
      </c>
      <c r="B4364" s="16" t="n">
        <v>45253</v>
      </c>
      <c r="C4364" s="16" t="n">
        <v>30470</v>
      </c>
      <c r="D4364" s="16" t="n">
        <v>51255.2</v>
      </c>
      <c r="E4364" s="16" t="n">
        <v>42768.4</v>
      </c>
      <c r="F4364" s="16" t="n">
        <v>54142.75</v>
      </c>
      <c r="G4364" s="16" t="n">
        <v>14578.95</v>
      </c>
      <c r="H4364" s="16" t="n">
        <v>11879</v>
      </c>
      <c r="I4364" s="16" t="n">
        <v>17249.2</v>
      </c>
      <c r="J4364" s="16" t="n">
        <v>42383.65</v>
      </c>
      <c r="K4364" s="16" t="n">
        <v>45548.15</v>
      </c>
      <c r="L4364" s="16" t="n">
        <v>69686.05</v>
      </c>
      <c r="M4364" s="16" t="n">
        <v>92700.1</v>
      </c>
      <c r="N4364" s="16" t="n">
        <f aca="false">SUM(B4364:M4364)</f>
        <v>517914.45</v>
      </c>
    </row>
    <row r="4365" customFormat="false" ht="13.2" hidden="false" customHeight="false" outlineLevel="0" collapsed="false">
      <c r="A4365" s="16" t="s">
        <v>4363</v>
      </c>
      <c r="B4365" s="16" t="n">
        <v>45253</v>
      </c>
      <c r="C4365" s="16" t="n">
        <v>30470</v>
      </c>
      <c r="D4365" s="16" t="n">
        <v>51255.2</v>
      </c>
      <c r="E4365" s="16" t="n">
        <v>42768.4</v>
      </c>
      <c r="F4365" s="16" t="n">
        <v>54142.75</v>
      </c>
      <c r="G4365" s="16" t="n">
        <v>14578.95</v>
      </c>
      <c r="H4365" s="16" t="n">
        <v>11879</v>
      </c>
      <c r="I4365" s="16" t="n">
        <v>17249.2</v>
      </c>
      <c r="J4365" s="16" t="n">
        <v>42383.65</v>
      </c>
      <c r="K4365" s="16" t="n">
        <v>45548.15</v>
      </c>
      <c r="L4365" s="16" t="n">
        <v>69686.05</v>
      </c>
      <c r="M4365" s="16" t="n">
        <v>92700.1</v>
      </c>
      <c r="N4365" s="16" t="n">
        <f aca="false">SUM(B4365:M4365)</f>
        <v>517914.45</v>
      </c>
    </row>
    <row r="4366" customFormat="false" ht="13.2" hidden="false" customHeight="false" outlineLevel="0" collapsed="false">
      <c r="A4366" s="16" t="s">
        <v>4364</v>
      </c>
      <c r="B4366" s="16" t="n">
        <v>45304.69</v>
      </c>
      <c r="C4366" s="16" t="n">
        <v>34177.5</v>
      </c>
      <c r="D4366" s="16" t="n">
        <v>56716.88</v>
      </c>
      <c r="E4366" s="16" t="n">
        <v>63785.31</v>
      </c>
      <c r="F4366" s="16" t="n">
        <v>68645.63</v>
      </c>
      <c r="G4366" s="16" t="n">
        <v>32428.13</v>
      </c>
      <c r="H4366" s="16" t="n">
        <v>17773.44</v>
      </c>
      <c r="I4366" s="16" t="n">
        <v>26396.88</v>
      </c>
      <c r="J4366" s="16" t="n">
        <v>49341.88</v>
      </c>
      <c r="K4366" s="16" t="n">
        <v>58833.5</v>
      </c>
      <c r="L4366" s="16" t="n">
        <v>92631.88</v>
      </c>
      <c r="M4366" s="16" t="n">
        <v>102781.25</v>
      </c>
      <c r="N4366" s="16" t="n">
        <f aca="false">SUM(B4366:M4366)</f>
        <v>648816.97</v>
      </c>
    </row>
    <row r="4367" customFormat="false" ht="13.2" hidden="false" customHeight="false" outlineLevel="0" collapsed="false">
      <c r="A4367" s="16" t="s">
        <v>4365</v>
      </c>
      <c r="B4367" s="16" t="n">
        <v>45304.69</v>
      </c>
      <c r="C4367" s="16" t="n">
        <v>34177.5</v>
      </c>
      <c r="D4367" s="16" t="n">
        <v>56716.88</v>
      </c>
      <c r="E4367" s="16" t="n">
        <v>63785.31</v>
      </c>
      <c r="F4367" s="16" t="n">
        <v>68645.63</v>
      </c>
      <c r="G4367" s="16" t="n">
        <v>32428.13</v>
      </c>
      <c r="H4367" s="16" t="n">
        <v>17773.44</v>
      </c>
      <c r="I4367" s="16" t="n">
        <v>26396.88</v>
      </c>
      <c r="J4367" s="16" t="n">
        <v>49341.88</v>
      </c>
      <c r="K4367" s="16" t="n">
        <v>58833.5</v>
      </c>
      <c r="L4367" s="16" t="n">
        <v>92631.88</v>
      </c>
      <c r="M4367" s="16" t="n">
        <v>102781.25</v>
      </c>
      <c r="N4367" s="16" t="n">
        <f aca="false">SUM(B4367:M4367)</f>
        <v>648816.97</v>
      </c>
    </row>
    <row r="4368" customFormat="false" ht="13.2" hidden="false" customHeight="false" outlineLevel="0" collapsed="false">
      <c r="A4368" s="16" t="s">
        <v>4366</v>
      </c>
      <c r="B4368" s="16" t="n">
        <v>45304.69</v>
      </c>
      <c r="C4368" s="16" t="n">
        <v>34177.5</v>
      </c>
      <c r="D4368" s="16" t="n">
        <v>56716.88</v>
      </c>
      <c r="E4368" s="16" t="n">
        <v>63785.31</v>
      </c>
      <c r="F4368" s="16" t="n">
        <v>68645.63</v>
      </c>
      <c r="G4368" s="16" t="n">
        <v>32428.13</v>
      </c>
      <c r="H4368" s="16" t="n">
        <v>17773.44</v>
      </c>
      <c r="I4368" s="16" t="n">
        <v>26396.88</v>
      </c>
      <c r="J4368" s="16" t="n">
        <v>49341.88</v>
      </c>
      <c r="K4368" s="16" t="n">
        <v>58833.5</v>
      </c>
      <c r="L4368" s="16" t="n">
        <v>92631.88</v>
      </c>
      <c r="M4368" s="16" t="n">
        <v>102781.25</v>
      </c>
      <c r="N4368" s="16" t="n">
        <f aca="false">SUM(B4368:M4368)</f>
        <v>648816.97</v>
      </c>
    </row>
    <row r="4369" customFormat="false" ht="13.2" hidden="false" customHeight="false" outlineLevel="0" collapsed="false">
      <c r="A4369" s="16" t="s">
        <v>4367</v>
      </c>
      <c r="B4369" s="16" t="n">
        <v>45304.69</v>
      </c>
      <c r="C4369" s="16" t="n">
        <v>34177.5</v>
      </c>
      <c r="D4369" s="16" t="n">
        <v>56716.88</v>
      </c>
      <c r="E4369" s="16" t="n">
        <v>63785.31</v>
      </c>
      <c r="F4369" s="16" t="n">
        <v>68645.63</v>
      </c>
      <c r="G4369" s="16" t="n">
        <v>32428.13</v>
      </c>
      <c r="H4369" s="16" t="n">
        <v>17773.44</v>
      </c>
      <c r="I4369" s="16" t="n">
        <v>26396.88</v>
      </c>
      <c r="J4369" s="16" t="n">
        <v>49341.88</v>
      </c>
      <c r="K4369" s="16" t="n">
        <v>58833.5</v>
      </c>
      <c r="L4369" s="16" t="n">
        <v>92631.88</v>
      </c>
      <c r="M4369" s="16" t="n">
        <v>102781.25</v>
      </c>
      <c r="N4369" s="16" t="n">
        <f aca="false">SUM(B4369:M4369)</f>
        <v>648816.97</v>
      </c>
    </row>
    <row r="4370" customFormat="false" ht="13.2" hidden="false" customHeight="false" outlineLevel="0" collapsed="false">
      <c r="A4370" s="16" t="s">
        <v>4368</v>
      </c>
      <c r="B4370" s="16" t="n">
        <v>45304.69</v>
      </c>
      <c r="C4370" s="16" t="n">
        <v>34177.5</v>
      </c>
      <c r="D4370" s="16" t="n">
        <v>56716.88</v>
      </c>
      <c r="E4370" s="16" t="n">
        <v>63785.31</v>
      </c>
      <c r="F4370" s="16" t="n">
        <v>68645.63</v>
      </c>
      <c r="G4370" s="16" t="n">
        <v>32428.13</v>
      </c>
      <c r="H4370" s="16" t="n">
        <v>17773.44</v>
      </c>
      <c r="I4370" s="16" t="n">
        <v>26396.88</v>
      </c>
      <c r="J4370" s="16" t="n">
        <v>49341.88</v>
      </c>
      <c r="K4370" s="16" t="n">
        <v>58833.5</v>
      </c>
      <c r="L4370" s="16" t="n">
        <v>92631.88</v>
      </c>
      <c r="M4370" s="16" t="n">
        <v>102781.25</v>
      </c>
      <c r="N4370" s="16" t="n">
        <f aca="false">SUM(B4370:M4370)</f>
        <v>648816.97</v>
      </c>
    </row>
    <row r="4371" customFormat="false" ht="13.2" hidden="false" customHeight="false" outlineLevel="0" collapsed="false">
      <c r="A4371" s="16" t="s">
        <v>4369</v>
      </c>
      <c r="B4371" s="16" t="n">
        <v>45304.69</v>
      </c>
      <c r="C4371" s="16" t="n">
        <v>34177.5</v>
      </c>
      <c r="D4371" s="16" t="n">
        <v>56716.88</v>
      </c>
      <c r="E4371" s="16" t="n">
        <v>63785.31</v>
      </c>
      <c r="F4371" s="16" t="n">
        <v>68645.63</v>
      </c>
      <c r="G4371" s="16" t="n">
        <v>32428.13</v>
      </c>
      <c r="H4371" s="16" t="n">
        <v>17773.44</v>
      </c>
      <c r="I4371" s="16" t="n">
        <v>26396.88</v>
      </c>
      <c r="J4371" s="16" t="n">
        <v>49341.88</v>
      </c>
      <c r="K4371" s="16" t="n">
        <v>58833.5</v>
      </c>
      <c r="L4371" s="16" t="n">
        <v>92631.88</v>
      </c>
      <c r="M4371" s="16" t="n">
        <v>102781.25</v>
      </c>
      <c r="N4371" s="16" t="n">
        <f aca="false">SUM(B4371:M4371)</f>
        <v>648816.97</v>
      </c>
    </row>
    <row r="4372" customFormat="false" ht="13.2" hidden="false" customHeight="false" outlineLevel="0" collapsed="false">
      <c r="A4372" s="16" t="s">
        <v>4370</v>
      </c>
      <c r="B4372" s="16" t="n">
        <v>45304.69</v>
      </c>
      <c r="C4372" s="16" t="n">
        <v>34177.5</v>
      </c>
      <c r="D4372" s="16" t="n">
        <v>56716.88</v>
      </c>
      <c r="E4372" s="16" t="n">
        <v>63785.31</v>
      </c>
      <c r="F4372" s="16" t="n">
        <v>68645.63</v>
      </c>
      <c r="G4372" s="16" t="n">
        <v>32428.13</v>
      </c>
      <c r="H4372" s="16" t="n">
        <v>17773.44</v>
      </c>
      <c r="I4372" s="16" t="n">
        <v>26396.88</v>
      </c>
      <c r="J4372" s="16" t="n">
        <v>49341.88</v>
      </c>
      <c r="K4372" s="16" t="n">
        <v>58833.5</v>
      </c>
      <c r="L4372" s="16" t="n">
        <v>92631.88</v>
      </c>
      <c r="M4372" s="16" t="n">
        <v>102781.25</v>
      </c>
      <c r="N4372" s="16" t="n">
        <f aca="false">SUM(B4372:M4372)</f>
        <v>648816.97</v>
      </c>
    </row>
    <row r="4373" customFormat="false" ht="13.2" hidden="false" customHeight="false" outlineLevel="0" collapsed="false">
      <c r="A4373" s="16" t="s">
        <v>4371</v>
      </c>
      <c r="B4373" s="16" t="n">
        <v>45304.69</v>
      </c>
      <c r="C4373" s="16" t="n">
        <v>34177.5</v>
      </c>
      <c r="D4373" s="16" t="n">
        <v>56716.88</v>
      </c>
      <c r="E4373" s="16" t="n">
        <v>63785.31</v>
      </c>
      <c r="F4373" s="16" t="n">
        <v>68645.63</v>
      </c>
      <c r="G4373" s="16" t="n">
        <v>32428.13</v>
      </c>
      <c r="H4373" s="16" t="n">
        <v>17773.44</v>
      </c>
      <c r="I4373" s="16" t="n">
        <v>26396.88</v>
      </c>
      <c r="J4373" s="16" t="n">
        <v>49341.88</v>
      </c>
      <c r="K4373" s="16" t="n">
        <v>58833.5</v>
      </c>
      <c r="L4373" s="16" t="n">
        <v>92631.88</v>
      </c>
      <c r="M4373" s="16" t="n">
        <v>102781.25</v>
      </c>
      <c r="N4373" s="16" t="n">
        <f aca="false">SUM(B4373:M4373)</f>
        <v>648816.97</v>
      </c>
    </row>
    <row r="4374" customFormat="false" ht="13.2" hidden="false" customHeight="false" outlineLevel="0" collapsed="false">
      <c r="A4374" s="16" t="s">
        <v>4372</v>
      </c>
      <c r="B4374" s="16" t="n">
        <v>102687.5</v>
      </c>
      <c r="C4374" s="16" t="n">
        <v>86613.13</v>
      </c>
      <c r="D4374" s="16" t="n">
        <v>118409.38</v>
      </c>
      <c r="E4374" s="16" t="n">
        <v>141640</v>
      </c>
      <c r="F4374" s="16" t="n">
        <v>173713.13</v>
      </c>
      <c r="G4374" s="16" t="n">
        <v>84075</v>
      </c>
      <c r="H4374" s="16" t="n">
        <v>49303.75</v>
      </c>
      <c r="I4374" s="16" t="n">
        <v>72882.5</v>
      </c>
      <c r="J4374" s="16" t="n">
        <v>117176.88</v>
      </c>
      <c r="K4374" s="16" t="n">
        <v>135154.75</v>
      </c>
      <c r="L4374" s="16" t="n">
        <v>156041.25</v>
      </c>
      <c r="M4374" s="16" t="n">
        <v>175680.63</v>
      </c>
      <c r="N4374" s="16" t="n">
        <f aca="false">SUM(B4374:M4374)</f>
        <v>1413377.9</v>
      </c>
    </row>
    <row r="4375" customFormat="false" ht="13.2" hidden="false" customHeight="false" outlineLevel="0" collapsed="false">
      <c r="A4375" s="16" t="s">
        <v>4373</v>
      </c>
      <c r="B4375" s="16" t="n">
        <v>102687.5</v>
      </c>
      <c r="C4375" s="16" t="n">
        <v>86613.13</v>
      </c>
      <c r="D4375" s="16" t="n">
        <v>118409.38</v>
      </c>
      <c r="E4375" s="16" t="n">
        <v>141640</v>
      </c>
      <c r="F4375" s="16" t="n">
        <v>173713.13</v>
      </c>
      <c r="G4375" s="16" t="n">
        <v>84075</v>
      </c>
      <c r="H4375" s="16" t="n">
        <v>49303.75</v>
      </c>
      <c r="I4375" s="16" t="n">
        <v>72882.5</v>
      </c>
      <c r="J4375" s="16" t="n">
        <v>117176.88</v>
      </c>
      <c r="K4375" s="16" t="n">
        <v>135154.75</v>
      </c>
      <c r="L4375" s="16" t="n">
        <v>156041.25</v>
      </c>
      <c r="M4375" s="16" t="n">
        <v>175680.63</v>
      </c>
      <c r="N4375" s="16" t="n">
        <f aca="false">SUM(B4375:M4375)</f>
        <v>1413377.9</v>
      </c>
    </row>
    <row r="4376" customFormat="false" ht="13.2" hidden="false" customHeight="false" outlineLevel="0" collapsed="false">
      <c r="A4376" s="16" t="s">
        <v>4374</v>
      </c>
      <c r="B4376" s="16" t="n">
        <v>102687.5</v>
      </c>
      <c r="C4376" s="16" t="n">
        <v>86613.13</v>
      </c>
      <c r="D4376" s="16" t="n">
        <v>118409.38</v>
      </c>
      <c r="E4376" s="16" t="n">
        <v>141640</v>
      </c>
      <c r="F4376" s="16" t="n">
        <v>173713.13</v>
      </c>
      <c r="G4376" s="16" t="n">
        <v>84075</v>
      </c>
      <c r="H4376" s="16" t="n">
        <v>49303.75</v>
      </c>
      <c r="I4376" s="16" t="n">
        <v>72882.5</v>
      </c>
      <c r="J4376" s="16" t="n">
        <v>117176.88</v>
      </c>
      <c r="K4376" s="16" t="n">
        <v>135154.75</v>
      </c>
      <c r="L4376" s="16" t="n">
        <v>156041.25</v>
      </c>
      <c r="M4376" s="16" t="n">
        <v>175680.63</v>
      </c>
      <c r="N4376" s="16" t="n">
        <f aca="false">SUM(B4376:M4376)</f>
        <v>1413377.9</v>
      </c>
    </row>
    <row r="4377" customFormat="false" ht="13.2" hidden="false" customHeight="false" outlineLevel="0" collapsed="false">
      <c r="A4377" s="16" t="s">
        <v>4375</v>
      </c>
      <c r="B4377" s="16" t="n">
        <v>102687.5</v>
      </c>
      <c r="C4377" s="16" t="n">
        <v>86613.13</v>
      </c>
      <c r="D4377" s="16" t="n">
        <v>118409.38</v>
      </c>
      <c r="E4377" s="16" t="n">
        <v>141640</v>
      </c>
      <c r="F4377" s="16" t="n">
        <v>173713.13</v>
      </c>
      <c r="G4377" s="16" t="n">
        <v>84075</v>
      </c>
      <c r="H4377" s="16" t="n">
        <v>49303.75</v>
      </c>
      <c r="I4377" s="16" t="n">
        <v>72882.5</v>
      </c>
      <c r="J4377" s="16" t="n">
        <v>117176.88</v>
      </c>
      <c r="K4377" s="16" t="n">
        <v>135154.75</v>
      </c>
      <c r="L4377" s="16" t="n">
        <v>156041.25</v>
      </c>
      <c r="M4377" s="16" t="n">
        <v>175680.63</v>
      </c>
      <c r="N4377" s="16" t="n">
        <f aca="false">SUM(B4377:M4377)</f>
        <v>1413377.9</v>
      </c>
    </row>
    <row r="4378" customFormat="false" ht="13.2" hidden="false" customHeight="false" outlineLevel="0" collapsed="false">
      <c r="A4378" s="16" t="s">
        <v>4376</v>
      </c>
      <c r="B4378" s="16" t="n">
        <v>79470</v>
      </c>
      <c r="C4378" s="16" t="n">
        <v>29529</v>
      </c>
      <c r="D4378" s="16" t="n">
        <v>98794</v>
      </c>
      <c r="E4378" s="16" t="n">
        <v>95593</v>
      </c>
      <c r="F4378" s="16" t="n">
        <v>102733</v>
      </c>
      <c r="G4378" s="16" t="n">
        <v>42592</v>
      </c>
      <c r="H4378" s="16" t="n">
        <v>15917</v>
      </c>
      <c r="I4378" s="16" t="n">
        <v>22539</v>
      </c>
      <c r="J4378" s="16" t="n">
        <v>65948</v>
      </c>
      <c r="K4378" s="16" t="n">
        <v>77377</v>
      </c>
      <c r="L4378" s="16" t="n">
        <v>111192</v>
      </c>
      <c r="M4378" s="16" t="n">
        <v>168379</v>
      </c>
      <c r="N4378" s="16" t="n">
        <f aca="false">SUM(B4378:M4378)</f>
        <v>910063</v>
      </c>
    </row>
    <row r="4379" customFormat="false" ht="13.2" hidden="false" customHeight="false" outlineLevel="0" collapsed="false">
      <c r="A4379" s="16" t="s">
        <v>4377</v>
      </c>
      <c r="B4379" s="16" t="n">
        <v>79628.8</v>
      </c>
      <c r="C4379" s="16" t="n">
        <v>62901.41</v>
      </c>
      <c r="D4379" s="16" t="n">
        <v>89563.09</v>
      </c>
      <c r="E4379" s="16" t="n">
        <v>105758.12</v>
      </c>
      <c r="F4379" s="16" t="n">
        <v>119860.8</v>
      </c>
      <c r="G4379" s="16" t="n">
        <v>59176.43</v>
      </c>
      <c r="H4379" s="16" t="n">
        <v>35307.65</v>
      </c>
      <c r="I4379" s="16" t="n">
        <v>50993.11</v>
      </c>
      <c r="J4379" s="16" t="n">
        <v>87031.47</v>
      </c>
      <c r="K4379" s="16" t="n">
        <v>98956.45</v>
      </c>
      <c r="L4379" s="16" t="n">
        <v>143893.81</v>
      </c>
      <c r="M4379" s="16" t="n">
        <v>166628.34</v>
      </c>
      <c r="N4379" s="16" t="n">
        <f aca="false">SUM(B4379:M4379)</f>
        <v>1099699.48</v>
      </c>
    </row>
    <row r="4380" customFormat="false" ht="13.2" hidden="false" customHeight="false" outlineLevel="0" collapsed="false">
      <c r="A4380" s="16" t="s">
        <v>4378</v>
      </c>
      <c r="B4380" s="16" t="n">
        <v>79628.8</v>
      </c>
      <c r="C4380" s="16" t="n">
        <v>62901.41</v>
      </c>
      <c r="D4380" s="16" t="n">
        <v>89563.09</v>
      </c>
      <c r="E4380" s="16" t="n">
        <v>105758.12</v>
      </c>
      <c r="F4380" s="16" t="n">
        <v>119860.8</v>
      </c>
      <c r="G4380" s="16" t="n">
        <v>59176.43</v>
      </c>
      <c r="H4380" s="16" t="n">
        <v>35307.65</v>
      </c>
      <c r="I4380" s="16" t="n">
        <v>50993.11</v>
      </c>
      <c r="J4380" s="16" t="n">
        <v>87031.47</v>
      </c>
      <c r="K4380" s="16" t="n">
        <v>98956.45</v>
      </c>
      <c r="L4380" s="16" t="n">
        <v>143893.81</v>
      </c>
      <c r="M4380" s="16" t="n">
        <v>166628.34</v>
      </c>
      <c r="N4380" s="16" t="n">
        <f aca="false">SUM(B4380:M4380)</f>
        <v>1099699.48</v>
      </c>
    </row>
    <row r="4381" customFormat="false" ht="13.2" hidden="false" customHeight="false" outlineLevel="0" collapsed="false">
      <c r="A4381" s="16" t="s">
        <v>4379</v>
      </c>
      <c r="B4381" s="16" t="n">
        <v>79628.8</v>
      </c>
      <c r="C4381" s="16" t="n">
        <v>62901.41</v>
      </c>
      <c r="D4381" s="16" t="n">
        <v>89563.09</v>
      </c>
      <c r="E4381" s="16" t="n">
        <v>105758.12</v>
      </c>
      <c r="F4381" s="16" t="n">
        <v>119860.8</v>
      </c>
      <c r="G4381" s="16" t="n">
        <v>59176.43</v>
      </c>
      <c r="H4381" s="16" t="n">
        <v>35307.65</v>
      </c>
      <c r="I4381" s="16" t="n">
        <v>50993.11</v>
      </c>
      <c r="J4381" s="16" t="n">
        <v>87031.47</v>
      </c>
      <c r="K4381" s="16" t="n">
        <v>98956.45</v>
      </c>
      <c r="L4381" s="16" t="n">
        <v>143893.81</v>
      </c>
      <c r="M4381" s="16" t="n">
        <v>166628.34</v>
      </c>
      <c r="N4381" s="16" t="n">
        <f aca="false">SUM(B4381:M4381)</f>
        <v>1099699.48</v>
      </c>
    </row>
    <row r="4382" customFormat="false" ht="13.2" hidden="false" customHeight="false" outlineLevel="0" collapsed="false">
      <c r="A4382" s="16" t="s">
        <v>4380</v>
      </c>
      <c r="B4382" s="16" t="n">
        <v>79628.8</v>
      </c>
      <c r="C4382" s="16" t="n">
        <v>62901.41</v>
      </c>
      <c r="D4382" s="16" t="n">
        <v>89563.09</v>
      </c>
      <c r="E4382" s="16" t="n">
        <v>105758.12</v>
      </c>
      <c r="F4382" s="16" t="n">
        <v>119860.8</v>
      </c>
      <c r="G4382" s="16" t="n">
        <v>59176.43</v>
      </c>
      <c r="H4382" s="16" t="n">
        <v>35307.65</v>
      </c>
      <c r="I4382" s="16" t="n">
        <v>50993.11</v>
      </c>
      <c r="J4382" s="16" t="n">
        <v>87031.47</v>
      </c>
      <c r="K4382" s="16" t="n">
        <v>98956.45</v>
      </c>
      <c r="L4382" s="16" t="n">
        <v>143893.81</v>
      </c>
      <c r="M4382" s="16" t="n">
        <v>166628.34</v>
      </c>
      <c r="N4382" s="16" t="n">
        <f aca="false">SUM(B4382:M4382)</f>
        <v>1099699.48</v>
      </c>
    </row>
    <row r="4383" customFormat="false" ht="13.2" hidden="false" customHeight="false" outlineLevel="0" collapsed="false">
      <c r="A4383" s="16" t="s">
        <v>4381</v>
      </c>
      <c r="B4383" s="16" t="n">
        <v>79628.8</v>
      </c>
      <c r="C4383" s="16" t="n">
        <v>62901.41</v>
      </c>
      <c r="D4383" s="16" t="n">
        <v>89563.09</v>
      </c>
      <c r="E4383" s="16" t="n">
        <v>105758.12</v>
      </c>
      <c r="F4383" s="16" t="n">
        <v>119860.8</v>
      </c>
      <c r="G4383" s="16" t="n">
        <v>59176.43</v>
      </c>
      <c r="H4383" s="16" t="n">
        <v>35307.65</v>
      </c>
      <c r="I4383" s="16" t="n">
        <v>50993.11</v>
      </c>
      <c r="J4383" s="16" t="n">
        <v>87031.47</v>
      </c>
      <c r="K4383" s="16" t="n">
        <v>98956.45</v>
      </c>
      <c r="L4383" s="16" t="n">
        <v>143893.81</v>
      </c>
      <c r="M4383" s="16" t="n">
        <v>166628.34</v>
      </c>
      <c r="N4383" s="16" t="n">
        <f aca="false">SUM(B4383:M4383)</f>
        <v>1099699.48</v>
      </c>
    </row>
    <row r="4384" customFormat="false" ht="13.2" hidden="false" customHeight="false" outlineLevel="0" collapsed="false">
      <c r="A4384" s="16" t="s">
        <v>4382</v>
      </c>
      <c r="B4384" s="16" t="n">
        <v>79628.8</v>
      </c>
      <c r="C4384" s="16" t="n">
        <v>62901.41</v>
      </c>
      <c r="D4384" s="16" t="n">
        <v>89563.09</v>
      </c>
      <c r="E4384" s="16" t="n">
        <v>105758.12</v>
      </c>
      <c r="F4384" s="16" t="n">
        <v>119860.8</v>
      </c>
      <c r="G4384" s="16" t="n">
        <v>59176.43</v>
      </c>
      <c r="H4384" s="16" t="n">
        <v>35307.65</v>
      </c>
      <c r="I4384" s="16" t="n">
        <v>50993.11</v>
      </c>
      <c r="J4384" s="16" t="n">
        <v>87031.47</v>
      </c>
      <c r="K4384" s="16" t="n">
        <v>98956.45</v>
      </c>
      <c r="L4384" s="16" t="n">
        <v>143893.81</v>
      </c>
      <c r="M4384" s="16" t="n">
        <v>166628.34</v>
      </c>
      <c r="N4384" s="16" t="n">
        <f aca="false">SUM(B4384:M4384)</f>
        <v>1099699.48</v>
      </c>
    </row>
    <row r="4385" customFormat="false" ht="13.2" hidden="false" customHeight="false" outlineLevel="0" collapsed="false">
      <c r="A4385" s="16" t="s">
        <v>4383</v>
      </c>
      <c r="B4385" s="16" t="n">
        <v>79628.8</v>
      </c>
      <c r="C4385" s="16" t="n">
        <v>62901.41</v>
      </c>
      <c r="D4385" s="16" t="n">
        <v>89563.09</v>
      </c>
      <c r="E4385" s="16" t="n">
        <v>105758.12</v>
      </c>
      <c r="F4385" s="16" t="n">
        <v>119860.8</v>
      </c>
      <c r="G4385" s="16" t="n">
        <v>59176.43</v>
      </c>
      <c r="H4385" s="16" t="n">
        <v>35307.65</v>
      </c>
      <c r="I4385" s="16" t="n">
        <v>50993.11</v>
      </c>
      <c r="J4385" s="16" t="n">
        <v>87031.47</v>
      </c>
      <c r="K4385" s="16" t="n">
        <v>98956.45</v>
      </c>
      <c r="L4385" s="16" t="n">
        <v>143893.81</v>
      </c>
      <c r="M4385" s="16" t="n">
        <v>166628.34</v>
      </c>
      <c r="N4385" s="16" t="n">
        <f aca="false">SUM(B4385:M4385)</f>
        <v>1099699.48</v>
      </c>
    </row>
    <row r="4386" customFormat="false" ht="13.2" hidden="false" customHeight="false" outlineLevel="0" collapsed="false">
      <c r="A4386" s="16" t="s">
        <v>4384</v>
      </c>
      <c r="B4386" s="16" t="n">
        <v>79628.8</v>
      </c>
      <c r="C4386" s="16" t="n">
        <v>62901.41</v>
      </c>
      <c r="D4386" s="16" t="n">
        <v>89563.09</v>
      </c>
      <c r="E4386" s="16" t="n">
        <v>105758.12</v>
      </c>
      <c r="F4386" s="16" t="n">
        <v>119860.8</v>
      </c>
      <c r="G4386" s="16" t="n">
        <v>59176.43</v>
      </c>
      <c r="H4386" s="16" t="n">
        <v>35307.65</v>
      </c>
      <c r="I4386" s="16" t="n">
        <v>50993.11</v>
      </c>
      <c r="J4386" s="16" t="n">
        <v>87031.47</v>
      </c>
      <c r="K4386" s="16" t="n">
        <v>98956.45</v>
      </c>
      <c r="L4386" s="16" t="n">
        <v>143893.81</v>
      </c>
      <c r="M4386" s="16" t="n">
        <v>166628.34</v>
      </c>
      <c r="N4386" s="16" t="n">
        <f aca="false">SUM(B4386:M4386)</f>
        <v>1099699.48</v>
      </c>
    </row>
    <row r="4387" customFormat="false" ht="13.2" hidden="false" customHeight="false" outlineLevel="0" collapsed="false">
      <c r="A4387" s="16" t="s">
        <v>4385</v>
      </c>
      <c r="B4387" s="16" t="n">
        <v>79628.8</v>
      </c>
      <c r="C4387" s="16" t="n">
        <v>62901.41</v>
      </c>
      <c r="D4387" s="16" t="n">
        <v>89563.09</v>
      </c>
      <c r="E4387" s="16" t="n">
        <v>105758.12</v>
      </c>
      <c r="F4387" s="16" t="n">
        <v>119860.8</v>
      </c>
      <c r="G4387" s="16" t="n">
        <v>59176.43</v>
      </c>
      <c r="H4387" s="16" t="n">
        <v>35307.65</v>
      </c>
      <c r="I4387" s="16" t="n">
        <v>50993.11</v>
      </c>
      <c r="J4387" s="16" t="n">
        <v>87031.47</v>
      </c>
      <c r="K4387" s="16" t="n">
        <v>98956.45</v>
      </c>
      <c r="L4387" s="16" t="n">
        <v>143893.81</v>
      </c>
      <c r="M4387" s="16" t="n">
        <v>166628.34</v>
      </c>
      <c r="N4387" s="16" t="n">
        <f aca="false">SUM(B4387:M4387)</f>
        <v>1099699.48</v>
      </c>
    </row>
    <row r="4388" customFormat="false" ht="13.2" hidden="false" customHeight="false" outlineLevel="0" collapsed="false">
      <c r="A4388" s="16" t="s">
        <v>4386</v>
      </c>
      <c r="B4388" s="16" t="n">
        <v>79628.8</v>
      </c>
      <c r="C4388" s="16" t="n">
        <v>62901.41</v>
      </c>
      <c r="D4388" s="16" t="n">
        <v>89563.09</v>
      </c>
      <c r="E4388" s="16" t="n">
        <v>105758.12</v>
      </c>
      <c r="F4388" s="16" t="n">
        <v>119860.8</v>
      </c>
      <c r="G4388" s="16" t="n">
        <v>59176.43</v>
      </c>
      <c r="H4388" s="16" t="n">
        <v>35307.65</v>
      </c>
      <c r="I4388" s="16" t="n">
        <v>50993.11</v>
      </c>
      <c r="J4388" s="16" t="n">
        <v>87031.47</v>
      </c>
      <c r="K4388" s="16" t="n">
        <v>98956.45</v>
      </c>
      <c r="L4388" s="16" t="n">
        <v>143893.81</v>
      </c>
      <c r="M4388" s="16" t="n">
        <v>166628.34</v>
      </c>
      <c r="N4388" s="16" t="n">
        <f aca="false">SUM(B4388:M4388)</f>
        <v>1099699.48</v>
      </c>
    </row>
    <row r="4389" customFormat="false" ht="13.2" hidden="false" customHeight="false" outlineLevel="0" collapsed="false">
      <c r="A4389" s="16" t="s">
        <v>4387</v>
      </c>
      <c r="B4389" s="16" t="n">
        <v>79628.8</v>
      </c>
      <c r="C4389" s="16" t="n">
        <v>62901.41</v>
      </c>
      <c r="D4389" s="16" t="n">
        <v>89563.09</v>
      </c>
      <c r="E4389" s="16" t="n">
        <v>105758.12</v>
      </c>
      <c r="F4389" s="16" t="n">
        <v>119860.8</v>
      </c>
      <c r="G4389" s="16" t="n">
        <v>59176.43</v>
      </c>
      <c r="H4389" s="16" t="n">
        <v>35307.65</v>
      </c>
      <c r="I4389" s="16" t="n">
        <v>50993.11</v>
      </c>
      <c r="J4389" s="16" t="n">
        <v>87031.47</v>
      </c>
      <c r="K4389" s="16" t="n">
        <v>98956.45</v>
      </c>
      <c r="L4389" s="16" t="n">
        <v>143893.81</v>
      </c>
      <c r="M4389" s="16" t="n">
        <v>166628.34</v>
      </c>
      <c r="N4389" s="16" t="n">
        <f aca="false">SUM(B4389:M4389)</f>
        <v>1099699.48</v>
      </c>
    </row>
    <row r="4390" customFormat="false" ht="13.2" hidden="false" customHeight="false" outlineLevel="0" collapsed="false">
      <c r="A4390" s="16" t="s">
        <v>4388</v>
      </c>
      <c r="B4390" s="16" t="n">
        <v>79628.8</v>
      </c>
      <c r="C4390" s="16" t="n">
        <v>62901.41</v>
      </c>
      <c r="D4390" s="16" t="n">
        <v>89563.09</v>
      </c>
      <c r="E4390" s="16" t="n">
        <v>105758.12</v>
      </c>
      <c r="F4390" s="16" t="n">
        <v>119860.8</v>
      </c>
      <c r="G4390" s="16" t="n">
        <v>59176.43</v>
      </c>
      <c r="H4390" s="16" t="n">
        <v>35307.65</v>
      </c>
      <c r="I4390" s="16" t="n">
        <v>50993.11</v>
      </c>
      <c r="J4390" s="16" t="n">
        <v>87031.47</v>
      </c>
      <c r="K4390" s="16" t="n">
        <v>98956.45</v>
      </c>
      <c r="L4390" s="16" t="n">
        <v>143893.81</v>
      </c>
      <c r="M4390" s="16" t="n">
        <v>166628.34</v>
      </c>
      <c r="N4390" s="16" t="n">
        <f aca="false">SUM(B4390:M4390)</f>
        <v>1099699.48</v>
      </c>
    </row>
    <row r="4391" customFormat="false" ht="13.2" hidden="false" customHeight="false" outlineLevel="0" collapsed="false">
      <c r="A4391" s="16" t="s">
        <v>4389</v>
      </c>
      <c r="B4391" s="16" t="n">
        <v>79628.8</v>
      </c>
      <c r="C4391" s="16" t="n">
        <v>62901.41</v>
      </c>
      <c r="D4391" s="16" t="n">
        <v>89563.09</v>
      </c>
      <c r="E4391" s="16" t="n">
        <v>105758.12</v>
      </c>
      <c r="F4391" s="16" t="n">
        <v>119860.8</v>
      </c>
      <c r="G4391" s="16" t="n">
        <v>59176.43</v>
      </c>
      <c r="H4391" s="16" t="n">
        <v>35307.65</v>
      </c>
      <c r="I4391" s="16" t="n">
        <v>50993.11</v>
      </c>
      <c r="J4391" s="16" t="n">
        <v>87031.47</v>
      </c>
      <c r="K4391" s="16" t="n">
        <v>98956.45</v>
      </c>
      <c r="L4391" s="16" t="n">
        <v>143893.81</v>
      </c>
      <c r="M4391" s="16" t="n">
        <v>166628.34</v>
      </c>
      <c r="N4391" s="16" t="n">
        <f aca="false">SUM(B4391:M4391)</f>
        <v>1099699.48</v>
      </c>
    </row>
    <row r="4392" customFormat="false" ht="13.2" hidden="false" customHeight="false" outlineLevel="0" collapsed="false">
      <c r="A4392" s="16" t="s">
        <v>4390</v>
      </c>
      <c r="B4392" s="16" t="n">
        <v>79628.8</v>
      </c>
      <c r="C4392" s="16" t="n">
        <v>62901.41</v>
      </c>
      <c r="D4392" s="16" t="n">
        <v>89563.09</v>
      </c>
      <c r="E4392" s="16" t="n">
        <v>105758.12</v>
      </c>
      <c r="F4392" s="16" t="n">
        <v>119860.8</v>
      </c>
      <c r="G4392" s="16" t="n">
        <v>59176.43</v>
      </c>
      <c r="H4392" s="16" t="n">
        <v>35307.65</v>
      </c>
      <c r="I4392" s="16" t="n">
        <v>50993.11</v>
      </c>
      <c r="J4392" s="16" t="n">
        <v>87031.47</v>
      </c>
      <c r="K4392" s="16" t="n">
        <v>98956.45</v>
      </c>
      <c r="L4392" s="16" t="n">
        <v>143893.81</v>
      </c>
      <c r="M4392" s="16" t="n">
        <v>166628.34</v>
      </c>
      <c r="N4392" s="16" t="n">
        <f aca="false">SUM(B4392:M4392)</f>
        <v>1099699.48</v>
      </c>
    </row>
    <row r="4393" customFormat="false" ht="13.2" hidden="false" customHeight="false" outlineLevel="0" collapsed="false">
      <c r="A4393" s="16" t="s">
        <v>4391</v>
      </c>
      <c r="B4393" s="16" t="n">
        <v>79628.8</v>
      </c>
      <c r="C4393" s="16" t="n">
        <v>62901.41</v>
      </c>
      <c r="D4393" s="16" t="n">
        <v>89563.09</v>
      </c>
      <c r="E4393" s="16" t="n">
        <v>105758.12</v>
      </c>
      <c r="F4393" s="16" t="n">
        <v>119860.8</v>
      </c>
      <c r="G4393" s="16" t="n">
        <v>59176.43</v>
      </c>
      <c r="H4393" s="16" t="n">
        <v>35307.65</v>
      </c>
      <c r="I4393" s="16" t="n">
        <v>50993.11</v>
      </c>
      <c r="J4393" s="16" t="n">
        <v>87031.47</v>
      </c>
      <c r="K4393" s="16" t="n">
        <v>98956.45</v>
      </c>
      <c r="L4393" s="16" t="n">
        <v>143893.81</v>
      </c>
      <c r="M4393" s="16" t="n">
        <v>166628.34</v>
      </c>
      <c r="N4393" s="16" t="n">
        <f aca="false">SUM(B4393:M4393)</f>
        <v>1099699.48</v>
      </c>
    </row>
    <row r="4394" customFormat="false" ht="13.2" hidden="false" customHeight="false" outlineLevel="0" collapsed="false">
      <c r="A4394" s="16" t="s">
        <v>4392</v>
      </c>
      <c r="B4394" s="16" t="n">
        <v>79628.8</v>
      </c>
      <c r="C4394" s="16" t="n">
        <v>62901.41</v>
      </c>
      <c r="D4394" s="16" t="n">
        <v>89563.09</v>
      </c>
      <c r="E4394" s="16" t="n">
        <v>105758.12</v>
      </c>
      <c r="F4394" s="16" t="n">
        <v>119860.8</v>
      </c>
      <c r="G4394" s="16" t="n">
        <v>59176.43</v>
      </c>
      <c r="H4394" s="16" t="n">
        <v>35307.65</v>
      </c>
      <c r="I4394" s="16" t="n">
        <v>50993.11</v>
      </c>
      <c r="J4394" s="16" t="n">
        <v>87031.47</v>
      </c>
      <c r="K4394" s="16" t="n">
        <v>98956.45</v>
      </c>
      <c r="L4394" s="16" t="n">
        <v>143893.81</v>
      </c>
      <c r="M4394" s="16" t="n">
        <v>166628.34</v>
      </c>
      <c r="N4394" s="16" t="n">
        <f aca="false">SUM(B4394:M4394)</f>
        <v>1099699.48</v>
      </c>
    </row>
    <row r="4395" customFormat="false" ht="13.2" hidden="false" customHeight="false" outlineLevel="0" collapsed="false">
      <c r="A4395" s="16" t="s">
        <v>4393</v>
      </c>
      <c r="B4395" s="16" t="n">
        <v>79628.8</v>
      </c>
      <c r="C4395" s="16" t="n">
        <v>62901.41</v>
      </c>
      <c r="D4395" s="16" t="n">
        <v>89563.09</v>
      </c>
      <c r="E4395" s="16" t="n">
        <v>105758.12</v>
      </c>
      <c r="F4395" s="16" t="n">
        <v>119860.8</v>
      </c>
      <c r="G4395" s="16" t="n">
        <v>59176.43</v>
      </c>
      <c r="H4395" s="16" t="n">
        <v>35307.65</v>
      </c>
      <c r="I4395" s="16" t="n">
        <v>50993.11</v>
      </c>
      <c r="J4395" s="16" t="n">
        <v>87031.47</v>
      </c>
      <c r="K4395" s="16" t="n">
        <v>98956.45</v>
      </c>
      <c r="L4395" s="16" t="n">
        <v>143893.81</v>
      </c>
      <c r="M4395" s="16" t="n">
        <v>166628.34</v>
      </c>
      <c r="N4395" s="16" t="n">
        <f aca="false">SUM(B4395:M4395)</f>
        <v>1099699.48</v>
      </c>
    </row>
    <row r="4396" customFormat="false" ht="13.2" hidden="false" customHeight="false" outlineLevel="0" collapsed="false">
      <c r="A4396" s="16" t="s">
        <v>4394</v>
      </c>
      <c r="B4396" s="16" t="n">
        <v>79628.8</v>
      </c>
      <c r="C4396" s="16" t="n">
        <v>62901.41</v>
      </c>
      <c r="D4396" s="16" t="n">
        <v>89563.09</v>
      </c>
      <c r="E4396" s="16" t="n">
        <v>105758.12</v>
      </c>
      <c r="F4396" s="16" t="n">
        <v>119860.8</v>
      </c>
      <c r="G4396" s="16" t="n">
        <v>59176.43</v>
      </c>
      <c r="H4396" s="16" t="n">
        <v>35307.65</v>
      </c>
      <c r="I4396" s="16" t="n">
        <v>50993.11</v>
      </c>
      <c r="J4396" s="16" t="n">
        <v>87031.47</v>
      </c>
      <c r="K4396" s="16" t="n">
        <v>98956.45</v>
      </c>
      <c r="L4396" s="16" t="n">
        <v>143893.81</v>
      </c>
      <c r="M4396" s="16" t="n">
        <v>166628.34</v>
      </c>
      <c r="N4396" s="16" t="n">
        <f aca="false">SUM(B4396:M4396)</f>
        <v>1099699.48</v>
      </c>
    </row>
    <row r="4397" customFormat="false" ht="13.2" hidden="false" customHeight="false" outlineLevel="0" collapsed="false">
      <c r="A4397" s="16" t="s">
        <v>4395</v>
      </c>
      <c r="B4397" s="16" t="n">
        <v>79628.8</v>
      </c>
      <c r="C4397" s="16" t="n">
        <v>62901.41</v>
      </c>
      <c r="D4397" s="16" t="n">
        <v>89563.09</v>
      </c>
      <c r="E4397" s="16" t="n">
        <v>105758.12</v>
      </c>
      <c r="F4397" s="16" t="n">
        <v>119860.8</v>
      </c>
      <c r="G4397" s="16" t="n">
        <v>59176.43</v>
      </c>
      <c r="H4397" s="16" t="n">
        <v>35307.65</v>
      </c>
      <c r="I4397" s="16" t="n">
        <v>50993.11</v>
      </c>
      <c r="J4397" s="16" t="n">
        <v>87031.47</v>
      </c>
      <c r="K4397" s="16" t="n">
        <v>98956.45</v>
      </c>
      <c r="L4397" s="16" t="n">
        <v>143893.81</v>
      </c>
      <c r="M4397" s="16" t="n">
        <v>166628.34</v>
      </c>
      <c r="N4397" s="16" t="n">
        <f aca="false">SUM(B4397:M4397)</f>
        <v>1099699.48</v>
      </c>
    </row>
    <row r="4398" customFormat="false" ht="13.2" hidden="false" customHeight="false" outlineLevel="0" collapsed="false">
      <c r="A4398" s="16" t="s">
        <v>4396</v>
      </c>
      <c r="B4398" s="16" t="n">
        <v>79628.8</v>
      </c>
      <c r="C4398" s="16" t="n">
        <v>62901.41</v>
      </c>
      <c r="D4398" s="16" t="n">
        <v>89563.09</v>
      </c>
      <c r="E4398" s="16" t="n">
        <v>105758.12</v>
      </c>
      <c r="F4398" s="16" t="n">
        <v>119860.8</v>
      </c>
      <c r="G4398" s="16" t="n">
        <v>59176.43</v>
      </c>
      <c r="H4398" s="16" t="n">
        <v>35307.65</v>
      </c>
      <c r="I4398" s="16" t="n">
        <v>50993.11</v>
      </c>
      <c r="J4398" s="16" t="n">
        <v>87031.47</v>
      </c>
      <c r="K4398" s="16" t="n">
        <v>98956.45</v>
      </c>
      <c r="L4398" s="16" t="n">
        <v>143893.81</v>
      </c>
      <c r="M4398" s="16" t="n">
        <v>166628.34</v>
      </c>
      <c r="N4398" s="16" t="n">
        <f aca="false">SUM(B4398:M4398)</f>
        <v>1099699.48</v>
      </c>
    </row>
    <row r="4399" customFormat="false" ht="13.2" hidden="false" customHeight="false" outlineLevel="0" collapsed="false">
      <c r="A4399" s="16" t="s">
        <v>4397</v>
      </c>
      <c r="B4399" s="16" t="n">
        <v>79628.8</v>
      </c>
      <c r="C4399" s="16" t="n">
        <v>62901.41</v>
      </c>
      <c r="D4399" s="16" t="n">
        <v>89563.09</v>
      </c>
      <c r="E4399" s="16" t="n">
        <v>105758.12</v>
      </c>
      <c r="F4399" s="16" t="n">
        <v>119860.8</v>
      </c>
      <c r="G4399" s="16" t="n">
        <v>59176.43</v>
      </c>
      <c r="H4399" s="16" t="n">
        <v>35307.65</v>
      </c>
      <c r="I4399" s="16" t="n">
        <v>50993.11</v>
      </c>
      <c r="J4399" s="16" t="n">
        <v>87031.47</v>
      </c>
      <c r="K4399" s="16" t="n">
        <v>98956.45</v>
      </c>
      <c r="L4399" s="16" t="n">
        <v>143893.81</v>
      </c>
      <c r="M4399" s="16" t="n">
        <v>166628.34</v>
      </c>
      <c r="N4399" s="16" t="n">
        <f aca="false">SUM(B4399:M4399)</f>
        <v>1099699.48</v>
      </c>
    </row>
    <row r="4400" customFormat="false" ht="13.2" hidden="false" customHeight="false" outlineLevel="0" collapsed="false">
      <c r="A4400" s="16" t="s">
        <v>4398</v>
      </c>
      <c r="B4400" s="16" t="n">
        <v>79628.8</v>
      </c>
      <c r="C4400" s="16" t="n">
        <v>62901.41</v>
      </c>
      <c r="D4400" s="16" t="n">
        <v>89563.09</v>
      </c>
      <c r="E4400" s="16" t="n">
        <v>105758.12</v>
      </c>
      <c r="F4400" s="16" t="n">
        <v>119860.8</v>
      </c>
      <c r="G4400" s="16" t="n">
        <v>59176.43</v>
      </c>
      <c r="H4400" s="16" t="n">
        <v>35307.65</v>
      </c>
      <c r="I4400" s="16" t="n">
        <v>50993.11</v>
      </c>
      <c r="J4400" s="16" t="n">
        <v>87031.47</v>
      </c>
      <c r="K4400" s="16" t="n">
        <v>98956.45</v>
      </c>
      <c r="L4400" s="16" t="n">
        <v>143893.81</v>
      </c>
      <c r="M4400" s="16" t="n">
        <v>166628.34</v>
      </c>
      <c r="N4400" s="16" t="n">
        <f aca="false">SUM(B4400:M4400)</f>
        <v>1099699.48</v>
      </c>
    </row>
    <row r="4401" customFormat="false" ht="13.2" hidden="false" customHeight="false" outlineLevel="0" collapsed="false">
      <c r="A4401" s="16" t="s">
        <v>4399</v>
      </c>
      <c r="B4401" s="16" t="n">
        <v>79628.8</v>
      </c>
      <c r="C4401" s="16" t="n">
        <v>62901.41</v>
      </c>
      <c r="D4401" s="16" t="n">
        <v>89563.09</v>
      </c>
      <c r="E4401" s="16" t="n">
        <v>105758.12</v>
      </c>
      <c r="F4401" s="16" t="n">
        <v>119860.8</v>
      </c>
      <c r="G4401" s="16" t="n">
        <v>59176.43</v>
      </c>
      <c r="H4401" s="16" t="n">
        <v>35307.65</v>
      </c>
      <c r="I4401" s="16" t="n">
        <v>50993.11</v>
      </c>
      <c r="J4401" s="16" t="n">
        <v>87031.47</v>
      </c>
      <c r="K4401" s="16" t="n">
        <v>98956.45</v>
      </c>
      <c r="L4401" s="16" t="n">
        <v>143893.81</v>
      </c>
      <c r="M4401" s="16" t="n">
        <v>166628.34</v>
      </c>
      <c r="N4401" s="16" t="n">
        <f aca="false">SUM(B4401:M4401)</f>
        <v>1099699.48</v>
      </c>
    </row>
    <row r="4402" customFormat="false" ht="13.2" hidden="false" customHeight="false" outlineLevel="0" collapsed="false">
      <c r="A4402" s="16" t="s">
        <v>4400</v>
      </c>
      <c r="B4402" s="16" t="n">
        <v>79628.8</v>
      </c>
      <c r="C4402" s="16" t="n">
        <v>62901.41</v>
      </c>
      <c r="D4402" s="16" t="n">
        <v>89563.09</v>
      </c>
      <c r="E4402" s="16" t="n">
        <v>105758.12</v>
      </c>
      <c r="F4402" s="16" t="n">
        <v>119860.8</v>
      </c>
      <c r="G4402" s="16" t="n">
        <v>59176.43</v>
      </c>
      <c r="H4402" s="16" t="n">
        <v>35307.65</v>
      </c>
      <c r="I4402" s="16" t="n">
        <v>50993.11</v>
      </c>
      <c r="J4402" s="16" t="n">
        <v>87031.47</v>
      </c>
      <c r="K4402" s="16" t="n">
        <v>98956.45</v>
      </c>
      <c r="L4402" s="16" t="n">
        <v>143893.81</v>
      </c>
      <c r="M4402" s="16" t="n">
        <v>166628.34</v>
      </c>
      <c r="N4402" s="16" t="n">
        <f aca="false">SUM(B4402:M4402)</f>
        <v>1099699.48</v>
      </c>
    </row>
    <row r="4403" customFormat="false" ht="13.2" hidden="false" customHeight="false" outlineLevel="0" collapsed="false">
      <c r="A4403" s="16" t="s">
        <v>4401</v>
      </c>
      <c r="B4403" s="16" t="n">
        <v>79628.8</v>
      </c>
      <c r="C4403" s="16" t="n">
        <v>62901.41</v>
      </c>
      <c r="D4403" s="16" t="n">
        <v>89563.09</v>
      </c>
      <c r="E4403" s="16" t="n">
        <v>105758.12</v>
      </c>
      <c r="F4403" s="16" t="n">
        <v>119860.8</v>
      </c>
      <c r="G4403" s="16" t="n">
        <v>59176.43</v>
      </c>
      <c r="H4403" s="16" t="n">
        <v>35307.65</v>
      </c>
      <c r="I4403" s="16" t="n">
        <v>50993.11</v>
      </c>
      <c r="J4403" s="16" t="n">
        <v>87031.47</v>
      </c>
      <c r="K4403" s="16" t="n">
        <v>98956.45</v>
      </c>
      <c r="L4403" s="16" t="n">
        <v>143893.81</v>
      </c>
      <c r="M4403" s="16" t="n">
        <v>166628.34</v>
      </c>
      <c r="N4403" s="16" t="n">
        <f aca="false">SUM(B4403:M4403)</f>
        <v>1099699.48</v>
      </c>
    </row>
    <row r="4404" customFormat="false" ht="13.2" hidden="false" customHeight="false" outlineLevel="0" collapsed="false">
      <c r="A4404" s="16" t="s">
        <v>4402</v>
      </c>
      <c r="B4404" s="16" t="n">
        <v>79628.8</v>
      </c>
      <c r="C4404" s="16" t="n">
        <v>62901.41</v>
      </c>
      <c r="D4404" s="16" t="n">
        <v>89563.09</v>
      </c>
      <c r="E4404" s="16" t="n">
        <v>105758.12</v>
      </c>
      <c r="F4404" s="16" t="n">
        <v>119860.8</v>
      </c>
      <c r="G4404" s="16" t="n">
        <v>59176.43</v>
      </c>
      <c r="H4404" s="16" t="n">
        <v>35307.65</v>
      </c>
      <c r="I4404" s="16" t="n">
        <v>50993.11</v>
      </c>
      <c r="J4404" s="16" t="n">
        <v>87031.47</v>
      </c>
      <c r="K4404" s="16" t="n">
        <v>98956.45</v>
      </c>
      <c r="L4404" s="16" t="n">
        <v>143893.81</v>
      </c>
      <c r="M4404" s="16" t="n">
        <v>166628.34</v>
      </c>
      <c r="N4404" s="16" t="n">
        <f aca="false">SUM(B4404:M4404)</f>
        <v>1099699.48</v>
      </c>
    </row>
    <row r="4405" customFormat="false" ht="13.2" hidden="false" customHeight="false" outlineLevel="0" collapsed="false">
      <c r="A4405" s="16" t="s">
        <v>4403</v>
      </c>
      <c r="B4405" s="16" t="n">
        <v>79628.8</v>
      </c>
      <c r="C4405" s="16" t="n">
        <v>62901.41</v>
      </c>
      <c r="D4405" s="16" t="n">
        <v>89563.09</v>
      </c>
      <c r="E4405" s="16" t="n">
        <v>105758.12</v>
      </c>
      <c r="F4405" s="16" t="n">
        <v>119860.8</v>
      </c>
      <c r="G4405" s="16" t="n">
        <v>59176.43</v>
      </c>
      <c r="H4405" s="16" t="n">
        <v>35307.65</v>
      </c>
      <c r="I4405" s="16" t="n">
        <v>50993.11</v>
      </c>
      <c r="J4405" s="16" t="n">
        <v>87031.47</v>
      </c>
      <c r="K4405" s="16" t="n">
        <v>98956.45</v>
      </c>
      <c r="L4405" s="16" t="n">
        <v>143893.81</v>
      </c>
      <c r="M4405" s="16" t="n">
        <v>166628.34</v>
      </c>
      <c r="N4405" s="16" t="n">
        <f aca="false">SUM(B4405:M4405)</f>
        <v>1099699.48</v>
      </c>
    </row>
    <row r="4406" customFormat="false" ht="13.2" hidden="false" customHeight="false" outlineLevel="0" collapsed="false">
      <c r="A4406" s="16" t="s">
        <v>4404</v>
      </c>
      <c r="B4406" s="16" t="n">
        <v>79628.8</v>
      </c>
      <c r="C4406" s="16" t="n">
        <v>62901.41</v>
      </c>
      <c r="D4406" s="16" t="n">
        <v>89563.09</v>
      </c>
      <c r="E4406" s="16" t="n">
        <v>105758.12</v>
      </c>
      <c r="F4406" s="16" t="n">
        <v>119860.8</v>
      </c>
      <c r="G4406" s="16" t="n">
        <v>59176.43</v>
      </c>
      <c r="H4406" s="16" t="n">
        <v>35307.65</v>
      </c>
      <c r="I4406" s="16" t="n">
        <v>50993.11</v>
      </c>
      <c r="J4406" s="16" t="n">
        <v>87031.47</v>
      </c>
      <c r="K4406" s="16" t="n">
        <v>98956.45</v>
      </c>
      <c r="L4406" s="16" t="n">
        <v>143893.81</v>
      </c>
      <c r="M4406" s="16" t="n">
        <v>166628.34</v>
      </c>
      <c r="N4406" s="16" t="n">
        <f aca="false">SUM(B4406:M4406)</f>
        <v>1099699.48</v>
      </c>
    </row>
    <row r="4407" customFormat="false" ht="13.2" hidden="false" customHeight="false" outlineLevel="0" collapsed="false">
      <c r="A4407" s="16" t="s">
        <v>4405</v>
      </c>
      <c r="B4407" s="16" t="n">
        <v>79628.8</v>
      </c>
      <c r="C4407" s="16" t="n">
        <v>62901.41</v>
      </c>
      <c r="D4407" s="16" t="n">
        <v>89563.09</v>
      </c>
      <c r="E4407" s="16" t="n">
        <v>105758.12</v>
      </c>
      <c r="F4407" s="16" t="n">
        <v>119860.8</v>
      </c>
      <c r="G4407" s="16" t="n">
        <v>59176.43</v>
      </c>
      <c r="H4407" s="16" t="n">
        <v>35307.65</v>
      </c>
      <c r="I4407" s="16" t="n">
        <v>50993.11</v>
      </c>
      <c r="J4407" s="16" t="n">
        <v>87031.47</v>
      </c>
      <c r="K4407" s="16" t="n">
        <v>98956.45</v>
      </c>
      <c r="L4407" s="16" t="n">
        <v>143893.81</v>
      </c>
      <c r="M4407" s="16" t="n">
        <v>166628.34</v>
      </c>
      <c r="N4407" s="16" t="n">
        <f aca="false">SUM(B4407:M4407)</f>
        <v>1099699.48</v>
      </c>
    </row>
    <row r="4408" customFormat="false" ht="13.2" hidden="false" customHeight="false" outlineLevel="0" collapsed="false">
      <c r="A4408" s="16" t="s">
        <v>4406</v>
      </c>
      <c r="B4408" s="16" t="n">
        <v>79628.8</v>
      </c>
      <c r="C4408" s="16" t="n">
        <v>62901.41</v>
      </c>
      <c r="D4408" s="16" t="n">
        <v>89563.09</v>
      </c>
      <c r="E4408" s="16" t="n">
        <v>105758.12</v>
      </c>
      <c r="F4408" s="16" t="n">
        <v>119860.8</v>
      </c>
      <c r="G4408" s="16" t="n">
        <v>59176.43</v>
      </c>
      <c r="H4408" s="16" t="n">
        <v>35307.65</v>
      </c>
      <c r="I4408" s="16" t="n">
        <v>50993.11</v>
      </c>
      <c r="J4408" s="16" t="n">
        <v>87031.47</v>
      </c>
      <c r="K4408" s="16" t="n">
        <v>98956.45</v>
      </c>
      <c r="L4408" s="16" t="n">
        <v>143893.81</v>
      </c>
      <c r="M4408" s="16" t="n">
        <v>166628.34</v>
      </c>
      <c r="N4408" s="16" t="n">
        <f aca="false">SUM(B4408:M4408)</f>
        <v>1099699.48</v>
      </c>
    </row>
    <row r="4409" customFormat="false" ht="13.2" hidden="false" customHeight="false" outlineLevel="0" collapsed="false">
      <c r="A4409" s="16" t="s">
        <v>4407</v>
      </c>
      <c r="B4409" s="16" t="n">
        <v>79628.8</v>
      </c>
      <c r="C4409" s="16" t="n">
        <v>62901.41</v>
      </c>
      <c r="D4409" s="16" t="n">
        <v>89563.09</v>
      </c>
      <c r="E4409" s="16" t="n">
        <v>105758.12</v>
      </c>
      <c r="F4409" s="16" t="n">
        <v>119860.8</v>
      </c>
      <c r="G4409" s="16" t="n">
        <v>59176.43</v>
      </c>
      <c r="H4409" s="16" t="n">
        <v>35307.65</v>
      </c>
      <c r="I4409" s="16" t="n">
        <v>50993.11</v>
      </c>
      <c r="J4409" s="16" t="n">
        <v>87031.47</v>
      </c>
      <c r="K4409" s="16" t="n">
        <v>98956.45</v>
      </c>
      <c r="L4409" s="16" t="n">
        <v>143893.81</v>
      </c>
      <c r="M4409" s="16" t="n">
        <v>166628.34</v>
      </c>
      <c r="N4409" s="16" t="n">
        <f aca="false">SUM(B4409:M4409)</f>
        <v>1099699.48</v>
      </c>
    </row>
    <row r="4410" customFormat="false" ht="13.2" hidden="false" customHeight="false" outlineLevel="0" collapsed="false">
      <c r="A4410" s="16" t="s">
        <v>4408</v>
      </c>
      <c r="B4410" s="16" t="n">
        <v>79628.8</v>
      </c>
      <c r="C4410" s="16" t="n">
        <v>62901.41</v>
      </c>
      <c r="D4410" s="16" t="n">
        <v>89563.09</v>
      </c>
      <c r="E4410" s="16" t="n">
        <v>105758.12</v>
      </c>
      <c r="F4410" s="16" t="n">
        <v>119860.8</v>
      </c>
      <c r="G4410" s="16" t="n">
        <v>59176.43</v>
      </c>
      <c r="H4410" s="16" t="n">
        <v>35307.65</v>
      </c>
      <c r="I4410" s="16" t="n">
        <v>50993.11</v>
      </c>
      <c r="J4410" s="16" t="n">
        <v>87031.47</v>
      </c>
      <c r="K4410" s="16" t="n">
        <v>98956.45</v>
      </c>
      <c r="L4410" s="16" t="n">
        <v>143893.81</v>
      </c>
      <c r="M4410" s="16" t="n">
        <v>166628.34</v>
      </c>
      <c r="N4410" s="16" t="n">
        <f aca="false">SUM(B4410:M4410)</f>
        <v>1099699.48</v>
      </c>
    </row>
    <row r="4411" customFormat="false" ht="13.2" hidden="false" customHeight="false" outlineLevel="0" collapsed="false">
      <c r="A4411" s="16" t="s">
        <v>4409</v>
      </c>
      <c r="B4411" s="16" t="n">
        <v>79628.8</v>
      </c>
      <c r="C4411" s="16" t="n">
        <v>62901.41</v>
      </c>
      <c r="D4411" s="16" t="n">
        <v>89563.09</v>
      </c>
      <c r="E4411" s="16" t="n">
        <v>105758.12</v>
      </c>
      <c r="F4411" s="16" t="n">
        <v>119860.8</v>
      </c>
      <c r="G4411" s="16" t="n">
        <v>59176.43</v>
      </c>
      <c r="H4411" s="16" t="n">
        <v>35307.65</v>
      </c>
      <c r="I4411" s="16" t="n">
        <v>50993.11</v>
      </c>
      <c r="J4411" s="16" t="n">
        <v>87031.47</v>
      </c>
      <c r="K4411" s="16" t="n">
        <v>98956.45</v>
      </c>
      <c r="L4411" s="16" t="n">
        <v>143893.81</v>
      </c>
      <c r="M4411" s="16" t="n">
        <v>166628.34</v>
      </c>
      <c r="N4411" s="16" t="n">
        <f aca="false">SUM(B4411:M4411)</f>
        <v>1099699.48</v>
      </c>
    </row>
    <row r="4412" customFormat="false" ht="13.2" hidden="false" customHeight="false" outlineLevel="0" collapsed="false">
      <c r="A4412" s="16" t="s">
        <v>4410</v>
      </c>
      <c r="B4412" s="16" t="n">
        <v>79628.8</v>
      </c>
      <c r="C4412" s="16" t="n">
        <v>62901.41</v>
      </c>
      <c r="D4412" s="16" t="n">
        <v>89563.09</v>
      </c>
      <c r="E4412" s="16" t="n">
        <v>105758.12</v>
      </c>
      <c r="F4412" s="16" t="n">
        <v>119860.8</v>
      </c>
      <c r="G4412" s="16" t="n">
        <v>59176.43</v>
      </c>
      <c r="H4412" s="16" t="n">
        <v>35307.65</v>
      </c>
      <c r="I4412" s="16" t="n">
        <v>50993.11</v>
      </c>
      <c r="J4412" s="16" t="n">
        <v>87031.47</v>
      </c>
      <c r="K4412" s="16" t="n">
        <v>98956.45</v>
      </c>
      <c r="L4412" s="16" t="n">
        <v>143893.81</v>
      </c>
      <c r="M4412" s="16" t="n">
        <v>166628.34</v>
      </c>
      <c r="N4412" s="16" t="n">
        <f aca="false">SUM(B4412:M4412)</f>
        <v>1099699.48</v>
      </c>
    </row>
    <row r="4413" customFormat="false" ht="13.2" hidden="false" customHeight="false" outlineLevel="0" collapsed="false">
      <c r="A4413" s="16" t="s">
        <v>4411</v>
      </c>
      <c r="B4413" s="16" t="n">
        <v>79628.8</v>
      </c>
      <c r="C4413" s="16" t="n">
        <v>62901.41</v>
      </c>
      <c r="D4413" s="16" t="n">
        <v>89563.09</v>
      </c>
      <c r="E4413" s="16" t="n">
        <v>105758.12</v>
      </c>
      <c r="F4413" s="16" t="n">
        <v>119860.8</v>
      </c>
      <c r="G4413" s="16" t="n">
        <v>59176.43</v>
      </c>
      <c r="H4413" s="16" t="n">
        <v>35307.65</v>
      </c>
      <c r="I4413" s="16" t="n">
        <v>50993.11</v>
      </c>
      <c r="J4413" s="16" t="n">
        <v>87031.47</v>
      </c>
      <c r="K4413" s="16" t="n">
        <v>98956.45</v>
      </c>
      <c r="L4413" s="16" t="n">
        <v>143893.81</v>
      </c>
      <c r="M4413" s="16" t="n">
        <v>166628.34</v>
      </c>
      <c r="N4413" s="16" t="n">
        <f aca="false">SUM(B4413:M4413)</f>
        <v>1099699.48</v>
      </c>
    </row>
    <row r="4414" customFormat="false" ht="13.2" hidden="false" customHeight="false" outlineLevel="0" collapsed="false">
      <c r="A4414" s="16" t="s">
        <v>4412</v>
      </c>
      <c r="B4414" s="16" t="n">
        <v>79628.8</v>
      </c>
      <c r="C4414" s="16" t="n">
        <v>62901.41</v>
      </c>
      <c r="D4414" s="16" t="n">
        <v>89563.09</v>
      </c>
      <c r="E4414" s="16" t="n">
        <v>105758.12</v>
      </c>
      <c r="F4414" s="16" t="n">
        <v>119860.8</v>
      </c>
      <c r="G4414" s="16" t="n">
        <v>59176.43</v>
      </c>
      <c r="H4414" s="16" t="n">
        <v>35307.65</v>
      </c>
      <c r="I4414" s="16" t="n">
        <v>50993.11</v>
      </c>
      <c r="J4414" s="16" t="n">
        <v>87031.47</v>
      </c>
      <c r="K4414" s="16" t="n">
        <v>98956.45</v>
      </c>
      <c r="L4414" s="16" t="n">
        <v>143893.81</v>
      </c>
      <c r="M4414" s="16" t="n">
        <v>166628.34</v>
      </c>
      <c r="N4414" s="16" t="n">
        <f aca="false">SUM(B4414:M4414)</f>
        <v>1099699.48</v>
      </c>
    </row>
    <row r="4415" customFormat="false" ht="13.2" hidden="false" customHeight="false" outlineLevel="0" collapsed="false">
      <c r="A4415" s="16" t="s">
        <v>4413</v>
      </c>
      <c r="B4415" s="16" t="n">
        <v>79628.8</v>
      </c>
      <c r="C4415" s="16" t="n">
        <v>62901.41</v>
      </c>
      <c r="D4415" s="16" t="n">
        <v>89563.09</v>
      </c>
      <c r="E4415" s="16" t="n">
        <v>105758.12</v>
      </c>
      <c r="F4415" s="16" t="n">
        <v>119860.8</v>
      </c>
      <c r="G4415" s="16" t="n">
        <v>59176.43</v>
      </c>
      <c r="H4415" s="16" t="n">
        <v>35307.65</v>
      </c>
      <c r="I4415" s="16" t="n">
        <v>50993.11</v>
      </c>
      <c r="J4415" s="16" t="n">
        <v>87031.47</v>
      </c>
      <c r="K4415" s="16" t="n">
        <v>98956.45</v>
      </c>
      <c r="L4415" s="16" t="n">
        <v>143893.81</v>
      </c>
      <c r="M4415" s="16" t="n">
        <v>166628.34</v>
      </c>
      <c r="N4415" s="16" t="n">
        <f aca="false">SUM(B4415:M4415)</f>
        <v>1099699.48</v>
      </c>
    </row>
    <row r="4416" customFormat="false" ht="13.2" hidden="false" customHeight="false" outlineLevel="0" collapsed="false">
      <c r="A4416" s="16" t="s">
        <v>4414</v>
      </c>
      <c r="B4416" s="16" t="n">
        <v>79628.8</v>
      </c>
      <c r="C4416" s="16" t="n">
        <v>62901.41</v>
      </c>
      <c r="D4416" s="16" t="n">
        <v>89563.09</v>
      </c>
      <c r="E4416" s="16" t="n">
        <v>105758.12</v>
      </c>
      <c r="F4416" s="16" t="n">
        <v>119860.8</v>
      </c>
      <c r="G4416" s="16" t="n">
        <v>59176.43</v>
      </c>
      <c r="H4416" s="16" t="n">
        <v>35307.65</v>
      </c>
      <c r="I4416" s="16" t="n">
        <v>50993.11</v>
      </c>
      <c r="J4416" s="16" t="n">
        <v>87031.47</v>
      </c>
      <c r="K4416" s="16" t="n">
        <v>98956.45</v>
      </c>
      <c r="L4416" s="16" t="n">
        <v>143893.81</v>
      </c>
      <c r="M4416" s="16" t="n">
        <v>166628.34</v>
      </c>
      <c r="N4416" s="16" t="n">
        <f aca="false">SUM(B4416:M4416)</f>
        <v>1099699.48</v>
      </c>
    </row>
    <row r="4417" customFormat="false" ht="13.2" hidden="false" customHeight="false" outlineLevel="0" collapsed="false">
      <c r="A4417" s="16" t="s">
        <v>4415</v>
      </c>
      <c r="B4417" s="16" t="n">
        <v>79628.8</v>
      </c>
      <c r="C4417" s="16" t="n">
        <v>62901.41</v>
      </c>
      <c r="D4417" s="16" t="n">
        <v>89563.09</v>
      </c>
      <c r="E4417" s="16" t="n">
        <v>105758.12</v>
      </c>
      <c r="F4417" s="16" t="n">
        <v>119860.8</v>
      </c>
      <c r="G4417" s="16" t="n">
        <v>59176.43</v>
      </c>
      <c r="H4417" s="16" t="n">
        <v>35307.65</v>
      </c>
      <c r="I4417" s="16" t="n">
        <v>50993.11</v>
      </c>
      <c r="J4417" s="16" t="n">
        <v>87031.47</v>
      </c>
      <c r="K4417" s="16" t="n">
        <v>98956.45</v>
      </c>
      <c r="L4417" s="16" t="n">
        <v>143893.81</v>
      </c>
      <c r="M4417" s="16" t="n">
        <v>166628.34</v>
      </c>
      <c r="N4417" s="16" t="n">
        <f aca="false">SUM(B4417:M4417)</f>
        <v>1099699.48</v>
      </c>
    </row>
    <row r="4418" customFormat="false" ht="13.2" hidden="false" customHeight="false" outlineLevel="0" collapsed="false">
      <c r="A4418" s="16" t="s">
        <v>4416</v>
      </c>
      <c r="B4418" s="16" t="n">
        <v>24918.4</v>
      </c>
      <c r="C4418" s="16" t="n">
        <v>17657.55</v>
      </c>
      <c r="D4418" s="16" t="n">
        <v>30340.9</v>
      </c>
      <c r="E4418" s="16" t="n">
        <v>24612.95</v>
      </c>
      <c r="F4418" s="16" t="n">
        <v>33654.15</v>
      </c>
      <c r="G4418" s="16" t="n">
        <v>14768.6</v>
      </c>
      <c r="H4418" s="16" t="n">
        <v>6805.1</v>
      </c>
      <c r="I4418" s="16" t="n">
        <v>18191.65</v>
      </c>
      <c r="J4418" s="16" t="n">
        <v>24151.5</v>
      </c>
      <c r="K4418" s="16" t="n">
        <v>34408.05</v>
      </c>
      <c r="L4418" s="16" t="n">
        <v>50891.05</v>
      </c>
      <c r="M4418" s="16" t="n">
        <v>25558</v>
      </c>
      <c r="N4418" s="16" t="n">
        <f aca="false">SUM(B4418:M4418)</f>
        <v>305957.9</v>
      </c>
    </row>
    <row r="4419" customFormat="false" ht="13.2" hidden="false" customHeight="false" outlineLevel="0" collapsed="false">
      <c r="A4419" s="16" t="s">
        <v>4417</v>
      </c>
      <c r="B4419" s="16" t="n">
        <v>0</v>
      </c>
      <c r="C4419" s="16" t="n">
        <v>0</v>
      </c>
      <c r="D4419" s="16" t="n">
        <v>0</v>
      </c>
      <c r="E4419" s="16" t="n">
        <v>0</v>
      </c>
      <c r="F4419" s="16" t="n">
        <v>0</v>
      </c>
      <c r="G4419" s="16" t="n">
        <v>0</v>
      </c>
      <c r="H4419" s="16" t="n">
        <v>0</v>
      </c>
      <c r="I4419" s="16" t="n">
        <v>0</v>
      </c>
      <c r="J4419" s="16" t="n">
        <v>0</v>
      </c>
      <c r="K4419" s="16" t="n">
        <v>0</v>
      </c>
      <c r="L4419" s="16" t="n">
        <v>0</v>
      </c>
      <c r="M4419" s="16" t="n">
        <v>0</v>
      </c>
      <c r="N4419" s="16" t="n">
        <f aca="false">SUM(B4419:M4419)</f>
        <v>0</v>
      </c>
    </row>
    <row r="4420" customFormat="false" ht="13.2" hidden="false" customHeight="false" outlineLevel="0" collapsed="false">
      <c r="A4420" s="16" t="s">
        <v>4418</v>
      </c>
      <c r="B4420" s="16" t="n">
        <v>11086</v>
      </c>
      <c r="C4420" s="16" t="n">
        <v>1465</v>
      </c>
      <c r="D4420" s="16" t="n">
        <v>19037</v>
      </c>
      <c r="E4420" s="16" t="n">
        <v>14540</v>
      </c>
      <c r="F4420" s="16" t="n">
        <v>23277</v>
      </c>
      <c r="G4420" s="16" t="n">
        <v>9391</v>
      </c>
      <c r="H4420" s="16" t="n">
        <v>4336</v>
      </c>
      <c r="I4420" s="16" t="n">
        <v>12006</v>
      </c>
      <c r="J4420" s="16" t="n">
        <v>18112</v>
      </c>
      <c r="K4420" s="16" t="n">
        <v>24778</v>
      </c>
      <c r="L4420" s="16" t="n">
        <v>30200</v>
      </c>
      <c r="M4420" s="16" t="n">
        <v>38928</v>
      </c>
      <c r="N4420" s="16" t="n">
        <f aca="false">SUM(B4420:M4420)</f>
        <v>207156</v>
      </c>
    </row>
    <row r="4421" customFormat="false" ht="13.2" hidden="false" customHeight="false" outlineLevel="0" collapsed="false">
      <c r="A4421" s="16" t="s">
        <v>4419</v>
      </c>
      <c r="B4421" s="16" t="n">
        <v>11086</v>
      </c>
      <c r="C4421" s="16" t="n">
        <v>1465</v>
      </c>
      <c r="D4421" s="16" t="n">
        <v>19037</v>
      </c>
      <c r="E4421" s="16" t="n">
        <v>14540</v>
      </c>
      <c r="F4421" s="16" t="n">
        <v>23277</v>
      </c>
      <c r="G4421" s="16" t="n">
        <v>9391</v>
      </c>
      <c r="H4421" s="16" t="n">
        <v>4336</v>
      </c>
      <c r="I4421" s="16" t="n">
        <v>12006</v>
      </c>
      <c r="J4421" s="16" t="n">
        <v>18112</v>
      </c>
      <c r="K4421" s="16" t="n">
        <v>24778</v>
      </c>
      <c r="L4421" s="16" t="n">
        <v>30200</v>
      </c>
      <c r="M4421" s="16" t="n">
        <v>38928</v>
      </c>
      <c r="N4421" s="16" t="n">
        <f aca="false">SUM(B4421:M4421)</f>
        <v>207156</v>
      </c>
    </row>
    <row r="4422" customFormat="false" ht="13.2" hidden="false" customHeight="false" outlineLevel="0" collapsed="false">
      <c r="A4422" s="16" t="s">
        <v>4420</v>
      </c>
      <c r="B4422" s="16" t="n">
        <v>53200.75</v>
      </c>
      <c r="C4422" s="16" t="n">
        <v>43023.5</v>
      </c>
      <c r="D4422" s="16" t="n">
        <v>67855.75</v>
      </c>
      <c r="E4422" s="16" t="n">
        <v>59252.25</v>
      </c>
      <c r="F4422" s="16" t="n">
        <v>84189.5</v>
      </c>
      <c r="G4422" s="16" t="n">
        <v>35144.25</v>
      </c>
      <c r="H4422" s="16" t="n">
        <v>1112.75</v>
      </c>
      <c r="I4422" s="16" t="n">
        <v>34548.75</v>
      </c>
      <c r="J4422" s="16" t="n">
        <v>67617</v>
      </c>
      <c r="K4422" s="16" t="n">
        <v>85419.5</v>
      </c>
      <c r="L4422" s="16" t="n">
        <v>88945</v>
      </c>
      <c r="M4422" s="16" t="n">
        <v>68594</v>
      </c>
      <c r="N4422" s="16" t="n">
        <f aca="false">SUM(B4422:M4422)</f>
        <v>688903</v>
      </c>
    </row>
    <row r="4423" customFormat="false" ht="13.2" hidden="false" customHeight="false" outlineLevel="0" collapsed="false">
      <c r="A4423" s="16" t="s">
        <v>4421</v>
      </c>
      <c r="B4423" s="16" t="n">
        <v>85474.5</v>
      </c>
      <c r="C4423" s="16" t="n">
        <v>63326</v>
      </c>
      <c r="D4423" s="16" t="n">
        <v>103314.5</v>
      </c>
      <c r="E4423" s="16" t="n">
        <v>82929</v>
      </c>
      <c r="F4423" s="16" t="n">
        <v>98796.5</v>
      </c>
      <c r="G4423" s="16" t="n">
        <v>49514.5</v>
      </c>
      <c r="H4423" s="16" t="n">
        <v>24915</v>
      </c>
      <c r="I4423" s="16" t="n">
        <v>38644.5</v>
      </c>
      <c r="J4423" s="16" t="n">
        <v>78909</v>
      </c>
      <c r="K4423" s="16" t="n">
        <v>80408.5</v>
      </c>
      <c r="L4423" s="16" t="n">
        <v>129800.5</v>
      </c>
      <c r="M4423" s="16" t="n">
        <v>163595</v>
      </c>
      <c r="N4423" s="16" t="n">
        <f aca="false">SUM(B4423:M4423)</f>
        <v>999627.5</v>
      </c>
    </row>
    <row r="4424" customFormat="false" ht="13.2" hidden="false" customHeight="false" outlineLevel="0" collapsed="false">
      <c r="A4424" s="16" t="s">
        <v>4422</v>
      </c>
      <c r="B4424" s="16" t="n">
        <v>118448.5</v>
      </c>
      <c r="C4424" s="16" t="n">
        <v>91693</v>
      </c>
      <c r="D4424" s="16" t="n">
        <v>143861.5</v>
      </c>
      <c r="E4424" s="16" t="n">
        <v>134160.5</v>
      </c>
      <c r="F4424" s="16" t="n">
        <v>151574</v>
      </c>
      <c r="G4424" s="16" t="n">
        <v>69783</v>
      </c>
      <c r="H4424" s="16" t="n">
        <v>42451</v>
      </c>
      <c r="I4424" s="16" t="n">
        <v>53626.5</v>
      </c>
      <c r="J4424" s="16" t="n">
        <v>121146.5</v>
      </c>
      <c r="K4424" s="16" t="n">
        <v>129554</v>
      </c>
      <c r="L4424" s="16" t="n">
        <v>206629.5</v>
      </c>
      <c r="M4424" s="16" t="n">
        <v>224179</v>
      </c>
      <c r="N4424" s="16" t="n">
        <f aca="false">SUM(B4424:M4424)</f>
        <v>1487107</v>
      </c>
    </row>
    <row r="4425" customFormat="false" ht="13.2" hidden="false" customHeight="false" outlineLevel="0" collapsed="false">
      <c r="A4425" s="16" t="s">
        <v>4423</v>
      </c>
      <c r="B4425" s="16" t="n">
        <v>193678</v>
      </c>
      <c r="C4425" s="16" t="n">
        <v>128685</v>
      </c>
      <c r="D4425" s="16" t="n">
        <v>204492</v>
      </c>
      <c r="E4425" s="16" t="n">
        <v>175572.5</v>
      </c>
      <c r="F4425" s="16" t="n">
        <v>193128.5</v>
      </c>
      <c r="G4425" s="16" t="n">
        <v>96094</v>
      </c>
      <c r="H4425" s="16" t="n">
        <v>62804</v>
      </c>
      <c r="I4425" s="16" t="n">
        <v>80123.5</v>
      </c>
      <c r="J4425" s="16" t="n">
        <v>127212.5</v>
      </c>
      <c r="K4425" s="16" t="n">
        <v>176576</v>
      </c>
      <c r="L4425" s="16" t="n">
        <v>235878.5</v>
      </c>
      <c r="M4425" s="16" t="n">
        <v>69668.5</v>
      </c>
      <c r="N4425" s="16" t="n">
        <f aca="false">SUM(B4425:M4425)</f>
        <v>1743913</v>
      </c>
    </row>
    <row r="4426" customFormat="false" ht="13.2" hidden="false" customHeight="false" outlineLevel="0" collapsed="false">
      <c r="A4426" s="16" t="s">
        <v>4424</v>
      </c>
      <c r="B4426" s="16" t="n">
        <v>183749.5</v>
      </c>
      <c r="C4426" s="16" t="n">
        <v>121589.5</v>
      </c>
      <c r="D4426" s="16" t="n">
        <v>188641</v>
      </c>
      <c r="E4426" s="16" t="n">
        <v>157787</v>
      </c>
      <c r="F4426" s="16" t="n">
        <v>182816.5</v>
      </c>
      <c r="G4426" s="16" t="n">
        <v>90987</v>
      </c>
      <c r="H4426" s="16" t="n">
        <v>60200</v>
      </c>
      <c r="I4426" s="16" t="n">
        <v>75896</v>
      </c>
      <c r="J4426" s="16" t="n">
        <v>141307</v>
      </c>
      <c r="K4426" s="16" t="n">
        <v>139352</v>
      </c>
      <c r="L4426" s="16" t="n">
        <v>238982</v>
      </c>
      <c r="M4426" s="16" t="n">
        <v>304463.5</v>
      </c>
      <c r="N4426" s="16" t="n">
        <f aca="false">SUM(B4426:M4426)</f>
        <v>1885771</v>
      </c>
    </row>
    <row r="4427" customFormat="false" ht="13.2" hidden="false" customHeight="false" outlineLevel="0" collapsed="false">
      <c r="A4427" s="16" t="s">
        <v>4425</v>
      </c>
      <c r="B4427" s="16" t="n">
        <v>99245</v>
      </c>
      <c r="C4427" s="16" t="n">
        <v>80645.5</v>
      </c>
      <c r="D4427" s="16" t="n">
        <v>110809.5</v>
      </c>
      <c r="E4427" s="16" t="n">
        <v>97047</v>
      </c>
      <c r="F4427" s="16" t="n">
        <v>104379.5</v>
      </c>
      <c r="G4427" s="16" t="n">
        <v>47665</v>
      </c>
      <c r="H4427" s="16" t="n">
        <v>23810.5</v>
      </c>
      <c r="I4427" s="16" t="n">
        <v>38998</v>
      </c>
      <c r="J4427" s="16" t="n">
        <v>93322</v>
      </c>
      <c r="K4427" s="16" t="n">
        <v>96746.5</v>
      </c>
      <c r="L4427" s="16" t="n">
        <v>158239.5</v>
      </c>
      <c r="M4427" s="16" t="n">
        <v>192584</v>
      </c>
      <c r="N4427" s="16" t="n">
        <f aca="false">SUM(B4427:M4427)</f>
        <v>1143492</v>
      </c>
    </row>
    <row r="4428" customFormat="false" ht="13.2" hidden="false" customHeight="false" outlineLevel="0" collapsed="false">
      <c r="A4428" s="16" t="s">
        <v>4426</v>
      </c>
      <c r="B4428" s="16" t="n">
        <v>87551</v>
      </c>
      <c r="C4428" s="16" t="n">
        <v>65277.5</v>
      </c>
      <c r="D4428" s="16" t="n">
        <v>115432</v>
      </c>
      <c r="E4428" s="16" t="n">
        <v>93911.5</v>
      </c>
      <c r="F4428" s="16" t="n">
        <v>121348.5</v>
      </c>
      <c r="G4428" s="16" t="n">
        <v>56172</v>
      </c>
      <c r="H4428" s="16" t="n">
        <v>38866</v>
      </c>
      <c r="I4428" s="16" t="n">
        <v>40726.5</v>
      </c>
      <c r="J4428" s="16" t="n">
        <v>91714.5</v>
      </c>
      <c r="K4428" s="16" t="n">
        <v>97908.5</v>
      </c>
      <c r="L4428" s="16" t="n">
        <v>142022</v>
      </c>
      <c r="M4428" s="16" t="n">
        <v>181015</v>
      </c>
      <c r="N4428" s="16" t="n">
        <f aca="false">SUM(B4428:M4428)</f>
        <v>1131945</v>
      </c>
    </row>
    <row r="4429" customFormat="false" ht="13.2" hidden="false" customHeight="false" outlineLevel="0" collapsed="false">
      <c r="A4429" s="16" t="s">
        <v>4427</v>
      </c>
      <c r="B4429" s="16" t="n">
        <v>98041.5</v>
      </c>
      <c r="C4429" s="16" t="n">
        <v>76172.5</v>
      </c>
      <c r="D4429" s="16" t="n">
        <v>126052</v>
      </c>
      <c r="E4429" s="16" t="n">
        <v>111816</v>
      </c>
      <c r="F4429" s="16" t="n">
        <v>119547</v>
      </c>
      <c r="G4429" s="16" t="n">
        <v>55012</v>
      </c>
      <c r="H4429" s="16" t="n">
        <v>36708.5</v>
      </c>
      <c r="I4429" s="16" t="n">
        <v>42283</v>
      </c>
      <c r="J4429" s="16" t="n">
        <v>98231.5</v>
      </c>
      <c r="K4429" s="16" t="n">
        <v>104941.5</v>
      </c>
      <c r="L4429" s="16" t="n">
        <v>159880.5</v>
      </c>
      <c r="M4429" s="16" t="n">
        <v>200831</v>
      </c>
      <c r="N4429" s="16" t="n">
        <f aca="false">SUM(B4429:M4429)</f>
        <v>1229517</v>
      </c>
    </row>
    <row r="4430" customFormat="false" ht="13.2" hidden="false" customHeight="false" outlineLevel="0" collapsed="false">
      <c r="A4430" s="16" t="s">
        <v>4428</v>
      </c>
      <c r="B4430" s="16" t="n">
        <v>120990.5</v>
      </c>
      <c r="C4430" s="16" t="n">
        <v>95526</v>
      </c>
      <c r="D4430" s="16" t="n">
        <v>154437.5</v>
      </c>
      <c r="E4430" s="16" t="n">
        <v>139630.5</v>
      </c>
      <c r="F4430" s="16" t="n">
        <v>159547</v>
      </c>
      <c r="G4430" s="16" t="n">
        <v>74176</v>
      </c>
      <c r="H4430" s="16" t="n">
        <v>46355.5</v>
      </c>
      <c r="I4430" s="16" t="n">
        <v>55651</v>
      </c>
      <c r="J4430" s="16" t="n">
        <v>127797</v>
      </c>
      <c r="K4430" s="16" t="n">
        <v>134499</v>
      </c>
      <c r="L4430" s="16" t="n">
        <v>204040</v>
      </c>
      <c r="M4430" s="16" t="n">
        <v>264635</v>
      </c>
      <c r="N4430" s="16" t="n">
        <f aca="false">SUM(B4430:M4430)</f>
        <v>1577285</v>
      </c>
    </row>
    <row r="4431" customFormat="false" ht="13.2" hidden="false" customHeight="false" outlineLevel="0" collapsed="false">
      <c r="A4431" s="16" t="s">
        <v>4429</v>
      </c>
      <c r="B4431" s="16" t="n">
        <v>123075.5</v>
      </c>
      <c r="C4431" s="16" t="n">
        <v>95238.5</v>
      </c>
      <c r="D4431" s="16" t="n">
        <v>156612</v>
      </c>
      <c r="E4431" s="16" t="n">
        <v>139742</v>
      </c>
      <c r="F4431" s="16" t="n">
        <v>159367.5</v>
      </c>
      <c r="G4431" s="16" t="n">
        <v>71758</v>
      </c>
      <c r="H4431" s="16" t="n">
        <v>46609</v>
      </c>
      <c r="I4431" s="16" t="n">
        <v>54241.5</v>
      </c>
      <c r="J4431" s="16" t="n">
        <v>126490.5</v>
      </c>
      <c r="K4431" s="16" t="n">
        <v>135195.5</v>
      </c>
      <c r="L4431" s="16" t="n">
        <v>212610.5</v>
      </c>
      <c r="M4431" s="16" t="n">
        <v>264117</v>
      </c>
      <c r="N4431" s="16" t="n">
        <f aca="false">SUM(B4431:M4431)</f>
        <v>1585057.5</v>
      </c>
    </row>
    <row r="4432" customFormat="false" ht="13.2" hidden="false" customHeight="false" outlineLevel="0" collapsed="false">
      <c r="A4432" s="16" t="s">
        <v>4430</v>
      </c>
      <c r="B4432" s="16" t="n">
        <v>116127.5</v>
      </c>
      <c r="C4432" s="16" t="n">
        <v>92612</v>
      </c>
      <c r="D4432" s="16" t="n">
        <v>151860</v>
      </c>
      <c r="E4432" s="16" t="n">
        <v>135475</v>
      </c>
      <c r="F4432" s="16" t="n">
        <v>150687</v>
      </c>
      <c r="G4432" s="16" t="n">
        <v>69014</v>
      </c>
      <c r="H4432" s="16" t="n">
        <v>44275.5</v>
      </c>
      <c r="I4432" s="16" t="n">
        <v>52145.5</v>
      </c>
      <c r="J4432" s="16" t="n">
        <v>121781</v>
      </c>
      <c r="K4432" s="16" t="n">
        <v>130051.5</v>
      </c>
      <c r="L4432" s="16" t="n">
        <v>188434.5</v>
      </c>
      <c r="M4432" s="16" t="n">
        <v>254429.5</v>
      </c>
      <c r="N4432" s="16" t="n">
        <f aca="false">SUM(B4432:M4432)</f>
        <v>1506893</v>
      </c>
    </row>
    <row r="4433" customFormat="false" ht="13.2" hidden="false" customHeight="false" outlineLevel="0" collapsed="false">
      <c r="A4433" s="16" t="s">
        <v>4431</v>
      </c>
      <c r="B4433" s="16" t="n">
        <v>120026.5</v>
      </c>
      <c r="C4433" s="16" t="n">
        <v>92604</v>
      </c>
      <c r="D4433" s="16" t="n">
        <v>150422</v>
      </c>
      <c r="E4433" s="16" t="n">
        <v>137338</v>
      </c>
      <c r="F4433" s="16" t="n">
        <v>155406.5</v>
      </c>
      <c r="G4433" s="16" t="n">
        <v>70135.5</v>
      </c>
      <c r="H4433" s="16" t="n">
        <v>45432.5</v>
      </c>
      <c r="I4433" s="16" t="n">
        <v>53837</v>
      </c>
      <c r="J4433" s="16" t="n">
        <v>128230.5</v>
      </c>
      <c r="K4433" s="16" t="n">
        <v>132787</v>
      </c>
      <c r="L4433" s="16" t="n">
        <v>211540</v>
      </c>
      <c r="M4433" s="16" t="n">
        <v>262057.5</v>
      </c>
      <c r="N4433" s="16" t="n">
        <f aca="false">SUM(B4433:M4433)</f>
        <v>1559817</v>
      </c>
    </row>
    <row r="4434" customFormat="false" ht="13.2" hidden="false" customHeight="false" outlineLevel="0" collapsed="false">
      <c r="A4434" s="16" t="s">
        <v>4432</v>
      </c>
      <c r="B4434" s="16" t="n">
        <v>93880.5</v>
      </c>
      <c r="C4434" s="16" t="n">
        <v>73525</v>
      </c>
      <c r="D4434" s="16" t="n">
        <v>114717.5</v>
      </c>
      <c r="E4434" s="16" t="n">
        <v>111497.5</v>
      </c>
      <c r="F4434" s="16" t="n">
        <v>117908.5</v>
      </c>
      <c r="G4434" s="16" t="n">
        <v>52657</v>
      </c>
      <c r="H4434" s="16" t="n">
        <v>31230.5</v>
      </c>
      <c r="I4434" s="16" t="n">
        <v>42341</v>
      </c>
      <c r="J4434" s="16" t="n">
        <v>97272</v>
      </c>
      <c r="K4434" s="16" t="n">
        <v>104246.5</v>
      </c>
      <c r="L4434" s="16" t="n">
        <v>172810.5</v>
      </c>
      <c r="M4434" s="16" t="n">
        <v>139611</v>
      </c>
      <c r="N4434" s="16" t="n">
        <f aca="false">SUM(B4434:M4434)</f>
        <v>1151697.5</v>
      </c>
    </row>
    <row r="4435" customFormat="false" ht="13.2" hidden="false" customHeight="false" outlineLevel="0" collapsed="false">
      <c r="A4435" s="16" t="s">
        <v>4433</v>
      </c>
      <c r="B4435" s="16" t="n">
        <v>128487</v>
      </c>
      <c r="C4435" s="16" t="n">
        <v>96966</v>
      </c>
      <c r="D4435" s="16" t="n">
        <v>148315.5</v>
      </c>
      <c r="E4435" s="16" t="n">
        <v>136257.5</v>
      </c>
      <c r="F4435" s="16" t="n">
        <v>147158</v>
      </c>
      <c r="G4435" s="16" t="n">
        <v>68464</v>
      </c>
      <c r="H4435" s="16" t="n">
        <v>36290</v>
      </c>
      <c r="I4435" s="16" t="n">
        <v>57159.5</v>
      </c>
      <c r="J4435" s="16" t="n">
        <v>126797.5</v>
      </c>
      <c r="K4435" s="16" t="n">
        <v>110142</v>
      </c>
      <c r="L4435" s="16" t="n">
        <v>203479.5</v>
      </c>
      <c r="M4435" s="16" t="n">
        <v>217421.5</v>
      </c>
      <c r="N4435" s="16" t="n">
        <f aca="false">SUM(B4435:M4435)</f>
        <v>1476938</v>
      </c>
    </row>
    <row r="4436" customFormat="false" ht="13.2" hidden="false" customHeight="false" outlineLevel="0" collapsed="false">
      <c r="A4436" s="16" t="s">
        <v>4434</v>
      </c>
      <c r="B4436" s="16" t="n">
        <v>121705</v>
      </c>
      <c r="C4436" s="16" t="n">
        <v>93291.5</v>
      </c>
      <c r="D4436" s="16" t="n">
        <v>147143</v>
      </c>
      <c r="E4436" s="16" t="n">
        <v>132033</v>
      </c>
      <c r="F4436" s="16" t="n">
        <v>153824</v>
      </c>
      <c r="G4436" s="16" t="n">
        <v>71489.5</v>
      </c>
      <c r="H4436" s="16" t="n">
        <v>46227</v>
      </c>
      <c r="I4436" s="16" t="n">
        <v>52254</v>
      </c>
      <c r="J4436" s="16" t="n">
        <v>117235</v>
      </c>
      <c r="K4436" s="16" t="n">
        <v>127452</v>
      </c>
      <c r="L4436" s="16" t="n">
        <v>202020</v>
      </c>
      <c r="M4436" s="16" t="n">
        <v>253721</v>
      </c>
      <c r="N4436" s="16" t="n">
        <f aca="false">SUM(B4436:M4436)</f>
        <v>1518395</v>
      </c>
    </row>
    <row r="4437" customFormat="false" ht="13.2" hidden="false" customHeight="false" outlineLevel="0" collapsed="false">
      <c r="A4437" s="16" t="s">
        <v>4435</v>
      </c>
      <c r="B4437" s="16" t="n">
        <v>70855.5</v>
      </c>
      <c r="C4437" s="16" t="n">
        <v>63550.5</v>
      </c>
      <c r="D4437" s="16" t="n">
        <v>102227.5</v>
      </c>
      <c r="E4437" s="16" t="n">
        <v>94683.5</v>
      </c>
      <c r="F4437" s="16" t="n">
        <v>96811</v>
      </c>
      <c r="G4437" s="16" t="n">
        <v>43386</v>
      </c>
      <c r="H4437" s="16" t="n">
        <v>24783.5</v>
      </c>
      <c r="I4437" s="16" t="n">
        <v>34335.5</v>
      </c>
      <c r="J4437" s="16" t="n">
        <v>84035</v>
      </c>
      <c r="K4437" s="16" t="n">
        <v>82807.5</v>
      </c>
      <c r="L4437" s="16" t="n">
        <v>139502</v>
      </c>
      <c r="M4437" s="16" t="n">
        <v>172254</v>
      </c>
      <c r="N4437" s="16" t="n">
        <f aca="false">SUM(B4437:M4437)</f>
        <v>1009231.5</v>
      </c>
    </row>
    <row r="4438" customFormat="false" ht="13.2" hidden="false" customHeight="false" outlineLevel="0" collapsed="false">
      <c r="A4438" s="16" t="s">
        <v>4436</v>
      </c>
      <c r="B4438" s="16" t="n">
        <v>143141</v>
      </c>
      <c r="C4438" s="16" t="n">
        <v>104400</v>
      </c>
      <c r="D4438" s="16" t="n">
        <v>143642.5</v>
      </c>
      <c r="E4438" s="16" t="n">
        <v>120592</v>
      </c>
      <c r="F4438" s="16" t="n">
        <v>131757.5</v>
      </c>
      <c r="G4438" s="16" t="n">
        <v>67688.5</v>
      </c>
      <c r="H4438" s="16" t="n">
        <v>41202</v>
      </c>
      <c r="I4438" s="16" t="n">
        <v>57455.5</v>
      </c>
      <c r="J4438" s="16" t="n">
        <v>115479.5</v>
      </c>
      <c r="K4438" s="16" t="n">
        <v>118627</v>
      </c>
      <c r="L4438" s="16" t="n">
        <v>165970</v>
      </c>
      <c r="M4438" s="16" t="n">
        <v>234386.5</v>
      </c>
      <c r="N4438" s="16" t="n">
        <f aca="false">SUM(B4438:M4438)</f>
        <v>1444342</v>
      </c>
    </row>
    <row r="4439" customFormat="false" ht="13.2" hidden="false" customHeight="false" outlineLevel="0" collapsed="false">
      <c r="A4439" s="16" t="s">
        <v>4437</v>
      </c>
      <c r="B4439" s="16" t="n">
        <v>124674</v>
      </c>
      <c r="C4439" s="16" t="n">
        <v>111663.5</v>
      </c>
      <c r="D4439" s="16" t="n">
        <v>153458</v>
      </c>
      <c r="E4439" s="16" t="n">
        <v>131968</v>
      </c>
      <c r="F4439" s="16" t="n">
        <v>141981.5</v>
      </c>
      <c r="G4439" s="16" t="n">
        <v>74559.5</v>
      </c>
      <c r="H4439" s="16" t="n">
        <v>43828.5</v>
      </c>
      <c r="I4439" s="16" t="n">
        <v>61663</v>
      </c>
      <c r="J4439" s="16" t="n">
        <v>126234.5</v>
      </c>
      <c r="K4439" s="16" t="n">
        <v>130442.5</v>
      </c>
      <c r="L4439" s="16" t="n">
        <v>183717</v>
      </c>
      <c r="M4439" s="16" t="n">
        <v>251733</v>
      </c>
      <c r="N4439" s="16" t="n">
        <f aca="false">SUM(B4439:M4439)</f>
        <v>1535923</v>
      </c>
    </row>
    <row r="4440" customFormat="false" ht="13.2" hidden="false" customHeight="false" outlineLevel="0" collapsed="false">
      <c r="A4440" s="16" t="s">
        <v>4438</v>
      </c>
      <c r="B4440" s="16" t="n">
        <v>131248.5</v>
      </c>
      <c r="C4440" s="16" t="n">
        <v>86136.5</v>
      </c>
      <c r="D4440" s="16" t="n">
        <v>165155</v>
      </c>
      <c r="E4440" s="16" t="n">
        <v>149371.5</v>
      </c>
      <c r="F4440" s="16" t="n">
        <v>177678.5</v>
      </c>
      <c r="G4440" s="16" t="n">
        <v>72258</v>
      </c>
      <c r="H4440" s="16" t="n">
        <v>20362.5</v>
      </c>
      <c r="I4440" s="16" t="n">
        <v>49625.5</v>
      </c>
      <c r="J4440" s="16" t="n">
        <v>123575</v>
      </c>
      <c r="K4440" s="16" t="n">
        <v>141836</v>
      </c>
      <c r="L4440" s="16" t="n">
        <v>217585</v>
      </c>
      <c r="M4440" s="16" t="n">
        <v>261994.5</v>
      </c>
      <c r="N4440" s="16" t="n">
        <f aca="false">SUM(B4440:M4440)</f>
        <v>1596826.5</v>
      </c>
    </row>
    <row r="4441" customFormat="false" ht="13.2" hidden="false" customHeight="false" outlineLevel="0" collapsed="false">
      <c r="A4441" s="16" t="s">
        <v>4439</v>
      </c>
      <c r="B4441" s="16" t="n">
        <v>169064.5</v>
      </c>
      <c r="C4441" s="16" t="n">
        <v>132440</v>
      </c>
      <c r="D4441" s="16" t="n">
        <v>218840.5</v>
      </c>
      <c r="E4441" s="16" t="n">
        <v>178177</v>
      </c>
      <c r="F4441" s="16" t="n">
        <v>215873</v>
      </c>
      <c r="G4441" s="16" t="n">
        <v>98499.5</v>
      </c>
      <c r="H4441" s="16" t="n">
        <v>60581</v>
      </c>
      <c r="I4441" s="16" t="n">
        <v>91982</v>
      </c>
      <c r="J4441" s="16" t="n">
        <v>181294.5</v>
      </c>
      <c r="K4441" s="16" t="n">
        <v>199814.5</v>
      </c>
      <c r="L4441" s="16" t="n">
        <v>287782</v>
      </c>
      <c r="M4441" s="16" t="n">
        <v>345552</v>
      </c>
      <c r="N4441" s="16" t="n">
        <f aca="false">SUM(B4441:M4441)</f>
        <v>2179900.5</v>
      </c>
    </row>
    <row r="4442" customFormat="false" ht="13.2" hidden="false" customHeight="false" outlineLevel="0" collapsed="false">
      <c r="A4442" s="16" t="s">
        <v>4440</v>
      </c>
      <c r="B4442" s="16" t="n">
        <v>173367</v>
      </c>
      <c r="C4442" s="16" t="n">
        <v>134858</v>
      </c>
      <c r="D4442" s="16" t="n">
        <v>214978.5</v>
      </c>
      <c r="E4442" s="16" t="n">
        <v>171942.5</v>
      </c>
      <c r="F4442" s="16" t="n">
        <v>213651.5</v>
      </c>
      <c r="G4442" s="16" t="n">
        <v>93385.5</v>
      </c>
      <c r="H4442" s="16" t="n">
        <v>61542.5</v>
      </c>
      <c r="I4442" s="16" t="n">
        <v>83473</v>
      </c>
      <c r="J4442" s="16" t="n">
        <v>176853</v>
      </c>
      <c r="K4442" s="16" t="n">
        <v>188269</v>
      </c>
      <c r="L4442" s="16" t="n">
        <v>270826</v>
      </c>
      <c r="M4442" s="16" t="n">
        <v>317656.5</v>
      </c>
      <c r="N4442" s="16" t="n">
        <f aca="false">SUM(B4442:M4442)</f>
        <v>2100803</v>
      </c>
    </row>
    <row r="4443" customFormat="false" ht="13.2" hidden="false" customHeight="false" outlineLevel="0" collapsed="false">
      <c r="A4443" s="16" t="s">
        <v>4441</v>
      </c>
      <c r="B4443" s="16" t="n">
        <v>99646</v>
      </c>
      <c r="C4443" s="16" t="n">
        <v>80419.5</v>
      </c>
      <c r="D4443" s="16" t="n">
        <v>144832.5</v>
      </c>
      <c r="E4443" s="16" t="n">
        <v>118239.5</v>
      </c>
      <c r="F4443" s="16" t="n">
        <v>157937</v>
      </c>
      <c r="G4443" s="16" t="n">
        <v>68593</v>
      </c>
      <c r="H4443" s="16" t="n">
        <v>42887</v>
      </c>
      <c r="I4443" s="16" t="n">
        <v>41613</v>
      </c>
      <c r="J4443" s="16" t="n">
        <v>106326.5</v>
      </c>
      <c r="K4443" s="16" t="n">
        <v>113313.5</v>
      </c>
      <c r="L4443" s="16" t="n">
        <v>166839.5</v>
      </c>
      <c r="M4443" s="16" t="n">
        <v>226337</v>
      </c>
      <c r="N4443" s="16" t="n">
        <f aca="false">SUM(B4443:M4443)</f>
        <v>1366984</v>
      </c>
    </row>
    <row r="4444" customFormat="false" ht="13.2" hidden="false" customHeight="false" outlineLevel="0" collapsed="false">
      <c r="A4444" s="16" t="s">
        <v>4442</v>
      </c>
      <c r="B4444" s="16" t="n">
        <v>105109</v>
      </c>
      <c r="C4444" s="16" t="n">
        <v>82035</v>
      </c>
      <c r="D4444" s="16" t="n">
        <v>144989</v>
      </c>
      <c r="E4444" s="16" t="n">
        <v>111321.5</v>
      </c>
      <c r="F4444" s="16" t="n">
        <v>154381.5</v>
      </c>
      <c r="G4444" s="16" t="n">
        <v>69582</v>
      </c>
      <c r="H4444" s="16" t="n">
        <v>42617</v>
      </c>
      <c r="I4444" s="16" t="n">
        <v>38999.5</v>
      </c>
      <c r="J4444" s="16" t="n">
        <v>105746.5</v>
      </c>
      <c r="K4444" s="16" t="n">
        <v>118517</v>
      </c>
      <c r="L4444" s="16" t="n">
        <v>172888.5</v>
      </c>
      <c r="M4444" s="16" t="n">
        <v>230567</v>
      </c>
      <c r="N4444" s="16" t="n">
        <f aca="false">SUM(B4444:M4444)</f>
        <v>1376753.5</v>
      </c>
    </row>
    <row r="4445" customFormat="false" ht="13.2" hidden="false" customHeight="false" outlineLevel="0" collapsed="false">
      <c r="A4445" s="16" t="s">
        <v>4443</v>
      </c>
      <c r="B4445" s="16" t="n">
        <v>101528.5</v>
      </c>
      <c r="C4445" s="16" t="n">
        <v>80193</v>
      </c>
      <c r="D4445" s="16" t="n">
        <v>139191.5</v>
      </c>
      <c r="E4445" s="16" t="n">
        <v>116305</v>
      </c>
      <c r="F4445" s="16" t="n">
        <v>150765</v>
      </c>
      <c r="G4445" s="16" t="n">
        <v>70159.5</v>
      </c>
      <c r="H4445" s="16" t="n">
        <v>43351.5</v>
      </c>
      <c r="I4445" s="16" t="n">
        <v>42023</v>
      </c>
      <c r="J4445" s="16" t="n">
        <v>101271</v>
      </c>
      <c r="K4445" s="16" t="n">
        <v>116468.5</v>
      </c>
      <c r="L4445" s="16" t="n">
        <v>175098.5</v>
      </c>
      <c r="M4445" s="16" t="n">
        <v>229111</v>
      </c>
      <c r="N4445" s="16" t="n">
        <f aca="false">SUM(B4445:M4445)</f>
        <v>1365466</v>
      </c>
    </row>
    <row r="4446" customFormat="false" ht="13.2" hidden="false" customHeight="false" outlineLevel="0" collapsed="false">
      <c r="A4446" s="16" t="s">
        <v>4444</v>
      </c>
      <c r="B4446" s="16" t="n">
        <v>103479.5</v>
      </c>
      <c r="C4446" s="16" t="n">
        <v>80759.5</v>
      </c>
      <c r="D4446" s="16" t="n">
        <v>126111</v>
      </c>
      <c r="E4446" s="16" t="n">
        <v>115188.5</v>
      </c>
      <c r="F4446" s="16" t="n">
        <v>128028</v>
      </c>
      <c r="G4446" s="16" t="n">
        <v>60756.5</v>
      </c>
      <c r="H4446" s="16" t="n">
        <v>40021.5</v>
      </c>
      <c r="I4446" s="16" t="n">
        <v>47444.5</v>
      </c>
      <c r="J4446" s="16" t="n">
        <v>105487.5</v>
      </c>
      <c r="K4446" s="16" t="n">
        <v>110458.5</v>
      </c>
      <c r="L4446" s="16" t="n">
        <v>179144</v>
      </c>
      <c r="M4446" s="16" t="n">
        <v>212597</v>
      </c>
      <c r="N4446" s="16" t="n">
        <f aca="false">SUM(B4446:M4446)</f>
        <v>1309476</v>
      </c>
    </row>
    <row r="4447" customFormat="false" ht="13.2" hidden="false" customHeight="false" outlineLevel="0" collapsed="false">
      <c r="A4447" s="16" t="s">
        <v>4445</v>
      </c>
      <c r="B4447" s="16" t="n">
        <v>97671.5</v>
      </c>
      <c r="C4447" s="16" t="n">
        <v>77322</v>
      </c>
      <c r="D4447" s="16" t="n">
        <v>130023.5</v>
      </c>
      <c r="E4447" s="16" t="n">
        <v>115620</v>
      </c>
      <c r="F4447" s="16" t="n">
        <v>141192.5</v>
      </c>
      <c r="G4447" s="16" t="n">
        <v>57119.5</v>
      </c>
      <c r="H4447" s="16" t="n">
        <v>27807.5</v>
      </c>
      <c r="I4447" s="16" t="n">
        <v>38017.5</v>
      </c>
      <c r="J4447" s="16" t="n">
        <v>93870.5</v>
      </c>
      <c r="K4447" s="16" t="n">
        <v>109431.5</v>
      </c>
      <c r="L4447" s="16" t="n">
        <v>177528.5</v>
      </c>
      <c r="M4447" s="16" t="n">
        <v>207688.5</v>
      </c>
      <c r="N4447" s="16" t="n">
        <f aca="false">SUM(B4447:M4447)</f>
        <v>1273293</v>
      </c>
    </row>
    <row r="4448" customFormat="false" ht="13.2" hidden="false" customHeight="false" outlineLevel="0" collapsed="false">
      <c r="A4448" s="16" t="s">
        <v>4446</v>
      </c>
      <c r="B4448" s="16" t="n">
        <v>115147.5</v>
      </c>
      <c r="C4448" s="16" t="n">
        <v>92979.5</v>
      </c>
      <c r="D4448" s="16" t="n">
        <v>138499.5</v>
      </c>
      <c r="E4448" s="16" t="n">
        <v>131460</v>
      </c>
      <c r="F4448" s="16" t="n">
        <v>138914</v>
      </c>
      <c r="G4448" s="16" t="n">
        <v>68962</v>
      </c>
      <c r="H4448" s="16" t="n">
        <v>42592</v>
      </c>
      <c r="I4448" s="16" t="n">
        <v>51821.5</v>
      </c>
      <c r="J4448" s="16" t="n">
        <v>118021</v>
      </c>
      <c r="K4448" s="16" t="n">
        <v>123262</v>
      </c>
      <c r="L4448" s="16" t="n">
        <v>195412</v>
      </c>
      <c r="M4448" s="16" t="n">
        <v>222146</v>
      </c>
      <c r="N4448" s="16" t="n">
        <f aca="false">SUM(B4448:M4448)</f>
        <v>1439217</v>
      </c>
    </row>
    <row r="4449" customFormat="false" ht="13.2" hidden="false" customHeight="false" outlineLevel="0" collapsed="false">
      <c r="A4449" s="16" t="s">
        <v>4447</v>
      </c>
      <c r="B4449" s="16" t="n">
        <v>179725</v>
      </c>
      <c r="C4449" s="16" t="n">
        <v>135396.5</v>
      </c>
      <c r="D4449" s="16" t="n">
        <v>184974</v>
      </c>
      <c r="E4449" s="16" t="n">
        <v>189112.5</v>
      </c>
      <c r="F4449" s="16" t="n">
        <v>194981</v>
      </c>
      <c r="G4449" s="16" t="n">
        <v>100382</v>
      </c>
      <c r="H4449" s="16" t="n">
        <v>68297</v>
      </c>
      <c r="I4449" s="16" t="n">
        <v>62720.5</v>
      </c>
      <c r="J4449" s="16" t="n">
        <v>151438.5</v>
      </c>
      <c r="K4449" s="16" t="n">
        <v>162605</v>
      </c>
      <c r="L4449" s="16" t="n">
        <v>291945</v>
      </c>
      <c r="M4449" s="16" t="n">
        <v>283857.5</v>
      </c>
      <c r="N4449" s="16" t="n">
        <f aca="false">SUM(B4449:M4449)</f>
        <v>2005434.5</v>
      </c>
    </row>
    <row r="4450" customFormat="false" ht="13.2" hidden="false" customHeight="false" outlineLevel="0" collapsed="false">
      <c r="A4450" s="16" t="s">
        <v>4448</v>
      </c>
      <c r="B4450" s="16" t="n">
        <v>188537</v>
      </c>
      <c r="C4450" s="16" t="n">
        <v>143477.5</v>
      </c>
      <c r="D4450" s="16" t="n">
        <v>208576</v>
      </c>
      <c r="E4450" s="16" t="n">
        <v>193718.5</v>
      </c>
      <c r="F4450" s="16" t="n">
        <v>206145.5</v>
      </c>
      <c r="G4450" s="16" t="n">
        <v>103620.5</v>
      </c>
      <c r="H4450" s="16" t="n">
        <v>69399.5</v>
      </c>
      <c r="I4450" s="16" t="n">
        <v>80861</v>
      </c>
      <c r="J4450" s="16" t="n">
        <v>182072</v>
      </c>
      <c r="K4450" s="16" t="n">
        <v>188633.5</v>
      </c>
      <c r="L4450" s="16" t="n">
        <v>287886.5</v>
      </c>
      <c r="M4450" s="16" t="n">
        <v>355206.5</v>
      </c>
      <c r="N4450" s="16" t="n">
        <f aca="false">SUM(B4450:M4450)</f>
        <v>2208134</v>
      </c>
    </row>
    <row r="4451" customFormat="false" ht="13.2" hidden="false" customHeight="false" outlineLevel="0" collapsed="false">
      <c r="A4451" s="16" t="s">
        <v>4449</v>
      </c>
      <c r="B4451" s="16" t="n">
        <v>75682</v>
      </c>
      <c r="C4451" s="16" t="n">
        <v>58475.5</v>
      </c>
      <c r="D4451" s="16" t="n">
        <v>102705</v>
      </c>
      <c r="E4451" s="16" t="n">
        <v>77462.5</v>
      </c>
      <c r="F4451" s="16" t="n">
        <v>102126.5</v>
      </c>
      <c r="G4451" s="16" t="n">
        <v>41506</v>
      </c>
      <c r="H4451" s="16" t="n">
        <v>24827</v>
      </c>
      <c r="I4451" s="16" t="n">
        <v>30704.5</v>
      </c>
      <c r="J4451" s="16" t="n">
        <v>74982</v>
      </c>
      <c r="K4451" s="16" t="n">
        <v>71478.5</v>
      </c>
      <c r="L4451" s="16" t="n">
        <v>113260.5</v>
      </c>
      <c r="M4451" s="16" t="n">
        <v>142053</v>
      </c>
      <c r="N4451" s="16" t="n">
        <f aca="false">SUM(B4451:M4451)</f>
        <v>915263</v>
      </c>
    </row>
    <row r="4452" customFormat="false" ht="13.2" hidden="false" customHeight="false" outlineLevel="0" collapsed="false">
      <c r="A4452" s="16" t="s">
        <v>4450</v>
      </c>
      <c r="B4452" s="16" t="n">
        <v>104771.5</v>
      </c>
      <c r="C4452" s="16" t="n">
        <v>75730</v>
      </c>
      <c r="D4452" s="16" t="n">
        <v>123143.5</v>
      </c>
      <c r="E4452" s="16" t="n">
        <v>98671</v>
      </c>
      <c r="F4452" s="16" t="n">
        <v>114457</v>
      </c>
      <c r="G4452" s="16" t="n">
        <v>55346.5</v>
      </c>
      <c r="H4452" s="16" t="n">
        <v>32394.5</v>
      </c>
      <c r="I4452" s="16" t="n">
        <v>46638.5</v>
      </c>
      <c r="J4452" s="16" t="n">
        <v>90546</v>
      </c>
      <c r="K4452" s="16" t="n">
        <v>104133.5</v>
      </c>
      <c r="L4452" s="16" t="n">
        <v>168153.5</v>
      </c>
      <c r="M4452" s="16" t="n">
        <v>212252.5</v>
      </c>
      <c r="N4452" s="16" t="n">
        <f aca="false">SUM(B4452:M4452)</f>
        <v>1226238</v>
      </c>
    </row>
    <row r="4453" customFormat="false" ht="13.2" hidden="false" customHeight="false" outlineLevel="0" collapsed="false">
      <c r="A4453" s="16" t="s">
        <v>4451</v>
      </c>
      <c r="B4453" s="16" t="n">
        <v>69814.5</v>
      </c>
      <c r="C4453" s="16" t="n">
        <v>62040.5</v>
      </c>
      <c r="D4453" s="16" t="n">
        <v>108830</v>
      </c>
      <c r="E4453" s="16" t="n">
        <v>92362</v>
      </c>
      <c r="F4453" s="16" t="n">
        <v>108645</v>
      </c>
      <c r="G4453" s="16" t="n">
        <v>47178</v>
      </c>
      <c r="H4453" s="16" t="n">
        <v>27006</v>
      </c>
      <c r="I4453" s="16" t="n">
        <v>34469.5</v>
      </c>
      <c r="J4453" s="16" t="n">
        <v>77856.5</v>
      </c>
      <c r="K4453" s="16" t="n">
        <v>83313.5</v>
      </c>
      <c r="L4453" s="16" t="n">
        <v>127837.5</v>
      </c>
      <c r="M4453" s="16" t="n">
        <v>167883.5</v>
      </c>
      <c r="N4453" s="16" t="n">
        <f aca="false">SUM(B4453:M4453)</f>
        <v>1007236.5</v>
      </c>
    </row>
    <row r="4454" customFormat="false" ht="13.2" hidden="false" customHeight="false" outlineLevel="0" collapsed="false">
      <c r="A4454" s="16" t="s">
        <v>4452</v>
      </c>
      <c r="B4454" s="16" t="n">
        <v>76931</v>
      </c>
      <c r="C4454" s="16" t="n">
        <v>59171.5</v>
      </c>
      <c r="D4454" s="16" t="n">
        <v>102741.5</v>
      </c>
      <c r="E4454" s="16" t="n">
        <v>79065</v>
      </c>
      <c r="F4454" s="16" t="n">
        <v>106140.5</v>
      </c>
      <c r="G4454" s="16" t="n">
        <v>47026.5</v>
      </c>
      <c r="H4454" s="16" t="n">
        <v>25920</v>
      </c>
      <c r="I4454" s="16" t="n">
        <v>32737.5</v>
      </c>
      <c r="J4454" s="16" t="n">
        <v>75665.5</v>
      </c>
      <c r="K4454" s="16" t="n">
        <v>76811</v>
      </c>
      <c r="L4454" s="16" t="n">
        <v>118792</v>
      </c>
      <c r="M4454" s="16" t="n">
        <v>157094.5</v>
      </c>
      <c r="N4454" s="16" t="n">
        <f aca="false">SUM(B4454:M4454)</f>
        <v>958096.5</v>
      </c>
    </row>
    <row r="4455" customFormat="false" ht="13.2" hidden="false" customHeight="false" outlineLevel="0" collapsed="false">
      <c r="A4455" s="16" t="s">
        <v>4453</v>
      </c>
      <c r="B4455" s="16" t="n">
        <v>93417.5</v>
      </c>
      <c r="C4455" s="16" t="n">
        <v>70216</v>
      </c>
      <c r="D4455" s="16" t="n">
        <v>105269</v>
      </c>
      <c r="E4455" s="16" t="n">
        <v>98850.5</v>
      </c>
      <c r="F4455" s="16" t="n">
        <v>104476.5</v>
      </c>
      <c r="G4455" s="16" t="n">
        <v>50200.5</v>
      </c>
      <c r="H4455" s="16" t="n">
        <v>29009.5</v>
      </c>
      <c r="I4455" s="16" t="n">
        <v>40116</v>
      </c>
      <c r="J4455" s="16" t="n">
        <v>80261.5</v>
      </c>
      <c r="K4455" s="16" t="n">
        <v>90968.5</v>
      </c>
      <c r="L4455" s="16" t="n">
        <v>147839.5</v>
      </c>
      <c r="M4455" s="16" t="n">
        <v>187883</v>
      </c>
      <c r="N4455" s="16" t="n">
        <f aca="false">SUM(B4455:M4455)</f>
        <v>1098508</v>
      </c>
    </row>
    <row r="4456" customFormat="false" ht="13.2" hidden="false" customHeight="false" outlineLevel="0" collapsed="false">
      <c r="A4456" s="16" t="s">
        <v>4454</v>
      </c>
      <c r="B4456" s="16" t="n">
        <v>76122</v>
      </c>
      <c r="C4456" s="16" t="n">
        <v>61075.5</v>
      </c>
      <c r="D4456" s="16" t="n">
        <v>104523</v>
      </c>
      <c r="E4456" s="16" t="n">
        <v>88735.5</v>
      </c>
      <c r="F4456" s="16" t="n">
        <v>107460.5</v>
      </c>
      <c r="G4456" s="16" t="n">
        <v>47458.5</v>
      </c>
      <c r="H4456" s="16" t="n">
        <v>26056.5</v>
      </c>
      <c r="I4456" s="16" t="n">
        <v>32055.5</v>
      </c>
      <c r="J4456" s="16" t="n">
        <v>79752.5</v>
      </c>
      <c r="K4456" s="16" t="n">
        <v>79489</v>
      </c>
      <c r="L4456" s="16" t="n">
        <v>127587.5</v>
      </c>
      <c r="M4456" s="16" t="n">
        <v>158019</v>
      </c>
      <c r="N4456" s="16" t="n">
        <f aca="false">SUM(B4456:M4456)</f>
        <v>988335</v>
      </c>
    </row>
    <row r="4457" customFormat="false" ht="13.2" hidden="false" customHeight="false" outlineLevel="0" collapsed="false">
      <c r="A4457" s="16" t="s">
        <v>4455</v>
      </c>
      <c r="B4457" s="16" t="n">
        <v>102309.5</v>
      </c>
      <c r="C4457" s="16" t="n">
        <v>76747.5</v>
      </c>
      <c r="D4457" s="16" t="n">
        <v>133585.5</v>
      </c>
      <c r="E4457" s="16" t="n">
        <v>102562</v>
      </c>
      <c r="F4457" s="16" t="n">
        <v>130109</v>
      </c>
      <c r="G4457" s="16" t="n">
        <v>58178.5</v>
      </c>
      <c r="H4457" s="16" t="n">
        <v>36123</v>
      </c>
      <c r="I4457" s="16" t="n">
        <v>43183.5</v>
      </c>
      <c r="J4457" s="16" t="n">
        <v>87037</v>
      </c>
      <c r="K4457" s="16" t="n">
        <v>101409</v>
      </c>
      <c r="L4457" s="16" t="n">
        <v>149040.5</v>
      </c>
      <c r="M4457" s="16" t="n">
        <v>194125.5</v>
      </c>
      <c r="N4457" s="16" t="n">
        <f aca="false">SUM(B4457:M4457)</f>
        <v>1214410.5</v>
      </c>
    </row>
    <row r="4458" customFormat="false" ht="13.2" hidden="false" customHeight="false" outlineLevel="0" collapsed="false">
      <c r="A4458" s="16" t="s">
        <v>4456</v>
      </c>
      <c r="B4458" s="16" t="n">
        <v>79618</v>
      </c>
      <c r="C4458" s="16" t="n">
        <v>64641</v>
      </c>
      <c r="D4458" s="16" t="n">
        <v>116204.5</v>
      </c>
      <c r="E4458" s="16" t="n">
        <v>86441</v>
      </c>
      <c r="F4458" s="16" t="n">
        <v>113314.5</v>
      </c>
      <c r="G4458" s="16" t="n">
        <v>47420.5</v>
      </c>
      <c r="H4458" s="16" t="n">
        <v>27624</v>
      </c>
      <c r="I4458" s="16" t="n">
        <v>34675</v>
      </c>
      <c r="J4458" s="16" t="n">
        <v>84841</v>
      </c>
      <c r="K4458" s="16" t="n">
        <v>83403</v>
      </c>
      <c r="L4458" s="16" t="n">
        <v>123531</v>
      </c>
      <c r="M4458" s="16" t="n">
        <v>166034</v>
      </c>
      <c r="N4458" s="16" t="n">
        <f aca="false">SUM(B4458:M4458)</f>
        <v>1027747.5</v>
      </c>
    </row>
    <row r="4459" customFormat="false" ht="13.2" hidden="false" customHeight="false" outlineLevel="0" collapsed="false">
      <c r="A4459" s="16" t="s">
        <v>4457</v>
      </c>
      <c r="B4459" s="16" t="n">
        <v>76910.5</v>
      </c>
      <c r="C4459" s="16" t="n">
        <v>62137</v>
      </c>
      <c r="D4459" s="16" t="n">
        <v>111034</v>
      </c>
      <c r="E4459" s="16" t="n">
        <v>83129</v>
      </c>
      <c r="F4459" s="16" t="n">
        <v>110972</v>
      </c>
      <c r="G4459" s="16" t="n">
        <v>44539.5</v>
      </c>
      <c r="H4459" s="16" t="n">
        <v>26342</v>
      </c>
      <c r="I4459" s="16" t="n">
        <v>31851.5</v>
      </c>
      <c r="J4459" s="16" t="n">
        <v>80351</v>
      </c>
      <c r="K4459" s="16" t="n">
        <v>78499</v>
      </c>
      <c r="L4459" s="16" t="n">
        <v>107259</v>
      </c>
      <c r="M4459" s="16" t="n">
        <v>156538.5</v>
      </c>
      <c r="N4459" s="16" t="n">
        <f aca="false">SUM(B4459:M4459)</f>
        <v>969563</v>
      </c>
    </row>
    <row r="4460" customFormat="false" ht="13.2" hidden="false" customHeight="false" outlineLevel="0" collapsed="false">
      <c r="A4460" s="16" t="s">
        <v>4458</v>
      </c>
      <c r="B4460" s="16" t="n">
        <v>18229</v>
      </c>
      <c r="C4460" s="16" t="n">
        <v>60316</v>
      </c>
      <c r="D4460" s="16" t="n">
        <v>108583.5</v>
      </c>
      <c r="E4460" s="16" t="n">
        <v>79567</v>
      </c>
      <c r="F4460" s="16" t="n">
        <v>106611.5</v>
      </c>
      <c r="G4460" s="16" t="n">
        <v>43722</v>
      </c>
      <c r="H4460" s="16" t="n">
        <v>25490</v>
      </c>
      <c r="I4460" s="16" t="n">
        <v>30781.5</v>
      </c>
      <c r="J4460" s="16" t="n">
        <v>77487.5</v>
      </c>
      <c r="K4460" s="16" t="n">
        <v>76567.5</v>
      </c>
      <c r="L4460" s="16" t="n">
        <v>113871</v>
      </c>
      <c r="M4460" s="16" t="n">
        <v>152997.5</v>
      </c>
      <c r="N4460" s="16" t="n">
        <f aca="false">SUM(B4460:M4460)</f>
        <v>894224</v>
      </c>
    </row>
    <row r="4461" customFormat="false" ht="13.2" hidden="false" customHeight="false" outlineLevel="0" collapsed="false">
      <c r="A4461" s="16" t="s">
        <v>4459</v>
      </c>
      <c r="B4461" s="16" t="n">
        <v>75808.5</v>
      </c>
      <c r="C4461" s="16" t="n">
        <v>59415.5</v>
      </c>
      <c r="D4461" s="16" t="n">
        <v>106452.5</v>
      </c>
      <c r="E4461" s="16" t="n">
        <v>92012</v>
      </c>
      <c r="F4461" s="16" t="n">
        <v>108613</v>
      </c>
      <c r="G4461" s="16" t="n">
        <v>47844.5</v>
      </c>
      <c r="H4461" s="16" t="n">
        <v>26174.5</v>
      </c>
      <c r="I4461" s="16" t="n">
        <v>33230.5</v>
      </c>
      <c r="J4461" s="16" t="n">
        <v>77695</v>
      </c>
      <c r="K4461" s="16" t="n">
        <v>81410</v>
      </c>
      <c r="L4461" s="16" t="n">
        <v>123453.5</v>
      </c>
      <c r="M4461" s="16" t="n">
        <v>168122</v>
      </c>
      <c r="N4461" s="16" t="n">
        <f aca="false">SUM(B4461:M4461)</f>
        <v>1000231.5</v>
      </c>
    </row>
    <row r="4462" customFormat="false" ht="13.2" hidden="false" customHeight="false" outlineLevel="0" collapsed="false">
      <c r="A4462" s="16" t="s">
        <v>4460</v>
      </c>
      <c r="B4462" s="16" t="n">
        <v>144915.2</v>
      </c>
      <c r="C4462" s="16" t="n">
        <v>95766.3</v>
      </c>
      <c r="D4462" s="16" t="n">
        <v>131745.5</v>
      </c>
      <c r="E4462" s="16" t="n">
        <v>130975</v>
      </c>
      <c r="F4462" s="16" t="n">
        <v>136371.2</v>
      </c>
      <c r="G4462" s="16" t="n">
        <v>67393.5</v>
      </c>
      <c r="H4462" s="16" t="n">
        <v>47302.8</v>
      </c>
      <c r="I4462" s="16" t="n">
        <v>63952</v>
      </c>
      <c r="J4462" s="16" t="n">
        <v>118443</v>
      </c>
      <c r="K4462" s="16" t="n">
        <v>119529.5</v>
      </c>
      <c r="L4462" s="16" t="n">
        <v>205805.5</v>
      </c>
      <c r="M4462" s="16" t="n">
        <v>240495.7</v>
      </c>
      <c r="N4462" s="16" t="n">
        <f aca="false">SUM(B4462:M4462)</f>
        <v>1502695.2</v>
      </c>
    </row>
    <row r="4463" customFormat="false" ht="13.2" hidden="false" customHeight="false" outlineLevel="0" collapsed="false">
      <c r="A4463" s="16" t="s">
        <v>4461</v>
      </c>
      <c r="B4463" s="16" t="n">
        <v>127925</v>
      </c>
      <c r="C4463" s="16" t="n">
        <v>80409</v>
      </c>
      <c r="D4463" s="16" t="n">
        <v>116917.7</v>
      </c>
      <c r="E4463" s="16" t="n">
        <v>106467.8</v>
      </c>
      <c r="F4463" s="16" t="n">
        <v>115232.7</v>
      </c>
      <c r="G4463" s="16" t="n">
        <v>55825.5</v>
      </c>
      <c r="H4463" s="16" t="n">
        <v>38924.3</v>
      </c>
      <c r="I4463" s="16" t="n">
        <v>19889.5</v>
      </c>
      <c r="J4463" s="16" t="n">
        <v>74642.7</v>
      </c>
      <c r="K4463" s="16" t="n">
        <v>110846.3</v>
      </c>
      <c r="L4463" s="16" t="n">
        <v>182052.7</v>
      </c>
      <c r="M4463" s="16" t="n">
        <v>218649.8</v>
      </c>
      <c r="N4463" s="16" t="n">
        <f aca="false">SUM(B4463:M4463)</f>
        <v>1247783</v>
      </c>
    </row>
    <row r="4464" customFormat="false" ht="13.2" hidden="false" customHeight="false" outlineLevel="0" collapsed="false">
      <c r="A4464" s="16" t="s">
        <v>4462</v>
      </c>
      <c r="B4464" s="16" t="n">
        <v>132432.5</v>
      </c>
      <c r="C4464" s="16" t="n">
        <v>81490.5</v>
      </c>
      <c r="D4464" s="16" t="n">
        <v>126402.2</v>
      </c>
      <c r="E4464" s="16" t="n">
        <v>106227</v>
      </c>
      <c r="F4464" s="16" t="n">
        <v>117635.3</v>
      </c>
      <c r="G4464" s="16" t="n">
        <v>61448.2</v>
      </c>
      <c r="H4464" s="16" t="n">
        <v>40588.3</v>
      </c>
      <c r="I4464" s="16" t="n">
        <v>54614.2</v>
      </c>
      <c r="J4464" s="16" t="n">
        <v>107053.3</v>
      </c>
      <c r="K4464" s="16" t="n">
        <v>110018.7</v>
      </c>
      <c r="L4464" s="16" t="n">
        <v>176807</v>
      </c>
      <c r="M4464" s="16" t="n">
        <v>208815.5</v>
      </c>
      <c r="N4464" s="16" t="n">
        <f aca="false">SUM(B4464:M4464)</f>
        <v>1323532.7</v>
      </c>
    </row>
    <row r="4465" customFormat="false" ht="13.2" hidden="false" customHeight="false" outlineLevel="0" collapsed="false">
      <c r="A4465" s="16" t="s">
        <v>4463</v>
      </c>
      <c r="B4465" s="16" t="n">
        <v>95009.5</v>
      </c>
      <c r="C4465" s="16" t="n">
        <v>72314</v>
      </c>
      <c r="D4465" s="16" t="n">
        <v>123249.5</v>
      </c>
      <c r="E4465" s="16" t="n">
        <v>105142.5</v>
      </c>
      <c r="F4465" s="16" t="n">
        <v>131833</v>
      </c>
      <c r="G4465" s="16" t="n">
        <v>54742.5</v>
      </c>
      <c r="H4465" s="16" t="n">
        <v>28808.5</v>
      </c>
      <c r="I4465" s="16" t="n">
        <v>36055</v>
      </c>
      <c r="J4465" s="16" t="n">
        <v>85471</v>
      </c>
      <c r="K4465" s="16" t="n">
        <v>92304.5</v>
      </c>
      <c r="L4465" s="16" t="n">
        <v>144216</v>
      </c>
      <c r="M4465" s="16" t="n">
        <v>157640</v>
      </c>
      <c r="N4465" s="16" t="n">
        <f aca="false">SUM(B4465:M4465)</f>
        <v>1126786</v>
      </c>
    </row>
    <row r="4466" customFormat="false" ht="13.2" hidden="false" customHeight="false" outlineLevel="0" collapsed="false">
      <c r="A4466" s="16" t="s">
        <v>4464</v>
      </c>
      <c r="B4466" s="16" t="n">
        <v>96172.5</v>
      </c>
      <c r="C4466" s="16" t="n">
        <v>72935</v>
      </c>
      <c r="D4466" s="16" t="n">
        <v>126545</v>
      </c>
      <c r="E4466" s="16" t="n">
        <v>108751</v>
      </c>
      <c r="F4466" s="16" t="n">
        <v>139114.5</v>
      </c>
      <c r="G4466" s="16" t="n">
        <v>56192</v>
      </c>
      <c r="H4466" s="16" t="n">
        <v>32560</v>
      </c>
      <c r="I4466" s="16" t="n">
        <v>41089</v>
      </c>
      <c r="J4466" s="16" t="n">
        <v>92294.5</v>
      </c>
      <c r="K4466" s="16" t="n">
        <v>89775.5</v>
      </c>
      <c r="L4466" s="16" t="n">
        <v>160104</v>
      </c>
      <c r="M4466" s="16" t="n">
        <v>195593</v>
      </c>
      <c r="N4466" s="16" t="n">
        <f aca="false">SUM(B4466:M4466)</f>
        <v>1211126</v>
      </c>
    </row>
    <row r="4467" customFormat="false" ht="13.2" hidden="false" customHeight="false" outlineLevel="0" collapsed="false">
      <c r="A4467" s="16" t="s">
        <v>4465</v>
      </c>
      <c r="B4467" s="16" t="n">
        <v>98321.5</v>
      </c>
      <c r="C4467" s="16" t="n">
        <v>70142.5</v>
      </c>
      <c r="D4467" s="16" t="n">
        <v>127803.5</v>
      </c>
      <c r="E4467" s="16" t="n">
        <v>111545</v>
      </c>
      <c r="F4467" s="16" t="n">
        <v>140991</v>
      </c>
      <c r="G4467" s="16" t="n">
        <v>57821.5</v>
      </c>
      <c r="H4467" s="16" t="n">
        <v>31619</v>
      </c>
      <c r="I4467" s="16" t="n">
        <v>38990</v>
      </c>
      <c r="J4467" s="16" t="n">
        <v>96038.5</v>
      </c>
      <c r="K4467" s="16" t="n">
        <v>104792.5</v>
      </c>
      <c r="L4467" s="16" t="n">
        <v>168541</v>
      </c>
      <c r="M4467" s="16" t="n">
        <v>200157</v>
      </c>
      <c r="N4467" s="16" t="n">
        <f aca="false">SUM(B4467:M4467)</f>
        <v>1246763</v>
      </c>
    </row>
    <row r="4468" customFormat="false" ht="13.2" hidden="false" customHeight="false" outlineLevel="0" collapsed="false">
      <c r="A4468" s="16" t="s">
        <v>4466</v>
      </c>
      <c r="B4468" s="16" t="n">
        <v>99594.5</v>
      </c>
      <c r="C4468" s="16" t="n">
        <v>76917.5</v>
      </c>
      <c r="D4468" s="16" t="n">
        <v>130639.5</v>
      </c>
      <c r="E4468" s="16" t="n">
        <v>114574</v>
      </c>
      <c r="F4468" s="16" t="n">
        <v>135659</v>
      </c>
      <c r="G4468" s="16" t="n">
        <v>56350</v>
      </c>
      <c r="H4468" s="16" t="n">
        <v>28196</v>
      </c>
      <c r="I4468" s="16" t="n">
        <v>38226.5</v>
      </c>
      <c r="J4468" s="16" t="n">
        <v>94320.5</v>
      </c>
      <c r="K4468" s="16" t="n">
        <v>108837</v>
      </c>
      <c r="L4468" s="16" t="n">
        <v>174092.5</v>
      </c>
      <c r="M4468" s="16" t="n">
        <v>204130</v>
      </c>
      <c r="N4468" s="16" t="n">
        <f aca="false">SUM(B4468:M4468)</f>
        <v>1261537</v>
      </c>
    </row>
    <row r="4469" customFormat="false" ht="13.2" hidden="false" customHeight="false" outlineLevel="0" collapsed="false">
      <c r="A4469" s="16" t="s">
        <v>4467</v>
      </c>
      <c r="B4469" s="16" t="n">
        <v>81605.47</v>
      </c>
      <c r="C4469" s="16" t="n">
        <v>64687.9</v>
      </c>
      <c r="D4469" s="16" t="n">
        <v>108941.27</v>
      </c>
      <c r="E4469" s="16" t="n">
        <v>94475.2</v>
      </c>
      <c r="F4469" s="16" t="n">
        <v>116528.84</v>
      </c>
      <c r="G4469" s="16" t="n">
        <v>56215.6</v>
      </c>
      <c r="H4469" s="16" t="n">
        <v>37299.8</v>
      </c>
      <c r="I4469" s="16" t="n">
        <v>41371.33</v>
      </c>
      <c r="J4469" s="16" t="n">
        <v>88654.37</v>
      </c>
      <c r="K4469" s="16" t="n">
        <v>90852.4</v>
      </c>
      <c r="L4469" s="16" t="n">
        <v>135755.2</v>
      </c>
      <c r="M4469" s="16" t="n">
        <v>171823.5</v>
      </c>
      <c r="N4469" s="16" t="n">
        <f aca="false">SUM(B4469:M4469)</f>
        <v>1088210.88</v>
      </c>
    </row>
    <row r="4470" customFormat="false" ht="13.2" hidden="false" customHeight="false" outlineLevel="0" collapsed="false">
      <c r="A4470" s="16" t="s">
        <v>4468</v>
      </c>
      <c r="B4470" s="16" t="n">
        <v>81605.47</v>
      </c>
      <c r="C4470" s="16" t="n">
        <v>64687.9</v>
      </c>
      <c r="D4470" s="16" t="n">
        <v>108941.27</v>
      </c>
      <c r="E4470" s="16" t="n">
        <v>94475.2</v>
      </c>
      <c r="F4470" s="16" t="n">
        <v>116528.84</v>
      </c>
      <c r="G4470" s="16" t="n">
        <v>56215.6</v>
      </c>
      <c r="H4470" s="16" t="n">
        <v>37299.8</v>
      </c>
      <c r="I4470" s="16" t="n">
        <v>41371.33</v>
      </c>
      <c r="J4470" s="16" t="n">
        <v>88654.37</v>
      </c>
      <c r="K4470" s="16" t="n">
        <v>90852.4</v>
      </c>
      <c r="L4470" s="16" t="n">
        <v>135755.2</v>
      </c>
      <c r="M4470" s="16" t="n">
        <v>171823.5</v>
      </c>
      <c r="N4470" s="16" t="n">
        <f aca="false">SUM(B4470:M4470)</f>
        <v>1088210.88</v>
      </c>
    </row>
    <row r="4471" customFormat="false" ht="13.2" hidden="false" customHeight="false" outlineLevel="0" collapsed="false">
      <c r="A4471" s="16" t="s">
        <v>4469</v>
      </c>
      <c r="B4471" s="16" t="n">
        <v>81605.47</v>
      </c>
      <c r="C4471" s="16" t="n">
        <v>64687.9</v>
      </c>
      <c r="D4471" s="16" t="n">
        <v>108941.27</v>
      </c>
      <c r="E4471" s="16" t="n">
        <v>94475.2</v>
      </c>
      <c r="F4471" s="16" t="n">
        <v>116528.84</v>
      </c>
      <c r="G4471" s="16" t="n">
        <v>56215.6</v>
      </c>
      <c r="H4471" s="16" t="n">
        <v>37299.8</v>
      </c>
      <c r="I4471" s="16" t="n">
        <v>41371.33</v>
      </c>
      <c r="J4471" s="16" t="n">
        <v>88654.37</v>
      </c>
      <c r="K4471" s="16" t="n">
        <v>90852.4</v>
      </c>
      <c r="L4471" s="16" t="n">
        <v>135755.2</v>
      </c>
      <c r="M4471" s="16" t="n">
        <v>171823.5</v>
      </c>
      <c r="N4471" s="16" t="n">
        <f aca="false">SUM(B4471:M4471)</f>
        <v>1088210.88</v>
      </c>
    </row>
    <row r="4472" customFormat="false" ht="13.2" hidden="false" customHeight="false" outlineLevel="0" collapsed="false">
      <c r="A4472" s="16" t="s">
        <v>4470</v>
      </c>
      <c r="B4472" s="16" t="n">
        <v>117470</v>
      </c>
      <c r="C4472" s="16" t="n">
        <v>94335</v>
      </c>
      <c r="D4472" s="16" t="n">
        <v>153330</v>
      </c>
      <c r="E4472" s="16" t="n">
        <v>126144</v>
      </c>
      <c r="F4472" s="16" t="n">
        <v>154972</v>
      </c>
      <c r="G4472" s="16" t="n">
        <v>72527</v>
      </c>
      <c r="H4472" s="16" t="n">
        <v>43095</v>
      </c>
      <c r="I4472" s="16" t="n">
        <v>54969</v>
      </c>
      <c r="J4472" s="16" t="n">
        <v>122951</v>
      </c>
      <c r="K4472" s="16" t="n">
        <v>124469</v>
      </c>
      <c r="L4472" s="16" t="n">
        <v>195943</v>
      </c>
      <c r="M4472" s="16" t="n">
        <v>232532</v>
      </c>
      <c r="N4472" s="16" t="n">
        <f aca="false">SUM(B4472:M4472)</f>
        <v>1492737</v>
      </c>
    </row>
    <row r="4473" customFormat="false" ht="13.2" hidden="false" customHeight="false" outlineLevel="0" collapsed="false">
      <c r="A4473" s="16" t="s">
        <v>4471</v>
      </c>
      <c r="B4473" s="16" t="n">
        <v>104624</v>
      </c>
      <c r="C4473" s="16" t="n">
        <v>79443</v>
      </c>
      <c r="D4473" s="16" t="n">
        <v>136141</v>
      </c>
      <c r="E4473" s="16" t="n">
        <v>106131</v>
      </c>
      <c r="F4473" s="16" t="n">
        <v>132448</v>
      </c>
      <c r="G4473" s="16" t="n">
        <v>61494</v>
      </c>
      <c r="H4473" s="16" t="n">
        <v>38945</v>
      </c>
      <c r="I4473" s="16" t="n">
        <v>46240</v>
      </c>
      <c r="J4473" s="16" t="n">
        <v>99693</v>
      </c>
      <c r="K4473" s="16" t="n">
        <v>105530</v>
      </c>
      <c r="L4473" s="16" t="n">
        <v>163103</v>
      </c>
      <c r="M4473" s="16" t="n">
        <v>201532</v>
      </c>
      <c r="N4473" s="16" t="n">
        <f aca="false">SUM(B4473:M4473)</f>
        <v>1275324</v>
      </c>
    </row>
    <row r="4474" customFormat="false" ht="13.2" hidden="false" customHeight="false" outlineLevel="0" collapsed="false">
      <c r="A4474" s="16" t="s">
        <v>4472</v>
      </c>
      <c r="B4474" s="16" t="n">
        <v>100557</v>
      </c>
      <c r="C4474" s="16" t="n">
        <v>79090</v>
      </c>
      <c r="D4474" s="16" t="n">
        <v>134041</v>
      </c>
      <c r="E4474" s="16" t="n">
        <v>118012</v>
      </c>
      <c r="F4474" s="16" t="n">
        <v>146979</v>
      </c>
      <c r="G4474" s="16" t="n">
        <v>55967</v>
      </c>
      <c r="H4474" s="16" t="n">
        <v>30130</v>
      </c>
      <c r="I4474" s="16" t="n">
        <v>41784</v>
      </c>
      <c r="J4474" s="16" t="n">
        <v>98189</v>
      </c>
      <c r="K4474" s="16" t="n">
        <v>110352</v>
      </c>
      <c r="L4474" s="16" t="n">
        <v>175830</v>
      </c>
      <c r="M4474" s="16" t="n">
        <v>180404</v>
      </c>
      <c r="N4474" s="16" t="n">
        <f aca="false">SUM(B4474:M4474)</f>
        <v>1271335</v>
      </c>
    </row>
    <row r="4475" customFormat="false" ht="13.2" hidden="false" customHeight="false" outlineLevel="0" collapsed="false">
      <c r="A4475" s="16" t="s">
        <v>4473</v>
      </c>
      <c r="B4475" s="16" t="n">
        <v>76206</v>
      </c>
      <c r="C4475" s="16" t="n">
        <v>61641</v>
      </c>
      <c r="D4475" s="16" t="n">
        <v>103775</v>
      </c>
      <c r="E4475" s="16" t="n">
        <v>78413</v>
      </c>
      <c r="F4475" s="16" t="n">
        <v>105787</v>
      </c>
      <c r="G4475" s="16" t="n">
        <v>44980</v>
      </c>
      <c r="H4475" s="16" t="n">
        <v>19261</v>
      </c>
      <c r="I4475" s="16" t="n">
        <v>33586</v>
      </c>
      <c r="J4475" s="16" t="n">
        <v>86451</v>
      </c>
      <c r="K4475" s="16" t="n">
        <v>83361</v>
      </c>
      <c r="L4475" s="16" t="n">
        <v>134383</v>
      </c>
      <c r="M4475" s="16" t="n">
        <v>163567</v>
      </c>
      <c r="N4475" s="16" t="n">
        <f aca="false">SUM(B4475:M4475)</f>
        <v>991411</v>
      </c>
    </row>
    <row r="4476" customFormat="false" ht="13.2" hidden="false" customHeight="false" outlineLevel="0" collapsed="false">
      <c r="A4476" s="16" t="s">
        <v>4474</v>
      </c>
      <c r="B4476" s="16" t="n">
        <v>76203</v>
      </c>
      <c r="C4476" s="16" t="n">
        <v>60272</v>
      </c>
      <c r="D4476" s="16" t="n">
        <v>100625</v>
      </c>
      <c r="E4476" s="16" t="n">
        <v>75829</v>
      </c>
      <c r="F4476" s="16" t="n">
        <v>102999</v>
      </c>
      <c r="G4476" s="16" t="n">
        <v>42701</v>
      </c>
      <c r="H4476" s="16" t="n">
        <v>21826</v>
      </c>
      <c r="I4476" s="16" t="n">
        <v>31963</v>
      </c>
      <c r="J4476" s="16" t="n">
        <v>82073</v>
      </c>
      <c r="K4476" s="16" t="n">
        <v>80778</v>
      </c>
      <c r="L4476" s="16" t="n">
        <v>122891</v>
      </c>
      <c r="M4476" s="16" t="n">
        <v>169274</v>
      </c>
      <c r="N4476" s="16" t="n">
        <f aca="false">SUM(B4476:M4476)</f>
        <v>967434</v>
      </c>
    </row>
    <row r="4477" customFormat="false" ht="13.2" hidden="false" customHeight="false" outlineLevel="0" collapsed="false">
      <c r="A4477" s="16" t="s">
        <v>4475</v>
      </c>
      <c r="B4477" s="16" t="n">
        <v>1899</v>
      </c>
      <c r="C4477" s="16" t="n">
        <v>1723</v>
      </c>
      <c r="D4477" s="16" t="n">
        <v>2440</v>
      </c>
      <c r="E4477" s="16" t="n">
        <v>2167</v>
      </c>
      <c r="F4477" s="16" t="n">
        <v>2570</v>
      </c>
      <c r="G4477" s="16" t="n">
        <v>1156</v>
      </c>
      <c r="H4477" s="16" t="n">
        <v>833</v>
      </c>
      <c r="I4477" s="16" t="n">
        <v>841</v>
      </c>
      <c r="J4477" s="16" t="n">
        <v>1691</v>
      </c>
      <c r="K4477" s="16" t="n">
        <v>1419</v>
      </c>
      <c r="L4477" s="16" t="n">
        <v>2638</v>
      </c>
      <c r="M4477" s="16" t="n">
        <v>2908</v>
      </c>
      <c r="N4477" s="16" t="n">
        <f aca="false">SUM(B4477:M4477)</f>
        <v>22285</v>
      </c>
    </row>
    <row r="4478" customFormat="false" ht="13.2" hidden="false" customHeight="false" outlineLevel="0" collapsed="false">
      <c r="A4478" s="16" t="s">
        <v>4476</v>
      </c>
      <c r="B4478" s="16" t="n">
        <v>65406</v>
      </c>
      <c r="C4478" s="16" t="n">
        <v>69005</v>
      </c>
      <c r="D4478" s="16" t="n">
        <v>114042</v>
      </c>
      <c r="E4478" s="16" t="n">
        <v>101409</v>
      </c>
      <c r="F4478" s="16" t="n">
        <v>120582</v>
      </c>
      <c r="G4478" s="16" t="n">
        <v>52656</v>
      </c>
      <c r="H4478" s="16" t="n">
        <v>28767</v>
      </c>
      <c r="I4478" s="16" t="n">
        <v>38719</v>
      </c>
      <c r="J4478" s="16" t="n">
        <v>83648</v>
      </c>
      <c r="K4478" s="16" t="n">
        <v>93345</v>
      </c>
      <c r="L4478" s="16" t="n">
        <v>146553</v>
      </c>
      <c r="M4478" s="16" t="n">
        <v>176307</v>
      </c>
      <c r="N4478" s="16" t="n">
        <f aca="false">SUM(B4478:M4478)</f>
        <v>1090439</v>
      </c>
    </row>
    <row r="4479" customFormat="false" ht="13.2" hidden="false" customHeight="false" outlineLevel="0" collapsed="false">
      <c r="A4479" s="16" t="s">
        <v>4477</v>
      </c>
      <c r="B4479" s="16" t="n">
        <v>57892</v>
      </c>
      <c r="C4479" s="16" t="n">
        <v>13057</v>
      </c>
      <c r="D4479" s="16" t="n">
        <v>97718</v>
      </c>
      <c r="E4479" s="16" t="n">
        <v>100426</v>
      </c>
      <c r="F4479" s="16" t="n">
        <v>123423</v>
      </c>
      <c r="G4479" s="16" t="n">
        <v>50969</v>
      </c>
      <c r="H4479" s="16" t="n">
        <v>27713</v>
      </c>
      <c r="I4479" s="16" t="n">
        <v>37203</v>
      </c>
      <c r="J4479" s="16" t="n">
        <v>82490</v>
      </c>
      <c r="K4479" s="16" t="n">
        <v>89306</v>
      </c>
      <c r="L4479" s="16" t="n">
        <v>150672</v>
      </c>
      <c r="M4479" s="16" t="n">
        <v>178322</v>
      </c>
      <c r="N4479" s="16" t="n">
        <f aca="false">SUM(B4479:M4479)</f>
        <v>1009191</v>
      </c>
    </row>
    <row r="4480" customFormat="false" ht="13.2" hidden="false" customHeight="false" outlineLevel="0" collapsed="false">
      <c r="A4480" s="16" t="s">
        <v>4478</v>
      </c>
      <c r="B4480" s="16" t="n">
        <v>113756.01</v>
      </c>
      <c r="C4480" s="16" t="n">
        <v>90226.97</v>
      </c>
      <c r="D4480" s="16" t="n">
        <v>134777.48</v>
      </c>
      <c r="E4480" s="16" t="n">
        <v>97875.73</v>
      </c>
      <c r="F4480" s="16" t="n">
        <v>140422.92</v>
      </c>
      <c r="G4480" s="16" t="n">
        <v>62689.17</v>
      </c>
      <c r="H4480" s="16" t="n">
        <v>38876.31</v>
      </c>
      <c r="I4480" s="16" t="n">
        <v>57192.83</v>
      </c>
      <c r="J4480" s="16" t="n">
        <v>118935.38</v>
      </c>
      <c r="K4480" s="16" t="n">
        <v>127228.14</v>
      </c>
      <c r="L4480" s="16" t="n">
        <v>179460.52</v>
      </c>
      <c r="M4480" s="16" t="n">
        <v>208315.86</v>
      </c>
      <c r="N4480" s="16" t="n">
        <f aca="false">SUM(B4480:M4480)</f>
        <v>1369757.32</v>
      </c>
    </row>
    <row r="4481" customFormat="false" ht="13.2" hidden="false" customHeight="false" outlineLevel="0" collapsed="false">
      <c r="A4481" s="16" t="s">
        <v>4479</v>
      </c>
      <c r="B4481" s="16" t="n">
        <v>113756.01</v>
      </c>
      <c r="C4481" s="16" t="n">
        <v>90226.97</v>
      </c>
      <c r="D4481" s="16" t="n">
        <v>134777.48</v>
      </c>
      <c r="E4481" s="16" t="n">
        <v>97875.73</v>
      </c>
      <c r="F4481" s="16" t="n">
        <v>140422.92</v>
      </c>
      <c r="G4481" s="16" t="n">
        <v>62689.17</v>
      </c>
      <c r="H4481" s="16" t="n">
        <v>38876.31</v>
      </c>
      <c r="I4481" s="16" t="n">
        <v>57192.83</v>
      </c>
      <c r="J4481" s="16" t="n">
        <v>118935.38</v>
      </c>
      <c r="K4481" s="16" t="n">
        <v>127228.14</v>
      </c>
      <c r="L4481" s="16" t="n">
        <v>179460.52</v>
      </c>
      <c r="M4481" s="16" t="n">
        <v>208315.86</v>
      </c>
      <c r="N4481" s="16" t="n">
        <f aca="false">SUM(B4481:M4481)</f>
        <v>1369757.32</v>
      </c>
    </row>
    <row r="4482" customFormat="false" ht="13.2" hidden="false" customHeight="false" outlineLevel="0" collapsed="false">
      <c r="A4482" s="16" t="s">
        <v>4480</v>
      </c>
      <c r="B4482" s="16" t="n">
        <v>113756.01</v>
      </c>
      <c r="C4482" s="16" t="n">
        <v>90226.97</v>
      </c>
      <c r="D4482" s="16" t="n">
        <v>134777.48</v>
      </c>
      <c r="E4482" s="16" t="n">
        <v>97875.73</v>
      </c>
      <c r="F4482" s="16" t="n">
        <v>140422.92</v>
      </c>
      <c r="G4482" s="16" t="n">
        <v>62689.17</v>
      </c>
      <c r="H4482" s="16" t="n">
        <v>38876.31</v>
      </c>
      <c r="I4482" s="16" t="n">
        <v>57192.83</v>
      </c>
      <c r="J4482" s="16" t="n">
        <v>118935.38</v>
      </c>
      <c r="K4482" s="16" t="n">
        <v>127228.14</v>
      </c>
      <c r="L4482" s="16" t="n">
        <v>179460.52</v>
      </c>
      <c r="M4482" s="16" t="n">
        <v>208315.86</v>
      </c>
      <c r="N4482" s="16" t="n">
        <f aca="false">SUM(B4482:M4482)</f>
        <v>1369757.32</v>
      </c>
    </row>
    <row r="4483" customFormat="false" ht="13.2" hidden="false" customHeight="false" outlineLevel="0" collapsed="false">
      <c r="A4483" s="16" t="s">
        <v>4481</v>
      </c>
      <c r="B4483" s="16" t="n">
        <v>113756.01</v>
      </c>
      <c r="C4483" s="16" t="n">
        <v>90226.97</v>
      </c>
      <c r="D4483" s="16" t="n">
        <v>134777.48</v>
      </c>
      <c r="E4483" s="16" t="n">
        <v>97875.73</v>
      </c>
      <c r="F4483" s="16" t="n">
        <v>140422.92</v>
      </c>
      <c r="G4483" s="16" t="n">
        <v>62689.17</v>
      </c>
      <c r="H4483" s="16" t="n">
        <v>38876.31</v>
      </c>
      <c r="I4483" s="16" t="n">
        <v>57192.83</v>
      </c>
      <c r="J4483" s="16" t="n">
        <v>118935.38</v>
      </c>
      <c r="K4483" s="16" t="n">
        <v>127228.14</v>
      </c>
      <c r="L4483" s="16" t="n">
        <v>179460.52</v>
      </c>
      <c r="M4483" s="16" t="n">
        <v>208315.86</v>
      </c>
      <c r="N4483" s="16" t="n">
        <f aca="false">SUM(B4483:M4483)</f>
        <v>1369757.32</v>
      </c>
    </row>
    <row r="4484" customFormat="false" ht="13.2" hidden="false" customHeight="false" outlineLevel="0" collapsed="false">
      <c r="A4484" s="16" t="s">
        <v>4482</v>
      </c>
      <c r="B4484" s="16" t="n">
        <v>113756.01</v>
      </c>
      <c r="C4484" s="16" t="n">
        <v>90226.97</v>
      </c>
      <c r="D4484" s="16" t="n">
        <v>134777.48</v>
      </c>
      <c r="E4484" s="16" t="n">
        <v>97875.73</v>
      </c>
      <c r="F4484" s="16" t="n">
        <v>140422.92</v>
      </c>
      <c r="G4484" s="16" t="n">
        <v>62689.17</v>
      </c>
      <c r="H4484" s="16" t="n">
        <v>38876.31</v>
      </c>
      <c r="I4484" s="16" t="n">
        <v>57192.83</v>
      </c>
      <c r="J4484" s="16" t="n">
        <v>118935.38</v>
      </c>
      <c r="K4484" s="16" t="n">
        <v>127228.14</v>
      </c>
      <c r="L4484" s="16" t="n">
        <v>179460.52</v>
      </c>
      <c r="M4484" s="16" t="n">
        <v>208315.86</v>
      </c>
      <c r="N4484" s="16" t="n">
        <f aca="false">SUM(B4484:M4484)</f>
        <v>1369757.32</v>
      </c>
    </row>
    <row r="4485" customFormat="false" ht="13.2" hidden="false" customHeight="false" outlineLevel="0" collapsed="false">
      <c r="A4485" s="16" t="s">
        <v>4483</v>
      </c>
      <c r="B4485" s="16" t="n">
        <v>113756.01</v>
      </c>
      <c r="C4485" s="16" t="n">
        <v>90226.97</v>
      </c>
      <c r="D4485" s="16" t="n">
        <v>134777.48</v>
      </c>
      <c r="E4485" s="16" t="n">
        <v>97875.73</v>
      </c>
      <c r="F4485" s="16" t="n">
        <v>140422.92</v>
      </c>
      <c r="G4485" s="16" t="n">
        <v>62689.17</v>
      </c>
      <c r="H4485" s="16" t="n">
        <v>38876.31</v>
      </c>
      <c r="I4485" s="16" t="n">
        <v>57192.83</v>
      </c>
      <c r="J4485" s="16" t="n">
        <v>118935.38</v>
      </c>
      <c r="K4485" s="16" t="n">
        <v>127228.14</v>
      </c>
      <c r="L4485" s="16" t="n">
        <v>179460.52</v>
      </c>
      <c r="M4485" s="16" t="n">
        <v>208315.86</v>
      </c>
      <c r="N4485" s="16" t="n">
        <f aca="false">SUM(B4485:M4485)</f>
        <v>1369757.32</v>
      </c>
    </row>
    <row r="4486" customFormat="false" ht="13.2" hidden="false" customHeight="false" outlineLevel="0" collapsed="false">
      <c r="A4486" s="16" t="s">
        <v>4484</v>
      </c>
      <c r="B4486" s="16" t="n">
        <v>113756.01</v>
      </c>
      <c r="C4486" s="16" t="n">
        <v>90226.97</v>
      </c>
      <c r="D4486" s="16" t="n">
        <v>134777.48</v>
      </c>
      <c r="E4486" s="16" t="n">
        <v>97875.73</v>
      </c>
      <c r="F4486" s="16" t="n">
        <v>140422.92</v>
      </c>
      <c r="G4486" s="16" t="n">
        <v>62689.17</v>
      </c>
      <c r="H4486" s="16" t="n">
        <v>38876.31</v>
      </c>
      <c r="I4486" s="16" t="n">
        <v>57192.83</v>
      </c>
      <c r="J4486" s="16" t="n">
        <v>118935.38</v>
      </c>
      <c r="K4486" s="16" t="n">
        <v>127228.14</v>
      </c>
      <c r="L4486" s="16" t="n">
        <v>179460.52</v>
      </c>
      <c r="M4486" s="16" t="n">
        <v>208315.86</v>
      </c>
      <c r="N4486" s="16" t="n">
        <f aca="false">SUM(B4486:M4486)</f>
        <v>1369757.32</v>
      </c>
    </row>
    <row r="4487" customFormat="false" ht="13.2" hidden="false" customHeight="false" outlineLevel="0" collapsed="false">
      <c r="A4487" s="16" t="s">
        <v>4485</v>
      </c>
      <c r="B4487" s="16" t="n">
        <v>87677</v>
      </c>
      <c r="C4487" s="16" t="n">
        <v>64639</v>
      </c>
      <c r="D4487" s="16" t="n">
        <v>105797</v>
      </c>
      <c r="E4487" s="16" t="n">
        <v>85631</v>
      </c>
      <c r="F4487" s="16" t="n">
        <v>101933</v>
      </c>
      <c r="G4487" s="16" t="n">
        <v>49493</v>
      </c>
      <c r="H4487" s="16" t="n">
        <v>31934</v>
      </c>
      <c r="I4487" s="16" t="n">
        <v>41652</v>
      </c>
      <c r="J4487" s="16" t="n">
        <v>56841</v>
      </c>
      <c r="K4487" s="16" t="n">
        <v>72175</v>
      </c>
      <c r="L4487" s="16" t="n">
        <v>122775</v>
      </c>
      <c r="M4487" s="16" t="n">
        <v>143386</v>
      </c>
      <c r="N4487" s="16" t="n">
        <f aca="false">SUM(B4487:M4487)</f>
        <v>963933</v>
      </c>
    </row>
    <row r="4488" customFormat="false" ht="13.2" hidden="false" customHeight="false" outlineLevel="0" collapsed="false">
      <c r="A4488" s="16" t="s">
        <v>4486</v>
      </c>
      <c r="B4488" s="16" t="n">
        <v>24628</v>
      </c>
      <c r="C4488" s="16" t="n">
        <v>21026</v>
      </c>
      <c r="D4488" s="16" t="n">
        <v>35021</v>
      </c>
      <c r="E4488" s="16" t="n">
        <v>32327</v>
      </c>
      <c r="F4488" s="16" t="n">
        <v>36971</v>
      </c>
      <c r="G4488" s="16" t="n">
        <v>16321</v>
      </c>
      <c r="H4488" s="16" t="n">
        <v>8966</v>
      </c>
      <c r="I4488" s="16" t="n">
        <v>11762</v>
      </c>
      <c r="J4488" s="16" t="n">
        <v>24940</v>
      </c>
      <c r="K4488" s="16" t="n">
        <v>28319</v>
      </c>
      <c r="L4488" s="16" t="n">
        <v>44781</v>
      </c>
      <c r="M4488" s="16" t="n">
        <v>46314</v>
      </c>
      <c r="N4488" s="16" t="n">
        <f aca="false">SUM(B4488:M4488)</f>
        <v>331376</v>
      </c>
    </row>
    <row r="4489" customFormat="false" ht="13.2" hidden="false" customHeight="false" outlineLevel="0" collapsed="false">
      <c r="A4489" s="16" t="s">
        <v>4487</v>
      </c>
      <c r="B4489" s="16" t="n">
        <v>77795</v>
      </c>
      <c r="C4489" s="16" t="n">
        <v>52836</v>
      </c>
      <c r="D4489" s="16" t="n">
        <v>102272</v>
      </c>
      <c r="E4489" s="16" t="n">
        <v>66563</v>
      </c>
      <c r="F4489" s="16" t="n">
        <v>85464</v>
      </c>
      <c r="G4489" s="16" t="n">
        <v>41606</v>
      </c>
      <c r="H4489" s="16" t="n">
        <v>22403</v>
      </c>
      <c r="I4489" s="16" t="n">
        <v>42198</v>
      </c>
      <c r="J4489" s="16" t="n">
        <v>79835</v>
      </c>
      <c r="K4489" s="16" t="n">
        <v>91878</v>
      </c>
      <c r="L4489" s="16" t="n">
        <v>134054</v>
      </c>
      <c r="M4489" s="16" t="n">
        <v>156807</v>
      </c>
      <c r="N4489" s="16" t="n">
        <f aca="false">SUM(B4489:M4489)</f>
        <v>953711</v>
      </c>
    </row>
    <row r="4490" customFormat="false" ht="13.2" hidden="false" customHeight="false" outlineLevel="0" collapsed="false">
      <c r="A4490" s="16" t="s">
        <v>4488</v>
      </c>
      <c r="B4490" s="16" t="n">
        <v>23181</v>
      </c>
      <c r="C4490" s="16" t="n">
        <v>18534</v>
      </c>
      <c r="D4490" s="16" t="n">
        <v>27334</v>
      </c>
      <c r="E4490" s="16" t="n">
        <v>26544</v>
      </c>
      <c r="F4490" s="16" t="n">
        <v>32444</v>
      </c>
      <c r="G4490" s="16" t="n">
        <v>15402</v>
      </c>
      <c r="H4490" s="16" t="n">
        <v>9343</v>
      </c>
      <c r="I4490" s="16" t="n">
        <v>10665</v>
      </c>
      <c r="J4490" s="16" t="n">
        <v>23956</v>
      </c>
      <c r="K4490" s="16" t="n">
        <v>25807</v>
      </c>
      <c r="L4490" s="16" t="n">
        <v>40135</v>
      </c>
      <c r="M4490" s="16" t="n">
        <v>49196</v>
      </c>
      <c r="N4490" s="16" t="n">
        <f aca="false">SUM(B4490:M4490)</f>
        <v>302541</v>
      </c>
    </row>
    <row r="4491" customFormat="false" ht="13.2" hidden="false" customHeight="false" outlineLevel="0" collapsed="false">
      <c r="A4491" s="16" t="s">
        <v>4489</v>
      </c>
      <c r="B4491" s="16" t="n">
        <v>48074</v>
      </c>
      <c r="C4491" s="16" t="n">
        <v>42772.5</v>
      </c>
      <c r="D4491" s="16" t="n">
        <v>67437</v>
      </c>
      <c r="E4491" s="16" t="n">
        <v>52474</v>
      </c>
      <c r="F4491" s="16" t="n">
        <v>61901</v>
      </c>
      <c r="G4491" s="16" t="n">
        <v>28365</v>
      </c>
      <c r="H4491" s="16" t="n">
        <v>15955</v>
      </c>
      <c r="I4491" s="16" t="n">
        <v>25230</v>
      </c>
      <c r="J4491" s="16" t="n">
        <v>42925</v>
      </c>
      <c r="K4491" s="16" t="n">
        <v>55610</v>
      </c>
      <c r="L4491" s="16" t="n">
        <v>86023</v>
      </c>
      <c r="M4491" s="16" t="n">
        <v>88852</v>
      </c>
      <c r="N4491" s="16" t="n">
        <f aca="false">SUM(B4491:M4491)</f>
        <v>615618.5</v>
      </c>
    </row>
    <row r="4492" customFormat="false" ht="13.2" hidden="false" customHeight="false" outlineLevel="0" collapsed="false">
      <c r="A4492" s="16" t="s">
        <v>4490</v>
      </c>
      <c r="B4492" s="16" t="n">
        <v>0</v>
      </c>
      <c r="C4492" s="16" t="n">
        <v>11613</v>
      </c>
      <c r="D4492" s="16" t="n">
        <v>25795</v>
      </c>
      <c r="E4492" s="16" t="n">
        <v>23009</v>
      </c>
      <c r="F4492" s="16" t="n">
        <v>25459</v>
      </c>
      <c r="G4492" s="16" t="n">
        <v>12617</v>
      </c>
      <c r="H4492" s="16" t="n">
        <v>3935</v>
      </c>
      <c r="I4492" s="16" t="n">
        <v>5194</v>
      </c>
      <c r="J4492" s="16" t="n">
        <v>10889</v>
      </c>
      <c r="K4492" s="16" t="n">
        <v>15504</v>
      </c>
      <c r="L4492" s="16" t="n">
        <v>36513</v>
      </c>
      <c r="M4492" s="16" t="n">
        <v>37019</v>
      </c>
      <c r="N4492" s="16" t="n">
        <f aca="false">SUM(B4492:M4492)</f>
        <v>207547</v>
      </c>
    </row>
    <row r="4493" customFormat="false" ht="13.2" hidden="false" customHeight="false" outlineLevel="0" collapsed="false">
      <c r="A4493" s="16" t="s">
        <v>4491</v>
      </c>
      <c r="B4493" s="16" t="n">
        <v>27535</v>
      </c>
      <c r="C4493" s="16" t="n">
        <v>22280</v>
      </c>
      <c r="D4493" s="16" t="n">
        <v>36351</v>
      </c>
      <c r="E4493" s="16" t="n">
        <v>32844</v>
      </c>
      <c r="F4493" s="16" t="n">
        <v>39570</v>
      </c>
      <c r="G4493" s="16" t="n">
        <v>18087</v>
      </c>
      <c r="H4493" s="16" t="n">
        <v>11196</v>
      </c>
      <c r="I4493" s="16" t="n">
        <v>12907</v>
      </c>
      <c r="J4493" s="16" t="n">
        <v>27071</v>
      </c>
      <c r="K4493" s="16" t="n">
        <v>30200</v>
      </c>
      <c r="L4493" s="16" t="n">
        <v>46645</v>
      </c>
      <c r="M4493" s="16" t="n">
        <v>55954</v>
      </c>
      <c r="N4493" s="16" t="n">
        <f aca="false">SUM(B4493:M4493)</f>
        <v>360640</v>
      </c>
    </row>
    <row r="4494" customFormat="false" ht="13.2" hidden="false" customHeight="false" outlineLevel="0" collapsed="false">
      <c r="A4494" s="16" t="s">
        <v>4492</v>
      </c>
      <c r="B4494" s="16" t="n">
        <v>20053.5</v>
      </c>
      <c r="C4494" s="16" t="n">
        <v>16600.5</v>
      </c>
      <c r="D4494" s="16" t="n">
        <v>26391</v>
      </c>
      <c r="E4494" s="16" t="n">
        <v>20453</v>
      </c>
      <c r="F4494" s="16" t="n">
        <v>27276</v>
      </c>
      <c r="G4494" s="16" t="n">
        <v>9558</v>
      </c>
      <c r="H4494" s="16" t="n">
        <v>3922.5</v>
      </c>
      <c r="I4494" s="16" t="n">
        <v>10024</v>
      </c>
      <c r="J4494" s="16" t="n">
        <v>17891</v>
      </c>
      <c r="K4494" s="16" t="n">
        <v>26291</v>
      </c>
      <c r="L4494" s="16" t="n">
        <v>42606</v>
      </c>
      <c r="M4494" s="16" t="n">
        <v>58889.5</v>
      </c>
      <c r="N4494" s="16" t="n">
        <f aca="false">SUM(B4494:M4494)</f>
        <v>279956</v>
      </c>
    </row>
    <row r="4495" customFormat="false" ht="13.2" hidden="false" customHeight="false" outlineLevel="0" collapsed="false">
      <c r="A4495" s="16" t="s">
        <v>4493</v>
      </c>
      <c r="B4495" s="16" t="n">
        <v>20053.5</v>
      </c>
      <c r="C4495" s="16" t="n">
        <v>16600.5</v>
      </c>
      <c r="D4495" s="16" t="n">
        <v>26391</v>
      </c>
      <c r="E4495" s="16" t="n">
        <v>20453</v>
      </c>
      <c r="F4495" s="16" t="n">
        <v>27276</v>
      </c>
      <c r="G4495" s="16" t="n">
        <v>9558</v>
      </c>
      <c r="H4495" s="16" t="n">
        <v>3922.5</v>
      </c>
      <c r="I4495" s="16" t="n">
        <v>10024</v>
      </c>
      <c r="J4495" s="16" t="n">
        <v>17891</v>
      </c>
      <c r="K4495" s="16" t="n">
        <v>26291</v>
      </c>
      <c r="L4495" s="16" t="n">
        <v>42606</v>
      </c>
      <c r="M4495" s="16" t="n">
        <v>58889.5</v>
      </c>
      <c r="N4495" s="16" t="n">
        <f aca="false">SUM(B4495:M4495)</f>
        <v>279956</v>
      </c>
    </row>
    <row r="4496" customFormat="false" ht="13.2" hidden="false" customHeight="false" outlineLevel="0" collapsed="false">
      <c r="A4496" s="16" t="s">
        <v>4494</v>
      </c>
      <c r="B4496" s="16" t="n">
        <v>15335</v>
      </c>
      <c r="C4496" s="16" t="n">
        <v>15501</v>
      </c>
      <c r="D4496" s="16" t="n">
        <v>1195</v>
      </c>
      <c r="E4496" s="16" t="n">
        <v>19587</v>
      </c>
      <c r="F4496" s="16" t="n">
        <v>22934</v>
      </c>
      <c r="G4496" s="16" t="n">
        <v>5306</v>
      </c>
      <c r="H4496" s="16" t="n">
        <v>881</v>
      </c>
      <c r="I4496" s="16" t="n">
        <v>8904</v>
      </c>
      <c r="J4496" s="16" t="n">
        <v>17269</v>
      </c>
      <c r="K4496" s="16" t="n">
        <v>16155</v>
      </c>
      <c r="L4496" s="16" t="n">
        <v>25748</v>
      </c>
      <c r="M4496" s="16" t="n">
        <v>27536</v>
      </c>
      <c r="N4496" s="16" t="n">
        <f aca="false">SUM(B4496:M4496)</f>
        <v>176351</v>
      </c>
    </row>
    <row r="4497" customFormat="false" ht="13.2" hidden="false" customHeight="false" outlineLevel="0" collapsed="false">
      <c r="A4497" s="16" t="s">
        <v>4495</v>
      </c>
      <c r="B4497" s="16" t="n">
        <v>52457</v>
      </c>
      <c r="C4497" s="16" t="n">
        <v>43400</v>
      </c>
      <c r="D4497" s="16" t="n">
        <v>76498</v>
      </c>
      <c r="E4497" s="16" t="n">
        <v>59010</v>
      </c>
      <c r="F4497" s="16" t="n">
        <v>19769</v>
      </c>
      <c r="G4497" s="16" t="n">
        <v>36100</v>
      </c>
      <c r="H4497" s="16" t="n">
        <v>16609</v>
      </c>
      <c r="I4497" s="16" t="n">
        <v>37809.5</v>
      </c>
      <c r="J4497" s="16" t="n">
        <v>62720.5</v>
      </c>
      <c r="K4497" s="16" t="n">
        <v>81333.5</v>
      </c>
      <c r="L4497" s="16" t="n">
        <v>127065.5</v>
      </c>
      <c r="M4497" s="16" t="n">
        <v>132065</v>
      </c>
      <c r="N4497" s="16" t="n">
        <f aca="false">SUM(B4497:M4497)</f>
        <v>744837</v>
      </c>
    </row>
    <row r="4498" customFormat="false" ht="13.2" hidden="false" customHeight="false" outlineLevel="0" collapsed="false">
      <c r="A4498" s="16" t="s">
        <v>4496</v>
      </c>
      <c r="B4498" s="16" t="n">
        <v>52457</v>
      </c>
      <c r="C4498" s="16" t="n">
        <v>43400</v>
      </c>
      <c r="D4498" s="16" t="n">
        <v>76498</v>
      </c>
      <c r="E4498" s="16" t="n">
        <v>59010</v>
      </c>
      <c r="F4498" s="16" t="n">
        <v>19769</v>
      </c>
      <c r="G4498" s="16" t="n">
        <v>36100</v>
      </c>
      <c r="H4498" s="16" t="n">
        <v>16609</v>
      </c>
      <c r="I4498" s="16" t="n">
        <v>37809.5</v>
      </c>
      <c r="J4498" s="16" t="n">
        <v>62720.5</v>
      </c>
      <c r="K4498" s="16" t="n">
        <v>81333.5</v>
      </c>
      <c r="L4498" s="16" t="n">
        <v>127065.5</v>
      </c>
      <c r="M4498" s="16" t="n">
        <v>132065</v>
      </c>
      <c r="N4498" s="16" t="n">
        <f aca="false">SUM(B4498:M4498)</f>
        <v>744837</v>
      </c>
    </row>
    <row r="4499" customFormat="false" ht="13.2" hidden="false" customHeight="false" outlineLevel="0" collapsed="false">
      <c r="A4499" s="16" t="s">
        <v>4497</v>
      </c>
      <c r="B4499" s="16" t="n">
        <v>21693.5</v>
      </c>
      <c r="C4499" s="16" t="n">
        <v>16894.5</v>
      </c>
      <c r="D4499" s="16" t="n">
        <v>27675</v>
      </c>
      <c r="E4499" s="16" t="n">
        <v>21387.5</v>
      </c>
      <c r="F4499" s="16" t="n">
        <v>32306.5</v>
      </c>
      <c r="G4499" s="16" t="n">
        <v>11727</v>
      </c>
      <c r="H4499" s="16" t="n">
        <v>6771</v>
      </c>
      <c r="I4499" s="16" t="n">
        <v>10762</v>
      </c>
      <c r="J4499" s="16" t="n">
        <v>25619.5</v>
      </c>
      <c r="K4499" s="16" t="n">
        <v>22099.5</v>
      </c>
      <c r="L4499" s="16" t="n">
        <v>35064.5</v>
      </c>
      <c r="M4499" s="16" t="n">
        <v>42635</v>
      </c>
      <c r="N4499" s="16" t="n">
        <f aca="false">SUM(B4499:M4499)</f>
        <v>274635.5</v>
      </c>
    </row>
    <row r="4500" customFormat="false" ht="13.2" hidden="false" customHeight="false" outlineLevel="0" collapsed="false">
      <c r="A4500" s="16" t="s">
        <v>4498</v>
      </c>
      <c r="B4500" s="16" t="n">
        <v>21693.5</v>
      </c>
      <c r="C4500" s="16" t="n">
        <v>16894.5</v>
      </c>
      <c r="D4500" s="16" t="n">
        <v>27675</v>
      </c>
      <c r="E4500" s="16" t="n">
        <v>21387.5</v>
      </c>
      <c r="F4500" s="16" t="n">
        <v>32306.5</v>
      </c>
      <c r="G4500" s="16" t="n">
        <v>11727</v>
      </c>
      <c r="H4500" s="16" t="n">
        <v>6771</v>
      </c>
      <c r="I4500" s="16" t="n">
        <v>10762</v>
      </c>
      <c r="J4500" s="16" t="n">
        <v>25619.5</v>
      </c>
      <c r="K4500" s="16" t="n">
        <v>22099.5</v>
      </c>
      <c r="L4500" s="16" t="n">
        <v>35064.5</v>
      </c>
      <c r="M4500" s="16" t="n">
        <v>42635</v>
      </c>
      <c r="N4500" s="16" t="n">
        <f aca="false">SUM(B4500:M4500)</f>
        <v>274635.5</v>
      </c>
    </row>
    <row r="4501" customFormat="false" ht="13.2" hidden="false" customHeight="false" outlineLevel="0" collapsed="false">
      <c r="A4501" s="16" t="s">
        <v>4499</v>
      </c>
      <c r="B4501" s="16" t="n">
        <v>21096</v>
      </c>
      <c r="C4501" s="16" t="n">
        <v>17166</v>
      </c>
      <c r="D4501" s="16" t="n">
        <v>25562</v>
      </c>
      <c r="E4501" s="16" t="n">
        <v>19883</v>
      </c>
      <c r="F4501" s="16" t="n">
        <v>25510</v>
      </c>
      <c r="G4501" s="16" t="n">
        <v>11634</v>
      </c>
      <c r="H4501" s="16" t="n">
        <v>5844</v>
      </c>
      <c r="I4501" s="16" t="n">
        <v>10390</v>
      </c>
      <c r="J4501" s="16" t="n">
        <v>20963</v>
      </c>
      <c r="K4501" s="16" t="n">
        <v>21100</v>
      </c>
      <c r="L4501" s="16" t="n">
        <v>36286</v>
      </c>
      <c r="M4501" s="16" t="n">
        <v>43404</v>
      </c>
      <c r="N4501" s="16" t="n">
        <f aca="false">SUM(B4501:M4501)</f>
        <v>258838</v>
      </c>
    </row>
    <row r="4502" customFormat="false" ht="13.2" hidden="false" customHeight="false" outlineLevel="0" collapsed="false">
      <c r="A4502" s="16" t="s">
        <v>4500</v>
      </c>
      <c r="B4502" s="16" t="n">
        <v>18449</v>
      </c>
      <c r="C4502" s="16" t="n">
        <v>15371</v>
      </c>
      <c r="D4502" s="16" t="n">
        <v>26298</v>
      </c>
      <c r="E4502" s="16" t="n">
        <v>24112</v>
      </c>
      <c r="F4502" s="16" t="n">
        <v>25837</v>
      </c>
      <c r="G4502" s="16" t="n">
        <v>7309</v>
      </c>
      <c r="H4502" s="16" t="n">
        <v>7967</v>
      </c>
      <c r="I4502" s="16" t="n">
        <v>9535</v>
      </c>
      <c r="J4502" s="16" t="n">
        <v>20795</v>
      </c>
      <c r="K4502" s="16" t="n">
        <v>22363</v>
      </c>
      <c r="L4502" s="16" t="n">
        <v>33900</v>
      </c>
      <c r="M4502" s="16" t="n">
        <v>43220</v>
      </c>
      <c r="N4502" s="16" t="n">
        <f aca="false">SUM(B4502:M4502)</f>
        <v>255156</v>
      </c>
    </row>
    <row r="4503" customFormat="false" ht="13.2" hidden="false" customHeight="false" outlineLevel="0" collapsed="false">
      <c r="A4503" s="16" t="s">
        <v>4501</v>
      </c>
      <c r="B4503" s="16" t="n">
        <v>12854</v>
      </c>
      <c r="C4503" s="16" t="n">
        <v>10536</v>
      </c>
      <c r="D4503" s="16" t="n">
        <v>17664</v>
      </c>
      <c r="E4503" s="16" t="n">
        <v>16385</v>
      </c>
      <c r="F4503" s="16" t="n">
        <v>20375</v>
      </c>
      <c r="G4503" s="16" t="n">
        <v>8890</v>
      </c>
      <c r="H4503" s="16" t="n">
        <v>4914</v>
      </c>
      <c r="I4503" s="16" t="n">
        <v>3250</v>
      </c>
      <c r="J4503" s="16" t="n">
        <v>6655</v>
      </c>
      <c r="K4503" s="16" t="n">
        <v>19467</v>
      </c>
      <c r="L4503" s="16" t="n">
        <v>9388</v>
      </c>
      <c r="M4503" s="16" t="n">
        <v>31761</v>
      </c>
      <c r="N4503" s="16" t="n">
        <f aca="false">SUM(B4503:M4503)</f>
        <v>162139</v>
      </c>
    </row>
    <row r="4504" customFormat="false" ht="13.2" hidden="false" customHeight="false" outlineLevel="0" collapsed="false">
      <c r="A4504" s="16" t="s">
        <v>4502</v>
      </c>
      <c r="B4504" s="16" t="n">
        <v>28976</v>
      </c>
      <c r="C4504" s="16" t="n">
        <v>23459</v>
      </c>
      <c r="D4504" s="16" t="n">
        <v>38460</v>
      </c>
      <c r="E4504" s="16" t="n">
        <v>31209.5</v>
      </c>
      <c r="F4504" s="16" t="n">
        <v>37209</v>
      </c>
      <c r="G4504" s="16" t="n">
        <v>16989.5</v>
      </c>
      <c r="H4504" s="16" t="n">
        <v>10059</v>
      </c>
      <c r="I4504" s="16" t="n">
        <v>14281.5</v>
      </c>
      <c r="J4504" s="16" t="n">
        <v>31447</v>
      </c>
      <c r="K4504" s="16" t="n">
        <v>29426</v>
      </c>
      <c r="L4504" s="16" t="n">
        <v>46107</v>
      </c>
      <c r="M4504" s="16" t="n">
        <v>57208</v>
      </c>
      <c r="N4504" s="16" t="n">
        <f aca="false">SUM(B4504:M4504)</f>
        <v>364831.5</v>
      </c>
    </row>
    <row r="4505" customFormat="false" ht="13.2" hidden="false" customHeight="false" outlineLevel="0" collapsed="false">
      <c r="A4505" s="16" t="s">
        <v>4503</v>
      </c>
      <c r="B4505" s="16" t="n">
        <v>28976</v>
      </c>
      <c r="C4505" s="16" t="n">
        <v>23459</v>
      </c>
      <c r="D4505" s="16" t="n">
        <v>38460</v>
      </c>
      <c r="E4505" s="16" t="n">
        <v>31209.5</v>
      </c>
      <c r="F4505" s="16" t="n">
        <v>37209</v>
      </c>
      <c r="G4505" s="16" t="n">
        <v>16989.5</v>
      </c>
      <c r="H4505" s="16" t="n">
        <v>10059</v>
      </c>
      <c r="I4505" s="16" t="n">
        <v>14281.5</v>
      </c>
      <c r="J4505" s="16" t="n">
        <v>31447</v>
      </c>
      <c r="K4505" s="16" t="n">
        <v>29426</v>
      </c>
      <c r="L4505" s="16" t="n">
        <v>46107</v>
      </c>
      <c r="M4505" s="16" t="n">
        <v>57208</v>
      </c>
      <c r="N4505" s="16" t="n">
        <f aca="false">SUM(B4505:M4505)</f>
        <v>364831.5</v>
      </c>
    </row>
    <row r="4506" customFormat="false" ht="13.2" hidden="false" customHeight="false" outlineLevel="0" collapsed="false">
      <c r="A4506" s="16" t="s">
        <v>4504</v>
      </c>
      <c r="B4506" s="16" t="n">
        <v>19353.67</v>
      </c>
      <c r="C4506" s="16" t="n">
        <v>13248.67</v>
      </c>
      <c r="D4506" s="16" t="n">
        <v>27364.67</v>
      </c>
      <c r="E4506" s="16" t="n">
        <v>26782.67</v>
      </c>
      <c r="F4506" s="16" t="n">
        <v>30397.67</v>
      </c>
      <c r="G4506" s="16" t="n">
        <v>13865</v>
      </c>
      <c r="H4506" s="16" t="n">
        <v>7837.67</v>
      </c>
      <c r="I4506" s="16" t="n">
        <v>10302.33</v>
      </c>
      <c r="J4506" s="16" t="n">
        <v>20509</v>
      </c>
      <c r="K4506" s="16" t="n">
        <v>19651.13</v>
      </c>
      <c r="L4506" s="16" t="n">
        <v>36910.57</v>
      </c>
      <c r="M4506" s="16" t="n">
        <v>48890.73</v>
      </c>
      <c r="N4506" s="16" t="n">
        <f aca="false">SUM(B4506:M4506)</f>
        <v>275113.78</v>
      </c>
    </row>
    <row r="4507" customFormat="false" ht="13.2" hidden="false" customHeight="false" outlineLevel="0" collapsed="false">
      <c r="A4507" s="16" t="s">
        <v>4505</v>
      </c>
      <c r="B4507" s="16" t="n">
        <v>19353.67</v>
      </c>
      <c r="C4507" s="16" t="n">
        <v>13248.67</v>
      </c>
      <c r="D4507" s="16" t="n">
        <v>27364.67</v>
      </c>
      <c r="E4507" s="16" t="n">
        <v>26782.67</v>
      </c>
      <c r="F4507" s="16" t="n">
        <v>30397.67</v>
      </c>
      <c r="G4507" s="16" t="n">
        <v>13865</v>
      </c>
      <c r="H4507" s="16" t="n">
        <v>7837.67</v>
      </c>
      <c r="I4507" s="16" t="n">
        <v>10302.33</v>
      </c>
      <c r="J4507" s="16" t="n">
        <v>20509</v>
      </c>
      <c r="K4507" s="16" t="n">
        <v>19651.13</v>
      </c>
      <c r="L4507" s="16" t="n">
        <v>36910.57</v>
      </c>
      <c r="M4507" s="16" t="n">
        <v>48890.73</v>
      </c>
      <c r="N4507" s="16" t="n">
        <f aca="false">SUM(B4507:M4507)</f>
        <v>275113.78</v>
      </c>
    </row>
    <row r="4508" customFormat="false" ht="13.2" hidden="false" customHeight="false" outlineLevel="0" collapsed="false">
      <c r="A4508" s="16" t="s">
        <v>4506</v>
      </c>
      <c r="B4508" s="16" t="n">
        <v>19353.67</v>
      </c>
      <c r="C4508" s="16" t="n">
        <v>13248.67</v>
      </c>
      <c r="D4508" s="16" t="n">
        <v>27364.67</v>
      </c>
      <c r="E4508" s="16" t="n">
        <v>26782.67</v>
      </c>
      <c r="F4508" s="16" t="n">
        <v>30397.67</v>
      </c>
      <c r="G4508" s="16" t="n">
        <v>13865</v>
      </c>
      <c r="H4508" s="16" t="n">
        <v>7837.67</v>
      </c>
      <c r="I4508" s="16" t="n">
        <v>10302.33</v>
      </c>
      <c r="J4508" s="16" t="n">
        <v>20509</v>
      </c>
      <c r="K4508" s="16" t="n">
        <v>19651.13</v>
      </c>
      <c r="L4508" s="16" t="n">
        <v>36910.57</v>
      </c>
      <c r="M4508" s="16" t="n">
        <v>48890.73</v>
      </c>
      <c r="N4508" s="16" t="n">
        <f aca="false">SUM(B4508:M4508)</f>
        <v>275113.78</v>
      </c>
    </row>
    <row r="4509" customFormat="false" ht="13.2" hidden="false" customHeight="false" outlineLevel="0" collapsed="false">
      <c r="A4509" s="16" t="s">
        <v>4507</v>
      </c>
      <c r="B4509" s="16" t="n">
        <v>18099</v>
      </c>
      <c r="C4509" s="16" t="n">
        <v>14333</v>
      </c>
      <c r="D4509" s="16" t="n">
        <v>25377</v>
      </c>
      <c r="E4509" s="16" t="n">
        <v>21978</v>
      </c>
      <c r="F4509" s="16" t="n">
        <v>27339</v>
      </c>
      <c r="G4509" s="16" t="n">
        <v>10547</v>
      </c>
      <c r="H4509" s="16" t="n">
        <v>5869</v>
      </c>
      <c r="I4509" s="16" t="n">
        <v>7415</v>
      </c>
      <c r="J4509" s="16" t="n">
        <v>17407</v>
      </c>
      <c r="K4509" s="16" t="n">
        <v>20838</v>
      </c>
      <c r="L4509" s="16" t="n">
        <v>32059</v>
      </c>
      <c r="M4509" s="16" t="n">
        <v>40434</v>
      </c>
      <c r="N4509" s="16" t="n">
        <f aca="false">SUM(B4509:M4509)</f>
        <v>241695</v>
      </c>
    </row>
    <row r="4510" customFormat="false" ht="13.2" hidden="false" customHeight="false" outlineLevel="0" collapsed="false">
      <c r="A4510" s="16" t="s">
        <v>4508</v>
      </c>
      <c r="B4510" s="16" t="n">
        <v>51965.5</v>
      </c>
      <c r="C4510" s="16" t="n">
        <v>24615.5</v>
      </c>
      <c r="D4510" s="16" t="n">
        <v>37770</v>
      </c>
      <c r="E4510" s="16" t="n">
        <v>30852</v>
      </c>
      <c r="F4510" s="16" t="n">
        <v>56938</v>
      </c>
      <c r="G4510" s="16" t="n">
        <v>29000.5</v>
      </c>
      <c r="H4510" s="16" t="n">
        <v>14028</v>
      </c>
      <c r="I4510" s="16" t="n">
        <v>23491</v>
      </c>
      <c r="J4510" s="16" t="n">
        <v>55440.5</v>
      </c>
      <c r="K4510" s="16" t="n">
        <v>54770.5</v>
      </c>
      <c r="L4510" s="16" t="n">
        <v>91144.5</v>
      </c>
      <c r="M4510" s="16" t="n">
        <v>115074</v>
      </c>
      <c r="N4510" s="16" t="n">
        <f aca="false">SUM(B4510:M4510)</f>
        <v>585090</v>
      </c>
    </row>
    <row r="4511" customFormat="false" ht="13.2" hidden="false" customHeight="false" outlineLevel="0" collapsed="false">
      <c r="A4511" s="16" t="s">
        <v>4509</v>
      </c>
      <c r="B4511" s="16" t="n">
        <v>51965.5</v>
      </c>
      <c r="C4511" s="16" t="n">
        <v>24615.5</v>
      </c>
      <c r="D4511" s="16" t="n">
        <v>37770</v>
      </c>
      <c r="E4511" s="16" t="n">
        <v>30852</v>
      </c>
      <c r="F4511" s="16" t="n">
        <v>56938</v>
      </c>
      <c r="G4511" s="16" t="n">
        <v>29000.5</v>
      </c>
      <c r="H4511" s="16" t="n">
        <v>14028</v>
      </c>
      <c r="I4511" s="16" t="n">
        <v>23491</v>
      </c>
      <c r="J4511" s="16" t="n">
        <v>55440.5</v>
      </c>
      <c r="K4511" s="16" t="n">
        <v>54770.5</v>
      </c>
      <c r="L4511" s="16" t="n">
        <v>91144.5</v>
      </c>
      <c r="M4511" s="16" t="n">
        <v>115074</v>
      </c>
      <c r="N4511" s="16" t="n">
        <f aca="false">SUM(B4511:M4511)</f>
        <v>585090</v>
      </c>
    </row>
    <row r="4512" customFormat="false" ht="13.2" hidden="false" customHeight="false" outlineLevel="0" collapsed="false">
      <c r="A4512" s="16" t="s">
        <v>4510</v>
      </c>
      <c r="B4512" s="16" t="n">
        <v>15879</v>
      </c>
      <c r="C4512" s="16" t="n">
        <v>15332</v>
      </c>
      <c r="D4512" s="16" t="n">
        <v>23086</v>
      </c>
      <c r="E4512" s="16" t="n">
        <v>17973</v>
      </c>
      <c r="F4512" s="16" t="n">
        <v>21473</v>
      </c>
      <c r="G4512" s="16" t="n">
        <v>11046</v>
      </c>
      <c r="H4512" s="16" t="n">
        <v>6112</v>
      </c>
      <c r="I4512" s="16" t="n">
        <v>10968</v>
      </c>
      <c r="J4512" s="16" t="n">
        <v>19674</v>
      </c>
      <c r="K4512" s="16" t="n">
        <v>18094</v>
      </c>
      <c r="L4512" s="16" t="n">
        <v>33177</v>
      </c>
      <c r="M4512" s="16" t="n">
        <v>34688</v>
      </c>
      <c r="N4512" s="16" t="n">
        <f aca="false">SUM(B4512:M4512)</f>
        <v>227502</v>
      </c>
    </row>
    <row r="4513" customFormat="false" ht="13.2" hidden="false" customHeight="false" outlineLevel="0" collapsed="false">
      <c r="A4513" s="16" t="s">
        <v>4511</v>
      </c>
      <c r="B4513" s="16" t="n">
        <v>88475</v>
      </c>
      <c r="C4513" s="16" t="n">
        <v>69695</v>
      </c>
      <c r="D4513" s="16" t="n">
        <v>109180</v>
      </c>
      <c r="E4513" s="16" t="n">
        <v>97125</v>
      </c>
      <c r="F4513" s="16" t="n">
        <v>104805</v>
      </c>
      <c r="G4513" s="16" t="n">
        <v>46875</v>
      </c>
      <c r="H4513" s="16" t="n">
        <v>28230</v>
      </c>
      <c r="I4513" s="16" t="n">
        <v>32160</v>
      </c>
      <c r="J4513" s="16" t="n">
        <v>87595</v>
      </c>
      <c r="K4513" s="16" t="n">
        <v>90925</v>
      </c>
      <c r="L4513" s="16" t="n">
        <v>152580</v>
      </c>
      <c r="M4513" s="16" t="n">
        <v>177455</v>
      </c>
      <c r="N4513" s="16" t="n">
        <f aca="false">SUM(B4513:M4513)</f>
        <v>1085100</v>
      </c>
    </row>
    <row r="4514" customFormat="false" ht="13.2" hidden="false" customHeight="false" outlineLevel="0" collapsed="false">
      <c r="A4514" s="16" t="s">
        <v>4512</v>
      </c>
      <c r="B4514" s="16" t="n">
        <v>76841</v>
      </c>
      <c r="C4514" s="16" t="n">
        <v>58264.5</v>
      </c>
      <c r="D4514" s="16" t="n">
        <v>92465.5</v>
      </c>
      <c r="E4514" s="16" t="n">
        <v>88570</v>
      </c>
      <c r="F4514" s="16" t="n">
        <v>98883.5</v>
      </c>
      <c r="G4514" s="16" t="n">
        <v>42333</v>
      </c>
      <c r="H4514" s="16" t="n">
        <v>25406</v>
      </c>
      <c r="I4514" s="16" t="n">
        <v>31944</v>
      </c>
      <c r="J4514" s="16" t="n">
        <v>83505</v>
      </c>
      <c r="K4514" s="16" t="n">
        <v>82567</v>
      </c>
      <c r="L4514" s="16" t="n">
        <v>137084.5</v>
      </c>
      <c r="M4514" s="16" t="n">
        <v>166908.5</v>
      </c>
      <c r="N4514" s="16" t="n">
        <f aca="false">SUM(B4514:M4514)</f>
        <v>984772.5</v>
      </c>
    </row>
    <row r="4515" customFormat="false" ht="13.2" hidden="false" customHeight="false" outlineLevel="0" collapsed="false">
      <c r="A4515" s="16" t="s">
        <v>4513</v>
      </c>
      <c r="B4515" s="16" t="n">
        <v>93919.5</v>
      </c>
      <c r="C4515" s="16" t="n">
        <v>70850</v>
      </c>
      <c r="D4515" s="16" t="n">
        <v>104600.5</v>
      </c>
      <c r="E4515" s="16" t="n">
        <v>90557.5</v>
      </c>
      <c r="F4515" s="16" t="n">
        <v>101599</v>
      </c>
      <c r="G4515" s="16" t="n">
        <v>49120</v>
      </c>
      <c r="H4515" s="16" t="n">
        <v>30943</v>
      </c>
      <c r="I4515" s="16" t="n">
        <v>40891.5</v>
      </c>
      <c r="J4515" s="16" t="n">
        <v>86955</v>
      </c>
      <c r="K4515" s="16" t="n">
        <v>88137</v>
      </c>
      <c r="L4515" s="16" t="n">
        <v>143478.5</v>
      </c>
      <c r="M4515" s="16" t="n">
        <v>170568.5</v>
      </c>
      <c r="N4515" s="16" t="n">
        <f aca="false">SUM(B4515:M4515)</f>
        <v>1071620</v>
      </c>
    </row>
    <row r="4516" customFormat="false" ht="13.2" hidden="false" customHeight="false" outlineLevel="0" collapsed="false">
      <c r="A4516" s="16" t="s">
        <v>4514</v>
      </c>
      <c r="B4516" s="16" t="n">
        <v>105570</v>
      </c>
      <c r="C4516" s="16" t="n">
        <v>84108.5</v>
      </c>
      <c r="D4516" s="16" t="n">
        <v>121432</v>
      </c>
      <c r="E4516" s="16" t="n">
        <v>106337</v>
      </c>
      <c r="F4516" s="16" t="n">
        <v>115535</v>
      </c>
      <c r="G4516" s="16" t="n">
        <v>60326</v>
      </c>
      <c r="H4516" s="16" t="n">
        <v>37964.5</v>
      </c>
      <c r="I4516" s="16" t="n">
        <v>50267.5</v>
      </c>
      <c r="J4516" s="16" t="n">
        <v>100575</v>
      </c>
      <c r="K4516" s="16" t="n">
        <v>102338.5</v>
      </c>
      <c r="L4516" s="16" t="n">
        <v>170203.5</v>
      </c>
      <c r="M4516" s="16" t="n">
        <v>187164</v>
      </c>
      <c r="N4516" s="16" t="n">
        <f aca="false">SUM(B4516:M4516)</f>
        <v>1241821.5</v>
      </c>
    </row>
    <row r="4517" customFormat="false" ht="13.2" hidden="false" customHeight="false" outlineLevel="0" collapsed="false">
      <c r="A4517" s="16" t="s">
        <v>4515</v>
      </c>
      <c r="B4517" s="16" t="n">
        <v>92821.5</v>
      </c>
      <c r="C4517" s="16" t="n">
        <v>71775</v>
      </c>
      <c r="D4517" s="16" t="n">
        <v>118435.5</v>
      </c>
      <c r="E4517" s="16" t="n">
        <v>108555.5</v>
      </c>
      <c r="F4517" s="16" t="n">
        <v>123945</v>
      </c>
      <c r="G4517" s="16" t="n">
        <v>50259</v>
      </c>
      <c r="H4517" s="16" t="n">
        <v>28806</v>
      </c>
      <c r="I4517" s="16" t="n">
        <v>38500</v>
      </c>
      <c r="J4517" s="16" t="n">
        <v>98703</v>
      </c>
      <c r="K4517" s="16" t="n">
        <v>104349</v>
      </c>
      <c r="L4517" s="16" t="n">
        <v>172851</v>
      </c>
      <c r="M4517" s="16" t="n">
        <v>198680.5</v>
      </c>
      <c r="N4517" s="16" t="n">
        <f aca="false">SUM(B4517:M4517)</f>
        <v>1207681</v>
      </c>
    </row>
    <row r="4518" customFormat="false" ht="13.2" hidden="false" customHeight="false" outlineLevel="0" collapsed="false">
      <c r="A4518" s="16" t="s">
        <v>4516</v>
      </c>
      <c r="B4518" s="16" t="n">
        <v>19568.1</v>
      </c>
      <c r="C4518" s="16" t="n">
        <v>19586.6</v>
      </c>
      <c r="D4518" s="16" t="n">
        <v>26948.6</v>
      </c>
      <c r="E4518" s="16" t="n">
        <v>21800.4</v>
      </c>
      <c r="F4518" s="16" t="n">
        <v>26909.7</v>
      </c>
      <c r="G4518" s="16" t="n">
        <v>13538.1</v>
      </c>
      <c r="H4518" s="16" t="n">
        <v>7867</v>
      </c>
      <c r="I4518" s="16" t="n">
        <v>10796.1</v>
      </c>
      <c r="J4518" s="16" t="n">
        <v>22779.9</v>
      </c>
      <c r="K4518" s="16" t="n">
        <v>24032</v>
      </c>
      <c r="L4518" s="16" t="n">
        <v>36145.5</v>
      </c>
      <c r="M4518" s="16" t="n">
        <v>42569</v>
      </c>
      <c r="N4518" s="16" t="n">
        <f aca="false">SUM(B4518:M4518)</f>
        <v>272541</v>
      </c>
    </row>
    <row r="4519" customFormat="false" ht="13.2" hidden="false" customHeight="false" outlineLevel="0" collapsed="false">
      <c r="A4519" s="16" t="s">
        <v>4517</v>
      </c>
      <c r="B4519" s="16" t="n">
        <v>29614</v>
      </c>
      <c r="C4519" s="16" t="n">
        <v>22403</v>
      </c>
      <c r="D4519" s="16" t="n">
        <v>32625</v>
      </c>
      <c r="E4519" s="16" t="n">
        <v>28752</v>
      </c>
      <c r="F4519" s="16" t="n">
        <v>31924</v>
      </c>
      <c r="G4519" s="16" t="n">
        <v>17441</v>
      </c>
      <c r="H4519" s="16" t="n">
        <v>10053</v>
      </c>
      <c r="I4519" s="16" t="n">
        <v>14725</v>
      </c>
      <c r="J4519" s="16" t="n">
        <v>27132</v>
      </c>
      <c r="K4519" s="16" t="n">
        <v>25625</v>
      </c>
      <c r="L4519" s="16" t="n">
        <v>0</v>
      </c>
      <c r="M4519" s="16" t="n">
        <v>0</v>
      </c>
      <c r="N4519" s="16" t="n">
        <f aca="false">SUM(B4519:M4519)</f>
        <v>240294</v>
      </c>
    </row>
    <row r="4520" customFormat="false" ht="13.2" hidden="false" customHeight="false" outlineLevel="0" collapsed="false">
      <c r="A4520" s="16" t="s">
        <v>4518</v>
      </c>
      <c r="B4520" s="16" t="n">
        <v>19023</v>
      </c>
      <c r="C4520" s="16" t="n">
        <v>14059</v>
      </c>
      <c r="D4520" s="16" t="n">
        <v>22800</v>
      </c>
      <c r="E4520" s="16" t="n">
        <v>9788</v>
      </c>
      <c r="F4520" s="16" t="n">
        <v>24175</v>
      </c>
      <c r="G4520" s="16" t="n">
        <v>9761</v>
      </c>
      <c r="H4520" s="16" t="n">
        <v>6988.7</v>
      </c>
      <c r="I4520" s="16" t="n">
        <v>7557</v>
      </c>
      <c r="J4520" s="16" t="n">
        <v>13614</v>
      </c>
      <c r="K4520" s="16" t="n">
        <v>21789</v>
      </c>
      <c r="L4520" s="16" t="n">
        <v>34583</v>
      </c>
      <c r="M4520" s="16" t="n">
        <v>44093</v>
      </c>
      <c r="N4520" s="16" t="n">
        <f aca="false">SUM(B4520:M4520)</f>
        <v>228230.7</v>
      </c>
    </row>
    <row r="4521" customFormat="false" ht="13.2" hidden="false" customHeight="false" outlineLevel="0" collapsed="false">
      <c r="A4521" s="16" t="s">
        <v>4519</v>
      </c>
      <c r="B4521" s="16" t="n">
        <v>19536.1</v>
      </c>
      <c r="C4521" s="16" t="n">
        <v>19773.8</v>
      </c>
      <c r="D4521" s="16" t="n">
        <v>26787.6</v>
      </c>
      <c r="E4521" s="16" t="n">
        <v>21139.8</v>
      </c>
      <c r="F4521" s="16" t="n">
        <v>26328.7</v>
      </c>
      <c r="G4521" s="16" t="n">
        <v>13317</v>
      </c>
      <c r="H4521" s="16" t="n">
        <v>7691.3</v>
      </c>
      <c r="I4521" s="16" t="n">
        <v>10686.8</v>
      </c>
      <c r="J4521" s="16" t="n">
        <v>22257.3</v>
      </c>
      <c r="K4521" s="16" t="n">
        <v>19813.5</v>
      </c>
      <c r="L4521" s="16" t="n">
        <v>26486</v>
      </c>
      <c r="M4521" s="16" t="n">
        <v>40912.7</v>
      </c>
      <c r="N4521" s="16" t="n">
        <f aca="false">SUM(B4521:M4521)</f>
        <v>254730.6</v>
      </c>
    </row>
    <row r="4522" customFormat="false" ht="13.2" hidden="false" customHeight="false" outlineLevel="0" collapsed="false">
      <c r="A4522" s="16" t="s">
        <v>4520</v>
      </c>
      <c r="B4522" s="16" t="n">
        <v>5240.25</v>
      </c>
      <c r="C4522" s="16" t="n">
        <v>8087.7</v>
      </c>
      <c r="D4522" s="16" t="n">
        <v>23786.8</v>
      </c>
      <c r="E4522" s="16" t="n">
        <v>24826.25</v>
      </c>
      <c r="F4522" s="16" t="n">
        <v>25623.45</v>
      </c>
      <c r="G4522" s="16" t="n">
        <v>12454</v>
      </c>
      <c r="H4522" s="16" t="n">
        <v>7904.95</v>
      </c>
      <c r="I4522" s="16" t="n">
        <v>9481.15</v>
      </c>
      <c r="J4522" s="16" t="n">
        <v>19800.75</v>
      </c>
      <c r="K4522" s="16" t="n">
        <v>22981.7</v>
      </c>
      <c r="L4522" s="16" t="n">
        <v>37641.4</v>
      </c>
      <c r="M4522" s="16" t="n">
        <v>42543.95</v>
      </c>
      <c r="N4522" s="16" t="n">
        <f aca="false">SUM(B4522:M4522)</f>
        <v>240372.35</v>
      </c>
    </row>
    <row r="4523" customFormat="false" ht="13.2" hidden="false" customHeight="false" outlineLevel="0" collapsed="false">
      <c r="A4523" s="16" t="s">
        <v>4521</v>
      </c>
      <c r="B4523" s="16" t="n">
        <v>5240.25</v>
      </c>
      <c r="C4523" s="16" t="n">
        <v>8087.7</v>
      </c>
      <c r="D4523" s="16" t="n">
        <v>23786.8</v>
      </c>
      <c r="E4523" s="16" t="n">
        <v>24826.25</v>
      </c>
      <c r="F4523" s="16" t="n">
        <v>25623.45</v>
      </c>
      <c r="G4523" s="16" t="n">
        <v>12454</v>
      </c>
      <c r="H4523" s="16" t="n">
        <v>7904.95</v>
      </c>
      <c r="I4523" s="16" t="n">
        <v>9481.15</v>
      </c>
      <c r="J4523" s="16" t="n">
        <v>19800.75</v>
      </c>
      <c r="K4523" s="16" t="n">
        <v>22981.7</v>
      </c>
      <c r="L4523" s="16" t="n">
        <v>37641.4</v>
      </c>
      <c r="M4523" s="16" t="n">
        <v>42543.95</v>
      </c>
      <c r="N4523" s="16" t="n">
        <f aca="false">SUM(B4523:M4523)</f>
        <v>240372.35</v>
      </c>
    </row>
    <row r="4524" customFormat="false" ht="13.2" hidden="false" customHeight="false" outlineLevel="0" collapsed="false">
      <c r="A4524" s="16" t="s">
        <v>4522</v>
      </c>
      <c r="B4524" s="16" t="n">
        <v>15834.77</v>
      </c>
      <c r="C4524" s="16" t="n">
        <v>9741.06</v>
      </c>
      <c r="D4524" s="16" t="n">
        <v>14448.78</v>
      </c>
      <c r="E4524" s="16" t="n">
        <v>11924.79</v>
      </c>
      <c r="F4524" s="16" t="n">
        <v>11853.92</v>
      </c>
      <c r="G4524" s="16" t="n">
        <v>5986.13</v>
      </c>
      <c r="H4524" s="16" t="n">
        <v>3579.19</v>
      </c>
      <c r="I4524" s="16" t="n">
        <v>5546.68</v>
      </c>
      <c r="J4524" s="16" t="n">
        <v>11679.85</v>
      </c>
      <c r="K4524" s="16" t="n">
        <v>12736.17</v>
      </c>
      <c r="L4524" s="16" t="n">
        <v>21548.42</v>
      </c>
      <c r="M4524" s="16" t="n">
        <v>24859.96</v>
      </c>
      <c r="N4524" s="16" t="n">
        <f aca="false">SUM(B4524:M4524)</f>
        <v>149739.72</v>
      </c>
    </row>
    <row r="4525" customFormat="false" ht="13.2" hidden="false" customHeight="false" outlineLevel="0" collapsed="false">
      <c r="A4525" s="16" t="s">
        <v>4523</v>
      </c>
      <c r="B4525" s="16" t="n">
        <v>31609.5</v>
      </c>
      <c r="C4525" s="16" t="n">
        <v>20827.2</v>
      </c>
      <c r="D4525" s="16" t="n">
        <v>33950.7</v>
      </c>
      <c r="E4525" s="16" t="n">
        <v>27132.3</v>
      </c>
      <c r="F4525" s="16" t="n">
        <v>27032.1</v>
      </c>
      <c r="G4525" s="16" t="n">
        <v>14222</v>
      </c>
      <c r="H4525" s="16" t="n">
        <v>7971.4</v>
      </c>
      <c r="I4525" s="16" t="n">
        <v>12057.3</v>
      </c>
      <c r="J4525" s="16" t="n">
        <v>22925.3</v>
      </c>
      <c r="K4525" s="16" t="n">
        <v>24353.8</v>
      </c>
      <c r="L4525" s="16" t="n">
        <v>46325.1</v>
      </c>
      <c r="M4525" s="16" t="n">
        <v>49656.7</v>
      </c>
      <c r="N4525" s="16" t="n">
        <f aca="false">SUM(B4525:M4525)</f>
        <v>318063.4</v>
      </c>
    </row>
    <row r="4526" customFormat="false" ht="13.2" hidden="false" customHeight="false" outlineLevel="0" collapsed="false">
      <c r="A4526" s="16" t="s">
        <v>4524</v>
      </c>
      <c r="B4526" s="16" t="n">
        <v>964</v>
      </c>
      <c r="C4526" s="16" t="n">
        <v>905</v>
      </c>
      <c r="D4526" s="16" t="n">
        <v>1182</v>
      </c>
      <c r="E4526" s="16" t="n">
        <v>1030</v>
      </c>
      <c r="F4526" s="16" t="n">
        <v>1726</v>
      </c>
      <c r="G4526" s="16" t="n">
        <v>1083</v>
      </c>
      <c r="H4526" s="16" t="n">
        <v>740</v>
      </c>
      <c r="I4526" s="16" t="n">
        <v>871</v>
      </c>
      <c r="J4526" s="16" t="n">
        <v>1969</v>
      </c>
      <c r="K4526" s="16" t="n">
        <v>1820</v>
      </c>
      <c r="L4526" s="16" t="n">
        <v>2484</v>
      </c>
      <c r="M4526" s="16" t="n">
        <v>2520</v>
      </c>
      <c r="N4526" s="16" t="n">
        <f aca="false">SUM(B4526:M4526)</f>
        <v>17294</v>
      </c>
    </row>
    <row r="4527" customFormat="false" ht="13.2" hidden="false" customHeight="false" outlineLevel="0" collapsed="false">
      <c r="A4527" s="16" t="s">
        <v>4525</v>
      </c>
      <c r="B4527" s="16" t="n">
        <v>185384</v>
      </c>
      <c r="C4527" s="16" t="n">
        <v>142635</v>
      </c>
      <c r="D4527" s="16" t="n">
        <v>208265.5</v>
      </c>
      <c r="E4527" s="16" t="n">
        <v>199634</v>
      </c>
      <c r="F4527" s="16" t="n">
        <v>189488.5</v>
      </c>
      <c r="G4527" s="16" t="n">
        <v>108702.5</v>
      </c>
      <c r="H4527" s="16" t="n">
        <v>72646.5</v>
      </c>
      <c r="I4527" s="16" t="n">
        <v>85319</v>
      </c>
      <c r="J4527" s="16" t="n">
        <v>191209</v>
      </c>
      <c r="K4527" s="16" t="n">
        <v>194164.5</v>
      </c>
      <c r="L4527" s="16" t="n">
        <v>257170</v>
      </c>
      <c r="M4527" s="16" t="n">
        <v>233598.5</v>
      </c>
      <c r="N4527" s="16" t="n">
        <f aca="false">SUM(B4527:M4527)</f>
        <v>2068217</v>
      </c>
    </row>
    <row r="4528" customFormat="false" ht="13.2" hidden="false" customHeight="false" outlineLevel="0" collapsed="false">
      <c r="A4528" s="16" t="s">
        <v>4526</v>
      </c>
      <c r="B4528" s="16" t="n">
        <v>87974.5</v>
      </c>
      <c r="C4528" s="16" t="n">
        <v>71563.5</v>
      </c>
      <c r="D4528" s="16" t="n">
        <v>113657</v>
      </c>
      <c r="E4528" s="16" t="n">
        <v>112907.5</v>
      </c>
      <c r="F4528" s="16" t="n">
        <v>117297.5</v>
      </c>
      <c r="G4528" s="16" t="n">
        <v>52159</v>
      </c>
      <c r="H4528" s="16" t="n">
        <v>32106</v>
      </c>
      <c r="I4528" s="16" t="n">
        <v>39834.5</v>
      </c>
      <c r="J4528" s="16" t="n">
        <v>100766</v>
      </c>
      <c r="K4528" s="16" t="n">
        <v>104439.5</v>
      </c>
      <c r="L4528" s="16" t="n">
        <v>173939.5</v>
      </c>
      <c r="M4528" s="16" t="n">
        <v>207234.5</v>
      </c>
      <c r="N4528" s="16" t="n">
        <f aca="false">SUM(B4528:M4528)</f>
        <v>1213879</v>
      </c>
    </row>
    <row r="4529" customFormat="false" ht="13.2" hidden="false" customHeight="false" outlineLevel="0" collapsed="false">
      <c r="A4529" s="16" t="s">
        <v>4527</v>
      </c>
      <c r="B4529" s="16" t="n">
        <v>108555.5</v>
      </c>
      <c r="C4529" s="16" t="n">
        <v>78446</v>
      </c>
      <c r="D4529" s="16" t="n">
        <v>118763</v>
      </c>
      <c r="E4529" s="16" t="n">
        <v>115134.5</v>
      </c>
      <c r="F4529" s="16" t="n">
        <v>126839.5</v>
      </c>
      <c r="G4529" s="16" t="n">
        <v>60568</v>
      </c>
      <c r="H4529" s="16" t="n">
        <v>30062</v>
      </c>
      <c r="I4529" s="16" t="n">
        <v>31760</v>
      </c>
      <c r="J4529" s="16" t="n">
        <v>107908</v>
      </c>
      <c r="K4529" s="16" t="n">
        <v>106185</v>
      </c>
      <c r="L4529" s="16" t="n">
        <v>182790</v>
      </c>
      <c r="M4529" s="16" t="n">
        <v>203050.5</v>
      </c>
      <c r="N4529" s="16" t="n">
        <f aca="false">SUM(B4529:M4529)</f>
        <v>1270062</v>
      </c>
    </row>
    <row r="4530" customFormat="false" ht="13.2" hidden="false" customHeight="false" outlineLevel="0" collapsed="false">
      <c r="A4530" s="16" t="s">
        <v>4528</v>
      </c>
      <c r="B4530" s="16" t="n">
        <v>71443</v>
      </c>
      <c r="C4530" s="16" t="n">
        <v>59911.5</v>
      </c>
      <c r="D4530" s="16" t="n">
        <v>94147</v>
      </c>
      <c r="E4530" s="16" t="n">
        <v>88867</v>
      </c>
      <c r="F4530" s="16" t="n">
        <v>99964</v>
      </c>
      <c r="G4530" s="16" t="n">
        <v>43530.5</v>
      </c>
      <c r="H4530" s="16" t="n">
        <v>25606.5</v>
      </c>
      <c r="I4530" s="16" t="n">
        <v>20014</v>
      </c>
      <c r="J4530" s="16" t="n">
        <v>65462</v>
      </c>
      <c r="K4530" s="16" t="n">
        <v>83554</v>
      </c>
      <c r="L4530" s="16" t="n">
        <v>129351</v>
      </c>
      <c r="M4530" s="16" t="n">
        <v>144715</v>
      </c>
      <c r="N4530" s="16" t="n">
        <f aca="false">SUM(B4530:M4530)</f>
        <v>926565.5</v>
      </c>
    </row>
    <row r="4531" customFormat="false" ht="13.2" hidden="false" customHeight="false" outlineLevel="0" collapsed="false">
      <c r="A4531" s="16" t="s">
        <v>4529</v>
      </c>
      <c r="B4531" s="16" t="n">
        <v>130276.2</v>
      </c>
      <c r="C4531" s="16" t="n">
        <v>103369.7</v>
      </c>
      <c r="D4531" s="16" t="n">
        <v>162621.41</v>
      </c>
      <c r="E4531" s="16" t="n">
        <v>149289.59</v>
      </c>
      <c r="F4531" s="16" t="n">
        <v>151973.5</v>
      </c>
      <c r="G4531" s="16" t="n">
        <v>72255.1</v>
      </c>
      <c r="H4531" s="16" t="n">
        <v>45810.2</v>
      </c>
      <c r="I4531" s="16" t="n">
        <v>58662.5</v>
      </c>
      <c r="J4531" s="16" t="n">
        <v>130655.8</v>
      </c>
      <c r="K4531" s="16" t="n">
        <v>140278.59</v>
      </c>
      <c r="L4531" s="16" t="n">
        <v>229614.41</v>
      </c>
      <c r="M4531" s="16" t="n">
        <v>281532.41</v>
      </c>
      <c r="N4531" s="16" t="n">
        <f aca="false">SUM(B4531:M4531)</f>
        <v>1656339.41</v>
      </c>
    </row>
    <row r="4532" customFormat="false" ht="13.2" hidden="false" customHeight="false" outlineLevel="0" collapsed="false">
      <c r="A4532" s="16" t="s">
        <v>4530</v>
      </c>
      <c r="B4532" s="16" t="n">
        <v>125858.1</v>
      </c>
      <c r="C4532" s="16" t="n">
        <v>99193</v>
      </c>
      <c r="D4532" s="16" t="n">
        <v>157469.59</v>
      </c>
      <c r="E4532" s="16" t="n">
        <v>150651.41</v>
      </c>
      <c r="F4532" s="16" t="n">
        <v>158156.41</v>
      </c>
      <c r="G4532" s="16" t="n">
        <v>72512.5</v>
      </c>
      <c r="H4532" s="16" t="n">
        <v>45035.4</v>
      </c>
      <c r="I4532" s="16" t="n">
        <v>59042</v>
      </c>
      <c r="J4532" s="16" t="n">
        <v>132423.5</v>
      </c>
      <c r="K4532" s="16" t="n">
        <v>141478.3</v>
      </c>
      <c r="L4532" s="16" t="n">
        <v>224971.2</v>
      </c>
      <c r="M4532" s="16" t="n">
        <v>279874.31</v>
      </c>
      <c r="N4532" s="16" t="n">
        <f aca="false">SUM(B4532:M4532)</f>
        <v>1646665.72</v>
      </c>
    </row>
    <row r="4533" customFormat="false" ht="13.2" hidden="false" customHeight="false" outlineLevel="0" collapsed="false">
      <c r="A4533" s="16" t="s">
        <v>4531</v>
      </c>
      <c r="B4533" s="16" t="n">
        <v>125591.4</v>
      </c>
      <c r="C4533" s="16" t="n">
        <v>101560.7</v>
      </c>
      <c r="D4533" s="16" t="n">
        <v>158522.3</v>
      </c>
      <c r="E4533" s="16" t="n">
        <v>145754.2</v>
      </c>
      <c r="F4533" s="16" t="n">
        <v>156337</v>
      </c>
      <c r="G4533" s="16" t="n">
        <v>77362.5</v>
      </c>
      <c r="H4533" s="16" t="n">
        <v>49125.5</v>
      </c>
      <c r="I4533" s="16" t="n">
        <v>55895.8</v>
      </c>
      <c r="J4533" s="16" t="n">
        <v>137909.59</v>
      </c>
      <c r="K4533" s="16" t="n">
        <v>145913.91</v>
      </c>
      <c r="L4533" s="16" t="n">
        <v>233545.09</v>
      </c>
      <c r="M4533" s="16" t="n">
        <v>281386.81</v>
      </c>
      <c r="N4533" s="16" t="n">
        <f aca="false">SUM(B4533:M4533)</f>
        <v>1668904.8</v>
      </c>
    </row>
    <row r="4534" customFormat="false" ht="13.2" hidden="false" customHeight="false" outlineLevel="0" collapsed="false">
      <c r="A4534" s="16" t="s">
        <v>4532</v>
      </c>
      <c r="B4534" s="16" t="n">
        <v>136944.09</v>
      </c>
      <c r="C4534" s="16" t="n">
        <v>107337.6</v>
      </c>
      <c r="D4534" s="16" t="n">
        <v>166892.8</v>
      </c>
      <c r="E4534" s="16" t="n">
        <v>151309</v>
      </c>
      <c r="F4534" s="16" t="n">
        <v>168279.41</v>
      </c>
      <c r="G4534" s="16" t="n">
        <v>80335.8</v>
      </c>
      <c r="H4534" s="16" t="n">
        <v>51595.7</v>
      </c>
      <c r="I4534" s="16" t="n">
        <v>60665.2</v>
      </c>
      <c r="J4534" s="16" t="n">
        <v>142425.5</v>
      </c>
      <c r="K4534" s="16" t="n">
        <v>151027.8</v>
      </c>
      <c r="L4534" s="16" t="n">
        <v>239433.3</v>
      </c>
      <c r="M4534" s="16" t="n">
        <v>285665.81</v>
      </c>
      <c r="N4534" s="16" t="n">
        <f aca="false">SUM(B4534:M4534)</f>
        <v>1741912.01</v>
      </c>
    </row>
    <row r="4535" customFormat="false" ht="13.2" hidden="false" customHeight="false" outlineLevel="0" collapsed="false">
      <c r="A4535" s="16" t="s">
        <v>4533</v>
      </c>
      <c r="B4535" s="16" t="n">
        <v>136007.5</v>
      </c>
      <c r="C4535" s="16" t="n">
        <v>108817.6</v>
      </c>
      <c r="D4535" s="16" t="n">
        <v>170252.8</v>
      </c>
      <c r="E4535" s="16" t="n">
        <v>154486.8</v>
      </c>
      <c r="F4535" s="16" t="n">
        <v>168788.3</v>
      </c>
      <c r="G4535" s="16" t="n">
        <v>80840.1</v>
      </c>
      <c r="H4535" s="16" t="n">
        <v>52602.6</v>
      </c>
      <c r="I4535" s="16" t="n">
        <v>62971.7</v>
      </c>
      <c r="J4535" s="16" t="n">
        <v>145457.5</v>
      </c>
      <c r="K4535" s="16" t="n">
        <v>153645.09</v>
      </c>
      <c r="L4535" s="16" t="n">
        <v>241307.91</v>
      </c>
      <c r="M4535" s="16" t="n">
        <v>293029.19</v>
      </c>
      <c r="N4535" s="16" t="n">
        <f aca="false">SUM(B4535:M4535)</f>
        <v>1768207.09</v>
      </c>
    </row>
    <row r="4536" customFormat="false" ht="13.2" hidden="false" customHeight="false" outlineLevel="0" collapsed="false">
      <c r="A4536" s="16" t="s">
        <v>4534</v>
      </c>
      <c r="B4536" s="16" t="n">
        <v>98954.5</v>
      </c>
      <c r="C4536" s="16" t="n">
        <v>78467.5</v>
      </c>
      <c r="D4536" s="16" t="n">
        <v>133376.5</v>
      </c>
      <c r="E4536" s="16" t="n">
        <v>117913</v>
      </c>
      <c r="F4536" s="16" t="n">
        <v>143637</v>
      </c>
      <c r="G4536" s="16" t="n">
        <v>58506</v>
      </c>
      <c r="H4536" s="16" t="n">
        <v>29459.5</v>
      </c>
      <c r="I4536" s="16" t="n">
        <v>38749.5</v>
      </c>
      <c r="J4536" s="16" t="n">
        <v>95704.5</v>
      </c>
      <c r="K4536" s="16" t="n">
        <v>109634</v>
      </c>
      <c r="L4536" s="16" t="n">
        <v>176317.5</v>
      </c>
      <c r="M4536" s="16" t="n">
        <v>208541</v>
      </c>
      <c r="N4536" s="16" t="n">
        <f aca="false">SUM(B4536:M4536)</f>
        <v>1289260.5</v>
      </c>
    </row>
    <row r="4537" customFormat="false" ht="13.2" hidden="false" customHeight="false" outlineLevel="0" collapsed="false">
      <c r="A4537" s="16" t="s">
        <v>4535</v>
      </c>
      <c r="B4537" s="16" t="n">
        <v>122230.5</v>
      </c>
      <c r="C4537" s="16" t="n">
        <v>92098</v>
      </c>
      <c r="D4537" s="16" t="n">
        <v>143408.5</v>
      </c>
      <c r="E4537" s="16" t="n">
        <v>121939</v>
      </c>
      <c r="F4537" s="16" t="n">
        <v>146100.5</v>
      </c>
      <c r="G4537" s="16" t="n">
        <v>69507</v>
      </c>
      <c r="H4537" s="16" t="n">
        <v>43146</v>
      </c>
      <c r="I4537" s="16" t="n">
        <v>55192.5</v>
      </c>
      <c r="J4537" s="16" t="n">
        <v>101862.5</v>
      </c>
      <c r="K4537" s="16" t="n">
        <v>119522</v>
      </c>
      <c r="L4537" s="16" t="n">
        <v>190636.5</v>
      </c>
      <c r="M4537" s="16" t="n">
        <v>232857</v>
      </c>
      <c r="N4537" s="16" t="n">
        <f aca="false">SUM(B4537:M4537)</f>
        <v>1438500</v>
      </c>
    </row>
    <row r="4538" customFormat="false" ht="13.2" hidden="false" customHeight="false" outlineLevel="0" collapsed="false">
      <c r="A4538" s="16" t="s">
        <v>4536</v>
      </c>
      <c r="B4538" s="16" t="n">
        <v>114207</v>
      </c>
      <c r="C4538" s="16" t="n">
        <v>84443</v>
      </c>
      <c r="D4538" s="16" t="n">
        <v>139458</v>
      </c>
      <c r="E4538" s="16" t="n">
        <v>109791</v>
      </c>
      <c r="F4538" s="16" t="n">
        <v>132071.5</v>
      </c>
      <c r="G4538" s="16" t="n">
        <v>63846</v>
      </c>
      <c r="H4538" s="16" t="n">
        <v>37869</v>
      </c>
      <c r="I4538" s="16" t="n">
        <v>48826.5</v>
      </c>
      <c r="J4538" s="16" t="n">
        <v>93353.5</v>
      </c>
      <c r="K4538" s="16" t="n">
        <v>105860.5</v>
      </c>
      <c r="L4538" s="16" t="n">
        <v>175365.5</v>
      </c>
      <c r="M4538" s="16" t="n">
        <v>195125</v>
      </c>
      <c r="N4538" s="16" t="n">
        <f aca="false">SUM(B4538:M4538)</f>
        <v>1300216.5</v>
      </c>
    </row>
    <row r="4539" customFormat="false" ht="13.2" hidden="false" customHeight="false" outlineLevel="0" collapsed="false">
      <c r="A4539" s="16" t="s">
        <v>4537</v>
      </c>
      <c r="B4539" s="16" t="n">
        <v>89377</v>
      </c>
      <c r="C4539" s="16" t="n">
        <v>71097.5</v>
      </c>
      <c r="D4539" s="16" t="n">
        <v>107569.5</v>
      </c>
      <c r="E4539" s="16" t="n">
        <v>98770.5</v>
      </c>
      <c r="F4539" s="16" t="n">
        <v>103776.5</v>
      </c>
      <c r="G4539" s="16" t="n">
        <v>45953.5</v>
      </c>
      <c r="H4539" s="16" t="n">
        <v>25571</v>
      </c>
      <c r="I4539" s="16" t="n">
        <v>35070.5</v>
      </c>
      <c r="J4539" s="16" t="n">
        <v>84300</v>
      </c>
      <c r="K4539" s="16" t="n">
        <v>92918.5</v>
      </c>
      <c r="L4539" s="16" t="n">
        <v>157409</v>
      </c>
      <c r="M4539" s="16" t="n">
        <v>185344.5</v>
      </c>
      <c r="N4539" s="16" t="n">
        <f aca="false">SUM(B4539:M4539)</f>
        <v>1097158</v>
      </c>
    </row>
    <row r="4540" customFormat="false" ht="13.2" hidden="false" customHeight="false" outlineLevel="0" collapsed="false">
      <c r="A4540" s="16" t="s">
        <v>4538</v>
      </c>
      <c r="B4540" s="16" t="n">
        <v>100283</v>
      </c>
      <c r="C4540" s="16" t="n">
        <v>80122</v>
      </c>
      <c r="D4540" s="16" t="n">
        <v>125278</v>
      </c>
      <c r="E4540" s="16" t="n">
        <v>116122.5</v>
      </c>
      <c r="F4540" s="16" t="n">
        <v>127199.5</v>
      </c>
      <c r="G4540" s="16" t="n">
        <v>61464.5</v>
      </c>
      <c r="H4540" s="16" t="n">
        <v>39289</v>
      </c>
      <c r="I4540" s="16" t="n">
        <v>46677.5</v>
      </c>
      <c r="J4540" s="16" t="n">
        <v>101057</v>
      </c>
      <c r="K4540" s="16" t="n">
        <v>111538.5</v>
      </c>
      <c r="L4540" s="16" t="n">
        <v>172143</v>
      </c>
      <c r="M4540" s="16" t="n">
        <v>201404.5</v>
      </c>
      <c r="N4540" s="16" t="n">
        <f aca="false">SUM(B4540:M4540)</f>
        <v>1282579</v>
      </c>
    </row>
    <row r="4541" customFormat="false" ht="13.2" hidden="false" customHeight="false" outlineLevel="0" collapsed="false">
      <c r="A4541" s="16" t="s">
        <v>4539</v>
      </c>
      <c r="B4541" s="16" t="n">
        <v>92058.5</v>
      </c>
      <c r="C4541" s="16" t="n">
        <v>74822</v>
      </c>
      <c r="D4541" s="16" t="n">
        <v>118087</v>
      </c>
      <c r="E4541" s="16" t="n">
        <v>106791</v>
      </c>
      <c r="F4541" s="16" t="n">
        <v>112474.5</v>
      </c>
      <c r="G4541" s="16" t="n">
        <v>49759.5</v>
      </c>
      <c r="H4541" s="16" t="n">
        <v>29833</v>
      </c>
      <c r="I4541" s="16" t="n">
        <v>39465</v>
      </c>
      <c r="J4541" s="16" t="n">
        <v>94723.5</v>
      </c>
      <c r="K4541" s="16" t="n">
        <v>98975.5</v>
      </c>
      <c r="L4541" s="16" t="n">
        <v>165548</v>
      </c>
      <c r="M4541" s="16" t="n">
        <v>193122.5</v>
      </c>
      <c r="N4541" s="16" t="n">
        <f aca="false">SUM(B4541:M4541)</f>
        <v>1175660</v>
      </c>
    </row>
    <row r="4542" customFormat="false" ht="13.2" hidden="false" customHeight="false" outlineLevel="0" collapsed="false">
      <c r="A4542" s="16" t="s">
        <v>4540</v>
      </c>
      <c r="B4542" s="16" t="n">
        <v>149446.5</v>
      </c>
      <c r="C4542" s="16" t="n">
        <v>109608.7</v>
      </c>
      <c r="D4542" s="16" t="n">
        <v>178513.8</v>
      </c>
      <c r="E4542" s="16" t="n">
        <v>163554.7</v>
      </c>
      <c r="F4542" s="16" t="n">
        <v>182707.2</v>
      </c>
      <c r="G4542" s="16" t="n">
        <v>86644.5</v>
      </c>
      <c r="H4542" s="16" t="n">
        <v>51124.8</v>
      </c>
      <c r="I4542" s="16" t="n">
        <v>66140.2</v>
      </c>
      <c r="J4542" s="16" t="n">
        <v>109618.3</v>
      </c>
      <c r="K4542" s="16" t="n">
        <v>153444.2</v>
      </c>
      <c r="L4542" s="16" t="n">
        <v>252630</v>
      </c>
      <c r="M4542" s="16" t="n">
        <v>275940</v>
      </c>
      <c r="N4542" s="16" t="n">
        <f aca="false">SUM(B4542:M4542)</f>
        <v>1779372.9</v>
      </c>
    </row>
    <row r="4543" customFormat="false" ht="13.2" hidden="false" customHeight="false" outlineLevel="0" collapsed="false">
      <c r="A4543" s="16" t="s">
        <v>4541</v>
      </c>
      <c r="B4543" s="16" t="n">
        <v>192217.5</v>
      </c>
      <c r="C4543" s="16" t="n">
        <v>147035</v>
      </c>
      <c r="D4543" s="16" t="n">
        <v>244363.5</v>
      </c>
      <c r="E4543" s="16" t="n">
        <v>202935</v>
      </c>
      <c r="F4543" s="16" t="n">
        <v>254262.5</v>
      </c>
      <c r="G4543" s="16" t="n">
        <v>110198.5</v>
      </c>
      <c r="H4543" s="16" t="n">
        <v>62767.5</v>
      </c>
      <c r="I4543" s="16" t="n">
        <v>79547</v>
      </c>
      <c r="J4543" s="16" t="n">
        <v>180979</v>
      </c>
      <c r="K4543" s="16" t="n">
        <v>195335</v>
      </c>
      <c r="L4543" s="16" t="n">
        <v>298002.5</v>
      </c>
      <c r="M4543" s="16" t="n">
        <v>384960.5</v>
      </c>
      <c r="N4543" s="16" t="n">
        <f aca="false">SUM(B4543:M4543)</f>
        <v>2352603.5</v>
      </c>
    </row>
    <row r="4544" customFormat="false" ht="13.2" hidden="false" customHeight="false" outlineLevel="0" collapsed="false">
      <c r="A4544" s="16" t="s">
        <v>4542</v>
      </c>
      <c r="B4544" s="16" t="n">
        <v>87328.5</v>
      </c>
      <c r="C4544" s="16" t="n">
        <v>66990</v>
      </c>
      <c r="D4544" s="16" t="n">
        <v>104680</v>
      </c>
      <c r="E4544" s="16" t="n">
        <v>100340</v>
      </c>
      <c r="F4544" s="16" t="n">
        <v>111984.5</v>
      </c>
      <c r="G4544" s="16" t="n">
        <v>51755.5</v>
      </c>
      <c r="H4544" s="16" t="n">
        <v>34786.5</v>
      </c>
      <c r="I4544" s="16" t="n">
        <v>39975</v>
      </c>
      <c r="J4544" s="16" t="n">
        <v>96587.5</v>
      </c>
      <c r="K4544" s="16" t="n">
        <v>90788</v>
      </c>
      <c r="L4544" s="16" t="n">
        <v>148272</v>
      </c>
      <c r="M4544" s="16" t="n">
        <v>171555.5</v>
      </c>
      <c r="N4544" s="16" t="n">
        <f aca="false">SUM(B4544:M4544)</f>
        <v>1105043</v>
      </c>
    </row>
    <row r="4545" customFormat="false" ht="13.2" hidden="false" customHeight="false" outlineLevel="0" collapsed="false">
      <c r="A4545" s="16" t="s">
        <v>4543</v>
      </c>
      <c r="B4545" s="16" t="n">
        <v>163546.5</v>
      </c>
      <c r="C4545" s="16" t="n">
        <v>130404.5</v>
      </c>
      <c r="D4545" s="16" t="n">
        <v>209125.5</v>
      </c>
      <c r="E4545" s="16" t="n">
        <v>191403</v>
      </c>
      <c r="F4545" s="16" t="n">
        <v>197500</v>
      </c>
      <c r="G4545" s="16" t="n">
        <v>104383</v>
      </c>
      <c r="H4545" s="16" t="n">
        <v>60406</v>
      </c>
      <c r="I4545" s="16" t="n">
        <v>71821</v>
      </c>
      <c r="J4545" s="16" t="n">
        <v>155694.5</v>
      </c>
      <c r="K4545" s="16" t="n">
        <v>175123</v>
      </c>
      <c r="L4545" s="16" t="n">
        <v>281801</v>
      </c>
      <c r="M4545" s="16" t="n">
        <v>342622</v>
      </c>
      <c r="N4545" s="16" t="n">
        <f aca="false">SUM(B4545:M4545)</f>
        <v>2083830</v>
      </c>
    </row>
    <row r="4546" customFormat="false" ht="13.2" hidden="false" customHeight="false" outlineLevel="0" collapsed="false">
      <c r="A4546" s="16" t="s">
        <v>4544</v>
      </c>
      <c r="B4546" s="16" t="n">
        <v>147065.5</v>
      </c>
      <c r="C4546" s="16" t="n">
        <v>96646</v>
      </c>
      <c r="D4546" s="16" t="n">
        <v>186524</v>
      </c>
      <c r="E4546" s="16" t="n">
        <v>151701</v>
      </c>
      <c r="F4546" s="16" t="n">
        <v>174532</v>
      </c>
      <c r="G4546" s="16" t="n">
        <v>82434</v>
      </c>
      <c r="H4546" s="16" t="n">
        <v>50461</v>
      </c>
      <c r="I4546" s="16" t="n">
        <v>71300.5</v>
      </c>
      <c r="J4546" s="16" t="n">
        <v>143761</v>
      </c>
      <c r="K4546" s="16" t="n">
        <v>151301</v>
      </c>
      <c r="L4546" s="16" t="n">
        <v>246292.5</v>
      </c>
      <c r="M4546" s="16" t="n">
        <v>297280</v>
      </c>
      <c r="N4546" s="16" t="n">
        <f aca="false">SUM(B4546:M4546)</f>
        <v>1799298.5</v>
      </c>
    </row>
    <row r="4547" customFormat="false" ht="13.2" hidden="false" customHeight="false" outlineLevel="0" collapsed="false">
      <c r="A4547" s="16" t="s">
        <v>4545</v>
      </c>
      <c r="B4547" s="16" t="n">
        <v>163503.5</v>
      </c>
      <c r="C4547" s="16" t="n">
        <v>128770</v>
      </c>
      <c r="D4547" s="16" t="n">
        <v>187292</v>
      </c>
      <c r="E4547" s="16" t="n">
        <v>172451.5</v>
      </c>
      <c r="F4547" s="16" t="n">
        <v>177241</v>
      </c>
      <c r="G4547" s="16" t="n">
        <v>83010</v>
      </c>
      <c r="H4547" s="16" t="n">
        <v>46126</v>
      </c>
      <c r="I4547" s="16" t="n">
        <v>72698</v>
      </c>
      <c r="J4547" s="16" t="n">
        <v>162322.5</v>
      </c>
      <c r="K4547" s="16" t="n">
        <v>166385</v>
      </c>
      <c r="L4547" s="16" t="n">
        <v>267071</v>
      </c>
      <c r="M4547" s="16" t="n">
        <v>327877</v>
      </c>
      <c r="N4547" s="16" t="n">
        <f aca="false">SUM(B4547:M4547)</f>
        <v>1954747.5</v>
      </c>
    </row>
    <row r="4548" customFormat="false" ht="13.2" hidden="false" customHeight="false" outlineLevel="0" collapsed="false">
      <c r="A4548" s="16" t="s">
        <v>4546</v>
      </c>
      <c r="B4548" s="16" t="n">
        <v>153027</v>
      </c>
      <c r="C4548" s="16" t="n">
        <v>123268.5</v>
      </c>
      <c r="D4548" s="16" t="n">
        <v>185053</v>
      </c>
      <c r="E4548" s="16" t="n">
        <v>169031</v>
      </c>
      <c r="F4548" s="16" t="n">
        <v>181757</v>
      </c>
      <c r="G4548" s="16" t="n">
        <v>87307.5</v>
      </c>
      <c r="H4548" s="16" t="n">
        <v>55275</v>
      </c>
      <c r="I4548" s="16" t="n">
        <v>69160.5</v>
      </c>
      <c r="J4548" s="16" t="n">
        <v>153082.5</v>
      </c>
      <c r="K4548" s="16" t="n">
        <v>163288.5</v>
      </c>
      <c r="L4548" s="16" t="n">
        <v>267226.5</v>
      </c>
      <c r="M4548" s="16" t="n">
        <v>309640</v>
      </c>
      <c r="N4548" s="16" t="n">
        <f aca="false">SUM(B4548:M4548)</f>
        <v>1917117</v>
      </c>
    </row>
    <row r="4549" customFormat="false" ht="13.2" hidden="false" customHeight="false" outlineLevel="0" collapsed="false">
      <c r="A4549" s="16" t="s">
        <v>4547</v>
      </c>
      <c r="B4549" s="16" t="n">
        <v>6608.23</v>
      </c>
      <c r="C4549" s="16" t="n">
        <v>3832.05</v>
      </c>
      <c r="D4549" s="16" t="n">
        <v>5896.45</v>
      </c>
      <c r="E4549" s="16" t="n">
        <v>4496.65</v>
      </c>
      <c r="F4549" s="16" t="n">
        <v>6708.9</v>
      </c>
      <c r="G4549" s="16" t="n">
        <v>3381.2</v>
      </c>
      <c r="H4549" s="16" t="n">
        <v>1985</v>
      </c>
      <c r="I4549" s="16" t="n">
        <v>3375.4</v>
      </c>
      <c r="J4549" s="16" t="n">
        <v>7437.08</v>
      </c>
      <c r="K4549" s="16" t="n">
        <v>5326.27</v>
      </c>
      <c r="L4549" s="16" t="n">
        <v>8322.8</v>
      </c>
      <c r="M4549" s="16" t="n">
        <v>10113.1</v>
      </c>
      <c r="N4549" s="16" t="n">
        <f aca="false">SUM(B4549:M4549)</f>
        <v>67483.13</v>
      </c>
    </row>
    <row r="4550" customFormat="false" ht="13.2" hidden="false" customHeight="false" outlineLevel="0" collapsed="false">
      <c r="A4550" s="16" t="s">
        <v>4548</v>
      </c>
      <c r="B4550" s="16" t="n">
        <v>28195.97</v>
      </c>
      <c r="C4550" s="16" t="n">
        <v>22746.2</v>
      </c>
      <c r="D4550" s="16" t="n">
        <v>32775.6</v>
      </c>
      <c r="E4550" s="16" t="n">
        <v>30377.65</v>
      </c>
      <c r="F4550" s="16" t="n">
        <v>33928.45</v>
      </c>
      <c r="G4550" s="16" t="n">
        <v>16891.57</v>
      </c>
      <c r="H4550" s="16" t="n">
        <v>10422.83</v>
      </c>
      <c r="I4550" s="16" t="n">
        <v>9118.9</v>
      </c>
      <c r="J4550" s="16" t="n">
        <v>28439.53</v>
      </c>
      <c r="K4550" s="16" t="n">
        <v>29332.18</v>
      </c>
      <c r="L4550" s="16" t="n">
        <v>49428.6</v>
      </c>
      <c r="M4550" s="16" t="n">
        <v>59964.75</v>
      </c>
      <c r="N4550" s="16" t="n">
        <f aca="false">SUM(B4550:M4550)</f>
        <v>351622.23</v>
      </c>
    </row>
    <row r="4551" customFormat="false" ht="13.2" hidden="false" customHeight="false" outlineLevel="0" collapsed="false">
      <c r="A4551" s="16" t="s">
        <v>4549</v>
      </c>
      <c r="B4551" s="16" t="n">
        <v>95898.25</v>
      </c>
      <c r="C4551" s="16" t="n">
        <v>70776.63</v>
      </c>
      <c r="D4551" s="16" t="n">
        <v>95085.13</v>
      </c>
      <c r="E4551" s="16" t="n">
        <v>92008.5</v>
      </c>
      <c r="F4551" s="16" t="n">
        <v>108368.5</v>
      </c>
      <c r="G4551" s="16" t="n">
        <v>60664.63</v>
      </c>
      <c r="H4551" s="16" t="n">
        <v>39268.13</v>
      </c>
      <c r="I4551" s="16" t="n">
        <v>50665.38</v>
      </c>
      <c r="J4551" s="16" t="n">
        <v>100618.13</v>
      </c>
      <c r="K4551" s="16" t="n">
        <v>80093.88</v>
      </c>
      <c r="L4551" s="16" t="n">
        <v>137104.13</v>
      </c>
      <c r="M4551" s="16" t="n">
        <v>167242.75</v>
      </c>
      <c r="N4551" s="16" t="n">
        <f aca="false">SUM(B4551:M4551)</f>
        <v>1097794.04</v>
      </c>
    </row>
    <row r="4552" customFormat="false" ht="13.2" hidden="false" customHeight="false" outlineLevel="0" collapsed="false">
      <c r="A4552" s="16" t="s">
        <v>4550</v>
      </c>
      <c r="B4552" s="16" t="n">
        <v>95898.25</v>
      </c>
      <c r="C4552" s="16" t="n">
        <v>70776.63</v>
      </c>
      <c r="D4552" s="16" t="n">
        <v>95085.13</v>
      </c>
      <c r="E4552" s="16" t="n">
        <v>92008.5</v>
      </c>
      <c r="F4552" s="16" t="n">
        <v>108368.5</v>
      </c>
      <c r="G4552" s="16" t="n">
        <v>60664.63</v>
      </c>
      <c r="H4552" s="16" t="n">
        <v>39268.13</v>
      </c>
      <c r="I4552" s="16" t="n">
        <v>50665.38</v>
      </c>
      <c r="J4552" s="16" t="n">
        <v>100618.13</v>
      </c>
      <c r="K4552" s="16" t="n">
        <v>80093.88</v>
      </c>
      <c r="L4552" s="16" t="n">
        <v>137104.13</v>
      </c>
      <c r="M4552" s="16" t="n">
        <v>167242.75</v>
      </c>
      <c r="N4552" s="16" t="n">
        <f aca="false">SUM(B4552:M4552)</f>
        <v>1097794.04</v>
      </c>
    </row>
    <row r="4553" customFormat="false" ht="13.2" hidden="false" customHeight="false" outlineLevel="0" collapsed="false">
      <c r="A4553" s="16" t="s">
        <v>4551</v>
      </c>
      <c r="B4553" s="16" t="n">
        <v>97528.75</v>
      </c>
      <c r="C4553" s="16" t="n">
        <v>69932.25</v>
      </c>
      <c r="D4553" s="16" t="n">
        <v>90196.25</v>
      </c>
      <c r="E4553" s="16" t="n">
        <v>82664.75</v>
      </c>
      <c r="F4553" s="16" t="n">
        <v>98383</v>
      </c>
      <c r="G4553" s="16" t="n">
        <v>51630.5</v>
      </c>
      <c r="H4553" s="16" t="n">
        <v>28926</v>
      </c>
      <c r="I4553" s="16" t="n">
        <v>39499</v>
      </c>
      <c r="J4553" s="16" t="n">
        <v>92050.25</v>
      </c>
      <c r="K4553" s="16" t="n">
        <v>71643</v>
      </c>
      <c r="L4553" s="16" t="n">
        <v>136962.75</v>
      </c>
      <c r="M4553" s="16" t="n">
        <v>164146.5</v>
      </c>
      <c r="N4553" s="16" t="n">
        <f aca="false">SUM(B4553:M4553)</f>
        <v>1023563</v>
      </c>
    </row>
    <row r="4554" customFormat="false" ht="13.2" hidden="false" customHeight="false" outlineLevel="0" collapsed="false">
      <c r="A4554" s="16" t="s">
        <v>4552</v>
      </c>
      <c r="B4554" s="16" t="n">
        <v>95350.25</v>
      </c>
      <c r="C4554" s="16" t="n">
        <v>64791.75</v>
      </c>
      <c r="D4554" s="16" t="n">
        <v>89995</v>
      </c>
      <c r="E4554" s="16" t="n">
        <v>80139.75</v>
      </c>
      <c r="F4554" s="16" t="n">
        <v>93936.25</v>
      </c>
      <c r="G4554" s="16" t="n">
        <v>46129.5</v>
      </c>
      <c r="H4554" s="16" t="n">
        <v>24888.5</v>
      </c>
      <c r="I4554" s="16" t="n">
        <v>38930.25</v>
      </c>
      <c r="J4554" s="16" t="n">
        <v>85436</v>
      </c>
      <c r="K4554" s="16" t="n">
        <v>73551.5</v>
      </c>
      <c r="L4554" s="16" t="n">
        <v>133176.5</v>
      </c>
      <c r="M4554" s="16" t="n">
        <v>164060.5</v>
      </c>
      <c r="N4554" s="16" t="n">
        <f aca="false">SUM(B4554:M4554)</f>
        <v>990385.75</v>
      </c>
    </row>
    <row r="4555" customFormat="false" ht="13.2" hidden="false" customHeight="false" outlineLevel="0" collapsed="false">
      <c r="A4555" s="16" t="s">
        <v>4553</v>
      </c>
      <c r="B4555" s="16" t="n">
        <v>94754.25</v>
      </c>
      <c r="C4555" s="16" t="n">
        <v>65933</v>
      </c>
      <c r="D4555" s="16" t="n">
        <v>90519</v>
      </c>
      <c r="E4555" s="16" t="n">
        <v>84659.25</v>
      </c>
      <c r="F4555" s="16" t="n">
        <v>97123.25</v>
      </c>
      <c r="G4555" s="16" t="n">
        <v>48469.5</v>
      </c>
      <c r="H4555" s="16" t="n">
        <v>26085.75</v>
      </c>
      <c r="I4555" s="16" t="n">
        <v>40224.5</v>
      </c>
      <c r="J4555" s="16" t="n">
        <v>88293.75</v>
      </c>
      <c r="K4555" s="16" t="n">
        <v>77430</v>
      </c>
      <c r="L4555" s="16" t="n">
        <v>140850</v>
      </c>
      <c r="M4555" s="16" t="n">
        <v>165301</v>
      </c>
      <c r="N4555" s="16" t="n">
        <f aca="false">SUM(B4555:M4555)</f>
        <v>1019643.25</v>
      </c>
    </row>
    <row r="4556" customFormat="false" ht="13.2" hidden="false" customHeight="false" outlineLevel="0" collapsed="false">
      <c r="A4556" s="16" t="s">
        <v>4554</v>
      </c>
      <c r="B4556" s="16" t="n">
        <v>62349.5</v>
      </c>
      <c r="C4556" s="16" t="n">
        <v>52341.25</v>
      </c>
      <c r="D4556" s="16" t="n">
        <v>73117.75</v>
      </c>
      <c r="E4556" s="16" t="n">
        <v>72740.5</v>
      </c>
      <c r="F4556" s="16" t="n">
        <v>33574.75</v>
      </c>
      <c r="G4556" s="16" t="n">
        <v>38340.5</v>
      </c>
      <c r="H4556" s="16" t="n">
        <v>25957.75</v>
      </c>
      <c r="I4556" s="16" t="n">
        <v>33002</v>
      </c>
      <c r="J4556" s="16" t="n">
        <v>68701</v>
      </c>
      <c r="K4556" s="16" t="n">
        <v>73562.25</v>
      </c>
      <c r="L4556" s="16" t="n">
        <v>121744.25</v>
      </c>
      <c r="M4556" s="16" t="n">
        <v>157836.75</v>
      </c>
      <c r="N4556" s="16" t="n">
        <f aca="false">SUM(B4556:M4556)</f>
        <v>813268.25</v>
      </c>
    </row>
    <row r="4557" customFormat="false" ht="13.2" hidden="false" customHeight="false" outlineLevel="0" collapsed="false">
      <c r="A4557" s="16" t="s">
        <v>4555</v>
      </c>
      <c r="B4557" s="16" t="n">
        <v>63908.75</v>
      </c>
      <c r="C4557" s="16" t="n">
        <v>52355.25</v>
      </c>
      <c r="D4557" s="16" t="n">
        <v>74374.75</v>
      </c>
      <c r="E4557" s="16" t="n">
        <v>74505</v>
      </c>
      <c r="F4557" s="16" t="n">
        <v>80699.5</v>
      </c>
      <c r="G4557" s="16" t="n">
        <v>41565.75</v>
      </c>
      <c r="H4557" s="16" t="n">
        <v>26342.25</v>
      </c>
      <c r="I4557" s="16" t="n">
        <v>33874</v>
      </c>
      <c r="J4557" s="16" t="n">
        <v>68893</v>
      </c>
      <c r="K4557" s="16" t="n">
        <v>74780.25</v>
      </c>
      <c r="L4557" s="16" t="n">
        <v>122784.25</v>
      </c>
      <c r="M4557" s="16" t="n">
        <v>159467.75</v>
      </c>
      <c r="N4557" s="16" t="n">
        <f aca="false">SUM(B4557:M4557)</f>
        <v>873550.5</v>
      </c>
    </row>
    <row r="4558" customFormat="false" ht="13.2" hidden="false" customHeight="false" outlineLevel="0" collapsed="false">
      <c r="A4558" s="16" t="s">
        <v>4556</v>
      </c>
      <c r="B4558" s="16" t="n">
        <v>64280.75</v>
      </c>
      <c r="C4558" s="16" t="n">
        <v>53469</v>
      </c>
      <c r="D4558" s="16" t="n">
        <v>73370</v>
      </c>
      <c r="E4558" s="16" t="n">
        <v>71957</v>
      </c>
      <c r="F4558" s="16" t="n">
        <v>79983.25</v>
      </c>
      <c r="G4558" s="16" t="n">
        <v>41184.75</v>
      </c>
      <c r="H4558" s="16" t="n">
        <v>27632</v>
      </c>
      <c r="I4558" s="16" t="n">
        <v>33618.75</v>
      </c>
      <c r="J4558" s="16" t="n">
        <v>67182.5</v>
      </c>
      <c r="K4558" s="16" t="n">
        <v>74736</v>
      </c>
      <c r="L4558" s="16" t="n">
        <v>123032.25</v>
      </c>
      <c r="M4558" s="16" t="n">
        <v>153558.5</v>
      </c>
      <c r="N4558" s="16" t="n">
        <f aca="false">SUM(B4558:M4558)</f>
        <v>864004.75</v>
      </c>
    </row>
    <row r="4559" customFormat="false" ht="13.2" hidden="false" customHeight="false" outlineLevel="0" collapsed="false">
      <c r="A4559" s="16" t="s">
        <v>4557</v>
      </c>
      <c r="B4559" s="16" t="n">
        <v>63959.25</v>
      </c>
      <c r="C4559" s="16" t="n">
        <v>52519</v>
      </c>
      <c r="D4559" s="16" t="n">
        <v>72725.25</v>
      </c>
      <c r="E4559" s="16" t="n">
        <v>71087</v>
      </c>
      <c r="F4559" s="16" t="n">
        <v>78832.25</v>
      </c>
      <c r="G4559" s="16" t="n">
        <v>42327.75</v>
      </c>
      <c r="H4559" s="16" t="n">
        <v>26165</v>
      </c>
      <c r="I4559" s="16" t="n">
        <v>31674</v>
      </c>
      <c r="J4559" s="16" t="n">
        <v>59996.75</v>
      </c>
      <c r="K4559" s="16" t="n">
        <v>64398.75</v>
      </c>
      <c r="L4559" s="16" t="n">
        <v>110466.25</v>
      </c>
      <c r="M4559" s="16" t="n">
        <v>143601.75</v>
      </c>
      <c r="N4559" s="16" t="n">
        <f aca="false">SUM(B4559:M4559)</f>
        <v>817753</v>
      </c>
    </row>
    <row r="4560" customFormat="false" ht="13.2" hidden="false" customHeight="false" outlineLevel="0" collapsed="false">
      <c r="A4560" s="16" t="s">
        <v>4558</v>
      </c>
      <c r="B4560" s="16" t="n">
        <v>103607.75</v>
      </c>
      <c r="C4560" s="16" t="n">
        <v>70157.75</v>
      </c>
      <c r="D4560" s="16" t="n">
        <v>104640.75</v>
      </c>
      <c r="E4560" s="16" t="n">
        <v>87197.5</v>
      </c>
      <c r="F4560" s="16" t="n">
        <v>95626</v>
      </c>
      <c r="G4560" s="16" t="n">
        <v>47454.25</v>
      </c>
      <c r="H4560" s="16" t="n">
        <v>27766.75</v>
      </c>
      <c r="I4560" s="16" t="n">
        <v>40550.25</v>
      </c>
      <c r="J4560" s="16" t="n">
        <v>87070.75</v>
      </c>
      <c r="K4560" s="16" t="n">
        <v>85920</v>
      </c>
      <c r="L4560" s="16" t="n">
        <v>152134.5</v>
      </c>
      <c r="M4560" s="16" t="n">
        <v>181916.25</v>
      </c>
      <c r="N4560" s="16" t="n">
        <f aca="false">SUM(B4560:M4560)</f>
        <v>1084042.5</v>
      </c>
    </row>
    <row r="4561" customFormat="false" ht="13.2" hidden="false" customHeight="false" outlineLevel="0" collapsed="false">
      <c r="A4561" s="16" t="s">
        <v>4559</v>
      </c>
      <c r="B4561" s="16" t="n">
        <v>98631.25</v>
      </c>
      <c r="C4561" s="16" t="n">
        <v>65756.25</v>
      </c>
      <c r="D4561" s="16" t="n">
        <v>98627.75</v>
      </c>
      <c r="E4561" s="16" t="n">
        <v>81766.75</v>
      </c>
      <c r="F4561" s="16" t="n">
        <v>89625</v>
      </c>
      <c r="G4561" s="16" t="n">
        <v>43696</v>
      </c>
      <c r="H4561" s="16" t="n">
        <v>23285</v>
      </c>
      <c r="I4561" s="16" t="n">
        <v>38080</v>
      </c>
      <c r="J4561" s="16" t="n">
        <v>79129</v>
      </c>
      <c r="K4561" s="16" t="n">
        <v>80224.25</v>
      </c>
      <c r="L4561" s="16" t="n">
        <v>139246.5</v>
      </c>
      <c r="M4561" s="16" t="n">
        <v>149418</v>
      </c>
      <c r="N4561" s="16" t="n">
        <f aca="false">SUM(B4561:M4561)</f>
        <v>987485.75</v>
      </c>
    </row>
    <row r="4562" customFormat="false" ht="13.2" hidden="false" customHeight="false" outlineLevel="0" collapsed="false">
      <c r="A4562" s="16" t="s">
        <v>4560</v>
      </c>
      <c r="B4562" s="16" t="n">
        <v>105589</v>
      </c>
      <c r="C4562" s="16" t="n">
        <v>72314.5</v>
      </c>
      <c r="D4562" s="16" t="n">
        <v>105808.5</v>
      </c>
      <c r="E4562" s="16" t="n">
        <v>88394.75</v>
      </c>
      <c r="F4562" s="16" t="n">
        <v>97709.5</v>
      </c>
      <c r="G4562" s="16" t="n">
        <v>50551.25</v>
      </c>
      <c r="H4562" s="16" t="n">
        <v>27276.25</v>
      </c>
      <c r="I4562" s="16" t="n">
        <v>42756.5</v>
      </c>
      <c r="J4562" s="16" t="n">
        <v>86074.25</v>
      </c>
      <c r="K4562" s="16" t="n">
        <v>88666.5</v>
      </c>
      <c r="L4562" s="16" t="n">
        <v>151112.75</v>
      </c>
      <c r="M4562" s="16" t="n">
        <v>186974.75</v>
      </c>
      <c r="N4562" s="16" t="n">
        <f aca="false">SUM(B4562:M4562)</f>
        <v>1103228.5</v>
      </c>
    </row>
    <row r="4563" customFormat="false" ht="13.2" hidden="false" customHeight="false" outlineLevel="0" collapsed="false">
      <c r="A4563" s="16" t="s">
        <v>4561</v>
      </c>
      <c r="B4563" s="16" t="n">
        <v>103479</v>
      </c>
      <c r="C4563" s="16" t="n">
        <v>74156.25</v>
      </c>
      <c r="D4563" s="16" t="n">
        <v>114352.25</v>
      </c>
      <c r="E4563" s="16" t="n">
        <v>99496.5</v>
      </c>
      <c r="F4563" s="16" t="n">
        <v>104761.5</v>
      </c>
      <c r="G4563" s="16" t="n">
        <v>58511.5</v>
      </c>
      <c r="H4563" s="16" t="n">
        <v>36661</v>
      </c>
      <c r="I4563" s="16" t="n">
        <v>48194.75</v>
      </c>
      <c r="J4563" s="16" t="n">
        <v>99024</v>
      </c>
      <c r="K4563" s="16" t="n">
        <v>92148.25</v>
      </c>
      <c r="L4563" s="16" t="n">
        <v>161936.75</v>
      </c>
      <c r="M4563" s="16" t="n">
        <v>196643.25</v>
      </c>
      <c r="N4563" s="16" t="n">
        <f aca="false">SUM(B4563:M4563)</f>
        <v>1189365</v>
      </c>
    </row>
    <row r="4564" customFormat="false" ht="13.2" hidden="false" customHeight="false" outlineLevel="0" collapsed="false">
      <c r="A4564" s="16" t="s">
        <v>4562</v>
      </c>
      <c r="B4564" s="16" t="n">
        <v>101868.25</v>
      </c>
      <c r="C4564" s="16" t="n">
        <v>66404</v>
      </c>
      <c r="D4564" s="16" t="n">
        <v>99910</v>
      </c>
      <c r="E4564" s="16" t="n">
        <v>96545.75</v>
      </c>
      <c r="F4564" s="16" t="n">
        <v>101000.5</v>
      </c>
      <c r="G4564" s="16" t="n">
        <v>56139</v>
      </c>
      <c r="H4564" s="16" t="n">
        <v>33656.25</v>
      </c>
      <c r="I4564" s="16" t="n">
        <v>45162</v>
      </c>
      <c r="J4564" s="16" t="n">
        <v>92987.25</v>
      </c>
      <c r="K4564" s="16" t="n">
        <v>80791.5</v>
      </c>
      <c r="L4564" s="16" t="n">
        <v>154191.25</v>
      </c>
      <c r="M4564" s="16" t="n">
        <v>194878.75</v>
      </c>
      <c r="N4564" s="16" t="n">
        <f aca="false">SUM(B4564:M4564)</f>
        <v>1123534.5</v>
      </c>
    </row>
    <row r="4565" customFormat="false" ht="13.2" hidden="false" customHeight="false" outlineLevel="0" collapsed="false">
      <c r="A4565" s="16" t="s">
        <v>4563</v>
      </c>
      <c r="B4565" s="16" t="n">
        <v>88068.75</v>
      </c>
      <c r="C4565" s="16" t="n">
        <v>61111</v>
      </c>
      <c r="D4565" s="16" t="n">
        <v>37914</v>
      </c>
      <c r="E4565" s="16" t="n">
        <v>91178</v>
      </c>
      <c r="F4565" s="16" t="n">
        <v>95482.25</v>
      </c>
      <c r="G4565" s="16" t="n">
        <v>48977.75</v>
      </c>
      <c r="H4565" s="16" t="n">
        <v>31272.5</v>
      </c>
      <c r="I4565" s="16" t="n">
        <v>39445</v>
      </c>
      <c r="J4565" s="16" t="n">
        <v>89270.25</v>
      </c>
      <c r="K4565" s="16" t="n">
        <v>90189.75</v>
      </c>
      <c r="L4565" s="16" t="n">
        <v>148037</v>
      </c>
      <c r="M4565" s="16" t="n">
        <v>190010.75</v>
      </c>
      <c r="N4565" s="16" t="n">
        <f aca="false">SUM(B4565:M4565)</f>
        <v>1010957</v>
      </c>
    </row>
    <row r="4566" customFormat="false" ht="13.2" hidden="false" customHeight="false" outlineLevel="0" collapsed="false">
      <c r="A4566" s="16" t="s">
        <v>4564</v>
      </c>
      <c r="B4566" s="16" t="n">
        <v>14478.33</v>
      </c>
      <c r="C4566" s="16" t="n">
        <v>14880.42</v>
      </c>
      <c r="D4566" s="16" t="n">
        <v>18565</v>
      </c>
      <c r="E4566" s="16" t="n">
        <v>18120.83</v>
      </c>
      <c r="F4566" s="16" t="n">
        <v>19417.5</v>
      </c>
      <c r="G4566" s="16" t="n">
        <v>9760</v>
      </c>
      <c r="H4566" s="16" t="n">
        <v>3760</v>
      </c>
      <c r="I4566" s="16" t="n">
        <v>7068.75</v>
      </c>
      <c r="J4566" s="16" t="n">
        <v>14947.92</v>
      </c>
      <c r="K4566" s="16" t="n">
        <v>17212.92</v>
      </c>
      <c r="L4566" s="16" t="n">
        <v>29142.5</v>
      </c>
      <c r="M4566" s="16" t="n">
        <v>41178.75</v>
      </c>
      <c r="N4566" s="16" t="n">
        <f aca="false">SUM(B4566:M4566)</f>
        <v>208532.92</v>
      </c>
    </row>
    <row r="4567" customFormat="false" ht="13.2" hidden="false" customHeight="false" outlineLevel="0" collapsed="false">
      <c r="A4567" s="16" t="s">
        <v>4565</v>
      </c>
      <c r="B4567" s="16" t="n">
        <v>14478.33</v>
      </c>
      <c r="C4567" s="16" t="n">
        <v>14880.42</v>
      </c>
      <c r="D4567" s="16" t="n">
        <v>18565</v>
      </c>
      <c r="E4567" s="16" t="n">
        <v>18120.83</v>
      </c>
      <c r="F4567" s="16" t="n">
        <v>19417.5</v>
      </c>
      <c r="G4567" s="16" t="n">
        <v>9760</v>
      </c>
      <c r="H4567" s="16" t="n">
        <v>3760</v>
      </c>
      <c r="I4567" s="16" t="n">
        <v>7068.75</v>
      </c>
      <c r="J4567" s="16" t="n">
        <v>14947.92</v>
      </c>
      <c r="K4567" s="16" t="n">
        <v>17212.92</v>
      </c>
      <c r="L4567" s="16" t="n">
        <v>29142.5</v>
      </c>
      <c r="M4567" s="16" t="n">
        <v>41178.75</v>
      </c>
      <c r="N4567" s="16" t="n">
        <f aca="false">SUM(B4567:M4567)</f>
        <v>208532.92</v>
      </c>
    </row>
    <row r="4568" customFormat="false" ht="13.2" hidden="false" customHeight="false" outlineLevel="0" collapsed="false">
      <c r="A4568" s="16" t="s">
        <v>4566</v>
      </c>
      <c r="B4568" s="16" t="n">
        <v>14478.33</v>
      </c>
      <c r="C4568" s="16" t="n">
        <v>14880.42</v>
      </c>
      <c r="D4568" s="16" t="n">
        <v>18565</v>
      </c>
      <c r="E4568" s="16" t="n">
        <v>18120.83</v>
      </c>
      <c r="F4568" s="16" t="n">
        <v>19417.5</v>
      </c>
      <c r="G4568" s="16" t="n">
        <v>9760</v>
      </c>
      <c r="H4568" s="16" t="n">
        <v>3760</v>
      </c>
      <c r="I4568" s="16" t="n">
        <v>7068.75</v>
      </c>
      <c r="J4568" s="16" t="n">
        <v>14947.92</v>
      </c>
      <c r="K4568" s="16" t="n">
        <v>17212.92</v>
      </c>
      <c r="L4568" s="16" t="n">
        <v>29142.5</v>
      </c>
      <c r="M4568" s="16" t="n">
        <v>41178.75</v>
      </c>
      <c r="N4568" s="16" t="n">
        <f aca="false">SUM(B4568:M4568)</f>
        <v>208532.92</v>
      </c>
    </row>
    <row r="4569" customFormat="false" ht="13.2" hidden="false" customHeight="false" outlineLevel="0" collapsed="false">
      <c r="A4569" s="16" t="s">
        <v>4567</v>
      </c>
      <c r="B4569" s="16" t="n">
        <v>14478.33</v>
      </c>
      <c r="C4569" s="16" t="n">
        <v>14880.42</v>
      </c>
      <c r="D4569" s="16" t="n">
        <v>18565</v>
      </c>
      <c r="E4569" s="16" t="n">
        <v>18120.83</v>
      </c>
      <c r="F4569" s="16" t="n">
        <v>19417.5</v>
      </c>
      <c r="G4569" s="16" t="n">
        <v>9760</v>
      </c>
      <c r="H4569" s="16" t="n">
        <v>3760</v>
      </c>
      <c r="I4569" s="16" t="n">
        <v>7068.75</v>
      </c>
      <c r="J4569" s="16" t="n">
        <v>14947.92</v>
      </c>
      <c r="K4569" s="16" t="n">
        <v>17212.92</v>
      </c>
      <c r="L4569" s="16" t="n">
        <v>29142.5</v>
      </c>
      <c r="M4569" s="16" t="n">
        <v>41178.75</v>
      </c>
      <c r="N4569" s="16" t="n">
        <f aca="false">SUM(B4569:M4569)</f>
        <v>208532.92</v>
      </c>
    </row>
    <row r="4570" customFormat="false" ht="13.2" hidden="false" customHeight="false" outlineLevel="0" collapsed="false">
      <c r="A4570" s="16" t="s">
        <v>4568</v>
      </c>
      <c r="B4570" s="16" t="n">
        <v>14478.33</v>
      </c>
      <c r="C4570" s="16" t="n">
        <v>14880.42</v>
      </c>
      <c r="D4570" s="16" t="n">
        <v>18565</v>
      </c>
      <c r="E4570" s="16" t="n">
        <v>18120.83</v>
      </c>
      <c r="F4570" s="16" t="n">
        <v>19417.5</v>
      </c>
      <c r="G4570" s="16" t="n">
        <v>9760</v>
      </c>
      <c r="H4570" s="16" t="n">
        <v>3760</v>
      </c>
      <c r="I4570" s="16" t="n">
        <v>7068.75</v>
      </c>
      <c r="J4570" s="16" t="n">
        <v>14947.92</v>
      </c>
      <c r="K4570" s="16" t="n">
        <v>17212.92</v>
      </c>
      <c r="L4570" s="16" t="n">
        <v>29142.5</v>
      </c>
      <c r="M4570" s="16" t="n">
        <v>41178.75</v>
      </c>
      <c r="N4570" s="16" t="n">
        <f aca="false">SUM(B4570:M4570)</f>
        <v>208532.92</v>
      </c>
    </row>
    <row r="4571" customFormat="false" ht="13.2" hidden="false" customHeight="false" outlineLevel="0" collapsed="false">
      <c r="A4571" s="16" t="s">
        <v>4569</v>
      </c>
      <c r="B4571" s="16" t="n">
        <v>14478.33</v>
      </c>
      <c r="C4571" s="16" t="n">
        <v>14880.42</v>
      </c>
      <c r="D4571" s="16" t="n">
        <v>18565</v>
      </c>
      <c r="E4571" s="16" t="n">
        <v>18120.83</v>
      </c>
      <c r="F4571" s="16" t="n">
        <v>19417.5</v>
      </c>
      <c r="G4571" s="16" t="n">
        <v>9760</v>
      </c>
      <c r="H4571" s="16" t="n">
        <v>3760</v>
      </c>
      <c r="I4571" s="16" t="n">
        <v>7068.75</v>
      </c>
      <c r="J4571" s="16" t="n">
        <v>14947.92</v>
      </c>
      <c r="K4571" s="16" t="n">
        <v>17212.92</v>
      </c>
      <c r="L4571" s="16" t="n">
        <v>29142.5</v>
      </c>
      <c r="M4571" s="16" t="n">
        <v>41178.75</v>
      </c>
      <c r="N4571" s="16" t="n">
        <f aca="false">SUM(B4571:M4571)</f>
        <v>208532.92</v>
      </c>
    </row>
    <row r="4572" customFormat="false" ht="13.2" hidden="false" customHeight="false" outlineLevel="0" collapsed="false">
      <c r="A4572" s="16" t="s">
        <v>4570</v>
      </c>
      <c r="B4572" s="16" t="n">
        <v>14478.33</v>
      </c>
      <c r="C4572" s="16" t="n">
        <v>14880.42</v>
      </c>
      <c r="D4572" s="16" t="n">
        <v>18565</v>
      </c>
      <c r="E4572" s="16" t="n">
        <v>18120.83</v>
      </c>
      <c r="F4572" s="16" t="n">
        <v>19417.5</v>
      </c>
      <c r="G4572" s="16" t="n">
        <v>9760</v>
      </c>
      <c r="H4572" s="16" t="n">
        <v>3760</v>
      </c>
      <c r="I4572" s="16" t="n">
        <v>7068.75</v>
      </c>
      <c r="J4572" s="16" t="n">
        <v>14947.92</v>
      </c>
      <c r="K4572" s="16" t="n">
        <v>17212.92</v>
      </c>
      <c r="L4572" s="16" t="n">
        <v>29142.5</v>
      </c>
      <c r="M4572" s="16" t="n">
        <v>41178.75</v>
      </c>
      <c r="N4572" s="16" t="n">
        <f aca="false">SUM(B4572:M4572)</f>
        <v>208532.92</v>
      </c>
    </row>
    <row r="4573" customFormat="false" ht="13.2" hidden="false" customHeight="false" outlineLevel="0" collapsed="false">
      <c r="A4573" s="16" t="s">
        <v>4571</v>
      </c>
      <c r="B4573" s="16" t="n">
        <v>14478.33</v>
      </c>
      <c r="C4573" s="16" t="n">
        <v>14880.42</v>
      </c>
      <c r="D4573" s="16" t="n">
        <v>18565</v>
      </c>
      <c r="E4573" s="16" t="n">
        <v>18120.83</v>
      </c>
      <c r="F4573" s="16" t="n">
        <v>19417.5</v>
      </c>
      <c r="G4573" s="16" t="n">
        <v>9760</v>
      </c>
      <c r="H4573" s="16" t="n">
        <v>3760</v>
      </c>
      <c r="I4573" s="16" t="n">
        <v>7068.75</v>
      </c>
      <c r="J4573" s="16" t="n">
        <v>14947.92</v>
      </c>
      <c r="K4573" s="16" t="n">
        <v>17212.92</v>
      </c>
      <c r="L4573" s="16" t="n">
        <v>29142.5</v>
      </c>
      <c r="M4573" s="16" t="n">
        <v>41178.75</v>
      </c>
      <c r="N4573" s="16" t="n">
        <f aca="false">SUM(B4573:M4573)</f>
        <v>208532.92</v>
      </c>
    </row>
    <row r="4574" customFormat="false" ht="13.2" hidden="false" customHeight="false" outlineLevel="0" collapsed="false">
      <c r="A4574" s="16" t="s">
        <v>4572</v>
      </c>
      <c r="B4574" s="16" t="n">
        <v>14478.33</v>
      </c>
      <c r="C4574" s="16" t="n">
        <v>14880.42</v>
      </c>
      <c r="D4574" s="16" t="n">
        <v>18565</v>
      </c>
      <c r="E4574" s="16" t="n">
        <v>18120.83</v>
      </c>
      <c r="F4574" s="16" t="n">
        <v>19417.5</v>
      </c>
      <c r="G4574" s="16" t="n">
        <v>9760</v>
      </c>
      <c r="H4574" s="16" t="n">
        <v>3760</v>
      </c>
      <c r="I4574" s="16" t="n">
        <v>7068.75</v>
      </c>
      <c r="J4574" s="16" t="n">
        <v>14947.92</v>
      </c>
      <c r="K4574" s="16" t="n">
        <v>17212.92</v>
      </c>
      <c r="L4574" s="16" t="n">
        <v>29142.5</v>
      </c>
      <c r="M4574" s="16" t="n">
        <v>41178.75</v>
      </c>
      <c r="N4574" s="16" t="n">
        <f aca="false">SUM(B4574:M4574)</f>
        <v>208532.92</v>
      </c>
    </row>
    <row r="4575" customFormat="false" ht="13.2" hidden="false" customHeight="false" outlineLevel="0" collapsed="false">
      <c r="A4575" s="16" t="s">
        <v>4573</v>
      </c>
      <c r="B4575" s="16" t="n">
        <v>14478.33</v>
      </c>
      <c r="C4575" s="16" t="n">
        <v>14880.42</v>
      </c>
      <c r="D4575" s="16" t="n">
        <v>18565</v>
      </c>
      <c r="E4575" s="16" t="n">
        <v>18120.83</v>
      </c>
      <c r="F4575" s="16" t="n">
        <v>19417.5</v>
      </c>
      <c r="G4575" s="16" t="n">
        <v>9760</v>
      </c>
      <c r="H4575" s="16" t="n">
        <v>3760</v>
      </c>
      <c r="I4575" s="16" t="n">
        <v>7068.75</v>
      </c>
      <c r="J4575" s="16" t="n">
        <v>14947.92</v>
      </c>
      <c r="K4575" s="16" t="n">
        <v>17212.92</v>
      </c>
      <c r="L4575" s="16" t="n">
        <v>29142.5</v>
      </c>
      <c r="M4575" s="16" t="n">
        <v>41178.75</v>
      </c>
      <c r="N4575" s="16" t="n">
        <f aca="false">SUM(B4575:M4575)</f>
        <v>208532.92</v>
      </c>
    </row>
    <row r="4576" customFormat="false" ht="13.2" hidden="false" customHeight="false" outlineLevel="0" collapsed="false">
      <c r="A4576" s="16" t="s">
        <v>4574</v>
      </c>
      <c r="B4576" s="16" t="n">
        <v>14478.33</v>
      </c>
      <c r="C4576" s="16" t="n">
        <v>14880.42</v>
      </c>
      <c r="D4576" s="16" t="n">
        <v>18565</v>
      </c>
      <c r="E4576" s="16" t="n">
        <v>18120.83</v>
      </c>
      <c r="F4576" s="16" t="n">
        <v>19417.5</v>
      </c>
      <c r="G4576" s="16" t="n">
        <v>9760</v>
      </c>
      <c r="H4576" s="16" t="n">
        <v>3760</v>
      </c>
      <c r="I4576" s="16" t="n">
        <v>7068.75</v>
      </c>
      <c r="J4576" s="16" t="n">
        <v>14947.92</v>
      </c>
      <c r="K4576" s="16" t="n">
        <v>17212.92</v>
      </c>
      <c r="L4576" s="16" t="n">
        <v>29142.5</v>
      </c>
      <c r="M4576" s="16" t="n">
        <v>41178.75</v>
      </c>
      <c r="N4576" s="16" t="n">
        <f aca="false">SUM(B4576:M4576)</f>
        <v>208532.92</v>
      </c>
    </row>
    <row r="4577" customFormat="false" ht="13.2" hidden="false" customHeight="false" outlineLevel="0" collapsed="false">
      <c r="A4577" s="16" t="s">
        <v>4575</v>
      </c>
      <c r="B4577" s="16" t="n">
        <v>14478.33</v>
      </c>
      <c r="C4577" s="16" t="n">
        <v>14880.42</v>
      </c>
      <c r="D4577" s="16" t="n">
        <v>18565</v>
      </c>
      <c r="E4577" s="16" t="n">
        <v>18120.83</v>
      </c>
      <c r="F4577" s="16" t="n">
        <v>19417.5</v>
      </c>
      <c r="G4577" s="16" t="n">
        <v>9760</v>
      </c>
      <c r="H4577" s="16" t="n">
        <v>3760</v>
      </c>
      <c r="I4577" s="16" t="n">
        <v>7068.75</v>
      </c>
      <c r="J4577" s="16" t="n">
        <v>14947.92</v>
      </c>
      <c r="K4577" s="16" t="n">
        <v>17212.92</v>
      </c>
      <c r="L4577" s="16" t="n">
        <v>29142.5</v>
      </c>
      <c r="M4577" s="16" t="n">
        <v>41178.75</v>
      </c>
      <c r="N4577" s="16" t="n">
        <f aca="false">SUM(B4577:M4577)</f>
        <v>208532.92</v>
      </c>
    </row>
    <row r="4578" customFormat="false" ht="13.2" hidden="false" customHeight="false" outlineLevel="0" collapsed="false">
      <c r="A4578" s="16" t="s">
        <v>4576</v>
      </c>
      <c r="B4578" s="16" t="n">
        <v>89135</v>
      </c>
      <c r="C4578" s="16" t="n">
        <v>71234.5</v>
      </c>
      <c r="D4578" s="16" t="n">
        <v>112426.5</v>
      </c>
      <c r="E4578" s="16" t="n">
        <v>95419</v>
      </c>
      <c r="F4578" s="16" t="n">
        <v>121106.5</v>
      </c>
      <c r="G4578" s="16" t="n">
        <v>56656.5</v>
      </c>
      <c r="H4578" s="16" t="n">
        <v>26534</v>
      </c>
      <c r="I4578" s="16" t="n">
        <v>57812</v>
      </c>
      <c r="J4578" s="16" t="n">
        <v>97547</v>
      </c>
      <c r="K4578" s="16" t="n">
        <v>110835.5</v>
      </c>
      <c r="L4578" s="16" t="n">
        <v>171638.5</v>
      </c>
      <c r="M4578" s="16" t="n">
        <v>201699</v>
      </c>
      <c r="N4578" s="16" t="n">
        <f aca="false">SUM(B4578:M4578)</f>
        <v>1212044</v>
      </c>
    </row>
    <row r="4579" customFormat="false" ht="13.2" hidden="false" customHeight="false" outlineLevel="0" collapsed="false">
      <c r="A4579" s="16" t="s">
        <v>4577</v>
      </c>
      <c r="B4579" s="16" t="n">
        <v>81533</v>
      </c>
      <c r="C4579" s="16" t="n">
        <v>68039</v>
      </c>
      <c r="D4579" s="16" t="n">
        <v>107915</v>
      </c>
      <c r="E4579" s="16" t="n">
        <v>89103</v>
      </c>
      <c r="F4579" s="16" t="n">
        <v>114205</v>
      </c>
      <c r="G4579" s="16" t="n">
        <v>55675</v>
      </c>
      <c r="H4579" s="16" t="n">
        <v>29284</v>
      </c>
      <c r="I4579" s="16" t="n">
        <v>56250</v>
      </c>
      <c r="J4579" s="16" t="n">
        <v>90431</v>
      </c>
      <c r="K4579" s="16" t="n">
        <v>101529</v>
      </c>
      <c r="L4579" s="16" t="n">
        <v>161697</v>
      </c>
      <c r="M4579" s="16" t="n">
        <v>201624</v>
      </c>
      <c r="N4579" s="16" t="n">
        <f aca="false">SUM(B4579:M4579)</f>
        <v>1157285</v>
      </c>
    </row>
    <row r="4580" customFormat="false" ht="13.2" hidden="false" customHeight="false" outlineLevel="0" collapsed="false">
      <c r="A4580" s="16" t="s">
        <v>4578</v>
      </c>
      <c r="B4580" s="16" t="n">
        <v>126914.25</v>
      </c>
      <c r="C4580" s="16" t="n">
        <v>107283.75</v>
      </c>
      <c r="D4580" s="16" t="n">
        <v>153426.75</v>
      </c>
      <c r="E4580" s="16" t="n">
        <v>126785.25</v>
      </c>
      <c r="F4580" s="16" t="n">
        <v>183336.75</v>
      </c>
      <c r="G4580" s="16" t="n">
        <v>84307.5</v>
      </c>
      <c r="H4580" s="16" t="n">
        <v>50369.25</v>
      </c>
      <c r="I4580" s="16" t="n">
        <v>85236</v>
      </c>
      <c r="J4580" s="16" t="n">
        <v>134235</v>
      </c>
      <c r="K4580" s="16" t="n">
        <v>157044.75</v>
      </c>
      <c r="L4580" s="16" t="n">
        <v>230450.25</v>
      </c>
      <c r="M4580" s="16" t="n">
        <v>261051.75</v>
      </c>
      <c r="N4580" s="16" t="n">
        <f aca="false">SUM(B4580:M4580)</f>
        <v>1700441.25</v>
      </c>
    </row>
    <row r="4581" customFormat="false" ht="13.2" hidden="false" customHeight="false" outlineLevel="0" collapsed="false">
      <c r="A4581" s="16" t="s">
        <v>4579</v>
      </c>
      <c r="B4581" s="16" t="n">
        <v>129805</v>
      </c>
      <c r="C4581" s="16" t="n">
        <v>104530</v>
      </c>
      <c r="D4581" s="16" t="n">
        <v>155769</v>
      </c>
      <c r="E4581" s="16" t="n">
        <v>135081</v>
      </c>
      <c r="F4581" s="16" t="n">
        <v>180408</v>
      </c>
      <c r="G4581" s="16" t="n">
        <v>87589</v>
      </c>
      <c r="H4581" s="16" t="n">
        <v>51367</v>
      </c>
      <c r="I4581" s="16" t="n">
        <v>87473</v>
      </c>
      <c r="J4581" s="16" t="n">
        <v>135862</v>
      </c>
      <c r="K4581" s="16" t="n">
        <v>152316</v>
      </c>
      <c r="L4581" s="16" t="n">
        <v>234236</v>
      </c>
      <c r="M4581" s="16" t="n">
        <v>267891</v>
      </c>
      <c r="N4581" s="16" t="n">
        <f aca="false">SUM(B4581:M4581)</f>
        <v>1722327</v>
      </c>
    </row>
    <row r="4582" customFormat="false" ht="13.2" hidden="false" customHeight="false" outlineLevel="0" collapsed="false">
      <c r="A4582" s="16" t="s">
        <v>4580</v>
      </c>
      <c r="B4582" s="16" t="n">
        <v>94898</v>
      </c>
      <c r="C4582" s="16" t="n">
        <v>74310</v>
      </c>
      <c r="D4582" s="16" t="n">
        <v>114038</v>
      </c>
      <c r="E4582" s="16" t="n">
        <v>96029</v>
      </c>
      <c r="F4582" s="16" t="n">
        <v>126559</v>
      </c>
      <c r="G4582" s="16" t="n">
        <v>59211</v>
      </c>
      <c r="H4582" s="16" t="n">
        <v>30902</v>
      </c>
      <c r="I4582" s="16" t="n">
        <v>61760</v>
      </c>
      <c r="J4582" s="16" t="n">
        <v>102691</v>
      </c>
      <c r="K4582" s="16" t="n">
        <v>112461</v>
      </c>
      <c r="L4582" s="16" t="n">
        <v>172497</v>
      </c>
      <c r="M4582" s="16" t="n">
        <v>205048</v>
      </c>
      <c r="N4582" s="16" t="n">
        <f aca="false">SUM(B4582:M4582)</f>
        <v>1250404</v>
      </c>
    </row>
    <row r="4583" customFormat="false" ht="13.2" hidden="false" customHeight="false" outlineLevel="0" collapsed="false">
      <c r="A4583" s="16" t="s">
        <v>4581</v>
      </c>
      <c r="B4583" s="16" t="n">
        <v>81952</v>
      </c>
      <c r="C4583" s="16" t="n">
        <v>72592</v>
      </c>
      <c r="D4583" s="16" t="n">
        <v>114854</v>
      </c>
      <c r="E4583" s="16" t="n">
        <v>97141</v>
      </c>
      <c r="F4583" s="16" t="n">
        <v>118627</v>
      </c>
      <c r="G4583" s="16" t="n">
        <v>51569</v>
      </c>
      <c r="H4583" s="16" t="n">
        <v>24989</v>
      </c>
      <c r="I4583" s="16" t="n">
        <v>56683</v>
      </c>
      <c r="J4583" s="16" t="n">
        <v>92197</v>
      </c>
      <c r="K4583" s="16" t="n">
        <v>110443</v>
      </c>
      <c r="L4583" s="16" t="n">
        <v>171843</v>
      </c>
      <c r="M4583" s="16" t="n">
        <v>212724</v>
      </c>
      <c r="N4583" s="16" t="n">
        <f aca="false">SUM(B4583:M4583)</f>
        <v>1205614</v>
      </c>
    </row>
    <row r="4584" customFormat="false" ht="13.2" hidden="false" customHeight="false" outlineLevel="0" collapsed="false">
      <c r="A4584" s="16" t="s">
        <v>4582</v>
      </c>
      <c r="B4584" s="16" t="n">
        <v>85486</v>
      </c>
      <c r="C4584" s="16" t="n">
        <v>32566</v>
      </c>
      <c r="D4584" s="16" t="n">
        <v>0</v>
      </c>
      <c r="E4584" s="16" t="n">
        <v>0</v>
      </c>
      <c r="F4584" s="16" t="n">
        <v>0</v>
      </c>
      <c r="G4584" s="16" t="n">
        <v>0</v>
      </c>
      <c r="H4584" s="16" t="n">
        <v>0</v>
      </c>
      <c r="I4584" s="16" t="n">
        <v>0</v>
      </c>
      <c r="J4584" s="16" t="n">
        <v>64924</v>
      </c>
      <c r="K4584" s="16" t="n">
        <v>108816</v>
      </c>
      <c r="L4584" s="16" t="n">
        <v>162391</v>
      </c>
      <c r="M4584" s="16" t="n">
        <v>191415</v>
      </c>
      <c r="N4584" s="16" t="n">
        <f aca="false">SUM(B4584:M4584)</f>
        <v>645598</v>
      </c>
    </row>
    <row r="4585" customFormat="false" ht="13.2" hidden="false" customHeight="false" outlineLevel="0" collapsed="false">
      <c r="A4585" s="16" t="s">
        <v>4583</v>
      </c>
      <c r="B4585" s="16" t="n">
        <v>108314</v>
      </c>
      <c r="C4585" s="16" t="n">
        <v>81753</v>
      </c>
      <c r="D4585" s="16" t="n">
        <v>127148</v>
      </c>
      <c r="E4585" s="16" t="n">
        <v>96738</v>
      </c>
      <c r="F4585" s="16" t="n">
        <v>133920</v>
      </c>
      <c r="G4585" s="16" t="n">
        <v>59860</v>
      </c>
      <c r="H4585" s="16" t="n">
        <v>27573</v>
      </c>
      <c r="I4585" s="16" t="n">
        <v>63446</v>
      </c>
      <c r="J4585" s="16" t="n">
        <v>103966</v>
      </c>
      <c r="K4585" s="16" t="n">
        <v>120075</v>
      </c>
      <c r="L4585" s="16" t="n">
        <v>41778</v>
      </c>
      <c r="M4585" s="16" t="n">
        <v>221475</v>
      </c>
      <c r="N4585" s="16" t="n">
        <f aca="false">SUM(B4585:M4585)</f>
        <v>1186046</v>
      </c>
    </row>
    <row r="4586" customFormat="false" ht="13.2" hidden="false" customHeight="false" outlineLevel="0" collapsed="false">
      <c r="A4586" s="16" t="s">
        <v>4584</v>
      </c>
      <c r="B4586" s="16" t="n">
        <v>101067</v>
      </c>
      <c r="C4586" s="16" t="n">
        <v>77044</v>
      </c>
      <c r="D4586" s="16" t="n">
        <v>120323</v>
      </c>
      <c r="E4586" s="16" t="n">
        <v>99940</v>
      </c>
      <c r="F4586" s="16" t="n">
        <v>123911</v>
      </c>
      <c r="G4586" s="16" t="n">
        <v>56960</v>
      </c>
      <c r="H4586" s="16" t="n">
        <v>26122</v>
      </c>
      <c r="I4586" s="16" t="n">
        <v>59295</v>
      </c>
      <c r="J4586" s="16" t="n">
        <v>100717</v>
      </c>
      <c r="K4586" s="16" t="n">
        <v>117043</v>
      </c>
      <c r="L4586" s="16" t="n">
        <v>183887</v>
      </c>
      <c r="M4586" s="16" t="n">
        <v>220516</v>
      </c>
      <c r="N4586" s="16" t="n">
        <f aca="false">SUM(B4586:M4586)</f>
        <v>1286825</v>
      </c>
    </row>
    <row r="4587" customFormat="false" ht="13.2" hidden="false" customHeight="false" outlineLevel="0" collapsed="false">
      <c r="A4587" s="16" t="s">
        <v>4585</v>
      </c>
      <c r="B4587" s="16" t="n">
        <v>98868</v>
      </c>
      <c r="C4587" s="16" t="n">
        <v>72031</v>
      </c>
      <c r="D4587" s="16" t="n">
        <v>118426</v>
      </c>
      <c r="E4587" s="16" t="n">
        <v>97436</v>
      </c>
      <c r="F4587" s="16" t="n">
        <v>122740</v>
      </c>
      <c r="G4587" s="16" t="n">
        <v>52314</v>
      </c>
      <c r="H4587" s="16" t="n">
        <v>24826</v>
      </c>
      <c r="I4587" s="16" t="n">
        <v>58304</v>
      </c>
      <c r="J4587" s="16" t="n">
        <v>97748</v>
      </c>
      <c r="K4587" s="16" t="n">
        <v>109817</v>
      </c>
      <c r="L4587" s="16" t="n">
        <v>174370</v>
      </c>
      <c r="M4587" s="16" t="n">
        <v>212827</v>
      </c>
      <c r="N4587" s="16" t="n">
        <f aca="false">SUM(B4587:M4587)</f>
        <v>1239707</v>
      </c>
    </row>
    <row r="4588" customFormat="false" ht="13.2" hidden="false" customHeight="false" outlineLevel="0" collapsed="false">
      <c r="A4588" s="16" t="s">
        <v>4586</v>
      </c>
      <c r="B4588" s="16" t="n">
        <v>373</v>
      </c>
      <c r="C4588" s="16" t="n">
        <v>331</v>
      </c>
      <c r="D4588" s="16" t="n">
        <v>633</v>
      </c>
      <c r="E4588" s="16" t="n">
        <v>378</v>
      </c>
      <c r="F4588" s="16" t="n">
        <v>488</v>
      </c>
      <c r="G4588" s="16" t="n">
        <v>99</v>
      </c>
      <c r="H4588" s="16" t="n">
        <v>11</v>
      </c>
      <c r="I4588" s="16" t="n">
        <v>112</v>
      </c>
      <c r="J4588" s="16" t="n">
        <v>271</v>
      </c>
      <c r="K4588" s="16" t="n">
        <v>356</v>
      </c>
      <c r="L4588" s="16" t="n">
        <v>157</v>
      </c>
      <c r="M4588" s="16" t="n">
        <v>0</v>
      </c>
      <c r="N4588" s="16" t="n">
        <f aca="false">SUM(B4588:M4588)</f>
        <v>3209</v>
      </c>
    </row>
    <row r="4589" customFormat="false" ht="13.2" hidden="false" customHeight="false" outlineLevel="0" collapsed="false">
      <c r="A4589" s="16" t="s">
        <v>4587</v>
      </c>
      <c r="B4589" s="16" t="n">
        <v>83055</v>
      </c>
      <c r="C4589" s="16" t="n">
        <v>68217</v>
      </c>
      <c r="D4589" s="16" t="n">
        <v>106601</v>
      </c>
      <c r="E4589" s="16" t="n">
        <v>90569</v>
      </c>
      <c r="F4589" s="16" t="n">
        <v>107244</v>
      </c>
      <c r="G4589" s="16" t="n">
        <v>56651</v>
      </c>
      <c r="H4589" s="16" t="n">
        <v>30435</v>
      </c>
      <c r="I4589" s="16" t="n">
        <v>57369</v>
      </c>
      <c r="J4589" s="16" t="n">
        <v>94561</v>
      </c>
      <c r="K4589" s="16" t="n">
        <v>106448</v>
      </c>
      <c r="L4589" s="16" t="n">
        <v>154300</v>
      </c>
      <c r="M4589" s="16" t="n">
        <v>198825</v>
      </c>
      <c r="N4589" s="16" t="n">
        <f aca="false">SUM(B4589:M4589)</f>
        <v>1154275</v>
      </c>
    </row>
    <row r="4590" customFormat="false" ht="13.2" hidden="false" customHeight="false" outlineLevel="0" collapsed="false">
      <c r="A4590" s="16" t="s">
        <v>4588</v>
      </c>
      <c r="B4590" s="16" t="n">
        <v>91692</v>
      </c>
      <c r="C4590" s="16" t="n">
        <v>72042.5</v>
      </c>
      <c r="D4590" s="16" t="n">
        <v>112036.5</v>
      </c>
      <c r="E4590" s="16" t="n">
        <v>92494</v>
      </c>
      <c r="F4590" s="16" t="n">
        <v>120234</v>
      </c>
      <c r="G4590" s="16" t="n">
        <v>57878</v>
      </c>
      <c r="H4590" s="16" t="n">
        <v>28206</v>
      </c>
      <c r="I4590" s="16" t="n">
        <v>60564</v>
      </c>
      <c r="J4590" s="16" t="n">
        <v>98539</v>
      </c>
      <c r="K4590" s="16" t="n">
        <v>112199.5</v>
      </c>
      <c r="L4590" s="16" t="n">
        <v>175018</v>
      </c>
      <c r="M4590" s="16" t="n">
        <v>202135</v>
      </c>
      <c r="N4590" s="16" t="n">
        <f aca="false">SUM(B4590:M4590)</f>
        <v>1223038.5</v>
      </c>
    </row>
    <row r="4591" customFormat="false" ht="13.2" hidden="false" customHeight="false" outlineLevel="0" collapsed="false">
      <c r="A4591" s="16" t="s">
        <v>4589</v>
      </c>
      <c r="B4591" s="16" t="n">
        <v>105217</v>
      </c>
      <c r="C4591" s="16" t="n">
        <v>94401</v>
      </c>
      <c r="D4591" s="16" t="n">
        <v>136795</v>
      </c>
      <c r="E4591" s="16" t="n">
        <v>115862</v>
      </c>
      <c r="F4591" s="16" t="n">
        <v>149461</v>
      </c>
      <c r="G4591" s="16" t="n">
        <v>77595</v>
      </c>
      <c r="H4591" s="16" t="n">
        <v>40643</v>
      </c>
      <c r="I4591" s="16" t="n">
        <v>77379</v>
      </c>
      <c r="J4591" s="16" t="n">
        <v>127757</v>
      </c>
      <c r="K4591" s="16" t="n">
        <v>125210</v>
      </c>
      <c r="L4591" s="16" t="n">
        <v>205220</v>
      </c>
      <c r="M4591" s="16" t="n">
        <v>238717</v>
      </c>
      <c r="N4591" s="16" t="n">
        <f aca="false">SUM(B4591:M4591)</f>
        <v>1494257</v>
      </c>
    </row>
    <row r="4592" customFormat="false" ht="13.2" hidden="false" customHeight="false" outlineLevel="0" collapsed="false">
      <c r="A4592" s="16" t="s">
        <v>4590</v>
      </c>
      <c r="B4592" s="16" t="n">
        <v>120047.25</v>
      </c>
      <c r="C4592" s="16" t="n">
        <v>100337.25</v>
      </c>
      <c r="D4592" s="16" t="n">
        <v>153543.75</v>
      </c>
      <c r="E4592" s="16" t="n">
        <v>125658</v>
      </c>
      <c r="F4592" s="16" t="n">
        <v>162429.75</v>
      </c>
      <c r="G4592" s="16" t="n">
        <v>77111.25</v>
      </c>
      <c r="H4592" s="16" t="n">
        <v>43286.25</v>
      </c>
      <c r="I4592" s="16" t="n">
        <v>82924.5</v>
      </c>
      <c r="J4592" s="16" t="n">
        <v>139473</v>
      </c>
      <c r="K4592" s="16" t="n">
        <v>151067.25</v>
      </c>
      <c r="L4592" s="16" t="n">
        <v>224253.75</v>
      </c>
      <c r="M4592" s="16" t="n">
        <v>266239.5</v>
      </c>
      <c r="N4592" s="16" t="n">
        <f aca="false">SUM(B4592:M4592)</f>
        <v>1646371.5</v>
      </c>
    </row>
    <row r="4593" customFormat="false" ht="13.2" hidden="false" customHeight="false" outlineLevel="0" collapsed="false">
      <c r="A4593" s="16" t="s">
        <v>4591</v>
      </c>
      <c r="B4593" s="16" t="n">
        <v>96352</v>
      </c>
      <c r="C4593" s="16" t="n">
        <v>79875</v>
      </c>
      <c r="D4593" s="16" t="n">
        <v>122154</v>
      </c>
      <c r="E4593" s="16" t="n">
        <v>102907</v>
      </c>
      <c r="F4593" s="16" t="n">
        <v>135990</v>
      </c>
      <c r="G4593" s="16" t="n">
        <v>66663</v>
      </c>
      <c r="H4593" s="16" t="n">
        <v>36291</v>
      </c>
      <c r="I4593" s="16" t="n">
        <v>65038</v>
      </c>
      <c r="J4593" s="16" t="n">
        <v>110400</v>
      </c>
      <c r="K4593" s="16" t="n">
        <v>121205</v>
      </c>
      <c r="L4593" s="16" t="n">
        <v>181370</v>
      </c>
      <c r="M4593" s="16" t="n">
        <v>165048</v>
      </c>
      <c r="N4593" s="16" t="n">
        <f aca="false">SUM(B4593:M4593)</f>
        <v>1283293</v>
      </c>
    </row>
    <row r="4594" customFormat="false" ht="13.2" hidden="false" customHeight="false" outlineLevel="0" collapsed="false">
      <c r="A4594" s="16" t="s">
        <v>4592</v>
      </c>
      <c r="B4594" s="16" t="n">
        <v>32634.9</v>
      </c>
      <c r="C4594" s="16" t="n">
        <v>20751.6</v>
      </c>
      <c r="D4594" s="16" t="n">
        <v>35547.6</v>
      </c>
      <c r="E4594" s="16" t="n">
        <v>26032.8</v>
      </c>
      <c r="F4594" s="16" t="n">
        <v>35158.6</v>
      </c>
      <c r="G4594" s="16" t="n">
        <v>16199</v>
      </c>
      <c r="H4594" s="16" t="n">
        <v>7945</v>
      </c>
      <c r="I4594" s="16" t="n">
        <v>16537</v>
      </c>
      <c r="J4594" s="16" t="n">
        <v>6830</v>
      </c>
      <c r="K4594" s="16" t="n">
        <v>14090.55</v>
      </c>
      <c r="L4594" s="16" t="n">
        <v>43926.55</v>
      </c>
      <c r="M4594" s="16" t="n">
        <v>50538.13</v>
      </c>
      <c r="N4594" s="16" t="n">
        <f aca="false">SUM(B4594:M4594)</f>
        <v>306191.73</v>
      </c>
    </row>
    <row r="4595" customFormat="false" ht="13.2" hidden="false" customHeight="false" outlineLevel="0" collapsed="false">
      <c r="A4595" s="16" t="s">
        <v>4593</v>
      </c>
      <c r="B4595" s="16" t="n">
        <v>836.91</v>
      </c>
      <c r="C4595" s="16" t="n">
        <v>1106.11</v>
      </c>
      <c r="D4595" s="16" t="n">
        <v>1295.57</v>
      </c>
      <c r="E4595" s="16" t="n">
        <v>2793.01</v>
      </c>
      <c r="F4595" s="16" t="n">
        <v>5635.61</v>
      </c>
      <c r="G4595" s="16" t="n">
        <v>2631.73</v>
      </c>
      <c r="H4595" s="16" t="n">
        <v>987.41</v>
      </c>
      <c r="I4595" s="16" t="n">
        <v>3275.78</v>
      </c>
      <c r="J4595" s="16" t="n">
        <v>4665.2</v>
      </c>
      <c r="K4595" s="16" t="n">
        <v>6050.13</v>
      </c>
      <c r="L4595" s="16" t="n">
        <v>5982.35</v>
      </c>
      <c r="M4595" s="16" t="n">
        <v>8565.38</v>
      </c>
      <c r="N4595" s="16" t="n">
        <f aca="false">SUM(B4595:M4595)</f>
        <v>43825.19</v>
      </c>
    </row>
    <row r="4596" customFormat="false" ht="13.2" hidden="false" customHeight="false" outlineLevel="0" collapsed="false">
      <c r="A4596" s="16" t="s">
        <v>4594</v>
      </c>
      <c r="B4596" s="16" t="n">
        <v>166812.25</v>
      </c>
      <c r="C4596" s="16" t="n">
        <v>141773</v>
      </c>
      <c r="D4596" s="16" t="n">
        <v>202942</v>
      </c>
      <c r="E4596" s="16" t="n">
        <v>169051</v>
      </c>
      <c r="F4596" s="16" t="n">
        <v>229303.25</v>
      </c>
      <c r="G4596" s="16" t="n">
        <v>117184.75</v>
      </c>
      <c r="H4596" s="16" t="n">
        <v>69201.25</v>
      </c>
      <c r="I4596" s="16" t="n">
        <v>128113.75</v>
      </c>
      <c r="J4596" s="16" t="n">
        <v>199439.5</v>
      </c>
      <c r="K4596" s="16" t="n">
        <v>208341.5</v>
      </c>
      <c r="L4596" s="16" t="n">
        <v>326419.25</v>
      </c>
      <c r="M4596" s="16" t="n">
        <v>355842.25</v>
      </c>
      <c r="N4596" s="16" t="n">
        <f aca="false">SUM(B4596:M4596)</f>
        <v>2314423.75</v>
      </c>
    </row>
    <row r="4597" customFormat="false" ht="13.2" hidden="false" customHeight="false" outlineLevel="0" collapsed="false">
      <c r="A4597" s="16" t="s">
        <v>4595</v>
      </c>
      <c r="B4597" s="16" t="n">
        <v>99226</v>
      </c>
      <c r="C4597" s="16" t="n">
        <v>83820</v>
      </c>
      <c r="D4597" s="16" t="n">
        <v>119321</v>
      </c>
      <c r="E4597" s="16" t="n">
        <v>101272</v>
      </c>
      <c r="F4597" s="16" t="n">
        <v>141077</v>
      </c>
      <c r="G4597" s="16" t="n">
        <v>68252</v>
      </c>
      <c r="H4597" s="16" t="n">
        <v>40632</v>
      </c>
      <c r="I4597" s="16" t="n">
        <v>75924</v>
      </c>
      <c r="J4597" s="16" t="n">
        <v>120481</v>
      </c>
      <c r="K4597" s="16" t="n">
        <v>120359</v>
      </c>
      <c r="L4597" s="16" t="n">
        <v>197922</v>
      </c>
      <c r="M4597" s="16" t="n">
        <v>217042</v>
      </c>
      <c r="N4597" s="16" t="n">
        <f aca="false">SUM(B4597:M4597)</f>
        <v>1385328</v>
      </c>
    </row>
    <row r="4598" customFormat="false" ht="13.2" hidden="false" customHeight="false" outlineLevel="0" collapsed="false">
      <c r="A4598" s="16" t="s">
        <v>4596</v>
      </c>
      <c r="B4598" s="16" t="n">
        <v>127543</v>
      </c>
      <c r="C4598" s="16" t="n">
        <v>109615.75</v>
      </c>
      <c r="D4598" s="16" t="n">
        <v>161666.75</v>
      </c>
      <c r="E4598" s="16" t="n">
        <v>137934</v>
      </c>
      <c r="F4598" s="16" t="n">
        <v>181952.75</v>
      </c>
      <c r="G4598" s="16" t="n">
        <v>90971</v>
      </c>
      <c r="H4598" s="16" t="n">
        <v>53922</v>
      </c>
      <c r="I4598" s="16" t="n">
        <v>110020.5</v>
      </c>
      <c r="J4598" s="16" t="n">
        <v>152094</v>
      </c>
      <c r="K4598" s="16" t="n">
        <v>156618.75</v>
      </c>
      <c r="L4598" s="16" t="n">
        <v>270614.25</v>
      </c>
      <c r="M4598" s="16" t="n">
        <v>286458.5</v>
      </c>
      <c r="N4598" s="16" t="n">
        <f aca="false">SUM(B4598:M4598)</f>
        <v>1839411.25</v>
      </c>
    </row>
    <row r="4599" customFormat="false" ht="13.2" hidden="false" customHeight="false" outlineLevel="0" collapsed="false">
      <c r="A4599" s="16" t="s">
        <v>4597</v>
      </c>
      <c r="B4599" s="16" t="n">
        <v>126623.75</v>
      </c>
      <c r="C4599" s="16" t="n">
        <v>104113.75</v>
      </c>
      <c r="D4599" s="16" t="n">
        <v>169649.75</v>
      </c>
      <c r="E4599" s="16" t="n">
        <v>138269.75</v>
      </c>
      <c r="F4599" s="16" t="n">
        <v>172741.5</v>
      </c>
      <c r="G4599" s="16" t="n">
        <v>88651.5</v>
      </c>
      <c r="H4599" s="16" t="n">
        <v>54166.5</v>
      </c>
      <c r="I4599" s="16" t="n">
        <v>105789</v>
      </c>
      <c r="J4599" s="16" t="n">
        <v>150485</v>
      </c>
      <c r="K4599" s="16" t="n">
        <v>174440.25</v>
      </c>
      <c r="L4599" s="16" t="n">
        <v>269822.25</v>
      </c>
      <c r="M4599" s="16" t="n">
        <v>297129</v>
      </c>
      <c r="N4599" s="16" t="n">
        <f aca="false">SUM(B4599:M4599)</f>
        <v>1851882</v>
      </c>
    </row>
    <row r="4600" customFormat="false" ht="13.2" hidden="false" customHeight="false" outlineLevel="0" collapsed="false">
      <c r="A4600" s="16" t="s">
        <v>4598</v>
      </c>
      <c r="B4600" s="16" t="n">
        <v>118072.5</v>
      </c>
      <c r="C4600" s="16" t="n">
        <v>94068.25</v>
      </c>
      <c r="D4600" s="16" t="n">
        <v>144467.75</v>
      </c>
      <c r="E4600" s="16" t="n">
        <v>119930.25</v>
      </c>
      <c r="F4600" s="16" t="n">
        <v>155353</v>
      </c>
      <c r="G4600" s="16" t="n">
        <v>72750.75</v>
      </c>
      <c r="H4600" s="16" t="n">
        <v>36488.75</v>
      </c>
      <c r="I4600" s="16" t="n">
        <v>85311.5</v>
      </c>
      <c r="J4600" s="16" t="n">
        <v>128225.75</v>
      </c>
      <c r="K4600" s="16" t="n">
        <v>152073.75</v>
      </c>
      <c r="L4600" s="16" t="n">
        <v>245139</v>
      </c>
      <c r="M4600" s="16" t="n">
        <v>256514.25</v>
      </c>
      <c r="N4600" s="16" t="n">
        <f aca="false">SUM(B4600:M4600)</f>
        <v>1608395.5</v>
      </c>
    </row>
    <row r="4601" customFormat="false" ht="13.2" hidden="false" customHeight="false" outlineLevel="0" collapsed="false">
      <c r="A4601" s="16" t="s">
        <v>4599</v>
      </c>
      <c r="B4601" s="16" t="n">
        <v>17558.8</v>
      </c>
      <c r="C4601" s="16" t="n">
        <v>16163.5</v>
      </c>
      <c r="D4601" s="16" t="n">
        <v>25531</v>
      </c>
      <c r="E4601" s="16" t="n">
        <v>21593.2</v>
      </c>
      <c r="F4601" s="16" t="n">
        <v>29277.7</v>
      </c>
      <c r="G4601" s="16" t="n">
        <v>13921.6</v>
      </c>
      <c r="H4601" s="16" t="n">
        <v>6933.8</v>
      </c>
      <c r="I4601" s="16" t="n">
        <v>20066.8</v>
      </c>
      <c r="J4601" s="16" t="n">
        <v>11328.2</v>
      </c>
      <c r="K4601" s="16" t="n">
        <v>26153</v>
      </c>
      <c r="L4601" s="16" t="n">
        <v>50440.4</v>
      </c>
      <c r="M4601" s="16" t="n">
        <v>57411.5</v>
      </c>
      <c r="N4601" s="16" t="n">
        <f aca="false">SUM(B4601:M4601)</f>
        <v>296379.5</v>
      </c>
    </row>
    <row r="4602" customFormat="false" ht="13.2" hidden="false" customHeight="false" outlineLevel="0" collapsed="false">
      <c r="A4602" s="16" t="s">
        <v>4600</v>
      </c>
      <c r="B4602" s="16" t="n">
        <v>17719.5</v>
      </c>
      <c r="C4602" s="16" t="n">
        <v>16091.4</v>
      </c>
      <c r="D4602" s="16" t="n">
        <v>17783.6</v>
      </c>
      <c r="E4602" s="16" t="n">
        <v>16904.4</v>
      </c>
      <c r="F4602" s="16" t="n">
        <v>29254.9</v>
      </c>
      <c r="G4602" s="16" t="n">
        <v>14146.5</v>
      </c>
      <c r="H4602" s="16" t="n">
        <v>7051</v>
      </c>
      <c r="I4602" s="16" t="n">
        <v>21768.9</v>
      </c>
      <c r="J4602" s="16" t="n">
        <v>24156.4</v>
      </c>
      <c r="K4602" s="16" t="n">
        <v>31961.9</v>
      </c>
      <c r="L4602" s="16" t="n">
        <v>52265.5</v>
      </c>
      <c r="M4602" s="16" t="n">
        <v>56800.3</v>
      </c>
      <c r="N4602" s="16" t="n">
        <f aca="false">SUM(B4602:M4602)</f>
        <v>305904.3</v>
      </c>
    </row>
    <row r="4603" customFormat="false" ht="13.2" hidden="false" customHeight="false" outlineLevel="0" collapsed="false">
      <c r="A4603" s="16" t="s">
        <v>4601</v>
      </c>
      <c r="B4603" s="16" t="n">
        <v>170285.5</v>
      </c>
      <c r="C4603" s="16" t="n">
        <v>139208</v>
      </c>
      <c r="D4603" s="16" t="n">
        <v>217056.25</v>
      </c>
      <c r="E4603" s="16" t="n">
        <v>142150.25</v>
      </c>
      <c r="F4603" s="16" t="n">
        <v>223897</v>
      </c>
      <c r="G4603" s="16" t="n">
        <v>105864.25</v>
      </c>
      <c r="H4603" s="16" t="n">
        <v>60653.5</v>
      </c>
      <c r="I4603" s="16" t="n">
        <v>130681.25</v>
      </c>
      <c r="J4603" s="16" t="n">
        <v>195394.75</v>
      </c>
      <c r="K4603" s="16" t="n">
        <v>219209.5</v>
      </c>
      <c r="L4603" s="16" t="n">
        <v>344280</v>
      </c>
      <c r="M4603" s="16" t="n">
        <v>370338.75</v>
      </c>
      <c r="N4603" s="16" t="n">
        <f aca="false">SUM(B4603:M4603)</f>
        <v>2319019</v>
      </c>
    </row>
    <row r="4604" customFormat="false" ht="13.2" hidden="false" customHeight="false" outlineLevel="0" collapsed="false">
      <c r="A4604" s="16" t="s">
        <v>4602</v>
      </c>
      <c r="B4604" s="16" t="n">
        <v>178740.5</v>
      </c>
      <c r="C4604" s="16" t="n">
        <v>143652</v>
      </c>
      <c r="D4604" s="16" t="n">
        <v>225729.25</v>
      </c>
      <c r="E4604" s="16" t="n">
        <v>185647.75</v>
      </c>
      <c r="F4604" s="16" t="n">
        <v>235825.5</v>
      </c>
      <c r="G4604" s="16" t="n">
        <v>109243</v>
      </c>
      <c r="H4604" s="16" t="n">
        <v>63261.25</v>
      </c>
      <c r="I4604" s="16" t="n">
        <v>144885</v>
      </c>
      <c r="J4604" s="16" t="n">
        <v>202572.75</v>
      </c>
      <c r="K4604" s="16" t="n">
        <v>225895.75</v>
      </c>
      <c r="L4604" s="16" t="n">
        <v>366345.25</v>
      </c>
      <c r="M4604" s="16" t="n">
        <v>392805.5</v>
      </c>
      <c r="N4604" s="16" t="n">
        <f aca="false">SUM(B4604:M4604)</f>
        <v>2474603.5</v>
      </c>
    </row>
    <row r="4605" customFormat="false" ht="13.2" hidden="false" customHeight="false" outlineLevel="0" collapsed="false">
      <c r="A4605" s="16" t="s">
        <v>4603</v>
      </c>
      <c r="B4605" s="16" t="n">
        <v>199652</v>
      </c>
      <c r="C4605" s="16" t="n">
        <v>140877.25</v>
      </c>
      <c r="D4605" s="16" t="n">
        <v>229510</v>
      </c>
      <c r="E4605" s="16" t="n">
        <v>145167.5</v>
      </c>
      <c r="F4605" s="16" t="n">
        <v>214300.5</v>
      </c>
      <c r="G4605" s="16" t="n">
        <v>90472.25</v>
      </c>
      <c r="H4605" s="16" t="n">
        <v>56949</v>
      </c>
      <c r="I4605" s="16" t="n">
        <v>107024.5</v>
      </c>
      <c r="J4605" s="16" t="n">
        <v>186137</v>
      </c>
      <c r="K4605" s="16" t="n">
        <v>198837.25</v>
      </c>
      <c r="L4605" s="16" t="n">
        <v>294185.5</v>
      </c>
      <c r="M4605" s="16" t="n">
        <v>329553</v>
      </c>
      <c r="N4605" s="16" t="n">
        <f aca="false">SUM(B4605:M4605)</f>
        <v>2192665.75</v>
      </c>
    </row>
    <row r="4606" customFormat="false" ht="13.2" hidden="false" customHeight="false" outlineLevel="0" collapsed="false">
      <c r="A4606" s="16" t="s">
        <v>4604</v>
      </c>
      <c r="B4606" s="16" t="n">
        <v>119011.5</v>
      </c>
      <c r="C4606" s="16" t="n">
        <v>89805</v>
      </c>
      <c r="D4606" s="16" t="n">
        <v>138394.5</v>
      </c>
      <c r="E4606" s="16" t="n">
        <v>107028.5</v>
      </c>
      <c r="F4606" s="16" t="n">
        <v>137577</v>
      </c>
      <c r="G4606" s="16" t="n">
        <v>64620</v>
      </c>
      <c r="H4606" s="16" t="n">
        <v>35345.4</v>
      </c>
      <c r="I4606" s="16" t="n">
        <v>86853.4</v>
      </c>
      <c r="J4606" s="16" t="n">
        <v>119706.9</v>
      </c>
      <c r="K4606" s="16" t="n">
        <v>135931</v>
      </c>
      <c r="L4606" s="16" t="n">
        <v>218225.7</v>
      </c>
      <c r="M4606" s="16" t="n">
        <v>235161.8</v>
      </c>
      <c r="N4606" s="16" t="n">
        <f aca="false">SUM(B4606:M4606)</f>
        <v>1487660.7</v>
      </c>
    </row>
    <row r="4607" customFormat="false" ht="13.2" hidden="false" customHeight="false" outlineLevel="0" collapsed="false">
      <c r="A4607" s="16" t="s">
        <v>4605</v>
      </c>
      <c r="B4607" s="16" t="n">
        <v>16477.7</v>
      </c>
      <c r="C4607" s="16" t="n">
        <v>16551.9</v>
      </c>
      <c r="D4607" s="16" t="n">
        <v>26137.5</v>
      </c>
      <c r="E4607" s="16" t="n">
        <v>23104.2</v>
      </c>
      <c r="F4607" s="16" t="n">
        <v>31265.1</v>
      </c>
      <c r="G4607" s="16" t="n">
        <v>15782.8</v>
      </c>
      <c r="H4607" s="16" t="n">
        <v>8216.6</v>
      </c>
      <c r="I4607" s="16" t="n">
        <v>23233.3</v>
      </c>
      <c r="J4607" s="16" t="n">
        <v>26604.75</v>
      </c>
      <c r="K4607" s="16" t="n">
        <v>32567.01</v>
      </c>
      <c r="L4607" s="16" t="n">
        <v>51210.53</v>
      </c>
      <c r="M4607" s="16" t="n">
        <v>50714.79</v>
      </c>
      <c r="N4607" s="16" t="n">
        <f aca="false">SUM(B4607:M4607)</f>
        <v>321866.18</v>
      </c>
    </row>
    <row r="4608" customFormat="false" ht="13.2" hidden="false" customHeight="false" outlineLevel="0" collapsed="false">
      <c r="A4608" s="16" t="s">
        <v>4606</v>
      </c>
      <c r="B4608" s="16" t="n">
        <v>124689.5</v>
      </c>
      <c r="C4608" s="16" t="n">
        <v>97799.5</v>
      </c>
      <c r="D4608" s="16" t="n">
        <v>156262.5</v>
      </c>
      <c r="E4608" s="16" t="n">
        <v>135146</v>
      </c>
      <c r="F4608" s="16" t="n">
        <v>167084.5</v>
      </c>
      <c r="G4608" s="16" t="n">
        <v>66001</v>
      </c>
      <c r="H4608" s="16" t="n">
        <v>45928.5</v>
      </c>
      <c r="I4608" s="16" t="n">
        <v>104412</v>
      </c>
      <c r="J4608" s="16" t="n">
        <v>142167.5</v>
      </c>
      <c r="K4608" s="16" t="n">
        <v>162319.5</v>
      </c>
      <c r="L4608" s="16" t="n">
        <v>261415</v>
      </c>
      <c r="M4608" s="16" t="n">
        <v>263445.5</v>
      </c>
      <c r="N4608" s="16" t="n">
        <f aca="false">SUM(B4608:M4608)</f>
        <v>1726671</v>
      </c>
    </row>
    <row r="4609" customFormat="false" ht="13.2" hidden="false" customHeight="false" outlineLevel="0" collapsed="false">
      <c r="A4609" s="16" t="s">
        <v>4607</v>
      </c>
      <c r="B4609" s="16" t="n">
        <v>134801.5</v>
      </c>
      <c r="C4609" s="16" t="n">
        <v>101695</v>
      </c>
      <c r="D4609" s="16" t="n">
        <v>156602</v>
      </c>
      <c r="E4609" s="16" t="n">
        <v>115286.5</v>
      </c>
      <c r="F4609" s="16" t="n">
        <v>150930</v>
      </c>
      <c r="G4609" s="16" t="n">
        <v>54163</v>
      </c>
      <c r="H4609" s="16" t="n">
        <v>39336</v>
      </c>
      <c r="I4609" s="16" t="n">
        <v>87570.5</v>
      </c>
      <c r="J4609" s="16" t="n">
        <v>133478</v>
      </c>
      <c r="K4609" s="16" t="n">
        <v>149352.5</v>
      </c>
      <c r="L4609" s="16" t="n">
        <v>233254</v>
      </c>
      <c r="M4609" s="16" t="n">
        <v>243169.5</v>
      </c>
      <c r="N4609" s="16" t="n">
        <f aca="false">SUM(B4609:M4609)</f>
        <v>1599638.5</v>
      </c>
    </row>
    <row r="4610" customFormat="false" ht="13.2" hidden="false" customHeight="false" outlineLevel="0" collapsed="false">
      <c r="A4610" s="16" t="s">
        <v>4608</v>
      </c>
      <c r="B4610" s="16" t="n">
        <v>91013.5</v>
      </c>
      <c r="C4610" s="16" t="n">
        <v>78213</v>
      </c>
      <c r="D4610" s="16" t="n">
        <v>116841</v>
      </c>
      <c r="E4610" s="16" t="n">
        <v>100426.5</v>
      </c>
      <c r="F4610" s="16" t="n">
        <v>130597.5</v>
      </c>
      <c r="G4610" s="16" t="n">
        <v>57631</v>
      </c>
      <c r="H4610" s="16" t="n">
        <v>31332.01</v>
      </c>
      <c r="I4610" s="16" t="n">
        <v>63106</v>
      </c>
      <c r="J4610" s="16" t="n">
        <v>102975.5</v>
      </c>
      <c r="K4610" s="16" t="n">
        <v>116038.5</v>
      </c>
      <c r="L4610" s="16" t="n">
        <v>175299</v>
      </c>
      <c r="M4610" s="16" t="n">
        <v>209625</v>
      </c>
      <c r="N4610" s="16" t="n">
        <f aca="false">SUM(B4610:M4610)</f>
        <v>1273098.51</v>
      </c>
    </row>
    <row r="4611" customFormat="false" ht="13.2" hidden="false" customHeight="false" outlineLevel="0" collapsed="false">
      <c r="A4611" s="16" t="s">
        <v>4609</v>
      </c>
      <c r="B4611" s="16" t="n">
        <v>36973.4</v>
      </c>
      <c r="C4611" s="16" t="n">
        <v>34026.6</v>
      </c>
      <c r="D4611" s="16" t="n">
        <v>49256.2</v>
      </c>
      <c r="E4611" s="16" t="n">
        <v>43269.4</v>
      </c>
      <c r="F4611" s="16" t="n">
        <v>53917.6</v>
      </c>
      <c r="G4611" s="16" t="n">
        <v>27990</v>
      </c>
      <c r="H4611" s="16" t="n">
        <v>12384</v>
      </c>
      <c r="I4611" s="16" t="n">
        <v>29521.8</v>
      </c>
      <c r="J4611" s="16" t="n">
        <v>34081.2</v>
      </c>
      <c r="K4611" s="16" t="n">
        <v>40368.14</v>
      </c>
      <c r="L4611" s="16" t="n">
        <v>73622.02</v>
      </c>
      <c r="M4611" s="16" t="n">
        <v>88223.09</v>
      </c>
      <c r="N4611" s="16" t="n">
        <f aca="false">SUM(B4611:M4611)</f>
        <v>523633.45</v>
      </c>
    </row>
    <row r="4612" customFormat="false" ht="13.2" hidden="false" customHeight="false" outlineLevel="0" collapsed="false">
      <c r="A4612" s="16" t="s">
        <v>4610</v>
      </c>
      <c r="B4612" s="16" t="n">
        <v>34990</v>
      </c>
      <c r="C4612" s="16" t="n">
        <v>31274.7</v>
      </c>
      <c r="D4612" s="16" t="n">
        <v>41505.8</v>
      </c>
      <c r="E4612" s="16" t="n">
        <v>45263.3</v>
      </c>
      <c r="F4612" s="16" t="n">
        <v>56014.4</v>
      </c>
      <c r="G4612" s="16" t="n">
        <v>27770.5</v>
      </c>
      <c r="H4612" s="16" t="n">
        <v>17789.9</v>
      </c>
      <c r="I4612" s="16" t="n">
        <v>30159</v>
      </c>
      <c r="J4612" s="16" t="n">
        <v>44838.2</v>
      </c>
      <c r="K4612" s="16" t="n">
        <v>46516.84</v>
      </c>
      <c r="L4612" s="16" t="n">
        <v>72883.52</v>
      </c>
      <c r="M4612" s="16" t="n">
        <v>81589.88</v>
      </c>
      <c r="N4612" s="16" t="n">
        <f aca="false">SUM(B4612:M4612)</f>
        <v>530596.04</v>
      </c>
    </row>
    <row r="4613" customFormat="false" ht="13.2" hidden="false" customHeight="false" outlineLevel="0" collapsed="false">
      <c r="A4613" s="16" t="s">
        <v>4611</v>
      </c>
      <c r="B4613" s="16" t="n">
        <v>26664.3</v>
      </c>
      <c r="C4613" s="16" t="n">
        <v>18093.5</v>
      </c>
      <c r="D4613" s="16" t="n">
        <v>29357.4</v>
      </c>
      <c r="E4613" s="16" t="n">
        <v>22979.6</v>
      </c>
      <c r="F4613" s="16" t="n">
        <v>32044.7</v>
      </c>
      <c r="G4613" s="16" t="n">
        <v>12372.1</v>
      </c>
      <c r="H4613" s="16" t="n">
        <v>7582.9</v>
      </c>
      <c r="I4613" s="16" t="n">
        <v>10768</v>
      </c>
      <c r="J4613" s="16" t="n">
        <v>18392</v>
      </c>
      <c r="K4613" s="16" t="n">
        <v>21897.39</v>
      </c>
      <c r="L4613" s="16" t="n">
        <v>41063.35</v>
      </c>
      <c r="M4613" s="16" t="n">
        <v>46227.48</v>
      </c>
      <c r="N4613" s="16" t="n">
        <f aca="false">SUM(B4613:M4613)</f>
        <v>287442.72</v>
      </c>
    </row>
    <row r="4614" customFormat="false" ht="13.2" hidden="false" customHeight="false" outlineLevel="0" collapsed="false">
      <c r="A4614" s="16" t="s">
        <v>4612</v>
      </c>
      <c r="B4614" s="16" t="n">
        <v>48816.9</v>
      </c>
      <c r="C4614" s="16" t="n">
        <v>39725.6</v>
      </c>
      <c r="D4614" s="16" t="n">
        <v>38430.5</v>
      </c>
      <c r="E4614" s="16" t="n">
        <v>59076.9</v>
      </c>
      <c r="F4614" s="16" t="n">
        <v>69066.1</v>
      </c>
      <c r="G4614" s="16" t="n">
        <v>30789.2</v>
      </c>
      <c r="H4614" s="16" t="n">
        <v>16337.6</v>
      </c>
      <c r="I4614" s="16" t="n">
        <v>31052.4</v>
      </c>
      <c r="J4614" s="16" t="n">
        <v>55532.3</v>
      </c>
      <c r="K4614" s="16" t="n">
        <v>57204.03</v>
      </c>
      <c r="L4614" s="16" t="n">
        <v>75154.25</v>
      </c>
      <c r="M4614" s="16" t="n">
        <v>79537.52</v>
      </c>
      <c r="N4614" s="16" t="n">
        <f aca="false">SUM(B4614:M4614)</f>
        <v>600723.3</v>
      </c>
    </row>
    <row r="4615" customFormat="false" ht="13.2" hidden="false" customHeight="false" outlineLevel="0" collapsed="false">
      <c r="A4615" s="16" t="s">
        <v>4613</v>
      </c>
      <c r="B4615" s="16" t="n">
        <v>29582</v>
      </c>
      <c r="C4615" s="16" t="n">
        <v>22046.05</v>
      </c>
      <c r="D4615" s="16" t="n">
        <v>35906.1</v>
      </c>
      <c r="E4615" s="16" t="n">
        <v>28994.05</v>
      </c>
      <c r="F4615" s="16" t="n">
        <v>40422.1</v>
      </c>
      <c r="G4615" s="16" t="n">
        <v>17611.3</v>
      </c>
      <c r="H4615" s="16" t="n">
        <v>10481.85</v>
      </c>
      <c r="I4615" s="16" t="n">
        <v>16298.4</v>
      </c>
      <c r="J4615" s="16" t="n">
        <v>31735.55</v>
      </c>
      <c r="K4615" s="16" t="n">
        <v>32299.03</v>
      </c>
      <c r="L4615" s="16" t="n">
        <v>40805.08</v>
      </c>
      <c r="M4615" s="16" t="n">
        <v>58434.66</v>
      </c>
      <c r="N4615" s="16" t="n">
        <f aca="false">SUM(B4615:M4615)</f>
        <v>364616.17</v>
      </c>
    </row>
    <row r="4616" customFormat="false" ht="13.2" hidden="false" customHeight="false" outlineLevel="0" collapsed="false">
      <c r="A4616" s="16" t="s">
        <v>4614</v>
      </c>
      <c r="B4616" s="16" t="n">
        <v>29582</v>
      </c>
      <c r="C4616" s="16" t="n">
        <v>22046.05</v>
      </c>
      <c r="D4616" s="16" t="n">
        <v>35906.1</v>
      </c>
      <c r="E4616" s="16" t="n">
        <v>28994.05</v>
      </c>
      <c r="F4616" s="16" t="n">
        <v>40422.1</v>
      </c>
      <c r="G4616" s="16" t="n">
        <v>17611.3</v>
      </c>
      <c r="H4616" s="16" t="n">
        <v>10481.85</v>
      </c>
      <c r="I4616" s="16" t="n">
        <v>16298.4</v>
      </c>
      <c r="J4616" s="16" t="n">
        <v>31735.55</v>
      </c>
      <c r="K4616" s="16" t="n">
        <v>32299.03</v>
      </c>
      <c r="L4616" s="16" t="n">
        <v>40805.08</v>
      </c>
      <c r="M4616" s="16" t="n">
        <v>58434.66</v>
      </c>
      <c r="N4616" s="16" t="n">
        <f aca="false">SUM(B4616:M4616)</f>
        <v>364616.17</v>
      </c>
    </row>
    <row r="4617" customFormat="false" ht="13.2" hidden="false" customHeight="false" outlineLevel="0" collapsed="false">
      <c r="A4617" s="16" t="s">
        <v>4615</v>
      </c>
      <c r="B4617" s="16" t="n">
        <v>28045.2</v>
      </c>
      <c r="C4617" s="16" t="n">
        <v>22312.3</v>
      </c>
      <c r="D4617" s="16" t="n">
        <v>34991.6</v>
      </c>
      <c r="E4617" s="16" t="n">
        <v>31512.9</v>
      </c>
      <c r="F4617" s="16" t="n">
        <v>40333</v>
      </c>
      <c r="G4617" s="16" t="n">
        <v>19514</v>
      </c>
      <c r="H4617" s="16" t="n">
        <v>11552.6</v>
      </c>
      <c r="I4617" s="16" t="n">
        <v>18702.9</v>
      </c>
      <c r="J4617" s="16" t="n">
        <v>31468</v>
      </c>
      <c r="K4617" s="16" t="n">
        <v>31974.6</v>
      </c>
      <c r="L4617" s="16" t="n">
        <v>49746.6</v>
      </c>
      <c r="M4617" s="16" t="n">
        <v>55397.5</v>
      </c>
      <c r="N4617" s="16" t="n">
        <f aca="false">SUM(B4617:M4617)</f>
        <v>375551.2</v>
      </c>
    </row>
    <row r="4618" customFormat="false" ht="13.2" hidden="false" customHeight="false" outlineLevel="0" collapsed="false">
      <c r="A4618" s="16" t="s">
        <v>4616</v>
      </c>
      <c r="B4618" s="16" t="n">
        <v>84287</v>
      </c>
      <c r="C4618" s="16" t="n">
        <v>62743</v>
      </c>
      <c r="D4618" s="16" t="n">
        <v>98589</v>
      </c>
      <c r="E4618" s="16" t="n">
        <v>90918</v>
      </c>
      <c r="F4618" s="16" t="n">
        <v>114612</v>
      </c>
      <c r="G4618" s="16" t="n">
        <v>51283</v>
      </c>
      <c r="H4618" s="16" t="n">
        <v>30884</v>
      </c>
      <c r="I4618" s="16" t="n">
        <v>53707</v>
      </c>
      <c r="J4618" s="16" t="n">
        <v>90301</v>
      </c>
      <c r="K4618" s="16" t="n">
        <v>103490</v>
      </c>
      <c r="L4618" s="16" t="n">
        <v>162197</v>
      </c>
      <c r="M4618" s="16" t="n">
        <v>186623</v>
      </c>
      <c r="N4618" s="16" t="n">
        <f aca="false">SUM(B4618:M4618)</f>
        <v>1129634</v>
      </c>
    </row>
    <row r="4619" customFormat="false" ht="13.2" hidden="false" customHeight="false" outlineLevel="0" collapsed="false">
      <c r="A4619" s="16" t="s">
        <v>4617</v>
      </c>
      <c r="B4619" s="16" t="n">
        <v>28746.1</v>
      </c>
      <c r="C4619" s="16" t="n">
        <v>17741.95</v>
      </c>
      <c r="D4619" s="16" t="n">
        <v>33112.4</v>
      </c>
      <c r="E4619" s="16" t="n">
        <v>28494.1</v>
      </c>
      <c r="F4619" s="16" t="n">
        <v>36960.3</v>
      </c>
      <c r="G4619" s="16" t="n">
        <v>15824.3</v>
      </c>
      <c r="H4619" s="16" t="n">
        <v>9921.95</v>
      </c>
      <c r="I4619" s="16" t="n">
        <v>17072.8</v>
      </c>
      <c r="J4619" s="16" t="n">
        <v>28168.45</v>
      </c>
      <c r="K4619" s="16" t="n">
        <v>30828.97</v>
      </c>
      <c r="L4619" s="16" t="n">
        <v>49081.05</v>
      </c>
      <c r="M4619" s="16" t="n">
        <v>53522.45</v>
      </c>
      <c r="N4619" s="16" t="n">
        <f aca="false">SUM(B4619:M4619)</f>
        <v>349474.82</v>
      </c>
    </row>
    <row r="4620" customFormat="false" ht="13.2" hidden="false" customHeight="false" outlineLevel="0" collapsed="false">
      <c r="A4620" s="16" t="s">
        <v>4618</v>
      </c>
      <c r="B4620" s="16" t="n">
        <v>28746.1</v>
      </c>
      <c r="C4620" s="16" t="n">
        <v>17741.95</v>
      </c>
      <c r="D4620" s="16" t="n">
        <v>33112.4</v>
      </c>
      <c r="E4620" s="16" t="n">
        <v>28494.1</v>
      </c>
      <c r="F4620" s="16" t="n">
        <v>36960.3</v>
      </c>
      <c r="G4620" s="16" t="n">
        <v>15824.3</v>
      </c>
      <c r="H4620" s="16" t="n">
        <v>9921.95</v>
      </c>
      <c r="I4620" s="16" t="n">
        <v>17072.8</v>
      </c>
      <c r="J4620" s="16" t="n">
        <v>28168.45</v>
      </c>
      <c r="K4620" s="16" t="n">
        <v>30828.97</v>
      </c>
      <c r="L4620" s="16" t="n">
        <v>49081.05</v>
      </c>
      <c r="M4620" s="16" t="n">
        <v>53522.45</v>
      </c>
      <c r="N4620" s="16" t="n">
        <f aca="false">SUM(B4620:M4620)</f>
        <v>349474.82</v>
      </c>
    </row>
    <row r="4621" customFormat="false" ht="13.2" hidden="false" customHeight="false" outlineLevel="0" collapsed="false">
      <c r="A4621" s="16" t="s">
        <v>4619</v>
      </c>
      <c r="B4621" s="16" t="n">
        <v>24734.5</v>
      </c>
      <c r="C4621" s="16" t="n">
        <v>15700.25</v>
      </c>
      <c r="D4621" s="16" t="n">
        <v>26985.95</v>
      </c>
      <c r="E4621" s="16" t="n">
        <v>21127.65</v>
      </c>
      <c r="F4621" s="16" t="n">
        <v>23123.35</v>
      </c>
      <c r="G4621" s="16" t="n">
        <v>7379.95</v>
      </c>
      <c r="H4621" s="16" t="n">
        <v>5252.05</v>
      </c>
      <c r="I4621" s="16" t="n">
        <v>12113.7</v>
      </c>
      <c r="J4621" s="16" t="n">
        <v>22298</v>
      </c>
      <c r="K4621" s="16" t="n">
        <v>26934.68</v>
      </c>
      <c r="L4621" s="16" t="n">
        <v>39907.74</v>
      </c>
      <c r="M4621" s="16" t="n">
        <v>49942.09</v>
      </c>
      <c r="N4621" s="16" t="n">
        <f aca="false">SUM(B4621:M4621)</f>
        <v>275499.91</v>
      </c>
    </row>
    <row r="4622" customFormat="false" ht="13.2" hidden="false" customHeight="false" outlineLevel="0" collapsed="false">
      <c r="A4622" s="16" t="s">
        <v>4620</v>
      </c>
      <c r="B4622" s="16" t="n">
        <v>24734.5</v>
      </c>
      <c r="C4622" s="16" t="n">
        <v>15700.25</v>
      </c>
      <c r="D4622" s="16" t="n">
        <v>26985.95</v>
      </c>
      <c r="E4622" s="16" t="n">
        <v>21127.65</v>
      </c>
      <c r="F4622" s="16" t="n">
        <v>23123.35</v>
      </c>
      <c r="G4622" s="16" t="n">
        <v>7379.95</v>
      </c>
      <c r="H4622" s="16" t="n">
        <v>5252.05</v>
      </c>
      <c r="I4622" s="16" t="n">
        <v>12113.7</v>
      </c>
      <c r="J4622" s="16" t="n">
        <v>22298</v>
      </c>
      <c r="K4622" s="16" t="n">
        <v>26934.68</v>
      </c>
      <c r="L4622" s="16" t="n">
        <v>39907.74</v>
      </c>
      <c r="M4622" s="16" t="n">
        <v>49942.09</v>
      </c>
      <c r="N4622" s="16" t="n">
        <f aca="false">SUM(B4622:M4622)</f>
        <v>275499.91</v>
      </c>
    </row>
    <row r="4623" customFormat="false" ht="13.2" hidden="false" customHeight="false" outlineLevel="0" collapsed="false">
      <c r="A4623" s="16" t="s">
        <v>4621</v>
      </c>
      <c r="B4623" s="16" t="n">
        <v>53667</v>
      </c>
      <c r="C4623" s="16" t="n">
        <v>41801.75</v>
      </c>
      <c r="D4623" s="16" t="n">
        <v>62802.25</v>
      </c>
      <c r="E4623" s="16" t="n">
        <v>54862.25</v>
      </c>
      <c r="F4623" s="16" t="n">
        <v>68936.25</v>
      </c>
      <c r="G4623" s="16" t="n">
        <v>29860.75</v>
      </c>
      <c r="H4623" s="16" t="n">
        <v>15875.5</v>
      </c>
      <c r="I4623" s="16" t="n">
        <v>34130.75</v>
      </c>
      <c r="J4623" s="16" t="n">
        <v>52208.25</v>
      </c>
      <c r="K4623" s="16" t="n">
        <v>62723.75</v>
      </c>
      <c r="L4623" s="16" t="n">
        <v>100198.75</v>
      </c>
      <c r="M4623" s="16" t="n">
        <v>114378.25</v>
      </c>
      <c r="N4623" s="16" t="n">
        <f aca="false">SUM(B4623:M4623)</f>
        <v>691445.5</v>
      </c>
    </row>
    <row r="4624" customFormat="false" ht="13.2" hidden="false" customHeight="false" outlineLevel="0" collapsed="false">
      <c r="A4624" s="16" t="s">
        <v>4622</v>
      </c>
      <c r="B4624" s="16" t="n">
        <v>17625.4</v>
      </c>
      <c r="C4624" s="16" t="n">
        <v>24375.4</v>
      </c>
      <c r="D4624" s="16" t="n">
        <v>35203.2</v>
      </c>
      <c r="E4624" s="16" t="n">
        <v>34123.2</v>
      </c>
      <c r="F4624" s="16" t="n">
        <v>42908.2</v>
      </c>
      <c r="G4624" s="16" t="n">
        <v>20929.2</v>
      </c>
      <c r="H4624" s="16" t="n">
        <v>13027.2</v>
      </c>
      <c r="I4624" s="16" t="n">
        <v>18319.2</v>
      </c>
      <c r="J4624" s="16" t="n">
        <v>32318.3</v>
      </c>
      <c r="K4624" s="16" t="n">
        <v>36770.34</v>
      </c>
      <c r="L4624" s="16" t="n">
        <v>57234.55</v>
      </c>
      <c r="M4624" s="16" t="n">
        <v>57635.44</v>
      </c>
      <c r="N4624" s="16" t="n">
        <f aca="false">SUM(B4624:M4624)</f>
        <v>390469.63</v>
      </c>
    </row>
    <row r="4625" customFormat="false" ht="13.2" hidden="false" customHeight="false" outlineLevel="0" collapsed="false">
      <c r="A4625" s="16" t="s">
        <v>4623</v>
      </c>
      <c r="B4625" s="16" t="n">
        <v>181920</v>
      </c>
      <c r="C4625" s="16" t="n">
        <v>145007.25</v>
      </c>
      <c r="D4625" s="16" t="n">
        <v>211019.25</v>
      </c>
      <c r="E4625" s="16" t="n">
        <v>197805.75</v>
      </c>
      <c r="F4625" s="16" t="n">
        <v>245739</v>
      </c>
      <c r="G4625" s="16" t="n">
        <v>116103.75</v>
      </c>
      <c r="H4625" s="16" t="n">
        <v>70183.5</v>
      </c>
      <c r="I4625" s="16" t="n">
        <v>112489.5</v>
      </c>
      <c r="J4625" s="16" t="n">
        <v>185675.25</v>
      </c>
      <c r="K4625" s="16" t="n">
        <v>230701.5</v>
      </c>
      <c r="L4625" s="16" t="n">
        <v>319539</v>
      </c>
      <c r="M4625" s="16" t="n">
        <v>383569.5</v>
      </c>
      <c r="N4625" s="16" t="n">
        <f aca="false">SUM(B4625:M4625)</f>
        <v>2399753.25</v>
      </c>
    </row>
    <row r="4626" customFormat="false" ht="13.2" hidden="false" customHeight="false" outlineLevel="0" collapsed="false">
      <c r="A4626" s="16" t="s">
        <v>4624</v>
      </c>
      <c r="B4626" s="16" t="n">
        <v>24200</v>
      </c>
      <c r="C4626" s="16" t="n">
        <v>5410.9</v>
      </c>
      <c r="D4626" s="16" t="n">
        <v>32410.2</v>
      </c>
      <c r="E4626" s="16" t="n">
        <v>29777.6</v>
      </c>
      <c r="F4626" s="16" t="n">
        <v>37225.4</v>
      </c>
      <c r="G4626" s="16" t="n">
        <v>6106.1</v>
      </c>
      <c r="H4626" s="16" t="n">
        <v>9232.9</v>
      </c>
      <c r="I4626" s="16" t="n">
        <v>6440.8</v>
      </c>
      <c r="J4626" s="16" t="n">
        <v>12184.19</v>
      </c>
      <c r="K4626" s="16" t="n">
        <v>28095.43</v>
      </c>
      <c r="L4626" s="16" t="n">
        <v>46471.78</v>
      </c>
      <c r="M4626" s="16" t="n">
        <v>56821.18</v>
      </c>
      <c r="N4626" s="16" t="n">
        <f aca="false">SUM(B4626:M4626)</f>
        <v>294376.48</v>
      </c>
    </row>
    <row r="4627" customFormat="false" ht="13.2" hidden="false" customHeight="false" outlineLevel="0" collapsed="false">
      <c r="A4627" s="16" t="s">
        <v>4625</v>
      </c>
      <c r="B4627" s="16" t="n">
        <v>29622.2</v>
      </c>
      <c r="C4627" s="16" t="n">
        <v>23211.4</v>
      </c>
      <c r="D4627" s="16" t="n">
        <v>33947.3</v>
      </c>
      <c r="E4627" s="16" t="n">
        <v>28875.1</v>
      </c>
      <c r="F4627" s="16" t="n">
        <v>39573.3</v>
      </c>
      <c r="G4627" s="16" t="n">
        <v>18784.5</v>
      </c>
      <c r="H4627" s="16" t="n">
        <v>9413.7</v>
      </c>
      <c r="I4627" s="16" t="n">
        <v>21017.9</v>
      </c>
      <c r="J4627" s="16" t="n">
        <v>31316.99</v>
      </c>
      <c r="K4627" s="16" t="n">
        <v>37917.68</v>
      </c>
      <c r="L4627" s="16" t="n">
        <v>50048.57</v>
      </c>
      <c r="M4627" s="16" t="n">
        <v>54237.12</v>
      </c>
      <c r="N4627" s="16" t="n">
        <f aca="false">SUM(B4627:M4627)</f>
        <v>377965.76</v>
      </c>
    </row>
    <row r="4628" customFormat="false" ht="13.2" hidden="false" customHeight="false" outlineLevel="0" collapsed="false">
      <c r="A4628" s="16" t="s">
        <v>4626</v>
      </c>
      <c r="B4628" s="16" t="n">
        <v>88451</v>
      </c>
      <c r="C4628" s="16" t="n">
        <v>74226</v>
      </c>
      <c r="D4628" s="16" t="n">
        <v>102639</v>
      </c>
      <c r="E4628" s="16" t="n">
        <v>86730</v>
      </c>
      <c r="F4628" s="16" t="n">
        <v>129262.5</v>
      </c>
      <c r="G4628" s="16" t="n">
        <v>57076.5</v>
      </c>
      <c r="H4628" s="16" t="n">
        <v>32412</v>
      </c>
      <c r="I4628" s="16" t="n">
        <v>60590.5</v>
      </c>
      <c r="J4628" s="16" t="n">
        <v>94899.5</v>
      </c>
      <c r="K4628" s="16" t="n">
        <v>112765.5</v>
      </c>
      <c r="L4628" s="16" t="n">
        <v>167020</v>
      </c>
      <c r="M4628" s="16" t="n">
        <v>195619.5</v>
      </c>
      <c r="N4628" s="16" t="n">
        <f aca="false">SUM(B4628:M4628)</f>
        <v>1201692</v>
      </c>
    </row>
    <row r="4629" customFormat="false" ht="13.2" hidden="false" customHeight="false" outlineLevel="0" collapsed="false">
      <c r="A4629" s="16" t="s">
        <v>4627</v>
      </c>
      <c r="B4629" s="16" t="n">
        <v>789.63</v>
      </c>
      <c r="C4629" s="16" t="n">
        <v>515.8</v>
      </c>
      <c r="D4629" s="16" t="n">
        <v>756.75</v>
      </c>
      <c r="E4629" s="16" t="n">
        <v>823.17</v>
      </c>
      <c r="F4629" s="16" t="n">
        <v>1101.35</v>
      </c>
      <c r="G4629" s="16" t="n">
        <v>174.5</v>
      </c>
      <c r="H4629" s="16" t="n">
        <v>167.95</v>
      </c>
      <c r="I4629" s="16" t="n">
        <v>380.98</v>
      </c>
      <c r="J4629" s="16" t="n">
        <v>795.25</v>
      </c>
      <c r="K4629" s="16" t="n">
        <v>846.15</v>
      </c>
      <c r="L4629" s="16" t="n">
        <v>1466.45</v>
      </c>
      <c r="M4629" s="16" t="n">
        <v>1952.75</v>
      </c>
      <c r="N4629" s="16" t="n">
        <f aca="false">SUM(B4629:M4629)</f>
        <v>9770.73</v>
      </c>
    </row>
    <row r="4630" customFormat="false" ht="13.2" hidden="false" customHeight="false" outlineLevel="0" collapsed="false">
      <c r="A4630" s="16" t="s">
        <v>4628</v>
      </c>
      <c r="B4630" s="16" t="n">
        <v>2517.88</v>
      </c>
      <c r="C4630" s="16" t="n">
        <v>1640.15</v>
      </c>
      <c r="D4630" s="16" t="n">
        <v>3277.23</v>
      </c>
      <c r="E4630" s="16" t="n">
        <v>2927.48</v>
      </c>
      <c r="F4630" s="16" t="n">
        <v>4709.85</v>
      </c>
      <c r="G4630" s="16" t="n">
        <v>1463.6</v>
      </c>
      <c r="H4630" s="16" t="n">
        <v>786.3</v>
      </c>
      <c r="I4630" s="16" t="n">
        <v>1220.2</v>
      </c>
      <c r="J4630" s="16" t="n">
        <v>3219.45</v>
      </c>
      <c r="K4630" s="16" t="n">
        <v>2461.45</v>
      </c>
      <c r="L4630" s="16" t="n">
        <v>4677.45</v>
      </c>
      <c r="M4630" s="16" t="n">
        <v>7467.75</v>
      </c>
      <c r="N4630" s="16" t="n">
        <f aca="false">SUM(B4630:M4630)</f>
        <v>36368.79</v>
      </c>
    </row>
    <row r="4631" customFormat="false" ht="13.2" hidden="false" customHeight="false" outlineLevel="0" collapsed="false">
      <c r="A4631" s="16" t="s">
        <v>4629</v>
      </c>
      <c r="B4631" s="16" t="n">
        <v>21019.65</v>
      </c>
      <c r="C4631" s="16" t="n">
        <v>19966.18</v>
      </c>
      <c r="D4631" s="16" t="n">
        <v>26985.45</v>
      </c>
      <c r="E4631" s="16" t="n">
        <v>28336.07</v>
      </c>
      <c r="F4631" s="16" t="n">
        <v>40616.8</v>
      </c>
      <c r="G4631" s="16" t="n">
        <v>21039.55</v>
      </c>
      <c r="H4631" s="16" t="n">
        <v>10627.63</v>
      </c>
      <c r="I4631" s="16" t="n">
        <v>23322.53</v>
      </c>
      <c r="J4631" s="16" t="n">
        <v>31406.28</v>
      </c>
      <c r="K4631" s="16" t="n">
        <v>40363</v>
      </c>
      <c r="L4631" s="16" t="n">
        <v>59922</v>
      </c>
      <c r="M4631" s="16" t="n">
        <v>72763</v>
      </c>
      <c r="N4631" s="16" t="n">
        <f aca="false">SUM(B4631:M4631)</f>
        <v>396368.14</v>
      </c>
    </row>
    <row r="4632" customFormat="false" ht="13.2" hidden="false" customHeight="false" outlineLevel="0" collapsed="false">
      <c r="A4632" s="16" t="s">
        <v>4630</v>
      </c>
      <c r="B4632" s="16" t="n">
        <v>0</v>
      </c>
      <c r="C4632" s="16" t="n">
        <v>4269.77</v>
      </c>
      <c r="D4632" s="16" t="n">
        <v>7944.73</v>
      </c>
      <c r="E4632" s="16" t="n">
        <v>2742.55</v>
      </c>
      <c r="F4632" s="16" t="n">
        <v>13045.2</v>
      </c>
      <c r="G4632" s="16" t="n">
        <v>5918.9</v>
      </c>
      <c r="H4632" s="16" t="n">
        <v>2460.25</v>
      </c>
      <c r="I4632" s="16" t="n">
        <v>6201.58</v>
      </c>
      <c r="J4632" s="16" t="n">
        <v>11608.47</v>
      </c>
      <c r="K4632" s="16" t="n">
        <v>14078.13</v>
      </c>
      <c r="L4632" s="16" t="n">
        <v>19563.1</v>
      </c>
      <c r="M4632" s="16" t="n">
        <v>24142.85</v>
      </c>
      <c r="N4632" s="16" t="n">
        <f aca="false">SUM(B4632:M4632)</f>
        <v>111975.53</v>
      </c>
    </row>
    <row r="4633" customFormat="false" ht="13.2" hidden="false" customHeight="false" outlineLevel="0" collapsed="false">
      <c r="A4633" s="16" t="s">
        <v>4631</v>
      </c>
      <c r="B4633" s="16" t="n">
        <v>7633</v>
      </c>
      <c r="C4633" s="16" t="n">
        <v>7525</v>
      </c>
      <c r="D4633" s="16" t="n">
        <v>14341</v>
      </c>
      <c r="E4633" s="16" t="n">
        <v>11515</v>
      </c>
      <c r="F4633" s="16" t="n">
        <v>13223</v>
      </c>
      <c r="G4633" s="16" t="n">
        <v>5209</v>
      </c>
      <c r="H4633" s="16" t="n">
        <v>1861</v>
      </c>
      <c r="I4633" s="16" t="n">
        <v>4819</v>
      </c>
      <c r="J4633" s="16" t="n">
        <v>5649</v>
      </c>
      <c r="K4633" s="16" t="n">
        <v>10914</v>
      </c>
      <c r="L4633" s="16" t="n">
        <v>14360</v>
      </c>
      <c r="M4633" s="16" t="n">
        <v>19809</v>
      </c>
      <c r="N4633" s="16" t="n">
        <f aca="false">SUM(B4633:M4633)</f>
        <v>116858</v>
      </c>
    </row>
    <row r="4634" customFormat="false" ht="13.2" hidden="false" customHeight="false" outlineLevel="0" collapsed="false">
      <c r="A4634" s="16" t="s">
        <v>4632</v>
      </c>
      <c r="B4634" s="16" t="n">
        <v>27432.93</v>
      </c>
      <c r="C4634" s="16" t="n">
        <v>20201.57</v>
      </c>
      <c r="D4634" s="16" t="n">
        <v>39310.05</v>
      </c>
      <c r="E4634" s="16" t="n">
        <v>33337.63</v>
      </c>
      <c r="F4634" s="16" t="n">
        <v>43859.95</v>
      </c>
      <c r="G4634" s="16" t="n">
        <v>20790.1</v>
      </c>
      <c r="H4634" s="16" t="n">
        <v>10232.85</v>
      </c>
      <c r="I4634" s="16" t="n">
        <v>21195.45</v>
      </c>
      <c r="J4634" s="16" t="n">
        <v>33514.75</v>
      </c>
      <c r="K4634" s="16" t="n">
        <v>39813.02</v>
      </c>
      <c r="L4634" s="16" t="n">
        <v>58709</v>
      </c>
      <c r="M4634" s="16" t="n">
        <v>57194</v>
      </c>
      <c r="N4634" s="16" t="n">
        <f aca="false">SUM(B4634:M4634)</f>
        <v>405591.3</v>
      </c>
    </row>
    <row r="4635" customFormat="false" ht="13.2" hidden="false" customHeight="false" outlineLevel="0" collapsed="false">
      <c r="A4635" s="16" t="s">
        <v>4633</v>
      </c>
      <c r="B4635" s="16" t="n">
        <v>29924.65</v>
      </c>
      <c r="C4635" s="16" t="n">
        <v>19399.8</v>
      </c>
      <c r="D4635" s="16" t="n">
        <v>36695.55</v>
      </c>
      <c r="E4635" s="16" t="n">
        <v>33357.75</v>
      </c>
      <c r="F4635" s="16" t="n">
        <v>36936.27</v>
      </c>
      <c r="G4635" s="16" t="n">
        <v>20331.63</v>
      </c>
      <c r="H4635" s="16" t="n">
        <v>9979.7</v>
      </c>
      <c r="I4635" s="16" t="n">
        <v>21398.53</v>
      </c>
      <c r="J4635" s="16" t="n">
        <v>30201.53</v>
      </c>
      <c r="K4635" s="16" t="n">
        <v>40191.25</v>
      </c>
      <c r="L4635" s="16" t="n">
        <v>59953</v>
      </c>
      <c r="M4635" s="16" t="n">
        <v>63035</v>
      </c>
      <c r="N4635" s="16" t="n">
        <f aca="false">SUM(B4635:M4635)</f>
        <v>401404.66</v>
      </c>
    </row>
    <row r="4636" customFormat="false" ht="13.2" hidden="false" customHeight="false" outlineLevel="0" collapsed="false">
      <c r="A4636" s="16" t="s">
        <v>4634</v>
      </c>
      <c r="B4636" s="16" t="n">
        <v>20418.2</v>
      </c>
      <c r="C4636" s="16" t="n">
        <v>17054.6</v>
      </c>
      <c r="D4636" s="16" t="n">
        <v>26164.43</v>
      </c>
      <c r="E4636" s="16" t="n">
        <v>21768.43</v>
      </c>
      <c r="F4636" s="16" t="n">
        <v>25437.88</v>
      </c>
      <c r="G4636" s="16" t="n">
        <v>12879.92</v>
      </c>
      <c r="H4636" s="16" t="n">
        <v>5854.5</v>
      </c>
      <c r="I4636" s="16" t="n">
        <v>13398.95</v>
      </c>
      <c r="J4636" s="16" t="n">
        <v>22155.9</v>
      </c>
      <c r="K4636" s="16" t="n">
        <v>25824.45</v>
      </c>
      <c r="L4636" s="16" t="n">
        <v>38373</v>
      </c>
      <c r="M4636" s="16" t="n">
        <v>46902</v>
      </c>
      <c r="N4636" s="16" t="n">
        <f aca="false">SUM(B4636:M4636)</f>
        <v>276232.26</v>
      </c>
    </row>
    <row r="4637" customFormat="false" ht="13.2" hidden="false" customHeight="false" outlineLevel="0" collapsed="false">
      <c r="A4637" s="16" t="s">
        <v>4635</v>
      </c>
      <c r="B4637" s="16" t="n">
        <v>18392.78</v>
      </c>
      <c r="C4637" s="16" t="n">
        <v>16175.47</v>
      </c>
      <c r="D4637" s="16" t="n">
        <v>26805.85</v>
      </c>
      <c r="E4637" s="16" t="n">
        <v>20826.95</v>
      </c>
      <c r="F4637" s="16" t="n">
        <v>25327.13</v>
      </c>
      <c r="G4637" s="16" t="n">
        <v>12285.9</v>
      </c>
      <c r="H4637" s="16" t="n">
        <v>5373.23</v>
      </c>
      <c r="I4637" s="16" t="n">
        <v>13223.25</v>
      </c>
      <c r="J4637" s="16" t="n">
        <v>22030.07</v>
      </c>
      <c r="K4637" s="16" t="n">
        <v>25289</v>
      </c>
      <c r="L4637" s="16" t="n">
        <v>38833</v>
      </c>
      <c r="M4637" s="16" t="n">
        <v>48386</v>
      </c>
      <c r="N4637" s="16" t="n">
        <f aca="false">SUM(B4637:M4637)</f>
        <v>272948.63</v>
      </c>
    </row>
    <row r="4638" customFormat="false" ht="13.2" hidden="false" customHeight="false" outlineLevel="0" collapsed="false">
      <c r="A4638" s="16" t="s">
        <v>4636</v>
      </c>
      <c r="B4638" s="16" t="n">
        <v>20244.32</v>
      </c>
      <c r="C4638" s="16" t="n">
        <v>17099.05</v>
      </c>
      <c r="D4638" s="16" t="n">
        <v>26473.32</v>
      </c>
      <c r="E4638" s="16" t="n">
        <v>21227</v>
      </c>
      <c r="F4638" s="16" t="n">
        <v>32066.65</v>
      </c>
      <c r="G4638" s="16" t="n">
        <v>14768.55</v>
      </c>
      <c r="H4638" s="16" t="n">
        <v>5945.83</v>
      </c>
      <c r="I4638" s="16" t="n">
        <v>15543.67</v>
      </c>
      <c r="J4638" s="16" t="n">
        <v>23083.5</v>
      </c>
      <c r="K4638" s="16" t="n">
        <v>29520.9</v>
      </c>
      <c r="L4638" s="16" t="n">
        <v>44890.18</v>
      </c>
      <c r="M4638" s="16" t="n">
        <v>54254.05</v>
      </c>
      <c r="N4638" s="16" t="n">
        <f aca="false">SUM(B4638:M4638)</f>
        <v>305117.02</v>
      </c>
    </row>
    <row r="4639" customFormat="false" ht="13.2" hidden="false" customHeight="false" outlineLevel="0" collapsed="false">
      <c r="A4639" s="16" t="s">
        <v>4637</v>
      </c>
      <c r="B4639" s="16" t="n">
        <v>20746.68</v>
      </c>
      <c r="C4639" s="16" t="n">
        <v>18024.32</v>
      </c>
      <c r="D4639" s="16" t="n">
        <v>26029.6</v>
      </c>
      <c r="E4639" s="16" t="n">
        <v>22523</v>
      </c>
      <c r="F4639" s="16" t="n">
        <v>32733.78</v>
      </c>
      <c r="G4639" s="16" t="n">
        <v>14658.05</v>
      </c>
      <c r="H4639" s="16" t="n">
        <v>6245.7</v>
      </c>
      <c r="I4639" s="16" t="n">
        <v>15988.92</v>
      </c>
      <c r="J4639" s="16" t="n">
        <v>23914.03</v>
      </c>
      <c r="K4639" s="16" t="n">
        <v>29795.55</v>
      </c>
      <c r="L4639" s="16" t="n">
        <v>45483.77</v>
      </c>
      <c r="M4639" s="16" t="n">
        <v>53919.93</v>
      </c>
      <c r="N4639" s="16" t="n">
        <f aca="false">SUM(B4639:M4639)</f>
        <v>310063.33</v>
      </c>
    </row>
    <row r="4640" customFormat="false" ht="13.2" hidden="false" customHeight="false" outlineLevel="0" collapsed="false">
      <c r="A4640" s="16" t="s">
        <v>4638</v>
      </c>
      <c r="B4640" s="16" t="n">
        <v>21001.63</v>
      </c>
      <c r="C4640" s="16" t="n">
        <v>17106.7</v>
      </c>
      <c r="D4640" s="16" t="n">
        <v>26369.18</v>
      </c>
      <c r="E4640" s="16" t="n">
        <v>21305.68</v>
      </c>
      <c r="F4640" s="16" t="n">
        <v>31583.25</v>
      </c>
      <c r="G4640" s="16" t="n">
        <v>14569.63</v>
      </c>
      <c r="H4640" s="16" t="n">
        <v>5817.35</v>
      </c>
      <c r="I4640" s="16" t="n">
        <v>15329.15</v>
      </c>
      <c r="J4640" s="16" t="n">
        <v>22148.95</v>
      </c>
      <c r="K4640" s="16" t="n">
        <v>29785.53</v>
      </c>
      <c r="L4640" s="16" t="n">
        <v>45155.68</v>
      </c>
      <c r="M4640" s="16" t="n">
        <v>53497.5</v>
      </c>
      <c r="N4640" s="16" t="n">
        <f aca="false">SUM(B4640:M4640)</f>
        <v>303670.23</v>
      </c>
    </row>
    <row r="4641" customFormat="false" ht="13.2" hidden="false" customHeight="false" outlineLevel="0" collapsed="false">
      <c r="A4641" s="16" t="s">
        <v>4639</v>
      </c>
      <c r="B4641" s="16" t="n">
        <v>19551.07</v>
      </c>
      <c r="C4641" s="16" t="n">
        <v>16811.15</v>
      </c>
      <c r="D4641" s="16" t="n">
        <v>18656.78</v>
      </c>
      <c r="E4641" s="16" t="n">
        <v>21884.43</v>
      </c>
      <c r="F4641" s="16" t="n">
        <v>29000.03</v>
      </c>
      <c r="G4641" s="16" t="n">
        <v>14435.42</v>
      </c>
      <c r="H4641" s="16" t="n">
        <v>6651.1</v>
      </c>
      <c r="I4641" s="16" t="n">
        <v>15177.25</v>
      </c>
      <c r="J4641" s="16" t="n">
        <v>22105.85</v>
      </c>
      <c r="K4641" s="16" t="n">
        <v>24886.75</v>
      </c>
      <c r="L4641" s="16" t="n">
        <v>41518.77</v>
      </c>
      <c r="M4641" s="16" t="n">
        <v>46956.32</v>
      </c>
      <c r="N4641" s="16" t="n">
        <f aca="false">SUM(B4641:M4641)</f>
        <v>277634.92</v>
      </c>
    </row>
    <row r="4642" customFormat="false" ht="13.2" hidden="false" customHeight="false" outlineLevel="0" collapsed="false">
      <c r="A4642" s="16" t="s">
        <v>4640</v>
      </c>
      <c r="B4642" s="16" t="n">
        <v>38830.82</v>
      </c>
      <c r="C4642" s="16" t="n">
        <v>32826.2</v>
      </c>
      <c r="D4642" s="16" t="n">
        <v>51520.98</v>
      </c>
      <c r="E4642" s="16" t="n">
        <v>45177.45</v>
      </c>
      <c r="F4642" s="16" t="n">
        <v>65235.18</v>
      </c>
      <c r="G4642" s="16" t="n">
        <v>29365.53</v>
      </c>
      <c r="H4642" s="16" t="n">
        <v>11920.7</v>
      </c>
      <c r="I4642" s="16" t="n">
        <v>32185.57</v>
      </c>
      <c r="J4642" s="16" t="n">
        <v>46799.73</v>
      </c>
      <c r="K4642" s="16" t="n">
        <v>59265.1</v>
      </c>
      <c r="L4642" s="16" t="n">
        <v>90047</v>
      </c>
      <c r="M4642" s="16" t="n">
        <v>112208</v>
      </c>
      <c r="N4642" s="16" t="n">
        <f aca="false">SUM(B4642:M4642)</f>
        <v>615382.26</v>
      </c>
    </row>
    <row r="4643" customFormat="false" ht="13.2" hidden="false" customHeight="false" outlineLevel="0" collapsed="false">
      <c r="A4643" s="16" t="s">
        <v>4641</v>
      </c>
      <c r="B4643" s="16" t="n">
        <v>28986.25</v>
      </c>
      <c r="C4643" s="16" t="n">
        <v>2913.32</v>
      </c>
      <c r="D4643" s="16" t="n">
        <v>42685.6</v>
      </c>
      <c r="E4643" s="16" t="n">
        <v>36246.75</v>
      </c>
      <c r="F4643" s="16" t="n">
        <v>54197.25</v>
      </c>
      <c r="G4643" s="16" t="n">
        <v>22280.28</v>
      </c>
      <c r="H4643" s="16" t="n">
        <v>9190.4</v>
      </c>
      <c r="I4643" s="16" t="n">
        <v>23903.9</v>
      </c>
      <c r="J4643" s="16" t="n">
        <v>28650.22</v>
      </c>
      <c r="K4643" s="16" t="n">
        <v>45511.27</v>
      </c>
      <c r="L4643" s="16" t="n">
        <v>69369.3</v>
      </c>
      <c r="M4643" s="16" t="n">
        <v>88456.88</v>
      </c>
      <c r="N4643" s="16" t="n">
        <f aca="false">SUM(B4643:M4643)</f>
        <v>452391.42</v>
      </c>
    </row>
    <row r="4644" customFormat="false" ht="13.2" hidden="false" customHeight="false" outlineLevel="0" collapsed="false">
      <c r="A4644" s="16" t="s">
        <v>4642</v>
      </c>
      <c r="B4644" s="16" t="n">
        <v>31151.65</v>
      </c>
      <c r="C4644" s="16" t="n">
        <v>25438.45</v>
      </c>
      <c r="D4644" s="16" t="n">
        <v>42370.35</v>
      </c>
      <c r="E4644" s="16" t="n">
        <v>35583.15</v>
      </c>
      <c r="F4644" s="16" t="n">
        <v>54985.88</v>
      </c>
      <c r="G4644" s="16" t="n">
        <v>22163.28</v>
      </c>
      <c r="H4644" s="16" t="n">
        <v>9306.7</v>
      </c>
      <c r="I4644" s="16" t="n">
        <v>23927.25</v>
      </c>
      <c r="J4644" s="16" t="n">
        <v>38088.07</v>
      </c>
      <c r="K4644" s="16" t="n">
        <v>26908.8</v>
      </c>
      <c r="L4644" s="16" t="n">
        <v>9413.13</v>
      </c>
      <c r="M4644" s="16" t="n">
        <v>86922.52</v>
      </c>
      <c r="N4644" s="16" t="n">
        <f aca="false">SUM(B4644:M4644)</f>
        <v>406259.23</v>
      </c>
    </row>
    <row r="4645" customFormat="false" ht="13.2" hidden="false" customHeight="false" outlineLevel="0" collapsed="false">
      <c r="A4645" s="16" t="s">
        <v>4643</v>
      </c>
      <c r="B4645" s="16" t="n">
        <v>29442.07</v>
      </c>
      <c r="C4645" s="16" t="n">
        <v>3924.02</v>
      </c>
      <c r="D4645" s="16" t="n">
        <v>34609.88</v>
      </c>
      <c r="E4645" s="16" t="n">
        <v>24361.43</v>
      </c>
      <c r="F4645" s="16" t="n">
        <v>49338.93</v>
      </c>
      <c r="G4645" s="16" t="n">
        <v>21356.2</v>
      </c>
      <c r="H4645" s="16" t="n">
        <v>9012.92</v>
      </c>
      <c r="I4645" s="16" t="n">
        <v>24922.4</v>
      </c>
      <c r="J4645" s="16" t="n">
        <v>37412.85</v>
      </c>
      <c r="K4645" s="16" t="n">
        <v>45617.55</v>
      </c>
      <c r="L4645" s="16" t="n">
        <v>72089.75</v>
      </c>
      <c r="M4645" s="16" t="n">
        <v>89180.5</v>
      </c>
      <c r="N4645" s="16" t="n">
        <f aca="false">SUM(B4645:M4645)</f>
        <v>441268.5</v>
      </c>
    </row>
    <row r="4646" customFormat="false" ht="13.2" hidden="false" customHeight="false" outlineLevel="0" collapsed="false">
      <c r="A4646" s="16" t="s">
        <v>4644</v>
      </c>
      <c r="B4646" s="16" t="n">
        <v>32544.4</v>
      </c>
      <c r="C4646" s="16" t="n">
        <v>22037.9</v>
      </c>
      <c r="D4646" s="16" t="n">
        <v>38611.05</v>
      </c>
      <c r="E4646" s="16" t="n">
        <v>37731.8</v>
      </c>
      <c r="F4646" s="16" t="n">
        <v>49646.27</v>
      </c>
      <c r="G4646" s="16" t="n">
        <v>27054.07</v>
      </c>
      <c r="H4646" s="16" t="n">
        <v>14307.05</v>
      </c>
      <c r="I4646" s="16" t="n">
        <v>28875.88</v>
      </c>
      <c r="J4646" s="16" t="n">
        <v>37562.52</v>
      </c>
      <c r="K4646" s="16" t="n">
        <v>45591.52</v>
      </c>
      <c r="L4646" s="16" t="n">
        <v>70930.92</v>
      </c>
      <c r="M4646" s="16" t="n">
        <v>80471.95</v>
      </c>
      <c r="N4646" s="16" t="n">
        <f aca="false">SUM(B4646:M4646)</f>
        <v>485365.33</v>
      </c>
    </row>
    <row r="4647" customFormat="false" ht="13.2" hidden="false" customHeight="false" outlineLevel="0" collapsed="false">
      <c r="A4647" s="16" t="s">
        <v>4645</v>
      </c>
      <c r="B4647" s="16" t="n">
        <v>73675.5</v>
      </c>
      <c r="C4647" s="16" t="n">
        <v>56120.75</v>
      </c>
      <c r="D4647" s="16" t="n">
        <v>98157.25</v>
      </c>
      <c r="E4647" s="16" t="n">
        <v>72234.5</v>
      </c>
      <c r="F4647" s="16" t="n">
        <v>123679</v>
      </c>
      <c r="G4647" s="16" t="n">
        <v>48702.25</v>
      </c>
      <c r="H4647" s="16" t="n">
        <v>28652.75</v>
      </c>
      <c r="I4647" s="16" t="n">
        <v>46598.25</v>
      </c>
      <c r="J4647" s="16" t="n">
        <v>84512.25</v>
      </c>
      <c r="K4647" s="16" t="n">
        <v>101798.75</v>
      </c>
      <c r="L4647" s="16" t="n">
        <v>139783.75</v>
      </c>
      <c r="M4647" s="16" t="n">
        <v>194312.75</v>
      </c>
      <c r="N4647" s="16" t="n">
        <f aca="false">SUM(B4647:M4647)</f>
        <v>1068227.75</v>
      </c>
    </row>
    <row r="4648" customFormat="false" ht="13.2" hidden="false" customHeight="false" outlineLevel="0" collapsed="false">
      <c r="A4648" s="16" t="s">
        <v>4646</v>
      </c>
      <c r="B4648" s="16" t="n">
        <v>65933.75</v>
      </c>
      <c r="C4648" s="16" t="n">
        <v>48382.5</v>
      </c>
      <c r="D4648" s="16" t="n">
        <v>88332.5</v>
      </c>
      <c r="E4648" s="16" t="n">
        <v>70336.75</v>
      </c>
      <c r="F4648" s="16" t="n">
        <v>114101</v>
      </c>
      <c r="G4648" s="16" t="n">
        <v>42343.25</v>
      </c>
      <c r="H4648" s="16" t="n">
        <v>25287.25</v>
      </c>
      <c r="I4648" s="16" t="n">
        <v>46434.25</v>
      </c>
      <c r="J4648" s="16" t="n">
        <v>78899</v>
      </c>
      <c r="K4648" s="16" t="n">
        <v>96710.25</v>
      </c>
      <c r="L4648" s="16" t="n">
        <v>135341.25</v>
      </c>
      <c r="M4648" s="16" t="n">
        <v>184967.5</v>
      </c>
      <c r="N4648" s="16" t="n">
        <f aca="false">SUM(B4648:M4648)</f>
        <v>997069.25</v>
      </c>
    </row>
    <row r="4649" customFormat="false" ht="13.2" hidden="false" customHeight="false" outlineLevel="0" collapsed="false">
      <c r="A4649" s="16" t="s">
        <v>4647</v>
      </c>
      <c r="B4649" s="16" t="n">
        <v>72168.25</v>
      </c>
      <c r="C4649" s="16" t="n">
        <v>54011.75</v>
      </c>
      <c r="D4649" s="16" t="n">
        <v>95331.5</v>
      </c>
      <c r="E4649" s="16" t="n">
        <v>80036.5</v>
      </c>
      <c r="F4649" s="16" t="n">
        <v>122696.75</v>
      </c>
      <c r="G4649" s="16" t="n">
        <v>27707</v>
      </c>
      <c r="H4649" s="16" t="n">
        <v>27639.5</v>
      </c>
      <c r="I4649" s="16" t="n">
        <v>51249</v>
      </c>
      <c r="J4649" s="16" t="n">
        <v>71510.5</v>
      </c>
      <c r="K4649" s="16" t="n">
        <v>101389.25</v>
      </c>
      <c r="L4649" s="16" t="n">
        <v>156356</v>
      </c>
      <c r="M4649" s="16" t="n">
        <v>199105.5</v>
      </c>
      <c r="N4649" s="16" t="n">
        <f aca="false">SUM(B4649:M4649)</f>
        <v>1059201.5</v>
      </c>
    </row>
    <row r="4650" customFormat="false" ht="13.2" hidden="false" customHeight="false" outlineLevel="0" collapsed="false">
      <c r="A4650" s="16" t="s">
        <v>4648</v>
      </c>
      <c r="B4650" s="16" t="n">
        <v>63001</v>
      </c>
      <c r="C4650" s="16" t="n">
        <v>50348.25</v>
      </c>
      <c r="D4650" s="16" t="n">
        <v>82067.5</v>
      </c>
      <c r="E4650" s="16" t="n">
        <v>72285.25</v>
      </c>
      <c r="F4650" s="16" t="n">
        <v>109467.25</v>
      </c>
      <c r="G4650" s="16" t="n">
        <v>42707.5</v>
      </c>
      <c r="H4650" s="16" t="n">
        <v>27716.75</v>
      </c>
      <c r="I4650" s="16" t="n">
        <v>47828.25</v>
      </c>
      <c r="J4650" s="16" t="n">
        <v>77874.5</v>
      </c>
      <c r="K4650" s="16" t="n">
        <v>91490.75</v>
      </c>
      <c r="L4650" s="16" t="n">
        <v>132242.75</v>
      </c>
      <c r="M4650" s="16" t="n">
        <v>173255.5</v>
      </c>
      <c r="N4650" s="16" t="n">
        <f aca="false">SUM(B4650:M4650)</f>
        <v>970285.25</v>
      </c>
    </row>
    <row r="4651" customFormat="false" ht="13.2" hidden="false" customHeight="false" outlineLevel="0" collapsed="false">
      <c r="A4651" s="16" t="s">
        <v>4649</v>
      </c>
      <c r="B4651" s="16" t="n">
        <v>129996.25</v>
      </c>
      <c r="C4651" s="16" t="n">
        <v>87435</v>
      </c>
      <c r="D4651" s="16" t="n">
        <v>130518.5</v>
      </c>
      <c r="E4651" s="16" t="n">
        <v>113808.75</v>
      </c>
      <c r="F4651" s="16" t="n">
        <v>135941</v>
      </c>
      <c r="G4651" s="16" t="n">
        <v>61517.5</v>
      </c>
      <c r="H4651" s="16" t="n">
        <v>38582</v>
      </c>
      <c r="I4651" s="16" t="n">
        <v>61463.5</v>
      </c>
      <c r="J4651" s="16" t="n">
        <v>89709.75</v>
      </c>
      <c r="K4651" s="16" t="n">
        <v>127482</v>
      </c>
      <c r="L4651" s="16" t="n">
        <v>187112.75</v>
      </c>
      <c r="M4651" s="16" t="n">
        <v>233107.5</v>
      </c>
      <c r="N4651" s="16" t="n">
        <f aca="false">SUM(B4651:M4651)</f>
        <v>1396674.5</v>
      </c>
    </row>
    <row r="4652" customFormat="false" ht="13.2" hidden="false" customHeight="false" outlineLevel="0" collapsed="false">
      <c r="A4652" s="16" t="s">
        <v>4650</v>
      </c>
      <c r="B4652" s="16" t="n">
        <v>129362</v>
      </c>
      <c r="C4652" s="16" t="n">
        <v>86794.75</v>
      </c>
      <c r="D4652" s="16" t="n">
        <v>137481.5</v>
      </c>
      <c r="E4652" s="16" t="n">
        <v>119211.75</v>
      </c>
      <c r="F4652" s="16" t="n">
        <v>142738.25</v>
      </c>
      <c r="G4652" s="16" t="n">
        <v>65627.25</v>
      </c>
      <c r="H4652" s="16" t="n">
        <v>42678</v>
      </c>
      <c r="I4652" s="16" t="n">
        <v>64505.75</v>
      </c>
      <c r="J4652" s="16" t="n">
        <v>106710.25</v>
      </c>
      <c r="K4652" s="16" t="n">
        <v>124912.5</v>
      </c>
      <c r="L4652" s="16" t="n">
        <v>192821.75</v>
      </c>
      <c r="M4652" s="16" t="n">
        <v>241353.5</v>
      </c>
      <c r="N4652" s="16" t="n">
        <f aca="false">SUM(B4652:M4652)</f>
        <v>1454197.25</v>
      </c>
    </row>
    <row r="4653" customFormat="false" ht="13.2" hidden="false" customHeight="false" outlineLevel="0" collapsed="false">
      <c r="A4653" s="16" t="s">
        <v>4651</v>
      </c>
      <c r="B4653" s="16" t="n">
        <v>61650.5</v>
      </c>
      <c r="C4653" s="16" t="n">
        <v>49633.13</v>
      </c>
      <c r="D4653" s="16" t="n">
        <v>78151.25</v>
      </c>
      <c r="E4653" s="16" t="n">
        <v>69283.63</v>
      </c>
      <c r="F4653" s="16" t="n">
        <v>106151.88</v>
      </c>
      <c r="G4653" s="16" t="n">
        <v>42229.25</v>
      </c>
      <c r="H4653" s="16" t="n">
        <v>26124.25</v>
      </c>
      <c r="I4653" s="16" t="n">
        <v>45764.13</v>
      </c>
      <c r="J4653" s="16" t="n">
        <v>76854</v>
      </c>
      <c r="K4653" s="16" t="n">
        <v>89453.13</v>
      </c>
      <c r="L4653" s="16" t="n">
        <v>128190.13</v>
      </c>
      <c r="M4653" s="16" t="n">
        <v>167193.38</v>
      </c>
      <c r="N4653" s="16" t="n">
        <f aca="false">SUM(B4653:M4653)</f>
        <v>940678.66</v>
      </c>
    </row>
    <row r="4654" customFormat="false" ht="13.2" hidden="false" customHeight="false" outlineLevel="0" collapsed="false">
      <c r="A4654" s="16" t="s">
        <v>4652</v>
      </c>
      <c r="B4654" s="16" t="n">
        <v>61650.5</v>
      </c>
      <c r="C4654" s="16" t="n">
        <v>49633.13</v>
      </c>
      <c r="D4654" s="16" t="n">
        <v>78151.25</v>
      </c>
      <c r="E4654" s="16" t="n">
        <v>69283.63</v>
      </c>
      <c r="F4654" s="16" t="n">
        <v>106151.88</v>
      </c>
      <c r="G4654" s="16" t="n">
        <v>42229.25</v>
      </c>
      <c r="H4654" s="16" t="n">
        <v>26124.25</v>
      </c>
      <c r="I4654" s="16" t="n">
        <v>45764.13</v>
      </c>
      <c r="J4654" s="16" t="n">
        <v>76854</v>
      </c>
      <c r="K4654" s="16" t="n">
        <v>89453.13</v>
      </c>
      <c r="L4654" s="16" t="n">
        <v>128190.13</v>
      </c>
      <c r="M4654" s="16" t="n">
        <v>167193.38</v>
      </c>
      <c r="N4654" s="16" t="n">
        <f aca="false">SUM(B4654:M4654)</f>
        <v>940678.66</v>
      </c>
    </row>
    <row r="4655" customFormat="false" ht="13.2" hidden="false" customHeight="false" outlineLevel="0" collapsed="false">
      <c r="A4655" s="16" t="s">
        <v>4653</v>
      </c>
      <c r="B4655" s="16" t="n">
        <v>270</v>
      </c>
      <c r="C4655" s="16" t="n">
        <v>175</v>
      </c>
      <c r="D4655" s="16" t="n">
        <v>82</v>
      </c>
      <c r="E4655" s="16" t="n">
        <v>890</v>
      </c>
      <c r="F4655" s="16" t="n">
        <v>524</v>
      </c>
      <c r="G4655" s="16" t="n">
        <v>1002</v>
      </c>
      <c r="H4655" s="16" t="n">
        <v>466</v>
      </c>
      <c r="I4655" s="16" t="n">
        <v>387</v>
      </c>
      <c r="J4655" s="16" t="n">
        <v>1074</v>
      </c>
      <c r="K4655" s="16" t="n">
        <v>298</v>
      </c>
      <c r="L4655" s="16" t="n">
        <v>1000</v>
      </c>
      <c r="M4655" s="16" t="n">
        <v>1419</v>
      </c>
      <c r="N4655" s="16" t="n">
        <f aca="false">SUM(B4655:M4655)</f>
        <v>7587</v>
      </c>
    </row>
    <row r="4656" customFormat="false" ht="13.2" hidden="false" customHeight="false" outlineLevel="0" collapsed="false">
      <c r="A4656" s="16" t="s">
        <v>4654</v>
      </c>
      <c r="B4656" s="16" t="n">
        <v>1488</v>
      </c>
      <c r="C4656" s="16" t="n">
        <v>745</v>
      </c>
      <c r="D4656" s="16" t="n">
        <v>688</v>
      </c>
      <c r="E4656" s="16" t="n">
        <v>2058</v>
      </c>
      <c r="F4656" s="16" t="n">
        <v>1049</v>
      </c>
      <c r="G4656" s="16" t="n">
        <v>1112</v>
      </c>
      <c r="H4656" s="16" t="n">
        <v>500</v>
      </c>
      <c r="I4656" s="16" t="n">
        <v>596</v>
      </c>
      <c r="J4656" s="16" t="n">
        <v>1513</v>
      </c>
      <c r="K4656" s="16" t="n">
        <v>737</v>
      </c>
      <c r="L4656" s="16" t="n">
        <v>2000</v>
      </c>
      <c r="M4656" s="16" t="n">
        <v>4014</v>
      </c>
      <c r="N4656" s="16" t="n">
        <f aca="false">SUM(B4656:M4656)</f>
        <v>16500</v>
      </c>
    </row>
    <row r="4657" customFormat="false" ht="13.2" hidden="false" customHeight="false" outlineLevel="0" collapsed="false">
      <c r="A4657" s="16" t="s">
        <v>4655</v>
      </c>
      <c r="B4657" s="16" t="n">
        <v>2700</v>
      </c>
      <c r="C4657" s="16" t="n">
        <v>570</v>
      </c>
      <c r="D4657" s="16" t="n">
        <v>550</v>
      </c>
      <c r="E4657" s="16" t="n">
        <v>1950</v>
      </c>
      <c r="F4657" s="16" t="n">
        <v>4078</v>
      </c>
      <c r="G4657" s="16" t="n">
        <v>1663</v>
      </c>
      <c r="H4657" s="16" t="n">
        <v>660.67</v>
      </c>
      <c r="I4657" s="16" t="n">
        <v>1049.76</v>
      </c>
      <c r="J4657" s="16" t="n">
        <v>2457.74</v>
      </c>
      <c r="K4657" s="16" t="n">
        <v>3281.48</v>
      </c>
      <c r="L4657" s="16" t="n">
        <v>4677.61</v>
      </c>
      <c r="M4657" s="16" t="n">
        <v>7718.72</v>
      </c>
      <c r="N4657" s="16" t="n">
        <f aca="false">SUM(B4657:M4657)</f>
        <v>31356.98</v>
      </c>
    </row>
    <row r="4658" customFormat="false" ht="13.2" hidden="false" customHeight="false" outlineLevel="0" collapsed="false">
      <c r="A4658" s="16" t="s">
        <v>4656</v>
      </c>
      <c r="B4658" s="16" t="n">
        <v>0</v>
      </c>
      <c r="C4658" s="16" t="n">
        <v>0</v>
      </c>
      <c r="D4658" s="16" t="n">
        <v>0</v>
      </c>
      <c r="E4658" s="16" t="n">
        <v>0</v>
      </c>
      <c r="F4658" s="16" t="n">
        <v>0</v>
      </c>
      <c r="G4658" s="16" t="n">
        <v>3</v>
      </c>
      <c r="H4658" s="16" t="n">
        <v>0</v>
      </c>
      <c r="I4658" s="16" t="n">
        <v>0</v>
      </c>
      <c r="J4658" s="16" t="n">
        <v>0</v>
      </c>
      <c r="K4658" s="16" t="n">
        <v>0</v>
      </c>
      <c r="L4658" s="16" t="n">
        <v>0</v>
      </c>
      <c r="M4658" s="16" t="n">
        <v>0</v>
      </c>
      <c r="N4658" s="16" t="n">
        <f aca="false">SUM(B4658:M4658)</f>
        <v>3</v>
      </c>
    </row>
    <row r="4659" customFormat="false" ht="13.2" hidden="false" customHeight="false" outlineLevel="0" collapsed="false">
      <c r="A4659" s="16" t="s">
        <v>4657</v>
      </c>
      <c r="B4659" s="16" t="n">
        <v>36994.5</v>
      </c>
      <c r="C4659" s="16" t="n">
        <v>25406.2</v>
      </c>
      <c r="D4659" s="16" t="n">
        <v>36757</v>
      </c>
      <c r="E4659" s="16" t="n">
        <v>30012.5</v>
      </c>
      <c r="F4659" s="16" t="n">
        <v>33759.5</v>
      </c>
      <c r="G4659" s="16" t="n">
        <v>17597.6</v>
      </c>
      <c r="H4659" s="16" t="n">
        <v>9133.5</v>
      </c>
      <c r="I4659" s="16" t="n">
        <v>15825.6</v>
      </c>
      <c r="J4659" s="16" t="n">
        <v>29028.3</v>
      </c>
      <c r="K4659" s="16" t="n">
        <v>30296.2</v>
      </c>
      <c r="L4659" s="16" t="n">
        <v>48043.6</v>
      </c>
      <c r="M4659" s="16" t="n">
        <v>60700.7</v>
      </c>
      <c r="N4659" s="16" t="n">
        <f aca="false">SUM(B4659:M4659)</f>
        <v>373555.2</v>
      </c>
    </row>
    <row r="4660" customFormat="false" ht="13.2" hidden="false" customHeight="false" outlineLevel="0" collapsed="false">
      <c r="A4660" s="16" t="s">
        <v>4658</v>
      </c>
      <c r="B4660" s="16" t="n">
        <v>17914.7</v>
      </c>
      <c r="C4660" s="16" t="n">
        <v>11121.4</v>
      </c>
      <c r="D4660" s="16" t="n">
        <v>18487.4</v>
      </c>
      <c r="E4660" s="16" t="n">
        <v>15371.3</v>
      </c>
      <c r="F4660" s="16" t="n">
        <v>17346.6</v>
      </c>
      <c r="G4660" s="16" t="n">
        <v>7388.5</v>
      </c>
      <c r="H4660" s="16" t="n">
        <v>3574.1</v>
      </c>
      <c r="I4660" s="16" t="n">
        <v>7266.9</v>
      </c>
      <c r="J4660" s="16" t="n">
        <v>12157.9</v>
      </c>
      <c r="K4660" s="16" t="n">
        <v>17584.3</v>
      </c>
      <c r="L4660" s="16" t="n">
        <v>27769.7</v>
      </c>
      <c r="M4660" s="16" t="n">
        <v>38287</v>
      </c>
      <c r="N4660" s="16" t="n">
        <f aca="false">SUM(B4660:M4660)</f>
        <v>194269.8</v>
      </c>
    </row>
    <row r="4661" customFormat="false" ht="13.2" hidden="false" customHeight="false" outlineLevel="0" collapsed="false">
      <c r="A4661" s="16" t="s">
        <v>4659</v>
      </c>
      <c r="B4661" s="16" t="n">
        <v>16854.2</v>
      </c>
      <c r="C4661" s="16" t="n">
        <v>13285.1</v>
      </c>
      <c r="D4661" s="16" t="n">
        <v>20375</v>
      </c>
      <c r="E4661" s="16" t="n">
        <v>18261.1</v>
      </c>
      <c r="F4661" s="16" t="n">
        <v>23611.2</v>
      </c>
      <c r="G4661" s="16" t="n">
        <v>9917.1</v>
      </c>
      <c r="H4661" s="16" t="n">
        <v>4769.7</v>
      </c>
      <c r="I4661" s="16" t="n">
        <v>8254.2</v>
      </c>
      <c r="J4661" s="16" t="n">
        <v>16805.5</v>
      </c>
      <c r="K4661" s="16" t="n">
        <v>12742.1</v>
      </c>
      <c r="L4661" s="16" t="n">
        <v>28727.3</v>
      </c>
      <c r="M4661" s="16" t="n">
        <v>42273.6</v>
      </c>
      <c r="N4661" s="16" t="n">
        <f aca="false">SUM(B4661:M4661)</f>
        <v>215876.1</v>
      </c>
    </row>
    <row r="4662" customFormat="false" ht="13.2" hidden="false" customHeight="false" outlineLevel="0" collapsed="false">
      <c r="A4662" s="16" t="s">
        <v>4660</v>
      </c>
      <c r="B4662" s="16" t="n">
        <v>19367.6</v>
      </c>
      <c r="C4662" s="16" t="n">
        <v>9117.5</v>
      </c>
      <c r="D4662" s="16" t="n">
        <v>12471.2</v>
      </c>
      <c r="E4662" s="16" t="n">
        <v>1092</v>
      </c>
      <c r="F4662" s="16" t="n">
        <v>10030.9</v>
      </c>
      <c r="G4662" s="16" t="n">
        <v>1264.9</v>
      </c>
      <c r="H4662" s="16" t="n">
        <v>5459.8</v>
      </c>
      <c r="I4662" s="16" t="n">
        <v>8237.7</v>
      </c>
      <c r="J4662" s="16" t="n">
        <v>16693.8</v>
      </c>
      <c r="K4662" s="16" t="n">
        <v>20255.6</v>
      </c>
      <c r="L4662" s="16" t="n">
        <v>34198.8</v>
      </c>
      <c r="M4662" s="16" t="n">
        <v>43609.7</v>
      </c>
      <c r="N4662" s="16" t="n">
        <f aca="false">SUM(B4662:M4662)</f>
        <v>181799.5</v>
      </c>
    </row>
    <row r="4663" customFormat="false" ht="13.2" hidden="false" customHeight="false" outlineLevel="0" collapsed="false">
      <c r="A4663" s="16" t="s">
        <v>4661</v>
      </c>
      <c r="B4663" s="16" t="n">
        <v>775</v>
      </c>
      <c r="C4663" s="16" t="n">
        <v>793</v>
      </c>
      <c r="D4663" s="16" t="n">
        <v>800</v>
      </c>
      <c r="E4663" s="16" t="n">
        <v>1925</v>
      </c>
      <c r="F4663" s="16" t="n">
        <v>1113</v>
      </c>
      <c r="G4663" s="16" t="n">
        <v>1037</v>
      </c>
      <c r="H4663" s="16" t="n">
        <v>500</v>
      </c>
      <c r="I4663" s="16" t="n">
        <v>500</v>
      </c>
      <c r="J4663" s="16" t="n">
        <v>484</v>
      </c>
      <c r="K4663" s="16" t="n">
        <v>1265</v>
      </c>
      <c r="L4663" s="16" t="n">
        <v>2020</v>
      </c>
      <c r="M4663" s="16" t="n">
        <v>4220</v>
      </c>
      <c r="N4663" s="16" t="n">
        <f aca="false">SUM(B4663:M4663)</f>
        <v>15432</v>
      </c>
    </row>
    <row r="4664" customFormat="false" ht="13.2" hidden="false" customHeight="false" outlineLevel="0" collapsed="false">
      <c r="A4664" s="16" t="s">
        <v>4662</v>
      </c>
      <c r="B4664" s="16" t="n">
        <v>14353.1</v>
      </c>
      <c r="C4664" s="16" t="n">
        <v>11321.9</v>
      </c>
      <c r="D4664" s="16" t="n">
        <v>16172.4</v>
      </c>
      <c r="E4664" s="16" t="n">
        <v>696.4</v>
      </c>
      <c r="F4664" s="16" t="n">
        <v>8328.1</v>
      </c>
      <c r="G4664" s="16" t="n">
        <v>26.2</v>
      </c>
      <c r="H4664" s="16" t="n">
        <v>2438.6</v>
      </c>
      <c r="I4664" s="16" t="n">
        <v>5030.8</v>
      </c>
      <c r="J4664" s="16" t="n">
        <v>16974.6</v>
      </c>
      <c r="K4664" s="16" t="n">
        <v>18041.5</v>
      </c>
      <c r="L4664" s="16" t="n">
        <v>23967.5</v>
      </c>
      <c r="M4664" s="16" t="n">
        <v>40677.8</v>
      </c>
      <c r="N4664" s="16" t="n">
        <f aca="false">SUM(B4664:M4664)</f>
        <v>158028.9</v>
      </c>
    </row>
    <row r="4665" customFormat="false" ht="13.2" hidden="false" customHeight="false" outlineLevel="0" collapsed="false">
      <c r="A4665" s="16" t="s">
        <v>4663</v>
      </c>
      <c r="B4665" s="16" t="n">
        <v>13214.1</v>
      </c>
      <c r="C4665" s="16" t="n">
        <v>4770</v>
      </c>
      <c r="D4665" s="16" t="n">
        <v>9125.9</v>
      </c>
      <c r="E4665" s="16" t="n">
        <v>8722</v>
      </c>
      <c r="F4665" s="16" t="n">
        <v>21627.8</v>
      </c>
      <c r="G4665" s="16" t="n">
        <v>9091.1</v>
      </c>
      <c r="H4665" s="16" t="n">
        <v>4204.6</v>
      </c>
      <c r="I4665" s="16" t="n">
        <v>7767.8</v>
      </c>
      <c r="J4665" s="16" t="n">
        <v>16605.5</v>
      </c>
      <c r="K4665" s="16" t="n">
        <v>18870.1</v>
      </c>
      <c r="L4665" s="16" t="n">
        <v>25204.2</v>
      </c>
      <c r="M4665" s="16" t="n">
        <v>39014.4</v>
      </c>
      <c r="N4665" s="16" t="n">
        <f aca="false">SUM(B4665:M4665)</f>
        <v>178217.5</v>
      </c>
    </row>
    <row r="4666" customFormat="false" ht="13.2" hidden="false" customHeight="false" outlineLevel="0" collapsed="false">
      <c r="A4666" s="16" t="s">
        <v>4664</v>
      </c>
      <c r="B4666" s="16" t="n">
        <v>20548.35</v>
      </c>
      <c r="C4666" s="16" t="n">
        <v>14998.3</v>
      </c>
      <c r="D4666" s="16" t="n">
        <v>22354.15</v>
      </c>
      <c r="E4666" s="16" t="n">
        <v>23363.55</v>
      </c>
      <c r="F4666" s="16" t="n">
        <v>25783.78</v>
      </c>
      <c r="G4666" s="16" t="n">
        <v>12485.47</v>
      </c>
      <c r="H4666" s="16" t="n">
        <v>7522.42</v>
      </c>
      <c r="I4666" s="16" t="n">
        <v>10239.28</v>
      </c>
      <c r="J4666" s="16" t="n">
        <v>20821.47</v>
      </c>
      <c r="K4666" s="16" t="n">
        <v>22865.1</v>
      </c>
      <c r="L4666" s="16" t="n">
        <v>34097.82</v>
      </c>
      <c r="M4666" s="16" t="n">
        <v>44431.63</v>
      </c>
      <c r="N4666" s="16" t="n">
        <f aca="false">SUM(B4666:M4666)</f>
        <v>259511.32</v>
      </c>
    </row>
    <row r="4667" customFormat="false" ht="13.2" hidden="false" customHeight="false" outlineLevel="0" collapsed="false">
      <c r="A4667" s="16" t="s">
        <v>4665</v>
      </c>
      <c r="B4667" s="16" t="n">
        <v>14512.1</v>
      </c>
      <c r="C4667" s="16" t="n">
        <v>12050.8</v>
      </c>
      <c r="D4667" s="16" t="n">
        <v>15410.3</v>
      </c>
      <c r="E4667" s="16" t="n">
        <v>16596.7</v>
      </c>
      <c r="F4667" s="16" t="n">
        <v>17448.7</v>
      </c>
      <c r="G4667" s="16" t="n">
        <v>10118.2</v>
      </c>
      <c r="H4667" s="16" t="n">
        <v>5221.4</v>
      </c>
      <c r="I4667" s="16" t="n">
        <v>5966.6</v>
      </c>
      <c r="J4667" s="16" t="n">
        <v>14952.2</v>
      </c>
      <c r="K4667" s="16" t="n">
        <v>17862.4</v>
      </c>
      <c r="L4667" s="16" t="n">
        <v>30136.1</v>
      </c>
      <c r="M4667" s="16" t="n">
        <v>37226.4</v>
      </c>
      <c r="N4667" s="16" t="n">
        <f aca="false">SUM(B4667:M4667)</f>
        <v>197501.9</v>
      </c>
    </row>
    <row r="4668" customFormat="false" ht="13.2" hidden="false" customHeight="false" outlineLevel="0" collapsed="false">
      <c r="A4668" s="16" t="s">
        <v>4666</v>
      </c>
      <c r="B4668" s="16" t="n">
        <v>21482.2</v>
      </c>
      <c r="C4668" s="16" t="n">
        <v>17386.9</v>
      </c>
      <c r="D4668" s="16" t="n">
        <v>27197.5</v>
      </c>
      <c r="E4668" s="16" t="n">
        <v>28193.1</v>
      </c>
      <c r="F4668" s="16" t="n">
        <v>33047</v>
      </c>
      <c r="G4668" s="16" t="n">
        <v>14650.2</v>
      </c>
      <c r="H4668" s="16" t="n">
        <v>7952.1</v>
      </c>
      <c r="I4668" s="16" t="n">
        <v>12129.3</v>
      </c>
      <c r="J4668" s="16" t="n">
        <v>23380.1</v>
      </c>
      <c r="K4668" s="16" t="n">
        <v>28879</v>
      </c>
      <c r="L4668" s="16" t="n">
        <v>42212.9</v>
      </c>
      <c r="M4668" s="16" t="n">
        <v>59717.2</v>
      </c>
      <c r="N4668" s="16" t="n">
        <f aca="false">SUM(B4668:M4668)</f>
        <v>316227.5</v>
      </c>
    </row>
    <row r="4669" customFormat="false" ht="13.2" hidden="false" customHeight="false" outlineLevel="0" collapsed="false">
      <c r="A4669" s="16" t="s">
        <v>4667</v>
      </c>
      <c r="B4669" s="16" t="n">
        <v>34333</v>
      </c>
      <c r="C4669" s="16" t="n">
        <v>23583.9</v>
      </c>
      <c r="D4669" s="16" t="n">
        <v>20773.3</v>
      </c>
      <c r="E4669" s="16" t="n">
        <v>28109.2</v>
      </c>
      <c r="F4669" s="16" t="n">
        <v>44539.8</v>
      </c>
      <c r="G4669" s="16" t="n">
        <v>23479.7</v>
      </c>
      <c r="H4669" s="16" t="n">
        <v>11890</v>
      </c>
      <c r="I4669" s="16" t="n">
        <v>13995</v>
      </c>
      <c r="J4669" s="16" t="n">
        <v>36885.2</v>
      </c>
      <c r="K4669" s="16" t="n">
        <v>44580.9</v>
      </c>
      <c r="L4669" s="16" t="n">
        <v>72242.8</v>
      </c>
      <c r="M4669" s="16" t="n">
        <v>85061.4</v>
      </c>
      <c r="N4669" s="16" t="n">
        <f aca="false">SUM(B4669:M4669)</f>
        <v>439474.2</v>
      </c>
    </row>
    <row r="4670" customFormat="false" ht="13.2" hidden="false" customHeight="false" outlineLevel="0" collapsed="false">
      <c r="A4670" s="16" t="s">
        <v>4668</v>
      </c>
      <c r="B4670" s="16" t="n">
        <v>22708.2</v>
      </c>
      <c r="C4670" s="16" t="n">
        <v>15832.3</v>
      </c>
      <c r="D4670" s="16" t="n">
        <v>27052.8</v>
      </c>
      <c r="E4670" s="16" t="n">
        <v>23981.9</v>
      </c>
      <c r="F4670" s="16" t="n">
        <v>25378.05</v>
      </c>
      <c r="G4670" s="16" t="n">
        <v>12421.05</v>
      </c>
      <c r="H4670" s="16" t="n">
        <v>7142.95</v>
      </c>
      <c r="I4670" s="16" t="n">
        <v>9092.5</v>
      </c>
      <c r="J4670" s="16" t="n">
        <v>21800.8</v>
      </c>
      <c r="K4670" s="16" t="n">
        <v>22432.15</v>
      </c>
      <c r="L4670" s="16" t="n">
        <v>42465.25</v>
      </c>
      <c r="M4670" s="16" t="n">
        <v>47200.6</v>
      </c>
      <c r="N4670" s="16" t="n">
        <f aca="false">SUM(B4670:M4670)</f>
        <v>277508.55</v>
      </c>
    </row>
    <row r="4671" customFormat="false" ht="13.2" hidden="false" customHeight="false" outlineLevel="0" collapsed="false">
      <c r="A4671" s="16" t="s">
        <v>4669</v>
      </c>
      <c r="B4671" s="16" t="n">
        <v>22708.2</v>
      </c>
      <c r="C4671" s="16" t="n">
        <v>15832.3</v>
      </c>
      <c r="D4671" s="16" t="n">
        <v>27052.8</v>
      </c>
      <c r="E4671" s="16" t="n">
        <v>23981.9</v>
      </c>
      <c r="F4671" s="16" t="n">
        <v>25378.05</v>
      </c>
      <c r="G4671" s="16" t="n">
        <v>12421.05</v>
      </c>
      <c r="H4671" s="16" t="n">
        <v>7142.95</v>
      </c>
      <c r="I4671" s="16" t="n">
        <v>9092.5</v>
      </c>
      <c r="J4671" s="16" t="n">
        <v>21800.8</v>
      </c>
      <c r="K4671" s="16" t="n">
        <v>22432.15</v>
      </c>
      <c r="L4671" s="16" t="n">
        <v>42465.25</v>
      </c>
      <c r="M4671" s="16" t="n">
        <v>47200.6</v>
      </c>
      <c r="N4671" s="16" t="n">
        <f aca="false">SUM(B4671:M4671)</f>
        <v>277508.55</v>
      </c>
    </row>
    <row r="4672" customFormat="false" ht="13.2" hidden="false" customHeight="false" outlineLevel="0" collapsed="false">
      <c r="A4672" s="16" t="s">
        <v>4670</v>
      </c>
      <c r="B4672" s="16" t="n">
        <v>19076.1</v>
      </c>
      <c r="C4672" s="16" t="n">
        <v>15397.75</v>
      </c>
      <c r="D4672" s="16" t="n">
        <v>19944.7</v>
      </c>
      <c r="E4672" s="16" t="n">
        <v>21877.35</v>
      </c>
      <c r="F4672" s="16" t="n">
        <v>22965.85</v>
      </c>
      <c r="G4672" s="16" t="n">
        <v>11431</v>
      </c>
      <c r="H4672" s="16" t="n">
        <v>5925.25</v>
      </c>
      <c r="I4672" s="16" t="n">
        <v>8636.1</v>
      </c>
      <c r="J4672" s="16" t="n">
        <v>17333.9</v>
      </c>
      <c r="K4672" s="16" t="n">
        <v>19168.25</v>
      </c>
      <c r="L4672" s="16" t="n">
        <v>33682.5</v>
      </c>
      <c r="M4672" s="16" t="n">
        <v>43082.6</v>
      </c>
      <c r="N4672" s="16" t="n">
        <f aca="false">SUM(B4672:M4672)</f>
        <v>238521.35</v>
      </c>
    </row>
    <row r="4673" customFormat="false" ht="13.2" hidden="false" customHeight="false" outlineLevel="0" collapsed="false">
      <c r="A4673" s="16" t="s">
        <v>4671</v>
      </c>
      <c r="B4673" s="16" t="n">
        <v>19076.1</v>
      </c>
      <c r="C4673" s="16" t="n">
        <v>15397.75</v>
      </c>
      <c r="D4673" s="16" t="n">
        <v>19944.7</v>
      </c>
      <c r="E4673" s="16" t="n">
        <v>21877.35</v>
      </c>
      <c r="F4673" s="16" t="n">
        <v>22965.85</v>
      </c>
      <c r="G4673" s="16" t="n">
        <v>11431</v>
      </c>
      <c r="H4673" s="16" t="n">
        <v>5925.25</v>
      </c>
      <c r="I4673" s="16" t="n">
        <v>8636.1</v>
      </c>
      <c r="J4673" s="16" t="n">
        <v>17333.9</v>
      </c>
      <c r="K4673" s="16" t="n">
        <v>19168.25</v>
      </c>
      <c r="L4673" s="16" t="n">
        <v>33682.5</v>
      </c>
      <c r="M4673" s="16" t="n">
        <v>43082.6</v>
      </c>
      <c r="N4673" s="16" t="n">
        <f aca="false">SUM(B4673:M4673)</f>
        <v>238521.35</v>
      </c>
    </row>
    <row r="4674" customFormat="false" ht="13.2" hidden="false" customHeight="false" outlineLevel="0" collapsed="false">
      <c r="A4674" s="16" t="s">
        <v>4672</v>
      </c>
      <c r="B4674" s="16" t="n">
        <v>22508.5</v>
      </c>
      <c r="C4674" s="16" t="n">
        <v>14848.7</v>
      </c>
      <c r="D4674" s="16" t="n">
        <v>24713.95</v>
      </c>
      <c r="E4674" s="16" t="n">
        <v>21835.1</v>
      </c>
      <c r="F4674" s="16" t="n">
        <v>24185.1</v>
      </c>
      <c r="G4674" s="16" t="n">
        <v>11379.7</v>
      </c>
      <c r="H4674" s="16" t="n">
        <v>5757.6</v>
      </c>
      <c r="I4674" s="16" t="n">
        <v>9823.8</v>
      </c>
      <c r="J4674" s="16" t="n">
        <v>16690.7</v>
      </c>
      <c r="K4674" s="16" t="n">
        <v>23165.75</v>
      </c>
      <c r="L4674" s="16" t="n">
        <v>34751.5</v>
      </c>
      <c r="M4674" s="16" t="n">
        <v>47249.65</v>
      </c>
      <c r="N4674" s="16" t="n">
        <f aca="false">SUM(B4674:M4674)</f>
        <v>256910.05</v>
      </c>
    </row>
    <row r="4675" customFormat="false" ht="13.2" hidden="false" customHeight="false" outlineLevel="0" collapsed="false">
      <c r="A4675" s="16" t="s">
        <v>4673</v>
      </c>
      <c r="B4675" s="16" t="n">
        <v>22508.5</v>
      </c>
      <c r="C4675" s="16" t="n">
        <v>14848.7</v>
      </c>
      <c r="D4675" s="16" t="n">
        <v>24713.95</v>
      </c>
      <c r="E4675" s="16" t="n">
        <v>21835.1</v>
      </c>
      <c r="F4675" s="16" t="n">
        <v>24185.1</v>
      </c>
      <c r="G4675" s="16" t="n">
        <v>11379.7</v>
      </c>
      <c r="H4675" s="16" t="n">
        <v>5757.6</v>
      </c>
      <c r="I4675" s="16" t="n">
        <v>9823.8</v>
      </c>
      <c r="J4675" s="16" t="n">
        <v>16690.7</v>
      </c>
      <c r="K4675" s="16" t="n">
        <v>23165.75</v>
      </c>
      <c r="L4675" s="16" t="n">
        <v>34751.5</v>
      </c>
      <c r="M4675" s="16" t="n">
        <v>47249.65</v>
      </c>
      <c r="N4675" s="16" t="n">
        <f aca="false">SUM(B4675:M4675)</f>
        <v>256910.05</v>
      </c>
    </row>
    <row r="4676" customFormat="false" ht="13.2" hidden="false" customHeight="false" outlineLevel="0" collapsed="false">
      <c r="A4676" s="16" t="s">
        <v>4674</v>
      </c>
      <c r="B4676" s="16" t="n">
        <v>21104.95</v>
      </c>
      <c r="C4676" s="16" t="n">
        <v>15418.15</v>
      </c>
      <c r="D4676" s="16" t="n">
        <v>23219.6</v>
      </c>
      <c r="E4676" s="16" t="n">
        <v>21933</v>
      </c>
      <c r="F4676" s="16" t="n">
        <v>23382.9</v>
      </c>
      <c r="G4676" s="16" t="n">
        <v>9920.45</v>
      </c>
      <c r="H4676" s="16" t="n">
        <v>4888.7</v>
      </c>
      <c r="I4676" s="16" t="n">
        <v>8316.6</v>
      </c>
      <c r="J4676" s="16" t="n">
        <v>18727.4</v>
      </c>
      <c r="K4676" s="16" t="n">
        <v>20593.8</v>
      </c>
      <c r="L4676" s="16" t="n">
        <v>35532</v>
      </c>
      <c r="M4676" s="16" t="n">
        <v>45083.35</v>
      </c>
      <c r="N4676" s="16" t="n">
        <f aca="false">SUM(B4676:M4676)</f>
        <v>248120.9</v>
      </c>
    </row>
    <row r="4677" customFormat="false" ht="13.2" hidden="false" customHeight="false" outlineLevel="0" collapsed="false">
      <c r="A4677" s="16" t="s">
        <v>4675</v>
      </c>
      <c r="B4677" s="16" t="n">
        <v>21104.95</v>
      </c>
      <c r="C4677" s="16" t="n">
        <v>15418.15</v>
      </c>
      <c r="D4677" s="16" t="n">
        <v>23219.6</v>
      </c>
      <c r="E4677" s="16" t="n">
        <v>21933</v>
      </c>
      <c r="F4677" s="16" t="n">
        <v>23382.9</v>
      </c>
      <c r="G4677" s="16" t="n">
        <v>9920.45</v>
      </c>
      <c r="H4677" s="16" t="n">
        <v>4888.7</v>
      </c>
      <c r="I4677" s="16" t="n">
        <v>8316.6</v>
      </c>
      <c r="J4677" s="16" t="n">
        <v>18727.4</v>
      </c>
      <c r="K4677" s="16" t="n">
        <v>20593.8</v>
      </c>
      <c r="L4677" s="16" t="n">
        <v>35532</v>
      </c>
      <c r="M4677" s="16" t="n">
        <v>45083.35</v>
      </c>
      <c r="N4677" s="16" t="n">
        <f aca="false">SUM(B4677:M4677)</f>
        <v>248120.9</v>
      </c>
    </row>
    <row r="4678" customFormat="false" ht="13.2" hidden="false" customHeight="false" outlineLevel="0" collapsed="false">
      <c r="A4678" s="16" t="s">
        <v>4676</v>
      </c>
      <c r="B4678" s="16" t="n">
        <v>83220.5</v>
      </c>
      <c r="C4678" s="16" t="n">
        <v>71862.6</v>
      </c>
      <c r="D4678" s="16" t="n">
        <v>88076.3</v>
      </c>
      <c r="E4678" s="16" t="n">
        <v>90934.2</v>
      </c>
      <c r="F4678" s="16" t="n">
        <v>105214.5</v>
      </c>
      <c r="G4678" s="16" t="n">
        <v>55592.6</v>
      </c>
      <c r="H4678" s="16" t="n">
        <v>29115.5</v>
      </c>
      <c r="I4678" s="16" t="n">
        <v>37034.8</v>
      </c>
      <c r="J4678" s="16" t="n">
        <v>81062.9</v>
      </c>
      <c r="K4678" s="16" t="n">
        <v>91201.9</v>
      </c>
      <c r="L4678" s="16" t="n">
        <v>131745.59</v>
      </c>
      <c r="M4678" s="16" t="n">
        <v>152335</v>
      </c>
      <c r="N4678" s="16" t="n">
        <f aca="false">SUM(B4678:M4678)</f>
        <v>1017396.39</v>
      </c>
    </row>
    <row r="4679" customFormat="false" ht="13.2" hidden="false" customHeight="false" outlineLevel="0" collapsed="false">
      <c r="A4679" s="16" t="s">
        <v>4677</v>
      </c>
      <c r="B4679" s="16" t="n">
        <v>73364.64</v>
      </c>
      <c r="C4679" s="16" t="n">
        <v>62822.33</v>
      </c>
      <c r="D4679" s="16" t="n">
        <v>80185.84</v>
      </c>
      <c r="E4679" s="16" t="n">
        <v>72737.58</v>
      </c>
      <c r="F4679" s="16" t="n">
        <v>93798.84</v>
      </c>
      <c r="G4679" s="16" t="n">
        <v>46495.65</v>
      </c>
      <c r="H4679" s="16" t="n">
        <v>23801.58</v>
      </c>
      <c r="I4679" s="16" t="n">
        <v>26803.16</v>
      </c>
      <c r="J4679" s="16" t="n">
        <v>66121.21</v>
      </c>
      <c r="K4679" s="16" t="n">
        <v>83443.34</v>
      </c>
      <c r="L4679" s="16" t="n">
        <v>139581.78</v>
      </c>
      <c r="M4679" s="16" t="n">
        <v>170658.08</v>
      </c>
      <c r="N4679" s="16" t="n">
        <f aca="false">SUM(B4679:M4679)</f>
        <v>939814.03</v>
      </c>
    </row>
    <row r="4680" customFormat="false" ht="13.2" hidden="false" customHeight="false" outlineLevel="0" collapsed="false">
      <c r="A4680" s="16" t="s">
        <v>4678</v>
      </c>
      <c r="B4680" s="16" t="n">
        <v>71768.17</v>
      </c>
      <c r="C4680" s="16" t="n">
        <v>57357.23</v>
      </c>
      <c r="D4680" s="16" t="n">
        <v>84743.41</v>
      </c>
      <c r="E4680" s="16" t="n">
        <v>85534.52</v>
      </c>
      <c r="F4680" s="16" t="n">
        <v>101535.09</v>
      </c>
      <c r="G4680" s="16" t="n">
        <v>43912.04</v>
      </c>
      <c r="H4680" s="16" t="n">
        <v>21839.5</v>
      </c>
      <c r="I4680" s="16" t="n">
        <v>37164.7</v>
      </c>
      <c r="J4680" s="16" t="n">
        <v>72401.27</v>
      </c>
      <c r="K4680" s="16" t="n">
        <v>87839.66</v>
      </c>
      <c r="L4680" s="16" t="n">
        <v>138853.05</v>
      </c>
      <c r="M4680" s="16" t="n">
        <v>180767.77</v>
      </c>
      <c r="N4680" s="16" t="n">
        <f aca="false">SUM(B4680:M4680)</f>
        <v>983716.41</v>
      </c>
    </row>
    <row r="4681" customFormat="false" ht="13.2" hidden="false" customHeight="false" outlineLevel="0" collapsed="false">
      <c r="A4681" s="16" t="s">
        <v>4679</v>
      </c>
      <c r="B4681" s="16" t="n">
        <v>67023.99</v>
      </c>
      <c r="C4681" s="16" t="n">
        <v>45919.96</v>
      </c>
      <c r="D4681" s="16" t="n">
        <v>69932.41</v>
      </c>
      <c r="E4681" s="16" t="n">
        <v>64997.76</v>
      </c>
      <c r="F4681" s="16" t="n">
        <v>71696.49</v>
      </c>
      <c r="G4681" s="16" t="n">
        <v>31280.14</v>
      </c>
      <c r="H4681" s="16" t="n">
        <v>17152.24</v>
      </c>
      <c r="I4681" s="16" t="n">
        <v>26498.44</v>
      </c>
      <c r="J4681" s="16" t="n">
        <v>57009.15</v>
      </c>
      <c r="K4681" s="16" t="n">
        <v>64219.2</v>
      </c>
      <c r="L4681" s="16" t="n">
        <v>111180.66</v>
      </c>
      <c r="M4681" s="16" t="n">
        <v>143952.34</v>
      </c>
      <c r="N4681" s="16" t="n">
        <f aca="false">SUM(B4681:M4681)</f>
        <v>770862.78</v>
      </c>
    </row>
    <row r="4682" customFormat="false" ht="13.2" hidden="false" customHeight="false" outlineLevel="0" collapsed="false">
      <c r="A4682" s="16" t="s">
        <v>4680</v>
      </c>
      <c r="B4682" s="16" t="n">
        <v>62523.45</v>
      </c>
      <c r="C4682" s="16" t="n">
        <v>53515.64</v>
      </c>
      <c r="D4682" s="16" t="n">
        <v>73265.15</v>
      </c>
      <c r="E4682" s="16" t="n">
        <v>74571.26</v>
      </c>
      <c r="F4682" s="16" t="n">
        <v>87527.59</v>
      </c>
      <c r="G4682" s="16" t="n">
        <v>44541.59</v>
      </c>
      <c r="H4682" s="16" t="n">
        <v>24159.27</v>
      </c>
      <c r="I4682" s="16" t="n">
        <v>31167.87</v>
      </c>
      <c r="J4682" s="16" t="n">
        <v>62073.99</v>
      </c>
      <c r="K4682" s="16" t="n">
        <v>78149.21</v>
      </c>
      <c r="L4682" s="16" t="n">
        <v>119423.01</v>
      </c>
      <c r="M4682" s="16" t="n">
        <v>160039.14</v>
      </c>
      <c r="N4682" s="16" t="n">
        <f aca="false">SUM(B4682:M4682)</f>
        <v>870957.17</v>
      </c>
    </row>
    <row r="4683" customFormat="false" ht="13.2" hidden="false" customHeight="false" outlineLevel="0" collapsed="false">
      <c r="A4683" s="16" t="s">
        <v>4681</v>
      </c>
      <c r="B4683" s="16" t="n">
        <v>108687.15</v>
      </c>
      <c r="C4683" s="16" t="n">
        <v>84004.27</v>
      </c>
      <c r="D4683" s="16" t="n">
        <v>116052.35</v>
      </c>
      <c r="E4683" s="16" t="n">
        <v>99772.5</v>
      </c>
      <c r="F4683" s="16" t="n">
        <v>109723.58</v>
      </c>
      <c r="G4683" s="16" t="n">
        <v>57172.3</v>
      </c>
      <c r="H4683" s="16" t="n">
        <v>34481.11</v>
      </c>
      <c r="I4683" s="16" t="n">
        <v>50476.54</v>
      </c>
      <c r="J4683" s="16" t="n">
        <v>94932.29</v>
      </c>
      <c r="K4683" s="16" t="n">
        <v>93627.38</v>
      </c>
      <c r="L4683" s="16" t="n">
        <v>165485.44</v>
      </c>
      <c r="M4683" s="16" t="n">
        <v>193272.66</v>
      </c>
      <c r="N4683" s="16" t="n">
        <f aca="false">SUM(B4683:M4683)</f>
        <v>1207687.57</v>
      </c>
    </row>
    <row r="4684" customFormat="false" ht="13.2" hidden="false" customHeight="false" outlineLevel="0" collapsed="false">
      <c r="A4684" s="16" t="s">
        <v>4682</v>
      </c>
      <c r="B4684" s="16" t="n">
        <v>73653.23</v>
      </c>
      <c r="C4684" s="16" t="n">
        <v>61068.45</v>
      </c>
      <c r="D4684" s="16" t="n">
        <v>85722.32</v>
      </c>
      <c r="E4684" s="16" t="n">
        <v>80195.05</v>
      </c>
      <c r="F4684" s="16" t="n">
        <v>94747.06</v>
      </c>
      <c r="G4684" s="16" t="n">
        <v>48514.16</v>
      </c>
      <c r="H4684" s="16" t="n">
        <v>30244.5</v>
      </c>
      <c r="I4684" s="16" t="n">
        <v>38913.04</v>
      </c>
      <c r="J4684" s="16" t="n">
        <v>74272.48</v>
      </c>
      <c r="K4684" s="16" t="n">
        <v>79894.9</v>
      </c>
      <c r="L4684" s="16" t="n">
        <v>130575.85</v>
      </c>
      <c r="M4684" s="16" t="n">
        <v>154868.47</v>
      </c>
      <c r="N4684" s="16" t="n">
        <f aca="false">SUM(B4684:M4684)</f>
        <v>952669.51</v>
      </c>
    </row>
    <row r="4685" customFormat="false" ht="13.2" hidden="false" customHeight="false" outlineLevel="0" collapsed="false">
      <c r="A4685" s="16" t="s">
        <v>4683</v>
      </c>
      <c r="B4685" s="16" t="n">
        <v>65558</v>
      </c>
      <c r="C4685" s="16" t="n">
        <v>50373.97</v>
      </c>
      <c r="D4685" s="16" t="n">
        <v>76238.91</v>
      </c>
      <c r="E4685" s="16" t="n">
        <v>79529.57</v>
      </c>
      <c r="F4685" s="16" t="n">
        <v>86001.4</v>
      </c>
      <c r="G4685" s="16" t="n">
        <v>41432.79</v>
      </c>
      <c r="H4685" s="16" t="n">
        <v>25106.6</v>
      </c>
      <c r="I4685" s="16" t="n">
        <v>32321.92</v>
      </c>
      <c r="J4685" s="16" t="n">
        <v>61249.02</v>
      </c>
      <c r="K4685" s="16" t="n">
        <v>81940.22</v>
      </c>
      <c r="L4685" s="16" t="n">
        <v>124594.17</v>
      </c>
      <c r="M4685" s="16" t="n">
        <v>162479.8</v>
      </c>
      <c r="N4685" s="16" t="n">
        <f aca="false">SUM(B4685:M4685)</f>
        <v>886826.37</v>
      </c>
    </row>
    <row r="4686" customFormat="false" ht="13.2" hidden="false" customHeight="false" outlineLevel="0" collapsed="false">
      <c r="A4686" s="16" t="s">
        <v>4684</v>
      </c>
      <c r="B4686" s="16" t="n">
        <v>94671</v>
      </c>
      <c r="C4686" s="16" t="n">
        <v>72865.73</v>
      </c>
      <c r="D4686" s="16" t="n">
        <v>97500.34</v>
      </c>
      <c r="E4686" s="16" t="n">
        <v>93213.9</v>
      </c>
      <c r="F4686" s="16" t="n">
        <v>105794.3</v>
      </c>
      <c r="G4686" s="16" t="n">
        <v>53255.73</v>
      </c>
      <c r="H4686" s="16" t="n">
        <v>32729.17</v>
      </c>
      <c r="I4686" s="16" t="n">
        <v>42427.93</v>
      </c>
      <c r="J4686" s="16" t="n">
        <v>87139.3</v>
      </c>
      <c r="K4686" s="16" t="n">
        <v>89957.53</v>
      </c>
      <c r="L4686" s="16" t="n">
        <v>153253.23</v>
      </c>
      <c r="M4686" s="16" t="n">
        <v>184427.27</v>
      </c>
      <c r="N4686" s="16" t="n">
        <f aca="false">SUM(B4686:M4686)</f>
        <v>1107235.43</v>
      </c>
    </row>
    <row r="4687" customFormat="false" ht="13.2" hidden="false" customHeight="false" outlineLevel="0" collapsed="false">
      <c r="A4687" s="16" t="s">
        <v>4685</v>
      </c>
      <c r="B4687" s="16" t="n">
        <v>94671</v>
      </c>
      <c r="C4687" s="16" t="n">
        <v>72865.73</v>
      </c>
      <c r="D4687" s="16" t="n">
        <v>97500.34</v>
      </c>
      <c r="E4687" s="16" t="n">
        <v>93213.9</v>
      </c>
      <c r="F4687" s="16" t="n">
        <v>105794.3</v>
      </c>
      <c r="G4687" s="16" t="n">
        <v>53255.73</v>
      </c>
      <c r="H4687" s="16" t="n">
        <v>32729.17</v>
      </c>
      <c r="I4687" s="16" t="n">
        <v>42427.93</v>
      </c>
      <c r="J4687" s="16" t="n">
        <v>87139.3</v>
      </c>
      <c r="K4687" s="16" t="n">
        <v>89957.53</v>
      </c>
      <c r="L4687" s="16" t="n">
        <v>153253.23</v>
      </c>
      <c r="M4687" s="16" t="n">
        <v>184427.27</v>
      </c>
      <c r="N4687" s="16" t="n">
        <f aca="false">SUM(B4687:M4687)</f>
        <v>1107235.43</v>
      </c>
    </row>
    <row r="4688" customFormat="false" ht="13.2" hidden="false" customHeight="false" outlineLevel="0" collapsed="false">
      <c r="A4688" s="16" t="s">
        <v>4686</v>
      </c>
      <c r="B4688" s="16" t="n">
        <v>94671</v>
      </c>
      <c r="C4688" s="16" t="n">
        <v>72865.73</v>
      </c>
      <c r="D4688" s="16" t="n">
        <v>97500.34</v>
      </c>
      <c r="E4688" s="16" t="n">
        <v>93213.9</v>
      </c>
      <c r="F4688" s="16" t="n">
        <v>105794.3</v>
      </c>
      <c r="G4688" s="16" t="n">
        <v>53255.73</v>
      </c>
      <c r="H4688" s="16" t="n">
        <v>32729.17</v>
      </c>
      <c r="I4688" s="16" t="n">
        <v>42427.93</v>
      </c>
      <c r="J4688" s="16" t="n">
        <v>87139.3</v>
      </c>
      <c r="K4688" s="16" t="n">
        <v>89957.53</v>
      </c>
      <c r="L4688" s="16" t="n">
        <v>153253.23</v>
      </c>
      <c r="M4688" s="16" t="n">
        <v>184427.27</v>
      </c>
      <c r="N4688" s="16" t="n">
        <f aca="false">SUM(B4688:M4688)</f>
        <v>1107235.43</v>
      </c>
    </row>
    <row r="4689" customFormat="false" ht="13.2" hidden="false" customHeight="false" outlineLevel="0" collapsed="false">
      <c r="A4689" s="16" t="s">
        <v>4687</v>
      </c>
      <c r="B4689" s="16" t="n">
        <v>89776.7</v>
      </c>
      <c r="C4689" s="16" t="n">
        <v>71035.5</v>
      </c>
      <c r="D4689" s="16" t="n">
        <v>95619.5</v>
      </c>
      <c r="E4689" s="16" t="n">
        <v>92217.8</v>
      </c>
      <c r="F4689" s="16" t="n">
        <v>103545.6</v>
      </c>
      <c r="G4689" s="16" t="n">
        <v>51528.95</v>
      </c>
      <c r="H4689" s="16" t="n">
        <v>31336.95</v>
      </c>
      <c r="I4689" s="16" t="n">
        <v>40547.7</v>
      </c>
      <c r="J4689" s="16" t="n">
        <v>86268.05</v>
      </c>
      <c r="K4689" s="16" t="n">
        <v>89446.4</v>
      </c>
      <c r="L4689" s="16" t="n">
        <v>153409.3</v>
      </c>
      <c r="M4689" s="16" t="n">
        <v>184418.95</v>
      </c>
      <c r="N4689" s="16" t="n">
        <f aca="false">SUM(B4689:M4689)</f>
        <v>1089151.4</v>
      </c>
    </row>
    <row r="4690" customFormat="false" ht="13.2" hidden="false" customHeight="false" outlineLevel="0" collapsed="false">
      <c r="A4690" s="16" t="s">
        <v>4688</v>
      </c>
      <c r="B4690" s="16" t="n">
        <v>89776.7</v>
      </c>
      <c r="C4690" s="16" t="n">
        <v>71035.5</v>
      </c>
      <c r="D4690" s="16" t="n">
        <v>95619.5</v>
      </c>
      <c r="E4690" s="16" t="n">
        <v>92217.8</v>
      </c>
      <c r="F4690" s="16" t="n">
        <v>103545.6</v>
      </c>
      <c r="G4690" s="16" t="n">
        <v>51528.95</v>
      </c>
      <c r="H4690" s="16" t="n">
        <v>31336.95</v>
      </c>
      <c r="I4690" s="16" t="n">
        <v>40547.7</v>
      </c>
      <c r="J4690" s="16" t="n">
        <v>86268.05</v>
      </c>
      <c r="K4690" s="16" t="n">
        <v>89446.4</v>
      </c>
      <c r="L4690" s="16" t="n">
        <v>153409.3</v>
      </c>
      <c r="M4690" s="16" t="n">
        <v>184418.95</v>
      </c>
      <c r="N4690" s="16" t="n">
        <f aca="false">SUM(B4690:M4690)</f>
        <v>1089151.4</v>
      </c>
    </row>
    <row r="4691" customFormat="false" ht="13.2" hidden="false" customHeight="false" outlineLevel="0" collapsed="false">
      <c r="A4691" s="16" t="s">
        <v>4689</v>
      </c>
      <c r="B4691" s="16" t="n">
        <v>83842.3</v>
      </c>
      <c r="C4691" s="16" t="n">
        <v>69424.84</v>
      </c>
      <c r="D4691" s="16" t="n">
        <v>93793.2</v>
      </c>
      <c r="E4691" s="16" t="n">
        <v>84274.15</v>
      </c>
      <c r="F4691" s="16" t="n">
        <v>116639.52</v>
      </c>
      <c r="G4691" s="16" t="n">
        <v>57326.45</v>
      </c>
      <c r="H4691" s="16" t="n">
        <v>32477.35</v>
      </c>
      <c r="I4691" s="16" t="n">
        <v>45434.17</v>
      </c>
      <c r="J4691" s="16" t="n">
        <v>81878.94</v>
      </c>
      <c r="K4691" s="16" t="n">
        <v>98941.89</v>
      </c>
      <c r="L4691" s="16" t="n">
        <v>150501.88</v>
      </c>
      <c r="M4691" s="16" t="n">
        <v>186762.02</v>
      </c>
      <c r="N4691" s="16" t="n">
        <f aca="false">SUM(B4691:M4691)</f>
        <v>1101296.71</v>
      </c>
    </row>
    <row r="4692" customFormat="false" ht="13.2" hidden="false" customHeight="false" outlineLevel="0" collapsed="false">
      <c r="A4692" s="16" t="s">
        <v>4690</v>
      </c>
      <c r="B4692" s="16" t="n">
        <v>79214.45</v>
      </c>
      <c r="C4692" s="16" t="n">
        <v>65280.4</v>
      </c>
      <c r="D4692" s="16" t="n">
        <v>94341.16</v>
      </c>
      <c r="E4692" s="16" t="n">
        <v>97958.72</v>
      </c>
      <c r="F4692" s="16" t="n">
        <v>116770.4</v>
      </c>
      <c r="G4692" s="16" t="n">
        <v>54887.88</v>
      </c>
      <c r="H4692" s="16" t="n">
        <v>32998.48</v>
      </c>
      <c r="I4692" s="16" t="n">
        <v>44999.06</v>
      </c>
      <c r="J4692" s="16" t="n">
        <v>83757.27</v>
      </c>
      <c r="K4692" s="16" t="n">
        <v>96360.76</v>
      </c>
      <c r="L4692" s="16" t="n">
        <v>151379.42</v>
      </c>
      <c r="M4692" s="16" t="n">
        <v>193172.36</v>
      </c>
      <c r="N4692" s="16" t="n">
        <f aca="false">SUM(B4692:M4692)</f>
        <v>1111120.36</v>
      </c>
    </row>
    <row r="4693" customFormat="false" ht="13.2" hidden="false" customHeight="false" outlineLevel="0" collapsed="false">
      <c r="A4693" s="16" t="s">
        <v>4691</v>
      </c>
      <c r="B4693" s="16" t="n">
        <v>84737.2</v>
      </c>
      <c r="C4693" s="16" t="n">
        <v>55609.1</v>
      </c>
      <c r="D4693" s="16" t="n">
        <v>83706.4</v>
      </c>
      <c r="E4693" s="16" t="n">
        <v>76648.8</v>
      </c>
      <c r="F4693" s="16" t="n">
        <v>85757.4</v>
      </c>
      <c r="G4693" s="16" t="n">
        <v>41522.3</v>
      </c>
      <c r="H4693" s="16" t="n">
        <v>23614.5</v>
      </c>
      <c r="I4693" s="16" t="n">
        <v>38652.7</v>
      </c>
      <c r="J4693" s="16" t="n">
        <v>71115.7</v>
      </c>
      <c r="K4693" s="16" t="n">
        <v>79300.6</v>
      </c>
      <c r="L4693" s="16" t="n">
        <v>127401.4</v>
      </c>
      <c r="M4693" s="16" t="n">
        <v>155553.59</v>
      </c>
      <c r="N4693" s="16" t="n">
        <f aca="false">SUM(B4693:M4693)</f>
        <v>923619.69</v>
      </c>
    </row>
    <row r="4694" customFormat="false" ht="13.2" hidden="false" customHeight="false" outlineLevel="0" collapsed="false">
      <c r="A4694" s="16" t="s">
        <v>4692</v>
      </c>
      <c r="B4694" s="16" t="n">
        <v>93446</v>
      </c>
      <c r="C4694" s="16" t="n">
        <v>73664.31</v>
      </c>
      <c r="D4694" s="16" t="n">
        <v>101712.9</v>
      </c>
      <c r="E4694" s="16" t="n">
        <v>100139.49</v>
      </c>
      <c r="F4694" s="16" t="n">
        <v>126309.74</v>
      </c>
      <c r="G4694" s="16" t="n">
        <v>58930.25</v>
      </c>
      <c r="H4694" s="16" t="n">
        <v>36790.08</v>
      </c>
      <c r="I4694" s="16" t="n">
        <v>46995.5</v>
      </c>
      <c r="J4694" s="16" t="n">
        <v>98740.72</v>
      </c>
      <c r="K4694" s="16" t="n">
        <v>103740.81</v>
      </c>
      <c r="L4694" s="16" t="n">
        <v>132676.63</v>
      </c>
      <c r="M4694" s="16" t="n">
        <v>179761.53</v>
      </c>
      <c r="N4694" s="16" t="n">
        <f aca="false">SUM(B4694:M4694)</f>
        <v>1152907.96</v>
      </c>
    </row>
    <row r="4695" customFormat="false" ht="13.2" hidden="false" customHeight="false" outlineLevel="0" collapsed="false">
      <c r="A4695" s="16" t="s">
        <v>4693</v>
      </c>
      <c r="B4695" s="16" t="n">
        <v>110113.25</v>
      </c>
      <c r="C4695" s="16" t="n">
        <v>83313</v>
      </c>
      <c r="D4695" s="16" t="n">
        <v>114124.2</v>
      </c>
      <c r="E4695" s="16" t="n">
        <v>98190.55</v>
      </c>
      <c r="F4695" s="16" t="n">
        <v>112101.7</v>
      </c>
      <c r="G4695" s="16" t="n">
        <v>56041.55</v>
      </c>
      <c r="H4695" s="16" t="n">
        <v>34667</v>
      </c>
      <c r="I4695" s="16" t="n">
        <v>46480.05</v>
      </c>
      <c r="J4695" s="16" t="n">
        <v>90320.7</v>
      </c>
      <c r="K4695" s="16" t="n">
        <v>93951.65</v>
      </c>
      <c r="L4695" s="16" t="n">
        <v>162498.09</v>
      </c>
      <c r="M4695" s="16" t="n">
        <v>189486.84</v>
      </c>
      <c r="N4695" s="16" t="n">
        <f aca="false">SUM(B4695:M4695)</f>
        <v>1191288.58</v>
      </c>
    </row>
    <row r="4696" customFormat="false" ht="13.2" hidden="false" customHeight="false" outlineLevel="0" collapsed="false">
      <c r="A4696" s="16" t="s">
        <v>4694</v>
      </c>
      <c r="B4696" s="16" t="n">
        <v>110113.25</v>
      </c>
      <c r="C4696" s="16" t="n">
        <v>83313</v>
      </c>
      <c r="D4696" s="16" t="n">
        <v>114124.2</v>
      </c>
      <c r="E4696" s="16" t="n">
        <v>98190.55</v>
      </c>
      <c r="F4696" s="16" t="n">
        <v>112101.7</v>
      </c>
      <c r="G4696" s="16" t="n">
        <v>56041.55</v>
      </c>
      <c r="H4696" s="16" t="n">
        <v>34667</v>
      </c>
      <c r="I4696" s="16" t="n">
        <v>46480.05</v>
      </c>
      <c r="J4696" s="16" t="n">
        <v>90320.7</v>
      </c>
      <c r="K4696" s="16" t="n">
        <v>93951.65</v>
      </c>
      <c r="L4696" s="16" t="n">
        <v>162498.09</v>
      </c>
      <c r="M4696" s="16" t="n">
        <v>189486.84</v>
      </c>
      <c r="N4696" s="16" t="n">
        <f aca="false">SUM(B4696:M4696)</f>
        <v>1191288.58</v>
      </c>
    </row>
    <row r="4697" customFormat="false" ht="13.2" hidden="false" customHeight="false" outlineLevel="0" collapsed="false">
      <c r="A4697" s="16" t="s">
        <v>4695</v>
      </c>
      <c r="B4697" s="16" t="n">
        <v>20813.57</v>
      </c>
      <c r="C4697" s="16" t="n">
        <v>11866.63</v>
      </c>
      <c r="D4697" s="16" t="n">
        <v>20250.53</v>
      </c>
      <c r="E4697" s="16" t="n">
        <v>17316.63</v>
      </c>
      <c r="F4697" s="16" t="n">
        <v>19614.77</v>
      </c>
      <c r="G4697" s="16" t="n">
        <v>9225.67</v>
      </c>
      <c r="H4697" s="16" t="n">
        <v>4382.77</v>
      </c>
      <c r="I4697" s="16" t="n">
        <v>8256.67</v>
      </c>
      <c r="J4697" s="16" t="n">
        <v>13716</v>
      </c>
      <c r="K4697" s="16" t="n">
        <v>18289.17</v>
      </c>
      <c r="L4697" s="16" t="n">
        <v>30715.93</v>
      </c>
      <c r="M4697" s="16" t="n">
        <v>39822.83</v>
      </c>
      <c r="N4697" s="16" t="n">
        <f aca="false">SUM(B4697:M4697)</f>
        <v>214271.17</v>
      </c>
    </row>
    <row r="4698" customFormat="false" ht="13.2" hidden="false" customHeight="false" outlineLevel="0" collapsed="false">
      <c r="A4698" s="16" t="s">
        <v>4696</v>
      </c>
      <c r="B4698" s="16" t="n">
        <v>20813.57</v>
      </c>
      <c r="C4698" s="16" t="n">
        <v>11866.63</v>
      </c>
      <c r="D4698" s="16" t="n">
        <v>20250.53</v>
      </c>
      <c r="E4698" s="16" t="n">
        <v>17316.63</v>
      </c>
      <c r="F4698" s="16" t="n">
        <v>19614.77</v>
      </c>
      <c r="G4698" s="16" t="n">
        <v>9225.67</v>
      </c>
      <c r="H4698" s="16" t="n">
        <v>4382.77</v>
      </c>
      <c r="I4698" s="16" t="n">
        <v>8256.67</v>
      </c>
      <c r="J4698" s="16" t="n">
        <v>13716</v>
      </c>
      <c r="K4698" s="16" t="n">
        <v>18289.17</v>
      </c>
      <c r="L4698" s="16" t="n">
        <v>30715.93</v>
      </c>
      <c r="M4698" s="16" t="n">
        <v>39822.83</v>
      </c>
      <c r="N4698" s="16" t="n">
        <f aca="false">SUM(B4698:M4698)</f>
        <v>214271.17</v>
      </c>
    </row>
    <row r="4699" customFormat="false" ht="13.2" hidden="false" customHeight="false" outlineLevel="0" collapsed="false">
      <c r="A4699" s="16" t="s">
        <v>4697</v>
      </c>
      <c r="B4699" s="16" t="n">
        <v>20813.57</v>
      </c>
      <c r="C4699" s="16" t="n">
        <v>11866.63</v>
      </c>
      <c r="D4699" s="16" t="n">
        <v>20250.53</v>
      </c>
      <c r="E4699" s="16" t="n">
        <v>17316.63</v>
      </c>
      <c r="F4699" s="16" t="n">
        <v>19614.77</v>
      </c>
      <c r="G4699" s="16" t="n">
        <v>9225.67</v>
      </c>
      <c r="H4699" s="16" t="n">
        <v>4382.77</v>
      </c>
      <c r="I4699" s="16" t="n">
        <v>8256.67</v>
      </c>
      <c r="J4699" s="16" t="n">
        <v>13716</v>
      </c>
      <c r="K4699" s="16" t="n">
        <v>18289.17</v>
      </c>
      <c r="L4699" s="16" t="n">
        <v>30715.93</v>
      </c>
      <c r="M4699" s="16" t="n">
        <v>39822.83</v>
      </c>
      <c r="N4699" s="16" t="n">
        <f aca="false">SUM(B4699:M4699)</f>
        <v>214271.17</v>
      </c>
    </row>
    <row r="4700" customFormat="false" ht="13.2" hidden="false" customHeight="false" outlineLevel="0" collapsed="false">
      <c r="A4700" s="16" t="s">
        <v>4698</v>
      </c>
      <c r="B4700" s="16" t="n">
        <v>73303.06</v>
      </c>
      <c r="C4700" s="16" t="n">
        <v>59041.82</v>
      </c>
      <c r="D4700" s="16" t="n">
        <v>87513.43</v>
      </c>
      <c r="E4700" s="16" t="n">
        <v>83299.69</v>
      </c>
      <c r="F4700" s="16" t="n">
        <v>105068.2</v>
      </c>
      <c r="G4700" s="16" t="n">
        <v>44454.96</v>
      </c>
      <c r="H4700" s="16" t="n">
        <v>22463.4</v>
      </c>
      <c r="I4700" s="16" t="n">
        <v>37911.65</v>
      </c>
      <c r="J4700" s="16" t="n">
        <v>75430.77</v>
      </c>
      <c r="K4700" s="16" t="n">
        <v>71342.87</v>
      </c>
      <c r="L4700" s="16" t="n">
        <v>112991.67</v>
      </c>
      <c r="M4700" s="16" t="n">
        <v>123175.3</v>
      </c>
      <c r="N4700" s="16" t="n">
        <f aca="false">SUM(B4700:M4700)</f>
        <v>895996.82</v>
      </c>
    </row>
    <row r="4701" customFormat="false" ht="13.2" hidden="false" customHeight="false" outlineLevel="0" collapsed="false">
      <c r="A4701" s="16" t="s">
        <v>4699</v>
      </c>
      <c r="B4701" s="16" t="n">
        <v>72602.74</v>
      </c>
      <c r="C4701" s="16" t="n">
        <v>67178.13</v>
      </c>
      <c r="D4701" s="16" t="n">
        <v>93011.09</v>
      </c>
      <c r="E4701" s="16" t="n">
        <v>81983.88</v>
      </c>
      <c r="F4701" s="16" t="n">
        <v>94941.49</v>
      </c>
      <c r="G4701" s="16" t="n">
        <v>47834.03</v>
      </c>
      <c r="H4701" s="16" t="n">
        <v>29218.46</v>
      </c>
      <c r="I4701" s="16" t="n">
        <v>37291.42</v>
      </c>
      <c r="J4701" s="16" t="n">
        <v>82311.87</v>
      </c>
      <c r="K4701" s="16" t="n">
        <v>82242.3</v>
      </c>
      <c r="L4701" s="16" t="n">
        <v>137648.22</v>
      </c>
      <c r="M4701" s="16" t="n">
        <v>165727.19</v>
      </c>
      <c r="N4701" s="16" t="n">
        <f aca="false">SUM(B4701:M4701)</f>
        <v>991990.82</v>
      </c>
    </row>
    <row r="4702" customFormat="false" ht="13.2" hidden="false" customHeight="false" outlineLevel="0" collapsed="false">
      <c r="A4702" s="16" t="s">
        <v>4700</v>
      </c>
      <c r="B4702" s="16" t="n">
        <v>85980.12</v>
      </c>
      <c r="C4702" s="16" t="n">
        <v>68024.48</v>
      </c>
      <c r="D4702" s="16" t="n">
        <v>91646.08</v>
      </c>
      <c r="E4702" s="16" t="n">
        <v>80784.79</v>
      </c>
      <c r="F4702" s="16" t="n">
        <v>94430.55</v>
      </c>
      <c r="G4702" s="16" t="n">
        <v>44779.58</v>
      </c>
      <c r="H4702" s="16" t="n">
        <v>28970.27</v>
      </c>
      <c r="I4702" s="16" t="n">
        <v>39829.68</v>
      </c>
      <c r="J4702" s="16" t="n">
        <v>63916.58</v>
      </c>
      <c r="K4702" s="16" t="n">
        <v>78044.76</v>
      </c>
      <c r="L4702" s="16" t="n">
        <v>134498.44</v>
      </c>
      <c r="M4702" s="16" t="n">
        <v>158791.64</v>
      </c>
      <c r="N4702" s="16" t="n">
        <f aca="false">SUM(B4702:M4702)</f>
        <v>969696.97</v>
      </c>
    </row>
    <row r="4703" customFormat="false" ht="13.2" hidden="false" customHeight="false" outlineLevel="0" collapsed="false">
      <c r="A4703" s="16" t="s">
        <v>4701</v>
      </c>
      <c r="B4703" s="16" t="n">
        <v>93347.89</v>
      </c>
      <c r="C4703" s="16" t="n">
        <v>77069.02</v>
      </c>
      <c r="D4703" s="16" t="n">
        <v>97627.16</v>
      </c>
      <c r="E4703" s="16" t="n">
        <v>95381.45</v>
      </c>
      <c r="F4703" s="16" t="n">
        <v>119110.56</v>
      </c>
      <c r="G4703" s="16" t="n">
        <v>63265.55</v>
      </c>
      <c r="H4703" s="16" t="n">
        <v>35518.73</v>
      </c>
      <c r="I4703" s="16" t="n">
        <v>44782.65</v>
      </c>
      <c r="J4703" s="16" t="n">
        <v>90898.34</v>
      </c>
      <c r="K4703" s="16" t="n">
        <v>110292.98</v>
      </c>
      <c r="L4703" s="16" t="n">
        <v>179277.13</v>
      </c>
      <c r="M4703" s="16" t="n">
        <v>206009.69</v>
      </c>
      <c r="N4703" s="16" t="n">
        <f aca="false">SUM(B4703:M4703)</f>
        <v>1212581.15</v>
      </c>
    </row>
    <row r="4704" customFormat="false" ht="13.2" hidden="false" customHeight="false" outlineLevel="0" collapsed="false">
      <c r="A4704" s="16" t="s">
        <v>4702</v>
      </c>
      <c r="B4704" s="16" t="n">
        <v>109125.52</v>
      </c>
      <c r="C4704" s="16" t="n">
        <v>83057.23</v>
      </c>
      <c r="D4704" s="16" t="n">
        <v>117438.35</v>
      </c>
      <c r="E4704" s="16" t="n">
        <v>101087.02</v>
      </c>
      <c r="F4704" s="16" t="n">
        <v>114629.73</v>
      </c>
      <c r="G4704" s="16" t="n">
        <v>58639.09</v>
      </c>
      <c r="H4704" s="16" t="n">
        <v>35942.35</v>
      </c>
      <c r="I4704" s="16" t="n">
        <v>50874.52</v>
      </c>
      <c r="J4704" s="16" t="n">
        <v>98551.03</v>
      </c>
      <c r="K4704" s="16" t="n">
        <v>97449.39</v>
      </c>
      <c r="L4704" s="16" t="n">
        <v>177117.83</v>
      </c>
      <c r="M4704" s="16" t="n">
        <v>199000.98</v>
      </c>
      <c r="N4704" s="16" t="n">
        <f aca="false">SUM(B4704:M4704)</f>
        <v>1242913.04</v>
      </c>
    </row>
    <row r="4705" customFormat="false" ht="13.2" hidden="false" customHeight="false" outlineLevel="0" collapsed="false">
      <c r="A4705" s="16" t="s">
        <v>4703</v>
      </c>
      <c r="B4705" s="16" t="n">
        <v>119942.13</v>
      </c>
      <c r="C4705" s="16" t="n">
        <v>89862.63</v>
      </c>
      <c r="D4705" s="16" t="n">
        <v>124416.13</v>
      </c>
      <c r="E4705" s="16" t="n">
        <v>113045.53</v>
      </c>
      <c r="F4705" s="16" t="n">
        <v>131837.7</v>
      </c>
      <c r="G4705" s="16" t="n">
        <v>60595.2</v>
      </c>
      <c r="H4705" s="16" t="n">
        <v>36724.77</v>
      </c>
      <c r="I4705" s="16" t="n">
        <v>46983.9</v>
      </c>
      <c r="J4705" s="16" t="n">
        <v>115148.16</v>
      </c>
      <c r="K4705" s="16" t="n">
        <v>111559.94</v>
      </c>
      <c r="L4705" s="16" t="n">
        <v>193591.91</v>
      </c>
      <c r="M4705" s="16" t="n">
        <v>222283.86</v>
      </c>
      <c r="N4705" s="16" t="n">
        <f aca="false">SUM(B4705:M4705)</f>
        <v>1365991.86</v>
      </c>
    </row>
    <row r="4706" customFormat="false" ht="13.2" hidden="false" customHeight="false" outlineLevel="0" collapsed="false">
      <c r="A4706" s="16" t="s">
        <v>4704</v>
      </c>
      <c r="B4706" s="16" t="n">
        <v>119942.13</v>
      </c>
      <c r="C4706" s="16" t="n">
        <v>89862.63</v>
      </c>
      <c r="D4706" s="16" t="n">
        <v>124416.13</v>
      </c>
      <c r="E4706" s="16" t="n">
        <v>113045.53</v>
      </c>
      <c r="F4706" s="16" t="n">
        <v>131837.7</v>
      </c>
      <c r="G4706" s="16" t="n">
        <v>60595.2</v>
      </c>
      <c r="H4706" s="16" t="n">
        <v>36724.77</v>
      </c>
      <c r="I4706" s="16" t="n">
        <v>46983.9</v>
      </c>
      <c r="J4706" s="16" t="n">
        <v>115148.16</v>
      </c>
      <c r="K4706" s="16" t="n">
        <v>111559.94</v>
      </c>
      <c r="L4706" s="16" t="n">
        <v>193591.91</v>
      </c>
      <c r="M4706" s="16" t="n">
        <v>222283.86</v>
      </c>
      <c r="N4706" s="16" t="n">
        <f aca="false">SUM(B4706:M4706)</f>
        <v>1365991.86</v>
      </c>
    </row>
    <row r="4707" customFormat="false" ht="13.2" hidden="false" customHeight="false" outlineLevel="0" collapsed="false">
      <c r="A4707" s="16" t="s">
        <v>4705</v>
      </c>
      <c r="B4707" s="16" t="n">
        <v>119942.13</v>
      </c>
      <c r="C4707" s="16" t="n">
        <v>89862.63</v>
      </c>
      <c r="D4707" s="16" t="n">
        <v>124416.13</v>
      </c>
      <c r="E4707" s="16" t="n">
        <v>113045.53</v>
      </c>
      <c r="F4707" s="16" t="n">
        <v>131837.7</v>
      </c>
      <c r="G4707" s="16" t="n">
        <v>60595.2</v>
      </c>
      <c r="H4707" s="16" t="n">
        <v>36724.77</v>
      </c>
      <c r="I4707" s="16" t="n">
        <v>46983.9</v>
      </c>
      <c r="J4707" s="16" t="n">
        <v>115148.16</v>
      </c>
      <c r="K4707" s="16" t="n">
        <v>111559.94</v>
      </c>
      <c r="L4707" s="16" t="n">
        <v>193591.91</v>
      </c>
      <c r="M4707" s="16" t="n">
        <v>222283.86</v>
      </c>
      <c r="N4707" s="16" t="n">
        <f aca="false">SUM(B4707:M4707)</f>
        <v>1365991.86</v>
      </c>
    </row>
    <row r="4708" customFormat="false" ht="13.2" hidden="false" customHeight="false" outlineLevel="0" collapsed="false">
      <c r="A4708" s="16" t="s">
        <v>4706</v>
      </c>
      <c r="B4708" s="16" t="n">
        <v>104109.98</v>
      </c>
      <c r="C4708" s="16" t="n">
        <v>69692.34</v>
      </c>
      <c r="D4708" s="16" t="n">
        <v>105165.72</v>
      </c>
      <c r="E4708" s="16" t="n">
        <v>97601.63</v>
      </c>
      <c r="F4708" s="16" t="n">
        <v>109762.29</v>
      </c>
      <c r="G4708" s="16" t="n">
        <v>56769.27</v>
      </c>
      <c r="H4708" s="16" t="n">
        <v>35575.45</v>
      </c>
      <c r="I4708" s="16" t="n">
        <v>47499.31</v>
      </c>
      <c r="J4708" s="16" t="n">
        <v>85012.48</v>
      </c>
      <c r="K4708" s="16" t="n">
        <v>102928.55</v>
      </c>
      <c r="L4708" s="16" t="n">
        <v>166259.91</v>
      </c>
      <c r="M4708" s="16" t="n">
        <v>193204.44</v>
      </c>
      <c r="N4708" s="16" t="n">
        <f aca="false">SUM(B4708:M4708)</f>
        <v>1173581.37</v>
      </c>
    </row>
    <row r="4709" customFormat="false" ht="13.2" hidden="false" customHeight="false" outlineLevel="0" collapsed="false">
      <c r="A4709" s="16" t="s">
        <v>4707</v>
      </c>
      <c r="B4709" s="16" t="n">
        <v>88955.36</v>
      </c>
      <c r="C4709" s="16" t="n">
        <v>75794.4</v>
      </c>
      <c r="D4709" s="16" t="n">
        <v>98573.11</v>
      </c>
      <c r="E4709" s="16" t="n">
        <v>104153.74</v>
      </c>
      <c r="F4709" s="16" t="n">
        <v>120052.05</v>
      </c>
      <c r="G4709" s="16" t="n">
        <v>64698.88</v>
      </c>
      <c r="H4709" s="16" t="n">
        <v>36289.24</v>
      </c>
      <c r="I4709" s="16" t="n">
        <v>46118.85</v>
      </c>
      <c r="J4709" s="16" t="n">
        <v>91745.68</v>
      </c>
      <c r="K4709" s="16" t="n">
        <v>110238.28</v>
      </c>
      <c r="L4709" s="16" t="n">
        <v>179536.41</v>
      </c>
      <c r="M4709" s="16" t="n">
        <v>206012.06</v>
      </c>
      <c r="N4709" s="16" t="n">
        <f aca="false">SUM(B4709:M4709)</f>
        <v>1222168.06</v>
      </c>
    </row>
    <row r="4710" customFormat="false" ht="13.2" hidden="false" customHeight="false" outlineLevel="0" collapsed="false">
      <c r="A4710" s="16" t="s">
        <v>4708</v>
      </c>
      <c r="B4710" s="16" t="n">
        <v>106690.13</v>
      </c>
      <c r="C4710" s="16" t="n">
        <v>88535.11</v>
      </c>
      <c r="D4710" s="16" t="n">
        <v>107331.64</v>
      </c>
      <c r="E4710" s="16" t="n">
        <v>113288.47</v>
      </c>
      <c r="F4710" s="16" t="n">
        <v>129374.09</v>
      </c>
      <c r="G4710" s="16" t="n">
        <v>70651.45</v>
      </c>
      <c r="H4710" s="16" t="n">
        <v>39807.01</v>
      </c>
      <c r="I4710" s="16" t="n">
        <v>49620.88</v>
      </c>
      <c r="J4710" s="16" t="n">
        <v>103833.28</v>
      </c>
      <c r="K4710" s="16" t="n">
        <v>119404.3</v>
      </c>
      <c r="L4710" s="16" t="n">
        <v>198085.73</v>
      </c>
      <c r="M4710" s="16" t="n">
        <v>216169.67</v>
      </c>
      <c r="N4710" s="16" t="n">
        <f aca="false">SUM(B4710:M4710)</f>
        <v>1342791.76</v>
      </c>
    </row>
    <row r="4711" customFormat="false" ht="13.2" hidden="false" customHeight="false" outlineLevel="0" collapsed="false">
      <c r="A4711" s="16" t="s">
        <v>4709</v>
      </c>
      <c r="B4711" s="16" t="n">
        <v>140703.36</v>
      </c>
      <c r="C4711" s="16" t="n">
        <v>87403.73</v>
      </c>
      <c r="D4711" s="16" t="n">
        <v>136398.83</v>
      </c>
      <c r="E4711" s="16" t="n">
        <v>118430.43</v>
      </c>
      <c r="F4711" s="16" t="n">
        <v>134563.38</v>
      </c>
      <c r="G4711" s="16" t="n">
        <v>70400.68</v>
      </c>
      <c r="H4711" s="16" t="n">
        <v>41989.56</v>
      </c>
      <c r="I4711" s="16" t="n">
        <v>65020.53</v>
      </c>
      <c r="J4711" s="16" t="n">
        <v>99964.26</v>
      </c>
      <c r="K4711" s="16" t="n">
        <v>127818.51</v>
      </c>
      <c r="L4711" s="16" t="n">
        <v>208561.42</v>
      </c>
      <c r="M4711" s="16" t="n">
        <v>246816.31</v>
      </c>
      <c r="N4711" s="16" t="n">
        <f aca="false">SUM(B4711:M4711)</f>
        <v>1478071</v>
      </c>
    </row>
    <row r="4712" customFormat="false" ht="13.2" hidden="false" customHeight="false" outlineLevel="0" collapsed="false">
      <c r="A4712" s="16" t="s">
        <v>4710</v>
      </c>
      <c r="B4712" s="16" t="n">
        <v>125625.85</v>
      </c>
      <c r="C4712" s="16" t="n">
        <v>86974.27</v>
      </c>
      <c r="D4712" s="16" t="n">
        <v>131423</v>
      </c>
      <c r="E4712" s="16" t="n">
        <v>112781.3</v>
      </c>
      <c r="F4712" s="16" t="n">
        <v>127247.87</v>
      </c>
      <c r="G4712" s="16" t="n">
        <v>69712.04</v>
      </c>
      <c r="H4712" s="16" t="n">
        <v>43062.63</v>
      </c>
      <c r="I4712" s="16" t="n">
        <v>65675.51</v>
      </c>
      <c r="J4712" s="16" t="n">
        <v>99206.81</v>
      </c>
      <c r="K4712" s="16" t="n">
        <v>124776.04</v>
      </c>
      <c r="L4712" s="16" t="n">
        <v>201494.11</v>
      </c>
      <c r="M4712" s="16" t="n">
        <v>233031.34</v>
      </c>
      <c r="N4712" s="16" t="n">
        <f aca="false">SUM(B4712:M4712)</f>
        <v>1421010.77</v>
      </c>
    </row>
    <row r="4713" customFormat="false" ht="13.2" hidden="false" customHeight="false" outlineLevel="0" collapsed="false">
      <c r="A4713" s="16" t="s">
        <v>4711</v>
      </c>
      <c r="B4713" s="16" t="n">
        <v>130978.38</v>
      </c>
      <c r="C4713" s="16" t="n">
        <v>80502.34</v>
      </c>
      <c r="D4713" s="16" t="n">
        <v>125103.13</v>
      </c>
      <c r="E4713" s="16" t="n">
        <v>107959.5</v>
      </c>
      <c r="F4713" s="16" t="n">
        <v>123065.52</v>
      </c>
      <c r="G4713" s="16" t="n">
        <v>65866.38</v>
      </c>
      <c r="H4713" s="16" t="n">
        <v>41660.68</v>
      </c>
      <c r="I4713" s="16" t="n">
        <v>61709.47</v>
      </c>
      <c r="J4713" s="16" t="n">
        <v>93664.1</v>
      </c>
      <c r="K4713" s="16" t="n">
        <v>118315.07</v>
      </c>
      <c r="L4713" s="16" t="n">
        <v>192254.73</v>
      </c>
      <c r="M4713" s="16" t="n">
        <v>228283.61</v>
      </c>
      <c r="N4713" s="16" t="n">
        <f aca="false">SUM(B4713:M4713)</f>
        <v>1369362.91</v>
      </c>
    </row>
    <row r="4714" customFormat="false" ht="13.2" hidden="false" customHeight="false" outlineLevel="0" collapsed="false">
      <c r="A4714" s="16" t="s">
        <v>4712</v>
      </c>
      <c r="B4714" s="16" t="n">
        <v>106165.42</v>
      </c>
      <c r="C4714" s="16" t="n">
        <v>83404.73</v>
      </c>
      <c r="D4714" s="16" t="n">
        <v>114895.24</v>
      </c>
      <c r="E4714" s="16" t="n">
        <v>115217.59</v>
      </c>
      <c r="F4714" s="16" t="n">
        <v>136813.64</v>
      </c>
      <c r="G4714" s="16" t="n">
        <v>66313.27</v>
      </c>
      <c r="H4714" s="16" t="n">
        <v>39693.26</v>
      </c>
      <c r="I4714" s="16" t="n">
        <v>52365.06</v>
      </c>
      <c r="J4714" s="16" t="n">
        <v>107844.66</v>
      </c>
      <c r="K4714" s="16" t="n">
        <v>123393.88</v>
      </c>
      <c r="L4714" s="16" t="n">
        <v>189340.27</v>
      </c>
      <c r="M4714" s="16" t="n">
        <v>237542.67</v>
      </c>
      <c r="N4714" s="16" t="n">
        <f aca="false">SUM(B4714:M4714)</f>
        <v>1372989.69</v>
      </c>
    </row>
    <row r="4715" customFormat="false" ht="13.2" hidden="false" customHeight="false" outlineLevel="0" collapsed="false">
      <c r="A4715" s="16" t="s">
        <v>4713</v>
      </c>
      <c r="B4715" s="16" t="n">
        <v>83942.2</v>
      </c>
      <c r="C4715" s="16" t="n">
        <v>65093.59</v>
      </c>
      <c r="D4715" s="16" t="n">
        <v>85565.2</v>
      </c>
      <c r="E4715" s="16" t="n">
        <v>97795.47</v>
      </c>
      <c r="F4715" s="16" t="n">
        <v>117432.52</v>
      </c>
      <c r="G4715" s="16" t="n">
        <v>55391</v>
      </c>
      <c r="H4715" s="16" t="n">
        <v>32067.39</v>
      </c>
      <c r="I4715" s="16" t="n">
        <v>44341.9</v>
      </c>
      <c r="J4715" s="16" t="n">
        <v>86148.81</v>
      </c>
      <c r="K4715" s="16" t="n">
        <v>95891.18</v>
      </c>
      <c r="L4715" s="16" t="n">
        <v>145724.05</v>
      </c>
      <c r="M4715" s="16" t="n">
        <v>199822.69</v>
      </c>
      <c r="N4715" s="16" t="n">
        <f aca="false">SUM(B4715:M4715)</f>
        <v>1109216</v>
      </c>
    </row>
    <row r="4716" customFormat="false" ht="13.2" hidden="false" customHeight="false" outlineLevel="0" collapsed="false">
      <c r="A4716" s="16" t="s">
        <v>4714</v>
      </c>
      <c r="B4716" s="16" t="n">
        <v>91938.03</v>
      </c>
      <c r="C4716" s="16" t="n">
        <v>80463.24</v>
      </c>
      <c r="D4716" s="16" t="n">
        <v>105773.19</v>
      </c>
      <c r="E4716" s="16" t="n">
        <v>113147.89</v>
      </c>
      <c r="F4716" s="16" t="n">
        <v>134007.89</v>
      </c>
      <c r="G4716" s="16" t="n">
        <v>67044.58</v>
      </c>
      <c r="H4716" s="16" t="n">
        <v>39437.74</v>
      </c>
      <c r="I4716" s="16" t="n">
        <v>55917.18</v>
      </c>
      <c r="J4716" s="16" t="n">
        <v>94973.57</v>
      </c>
      <c r="K4716" s="16" t="n">
        <v>116674.17</v>
      </c>
      <c r="L4716" s="16" t="n">
        <v>183547.98</v>
      </c>
      <c r="M4716" s="16" t="n">
        <v>228203.42</v>
      </c>
      <c r="N4716" s="16" t="n">
        <f aca="false">SUM(B4716:M4716)</f>
        <v>1311128.88</v>
      </c>
    </row>
    <row r="4717" customFormat="false" ht="13.2" hidden="false" customHeight="false" outlineLevel="0" collapsed="false">
      <c r="A4717" s="16" t="s">
        <v>4715</v>
      </c>
      <c r="B4717" s="16" t="n">
        <v>86093.17</v>
      </c>
      <c r="C4717" s="16" t="n">
        <v>77143.97</v>
      </c>
      <c r="D4717" s="16" t="n">
        <v>100039.5</v>
      </c>
      <c r="E4717" s="16" t="n">
        <v>101278.59</v>
      </c>
      <c r="F4717" s="16" t="n">
        <v>119880.48</v>
      </c>
      <c r="G4717" s="16" t="n">
        <v>62673.34</v>
      </c>
      <c r="H4717" s="16" t="n">
        <v>34977.99</v>
      </c>
      <c r="I4717" s="16" t="n">
        <v>50223.59</v>
      </c>
      <c r="J4717" s="16" t="n">
        <v>84073.57</v>
      </c>
      <c r="K4717" s="16" t="n">
        <v>105231.75</v>
      </c>
      <c r="L4717" s="16" t="n">
        <v>170643.42</v>
      </c>
      <c r="M4717" s="16" t="n">
        <v>209807.73</v>
      </c>
      <c r="N4717" s="16" t="n">
        <f aca="false">SUM(B4717:M4717)</f>
        <v>1202067.1</v>
      </c>
    </row>
    <row r="4718" customFormat="false" ht="13.2" hidden="false" customHeight="false" outlineLevel="0" collapsed="false">
      <c r="A4718" s="16" t="s">
        <v>4716</v>
      </c>
      <c r="B4718" s="16" t="n">
        <v>85357.2</v>
      </c>
      <c r="C4718" s="16" t="n">
        <v>74736.09</v>
      </c>
      <c r="D4718" s="16" t="n">
        <v>100575.88</v>
      </c>
      <c r="E4718" s="16" t="n">
        <v>99251.27</v>
      </c>
      <c r="F4718" s="16" t="n">
        <v>116675.95</v>
      </c>
      <c r="G4718" s="16" t="n">
        <v>61190.71</v>
      </c>
      <c r="H4718" s="16" t="n">
        <v>32891.56</v>
      </c>
      <c r="I4718" s="16" t="n">
        <v>48632.16</v>
      </c>
      <c r="J4718" s="16" t="n">
        <v>81954.08</v>
      </c>
      <c r="K4718" s="16" t="n">
        <v>107810.21</v>
      </c>
      <c r="L4718" s="16" t="n">
        <v>166781.14</v>
      </c>
      <c r="M4718" s="16" t="n">
        <v>218761.09</v>
      </c>
      <c r="N4718" s="16" t="n">
        <f aca="false">SUM(B4718:M4718)</f>
        <v>1194617.34</v>
      </c>
    </row>
    <row r="4719" customFormat="false" ht="13.2" hidden="false" customHeight="false" outlineLevel="0" collapsed="false">
      <c r="A4719" s="16" t="s">
        <v>4717</v>
      </c>
      <c r="B4719" s="16" t="n">
        <v>116097</v>
      </c>
      <c r="C4719" s="16" t="n">
        <v>98417.7</v>
      </c>
      <c r="D4719" s="16" t="n">
        <v>131095.59</v>
      </c>
      <c r="E4719" s="16" t="n">
        <v>118521.6</v>
      </c>
      <c r="F4719" s="16" t="n">
        <v>134845.59</v>
      </c>
      <c r="G4719" s="16" t="n">
        <v>69126.2</v>
      </c>
      <c r="H4719" s="16" t="n">
        <v>37166.2</v>
      </c>
      <c r="I4719" s="16" t="n">
        <v>51014.4</v>
      </c>
      <c r="J4719" s="16" t="n">
        <v>100348.7</v>
      </c>
      <c r="K4719" s="16" t="n">
        <v>128104.7</v>
      </c>
      <c r="L4719" s="16" t="n">
        <v>209738.41</v>
      </c>
      <c r="M4719" s="16" t="n">
        <v>243543.8</v>
      </c>
      <c r="N4719" s="16" t="n">
        <f aca="false">SUM(B4719:M4719)</f>
        <v>1438019.89</v>
      </c>
    </row>
    <row r="4720" customFormat="false" ht="13.2" hidden="false" customHeight="false" outlineLevel="0" collapsed="false">
      <c r="A4720" s="16" t="s">
        <v>4718</v>
      </c>
      <c r="B4720" s="16" t="n">
        <v>107889.51</v>
      </c>
      <c r="C4720" s="16" t="n">
        <v>85528.18</v>
      </c>
      <c r="D4720" s="16" t="n">
        <v>122449.93</v>
      </c>
      <c r="E4720" s="16" t="n">
        <v>112638.84</v>
      </c>
      <c r="F4720" s="16" t="n">
        <v>129866.62</v>
      </c>
      <c r="G4720" s="16" t="n">
        <v>65543.74</v>
      </c>
      <c r="H4720" s="16" t="n">
        <v>35179.95</v>
      </c>
      <c r="I4720" s="16" t="n">
        <v>49321.9</v>
      </c>
      <c r="J4720" s="16" t="n">
        <v>95970.2</v>
      </c>
      <c r="K4720" s="16" t="n">
        <v>119935.83</v>
      </c>
      <c r="L4720" s="16" t="n">
        <v>194999.61</v>
      </c>
      <c r="M4720" s="16" t="n">
        <v>229328.25</v>
      </c>
      <c r="N4720" s="16" t="n">
        <f aca="false">SUM(B4720:M4720)</f>
        <v>1348652.56</v>
      </c>
    </row>
    <row r="4721" customFormat="false" ht="13.2" hidden="false" customHeight="false" outlineLevel="0" collapsed="false">
      <c r="A4721" s="16" t="s">
        <v>4719</v>
      </c>
      <c r="B4721" s="16" t="n">
        <v>113911.7</v>
      </c>
      <c r="C4721" s="16" t="n">
        <v>99291</v>
      </c>
      <c r="D4721" s="16" t="n">
        <v>124738.2</v>
      </c>
      <c r="E4721" s="16" t="n">
        <v>112158.7</v>
      </c>
      <c r="F4721" s="16" t="n">
        <v>134247.2</v>
      </c>
      <c r="G4721" s="16" t="n">
        <v>67121.7</v>
      </c>
      <c r="H4721" s="16" t="n">
        <v>34025.2</v>
      </c>
      <c r="I4721" s="16" t="n">
        <v>49370.6</v>
      </c>
      <c r="J4721" s="16" t="n">
        <v>99067.9</v>
      </c>
      <c r="K4721" s="16" t="n">
        <v>122531.9</v>
      </c>
      <c r="L4721" s="16" t="n">
        <v>201691</v>
      </c>
      <c r="M4721" s="16" t="n">
        <v>233996.2</v>
      </c>
      <c r="N4721" s="16" t="n">
        <f aca="false">SUM(B4721:M4721)</f>
        <v>1392151.3</v>
      </c>
    </row>
    <row r="4722" customFormat="false" ht="13.2" hidden="false" customHeight="false" outlineLevel="0" collapsed="false">
      <c r="A4722" s="16" t="s">
        <v>4720</v>
      </c>
      <c r="B4722" s="16" t="n">
        <v>108509.5</v>
      </c>
      <c r="C4722" s="16" t="n">
        <v>90330.9</v>
      </c>
      <c r="D4722" s="16" t="n">
        <v>117130.4</v>
      </c>
      <c r="E4722" s="16" t="n">
        <v>112711.2</v>
      </c>
      <c r="F4722" s="16" t="n">
        <v>123326.5</v>
      </c>
      <c r="G4722" s="16" t="n">
        <v>67225.9</v>
      </c>
      <c r="H4722" s="16" t="n">
        <v>36706.8</v>
      </c>
      <c r="I4722" s="16" t="n">
        <v>48201.5</v>
      </c>
      <c r="J4722" s="16" t="n">
        <v>104242.3</v>
      </c>
      <c r="K4722" s="16" t="n">
        <v>127066</v>
      </c>
      <c r="L4722" s="16" t="n">
        <v>202623.3</v>
      </c>
      <c r="M4722" s="16" t="n">
        <v>243970.59</v>
      </c>
      <c r="N4722" s="16" t="n">
        <f aca="false">SUM(B4722:M4722)</f>
        <v>1382044.89</v>
      </c>
    </row>
    <row r="4723" customFormat="false" ht="13.2" hidden="false" customHeight="false" outlineLevel="0" collapsed="false">
      <c r="A4723" s="16" t="s">
        <v>4721</v>
      </c>
      <c r="B4723" s="16" t="n">
        <v>64053.1</v>
      </c>
      <c r="C4723" s="16" t="n">
        <v>48932.83</v>
      </c>
      <c r="D4723" s="16" t="n">
        <v>72765.79</v>
      </c>
      <c r="E4723" s="16" t="n">
        <v>75045.17</v>
      </c>
      <c r="F4723" s="16" t="n">
        <v>83869.34</v>
      </c>
      <c r="G4723" s="16" t="n">
        <v>38924.23</v>
      </c>
      <c r="H4723" s="16" t="n">
        <v>23905.83</v>
      </c>
      <c r="I4723" s="16" t="n">
        <v>31668.12</v>
      </c>
      <c r="J4723" s="16" t="n">
        <v>68157.73</v>
      </c>
      <c r="K4723" s="16" t="n">
        <v>76050.98</v>
      </c>
      <c r="L4723" s="16" t="n">
        <v>118389.84</v>
      </c>
      <c r="M4723" s="16" t="n">
        <v>153459.31</v>
      </c>
      <c r="N4723" s="16" t="n">
        <f aca="false">SUM(B4723:M4723)</f>
        <v>855222.27</v>
      </c>
    </row>
    <row r="4724" customFormat="false" ht="13.2" hidden="false" customHeight="false" outlineLevel="0" collapsed="false">
      <c r="A4724" s="16" t="s">
        <v>4722</v>
      </c>
      <c r="B4724" s="16" t="n">
        <v>106539.55</v>
      </c>
      <c r="C4724" s="16" t="n">
        <v>91867.05</v>
      </c>
      <c r="D4724" s="16" t="n">
        <v>116138.29</v>
      </c>
      <c r="E4724" s="16" t="n">
        <v>112467.07</v>
      </c>
      <c r="F4724" s="16" t="n">
        <v>133843.75</v>
      </c>
      <c r="G4724" s="16" t="n">
        <v>71420.68</v>
      </c>
      <c r="H4724" s="16" t="n">
        <v>37927.79</v>
      </c>
      <c r="I4724" s="16" t="n">
        <v>48688.79</v>
      </c>
      <c r="J4724" s="16" t="n">
        <v>103540.63</v>
      </c>
      <c r="K4724" s="16" t="n">
        <v>123729.65</v>
      </c>
      <c r="L4724" s="16" t="n">
        <v>201279.88</v>
      </c>
      <c r="M4724" s="16" t="n">
        <v>238486.34</v>
      </c>
      <c r="N4724" s="16" t="n">
        <f aca="false">SUM(B4724:M4724)</f>
        <v>1385929.47</v>
      </c>
    </row>
    <row r="4725" customFormat="false" ht="13.2" hidden="false" customHeight="false" outlineLevel="0" collapsed="false">
      <c r="A4725" s="16" t="s">
        <v>4723</v>
      </c>
      <c r="B4725" s="16" t="n">
        <v>126921.8</v>
      </c>
      <c r="C4725" s="16" t="n">
        <v>91393.13</v>
      </c>
      <c r="D4725" s="16" t="n">
        <v>130868.84</v>
      </c>
      <c r="E4725" s="16" t="n">
        <v>123692.3</v>
      </c>
      <c r="F4725" s="16" t="n">
        <v>141419.41</v>
      </c>
      <c r="G4725" s="16" t="n">
        <v>73649.43</v>
      </c>
      <c r="H4725" s="16" t="n">
        <v>47959.53</v>
      </c>
      <c r="I4725" s="16" t="n">
        <v>59757.43</v>
      </c>
      <c r="J4725" s="16" t="n">
        <v>116420.57</v>
      </c>
      <c r="K4725" s="16" t="n">
        <v>115080.13</v>
      </c>
      <c r="L4725" s="16" t="n">
        <v>201058.67</v>
      </c>
      <c r="M4725" s="16" t="n">
        <v>243211.8</v>
      </c>
      <c r="N4725" s="16" t="n">
        <f aca="false">SUM(B4725:M4725)</f>
        <v>1471433.04</v>
      </c>
    </row>
    <row r="4726" customFormat="false" ht="13.2" hidden="false" customHeight="false" outlineLevel="0" collapsed="false">
      <c r="A4726" s="16" t="s">
        <v>4724</v>
      </c>
      <c r="B4726" s="16" t="n">
        <v>126921.8</v>
      </c>
      <c r="C4726" s="16" t="n">
        <v>91393.13</v>
      </c>
      <c r="D4726" s="16" t="n">
        <v>130868.84</v>
      </c>
      <c r="E4726" s="16" t="n">
        <v>123692.3</v>
      </c>
      <c r="F4726" s="16" t="n">
        <v>141419.41</v>
      </c>
      <c r="G4726" s="16" t="n">
        <v>73649.43</v>
      </c>
      <c r="H4726" s="16" t="n">
        <v>47959.53</v>
      </c>
      <c r="I4726" s="16" t="n">
        <v>59757.43</v>
      </c>
      <c r="J4726" s="16" t="n">
        <v>116420.57</v>
      </c>
      <c r="K4726" s="16" t="n">
        <v>115080.13</v>
      </c>
      <c r="L4726" s="16" t="n">
        <v>201058.67</v>
      </c>
      <c r="M4726" s="16" t="n">
        <v>243211.8</v>
      </c>
      <c r="N4726" s="16" t="n">
        <f aca="false">SUM(B4726:M4726)</f>
        <v>1471433.04</v>
      </c>
    </row>
    <row r="4727" customFormat="false" ht="13.2" hidden="false" customHeight="false" outlineLevel="0" collapsed="false">
      <c r="A4727" s="16" t="s">
        <v>4725</v>
      </c>
      <c r="B4727" s="16" t="n">
        <v>126921.8</v>
      </c>
      <c r="C4727" s="16" t="n">
        <v>91393.13</v>
      </c>
      <c r="D4727" s="16" t="n">
        <v>130868.84</v>
      </c>
      <c r="E4727" s="16" t="n">
        <v>123692.3</v>
      </c>
      <c r="F4727" s="16" t="n">
        <v>141419.41</v>
      </c>
      <c r="G4727" s="16" t="n">
        <v>73649.43</v>
      </c>
      <c r="H4727" s="16" t="n">
        <v>47959.53</v>
      </c>
      <c r="I4727" s="16" t="n">
        <v>59757.43</v>
      </c>
      <c r="J4727" s="16" t="n">
        <v>116420.57</v>
      </c>
      <c r="K4727" s="16" t="n">
        <v>115080.13</v>
      </c>
      <c r="L4727" s="16" t="n">
        <v>201058.67</v>
      </c>
      <c r="M4727" s="16" t="n">
        <v>243211.8</v>
      </c>
      <c r="N4727" s="16" t="n">
        <f aca="false">SUM(B4727:M4727)</f>
        <v>1471433.04</v>
      </c>
    </row>
    <row r="4728" customFormat="false" ht="13.2" hidden="false" customHeight="false" outlineLevel="0" collapsed="false">
      <c r="A4728" s="16" t="s">
        <v>4726</v>
      </c>
      <c r="B4728" s="16" t="n">
        <v>120452.6</v>
      </c>
      <c r="C4728" s="16" t="n">
        <v>77427.23</v>
      </c>
      <c r="D4728" s="16" t="n">
        <v>122610.2</v>
      </c>
      <c r="E4728" s="16" t="n">
        <v>113500</v>
      </c>
      <c r="F4728" s="16" t="n">
        <v>131591.56</v>
      </c>
      <c r="G4728" s="16" t="n">
        <v>62831.5</v>
      </c>
      <c r="H4728" s="16" t="n">
        <v>38037.33</v>
      </c>
      <c r="I4728" s="16" t="n">
        <v>52716.53</v>
      </c>
      <c r="J4728" s="16" t="n">
        <v>102756.4</v>
      </c>
      <c r="K4728" s="16" t="n">
        <v>113857.63</v>
      </c>
      <c r="L4728" s="16" t="n">
        <v>175778.94</v>
      </c>
      <c r="M4728" s="16" t="n">
        <v>224246.77</v>
      </c>
      <c r="N4728" s="16" t="n">
        <f aca="false">SUM(B4728:M4728)</f>
        <v>1335806.69</v>
      </c>
    </row>
    <row r="4729" customFormat="false" ht="13.2" hidden="false" customHeight="false" outlineLevel="0" collapsed="false">
      <c r="A4729" s="16" t="s">
        <v>4727</v>
      </c>
      <c r="B4729" s="16" t="n">
        <v>120452.6</v>
      </c>
      <c r="C4729" s="16" t="n">
        <v>77427.23</v>
      </c>
      <c r="D4729" s="16" t="n">
        <v>122610.2</v>
      </c>
      <c r="E4729" s="16" t="n">
        <v>113500</v>
      </c>
      <c r="F4729" s="16" t="n">
        <v>131591.56</v>
      </c>
      <c r="G4729" s="16" t="n">
        <v>62831.5</v>
      </c>
      <c r="H4729" s="16" t="n">
        <v>38037.33</v>
      </c>
      <c r="I4729" s="16" t="n">
        <v>52716.53</v>
      </c>
      <c r="J4729" s="16" t="n">
        <v>102756.4</v>
      </c>
      <c r="K4729" s="16" t="n">
        <v>113857.63</v>
      </c>
      <c r="L4729" s="16" t="n">
        <v>175778.94</v>
      </c>
      <c r="M4729" s="16" t="n">
        <v>224246.77</v>
      </c>
      <c r="N4729" s="16" t="n">
        <f aca="false">SUM(B4729:M4729)</f>
        <v>1335806.69</v>
      </c>
    </row>
    <row r="4730" customFormat="false" ht="13.2" hidden="false" customHeight="false" outlineLevel="0" collapsed="false">
      <c r="A4730" s="16" t="s">
        <v>4728</v>
      </c>
      <c r="B4730" s="16" t="n">
        <v>120452.6</v>
      </c>
      <c r="C4730" s="16" t="n">
        <v>77427.23</v>
      </c>
      <c r="D4730" s="16" t="n">
        <v>122610.2</v>
      </c>
      <c r="E4730" s="16" t="n">
        <v>113500</v>
      </c>
      <c r="F4730" s="16" t="n">
        <v>131591.56</v>
      </c>
      <c r="G4730" s="16" t="n">
        <v>62831.5</v>
      </c>
      <c r="H4730" s="16" t="n">
        <v>38037.33</v>
      </c>
      <c r="I4730" s="16" t="n">
        <v>52716.53</v>
      </c>
      <c r="J4730" s="16" t="n">
        <v>102756.4</v>
      </c>
      <c r="K4730" s="16" t="n">
        <v>113857.63</v>
      </c>
      <c r="L4730" s="16" t="n">
        <v>175778.94</v>
      </c>
      <c r="M4730" s="16" t="n">
        <v>224246.77</v>
      </c>
      <c r="N4730" s="16" t="n">
        <f aca="false">SUM(B4730:M4730)</f>
        <v>1335806.69</v>
      </c>
    </row>
    <row r="4731" customFormat="false" ht="13.2" hidden="false" customHeight="false" outlineLevel="0" collapsed="false">
      <c r="A4731" s="16" t="s">
        <v>4729</v>
      </c>
      <c r="B4731" s="16" t="n">
        <v>121988.03</v>
      </c>
      <c r="C4731" s="16" t="n">
        <v>93289.3</v>
      </c>
      <c r="D4731" s="16" t="n">
        <v>130652.93</v>
      </c>
      <c r="E4731" s="16" t="n">
        <v>122323.8</v>
      </c>
      <c r="F4731" s="16" t="n">
        <v>127479.84</v>
      </c>
      <c r="G4731" s="16" t="n">
        <v>70281.66</v>
      </c>
      <c r="H4731" s="16" t="n">
        <v>44472.13</v>
      </c>
      <c r="I4731" s="16" t="n">
        <v>57812.63</v>
      </c>
      <c r="J4731" s="16" t="n">
        <v>99143.4</v>
      </c>
      <c r="K4731" s="16" t="n">
        <v>121435.53</v>
      </c>
      <c r="L4731" s="16" t="n">
        <v>201814.36</v>
      </c>
      <c r="M4731" s="16" t="n">
        <v>239559.47</v>
      </c>
      <c r="N4731" s="16" t="n">
        <f aca="false">SUM(B4731:M4731)</f>
        <v>1430253.08</v>
      </c>
    </row>
    <row r="4732" customFormat="false" ht="13.2" hidden="false" customHeight="false" outlineLevel="0" collapsed="false">
      <c r="A4732" s="16" t="s">
        <v>4730</v>
      </c>
      <c r="B4732" s="16" t="n">
        <v>121988.03</v>
      </c>
      <c r="C4732" s="16" t="n">
        <v>93289.3</v>
      </c>
      <c r="D4732" s="16" t="n">
        <v>130652.93</v>
      </c>
      <c r="E4732" s="16" t="n">
        <v>122323.8</v>
      </c>
      <c r="F4732" s="16" t="n">
        <v>127479.84</v>
      </c>
      <c r="G4732" s="16" t="n">
        <v>70281.66</v>
      </c>
      <c r="H4732" s="16" t="n">
        <v>44472.13</v>
      </c>
      <c r="I4732" s="16" t="n">
        <v>57812.63</v>
      </c>
      <c r="J4732" s="16" t="n">
        <v>99143.4</v>
      </c>
      <c r="K4732" s="16" t="n">
        <v>121435.53</v>
      </c>
      <c r="L4732" s="16" t="n">
        <v>201814.36</v>
      </c>
      <c r="M4732" s="16" t="n">
        <v>239559.47</v>
      </c>
      <c r="N4732" s="16" t="n">
        <f aca="false">SUM(B4732:M4732)</f>
        <v>1430253.08</v>
      </c>
    </row>
    <row r="4733" customFormat="false" ht="13.2" hidden="false" customHeight="false" outlineLevel="0" collapsed="false">
      <c r="A4733" s="16" t="s">
        <v>4731</v>
      </c>
      <c r="B4733" s="16" t="n">
        <v>121988.03</v>
      </c>
      <c r="C4733" s="16" t="n">
        <v>93289.3</v>
      </c>
      <c r="D4733" s="16" t="n">
        <v>130652.93</v>
      </c>
      <c r="E4733" s="16" t="n">
        <v>122323.8</v>
      </c>
      <c r="F4733" s="16" t="n">
        <v>127479.84</v>
      </c>
      <c r="G4733" s="16" t="n">
        <v>70281.66</v>
      </c>
      <c r="H4733" s="16" t="n">
        <v>44472.13</v>
      </c>
      <c r="I4733" s="16" t="n">
        <v>57812.63</v>
      </c>
      <c r="J4733" s="16" t="n">
        <v>99143.4</v>
      </c>
      <c r="K4733" s="16" t="n">
        <v>121435.53</v>
      </c>
      <c r="L4733" s="16" t="n">
        <v>201814.36</v>
      </c>
      <c r="M4733" s="16" t="n">
        <v>239559.47</v>
      </c>
      <c r="N4733" s="16" t="n">
        <f aca="false">SUM(B4733:M4733)</f>
        <v>1430253.08</v>
      </c>
    </row>
    <row r="4734" customFormat="false" ht="13.2" hidden="false" customHeight="false" outlineLevel="0" collapsed="false">
      <c r="A4734" s="16" t="s">
        <v>4732</v>
      </c>
      <c r="B4734" s="16" t="n">
        <v>135105.17</v>
      </c>
      <c r="C4734" s="16" t="n">
        <v>85088.7</v>
      </c>
      <c r="D4734" s="16" t="n">
        <v>132334.8</v>
      </c>
      <c r="E4734" s="16" t="n">
        <v>111378.07</v>
      </c>
      <c r="F4734" s="16" t="n">
        <v>135279.56</v>
      </c>
      <c r="G4734" s="16" t="n">
        <v>64159.03</v>
      </c>
      <c r="H4734" s="16" t="n">
        <v>44807</v>
      </c>
      <c r="I4734" s="16" t="n">
        <v>62781.07</v>
      </c>
      <c r="J4734" s="16" t="n">
        <v>102471.97</v>
      </c>
      <c r="K4734" s="16" t="n">
        <v>120575.57</v>
      </c>
      <c r="L4734" s="16" t="n">
        <v>186811.27</v>
      </c>
      <c r="M4734" s="16" t="n">
        <v>226588.03</v>
      </c>
      <c r="N4734" s="16" t="n">
        <f aca="false">SUM(B4734:M4734)</f>
        <v>1407380.24</v>
      </c>
    </row>
    <row r="4735" customFormat="false" ht="13.2" hidden="false" customHeight="false" outlineLevel="0" collapsed="false">
      <c r="A4735" s="16" t="s">
        <v>4733</v>
      </c>
      <c r="B4735" s="16" t="n">
        <v>135105.17</v>
      </c>
      <c r="C4735" s="16" t="n">
        <v>85088.7</v>
      </c>
      <c r="D4735" s="16" t="n">
        <v>132334.8</v>
      </c>
      <c r="E4735" s="16" t="n">
        <v>111378.07</v>
      </c>
      <c r="F4735" s="16" t="n">
        <v>135279.56</v>
      </c>
      <c r="G4735" s="16" t="n">
        <v>64159.03</v>
      </c>
      <c r="H4735" s="16" t="n">
        <v>44807</v>
      </c>
      <c r="I4735" s="16" t="n">
        <v>62781.07</v>
      </c>
      <c r="J4735" s="16" t="n">
        <v>102471.97</v>
      </c>
      <c r="K4735" s="16" t="n">
        <v>120575.57</v>
      </c>
      <c r="L4735" s="16" t="n">
        <v>186811.27</v>
      </c>
      <c r="M4735" s="16" t="n">
        <v>226588.03</v>
      </c>
      <c r="N4735" s="16" t="n">
        <f aca="false">SUM(B4735:M4735)</f>
        <v>1407380.24</v>
      </c>
    </row>
    <row r="4736" customFormat="false" ht="13.2" hidden="false" customHeight="false" outlineLevel="0" collapsed="false">
      <c r="A4736" s="16" t="s">
        <v>4734</v>
      </c>
      <c r="B4736" s="16" t="n">
        <v>135105.17</v>
      </c>
      <c r="C4736" s="16" t="n">
        <v>85088.7</v>
      </c>
      <c r="D4736" s="16" t="n">
        <v>132334.8</v>
      </c>
      <c r="E4736" s="16" t="n">
        <v>111378.07</v>
      </c>
      <c r="F4736" s="16" t="n">
        <v>135279.56</v>
      </c>
      <c r="G4736" s="16" t="n">
        <v>64159.03</v>
      </c>
      <c r="H4736" s="16" t="n">
        <v>44807</v>
      </c>
      <c r="I4736" s="16" t="n">
        <v>62781.07</v>
      </c>
      <c r="J4736" s="16" t="n">
        <v>102471.97</v>
      </c>
      <c r="K4736" s="16" t="n">
        <v>120575.57</v>
      </c>
      <c r="L4736" s="16" t="n">
        <v>186811.27</v>
      </c>
      <c r="M4736" s="16" t="n">
        <v>226588.03</v>
      </c>
      <c r="N4736" s="16" t="n">
        <f aca="false">SUM(B4736:M4736)</f>
        <v>1407380.24</v>
      </c>
    </row>
    <row r="4737" customFormat="false" ht="13.2" hidden="false" customHeight="false" outlineLevel="0" collapsed="false">
      <c r="A4737" s="16" t="s">
        <v>4735</v>
      </c>
      <c r="B4737" s="16" t="n">
        <v>3804.4</v>
      </c>
      <c r="C4737" s="16" t="n">
        <v>15352</v>
      </c>
      <c r="D4737" s="16" t="n">
        <v>22661</v>
      </c>
      <c r="E4737" s="16" t="n">
        <v>19934.3</v>
      </c>
      <c r="F4737" s="16" t="n">
        <v>26909.8</v>
      </c>
      <c r="G4737" s="16" t="n">
        <v>11572.6</v>
      </c>
      <c r="H4737" s="16" t="n">
        <v>4885.4</v>
      </c>
      <c r="I4737" s="16" t="n">
        <v>7713.5</v>
      </c>
      <c r="J4737" s="16" t="n">
        <v>19725.9</v>
      </c>
      <c r="K4737" s="16" t="n">
        <v>24111.3</v>
      </c>
      <c r="L4737" s="16" t="n">
        <v>26917.7</v>
      </c>
      <c r="M4737" s="16" t="n">
        <v>44913.4</v>
      </c>
      <c r="N4737" s="16" t="n">
        <f aca="false">SUM(B4737:M4737)</f>
        <v>228501.3</v>
      </c>
    </row>
    <row r="4738" customFormat="false" ht="13.2" hidden="false" customHeight="false" outlineLevel="0" collapsed="false">
      <c r="A4738" s="16" t="s">
        <v>4736</v>
      </c>
      <c r="B4738" s="16" t="n">
        <v>0</v>
      </c>
      <c r="C4738" s="16" t="n">
        <v>0.1</v>
      </c>
      <c r="D4738" s="16" t="n">
        <v>12128.2</v>
      </c>
      <c r="E4738" s="16" t="n">
        <v>20303.3</v>
      </c>
      <c r="F4738" s="16" t="n">
        <v>14666.2</v>
      </c>
      <c r="G4738" s="16" t="n">
        <v>7098.3</v>
      </c>
      <c r="H4738" s="16" t="n">
        <v>2214.3</v>
      </c>
      <c r="I4738" s="16" t="n">
        <v>1144.8</v>
      </c>
      <c r="J4738" s="16" t="n">
        <v>19018.7</v>
      </c>
      <c r="K4738" s="16" t="n">
        <v>17582.2</v>
      </c>
      <c r="L4738" s="16" t="n">
        <v>29324.6</v>
      </c>
      <c r="M4738" s="16" t="n">
        <v>47113.4</v>
      </c>
      <c r="N4738" s="16" t="n">
        <f aca="false">SUM(B4738:M4738)</f>
        <v>170594.1</v>
      </c>
    </row>
    <row r="4739" customFormat="false" ht="13.2" hidden="false" customHeight="false" outlineLevel="0" collapsed="false">
      <c r="A4739" s="16" t="s">
        <v>4737</v>
      </c>
      <c r="B4739" s="16" t="n">
        <v>4919</v>
      </c>
      <c r="C4739" s="16" t="n">
        <v>7019.3</v>
      </c>
      <c r="D4739" s="16" t="n">
        <v>14638.3</v>
      </c>
      <c r="E4739" s="16" t="n">
        <v>23381.9</v>
      </c>
      <c r="F4739" s="16" t="n">
        <v>24673</v>
      </c>
      <c r="G4739" s="16" t="n">
        <v>15125.3</v>
      </c>
      <c r="H4739" s="16" t="n">
        <v>7573.4</v>
      </c>
      <c r="I4739" s="16" t="n">
        <v>10245.1</v>
      </c>
      <c r="J4739" s="16" t="n">
        <v>21173.9</v>
      </c>
      <c r="K4739" s="16" t="n">
        <v>23677.4</v>
      </c>
      <c r="L4739" s="16" t="n">
        <v>42830.7</v>
      </c>
      <c r="M4739" s="16" t="n">
        <v>50033.4</v>
      </c>
      <c r="N4739" s="16" t="n">
        <f aca="false">SUM(B4739:M4739)</f>
        <v>245290.7</v>
      </c>
    </row>
    <row r="4740" customFormat="false" ht="13.2" hidden="false" customHeight="false" outlineLevel="0" collapsed="false">
      <c r="A4740" s="16" t="s">
        <v>4738</v>
      </c>
      <c r="B4740" s="16" t="n">
        <v>17319.5</v>
      </c>
      <c r="C4740" s="16" t="n">
        <v>21694.1</v>
      </c>
      <c r="D4740" s="16" t="n">
        <v>33565.8</v>
      </c>
      <c r="E4740" s="16" t="n">
        <v>33717.2</v>
      </c>
      <c r="F4740" s="16" t="n">
        <v>46292.7</v>
      </c>
      <c r="G4740" s="16" t="n">
        <v>20439</v>
      </c>
      <c r="H4740" s="16" t="n">
        <v>10031.5</v>
      </c>
      <c r="I4740" s="16" t="n">
        <v>16946.8</v>
      </c>
      <c r="J4740" s="16" t="n">
        <v>30848.1</v>
      </c>
      <c r="K4740" s="16" t="n">
        <v>40414.7</v>
      </c>
      <c r="L4740" s="16" t="n">
        <v>62007.8</v>
      </c>
      <c r="M4740" s="16" t="n">
        <v>85410.8</v>
      </c>
      <c r="N4740" s="16" t="n">
        <f aca="false">SUM(B4740:M4740)</f>
        <v>418688</v>
      </c>
    </row>
    <row r="4741" customFormat="false" ht="13.2" hidden="false" customHeight="false" outlineLevel="0" collapsed="false">
      <c r="A4741" s="16" t="s">
        <v>4739</v>
      </c>
      <c r="B4741" s="16" t="n">
        <v>22729.9</v>
      </c>
      <c r="C4741" s="16" t="n">
        <v>19200.5</v>
      </c>
      <c r="D4741" s="16" t="n">
        <v>27323.2</v>
      </c>
      <c r="E4741" s="16" t="n">
        <v>26021.2</v>
      </c>
      <c r="F4741" s="16" t="n">
        <v>29667.2</v>
      </c>
      <c r="G4741" s="16" t="n">
        <v>14792.7</v>
      </c>
      <c r="H4741" s="16" t="n">
        <v>7484.3</v>
      </c>
      <c r="I4741" s="16" t="n">
        <v>11826.5</v>
      </c>
      <c r="J4741" s="16" t="n">
        <v>21480.5</v>
      </c>
      <c r="K4741" s="16" t="n">
        <v>24860.3</v>
      </c>
      <c r="L4741" s="16" t="n">
        <v>42962.3</v>
      </c>
      <c r="M4741" s="16" t="n">
        <v>59303.9</v>
      </c>
      <c r="N4741" s="16" t="n">
        <f aca="false">SUM(B4741:M4741)</f>
        <v>307652.5</v>
      </c>
    </row>
    <row r="4742" customFormat="false" ht="13.2" hidden="false" customHeight="false" outlineLevel="0" collapsed="false">
      <c r="A4742" s="16" t="s">
        <v>4740</v>
      </c>
      <c r="B4742" s="16" t="n">
        <v>22501.4</v>
      </c>
      <c r="C4742" s="16" t="n">
        <v>20286.3</v>
      </c>
      <c r="D4742" s="16" t="n">
        <v>28894.5</v>
      </c>
      <c r="E4742" s="16" t="n">
        <v>29426.3</v>
      </c>
      <c r="F4742" s="16" t="n">
        <v>33970.1</v>
      </c>
      <c r="G4742" s="16" t="n">
        <v>16949.6</v>
      </c>
      <c r="H4742" s="16" t="n">
        <v>8520.3</v>
      </c>
      <c r="I4742" s="16" t="n">
        <v>14050.3</v>
      </c>
      <c r="J4742" s="16" t="n">
        <v>24869.7</v>
      </c>
      <c r="K4742" s="16" t="n">
        <v>26336.5</v>
      </c>
      <c r="L4742" s="16" t="n">
        <v>47872.5</v>
      </c>
      <c r="M4742" s="16" t="n">
        <v>61934.6</v>
      </c>
      <c r="N4742" s="16" t="n">
        <f aca="false">SUM(B4742:M4742)</f>
        <v>335612.1</v>
      </c>
    </row>
    <row r="4743" customFormat="false" ht="13.2" hidden="false" customHeight="false" outlineLevel="0" collapsed="false">
      <c r="A4743" s="16" t="s">
        <v>4741</v>
      </c>
      <c r="B4743" s="16" t="n">
        <v>112141</v>
      </c>
      <c r="C4743" s="16" t="n">
        <v>92649.4</v>
      </c>
      <c r="D4743" s="16" t="n">
        <v>108987.4</v>
      </c>
      <c r="E4743" s="16" t="n">
        <v>108464.4</v>
      </c>
      <c r="F4743" s="16" t="n">
        <v>141991.5</v>
      </c>
      <c r="G4743" s="16" t="n">
        <v>74598.9</v>
      </c>
      <c r="H4743" s="16" t="n">
        <v>42088.8</v>
      </c>
      <c r="I4743" s="16" t="n">
        <v>58229.3</v>
      </c>
      <c r="J4743" s="16" t="n">
        <v>109528.7</v>
      </c>
      <c r="K4743" s="16" t="n">
        <v>124388.4</v>
      </c>
      <c r="L4743" s="16" t="n">
        <v>210358.8</v>
      </c>
      <c r="M4743" s="16" t="n">
        <v>215233.3</v>
      </c>
      <c r="N4743" s="16" t="n">
        <f aca="false">SUM(B4743:M4743)</f>
        <v>1398659.9</v>
      </c>
    </row>
    <row r="4744" customFormat="false" ht="13.2" hidden="false" customHeight="false" outlineLevel="0" collapsed="false">
      <c r="A4744" s="16" t="s">
        <v>4742</v>
      </c>
      <c r="B4744" s="16" t="n">
        <v>73591.3</v>
      </c>
      <c r="C4744" s="16" t="n">
        <v>66536.4</v>
      </c>
      <c r="D4744" s="16" t="n">
        <v>86845.5</v>
      </c>
      <c r="E4744" s="16" t="n">
        <v>89395.2</v>
      </c>
      <c r="F4744" s="16" t="n">
        <v>118974.5</v>
      </c>
      <c r="G4744" s="16" t="n">
        <v>56760.5</v>
      </c>
      <c r="H4744" s="16" t="n">
        <v>29939.1</v>
      </c>
      <c r="I4744" s="16" t="n">
        <v>49009.8</v>
      </c>
      <c r="J4744" s="16" t="n">
        <v>81032</v>
      </c>
      <c r="K4744" s="16" t="n">
        <v>87857</v>
      </c>
      <c r="L4744" s="16" t="n">
        <v>144221.7</v>
      </c>
      <c r="M4744" s="16" t="n">
        <v>173552.5</v>
      </c>
      <c r="N4744" s="16" t="n">
        <f aca="false">SUM(B4744:M4744)</f>
        <v>1057715.5</v>
      </c>
    </row>
    <row r="4745" customFormat="false" ht="13.2" hidden="false" customHeight="false" outlineLevel="0" collapsed="false">
      <c r="A4745" s="16" t="s">
        <v>4743</v>
      </c>
      <c r="B4745" s="16" t="n">
        <v>87108.4</v>
      </c>
      <c r="C4745" s="16" t="n">
        <v>73647.8</v>
      </c>
      <c r="D4745" s="16" t="n">
        <v>88219.6</v>
      </c>
      <c r="E4745" s="16" t="n">
        <v>84162.8</v>
      </c>
      <c r="F4745" s="16" t="n">
        <v>106119.3</v>
      </c>
      <c r="G4745" s="16" t="n">
        <v>54396.5</v>
      </c>
      <c r="H4745" s="16" t="n">
        <v>27715.5</v>
      </c>
      <c r="I4745" s="16" t="n">
        <v>38922.3</v>
      </c>
      <c r="J4745" s="16" t="n">
        <v>80611.8</v>
      </c>
      <c r="K4745" s="16" t="n">
        <v>97430.7</v>
      </c>
      <c r="L4745" s="16" t="n">
        <v>148011.09</v>
      </c>
      <c r="M4745" s="16" t="n">
        <v>180358.41</v>
      </c>
      <c r="N4745" s="16" t="n">
        <f aca="false">SUM(B4745:M4745)</f>
        <v>1066704.2</v>
      </c>
    </row>
    <row r="4746" customFormat="false" ht="13.2" hidden="false" customHeight="false" outlineLevel="0" collapsed="false">
      <c r="A4746" s="16" t="s">
        <v>4744</v>
      </c>
      <c r="B4746" s="16" t="n">
        <v>114223.6</v>
      </c>
      <c r="C4746" s="16" t="n">
        <v>78853.9</v>
      </c>
      <c r="D4746" s="16" t="n">
        <v>109104.9</v>
      </c>
      <c r="E4746" s="16" t="n">
        <v>104971.5</v>
      </c>
      <c r="F4746" s="16" t="n">
        <v>128093.6</v>
      </c>
      <c r="G4746" s="16" t="n">
        <v>66093</v>
      </c>
      <c r="H4746" s="16" t="n">
        <v>40017.8</v>
      </c>
      <c r="I4746" s="16" t="n">
        <v>57795.6</v>
      </c>
      <c r="J4746" s="16" t="n">
        <v>102376.8</v>
      </c>
      <c r="K4746" s="16" t="n">
        <v>117792.4</v>
      </c>
      <c r="L4746" s="16" t="n">
        <v>177254</v>
      </c>
      <c r="M4746" s="16" t="n">
        <v>207015.3</v>
      </c>
      <c r="N4746" s="16" t="n">
        <f aca="false">SUM(B4746:M4746)</f>
        <v>1303592.4</v>
      </c>
    </row>
    <row r="4747" customFormat="false" ht="13.2" hidden="false" customHeight="false" outlineLevel="0" collapsed="false">
      <c r="A4747" s="16" t="s">
        <v>4745</v>
      </c>
      <c r="B4747" s="16" t="n">
        <v>109718.5</v>
      </c>
      <c r="C4747" s="16" t="n">
        <v>79599.1</v>
      </c>
      <c r="D4747" s="16" t="n">
        <v>108854.1</v>
      </c>
      <c r="E4747" s="16" t="n">
        <v>104096.7</v>
      </c>
      <c r="F4747" s="16" t="n">
        <v>124505</v>
      </c>
      <c r="G4747" s="16" t="n">
        <v>60570.6</v>
      </c>
      <c r="H4747" s="16" t="n">
        <v>37022.9</v>
      </c>
      <c r="I4747" s="16" t="n">
        <v>55748.9</v>
      </c>
      <c r="J4747" s="16" t="n">
        <v>99506.3</v>
      </c>
      <c r="K4747" s="16" t="n">
        <v>116179.5</v>
      </c>
      <c r="L4747" s="16" t="n">
        <v>171702.09</v>
      </c>
      <c r="M4747" s="16" t="n">
        <v>211682.3</v>
      </c>
      <c r="N4747" s="16" t="n">
        <f aca="false">SUM(B4747:M4747)</f>
        <v>1279185.99</v>
      </c>
    </row>
    <row r="4748" customFormat="false" ht="13.2" hidden="false" customHeight="false" outlineLevel="0" collapsed="false">
      <c r="A4748" s="16" t="s">
        <v>4746</v>
      </c>
      <c r="B4748" s="16" t="n">
        <v>115949.7</v>
      </c>
      <c r="C4748" s="16" t="n">
        <v>86256.7</v>
      </c>
      <c r="D4748" s="16" t="n">
        <v>111596.9</v>
      </c>
      <c r="E4748" s="16" t="n">
        <v>107173.9</v>
      </c>
      <c r="F4748" s="16" t="n">
        <v>135363.3</v>
      </c>
      <c r="G4748" s="16" t="n">
        <v>71559.2</v>
      </c>
      <c r="H4748" s="16" t="n">
        <v>40528.5</v>
      </c>
      <c r="I4748" s="16" t="n">
        <v>60633.8</v>
      </c>
      <c r="J4748" s="16" t="n">
        <v>108245.3</v>
      </c>
      <c r="K4748" s="16" t="n">
        <v>117099</v>
      </c>
      <c r="L4748" s="16" t="n">
        <v>185631.2</v>
      </c>
      <c r="M4748" s="16" t="n">
        <v>217107</v>
      </c>
      <c r="N4748" s="16" t="n">
        <f aca="false">SUM(B4748:M4748)</f>
        <v>1357144.5</v>
      </c>
    </row>
    <row r="4749" customFormat="false" ht="13.2" hidden="false" customHeight="false" outlineLevel="0" collapsed="false">
      <c r="A4749" s="16" t="s">
        <v>4747</v>
      </c>
      <c r="B4749" s="16" t="n">
        <v>76195</v>
      </c>
      <c r="C4749" s="16" t="n">
        <v>65783.2</v>
      </c>
      <c r="D4749" s="16" t="n">
        <v>93389.3</v>
      </c>
      <c r="E4749" s="16" t="n">
        <v>91010.4</v>
      </c>
      <c r="F4749" s="16" t="n">
        <v>125326.2</v>
      </c>
      <c r="G4749" s="16" t="n">
        <v>56497.3</v>
      </c>
      <c r="H4749" s="16" t="n">
        <v>28864.4</v>
      </c>
      <c r="I4749" s="16" t="n">
        <v>47641.1</v>
      </c>
      <c r="J4749" s="16" t="n">
        <v>84757.8</v>
      </c>
      <c r="K4749" s="16" t="n">
        <v>105220</v>
      </c>
      <c r="L4749" s="16" t="n">
        <v>158061.5</v>
      </c>
      <c r="M4749" s="16" t="n">
        <v>209376.3</v>
      </c>
      <c r="N4749" s="16" t="n">
        <f aca="false">SUM(B4749:M4749)</f>
        <v>1142122.5</v>
      </c>
    </row>
    <row r="4750" customFormat="false" ht="13.2" hidden="false" customHeight="false" outlineLevel="0" collapsed="false">
      <c r="A4750" s="16" t="s">
        <v>4748</v>
      </c>
      <c r="B4750" s="16" t="n">
        <v>84326.2</v>
      </c>
      <c r="C4750" s="16" t="n">
        <v>62409</v>
      </c>
      <c r="D4750" s="16" t="n">
        <v>91577.3</v>
      </c>
      <c r="E4750" s="16" t="n">
        <v>92289.3</v>
      </c>
      <c r="F4750" s="16" t="n">
        <v>110895.9</v>
      </c>
      <c r="G4750" s="16" t="n">
        <v>58547.6</v>
      </c>
      <c r="H4750" s="16" t="n">
        <v>31934.5</v>
      </c>
      <c r="I4750" s="16" t="n">
        <v>46493.8</v>
      </c>
      <c r="J4750" s="16" t="n">
        <v>77638.6</v>
      </c>
      <c r="K4750" s="16" t="n">
        <v>96077.4</v>
      </c>
      <c r="L4750" s="16" t="n">
        <v>145652.8</v>
      </c>
      <c r="M4750" s="16" t="n">
        <v>203123</v>
      </c>
      <c r="N4750" s="16" t="n">
        <f aca="false">SUM(B4750:M4750)</f>
        <v>1100965.4</v>
      </c>
    </row>
    <row r="4751" customFormat="false" ht="13.2" hidden="false" customHeight="false" outlineLevel="0" collapsed="false">
      <c r="A4751" s="16" t="s">
        <v>4749</v>
      </c>
      <c r="B4751" s="16" t="n">
        <v>108332.1</v>
      </c>
      <c r="C4751" s="16" t="n">
        <v>80307.4</v>
      </c>
      <c r="D4751" s="16" t="n">
        <v>101247.6</v>
      </c>
      <c r="E4751" s="16" t="n">
        <v>101149.4</v>
      </c>
      <c r="F4751" s="16" t="n">
        <v>140037.5</v>
      </c>
      <c r="G4751" s="16" t="n">
        <v>67786.3</v>
      </c>
      <c r="H4751" s="16" t="n">
        <v>41816.4</v>
      </c>
      <c r="I4751" s="16" t="n">
        <v>46844.2</v>
      </c>
      <c r="J4751" s="16" t="n">
        <v>114033.9</v>
      </c>
      <c r="K4751" s="16" t="n">
        <v>116051.8</v>
      </c>
      <c r="L4751" s="16" t="n">
        <v>180990.8</v>
      </c>
      <c r="M4751" s="16" t="n">
        <v>210425.09</v>
      </c>
      <c r="N4751" s="16" t="n">
        <f aca="false">SUM(B4751:M4751)</f>
        <v>1309022.49</v>
      </c>
    </row>
    <row r="4752" customFormat="false" ht="13.2" hidden="false" customHeight="false" outlineLevel="0" collapsed="false">
      <c r="A4752" s="16" t="s">
        <v>4750</v>
      </c>
      <c r="B4752" s="16" t="n">
        <v>115192.4</v>
      </c>
      <c r="C4752" s="16" t="n">
        <v>88799.7</v>
      </c>
      <c r="D4752" s="16" t="n">
        <v>113318.8</v>
      </c>
      <c r="E4752" s="16" t="n">
        <v>107390.2</v>
      </c>
      <c r="F4752" s="16" t="n">
        <v>146770.7</v>
      </c>
      <c r="G4752" s="16" t="n">
        <v>70835.5</v>
      </c>
      <c r="H4752" s="16" t="n">
        <v>45426.3</v>
      </c>
      <c r="I4752" s="16" t="n">
        <v>51872.8</v>
      </c>
      <c r="J4752" s="16" t="n">
        <v>120540</v>
      </c>
      <c r="K4752" s="16" t="n">
        <v>125779.4</v>
      </c>
      <c r="L4752" s="16" t="n">
        <v>194417.09</v>
      </c>
      <c r="M4752" s="16" t="n">
        <v>215504</v>
      </c>
      <c r="N4752" s="16" t="n">
        <f aca="false">SUM(B4752:M4752)</f>
        <v>1395846.89</v>
      </c>
    </row>
    <row r="4753" customFormat="false" ht="13.2" hidden="false" customHeight="false" outlineLevel="0" collapsed="false">
      <c r="A4753" s="16" t="s">
        <v>4751</v>
      </c>
      <c r="B4753" s="16" t="n">
        <v>760</v>
      </c>
      <c r="C4753" s="16" t="n">
        <v>510</v>
      </c>
      <c r="D4753" s="16" t="n">
        <v>288</v>
      </c>
      <c r="E4753" s="16" t="n">
        <v>993</v>
      </c>
      <c r="F4753" s="16" t="n">
        <v>967</v>
      </c>
      <c r="G4753" s="16" t="n">
        <v>1098</v>
      </c>
      <c r="H4753" s="16" t="n">
        <v>461</v>
      </c>
      <c r="I4753" s="16" t="n">
        <v>538</v>
      </c>
      <c r="J4753" s="16" t="n">
        <v>1258</v>
      </c>
      <c r="K4753" s="16" t="n">
        <v>456</v>
      </c>
      <c r="L4753" s="16" t="n">
        <v>1526</v>
      </c>
      <c r="M4753" s="16" t="n">
        <v>1461</v>
      </c>
      <c r="N4753" s="16" t="n">
        <f aca="false">SUM(B4753:M4753)</f>
        <v>10316</v>
      </c>
    </row>
    <row r="4754" customFormat="false" ht="13.2" hidden="false" customHeight="false" outlineLevel="0" collapsed="false">
      <c r="A4754" s="16" t="s">
        <v>4752</v>
      </c>
      <c r="B4754" s="16" t="n">
        <v>5843.16</v>
      </c>
      <c r="C4754" s="16" t="n">
        <v>4731.36</v>
      </c>
      <c r="D4754" s="16" t="n">
        <v>7192.87</v>
      </c>
      <c r="E4754" s="16" t="n">
        <v>7451.88</v>
      </c>
      <c r="F4754" s="16" t="n">
        <v>10729.21</v>
      </c>
      <c r="G4754" s="16" t="n">
        <v>4863.55</v>
      </c>
      <c r="H4754" s="16" t="n">
        <v>2662.27</v>
      </c>
      <c r="I4754" s="16" t="n">
        <v>4313.08</v>
      </c>
      <c r="J4754" s="16" t="n">
        <v>8234.4</v>
      </c>
      <c r="K4754" s="16" t="n">
        <v>8733.98</v>
      </c>
      <c r="L4754" s="16" t="n">
        <v>15366.22</v>
      </c>
      <c r="M4754" s="16" t="n">
        <v>17929.15</v>
      </c>
      <c r="N4754" s="16" t="n">
        <f aca="false">SUM(B4754:M4754)</f>
        <v>98051.13</v>
      </c>
    </row>
    <row r="4755" customFormat="false" ht="13.2" hidden="false" customHeight="false" outlineLevel="0" collapsed="false">
      <c r="A4755" s="16" t="s">
        <v>4753</v>
      </c>
      <c r="B4755" s="16" t="n">
        <v>4208.08</v>
      </c>
      <c r="C4755" s="16" t="n">
        <v>3836.51</v>
      </c>
      <c r="D4755" s="16" t="n">
        <v>4826.66</v>
      </c>
      <c r="E4755" s="16" t="n">
        <v>5700.57</v>
      </c>
      <c r="F4755" s="16" t="n">
        <v>8762.3</v>
      </c>
      <c r="G4755" s="16" t="n">
        <v>3961.93</v>
      </c>
      <c r="H4755" s="16" t="n">
        <v>1558.31</v>
      </c>
      <c r="I4755" s="16" t="n">
        <v>3182.84</v>
      </c>
      <c r="J4755" s="16" t="n">
        <v>6675.08</v>
      </c>
      <c r="K4755" s="16" t="n">
        <v>5718.5</v>
      </c>
      <c r="L4755" s="16" t="n">
        <v>11882.78</v>
      </c>
      <c r="M4755" s="16" t="n">
        <v>14913.29</v>
      </c>
      <c r="N4755" s="16" t="n">
        <f aca="false">SUM(B4755:M4755)</f>
        <v>75226.85</v>
      </c>
    </row>
    <row r="4756" customFormat="false" ht="13.2" hidden="false" customHeight="false" outlineLevel="0" collapsed="false">
      <c r="A4756" s="16" t="s">
        <v>4754</v>
      </c>
      <c r="B4756" s="16" t="n">
        <v>110342.6</v>
      </c>
      <c r="C4756" s="16" t="n">
        <v>92341.8</v>
      </c>
      <c r="D4756" s="16" t="n">
        <v>129229.1</v>
      </c>
      <c r="E4756" s="16" t="n">
        <v>118908.9</v>
      </c>
      <c r="F4756" s="16" t="n">
        <v>166236.2</v>
      </c>
      <c r="G4756" s="16" t="n">
        <v>79544.6</v>
      </c>
      <c r="H4756" s="16" t="n">
        <v>47934.8</v>
      </c>
      <c r="I4756" s="16" t="n">
        <v>58241.5</v>
      </c>
      <c r="J4756" s="16" t="n">
        <v>132428.91</v>
      </c>
      <c r="K4756" s="16" t="n">
        <v>136413.59</v>
      </c>
      <c r="L4756" s="16" t="n">
        <v>207761.7</v>
      </c>
      <c r="M4756" s="16" t="n">
        <v>244903.41</v>
      </c>
      <c r="N4756" s="16" t="n">
        <f aca="false">SUM(B4756:M4756)</f>
        <v>1524287.11</v>
      </c>
    </row>
    <row r="4757" customFormat="false" ht="13.2" hidden="false" customHeight="false" outlineLevel="0" collapsed="false">
      <c r="A4757" s="16" t="s">
        <v>4755</v>
      </c>
      <c r="B4757" s="16" t="n">
        <v>87415.2</v>
      </c>
      <c r="C4757" s="16" t="n">
        <v>67138.9</v>
      </c>
      <c r="D4757" s="16" t="n">
        <v>89802.2</v>
      </c>
      <c r="E4757" s="16" t="n">
        <v>88749.9</v>
      </c>
      <c r="F4757" s="16" t="n">
        <v>119047.5</v>
      </c>
      <c r="G4757" s="16" t="n">
        <v>58724.2</v>
      </c>
      <c r="H4757" s="16" t="n">
        <v>32576.8</v>
      </c>
      <c r="I4757" s="16" t="n">
        <v>50765.9</v>
      </c>
      <c r="J4757" s="16" t="n">
        <v>82189.6</v>
      </c>
      <c r="K4757" s="16" t="n">
        <v>93859.4</v>
      </c>
      <c r="L4757" s="16" t="n">
        <v>147993.91</v>
      </c>
      <c r="M4757" s="16" t="n">
        <v>185211.5</v>
      </c>
      <c r="N4757" s="16" t="n">
        <f aca="false">SUM(B4757:M4757)</f>
        <v>1103475.01</v>
      </c>
    </row>
    <row r="4758" customFormat="false" ht="13.2" hidden="false" customHeight="false" outlineLevel="0" collapsed="false">
      <c r="A4758" s="16" t="s">
        <v>4756</v>
      </c>
      <c r="B4758" s="16" t="n">
        <v>76893.1</v>
      </c>
      <c r="C4758" s="16" t="n">
        <v>60675.52</v>
      </c>
      <c r="D4758" s="16" t="n">
        <v>94554.41</v>
      </c>
      <c r="E4758" s="16" t="n">
        <v>92768.05</v>
      </c>
      <c r="F4758" s="16" t="n">
        <v>111984.94</v>
      </c>
      <c r="G4758" s="16" t="n">
        <v>48237.75</v>
      </c>
      <c r="H4758" s="16" t="n">
        <v>22404.69</v>
      </c>
      <c r="I4758" s="16" t="n">
        <v>39881.26</v>
      </c>
      <c r="J4758" s="16" t="n">
        <v>76387.7</v>
      </c>
      <c r="K4758" s="16" t="n">
        <v>93857.55</v>
      </c>
      <c r="L4758" s="16" t="n">
        <v>146000.34</v>
      </c>
      <c r="M4758" s="16" t="n">
        <v>197809.72</v>
      </c>
      <c r="N4758" s="16" t="n">
        <f aca="false">SUM(B4758:M4758)</f>
        <v>1061455.03</v>
      </c>
    </row>
    <row r="4759" customFormat="false" ht="13.2" hidden="false" customHeight="false" outlineLevel="0" collapsed="false">
      <c r="A4759" s="16" t="s">
        <v>4757</v>
      </c>
      <c r="B4759" s="16" t="n">
        <v>104506.37</v>
      </c>
      <c r="C4759" s="16" t="n">
        <v>77843.4</v>
      </c>
      <c r="D4759" s="16" t="n">
        <v>113689.07</v>
      </c>
      <c r="E4759" s="16" t="n">
        <v>113757.77</v>
      </c>
      <c r="F4759" s="16" t="n">
        <v>145400.91</v>
      </c>
      <c r="G4759" s="16" t="n">
        <v>64633.07</v>
      </c>
      <c r="H4759" s="16" t="n">
        <v>41857.5</v>
      </c>
      <c r="I4759" s="16" t="n">
        <v>53809.63</v>
      </c>
      <c r="J4759" s="16" t="n">
        <v>112907</v>
      </c>
      <c r="K4759" s="16" t="n">
        <v>120021.34</v>
      </c>
      <c r="L4759" s="16" t="n">
        <v>172276.77</v>
      </c>
      <c r="M4759" s="16" t="n">
        <v>222272.41</v>
      </c>
      <c r="N4759" s="16" t="n">
        <f aca="false">SUM(B4759:M4759)</f>
        <v>1342975.24</v>
      </c>
    </row>
    <row r="4760" customFormat="false" ht="13.2" hidden="false" customHeight="false" outlineLevel="0" collapsed="false">
      <c r="A4760" s="16" t="s">
        <v>4758</v>
      </c>
      <c r="B4760" s="16" t="n">
        <v>104506.37</v>
      </c>
      <c r="C4760" s="16" t="n">
        <v>77843.4</v>
      </c>
      <c r="D4760" s="16" t="n">
        <v>113689.07</v>
      </c>
      <c r="E4760" s="16" t="n">
        <v>113757.77</v>
      </c>
      <c r="F4760" s="16" t="n">
        <v>145400.91</v>
      </c>
      <c r="G4760" s="16" t="n">
        <v>64633.07</v>
      </c>
      <c r="H4760" s="16" t="n">
        <v>41857.5</v>
      </c>
      <c r="I4760" s="16" t="n">
        <v>53809.63</v>
      </c>
      <c r="J4760" s="16" t="n">
        <v>112907</v>
      </c>
      <c r="K4760" s="16" t="n">
        <v>120021.34</v>
      </c>
      <c r="L4760" s="16" t="n">
        <v>172276.77</v>
      </c>
      <c r="M4760" s="16" t="n">
        <v>222272.41</v>
      </c>
      <c r="N4760" s="16" t="n">
        <f aca="false">SUM(B4760:M4760)</f>
        <v>1342975.24</v>
      </c>
    </row>
    <row r="4761" customFormat="false" ht="13.2" hidden="false" customHeight="false" outlineLevel="0" collapsed="false">
      <c r="A4761" s="16" t="s">
        <v>4759</v>
      </c>
      <c r="B4761" s="16" t="n">
        <v>104506.37</v>
      </c>
      <c r="C4761" s="16" t="n">
        <v>77843.4</v>
      </c>
      <c r="D4761" s="16" t="n">
        <v>113689.07</v>
      </c>
      <c r="E4761" s="16" t="n">
        <v>113757.77</v>
      </c>
      <c r="F4761" s="16" t="n">
        <v>145400.91</v>
      </c>
      <c r="G4761" s="16" t="n">
        <v>64633.07</v>
      </c>
      <c r="H4761" s="16" t="n">
        <v>41857.5</v>
      </c>
      <c r="I4761" s="16" t="n">
        <v>53809.63</v>
      </c>
      <c r="J4761" s="16" t="n">
        <v>112907</v>
      </c>
      <c r="K4761" s="16" t="n">
        <v>120021.34</v>
      </c>
      <c r="L4761" s="16" t="n">
        <v>172276.77</v>
      </c>
      <c r="M4761" s="16" t="n">
        <v>222272.41</v>
      </c>
      <c r="N4761" s="16" t="n">
        <f aca="false">SUM(B4761:M4761)</f>
        <v>1342975.24</v>
      </c>
    </row>
    <row r="4762" customFormat="false" ht="13.2" hidden="false" customHeight="false" outlineLevel="0" collapsed="false">
      <c r="A4762" s="16" t="s">
        <v>4760</v>
      </c>
      <c r="B4762" s="16" t="n">
        <v>118133.63</v>
      </c>
      <c r="C4762" s="16" t="n">
        <v>97619.84</v>
      </c>
      <c r="D4762" s="16" t="n">
        <v>127799.9</v>
      </c>
      <c r="E4762" s="16" t="n">
        <v>108625.93</v>
      </c>
      <c r="F4762" s="16" t="n">
        <v>121535.73</v>
      </c>
      <c r="G4762" s="16" t="n">
        <v>65234.07</v>
      </c>
      <c r="H4762" s="16" t="n">
        <v>42704.93</v>
      </c>
      <c r="I4762" s="16" t="n">
        <v>54415.07</v>
      </c>
      <c r="J4762" s="16" t="n">
        <v>97396.03</v>
      </c>
      <c r="K4762" s="16" t="n">
        <v>106603.34</v>
      </c>
      <c r="L4762" s="16" t="n">
        <v>178409.8</v>
      </c>
      <c r="M4762" s="16" t="n">
        <v>211879.73</v>
      </c>
      <c r="N4762" s="16" t="n">
        <f aca="false">SUM(B4762:M4762)</f>
        <v>1330358</v>
      </c>
    </row>
    <row r="4763" customFormat="false" ht="13.2" hidden="false" customHeight="false" outlineLevel="0" collapsed="false">
      <c r="A4763" s="16" t="s">
        <v>4761</v>
      </c>
      <c r="B4763" s="16" t="n">
        <v>118133.63</v>
      </c>
      <c r="C4763" s="16" t="n">
        <v>97619.84</v>
      </c>
      <c r="D4763" s="16" t="n">
        <v>127799.9</v>
      </c>
      <c r="E4763" s="16" t="n">
        <v>108625.93</v>
      </c>
      <c r="F4763" s="16" t="n">
        <v>121535.73</v>
      </c>
      <c r="G4763" s="16" t="n">
        <v>65234.07</v>
      </c>
      <c r="H4763" s="16" t="n">
        <v>42704.93</v>
      </c>
      <c r="I4763" s="16" t="n">
        <v>54415.07</v>
      </c>
      <c r="J4763" s="16" t="n">
        <v>97396.03</v>
      </c>
      <c r="K4763" s="16" t="n">
        <v>106603.34</v>
      </c>
      <c r="L4763" s="16" t="n">
        <v>178409.8</v>
      </c>
      <c r="M4763" s="16" t="n">
        <v>211879.73</v>
      </c>
      <c r="N4763" s="16" t="n">
        <f aca="false">SUM(B4763:M4763)</f>
        <v>1330358</v>
      </c>
    </row>
    <row r="4764" customFormat="false" ht="13.2" hidden="false" customHeight="false" outlineLevel="0" collapsed="false">
      <c r="A4764" s="16" t="s">
        <v>4762</v>
      </c>
      <c r="B4764" s="16" t="n">
        <v>118133.63</v>
      </c>
      <c r="C4764" s="16" t="n">
        <v>97619.84</v>
      </c>
      <c r="D4764" s="16" t="n">
        <v>127799.9</v>
      </c>
      <c r="E4764" s="16" t="n">
        <v>108625.93</v>
      </c>
      <c r="F4764" s="16" t="n">
        <v>121535.73</v>
      </c>
      <c r="G4764" s="16" t="n">
        <v>65234.07</v>
      </c>
      <c r="H4764" s="16" t="n">
        <v>42704.93</v>
      </c>
      <c r="I4764" s="16" t="n">
        <v>54415.07</v>
      </c>
      <c r="J4764" s="16" t="n">
        <v>97396.03</v>
      </c>
      <c r="K4764" s="16" t="n">
        <v>106603.34</v>
      </c>
      <c r="L4764" s="16" t="n">
        <v>178409.8</v>
      </c>
      <c r="M4764" s="16" t="n">
        <v>211879.73</v>
      </c>
      <c r="N4764" s="16" t="n">
        <f aca="false">SUM(B4764:M4764)</f>
        <v>1330358</v>
      </c>
    </row>
    <row r="4765" customFormat="false" ht="13.2" hidden="false" customHeight="false" outlineLevel="0" collapsed="false">
      <c r="A4765" s="16" t="s">
        <v>4763</v>
      </c>
      <c r="B4765" s="16" t="n">
        <v>118268.7</v>
      </c>
      <c r="C4765" s="16" t="n">
        <v>95385.5</v>
      </c>
      <c r="D4765" s="16" t="n">
        <v>131721.91</v>
      </c>
      <c r="E4765" s="16" t="n">
        <v>126979.5</v>
      </c>
      <c r="F4765" s="16" t="n">
        <v>170998.59</v>
      </c>
      <c r="G4765" s="16" t="n">
        <v>89344.4</v>
      </c>
      <c r="H4765" s="16" t="n">
        <v>53361.3</v>
      </c>
      <c r="I4765" s="16" t="n">
        <v>76890.9</v>
      </c>
      <c r="J4765" s="16" t="n">
        <v>125006.4</v>
      </c>
      <c r="K4765" s="16" t="n">
        <v>143174.3</v>
      </c>
      <c r="L4765" s="16" t="n">
        <v>219669.3</v>
      </c>
      <c r="M4765" s="16" t="n">
        <v>266752.59</v>
      </c>
      <c r="N4765" s="16" t="n">
        <f aca="false">SUM(B4765:M4765)</f>
        <v>1617553.39</v>
      </c>
    </row>
    <row r="4766" customFormat="false" ht="13.2" hidden="false" customHeight="false" outlineLevel="0" collapsed="false">
      <c r="A4766" s="16" t="s">
        <v>4764</v>
      </c>
      <c r="B4766" s="16" t="n">
        <v>102370.8</v>
      </c>
      <c r="C4766" s="16" t="n">
        <v>83983.1</v>
      </c>
      <c r="D4766" s="16" t="n">
        <v>121108.6</v>
      </c>
      <c r="E4766" s="16" t="n">
        <v>114489</v>
      </c>
      <c r="F4766" s="16" t="n">
        <v>150620.09</v>
      </c>
      <c r="G4766" s="16" t="n">
        <v>77226.4</v>
      </c>
      <c r="H4766" s="16" t="n">
        <v>43984.5</v>
      </c>
      <c r="I4766" s="16" t="n">
        <v>64866.3</v>
      </c>
      <c r="J4766" s="16" t="n">
        <v>109594.3</v>
      </c>
      <c r="K4766" s="16" t="n">
        <v>127361.4</v>
      </c>
      <c r="L4766" s="16" t="n">
        <v>200719.8</v>
      </c>
      <c r="M4766" s="16" t="n">
        <v>250328.59</v>
      </c>
      <c r="N4766" s="16" t="n">
        <f aca="false">SUM(B4766:M4766)</f>
        <v>1446652.88</v>
      </c>
    </row>
    <row r="4767" customFormat="false" ht="13.2" hidden="false" customHeight="false" outlineLevel="0" collapsed="false">
      <c r="A4767" s="16" t="s">
        <v>4765</v>
      </c>
      <c r="B4767" s="16" t="n">
        <v>89986.6</v>
      </c>
      <c r="C4767" s="16" t="n">
        <v>81998.7</v>
      </c>
      <c r="D4767" s="16" t="n">
        <v>115139</v>
      </c>
      <c r="E4767" s="16" t="n">
        <v>110931.4</v>
      </c>
      <c r="F4767" s="16" t="n">
        <v>148042.41</v>
      </c>
      <c r="G4767" s="16" t="n">
        <v>76076.4</v>
      </c>
      <c r="H4767" s="16" t="n">
        <v>42016.9</v>
      </c>
      <c r="I4767" s="16" t="n">
        <v>62927.5</v>
      </c>
      <c r="J4767" s="16" t="n">
        <v>111753.8</v>
      </c>
      <c r="K4767" s="16" t="n">
        <v>131528.41</v>
      </c>
      <c r="L4767" s="16" t="n">
        <v>191400.7</v>
      </c>
      <c r="M4767" s="16" t="n">
        <v>244181.7</v>
      </c>
      <c r="N4767" s="16" t="n">
        <f aca="false">SUM(B4767:M4767)</f>
        <v>1405983.52</v>
      </c>
    </row>
    <row r="4768" customFormat="false" ht="13.2" hidden="false" customHeight="false" outlineLevel="0" collapsed="false">
      <c r="A4768" s="16" t="s">
        <v>4766</v>
      </c>
      <c r="B4768" s="16" t="n">
        <v>109551.2</v>
      </c>
      <c r="C4768" s="16" t="n">
        <v>92808.1</v>
      </c>
      <c r="D4768" s="16" t="n">
        <v>128497</v>
      </c>
      <c r="E4768" s="16" t="n">
        <v>117695.5</v>
      </c>
      <c r="F4768" s="16" t="n">
        <v>164745</v>
      </c>
      <c r="G4768" s="16" t="n">
        <v>78944.6</v>
      </c>
      <c r="H4768" s="16" t="n">
        <v>44886.5</v>
      </c>
      <c r="I4768" s="16" t="n">
        <v>57140.9</v>
      </c>
      <c r="J4768" s="16" t="n">
        <v>128175.7</v>
      </c>
      <c r="K4768" s="16" t="n">
        <v>126259.9</v>
      </c>
      <c r="L4768" s="16" t="n">
        <v>189260.3</v>
      </c>
      <c r="M4768" s="16" t="n">
        <v>225133</v>
      </c>
      <c r="N4768" s="16" t="n">
        <f aca="false">SUM(B4768:M4768)</f>
        <v>1463097.7</v>
      </c>
    </row>
    <row r="4769" customFormat="false" ht="13.2" hidden="false" customHeight="false" outlineLevel="0" collapsed="false">
      <c r="A4769" s="16" t="s">
        <v>4767</v>
      </c>
      <c r="B4769" s="16" t="n">
        <v>113853.8</v>
      </c>
      <c r="C4769" s="16" t="n">
        <v>84033.27</v>
      </c>
      <c r="D4769" s="16" t="n">
        <v>120882</v>
      </c>
      <c r="E4769" s="16" t="n">
        <v>112905.34</v>
      </c>
      <c r="F4769" s="16" t="n">
        <v>125219.13</v>
      </c>
      <c r="G4769" s="16" t="n">
        <v>64863.83</v>
      </c>
      <c r="H4769" s="16" t="n">
        <v>41193.7</v>
      </c>
      <c r="I4769" s="16" t="n">
        <v>50803.93</v>
      </c>
      <c r="J4769" s="16" t="n">
        <v>101339.13</v>
      </c>
      <c r="K4769" s="16" t="n">
        <v>107160.1</v>
      </c>
      <c r="L4769" s="16" t="n">
        <v>184273.03</v>
      </c>
      <c r="M4769" s="16" t="n">
        <v>210539.41</v>
      </c>
      <c r="N4769" s="16" t="n">
        <f aca="false">SUM(B4769:M4769)</f>
        <v>1317066.67</v>
      </c>
    </row>
    <row r="4770" customFormat="false" ht="13.2" hidden="false" customHeight="false" outlineLevel="0" collapsed="false">
      <c r="A4770" s="16" t="s">
        <v>4768</v>
      </c>
      <c r="B4770" s="16" t="n">
        <v>113853.8</v>
      </c>
      <c r="C4770" s="16" t="n">
        <v>84033.27</v>
      </c>
      <c r="D4770" s="16" t="n">
        <v>120882</v>
      </c>
      <c r="E4770" s="16" t="n">
        <v>112905.34</v>
      </c>
      <c r="F4770" s="16" t="n">
        <v>125219.13</v>
      </c>
      <c r="G4770" s="16" t="n">
        <v>64863.83</v>
      </c>
      <c r="H4770" s="16" t="n">
        <v>41193.7</v>
      </c>
      <c r="I4770" s="16" t="n">
        <v>50803.93</v>
      </c>
      <c r="J4770" s="16" t="n">
        <v>101339.13</v>
      </c>
      <c r="K4770" s="16" t="n">
        <v>107160.1</v>
      </c>
      <c r="L4770" s="16" t="n">
        <v>184273.03</v>
      </c>
      <c r="M4770" s="16" t="n">
        <v>210539.41</v>
      </c>
      <c r="N4770" s="16" t="n">
        <f aca="false">SUM(B4770:M4770)</f>
        <v>1317066.67</v>
      </c>
    </row>
    <row r="4771" customFormat="false" ht="13.2" hidden="false" customHeight="false" outlineLevel="0" collapsed="false">
      <c r="A4771" s="16" t="s">
        <v>4769</v>
      </c>
      <c r="B4771" s="16" t="n">
        <v>96928.7</v>
      </c>
      <c r="C4771" s="16" t="n">
        <v>92172.7</v>
      </c>
      <c r="D4771" s="16" t="n">
        <v>117003</v>
      </c>
      <c r="E4771" s="16" t="n">
        <v>108356.4</v>
      </c>
      <c r="F4771" s="16" t="n">
        <v>129143.5</v>
      </c>
      <c r="G4771" s="16" t="n">
        <v>65116.3</v>
      </c>
      <c r="H4771" s="16" t="n">
        <v>36187.5</v>
      </c>
      <c r="I4771" s="16" t="n">
        <v>47994.3</v>
      </c>
      <c r="J4771" s="16" t="n">
        <v>101187.6</v>
      </c>
      <c r="K4771" s="16" t="n">
        <v>113245.7</v>
      </c>
      <c r="L4771" s="16" t="n">
        <v>184129</v>
      </c>
      <c r="M4771" s="16" t="n">
        <v>220639</v>
      </c>
      <c r="N4771" s="16" t="n">
        <f aca="false">SUM(B4771:M4771)</f>
        <v>1312103.7</v>
      </c>
    </row>
    <row r="4772" customFormat="false" ht="13.2" hidden="false" customHeight="false" outlineLevel="0" collapsed="false">
      <c r="A4772" s="16" t="s">
        <v>4770</v>
      </c>
      <c r="B4772" s="16" t="n">
        <v>125070.27</v>
      </c>
      <c r="C4772" s="16" t="n">
        <v>98028.98</v>
      </c>
      <c r="D4772" s="16" t="n">
        <v>117465.98</v>
      </c>
      <c r="E4772" s="16" t="n">
        <v>97193.52</v>
      </c>
      <c r="F4772" s="16" t="n">
        <v>123697.75</v>
      </c>
      <c r="G4772" s="16" t="n">
        <v>64125.05</v>
      </c>
      <c r="H4772" s="16" t="n">
        <v>47501.3</v>
      </c>
      <c r="I4772" s="16" t="n">
        <v>57381.77</v>
      </c>
      <c r="J4772" s="16" t="n">
        <v>108796.05</v>
      </c>
      <c r="K4772" s="16" t="n">
        <v>96724.65</v>
      </c>
      <c r="L4772" s="16" t="n">
        <v>169477</v>
      </c>
      <c r="M4772" s="16" t="n">
        <v>191897.75</v>
      </c>
      <c r="N4772" s="16" t="n">
        <f aca="false">SUM(B4772:M4772)</f>
        <v>1297360.07</v>
      </c>
    </row>
    <row r="4773" customFormat="false" ht="13.2" hidden="false" customHeight="false" outlineLevel="0" collapsed="false">
      <c r="A4773" s="16" t="s">
        <v>4771</v>
      </c>
      <c r="B4773" s="16" t="n">
        <v>117389.25</v>
      </c>
      <c r="C4773" s="16" t="n">
        <v>94576.35</v>
      </c>
      <c r="D4773" s="16" t="n">
        <v>110645.98</v>
      </c>
      <c r="E4773" s="16" t="n">
        <v>97943.73</v>
      </c>
      <c r="F4773" s="16" t="n">
        <v>125078.8</v>
      </c>
      <c r="G4773" s="16" t="n">
        <v>64491.63</v>
      </c>
      <c r="H4773" s="16" t="n">
        <v>47023.9</v>
      </c>
      <c r="I4773" s="16" t="n">
        <v>55327.25</v>
      </c>
      <c r="J4773" s="16" t="n">
        <v>108864.25</v>
      </c>
      <c r="K4773" s="16" t="n">
        <v>96835.48</v>
      </c>
      <c r="L4773" s="16" t="n">
        <v>172963.72</v>
      </c>
      <c r="M4773" s="16" t="n">
        <v>194770.67</v>
      </c>
      <c r="N4773" s="16" t="n">
        <f aca="false">SUM(B4773:M4773)</f>
        <v>1285911.01</v>
      </c>
    </row>
    <row r="4774" customFormat="false" ht="13.2" hidden="false" customHeight="false" outlineLevel="0" collapsed="false">
      <c r="A4774" s="16" t="s">
        <v>4772</v>
      </c>
      <c r="B4774" s="16" t="n">
        <v>119409.67</v>
      </c>
      <c r="C4774" s="16" t="n">
        <v>97798.8</v>
      </c>
      <c r="D4774" s="16" t="n">
        <v>116084.92</v>
      </c>
      <c r="E4774" s="16" t="n">
        <v>100568.77</v>
      </c>
      <c r="F4774" s="16" t="n">
        <v>116766.92</v>
      </c>
      <c r="G4774" s="16" t="n">
        <v>64755.9</v>
      </c>
      <c r="H4774" s="16" t="n">
        <v>51269.35</v>
      </c>
      <c r="I4774" s="16" t="n">
        <v>60979.32</v>
      </c>
      <c r="J4774" s="16" t="n">
        <v>115147.17</v>
      </c>
      <c r="K4774" s="16" t="n">
        <v>103561.7</v>
      </c>
      <c r="L4774" s="16" t="n">
        <v>181710.38</v>
      </c>
      <c r="M4774" s="16" t="n">
        <v>209118.25</v>
      </c>
      <c r="N4774" s="16" t="n">
        <f aca="false">SUM(B4774:M4774)</f>
        <v>1337171.15</v>
      </c>
    </row>
    <row r="4775" customFormat="false" ht="13.2" hidden="false" customHeight="false" outlineLevel="0" collapsed="false">
      <c r="A4775" s="16" t="s">
        <v>4773</v>
      </c>
      <c r="B4775" s="16" t="n">
        <v>133794</v>
      </c>
      <c r="C4775" s="16" t="n">
        <v>98570.15</v>
      </c>
      <c r="D4775" s="16" t="n">
        <v>137678.05</v>
      </c>
      <c r="E4775" s="16" t="n">
        <v>123992.25</v>
      </c>
      <c r="F4775" s="16" t="n">
        <v>145273.3</v>
      </c>
      <c r="G4775" s="16" t="n">
        <v>70433.45</v>
      </c>
      <c r="H4775" s="16" t="n">
        <v>49160.55</v>
      </c>
      <c r="I4775" s="16" t="n">
        <v>55518.3</v>
      </c>
      <c r="J4775" s="16" t="n">
        <v>128657.4</v>
      </c>
      <c r="K4775" s="16" t="n">
        <v>128113.85</v>
      </c>
      <c r="L4775" s="16" t="n">
        <v>198432.09</v>
      </c>
      <c r="M4775" s="16" t="n">
        <v>245290.55</v>
      </c>
      <c r="N4775" s="16" t="n">
        <f aca="false">SUM(B4775:M4775)</f>
        <v>1514913.94</v>
      </c>
    </row>
    <row r="4776" customFormat="false" ht="13.2" hidden="false" customHeight="false" outlineLevel="0" collapsed="false">
      <c r="A4776" s="16" t="s">
        <v>4774</v>
      </c>
      <c r="B4776" s="16" t="n">
        <v>133794</v>
      </c>
      <c r="C4776" s="16" t="n">
        <v>98570.15</v>
      </c>
      <c r="D4776" s="16" t="n">
        <v>137678.05</v>
      </c>
      <c r="E4776" s="16" t="n">
        <v>123992.25</v>
      </c>
      <c r="F4776" s="16" t="n">
        <v>145273.3</v>
      </c>
      <c r="G4776" s="16" t="n">
        <v>70433.45</v>
      </c>
      <c r="H4776" s="16" t="n">
        <v>49160.55</v>
      </c>
      <c r="I4776" s="16" t="n">
        <v>55518.3</v>
      </c>
      <c r="J4776" s="16" t="n">
        <v>128657.4</v>
      </c>
      <c r="K4776" s="16" t="n">
        <v>128113.85</v>
      </c>
      <c r="L4776" s="16" t="n">
        <v>198432.09</v>
      </c>
      <c r="M4776" s="16" t="n">
        <v>245290.55</v>
      </c>
      <c r="N4776" s="16" t="n">
        <f aca="false">SUM(B4776:M4776)</f>
        <v>1514913.94</v>
      </c>
    </row>
    <row r="4777" customFormat="false" ht="13.2" hidden="false" customHeight="false" outlineLevel="0" collapsed="false">
      <c r="A4777" s="16" t="s">
        <v>4775</v>
      </c>
      <c r="B4777" s="16" t="n">
        <v>109500.75</v>
      </c>
      <c r="C4777" s="16" t="n">
        <v>81244.4</v>
      </c>
      <c r="D4777" s="16" t="n">
        <v>118267.9</v>
      </c>
      <c r="E4777" s="16" t="n">
        <v>118427.1</v>
      </c>
      <c r="F4777" s="16" t="n">
        <v>139581.34</v>
      </c>
      <c r="G4777" s="16" t="n">
        <v>70534.65</v>
      </c>
      <c r="H4777" s="16" t="n">
        <v>44640.9</v>
      </c>
      <c r="I4777" s="16" t="n">
        <v>60529.7</v>
      </c>
      <c r="J4777" s="16" t="n">
        <v>109950.5</v>
      </c>
      <c r="K4777" s="16" t="n">
        <v>127669.35</v>
      </c>
      <c r="L4777" s="16" t="n">
        <v>194473.16</v>
      </c>
      <c r="M4777" s="16" t="n">
        <v>249579.7</v>
      </c>
      <c r="N4777" s="16" t="n">
        <f aca="false">SUM(B4777:M4777)</f>
        <v>1424399.45</v>
      </c>
    </row>
    <row r="4778" customFormat="false" ht="13.2" hidden="false" customHeight="false" outlineLevel="0" collapsed="false">
      <c r="A4778" s="16" t="s">
        <v>4776</v>
      </c>
      <c r="B4778" s="16" t="n">
        <v>109500.75</v>
      </c>
      <c r="C4778" s="16" t="n">
        <v>81244.4</v>
      </c>
      <c r="D4778" s="16" t="n">
        <v>118267.9</v>
      </c>
      <c r="E4778" s="16" t="n">
        <v>118427.1</v>
      </c>
      <c r="F4778" s="16" t="n">
        <v>139581.34</v>
      </c>
      <c r="G4778" s="16" t="n">
        <v>70534.65</v>
      </c>
      <c r="H4778" s="16" t="n">
        <v>44640.9</v>
      </c>
      <c r="I4778" s="16" t="n">
        <v>60529.7</v>
      </c>
      <c r="J4778" s="16" t="n">
        <v>109950.5</v>
      </c>
      <c r="K4778" s="16" t="n">
        <v>127669.35</v>
      </c>
      <c r="L4778" s="16" t="n">
        <v>194473.16</v>
      </c>
      <c r="M4778" s="16" t="n">
        <v>249579.7</v>
      </c>
      <c r="N4778" s="16" t="n">
        <f aca="false">SUM(B4778:M4778)</f>
        <v>1424399.45</v>
      </c>
    </row>
    <row r="4779" customFormat="false" ht="13.2" hidden="false" customHeight="false" outlineLevel="0" collapsed="false">
      <c r="A4779" s="16" t="s">
        <v>4777</v>
      </c>
      <c r="B4779" s="16" t="n">
        <v>108523.3</v>
      </c>
      <c r="C4779" s="16" t="n">
        <v>74515.65</v>
      </c>
      <c r="D4779" s="16" t="n">
        <v>105885.65</v>
      </c>
      <c r="E4779" s="16" t="n">
        <v>97821.55</v>
      </c>
      <c r="F4779" s="16" t="n">
        <v>112633.15</v>
      </c>
      <c r="G4779" s="16" t="n">
        <v>58195.4</v>
      </c>
      <c r="H4779" s="16" t="n">
        <v>38328.6</v>
      </c>
      <c r="I4779" s="16" t="n">
        <v>49579.95</v>
      </c>
      <c r="J4779" s="16" t="n">
        <v>93411.8</v>
      </c>
      <c r="K4779" s="16" t="n">
        <v>106302.85</v>
      </c>
      <c r="L4779" s="16" t="n">
        <v>174840.09</v>
      </c>
      <c r="M4779" s="16" t="n">
        <v>215322.25</v>
      </c>
      <c r="N4779" s="16" t="n">
        <f aca="false">SUM(B4779:M4779)</f>
        <v>1235360.24</v>
      </c>
    </row>
    <row r="4780" customFormat="false" ht="13.2" hidden="false" customHeight="false" outlineLevel="0" collapsed="false">
      <c r="A4780" s="16" t="s">
        <v>4778</v>
      </c>
      <c r="B4780" s="16" t="n">
        <v>108523.3</v>
      </c>
      <c r="C4780" s="16" t="n">
        <v>74515.65</v>
      </c>
      <c r="D4780" s="16" t="n">
        <v>105885.65</v>
      </c>
      <c r="E4780" s="16" t="n">
        <v>97821.55</v>
      </c>
      <c r="F4780" s="16" t="n">
        <v>112633.15</v>
      </c>
      <c r="G4780" s="16" t="n">
        <v>58195.4</v>
      </c>
      <c r="H4780" s="16" t="n">
        <v>38328.6</v>
      </c>
      <c r="I4780" s="16" t="n">
        <v>49579.95</v>
      </c>
      <c r="J4780" s="16" t="n">
        <v>93411.8</v>
      </c>
      <c r="K4780" s="16" t="n">
        <v>106302.85</v>
      </c>
      <c r="L4780" s="16" t="n">
        <v>174840.09</v>
      </c>
      <c r="M4780" s="16" t="n">
        <v>215322.25</v>
      </c>
      <c r="N4780" s="16" t="n">
        <f aca="false">SUM(B4780:M4780)</f>
        <v>1235360.24</v>
      </c>
    </row>
    <row r="4781" customFormat="false" ht="13.2" hidden="false" customHeight="false" outlineLevel="0" collapsed="false">
      <c r="A4781" s="16" t="s">
        <v>4779</v>
      </c>
      <c r="B4781" s="16" t="n">
        <v>52799.25</v>
      </c>
      <c r="C4781" s="16" t="n">
        <v>74402.02</v>
      </c>
      <c r="D4781" s="16" t="n">
        <v>102852.6</v>
      </c>
      <c r="E4781" s="16" t="n">
        <v>97309.95</v>
      </c>
      <c r="F4781" s="16" t="n">
        <v>128752.2</v>
      </c>
      <c r="G4781" s="16" t="n">
        <v>68528.85</v>
      </c>
      <c r="H4781" s="16" t="n">
        <v>35518.73</v>
      </c>
      <c r="I4781" s="16" t="n">
        <v>58299.52</v>
      </c>
      <c r="J4781" s="16" t="n">
        <v>94631.85</v>
      </c>
      <c r="K4781" s="16" t="n">
        <v>111225.9</v>
      </c>
      <c r="L4781" s="16" t="n">
        <v>174203.63</v>
      </c>
      <c r="M4781" s="16" t="n">
        <v>213188.63</v>
      </c>
      <c r="N4781" s="16" t="n">
        <f aca="false">SUM(B4781:M4781)</f>
        <v>1211713.13</v>
      </c>
    </row>
    <row r="4782" customFormat="false" ht="13.2" hidden="false" customHeight="false" outlineLevel="0" collapsed="false">
      <c r="A4782" s="16" t="s">
        <v>4780</v>
      </c>
      <c r="B4782" s="16" t="n">
        <v>96894.67</v>
      </c>
      <c r="C4782" s="16" t="n">
        <v>77461.5</v>
      </c>
      <c r="D4782" s="16" t="n">
        <v>102505.13</v>
      </c>
      <c r="E4782" s="16" t="n">
        <v>101538.98</v>
      </c>
      <c r="F4782" s="16" t="n">
        <v>77012.33</v>
      </c>
      <c r="G4782" s="16" t="n">
        <v>53045.02</v>
      </c>
      <c r="H4782" s="16" t="n">
        <v>38705.32</v>
      </c>
      <c r="I4782" s="16" t="n">
        <v>59231.77</v>
      </c>
      <c r="J4782" s="16" t="n">
        <v>100013.48</v>
      </c>
      <c r="K4782" s="16" t="n">
        <v>109285.13</v>
      </c>
      <c r="L4782" s="16" t="n">
        <v>166271.03</v>
      </c>
      <c r="M4782" s="16" t="n">
        <v>211764.83</v>
      </c>
      <c r="N4782" s="16" t="n">
        <f aca="false">SUM(B4782:M4782)</f>
        <v>1193729.19</v>
      </c>
    </row>
    <row r="4783" customFormat="false" ht="13.2" hidden="false" customHeight="false" outlineLevel="0" collapsed="false">
      <c r="A4783" s="16" t="s">
        <v>4781</v>
      </c>
      <c r="B4783" s="16" t="n">
        <v>95480.6</v>
      </c>
      <c r="C4783" s="16" t="n">
        <v>77602.2</v>
      </c>
      <c r="D4783" s="16" t="n">
        <v>102014.3</v>
      </c>
      <c r="E4783" s="16" t="n">
        <v>109545</v>
      </c>
      <c r="F4783" s="16" t="n">
        <v>143124.5</v>
      </c>
      <c r="G4783" s="16" t="n">
        <v>63082.6</v>
      </c>
      <c r="H4783" s="16" t="n">
        <v>38397.4</v>
      </c>
      <c r="I4783" s="16" t="n">
        <v>48876.1</v>
      </c>
      <c r="J4783" s="16" t="n">
        <v>103851.8</v>
      </c>
      <c r="K4783" s="16" t="n">
        <v>117052.5</v>
      </c>
      <c r="L4783" s="16" t="n">
        <v>173173.91</v>
      </c>
      <c r="M4783" s="16" t="n">
        <v>221646.7</v>
      </c>
      <c r="N4783" s="16" t="n">
        <f aca="false">SUM(B4783:M4783)</f>
        <v>1293847.61</v>
      </c>
    </row>
    <row r="4784" customFormat="false" ht="13.2" hidden="false" customHeight="false" outlineLevel="0" collapsed="false">
      <c r="A4784" s="16" t="s">
        <v>4782</v>
      </c>
      <c r="B4784" s="16" t="n">
        <v>106014.1</v>
      </c>
      <c r="C4784" s="16" t="n">
        <v>84750.45</v>
      </c>
      <c r="D4784" s="16" t="n">
        <v>94914</v>
      </c>
      <c r="E4784" s="16" t="n">
        <v>106745.65</v>
      </c>
      <c r="F4784" s="16" t="n">
        <v>118656.55</v>
      </c>
      <c r="G4784" s="16" t="n">
        <v>57282.35</v>
      </c>
      <c r="H4784" s="16" t="n">
        <v>35194.45</v>
      </c>
      <c r="I4784" s="16" t="n">
        <v>44463</v>
      </c>
      <c r="J4784" s="16" t="n">
        <v>101217.2</v>
      </c>
      <c r="K4784" s="16" t="n">
        <v>106719.2</v>
      </c>
      <c r="L4784" s="16" t="n">
        <v>147835.95</v>
      </c>
      <c r="M4784" s="16" t="n">
        <v>146550.91</v>
      </c>
      <c r="N4784" s="16" t="n">
        <f aca="false">SUM(B4784:M4784)</f>
        <v>1150343.81</v>
      </c>
    </row>
    <row r="4785" customFormat="false" ht="13.2" hidden="false" customHeight="false" outlineLevel="0" collapsed="false">
      <c r="A4785" s="16" t="s">
        <v>4783</v>
      </c>
      <c r="B4785" s="16" t="n">
        <v>106014.1</v>
      </c>
      <c r="C4785" s="16" t="n">
        <v>84750.45</v>
      </c>
      <c r="D4785" s="16" t="n">
        <v>94914</v>
      </c>
      <c r="E4785" s="16" t="n">
        <v>106745.65</v>
      </c>
      <c r="F4785" s="16" t="n">
        <v>118656.55</v>
      </c>
      <c r="G4785" s="16" t="n">
        <v>57282.35</v>
      </c>
      <c r="H4785" s="16" t="n">
        <v>35194.45</v>
      </c>
      <c r="I4785" s="16" t="n">
        <v>44463</v>
      </c>
      <c r="J4785" s="16" t="n">
        <v>101217.2</v>
      </c>
      <c r="K4785" s="16" t="n">
        <v>106719.2</v>
      </c>
      <c r="L4785" s="16" t="n">
        <v>147835.95</v>
      </c>
      <c r="M4785" s="16" t="n">
        <v>146550.91</v>
      </c>
      <c r="N4785" s="16" t="n">
        <f aca="false">SUM(B4785:M4785)</f>
        <v>1150343.81</v>
      </c>
    </row>
    <row r="4786" customFormat="false" ht="13.2" hidden="false" customHeight="false" outlineLevel="0" collapsed="false">
      <c r="A4786" s="16" t="s">
        <v>4784</v>
      </c>
      <c r="B4786" s="16" t="n">
        <v>84209.1</v>
      </c>
      <c r="C4786" s="16" t="n">
        <v>66697.2</v>
      </c>
      <c r="D4786" s="16" t="n">
        <v>92600.8</v>
      </c>
      <c r="E4786" s="16" t="n">
        <v>93310.2</v>
      </c>
      <c r="F4786" s="16" t="n">
        <v>96457.8</v>
      </c>
      <c r="G4786" s="16" t="n">
        <v>49170.6</v>
      </c>
      <c r="H4786" s="16" t="n">
        <v>31378.3</v>
      </c>
      <c r="I4786" s="16" t="n">
        <v>38040.3</v>
      </c>
      <c r="J4786" s="16" t="n">
        <v>80843.9</v>
      </c>
      <c r="K4786" s="16" t="n">
        <v>99254</v>
      </c>
      <c r="L4786" s="16" t="n">
        <v>157729</v>
      </c>
      <c r="M4786" s="16" t="n">
        <v>197538.2</v>
      </c>
      <c r="N4786" s="16" t="n">
        <f aca="false">SUM(B4786:M4786)</f>
        <v>1087229.4</v>
      </c>
    </row>
    <row r="4787" customFormat="false" ht="13.2" hidden="false" customHeight="false" outlineLevel="0" collapsed="false">
      <c r="A4787" s="16" t="s">
        <v>4785</v>
      </c>
      <c r="B4787" s="16" t="n">
        <v>130822.66</v>
      </c>
      <c r="C4787" s="16" t="n">
        <v>84734.77</v>
      </c>
      <c r="D4787" s="16" t="n">
        <v>124219.07</v>
      </c>
      <c r="E4787" s="16" t="n">
        <v>113888.34</v>
      </c>
      <c r="F4787" s="16" t="n">
        <v>129993.1</v>
      </c>
      <c r="G4787" s="16" t="n">
        <v>68355.13</v>
      </c>
      <c r="H4787" s="16" t="n">
        <v>45073.2</v>
      </c>
      <c r="I4787" s="16" t="n">
        <v>59119.93</v>
      </c>
      <c r="J4787" s="16" t="n">
        <v>107096.23</v>
      </c>
      <c r="K4787" s="16" t="n">
        <v>122156.6</v>
      </c>
      <c r="L4787" s="16" t="n">
        <v>196709.44</v>
      </c>
      <c r="M4787" s="16" t="n">
        <v>238284.14</v>
      </c>
      <c r="N4787" s="16" t="n">
        <f aca="false">SUM(B4787:M4787)</f>
        <v>1420452.61</v>
      </c>
    </row>
    <row r="4788" customFormat="false" ht="13.2" hidden="false" customHeight="false" outlineLevel="0" collapsed="false">
      <c r="A4788" s="16" t="s">
        <v>4786</v>
      </c>
      <c r="B4788" s="16" t="n">
        <v>130822.66</v>
      </c>
      <c r="C4788" s="16" t="n">
        <v>84734.77</v>
      </c>
      <c r="D4788" s="16" t="n">
        <v>124219.07</v>
      </c>
      <c r="E4788" s="16" t="n">
        <v>113888.34</v>
      </c>
      <c r="F4788" s="16" t="n">
        <v>129993.1</v>
      </c>
      <c r="G4788" s="16" t="n">
        <v>68355.13</v>
      </c>
      <c r="H4788" s="16" t="n">
        <v>45073.2</v>
      </c>
      <c r="I4788" s="16" t="n">
        <v>59119.93</v>
      </c>
      <c r="J4788" s="16" t="n">
        <v>107096.23</v>
      </c>
      <c r="K4788" s="16" t="n">
        <v>122156.6</v>
      </c>
      <c r="L4788" s="16" t="n">
        <v>196709.44</v>
      </c>
      <c r="M4788" s="16" t="n">
        <v>238284.14</v>
      </c>
      <c r="N4788" s="16" t="n">
        <f aca="false">SUM(B4788:M4788)</f>
        <v>1420452.61</v>
      </c>
    </row>
    <row r="4789" customFormat="false" ht="13.2" hidden="false" customHeight="false" outlineLevel="0" collapsed="false">
      <c r="A4789" s="16" t="s">
        <v>4787</v>
      </c>
      <c r="B4789" s="16" t="n">
        <v>130822.66</v>
      </c>
      <c r="C4789" s="16" t="n">
        <v>84734.77</v>
      </c>
      <c r="D4789" s="16" t="n">
        <v>124219.07</v>
      </c>
      <c r="E4789" s="16" t="n">
        <v>113888.34</v>
      </c>
      <c r="F4789" s="16" t="n">
        <v>129993.1</v>
      </c>
      <c r="G4789" s="16" t="n">
        <v>68355.13</v>
      </c>
      <c r="H4789" s="16" t="n">
        <v>45073.2</v>
      </c>
      <c r="I4789" s="16" t="n">
        <v>59119.93</v>
      </c>
      <c r="J4789" s="16" t="n">
        <v>107096.23</v>
      </c>
      <c r="K4789" s="16" t="n">
        <v>122156.6</v>
      </c>
      <c r="L4789" s="16" t="n">
        <v>196709.44</v>
      </c>
      <c r="M4789" s="16" t="n">
        <v>238284.14</v>
      </c>
      <c r="N4789" s="16" t="n">
        <f aca="false">SUM(B4789:M4789)</f>
        <v>1420452.61</v>
      </c>
    </row>
    <row r="4790" customFormat="false" ht="13.2" hidden="false" customHeight="false" outlineLevel="0" collapsed="false">
      <c r="A4790" s="16" t="s">
        <v>4788</v>
      </c>
      <c r="B4790" s="16" t="n">
        <v>118043.93</v>
      </c>
      <c r="C4790" s="16" t="n">
        <v>74701.2</v>
      </c>
      <c r="D4790" s="16" t="n">
        <v>113146.87</v>
      </c>
      <c r="E4790" s="16" t="n">
        <v>103232.66</v>
      </c>
      <c r="F4790" s="16" t="n">
        <v>118977.5</v>
      </c>
      <c r="G4790" s="16" t="n">
        <v>59192.07</v>
      </c>
      <c r="H4790" s="16" t="n">
        <v>36463.73</v>
      </c>
      <c r="I4790" s="16" t="n">
        <v>52569.23</v>
      </c>
      <c r="J4790" s="16" t="n">
        <v>91406.93</v>
      </c>
      <c r="K4790" s="16" t="n">
        <v>105208.53</v>
      </c>
      <c r="L4790" s="16" t="n">
        <v>166180.59</v>
      </c>
      <c r="M4790" s="16" t="n">
        <v>214468</v>
      </c>
      <c r="N4790" s="16" t="n">
        <f aca="false">SUM(B4790:M4790)</f>
        <v>1253591.24</v>
      </c>
    </row>
    <row r="4791" customFormat="false" ht="13.2" hidden="false" customHeight="false" outlineLevel="0" collapsed="false">
      <c r="A4791" s="16" t="s">
        <v>4789</v>
      </c>
      <c r="B4791" s="16" t="n">
        <v>118043.93</v>
      </c>
      <c r="C4791" s="16" t="n">
        <v>74701.2</v>
      </c>
      <c r="D4791" s="16" t="n">
        <v>113146.87</v>
      </c>
      <c r="E4791" s="16" t="n">
        <v>103232.66</v>
      </c>
      <c r="F4791" s="16" t="n">
        <v>118977.5</v>
      </c>
      <c r="G4791" s="16" t="n">
        <v>59192.07</v>
      </c>
      <c r="H4791" s="16" t="n">
        <v>36463.73</v>
      </c>
      <c r="I4791" s="16" t="n">
        <v>52569.23</v>
      </c>
      <c r="J4791" s="16" t="n">
        <v>91406.93</v>
      </c>
      <c r="K4791" s="16" t="n">
        <v>105208.53</v>
      </c>
      <c r="L4791" s="16" t="n">
        <v>166180.59</v>
      </c>
      <c r="M4791" s="16" t="n">
        <v>214468</v>
      </c>
      <c r="N4791" s="16" t="n">
        <f aca="false">SUM(B4791:M4791)</f>
        <v>1253591.24</v>
      </c>
    </row>
    <row r="4792" customFormat="false" ht="13.2" hidden="false" customHeight="false" outlineLevel="0" collapsed="false">
      <c r="A4792" s="16" t="s">
        <v>4790</v>
      </c>
      <c r="B4792" s="16" t="n">
        <v>118043.93</v>
      </c>
      <c r="C4792" s="16" t="n">
        <v>74701.2</v>
      </c>
      <c r="D4792" s="16" t="n">
        <v>113146.87</v>
      </c>
      <c r="E4792" s="16" t="n">
        <v>103232.66</v>
      </c>
      <c r="F4792" s="16" t="n">
        <v>118977.5</v>
      </c>
      <c r="G4792" s="16" t="n">
        <v>59192.07</v>
      </c>
      <c r="H4792" s="16" t="n">
        <v>36463.73</v>
      </c>
      <c r="I4792" s="16" t="n">
        <v>52569.23</v>
      </c>
      <c r="J4792" s="16" t="n">
        <v>91406.93</v>
      </c>
      <c r="K4792" s="16" t="n">
        <v>105208.53</v>
      </c>
      <c r="L4792" s="16" t="n">
        <v>166180.59</v>
      </c>
      <c r="M4792" s="16" t="n">
        <v>214468</v>
      </c>
      <c r="N4792" s="16" t="n">
        <f aca="false">SUM(B4792:M4792)</f>
        <v>1253591.24</v>
      </c>
    </row>
    <row r="4793" customFormat="false" ht="13.2" hidden="false" customHeight="false" outlineLevel="0" collapsed="false">
      <c r="A4793" s="16" t="s">
        <v>4791</v>
      </c>
      <c r="B4793" s="16" t="n">
        <v>86579.9</v>
      </c>
      <c r="C4793" s="16" t="n">
        <v>77773.7</v>
      </c>
      <c r="D4793" s="16" t="n">
        <v>108467.4</v>
      </c>
      <c r="E4793" s="16" t="n">
        <v>105669.1</v>
      </c>
      <c r="F4793" s="16" t="n">
        <v>125249.3</v>
      </c>
      <c r="G4793" s="16" t="n">
        <v>62644.4</v>
      </c>
      <c r="H4793" s="16" t="n">
        <v>34206.4</v>
      </c>
      <c r="I4793" s="16" t="n">
        <v>45277.5</v>
      </c>
      <c r="J4793" s="16" t="n">
        <v>99950.3</v>
      </c>
      <c r="K4793" s="16" t="n">
        <v>111644.5</v>
      </c>
      <c r="L4793" s="16" t="n">
        <v>181408.3</v>
      </c>
      <c r="M4793" s="16" t="n">
        <v>220377.5</v>
      </c>
      <c r="N4793" s="16" t="n">
        <f aca="false">SUM(B4793:M4793)</f>
        <v>1259248.3</v>
      </c>
    </row>
    <row r="4794" customFormat="false" ht="13.2" hidden="false" customHeight="false" outlineLevel="0" collapsed="false">
      <c r="A4794" s="16" t="s">
        <v>4792</v>
      </c>
      <c r="B4794" s="16" t="n">
        <v>113213.8</v>
      </c>
      <c r="C4794" s="16" t="n">
        <v>78541.1</v>
      </c>
      <c r="D4794" s="16" t="n">
        <v>118166.1</v>
      </c>
      <c r="E4794" s="16" t="n">
        <v>106283.2</v>
      </c>
      <c r="F4794" s="16" t="n">
        <v>116606.6</v>
      </c>
      <c r="G4794" s="16" t="n">
        <v>62337.7</v>
      </c>
      <c r="H4794" s="16" t="n">
        <v>42702.5</v>
      </c>
      <c r="I4794" s="16" t="n">
        <v>53094.6</v>
      </c>
      <c r="J4794" s="16" t="n">
        <v>104255.9</v>
      </c>
      <c r="K4794" s="16" t="n">
        <v>104135.1</v>
      </c>
      <c r="L4794" s="16" t="n">
        <v>174277.59</v>
      </c>
      <c r="M4794" s="16" t="n">
        <v>213993.41</v>
      </c>
      <c r="N4794" s="16" t="n">
        <f aca="false">SUM(B4794:M4794)</f>
        <v>1287607.6</v>
      </c>
    </row>
    <row r="4795" customFormat="false" ht="13.2" hidden="false" customHeight="false" outlineLevel="0" collapsed="false">
      <c r="A4795" s="16" t="s">
        <v>4793</v>
      </c>
      <c r="B4795" s="16" t="n">
        <v>76444.3</v>
      </c>
      <c r="C4795" s="16" t="n">
        <v>60298.1</v>
      </c>
      <c r="D4795" s="16" t="n">
        <v>85230.5</v>
      </c>
      <c r="E4795" s="16" t="n">
        <v>83305</v>
      </c>
      <c r="F4795" s="16" t="n">
        <v>112970.5</v>
      </c>
      <c r="G4795" s="16" t="n">
        <v>40481.5</v>
      </c>
      <c r="H4795" s="16" t="n">
        <v>19830.3</v>
      </c>
      <c r="I4795" s="16" t="n">
        <v>34296.5</v>
      </c>
      <c r="J4795" s="16" t="n">
        <v>77552.5</v>
      </c>
      <c r="K4795" s="16" t="n">
        <v>86346.1</v>
      </c>
      <c r="L4795" s="16" t="n">
        <v>137462.91</v>
      </c>
      <c r="M4795" s="16" t="n">
        <v>178702.5</v>
      </c>
      <c r="N4795" s="16" t="n">
        <f aca="false">SUM(B4795:M4795)</f>
        <v>992920.71</v>
      </c>
    </row>
    <row r="4796" customFormat="false" ht="13.2" hidden="false" customHeight="false" outlineLevel="0" collapsed="false">
      <c r="A4796" s="16" t="s">
        <v>4794</v>
      </c>
      <c r="B4796" s="16" t="n">
        <v>95660.91</v>
      </c>
      <c r="C4796" s="16" t="n">
        <v>74258.26</v>
      </c>
      <c r="D4796" s="16" t="n">
        <v>109132.24</v>
      </c>
      <c r="E4796" s="16" t="n">
        <v>110119.4</v>
      </c>
      <c r="F4796" s="16" t="n">
        <v>124577.89</v>
      </c>
      <c r="G4796" s="16" t="n">
        <v>59146.99</v>
      </c>
      <c r="H4796" s="16" t="n">
        <v>36107.76</v>
      </c>
      <c r="I4796" s="16" t="n">
        <v>47294.52</v>
      </c>
      <c r="J4796" s="16" t="n">
        <v>93685.92</v>
      </c>
      <c r="K4796" s="16" t="n">
        <v>109490.52</v>
      </c>
      <c r="L4796" s="16" t="n">
        <v>171916.56</v>
      </c>
      <c r="M4796" s="16" t="n">
        <v>217703.05</v>
      </c>
      <c r="N4796" s="16" t="n">
        <f aca="false">SUM(B4796:M4796)</f>
        <v>1249094.02</v>
      </c>
    </row>
    <row r="4797" customFormat="false" ht="13.2" hidden="false" customHeight="false" outlineLevel="0" collapsed="false">
      <c r="A4797" s="16" t="s">
        <v>4795</v>
      </c>
      <c r="B4797" s="16" t="n">
        <v>96477.87</v>
      </c>
      <c r="C4797" s="16" t="n">
        <v>74785.88</v>
      </c>
      <c r="D4797" s="16" t="n">
        <v>107906.8</v>
      </c>
      <c r="E4797" s="16" t="n">
        <v>109600.29</v>
      </c>
      <c r="F4797" s="16" t="n">
        <v>125165.08</v>
      </c>
      <c r="G4797" s="16" t="n">
        <v>58584.98</v>
      </c>
      <c r="H4797" s="16" t="n">
        <v>36474.12</v>
      </c>
      <c r="I4797" s="16" t="n">
        <v>47107.08</v>
      </c>
      <c r="J4797" s="16" t="n">
        <v>99130.2</v>
      </c>
      <c r="K4797" s="16" t="n">
        <v>105324.24</v>
      </c>
      <c r="L4797" s="16" t="n">
        <v>173134.92</v>
      </c>
      <c r="M4797" s="16" t="n">
        <v>208876.31</v>
      </c>
      <c r="N4797" s="16" t="n">
        <f aca="false">SUM(B4797:M4797)</f>
        <v>1242567.77</v>
      </c>
    </row>
    <row r="4798" customFormat="false" ht="13.2" hidden="false" customHeight="false" outlineLevel="0" collapsed="false">
      <c r="A4798" s="16" t="s">
        <v>4796</v>
      </c>
      <c r="B4798" s="16" t="n">
        <v>102283.2</v>
      </c>
      <c r="C4798" s="16" t="n">
        <v>75649.3</v>
      </c>
      <c r="D4798" s="16" t="n">
        <v>103182.1</v>
      </c>
      <c r="E4798" s="16" t="n">
        <v>102883.3</v>
      </c>
      <c r="F4798" s="16" t="n">
        <v>132522.8</v>
      </c>
      <c r="G4798" s="16" t="n">
        <v>66381.1</v>
      </c>
      <c r="H4798" s="16" t="n">
        <v>35839</v>
      </c>
      <c r="I4798" s="16" t="n">
        <v>56440.1</v>
      </c>
      <c r="J4798" s="16" t="n">
        <v>100915.1</v>
      </c>
      <c r="K4798" s="16" t="n">
        <v>110379.3</v>
      </c>
      <c r="L4798" s="16" t="n">
        <v>174965.7</v>
      </c>
      <c r="M4798" s="16" t="n">
        <v>208702.09</v>
      </c>
      <c r="N4798" s="16" t="n">
        <f aca="false">SUM(B4798:M4798)</f>
        <v>1270143.09</v>
      </c>
    </row>
    <row r="4799" customFormat="false" ht="13.2" hidden="false" customHeight="false" outlineLevel="0" collapsed="false">
      <c r="A4799" s="16" t="s">
        <v>4797</v>
      </c>
      <c r="B4799" s="16" t="n">
        <v>65283</v>
      </c>
      <c r="C4799" s="16" t="n">
        <v>58465</v>
      </c>
      <c r="D4799" s="16" t="n">
        <v>79901.9</v>
      </c>
      <c r="E4799" s="16" t="n">
        <v>92396.9</v>
      </c>
      <c r="F4799" s="16" t="n">
        <v>95239.1</v>
      </c>
      <c r="G4799" s="16" t="n">
        <v>49113.2</v>
      </c>
      <c r="H4799" s="16" t="n">
        <v>26629.3</v>
      </c>
      <c r="I4799" s="16" t="n">
        <v>40665.4</v>
      </c>
      <c r="J4799" s="16" t="n">
        <v>69714.7</v>
      </c>
      <c r="K4799" s="16" t="n">
        <v>91294.1</v>
      </c>
      <c r="L4799" s="16" t="n">
        <v>144127.09</v>
      </c>
      <c r="M4799" s="16" t="n">
        <v>196709.2</v>
      </c>
      <c r="N4799" s="16" t="n">
        <f aca="false">SUM(B4799:M4799)</f>
        <v>1009538.89</v>
      </c>
    </row>
    <row r="4800" customFormat="false" ht="13.2" hidden="false" customHeight="false" outlineLevel="0" collapsed="false">
      <c r="A4800" s="16" t="s">
        <v>4798</v>
      </c>
      <c r="B4800" s="16" t="n">
        <v>105468.8</v>
      </c>
      <c r="C4800" s="16" t="n">
        <v>84723.6</v>
      </c>
      <c r="D4800" s="16" t="n">
        <v>112848.2</v>
      </c>
      <c r="E4800" s="16" t="n">
        <v>108976.6</v>
      </c>
      <c r="F4800" s="16" t="n">
        <v>140073</v>
      </c>
      <c r="G4800" s="16" t="n">
        <v>64596.5</v>
      </c>
      <c r="H4800" s="16" t="n">
        <v>34183</v>
      </c>
      <c r="I4800" s="16" t="n">
        <v>45189</v>
      </c>
      <c r="J4800" s="16" t="n">
        <v>109901</v>
      </c>
      <c r="K4800" s="16" t="n">
        <v>122366.5</v>
      </c>
      <c r="L4800" s="16" t="n">
        <v>193330.91</v>
      </c>
      <c r="M4800" s="16" t="n">
        <v>226086.09</v>
      </c>
      <c r="N4800" s="16" t="n">
        <f aca="false">SUM(B4800:M4800)</f>
        <v>1347743.2</v>
      </c>
    </row>
    <row r="4801" customFormat="false" ht="13.2" hidden="false" customHeight="false" outlineLevel="0" collapsed="false">
      <c r="A4801" s="16" t="s">
        <v>4799</v>
      </c>
      <c r="B4801" s="16" t="n">
        <v>96809.8</v>
      </c>
      <c r="C4801" s="16" t="n">
        <v>81086.4</v>
      </c>
      <c r="D4801" s="16" t="n">
        <v>109860.1</v>
      </c>
      <c r="E4801" s="16" t="n">
        <v>102508.9</v>
      </c>
      <c r="F4801" s="16" t="n">
        <v>134747.09</v>
      </c>
      <c r="G4801" s="16" t="n">
        <v>62371.6</v>
      </c>
      <c r="H4801" s="16" t="n">
        <v>32624.5</v>
      </c>
      <c r="I4801" s="16" t="n">
        <v>42341.1</v>
      </c>
      <c r="J4801" s="16" t="n">
        <v>106173.6</v>
      </c>
      <c r="K4801" s="16" t="n">
        <v>116135.4</v>
      </c>
      <c r="L4801" s="16" t="n">
        <v>185118.3</v>
      </c>
      <c r="M4801" s="16" t="n">
        <v>218289.8</v>
      </c>
      <c r="N4801" s="16" t="n">
        <f aca="false">SUM(B4801:M4801)</f>
        <v>1288066.59</v>
      </c>
    </row>
    <row r="4802" customFormat="false" ht="13.2" hidden="false" customHeight="false" outlineLevel="0" collapsed="false">
      <c r="A4802" s="16" t="s">
        <v>4800</v>
      </c>
      <c r="B4802" s="16" t="n">
        <v>87851.7</v>
      </c>
      <c r="C4802" s="16" t="n">
        <v>72749.5</v>
      </c>
      <c r="D4802" s="16" t="n">
        <v>98732.8</v>
      </c>
      <c r="E4802" s="16" t="n">
        <v>93267.9</v>
      </c>
      <c r="F4802" s="16" t="n">
        <v>124437.3</v>
      </c>
      <c r="G4802" s="16" t="n">
        <v>53106.4</v>
      </c>
      <c r="H4802" s="16" t="n">
        <v>26329</v>
      </c>
      <c r="I4802" s="16" t="n">
        <v>36511.7</v>
      </c>
      <c r="J4802" s="16" t="n">
        <v>90560.1</v>
      </c>
      <c r="K4802" s="16" t="n">
        <v>105268.2</v>
      </c>
      <c r="L4802" s="16" t="n">
        <v>166032.3</v>
      </c>
      <c r="M4802" s="16" t="n">
        <v>200236.7</v>
      </c>
      <c r="N4802" s="16" t="n">
        <f aca="false">SUM(B4802:M4802)</f>
        <v>1155083.6</v>
      </c>
    </row>
    <row r="4803" customFormat="false" ht="13.2" hidden="false" customHeight="false" outlineLevel="0" collapsed="false">
      <c r="A4803" s="16" t="s">
        <v>4801</v>
      </c>
      <c r="B4803" s="16" t="n">
        <v>92752.9</v>
      </c>
      <c r="C4803" s="16" t="n">
        <v>72053.2</v>
      </c>
      <c r="D4803" s="16" t="n">
        <v>103465.5</v>
      </c>
      <c r="E4803" s="16" t="n">
        <v>100336.9</v>
      </c>
      <c r="F4803" s="16" t="n">
        <v>116354.8</v>
      </c>
      <c r="G4803" s="16" t="n">
        <v>55744.1</v>
      </c>
      <c r="H4803" s="16" t="n">
        <v>32252.9</v>
      </c>
      <c r="I4803" s="16" t="n">
        <v>48485.5</v>
      </c>
      <c r="J4803" s="16" t="n">
        <v>84037.6</v>
      </c>
      <c r="K4803" s="16" t="n">
        <v>106208.8</v>
      </c>
      <c r="L4803" s="16" t="n">
        <v>161559.41</v>
      </c>
      <c r="M4803" s="16" t="n">
        <v>202043.09</v>
      </c>
      <c r="N4803" s="16" t="n">
        <f aca="false">SUM(B4803:M4803)</f>
        <v>1175294.7</v>
      </c>
    </row>
    <row r="4804" customFormat="false" ht="13.2" hidden="false" customHeight="false" outlineLevel="0" collapsed="false">
      <c r="A4804" s="16" t="s">
        <v>4802</v>
      </c>
      <c r="B4804" s="16" t="n">
        <v>59759.8</v>
      </c>
      <c r="C4804" s="16" t="n">
        <v>50281.9</v>
      </c>
      <c r="D4804" s="16" t="n">
        <v>73040.84</v>
      </c>
      <c r="E4804" s="16" t="n">
        <v>67699.9</v>
      </c>
      <c r="F4804" s="16" t="n">
        <v>94493.5</v>
      </c>
      <c r="G4804" s="16" t="n">
        <v>41537.33</v>
      </c>
      <c r="H4804" s="16" t="n">
        <v>20943.03</v>
      </c>
      <c r="I4804" s="16" t="n">
        <v>35831.97</v>
      </c>
      <c r="J4804" s="16" t="n">
        <v>64766.83</v>
      </c>
      <c r="K4804" s="16" t="n">
        <v>79905.73</v>
      </c>
      <c r="L4804" s="16" t="n">
        <v>120339.13</v>
      </c>
      <c r="M4804" s="16" t="n">
        <v>159838.44</v>
      </c>
      <c r="N4804" s="16" t="n">
        <f aca="false">SUM(B4804:M4804)</f>
        <v>868438.4</v>
      </c>
    </row>
    <row r="4805" customFormat="false" ht="13.2" hidden="false" customHeight="false" outlineLevel="0" collapsed="false">
      <c r="A4805" s="16" t="s">
        <v>4803</v>
      </c>
      <c r="B4805" s="16" t="n">
        <v>59759.8</v>
      </c>
      <c r="C4805" s="16" t="n">
        <v>50281.9</v>
      </c>
      <c r="D4805" s="16" t="n">
        <v>73040.84</v>
      </c>
      <c r="E4805" s="16" t="n">
        <v>67699.9</v>
      </c>
      <c r="F4805" s="16" t="n">
        <v>94493.5</v>
      </c>
      <c r="G4805" s="16" t="n">
        <v>41537.33</v>
      </c>
      <c r="H4805" s="16" t="n">
        <v>20943.03</v>
      </c>
      <c r="I4805" s="16" t="n">
        <v>35831.97</v>
      </c>
      <c r="J4805" s="16" t="n">
        <v>64766.83</v>
      </c>
      <c r="K4805" s="16" t="n">
        <v>79905.73</v>
      </c>
      <c r="L4805" s="16" t="n">
        <v>120339.13</v>
      </c>
      <c r="M4805" s="16" t="n">
        <v>159838.44</v>
      </c>
      <c r="N4805" s="16" t="n">
        <f aca="false">SUM(B4805:M4805)</f>
        <v>868438.4</v>
      </c>
    </row>
    <row r="4806" customFormat="false" ht="13.2" hidden="false" customHeight="false" outlineLevel="0" collapsed="false">
      <c r="A4806" s="16" t="s">
        <v>4804</v>
      </c>
      <c r="B4806" s="16" t="n">
        <v>59759.8</v>
      </c>
      <c r="C4806" s="16" t="n">
        <v>50281.9</v>
      </c>
      <c r="D4806" s="16" t="n">
        <v>73040.84</v>
      </c>
      <c r="E4806" s="16" t="n">
        <v>67699.9</v>
      </c>
      <c r="F4806" s="16" t="n">
        <v>94493.5</v>
      </c>
      <c r="G4806" s="16" t="n">
        <v>41537.33</v>
      </c>
      <c r="H4806" s="16" t="n">
        <v>20943.03</v>
      </c>
      <c r="I4806" s="16" t="n">
        <v>35831.97</v>
      </c>
      <c r="J4806" s="16" t="n">
        <v>64766.83</v>
      </c>
      <c r="K4806" s="16" t="n">
        <v>79905.73</v>
      </c>
      <c r="L4806" s="16" t="n">
        <v>120339.13</v>
      </c>
      <c r="M4806" s="16" t="n">
        <v>159838.44</v>
      </c>
      <c r="N4806" s="16" t="n">
        <f aca="false">SUM(B4806:M4806)</f>
        <v>868438.4</v>
      </c>
    </row>
    <row r="4807" customFormat="false" ht="13.2" hidden="false" customHeight="false" outlineLevel="0" collapsed="false">
      <c r="A4807" s="16" t="s">
        <v>4805</v>
      </c>
      <c r="B4807" s="16" t="n">
        <v>90336.9</v>
      </c>
      <c r="C4807" s="16" t="n">
        <v>70355.2</v>
      </c>
      <c r="D4807" s="16" t="n">
        <v>100504.5</v>
      </c>
      <c r="E4807" s="16" t="n">
        <v>105888.7</v>
      </c>
      <c r="F4807" s="16" t="n">
        <v>112018.4</v>
      </c>
      <c r="G4807" s="16" t="n">
        <v>55505.3</v>
      </c>
      <c r="H4807" s="16" t="n">
        <v>35235.6</v>
      </c>
      <c r="I4807" s="16" t="n">
        <v>45375.4</v>
      </c>
      <c r="J4807" s="16" t="n">
        <v>90303.2</v>
      </c>
      <c r="K4807" s="16" t="n">
        <v>111007.9</v>
      </c>
      <c r="L4807" s="16" t="n">
        <v>175680.91</v>
      </c>
      <c r="M4807" s="16" t="n">
        <v>222464.41</v>
      </c>
      <c r="N4807" s="16" t="n">
        <f aca="false">SUM(B4807:M4807)</f>
        <v>1214676.42</v>
      </c>
    </row>
    <row r="4808" customFormat="false" ht="13.2" hidden="false" customHeight="false" outlineLevel="0" collapsed="false">
      <c r="A4808" s="16" t="s">
        <v>4806</v>
      </c>
      <c r="B4808" s="16" t="n">
        <v>84918.9</v>
      </c>
      <c r="C4808" s="16" t="n">
        <v>64346.5</v>
      </c>
      <c r="D4808" s="16" t="n">
        <v>91380.8</v>
      </c>
      <c r="E4808" s="16" t="n">
        <v>91924.7</v>
      </c>
      <c r="F4808" s="16" t="n">
        <v>93575.8</v>
      </c>
      <c r="G4808" s="16" t="n">
        <v>47113</v>
      </c>
      <c r="H4808" s="16" t="n">
        <v>30379.1</v>
      </c>
      <c r="I4808" s="16" t="n">
        <v>37076.9</v>
      </c>
      <c r="J4808" s="16" t="n">
        <v>78815.8</v>
      </c>
      <c r="K4808" s="16" t="n">
        <v>93902.7</v>
      </c>
      <c r="L4808" s="16" t="n">
        <v>148688.7</v>
      </c>
      <c r="M4808" s="16" t="n">
        <v>192919.59</v>
      </c>
      <c r="N4808" s="16" t="n">
        <f aca="false">SUM(B4808:M4808)</f>
        <v>1055042.49</v>
      </c>
    </row>
    <row r="4809" customFormat="false" ht="13.2" hidden="false" customHeight="false" outlineLevel="0" collapsed="false">
      <c r="A4809" s="16" t="s">
        <v>4807</v>
      </c>
      <c r="B4809" s="16" t="n">
        <v>91895.5</v>
      </c>
      <c r="C4809" s="16" t="n">
        <v>67166.1</v>
      </c>
      <c r="D4809" s="16" t="n">
        <v>94731.8</v>
      </c>
      <c r="E4809" s="16" t="n">
        <v>94909</v>
      </c>
      <c r="F4809" s="16" t="n">
        <v>99075.4</v>
      </c>
      <c r="G4809" s="16" t="n">
        <v>48352.2</v>
      </c>
      <c r="H4809" s="16" t="n">
        <v>31400.8</v>
      </c>
      <c r="I4809" s="16" t="n">
        <v>39406.7</v>
      </c>
      <c r="J4809" s="16" t="n">
        <v>84052.2</v>
      </c>
      <c r="K4809" s="16" t="n">
        <v>96819.4</v>
      </c>
      <c r="L4809" s="16" t="n">
        <v>150966.2</v>
      </c>
      <c r="M4809" s="16" t="n">
        <v>194166.3</v>
      </c>
      <c r="N4809" s="16" t="n">
        <f aca="false">SUM(B4809:M4809)</f>
        <v>1092941.6</v>
      </c>
    </row>
    <row r="4810" customFormat="false" ht="13.2" hidden="false" customHeight="false" outlineLevel="0" collapsed="false">
      <c r="A4810" s="16" t="s">
        <v>4808</v>
      </c>
      <c r="B4810" s="16" t="n">
        <v>130411.3</v>
      </c>
      <c r="C4810" s="16" t="n">
        <v>90005.5</v>
      </c>
      <c r="D4810" s="16" t="n">
        <v>13851.2</v>
      </c>
      <c r="E4810" s="16" t="n">
        <v>23015.9</v>
      </c>
      <c r="F4810" s="16" t="n">
        <v>147217.09</v>
      </c>
      <c r="G4810" s="16" t="n">
        <v>78384</v>
      </c>
      <c r="H4810" s="16" t="n">
        <v>46603.5</v>
      </c>
      <c r="I4810" s="16" t="n">
        <v>67673.8</v>
      </c>
      <c r="J4810" s="16" t="n">
        <v>112970</v>
      </c>
      <c r="K4810" s="16" t="n">
        <v>129459.4</v>
      </c>
      <c r="L4810" s="16" t="n">
        <v>209147.8</v>
      </c>
      <c r="M4810" s="16" t="n">
        <v>259404.7</v>
      </c>
      <c r="N4810" s="16" t="n">
        <f aca="false">SUM(B4810:M4810)</f>
        <v>1308144.19</v>
      </c>
    </row>
    <row r="4811" customFormat="false" ht="13.2" hidden="false" customHeight="false" outlineLevel="0" collapsed="false">
      <c r="A4811" s="16" t="s">
        <v>4809</v>
      </c>
      <c r="B4811" s="16" t="n">
        <v>124295.45</v>
      </c>
      <c r="C4811" s="16" t="n">
        <v>76498.15</v>
      </c>
      <c r="D4811" s="16" t="n">
        <v>120141</v>
      </c>
      <c r="E4811" s="16" t="n">
        <v>104795.8</v>
      </c>
      <c r="F4811" s="16" t="n">
        <v>136514.25</v>
      </c>
      <c r="G4811" s="16" t="n">
        <v>69908.15</v>
      </c>
      <c r="H4811" s="16" t="n">
        <v>41687.45</v>
      </c>
      <c r="I4811" s="16" t="n">
        <v>60136.55</v>
      </c>
      <c r="J4811" s="16" t="n">
        <v>97051.3</v>
      </c>
      <c r="K4811" s="16" t="n">
        <v>123336.6</v>
      </c>
      <c r="L4811" s="16" t="n">
        <v>182264.45</v>
      </c>
      <c r="M4811" s="16" t="n">
        <v>233988.34</v>
      </c>
      <c r="N4811" s="16" t="n">
        <f aca="false">SUM(B4811:M4811)</f>
        <v>1370617.49</v>
      </c>
    </row>
    <row r="4812" customFormat="false" ht="13.2" hidden="false" customHeight="false" outlineLevel="0" collapsed="false">
      <c r="A4812" s="16" t="s">
        <v>4810</v>
      </c>
      <c r="B4812" s="16" t="n">
        <v>124295.45</v>
      </c>
      <c r="C4812" s="16" t="n">
        <v>76498.15</v>
      </c>
      <c r="D4812" s="16" t="n">
        <v>120141</v>
      </c>
      <c r="E4812" s="16" t="n">
        <v>104795.8</v>
      </c>
      <c r="F4812" s="16" t="n">
        <v>136514.25</v>
      </c>
      <c r="G4812" s="16" t="n">
        <v>69908.15</v>
      </c>
      <c r="H4812" s="16" t="n">
        <v>41687.45</v>
      </c>
      <c r="I4812" s="16" t="n">
        <v>60136.55</v>
      </c>
      <c r="J4812" s="16" t="n">
        <v>97051.3</v>
      </c>
      <c r="K4812" s="16" t="n">
        <v>123336.6</v>
      </c>
      <c r="L4812" s="16" t="n">
        <v>182264.45</v>
      </c>
      <c r="M4812" s="16" t="n">
        <v>233988.34</v>
      </c>
      <c r="N4812" s="16" t="n">
        <f aca="false">SUM(B4812:M4812)</f>
        <v>1370617.49</v>
      </c>
    </row>
    <row r="4813" customFormat="false" ht="13.2" hidden="false" customHeight="false" outlineLevel="0" collapsed="false">
      <c r="A4813" s="16" t="s">
        <v>4811</v>
      </c>
      <c r="B4813" s="16" t="n">
        <v>74952</v>
      </c>
      <c r="C4813" s="16" t="n">
        <v>57051.2</v>
      </c>
      <c r="D4813" s="16" t="n">
        <v>86882.1</v>
      </c>
      <c r="E4813" s="16" t="n">
        <v>86187.1</v>
      </c>
      <c r="F4813" s="16" t="n">
        <v>107043.4</v>
      </c>
      <c r="G4813" s="16" t="n">
        <v>46332.9</v>
      </c>
      <c r="H4813" s="16" t="n">
        <v>21641.7</v>
      </c>
      <c r="I4813" s="16" t="n">
        <v>36513.6</v>
      </c>
      <c r="J4813" s="16" t="n">
        <v>76115.4</v>
      </c>
      <c r="K4813" s="16" t="n">
        <v>92440.1</v>
      </c>
      <c r="L4813" s="16" t="n">
        <v>149138.09</v>
      </c>
      <c r="M4813" s="16" t="n">
        <v>190107.8</v>
      </c>
      <c r="N4813" s="16" t="n">
        <f aca="false">SUM(B4813:M4813)</f>
        <v>1024405.39</v>
      </c>
    </row>
    <row r="4814" customFormat="false" ht="13.2" hidden="false" customHeight="false" outlineLevel="0" collapsed="false">
      <c r="A4814" s="16" t="s">
        <v>4812</v>
      </c>
      <c r="B4814" s="16" t="n">
        <v>89415.7</v>
      </c>
      <c r="C4814" s="16" t="n">
        <v>66895</v>
      </c>
      <c r="D4814" s="16" t="n">
        <v>87977</v>
      </c>
      <c r="E4814" s="16" t="n">
        <v>86539.7</v>
      </c>
      <c r="F4814" s="16" t="n">
        <v>120211.9</v>
      </c>
      <c r="G4814" s="16" t="n">
        <v>52275.9</v>
      </c>
      <c r="H4814" s="16" t="n">
        <v>26707.9</v>
      </c>
      <c r="I4814" s="16" t="n">
        <v>35194.4</v>
      </c>
      <c r="J4814" s="16" t="n">
        <v>96276.3</v>
      </c>
      <c r="K4814" s="16" t="n">
        <v>100972.1</v>
      </c>
      <c r="L4814" s="16" t="n">
        <v>159795.8</v>
      </c>
      <c r="M4814" s="16" t="n">
        <v>193885.09</v>
      </c>
      <c r="N4814" s="16" t="n">
        <f aca="false">SUM(B4814:M4814)</f>
        <v>1116146.79</v>
      </c>
    </row>
    <row r="4815" customFormat="false" ht="13.2" hidden="false" customHeight="false" outlineLevel="0" collapsed="false">
      <c r="A4815" s="16" t="s">
        <v>4813</v>
      </c>
      <c r="B4815" s="16" t="n">
        <v>90949.49</v>
      </c>
      <c r="C4815" s="16" t="n">
        <v>68168.64</v>
      </c>
      <c r="D4815" s="16" t="n">
        <v>104112.08</v>
      </c>
      <c r="E4815" s="16" t="n">
        <v>100664.31</v>
      </c>
      <c r="F4815" s="16" t="n">
        <v>133433.69</v>
      </c>
      <c r="G4815" s="16" t="n">
        <v>57002.53</v>
      </c>
      <c r="H4815" s="16" t="n">
        <v>34179.18</v>
      </c>
      <c r="I4815" s="16" t="n">
        <v>45756.01</v>
      </c>
      <c r="J4815" s="16" t="n">
        <v>99412.94</v>
      </c>
      <c r="K4815" s="16" t="n">
        <v>114191.21</v>
      </c>
      <c r="L4815" s="16" t="n">
        <v>165358.03</v>
      </c>
      <c r="M4815" s="16" t="n">
        <v>222870.14</v>
      </c>
      <c r="N4815" s="16" t="n">
        <f aca="false">SUM(B4815:M4815)</f>
        <v>1236098.25</v>
      </c>
    </row>
    <row r="4816" customFormat="false" ht="13.2" hidden="false" customHeight="false" outlineLevel="0" collapsed="false">
      <c r="A4816" s="16" t="s">
        <v>4814</v>
      </c>
      <c r="B4816" s="16" t="n">
        <v>90992.5</v>
      </c>
      <c r="C4816" s="16" t="n">
        <v>70405.5</v>
      </c>
      <c r="D4816" s="16" t="n">
        <v>99212</v>
      </c>
      <c r="E4816" s="16" t="n">
        <v>107125.5</v>
      </c>
      <c r="F4816" s="16" t="n">
        <v>137351.5</v>
      </c>
      <c r="G4816" s="16" t="n">
        <v>58956</v>
      </c>
      <c r="H4816" s="16" t="n">
        <v>35232.5</v>
      </c>
      <c r="I4816" s="16" t="n">
        <v>48671</v>
      </c>
      <c r="J4816" s="16" t="n">
        <v>99288.5</v>
      </c>
      <c r="K4816" s="16" t="n">
        <v>112378.5</v>
      </c>
      <c r="L4816" s="16" t="n">
        <v>171769.69</v>
      </c>
      <c r="M4816" s="16" t="n">
        <v>195414.33</v>
      </c>
      <c r="N4816" s="16" t="n">
        <f aca="false">SUM(B4816:M4816)</f>
        <v>1226797.52</v>
      </c>
    </row>
    <row r="4817" customFormat="false" ht="13.2" hidden="false" customHeight="false" outlineLevel="0" collapsed="false">
      <c r="A4817" s="16" t="s">
        <v>4815</v>
      </c>
      <c r="B4817" s="16" t="n">
        <v>90401.5</v>
      </c>
      <c r="C4817" s="16" t="n">
        <v>68178.5</v>
      </c>
      <c r="D4817" s="16" t="n">
        <v>100184.8</v>
      </c>
      <c r="E4817" s="16" t="n">
        <v>99108.8</v>
      </c>
      <c r="F4817" s="16" t="n">
        <v>114672.3</v>
      </c>
      <c r="G4817" s="16" t="n">
        <v>57103.8</v>
      </c>
      <c r="H4817" s="16" t="n">
        <v>31623.6</v>
      </c>
      <c r="I4817" s="16" t="n">
        <v>44324.2</v>
      </c>
      <c r="J4817" s="16" t="n">
        <v>81088.9</v>
      </c>
      <c r="K4817" s="16" t="n">
        <v>105361.7</v>
      </c>
      <c r="L4817" s="16" t="n">
        <v>159529</v>
      </c>
      <c r="M4817" s="16" t="n">
        <v>220645.09</v>
      </c>
      <c r="N4817" s="16" t="n">
        <f aca="false">SUM(B4817:M4817)</f>
        <v>1172222.19</v>
      </c>
    </row>
    <row r="4818" customFormat="false" ht="13.2" hidden="false" customHeight="false" outlineLevel="0" collapsed="false">
      <c r="A4818" s="16" t="s">
        <v>4816</v>
      </c>
      <c r="B4818" s="16" t="n">
        <v>125996.1</v>
      </c>
      <c r="C4818" s="16" t="n">
        <v>78342.9</v>
      </c>
      <c r="D4818" s="16" t="n">
        <v>115235.2</v>
      </c>
      <c r="E4818" s="16" t="n">
        <v>103995.2</v>
      </c>
      <c r="F4818" s="16" t="n">
        <v>116287.5</v>
      </c>
      <c r="G4818" s="16" t="n">
        <v>60618.7</v>
      </c>
      <c r="H4818" s="16" t="n">
        <v>35980.2</v>
      </c>
      <c r="I4818" s="16" t="n">
        <v>55726.6</v>
      </c>
      <c r="J4818" s="16" t="n">
        <v>87024.7</v>
      </c>
      <c r="K4818" s="16" t="n">
        <v>114524.8</v>
      </c>
      <c r="L4818" s="16" t="n">
        <v>182680</v>
      </c>
      <c r="M4818" s="16" t="n">
        <v>224896.09</v>
      </c>
      <c r="N4818" s="16" t="n">
        <f aca="false">SUM(B4818:M4818)</f>
        <v>1301307.99</v>
      </c>
    </row>
    <row r="4819" customFormat="false" ht="13.2" hidden="false" customHeight="false" outlineLevel="0" collapsed="false">
      <c r="A4819" s="16" t="s">
        <v>4817</v>
      </c>
      <c r="B4819" s="16" t="n">
        <v>71241.2</v>
      </c>
      <c r="C4819" s="16" t="n">
        <v>56970.3</v>
      </c>
      <c r="D4819" s="16" t="n">
        <v>85271.4</v>
      </c>
      <c r="E4819" s="16" t="n">
        <v>82778.8</v>
      </c>
      <c r="F4819" s="16" t="n">
        <v>103235</v>
      </c>
      <c r="G4819" s="16" t="n">
        <v>43060.9</v>
      </c>
      <c r="H4819" s="16" t="n">
        <v>20420.9</v>
      </c>
      <c r="I4819" s="16" t="n">
        <v>36007.8</v>
      </c>
      <c r="J4819" s="16" t="n">
        <v>72611.7</v>
      </c>
      <c r="K4819" s="16" t="n">
        <v>88698.1</v>
      </c>
      <c r="L4819" s="16" t="n">
        <v>143219</v>
      </c>
      <c r="M4819" s="16" t="n">
        <v>185655</v>
      </c>
      <c r="N4819" s="16" t="n">
        <f aca="false">SUM(B4819:M4819)</f>
        <v>989170.1</v>
      </c>
    </row>
    <row r="4820" customFormat="false" ht="13.2" hidden="false" customHeight="false" outlineLevel="0" collapsed="false">
      <c r="A4820" s="16" t="s">
        <v>4818</v>
      </c>
      <c r="B4820" s="16" t="n">
        <v>84645.1</v>
      </c>
      <c r="C4820" s="16" t="n">
        <v>67495.9</v>
      </c>
      <c r="D4820" s="16" t="n">
        <v>96123.2</v>
      </c>
      <c r="E4820" s="16" t="n">
        <v>94301.1</v>
      </c>
      <c r="F4820" s="16" t="n">
        <v>120368.2</v>
      </c>
      <c r="G4820" s="16" t="n">
        <v>51865.4</v>
      </c>
      <c r="H4820" s="16" t="n">
        <v>23612</v>
      </c>
      <c r="I4820" s="16" t="n">
        <v>44989.4</v>
      </c>
      <c r="J4820" s="16" t="n">
        <v>85157.7</v>
      </c>
      <c r="K4820" s="16" t="n">
        <v>101433.8</v>
      </c>
      <c r="L4820" s="16" t="n">
        <v>163342.91</v>
      </c>
      <c r="M4820" s="16" t="n">
        <v>203214.59</v>
      </c>
      <c r="N4820" s="16" t="n">
        <f aca="false">SUM(B4820:M4820)</f>
        <v>1136549.3</v>
      </c>
    </row>
    <row r="4821" customFormat="false" ht="13.2" hidden="false" customHeight="false" outlineLevel="0" collapsed="false">
      <c r="A4821" s="16" t="s">
        <v>4819</v>
      </c>
      <c r="B4821" s="16" t="n">
        <v>130706.6</v>
      </c>
      <c r="C4821" s="16" t="n">
        <v>89287.4</v>
      </c>
      <c r="D4821" s="16" t="n">
        <v>142270.09</v>
      </c>
      <c r="E4821" s="16" t="n">
        <v>126456.9</v>
      </c>
      <c r="F4821" s="16" t="n">
        <v>149949.41</v>
      </c>
      <c r="G4821" s="16" t="n">
        <v>76509.5</v>
      </c>
      <c r="H4821" s="16" t="n">
        <v>45136.3</v>
      </c>
      <c r="I4821" s="16" t="n">
        <v>65976.7</v>
      </c>
      <c r="J4821" s="16" t="n">
        <v>113162.4</v>
      </c>
      <c r="K4821" s="16" t="n">
        <v>128855.6</v>
      </c>
      <c r="L4821" s="16" t="n">
        <v>201270.91</v>
      </c>
      <c r="M4821" s="16" t="n">
        <v>259544.91</v>
      </c>
      <c r="N4821" s="16" t="n">
        <f aca="false">SUM(B4821:M4821)</f>
        <v>1529126.72</v>
      </c>
    </row>
    <row r="4822" customFormat="false" ht="13.2" hidden="false" customHeight="false" outlineLevel="0" collapsed="false">
      <c r="A4822" s="16" t="s">
        <v>4820</v>
      </c>
      <c r="B4822" s="16" t="n">
        <v>136015.59</v>
      </c>
      <c r="C4822" s="16" t="n">
        <v>91994.5</v>
      </c>
      <c r="D4822" s="16" t="n">
        <v>143563.8</v>
      </c>
      <c r="E4822" s="16" t="n">
        <v>126367.7</v>
      </c>
      <c r="F4822" s="16" t="n">
        <v>149482.2</v>
      </c>
      <c r="G4822" s="16" t="n">
        <v>77484.7</v>
      </c>
      <c r="H4822" s="16" t="n">
        <v>45275</v>
      </c>
      <c r="I4822" s="16" t="n">
        <v>69334.6</v>
      </c>
      <c r="J4822" s="16" t="n">
        <v>112998.8</v>
      </c>
      <c r="K4822" s="16" t="n">
        <v>133691.2</v>
      </c>
      <c r="L4822" s="16" t="n">
        <v>214368.8</v>
      </c>
      <c r="M4822" s="16" t="n">
        <v>267809.09</v>
      </c>
      <c r="N4822" s="16" t="n">
        <f aca="false">SUM(B4822:M4822)</f>
        <v>1568385.98</v>
      </c>
    </row>
    <row r="4823" customFormat="false" ht="13.2" hidden="false" customHeight="false" outlineLevel="0" collapsed="false">
      <c r="A4823" s="16" t="s">
        <v>4821</v>
      </c>
      <c r="B4823" s="16" t="n">
        <v>94961.4</v>
      </c>
      <c r="C4823" s="16" t="n">
        <v>66850.3</v>
      </c>
      <c r="D4823" s="16" t="n">
        <v>95654.9</v>
      </c>
      <c r="E4823" s="16" t="n">
        <v>94649.9</v>
      </c>
      <c r="F4823" s="16" t="n">
        <v>118749.2</v>
      </c>
      <c r="G4823" s="16" t="n">
        <v>57734.8</v>
      </c>
      <c r="H4823" s="16" t="n">
        <v>32042.7</v>
      </c>
      <c r="I4823" s="16" t="n">
        <v>48931.6</v>
      </c>
      <c r="J4823" s="16" t="n">
        <v>92384.4</v>
      </c>
      <c r="K4823" s="16" t="n">
        <v>101832.1</v>
      </c>
      <c r="L4823" s="16" t="n">
        <v>152725.91</v>
      </c>
      <c r="M4823" s="16" t="n">
        <v>196848.3</v>
      </c>
      <c r="N4823" s="16" t="n">
        <f aca="false">SUM(B4823:M4823)</f>
        <v>1153365.51</v>
      </c>
    </row>
    <row r="4824" customFormat="false" ht="13.2" hidden="false" customHeight="false" outlineLevel="0" collapsed="false">
      <c r="A4824" s="16" t="s">
        <v>4822</v>
      </c>
      <c r="B4824" s="16" t="n">
        <v>98716.3</v>
      </c>
      <c r="C4824" s="16" t="n">
        <v>70631.3</v>
      </c>
      <c r="D4824" s="16" t="n">
        <v>99779</v>
      </c>
      <c r="E4824" s="16" t="n">
        <v>97794.6</v>
      </c>
      <c r="F4824" s="16" t="n">
        <v>122410.6</v>
      </c>
      <c r="G4824" s="16" t="n">
        <v>59956.4</v>
      </c>
      <c r="H4824" s="16" t="n">
        <v>32494.3</v>
      </c>
      <c r="I4824" s="16" t="n">
        <v>51714.9</v>
      </c>
      <c r="J4824" s="16" t="n">
        <v>94814.3</v>
      </c>
      <c r="K4824" s="16" t="n">
        <v>106000.9</v>
      </c>
      <c r="L4824" s="16" t="n">
        <v>159816.41</v>
      </c>
      <c r="M4824" s="16" t="n">
        <v>204593.41</v>
      </c>
      <c r="N4824" s="16" t="n">
        <f aca="false">SUM(B4824:M4824)</f>
        <v>1198722.42</v>
      </c>
    </row>
    <row r="4825" customFormat="false" ht="13.2" hidden="false" customHeight="false" outlineLevel="0" collapsed="false">
      <c r="A4825" s="16" t="s">
        <v>4823</v>
      </c>
      <c r="B4825" s="16" t="n">
        <v>81846.75</v>
      </c>
      <c r="C4825" s="16" t="n">
        <v>65851.08</v>
      </c>
      <c r="D4825" s="16" t="n">
        <v>92474.92</v>
      </c>
      <c r="E4825" s="16" t="n">
        <v>94928.9</v>
      </c>
      <c r="F4825" s="16" t="n">
        <v>105945.17</v>
      </c>
      <c r="G4825" s="16" t="n">
        <v>56775.73</v>
      </c>
      <c r="H4825" s="16" t="n">
        <v>30032.72</v>
      </c>
      <c r="I4825" s="16" t="n">
        <v>42589.82</v>
      </c>
      <c r="J4825" s="16" t="n">
        <v>76239.05</v>
      </c>
      <c r="K4825" s="16" t="n">
        <v>95857.65</v>
      </c>
      <c r="L4825" s="16" t="n">
        <v>146043.95</v>
      </c>
      <c r="M4825" s="16" t="n">
        <v>198508.45</v>
      </c>
      <c r="N4825" s="16" t="n">
        <f aca="false">SUM(B4825:M4825)</f>
        <v>1087094.19</v>
      </c>
    </row>
    <row r="4826" customFormat="false" ht="13.2" hidden="false" customHeight="false" outlineLevel="0" collapsed="false">
      <c r="A4826" s="16" t="s">
        <v>4824</v>
      </c>
      <c r="B4826" s="16" t="n">
        <v>81846.75</v>
      </c>
      <c r="C4826" s="16" t="n">
        <v>65851.08</v>
      </c>
      <c r="D4826" s="16" t="n">
        <v>92474.92</v>
      </c>
      <c r="E4826" s="16" t="n">
        <v>94928.9</v>
      </c>
      <c r="F4826" s="16" t="n">
        <v>105945.17</v>
      </c>
      <c r="G4826" s="16" t="n">
        <v>56775.73</v>
      </c>
      <c r="H4826" s="16" t="n">
        <v>30032.72</v>
      </c>
      <c r="I4826" s="16" t="n">
        <v>42589.82</v>
      </c>
      <c r="J4826" s="16" t="n">
        <v>76239.05</v>
      </c>
      <c r="K4826" s="16" t="n">
        <v>95857.65</v>
      </c>
      <c r="L4826" s="16" t="n">
        <v>146043.95</v>
      </c>
      <c r="M4826" s="16" t="n">
        <v>198508.45</v>
      </c>
      <c r="N4826" s="16" t="n">
        <f aca="false">SUM(B4826:M4826)</f>
        <v>1087094.19</v>
      </c>
    </row>
    <row r="4827" customFormat="false" ht="13.2" hidden="false" customHeight="false" outlineLevel="0" collapsed="false">
      <c r="A4827" s="16" t="s">
        <v>4825</v>
      </c>
      <c r="B4827" s="16" t="n">
        <v>93760.85</v>
      </c>
      <c r="C4827" s="16" t="n">
        <v>77508.95</v>
      </c>
      <c r="D4827" s="16" t="n">
        <v>104928.7</v>
      </c>
      <c r="E4827" s="16" t="n">
        <v>103990.9</v>
      </c>
      <c r="F4827" s="16" t="n">
        <v>131809.75</v>
      </c>
      <c r="G4827" s="16" t="n">
        <v>61682.2</v>
      </c>
      <c r="H4827" s="16" t="n">
        <v>42021.55</v>
      </c>
      <c r="I4827" s="16" t="n">
        <v>41569.35</v>
      </c>
      <c r="J4827" s="16" t="n">
        <v>108476.6</v>
      </c>
      <c r="K4827" s="16" t="n">
        <v>119283.65</v>
      </c>
      <c r="L4827" s="16" t="n">
        <v>177288.91</v>
      </c>
      <c r="M4827" s="16" t="n">
        <v>219923.16</v>
      </c>
      <c r="N4827" s="16" t="n">
        <f aca="false">SUM(B4827:M4827)</f>
        <v>1282244.57</v>
      </c>
    </row>
    <row r="4828" customFormat="false" ht="13.2" hidden="false" customHeight="false" outlineLevel="0" collapsed="false">
      <c r="A4828" s="16" t="s">
        <v>4826</v>
      </c>
      <c r="B4828" s="16" t="n">
        <v>93760.85</v>
      </c>
      <c r="C4828" s="16" t="n">
        <v>77508.95</v>
      </c>
      <c r="D4828" s="16" t="n">
        <v>104928.7</v>
      </c>
      <c r="E4828" s="16" t="n">
        <v>103990.9</v>
      </c>
      <c r="F4828" s="16" t="n">
        <v>131809.75</v>
      </c>
      <c r="G4828" s="16" t="n">
        <v>61682.2</v>
      </c>
      <c r="H4828" s="16" t="n">
        <v>42021.55</v>
      </c>
      <c r="I4828" s="16" t="n">
        <v>41569.35</v>
      </c>
      <c r="J4828" s="16" t="n">
        <v>108476.6</v>
      </c>
      <c r="K4828" s="16" t="n">
        <v>119283.65</v>
      </c>
      <c r="L4828" s="16" t="n">
        <v>177288.91</v>
      </c>
      <c r="M4828" s="16" t="n">
        <v>219923.16</v>
      </c>
      <c r="N4828" s="16" t="n">
        <f aca="false">SUM(B4828:M4828)</f>
        <v>1282244.57</v>
      </c>
    </row>
    <row r="4829" customFormat="false" ht="13.2" hidden="false" customHeight="false" outlineLevel="0" collapsed="false">
      <c r="A4829" s="16" t="s">
        <v>4827</v>
      </c>
      <c r="B4829" s="16" t="n">
        <v>98253</v>
      </c>
      <c r="C4829" s="16" t="n">
        <v>75422.3</v>
      </c>
      <c r="D4829" s="16" t="n">
        <v>97845.3</v>
      </c>
      <c r="E4829" s="16" t="n">
        <v>97473.4</v>
      </c>
      <c r="F4829" s="16" t="n">
        <v>123221.5</v>
      </c>
      <c r="G4829" s="16" t="n">
        <v>62120.2</v>
      </c>
      <c r="H4829" s="16" t="n">
        <v>38467.3</v>
      </c>
      <c r="I4829" s="16" t="n">
        <v>38176.2</v>
      </c>
      <c r="J4829" s="16" t="n">
        <v>104974.4</v>
      </c>
      <c r="K4829" s="16" t="n">
        <v>114606</v>
      </c>
      <c r="L4829" s="16" t="n">
        <v>175147.7</v>
      </c>
      <c r="M4829" s="16" t="n">
        <v>216298.91</v>
      </c>
      <c r="N4829" s="16" t="n">
        <f aca="false">SUM(B4829:M4829)</f>
        <v>1242006.21</v>
      </c>
    </row>
    <row r="4830" customFormat="false" ht="13.2" hidden="false" customHeight="false" outlineLevel="0" collapsed="false">
      <c r="A4830" s="16" t="s">
        <v>4828</v>
      </c>
      <c r="B4830" s="16" t="n">
        <v>89055.5</v>
      </c>
      <c r="C4830" s="16" t="n">
        <v>62478.9</v>
      </c>
      <c r="D4830" s="16" t="n">
        <v>96417.3</v>
      </c>
      <c r="E4830" s="16" t="n">
        <v>85079.2</v>
      </c>
      <c r="F4830" s="16" t="n">
        <v>101787.9</v>
      </c>
      <c r="G4830" s="16" t="n">
        <v>45555.9</v>
      </c>
      <c r="H4830" s="16" t="n">
        <v>26091.2</v>
      </c>
      <c r="I4830" s="16" t="n">
        <v>39175.9</v>
      </c>
      <c r="J4830" s="16" t="n">
        <v>72328.9</v>
      </c>
      <c r="K4830" s="16" t="n">
        <v>99679.8</v>
      </c>
      <c r="L4830" s="16" t="n">
        <v>146072.7</v>
      </c>
      <c r="M4830" s="16" t="n">
        <v>205884.7</v>
      </c>
      <c r="N4830" s="16" t="n">
        <f aca="false">SUM(B4830:M4830)</f>
        <v>1069607.9</v>
      </c>
    </row>
    <row r="4831" customFormat="false" ht="13.2" hidden="false" customHeight="false" outlineLevel="0" collapsed="false">
      <c r="A4831" s="16" t="s">
        <v>4829</v>
      </c>
      <c r="B4831" s="16" t="n">
        <v>80100.2</v>
      </c>
      <c r="C4831" s="16" t="n">
        <v>61567.7</v>
      </c>
      <c r="D4831" s="16" t="n">
        <v>97192.5</v>
      </c>
      <c r="E4831" s="16" t="n">
        <v>94192.4</v>
      </c>
      <c r="F4831" s="16" t="n">
        <v>496.2</v>
      </c>
      <c r="G4831" s="16" t="n">
        <v>30092.7</v>
      </c>
      <c r="H4831" s="16" t="n">
        <v>27309.4</v>
      </c>
      <c r="I4831" s="16" t="n">
        <v>36742.3</v>
      </c>
      <c r="J4831" s="16" t="n">
        <v>74037.7</v>
      </c>
      <c r="K4831" s="16" t="n">
        <v>92588.1</v>
      </c>
      <c r="L4831" s="16" t="n">
        <v>139893.09</v>
      </c>
      <c r="M4831" s="16" t="n">
        <v>199605.59</v>
      </c>
      <c r="N4831" s="16" t="n">
        <f aca="false">SUM(B4831:M4831)</f>
        <v>933817.88</v>
      </c>
    </row>
    <row r="4832" customFormat="false" ht="13.2" hidden="false" customHeight="false" outlineLevel="0" collapsed="false">
      <c r="A4832" s="16" t="s">
        <v>4830</v>
      </c>
      <c r="B4832" s="16" t="n">
        <v>27387.72</v>
      </c>
      <c r="C4832" s="16" t="n">
        <v>20876.28</v>
      </c>
      <c r="D4832" s="16" t="n">
        <v>28763.95</v>
      </c>
      <c r="E4832" s="16" t="n">
        <v>26344.55</v>
      </c>
      <c r="F4832" s="16" t="n">
        <v>38739.5</v>
      </c>
      <c r="G4832" s="16" t="n">
        <v>18387.15</v>
      </c>
      <c r="H4832" s="16" t="n">
        <v>9202.35</v>
      </c>
      <c r="I4832" s="16" t="n">
        <v>19643.78</v>
      </c>
      <c r="J4832" s="16" t="n">
        <v>29321.18</v>
      </c>
      <c r="K4832" s="16" t="n">
        <v>31730.22</v>
      </c>
      <c r="L4832" s="16" t="n">
        <v>53029.6</v>
      </c>
      <c r="M4832" s="16" t="n">
        <v>60261.35</v>
      </c>
      <c r="N4832" s="16" t="n">
        <f aca="false">SUM(B4832:M4832)</f>
        <v>363687.63</v>
      </c>
    </row>
    <row r="4833" customFormat="false" ht="13.2" hidden="false" customHeight="false" outlineLevel="0" collapsed="false">
      <c r="A4833" s="16" t="s">
        <v>4831</v>
      </c>
      <c r="B4833" s="16" t="n">
        <v>38051.05</v>
      </c>
      <c r="C4833" s="16" t="n">
        <v>29406.97</v>
      </c>
      <c r="D4833" s="16" t="n">
        <v>39896.98</v>
      </c>
      <c r="E4833" s="16" t="n">
        <v>35102.23</v>
      </c>
      <c r="F4833" s="16" t="n">
        <v>48125.1</v>
      </c>
      <c r="G4833" s="16" t="n">
        <v>25232.03</v>
      </c>
      <c r="H4833" s="16" t="n">
        <v>14543.38</v>
      </c>
      <c r="I4833" s="16" t="n">
        <v>26262.9</v>
      </c>
      <c r="J4833" s="16" t="n">
        <v>39866.85</v>
      </c>
      <c r="K4833" s="16" t="n">
        <v>41613.32</v>
      </c>
      <c r="L4833" s="16" t="n">
        <v>69830.92</v>
      </c>
      <c r="M4833" s="16" t="n">
        <v>78736.48</v>
      </c>
      <c r="N4833" s="16" t="n">
        <f aca="false">SUM(B4833:M4833)</f>
        <v>486668.21</v>
      </c>
    </row>
    <row r="4834" customFormat="false" ht="13.2" hidden="false" customHeight="false" outlineLevel="0" collapsed="false">
      <c r="A4834" s="16" t="s">
        <v>4832</v>
      </c>
      <c r="B4834" s="16" t="n">
        <v>30574.5</v>
      </c>
      <c r="C4834" s="16" t="n">
        <v>27056.1</v>
      </c>
      <c r="D4834" s="16" t="n">
        <v>38054.43</v>
      </c>
      <c r="E4834" s="16" t="n">
        <v>35552.18</v>
      </c>
      <c r="F4834" s="16" t="n">
        <v>52139.93</v>
      </c>
      <c r="G4834" s="16" t="n">
        <v>27222</v>
      </c>
      <c r="H4834" s="16" t="n">
        <v>13912.13</v>
      </c>
      <c r="I4834" s="16" t="n">
        <v>27261.72</v>
      </c>
      <c r="J4834" s="16" t="n">
        <v>41630.15</v>
      </c>
      <c r="K4834" s="16" t="n">
        <v>49079.9</v>
      </c>
      <c r="L4834" s="16" t="n">
        <v>67119.9</v>
      </c>
      <c r="M4834" s="16" t="n">
        <v>83308.27</v>
      </c>
      <c r="N4834" s="16" t="n">
        <f aca="false">SUM(B4834:M4834)</f>
        <v>492911.21</v>
      </c>
    </row>
    <row r="4835" customFormat="false" ht="13.2" hidden="false" customHeight="false" outlineLevel="0" collapsed="false">
      <c r="A4835" s="16" t="s">
        <v>4833</v>
      </c>
      <c r="B4835" s="16" t="n">
        <v>34870.6</v>
      </c>
      <c r="C4835" s="16" t="n">
        <v>27988.28</v>
      </c>
      <c r="D4835" s="16" t="n">
        <v>38786.38</v>
      </c>
      <c r="E4835" s="16" t="n">
        <v>37089.93</v>
      </c>
      <c r="F4835" s="16" t="n">
        <v>52241.02</v>
      </c>
      <c r="G4835" s="16" t="n">
        <v>28215.93</v>
      </c>
      <c r="H4835" s="16" t="n">
        <v>15037.15</v>
      </c>
      <c r="I4835" s="16" t="n">
        <v>28826.05</v>
      </c>
      <c r="J4835" s="16" t="n">
        <v>42734.98</v>
      </c>
      <c r="K4835" s="16" t="n">
        <v>50630.68</v>
      </c>
      <c r="L4835" s="16" t="n">
        <v>73950.9</v>
      </c>
      <c r="M4835" s="16" t="n">
        <v>85394.38</v>
      </c>
      <c r="N4835" s="16" t="n">
        <f aca="false">SUM(B4835:M4835)</f>
        <v>515766.28</v>
      </c>
    </row>
    <row r="4836" customFormat="false" ht="13.2" hidden="false" customHeight="false" outlineLevel="0" collapsed="false">
      <c r="A4836" s="16" t="s">
        <v>4834</v>
      </c>
      <c r="B4836" s="16" t="n">
        <v>25737.4</v>
      </c>
      <c r="C4836" s="16" t="n">
        <v>17791.72</v>
      </c>
      <c r="D4836" s="16" t="n">
        <v>23837.22</v>
      </c>
      <c r="E4836" s="16" t="n">
        <v>19921.88</v>
      </c>
      <c r="F4836" s="16" t="n">
        <v>30625.88</v>
      </c>
      <c r="G4836" s="16" t="n">
        <v>14558.83</v>
      </c>
      <c r="H4836" s="16" t="n">
        <v>7413.4</v>
      </c>
      <c r="I4836" s="16" t="n">
        <v>14908.22</v>
      </c>
      <c r="J4836" s="16" t="n">
        <v>24063.7</v>
      </c>
      <c r="K4836" s="16" t="n">
        <v>31351.32</v>
      </c>
      <c r="L4836" s="16" t="n">
        <v>47887.8</v>
      </c>
      <c r="M4836" s="16" t="n">
        <v>53097.9</v>
      </c>
      <c r="N4836" s="16" t="n">
        <f aca="false">SUM(B4836:M4836)</f>
        <v>311195.27</v>
      </c>
    </row>
    <row r="4837" customFormat="false" ht="13.2" hidden="false" customHeight="false" outlineLevel="0" collapsed="false">
      <c r="A4837" s="16" t="s">
        <v>4835</v>
      </c>
      <c r="B4837" s="16" t="n">
        <v>37956.77</v>
      </c>
      <c r="C4837" s="16" t="n">
        <v>26710.53</v>
      </c>
      <c r="D4837" s="16" t="n">
        <v>37524.25</v>
      </c>
      <c r="E4837" s="16" t="n">
        <v>30083.5</v>
      </c>
      <c r="F4837" s="16" t="n">
        <v>46577.38</v>
      </c>
      <c r="G4837" s="16" t="n">
        <v>22521.45</v>
      </c>
      <c r="H4837" s="16" t="n">
        <v>13805.33</v>
      </c>
      <c r="I4837" s="16" t="n">
        <v>21943</v>
      </c>
      <c r="J4837" s="16" t="n">
        <v>39262.35</v>
      </c>
      <c r="K4837" s="16" t="n">
        <v>42827.9</v>
      </c>
      <c r="L4837" s="16" t="n">
        <v>65528.8</v>
      </c>
      <c r="M4837" s="16" t="n">
        <v>74729.9</v>
      </c>
      <c r="N4837" s="16" t="n">
        <f aca="false">SUM(B4837:M4837)</f>
        <v>459471.16</v>
      </c>
    </row>
    <row r="4838" customFormat="false" ht="13.2" hidden="false" customHeight="false" outlineLevel="0" collapsed="false">
      <c r="A4838" s="16" t="s">
        <v>4836</v>
      </c>
      <c r="B4838" s="16" t="n">
        <v>35752.27</v>
      </c>
      <c r="C4838" s="16" t="n">
        <v>26667.65</v>
      </c>
      <c r="D4838" s="16" t="n">
        <v>36419.82</v>
      </c>
      <c r="E4838" s="16" t="n">
        <v>29286.95</v>
      </c>
      <c r="F4838" s="16" t="n">
        <v>45484.35</v>
      </c>
      <c r="G4838" s="16" t="n">
        <v>23123.45</v>
      </c>
      <c r="H4838" s="16" t="n">
        <v>14203.33</v>
      </c>
      <c r="I4838" s="16" t="n">
        <v>21568.4</v>
      </c>
      <c r="J4838" s="16" t="n">
        <v>41435.77</v>
      </c>
      <c r="K4838" s="16" t="n">
        <v>39251.52</v>
      </c>
      <c r="L4838" s="16" t="n">
        <v>62486.13</v>
      </c>
      <c r="M4838" s="16" t="n">
        <v>71216.13</v>
      </c>
      <c r="N4838" s="16" t="n">
        <f aca="false">SUM(B4838:M4838)</f>
        <v>446895.77</v>
      </c>
    </row>
    <row r="4839" customFormat="false" ht="13.2" hidden="false" customHeight="false" outlineLevel="0" collapsed="false">
      <c r="A4839" s="16" t="s">
        <v>4837</v>
      </c>
      <c r="B4839" s="16" t="n">
        <v>0</v>
      </c>
      <c r="C4839" s="16" t="n">
        <v>0</v>
      </c>
      <c r="D4839" s="16" t="n">
        <v>1031.86</v>
      </c>
      <c r="E4839" s="16" t="n">
        <v>0</v>
      </c>
      <c r="F4839" s="16" t="n">
        <v>0</v>
      </c>
      <c r="G4839" s="16" t="n">
        <v>940.42</v>
      </c>
      <c r="H4839" s="16" t="n">
        <v>0</v>
      </c>
      <c r="I4839" s="16" t="n">
        <v>0</v>
      </c>
      <c r="J4839" s="16" t="n">
        <v>1627.16</v>
      </c>
      <c r="K4839" s="16" t="n">
        <v>0</v>
      </c>
      <c r="L4839" s="16" t="n">
        <v>0</v>
      </c>
      <c r="M4839" s="16" t="n">
        <v>2942.63</v>
      </c>
      <c r="N4839" s="16" t="n">
        <f aca="false">SUM(B4839:M4839)</f>
        <v>6542.07</v>
      </c>
    </row>
    <row r="4840" customFormat="false" ht="13.2" hidden="false" customHeight="false" outlineLevel="0" collapsed="false">
      <c r="A4840" s="16" t="s">
        <v>4838</v>
      </c>
      <c r="B4840" s="16" t="n">
        <v>37405.6</v>
      </c>
      <c r="C4840" s="16" t="n">
        <v>26387.93</v>
      </c>
      <c r="D4840" s="16" t="n">
        <v>36192.55</v>
      </c>
      <c r="E4840" s="16" t="n">
        <v>29894.47</v>
      </c>
      <c r="F4840" s="16" t="n">
        <v>47815.3</v>
      </c>
      <c r="G4840" s="16" t="n">
        <v>22693.22</v>
      </c>
      <c r="H4840" s="16" t="n">
        <v>14488.25</v>
      </c>
      <c r="I4840" s="16" t="n">
        <v>21545.03</v>
      </c>
      <c r="J4840" s="16" t="n">
        <v>40408.18</v>
      </c>
      <c r="K4840" s="16" t="n">
        <v>40922.7</v>
      </c>
      <c r="L4840" s="16" t="n">
        <v>65616.15</v>
      </c>
      <c r="M4840" s="16" t="n">
        <v>73111.88</v>
      </c>
      <c r="N4840" s="16" t="n">
        <f aca="false">SUM(B4840:M4840)</f>
        <v>456481.26</v>
      </c>
    </row>
    <row r="4841" customFormat="false" ht="13.2" hidden="false" customHeight="false" outlineLevel="0" collapsed="false">
      <c r="A4841" s="16" t="s">
        <v>4839</v>
      </c>
      <c r="B4841" s="16" t="n">
        <v>41858.77</v>
      </c>
      <c r="C4841" s="16" t="n">
        <v>29102.78</v>
      </c>
      <c r="D4841" s="16" t="n">
        <v>42400.25</v>
      </c>
      <c r="E4841" s="16" t="n">
        <v>34725.18</v>
      </c>
      <c r="F4841" s="16" t="n">
        <v>61835.98</v>
      </c>
      <c r="G4841" s="16" t="n">
        <v>24672.57</v>
      </c>
      <c r="H4841" s="16" t="n">
        <v>13187.97</v>
      </c>
      <c r="I4841" s="16" t="n">
        <v>25090.93</v>
      </c>
      <c r="J4841" s="16" t="n">
        <v>49128.85</v>
      </c>
      <c r="K4841" s="16" t="n">
        <v>47477.18</v>
      </c>
      <c r="L4841" s="16" t="n">
        <v>76606.3</v>
      </c>
      <c r="M4841" s="16" t="n">
        <v>89157.6</v>
      </c>
      <c r="N4841" s="16" t="n">
        <f aca="false">SUM(B4841:M4841)</f>
        <v>535244.36</v>
      </c>
    </row>
    <row r="4842" customFormat="false" ht="13.2" hidden="false" customHeight="false" outlineLevel="0" collapsed="false">
      <c r="A4842" s="16" t="s">
        <v>4840</v>
      </c>
      <c r="B4842" s="16" t="n">
        <v>40918.63</v>
      </c>
      <c r="C4842" s="16" t="n">
        <v>28784.13</v>
      </c>
      <c r="D4842" s="16" t="n">
        <v>42764.13</v>
      </c>
      <c r="E4842" s="16" t="n">
        <v>33089.52</v>
      </c>
      <c r="F4842" s="16" t="n">
        <v>58383.45</v>
      </c>
      <c r="G4842" s="16" t="n">
        <v>22816.18</v>
      </c>
      <c r="H4842" s="16" t="n">
        <v>12842.13</v>
      </c>
      <c r="I4842" s="16" t="n">
        <v>23517.63</v>
      </c>
      <c r="J4842" s="16" t="n">
        <v>46039.95</v>
      </c>
      <c r="K4842" s="16" t="n">
        <v>47156.18</v>
      </c>
      <c r="L4842" s="16" t="n">
        <v>75461.4</v>
      </c>
      <c r="M4842" s="16" t="n">
        <v>89811.17</v>
      </c>
      <c r="N4842" s="16" t="n">
        <f aca="false">SUM(B4842:M4842)</f>
        <v>521584.5</v>
      </c>
    </row>
    <row r="4843" customFormat="false" ht="13.2" hidden="false" customHeight="false" outlineLevel="0" collapsed="false">
      <c r="A4843" s="16" t="s">
        <v>4841</v>
      </c>
      <c r="B4843" s="16" t="n">
        <v>42497.45</v>
      </c>
      <c r="C4843" s="16" t="n">
        <v>29152.03</v>
      </c>
      <c r="D4843" s="16" t="n">
        <v>42496.85</v>
      </c>
      <c r="E4843" s="16" t="n">
        <v>23465.6</v>
      </c>
      <c r="F4843" s="16" t="n">
        <v>59859.6</v>
      </c>
      <c r="G4843" s="16" t="n">
        <v>24129.28</v>
      </c>
      <c r="H4843" s="16" t="n">
        <v>13038.7</v>
      </c>
      <c r="I4843" s="16" t="n">
        <v>25933.65</v>
      </c>
      <c r="J4843" s="16" t="n">
        <v>24954.68</v>
      </c>
      <c r="K4843" s="16" t="n">
        <v>49644.35</v>
      </c>
      <c r="L4843" s="16" t="n">
        <v>80656.95</v>
      </c>
      <c r="M4843" s="16" t="n">
        <v>91067.27</v>
      </c>
      <c r="N4843" s="16" t="n">
        <f aca="false">SUM(B4843:M4843)</f>
        <v>506896.41</v>
      </c>
    </row>
    <row r="4844" customFormat="false" ht="13.2" hidden="false" customHeight="false" outlineLevel="0" collapsed="false">
      <c r="A4844" s="16" t="s">
        <v>4842</v>
      </c>
      <c r="B4844" s="16" t="n">
        <v>63560.75</v>
      </c>
      <c r="C4844" s="16" t="n">
        <v>50218.75</v>
      </c>
      <c r="D4844" s="16" t="n">
        <v>74618.5</v>
      </c>
      <c r="E4844" s="16" t="n">
        <v>65335.75</v>
      </c>
      <c r="F4844" s="16" t="n">
        <v>98583.25</v>
      </c>
      <c r="G4844" s="16" t="n">
        <v>40339.5</v>
      </c>
      <c r="H4844" s="16" t="n">
        <v>19256.25</v>
      </c>
      <c r="I4844" s="16" t="n">
        <v>42811</v>
      </c>
      <c r="J4844" s="16" t="n">
        <v>67619.25</v>
      </c>
      <c r="K4844" s="16" t="n">
        <v>81986.75</v>
      </c>
      <c r="L4844" s="16" t="n">
        <v>116898.25</v>
      </c>
      <c r="M4844" s="16" t="n">
        <v>157309.25</v>
      </c>
      <c r="N4844" s="16" t="n">
        <f aca="false">SUM(B4844:M4844)</f>
        <v>878537.25</v>
      </c>
    </row>
    <row r="4845" customFormat="false" ht="13.2" hidden="false" customHeight="false" outlineLevel="0" collapsed="false">
      <c r="A4845" s="16" t="s">
        <v>4843</v>
      </c>
      <c r="B4845" s="16" t="n">
        <v>56837.25</v>
      </c>
      <c r="C4845" s="16" t="n">
        <v>50064.25</v>
      </c>
      <c r="D4845" s="16" t="n">
        <v>74520.75</v>
      </c>
      <c r="E4845" s="16" t="n">
        <v>66959.75</v>
      </c>
      <c r="F4845" s="16" t="n">
        <v>98040.5</v>
      </c>
      <c r="G4845" s="16" t="n">
        <v>45725.25</v>
      </c>
      <c r="H4845" s="16" t="n">
        <v>25847.75</v>
      </c>
      <c r="I4845" s="16" t="n">
        <v>45445.5</v>
      </c>
      <c r="J4845" s="16" t="n">
        <v>72985.5</v>
      </c>
      <c r="K4845" s="16" t="n">
        <v>87417.25</v>
      </c>
      <c r="L4845" s="16" t="n">
        <v>119533</v>
      </c>
      <c r="M4845" s="16" t="n">
        <v>158157.75</v>
      </c>
      <c r="N4845" s="16" t="n">
        <f aca="false">SUM(B4845:M4845)</f>
        <v>901534.5</v>
      </c>
    </row>
    <row r="4846" customFormat="false" ht="13.2" hidden="false" customHeight="false" outlineLevel="0" collapsed="false">
      <c r="A4846" s="16" t="s">
        <v>4844</v>
      </c>
      <c r="B4846" s="16" t="n">
        <v>69349</v>
      </c>
      <c r="C4846" s="16" t="n">
        <v>53339.75</v>
      </c>
      <c r="D4846" s="16" t="n">
        <v>80375</v>
      </c>
      <c r="E4846" s="16" t="n">
        <v>70831.25</v>
      </c>
      <c r="F4846" s="16" t="n">
        <v>106575.5</v>
      </c>
      <c r="G4846" s="16" t="n">
        <v>38498</v>
      </c>
      <c r="H4846" s="16" t="n">
        <v>19738.25</v>
      </c>
      <c r="I4846" s="16" t="n">
        <v>42967.25</v>
      </c>
      <c r="J4846" s="16" t="n">
        <v>76477</v>
      </c>
      <c r="K4846" s="16" t="n">
        <v>92171.25</v>
      </c>
      <c r="L4846" s="16" t="n">
        <v>128540</v>
      </c>
      <c r="M4846" s="16" t="n">
        <v>149824.25</v>
      </c>
      <c r="N4846" s="16" t="n">
        <f aca="false">SUM(B4846:M4846)</f>
        <v>928686.5</v>
      </c>
    </row>
    <row r="4847" customFormat="false" ht="13.2" hidden="false" customHeight="false" outlineLevel="0" collapsed="false">
      <c r="A4847" s="16" t="s">
        <v>4845</v>
      </c>
      <c r="B4847" s="16" t="n">
        <v>62583.75</v>
      </c>
      <c r="C4847" s="16" t="n">
        <v>50266</v>
      </c>
      <c r="D4847" s="16" t="n">
        <v>76515.25</v>
      </c>
      <c r="E4847" s="16" t="n">
        <v>65088</v>
      </c>
      <c r="F4847" s="16" t="n">
        <v>101400.5</v>
      </c>
      <c r="G4847" s="16" t="n">
        <v>38490.25</v>
      </c>
      <c r="H4847" s="16" t="n">
        <v>17510.75</v>
      </c>
      <c r="I4847" s="16" t="n">
        <v>40941</v>
      </c>
      <c r="J4847" s="16" t="n">
        <v>71075.5</v>
      </c>
      <c r="K4847" s="16" t="n">
        <v>82756.5</v>
      </c>
      <c r="L4847" s="16" t="n">
        <v>120545</v>
      </c>
      <c r="M4847" s="16" t="n">
        <v>149855.5</v>
      </c>
      <c r="N4847" s="16" t="n">
        <f aca="false">SUM(B4847:M4847)</f>
        <v>877028</v>
      </c>
    </row>
    <row r="4848" customFormat="false" ht="13.2" hidden="false" customHeight="false" outlineLevel="0" collapsed="false">
      <c r="A4848" s="16" t="s">
        <v>4846</v>
      </c>
      <c r="B4848" s="16" t="n">
        <v>79098.75</v>
      </c>
      <c r="C4848" s="16" t="n">
        <v>64545</v>
      </c>
      <c r="D4848" s="16" t="n">
        <v>92183.25</v>
      </c>
      <c r="E4848" s="16" t="n">
        <v>90292.5</v>
      </c>
      <c r="F4848" s="16" t="n">
        <v>119876</v>
      </c>
      <c r="G4848" s="16" t="n">
        <v>52905.75</v>
      </c>
      <c r="H4848" s="16" t="n">
        <v>31120.5</v>
      </c>
      <c r="I4848" s="16" t="n">
        <v>45601.25</v>
      </c>
      <c r="J4848" s="16" t="n">
        <v>87605</v>
      </c>
      <c r="K4848" s="16" t="n">
        <v>96591.25</v>
      </c>
      <c r="L4848" s="16" t="n">
        <v>141691</v>
      </c>
      <c r="M4848" s="16" t="n">
        <v>182505.5</v>
      </c>
      <c r="N4848" s="16" t="n">
        <f aca="false">SUM(B4848:M4848)</f>
        <v>1084015.75</v>
      </c>
    </row>
    <row r="4849" customFormat="false" ht="13.2" hidden="false" customHeight="false" outlineLevel="0" collapsed="false">
      <c r="A4849" s="16" t="s">
        <v>4847</v>
      </c>
      <c r="B4849" s="16" t="n">
        <v>64420</v>
      </c>
      <c r="C4849" s="16" t="n">
        <v>49930.5</v>
      </c>
      <c r="D4849" s="16" t="n">
        <v>75112.75</v>
      </c>
      <c r="E4849" s="16" t="n">
        <v>69463.75</v>
      </c>
      <c r="F4849" s="16" t="n">
        <v>100464.75</v>
      </c>
      <c r="G4849" s="16" t="n">
        <v>44750.25</v>
      </c>
      <c r="H4849" s="16" t="n">
        <v>25699.5</v>
      </c>
      <c r="I4849" s="16" t="n">
        <v>45481</v>
      </c>
      <c r="J4849" s="16" t="n">
        <v>74901.25</v>
      </c>
      <c r="K4849" s="16" t="n">
        <v>88323.75</v>
      </c>
      <c r="L4849" s="16" t="n">
        <v>118838.25</v>
      </c>
      <c r="M4849" s="16" t="n">
        <v>163259</v>
      </c>
      <c r="N4849" s="16" t="n">
        <f aca="false">SUM(B4849:M4849)</f>
        <v>920644.75</v>
      </c>
    </row>
    <row r="4850" customFormat="false" ht="13.2" hidden="false" customHeight="false" outlineLevel="0" collapsed="false">
      <c r="A4850" s="16" t="s">
        <v>4848</v>
      </c>
      <c r="B4850" s="16" t="n">
        <v>54590.18</v>
      </c>
      <c r="C4850" s="16" t="n">
        <v>43149.3</v>
      </c>
      <c r="D4850" s="16" t="n">
        <v>61877.6</v>
      </c>
      <c r="E4850" s="16" t="n">
        <v>56556.35</v>
      </c>
      <c r="F4850" s="16" t="n">
        <v>73885.58</v>
      </c>
      <c r="G4850" s="16" t="n">
        <v>37428.15</v>
      </c>
      <c r="H4850" s="16" t="n">
        <v>21388.47</v>
      </c>
      <c r="I4850" s="16" t="n">
        <v>40141.43</v>
      </c>
      <c r="J4850" s="16" t="n">
        <v>59670.75</v>
      </c>
      <c r="K4850" s="16" t="n">
        <v>65888.67</v>
      </c>
      <c r="L4850" s="16" t="n">
        <v>99141.88</v>
      </c>
      <c r="M4850" s="16" t="n">
        <v>102873.08</v>
      </c>
      <c r="N4850" s="16" t="n">
        <f aca="false">SUM(B4850:M4850)</f>
        <v>716591.44</v>
      </c>
    </row>
    <row r="4851" customFormat="false" ht="13.2" hidden="false" customHeight="false" outlineLevel="0" collapsed="false">
      <c r="A4851" s="16" t="s">
        <v>4849</v>
      </c>
      <c r="B4851" s="16" t="n">
        <v>81927.25</v>
      </c>
      <c r="C4851" s="16" t="n">
        <v>63728.75</v>
      </c>
      <c r="D4851" s="16" t="n">
        <v>92896</v>
      </c>
      <c r="E4851" s="16" t="n">
        <v>91851</v>
      </c>
      <c r="F4851" s="16" t="n">
        <v>124772.5</v>
      </c>
      <c r="G4851" s="16" t="n">
        <v>50650.5</v>
      </c>
      <c r="H4851" s="16" t="n">
        <v>30406.25</v>
      </c>
      <c r="I4851" s="16" t="n">
        <v>44516.75</v>
      </c>
      <c r="J4851" s="16" t="n">
        <v>90542.5</v>
      </c>
      <c r="K4851" s="16" t="n">
        <v>99069.75</v>
      </c>
      <c r="L4851" s="16" t="n">
        <v>140652</v>
      </c>
      <c r="M4851" s="16" t="n">
        <v>182239.5</v>
      </c>
      <c r="N4851" s="16" t="n">
        <f aca="false">SUM(B4851:M4851)</f>
        <v>1093252.75</v>
      </c>
    </row>
    <row r="4852" customFormat="false" ht="13.2" hidden="false" customHeight="false" outlineLevel="0" collapsed="false">
      <c r="A4852" s="16" t="s">
        <v>4850</v>
      </c>
      <c r="B4852" s="16" t="n">
        <v>81827.5</v>
      </c>
      <c r="C4852" s="16" t="n">
        <v>66642.75</v>
      </c>
      <c r="D4852" s="16" t="n">
        <v>93313.75</v>
      </c>
      <c r="E4852" s="16" t="n">
        <v>86948.75</v>
      </c>
      <c r="F4852" s="16" t="n">
        <v>122210.5</v>
      </c>
      <c r="G4852" s="16" t="n">
        <v>52936.5</v>
      </c>
      <c r="H4852" s="16" t="n">
        <v>32813.25</v>
      </c>
      <c r="I4852" s="16" t="n">
        <v>46928.75</v>
      </c>
      <c r="J4852" s="16" t="n">
        <v>88969.5</v>
      </c>
      <c r="K4852" s="16" t="n">
        <v>92890</v>
      </c>
      <c r="L4852" s="16" t="n">
        <v>137776.25</v>
      </c>
      <c r="M4852" s="16" t="n">
        <v>173876.25</v>
      </c>
      <c r="N4852" s="16" t="n">
        <f aca="false">SUM(B4852:M4852)</f>
        <v>1077133.75</v>
      </c>
    </row>
    <row r="4853" customFormat="false" ht="13.2" hidden="false" customHeight="false" outlineLevel="0" collapsed="false">
      <c r="A4853" s="16" t="s">
        <v>4851</v>
      </c>
      <c r="B4853" s="16" t="n">
        <v>86535.25</v>
      </c>
      <c r="C4853" s="16" t="n">
        <v>67142.25</v>
      </c>
      <c r="D4853" s="16" t="n">
        <v>94754</v>
      </c>
      <c r="E4853" s="16" t="n">
        <v>88551.5</v>
      </c>
      <c r="F4853" s="16" t="n">
        <v>148964.75</v>
      </c>
      <c r="G4853" s="16" t="n">
        <v>63450.75</v>
      </c>
      <c r="H4853" s="16" t="n">
        <v>38121</v>
      </c>
      <c r="I4853" s="16" t="n">
        <v>55292.75</v>
      </c>
      <c r="J4853" s="16" t="n">
        <v>110017.5</v>
      </c>
      <c r="K4853" s="16" t="n">
        <v>96398.75</v>
      </c>
      <c r="L4853" s="16" t="n">
        <v>153036.75</v>
      </c>
      <c r="M4853" s="16" t="n">
        <v>194046.5</v>
      </c>
      <c r="N4853" s="16" t="n">
        <f aca="false">SUM(B4853:M4853)</f>
        <v>1196311.75</v>
      </c>
    </row>
    <row r="4854" customFormat="false" ht="13.2" hidden="false" customHeight="false" outlineLevel="0" collapsed="false">
      <c r="A4854" s="16" t="s">
        <v>4852</v>
      </c>
      <c r="B4854" s="16" t="n">
        <v>62601.75</v>
      </c>
      <c r="C4854" s="16" t="n">
        <v>52573.5</v>
      </c>
      <c r="D4854" s="16" t="n">
        <v>84773.25</v>
      </c>
      <c r="E4854" s="16" t="n">
        <v>84131.5</v>
      </c>
      <c r="F4854" s="16" t="n">
        <v>94883.5</v>
      </c>
      <c r="G4854" s="16" t="n">
        <v>46212.75</v>
      </c>
      <c r="H4854" s="16" t="n">
        <v>24259.75</v>
      </c>
      <c r="I4854" s="16" t="n">
        <v>38929.25</v>
      </c>
      <c r="J4854" s="16" t="n">
        <v>69121.75</v>
      </c>
      <c r="K4854" s="16" t="n">
        <v>93646.5</v>
      </c>
      <c r="L4854" s="16" t="n">
        <v>140486.75</v>
      </c>
      <c r="M4854" s="16" t="n">
        <v>182446</v>
      </c>
      <c r="N4854" s="16" t="n">
        <f aca="false">SUM(B4854:M4854)</f>
        <v>974066.25</v>
      </c>
    </row>
    <row r="4855" customFormat="false" ht="13.2" hidden="false" customHeight="false" outlineLevel="0" collapsed="false">
      <c r="A4855" s="16" t="s">
        <v>4853</v>
      </c>
      <c r="B4855" s="16" t="n">
        <v>109414.05</v>
      </c>
      <c r="C4855" s="16" t="n">
        <v>70820.55</v>
      </c>
      <c r="D4855" s="16" t="n">
        <v>91535.98</v>
      </c>
      <c r="E4855" s="16" t="n">
        <v>89692.39</v>
      </c>
      <c r="F4855" s="16" t="n">
        <v>115025.38</v>
      </c>
      <c r="G4855" s="16" t="n">
        <v>61318.75</v>
      </c>
      <c r="H4855" s="16" t="n">
        <v>41751.86</v>
      </c>
      <c r="I4855" s="16" t="n">
        <v>35076.29</v>
      </c>
      <c r="J4855" s="16" t="n">
        <v>109496.22</v>
      </c>
      <c r="K4855" s="16" t="n">
        <v>84206.63</v>
      </c>
      <c r="L4855" s="16" t="n">
        <v>156828.89</v>
      </c>
      <c r="M4855" s="16" t="n">
        <v>182025.75</v>
      </c>
      <c r="N4855" s="16" t="n">
        <f aca="false">SUM(B4855:M4855)</f>
        <v>1147192.74</v>
      </c>
    </row>
    <row r="4856" customFormat="false" ht="13.2" hidden="false" customHeight="false" outlineLevel="0" collapsed="false">
      <c r="A4856" s="16" t="s">
        <v>4854</v>
      </c>
      <c r="B4856" s="16" t="n">
        <v>106456</v>
      </c>
      <c r="C4856" s="16" t="n">
        <v>80820.7</v>
      </c>
      <c r="D4856" s="16" t="n">
        <v>115730.9</v>
      </c>
      <c r="E4856" s="16" t="n">
        <v>102094.9</v>
      </c>
      <c r="F4856" s="16" t="n">
        <v>114657.5</v>
      </c>
      <c r="G4856" s="16" t="n">
        <v>61908.9</v>
      </c>
      <c r="H4856" s="16" t="n">
        <v>43970.5</v>
      </c>
      <c r="I4856" s="16" t="n">
        <v>53149.5</v>
      </c>
      <c r="J4856" s="16" t="n">
        <v>102110.5</v>
      </c>
      <c r="K4856" s="16" t="n">
        <v>102776.1</v>
      </c>
      <c r="L4856" s="16" t="n">
        <v>170256.7</v>
      </c>
      <c r="M4856" s="16" t="n">
        <v>197148</v>
      </c>
      <c r="N4856" s="16" t="n">
        <f aca="false">SUM(B4856:M4856)</f>
        <v>1251080.2</v>
      </c>
    </row>
    <row r="4857" customFormat="false" ht="13.2" hidden="false" customHeight="false" outlineLevel="0" collapsed="false">
      <c r="A4857" s="16" t="s">
        <v>4855</v>
      </c>
      <c r="B4857" s="16" t="n">
        <v>31870.43</v>
      </c>
      <c r="C4857" s="16" t="n">
        <v>21158.32</v>
      </c>
      <c r="D4857" s="16" t="n">
        <v>29547.2</v>
      </c>
      <c r="E4857" s="16" t="n">
        <v>40297.36</v>
      </c>
      <c r="F4857" s="16" t="n">
        <v>47904.82</v>
      </c>
      <c r="G4857" s="16" t="n">
        <v>26898.99</v>
      </c>
      <c r="H4857" s="16" t="n">
        <v>13843.63</v>
      </c>
      <c r="I4857" s="16" t="n">
        <v>17476.7</v>
      </c>
      <c r="J4857" s="16" t="n">
        <v>35268.69</v>
      </c>
      <c r="K4857" s="16" t="n">
        <v>32678.8</v>
      </c>
      <c r="L4857" s="16" t="n">
        <v>63533.4</v>
      </c>
      <c r="M4857" s="16" t="n">
        <v>61957.27</v>
      </c>
      <c r="N4857" s="16" t="n">
        <f aca="false">SUM(B4857:M4857)</f>
        <v>422435.61</v>
      </c>
    </row>
    <row r="4858" customFormat="false" ht="13.2" hidden="false" customHeight="false" outlineLevel="0" collapsed="false">
      <c r="A4858" s="16" t="s">
        <v>4856</v>
      </c>
      <c r="B4858" s="16" t="n">
        <v>134859</v>
      </c>
      <c r="C4858" s="16" t="n">
        <v>86349</v>
      </c>
      <c r="D4858" s="16" t="n">
        <v>115405</v>
      </c>
      <c r="E4858" s="16" t="n">
        <v>113181</v>
      </c>
      <c r="F4858" s="16" t="n">
        <v>126493</v>
      </c>
      <c r="G4858" s="16" t="n">
        <v>66816</v>
      </c>
      <c r="H4858" s="16" t="n">
        <v>47713</v>
      </c>
      <c r="I4858" s="16" t="n">
        <v>51382</v>
      </c>
      <c r="J4858" s="16" t="n">
        <v>109172</v>
      </c>
      <c r="K4858" s="16" t="n">
        <v>127215.59</v>
      </c>
      <c r="L4858" s="16" t="n">
        <v>193130.11</v>
      </c>
      <c r="M4858" s="16" t="n">
        <v>211858</v>
      </c>
      <c r="N4858" s="16" t="n">
        <f aca="false">SUM(B4858:M4858)</f>
        <v>1383573.7</v>
      </c>
    </row>
    <row r="4859" customFormat="false" ht="13.2" hidden="false" customHeight="false" outlineLevel="0" collapsed="false">
      <c r="A4859" s="16" t="s">
        <v>4857</v>
      </c>
      <c r="B4859" s="16" t="n">
        <v>92751.75</v>
      </c>
      <c r="C4859" s="16" t="n">
        <v>65305</v>
      </c>
      <c r="D4859" s="16" t="n">
        <v>84314.75</v>
      </c>
      <c r="E4859" s="16" t="n">
        <v>83827.5</v>
      </c>
      <c r="F4859" s="16" t="n">
        <v>96266</v>
      </c>
      <c r="G4859" s="16" t="n">
        <v>47789.25</v>
      </c>
      <c r="H4859" s="16" t="n">
        <v>28186</v>
      </c>
      <c r="I4859" s="16" t="n">
        <v>28637</v>
      </c>
      <c r="J4859" s="16" t="n">
        <v>78953.25</v>
      </c>
      <c r="K4859" s="16" t="n">
        <v>77351.5</v>
      </c>
      <c r="L4859" s="16" t="n">
        <v>134392.75</v>
      </c>
      <c r="M4859" s="16" t="n">
        <v>123678.75</v>
      </c>
      <c r="N4859" s="16" t="n">
        <f aca="false">SUM(B4859:M4859)</f>
        <v>941453.5</v>
      </c>
    </row>
    <row r="4860" customFormat="false" ht="13.2" hidden="false" customHeight="false" outlineLevel="0" collapsed="false">
      <c r="A4860" s="16" t="s">
        <v>4858</v>
      </c>
      <c r="B4860" s="16" t="n">
        <v>81846.75</v>
      </c>
      <c r="C4860" s="16" t="n">
        <v>65851.08</v>
      </c>
      <c r="D4860" s="16" t="n">
        <v>92474.92</v>
      </c>
      <c r="E4860" s="16" t="n">
        <v>94928.9</v>
      </c>
      <c r="F4860" s="16" t="n">
        <v>105945.17</v>
      </c>
      <c r="G4860" s="16" t="n">
        <v>56775.73</v>
      </c>
      <c r="H4860" s="16" t="n">
        <v>30032.72</v>
      </c>
      <c r="I4860" s="16" t="n">
        <v>42589.82</v>
      </c>
      <c r="J4860" s="16" t="n">
        <v>76239.05</v>
      </c>
      <c r="K4860" s="16" t="n">
        <v>95857.65</v>
      </c>
      <c r="L4860" s="16" t="n">
        <v>146043.95</v>
      </c>
      <c r="M4860" s="16" t="n">
        <v>198508.45</v>
      </c>
      <c r="N4860" s="16" t="n">
        <f aca="false">SUM(B4860:M4860)</f>
        <v>1087094.19</v>
      </c>
    </row>
    <row r="4861" customFormat="false" ht="13.2" hidden="false" customHeight="false" outlineLevel="0" collapsed="false">
      <c r="A4861" s="16" t="s">
        <v>4859</v>
      </c>
      <c r="B4861" s="16" t="n">
        <v>81846.75</v>
      </c>
      <c r="C4861" s="16" t="n">
        <v>65851.08</v>
      </c>
      <c r="D4861" s="16" t="n">
        <v>92474.92</v>
      </c>
      <c r="E4861" s="16" t="n">
        <v>94928.9</v>
      </c>
      <c r="F4861" s="16" t="n">
        <v>105945.17</v>
      </c>
      <c r="G4861" s="16" t="n">
        <v>56775.73</v>
      </c>
      <c r="H4861" s="16" t="n">
        <v>30032.72</v>
      </c>
      <c r="I4861" s="16" t="n">
        <v>42589.82</v>
      </c>
      <c r="J4861" s="16" t="n">
        <v>76239.05</v>
      </c>
      <c r="K4861" s="16" t="n">
        <v>95857.65</v>
      </c>
      <c r="L4861" s="16" t="n">
        <v>146043.95</v>
      </c>
      <c r="M4861" s="16" t="n">
        <v>198508.45</v>
      </c>
      <c r="N4861" s="16" t="n">
        <f aca="false">SUM(B4861:M4861)</f>
        <v>1087094.19</v>
      </c>
    </row>
    <row r="4862" customFormat="false" ht="13.2" hidden="false" customHeight="false" outlineLevel="0" collapsed="false">
      <c r="A4862" s="16" t="s">
        <v>4860</v>
      </c>
      <c r="B4862" s="16" t="n">
        <v>104381.5</v>
      </c>
      <c r="C4862" s="16" t="n">
        <v>76421.25</v>
      </c>
      <c r="D4862" s="16" t="n">
        <v>108003.5</v>
      </c>
      <c r="E4862" s="16" t="n">
        <v>104521.25</v>
      </c>
      <c r="F4862" s="16" t="n">
        <v>119195.75</v>
      </c>
      <c r="G4862" s="16" t="n">
        <v>64645.25</v>
      </c>
      <c r="H4862" s="16" t="n">
        <v>38575.75</v>
      </c>
      <c r="I4862" s="16" t="n">
        <v>41545.25</v>
      </c>
      <c r="J4862" s="16" t="n">
        <v>100680.5</v>
      </c>
      <c r="K4862" s="16" t="n">
        <v>94627.5</v>
      </c>
      <c r="L4862" s="16" t="n">
        <v>147708.75</v>
      </c>
      <c r="M4862" s="16" t="n">
        <v>180001</v>
      </c>
      <c r="N4862" s="16" t="n">
        <f aca="false">SUM(B4862:M4862)</f>
        <v>1180307.25</v>
      </c>
    </row>
    <row r="4863" customFormat="false" ht="13.2" hidden="false" customHeight="false" outlineLevel="0" collapsed="false">
      <c r="A4863" s="16" t="s">
        <v>4861</v>
      </c>
      <c r="B4863" s="16" t="n">
        <v>108382.75</v>
      </c>
      <c r="C4863" s="16" t="n">
        <v>80969.25</v>
      </c>
      <c r="D4863" s="16" t="n">
        <v>100927.75</v>
      </c>
      <c r="E4863" s="16" t="n">
        <v>102923.75</v>
      </c>
      <c r="F4863" s="16" t="n">
        <v>121432.5</v>
      </c>
      <c r="G4863" s="16" t="n">
        <v>67107.75</v>
      </c>
      <c r="H4863" s="16" t="n">
        <v>37260.25</v>
      </c>
      <c r="I4863" s="16" t="n">
        <v>36945.5</v>
      </c>
      <c r="J4863" s="16" t="n">
        <v>105810.5</v>
      </c>
      <c r="K4863" s="16" t="n">
        <v>100264.75</v>
      </c>
      <c r="L4863" s="16" t="n">
        <v>160496.75</v>
      </c>
      <c r="M4863" s="16" t="n">
        <v>193147</v>
      </c>
      <c r="N4863" s="16" t="n">
        <f aca="false">SUM(B4863:M4863)</f>
        <v>1215668.5</v>
      </c>
    </row>
    <row r="4864" customFormat="false" ht="13.2" hidden="false" customHeight="false" outlineLevel="0" collapsed="false">
      <c r="A4864" s="16" t="s">
        <v>4862</v>
      </c>
      <c r="B4864" s="16" t="n">
        <v>174337</v>
      </c>
      <c r="C4864" s="16" t="n">
        <v>119948</v>
      </c>
      <c r="D4864" s="16" t="n">
        <v>144749</v>
      </c>
      <c r="E4864" s="16" t="n">
        <v>155161</v>
      </c>
      <c r="F4864" s="16" t="n">
        <v>170361</v>
      </c>
      <c r="G4864" s="16" t="n">
        <v>115819</v>
      </c>
      <c r="H4864" s="16" t="n">
        <v>71623</v>
      </c>
      <c r="I4864" s="16" t="n">
        <v>69431</v>
      </c>
      <c r="J4864" s="16" t="n">
        <v>154526</v>
      </c>
      <c r="K4864" s="16" t="n">
        <v>124394</v>
      </c>
      <c r="L4864" s="16" t="n">
        <v>255059</v>
      </c>
      <c r="M4864" s="16" t="n">
        <v>262990</v>
      </c>
      <c r="N4864" s="16" t="n">
        <f aca="false">SUM(B4864:M4864)</f>
        <v>1818398</v>
      </c>
    </row>
    <row r="4865" customFormat="false" ht="13.2" hidden="false" customHeight="false" outlineLevel="0" collapsed="false">
      <c r="A4865" s="16" t="s">
        <v>4863</v>
      </c>
      <c r="B4865" s="16" t="n">
        <v>155125</v>
      </c>
      <c r="C4865" s="16" t="n">
        <v>109984</v>
      </c>
      <c r="D4865" s="16" t="n">
        <v>139705</v>
      </c>
      <c r="E4865" s="16" t="n">
        <v>148266</v>
      </c>
      <c r="F4865" s="16" t="n">
        <v>163223</v>
      </c>
      <c r="G4865" s="16" t="n">
        <v>115053</v>
      </c>
      <c r="H4865" s="16" t="n">
        <v>65210</v>
      </c>
      <c r="I4865" s="16" t="n">
        <v>65315</v>
      </c>
      <c r="J4865" s="16" t="n">
        <v>142967</v>
      </c>
      <c r="K4865" s="16" t="n">
        <v>116516</v>
      </c>
      <c r="L4865" s="16" t="n">
        <v>245435</v>
      </c>
      <c r="M4865" s="16" t="n">
        <v>242575</v>
      </c>
      <c r="N4865" s="16" t="n">
        <f aca="false">SUM(B4865:M4865)</f>
        <v>1709374</v>
      </c>
    </row>
    <row r="4866" customFormat="false" ht="13.2" hidden="false" customHeight="false" outlineLevel="0" collapsed="false">
      <c r="A4866" s="16" t="s">
        <v>4864</v>
      </c>
      <c r="B4866" s="16" t="n">
        <v>90707.65</v>
      </c>
      <c r="C4866" s="16" t="n">
        <v>59419.98</v>
      </c>
      <c r="D4866" s="16" t="n">
        <v>89455.13</v>
      </c>
      <c r="E4866" s="16" t="n">
        <v>86781.02</v>
      </c>
      <c r="F4866" s="16" t="n">
        <v>113077.52</v>
      </c>
      <c r="G4866" s="16" t="n">
        <v>55445.48</v>
      </c>
      <c r="H4866" s="16" t="n">
        <v>21976.15</v>
      </c>
      <c r="I4866" s="16" t="n">
        <v>36813.75</v>
      </c>
      <c r="J4866" s="16" t="n">
        <v>80081.98</v>
      </c>
      <c r="K4866" s="16" t="n">
        <v>80599.23</v>
      </c>
      <c r="L4866" s="16" t="n">
        <v>159713.88</v>
      </c>
      <c r="M4866" s="16" t="n">
        <v>153088.41</v>
      </c>
      <c r="N4866" s="16" t="n">
        <f aca="false">SUM(B4866:M4866)</f>
        <v>1027160.18</v>
      </c>
    </row>
    <row r="4867" customFormat="false" ht="13.2" hidden="false" customHeight="false" outlineLevel="0" collapsed="false">
      <c r="A4867" s="16" t="s">
        <v>4865</v>
      </c>
      <c r="B4867" s="16" t="n">
        <v>90707.65</v>
      </c>
      <c r="C4867" s="16" t="n">
        <v>59419.98</v>
      </c>
      <c r="D4867" s="16" t="n">
        <v>89455.13</v>
      </c>
      <c r="E4867" s="16" t="n">
        <v>86781.02</v>
      </c>
      <c r="F4867" s="16" t="n">
        <v>113077.52</v>
      </c>
      <c r="G4867" s="16" t="n">
        <v>55445.48</v>
      </c>
      <c r="H4867" s="16" t="n">
        <v>21976.15</v>
      </c>
      <c r="I4867" s="16" t="n">
        <v>36813.75</v>
      </c>
      <c r="J4867" s="16" t="n">
        <v>80081.98</v>
      </c>
      <c r="K4867" s="16" t="n">
        <v>80599.23</v>
      </c>
      <c r="L4867" s="16" t="n">
        <v>159713.88</v>
      </c>
      <c r="M4867" s="16" t="n">
        <v>153088.41</v>
      </c>
      <c r="N4867" s="16" t="n">
        <f aca="false">SUM(B4867:M4867)</f>
        <v>1027160.18</v>
      </c>
    </row>
    <row r="4868" customFormat="false" ht="13.2" hidden="false" customHeight="false" outlineLevel="0" collapsed="false">
      <c r="A4868" s="16" t="s">
        <v>4866</v>
      </c>
      <c r="B4868" s="16" t="n">
        <v>90707.65</v>
      </c>
      <c r="C4868" s="16" t="n">
        <v>59419.98</v>
      </c>
      <c r="D4868" s="16" t="n">
        <v>89455.13</v>
      </c>
      <c r="E4868" s="16" t="n">
        <v>86781.02</v>
      </c>
      <c r="F4868" s="16" t="n">
        <v>113077.52</v>
      </c>
      <c r="G4868" s="16" t="n">
        <v>55445.48</v>
      </c>
      <c r="H4868" s="16" t="n">
        <v>21976.15</v>
      </c>
      <c r="I4868" s="16" t="n">
        <v>36813.75</v>
      </c>
      <c r="J4868" s="16" t="n">
        <v>80081.98</v>
      </c>
      <c r="K4868" s="16" t="n">
        <v>80599.23</v>
      </c>
      <c r="L4868" s="16" t="n">
        <v>159713.88</v>
      </c>
      <c r="M4868" s="16" t="n">
        <v>153088.41</v>
      </c>
      <c r="N4868" s="16" t="n">
        <f aca="false">SUM(B4868:M4868)</f>
        <v>1027160.18</v>
      </c>
    </row>
    <row r="4869" customFormat="false" ht="13.2" hidden="false" customHeight="false" outlineLevel="0" collapsed="false">
      <c r="A4869" s="16" t="s">
        <v>4867</v>
      </c>
      <c r="B4869" s="16" t="n">
        <v>90707.65</v>
      </c>
      <c r="C4869" s="16" t="n">
        <v>59419.98</v>
      </c>
      <c r="D4869" s="16" t="n">
        <v>89455.13</v>
      </c>
      <c r="E4869" s="16" t="n">
        <v>86781.02</v>
      </c>
      <c r="F4869" s="16" t="n">
        <v>113077.52</v>
      </c>
      <c r="G4869" s="16" t="n">
        <v>55445.48</v>
      </c>
      <c r="H4869" s="16" t="n">
        <v>21976.15</v>
      </c>
      <c r="I4869" s="16" t="n">
        <v>36813.75</v>
      </c>
      <c r="J4869" s="16" t="n">
        <v>80081.98</v>
      </c>
      <c r="K4869" s="16" t="n">
        <v>80599.23</v>
      </c>
      <c r="L4869" s="16" t="n">
        <v>159713.88</v>
      </c>
      <c r="M4869" s="16" t="n">
        <v>153088.41</v>
      </c>
      <c r="N4869" s="16" t="n">
        <f aca="false">SUM(B4869:M4869)</f>
        <v>1027160.18</v>
      </c>
    </row>
    <row r="4870" customFormat="false" ht="13.2" hidden="false" customHeight="false" outlineLevel="0" collapsed="false">
      <c r="A4870" s="16" t="s">
        <v>4868</v>
      </c>
      <c r="B4870" s="16" t="n">
        <v>157236</v>
      </c>
      <c r="C4870" s="16" t="n">
        <v>110114</v>
      </c>
      <c r="D4870" s="16" t="n">
        <v>140733</v>
      </c>
      <c r="E4870" s="16" t="n">
        <v>150499</v>
      </c>
      <c r="F4870" s="16" t="n">
        <v>162792</v>
      </c>
      <c r="G4870" s="16" t="n">
        <v>115482</v>
      </c>
      <c r="H4870" s="16" t="n">
        <v>65323</v>
      </c>
      <c r="I4870" s="16" t="n">
        <v>66220</v>
      </c>
      <c r="J4870" s="16" t="n">
        <v>147073</v>
      </c>
      <c r="K4870" s="16" t="n">
        <v>120229</v>
      </c>
      <c r="L4870" s="16" t="n">
        <v>248195</v>
      </c>
      <c r="M4870" s="16" t="n">
        <v>258701</v>
      </c>
      <c r="N4870" s="16" t="n">
        <f aca="false">SUM(B4870:M4870)</f>
        <v>1742597</v>
      </c>
    </row>
    <row r="4871" customFormat="false" ht="13.2" hidden="false" customHeight="false" outlineLevel="0" collapsed="false">
      <c r="A4871" s="16" t="s">
        <v>4869</v>
      </c>
      <c r="B4871" s="16" t="n">
        <v>126235.19</v>
      </c>
      <c r="C4871" s="16" t="n">
        <v>93727.86</v>
      </c>
      <c r="D4871" s="16" t="n">
        <v>104023.41</v>
      </c>
      <c r="E4871" s="16" t="n">
        <v>106141.31</v>
      </c>
      <c r="F4871" s="16" t="n">
        <v>117911.2</v>
      </c>
      <c r="G4871" s="16" t="n">
        <v>75672.03</v>
      </c>
      <c r="H4871" s="16" t="n">
        <v>45985.66</v>
      </c>
      <c r="I4871" s="16" t="n">
        <v>49008.8</v>
      </c>
      <c r="J4871" s="16" t="n">
        <v>115445.59</v>
      </c>
      <c r="K4871" s="16" t="n">
        <v>102776.23</v>
      </c>
      <c r="L4871" s="16" t="n">
        <v>185023.03</v>
      </c>
      <c r="M4871" s="16" t="n">
        <v>217817.8</v>
      </c>
      <c r="N4871" s="16" t="n">
        <f aca="false">SUM(B4871:M4871)</f>
        <v>1339768.11</v>
      </c>
    </row>
    <row r="4872" customFormat="false" ht="13.2" hidden="false" customHeight="false" outlineLevel="0" collapsed="false">
      <c r="A4872" s="16" t="s">
        <v>4870</v>
      </c>
      <c r="B4872" s="16" t="n">
        <v>131198.14</v>
      </c>
      <c r="C4872" s="16" t="n">
        <v>93268.74</v>
      </c>
      <c r="D4872" s="16" t="n">
        <v>100024.51</v>
      </c>
      <c r="E4872" s="16" t="n">
        <v>105615.6</v>
      </c>
      <c r="F4872" s="16" t="n">
        <v>116014.88</v>
      </c>
      <c r="G4872" s="16" t="n">
        <v>74306.11</v>
      </c>
      <c r="H4872" s="16" t="n">
        <v>44499.9</v>
      </c>
      <c r="I4872" s="16" t="n">
        <v>47099.61</v>
      </c>
      <c r="J4872" s="16" t="n">
        <v>119370.42</v>
      </c>
      <c r="K4872" s="16" t="n">
        <v>101115.48</v>
      </c>
      <c r="L4872" s="16" t="n">
        <v>179706.73</v>
      </c>
      <c r="M4872" s="16" t="n">
        <v>216144.95</v>
      </c>
      <c r="N4872" s="16" t="n">
        <f aca="false">SUM(B4872:M4872)</f>
        <v>1328365.07</v>
      </c>
    </row>
    <row r="4873" customFormat="false" ht="13.2" hidden="false" customHeight="false" outlineLevel="0" collapsed="false">
      <c r="A4873" s="16" t="s">
        <v>4871</v>
      </c>
      <c r="B4873" s="16" t="n">
        <v>174580.25</v>
      </c>
      <c r="C4873" s="16" t="n">
        <v>128834.5</v>
      </c>
      <c r="D4873" s="16" t="n">
        <v>203658.75</v>
      </c>
      <c r="E4873" s="16" t="n">
        <v>148793.5</v>
      </c>
      <c r="F4873" s="16" t="n">
        <v>201450.75</v>
      </c>
      <c r="G4873" s="16" t="n">
        <v>88505.5</v>
      </c>
      <c r="H4873" s="16" t="n">
        <v>53824.5</v>
      </c>
      <c r="I4873" s="16" t="n">
        <v>108861.25</v>
      </c>
      <c r="J4873" s="16" t="n">
        <v>174828.5</v>
      </c>
      <c r="K4873" s="16" t="n">
        <v>184716</v>
      </c>
      <c r="L4873" s="16" t="n">
        <v>286429.75</v>
      </c>
      <c r="M4873" s="16" t="n">
        <v>306878.5</v>
      </c>
      <c r="N4873" s="16" t="n">
        <f aca="false">SUM(B4873:M4873)</f>
        <v>2061361.75</v>
      </c>
    </row>
    <row r="4874" customFormat="false" ht="13.2" hidden="false" customHeight="false" outlineLevel="0" collapsed="false">
      <c r="A4874" s="16" t="s">
        <v>4872</v>
      </c>
      <c r="B4874" s="16" t="n">
        <v>137029.91</v>
      </c>
      <c r="C4874" s="16" t="n">
        <v>90265.5</v>
      </c>
      <c r="D4874" s="16" t="n">
        <v>139840</v>
      </c>
      <c r="E4874" s="16" t="n">
        <v>139305.8</v>
      </c>
      <c r="F4874" s="16" t="n">
        <v>170264</v>
      </c>
      <c r="G4874" s="16" t="n">
        <v>76407.2</v>
      </c>
      <c r="H4874" s="16" t="n">
        <v>45325.5</v>
      </c>
      <c r="I4874" s="16" t="n">
        <v>53058.7</v>
      </c>
      <c r="J4874" s="16" t="n">
        <v>121113.3</v>
      </c>
      <c r="K4874" s="16" t="n">
        <v>149998.5</v>
      </c>
      <c r="L4874" s="16" t="n">
        <v>234784.41</v>
      </c>
      <c r="M4874" s="16" t="n">
        <v>197470.8</v>
      </c>
      <c r="N4874" s="16" t="n">
        <f aca="false">SUM(B4874:M4874)</f>
        <v>1554863.62</v>
      </c>
    </row>
    <row r="4875" customFormat="false" ht="13.2" hidden="false" customHeight="false" outlineLevel="0" collapsed="false">
      <c r="A4875" s="16" t="s">
        <v>4873</v>
      </c>
      <c r="B4875" s="16" t="n">
        <v>127739.1</v>
      </c>
      <c r="C4875" s="16" t="n">
        <v>94450.6</v>
      </c>
      <c r="D4875" s="16" t="n">
        <v>130817.5</v>
      </c>
      <c r="E4875" s="16" t="n">
        <v>146136.3</v>
      </c>
      <c r="F4875" s="16" t="n">
        <v>167569.8</v>
      </c>
      <c r="G4875" s="16" t="n">
        <v>84028.5</v>
      </c>
      <c r="H4875" s="16" t="n">
        <v>47875.8</v>
      </c>
      <c r="I4875" s="16" t="n">
        <v>63705.5</v>
      </c>
      <c r="J4875" s="16" t="n">
        <v>114818.6</v>
      </c>
      <c r="K4875" s="16" t="n">
        <v>156930.7</v>
      </c>
      <c r="L4875" s="16" t="n">
        <v>253773.41</v>
      </c>
      <c r="M4875" s="16" t="n">
        <v>243747.8</v>
      </c>
      <c r="N4875" s="16" t="n">
        <f aca="false">SUM(B4875:M4875)</f>
        <v>1631593.61</v>
      </c>
    </row>
    <row r="4876" customFormat="false" ht="13.2" hidden="false" customHeight="false" outlineLevel="0" collapsed="false">
      <c r="A4876" s="16" t="s">
        <v>4874</v>
      </c>
      <c r="B4876" s="16" t="n">
        <v>163094</v>
      </c>
      <c r="C4876" s="16" t="n">
        <v>102774.9</v>
      </c>
      <c r="D4876" s="16" t="n">
        <v>129889.9</v>
      </c>
      <c r="E4876" s="16" t="n">
        <v>138616.41</v>
      </c>
      <c r="F4876" s="16" t="n">
        <v>156605.3</v>
      </c>
      <c r="G4876" s="16" t="n">
        <v>97624.6</v>
      </c>
      <c r="H4876" s="16" t="n">
        <v>59581.2</v>
      </c>
      <c r="I4876" s="16" t="n">
        <v>57458.4</v>
      </c>
      <c r="J4876" s="16" t="n">
        <v>131336.3</v>
      </c>
      <c r="K4876" s="16" t="n">
        <v>111256.4</v>
      </c>
      <c r="L4876" s="16" t="n">
        <v>235601.91</v>
      </c>
      <c r="M4876" s="16" t="n">
        <v>207660.91</v>
      </c>
      <c r="N4876" s="16" t="n">
        <f aca="false">SUM(B4876:M4876)</f>
        <v>1591500.23</v>
      </c>
    </row>
    <row r="4877" customFormat="false" ht="13.2" hidden="false" customHeight="false" outlineLevel="0" collapsed="false">
      <c r="A4877" s="16" t="s">
        <v>4875</v>
      </c>
      <c r="B4877" s="16" t="n">
        <v>132176.5</v>
      </c>
      <c r="C4877" s="16" t="n">
        <v>89617</v>
      </c>
      <c r="D4877" s="16" t="n">
        <v>131832</v>
      </c>
      <c r="E4877" s="16" t="n">
        <v>135176.5</v>
      </c>
      <c r="F4877" s="16" t="n">
        <v>138503.5</v>
      </c>
      <c r="G4877" s="16" t="n">
        <v>68983</v>
      </c>
      <c r="H4877" s="16" t="n">
        <v>44525.5</v>
      </c>
      <c r="I4877" s="16" t="n">
        <v>47984</v>
      </c>
      <c r="J4877" s="16" t="n">
        <v>118549</v>
      </c>
      <c r="K4877" s="16" t="n">
        <v>125931</v>
      </c>
      <c r="L4877" s="16" t="n">
        <v>207150</v>
      </c>
      <c r="M4877" s="16" t="n">
        <v>256681</v>
      </c>
      <c r="N4877" s="16" t="n">
        <f aca="false">SUM(B4877:M4877)</f>
        <v>1497109</v>
      </c>
    </row>
    <row r="4878" customFormat="false" ht="13.2" hidden="false" customHeight="false" outlineLevel="0" collapsed="false">
      <c r="A4878" s="16" t="s">
        <v>4876</v>
      </c>
      <c r="B4878" s="16" t="n">
        <v>97939</v>
      </c>
      <c r="C4878" s="16" t="n">
        <v>69024</v>
      </c>
      <c r="D4878" s="16" t="n">
        <v>106225.5</v>
      </c>
      <c r="E4878" s="16" t="n">
        <v>102766</v>
      </c>
      <c r="F4878" s="16" t="n">
        <v>89192</v>
      </c>
      <c r="G4878" s="16" t="n">
        <v>57535.5</v>
      </c>
      <c r="H4878" s="16" t="n">
        <v>33344.5</v>
      </c>
      <c r="I4878" s="16" t="n">
        <v>40054</v>
      </c>
      <c r="J4878" s="16" t="n">
        <v>82861.5</v>
      </c>
      <c r="K4878" s="16" t="n">
        <v>92406</v>
      </c>
      <c r="L4878" s="16" t="n">
        <v>147786</v>
      </c>
      <c r="M4878" s="16" t="n">
        <v>205828</v>
      </c>
      <c r="N4878" s="16" t="n">
        <f aca="false">SUM(B4878:M4878)</f>
        <v>1124962</v>
      </c>
    </row>
    <row r="4879" customFormat="false" ht="13.2" hidden="false" customHeight="false" outlineLevel="0" collapsed="false">
      <c r="A4879" s="16" t="s">
        <v>4877</v>
      </c>
      <c r="B4879" s="16" t="n">
        <v>95096.5</v>
      </c>
      <c r="C4879" s="16" t="n">
        <v>69900.5</v>
      </c>
      <c r="D4879" s="16" t="n">
        <v>108557</v>
      </c>
      <c r="E4879" s="16" t="n">
        <v>103204</v>
      </c>
      <c r="F4879" s="16" t="n">
        <v>102395.5</v>
      </c>
      <c r="G4879" s="16" t="n">
        <v>55216</v>
      </c>
      <c r="H4879" s="16" t="n">
        <v>33641.5</v>
      </c>
      <c r="I4879" s="16" t="n">
        <v>36146.5</v>
      </c>
      <c r="J4879" s="16" t="n">
        <v>91922</v>
      </c>
      <c r="K4879" s="16" t="n">
        <v>96248</v>
      </c>
      <c r="L4879" s="16" t="n">
        <v>151532</v>
      </c>
      <c r="M4879" s="16" t="n">
        <v>169809</v>
      </c>
      <c r="N4879" s="16" t="n">
        <f aca="false">SUM(B4879:M4879)</f>
        <v>1113668.5</v>
      </c>
    </row>
    <row r="4880" customFormat="false" ht="13.2" hidden="false" customHeight="false" outlineLevel="0" collapsed="false">
      <c r="A4880" s="16" t="s">
        <v>4878</v>
      </c>
      <c r="B4880" s="16" t="n">
        <v>100354</v>
      </c>
      <c r="C4880" s="16" t="n">
        <v>69551</v>
      </c>
      <c r="D4880" s="16" t="n">
        <v>103455</v>
      </c>
      <c r="E4880" s="16" t="n">
        <v>91895</v>
      </c>
      <c r="F4880" s="16" t="n">
        <v>68053</v>
      </c>
      <c r="G4880" s="16" t="n">
        <v>50157</v>
      </c>
      <c r="H4880" s="16" t="n">
        <v>30478.5</v>
      </c>
      <c r="I4880" s="16" t="n">
        <v>35351.5</v>
      </c>
      <c r="J4880" s="16" t="n">
        <v>82539</v>
      </c>
      <c r="K4880" s="16" t="n">
        <v>76834</v>
      </c>
      <c r="L4880" s="16" t="n">
        <v>125331</v>
      </c>
      <c r="M4880" s="16" t="n">
        <v>179740</v>
      </c>
      <c r="N4880" s="16" t="n">
        <f aca="false">SUM(B4880:M4880)</f>
        <v>1013739</v>
      </c>
    </row>
    <row r="4881" customFormat="false" ht="13.2" hidden="false" customHeight="false" outlineLevel="0" collapsed="false">
      <c r="A4881" s="16" t="s">
        <v>4879</v>
      </c>
      <c r="B4881" s="16" t="n">
        <v>131364</v>
      </c>
      <c r="C4881" s="16" t="n">
        <v>91674.5</v>
      </c>
      <c r="D4881" s="16" t="n">
        <v>131076</v>
      </c>
      <c r="E4881" s="16" t="n">
        <v>135516</v>
      </c>
      <c r="F4881" s="16" t="n">
        <v>136629</v>
      </c>
      <c r="G4881" s="16" t="n">
        <v>71783</v>
      </c>
      <c r="H4881" s="16" t="n">
        <v>44076</v>
      </c>
      <c r="I4881" s="16" t="n">
        <v>48951.5</v>
      </c>
      <c r="J4881" s="16" t="n">
        <v>117658.5</v>
      </c>
      <c r="K4881" s="16" t="n">
        <v>123758</v>
      </c>
      <c r="L4881" s="16" t="n">
        <v>197453.5</v>
      </c>
      <c r="M4881" s="16" t="n">
        <v>255331.5</v>
      </c>
      <c r="N4881" s="16" t="n">
        <f aca="false">SUM(B4881:M4881)</f>
        <v>1485271.5</v>
      </c>
    </row>
    <row r="4882" customFormat="false" ht="13.2" hidden="false" customHeight="false" outlineLevel="0" collapsed="false">
      <c r="A4882" s="16" t="s">
        <v>4880</v>
      </c>
      <c r="B4882" s="16" t="n">
        <v>86075.5</v>
      </c>
      <c r="C4882" s="16" t="n">
        <v>62883.5</v>
      </c>
      <c r="D4882" s="16" t="n">
        <v>91997</v>
      </c>
      <c r="E4882" s="16" t="n">
        <v>85999.5</v>
      </c>
      <c r="F4882" s="16" t="n">
        <v>105894</v>
      </c>
      <c r="G4882" s="16" t="n">
        <v>51216.5</v>
      </c>
      <c r="H4882" s="16" t="n">
        <v>26002</v>
      </c>
      <c r="I4882" s="16" t="n">
        <v>39555</v>
      </c>
      <c r="J4882" s="16" t="n">
        <v>84868.5</v>
      </c>
      <c r="K4882" s="16" t="n">
        <v>84146</v>
      </c>
      <c r="L4882" s="16" t="n">
        <v>132507</v>
      </c>
      <c r="M4882" s="16" t="n">
        <v>169209</v>
      </c>
      <c r="N4882" s="16" t="n">
        <f aca="false">SUM(B4882:M4882)</f>
        <v>1020353.5</v>
      </c>
    </row>
    <row r="4883" customFormat="false" ht="13.2" hidden="false" customHeight="false" outlineLevel="0" collapsed="false">
      <c r="A4883" s="16" t="s">
        <v>4881</v>
      </c>
      <c r="B4883" s="16" t="n">
        <v>91199</v>
      </c>
      <c r="C4883" s="16" t="n">
        <v>64404.5</v>
      </c>
      <c r="D4883" s="16" t="n">
        <v>112305</v>
      </c>
      <c r="E4883" s="16" t="n">
        <v>90533</v>
      </c>
      <c r="F4883" s="16" t="n">
        <v>108299.5</v>
      </c>
      <c r="G4883" s="16" t="n">
        <v>52568.5</v>
      </c>
      <c r="H4883" s="16" t="n">
        <v>27150.5</v>
      </c>
      <c r="I4883" s="16" t="n">
        <v>41191</v>
      </c>
      <c r="J4883" s="16" t="n">
        <v>71579.5</v>
      </c>
      <c r="K4883" s="16" t="n">
        <v>87982.5</v>
      </c>
      <c r="L4883" s="16" t="n">
        <v>134537</v>
      </c>
      <c r="M4883" s="16" t="n">
        <v>172376.5</v>
      </c>
      <c r="N4883" s="16" t="n">
        <f aca="false">SUM(B4883:M4883)</f>
        <v>1054126.5</v>
      </c>
    </row>
    <row r="4884" customFormat="false" ht="13.2" hidden="false" customHeight="false" outlineLevel="0" collapsed="false">
      <c r="A4884" s="16" t="s">
        <v>4882</v>
      </c>
      <c r="B4884" s="16" t="n">
        <v>104000</v>
      </c>
      <c r="C4884" s="16" t="n">
        <v>71390</v>
      </c>
      <c r="D4884" s="16" t="n">
        <v>92250</v>
      </c>
      <c r="E4884" s="16" t="n">
        <v>107710</v>
      </c>
      <c r="F4884" s="16" t="n">
        <v>129800</v>
      </c>
      <c r="G4884" s="16" t="n">
        <v>69300</v>
      </c>
      <c r="H4884" s="16" t="n">
        <v>44790</v>
      </c>
      <c r="I4884" s="16" t="n">
        <v>35230</v>
      </c>
      <c r="J4884" s="16" t="n">
        <v>107800</v>
      </c>
      <c r="K4884" s="16" t="n">
        <v>91730</v>
      </c>
      <c r="L4884" s="16" t="n">
        <v>160150</v>
      </c>
      <c r="M4884" s="16" t="n">
        <v>188770</v>
      </c>
      <c r="N4884" s="16" t="n">
        <f aca="false">SUM(B4884:M4884)</f>
        <v>1202920</v>
      </c>
    </row>
    <row r="4885" customFormat="false" ht="13.2" hidden="false" customHeight="false" outlineLevel="0" collapsed="false">
      <c r="A4885" s="16" t="s">
        <v>4883</v>
      </c>
      <c r="B4885" s="16" t="n">
        <v>116944</v>
      </c>
      <c r="C4885" s="16" t="n">
        <v>82880</v>
      </c>
      <c r="D4885" s="16" t="n">
        <v>99072</v>
      </c>
      <c r="E4885" s="16" t="n">
        <v>98866</v>
      </c>
      <c r="F4885" s="16" t="n">
        <v>125671</v>
      </c>
      <c r="G4885" s="16" t="n">
        <v>76640</v>
      </c>
      <c r="H4885" s="16" t="n">
        <v>48017</v>
      </c>
      <c r="I4885" s="16" t="n">
        <v>44215</v>
      </c>
      <c r="J4885" s="16" t="n">
        <v>102820</v>
      </c>
      <c r="K4885" s="16" t="n">
        <v>86193</v>
      </c>
      <c r="L4885" s="16" t="n">
        <v>176041</v>
      </c>
      <c r="M4885" s="16" t="n">
        <v>187362</v>
      </c>
      <c r="N4885" s="16" t="n">
        <f aca="false">SUM(B4885:M4885)</f>
        <v>1244721</v>
      </c>
    </row>
    <row r="4886" customFormat="false" ht="13.2" hidden="false" customHeight="false" outlineLevel="0" collapsed="false">
      <c r="A4886" s="16" t="s">
        <v>4884</v>
      </c>
      <c r="B4886" s="16" t="n">
        <v>123728</v>
      </c>
      <c r="C4886" s="16" t="n">
        <v>83816</v>
      </c>
      <c r="D4886" s="16" t="n">
        <v>104439</v>
      </c>
      <c r="E4886" s="16" t="n">
        <v>108134</v>
      </c>
      <c r="F4886" s="16" t="n">
        <v>131918</v>
      </c>
      <c r="G4886" s="16" t="n">
        <v>79329</v>
      </c>
      <c r="H4886" s="16" t="n">
        <v>50187</v>
      </c>
      <c r="I4886" s="16" t="n">
        <v>45583</v>
      </c>
      <c r="J4886" s="16" t="n">
        <v>108714</v>
      </c>
      <c r="K4886" s="16" t="n">
        <v>94752</v>
      </c>
      <c r="L4886" s="16" t="n">
        <v>191242</v>
      </c>
      <c r="M4886" s="16" t="n">
        <v>194502</v>
      </c>
      <c r="N4886" s="16" t="n">
        <f aca="false">SUM(B4886:M4886)</f>
        <v>1316344</v>
      </c>
    </row>
    <row r="4887" customFormat="false" ht="13.2" hidden="false" customHeight="false" outlineLevel="0" collapsed="false">
      <c r="A4887" s="16" t="s">
        <v>4885</v>
      </c>
      <c r="B4887" s="16" t="n">
        <v>123280</v>
      </c>
      <c r="C4887" s="16" t="n">
        <v>82608</v>
      </c>
      <c r="D4887" s="16" t="n">
        <v>103833</v>
      </c>
      <c r="E4887" s="16" t="n">
        <v>103795</v>
      </c>
      <c r="F4887" s="16" t="n">
        <v>125068</v>
      </c>
      <c r="G4887" s="16" t="n">
        <v>79688</v>
      </c>
      <c r="H4887" s="16" t="n">
        <v>47042</v>
      </c>
      <c r="I4887" s="16" t="n">
        <v>46685</v>
      </c>
      <c r="J4887" s="16" t="n">
        <v>101244</v>
      </c>
      <c r="K4887" s="16" t="n">
        <v>87738</v>
      </c>
      <c r="L4887" s="16" t="n">
        <v>181376</v>
      </c>
      <c r="M4887" s="16" t="n">
        <v>191562</v>
      </c>
      <c r="N4887" s="16" t="n">
        <f aca="false">SUM(B4887:M4887)</f>
        <v>1273919</v>
      </c>
    </row>
    <row r="4888" customFormat="false" ht="13.2" hidden="false" customHeight="false" outlineLevel="0" collapsed="false">
      <c r="A4888" s="16" t="s">
        <v>4886</v>
      </c>
      <c r="B4888" s="16" t="n">
        <v>378458.31</v>
      </c>
      <c r="C4888" s="16" t="n">
        <v>294188.5</v>
      </c>
      <c r="D4888" s="16" t="n">
        <v>415365.41</v>
      </c>
      <c r="E4888" s="16" t="n">
        <v>474732.09</v>
      </c>
      <c r="F4888" s="16" t="n">
        <v>502535.41</v>
      </c>
      <c r="G4888" s="16" t="n">
        <v>263018</v>
      </c>
      <c r="H4888" s="16" t="n">
        <v>146868.8</v>
      </c>
      <c r="I4888" s="16" t="n">
        <v>157592.3</v>
      </c>
      <c r="J4888" s="16" t="n">
        <v>423978.31</v>
      </c>
      <c r="K4888" s="16" t="n">
        <v>452264.91</v>
      </c>
      <c r="L4888" s="16" t="n">
        <v>799473.5</v>
      </c>
      <c r="M4888" s="16" t="n">
        <v>738107.88</v>
      </c>
      <c r="N4888" s="16" t="n">
        <f aca="false">SUM(B4888:M4888)</f>
        <v>5046583.42</v>
      </c>
    </row>
    <row r="4889" customFormat="false" ht="13.2" hidden="false" customHeight="false" outlineLevel="0" collapsed="false">
      <c r="A4889" s="16" t="s">
        <v>4887</v>
      </c>
      <c r="B4889" s="16" t="n">
        <v>93497.33</v>
      </c>
      <c r="C4889" s="16" t="n">
        <v>63932.35</v>
      </c>
      <c r="D4889" s="16" t="n">
        <v>97114.05</v>
      </c>
      <c r="E4889" s="16" t="n">
        <v>88532.87</v>
      </c>
      <c r="F4889" s="16" t="n">
        <v>98692.1</v>
      </c>
      <c r="G4889" s="16" t="n">
        <v>51939.17</v>
      </c>
      <c r="H4889" s="16" t="n">
        <v>34282.07</v>
      </c>
      <c r="I4889" s="16" t="n">
        <v>41336.38</v>
      </c>
      <c r="J4889" s="16" t="n">
        <v>85845.92</v>
      </c>
      <c r="K4889" s="16" t="n">
        <v>92524.91</v>
      </c>
      <c r="L4889" s="16" t="n">
        <v>148643.78</v>
      </c>
      <c r="M4889" s="16" t="n">
        <v>186508.45</v>
      </c>
      <c r="N4889" s="16" t="n">
        <f aca="false">SUM(B4889:M4889)</f>
        <v>1082849.38</v>
      </c>
    </row>
    <row r="4890" customFormat="false" ht="13.2" hidden="false" customHeight="false" outlineLevel="0" collapsed="false">
      <c r="A4890" s="16" t="s">
        <v>4888</v>
      </c>
      <c r="B4890" s="16" t="n">
        <v>86775.69</v>
      </c>
      <c r="C4890" s="16" t="n">
        <v>63719.1</v>
      </c>
      <c r="D4890" s="16" t="n">
        <v>96670.49</v>
      </c>
      <c r="E4890" s="16" t="n">
        <v>93539.98</v>
      </c>
      <c r="F4890" s="16" t="n">
        <v>94213.85</v>
      </c>
      <c r="G4890" s="16" t="n">
        <v>54677.3</v>
      </c>
      <c r="H4890" s="16" t="n">
        <v>31501.29</v>
      </c>
      <c r="I4890" s="16" t="n">
        <v>42991.2</v>
      </c>
      <c r="J4890" s="16" t="n">
        <v>83559.88</v>
      </c>
      <c r="K4890" s="16" t="n">
        <v>93463.21</v>
      </c>
      <c r="L4890" s="16" t="n">
        <v>149795.33</v>
      </c>
      <c r="M4890" s="16" t="n">
        <v>194262.22</v>
      </c>
      <c r="N4890" s="16" t="n">
        <f aca="false">SUM(B4890:M4890)</f>
        <v>1085169.54</v>
      </c>
    </row>
    <row r="4891" customFormat="false" ht="13.2" hidden="false" customHeight="false" outlineLevel="0" collapsed="false">
      <c r="A4891" s="16" t="s">
        <v>4889</v>
      </c>
      <c r="B4891" s="16" t="n">
        <v>39275.76</v>
      </c>
      <c r="C4891" s="16" t="n">
        <v>26373.84</v>
      </c>
      <c r="D4891" s="16" t="n">
        <v>36167.83</v>
      </c>
      <c r="E4891" s="16" t="n">
        <v>39297.85</v>
      </c>
      <c r="F4891" s="16" t="n">
        <v>43968.71</v>
      </c>
      <c r="G4891" s="16" t="n">
        <v>27244.64</v>
      </c>
      <c r="H4891" s="16" t="n">
        <v>18251.48</v>
      </c>
      <c r="I4891" s="16" t="n">
        <v>14151.1</v>
      </c>
      <c r="J4891" s="16" t="n">
        <v>40619.5</v>
      </c>
      <c r="K4891" s="16" t="n">
        <v>27047.91</v>
      </c>
      <c r="L4891" s="16" t="n">
        <v>66826.07</v>
      </c>
      <c r="M4891" s="16" t="n">
        <v>69492.3</v>
      </c>
      <c r="N4891" s="16" t="n">
        <f aca="false">SUM(B4891:M4891)</f>
        <v>448716.99</v>
      </c>
    </row>
    <row r="4892" customFormat="false" ht="13.2" hidden="false" customHeight="false" outlineLevel="0" collapsed="false">
      <c r="A4892" s="16" t="s">
        <v>4890</v>
      </c>
      <c r="B4892" s="16" t="n">
        <v>82391.27</v>
      </c>
      <c r="C4892" s="16" t="n">
        <v>65578.64</v>
      </c>
      <c r="D4892" s="16" t="n">
        <v>102112.63</v>
      </c>
      <c r="E4892" s="16" t="n">
        <v>99468.33</v>
      </c>
      <c r="F4892" s="16" t="n">
        <v>108228.64</v>
      </c>
      <c r="G4892" s="16" t="n">
        <v>57543.38</v>
      </c>
      <c r="H4892" s="16" t="n">
        <v>37890.26</v>
      </c>
      <c r="I4892" s="16" t="n">
        <v>45123.7</v>
      </c>
      <c r="J4892" s="16" t="n">
        <v>97540.55</v>
      </c>
      <c r="K4892" s="16" t="n">
        <v>95988.09</v>
      </c>
      <c r="L4892" s="16" t="n">
        <v>160014.27</v>
      </c>
      <c r="M4892" s="16" t="n">
        <v>201077.69</v>
      </c>
      <c r="N4892" s="16" t="n">
        <f aca="false">SUM(B4892:M4892)</f>
        <v>1152957.45</v>
      </c>
    </row>
    <row r="4893" customFormat="false" ht="13.2" hidden="false" customHeight="false" outlineLevel="0" collapsed="false">
      <c r="A4893" s="16" t="s">
        <v>4891</v>
      </c>
      <c r="B4893" s="16" t="n">
        <v>100081.27</v>
      </c>
      <c r="C4893" s="16" t="n">
        <v>76910.63</v>
      </c>
      <c r="D4893" s="16" t="n">
        <v>100496.55</v>
      </c>
      <c r="E4893" s="16" t="n">
        <v>95233.58</v>
      </c>
      <c r="F4893" s="16" t="n">
        <v>129675.98</v>
      </c>
      <c r="G4893" s="16" t="n">
        <v>66562.65</v>
      </c>
      <c r="H4893" s="16" t="n">
        <v>35247.52</v>
      </c>
      <c r="I4893" s="16" t="n">
        <v>55790.93</v>
      </c>
      <c r="J4893" s="16" t="n">
        <v>92233.42</v>
      </c>
      <c r="K4893" s="16" t="n">
        <v>108327.45</v>
      </c>
      <c r="L4893" s="16" t="n">
        <v>172830.67</v>
      </c>
      <c r="M4893" s="16" t="n">
        <v>209561.33</v>
      </c>
      <c r="N4893" s="16" t="n">
        <f aca="false">SUM(B4893:M4893)</f>
        <v>1242951.98</v>
      </c>
    </row>
    <row r="4894" customFormat="false" ht="13.2" hidden="false" customHeight="false" outlineLevel="0" collapsed="false">
      <c r="A4894" s="16" t="s">
        <v>4892</v>
      </c>
      <c r="B4894" s="16" t="n">
        <v>137838</v>
      </c>
      <c r="C4894" s="16" t="n">
        <v>90948</v>
      </c>
      <c r="D4894" s="16" t="n">
        <v>110514</v>
      </c>
      <c r="E4894" s="16" t="n">
        <v>115516</v>
      </c>
      <c r="F4894" s="16" t="n">
        <v>137499</v>
      </c>
      <c r="G4894" s="16" t="n">
        <v>82355</v>
      </c>
      <c r="H4894" s="16" t="n">
        <v>54675</v>
      </c>
      <c r="I4894" s="16" t="n">
        <v>47157</v>
      </c>
      <c r="J4894" s="16" t="n">
        <v>126055</v>
      </c>
      <c r="K4894" s="16" t="n">
        <v>103996</v>
      </c>
      <c r="L4894" s="16" t="n">
        <v>198405</v>
      </c>
      <c r="M4894" s="16" t="n">
        <v>218656</v>
      </c>
      <c r="N4894" s="16" t="n">
        <f aca="false">SUM(B4894:M4894)</f>
        <v>1423614</v>
      </c>
    </row>
    <row r="4895" customFormat="false" ht="13.2" hidden="false" customHeight="false" outlineLevel="0" collapsed="false">
      <c r="A4895" s="16" t="s">
        <v>4893</v>
      </c>
      <c r="B4895" s="16" t="n">
        <v>162707</v>
      </c>
      <c r="C4895" s="16" t="n">
        <v>118771</v>
      </c>
      <c r="D4895" s="16" t="n">
        <v>143144</v>
      </c>
      <c r="E4895" s="16" t="n">
        <v>143711</v>
      </c>
      <c r="F4895" s="16" t="n">
        <v>159168</v>
      </c>
      <c r="G4895" s="16" t="n">
        <v>111685</v>
      </c>
      <c r="H4895" s="16" t="n">
        <v>66440</v>
      </c>
      <c r="I4895" s="16" t="n">
        <v>75898</v>
      </c>
      <c r="J4895" s="16" t="n">
        <v>140925</v>
      </c>
      <c r="K4895" s="16" t="n">
        <v>103025</v>
      </c>
      <c r="L4895" s="16" t="n">
        <v>234550</v>
      </c>
      <c r="M4895" s="16" t="n">
        <v>244950</v>
      </c>
      <c r="N4895" s="16" t="n">
        <f aca="false">SUM(B4895:M4895)</f>
        <v>1704974</v>
      </c>
    </row>
    <row r="4896" customFormat="false" ht="13.2" hidden="false" customHeight="false" outlineLevel="0" collapsed="false">
      <c r="A4896" s="16" t="s">
        <v>4894</v>
      </c>
      <c r="B4896" s="16" t="n">
        <v>166202</v>
      </c>
      <c r="C4896" s="16" t="n">
        <v>114712</v>
      </c>
      <c r="D4896" s="16" t="n">
        <v>141784</v>
      </c>
      <c r="E4896" s="16" t="n">
        <v>141275</v>
      </c>
      <c r="F4896" s="16" t="n">
        <v>156989</v>
      </c>
      <c r="G4896" s="16" t="n">
        <v>105683</v>
      </c>
      <c r="H4896" s="16" t="n">
        <v>67089</v>
      </c>
      <c r="I4896" s="16" t="n">
        <v>75884</v>
      </c>
      <c r="J4896" s="16" t="n">
        <v>140142</v>
      </c>
      <c r="K4896" s="16" t="n">
        <v>109109</v>
      </c>
      <c r="L4896" s="16" t="n">
        <v>234451</v>
      </c>
      <c r="M4896" s="16" t="n">
        <v>242335</v>
      </c>
      <c r="N4896" s="16" t="n">
        <f aca="false">SUM(B4896:M4896)</f>
        <v>1695655</v>
      </c>
    </row>
    <row r="4897" customFormat="false" ht="13.2" hidden="false" customHeight="false" outlineLevel="0" collapsed="false">
      <c r="A4897" s="16" t="s">
        <v>4895</v>
      </c>
      <c r="B4897" s="16" t="n">
        <v>96670</v>
      </c>
      <c r="C4897" s="16" t="n">
        <v>67170</v>
      </c>
      <c r="D4897" s="16" t="n">
        <v>94780</v>
      </c>
      <c r="E4897" s="16" t="n">
        <v>102280</v>
      </c>
      <c r="F4897" s="16" t="n">
        <v>126000</v>
      </c>
      <c r="G4897" s="16" t="n">
        <v>66160</v>
      </c>
      <c r="H4897" s="16" t="n">
        <v>43580</v>
      </c>
      <c r="I4897" s="16" t="n">
        <v>35930</v>
      </c>
      <c r="J4897" s="16" t="n">
        <v>103680</v>
      </c>
      <c r="K4897" s="16" t="n">
        <v>87870</v>
      </c>
      <c r="L4897" s="16" t="n">
        <v>156510</v>
      </c>
      <c r="M4897" s="16" t="n">
        <v>183840</v>
      </c>
      <c r="N4897" s="16" t="n">
        <f aca="false">SUM(B4897:M4897)</f>
        <v>1164470</v>
      </c>
    </row>
    <row r="4898" customFormat="false" ht="13.2" hidden="false" customHeight="false" outlineLevel="0" collapsed="false">
      <c r="A4898" s="16" t="s">
        <v>4896</v>
      </c>
      <c r="B4898" s="16" t="n">
        <v>391566.5</v>
      </c>
      <c r="C4898" s="16" t="n">
        <v>313439.59</v>
      </c>
      <c r="D4898" s="16" t="n">
        <v>435757.5</v>
      </c>
      <c r="E4898" s="16" t="n">
        <v>429471.5</v>
      </c>
      <c r="F4898" s="16" t="n">
        <v>215310.8</v>
      </c>
      <c r="G4898" s="16" t="n">
        <v>106457.4</v>
      </c>
      <c r="H4898" s="16" t="n">
        <v>39197.9</v>
      </c>
      <c r="I4898" s="16" t="n">
        <v>200057.59</v>
      </c>
      <c r="J4898" s="16" t="n">
        <v>358282.41</v>
      </c>
      <c r="K4898" s="16" t="n">
        <v>440790.91</v>
      </c>
      <c r="L4898" s="16" t="n">
        <v>791197.38</v>
      </c>
      <c r="M4898" s="16" t="n">
        <v>671589.81</v>
      </c>
      <c r="N4898" s="16" t="n">
        <f aca="false">SUM(B4898:M4898)</f>
        <v>4393119.29</v>
      </c>
    </row>
    <row r="4899" customFormat="false" ht="13.2" hidden="false" customHeight="false" outlineLevel="0" collapsed="false">
      <c r="A4899" s="16" t="s">
        <v>4897</v>
      </c>
      <c r="B4899" s="16" t="n">
        <v>0</v>
      </c>
      <c r="C4899" s="16" t="n">
        <v>0</v>
      </c>
      <c r="D4899" s="16" t="n">
        <v>2172.13</v>
      </c>
      <c r="E4899" s="16" t="n">
        <v>0</v>
      </c>
      <c r="F4899" s="16" t="n">
        <v>0</v>
      </c>
      <c r="G4899" s="16" t="n">
        <v>2331.67</v>
      </c>
      <c r="H4899" s="16" t="n">
        <v>0</v>
      </c>
      <c r="I4899" s="16" t="n">
        <v>0</v>
      </c>
      <c r="J4899" s="16" t="n">
        <v>2959.08</v>
      </c>
      <c r="K4899" s="16" t="n">
        <v>0</v>
      </c>
      <c r="L4899" s="16" t="n">
        <v>0</v>
      </c>
      <c r="M4899" s="16" t="n">
        <v>4885.48</v>
      </c>
      <c r="N4899" s="16" t="n">
        <f aca="false">SUM(B4899:M4899)</f>
        <v>12348.36</v>
      </c>
    </row>
    <row r="4900" customFormat="false" ht="13.2" hidden="false" customHeight="false" outlineLevel="0" collapsed="false">
      <c r="A4900" s="16" t="s">
        <v>4898</v>
      </c>
      <c r="B4900" s="16" t="n">
        <v>127948.34</v>
      </c>
      <c r="C4900" s="16" t="n">
        <v>91690.66</v>
      </c>
      <c r="D4900" s="16" t="n">
        <v>149115.67</v>
      </c>
      <c r="E4900" s="16" t="n">
        <v>125614.34</v>
      </c>
      <c r="F4900" s="16" t="n">
        <v>146964.67</v>
      </c>
      <c r="G4900" s="16" t="n">
        <v>68464</v>
      </c>
      <c r="H4900" s="16" t="n">
        <v>40394.67</v>
      </c>
      <c r="I4900" s="16" t="n">
        <v>54920.67</v>
      </c>
      <c r="J4900" s="16" t="n">
        <v>111659.66</v>
      </c>
      <c r="K4900" s="16" t="n">
        <v>110148</v>
      </c>
      <c r="L4900" s="16" t="n">
        <v>180943.33</v>
      </c>
      <c r="M4900" s="16" t="n">
        <v>217421</v>
      </c>
      <c r="N4900" s="16" t="n">
        <f aca="false">SUM(B4900:M4900)</f>
        <v>1425285.01</v>
      </c>
    </row>
    <row r="4901" customFormat="false" ht="13.2" hidden="false" customHeight="false" outlineLevel="0" collapsed="false">
      <c r="A4901" s="16" t="s">
        <v>4899</v>
      </c>
      <c r="B4901" s="16" t="n">
        <v>127948.34</v>
      </c>
      <c r="C4901" s="16" t="n">
        <v>91690.66</v>
      </c>
      <c r="D4901" s="16" t="n">
        <v>149115.67</v>
      </c>
      <c r="E4901" s="16" t="n">
        <v>125614.34</v>
      </c>
      <c r="F4901" s="16" t="n">
        <v>146964.67</v>
      </c>
      <c r="G4901" s="16" t="n">
        <v>68464</v>
      </c>
      <c r="H4901" s="16" t="n">
        <v>40394.67</v>
      </c>
      <c r="I4901" s="16" t="n">
        <v>54920.67</v>
      </c>
      <c r="J4901" s="16" t="n">
        <v>111659.66</v>
      </c>
      <c r="K4901" s="16" t="n">
        <v>110148</v>
      </c>
      <c r="L4901" s="16" t="n">
        <v>180943.33</v>
      </c>
      <c r="M4901" s="16" t="n">
        <v>217421</v>
      </c>
      <c r="N4901" s="16" t="n">
        <f aca="false">SUM(B4901:M4901)</f>
        <v>1425285.01</v>
      </c>
    </row>
    <row r="4902" customFormat="false" ht="13.2" hidden="false" customHeight="false" outlineLevel="0" collapsed="false">
      <c r="A4902" s="16" t="s">
        <v>4900</v>
      </c>
      <c r="B4902" s="16" t="n">
        <v>161556</v>
      </c>
      <c r="C4902" s="16" t="n">
        <v>112666</v>
      </c>
      <c r="D4902" s="16" t="n">
        <v>165282</v>
      </c>
      <c r="E4902" s="16" t="n">
        <v>133890</v>
      </c>
      <c r="F4902" s="16" t="n">
        <v>136773</v>
      </c>
      <c r="G4902" s="16" t="n">
        <v>81329.5</v>
      </c>
      <c r="H4902" s="16" t="n">
        <v>56388</v>
      </c>
      <c r="I4902" s="16" t="n">
        <v>63280</v>
      </c>
      <c r="J4902" s="16" t="n">
        <v>130510.5</v>
      </c>
      <c r="K4902" s="16" t="n">
        <v>133197</v>
      </c>
      <c r="L4902" s="16" t="n">
        <v>214247.5</v>
      </c>
      <c r="M4902" s="16" t="n">
        <v>273770</v>
      </c>
      <c r="N4902" s="16" t="n">
        <f aca="false">SUM(B4902:M4902)</f>
        <v>1662889.5</v>
      </c>
    </row>
    <row r="4903" customFormat="false" ht="13.2" hidden="false" customHeight="false" outlineLevel="0" collapsed="false">
      <c r="A4903" s="16" t="s">
        <v>4901</v>
      </c>
      <c r="B4903" s="16" t="n">
        <v>99035.4</v>
      </c>
      <c r="C4903" s="16" t="n">
        <v>81790</v>
      </c>
      <c r="D4903" s="16" t="n">
        <v>91096.8</v>
      </c>
      <c r="E4903" s="16" t="n">
        <v>89952.8</v>
      </c>
      <c r="F4903" s="16" t="n">
        <v>107633.2</v>
      </c>
      <c r="G4903" s="16" t="n">
        <v>59420.6</v>
      </c>
      <c r="H4903" s="16" t="n">
        <v>31149.8</v>
      </c>
      <c r="I4903" s="16" t="n">
        <v>39931</v>
      </c>
      <c r="J4903" s="16" t="n">
        <v>97880.8</v>
      </c>
      <c r="K4903" s="16" t="n">
        <v>93925.4</v>
      </c>
      <c r="L4903" s="16" t="n">
        <v>171801.59</v>
      </c>
      <c r="M4903" s="16" t="n">
        <v>201769</v>
      </c>
      <c r="N4903" s="16" t="n">
        <f aca="false">SUM(B4903:M4903)</f>
        <v>1165386.39</v>
      </c>
    </row>
    <row r="4904" customFormat="false" ht="13.2" hidden="false" customHeight="false" outlineLevel="0" collapsed="false">
      <c r="A4904" s="16" t="s">
        <v>4902</v>
      </c>
      <c r="B4904" s="16" t="n">
        <v>64418.58</v>
      </c>
      <c r="C4904" s="16" t="n">
        <v>43143</v>
      </c>
      <c r="D4904" s="16" t="n">
        <v>64061.33</v>
      </c>
      <c r="E4904" s="16" t="n">
        <v>42067.67</v>
      </c>
      <c r="F4904" s="16" t="n">
        <v>72438.16</v>
      </c>
      <c r="G4904" s="16" t="n">
        <v>37790.5</v>
      </c>
      <c r="H4904" s="16" t="n">
        <v>21137.17</v>
      </c>
      <c r="I4904" s="16" t="n">
        <v>30752.42</v>
      </c>
      <c r="J4904" s="16" t="n">
        <v>56187.42</v>
      </c>
      <c r="K4904" s="16" t="n">
        <v>70878</v>
      </c>
      <c r="L4904" s="16" t="n">
        <v>95035.75</v>
      </c>
      <c r="M4904" s="16" t="n">
        <v>138299.75</v>
      </c>
      <c r="N4904" s="16" t="n">
        <f aca="false">SUM(B4904:M4904)</f>
        <v>736209.75</v>
      </c>
    </row>
    <row r="4905" customFormat="false" ht="13.2" hidden="false" customHeight="false" outlineLevel="0" collapsed="false">
      <c r="A4905" s="16" t="s">
        <v>4903</v>
      </c>
      <c r="B4905" s="16" t="n">
        <v>64418.58</v>
      </c>
      <c r="C4905" s="16" t="n">
        <v>43143</v>
      </c>
      <c r="D4905" s="16" t="n">
        <v>64061.33</v>
      </c>
      <c r="E4905" s="16" t="n">
        <v>42067.67</v>
      </c>
      <c r="F4905" s="16" t="n">
        <v>72438.16</v>
      </c>
      <c r="G4905" s="16" t="n">
        <v>37790.5</v>
      </c>
      <c r="H4905" s="16" t="n">
        <v>21137.17</v>
      </c>
      <c r="I4905" s="16" t="n">
        <v>30752.42</v>
      </c>
      <c r="J4905" s="16" t="n">
        <v>56187.42</v>
      </c>
      <c r="K4905" s="16" t="n">
        <v>70878</v>
      </c>
      <c r="L4905" s="16" t="n">
        <v>95035.75</v>
      </c>
      <c r="M4905" s="16" t="n">
        <v>138299.75</v>
      </c>
      <c r="N4905" s="16" t="n">
        <f aca="false">SUM(B4905:M4905)</f>
        <v>736209.75</v>
      </c>
    </row>
    <row r="4906" customFormat="false" ht="13.2" hidden="false" customHeight="false" outlineLevel="0" collapsed="false">
      <c r="A4906" s="16" t="s">
        <v>4904</v>
      </c>
      <c r="B4906" s="16" t="n">
        <v>85688.6</v>
      </c>
      <c r="C4906" s="16" t="n">
        <v>57374</v>
      </c>
      <c r="D4906" s="16" t="n">
        <v>90016.6</v>
      </c>
      <c r="E4906" s="16" t="n">
        <v>93352.6</v>
      </c>
      <c r="F4906" s="16" t="n">
        <v>114441.4</v>
      </c>
      <c r="G4906" s="16" t="n">
        <v>62253.6</v>
      </c>
      <c r="H4906" s="16" t="n">
        <v>36336</v>
      </c>
      <c r="I4906" s="16" t="n">
        <v>34626.8</v>
      </c>
      <c r="J4906" s="16" t="n">
        <v>100468</v>
      </c>
      <c r="K4906" s="16" t="n">
        <v>92741.4</v>
      </c>
      <c r="L4906" s="16" t="n">
        <v>166179.2</v>
      </c>
      <c r="M4906" s="16" t="n">
        <v>177062.59</v>
      </c>
      <c r="N4906" s="16" t="n">
        <f aca="false">SUM(B4906:M4906)</f>
        <v>1110540.79</v>
      </c>
    </row>
    <row r="4907" customFormat="false" ht="13.2" hidden="false" customHeight="false" outlineLevel="0" collapsed="false">
      <c r="A4907" s="16" t="s">
        <v>4905</v>
      </c>
      <c r="B4907" s="16" t="n">
        <v>85688.6</v>
      </c>
      <c r="C4907" s="16" t="n">
        <v>57374</v>
      </c>
      <c r="D4907" s="16" t="n">
        <v>90016.6</v>
      </c>
      <c r="E4907" s="16" t="n">
        <v>93352.6</v>
      </c>
      <c r="F4907" s="16" t="n">
        <v>114441.4</v>
      </c>
      <c r="G4907" s="16" t="n">
        <v>62253.6</v>
      </c>
      <c r="H4907" s="16" t="n">
        <v>36336</v>
      </c>
      <c r="I4907" s="16" t="n">
        <v>34626.8</v>
      </c>
      <c r="J4907" s="16" t="n">
        <v>100468</v>
      </c>
      <c r="K4907" s="16" t="n">
        <v>92741.4</v>
      </c>
      <c r="L4907" s="16" t="n">
        <v>166179.2</v>
      </c>
      <c r="M4907" s="16" t="n">
        <v>177062.59</v>
      </c>
      <c r="N4907" s="16" t="n">
        <f aca="false">SUM(B4907:M4907)</f>
        <v>1110540.79</v>
      </c>
    </row>
    <row r="4908" customFormat="false" ht="13.2" hidden="false" customHeight="false" outlineLevel="0" collapsed="false">
      <c r="A4908" s="16" t="s">
        <v>4906</v>
      </c>
      <c r="B4908" s="16" t="n">
        <v>85688.6</v>
      </c>
      <c r="C4908" s="16" t="n">
        <v>57374</v>
      </c>
      <c r="D4908" s="16" t="n">
        <v>90016.6</v>
      </c>
      <c r="E4908" s="16" t="n">
        <v>93352.6</v>
      </c>
      <c r="F4908" s="16" t="n">
        <v>114441.4</v>
      </c>
      <c r="G4908" s="16" t="n">
        <v>62253.6</v>
      </c>
      <c r="H4908" s="16" t="n">
        <v>36336</v>
      </c>
      <c r="I4908" s="16" t="n">
        <v>34626.8</v>
      </c>
      <c r="J4908" s="16" t="n">
        <v>100468</v>
      </c>
      <c r="K4908" s="16" t="n">
        <v>92741.4</v>
      </c>
      <c r="L4908" s="16" t="n">
        <v>166179.2</v>
      </c>
      <c r="M4908" s="16" t="n">
        <v>177062.59</v>
      </c>
      <c r="N4908" s="16" t="n">
        <f aca="false">SUM(B4908:M4908)</f>
        <v>1110540.79</v>
      </c>
    </row>
    <row r="4909" customFormat="false" ht="13.2" hidden="false" customHeight="false" outlineLevel="0" collapsed="false">
      <c r="A4909" s="16" t="s">
        <v>4907</v>
      </c>
      <c r="B4909" s="16" t="n">
        <v>85688.6</v>
      </c>
      <c r="C4909" s="16" t="n">
        <v>57374</v>
      </c>
      <c r="D4909" s="16" t="n">
        <v>90016.6</v>
      </c>
      <c r="E4909" s="16" t="n">
        <v>93352.6</v>
      </c>
      <c r="F4909" s="16" t="n">
        <v>114441.4</v>
      </c>
      <c r="G4909" s="16" t="n">
        <v>62253.6</v>
      </c>
      <c r="H4909" s="16" t="n">
        <v>36336</v>
      </c>
      <c r="I4909" s="16" t="n">
        <v>34626.8</v>
      </c>
      <c r="J4909" s="16" t="n">
        <v>100468</v>
      </c>
      <c r="K4909" s="16" t="n">
        <v>92741.4</v>
      </c>
      <c r="L4909" s="16" t="n">
        <v>166179.2</v>
      </c>
      <c r="M4909" s="16" t="n">
        <v>177062.59</v>
      </c>
      <c r="N4909" s="16" t="n">
        <f aca="false">SUM(B4909:M4909)</f>
        <v>1110540.79</v>
      </c>
    </row>
    <row r="4910" customFormat="false" ht="13.2" hidden="false" customHeight="false" outlineLevel="0" collapsed="false">
      <c r="A4910" s="16" t="s">
        <v>4908</v>
      </c>
      <c r="B4910" s="16" t="n">
        <v>85688.6</v>
      </c>
      <c r="C4910" s="16" t="n">
        <v>57374</v>
      </c>
      <c r="D4910" s="16" t="n">
        <v>90016.6</v>
      </c>
      <c r="E4910" s="16" t="n">
        <v>93352.6</v>
      </c>
      <c r="F4910" s="16" t="n">
        <v>114441.4</v>
      </c>
      <c r="G4910" s="16" t="n">
        <v>62253.6</v>
      </c>
      <c r="H4910" s="16" t="n">
        <v>36336</v>
      </c>
      <c r="I4910" s="16" t="n">
        <v>34626.8</v>
      </c>
      <c r="J4910" s="16" t="n">
        <v>100468</v>
      </c>
      <c r="K4910" s="16" t="n">
        <v>92741.4</v>
      </c>
      <c r="L4910" s="16" t="n">
        <v>166179.2</v>
      </c>
      <c r="M4910" s="16" t="n">
        <v>177062.59</v>
      </c>
      <c r="N4910" s="16" t="n">
        <f aca="false">SUM(B4910:M4910)</f>
        <v>1110540.79</v>
      </c>
    </row>
    <row r="4911" customFormat="false" ht="13.2" hidden="false" customHeight="false" outlineLevel="0" collapsed="false">
      <c r="A4911" s="16" t="s">
        <v>4909</v>
      </c>
      <c r="B4911" s="16" t="n">
        <v>124514</v>
      </c>
      <c r="C4911" s="16" t="n">
        <v>81234</v>
      </c>
      <c r="D4911" s="16" t="n">
        <v>103654</v>
      </c>
      <c r="E4911" s="16" t="n">
        <v>117273</v>
      </c>
      <c r="F4911" s="16" t="n">
        <v>149349</v>
      </c>
      <c r="G4911" s="16" t="n">
        <v>82550</v>
      </c>
      <c r="H4911" s="16" t="n">
        <v>55199</v>
      </c>
      <c r="I4911" s="16" t="n">
        <v>44026</v>
      </c>
      <c r="J4911" s="16" t="n">
        <v>122536</v>
      </c>
      <c r="K4911" s="16" t="n">
        <v>103940</v>
      </c>
      <c r="L4911" s="16" t="n">
        <v>210800</v>
      </c>
      <c r="M4911" s="16" t="n">
        <v>231154</v>
      </c>
      <c r="N4911" s="16" t="n">
        <f aca="false">SUM(B4911:M4911)</f>
        <v>1426229</v>
      </c>
    </row>
    <row r="4912" customFormat="false" ht="13.2" hidden="false" customHeight="false" outlineLevel="0" collapsed="false">
      <c r="A4912" s="16" t="s">
        <v>4910</v>
      </c>
      <c r="B4912" s="16" t="n">
        <v>130982</v>
      </c>
      <c r="C4912" s="16" t="n">
        <v>84908</v>
      </c>
      <c r="D4912" s="16" t="n">
        <v>105949</v>
      </c>
      <c r="E4912" s="16" t="n">
        <v>118448</v>
      </c>
      <c r="F4912" s="16" t="n">
        <v>148538</v>
      </c>
      <c r="G4912" s="16" t="n">
        <v>86392</v>
      </c>
      <c r="H4912" s="16" t="n">
        <v>57039</v>
      </c>
      <c r="I4912" s="16" t="n">
        <v>46452</v>
      </c>
      <c r="J4912" s="16" t="n">
        <v>123821</v>
      </c>
      <c r="K4912" s="16" t="n">
        <v>109625</v>
      </c>
      <c r="L4912" s="16" t="n">
        <v>218022</v>
      </c>
      <c r="M4912" s="16" t="n">
        <v>227628</v>
      </c>
      <c r="N4912" s="16" t="n">
        <f aca="false">SUM(B4912:M4912)</f>
        <v>1457804</v>
      </c>
    </row>
    <row r="4913" customFormat="false" ht="13.2" hidden="false" customHeight="false" outlineLevel="0" collapsed="false">
      <c r="A4913" s="16" t="s">
        <v>4911</v>
      </c>
      <c r="B4913" s="16" t="n">
        <v>184265</v>
      </c>
      <c r="C4913" s="16" t="n">
        <v>120703</v>
      </c>
      <c r="D4913" s="16" t="n">
        <v>151742</v>
      </c>
      <c r="E4913" s="16" t="n">
        <v>142861</v>
      </c>
      <c r="F4913" s="16" t="n">
        <v>164880</v>
      </c>
      <c r="G4913" s="16" t="n">
        <v>107039</v>
      </c>
      <c r="H4913" s="16" t="n">
        <v>62293</v>
      </c>
      <c r="I4913" s="16" t="n">
        <v>75509</v>
      </c>
      <c r="J4913" s="16" t="n">
        <v>147969</v>
      </c>
      <c r="K4913" s="16" t="n">
        <v>115692</v>
      </c>
      <c r="L4913" s="16" t="n">
        <v>261211</v>
      </c>
      <c r="M4913" s="16" t="n">
        <v>250220</v>
      </c>
      <c r="N4913" s="16" t="n">
        <f aca="false">SUM(B4913:M4913)</f>
        <v>1784384</v>
      </c>
    </row>
    <row r="4914" customFormat="false" ht="13.2" hidden="false" customHeight="false" outlineLevel="0" collapsed="false">
      <c r="A4914" s="16" t="s">
        <v>4912</v>
      </c>
      <c r="B4914" s="16" t="n">
        <v>104063.66</v>
      </c>
      <c r="C4914" s="16" t="n">
        <v>71991.66</v>
      </c>
      <c r="D4914" s="16" t="n">
        <v>140021.67</v>
      </c>
      <c r="E4914" s="16" t="n">
        <v>113231.66</v>
      </c>
      <c r="F4914" s="16" t="n">
        <v>134490.67</v>
      </c>
      <c r="G4914" s="16" t="n">
        <v>62754</v>
      </c>
      <c r="H4914" s="16" t="n">
        <v>36601.33</v>
      </c>
      <c r="I4914" s="16" t="n">
        <v>44335</v>
      </c>
      <c r="J4914" s="16" t="n">
        <v>90891</v>
      </c>
      <c r="K4914" s="16" t="n">
        <v>97493.34</v>
      </c>
      <c r="L4914" s="16" t="n">
        <v>160559.67</v>
      </c>
      <c r="M4914" s="16" t="n">
        <v>227107.67</v>
      </c>
      <c r="N4914" s="16" t="n">
        <f aca="false">SUM(B4914:M4914)</f>
        <v>1283541.33</v>
      </c>
    </row>
    <row r="4915" customFormat="false" ht="13.2" hidden="false" customHeight="false" outlineLevel="0" collapsed="false">
      <c r="A4915" s="16" t="s">
        <v>4913</v>
      </c>
      <c r="B4915" s="16" t="n">
        <v>104063.66</v>
      </c>
      <c r="C4915" s="16" t="n">
        <v>71991.66</v>
      </c>
      <c r="D4915" s="16" t="n">
        <v>140021.67</v>
      </c>
      <c r="E4915" s="16" t="n">
        <v>113231.66</v>
      </c>
      <c r="F4915" s="16" t="n">
        <v>134490.67</v>
      </c>
      <c r="G4915" s="16" t="n">
        <v>62754</v>
      </c>
      <c r="H4915" s="16" t="n">
        <v>36601.33</v>
      </c>
      <c r="I4915" s="16" t="n">
        <v>44335</v>
      </c>
      <c r="J4915" s="16" t="n">
        <v>90891</v>
      </c>
      <c r="K4915" s="16" t="n">
        <v>97493.34</v>
      </c>
      <c r="L4915" s="16" t="n">
        <v>160559.67</v>
      </c>
      <c r="M4915" s="16" t="n">
        <v>227107.67</v>
      </c>
      <c r="N4915" s="16" t="n">
        <f aca="false">SUM(B4915:M4915)</f>
        <v>1283541.33</v>
      </c>
    </row>
    <row r="4916" customFormat="false" ht="13.2" hidden="false" customHeight="false" outlineLevel="0" collapsed="false">
      <c r="A4916" s="16" t="s">
        <v>4914</v>
      </c>
      <c r="B4916" s="16" t="n">
        <v>104063.66</v>
      </c>
      <c r="C4916" s="16" t="n">
        <v>71991.66</v>
      </c>
      <c r="D4916" s="16" t="n">
        <v>140021.67</v>
      </c>
      <c r="E4916" s="16" t="n">
        <v>113231.66</v>
      </c>
      <c r="F4916" s="16" t="n">
        <v>134490.67</v>
      </c>
      <c r="G4916" s="16" t="n">
        <v>62754</v>
      </c>
      <c r="H4916" s="16" t="n">
        <v>36601.33</v>
      </c>
      <c r="I4916" s="16" t="n">
        <v>44335</v>
      </c>
      <c r="J4916" s="16" t="n">
        <v>90891</v>
      </c>
      <c r="K4916" s="16" t="n">
        <v>97493.34</v>
      </c>
      <c r="L4916" s="16" t="n">
        <v>160559.67</v>
      </c>
      <c r="M4916" s="16" t="n">
        <v>227107.67</v>
      </c>
      <c r="N4916" s="16" t="n">
        <f aca="false">SUM(B4916:M4916)</f>
        <v>1283541.33</v>
      </c>
    </row>
    <row r="4917" customFormat="false" ht="13.2" hidden="false" customHeight="false" outlineLevel="0" collapsed="false">
      <c r="A4917" s="16" t="s">
        <v>4915</v>
      </c>
      <c r="B4917" s="16" t="n">
        <v>147445</v>
      </c>
      <c r="C4917" s="16" t="n">
        <v>112502</v>
      </c>
      <c r="D4917" s="16" t="n">
        <v>141931</v>
      </c>
      <c r="E4917" s="16" t="n">
        <v>144287</v>
      </c>
      <c r="F4917" s="16" t="n">
        <v>152155</v>
      </c>
      <c r="G4917" s="16" t="n">
        <v>110131</v>
      </c>
      <c r="H4917" s="16" t="n">
        <v>66831</v>
      </c>
      <c r="I4917" s="16" t="n">
        <v>76528</v>
      </c>
      <c r="J4917" s="16" t="n">
        <v>133730</v>
      </c>
      <c r="K4917" s="16" t="n">
        <v>107533</v>
      </c>
      <c r="L4917" s="16" t="n">
        <v>235954</v>
      </c>
      <c r="M4917" s="16" t="n">
        <v>251531</v>
      </c>
      <c r="N4917" s="16" t="n">
        <f aca="false">SUM(B4917:M4917)</f>
        <v>1680558</v>
      </c>
    </row>
    <row r="4918" customFormat="false" ht="13.2" hidden="false" customHeight="false" outlineLevel="0" collapsed="false">
      <c r="A4918" s="16" t="s">
        <v>4916</v>
      </c>
      <c r="B4918" s="16" t="n">
        <v>159735</v>
      </c>
      <c r="C4918" s="16" t="n">
        <v>115750</v>
      </c>
      <c r="D4918" s="16" t="n">
        <v>139074</v>
      </c>
      <c r="E4918" s="16" t="n">
        <v>141302</v>
      </c>
      <c r="F4918" s="16" t="n">
        <v>149242</v>
      </c>
      <c r="G4918" s="16" t="n">
        <v>106438</v>
      </c>
      <c r="H4918" s="16" t="n">
        <v>64727</v>
      </c>
      <c r="I4918" s="16" t="n">
        <v>73223</v>
      </c>
      <c r="J4918" s="16" t="n">
        <v>126850</v>
      </c>
      <c r="K4918" s="16" t="n">
        <v>105460</v>
      </c>
      <c r="L4918" s="16" t="n">
        <v>216791</v>
      </c>
      <c r="M4918" s="16" t="n">
        <v>243428</v>
      </c>
      <c r="N4918" s="16" t="n">
        <f aca="false">SUM(B4918:M4918)</f>
        <v>1642020</v>
      </c>
    </row>
    <row r="4919" customFormat="false" ht="13.2" hidden="false" customHeight="false" outlineLevel="0" collapsed="false">
      <c r="A4919" s="16" t="s">
        <v>4917</v>
      </c>
      <c r="B4919" s="16" t="n">
        <v>144983</v>
      </c>
      <c r="C4919" s="16" t="n">
        <v>106139</v>
      </c>
      <c r="D4919" s="16" t="n">
        <v>128224</v>
      </c>
      <c r="E4919" s="16" t="n">
        <v>133084</v>
      </c>
      <c r="F4919" s="16" t="n">
        <v>138965</v>
      </c>
      <c r="G4919" s="16" t="n">
        <v>99409</v>
      </c>
      <c r="H4919" s="16" t="n">
        <v>57652</v>
      </c>
      <c r="I4919" s="16" t="n">
        <v>67639</v>
      </c>
      <c r="J4919" s="16" t="n">
        <v>120020</v>
      </c>
      <c r="K4919" s="16" t="n">
        <v>97075</v>
      </c>
      <c r="L4919" s="16" t="n">
        <v>195335</v>
      </c>
      <c r="M4919" s="16" t="n">
        <v>227243</v>
      </c>
      <c r="N4919" s="16" t="n">
        <f aca="false">SUM(B4919:M4919)</f>
        <v>1515768</v>
      </c>
    </row>
    <row r="4920" customFormat="false" ht="13.2" hidden="false" customHeight="false" outlineLevel="0" collapsed="false">
      <c r="A4920" s="16" t="s">
        <v>4918</v>
      </c>
      <c r="B4920" s="16" t="n">
        <v>120086</v>
      </c>
      <c r="C4920" s="16" t="n">
        <v>80679</v>
      </c>
      <c r="D4920" s="16" t="n">
        <v>103203.5</v>
      </c>
      <c r="E4920" s="16" t="n">
        <v>115662.25</v>
      </c>
      <c r="F4920" s="16" t="n">
        <v>135448.25</v>
      </c>
      <c r="G4920" s="16" t="n">
        <v>73770.5</v>
      </c>
      <c r="H4920" s="16" t="n">
        <v>41672.75</v>
      </c>
      <c r="I4920" s="16" t="n">
        <v>42632</v>
      </c>
      <c r="J4920" s="16" t="n">
        <v>102938.25</v>
      </c>
      <c r="K4920" s="16" t="n">
        <v>88871.5</v>
      </c>
      <c r="L4920" s="16" t="n">
        <v>145161.75</v>
      </c>
      <c r="M4920" s="16" t="n">
        <v>190547.25</v>
      </c>
      <c r="N4920" s="16" t="n">
        <f aca="false">SUM(B4920:M4920)</f>
        <v>1240673</v>
      </c>
    </row>
    <row r="4921" customFormat="false" ht="13.2" hidden="false" customHeight="false" outlineLevel="0" collapsed="false">
      <c r="A4921" s="16" t="s">
        <v>4919</v>
      </c>
      <c r="B4921" s="16" t="n">
        <v>120086</v>
      </c>
      <c r="C4921" s="16" t="n">
        <v>80679</v>
      </c>
      <c r="D4921" s="16" t="n">
        <v>103203.5</v>
      </c>
      <c r="E4921" s="16" t="n">
        <v>115662.25</v>
      </c>
      <c r="F4921" s="16" t="n">
        <v>135448.25</v>
      </c>
      <c r="G4921" s="16" t="n">
        <v>73770.5</v>
      </c>
      <c r="H4921" s="16" t="n">
        <v>41672.75</v>
      </c>
      <c r="I4921" s="16" t="n">
        <v>42632</v>
      </c>
      <c r="J4921" s="16" t="n">
        <v>102938.25</v>
      </c>
      <c r="K4921" s="16" t="n">
        <v>88871.5</v>
      </c>
      <c r="L4921" s="16" t="n">
        <v>145161.75</v>
      </c>
      <c r="M4921" s="16" t="n">
        <v>190547.25</v>
      </c>
      <c r="N4921" s="16" t="n">
        <f aca="false">SUM(B4921:M4921)</f>
        <v>1240673</v>
      </c>
    </row>
    <row r="4922" customFormat="false" ht="13.2" hidden="false" customHeight="false" outlineLevel="0" collapsed="false">
      <c r="A4922" s="16" t="s">
        <v>4920</v>
      </c>
      <c r="B4922" s="16" t="n">
        <v>120086</v>
      </c>
      <c r="C4922" s="16" t="n">
        <v>80679</v>
      </c>
      <c r="D4922" s="16" t="n">
        <v>103203.5</v>
      </c>
      <c r="E4922" s="16" t="n">
        <v>115662.25</v>
      </c>
      <c r="F4922" s="16" t="n">
        <v>135448.25</v>
      </c>
      <c r="G4922" s="16" t="n">
        <v>73770.5</v>
      </c>
      <c r="H4922" s="16" t="n">
        <v>41672.75</v>
      </c>
      <c r="I4922" s="16" t="n">
        <v>42632</v>
      </c>
      <c r="J4922" s="16" t="n">
        <v>102938.25</v>
      </c>
      <c r="K4922" s="16" t="n">
        <v>88871.5</v>
      </c>
      <c r="L4922" s="16" t="n">
        <v>145161.75</v>
      </c>
      <c r="M4922" s="16" t="n">
        <v>190547.25</v>
      </c>
      <c r="N4922" s="16" t="n">
        <f aca="false">SUM(B4922:M4922)</f>
        <v>1240673</v>
      </c>
    </row>
    <row r="4923" customFormat="false" ht="13.2" hidden="false" customHeight="false" outlineLevel="0" collapsed="false">
      <c r="A4923" s="16" t="s">
        <v>4921</v>
      </c>
      <c r="B4923" s="16" t="n">
        <v>120086</v>
      </c>
      <c r="C4923" s="16" t="n">
        <v>80679</v>
      </c>
      <c r="D4923" s="16" t="n">
        <v>103203.5</v>
      </c>
      <c r="E4923" s="16" t="n">
        <v>115662.25</v>
      </c>
      <c r="F4923" s="16" t="n">
        <v>135448.25</v>
      </c>
      <c r="G4923" s="16" t="n">
        <v>73770.5</v>
      </c>
      <c r="H4923" s="16" t="n">
        <v>41672.75</v>
      </c>
      <c r="I4923" s="16" t="n">
        <v>42632</v>
      </c>
      <c r="J4923" s="16" t="n">
        <v>102938.25</v>
      </c>
      <c r="K4923" s="16" t="n">
        <v>88871.5</v>
      </c>
      <c r="L4923" s="16" t="n">
        <v>145161.75</v>
      </c>
      <c r="M4923" s="16" t="n">
        <v>190547.25</v>
      </c>
      <c r="N4923" s="16" t="n">
        <f aca="false">SUM(B4923:M4923)</f>
        <v>1240673</v>
      </c>
    </row>
    <row r="4924" customFormat="false" ht="13.2" hidden="false" customHeight="false" outlineLevel="0" collapsed="false">
      <c r="A4924" s="16" t="s">
        <v>4922</v>
      </c>
      <c r="B4924" s="16" t="n">
        <v>0</v>
      </c>
      <c r="C4924" s="16" t="n">
        <v>0</v>
      </c>
      <c r="D4924" s="16" t="n">
        <v>181.5</v>
      </c>
      <c r="E4924" s="16" t="n">
        <v>0</v>
      </c>
      <c r="F4924" s="16" t="n">
        <v>0</v>
      </c>
      <c r="G4924" s="16" t="n">
        <v>192.88</v>
      </c>
      <c r="H4924" s="16" t="n">
        <v>0</v>
      </c>
      <c r="I4924" s="16" t="n">
        <v>0</v>
      </c>
      <c r="J4924" s="16" t="n">
        <v>98.42</v>
      </c>
      <c r="K4924" s="16" t="n">
        <v>0</v>
      </c>
      <c r="L4924" s="16" t="n">
        <v>0</v>
      </c>
      <c r="M4924" s="16" t="n">
        <v>0</v>
      </c>
      <c r="N4924" s="16" t="n">
        <f aca="false">SUM(B4924:M4924)</f>
        <v>472.8</v>
      </c>
    </row>
    <row r="4925" customFormat="false" ht="13.2" hidden="false" customHeight="false" outlineLevel="0" collapsed="false">
      <c r="A4925" s="16" t="s">
        <v>4923</v>
      </c>
      <c r="B4925" s="16" t="n">
        <v>107193</v>
      </c>
      <c r="C4925" s="16" t="n">
        <v>78269.66</v>
      </c>
      <c r="D4925" s="16" t="n">
        <v>103240</v>
      </c>
      <c r="E4925" s="16" t="n">
        <v>116522.66</v>
      </c>
      <c r="F4925" s="16" t="n">
        <v>130777.34</v>
      </c>
      <c r="G4925" s="16" t="n">
        <v>77379.66</v>
      </c>
      <c r="H4925" s="16" t="n">
        <v>46660</v>
      </c>
      <c r="I4925" s="16" t="n">
        <v>38157.67</v>
      </c>
      <c r="J4925" s="16" t="n">
        <v>113814.34</v>
      </c>
      <c r="K4925" s="16" t="n">
        <v>105699.34</v>
      </c>
      <c r="L4925" s="16" t="n">
        <v>207080.33</v>
      </c>
      <c r="M4925" s="16" t="n">
        <v>219180</v>
      </c>
      <c r="N4925" s="16" t="n">
        <f aca="false">SUM(B4925:M4925)</f>
        <v>1343974</v>
      </c>
    </row>
    <row r="4926" customFormat="false" ht="13.2" hidden="false" customHeight="false" outlineLevel="0" collapsed="false">
      <c r="A4926" s="16" t="s">
        <v>4924</v>
      </c>
      <c r="B4926" s="16" t="n">
        <v>107193</v>
      </c>
      <c r="C4926" s="16" t="n">
        <v>78269.66</v>
      </c>
      <c r="D4926" s="16" t="n">
        <v>103240</v>
      </c>
      <c r="E4926" s="16" t="n">
        <v>116522.66</v>
      </c>
      <c r="F4926" s="16" t="n">
        <v>130777.34</v>
      </c>
      <c r="G4926" s="16" t="n">
        <v>77379.66</v>
      </c>
      <c r="H4926" s="16" t="n">
        <v>46660</v>
      </c>
      <c r="I4926" s="16" t="n">
        <v>38157.67</v>
      </c>
      <c r="J4926" s="16" t="n">
        <v>113814.34</v>
      </c>
      <c r="K4926" s="16" t="n">
        <v>105699.34</v>
      </c>
      <c r="L4926" s="16" t="n">
        <v>207080.33</v>
      </c>
      <c r="M4926" s="16" t="n">
        <v>219180</v>
      </c>
      <c r="N4926" s="16" t="n">
        <f aca="false">SUM(B4926:M4926)</f>
        <v>1343974</v>
      </c>
    </row>
    <row r="4927" customFormat="false" ht="13.2" hidden="false" customHeight="false" outlineLevel="0" collapsed="false">
      <c r="A4927" s="16" t="s">
        <v>4925</v>
      </c>
      <c r="B4927" s="16" t="n">
        <v>107193</v>
      </c>
      <c r="C4927" s="16" t="n">
        <v>78269.66</v>
      </c>
      <c r="D4927" s="16" t="n">
        <v>103240</v>
      </c>
      <c r="E4927" s="16" t="n">
        <v>116522.66</v>
      </c>
      <c r="F4927" s="16" t="n">
        <v>130777.34</v>
      </c>
      <c r="G4927" s="16" t="n">
        <v>77379.66</v>
      </c>
      <c r="H4927" s="16" t="n">
        <v>46660</v>
      </c>
      <c r="I4927" s="16" t="n">
        <v>38157.67</v>
      </c>
      <c r="J4927" s="16" t="n">
        <v>113814.34</v>
      </c>
      <c r="K4927" s="16" t="n">
        <v>105699.34</v>
      </c>
      <c r="L4927" s="16" t="n">
        <v>207080.33</v>
      </c>
      <c r="M4927" s="16" t="n">
        <v>219180</v>
      </c>
      <c r="N4927" s="16" t="n">
        <f aca="false">SUM(B4927:M4927)</f>
        <v>1343974</v>
      </c>
    </row>
    <row r="4928" customFormat="false" ht="13.2" hidden="false" customHeight="false" outlineLevel="0" collapsed="false">
      <c r="A4928" s="16" t="s">
        <v>4926</v>
      </c>
      <c r="B4928" s="16" t="n">
        <v>347272</v>
      </c>
      <c r="C4928" s="16" t="n">
        <v>262898</v>
      </c>
      <c r="D4928" s="16" t="n">
        <v>289526</v>
      </c>
      <c r="E4928" s="16" t="n">
        <v>256816</v>
      </c>
      <c r="F4928" s="16" t="n">
        <v>305976</v>
      </c>
      <c r="G4928" s="16" t="n">
        <v>152509</v>
      </c>
      <c r="H4928" s="16" t="n">
        <v>102377</v>
      </c>
      <c r="I4928" s="16" t="n">
        <v>138386</v>
      </c>
      <c r="J4928" s="16" t="n">
        <v>248702</v>
      </c>
      <c r="K4928" s="16" t="n">
        <v>272761</v>
      </c>
      <c r="L4928" s="16" t="n">
        <v>484425</v>
      </c>
      <c r="M4928" s="16" t="n">
        <v>545152</v>
      </c>
      <c r="N4928" s="16" t="n">
        <f aca="false">SUM(B4928:M4928)</f>
        <v>3406800</v>
      </c>
    </row>
    <row r="4929" customFormat="false" ht="13.2" hidden="false" customHeight="false" outlineLevel="0" collapsed="false">
      <c r="A4929" s="16" t="s">
        <v>4927</v>
      </c>
      <c r="B4929" s="16" t="n">
        <v>361149</v>
      </c>
      <c r="C4929" s="16" t="n">
        <v>274580</v>
      </c>
      <c r="D4929" s="16" t="n">
        <v>287685</v>
      </c>
      <c r="E4929" s="16" t="n">
        <v>270713</v>
      </c>
      <c r="F4929" s="16" t="n">
        <v>300847</v>
      </c>
      <c r="G4929" s="16" t="n">
        <v>197139</v>
      </c>
      <c r="H4929" s="16" t="n">
        <v>124726</v>
      </c>
      <c r="I4929" s="16" t="n">
        <v>140209</v>
      </c>
      <c r="J4929" s="16" t="n">
        <v>311632</v>
      </c>
      <c r="K4929" s="16" t="n">
        <v>287481</v>
      </c>
      <c r="L4929" s="16" t="n">
        <v>510677</v>
      </c>
      <c r="M4929" s="16" t="n">
        <v>565007</v>
      </c>
      <c r="N4929" s="16" t="n">
        <f aca="false">SUM(B4929:M4929)</f>
        <v>3631845</v>
      </c>
    </row>
    <row r="4930" customFormat="false" ht="13.2" hidden="false" customHeight="false" outlineLevel="0" collapsed="false">
      <c r="A4930" s="16" t="s">
        <v>4928</v>
      </c>
      <c r="B4930" s="16" t="n">
        <v>92945.8</v>
      </c>
      <c r="C4930" s="16" t="n">
        <v>76614.8</v>
      </c>
      <c r="D4930" s="16" t="n">
        <v>108236.7</v>
      </c>
      <c r="E4930" s="16" t="n">
        <v>116190.5</v>
      </c>
      <c r="F4930" s="16" t="n">
        <v>132738.2</v>
      </c>
      <c r="G4930" s="16" t="n">
        <v>63311.8</v>
      </c>
      <c r="H4930" s="16" t="n">
        <v>33227.2</v>
      </c>
      <c r="I4930" s="16" t="n">
        <v>50604.6</v>
      </c>
      <c r="J4930" s="16" t="n">
        <v>97341.5</v>
      </c>
      <c r="K4930" s="16" t="n">
        <v>116905.9</v>
      </c>
      <c r="L4930" s="16" t="n">
        <v>176563.91</v>
      </c>
      <c r="M4930" s="16" t="n">
        <v>246636.09</v>
      </c>
      <c r="N4930" s="16" t="n">
        <f aca="false">SUM(B4930:M4930)</f>
        <v>1311317</v>
      </c>
    </row>
    <row r="4931" customFormat="false" ht="13.2" hidden="false" customHeight="false" outlineLevel="0" collapsed="false">
      <c r="A4931" s="16" t="s">
        <v>4929</v>
      </c>
      <c r="B4931" s="16" t="n">
        <v>89506.2</v>
      </c>
      <c r="C4931" s="16" t="n">
        <v>75429.1</v>
      </c>
      <c r="D4931" s="16" t="n">
        <v>109401.5</v>
      </c>
      <c r="E4931" s="16" t="n">
        <v>114647.1</v>
      </c>
      <c r="F4931" s="16" t="n">
        <v>128693.9</v>
      </c>
      <c r="G4931" s="16" t="n">
        <v>62191.2</v>
      </c>
      <c r="H4931" s="16" t="n">
        <v>33523.2</v>
      </c>
      <c r="I4931" s="16" t="n">
        <v>49560.9</v>
      </c>
      <c r="J4931" s="16" t="n">
        <v>94896.3</v>
      </c>
      <c r="K4931" s="16" t="n">
        <v>116278.7</v>
      </c>
      <c r="L4931" s="16" t="n">
        <v>173523.09</v>
      </c>
      <c r="M4931" s="16" t="n">
        <v>245009.5</v>
      </c>
      <c r="N4931" s="16" t="n">
        <f aca="false">SUM(B4931:M4931)</f>
        <v>1292660.69</v>
      </c>
    </row>
    <row r="4932" customFormat="false" ht="13.2" hidden="false" customHeight="false" outlineLevel="0" collapsed="false">
      <c r="A4932" s="16" t="s">
        <v>4930</v>
      </c>
      <c r="B4932" s="16" t="n">
        <v>349170</v>
      </c>
      <c r="C4932" s="16" t="n">
        <v>268646</v>
      </c>
      <c r="D4932" s="16" t="n">
        <v>290507</v>
      </c>
      <c r="E4932" s="16" t="n">
        <v>279343</v>
      </c>
      <c r="F4932" s="16" t="n">
        <v>330048</v>
      </c>
      <c r="G4932" s="16" t="n">
        <v>210367</v>
      </c>
      <c r="H4932" s="16" t="n">
        <v>125902</v>
      </c>
      <c r="I4932" s="16" t="n">
        <v>139700</v>
      </c>
      <c r="J4932" s="16" t="n">
        <v>299496</v>
      </c>
      <c r="K4932" s="16" t="n">
        <v>286880</v>
      </c>
      <c r="L4932" s="16" t="n">
        <v>523113</v>
      </c>
      <c r="M4932" s="16" t="n">
        <v>573257</v>
      </c>
      <c r="N4932" s="16" t="n">
        <f aca="false">SUM(B4932:M4932)</f>
        <v>3676429</v>
      </c>
    </row>
    <row r="4933" customFormat="false" ht="13.2" hidden="false" customHeight="false" outlineLevel="0" collapsed="false">
      <c r="A4933" s="16" t="s">
        <v>4931</v>
      </c>
      <c r="B4933" s="16" t="n">
        <v>316126</v>
      </c>
      <c r="C4933" s="16" t="n">
        <v>254731</v>
      </c>
      <c r="D4933" s="16" t="n">
        <v>279471</v>
      </c>
      <c r="E4933" s="16" t="n">
        <v>262640</v>
      </c>
      <c r="F4933" s="16" t="n">
        <v>311453</v>
      </c>
      <c r="G4933" s="16" t="n">
        <v>190263</v>
      </c>
      <c r="H4933" s="16" t="n">
        <v>114607</v>
      </c>
      <c r="I4933" s="16" t="n">
        <v>118158</v>
      </c>
      <c r="J4933" s="16" t="n">
        <v>255989</v>
      </c>
      <c r="K4933" s="16" t="n">
        <v>278615</v>
      </c>
      <c r="L4933" s="16" t="n">
        <v>507585</v>
      </c>
      <c r="M4933" s="16" t="n">
        <v>499478</v>
      </c>
      <c r="N4933" s="16" t="n">
        <f aca="false">SUM(B4933:M4933)</f>
        <v>3389116</v>
      </c>
    </row>
    <row r="4934" customFormat="false" ht="13.2" hidden="false" customHeight="false" outlineLevel="0" collapsed="false">
      <c r="A4934" s="16" t="s">
        <v>4932</v>
      </c>
      <c r="B4934" s="16" t="n">
        <v>383704</v>
      </c>
      <c r="C4934" s="16" t="n">
        <v>283571</v>
      </c>
      <c r="D4934" s="16" t="n">
        <v>299495</v>
      </c>
      <c r="E4934" s="16" t="n">
        <v>279138</v>
      </c>
      <c r="F4934" s="16" t="n">
        <v>338407</v>
      </c>
      <c r="G4934" s="16" t="n">
        <v>199344</v>
      </c>
      <c r="H4934" s="16" t="n">
        <v>129349</v>
      </c>
      <c r="I4934" s="16" t="n">
        <v>146627</v>
      </c>
      <c r="J4934" s="16" t="n">
        <v>310331</v>
      </c>
      <c r="K4934" s="16" t="n">
        <v>301775</v>
      </c>
      <c r="L4934" s="16" t="n">
        <v>494488</v>
      </c>
      <c r="M4934" s="16" t="n">
        <v>570856</v>
      </c>
      <c r="N4934" s="16" t="n">
        <f aca="false">SUM(B4934:M4934)</f>
        <v>3737085</v>
      </c>
    </row>
    <row r="4935" customFormat="false" ht="13.2" hidden="false" customHeight="false" outlineLevel="0" collapsed="false">
      <c r="A4935" s="16" t="s">
        <v>4933</v>
      </c>
      <c r="B4935" s="16" t="n">
        <v>380071</v>
      </c>
      <c r="C4935" s="16" t="n">
        <v>270954</v>
      </c>
      <c r="D4935" s="16" t="n">
        <v>297654</v>
      </c>
      <c r="E4935" s="16" t="n">
        <v>252498</v>
      </c>
      <c r="F4935" s="16" t="n">
        <v>339402</v>
      </c>
      <c r="G4935" s="16" t="n">
        <v>197574</v>
      </c>
      <c r="H4935" s="16" t="n">
        <v>129125</v>
      </c>
      <c r="I4935" s="16" t="n">
        <v>145670</v>
      </c>
      <c r="J4935" s="16" t="n">
        <v>316243</v>
      </c>
      <c r="K4935" s="16" t="n">
        <v>278788</v>
      </c>
      <c r="L4935" s="16" t="n">
        <v>485844</v>
      </c>
      <c r="M4935" s="16" t="n">
        <v>484094</v>
      </c>
      <c r="N4935" s="16" t="n">
        <f aca="false">SUM(B4935:M4935)</f>
        <v>3577917</v>
      </c>
    </row>
    <row r="4936" customFormat="false" ht="13.2" hidden="false" customHeight="false" outlineLevel="0" collapsed="false">
      <c r="A4936" s="16" t="s">
        <v>4934</v>
      </c>
      <c r="B4936" s="16" t="n">
        <v>207986.41</v>
      </c>
      <c r="C4936" s="16" t="n">
        <v>167253.59</v>
      </c>
      <c r="D4936" s="16" t="n">
        <v>167325.59</v>
      </c>
      <c r="E4936" s="16" t="n">
        <v>153802.8</v>
      </c>
      <c r="F4936" s="16" t="n">
        <v>175842.8</v>
      </c>
      <c r="G4936" s="16" t="n">
        <v>143691.59</v>
      </c>
      <c r="H4936" s="16" t="n">
        <v>118571.2</v>
      </c>
      <c r="I4936" s="16" t="n">
        <v>90171.6</v>
      </c>
      <c r="J4936" s="16" t="n">
        <v>183079.2</v>
      </c>
      <c r="K4936" s="16" t="n">
        <v>170872.59</v>
      </c>
      <c r="L4936" s="16" t="n">
        <v>320172.41</v>
      </c>
      <c r="M4936" s="16" t="n">
        <v>370795.19</v>
      </c>
      <c r="N4936" s="16" t="n">
        <f aca="false">SUM(B4936:M4936)</f>
        <v>2269564.97</v>
      </c>
    </row>
    <row r="4937" customFormat="false" ht="13.2" hidden="false" customHeight="false" outlineLevel="0" collapsed="false">
      <c r="A4937" s="16" t="s">
        <v>4935</v>
      </c>
      <c r="B4937" s="16" t="n">
        <v>189157.59</v>
      </c>
      <c r="C4937" s="16" t="n">
        <v>163137.59</v>
      </c>
      <c r="D4937" s="16" t="n">
        <v>166031.59</v>
      </c>
      <c r="E4937" s="16" t="n">
        <v>155326</v>
      </c>
      <c r="F4937" s="16" t="n">
        <v>168188.8</v>
      </c>
      <c r="G4937" s="16" t="n">
        <v>147507.59</v>
      </c>
      <c r="H4937" s="16" t="n">
        <v>120900.8</v>
      </c>
      <c r="I4937" s="16" t="n">
        <v>90287.2</v>
      </c>
      <c r="J4937" s="16" t="n">
        <v>185328</v>
      </c>
      <c r="K4937" s="16" t="n">
        <v>167217.41</v>
      </c>
      <c r="L4937" s="16" t="n">
        <v>323728.41</v>
      </c>
      <c r="M4937" s="16" t="n">
        <v>378383.59</v>
      </c>
      <c r="N4937" s="16" t="n">
        <f aca="false">SUM(B4937:M4937)</f>
        <v>2255194.57</v>
      </c>
    </row>
    <row r="4938" customFormat="false" ht="13.2" hidden="false" customHeight="false" outlineLevel="0" collapsed="false">
      <c r="A4938" s="16" t="s">
        <v>4936</v>
      </c>
      <c r="B4938" s="16" t="n">
        <v>146754</v>
      </c>
      <c r="C4938" s="16" t="n">
        <v>111307</v>
      </c>
      <c r="D4938" s="16" t="n">
        <v>126107</v>
      </c>
      <c r="E4938" s="16" t="n">
        <v>137623</v>
      </c>
      <c r="F4938" s="16" t="n">
        <v>151908</v>
      </c>
      <c r="G4938" s="16" t="n">
        <v>118424</v>
      </c>
      <c r="H4938" s="16" t="n">
        <v>69770</v>
      </c>
      <c r="I4938" s="16" t="n">
        <v>72855</v>
      </c>
      <c r="J4938" s="16" t="n">
        <v>139529</v>
      </c>
      <c r="K4938" s="16" t="n">
        <v>114120</v>
      </c>
      <c r="L4938" s="16" t="n">
        <v>246958</v>
      </c>
      <c r="M4938" s="16" t="n">
        <v>262065</v>
      </c>
      <c r="N4938" s="16" t="n">
        <f aca="false">SUM(B4938:M4938)</f>
        <v>1697420</v>
      </c>
    </row>
    <row r="4939" customFormat="false" ht="13.2" hidden="false" customHeight="false" outlineLevel="0" collapsed="false">
      <c r="A4939" s="16" t="s">
        <v>4937</v>
      </c>
      <c r="B4939" s="16" t="n">
        <v>137569</v>
      </c>
      <c r="C4939" s="16" t="n">
        <v>104446</v>
      </c>
      <c r="D4939" s="16" t="n">
        <v>126243</v>
      </c>
      <c r="E4939" s="16" t="n">
        <v>134687</v>
      </c>
      <c r="F4939" s="16" t="n">
        <v>141165</v>
      </c>
      <c r="G4939" s="16" t="n">
        <v>117325</v>
      </c>
      <c r="H4939" s="16" t="n">
        <v>65508</v>
      </c>
      <c r="I4939" s="16" t="n">
        <v>71572</v>
      </c>
      <c r="J4939" s="16" t="n">
        <v>134964</v>
      </c>
      <c r="K4939" s="16" t="n">
        <v>113331</v>
      </c>
      <c r="L4939" s="16" t="n">
        <v>247338</v>
      </c>
      <c r="M4939" s="16" t="n">
        <v>265353</v>
      </c>
      <c r="N4939" s="16" t="n">
        <f aca="false">SUM(B4939:M4939)</f>
        <v>1659501</v>
      </c>
    </row>
    <row r="4940" customFormat="false" ht="13.2" hidden="false" customHeight="false" outlineLevel="0" collapsed="false">
      <c r="A4940" s="16" t="s">
        <v>4938</v>
      </c>
      <c r="B4940" s="16" t="n">
        <v>214007</v>
      </c>
      <c r="C4940" s="16" t="n">
        <v>149114</v>
      </c>
      <c r="D4940" s="16" t="n">
        <v>173467</v>
      </c>
      <c r="E4940" s="16" t="n">
        <v>175019</v>
      </c>
      <c r="F4940" s="16" t="n">
        <v>208235</v>
      </c>
      <c r="G4940" s="16" t="n">
        <v>145992</v>
      </c>
      <c r="H4940" s="16" t="n">
        <v>86390</v>
      </c>
      <c r="I4940" s="16" t="n">
        <v>89940</v>
      </c>
      <c r="J4940" s="16" t="n">
        <v>184793</v>
      </c>
      <c r="K4940" s="16" t="n">
        <v>147924</v>
      </c>
      <c r="L4940" s="16" t="n">
        <v>310480</v>
      </c>
      <c r="M4940" s="16" t="n">
        <v>329648</v>
      </c>
      <c r="N4940" s="16" t="n">
        <f aca="false">SUM(B4940:M4940)</f>
        <v>2215009</v>
      </c>
    </row>
    <row r="4941" customFormat="false" ht="13.2" hidden="false" customHeight="false" outlineLevel="0" collapsed="false">
      <c r="A4941" s="16" t="s">
        <v>4939</v>
      </c>
      <c r="B4941" s="16" t="n">
        <v>208267</v>
      </c>
      <c r="C4941" s="16" t="n">
        <v>145614</v>
      </c>
      <c r="D4941" s="16" t="n">
        <v>170562</v>
      </c>
      <c r="E4941" s="16" t="n">
        <v>171456</v>
      </c>
      <c r="F4941" s="16" t="n">
        <v>203362</v>
      </c>
      <c r="G4941" s="16" t="n">
        <v>138665</v>
      </c>
      <c r="H4941" s="16" t="n">
        <v>84146</v>
      </c>
      <c r="I4941" s="16" t="n">
        <v>86407</v>
      </c>
      <c r="J4941" s="16" t="n">
        <v>179752</v>
      </c>
      <c r="K4941" s="16" t="n">
        <v>139583</v>
      </c>
      <c r="L4941" s="16" t="n">
        <v>290809</v>
      </c>
      <c r="M4941" s="16" t="n">
        <v>314512</v>
      </c>
      <c r="N4941" s="16" t="n">
        <f aca="false">SUM(B4941:M4941)</f>
        <v>2133135</v>
      </c>
    </row>
    <row r="4942" customFormat="false" ht="13.2" hidden="false" customHeight="false" outlineLevel="0" collapsed="false">
      <c r="A4942" s="16" t="s">
        <v>4940</v>
      </c>
      <c r="B4942" s="16" t="n">
        <v>389225</v>
      </c>
      <c r="C4942" s="16" t="n">
        <v>259105</v>
      </c>
      <c r="D4942" s="16" t="n">
        <v>299556</v>
      </c>
      <c r="E4942" s="16" t="n">
        <v>309177</v>
      </c>
      <c r="F4942" s="16" t="n">
        <v>343796</v>
      </c>
      <c r="G4942" s="16" t="n">
        <v>261835</v>
      </c>
      <c r="H4942" s="16" t="n">
        <v>142253</v>
      </c>
      <c r="I4942" s="16" t="n">
        <v>138328</v>
      </c>
      <c r="J4942" s="16" t="n">
        <v>304286</v>
      </c>
      <c r="K4942" s="16" t="n">
        <v>269089</v>
      </c>
      <c r="L4942" s="16" t="n">
        <v>583151</v>
      </c>
      <c r="M4942" s="16" t="n">
        <v>602494</v>
      </c>
      <c r="N4942" s="16" t="n">
        <f aca="false">SUM(B4942:M4942)</f>
        <v>3902295</v>
      </c>
    </row>
    <row r="4943" customFormat="false" ht="13.2" hidden="false" customHeight="false" outlineLevel="0" collapsed="false">
      <c r="A4943" s="16" t="s">
        <v>4941</v>
      </c>
      <c r="B4943" s="16" t="n">
        <v>388792</v>
      </c>
      <c r="C4943" s="16" t="n">
        <v>266604</v>
      </c>
      <c r="D4943" s="16" t="n">
        <v>300915</v>
      </c>
      <c r="E4943" s="16" t="n">
        <v>316212</v>
      </c>
      <c r="F4943" s="16" t="n">
        <v>336301</v>
      </c>
      <c r="G4943" s="16" t="n">
        <v>264884</v>
      </c>
      <c r="H4943" s="16" t="n">
        <v>150493</v>
      </c>
      <c r="I4943" s="16" t="n">
        <v>164149</v>
      </c>
      <c r="J4943" s="16" t="n">
        <v>334276</v>
      </c>
      <c r="K4943" s="16" t="n">
        <v>273268</v>
      </c>
      <c r="L4943" s="16" t="n">
        <v>594079</v>
      </c>
      <c r="M4943" s="16" t="n">
        <v>612028</v>
      </c>
      <c r="N4943" s="16" t="n">
        <f aca="false">SUM(B4943:M4943)</f>
        <v>4002001</v>
      </c>
    </row>
    <row r="4944" customFormat="false" ht="13.2" hidden="false" customHeight="false" outlineLevel="0" collapsed="false">
      <c r="A4944" s="16" t="s">
        <v>4942</v>
      </c>
      <c r="B4944" s="16" t="n">
        <v>385463</v>
      </c>
      <c r="C4944" s="16" t="n">
        <v>261829</v>
      </c>
      <c r="D4944" s="16" t="n">
        <v>290981</v>
      </c>
      <c r="E4944" s="16" t="n">
        <v>307894</v>
      </c>
      <c r="F4944" s="16" t="n">
        <v>361880</v>
      </c>
      <c r="G4944" s="16" t="n">
        <v>257920</v>
      </c>
      <c r="H4944" s="16" t="n">
        <v>143592</v>
      </c>
      <c r="I4944" s="16" t="n">
        <v>151882</v>
      </c>
      <c r="J4944" s="16" t="n">
        <v>329223</v>
      </c>
      <c r="K4944" s="16" t="n">
        <v>268023</v>
      </c>
      <c r="L4944" s="16" t="n">
        <v>581665</v>
      </c>
      <c r="M4944" s="16" t="n">
        <v>602251</v>
      </c>
      <c r="N4944" s="16" t="n">
        <f aca="false">SUM(B4944:M4944)</f>
        <v>3942603</v>
      </c>
    </row>
    <row r="4945" customFormat="false" ht="13.2" hidden="false" customHeight="false" outlineLevel="0" collapsed="false">
      <c r="A4945" s="16" t="s">
        <v>4943</v>
      </c>
      <c r="B4945" s="16" t="n">
        <v>364304</v>
      </c>
      <c r="C4945" s="16" t="n">
        <v>261014</v>
      </c>
      <c r="D4945" s="16" t="n">
        <v>274611</v>
      </c>
      <c r="E4945" s="16" t="n">
        <v>302124</v>
      </c>
      <c r="F4945" s="16" t="n">
        <v>344371</v>
      </c>
      <c r="G4945" s="16" t="n">
        <v>247518</v>
      </c>
      <c r="H4945" s="16" t="n">
        <v>140512</v>
      </c>
      <c r="I4945" s="16" t="n">
        <v>144097</v>
      </c>
      <c r="J4945" s="16" t="n">
        <v>319279</v>
      </c>
      <c r="K4945" s="16" t="n">
        <v>255229</v>
      </c>
      <c r="L4945" s="16" t="n">
        <v>569529</v>
      </c>
      <c r="M4945" s="16" t="n">
        <v>589452</v>
      </c>
      <c r="N4945" s="16" t="n">
        <f aca="false">SUM(B4945:M4945)</f>
        <v>3812040</v>
      </c>
    </row>
    <row r="4946" customFormat="false" ht="13.2" hidden="false" customHeight="false" outlineLevel="0" collapsed="false">
      <c r="A4946" s="16" t="s">
        <v>4944</v>
      </c>
      <c r="B4946" s="16" t="n">
        <v>383751</v>
      </c>
      <c r="C4946" s="16" t="n">
        <v>264832</v>
      </c>
      <c r="D4946" s="16" t="n">
        <v>291255</v>
      </c>
      <c r="E4946" s="16" t="n">
        <v>305735</v>
      </c>
      <c r="F4946" s="16" t="n">
        <v>359639</v>
      </c>
      <c r="G4946" s="16" t="n">
        <v>246666</v>
      </c>
      <c r="H4946" s="16" t="n">
        <v>133318</v>
      </c>
      <c r="I4946" s="16" t="n">
        <v>101189</v>
      </c>
      <c r="J4946" s="16" t="n">
        <v>303401</v>
      </c>
      <c r="K4946" s="16" t="n">
        <v>262938</v>
      </c>
      <c r="L4946" s="16" t="n">
        <v>568590</v>
      </c>
      <c r="M4946" s="16" t="n">
        <v>587914</v>
      </c>
      <c r="N4946" s="16" t="n">
        <f aca="false">SUM(B4946:M4946)</f>
        <v>3809228</v>
      </c>
    </row>
    <row r="4947" customFormat="false" ht="13.2" hidden="false" customHeight="false" outlineLevel="0" collapsed="false">
      <c r="A4947" s="16" t="s">
        <v>4945</v>
      </c>
      <c r="B4947" s="16" t="n">
        <v>379066</v>
      </c>
      <c r="C4947" s="16" t="n">
        <v>258498</v>
      </c>
      <c r="D4947" s="16" t="n">
        <v>290880</v>
      </c>
      <c r="E4947" s="16" t="n">
        <v>305542</v>
      </c>
      <c r="F4947" s="16" t="n">
        <v>321793</v>
      </c>
      <c r="G4947" s="16" t="n">
        <v>122887</v>
      </c>
      <c r="H4947" s="16" t="n">
        <v>147123</v>
      </c>
      <c r="I4947" s="16" t="n">
        <v>165059</v>
      </c>
      <c r="J4947" s="16" t="n">
        <v>310018</v>
      </c>
      <c r="K4947" s="16" t="n">
        <v>262022</v>
      </c>
      <c r="L4947" s="16" t="n">
        <v>569132</v>
      </c>
      <c r="M4947" s="16" t="n">
        <v>599452</v>
      </c>
      <c r="N4947" s="16" t="n">
        <f aca="false">SUM(B4947:M4947)</f>
        <v>3731472</v>
      </c>
    </row>
    <row r="4948" customFormat="false" ht="13.2" hidden="false" customHeight="false" outlineLevel="0" collapsed="false">
      <c r="A4948" s="16" t="s">
        <v>4946</v>
      </c>
      <c r="B4948" s="16" t="n">
        <v>105626.57</v>
      </c>
      <c r="C4948" s="16" t="n">
        <v>78367.42</v>
      </c>
      <c r="D4948" s="16" t="n">
        <v>95438.73</v>
      </c>
      <c r="E4948" s="16" t="n">
        <v>99513.33</v>
      </c>
      <c r="F4948" s="16" t="n">
        <v>118379.5</v>
      </c>
      <c r="G4948" s="16" t="n">
        <v>69160.41</v>
      </c>
      <c r="H4948" s="16" t="n">
        <v>49170.34</v>
      </c>
      <c r="I4948" s="16" t="n">
        <v>38748.11</v>
      </c>
      <c r="J4948" s="16" t="n">
        <v>111952.67</v>
      </c>
      <c r="K4948" s="16" t="n">
        <v>86013.93</v>
      </c>
      <c r="L4948" s="16" t="n">
        <v>167628.53</v>
      </c>
      <c r="M4948" s="16" t="n">
        <v>197329.53</v>
      </c>
      <c r="N4948" s="16" t="n">
        <f aca="false">SUM(B4948:M4948)</f>
        <v>1217329.07</v>
      </c>
    </row>
    <row r="4949" customFormat="false" ht="13.2" hidden="false" customHeight="false" outlineLevel="0" collapsed="false">
      <c r="A4949" s="16" t="s">
        <v>4947</v>
      </c>
      <c r="B4949" s="16" t="n">
        <v>98186.48</v>
      </c>
      <c r="C4949" s="16" t="n">
        <v>85070.7</v>
      </c>
      <c r="D4949" s="16" t="n">
        <v>98401.3</v>
      </c>
      <c r="E4949" s="16" t="n">
        <v>100074.41</v>
      </c>
      <c r="F4949" s="16" t="n">
        <v>135964.88</v>
      </c>
      <c r="G4949" s="16" t="n">
        <v>94489.32</v>
      </c>
      <c r="H4949" s="16" t="n">
        <v>63071.92</v>
      </c>
      <c r="I4949" s="16" t="n">
        <v>58200.38</v>
      </c>
      <c r="J4949" s="16" t="n">
        <v>125705.26</v>
      </c>
      <c r="K4949" s="16" t="n">
        <v>92379.63</v>
      </c>
      <c r="L4949" s="16" t="n">
        <v>177313.7</v>
      </c>
      <c r="M4949" s="16" t="n">
        <v>198190.34</v>
      </c>
      <c r="N4949" s="16" t="n">
        <f aca="false">SUM(B4949:M4949)</f>
        <v>1327048.32</v>
      </c>
    </row>
    <row r="4950" customFormat="false" ht="13.2" hidden="false" customHeight="false" outlineLevel="0" collapsed="false">
      <c r="A4950" s="16" t="s">
        <v>4948</v>
      </c>
      <c r="B4950" s="16" t="n">
        <v>125783.71</v>
      </c>
      <c r="C4950" s="16" t="n">
        <v>89735.59</v>
      </c>
      <c r="D4950" s="16" t="n">
        <v>102385.06</v>
      </c>
      <c r="E4950" s="16" t="n">
        <v>105023.17</v>
      </c>
      <c r="F4950" s="16" t="n">
        <v>140082.53</v>
      </c>
      <c r="G4950" s="16" t="n">
        <v>96720.28</v>
      </c>
      <c r="H4950" s="16" t="n">
        <v>61010</v>
      </c>
      <c r="I4950" s="16" t="n">
        <v>55895.41</v>
      </c>
      <c r="J4950" s="16" t="n">
        <v>130963.89</v>
      </c>
      <c r="K4950" s="16" t="n">
        <v>98396.85</v>
      </c>
      <c r="L4950" s="16" t="n">
        <v>194849.08</v>
      </c>
      <c r="M4950" s="16" t="n">
        <v>212105.53</v>
      </c>
      <c r="N4950" s="16" t="n">
        <f aca="false">SUM(B4950:M4950)</f>
        <v>1412951.1</v>
      </c>
    </row>
    <row r="4951" customFormat="false" ht="13.2" hidden="false" customHeight="false" outlineLevel="0" collapsed="false">
      <c r="A4951" s="16" t="s">
        <v>4949</v>
      </c>
      <c r="B4951" s="16" t="n">
        <v>101668.05</v>
      </c>
      <c r="C4951" s="16" t="n">
        <v>81372.07</v>
      </c>
      <c r="D4951" s="16" t="n">
        <v>91051.55</v>
      </c>
      <c r="E4951" s="16" t="n">
        <v>109659.58</v>
      </c>
      <c r="F4951" s="16" t="n">
        <v>136724.7</v>
      </c>
      <c r="G4951" s="16" t="n">
        <v>90666.93</v>
      </c>
      <c r="H4951" s="16" t="n">
        <v>48202.37</v>
      </c>
      <c r="I4951" s="16" t="n">
        <v>52669.98</v>
      </c>
      <c r="J4951" s="16" t="n">
        <v>116546.52</v>
      </c>
      <c r="K4951" s="16" t="n">
        <v>86079.27</v>
      </c>
      <c r="L4951" s="16" t="n">
        <v>191963.98</v>
      </c>
      <c r="M4951" s="16" t="n">
        <v>203593.52</v>
      </c>
      <c r="N4951" s="16" t="n">
        <f aca="false">SUM(B4951:M4951)</f>
        <v>1310198.52</v>
      </c>
    </row>
    <row r="4952" customFormat="false" ht="13.2" hidden="false" customHeight="false" outlineLevel="0" collapsed="false">
      <c r="A4952" s="16" t="s">
        <v>4950</v>
      </c>
      <c r="B4952" s="16" t="n">
        <v>99383.38</v>
      </c>
      <c r="C4952" s="16" t="n">
        <v>82556.35</v>
      </c>
      <c r="D4952" s="16" t="n">
        <v>89675.7</v>
      </c>
      <c r="E4952" s="16" t="n">
        <v>111448.27</v>
      </c>
      <c r="F4952" s="16" t="n">
        <v>134233.61</v>
      </c>
      <c r="G4952" s="16" t="n">
        <v>90985.95</v>
      </c>
      <c r="H4952" s="16" t="n">
        <v>49265.13</v>
      </c>
      <c r="I4952" s="16" t="n">
        <v>53208.3</v>
      </c>
      <c r="J4952" s="16" t="n">
        <v>117087.55</v>
      </c>
      <c r="K4952" s="16" t="n">
        <v>82307.37</v>
      </c>
      <c r="L4952" s="16" t="n">
        <v>197530</v>
      </c>
      <c r="M4952" s="16" t="n">
        <v>210439.36</v>
      </c>
      <c r="N4952" s="16" t="n">
        <f aca="false">SUM(B4952:M4952)</f>
        <v>1318120.97</v>
      </c>
    </row>
    <row r="4953" customFormat="false" ht="13.2" hidden="false" customHeight="false" outlineLevel="0" collapsed="false">
      <c r="A4953" s="16" t="s">
        <v>4951</v>
      </c>
      <c r="B4953" s="16" t="n">
        <v>138167.63</v>
      </c>
      <c r="C4953" s="16" t="n">
        <v>102965.7</v>
      </c>
      <c r="D4953" s="16" t="n">
        <v>111850.45</v>
      </c>
      <c r="E4953" s="16" t="n">
        <v>126505.92</v>
      </c>
      <c r="F4953" s="16" t="n">
        <v>144912.73</v>
      </c>
      <c r="G4953" s="16" t="n">
        <v>100150.63</v>
      </c>
      <c r="H4953" s="16" t="n">
        <v>67377.68</v>
      </c>
      <c r="I4953" s="16" t="n">
        <v>55503.12</v>
      </c>
      <c r="J4953" s="16" t="n">
        <v>131706.89</v>
      </c>
      <c r="K4953" s="16" t="n">
        <v>107442.23</v>
      </c>
      <c r="L4953" s="16" t="n">
        <v>208839.27</v>
      </c>
      <c r="M4953" s="16" t="n">
        <v>245844.48</v>
      </c>
      <c r="N4953" s="16" t="n">
        <f aca="false">SUM(B4953:M4953)</f>
        <v>1541266.73</v>
      </c>
    </row>
    <row r="4954" customFormat="false" ht="13.2" hidden="false" customHeight="false" outlineLevel="0" collapsed="false">
      <c r="A4954" s="16" t="s">
        <v>4952</v>
      </c>
      <c r="B4954" s="16" t="n">
        <v>497891.25</v>
      </c>
      <c r="C4954" s="16" t="n">
        <v>378723</v>
      </c>
      <c r="D4954" s="16" t="n">
        <v>435561.75</v>
      </c>
      <c r="E4954" s="16" t="n">
        <v>509701.5</v>
      </c>
      <c r="F4954" s="16" t="n">
        <v>514269</v>
      </c>
      <c r="G4954" s="16" t="n">
        <v>374249.25</v>
      </c>
      <c r="H4954" s="16" t="n">
        <v>236722.5</v>
      </c>
      <c r="I4954" s="16" t="n">
        <v>155793</v>
      </c>
      <c r="J4954" s="16" t="n">
        <v>0</v>
      </c>
      <c r="K4954" s="16" t="n">
        <v>0</v>
      </c>
      <c r="L4954" s="16" t="n">
        <v>0</v>
      </c>
      <c r="M4954" s="16" t="n">
        <v>0</v>
      </c>
      <c r="N4954" s="16" t="n">
        <f aca="false">SUM(B4954:M4954)</f>
        <v>3102911.25</v>
      </c>
    </row>
    <row r="4955" customFormat="false" ht="13.2" hidden="false" customHeight="false" outlineLevel="0" collapsed="false">
      <c r="A4955" s="16" t="s">
        <v>4953</v>
      </c>
      <c r="B4955" s="16" t="n">
        <v>460773</v>
      </c>
      <c r="C4955" s="16" t="n">
        <v>367929.75</v>
      </c>
      <c r="D4955" s="16" t="n">
        <v>396258.75</v>
      </c>
      <c r="E4955" s="16" t="n">
        <v>421710</v>
      </c>
      <c r="F4955" s="16" t="n">
        <v>434999.25</v>
      </c>
      <c r="G4955" s="16" t="n">
        <v>293599.5</v>
      </c>
      <c r="H4955" s="16" t="n">
        <v>203403</v>
      </c>
      <c r="I4955" s="16" t="n">
        <v>225219.75</v>
      </c>
      <c r="J4955" s="16" t="n">
        <v>452079.75</v>
      </c>
      <c r="K4955" s="16" t="n">
        <v>360080.75</v>
      </c>
      <c r="L4955" s="16" t="n">
        <v>755685</v>
      </c>
      <c r="M4955" s="16" t="n">
        <v>841422</v>
      </c>
      <c r="N4955" s="16" t="n">
        <f aca="false">SUM(B4955:M4955)</f>
        <v>5213160.5</v>
      </c>
    </row>
    <row r="4956" customFormat="false" ht="13.2" hidden="false" customHeight="false" outlineLevel="0" collapsed="false">
      <c r="A4956" s="16" t="s">
        <v>4954</v>
      </c>
      <c r="B4956" s="16" t="n">
        <v>460773</v>
      </c>
      <c r="C4956" s="16" t="n">
        <v>367929.75</v>
      </c>
      <c r="D4956" s="16" t="n">
        <v>396258.75</v>
      </c>
      <c r="E4956" s="16" t="n">
        <v>421710</v>
      </c>
      <c r="F4956" s="16" t="n">
        <v>434999.25</v>
      </c>
      <c r="G4956" s="16" t="n">
        <v>293599.5</v>
      </c>
      <c r="H4956" s="16" t="n">
        <v>203403</v>
      </c>
      <c r="I4956" s="16" t="n">
        <v>225219.75</v>
      </c>
      <c r="J4956" s="16" t="n">
        <v>452079.75</v>
      </c>
      <c r="K4956" s="16" t="n">
        <v>360080.75</v>
      </c>
      <c r="L4956" s="16" t="n">
        <v>755685</v>
      </c>
      <c r="M4956" s="16" t="n">
        <v>841422</v>
      </c>
      <c r="N4956" s="16" t="n">
        <f aca="false">SUM(B4956:M4956)</f>
        <v>5213160.5</v>
      </c>
    </row>
    <row r="4957" customFormat="false" ht="13.2" hidden="false" customHeight="false" outlineLevel="0" collapsed="false">
      <c r="A4957" s="16" t="s">
        <v>4955</v>
      </c>
      <c r="B4957" s="16" t="n">
        <v>153628.45</v>
      </c>
      <c r="C4957" s="16" t="n">
        <v>111766.06</v>
      </c>
      <c r="D4957" s="16" t="n">
        <v>129190.3</v>
      </c>
      <c r="E4957" s="16" t="n">
        <v>156899.17</v>
      </c>
      <c r="F4957" s="16" t="n">
        <v>169501.88</v>
      </c>
      <c r="G4957" s="16" t="n">
        <v>137972.84</v>
      </c>
      <c r="H4957" s="16" t="n">
        <v>83492.9</v>
      </c>
      <c r="I4957" s="16" t="n">
        <v>86788.61</v>
      </c>
      <c r="J4957" s="16" t="n">
        <v>166862.03</v>
      </c>
      <c r="K4957" s="16" t="n">
        <v>139339.53</v>
      </c>
      <c r="L4957" s="16" t="n">
        <v>281187</v>
      </c>
      <c r="M4957" s="16" t="n">
        <v>288082.84</v>
      </c>
      <c r="N4957" s="16" t="n">
        <f aca="false">SUM(B4957:M4957)</f>
        <v>1904711.61</v>
      </c>
    </row>
    <row r="4958" customFormat="false" ht="13.2" hidden="false" customHeight="false" outlineLevel="0" collapsed="false">
      <c r="A4958" s="16" t="s">
        <v>4956</v>
      </c>
      <c r="B4958" s="16" t="n">
        <v>104761.34</v>
      </c>
      <c r="C4958" s="16" t="n">
        <v>91275.84</v>
      </c>
      <c r="D4958" s="16" t="n">
        <v>94023.34</v>
      </c>
      <c r="E4958" s="16" t="n">
        <v>88984.16</v>
      </c>
      <c r="F4958" s="16" t="n">
        <v>90887.16</v>
      </c>
      <c r="G4958" s="16" t="n">
        <v>67906.66</v>
      </c>
      <c r="H4958" s="16" t="n">
        <v>40108.17</v>
      </c>
      <c r="I4958" s="16" t="n">
        <v>42431.33</v>
      </c>
      <c r="J4958" s="16" t="n">
        <v>89300.5</v>
      </c>
      <c r="K4958" s="16" t="n">
        <v>82796.16</v>
      </c>
      <c r="L4958" s="16" t="n">
        <v>165996.33</v>
      </c>
      <c r="M4958" s="16" t="n">
        <v>202555.17</v>
      </c>
      <c r="N4958" s="16" t="n">
        <f aca="false">SUM(B4958:M4958)</f>
        <v>1161026.16</v>
      </c>
    </row>
    <row r="4959" customFormat="false" ht="13.2" hidden="false" customHeight="false" outlineLevel="0" collapsed="false">
      <c r="A4959" s="16" t="s">
        <v>4957</v>
      </c>
      <c r="B4959" s="16" t="n">
        <v>104761.34</v>
      </c>
      <c r="C4959" s="16" t="n">
        <v>91275.84</v>
      </c>
      <c r="D4959" s="16" t="n">
        <v>94023.34</v>
      </c>
      <c r="E4959" s="16" t="n">
        <v>88984.16</v>
      </c>
      <c r="F4959" s="16" t="n">
        <v>90887.16</v>
      </c>
      <c r="G4959" s="16" t="n">
        <v>67906.66</v>
      </c>
      <c r="H4959" s="16" t="n">
        <v>40108.17</v>
      </c>
      <c r="I4959" s="16" t="n">
        <v>42431.33</v>
      </c>
      <c r="J4959" s="16" t="n">
        <v>89300.5</v>
      </c>
      <c r="K4959" s="16" t="n">
        <v>82796.16</v>
      </c>
      <c r="L4959" s="16" t="n">
        <v>165996.33</v>
      </c>
      <c r="M4959" s="16" t="n">
        <v>202555.17</v>
      </c>
      <c r="N4959" s="16" t="n">
        <f aca="false">SUM(B4959:M4959)</f>
        <v>1161026.16</v>
      </c>
    </row>
    <row r="4960" customFormat="false" ht="13.2" hidden="false" customHeight="false" outlineLevel="0" collapsed="false">
      <c r="A4960" s="16" t="s">
        <v>4958</v>
      </c>
      <c r="B4960" s="16" t="n">
        <v>104761.34</v>
      </c>
      <c r="C4960" s="16" t="n">
        <v>91275.84</v>
      </c>
      <c r="D4960" s="16" t="n">
        <v>94023.34</v>
      </c>
      <c r="E4960" s="16" t="n">
        <v>88984.16</v>
      </c>
      <c r="F4960" s="16" t="n">
        <v>90887.16</v>
      </c>
      <c r="G4960" s="16" t="n">
        <v>67906.66</v>
      </c>
      <c r="H4960" s="16" t="n">
        <v>40108.17</v>
      </c>
      <c r="I4960" s="16" t="n">
        <v>42431.33</v>
      </c>
      <c r="J4960" s="16" t="n">
        <v>89300.5</v>
      </c>
      <c r="K4960" s="16" t="n">
        <v>82796.16</v>
      </c>
      <c r="L4960" s="16" t="n">
        <v>165996.33</v>
      </c>
      <c r="M4960" s="16" t="n">
        <v>202555.17</v>
      </c>
      <c r="N4960" s="16" t="n">
        <f aca="false">SUM(B4960:M4960)</f>
        <v>1161026.16</v>
      </c>
    </row>
    <row r="4961" customFormat="false" ht="13.2" hidden="false" customHeight="false" outlineLevel="0" collapsed="false">
      <c r="A4961" s="16" t="s">
        <v>4959</v>
      </c>
      <c r="B4961" s="16" t="n">
        <v>339504</v>
      </c>
      <c r="C4961" s="16" t="n">
        <v>306480</v>
      </c>
      <c r="D4961" s="16" t="n">
        <v>311590</v>
      </c>
      <c r="E4961" s="16" t="n">
        <v>335081.5</v>
      </c>
      <c r="F4961" s="16" t="n">
        <v>380590.5</v>
      </c>
      <c r="G4961" s="16" t="n">
        <v>256205.5</v>
      </c>
      <c r="H4961" s="16" t="n">
        <v>175354</v>
      </c>
      <c r="I4961" s="16" t="n">
        <v>162453.5</v>
      </c>
      <c r="J4961" s="16" t="n">
        <v>377679.5</v>
      </c>
      <c r="K4961" s="16" t="n">
        <v>297137.5</v>
      </c>
      <c r="L4961" s="16" t="n">
        <v>583908</v>
      </c>
      <c r="M4961" s="16" t="n">
        <v>694543</v>
      </c>
      <c r="N4961" s="16" t="n">
        <f aca="false">SUM(B4961:M4961)</f>
        <v>4220527</v>
      </c>
    </row>
    <row r="4962" customFormat="false" ht="13.2" hidden="false" customHeight="false" outlineLevel="0" collapsed="false">
      <c r="A4962" s="16" t="s">
        <v>4960</v>
      </c>
      <c r="B4962" s="16" t="n">
        <v>329483</v>
      </c>
      <c r="C4962" s="16" t="n">
        <v>284617</v>
      </c>
      <c r="D4962" s="16" t="n">
        <v>280367</v>
      </c>
      <c r="E4962" s="16" t="n">
        <v>310048.5</v>
      </c>
      <c r="F4962" s="16" t="n">
        <v>332484</v>
      </c>
      <c r="G4962" s="16" t="n">
        <v>245574.5</v>
      </c>
      <c r="H4962" s="16" t="n">
        <v>152635.5</v>
      </c>
      <c r="I4962" s="16" t="n">
        <v>167391.5</v>
      </c>
      <c r="J4962" s="16" t="n">
        <v>346824.5</v>
      </c>
      <c r="K4962" s="16" t="n">
        <v>281519.5</v>
      </c>
      <c r="L4962" s="16" t="n">
        <v>568108.5</v>
      </c>
      <c r="M4962" s="16" t="n">
        <v>679558.5</v>
      </c>
      <c r="N4962" s="16" t="n">
        <f aca="false">SUM(B4962:M4962)</f>
        <v>3978612</v>
      </c>
    </row>
    <row r="4963" customFormat="false" ht="13.2" hidden="false" customHeight="false" outlineLevel="0" collapsed="false">
      <c r="A4963" s="16" t="s">
        <v>4961</v>
      </c>
      <c r="B4963" s="16" t="n">
        <v>317676</v>
      </c>
      <c r="C4963" s="16" t="n">
        <v>264403.5</v>
      </c>
      <c r="D4963" s="16" t="n">
        <v>259941</v>
      </c>
      <c r="E4963" s="16" t="n">
        <v>299643</v>
      </c>
      <c r="F4963" s="16" t="n">
        <v>311267.5</v>
      </c>
      <c r="G4963" s="16" t="n">
        <v>242746</v>
      </c>
      <c r="H4963" s="16" t="n">
        <v>143619.5</v>
      </c>
      <c r="I4963" s="16" t="n">
        <v>155915</v>
      </c>
      <c r="J4963" s="16" t="n">
        <v>315756</v>
      </c>
      <c r="K4963" s="16" t="n">
        <v>258108</v>
      </c>
      <c r="L4963" s="16" t="n">
        <v>524012</v>
      </c>
      <c r="M4963" s="16" t="n">
        <v>635964</v>
      </c>
      <c r="N4963" s="16" t="n">
        <f aca="false">SUM(B4963:M4963)</f>
        <v>3729051.5</v>
      </c>
    </row>
    <row r="4964" customFormat="false" ht="13.2" hidden="false" customHeight="false" outlineLevel="0" collapsed="false">
      <c r="A4964" s="16" t="s">
        <v>4962</v>
      </c>
      <c r="B4964" s="16" t="n">
        <v>286253</v>
      </c>
      <c r="C4964" s="16" t="n">
        <v>237134</v>
      </c>
      <c r="D4964" s="16" t="n">
        <v>250942.5</v>
      </c>
      <c r="E4964" s="16" t="n">
        <v>308575.5</v>
      </c>
      <c r="F4964" s="16" t="n">
        <v>308715</v>
      </c>
      <c r="G4964" s="16" t="n">
        <v>247370.5</v>
      </c>
      <c r="H4964" s="16" t="n">
        <v>154935</v>
      </c>
      <c r="I4964" s="16" t="n">
        <v>155744</v>
      </c>
      <c r="J4964" s="16" t="n">
        <v>318012.5</v>
      </c>
      <c r="K4964" s="16" t="n">
        <v>254599</v>
      </c>
      <c r="L4964" s="16" t="n">
        <v>519161.5</v>
      </c>
      <c r="M4964" s="16" t="n">
        <v>652277</v>
      </c>
      <c r="N4964" s="16" t="n">
        <f aca="false">SUM(B4964:M4964)</f>
        <v>3693719.5</v>
      </c>
    </row>
    <row r="4965" customFormat="false" ht="13.2" hidden="false" customHeight="false" outlineLevel="0" collapsed="false">
      <c r="A4965" s="16" t="s">
        <v>4963</v>
      </c>
      <c r="B4965" s="16" t="n">
        <v>286253</v>
      </c>
      <c r="C4965" s="16" t="n">
        <v>237134</v>
      </c>
      <c r="D4965" s="16" t="n">
        <v>250942.5</v>
      </c>
      <c r="E4965" s="16" t="n">
        <v>308575.5</v>
      </c>
      <c r="F4965" s="16" t="n">
        <v>308715</v>
      </c>
      <c r="G4965" s="16" t="n">
        <v>247370.5</v>
      </c>
      <c r="H4965" s="16" t="n">
        <v>154935</v>
      </c>
      <c r="I4965" s="16" t="n">
        <v>155744</v>
      </c>
      <c r="J4965" s="16" t="n">
        <v>318012.5</v>
      </c>
      <c r="K4965" s="16" t="n">
        <v>254599</v>
      </c>
      <c r="L4965" s="16" t="n">
        <v>519161.5</v>
      </c>
      <c r="M4965" s="16" t="n">
        <v>652277</v>
      </c>
      <c r="N4965" s="16" t="n">
        <f aca="false">SUM(B4965:M4965)</f>
        <v>3693719.5</v>
      </c>
    </row>
    <row r="4966" customFormat="false" ht="13.2" hidden="false" customHeight="false" outlineLevel="0" collapsed="false">
      <c r="A4966" s="16" t="s">
        <v>4964</v>
      </c>
      <c r="B4966" s="16" t="n">
        <v>286253</v>
      </c>
      <c r="C4966" s="16" t="n">
        <v>237134</v>
      </c>
      <c r="D4966" s="16" t="n">
        <v>250942.5</v>
      </c>
      <c r="E4966" s="16" t="n">
        <v>308575.5</v>
      </c>
      <c r="F4966" s="16" t="n">
        <v>308715</v>
      </c>
      <c r="G4966" s="16" t="n">
        <v>247370.5</v>
      </c>
      <c r="H4966" s="16" t="n">
        <v>154935</v>
      </c>
      <c r="I4966" s="16" t="n">
        <v>155744</v>
      </c>
      <c r="J4966" s="16" t="n">
        <v>318012.5</v>
      </c>
      <c r="K4966" s="16" t="n">
        <v>254599</v>
      </c>
      <c r="L4966" s="16" t="n">
        <v>519161.5</v>
      </c>
      <c r="M4966" s="16" t="n">
        <v>652277</v>
      </c>
      <c r="N4966" s="16" t="n">
        <f aca="false">SUM(B4966:M4966)</f>
        <v>3693719.5</v>
      </c>
    </row>
    <row r="4967" customFormat="false" ht="13.2" hidden="false" customHeight="false" outlineLevel="0" collapsed="false">
      <c r="A4967" s="16" t="s">
        <v>4965</v>
      </c>
      <c r="B4967" s="16" t="n">
        <v>650400.5</v>
      </c>
      <c r="C4967" s="16" t="n">
        <v>599288.75</v>
      </c>
      <c r="D4967" s="16" t="n">
        <v>323961</v>
      </c>
      <c r="E4967" s="16" t="n">
        <v>576274.5</v>
      </c>
      <c r="F4967" s="16" t="n">
        <v>602725.75</v>
      </c>
      <c r="G4967" s="16" t="n">
        <v>474409.5</v>
      </c>
      <c r="H4967" s="16" t="n">
        <v>307804.5</v>
      </c>
      <c r="I4967" s="16" t="n">
        <v>194423.75</v>
      </c>
      <c r="J4967" s="16" t="n">
        <v>427623</v>
      </c>
      <c r="K4967" s="16" t="n">
        <v>462950</v>
      </c>
      <c r="L4967" s="16" t="n">
        <v>0</v>
      </c>
      <c r="M4967" s="16" t="n">
        <v>735827.5</v>
      </c>
      <c r="N4967" s="16" t="n">
        <f aca="false">SUM(B4967:M4967)</f>
        <v>5355688.75</v>
      </c>
    </row>
    <row r="4968" customFormat="false" ht="13.2" hidden="false" customHeight="false" outlineLevel="0" collapsed="false">
      <c r="A4968" s="16" t="s">
        <v>4966</v>
      </c>
      <c r="B4968" s="16" t="n">
        <v>620247</v>
      </c>
      <c r="C4968" s="16" t="n">
        <v>474292.75</v>
      </c>
      <c r="D4968" s="16" t="n">
        <v>567846</v>
      </c>
      <c r="E4968" s="16" t="n">
        <v>456227.25</v>
      </c>
      <c r="F4968" s="16" t="n">
        <v>578735</v>
      </c>
      <c r="G4968" s="16" t="n">
        <v>385935.25</v>
      </c>
      <c r="H4968" s="16" t="n">
        <v>248435.75</v>
      </c>
      <c r="I4968" s="16" t="n">
        <v>271050</v>
      </c>
      <c r="J4968" s="16" t="n">
        <v>537699</v>
      </c>
      <c r="K4968" s="16" t="n">
        <v>480601.25</v>
      </c>
      <c r="L4968" s="16" t="n">
        <v>794063.25</v>
      </c>
      <c r="M4968" s="16" t="n">
        <v>939080</v>
      </c>
      <c r="N4968" s="16" t="n">
        <f aca="false">SUM(B4968:M4968)</f>
        <v>6354212.5</v>
      </c>
    </row>
    <row r="4969" customFormat="false" ht="13.2" hidden="false" customHeight="false" outlineLevel="0" collapsed="false">
      <c r="A4969" s="16" t="s">
        <v>4967</v>
      </c>
      <c r="B4969" s="16" t="n">
        <v>723464</v>
      </c>
      <c r="C4969" s="16" t="n">
        <v>332.5</v>
      </c>
      <c r="D4969" s="16" t="n">
        <v>0</v>
      </c>
      <c r="E4969" s="16" t="n">
        <v>0</v>
      </c>
      <c r="F4969" s="16" t="n">
        <v>0</v>
      </c>
      <c r="G4969" s="16" t="n">
        <v>0</v>
      </c>
      <c r="H4969" s="16" t="n">
        <v>12678</v>
      </c>
      <c r="I4969" s="16" t="n">
        <v>338928</v>
      </c>
      <c r="J4969" s="16" t="n">
        <v>451930.75</v>
      </c>
      <c r="K4969" s="16" t="n">
        <v>499277.25</v>
      </c>
      <c r="L4969" s="16" t="n">
        <v>908511.25</v>
      </c>
      <c r="M4969" s="16" t="n">
        <v>1040139.25</v>
      </c>
      <c r="N4969" s="16" t="n">
        <f aca="false">SUM(B4969:M4969)</f>
        <v>3975261</v>
      </c>
    </row>
    <row r="4970" customFormat="false" ht="13.2" hidden="false" customHeight="false" outlineLevel="0" collapsed="false">
      <c r="A4970" s="16" t="s">
        <v>4968</v>
      </c>
      <c r="B4970" s="16" t="n">
        <v>524043.5</v>
      </c>
      <c r="C4970" s="16" t="n">
        <v>497672.25</v>
      </c>
      <c r="D4970" s="16" t="n">
        <v>515126.75</v>
      </c>
      <c r="E4970" s="16" t="n">
        <v>525199.75</v>
      </c>
      <c r="F4970" s="16" t="n">
        <v>365773.75</v>
      </c>
      <c r="G4970" s="16" t="n">
        <v>248458</v>
      </c>
      <c r="H4970" s="16" t="n">
        <v>175524.75</v>
      </c>
      <c r="I4970" s="16" t="n">
        <v>190743.75</v>
      </c>
      <c r="J4970" s="16" t="n">
        <v>494878</v>
      </c>
      <c r="K4970" s="16" t="n">
        <v>348836.25</v>
      </c>
      <c r="L4970" s="16" t="n">
        <v>618901.5</v>
      </c>
      <c r="M4970" s="16" t="n">
        <v>923043</v>
      </c>
      <c r="N4970" s="16" t="n">
        <f aca="false">SUM(B4970:M4970)</f>
        <v>5428201.25</v>
      </c>
    </row>
    <row r="4971" customFormat="false" ht="13.2" hidden="false" customHeight="false" outlineLevel="0" collapsed="false">
      <c r="A4971" s="16" t="s">
        <v>4969</v>
      </c>
      <c r="B4971" s="16" t="n">
        <v>161989</v>
      </c>
      <c r="C4971" s="16" t="n">
        <v>114209</v>
      </c>
      <c r="D4971" s="16" t="n">
        <v>144912</v>
      </c>
      <c r="E4971" s="16" t="n">
        <v>153944</v>
      </c>
      <c r="F4971" s="16" t="n">
        <v>166702</v>
      </c>
      <c r="G4971" s="16" t="n">
        <v>118658</v>
      </c>
      <c r="H4971" s="16" t="n">
        <v>65023</v>
      </c>
      <c r="I4971" s="16" t="n">
        <v>64068</v>
      </c>
      <c r="J4971" s="16" t="n">
        <v>132569</v>
      </c>
      <c r="K4971" s="16" t="n">
        <v>117568</v>
      </c>
      <c r="L4971" s="16" t="n">
        <v>252795</v>
      </c>
      <c r="M4971" s="16" t="n">
        <v>263824</v>
      </c>
      <c r="N4971" s="16" t="n">
        <f aca="false">SUM(B4971:M4971)</f>
        <v>1756261</v>
      </c>
    </row>
    <row r="4972" customFormat="false" ht="13.2" hidden="false" customHeight="false" outlineLevel="0" collapsed="false">
      <c r="A4972" s="16" t="s">
        <v>4970</v>
      </c>
      <c r="B4972" s="16" t="n">
        <v>164777</v>
      </c>
      <c r="C4972" s="16" t="n">
        <v>115328</v>
      </c>
      <c r="D4972" s="16" t="n">
        <v>142316</v>
      </c>
      <c r="E4972" s="16" t="n">
        <v>153258</v>
      </c>
      <c r="F4972" s="16" t="n">
        <v>159598</v>
      </c>
      <c r="G4972" s="16" t="n">
        <v>112580</v>
      </c>
      <c r="H4972" s="16" t="n">
        <v>63891</v>
      </c>
      <c r="I4972" s="16" t="n">
        <v>72753</v>
      </c>
      <c r="J4972" s="16" t="n">
        <v>128238</v>
      </c>
      <c r="K4972" s="16" t="n">
        <v>119719</v>
      </c>
      <c r="L4972" s="16" t="n">
        <v>245783</v>
      </c>
      <c r="M4972" s="16" t="n">
        <v>243742</v>
      </c>
      <c r="N4972" s="16" t="n">
        <f aca="false">SUM(B4972:M4972)</f>
        <v>1721983</v>
      </c>
    </row>
    <row r="4973" customFormat="false" ht="13.2" hidden="false" customHeight="false" outlineLevel="0" collapsed="false">
      <c r="A4973" s="16" t="s">
        <v>4971</v>
      </c>
      <c r="B4973" s="16" t="n">
        <v>73479</v>
      </c>
      <c r="C4973" s="16" t="n">
        <v>48390</v>
      </c>
      <c r="D4973" s="16" t="n">
        <v>66594</v>
      </c>
      <c r="E4973" s="16" t="n">
        <v>72651</v>
      </c>
      <c r="F4973" s="16" t="n">
        <v>91639</v>
      </c>
      <c r="G4973" s="16" t="n">
        <v>37979</v>
      </c>
      <c r="H4973" s="16" t="n">
        <v>14840</v>
      </c>
      <c r="I4973" s="16" t="n">
        <v>18530</v>
      </c>
      <c r="J4973" s="16" t="n">
        <v>70779</v>
      </c>
      <c r="K4973" s="16" t="n">
        <v>66425</v>
      </c>
      <c r="L4973" s="16" t="n">
        <v>132697</v>
      </c>
      <c r="M4973" s="16" t="n">
        <v>152083</v>
      </c>
      <c r="N4973" s="16" t="n">
        <f aca="false">SUM(B4973:M4973)</f>
        <v>846086</v>
      </c>
    </row>
    <row r="4974" customFormat="false" ht="13.2" hidden="false" customHeight="false" outlineLevel="0" collapsed="false">
      <c r="A4974" s="16" t="s">
        <v>4972</v>
      </c>
      <c r="B4974" s="16" t="n">
        <v>154622</v>
      </c>
      <c r="C4974" s="16" t="n">
        <v>109195</v>
      </c>
      <c r="D4974" s="16" t="n">
        <v>141099</v>
      </c>
      <c r="E4974" s="16" t="n">
        <v>147835</v>
      </c>
      <c r="F4974" s="16" t="n">
        <v>151391</v>
      </c>
      <c r="G4974" s="16" t="n">
        <v>114028</v>
      </c>
      <c r="H4974" s="16" t="n">
        <v>64563</v>
      </c>
      <c r="I4974" s="16" t="n">
        <v>63914</v>
      </c>
      <c r="J4974" s="16" t="n">
        <v>143677</v>
      </c>
      <c r="K4974" s="16" t="n">
        <v>119280</v>
      </c>
      <c r="L4974" s="16" t="n">
        <v>246901</v>
      </c>
      <c r="M4974" s="16" t="n">
        <v>258893</v>
      </c>
      <c r="N4974" s="16" t="n">
        <f aca="false">SUM(B4974:M4974)</f>
        <v>1715398</v>
      </c>
    </row>
    <row r="4975" customFormat="false" ht="13.2" hidden="false" customHeight="false" outlineLevel="0" collapsed="false">
      <c r="A4975" s="16" t="s">
        <v>4973</v>
      </c>
      <c r="B4975" s="16" t="n">
        <v>157955</v>
      </c>
      <c r="C4975" s="16" t="n">
        <v>108279</v>
      </c>
      <c r="D4975" s="16" t="n">
        <v>137483</v>
      </c>
      <c r="E4975" s="16" t="n">
        <v>150677</v>
      </c>
      <c r="F4975" s="16" t="n">
        <v>158255</v>
      </c>
      <c r="G4975" s="16" t="n">
        <v>113776</v>
      </c>
      <c r="H4975" s="16" t="n">
        <v>62177</v>
      </c>
      <c r="I4975" s="16" t="n">
        <v>63635</v>
      </c>
      <c r="J4975" s="16" t="n">
        <v>141984</v>
      </c>
      <c r="K4975" s="16" t="n">
        <v>112206</v>
      </c>
      <c r="L4975" s="16" t="n">
        <v>245732</v>
      </c>
      <c r="M4975" s="16" t="n">
        <v>256561</v>
      </c>
      <c r="N4975" s="16" t="n">
        <f aca="false">SUM(B4975:M4975)</f>
        <v>1708720</v>
      </c>
    </row>
    <row r="4976" customFormat="false" ht="13.2" hidden="false" customHeight="false" outlineLevel="0" collapsed="false">
      <c r="A4976" s="16" t="s">
        <v>4974</v>
      </c>
      <c r="B4976" s="16" t="n">
        <v>0</v>
      </c>
      <c r="C4976" s="16" t="n">
        <v>0</v>
      </c>
      <c r="D4976" s="16" t="n">
        <v>355.02</v>
      </c>
      <c r="E4976" s="16"/>
      <c r="F4976" s="16"/>
      <c r="G4976" s="16"/>
      <c r="H4976" s="16"/>
      <c r="I4976" s="16"/>
      <c r="J4976" s="16"/>
      <c r="K4976" s="16"/>
      <c r="L4976" s="16"/>
      <c r="M4976" s="16"/>
      <c r="N4976" s="16" t="n">
        <f aca="false">SUM(B4976:M4976)</f>
        <v>355.02</v>
      </c>
    </row>
    <row r="4977" customFormat="false" ht="13.2" hidden="false" customHeight="false" outlineLevel="0" collapsed="false">
      <c r="A4977" s="16" t="s">
        <v>4975</v>
      </c>
      <c r="B4977" s="16" t="n">
        <v>104049</v>
      </c>
      <c r="C4977" s="16" t="n">
        <v>63390</v>
      </c>
      <c r="D4977" s="16" t="n">
        <v>69499</v>
      </c>
      <c r="E4977" s="16" t="n">
        <v>97360</v>
      </c>
      <c r="F4977" s="16" t="n">
        <v>119127</v>
      </c>
      <c r="G4977" s="16" t="n">
        <v>59243</v>
      </c>
      <c r="H4977" s="16" t="n">
        <v>39712</v>
      </c>
      <c r="I4977" s="16" t="n">
        <v>16975</v>
      </c>
      <c r="J4977" s="16" t="n">
        <v>90840</v>
      </c>
      <c r="K4977" s="16" t="n">
        <v>91008</v>
      </c>
      <c r="L4977" s="16" t="n">
        <v>165980</v>
      </c>
      <c r="M4977" s="16" t="n">
        <v>185233</v>
      </c>
      <c r="N4977" s="16" t="n">
        <f aca="false">SUM(B4977:M4977)</f>
        <v>1102416</v>
      </c>
    </row>
    <row r="4978" customFormat="false" ht="13.2" hidden="false" customHeight="false" outlineLevel="0" collapsed="false">
      <c r="A4978" s="16" t="s">
        <v>4976</v>
      </c>
      <c r="B4978" s="16" t="n">
        <v>106648</v>
      </c>
      <c r="C4978" s="16" t="n">
        <v>64360</v>
      </c>
      <c r="D4978" s="16" t="n">
        <v>71004</v>
      </c>
      <c r="E4978" s="16" t="n">
        <v>107741</v>
      </c>
      <c r="F4978" s="16" t="n">
        <v>126599</v>
      </c>
      <c r="G4978" s="16" t="n">
        <v>67828</v>
      </c>
      <c r="H4978" s="16" t="n">
        <v>43858</v>
      </c>
      <c r="I4978" s="16" t="n">
        <v>38569</v>
      </c>
      <c r="J4978" s="16" t="n">
        <v>104968</v>
      </c>
      <c r="K4978" s="16" t="n">
        <v>95617</v>
      </c>
      <c r="L4978" s="16" t="n">
        <v>186508</v>
      </c>
      <c r="M4978" s="16" t="n">
        <v>203297</v>
      </c>
      <c r="N4978" s="16" t="n">
        <f aca="false">SUM(B4978:M4978)</f>
        <v>1216997</v>
      </c>
    </row>
    <row r="4979" customFormat="false" ht="13.2" hidden="false" customHeight="false" outlineLevel="0" collapsed="false">
      <c r="A4979" s="16" t="s">
        <v>4977</v>
      </c>
      <c r="B4979" s="16" t="n">
        <v>318775</v>
      </c>
      <c r="C4979" s="16" t="n">
        <v>228566</v>
      </c>
      <c r="D4979" s="16" t="n">
        <v>262260</v>
      </c>
      <c r="E4979" s="16" t="n">
        <v>285558</v>
      </c>
      <c r="F4979" s="16" t="n">
        <v>342463</v>
      </c>
      <c r="G4979" s="16" t="n">
        <v>215018</v>
      </c>
      <c r="H4979" s="16" t="n">
        <v>135029</v>
      </c>
      <c r="I4979" s="16" t="n">
        <v>151356</v>
      </c>
      <c r="J4979" s="16" t="n">
        <v>298617</v>
      </c>
      <c r="K4979" s="16" t="n">
        <v>246123</v>
      </c>
      <c r="L4979" s="16" t="n">
        <v>459037</v>
      </c>
      <c r="M4979" s="16" t="n">
        <v>493625</v>
      </c>
      <c r="N4979" s="16" t="n">
        <f aca="false">SUM(B4979:M4979)</f>
        <v>3436427</v>
      </c>
    </row>
    <row r="4980" customFormat="false" ht="13.2" hidden="false" customHeight="false" outlineLevel="0" collapsed="false">
      <c r="A4980" s="16" t="s">
        <v>4978</v>
      </c>
      <c r="B4980" s="16" t="n">
        <v>315049</v>
      </c>
      <c r="C4980" s="16" t="n">
        <v>265625</v>
      </c>
      <c r="D4980" s="16" t="n">
        <v>276542</v>
      </c>
      <c r="E4980" s="16" t="n">
        <v>260862</v>
      </c>
      <c r="F4980" s="16" t="n">
        <v>309126</v>
      </c>
      <c r="G4980" s="16" t="n">
        <v>183300</v>
      </c>
      <c r="H4980" s="16" t="n">
        <v>114291</v>
      </c>
      <c r="I4980" s="16" t="n">
        <v>139285</v>
      </c>
      <c r="J4980" s="16" t="n">
        <v>279741</v>
      </c>
      <c r="K4980" s="16" t="n">
        <v>276574</v>
      </c>
      <c r="L4980" s="16" t="n">
        <v>493354</v>
      </c>
      <c r="M4980" s="16" t="n">
        <v>549727</v>
      </c>
      <c r="N4980" s="16" t="n">
        <f aca="false">SUM(B4980:M4980)</f>
        <v>3463476</v>
      </c>
    </row>
    <row r="4981" customFormat="false" ht="13.2" hidden="false" customHeight="false" outlineLevel="0" collapsed="false">
      <c r="A4981" s="16" t="s">
        <v>4979</v>
      </c>
      <c r="B4981" s="16" t="n">
        <v>257157</v>
      </c>
      <c r="C4981" s="16" t="n">
        <v>284731</v>
      </c>
      <c r="D4981" s="16" t="n">
        <v>322023</v>
      </c>
      <c r="E4981" s="16" t="n">
        <v>273049</v>
      </c>
      <c r="F4981" s="16" t="n">
        <v>291113</v>
      </c>
      <c r="G4981" s="16" t="n">
        <v>192988</v>
      </c>
      <c r="H4981" s="16" t="n">
        <v>128984</v>
      </c>
      <c r="I4981" s="16" t="n">
        <v>121949</v>
      </c>
      <c r="J4981" s="16" t="n">
        <v>259419</v>
      </c>
      <c r="K4981" s="16" t="n">
        <v>259951</v>
      </c>
      <c r="L4981" s="16" t="n">
        <v>499047</v>
      </c>
      <c r="M4981" s="16" t="n">
        <v>250379</v>
      </c>
      <c r="N4981" s="16" t="n">
        <f aca="false">SUM(B4981:M4981)</f>
        <v>3140790</v>
      </c>
    </row>
    <row r="4982" customFormat="false" ht="13.2" hidden="false" customHeight="false" outlineLevel="0" collapsed="false">
      <c r="A4982" s="16" t="s">
        <v>4980</v>
      </c>
      <c r="B4982" s="16" t="n">
        <v>191251</v>
      </c>
      <c r="C4982" s="16" t="n">
        <v>252269</v>
      </c>
      <c r="D4982" s="16" t="n">
        <v>258219</v>
      </c>
      <c r="E4982" s="16" t="n">
        <v>115472</v>
      </c>
      <c r="F4982" s="16" t="n">
        <v>300956</v>
      </c>
      <c r="G4982" s="16" t="n">
        <v>200840</v>
      </c>
      <c r="H4982" s="16" t="n">
        <v>114757</v>
      </c>
      <c r="I4982" s="16" t="n">
        <v>138360</v>
      </c>
      <c r="J4982" s="16" t="n">
        <v>278847</v>
      </c>
      <c r="K4982" s="16" t="n">
        <v>267373</v>
      </c>
      <c r="L4982" s="16" t="n">
        <v>482714</v>
      </c>
      <c r="M4982" s="16" t="n">
        <v>544435</v>
      </c>
      <c r="N4982" s="16" t="n">
        <f aca="false">SUM(B4982:M4982)</f>
        <v>3145493</v>
      </c>
    </row>
    <row r="4983" customFormat="false" ht="13.2" hidden="false" customHeight="false" outlineLevel="0" collapsed="false">
      <c r="A4983" s="16" t="s">
        <v>4981</v>
      </c>
      <c r="B4983" s="16" t="n">
        <v>323905</v>
      </c>
      <c r="C4983" s="16" t="n">
        <v>250414</v>
      </c>
      <c r="D4983" s="16" t="n">
        <v>279239</v>
      </c>
      <c r="E4983" s="16" t="n">
        <v>260009</v>
      </c>
      <c r="F4983" s="16" t="n">
        <v>294094</v>
      </c>
      <c r="G4983" s="16" t="n">
        <v>181267</v>
      </c>
      <c r="H4983" s="16" t="n">
        <v>103616</v>
      </c>
      <c r="I4983" s="16" t="n">
        <v>112504</v>
      </c>
      <c r="J4983" s="16" t="n">
        <v>232309</v>
      </c>
      <c r="K4983" s="16" t="n">
        <v>252148</v>
      </c>
      <c r="L4983" s="16" t="n">
        <v>453229</v>
      </c>
      <c r="M4983" s="16" t="n">
        <v>525550</v>
      </c>
      <c r="N4983" s="16" t="n">
        <f aca="false">SUM(B4983:M4983)</f>
        <v>3268284</v>
      </c>
    </row>
    <row r="4984" customFormat="false" ht="13.2" hidden="false" customHeight="false" outlineLevel="0" collapsed="false">
      <c r="A4984" s="16" t="s">
        <v>4982</v>
      </c>
      <c r="B4984" s="16" t="n">
        <v>185756</v>
      </c>
      <c r="C4984" s="16" t="n">
        <v>159043</v>
      </c>
      <c r="D4984" s="16" t="n">
        <v>176238</v>
      </c>
      <c r="E4984" s="16" t="n">
        <v>187509.33</v>
      </c>
      <c r="F4984" s="16" t="n">
        <v>198284.33</v>
      </c>
      <c r="G4984" s="16" t="n">
        <v>130605</v>
      </c>
      <c r="H4984" s="16" t="n">
        <v>71827</v>
      </c>
      <c r="I4984" s="16" t="n">
        <v>78240</v>
      </c>
      <c r="J4984" s="16" t="n">
        <v>173361.67</v>
      </c>
      <c r="K4984" s="16" t="n">
        <v>186153.33</v>
      </c>
      <c r="L4984" s="16" t="n">
        <v>362294</v>
      </c>
      <c r="M4984" s="16" t="n">
        <v>397687.34</v>
      </c>
      <c r="N4984" s="16" t="n">
        <f aca="false">SUM(B4984:M4984)</f>
        <v>2306999</v>
      </c>
    </row>
    <row r="4985" customFormat="false" ht="13.2" hidden="false" customHeight="false" outlineLevel="0" collapsed="false">
      <c r="A4985" s="16" t="s">
        <v>4983</v>
      </c>
      <c r="B4985" s="16" t="n">
        <v>185756</v>
      </c>
      <c r="C4985" s="16" t="n">
        <v>159043</v>
      </c>
      <c r="D4985" s="16" t="n">
        <v>176238</v>
      </c>
      <c r="E4985" s="16" t="n">
        <v>187509.33</v>
      </c>
      <c r="F4985" s="16" t="n">
        <v>198284.33</v>
      </c>
      <c r="G4985" s="16" t="n">
        <v>130605</v>
      </c>
      <c r="H4985" s="16" t="n">
        <v>71827</v>
      </c>
      <c r="I4985" s="16" t="n">
        <v>78240</v>
      </c>
      <c r="J4985" s="16" t="n">
        <v>173361.67</v>
      </c>
      <c r="K4985" s="16" t="n">
        <v>186153.33</v>
      </c>
      <c r="L4985" s="16" t="n">
        <v>362294</v>
      </c>
      <c r="M4985" s="16" t="n">
        <v>397687.34</v>
      </c>
      <c r="N4985" s="16" t="n">
        <f aca="false">SUM(B4985:M4985)</f>
        <v>2306999</v>
      </c>
    </row>
    <row r="4986" customFormat="false" ht="13.2" hidden="false" customHeight="false" outlineLevel="0" collapsed="false">
      <c r="A4986" s="16" t="s">
        <v>4984</v>
      </c>
      <c r="B4986" s="16" t="n">
        <v>185756</v>
      </c>
      <c r="C4986" s="16" t="n">
        <v>159043</v>
      </c>
      <c r="D4986" s="16" t="n">
        <v>176238</v>
      </c>
      <c r="E4986" s="16" t="n">
        <v>187509.33</v>
      </c>
      <c r="F4986" s="16" t="n">
        <v>198284.33</v>
      </c>
      <c r="G4986" s="16" t="n">
        <v>130605</v>
      </c>
      <c r="H4986" s="16" t="n">
        <v>71827</v>
      </c>
      <c r="I4986" s="16" t="n">
        <v>78240</v>
      </c>
      <c r="J4986" s="16" t="n">
        <v>173361.67</v>
      </c>
      <c r="K4986" s="16" t="n">
        <v>186153.33</v>
      </c>
      <c r="L4986" s="16" t="n">
        <v>362294</v>
      </c>
      <c r="M4986" s="16" t="n">
        <v>397687.34</v>
      </c>
      <c r="N4986" s="16" t="n">
        <f aca="false">SUM(B4986:M4986)</f>
        <v>2306999</v>
      </c>
    </row>
    <row r="4987" customFormat="false" ht="13.2" hidden="false" customHeight="false" outlineLevel="0" collapsed="false">
      <c r="A4987" s="16" t="s">
        <v>4985</v>
      </c>
      <c r="B4987" s="16" t="n">
        <v>185736.67</v>
      </c>
      <c r="C4987" s="16" t="n">
        <v>173003</v>
      </c>
      <c r="D4987" s="16" t="n">
        <v>173680</v>
      </c>
      <c r="E4987" s="16" t="n">
        <v>206906.67</v>
      </c>
      <c r="F4987" s="16" t="n">
        <v>208929.33</v>
      </c>
      <c r="G4987" s="16" t="n">
        <v>146939.33</v>
      </c>
      <c r="H4987" s="16" t="n">
        <v>81707.34</v>
      </c>
      <c r="I4987" s="16" t="n">
        <v>86562.66</v>
      </c>
      <c r="J4987" s="16" t="n">
        <v>216363.67</v>
      </c>
      <c r="K4987" s="16" t="n">
        <v>200536</v>
      </c>
      <c r="L4987" s="16" t="n">
        <v>382922</v>
      </c>
      <c r="M4987" s="16" t="n">
        <v>428232.34</v>
      </c>
      <c r="N4987" s="16" t="n">
        <f aca="false">SUM(B4987:M4987)</f>
        <v>2491519.01</v>
      </c>
    </row>
    <row r="4988" customFormat="false" ht="13.2" hidden="false" customHeight="false" outlineLevel="0" collapsed="false">
      <c r="A4988" s="16" t="s">
        <v>4986</v>
      </c>
      <c r="B4988" s="16" t="n">
        <v>305604</v>
      </c>
      <c r="C4988" s="16" t="n">
        <v>256203</v>
      </c>
      <c r="D4988" s="16" t="n">
        <v>291317</v>
      </c>
      <c r="E4988" s="16" t="n">
        <v>249782</v>
      </c>
      <c r="F4988" s="16" t="n">
        <v>272719</v>
      </c>
      <c r="G4988" s="16" t="n">
        <v>190354</v>
      </c>
      <c r="H4988" s="16" t="n">
        <v>98871</v>
      </c>
      <c r="I4988" s="16" t="n">
        <v>129648</v>
      </c>
      <c r="J4988" s="16" t="n">
        <v>251459</v>
      </c>
      <c r="K4988" s="16" t="n">
        <v>260109</v>
      </c>
      <c r="L4988" s="16" t="n">
        <v>435015</v>
      </c>
      <c r="M4988" s="16" t="n">
        <v>518605</v>
      </c>
      <c r="N4988" s="16" t="n">
        <f aca="false">SUM(B4988:M4988)</f>
        <v>3259686</v>
      </c>
    </row>
    <row r="4989" customFormat="false" ht="13.2" hidden="false" customHeight="false" outlineLevel="0" collapsed="false">
      <c r="A4989" s="16" t="s">
        <v>4987</v>
      </c>
      <c r="B4989" s="16" t="n">
        <v>353864</v>
      </c>
      <c r="C4989" s="16" t="n">
        <v>265266</v>
      </c>
      <c r="D4989" s="16" t="n">
        <v>302353</v>
      </c>
      <c r="E4989" s="16" t="n">
        <v>256576</v>
      </c>
      <c r="F4989" s="16" t="n">
        <v>293477</v>
      </c>
      <c r="G4989" s="16" t="n">
        <v>186572</v>
      </c>
      <c r="H4989" s="16" t="n">
        <v>105345</v>
      </c>
      <c r="I4989" s="16" t="n">
        <v>137874</v>
      </c>
      <c r="J4989" s="16" t="n">
        <v>273964</v>
      </c>
      <c r="K4989" s="16" t="n">
        <v>270311</v>
      </c>
      <c r="L4989" s="16" t="n">
        <v>473254</v>
      </c>
      <c r="M4989" s="16" t="n">
        <v>527260</v>
      </c>
      <c r="N4989" s="16" t="n">
        <f aca="false">SUM(B4989:M4989)</f>
        <v>3446116</v>
      </c>
    </row>
    <row r="4990" customFormat="false" ht="13.2" hidden="false" customHeight="false" outlineLevel="0" collapsed="false">
      <c r="A4990" s="16" t="s">
        <v>4988</v>
      </c>
      <c r="B4990" s="16" t="n">
        <v>1691</v>
      </c>
      <c r="C4990" s="16" t="n">
        <v>1579</v>
      </c>
      <c r="D4990" s="16" t="n">
        <v>1946</v>
      </c>
      <c r="E4990" s="16" t="n">
        <v>1901</v>
      </c>
      <c r="F4990" s="16" t="n">
        <v>2144</v>
      </c>
      <c r="G4990" s="16" t="n">
        <v>1148</v>
      </c>
      <c r="H4990" s="16" t="n">
        <v>404</v>
      </c>
      <c r="I4990" s="16" t="n">
        <v>606</v>
      </c>
      <c r="J4990" s="16" t="n">
        <v>1637</v>
      </c>
      <c r="K4990" s="16" t="n">
        <v>1537</v>
      </c>
      <c r="L4990" s="16" t="n">
        <v>2562</v>
      </c>
      <c r="M4990" s="16" t="n">
        <v>3142</v>
      </c>
      <c r="N4990" s="16" t="n">
        <f aca="false">SUM(B4990:M4990)</f>
        <v>20297</v>
      </c>
    </row>
    <row r="4991" customFormat="false" ht="13.2" hidden="false" customHeight="false" outlineLevel="0" collapsed="false">
      <c r="A4991" s="16" t="s">
        <v>4989</v>
      </c>
      <c r="B4991" s="16" t="n">
        <v>223900.5</v>
      </c>
      <c r="C4991" s="16" t="n">
        <v>115371.25</v>
      </c>
      <c r="D4991" s="16" t="n">
        <v>136481.5</v>
      </c>
      <c r="E4991" s="16" t="n">
        <v>139008.5</v>
      </c>
      <c r="F4991" s="16" t="n">
        <v>179932.75</v>
      </c>
      <c r="G4991" s="16" t="n">
        <v>102740.75</v>
      </c>
      <c r="H4991" s="16" t="n">
        <v>67645.5</v>
      </c>
      <c r="I4991" s="16" t="n">
        <v>69270</v>
      </c>
      <c r="J4991" s="16" t="n">
        <v>161076.75</v>
      </c>
      <c r="K4991" s="16" t="n">
        <v>148303.75</v>
      </c>
      <c r="L4991" s="16" t="n">
        <v>289897.5</v>
      </c>
      <c r="M4991" s="16" t="n">
        <v>304466.5</v>
      </c>
      <c r="N4991" s="16" t="n">
        <f aca="false">SUM(B4991:M4991)</f>
        <v>1938095.25</v>
      </c>
    </row>
    <row r="4992" customFormat="false" ht="13.2" hidden="false" customHeight="false" outlineLevel="0" collapsed="false">
      <c r="A4992" s="16" t="s">
        <v>4990</v>
      </c>
      <c r="B4992" s="16" t="n">
        <v>202164.5</v>
      </c>
      <c r="C4992" s="16" t="n">
        <v>125032.5</v>
      </c>
      <c r="D4992" s="16" t="n">
        <v>125541.25</v>
      </c>
      <c r="E4992" s="16" t="n">
        <v>142092.75</v>
      </c>
      <c r="F4992" s="16" t="n">
        <v>172458.25</v>
      </c>
      <c r="G4992" s="16" t="n">
        <v>103450.75</v>
      </c>
      <c r="H4992" s="16" t="n">
        <v>69713.5</v>
      </c>
      <c r="I4992" s="16" t="n">
        <v>69371</v>
      </c>
      <c r="J4992" s="16" t="n">
        <v>162291.5</v>
      </c>
      <c r="K4992" s="16" t="n">
        <v>155021.5</v>
      </c>
      <c r="L4992" s="16" t="n">
        <v>277313.25</v>
      </c>
      <c r="M4992" s="16" t="n">
        <v>295743.5</v>
      </c>
      <c r="N4992" s="16" t="n">
        <f aca="false">SUM(B4992:M4992)</f>
        <v>1900194.25</v>
      </c>
    </row>
    <row r="4993" customFormat="false" ht="13.2" hidden="false" customHeight="false" outlineLevel="0" collapsed="false">
      <c r="A4993" s="16" t="s">
        <v>4991</v>
      </c>
      <c r="B4993" s="16" t="n">
        <v>152655</v>
      </c>
      <c r="C4993" s="16" t="n">
        <v>105787</v>
      </c>
      <c r="D4993" s="16" t="n">
        <v>116697.5</v>
      </c>
      <c r="E4993" s="16" t="n">
        <v>117362</v>
      </c>
      <c r="F4993" s="16" t="n">
        <v>141455.5</v>
      </c>
      <c r="G4993" s="16" t="n">
        <v>82190.5</v>
      </c>
      <c r="H4993" s="16" t="n">
        <v>45538.5</v>
      </c>
      <c r="I4993" s="16" t="n">
        <v>60482.5</v>
      </c>
      <c r="J4993" s="16" t="n">
        <v>120229.5</v>
      </c>
      <c r="K4993" s="16" t="n">
        <v>133797.5</v>
      </c>
      <c r="L4993" s="16" t="n">
        <v>231357.5</v>
      </c>
      <c r="M4993" s="16" t="n">
        <v>269705</v>
      </c>
      <c r="N4993" s="16" t="n">
        <f aca="false">SUM(B4993:M4993)</f>
        <v>1577258</v>
      </c>
    </row>
    <row r="4994" customFormat="false" ht="13.2" hidden="false" customHeight="false" outlineLevel="0" collapsed="false">
      <c r="A4994" s="16" t="s">
        <v>4992</v>
      </c>
      <c r="B4994" s="16" t="n">
        <v>153024.5</v>
      </c>
      <c r="C4994" s="16" t="n">
        <v>103018</v>
      </c>
      <c r="D4994" s="16" t="n">
        <v>115553.5</v>
      </c>
      <c r="E4994" s="16" t="n">
        <v>115940</v>
      </c>
      <c r="F4994" s="16" t="n">
        <v>133950</v>
      </c>
      <c r="G4994" s="16" t="n">
        <v>78636.5</v>
      </c>
      <c r="H4994" s="16" t="n">
        <v>40366.5</v>
      </c>
      <c r="I4994" s="16" t="n">
        <v>56701.5</v>
      </c>
      <c r="J4994" s="16" t="n">
        <v>117837</v>
      </c>
      <c r="K4994" s="16" t="n">
        <v>135392</v>
      </c>
      <c r="L4994" s="16" t="n">
        <v>214714</v>
      </c>
      <c r="M4994" s="16" t="n">
        <v>258169.5</v>
      </c>
      <c r="N4994" s="16" t="n">
        <f aca="false">SUM(B4994:M4994)</f>
        <v>1523303</v>
      </c>
    </row>
    <row r="4995" customFormat="false" ht="13.2" hidden="false" customHeight="false" outlineLevel="0" collapsed="false">
      <c r="A4995" s="16" t="s">
        <v>4993</v>
      </c>
      <c r="B4995" s="16" t="n">
        <v>135356</v>
      </c>
      <c r="C4995" s="16" t="n">
        <v>91557</v>
      </c>
      <c r="D4995" s="16" t="n">
        <v>105453</v>
      </c>
      <c r="E4995" s="16" t="n">
        <v>104754.5</v>
      </c>
      <c r="F4995" s="16" t="n">
        <v>120379.5</v>
      </c>
      <c r="G4995" s="16" t="n">
        <v>71650</v>
      </c>
      <c r="H4995" s="16" t="n">
        <v>37679.5</v>
      </c>
      <c r="I4995" s="16" t="n">
        <v>53130.5</v>
      </c>
      <c r="J4995" s="16" t="n">
        <v>105124</v>
      </c>
      <c r="K4995" s="16" t="n">
        <v>121648</v>
      </c>
      <c r="L4995" s="16" t="n">
        <v>203229.5</v>
      </c>
      <c r="M4995" s="16" t="n">
        <v>238225.5</v>
      </c>
      <c r="N4995" s="16" t="n">
        <f aca="false">SUM(B4995:M4995)</f>
        <v>1388187</v>
      </c>
    </row>
    <row r="4996" customFormat="false" ht="13.2" hidden="false" customHeight="false" outlineLevel="0" collapsed="false">
      <c r="A4996" s="16" t="s">
        <v>4994</v>
      </c>
      <c r="B4996" s="16" t="n">
        <v>136242.5</v>
      </c>
      <c r="C4996" s="16" t="n">
        <v>95068.5</v>
      </c>
      <c r="D4996" s="16" t="n">
        <v>107521.5</v>
      </c>
      <c r="E4996" s="16" t="n">
        <v>105410</v>
      </c>
      <c r="F4996" s="16" t="n">
        <v>124143.5</v>
      </c>
      <c r="G4996" s="16" t="n">
        <v>73904.5</v>
      </c>
      <c r="H4996" s="16" t="n">
        <v>39528</v>
      </c>
      <c r="I4996" s="16" t="n">
        <v>55589.5</v>
      </c>
      <c r="J4996" s="16" t="n">
        <v>110501</v>
      </c>
      <c r="K4996" s="16" t="n">
        <v>113324</v>
      </c>
      <c r="L4996" s="16" t="n">
        <v>200639</v>
      </c>
      <c r="M4996" s="16" t="n">
        <v>243440.5</v>
      </c>
      <c r="N4996" s="16" t="n">
        <f aca="false">SUM(B4996:M4996)</f>
        <v>1405312.5</v>
      </c>
    </row>
    <row r="4997" customFormat="false" ht="13.2" hidden="false" customHeight="false" outlineLevel="0" collapsed="false">
      <c r="A4997" s="16" t="s">
        <v>4995</v>
      </c>
      <c r="B4997" s="16" t="n">
        <v>189084</v>
      </c>
      <c r="C4997" s="16" t="n">
        <v>183916.5</v>
      </c>
      <c r="D4997" s="16" t="n">
        <v>214337</v>
      </c>
      <c r="E4997" s="16" t="n">
        <v>224596</v>
      </c>
      <c r="F4997" s="16" t="n">
        <v>279276.5</v>
      </c>
      <c r="G4997" s="16" t="n">
        <v>161578.5</v>
      </c>
      <c r="H4997" s="16" t="n">
        <v>95726</v>
      </c>
      <c r="I4997" s="16" t="n">
        <v>128867</v>
      </c>
      <c r="J4997" s="16" t="n">
        <v>207124</v>
      </c>
      <c r="K4997" s="16" t="n">
        <v>262665.5</v>
      </c>
      <c r="L4997" s="16" t="n">
        <v>462809</v>
      </c>
      <c r="M4997" s="16" t="n">
        <v>497020.5</v>
      </c>
      <c r="N4997" s="16" t="n">
        <f aca="false">SUM(B4997:M4997)</f>
        <v>2907000.5</v>
      </c>
    </row>
    <row r="4998" customFormat="false" ht="13.2" hidden="false" customHeight="false" outlineLevel="0" collapsed="false">
      <c r="A4998" s="16" t="s">
        <v>4996</v>
      </c>
      <c r="B4998" s="16" t="n">
        <v>270441.5</v>
      </c>
      <c r="C4998" s="16" t="n">
        <v>184096</v>
      </c>
      <c r="D4998" s="16" t="n">
        <v>216347.5</v>
      </c>
      <c r="E4998" s="16" t="n">
        <v>216823.5</v>
      </c>
      <c r="F4998" s="16" t="n">
        <v>211228.5</v>
      </c>
      <c r="G4998" s="16" t="n">
        <v>160057.5</v>
      </c>
      <c r="H4998" s="16" t="n">
        <v>97817</v>
      </c>
      <c r="I4998" s="16" t="n">
        <v>133495</v>
      </c>
      <c r="J4998" s="16" t="n">
        <v>253715.5</v>
      </c>
      <c r="K4998" s="16" t="n">
        <v>297600</v>
      </c>
      <c r="L4998" s="16" t="n">
        <v>435994</v>
      </c>
      <c r="M4998" s="16" t="n">
        <v>491794</v>
      </c>
      <c r="N4998" s="16" t="n">
        <f aca="false">SUM(B4998:M4998)</f>
        <v>2969410</v>
      </c>
    </row>
    <row r="4999" customFormat="false" ht="13.2" hidden="false" customHeight="false" outlineLevel="0" collapsed="false">
      <c r="A4999" s="16" t="s">
        <v>4997</v>
      </c>
      <c r="B4999" s="16" t="n">
        <v>276485</v>
      </c>
      <c r="C4999" s="16" t="n">
        <v>191278</v>
      </c>
      <c r="D4999" s="16" t="n">
        <v>222423</v>
      </c>
      <c r="E4999" s="16" t="n">
        <v>232551</v>
      </c>
      <c r="F4999" s="16" t="n">
        <v>282823</v>
      </c>
      <c r="G4999" s="16" t="n">
        <v>165447</v>
      </c>
      <c r="H4999" s="16" t="n">
        <v>61235.5</v>
      </c>
      <c r="I4999" s="16" t="n">
        <v>0</v>
      </c>
      <c r="J4999" s="16" t="n">
        <v>0</v>
      </c>
      <c r="K4999" s="16" t="n">
        <v>175054.5</v>
      </c>
      <c r="L4999" s="16" t="n">
        <v>466712</v>
      </c>
      <c r="M4999" s="16" t="n">
        <v>508228</v>
      </c>
      <c r="N4999" s="16" t="n">
        <f aca="false">SUM(B4999:M4999)</f>
        <v>2582237</v>
      </c>
    </row>
    <row r="5000" customFormat="false" ht="13.2" hidden="false" customHeight="false" outlineLevel="0" collapsed="false">
      <c r="A5000" s="16" t="s">
        <v>4998</v>
      </c>
      <c r="B5000" s="16" t="n">
        <v>156546.5</v>
      </c>
      <c r="C5000" s="16" t="n">
        <v>108466.5</v>
      </c>
      <c r="D5000" s="16" t="n">
        <v>137751.75</v>
      </c>
      <c r="E5000" s="16" t="n">
        <v>138997.75</v>
      </c>
      <c r="F5000" s="16" t="n">
        <v>160756.25</v>
      </c>
      <c r="G5000" s="16" t="n">
        <v>84434.5</v>
      </c>
      <c r="H5000" s="16" t="n">
        <v>55068</v>
      </c>
      <c r="I5000" s="16" t="n">
        <v>51831.25</v>
      </c>
      <c r="J5000" s="16" t="n">
        <v>147839.75</v>
      </c>
      <c r="K5000" s="16" t="n">
        <v>137537.5</v>
      </c>
      <c r="L5000" s="16" t="n">
        <v>240002.25</v>
      </c>
      <c r="M5000" s="16" t="n">
        <v>270134.5</v>
      </c>
      <c r="N5000" s="16" t="n">
        <f aca="false">SUM(B5000:M5000)</f>
        <v>1689366.5</v>
      </c>
    </row>
    <row r="5001" customFormat="false" ht="13.2" hidden="false" customHeight="false" outlineLevel="0" collapsed="false">
      <c r="A5001" s="16" t="s">
        <v>4999</v>
      </c>
      <c r="B5001" s="16" t="n">
        <v>134623.75</v>
      </c>
      <c r="C5001" s="16" t="n">
        <v>101269</v>
      </c>
      <c r="D5001" s="16" t="n">
        <v>130431.5</v>
      </c>
      <c r="E5001" s="16" t="n">
        <v>132270.25</v>
      </c>
      <c r="F5001" s="16" t="n">
        <v>152758.25</v>
      </c>
      <c r="G5001" s="16" t="n">
        <v>75408.5</v>
      </c>
      <c r="H5001" s="16" t="n">
        <v>50812.75</v>
      </c>
      <c r="I5001" s="16" t="n">
        <v>49430.75</v>
      </c>
      <c r="J5001" s="16" t="n">
        <v>140075</v>
      </c>
      <c r="K5001" s="16" t="n">
        <v>130713</v>
      </c>
      <c r="L5001" s="16" t="n">
        <v>228124.25</v>
      </c>
      <c r="M5001" s="16" t="n">
        <v>266116.5</v>
      </c>
      <c r="N5001" s="16" t="n">
        <f aca="false">SUM(B5001:M5001)</f>
        <v>1592033.5</v>
      </c>
    </row>
    <row r="5002" customFormat="false" ht="13.2" hidden="false" customHeight="false" outlineLevel="0" collapsed="false">
      <c r="A5002" s="16" t="s">
        <v>5000</v>
      </c>
      <c r="B5002" s="16" t="n">
        <v>139444.25</v>
      </c>
      <c r="C5002" s="16" t="n">
        <v>87063</v>
      </c>
      <c r="D5002" s="16" t="n">
        <v>126591</v>
      </c>
      <c r="E5002" s="16" t="n">
        <v>126583</v>
      </c>
      <c r="F5002" s="16" t="n">
        <v>146729</v>
      </c>
      <c r="G5002" s="16" t="n">
        <v>74908.25</v>
      </c>
      <c r="H5002" s="16" t="n">
        <v>48709.75</v>
      </c>
      <c r="I5002" s="16" t="n">
        <v>48000.25</v>
      </c>
      <c r="J5002" s="16" t="n">
        <v>135185.75</v>
      </c>
      <c r="K5002" s="16" t="n">
        <v>124314.25</v>
      </c>
      <c r="L5002" s="16" t="n">
        <v>211312.5</v>
      </c>
      <c r="M5002" s="16" t="n">
        <v>245757</v>
      </c>
      <c r="N5002" s="16" t="n">
        <f aca="false">SUM(B5002:M5002)</f>
        <v>1514598</v>
      </c>
    </row>
    <row r="5003" customFormat="false" ht="13.2" hidden="false" customHeight="false" outlineLevel="0" collapsed="false">
      <c r="A5003" s="16" t="s">
        <v>5001</v>
      </c>
      <c r="B5003" s="16" t="n">
        <v>132324</v>
      </c>
      <c r="C5003" s="16" t="n">
        <v>89830</v>
      </c>
      <c r="D5003" s="16" t="n">
        <v>134627</v>
      </c>
      <c r="E5003" s="16" t="n">
        <v>127913</v>
      </c>
      <c r="F5003" s="16" t="n">
        <v>138961</v>
      </c>
      <c r="G5003" s="16" t="n">
        <v>71254</v>
      </c>
      <c r="H5003" s="16" t="n">
        <v>42927</v>
      </c>
      <c r="I5003" s="16" t="n">
        <v>51343</v>
      </c>
      <c r="J5003" s="16" t="n">
        <v>119210</v>
      </c>
      <c r="K5003" s="16" t="n">
        <v>117418</v>
      </c>
      <c r="L5003" s="16" t="n">
        <v>185575</v>
      </c>
      <c r="M5003" s="16" t="n">
        <v>248585</v>
      </c>
      <c r="N5003" s="16" t="n">
        <f aca="false">SUM(B5003:M5003)</f>
        <v>1459967</v>
      </c>
    </row>
    <row r="5004" customFormat="false" ht="13.2" hidden="false" customHeight="false" outlineLevel="0" collapsed="false">
      <c r="A5004" s="16" t="s">
        <v>5002</v>
      </c>
      <c r="B5004" s="16" t="n">
        <v>238551</v>
      </c>
      <c r="C5004" s="16" t="n">
        <v>160396</v>
      </c>
      <c r="D5004" s="16" t="n">
        <v>234019</v>
      </c>
      <c r="E5004" s="16" t="n">
        <v>214847</v>
      </c>
      <c r="F5004" s="16" t="n">
        <v>288414</v>
      </c>
      <c r="G5004" s="16" t="n">
        <v>144162</v>
      </c>
      <c r="H5004" s="16" t="n">
        <v>93757</v>
      </c>
      <c r="I5004" s="16" t="n">
        <v>80126</v>
      </c>
      <c r="J5004" s="16" t="n">
        <v>244598</v>
      </c>
      <c r="K5004" s="16" t="n">
        <v>214013</v>
      </c>
      <c r="L5004" s="16" t="n">
        <v>388750</v>
      </c>
      <c r="M5004" s="16" t="n">
        <v>430035</v>
      </c>
      <c r="N5004" s="16" t="n">
        <f aca="false">SUM(B5004:M5004)</f>
        <v>2731668</v>
      </c>
    </row>
    <row r="5005" customFormat="false" ht="13.2" hidden="false" customHeight="false" outlineLevel="0" collapsed="false">
      <c r="A5005" s="16" t="s">
        <v>5003</v>
      </c>
      <c r="B5005" s="16" t="n">
        <v>0</v>
      </c>
      <c r="C5005" s="16" t="n">
        <v>0</v>
      </c>
      <c r="D5005" s="16" t="n">
        <v>665.49</v>
      </c>
      <c r="E5005" s="16" t="n">
        <v>0</v>
      </c>
      <c r="F5005" s="16" t="n">
        <v>0</v>
      </c>
      <c r="G5005" s="16" t="n">
        <v>556.18</v>
      </c>
      <c r="H5005" s="16" t="n">
        <v>0</v>
      </c>
      <c r="I5005" s="16" t="n">
        <v>0</v>
      </c>
      <c r="J5005" s="16" t="n">
        <v>313.81</v>
      </c>
      <c r="K5005" s="16" t="n">
        <v>0</v>
      </c>
      <c r="L5005" s="16" t="n">
        <v>0</v>
      </c>
      <c r="M5005" s="16" t="n">
        <v>1180.72</v>
      </c>
      <c r="N5005" s="16" t="n">
        <f aca="false">SUM(B5005:M5005)</f>
        <v>2716.2</v>
      </c>
    </row>
    <row r="5006" customFormat="false" ht="13.2" hidden="false" customHeight="false" outlineLevel="0" collapsed="false">
      <c r="A5006" s="16" t="s">
        <v>5004</v>
      </c>
      <c r="B5006" s="16" t="n">
        <v>93960</v>
      </c>
      <c r="C5006" s="16" t="n">
        <v>63905</v>
      </c>
      <c r="D5006" s="16" t="n">
        <v>94585</v>
      </c>
      <c r="E5006" s="16" t="n">
        <v>91714</v>
      </c>
      <c r="F5006" s="16" t="n">
        <v>123372</v>
      </c>
      <c r="G5006" s="16" t="n">
        <v>60355</v>
      </c>
      <c r="H5006" s="16" t="n">
        <v>36981</v>
      </c>
      <c r="I5006" s="16" t="n">
        <v>32229</v>
      </c>
      <c r="J5006" s="16" t="n">
        <v>98250</v>
      </c>
      <c r="K5006" s="16" t="n">
        <v>87241</v>
      </c>
      <c r="L5006" s="16" t="n">
        <v>151888</v>
      </c>
      <c r="M5006" s="16" t="n">
        <v>175325</v>
      </c>
      <c r="N5006" s="16" t="n">
        <f aca="false">SUM(B5006:M5006)</f>
        <v>1109805</v>
      </c>
    </row>
    <row r="5007" customFormat="false" ht="13.2" hidden="false" customHeight="false" outlineLevel="0" collapsed="false">
      <c r="A5007" s="16" t="s">
        <v>5005</v>
      </c>
      <c r="B5007" s="16" t="n">
        <v>183259</v>
      </c>
      <c r="C5007" s="16" t="n">
        <v>129990</v>
      </c>
      <c r="D5007" s="16" t="n">
        <v>167891</v>
      </c>
      <c r="E5007" s="16" t="n">
        <v>186155</v>
      </c>
      <c r="F5007" s="16" t="n">
        <v>208465</v>
      </c>
      <c r="G5007" s="16" t="n">
        <v>143394</v>
      </c>
      <c r="H5007" s="16" t="n">
        <v>76946</v>
      </c>
      <c r="I5007" s="16" t="n">
        <v>91226</v>
      </c>
      <c r="J5007" s="16" t="n">
        <v>175571</v>
      </c>
      <c r="K5007" s="16" t="n">
        <v>138450</v>
      </c>
      <c r="L5007" s="16" t="n">
        <v>290353</v>
      </c>
      <c r="M5007" s="16" t="n">
        <v>320324</v>
      </c>
      <c r="N5007" s="16" t="n">
        <f aca="false">SUM(B5007:M5007)</f>
        <v>2112024</v>
      </c>
    </row>
    <row r="5008" customFormat="false" ht="13.2" hidden="false" customHeight="false" outlineLevel="0" collapsed="false">
      <c r="A5008" s="16" t="s">
        <v>5006</v>
      </c>
      <c r="B5008" s="16" t="n">
        <v>180808</v>
      </c>
      <c r="C5008" s="16" t="n">
        <v>119439</v>
      </c>
      <c r="D5008" s="16" t="n">
        <v>159845</v>
      </c>
      <c r="E5008" s="16" t="n">
        <v>177095</v>
      </c>
      <c r="F5008" s="16" t="n">
        <v>197968</v>
      </c>
      <c r="G5008" s="16" t="n">
        <v>129778</v>
      </c>
      <c r="H5008" s="16" t="n">
        <v>72527</v>
      </c>
      <c r="I5008" s="16" t="n">
        <v>86425</v>
      </c>
      <c r="J5008" s="16" t="n">
        <v>159354</v>
      </c>
      <c r="K5008" s="16" t="n">
        <v>139795</v>
      </c>
      <c r="L5008" s="16" t="n">
        <v>286722</v>
      </c>
      <c r="M5008" s="16" t="n">
        <v>312604</v>
      </c>
      <c r="N5008" s="16" t="n">
        <f aca="false">SUM(B5008:M5008)</f>
        <v>2022360</v>
      </c>
    </row>
    <row r="5009" customFormat="false" ht="13.2" hidden="false" customHeight="false" outlineLevel="0" collapsed="false">
      <c r="A5009" s="16" t="s">
        <v>5007</v>
      </c>
      <c r="B5009" s="16" t="n">
        <v>203825</v>
      </c>
      <c r="C5009" s="16" t="n">
        <v>147215</v>
      </c>
      <c r="D5009" s="16" t="n">
        <v>180301</v>
      </c>
      <c r="E5009" s="16" t="n">
        <v>146097</v>
      </c>
      <c r="F5009" s="16" t="n">
        <v>189635</v>
      </c>
      <c r="G5009" s="16" t="n">
        <v>136239</v>
      </c>
      <c r="H5009" s="16" t="n">
        <v>76570</v>
      </c>
      <c r="I5009" s="16" t="n">
        <v>95780</v>
      </c>
      <c r="J5009" s="16" t="n">
        <v>171710</v>
      </c>
      <c r="K5009" s="16" t="n">
        <v>131683</v>
      </c>
      <c r="L5009" s="16" t="n">
        <v>273487</v>
      </c>
      <c r="M5009" s="16" t="n">
        <v>279052</v>
      </c>
      <c r="N5009" s="16" t="n">
        <f aca="false">SUM(B5009:M5009)</f>
        <v>2031594</v>
      </c>
    </row>
    <row r="5010" customFormat="false" ht="13.2" hidden="false" customHeight="false" outlineLevel="0" collapsed="false">
      <c r="A5010" s="16" t="s">
        <v>5008</v>
      </c>
      <c r="B5010" s="16" t="n">
        <v>208436</v>
      </c>
      <c r="C5010" s="16" t="n">
        <v>139447</v>
      </c>
      <c r="D5010" s="16" t="n">
        <v>173601</v>
      </c>
      <c r="E5010" s="16" t="n">
        <v>151324</v>
      </c>
      <c r="F5010" s="16" t="n">
        <v>187045</v>
      </c>
      <c r="G5010" s="16" t="n">
        <v>125820</v>
      </c>
      <c r="H5010" s="16" t="n">
        <v>74841</v>
      </c>
      <c r="I5010" s="16" t="n">
        <v>91704</v>
      </c>
      <c r="J5010" s="16" t="n">
        <v>170783</v>
      </c>
      <c r="K5010" s="16" t="n">
        <v>137987</v>
      </c>
      <c r="L5010" s="16" t="n">
        <v>272563</v>
      </c>
      <c r="M5010" s="16" t="n">
        <v>257952</v>
      </c>
      <c r="N5010" s="16" t="n">
        <f aca="false">SUM(B5010:M5010)</f>
        <v>1991503</v>
      </c>
    </row>
    <row r="5011" customFormat="false" ht="13.2" hidden="false" customHeight="false" outlineLevel="0" collapsed="false">
      <c r="A5011" s="16" t="s">
        <v>5009</v>
      </c>
      <c r="B5011" s="16" t="n">
        <v>280191</v>
      </c>
      <c r="C5011" s="16" t="n">
        <v>198768</v>
      </c>
      <c r="D5011" s="16" t="n">
        <v>248369</v>
      </c>
      <c r="E5011" s="16" t="n">
        <v>257943</v>
      </c>
      <c r="F5011" s="16" t="n">
        <v>272900</v>
      </c>
      <c r="G5011" s="16" t="n">
        <v>193682</v>
      </c>
      <c r="H5011" s="16" t="n">
        <v>108032</v>
      </c>
      <c r="I5011" s="16" t="n">
        <v>125499</v>
      </c>
      <c r="J5011" s="16" t="n">
        <v>241982</v>
      </c>
      <c r="K5011" s="16" t="n">
        <v>200804</v>
      </c>
      <c r="L5011" s="16" t="n">
        <v>423756</v>
      </c>
      <c r="M5011" s="16" t="n">
        <v>434876</v>
      </c>
      <c r="N5011" s="16" t="n">
        <f aca="false">SUM(B5011:M5011)</f>
        <v>2986802</v>
      </c>
    </row>
    <row r="5012" customFormat="false" ht="13.2" hidden="false" customHeight="false" outlineLevel="0" collapsed="false">
      <c r="A5012" s="16" t="s">
        <v>5010</v>
      </c>
      <c r="B5012" s="16" t="n">
        <v>294236</v>
      </c>
      <c r="C5012" s="16" t="n">
        <v>193450</v>
      </c>
      <c r="D5012" s="16" t="n">
        <v>242507</v>
      </c>
      <c r="E5012" s="16" t="n">
        <v>262240</v>
      </c>
      <c r="F5012" s="16" t="n">
        <v>279129</v>
      </c>
      <c r="G5012" s="16" t="n">
        <v>190686</v>
      </c>
      <c r="H5012" s="16" t="n">
        <v>108752</v>
      </c>
      <c r="I5012" s="16" t="n">
        <v>124872</v>
      </c>
      <c r="J5012" s="16" t="n">
        <v>248986</v>
      </c>
      <c r="K5012" s="16" t="n">
        <v>203738</v>
      </c>
      <c r="L5012" s="16" t="n">
        <v>445759</v>
      </c>
      <c r="M5012" s="16" t="n">
        <v>457182</v>
      </c>
      <c r="N5012" s="16" t="n">
        <f aca="false">SUM(B5012:M5012)</f>
        <v>3051537</v>
      </c>
    </row>
    <row r="5013" customFormat="false" ht="13.2" hidden="false" customHeight="false" outlineLevel="0" collapsed="false">
      <c r="A5013" s="16" t="s">
        <v>5011</v>
      </c>
      <c r="B5013" s="16" t="n">
        <v>273</v>
      </c>
      <c r="C5013" s="16" t="n">
        <v>167</v>
      </c>
      <c r="D5013" s="16" t="n">
        <v>225</v>
      </c>
      <c r="E5013" s="16" t="n">
        <v>380</v>
      </c>
      <c r="F5013" s="16" t="n">
        <v>410</v>
      </c>
      <c r="G5013" s="16" t="n">
        <v>386</v>
      </c>
      <c r="H5013" s="16" t="n">
        <v>138</v>
      </c>
      <c r="I5013" s="16" t="n">
        <v>152</v>
      </c>
      <c r="J5013" s="16" t="n">
        <v>374</v>
      </c>
      <c r="K5013" s="16" t="n">
        <v>355</v>
      </c>
      <c r="L5013" s="16" t="n">
        <v>688</v>
      </c>
      <c r="M5013" s="16" t="n">
        <v>587</v>
      </c>
      <c r="N5013" s="16" t="n">
        <f aca="false">SUM(B5013:M5013)</f>
        <v>4135</v>
      </c>
    </row>
    <row r="5014" customFormat="false" ht="13.2" hidden="false" customHeight="false" outlineLevel="0" collapsed="false">
      <c r="A5014" s="16" t="s">
        <v>5012</v>
      </c>
      <c r="B5014" s="16" t="n">
        <v>353861</v>
      </c>
      <c r="C5014" s="16" t="n">
        <v>243148</v>
      </c>
      <c r="D5014" s="16" t="n">
        <v>291474</v>
      </c>
      <c r="E5014" s="16" t="n">
        <v>301523</v>
      </c>
      <c r="F5014" s="16" t="n">
        <v>347513</v>
      </c>
      <c r="G5014" s="16" t="n">
        <v>239361</v>
      </c>
      <c r="H5014" s="16" t="n">
        <v>136288</v>
      </c>
      <c r="I5014" s="16" t="n">
        <v>152136</v>
      </c>
      <c r="J5014" s="16" t="n">
        <v>323636</v>
      </c>
      <c r="K5014" s="16" t="n">
        <v>243860</v>
      </c>
      <c r="L5014" s="16" t="n">
        <v>588936</v>
      </c>
      <c r="M5014" s="16" t="n">
        <v>570810</v>
      </c>
      <c r="N5014" s="16" t="n">
        <f aca="false">SUM(B5014:M5014)</f>
        <v>3792546</v>
      </c>
    </row>
    <row r="5015" customFormat="false" ht="13.2" hidden="false" customHeight="false" outlineLevel="0" collapsed="false">
      <c r="A5015" s="16" t="s">
        <v>5013</v>
      </c>
      <c r="B5015" s="16" t="n">
        <v>199214</v>
      </c>
      <c r="C5015" s="16" t="n">
        <v>134749</v>
      </c>
      <c r="D5015" s="16" t="n">
        <v>174791</v>
      </c>
      <c r="E5015" s="16" t="n">
        <v>169596</v>
      </c>
      <c r="F5015" s="16" t="n">
        <v>179312</v>
      </c>
      <c r="G5015" s="16" t="n">
        <v>138779</v>
      </c>
      <c r="H5015" s="16" t="n">
        <v>74986</v>
      </c>
      <c r="I5015" s="16" t="n">
        <v>84726</v>
      </c>
      <c r="J5015" s="16" t="n">
        <v>168078</v>
      </c>
      <c r="K5015" s="16" t="n">
        <v>136096</v>
      </c>
      <c r="L5015" s="16" t="n">
        <v>300224</v>
      </c>
      <c r="M5015" s="16" t="n">
        <v>315068</v>
      </c>
      <c r="N5015" s="16" t="n">
        <f aca="false">SUM(B5015:M5015)</f>
        <v>2075619</v>
      </c>
    </row>
    <row r="5016" customFormat="false" ht="13.2" hidden="false" customHeight="false" outlineLevel="0" collapsed="false">
      <c r="A5016" s="16" t="s">
        <v>5014</v>
      </c>
      <c r="B5016" s="16" t="n">
        <v>203557</v>
      </c>
      <c r="C5016" s="16" t="n">
        <v>142384</v>
      </c>
      <c r="D5016" s="16" t="n">
        <v>178853</v>
      </c>
      <c r="E5016" s="16" t="n">
        <v>171325</v>
      </c>
      <c r="F5016" s="16" t="n">
        <v>199160</v>
      </c>
      <c r="G5016" s="16" t="n">
        <v>145545</v>
      </c>
      <c r="H5016" s="16" t="n">
        <v>80745</v>
      </c>
      <c r="I5016" s="16" t="n">
        <v>83640</v>
      </c>
      <c r="J5016" s="16" t="n">
        <v>186121</v>
      </c>
      <c r="K5016" s="16" t="n">
        <v>143915</v>
      </c>
      <c r="L5016" s="16" t="n">
        <v>309850</v>
      </c>
      <c r="M5016" s="16" t="n">
        <v>304679</v>
      </c>
      <c r="N5016" s="16" t="n">
        <f aca="false">SUM(B5016:M5016)</f>
        <v>2149774</v>
      </c>
    </row>
    <row r="5017" customFormat="false" ht="13.2" hidden="false" customHeight="false" outlineLevel="0" collapsed="false">
      <c r="A5017" s="16" t="s">
        <v>5015</v>
      </c>
      <c r="B5017" s="16" t="n">
        <v>220827</v>
      </c>
      <c r="C5017" s="16" t="n">
        <v>149459</v>
      </c>
      <c r="D5017" s="16" t="n">
        <v>206744</v>
      </c>
      <c r="E5017" s="16" t="n">
        <v>193448</v>
      </c>
      <c r="F5017" s="16" t="n">
        <v>239600</v>
      </c>
      <c r="G5017" s="16" t="n">
        <v>167844</v>
      </c>
      <c r="H5017" s="16" t="n">
        <v>92864</v>
      </c>
      <c r="I5017" s="16" t="n">
        <v>107053</v>
      </c>
      <c r="J5017" s="16" t="n">
        <v>218419</v>
      </c>
      <c r="K5017" s="16" t="n">
        <v>182362</v>
      </c>
      <c r="L5017" s="16" t="n">
        <v>398925</v>
      </c>
      <c r="M5017" s="16" t="n">
        <v>399963</v>
      </c>
      <c r="N5017" s="16" t="n">
        <f aca="false">SUM(B5017:M5017)</f>
        <v>2577508</v>
      </c>
    </row>
    <row r="5018" customFormat="false" ht="13.2" hidden="false" customHeight="false" outlineLevel="0" collapsed="false">
      <c r="A5018" s="16" t="s">
        <v>5016</v>
      </c>
      <c r="B5018" s="16" t="n">
        <v>192297</v>
      </c>
      <c r="C5018" s="16" t="n">
        <v>136368</v>
      </c>
      <c r="D5018" s="16" t="n">
        <v>161133</v>
      </c>
      <c r="E5018" s="16" t="n">
        <v>158350</v>
      </c>
      <c r="F5018" s="16" t="n">
        <v>182105</v>
      </c>
      <c r="G5018" s="16" t="n">
        <v>134559</v>
      </c>
      <c r="H5018" s="16" t="n">
        <v>76707</v>
      </c>
      <c r="I5018" s="16" t="n">
        <v>87774</v>
      </c>
      <c r="J5018" s="16" t="n">
        <v>171306</v>
      </c>
      <c r="K5018" s="16" t="n">
        <v>114453</v>
      </c>
      <c r="L5018" s="16" t="n">
        <v>282604</v>
      </c>
      <c r="M5018" s="16" t="n">
        <v>264853</v>
      </c>
      <c r="N5018" s="16" t="n">
        <f aca="false">SUM(B5018:M5018)</f>
        <v>1962509</v>
      </c>
    </row>
    <row r="5019" customFormat="false" ht="13.2" hidden="false" customHeight="false" outlineLevel="0" collapsed="false">
      <c r="A5019" s="16" t="s">
        <v>5017</v>
      </c>
      <c r="B5019" s="16" t="n">
        <v>190492</v>
      </c>
      <c r="C5019" s="16" t="n">
        <v>140924</v>
      </c>
      <c r="D5019" s="16" t="n">
        <v>184234</v>
      </c>
      <c r="E5019" s="16" t="n">
        <v>175436</v>
      </c>
      <c r="F5019" s="16" t="n">
        <v>223821</v>
      </c>
      <c r="G5019" s="16" t="n">
        <v>158067</v>
      </c>
      <c r="H5019" s="16" t="n">
        <v>86615</v>
      </c>
      <c r="I5019" s="16" t="n">
        <v>104754</v>
      </c>
      <c r="J5019" s="16" t="n">
        <v>203075</v>
      </c>
      <c r="K5019" s="16" t="n">
        <v>167359</v>
      </c>
      <c r="L5019" s="16" t="n">
        <v>370654</v>
      </c>
      <c r="M5019" s="16" t="n">
        <v>365245</v>
      </c>
      <c r="N5019" s="16" t="n">
        <f aca="false">SUM(B5019:M5019)</f>
        <v>2370676</v>
      </c>
    </row>
    <row r="5020" customFormat="false" ht="13.2" hidden="false" customHeight="false" outlineLevel="0" collapsed="false">
      <c r="A5020" s="16" t="s">
        <v>5018</v>
      </c>
      <c r="B5020" s="16" t="n">
        <v>192738</v>
      </c>
      <c r="C5020" s="16" t="n">
        <v>131450</v>
      </c>
      <c r="D5020" s="16" t="n">
        <v>159989</v>
      </c>
      <c r="E5020" s="16" t="n">
        <v>155407</v>
      </c>
      <c r="F5020" s="16" t="n">
        <v>182371</v>
      </c>
      <c r="G5020" s="16" t="n">
        <v>131340</v>
      </c>
      <c r="H5020" s="16" t="n">
        <v>75757</v>
      </c>
      <c r="I5020" s="16" t="n">
        <v>75304</v>
      </c>
      <c r="J5020" s="16" t="n">
        <v>139463</v>
      </c>
      <c r="K5020" s="16" t="n">
        <v>131660</v>
      </c>
      <c r="L5020" s="16" t="n">
        <v>271281</v>
      </c>
      <c r="M5020" s="16" t="n">
        <v>285909</v>
      </c>
      <c r="N5020" s="16" t="n">
        <f aca="false">SUM(B5020:M5020)</f>
        <v>1932669</v>
      </c>
    </row>
    <row r="5021" customFormat="false" ht="13.2" hidden="false" customHeight="false" outlineLevel="0" collapsed="false">
      <c r="A5021" s="16" t="s">
        <v>5019</v>
      </c>
      <c r="B5021" s="16" t="n">
        <v>392364</v>
      </c>
      <c r="C5021" s="16" t="n">
        <v>254692</v>
      </c>
      <c r="D5021" s="16" t="n">
        <v>325647</v>
      </c>
      <c r="E5021" s="16" t="n">
        <v>336462</v>
      </c>
      <c r="F5021" s="16" t="n">
        <v>296998</v>
      </c>
      <c r="G5021" s="16" t="n">
        <v>272820</v>
      </c>
      <c r="H5021" s="16" t="n">
        <v>149515</v>
      </c>
      <c r="I5021" s="16" t="n">
        <v>148141</v>
      </c>
      <c r="J5021" s="16" t="n">
        <v>342596</v>
      </c>
      <c r="K5021" s="16" t="n">
        <v>277203</v>
      </c>
      <c r="L5021" s="16" t="n">
        <v>624193</v>
      </c>
      <c r="M5021" s="16" t="n">
        <v>631070</v>
      </c>
      <c r="N5021" s="16" t="n">
        <f aca="false">SUM(B5021:M5021)</f>
        <v>4051701</v>
      </c>
    </row>
    <row r="5022" customFormat="false" ht="13.2" hidden="false" customHeight="false" outlineLevel="0" collapsed="false">
      <c r="A5022" s="16" t="s">
        <v>5020</v>
      </c>
      <c r="B5022" s="16" t="n">
        <v>363839</v>
      </c>
      <c r="C5022" s="16" t="n">
        <v>240822</v>
      </c>
      <c r="D5022" s="16" t="n">
        <v>289364</v>
      </c>
      <c r="E5022" s="16" t="n">
        <v>288617</v>
      </c>
      <c r="F5022" s="16" t="n">
        <v>342814</v>
      </c>
      <c r="G5022" s="16" t="n">
        <v>252114</v>
      </c>
      <c r="H5022" s="16" t="n">
        <v>133360</v>
      </c>
      <c r="I5022" s="16" t="n">
        <v>148263</v>
      </c>
      <c r="J5022" s="16" t="n">
        <v>326420</v>
      </c>
      <c r="K5022" s="16" t="n">
        <v>198251</v>
      </c>
      <c r="L5022" s="16" t="n">
        <v>582701</v>
      </c>
      <c r="M5022" s="16" t="n">
        <v>588479</v>
      </c>
      <c r="N5022" s="16" t="n">
        <f aca="false">SUM(B5022:M5022)</f>
        <v>3755044</v>
      </c>
    </row>
    <row r="5023" customFormat="false" ht="13.2" hidden="false" customHeight="false" outlineLevel="0" collapsed="false">
      <c r="A5023" s="16" t="s">
        <v>5021</v>
      </c>
      <c r="B5023" s="16" t="n">
        <v>146463.53</v>
      </c>
      <c r="C5023" s="16" t="n">
        <v>101841.43</v>
      </c>
      <c r="D5023" s="16" t="n">
        <v>150592.94</v>
      </c>
      <c r="E5023" s="16" t="n">
        <v>155199.97</v>
      </c>
      <c r="F5023" s="16" t="n">
        <v>205674.86</v>
      </c>
      <c r="G5023" s="16" t="n">
        <v>105960.4</v>
      </c>
      <c r="H5023" s="16" t="n">
        <v>57089.77</v>
      </c>
      <c r="I5023" s="16" t="n">
        <v>88175.87</v>
      </c>
      <c r="J5023" s="16" t="n">
        <v>160356.97</v>
      </c>
      <c r="K5023" s="16" t="n">
        <v>148046.5</v>
      </c>
      <c r="L5023" s="16" t="n">
        <v>257162.8</v>
      </c>
      <c r="M5023" s="16" t="n">
        <v>247372.03</v>
      </c>
      <c r="N5023" s="16" t="n">
        <f aca="false">SUM(B5023:M5023)</f>
        <v>1823937.07</v>
      </c>
    </row>
    <row r="5024" customFormat="false" ht="13.2" hidden="false" customHeight="false" outlineLevel="0" collapsed="false">
      <c r="A5024" s="16" t="s">
        <v>5022</v>
      </c>
      <c r="B5024" s="16" t="n">
        <v>146463.53</v>
      </c>
      <c r="C5024" s="16" t="n">
        <v>101841.43</v>
      </c>
      <c r="D5024" s="16" t="n">
        <v>150592.94</v>
      </c>
      <c r="E5024" s="16" t="n">
        <v>155199.97</v>
      </c>
      <c r="F5024" s="16" t="n">
        <v>205674.86</v>
      </c>
      <c r="G5024" s="16" t="n">
        <v>105960.4</v>
      </c>
      <c r="H5024" s="16" t="n">
        <v>57089.77</v>
      </c>
      <c r="I5024" s="16" t="n">
        <v>88175.87</v>
      </c>
      <c r="J5024" s="16" t="n">
        <v>160356.97</v>
      </c>
      <c r="K5024" s="16" t="n">
        <v>148046.5</v>
      </c>
      <c r="L5024" s="16" t="n">
        <v>257162.8</v>
      </c>
      <c r="M5024" s="16" t="n">
        <v>247372.03</v>
      </c>
      <c r="N5024" s="16" t="n">
        <f aca="false">SUM(B5024:M5024)</f>
        <v>1823937.07</v>
      </c>
    </row>
    <row r="5025" customFormat="false" ht="13.2" hidden="false" customHeight="false" outlineLevel="0" collapsed="false">
      <c r="A5025" s="16" t="s">
        <v>5023</v>
      </c>
      <c r="B5025" s="16" t="n">
        <v>146463.53</v>
      </c>
      <c r="C5025" s="16" t="n">
        <v>101841.43</v>
      </c>
      <c r="D5025" s="16" t="n">
        <v>150592.94</v>
      </c>
      <c r="E5025" s="16" t="n">
        <v>155199.97</v>
      </c>
      <c r="F5025" s="16" t="n">
        <v>205674.86</v>
      </c>
      <c r="G5025" s="16" t="n">
        <v>105960.4</v>
      </c>
      <c r="H5025" s="16" t="n">
        <v>57089.77</v>
      </c>
      <c r="I5025" s="16" t="n">
        <v>88175.87</v>
      </c>
      <c r="J5025" s="16" t="n">
        <v>160356.97</v>
      </c>
      <c r="K5025" s="16" t="n">
        <v>148046.5</v>
      </c>
      <c r="L5025" s="16" t="n">
        <v>257162.8</v>
      </c>
      <c r="M5025" s="16" t="n">
        <v>247372.03</v>
      </c>
      <c r="N5025" s="16" t="n">
        <f aca="false">SUM(B5025:M5025)</f>
        <v>1823937.07</v>
      </c>
    </row>
    <row r="5026" customFormat="false" ht="13.2" hidden="false" customHeight="false" outlineLevel="0" collapsed="false">
      <c r="A5026" s="16" t="s">
        <v>5024</v>
      </c>
      <c r="B5026" s="16" t="n">
        <v>233805.91</v>
      </c>
      <c r="C5026" s="16" t="n">
        <v>185435.5</v>
      </c>
      <c r="D5026" s="16" t="n">
        <v>275576.41</v>
      </c>
      <c r="E5026" s="16" t="n">
        <v>304241.31</v>
      </c>
      <c r="F5026" s="16" t="n">
        <v>351894.31</v>
      </c>
      <c r="G5026" s="16" t="n">
        <v>163364.91</v>
      </c>
      <c r="H5026" s="16" t="n">
        <v>103844.9</v>
      </c>
      <c r="I5026" s="16" t="n">
        <v>122265.9</v>
      </c>
      <c r="J5026" s="16" t="n">
        <v>251653.7</v>
      </c>
      <c r="K5026" s="16" t="n">
        <v>292055.81</v>
      </c>
      <c r="L5026" s="16" t="n">
        <v>478116.41</v>
      </c>
      <c r="M5026" s="16" t="n">
        <v>471000.09</v>
      </c>
      <c r="N5026" s="16" t="n">
        <f aca="false">SUM(B5026:M5026)</f>
        <v>3233255.16</v>
      </c>
    </row>
    <row r="5027" customFormat="false" ht="13.2" hidden="false" customHeight="false" outlineLevel="0" collapsed="false">
      <c r="A5027" s="16" t="s">
        <v>5025</v>
      </c>
      <c r="B5027" s="16" t="n">
        <v>242011.3</v>
      </c>
      <c r="C5027" s="16" t="n">
        <v>188602.5</v>
      </c>
      <c r="D5027" s="16" t="n">
        <v>272241.59</v>
      </c>
      <c r="E5027" s="16" t="n">
        <v>313062.91</v>
      </c>
      <c r="F5027" s="16" t="n">
        <v>357580.41</v>
      </c>
      <c r="G5027" s="16" t="n">
        <v>168902.41</v>
      </c>
      <c r="H5027" s="16" t="n">
        <v>108859.4</v>
      </c>
      <c r="I5027" s="16" t="n">
        <v>127738.9</v>
      </c>
      <c r="J5027" s="16" t="n">
        <v>260853.2</v>
      </c>
      <c r="K5027" s="16" t="n">
        <v>297477.69</v>
      </c>
      <c r="L5027" s="16" t="n">
        <v>493334</v>
      </c>
      <c r="M5027" s="16" t="n">
        <v>460201.59</v>
      </c>
      <c r="N5027" s="16" t="n">
        <f aca="false">SUM(B5027:M5027)</f>
        <v>3290865.9</v>
      </c>
    </row>
    <row r="5028" customFormat="false" ht="13.2" hidden="false" customHeight="false" outlineLevel="0" collapsed="false">
      <c r="A5028" s="16" t="s">
        <v>5026</v>
      </c>
      <c r="B5028" s="16" t="n">
        <v>255884.41</v>
      </c>
      <c r="C5028" s="16" t="n">
        <v>200993.2</v>
      </c>
      <c r="D5028" s="16" t="n">
        <v>282723.19</v>
      </c>
      <c r="E5028" s="16" t="n">
        <v>328284.81</v>
      </c>
      <c r="F5028" s="16" t="n">
        <v>374656.31</v>
      </c>
      <c r="G5028" s="16" t="n">
        <v>179427.7</v>
      </c>
      <c r="H5028" s="16" t="n">
        <v>117226.2</v>
      </c>
      <c r="I5028" s="16" t="n">
        <v>136366.2</v>
      </c>
      <c r="J5028" s="16" t="n">
        <v>273625.91</v>
      </c>
      <c r="K5028" s="16" t="n">
        <v>316577.81</v>
      </c>
      <c r="L5028" s="16" t="n">
        <v>517670.31</v>
      </c>
      <c r="M5028" s="16" t="n">
        <v>498920.09</v>
      </c>
      <c r="N5028" s="16" t="n">
        <f aca="false">SUM(B5028:M5028)</f>
        <v>3482356.14</v>
      </c>
    </row>
    <row r="5029" customFormat="false" ht="13.2" hidden="false" customHeight="false" outlineLevel="0" collapsed="false">
      <c r="A5029" s="16" t="s">
        <v>5027</v>
      </c>
      <c r="B5029" s="16" t="n">
        <v>121462</v>
      </c>
      <c r="C5029" s="16" t="n">
        <v>80212.3</v>
      </c>
      <c r="D5029" s="16" t="n">
        <v>117456.5</v>
      </c>
      <c r="E5029" s="16" t="n">
        <v>121768.1</v>
      </c>
      <c r="F5029" s="16" t="n">
        <v>158001.7</v>
      </c>
      <c r="G5029" s="16" t="n">
        <v>76015.5</v>
      </c>
      <c r="H5029" s="16" t="n">
        <v>36441.4</v>
      </c>
      <c r="I5029" s="16" t="n">
        <v>51285.4</v>
      </c>
      <c r="J5029" s="16" t="n">
        <v>115832.5</v>
      </c>
      <c r="K5029" s="16" t="n">
        <v>113338.7</v>
      </c>
      <c r="L5029" s="16" t="n">
        <v>223158.2</v>
      </c>
      <c r="M5029" s="16" t="n">
        <v>197552.7</v>
      </c>
      <c r="N5029" s="16" t="n">
        <f aca="false">SUM(B5029:M5029)</f>
        <v>1412525</v>
      </c>
    </row>
    <row r="5030" customFormat="false" ht="13.2" hidden="false" customHeight="false" outlineLevel="0" collapsed="false">
      <c r="A5030" s="16" t="s">
        <v>5028</v>
      </c>
      <c r="B5030" s="16" t="n">
        <v>305390.81</v>
      </c>
      <c r="C5030" s="16" t="n">
        <v>185871.09</v>
      </c>
      <c r="D5030" s="16" t="n">
        <v>256392.41</v>
      </c>
      <c r="E5030" s="16" t="n">
        <v>244777.3</v>
      </c>
      <c r="F5030" s="16" t="n">
        <v>342729.5</v>
      </c>
      <c r="G5030" s="16" t="n">
        <v>180976.91</v>
      </c>
      <c r="H5030" s="16" t="n">
        <v>101597.8</v>
      </c>
      <c r="I5030" s="16" t="n">
        <v>127525.5</v>
      </c>
      <c r="J5030" s="16" t="n">
        <v>279248.19</v>
      </c>
      <c r="K5030" s="16" t="n">
        <v>259000</v>
      </c>
      <c r="L5030" s="16" t="n">
        <v>513843.31</v>
      </c>
      <c r="M5030" s="16" t="n">
        <v>469757.5</v>
      </c>
      <c r="N5030" s="16" t="n">
        <f aca="false">SUM(B5030:M5030)</f>
        <v>3267110.32</v>
      </c>
    </row>
    <row r="5031" customFormat="false" ht="13.2" hidden="false" customHeight="false" outlineLevel="0" collapsed="false">
      <c r="A5031" s="16" t="s">
        <v>5029</v>
      </c>
      <c r="B5031" s="16" t="n">
        <v>281039.91</v>
      </c>
      <c r="C5031" s="16" t="n">
        <v>180912.3</v>
      </c>
      <c r="D5031" s="16" t="n">
        <v>244960.59</v>
      </c>
      <c r="E5031" s="16" t="n">
        <v>242072.8</v>
      </c>
      <c r="F5031" s="16" t="n">
        <v>311818.59</v>
      </c>
      <c r="G5031" s="16" t="n">
        <v>168485.5</v>
      </c>
      <c r="H5031" s="16" t="n">
        <v>94546.3</v>
      </c>
      <c r="I5031" s="16" t="n">
        <v>112244.2</v>
      </c>
      <c r="J5031" s="16" t="n">
        <v>267786.91</v>
      </c>
      <c r="K5031" s="16" t="n">
        <v>259316.59</v>
      </c>
      <c r="L5031" s="16" t="n">
        <v>425462.69</v>
      </c>
      <c r="M5031" s="16" t="n">
        <v>435069</v>
      </c>
      <c r="N5031" s="16" t="n">
        <f aca="false">SUM(B5031:M5031)</f>
        <v>3023715.38</v>
      </c>
    </row>
    <row r="5032" customFormat="false" ht="13.2" hidden="false" customHeight="false" outlineLevel="0" collapsed="false">
      <c r="A5032" s="16" t="s">
        <v>5030</v>
      </c>
      <c r="B5032" s="16" t="n">
        <v>169775.75</v>
      </c>
      <c r="C5032" s="16" t="n">
        <v>117765</v>
      </c>
      <c r="D5032" s="16" t="n">
        <v>147056</v>
      </c>
      <c r="E5032" s="16" t="n">
        <v>157691.75</v>
      </c>
      <c r="F5032" s="16" t="n">
        <v>196876.5</v>
      </c>
      <c r="G5032" s="16" t="n">
        <v>127079.25</v>
      </c>
      <c r="H5032" s="16" t="n">
        <v>65764</v>
      </c>
      <c r="I5032" s="16" t="n">
        <v>84448.75</v>
      </c>
      <c r="J5032" s="16" t="n">
        <v>172004</v>
      </c>
      <c r="K5032" s="16" t="n">
        <v>138939</v>
      </c>
      <c r="L5032" s="16" t="n">
        <v>287943.5</v>
      </c>
      <c r="M5032" s="16" t="n">
        <v>290628.5</v>
      </c>
      <c r="N5032" s="16" t="n">
        <f aca="false">SUM(B5032:M5032)</f>
        <v>1955972</v>
      </c>
    </row>
    <row r="5033" customFormat="false" ht="13.2" hidden="false" customHeight="false" outlineLevel="0" collapsed="false">
      <c r="A5033" s="16" t="s">
        <v>5031</v>
      </c>
      <c r="B5033" s="16" t="n">
        <v>169775.75</v>
      </c>
      <c r="C5033" s="16" t="n">
        <v>117765</v>
      </c>
      <c r="D5033" s="16" t="n">
        <v>147056</v>
      </c>
      <c r="E5033" s="16" t="n">
        <v>157691.75</v>
      </c>
      <c r="F5033" s="16" t="n">
        <v>196876.5</v>
      </c>
      <c r="G5033" s="16" t="n">
        <v>127079.25</v>
      </c>
      <c r="H5033" s="16" t="n">
        <v>65764</v>
      </c>
      <c r="I5033" s="16" t="n">
        <v>84448.75</v>
      </c>
      <c r="J5033" s="16" t="n">
        <v>172004</v>
      </c>
      <c r="K5033" s="16" t="n">
        <v>138939</v>
      </c>
      <c r="L5033" s="16" t="n">
        <v>287943.5</v>
      </c>
      <c r="M5033" s="16" t="n">
        <v>290628.5</v>
      </c>
      <c r="N5033" s="16" t="n">
        <f aca="false">SUM(B5033:M5033)</f>
        <v>1955972</v>
      </c>
    </row>
    <row r="5034" customFormat="false" ht="13.2" hidden="false" customHeight="false" outlineLevel="0" collapsed="false">
      <c r="A5034" s="16" t="s">
        <v>5032</v>
      </c>
      <c r="B5034" s="16" t="n">
        <v>169775.75</v>
      </c>
      <c r="C5034" s="16" t="n">
        <v>117765</v>
      </c>
      <c r="D5034" s="16" t="n">
        <v>147056</v>
      </c>
      <c r="E5034" s="16" t="n">
        <v>157691.75</v>
      </c>
      <c r="F5034" s="16" t="n">
        <v>196876.5</v>
      </c>
      <c r="G5034" s="16" t="n">
        <v>127079.25</v>
      </c>
      <c r="H5034" s="16" t="n">
        <v>65764</v>
      </c>
      <c r="I5034" s="16" t="n">
        <v>84448.75</v>
      </c>
      <c r="J5034" s="16" t="n">
        <v>172004</v>
      </c>
      <c r="K5034" s="16" t="n">
        <v>138939</v>
      </c>
      <c r="L5034" s="16" t="n">
        <v>287943.5</v>
      </c>
      <c r="M5034" s="16" t="n">
        <v>290628.5</v>
      </c>
      <c r="N5034" s="16" t="n">
        <f aca="false">SUM(B5034:M5034)</f>
        <v>1955972</v>
      </c>
    </row>
    <row r="5035" customFormat="false" ht="13.2" hidden="false" customHeight="false" outlineLevel="0" collapsed="false">
      <c r="A5035" s="16" t="s">
        <v>5033</v>
      </c>
      <c r="B5035" s="16" t="n">
        <v>169775.75</v>
      </c>
      <c r="C5035" s="16" t="n">
        <v>117765</v>
      </c>
      <c r="D5035" s="16" t="n">
        <v>147056</v>
      </c>
      <c r="E5035" s="16" t="n">
        <v>157691.75</v>
      </c>
      <c r="F5035" s="16" t="n">
        <v>196876.5</v>
      </c>
      <c r="G5035" s="16" t="n">
        <v>127079.25</v>
      </c>
      <c r="H5035" s="16" t="n">
        <v>65764</v>
      </c>
      <c r="I5035" s="16" t="n">
        <v>84448.75</v>
      </c>
      <c r="J5035" s="16" t="n">
        <v>172004</v>
      </c>
      <c r="K5035" s="16" t="n">
        <v>138939</v>
      </c>
      <c r="L5035" s="16" t="n">
        <v>287943.5</v>
      </c>
      <c r="M5035" s="16" t="n">
        <v>290628.5</v>
      </c>
      <c r="N5035" s="16" t="n">
        <f aca="false">SUM(B5035:M5035)</f>
        <v>1955972</v>
      </c>
    </row>
    <row r="5036" customFormat="false" ht="13.2" hidden="false" customHeight="false" outlineLevel="0" collapsed="false">
      <c r="A5036" s="16" t="s">
        <v>5034</v>
      </c>
      <c r="B5036" s="16" t="n">
        <v>141025</v>
      </c>
      <c r="C5036" s="16" t="n">
        <v>93058</v>
      </c>
      <c r="D5036" s="16" t="n">
        <v>108771</v>
      </c>
      <c r="E5036" s="16" t="n">
        <v>119312</v>
      </c>
      <c r="F5036" s="16" t="n">
        <v>142173.5</v>
      </c>
      <c r="G5036" s="16" t="n">
        <v>88099.5</v>
      </c>
      <c r="H5036" s="16" t="n">
        <v>48453.5</v>
      </c>
      <c r="I5036" s="16" t="n">
        <v>46784.5</v>
      </c>
      <c r="J5036" s="16" t="n">
        <v>116343</v>
      </c>
      <c r="K5036" s="16" t="n">
        <v>94620.5</v>
      </c>
      <c r="L5036" s="16" t="n">
        <v>201906.5</v>
      </c>
      <c r="M5036" s="16" t="n">
        <v>209424</v>
      </c>
      <c r="N5036" s="16" t="n">
        <f aca="false">SUM(B5036:M5036)</f>
        <v>1409971</v>
      </c>
    </row>
    <row r="5037" customFormat="false" ht="13.2" hidden="false" customHeight="false" outlineLevel="0" collapsed="false">
      <c r="A5037" s="16" t="s">
        <v>5035</v>
      </c>
      <c r="B5037" s="16" t="n">
        <v>141025</v>
      </c>
      <c r="C5037" s="16" t="n">
        <v>93058</v>
      </c>
      <c r="D5037" s="16" t="n">
        <v>108771</v>
      </c>
      <c r="E5037" s="16" t="n">
        <v>119312</v>
      </c>
      <c r="F5037" s="16" t="n">
        <v>142173.5</v>
      </c>
      <c r="G5037" s="16" t="n">
        <v>88099.5</v>
      </c>
      <c r="H5037" s="16" t="n">
        <v>48453.5</v>
      </c>
      <c r="I5037" s="16" t="n">
        <v>46784.5</v>
      </c>
      <c r="J5037" s="16" t="n">
        <v>116343</v>
      </c>
      <c r="K5037" s="16" t="n">
        <v>94620.5</v>
      </c>
      <c r="L5037" s="16" t="n">
        <v>201906.5</v>
      </c>
      <c r="M5037" s="16" t="n">
        <v>209424</v>
      </c>
      <c r="N5037" s="16" t="n">
        <f aca="false">SUM(B5037:M5037)</f>
        <v>1409971</v>
      </c>
    </row>
    <row r="5038" customFormat="false" ht="13.2" hidden="false" customHeight="false" outlineLevel="0" collapsed="false">
      <c r="A5038" s="16" t="s">
        <v>5036</v>
      </c>
      <c r="B5038" s="16" t="n">
        <v>730378.38</v>
      </c>
      <c r="C5038" s="16" t="n">
        <v>543549</v>
      </c>
      <c r="D5038" s="16" t="n">
        <v>602599.13</v>
      </c>
      <c r="E5038" s="16" t="n">
        <v>654580.19</v>
      </c>
      <c r="F5038" s="16" t="n">
        <v>786075.88</v>
      </c>
      <c r="G5038" s="16" t="n">
        <v>518193.56</v>
      </c>
      <c r="H5038" s="16" t="n">
        <v>296505.53</v>
      </c>
      <c r="I5038" s="16" t="n">
        <v>358080.75</v>
      </c>
      <c r="J5038" s="16" t="n">
        <v>709495.63</v>
      </c>
      <c r="K5038" s="16" t="n">
        <v>560963.94</v>
      </c>
      <c r="L5038" s="16" t="n">
        <v>1043531.94</v>
      </c>
      <c r="M5038" s="16" t="n">
        <v>1044961.19</v>
      </c>
      <c r="N5038" s="16" t="n">
        <f aca="false">SUM(B5038:M5038)</f>
        <v>7848915.12</v>
      </c>
    </row>
    <row r="5039" customFormat="false" ht="13.2" hidden="false" customHeight="false" outlineLevel="0" collapsed="false">
      <c r="A5039" s="16" t="s">
        <v>5037</v>
      </c>
      <c r="B5039" s="16" t="n">
        <v>730378.38</v>
      </c>
      <c r="C5039" s="16" t="n">
        <v>543549</v>
      </c>
      <c r="D5039" s="16" t="n">
        <v>602599.13</v>
      </c>
      <c r="E5039" s="16" t="n">
        <v>654580.19</v>
      </c>
      <c r="F5039" s="16" t="n">
        <v>786075.88</v>
      </c>
      <c r="G5039" s="16" t="n">
        <v>518193.56</v>
      </c>
      <c r="H5039" s="16" t="n">
        <v>296505.53</v>
      </c>
      <c r="I5039" s="16" t="n">
        <v>358080.75</v>
      </c>
      <c r="J5039" s="16" t="n">
        <v>709495.63</v>
      </c>
      <c r="K5039" s="16" t="n">
        <v>560963.94</v>
      </c>
      <c r="L5039" s="16" t="n">
        <v>1043531.94</v>
      </c>
      <c r="M5039" s="16" t="n">
        <v>1044961.19</v>
      </c>
      <c r="N5039" s="16" t="n">
        <f aca="false">SUM(B5039:M5039)</f>
        <v>7848915.12</v>
      </c>
    </row>
    <row r="5040" customFormat="false" ht="13.2" hidden="false" customHeight="false" outlineLevel="0" collapsed="false">
      <c r="A5040" s="16" t="s">
        <v>5038</v>
      </c>
      <c r="B5040" s="16" t="n">
        <v>338497</v>
      </c>
      <c r="C5040" s="16" t="n">
        <v>207546</v>
      </c>
      <c r="D5040" s="16" t="n">
        <v>299398</v>
      </c>
      <c r="E5040" s="16" t="n">
        <v>310750</v>
      </c>
      <c r="F5040" s="16" t="n">
        <v>404805</v>
      </c>
      <c r="G5040" s="16" t="n">
        <v>158589</v>
      </c>
      <c r="H5040" s="16" t="n">
        <v>126168</v>
      </c>
      <c r="I5040" s="16" t="n">
        <v>123888</v>
      </c>
      <c r="J5040" s="16" t="n">
        <v>267696</v>
      </c>
      <c r="K5040" s="16" t="n">
        <v>299100</v>
      </c>
      <c r="L5040" s="16" t="n">
        <v>525836</v>
      </c>
      <c r="M5040" s="16" t="n">
        <v>533231</v>
      </c>
      <c r="N5040" s="16" t="n">
        <f aca="false">SUM(B5040:M5040)</f>
        <v>3595504</v>
      </c>
    </row>
    <row r="5041" customFormat="false" ht="13.2" hidden="false" customHeight="false" outlineLevel="0" collapsed="false">
      <c r="A5041" s="16" t="s">
        <v>5039</v>
      </c>
      <c r="B5041" s="16" t="n">
        <v>344808</v>
      </c>
      <c r="C5041" s="16" t="n">
        <v>201090</v>
      </c>
      <c r="D5041" s="16" t="n">
        <v>288073</v>
      </c>
      <c r="E5041" s="16" t="n">
        <v>298603</v>
      </c>
      <c r="F5041" s="16" t="n">
        <v>371758</v>
      </c>
      <c r="G5041" s="16" t="n">
        <v>200729</v>
      </c>
      <c r="H5041" s="16" t="n">
        <v>112575</v>
      </c>
      <c r="I5041" s="16" t="n">
        <v>124254</v>
      </c>
      <c r="J5041" s="16" t="n">
        <v>335094</v>
      </c>
      <c r="K5041" s="16" t="n">
        <v>285567</v>
      </c>
      <c r="L5041" s="16" t="n">
        <v>543162</v>
      </c>
      <c r="M5041" s="16" t="n">
        <v>504725</v>
      </c>
      <c r="N5041" s="16" t="n">
        <f aca="false">SUM(B5041:M5041)</f>
        <v>3610438</v>
      </c>
    </row>
    <row r="5042" customFormat="false" ht="13.2" hidden="false" customHeight="false" outlineLevel="0" collapsed="false">
      <c r="A5042" s="16" t="s">
        <v>5040</v>
      </c>
      <c r="B5042" s="16" t="n">
        <v>269014</v>
      </c>
      <c r="C5042" s="16" t="n">
        <v>202819</v>
      </c>
      <c r="D5042" s="16" t="n">
        <v>268638</v>
      </c>
      <c r="E5042" s="16" t="n">
        <v>311630</v>
      </c>
      <c r="F5042" s="16" t="n">
        <v>354395</v>
      </c>
      <c r="G5042" s="16" t="n">
        <v>211693</v>
      </c>
      <c r="H5042" s="16" t="n">
        <v>131573</v>
      </c>
      <c r="I5042" s="16" t="n">
        <v>95124</v>
      </c>
      <c r="J5042" s="16" t="n">
        <v>188458</v>
      </c>
      <c r="K5042" s="16" t="n">
        <v>283730</v>
      </c>
      <c r="L5042" s="16" t="n">
        <v>569613</v>
      </c>
      <c r="M5042" s="16" t="n">
        <v>524372</v>
      </c>
      <c r="N5042" s="16" t="n">
        <f aca="false">SUM(B5042:M5042)</f>
        <v>3411059</v>
      </c>
    </row>
    <row r="5043" customFormat="false" ht="13.2" hidden="false" customHeight="false" outlineLevel="0" collapsed="false">
      <c r="A5043" s="16" t="s">
        <v>5041</v>
      </c>
      <c r="B5043" s="16" t="n">
        <v>277210.66</v>
      </c>
      <c r="C5043" s="16" t="n">
        <v>195996</v>
      </c>
      <c r="D5043" s="16" t="n">
        <v>263977.56</v>
      </c>
      <c r="E5043" s="16" t="n">
        <v>275888</v>
      </c>
      <c r="F5043" s="16" t="n">
        <v>343265.66</v>
      </c>
      <c r="G5043" s="16" t="n">
        <v>219290.67</v>
      </c>
      <c r="H5043" s="16" t="n">
        <v>110692.11</v>
      </c>
      <c r="I5043" s="16" t="n">
        <v>136133.22</v>
      </c>
      <c r="J5043" s="16" t="n">
        <v>306557.78</v>
      </c>
      <c r="K5043" s="16" t="n">
        <v>257593.44</v>
      </c>
      <c r="L5043" s="16" t="n">
        <v>563618.31</v>
      </c>
      <c r="M5043" s="16" t="n">
        <v>521128</v>
      </c>
      <c r="N5043" s="16" t="n">
        <f aca="false">SUM(B5043:M5043)</f>
        <v>3471351.41</v>
      </c>
    </row>
    <row r="5044" customFormat="false" ht="13.2" hidden="false" customHeight="false" outlineLevel="0" collapsed="false">
      <c r="A5044" s="16" t="s">
        <v>5042</v>
      </c>
      <c r="B5044" s="16" t="n">
        <v>277210.66</v>
      </c>
      <c r="C5044" s="16" t="n">
        <v>195996</v>
      </c>
      <c r="D5044" s="16" t="n">
        <v>263977.56</v>
      </c>
      <c r="E5044" s="16" t="n">
        <v>275888</v>
      </c>
      <c r="F5044" s="16" t="n">
        <v>343265.66</v>
      </c>
      <c r="G5044" s="16" t="n">
        <v>219290.67</v>
      </c>
      <c r="H5044" s="16" t="n">
        <v>110692.11</v>
      </c>
      <c r="I5044" s="16" t="n">
        <v>136133.22</v>
      </c>
      <c r="J5044" s="16" t="n">
        <v>306557.78</v>
      </c>
      <c r="K5044" s="16" t="n">
        <v>257593.44</v>
      </c>
      <c r="L5044" s="16" t="n">
        <v>563618.31</v>
      </c>
      <c r="M5044" s="16" t="n">
        <v>521128</v>
      </c>
      <c r="N5044" s="16" t="n">
        <f aca="false">SUM(B5044:M5044)</f>
        <v>3471351.41</v>
      </c>
    </row>
    <row r="5045" customFormat="false" ht="13.2" hidden="false" customHeight="false" outlineLevel="0" collapsed="false">
      <c r="A5045" s="16" t="s">
        <v>5043</v>
      </c>
      <c r="B5045" s="16" t="n">
        <v>277210.66</v>
      </c>
      <c r="C5045" s="16" t="n">
        <v>195996</v>
      </c>
      <c r="D5045" s="16" t="n">
        <v>263977.56</v>
      </c>
      <c r="E5045" s="16" t="n">
        <v>275888</v>
      </c>
      <c r="F5045" s="16" t="n">
        <v>343265.66</v>
      </c>
      <c r="G5045" s="16" t="n">
        <v>219290.67</v>
      </c>
      <c r="H5045" s="16" t="n">
        <v>110692.11</v>
      </c>
      <c r="I5045" s="16" t="n">
        <v>136133.22</v>
      </c>
      <c r="J5045" s="16" t="n">
        <v>306557.78</v>
      </c>
      <c r="K5045" s="16" t="n">
        <v>257593.44</v>
      </c>
      <c r="L5045" s="16" t="n">
        <v>563618.31</v>
      </c>
      <c r="M5045" s="16" t="n">
        <v>521128</v>
      </c>
      <c r="N5045" s="16" t="n">
        <f aca="false">SUM(B5045:M5045)</f>
        <v>3471351.41</v>
      </c>
    </row>
    <row r="5046" customFormat="false" ht="13.2" hidden="false" customHeight="false" outlineLevel="0" collapsed="false">
      <c r="A5046" s="16" t="s">
        <v>5044</v>
      </c>
      <c r="B5046" s="16" t="n">
        <v>277210.66</v>
      </c>
      <c r="C5046" s="16" t="n">
        <v>195996</v>
      </c>
      <c r="D5046" s="16" t="n">
        <v>263977.56</v>
      </c>
      <c r="E5046" s="16" t="n">
        <v>275888</v>
      </c>
      <c r="F5046" s="16" t="n">
        <v>343265.66</v>
      </c>
      <c r="G5046" s="16" t="n">
        <v>219290.67</v>
      </c>
      <c r="H5046" s="16" t="n">
        <v>110692.11</v>
      </c>
      <c r="I5046" s="16" t="n">
        <v>136133.22</v>
      </c>
      <c r="J5046" s="16" t="n">
        <v>306557.78</v>
      </c>
      <c r="K5046" s="16" t="n">
        <v>257593.44</v>
      </c>
      <c r="L5046" s="16" t="n">
        <v>563618.31</v>
      </c>
      <c r="M5046" s="16" t="n">
        <v>521128</v>
      </c>
      <c r="N5046" s="16" t="n">
        <f aca="false">SUM(B5046:M5046)</f>
        <v>3471351.41</v>
      </c>
    </row>
    <row r="5047" customFormat="false" ht="13.2" hidden="false" customHeight="false" outlineLevel="0" collapsed="false">
      <c r="A5047" s="16" t="s">
        <v>5045</v>
      </c>
      <c r="B5047" s="16" t="n">
        <v>279662</v>
      </c>
      <c r="C5047" s="16" t="n">
        <v>202288</v>
      </c>
      <c r="D5047" s="16" t="n">
        <v>278302</v>
      </c>
      <c r="E5047" s="16" t="n">
        <v>303666</v>
      </c>
      <c r="F5047" s="16" t="n">
        <v>364485</v>
      </c>
      <c r="G5047" s="16" t="n">
        <v>221335</v>
      </c>
      <c r="H5047" s="16" t="n">
        <v>115964</v>
      </c>
      <c r="I5047" s="16" t="n">
        <v>153715</v>
      </c>
      <c r="J5047" s="16" t="n">
        <v>161515</v>
      </c>
      <c r="K5047" s="16" t="n">
        <v>280113</v>
      </c>
      <c r="L5047" s="16" t="n">
        <v>586060</v>
      </c>
      <c r="M5047" s="16" t="n">
        <v>549005</v>
      </c>
      <c r="N5047" s="16" t="n">
        <f aca="false">SUM(B5047:M5047)</f>
        <v>3496110</v>
      </c>
    </row>
    <row r="5048" customFormat="false" ht="13.2" hidden="false" customHeight="false" outlineLevel="0" collapsed="false">
      <c r="A5048" s="16" t="s">
        <v>5046</v>
      </c>
      <c r="B5048" s="16" t="n">
        <v>277210.66</v>
      </c>
      <c r="C5048" s="16" t="n">
        <v>195996</v>
      </c>
      <c r="D5048" s="16" t="n">
        <v>263977.56</v>
      </c>
      <c r="E5048" s="16" t="n">
        <v>275888</v>
      </c>
      <c r="F5048" s="16" t="n">
        <v>343265.66</v>
      </c>
      <c r="G5048" s="16" t="n">
        <v>219290.67</v>
      </c>
      <c r="H5048" s="16" t="n">
        <v>110692.11</v>
      </c>
      <c r="I5048" s="16" t="n">
        <v>136133.22</v>
      </c>
      <c r="J5048" s="16" t="n">
        <v>306557.78</v>
      </c>
      <c r="K5048" s="16" t="n">
        <v>257593.44</v>
      </c>
      <c r="L5048" s="16" t="n">
        <v>563618.31</v>
      </c>
      <c r="M5048" s="16" t="n">
        <v>521128</v>
      </c>
      <c r="N5048" s="16" t="n">
        <f aca="false">SUM(B5048:M5048)</f>
        <v>3471351.41</v>
      </c>
    </row>
    <row r="5049" customFormat="false" ht="13.2" hidden="false" customHeight="false" outlineLevel="0" collapsed="false">
      <c r="A5049" s="16" t="s">
        <v>5047</v>
      </c>
      <c r="B5049" s="16" t="n">
        <v>277210.66</v>
      </c>
      <c r="C5049" s="16" t="n">
        <v>195996</v>
      </c>
      <c r="D5049" s="16" t="n">
        <v>263977.56</v>
      </c>
      <c r="E5049" s="16" t="n">
        <v>275888</v>
      </c>
      <c r="F5049" s="16" t="n">
        <v>343265.66</v>
      </c>
      <c r="G5049" s="16" t="n">
        <v>219290.67</v>
      </c>
      <c r="H5049" s="16" t="n">
        <v>110692.11</v>
      </c>
      <c r="I5049" s="16" t="n">
        <v>136133.22</v>
      </c>
      <c r="J5049" s="16" t="n">
        <v>306557.78</v>
      </c>
      <c r="K5049" s="16" t="n">
        <v>257593.44</v>
      </c>
      <c r="L5049" s="16" t="n">
        <v>563618.31</v>
      </c>
      <c r="M5049" s="16" t="n">
        <v>521128</v>
      </c>
      <c r="N5049" s="16" t="n">
        <f aca="false">SUM(B5049:M5049)</f>
        <v>3471351.41</v>
      </c>
    </row>
    <row r="5050" customFormat="false" ht="13.2" hidden="false" customHeight="false" outlineLevel="0" collapsed="false">
      <c r="A5050" s="16" t="s">
        <v>5048</v>
      </c>
      <c r="B5050" s="16" t="n">
        <v>130279</v>
      </c>
      <c r="C5050" s="16" t="n">
        <v>82444</v>
      </c>
      <c r="D5050" s="16" t="n">
        <v>103919</v>
      </c>
      <c r="E5050" s="16" t="n">
        <v>99854</v>
      </c>
      <c r="F5050" s="16" t="n">
        <v>119916</v>
      </c>
      <c r="G5050" s="16" t="n">
        <v>72223</v>
      </c>
      <c r="H5050" s="16" t="n">
        <v>32430</v>
      </c>
      <c r="I5050" s="16" t="n">
        <v>36900</v>
      </c>
      <c r="J5050" s="16" t="n">
        <v>100997</v>
      </c>
      <c r="K5050" s="16" t="n">
        <v>96093</v>
      </c>
      <c r="L5050" s="16" t="n">
        <v>196608</v>
      </c>
      <c r="M5050" s="16" t="n">
        <v>180123</v>
      </c>
      <c r="N5050" s="16" t="n">
        <f aca="false">SUM(B5050:M5050)</f>
        <v>1251786</v>
      </c>
    </row>
    <row r="5051" customFormat="false" ht="13.2" hidden="false" customHeight="false" outlineLevel="0" collapsed="false">
      <c r="A5051" s="16" t="s">
        <v>5049</v>
      </c>
      <c r="B5051" s="16" t="n">
        <v>134408</v>
      </c>
      <c r="C5051" s="16" t="n">
        <v>81032</v>
      </c>
      <c r="D5051" s="16" t="n">
        <v>114203</v>
      </c>
      <c r="E5051" s="16" t="n">
        <v>119688</v>
      </c>
      <c r="F5051" s="16" t="n">
        <v>143121</v>
      </c>
      <c r="G5051" s="16" t="n">
        <v>79089</v>
      </c>
      <c r="H5051" s="16" t="n">
        <v>47710</v>
      </c>
      <c r="I5051" s="16" t="n">
        <v>43845</v>
      </c>
      <c r="J5051" s="16" t="n">
        <v>110612</v>
      </c>
      <c r="K5051" s="16" t="n">
        <v>105970</v>
      </c>
      <c r="L5051" s="16" t="n">
        <v>196996</v>
      </c>
      <c r="M5051" s="16" t="n">
        <v>205894</v>
      </c>
      <c r="N5051" s="16" t="n">
        <f aca="false">SUM(B5051:M5051)</f>
        <v>1382568</v>
      </c>
    </row>
    <row r="5052" customFormat="false" ht="13.2" hidden="false" customHeight="false" outlineLevel="0" collapsed="false">
      <c r="A5052" s="16" t="s">
        <v>5050</v>
      </c>
      <c r="B5052" s="16" t="n">
        <v>158391</v>
      </c>
      <c r="C5052" s="16" t="n">
        <v>101655</v>
      </c>
      <c r="D5052" s="16" t="n">
        <v>135766</v>
      </c>
      <c r="E5052" s="16" t="n">
        <v>145959</v>
      </c>
      <c r="F5052" s="16" t="n">
        <v>174613</v>
      </c>
      <c r="G5052" s="16" t="n">
        <v>93803</v>
      </c>
      <c r="H5052" s="16" t="n">
        <v>62160</v>
      </c>
      <c r="I5052" s="16" t="n">
        <v>55346</v>
      </c>
      <c r="J5052" s="16" t="n">
        <v>156522</v>
      </c>
      <c r="K5052" s="16" t="n">
        <v>129062</v>
      </c>
      <c r="L5052" s="16" t="n">
        <v>243312</v>
      </c>
      <c r="M5052" s="16" t="n">
        <v>241630</v>
      </c>
      <c r="N5052" s="16" t="n">
        <f aca="false">SUM(B5052:M5052)</f>
        <v>1698219</v>
      </c>
    </row>
    <row r="5053" customFormat="false" ht="13.2" hidden="false" customHeight="false" outlineLevel="0" collapsed="false">
      <c r="A5053" s="16" t="s">
        <v>5051</v>
      </c>
      <c r="B5053" s="16" t="n">
        <v>136107</v>
      </c>
      <c r="C5053" s="16" t="n">
        <v>84365</v>
      </c>
      <c r="D5053" s="16" t="n">
        <v>106695</v>
      </c>
      <c r="E5053" s="16" t="n">
        <v>116282</v>
      </c>
      <c r="F5053" s="16" t="n">
        <v>136757</v>
      </c>
      <c r="G5053" s="16" t="n">
        <v>74206</v>
      </c>
      <c r="H5053" s="16" t="n">
        <v>50981</v>
      </c>
      <c r="I5053" s="16" t="n">
        <v>44194</v>
      </c>
      <c r="J5053" s="16" t="n">
        <v>119128</v>
      </c>
      <c r="K5053" s="16" t="n">
        <v>96398</v>
      </c>
      <c r="L5053" s="16" t="n">
        <v>196044</v>
      </c>
      <c r="M5053" s="16" t="n">
        <v>213899</v>
      </c>
      <c r="N5053" s="16" t="n">
        <f aca="false">SUM(B5053:M5053)</f>
        <v>1375056</v>
      </c>
    </row>
    <row r="5054" customFormat="false" ht="13.2" hidden="false" customHeight="false" outlineLevel="0" collapsed="false">
      <c r="A5054" s="16" t="s">
        <v>5052</v>
      </c>
      <c r="B5054" s="16" t="n">
        <v>136627</v>
      </c>
      <c r="C5054" s="16" t="n">
        <v>86470</v>
      </c>
      <c r="D5054" s="16" t="n">
        <v>106579</v>
      </c>
      <c r="E5054" s="16" t="n">
        <v>116541</v>
      </c>
      <c r="F5054" s="16" t="n">
        <v>126694</v>
      </c>
      <c r="G5054" s="16" t="n">
        <v>82002</v>
      </c>
      <c r="H5054" s="16" t="n">
        <v>48015</v>
      </c>
      <c r="I5054" s="16" t="n">
        <v>44965</v>
      </c>
      <c r="J5054" s="16" t="n">
        <v>112174</v>
      </c>
      <c r="K5054" s="16" t="n">
        <v>97005</v>
      </c>
      <c r="L5054" s="16" t="n">
        <v>197396</v>
      </c>
      <c r="M5054" s="16" t="n">
        <v>209064</v>
      </c>
      <c r="N5054" s="16" t="n">
        <f aca="false">SUM(B5054:M5054)</f>
        <v>1363532</v>
      </c>
    </row>
    <row r="5055" customFormat="false" ht="13.2" hidden="false" customHeight="false" outlineLevel="0" collapsed="false">
      <c r="A5055" s="16" t="s">
        <v>5053</v>
      </c>
      <c r="B5055" s="16" t="n">
        <v>488956</v>
      </c>
      <c r="C5055" s="16" t="n">
        <v>387811.34</v>
      </c>
      <c r="D5055" s="16" t="n">
        <v>595202.69</v>
      </c>
      <c r="E5055" s="16" t="n">
        <v>500985.34</v>
      </c>
      <c r="F5055" s="16" t="n">
        <v>676255.31</v>
      </c>
      <c r="G5055" s="16" t="n">
        <v>276674</v>
      </c>
      <c r="H5055" s="16" t="n">
        <v>174002</v>
      </c>
      <c r="I5055" s="16" t="n">
        <v>337268.66</v>
      </c>
      <c r="J5055" s="16" t="n">
        <v>524808.69</v>
      </c>
      <c r="K5055" s="16" t="n">
        <v>620499.31</v>
      </c>
      <c r="L5055" s="16" t="n">
        <v>920894.69</v>
      </c>
      <c r="M5055" s="16" t="n">
        <v>903568.69</v>
      </c>
      <c r="N5055" s="16" t="n">
        <f aca="false">SUM(B5055:M5055)</f>
        <v>6406926.72</v>
      </c>
    </row>
    <row r="5056" customFormat="false" ht="13.2" hidden="false" customHeight="false" outlineLevel="0" collapsed="false">
      <c r="A5056" s="16" t="s">
        <v>5054</v>
      </c>
      <c r="B5056" s="16" t="n">
        <v>488956</v>
      </c>
      <c r="C5056" s="16" t="n">
        <v>387811.34</v>
      </c>
      <c r="D5056" s="16" t="n">
        <v>595202.69</v>
      </c>
      <c r="E5056" s="16" t="n">
        <v>500985.34</v>
      </c>
      <c r="F5056" s="16" t="n">
        <v>676255.31</v>
      </c>
      <c r="G5056" s="16" t="n">
        <v>276674</v>
      </c>
      <c r="H5056" s="16" t="n">
        <v>174002</v>
      </c>
      <c r="I5056" s="16" t="n">
        <v>337268.66</v>
      </c>
      <c r="J5056" s="16" t="n">
        <v>524808.69</v>
      </c>
      <c r="K5056" s="16" t="n">
        <v>620499.31</v>
      </c>
      <c r="L5056" s="16" t="n">
        <v>920894.69</v>
      </c>
      <c r="M5056" s="16" t="n">
        <v>903568.69</v>
      </c>
      <c r="N5056" s="16" t="n">
        <f aca="false">SUM(B5056:M5056)</f>
        <v>6406926.72</v>
      </c>
    </row>
    <row r="5057" customFormat="false" ht="13.2" hidden="false" customHeight="false" outlineLevel="0" collapsed="false">
      <c r="A5057" s="16" t="s">
        <v>5055</v>
      </c>
      <c r="B5057" s="16" t="n">
        <v>488956</v>
      </c>
      <c r="C5057" s="16" t="n">
        <v>387811.34</v>
      </c>
      <c r="D5057" s="16" t="n">
        <v>595202.69</v>
      </c>
      <c r="E5057" s="16" t="n">
        <v>500985.34</v>
      </c>
      <c r="F5057" s="16" t="n">
        <v>676255.31</v>
      </c>
      <c r="G5057" s="16" t="n">
        <v>276674</v>
      </c>
      <c r="H5057" s="16" t="n">
        <v>174002</v>
      </c>
      <c r="I5057" s="16" t="n">
        <v>337268.66</v>
      </c>
      <c r="J5057" s="16" t="n">
        <v>524808.69</v>
      </c>
      <c r="K5057" s="16" t="n">
        <v>620499.31</v>
      </c>
      <c r="L5057" s="16" t="n">
        <v>920894.69</v>
      </c>
      <c r="M5057" s="16" t="n">
        <v>903568.69</v>
      </c>
      <c r="N5057" s="16" t="n">
        <f aca="false">SUM(B5057:M5057)</f>
        <v>6406926.72</v>
      </c>
    </row>
    <row r="5058" customFormat="false" ht="13.2" hidden="false" customHeight="false" outlineLevel="0" collapsed="false">
      <c r="A5058" s="16" t="s">
        <v>5056</v>
      </c>
      <c r="B5058" s="16" t="n">
        <v>127948.34</v>
      </c>
      <c r="C5058" s="16" t="n">
        <v>91690.66</v>
      </c>
      <c r="D5058" s="16" t="n">
        <v>149115.67</v>
      </c>
      <c r="E5058" s="16" t="n">
        <v>125614.34</v>
      </c>
      <c r="F5058" s="16" t="n">
        <v>146964.67</v>
      </c>
      <c r="G5058" s="16" t="n">
        <v>68464</v>
      </c>
      <c r="H5058" s="16" t="n">
        <v>40394.67</v>
      </c>
      <c r="I5058" s="16" t="n">
        <v>54920.67</v>
      </c>
      <c r="J5058" s="16" t="n">
        <v>111659.66</v>
      </c>
      <c r="K5058" s="16" t="n">
        <v>110148</v>
      </c>
      <c r="L5058" s="16" t="n">
        <v>180943.33</v>
      </c>
      <c r="M5058" s="16" t="n">
        <v>217421</v>
      </c>
      <c r="N5058" s="16" t="n">
        <f aca="false">SUM(B5058:M5058)</f>
        <v>1425285.01</v>
      </c>
    </row>
    <row r="5059" customFormat="false" ht="13.2" hidden="false" customHeight="false" outlineLevel="0" collapsed="false">
      <c r="A5059" s="16" t="s">
        <v>5057</v>
      </c>
      <c r="B5059" s="16" t="n">
        <v>116946</v>
      </c>
      <c r="C5059" s="16" t="n">
        <v>83252.5</v>
      </c>
      <c r="D5059" s="16" t="n">
        <v>119828.7</v>
      </c>
      <c r="E5059" s="16" t="n">
        <v>111778.8</v>
      </c>
      <c r="F5059" s="16" t="n">
        <v>116464.5</v>
      </c>
      <c r="G5059" s="16" t="n">
        <v>61966.5</v>
      </c>
      <c r="H5059" s="16" t="n">
        <v>40077.2</v>
      </c>
      <c r="I5059" s="16" t="n">
        <v>48674</v>
      </c>
      <c r="J5059" s="16" t="n">
        <v>101477.3</v>
      </c>
      <c r="K5059" s="16" t="n">
        <v>102965.7</v>
      </c>
      <c r="L5059" s="16" t="n">
        <v>170590.3</v>
      </c>
      <c r="M5059" s="16" t="n">
        <v>217493.2</v>
      </c>
      <c r="N5059" s="16" t="n">
        <f aca="false">SUM(B5059:M5059)</f>
        <v>1291514.7</v>
      </c>
    </row>
    <row r="5060" customFormat="false" ht="13.2" hidden="false" customHeight="false" outlineLevel="0" collapsed="false">
      <c r="A5060" s="16" t="s">
        <v>5058</v>
      </c>
      <c r="B5060" s="16" t="n">
        <v>115430.1</v>
      </c>
      <c r="C5060" s="16" t="n">
        <v>77370.7</v>
      </c>
      <c r="D5060" s="16" t="n">
        <v>68915.9</v>
      </c>
      <c r="E5060" s="16" t="n">
        <v>98488.1</v>
      </c>
      <c r="F5060" s="16" t="n">
        <v>109758.3</v>
      </c>
      <c r="G5060" s="16" t="n">
        <v>61439.3</v>
      </c>
      <c r="H5060" s="16" t="n">
        <v>38552</v>
      </c>
      <c r="I5060" s="16" t="n">
        <v>54904.2</v>
      </c>
      <c r="J5060" s="16" t="n">
        <v>94648.5</v>
      </c>
      <c r="K5060" s="16" t="n">
        <v>105466.1</v>
      </c>
      <c r="L5060" s="16" t="n">
        <v>153056.5</v>
      </c>
      <c r="M5060" s="16" t="n">
        <v>171123.5</v>
      </c>
      <c r="N5060" s="16" t="n">
        <f aca="false">SUM(B5060:M5060)</f>
        <v>1149153.2</v>
      </c>
    </row>
    <row r="5061" customFormat="false" ht="13.2" hidden="false" customHeight="false" outlineLevel="0" collapsed="false">
      <c r="A5061" s="16" t="s">
        <v>5059</v>
      </c>
      <c r="B5061" s="16" t="n">
        <v>130337.1</v>
      </c>
      <c r="C5061" s="16" t="n">
        <v>88096.9</v>
      </c>
      <c r="D5061" s="16" t="n">
        <v>128196.8</v>
      </c>
      <c r="E5061" s="16" t="n">
        <v>109900.5</v>
      </c>
      <c r="F5061" s="16" t="n">
        <v>121701.4</v>
      </c>
      <c r="G5061" s="16" t="n">
        <v>62396.2</v>
      </c>
      <c r="H5061" s="16" t="n">
        <v>38421.9</v>
      </c>
      <c r="I5061" s="16" t="n">
        <v>55839.1</v>
      </c>
      <c r="J5061" s="16" t="n">
        <v>99579.5</v>
      </c>
      <c r="K5061" s="16" t="n">
        <v>111524.3</v>
      </c>
      <c r="L5061" s="16" t="n">
        <v>177963.09</v>
      </c>
      <c r="M5061" s="16" t="n">
        <v>210681.91</v>
      </c>
      <c r="N5061" s="16" t="n">
        <f aca="false">SUM(B5061:M5061)</f>
        <v>1334638.7</v>
      </c>
    </row>
    <row r="5062" customFormat="false" ht="13.2" hidden="false" customHeight="false" outlineLevel="0" collapsed="false">
      <c r="A5062" s="16" t="s">
        <v>5060</v>
      </c>
      <c r="B5062" s="16" t="n">
        <v>133896.09</v>
      </c>
      <c r="C5062" s="16" t="n">
        <v>90479.7</v>
      </c>
      <c r="D5062" s="16" t="n">
        <v>132146.2</v>
      </c>
      <c r="E5062" s="16" t="n">
        <v>112326</v>
      </c>
      <c r="F5062" s="16" t="n">
        <v>124275.7</v>
      </c>
      <c r="G5062" s="16" t="n">
        <v>62846.1</v>
      </c>
      <c r="H5062" s="16" t="n">
        <v>40317.8</v>
      </c>
      <c r="I5062" s="16" t="n">
        <v>57810.6</v>
      </c>
      <c r="J5062" s="16" t="n">
        <v>102405.7</v>
      </c>
      <c r="K5062" s="16" t="n">
        <v>109225.6</v>
      </c>
      <c r="L5062" s="16" t="n">
        <v>186894.59</v>
      </c>
      <c r="M5062" s="16" t="n">
        <v>120091.4</v>
      </c>
      <c r="N5062" s="16" t="n">
        <f aca="false">SUM(B5062:M5062)</f>
        <v>1272715.48</v>
      </c>
    </row>
    <row r="5063" customFormat="false" ht="13.2" hidden="false" customHeight="false" outlineLevel="0" collapsed="false">
      <c r="A5063" s="16" t="s">
        <v>5061</v>
      </c>
      <c r="B5063" s="16" t="n">
        <v>119199.25</v>
      </c>
      <c r="C5063" s="16" t="n">
        <v>90143.5</v>
      </c>
      <c r="D5063" s="16" t="n">
        <v>144301</v>
      </c>
      <c r="E5063" s="16" t="n">
        <v>115774</v>
      </c>
      <c r="F5063" s="16" t="n">
        <v>145569.25</v>
      </c>
      <c r="G5063" s="16" t="n">
        <v>70998</v>
      </c>
      <c r="H5063" s="16" t="n">
        <v>40796.25</v>
      </c>
      <c r="I5063" s="16" t="n">
        <v>73851.25</v>
      </c>
      <c r="J5063" s="16" t="n">
        <v>124984.25</v>
      </c>
      <c r="K5063" s="16" t="n">
        <v>140342</v>
      </c>
      <c r="L5063" s="16" t="n">
        <v>203009.25</v>
      </c>
      <c r="M5063" s="16" t="n">
        <v>242797.5</v>
      </c>
      <c r="N5063" s="16" t="n">
        <f aca="false">SUM(B5063:M5063)</f>
        <v>1511765.5</v>
      </c>
    </row>
    <row r="5064" customFormat="false" ht="13.2" hidden="false" customHeight="false" outlineLevel="0" collapsed="false">
      <c r="A5064" s="16" t="s">
        <v>5062</v>
      </c>
      <c r="B5064" s="16" t="n">
        <v>151401.5</v>
      </c>
      <c r="C5064" s="16" t="n">
        <v>137277.75</v>
      </c>
      <c r="D5064" s="16" t="n">
        <v>202744.75</v>
      </c>
      <c r="E5064" s="16" t="n">
        <v>178733</v>
      </c>
      <c r="F5064" s="16" t="n">
        <v>231378.75</v>
      </c>
      <c r="G5064" s="16" t="n">
        <v>122810.25</v>
      </c>
      <c r="H5064" s="16" t="n">
        <v>67403.25</v>
      </c>
      <c r="I5064" s="16" t="n">
        <v>140264.25</v>
      </c>
      <c r="J5064" s="16" t="n">
        <v>196369.75</v>
      </c>
      <c r="K5064" s="16" t="n">
        <v>216186.5</v>
      </c>
      <c r="L5064" s="16" t="n">
        <v>357562.5</v>
      </c>
      <c r="M5064" s="16" t="n">
        <v>375729.5</v>
      </c>
      <c r="N5064" s="16" t="n">
        <f aca="false">SUM(B5064:M5064)</f>
        <v>2377861.75</v>
      </c>
    </row>
    <row r="5065" customFormat="false" ht="13.2" hidden="false" customHeight="false" outlineLevel="0" collapsed="false">
      <c r="A5065" s="16" t="s">
        <v>5063</v>
      </c>
      <c r="B5065" s="16" t="n">
        <v>143771.75</v>
      </c>
      <c r="C5065" s="16" t="n">
        <v>112961</v>
      </c>
      <c r="D5065" s="16" t="n">
        <v>185361.25</v>
      </c>
      <c r="E5065" s="16" t="n">
        <v>144814.5</v>
      </c>
      <c r="F5065" s="16" t="n">
        <v>188922.75</v>
      </c>
      <c r="G5065" s="16" t="n">
        <v>91468</v>
      </c>
      <c r="H5065" s="16" t="n">
        <v>52918.75</v>
      </c>
      <c r="I5065" s="16" t="n">
        <v>104691.5</v>
      </c>
      <c r="J5065" s="16" t="n">
        <v>154016</v>
      </c>
      <c r="K5065" s="16" t="n">
        <v>182908.5</v>
      </c>
      <c r="L5065" s="16" t="n">
        <v>281334</v>
      </c>
      <c r="M5065" s="16" t="n">
        <v>320205.5</v>
      </c>
      <c r="N5065" s="16" t="n">
        <f aca="false">SUM(B5065:M5065)</f>
        <v>1963373.5</v>
      </c>
    </row>
    <row r="5066" customFormat="false" ht="13.2" hidden="false" customHeight="false" outlineLevel="0" collapsed="false">
      <c r="A5066" s="16" t="s">
        <v>5064</v>
      </c>
      <c r="B5066" s="16" t="n">
        <v>205533.5</v>
      </c>
      <c r="C5066" s="16" t="n">
        <v>131839.25</v>
      </c>
      <c r="D5066" s="16" t="n">
        <v>200693.75</v>
      </c>
      <c r="E5066" s="16" t="n">
        <v>153484.75</v>
      </c>
      <c r="F5066" s="16" t="n">
        <v>224002.75</v>
      </c>
      <c r="G5066" s="16" t="n">
        <v>82705.75</v>
      </c>
      <c r="H5066" s="16" t="n">
        <v>68150.75</v>
      </c>
      <c r="I5066" s="16" t="n">
        <v>95010.75</v>
      </c>
      <c r="J5066" s="16" t="n">
        <v>164910.5</v>
      </c>
      <c r="K5066" s="16" t="n">
        <v>178678.5</v>
      </c>
      <c r="L5066" s="16" t="n">
        <v>272448.75</v>
      </c>
      <c r="M5066" s="16" t="n">
        <v>296262.75</v>
      </c>
      <c r="N5066" s="16" t="n">
        <f aca="false">SUM(B5066:M5066)</f>
        <v>2073721.75</v>
      </c>
    </row>
    <row r="5067" customFormat="false" ht="13.2" hidden="false" customHeight="false" outlineLevel="0" collapsed="false">
      <c r="A5067" s="16" t="s">
        <v>5065</v>
      </c>
      <c r="B5067" s="16" t="n">
        <v>204124.75</v>
      </c>
      <c r="C5067" s="16" t="n">
        <v>130790.75</v>
      </c>
      <c r="D5067" s="16" t="n">
        <v>199054.5</v>
      </c>
      <c r="E5067" s="16" t="n">
        <v>151095.75</v>
      </c>
      <c r="F5067" s="16" t="n">
        <v>224152.25</v>
      </c>
      <c r="G5067" s="16" t="n">
        <v>85589.75</v>
      </c>
      <c r="H5067" s="16" t="n">
        <v>68586.5</v>
      </c>
      <c r="I5067" s="16" t="n">
        <v>95724.25</v>
      </c>
      <c r="J5067" s="16" t="n">
        <v>167546.25</v>
      </c>
      <c r="K5067" s="16" t="n">
        <v>172401.75</v>
      </c>
      <c r="L5067" s="16" t="n">
        <v>254656.5</v>
      </c>
      <c r="M5067" s="16" t="n">
        <v>299328.5</v>
      </c>
      <c r="N5067" s="16" t="n">
        <f aca="false">SUM(B5067:M5067)</f>
        <v>2053051.5</v>
      </c>
    </row>
    <row r="5068" customFormat="false" ht="13.2" hidden="false" customHeight="false" outlineLevel="0" collapsed="false">
      <c r="A5068" s="16" t="s">
        <v>5066</v>
      </c>
      <c r="B5068" s="16" t="n">
        <v>203910.25</v>
      </c>
      <c r="C5068" s="16" t="n">
        <v>128114.25</v>
      </c>
      <c r="D5068" s="16" t="n">
        <v>197793.5</v>
      </c>
      <c r="E5068" s="16" t="n">
        <v>150317</v>
      </c>
      <c r="F5068" s="16" t="n">
        <v>222213.5</v>
      </c>
      <c r="G5068" s="16" t="n">
        <v>82959.75</v>
      </c>
      <c r="H5068" s="16" t="n">
        <v>66501.5</v>
      </c>
      <c r="I5068" s="16" t="n">
        <v>93322.75</v>
      </c>
      <c r="J5068" s="16" t="n">
        <v>164854.75</v>
      </c>
      <c r="K5068" s="16" t="n">
        <v>171486</v>
      </c>
      <c r="L5068" s="16" t="n">
        <v>254494.25</v>
      </c>
      <c r="M5068" s="16" t="n">
        <v>298905.25</v>
      </c>
      <c r="N5068" s="16" t="n">
        <f aca="false">SUM(B5068:M5068)</f>
        <v>2034872.75</v>
      </c>
    </row>
    <row r="5069" customFormat="false" ht="13.2" hidden="false" customHeight="false" outlineLevel="0" collapsed="false">
      <c r="A5069" s="16" t="s">
        <v>5067</v>
      </c>
      <c r="B5069" s="16" t="n">
        <v>206140.5</v>
      </c>
      <c r="C5069" s="16" t="n">
        <v>168410.25</v>
      </c>
      <c r="D5069" s="16" t="n">
        <v>271703</v>
      </c>
      <c r="E5069" s="16" t="n">
        <v>207598</v>
      </c>
      <c r="F5069" s="16" t="n">
        <v>265602.5</v>
      </c>
      <c r="G5069" s="16" t="n">
        <v>123211.5</v>
      </c>
      <c r="H5069" s="16" t="n">
        <v>67892.5</v>
      </c>
      <c r="I5069" s="16" t="n">
        <v>157460.25</v>
      </c>
      <c r="J5069" s="16" t="n">
        <v>229468</v>
      </c>
      <c r="K5069" s="16" t="n">
        <v>272254.25</v>
      </c>
      <c r="L5069" s="16" t="n">
        <v>444915.5</v>
      </c>
      <c r="M5069" s="16" t="n">
        <v>500916.5</v>
      </c>
      <c r="N5069" s="16" t="n">
        <f aca="false">SUM(B5069:M5069)</f>
        <v>2915572.75</v>
      </c>
    </row>
    <row r="5070" customFormat="false" ht="13.2" hidden="false" customHeight="false" outlineLevel="0" collapsed="false">
      <c r="A5070" s="16" t="s">
        <v>5068</v>
      </c>
      <c r="B5070" s="16" t="n">
        <v>218924.25</v>
      </c>
      <c r="C5070" s="16" t="n">
        <v>161400</v>
      </c>
      <c r="D5070" s="16" t="n">
        <v>267751.5</v>
      </c>
      <c r="E5070" s="16" t="n">
        <v>237191</v>
      </c>
      <c r="F5070" s="16" t="n">
        <v>288872.75</v>
      </c>
      <c r="G5070" s="16" t="n">
        <v>130368.75</v>
      </c>
      <c r="H5070" s="16" t="n">
        <v>82373.75</v>
      </c>
      <c r="I5070" s="16" t="n">
        <v>188147.75</v>
      </c>
      <c r="J5070" s="16" t="n">
        <v>222852.75</v>
      </c>
      <c r="K5070" s="16" t="n">
        <v>308026.75</v>
      </c>
      <c r="L5070" s="16" t="n">
        <v>255211</v>
      </c>
      <c r="M5070" s="16" t="n">
        <v>503177.25</v>
      </c>
      <c r="N5070" s="16" t="n">
        <f aca="false">SUM(B5070:M5070)</f>
        <v>2864297.5</v>
      </c>
    </row>
    <row r="5071" customFormat="false" ht="13.2" hidden="false" customHeight="false" outlineLevel="0" collapsed="false">
      <c r="A5071" s="16" t="s">
        <v>5069</v>
      </c>
      <c r="B5071" s="16" t="n">
        <v>181735</v>
      </c>
      <c r="C5071" s="16" t="n">
        <v>152618.5</v>
      </c>
      <c r="D5071" s="16" t="n">
        <v>234877.75</v>
      </c>
      <c r="E5071" s="16" t="n">
        <v>194825.75</v>
      </c>
      <c r="F5071" s="16" t="n">
        <v>255799.75</v>
      </c>
      <c r="G5071" s="16" t="n">
        <v>120089.75</v>
      </c>
      <c r="H5071" s="16" t="n">
        <v>72180.5</v>
      </c>
      <c r="I5071" s="16" t="n">
        <v>144961</v>
      </c>
      <c r="J5071" s="16" t="n">
        <v>198446.5</v>
      </c>
      <c r="K5071" s="16" t="n">
        <v>183875.5</v>
      </c>
      <c r="L5071" s="16" t="n">
        <v>359766</v>
      </c>
      <c r="M5071" s="16" t="n">
        <v>345803</v>
      </c>
      <c r="N5071" s="16" t="n">
        <f aca="false">SUM(B5071:M5071)</f>
        <v>2444979</v>
      </c>
    </row>
    <row r="5072" customFormat="false" ht="13.2" hidden="false" customHeight="false" outlineLevel="0" collapsed="false">
      <c r="A5072" s="16" t="s">
        <v>5070</v>
      </c>
      <c r="B5072" s="16" t="n">
        <v>194509.5</v>
      </c>
      <c r="C5072" s="16" t="n">
        <v>150180.75</v>
      </c>
      <c r="D5072" s="16" t="n">
        <v>225712.75</v>
      </c>
      <c r="E5072" s="16" t="n">
        <v>177107.25</v>
      </c>
      <c r="F5072" s="16" t="n">
        <v>241462</v>
      </c>
      <c r="G5072" s="16" t="n">
        <v>105112</v>
      </c>
      <c r="H5072" s="16" t="n">
        <v>70683.5</v>
      </c>
      <c r="I5072" s="16" t="n">
        <v>124292</v>
      </c>
      <c r="J5072" s="16" t="n">
        <v>211170.75</v>
      </c>
      <c r="K5072" s="16" t="n">
        <v>199503.5</v>
      </c>
      <c r="L5072" s="16" t="n">
        <v>316267.5</v>
      </c>
      <c r="M5072" s="16" t="n">
        <v>333246</v>
      </c>
      <c r="N5072" s="16" t="n">
        <f aca="false">SUM(B5072:M5072)</f>
        <v>2349247.5</v>
      </c>
    </row>
    <row r="5073" customFormat="false" ht="13.2" hidden="false" customHeight="false" outlineLevel="0" collapsed="false">
      <c r="A5073" s="16" t="s">
        <v>5071</v>
      </c>
      <c r="B5073" s="16" t="n">
        <v>64418.58</v>
      </c>
      <c r="C5073" s="16" t="n">
        <v>43143</v>
      </c>
      <c r="D5073" s="16" t="n">
        <v>64061.33</v>
      </c>
      <c r="E5073" s="16" t="n">
        <v>42067.67</v>
      </c>
      <c r="F5073" s="16" t="n">
        <v>72438.16</v>
      </c>
      <c r="G5073" s="16" t="n">
        <v>37790.5</v>
      </c>
      <c r="H5073" s="16" t="n">
        <v>21137.17</v>
      </c>
      <c r="I5073" s="16" t="n">
        <v>30752.42</v>
      </c>
      <c r="J5073" s="16" t="n">
        <v>56187.42</v>
      </c>
      <c r="K5073" s="16" t="n">
        <v>70878</v>
      </c>
      <c r="L5073" s="16" t="n">
        <v>95035.75</v>
      </c>
      <c r="M5073" s="16" t="n">
        <v>138299.75</v>
      </c>
      <c r="N5073" s="16" t="n">
        <f aca="false">SUM(B5073:M5073)</f>
        <v>736209.75</v>
      </c>
    </row>
    <row r="5074" customFormat="false" ht="13.2" hidden="false" customHeight="false" outlineLevel="0" collapsed="false">
      <c r="A5074" s="16" t="s">
        <v>5072</v>
      </c>
      <c r="B5074" s="16" t="n">
        <v>113611</v>
      </c>
      <c r="C5074" s="16" t="n">
        <v>76720</v>
      </c>
      <c r="D5074" s="16" t="n">
        <v>114295</v>
      </c>
      <c r="E5074" s="16" t="n">
        <v>96572</v>
      </c>
      <c r="F5074" s="16" t="n">
        <v>121283</v>
      </c>
      <c r="G5074" s="16" t="n">
        <v>62510</v>
      </c>
      <c r="H5074" s="16" t="n">
        <v>37670</v>
      </c>
      <c r="I5074" s="16" t="n">
        <v>56095</v>
      </c>
      <c r="J5074" s="16" t="n">
        <v>88486</v>
      </c>
      <c r="K5074" s="16" t="n">
        <v>111804</v>
      </c>
      <c r="L5074" s="16" t="n">
        <v>162117</v>
      </c>
      <c r="M5074" s="16" t="n">
        <v>210749</v>
      </c>
      <c r="N5074" s="16" t="n">
        <f aca="false">SUM(B5074:M5074)</f>
        <v>1251912</v>
      </c>
    </row>
    <row r="5075" customFormat="false" ht="13.2" hidden="false" customHeight="false" outlineLevel="0" collapsed="false">
      <c r="A5075" s="16" t="s">
        <v>5073</v>
      </c>
      <c r="B5075" s="16" t="n">
        <v>106812</v>
      </c>
      <c r="C5075" s="16" t="n">
        <v>73318</v>
      </c>
      <c r="D5075" s="16" t="n">
        <v>106250</v>
      </c>
      <c r="E5075" s="16" t="n">
        <v>91890</v>
      </c>
      <c r="F5075" s="16" t="n">
        <v>110074</v>
      </c>
      <c r="G5075" s="16" t="n">
        <v>57549</v>
      </c>
      <c r="H5075" s="16" t="n">
        <v>34485</v>
      </c>
      <c r="I5075" s="16" t="n">
        <v>51773</v>
      </c>
      <c r="J5075" s="16" t="n">
        <v>85209</v>
      </c>
      <c r="K5075" s="16" t="n">
        <v>108651</v>
      </c>
      <c r="L5075" s="16" t="n">
        <v>168130</v>
      </c>
      <c r="M5075" s="16" t="n">
        <v>209167</v>
      </c>
      <c r="N5075" s="16" t="n">
        <f aca="false">SUM(B5075:M5075)</f>
        <v>1203308</v>
      </c>
    </row>
    <row r="5076" customFormat="false" ht="13.2" hidden="false" customHeight="false" outlineLevel="0" collapsed="false">
      <c r="A5076" s="16" t="s">
        <v>5074</v>
      </c>
      <c r="B5076" s="16" t="n">
        <v>112741</v>
      </c>
      <c r="C5076" s="16" t="n">
        <v>78387</v>
      </c>
      <c r="D5076" s="16" t="n">
        <v>114108</v>
      </c>
      <c r="E5076" s="16" t="n">
        <v>97172</v>
      </c>
      <c r="F5076" s="16" t="n">
        <v>114439</v>
      </c>
      <c r="G5076" s="16" t="n">
        <v>57207</v>
      </c>
      <c r="H5076" s="16" t="n">
        <v>34063</v>
      </c>
      <c r="I5076" s="16" t="n">
        <v>53781</v>
      </c>
      <c r="J5076" s="16" t="n">
        <v>84143</v>
      </c>
      <c r="K5076" s="16" t="n">
        <v>113815</v>
      </c>
      <c r="L5076" s="16" t="n">
        <v>174330</v>
      </c>
      <c r="M5076" s="16" t="n">
        <v>224964</v>
      </c>
      <c r="N5076" s="16" t="n">
        <f aca="false">SUM(B5076:M5076)</f>
        <v>1259150</v>
      </c>
    </row>
    <row r="5077" customFormat="false" ht="13.2" hidden="false" customHeight="false" outlineLevel="0" collapsed="false">
      <c r="A5077" s="16" t="s">
        <v>5075</v>
      </c>
      <c r="B5077" s="16" t="n">
        <v>110190</v>
      </c>
      <c r="C5077" s="16" t="n">
        <v>75268</v>
      </c>
      <c r="D5077" s="16" t="n">
        <v>115527</v>
      </c>
      <c r="E5077" s="16" t="n">
        <v>110150</v>
      </c>
      <c r="F5077" s="16" t="n">
        <v>136219</v>
      </c>
      <c r="G5077" s="16" t="n">
        <v>65592</v>
      </c>
      <c r="H5077" s="16" t="n">
        <v>37228</v>
      </c>
      <c r="I5077" s="16" t="n">
        <v>24442</v>
      </c>
      <c r="J5077" s="16" t="n">
        <v>0</v>
      </c>
      <c r="K5077" s="16" t="n">
        <v>0</v>
      </c>
      <c r="L5077" s="16" t="n">
        <v>160112</v>
      </c>
      <c r="M5077" s="16" t="n">
        <v>246628</v>
      </c>
      <c r="N5077" s="16" t="n">
        <f aca="false">SUM(B5077:M5077)</f>
        <v>1081356</v>
      </c>
    </row>
    <row r="5078" customFormat="false" ht="13.2" hidden="false" customHeight="false" outlineLevel="0" collapsed="false">
      <c r="A5078" s="16" t="s">
        <v>5076</v>
      </c>
      <c r="B5078" s="16" t="n">
        <v>67261</v>
      </c>
      <c r="C5078" s="16" t="n">
        <v>0</v>
      </c>
      <c r="D5078" s="16" t="n">
        <v>96161</v>
      </c>
      <c r="E5078" s="16" t="n">
        <v>107795</v>
      </c>
      <c r="F5078" s="16" t="n">
        <v>128944</v>
      </c>
      <c r="G5078" s="16" t="n">
        <v>62816</v>
      </c>
      <c r="H5078" s="16" t="n">
        <v>36303</v>
      </c>
      <c r="I5078" s="16" t="n">
        <v>48162</v>
      </c>
      <c r="J5078" s="16" t="n">
        <v>96051</v>
      </c>
      <c r="K5078" s="16" t="n">
        <v>123493</v>
      </c>
      <c r="L5078" s="16" t="n">
        <v>170906</v>
      </c>
      <c r="M5078" s="16" t="n">
        <v>214729</v>
      </c>
      <c r="N5078" s="16" t="n">
        <f aca="false">SUM(B5078:M5078)</f>
        <v>1152621</v>
      </c>
    </row>
    <row r="5079" customFormat="false" ht="13.2" hidden="false" customHeight="false" outlineLevel="0" collapsed="false">
      <c r="A5079" s="16" t="s">
        <v>5077</v>
      </c>
      <c r="B5079" s="16" t="n">
        <v>101641</v>
      </c>
      <c r="C5079" s="16" t="n">
        <v>66511</v>
      </c>
      <c r="D5079" s="16" t="n">
        <v>108868</v>
      </c>
      <c r="E5079" s="16" t="n">
        <v>104875</v>
      </c>
      <c r="F5079" s="16" t="n">
        <v>122981</v>
      </c>
      <c r="G5079" s="16" t="n">
        <v>61357</v>
      </c>
      <c r="H5079" s="16" t="n">
        <v>35311</v>
      </c>
      <c r="I5079" s="16" t="n">
        <v>53365</v>
      </c>
      <c r="J5079" s="16" t="n">
        <v>91375</v>
      </c>
      <c r="K5079" s="16" t="n">
        <v>122864</v>
      </c>
      <c r="L5079" s="16" t="n">
        <v>173209</v>
      </c>
      <c r="M5079" s="16" t="n">
        <v>239107</v>
      </c>
      <c r="N5079" s="16" t="n">
        <f aca="false">SUM(B5079:M5079)</f>
        <v>1281464</v>
      </c>
    </row>
    <row r="5080" customFormat="false" ht="13.2" hidden="false" customHeight="false" outlineLevel="0" collapsed="false">
      <c r="A5080" s="16" t="s">
        <v>5078</v>
      </c>
      <c r="B5080" s="16" t="n">
        <v>89066</v>
      </c>
      <c r="C5080" s="16" t="n">
        <v>70849</v>
      </c>
      <c r="D5080" s="16" t="n">
        <v>107597</v>
      </c>
      <c r="E5080" s="16" t="n">
        <v>99840</v>
      </c>
      <c r="F5080" s="16" t="n">
        <v>143047</v>
      </c>
      <c r="G5080" s="16" t="n">
        <v>57307</v>
      </c>
      <c r="H5080" s="16" t="n">
        <v>33710</v>
      </c>
      <c r="I5080" s="16" t="n">
        <v>55263</v>
      </c>
      <c r="J5080" s="16" t="n">
        <v>102797</v>
      </c>
      <c r="K5080" s="16" t="n">
        <v>111380</v>
      </c>
      <c r="L5080" s="16" t="n">
        <v>166897</v>
      </c>
      <c r="M5080" s="16" t="n">
        <v>209452</v>
      </c>
      <c r="N5080" s="16" t="n">
        <f aca="false">SUM(B5080:M5080)</f>
        <v>1247205</v>
      </c>
    </row>
    <row r="5081" customFormat="false" ht="13.2" hidden="false" customHeight="false" outlineLevel="0" collapsed="false">
      <c r="A5081" s="16" t="s">
        <v>5079</v>
      </c>
      <c r="B5081" s="16" t="n">
        <v>97279</v>
      </c>
      <c r="C5081" s="16" t="n">
        <v>81941</v>
      </c>
      <c r="D5081" s="16" t="n">
        <v>113217</v>
      </c>
      <c r="E5081" s="16" t="n">
        <v>98259</v>
      </c>
      <c r="F5081" s="16" t="n">
        <v>146431</v>
      </c>
      <c r="G5081" s="16" t="n">
        <v>60258</v>
      </c>
      <c r="H5081" s="16" t="n">
        <v>35554</v>
      </c>
      <c r="I5081" s="16" t="n">
        <v>48740</v>
      </c>
      <c r="J5081" s="16" t="n">
        <v>107649</v>
      </c>
      <c r="K5081" s="16" t="n">
        <v>122539</v>
      </c>
      <c r="L5081" s="16" t="n">
        <v>186185</v>
      </c>
      <c r="M5081" s="16" t="n">
        <v>230402</v>
      </c>
      <c r="N5081" s="16" t="n">
        <f aca="false">SUM(B5081:M5081)</f>
        <v>1328454</v>
      </c>
    </row>
    <row r="5082" customFormat="false" ht="13.2" hidden="false" customHeight="false" outlineLevel="0" collapsed="false">
      <c r="A5082" s="16" t="s">
        <v>5080</v>
      </c>
      <c r="B5082" s="16" t="n">
        <v>95351</v>
      </c>
      <c r="C5082" s="16" t="n">
        <v>80293</v>
      </c>
      <c r="D5082" s="16" t="n">
        <v>109310</v>
      </c>
      <c r="E5082" s="16" t="n">
        <v>104479</v>
      </c>
      <c r="F5082" s="16" t="n">
        <v>140609</v>
      </c>
      <c r="G5082" s="16" t="n">
        <v>64642</v>
      </c>
      <c r="H5082" s="16" t="n">
        <v>36611</v>
      </c>
      <c r="I5082" s="16" t="n">
        <v>60684</v>
      </c>
      <c r="J5082" s="16" t="n">
        <v>107807</v>
      </c>
      <c r="K5082" s="16" t="n">
        <v>124038</v>
      </c>
      <c r="L5082" s="16" t="n">
        <v>195951</v>
      </c>
      <c r="M5082" s="16" t="n">
        <v>236513</v>
      </c>
      <c r="N5082" s="16" t="n">
        <f aca="false">SUM(B5082:M5082)</f>
        <v>1356288</v>
      </c>
    </row>
    <row r="5083" customFormat="false" ht="13.2" hidden="false" customHeight="false" outlineLevel="0" collapsed="false">
      <c r="A5083" s="16" t="s">
        <v>5081</v>
      </c>
      <c r="B5083" s="16" t="n">
        <v>256895.91</v>
      </c>
      <c r="C5083" s="16" t="n">
        <v>211225.7</v>
      </c>
      <c r="D5083" s="16" t="n">
        <v>285720.5</v>
      </c>
      <c r="E5083" s="16" t="n">
        <v>276775.31</v>
      </c>
      <c r="F5083" s="16" t="n">
        <v>363426.09</v>
      </c>
      <c r="G5083" s="16" t="n">
        <v>174949.2</v>
      </c>
      <c r="H5083" s="16" t="n">
        <v>105053.6</v>
      </c>
      <c r="I5083" s="16" t="n">
        <v>143795.5</v>
      </c>
      <c r="J5083" s="16" t="n">
        <v>306781.31</v>
      </c>
      <c r="K5083" s="16" t="n">
        <v>331768.31</v>
      </c>
      <c r="L5083" s="16" t="n">
        <v>517350.5</v>
      </c>
      <c r="M5083" s="16" t="n">
        <v>530949.88</v>
      </c>
      <c r="N5083" s="16" t="n">
        <f aca="false">SUM(B5083:M5083)</f>
        <v>3504691.81</v>
      </c>
    </row>
    <row r="5084" customFormat="false" ht="13.2" hidden="false" customHeight="false" outlineLevel="0" collapsed="false">
      <c r="A5084" s="16" t="s">
        <v>5082</v>
      </c>
      <c r="B5084" s="16" t="n">
        <v>106683.8</v>
      </c>
      <c r="C5084" s="16" t="n">
        <v>78376.4</v>
      </c>
      <c r="D5084" s="16" t="n">
        <v>91762.5</v>
      </c>
      <c r="E5084" s="16" t="n">
        <v>106095.6</v>
      </c>
      <c r="F5084" s="16" t="n">
        <v>123350</v>
      </c>
      <c r="G5084" s="16" t="n">
        <v>58028.2</v>
      </c>
      <c r="H5084" s="16" t="n">
        <v>38420.5</v>
      </c>
      <c r="I5084" s="16" t="n">
        <v>49773.7</v>
      </c>
      <c r="J5084" s="16" t="n">
        <v>98493.1</v>
      </c>
      <c r="K5084" s="16" t="n">
        <v>114837.6</v>
      </c>
      <c r="L5084" s="16" t="n">
        <v>185593.3</v>
      </c>
      <c r="M5084" s="16" t="n">
        <v>228786.91</v>
      </c>
      <c r="N5084" s="16" t="n">
        <f aca="false">SUM(B5084:M5084)</f>
        <v>1280201.61</v>
      </c>
    </row>
    <row r="5085" customFormat="false" ht="13.2" hidden="false" customHeight="false" outlineLevel="0" collapsed="false">
      <c r="A5085" s="16" t="s">
        <v>5083</v>
      </c>
      <c r="B5085" s="16" t="n">
        <v>82104.5</v>
      </c>
      <c r="C5085" s="16" t="n">
        <v>75669.6</v>
      </c>
      <c r="D5085" s="16" t="n">
        <v>107483.5</v>
      </c>
      <c r="E5085" s="16" t="n">
        <v>110084.1</v>
      </c>
      <c r="F5085" s="16" t="n">
        <v>123853.8</v>
      </c>
      <c r="G5085" s="16" t="n">
        <v>58875.8</v>
      </c>
      <c r="H5085" s="16" t="n">
        <v>38919.7</v>
      </c>
      <c r="I5085" s="16" t="n">
        <v>48765.9</v>
      </c>
      <c r="J5085" s="16" t="n">
        <v>96650.3</v>
      </c>
      <c r="K5085" s="16" t="n">
        <v>113470.48</v>
      </c>
      <c r="L5085" s="16" t="n">
        <v>180803.91</v>
      </c>
      <c r="M5085" s="16" t="n">
        <v>225938.3</v>
      </c>
      <c r="N5085" s="16" t="n">
        <f aca="false">SUM(B5085:M5085)</f>
        <v>1262619.89</v>
      </c>
    </row>
    <row r="5086" customFormat="false" ht="13.2" hidden="false" customHeight="false" outlineLevel="0" collapsed="false">
      <c r="A5086" s="16" t="s">
        <v>5084</v>
      </c>
      <c r="B5086" s="16" t="n">
        <v>94576</v>
      </c>
      <c r="C5086" s="16" t="n">
        <v>73528</v>
      </c>
      <c r="D5086" s="16" t="n">
        <v>97292</v>
      </c>
      <c r="E5086" s="16" t="n">
        <v>101164.5</v>
      </c>
      <c r="F5086" s="16" t="n">
        <v>137821.5</v>
      </c>
      <c r="G5086" s="16" t="n">
        <v>55762</v>
      </c>
      <c r="H5086" s="16" t="n">
        <v>32497</v>
      </c>
      <c r="I5086" s="16" t="n">
        <v>46594</v>
      </c>
      <c r="J5086" s="16" t="n">
        <v>85683.5</v>
      </c>
      <c r="K5086" s="16" t="n">
        <v>106355.5</v>
      </c>
      <c r="L5086" s="16" t="n">
        <v>161054</v>
      </c>
      <c r="M5086" s="16" t="n">
        <v>212800</v>
      </c>
      <c r="N5086" s="16" t="n">
        <f aca="false">SUM(B5086:M5086)</f>
        <v>1205128</v>
      </c>
    </row>
    <row r="5087" customFormat="false" ht="13.2" hidden="false" customHeight="false" outlineLevel="0" collapsed="false">
      <c r="A5087" s="16" t="s">
        <v>5085</v>
      </c>
      <c r="B5087" s="16" t="n">
        <v>113853.8</v>
      </c>
      <c r="C5087" s="16" t="n">
        <v>84033.27</v>
      </c>
      <c r="D5087" s="16" t="n">
        <v>120882</v>
      </c>
      <c r="E5087" s="16" t="n">
        <v>112905.34</v>
      </c>
      <c r="F5087" s="16" t="n">
        <v>125219.13</v>
      </c>
      <c r="G5087" s="16" t="n">
        <v>64863.83</v>
      </c>
      <c r="H5087" s="16" t="n">
        <v>41193.7</v>
      </c>
      <c r="I5087" s="16" t="n">
        <v>50803.93</v>
      </c>
      <c r="J5087" s="16" t="n">
        <v>101339.13</v>
      </c>
      <c r="K5087" s="16" t="n">
        <v>107160.1</v>
      </c>
      <c r="L5087" s="16" t="n">
        <v>184273.03</v>
      </c>
      <c r="M5087" s="16" t="n">
        <v>210539.41</v>
      </c>
      <c r="N5087" s="16" t="n">
        <f aca="false">SUM(B5087:M5087)</f>
        <v>1317066.67</v>
      </c>
    </row>
    <row r="5088" customFormat="false" ht="13.2" hidden="false" customHeight="false" outlineLevel="0" collapsed="false">
      <c r="A5088" s="16" t="s">
        <v>5086</v>
      </c>
      <c r="B5088" s="16" t="n">
        <v>772746.69</v>
      </c>
      <c r="C5088" s="16" t="n">
        <v>510714.81</v>
      </c>
      <c r="D5088" s="16" t="n">
        <v>657389.25</v>
      </c>
      <c r="E5088" s="16" t="n">
        <v>559317.63</v>
      </c>
      <c r="F5088" s="16" t="n">
        <v>749744.56</v>
      </c>
      <c r="G5088" s="16" t="n">
        <v>432478.5</v>
      </c>
      <c r="H5088" s="16" t="n">
        <v>221215.33</v>
      </c>
      <c r="I5088" s="16" t="n">
        <v>347380.44</v>
      </c>
      <c r="J5088" s="16" t="n">
        <v>629057.19</v>
      </c>
      <c r="K5088" s="16" t="n">
        <v>648418.38</v>
      </c>
      <c r="L5088" s="16" t="n">
        <v>1037004.63</v>
      </c>
      <c r="M5088" s="16" t="n">
        <v>887859.81</v>
      </c>
      <c r="N5088" s="16" t="n">
        <f aca="false">SUM(B5088:M5088)</f>
        <v>7453327.22</v>
      </c>
    </row>
    <row r="5089" customFormat="false" ht="13.2" hidden="false" customHeight="false" outlineLevel="0" collapsed="false">
      <c r="A5089" s="16" t="s">
        <v>5087</v>
      </c>
      <c r="B5089" s="16" t="n">
        <v>772746.69</v>
      </c>
      <c r="C5089" s="16" t="n">
        <v>510714.81</v>
      </c>
      <c r="D5089" s="16" t="n">
        <v>657389.25</v>
      </c>
      <c r="E5089" s="16" t="n">
        <v>559317.63</v>
      </c>
      <c r="F5089" s="16" t="n">
        <v>749744.56</v>
      </c>
      <c r="G5089" s="16" t="n">
        <v>432478.5</v>
      </c>
      <c r="H5089" s="16" t="n">
        <v>221215.33</v>
      </c>
      <c r="I5089" s="16" t="n">
        <v>347380.44</v>
      </c>
      <c r="J5089" s="16" t="n">
        <v>629057.19</v>
      </c>
      <c r="K5089" s="16" t="n">
        <v>648418.38</v>
      </c>
      <c r="L5089" s="16" t="n">
        <v>1037004.63</v>
      </c>
      <c r="M5089" s="16" t="n">
        <v>887859.81</v>
      </c>
      <c r="N5089" s="16" t="n">
        <f aca="false">SUM(B5089:M5089)</f>
        <v>7453327.22</v>
      </c>
    </row>
    <row r="5090" customFormat="false" ht="13.2" hidden="false" customHeight="false" outlineLevel="0" collapsed="false">
      <c r="A5090" s="16" t="s">
        <v>5088</v>
      </c>
      <c r="B5090" s="16" t="n">
        <v>772746.69</v>
      </c>
      <c r="C5090" s="16" t="n">
        <v>510714.81</v>
      </c>
      <c r="D5090" s="16" t="n">
        <v>657389.25</v>
      </c>
      <c r="E5090" s="16" t="n">
        <v>559317.63</v>
      </c>
      <c r="F5090" s="16" t="n">
        <v>749744.56</v>
      </c>
      <c r="G5090" s="16" t="n">
        <v>432478.5</v>
      </c>
      <c r="H5090" s="16" t="n">
        <v>221215.33</v>
      </c>
      <c r="I5090" s="16" t="n">
        <v>347380.44</v>
      </c>
      <c r="J5090" s="16" t="n">
        <v>629057.19</v>
      </c>
      <c r="K5090" s="16" t="n">
        <v>648418.38</v>
      </c>
      <c r="L5090" s="16" t="n">
        <v>1037004.63</v>
      </c>
      <c r="M5090" s="16" t="n">
        <v>887859.81</v>
      </c>
      <c r="N5090" s="16" t="n">
        <f aca="false">SUM(B5090:M5090)</f>
        <v>7453327.22</v>
      </c>
    </row>
    <row r="5091" customFormat="false" ht="13.2" hidden="false" customHeight="false" outlineLevel="0" collapsed="false">
      <c r="A5091" s="16" t="s">
        <v>5089</v>
      </c>
      <c r="B5091" s="16" t="n">
        <v>772746.69</v>
      </c>
      <c r="C5091" s="16" t="n">
        <v>510714.81</v>
      </c>
      <c r="D5091" s="16" t="n">
        <v>657389.25</v>
      </c>
      <c r="E5091" s="16" t="n">
        <v>559317.63</v>
      </c>
      <c r="F5091" s="16" t="n">
        <v>749744.56</v>
      </c>
      <c r="G5091" s="16" t="n">
        <v>432478.5</v>
      </c>
      <c r="H5091" s="16" t="n">
        <v>221215.33</v>
      </c>
      <c r="I5091" s="16" t="n">
        <v>347380.44</v>
      </c>
      <c r="J5091" s="16" t="n">
        <v>629057.19</v>
      </c>
      <c r="K5091" s="16" t="n">
        <v>648418.38</v>
      </c>
      <c r="L5091" s="16" t="n">
        <v>1037004.63</v>
      </c>
      <c r="M5091" s="16" t="n">
        <v>887859.81</v>
      </c>
      <c r="N5091" s="16" t="n">
        <f aca="false">SUM(B5091:M5091)</f>
        <v>7453327.22</v>
      </c>
    </row>
    <row r="5092" customFormat="false" ht="13.2" hidden="false" customHeight="false" outlineLevel="0" collapsed="false">
      <c r="A5092" s="16" t="s">
        <v>5090</v>
      </c>
      <c r="B5092" s="16" t="n">
        <v>772746.69</v>
      </c>
      <c r="C5092" s="16" t="n">
        <v>510714.81</v>
      </c>
      <c r="D5092" s="16" t="n">
        <v>657389.25</v>
      </c>
      <c r="E5092" s="16" t="n">
        <v>559317.63</v>
      </c>
      <c r="F5092" s="16" t="n">
        <v>749744.56</v>
      </c>
      <c r="G5092" s="16" t="n">
        <v>432478.5</v>
      </c>
      <c r="H5092" s="16" t="n">
        <v>221215.33</v>
      </c>
      <c r="I5092" s="16" t="n">
        <v>347380.44</v>
      </c>
      <c r="J5092" s="16" t="n">
        <v>629057.19</v>
      </c>
      <c r="K5092" s="16" t="n">
        <v>648418.38</v>
      </c>
      <c r="L5092" s="16" t="n">
        <v>1037004.63</v>
      </c>
      <c r="M5092" s="16" t="n">
        <v>887859.81</v>
      </c>
      <c r="N5092" s="16" t="n">
        <f aca="false">SUM(B5092:M5092)</f>
        <v>7453327.22</v>
      </c>
    </row>
    <row r="5093" customFormat="false" ht="13.2" hidden="false" customHeight="false" outlineLevel="0" collapsed="false">
      <c r="A5093" s="16" t="s">
        <v>5091</v>
      </c>
      <c r="B5093" s="16" t="n">
        <v>772746.69</v>
      </c>
      <c r="C5093" s="16" t="n">
        <v>510714.81</v>
      </c>
      <c r="D5093" s="16" t="n">
        <v>657389.25</v>
      </c>
      <c r="E5093" s="16" t="n">
        <v>559317.63</v>
      </c>
      <c r="F5093" s="16" t="n">
        <v>749744.56</v>
      </c>
      <c r="G5093" s="16" t="n">
        <v>432478.5</v>
      </c>
      <c r="H5093" s="16" t="n">
        <v>221215.33</v>
      </c>
      <c r="I5093" s="16" t="n">
        <v>347380.44</v>
      </c>
      <c r="J5093" s="16" t="n">
        <v>629057.19</v>
      </c>
      <c r="K5093" s="16" t="n">
        <v>648418.38</v>
      </c>
      <c r="L5093" s="16" t="n">
        <v>1037004.63</v>
      </c>
      <c r="M5093" s="16" t="n">
        <v>887859.81</v>
      </c>
      <c r="N5093" s="16" t="n">
        <f aca="false">SUM(B5093:M5093)</f>
        <v>7453327.22</v>
      </c>
    </row>
    <row r="5094" customFormat="false" ht="13.2" hidden="false" customHeight="false" outlineLevel="0" collapsed="false">
      <c r="A5094" s="16" t="s">
        <v>5092</v>
      </c>
      <c r="B5094" s="16" t="n">
        <v>772746.69</v>
      </c>
      <c r="C5094" s="16" t="n">
        <v>510714.81</v>
      </c>
      <c r="D5094" s="16" t="n">
        <v>657389.25</v>
      </c>
      <c r="E5094" s="16" t="n">
        <v>559317.63</v>
      </c>
      <c r="F5094" s="16" t="n">
        <v>749744.56</v>
      </c>
      <c r="G5094" s="16" t="n">
        <v>432478.5</v>
      </c>
      <c r="H5094" s="16" t="n">
        <v>221215.33</v>
      </c>
      <c r="I5094" s="16" t="n">
        <v>347380.44</v>
      </c>
      <c r="J5094" s="16" t="n">
        <v>629057.19</v>
      </c>
      <c r="K5094" s="16" t="n">
        <v>648418.38</v>
      </c>
      <c r="L5094" s="16" t="n">
        <v>1037004.63</v>
      </c>
      <c r="M5094" s="16" t="n">
        <v>887859.81</v>
      </c>
      <c r="N5094" s="16" t="n">
        <f aca="false">SUM(B5094:M5094)</f>
        <v>7453327.22</v>
      </c>
    </row>
    <row r="5095" customFormat="false" ht="13.2" hidden="false" customHeight="false" outlineLevel="0" collapsed="false">
      <c r="A5095" s="16" t="s">
        <v>5093</v>
      </c>
      <c r="B5095" s="16" t="n">
        <v>772746.69</v>
      </c>
      <c r="C5095" s="16" t="n">
        <v>510714.81</v>
      </c>
      <c r="D5095" s="16" t="n">
        <v>657389.25</v>
      </c>
      <c r="E5095" s="16" t="n">
        <v>559317.63</v>
      </c>
      <c r="F5095" s="16" t="n">
        <v>749744.56</v>
      </c>
      <c r="G5095" s="16" t="n">
        <v>432478.5</v>
      </c>
      <c r="H5095" s="16" t="n">
        <v>221215.33</v>
      </c>
      <c r="I5095" s="16" t="n">
        <v>347380.44</v>
      </c>
      <c r="J5095" s="16" t="n">
        <v>629057.19</v>
      </c>
      <c r="K5095" s="16" t="n">
        <v>648418.38</v>
      </c>
      <c r="L5095" s="16" t="n">
        <v>1037004.63</v>
      </c>
      <c r="M5095" s="16" t="n">
        <v>887859.81</v>
      </c>
      <c r="N5095" s="16" t="n">
        <f aca="false">SUM(B5095:M5095)</f>
        <v>7453327.22</v>
      </c>
    </row>
    <row r="5096" customFormat="false" ht="13.2" hidden="false" customHeight="false" outlineLevel="0" collapsed="false">
      <c r="A5096" s="16" t="s">
        <v>5094</v>
      </c>
      <c r="B5096" s="16" t="n">
        <v>772746.69</v>
      </c>
      <c r="C5096" s="16" t="n">
        <v>510714.81</v>
      </c>
      <c r="D5096" s="16" t="n">
        <v>657389.25</v>
      </c>
      <c r="E5096" s="16" t="n">
        <v>559317.63</v>
      </c>
      <c r="F5096" s="16" t="n">
        <v>749744.56</v>
      </c>
      <c r="G5096" s="16" t="n">
        <v>432478.5</v>
      </c>
      <c r="H5096" s="16" t="n">
        <v>221215.33</v>
      </c>
      <c r="I5096" s="16" t="n">
        <v>347380.44</v>
      </c>
      <c r="J5096" s="16" t="n">
        <v>629057.19</v>
      </c>
      <c r="K5096" s="16" t="n">
        <v>648418.38</v>
      </c>
      <c r="L5096" s="16" t="n">
        <v>1037004.63</v>
      </c>
      <c r="M5096" s="16" t="n">
        <v>887859.81</v>
      </c>
      <c r="N5096" s="16" t="n">
        <f aca="false">SUM(B5096:M5096)</f>
        <v>7453327.22</v>
      </c>
    </row>
    <row r="5097" customFormat="false" ht="13.2" hidden="false" customHeight="false" outlineLevel="0" collapsed="false">
      <c r="A5097" s="16" t="s">
        <v>5095</v>
      </c>
      <c r="B5097" s="16" t="n">
        <v>772746.69</v>
      </c>
      <c r="C5097" s="16" t="n">
        <v>510714.81</v>
      </c>
      <c r="D5097" s="16" t="n">
        <v>657389.25</v>
      </c>
      <c r="E5097" s="16" t="n">
        <v>559317.63</v>
      </c>
      <c r="F5097" s="16" t="n">
        <v>749744.56</v>
      </c>
      <c r="G5097" s="16" t="n">
        <v>432478.5</v>
      </c>
      <c r="H5097" s="16" t="n">
        <v>221215.33</v>
      </c>
      <c r="I5097" s="16" t="n">
        <v>347380.44</v>
      </c>
      <c r="J5097" s="16" t="n">
        <v>629057.19</v>
      </c>
      <c r="K5097" s="16" t="n">
        <v>648418.38</v>
      </c>
      <c r="L5097" s="16" t="n">
        <v>1037004.63</v>
      </c>
      <c r="M5097" s="16" t="n">
        <v>887859.81</v>
      </c>
      <c r="N5097" s="16" t="n">
        <f aca="false">SUM(B5097:M5097)</f>
        <v>7453327.22</v>
      </c>
    </row>
    <row r="5098" customFormat="false" ht="13.2" hidden="false" customHeight="false" outlineLevel="0" collapsed="false">
      <c r="A5098" s="16" t="s">
        <v>5096</v>
      </c>
      <c r="B5098" s="16" t="n">
        <v>772746.69</v>
      </c>
      <c r="C5098" s="16" t="n">
        <v>510714.81</v>
      </c>
      <c r="D5098" s="16" t="n">
        <v>657389.25</v>
      </c>
      <c r="E5098" s="16" t="n">
        <v>559317.63</v>
      </c>
      <c r="F5098" s="16" t="n">
        <v>749744.56</v>
      </c>
      <c r="G5098" s="16" t="n">
        <v>432478.5</v>
      </c>
      <c r="H5098" s="16" t="n">
        <v>221215.33</v>
      </c>
      <c r="I5098" s="16" t="n">
        <v>347380.44</v>
      </c>
      <c r="J5098" s="16" t="n">
        <v>629057.19</v>
      </c>
      <c r="K5098" s="16" t="n">
        <v>648418.38</v>
      </c>
      <c r="L5098" s="16" t="n">
        <v>1037004.63</v>
      </c>
      <c r="M5098" s="16" t="n">
        <v>887859.81</v>
      </c>
      <c r="N5098" s="16" t="n">
        <f aca="false">SUM(B5098:M5098)</f>
        <v>7453327.22</v>
      </c>
    </row>
    <row r="5099" customFormat="false" ht="13.2" hidden="false" customHeight="false" outlineLevel="0" collapsed="false">
      <c r="A5099" s="16" t="s">
        <v>5097</v>
      </c>
      <c r="B5099" s="16" t="n">
        <v>772746.69</v>
      </c>
      <c r="C5099" s="16" t="n">
        <v>510714.81</v>
      </c>
      <c r="D5099" s="16" t="n">
        <v>657389.25</v>
      </c>
      <c r="E5099" s="16" t="n">
        <v>559317.63</v>
      </c>
      <c r="F5099" s="16" t="n">
        <v>749744.56</v>
      </c>
      <c r="G5099" s="16" t="n">
        <v>432478.5</v>
      </c>
      <c r="H5099" s="16" t="n">
        <v>221215.33</v>
      </c>
      <c r="I5099" s="16" t="n">
        <v>347380.44</v>
      </c>
      <c r="J5099" s="16" t="n">
        <v>629057.19</v>
      </c>
      <c r="K5099" s="16" t="n">
        <v>648418.38</v>
      </c>
      <c r="L5099" s="16" t="n">
        <v>1037004.63</v>
      </c>
      <c r="M5099" s="16" t="n">
        <v>887859.81</v>
      </c>
      <c r="N5099" s="16" t="n">
        <f aca="false">SUM(B5099:M5099)</f>
        <v>7453327.22</v>
      </c>
    </row>
    <row r="5100" customFormat="false" ht="13.2" hidden="false" customHeight="false" outlineLevel="0" collapsed="false">
      <c r="A5100" s="16" t="s">
        <v>5098</v>
      </c>
      <c r="B5100" s="16" t="n">
        <v>772746.69</v>
      </c>
      <c r="C5100" s="16" t="n">
        <v>510714.81</v>
      </c>
      <c r="D5100" s="16" t="n">
        <v>657389.25</v>
      </c>
      <c r="E5100" s="16" t="n">
        <v>559317.63</v>
      </c>
      <c r="F5100" s="16" t="n">
        <v>749744.56</v>
      </c>
      <c r="G5100" s="16" t="n">
        <v>432478.5</v>
      </c>
      <c r="H5100" s="16" t="n">
        <v>221215.33</v>
      </c>
      <c r="I5100" s="16" t="n">
        <v>347380.44</v>
      </c>
      <c r="J5100" s="16" t="n">
        <v>629057.19</v>
      </c>
      <c r="K5100" s="16" t="n">
        <v>648418.38</v>
      </c>
      <c r="L5100" s="16" t="n">
        <v>1037004.63</v>
      </c>
      <c r="M5100" s="16" t="n">
        <v>887859.81</v>
      </c>
      <c r="N5100" s="16" t="n">
        <f aca="false">SUM(B5100:M5100)</f>
        <v>7453327.22</v>
      </c>
    </row>
    <row r="5101" customFormat="false" ht="13.2" hidden="false" customHeight="false" outlineLevel="0" collapsed="false">
      <c r="A5101" s="16" t="s">
        <v>5099</v>
      </c>
      <c r="B5101" s="16" t="n">
        <v>772746.69</v>
      </c>
      <c r="C5101" s="16" t="n">
        <v>510714.81</v>
      </c>
      <c r="D5101" s="16" t="n">
        <v>657389.25</v>
      </c>
      <c r="E5101" s="16" t="n">
        <v>559317.63</v>
      </c>
      <c r="F5101" s="16" t="n">
        <v>749744.56</v>
      </c>
      <c r="G5101" s="16" t="n">
        <v>432478.5</v>
      </c>
      <c r="H5101" s="16" t="n">
        <v>221215.33</v>
      </c>
      <c r="I5101" s="16" t="n">
        <v>347380.44</v>
      </c>
      <c r="J5101" s="16" t="n">
        <v>629057.19</v>
      </c>
      <c r="K5101" s="16" t="n">
        <v>648418.38</v>
      </c>
      <c r="L5101" s="16" t="n">
        <v>1037004.63</v>
      </c>
      <c r="M5101" s="16" t="n">
        <v>887859.81</v>
      </c>
      <c r="N5101" s="16" t="n">
        <f aca="false">SUM(B5101:M5101)</f>
        <v>7453327.22</v>
      </c>
    </row>
    <row r="5102" customFormat="false" ht="13.2" hidden="false" customHeight="false" outlineLevel="0" collapsed="false">
      <c r="A5102" s="16" t="s">
        <v>5100</v>
      </c>
      <c r="B5102" s="16" t="n">
        <v>772746.69</v>
      </c>
      <c r="C5102" s="16" t="n">
        <v>510714.81</v>
      </c>
      <c r="D5102" s="16" t="n">
        <v>657389.25</v>
      </c>
      <c r="E5102" s="16" t="n">
        <v>559317.63</v>
      </c>
      <c r="F5102" s="16" t="n">
        <v>749744.56</v>
      </c>
      <c r="G5102" s="16" t="n">
        <v>432478.5</v>
      </c>
      <c r="H5102" s="16" t="n">
        <v>221215.33</v>
      </c>
      <c r="I5102" s="16" t="n">
        <v>347380.44</v>
      </c>
      <c r="J5102" s="16" t="n">
        <v>629057.19</v>
      </c>
      <c r="K5102" s="16" t="n">
        <v>648418.38</v>
      </c>
      <c r="L5102" s="16" t="n">
        <v>1037004.63</v>
      </c>
      <c r="M5102" s="16" t="n">
        <v>887859.81</v>
      </c>
      <c r="N5102" s="16" t="n">
        <f aca="false">SUM(B5102:M5102)</f>
        <v>7453327.22</v>
      </c>
    </row>
    <row r="5103" customFormat="false" ht="13.2" hidden="false" customHeight="false" outlineLevel="0" collapsed="false">
      <c r="A5103" s="16" t="s">
        <v>5101</v>
      </c>
      <c r="B5103" s="16" t="n">
        <v>772746.69</v>
      </c>
      <c r="C5103" s="16" t="n">
        <v>510714.81</v>
      </c>
      <c r="D5103" s="16" t="n">
        <v>657389.25</v>
      </c>
      <c r="E5103" s="16" t="n">
        <v>559317.63</v>
      </c>
      <c r="F5103" s="16" t="n">
        <v>749744.56</v>
      </c>
      <c r="G5103" s="16" t="n">
        <v>432478.5</v>
      </c>
      <c r="H5103" s="16" t="n">
        <v>221215.33</v>
      </c>
      <c r="I5103" s="16" t="n">
        <v>347380.44</v>
      </c>
      <c r="J5103" s="16" t="n">
        <v>629057.19</v>
      </c>
      <c r="K5103" s="16" t="n">
        <v>648418.38</v>
      </c>
      <c r="L5103" s="16" t="n">
        <v>1037004.63</v>
      </c>
      <c r="M5103" s="16" t="n">
        <v>887859.81</v>
      </c>
      <c r="N5103" s="16" t="n">
        <f aca="false">SUM(B5103:M5103)</f>
        <v>7453327.22</v>
      </c>
    </row>
    <row r="5104" customFormat="false" ht="13.2" hidden="false" customHeight="false" outlineLevel="0" collapsed="false">
      <c r="A5104" s="16" t="s">
        <v>5102</v>
      </c>
      <c r="B5104" s="16" t="n">
        <v>772746.69</v>
      </c>
      <c r="C5104" s="16" t="n">
        <v>510714.81</v>
      </c>
      <c r="D5104" s="16" t="n">
        <v>657389.25</v>
      </c>
      <c r="E5104" s="16" t="n">
        <v>559317.63</v>
      </c>
      <c r="F5104" s="16" t="n">
        <v>749744.56</v>
      </c>
      <c r="G5104" s="16" t="n">
        <v>432478.5</v>
      </c>
      <c r="H5104" s="16" t="n">
        <v>221215.33</v>
      </c>
      <c r="I5104" s="16" t="n">
        <v>347380.44</v>
      </c>
      <c r="J5104" s="16" t="n">
        <v>629057.19</v>
      </c>
      <c r="K5104" s="16" t="n">
        <v>648418.38</v>
      </c>
      <c r="L5104" s="16" t="n">
        <v>1037004.63</v>
      </c>
      <c r="M5104" s="16" t="n">
        <v>887859.81</v>
      </c>
      <c r="N5104" s="16" t="n">
        <f aca="false">SUM(B5104:M5104)</f>
        <v>7453327.22</v>
      </c>
    </row>
    <row r="5105" customFormat="false" ht="13.2" hidden="false" customHeight="false" outlineLevel="0" collapsed="false">
      <c r="A5105" s="16" t="s">
        <v>5103</v>
      </c>
      <c r="B5105" s="16" t="n">
        <v>772746.69</v>
      </c>
      <c r="C5105" s="16" t="n">
        <v>510714.81</v>
      </c>
      <c r="D5105" s="16" t="n">
        <v>657389.25</v>
      </c>
      <c r="E5105" s="16" t="n">
        <v>559317.63</v>
      </c>
      <c r="F5105" s="16" t="n">
        <v>749744.56</v>
      </c>
      <c r="G5105" s="16" t="n">
        <v>432478.5</v>
      </c>
      <c r="H5105" s="16" t="n">
        <v>221215.33</v>
      </c>
      <c r="I5105" s="16" t="n">
        <v>347380.44</v>
      </c>
      <c r="J5105" s="16" t="n">
        <v>629057.19</v>
      </c>
      <c r="K5105" s="16" t="n">
        <v>648418.38</v>
      </c>
      <c r="L5105" s="16" t="n">
        <v>1037004.63</v>
      </c>
      <c r="M5105" s="16" t="n">
        <v>887859.81</v>
      </c>
      <c r="N5105" s="16" t="n">
        <f aca="false">SUM(B5105:M5105)</f>
        <v>7453327.22</v>
      </c>
    </row>
    <row r="5106" customFormat="false" ht="13.2" hidden="false" customHeight="false" outlineLevel="0" collapsed="false">
      <c r="A5106" s="16" t="s">
        <v>5104</v>
      </c>
      <c r="B5106" s="16" t="n">
        <v>772746.69</v>
      </c>
      <c r="C5106" s="16" t="n">
        <v>510714.81</v>
      </c>
      <c r="D5106" s="16" t="n">
        <v>657389.25</v>
      </c>
      <c r="E5106" s="16" t="n">
        <v>559317.63</v>
      </c>
      <c r="F5106" s="16" t="n">
        <v>749744.56</v>
      </c>
      <c r="G5106" s="16" t="n">
        <v>432478.5</v>
      </c>
      <c r="H5106" s="16" t="n">
        <v>221215.33</v>
      </c>
      <c r="I5106" s="16" t="n">
        <v>347380.44</v>
      </c>
      <c r="J5106" s="16" t="n">
        <v>629057.19</v>
      </c>
      <c r="K5106" s="16" t="n">
        <v>648418.38</v>
      </c>
      <c r="L5106" s="16" t="n">
        <v>1037004.63</v>
      </c>
      <c r="M5106" s="16" t="n">
        <v>887859.81</v>
      </c>
      <c r="N5106" s="16" t="n">
        <f aca="false">SUM(B5106:M5106)</f>
        <v>7453327.22</v>
      </c>
    </row>
    <row r="5107" customFormat="false" ht="13.2" hidden="false" customHeight="false" outlineLevel="0" collapsed="false">
      <c r="A5107" s="16" t="s">
        <v>5105</v>
      </c>
      <c r="B5107" s="16" t="n">
        <v>772746.69</v>
      </c>
      <c r="C5107" s="16" t="n">
        <v>510714.81</v>
      </c>
      <c r="D5107" s="16" t="n">
        <v>657389.25</v>
      </c>
      <c r="E5107" s="16" t="n">
        <v>559317.63</v>
      </c>
      <c r="F5107" s="16" t="n">
        <v>749744.56</v>
      </c>
      <c r="G5107" s="16" t="n">
        <v>432478.5</v>
      </c>
      <c r="H5107" s="16" t="n">
        <v>221215.33</v>
      </c>
      <c r="I5107" s="16" t="n">
        <v>347380.44</v>
      </c>
      <c r="J5107" s="16" t="n">
        <v>629057.19</v>
      </c>
      <c r="K5107" s="16" t="n">
        <v>648418.38</v>
      </c>
      <c r="L5107" s="16" t="n">
        <v>1037004.63</v>
      </c>
      <c r="M5107" s="16" t="n">
        <v>887859.81</v>
      </c>
      <c r="N5107" s="16" t="n">
        <f aca="false">SUM(B5107:M5107)</f>
        <v>7453327.22</v>
      </c>
    </row>
    <row r="5108" customFormat="false" ht="13.2" hidden="false" customHeight="false" outlineLevel="0" collapsed="false">
      <c r="A5108" s="16" t="s">
        <v>5106</v>
      </c>
      <c r="B5108" s="16" t="n">
        <v>772746.69</v>
      </c>
      <c r="C5108" s="16" t="n">
        <v>510714.81</v>
      </c>
      <c r="D5108" s="16" t="n">
        <v>657389.25</v>
      </c>
      <c r="E5108" s="16" t="n">
        <v>559317.63</v>
      </c>
      <c r="F5108" s="16" t="n">
        <v>749744.56</v>
      </c>
      <c r="G5108" s="16" t="n">
        <v>432478.5</v>
      </c>
      <c r="H5108" s="16" t="n">
        <v>221215.33</v>
      </c>
      <c r="I5108" s="16" t="n">
        <v>347380.44</v>
      </c>
      <c r="J5108" s="16" t="n">
        <v>629057.19</v>
      </c>
      <c r="K5108" s="16" t="n">
        <v>648418.38</v>
      </c>
      <c r="L5108" s="16" t="n">
        <v>1037004.63</v>
      </c>
      <c r="M5108" s="16" t="n">
        <v>887859.81</v>
      </c>
      <c r="N5108" s="16" t="n">
        <f aca="false">SUM(B5108:M5108)</f>
        <v>7453327.22</v>
      </c>
    </row>
    <row r="5109" customFormat="false" ht="13.2" hidden="false" customHeight="false" outlineLevel="0" collapsed="false">
      <c r="A5109" s="16" t="s">
        <v>5107</v>
      </c>
      <c r="B5109" s="16" t="n">
        <v>772746.69</v>
      </c>
      <c r="C5109" s="16" t="n">
        <v>510714.81</v>
      </c>
      <c r="D5109" s="16" t="n">
        <v>657389.25</v>
      </c>
      <c r="E5109" s="16" t="n">
        <v>559317.63</v>
      </c>
      <c r="F5109" s="16" t="n">
        <v>749744.56</v>
      </c>
      <c r="G5109" s="16" t="n">
        <v>432478.5</v>
      </c>
      <c r="H5109" s="16" t="n">
        <v>221215.33</v>
      </c>
      <c r="I5109" s="16" t="n">
        <v>347380.44</v>
      </c>
      <c r="J5109" s="16" t="n">
        <v>629057.19</v>
      </c>
      <c r="K5109" s="16" t="n">
        <v>648418.38</v>
      </c>
      <c r="L5109" s="16" t="n">
        <v>1037004.63</v>
      </c>
      <c r="M5109" s="16" t="n">
        <v>887859.81</v>
      </c>
      <c r="N5109" s="16" t="n">
        <f aca="false">SUM(B5109:M5109)</f>
        <v>7453327.22</v>
      </c>
    </row>
    <row r="5110" customFormat="false" ht="13.2" hidden="false" customHeight="false" outlineLevel="0" collapsed="false">
      <c r="A5110" s="16" t="s">
        <v>5108</v>
      </c>
      <c r="B5110" s="16" t="n">
        <v>772746.69</v>
      </c>
      <c r="C5110" s="16" t="n">
        <v>510714.81</v>
      </c>
      <c r="D5110" s="16" t="n">
        <v>657389.25</v>
      </c>
      <c r="E5110" s="16" t="n">
        <v>559317.63</v>
      </c>
      <c r="F5110" s="16" t="n">
        <v>749744.56</v>
      </c>
      <c r="G5110" s="16" t="n">
        <v>432478.5</v>
      </c>
      <c r="H5110" s="16" t="n">
        <v>221215.33</v>
      </c>
      <c r="I5110" s="16" t="n">
        <v>347380.44</v>
      </c>
      <c r="J5110" s="16" t="n">
        <v>629057.19</v>
      </c>
      <c r="K5110" s="16" t="n">
        <v>648418.38</v>
      </c>
      <c r="L5110" s="16" t="n">
        <v>1037004.63</v>
      </c>
      <c r="M5110" s="16" t="n">
        <v>887859.81</v>
      </c>
      <c r="N5110" s="16" t="n">
        <f aca="false">SUM(B5110:M5110)</f>
        <v>7453327.22</v>
      </c>
    </row>
    <row r="5111" customFormat="false" ht="13.2" hidden="false" customHeight="false" outlineLevel="0" collapsed="false">
      <c r="A5111" s="16" t="s">
        <v>5109</v>
      </c>
      <c r="B5111" s="16" t="n">
        <v>772746.69</v>
      </c>
      <c r="C5111" s="16" t="n">
        <v>510714.81</v>
      </c>
      <c r="D5111" s="16" t="n">
        <v>657389.25</v>
      </c>
      <c r="E5111" s="16" t="n">
        <v>559317.63</v>
      </c>
      <c r="F5111" s="16" t="n">
        <v>749744.56</v>
      </c>
      <c r="G5111" s="16" t="n">
        <v>432478.5</v>
      </c>
      <c r="H5111" s="16" t="n">
        <v>221215.33</v>
      </c>
      <c r="I5111" s="16" t="n">
        <v>347380.44</v>
      </c>
      <c r="J5111" s="16" t="n">
        <v>629057.19</v>
      </c>
      <c r="K5111" s="16" t="n">
        <v>648418.38</v>
      </c>
      <c r="L5111" s="16" t="n">
        <v>1037004.63</v>
      </c>
      <c r="M5111" s="16" t="n">
        <v>887859.81</v>
      </c>
      <c r="N5111" s="16" t="n">
        <f aca="false">SUM(B5111:M5111)</f>
        <v>7453327.22</v>
      </c>
    </row>
    <row r="5112" customFormat="false" ht="13.2" hidden="false" customHeight="false" outlineLevel="0" collapsed="false">
      <c r="A5112" s="16" t="s">
        <v>5110</v>
      </c>
      <c r="B5112" s="16" t="n">
        <v>772746.69</v>
      </c>
      <c r="C5112" s="16" t="n">
        <v>510714.81</v>
      </c>
      <c r="D5112" s="16" t="n">
        <v>657389.25</v>
      </c>
      <c r="E5112" s="16" t="n">
        <v>559317.63</v>
      </c>
      <c r="F5112" s="16" t="n">
        <v>749744.56</v>
      </c>
      <c r="G5112" s="16" t="n">
        <v>432478.5</v>
      </c>
      <c r="H5112" s="16" t="n">
        <v>221215.33</v>
      </c>
      <c r="I5112" s="16" t="n">
        <v>347380.44</v>
      </c>
      <c r="J5112" s="16" t="n">
        <v>629057.19</v>
      </c>
      <c r="K5112" s="16" t="n">
        <v>648418.38</v>
      </c>
      <c r="L5112" s="16" t="n">
        <v>1037004.63</v>
      </c>
      <c r="M5112" s="16" t="n">
        <v>887859.81</v>
      </c>
      <c r="N5112" s="16" t="n">
        <f aca="false">SUM(B5112:M5112)</f>
        <v>7453327.22</v>
      </c>
    </row>
    <row r="5113" customFormat="false" ht="13.2" hidden="false" customHeight="false" outlineLevel="0" collapsed="false">
      <c r="A5113" s="16" t="s">
        <v>5111</v>
      </c>
      <c r="B5113" s="16" t="n">
        <v>772746.69</v>
      </c>
      <c r="C5113" s="16" t="n">
        <v>510714.81</v>
      </c>
      <c r="D5113" s="16" t="n">
        <v>657389.25</v>
      </c>
      <c r="E5113" s="16" t="n">
        <v>559317.63</v>
      </c>
      <c r="F5113" s="16" t="n">
        <v>749744.56</v>
      </c>
      <c r="G5113" s="16" t="n">
        <v>432478.5</v>
      </c>
      <c r="H5113" s="16" t="n">
        <v>221215.33</v>
      </c>
      <c r="I5113" s="16" t="n">
        <v>347380.44</v>
      </c>
      <c r="J5113" s="16" t="n">
        <v>629057.19</v>
      </c>
      <c r="K5113" s="16" t="n">
        <v>648418.38</v>
      </c>
      <c r="L5113" s="16" t="n">
        <v>1037004.63</v>
      </c>
      <c r="M5113" s="16" t="n">
        <v>887859.81</v>
      </c>
      <c r="N5113" s="16" t="n">
        <f aca="false">SUM(B5113:M5113)</f>
        <v>7453327.22</v>
      </c>
    </row>
    <row r="5114" customFormat="false" ht="13.2" hidden="false" customHeight="false" outlineLevel="0" collapsed="false">
      <c r="A5114" s="16" t="s">
        <v>5112</v>
      </c>
      <c r="B5114" s="16" t="n">
        <v>772746.69</v>
      </c>
      <c r="C5114" s="16" t="n">
        <v>510714.81</v>
      </c>
      <c r="D5114" s="16" t="n">
        <v>657389.25</v>
      </c>
      <c r="E5114" s="16" t="n">
        <v>559317.63</v>
      </c>
      <c r="F5114" s="16" t="n">
        <v>749744.56</v>
      </c>
      <c r="G5114" s="16" t="n">
        <v>432478.5</v>
      </c>
      <c r="H5114" s="16" t="n">
        <v>221215.33</v>
      </c>
      <c r="I5114" s="16" t="n">
        <v>347380.44</v>
      </c>
      <c r="J5114" s="16" t="n">
        <v>629057.19</v>
      </c>
      <c r="K5114" s="16" t="n">
        <v>648418.38</v>
      </c>
      <c r="L5114" s="16" t="n">
        <v>1037004.63</v>
      </c>
      <c r="M5114" s="16" t="n">
        <v>887859.81</v>
      </c>
      <c r="N5114" s="16" t="n">
        <f aca="false">SUM(B5114:M5114)</f>
        <v>7453327.22</v>
      </c>
    </row>
    <row r="5115" customFormat="false" ht="13.2" hidden="false" customHeight="false" outlineLevel="0" collapsed="false">
      <c r="A5115" s="16" t="s">
        <v>5113</v>
      </c>
      <c r="B5115" s="16" t="n">
        <v>772746.69</v>
      </c>
      <c r="C5115" s="16" t="n">
        <v>510714.81</v>
      </c>
      <c r="D5115" s="16" t="n">
        <v>657389.25</v>
      </c>
      <c r="E5115" s="16" t="n">
        <v>559317.63</v>
      </c>
      <c r="F5115" s="16" t="n">
        <v>749744.56</v>
      </c>
      <c r="G5115" s="16" t="n">
        <v>432478.5</v>
      </c>
      <c r="H5115" s="16" t="n">
        <v>221215.33</v>
      </c>
      <c r="I5115" s="16" t="n">
        <v>347380.44</v>
      </c>
      <c r="J5115" s="16" t="n">
        <v>629057.19</v>
      </c>
      <c r="K5115" s="16" t="n">
        <v>648418.38</v>
      </c>
      <c r="L5115" s="16" t="n">
        <v>1037004.63</v>
      </c>
      <c r="M5115" s="16" t="n">
        <v>887859.81</v>
      </c>
      <c r="N5115" s="16" t="n">
        <f aca="false">SUM(B5115:M5115)</f>
        <v>7453327.22</v>
      </c>
    </row>
    <row r="5116" customFormat="false" ht="13.2" hidden="false" customHeight="false" outlineLevel="0" collapsed="false">
      <c r="A5116" s="16" t="s">
        <v>5114</v>
      </c>
      <c r="B5116" s="16" t="n">
        <v>772746.69</v>
      </c>
      <c r="C5116" s="16" t="n">
        <v>510714.81</v>
      </c>
      <c r="D5116" s="16" t="n">
        <v>657389.25</v>
      </c>
      <c r="E5116" s="16" t="n">
        <v>559317.63</v>
      </c>
      <c r="F5116" s="16" t="n">
        <v>749744.56</v>
      </c>
      <c r="G5116" s="16" t="n">
        <v>432478.5</v>
      </c>
      <c r="H5116" s="16" t="n">
        <v>221215.33</v>
      </c>
      <c r="I5116" s="16" t="n">
        <v>347380.44</v>
      </c>
      <c r="J5116" s="16" t="n">
        <v>629057.19</v>
      </c>
      <c r="K5116" s="16" t="n">
        <v>648418.38</v>
      </c>
      <c r="L5116" s="16" t="n">
        <v>1037004.63</v>
      </c>
      <c r="M5116" s="16" t="n">
        <v>887859.81</v>
      </c>
      <c r="N5116" s="16" t="n">
        <f aca="false">SUM(B5116:M5116)</f>
        <v>7453327.22</v>
      </c>
    </row>
    <row r="5117" customFormat="false" ht="13.2" hidden="false" customHeight="false" outlineLevel="0" collapsed="false">
      <c r="A5117" s="16" t="s">
        <v>5115</v>
      </c>
      <c r="B5117" s="16" t="n">
        <v>772746.69</v>
      </c>
      <c r="C5117" s="16" t="n">
        <v>510714.81</v>
      </c>
      <c r="D5117" s="16" t="n">
        <v>657389.25</v>
      </c>
      <c r="E5117" s="16" t="n">
        <v>559317.63</v>
      </c>
      <c r="F5117" s="16" t="n">
        <v>749744.56</v>
      </c>
      <c r="G5117" s="16" t="n">
        <v>432478.5</v>
      </c>
      <c r="H5117" s="16" t="n">
        <v>221215.33</v>
      </c>
      <c r="I5117" s="16" t="n">
        <v>347380.44</v>
      </c>
      <c r="J5117" s="16" t="n">
        <v>629057.19</v>
      </c>
      <c r="K5117" s="16" t="n">
        <v>648418.38</v>
      </c>
      <c r="L5117" s="16" t="n">
        <v>1037004.63</v>
      </c>
      <c r="M5117" s="16" t="n">
        <v>887859.81</v>
      </c>
      <c r="N5117" s="16" t="n">
        <f aca="false">SUM(B5117:M5117)</f>
        <v>7453327.22</v>
      </c>
    </row>
    <row r="5118" customFormat="false" ht="13.2" hidden="false" customHeight="false" outlineLevel="0" collapsed="false">
      <c r="A5118" s="16" t="s">
        <v>5116</v>
      </c>
      <c r="B5118" s="16" t="n">
        <v>772746.69</v>
      </c>
      <c r="C5118" s="16" t="n">
        <v>510714.81</v>
      </c>
      <c r="D5118" s="16" t="n">
        <v>657389.25</v>
      </c>
      <c r="E5118" s="16" t="n">
        <v>559317.63</v>
      </c>
      <c r="F5118" s="16" t="n">
        <v>749744.56</v>
      </c>
      <c r="G5118" s="16" t="n">
        <v>432478.5</v>
      </c>
      <c r="H5118" s="16" t="n">
        <v>221215.33</v>
      </c>
      <c r="I5118" s="16" t="n">
        <v>347380.44</v>
      </c>
      <c r="J5118" s="16" t="n">
        <v>629057.19</v>
      </c>
      <c r="K5118" s="16" t="n">
        <v>648418.38</v>
      </c>
      <c r="L5118" s="16" t="n">
        <v>1037004.63</v>
      </c>
      <c r="M5118" s="16" t="n">
        <v>887859.81</v>
      </c>
      <c r="N5118" s="16" t="n">
        <f aca="false">SUM(B5118:M5118)</f>
        <v>7453327.22</v>
      </c>
    </row>
    <row r="5119" customFormat="false" ht="13.2" hidden="false" customHeight="false" outlineLevel="0" collapsed="false">
      <c r="A5119" s="16" t="s">
        <v>5117</v>
      </c>
      <c r="B5119" s="16" t="n">
        <v>772746.69</v>
      </c>
      <c r="C5119" s="16" t="n">
        <v>510714.81</v>
      </c>
      <c r="D5119" s="16" t="n">
        <v>657389.25</v>
      </c>
      <c r="E5119" s="16" t="n">
        <v>559317.63</v>
      </c>
      <c r="F5119" s="16" t="n">
        <v>749744.56</v>
      </c>
      <c r="G5119" s="16" t="n">
        <v>432478.5</v>
      </c>
      <c r="H5119" s="16" t="n">
        <v>221215.33</v>
      </c>
      <c r="I5119" s="16" t="n">
        <v>347380.44</v>
      </c>
      <c r="J5119" s="16" t="n">
        <v>629057.19</v>
      </c>
      <c r="K5119" s="16" t="n">
        <v>648418.38</v>
      </c>
      <c r="L5119" s="16" t="n">
        <v>1037004.63</v>
      </c>
      <c r="M5119" s="16" t="n">
        <v>887859.81</v>
      </c>
      <c r="N5119" s="16" t="n">
        <f aca="false">SUM(B5119:M5119)</f>
        <v>7453327.22</v>
      </c>
    </row>
    <row r="5120" customFormat="false" ht="13.2" hidden="false" customHeight="false" outlineLevel="0" collapsed="false">
      <c r="A5120" s="16" t="s">
        <v>5118</v>
      </c>
      <c r="B5120" s="16" t="n">
        <v>772746.69</v>
      </c>
      <c r="C5120" s="16" t="n">
        <v>510714.81</v>
      </c>
      <c r="D5120" s="16" t="n">
        <v>657389.25</v>
      </c>
      <c r="E5120" s="16" t="n">
        <v>559317.63</v>
      </c>
      <c r="F5120" s="16" t="n">
        <v>749744.56</v>
      </c>
      <c r="G5120" s="16" t="n">
        <v>432478.5</v>
      </c>
      <c r="H5120" s="16" t="n">
        <v>221215.33</v>
      </c>
      <c r="I5120" s="16" t="n">
        <v>347380.44</v>
      </c>
      <c r="J5120" s="16" t="n">
        <v>629057.19</v>
      </c>
      <c r="K5120" s="16" t="n">
        <v>648418.38</v>
      </c>
      <c r="L5120" s="16" t="n">
        <v>1037004.63</v>
      </c>
      <c r="M5120" s="16" t="n">
        <v>887859.81</v>
      </c>
      <c r="N5120" s="16" t="n">
        <f aca="false">SUM(B5120:M5120)</f>
        <v>7453327.22</v>
      </c>
    </row>
    <row r="5121" customFormat="false" ht="13.2" hidden="false" customHeight="false" outlineLevel="0" collapsed="false">
      <c r="A5121" s="16" t="s">
        <v>5119</v>
      </c>
      <c r="B5121" s="16" t="n">
        <v>772746.69</v>
      </c>
      <c r="C5121" s="16" t="n">
        <v>510714.81</v>
      </c>
      <c r="D5121" s="16" t="n">
        <v>657389.25</v>
      </c>
      <c r="E5121" s="16" t="n">
        <v>559317.63</v>
      </c>
      <c r="F5121" s="16" t="n">
        <v>749744.56</v>
      </c>
      <c r="G5121" s="16" t="n">
        <v>432478.5</v>
      </c>
      <c r="H5121" s="16" t="n">
        <v>221215.33</v>
      </c>
      <c r="I5121" s="16" t="n">
        <v>347380.44</v>
      </c>
      <c r="J5121" s="16" t="n">
        <v>629057.19</v>
      </c>
      <c r="K5121" s="16" t="n">
        <v>648418.38</v>
      </c>
      <c r="L5121" s="16" t="n">
        <v>1037004.63</v>
      </c>
      <c r="M5121" s="16" t="n">
        <v>887859.81</v>
      </c>
      <c r="N5121" s="16" t="n">
        <f aca="false">SUM(B5121:M5121)</f>
        <v>7453327.22</v>
      </c>
    </row>
    <row r="5122" customFormat="false" ht="13.2" hidden="false" customHeight="false" outlineLevel="0" collapsed="false">
      <c r="A5122" s="16" t="s">
        <v>5120</v>
      </c>
      <c r="B5122" s="16" t="n">
        <v>772746.69</v>
      </c>
      <c r="C5122" s="16" t="n">
        <v>510714.81</v>
      </c>
      <c r="D5122" s="16" t="n">
        <v>657389.25</v>
      </c>
      <c r="E5122" s="16" t="n">
        <v>559317.63</v>
      </c>
      <c r="F5122" s="16" t="n">
        <v>749744.56</v>
      </c>
      <c r="G5122" s="16" t="n">
        <v>432478.5</v>
      </c>
      <c r="H5122" s="16" t="n">
        <v>221215.33</v>
      </c>
      <c r="I5122" s="16" t="n">
        <v>347380.44</v>
      </c>
      <c r="J5122" s="16" t="n">
        <v>629057.19</v>
      </c>
      <c r="K5122" s="16" t="n">
        <v>648418.38</v>
      </c>
      <c r="L5122" s="16" t="n">
        <v>1037004.63</v>
      </c>
      <c r="M5122" s="16" t="n">
        <v>887859.81</v>
      </c>
      <c r="N5122" s="16" t="n">
        <f aca="false">SUM(B5122:M5122)</f>
        <v>7453327.22</v>
      </c>
    </row>
    <row r="5123" customFormat="false" ht="13.2" hidden="false" customHeight="false" outlineLevel="0" collapsed="false">
      <c r="A5123" s="16" t="s">
        <v>5121</v>
      </c>
      <c r="B5123" s="16" t="n">
        <v>772746.69</v>
      </c>
      <c r="C5123" s="16" t="n">
        <v>510714.81</v>
      </c>
      <c r="D5123" s="16" t="n">
        <v>657389.25</v>
      </c>
      <c r="E5123" s="16" t="n">
        <v>559317.63</v>
      </c>
      <c r="F5123" s="16" t="n">
        <v>749744.56</v>
      </c>
      <c r="G5123" s="16" t="n">
        <v>432478.5</v>
      </c>
      <c r="H5123" s="16" t="n">
        <v>221215.33</v>
      </c>
      <c r="I5123" s="16" t="n">
        <v>347380.44</v>
      </c>
      <c r="J5123" s="16" t="n">
        <v>629057.19</v>
      </c>
      <c r="K5123" s="16" t="n">
        <v>648418.38</v>
      </c>
      <c r="L5123" s="16" t="n">
        <v>1037004.63</v>
      </c>
      <c r="M5123" s="16" t="n">
        <v>887859.81</v>
      </c>
      <c r="N5123" s="16" t="n">
        <f aca="false">SUM(B5123:M5123)</f>
        <v>7453327.22</v>
      </c>
    </row>
    <row r="5124" customFormat="false" ht="13.2" hidden="false" customHeight="false" outlineLevel="0" collapsed="false">
      <c r="A5124" s="16" t="s">
        <v>5122</v>
      </c>
      <c r="B5124" s="16" t="n">
        <v>772746.69</v>
      </c>
      <c r="C5124" s="16" t="n">
        <v>510714.81</v>
      </c>
      <c r="D5124" s="16" t="n">
        <v>657389.25</v>
      </c>
      <c r="E5124" s="16" t="n">
        <v>559317.63</v>
      </c>
      <c r="F5124" s="16" t="n">
        <v>749744.56</v>
      </c>
      <c r="G5124" s="16" t="n">
        <v>432478.5</v>
      </c>
      <c r="H5124" s="16" t="n">
        <v>221215.33</v>
      </c>
      <c r="I5124" s="16" t="n">
        <v>347380.44</v>
      </c>
      <c r="J5124" s="16" t="n">
        <v>629057.19</v>
      </c>
      <c r="K5124" s="16" t="n">
        <v>648418.38</v>
      </c>
      <c r="L5124" s="16" t="n">
        <v>1037004.63</v>
      </c>
      <c r="M5124" s="16" t="n">
        <v>887859.81</v>
      </c>
      <c r="N5124" s="16" t="n">
        <f aca="false">SUM(B5124:M5124)</f>
        <v>7453327.22</v>
      </c>
    </row>
    <row r="5125" customFormat="false" ht="13.2" hidden="false" customHeight="false" outlineLevel="0" collapsed="false">
      <c r="A5125" s="16" t="s">
        <v>5123</v>
      </c>
      <c r="B5125" s="16" t="n">
        <v>772746.69</v>
      </c>
      <c r="C5125" s="16" t="n">
        <v>510714.81</v>
      </c>
      <c r="D5125" s="16" t="n">
        <v>657389.25</v>
      </c>
      <c r="E5125" s="16" t="n">
        <v>559317.63</v>
      </c>
      <c r="F5125" s="16" t="n">
        <v>749744.56</v>
      </c>
      <c r="G5125" s="16" t="n">
        <v>432478.5</v>
      </c>
      <c r="H5125" s="16" t="n">
        <v>221215.33</v>
      </c>
      <c r="I5125" s="16" t="n">
        <v>347380.44</v>
      </c>
      <c r="J5125" s="16" t="n">
        <v>629057.19</v>
      </c>
      <c r="K5125" s="16" t="n">
        <v>648418.38</v>
      </c>
      <c r="L5125" s="16" t="n">
        <v>1037004.63</v>
      </c>
      <c r="M5125" s="16" t="n">
        <v>887859.81</v>
      </c>
      <c r="N5125" s="16" t="n">
        <f aca="false">SUM(B5125:M5125)</f>
        <v>7453327.22</v>
      </c>
    </row>
    <row r="5126" customFormat="false" ht="13.2" hidden="false" customHeight="false" outlineLevel="0" collapsed="false">
      <c r="A5126" s="16" t="s">
        <v>5124</v>
      </c>
      <c r="B5126" s="16" t="n">
        <v>772746.69</v>
      </c>
      <c r="C5126" s="16" t="n">
        <v>510714.81</v>
      </c>
      <c r="D5126" s="16" t="n">
        <v>657389.25</v>
      </c>
      <c r="E5126" s="16" t="n">
        <v>559317.63</v>
      </c>
      <c r="F5126" s="16" t="n">
        <v>749744.56</v>
      </c>
      <c r="G5126" s="16" t="n">
        <v>432478.5</v>
      </c>
      <c r="H5126" s="16" t="n">
        <v>221215.33</v>
      </c>
      <c r="I5126" s="16" t="n">
        <v>347380.44</v>
      </c>
      <c r="J5126" s="16" t="n">
        <v>629057.19</v>
      </c>
      <c r="K5126" s="16" t="n">
        <v>648418.38</v>
      </c>
      <c r="L5126" s="16" t="n">
        <v>1037004.63</v>
      </c>
      <c r="M5126" s="16" t="n">
        <v>887859.81</v>
      </c>
      <c r="N5126" s="16" t="n">
        <f aca="false">SUM(B5126:M5126)</f>
        <v>7453327.22</v>
      </c>
    </row>
    <row r="5127" customFormat="false" ht="13.2" hidden="false" customHeight="false" outlineLevel="0" collapsed="false">
      <c r="A5127" s="16" t="s">
        <v>5125</v>
      </c>
      <c r="B5127" s="16" t="n">
        <v>772746.69</v>
      </c>
      <c r="C5127" s="16" t="n">
        <v>510714.81</v>
      </c>
      <c r="D5127" s="16" t="n">
        <v>657389.25</v>
      </c>
      <c r="E5127" s="16" t="n">
        <v>559317.63</v>
      </c>
      <c r="F5127" s="16" t="n">
        <v>749744.56</v>
      </c>
      <c r="G5127" s="16" t="n">
        <v>432478.5</v>
      </c>
      <c r="H5127" s="16" t="n">
        <v>221215.33</v>
      </c>
      <c r="I5127" s="16" t="n">
        <v>347380.44</v>
      </c>
      <c r="J5127" s="16" t="n">
        <v>629057.19</v>
      </c>
      <c r="K5127" s="16" t="n">
        <v>648418.38</v>
      </c>
      <c r="L5127" s="16" t="n">
        <v>1037004.63</v>
      </c>
      <c r="M5127" s="16" t="n">
        <v>887859.81</v>
      </c>
      <c r="N5127" s="16" t="n">
        <f aca="false">SUM(B5127:M5127)</f>
        <v>7453327.22</v>
      </c>
    </row>
    <row r="5128" customFormat="false" ht="13.2" hidden="false" customHeight="false" outlineLevel="0" collapsed="false">
      <c r="A5128" s="16" t="s">
        <v>5126</v>
      </c>
      <c r="B5128" s="16" t="n">
        <v>772746.69</v>
      </c>
      <c r="C5128" s="16" t="n">
        <v>510714.81</v>
      </c>
      <c r="D5128" s="16" t="n">
        <v>657389.25</v>
      </c>
      <c r="E5128" s="16" t="n">
        <v>559317.63</v>
      </c>
      <c r="F5128" s="16" t="n">
        <v>749744.56</v>
      </c>
      <c r="G5128" s="16" t="n">
        <v>432478.5</v>
      </c>
      <c r="H5128" s="16" t="n">
        <v>221215.33</v>
      </c>
      <c r="I5128" s="16" t="n">
        <v>347380.44</v>
      </c>
      <c r="J5128" s="16" t="n">
        <v>629057.19</v>
      </c>
      <c r="K5128" s="16" t="n">
        <v>648418.38</v>
      </c>
      <c r="L5128" s="16" t="n">
        <v>1037004.63</v>
      </c>
      <c r="M5128" s="16" t="n">
        <v>887859.81</v>
      </c>
      <c r="N5128" s="16" t="n">
        <f aca="false">SUM(B5128:M5128)</f>
        <v>7453327.22</v>
      </c>
    </row>
    <row r="5129" customFormat="false" ht="13.2" hidden="false" customHeight="false" outlineLevel="0" collapsed="false">
      <c r="A5129" s="16" t="s">
        <v>5127</v>
      </c>
      <c r="B5129" s="16" t="n">
        <v>772746.69</v>
      </c>
      <c r="C5129" s="16" t="n">
        <v>510714.81</v>
      </c>
      <c r="D5129" s="16" t="n">
        <v>657389.25</v>
      </c>
      <c r="E5129" s="16" t="n">
        <v>559317.63</v>
      </c>
      <c r="F5129" s="16" t="n">
        <v>749744.56</v>
      </c>
      <c r="G5129" s="16" t="n">
        <v>432478.5</v>
      </c>
      <c r="H5129" s="16" t="n">
        <v>221215.33</v>
      </c>
      <c r="I5129" s="16" t="n">
        <v>347380.44</v>
      </c>
      <c r="J5129" s="16" t="n">
        <v>629057.19</v>
      </c>
      <c r="K5129" s="16" t="n">
        <v>648418.38</v>
      </c>
      <c r="L5129" s="16" t="n">
        <v>1037004.63</v>
      </c>
      <c r="M5129" s="16" t="n">
        <v>887859.81</v>
      </c>
      <c r="N5129" s="16" t="n">
        <f aca="false">SUM(B5129:M5129)</f>
        <v>7453327.22</v>
      </c>
    </row>
    <row r="5130" customFormat="false" ht="13.2" hidden="false" customHeight="false" outlineLevel="0" collapsed="false">
      <c r="A5130" s="16" t="s">
        <v>5128</v>
      </c>
      <c r="B5130" s="16" t="n">
        <v>772746.69</v>
      </c>
      <c r="C5130" s="16" t="n">
        <v>510714.81</v>
      </c>
      <c r="D5130" s="16" t="n">
        <v>657389.25</v>
      </c>
      <c r="E5130" s="16" t="n">
        <v>559317.63</v>
      </c>
      <c r="F5130" s="16" t="n">
        <v>749744.56</v>
      </c>
      <c r="G5130" s="16" t="n">
        <v>432478.5</v>
      </c>
      <c r="H5130" s="16" t="n">
        <v>221215.33</v>
      </c>
      <c r="I5130" s="16" t="n">
        <v>347380.44</v>
      </c>
      <c r="J5130" s="16" t="n">
        <v>629057.19</v>
      </c>
      <c r="K5130" s="16" t="n">
        <v>648418.38</v>
      </c>
      <c r="L5130" s="16" t="n">
        <v>1037004.63</v>
      </c>
      <c r="M5130" s="16" t="n">
        <v>887859.81</v>
      </c>
      <c r="N5130" s="16" t="n">
        <f aca="false">SUM(B5130:M5130)</f>
        <v>7453327.22</v>
      </c>
    </row>
    <row r="5131" customFormat="false" ht="13.2" hidden="false" customHeight="false" outlineLevel="0" collapsed="false">
      <c r="A5131" s="16" t="s">
        <v>5129</v>
      </c>
      <c r="B5131" s="16" t="n">
        <v>772746.69</v>
      </c>
      <c r="C5131" s="16" t="n">
        <v>510714.81</v>
      </c>
      <c r="D5131" s="16" t="n">
        <v>657389.25</v>
      </c>
      <c r="E5131" s="16" t="n">
        <v>559317.63</v>
      </c>
      <c r="F5131" s="16" t="n">
        <v>749744.56</v>
      </c>
      <c r="G5131" s="16" t="n">
        <v>432478.5</v>
      </c>
      <c r="H5131" s="16" t="n">
        <v>221215.33</v>
      </c>
      <c r="I5131" s="16" t="n">
        <v>347380.44</v>
      </c>
      <c r="J5131" s="16" t="n">
        <v>629057.19</v>
      </c>
      <c r="K5131" s="16" t="n">
        <v>648418.38</v>
      </c>
      <c r="L5131" s="16" t="n">
        <v>1037004.63</v>
      </c>
      <c r="M5131" s="16" t="n">
        <v>887859.81</v>
      </c>
      <c r="N5131" s="16" t="n">
        <f aca="false">SUM(B5131:M5131)</f>
        <v>7453327.22</v>
      </c>
    </row>
    <row r="5132" customFormat="false" ht="13.2" hidden="false" customHeight="false" outlineLevel="0" collapsed="false">
      <c r="A5132" s="16" t="s">
        <v>5130</v>
      </c>
      <c r="B5132" s="16" t="n">
        <v>772746.69</v>
      </c>
      <c r="C5132" s="16" t="n">
        <v>510714.81</v>
      </c>
      <c r="D5132" s="16" t="n">
        <v>657389.25</v>
      </c>
      <c r="E5132" s="16" t="n">
        <v>559317.63</v>
      </c>
      <c r="F5132" s="16" t="n">
        <v>749744.56</v>
      </c>
      <c r="G5132" s="16" t="n">
        <v>432478.5</v>
      </c>
      <c r="H5132" s="16" t="n">
        <v>221215.33</v>
      </c>
      <c r="I5132" s="16" t="n">
        <v>347380.44</v>
      </c>
      <c r="J5132" s="16" t="n">
        <v>629057.19</v>
      </c>
      <c r="K5132" s="16" t="n">
        <v>648418.38</v>
      </c>
      <c r="L5132" s="16" t="n">
        <v>1037004.63</v>
      </c>
      <c r="M5132" s="16" t="n">
        <v>887859.81</v>
      </c>
      <c r="N5132" s="16" t="n">
        <f aca="false">SUM(B5132:M5132)</f>
        <v>7453327.22</v>
      </c>
    </row>
    <row r="5133" customFormat="false" ht="13.2" hidden="false" customHeight="false" outlineLevel="0" collapsed="false">
      <c r="A5133" s="16" t="s">
        <v>5131</v>
      </c>
      <c r="B5133" s="16" t="n">
        <v>772746.69</v>
      </c>
      <c r="C5133" s="16" t="n">
        <v>510714.81</v>
      </c>
      <c r="D5133" s="16" t="n">
        <v>657389.25</v>
      </c>
      <c r="E5133" s="16" t="n">
        <v>559317.63</v>
      </c>
      <c r="F5133" s="16" t="n">
        <v>749744.56</v>
      </c>
      <c r="G5133" s="16" t="n">
        <v>432478.5</v>
      </c>
      <c r="H5133" s="16" t="n">
        <v>221215.33</v>
      </c>
      <c r="I5133" s="16" t="n">
        <v>347380.44</v>
      </c>
      <c r="J5133" s="16" t="n">
        <v>629057.19</v>
      </c>
      <c r="K5133" s="16" t="n">
        <v>648418.38</v>
      </c>
      <c r="L5133" s="16" t="n">
        <v>1037004.63</v>
      </c>
      <c r="M5133" s="16" t="n">
        <v>887859.81</v>
      </c>
      <c r="N5133" s="16" t="n">
        <f aca="false">SUM(B5133:M5133)</f>
        <v>7453327.22</v>
      </c>
    </row>
    <row r="5134" customFormat="false" ht="13.2" hidden="false" customHeight="false" outlineLevel="0" collapsed="false">
      <c r="A5134" s="16" t="s">
        <v>5132</v>
      </c>
      <c r="B5134" s="16" t="n">
        <v>772746.69</v>
      </c>
      <c r="C5134" s="16" t="n">
        <v>510714.81</v>
      </c>
      <c r="D5134" s="16" t="n">
        <v>657389.25</v>
      </c>
      <c r="E5134" s="16" t="n">
        <v>559317.63</v>
      </c>
      <c r="F5134" s="16" t="n">
        <v>749744.56</v>
      </c>
      <c r="G5134" s="16" t="n">
        <v>432478.5</v>
      </c>
      <c r="H5134" s="16" t="n">
        <v>221215.33</v>
      </c>
      <c r="I5134" s="16" t="n">
        <v>347380.44</v>
      </c>
      <c r="J5134" s="16" t="n">
        <v>629057.19</v>
      </c>
      <c r="K5134" s="16" t="n">
        <v>648418.38</v>
      </c>
      <c r="L5134" s="16" t="n">
        <v>1037004.63</v>
      </c>
      <c r="M5134" s="16" t="n">
        <v>887859.81</v>
      </c>
      <c r="N5134" s="16" t="n">
        <f aca="false">SUM(B5134:M5134)</f>
        <v>7453327.22</v>
      </c>
    </row>
    <row r="5135" customFormat="false" ht="13.2" hidden="false" customHeight="false" outlineLevel="0" collapsed="false">
      <c r="A5135" s="16" t="s">
        <v>5133</v>
      </c>
      <c r="B5135" s="16" t="n">
        <v>772746.69</v>
      </c>
      <c r="C5135" s="16" t="n">
        <v>510714.81</v>
      </c>
      <c r="D5135" s="16" t="n">
        <v>657389.25</v>
      </c>
      <c r="E5135" s="16" t="n">
        <v>559317.63</v>
      </c>
      <c r="F5135" s="16" t="n">
        <v>749744.56</v>
      </c>
      <c r="G5135" s="16" t="n">
        <v>432478.5</v>
      </c>
      <c r="H5135" s="16" t="n">
        <v>221215.33</v>
      </c>
      <c r="I5135" s="16" t="n">
        <v>347380.44</v>
      </c>
      <c r="J5135" s="16" t="n">
        <v>629057.19</v>
      </c>
      <c r="K5135" s="16" t="n">
        <v>648418.38</v>
      </c>
      <c r="L5135" s="16" t="n">
        <v>1037004.63</v>
      </c>
      <c r="M5135" s="16" t="n">
        <v>887859.81</v>
      </c>
      <c r="N5135" s="16" t="n">
        <f aca="false">SUM(B5135:M5135)</f>
        <v>7453327.22</v>
      </c>
    </row>
    <row r="5136" customFormat="false" ht="13.2" hidden="false" customHeight="false" outlineLevel="0" collapsed="false">
      <c r="A5136" s="16" t="s">
        <v>5134</v>
      </c>
      <c r="B5136" s="16" t="n">
        <v>772746.69</v>
      </c>
      <c r="C5136" s="16" t="n">
        <v>510714.81</v>
      </c>
      <c r="D5136" s="16" t="n">
        <v>657389.25</v>
      </c>
      <c r="E5136" s="16" t="n">
        <v>559317.63</v>
      </c>
      <c r="F5136" s="16" t="n">
        <v>749744.56</v>
      </c>
      <c r="G5136" s="16" t="n">
        <v>432478.5</v>
      </c>
      <c r="H5136" s="16" t="n">
        <v>221215.33</v>
      </c>
      <c r="I5136" s="16" t="n">
        <v>347380.44</v>
      </c>
      <c r="J5136" s="16" t="n">
        <v>629057.19</v>
      </c>
      <c r="K5136" s="16" t="n">
        <v>648418.38</v>
      </c>
      <c r="L5136" s="16" t="n">
        <v>1037004.63</v>
      </c>
      <c r="M5136" s="16" t="n">
        <v>887859.81</v>
      </c>
      <c r="N5136" s="16" t="n">
        <f aca="false">SUM(B5136:M5136)</f>
        <v>7453327.22</v>
      </c>
    </row>
    <row r="5137" customFormat="false" ht="13.2" hidden="false" customHeight="false" outlineLevel="0" collapsed="false">
      <c r="A5137" s="16" t="s">
        <v>5135</v>
      </c>
      <c r="B5137" s="16" t="n">
        <v>772746.69</v>
      </c>
      <c r="C5137" s="16" t="n">
        <v>510714.81</v>
      </c>
      <c r="D5137" s="16" t="n">
        <v>657389.25</v>
      </c>
      <c r="E5137" s="16" t="n">
        <v>559317.63</v>
      </c>
      <c r="F5137" s="16" t="n">
        <v>749744.56</v>
      </c>
      <c r="G5137" s="16" t="n">
        <v>432478.5</v>
      </c>
      <c r="H5137" s="16" t="n">
        <v>221215.33</v>
      </c>
      <c r="I5137" s="16" t="n">
        <v>347380.44</v>
      </c>
      <c r="J5137" s="16" t="n">
        <v>629057.19</v>
      </c>
      <c r="K5137" s="16" t="n">
        <v>648418.38</v>
      </c>
      <c r="L5137" s="16" t="n">
        <v>1037004.63</v>
      </c>
      <c r="M5137" s="16" t="n">
        <v>887859.81</v>
      </c>
      <c r="N5137" s="16" t="n">
        <f aca="false">SUM(B5137:M5137)</f>
        <v>7453327.22</v>
      </c>
    </row>
    <row r="5138" customFormat="false" ht="13.2" hidden="false" customHeight="false" outlineLevel="0" collapsed="false">
      <c r="A5138" s="16" t="s">
        <v>5136</v>
      </c>
      <c r="B5138" s="16" t="n">
        <v>772746.69</v>
      </c>
      <c r="C5138" s="16" t="n">
        <v>510714.81</v>
      </c>
      <c r="D5138" s="16" t="n">
        <v>657389.25</v>
      </c>
      <c r="E5138" s="16" t="n">
        <v>559317.63</v>
      </c>
      <c r="F5138" s="16" t="n">
        <v>749744.56</v>
      </c>
      <c r="G5138" s="16" t="n">
        <v>432478.5</v>
      </c>
      <c r="H5138" s="16" t="n">
        <v>221215.33</v>
      </c>
      <c r="I5138" s="16" t="n">
        <v>347380.44</v>
      </c>
      <c r="J5138" s="16" t="n">
        <v>629057.19</v>
      </c>
      <c r="K5138" s="16" t="n">
        <v>648418.38</v>
      </c>
      <c r="L5138" s="16" t="n">
        <v>1037004.63</v>
      </c>
      <c r="M5138" s="16" t="n">
        <v>887859.81</v>
      </c>
      <c r="N5138" s="16" t="n">
        <f aca="false">SUM(B5138:M5138)</f>
        <v>7453327.22</v>
      </c>
    </row>
    <row r="5139" customFormat="false" ht="13.2" hidden="false" customHeight="false" outlineLevel="0" collapsed="false">
      <c r="A5139" s="16" t="s">
        <v>5137</v>
      </c>
      <c r="B5139" s="16" t="n">
        <v>772746.69</v>
      </c>
      <c r="C5139" s="16" t="n">
        <v>510714.81</v>
      </c>
      <c r="D5139" s="16" t="n">
        <v>657389.25</v>
      </c>
      <c r="E5139" s="16" t="n">
        <v>559317.63</v>
      </c>
      <c r="F5139" s="16" t="n">
        <v>749744.56</v>
      </c>
      <c r="G5139" s="16" t="n">
        <v>432478.5</v>
      </c>
      <c r="H5139" s="16" t="n">
        <v>221215.33</v>
      </c>
      <c r="I5139" s="16" t="n">
        <v>347380.44</v>
      </c>
      <c r="J5139" s="16" t="n">
        <v>629057.19</v>
      </c>
      <c r="K5139" s="16" t="n">
        <v>648418.38</v>
      </c>
      <c r="L5139" s="16" t="n">
        <v>1037004.63</v>
      </c>
      <c r="M5139" s="16" t="n">
        <v>887859.81</v>
      </c>
      <c r="N5139" s="16" t="n">
        <f aca="false">SUM(B5139:M5139)</f>
        <v>7453327.22</v>
      </c>
    </row>
    <row r="5140" customFormat="false" ht="13.2" hidden="false" customHeight="false" outlineLevel="0" collapsed="false">
      <c r="A5140" s="16" t="s">
        <v>5138</v>
      </c>
      <c r="B5140" s="16" t="n">
        <v>772746.69</v>
      </c>
      <c r="C5140" s="16" t="n">
        <v>510714.81</v>
      </c>
      <c r="D5140" s="16" t="n">
        <v>657389.25</v>
      </c>
      <c r="E5140" s="16" t="n">
        <v>559317.63</v>
      </c>
      <c r="F5140" s="16" t="n">
        <v>749744.56</v>
      </c>
      <c r="G5140" s="16" t="n">
        <v>432478.5</v>
      </c>
      <c r="H5140" s="16" t="n">
        <v>221215.33</v>
      </c>
      <c r="I5140" s="16" t="n">
        <v>347380.44</v>
      </c>
      <c r="J5140" s="16" t="n">
        <v>629057.19</v>
      </c>
      <c r="K5140" s="16" t="n">
        <v>648418.38</v>
      </c>
      <c r="L5140" s="16" t="n">
        <v>1037004.63</v>
      </c>
      <c r="M5140" s="16" t="n">
        <v>887859.81</v>
      </c>
      <c r="N5140" s="16" t="n">
        <f aca="false">SUM(B5140:M5140)</f>
        <v>7453327.22</v>
      </c>
    </row>
    <row r="5141" customFormat="false" ht="13.2" hidden="false" customHeight="false" outlineLevel="0" collapsed="false">
      <c r="A5141" s="16" t="s">
        <v>5139</v>
      </c>
      <c r="B5141" s="16" t="n">
        <v>772746.69</v>
      </c>
      <c r="C5141" s="16" t="n">
        <v>510714.81</v>
      </c>
      <c r="D5141" s="16" t="n">
        <v>657389.25</v>
      </c>
      <c r="E5141" s="16" t="n">
        <v>559317.63</v>
      </c>
      <c r="F5141" s="16" t="n">
        <v>749744.56</v>
      </c>
      <c r="G5141" s="16" t="n">
        <v>432478.5</v>
      </c>
      <c r="H5141" s="16" t="n">
        <v>221215.33</v>
      </c>
      <c r="I5141" s="16" t="n">
        <v>347380.44</v>
      </c>
      <c r="J5141" s="16" t="n">
        <v>629057.19</v>
      </c>
      <c r="K5141" s="16" t="n">
        <v>648418.38</v>
      </c>
      <c r="L5141" s="16" t="n">
        <v>1037004.63</v>
      </c>
      <c r="M5141" s="16" t="n">
        <v>887859.81</v>
      </c>
      <c r="N5141" s="16" t="n">
        <f aca="false">SUM(B5141:M5141)</f>
        <v>7453327.22</v>
      </c>
    </row>
    <row r="5142" customFormat="false" ht="13.2" hidden="false" customHeight="false" outlineLevel="0" collapsed="false">
      <c r="A5142" s="16" t="s">
        <v>5140</v>
      </c>
      <c r="B5142" s="16" t="n">
        <v>772746.69</v>
      </c>
      <c r="C5142" s="16" t="n">
        <v>510714.81</v>
      </c>
      <c r="D5142" s="16" t="n">
        <v>657389.25</v>
      </c>
      <c r="E5142" s="16" t="n">
        <v>559317.63</v>
      </c>
      <c r="F5142" s="16" t="n">
        <v>749744.56</v>
      </c>
      <c r="G5142" s="16" t="n">
        <v>432478.5</v>
      </c>
      <c r="H5142" s="16" t="n">
        <v>221215.33</v>
      </c>
      <c r="I5142" s="16" t="n">
        <v>347380.44</v>
      </c>
      <c r="J5142" s="16" t="n">
        <v>629057.19</v>
      </c>
      <c r="K5142" s="16" t="n">
        <v>648418.38</v>
      </c>
      <c r="L5142" s="16" t="n">
        <v>1037004.63</v>
      </c>
      <c r="M5142" s="16" t="n">
        <v>887859.81</v>
      </c>
      <c r="N5142" s="16" t="n">
        <f aca="false">SUM(B5142:M5142)</f>
        <v>7453327.22</v>
      </c>
    </row>
    <row r="5143" customFormat="false" ht="13.2" hidden="false" customHeight="false" outlineLevel="0" collapsed="false">
      <c r="A5143" s="16" t="s">
        <v>5141</v>
      </c>
      <c r="B5143" s="16" t="n">
        <v>772746.69</v>
      </c>
      <c r="C5143" s="16" t="n">
        <v>510714.81</v>
      </c>
      <c r="D5143" s="16" t="n">
        <v>657389.25</v>
      </c>
      <c r="E5143" s="16" t="n">
        <v>559317.63</v>
      </c>
      <c r="F5143" s="16" t="n">
        <v>749744.56</v>
      </c>
      <c r="G5143" s="16" t="n">
        <v>432478.5</v>
      </c>
      <c r="H5143" s="16" t="n">
        <v>221215.33</v>
      </c>
      <c r="I5143" s="16" t="n">
        <v>347380.44</v>
      </c>
      <c r="J5143" s="16" t="n">
        <v>629057.19</v>
      </c>
      <c r="K5143" s="16" t="n">
        <v>648418.38</v>
      </c>
      <c r="L5143" s="16" t="n">
        <v>1037004.63</v>
      </c>
      <c r="M5143" s="16" t="n">
        <v>887859.81</v>
      </c>
      <c r="N5143" s="16" t="n">
        <f aca="false">SUM(B5143:M5143)</f>
        <v>7453327.22</v>
      </c>
    </row>
    <row r="5144" customFormat="false" ht="13.2" hidden="false" customHeight="false" outlineLevel="0" collapsed="false">
      <c r="A5144" s="16" t="s">
        <v>5142</v>
      </c>
      <c r="B5144" s="16" t="n">
        <v>772746.69</v>
      </c>
      <c r="C5144" s="16" t="n">
        <v>510714.81</v>
      </c>
      <c r="D5144" s="16" t="n">
        <v>657389.25</v>
      </c>
      <c r="E5144" s="16" t="n">
        <v>559317.63</v>
      </c>
      <c r="F5144" s="16" t="n">
        <v>749744.56</v>
      </c>
      <c r="G5144" s="16" t="n">
        <v>432478.5</v>
      </c>
      <c r="H5144" s="16" t="n">
        <v>221215.33</v>
      </c>
      <c r="I5144" s="16" t="n">
        <v>347380.44</v>
      </c>
      <c r="J5144" s="16" t="n">
        <v>629057.19</v>
      </c>
      <c r="K5144" s="16" t="n">
        <v>648418.38</v>
      </c>
      <c r="L5144" s="16" t="n">
        <v>1037004.63</v>
      </c>
      <c r="M5144" s="16" t="n">
        <v>887859.81</v>
      </c>
      <c r="N5144" s="16" t="n">
        <f aca="false">SUM(B5144:M5144)</f>
        <v>7453327.22</v>
      </c>
    </row>
    <row r="5145" customFormat="false" ht="13.2" hidden="false" customHeight="false" outlineLevel="0" collapsed="false">
      <c r="A5145" s="16" t="s">
        <v>5143</v>
      </c>
      <c r="B5145" s="16" t="n">
        <v>772746.69</v>
      </c>
      <c r="C5145" s="16" t="n">
        <v>510714.81</v>
      </c>
      <c r="D5145" s="16" t="n">
        <v>657389.25</v>
      </c>
      <c r="E5145" s="16" t="n">
        <v>559317.63</v>
      </c>
      <c r="F5145" s="16" t="n">
        <v>749744.56</v>
      </c>
      <c r="G5145" s="16" t="n">
        <v>432478.5</v>
      </c>
      <c r="H5145" s="16" t="n">
        <v>221215.33</v>
      </c>
      <c r="I5145" s="16" t="n">
        <v>347380.44</v>
      </c>
      <c r="J5145" s="16" t="n">
        <v>629057.19</v>
      </c>
      <c r="K5145" s="16" t="n">
        <v>648418.38</v>
      </c>
      <c r="L5145" s="16" t="n">
        <v>1037004.63</v>
      </c>
      <c r="M5145" s="16" t="n">
        <v>887859.81</v>
      </c>
      <c r="N5145" s="16" t="n">
        <f aca="false">SUM(B5145:M5145)</f>
        <v>7453327.22</v>
      </c>
    </row>
    <row r="5146" customFormat="false" ht="13.2" hidden="false" customHeight="false" outlineLevel="0" collapsed="false">
      <c r="A5146" s="16" t="s">
        <v>5144</v>
      </c>
      <c r="B5146" s="16" t="n">
        <v>772746.69</v>
      </c>
      <c r="C5146" s="16" t="n">
        <v>510714.81</v>
      </c>
      <c r="D5146" s="16" t="n">
        <v>657389.25</v>
      </c>
      <c r="E5146" s="16" t="n">
        <v>559317.63</v>
      </c>
      <c r="F5146" s="16" t="n">
        <v>749744.56</v>
      </c>
      <c r="G5146" s="16" t="n">
        <v>432478.5</v>
      </c>
      <c r="H5146" s="16" t="n">
        <v>221215.33</v>
      </c>
      <c r="I5146" s="16" t="n">
        <v>347380.44</v>
      </c>
      <c r="J5146" s="16" t="n">
        <v>629057.19</v>
      </c>
      <c r="K5146" s="16" t="n">
        <v>648418.38</v>
      </c>
      <c r="L5146" s="16" t="n">
        <v>1037004.63</v>
      </c>
      <c r="M5146" s="16" t="n">
        <v>887859.81</v>
      </c>
      <c r="N5146" s="16" t="n">
        <f aca="false">SUM(B5146:M5146)</f>
        <v>7453327.22</v>
      </c>
    </row>
    <row r="5147" customFormat="false" ht="13.2" hidden="false" customHeight="false" outlineLevel="0" collapsed="false">
      <c r="A5147" s="16" t="s">
        <v>5145</v>
      </c>
      <c r="B5147" s="16" t="n">
        <v>772746.69</v>
      </c>
      <c r="C5147" s="16" t="n">
        <v>510714.81</v>
      </c>
      <c r="D5147" s="16" t="n">
        <v>657389.25</v>
      </c>
      <c r="E5147" s="16" t="n">
        <v>559317.63</v>
      </c>
      <c r="F5147" s="16" t="n">
        <v>749744.56</v>
      </c>
      <c r="G5147" s="16" t="n">
        <v>432478.5</v>
      </c>
      <c r="H5147" s="16" t="n">
        <v>221215.33</v>
      </c>
      <c r="I5147" s="16" t="n">
        <v>347380.44</v>
      </c>
      <c r="J5147" s="16" t="n">
        <v>629057.19</v>
      </c>
      <c r="K5147" s="16" t="n">
        <v>648418.38</v>
      </c>
      <c r="L5147" s="16" t="n">
        <v>1037004.63</v>
      </c>
      <c r="M5147" s="16" t="n">
        <v>887859.81</v>
      </c>
      <c r="N5147" s="16" t="n">
        <f aca="false">SUM(B5147:M5147)</f>
        <v>7453327.22</v>
      </c>
    </row>
    <row r="5148" customFormat="false" ht="13.2" hidden="false" customHeight="false" outlineLevel="0" collapsed="false">
      <c r="A5148" s="16" t="s">
        <v>5146</v>
      </c>
      <c r="B5148" s="16" t="n">
        <v>772746.69</v>
      </c>
      <c r="C5148" s="16" t="n">
        <v>510714.81</v>
      </c>
      <c r="D5148" s="16" t="n">
        <v>657389.25</v>
      </c>
      <c r="E5148" s="16" t="n">
        <v>559317.63</v>
      </c>
      <c r="F5148" s="16" t="n">
        <v>749744.56</v>
      </c>
      <c r="G5148" s="16" t="n">
        <v>432478.5</v>
      </c>
      <c r="H5148" s="16" t="n">
        <v>221215.33</v>
      </c>
      <c r="I5148" s="16" t="n">
        <v>347380.44</v>
      </c>
      <c r="J5148" s="16" t="n">
        <v>629057.19</v>
      </c>
      <c r="K5148" s="16" t="n">
        <v>648418.38</v>
      </c>
      <c r="L5148" s="16" t="n">
        <v>1037004.63</v>
      </c>
      <c r="M5148" s="16" t="n">
        <v>887859.81</v>
      </c>
      <c r="N5148" s="16" t="n">
        <f aca="false">SUM(B5148:M5148)</f>
        <v>7453327.22</v>
      </c>
    </row>
    <row r="5149" customFormat="false" ht="13.2" hidden="false" customHeight="false" outlineLevel="0" collapsed="false">
      <c r="A5149" s="16" t="s">
        <v>5147</v>
      </c>
      <c r="B5149" s="16" t="n">
        <v>772746.69</v>
      </c>
      <c r="C5149" s="16" t="n">
        <v>510714.81</v>
      </c>
      <c r="D5149" s="16" t="n">
        <v>657389.25</v>
      </c>
      <c r="E5149" s="16" t="n">
        <v>559317.63</v>
      </c>
      <c r="F5149" s="16" t="n">
        <v>749744.56</v>
      </c>
      <c r="G5149" s="16" t="n">
        <v>432478.5</v>
      </c>
      <c r="H5149" s="16" t="n">
        <v>221215.33</v>
      </c>
      <c r="I5149" s="16" t="n">
        <v>347380.44</v>
      </c>
      <c r="J5149" s="16" t="n">
        <v>629057.19</v>
      </c>
      <c r="K5149" s="16" t="n">
        <v>648418.38</v>
      </c>
      <c r="L5149" s="16" t="n">
        <v>1037004.63</v>
      </c>
      <c r="M5149" s="16" t="n">
        <v>887859.81</v>
      </c>
      <c r="N5149" s="16" t="n">
        <f aca="false">SUM(B5149:M5149)</f>
        <v>7453327.22</v>
      </c>
    </row>
    <row r="5150" customFormat="false" ht="13.2" hidden="false" customHeight="false" outlineLevel="0" collapsed="false">
      <c r="A5150" s="16" t="s">
        <v>5148</v>
      </c>
      <c r="B5150" s="16" t="n">
        <v>772746.69</v>
      </c>
      <c r="C5150" s="16" t="n">
        <v>510714.81</v>
      </c>
      <c r="D5150" s="16" t="n">
        <v>657389.25</v>
      </c>
      <c r="E5150" s="16" t="n">
        <v>559317.63</v>
      </c>
      <c r="F5150" s="16" t="n">
        <v>749744.56</v>
      </c>
      <c r="G5150" s="16" t="n">
        <v>432478.5</v>
      </c>
      <c r="H5150" s="16" t="n">
        <v>221215.33</v>
      </c>
      <c r="I5150" s="16" t="n">
        <v>347380.44</v>
      </c>
      <c r="J5150" s="16" t="n">
        <v>629057.19</v>
      </c>
      <c r="K5150" s="16" t="n">
        <v>648418.38</v>
      </c>
      <c r="L5150" s="16" t="n">
        <v>1037004.63</v>
      </c>
      <c r="M5150" s="16" t="n">
        <v>887859.81</v>
      </c>
      <c r="N5150" s="16" t="n">
        <f aca="false">SUM(B5150:M5150)</f>
        <v>7453327.22</v>
      </c>
    </row>
    <row r="5151" customFormat="false" ht="13.2" hidden="false" customHeight="false" outlineLevel="0" collapsed="false">
      <c r="A5151" s="16" t="s">
        <v>5149</v>
      </c>
      <c r="B5151" s="16" t="n">
        <v>772746.69</v>
      </c>
      <c r="C5151" s="16" t="n">
        <v>510714.81</v>
      </c>
      <c r="D5151" s="16" t="n">
        <v>657389.25</v>
      </c>
      <c r="E5151" s="16" t="n">
        <v>559317.63</v>
      </c>
      <c r="F5151" s="16" t="n">
        <v>749744.56</v>
      </c>
      <c r="G5151" s="16" t="n">
        <v>432478.5</v>
      </c>
      <c r="H5151" s="16" t="n">
        <v>221215.33</v>
      </c>
      <c r="I5151" s="16" t="n">
        <v>347380.44</v>
      </c>
      <c r="J5151" s="16" t="n">
        <v>629057.19</v>
      </c>
      <c r="K5151" s="16" t="n">
        <v>648418.38</v>
      </c>
      <c r="L5151" s="16" t="n">
        <v>1037004.63</v>
      </c>
      <c r="M5151" s="16" t="n">
        <v>887859.81</v>
      </c>
      <c r="N5151" s="16" t="n">
        <f aca="false">SUM(B5151:M5151)</f>
        <v>7453327.22</v>
      </c>
    </row>
    <row r="5152" customFormat="false" ht="13.2" hidden="false" customHeight="false" outlineLevel="0" collapsed="false">
      <c r="A5152" s="16" t="s">
        <v>5150</v>
      </c>
      <c r="B5152" s="16" t="n">
        <v>772746.69</v>
      </c>
      <c r="C5152" s="16" t="n">
        <v>510714.81</v>
      </c>
      <c r="D5152" s="16" t="n">
        <v>657389.25</v>
      </c>
      <c r="E5152" s="16" t="n">
        <v>559317.63</v>
      </c>
      <c r="F5152" s="16" t="n">
        <v>749744.56</v>
      </c>
      <c r="G5152" s="16" t="n">
        <v>432478.5</v>
      </c>
      <c r="H5152" s="16" t="n">
        <v>221215.33</v>
      </c>
      <c r="I5152" s="16" t="n">
        <v>347380.44</v>
      </c>
      <c r="J5152" s="16" t="n">
        <v>629057.19</v>
      </c>
      <c r="K5152" s="16" t="n">
        <v>648418.38</v>
      </c>
      <c r="L5152" s="16" t="n">
        <v>1037004.63</v>
      </c>
      <c r="M5152" s="16" t="n">
        <v>887859.81</v>
      </c>
      <c r="N5152" s="16" t="n">
        <f aca="false">SUM(B5152:M5152)</f>
        <v>7453327.22</v>
      </c>
    </row>
    <row r="5153" customFormat="false" ht="13.2" hidden="false" customHeight="false" outlineLevel="0" collapsed="false">
      <c r="A5153" s="16" t="s">
        <v>5151</v>
      </c>
      <c r="B5153" s="16" t="n">
        <v>772746.69</v>
      </c>
      <c r="C5153" s="16" t="n">
        <v>510714.81</v>
      </c>
      <c r="D5153" s="16" t="n">
        <v>657389.25</v>
      </c>
      <c r="E5153" s="16" t="n">
        <v>559317.63</v>
      </c>
      <c r="F5153" s="16" t="n">
        <v>749744.56</v>
      </c>
      <c r="G5153" s="16" t="n">
        <v>432478.5</v>
      </c>
      <c r="H5153" s="16" t="n">
        <v>221215.33</v>
      </c>
      <c r="I5153" s="16" t="n">
        <v>347380.44</v>
      </c>
      <c r="J5153" s="16" t="n">
        <v>629057.19</v>
      </c>
      <c r="K5153" s="16" t="n">
        <v>648418.38</v>
      </c>
      <c r="L5153" s="16" t="n">
        <v>1037004.63</v>
      </c>
      <c r="M5153" s="16" t="n">
        <v>887859.81</v>
      </c>
      <c r="N5153" s="16" t="n">
        <f aca="false">SUM(B5153:M5153)</f>
        <v>7453327.22</v>
      </c>
    </row>
    <row r="5154" customFormat="false" ht="13.2" hidden="false" customHeight="false" outlineLevel="0" collapsed="false">
      <c r="A5154" s="16" t="s">
        <v>5152</v>
      </c>
      <c r="B5154" s="16" t="n">
        <v>772746.69</v>
      </c>
      <c r="C5154" s="16" t="n">
        <v>510714.81</v>
      </c>
      <c r="D5154" s="16" t="n">
        <v>657389.25</v>
      </c>
      <c r="E5154" s="16" t="n">
        <v>559317.63</v>
      </c>
      <c r="F5154" s="16" t="n">
        <v>749744.56</v>
      </c>
      <c r="G5154" s="16" t="n">
        <v>432478.5</v>
      </c>
      <c r="H5154" s="16" t="n">
        <v>221215.33</v>
      </c>
      <c r="I5154" s="16" t="n">
        <v>347380.44</v>
      </c>
      <c r="J5154" s="16" t="n">
        <v>629057.19</v>
      </c>
      <c r="K5154" s="16" t="n">
        <v>648418.38</v>
      </c>
      <c r="L5154" s="16" t="n">
        <v>1037004.63</v>
      </c>
      <c r="M5154" s="16" t="n">
        <v>887859.81</v>
      </c>
      <c r="N5154" s="16" t="n">
        <f aca="false">SUM(B5154:M5154)</f>
        <v>7453327.22</v>
      </c>
    </row>
    <row r="5155" customFormat="false" ht="13.2" hidden="false" customHeight="false" outlineLevel="0" collapsed="false">
      <c r="A5155" s="16" t="s">
        <v>5153</v>
      </c>
      <c r="B5155" s="16" t="n">
        <v>772746.69</v>
      </c>
      <c r="C5155" s="16" t="n">
        <v>510714.81</v>
      </c>
      <c r="D5155" s="16" t="n">
        <v>657389.25</v>
      </c>
      <c r="E5155" s="16" t="n">
        <v>559317.63</v>
      </c>
      <c r="F5155" s="16" t="n">
        <v>749744.56</v>
      </c>
      <c r="G5155" s="16" t="n">
        <v>432478.5</v>
      </c>
      <c r="H5155" s="16" t="n">
        <v>221215.33</v>
      </c>
      <c r="I5155" s="16" t="n">
        <v>347380.44</v>
      </c>
      <c r="J5155" s="16" t="n">
        <v>629057.19</v>
      </c>
      <c r="K5155" s="16" t="n">
        <v>648418.38</v>
      </c>
      <c r="L5155" s="16" t="n">
        <v>1037004.63</v>
      </c>
      <c r="M5155" s="16" t="n">
        <v>887859.81</v>
      </c>
      <c r="N5155" s="16" t="n">
        <f aca="false">SUM(B5155:M5155)</f>
        <v>7453327.22</v>
      </c>
    </row>
    <row r="5156" customFormat="false" ht="13.2" hidden="false" customHeight="false" outlineLevel="0" collapsed="false">
      <c r="A5156" s="16" t="s">
        <v>5154</v>
      </c>
      <c r="B5156" s="16" t="n">
        <v>772746.69</v>
      </c>
      <c r="C5156" s="16" t="n">
        <v>510714.81</v>
      </c>
      <c r="D5156" s="16" t="n">
        <v>657389.25</v>
      </c>
      <c r="E5156" s="16" t="n">
        <v>559317.63</v>
      </c>
      <c r="F5156" s="16" t="n">
        <v>749744.56</v>
      </c>
      <c r="G5156" s="16" t="n">
        <v>432478.5</v>
      </c>
      <c r="H5156" s="16" t="n">
        <v>221215.33</v>
      </c>
      <c r="I5156" s="16" t="n">
        <v>347380.44</v>
      </c>
      <c r="J5156" s="16" t="n">
        <v>629057.19</v>
      </c>
      <c r="K5156" s="16" t="n">
        <v>648418.38</v>
      </c>
      <c r="L5156" s="16" t="n">
        <v>1037004.63</v>
      </c>
      <c r="M5156" s="16" t="n">
        <v>887859.81</v>
      </c>
      <c r="N5156" s="16" t="n">
        <f aca="false">SUM(B5156:M5156)</f>
        <v>7453327.22</v>
      </c>
    </row>
    <row r="5157" customFormat="false" ht="13.2" hidden="false" customHeight="false" outlineLevel="0" collapsed="false">
      <c r="A5157" s="16" t="s">
        <v>5155</v>
      </c>
      <c r="B5157" s="16" t="n">
        <v>772746.69</v>
      </c>
      <c r="C5157" s="16" t="n">
        <v>510714.81</v>
      </c>
      <c r="D5157" s="16" t="n">
        <v>657389.25</v>
      </c>
      <c r="E5157" s="16" t="n">
        <v>559317.63</v>
      </c>
      <c r="F5157" s="16" t="n">
        <v>749744.56</v>
      </c>
      <c r="G5157" s="16" t="n">
        <v>432478.5</v>
      </c>
      <c r="H5157" s="16" t="n">
        <v>221215.33</v>
      </c>
      <c r="I5157" s="16" t="n">
        <v>347380.44</v>
      </c>
      <c r="J5157" s="16" t="n">
        <v>629057.19</v>
      </c>
      <c r="K5157" s="16" t="n">
        <v>648418.38</v>
      </c>
      <c r="L5157" s="16" t="n">
        <v>1037004.63</v>
      </c>
      <c r="M5157" s="16" t="n">
        <v>887859.81</v>
      </c>
      <c r="N5157" s="16" t="n">
        <f aca="false">SUM(B5157:M5157)</f>
        <v>7453327.22</v>
      </c>
    </row>
    <row r="5158" customFormat="false" ht="13.2" hidden="false" customHeight="false" outlineLevel="0" collapsed="false">
      <c r="A5158" s="16" t="s">
        <v>5156</v>
      </c>
      <c r="B5158" s="16" t="n">
        <v>772746.69</v>
      </c>
      <c r="C5158" s="16" t="n">
        <v>510714.81</v>
      </c>
      <c r="D5158" s="16" t="n">
        <v>657389.25</v>
      </c>
      <c r="E5158" s="16" t="n">
        <v>559317.63</v>
      </c>
      <c r="F5158" s="16" t="n">
        <v>749744.56</v>
      </c>
      <c r="G5158" s="16" t="n">
        <v>432478.5</v>
      </c>
      <c r="H5158" s="16" t="n">
        <v>221215.33</v>
      </c>
      <c r="I5158" s="16" t="n">
        <v>347380.44</v>
      </c>
      <c r="J5158" s="16" t="n">
        <v>629057.19</v>
      </c>
      <c r="K5158" s="16" t="n">
        <v>648418.38</v>
      </c>
      <c r="L5158" s="16" t="n">
        <v>1037004.63</v>
      </c>
      <c r="M5158" s="16" t="n">
        <v>887859.81</v>
      </c>
      <c r="N5158" s="16" t="n">
        <f aca="false">SUM(B5158:M5158)</f>
        <v>7453327.22</v>
      </c>
    </row>
    <row r="5159" customFormat="false" ht="13.2" hidden="false" customHeight="false" outlineLevel="0" collapsed="false">
      <c r="A5159" s="16" t="s">
        <v>5157</v>
      </c>
      <c r="B5159" s="16" t="n">
        <v>772746.69</v>
      </c>
      <c r="C5159" s="16" t="n">
        <v>510714.81</v>
      </c>
      <c r="D5159" s="16" t="n">
        <v>657389.25</v>
      </c>
      <c r="E5159" s="16" t="n">
        <v>559317.63</v>
      </c>
      <c r="F5159" s="16" t="n">
        <v>749744.56</v>
      </c>
      <c r="G5159" s="16" t="n">
        <v>432478.5</v>
      </c>
      <c r="H5159" s="16" t="n">
        <v>221215.33</v>
      </c>
      <c r="I5159" s="16" t="n">
        <v>347380.44</v>
      </c>
      <c r="J5159" s="16" t="n">
        <v>629057.19</v>
      </c>
      <c r="K5159" s="16" t="n">
        <v>648418.38</v>
      </c>
      <c r="L5159" s="16" t="n">
        <v>1037004.63</v>
      </c>
      <c r="M5159" s="16" t="n">
        <v>887859.81</v>
      </c>
      <c r="N5159" s="16" t="n">
        <f aca="false">SUM(B5159:M5159)</f>
        <v>7453327.22</v>
      </c>
    </row>
    <row r="5160" customFormat="false" ht="13.2" hidden="false" customHeight="false" outlineLevel="0" collapsed="false">
      <c r="A5160" s="16" t="s">
        <v>5158</v>
      </c>
      <c r="B5160" s="16" t="n">
        <v>772746.69</v>
      </c>
      <c r="C5160" s="16" t="n">
        <v>510714.81</v>
      </c>
      <c r="D5160" s="16" t="n">
        <v>657389.25</v>
      </c>
      <c r="E5160" s="16" t="n">
        <v>559317.63</v>
      </c>
      <c r="F5160" s="16" t="n">
        <v>749744.56</v>
      </c>
      <c r="G5160" s="16" t="n">
        <v>432478.5</v>
      </c>
      <c r="H5160" s="16" t="n">
        <v>221215.33</v>
      </c>
      <c r="I5160" s="16" t="n">
        <v>347380.44</v>
      </c>
      <c r="J5160" s="16" t="n">
        <v>629057.19</v>
      </c>
      <c r="K5160" s="16" t="n">
        <v>648418.38</v>
      </c>
      <c r="L5160" s="16" t="n">
        <v>1037004.63</v>
      </c>
      <c r="M5160" s="16" t="n">
        <v>887859.81</v>
      </c>
      <c r="N5160" s="16" t="n">
        <f aca="false">SUM(B5160:M5160)</f>
        <v>7453327.22</v>
      </c>
    </row>
    <row r="5161" customFormat="false" ht="13.2" hidden="false" customHeight="false" outlineLevel="0" collapsed="false">
      <c r="A5161" s="16" t="s">
        <v>5159</v>
      </c>
      <c r="B5161" s="16" t="n">
        <v>772746.69</v>
      </c>
      <c r="C5161" s="16" t="n">
        <v>510714.81</v>
      </c>
      <c r="D5161" s="16" t="n">
        <v>657389.25</v>
      </c>
      <c r="E5161" s="16" t="n">
        <v>559317.63</v>
      </c>
      <c r="F5161" s="16" t="n">
        <v>749744.56</v>
      </c>
      <c r="G5161" s="16" t="n">
        <v>432478.5</v>
      </c>
      <c r="H5161" s="16" t="n">
        <v>221215.33</v>
      </c>
      <c r="I5161" s="16" t="n">
        <v>347380.44</v>
      </c>
      <c r="J5161" s="16" t="n">
        <v>629057.19</v>
      </c>
      <c r="K5161" s="16" t="n">
        <v>648418.38</v>
      </c>
      <c r="L5161" s="16" t="n">
        <v>1037004.63</v>
      </c>
      <c r="M5161" s="16" t="n">
        <v>887859.81</v>
      </c>
      <c r="N5161" s="16" t="n">
        <f aca="false">SUM(B5161:M5161)</f>
        <v>7453327.22</v>
      </c>
    </row>
    <row r="5162" customFormat="false" ht="13.2" hidden="false" customHeight="false" outlineLevel="0" collapsed="false">
      <c r="A5162" s="16" t="s">
        <v>5160</v>
      </c>
      <c r="B5162" s="16" t="n">
        <v>772746.69</v>
      </c>
      <c r="C5162" s="16" t="n">
        <v>510714.81</v>
      </c>
      <c r="D5162" s="16" t="n">
        <v>657389.25</v>
      </c>
      <c r="E5162" s="16" t="n">
        <v>559317.63</v>
      </c>
      <c r="F5162" s="16" t="n">
        <v>749744.56</v>
      </c>
      <c r="G5162" s="16" t="n">
        <v>432478.5</v>
      </c>
      <c r="H5162" s="16" t="n">
        <v>221215.33</v>
      </c>
      <c r="I5162" s="16" t="n">
        <v>347380.44</v>
      </c>
      <c r="J5162" s="16" t="n">
        <v>629057.19</v>
      </c>
      <c r="K5162" s="16" t="n">
        <v>648418.38</v>
      </c>
      <c r="L5162" s="16" t="n">
        <v>1037004.63</v>
      </c>
      <c r="M5162" s="16" t="n">
        <v>887859.81</v>
      </c>
      <c r="N5162" s="16" t="n">
        <f aca="false">SUM(B5162:M5162)</f>
        <v>7453327.22</v>
      </c>
    </row>
    <row r="5163" customFormat="false" ht="13.2" hidden="false" customHeight="false" outlineLevel="0" collapsed="false">
      <c r="A5163" s="16" t="s">
        <v>5161</v>
      </c>
      <c r="B5163" s="16" t="n">
        <v>772746.69</v>
      </c>
      <c r="C5163" s="16" t="n">
        <v>510714.81</v>
      </c>
      <c r="D5163" s="16" t="n">
        <v>657389.25</v>
      </c>
      <c r="E5163" s="16" t="n">
        <v>559317.63</v>
      </c>
      <c r="F5163" s="16" t="n">
        <v>749744.56</v>
      </c>
      <c r="G5163" s="16" t="n">
        <v>432478.5</v>
      </c>
      <c r="H5163" s="16" t="n">
        <v>221215.33</v>
      </c>
      <c r="I5163" s="16" t="n">
        <v>347380.44</v>
      </c>
      <c r="J5163" s="16" t="n">
        <v>629057.19</v>
      </c>
      <c r="K5163" s="16" t="n">
        <v>648418.38</v>
      </c>
      <c r="L5163" s="16" t="n">
        <v>1037004.63</v>
      </c>
      <c r="M5163" s="16" t="n">
        <v>887859.81</v>
      </c>
      <c r="N5163" s="16" t="n">
        <f aca="false">SUM(B5163:M5163)</f>
        <v>7453327.22</v>
      </c>
    </row>
    <row r="5164" customFormat="false" ht="13.2" hidden="false" customHeight="false" outlineLevel="0" collapsed="false">
      <c r="A5164" s="16" t="s">
        <v>5162</v>
      </c>
      <c r="B5164" s="16" t="n">
        <v>772746.69</v>
      </c>
      <c r="C5164" s="16" t="n">
        <v>510714.81</v>
      </c>
      <c r="D5164" s="16" t="n">
        <v>657389.25</v>
      </c>
      <c r="E5164" s="16" t="n">
        <v>559317.63</v>
      </c>
      <c r="F5164" s="16" t="n">
        <v>749744.56</v>
      </c>
      <c r="G5164" s="16" t="n">
        <v>432478.5</v>
      </c>
      <c r="H5164" s="16" t="n">
        <v>221215.33</v>
      </c>
      <c r="I5164" s="16" t="n">
        <v>347380.44</v>
      </c>
      <c r="J5164" s="16" t="n">
        <v>629057.19</v>
      </c>
      <c r="K5164" s="16" t="n">
        <v>648418.38</v>
      </c>
      <c r="L5164" s="16" t="n">
        <v>1037004.63</v>
      </c>
      <c r="M5164" s="16" t="n">
        <v>887859.81</v>
      </c>
      <c r="N5164" s="16" t="n">
        <f aca="false">SUM(B5164:M5164)</f>
        <v>7453327.22</v>
      </c>
    </row>
    <row r="5165" customFormat="false" ht="13.2" hidden="false" customHeight="false" outlineLevel="0" collapsed="false">
      <c r="A5165" s="16" t="s">
        <v>5163</v>
      </c>
      <c r="B5165" s="16" t="n">
        <v>772746.69</v>
      </c>
      <c r="C5165" s="16" t="n">
        <v>510714.81</v>
      </c>
      <c r="D5165" s="16" t="n">
        <v>657389.25</v>
      </c>
      <c r="E5165" s="16" t="n">
        <v>559317.63</v>
      </c>
      <c r="F5165" s="16" t="n">
        <v>749744.56</v>
      </c>
      <c r="G5165" s="16" t="n">
        <v>432478.5</v>
      </c>
      <c r="H5165" s="16" t="n">
        <v>221215.33</v>
      </c>
      <c r="I5165" s="16" t="n">
        <v>347380.44</v>
      </c>
      <c r="J5165" s="16" t="n">
        <v>629057.19</v>
      </c>
      <c r="K5165" s="16" t="n">
        <v>648418.38</v>
      </c>
      <c r="L5165" s="16" t="n">
        <v>1037004.63</v>
      </c>
      <c r="M5165" s="16" t="n">
        <v>887859.81</v>
      </c>
      <c r="N5165" s="16" t="n">
        <f aca="false">SUM(B5165:M5165)</f>
        <v>7453327.22</v>
      </c>
    </row>
    <row r="5166" customFormat="false" ht="13.2" hidden="false" customHeight="false" outlineLevel="0" collapsed="false">
      <c r="A5166" s="16" t="s">
        <v>5164</v>
      </c>
      <c r="B5166" s="16" t="n">
        <v>772746.69</v>
      </c>
      <c r="C5166" s="16" t="n">
        <v>510714.81</v>
      </c>
      <c r="D5166" s="16" t="n">
        <v>657389.25</v>
      </c>
      <c r="E5166" s="16" t="n">
        <v>559317.63</v>
      </c>
      <c r="F5166" s="16" t="n">
        <v>749744.56</v>
      </c>
      <c r="G5166" s="16" t="n">
        <v>432478.5</v>
      </c>
      <c r="H5166" s="16" t="n">
        <v>221215.33</v>
      </c>
      <c r="I5166" s="16" t="n">
        <v>347380.44</v>
      </c>
      <c r="J5166" s="16" t="n">
        <v>629057.19</v>
      </c>
      <c r="K5166" s="16" t="n">
        <v>648418.38</v>
      </c>
      <c r="L5166" s="16" t="n">
        <v>1037004.63</v>
      </c>
      <c r="M5166" s="16" t="n">
        <v>887859.81</v>
      </c>
      <c r="N5166" s="16" t="n">
        <f aca="false">SUM(B5166:M5166)</f>
        <v>7453327.22</v>
      </c>
    </row>
    <row r="5167" customFormat="false" ht="13.2" hidden="false" customHeight="false" outlineLevel="0" collapsed="false">
      <c r="A5167" s="16" t="s">
        <v>5165</v>
      </c>
      <c r="B5167" s="16" t="n">
        <v>772746.69</v>
      </c>
      <c r="C5167" s="16" t="n">
        <v>510714.81</v>
      </c>
      <c r="D5167" s="16" t="n">
        <v>657389.25</v>
      </c>
      <c r="E5167" s="16" t="n">
        <v>559317.63</v>
      </c>
      <c r="F5167" s="16" t="n">
        <v>749744.56</v>
      </c>
      <c r="G5167" s="16" t="n">
        <v>432478.5</v>
      </c>
      <c r="H5167" s="16" t="n">
        <v>221215.33</v>
      </c>
      <c r="I5167" s="16" t="n">
        <v>347380.44</v>
      </c>
      <c r="J5167" s="16" t="n">
        <v>629057.19</v>
      </c>
      <c r="K5167" s="16" t="n">
        <v>648418.38</v>
      </c>
      <c r="L5167" s="16" t="n">
        <v>1037004.63</v>
      </c>
      <c r="M5167" s="16" t="n">
        <v>887859.81</v>
      </c>
      <c r="N5167" s="16" t="n">
        <f aca="false">SUM(B5167:M5167)</f>
        <v>7453327.22</v>
      </c>
    </row>
    <row r="5168" customFormat="false" ht="13.2" hidden="false" customHeight="false" outlineLevel="0" collapsed="false">
      <c r="A5168" s="16" t="s">
        <v>5166</v>
      </c>
      <c r="B5168" s="16" t="n">
        <v>730378.38</v>
      </c>
      <c r="C5168" s="16" t="n">
        <v>543549</v>
      </c>
      <c r="D5168" s="16" t="n">
        <v>602599.13</v>
      </c>
      <c r="E5168" s="16" t="n">
        <v>654580.19</v>
      </c>
      <c r="F5168" s="16" t="n">
        <v>786075.88</v>
      </c>
      <c r="G5168" s="16" t="n">
        <v>518193.56</v>
      </c>
      <c r="H5168" s="16" t="n">
        <v>296505.53</v>
      </c>
      <c r="I5168" s="16" t="n">
        <v>358080.75</v>
      </c>
      <c r="J5168" s="16" t="n">
        <v>709495.63</v>
      </c>
      <c r="K5168" s="16" t="n">
        <v>560963.94</v>
      </c>
      <c r="L5168" s="16" t="n">
        <v>1043531.94</v>
      </c>
      <c r="M5168" s="16" t="n">
        <v>1044961.19</v>
      </c>
      <c r="N5168" s="16" t="n">
        <f aca="false">SUM(B5168:M5168)</f>
        <v>7848915.12</v>
      </c>
    </row>
    <row r="5169" customFormat="false" ht="13.2" hidden="false" customHeight="false" outlineLevel="0" collapsed="false">
      <c r="A5169" s="16" t="s">
        <v>5167</v>
      </c>
      <c r="B5169" s="16" t="n">
        <v>730378.38</v>
      </c>
      <c r="C5169" s="16" t="n">
        <v>543549</v>
      </c>
      <c r="D5169" s="16" t="n">
        <v>602599.13</v>
      </c>
      <c r="E5169" s="16" t="n">
        <v>654580.19</v>
      </c>
      <c r="F5169" s="16" t="n">
        <v>786075.88</v>
      </c>
      <c r="G5169" s="16" t="n">
        <v>518193.56</v>
      </c>
      <c r="H5169" s="16" t="n">
        <v>296505.53</v>
      </c>
      <c r="I5169" s="16" t="n">
        <v>358080.75</v>
      </c>
      <c r="J5169" s="16" t="n">
        <v>709495.63</v>
      </c>
      <c r="K5169" s="16" t="n">
        <v>560963.94</v>
      </c>
      <c r="L5169" s="16" t="n">
        <v>1043531.94</v>
      </c>
      <c r="M5169" s="16" t="n">
        <v>1044961.19</v>
      </c>
      <c r="N5169" s="16" t="n">
        <f aca="false">SUM(B5169:M5169)</f>
        <v>7848915.12</v>
      </c>
    </row>
    <row r="5170" customFormat="false" ht="13.2" hidden="false" customHeight="false" outlineLevel="0" collapsed="false">
      <c r="A5170" s="16" t="s">
        <v>5168</v>
      </c>
      <c r="B5170" s="16" t="n">
        <v>744942.38</v>
      </c>
      <c r="C5170" s="16" t="n">
        <v>585299.38</v>
      </c>
      <c r="D5170" s="16" t="n">
        <v>693901.13</v>
      </c>
      <c r="E5170" s="16" t="n">
        <v>661957.63</v>
      </c>
      <c r="F5170" s="16" t="n">
        <v>840730.25</v>
      </c>
      <c r="G5170" s="16" t="n">
        <v>535974.81</v>
      </c>
      <c r="H5170" s="16" t="n">
        <v>296589.31</v>
      </c>
      <c r="I5170" s="16" t="n">
        <v>366597.78</v>
      </c>
      <c r="J5170" s="16" t="n">
        <v>707141.44</v>
      </c>
      <c r="K5170" s="16" t="n">
        <v>532703.81</v>
      </c>
      <c r="L5170" s="16" t="n">
        <v>1155892.13</v>
      </c>
      <c r="M5170" s="16" t="n">
        <v>1188042.13</v>
      </c>
      <c r="N5170" s="16" t="n">
        <f aca="false">SUM(B5170:M5170)</f>
        <v>8309772.18</v>
      </c>
    </row>
    <row r="5171" customFormat="false" ht="13.2" hidden="false" customHeight="false" outlineLevel="0" collapsed="false">
      <c r="A5171" s="16" t="s">
        <v>5169</v>
      </c>
      <c r="B5171" s="16" t="n">
        <v>744942.38</v>
      </c>
      <c r="C5171" s="16" t="n">
        <v>585299.38</v>
      </c>
      <c r="D5171" s="16" t="n">
        <v>693901.13</v>
      </c>
      <c r="E5171" s="16" t="n">
        <v>661957.63</v>
      </c>
      <c r="F5171" s="16" t="n">
        <v>840730.25</v>
      </c>
      <c r="G5171" s="16" t="n">
        <v>535974.81</v>
      </c>
      <c r="H5171" s="16" t="n">
        <v>296589.31</v>
      </c>
      <c r="I5171" s="16" t="n">
        <v>366597.78</v>
      </c>
      <c r="J5171" s="16" t="n">
        <v>707141.44</v>
      </c>
      <c r="K5171" s="16" t="n">
        <v>532703.81</v>
      </c>
      <c r="L5171" s="16" t="n">
        <v>1155892.13</v>
      </c>
      <c r="M5171" s="16" t="n">
        <v>1188042.13</v>
      </c>
      <c r="N5171" s="16" t="n">
        <f aca="false">SUM(B5171:M5171)</f>
        <v>8309772.18</v>
      </c>
    </row>
    <row r="5172" customFormat="false" ht="13.2" hidden="false" customHeight="false" outlineLevel="0" collapsed="false">
      <c r="A5172" s="16" t="s">
        <v>5170</v>
      </c>
      <c r="B5172" s="16" t="n">
        <v>744942.38</v>
      </c>
      <c r="C5172" s="16" t="n">
        <v>585299.38</v>
      </c>
      <c r="D5172" s="16" t="n">
        <v>693901.13</v>
      </c>
      <c r="E5172" s="16" t="n">
        <v>661957.63</v>
      </c>
      <c r="F5172" s="16" t="n">
        <v>840730.25</v>
      </c>
      <c r="G5172" s="16" t="n">
        <v>535974.81</v>
      </c>
      <c r="H5172" s="16" t="n">
        <v>296589.31</v>
      </c>
      <c r="I5172" s="16" t="n">
        <v>366597.78</v>
      </c>
      <c r="J5172" s="16" t="n">
        <v>707141.44</v>
      </c>
      <c r="K5172" s="16" t="n">
        <v>532703.81</v>
      </c>
      <c r="L5172" s="16" t="n">
        <v>1155892.13</v>
      </c>
      <c r="M5172" s="16" t="n">
        <v>1188042.13</v>
      </c>
      <c r="N5172" s="16" t="n">
        <f aca="false">SUM(B5172:M5172)</f>
        <v>8309772.18</v>
      </c>
    </row>
    <row r="5173" customFormat="false" ht="13.2" hidden="false" customHeight="false" outlineLevel="0" collapsed="false">
      <c r="A5173" s="16" t="s">
        <v>5171</v>
      </c>
      <c r="B5173" s="16" t="n">
        <v>744942.38</v>
      </c>
      <c r="C5173" s="16" t="n">
        <v>585299.38</v>
      </c>
      <c r="D5173" s="16" t="n">
        <v>693901.13</v>
      </c>
      <c r="E5173" s="16" t="n">
        <v>661957.63</v>
      </c>
      <c r="F5173" s="16" t="n">
        <v>840730.25</v>
      </c>
      <c r="G5173" s="16" t="n">
        <v>535974.81</v>
      </c>
      <c r="H5173" s="16" t="n">
        <v>296589.31</v>
      </c>
      <c r="I5173" s="16" t="n">
        <v>366597.78</v>
      </c>
      <c r="J5173" s="16" t="n">
        <v>707141.44</v>
      </c>
      <c r="K5173" s="16" t="n">
        <v>532703.81</v>
      </c>
      <c r="L5173" s="16" t="n">
        <v>1155892.13</v>
      </c>
      <c r="M5173" s="16" t="n">
        <v>1188042.13</v>
      </c>
      <c r="N5173" s="16" t="n">
        <f aca="false">SUM(B5173:M5173)</f>
        <v>8309772.18</v>
      </c>
    </row>
    <row r="5174" customFormat="false" ht="13.2" hidden="false" customHeight="false" outlineLevel="0" collapsed="false">
      <c r="A5174" s="16" t="s">
        <v>5172</v>
      </c>
      <c r="B5174" s="16" t="n">
        <v>478697</v>
      </c>
      <c r="C5174" s="16" t="n">
        <v>521389</v>
      </c>
      <c r="D5174" s="16" t="n">
        <v>665050</v>
      </c>
      <c r="E5174" s="16" t="n">
        <v>570643</v>
      </c>
      <c r="F5174" s="16" t="n">
        <v>268016</v>
      </c>
      <c r="G5174" s="16" t="n">
        <v>323325</v>
      </c>
      <c r="H5174" s="16" t="n">
        <v>292187</v>
      </c>
      <c r="I5174" s="16" t="n">
        <v>377264</v>
      </c>
      <c r="J5174" s="16" t="n">
        <v>570257</v>
      </c>
      <c r="K5174" s="16" t="n">
        <v>248738</v>
      </c>
      <c r="L5174" s="16" t="n">
        <v>670787</v>
      </c>
      <c r="M5174" s="16" t="n">
        <v>0</v>
      </c>
      <c r="N5174" s="16" t="n">
        <f aca="false">SUM(B5174:M5174)</f>
        <v>4986353</v>
      </c>
    </row>
    <row r="5175" customFormat="false" ht="13.2" hidden="false" customHeight="false" outlineLevel="0" collapsed="false">
      <c r="A5175" s="16" t="s">
        <v>5173</v>
      </c>
      <c r="B5175" s="16" t="n">
        <v>94234.84</v>
      </c>
      <c r="C5175" s="16" t="n">
        <v>66377.16</v>
      </c>
      <c r="D5175" s="16" t="n">
        <v>103724.5</v>
      </c>
      <c r="E5175" s="16" t="n">
        <v>104823.84</v>
      </c>
      <c r="F5175" s="16" t="n">
        <v>127042.16</v>
      </c>
      <c r="G5175" s="16" t="n">
        <v>69053.5</v>
      </c>
      <c r="H5175" s="16" t="n">
        <v>36547.17</v>
      </c>
      <c r="I5175" s="16" t="n">
        <v>38126.33</v>
      </c>
      <c r="J5175" s="16" t="n">
        <v>98382</v>
      </c>
      <c r="K5175" s="16" t="n">
        <v>75862.66</v>
      </c>
      <c r="L5175" s="16" t="n">
        <v>168219.17</v>
      </c>
      <c r="M5175" s="16" t="n">
        <v>170405.5</v>
      </c>
      <c r="N5175" s="16" t="n">
        <f aca="false">SUM(B5175:M5175)</f>
        <v>1152798.83</v>
      </c>
    </row>
    <row r="5176" customFormat="false" ht="13.2" hidden="false" customHeight="false" outlineLevel="0" collapsed="false">
      <c r="A5176" s="16" t="s">
        <v>5174</v>
      </c>
      <c r="B5176" s="16" t="n">
        <v>94234.84</v>
      </c>
      <c r="C5176" s="16" t="n">
        <v>66377.16</v>
      </c>
      <c r="D5176" s="16" t="n">
        <v>103724.5</v>
      </c>
      <c r="E5176" s="16" t="n">
        <v>104823.84</v>
      </c>
      <c r="F5176" s="16" t="n">
        <v>127042.16</v>
      </c>
      <c r="G5176" s="16" t="n">
        <v>69053.5</v>
      </c>
      <c r="H5176" s="16" t="n">
        <v>36547.17</v>
      </c>
      <c r="I5176" s="16" t="n">
        <v>38126.33</v>
      </c>
      <c r="J5176" s="16" t="n">
        <v>98382</v>
      </c>
      <c r="K5176" s="16" t="n">
        <v>75862.66</v>
      </c>
      <c r="L5176" s="16" t="n">
        <v>168219.17</v>
      </c>
      <c r="M5176" s="16" t="n">
        <v>170405.5</v>
      </c>
      <c r="N5176" s="16" t="n">
        <f aca="false">SUM(B5176:M5176)</f>
        <v>1152798.83</v>
      </c>
    </row>
    <row r="5177" customFormat="false" ht="13.2" hidden="false" customHeight="false" outlineLevel="0" collapsed="false">
      <c r="A5177" s="16" t="s">
        <v>5175</v>
      </c>
      <c r="B5177" s="16" t="n">
        <v>94234.84</v>
      </c>
      <c r="C5177" s="16" t="n">
        <v>66377.16</v>
      </c>
      <c r="D5177" s="16" t="n">
        <v>103724.5</v>
      </c>
      <c r="E5177" s="16" t="n">
        <v>104823.84</v>
      </c>
      <c r="F5177" s="16" t="n">
        <v>127042.16</v>
      </c>
      <c r="G5177" s="16" t="n">
        <v>69053.5</v>
      </c>
      <c r="H5177" s="16" t="n">
        <v>36547.17</v>
      </c>
      <c r="I5177" s="16" t="n">
        <v>38126.33</v>
      </c>
      <c r="J5177" s="16" t="n">
        <v>98382</v>
      </c>
      <c r="K5177" s="16" t="n">
        <v>75862.66</v>
      </c>
      <c r="L5177" s="16" t="n">
        <v>168219.17</v>
      </c>
      <c r="M5177" s="16" t="n">
        <v>170405.5</v>
      </c>
      <c r="N5177" s="16" t="n">
        <f aca="false">SUM(B5177:M5177)</f>
        <v>1152798.83</v>
      </c>
    </row>
    <row r="5178" customFormat="false" ht="13.2" hidden="false" customHeight="false" outlineLevel="0" collapsed="false">
      <c r="A5178" s="16" t="s">
        <v>5176</v>
      </c>
      <c r="B5178" s="16" t="n">
        <v>94234.84</v>
      </c>
      <c r="C5178" s="16" t="n">
        <v>66377.16</v>
      </c>
      <c r="D5178" s="16" t="n">
        <v>103724.5</v>
      </c>
      <c r="E5178" s="16" t="n">
        <v>104823.84</v>
      </c>
      <c r="F5178" s="16" t="n">
        <v>127042.16</v>
      </c>
      <c r="G5178" s="16" t="n">
        <v>69053.5</v>
      </c>
      <c r="H5178" s="16" t="n">
        <v>36547.17</v>
      </c>
      <c r="I5178" s="16" t="n">
        <v>38126.33</v>
      </c>
      <c r="J5178" s="16" t="n">
        <v>98382</v>
      </c>
      <c r="K5178" s="16" t="n">
        <v>75862.66</v>
      </c>
      <c r="L5178" s="16" t="n">
        <v>168219.17</v>
      </c>
      <c r="M5178" s="16" t="n">
        <v>170405.5</v>
      </c>
      <c r="N5178" s="16" t="n">
        <f aca="false">SUM(B5178:M5178)</f>
        <v>1152798.83</v>
      </c>
    </row>
    <row r="5179" customFormat="false" ht="13.2" hidden="false" customHeight="false" outlineLevel="0" collapsed="false">
      <c r="A5179" s="16" t="s">
        <v>5177</v>
      </c>
      <c r="B5179" s="16" t="n">
        <v>94234.84</v>
      </c>
      <c r="C5179" s="16" t="n">
        <v>66377.16</v>
      </c>
      <c r="D5179" s="16" t="n">
        <v>103724.5</v>
      </c>
      <c r="E5179" s="16" t="n">
        <v>104823.84</v>
      </c>
      <c r="F5179" s="16" t="n">
        <v>127042.16</v>
      </c>
      <c r="G5179" s="16" t="n">
        <v>69053.5</v>
      </c>
      <c r="H5179" s="16" t="n">
        <v>36547.17</v>
      </c>
      <c r="I5179" s="16" t="n">
        <v>38126.33</v>
      </c>
      <c r="J5179" s="16" t="n">
        <v>98382</v>
      </c>
      <c r="K5179" s="16" t="n">
        <v>75862.66</v>
      </c>
      <c r="L5179" s="16" t="n">
        <v>168219.17</v>
      </c>
      <c r="M5179" s="16" t="n">
        <v>170405.5</v>
      </c>
      <c r="N5179" s="16" t="n">
        <f aca="false">SUM(B5179:M5179)</f>
        <v>1152798.83</v>
      </c>
    </row>
    <row r="5180" customFormat="false" ht="13.2" hidden="false" customHeight="false" outlineLevel="0" collapsed="false">
      <c r="A5180" s="16" t="s">
        <v>5178</v>
      </c>
      <c r="B5180" s="16" t="n">
        <v>94234.84</v>
      </c>
      <c r="C5180" s="16" t="n">
        <v>66377.16</v>
      </c>
      <c r="D5180" s="16" t="n">
        <v>103724.5</v>
      </c>
      <c r="E5180" s="16" t="n">
        <v>104823.84</v>
      </c>
      <c r="F5180" s="16" t="n">
        <v>127042.16</v>
      </c>
      <c r="G5180" s="16" t="n">
        <v>69053.5</v>
      </c>
      <c r="H5180" s="16" t="n">
        <v>36547.17</v>
      </c>
      <c r="I5180" s="16" t="n">
        <v>38126.33</v>
      </c>
      <c r="J5180" s="16" t="n">
        <v>98382</v>
      </c>
      <c r="K5180" s="16" t="n">
        <v>75862.66</v>
      </c>
      <c r="L5180" s="16" t="n">
        <v>168219.17</v>
      </c>
      <c r="M5180" s="16" t="n">
        <v>170405.5</v>
      </c>
      <c r="N5180" s="16" t="n">
        <f aca="false">SUM(B5180:M5180)</f>
        <v>1152798.83</v>
      </c>
    </row>
    <row r="5181" customFormat="false" ht="13.2" hidden="false" customHeight="false" outlineLevel="0" collapsed="false">
      <c r="A5181" s="16" t="s">
        <v>5179</v>
      </c>
      <c r="B5181" s="16" t="n">
        <v>158182</v>
      </c>
      <c r="C5181" s="16" t="n">
        <v>713159</v>
      </c>
      <c r="D5181" s="16" t="n">
        <v>901065</v>
      </c>
      <c r="E5181" s="16" t="n">
        <v>937858</v>
      </c>
      <c r="F5181" s="16" t="n">
        <v>441108</v>
      </c>
      <c r="G5181" s="16" t="n">
        <v>0</v>
      </c>
      <c r="H5181" s="16" t="n">
        <v>172788</v>
      </c>
      <c r="I5181" s="16" t="n">
        <v>351589</v>
      </c>
      <c r="J5181" s="16" t="n">
        <v>6</v>
      </c>
      <c r="K5181" s="16" t="n">
        <v>0</v>
      </c>
      <c r="L5181" s="16" t="n">
        <v>0</v>
      </c>
      <c r="M5181" s="16" t="n">
        <v>0</v>
      </c>
      <c r="N5181" s="16" t="n">
        <f aca="false">SUM(B5181:M5181)</f>
        <v>3675755</v>
      </c>
    </row>
    <row r="5182" customFormat="false" ht="13.2" hidden="false" customHeight="false" outlineLevel="0" collapsed="false">
      <c r="A5182" s="16" t="s">
        <v>5180</v>
      </c>
      <c r="B5182" s="16" t="n">
        <v>538772</v>
      </c>
      <c r="C5182" s="16" t="n">
        <v>140828</v>
      </c>
      <c r="D5182" s="16" t="n">
        <v>459816</v>
      </c>
      <c r="E5182" s="16" t="n">
        <v>483177</v>
      </c>
      <c r="F5182" s="16" t="n">
        <v>579839</v>
      </c>
      <c r="G5182" s="16" t="n">
        <v>398701</v>
      </c>
      <c r="H5182" s="16" t="n">
        <v>200735</v>
      </c>
      <c r="I5182" s="16" t="n">
        <v>235205</v>
      </c>
      <c r="J5182" s="16" t="n">
        <v>453274</v>
      </c>
      <c r="K5182" s="16" t="n">
        <v>455775</v>
      </c>
      <c r="L5182" s="16" t="n">
        <v>859844</v>
      </c>
      <c r="M5182" s="16" t="n">
        <v>881494</v>
      </c>
      <c r="N5182" s="16" t="n">
        <f aca="false">SUM(B5182:M5182)</f>
        <v>5687460</v>
      </c>
    </row>
    <row r="5183" customFormat="false" ht="13.2" hidden="false" customHeight="false" outlineLevel="0" collapsed="false">
      <c r="A5183" s="16" t="s">
        <v>5181</v>
      </c>
      <c r="B5183" s="16" t="n">
        <v>534105</v>
      </c>
      <c r="C5183" s="16" t="n">
        <v>320740</v>
      </c>
      <c r="D5183" s="16" t="n">
        <v>486813</v>
      </c>
      <c r="E5183" s="16" t="n">
        <v>503829</v>
      </c>
      <c r="F5183" s="16" t="n">
        <v>515770</v>
      </c>
      <c r="G5183" s="16" t="n">
        <v>400655</v>
      </c>
      <c r="H5183" s="16" t="n">
        <v>186575</v>
      </c>
      <c r="I5183" s="16" t="n">
        <v>266526</v>
      </c>
      <c r="J5183" s="16" t="n">
        <v>550434</v>
      </c>
      <c r="K5183" s="16" t="n">
        <v>458705</v>
      </c>
      <c r="L5183" s="16" t="n">
        <v>906094</v>
      </c>
      <c r="M5183" s="16" t="n">
        <v>826097</v>
      </c>
      <c r="N5183" s="16" t="n">
        <f aca="false">SUM(B5183:M5183)</f>
        <v>5956343</v>
      </c>
    </row>
    <row r="5184" customFormat="false" ht="13.2" hidden="false" customHeight="false" outlineLevel="0" collapsed="false">
      <c r="A5184" s="16" t="s">
        <v>5182</v>
      </c>
      <c r="B5184" s="16" t="n">
        <v>99676</v>
      </c>
      <c r="C5184" s="16" t="n">
        <v>378480</v>
      </c>
      <c r="D5184" s="16" t="n">
        <v>493040</v>
      </c>
      <c r="E5184" s="16" t="n">
        <v>508378</v>
      </c>
      <c r="F5184" s="16" t="n">
        <v>556719</v>
      </c>
      <c r="G5184" s="16" t="n">
        <v>400384</v>
      </c>
      <c r="H5184" s="16" t="n">
        <v>192509</v>
      </c>
      <c r="I5184" s="16" t="n">
        <v>278931</v>
      </c>
      <c r="J5184" s="16" t="n">
        <v>557179</v>
      </c>
      <c r="K5184" s="16" t="n">
        <v>457569</v>
      </c>
      <c r="L5184" s="16" t="n">
        <v>908132</v>
      </c>
      <c r="M5184" s="16" t="n">
        <v>722140</v>
      </c>
      <c r="N5184" s="16" t="n">
        <f aca="false">SUM(B5184:M5184)</f>
        <v>5553137</v>
      </c>
    </row>
    <row r="5185" customFormat="false" ht="13.2" hidden="false" customHeight="false" outlineLevel="0" collapsed="false">
      <c r="A5185" s="16" t="s">
        <v>5183</v>
      </c>
      <c r="B5185" s="16" t="n">
        <v>579981</v>
      </c>
      <c r="C5185" s="16" t="n">
        <v>391727</v>
      </c>
      <c r="D5185" s="16" t="n">
        <v>433030</v>
      </c>
      <c r="E5185" s="16" t="n">
        <v>513309</v>
      </c>
      <c r="F5185" s="16" t="n">
        <v>542863</v>
      </c>
      <c r="G5185" s="16" t="n">
        <v>383135</v>
      </c>
      <c r="H5185" s="16" t="n">
        <v>197522</v>
      </c>
      <c r="I5185" s="16" t="n">
        <v>126841</v>
      </c>
      <c r="J5185" s="16" t="n">
        <v>556491</v>
      </c>
      <c r="K5185" s="16" t="n">
        <v>460083</v>
      </c>
      <c r="L5185" s="16" t="n">
        <v>853202</v>
      </c>
      <c r="M5185" s="16" t="n">
        <v>821024</v>
      </c>
      <c r="N5185" s="16" t="n">
        <f aca="false">SUM(B5185:M5185)</f>
        <v>5859208</v>
      </c>
    </row>
    <row r="5186" customFormat="false" ht="13.2" hidden="false" customHeight="false" outlineLevel="0" collapsed="false">
      <c r="A5186" s="16" t="s">
        <v>5184</v>
      </c>
      <c r="B5186" s="16" t="n">
        <v>293644.5</v>
      </c>
      <c r="C5186" s="16" t="n">
        <v>201347</v>
      </c>
      <c r="D5186" s="16" t="n">
        <v>237862</v>
      </c>
      <c r="E5186" s="16" t="n">
        <v>247850</v>
      </c>
      <c r="F5186" s="16" t="n">
        <v>300325</v>
      </c>
      <c r="G5186" s="16" t="n">
        <v>178978.5</v>
      </c>
      <c r="H5186" s="16" t="n">
        <v>102300</v>
      </c>
      <c r="I5186" s="16" t="n">
        <v>140936.5</v>
      </c>
      <c r="J5186" s="16" t="n">
        <v>260988</v>
      </c>
      <c r="K5186" s="16" t="n">
        <v>285094</v>
      </c>
      <c r="L5186" s="16" t="n">
        <v>484411.5</v>
      </c>
      <c r="M5186" s="16" t="n">
        <v>463694</v>
      </c>
      <c r="N5186" s="16" t="n">
        <f aca="false">SUM(B5186:M5186)</f>
        <v>3197431</v>
      </c>
    </row>
    <row r="5187" customFormat="false" ht="13.2" hidden="false" customHeight="false" outlineLevel="0" collapsed="false">
      <c r="A5187" s="16" t="s">
        <v>5185</v>
      </c>
      <c r="B5187" s="16" t="n">
        <v>664901.06</v>
      </c>
      <c r="C5187" s="16" t="n">
        <v>522380.28</v>
      </c>
      <c r="D5187" s="16" t="n">
        <v>650177.31</v>
      </c>
      <c r="E5187" s="16" t="n">
        <v>602509.94</v>
      </c>
      <c r="F5187" s="16" t="n">
        <v>772333</v>
      </c>
      <c r="G5187" s="16" t="n">
        <v>397036.09</v>
      </c>
      <c r="H5187" s="16" t="n">
        <v>245394.63</v>
      </c>
      <c r="I5187" s="16" t="n">
        <v>302975.09</v>
      </c>
      <c r="J5187" s="16" t="n">
        <v>665472.88</v>
      </c>
      <c r="K5187" s="16" t="n">
        <v>602046.25</v>
      </c>
      <c r="L5187" s="16" t="n">
        <v>1008674</v>
      </c>
      <c r="M5187" s="16" t="n">
        <v>939637</v>
      </c>
      <c r="N5187" s="16" t="n">
        <f aca="false">SUM(B5187:M5187)</f>
        <v>7373537.53</v>
      </c>
    </row>
    <row r="5188" customFormat="false" ht="13.2" hidden="false" customHeight="false" outlineLevel="0" collapsed="false">
      <c r="A5188" s="16" t="s">
        <v>5186</v>
      </c>
      <c r="B5188" s="16" t="n">
        <v>661757.63</v>
      </c>
      <c r="C5188" s="16" t="n">
        <v>250468.64</v>
      </c>
      <c r="D5188" s="16" t="n">
        <v>649147.19</v>
      </c>
      <c r="E5188" s="16" t="n">
        <v>598936.5</v>
      </c>
      <c r="F5188" s="16" t="n">
        <v>752530.88</v>
      </c>
      <c r="G5188" s="16" t="n">
        <v>366559.34</v>
      </c>
      <c r="H5188" s="16" t="n">
        <v>240287.22</v>
      </c>
      <c r="I5188" s="16" t="n">
        <v>303294.28</v>
      </c>
      <c r="J5188" s="16" t="n">
        <v>672765.69</v>
      </c>
      <c r="K5188" s="16" t="n">
        <v>599990.94</v>
      </c>
      <c r="L5188" s="16" t="n">
        <v>1003857</v>
      </c>
      <c r="M5188" s="16" t="n">
        <v>1024154.19</v>
      </c>
      <c r="N5188" s="16" t="n">
        <f aca="false">SUM(B5188:M5188)</f>
        <v>7123749.5</v>
      </c>
    </row>
    <row r="5189" customFormat="false" ht="13.2" hidden="false" customHeight="false" outlineLevel="0" collapsed="false">
      <c r="A5189" s="16" t="s">
        <v>5187</v>
      </c>
      <c r="B5189" s="16" t="n">
        <v>648501.13</v>
      </c>
      <c r="C5189" s="16" t="n">
        <v>499467.34</v>
      </c>
      <c r="D5189" s="16" t="n">
        <v>636190.56</v>
      </c>
      <c r="E5189" s="16" t="n">
        <v>509546.13</v>
      </c>
      <c r="F5189" s="16" t="n">
        <v>763364.88</v>
      </c>
      <c r="G5189" s="16" t="n">
        <v>379460.59</v>
      </c>
      <c r="H5189" s="16" t="n">
        <v>235971.81</v>
      </c>
      <c r="I5189" s="16" t="n">
        <v>303019.19</v>
      </c>
      <c r="J5189" s="16" t="n">
        <v>660860.38</v>
      </c>
      <c r="K5189" s="16" t="n">
        <v>593252.88</v>
      </c>
      <c r="L5189" s="16" t="n">
        <v>1001007.5</v>
      </c>
      <c r="M5189" s="16" t="n">
        <v>1026127.94</v>
      </c>
      <c r="N5189" s="16" t="n">
        <f aca="false">SUM(B5189:M5189)</f>
        <v>7256770.33</v>
      </c>
    </row>
    <row r="5190" customFormat="false" ht="13.2" hidden="false" customHeight="false" outlineLevel="0" collapsed="false">
      <c r="A5190" s="16" t="s">
        <v>5188</v>
      </c>
      <c r="B5190" s="16" t="n">
        <v>650858.5</v>
      </c>
      <c r="C5190" s="16" t="n">
        <v>493108.31</v>
      </c>
      <c r="D5190" s="16" t="n">
        <v>638231.44</v>
      </c>
      <c r="E5190" s="16" t="n">
        <v>531596</v>
      </c>
      <c r="F5190" s="16" t="n">
        <v>766421.06</v>
      </c>
      <c r="G5190" s="16" t="n">
        <v>369802.31</v>
      </c>
      <c r="H5190" s="16" t="n">
        <v>241373.19</v>
      </c>
      <c r="I5190" s="16" t="n">
        <v>304774.63</v>
      </c>
      <c r="J5190" s="16" t="n">
        <v>652236.69</v>
      </c>
      <c r="K5190" s="16" t="n">
        <v>576293.69</v>
      </c>
      <c r="L5190" s="16" t="n">
        <v>982769.69</v>
      </c>
      <c r="M5190" s="16" t="n">
        <v>635344.13</v>
      </c>
      <c r="N5190" s="16" t="n">
        <f aca="false">SUM(B5190:M5190)</f>
        <v>6842809.64</v>
      </c>
    </row>
    <row r="5191" customFormat="false" ht="13.2" hidden="false" customHeight="false" outlineLevel="0" collapsed="false">
      <c r="A5191" s="16" t="s">
        <v>5189</v>
      </c>
      <c r="B5191" s="16" t="n">
        <v>656897.44</v>
      </c>
      <c r="C5191" s="16" t="n">
        <v>495798.84</v>
      </c>
      <c r="D5191" s="16" t="n">
        <v>644886.69</v>
      </c>
      <c r="E5191" s="16" t="n">
        <v>592276.69</v>
      </c>
      <c r="F5191" s="16" t="n">
        <v>769500.63</v>
      </c>
      <c r="G5191" s="16" t="n">
        <v>377347.69</v>
      </c>
      <c r="H5191" s="16" t="n">
        <v>247260.34</v>
      </c>
      <c r="I5191" s="16" t="n">
        <v>307059.13</v>
      </c>
      <c r="J5191" s="16" t="n">
        <v>619945.94</v>
      </c>
      <c r="K5191" s="16" t="n">
        <v>465061.41</v>
      </c>
      <c r="L5191" s="16" t="n">
        <v>965417.94</v>
      </c>
      <c r="M5191" s="16" t="n">
        <v>994259.94</v>
      </c>
      <c r="N5191" s="16" t="n">
        <f aca="false">SUM(B5191:M5191)</f>
        <v>7135712.68</v>
      </c>
    </row>
    <row r="5192" customFormat="false" ht="13.2" hidden="false" customHeight="false" outlineLevel="0" collapsed="false">
      <c r="A5192" s="16" t="s">
        <v>5190</v>
      </c>
      <c r="B5192" s="16" t="n">
        <v>628271.5</v>
      </c>
      <c r="C5192" s="16" t="n">
        <v>504234.78</v>
      </c>
      <c r="D5192" s="16" t="n">
        <v>641791.44</v>
      </c>
      <c r="E5192" s="16" t="n">
        <v>595977.19</v>
      </c>
      <c r="F5192" s="16" t="n">
        <v>737311.19</v>
      </c>
      <c r="G5192" s="16" t="n">
        <v>388743.38</v>
      </c>
      <c r="H5192" s="16" t="n">
        <v>248825.33</v>
      </c>
      <c r="I5192" s="16" t="n">
        <v>323600.44</v>
      </c>
      <c r="J5192" s="16" t="n">
        <v>707079.31</v>
      </c>
      <c r="K5192" s="16" t="n">
        <v>602016.06</v>
      </c>
      <c r="L5192" s="16" t="n">
        <v>1045496.25</v>
      </c>
      <c r="M5192" s="16" t="n">
        <v>1059463.13</v>
      </c>
      <c r="N5192" s="16" t="n">
        <f aca="false">SUM(B5192:M5192)</f>
        <v>7482810</v>
      </c>
    </row>
    <row r="5193" customFormat="false" ht="13.2" hidden="false" customHeight="false" outlineLevel="0" collapsed="false">
      <c r="A5193" s="16" t="s">
        <v>5191</v>
      </c>
      <c r="B5193" s="16" t="n">
        <v>652640.5</v>
      </c>
      <c r="C5193" s="16" t="n">
        <v>479127.84</v>
      </c>
      <c r="D5193" s="16" t="n">
        <v>645654.31</v>
      </c>
      <c r="E5193" s="16" t="n">
        <v>598058.56</v>
      </c>
      <c r="F5193" s="16" t="n">
        <v>781514</v>
      </c>
      <c r="G5193" s="16" t="n">
        <v>360421.81</v>
      </c>
      <c r="H5193" s="16" t="n">
        <v>251574.89</v>
      </c>
      <c r="I5193" s="16" t="n">
        <v>319762.78</v>
      </c>
      <c r="J5193" s="16" t="n">
        <v>684853</v>
      </c>
      <c r="K5193" s="16" t="n">
        <v>582588.31</v>
      </c>
      <c r="L5193" s="16" t="n">
        <v>1002007.88</v>
      </c>
      <c r="M5193" s="16" t="n">
        <v>299131.03</v>
      </c>
      <c r="N5193" s="16" t="n">
        <f aca="false">SUM(B5193:M5193)</f>
        <v>6657334.91</v>
      </c>
    </row>
    <row r="5194" customFormat="false" ht="13.2" hidden="false" customHeight="false" outlineLevel="0" collapsed="false">
      <c r="A5194" s="16" t="s">
        <v>5192</v>
      </c>
      <c r="B5194" s="16" t="n">
        <v>650176.88</v>
      </c>
      <c r="C5194" s="16" t="n">
        <v>501813.47</v>
      </c>
      <c r="D5194" s="16" t="n">
        <v>643311.31</v>
      </c>
      <c r="E5194" s="16" t="n">
        <v>595517.44</v>
      </c>
      <c r="F5194" s="16" t="n">
        <v>778074.75</v>
      </c>
      <c r="G5194" s="16" t="n">
        <v>366562.5</v>
      </c>
      <c r="H5194" s="16" t="n">
        <v>251402.44</v>
      </c>
      <c r="I5194" s="16" t="n">
        <v>318296.78</v>
      </c>
      <c r="J5194" s="16" t="n">
        <v>643661.19</v>
      </c>
      <c r="K5194" s="16" t="n">
        <v>588594.75</v>
      </c>
      <c r="L5194" s="16" t="n">
        <v>932785.44</v>
      </c>
      <c r="M5194" s="16" t="n">
        <v>1011354.19</v>
      </c>
      <c r="N5194" s="16" t="n">
        <f aca="false">SUM(B5194:M5194)</f>
        <v>7281551.14</v>
      </c>
    </row>
    <row r="5195" customFormat="false" ht="13.2" hidden="false" customHeight="false" outlineLevel="0" collapsed="false">
      <c r="A5195" s="16" t="s">
        <v>5193</v>
      </c>
      <c r="B5195" s="16" t="n">
        <v>604869.56</v>
      </c>
      <c r="C5195" s="16" t="n">
        <v>503925.03</v>
      </c>
      <c r="D5195" s="16" t="n">
        <v>653043.88</v>
      </c>
      <c r="E5195" s="16" t="n">
        <v>599003.13</v>
      </c>
      <c r="F5195" s="16" t="n">
        <v>788137.31</v>
      </c>
      <c r="G5195" s="16" t="n">
        <v>377143.75</v>
      </c>
      <c r="H5195" s="16" t="n">
        <v>252833.7</v>
      </c>
      <c r="I5195" s="16" t="n">
        <v>315459.88</v>
      </c>
      <c r="J5195" s="16" t="n">
        <v>656255.88</v>
      </c>
      <c r="K5195" s="16" t="n">
        <v>590555.5</v>
      </c>
      <c r="L5195" s="16" t="n">
        <v>995011.81</v>
      </c>
      <c r="M5195" s="16" t="n">
        <v>1015329.69</v>
      </c>
      <c r="N5195" s="16" t="n">
        <f aca="false">SUM(B5195:M5195)</f>
        <v>7351569.12</v>
      </c>
    </row>
    <row r="5196" customFormat="false" ht="13.2" hidden="false" customHeight="false" outlineLevel="0" collapsed="false">
      <c r="A5196" s="16" t="s">
        <v>5194</v>
      </c>
      <c r="B5196" s="16" t="n">
        <v>662729.63</v>
      </c>
      <c r="C5196" s="16" t="n">
        <v>516057.28</v>
      </c>
      <c r="D5196" s="16" t="n">
        <v>431366.84</v>
      </c>
      <c r="E5196" s="16" t="n">
        <v>621104.31</v>
      </c>
      <c r="F5196" s="16" t="n">
        <v>748415.13</v>
      </c>
      <c r="G5196" s="16" t="n">
        <v>394669.28</v>
      </c>
      <c r="H5196" s="16" t="n">
        <v>253943.52</v>
      </c>
      <c r="I5196" s="16" t="n">
        <v>283895.81</v>
      </c>
      <c r="J5196" s="16" t="n">
        <v>646549.44</v>
      </c>
      <c r="K5196" s="16" t="n">
        <v>626270.25</v>
      </c>
      <c r="L5196" s="16" t="n">
        <v>1057728.5</v>
      </c>
      <c r="M5196" s="16" t="n">
        <v>1054202.38</v>
      </c>
      <c r="N5196" s="16" t="n">
        <f aca="false">SUM(B5196:M5196)</f>
        <v>7296932.37</v>
      </c>
    </row>
    <row r="5197" customFormat="false" ht="13.2" hidden="false" customHeight="false" outlineLevel="0" collapsed="false">
      <c r="A5197" s="16" t="s">
        <v>5195</v>
      </c>
      <c r="B5197" s="16" t="n">
        <v>120561</v>
      </c>
      <c r="C5197" s="16" t="n">
        <v>86911</v>
      </c>
      <c r="D5197" s="16" t="n">
        <v>98953</v>
      </c>
      <c r="E5197" s="16" t="n">
        <v>100630</v>
      </c>
      <c r="F5197" s="16" t="n">
        <v>122260</v>
      </c>
      <c r="G5197" s="16" t="n">
        <v>72098</v>
      </c>
      <c r="H5197" s="16" t="n">
        <v>41409</v>
      </c>
      <c r="I5197" s="16" t="n">
        <v>43997</v>
      </c>
      <c r="J5197" s="16" t="n">
        <v>110658</v>
      </c>
      <c r="K5197" s="16" t="n">
        <v>102845</v>
      </c>
      <c r="L5197" s="16" t="n">
        <v>189825</v>
      </c>
      <c r="M5197" s="16" t="n">
        <v>217775</v>
      </c>
      <c r="N5197" s="16" t="n">
        <f aca="false">SUM(B5197:M5197)</f>
        <v>1307922</v>
      </c>
    </row>
    <row r="5198" customFormat="false" ht="13.2" hidden="false" customHeight="false" outlineLevel="0" collapsed="false">
      <c r="A5198" s="16" t="s">
        <v>5196</v>
      </c>
      <c r="B5198" s="16" t="n">
        <v>113584</v>
      </c>
      <c r="C5198" s="16" t="n">
        <v>83770</v>
      </c>
      <c r="D5198" s="16" t="n">
        <v>95051</v>
      </c>
      <c r="E5198" s="16" t="n">
        <v>96939</v>
      </c>
      <c r="F5198" s="16" t="n">
        <v>118859</v>
      </c>
      <c r="G5198" s="16" t="n">
        <v>68443</v>
      </c>
      <c r="H5198" s="16" t="n">
        <v>39333</v>
      </c>
      <c r="I5198" s="16" t="n">
        <v>40321</v>
      </c>
      <c r="J5198" s="16" t="n">
        <v>99271</v>
      </c>
      <c r="K5198" s="16" t="n">
        <v>98704</v>
      </c>
      <c r="L5198" s="16" t="n">
        <v>181481</v>
      </c>
      <c r="M5198" s="16" t="n">
        <v>212407</v>
      </c>
      <c r="N5198" s="16" t="n">
        <f aca="false">SUM(B5198:M5198)</f>
        <v>1248163</v>
      </c>
    </row>
    <row r="5199" customFormat="false" ht="13.2" hidden="false" customHeight="false" outlineLevel="0" collapsed="false">
      <c r="A5199" s="16" t="s">
        <v>5197</v>
      </c>
      <c r="B5199" s="16" t="n">
        <v>127681</v>
      </c>
      <c r="C5199" s="16" t="n">
        <v>94459</v>
      </c>
      <c r="D5199" s="16" t="n">
        <v>101064</v>
      </c>
      <c r="E5199" s="16" t="n">
        <v>103021</v>
      </c>
      <c r="F5199" s="16" t="n">
        <v>125841</v>
      </c>
      <c r="G5199" s="16" t="n">
        <v>72802</v>
      </c>
      <c r="H5199" s="16" t="n">
        <v>45303</v>
      </c>
      <c r="I5199" s="16" t="n">
        <v>42573</v>
      </c>
      <c r="J5199" s="16" t="n">
        <v>117457</v>
      </c>
      <c r="K5199" s="16" t="n">
        <v>103033</v>
      </c>
      <c r="L5199" s="16" t="n">
        <v>192025</v>
      </c>
      <c r="M5199" s="16" t="n">
        <v>215637</v>
      </c>
      <c r="N5199" s="16" t="n">
        <f aca="false">SUM(B5199:M5199)</f>
        <v>1340896</v>
      </c>
    </row>
    <row r="5200" customFormat="false" ht="13.2" hidden="false" customHeight="false" outlineLevel="0" collapsed="false">
      <c r="A5200" s="16" t="s">
        <v>5198</v>
      </c>
      <c r="B5200" s="16" t="n">
        <v>3323</v>
      </c>
      <c r="C5200" s="16" t="n">
        <v>1680</v>
      </c>
      <c r="D5200" s="16" t="n">
        <v>2214</v>
      </c>
      <c r="E5200" s="16" t="n">
        <v>2129</v>
      </c>
      <c r="F5200" s="16" t="n">
        <v>1852</v>
      </c>
      <c r="G5200" s="16" t="n">
        <v>786</v>
      </c>
      <c r="H5200" s="16" t="n">
        <v>241</v>
      </c>
      <c r="I5200" s="16" t="n">
        <v>762</v>
      </c>
      <c r="J5200" s="16" t="n">
        <v>1578</v>
      </c>
      <c r="K5200" s="16" t="n">
        <v>1761</v>
      </c>
      <c r="L5200" s="16" t="n">
        <v>2601</v>
      </c>
      <c r="M5200" s="16" t="n">
        <v>0</v>
      </c>
      <c r="N5200" s="16" t="n">
        <f aca="false">SUM(B5200:M5200)</f>
        <v>18927</v>
      </c>
    </row>
    <row r="5201" customFormat="false" ht="13.2" hidden="false" customHeight="false" outlineLevel="0" collapsed="false">
      <c r="A5201" s="16" t="s">
        <v>5199</v>
      </c>
      <c r="B5201" s="16" t="n">
        <v>946</v>
      </c>
      <c r="C5201" s="16" t="n">
        <v>679</v>
      </c>
      <c r="D5201" s="16" t="n">
        <v>552</v>
      </c>
      <c r="E5201" s="16" t="n">
        <v>1006</v>
      </c>
      <c r="F5201" s="16" t="n">
        <v>1243</v>
      </c>
      <c r="G5201" s="16" t="n">
        <v>943</v>
      </c>
      <c r="H5201" s="16" t="n">
        <v>530</v>
      </c>
      <c r="I5201" s="16" t="n">
        <v>401</v>
      </c>
      <c r="J5201" s="16" t="n">
        <v>1148</v>
      </c>
      <c r="K5201" s="16" t="n">
        <v>879</v>
      </c>
      <c r="L5201" s="16" t="n">
        <v>1567</v>
      </c>
      <c r="M5201" s="16" t="n">
        <v>1930</v>
      </c>
      <c r="N5201" s="16" t="n">
        <f aca="false">SUM(B5201:M5201)</f>
        <v>11824</v>
      </c>
    </row>
    <row r="5202" customFormat="false" ht="13.2" hidden="false" customHeight="false" outlineLevel="0" collapsed="false">
      <c r="A5202" s="16" t="s">
        <v>5200</v>
      </c>
      <c r="B5202" s="16" t="n">
        <v>1729</v>
      </c>
      <c r="C5202" s="16" t="n">
        <v>1190</v>
      </c>
      <c r="D5202" s="16" t="n">
        <v>1647</v>
      </c>
      <c r="E5202" s="16" t="n">
        <v>1161</v>
      </c>
      <c r="F5202" s="16" t="n">
        <v>1139</v>
      </c>
      <c r="G5202" s="16" t="n">
        <v>732</v>
      </c>
      <c r="H5202" s="16" t="n">
        <v>199</v>
      </c>
      <c r="I5202" s="16" t="n">
        <v>476</v>
      </c>
      <c r="J5202" s="16" t="n">
        <v>1291</v>
      </c>
      <c r="K5202" s="16" t="n">
        <v>1241</v>
      </c>
      <c r="L5202" s="16" t="n">
        <v>2649</v>
      </c>
      <c r="M5202" s="16" t="n">
        <v>1909</v>
      </c>
      <c r="N5202" s="16" t="n">
        <f aca="false">SUM(B5202:M5202)</f>
        <v>15363</v>
      </c>
    </row>
    <row r="5203" customFormat="false" ht="13.2" hidden="false" customHeight="false" outlineLevel="0" collapsed="false">
      <c r="A5203" s="16" t="s">
        <v>5201</v>
      </c>
      <c r="B5203" s="16" t="n">
        <v>148783.14</v>
      </c>
      <c r="C5203" s="16" t="n">
        <v>105014.26</v>
      </c>
      <c r="D5203" s="16" t="n">
        <v>125751.54</v>
      </c>
      <c r="E5203" s="16" t="n">
        <v>144392.5</v>
      </c>
      <c r="F5203" s="16" t="n">
        <v>148376.5</v>
      </c>
      <c r="G5203" s="16" t="n">
        <v>120569.38</v>
      </c>
      <c r="H5203" s="16" t="n">
        <v>71869.55</v>
      </c>
      <c r="I5203" s="16" t="n">
        <v>69254.22</v>
      </c>
      <c r="J5203" s="16" t="n">
        <v>152253.34</v>
      </c>
      <c r="K5203" s="16" t="n">
        <v>128231.24</v>
      </c>
      <c r="L5203" s="16" t="n">
        <v>263387.53</v>
      </c>
      <c r="M5203" s="16" t="n">
        <v>260498.95</v>
      </c>
      <c r="N5203" s="16" t="n">
        <f aca="false">SUM(B5203:M5203)</f>
        <v>1738382.15</v>
      </c>
    </row>
    <row r="5204" customFormat="false" ht="13.2" hidden="false" customHeight="false" outlineLevel="0" collapsed="false">
      <c r="A5204" s="16" t="s">
        <v>5202</v>
      </c>
      <c r="B5204" s="16" t="n">
        <v>143535.66</v>
      </c>
      <c r="C5204" s="16" t="n">
        <v>104293.29</v>
      </c>
      <c r="D5204" s="16" t="n">
        <v>124554.38</v>
      </c>
      <c r="E5204" s="16" t="n">
        <v>144864.97</v>
      </c>
      <c r="F5204" s="16" t="n">
        <v>145806.95</v>
      </c>
      <c r="G5204" s="16" t="n">
        <v>114725.41</v>
      </c>
      <c r="H5204" s="16" t="n">
        <v>72461.08</v>
      </c>
      <c r="I5204" s="16" t="n">
        <v>69478.95</v>
      </c>
      <c r="J5204" s="16" t="n">
        <v>148964.31</v>
      </c>
      <c r="K5204" s="16" t="n">
        <v>128088.68</v>
      </c>
      <c r="L5204" s="16" t="n">
        <v>257704.67</v>
      </c>
      <c r="M5204" s="16" t="n">
        <v>267067.34</v>
      </c>
      <c r="N5204" s="16" t="n">
        <f aca="false">SUM(B5204:M5204)</f>
        <v>1721545.69</v>
      </c>
    </row>
    <row r="5205" customFormat="false" ht="13.2" hidden="false" customHeight="false" outlineLevel="0" collapsed="false">
      <c r="A5205" s="16" t="s">
        <v>5203</v>
      </c>
      <c r="B5205" s="16" t="n">
        <v>146830.86</v>
      </c>
      <c r="C5205" s="16" t="n">
        <v>106115.38</v>
      </c>
      <c r="D5205" s="16" t="n">
        <v>129779.11</v>
      </c>
      <c r="E5205" s="16" t="n">
        <v>142390.47</v>
      </c>
      <c r="F5205" s="16" t="n">
        <v>157163.25</v>
      </c>
      <c r="G5205" s="16" t="n">
        <v>119952.12</v>
      </c>
      <c r="H5205" s="16" t="n">
        <v>70344.95</v>
      </c>
      <c r="I5205" s="16" t="n">
        <v>69542.06</v>
      </c>
      <c r="J5205" s="16" t="n">
        <v>153344.33</v>
      </c>
      <c r="K5205" s="16" t="n">
        <v>126602.2</v>
      </c>
      <c r="L5205" s="16" t="n">
        <v>253680.83</v>
      </c>
      <c r="M5205" s="16" t="n">
        <v>258945.89</v>
      </c>
      <c r="N5205" s="16" t="n">
        <f aca="false">SUM(B5205:M5205)</f>
        <v>1734691.45</v>
      </c>
    </row>
    <row r="5206" customFormat="false" ht="13.2" hidden="false" customHeight="false" outlineLevel="0" collapsed="false">
      <c r="A5206" s="16" t="s">
        <v>5204</v>
      </c>
      <c r="B5206" s="16" t="n">
        <v>146636.33</v>
      </c>
      <c r="C5206" s="16" t="n">
        <v>125284.76</v>
      </c>
      <c r="D5206" s="16" t="n">
        <v>135617.64</v>
      </c>
      <c r="E5206" s="16" t="n">
        <v>147044.22</v>
      </c>
      <c r="F5206" s="16" t="n">
        <v>186836.03</v>
      </c>
      <c r="G5206" s="16" t="n">
        <v>134781.83</v>
      </c>
      <c r="H5206" s="16" t="n">
        <v>88168.17</v>
      </c>
      <c r="I5206" s="16" t="n">
        <v>92815.48</v>
      </c>
      <c r="J5206" s="16" t="n">
        <v>173690.8</v>
      </c>
      <c r="K5206" s="16" t="n">
        <v>122605.32</v>
      </c>
      <c r="L5206" s="16" t="n">
        <v>242739.84</v>
      </c>
      <c r="M5206" s="16" t="n">
        <v>268133.09</v>
      </c>
      <c r="N5206" s="16" t="n">
        <f aca="false">SUM(B5206:M5206)</f>
        <v>1864353.51</v>
      </c>
    </row>
    <row r="5207" customFormat="false" ht="13.2" hidden="false" customHeight="false" outlineLevel="0" collapsed="false">
      <c r="A5207" s="16" t="s">
        <v>5205</v>
      </c>
      <c r="B5207" s="16" t="n">
        <v>155405.75</v>
      </c>
      <c r="C5207" s="16" t="n">
        <v>113371.59</v>
      </c>
      <c r="D5207" s="16" t="n">
        <v>137717.92</v>
      </c>
      <c r="E5207" s="16" t="n">
        <v>144001.69</v>
      </c>
      <c r="F5207" s="16" t="n">
        <v>181270.98</v>
      </c>
      <c r="G5207" s="16" t="n">
        <v>126536.61</v>
      </c>
      <c r="H5207" s="16" t="n">
        <v>85826.33</v>
      </c>
      <c r="I5207" s="16" t="n">
        <v>90617.68</v>
      </c>
      <c r="J5207" s="16" t="n">
        <v>174358.81</v>
      </c>
      <c r="K5207" s="16" t="n">
        <v>131478.19</v>
      </c>
      <c r="L5207" s="16" t="n">
        <v>255105.44</v>
      </c>
      <c r="M5207" s="16" t="n">
        <v>281638.44</v>
      </c>
      <c r="N5207" s="16" t="n">
        <f aca="false">SUM(B5207:M5207)</f>
        <v>1877329.43</v>
      </c>
    </row>
    <row r="5208" customFormat="false" ht="13.2" hidden="false" customHeight="false" outlineLevel="0" collapsed="false">
      <c r="A5208" s="16" t="s">
        <v>5206</v>
      </c>
      <c r="B5208" s="16" t="n">
        <v>126979.38</v>
      </c>
      <c r="C5208" s="16" t="n">
        <v>104058.9</v>
      </c>
      <c r="D5208" s="16" t="n">
        <v>129283.11</v>
      </c>
      <c r="E5208" s="16" t="n">
        <v>127723.86</v>
      </c>
      <c r="F5208" s="16" t="n">
        <v>176550.66</v>
      </c>
      <c r="G5208" s="16" t="n">
        <v>110741.4</v>
      </c>
      <c r="H5208" s="16" t="n">
        <v>72495.72</v>
      </c>
      <c r="I5208" s="16" t="n">
        <v>68543.64</v>
      </c>
      <c r="J5208" s="16" t="n">
        <v>155785.41</v>
      </c>
      <c r="K5208" s="16" t="n">
        <v>119224.71</v>
      </c>
      <c r="L5208" s="16" t="n">
        <v>247389.13</v>
      </c>
      <c r="M5208" s="16" t="n">
        <v>248279.13</v>
      </c>
      <c r="N5208" s="16" t="n">
        <f aca="false">SUM(B5208:M5208)</f>
        <v>1687055.05</v>
      </c>
    </row>
    <row r="5209" customFormat="false" ht="13.2" hidden="false" customHeight="false" outlineLevel="0" collapsed="false">
      <c r="A5209" s="16" t="s">
        <v>5207</v>
      </c>
      <c r="B5209" s="16" t="n">
        <v>141253.2</v>
      </c>
      <c r="C5209" s="16" t="n">
        <v>101953.17</v>
      </c>
      <c r="D5209" s="16" t="n">
        <v>117999.09</v>
      </c>
      <c r="E5209" s="16" t="n">
        <v>127134.81</v>
      </c>
      <c r="F5209" s="16" t="n">
        <v>175174.56</v>
      </c>
      <c r="G5209" s="16" t="n">
        <v>110537.46</v>
      </c>
      <c r="H5209" s="16" t="n">
        <v>70896.87</v>
      </c>
      <c r="I5209" s="16" t="n">
        <v>65322.18</v>
      </c>
      <c r="J5209" s="16" t="n">
        <v>152458.02</v>
      </c>
      <c r="K5209" s="16" t="n">
        <v>117355.59</v>
      </c>
      <c r="L5209" s="16" t="n">
        <v>245986.3</v>
      </c>
      <c r="M5209" s="16" t="n">
        <v>246684.23</v>
      </c>
      <c r="N5209" s="16" t="n">
        <f aca="false">SUM(B5209:M5209)</f>
        <v>1672755.48</v>
      </c>
    </row>
    <row r="5210" customFormat="false" ht="13.2" hidden="false" customHeight="false" outlineLevel="0" collapsed="false">
      <c r="A5210" s="16" t="s">
        <v>5208</v>
      </c>
      <c r="B5210" s="16" t="n">
        <v>138784.14</v>
      </c>
      <c r="C5210" s="16" t="n">
        <v>95380.56</v>
      </c>
      <c r="D5210" s="16" t="n">
        <v>110972.07</v>
      </c>
      <c r="E5210" s="16" t="n">
        <v>135685.44</v>
      </c>
      <c r="F5210" s="16" t="n">
        <v>172474.83</v>
      </c>
      <c r="G5210" s="16" t="n">
        <v>107880.3</v>
      </c>
      <c r="H5210" s="16" t="n">
        <v>69985.08</v>
      </c>
      <c r="I5210" s="16" t="n">
        <v>62122.5</v>
      </c>
      <c r="J5210" s="16" t="n">
        <v>152292.69</v>
      </c>
      <c r="K5210" s="16" t="n">
        <v>116523</v>
      </c>
      <c r="L5210" s="16" t="n">
        <v>244606.23</v>
      </c>
      <c r="M5210" s="16" t="n">
        <v>251559</v>
      </c>
      <c r="N5210" s="16" t="n">
        <f aca="false">SUM(B5210:M5210)</f>
        <v>1658265.84</v>
      </c>
    </row>
    <row r="5211" customFormat="false" ht="13.2" hidden="false" customHeight="false" outlineLevel="0" collapsed="false">
      <c r="A5211" s="16" t="s">
        <v>5209</v>
      </c>
      <c r="B5211" s="16" t="n">
        <v>234016.91</v>
      </c>
      <c r="C5211" s="16" t="n">
        <v>188339.8</v>
      </c>
      <c r="D5211" s="16" t="n">
        <v>238202.8</v>
      </c>
      <c r="E5211" s="16" t="n">
        <v>264090.19</v>
      </c>
      <c r="F5211" s="16" t="n">
        <v>327356.09</v>
      </c>
      <c r="G5211" s="16" t="n">
        <v>170087.7</v>
      </c>
      <c r="H5211" s="16" t="n">
        <v>96130.3</v>
      </c>
      <c r="I5211" s="16" t="n">
        <v>130159.7</v>
      </c>
      <c r="J5211" s="16" t="n">
        <v>267195.81</v>
      </c>
      <c r="K5211" s="16" t="n">
        <v>265333.31</v>
      </c>
      <c r="L5211" s="16" t="n">
        <v>512139.31</v>
      </c>
      <c r="M5211" s="16" t="n">
        <v>456874.09</v>
      </c>
      <c r="N5211" s="16" t="n">
        <f aca="false">SUM(B5211:M5211)</f>
        <v>3149926.01</v>
      </c>
    </row>
    <row r="5212" customFormat="false" ht="13.2" hidden="false" customHeight="false" outlineLevel="0" collapsed="false">
      <c r="A5212" s="16" t="s">
        <v>5210</v>
      </c>
      <c r="B5212" s="16" t="n">
        <v>341122.19</v>
      </c>
      <c r="C5212" s="16" t="n">
        <v>231729.5</v>
      </c>
      <c r="D5212" s="16" t="n">
        <v>296523.41</v>
      </c>
      <c r="E5212" s="16" t="n">
        <v>308267.5</v>
      </c>
      <c r="F5212" s="16" t="n">
        <v>395919.91</v>
      </c>
      <c r="G5212" s="16" t="n">
        <v>191481</v>
      </c>
      <c r="H5212" s="16" t="n">
        <v>127940.5</v>
      </c>
      <c r="I5212" s="16" t="n">
        <v>150084.5</v>
      </c>
      <c r="J5212" s="16" t="n">
        <v>334555.41</v>
      </c>
      <c r="K5212" s="16" t="n">
        <v>329658</v>
      </c>
      <c r="L5212" s="16" t="n">
        <v>604911.31</v>
      </c>
      <c r="M5212" s="16" t="n">
        <v>540795.88</v>
      </c>
      <c r="N5212" s="16" t="n">
        <f aca="false">SUM(B5212:M5212)</f>
        <v>3852989.11</v>
      </c>
    </row>
    <row r="5213" customFormat="false" ht="13.2" hidden="false" customHeight="false" outlineLevel="0" collapsed="false">
      <c r="A5213" s="16" t="s">
        <v>5211</v>
      </c>
      <c r="B5213" s="16" t="n">
        <v>125422.73</v>
      </c>
      <c r="C5213" s="16" t="n">
        <v>85230.23</v>
      </c>
      <c r="D5213" s="16" t="n">
        <v>134343.44</v>
      </c>
      <c r="E5213" s="16" t="n">
        <v>131033.5</v>
      </c>
      <c r="F5213" s="16" t="n">
        <v>157390.23</v>
      </c>
      <c r="G5213" s="16" t="n">
        <v>76961.87</v>
      </c>
      <c r="H5213" s="16" t="n">
        <v>43642.83</v>
      </c>
      <c r="I5213" s="16" t="n">
        <v>49100.17</v>
      </c>
      <c r="J5213" s="16" t="n">
        <v>119031.16</v>
      </c>
      <c r="K5213" s="16" t="n">
        <v>122402.07</v>
      </c>
      <c r="L5213" s="16" t="n">
        <v>206821.5</v>
      </c>
      <c r="M5213" s="16" t="n">
        <v>224642.91</v>
      </c>
      <c r="N5213" s="16" t="n">
        <f aca="false">SUM(B5213:M5213)</f>
        <v>1476022.64</v>
      </c>
    </row>
    <row r="5214" customFormat="false" ht="13.2" hidden="false" customHeight="false" outlineLevel="0" collapsed="false">
      <c r="A5214" s="16" t="s">
        <v>5212</v>
      </c>
      <c r="B5214" s="16" t="n">
        <v>125422.73</v>
      </c>
      <c r="C5214" s="16" t="n">
        <v>85230.23</v>
      </c>
      <c r="D5214" s="16" t="n">
        <v>134343.44</v>
      </c>
      <c r="E5214" s="16" t="n">
        <v>131033.5</v>
      </c>
      <c r="F5214" s="16" t="n">
        <v>157390.23</v>
      </c>
      <c r="G5214" s="16" t="n">
        <v>76961.87</v>
      </c>
      <c r="H5214" s="16" t="n">
        <v>43642.83</v>
      </c>
      <c r="I5214" s="16" t="n">
        <v>49100.17</v>
      </c>
      <c r="J5214" s="16" t="n">
        <v>119031.16</v>
      </c>
      <c r="K5214" s="16" t="n">
        <v>122402.07</v>
      </c>
      <c r="L5214" s="16" t="n">
        <v>206821.5</v>
      </c>
      <c r="M5214" s="16" t="n">
        <v>224642.91</v>
      </c>
      <c r="N5214" s="16" t="n">
        <f aca="false">SUM(B5214:M5214)</f>
        <v>1476022.64</v>
      </c>
    </row>
    <row r="5215" customFormat="false" ht="13.2" hidden="false" customHeight="false" outlineLevel="0" collapsed="false">
      <c r="A5215" s="16" t="s">
        <v>5213</v>
      </c>
      <c r="B5215" s="16" t="n">
        <v>125422.73</v>
      </c>
      <c r="C5215" s="16" t="n">
        <v>85230.23</v>
      </c>
      <c r="D5215" s="16" t="n">
        <v>134343.44</v>
      </c>
      <c r="E5215" s="16" t="n">
        <v>131033.5</v>
      </c>
      <c r="F5215" s="16" t="n">
        <v>157390.23</v>
      </c>
      <c r="G5215" s="16" t="n">
        <v>76961.87</v>
      </c>
      <c r="H5215" s="16" t="n">
        <v>43642.83</v>
      </c>
      <c r="I5215" s="16" t="n">
        <v>49100.17</v>
      </c>
      <c r="J5215" s="16" t="n">
        <v>119031.16</v>
      </c>
      <c r="K5215" s="16" t="n">
        <v>122402.07</v>
      </c>
      <c r="L5215" s="16" t="n">
        <v>206821.5</v>
      </c>
      <c r="M5215" s="16" t="n">
        <v>224642.91</v>
      </c>
      <c r="N5215" s="16" t="n">
        <f aca="false">SUM(B5215:M5215)</f>
        <v>1476022.64</v>
      </c>
    </row>
    <row r="5216" customFormat="false" ht="13.2" hidden="false" customHeight="false" outlineLevel="0" collapsed="false">
      <c r="A5216" s="16" t="s">
        <v>5214</v>
      </c>
      <c r="B5216" s="16" t="n">
        <v>114316.18</v>
      </c>
      <c r="C5216" s="16" t="n">
        <v>81252.6</v>
      </c>
      <c r="D5216" s="16" t="n">
        <v>117298.73</v>
      </c>
      <c r="E5216" s="16" t="n">
        <v>127969.22</v>
      </c>
      <c r="F5216" s="16" t="n">
        <v>148498.61</v>
      </c>
      <c r="G5216" s="16" t="n">
        <v>73444.82</v>
      </c>
      <c r="H5216" s="16" t="n">
        <v>38392.08</v>
      </c>
      <c r="I5216" s="16" t="n">
        <v>46545.42</v>
      </c>
      <c r="J5216" s="16" t="n">
        <v>109813.91</v>
      </c>
      <c r="K5216" s="16" t="n">
        <v>119136.48</v>
      </c>
      <c r="L5216" s="16" t="n">
        <v>210116.53</v>
      </c>
      <c r="M5216" s="16" t="n">
        <v>225201.5</v>
      </c>
      <c r="N5216" s="16" t="n">
        <f aca="false">SUM(B5216:M5216)</f>
        <v>1411986.08</v>
      </c>
    </row>
    <row r="5217" customFormat="false" ht="13.2" hidden="false" customHeight="false" outlineLevel="0" collapsed="false">
      <c r="A5217" s="16" t="s">
        <v>5215</v>
      </c>
      <c r="B5217" s="16" t="n">
        <v>114316.18</v>
      </c>
      <c r="C5217" s="16" t="n">
        <v>81252.6</v>
      </c>
      <c r="D5217" s="16" t="n">
        <v>117298.73</v>
      </c>
      <c r="E5217" s="16" t="n">
        <v>127969.22</v>
      </c>
      <c r="F5217" s="16" t="n">
        <v>148498.61</v>
      </c>
      <c r="G5217" s="16" t="n">
        <v>73444.82</v>
      </c>
      <c r="H5217" s="16" t="n">
        <v>38392.08</v>
      </c>
      <c r="I5217" s="16" t="n">
        <v>46545.42</v>
      </c>
      <c r="J5217" s="16" t="n">
        <v>109813.91</v>
      </c>
      <c r="K5217" s="16" t="n">
        <v>119136.48</v>
      </c>
      <c r="L5217" s="16" t="n">
        <v>210116.53</v>
      </c>
      <c r="M5217" s="16" t="n">
        <v>225201.5</v>
      </c>
      <c r="N5217" s="16" t="n">
        <f aca="false">SUM(B5217:M5217)</f>
        <v>1411986.08</v>
      </c>
    </row>
    <row r="5218" customFormat="false" ht="13.2" hidden="false" customHeight="false" outlineLevel="0" collapsed="false">
      <c r="A5218" s="16" t="s">
        <v>5216</v>
      </c>
      <c r="B5218" s="16" t="n">
        <v>114316.18</v>
      </c>
      <c r="C5218" s="16" t="n">
        <v>81252.6</v>
      </c>
      <c r="D5218" s="16" t="n">
        <v>117298.73</v>
      </c>
      <c r="E5218" s="16" t="n">
        <v>127969.22</v>
      </c>
      <c r="F5218" s="16" t="n">
        <v>148498.61</v>
      </c>
      <c r="G5218" s="16" t="n">
        <v>73444.82</v>
      </c>
      <c r="H5218" s="16" t="n">
        <v>38392.08</v>
      </c>
      <c r="I5218" s="16" t="n">
        <v>46545.42</v>
      </c>
      <c r="J5218" s="16" t="n">
        <v>109813.91</v>
      </c>
      <c r="K5218" s="16" t="n">
        <v>119136.48</v>
      </c>
      <c r="L5218" s="16" t="n">
        <v>210116.53</v>
      </c>
      <c r="M5218" s="16" t="n">
        <v>225201.5</v>
      </c>
      <c r="N5218" s="16" t="n">
        <f aca="false">SUM(B5218:M5218)</f>
        <v>1411986.08</v>
      </c>
    </row>
    <row r="5219" customFormat="false" ht="13.2" hidden="false" customHeight="false" outlineLevel="0" collapsed="false">
      <c r="A5219" s="16" t="s">
        <v>5217</v>
      </c>
      <c r="B5219" s="16" t="n">
        <v>114316.18</v>
      </c>
      <c r="C5219" s="16" t="n">
        <v>81252.6</v>
      </c>
      <c r="D5219" s="16" t="n">
        <v>117298.73</v>
      </c>
      <c r="E5219" s="16" t="n">
        <v>127969.22</v>
      </c>
      <c r="F5219" s="16" t="n">
        <v>148498.61</v>
      </c>
      <c r="G5219" s="16" t="n">
        <v>73444.82</v>
      </c>
      <c r="H5219" s="16" t="n">
        <v>38392.08</v>
      </c>
      <c r="I5219" s="16" t="n">
        <v>46545.42</v>
      </c>
      <c r="J5219" s="16" t="n">
        <v>109813.91</v>
      </c>
      <c r="K5219" s="16" t="n">
        <v>119136.48</v>
      </c>
      <c r="L5219" s="16" t="n">
        <v>210116.53</v>
      </c>
      <c r="M5219" s="16" t="n">
        <v>225201.5</v>
      </c>
      <c r="N5219" s="16" t="n">
        <f aca="false">SUM(B5219:M5219)</f>
        <v>1411986.08</v>
      </c>
    </row>
    <row r="5220" customFormat="false" ht="13.2" hidden="false" customHeight="false" outlineLevel="0" collapsed="false">
      <c r="A5220" s="16" t="s">
        <v>5218</v>
      </c>
      <c r="B5220" s="16" t="n">
        <v>114316.18</v>
      </c>
      <c r="C5220" s="16" t="n">
        <v>81252.6</v>
      </c>
      <c r="D5220" s="16" t="n">
        <v>117298.73</v>
      </c>
      <c r="E5220" s="16" t="n">
        <v>127969.22</v>
      </c>
      <c r="F5220" s="16" t="n">
        <v>148498.61</v>
      </c>
      <c r="G5220" s="16" t="n">
        <v>73444.82</v>
      </c>
      <c r="H5220" s="16" t="n">
        <v>38392.08</v>
      </c>
      <c r="I5220" s="16" t="n">
        <v>46545.42</v>
      </c>
      <c r="J5220" s="16" t="n">
        <v>109813.91</v>
      </c>
      <c r="K5220" s="16" t="n">
        <v>119136.48</v>
      </c>
      <c r="L5220" s="16" t="n">
        <v>210116.53</v>
      </c>
      <c r="M5220" s="16" t="n">
        <v>225201.5</v>
      </c>
      <c r="N5220" s="16" t="n">
        <f aca="false">SUM(B5220:M5220)</f>
        <v>1411986.08</v>
      </c>
    </row>
    <row r="5221" customFormat="false" ht="13.2" hidden="false" customHeight="false" outlineLevel="0" collapsed="false">
      <c r="A5221" s="16" t="s">
        <v>5219</v>
      </c>
      <c r="B5221" s="16" t="n">
        <v>114316.18</v>
      </c>
      <c r="C5221" s="16" t="n">
        <v>81252.6</v>
      </c>
      <c r="D5221" s="16" t="n">
        <v>117298.73</v>
      </c>
      <c r="E5221" s="16" t="n">
        <v>127969.22</v>
      </c>
      <c r="F5221" s="16" t="n">
        <v>148498.61</v>
      </c>
      <c r="G5221" s="16" t="n">
        <v>73444.82</v>
      </c>
      <c r="H5221" s="16" t="n">
        <v>38392.08</v>
      </c>
      <c r="I5221" s="16" t="n">
        <v>46545.42</v>
      </c>
      <c r="J5221" s="16" t="n">
        <v>109813.91</v>
      </c>
      <c r="K5221" s="16" t="n">
        <v>119136.48</v>
      </c>
      <c r="L5221" s="16" t="n">
        <v>210116.53</v>
      </c>
      <c r="M5221" s="16" t="n">
        <v>225201.5</v>
      </c>
      <c r="N5221" s="16" t="n">
        <f aca="false">SUM(B5221:M5221)</f>
        <v>1411986.08</v>
      </c>
    </row>
    <row r="5222" customFormat="false" ht="13.2" hidden="false" customHeight="false" outlineLevel="0" collapsed="false">
      <c r="A5222" s="16" t="s">
        <v>5220</v>
      </c>
      <c r="B5222" s="16" t="n">
        <v>185914.3</v>
      </c>
      <c r="C5222" s="16" t="n">
        <v>132231.8</v>
      </c>
      <c r="D5222" s="16" t="n">
        <v>204950.3</v>
      </c>
      <c r="E5222" s="16" t="n">
        <v>190994.5</v>
      </c>
      <c r="F5222" s="16" t="n">
        <v>244580.2</v>
      </c>
      <c r="G5222" s="16" t="n">
        <v>114742.2</v>
      </c>
      <c r="H5222" s="16" t="n">
        <v>68706.6</v>
      </c>
      <c r="I5222" s="16" t="n">
        <v>73661.1</v>
      </c>
      <c r="J5222" s="16" t="n">
        <v>185830.8</v>
      </c>
      <c r="K5222" s="16" t="n">
        <v>151016.7</v>
      </c>
      <c r="L5222" s="16" t="n">
        <v>283101.41</v>
      </c>
      <c r="M5222" s="16" t="n">
        <v>321615.5</v>
      </c>
      <c r="N5222" s="16" t="n">
        <f aca="false">SUM(B5222:M5222)</f>
        <v>2157345.41</v>
      </c>
    </row>
    <row r="5223" customFormat="false" ht="13.2" hidden="false" customHeight="false" outlineLevel="0" collapsed="false">
      <c r="A5223" s="16" t="s">
        <v>5221</v>
      </c>
      <c r="B5223" s="16" t="n">
        <v>176087.3</v>
      </c>
      <c r="C5223" s="16" t="n">
        <v>127931.3</v>
      </c>
      <c r="D5223" s="16" t="n">
        <v>202117.91</v>
      </c>
      <c r="E5223" s="16" t="n">
        <v>194732.41</v>
      </c>
      <c r="F5223" s="16" t="n">
        <v>241658.3</v>
      </c>
      <c r="G5223" s="16" t="n">
        <v>108916.2</v>
      </c>
      <c r="H5223" s="16" t="n">
        <v>68870.9</v>
      </c>
      <c r="I5223" s="16" t="n">
        <v>72573.9</v>
      </c>
      <c r="J5223" s="16" t="n">
        <v>190971.5</v>
      </c>
      <c r="K5223" s="16" t="n">
        <v>149968.8</v>
      </c>
      <c r="L5223" s="16" t="n">
        <v>312469.09</v>
      </c>
      <c r="M5223" s="16" t="n">
        <v>335171.59</v>
      </c>
      <c r="N5223" s="16" t="n">
        <f aca="false">SUM(B5223:M5223)</f>
        <v>2181469.2</v>
      </c>
    </row>
    <row r="5224" customFormat="false" ht="13.2" hidden="false" customHeight="false" outlineLevel="0" collapsed="false">
      <c r="A5224" s="16" t="s">
        <v>5222</v>
      </c>
      <c r="B5224" s="16" t="n">
        <v>109646.05</v>
      </c>
      <c r="C5224" s="16" t="n">
        <v>79914.5</v>
      </c>
      <c r="D5224" s="16" t="n">
        <v>128007.55</v>
      </c>
      <c r="E5224" s="16" t="n">
        <v>119354.65</v>
      </c>
      <c r="F5224" s="16" t="n">
        <v>144376.78</v>
      </c>
      <c r="G5224" s="16" t="n">
        <v>64080.8</v>
      </c>
      <c r="H5224" s="16" t="n">
        <v>40840.35</v>
      </c>
      <c r="I5224" s="16" t="n">
        <v>42485.77</v>
      </c>
      <c r="J5224" s="16" t="n">
        <v>104940.85</v>
      </c>
      <c r="K5224" s="16" t="n">
        <v>110990.48</v>
      </c>
      <c r="L5224" s="16" t="n">
        <v>179174.75</v>
      </c>
      <c r="M5224" s="16" t="n">
        <v>212071.66</v>
      </c>
      <c r="N5224" s="16" t="n">
        <f aca="false">SUM(B5224:M5224)</f>
        <v>1335884.19</v>
      </c>
    </row>
    <row r="5225" customFormat="false" ht="13.2" hidden="false" customHeight="false" outlineLevel="0" collapsed="false">
      <c r="A5225" s="16" t="s">
        <v>5223</v>
      </c>
      <c r="B5225" s="16" t="n">
        <v>109646.05</v>
      </c>
      <c r="C5225" s="16" t="n">
        <v>79914.5</v>
      </c>
      <c r="D5225" s="16" t="n">
        <v>128007.55</v>
      </c>
      <c r="E5225" s="16" t="n">
        <v>119354.65</v>
      </c>
      <c r="F5225" s="16" t="n">
        <v>144376.78</v>
      </c>
      <c r="G5225" s="16" t="n">
        <v>64080.8</v>
      </c>
      <c r="H5225" s="16" t="n">
        <v>40840.35</v>
      </c>
      <c r="I5225" s="16" t="n">
        <v>42485.77</v>
      </c>
      <c r="J5225" s="16" t="n">
        <v>104940.85</v>
      </c>
      <c r="K5225" s="16" t="n">
        <v>110990.48</v>
      </c>
      <c r="L5225" s="16" t="n">
        <v>179174.75</v>
      </c>
      <c r="M5225" s="16" t="n">
        <v>212071.66</v>
      </c>
      <c r="N5225" s="16" t="n">
        <f aca="false">SUM(B5225:M5225)</f>
        <v>1335884.19</v>
      </c>
    </row>
    <row r="5226" customFormat="false" ht="13.2" hidden="false" customHeight="false" outlineLevel="0" collapsed="false">
      <c r="A5226" s="16" t="s">
        <v>5224</v>
      </c>
      <c r="B5226" s="16" t="n">
        <v>109646.05</v>
      </c>
      <c r="C5226" s="16" t="n">
        <v>79914.5</v>
      </c>
      <c r="D5226" s="16" t="n">
        <v>128007.55</v>
      </c>
      <c r="E5226" s="16" t="n">
        <v>119354.65</v>
      </c>
      <c r="F5226" s="16" t="n">
        <v>144376.78</v>
      </c>
      <c r="G5226" s="16" t="n">
        <v>64080.8</v>
      </c>
      <c r="H5226" s="16" t="n">
        <v>40840.35</v>
      </c>
      <c r="I5226" s="16" t="n">
        <v>42485.77</v>
      </c>
      <c r="J5226" s="16" t="n">
        <v>104940.85</v>
      </c>
      <c r="K5226" s="16" t="n">
        <v>110990.48</v>
      </c>
      <c r="L5226" s="16" t="n">
        <v>179174.75</v>
      </c>
      <c r="M5226" s="16" t="n">
        <v>212071.66</v>
      </c>
      <c r="N5226" s="16" t="n">
        <f aca="false">SUM(B5226:M5226)</f>
        <v>1335884.19</v>
      </c>
    </row>
    <row r="5227" customFormat="false" ht="13.2" hidden="false" customHeight="false" outlineLevel="0" collapsed="false">
      <c r="A5227" s="16" t="s">
        <v>5225</v>
      </c>
      <c r="B5227" s="16" t="n">
        <v>109646.05</v>
      </c>
      <c r="C5227" s="16" t="n">
        <v>79914.5</v>
      </c>
      <c r="D5227" s="16" t="n">
        <v>128007.55</v>
      </c>
      <c r="E5227" s="16" t="n">
        <v>119354.65</v>
      </c>
      <c r="F5227" s="16" t="n">
        <v>144376.78</v>
      </c>
      <c r="G5227" s="16" t="n">
        <v>64080.8</v>
      </c>
      <c r="H5227" s="16" t="n">
        <v>40840.35</v>
      </c>
      <c r="I5227" s="16" t="n">
        <v>42485.77</v>
      </c>
      <c r="J5227" s="16" t="n">
        <v>104940.85</v>
      </c>
      <c r="K5227" s="16" t="n">
        <v>110990.48</v>
      </c>
      <c r="L5227" s="16" t="n">
        <v>179174.75</v>
      </c>
      <c r="M5227" s="16" t="n">
        <v>212071.66</v>
      </c>
      <c r="N5227" s="16" t="n">
        <f aca="false">SUM(B5227:M5227)</f>
        <v>1335884.19</v>
      </c>
    </row>
    <row r="5228" customFormat="false" ht="13.2" hidden="false" customHeight="false" outlineLevel="0" collapsed="false">
      <c r="A5228" s="16" t="s">
        <v>5226</v>
      </c>
      <c r="B5228" s="16" t="n">
        <v>298574</v>
      </c>
      <c r="C5228" s="16" t="n">
        <v>219655</v>
      </c>
      <c r="D5228" s="16" t="n">
        <v>257711</v>
      </c>
      <c r="E5228" s="16" t="n">
        <v>257596</v>
      </c>
      <c r="F5228" s="16" t="n">
        <v>329571</v>
      </c>
      <c r="G5228" s="16" t="n">
        <v>199309</v>
      </c>
      <c r="H5228" s="16" t="n">
        <v>127721</v>
      </c>
      <c r="I5228" s="16" t="n">
        <v>146052</v>
      </c>
      <c r="J5228" s="16" t="n">
        <v>288719</v>
      </c>
      <c r="K5228" s="16" t="n">
        <v>221322</v>
      </c>
      <c r="L5228" s="16" t="n">
        <v>474368</v>
      </c>
      <c r="M5228" s="16" t="n">
        <v>453717</v>
      </c>
      <c r="N5228" s="16" t="n">
        <f aca="false">SUM(B5228:M5228)</f>
        <v>3274315</v>
      </c>
    </row>
    <row r="5229" customFormat="false" ht="13.2" hidden="false" customHeight="false" outlineLevel="0" collapsed="false">
      <c r="A5229" s="16" t="s">
        <v>5227</v>
      </c>
      <c r="B5229" s="16" t="n">
        <v>287902</v>
      </c>
      <c r="C5229" s="16" t="n">
        <v>119116</v>
      </c>
      <c r="D5229" s="16" t="n">
        <v>265350</v>
      </c>
      <c r="E5229" s="16" t="n">
        <v>279180</v>
      </c>
      <c r="F5229" s="16" t="n">
        <v>327939</v>
      </c>
      <c r="G5229" s="16" t="n">
        <v>213274</v>
      </c>
      <c r="H5229" s="16" t="n">
        <v>128883</v>
      </c>
      <c r="I5229" s="16" t="n">
        <v>146820</v>
      </c>
      <c r="J5229" s="16" t="n">
        <v>290918</v>
      </c>
      <c r="K5229" s="16" t="n">
        <v>222941</v>
      </c>
      <c r="L5229" s="16" t="n">
        <v>475067</v>
      </c>
      <c r="M5229" s="16" t="n">
        <v>469913</v>
      </c>
      <c r="N5229" s="16" t="n">
        <f aca="false">SUM(B5229:M5229)</f>
        <v>3227303</v>
      </c>
    </row>
    <row r="5230" customFormat="false" ht="13.2" hidden="false" customHeight="false" outlineLevel="0" collapsed="false">
      <c r="A5230" s="16" t="s">
        <v>5228</v>
      </c>
      <c r="B5230" s="16" t="n">
        <v>119796.25</v>
      </c>
      <c r="C5230" s="16" t="n">
        <v>81915</v>
      </c>
      <c r="D5230" s="16" t="n">
        <v>103969.75</v>
      </c>
      <c r="E5230" s="16" t="n">
        <v>107885.25</v>
      </c>
      <c r="F5230" s="16" t="n">
        <v>129169.75</v>
      </c>
      <c r="G5230" s="16" t="n">
        <v>74715</v>
      </c>
      <c r="H5230" s="16" t="n">
        <v>41890.75</v>
      </c>
      <c r="I5230" s="16" t="n">
        <v>39905.5</v>
      </c>
      <c r="J5230" s="16" t="n">
        <v>108224.25</v>
      </c>
      <c r="K5230" s="16" t="n">
        <v>103696.5</v>
      </c>
      <c r="L5230" s="16" t="n">
        <v>183423</v>
      </c>
      <c r="M5230" s="16" t="n">
        <v>221093.5</v>
      </c>
      <c r="N5230" s="16" t="n">
        <f aca="false">SUM(B5230:M5230)</f>
        <v>1315684.5</v>
      </c>
    </row>
    <row r="5231" customFormat="false" ht="13.2" hidden="false" customHeight="false" outlineLevel="0" collapsed="false">
      <c r="A5231" s="16" t="s">
        <v>5229</v>
      </c>
      <c r="B5231" s="16" t="n">
        <v>137519.25</v>
      </c>
      <c r="C5231" s="16" t="n">
        <v>90224.5</v>
      </c>
      <c r="D5231" s="16" t="n">
        <v>100079.5</v>
      </c>
      <c r="E5231" s="16" t="n">
        <v>119326.25</v>
      </c>
      <c r="F5231" s="16" t="n">
        <v>142137.75</v>
      </c>
      <c r="G5231" s="16" t="n">
        <v>85230</v>
      </c>
      <c r="H5231" s="16" t="n">
        <v>49866.75</v>
      </c>
      <c r="I5231" s="16" t="n">
        <v>45578.75</v>
      </c>
      <c r="J5231" s="16" t="n">
        <v>120061.5</v>
      </c>
      <c r="K5231" s="16" t="n">
        <v>118478.25</v>
      </c>
      <c r="L5231" s="16" t="n">
        <v>208929.75</v>
      </c>
      <c r="M5231" s="16" t="n">
        <v>237000.5</v>
      </c>
      <c r="N5231" s="16" t="n">
        <f aca="false">SUM(B5231:M5231)</f>
        <v>1454432.75</v>
      </c>
    </row>
    <row r="5232" customFormat="false" ht="13.2" hidden="false" customHeight="false" outlineLevel="0" collapsed="false">
      <c r="A5232" s="16" t="s">
        <v>5230</v>
      </c>
      <c r="B5232" s="16" t="n">
        <v>186554</v>
      </c>
      <c r="C5232" s="16" t="n">
        <v>133301</v>
      </c>
      <c r="D5232" s="16" t="n">
        <v>157451</v>
      </c>
      <c r="E5232" s="16" t="n">
        <v>167879</v>
      </c>
      <c r="F5232" s="16" t="n">
        <v>185899</v>
      </c>
      <c r="G5232" s="16" t="n">
        <v>124411</v>
      </c>
      <c r="H5232" s="16" t="n">
        <v>76074</v>
      </c>
      <c r="I5232" s="16" t="n">
        <v>76767</v>
      </c>
      <c r="J5232" s="16" t="n">
        <v>170320</v>
      </c>
      <c r="K5232" s="16" t="n">
        <v>133525</v>
      </c>
      <c r="L5232" s="16" t="n">
        <v>285948</v>
      </c>
      <c r="M5232" s="16" t="n">
        <v>287171</v>
      </c>
      <c r="N5232" s="16" t="n">
        <f aca="false">SUM(B5232:M5232)</f>
        <v>1985300</v>
      </c>
    </row>
    <row r="5233" customFormat="false" ht="13.2" hidden="false" customHeight="false" outlineLevel="0" collapsed="false">
      <c r="A5233" s="16" t="s">
        <v>5231</v>
      </c>
      <c r="B5233" s="16" t="n">
        <v>179284</v>
      </c>
      <c r="C5233" s="16" t="n">
        <v>127799</v>
      </c>
      <c r="D5233" s="16" t="n">
        <v>155105</v>
      </c>
      <c r="E5233" s="16" t="n">
        <v>164240</v>
      </c>
      <c r="F5233" s="16" t="n">
        <v>183570</v>
      </c>
      <c r="G5233" s="16" t="n">
        <v>124194</v>
      </c>
      <c r="H5233" s="16" t="n">
        <v>76069</v>
      </c>
      <c r="I5233" s="16" t="n">
        <v>76903</v>
      </c>
      <c r="J5233" s="16" t="n">
        <v>170893</v>
      </c>
      <c r="K5233" s="16" t="n">
        <v>129686</v>
      </c>
      <c r="L5233" s="16" t="n">
        <v>257863</v>
      </c>
      <c r="M5233" s="16" t="n">
        <v>282463</v>
      </c>
      <c r="N5233" s="16" t="n">
        <f aca="false">SUM(B5233:M5233)</f>
        <v>1928069</v>
      </c>
    </row>
    <row r="5234" customFormat="false" ht="13.2" hidden="false" customHeight="false" outlineLevel="0" collapsed="false">
      <c r="A5234" s="16" t="s">
        <v>5232</v>
      </c>
      <c r="B5234" s="16" t="n">
        <v>170424</v>
      </c>
      <c r="C5234" s="16" t="n">
        <v>132845</v>
      </c>
      <c r="D5234" s="16" t="n">
        <v>147805</v>
      </c>
      <c r="E5234" s="16" t="n">
        <v>161276</v>
      </c>
      <c r="F5234" s="16" t="n">
        <v>183361</v>
      </c>
      <c r="G5234" s="16" t="n">
        <v>113671</v>
      </c>
      <c r="H5234" s="16" t="n">
        <v>71218</v>
      </c>
      <c r="I5234" s="16" t="n">
        <v>76126</v>
      </c>
      <c r="J5234" s="16" t="n">
        <v>163072</v>
      </c>
      <c r="K5234" s="16" t="n">
        <v>122870</v>
      </c>
      <c r="L5234" s="16" t="n">
        <v>262108</v>
      </c>
      <c r="M5234" s="16" t="n">
        <v>274115</v>
      </c>
      <c r="N5234" s="16" t="n">
        <f aca="false">SUM(B5234:M5234)</f>
        <v>1878891</v>
      </c>
    </row>
    <row r="5235" customFormat="false" ht="13.2" hidden="false" customHeight="false" outlineLevel="0" collapsed="false">
      <c r="A5235" s="16" t="s">
        <v>5233</v>
      </c>
      <c r="B5235" s="16" t="n">
        <v>187483</v>
      </c>
      <c r="C5235" s="16" t="n">
        <v>136890</v>
      </c>
      <c r="D5235" s="16" t="n">
        <v>160775</v>
      </c>
      <c r="E5235" s="16" t="n">
        <v>169852</v>
      </c>
      <c r="F5235" s="16" t="n">
        <v>188259</v>
      </c>
      <c r="G5235" s="16" t="n">
        <v>116040</v>
      </c>
      <c r="H5235" s="16" t="n">
        <v>75864</v>
      </c>
      <c r="I5235" s="16" t="n">
        <v>74279</v>
      </c>
      <c r="J5235" s="16" t="n">
        <v>170396</v>
      </c>
      <c r="K5235" s="16" t="n">
        <v>124476</v>
      </c>
      <c r="L5235" s="16" t="n">
        <v>271509</v>
      </c>
      <c r="M5235" s="16" t="n">
        <v>283368</v>
      </c>
      <c r="N5235" s="16" t="n">
        <f aca="false">SUM(B5235:M5235)</f>
        <v>1959191</v>
      </c>
    </row>
    <row r="5236" customFormat="false" ht="13.2" hidden="false" customHeight="false" outlineLevel="0" collapsed="false">
      <c r="A5236" s="16" t="s">
        <v>5234</v>
      </c>
      <c r="B5236" s="16" t="n">
        <v>160494</v>
      </c>
      <c r="C5236" s="16" t="n">
        <v>115291</v>
      </c>
      <c r="D5236" s="16" t="n">
        <v>138761</v>
      </c>
      <c r="E5236" s="16" t="n">
        <v>144665</v>
      </c>
      <c r="F5236" s="16" t="n">
        <v>168818</v>
      </c>
      <c r="G5236" s="16" t="n">
        <v>110911</v>
      </c>
      <c r="H5236" s="16" t="n">
        <v>65837</v>
      </c>
      <c r="I5236" s="16" t="n">
        <v>66511</v>
      </c>
      <c r="J5236" s="16" t="n">
        <v>153633</v>
      </c>
      <c r="K5236" s="16" t="n">
        <v>121205</v>
      </c>
      <c r="L5236" s="16" t="n">
        <v>244860</v>
      </c>
      <c r="M5236" s="16" t="n">
        <v>204179</v>
      </c>
      <c r="N5236" s="16" t="n">
        <f aca="false">SUM(B5236:M5236)</f>
        <v>1695165</v>
      </c>
    </row>
    <row r="5237" customFormat="false" ht="13.2" hidden="false" customHeight="false" outlineLevel="0" collapsed="false">
      <c r="A5237" s="16" t="s">
        <v>5235</v>
      </c>
      <c r="B5237" s="16" t="n">
        <v>153608</v>
      </c>
      <c r="C5237" s="16" t="n">
        <v>110772</v>
      </c>
      <c r="D5237" s="16" t="n">
        <v>133500</v>
      </c>
      <c r="E5237" s="16" t="n">
        <v>138448</v>
      </c>
      <c r="F5237" s="16" t="n">
        <v>158343</v>
      </c>
      <c r="G5237" s="16" t="n">
        <v>108409</v>
      </c>
      <c r="H5237" s="16" t="n">
        <v>63427</v>
      </c>
      <c r="I5237" s="16" t="n">
        <v>64791</v>
      </c>
      <c r="J5237" s="16" t="n">
        <v>145446</v>
      </c>
      <c r="K5237" s="16" t="n">
        <v>117810</v>
      </c>
      <c r="L5237" s="16" t="n">
        <v>238433</v>
      </c>
      <c r="M5237" s="16" t="n">
        <v>239056</v>
      </c>
      <c r="N5237" s="16" t="n">
        <f aca="false">SUM(B5237:M5237)</f>
        <v>1672043</v>
      </c>
    </row>
    <row r="5238" customFormat="false" ht="13.2" hidden="false" customHeight="false" outlineLevel="0" collapsed="false">
      <c r="A5238" s="16" t="s">
        <v>5236</v>
      </c>
      <c r="B5238" s="16" t="n">
        <v>162887</v>
      </c>
      <c r="C5238" s="16" t="n">
        <v>114333</v>
      </c>
      <c r="D5238" s="16" t="n">
        <v>137021</v>
      </c>
      <c r="E5238" s="16" t="n">
        <v>145658</v>
      </c>
      <c r="F5238" s="16" t="n">
        <v>171924</v>
      </c>
      <c r="G5238" s="16" t="n">
        <v>114424</v>
      </c>
      <c r="H5238" s="16" t="n">
        <v>68981</v>
      </c>
      <c r="I5238" s="16" t="n">
        <v>72071</v>
      </c>
      <c r="J5238" s="16" t="n">
        <v>153963</v>
      </c>
      <c r="K5238" s="16" t="n">
        <v>122568</v>
      </c>
      <c r="L5238" s="16" t="n">
        <v>250379</v>
      </c>
      <c r="M5238" s="16" t="n">
        <v>247000</v>
      </c>
      <c r="N5238" s="16" t="n">
        <f aca="false">SUM(B5238:M5238)</f>
        <v>1761209</v>
      </c>
    </row>
    <row r="5239" customFormat="false" ht="13.2" hidden="false" customHeight="false" outlineLevel="0" collapsed="false">
      <c r="A5239" s="16" t="s">
        <v>5237</v>
      </c>
      <c r="B5239" s="16" t="n">
        <v>160715</v>
      </c>
      <c r="C5239" s="16" t="n">
        <v>113450</v>
      </c>
      <c r="D5239" s="16" t="n">
        <v>140218</v>
      </c>
      <c r="E5239" s="16" t="n">
        <v>147185</v>
      </c>
      <c r="F5239" s="16" t="n">
        <v>185089</v>
      </c>
      <c r="G5239" s="16" t="n">
        <v>116306</v>
      </c>
      <c r="H5239" s="16" t="n">
        <v>65123</v>
      </c>
      <c r="I5239" s="16" t="n">
        <v>75787</v>
      </c>
      <c r="J5239" s="16" t="n">
        <v>156945</v>
      </c>
      <c r="K5239" s="16" t="n">
        <v>122858</v>
      </c>
      <c r="L5239" s="16" t="n">
        <v>248060</v>
      </c>
      <c r="M5239" s="16" t="n">
        <v>245463</v>
      </c>
      <c r="N5239" s="16" t="n">
        <f aca="false">SUM(B5239:M5239)</f>
        <v>1777199</v>
      </c>
    </row>
    <row r="5240" customFormat="false" ht="13.2" hidden="false" customHeight="false" outlineLevel="0" collapsed="false">
      <c r="A5240" s="16" t="s">
        <v>5238</v>
      </c>
      <c r="B5240" s="16" t="n">
        <v>147806</v>
      </c>
      <c r="C5240" s="16" t="n">
        <v>104551</v>
      </c>
      <c r="D5240" s="16" t="n">
        <v>135413</v>
      </c>
      <c r="E5240" s="16" t="n">
        <v>142424</v>
      </c>
      <c r="F5240" s="16" t="n">
        <v>175639</v>
      </c>
      <c r="G5240" s="16" t="n">
        <v>112002</v>
      </c>
      <c r="H5240" s="16" t="n">
        <v>61824</v>
      </c>
      <c r="I5240" s="16" t="n">
        <v>72918</v>
      </c>
      <c r="J5240" s="16" t="n">
        <v>149123</v>
      </c>
      <c r="K5240" s="16" t="n">
        <v>115921</v>
      </c>
      <c r="L5240" s="16" t="n">
        <v>239509</v>
      </c>
      <c r="M5240" s="16" t="n">
        <v>238243</v>
      </c>
      <c r="N5240" s="16" t="n">
        <f aca="false">SUM(B5240:M5240)</f>
        <v>1695373</v>
      </c>
    </row>
    <row r="5241" customFormat="false" ht="13.2" hidden="false" customHeight="false" outlineLevel="0" collapsed="false">
      <c r="A5241" s="16" t="s">
        <v>5239</v>
      </c>
      <c r="B5241" s="16" t="n">
        <v>145176</v>
      </c>
      <c r="C5241" s="16" t="n">
        <v>102878</v>
      </c>
      <c r="D5241" s="16" t="n">
        <v>70530</v>
      </c>
      <c r="E5241" s="16" t="n">
        <v>139541</v>
      </c>
      <c r="F5241" s="16" t="n">
        <v>172651</v>
      </c>
      <c r="G5241" s="16" t="n">
        <v>114593</v>
      </c>
      <c r="H5241" s="16" t="n">
        <v>60290</v>
      </c>
      <c r="I5241" s="16" t="n">
        <v>72142</v>
      </c>
      <c r="J5241" s="16" t="n">
        <v>142512</v>
      </c>
      <c r="K5241" s="16" t="n">
        <v>115677</v>
      </c>
      <c r="L5241" s="16" t="n">
        <v>237701</v>
      </c>
      <c r="M5241" s="16" t="n">
        <v>235764</v>
      </c>
      <c r="N5241" s="16" t="n">
        <f aca="false">SUM(B5241:M5241)</f>
        <v>1609455</v>
      </c>
    </row>
    <row r="5242" customFormat="false" ht="13.2" hidden="false" customHeight="false" outlineLevel="0" collapsed="false">
      <c r="A5242" s="16" t="s">
        <v>5240</v>
      </c>
      <c r="B5242" s="16" t="n">
        <v>277210.66</v>
      </c>
      <c r="C5242" s="16" t="n">
        <v>195996</v>
      </c>
      <c r="D5242" s="16" t="n">
        <v>263977.56</v>
      </c>
      <c r="E5242" s="16" t="n">
        <v>275888</v>
      </c>
      <c r="F5242" s="16" t="n">
        <v>343265.66</v>
      </c>
      <c r="G5242" s="16" t="n">
        <v>219290.67</v>
      </c>
      <c r="H5242" s="16" t="n">
        <v>110692.11</v>
      </c>
      <c r="I5242" s="16" t="n">
        <v>136133.22</v>
      </c>
      <c r="J5242" s="16" t="n">
        <v>306557.78</v>
      </c>
      <c r="K5242" s="16" t="n">
        <v>257593.44</v>
      </c>
      <c r="L5242" s="16" t="n">
        <v>563618.31</v>
      </c>
      <c r="M5242" s="16" t="n">
        <v>521128</v>
      </c>
      <c r="N5242" s="16" t="n">
        <f aca="false">SUM(B5242:M5242)</f>
        <v>3471351.41</v>
      </c>
    </row>
    <row r="5243" customFormat="false" ht="13.2" hidden="false" customHeight="false" outlineLevel="0" collapsed="false">
      <c r="A5243" s="16" t="s">
        <v>5241</v>
      </c>
      <c r="B5243" s="16" t="n">
        <v>277210.66</v>
      </c>
      <c r="C5243" s="16" t="n">
        <v>195996</v>
      </c>
      <c r="D5243" s="16" t="n">
        <v>263977.56</v>
      </c>
      <c r="E5243" s="16" t="n">
        <v>275888</v>
      </c>
      <c r="F5243" s="16" t="n">
        <v>343265.66</v>
      </c>
      <c r="G5243" s="16" t="n">
        <v>219290.67</v>
      </c>
      <c r="H5243" s="16" t="n">
        <v>110692.11</v>
      </c>
      <c r="I5243" s="16" t="n">
        <v>136133.22</v>
      </c>
      <c r="J5243" s="16" t="n">
        <v>306557.78</v>
      </c>
      <c r="K5243" s="16" t="n">
        <v>257593.44</v>
      </c>
      <c r="L5243" s="16" t="n">
        <v>563618.31</v>
      </c>
      <c r="M5243" s="16" t="n">
        <v>521128</v>
      </c>
      <c r="N5243" s="16" t="n">
        <f aca="false">SUM(B5243:M5243)</f>
        <v>3471351.41</v>
      </c>
    </row>
    <row r="5244" customFormat="false" ht="13.2" hidden="false" customHeight="false" outlineLevel="0" collapsed="false">
      <c r="A5244" s="16" t="s">
        <v>5242</v>
      </c>
      <c r="B5244" s="16" t="n">
        <v>277210.66</v>
      </c>
      <c r="C5244" s="16" t="n">
        <v>195996</v>
      </c>
      <c r="D5244" s="16" t="n">
        <v>263977.56</v>
      </c>
      <c r="E5244" s="16" t="n">
        <v>275888</v>
      </c>
      <c r="F5244" s="16" t="n">
        <v>343265.66</v>
      </c>
      <c r="G5244" s="16" t="n">
        <v>219290.67</v>
      </c>
      <c r="H5244" s="16" t="n">
        <v>110692.11</v>
      </c>
      <c r="I5244" s="16" t="n">
        <v>136133.22</v>
      </c>
      <c r="J5244" s="16" t="n">
        <v>306557.78</v>
      </c>
      <c r="K5244" s="16" t="n">
        <v>257593.44</v>
      </c>
      <c r="L5244" s="16" t="n">
        <v>563618.31</v>
      </c>
      <c r="M5244" s="16" t="n">
        <v>521128</v>
      </c>
      <c r="N5244" s="16" t="n">
        <f aca="false">SUM(B5244:M5244)</f>
        <v>3471351.41</v>
      </c>
    </row>
    <row r="5245" customFormat="false" ht="13.2" hidden="false" customHeight="false" outlineLevel="0" collapsed="false">
      <c r="A5245" s="16" t="s">
        <v>5243</v>
      </c>
      <c r="B5245" s="16" t="n">
        <v>278127</v>
      </c>
      <c r="C5245" s="16" t="n">
        <v>198935</v>
      </c>
      <c r="D5245" s="16" t="n">
        <v>239079</v>
      </c>
      <c r="E5245" s="16" t="n">
        <v>226008</v>
      </c>
      <c r="F5245" s="16" t="n">
        <v>297279</v>
      </c>
      <c r="G5245" s="16" t="n">
        <v>183586</v>
      </c>
      <c r="H5245" s="16" t="n">
        <v>104285</v>
      </c>
      <c r="I5245" s="16" t="n">
        <v>133145</v>
      </c>
      <c r="J5245" s="16" t="n">
        <v>258732</v>
      </c>
      <c r="K5245" s="16" t="n">
        <v>246343</v>
      </c>
      <c r="L5245" s="16" t="n">
        <v>418839</v>
      </c>
      <c r="M5245" s="16" t="n">
        <v>364730</v>
      </c>
      <c r="N5245" s="16" t="n">
        <f aca="false">SUM(B5245:M5245)</f>
        <v>2949088</v>
      </c>
    </row>
    <row r="5246" customFormat="false" ht="13.2" hidden="false" customHeight="false" outlineLevel="0" collapsed="false">
      <c r="A5246" s="16" t="s">
        <v>5244</v>
      </c>
      <c r="B5246" s="16" t="n">
        <v>0</v>
      </c>
      <c r="C5246" s="16" t="n">
        <v>0</v>
      </c>
      <c r="D5246" s="16" t="n">
        <v>3847.38</v>
      </c>
      <c r="E5246" s="16" t="n">
        <v>0</v>
      </c>
      <c r="F5246" s="16" t="n">
        <v>0</v>
      </c>
      <c r="G5246" s="16" t="n">
        <v>3415.87</v>
      </c>
      <c r="H5246" s="16" t="n">
        <v>0</v>
      </c>
      <c r="I5246" s="16" t="n">
        <v>0</v>
      </c>
      <c r="J5246" s="16" t="n">
        <v>4560.29</v>
      </c>
      <c r="K5246" s="16" t="n">
        <v>0</v>
      </c>
      <c r="L5246" s="16" t="n">
        <v>0</v>
      </c>
      <c r="M5246" s="16" t="n">
        <v>8080.04</v>
      </c>
      <c r="N5246" s="16" t="n">
        <f aca="false">SUM(B5246:M5246)</f>
        <v>19903.58</v>
      </c>
    </row>
    <row r="5247" customFormat="false" ht="13.2" hidden="false" customHeight="false" outlineLevel="0" collapsed="false">
      <c r="A5247" s="16" t="s">
        <v>5245</v>
      </c>
      <c r="B5247" s="16" t="n">
        <v>195241</v>
      </c>
      <c r="C5247" s="16" t="n">
        <v>127822</v>
      </c>
      <c r="D5247" s="16" t="n">
        <v>183733</v>
      </c>
      <c r="E5247" s="16" t="n">
        <v>173851</v>
      </c>
      <c r="F5247" s="16" t="n">
        <v>221739</v>
      </c>
      <c r="G5247" s="16" t="n">
        <v>156480</v>
      </c>
      <c r="H5247" s="16" t="n">
        <v>85423</v>
      </c>
      <c r="I5247" s="16" t="n">
        <v>101869</v>
      </c>
      <c r="J5247" s="16" t="n">
        <v>204111</v>
      </c>
      <c r="K5247" s="16" t="n">
        <v>171410</v>
      </c>
      <c r="L5247" s="16" t="n">
        <v>367317</v>
      </c>
      <c r="M5247" s="16" t="n">
        <v>379001</v>
      </c>
      <c r="N5247" s="16" t="n">
        <f aca="false">SUM(B5247:M5247)</f>
        <v>2367997</v>
      </c>
    </row>
    <row r="5248" customFormat="false" ht="13.2" hidden="false" customHeight="false" outlineLevel="0" collapsed="false">
      <c r="A5248" s="16" t="s">
        <v>5246</v>
      </c>
      <c r="B5248" s="16" t="n">
        <v>407456</v>
      </c>
      <c r="C5248" s="16" t="n">
        <v>281341</v>
      </c>
      <c r="D5248" s="16" t="n">
        <v>338045</v>
      </c>
      <c r="E5248" s="16" t="n">
        <v>316014</v>
      </c>
      <c r="F5248" s="16" t="n">
        <v>374097</v>
      </c>
      <c r="G5248" s="16" t="n">
        <v>265322</v>
      </c>
      <c r="H5248" s="16" t="n">
        <v>143900</v>
      </c>
      <c r="I5248" s="16" t="n">
        <v>172284</v>
      </c>
      <c r="J5248" s="16" t="n">
        <v>338557</v>
      </c>
      <c r="K5248" s="16" t="n">
        <v>286055</v>
      </c>
      <c r="L5248" s="16" t="n">
        <v>636083</v>
      </c>
      <c r="M5248" s="16" t="n">
        <v>647578</v>
      </c>
      <c r="N5248" s="16" t="n">
        <f aca="false">SUM(B5248:M5248)</f>
        <v>4206732</v>
      </c>
    </row>
    <row r="5249" customFormat="false" ht="13.2" hidden="false" customHeight="false" outlineLevel="0" collapsed="false">
      <c r="A5249" s="16" t="s">
        <v>5247</v>
      </c>
      <c r="B5249" s="16" t="n">
        <v>386337</v>
      </c>
      <c r="C5249" s="16" t="n">
        <v>301107</v>
      </c>
      <c r="D5249" s="16" t="n">
        <v>361758</v>
      </c>
      <c r="E5249" s="16" t="n">
        <v>338578</v>
      </c>
      <c r="F5249" s="16" t="n">
        <v>370762</v>
      </c>
      <c r="G5249" s="16" t="n">
        <v>271815</v>
      </c>
      <c r="H5249" s="16" t="n">
        <v>143832</v>
      </c>
      <c r="I5249" s="16" t="n">
        <v>179082</v>
      </c>
      <c r="J5249" s="16" t="n">
        <v>342439</v>
      </c>
      <c r="K5249" s="16" t="n">
        <v>266934</v>
      </c>
      <c r="L5249" s="16" t="n">
        <v>602218</v>
      </c>
      <c r="M5249" s="16" t="n">
        <v>637984</v>
      </c>
      <c r="N5249" s="16" t="n">
        <f aca="false">SUM(B5249:M5249)</f>
        <v>4202846</v>
      </c>
    </row>
    <row r="5250" customFormat="false" ht="13.2" hidden="false" customHeight="false" outlineLevel="0" collapsed="false">
      <c r="A5250" s="16" t="s">
        <v>5248</v>
      </c>
      <c r="B5250" s="16" t="n">
        <v>472443.31</v>
      </c>
      <c r="C5250" s="16" t="n">
        <v>381165.91</v>
      </c>
      <c r="D5250" s="16" t="n">
        <v>515138.19</v>
      </c>
      <c r="E5250" s="16" t="n">
        <v>606303.31</v>
      </c>
      <c r="F5250" s="16" t="n">
        <v>625216.69</v>
      </c>
      <c r="G5250" s="16" t="n">
        <v>326535.41</v>
      </c>
      <c r="H5250" s="16" t="n">
        <v>185523.59</v>
      </c>
      <c r="I5250" s="16" t="n">
        <v>223219.8</v>
      </c>
      <c r="J5250" s="16" t="n">
        <v>491455.09</v>
      </c>
      <c r="K5250" s="16" t="n">
        <v>617031.31</v>
      </c>
      <c r="L5250" s="16" t="n">
        <v>1039410.5</v>
      </c>
      <c r="M5250" s="16" t="n">
        <v>983938.38</v>
      </c>
      <c r="N5250" s="16" t="n">
        <f aca="false">SUM(B5250:M5250)</f>
        <v>6467381.49</v>
      </c>
    </row>
    <row r="5251" customFormat="false" ht="13.2" hidden="false" customHeight="false" outlineLevel="0" collapsed="false">
      <c r="A5251" s="16" t="s">
        <v>5249</v>
      </c>
      <c r="B5251" s="16" t="n">
        <v>387281.91</v>
      </c>
      <c r="C5251" s="16" t="n">
        <v>349122.91</v>
      </c>
      <c r="D5251" s="16" t="n">
        <v>160345</v>
      </c>
      <c r="E5251" s="16" t="n">
        <v>0</v>
      </c>
      <c r="F5251" s="16" t="n">
        <v>0</v>
      </c>
      <c r="G5251" s="16" t="n">
        <v>15184.4</v>
      </c>
      <c r="H5251" s="16" t="n">
        <v>171738.91</v>
      </c>
      <c r="I5251" s="16" t="n">
        <v>205286.3</v>
      </c>
      <c r="J5251" s="16" t="n">
        <v>473094.19</v>
      </c>
      <c r="K5251" s="16" t="n">
        <v>597731.88</v>
      </c>
      <c r="L5251" s="16" t="n">
        <v>1023304</v>
      </c>
      <c r="M5251" s="16" t="n">
        <v>972570.69</v>
      </c>
      <c r="N5251" s="16" t="n">
        <f aca="false">SUM(B5251:M5251)</f>
        <v>4355660.19</v>
      </c>
    </row>
    <row r="5252" customFormat="false" ht="13.2" hidden="false" customHeight="false" outlineLevel="0" collapsed="false">
      <c r="A5252" s="16" t="s">
        <v>5250</v>
      </c>
      <c r="B5252" s="16" t="n">
        <v>468631.69</v>
      </c>
      <c r="C5252" s="16" t="n">
        <v>357859.69</v>
      </c>
      <c r="D5252" s="16" t="n">
        <v>509398.5</v>
      </c>
      <c r="E5252" s="16" t="n">
        <v>572126.63</v>
      </c>
      <c r="F5252" s="16" t="n">
        <v>650750.5</v>
      </c>
      <c r="G5252" s="16" t="n">
        <v>304028.91</v>
      </c>
      <c r="H5252" s="16" t="n">
        <v>150964.59</v>
      </c>
      <c r="I5252" s="16" t="n">
        <v>201041.41</v>
      </c>
      <c r="J5252" s="16" t="n">
        <v>489097.31</v>
      </c>
      <c r="K5252" s="16" t="n">
        <v>636196.38</v>
      </c>
      <c r="L5252" s="16" t="n">
        <v>1033754.63</v>
      </c>
      <c r="M5252" s="16" t="n">
        <v>986317.69</v>
      </c>
      <c r="N5252" s="16" t="n">
        <f aca="false">SUM(B5252:M5252)</f>
        <v>6360167.93</v>
      </c>
    </row>
    <row r="5253" customFormat="false" ht="13.2" hidden="false" customHeight="false" outlineLevel="0" collapsed="false">
      <c r="A5253" s="16" t="s">
        <v>5251</v>
      </c>
      <c r="B5253" s="16" t="n">
        <v>485681.5</v>
      </c>
      <c r="C5253" s="16" t="n">
        <v>361035.5</v>
      </c>
      <c r="D5253" s="16" t="n">
        <v>203382.5</v>
      </c>
      <c r="E5253" s="16" t="n">
        <v>502391.09</v>
      </c>
      <c r="F5253" s="16" t="n">
        <v>672051.38</v>
      </c>
      <c r="G5253" s="16" t="n">
        <v>299410.19</v>
      </c>
      <c r="H5253" s="16" t="n">
        <v>182319.7</v>
      </c>
      <c r="I5253" s="16" t="n">
        <v>179525.41</v>
      </c>
      <c r="J5253" s="16" t="n">
        <v>294256.31</v>
      </c>
      <c r="K5253" s="16" t="n">
        <v>613819.13</v>
      </c>
      <c r="L5253" s="16" t="n">
        <v>908590.19</v>
      </c>
      <c r="M5253" s="16" t="n">
        <v>713143.69</v>
      </c>
      <c r="N5253" s="16" t="n">
        <f aca="false">SUM(B5253:M5253)</f>
        <v>5415606.59</v>
      </c>
    </row>
    <row r="5254" customFormat="false" ht="13.2" hidden="false" customHeight="false" outlineLevel="0" collapsed="false">
      <c r="A5254" s="16" t="s">
        <v>5252</v>
      </c>
      <c r="B5254" s="16" t="n">
        <v>146433.3</v>
      </c>
      <c r="C5254" s="16" t="n">
        <v>113037.2</v>
      </c>
      <c r="D5254" s="16" t="n">
        <v>174181</v>
      </c>
      <c r="E5254" s="16" t="n">
        <v>161684.7</v>
      </c>
      <c r="F5254" s="16" t="n">
        <v>192135.59</v>
      </c>
      <c r="G5254" s="16" t="n">
        <v>96872.7</v>
      </c>
      <c r="H5254" s="16" t="n">
        <v>58105.4</v>
      </c>
      <c r="I5254" s="16" t="n">
        <v>79875.5</v>
      </c>
      <c r="J5254" s="16" t="n">
        <v>149637.91</v>
      </c>
      <c r="K5254" s="16" t="n">
        <v>170805.59</v>
      </c>
      <c r="L5254" s="16" t="n">
        <v>275806.91</v>
      </c>
      <c r="M5254" s="16" t="n">
        <v>296257.19</v>
      </c>
      <c r="N5254" s="16" t="n">
        <f aca="false">SUM(B5254:M5254)</f>
        <v>1914832.99</v>
      </c>
    </row>
    <row r="5255" customFormat="false" ht="13.2" hidden="false" customHeight="false" outlineLevel="0" collapsed="false">
      <c r="A5255" s="16" t="s">
        <v>5253</v>
      </c>
      <c r="B5255" s="16" t="n">
        <v>153781.09</v>
      </c>
      <c r="C5255" s="16" t="n">
        <v>117281.2</v>
      </c>
      <c r="D5255" s="16" t="n">
        <v>188513.5</v>
      </c>
      <c r="E5255" s="16" t="n">
        <v>166090.91</v>
      </c>
      <c r="F5255" s="16" t="n">
        <v>202799</v>
      </c>
      <c r="G5255" s="16" t="n">
        <v>94575.8</v>
      </c>
      <c r="H5255" s="16" t="n">
        <v>55020.5</v>
      </c>
      <c r="I5255" s="16" t="n">
        <v>78985.7</v>
      </c>
      <c r="J5255" s="16" t="n">
        <v>159009.3</v>
      </c>
      <c r="K5255" s="16" t="n">
        <v>177724.5</v>
      </c>
      <c r="L5255" s="16" t="n">
        <v>282789.69</v>
      </c>
      <c r="M5255" s="16" t="n">
        <v>304609.41</v>
      </c>
      <c r="N5255" s="16" t="n">
        <f aca="false">SUM(B5255:M5255)</f>
        <v>1981180.6</v>
      </c>
    </row>
    <row r="5256" customFormat="false" ht="13.2" hidden="false" customHeight="false" outlineLevel="0" collapsed="false">
      <c r="A5256" s="16" t="s">
        <v>5254</v>
      </c>
      <c r="B5256" s="16" t="n">
        <v>2882.5</v>
      </c>
      <c r="C5256" s="16" t="n">
        <v>1413.9</v>
      </c>
      <c r="D5256" s="16" t="n">
        <v>3656.2</v>
      </c>
      <c r="E5256" s="16" t="n">
        <v>3191.7</v>
      </c>
      <c r="F5256" s="16" t="n">
        <v>3824.6</v>
      </c>
      <c r="G5256" s="16" t="n">
        <v>1303.3</v>
      </c>
      <c r="H5256" s="16" t="n">
        <v>714</v>
      </c>
      <c r="I5256" s="16" t="n">
        <v>626</v>
      </c>
      <c r="J5256" s="16" t="n">
        <v>2623.6</v>
      </c>
      <c r="K5256" s="16" t="n">
        <v>3071.4</v>
      </c>
      <c r="L5256" s="16" t="n">
        <v>4780.3</v>
      </c>
      <c r="M5256" s="16" t="n">
        <v>8029.7</v>
      </c>
      <c r="N5256" s="16" t="n">
        <f aca="false">SUM(B5256:M5256)</f>
        <v>36117.2</v>
      </c>
    </row>
    <row r="5257" customFormat="false" ht="13.2" hidden="false" customHeight="false" outlineLevel="0" collapsed="false">
      <c r="A5257" s="16" t="s">
        <v>5255</v>
      </c>
      <c r="B5257" s="16" t="n">
        <v>1179.8</v>
      </c>
      <c r="C5257" s="16" t="n">
        <v>661.9</v>
      </c>
      <c r="D5257" s="16" t="n">
        <v>590.3</v>
      </c>
      <c r="E5257" s="16" t="n">
        <v>920.6</v>
      </c>
      <c r="F5257" s="16" t="n">
        <v>1950.8</v>
      </c>
      <c r="G5257" s="16" t="n">
        <v>1546.6</v>
      </c>
      <c r="H5257" s="16" t="n">
        <v>154.4</v>
      </c>
      <c r="I5257" s="16" t="n">
        <v>858.6</v>
      </c>
      <c r="J5257" s="16" t="n">
        <v>2210.2</v>
      </c>
      <c r="K5257" s="16" t="n">
        <v>2043.6</v>
      </c>
      <c r="L5257" s="16" t="n">
        <v>2806.7</v>
      </c>
      <c r="M5257" s="16" t="n">
        <v>2509.8</v>
      </c>
      <c r="N5257" s="16" t="n">
        <f aca="false">SUM(B5257:M5257)</f>
        <v>17433.3</v>
      </c>
    </row>
    <row r="5258" customFormat="false" ht="13.2" hidden="false" customHeight="false" outlineLevel="0" collapsed="false">
      <c r="A5258" s="16" t="s">
        <v>5256</v>
      </c>
      <c r="B5258" s="16" t="n">
        <v>204474</v>
      </c>
      <c r="C5258" s="16" t="n">
        <v>145617</v>
      </c>
      <c r="D5258" s="16" t="n">
        <v>171733</v>
      </c>
      <c r="E5258" s="16" t="n">
        <v>173476</v>
      </c>
      <c r="F5258" s="16" t="n">
        <v>204890</v>
      </c>
      <c r="G5258" s="16" t="n">
        <v>140380</v>
      </c>
      <c r="H5258" s="16" t="n">
        <v>85165</v>
      </c>
      <c r="I5258" s="16" t="n">
        <v>87333</v>
      </c>
      <c r="J5258" s="16" t="n">
        <v>180958</v>
      </c>
      <c r="K5258" s="16" t="n">
        <v>138781</v>
      </c>
      <c r="L5258" s="16" t="n">
        <v>281291</v>
      </c>
      <c r="M5258" s="16" t="n">
        <v>315723</v>
      </c>
      <c r="N5258" s="16" t="n">
        <f aca="false">SUM(B5258:M5258)</f>
        <v>2129821</v>
      </c>
    </row>
    <row r="5259" customFormat="false" ht="13.2" hidden="false" customHeight="false" outlineLevel="0" collapsed="false">
      <c r="A5259" s="16" t="s">
        <v>5257</v>
      </c>
      <c r="B5259" s="16" t="n">
        <v>206484</v>
      </c>
      <c r="C5259" s="16" t="n">
        <v>148598</v>
      </c>
      <c r="D5259" s="16" t="n">
        <v>175556</v>
      </c>
      <c r="E5259" s="16" t="n">
        <v>177563</v>
      </c>
      <c r="F5259" s="16" t="n">
        <v>201777</v>
      </c>
      <c r="G5259" s="16" t="n">
        <v>27303</v>
      </c>
      <c r="H5259" s="16" t="n">
        <v>84407</v>
      </c>
      <c r="I5259" s="16" t="n">
        <v>88177</v>
      </c>
      <c r="J5259" s="16" t="n">
        <v>183541</v>
      </c>
      <c r="K5259" s="16" t="n">
        <v>143018</v>
      </c>
      <c r="L5259" s="16" t="n">
        <v>299880</v>
      </c>
      <c r="M5259" s="16" t="n">
        <v>319372</v>
      </c>
      <c r="N5259" s="16" t="n">
        <f aca="false">SUM(B5259:M5259)</f>
        <v>2055676</v>
      </c>
    </row>
    <row r="5260" customFormat="false" ht="13.2" hidden="false" customHeight="false" outlineLevel="0" collapsed="false">
      <c r="A5260" s="16" t="s">
        <v>5258</v>
      </c>
      <c r="B5260" s="16" t="n">
        <v>393324</v>
      </c>
      <c r="C5260" s="16" t="n">
        <v>294664</v>
      </c>
      <c r="D5260" s="16" t="n">
        <v>321953</v>
      </c>
      <c r="E5260" s="16" t="n">
        <v>258037</v>
      </c>
      <c r="F5260" s="16" t="n">
        <v>324889</v>
      </c>
      <c r="G5260" s="16" t="n">
        <v>200281</v>
      </c>
      <c r="H5260" s="16" t="n">
        <v>101141</v>
      </c>
      <c r="I5260" s="16" t="n">
        <v>161174</v>
      </c>
      <c r="J5260" s="16" t="n">
        <v>294174</v>
      </c>
      <c r="K5260" s="16" t="n">
        <v>265815</v>
      </c>
      <c r="L5260" s="16" t="n">
        <v>438515</v>
      </c>
      <c r="M5260" s="16" t="n">
        <v>516266</v>
      </c>
      <c r="N5260" s="16" t="n">
        <f aca="false">SUM(B5260:M5260)</f>
        <v>3570233</v>
      </c>
    </row>
    <row r="5261" customFormat="false" ht="13.2" hidden="false" customHeight="false" outlineLevel="0" collapsed="false">
      <c r="A5261" s="16" t="s">
        <v>5259</v>
      </c>
      <c r="B5261" s="16" t="n">
        <v>354813</v>
      </c>
      <c r="C5261" s="16" t="n">
        <v>273322</v>
      </c>
      <c r="D5261" s="16" t="n">
        <v>311812</v>
      </c>
      <c r="E5261" s="16" t="n">
        <v>249125</v>
      </c>
      <c r="F5261" s="16" t="n">
        <v>307052</v>
      </c>
      <c r="G5261" s="16" t="n">
        <v>188313</v>
      </c>
      <c r="H5261" s="16" t="n">
        <v>114318</v>
      </c>
      <c r="I5261" s="16" t="n">
        <v>145267</v>
      </c>
      <c r="J5261" s="16" t="n">
        <v>280982</v>
      </c>
      <c r="K5261" s="16" t="n">
        <v>269636</v>
      </c>
      <c r="L5261" s="16" t="n">
        <v>464945</v>
      </c>
      <c r="M5261" s="16" t="n">
        <v>503354</v>
      </c>
      <c r="N5261" s="16" t="n">
        <f aca="false">SUM(B5261:M5261)</f>
        <v>3462939</v>
      </c>
    </row>
    <row r="5262" customFormat="false" ht="13.2" hidden="false" customHeight="false" outlineLevel="0" collapsed="false">
      <c r="A5262" s="16" t="s">
        <v>5260</v>
      </c>
      <c r="B5262" s="16" t="n">
        <v>323553</v>
      </c>
      <c r="C5262" s="16" t="n">
        <v>251948</v>
      </c>
      <c r="D5262" s="16" t="n">
        <v>289668</v>
      </c>
      <c r="E5262" s="16" t="n">
        <v>252710</v>
      </c>
      <c r="F5262" s="16" t="n">
        <v>295511</v>
      </c>
      <c r="G5262" s="16" t="n">
        <v>165733</v>
      </c>
      <c r="H5262" s="16" t="n">
        <v>107617</v>
      </c>
      <c r="I5262" s="16" t="n">
        <v>138666</v>
      </c>
      <c r="J5262" s="16" t="n">
        <v>269677</v>
      </c>
      <c r="K5262" s="16" t="n">
        <v>266873</v>
      </c>
      <c r="L5262" s="16" t="n">
        <v>469692</v>
      </c>
      <c r="M5262" s="16" t="n">
        <v>532961</v>
      </c>
      <c r="N5262" s="16" t="n">
        <f aca="false">SUM(B5262:M5262)</f>
        <v>3364609</v>
      </c>
    </row>
    <row r="5263" customFormat="false" ht="13.2" hidden="false" customHeight="false" outlineLevel="0" collapsed="false">
      <c r="A5263" s="16" t="s">
        <v>5261</v>
      </c>
      <c r="B5263" s="16" t="n">
        <v>289049</v>
      </c>
      <c r="C5263" s="16" t="n">
        <v>261481</v>
      </c>
      <c r="D5263" s="16" t="n">
        <v>296039</v>
      </c>
      <c r="E5263" s="16" t="n">
        <v>248654</v>
      </c>
      <c r="F5263" s="16" t="n">
        <v>309989</v>
      </c>
      <c r="G5263" s="16" t="n">
        <v>191078</v>
      </c>
      <c r="H5263" s="16" t="n">
        <v>114851</v>
      </c>
      <c r="I5263" s="16" t="n">
        <v>143683</v>
      </c>
      <c r="J5263" s="16" t="n">
        <v>277645</v>
      </c>
      <c r="K5263" s="16" t="n">
        <v>268207</v>
      </c>
      <c r="L5263" s="16" t="n">
        <v>473156</v>
      </c>
      <c r="M5263" s="16" t="n">
        <v>539907</v>
      </c>
      <c r="N5263" s="16" t="n">
        <f aca="false">SUM(B5263:M5263)</f>
        <v>3413739</v>
      </c>
    </row>
    <row r="5264" customFormat="false" ht="13.2" hidden="false" customHeight="false" outlineLevel="0" collapsed="false">
      <c r="A5264" s="16" t="s">
        <v>5262</v>
      </c>
      <c r="B5264" s="16" t="n">
        <v>335614</v>
      </c>
      <c r="C5264" s="16" t="n">
        <v>260540</v>
      </c>
      <c r="D5264" s="16" t="n">
        <v>284014</v>
      </c>
      <c r="E5264" s="16" t="n">
        <v>256652</v>
      </c>
      <c r="F5264" s="16" t="n">
        <v>298826</v>
      </c>
      <c r="G5264" s="16" t="n">
        <v>185259</v>
      </c>
      <c r="H5264" s="16" t="n">
        <v>111313</v>
      </c>
      <c r="I5264" s="16" t="n">
        <v>132892</v>
      </c>
      <c r="J5264" s="16" t="n">
        <v>276342</v>
      </c>
      <c r="K5264" s="16" t="n">
        <v>274238</v>
      </c>
      <c r="L5264" s="16" t="n">
        <v>494831</v>
      </c>
      <c r="M5264" s="16" t="n">
        <v>542814</v>
      </c>
      <c r="N5264" s="16" t="n">
        <f aca="false">SUM(B5264:M5264)</f>
        <v>3453335</v>
      </c>
    </row>
    <row r="5265" customFormat="false" ht="13.2" hidden="false" customHeight="false" outlineLevel="0" collapsed="false">
      <c r="A5265" s="16" t="s">
        <v>5263</v>
      </c>
      <c r="B5265" s="16" t="n">
        <v>274485</v>
      </c>
      <c r="C5265" s="16" t="n">
        <v>258533</v>
      </c>
      <c r="D5265" s="16" t="n">
        <v>292984</v>
      </c>
      <c r="E5265" s="16" t="n">
        <v>253188</v>
      </c>
      <c r="F5265" s="16" t="n">
        <v>263279</v>
      </c>
      <c r="G5265" s="16" t="n">
        <v>183349</v>
      </c>
      <c r="H5265" s="16" t="n">
        <v>106892</v>
      </c>
      <c r="I5265" s="16" t="n">
        <v>115092</v>
      </c>
      <c r="J5265" s="16" t="n">
        <v>265495</v>
      </c>
      <c r="K5265" s="16" t="n">
        <v>269704</v>
      </c>
      <c r="L5265" s="16" t="n">
        <v>468141</v>
      </c>
      <c r="M5265" s="16" t="n">
        <v>539223</v>
      </c>
      <c r="N5265" s="16" t="n">
        <f aca="false">SUM(B5265:M5265)</f>
        <v>3290365</v>
      </c>
    </row>
    <row r="5266" customFormat="false" ht="13.2" hidden="false" customHeight="false" outlineLevel="0" collapsed="false">
      <c r="A5266" s="16" t="s">
        <v>5264</v>
      </c>
      <c r="B5266" s="16" t="n">
        <v>185736.67</v>
      </c>
      <c r="C5266" s="16" t="n">
        <v>173003</v>
      </c>
      <c r="D5266" s="16" t="n">
        <v>173680</v>
      </c>
      <c r="E5266" s="16" t="n">
        <v>206906.67</v>
      </c>
      <c r="F5266" s="16" t="n">
        <v>208929.33</v>
      </c>
      <c r="G5266" s="16" t="n">
        <v>146939.33</v>
      </c>
      <c r="H5266" s="16" t="n">
        <v>81707.34</v>
      </c>
      <c r="I5266" s="16" t="n">
        <v>86562.66</v>
      </c>
      <c r="J5266" s="16" t="n">
        <v>216363.67</v>
      </c>
      <c r="K5266" s="16" t="n">
        <v>200536</v>
      </c>
      <c r="L5266" s="16" t="n">
        <v>382922</v>
      </c>
      <c r="M5266" s="16" t="n">
        <v>428232.34</v>
      </c>
      <c r="N5266" s="16" t="n">
        <f aca="false">SUM(B5266:M5266)</f>
        <v>2491519.01</v>
      </c>
    </row>
    <row r="5267" customFormat="false" ht="13.2" hidden="false" customHeight="false" outlineLevel="0" collapsed="false">
      <c r="A5267" s="16" t="s">
        <v>5265</v>
      </c>
      <c r="B5267" s="16" t="n">
        <v>185736.67</v>
      </c>
      <c r="C5267" s="16" t="n">
        <v>173003</v>
      </c>
      <c r="D5267" s="16" t="n">
        <v>173680</v>
      </c>
      <c r="E5267" s="16" t="n">
        <v>206906.67</v>
      </c>
      <c r="F5267" s="16" t="n">
        <v>208929.33</v>
      </c>
      <c r="G5267" s="16" t="n">
        <v>146939.33</v>
      </c>
      <c r="H5267" s="16" t="n">
        <v>81707.34</v>
      </c>
      <c r="I5267" s="16" t="n">
        <v>86562.66</v>
      </c>
      <c r="J5267" s="16" t="n">
        <v>216363.67</v>
      </c>
      <c r="K5267" s="16" t="n">
        <v>200536</v>
      </c>
      <c r="L5267" s="16" t="n">
        <v>382922</v>
      </c>
      <c r="M5267" s="16" t="n">
        <v>428232.34</v>
      </c>
      <c r="N5267" s="16" t="n">
        <f aca="false">SUM(B5267:M5267)</f>
        <v>2491519.01</v>
      </c>
    </row>
    <row r="5268" customFormat="false" ht="13.2" hidden="false" customHeight="false" outlineLevel="0" collapsed="false">
      <c r="A5268" s="16" t="s">
        <v>5266</v>
      </c>
      <c r="B5268" s="16" t="n">
        <v>180508.67</v>
      </c>
      <c r="C5268" s="16" t="n">
        <v>157855.67</v>
      </c>
      <c r="D5268" s="16" t="n">
        <v>169141.33</v>
      </c>
      <c r="E5268" s="16" t="n">
        <v>197229.67</v>
      </c>
      <c r="F5268" s="16" t="n">
        <v>205700.33</v>
      </c>
      <c r="G5268" s="16" t="n">
        <v>137350</v>
      </c>
      <c r="H5268" s="16" t="n">
        <v>77397.66</v>
      </c>
      <c r="I5268" s="16" t="n">
        <v>88164</v>
      </c>
      <c r="J5268" s="16" t="n">
        <v>202543.67</v>
      </c>
      <c r="K5268" s="16" t="n">
        <v>188279.67</v>
      </c>
      <c r="L5268" s="16" t="n">
        <v>361459</v>
      </c>
      <c r="M5268" s="16" t="n">
        <v>415324.34</v>
      </c>
      <c r="N5268" s="16" t="n">
        <f aca="false">SUM(B5268:M5268)</f>
        <v>2380954.01</v>
      </c>
    </row>
    <row r="5269" customFormat="false" ht="13.2" hidden="false" customHeight="false" outlineLevel="0" collapsed="false">
      <c r="A5269" s="16" t="s">
        <v>5267</v>
      </c>
      <c r="B5269" s="16" t="n">
        <v>180508.67</v>
      </c>
      <c r="C5269" s="16" t="n">
        <v>157855.67</v>
      </c>
      <c r="D5269" s="16" t="n">
        <v>169141.33</v>
      </c>
      <c r="E5269" s="16" t="n">
        <v>197229.67</v>
      </c>
      <c r="F5269" s="16" t="n">
        <v>205700.33</v>
      </c>
      <c r="G5269" s="16" t="n">
        <v>137350</v>
      </c>
      <c r="H5269" s="16" t="n">
        <v>77397.66</v>
      </c>
      <c r="I5269" s="16" t="n">
        <v>88164</v>
      </c>
      <c r="J5269" s="16" t="n">
        <v>202543.67</v>
      </c>
      <c r="K5269" s="16" t="n">
        <v>188279.67</v>
      </c>
      <c r="L5269" s="16" t="n">
        <v>361459</v>
      </c>
      <c r="M5269" s="16" t="n">
        <v>415324.34</v>
      </c>
      <c r="N5269" s="16" t="n">
        <f aca="false">SUM(B5269:M5269)</f>
        <v>2380954.01</v>
      </c>
    </row>
    <row r="5270" customFormat="false" ht="13.2" hidden="false" customHeight="false" outlineLevel="0" collapsed="false">
      <c r="A5270" s="16" t="s">
        <v>5268</v>
      </c>
      <c r="B5270" s="16" t="n">
        <v>180508.67</v>
      </c>
      <c r="C5270" s="16" t="n">
        <v>157855.67</v>
      </c>
      <c r="D5270" s="16" t="n">
        <v>169141.33</v>
      </c>
      <c r="E5270" s="16" t="n">
        <v>197229.67</v>
      </c>
      <c r="F5270" s="16" t="n">
        <v>205700.33</v>
      </c>
      <c r="G5270" s="16" t="n">
        <v>137350</v>
      </c>
      <c r="H5270" s="16" t="n">
        <v>77397.66</v>
      </c>
      <c r="I5270" s="16" t="n">
        <v>88164</v>
      </c>
      <c r="J5270" s="16" t="n">
        <v>202543.67</v>
      </c>
      <c r="K5270" s="16" t="n">
        <v>188279.67</v>
      </c>
      <c r="L5270" s="16" t="n">
        <v>361459</v>
      </c>
      <c r="M5270" s="16" t="n">
        <v>415324.34</v>
      </c>
      <c r="N5270" s="16" t="n">
        <f aca="false">SUM(B5270:M5270)</f>
        <v>2380954.01</v>
      </c>
    </row>
    <row r="5271" customFormat="false" ht="13.2" hidden="false" customHeight="false" outlineLevel="0" collapsed="false">
      <c r="A5271" s="16" t="s">
        <v>5269</v>
      </c>
      <c r="B5271" s="16" t="n">
        <v>191160</v>
      </c>
      <c r="C5271" s="16" t="n">
        <v>165377.5</v>
      </c>
      <c r="D5271" s="16" t="n">
        <v>189368.5</v>
      </c>
      <c r="E5271" s="16" t="n">
        <v>200846.5</v>
      </c>
      <c r="F5271" s="16" t="n">
        <v>215642</v>
      </c>
      <c r="G5271" s="16" t="n">
        <v>137248.5</v>
      </c>
      <c r="H5271" s="16" t="n">
        <v>65793.5</v>
      </c>
      <c r="I5271" s="16" t="n">
        <v>89044</v>
      </c>
      <c r="J5271" s="16" t="n">
        <v>210658</v>
      </c>
      <c r="K5271" s="16" t="n">
        <v>175564</v>
      </c>
      <c r="L5271" s="16" t="n">
        <v>334523</v>
      </c>
      <c r="M5271" s="16" t="n">
        <v>360846.5</v>
      </c>
      <c r="N5271" s="16" t="n">
        <f aca="false">SUM(B5271:M5271)</f>
        <v>2336072</v>
      </c>
    </row>
    <row r="5272" customFormat="false" ht="13.2" hidden="false" customHeight="false" outlineLevel="0" collapsed="false">
      <c r="A5272" s="16" t="s">
        <v>5270</v>
      </c>
      <c r="B5272" s="16" t="n">
        <v>191160</v>
      </c>
      <c r="C5272" s="16" t="n">
        <v>165377.5</v>
      </c>
      <c r="D5272" s="16" t="n">
        <v>189368.5</v>
      </c>
      <c r="E5272" s="16" t="n">
        <v>200846.5</v>
      </c>
      <c r="F5272" s="16" t="n">
        <v>215642</v>
      </c>
      <c r="G5272" s="16" t="n">
        <v>137248.5</v>
      </c>
      <c r="H5272" s="16" t="n">
        <v>65793.5</v>
      </c>
      <c r="I5272" s="16" t="n">
        <v>89044</v>
      </c>
      <c r="J5272" s="16" t="n">
        <v>210658</v>
      </c>
      <c r="K5272" s="16" t="n">
        <v>175564</v>
      </c>
      <c r="L5272" s="16" t="n">
        <v>334523</v>
      </c>
      <c r="M5272" s="16" t="n">
        <v>360846.5</v>
      </c>
      <c r="N5272" s="16" t="n">
        <f aca="false">SUM(B5272:M5272)</f>
        <v>2336072</v>
      </c>
    </row>
    <row r="5273" customFormat="false" ht="13.2" hidden="false" customHeight="false" outlineLevel="0" collapsed="false">
      <c r="A5273" s="16" t="s">
        <v>5271</v>
      </c>
      <c r="B5273" s="16" t="n">
        <v>0</v>
      </c>
      <c r="C5273" s="16" t="n">
        <v>0</v>
      </c>
      <c r="D5273" s="16" t="n">
        <v>0</v>
      </c>
      <c r="E5273" s="16" t="n">
        <v>0</v>
      </c>
      <c r="F5273" s="16" t="n">
        <v>0</v>
      </c>
      <c r="G5273" s="16" t="n">
        <v>0</v>
      </c>
      <c r="H5273" s="16" t="n">
        <v>0</v>
      </c>
      <c r="I5273" s="16" t="n">
        <v>0</v>
      </c>
      <c r="J5273" s="16" t="n">
        <v>0</v>
      </c>
      <c r="K5273" s="16" t="n">
        <v>0</v>
      </c>
      <c r="L5273" s="16" t="n">
        <v>0</v>
      </c>
      <c r="M5273" s="16" t="n">
        <v>0</v>
      </c>
      <c r="N5273" s="16" t="n">
        <f aca="false">SUM(B5273:M5273)</f>
        <v>0</v>
      </c>
    </row>
    <row r="5274" customFormat="false" ht="13.2" hidden="false" customHeight="false" outlineLevel="0" collapsed="false">
      <c r="A5274" s="16" t="s">
        <v>5272</v>
      </c>
      <c r="B5274" s="16" t="n">
        <v>328774</v>
      </c>
      <c r="C5274" s="16" t="n">
        <v>267679</v>
      </c>
      <c r="D5274" s="16" t="n">
        <v>294121</v>
      </c>
      <c r="E5274" s="16" t="n">
        <v>280202</v>
      </c>
      <c r="F5274" s="16" t="n">
        <v>326715</v>
      </c>
      <c r="G5274" s="16" t="n">
        <v>210435</v>
      </c>
      <c r="H5274" s="16" t="n">
        <v>121438</v>
      </c>
      <c r="I5274" s="16" t="n">
        <v>144064</v>
      </c>
      <c r="J5274" s="16" t="n">
        <v>305727</v>
      </c>
      <c r="K5274" s="16" t="n">
        <v>286344</v>
      </c>
      <c r="L5274" s="16" t="n">
        <v>519018</v>
      </c>
      <c r="M5274" s="16" t="n">
        <v>587543</v>
      </c>
      <c r="N5274" s="16" t="n">
        <f aca="false">SUM(B5274:M5274)</f>
        <v>3672060</v>
      </c>
    </row>
    <row r="5275" customFormat="false" ht="13.2" hidden="false" customHeight="false" outlineLevel="0" collapsed="false">
      <c r="A5275" s="16" t="s">
        <v>5273</v>
      </c>
      <c r="B5275" s="16" t="n">
        <v>93525</v>
      </c>
      <c r="C5275" s="16" t="n">
        <v>71685</v>
      </c>
      <c r="D5275" s="16" t="n">
        <v>102093.25</v>
      </c>
      <c r="E5275" s="16" t="n">
        <v>88428.75</v>
      </c>
      <c r="F5275" s="16" t="n">
        <v>117026</v>
      </c>
      <c r="G5275" s="16" t="n">
        <v>53575</v>
      </c>
      <c r="H5275" s="16" t="n">
        <v>28330.5</v>
      </c>
      <c r="I5275" s="16" t="n">
        <v>57408.5</v>
      </c>
      <c r="J5275" s="16" t="n">
        <v>90155</v>
      </c>
      <c r="K5275" s="16" t="n">
        <v>105939.25</v>
      </c>
      <c r="L5275" s="16" t="n">
        <v>156484</v>
      </c>
      <c r="M5275" s="16" t="n">
        <v>182987</v>
      </c>
      <c r="N5275" s="16" t="n">
        <f aca="false">SUM(B5275:M5275)</f>
        <v>1147637.25</v>
      </c>
    </row>
    <row r="5276" customFormat="false" ht="13.2" hidden="false" customHeight="false" outlineLevel="0" collapsed="false">
      <c r="A5276" s="16" t="s">
        <v>5274</v>
      </c>
      <c r="B5276" s="16" t="n">
        <v>1677.54</v>
      </c>
      <c r="C5276" s="16" t="n">
        <v>1168.18</v>
      </c>
      <c r="D5276" s="16" t="n">
        <v>181.35</v>
      </c>
      <c r="E5276" s="16" t="n">
        <v>26.39</v>
      </c>
      <c r="F5276" s="16" t="n">
        <v>0.56</v>
      </c>
      <c r="G5276" s="16" t="n">
        <v>0</v>
      </c>
      <c r="H5276" s="16" t="n">
        <v>0</v>
      </c>
      <c r="I5276" s="16" t="n">
        <v>0</v>
      </c>
      <c r="J5276" s="16" t="n">
        <v>0.11</v>
      </c>
      <c r="K5276" s="16" t="n">
        <v>0</v>
      </c>
      <c r="L5276" s="16" t="n">
        <v>4.07</v>
      </c>
      <c r="M5276" s="16" t="n">
        <v>1.61</v>
      </c>
      <c r="N5276" s="16" t="n">
        <f aca="false">SUM(B5276:M5276)</f>
        <v>3059.81</v>
      </c>
    </row>
    <row r="5277" customFormat="false" ht="13.2" hidden="false" customHeight="false" outlineLevel="0" collapsed="false">
      <c r="A5277" s="16" t="s">
        <v>5275</v>
      </c>
      <c r="B5277" s="16" t="n">
        <v>121378.5</v>
      </c>
      <c r="C5277" s="16" t="n">
        <v>102136.5</v>
      </c>
      <c r="D5277" s="16" t="n">
        <v>147062.5</v>
      </c>
      <c r="E5277" s="16" t="n">
        <v>127646</v>
      </c>
      <c r="F5277" s="16" t="n">
        <v>174476</v>
      </c>
      <c r="G5277" s="16" t="n">
        <v>78205.8</v>
      </c>
      <c r="H5277" s="16" t="n">
        <v>47927.8</v>
      </c>
      <c r="I5277" s="16" t="n">
        <v>83855.5</v>
      </c>
      <c r="J5277" s="16" t="n">
        <v>127257.3</v>
      </c>
      <c r="K5277" s="16" t="n">
        <v>147016.91</v>
      </c>
      <c r="L5277" s="16" t="n">
        <v>213487.2</v>
      </c>
      <c r="M5277" s="16" t="n">
        <v>255955.8</v>
      </c>
      <c r="N5277" s="16" t="n">
        <f aca="false">SUM(B5277:M5277)</f>
        <v>1626405.81</v>
      </c>
    </row>
    <row r="5278" customFormat="false" ht="13.2" hidden="false" customHeight="false" outlineLevel="0" collapsed="false">
      <c r="A5278" s="16" t="s">
        <v>5276</v>
      </c>
      <c r="B5278" s="16" t="n">
        <v>157431.09</v>
      </c>
      <c r="C5278" s="16" t="n">
        <v>121064.5</v>
      </c>
      <c r="D5278" s="16" t="n">
        <v>180056.41</v>
      </c>
      <c r="E5278" s="16" t="n">
        <v>166697.7</v>
      </c>
      <c r="F5278" s="16" t="n">
        <v>206521.2</v>
      </c>
      <c r="G5278" s="16" t="n">
        <v>98720.5</v>
      </c>
      <c r="H5278" s="16" t="n">
        <v>64286.3</v>
      </c>
      <c r="I5278" s="16" t="n">
        <v>98122.2</v>
      </c>
      <c r="J5278" s="16" t="n">
        <v>158670.09</v>
      </c>
      <c r="K5278" s="16" t="n">
        <v>186671.59</v>
      </c>
      <c r="L5278" s="16" t="n">
        <v>265282.5</v>
      </c>
      <c r="M5278" s="16" t="n">
        <v>313568</v>
      </c>
      <c r="N5278" s="16" t="n">
        <f aca="false">SUM(B5278:M5278)</f>
        <v>2017092.08</v>
      </c>
    </row>
    <row r="5279" customFormat="false" ht="13.2" hidden="false" customHeight="false" outlineLevel="0" collapsed="false">
      <c r="A5279" s="16" t="s">
        <v>5277</v>
      </c>
      <c r="B5279" s="16" t="n">
        <v>0</v>
      </c>
      <c r="C5279" s="16" t="n">
        <v>0</v>
      </c>
      <c r="D5279" s="16" t="n">
        <v>1015.33</v>
      </c>
      <c r="E5279" s="16" t="n">
        <v>0</v>
      </c>
      <c r="F5279" s="16" t="n">
        <v>0</v>
      </c>
      <c r="G5279" s="16" t="n">
        <v>593.49</v>
      </c>
      <c r="H5279" s="16" t="n">
        <v>0</v>
      </c>
      <c r="I5279" s="16" t="n">
        <v>0</v>
      </c>
      <c r="J5279" s="16" t="n">
        <v>1046.18</v>
      </c>
      <c r="K5279" s="16" t="n">
        <v>0</v>
      </c>
      <c r="L5279" s="16" t="n">
        <v>0</v>
      </c>
      <c r="M5279" s="16" t="n">
        <v>797.03</v>
      </c>
      <c r="N5279" s="16" t="n">
        <f aca="false">SUM(B5279:M5279)</f>
        <v>3452.03</v>
      </c>
    </row>
    <row r="5280" customFormat="false" ht="13.2" hidden="false" customHeight="false" outlineLevel="0" collapsed="false">
      <c r="A5280" s="16" t="s">
        <v>5278</v>
      </c>
      <c r="B5280" s="16" t="n">
        <v>394145</v>
      </c>
      <c r="C5280" s="16" t="n">
        <v>288215</v>
      </c>
      <c r="D5280" s="16" t="n">
        <v>324597</v>
      </c>
      <c r="E5280" s="16" t="n">
        <v>343584</v>
      </c>
      <c r="F5280" s="16" t="n">
        <v>399278</v>
      </c>
      <c r="G5280" s="16" t="n">
        <v>267286</v>
      </c>
      <c r="H5280" s="16" t="n">
        <v>132007</v>
      </c>
      <c r="I5280" s="16" t="n">
        <v>170065</v>
      </c>
      <c r="J5280" s="16" t="n">
        <v>363016</v>
      </c>
      <c r="K5280" s="16" t="n">
        <v>288302</v>
      </c>
      <c r="L5280" s="16" t="n">
        <v>636154</v>
      </c>
      <c r="M5280" s="16" t="n">
        <v>649153</v>
      </c>
      <c r="N5280" s="16" t="n">
        <f aca="false">SUM(B5280:M5280)</f>
        <v>4255802</v>
      </c>
    </row>
    <row r="5281" customFormat="false" ht="13.2" hidden="false" customHeight="false" outlineLevel="0" collapsed="false">
      <c r="A5281" s="16" t="s">
        <v>5279</v>
      </c>
      <c r="B5281" s="16" t="n">
        <v>367817</v>
      </c>
      <c r="C5281" s="16" t="n">
        <v>275646</v>
      </c>
      <c r="D5281" s="16" t="n">
        <v>328817</v>
      </c>
      <c r="E5281" s="16" t="n">
        <v>268694</v>
      </c>
      <c r="F5281" s="16" t="n">
        <v>388488</v>
      </c>
      <c r="G5281" s="16" t="n">
        <v>213958</v>
      </c>
      <c r="H5281" s="16" t="n">
        <v>141797</v>
      </c>
      <c r="I5281" s="16" t="n">
        <v>163282</v>
      </c>
      <c r="J5281" s="16" t="n">
        <v>360195</v>
      </c>
      <c r="K5281" s="16" t="n">
        <v>275034</v>
      </c>
      <c r="L5281" s="16" t="n">
        <v>589463</v>
      </c>
      <c r="M5281" s="16" t="n">
        <v>595358</v>
      </c>
      <c r="N5281" s="16" t="n">
        <f aca="false">SUM(B5281:M5281)</f>
        <v>3968549</v>
      </c>
    </row>
    <row r="5282" customFormat="false" ht="13.2" hidden="false" customHeight="false" outlineLevel="0" collapsed="false">
      <c r="A5282" s="16" t="s">
        <v>5280</v>
      </c>
      <c r="B5282" s="16" t="n">
        <v>356194</v>
      </c>
      <c r="C5282" s="16" t="n">
        <v>256379</v>
      </c>
      <c r="D5282" s="16" t="n">
        <v>329904</v>
      </c>
      <c r="E5282" s="16" t="n">
        <v>339421</v>
      </c>
      <c r="F5282" s="16" t="n">
        <v>392348</v>
      </c>
      <c r="G5282" s="16" t="n">
        <v>265378</v>
      </c>
      <c r="H5282" s="16" t="n">
        <v>143039</v>
      </c>
      <c r="I5282" s="16" t="n">
        <v>164902</v>
      </c>
      <c r="J5282" s="16" t="n">
        <v>378289</v>
      </c>
      <c r="K5282" s="16" t="n">
        <v>275695</v>
      </c>
      <c r="L5282" s="16" t="n">
        <v>581724</v>
      </c>
      <c r="M5282" s="16" t="n">
        <v>614450</v>
      </c>
      <c r="N5282" s="16" t="n">
        <f aca="false">SUM(B5282:M5282)</f>
        <v>4097723</v>
      </c>
    </row>
    <row r="5283" customFormat="false" ht="13.2" hidden="false" customHeight="false" outlineLevel="0" collapsed="false">
      <c r="A5283" s="16" t="s">
        <v>5281</v>
      </c>
      <c r="B5283" s="16" t="n">
        <v>399443</v>
      </c>
      <c r="C5283" s="16" t="n">
        <v>258335</v>
      </c>
      <c r="D5283" s="16" t="n">
        <v>319977</v>
      </c>
      <c r="E5283" s="16" t="n">
        <v>298105</v>
      </c>
      <c r="F5283" s="16" t="n">
        <v>355738</v>
      </c>
      <c r="G5283" s="16" t="n">
        <v>225127</v>
      </c>
      <c r="H5283" s="16" t="n">
        <v>136804</v>
      </c>
      <c r="I5283" s="16" t="n">
        <v>157730</v>
      </c>
      <c r="J5283" s="16" t="n">
        <v>316459</v>
      </c>
      <c r="K5283" s="16" t="n">
        <v>237101</v>
      </c>
      <c r="L5283" s="16" t="n">
        <v>535932</v>
      </c>
      <c r="M5283" s="16" t="n">
        <v>547345</v>
      </c>
      <c r="N5283" s="16" t="n">
        <f aca="false">SUM(B5283:M5283)</f>
        <v>3788096</v>
      </c>
    </row>
    <row r="5284" customFormat="false" ht="13.2" hidden="false" customHeight="false" outlineLevel="0" collapsed="false">
      <c r="A5284" s="16" t="s">
        <v>5282</v>
      </c>
      <c r="B5284" s="16" t="n">
        <v>406470</v>
      </c>
      <c r="C5284" s="16" t="n">
        <v>274244</v>
      </c>
      <c r="D5284" s="16" t="n">
        <v>325977</v>
      </c>
      <c r="E5284" s="16" t="n">
        <v>307253</v>
      </c>
      <c r="F5284" s="16" t="n">
        <v>363386</v>
      </c>
      <c r="G5284" s="16" t="n">
        <v>226500</v>
      </c>
      <c r="H5284" s="16" t="n">
        <v>144051</v>
      </c>
      <c r="I5284" s="16" t="n">
        <v>172118</v>
      </c>
      <c r="J5284" s="16" t="n">
        <v>317271</v>
      </c>
      <c r="K5284" s="16" t="n">
        <v>259108</v>
      </c>
      <c r="L5284" s="16" t="n">
        <v>549284</v>
      </c>
      <c r="M5284" s="16" t="n">
        <v>555454</v>
      </c>
      <c r="N5284" s="16" t="n">
        <f aca="false">SUM(B5284:M5284)</f>
        <v>3901116</v>
      </c>
    </row>
    <row r="5285" customFormat="false" ht="13.2" hidden="false" customHeight="false" outlineLevel="0" collapsed="false">
      <c r="A5285" s="16" t="s">
        <v>5283</v>
      </c>
      <c r="B5285" s="16" t="n">
        <v>219545</v>
      </c>
      <c r="C5285" s="16" t="n">
        <v>154432</v>
      </c>
      <c r="D5285" s="16" t="n">
        <v>176983</v>
      </c>
      <c r="E5285" s="16" t="n">
        <v>160816</v>
      </c>
      <c r="F5285" s="16" t="n">
        <v>204813</v>
      </c>
      <c r="G5285" s="16" t="n">
        <v>147547</v>
      </c>
      <c r="H5285" s="16" t="n">
        <v>87001</v>
      </c>
      <c r="I5285" s="16" t="n">
        <v>99270</v>
      </c>
      <c r="J5285" s="16" t="n">
        <v>187942</v>
      </c>
      <c r="K5285" s="16" t="n">
        <v>132926</v>
      </c>
      <c r="L5285" s="16" t="n">
        <v>286457</v>
      </c>
      <c r="M5285" s="16" t="n">
        <v>304985</v>
      </c>
      <c r="N5285" s="16" t="n">
        <f aca="false">SUM(B5285:M5285)</f>
        <v>2162717</v>
      </c>
    </row>
    <row r="5286" customFormat="false" ht="13.2" hidden="false" customHeight="false" outlineLevel="0" collapsed="false">
      <c r="A5286" s="16" t="s">
        <v>5284</v>
      </c>
      <c r="B5286" s="16" t="n">
        <v>185810</v>
      </c>
      <c r="C5286" s="16" t="n">
        <v>150225</v>
      </c>
      <c r="D5286" s="16" t="n">
        <v>174423</v>
      </c>
      <c r="E5286" s="16" t="n">
        <v>174162</v>
      </c>
      <c r="F5286" s="16" t="n">
        <v>201376</v>
      </c>
      <c r="G5286" s="16" t="n">
        <v>140495</v>
      </c>
      <c r="H5286" s="16" t="n">
        <v>85714</v>
      </c>
      <c r="I5286" s="16" t="n">
        <v>87310</v>
      </c>
      <c r="J5286" s="16" t="n">
        <v>181477</v>
      </c>
      <c r="K5286" s="16" t="n">
        <v>134798</v>
      </c>
      <c r="L5286" s="16" t="n">
        <v>277856</v>
      </c>
      <c r="M5286" s="16" t="n">
        <v>296799</v>
      </c>
      <c r="N5286" s="16" t="n">
        <f aca="false">SUM(B5286:M5286)</f>
        <v>2090445</v>
      </c>
    </row>
    <row r="5287" customFormat="false" ht="13.2" hidden="false" customHeight="false" outlineLevel="0" collapsed="false">
      <c r="A5287" s="16" t="s">
        <v>5285</v>
      </c>
      <c r="B5287" s="16" t="n">
        <v>600727</v>
      </c>
      <c r="C5287" s="16" t="n">
        <v>173176</v>
      </c>
      <c r="D5287" s="16" t="n">
        <v>508937</v>
      </c>
      <c r="E5287" s="16" t="n">
        <v>534495</v>
      </c>
      <c r="F5287" s="16" t="n">
        <v>628927</v>
      </c>
      <c r="G5287" s="16" t="n">
        <v>434455</v>
      </c>
      <c r="H5287" s="16" t="n">
        <v>226067</v>
      </c>
      <c r="I5287" s="16" t="n">
        <v>306432</v>
      </c>
      <c r="J5287" s="16" t="n">
        <v>595502</v>
      </c>
      <c r="K5287" s="16" t="n">
        <v>486531</v>
      </c>
      <c r="L5287" s="16" t="n">
        <v>980945</v>
      </c>
      <c r="M5287" s="16" t="n">
        <v>911134</v>
      </c>
      <c r="N5287" s="16" t="n">
        <f aca="false">SUM(B5287:M5287)</f>
        <v>6387328</v>
      </c>
    </row>
    <row r="5288" customFormat="false" ht="13.2" hidden="false" customHeight="false" outlineLevel="0" collapsed="false">
      <c r="A5288" s="16" t="s">
        <v>5286</v>
      </c>
      <c r="B5288" s="16" t="n">
        <v>750</v>
      </c>
      <c r="C5288" s="16" t="n">
        <v>534</v>
      </c>
      <c r="D5288" s="16" t="n">
        <v>657</v>
      </c>
      <c r="E5288" s="16" t="n">
        <v>899</v>
      </c>
      <c r="F5288" s="16" t="n">
        <v>941</v>
      </c>
      <c r="G5288" s="16" t="n">
        <v>724</v>
      </c>
      <c r="H5288" s="16" t="n">
        <v>337</v>
      </c>
      <c r="I5288" s="16" t="n">
        <v>366</v>
      </c>
      <c r="J5288" s="16" t="n">
        <v>640</v>
      </c>
      <c r="K5288" s="16" t="n">
        <v>524</v>
      </c>
      <c r="L5288" s="16" t="n">
        <v>1073</v>
      </c>
      <c r="M5288" s="16" t="n">
        <v>1136</v>
      </c>
      <c r="N5288" s="16" t="n">
        <f aca="false">SUM(B5288:M5288)</f>
        <v>8581</v>
      </c>
    </row>
    <row r="5289" customFormat="false" ht="13.2" hidden="false" customHeight="false" outlineLevel="0" collapsed="false">
      <c r="A5289" s="16" t="s">
        <v>5287</v>
      </c>
      <c r="B5289" s="16" t="n">
        <v>1040145</v>
      </c>
      <c r="C5289" s="16" t="n">
        <v>623769</v>
      </c>
      <c r="D5289" s="16" t="n">
        <v>970679</v>
      </c>
      <c r="E5289" s="16" t="n">
        <v>1099591</v>
      </c>
      <c r="F5289" s="16" t="n">
        <v>574539</v>
      </c>
      <c r="G5289" s="16" t="n">
        <v>516725</v>
      </c>
      <c r="H5289" s="16" t="n">
        <v>464660</v>
      </c>
      <c r="I5289" s="16" t="n">
        <v>560519</v>
      </c>
      <c r="J5289" s="16" t="n">
        <v>765269</v>
      </c>
      <c r="K5289" s="16" t="n">
        <v>21055</v>
      </c>
      <c r="L5289" s="16" t="n">
        <v>1006197</v>
      </c>
      <c r="M5289" s="16" t="n">
        <v>1766061</v>
      </c>
      <c r="N5289" s="16" t="n">
        <f aca="false">SUM(B5289:M5289)</f>
        <v>9409209</v>
      </c>
    </row>
    <row r="5290" customFormat="false" ht="13.2" hidden="false" customHeight="false" outlineLevel="0" collapsed="false">
      <c r="A5290" s="16" t="s">
        <v>5288</v>
      </c>
      <c r="B5290" s="16" t="n">
        <v>30977</v>
      </c>
      <c r="C5290" s="16" t="n">
        <v>353760</v>
      </c>
      <c r="D5290" s="16" t="n">
        <v>624576</v>
      </c>
      <c r="E5290" s="16" t="n">
        <v>495349</v>
      </c>
      <c r="F5290" s="16" t="n">
        <v>748649</v>
      </c>
      <c r="G5290" s="16" t="n">
        <v>335613</v>
      </c>
      <c r="H5290" s="16" t="n">
        <v>223366</v>
      </c>
      <c r="I5290" s="16" t="n">
        <v>439082</v>
      </c>
      <c r="J5290" s="16" t="n">
        <v>633912</v>
      </c>
      <c r="K5290" s="16" t="n">
        <v>783411</v>
      </c>
      <c r="L5290" s="16" t="n">
        <v>1168157</v>
      </c>
      <c r="M5290" s="16" t="n">
        <v>1255220</v>
      </c>
      <c r="N5290" s="16" t="n">
        <f aca="false">SUM(B5290:M5290)</f>
        <v>7092072</v>
      </c>
    </row>
    <row r="5291" customFormat="false" ht="13.2" hidden="false" customHeight="false" outlineLevel="0" collapsed="false">
      <c r="A5291" s="16" t="s">
        <v>5289</v>
      </c>
      <c r="B5291" s="16" t="n">
        <v>684043</v>
      </c>
      <c r="C5291" s="16" t="n">
        <v>522321</v>
      </c>
      <c r="D5291" s="16" t="n">
        <v>639577</v>
      </c>
      <c r="E5291" s="16" t="n">
        <v>761578</v>
      </c>
      <c r="F5291" s="16" t="n">
        <v>867796</v>
      </c>
      <c r="G5291" s="16" t="n">
        <v>637920</v>
      </c>
      <c r="H5291" s="16" t="n">
        <v>341829</v>
      </c>
      <c r="I5291" s="16" t="n">
        <v>412075</v>
      </c>
      <c r="J5291" s="16" t="n">
        <v>742397</v>
      </c>
      <c r="K5291" s="16" t="n">
        <v>609643</v>
      </c>
      <c r="L5291" s="16" t="n">
        <v>1041009</v>
      </c>
      <c r="M5291" s="16" t="n">
        <v>761589</v>
      </c>
      <c r="N5291" s="16" t="n">
        <f aca="false">SUM(B5291:M5291)</f>
        <v>8021777</v>
      </c>
    </row>
    <row r="5292" customFormat="false" ht="13.2" hidden="false" customHeight="false" outlineLevel="0" collapsed="false">
      <c r="A5292" s="16" t="s">
        <v>5290</v>
      </c>
      <c r="B5292" s="16" t="n">
        <v>2307.9</v>
      </c>
      <c r="C5292" s="16" t="n">
        <v>1364.4</v>
      </c>
      <c r="D5292" s="16" t="n">
        <v>2450.3</v>
      </c>
      <c r="E5292" s="16" t="n">
        <v>2642.7</v>
      </c>
      <c r="F5292" s="16" t="n">
        <v>3081.1</v>
      </c>
      <c r="G5292" s="16" t="n">
        <v>1514.2</v>
      </c>
      <c r="H5292" s="16" t="n">
        <v>640.3</v>
      </c>
      <c r="I5292" s="16" t="n">
        <v>837</v>
      </c>
      <c r="J5292" s="16" t="n">
        <v>1930.6</v>
      </c>
      <c r="K5292" s="16" t="n">
        <v>1784.2</v>
      </c>
      <c r="L5292" s="16" t="n">
        <v>3485.3</v>
      </c>
      <c r="M5292" s="16" t="n">
        <v>3811</v>
      </c>
      <c r="N5292" s="16" t="n">
        <f aca="false">SUM(B5292:M5292)</f>
        <v>25849</v>
      </c>
    </row>
    <row r="5293" customFormat="false" ht="13.2" hidden="false" customHeight="false" outlineLevel="0" collapsed="false">
      <c r="A5293" s="16" t="s">
        <v>5291</v>
      </c>
      <c r="B5293" s="16" t="n">
        <v>337459</v>
      </c>
      <c r="C5293" s="16" t="n">
        <v>257312</v>
      </c>
      <c r="D5293" s="16" t="n">
        <v>269961</v>
      </c>
      <c r="E5293" s="16" t="n">
        <v>265378</v>
      </c>
      <c r="F5293" s="16" t="n">
        <v>303014</v>
      </c>
      <c r="G5293" s="16" t="n">
        <v>191514</v>
      </c>
      <c r="H5293" s="16" t="n">
        <v>109945</v>
      </c>
      <c r="I5293" s="16" t="n">
        <v>134657</v>
      </c>
      <c r="J5293" s="16" t="n">
        <v>273345</v>
      </c>
      <c r="K5293" s="16" t="n">
        <v>261963</v>
      </c>
      <c r="L5293" s="16" t="n">
        <v>500129</v>
      </c>
      <c r="M5293" s="16" t="n">
        <v>548018</v>
      </c>
      <c r="N5293" s="16" t="n">
        <f aca="false">SUM(B5293:M5293)</f>
        <v>3452695</v>
      </c>
    </row>
    <row r="5294" customFormat="false" ht="13.2" hidden="false" customHeight="false" outlineLevel="0" collapsed="false">
      <c r="A5294" s="16" t="s">
        <v>5292</v>
      </c>
      <c r="B5294" s="16" t="n">
        <v>294496.81</v>
      </c>
      <c r="C5294" s="16" t="n">
        <v>255790.91</v>
      </c>
      <c r="D5294" s="16" t="n">
        <v>262746.41</v>
      </c>
      <c r="E5294" s="16" t="n">
        <v>295431.91</v>
      </c>
      <c r="F5294" s="16" t="n">
        <v>347309.19</v>
      </c>
      <c r="G5294" s="16" t="n">
        <v>227215.91</v>
      </c>
      <c r="H5294" s="16" t="n">
        <v>162976.2</v>
      </c>
      <c r="I5294" s="16" t="n">
        <v>150716.8</v>
      </c>
      <c r="J5294" s="16" t="n">
        <v>316366.91</v>
      </c>
      <c r="K5294" s="16" t="n">
        <v>244122.91</v>
      </c>
      <c r="L5294" s="16" t="n">
        <v>484105.59</v>
      </c>
      <c r="M5294" s="16" t="n">
        <v>572562.63</v>
      </c>
      <c r="N5294" s="16" t="n">
        <f aca="false">SUM(B5294:M5294)</f>
        <v>3613842.18</v>
      </c>
    </row>
    <row r="5295" customFormat="false" ht="13.2" hidden="false" customHeight="false" outlineLevel="0" collapsed="false">
      <c r="A5295" s="16" t="s">
        <v>5293</v>
      </c>
      <c r="B5295" s="16" t="n">
        <v>307621.09</v>
      </c>
      <c r="C5295" s="16" t="n">
        <v>253925.91</v>
      </c>
      <c r="D5295" s="16" t="n">
        <v>259651.41</v>
      </c>
      <c r="E5295" s="16" t="n">
        <v>293158.91</v>
      </c>
      <c r="F5295" s="16" t="n">
        <v>342377.5</v>
      </c>
      <c r="G5295" s="16" t="n">
        <v>213115.59</v>
      </c>
      <c r="H5295" s="16" t="n">
        <v>139052.7</v>
      </c>
      <c r="I5295" s="16" t="n">
        <v>134389.2</v>
      </c>
      <c r="J5295" s="16" t="n">
        <v>272975</v>
      </c>
      <c r="K5295" s="16" t="n">
        <v>250583.59</v>
      </c>
      <c r="L5295" s="16" t="n">
        <v>480829.91</v>
      </c>
      <c r="M5295" s="16" t="n">
        <v>589809.31</v>
      </c>
      <c r="N5295" s="16" t="n">
        <f aca="false">SUM(B5295:M5295)</f>
        <v>3537490.12</v>
      </c>
    </row>
    <row r="5296" customFormat="false" ht="13.2" hidden="false" customHeight="false" outlineLevel="0" collapsed="false">
      <c r="A5296" s="16" t="s">
        <v>5294</v>
      </c>
      <c r="B5296" s="16" t="n">
        <v>300543.31</v>
      </c>
      <c r="C5296" s="16" t="n">
        <v>249378.59</v>
      </c>
      <c r="D5296" s="16" t="n">
        <v>259543.7</v>
      </c>
      <c r="E5296" s="16" t="n">
        <v>292469.41</v>
      </c>
      <c r="F5296" s="16" t="n">
        <v>340632.19</v>
      </c>
      <c r="G5296" s="16" t="n">
        <v>221378.59</v>
      </c>
      <c r="H5296" s="16" t="n">
        <v>161127.8</v>
      </c>
      <c r="I5296" s="16" t="n">
        <v>145946</v>
      </c>
      <c r="J5296" s="16" t="n">
        <v>304967.09</v>
      </c>
      <c r="K5296" s="16" t="n">
        <v>247853.59</v>
      </c>
      <c r="L5296" s="16" t="n">
        <v>448639.59</v>
      </c>
      <c r="M5296" s="16" t="n">
        <v>589559.38</v>
      </c>
      <c r="N5296" s="16" t="n">
        <f aca="false">SUM(B5296:M5296)</f>
        <v>3562039.24</v>
      </c>
    </row>
    <row r="5297" customFormat="false" ht="13.2" hidden="false" customHeight="false" outlineLevel="0" collapsed="false">
      <c r="A5297" s="16" t="s">
        <v>5295</v>
      </c>
      <c r="B5297" s="16" t="n">
        <v>306994.41</v>
      </c>
      <c r="C5297" s="16" t="n">
        <v>258217.5</v>
      </c>
      <c r="D5297" s="16" t="n">
        <v>285617.69</v>
      </c>
      <c r="E5297" s="16" t="n">
        <v>292028.81</v>
      </c>
      <c r="F5297" s="16" t="n">
        <v>342212.69</v>
      </c>
      <c r="G5297" s="16" t="n">
        <v>220962.8</v>
      </c>
      <c r="H5297" s="16" t="n">
        <v>162696.3</v>
      </c>
      <c r="I5297" s="16" t="n">
        <v>151684.59</v>
      </c>
      <c r="J5297" s="16" t="n">
        <v>289259.31</v>
      </c>
      <c r="K5297" s="16" t="n">
        <v>251866.8</v>
      </c>
      <c r="L5297" s="16" t="n">
        <v>481029.09</v>
      </c>
      <c r="M5297" s="16" t="n">
        <v>587423</v>
      </c>
      <c r="N5297" s="16" t="n">
        <f aca="false">SUM(B5297:M5297)</f>
        <v>3629992.99</v>
      </c>
    </row>
    <row r="5298" customFormat="false" ht="13.2" hidden="false" customHeight="false" outlineLevel="0" collapsed="false">
      <c r="A5298" s="16" t="s">
        <v>5296</v>
      </c>
      <c r="B5298" s="16" t="n">
        <v>311324.41</v>
      </c>
      <c r="C5298" s="16" t="n">
        <v>257659.8</v>
      </c>
      <c r="D5298" s="16" t="n">
        <v>281292.19</v>
      </c>
      <c r="E5298" s="16" t="n">
        <v>291178.31</v>
      </c>
      <c r="F5298" s="16" t="n">
        <v>340031.09</v>
      </c>
      <c r="G5298" s="16" t="n">
        <v>219995</v>
      </c>
      <c r="H5298" s="16" t="n">
        <v>162023.09</v>
      </c>
      <c r="I5298" s="16" t="n">
        <v>146977.41</v>
      </c>
      <c r="J5298" s="16" t="n">
        <v>305823.09</v>
      </c>
      <c r="K5298" s="16" t="n">
        <v>232955.3</v>
      </c>
      <c r="L5298" s="16" t="n">
        <v>465190.31</v>
      </c>
      <c r="M5298" s="16" t="n">
        <v>585743.13</v>
      </c>
      <c r="N5298" s="16" t="n">
        <f aca="false">SUM(B5298:M5298)</f>
        <v>3600193.13</v>
      </c>
    </row>
    <row r="5299" customFormat="false" ht="13.2" hidden="false" customHeight="false" outlineLevel="0" collapsed="false">
      <c r="A5299" s="16" t="s">
        <v>5297</v>
      </c>
      <c r="B5299" s="16" t="n">
        <v>289093.09</v>
      </c>
      <c r="C5299" s="16" t="n">
        <v>257003.41</v>
      </c>
      <c r="D5299" s="16" t="n">
        <v>263707.59</v>
      </c>
      <c r="E5299" s="16" t="n">
        <v>291483.09</v>
      </c>
      <c r="F5299" s="16" t="n">
        <v>339213.69</v>
      </c>
      <c r="G5299" s="16" t="n">
        <v>218826.91</v>
      </c>
      <c r="H5299" s="16" t="n">
        <v>160943</v>
      </c>
      <c r="I5299" s="16" t="n">
        <v>151635.3</v>
      </c>
      <c r="J5299" s="16" t="n">
        <v>303369.91</v>
      </c>
      <c r="K5299" s="16" t="n">
        <v>252088.5</v>
      </c>
      <c r="L5299" s="16" t="n">
        <v>469608.41</v>
      </c>
      <c r="M5299" s="16" t="n">
        <v>587117.88</v>
      </c>
      <c r="N5299" s="16" t="n">
        <f aca="false">SUM(B5299:M5299)</f>
        <v>3584090.78</v>
      </c>
    </row>
    <row r="5300" customFormat="false" ht="13.2" hidden="false" customHeight="false" outlineLevel="0" collapsed="false">
      <c r="A5300" s="16" t="s">
        <v>5298</v>
      </c>
      <c r="B5300" s="16" t="n">
        <v>319272.41</v>
      </c>
      <c r="C5300" s="16" t="n">
        <v>269026.91</v>
      </c>
      <c r="D5300" s="16" t="n">
        <v>265837.59</v>
      </c>
      <c r="E5300" s="16" t="n">
        <v>303025.09</v>
      </c>
      <c r="F5300" s="16" t="n">
        <v>331029.31</v>
      </c>
      <c r="G5300" s="16" t="n">
        <v>221250.7</v>
      </c>
      <c r="H5300" s="16" t="n">
        <v>166259.7</v>
      </c>
      <c r="I5300" s="16" t="n">
        <v>150219.41</v>
      </c>
      <c r="J5300" s="16" t="n">
        <v>306574</v>
      </c>
      <c r="K5300" s="16" t="n">
        <v>259982.59</v>
      </c>
      <c r="L5300" s="16" t="n">
        <v>500528.41</v>
      </c>
      <c r="M5300" s="16" t="n">
        <v>592686.88</v>
      </c>
      <c r="N5300" s="16" t="n">
        <f aca="false">SUM(B5300:M5300)</f>
        <v>3685693</v>
      </c>
    </row>
    <row r="5301" customFormat="false" ht="13.2" hidden="false" customHeight="false" outlineLevel="0" collapsed="false">
      <c r="A5301" s="16" t="s">
        <v>5299</v>
      </c>
      <c r="B5301" s="16" t="n">
        <v>2403</v>
      </c>
      <c r="C5301" s="16" t="n">
        <v>1723</v>
      </c>
      <c r="D5301" s="16" t="n">
        <v>2051</v>
      </c>
      <c r="E5301" s="16" t="n">
        <v>2497</v>
      </c>
      <c r="F5301" s="16" t="n">
        <v>3078</v>
      </c>
      <c r="G5301" s="16" t="n">
        <v>2122</v>
      </c>
      <c r="H5301" s="16" t="n">
        <v>656</v>
      </c>
      <c r="I5301" s="16" t="n">
        <v>1004</v>
      </c>
      <c r="J5301" s="16" t="n">
        <v>2876</v>
      </c>
      <c r="K5301" s="16" t="n">
        <v>1394</v>
      </c>
      <c r="L5301" s="16" t="n">
        <v>5721</v>
      </c>
      <c r="M5301" s="16" t="n">
        <v>6080</v>
      </c>
      <c r="N5301" s="16" t="n">
        <f aca="false">SUM(B5301:M5301)</f>
        <v>31605</v>
      </c>
    </row>
    <row r="5302" customFormat="false" ht="13.2" hidden="false" customHeight="false" outlineLevel="0" collapsed="false">
      <c r="A5302" s="16" t="s">
        <v>5300</v>
      </c>
      <c r="B5302" s="16" t="n">
        <v>141007.75</v>
      </c>
      <c r="C5302" s="16" t="n">
        <v>125291.25</v>
      </c>
      <c r="D5302" s="16" t="n">
        <v>129044.25</v>
      </c>
      <c r="E5302" s="16" t="n">
        <v>141333.25</v>
      </c>
      <c r="F5302" s="16" t="n">
        <v>149449.75</v>
      </c>
      <c r="G5302" s="16" t="n">
        <v>105373.5</v>
      </c>
      <c r="H5302" s="16" t="n">
        <v>66553.5</v>
      </c>
      <c r="I5302" s="16" t="n">
        <v>64891.5</v>
      </c>
      <c r="J5302" s="16" t="n">
        <v>134100.5</v>
      </c>
      <c r="K5302" s="16" t="n">
        <v>119352</v>
      </c>
      <c r="L5302" s="16" t="n">
        <v>225220.25</v>
      </c>
      <c r="M5302" s="16" t="n">
        <v>269519.13</v>
      </c>
      <c r="N5302" s="16" t="n">
        <f aca="false">SUM(B5302:M5302)</f>
        <v>1671136.63</v>
      </c>
    </row>
    <row r="5303" customFormat="false" ht="13.2" hidden="false" customHeight="false" outlineLevel="0" collapsed="false">
      <c r="A5303" s="16" t="s">
        <v>5301</v>
      </c>
      <c r="B5303" s="16" t="n">
        <v>137166</v>
      </c>
      <c r="C5303" s="16" t="n">
        <v>122585</v>
      </c>
      <c r="D5303" s="16" t="n">
        <v>128715.75</v>
      </c>
      <c r="E5303" s="16" t="n">
        <v>139658</v>
      </c>
      <c r="F5303" s="16" t="n">
        <v>149998.75</v>
      </c>
      <c r="G5303" s="16" t="n">
        <v>105921.25</v>
      </c>
      <c r="H5303" s="16" t="n">
        <v>66641.25</v>
      </c>
      <c r="I5303" s="16" t="n">
        <v>65302.25</v>
      </c>
      <c r="J5303" s="16" t="n">
        <v>129488.75</v>
      </c>
      <c r="K5303" s="16" t="n">
        <v>114761.25</v>
      </c>
      <c r="L5303" s="16" t="n">
        <v>212546.75</v>
      </c>
      <c r="M5303" s="16" t="n">
        <v>264629.56</v>
      </c>
      <c r="N5303" s="16" t="n">
        <f aca="false">SUM(B5303:M5303)</f>
        <v>1637414.56</v>
      </c>
    </row>
    <row r="5304" customFormat="false" ht="13.2" hidden="false" customHeight="false" outlineLevel="0" collapsed="false">
      <c r="A5304" s="16" t="s">
        <v>5302</v>
      </c>
      <c r="B5304" s="16" t="n">
        <v>146051.75</v>
      </c>
      <c r="C5304" s="16" t="n">
        <v>128840.25</v>
      </c>
      <c r="D5304" s="16" t="n">
        <v>132144.75</v>
      </c>
      <c r="E5304" s="16" t="n">
        <v>134606.75</v>
      </c>
      <c r="F5304" s="16" t="n">
        <v>137244</v>
      </c>
      <c r="G5304" s="16" t="n">
        <v>99252.25</v>
      </c>
      <c r="H5304" s="16" t="n">
        <v>60870.75</v>
      </c>
      <c r="I5304" s="16" t="n">
        <v>64471.75</v>
      </c>
      <c r="J5304" s="16" t="n">
        <v>130298.25</v>
      </c>
      <c r="K5304" s="16" t="n">
        <v>114301.5</v>
      </c>
      <c r="L5304" s="16" t="n">
        <v>220120.75</v>
      </c>
      <c r="M5304" s="16" t="n">
        <v>249061.98</v>
      </c>
      <c r="N5304" s="16" t="n">
        <f aca="false">SUM(B5304:M5304)</f>
        <v>1617264.73</v>
      </c>
    </row>
    <row r="5305" customFormat="false" ht="13.2" hidden="false" customHeight="false" outlineLevel="0" collapsed="false">
      <c r="A5305" s="16" t="s">
        <v>5303</v>
      </c>
      <c r="B5305" s="16" t="n">
        <v>134619.25</v>
      </c>
      <c r="C5305" s="16" t="n">
        <v>129398.75</v>
      </c>
      <c r="D5305" s="16" t="n">
        <v>130847</v>
      </c>
      <c r="E5305" s="16" t="n">
        <v>135001</v>
      </c>
      <c r="F5305" s="16" t="n">
        <v>148862.5</v>
      </c>
      <c r="G5305" s="16" t="n">
        <v>98979.25</v>
      </c>
      <c r="H5305" s="16" t="n">
        <v>60634.5</v>
      </c>
      <c r="I5305" s="16" t="n">
        <v>64238.75</v>
      </c>
      <c r="J5305" s="16" t="n">
        <v>130528.75</v>
      </c>
      <c r="K5305" s="16" t="n">
        <v>108533.25</v>
      </c>
      <c r="L5305" s="16" t="n">
        <v>204613.25</v>
      </c>
      <c r="M5305" s="16" t="n">
        <v>241421.92</v>
      </c>
      <c r="N5305" s="16" t="n">
        <f aca="false">SUM(B5305:M5305)</f>
        <v>1587678.17</v>
      </c>
    </row>
    <row r="5306" customFormat="false" ht="13.2" hidden="false" customHeight="false" outlineLevel="0" collapsed="false">
      <c r="A5306" s="16" t="s">
        <v>5304</v>
      </c>
      <c r="B5306" s="16" t="n">
        <v>240784</v>
      </c>
      <c r="C5306" s="16" t="n">
        <v>161539.59</v>
      </c>
      <c r="D5306" s="16" t="n">
        <v>263888.19</v>
      </c>
      <c r="E5306" s="16" t="n">
        <v>260251.41</v>
      </c>
      <c r="F5306" s="16" t="n">
        <v>348351.91</v>
      </c>
      <c r="G5306" s="16" t="n">
        <v>162073</v>
      </c>
      <c r="H5306" s="16" t="n">
        <v>105471.6</v>
      </c>
      <c r="I5306" s="16" t="n">
        <v>129086</v>
      </c>
      <c r="J5306" s="16" t="n">
        <v>254727.8</v>
      </c>
      <c r="K5306" s="16" t="n">
        <v>274764.81</v>
      </c>
      <c r="L5306" s="16" t="n">
        <v>434165</v>
      </c>
      <c r="M5306" s="16" t="n">
        <v>471979.5</v>
      </c>
      <c r="N5306" s="16" t="n">
        <f aca="false">SUM(B5306:M5306)</f>
        <v>3107082.81</v>
      </c>
    </row>
    <row r="5307" customFormat="false" ht="13.2" hidden="false" customHeight="false" outlineLevel="0" collapsed="false">
      <c r="A5307" s="16" t="s">
        <v>5305</v>
      </c>
      <c r="B5307" s="16" t="n">
        <v>238728.5</v>
      </c>
      <c r="C5307" s="16" t="n">
        <v>168966.09</v>
      </c>
      <c r="D5307" s="16" t="n">
        <v>271956.31</v>
      </c>
      <c r="E5307" s="16" t="n">
        <v>267401.81</v>
      </c>
      <c r="F5307" s="16" t="n">
        <v>337748.81</v>
      </c>
      <c r="G5307" s="16" t="n">
        <v>158236.8</v>
      </c>
      <c r="H5307" s="16" t="n">
        <v>101647</v>
      </c>
      <c r="I5307" s="16" t="n">
        <v>124917.6</v>
      </c>
      <c r="J5307" s="16" t="n">
        <v>241945.09</v>
      </c>
      <c r="K5307" s="16" t="n">
        <v>254686.8</v>
      </c>
      <c r="L5307" s="16" t="n">
        <v>430521.69</v>
      </c>
      <c r="M5307" s="16" t="n">
        <v>455832.31</v>
      </c>
      <c r="N5307" s="16" t="n">
        <f aca="false">SUM(B5307:M5307)</f>
        <v>3052588.81</v>
      </c>
    </row>
    <row r="5308" customFormat="false" ht="13.2" hidden="false" customHeight="false" outlineLevel="0" collapsed="false">
      <c r="A5308" s="16" t="s">
        <v>5306</v>
      </c>
      <c r="B5308" s="16" t="n">
        <v>201726.91</v>
      </c>
      <c r="C5308" s="16" t="n">
        <v>160134.3</v>
      </c>
      <c r="D5308" s="16" t="n">
        <v>263581.91</v>
      </c>
      <c r="E5308" s="16" t="n">
        <v>266050.5</v>
      </c>
      <c r="F5308" s="16" t="n">
        <v>319095.91</v>
      </c>
      <c r="G5308" s="16" t="n">
        <v>154193.41</v>
      </c>
      <c r="H5308" s="16" t="n">
        <v>104672.1</v>
      </c>
      <c r="I5308" s="16" t="n">
        <v>126974.2</v>
      </c>
      <c r="J5308" s="16" t="n">
        <v>236553.3</v>
      </c>
      <c r="K5308" s="16" t="n">
        <v>258089.3</v>
      </c>
      <c r="L5308" s="16" t="n">
        <v>420654.91</v>
      </c>
      <c r="M5308" s="16" t="n">
        <v>471139.41</v>
      </c>
      <c r="N5308" s="16" t="n">
        <f aca="false">SUM(B5308:M5308)</f>
        <v>2982866.16</v>
      </c>
    </row>
    <row r="5309" customFormat="false" ht="13.2" hidden="false" customHeight="false" outlineLevel="0" collapsed="false">
      <c r="A5309" s="16" t="s">
        <v>5307</v>
      </c>
      <c r="B5309" s="16" t="n">
        <v>0</v>
      </c>
      <c r="C5309" s="16" t="n">
        <v>0</v>
      </c>
      <c r="D5309" s="16" t="n">
        <v>0</v>
      </c>
      <c r="E5309" s="16" t="n">
        <v>0</v>
      </c>
      <c r="F5309" s="16" t="n">
        <v>0</v>
      </c>
      <c r="G5309" s="16" t="n">
        <v>0</v>
      </c>
      <c r="H5309" s="16" t="n">
        <v>0</v>
      </c>
      <c r="I5309" s="16" t="n">
        <v>0</v>
      </c>
      <c r="J5309" s="16" t="n">
        <v>0</v>
      </c>
      <c r="K5309" s="16" t="n">
        <v>0</v>
      </c>
      <c r="L5309" s="16" t="n">
        <v>0</v>
      </c>
      <c r="M5309" s="16" t="n">
        <v>0</v>
      </c>
      <c r="N5309" s="16" t="n">
        <f aca="false">SUM(B5309:M5309)</f>
        <v>0</v>
      </c>
    </row>
    <row r="5310" customFormat="false" ht="13.2" hidden="false" customHeight="false" outlineLevel="0" collapsed="false">
      <c r="A5310" s="16" t="s">
        <v>5308</v>
      </c>
      <c r="B5310" s="16"/>
      <c r="C5310" s="16"/>
      <c r="D5310" s="16"/>
      <c r="E5310" s="16"/>
      <c r="F5310" s="16"/>
      <c r="G5310" s="16"/>
      <c r="H5310" s="16"/>
      <c r="I5310" s="16"/>
      <c r="J5310" s="16"/>
      <c r="K5310" s="16" t="n">
        <v>0</v>
      </c>
      <c r="L5310" s="16" t="n">
        <v>0</v>
      </c>
      <c r="M5310" s="16" t="n">
        <v>2941.39</v>
      </c>
      <c r="N5310" s="16" t="n">
        <f aca="false">SUM(B5310:M5310)</f>
        <v>2941.39</v>
      </c>
    </row>
    <row r="5311" customFormat="false" ht="13.2" hidden="false" customHeight="false" outlineLevel="0" collapsed="false">
      <c r="A5311" s="16" t="s">
        <v>5309</v>
      </c>
      <c r="B5311" s="16"/>
      <c r="C5311" s="16"/>
      <c r="D5311" s="16"/>
      <c r="E5311" s="16"/>
      <c r="F5311" s="16"/>
      <c r="G5311" s="16"/>
      <c r="H5311" s="16"/>
      <c r="I5311" s="16"/>
      <c r="J5311" s="16"/>
      <c r="K5311" s="16" t="n">
        <v>0</v>
      </c>
      <c r="L5311" s="16" t="n">
        <v>0</v>
      </c>
      <c r="M5311" s="16" t="n">
        <v>7411.94</v>
      </c>
      <c r="N5311" s="16" t="n">
        <f aca="false">SUM(B5311:M5311)</f>
        <v>7411.94</v>
      </c>
    </row>
    <row r="5312" customFormat="false" ht="13.2" hidden="false" customHeight="false" outlineLevel="0" collapsed="false">
      <c r="A5312" s="17" t="s">
        <v>5310</v>
      </c>
      <c r="B5312" s="17"/>
      <c r="C5312" s="17"/>
      <c r="D5312" s="17"/>
      <c r="E5312" s="17"/>
      <c r="F5312" s="17"/>
      <c r="G5312" s="17"/>
      <c r="H5312" s="17"/>
      <c r="I5312" s="17"/>
      <c r="J5312" s="17"/>
      <c r="K5312" s="17"/>
      <c r="L5312" s="17"/>
      <c r="M5312" s="17" t="n">
        <v>1993</v>
      </c>
      <c r="N5312" s="17" t="n">
        <f aca="false">SUM(B5312:M5312)</f>
        <v>1993</v>
      </c>
    </row>
    <row r="5313" customFormat="false" ht="13.2" hidden="false" customHeight="false" outlineLevel="0" collapsed="false">
      <c r="A5313" s="16" t="s">
        <v>5311</v>
      </c>
      <c r="B5313" s="16" t="n">
        <f aca="false">SUM(B10:B5312)</f>
        <v>511841650.01</v>
      </c>
      <c r="C5313" s="16" t="n">
        <f aca="false">SUM(C10:C5312)</f>
        <v>385650998.6</v>
      </c>
      <c r="D5313" s="16" t="n">
        <f aca="false">SUM(D10:D5312)</f>
        <v>517250751.38</v>
      </c>
      <c r="E5313" s="16" t="n">
        <f aca="false">SUM(E10:E5312)</f>
        <v>499028633.34</v>
      </c>
      <c r="F5313" s="16" t="n">
        <f aca="false">SUM(F10:F5312)</f>
        <v>601851262.57</v>
      </c>
      <c r="G5313" s="16" t="n">
        <f aca="false">SUM(G10:G5312)</f>
        <v>323836324.39</v>
      </c>
      <c r="H5313" s="16" t="n">
        <f aca="false">SUM(H10:H5312)</f>
        <v>193450392.82</v>
      </c>
      <c r="I5313" s="16" t="n">
        <f aca="false">SUM(I10:I5312)</f>
        <v>257493970.83</v>
      </c>
      <c r="J5313" s="16" t="n">
        <f aca="false">SUM(J10:J5312)</f>
        <v>504894466.04</v>
      </c>
      <c r="K5313" s="16" t="n">
        <f aca="false">SUM(K10:K5312)</f>
        <v>501259376.59</v>
      </c>
      <c r="L5313" s="16" t="n">
        <f aca="false">SUM(L10:L5312)</f>
        <v>866903156.34</v>
      </c>
      <c r="M5313" s="16" t="n">
        <f aca="false">SUM(M10:M5312)</f>
        <v>942501092.47</v>
      </c>
      <c r="N5313" s="16" t="n">
        <f aca="false">SUM(B5313:M5313)</f>
        <v>6105962075.38</v>
      </c>
    </row>
    <row r="5314" customFormat="false" ht="13.2" hidden="false" customHeight="false" outlineLevel="0" collapsed="false">
      <c r="N53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ben Spliid</cp:lastModifiedBy>
  <dcterms:modified xsi:type="dcterms:W3CDTF">2007-08-24T12:34:21Z</dcterms:modified>
  <cp:revision>0</cp:revision>
  <dc:subject/>
  <dc:title>MånedsProd_2006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77B1675876FB8740B34C67A856EE6AC6</vt:lpwstr>
  </property>
  <property fmtid="{D5CDD505-2E9C-101B-9397-08002B2CF9AE}" pid="4" name="DokumentEmneord">
    <vt:lpwstr>6;#;#8;#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Kaj Stærkind</vt:lpwstr>
  </property>
  <property fmtid="{D5CDD505-2E9C-101B-9397-08002B2CF9AE}" pid="11" name="display_urn:schemas-microsoft-com:office:office#Editor">
    <vt:lpwstr>Kaj Stærkind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