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0" uniqueCount="5280">
  <si>
    <t xml:space="preserve">Stamdataregister for vindkraftanlæg 2010</t>
  </si>
  <si>
    <t xml:space="preserve">/Master data register for wind turbines 2010</t>
  </si>
  <si>
    <t xml:space="preserve">Der tages forbehold for, at der kan ske rettelser i stamdata i de kommende måneder/We reserve the right to correct master data in the forthcoming months</t>
  </si>
  <si>
    <t xml:space="preserve">2012.08.09</t>
  </si>
  <si>
    <t xml:space="preserve">Månedsvise produktionsdata for 2010/Monthly production figures for 2010</t>
  </si>
  <si>
    <t xml:space="preserve">Produktion (kWh)</t>
  </si>
  <si>
    <t xml:space="preserve">Møllenummer</t>
  </si>
  <si>
    <t xml:space="preserve">Dato for 
nettilslutning</t>
  </si>
  <si>
    <t xml:space="preserve">Dato for 
afmelding</t>
  </si>
  <si>
    <t xml:space="preserve">Akkumuleret</t>
  </si>
  <si>
    <t xml:space="preserve">Møllenummer (identikationsnummer)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140</t>
  </si>
  <si>
    <t xml:space="preserve">570714700000000157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601</t>
  </si>
  <si>
    <t xml:space="preserve">570714700000002618</t>
  </si>
  <si>
    <t xml:space="preserve">570714700000002625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56</t>
  </si>
  <si>
    <t xml:space="preserve">570714700000004070</t>
  </si>
  <si>
    <t xml:space="preserve">570714700000004094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84</t>
  </si>
  <si>
    <t xml:space="preserve">570714700000004407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72</t>
  </si>
  <si>
    <t xml:space="preserve">570714700000004926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53</t>
  </si>
  <si>
    <t xml:space="preserve">570714700000005060</t>
  </si>
  <si>
    <t xml:space="preserve">570714700000005084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27</t>
  </si>
  <si>
    <t xml:space="preserve">570714700000005534</t>
  </si>
  <si>
    <t xml:space="preserve">570714700000005589</t>
  </si>
  <si>
    <t xml:space="preserve">570714700000005619</t>
  </si>
  <si>
    <t xml:space="preserve">570714700000005626</t>
  </si>
  <si>
    <t xml:space="preserve">570714700000005640</t>
  </si>
  <si>
    <t xml:space="preserve">570714700000005657</t>
  </si>
  <si>
    <t xml:space="preserve">570714700000005695</t>
  </si>
  <si>
    <t xml:space="preserve">570714700000005701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30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5985</t>
  </si>
  <si>
    <t xml:space="preserve">570714700000006029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234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47</t>
  </si>
  <si>
    <t xml:space="preserve">570714700000006722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323</t>
  </si>
  <si>
    <t xml:space="preserve">570714700000007552</t>
  </si>
  <si>
    <t xml:space="preserve">570714700000007569</t>
  </si>
  <si>
    <t xml:space="preserve">570714700000007576</t>
  </si>
  <si>
    <t xml:space="preserve">570714700000007583</t>
  </si>
  <si>
    <t xml:space="preserve">570714700000007590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729</t>
  </si>
  <si>
    <t xml:space="preserve">570714700000007736</t>
  </si>
  <si>
    <t xml:space="preserve">570714700000007750</t>
  </si>
  <si>
    <t xml:space="preserve">570714700000007767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42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58</t>
  </si>
  <si>
    <t xml:space="preserve">570714700000008016</t>
  </si>
  <si>
    <t xml:space="preserve">570714700000008023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13</t>
  </si>
  <si>
    <t xml:space="preserve">570714700000008337</t>
  </si>
  <si>
    <t xml:space="preserve">570714700000008344</t>
  </si>
  <si>
    <t xml:space="preserve">570714700000008412</t>
  </si>
  <si>
    <t xml:space="preserve">570714700000008429</t>
  </si>
  <si>
    <t xml:space="preserve">570714700000008443</t>
  </si>
  <si>
    <t xml:space="preserve">570714700000008450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42</t>
  </si>
  <si>
    <t xml:space="preserve">570714700000008559</t>
  </si>
  <si>
    <t xml:space="preserve">570714700000008573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26</t>
  </si>
  <si>
    <t xml:space="preserve">570714700000008733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887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68</t>
  </si>
  <si>
    <t xml:space="preserve">570714700000009099</t>
  </si>
  <si>
    <t xml:space="preserve">570714700000009136</t>
  </si>
  <si>
    <t xml:space="preserve">570714700000009150</t>
  </si>
  <si>
    <t xml:space="preserve">570714700000009167</t>
  </si>
  <si>
    <t xml:space="preserve">570714700000009174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89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33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57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65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40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086656</t>
  </si>
  <si>
    <t xml:space="preserve">570714700000102745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4700000106989</t>
  </si>
  <si>
    <t xml:space="preserve">570714700000106996</t>
  </si>
  <si>
    <t xml:space="preserve">570714700000107009</t>
  </si>
  <si>
    <t xml:space="preserve">570714700000107016</t>
  </si>
  <si>
    <t xml:space="preserve">570714700000107023</t>
  </si>
  <si>
    <t xml:space="preserve">570714700000107030</t>
  </si>
  <si>
    <t xml:space="preserve">570715000000000133</t>
  </si>
  <si>
    <t xml:space="preserve">570715000000000157</t>
  </si>
  <si>
    <t xml:space="preserve">570715000000000164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56</t>
  </si>
  <si>
    <t xml:space="preserve">570715000000000270</t>
  </si>
  <si>
    <t xml:space="preserve">570715000000000287</t>
  </si>
  <si>
    <t xml:space="preserve">570715000000000294</t>
  </si>
  <si>
    <t xml:space="preserve">570715000000000300</t>
  </si>
  <si>
    <t xml:space="preserve">570715000000000317</t>
  </si>
  <si>
    <t xml:space="preserve">570715000000000324</t>
  </si>
  <si>
    <t xml:space="preserve">570715000000000331</t>
  </si>
  <si>
    <t xml:space="preserve">570715000000000348</t>
  </si>
  <si>
    <t xml:space="preserve">570715000000000362</t>
  </si>
  <si>
    <t xml:space="preserve">570715000000000379</t>
  </si>
  <si>
    <t xml:space="preserve">570715000000000393</t>
  </si>
  <si>
    <t xml:space="preserve">570715000000000409</t>
  </si>
  <si>
    <t xml:space="preserve">570715000000000416</t>
  </si>
  <si>
    <t xml:space="preserve">570715000000000423</t>
  </si>
  <si>
    <t xml:space="preserve">570715000000000430</t>
  </si>
  <si>
    <t xml:space="preserve">570715000000000447</t>
  </si>
  <si>
    <t xml:space="preserve">570715000000000454</t>
  </si>
  <si>
    <t xml:space="preserve">570715000000000461</t>
  </si>
  <si>
    <t xml:space="preserve">570715000000000478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79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892</t>
  </si>
  <si>
    <t xml:space="preserve">570715000000002908</t>
  </si>
  <si>
    <t xml:space="preserve">570715000000002915</t>
  </si>
  <si>
    <t xml:space="preserve">570715000000002922</t>
  </si>
  <si>
    <t xml:space="preserve">570715000000002946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34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592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776</t>
  </si>
  <si>
    <t xml:space="preserve">570715000000003806</t>
  </si>
  <si>
    <t xml:space="preserve">570715000000003820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193</t>
  </si>
  <si>
    <t xml:space="preserve">570715000000004209</t>
  </si>
  <si>
    <t xml:space="preserve">570715000000004223</t>
  </si>
  <si>
    <t xml:space="preserve">570715000000004292</t>
  </si>
  <si>
    <t xml:space="preserve">570715000000004308</t>
  </si>
  <si>
    <t xml:space="preserve">570715000000004315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4728</t>
  </si>
  <si>
    <t xml:space="preserve">570715000000005046</t>
  </si>
  <si>
    <t xml:space="preserve">570715000000005060</t>
  </si>
  <si>
    <t xml:space="preserve">570715000000005282</t>
  </si>
  <si>
    <t xml:space="preserve">570715000000005305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378</t>
  </si>
  <si>
    <t xml:space="preserve">570715000000007477</t>
  </si>
  <si>
    <t xml:space="preserve">570715000000007668</t>
  </si>
  <si>
    <t xml:space="preserve">570715000000007712</t>
  </si>
  <si>
    <t xml:space="preserve">570715000000007729</t>
  </si>
  <si>
    <t xml:space="preserve">570715000000007774</t>
  </si>
  <si>
    <t xml:space="preserve">570715000000007798</t>
  </si>
  <si>
    <t xml:space="preserve">570715000000007828</t>
  </si>
  <si>
    <t xml:space="preserve">570715000000007859</t>
  </si>
  <si>
    <t xml:space="preserve">570715000000007866</t>
  </si>
  <si>
    <t xml:space="preserve">570715000000007996</t>
  </si>
  <si>
    <t xml:space="preserve">570715000000008009</t>
  </si>
  <si>
    <t xml:space="preserve">570715000000008061</t>
  </si>
  <si>
    <t xml:space="preserve">570715000000008085</t>
  </si>
  <si>
    <t xml:space="preserve">570715000000008139</t>
  </si>
  <si>
    <t xml:space="preserve">570715000000008153</t>
  </si>
  <si>
    <t xml:space="preserve">570715000000008160</t>
  </si>
  <si>
    <t xml:space="preserve">570715000000008177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337</t>
  </si>
  <si>
    <t xml:space="preserve">570715000000008344</t>
  </si>
  <si>
    <t xml:space="preserve">570715000000008351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73</t>
  </si>
  <si>
    <t xml:space="preserve">570715000000008580</t>
  </si>
  <si>
    <t xml:space="preserve">570715000000008597</t>
  </si>
  <si>
    <t xml:space="preserve">570715000000008634</t>
  </si>
  <si>
    <t xml:space="preserve">570715000000008658</t>
  </si>
  <si>
    <t xml:space="preserve">570715000000008665</t>
  </si>
  <si>
    <t xml:space="preserve">570715000000008672</t>
  </si>
  <si>
    <t xml:space="preserve">570715000000008689</t>
  </si>
  <si>
    <t xml:space="preserve">570715000000008696</t>
  </si>
  <si>
    <t xml:space="preserve">570715000000008733</t>
  </si>
  <si>
    <t xml:space="preserve">570715000000008740</t>
  </si>
  <si>
    <t xml:space="preserve">570715000000008788</t>
  </si>
  <si>
    <t xml:space="preserve">570715000000008795</t>
  </si>
  <si>
    <t xml:space="preserve">570715000000008818</t>
  </si>
  <si>
    <t xml:space="preserve">570715000000008832</t>
  </si>
  <si>
    <t xml:space="preserve">570715000000008849</t>
  </si>
  <si>
    <t xml:space="preserve">570715000000008863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50</t>
  </si>
  <si>
    <t xml:space="preserve">570715000000009167</t>
  </si>
  <si>
    <t xml:space="preserve">570715000000009174</t>
  </si>
  <si>
    <t xml:space="preserve">570715000000009181</t>
  </si>
  <si>
    <t xml:space="preserve">570715000000009198</t>
  </si>
  <si>
    <t xml:space="preserve">570715000000009310</t>
  </si>
  <si>
    <t xml:space="preserve">570715000000009327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0958</t>
  </si>
  <si>
    <t xml:space="preserve">570715000000011818</t>
  </si>
  <si>
    <t xml:space="preserve">570715000000011849</t>
  </si>
  <si>
    <t xml:space="preserve">570715000000011979</t>
  </si>
  <si>
    <t xml:space="preserve">570715000000011986</t>
  </si>
  <si>
    <t xml:space="preserve">570715000000011993</t>
  </si>
  <si>
    <t xml:space="preserve">570715000000012006</t>
  </si>
  <si>
    <t xml:space="preserve">570715000000012020</t>
  </si>
  <si>
    <t xml:space="preserve">570715000000012037</t>
  </si>
  <si>
    <t xml:space="preserve">570715000000012051</t>
  </si>
  <si>
    <t xml:space="preserve">570715000000012068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11</t>
  </si>
  <si>
    <t xml:space="preserve">570715000000012228</t>
  </si>
  <si>
    <t xml:space="preserve">570715000000012273</t>
  </si>
  <si>
    <t xml:space="preserve">570715000000012280</t>
  </si>
  <si>
    <t xml:space="preserve">570715000000012297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396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52</t>
  </si>
  <si>
    <t xml:space="preserve">570715000000013669</t>
  </si>
  <si>
    <t xml:space="preserve">570715000000013720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38</t>
  </si>
  <si>
    <t xml:space="preserve">570715000000014352</t>
  </si>
  <si>
    <t xml:space="preserve">570715000000014406</t>
  </si>
  <si>
    <t xml:space="preserve">570715000000014413</t>
  </si>
  <si>
    <t xml:space="preserve">570715000000014437</t>
  </si>
  <si>
    <t xml:space="preserve">570715000000014444</t>
  </si>
  <si>
    <t xml:space="preserve">570715000000014451</t>
  </si>
  <si>
    <t xml:space="preserve">570715000000014598</t>
  </si>
  <si>
    <t xml:space="preserve">570715000000014611</t>
  </si>
  <si>
    <t xml:space="preserve">570715000000014635</t>
  </si>
  <si>
    <t xml:space="preserve">570715000000014642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765</t>
  </si>
  <si>
    <t xml:space="preserve">570715000000014796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496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882</t>
  </si>
  <si>
    <t xml:space="preserve">570715000000016899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18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16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21</t>
  </si>
  <si>
    <t xml:space="preserve">570715000000017438</t>
  </si>
  <si>
    <t xml:space="preserve">570715000000017445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06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605</t>
  </si>
  <si>
    <t xml:space="preserve">570715000000017629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8725</t>
  </si>
  <si>
    <t xml:space="preserve">570715000000019074</t>
  </si>
  <si>
    <t xml:space="preserve">570715000000019142</t>
  </si>
  <si>
    <t xml:space="preserve">570715000000019227</t>
  </si>
  <si>
    <t xml:space="preserve">570715000000019265</t>
  </si>
  <si>
    <t xml:space="preserve">570715000000019319</t>
  </si>
  <si>
    <t xml:space="preserve">570715000000019326</t>
  </si>
  <si>
    <t xml:space="preserve">570715000000019357</t>
  </si>
  <si>
    <t xml:space="preserve">570715000000019364</t>
  </si>
  <si>
    <t xml:space="preserve">57071500000001937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101</t>
  </si>
  <si>
    <t xml:space="preserve">570715000000023118</t>
  </si>
  <si>
    <t xml:space="preserve">570715000000023279</t>
  </si>
  <si>
    <t xml:space="preserve">570715000000023309</t>
  </si>
  <si>
    <t xml:space="preserve">570715000000023552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74</t>
  </si>
  <si>
    <t xml:space="preserve">570715000000023781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082</t>
  </si>
  <si>
    <t xml:space="preserve">570715000000025099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300</t>
  </si>
  <si>
    <t xml:space="preserve">570715000000026348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05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942</t>
  </si>
  <si>
    <t xml:space="preserve">570715000000026959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38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802</t>
  </si>
  <si>
    <t xml:space="preserve">570715000000027888</t>
  </si>
  <si>
    <t xml:space="preserve">570715000000028038</t>
  </si>
  <si>
    <t xml:space="preserve">570715000000028083</t>
  </si>
  <si>
    <t xml:space="preserve">570715000000028090</t>
  </si>
  <si>
    <t xml:space="preserve">570715000000028106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05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09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15</t>
  </si>
  <si>
    <t xml:space="preserve">570715000000028922</t>
  </si>
  <si>
    <t xml:space="preserve">570715000000028939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53</t>
  </si>
  <si>
    <t xml:space="preserve">570715000000029684</t>
  </si>
  <si>
    <t xml:space="preserve">570715000000029721</t>
  </si>
  <si>
    <t xml:space="preserve">570715000000029769</t>
  </si>
  <si>
    <t xml:space="preserve">570715000000029776</t>
  </si>
  <si>
    <t xml:space="preserve">570715000000029820</t>
  </si>
  <si>
    <t xml:space="preserve">570715000000029837</t>
  </si>
  <si>
    <t xml:space="preserve">570715000000030062</t>
  </si>
  <si>
    <t xml:space="preserve">570715000000030147</t>
  </si>
  <si>
    <t xml:space="preserve">570715000000030222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51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27</t>
  </si>
  <si>
    <t xml:space="preserve">570715000000030734</t>
  </si>
  <si>
    <t xml:space="preserve">570715000000030741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32</t>
  </si>
  <si>
    <t xml:space="preserve">570715000000030949</t>
  </si>
  <si>
    <t xml:space="preserve">570715000000030956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2004</t>
  </si>
  <si>
    <t xml:space="preserve">570715000000032011</t>
  </si>
  <si>
    <t xml:space="preserve">570715000000032028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84</t>
  </si>
  <si>
    <t xml:space="preserve">570715000000032691</t>
  </si>
  <si>
    <t xml:space="preserve">570715000000032707</t>
  </si>
  <si>
    <t xml:space="preserve">570715000000032776</t>
  </si>
  <si>
    <t xml:space="preserve">570715000000032783</t>
  </si>
  <si>
    <t xml:space="preserve">570715000000033025</t>
  </si>
  <si>
    <t xml:space="preserve">570715000000033148</t>
  </si>
  <si>
    <t xml:space="preserve">570715000000033155</t>
  </si>
  <si>
    <t xml:space="preserve">570715000000033162</t>
  </si>
  <si>
    <t xml:space="preserve">570715000000033186</t>
  </si>
  <si>
    <t xml:space="preserve">570715000000033193</t>
  </si>
  <si>
    <t xml:space="preserve">570715000000033216</t>
  </si>
  <si>
    <t xml:space="preserve">570715000000033223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76</t>
  </si>
  <si>
    <t xml:space="preserve">570715000000033483</t>
  </si>
  <si>
    <t xml:space="preserve">570715000000033490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715</t>
  </si>
  <si>
    <t xml:space="preserve">570715000000035722</t>
  </si>
  <si>
    <t xml:space="preserve">57071500000003573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750</t>
  </si>
  <si>
    <t xml:space="preserve">570715000000036996</t>
  </si>
  <si>
    <t xml:space="preserve">570715000000037009</t>
  </si>
  <si>
    <t xml:space="preserve">570715000000037016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290</t>
  </si>
  <si>
    <t xml:space="preserve">570715000000037306</t>
  </si>
  <si>
    <t xml:space="preserve">570715000000037313</t>
  </si>
  <si>
    <t xml:space="preserve">570715000000037368</t>
  </si>
  <si>
    <t xml:space="preserve">570715000000037382</t>
  </si>
  <si>
    <t xml:space="preserve">570715000000037399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443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74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546</t>
  </si>
  <si>
    <t xml:space="preserve">570715000000039553</t>
  </si>
  <si>
    <t xml:space="preserve">570715000000039560</t>
  </si>
  <si>
    <t xml:space="preserve">570715000000039621</t>
  </si>
  <si>
    <t xml:space="preserve">570715000000039638</t>
  </si>
  <si>
    <t xml:space="preserve">570715000000039645</t>
  </si>
  <si>
    <t xml:space="preserve">570715000000039751</t>
  </si>
  <si>
    <t xml:space="preserve">570715000000039768</t>
  </si>
  <si>
    <t xml:space="preserve">570715000000039775</t>
  </si>
  <si>
    <t xml:space="preserve">570715000000039812</t>
  </si>
  <si>
    <t xml:space="preserve">570715000000039836</t>
  </si>
  <si>
    <t xml:space="preserve">570715000000039874</t>
  </si>
  <si>
    <t xml:space="preserve">570715000000039881</t>
  </si>
  <si>
    <t xml:space="preserve">570715000000039935</t>
  </si>
  <si>
    <t xml:space="preserve">570715000000039942</t>
  </si>
  <si>
    <t xml:space="preserve">570715000000039966</t>
  </si>
  <si>
    <t xml:space="preserve">570715000000039973</t>
  </si>
  <si>
    <t xml:space="preserve">570715000000039980</t>
  </si>
  <si>
    <t xml:space="preserve">570715000000039997</t>
  </si>
  <si>
    <t xml:space="preserve">570715000000040030</t>
  </si>
  <si>
    <t xml:space="preserve">570715000000040047</t>
  </si>
  <si>
    <t xml:space="preserve">570715000000040085</t>
  </si>
  <si>
    <t xml:space="preserve">570715000000040092</t>
  </si>
  <si>
    <t xml:space="preserve">570715000000040108</t>
  </si>
  <si>
    <t xml:space="preserve">570715000000040115</t>
  </si>
  <si>
    <t xml:space="preserve">570715000000040122</t>
  </si>
  <si>
    <t xml:space="preserve">570715000000040139</t>
  </si>
  <si>
    <t xml:space="preserve">570715000000040160</t>
  </si>
  <si>
    <t xml:space="preserve">570715000000040177</t>
  </si>
  <si>
    <t xml:space="preserve">570715000000040184</t>
  </si>
  <si>
    <t xml:space="preserve">570715000000040269</t>
  </si>
  <si>
    <t xml:space="preserve">570715000000040276</t>
  </si>
  <si>
    <t xml:space="preserve">570715000000040283</t>
  </si>
  <si>
    <t xml:space="preserve">570715000000040290</t>
  </si>
  <si>
    <t xml:space="preserve">570715000000040306</t>
  </si>
  <si>
    <t xml:space="preserve">570715000000040566</t>
  </si>
  <si>
    <t xml:space="preserve">570715000000040634</t>
  </si>
  <si>
    <t xml:space="preserve">570715000000040641</t>
  </si>
  <si>
    <t xml:space="preserve">570715000000040733</t>
  </si>
  <si>
    <t xml:space="preserve">570715000000040757</t>
  </si>
  <si>
    <t xml:space="preserve">570715000000040764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979</t>
  </si>
  <si>
    <t xml:space="preserve">570715000000041013</t>
  </si>
  <si>
    <t xml:space="preserve">570715000000041020</t>
  </si>
  <si>
    <t xml:space="preserve">570715000000041037</t>
  </si>
  <si>
    <t xml:space="preserve">570715000000041044</t>
  </si>
  <si>
    <t xml:space="preserve">570715000000041068</t>
  </si>
  <si>
    <t xml:space="preserve">570715000000041075</t>
  </si>
  <si>
    <t xml:space="preserve">570715000000041082</t>
  </si>
  <si>
    <t xml:space="preserve">570715000000041105</t>
  </si>
  <si>
    <t xml:space="preserve">570715000000041112</t>
  </si>
  <si>
    <t xml:space="preserve">570715000000041129</t>
  </si>
  <si>
    <t xml:space="preserve">570715000000041136</t>
  </si>
  <si>
    <t xml:space="preserve">570715000000041143</t>
  </si>
  <si>
    <t xml:space="preserve">570715000000041150</t>
  </si>
  <si>
    <t xml:space="preserve">570715000000041167</t>
  </si>
  <si>
    <t xml:space="preserve">570715000000041174</t>
  </si>
  <si>
    <t xml:space="preserve">570715000000041181</t>
  </si>
  <si>
    <t xml:space="preserve">570715000000041198</t>
  </si>
  <si>
    <t xml:space="preserve">570715000000041204</t>
  </si>
  <si>
    <t xml:space="preserve">570715000000041211</t>
  </si>
  <si>
    <t xml:space="preserve">570715000000041228</t>
  </si>
  <si>
    <t xml:space="preserve">570715000000041242</t>
  </si>
  <si>
    <t xml:space="preserve">570715000000041259</t>
  </si>
  <si>
    <t xml:space="preserve">570715000000041266</t>
  </si>
  <si>
    <t xml:space="preserve">570715000000041273</t>
  </si>
  <si>
    <t xml:space="preserve">570715000000041280</t>
  </si>
  <si>
    <t xml:space="preserve">570715000000041297</t>
  </si>
  <si>
    <t xml:space="preserve">570715000000041303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3154</t>
  </si>
  <si>
    <t xml:space="preserve">570715000000043161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3932</t>
  </si>
  <si>
    <t xml:space="preserve">570715000000043994</t>
  </si>
  <si>
    <t xml:space="preserve">570715000000044007</t>
  </si>
  <si>
    <t xml:space="preserve">570715000000044014</t>
  </si>
  <si>
    <t xml:space="preserve">570715000000044038</t>
  </si>
  <si>
    <t xml:space="preserve">570715000000044045</t>
  </si>
  <si>
    <t xml:space="preserve">570715000000044267</t>
  </si>
  <si>
    <t xml:space="preserve">570715000000044274</t>
  </si>
  <si>
    <t xml:space="preserve">570715000000044281</t>
  </si>
  <si>
    <t xml:space="preserve">570715000000044298</t>
  </si>
  <si>
    <t xml:space="preserve">570715000000044335</t>
  </si>
  <si>
    <t xml:space="preserve">570715000000044342</t>
  </si>
  <si>
    <t xml:space="preserve">570715000000044359</t>
  </si>
  <si>
    <t xml:space="preserve">570715000000044373</t>
  </si>
  <si>
    <t xml:space="preserve">570715000000044380</t>
  </si>
  <si>
    <t xml:space="preserve">570715000000044427</t>
  </si>
  <si>
    <t xml:space="preserve">570715000000044434</t>
  </si>
  <si>
    <t xml:space="preserve">570715000000044472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4922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58</t>
  </si>
  <si>
    <t xml:space="preserve">570715000000045196</t>
  </si>
  <si>
    <t xml:space="preserve">570715000000045202</t>
  </si>
  <si>
    <t xml:space="preserve">570715000000045219</t>
  </si>
  <si>
    <t xml:space="preserve">570715000000045226</t>
  </si>
  <si>
    <t xml:space="preserve">570715000000045233</t>
  </si>
  <si>
    <t xml:space="preserve">570715000000045240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18</t>
  </si>
  <si>
    <t xml:space="preserve">570715000000045325</t>
  </si>
  <si>
    <t xml:space="preserve">570715000000045332</t>
  </si>
  <si>
    <t xml:space="preserve">570715000000045363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094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47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517</t>
  </si>
  <si>
    <t xml:space="preserve">570715000000048524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392</t>
  </si>
  <si>
    <t xml:space="preserve">570715000000049408</t>
  </si>
  <si>
    <t xml:space="preserve">570715000000049484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06</t>
  </si>
  <si>
    <t xml:space="preserve">570715000000050213</t>
  </si>
  <si>
    <t xml:space="preserve">570715000000050220</t>
  </si>
  <si>
    <t xml:space="preserve">570715000000050268</t>
  </si>
  <si>
    <t xml:space="preserve">570715000000050275</t>
  </si>
  <si>
    <t xml:space="preserve">570715000000050282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35</t>
  </si>
  <si>
    <t xml:space="preserve">570715000000050442</t>
  </si>
  <si>
    <t xml:space="preserve">570715000000050459</t>
  </si>
  <si>
    <t xml:space="preserve">570715000000050473</t>
  </si>
  <si>
    <t xml:space="preserve">570715000000050497</t>
  </si>
  <si>
    <t xml:space="preserve">570715000000050503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56</t>
  </si>
  <si>
    <t xml:space="preserve">570715000000050770</t>
  </si>
  <si>
    <t xml:space="preserve">570715000000050787</t>
  </si>
  <si>
    <t xml:space="preserve">570715000000050794</t>
  </si>
  <si>
    <t xml:space="preserve">570715000000050817</t>
  </si>
  <si>
    <t xml:space="preserve">570715000000050824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418</t>
  </si>
  <si>
    <t xml:space="preserve">570715000000051425</t>
  </si>
  <si>
    <t xml:space="preserve">570715000000051432</t>
  </si>
  <si>
    <t xml:space="preserve">570715000000051449</t>
  </si>
  <si>
    <t xml:space="preserve">570715000000051456</t>
  </si>
  <si>
    <t xml:space="preserve">570715000000051463</t>
  </si>
  <si>
    <t xml:space="preserve">570715000000051470</t>
  </si>
  <si>
    <t xml:space="preserve">570715000000051487</t>
  </si>
  <si>
    <t xml:space="preserve">570715000000051494</t>
  </si>
  <si>
    <t xml:space="preserve">570715000000051500</t>
  </si>
  <si>
    <t xml:space="preserve">570715000000051517</t>
  </si>
  <si>
    <t xml:space="preserve">570715000000051524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37</t>
  </si>
  <si>
    <t xml:space="preserve">570715000000051944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02</t>
  </si>
  <si>
    <t xml:space="preserve">570715000000052019</t>
  </si>
  <si>
    <t xml:space="preserve">570715000000052057</t>
  </si>
  <si>
    <t xml:space="preserve">570715000000052088</t>
  </si>
  <si>
    <t xml:space="preserve">570715000000052095</t>
  </si>
  <si>
    <t xml:space="preserve">570715000000052170</t>
  </si>
  <si>
    <t xml:space="preserve">570715000000052200</t>
  </si>
  <si>
    <t xml:space="preserve">570715000000052224</t>
  </si>
  <si>
    <t xml:space="preserve">570715000000052248</t>
  </si>
  <si>
    <t xml:space="preserve">570715000000052255</t>
  </si>
  <si>
    <t xml:space="preserve">570715000000052262</t>
  </si>
  <si>
    <t xml:space="preserve">570715000000052279</t>
  </si>
  <si>
    <t xml:space="preserve">570715000000052309</t>
  </si>
  <si>
    <t xml:space="preserve">570715000000052316</t>
  </si>
  <si>
    <t xml:space="preserve">570715000000052330</t>
  </si>
  <si>
    <t xml:space="preserve">570715000000052347</t>
  </si>
  <si>
    <t xml:space="preserve">570715000000052354</t>
  </si>
  <si>
    <t xml:space="preserve">570715000000052361</t>
  </si>
  <si>
    <t xml:space="preserve">570715000000052378</t>
  </si>
  <si>
    <t xml:space="preserve">570715000000052408</t>
  </si>
  <si>
    <t xml:space="preserve">570715000000052439</t>
  </si>
  <si>
    <t xml:space="preserve">570715000000052446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68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934</t>
  </si>
  <si>
    <t xml:space="preserve">570715000000052941</t>
  </si>
  <si>
    <t xml:space="preserve">570715000000053085</t>
  </si>
  <si>
    <t xml:space="preserve">570715000000053146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21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05</t>
  </si>
  <si>
    <t xml:space="preserve">570715000000054112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327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08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17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570715000000080821</t>
  </si>
  <si>
    <t xml:space="preserve">570715000000080869</t>
  </si>
  <si>
    <t xml:space="preserve">570715000000081057</t>
  </si>
  <si>
    <t xml:space="preserve">570715000000081071</t>
  </si>
  <si>
    <t xml:space="preserve">570715000000081132</t>
  </si>
  <si>
    <t xml:space="preserve">570715000000081187</t>
  </si>
  <si>
    <t xml:space="preserve">570715000000081194</t>
  </si>
  <si>
    <t xml:space="preserve">570715000000081248</t>
  </si>
  <si>
    <t xml:space="preserve">570715000000081255</t>
  </si>
  <si>
    <t xml:space="preserve">570715000000081279</t>
  </si>
  <si>
    <t xml:space="preserve">570715000000081286</t>
  </si>
  <si>
    <t xml:space="preserve">570715000000081866</t>
  </si>
  <si>
    <t xml:space="preserve">570715000000081873</t>
  </si>
  <si>
    <t xml:space="preserve">570715000000081880</t>
  </si>
  <si>
    <t xml:space="preserve">570715000000081897</t>
  </si>
  <si>
    <t xml:space="preserve">570715000000083259</t>
  </si>
  <si>
    <t xml:space="preserve">570715000000083280</t>
  </si>
  <si>
    <t xml:space="preserve">570715000000083365</t>
  </si>
  <si>
    <t xml:space="preserve">570715000000083389</t>
  </si>
  <si>
    <t xml:space="preserve">570715000000083419</t>
  </si>
  <si>
    <t xml:space="preserve">570715000000083426</t>
  </si>
  <si>
    <t xml:space="preserve">570715000000083433</t>
  </si>
  <si>
    <t xml:space="preserve">570715000000083440</t>
  </si>
  <si>
    <t xml:space="preserve">570715000000083457</t>
  </si>
  <si>
    <t xml:space="preserve">570715000000083464</t>
  </si>
  <si>
    <t xml:space="preserve">570715000000083471</t>
  </si>
  <si>
    <t xml:space="preserve">570715000000083488</t>
  </si>
  <si>
    <t xml:space="preserve">570715000000083495</t>
  </si>
  <si>
    <t xml:space="preserve">570715000000083648</t>
  </si>
  <si>
    <t xml:space="preserve">570715000000083655</t>
  </si>
  <si>
    <t xml:space="preserve">570715000000083662</t>
  </si>
  <si>
    <t xml:space="preserve">570715000000083686</t>
  </si>
  <si>
    <t xml:space="preserve">570715000000083730</t>
  </si>
  <si>
    <t xml:space="preserve">570715000000083778</t>
  </si>
  <si>
    <t xml:space="preserve">570715000000083785</t>
  </si>
  <si>
    <t xml:space="preserve">570715000000083792</t>
  </si>
  <si>
    <t xml:space="preserve">570715000000083808</t>
  </si>
  <si>
    <t xml:space="preserve">570715000000083815</t>
  </si>
  <si>
    <t xml:space="preserve">570715000000083907</t>
  </si>
  <si>
    <t xml:space="preserve">570715000000083914</t>
  </si>
  <si>
    <t xml:space="preserve">570715000000084171</t>
  </si>
  <si>
    <t xml:space="preserve">570715000000084195</t>
  </si>
  <si>
    <t xml:space="preserve">570715000000084201</t>
  </si>
  <si>
    <t xml:space="preserve">570715000000084263</t>
  </si>
  <si>
    <t xml:space="preserve">570715000000084270</t>
  </si>
  <si>
    <t xml:space="preserve">570715000000084294</t>
  </si>
  <si>
    <t xml:space="preserve">570715000000084317</t>
  </si>
  <si>
    <t xml:space="preserve">570715000000084324</t>
  </si>
  <si>
    <t xml:space="preserve">570715000000084331</t>
  </si>
  <si>
    <t xml:space="preserve">570715000000084348</t>
  </si>
  <si>
    <t xml:space="preserve">570715000000084355</t>
  </si>
  <si>
    <t xml:space="preserve">570715000000084362</t>
  </si>
  <si>
    <t xml:space="preserve">570715000000084386</t>
  </si>
  <si>
    <t xml:space="preserve">570715000000084393</t>
  </si>
  <si>
    <t xml:space="preserve">570715000000084409</t>
  </si>
  <si>
    <t xml:space="preserve">570715000000084416</t>
  </si>
  <si>
    <t xml:space="preserve">570715000000084454</t>
  </si>
  <si>
    <t xml:space="preserve">570715000000084539</t>
  </si>
  <si>
    <t xml:space="preserve">570715000000084584</t>
  </si>
  <si>
    <t xml:space="preserve">570715000000084591</t>
  </si>
  <si>
    <t xml:space="preserve">570715000000084607</t>
  </si>
  <si>
    <t xml:space="preserve">570715000000084614</t>
  </si>
  <si>
    <t xml:space="preserve">570715000000084621</t>
  </si>
  <si>
    <t xml:space="preserve">570715000000084645</t>
  </si>
  <si>
    <t xml:space="preserve">570715000000084652</t>
  </si>
  <si>
    <t xml:space="preserve">570715000000084690</t>
  </si>
  <si>
    <t xml:space="preserve">570715000000084706</t>
  </si>
  <si>
    <t xml:space="preserve">570715000000084737</t>
  </si>
  <si>
    <t xml:space="preserve">570715000000084782</t>
  </si>
  <si>
    <t xml:space="preserve">570715000000084799</t>
  </si>
  <si>
    <t xml:space="preserve">570715000000084812</t>
  </si>
  <si>
    <t xml:space="preserve">570715000000084829</t>
  </si>
  <si>
    <t xml:space="preserve">570715000000084874</t>
  </si>
  <si>
    <t xml:space="preserve">570715000000086564</t>
  </si>
  <si>
    <t xml:space="preserve">570715000000086571</t>
  </si>
  <si>
    <t xml:space="preserve">570715000000086588</t>
  </si>
  <si>
    <t xml:space="preserve">570715000000086601</t>
  </si>
  <si>
    <t xml:space="preserve">570715000000086618</t>
  </si>
  <si>
    <t xml:space="preserve">570715000000086625</t>
  </si>
  <si>
    <t xml:space="preserve">570715000000086632</t>
  </si>
  <si>
    <t xml:space="preserve">570715000000086649</t>
  </si>
  <si>
    <t xml:space="preserve">570715000000086694</t>
  </si>
  <si>
    <t xml:space="preserve">570715000000086724</t>
  </si>
  <si>
    <t xml:space="preserve">570715000000086793</t>
  </si>
  <si>
    <t xml:space="preserve">570715000000086892</t>
  </si>
  <si>
    <t xml:space="preserve">570715000000086908</t>
  </si>
  <si>
    <t xml:space="preserve">570715000000086915</t>
  </si>
  <si>
    <t xml:space="preserve">570715000000086922</t>
  </si>
  <si>
    <t xml:space="preserve">570715000000086939</t>
  </si>
  <si>
    <t xml:space="preserve">570715000000086946</t>
  </si>
  <si>
    <t xml:space="preserve">570715000000086953</t>
  </si>
  <si>
    <t xml:space="preserve">570715000000086960</t>
  </si>
  <si>
    <t xml:space="preserve">570715000000086977</t>
  </si>
  <si>
    <t xml:space="preserve">570715000000086984</t>
  </si>
  <si>
    <t xml:space="preserve">570715000000086991</t>
  </si>
  <si>
    <t xml:space="preserve">570715000000087004</t>
  </si>
  <si>
    <t xml:space="preserve">570715000000087011</t>
  </si>
  <si>
    <t xml:space="preserve">570715000000087028</t>
  </si>
  <si>
    <t xml:space="preserve">570715000000087035</t>
  </si>
  <si>
    <t xml:space="preserve">570715000000087042</t>
  </si>
  <si>
    <t xml:space="preserve">570715000000087059</t>
  </si>
  <si>
    <t xml:space="preserve">570715000000087066</t>
  </si>
  <si>
    <t xml:space="preserve">570715000000087073</t>
  </si>
  <si>
    <t xml:space="preserve">570715000000087080</t>
  </si>
  <si>
    <t xml:space="preserve">570715000000087097</t>
  </si>
  <si>
    <t xml:space="preserve">570715000000087103</t>
  </si>
  <si>
    <t xml:space="preserve">570715000000087110</t>
  </si>
  <si>
    <t xml:space="preserve">570715000000087127</t>
  </si>
  <si>
    <t xml:space="preserve">570715000000087134</t>
  </si>
  <si>
    <t xml:space="preserve">570715000000087141</t>
  </si>
  <si>
    <t xml:space="preserve">570715000000087158</t>
  </si>
  <si>
    <t xml:space="preserve">570715000000087165</t>
  </si>
  <si>
    <t xml:space="preserve">570715000000087172</t>
  </si>
  <si>
    <t xml:space="preserve">570715000000087189</t>
  </si>
  <si>
    <t xml:space="preserve">570715000000087196</t>
  </si>
  <si>
    <t xml:space="preserve">570715000000087202</t>
  </si>
  <si>
    <t xml:space="preserve">570715000000087219</t>
  </si>
  <si>
    <t xml:space="preserve">570715000000087233</t>
  </si>
  <si>
    <t xml:space="preserve">570715000000087240</t>
  </si>
  <si>
    <t xml:space="preserve">570715000000087264</t>
  </si>
  <si>
    <t xml:space="preserve">570715000000087271</t>
  </si>
  <si>
    <t xml:space="preserve">570715000000087288</t>
  </si>
  <si>
    <t xml:space="preserve">570715000000087295</t>
  </si>
  <si>
    <t xml:space="preserve">570715000000087301</t>
  </si>
  <si>
    <t xml:space="preserve">570715000000087318</t>
  </si>
  <si>
    <t xml:space="preserve">570715000000087325</t>
  </si>
  <si>
    <t xml:space="preserve">570715000000087332</t>
  </si>
  <si>
    <t xml:space="preserve">570715000000087349</t>
  </si>
  <si>
    <t xml:space="preserve">570715000000087356</t>
  </si>
  <si>
    <t xml:space="preserve">570715000000087363</t>
  </si>
  <si>
    <t xml:space="preserve">570715000000087370</t>
  </si>
  <si>
    <t xml:space="preserve">570715000000087387</t>
  </si>
  <si>
    <t xml:space="preserve">570715000000087394</t>
  </si>
  <si>
    <t xml:space="preserve">570715000000087400</t>
  </si>
  <si>
    <t xml:space="preserve">570715000000087417</t>
  </si>
  <si>
    <t xml:space="preserve">570715000000087424</t>
  </si>
  <si>
    <t xml:space="preserve">570715000000087431</t>
  </si>
  <si>
    <t xml:space="preserve">570715000000087448</t>
  </si>
  <si>
    <t xml:space="preserve">570715000000087455</t>
  </si>
  <si>
    <t xml:space="preserve">570715000000087462</t>
  </si>
  <si>
    <t xml:space="preserve">570715000000087479</t>
  </si>
  <si>
    <t xml:space="preserve">570715000000087486</t>
  </si>
  <si>
    <t xml:space="preserve">570715000000087493</t>
  </si>
  <si>
    <t xml:space="preserve">570715000000087509</t>
  </si>
  <si>
    <t xml:space="preserve">570715000000087516</t>
  </si>
  <si>
    <t xml:space="preserve">570715000000087523</t>
  </si>
  <si>
    <t xml:space="preserve">570715000000087530</t>
  </si>
  <si>
    <t xml:space="preserve">570715000000087547</t>
  </si>
  <si>
    <t xml:space="preserve">570715000000087554</t>
  </si>
  <si>
    <t xml:space="preserve">570715000000087561</t>
  </si>
  <si>
    <t xml:space="preserve">570715000000087578</t>
  </si>
  <si>
    <t xml:space="preserve">570715000000087585</t>
  </si>
  <si>
    <t xml:space="preserve">570715000000087592</t>
  </si>
  <si>
    <t xml:space="preserve">570715000000087608</t>
  </si>
  <si>
    <t xml:space="preserve">570715000000087615</t>
  </si>
  <si>
    <t xml:space="preserve">570715000000087622</t>
  </si>
  <si>
    <t xml:space="preserve">570715000000087639</t>
  </si>
  <si>
    <t xml:space="preserve">570715000000087646</t>
  </si>
  <si>
    <t xml:space="preserve">570715000000087653</t>
  </si>
  <si>
    <t xml:space="preserve">570715000000087660</t>
  </si>
  <si>
    <t xml:space="preserve">570715000000087677</t>
  </si>
  <si>
    <t xml:space="preserve">570715000000087684</t>
  </si>
  <si>
    <t xml:space="preserve">570715000000087691</t>
  </si>
  <si>
    <t xml:space="preserve">570715000000087707</t>
  </si>
  <si>
    <t xml:space="preserve">570715000000087714</t>
  </si>
  <si>
    <t xml:space="preserve">570715000000087721</t>
  </si>
  <si>
    <t xml:space="preserve">570715000000087738</t>
  </si>
  <si>
    <t xml:space="preserve">570715000000087745</t>
  </si>
  <si>
    <t xml:space="preserve">570715000000087752</t>
  </si>
  <si>
    <t xml:space="preserve">570715000000087769</t>
  </si>
  <si>
    <t xml:space="preserve">570715000000087776</t>
  </si>
  <si>
    <t xml:space="preserve">570715000000087783</t>
  </si>
  <si>
    <t xml:space="preserve">570715000000087790</t>
  </si>
  <si>
    <t xml:space="preserve">570715000000087806</t>
  </si>
  <si>
    <t xml:space="preserve">570715000000087813</t>
  </si>
  <si>
    <t xml:space="preserve">570715000000087820</t>
  </si>
  <si>
    <t xml:space="preserve">570715000000087837</t>
  </si>
  <si>
    <t xml:space="preserve">570715000000087844</t>
  </si>
  <si>
    <t xml:space="preserve">570715000000087851</t>
  </si>
  <si>
    <t xml:space="preserve">570715000000087868</t>
  </si>
  <si>
    <t xml:space="preserve">570715000000087875</t>
  </si>
  <si>
    <t xml:space="preserve">570715000000087882</t>
  </si>
  <si>
    <t xml:space="preserve">570715000000087899</t>
  </si>
  <si>
    <t xml:space="preserve">570715000000087905</t>
  </si>
  <si>
    <t xml:space="preserve">570715000000087912</t>
  </si>
  <si>
    <t xml:space="preserve">570715000000087929</t>
  </si>
  <si>
    <t xml:space="preserve">570715000000087936</t>
  </si>
  <si>
    <t xml:space="preserve">570715000000087943</t>
  </si>
  <si>
    <t xml:space="preserve">570715000000087950</t>
  </si>
  <si>
    <t xml:space="preserve">570715000000087967</t>
  </si>
  <si>
    <t xml:space="preserve">570715000000087974</t>
  </si>
  <si>
    <t xml:space="preserve">570715000000087981</t>
  </si>
  <si>
    <t xml:space="preserve">570715000000087998</t>
  </si>
  <si>
    <t xml:space="preserve">570715000000088001</t>
  </si>
  <si>
    <t xml:space="preserve">570715000000088018</t>
  </si>
  <si>
    <t xml:space="preserve">570715000000088025</t>
  </si>
  <si>
    <t xml:space="preserve">570715000000088032</t>
  </si>
  <si>
    <t xml:space="preserve">570715000000088049</t>
  </si>
  <si>
    <t xml:space="preserve">570715000000088056</t>
  </si>
  <si>
    <t xml:space="preserve">570715000000088063</t>
  </si>
  <si>
    <t xml:space="preserve">570715000000088070</t>
  </si>
  <si>
    <t xml:space="preserve">570715000000088087</t>
  </si>
  <si>
    <t xml:space="preserve">570715000000088094</t>
  </si>
  <si>
    <t xml:space="preserve">570715000000088100</t>
  </si>
  <si>
    <t xml:space="preserve">570715000000088117</t>
  </si>
  <si>
    <t xml:space="preserve">570715000000088124</t>
  </si>
  <si>
    <t xml:space="preserve">570715000000088162</t>
  </si>
  <si>
    <t xml:space="preserve">570715000000088193</t>
  </si>
  <si>
    <t xml:space="preserve">570715000000088209</t>
  </si>
  <si>
    <t xml:space="preserve">570715000000088216</t>
  </si>
  <si>
    <t xml:space="preserve">570715000000088223</t>
  </si>
  <si>
    <t xml:space="preserve">570715000000088230</t>
  </si>
  <si>
    <t xml:space="preserve">570715000000088247</t>
  </si>
  <si>
    <t xml:space="preserve">570715000000088391</t>
  </si>
  <si>
    <t xml:space="preserve">570715000000088407</t>
  </si>
  <si>
    <t xml:space="preserve">570715000000088445</t>
  </si>
  <si>
    <t xml:space="preserve">570715000000088476</t>
  </si>
  <si>
    <t xml:space="preserve">570715000000088490</t>
  </si>
  <si>
    <t xml:space="preserve">570715000000088506</t>
  </si>
  <si>
    <t xml:space="preserve">570715000000088513</t>
  </si>
  <si>
    <t xml:space="preserve">570715000000088643</t>
  </si>
  <si>
    <t xml:space="preserve">570715000000088650</t>
  </si>
  <si>
    <t xml:space="preserve">570715000000088667</t>
  </si>
  <si>
    <t xml:space="preserve">570715000000088674</t>
  </si>
  <si>
    <t xml:space="preserve">570715000000088681</t>
  </si>
  <si>
    <t xml:space="preserve">570715000000088698</t>
  </si>
  <si>
    <t xml:space="preserve">570715000000088704</t>
  </si>
  <si>
    <t xml:space="preserve">570715000000088711</t>
  </si>
  <si>
    <t xml:space="preserve">570715000000088728</t>
  </si>
  <si>
    <t xml:space="preserve">570715000000088766</t>
  </si>
  <si>
    <t xml:space="preserve">570715000000088810</t>
  </si>
  <si>
    <t xml:space="preserve">570715000000088827</t>
  </si>
  <si>
    <t xml:space="preserve">570715000000088841</t>
  </si>
  <si>
    <t xml:space="preserve">570715000000088858</t>
  </si>
  <si>
    <t xml:space="preserve">570715000000088865</t>
  </si>
  <si>
    <t xml:space="preserve">570715000000088872</t>
  </si>
  <si>
    <t xml:space="preserve">570715000000088919</t>
  </si>
  <si>
    <t xml:space="preserve">570715000000088926</t>
  </si>
  <si>
    <t xml:space="preserve">570715000000088940</t>
  </si>
  <si>
    <t xml:space="preserve">570715000000088964</t>
  </si>
  <si>
    <t xml:space="preserve">570715000000088988</t>
  </si>
  <si>
    <t xml:space="preserve">570715000000088995</t>
  </si>
  <si>
    <t xml:space="preserve">570715000000089107</t>
  </si>
  <si>
    <t xml:space="preserve">570715000000089121</t>
  </si>
  <si>
    <t xml:space="preserve">570715000000089152</t>
  </si>
  <si>
    <t xml:space="preserve">570715000000089169</t>
  </si>
  <si>
    <t xml:space="preserve">570715000000089176</t>
  </si>
  <si>
    <t xml:space="preserve">570715000000089183</t>
  </si>
  <si>
    <t xml:space="preserve">570715000000089206</t>
  </si>
  <si>
    <t xml:space="preserve">570715000000089244</t>
  </si>
  <si>
    <t xml:space="preserve">570715000000089251</t>
  </si>
  <si>
    <t xml:space="preserve">570715000000089305</t>
  </si>
  <si>
    <t xml:space="preserve">570715000000089329</t>
  </si>
  <si>
    <t xml:space="preserve">570715000000089336</t>
  </si>
  <si>
    <t xml:space="preserve">570715000000089343</t>
  </si>
  <si>
    <t xml:space="preserve">570715000000089350</t>
  </si>
  <si>
    <t xml:space="preserve">570715000000089367</t>
  </si>
  <si>
    <t xml:space="preserve">570715000000089374</t>
  </si>
  <si>
    <t xml:space="preserve">570715000000089381</t>
  </si>
  <si>
    <t xml:space="preserve">570715000000089398</t>
  </si>
  <si>
    <t xml:space="preserve">570715000000089404</t>
  </si>
  <si>
    <t xml:space="preserve">570715000000089411</t>
  </si>
  <si>
    <t xml:space="preserve">570715000000089428</t>
  </si>
  <si>
    <t xml:space="preserve">570715000000089435</t>
  </si>
  <si>
    <t xml:space="preserve">570715000000089442</t>
  </si>
  <si>
    <t xml:space="preserve">570715000000089459</t>
  </si>
  <si>
    <t xml:space="preserve">570715000000089466</t>
  </si>
  <si>
    <t xml:space="preserve">570715000000089473</t>
  </si>
  <si>
    <t xml:space="preserve">570715000000089480</t>
  </si>
  <si>
    <t xml:space="preserve">570715000000089497</t>
  </si>
  <si>
    <t xml:space="preserve">570715000000089503</t>
  </si>
  <si>
    <t xml:space="preserve">570715000000089510</t>
  </si>
  <si>
    <t xml:space="preserve">570715000000089527</t>
  </si>
  <si>
    <t xml:space="preserve">570715000000089534</t>
  </si>
  <si>
    <t xml:space="preserve">570715000000089541</t>
  </si>
  <si>
    <t xml:space="preserve">570715000000089558</t>
  </si>
  <si>
    <t xml:space="preserve">570715000000089565</t>
  </si>
  <si>
    <t xml:space="preserve">570715000000089572</t>
  </si>
  <si>
    <t xml:space="preserve">570715000000089589</t>
  </si>
  <si>
    <t xml:space="preserve">570715000000089596</t>
  </si>
  <si>
    <t xml:space="preserve">570715000000089602</t>
  </si>
  <si>
    <t xml:space="preserve">570715000000089619</t>
  </si>
  <si>
    <t xml:space="preserve">570715000000089626</t>
  </si>
  <si>
    <t xml:space="preserve">570715000000089633</t>
  </si>
  <si>
    <t xml:space="preserve">570715000000089640</t>
  </si>
  <si>
    <t xml:space="preserve">570715000000089657</t>
  </si>
  <si>
    <t xml:space="preserve">570715000000089664</t>
  </si>
  <si>
    <t xml:space="preserve">570715000000089671</t>
  </si>
  <si>
    <t xml:space="preserve">570715000000089688</t>
  </si>
  <si>
    <t xml:space="preserve">570715000000089695</t>
  </si>
  <si>
    <t xml:space="preserve">570715000000089701</t>
  </si>
  <si>
    <t xml:space="preserve">570715000000089718</t>
  </si>
  <si>
    <t xml:space="preserve">570715000000089725</t>
  </si>
  <si>
    <t xml:space="preserve">570715000000089732</t>
  </si>
  <si>
    <t xml:space="preserve">570715000000089749</t>
  </si>
  <si>
    <t xml:space="preserve">570715000000089756</t>
  </si>
  <si>
    <t xml:space="preserve">570715000000089763</t>
  </si>
  <si>
    <t xml:space="preserve">570715000000089770</t>
  </si>
  <si>
    <t xml:space="preserve">570715000000089787</t>
  </si>
  <si>
    <t xml:space="preserve">570715000000089794</t>
  </si>
  <si>
    <t xml:space="preserve">570715000000089800</t>
  </si>
  <si>
    <t xml:space="preserve">570715000000089817</t>
  </si>
  <si>
    <t xml:space="preserve">570715000000089824</t>
  </si>
  <si>
    <t xml:space="preserve">570715000000089831</t>
  </si>
  <si>
    <t xml:space="preserve">570715000000089848</t>
  </si>
  <si>
    <t xml:space="preserve">570715000000089855</t>
  </si>
  <si>
    <t xml:space="preserve">570715000000089862</t>
  </si>
  <si>
    <t xml:space="preserve">570715000000089879</t>
  </si>
  <si>
    <t xml:space="preserve">570715000000089886</t>
  </si>
  <si>
    <t xml:space="preserve">570715000000089893</t>
  </si>
  <si>
    <t xml:space="preserve">570715000000089909</t>
  </si>
  <si>
    <t xml:space="preserve">570715000000089916</t>
  </si>
  <si>
    <t xml:space="preserve">570715000000089923</t>
  </si>
  <si>
    <t xml:space="preserve">570715000000089930</t>
  </si>
  <si>
    <t xml:space="preserve">570715000000089947</t>
  </si>
  <si>
    <t xml:space="preserve">570715000000089961</t>
  </si>
  <si>
    <t xml:space="preserve">570715000000089978</t>
  </si>
  <si>
    <t xml:space="preserve">570715000000089985</t>
  </si>
  <si>
    <t xml:space="preserve">570715000000089992</t>
  </si>
  <si>
    <t xml:space="preserve">570715000000090004</t>
  </si>
  <si>
    <t xml:space="preserve">570715000000090011</t>
  </si>
  <si>
    <t xml:space="preserve">570715000000090028</t>
  </si>
  <si>
    <t xml:space="preserve">570715000000090035</t>
  </si>
  <si>
    <t xml:space="preserve">570715000000090042</t>
  </si>
  <si>
    <t xml:space="preserve">570715000000090059</t>
  </si>
  <si>
    <t xml:space="preserve">570715000000090066</t>
  </si>
  <si>
    <t xml:space="preserve">570715000000090073</t>
  </si>
  <si>
    <t xml:space="preserve">570715000000090080</t>
  </si>
  <si>
    <t xml:space="preserve">570715000000090097</t>
  </si>
  <si>
    <t xml:space="preserve">570715000000090103</t>
  </si>
  <si>
    <t xml:space="preserve">570715000000090110</t>
  </si>
  <si>
    <t xml:space="preserve">570715000000090127</t>
  </si>
  <si>
    <t xml:space="preserve">570715000000090134</t>
  </si>
  <si>
    <t xml:space="preserve">570715000000090141</t>
  </si>
  <si>
    <t xml:space="preserve">570715000000090158</t>
  </si>
  <si>
    <t xml:space="preserve">570715000000090165</t>
  </si>
  <si>
    <t xml:space="preserve">570715000000090172</t>
  </si>
  <si>
    <t xml:space="preserve">570715000000090189</t>
  </si>
  <si>
    <t xml:space="preserve">570715000000090196</t>
  </si>
  <si>
    <t xml:space="preserve">570715000000090202</t>
  </si>
  <si>
    <t xml:space="preserve">570715000000090332</t>
  </si>
  <si>
    <t xml:space="preserve">570715000000090349</t>
  </si>
  <si>
    <t xml:space="preserve">570715000000090356</t>
  </si>
  <si>
    <t xml:space="preserve">570715000000090363</t>
  </si>
  <si>
    <t xml:space="preserve">570715000000090370</t>
  </si>
  <si>
    <t xml:space="preserve">570715000000090899</t>
  </si>
  <si>
    <t xml:space="preserve">570715000000090905</t>
  </si>
  <si>
    <t xml:space="preserve">570715000000090912</t>
  </si>
  <si>
    <t xml:space="preserve">570715000000090929</t>
  </si>
  <si>
    <t xml:space="preserve">570715000000090936</t>
  </si>
  <si>
    <t xml:space="preserve">570715000000090967</t>
  </si>
  <si>
    <t xml:space="preserve">570715000000091049</t>
  </si>
  <si>
    <t xml:space="preserve">570715000000091056</t>
  </si>
  <si>
    <t xml:space="preserve">570715000000091087</t>
  </si>
  <si>
    <t xml:space="preserve">570715000000091094</t>
  </si>
  <si>
    <t xml:space="preserve">570715000000091100</t>
  </si>
  <si>
    <t xml:space="preserve">570715000000091148</t>
  </si>
  <si>
    <t xml:space="preserve">570715000000091155</t>
  </si>
  <si>
    <t xml:space="preserve">570715000000091162</t>
  </si>
  <si>
    <t xml:space="preserve">570715000000091186</t>
  </si>
  <si>
    <t xml:space="preserve">570715000000091681</t>
  </si>
  <si>
    <t xml:space="preserve">570715000000091728</t>
  </si>
  <si>
    <t xml:space="preserve">570715000000091735</t>
  </si>
  <si>
    <t xml:space="preserve">570715000000091742</t>
  </si>
  <si>
    <t xml:space="preserve">570715000000091834</t>
  </si>
  <si>
    <t xml:space="preserve">570715000000092930</t>
  </si>
  <si>
    <t xml:space="preserve">570715000000095252</t>
  </si>
  <si>
    <t xml:space="preserve">570715000000095283</t>
  </si>
  <si>
    <t xml:space="preserve">570715000000095290</t>
  </si>
  <si>
    <t xml:space="preserve">570715000000095306</t>
  </si>
  <si>
    <t xml:space="preserve">570715000000095313</t>
  </si>
  <si>
    <t xml:space="preserve">570715000000095320</t>
  </si>
  <si>
    <t xml:space="preserve">570715000000095337</t>
  </si>
  <si>
    <t xml:space="preserve">570715000000095344</t>
  </si>
  <si>
    <t xml:space="preserve">570715000000095368</t>
  </si>
  <si>
    <t xml:space="preserve">570715000000095375</t>
  </si>
  <si>
    <t xml:space="preserve">570715000000095382</t>
  </si>
  <si>
    <t xml:space="preserve">570715000000095399</t>
  </si>
  <si>
    <t xml:space="preserve">570715000000095405</t>
  </si>
  <si>
    <t xml:space="preserve">570715000000095412</t>
  </si>
  <si>
    <t xml:space="preserve">570715000000095436</t>
  </si>
  <si>
    <t xml:space="preserve">570715000000095443</t>
  </si>
  <si>
    <t xml:space="preserve">570715000000095450</t>
  </si>
  <si>
    <t xml:space="preserve">570715000000097461</t>
  </si>
  <si>
    <t xml:space="preserve">570715000000097478</t>
  </si>
  <si>
    <t xml:space="preserve">570715000000103582</t>
  </si>
  <si>
    <t xml:space="preserve">570715000000104381</t>
  </si>
  <si>
    <t xml:space="preserve">570715000000106767</t>
  </si>
  <si>
    <t xml:space="preserve">570715000000109973</t>
  </si>
  <si>
    <t xml:space="preserve">570715000000109980</t>
  </si>
  <si>
    <t xml:space="preserve">5707150000001099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;@"/>
    <numFmt numFmtId="167" formatCode="#,##0"/>
    <numFmt numFmtId="168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3.7"/>
    <col collapsed="false" customWidth="true" hidden="false" outlineLevel="0" max="14" min="4" style="0" width="13.7"/>
    <col collapsed="false" customWidth="true" hidden="false" outlineLevel="0" max="16" min="15" style="0" width="12.7"/>
  </cols>
  <sheetData>
    <row r="1" customFormat="false" ht="25.5" hidden="false" customHeight="true" outlineLevel="0" collapsed="false">
      <c r="A1" s="3" t="s">
        <v>0</v>
      </c>
      <c r="D1" s="4"/>
      <c r="E1" s="4"/>
      <c r="F1" s="5" t="s">
        <v>1</v>
      </c>
      <c r="G1" s="4"/>
      <c r="H1" s="4"/>
      <c r="I1" s="4"/>
      <c r="J1" s="4"/>
      <c r="K1" s="4"/>
      <c r="L1" s="4"/>
      <c r="M1" s="4"/>
      <c r="N1" s="4"/>
    </row>
    <row r="2" customFormat="false" ht="13.9" hidden="false" customHeight="true" outlineLevel="0" collapsed="false">
      <c r="A2" s="6" t="s">
        <v>2</v>
      </c>
      <c r="D2" s="4"/>
      <c r="E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9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9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9" hidden="false" customHeight="true" outlineLevel="0" collapsed="false">
      <c r="A6" s="7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9" hidden="false" customHeight="true" outlineLevel="0" collapsed="false">
      <c r="A7" s="8"/>
      <c r="B7" s="9"/>
      <c r="C7" s="9"/>
      <c r="D7" s="10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 t="n">
        <v>2010</v>
      </c>
    </row>
    <row r="8" customFormat="false" ht="13.9" hidden="false" customHeight="true" outlineLevel="0" collapsed="false">
      <c r="A8" s="14" t="s">
        <v>6</v>
      </c>
      <c r="B8" s="15" t="s">
        <v>7</v>
      </c>
      <c r="C8" s="16" t="s">
        <v>8</v>
      </c>
      <c r="D8" s="11" t="n">
        <v>40179</v>
      </c>
      <c r="E8" s="11" t="n">
        <v>40210</v>
      </c>
      <c r="F8" s="11" t="n">
        <v>40238</v>
      </c>
      <c r="G8" s="11" t="n">
        <v>40269</v>
      </c>
      <c r="H8" s="11" t="n">
        <v>40299</v>
      </c>
      <c r="I8" s="11" t="n">
        <v>40330</v>
      </c>
      <c r="J8" s="11" t="n">
        <v>40360</v>
      </c>
      <c r="K8" s="11" t="n">
        <v>40391</v>
      </c>
      <c r="L8" s="11" t="n">
        <v>40422</v>
      </c>
      <c r="M8" s="11" t="n">
        <v>40452</v>
      </c>
      <c r="N8" s="11" t="n">
        <v>40483</v>
      </c>
      <c r="O8" s="11" t="n">
        <v>40513</v>
      </c>
      <c r="P8" s="17" t="s">
        <v>9</v>
      </c>
    </row>
    <row r="9" customFormat="false" ht="13.9" hidden="false" customHeight="true" outlineLevel="0" collapsed="false">
      <c r="A9" s="18" t="s">
        <v>10</v>
      </c>
      <c r="B9" s="15"/>
      <c r="C9" s="1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21"/>
    </row>
    <row r="10" customFormat="false" ht="12.75" hidden="false" customHeight="false" outlineLevel="0" collapsed="false">
      <c r="A10" s="1" t="s">
        <v>11</v>
      </c>
      <c r="B10" s="2" t="n">
        <v>34003</v>
      </c>
      <c r="D10" s="4" t="n">
        <v>24608.72265625</v>
      </c>
      <c r="E10" s="4" t="n">
        <v>20806.6640625</v>
      </c>
      <c r="F10" s="4" t="n">
        <v>17628.17</v>
      </c>
      <c r="G10" s="4" t="n">
        <v>20265.8745</v>
      </c>
      <c r="H10" s="4" t="n">
        <v>18739.41</v>
      </c>
      <c r="I10" s="4" t="n">
        <v>12312.754</v>
      </c>
      <c r="J10" s="4" t="n">
        <v>13934.9265</v>
      </c>
      <c r="K10" s="4" t="n">
        <v>17872.596</v>
      </c>
      <c r="L10" s="4" t="n">
        <v>25147.923</v>
      </c>
      <c r="M10" s="4" t="n">
        <v>32130.252</v>
      </c>
      <c r="N10" s="4" t="n">
        <v>25296.1005</v>
      </c>
      <c r="O10" s="4" t="n">
        <v>15690.4015</v>
      </c>
      <c r="P10" s="4" t="n">
        <f aca="false">+SUM(D10:O10)</f>
        <v>244433.79471875</v>
      </c>
      <c r="Q10" s="4"/>
    </row>
    <row r="11" customFormat="false" ht="12.75" hidden="false" customHeight="false" outlineLevel="0" collapsed="false">
      <c r="A11" s="1" t="s">
        <v>12</v>
      </c>
      <c r="B11" s="2" t="n">
        <v>34003</v>
      </c>
      <c r="D11" s="4" t="n">
        <v>24608.72265625</v>
      </c>
      <c r="E11" s="4" t="n">
        <v>20806.6640625</v>
      </c>
      <c r="F11" s="4" t="n">
        <v>17628.17</v>
      </c>
      <c r="G11" s="4" t="n">
        <v>20265.8745</v>
      </c>
      <c r="H11" s="4" t="n">
        <v>18739.41</v>
      </c>
      <c r="I11" s="4" t="n">
        <v>12312.754</v>
      </c>
      <c r="J11" s="4" t="n">
        <v>13934.9265</v>
      </c>
      <c r="K11" s="4" t="n">
        <v>17872.596</v>
      </c>
      <c r="L11" s="4" t="n">
        <v>25147.923</v>
      </c>
      <c r="M11" s="4" t="n">
        <v>32130.252</v>
      </c>
      <c r="N11" s="4" t="n">
        <v>25296.1005</v>
      </c>
      <c r="O11" s="4" t="n">
        <v>15690.4015</v>
      </c>
      <c r="P11" s="4" t="n">
        <f aca="false">+SUM(D11:O11)</f>
        <v>244433.79471875</v>
      </c>
      <c r="Q11" s="4"/>
    </row>
    <row r="12" customFormat="false" ht="12.75" hidden="false" customHeight="false" outlineLevel="0" collapsed="false">
      <c r="A12" s="1" t="s">
        <v>13</v>
      </c>
      <c r="B12" s="2" t="n">
        <v>35257</v>
      </c>
      <c r="D12" s="4" t="n">
        <v>90935.3515625</v>
      </c>
      <c r="E12" s="4" t="n">
        <v>75334.8203125</v>
      </c>
      <c r="F12" s="4" t="n">
        <v>58143.5666666667</v>
      </c>
      <c r="G12" s="4" t="n">
        <v>51569.5166666667</v>
      </c>
      <c r="H12" s="4" t="n">
        <v>65073.7833333333</v>
      </c>
      <c r="I12" s="4" t="n">
        <v>49761.5666666667</v>
      </c>
      <c r="J12" s="4" t="n">
        <v>30423.7333333333</v>
      </c>
      <c r="K12" s="4" t="n">
        <v>40375.8666666667</v>
      </c>
      <c r="L12" s="4" t="n">
        <v>56896.3666666667</v>
      </c>
      <c r="M12" s="4" t="n">
        <v>85755.8833333333</v>
      </c>
      <c r="N12" s="4" t="n">
        <v>133154.983333333</v>
      </c>
      <c r="O12" s="4" t="n">
        <v>111112.833333333</v>
      </c>
      <c r="P12" s="4" t="n">
        <f aca="false">+SUM(D12:O12)</f>
        <v>848538.271874999</v>
      </c>
      <c r="Q12" s="4"/>
    </row>
    <row r="13" customFormat="false" ht="12.75" hidden="false" customHeight="false" outlineLevel="0" collapsed="false">
      <c r="A13" s="1" t="s">
        <v>14</v>
      </c>
      <c r="B13" s="2" t="n">
        <v>35257</v>
      </c>
      <c r="D13" s="4" t="n">
        <v>90935.3515625</v>
      </c>
      <c r="E13" s="4" t="n">
        <v>75334.8203125</v>
      </c>
      <c r="F13" s="4" t="n">
        <v>58143.5666666667</v>
      </c>
      <c r="G13" s="4" t="n">
        <v>51569.5166666667</v>
      </c>
      <c r="H13" s="4" t="n">
        <v>65073.7833333333</v>
      </c>
      <c r="I13" s="4" t="n">
        <v>49761.5666666667</v>
      </c>
      <c r="J13" s="4" t="n">
        <v>30423.7333333333</v>
      </c>
      <c r="K13" s="4" t="n">
        <v>40375.8666666667</v>
      </c>
      <c r="L13" s="4" t="n">
        <v>56896.3666666667</v>
      </c>
      <c r="M13" s="4" t="n">
        <v>85755.8833333333</v>
      </c>
      <c r="N13" s="4" t="n">
        <v>133154.983333333</v>
      </c>
      <c r="O13" s="4" t="n">
        <v>111112.833333333</v>
      </c>
      <c r="P13" s="4" t="n">
        <f aca="false">+SUM(D13:O13)</f>
        <v>848538.271874999</v>
      </c>
      <c r="Q13" s="4"/>
    </row>
    <row r="14" customFormat="false" ht="12.75" hidden="false" customHeight="false" outlineLevel="0" collapsed="false">
      <c r="A14" s="1" t="s">
        <v>15</v>
      </c>
      <c r="B14" s="2" t="n">
        <v>35257</v>
      </c>
      <c r="D14" s="4" t="n">
        <v>90935.3515625</v>
      </c>
      <c r="E14" s="4" t="n">
        <v>75334.8203125</v>
      </c>
      <c r="F14" s="4" t="n">
        <v>58143.5666666667</v>
      </c>
      <c r="G14" s="4" t="n">
        <v>51569.5166666667</v>
      </c>
      <c r="H14" s="4" t="n">
        <v>65073.7833333333</v>
      </c>
      <c r="I14" s="4" t="n">
        <v>49761.5666666667</v>
      </c>
      <c r="J14" s="4" t="n">
        <v>30423.7333333333</v>
      </c>
      <c r="K14" s="4" t="n">
        <v>40375.8666666667</v>
      </c>
      <c r="L14" s="4" t="n">
        <v>56896.3666666667</v>
      </c>
      <c r="M14" s="4" t="n">
        <v>85755.8833333333</v>
      </c>
      <c r="N14" s="4" t="n">
        <v>133154.983333333</v>
      </c>
      <c r="O14" s="4" t="n">
        <v>111112.833333333</v>
      </c>
      <c r="P14" s="4" t="n">
        <f aca="false">+SUM(D14:O14)</f>
        <v>848538.271874999</v>
      </c>
      <c r="Q14" s="4"/>
    </row>
    <row r="15" customFormat="false" ht="12.75" hidden="false" customHeight="false" outlineLevel="0" collapsed="false">
      <c r="A15" s="1" t="s">
        <v>16</v>
      </c>
      <c r="B15" s="2" t="n">
        <v>36664</v>
      </c>
      <c r="D15" s="4" t="n">
        <v>151033</v>
      </c>
      <c r="E15" s="4" t="n">
        <v>104614</v>
      </c>
      <c r="F15" s="4" t="n">
        <v>80734</v>
      </c>
      <c r="G15" s="4" t="n">
        <v>86972</v>
      </c>
      <c r="H15" s="4" t="n">
        <v>80239</v>
      </c>
      <c r="I15" s="4" t="n">
        <v>43822</v>
      </c>
      <c r="J15" s="4" t="n">
        <v>61968</v>
      </c>
      <c r="K15" s="4" t="n">
        <v>72350</v>
      </c>
      <c r="L15" s="4" t="n">
        <v>112997</v>
      </c>
      <c r="M15" s="4" t="n">
        <v>171914</v>
      </c>
      <c r="N15" s="4" t="n">
        <v>108644</v>
      </c>
      <c r="O15" s="4" t="n">
        <v>103602</v>
      </c>
      <c r="P15" s="4" t="n">
        <f aca="false">+SUM(D15:O15)</f>
        <v>1178889</v>
      </c>
      <c r="Q15" s="4"/>
    </row>
    <row r="16" customFormat="false" ht="12.75" hidden="false" customHeight="false" outlineLevel="0" collapsed="false">
      <c r="A16" s="1" t="s">
        <v>17</v>
      </c>
      <c r="B16" s="2" t="n">
        <v>36664</v>
      </c>
      <c r="D16" s="4" t="n">
        <v>146242</v>
      </c>
      <c r="E16" s="4" t="n">
        <v>98767</v>
      </c>
      <c r="F16" s="4" t="n">
        <v>74480</v>
      </c>
      <c r="G16" s="4" t="n">
        <v>81367</v>
      </c>
      <c r="H16" s="4" t="n">
        <v>80474</v>
      </c>
      <c r="I16" s="4" t="n">
        <v>44378</v>
      </c>
      <c r="J16" s="4" t="n">
        <v>54063</v>
      </c>
      <c r="K16" s="4" t="n">
        <v>65956</v>
      </c>
      <c r="L16" s="4" t="n">
        <v>107968</v>
      </c>
      <c r="M16" s="4" t="n">
        <v>120824</v>
      </c>
      <c r="N16" s="4" t="n">
        <v>135278</v>
      </c>
      <c r="O16" s="4" t="n">
        <v>104818</v>
      </c>
      <c r="P16" s="4" t="n">
        <f aca="false">+SUM(D16:O16)</f>
        <v>1114615</v>
      </c>
      <c r="Q16" s="4"/>
    </row>
    <row r="17" customFormat="false" ht="12.75" hidden="false" customHeight="false" outlineLevel="0" collapsed="false">
      <c r="A17" s="1" t="s">
        <v>18</v>
      </c>
      <c r="B17" s="2" t="n">
        <v>34233</v>
      </c>
      <c r="D17" s="4" t="n">
        <v>48372</v>
      </c>
      <c r="E17" s="4" t="n">
        <v>31936.333984375</v>
      </c>
      <c r="F17" s="4" t="n">
        <v>28216</v>
      </c>
      <c r="G17" s="4" t="n">
        <v>28249.3333333333</v>
      </c>
      <c r="H17" s="4" t="n">
        <v>24812</v>
      </c>
      <c r="I17" s="4" t="n">
        <v>4881.66666666667</v>
      </c>
      <c r="J17" s="4" t="n">
        <v>13458.6666666667</v>
      </c>
      <c r="K17" s="4" t="n">
        <v>21381</v>
      </c>
      <c r="L17" s="4" t="n">
        <v>34921</v>
      </c>
      <c r="M17" s="4" t="n">
        <v>35767</v>
      </c>
      <c r="N17" s="4" t="n">
        <v>39812</v>
      </c>
      <c r="O17" s="4" t="n">
        <v>35893.6666666667</v>
      </c>
      <c r="P17" s="4" t="n">
        <f aca="false">+SUM(D17:O17)</f>
        <v>347700.667317708</v>
      </c>
      <c r="Q17" s="4"/>
    </row>
    <row r="18" customFormat="false" ht="12.75" hidden="false" customHeight="false" outlineLevel="0" collapsed="false">
      <c r="A18" s="1" t="s">
        <v>19</v>
      </c>
      <c r="B18" s="2" t="n">
        <v>34233</v>
      </c>
      <c r="D18" s="4" t="n">
        <v>48372</v>
      </c>
      <c r="E18" s="4" t="n">
        <v>31936.333984375</v>
      </c>
      <c r="F18" s="4" t="n">
        <v>28216</v>
      </c>
      <c r="G18" s="4" t="n">
        <v>28249.3333333333</v>
      </c>
      <c r="H18" s="4" t="n">
        <v>24812</v>
      </c>
      <c r="I18" s="4" t="n">
        <v>4881.66666666667</v>
      </c>
      <c r="J18" s="4" t="n">
        <v>13458.6666666667</v>
      </c>
      <c r="K18" s="4" t="n">
        <v>21381</v>
      </c>
      <c r="L18" s="4" t="n">
        <v>34921</v>
      </c>
      <c r="M18" s="4" t="n">
        <v>35767</v>
      </c>
      <c r="N18" s="4" t="n">
        <v>39812</v>
      </c>
      <c r="O18" s="4" t="n">
        <v>35893.6666666667</v>
      </c>
      <c r="P18" s="4" t="n">
        <f aca="false">+SUM(D18:O18)</f>
        <v>347700.667317708</v>
      </c>
      <c r="Q18" s="4"/>
    </row>
    <row r="19" customFormat="false" ht="12.75" hidden="false" customHeight="false" outlineLevel="0" collapsed="false">
      <c r="A19" s="1" t="s">
        <v>20</v>
      </c>
      <c r="B19" s="2" t="n">
        <v>34233</v>
      </c>
      <c r="D19" s="4" t="n">
        <v>48372</v>
      </c>
      <c r="E19" s="4" t="n">
        <v>31936.333984375</v>
      </c>
      <c r="F19" s="4" t="n">
        <v>28216</v>
      </c>
      <c r="G19" s="4" t="n">
        <v>28249.3333333333</v>
      </c>
      <c r="H19" s="4" t="n">
        <v>24812</v>
      </c>
      <c r="I19" s="4" t="n">
        <v>4881.66666666667</v>
      </c>
      <c r="J19" s="4" t="n">
        <v>13458.6666666667</v>
      </c>
      <c r="K19" s="4" t="n">
        <v>21381</v>
      </c>
      <c r="L19" s="4" t="n">
        <v>34921</v>
      </c>
      <c r="M19" s="4" t="n">
        <v>35767</v>
      </c>
      <c r="N19" s="4" t="n">
        <v>39812</v>
      </c>
      <c r="O19" s="4" t="n">
        <v>35893.6666666667</v>
      </c>
      <c r="P19" s="4" t="n">
        <f aca="false">+SUM(D19:O19)</f>
        <v>347700.667317708</v>
      </c>
      <c r="Q19" s="4"/>
    </row>
    <row r="20" customFormat="false" ht="12.75" hidden="false" customHeight="false" outlineLevel="0" collapsed="false">
      <c r="A20" s="1" t="s">
        <v>21</v>
      </c>
      <c r="B20" s="2" t="n">
        <v>34532</v>
      </c>
      <c r="D20" s="4" t="n">
        <v>40378.9921875</v>
      </c>
      <c r="E20" s="4" t="n">
        <v>36508.421875</v>
      </c>
      <c r="F20" s="4" t="n">
        <v>38413.6986666667</v>
      </c>
      <c r="G20" s="4" t="n">
        <v>35350.742</v>
      </c>
      <c r="H20" s="4" t="n">
        <v>28498.6453333333</v>
      </c>
      <c r="I20" s="4" t="n">
        <v>17781.6876666667</v>
      </c>
      <c r="J20" s="4" t="n">
        <v>19848.169</v>
      </c>
      <c r="K20" s="4" t="n">
        <v>22017.2416666667</v>
      </c>
      <c r="L20" s="4" t="n">
        <v>36498.2606666667</v>
      </c>
      <c r="M20" s="4" t="n">
        <v>44529.9606666667</v>
      </c>
      <c r="N20" s="4" t="n">
        <v>35028.9716666667</v>
      </c>
      <c r="O20" s="4" t="n">
        <v>27409.2213333333</v>
      </c>
      <c r="P20" s="4" t="n">
        <f aca="false">+SUM(D20:O20)</f>
        <v>382264.012729167</v>
      </c>
      <c r="Q20" s="4"/>
    </row>
    <row r="21" customFormat="false" ht="12.75" hidden="false" customHeight="false" outlineLevel="0" collapsed="false">
      <c r="A21" s="1" t="s">
        <v>22</v>
      </c>
      <c r="B21" s="2" t="n">
        <v>34529</v>
      </c>
      <c r="D21" s="4" t="n">
        <v>40378.9921875</v>
      </c>
      <c r="E21" s="4" t="n">
        <v>36508.421875</v>
      </c>
      <c r="F21" s="4" t="n">
        <v>38413.6986666667</v>
      </c>
      <c r="G21" s="4" t="n">
        <v>35350.742</v>
      </c>
      <c r="H21" s="4" t="n">
        <v>28498.6453333333</v>
      </c>
      <c r="I21" s="4" t="n">
        <v>17781.6876666667</v>
      </c>
      <c r="J21" s="4" t="n">
        <v>19848.169</v>
      </c>
      <c r="K21" s="4" t="n">
        <v>22017.2416666667</v>
      </c>
      <c r="L21" s="4" t="n">
        <v>36498.2606666667</v>
      </c>
      <c r="M21" s="4" t="n">
        <v>44529.9606666667</v>
      </c>
      <c r="N21" s="4" t="n">
        <v>35028.9716666667</v>
      </c>
      <c r="O21" s="4" t="n">
        <v>27409.2213333333</v>
      </c>
      <c r="P21" s="4" t="n">
        <f aca="false">+SUM(D21:O21)</f>
        <v>382264.012729167</v>
      </c>
      <c r="Q21" s="4"/>
    </row>
    <row r="22" customFormat="false" ht="12.75" hidden="false" customHeight="false" outlineLevel="0" collapsed="false">
      <c r="A22" s="1" t="s">
        <v>23</v>
      </c>
      <c r="B22" s="2" t="n">
        <v>34529</v>
      </c>
      <c r="D22" s="4" t="n">
        <v>40378.9921875</v>
      </c>
      <c r="E22" s="4" t="n">
        <v>36508.421875</v>
      </c>
      <c r="F22" s="4" t="n">
        <v>38413.6986666667</v>
      </c>
      <c r="G22" s="4" t="n">
        <v>35350.742</v>
      </c>
      <c r="H22" s="4" t="n">
        <v>28498.6453333333</v>
      </c>
      <c r="I22" s="4" t="n">
        <v>17781.6876666667</v>
      </c>
      <c r="J22" s="4" t="n">
        <v>19848.169</v>
      </c>
      <c r="K22" s="4" t="n">
        <v>22017.2416666667</v>
      </c>
      <c r="L22" s="4" t="n">
        <v>36498.2606666667</v>
      </c>
      <c r="M22" s="4" t="n">
        <v>44529.9606666667</v>
      </c>
      <c r="N22" s="4" t="n">
        <v>35028.9716666667</v>
      </c>
      <c r="O22" s="4" t="n">
        <v>27409.2213333333</v>
      </c>
      <c r="P22" s="4" t="n">
        <f aca="false">+SUM(D22:O22)</f>
        <v>382264.012729167</v>
      </c>
      <c r="Q22" s="4"/>
    </row>
    <row r="23" customFormat="false" ht="12.75" hidden="false" customHeight="false" outlineLevel="0" collapsed="false">
      <c r="A23" s="1" t="s">
        <v>24</v>
      </c>
      <c r="B23" s="2" t="n">
        <v>34654</v>
      </c>
      <c r="D23" s="4" t="n">
        <v>69007.6953125</v>
      </c>
      <c r="E23" s="4" t="n">
        <v>59309.62890625</v>
      </c>
      <c r="F23" s="4" t="n">
        <v>54236.2033333333</v>
      </c>
      <c r="G23" s="4" t="n">
        <v>51945.5963333333</v>
      </c>
      <c r="H23" s="4" t="n">
        <v>47619.0653333333</v>
      </c>
      <c r="I23" s="4" t="n">
        <v>26267.9953333333</v>
      </c>
      <c r="J23" s="4" t="n">
        <v>23213.1746666667</v>
      </c>
      <c r="K23" s="4" t="n">
        <v>37084.4603333333</v>
      </c>
      <c r="L23" s="4" t="n">
        <v>62385.7143333333</v>
      </c>
      <c r="M23" s="4" t="n">
        <v>66644.9153333333</v>
      </c>
      <c r="N23" s="4" t="n">
        <v>70750.891</v>
      </c>
      <c r="O23" s="4" t="n">
        <v>59635.3336666667</v>
      </c>
      <c r="P23" s="4" t="n">
        <f aca="false">+SUM(D23:O23)</f>
        <v>628100.673885417</v>
      </c>
      <c r="Q23" s="4"/>
    </row>
    <row r="24" customFormat="false" ht="12.75" hidden="false" customHeight="false" outlineLevel="0" collapsed="false">
      <c r="A24" s="1" t="s">
        <v>25</v>
      </c>
      <c r="B24" s="2" t="n">
        <v>34654</v>
      </c>
      <c r="D24" s="4" t="n">
        <v>69007.6953125</v>
      </c>
      <c r="E24" s="4" t="n">
        <v>59309.62890625</v>
      </c>
      <c r="F24" s="4" t="n">
        <v>54236.2033333333</v>
      </c>
      <c r="G24" s="4" t="n">
        <v>51945.5963333333</v>
      </c>
      <c r="H24" s="4" t="n">
        <v>47619.0653333333</v>
      </c>
      <c r="I24" s="4" t="n">
        <v>26267.9953333333</v>
      </c>
      <c r="J24" s="4" t="n">
        <v>23213.1746666667</v>
      </c>
      <c r="K24" s="4" t="n">
        <v>37084.4603333333</v>
      </c>
      <c r="L24" s="4" t="n">
        <v>62385.7143333333</v>
      </c>
      <c r="M24" s="4" t="n">
        <v>66644.9153333333</v>
      </c>
      <c r="N24" s="4" t="n">
        <v>70750.891</v>
      </c>
      <c r="O24" s="4" t="n">
        <v>59635.3336666667</v>
      </c>
      <c r="P24" s="4" t="n">
        <f aca="false">+SUM(D24:O24)</f>
        <v>628100.673885417</v>
      </c>
      <c r="Q24" s="4"/>
    </row>
    <row r="25" customFormat="false" ht="12.75" hidden="false" customHeight="false" outlineLevel="0" collapsed="false">
      <c r="A25" s="1" t="s">
        <v>26</v>
      </c>
      <c r="B25" s="2" t="n">
        <v>34654</v>
      </c>
      <c r="D25" s="4" t="n">
        <v>69007.6953125</v>
      </c>
      <c r="E25" s="4" t="n">
        <v>59309.62890625</v>
      </c>
      <c r="F25" s="4" t="n">
        <v>54236.2033333333</v>
      </c>
      <c r="G25" s="4" t="n">
        <v>51945.5963333333</v>
      </c>
      <c r="H25" s="4" t="n">
        <v>47619.0653333333</v>
      </c>
      <c r="I25" s="4" t="n">
        <v>26267.9953333333</v>
      </c>
      <c r="J25" s="4" t="n">
        <v>23213.1746666667</v>
      </c>
      <c r="K25" s="4" t="n">
        <v>37084.4603333333</v>
      </c>
      <c r="L25" s="4" t="n">
        <v>62385.7143333333</v>
      </c>
      <c r="M25" s="4" t="n">
        <v>66644.9153333333</v>
      </c>
      <c r="N25" s="4" t="n">
        <v>70750.891</v>
      </c>
      <c r="O25" s="4" t="n">
        <v>59635.3336666667</v>
      </c>
      <c r="P25" s="4" t="n">
        <f aca="false">+SUM(D25:O25)</f>
        <v>628100.673885417</v>
      </c>
      <c r="Q25" s="4"/>
    </row>
    <row r="26" customFormat="false" ht="12.75" hidden="false" customHeight="false" outlineLevel="0" collapsed="false">
      <c r="A26" s="1" t="s">
        <v>27</v>
      </c>
      <c r="B26" s="2" t="n">
        <v>34317</v>
      </c>
      <c r="D26" s="4" t="n">
        <v>34245.80078125</v>
      </c>
      <c r="E26" s="4" t="n">
        <v>22397.099609375</v>
      </c>
      <c r="F26" s="4" t="n">
        <v>21117</v>
      </c>
      <c r="G26" s="4" t="n">
        <v>20492.9</v>
      </c>
      <c r="H26" s="4" t="n">
        <v>23274.7</v>
      </c>
      <c r="I26" s="4" t="n">
        <v>13316.9</v>
      </c>
      <c r="J26" s="4" t="n">
        <v>13252.7</v>
      </c>
      <c r="K26" s="4" t="n">
        <v>17567.9</v>
      </c>
      <c r="L26" s="4" t="n">
        <v>26031.8</v>
      </c>
      <c r="M26" s="4" t="n">
        <v>30275.9</v>
      </c>
      <c r="N26" s="4" t="n">
        <v>28161.6</v>
      </c>
      <c r="O26" s="4" t="n">
        <v>25411.1</v>
      </c>
      <c r="P26" s="4" t="n">
        <f aca="false">+SUM(D26:O26)</f>
        <v>275545.400390625</v>
      </c>
      <c r="Q26" s="4"/>
    </row>
    <row r="27" customFormat="false" ht="12.75" hidden="false" customHeight="false" outlineLevel="0" collapsed="false">
      <c r="A27" s="1" t="s">
        <v>28</v>
      </c>
      <c r="B27" s="2" t="n">
        <v>34317</v>
      </c>
      <c r="D27" s="4" t="n">
        <v>34245.80078125</v>
      </c>
      <c r="E27" s="4" t="n">
        <v>22397.099609375</v>
      </c>
      <c r="F27" s="4" t="n">
        <v>21117</v>
      </c>
      <c r="G27" s="4" t="n">
        <v>20492.9</v>
      </c>
      <c r="H27" s="4" t="n">
        <v>23274.7</v>
      </c>
      <c r="I27" s="4" t="n">
        <v>13316.9</v>
      </c>
      <c r="J27" s="4" t="n">
        <v>13252.7</v>
      </c>
      <c r="K27" s="4" t="n">
        <v>17567.9</v>
      </c>
      <c r="L27" s="4" t="n">
        <v>26031.8</v>
      </c>
      <c r="M27" s="4" t="n">
        <v>30275.9</v>
      </c>
      <c r="N27" s="4" t="n">
        <v>28161.6</v>
      </c>
      <c r="O27" s="4" t="n">
        <v>25411.1</v>
      </c>
      <c r="P27" s="4" t="n">
        <f aca="false">+SUM(D27:O27)</f>
        <v>275545.400390625</v>
      </c>
      <c r="Q27" s="4"/>
    </row>
    <row r="28" customFormat="false" ht="12.75" hidden="false" customHeight="false" outlineLevel="0" collapsed="false">
      <c r="A28" s="1" t="s">
        <v>29</v>
      </c>
      <c r="B28" s="2" t="n">
        <v>34317</v>
      </c>
      <c r="D28" s="4" t="n">
        <v>34245.80078125</v>
      </c>
      <c r="E28" s="4" t="n">
        <v>22397.099609375</v>
      </c>
      <c r="F28" s="4" t="n">
        <v>21117</v>
      </c>
      <c r="G28" s="4" t="n">
        <v>20492.9</v>
      </c>
      <c r="H28" s="4" t="n">
        <v>23274.7</v>
      </c>
      <c r="I28" s="4" t="n">
        <v>13316.9</v>
      </c>
      <c r="J28" s="4" t="n">
        <v>13252.7</v>
      </c>
      <c r="K28" s="4" t="n">
        <v>17567.9</v>
      </c>
      <c r="L28" s="4" t="n">
        <v>26031.8</v>
      </c>
      <c r="M28" s="4" t="n">
        <v>30275.9</v>
      </c>
      <c r="N28" s="4" t="n">
        <v>28161.6</v>
      </c>
      <c r="O28" s="4" t="n">
        <v>25411.1</v>
      </c>
      <c r="P28" s="4" t="n">
        <f aca="false">+SUM(D28:O28)</f>
        <v>275545.400390625</v>
      </c>
      <c r="Q28" s="4"/>
    </row>
    <row r="29" customFormat="false" ht="12.75" hidden="false" customHeight="false" outlineLevel="0" collapsed="false">
      <c r="A29" s="1" t="s">
        <v>30</v>
      </c>
      <c r="B29" s="2" t="n">
        <v>34317</v>
      </c>
      <c r="D29" s="4" t="n">
        <v>32646.8515625</v>
      </c>
      <c r="E29" s="4" t="n">
        <v>26427.462890625</v>
      </c>
      <c r="F29" s="4" t="n">
        <v>28609.0125</v>
      </c>
      <c r="G29" s="4" t="n">
        <v>26669.56</v>
      </c>
      <c r="H29" s="4" t="n">
        <v>23192.4</v>
      </c>
      <c r="I29" s="4" t="n">
        <v>13724.3</v>
      </c>
      <c r="J29" s="4" t="n">
        <v>7774.86</v>
      </c>
      <c r="K29" s="4" t="n">
        <v>12512.14</v>
      </c>
      <c r="L29" s="4" t="n">
        <v>17040.56</v>
      </c>
      <c r="M29" s="4" t="n">
        <v>20100.36</v>
      </c>
      <c r="N29" s="4" t="n">
        <v>21022.76</v>
      </c>
      <c r="O29" s="4" t="n">
        <v>24176.3</v>
      </c>
      <c r="P29" s="4" t="n">
        <f aca="false">+SUM(D29:O29)</f>
        <v>253896.566953125</v>
      </c>
      <c r="Q29" s="4"/>
    </row>
    <row r="30" customFormat="false" ht="12.75" hidden="false" customHeight="false" outlineLevel="0" collapsed="false">
      <c r="A30" s="1" t="s">
        <v>31</v>
      </c>
      <c r="B30" s="2" t="n">
        <v>34317</v>
      </c>
      <c r="D30" s="4" t="n">
        <v>32646.8515625</v>
      </c>
      <c r="E30" s="4" t="n">
        <v>26427.462890625</v>
      </c>
      <c r="F30" s="4" t="n">
        <v>28609.0125</v>
      </c>
      <c r="G30" s="4" t="n">
        <v>26669.56</v>
      </c>
      <c r="H30" s="4" t="n">
        <v>23192.4</v>
      </c>
      <c r="I30" s="4" t="n">
        <v>13724.3</v>
      </c>
      <c r="J30" s="4" t="n">
        <v>7774.86</v>
      </c>
      <c r="K30" s="4" t="n">
        <v>12512.14</v>
      </c>
      <c r="L30" s="4" t="n">
        <v>17040.56</v>
      </c>
      <c r="M30" s="4" t="n">
        <v>20100.36</v>
      </c>
      <c r="N30" s="4" t="n">
        <v>21022.76</v>
      </c>
      <c r="O30" s="4" t="n">
        <v>24176.3</v>
      </c>
      <c r="P30" s="4" t="n">
        <f aca="false">+SUM(D30:O30)</f>
        <v>253896.566953125</v>
      </c>
      <c r="Q30" s="4"/>
    </row>
    <row r="31" customFormat="false" ht="12.75" hidden="false" customHeight="false" outlineLevel="0" collapsed="false">
      <c r="A31" s="1" t="s">
        <v>32</v>
      </c>
      <c r="B31" s="2" t="n">
        <v>37025</v>
      </c>
      <c r="D31" s="4" t="n">
        <v>89246</v>
      </c>
      <c r="E31" s="4" t="n">
        <v>71880</v>
      </c>
      <c r="F31" s="4" t="n">
        <v>57198</v>
      </c>
      <c r="G31" s="4" t="n">
        <v>80641</v>
      </c>
      <c r="H31" s="4" t="n">
        <v>71320</v>
      </c>
      <c r="I31" s="4" t="n">
        <v>48226</v>
      </c>
      <c r="J31" s="4" t="n">
        <v>41371</v>
      </c>
      <c r="K31" s="4" t="n">
        <v>61061</v>
      </c>
      <c r="L31" s="4" t="n">
        <v>87092</v>
      </c>
      <c r="M31" s="4" t="n">
        <v>71772</v>
      </c>
      <c r="N31" s="4" t="n">
        <v>91719</v>
      </c>
      <c r="O31" s="4" t="n">
        <v>61439</v>
      </c>
      <c r="P31" s="4" t="n">
        <f aca="false">+SUM(D31:O31)</f>
        <v>832965</v>
      </c>
      <c r="Q31" s="4"/>
    </row>
    <row r="32" customFormat="false" ht="12.75" hidden="false" customHeight="false" outlineLevel="0" collapsed="false">
      <c r="A32" s="1" t="s">
        <v>33</v>
      </c>
      <c r="B32" s="2" t="n">
        <v>37025</v>
      </c>
      <c r="D32" s="4" t="n">
        <v>86242</v>
      </c>
      <c r="E32" s="4" t="n">
        <v>68979</v>
      </c>
      <c r="F32" s="4" t="n">
        <v>60389</v>
      </c>
      <c r="G32" s="4" t="n">
        <v>77197</v>
      </c>
      <c r="H32" s="4" t="n">
        <v>71033</v>
      </c>
      <c r="I32" s="4" t="n">
        <v>48251</v>
      </c>
      <c r="J32" s="4" t="n">
        <v>40192</v>
      </c>
      <c r="K32" s="4" t="n">
        <v>60039</v>
      </c>
      <c r="L32" s="4" t="n">
        <v>86110</v>
      </c>
      <c r="M32" s="4" t="n">
        <v>65668</v>
      </c>
      <c r="N32" s="4" t="n">
        <v>87474</v>
      </c>
      <c r="O32" s="4" t="n">
        <v>61217</v>
      </c>
      <c r="P32" s="4" t="n">
        <f aca="false">+SUM(D32:O32)</f>
        <v>812791</v>
      </c>
      <c r="Q32" s="4"/>
    </row>
    <row r="33" customFormat="false" ht="12.75" hidden="false" customHeight="false" outlineLevel="0" collapsed="false">
      <c r="A33" s="1" t="s">
        <v>34</v>
      </c>
      <c r="B33" s="2" t="n">
        <v>37025</v>
      </c>
      <c r="D33" s="4" t="n">
        <v>31197</v>
      </c>
      <c r="E33" s="4" t="n">
        <v>73742</v>
      </c>
      <c r="F33" s="4" t="n">
        <v>68278</v>
      </c>
      <c r="G33" s="4" t="n">
        <v>77006</v>
      </c>
      <c r="H33" s="4" t="n">
        <v>44753</v>
      </c>
      <c r="I33" s="4" t="n">
        <v>19572</v>
      </c>
      <c r="J33" s="4" t="n">
        <v>38017</v>
      </c>
      <c r="K33" s="4" t="n">
        <v>51100</v>
      </c>
      <c r="L33" s="4" t="n">
        <v>86620</v>
      </c>
      <c r="M33" s="4" t="n">
        <v>77674</v>
      </c>
      <c r="N33" s="4" t="n">
        <v>89710</v>
      </c>
      <c r="O33" s="4" t="n">
        <v>66847</v>
      </c>
      <c r="P33" s="4" t="n">
        <f aca="false">+SUM(D33:O33)</f>
        <v>724516</v>
      </c>
      <c r="Q33" s="4"/>
    </row>
    <row r="34" customFormat="false" ht="12.75" hidden="false" customHeight="false" outlineLevel="0" collapsed="false">
      <c r="A34" s="1" t="s">
        <v>35</v>
      </c>
      <c r="B34" s="2" t="n">
        <v>36880</v>
      </c>
      <c r="D34" s="4" t="n">
        <v>92775</v>
      </c>
      <c r="E34" s="4" t="n">
        <v>77807</v>
      </c>
      <c r="F34" s="4" t="n">
        <v>74376</v>
      </c>
      <c r="G34" s="4" t="n">
        <v>83038</v>
      </c>
      <c r="H34" s="4" t="n">
        <v>71272</v>
      </c>
      <c r="I34" s="4" t="n">
        <v>46740</v>
      </c>
      <c r="J34" s="4" t="n">
        <v>47147</v>
      </c>
      <c r="K34" s="4" t="n">
        <v>55624</v>
      </c>
      <c r="L34" s="4" t="n">
        <v>93205</v>
      </c>
      <c r="M34" s="4" t="n">
        <v>100934</v>
      </c>
      <c r="N34" s="4" t="n">
        <v>96734</v>
      </c>
      <c r="O34" s="4" t="n">
        <v>81112</v>
      </c>
      <c r="P34" s="4" t="n">
        <f aca="false">+SUM(D34:O34)</f>
        <v>920764</v>
      </c>
      <c r="Q34" s="4"/>
    </row>
    <row r="35" customFormat="false" ht="12.75" hidden="false" customHeight="false" outlineLevel="0" collapsed="false">
      <c r="A35" s="1" t="s">
        <v>36</v>
      </c>
      <c r="B35" s="2" t="n">
        <v>36882</v>
      </c>
      <c r="D35" s="4" t="n">
        <v>96164</v>
      </c>
      <c r="E35" s="4" t="n">
        <v>80131</v>
      </c>
      <c r="F35" s="4" t="n">
        <v>78940</v>
      </c>
      <c r="G35" s="4" t="n">
        <v>85397</v>
      </c>
      <c r="H35" s="4" t="n">
        <v>75243</v>
      </c>
      <c r="I35" s="4" t="n">
        <v>28340</v>
      </c>
      <c r="J35" s="4" t="n">
        <v>45723</v>
      </c>
      <c r="K35" s="4" t="n">
        <v>64955</v>
      </c>
      <c r="L35" s="4" t="n">
        <v>97630</v>
      </c>
      <c r="M35" s="4" t="n">
        <v>101797</v>
      </c>
      <c r="N35" s="4" t="n">
        <v>89973</v>
      </c>
      <c r="O35" s="4" t="n">
        <v>74195</v>
      </c>
      <c r="P35" s="4" t="n">
        <f aca="false">+SUM(D35:O35)</f>
        <v>918488</v>
      </c>
      <c r="Q35" s="4"/>
    </row>
    <row r="36" customFormat="false" ht="12.75" hidden="false" customHeight="false" outlineLevel="0" collapsed="false">
      <c r="A36" s="1" t="s">
        <v>37</v>
      </c>
      <c r="B36" s="2" t="n">
        <v>36880</v>
      </c>
      <c r="D36" s="4" t="n">
        <v>93458</v>
      </c>
      <c r="E36" s="4" t="n">
        <v>78731</v>
      </c>
      <c r="F36" s="4" t="n">
        <v>76478</v>
      </c>
      <c r="G36" s="4" t="n">
        <v>84389</v>
      </c>
      <c r="H36" s="4" t="n">
        <v>73417</v>
      </c>
      <c r="I36" s="4" t="n">
        <v>49361</v>
      </c>
      <c r="J36" s="4" t="n">
        <v>39353</v>
      </c>
      <c r="K36" s="4" t="n">
        <v>64862</v>
      </c>
      <c r="L36" s="4" t="n">
        <v>95830</v>
      </c>
      <c r="M36" s="4" t="n">
        <v>100418</v>
      </c>
      <c r="N36" s="4" t="n">
        <v>96498</v>
      </c>
      <c r="O36" s="4" t="n">
        <v>76573</v>
      </c>
      <c r="P36" s="4" t="n">
        <f aca="false">+SUM(D36:O36)</f>
        <v>929368</v>
      </c>
      <c r="Q36" s="4"/>
    </row>
    <row r="37" customFormat="false" ht="12.75" hidden="false" customHeight="false" outlineLevel="0" collapsed="false">
      <c r="A37" s="1" t="s">
        <v>38</v>
      </c>
      <c r="B37" s="2" t="n">
        <v>33989</v>
      </c>
      <c r="D37" s="4" t="n">
        <v>75432.2890625</v>
      </c>
      <c r="E37" s="4" t="n">
        <v>60186.85546875</v>
      </c>
      <c r="F37" s="4" t="n">
        <v>56238.941</v>
      </c>
      <c r="G37" s="4" t="n">
        <v>60546.092</v>
      </c>
      <c r="H37" s="4" t="n">
        <v>51945.012</v>
      </c>
      <c r="I37" s="4" t="n">
        <v>30794.889</v>
      </c>
      <c r="J37" s="4" t="n">
        <v>24886.31</v>
      </c>
      <c r="K37" s="4" t="n">
        <v>45194.495</v>
      </c>
      <c r="L37" s="4" t="n">
        <v>66861</v>
      </c>
      <c r="M37" s="4" t="n">
        <v>69424.565</v>
      </c>
      <c r="N37" s="4" t="n">
        <v>72719.038</v>
      </c>
      <c r="O37" s="4" t="n">
        <v>56480.297</v>
      </c>
      <c r="P37" s="4" t="n">
        <f aca="false">+SUM(D37:O37)</f>
        <v>670709.78353125</v>
      </c>
      <c r="Q37" s="4"/>
    </row>
    <row r="38" customFormat="false" ht="12.75" hidden="false" customHeight="false" outlineLevel="0" collapsed="false">
      <c r="A38" s="1" t="s">
        <v>39</v>
      </c>
      <c r="B38" s="2" t="n">
        <v>32440</v>
      </c>
      <c r="C38" s="2" t="n">
        <v>40700</v>
      </c>
      <c r="D38" s="4" t="n">
        <v>10025.1904296875</v>
      </c>
      <c r="E38" s="4" t="n">
        <v>8603</v>
      </c>
      <c r="F38" s="4" t="n">
        <v>5569.07142857143</v>
      </c>
      <c r="G38" s="4" t="n">
        <v>5070.21428571429</v>
      </c>
      <c r="H38" s="4" t="n">
        <v>7892.21428571429</v>
      </c>
      <c r="I38" s="4" t="n">
        <v>5600.42857142857</v>
      </c>
      <c r="J38" s="4" t="n">
        <v>5392.85714285714</v>
      </c>
      <c r="K38" s="4" t="n">
        <v>5386.92857142857</v>
      </c>
      <c r="L38" s="4" t="n">
        <v>7953.21428571429</v>
      </c>
      <c r="M38" s="4" t="n">
        <v>8389.42857142857</v>
      </c>
      <c r="N38" s="4" t="n">
        <v>5254.71428571429</v>
      </c>
      <c r="O38" s="4" t="n">
        <v>5318.42857142857</v>
      </c>
      <c r="P38" s="4" t="n">
        <f aca="false">+SUM(D38:O38)</f>
        <v>80455.6904296875</v>
      </c>
      <c r="Q38" s="4"/>
    </row>
    <row r="39" customFormat="false" ht="12.75" hidden="false" customHeight="false" outlineLevel="0" collapsed="false">
      <c r="A39" s="1" t="s">
        <v>40</v>
      </c>
      <c r="B39" s="2" t="n">
        <v>32440</v>
      </c>
      <c r="C39" s="2" t="n">
        <v>40700</v>
      </c>
      <c r="D39" s="4" t="n">
        <v>10025.1904296875</v>
      </c>
      <c r="E39" s="4" t="n">
        <v>8603</v>
      </c>
      <c r="F39" s="4" t="n">
        <v>5569.07142857143</v>
      </c>
      <c r="G39" s="4" t="n">
        <v>5070.21428571429</v>
      </c>
      <c r="H39" s="4" t="n">
        <v>7892.21428571429</v>
      </c>
      <c r="I39" s="4" t="n">
        <v>5600.42857142857</v>
      </c>
      <c r="J39" s="4" t="n">
        <v>5392.85714285714</v>
      </c>
      <c r="K39" s="4" t="n">
        <v>5386.92857142857</v>
      </c>
      <c r="L39" s="4" t="n">
        <v>7953.21428571429</v>
      </c>
      <c r="M39" s="4" t="n">
        <v>8389.42857142857</v>
      </c>
      <c r="N39" s="4" t="n">
        <v>5254.71428571429</v>
      </c>
      <c r="O39" s="4" t="n">
        <v>5318.42857142857</v>
      </c>
      <c r="P39" s="4" t="n">
        <f aca="false">+SUM(D39:O39)</f>
        <v>80455.6904296875</v>
      </c>
      <c r="Q39" s="4"/>
    </row>
    <row r="40" customFormat="false" ht="12.75" hidden="false" customHeight="false" outlineLevel="0" collapsed="false">
      <c r="A40" s="1" t="s">
        <v>41</v>
      </c>
      <c r="B40" s="2" t="n">
        <v>32440</v>
      </c>
      <c r="C40" s="2" t="n">
        <v>40700</v>
      </c>
      <c r="D40" s="4" t="n">
        <v>10025.1904296875</v>
      </c>
      <c r="E40" s="4" t="n">
        <v>8603</v>
      </c>
      <c r="F40" s="4" t="n">
        <v>5569.07142857143</v>
      </c>
      <c r="G40" s="4" t="n">
        <v>5070.21428571429</v>
      </c>
      <c r="H40" s="4" t="n">
        <v>7892.21428571429</v>
      </c>
      <c r="I40" s="4" t="n">
        <v>5600.42857142857</v>
      </c>
      <c r="J40" s="4" t="n">
        <v>5392.85714285714</v>
      </c>
      <c r="K40" s="4" t="n">
        <v>5386.92857142857</v>
      </c>
      <c r="L40" s="4" t="n">
        <v>7953.21428571429</v>
      </c>
      <c r="M40" s="4" t="n">
        <v>8389.42857142857</v>
      </c>
      <c r="N40" s="4" t="n">
        <v>5254.71428571429</v>
      </c>
      <c r="O40" s="4" t="n">
        <v>5318.42857142857</v>
      </c>
      <c r="P40" s="4" t="n">
        <f aca="false">+SUM(D40:O40)</f>
        <v>80455.6904296875</v>
      </c>
      <c r="Q40" s="4"/>
    </row>
    <row r="41" customFormat="false" ht="12.75" hidden="false" customHeight="false" outlineLevel="0" collapsed="false">
      <c r="A41" s="1" t="s">
        <v>42</v>
      </c>
      <c r="B41" s="2" t="n">
        <v>32440</v>
      </c>
      <c r="C41" s="2" t="n">
        <v>40700</v>
      </c>
      <c r="D41" s="4" t="n">
        <v>10025.1904296875</v>
      </c>
      <c r="E41" s="4" t="n">
        <v>8603</v>
      </c>
      <c r="F41" s="4" t="n">
        <v>5569.07142857143</v>
      </c>
      <c r="G41" s="4" t="n">
        <v>5070.21428571429</v>
      </c>
      <c r="H41" s="4" t="n">
        <v>7892.21428571429</v>
      </c>
      <c r="I41" s="4" t="n">
        <v>5600.42857142857</v>
      </c>
      <c r="J41" s="4" t="n">
        <v>5392.85714285714</v>
      </c>
      <c r="K41" s="4" t="n">
        <v>5386.92857142857</v>
      </c>
      <c r="L41" s="4" t="n">
        <v>7953.21428571429</v>
      </c>
      <c r="M41" s="4" t="n">
        <v>8389.42857142857</v>
      </c>
      <c r="N41" s="4" t="n">
        <v>5254.71428571429</v>
      </c>
      <c r="O41" s="4" t="n">
        <v>5318.42857142857</v>
      </c>
      <c r="P41" s="4" t="n">
        <f aca="false">+SUM(D41:O41)</f>
        <v>80455.6904296875</v>
      </c>
      <c r="Q41" s="4"/>
    </row>
    <row r="42" customFormat="false" ht="12.75" hidden="false" customHeight="false" outlineLevel="0" collapsed="false">
      <c r="A42" s="1" t="s">
        <v>43</v>
      </c>
      <c r="B42" s="2" t="n">
        <v>32440</v>
      </c>
      <c r="C42" s="2" t="n">
        <v>40700</v>
      </c>
      <c r="D42" s="4" t="n">
        <v>10025.1904296875</v>
      </c>
      <c r="E42" s="4" t="n">
        <v>8603</v>
      </c>
      <c r="F42" s="4" t="n">
        <v>5569.07142857143</v>
      </c>
      <c r="G42" s="4" t="n">
        <v>5070.21428571429</v>
      </c>
      <c r="H42" s="4" t="n">
        <v>7892.21428571429</v>
      </c>
      <c r="I42" s="4" t="n">
        <v>5600.42857142857</v>
      </c>
      <c r="J42" s="4" t="n">
        <v>5392.85714285714</v>
      </c>
      <c r="K42" s="4" t="n">
        <v>5386.92857142857</v>
      </c>
      <c r="L42" s="4" t="n">
        <v>7953.21428571429</v>
      </c>
      <c r="M42" s="4" t="n">
        <v>8389.42857142857</v>
      </c>
      <c r="N42" s="4" t="n">
        <v>5254.71428571429</v>
      </c>
      <c r="O42" s="4" t="n">
        <v>5318.42857142857</v>
      </c>
      <c r="P42" s="4" t="n">
        <f aca="false">+SUM(D42:O42)</f>
        <v>80455.6904296875</v>
      </c>
      <c r="Q42" s="4"/>
    </row>
    <row r="43" customFormat="false" ht="12.75" hidden="false" customHeight="false" outlineLevel="0" collapsed="false">
      <c r="A43" s="1" t="s">
        <v>44</v>
      </c>
      <c r="B43" s="2" t="n">
        <v>32440</v>
      </c>
      <c r="C43" s="2" t="n">
        <v>40700</v>
      </c>
      <c r="D43" s="4" t="n">
        <v>10025.1904296875</v>
      </c>
      <c r="E43" s="4" t="n">
        <v>8603</v>
      </c>
      <c r="F43" s="4" t="n">
        <v>5569.07142857143</v>
      </c>
      <c r="G43" s="4" t="n">
        <v>5070.21428571429</v>
      </c>
      <c r="H43" s="4" t="n">
        <v>7892.21428571429</v>
      </c>
      <c r="I43" s="4" t="n">
        <v>5600.42857142857</v>
      </c>
      <c r="J43" s="4" t="n">
        <v>5392.85714285714</v>
      </c>
      <c r="K43" s="4" t="n">
        <v>5386.92857142857</v>
      </c>
      <c r="L43" s="4" t="n">
        <v>7953.21428571429</v>
      </c>
      <c r="M43" s="4" t="n">
        <v>8389.42857142857</v>
      </c>
      <c r="N43" s="4" t="n">
        <v>5254.71428571429</v>
      </c>
      <c r="O43" s="4" t="n">
        <v>5318.42857142857</v>
      </c>
      <c r="P43" s="4" t="n">
        <f aca="false">+SUM(D43:O43)</f>
        <v>80455.6904296875</v>
      </c>
      <c r="Q43" s="4"/>
    </row>
    <row r="44" customFormat="false" ht="12.75" hidden="false" customHeight="false" outlineLevel="0" collapsed="false">
      <c r="A44" s="1" t="s">
        <v>45</v>
      </c>
      <c r="B44" s="2" t="n">
        <v>32440</v>
      </c>
      <c r="C44" s="2" t="n">
        <v>40700</v>
      </c>
      <c r="D44" s="4" t="n">
        <v>10025.1904296875</v>
      </c>
      <c r="E44" s="4" t="n">
        <v>8603</v>
      </c>
      <c r="F44" s="4" t="n">
        <v>5569.07142857143</v>
      </c>
      <c r="G44" s="4" t="n">
        <v>5070.21428571429</v>
      </c>
      <c r="H44" s="4" t="n">
        <v>7892.21428571429</v>
      </c>
      <c r="I44" s="4" t="n">
        <v>5600.42857142857</v>
      </c>
      <c r="J44" s="4" t="n">
        <v>5392.85714285714</v>
      </c>
      <c r="K44" s="4" t="n">
        <v>5386.92857142857</v>
      </c>
      <c r="L44" s="4" t="n">
        <v>7953.21428571429</v>
      </c>
      <c r="M44" s="4" t="n">
        <v>8389.42857142857</v>
      </c>
      <c r="N44" s="4" t="n">
        <v>5254.71428571429</v>
      </c>
      <c r="O44" s="4" t="n">
        <v>5318.42857142857</v>
      </c>
      <c r="P44" s="4" t="n">
        <f aca="false">+SUM(D44:O44)</f>
        <v>80455.6904296875</v>
      </c>
      <c r="Q44" s="4"/>
    </row>
    <row r="45" customFormat="false" ht="12.75" hidden="false" customHeight="false" outlineLevel="0" collapsed="false">
      <c r="A45" s="1" t="s">
        <v>46</v>
      </c>
      <c r="B45" s="2" t="n">
        <v>32440</v>
      </c>
      <c r="C45" s="2" t="n">
        <v>40700</v>
      </c>
      <c r="D45" s="4" t="n">
        <v>10025.1904296875</v>
      </c>
      <c r="E45" s="4" t="n">
        <v>8603</v>
      </c>
      <c r="F45" s="4" t="n">
        <v>5569.07142857143</v>
      </c>
      <c r="G45" s="4" t="n">
        <v>5070.21428571429</v>
      </c>
      <c r="H45" s="4" t="n">
        <v>7892.21428571429</v>
      </c>
      <c r="I45" s="4" t="n">
        <v>5600.42857142857</v>
      </c>
      <c r="J45" s="4" t="n">
        <v>5392.85714285714</v>
      </c>
      <c r="K45" s="4" t="n">
        <v>5386.92857142857</v>
      </c>
      <c r="L45" s="4" t="n">
        <v>7953.21428571429</v>
      </c>
      <c r="M45" s="4" t="n">
        <v>8389.42857142857</v>
      </c>
      <c r="N45" s="4" t="n">
        <v>5254.71428571429</v>
      </c>
      <c r="O45" s="4" t="n">
        <v>5318.42857142857</v>
      </c>
      <c r="P45" s="4" t="n">
        <f aca="false">+SUM(D45:O45)</f>
        <v>80455.6904296875</v>
      </c>
      <c r="Q45" s="4"/>
    </row>
    <row r="46" customFormat="false" ht="12.75" hidden="false" customHeight="false" outlineLevel="0" collapsed="false">
      <c r="A46" s="1" t="s">
        <v>47</v>
      </c>
      <c r="B46" s="2" t="n">
        <v>32440</v>
      </c>
      <c r="C46" s="2" t="n">
        <v>40700</v>
      </c>
      <c r="D46" s="4" t="n">
        <v>10025.1904296875</v>
      </c>
      <c r="E46" s="4" t="n">
        <v>8603</v>
      </c>
      <c r="F46" s="4" t="n">
        <v>5569.07142857143</v>
      </c>
      <c r="G46" s="4" t="n">
        <v>5070.21428571429</v>
      </c>
      <c r="H46" s="4" t="n">
        <v>7892.21428571429</v>
      </c>
      <c r="I46" s="4" t="n">
        <v>5600.42857142857</v>
      </c>
      <c r="J46" s="4" t="n">
        <v>5392.85714285714</v>
      </c>
      <c r="K46" s="4" t="n">
        <v>5386.92857142857</v>
      </c>
      <c r="L46" s="4" t="n">
        <v>7953.21428571429</v>
      </c>
      <c r="M46" s="4" t="n">
        <v>8389.42857142857</v>
      </c>
      <c r="N46" s="4" t="n">
        <v>5254.71428571429</v>
      </c>
      <c r="O46" s="4" t="n">
        <v>5318.42857142857</v>
      </c>
      <c r="P46" s="4" t="n">
        <f aca="false">+SUM(D46:O46)</f>
        <v>80455.6904296875</v>
      </c>
      <c r="Q46" s="4"/>
    </row>
    <row r="47" customFormat="false" ht="12.75" hidden="false" customHeight="false" outlineLevel="0" collapsed="false">
      <c r="A47" s="1" t="s">
        <v>48</v>
      </c>
      <c r="B47" s="2" t="n">
        <v>32440</v>
      </c>
      <c r="C47" s="2" t="n">
        <v>40700</v>
      </c>
      <c r="D47" s="4" t="n">
        <v>10025.1904296875</v>
      </c>
      <c r="E47" s="4" t="n">
        <v>8603</v>
      </c>
      <c r="F47" s="4" t="n">
        <v>5569.07142857143</v>
      </c>
      <c r="G47" s="4" t="n">
        <v>5070.21428571429</v>
      </c>
      <c r="H47" s="4" t="n">
        <v>7892.21428571429</v>
      </c>
      <c r="I47" s="4" t="n">
        <v>5600.42857142857</v>
      </c>
      <c r="J47" s="4" t="n">
        <v>5392.85714285714</v>
      </c>
      <c r="K47" s="4" t="n">
        <v>5386.92857142857</v>
      </c>
      <c r="L47" s="4" t="n">
        <v>7953.21428571429</v>
      </c>
      <c r="M47" s="4" t="n">
        <v>8389.42857142857</v>
      </c>
      <c r="N47" s="4" t="n">
        <v>5254.71428571429</v>
      </c>
      <c r="O47" s="4" t="n">
        <v>5318.42857142857</v>
      </c>
      <c r="P47" s="4" t="n">
        <f aca="false">+SUM(D47:O47)</f>
        <v>80455.6904296875</v>
      </c>
      <c r="Q47" s="4"/>
    </row>
    <row r="48" customFormat="false" ht="12.75" hidden="false" customHeight="false" outlineLevel="0" collapsed="false">
      <c r="A48" s="1" t="s">
        <v>49</v>
      </c>
      <c r="B48" s="2" t="n">
        <v>32440</v>
      </c>
      <c r="C48" s="2" t="n">
        <v>40700</v>
      </c>
      <c r="D48" s="4" t="n">
        <v>10025.1904296875</v>
      </c>
      <c r="E48" s="4" t="n">
        <v>8603</v>
      </c>
      <c r="F48" s="4" t="n">
        <v>5569.07142857143</v>
      </c>
      <c r="G48" s="4" t="n">
        <v>5070.21428571429</v>
      </c>
      <c r="H48" s="4" t="n">
        <v>7892.21428571429</v>
      </c>
      <c r="I48" s="4" t="n">
        <v>5600.42857142857</v>
      </c>
      <c r="J48" s="4" t="n">
        <v>5392.85714285714</v>
      </c>
      <c r="K48" s="4" t="n">
        <v>5386.92857142857</v>
      </c>
      <c r="L48" s="4" t="n">
        <v>7953.21428571429</v>
      </c>
      <c r="M48" s="4" t="n">
        <v>8389.42857142857</v>
      </c>
      <c r="N48" s="4" t="n">
        <v>5254.71428571429</v>
      </c>
      <c r="O48" s="4" t="n">
        <v>5318.42857142857</v>
      </c>
      <c r="P48" s="4" t="n">
        <f aca="false">+SUM(D48:O48)</f>
        <v>80455.6904296875</v>
      </c>
      <c r="Q48" s="4"/>
    </row>
    <row r="49" customFormat="false" ht="12.75" hidden="false" customHeight="false" outlineLevel="0" collapsed="false">
      <c r="A49" s="1" t="s">
        <v>50</v>
      </c>
      <c r="B49" s="2" t="n">
        <v>32440</v>
      </c>
      <c r="C49" s="2" t="n">
        <v>40700</v>
      </c>
      <c r="D49" s="4" t="n">
        <v>10025.1904296875</v>
      </c>
      <c r="E49" s="4" t="n">
        <v>8603</v>
      </c>
      <c r="F49" s="4" t="n">
        <v>5569.07142857143</v>
      </c>
      <c r="G49" s="4" t="n">
        <v>5070.21428571429</v>
      </c>
      <c r="H49" s="4" t="n">
        <v>7892.21428571429</v>
      </c>
      <c r="I49" s="4" t="n">
        <v>5600.42857142857</v>
      </c>
      <c r="J49" s="4" t="n">
        <v>5392.85714285714</v>
      </c>
      <c r="K49" s="4" t="n">
        <v>5386.92857142857</v>
      </c>
      <c r="L49" s="4" t="n">
        <v>7953.21428571429</v>
      </c>
      <c r="M49" s="4" t="n">
        <v>8389.42857142857</v>
      </c>
      <c r="N49" s="4" t="n">
        <v>5254.71428571429</v>
      </c>
      <c r="O49" s="4" t="n">
        <v>5318.42857142857</v>
      </c>
      <c r="P49" s="4" t="n">
        <f aca="false">+SUM(D49:O49)</f>
        <v>80455.6904296875</v>
      </c>
      <c r="Q49" s="4"/>
    </row>
    <row r="50" customFormat="false" ht="12.75" hidden="false" customHeight="false" outlineLevel="0" collapsed="false">
      <c r="A50" s="1" t="s">
        <v>51</v>
      </c>
      <c r="B50" s="2" t="n">
        <v>32440</v>
      </c>
      <c r="C50" s="2" t="n">
        <v>40700</v>
      </c>
      <c r="D50" s="4" t="n">
        <v>10025.1904296875</v>
      </c>
      <c r="E50" s="4" t="n">
        <v>8603</v>
      </c>
      <c r="F50" s="4" t="n">
        <v>5569.07142857143</v>
      </c>
      <c r="G50" s="4" t="n">
        <v>5070.21428571429</v>
      </c>
      <c r="H50" s="4" t="n">
        <v>7892.21428571429</v>
      </c>
      <c r="I50" s="4" t="n">
        <v>5600.42857142857</v>
      </c>
      <c r="J50" s="4" t="n">
        <v>5392.85714285714</v>
      </c>
      <c r="K50" s="4" t="n">
        <v>5386.92857142857</v>
      </c>
      <c r="L50" s="4" t="n">
        <v>7953.21428571429</v>
      </c>
      <c r="M50" s="4" t="n">
        <v>8389.42857142857</v>
      </c>
      <c r="N50" s="4" t="n">
        <v>5254.71428571429</v>
      </c>
      <c r="O50" s="4" t="n">
        <v>5318.42857142857</v>
      </c>
      <c r="P50" s="4" t="n">
        <f aca="false">+SUM(D50:O50)</f>
        <v>80455.6904296875</v>
      </c>
      <c r="Q50" s="4"/>
    </row>
    <row r="51" customFormat="false" ht="12.75" hidden="false" customHeight="false" outlineLevel="0" collapsed="false">
      <c r="A51" s="1" t="s">
        <v>52</v>
      </c>
      <c r="B51" s="2" t="n">
        <v>32440</v>
      </c>
      <c r="C51" s="2" t="n">
        <v>40700</v>
      </c>
      <c r="D51" s="4" t="n">
        <v>10025.1904296875</v>
      </c>
      <c r="E51" s="4" t="n">
        <v>8603</v>
      </c>
      <c r="F51" s="4" t="n">
        <v>5569.07142857143</v>
      </c>
      <c r="G51" s="4" t="n">
        <v>5070.21428571429</v>
      </c>
      <c r="H51" s="4" t="n">
        <v>7892.21428571429</v>
      </c>
      <c r="I51" s="4" t="n">
        <v>5600.42857142857</v>
      </c>
      <c r="J51" s="4" t="n">
        <v>5392.85714285714</v>
      </c>
      <c r="K51" s="4" t="n">
        <v>5386.92857142857</v>
      </c>
      <c r="L51" s="4" t="n">
        <v>7953.21428571429</v>
      </c>
      <c r="M51" s="4" t="n">
        <v>8389.42857142857</v>
      </c>
      <c r="N51" s="4" t="n">
        <v>5254.71428571429</v>
      </c>
      <c r="O51" s="4" t="n">
        <v>5318.42857142857</v>
      </c>
      <c r="P51" s="4" t="n">
        <f aca="false">+SUM(D51:O51)</f>
        <v>80455.6904296875</v>
      </c>
      <c r="Q51" s="4"/>
    </row>
    <row r="52" customFormat="false" ht="12.75" hidden="false" customHeight="false" outlineLevel="0" collapsed="false">
      <c r="A52" s="1" t="s">
        <v>53</v>
      </c>
      <c r="B52" s="2" t="n">
        <v>32440</v>
      </c>
      <c r="C52" s="2" t="n">
        <v>40700</v>
      </c>
      <c r="D52" s="4" t="n">
        <v>10025.1904296875</v>
      </c>
      <c r="E52" s="4" t="n">
        <v>8603</v>
      </c>
      <c r="F52" s="4" t="n">
        <v>5569.07142857143</v>
      </c>
      <c r="G52" s="4" t="n">
        <v>5070.21428571429</v>
      </c>
      <c r="H52" s="4" t="n">
        <v>7892.21428571429</v>
      </c>
      <c r="I52" s="4" t="n">
        <v>5600.42857142857</v>
      </c>
      <c r="J52" s="4" t="n">
        <v>5392.85714285714</v>
      </c>
      <c r="K52" s="4" t="n">
        <v>5386.92857142857</v>
      </c>
      <c r="L52" s="4" t="n">
        <v>7953.21428571429</v>
      </c>
      <c r="M52" s="4" t="n">
        <v>8389.42857142857</v>
      </c>
      <c r="N52" s="4" t="n">
        <v>5254.71428571429</v>
      </c>
      <c r="O52" s="4" t="n">
        <v>5318.42857142857</v>
      </c>
      <c r="P52" s="4" t="n">
        <f aca="false">+SUM(D52:O52)</f>
        <v>80455.6904296875</v>
      </c>
      <c r="Q52" s="4"/>
    </row>
    <row r="53" customFormat="false" ht="12.75" hidden="false" customHeight="false" outlineLevel="0" collapsed="false">
      <c r="A53" s="1" t="s">
        <v>54</v>
      </c>
      <c r="B53" s="2" t="n">
        <v>32440</v>
      </c>
      <c r="C53" s="2" t="n">
        <v>40700</v>
      </c>
      <c r="D53" s="4" t="n">
        <v>10025.1904296875</v>
      </c>
      <c r="E53" s="4" t="n">
        <v>8603</v>
      </c>
      <c r="F53" s="4" t="n">
        <v>5569.07142857143</v>
      </c>
      <c r="G53" s="4" t="n">
        <v>5070.21428571429</v>
      </c>
      <c r="H53" s="4" t="n">
        <v>7892.21428571429</v>
      </c>
      <c r="I53" s="4" t="n">
        <v>5600.42857142857</v>
      </c>
      <c r="J53" s="4" t="n">
        <v>5392.85714285714</v>
      </c>
      <c r="K53" s="4" t="n">
        <v>5386.92857142857</v>
      </c>
      <c r="L53" s="4" t="n">
        <v>7953.21428571429</v>
      </c>
      <c r="M53" s="4" t="n">
        <v>8389.42857142857</v>
      </c>
      <c r="N53" s="4" t="n">
        <v>5254.71428571429</v>
      </c>
      <c r="O53" s="4" t="n">
        <v>5318.42857142857</v>
      </c>
      <c r="P53" s="4" t="n">
        <f aca="false">+SUM(D53:O53)</f>
        <v>80455.6904296875</v>
      </c>
      <c r="Q53" s="4"/>
    </row>
    <row r="54" customFormat="false" ht="12.75" hidden="false" customHeight="false" outlineLevel="0" collapsed="false">
      <c r="A54" s="1" t="s">
        <v>55</v>
      </c>
      <c r="B54" s="2" t="n">
        <v>32440</v>
      </c>
      <c r="C54" s="2" t="n">
        <v>40700</v>
      </c>
      <c r="D54" s="4" t="n">
        <v>10025.1904296875</v>
      </c>
      <c r="E54" s="4" t="n">
        <v>8603</v>
      </c>
      <c r="F54" s="4" t="n">
        <v>5569.07142857143</v>
      </c>
      <c r="G54" s="4" t="n">
        <v>5070.21428571429</v>
      </c>
      <c r="H54" s="4" t="n">
        <v>7892.21428571429</v>
      </c>
      <c r="I54" s="4" t="n">
        <v>5600.42857142857</v>
      </c>
      <c r="J54" s="4" t="n">
        <v>5392.85714285714</v>
      </c>
      <c r="K54" s="4" t="n">
        <v>5386.92857142857</v>
      </c>
      <c r="L54" s="4" t="n">
        <v>7953.21428571429</v>
      </c>
      <c r="M54" s="4" t="n">
        <v>8389.42857142857</v>
      </c>
      <c r="N54" s="4" t="n">
        <v>5254.71428571429</v>
      </c>
      <c r="O54" s="4" t="n">
        <v>5318.42857142857</v>
      </c>
      <c r="P54" s="4" t="n">
        <f aca="false">+SUM(D54:O54)</f>
        <v>80455.6904296875</v>
      </c>
      <c r="Q54" s="4"/>
    </row>
    <row r="55" customFormat="false" ht="12.75" hidden="false" customHeight="false" outlineLevel="0" collapsed="false">
      <c r="A55" s="1" t="s">
        <v>56</v>
      </c>
      <c r="B55" s="2" t="n">
        <v>32440</v>
      </c>
      <c r="C55" s="2" t="n">
        <v>40700</v>
      </c>
      <c r="D55" s="4" t="n">
        <v>10025.1904296875</v>
      </c>
      <c r="E55" s="4" t="n">
        <v>8603</v>
      </c>
      <c r="F55" s="4" t="n">
        <v>5569.07142857143</v>
      </c>
      <c r="G55" s="4" t="n">
        <v>5070.21428571429</v>
      </c>
      <c r="H55" s="4" t="n">
        <v>7892.21428571429</v>
      </c>
      <c r="I55" s="4" t="n">
        <v>5600.42857142857</v>
      </c>
      <c r="J55" s="4" t="n">
        <v>5392.85714285714</v>
      </c>
      <c r="K55" s="4" t="n">
        <v>5386.92857142857</v>
      </c>
      <c r="L55" s="4" t="n">
        <v>7953.21428571429</v>
      </c>
      <c r="M55" s="4" t="n">
        <v>8389.42857142857</v>
      </c>
      <c r="N55" s="4" t="n">
        <v>5254.71428571429</v>
      </c>
      <c r="O55" s="4" t="n">
        <v>5318.42857142857</v>
      </c>
      <c r="P55" s="4" t="n">
        <f aca="false">+SUM(D55:O55)</f>
        <v>80455.6904296875</v>
      </c>
      <c r="Q55" s="4"/>
    </row>
    <row r="56" customFormat="false" ht="12.75" hidden="false" customHeight="false" outlineLevel="0" collapsed="false">
      <c r="A56" s="1" t="s">
        <v>57</v>
      </c>
      <c r="B56" s="2" t="n">
        <v>32440</v>
      </c>
      <c r="C56" s="2" t="n">
        <v>40700</v>
      </c>
      <c r="D56" s="4" t="n">
        <v>10025.1904296875</v>
      </c>
      <c r="E56" s="4" t="n">
        <v>8603</v>
      </c>
      <c r="F56" s="4" t="n">
        <v>5569.07142857143</v>
      </c>
      <c r="G56" s="4" t="n">
        <v>5070.21428571429</v>
      </c>
      <c r="H56" s="4" t="n">
        <v>7892.21428571429</v>
      </c>
      <c r="I56" s="4" t="n">
        <v>5600.42857142857</v>
      </c>
      <c r="J56" s="4" t="n">
        <v>5392.85714285714</v>
      </c>
      <c r="K56" s="4" t="n">
        <v>5386.92857142857</v>
      </c>
      <c r="L56" s="4" t="n">
        <v>7953.21428571429</v>
      </c>
      <c r="M56" s="4" t="n">
        <v>8389.42857142857</v>
      </c>
      <c r="N56" s="4" t="n">
        <v>5254.71428571429</v>
      </c>
      <c r="O56" s="4" t="n">
        <v>5318.42857142857</v>
      </c>
      <c r="P56" s="4" t="n">
        <f aca="false">+SUM(D56:O56)</f>
        <v>80455.6904296875</v>
      </c>
      <c r="Q56" s="4"/>
    </row>
    <row r="57" customFormat="false" ht="12.75" hidden="false" customHeight="false" outlineLevel="0" collapsed="false">
      <c r="A57" s="1" t="s">
        <v>58</v>
      </c>
      <c r="B57" s="2" t="n">
        <v>32440</v>
      </c>
      <c r="C57" s="2" t="n">
        <v>40700</v>
      </c>
      <c r="D57" s="4" t="n">
        <v>10025.1904296875</v>
      </c>
      <c r="E57" s="4" t="n">
        <v>8603</v>
      </c>
      <c r="F57" s="4" t="n">
        <v>5569.07142857143</v>
      </c>
      <c r="G57" s="4" t="n">
        <v>5070.21428571429</v>
      </c>
      <c r="H57" s="4" t="n">
        <v>7892.21428571429</v>
      </c>
      <c r="I57" s="4" t="n">
        <v>5600.42857142857</v>
      </c>
      <c r="J57" s="4" t="n">
        <v>5392.85714285714</v>
      </c>
      <c r="K57" s="4" t="n">
        <v>5386.92857142857</v>
      </c>
      <c r="L57" s="4" t="n">
        <v>7953.21428571429</v>
      </c>
      <c r="M57" s="4" t="n">
        <v>8389.42857142857</v>
      </c>
      <c r="N57" s="4" t="n">
        <v>5254.71428571429</v>
      </c>
      <c r="O57" s="4" t="n">
        <v>5318.42857142857</v>
      </c>
      <c r="P57" s="4" t="n">
        <f aca="false">+SUM(D57:O57)</f>
        <v>80455.6904296875</v>
      </c>
      <c r="Q57" s="4"/>
    </row>
    <row r="58" customFormat="false" ht="12.75" hidden="false" customHeight="false" outlineLevel="0" collapsed="false">
      <c r="A58" s="1" t="s">
        <v>59</v>
      </c>
      <c r="B58" s="2" t="n">
        <v>32440</v>
      </c>
      <c r="C58" s="2" t="n">
        <v>40700</v>
      </c>
      <c r="D58" s="4" t="n">
        <v>10025.1904296875</v>
      </c>
      <c r="E58" s="4" t="n">
        <v>8603</v>
      </c>
      <c r="F58" s="4" t="n">
        <v>5569.07142857143</v>
      </c>
      <c r="G58" s="4" t="n">
        <v>5070.21428571429</v>
      </c>
      <c r="H58" s="4" t="n">
        <v>7892.21428571429</v>
      </c>
      <c r="I58" s="4" t="n">
        <v>5600.42857142857</v>
      </c>
      <c r="J58" s="4" t="n">
        <v>5392.85714285714</v>
      </c>
      <c r="K58" s="4" t="n">
        <v>5386.92857142857</v>
      </c>
      <c r="L58" s="4" t="n">
        <v>7953.21428571429</v>
      </c>
      <c r="M58" s="4" t="n">
        <v>8389.42857142857</v>
      </c>
      <c r="N58" s="4" t="n">
        <v>5254.71428571429</v>
      </c>
      <c r="O58" s="4" t="n">
        <v>5318.42857142857</v>
      </c>
      <c r="P58" s="4" t="n">
        <f aca="false">+SUM(D58:O58)</f>
        <v>80455.6904296875</v>
      </c>
      <c r="Q58" s="4"/>
    </row>
    <row r="59" customFormat="false" ht="12.75" hidden="false" customHeight="false" outlineLevel="0" collapsed="false">
      <c r="A59" s="1" t="s">
        <v>60</v>
      </c>
      <c r="B59" s="2" t="n">
        <v>34171</v>
      </c>
      <c r="D59" s="4" t="n">
        <v>29243.666015625</v>
      </c>
      <c r="E59" s="4" t="n">
        <v>41957.33203125</v>
      </c>
      <c r="F59" s="4" t="n">
        <v>49635.5</v>
      </c>
      <c r="G59" s="4" t="n">
        <v>61166.1666666667</v>
      </c>
      <c r="H59" s="4" t="n">
        <v>63736.1666666667</v>
      </c>
      <c r="I59" s="4" t="n">
        <v>34228.3333333333</v>
      </c>
      <c r="J59" s="4" t="n">
        <v>14504.3333333333</v>
      </c>
      <c r="K59" s="4" t="n">
        <v>58179.5</v>
      </c>
      <c r="L59" s="4" t="n">
        <v>63902.1666666667</v>
      </c>
      <c r="M59" s="4" t="n">
        <v>68164</v>
      </c>
      <c r="N59" s="4" t="n">
        <v>73840.1666666667</v>
      </c>
      <c r="O59" s="4" t="n">
        <v>73783.8333333333</v>
      </c>
      <c r="P59" s="4" t="n">
        <f aca="false">+SUM(D59:O59)</f>
        <v>632341.164713542</v>
      </c>
      <c r="Q59" s="4"/>
    </row>
    <row r="60" customFormat="false" ht="12.75" hidden="false" customHeight="false" outlineLevel="0" collapsed="false">
      <c r="A60" s="1" t="s">
        <v>61</v>
      </c>
      <c r="B60" s="2" t="n">
        <v>32308</v>
      </c>
      <c r="D60" s="4" t="n">
        <v>31754.333984375</v>
      </c>
      <c r="E60" s="4" t="n">
        <v>23733.333984375</v>
      </c>
      <c r="F60" s="4" t="n">
        <v>24190.3333333333</v>
      </c>
      <c r="G60" s="4" t="n">
        <v>24695</v>
      </c>
      <c r="H60" s="4" t="n">
        <v>23830</v>
      </c>
      <c r="I60" s="4" t="n">
        <v>16098</v>
      </c>
      <c r="J60" s="4" t="n">
        <v>10422</v>
      </c>
      <c r="K60" s="4" t="n">
        <v>18460.3333333333</v>
      </c>
      <c r="L60" s="4" t="n">
        <v>28464</v>
      </c>
      <c r="M60" s="4" t="n">
        <v>30470</v>
      </c>
      <c r="N60" s="4" t="n">
        <v>27453.6666666667</v>
      </c>
      <c r="O60" s="4" t="n">
        <v>18157</v>
      </c>
      <c r="P60" s="4" t="n">
        <f aca="false">+SUM(D60:O60)</f>
        <v>277728.001302083</v>
      </c>
      <c r="Q60" s="4"/>
    </row>
    <row r="61" customFormat="false" ht="12.75" hidden="false" customHeight="false" outlineLevel="0" collapsed="false">
      <c r="A61" s="1" t="s">
        <v>62</v>
      </c>
      <c r="B61" s="2" t="n">
        <v>32308</v>
      </c>
      <c r="D61" s="4" t="n">
        <v>31754.333984375</v>
      </c>
      <c r="E61" s="4" t="n">
        <v>23733.333984375</v>
      </c>
      <c r="F61" s="4" t="n">
        <v>24190.3333333333</v>
      </c>
      <c r="G61" s="4" t="n">
        <v>24695</v>
      </c>
      <c r="H61" s="4" t="n">
        <v>23830</v>
      </c>
      <c r="I61" s="4" t="n">
        <v>16098</v>
      </c>
      <c r="J61" s="4" t="n">
        <v>10422</v>
      </c>
      <c r="K61" s="4" t="n">
        <v>18460.3333333333</v>
      </c>
      <c r="L61" s="4" t="n">
        <v>28464</v>
      </c>
      <c r="M61" s="4" t="n">
        <v>30470</v>
      </c>
      <c r="N61" s="4" t="n">
        <v>27453.6666666667</v>
      </c>
      <c r="O61" s="4" t="n">
        <v>18157</v>
      </c>
      <c r="P61" s="4" t="n">
        <f aca="false">+SUM(D61:O61)</f>
        <v>277728.001302083</v>
      </c>
      <c r="Q61" s="4"/>
    </row>
    <row r="62" customFormat="false" ht="12.75" hidden="false" customHeight="false" outlineLevel="0" collapsed="false">
      <c r="A62" s="1" t="s">
        <v>63</v>
      </c>
      <c r="B62" s="2" t="n">
        <v>32308</v>
      </c>
      <c r="D62" s="4" t="n">
        <v>31754.333984375</v>
      </c>
      <c r="E62" s="4" t="n">
        <v>23733.333984375</v>
      </c>
      <c r="F62" s="4" t="n">
        <v>24190.3333333333</v>
      </c>
      <c r="G62" s="4" t="n">
        <v>24695</v>
      </c>
      <c r="H62" s="4" t="n">
        <v>23830</v>
      </c>
      <c r="I62" s="4" t="n">
        <v>16098</v>
      </c>
      <c r="J62" s="4" t="n">
        <v>10422</v>
      </c>
      <c r="K62" s="4" t="n">
        <v>18460.3333333333</v>
      </c>
      <c r="L62" s="4" t="n">
        <v>28464</v>
      </c>
      <c r="M62" s="4" t="n">
        <v>30470</v>
      </c>
      <c r="N62" s="4" t="n">
        <v>27453.6666666667</v>
      </c>
      <c r="O62" s="4" t="n">
        <v>18157</v>
      </c>
      <c r="P62" s="4" t="n">
        <f aca="false">+SUM(D62:O62)</f>
        <v>277728.001302083</v>
      </c>
      <c r="Q62" s="4"/>
    </row>
    <row r="63" customFormat="false" ht="12.75" hidden="false" customHeight="false" outlineLevel="0" collapsed="false">
      <c r="A63" s="1" t="s">
        <v>64</v>
      </c>
      <c r="B63" s="2" t="n">
        <v>32647</v>
      </c>
      <c r="D63" s="4" t="n">
        <v>40182.5</v>
      </c>
      <c r="E63" s="4" t="n">
        <v>40526.5</v>
      </c>
      <c r="F63" s="4" t="n">
        <v>44282</v>
      </c>
      <c r="G63" s="4" t="n">
        <v>39722</v>
      </c>
      <c r="H63" s="4" t="n">
        <v>28638</v>
      </c>
      <c r="I63" s="4" t="n">
        <v>7894</v>
      </c>
      <c r="J63" s="4" t="n">
        <v>10655.5</v>
      </c>
      <c r="K63" s="4" t="n">
        <v>27690.5</v>
      </c>
      <c r="L63" s="4" t="n">
        <v>26877</v>
      </c>
      <c r="M63" s="4" t="n">
        <v>36111.5</v>
      </c>
      <c r="N63" s="4" t="n">
        <v>42400.5</v>
      </c>
      <c r="O63" s="4" t="n">
        <v>43642</v>
      </c>
      <c r="P63" s="4" t="n">
        <f aca="false">+SUM(D63:O63)</f>
        <v>388622</v>
      </c>
      <c r="Q63" s="4"/>
    </row>
    <row r="64" customFormat="false" ht="12.75" hidden="false" customHeight="false" outlineLevel="0" collapsed="false">
      <c r="A64" s="1" t="s">
        <v>65</v>
      </c>
      <c r="B64" s="2" t="n">
        <v>32647</v>
      </c>
      <c r="D64" s="4" t="n">
        <v>40182.5</v>
      </c>
      <c r="E64" s="4" t="n">
        <v>40526.5</v>
      </c>
      <c r="F64" s="4" t="n">
        <v>44282</v>
      </c>
      <c r="G64" s="4" t="n">
        <v>39722</v>
      </c>
      <c r="H64" s="4" t="n">
        <v>28638</v>
      </c>
      <c r="I64" s="4" t="n">
        <v>7894</v>
      </c>
      <c r="J64" s="4" t="n">
        <v>10655.5</v>
      </c>
      <c r="K64" s="4" t="n">
        <v>27690.5</v>
      </c>
      <c r="L64" s="4" t="n">
        <v>26877</v>
      </c>
      <c r="M64" s="4" t="n">
        <v>36111.5</v>
      </c>
      <c r="N64" s="4" t="n">
        <v>42400.5</v>
      </c>
      <c r="O64" s="4" t="n">
        <v>43642</v>
      </c>
      <c r="P64" s="4" t="n">
        <f aca="false">+SUM(D64:O64)</f>
        <v>388622</v>
      </c>
      <c r="Q64" s="4"/>
    </row>
    <row r="65" customFormat="false" ht="12.75" hidden="false" customHeight="false" outlineLevel="0" collapsed="false">
      <c r="A65" s="1" t="s">
        <v>66</v>
      </c>
      <c r="B65" s="2" t="n">
        <v>33506</v>
      </c>
      <c r="D65" s="4" t="n">
        <v>27045.666015625</v>
      </c>
      <c r="E65" s="4" t="n">
        <v>26717.333984375</v>
      </c>
      <c r="F65" s="4" t="n">
        <v>20501.6666666667</v>
      </c>
      <c r="G65" s="4" t="n">
        <v>27872</v>
      </c>
      <c r="H65" s="4" t="n">
        <v>20246.6666666667</v>
      </c>
      <c r="I65" s="4" t="n">
        <v>13711.3333333333</v>
      </c>
      <c r="J65" s="4" t="n">
        <v>13575.6666666667</v>
      </c>
      <c r="K65" s="4" t="n">
        <v>20527.6666666667</v>
      </c>
      <c r="L65" s="4" t="n">
        <v>28643.3333333333</v>
      </c>
      <c r="M65" s="4" t="n">
        <v>34755.3333333333</v>
      </c>
      <c r="N65" s="4" t="n">
        <v>30380.6666666667</v>
      </c>
      <c r="O65" s="4" t="n">
        <v>28415.3333333333</v>
      </c>
      <c r="P65" s="4" t="n">
        <f aca="false">+SUM(D65:O65)</f>
        <v>292392.666666667</v>
      </c>
      <c r="Q65" s="4"/>
    </row>
    <row r="66" customFormat="false" ht="12.75" hidden="false" customHeight="false" outlineLevel="0" collapsed="false">
      <c r="A66" s="1" t="s">
        <v>67</v>
      </c>
      <c r="B66" s="2" t="n">
        <v>33506</v>
      </c>
      <c r="D66" s="4" t="n">
        <v>27045.666015625</v>
      </c>
      <c r="E66" s="4" t="n">
        <v>26717.333984375</v>
      </c>
      <c r="F66" s="4" t="n">
        <v>20501.6666666667</v>
      </c>
      <c r="G66" s="4" t="n">
        <v>27872</v>
      </c>
      <c r="H66" s="4" t="n">
        <v>20246.6666666667</v>
      </c>
      <c r="I66" s="4" t="n">
        <v>13711.3333333333</v>
      </c>
      <c r="J66" s="4" t="n">
        <v>13575.6666666667</v>
      </c>
      <c r="K66" s="4" t="n">
        <v>20527.6666666667</v>
      </c>
      <c r="L66" s="4" t="n">
        <v>28643.3333333333</v>
      </c>
      <c r="M66" s="4" t="n">
        <v>34755.3333333333</v>
      </c>
      <c r="N66" s="4" t="n">
        <v>30380.6666666667</v>
      </c>
      <c r="O66" s="4" t="n">
        <v>28415.3333333333</v>
      </c>
      <c r="P66" s="4" t="n">
        <f aca="false">+SUM(D66:O66)</f>
        <v>292392.666666667</v>
      </c>
      <c r="Q66" s="4"/>
    </row>
    <row r="67" customFormat="false" ht="12.75" hidden="false" customHeight="false" outlineLevel="0" collapsed="false">
      <c r="A67" s="1" t="s">
        <v>68</v>
      </c>
      <c r="B67" s="2" t="n">
        <v>33506</v>
      </c>
      <c r="D67" s="4" t="n">
        <v>27045.666015625</v>
      </c>
      <c r="E67" s="4" t="n">
        <v>26717.333984375</v>
      </c>
      <c r="F67" s="4" t="n">
        <v>20501.6666666667</v>
      </c>
      <c r="G67" s="4" t="n">
        <v>27872</v>
      </c>
      <c r="H67" s="4" t="n">
        <v>20246.6666666667</v>
      </c>
      <c r="I67" s="4" t="n">
        <v>13711.3333333333</v>
      </c>
      <c r="J67" s="4" t="n">
        <v>13575.6666666667</v>
      </c>
      <c r="K67" s="4" t="n">
        <v>20527.6666666667</v>
      </c>
      <c r="L67" s="4" t="n">
        <v>28643.3333333333</v>
      </c>
      <c r="M67" s="4" t="n">
        <v>34755.3333333333</v>
      </c>
      <c r="N67" s="4" t="n">
        <v>30380.6666666667</v>
      </c>
      <c r="O67" s="4" t="n">
        <v>28415.3333333333</v>
      </c>
      <c r="P67" s="4" t="n">
        <f aca="false">+SUM(D67:O67)</f>
        <v>292392.666666667</v>
      </c>
      <c r="Q67" s="4"/>
    </row>
    <row r="68" customFormat="false" ht="12.75" hidden="false" customHeight="false" outlineLevel="0" collapsed="false">
      <c r="A68" s="1" t="s">
        <v>69</v>
      </c>
      <c r="B68" s="2" t="n">
        <v>33316</v>
      </c>
      <c r="D68" s="4" t="n">
        <v>25255</v>
      </c>
      <c r="E68" s="4" t="n">
        <v>18698.666015625</v>
      </c>
      <c r="F68" s="4" t="n">
        <v>22675.3333333333</v>
      </c>
      <c r="G68" s="4" t="n">
        <v>23897.6666666667</v>
      </c>
      <c r="H68" s="4" t="n">
        <v>19499</v>
      </c>
      <c r="I68" s="4" t="n">
        <v>12997.6666666667</v>
      </c>
      <c r="J68" s="4" t="n">
        <v>11427.3333333333</v>
      </c>
      <c r="K68" s="4" t="n">
        <v>16994.3333333333</v>
      </c>
      <c r="L68" s="4" t="n">
        <v>26366.3333333333</v>
      </c>
      <c r="M68" s="4" t="n">
        <v>31452</v>
      </c>
      <c r="N68" s="4" t="n">
        <v>27044.3333333333</v>
      </c>
      <c r="O68" s="4" t="n">
        <v>25284</v>
      </c>
      <c r="P68" s="4" t="n">
        <f aca="false">+SUM(D68:O68)</f>
        <v>261591.666015625</v>
      </c>
      <c r="Q68" s="4"/>
    </row>
    <row r="69" customFormat="false" ht="12.75" hidden="false" customHeight="false" outlineLevel="0" collapsed="false">
      <c r="A69" s="1" t="s">
        <v>70</v>
      </c>
      <c r="B69" s="2" t="n">
        <v>33316</v>
      </c>
      <c r="D69" s="4" t="n">
        <v>25255</v>
      </c>
      <c r="E69" s="4" t="n">
        <v>18698.666015625</v>
      </c>
      <c r="F69" s="4" t="n">
        <v>22675.3333333333</v>
      </c>
      <c r="G69" s="4" t="n">
        <v>23897.6666666667</v>
      </c>
      <c r="H69" s="4" t="n">
        <v>19499</v>
      </c>
      <c r="I69" s="4" t="n">
        <v>12997.6666666667</v>
      </c>
      <c r="J69" s="4" t="n">
        <v>11427.3333333333</v>
      </c>
      <c r="K69" s="4" t="n">
        <v>16994.3333333333</v>
      </c>
      <c r="L69" s="4" t="n">
        <v>26366.3333333333</v>
      </c>
      <c r="M69" s="4" t="n">
        <v>31452</v>
      </c>
      <c r="N69" s="4" t="n">
        <v>27044.3333333333</v>
      </c>
      <c r="O69" s="4" t="n">
        <v>25284</v>
      </c>
      <c r="P69" s="4" t="n">
        <f aca="false">+SUM(D69:O69)</f>
        <v>261591.666015625</v>
      </c>
      <c r="Q69" s="4"/>
    </row>
    <row r="70" customFormat="false" ht="12.75" hidden="false" customHeight="false" outlineLevel="0" collapsed="false">
      <c r="A70" s="1" t="s">
        <v>71</v>
      </c>
      <c r="B70" s="2" t="n">
        <v>33316</v>
      </c>
      <c r="D70" s="4" t="n">
        <v>25255</v>
      </c>
      <c r="E70" s="4" t="n">
        <v>18698.666015625</v>
      </c>
      <c r="F70" s="4" t="n">
        <v>22675.3333333333</v>
      </c>
      <c r="G70" s="4" t="n">
        <v>23897.6666666667</v>
      </c>
      <c r="H70" s="4" t="n">
        <v>19499</v>
      </c>
      <c r="I70" s="4" t="n">
        <v>12997.6666666667</v>
      </c>
      <c r="J70" s="4" t="n">
        <v>11427.3333333333</v>
      </c>
      <c r="K70" s="4" t="n">
        <v>16994.3333333333</v>
      </c>
      <c r="L70" s="4" t="n">
        <v>26366.3333333333</v>
      </c>
      <c r="M70" s="4" t="n">
        <v>31452</v>
      </c>
      <c r="N70" s="4" t="n">
        <v>27044.3333333333</v>
      </c>
      <c r="O70" s="4" t="n">
        <v>25284</v>
      </c>
      <c r="P70" s="4" t="n">
        <f aca="false">+SUM(D70:O70)</f>
        <v>261591.666015625</v>
      </c>
      <c r="Q70" s="4"/>
    </row>
    <row r="71" customFormat="false" ht="12.75" hidden="false" customHeight="false" outlineLevel="0" collapsed="false">
      <c r="A71" s="1" t="s">
        <v>72</v>
      </c>
      <c r="B71" s="2" t="n">
        <v>33304</v>
      </c>
      <c r="D71" s="4" t="n">
        <v>29359.5</v>
      </c>
      <c r="E71" s="4" t="n">
        <v>22686</v>
      </c>
      <c r="F71" s="4" t="n">
        <v>16179.5</v>
      </c>
      <c r="G71" s="4" t="n">
        <v>23658</v>
      </c>
      <c r="H71" s="4" t="n">
        <v>20684.5</v>
      </c>
      <c r="I71" s="4" t="n">
        <v>11925</v>
      </c>
      <c r="J71" s="4" t="n">
        <v>8040</v>
      </c>
      <c r="K71" s="4" t="n">
        <v>17233</v>
      </c>
      <c r="L71" s="4" t="n">
        <v>26494.5</v>
      </c>
      <c r="M71" s="4" t="n">
        <v>30215</v>
      </c>
      <c r="N71" s="4" t="n">
        <v>29135.5</v>
      </c>
      <c r="O71" s="4" t="n">
        <v>24199</v>
      </c>
      <c r="P71" s="4" t="n">
        <f aca="false">+SUM(D71:O71)</f>
        <v>259809.5</v>
      </c>
      <c r="Q71" s="4"/>
    </row>
    <row r="72" customFormat="false" ht="12.75" hidden="false" customHeight="false" outlineLevel="0" collapsed="false">
      <c r="A72" s="1" t="s">
        <v>73</v>
      </c>
      <c r="B72" s="2" t="n">
        <v>33304</v>
      </c>
      <c r="D72" s="4" t="n">
        <v>29359.5</v>
      </c>
      <c r="E72" s="4" t="n">
        <v>22686</v>
      </c>
      <c r="F72" s="4" t="n">
        <v>16179.5</v>
      </c>
      <c r="G72" s="4" t="n">
        <v>23658</v>
      </c>
      <c r="H72" s="4" t="n">
        <v>20684.5</v>
      </c>
      <c r="I72" s="4" t="n">
        <v>11925</v>
      </c>
      <c r="J72" s="4" t="n">
        <v>8040</v>
      </c>
      <c r="K72" s="4" t="n">
        <v>17233</v>
      </c>
      <c r="L72" s="4" t="n">
        <v>26494.5</v>
      </c>
      <c r="M72" s="4" t="n">
        <v>30215</v>
      </c>
      <c r="N72" s="4" t="n">
        <v>29135.5</v>
      </c>
      <c r="O72" s="4" t="n">
        <v>24199</v>
      </c>
      <c r="P72" s="4" t="n">
        <f aca="false">+SUM(D72:O72)</f>
        <v>259809.5</v>
      </c>
      <c r="Q72" s="4"/>
    </row>
    <row r="73" customFormat="false" ht="12.75" hidden="false" customHeight="false" outlineLevel="0" collapsed="false">
      <c r="A73" s="1" t="s">
        <v>74</v>
      </c>
      <c r="B73" s="2" t="n">
        <v>33294</v>
      </c>
      <c r="D73" s="4" t="n">
        <v>23211.333984375</v>
      </c>
      <c r="E73" s="4" t="n">
        <v>20109</v>
      </c>
      <c r="F73" s="4" t="n">
        <v>23795.6666666667</v>
      </c>
      <c r="G73" s="4" t="n">
        <v>21609.6666666667</v>
      </c>
      <c r="H73" s="4" t="n">
        <v>12975.3333333333</v>
      </c>
      <c r="I73" s="4" t="n">
        <v>8535.33333333333</v>
      </c>
      <c r="J73" s="4" t="n">
        <v>10564</v>
      </c>
      <c r="K73" s="4" t="n">
        <v>15122.6666666667</v>
      </c>
      <c r="L73" s="4" t="n">
        <v>24221.6666666667</v>
      </c>
      <c r="M73" s="4" t="n">
        <v>23352</v>
      </c>
      <c r="N73" s="4" t="n">
        <v>25989</v>
      </c>
      <c r="O73" s="4" t="n">
        <v>20951.6666666667</v>
      </c>
      <c r="P73" s="4" t="n">
        <f aca="false">+SUM(D73:O73)</f>
        <v>230437.333984375</v>
      </c>
      <c r="Q73" s="4"/>
    </row>
    <row r="74" customFormat="false" ht="12.75" hidden="false" customHeight="false" outlineLevel="0" collapsed="false">
      <c r="A74" s="1" t="s">
        <v>75</v>
      </c>
      <c r="B74" s="2" t="n">
        <v>33294</v>
      </c>
      <c r="D74" s="4" t="n">
        <v>23211.333984375</v>
      </c>
      <c r="E74" s="4" t="n">
        <v>20109</v>
      </c>
      <c r="F74" s="4" t="n">
        <v>23795.6666666667</v>
      </c>
      <c r="G74" s="4" t="n">
        <v>21609.6666666667</v>
      </c>
      <c r="H74" s="4" t="n">
        <v>12975.3333333333</v>
      </c>
      <c r="I74" s="4" t="n">
        <v>8535.33333333333</v>
      </c>
      <c r="J74" s="4" t="n">
        <v>10564</v>
      </c>
      <c r="K74" s="4" t="n">
        <v>15122.6666666667</v>
      </c>
      <c r="L74" s="4" t="n">
        <v>24221.6666666667</v>
      </c>
      <c r="M74" s="4" t="n">
        <v>23352</v>
      </c>
      <c r="N74" s="4" t="n">
        <v>25989</v>
      </c>
      <c r="O74" s="4" t="n">
        <v>20951.6666666667</v>
      </c>
      <c r="P74" s="4" t="n">
        <f aca="false">+SUM(D74:O74)</f>
        <v>230437.333984375</v>
      </c>
      <c r="Q74" s="4"/>
    </row>
    <row r="75" customFormat="false" ht="12.75" hidden="false" customHeight="false" outlineLevel="0" collapsed="false">
      <c r="A75" s="1" t="s">
        <v>76</v>
      </c>
      <c r="B75" s="2" t="n">
        <v>33294</v>
      </c>
      <c r="D75" s="4" t="n">
        <v>23211.333984375</v>
      </c>
      <c r="E75" s="4" t="n">
        <v>20109</v>
      </c>
      <c r="F75" s="4" t="n">
        <v>23795.6666666667</v>
      </c>
      <c r="G75" s="4" t="n">
        <v>21609.6666666667</v>
      </c>
      <c r="H75" s="4" t="n">
        <v>12975.3333333333</v>
      </c>
      <c r="I75" s="4" t="n">
        <v>8535.33333333333</v>
      </c>
      <c r="J75" s="4" t="n">
        <v>10564</v>
      </c>
      <c r="K75" s="4" t="n">
        <v>15122.6666666667</v>
      </c>
      <c r="L75" s="4" t="n">
        <v>24221.6666666667</v>
      </c>
      <c r="M75" s="4" t="n">
        <v>23352</v>
      </c>
      <c r="N75" s="4" t="n">
        <v>25989</v>
      </c>
      <c r="O75" s="4" t="n">
        <v>20951.6666666667</v>
      </c>
      <c r="P75" s="4" t="n">
        <f aca="false">+SUM(D75:O75)</f>
        <v>230437.333984375</v>
      </c>
      <c r="Q75" s="4"/>
    </row>
    <row r="76" customFormat="false" ht="12.75" hidden="false" customHeight="false" outlineLevel="0" collapsed="false">
      <c r="A76" s="1" t="s">
        <v>77</v>
      </c>
      <c r="B76" s="2" t="n">
        <v>33288</v>
      </c>
      <c r="D76" s="4" t="n">
        <v>25686.333984375</v>
      </c>
      <c r="E76" s="4" t="n">
        <v>21414</v>
      </c>
      <c r="F76" s="4" t="n">
        <v>19461</v>
      </c>
      <c r="G76" s="4" t="n">
        <v>20180.6666666667</v>
      </c>
      <c r="H76" s="4" t="n">
        <v>17419.6666666667</v>
      </c>
      <c r="I76" s="4" t="n">
        <v>10662.3333333333</v>
      </c>
      <c r="J76" s="4" t="n">
        <v>7597.33333333333</v>
      </c>
      <c r="K76" s="4" t="n">
        <v>14945.6666666667</v>
      </c>
      <c r="L76" s="4" t="n">
        <v>24725</v>
      </c>
      <c r="M76" s="4" t="n">
        <v>26391.3333333333</v>
      </c>
      <c r="N76" s="4" t="n">
        <v>24836</v>
      </c>
      <c r="O76" s="4" t="n">
        <v>23851</v>
      </c>
      <c r="P76" s="4" t="n">
        <f aca="false">+SUM(D76:O76)</f>
        <v>237170.333984375</v>
      </c>
      <c r="Q76" s="4"/>
    </row>
    <row r="77" customFormat="false" ht="12.75" hidden="false" customHeight="false" outlineLevel="0" collapsed="false">
      <c r="A77" s="1" t="s">
        <v>78</v>
      </c>
      <c r="B77" s="2" t="n">
        <v>33288</v>
      </c>
      <c r="D77" s="4" t="n">
        <v>25686.333984375</v>
      </c>
      <c r="E77" s="4" t="n">
        <v>21414</v>
      </c>
      <c r="F77" s="4" t="n">
        <v>19461</v>
      </c>
      <c r="G77" s="4" t="n">
        <v>20180.6666666667</v>
      </c>
      <c r="H77" s="4" t="n">
        <v>17419.6666666667</v>
      </c>
      <c r="I77" s="4" t="n">
        <v>10662.3333333333</v>
      </c>
      <c r="J77" s="4" t="n">
        <v>7597.33333333333</v>
      </c>
      <c r="K77" s="4" t="n">
        <v>14945.6666666667</v>
      </c>
      <c r="L77" s="4" t="n">
        <v>24725</v>
      </c>
      <c r="M77" s="4" t="n">
        <v>26391.3333333333</v>
      </c>
      <c r="N77" s="4" t="n">
        <v>24836</v>
      </c>
      <c r="O77" s="4" t="n">
        <v>23851</v>
      </c>
      <c r="P77" s="4" t="n">
        <f aca="false">+SUM(D77:O77)</f>
        <v>237170.333984375</v>
      </c>
      <c r="Q77" s="4"/>
    </row>
    <row r="78" customFormat="false" ht="12.75" hidden="false" customHeight="false" outlineLevel="0" collapsed="false">
      <c r="A78" s="1" t="s">
        <v>79</v>
      </c>
      <c r="B78" s="2" t="n">
        <v>33288</v>
      </c>
      <c r="D78" s="4" t="n">
        <v>25686.333984375</v>
      </c>
      <c r="E78" s="4" t="n">
        <v>21414</v>
      </c>
      <c r="F78" s="4" t="n">
        <v>19461</v>
      </c>
      <c r="G78" s="4" t="n">
        <v>20180.6666666667</v>
      </c>
      <c r="H78" s="4" t="n">
        <v>17419.6666666667</v>
      </c>
      <c r="I78" s="4" t="n">
        <v>10662.3333333333</v>
      </c>
      <c r="J78" s="4" t="n">
        <v>7597.33333333333</v>
      </c>
      <c r="K78" s="4" t="n">
        <v>14945.6666666667</v>
      </c>
      <c r="L78" s="4" t="n">
        <v>24725</v>
      </c>
      <c r="M78" s="4" t="n">
        <v>26391.3333333333</v>
      </c>
      <c r="N78" s="4" t="n">
        <v>24836</v>
      </c>
      <c r="O78" s="4" t="n">
        <v>23851</v>
      </c>
      <c r="P78" s="4" t="n">
        <f aca="false">+SUM(D78:O78)</f>
        <v>237170.333984375</v>
      </c>
      <c r="Q78" s="4"/>
    </row>
    <row r="79" customFormat="false" ht="12.75" hidden="false" customHeight="false" outlineLevel="0" collapsed="false">
      <c r="A79" s="1" t="s">
        <v>80</v>
      </c>
      <c r="B79" s="2" t="n">
        <v>33942</v>
      </c>
      <c r="D79" s="4" t="n">
        <v>15872</v>
      </c>
      <c r="E79" s="4" t="n">
        <v>15041.3330078125</v>
      </c>
      <c r="F79" s="4" t="n">
        <v>21570.3333333333</v>
      </c>
      <c r="G79" s="4" t="n">
        <v>24882.3333333333</v>
      </c>
      <c r="H79" s="4" t="n">
        <v>21147</v>
      </c>
      <c r="I79" s="4" t="n">
        <v>12850.6666666667</v>
      </c>
      <c r="J79" s="4" t="n">
        <v>10340.6666666667</v>
      </c>
      <c r="K79" s="4" t="n">
        <v>18254.3333333333</v>
      </c>
      <c r="L79" s="4" t="n">
        <v>28639</v>
      </c>
      <c r="M79" s="4" t="n">
        <v>33038.3333333333</v>
      </c>
      <c r="N79" s="4" t="n">
        <v>30645.6666666667</v>
      </c>
      <c r="O79" s="4" t="n">
        <v>26416.3333333333</v>
      </c>
      <c r="P79" s="4" t="n">
        <f aca="false">+SUM(D79:O79)</f>
        <v>258697.999674479</v>
      </c>
      <c r="Q79" s="4"/>
    </row>
    <row r="80" customFormat="false" ht="12.75" hidden="false" customHeight="false" outlineLevel="0" collapsed="false">
      <c r="A80" s="1" t="s">
        <v>81</v>
      </c>
      <c r="B80" s="2" t="n">
        <v>33942</v>
      </c>
      <c r="D80" s="4" t="n">
        <v>15872</v>
      </c>
      <c r="E80" s="4" t="n">
        <v>15041.3330078125</v>
      </c>
      <c r="F80" s="4" t="n">
        <v>21570.3333333333</v>
      </c>
      <c r="G80" s="4" t="n">
        <v>24882.3333333333</v>
      </c>
      <c r="H80" s="4" t="n">
        <v>21147</v>
      </c>
      <c r="I80" s="4" t="n">
        <v>12850.6666666667</v>
      </c>
      <c r="J80" s="4" t="n">
        <v>10340.6666666667</v>
      </c>
      <c r="K80" s="4" t="n">
        <v>18254.3333333333</v>
      </c>
      <c r="L80" s="4" t="n">
        <v>28639</v>
      </c>
      <c r="M80" s="4" t="n">
        <v>33038.3333333333</v>
      </c>
      <c r="N80" s="4" t="n">
        <v>30645.6666666667</v>
      </c>
      <c r="O80" s="4" t="n">
        <v>26416.3333333333</v>
      </c>
      <c r="P80" s="4" t="n">
        <f aca="false">+SUM(D80:O80)</f>
        <v>258697.999674479</v>
      </c>
      <c r="Q80" s="4"/>
    </row>
    <row r="81" customFormat="false" ht="12.75" hidden="false" customHeight="false" outlineLevel="0" collapsed="false">
      <c r="A81" s="1" t="s">
        <v>82</v>
      </c>
      <c r="B81" s="2" t="n">
        <v>33942</v>
      </c>
      <c r="D81" s="4" t="n">
        <v>15872</v>
      </c>
      <c r="E81" s="4" t="n">
        <v>15041.3330078125</v>
      </c>
      <c r="F81" s="4" t="n">
        <v>21570.3333333333</v>
      </c>
      <c r="G81" s="4" t="n">
        <v>24882.3333333333</v>
      </c>
      <c r="H81" s="4" t="n">
        <v>21147</v>
      </c>
      <c r="I81" s="4" t="n">
        <v>12850.6666666667</v>
      </c>
      <c r="J81" s="4" t="n">
        <v>10340.6666666667</v>
      </c>
      <c r="K81" s="4" t="n">
        <v>18254.3333333333</v>
      </c>
      <c r="L81" s="4" t="n">
        <v>28639</v>
      </c>
      <c r="M81" s="4" t="n">
        <v>33038.3333333333</v>
      </c>
      <c r="N81" s="4" t="n">
        <v>30645.6666666667</v>
      </c>
      <c r="O81" s="4" t="n">
        <v>26416.3333333333</v>
      </c>
      <c r="P81" s="4" t="n">
        <f aca="false">+SUM(D81:O81)</f>
        <v>258697.999674479</v>
      </c>
      <c r="Q81" s="4"/>
    </row>
    <row r="82" customFormat="false" ht="12.75" hidden="false" customHeight="false" outlineLevel="0" collapsed="false">
      <c r="A82" s="1" t="s">
        <v>83</v>
      </c>
      <c r="B82" s="2" t="n">
        <v>34352</v>
      </c>
      <c r="D82" s="4" t="n">
        <v>76598</v>
      </c>
      <c r="E82" s="4" t="n">
        <v>59259</v>
      </c>
      <c r="F82" s="4" t="n">
        <v>60296</v>
      </c>
      <c r="G82" s="4" t="n">
        <v>57655</v>
      </c>
      <c r="H82" s="4" t="n">
        <v>54365</v>
      </c>
      <c r="I82" s="4" t="n">
        <v>32394</v>
      </c>
      <c r="J82" s="4" t="n">
        <v>28920</v>
      </c>
      <c r="K82" s="4" t="n">
        <v>44956</v>
      </c>
      <c r="L82" s="4" t="n">
        <v>64208</v>
      </c>
      <c r="M82" s="4" t="n">
        <v>75129</v>
      </c>
      <c r="N82" s="4" t="n">
        <v>77105</v>
      </c>
      <c r="O82" s="4" t="n">
        <v>72271</v>
      </c>
      <c r="P82" s="4" t="n">
        <f aca="false">+SUM(D82:O82)</f>
        <v>703156</v>
      </c>
      <c r="Q82" s="4"/>
    </row>
    <row r="83" customFormat="false" ht="12.75" hidden="false" customHeight="false" outlineLevel="0" collapsed="false">
      <c r="A83" s="1" t="s">
        <v>84</v>
      </c>
      <c r="B83" s="2" t="n">
        <v>34352</v>
      </c>
      <c r="D83" s="4" t="n">
        <v>62268.5</v>
      </c>
      <c r="E83" s="4" t="n">
        <v>55139</v>
      </c>
      <c r="F83" s="4" t="n">
        <v>56941.5</v>
      </c>
      <c r="G83" s="4" t="n">
        <v>53848</v>
      </c>
      <c r="H83" s="4" t="n">
        <v>50759.5</v>
      </c>
      <c r="I83" s="4" t="n">
        <v>29505.5</v>
      </c>
      <c r="J83" s="4" t="n">
        <v>17685.5</v>
      </c>
      <c r="K83" s="4" t="n">
        <v>42507</v>
      </c>
      <c r="L83" s="4" t="n">
        <v>62818</v>
      </c>
      <c r="M83" s="4" t="n">
        <v>60244</v>
      </c>
      <c r="N83" s="4" t="n">
        <v>72415</v>
      </c>
      <c r="O83" s="4" t="n">
        <v>67094.5</v>
      </c>
      <c r="P83" s="4" t="n">
        <f aca="false">+SUM(D83:O83)</f>
        <v>631226</v>
      </c>
      <c r="Q83" s="4"/>
    </row>
    <row r="84" customFormat="false" ht="12.75" hidden="false" customHeight="false" outlineLevel="0" collapsed="false">
      <c r="A84" s="1" t="s">
        <v>85</v>
      </c>
      <c r="B84" s="2" t="n">
        <v>34352</v>
      </c>
      <c r="D84" s="4" t="n">
        <v>62268.5</v>
      </c>
      <c r="E84" s="4" t="n">
        <v>55139</v>
      </c>
      <c r="F84" s="4" t="n">
        <v>56941.5</v>
      </c>
      <c r="G84" s="4" t="n">
        <v>53848</v>
      </c>
      <c r="H84" s="4" t="n">
        <v>50759.5</v>
      </c>
      <c r="I84" s="4" t="n">
        <v>29505.5</v>
      </c>
      <c r="J84" s="4" t="n">
        <v>17685.5</v>
      </c>
      <c r="K84" s="4" t="n">
        <v>42507</v>
      </c>
      <c r="L84" s="4" t="n">
        <v>62818</v>
      </c>
      <c r="M84" s="4" t="n">
        <v>60244</v>
      </c>
      <c r="N84" s="4" t="n">
        <v>72415</v>
      </c>
      <c r="O84" s="4" t="n">
        <v>67094.5</v>
      </c>
      <c r="P84" s="4" t="n">
        <f aca="false">+SUM(D84:O84)</f>
        <v>631226</v>
      </c>
      <c r="Q84" s="4"/>
    </row>
    <row r="85" customFormat="false" ht="12.75" hidden="false" customHeight="false" outlineLevel="0" collapsed="false">
      <c r="A85" s="1" t="s">
        <v>86</v>
      </c>
      <c r="B85" s="2" t="n">
        <v>34506</v>
      </c>
      <c r="D85" s="4" t="n">
        <v>55693</v>
      </c>
      <c r="E85" s="4" t="n">
        <v>50292</v>
      </c>
      <c r="F85" s="4" t="n">
        <v>62968</v>
      </c>
      <c r="G85" s="4" t="n">
        <v>60248</v>
      </c>
      <c r="H85" s="4" t="n">
        <v>53306</v>
      </c>
      <c r="I85" s="4" t="n">
        <v>30641</v>
      </c>
      <c r="J85" s="4" t="n">
        <v>29608</v>
      </c>
      <c r="K85" s="4" t="n">
        <v>47380</v>
      </c>
      <c r="L85" s="4" t="n">
        <v>69537</v>
      </c>
      <c r="M85" s="4" t="n">
        <v>84686</v>
      </c>
      <c r="N85" s="4" t="n">
        <v>86371</v>
      </c>
      <c r="O85" s="4" t="n">
        <v>83648</v>
      </c>
      <c r="P85" s="4" t="n">
        <f aca="false">+SUM(D85:O85)</f>
        <v>714378</v>
      </c>
      <c r="Q85" s="4"/>
    </row>
    <row r="86" customFormat="false" ht="12.75" hidden="false" customHeight="false" outlineLevel="0" collapsed="false">
      <c r="A86" s="1" t="s">
        <v>87</v>
      </c>
      <c r="B86" s="2" t="n">
        <v>34506</v>
      </c>
      <c r="D86" s="4" t="n">
        <v>67769.5</v>
      </c>
      <c r="E86" s="4" t="n">
        <v>62182.5</v>
      </c>
      <c r="F86" s="4" t="n">
        <v>56058.5</v>
      </c>
      <c r="G86" s="4" t="n">
        <v>49945</v>
      </c>
      <c r="H86" s="4" t="n">
        <v>47579.5</v>
      </c>
      <c r="I86" s="4" t="n">
        <v>27709.5</v>
      </c>
      <c r="J86" s="4" t="n">
        <v>28758.5</v>
      </c>
      <c r="K86" s="4" t="n">
        <v>47874</v>
      </c>
      <c r="L86" s="4" t="n">
        <v>69037.5</v>
      </c>
      <c r="M86" s="4" t="n">
        <v>84810</v>
      </c>
      <c r="N86" s="4" t="n">
        <v>84198.5</v>
      </c>
      <c r="O86" s="4" t="n">
        <v>78918</v>
      </c>
      <c r="P86" s="4" t="n">
        <f aca="false">+SUM(D86:O86)</f>
        <v>704841</v>
      </c>
      <c r="Q86" s="4"/>
    </row>
    <row r="87" customFormat="false" ht="12.75" hidden="false" customHeight="false" outlineLevel="0" collapsed="false">
      <c r="A87" s="1" t="s">
        <v>88</v>
      </c>
      <c r="B87" s="2" t="n">
        <v>34506</v>
      </c>
      <c r="D87" s="4" t="n">
        <v>67769.5</v>
      </c>
      <c r="E87" s="4" t="n">
        <v>62182.5</v>
      </c>
      <c r="F87" s="4" t="n">
        <v>56058.5</v>
      </c>
      <c r="G87" s="4" t="n">
        <v>49945</v>
      </c>
      <c r="H87" s="4" t="n">
        <v>47579.5</v>
      </c>
      <c r="I87" s="4" t="n">
        <v>27709.5</v>
      </c>
      <c r="J87" s="4" t="n">
        <v>28758.5</v>
      </c>
      <c r="K87" s="4" t="n">
        <v>47874</v>
      </c>
      <c r="L87" s="4" t="n">
        <v>69037.5</v>
      </c>
      <c r="M87" s="4" t="n">
        <v>84810</v>
      </c>
      <c r="N87" s="4" t="n">
        <v>84198.5</v>
      </c>
      <c r="O87" s="4" t="n">
        <v>78918</v>
      </c>
      <c r="P87" s="4" t="n">
        <f aca="false">+SUM(D87:O87)</f>
        <v>704841</v>
      </c>
      <c r="Q87" s="4"/>
    </row>
    <row r="88" customFormat="false" ht="12.75" hidden="false" customHeight="false" outlineLevel="0" collapsed="false">
      <c r="A88" s="1" t="s">
        <v>89</v>
      </c>
      <c r="B88" s="2" t="n">
        <v>34512</v>
      </c>
      <c r="D88" s="4" t="n">
        <v>39647</v>
      </c>
      <c r="E88" s="4" t="n">
        <v>45114.5</v>
      </c>
      <c r="F88" s="4" t="n">
        <v>52962</v>
      </c>
      <c r="G88" s="4" t="n">
        <v>53472.5</v>
      </c>
      <c r="H88" s="4" t="n">
        <v>51384</v>
      </c>
      <c r="I88" s="4" t="n">
        <v>30347.5</v>
      </c>
      <c r="J88" s="4" t="n">
        <v>24857.5</v>
      </c>
      <c r="K88" s="4" t="n">
        <v>40981.5</v>
      </c>
      <c r="L88" s="4" t="n">
        <v>60360</v>
      </c>
      <c r="M88" s="4" t="n">
        <v>55659</v>
      </c>
      <c r="N88" s="4" t="n">
        <v>61513.5</v>
      </c>
      <c r="O88" s="4" t="n">
        <v>45891.5</v>
      </c>
      <c r="P88" s="4" t="n">
        <f aca="false">+SUM(D88:O88)</f>
        <v>562190.5</v>
      </c>
      <c r="Q88" s="4"/>
    </row>
    <row r="89" customFormat="false" ht="12.75" hidden="false" customHeight="false" outlineLevel="0" collapsed="false">
      <c r="A89" s="1" t="s">
        <v>90</v>
      </c>
      <c r="B89" s="2" t="n">
        <v>34512</v>
      </c>
      <c r="D89" s="4" t="n">
        <v>39647</v>
      </c>
      <c r="E89" s="4" t="n">
        <v>45114.5</v>
      </c>
      <c r="F89" s="4" t="n">
        <v>52962</v>
      </c>
      <c r="G89" s="4" t="n">
        <v>53472.5</v>
      </c>
      <c r="H89" s="4" t="n">
        <v>51384</v>
      </c>
      <c r="I89" s="4" t="n">
        <v>30347.5</v>
      </c>
      <c r="J89" s="4" t="n">
        <v>24857.5</v>
      </c>
      <c r="K89" s="4" t="n">
        <v>40981.5</v>
      </c>
      <c r="L89" s="4" t="n">
        <v>60360</v>
      </c>
      <c r="M89" s="4" t="n">
        <v>55659</v>
      </c>
      <c r="N89" s="4" t="n">
        <v>61513.5</v>
      </c>
      <c r="O89" s="4" t="n">
        <v>45891.5</v>
      </c>
      <c r="P89" s="4" t="n">
        <f aca="false">+SUM(D89:O89)</f>
        <v>562190.5</v>
      </c>
      <c r="Q89" s="4"/>
    </row>
    <row r="90" customFormat="false" ht="12.75" hidden="false" customHeight="false" outlineLevel="0" collapsed="false">
      <c r="A90" s="1" t="s">
        <v>91</v>
      </c>
      <c r="B90" s="2" t="n">
        <v>34512</v>
      </c>
      <c r="D90" s="4" t="n">
        <v>60955</v>
      </c>
      <c r="E90" s="4" t="n">
        <v>46575</v>
      </c>
      <c r="F90" s="4" t="n">
        <v>55516</v>
      </c>
      <c r="G90" s="4" t="n">
        <v>55974</v>
      </c>
      <c r="H90" s="4" t="n">
        <v>52408</v>
      </c>
      <c r="I90" s="4" t="n">
        <v>31410</v>
      </c>
      <c r="J90" s="4" t="n">
        <v>24954</v>
      </c>
      <c r="K90" s="4" t="n">
        <v>42312</v>
      </c>
      <c r="L90" s="4" t="n">
        <v>62694</v>
      </c>
      <c r="M90" s="4" t="n">
        <v>58541</v>
      </c>
      <c r="N90" s="4" t="n">
        <v>66429</v>
      </c>
      <c r="O90" s="4" t="n">
        <v>56307</v>
      </c>
      <c r="P90" s="4" t="n">
        <f aca="false">+SUM(D90:O90)</f>
        <v>614075</v>
      </c>
      <c r="Q90" s="4"/>
    </row>
    <row r="91" customFormat="false" ht="12.75" hidden="false" customHeight="false" outlineLevel="0" collapsed="false">
      <c r="A91" s="1" t="s">
        <v>92</v>
      </c>
      <c r="B91" s="2" t="n">
        <v>34535</v>
      </c>
      <c r="D91" s="4" t="n">
        <v>48754</v>
      </c>
      <c r="E91" s="4" t="n">
        <v>60751</v>
      </c>
      <c r="F91" s="4" t="n">
        <v>45465</v>
      </c>
      <c r="G91" s="4" t="n">
        <v>58895</v>
      </c>
      <c r="H91" s="4" t="n">
        <v>47072</v>
      </c>
      <c r="I91" s="4" t="n">
        <v>29554</v>
      </c>
      <c r="J91" s="4" t="n">
        <v>35681.5</v>
      </c>
      <c r="K91" s="4" t="n">
        <v>44499</v>
      </c>
      <c r="L91" s="4" t="n">
        <v>67245.5</v>
      </c>
      <c r="M91" s="4" t="n">
        <v>85461.5</v>
      </c>
      <c r="N91" s="4" t="n">
        <v>65519.5</v>
      </c>
      <c r="O91" s="4" t="n">
        <v>52714.5</v>
      </c>
      <c r="P91" s="4" t="n">
        <f aca="false">+SUM(D91:O91)</f>
        <v>641612.5</v>
      </c>
      <c r="Q91" s="4"/>
    </row>
    <row r="92" customFormat="false" ht="12.75" hidden="false" customHeight="false" outlineLevel="0" collapsed="false">
      <c r="A92" s="1" t="s">
        <v>93</v>
      </c>
      <c r="B92" s="2" t="n">
        <v>34535</v>
      </c>
      <c r="D92" s="4" t="n">
        <v>48754</v>
      </c>
      <c r="E92" s="4" t="n">
        <v>60751</v>
      </c>
      <c r="F92" s="4" t="n">
        <v>45465</v>
      </c>
      <c r="G92" s="4" t="n">
        <v>58895</v>
      </c>
      <c r="H92" s="4" t="n">
        <v>47072</v>
      </c>
      <c r="I92" s="4" t="n">
        <v>29554</v>
      </c>
      <c r="J92" s="4" t="n">
        <v>35681.5</v>
      </c>
      <c r="K92" s="4" t="n">
        <v>44499</v>
      </c>
      <c r="L92" s="4" t="n">
        <v>67245.5</v>
      </c>
      <c r="M92" s="4" t="n">
        <v>85461.5</v>
      </c>
      <c r="N92" s="4" t="n">
        <v>65519.5</v>
      </c>
      <c r="O92" s="4" t="n">
        <v>52714.5</v>
      </c>
      <c r="P92" s="4" t="n">
        <f aca="false">+SUM(D92:O92)</f>
        <v>641612.5</v>
      </c>
      <c r="Q92" s="4"/>
    </row>
    <row r="93" customFormat="false" ht="12.75" hidden="false" customHeight="false" outlineLevel="0" collapsed="false">
      <c r="A93" s="1" t="s">
        <v>94</v>
      </c>
      <c r="B93" s="2" t="n">
        <v>34782</v>
      </c>
      <c r="D93" s="4" t="n">
        <v>73850</v>
      </c>
      <c r="E93" s="4" t="n">
        <v>55672</v>
      </c>
      <c r="F93" s="4" t="n">
        <v>66109</v>
      </c>
      <c r="G93" s="4" t="n">
        <v>64517</v>
      </c>
      <c r="H93" s="4" t="n">
        <v>58376</v>
      </c>
      <c r="I93" s="4" t="n">
        <v>36673</v>
      </c>
      <c r="J93" s="4" t="n">
        <v>34602</v>
      </c>
      <c r="K93" s="4" t="n">
        <v>49068</v>
      </c>
      <c r="L93" s="4" t="n">
        <v>67966</v>
      </c>
      <c r="M93" s="4" t="n">
        <v>80628</v>
      </c>
      <c r="N93" s="4" t="n">
        <v>70027</v>
      </c>
      <c r="O93" s="4" t="n">
        <v>69054</v>
      </c>
      <c r="P93" s="4" t="n">
        <f aca="false">+SUM(D93:O93)</f>
        <v>726542</v>
      </c>
      <c r="Q93" s="4"/>
    </row>
    <row r="94" customFormat="false" ht="12.75" hidden="false" customHeight="false" outlineLevel="0" collapsed="false">
      <c r="A94" s="1" t="s">
        <v>95</v>
      </c>
      <c r="B94" s="2" t="n">
        <v>34782</v>
      </c>
      <c r="D94" s="4" t="n">
        <v>72628</v>
      </c>
      <c r="E94" s="4" t="n">
        <v>56638.5</v>
      </c>
      <c r="F94" s="4" t="n">
        <v>63904.5</v>
      </c>
      <c r="G94" s="4" t="n">
        <v>62539</v>
      </c>
      <c r="H94" s="4" t="n">
        <v>53323.5</v>
      </c>
      <c r="I94" s="4" t="n">
        <v>36708</v>
      </c>
      <c r="J94" s="4" t="n">
        <v>31320</v>
      </c>
      <c r="K94" s="4" t="n">
        <v>47328.5</v>
      </c>
      <c r="L94" s="4" t="n">
        <v>67532</v>
      </c>
      <c r="M94" s="4" t="n">
        <v>78076.5</v>
      </c>
      <c r="N94" s="4" t="n">
        <v>65428.5</v>
      </c>
      <c r="O94" s="4" t="n">
        <v>56186.5</v>
      </c>
      <c r="P94" s="4" t="n">
        <f aca="false">+SUM(D94:O94)</f>
        <v>691613.5</v>
      </c>
      <c r="Q94" s="4"/>
    </row>
    <row r="95" customFormat="false" ht="12.75" hidden="false" customHeight="false" outlineLevel="0" collapsed="false">
      <c r="A95" s="1" t="s">
        <v>96</v>
      </c>
      <c r="B95" s="2" t="n">
        <v>34782</v>
      </c>
      <c r="D95" s="4" t="n">
        <v>72628</v>
      </c>
      <c r="E95" s="4" t="n">
        <v>56638.5</v>
      </c>
      <c r="F95" s="4" t="n">
        <v>63904.5</v>
      </c>
      <c r="G95" s="4" t="n">
        <v>62539</v>
      </c>
      <c r="H95" s="4" t="n">
        <v>53323.5</v>
      </c>
      <c r="I95" s="4" t="n">
        <v>36708</v>
      </c>
      <c r="J95" s="4" t="n">
        <v>31320</v>
      </c>
      <c r="K95" s="4" t="n">
        <v>47328.5</v>
      </c>
      <c r="L95" s="4" t="n">
        <v>67532</v>
      </c>
      <c r="M95" s="4" t="n">
        <v>78076.5</v>
      </c>
      <c r="N95" s="4" t="n">
        <v>65428.5</v>
      </c>
      <c r="O95" s="4" t="n">
        <v>56186.5</v>
      </c>
      <c r="P95" s="4" t="n">
        <f aca="false">+SUM(D95:O95)</f>
        <v>691613.5</v>
      </c>
      <c r="Q95" s="4"/>
    </row>
    <row r="96" customFormat="false" ht="12.75" hidden="false" customHeight="false" outlineLevel="0" collapsed="false">
      <c r="A96" s="1" t="s">
        <v>97</v>
      </c>
      <c r="B96" s="2" t="n">
        <v>35024</v>
      </c>
      <c r="D96" s="4" t="n">
        <v>76688.6640625</v>
      </c>
      <c r="E96" s="4" t="n">
        <v>63261.33203125</v>
      </c>
      <c r="F96" s="4" t="n">
        <v>57343.3333333333</v>
      </c>
      <c r="G96" s="4" t="n">
        <v>54111</v>
      </c>
      <c r="H96" s="4" t="n">
        <v>48202.6666666667</v>
      </c>
      <c r="I96" s="4" t="n">
        <v>20168.3333333333</v>
      </c>
      <c r="J96" s="4" t="n">
        <v>21283.6666666667</v>
      </c>
      <c r="K96" s="4" t="n">
        <v>28596.6666666667</v>
      </c>
      <c r="L96" s="4" t="n">
        <v>63864.3333333333</v>
      </c>
      <c r="M96" s="4" t="n">
        <v>76880.3333333333</v>
      </c>
      <c r="N96" s="4" t="n">
        <v>75303.6666666667</v>
      </c>
      <c r="O96" s="4" t="n">
        <v>66124.6666666667</v>
      </c>
      <c r="P96" s="4" t="n">
        <f aca="false">+SUM(D96:O96)</f>
        <v>651828.662760417</v>
      </c>
      <c r="Q96" s="4"/>
    </row>
    <row r="97" customFormat="false" ht="12.75" hidden="false" customHeight="false" outlineLevel="0" collapsed="false">
      <c r="A97" s="1" t="s">
        <v>98</v>
      </c>
      <c r="B97" s="2" t="n">
        <v>35024</v>
      </c>
      <c r="D97" s="4" t="n">
        <v>76688.6640625</v>
      </c>
      <c r="E97" s="4" t="n">
        <v>63261.33203125</v>
      </c>
      <c r="F97" s="4" t="n">
        <v>57343.3333333333</v>
      </c>
      <c r="G97" s="4" t="n">
        <v>54111</v>
      </c>
      <c r="H97" s="4" t="n">
        <v>48202.6666666667</v>
      </c>
      <c r="I97" s="4" t="n">
        <v>20168.3333333333</v>
      </c>
      <c r="J97" s="4" t="n">
        <v>21283.6666666667</v>
      </c>
      <c r="K97" s="4" t="n">
        <v>28596.6666666667</v>
      </c>
      <c r="L97" s="4" t="n">
        <v>63864.3333333333</v>
      </c>
      <c r="M97" s="4" t="n">
        <v>76880.3333333333</v>
      </c>
      <c r="N97" s="4" t="n">
        <v>75303.6666666667</v>
      </c>
      <c r="O97" s="4" t="n">
        <v>66124.6666666667</v>
      </c>
      <c r="P97" s="4" t="n">
        <f aca="false">+SUM(D97:O97)</f>
        <v>651828.662760417</v>
      </c>
      <c r="Q97" s="4"/>
    </row>
    <row r="98" customFormat="false" ht="12.75" hidden="false" customHeight="false" outlineLevel="0" collapsed="false">
      <c r="A98" s="1" t="s">
        <v>99</v>
      </c>
      <c r="B98" s="2" t="n">
        <v>35024</v>
      </c>
      <c r="D98" s="4" t="n">
        <v>76688.6640625</v>
      </c>
      <c r="E98" s="4" t="n">
        <v>63261.33203125</v>
      </c>
      <c r="F98" s="4" t="n">
        <v>57343.3333333333</v>
      </c>
      <c r="G98" s="4" t="n">
        <v>54111</v>
      </c>
      <c r="H98" s="4" t="n">
        <v>48202.6666666667</v>
      </c>
      <c r="I98" s="4" t="n">
        <v>20168.3333333333</v>
      </c>
      <c r="J98" s="4" t="n">
        <v>21283.6666666667</v>
      </c>
      <c r="K98" s="4" t="n">
        <v>28596.6666666667</v>
      </c>
      <c r="L98" s="4" t="n">
        <v>63864.3333333333</v>
      </c>
      <c r="M98" s="4" t="n">
        <v>76880.3333333333</v>
      </c>
      <c r="N98" s="4" t="n">
        <v>75303.6666666667</v>
      </c>
      <c r="O98" s="4" t="n">
        <v>66124.6666666667</v>
      </c>
      <c r="P98" s="4" t="n">
        <f aca="false">+SUM(D98:O98)</f>
        <v>651828.662760417</v>
      </c>
      <c r="Q98" s="4"/>
    </row>
    <row r="99" customFormat="false" ht="12.75" hidden="false" customHeight="false" outlineLevel="0" collapsed="false">
      <c r="A99" s="1" t="s">
        <v>100</v>
      </c>
      <c r="B99" s="2" t="n">
        <v>35362</v>
      </c>
      <c r="D99" s="4" t="n">
        <v>79942</v>
      </c>
      <c r="E99" s="4" t="n">
        <v>67470.5</v>
      </c>
      <c r="F99" s="4" t="n">
        <v>72635.5</v>
      </c>
      <c r="G99" s="4" t="n">
        <v>71978</v>
      </c>
      <c r="H99" s="4" t="n">
        <v>58121</v>
      </c>
      <c r="I99" s="4" t="n">
        <v>39203</v>
      </c>
      <c r="J99" s="4" t="n">
        <v>33649.5</v>
      </c>
      <c r="K99" s="4" t="n">
        <v>51244</v>
      </c>
      <c r="L99" s="4" t="n">
        <v>79043</v>
      </c>
      <c r="M99" s="4" t="n">
        <v>82249</v>
      </c>
      <c r="N99" s="4" t="n">
        <v>80956</v>
      </c>
      <c r="O99" s="4" t="n">
        <v>72155.5</v>
      </c>
      <c r="P99" s="4" t="n">
        <f aca="false">+SUM(D99:O99)</f>
        <v>788647</v>
      </c>
      <c r="Q99" s="4"/>
    </row>
    <row r="100" customFormat="false" ht="12.75" hidden="false" customHeight="false" outlineLevel="0" collapsed="false">
      <c r="A100" s="1" t="s">
        <v>101</v>
      </c>
      <c r="B100" s="2" t="n">
        <v>35362</v>
      </c>
      <c r="D100" s="4" t="n">
        <v>79942</v>
      </c>
      <c r="E100" s="4" t="n">
        <v>67470.5</v>
      </c>
      <c r="F100" s="4" t="n">
        <v>72635.5</v>
      </c>
      <c r="G100" s="4" t="n">
        <v>71978</v>
      </c>
      <c r="H100" s="4" t="n">
        <v>58121</v>
      </c>
      <c r="I100" s="4" t="n">
        <v>39203</v>
      </c>
      <c r="J100" s="4" t="n">
        <v>33649.5</v>
      </c>
      <c r="K100" s="4" t="n">
        <v>51244</v>
      </c>
      <c r="L100" s="4" t="n">
        <v>79043</v>
      </c>
      <c r="M100" s="4" t="n">
        <v>82249</v>
      </c>
      <c r="N100" s="4" t="n">
        <v>80956</v>
      </c>
      <c r="O100" s="4" t="n">
        <v>72155.5</v>
      </c>
      <c r="P100" s="4" t="n">
        <f aca="false">+SUM(D100:O100)</f>
        <v>788647</v>
      </c>
      <c r="Q100" s="4"/>
    </row>
    <row r="101" customFormat="false" ht="12.75" hidden="false" customHeight="false" outlineLevel="0" collapsed="false">
      <c r="A101" s="1" t="s">
        <v>102</v>
      </c>
      <c r="B101" s="2" t="n">
        <v>35087</v>
      </c>
      <c r="D101" s="4" t="n">
        <v>78621</v>
      </c>
      <c r="E101" s="4" t="n">
        <v>52327</v>
      </c>
      <c r="F101" s="4" t="n">
        <v>62899</v>
      </c>
      <c r="G101" s="4" t="n">
        <v>62184</v>
      </c>
      <c r="H101" s="4" t="n">
        <v>56642</v>
      </c>
      <c r="I101" s="4" t="n">
        <v>33595</v>
      </c>
      <c r="J101" s="4" t="n">
        <v>22592</v>
      </c>
      <c r="K101" s="4" t="n">
        <v>45179</v>
      </c>
      <c r="L101" s="4" t="n">
        <v>68213</v>
      </c>
      <c r="M101" s="4" t="n">
        <v>73255</v>
      </c>
      <c r="N101" s="4" t="n">
        <v>67029</v>
      </c>
      <c r="O101" s="4" t="n">
        <v>66615</v>
      </c>
      <c r="P101" s="4" t="n">
        <f aca="false">+SUM(D101:O101)</f>
        <v>689151</v>
      </c>
      <c r="Q101" s="4"/>
    </row>
    <row r="102" customFormat="false" ht="12.75" hidden="false" customHeight="false" outlineLevel="0" collapsed="false">
      <c r="A102" s="1" t="s">
        <v>103</v>
      </c>
      <c r="B102" s="2" t="n">
        <v>35087</v>
      </c>
      <c r="D102" s="4" t="n">
        <v>81739.5</v>
      </c>
      <c r="E102" s="4" t="n">
        <v>54959</v>
      </c>
      <c r="F102" s="4" t="n">
        <v>62767.5</v>
      </c>
      <c r="G102" s="4" t="n">
        <v>62072</v>
      </c>
      <c r="H102" s="4" t="n">
        <v>56985</v>
      </c>
      <c r="I102" s="4" t="n">
        <v>35060</v>
      </c>
      <c r="J102" s="4" t="n">
        <v>27166.5</v>
      </c>
      <c r="K102" s="4" t="n">
        <v>43308</v>
      </c>
      <c r="L102" s="4" t="n">
        <v>68424.5</v>
      </c>
      <c r="M102" s="4" t="n">
        <v>73887</v>
      </c>
      <c r="N102" s="4" t="n">
        <v>46137</v>
      </c>
      <c r="O102" s="4" t="n">
        <v>64619.5</v>
      </c>
      <c r="P102" s="4" t="n">
        <f aca="false">+SUM(D102:O102)</f>
        <v>677125.5</v>
      </c>
      <c r="Q102" s="4"/>
    </row>
    <row r="103" customFormat="false" ht="12.75" hidden="false" customHeight="false" outlineLevel="0" collapsed="false">
      <c r="A103" s="1" t="s">
        <v>104</v>
      </c>
      <c r="B103" s="2" t="n">
        <v>35087</v>
      </c>
      <c r="D103" s="4" t="n">
        <v>81739.5</v>
      </c>
      <c r="E103" s="4" t="n">
        <v>54959</v>
      </c>
      <c r="F103" s="4" t="n">
        <v>62767.5</v>
      </c>
      <c r="G103" s="4" t="n">
        <v>62072</v>
      </c>
      <c r="H103" s="4" t="n">
        <v>56985</v>
      </c>
      <c r="I103" s="4" t="n">
        <v>35060</v>
      </c>
      <c r="J103" s="4" t="n">
        <v>27166.5</v>
      </c>
      <c r="K103" s="4" t="n">
        <v>43308</v>
      </c>
      <c r="L103" s="4" t="n">
        <v>68424.5</v>
      </c>
      <c r="M103" s="4" t="n">
        <v>73887</v>
      </c>
      <c r="N103" s="4" t="n">
        <v>46137</v>
      </c>
      <c r="O103" s="4" t="n">
        <v>64619.5</v>
      </c>
      <c r="P103" s="4" t="n">
        <f aca="false">+SUM(D103:O103)</f>
        <v>677125.5</v>
      </c>
      <c r="Q103" s="4"/>
    </row>
    <row r="104" customFormat="false" ht="12.75" hidden="false" customHeight="false" outlineLevel="0" collapsed="false">
      <c r="A104" s="1" t="s">
        <v>105</v>
      </c>
      <c r="B104" s="2" t="n">
        <v>31837</v>
      </c>
      <c r="C104" s="2" t="n">
        <v>40758</v>
      </c>
      <c r="D104" s="4" t="n">
        <v>42048.72265625</v>
      </c>
      <c r="E104" s="4" t="n">
        <v>23023.7734375</v>
      </c>
      <c r="F104" s="4" t="n">
        <v>22937.5804</v>
      </c>
      <c r="G104" s="4" t="n">
        <v>15724.6742</v>
      </c>
      <c r="H104" s="4" t="n">
        <v>11134.5546</v>
      </c>
      <c r="I104" s="4" t="n">
        <v>12101.6868</v>
      </c>
      <c r="J104" s="4" t="n">
        <v>1509.1282</v>
      </c>
      <c r="K104" s="4" t="n">
        <v>2415.568</v>
      </c>
      <c r="L104" s="4" t="n">
        <v>0</v>
      </c>
      <c r="M104" s="4" t="n">
        <v>0</v>
      </c>
      <c r="N104" s="4" t="n">
        <v>0</v>
      </c>
      <c r="O104" s="4" t="n">
        <v>0</v>
      </c>
      <c r="P104" s="4" t="n">
        <f aca="false">+SUM(D104:O104)</f>
        <v>130895.68829375</v>
      </c>
      <c r="Q104" s="4"/>
    </row>
    <row r="105" customFormat="false" ht="12.75" hidden="false" customHeight="false" outlineLevel="0" collapsed="false">
      <c r="A105" s="1" t="s">
        <v>106</v>
      </c>
      <c r="B105" s="2" t="n">
        <v>31837</v>
      </c>
      <c r="C105" s="2" t="n">
        <v>40758</v>
      </c>
      <c r="D105" s="4" t="n">
        <v>42048.72265625</v>
      </c>
      <c r="E105" s="4" t="n">
        <v>23023.7734375</v>
      </c>
      <c r="F105" s="4" t="n">
        <v>22937.5804</v>
      </c>
      <c r="G105" s="4" t="n">
        <v>15724.6742</v>
      </c>
      <c r="H105" s="4" t="n">
        <v>11134.5546</v>
      </c>
      <c r="I105" s="4" t="n">
        <v>12101.6868</v>
      </c>
      <c r="J105" s="4" t="n">
        <v>1509.1282</v>
      </c>
      <c r="K105" s="4" t="n">
        <v>2415.568</v>
      </c>
      <c r="L105" s="4" t="n">
        <v>0</v>
      </c>
      <c r="M105" s="4" t="n">
        <v>0</v>
      </c>
      <c r="N105" s="4" t="n">
        <v>0</v>
      </c>
      <c r="O105" s="4" t="n">
        <v>0</v>
      </c>
      <c r="P105" s="4" t="n">
        <f aca="false">+SUM(D105:O105)</f>
        <v>130895.68829375</v>
      </c>
      <c r="Q105" s="4"/>
    </row>
    <row r="106" customFormat="false" ht="12.75" hidden="false" customHeight="false" outlineLevel="0" collapsed="false">
      <c r="A106" s="1" t="s">
        <v>107</v>
      </c>
      <c r="B106" s="2" t="n">
        <v>31837</v>
      </c>
      <c r="C106" s="2" t="n">
        <v>40758</v>
      </c>
      <c r="D106" s="4" t="n">
        <v>42048.72265625</v>
      </c>
      <c r="E106" s="4" t="n">
        <v>23023.7734375</v>
      </c>
      <c r="F106" s="4" t="n">
        <v>22937.5804</v>
      </c>
      <c r="G106" s="4" t="n">
        <v>15724.6742</v>
      </c>
      <c r="H106" s="4" t="n">
        <v>11134.5546</v>
      </c>
      <c r="I106" s="4" t="n">
        <v>12101.6868</v>
      </c>
      <c r="J106" s="4" t="n">
        <v>1509.1282</v>
      </c>
      <c r="K106" s="4" t="n">
        <v>2415.568</v>
      </c>
      <c r="L106" s="4" t="n">
        <v>0</v>
      </c>
      <c r="M106" s="4" t="n">
        <v>0</v>
      </c>
      <c r="N106" s="4" t="n">
        <v>0</v>
      </c>
      <c r="O106" s="4" t="n">
        <v>0</v>
      </c>
      <c r="P106" s="4" t="n">
        <f aca="false">+SUM(D106:O106)</f>
        <v>130895.68829375</v>
      </c>
      <c r="Q106" s="4"/>
    </row>
    <row r="107" customFormat="false" ht="12.75" hidden="false" customHeight="false" outlineLevel="0" collapsed="false">
      <c r="A107" s="1" t="s">
        <v>108</v>
      </c>
      <c r="B107" s="2" t="n">
        <v>31837</v>
      </c>
      <c r="C107" s="2" t="n">
        <v>40758</v>
      </c>
      <c r="D107" s="4" t="n">
        <v>42048.72265625</v>
      </c>
      <c r="E107" s="4" t="n">
        <v>23023.7734375</v>
      </c>
      <c r="F107" s="4" t="n">
        <v>22937.5804</v>
      </c>
      <c r="G107" s="4" t="n">
        <v>15724.6742</v>
      </c>
      <c r="H107" s="4" t="n">
        <v>11134.5546</v>
      </c>
      <c r="I107" s="4" t="n">
        <v>12101.6868</v>
      </c>
      <c r="J107" s="4" t="n">
        <v>1509.1282</v>
      </c>
      <c r="K107" s="4" t="n">
        <v>2415.568</v>
      </c>
      <c r="L107" s="4" t="n">
        <v>0</v>
      </c>
      <c r="M107" s="4" t="n">
        <v>0</v>
      </c>
      <c r="N107" s="4" t="n">
        <v>0</v>
      </c>
      <c r="O107" s="4" t="n">
        <v>0</v>
      </c>
      <c r="P107" s="4" t="n">
        <f aca="false">+SUM(D107:O107)</f>
        <v>130895.68829375</v>
      </c>
      <c r="Q107" s="4"/>
    </row>
    <row r="108" customFormat="false" ht="12.75" hidden="false" customHeight="false" outlineLevel="0" collapsed="false">
      <c r="A108" s="1" t="s">
        <v>109</v>
      </c>
      <c r="B108" s="2" t="n">
        <v>31837</v>
      </c>
      <c r="C108" s="2" t="n">
        <v>40758</v>
      </c>
      <c r="D108" s="4" t="n">
        <v>42048.72265625</v>
      </c>
      <c r="E108" s="4" t="n">
        <v>23023.7734375</v>
      </c>
      <c r="F108" s="4" t="n">
        <v>22937.5804</v>
      </c>
      <c r="G108" s="4" t="n">
        <v>15724.6742</v>
      </c>
      <c r="H108" s="4" t="n">
        <v>11134.5546</v>
      </c>
      <c r="I108" s="4" t="n">
        <v>12101.6868</v>
      </c>
      <c r="J108" s="4" t="n">
        <v>1509.1282</v>
      </c>
      <c r="K108" s="4" t="n">
        <v>2415.568</v>
      </c>
      <c r="L108" s="4" t="n">
        <v>0</v>
      </c>
      <c r="M108" s="4" t="n">
        <v>0</v>
      </c>
      <c r="N108" s="4" t="n">
        <v>0</v>
      </c>
      <c r="O108" s="4" t="n">
        <v>0</v>
      </c>
      <c r="P108" s="4" t="n">
        <f aca="false">+SUM(D108:O108)</f>
        <v>130895.68829375</v>
      </c>
      <c r="Q108" s="4"/>
    </row>
    <row r="109" customFormat="false" ht="12.75" hidden="false" customHeight="false" outlineLevel="0" collapsed="false">
      <c r="A109" s="1" t="s">
        <v>110</v>
      </c>
      <c r="B109" s="2" t="n">
        <v>33055</v>
      </c>
      <c r="D109" s="4" t="n">
        <v>53916.296875</v>
      </c>
      <c r="E109" s="4" t="n">
        <v>41382.7734375</v>
      </c>
      <c r="F109" s="4" t="n">
        <v>55784.48425</v>
      </c>
      <c r="G109" s="4" t="n">
        <v>44276.7636666667</v>
      </c>
      <c r="H109" s="4" t="n">
        <v>42957.1129166667</v>
      </c>
      <c r="I109" s="4" t="n">
        <v>24306.7190833333</v>
      </c>
      <c r="J109" s="4" t="n">
        <v>25794.6235833333</v>
      </c>
      <c r="K109" s="4" t="n">
        <v>34031.9332083333</v>
      </c>
      <c r="L109" s="4" t="n">
        <v>27423.1375416667</v>
      </c>
      <c r="M109" s="4" t="n">
        <v>62903.474125</v>
      </c>
      <c r="N109" s="4" t="n">
        <v>49873.968875</v>
      </c>
      <c r="O109" s="4" t="n">
        <v>52335.56275</v>
      </c>
      <c r="P109" s="4" t="n">
        <f aca="false">+SUM(D109:O109)</f>
        <v>514986.8503125</v>
      </c>
      <c r="Q109" s="4"/>
    </row>
    <row r="110" customFormat="false" ht="12.75" hidden="false" customHeight="false" outlineLevel="0" collapsed="false">
      <c r="A110" s="1" t="s">
        <v>111</v>
      </c>
      <c r="B110" s="2" t="n">
        <v>33055</v>
      </c>
      <c r="D110" s="4" t="n">
        <v>53916.296875</v>
      </c>
      <c r="E110" s="4" t="n">
        <v>41382.7734375</v>
      </c>
      <c r="F110" s="4" t="n">
        <v>55784.48425</v>
      </c>
      <c r="G110" s="4" t="n">
        <v>44276.7636666667</v>
      </c>
      <c r="H110" s="4" t="n">
        <v>42957.1129166667</v>
      </c>
      <c r="I110" s="4" t="n">
        <v>24306.7190833333</v>
      </c>
      <c r="J110" s="4" t="n">
        <v>25794.6235833333</v>
      </c>
      <c r="K110" s="4" t="n">
        <v>34031.9332083333</v>
      </c>
      <c r="L110" s="4" t="n">
        <v>27423.1375416667</v>
      </c>
      <c r="M110" s="4" t="n">
        <v>62903.474125</v>
      </c>
      <c r="N110" s="4" t="n">
        <v>49873.968875</v>
      </c>
      <c r="O110" s="4" t="n">
        <v>52335.56275</v>
      </c>
      <c r="P110" s="4" t="n">
        <f aca="false">+SUM(D110:O110)</f>
        <v>514986.8503125</v>
      </c>
      <c r="Q110" s="4"/>
    </row>
    <row r="111" customFormat="false" ht="12.75" hidden="false" customHeight="false" outlineLevel="0" collapsed="false">
      <c r="A111" s="1" t="s">
        <v>112</v>
      </c>
      <c r="B111" s="2" t="n">
        <v>33055</v>
      </c>
      <c r="D111" s="4" t="n">
        <v>53916.296875</v>
      </c>
      <c r="E111" s="4" t="n">
        <v>41382.7734375</v>
      </c>
      <c r="F111" s="4" t="n">
        <v>55784.48425</v>
      </c>
      <c r="G111" s="4" t="n">
        <v>44276.7636666667</v>
      </c>
      <c r="H111" s="4" t="n">
        <v>42957.1129166667</v>
      </c>
      <c r="I111" s="4" t="n">
        <v>24306.7190833333</v>
      </c>
      <c r="J111" s="4" t="n">
        <v>25794.6235833333</v>
      </c>
      <c r="K111" s="4" t="n">
        <v>34031.9332083333</v>
      </c>
      <c r="L111" s="4" t="n">
        <v>27423.1375416667</v>
      </c>
      <c r="M111" s="4" t="n">
        <v>62903.474125</v>
      </c>
      <c r="N111" s="4" t="n">
        <v>49873.968875</v>
      </c>
      <c r="O111" s="4" t="n">
        <v>52335.56275</v>
      </c>
      <c r="P111" s="4" t="n">
        <f aca="false">+SUM(D111:O111)</f>
        <v>514986.8503125</v>
      </c>
      <c r="Q111" s="4"/>
    </row>
    <row r="112" customFormat="false" ht="12.75" hidden="false" customHeight="false" outlineLevel="0" collapsed="false">
      <c r="A112" s="1" t="s">
        <v>113</v>
      </c>
      <c r="B112" s="2" t="n">
        <v>33055</v>
      </c>
      <c r="D112" s="4" t="n">
        <v>53916.296875</v>
      </c>
      <c r="E112" s="4" t="n">
        <v>41382.7734375</v>
      </c>
      <c r="F112" s="4" t="n">
        <v>55784.48425</v>
      </c>
      <c r="G112" s="4" t="n">
        <v>44276.7636666667</v>
      </c>
      <c r="H112" s="4" t="n">
        <v>42957.1129166667</v>
      </c>
      <c r="I112" s="4" t="n">
        <v>24306.7190833333</v>
      </c>
      <c r="J112" s="4" t="n">
        <v>25794.6235833333</v>
      </c>
      <c r="K112" s="4" t="n">
        <v>34031.9332083333</v>
      </c>
      <c r="L112" s="4" t="n">
        <v>27423.1375416667</v>
      </c>
      <c r="M112" s="4" t="n">
        <v>62903.474125</v>
      </c>
      <c r="N112" s="4" t="n">
        <v>49873.968875</v>
      </c>
      <c r="O112" s="4" t="n">
        <v>52335.56275</v>
      </c>
      <c r="P112" s="4" t="n">
        <f aca="false">+SUM(D112:O112)</f>
        <v>514986.8503125</v>
      </c>
      <c r="Q112" s="4"/>
    </row>
    <row r="113" customFormat="false" ht="12.75" hidden="false" customHeight="false" outlineLevel="0" collapsed="false">
      <c r="A113" s="1" t="s">
        <v>114</v>
      </c>
      <c r="B113" s="2" t="n">
        <v>33055</v>
      </c>
      <c r="D113" s="4" t="n">
        <v>53916.296875</v>
      </c>
      <c r="E113" s="4" t="n">
        <v>41382.7734375</v>
      </c>
      <c r="F113" s="4" t="n">
        <v>55784.48425</v>
      </c>
      <c r="G113" s="4" t="n">
        <v>44276.7636666667</v>
      </c>
      <c r="H113" s="4" t="n">
        <v>42957.1129166667</v>
      </c>
      <c r="I113" s="4" t="n">
        <v>24306.7190833333</v>
      </c>
      <c r="J113" s="4" t="n">
        <v>25794.6235833333</v>
      </c>
      <c r="K113" s="4" t="n">
        <v>34031.9332083333</v>
      </c>
      <c r="L113" s="4" t="n">
        <v>27423.1375416667</v>
      </c>
      <c r="M113" s="4" t="n">
        <v>62903.474125</v>
      </c>
      <c r="N113" s="4" t="n">
        <v>49873.968875</v>
      </c>
      <c r="O113" s="4" t="n">
        <v>52335.56275</v>
      </c>
      <c r="P113" s="4" t="n">
        <f aca="false">+SUM(D113:O113)</f>
        <v>514986.8503125</v>
      </c>
      <c r="Q113" s="4"/>
    </row>
    <row r="114" customFormat="false" ht="12.75" hidden="false" customHeight="false" outlineLevel="0" collapsed="false">
      <c r="A114" s="1" t="s">
        <v>115</v>
      </c>
      <c r="B114" s="2" t="n">
        <v>33055</v>
      </c>
      <c r="D114" s="4" t="n">
        <v>53916.296875</v>
      </c>
      <c r="E114" s="4" t="n">
        <v>41382.7734375</v>
      </c>
      <c r="F114" s="4" t="n">
        <v>55784.48425</v>
      </c>
      <c r="G114" s="4" t="n">
        <v>44276.7636666667</v>
      </c>
      <c r="H114" s="4" t="n">
        <v>42957.1129166667</v>
      </c>
      <c r="I114" s="4" t="n">
        <v>24306.7190833333</v>
      </c>
      <c r="J114" s="4" t="n">
        <v>25794.6235833333</v>
      </c>
      <c r="K114" s="4" t="n">
        <v>34031.9332083333</v>
      </c>
      <c r="L114" s="4" t="n">
        <v>27423.1375416667</v>
      </c>
      <c r="M114" s="4" t="n">
        <v>62903.474125</v>
      </c>
      <c r="N114" s="4" t="n">
        <v>49873.968875</v>
      </c>
      <c r="O114" s="4" t="n">
        <v>52335.56275</v>
      </c>
      <c r="P114" s="4" t="n">
        <f aca="false">+SUM(D114:O114)</f>
        <v>514986.8503125</v>
      </c>
      <c r="Q114" s="4"/>
    </row>
    <row r="115" customFormat="false" ht="12.75" hidden="false" customHeight="false" outlineLevel="0" collapsed="false">
      <c r="A115" s="1" t="s">
        <v>116</v>
      </c>
      <c r="B115" s="2" t="n">
        <v>33055</v>
      </c>
      <c r="D115" s="4" t="n">
        <v>53916.296875</v>
      </c>
      <c r="E115" s="4" t="n">
        <v>41382.7734375</v>
      </c>
      <c r="F115" s="4" t="n">
        <v>55784.48425</v>
      </c>
      <c r="G115" s="4" t="n">
        <v>44276.7636666667</v>
      </c>
      <c r="H115" s="4" t="n">
        <v>42957.1129166667</v>
      </c>
      <c r="I115" s="4" t="n">
        <v>24306.7190833333</v>
      </c>
      <c r="J115" s="4" t="n">
        <v>25794.6235833333</v>
      </c>
      <c r="K115" s="4" t="n">
        <v>34031.9332083333</v>
      </c>
      <c r="L115" s="4" t="n">
        <v>27423.1375416667</v>
      </c>
      <c r="M115" s="4" t="n">
        <v>62903.474125</v>
      </c>
      <c r="N115" s="4" t="n">
        <v>49873.968875</v>
      </c>
      <c r="O115" s="4" t="n">
        <v>52335.56275</v>
      </c>
      <c r="P115" s="4" t="n">
        <f aca="false">+SUM(D115:O115)</f>
        <v>514986.8503125</v>
      </c>
      <c r="Q115" s="4"/>
    </row>
    <row r="116" customFormat="false" ht="12.75" hidden="false" customHeight="false" outlineLevel="0" collapsed="false">
      <c r="A116" s="1" t="s">
        <v>117</v>
      </c>
      <c r="B116" s="2" t="n">
        <v>33055</v>
      </c>
      <c r="D116" s="4" t="n">
        <v>53916.296875</v>
      </c>
      <c r="E116" s="4" t="n">
        <v>41382.7734375</v>
      </c>
      <c r="F116" s="4" t="n">
        <v>55784.48425</v>
      </c>
      <c r="G116" s="4" t="n">
        <v>44276.7636666667</v>
      </c>
      <c r="H116" s="4" t="n">
        <v>42957.1129166667</v>
      </c>
      <c r="I116" s="4" t="n">
        <v>24306.7190833333</v>
      </c>
      <c r="J116" s="4" t="n">
        <v>25794.6235833333</v>
      </c>
      <c r="K116" s="4" t="n">
        <v>34031.9332083333</v>
      </c>
      <c r="L116" s="4" t="n">
        <v>27423.1375416667</v>
      </c>
      <c r="M116" s="4" t="n">
        <v>62903.474125</v>
      </c>
      <c r="N116" s="4" t="n">
        <v>49873.968875</v>
      </c>
      <c r="O116" s="4" t="n">
        <v>52335.56275</v>
      </c>
      <c r="P116" s="4" t="n">
        <f aca="false">+SUM(D116:O116)</f>
        <v>514986.8503125</v>
      </c>
      <c r="Q116" s="4"/>
    </row>
    <row r="117" customFormat="false" ht="12.75" hidden="false" customHeight="false" outlineLevel="0" collapsed="false">
      <c r="A117" s="1" t="s">
        <v>118</v>
      </c>
      <c r="B117" s="2" t="n">
        <v>33055</v>
      </c>
      <c r="D117" s="4" t="n">
        <v>53916.296875</v>
      </c>
      <c r="E117" s="4" t="n">
        <v>41382.7734375</v>
      </c>
      <c r="F117" s="4" t="n">
        <v>55784.48425</v>
      </c>
      <c r="G117" s="4" t="n">
        <v>44276.7636666667</v>
      </c>
      <c r="H117" s="4" t="n">
        <v>42957.1129166667</v>
      </c>
      <c r="I117" s="4" t="n">
        <v>24306.7190833333</v>
      </c>
      <c r="J117" s="4" t="n">
        <v>25794.6235833333</v>
      </c>
      <c r="K117" s="4" t="n">
        <v>34031.9332083333</v>
      </c>
      <c r="L117" s="4" t="n">
        <v>27423.1375416667</v>
      </c>
      <c r="M117" s="4" t="n">
        <v>62903.474125</v>
      </c>
      <c r="N117" s="4" t="n">
        <v>49873.968875</v>
      </c>
      <c r="O117" s="4" t="n">
        <v>52335.56275</v>
      </c>
      <c r="P117" s="4" t="n">
        <f aca="false">+SUM(D117:O117)</f>
        <v>514986.8503125</v>
      </c>
      <c r="Q117" s="4"/>
    </row>
    <row r="118" customFormat="false" ht="12.75" hidden="false" customHeight="false" outlineLevel="0" collapsed="false">
      <c r="A118" s="1" t="s">
        <v>119</v>
      </c>
      <c r="B118" s="2" t="n">
        <v>33055</v>
      </c>
      <c r="D118" s="4" t="n">
        <v>53916.296875</v>
      </c>
      <c r="E118" s="4" t="n">
        <v>41382.7734375</v>
      </c>
      <c r="F118" s="4" t="n">
        <v>55784.48425</v>
      </c>
      <c r="G118" s="4" t="n">
        <v>44276.7636666667</v>
      </c>
      <c r="H118" s="4" t="n">
        <v>42957.1129166667</v>
      </c>
      <c r="I118" s="4" t="n">
        <v>24306.7190833333</v>
      </c>
      <c r="J118" s="4" t="n">
        <v>25794.6235833333</v>
      </c>
      <c r="K118" s="4" t="n">
        <v>34031.9332083333</v>
      </c>
      <c r="L118" s="4" t="n">
        <v>27423.1375416667</v>
      </c>
      <c r="M118" s="4" t="n">
        <v>62903.474125</v>
      </c>
      <c r="N118" s="4" t="n">
        <v>49873.968875</v>
      </c>
      <c r="O118" s="4" t="n">
        <v>52335.56275</v>
      </c>
      <c r="P118" s="4" t="n">
        <f aca="false">+SUM(D118:O118)</f>
        <v>514986.8503125</v>
      </c>
      <c r="Q118" s="4"/>
    </row>
    <row r="119" customFormat="false" ht="12.75" hidden="false" customHeight="false" outlineLevel="0" collapsed="false">
      <c r="A119" s="1" t="s">
        <v>120</v>
      </c>
      <c r="B119" s="2" t="n">
        <v>33055</v>
      </c>
      <c r="D119" s="4" t="n">
        <v>53916.296875</v>
      </c>
      <c r="E119" s="4" t="n">
        <v>41382.7734375</v>
      </c>
      <c r="F119" s="4" t="n">
        <v>55784.48425</v>
      </c>
      <c r="G119" s="4" t="n">
        <v>44276.7636666667</v>
      </c>
      <c r="H119" s="4" t="n">
        <v>42957.1129166667</v>
      </c>
      <c r="I119" s="4" t="n">
        <v>24306.7190833333</v>
      </c>
      <c r="J119" s="4" t="n">
        <v>25794.6235833333</v>
      </c>
      <c r="K119" s="4" t="n">
        <v>34031.9332083333</v>
      </c>
      <c r="L119" s="4" t="n">
        <v>27423.1375416667</v>
      </c>
      <c r="M119" s="4" t="n">
        <v>62903.474125</v>
      </c>
      <c r="N119" s="4" t="n">
        <v>49873.968875</v>
      </c>
      <c r="O119" s="4" t="n">
        <v>52335.56275</v>
      </c>
      <c r="P119" s="4" t="n">
        <f aca="false">+SUM(D119:O119)</f>
        <v>514986.8503125</v>
      </c>
      <c r="Q119" s="4"/>
    </row>
    <row r="120" customFormat="false" ht="12.75" hidden="false" customHeight="false" outlineLevel="0" collapsed="false">
      <c r="A120" s="1" t="s">
        <v>121</v>
      </c>
      <c r="B120" s="2" t="n">
        <v>33055</v>
      </c>
      <c r="D120" s="4" t="n">
        <v>53916.296875</v>
      </c>
      <c r="E120" s="4" t="n">
        <v>41382.7734375</v>
      </c>
      <c r="F120" s="4" t="n">
        <v>55784.48425</v>
      </c>
      <c r="G120" s="4" t="n">
        <v>44276.7636666667</v>
      </c>
      <c r="H120" s="4" t="n">
        <v>42957.1129166667</v>
      </c>
      <c r="I120" s="4" t="n">
        <v>24306.7190833333</v>
      </c>
      <c r="J120" s="4" t="n">
        <v>25794.6235833333</v>
      </c>
      <c r="K120" s="4" t="n">
        <v>34031.9332083333</v>
      </c>
      <c r="L120" s="4" t="n">
        <v>27423.1375416667</v>
      </c>
      <c r="M120" s="4" t="n">
        <v>62903.474125</v>
      </c>
      <c r="N120" s="4" t="n">
        <v>49873.968875</v>
      </c>
      <c r="O120" s="4" t="n">
        <v>52335.56275</v>
      </c>
      <c r="P120" s="4" t="n">
        <f aca="false">+SUM(D120:O120)</f>
        <v>514986.8503125</v>
      </c>
      <c r="Q120" s="4"/>
    </row>
    <row r="121" customFormat="false" ht="12.75" hidden="false" customHeight="false" outlineLevel="0" collapsed="false">
      <c r="A121" s="1" t="s">
        <v>122</v>
      </c>
      <c r="B121" s="2" t="n">
        <v>33055</v>
      </c>
      <c r="D121" s="4" t="n">
        <v>53916.296875</v>
      </c>
      <c r="E121" s="4" t="n">
        <v>41382.7734375</v>
      </c>
      <c r="F121" s="4" t="n">
        <v>55784.48425</v>
      </c>
      <c r="G121" s="4" t="n">
        <v>44276.7636666667</v>
      </c>
      <c r="H121" s="4" t="n">
        <v>42957.1129166667</v>
      </c>
      <c r="I121" s="4" t="n">
        <v>24306.7190833333</v>
      </c>
      <c r="J121" s="4" t="n">
        <v>25794.6235833333</v>
      </c>
      <c r="K121" s="4" t="n">
        <v>34031.9332083333</v>
      </c>
      <c r="L121" s="4" t="n">
        <v>27423.1375416667</v>
      </c>
      <c r="M121" s="4" t="n">
        <v>62903.474125</v>
      </c>
      <c r="N121" s="4" t="n">
        <v>49873.968875</v>
      </c>
      <c r="O121" s="4" t="n">
        <v>52335.56275</v>
      </c>
      <c r="P121" s="4" t="n">
        <f aca="false">+SUM(D121:O121)</f>
        <v>514986.8503125</v>
      </c>
      <c r="Q121" s="4"/>
    </row>
    <row r="122" customFormat="false" ht="12.75" hidden="false" customHeight="false" outlineLevel="0" collapsed="false">
      <c r="A122" s="1" t="s">
        <v>123</v>
      </c>
      <c r="B122" s="2" t="n">
        <v>33055</v>
      </c>
      <c r="D122" s="4" t="n">
        <v>53916.296875</v>
      </c>
      <c r="E122" s="4" t="n">
        <v>41382.7734375</v>
      </c>
      <c r="F122" s="4" t="n">
        <v>55784.48425</v>
      </c>
      <c r="G122" s="4" t="n">
        <v>44276.7636666667</v>
      </c>
      <c r="H122" s="4" t="n">
        <v>42957.1129166667</v>
      </c>
      <c r="I122" s="4" t="n">
        <v>24306.7190833333</v>
      </c>
      <c r="J122" s="4" t="n">
        <v>25794.6235833333</v>
      </c>
      <c r="K122" s="4" t="n">
        <v>34031.9332083333</v>
      </c>
      <c r="L122" s="4" t="n">
        <v>27423.1375416667</v>
      </c>
      <c r="M122" s="4" t="n">
        <v>62903.474125</v>
      </c>
      <c r="N122" s="4" t="n">
        <v>49873.968875</v>
      </c>
      <c r="O122" s="4" t="n">
        <v>52335.56275</v>
      </c>
      <c r="P122" s="4" t="n">
        <f aca="false">+SUM(D122:O122)</f>
        <v>514986.8503125</v>
      </c>
      <c r="Q122" s="4"/>
    </row>
    <row r="123" customFormat="false" ht="12.75" hidden="false" customHeight="false" outlineLevel="0" collapsed="false">
      <c r="A123" s="1" t="s">
        <v>124</v>
      </c>
      <c r="B123" s="2" t="n">
        <v>33055</v>
      </c>
      <c r="D123" s="4" t="n">
        <v>53916.296875</v>
      </c>
      <c r="E123" s="4" t="n">
        <v>41382.7734375</v>
      </c>
      <c r="F123" s="4" t="n">
        <v>55784.48425</v>
      </c>
      <c r="G123" s="4" t="n">
        <v>44276.7636666667</v>
      </c>
      <c r="H123" s="4" t="n">
        <v>42957.1129166667</v>
      </c>
      <c r="I123" s="4" t="n">
        <v>24306.7190833333</v>
      </c>
      <c r="J123" s="4" t="n">
        <v>25794.6235833333</v>
      </c>
      <c r="K123" s="4" t="n">
        <v>34031.9332083333</v>
      </c>
      <c r="L123" s="4" t="n">
        <v>27423.1375416667</v>
      </c>
      <c r="M123" s="4" t="n">
        <v>62903.474125</v>
      </c>
      <c r="N123" s="4" t="n">
        <v>49873.968875</v>
      </c>
      <c r="O123" s="4" t="n">
        <v>52335.56275</v>
      </c>
      <c r="P123" s="4" t="n">
        <f aca="false">+SUM(D123:O123)</f>
        <v>514986.8503125</v>
      </c>
      <c r="Q123" s="4"/>
    </row>
    <row r="124" customFormat="false" ht="12.75" hidden="false" customHeight="false" outlineLevel="0" collapsed="false">
      <c r="A124" s="1" t="s">
        <v>125</v>
      </c>
      <c r="B124" s="2" t="n">
        <v>33055</v>
      </c>
      <c r="D124" s="4" t="n">
        <v>53916.296875</v>
      </c>
      <c r="E124" s="4" t="n">
        <v>41382.7734375</v>
      </c>
      <c r="F124" s="4" t="n">
        <v>55784.48425</v>
      </c>
      <c r="G124" s="4" t="n">
        <v>44276.7636666667</v>
      </c>
      <c r="H124" s="4" t="n">
        <v>42957.1129166667</v>
      </c>
      <c r="I124" s="4" t="n">
        <v>24306.7190833333</v>
      </c>
      <c r="J124" s="4" t="n">
        <v>25794.6235833333</v>
      </c>
      <c r="K124" s="4" t="n">
        <v>34031.9332083333</v>
      </c>
      <c r="L124" s="4" t="n">
        <v>27423.1375416667</v>
      </c>
      <c r="M124" s="4" t="n">
        <v>62903.474125</v>
      </c>
      <c r="N124" s="4" t="n">
        <v>49873.968875</v>
      </c>
      <c r="O124" s="4" t="n">
        <v>52335.56275</v>
      </c>
      <c r="P124" s="4" t="n">
        <f aca="false">+SUM(D124:O124)</f>
        <v>514986.8503125</v>
      </c>
      <c r="Q124" s="4"/>
    </row>
    <row r="125" customFormat="false" ht="12.75" hidden="false" customHeight="false" outlineLevel="0" collapsed="false">
      <c r="A125" s="1" t="s">
        <v>126</v>
      </c>
      <c r="B125" s="2" t="n">
        <v>33055</v>
      </c>
      <c r="D125" s="4" t="n">
        <v>53916.296875</v>
      </c>
      <c r="E125" s="4" t="n">
        <v>41382.7734375</v>
      </c>
      <c r="F125" s="4" t="n">
        <v>55784.48425</v>
      </c>
      <c r="G125" s="4" t="n">
        <v>44276.7636666667</v>
      </c>
      <c r="H125" s="4" t="n">
        <v>42957.1129166667</v>
      </c>
      <c r="I125" s="4" t="n">
        <v>24306.7190833333</v>
      </c>
      <c r="J125" s="4" t="n">
        <v>25794.6235833333</v>
      </c>
      <c r="K125" s="4" t="n">
        <v>34031.9332083333</v>
      </c>
      <c r="L125" s="4" t="n">
        <v>27423.1375416667</v>
      </c>
      <c r="M125" s="4" t="n">
        <v>62903.474125</v>
      </c>
      <c r="N125" s="4" t="n">
        <v>49873.968875</v>
      </c>
      <c r="O125" s="4" t="n">
        <v>52335.56275</v>
      </c>
      <c r="P125" s="4" t="n">
        <f aca="false">+SUM(D125:O125)</f>
        <v>514986.8503125</v>
      </c>
      <c r="Q125" s="4"/>
    </row>
    <row r="126" customFormat="false" ht="12.75" hidden="false" customHeight="false" outlineLevel="0" collapsed="false">
      <c r="A126" s="1" t="s">
        <v>127</v>
      </c>
      <c r="B126" s="2" t="n">
        <v>33055</v>
      </c>
      <c r="D126" s="4" t="n">
        <v>53916.296875</v>
      </c>
      <c r="E126" s="4" t="n">
        <v>41382.7734375</v>
      </c>
      <c r="F126" s="4" t="n">
        <v>55784.48425</v>
      </c>
      <c r="G126" s="4" t="n">
        <v>44276.7636666667</v>
      </c>
      <c r="H126" s="4" t="n">
        <v>42957.1129166667</v>
      </c>
      <c r="I126" s="4" t="n">
        <v>24306.7190833333</v>
      </c>
      <c r="J126" s="4" t="n">
        <v>25794.6235833333</v>
      </c>
      <c r="K126" s="4" t="n">
        <v>34031.9332083333</v>
      </c>
      <c r="L126" s="4" t="n">
        <v>27423.1375416667</v>
      </c>
      <c r="M126" s="4" t="n">
        <v>62903.474125</v>
      </c>
      <c r="N126" s="4" t="n">
        <v>49873.968875</v>
      </c>
      <c r="O126" s="4" t="n">
        <v>52335.56275</v>
      </c>
      <c r="P126" s="4" t="n">
        <f aca="false">+SUM(D126:O126)</f>
        <v>514986.8503125</v>
      </c>
      <c r="Q126" s="4"/>
    </row>
    <row r="127" customFormat="false" ht="12.75" hidden="false" customHeight="false" outlineLevel="0" collapsed="false">
      <c r="A127" s="1" t="s">
        <v>128</v>
      </c>
      <c r="B127" s="2" t="n">
        <v>33055</v>
      </c>
      <c r="D127" s="4" t="n">
        <v>53916.296875</v>
      </c>
      <c r="E127" s="4" t="n">
        <v>41382.7734375</v>
      </c>
      <c r="F127" s="4" t="n">
        <v>55784.48425</v>
      </c>
      <c r="G127" s="4" t="n">
        <v>44276.7636666667</v>
      </c>
      <c r="H127" s="4" t="n">
        <v>42957.1129166667</v>
      </c>
      <c r="I127" s="4" t="n">
        <v>24306.7190833333</v>
      </c>
      <c r="J127" s="4" t="n">
        <v>25794.6235833333</v>
      </c>
      <c r="K127" s="4" t="n">
        <v>34031.9332083333</v>
      </c>
      <c r="L127" s="4" t="n">
        <v>27423.1375416667</v>
      </c>
      <c r="M127" s="4" t="n">
        <v>62903.474125</v>
      </c>
      <c r="N127" s="4" t="n">
        <v>49873.968875</v>
      </c>
      <c r="O127" s="4" t="n">
        <v>52335.56275</v>
      </c>
      <c r="P127" s="4" t="n">
        <f aca="false">+SUM(D127:O127)</f>
        <v>514986.8503125</v>
      </c>
      <c r="Q127" s="4"/>
    </row>
    <row r="128" customFormat="false" ht="12.75" hidden="false" customHeight="false" outlineLevel="0" collapsed="false">
      <c r="A128" s="1" t="s">
        <v>129</v>
      </c>
      <c r="B128" s="2" t="n">
        <v>33055</v>
      </c>
      <c r="D128" s="4" t="n">
        <v>53916.296875</v>
      </c>
      <c r="E128" s="4" t="n">
        <v>41382.7734375</v>
      </c>
      <c r="F128" s="4" t="n">
        <v>55784.48425</v>
      </c>
      <c r="G128" s="4" t="n">
        <v>44276.7636666667</v>
      </c>
      <c r="H128" s="4" t="n">
        <v>42957.1129166667</v>
      </c>
      <c r="I128" s="4" t="n">
        <v>24306.7190833333</v>
      </c>
      <c r="J128" s="4" t="n">
        <v>25794.6235833333</v>
      </c>
      <c r="K128" s="4" t="n">
        <v>34031.9332083333</v>
      </c>
      <c r="L128" s="4" t="n">
        <v>27423.1375416667</v>
      </c>
      <c r="M128" s="4" t="n">
        <v>62903.474125</v>
      </c>
      <c r="N128" s="4" t="n">
        <v>49873.968875</v>
      </c>
      <c r="O128" s="4" t="n">
        <v>52335.56275</v>
      </c>
      <c r="P128" s="4" t="n">
        <f aca="false">+SUM(D128:O128)</f>
        <v>514986.8503125</v>
      </c>
      <c r="Q128" s="4"/>
    </row>
    <row r="129" customFormat="false" ht="12.75" hidden="false" customHeight="false" outlineLevel="0" collapsed="false">
      <c r="A129" s="1" t="s">
        <v>130</v>
      </c>
      <c r="B129" s="2" t="n">
        <v>33055</v>
      </c>
      <c r="D129" s="4" t="n">
        <v>53916.296875</v>
      </c>
      <c r="E129" s="4" t="n">
        <v>41382.7734375</v>
      </c>
      <c r="F129" s="4" t="n">
        <v>55784.48425</v>
      </c>
      <c r="G129" s="4" t="n">
        <v>44276.7636666667</v>
      </c>
      <c r="H129" s="4" t="n">
        <v>42957.1129166667</v>
      </c>
      <c r="I129" s="4" t="n">
        <v>24306.7190833333</v>
      </c>
      <c r="J129" s="4" t="n">
        <v>25794.6235833333</v>
      </c>
      <c r="K129" s="4" t="n">
        <v>34031.9332083333</v>
      </c>
      <c r="L129" s="4" t="n">
        <v>27423.1375416667</v>
      </c>
      <c r="M129" s="4" t="n">
        <v>62903.474125</v>
      </c>
      <c r="N129" s="4" t="n">
        <v>49873.968875</v>
      </c>
      <c r="O129" s="4" t="n">
        <v>52335.56275</v>
      </c>
      <c r="P129" s="4" t="n">
        <f aca="false">+SUM(D129:O129)</f>
        <v>514986.8503125</v>
      </c>
      <c r="Q129" s="4"/>
    </row>
    <row r="130" customFormat="false" ht="12.75" hidden="false" customHeight="false" outlineLevel="0" collapsed="false">
      <c r="A130" s="1" t="s">
        <v>131</v>
      </c>
      <c r="B130" s="2" t="n">
        <v>33055</v>
      </c>
      <c r="D130" s="4" t="n">
        <v>53916.296875</v>
      </c>
      <c r="E130" s="4" t="n">
        <v>41382.7734375</v>
      </c>
      <c r="F130" s="4" t="n">
        <v>55784.48425</v>
      </c>
      <c r="G130" s="4" t="n">
        <v>44276.7636666667</v>
      </c>
      <c r="H130" s="4" t="n">
        <v>42957.1129166667</v>
      </c>
      <c r="I130" s="4" t="n">
        <v>24306.7190833333</v>
      </c>
      <c r="J130" s="4" t="n">
        <v>25794.6235833333</v>
      </c>
      <c r="K130" s="4" t="n">
        <v>34031.9332083333</v>
      </c>
      <c r="L130" s="4" t="n">
        <v>27423.1375416667</v>
      </c>
      <c r="M130" s="4" t="n">
        <v>62903.474125</v>
      </c>
      <c r="N130" s="4" t="n">
        <v>49873.968875</v>
      </c>
      <c r="O130" s="4" t="n">
        <v>52335.56275</v>
      </c>
      <c r="P130" s="4" t="n">
        <f aca="false">+SUM(D130:O130)</f>
        <v>514986.8503125</v>
      </c>
      <c r="Q130" s="4"/>
    </row>
    <row r="131" customFormat="false" ht="12.75" hidden="false" customHeight="false" outlineLevel="0" collapsed="false">
      <c r="A131" s="1" t="s">
        <v>132</v>
      </c>
      <c r="B131" s="2" t="n">
        <v>33055</v>
      </c>
      <c r="D131" s="4" t="n">
        <v>53916.296875</v>
      </c>
      <c r="E131" s="4" t="n">
        <v>41382.7734375</v>
      </c>
      <c r="F131" s="4" t="n">
        <v>55784.48425</v>
      </c>
      <c r="G131" s="4" t="n">
        <v>44276.7636666667</v>
      </c>
      <c r="H131" s="4" t="n">
        <v>42957.1129166667</v>
      </c>
      <c r="I131" s="4" t="n">
        <v>24306.7190833333</v>
      </c>
      <c r="J131" s="4" t="n">
        <v>25794.6235833333</v>
      </c>
      <c r="K131" s="4" t="n">
        <v>34031.9332083333</v>
      </c>
      <c r="L131" s="4" t="n">
        <v>27423.1375416667</v>
      </c>
      <c r="M131" s="4" t="n">
        <v>62903.474125</v>
      </c>
      <c r="N131" s="4" t="n">
        <v>49873.968875</v>
      </c>
      <c r="O131" s="4" t="n">
        <v>52335.56275</v>
      </c>
      <c r="P131" s="4" t="n">
        <f aca="false">+SUM(D131:O131)</f>
        <v>514986.8503125</v>
      </c>
      <c r="Q131" s="4"/>
    </row>
    <row r="132" customFormat="false" ht="12.75" hidden="false" customHeight="false" outlineLevel="0" collapsed="false">
      <c r="A132" s="1" t="s">
        <v>133</v>
      </c>
      <c r="B132" s="2" t="n">
        <v>33055</v>
      </c>
      <c r="D132" s="4" t="n">
        <v>53916.296875</v>
      </c>
      <c r="E132" s="4" t="n">
        <v>41382.7734375</v>
      </c>
      <c r="F132" s="4" t="n">
        <v>55784.48425</v>
      </c>
      <c r="G132" s="4" t="n">
        <v>44276.7636666667</v>
      </c>
      <c r="H132" s="4" t="n">
        <v>42957.1129166667</v>
      </c>
      <c r="I132" s="4" t="n">
        <v>24306.7190833333</v>
      </c>
      <c r="J132" s="4" t="n">
        <v>25794.6235833333</v>
      </c>
      <c r="K132" s="4" t="n">
        <v>34031.9332083333</v>
      </c>
      <c r="L132" s="4" t="n">
        <v>27423.1375416667</v>
      </c>
      <c r="M132" s="4" t="n">
        <v>62903.474125</v>
      </c>
      <c r="N132" s="4" t="n">
        <v>49873.968875</v>
      </c>
      <c r="O132" s="4" t="n">
        <v>52335.56275</v>
      </c>
      <c r="P132" s="4" t="n">
        <f aca="false">+SUM(D132:O132)</f>
        <v>514986.8503125</v>
      </c>
      <c r="Q132" s="4"/>
    </row>
    <row r="133" customFormat="false" ht="12.75" hidden="false" customHeight="false" outlineLevel="0" collapsed="false">
      <c r="A133" s="1" t="s">
        <v>134</v>
      </c>
      <c r="B133" s="2" t="n">
        <v>33482</v>
      </c>
      <c r="D133" s="4" t="n">
        <v>84890.03125</v>
      </c>
      <c r="E133" s="4" t="n">
        <v>73772.328125</v>
      </c>
      <c r="F133" s="4" t="n">
        <v>81558.0151818182</v>
      </c>
      <c r="G133" s="4" t="n">
        <v>71055.5915454545</v>
      </c>
      <c r="H133" s="4" t="n">
        <v>75140.2511818182</v>
      </c>
      <c r="I133" s="4" t="n">
        <v>38041.5322727273</v>
      </c>
      <c r="J133" s="4" t="n">
        <v>30372.5892727273</v>
      </c>
      <c r="K133" s="4" t="n">
        <v>47726.9824545455</v>
      </c>
      <c r="L133" s="4" t="n">
        <v>78827.5828181818</v>
      </c>
      <c r="M133" s="4" t="n">
        <v>88884.3997272727</v>
      </c>
      <c r="N133" s="4" t="n">
        <v>101697.462363636</v>
      </c>
      <c r="O133" s="4" t="n">
        <v>99088.59</v>
      </c>
      <c r="P133" s="4" t="n">
        <f aca="false">+SUM(D133:O133)</f>
        <v>871055.356193182</v>
      </c>
      <c r="Q133" s="4"/>
    </row>
    <row r="134" customFormat="false" ht="12.75" hidden="false" customHeight="false" outlineLevel="0" collapsed="false">
      <c r="A134" s="1" t="s">
        <v>135</v>
      </c>
      <c r="B134" s="2" t="n">
        <v>33482</v>
      </c>
      <c r="D134" s="4" t="n">
        <v>84890.03125</v>
      </c>
      <c r="E134" s="4" t="n">
        <v>73772.328125</v>
      </c>
      <c r="F134" s="4" t="n">
        <v>81558.0151818182</v>
      </c>
      <c r="G134" s="4" t="n">
        <v>71055.5915454545</v>
      </c>
      <c r="H134" s="4" t="n">
        <v>75140.2511818182</v>
      </c>
      <c r="I134" s="4" t="n">
        <v>38041.5322727273</v>
      </c>
      <c r="J134" s="4" t="n">
        <v>30372.5892727273</v>
      </c>
      <c r="K134" s="4" t="n">
        <v>47726.9824545455</v>
      </c>
      <c r="L134" s="4" t="n">
        <v>78827.5828181818</v>
      </c>
      <c r="M134" s="4" t="n">
        <v>88884.3997272727</v>
      </c>
      <c r="N134" s="4" t="n">
        <v>101697.462363636</v>
      </c>
      <c r="O134" s="4" t="n">
        <v>99088.59</v>
      </c>
      <c r="P134" s="4" t="n">
        <f aca="false">+SUM(D134:O134)</f>
        <v>871055.356193182</v>
      </c>
      <c r="Q134" s="4"/>
    </row>
    <row r="135" customFormat="false" ht="12.75" hidden="false" customHeight="false" outlineLevel="0" collapsed="false">
      <c r="A135" s="1" t="s">
        <v>136</v>
      </c>
      <c r="B135" s="2" t="n">
        <v>33482</v>
      </c>
      <c r="D135" s="4" t="n">
        <v>84890.03125</v>
      </c>
      <c r="E135" s="4" t="n">
        <v>73772.328125</v>
      </c>
      <c r="F135" s="4" t="n">
        <v>81558.0151818182</v>
      </c>
      <c r="G135" s="4" t="n">
        <v>71055.5915454545</v>
      </c>
      <c r="H135" s="4" t="n">
        <v>75140.2511818182</v>
      </c>
      <c r="I135" s="4" t="n">
        <v>38041.5322727273</v>
      </c>
      <c r="J135" s="4" t="n">
        <v>30372.5892727273</v>
      </c>
      <c r="K135" s="4" t="n">
        <v>47726.9824545455</v>
      </c>
      <c r="L135" s="4" t="n">
        <v>78827.5828181818</v>
      </c>
      <c r="M135" s="4" t="n">
        <v>88884.3997272727</v>
      </c>
      <c r="N135" s="4" t="n">
        <v>101697.462363636</v>
      </c>
      <c r="O135" s="4" t="n">
        <v>99088.59</v>
      </c>
      <c r="P135" s="4" t="n">
        <f aca="false">+SUM(D135:O135)</f>
        <v>871055.356193182</v>
      </c>
      <c r="Q135" s="4"/>
    </row>
    <row r="136" customFormat="false" ht="12.75" hidden="false" customHeight="false" outlineLevel="0" collapsed="false">
      <c r="A136" s="1" t="s">
        <v>137</v>
      </c>
      <c r="B136" s="2" t="n">
        <v>33482</v>
      </c>
      <c r="D136" s="4" t="n">
        <v>84890.03125</v>
      </c>
      <c r="E136" s="4" t="n">
        <v>73772.328125</v>
      </c>
      <c r="F136" s="4" t="n">
        <v>81558.0151818182</v>
      </c>
      <c r="G136" s="4" t="n">
        <v>71055.5915454545</v>
      </c>
      <c r="H136" s="4" t="n">
        <v>75140.2511818182</v>
      </c>
      <c r="I136" s="4" t="n">
        <v>38041.5322727273</v>
      </c>
      <c r="J136" s="4" t="n">
        <v>30372.5892727273</v>
      </c>
      <c r="K136" s="4" t="n">
        <v>47726.9824545455</v>
      </c>
      <c r="L136" s="4" t="n">
        <v>78827.5828181818</v>
      </c>
      <c r="M136" s="4" t="n">
        <v>88884.3997272727</v>
      </c>
      <c r="N136" s="4" t="n">
        <v>101697.462363636</v>
      </c>
      <c r="O136" s="4" t="n">
        <v>99088.59</v>
      </c>
      <c r="P136" s="4" t="n">
        <f aca="false">+SUM(D136:O136)</f>
        <v>871055.356193182</v>
      </c>
      <c r="Q136" s="4"/>
    </row>
    <row r="137" customFormat="false" ht="12.75" hidden="false" customHeight="false" outlineLevel="0" collapsed="false">
      <c r="A137" s="1" t="s">
        <v>138</v>
      </c>
      <c r="B137" s="2" t="n">
        <v>33482</v>
      </c>
      <c r="D137" s="4" t="n">
        <v>84890.03125</v>
      </c>
      <c r="E137" s="4" t="n">
        <v>73772.328125</v>
      </c>
      <c r="F137" s="4" t="n">
        <v>81558.0151818182</v>
      </c>
      <c r="G137" s="4" t="n">
        <v>71055.5915454545</v>
      </c>
      <c r="H137" s="4" t="n">
        <v>75140.2511818182</v>
      </c>
      <c r="I137" s="4" t="n">
        <v>38041.5322727273</v>
      </c>
      <c r="J137" s="4" t="n">
        <v>30372.5892727273</v>
      </c>
      <c r="K137" s="4" t="n">
        <v>47726.9824545455</v>
      </c>
      <c r="L137" s="4" t="n">
        <v>78827.5828181818</v>
      </c>
      <c r="M137" s="4" t="n">
        <v>88884.3997272727</v>
      </c>
      <c r="N137" s="4" t="n">
        <v>101697.462363636</v>
      </c>
      <c r="O137" s="4" t="n">
        <v>99088.59</v>
      </c>
      <c r="P137" s="4" t="n">
        <f aca="false">+SUM(D137:O137)</f>
        <v>871055.356193182</v>
      </c>
      <c r="Q137" s="4"/>
    </row>
    <row r="138" customFormat="false" ht="12.75" hidden="false" customHeight="false" outlineLevel="0" collapsed="false">
      <c r="A138" s="1" t="s">
        <v>139</v>
      </c>
      <c r="B138" s="2" t="n">
        <v>33482</v>
      </c>
      <c r="D138" s="4" t="n">
        <v>84890.03125</v>
      </c>
      <c r="E138" s="4" t="n">
        <v>73772.328125</v>
      </c>
      <c r="F138" s="4" t="n">
        <v>81558.0151818182</v>
      </c>
      <c r="G138" s="4" t="n">
        <v>71055.5915454545</v>
      </c>
      <c r="H138" s="4" t="n">
        <v>75140.2511818182</v>
      </c>
      <c r="I138" s="4" t="n">
        <v>38041.5322727273</v>
      </c>
      <c r="J138" s="4" t="n">
        <v>30372.5892727273</v>
      </c>
      <c r="K138" s="4" t="n">
        <v>47726.9824545455</v>
      </c>
      <c r="L138" s="4" t="n">
        <v>78827.5828181818</v>
      </c>
      <c r="M138" s="4" t="n">
        <v>88884.3997272727</v>
      </c>
      <c r="N138" s="4" t="n">
        <v>101697.462363636</v>
      </c>
      <c r="O138" s="4" t="n">
        <v>99088.59</v>
      </c>
      <c r="P138" s="4" t="n">
        <f aca="false">+SUM(D138:O138)</f>
        <v>871055.356193182</v>
      </c>
      <c r="Q138" s="4"/>
    </row>
    <row r="139" customFormat="false" ht="12.75" hidden="false" customHeight="false" outlineLevel="0" collapsed="false">
      <c r="A139" s="1" t="s">
        <v>140</v>
      </c>
      <c r="B139" s="2" t="n">
        <v>33482</v>
      </c>
      <c r="D139" s="4" t="n">
        <v>84890.03125</v>
      </c>
      <c r="E139" s="4" t="n">
        <v>73772.328125</v>
      </c>
      <c r="F139" s="4" t="n">
        <v>81558.0151818182</v>
      </c>
      <c r="G139" s="4" t="n">
        <v>71055.5915454545</v>
      </c>
      <c r="H139" s="4" t="n">
        <v>75140.2511818182</v>
      </c>
      <c r="I139" s="4" t="n">
        <v>38041.5322727273</v>
      </c>
      <c r="J139" s="4" t="n">
        <v>30372.5892727273</v>
      </c>
      <c r="K139" s="4" t="n">
        <v>47726.9824545455</v>
      </c>
      <c r="L139" s="4" t="n">
        <v>78827.5828181818</v>
      </c>
      <c r="M139" s="4" t="n">
        <v>88884.3997272727</v>
      </c>
      <c r="N139" s="4" t="n">
        <v>101697.462363636</v>
      </c>
      <c r="O139" s="4" t="n">
        <v>99088.59</v>
      </c>
      <c r="P139" s="4" t="n">
        <f aca="false">+SUM(D139:O139)</f>
        <v>871055.356193182</v>
      </c>
      <c r="Q139" s="4"/>
    </row>
    <row r="140" customFormat="false" ht="12.75" hidden="false" customHeight="false" outlineLevel="0" collapsed="false">
      <c r="A140" s="1" t="s">
        <v>141</v>
      </c>
      <c r="B140" s="2" t="n">
        <v>33482</v>
      </c>
      <c r="D140" s="4" t="n">
        <v>84890.03125</v>
      </c>
      <c r="E140" s="4" t="n">
        <v>73772.328125</v>
      </c>
      <c r="F140" s="4" t="n">
        <v>81558.0151818182</v>
      </c>
      <c r="G140" s="4" t="n">
        <v>71055.5915454545</v>
      </c>
      <c r="H140" s="4" t="n">
        <v>75140.2511818182</v>
      </c>
      <c r="I140" s="4" t="n">
        <v>38041.5322727273</v>
      </c>
      <c r="J140" s="4" t="n">
        <v>30372.5892727273</v>
      </c>
      <c r="K140" s="4" t="n">
        <v>47726.9824545455</v>
      </c>
      <c r="L140" s="4" t="n">
        <v>78827.5828181818</v>
      </c>
      <c r="M140" s="4" t="n">
        <v>88884.3997272727</v>
      </c>
      <c r="N140" s="4" t="n">
        <v>101697.462363636</v>
      </c>
      <c r="O140" s="4" t="n">
        <v>99088.59</v>
      </c>
      <c r="P140" s="4" t="n">
        <f aca="false">+SUM(D140:O140)</f>
        <v>871055.356193182</v>
      </c>
      <c r="Q140" s="4"/>
    </row>
    <row r="141" customFormat="false" ht="12.75" hidden="false" customHeight="false" outlineLevel="0" collapsed="false">
      <c r="A141" s="1" t="s">
        <v>142</v>
      </c>
      <c r="B141" s="2" t="n">
        <v>33482</v>
      </c>
      <c r="D141" s="4" t="n">
        <v>84890.03125</v>
      </c>
      <c r="E141" s="4" t="n">
        <v>73772.328125</v>
      </c>
      <c r="F141" s="4" t="n">
        <v>81558.0151818182</v>
      </c>
      <c r="G141" s="4" t="n">
        <v>71055.5915454545</v>
      </c>
      <c r="H141" s="4" t="n">
        <v>75140.2511818182</v>
      </c>
      <c r="I141" s="4" t="n">
        <v>38041.5322727273</v>
      </c>
      <c r="J141" s="4" t="n">
        <v>30372.5892727273</v>
      </c>
      <c r="K141" s="4" t="n">
        <v>47726.9824545455</v>
      </c>
      <c r="L141" s="4" t="n">
        <v>78827.5828181818</v>
      </c>
      <c r="M141" s="4" t="n">
        <v>88884.3997272727</v>
      </c>
      <c r="N141" s="4" t="n">
        <v>101697.462363636</v>
      </c>
      <c r="O141" s="4" t="n">
        <v>99088.59</v>
      </c>
      <c r="P141" s="4" t="n">
        <f aca="false">+SUM(D141:O141)</f>
        <v>871055.356193182</v>
      </c>
      <c r="Q141" s="4"/>
    </row>
    <row r="142" customFormat="false" ht="12.75" hidden="false" customHeight="false" outlineLevel="0" collapsed="false">
      <c r="A142" s="1" t="s">
        <v>143</v>
      </c>
      <c r="B142" s="2" t="n">
        <v>33482</v>
      </c>
      <c r="D142" s="4" t="n">
        <v>84890.03125</v>
      </c>
      <c r="E142" s="4" t="n">
        <v>73772.328125</v>
      </c>
      <c r="F142" s="4" t="n">
        <v>81558.0151818182</v>
      </c>
      <c r="G142" s="4" t="n">
        <v>71055.5915454545</v>
      </c>
      <c r="H142" s="4" t="n">
        <v>75140.2511818182</v>
      </c>
      <c r="I142" s="4" t="n">
        <v>38041.5322727273</v>
      </c>
      <c r="J142" s="4" t="n">
        <v>30372.5892727273</v>
      </c>
      <c r="K142" s="4" t="n">
        <v>47726.9824545455</v>
      </c>
      <c r="L142" s="4" t="n">
        <v>78827.5828181818</v>
      </c>
      <c r="M142" s="4" t="n">
        <v>88884.3997272727</v>
      </c>
      <c r="N142" s="4" t="n">
        <v>101697.462363636</v>
      </c>
      <c r="O142" s="4" t="n">
        <v>99088.59</v>
      </c>
      <c r="P142" s="4" t="n">
        <f aca="false">+SUM(D142:O142)</f>
        <v>871055.356193182</v>
      </c>
      <c r="Q142" s="4"/>
    </row>
    <row r="143" customFormat="false" ht="12.75" hidden="false" customHeight="false" outlineLevel="0" collapsed="false">
      <c r="A143" s="1" t="s">
        <v>144</v>
      </c>
      <c r="B143" s="2" t="n">
        <v>33482</v>
      </c>
      <c r="D143" s="4" t="n">
        <v>84890.03125</v>
      </c>
      <c r="E143" s="4" t="n">
        <v>73772.328125</v>
      </c>
      <c r="F143" s="4" t="n">
        <v>81558.0151818182</v>
      </c>
      <c r="G143" s="4" t="n">
        <v>71055.5915454545</v>
      </c>
      <c r="H143" s="4" t="n">
        <v>75140.2511818182</v>
      </c>
      <c r="I143" s="4" t="n">
        <v>38041.5322727273</v>
      </c>
      <c r="J143" s="4" t="n">
        <v>30372.5892727273</v>
      </c>
      <c r="K143" s="4" t="n">
        <v>47726.9824545455</v>
      </c>
      <c r="L143" s="4" t="n">
        <v>78827.5828181818</v>
      </c>
      <c r="M143" s="4" t="n">
        <v>88884.3997272727</v>
      </c>
      <c r="N143" s="4" t="n">
        <v>101697.462363636</v>
      </c>
      <c r="O143" s="4" t="n">
        <v>99088.59</v>
      </c>
      <c r="P143" s="4" t="n">
        <f aca="false">+SUM(D143:O143)</f>
        <v>871055.356193182</v>
      </c>
      <c r="Q143" s="4"/>
    </row>
    <row r="144" customFormat="false" ht="12.75" hidden="false" customHeight="false" outlineLevel="0" collapsed="false">
      <c r="A144" s="1" t="s">
        <v>145</v>
      </c>
      <c r="B144" s="2" t="n">
        <v>33878</v>
      </c>
      <c r="D144" s="4" t="n">
        <v>64089.62890625</v>
      </c>
      <c r="E144" s="4" t="n">
        <v>60899.35546875</v>
      </c>
      <c r="F144" s="4" t="n">
        <v>63711.945</v>
      </c>
      <c r="G144" s="4" t="n">
        <v>64983.105</v>
      </c>
      <c r="H144" s="4" t="n">
        <v>60468.705</v>
      </c>
      <c r="I144" s="4" t="n">
        <v>38896.605</v>
      </c>
      <c r="J144" s="4" t="n">
        <v>24390.63</v>
      </c>
      <c r="K144" s="4" t="n">
        <v>39541.59</v>
      </c>
      <c r="L144" s="4" t="n">
        <v>74718.1285</v>
      </c>
      <c r="M144" s="4" t="n">
        <v>77941.312</v>
      </c>
      <c r="N144" s="4" t="n">
        <v>90583.774</v>
      </c>
      <c r="O144" s="4" t="n">
        <v>90335.1615</v>
      </c>
      <c r="P144" s="4" t="n">
        <f aca="false">+SUM(D144:O144)</f>
        <v>750559.940375</v>
      </c>
      <c r="Q144" s="4"/>
    </row>
    <row r="145" customFormat="false" ht="12.75" hidden="false" customHeight="false" outlineLevel="0" collapsed="false">
      <c r="A145" s="1" t="s">
        <v>146</v>
      </c>
      <c r="B145" s="2" t="n">
        <v>33786</v>
      </c>
      <c r="D145" s="4" t="n">
        <v>33278.8515625</v>
      </c>
      <c r="E145" s="4" t="n">
        <v>23789.69921875</v>
      </c>
      <c r="F145" s="4" t="n">
        <v>17685.36</v>
      </c>
      <c r="G145" s="4" t="n">
        <v>26340.435</v>
      </c>
      <c r="H145" s="4" t="n">
        <v>26732.97</v>
      </c>
      <c r="I145" s="4" t="n">
        <v>16279.56</v>
      </c>
      <c r="J145" s="4" t="n">
        <v>12088.2325</v>
      </c>
      <c r="K145" s="4" t="n">
        <v>15009.407</v>
      </c>
      <c r="L145" s="4" t="n">
        <v>30378.489</v>
      </c>
      <c r="M145" s="4" t="n">
        <v>21892.8235</v>
      </c>
      <c r="N145" s="4" t="n">
        <v>26453.276</v>
      </c>
      <c r="O145" s="4" t="n">
        <v>30982.023</v>
      </c>
      <c r="P145" s="4" t="n">
        <f aca="false">+SUM(D145:O145)</f>
        <v>280911.12678125</v>
      </c>
      <c r="Q145" s="4"/>
    </row>
    <row r="146" customFormat="false" ht="12.75" hidden="false" customHeight="false" outlineLevel="0" collapsed="false">
      <c r="A146" s="1" t="s">
        <v>147</v>
      </c>
      <c r="B146" s="2" t="n">
        <v>33786</v>
      </c>
      <c r="D146" s="4" t="n">
        <v>33278.8515625</v>
      </c>
      <c r="E146" s="4" t="n">
        <v>23789.69921875</v>
      </c>
      <c r="F146" s="4" t="n">
        <v>17685.36</v>
      </c>
      <c r="G146" s="4" t="n">
        <v>26340.435</v>
      </c>
      <c r="H146" s="4" t="n">
        <v>26732.97</v>
      </c>
      <c r="I146" s="4" t="n">
        <v>16279.56</v>
      </c>
      <c r="J146" s="4" t="n">
        <v>12088.2325</v>
      </c>
      <c r="K146" s="4" t="n">
        <v>15009.407</v>
      </c>
      <c r="L146" s="4" t="n">
        <v>30378.489</v>
      </c>
      <c r="M146" s="4" t="n">
        <v>21892.8235</v>
      </c>
      <c r="N146" s="4" t="n">
        <v>26453.276</v>
      </c>
      <c r="O146" s="4" t="n">
        <v>30982.023</v>
      </c>
      <c r="P146" s="4" t="n">
        <f aca="false">+SUM(D146:O146)</f>
        <v>280911.12678125</v>
      </c>
      <c r="Q146" s="4"/>
    </row>
    <row r="147" customFormat="false" ht="12.75" hidden="false" customHeight="false" outlineLevel="0" collapsed="false">
      <c r="A147" s="1" t="s">
        <v>148</v>
      </c>
      <c r="B147" s="2" t="n">
        <v>33756</v>
      </c>
      <c r="D147" s="4" t="n">
        <v>50641.66796875</v>
      </c>
      <c r="E147" s="4" t="n">
        <v>50165</v>
      </c>
      <c r="F147" s="4" t="n">
        <v>49330</v>
      </c>
      <c r="G147" s="4" t="n">
        <v>44106.6666666667</v>
      </c>
      <c r="H147" s="4" t="n">
        <v>42555</v>
      </c>
      <c r="I147" s="4" t="n">
        <v>23386.6666666667</v>
      </c>
      <c r="J147" s="4" t="n">
        <v>21361.6666666667</v>
      </c>
      <c r="K147" s="4" t="n">
        <v>34198.3333333333</v>
      </c>
      <c r="L147" s="4" t="n">
        <v>48687</v>
      </c>
      <c r="M147" s="4" t="n">
        <v>62926.5666666667</v>
      </c>
      <c r="N147" s="4" t="n">
        <v>60291.9333333333</v>
      </c>
      <c r="O147" s="4" t="n">
        <v>55370.1</v>
      </c>
      <c r="P147" s="4" t="n">
        <f aca="false">+SUM(D147:O147)</f>
        <v>543020.601302083</v>
      </c>
      <c r="Q147" s="4"/>
    </row>
    <row r="148" customFormat="false" ht="12.75" hidden="false" customHeight="false" outlineLevel="0" collapsed="false">
      <c r="A148" s="1" t="s">
        <v>149</v>
      </c>
      <c r="B148" s="2" t="n">
        <v>33756</v>
      </c>
      <c r="D148" s="4" t="n">
        <v>50641.66796875</v>
      </c>
      <c r="E148" s="4" t="n">
        <v>50165</v>
      </c>
      <c r="F148" s="4" t="n">
        <v>49330</v>
      </c>
      <c r="G148" s="4" t="n">
        <v>44106.6666666667</v>
      </c>
      <c r="H148" s="4" t="n">
        <v>42555</v>
      </c>
      <c r="I148" s="4" t="n">
        <v>23386.6666666667</v>
      </c>
      <c r="J148" s="4" t="n">
        <v>21361.6666666667</v>
      </c>
      <c r="K148" s="4" t="n">
        <v>34198.3333333333</v>
      </c>
      <c r="L148" s="4" t="n">
        <v>48687</v>
      </c>
      <c r="M148" s="4" t="n">
        <v>62926.5666666667</v>
      </c>
      <c r="N148" s="4" t="n">
        <v>60291.9333333333</v>
      </c>
      <c r="O148" s="4" t="n">
        <v>55370.1</v>
      </c>
      <c r="P148" s="4" t="n">
        <f aca="false">+SUM(D148:O148)</f>
        <v>543020.601302083</v>
      </c>
      <c r="Q148" s="4"/>
    </row>
    <row r="149" customFormat="false" ht="12.75" hidden="false" customHeight="false" outlineLevel="0" collapsed="false">
      <c r="A149" s="1" t="s">
        <v>150</v>
      </c>
      <c r="B149" s="2" t="n">
        <v>33756</v>
      </c>
      <c r="D149" s="4" t="n">
        <v>50641.66796875</v>
      </c>
      <c r="E149" s="4" t="n">
        <v>50165</v>
      </c>
      <c r="F149" s="4" t="n">
        <v>49330</v>
      </c>
      <c r="G149" s="4" t="n">
        <v>44106.6666666667</v>
      </c>
      <c r="H149" s="4" t="n">
        <v>42555</v>
      </c>
      <c r="I149" s="4" t="n">
        <v>23386.6666666667</v>
      </c>
      <c r="J149" s="4" t="n">
        <v>21361.6666666667</v>
      </c>
      <c r="K149" s="4" t="n">
        <v>34198.3333333333</v>
      </c>
      <c r="L149" s="4" t="n">
        <v>48687</v>
      </c>
      <c r="M149" s="4" t="n">
        <v>62926.5666666667</v>
      </c>
      <c r="N149" s="4" t="n">
        <v>60291.9333333333</v>
      </c>
      <c r="O149" s="4" t="n">
        <v>55370.1</v>
      </c>
      <c r="P149" s="4" t="n">
        <f aca="false">+SUM(D149:O149)</f>
        <v>543020.601302083</v>
      </c>
      <c r="Q149" s="4"/>
    </row>
    <row r="150" customFormat="false" ht="12.75" hidden="false" customHeight="false" outlineLevel="0" collapsed="false">
      <c r="A150" s="1" t="s">
        <v>151</v>
      </c>
      <c r="B150" s="2" t="n">
        <v>34213</v>
      </c>
      <c r="D150" s="4" t="n">
        <v>105382.03125</v>
      </c>
      <c r="E150" s="4" t="n">
        <v>85208.8046875</v>
      </c>
      <c r="F150" s="4" t="n">
        <v>80870.625</v>
      </c>
      <c r="G150" s="4" t="n">
        <v>65991.915</v>
      </c>
      <c r="H150" s="4" t="n">
        <v>92307.105</v>
      </c>
      <c r="I150" s="4" t="n">
        <v>47782.35</v>
      </c>
      <c r="J150" s="4" t="n">
        <v>43477.83</v>
      </c>
      <c r="K150" s="4" t="n">
        <v>55093.005</v>
      </c>
      <c r="L150" s="4" t="n">
        <v>86680.2755</v>
      </c>
      <c r="M150" s="4" t="n">
        <v>91331.36</v>
      </c>
      <c r="N150" s="4" t="n">
        <v>117232.2105</v>
      </c>
      <c r="O150" s="4" t="n">
        <v>112184.8245</v>
      </c>
      <c r="P150" s="4" t="n">
        <f aca="false">+SUM(D150:O150)</f>
        <v>983542.3364375</v>
      </c>
      <c r="Q150" s="4"/>
    </row>
    <row r="151" customFormat="false" ht="12.75" hidden="false" customHeight="false" outlineLevel="0" collapsed="false">
      <c r="A151" s="1" t="s">
        <v>152</v>
      </c>
      <c r="B151" s="2" t="n">
        <v>34213</v>
      </c>
      <c r="D151" s="4" t="n">
        <v>105382.03125</v>
      </c>
      <c r="E151" s="4" t="n">
        <v>85208.8046875</v>
      </c>
      <c r="F151" s="4" t="n">
        <v>80870.625</v>
      </c>
      <c r="G151" s="4" t="n">
        <v>65991.915</v>
      </c>
      <c r="H151" s="4" t="n">
        <v>92307.105</v>
      </c>
      <c r="I151" s="4" t="n">
        <v>47782.35</v>
      </c>
      <c r="J151" s="4" t="n">
        <v>43477.83</v>
      </c>
      <c r="K151" s="4" t="n">
        <v>55093.005</v>
      </c>
      <c r="L151" s="4" t="n">
        <v>86680.2755</v>
      </c>
      <c r="M151" s="4" t="n">
        <v>91331.36</v>
      </c>
      <c r="N151" s="4" t="n">
        <v>117232.2105</v>
      </c>
      <c r="O151" s="4" t="n">
        <v>112184.8245</v>
      </c>
      <c r="P151" s="4" t="n">
        <f aca="false">+SUM(D151:O151)</f>
        <v>983542.3364375</v>
      </c>
      <c r="Q151" s="4"/>
    </row>
    <row r="152" customFormat="false" ht="12.75" hidden="false" customHeight="false" outlineLevel="0" collapsed="false">
      <c r="A152" s="1" t="s">
        <v>153</v>
      </c>
      <c r="B152" s="2" t="n">
        <v>34455</v>
      </c>
      <c r="D152" s="4" t="n">
        <v>76567.7890625</v>
      </c>
      <c r="E152" s="4" t="n">
        <v>57671.16796875</v>
      </c>
      <c r="F152" s="4" t="n">
        <v>65730.3883333333</v>
      </c>
      <c r="G152" s="4" t="n">
        <v>66696.957</v>
      </c>
      <c r="H152" s="4" t="n">
        <v>67298.669</v>
      </c>
      <c r="I152" s="4" t="n">
        <v>33717.2216666667</v>
      </c>
      <c r="J152" s="4" t="n">
        <v>26524.1213333333</v>
      </c>
      <c r="K152" s="4" t="n">
        <v>41939.466</v>
      </c>
      <c r="L152" s="4" t="n">
        <v>69344.0513333333</v>
      </c>
      <c r="M152" s="4" t="n">
        <v>72830.4786666667</v>
      </c>
      <c r="N152" s="4" t="n">
        <v>84531.6906666667</v>
      </c>
      <c r="O152" s="4" t="n">
        <v>77896.7646666667</v>
      </c>
      <c r="P152" s="4" t="n">
        <f aca="false">+SUM(D152:O152)</f>
        <v>740748.765697917</v>
      </c>
      <c r="Q152" s="4"/>
    </row>
    <row r="153" customFormat="false" ht="12.75" hidden="false" customHeight="false" outlineLevel="0" collapsed="false">
      <c r="A153" s="1" t="s">
        <v>154</v>
      </c>
      <c r="B153" s="2" t="n">
        <v>34455</v>
      </c>
      <c r="D153" s="4" t="n">
        <v>76567.7890625</v>
      </c>
      <c r="E153" s="4" t="n">
        <v>57671.16796875</v>
      </c>
      <c r="F153" s="4" t="n">
        <v>65730.3883333333</v>
      </c>
      <c r="G153" s="4" t="n">
        <v>66696.957</v>
      </c>
      <c r="H153" s="4" t="n">
        <v>67298.669</v>
      </c>
      <c r="I153" s="4" t="n">
        <v>33717.2216666667</v>
      </c>
      <c r="J153" s="4" t="n">
        <v>26524.1213333333</v>
      </c>
      <c r="K153" s="4" t="n">
        <v>41939.466</v>
      </c>
      <c r="L153" s="4" t="n">
        <v>69344.0513333333</v>
      </c>
      <c r="M153" s="4" t="n">
        <v>72830.4786666667</v>
      </c>
      <c r="N153" s="4" t="n">
        <v>84531.6906666667</v>
      </c>
      <c r="O153" s="4" t="n">
        <v>77896.7646666667</v>
      </c>
      <c r="P153" s="4" t="n">
        <f aca="false">+SUM(D153:O153)</f>
        <v>740748.765697917</v>
      </c>
      <c r="Q153" s="4"/>
    </row>
    <row r="154" customFormat="false" ht="12.75" hidden="false" customHeight="false" outlineLevel="0" collapsed="false">
      <c r="A154" s="1" t="s">
        <v>155</v>
      </c>
      <c r="B154" s="2" t="n">
        <v>34455</v>
      </c>
      <c r="D154" s="4" t="n">
        <v>76567.7890625</v>
      </c>
      <c r="E154" s="4" t="n">
        <v>57671.16796875</v>
      </c>
      <c r="F154" s="4" t="n">
        <v>65730.3883333333</v>
      </c>
      <c r="G154" s="4" t="n">
        <v>66696.957</v>
      </c>
      <c r="H154" s="4" t="n">
        <v>67298.669</v>
      </c>
      <c r="I154" s="4" t="n">
        <v>33717.2216666667</v>
      </c>
      <c r="J154" s="4" t="n">
        <v>26524.1213333333</v>
      </c>
      <c r="K154" s="4" t="n">
        <v>41939.466</v>
      </c>
      <c r="L154" s="4" t="n">
        <v>69344.0513333333</v>
      </c>
      <c r="M154" s="4" t="n">
        <v>72830.4786666667</v>
      </c>
      <c r="N154" s="4" t="n">
        <v>84531.6906666667</v>
      </c>
      <c r="O154" s="4" t="n">
        <v>77896.7646666667</v>
      </c>
      <c r="P154" s="4" t="n">
        <f aca="false">+SUM(D154:O154)</f>
        <v>740748.765697917</v>
      </c>
      <c r="Q154" s="4"/>
    </row>
    <row r="155" customFormat="false" ht="12.75" hidden="false" customHeight="false" outlineLevel="0" collapsed="false">
      <c r="A155" s="1" t="s">
        <v>156</v>
      </c>
      <c r="B155" s="2" t="n">
        <v>34516</v>
      </c>
      <c r="D155" s="4" t="n">
        <v>64089.62890625</v>
      </c>
      <c r="E155" s="4" t="n">
        <v>60899.35546875</v>
      </c>
      <c r="F155" s="4" t="n">
        <v>63711.945</v>
      </c>
      <c r="G155" s="4" t="n">
        <v>64983.105</v>
      </c>
      <c r="H155" s="4" t="n">
        <v>60468.705</v>
      </c>
      <c r="I155" s="4" t="n">
        <v>38896.605</v>
      </c>
      <c r="J155" s="4" t="n">
        <v>24390.63</v>
      </c>
      <c r="K155" s="4" t="n">
        <v>39541.59</v>
      </c>
      <c r="L155" s="4" t="n">
        <v>74718.1285</v>
      </c>
      <c r="M155" s="4" t="n">
        <v>77941.312</v>
      </c>
      <c r="N155" s="4" t="n">
        <v>90583.774</v>
      </c>
      <c r="O155" s="4" t="n">
        <v>90335.1615</v>
      </c>
      <c r="P155" s="4" t="n">
        <f aca="false">+SUM(D155:O155)</f>
        <v>750559.940375</v>
      </c>
      <c r="Q155" s="4"/>
    </row>
    <row r="156" customFormat="false" ht="12.75" hidden="false" customHeight="false" outlineLevel="0" collapsed="false">
      <c r="A156" s="1" t="s">
        <v>157</v>
      </c>
      <c r="B156" s="2" t="n">
        <v>34547</v>
      </c>
      <c r="D156" s="4" t="n">
        <v>74587.09375</v>
      </c>
      <c r="E156" s="4" t="n">
        <v>56293.37890625</v>
      </c>
      <c r="F156" s="4" t="n">
        <v>50728.9805</v>
      </c>
      <c r="G156" s="4" t="n">
        <v>43143.4</v>
      </c>
      <c r="H156" s="4" t="n">
        <v>50170.837</v>
      </c>
      <c r="I156" s="4" t="n">
        <v>28112.286</v>
      </c>
      <c r="J156" s="4" t="n">
        <v>23782.3155</v>
      </c>
      <c r="K156" s="4" t="n">
        <v>40876.731</v>
      </c>
      <c r="L156" s="4" t="n">
        <v>68761.2065</v>
      </c>
      <c r="M156" s="4" t="n">
        <v>69973.09</v>
      </c>
      <c r="N156" s="4" t="n">
        <v>75061.1145</v>
      </c>
      <c r="O156" s="4" t="n">
        <v>45057.15</v>
      </c>
      <c r="P156" s="4" t="n">
        <f aca="false">+SUM(D156:O156)</f>
        <v>626547.58365625</v>
      </c>
      <c r="Q156" s="4"/>
    </row>
    <row r="157" customFormat="false" ht="12.75" hidden="false" customHeight="false" outlineLevel="0" collapsed="false">
      <c r="A157" s="1" t="s">
        <v>158</v>
      </c>
      <c r="B157" s="2" t="n">
        <v>34547</v>
      </c>
      <c r="D157" s="4" t="n">
        <v>74587.09375</v>
      </c>
      <c r="E157" s="4" t="n">
        <v>56293.37890625</v>
      </c>
      <c r="F157" s="4" t="n">
        <v>50728.9805</v>
      </c>
      <c r="G157" s="4" t="n">
        <v>43143.4</v>
      </c>
      <c r="H157" s="4" t="n">
        <v>50170.837</v>
      </c>
      <c r="I157" s="4" t="n">
        <v>28112.286</v>
      </c>
      <c r="J157" s="4" t="n">
        <v>23782.3155</v>
      </c>
      <c r="K157" s="4" t="n">
        <v>40876.731</v>
      </c>
      <c r="L157" s="4" t="n">
        <v>68761.2065</v>
      </c>
      <c r="M157" s="4" t="n">
        <v>69973.09</v>
      </c>
      <c r="N157" s="4" t="n">
        <v>75061.1145</v>
      </c>
      <c r="O157" s="4" t="n">
        <v>45057.15</v>
      </c>
      <c r="P157" s="4" t="n">
        <f aca="false">+SUM(D157:O157)</f>
        <v>626547.58365625</v>
      </c>
      <c r="Q157" s="4"/>
    </row>
    <row r="158" customFormat="false" ht="12.75" hidden="false" customHeight="false" outlineLevel="0" collapsed="false">
      <c r="A158" s="1" t="s">
        <v>159</v>
      </c>
      <c r="B158" s="2" t="n">
        <v>34547</v>
      </c>
      <c r="D158" s="4" t="n">
        <v>27466.560546875</v>
      </c>
      <c r="E158" s="4" t="n">
        <v>25500.419921875</v>
      </c>
      <c r="F158" s="4" t="n">
        <v>25307.37</v>
      </c>
      <c r="G158" s="4" t="n">
        <v>21838.41</v>
      </c>
      <c r="H158" s="4" t="n">
        <v>18738.72</v>
      </c>
      <c r="I158" s="4" t="n">
        <v>10933.56</v>
      </c>
      <c r="J158" s="4" t="n">
        <v>11853.27</v>
      </c>
      <c r="K158" s="4" t="n">
        <v>15839.51</v>
      </c>
      <c r="L158" s="4" t="n">
        <v>23791.037</v>
      </c>
      <c r="M158" s="4" t="n">
        <v>33451.377</v>
      </c>
      <c r="N158" s="4" t="n">
        <v>29135.731</v>
      </c>
      <c r="O158" s="4" t="n">
        <v>31265.497</v>
      </c>
      <c r="P158" s="4" t="n">
        <f aca="false">+SUM(D158:O158)</f>
        <v>275121.46246875</v>
      </c>
      <c r="Q158" s="4"/>
    </row>
    <row r="159" customFormat="false" ht="12.75" hidden="false" customHeight="false" outlineLevel="0" collapsed="false">
      <c r="A159" s="1" t="s">
        <v>160</v>
      </c>
      <c r="B159" s="2" t="n">
        <v>34547</v>
      </c>
      <c r="D159" s="4" t="n">
        <v>53383.76953125</v>
      </c>
      <c r="E159" s="4" t="n">
        <v>20291.0390625</v>
      </c>
      <c r="F159" s="4" t="n">
        <v>23786.235</v>
      </c>
      <c r="G159" s="4" t="n">
        <v>20729.61</v>
      </c>
      <c r="H159" s="4" t="n">
        <v>19502.505</v>
      </c>
      <c r="I159" s="4" t="n">
        <v>24772.275</v>
      </c>
      <c r="J159" s="4" t="n">
        <v>23391.72</v>
      </c>
      <c r="K159" s="4" t="n">
        <v>37701.872</v>
      </c>
      <c r="L159" s="4" t="n">
        <v>54033.2725</v>
      </c>
      <c r="M159" s="4" t="n">
        <v>65002.813</v>
      </c>
      <c r="N159" s="4" t="n">
        <v>57898.672</v>
      </c>
      <c r="O159" s="4" t="n">
        <v>56436.7575</v>
      </c>
      <c r="P159" s="4" t="n">
        <f aca="false">+SUM(D159:O159)</f>
        <v>456930.54059375</v>
      </c>
      <c r="Q159" s="4"/>
    </row>
    <row r="160" customFormat="false" ht="12.75" hidden="false" customHeight="false" outlineLevel="0" collapsed="false">
      <c r="A160" s="1" t="s">
        <v>161</v>
      </c>
      <c r="B160" s="2" t="n">
        <v>34547</v>
      </c>
      <c r="D160" s="4" t="n">
        <v>53383.76953125</v>
      </c>
      <c r="E160" s="4" t="n">
        <v>20291.0390625</v>
      </c>
      <c r="F160" s="4" t="n">
        <v>23786.235</v>
      </c>
      <c r="G160" s="4" t="n">
        <v>20729.61</v>
      </c>
      <c r="H160" s="4" t="n">
        <v>19502.505</v>
      </c>
      <c r="I160" s="4" t="n">
        <v>24772.275</v>
      </c>
      <c r="J160" s="4" t="n">
        <v>23391.72</v>
      </c>
      <c r="K160" s="4" t="n">
        <v>37701.872</v>
      </c>
      <c r="L160" s="4" t="n">
        <v>54033.2725</v>
      </c>
      <c r="M160" s="4" t="n">
        <v>65002.813</v>
      </c>
      <c r="N160" s="4" t="n">
        <v>57898.672</v>
      </c>
      <c r="O160" s="4" t="n">
        <v>56436.7575</v>
      </c>
      <c r="P160" s="4" t="n">
        <f aca="false">+SUM(D160:O160)</f>
        <v>456930.54059375</v>
      </c>
      <c r="Q160" s="4"/>
    </row>
    <row r="161" customFormat="false" ht="12.75" hidden="false" customHeight="false" outlineLevel="0" collapsed="false">
      <c r="A161" s="1" t="s">
        <v>162</v>
      </c>
      <c r="B161" s="2" t="n">
        <v>35125</v>
      </c>
      <c r="D161" s="4" t="n">
        <v>75119.546875</v>
      </c>
      <c r="E161" s="4" t="n">
        <v>66226.3828125</v>
      </c>
      <c r="F161" s="4" t="n">
        <v>84142.41</v>
      </c>
      <c r="G161" s="4" t="n">
        <v>71223.57</v>
      </c>
      <c r="H161" s="4" t="n">
        <v>64435.932</v>
      </c>
      <c r="I161" s="4" t="n">
        <v>36558.437</v>
      </c>
      <c r="J161" s="4" t="n">
        <v>42383.0346666667</v>
      </c>
      <c r="K161" s="4" t="n">
        <v>57154.3053333333</v>
      </c>
      <c r="L161" s="4" t="n">
        <v>81764.8066666667</v>
      </c>
      <c r="M161" s="4" t="n">
        <v>105426.185</v>
      </c>
      <c r="N161" s="4" t="n">
        <v>88543.8093333333</v>
      </c>
      <c r="O161" s="4" t="n">
        <v>85302.3333333333</v>
      </c>
      <c r="P161" s="4" t="n">
        <f aca="false">+SUM(D161:O161)</f>
        <v>858280.753020833</v>
      </c>
      <c r="Q161" s="4"/>
    </row>
    <row r="162" customFormat="false" ht="12.75" hidden="false" customHeight="false" outlineLevel="0" collapsed="false">
      <c r="A162" s="1" t="s">
        <v>163</v>
      </c>
      <c r="B162" s="2" t="n">
        <v>35125</v>
      </c>
      <c r="D162" s="4" t="n">
        <v>75119.546875</v>
      </c>
      <c r="E162" s="4" t="n">
        <v>66226.3828125</v>
      </c>
      <c r="F162" s="4" t="n">
        <v>84142.41</v>
      </c>
      <c r="G162" s="4" t="n">
        <v>71223.57</v>
      </c>
      <c r="H162" s="4" t="n">
        <v>64435.932</v>
      </c>
      <c r="I162" s="4" t="n">
        <v>36558.437</v>
      </c>
      <c r="J162" s="4" t="n">
        <v>42383.0346666667</v>
      </c>
      <c r="K162" s="4" t="n">
        <v>57154.3053333333</v>
      </c>
      <c r="L162" s="4" t="n">
        <v>81764.8066666667</v>
      </c>
      <c r="M162" s="4" t="n">
        <v>105426.185</v>
      </c>
      <c r="N162" s="4" t="n">
        <v>88543.8093333333</v>
      </c>
      <c r="O162" s="4" t="n">
        <v>85302.3333333333</v>
      </c>
      <c r="P162" s="4" t="n">
        <f aca="false">+SUM(D162:O162)</f>
        <v>858280.753020833</v>
      </c>
      <c r="Q162" s="4"/>
    </row>
    <row r="163" customFormat="false" ht="12.75" hidden="false" customHeight="false" outlineLevel="0" collapsed="false">
      <c r="A163" s="1" t="s">
        <v>164</v>
      </c>
      <c r="B163" s="2" t="n">
        <v>35125</v>
      </c>
      <c r="D163" s="4" t="n">
        <v>75119.546875</v>
      </c>
      <c r="E163" s="4" t="n">
        <v>66226.3828125</v>
      </c>
      <c r="F163" s="4" t="n">
        <v>84142.41</v>
      </c>
      <c r="G163" s="4" t="n">
        <v>71223.57</v>
      </c>
      <c r="H163" s="4" t="n">
        <v>64435.932</v>
      </c>
      <c r="I163" s="4" t="n">
        <v>36558.437</v>
      </c>
      <c r="J163" s="4" t="n">
        <v>42383.0346666667</v>
      </c>
      <c r="K163" s="4" t="n">
        <v>57154.3053333333</v>
      </c>
      <c r="L163" s="4" t="n">
        <v>81764.8066666667</v>
      </c>
      <c r="M163" s="4" t="n">
        <v>105426.185</v>
      </c>
      <c r="N163" s="4" t="n">
        <v>88543.8093333333</v>
      </c>
      <c r="O163" s="4" t="n">
        <v>85302.3333333333</v>
      </c>
      <c r="P163" s="4" t="n">
        <f aca="false">+SUM(D163:O163)</f>
        <v>858280.753020833</v>
      </c>
      <c r="Q163" s="4"/>
    </row>
    <row r="164" customFormat="false" ht="12.75" hidden="false" customHeight="false" outlineLevel="0" collapsed="false">
      <c r="A164" s="1" t="s">
        <v>165</v>
      </c>
      <c r="B164" s="2" t="n">
        <v>35004</v>
      </c>
      <c r="D164" s="4" t="n">
        <v>80661.2421875</v>
      </c>
      <c r="E164" s="4" t="n">
        <v>59553.78125</v>
      </c>
      <c r="F164" s="4" t="n">
        <v>78358.5</v>
      </c>
      <c r="G164" s="4" t="n">
        <v>68106.72</v>
      </c>
      <c r="H164" s="4" t="n">
        <v>71047.35</v>
      </c>
      <c r="I164" s="4" t="n">
        <v>34533.18</v>
      </c>
      <c r="J164" s="4" t="n">
        <v>37001.25</v>
      </c>
      <c r="K164" s="4" t="n">
        <v>40262.64</v>
      </c>
      <c r="L164" s="4" t="n">
        <v>63868.8246666667</v>
      </c>
      <c r="M164" s="4" t="n">
        <v>87450.497</v>
      </c>
      <c r="N164" s="4" t="n">
        <v>81828.434</v>
      </c>
      <c r="O164" s="4" t="n">
        <v>82951.0056666667</v>
      </c>
      <c r="P164" s="4" t="n">
        <f aca="false">+SUM(D164:O164)</f>
        <v>785623.424770833</v>
      </c>
      <c r="Q164" s="4"/>
    </row>
    <row r="165" customFormat="false" ht="12.75" hidden="false" customHeight="false" outlineLevel="0" collapsed="false">
      <c r="A165" s="1" t="s">
        <v>166</v>
      </c>
      <c r="B165" s="2" t="n">
        <v>35004</v>
      </c>
      <c r="D165" s="4" t="n">
        <v>80661.2421875</v>
      </c>
      <c r="E165" s="4" t="n">
        <v>59553.78125</v>
      </c>
      <c r="F165" s="4" t="n">
        <v>78358.5</v>
      </c>
      <c r="G165" s="4" t="n">
        <v>68106.72</v>
      </c>
      <c r="H165" s="4" t="n">
        <v>71047.35</v>
      </c>
      <c r="I165" s="4" t="n">
        <v>34533.18</v>
      </c>
      <c r="J165" s="4" t="n">
        <v>37001.25</v>
      </c>
      <c r="K165" s="4" t="n">
        <v>40262.64</v>
      </c>
      <c r="L165" s="4" t="n">
        <v>63868.8246666667</v>
      </c>
      <c r="M165" s="4" t="n">
        <v>87450.497</v>
      </c>
      <c r="N165" s="4" t="n">
        <v>81828.434</v>
      </c>
      <c r="O165" s="4" t="n">
        <v>82951.0056666667</v>
      </c>
      <c r="P165" s="4" t="n">
        <f aca="false">+SUM(D165:O165)</f>
        <v>785623.424770833</v>
      </c>
      <c r="Q165" s="4"/>
    </row>
    <row r="166" customFormat="false" ht="12.75" hidden="false" customHeight="false" outlineLevel="0" collapsed="false">
      <c r="A166" s="1" t="s">
        <v>167</v>
      </c>
      <c r="B166" s="2" t="n">
        <v>35004</v>
      </c>
      <c r="D166" s="4" t="n">
        <v>80661.2421875</v>
      </c>
      <c r="E166" s="4" t="n">
        <v>59553.78125</v>
      </c>
      <c r="F166" s="4" t="n">
        <v>78358.5</v>
      </c>
      <c r="G166" s="4" t="n">
        <v>68106.72</v>
      </c>
      <c r="H166" s="4" t="n">
        <v>71047.35</v>
      </c>
      <c r="I166" s="4" t="n">
        <v>34533.18</v>
      </c>
      <c r="J166" s="4" t="n">
        <v>37001.25</v>
      </c>
      <c r="K166" s="4" t="n">
        <v>40262.64</v>
      </c>
      <c r="L166" s="4" t="n">
        <v>63868.8246666667</v>
      </c>
      <c r="M166" s="4" t="n">
        <v>87450.497</v>
      </c>
      <c r="N166" s="4" t="n">
        <v>81828.434</v>
      </c>
      <c r="O166" s="4" t="n">
        <v>82951.0056666667</v>
      </c>
      <c r="P166" s="4" t="n">
        <f aca="false">+SUM(D166:O166)</f>
        <v>785623.424770833</v>
      </c>
      <c r="Q166" s="4"/>
    </row>
    <row r="167" customFormat="false" ht="12.75" hidden="false" customHeight="false" outlineLevel="0" collapsed="false">
      <c r="A167" s="1" t="s">
        <v>168</v>
      </c>
      <c r="B167" s="2" t="n">
        <v>35034</v>
      </c>
      <c r="D167" s="4" t="n">
        <v>55587.83984375</v>
      </c>
      <c r="E167" s="4" t="n">
        <v>42552.1796875</v>
      </c>
      <c r="F167" s="4" t="n">
        <v>44458.59</v>
      </c>
      <c r="G167" s="4" t="n">
        <v>40145.49</v>
      </c>
      <c r="H167" s="4" t="n">
        <v>43626.33</v>
      </c>
      <c r="I167" s="4" t="n">
        <v>25929.09</v>
      </c>
      <c r="J167" s="4" t="n">
        <v>19225.14</v>
      </c>
      <c r="K167" s="4" t="n">
        <v>32507.769</v>
      </c>
      <c r="L167" s="4" t="n">
        <v>56726.8026666667</v>
      </c>
      <c r="M167" s="4" t="n">
        <v>43930.694</v>
      </c>
      <c r="N167" s="4" t="n">
        <v>56133.437</v>
      </c>
      <c r="O167" s="4" t="n">
        <v>43619.7803333333</v>
      </c>
      <c r="P167" s="4" t="n">
        <f aca="false">+SUM(D167:O167)</f>
        <v>504443.14253125</v>
      </c>
      <c r="Q167" s="4"/>
    </row>
    <row r="168" customFormat="false" ht="12.75" hidden="false" customHeight="false" outlineLevel="0" collapsed="false">
      <c r="A168" s="1" t="s">
        <v>169</v>
      </c>
      <c r="B168" s="2" t="n">
        <v>35034</v>
      </c>
      <c r="D168" s="4" t="n">
        <v>55587.83984375</v>
      </c>
      <c r="E168" s="4" t="n">
        <v>42552.1796875</v>
      </c>
      <c r="F168" s="4" t="n">
        <v>44458.59</v>
      </c>
      <c r="G168" s="4" t="n">
        <v>40145.49</v>
      </c>
      <c r="H168" s="4" t="n">
        <v>43626.33</v>
      </c>
      <c r="I168" s="4" t="n">
        <v>25929.09</v>
      </c>
      <c r="J168" s="4" t="n">
        <v>19225.14</v>
      </c>
      <c r="K168" s="4" t="n">
        <v>32507.769</v>
      </c>
      <c r="L168" s="4" t="n">
        <v>56726.8026666667</v>
      </c>
      <c r="M168" s="4" t="n">
        <v>43930.694</v>
      </c>
      <c r="N168" s="4" t="n">
        <v>56133.437</v>
      </c>
      <c r="O168" s="4" t="n">
        <v>43619.7803333333</v>
      </c>
      <c r="P168" s="4" t="n">
        <f aca="false">+SUM(D168:O168)</f>
        <v>504443.14253125</v>
      </c>
      <c r="Q168" s="4"/>
    </row>
    <row r="169" customFormat="false" ht="12.75" hidden="false" customHeight="false" outlineLevel="0" collapsed="false">
      <c r="A169" s="1" t="s">
        <v>170</v>
      </c>
      <c r="B169" s="2" t="n">
        <v>35034</v>
      </c>
      <c r="D169" s="4" t="n">
        <v>55587.83984375</v>
      </c>
      <c r="E169" s="4" t="n">
        <v>42552.1796875</v>
      </c>
      <c r="F169" s="4" t="n">
        <v>44458.59</v>
      </c>
      <c r="G169" s="4" t="n">
        <v>40145.49</v>
      </c>
      <c r="H169" s="4" t="n">
        <v>43626.33</v>
      </c>
      <c r="I169" s="4" t="n">
        <v>25929.09</v>
      </c>
      <c r="J169" s="4" t="n">
        <v>19225.14</v>
      </c>
      <c r="K169" s="4" t="n">
        <v>32507.769</v>
      </c>
      <c r="L169" s="4" t="n">
        <v>56726.8026666667</v>
      </c>
      <c r="M169" s="4" t="n">
        <v>43930.694</v>
      </c>
      <c r="N169" s="4" t="n">
        <v>56133.437</v>
      </c>
      <c r="O169" s="4" t="n">
        <v>43619.7803333333</v>
      </c>
      <c r="P169" s="4" t="n">
        <f aca="false">+SUM(D169:O169)</f>
        <v>504443.14253125</v>
      </c>
      <c r="Q169" s="4"/>
    </row>
    <row r="170" customFormat="false" ht="12.75" hidden="false" customHeight="false" outlineLevel="0" collapsed="false">
      <c r="A170" s="1" t="s">
        <v>171</v>
      </c>
      <c r="B170" s="2" t="n">
        <v>35217</v>
      </c>
      <c r="D170" s="4" t="n">
        <v>85535.0078125</v>
      </c>
      <c r="E170" s="4" t="n">
        <v>61974</v>
      </c>
      <c r="F170" s="4" t="n">
        <v>66749.43</v>
      </c>
      <c r="G170" s="4" t="n">
        <v>47415.72</v>
      </c>
      <c r="H170" s="4" t="n">
        <v>53599.92</v>
      </c>
      <c r="I170" s="4" t="n">
        <v>30278.16</v>
      </c>
      <c r="J170" s="4" t="n">
        <v>30729.6</v>
      </c>
      <c r="K170" s="4" t="n">
        <v>39606.6</v>
      </c>
      <c r="L170" s="4" t="n">
        <v>48181.9406666667</v>
      </c>
      <c r="M170" s="4" t="n">
        <v>62077.481</v>
      </c>
      <c r="N170" s="4" t="n">
        <v>63081.882</v>
      </c>
      <c r="O170" s="4" t="n">
        <v>66447.3616666667</v>
      </c>
      <c r="P170" s="4" t="n">
        <f aca="false">+SUM(D170:O170)</f>
        <v>655677.103145833</v>
      </c>
      <c r="Q170" s="4"/>
    </row>
    <row r="171" customFormat="false" ht="12.75" hidden="false" customHeight="false" outlineLevel="0" collapsed="false">
      <c r="A171" s="1" t="s">
        <v>172</v>
      </c>
      <c r="B171" s="2" t="n">
        <v>35217</v>
      </c>
      <c r="D171" s="4" t="n">
        <v>85535.0078125</v>
      </c>
      <c r="E171" s="4" t="n">
        <v>61974</v>
      </c>
      <c r="F171" s="4" t="n">
        <v>66749.43</v>
      </c>
      <c r="G171" s="4" t="n">
        <v>47415.72</v>
      </c>
      <c r="H171" s="4" t="n">
        <v>53599.92</v>
      </c>
      <c r="I171" s="4" t="n">
        <v>30278.16</v>
      </c>
      <c r="J171" s="4" t="n">
        <v>30729.6</v>
      </c>
      <c r="K171" s="4" t="n">
        <v>39606.6</v>
      </c>
      <c r="L171" s="4" t="n">
        <v>48181.9406666667</v>
      </c>
      <c r="M171" s="4" t="n">
        <v>62077.481</v>
      </c>
      <c r="N171" s="4" t="n">
        <v>63081.882</v>
      </c>
      <c r="O171" s="4" t="n">
        <v>66447.3616666667</v>
      </c>
      <c r="P171" s="4" t="n">
        <f aca="false">+SUM(D171:O171)</f>
        <v>655677.103145833</v>
      </c>
      <c r="Q171" s="4"/>
    </row>
    <row r="172" customFormat="false" ht="12.75" hidden="false" customHeight="false" outlineLevel="0" collapsed="false">
      <c r="A172" s="1" t="s">
        <v>173</v>
      </c>
      <c r="B172" s="2" t="n">
        <v>35217</v>
      </c>
      <c r="D172" s="4" t="n">
        <v>85535.0078125</v>
      </c>
      <c r="E172" s="4" t="n">
        <v>61974</v>
      </c>
      <c r="F172" s="4" t="n">
        <v>66749.43</v>
      </c>
      <c r="G172" s="4" t="n">
        <v>47415.72</v>
      </c>
      <c r="H172" s="4" t="n">
        <v>53599.92</v>
      </c>
      <c r="I172" s="4" t="n">
        <v>30278.16</v>
      </c>
      <c r="J172" s="4" t="n">
        <v>30729.6</v>
      </c>
      <c r="K172" s="4" t="n">
        <v>39606.6</v>
      </c>
      <c r="L172" s="4" t="n">
        <v>48181.9406666667</v>
      </c>
      <c r="M172" s="4" t="n">
        <v>62077.481</v>
      </c>
      <c r="N172" s="4" t="n">
        <v>63081.882</v>
      </c>
      <c r="O172" s="4" t="n">
        <v>66447.3616666667</v>
      </c>
      <c r="P172" s="4" t="n">
        <f aca="false">+SUM(D172:O172)</f>
        <v>655677.103145833</v>
      </c>
      <c r="Q172" s="4"/>
    </row>
    <row r="173" customFormat="false" ht="12.75" hidden="false" customHeight="false" outlineLevel="0" collapsed="false">
      <c r="A173" s="1" t="s">
        <v>174</v>
      </c>
      <c r="B173" s="2" t="n">
        <v>35125</v>
      </c>
      <c r="D173" s="4" t="n">
        <v>136870.46875</v>
      </c>
      <c r="E173" s="4" t="n">
        <v>96137.90625</v>
      </c>
      <c r="F173" s="4" t="n">
        <v>82667.475</v>
      </c>
      <c r="G173" s="4" t="n">
        <v>68026.365</v>
      </c>
      <c r="H173" s="4" t="n">
        <v>64930.426</v>
      </c>
      <c r="I173" s="4" t="n">
        <v>37678.7585</v>
      </c>
      <c r="J173" s="4" t="n">
        <v>31312.9665</v>
      </c>
      <c r="K173" s="4" t="n">
        <v>43882.787</v>
      </c>
      <c r="L173" s="4" t="n">
        <v>74758.792</v>
      </c>
      <c r="M173" s="4" t="n">
        <v>101506.2725</v>
      </c>
      <c r="N173" s="4" t="n">
        <v>110493.4285</v>
      </c>
      <c r="O173" s="4" t="n">
        <v>112449.567</v>
      </c>
      <c r="P173" s="4" t="n">
        <f aca="false">+SUM(D173:O173)</f>
        <v>960715.213</v>
      </c>
      <c r="Q173" s="4"/>
    </row>
    <row r="174" customFormat="false" ht="12.75" hidden="false" customHeight="false" outlineLevel="0" collapsed="false">
      <c r="A174" s="1" t="s">
        <v>175</v>
      </c>
      <c r="B174" s="2" t="n">
        <v>35125</v>
      </c>
      <c r="D174" s="4" t="n">
        <v>136870.46875</v>
      </c>
      <c r="E174" s="4" t="n">
        <v>96137.90625</v>
      </c>
      <c r="F174" s="4" t="n">
        <v>82667.475</v>
      </c>
      <c r="G174" s="4" t="n">
        <v>68026.365</v>
      </c>
      <c r="H174" s="4" t="n">
        <v>64930.426</v>
      </c>
      <c r="I174" s="4" t="n">
        <v>37678.7585</v>
      </c>
      <c r="J174" s="4" t="n">
        <v>31312.9665</v>
      </c>
      <c r="K174" s="4" t="n">
        <v>43882.787</v>
      </c>
      <c r="L174" s="4" t="n">
        <v>74758.792</v>
      </c>
      <c r="M174" s="4" t="n">
        <v>101506.2725</v>
      </c>
      <c r="N174" s="4" t="n">
        <v>110493.4285</v>
      </c>
      <c r="O174" s="4" t="n">
        <v>112449.567</v>
      </c>
      <c r="P174" s="4" t="n">
        <f aca="false">+SUM(D174:O174)</f>
        <v>960715.213</v>
      </c>
      <c r="Q174" s="4"/>
    </row>
    <row r="175" customFormat="false" ht="12.75" hidden="false" customHeight="false" outlineLevel="0" collapsed="false">
      <c r="A175" s="1" t="s">
        <v>176</v>
      </c>
      <c r="B175" s="2" t="n">
        <v>35065</v>
      </c>
      <c r="D175" s="4" t="n">
        <v>92000.203125</v>
      </c>
      <c r="E175" s="4" t="n">
        <v>66344.3515625</v>
      </c>
      <c r="F175" s="4" t="n">
        <v>81797.265</v>
      </c>
      <c r="G175" s="4" t="n">
        <v>75214.755</v>
      </c>
      <c r="H175" s="4" t="n">
        <v>80217.225</v>
      </c>
      <c r="I175" s="4" t="n">
        <v>43206.075</v>
      </c>
      <c r="J175" s="4" t="n">
        <v>39486.645</v>
      </c>
      <c r="K175" s="4" t="n">
        <v>42815.025</v>
      </c>
      <c r="L175" s="4" t="n">
        <v>74517.714</v>
      </c>
      <c r="M175" s="4" t="n">
        <v>87426.2375</v>
      </c>
      <c r="N175" s="4" t="n">
        <v>94466.7975</v>
      </c>
      <c r="O175" s="4" t="n">
        <v>99982.6345</v>
      </c>
      <c r="P175" s="4" t="n">
        <f aca="false">+SUM(D175:O175)</f>
        <v>877474.9281875</v>
      </c>
      <c r="Q175" s="4"/>
    </row>
    <row r="176" customFormat="false" ht="12.75" hidden="false" customHeight="false" outlineLevel="0" collapsed="false">
      <c r="A176" s="1" t="s">
        <v>177</v>
      </c>
      <c r="B176" s="2" t="n">
        <v>35065</v>
      </c>
      <c r="D176" s="4" t="n">
        <v>92000.203125</v>
      </c>
      <c r="E176" s="4" t="n">
        <v>66344.3515625</v>
      </c>
      <c r="F176" s="4" t="n">
        <v>81797.265</v>
      </c>
      <c r="G176" s="4" t="n">
        <v>75214.755</v>
      </c>
      <c r="H176" s="4" t="n">
        <v>80217.225</v>
      </c>
      <c r="I176" s="4" t="n">
        <v>43206.075</v>
      </c>
      <c r="J176" s="4" t="n">
        <v>39486.645</v>
      </c>
      <c r="K176" s="4" t="n">
        <v>42815.025</v>
      </c>
      <c r="L176" s="4" t="n">
        <v>74517.714</v>
      </c>
      <c r="M176" s="4" t="n">
        <v>87426.2375</v>
      </c>
      <c r="N176" s="4" t="n">
        <v>94466.7975</v>
      </c>
      <c r="O176" s="4" t="n">
        <v>99982.6345</v>
      </c>
      <c r="P176" s="4" t="n">
        <f aca="false">+SUM(D176:O176)</f>
        <v>877474.9281875</v>
      </c>
      <c r="Q176" s="4"/>
    </row>
    <row r="177" customFormat="false" ht="12.75" hidden="false" customHeight="false" outlineLevel="0" collapsed="false">
      <c r="A177" s="1" t="s">
        <v>178</v>
      </c>
      <c r="B177" s="2" t="n">
        <v>35582</v>
      </c>
      <c r="D177" s="4" t="n">
        <v>49358.16015625</v>
      </c>
      <c r="E177" s="4" t="n">
        <v>35456.62890625</v>
      </c>
      <c r="F177" s="4" t="n">
        <v>40331.5072</v>
      </c>
      <c r="G177" s="4" t="n">
        <v>39464.1848</v>
      </c>
      <c r="H177" s="4" t="n">
        <v>43360.0264</v>
      </c>
      <c r="I177" s="4" t="n">
        <v>26935.7432</v>
      </c>
      <c r="J177" s="4" t="n">
        <v>20529.3384</v>
      </c>
      <c r="K177" s="4" t="n">
        <v>33573.7048</v>
      </c>
      <c r="L177" s="4" t="n">
        <v>50596.1764</v>
      </c>
      <c r="M177" s="4" t="n">
        <v>45747.702</v>
      </c>
      <c r="N177" s="4" t="n">
        <v>54527.564</v>
      </c>
      <c r="O177" s="4" t="n">
        <v>41689.3644</v>
      </c>
      <c r="P177" s="4" t="n">
        <f aca="false">+SUM(D177:O177)</f>
        <v>481570.1006625</v>
      </c>
      <c r="Q177" s="4"/>
    </row>
    <row r="178" customFormat="false" ht="12.75" hidden="false" customHeight="false" outlineLevel="0" collapsed="false">
      <c r="A178" s="1" t="s">
        <v>179</v>
      </c>
      <c r="B178" s="2" t="n">
        <v>35582</v>
      </c>
      <c r="D178" s="4" t="n">
        <v>49358.16015625</v>
      </c>
      <c r="E178" s="4" t="n">
        <v>35456.62890625</v>
      </c>
      <c r="F178" s="4" t="n">
        <v>40331.5072</v>
      </c>
      <c r="G178" s="4" t="n">
        <v>39464.1848</v>
      </c>
      <c r="H178" s="4" t="n">
        <v>43360.0264</v>
      </c>
      <c r="I178" s="4" t="n">
        <v>26935.7432</v>
      </c>
      <c r="J178" s="4" t="n">
        <v>20529.3384</v>
      </c>
      <c r="K178" s="4" t="n">
        <v>33573.7048</v>
      </c>
      <c r="L178" s="4" t="n">
        <v>50596.1764</v>
      </c>
      <c r="M178" s="4" t="n">
        <v>45747.702</v>
      </c>
      <c r="N178" s="4" t="n">
        <v>54527.564</v>
      </c>
      <c r="O178" s="4" t="n">
        <v>41689.3644</v>
      </c>
      <c r="P178" s="4" t="n">
        <f aca="false">+SUM(D178:O178)</f>
        <v>481570.1006625</v>
      </c>
      <c r="Q178" s="4"/>
    </row>
    <row r="179" customFormat="false" ht="12.75" hidden="false" customHeight="false" outlineLevel="0" collapsed="false">
      <c r="A179" s="1" t="s">
        <v>180</v>
      </c>
      <c r="B179" s="2" t="n">
        <v>35582</v>
      </c>
      <c r="D179" s="4" t="n">
        <v>49358.16015625</v>
      </c>
      <c r="E179" s="4" t="n">
        <v>35456.62890625</v>
      </c>
      <c r="F179" s="4" t="n">
        <v>40331.5072</v>
      </c>
      <c r="G179" s="4" t="n">
        <v>39464.1848</v>
      </c>
      <c r="H179" s="4" t="n">
        <v>43360.0264</v>
      </c>
      <c r="I179" s="4" t="n">
        <v>26935.7432</v>
      </c>
      <c r="J179" s="4" t="n">
        <v>20529.3384</v>
      </c>
      <c r="K179" s="4" t="n">
        <v>33573.7048</v>
      </c>
      <c r="L179" s="4" t="n">
        <v>50596.1764</v>
      </c>
      <c r="M179" s="4" t="n">
        <v>45747.702</v>
      </c>
      <c r="N179" s="4" t="n">
        <v>54527.564</v>
      </c>
      <c r="O179" s="4" t="n">
        <v>41689.3644</v>
      </c>
      <c r="P179" s="4" t="n">
        <f aca="false">+SUM(D179:O179)</f>
        <v>481570.1006625</v>
      </c>
      <c r="Q179" s="4"/>
    </row>
    <row r="180" customFormat="false" ht="12.75" hidden="false" customHeight="false" outlineLevel="0" collapsed="false">
      <c r="A180" s="1" t="s">
        <v>181</v>
      </c>
      <c r="B180" s="2" t="n">
        <v>35582</v>
      </c>
      <c r="D180" s="4" t="n">
        <v>49358.16015625</v>
      </c>
      <c r="E180" s="4" t="n">
        <v>35456.62890625</v>
      </c>
      <c r="F180" s="4" t="n">
        <v>40331.5072</v>
      </c>
      <c r="G180" s="4" t="n">
        <v>39464.1848</v>
      </c>
      <c r="H180" s="4" t="n">
        <v>43360.0264</v>
      </c>
      <c r="I180" s="4" t="n">
        <v>26935.7432</v>
      </c>
      <c r="J180" s="4" t="n">
        <v>20529.3384</v>
      </c>
      <c r="K180" s="4" t="n">
        <v>33573.7048</v>
      </c>
      <c r="L180" s="4" t="n">
        <v>50596.1764</v>
      </c>
      <c r="M180" s="4" t="n">
        <v>45747.702</v>
      </c>
      <c r="N180" s="4" t="n">
        <v>54527.564</v>
      </c>
      <c r="O180" s="4" t="n">
        <v>41689.3644</v>
      </c>
      <c r="P180" s="4" t="n">
        <f aca="false">+SUM(D180:O180)</f>
        <v>481570.1006625</v>
      </c>
      <c r="Q180" s="4"/>
    </row>
    <row r="181" customFormat="false" ht="12.75" hidden="false" customHeight="false" outlineLevel="0" collapsed="false">
      <c r="A181" s="1" t="s">
        <v>182</v>
      </c>
      <c r="B181" s="2" t="n">
        <v>35582</v>
      </c>
      <c r="D181" s="4" t="n">
        <v>49358.16015625</v>
      </c>
      <c r="E181" s="4" t="n">
        <v>35456.62890625</v>
      </c>
      <c r="F181" s="4" t="n">
        <v>40331.5072</v>
      </c>
      <c r="G181" s="4" t="n">
        <v>39464.1848</v>
      </c>
      <c r="H181" s="4" t="n">
        <v>43360.0264</v>
      </c>
      <c r="I181" s="4" t="n">
        <v>26935.7432</v>
      </c>
      <c r="J181" s="4" t="n">
        <v>20529.3384</v>
      </c>
      <c r="K181" s="4" t="n">
        <v>33573.7048</v>
      </c>
      <c r="L181" s="4" t="n">
        <v>50596.1764</v>
      </c>
      <c r="M181" s="4" t="n">
        <v>45747.702</v>
      </c>
      <c r="N181" s="4" t="n">
        <v>54527.564</v>
      </c>
      <c r="O181" s="4" t="n">
        <v>41689.3644</v>
      </c>
      <c r="P181" s="4" t="n">
        <f aca="false">+SUM(D181:O181)</f>
        <v>481570.1006625</v>
      </c>
      <c r="Q181" s="4"/>
    </row>
    <row r="182" customFormat="false" ht="12.75" hidden="false" customHeight="false" outlineLevel="0" collapsed="false">
      <c r="A182" s="1" t="s">
        <v>183</v>
      </c>
      <c r="B182" s="2" t="n">
        <v>35582</v>
      </c>
      <c r="D182" s="4" t="n">
        <v>49358.16015625</v>
      </c>
      <c r="E182" s="4" t="n">
        <v>35456.62890625</v>
      </c>
      <c r="F182" s="4" t="n">
        <v>40331.5072</v>
      </c>
      <c r="G182" s="4" t="n">
        <v>39464.1848</v>
      </c>
      <c r="H182" s="4" t="n">
        <v>43360.0264</v>
      </c>
      <c r="I182" s="4" t="n">
        <v>26935.7432</v>
      </c>
      <c r="J182" s="4" t="n">
        <v>20529.3384</v>
      </c>
      <c r="K182" s="4" t="n">
        <v>33573.7048</v>
      </c>
      <c r="L182" s="4" t="n">
        <v>50596.1764</v>
      </c>
      <c r="M182" s="4" t="n">
        <v>45747.702</v>
      </c>
      <c r="N182" s="4" t="n">
        <v>54527.564</v>
      </c>
      <c r="O182" s="4" t="n">
        <v>41689.3644</v>
      </c>
      <c r="P182" s="4" t="n">
        <f aca="false">+SUM(D182:O182)</f>
        <v>481570.1006625</v>
      </c>
      <c r="Q182" s="4"/>
    </row>
    <row r="183" customFormat="false" ht="12.75" hidden="false" customHeight="false" outlineLevel="0" collapsed="false">
      <c r="A183" s="1" t="s">
        <v>184</v>
      </c>
      <c r="B183" s="2" t="n">
        <v>35582</v>
      </c>
      <c r="D183" s="4" t="n">
        <v>49358.16015625</v>
      </c>
      <c r="E183" s="4" t="n">
        <v>35456.62890625</v>
      </c>
      <c r="F183" s="4" t="n">
        <v>40331.5072</v>
      </c>
      <c r="G183" s="4" t="n">
        <v>39464.1848</v>
      </c>
      <c r="H183" s="4" t="n">
        <v>43360.0264</v>
      </c>
      <c r="I183" s="4" t="n">
        <v>26935.7432</v>
      </c>
      <c r="J183" s="4" t="n">
        <v>20529.3384</v>
      </c>
      <c r="K183" s="4" t="n">
        <v>33573.7048</v>
      </c>
      <c r="L183" s="4" t="n">
        <v>50596.1764</v>
      </c>
      <c r="M183" s="4" t="n">
        <v>45747.702</v>
      </c>
      <c r="N183" s="4" t="n">
        <v>54527.564</v>
      </c>
      <c r="O183" s="4" t="n">
        <v>41689.3644</v>
      </c>
      <c r="P183" s="4" t="n">
        <f aca="false">+SUM(D183:O183)</f>
        <v>481570.1006625</v>
      </c>
      <c r="Q183" s="4"/>
    </row>
    <row r="184" customFormat="false" ht="12.75" hidden="false" customHeight="false" outlineLevel="0" collapsed="false">
      <c r="A184" s="1" t="s">
        <v>185</v>
      </c>
      <c r="B184" s="2" t="n">
        <v>35582</v>
      </c>
      <c r="D184" s="4" t="n">
        <v>49358.16015625</v>
      </c>
      <c r="E184" s="4" t="n">
        <v>35456.62890625</v>
      </c>
      <c r="F184" s="4" t="n">
        <v>40331.5072</v>
      </c>
      <c r="G184" s="4" t="n">
        <v>39464.1848</v>
      </c>
      <c r="H184" s="4" t="n">
        <v>43360.0264</v>
      </c>
      <c r="I184" s="4" t="n">
        <v>26935.7432</v>
      </c>
      <c r="J184" s="4" t="n">
        <v>20529.3384</v>
      </c>
      <c r="K184" s="4" t="n">
        <v>33573.7048</v>
      </c>
      <c r="L184" s="4" t="n">
        <v>50596.1764</v>
      </c>
      <c r="M184" s="4" t="n">
        <v>45747.702</v>
      </c>
      <c r="N184" s="4" t="n">
        <v>54527.564</v>
      </c>
      <c r="O184" s="4" t="n">
        <v>41689.3644</v>
      </c>
      <c r="P184" s="4" t="n">
        <f aca="false">+SUM(D184:O184)</f>
        <v>481570.1006625</v>
      </c>
      <c r="Q184" s="4"/>
    </row>
    <row r="185" customFormat="false" ht="12.75" hidden="false" customHeight="false" outlineLevel="0" collapsed="false">
      <c r="A185" s="1" t="s">
        <v>186</v>
      </c>
      <c r="B185" s="2" t="n">
        <v>35582</v>
      </c>
      <c r="D185" s="4" t="n">
        <v>49358.16015625</v>
      </c>
      <c r="E185" s="4" t="n">
        <v>35456.62890625</v>
      </c>
      <c r="F185" s="4" t="n">
        <v>40331.5072</v>
      </c>
      <c r="G185" s="4" t="n">
        <v>39464.1848</v>
      </c>
      <c r="H185" s="4" t="n">
        <v>43360.0264</v>
      </c>
      <c r="I185" s="4" t="n">
        <v>26935.7432</v>
      </c>
      <c r="J185" s="4" t="n">
        <v>20529.3384</v>
      </c>
      <c r="K185" s="4" t="n">
        <v>33573.7048</v>
      </c>
      <c r="L185" s="4" t="n">
        <v>50596.1764</v>
      </c>
      <c r="M185" s="4" t="n">
        <v>45747.702</v>
      </c>
      <c r="N185" s="4" t="n">
        <v>54527.564</v>
      </c>
      <c r="O185" s="4" t="n">
        <v>41689.3644</v>
      </c>
      <c r="P185" s="4" t="n">
        <f aca="false">+SUM(D185:O185)</f>
        <v>481570.1006625</v>
      </c>
      <c r="Q185" s="4"/>
    </row>
    <row r="186" customFormat="false" ht="12.75" hidden="false" customHeight="false" outlineLevel="0" collapsed="false">
      <c r="A186" s="1" t="s">
        <v>187</v>
      </c>
      <c r="B186" s="2" t="n">
        <v>35582</v>
      </c>
      <c r="D186" s="4" t="n">
        <v>49358.16015625</v>
      </c>
      <c r="E186" s="4" t="n">
        <v>35456.62890625</v>
      </c>
      <c r="F186" s="4" t="n">
        <v>40331.5072</v>
      </c>
      <c r="G186" s="4" t="n">
        <v>39464.1848</v>
      </c>
      <c r="H186" s="4" t="n">
        <v>43360.0264</v>
      </c>
      <c r="I186" s="4" t="n">
        <v>26935.7432</v>
      </c>
      <c r="J186" s="4" t="n">
        <v>20529.3384</v>
      </c>
      <c r="K186" s="4" t="n">
        <v>33573.7048</v>
      </c>
      <c r="L186" s="4" t="n">
        <v>50596.1764</v>
      </c>
      <c r="M186" s="4" t="n">
        <v>45747.702</v>
      </c>
      <c r="N186" s="4" t="n">
        <v>54527.564</v>
      </c>
      <c r="O186" s="4" t="n">
        <v>41689.3644</v>
      </c>
      <c r="P186" s="4" t="n">
        <f aca="false">+SUM(D186:O186)</f>
        <v>481570.1006625</v>
      </c>
      <c r="Q186" s="4"/>
    </row>
    <row r="187" customFormat="false" ht="12.75" hidden="false" customHeight="false" outlineLevel="0" collapsed="false">
      <c r="A187" s="1" t="s">
        <v>188</v>
      </c>
      <c r="B187" s="2" t="n">
        <v>35735</v>
      </c>
      <c r="D187" s="4" t="n">
        <v>106208.8515625</v>
      </c>
      <c r="E187" s="4" t="n">
        <v>80781.359375</v>
      </c>
      <c r="F187" s="4" t="n">
        <v>86851.38</v>
      </c>
      <c r="G187" s="4" t="n">
        <v>82586.13</v>
      </c>
      <c r="H187" s="4" t="n">
        <v>69238.62</v>
      </c>
      <c r="I187" s="4" t="n">
        <v>42453.2956666667</v>
      </c>
      <c r="J187" s="4" t="n">
        <v>42856.525</v>
      </c>
      <c r="K187" s="4" t="n">
        <v>62751.715</v>
      </c>
      <c r="L187" s="4" t="n">
        <v>93639.7286666667</v>
      </c>
      <c r="M187" s="4" t="n">
        <v>90877.8543333333</v>
      </c>
      <c r="N187" s="4" t="n">
        <v>89670.8783333333</v>
      </c>
      <c r="O187" s="4" t="n">
        <v>77503.4946666667</v>
      </c>
      <c r="P187" s="4" t="n">
        <f aca="false">+SUM(D187:O187)</f>
        <v>925419.832604167</v>
      </c>
      <c r="Q187" s="4"/>
    </row>
    <row r="188" customFormat="false" ht="12.75" hidden="false" customHeight="false" outlineLevel="0" collapsed="false">
      <c r="A188" s="1" t="s">
        <v>189</v>
      </c>
      <c r="B188" s="2" t="n">
        <v>35735</v>
      </c>
      <c r="D188" s="4" t="n">
        <v>106208.8515625</v>
      </c>
      <c r="E188" s="4" t="n">
        <v>80781.359375</v>
      </c>
      <c r="F188" s="4" t="n">
        <v>86851.38</v>
      </c>
      <c r="G188" s="4" t="n">
        <v>82586.13</v>
      </c>
      <c r="H188" s="4" t="n">
        <v>69238.62</v>
      </c>
      <c r="I188" s="4" t="n">
        <v>42453.2956666667</v>
      </c>
      <c r="J188" s="4" t="n">
        <v>42856.525</v>
      </c>
      <c r="K188" s="4" t="n">
        <v>62751.715</v>
      </c>
      <c r="L188" s="4" t="n">
        <v>93639.7286666667</v>
      </c>
      <c r="M188" s="4" t="n">
        <v>90877.8543333333</v>
      </c>
      <c r="N188" s="4" t="n">
        <v>89670.8783333333</v>
      </c>
      <c r="O188" s="4" t="n">
        <v>77503.4946666667</v>
      </c>
      <c r="P188" s="4" t="n">
        <f aca="false">+SUM(D188:O188)</f>
        <v>925419.832604167</v>
      </c>
      <c r="Q188" s="4"/>
    </row>
    <row r="189" customFormat="false" ht="12.75" hidden="false" customHeight="false" outlineLevel="0" collapsed="false">
      <c r="A189" s="1" t="s">
        <v>190</v>
      </c>
      <c r="B189" s="2" t="n">
        <v>35735</v>
      </c>
      <c r="D189" s="4" t="n">
        <v>106208.8515625</v>
      </c>
      <c r="E189" s="4" t="n">
        <v>80781.359375</v>
      </c>
      <c r="F189" s="4" t="n">
        <v>86851.38</v>
      </c>
      <c r="G189" s="4" t="n">
        <v>82586.13</v>
      </c>
      <c r="H189" s="4" t="n">
        <v>69238.62</v>
      </c>
      <c r="I189" s="4" t="n">
        <v>42453.2956666667</v>
      </c>
      <c r="J189" s="4" t="n">
        <v>42856.525</v>
      </c>
      <c r="K189" s="4" t="n">
        <v>62751.715</v>
      </c>
      <c r="L189" s="4" t="n">
        <v>93639.7286666667</v>
      </c>
      <c r="M189" s="4" t="n">
        <v>90877.8543333333</v>
      </c>
      <c r="N189" s="4" t="n">
        <v>89670.8783333333</v>
      </c>
      <c r="O189" s="4" t="n">
        <v>77503.4946666667</v>
      </c>
      <c r="P189" s="4" t="n">
        <f aca="false">+SUM(D189:O189)</f>
        <v>925419.832604167</v>
      </c>
      <c r="Q189" s="4"/>
    </row>
    <row r="190" customFormat="false" ht="12.75" hidden="false" customHeight="false" outlineLevel="0" collapsed="false">
      <c r="A190" s="1" t="s">
        <v>191</v>
      </c>
      <c r="B190" s="2" t="n">
        <v>33723</v>
      </c>
      <c r="D190" s="4" t="n">
        <v>41527.30078125</v>
      </c>
      <c r="E190" s="4" t="n">
        <v>37349.7265625</v>
      </c>
      <c r="F190" s="4" t="n">
        <v>34177.425</v>
      </c>
      <c r="G190" s="4" t="n">
        <v>31858.7</v>
      </c>
      <c r="H190" s="4" t="n">
        <v>30289.475</v>
      </c>
      <c r="I190" s="4" t="n">
        <v>22769.475</v>
      </c>
      <c r="J190" s="4" t="n">
        <v>19816.85</v>
      </c>
      <c r="K190" s="4" t="n">
        <v>28003.575</v>
      </c>
      <c r="L190" s="4" t="n">
        <v>49836.675</v>
      </c>
      <c r="M190" s="4" t="n">
        <v>37044.2</v>
      </c>
      <c r="N190" s="4" t="n">
        <v>55951.925</v>
      </c>
      <c r="O190" s="4" t="n">
        <v>58732.625</v>
      </c>
      <c r="P190" s="4" t="n">
        <f aca="false">+SUM(D190:O190)</f>
        <v>447357.95234375</v>
      </c>
      <c r="Q190" s="4"/>
    </row>
    <row r="191" customFormat="false" ht="12.75" hidden="false" customHeight="false" outlineLevel="0" collapsed="false">
      <c r="A191" s="1" t="s">
        <v>192</v>
      </c>
      <c r="B191" s="2" t="n">
        <v>33723</v>
      </c>
      <c r="D191" s="4" t="n">
        <v>43830.75</v>
      </c>
      <c r="E191" s="4" t="n">
        <v>37269.44921875</v>
      </c>
      <c r="F191" s="4" t="n">
        <v>34353.925</v>
      </c>
      <c r="G191" s="4" t="n">
        <v>32015.025</v>
      </c>
      <c r="H191" s="4" t="n">
        <v>35665.525</v>
      </c>
      <c r="I191" s="4" t="n">
        <v>22465.65</v>
      </c>
      <c r="J191" s="4" t="n">
        <v>19598.2</v>
      </c>
      <c r="K191" s="4" t="n">
        <v>28064.025</v>
      </c>
      <c r="L191" s="4" t="n">
        <v>49464</v>
      </c>
      <c r="M191" s="4" t="n">
        <v>39443.975</v>
      </c>
      <c r="N191" s="4" t="n">
        <v>55583.85</v>
      </c>
      <c r="O191" s="4" t="n">
        <v>59173.8</v>
      </c>
      <c r="P191" s="4" t="n">
        <f aca="false">+SUM(D191:O191)</f>
        <v>456928.17421875</v>
      </c>
      <c r="Q191" s="4"/>
    </row>
    <row r="192" customFormat="false" ht="12.75" hidden="false" customHeight="false" outlineLevel="0" collapsed="false">
      <c r="A192" s="1" t="s">
        <v>193</v>
      </c>
      <c r="B192" s="2" t="n">
        <v>33723</v>
      </c>
      <c r="D192" s="4" t="n">
        <v>19119.05078125</v>
      </c>
      <c r="E192" s="4" t="n">
        <v>29147.650390625</v>
      </c>
      <c r="F192" s="4" t="n">
        <v>26545.825</v>
      </c>
      <c r="G192" s="4" t="n">
        <v>28639.65</v>
      </c>
      <c r="H192" s="4" t="n">
        <v>31736.7</v>
      </c>
      <c r="I192" s="4" t="n">
        <v>19865.775</v>
      </c>
      <c r="J192" s="4" t="n">
        <v>17191.55</v>
      </c>
      <c r="K192" s="4" t="n">
        <v>20080.9</v>
      </c>
      <c r="L192" s="4" t="n">
        <v>44023.425</v>
      </c>
      <c r="M192" s="4" t="n">
        <v>25695.375</v>
      </c>
      <c r="N192" s="4" t="n">
        <v>28347.025</v>
      </c>
      <c r="O192" s="4" t="n">
        <v>34696.75</v>
      </c>
      <c r="P192" s="4" t="n">
        <f aca="false">+SUM(D192:O192)</f>
        <v>325089.676171875</v>
      </c>
      <c r="Q192" s="4"/>
    </row>
    <row r="193" customFormat="false" ht="12.75" hidden="false" customHeight="false" outlineLevel="0" collapsed="false">
      <c r="A193" s="1" t="s">
        <v>194</v>
      </c>
      <c r="B193" s="2" t="n">
        <v>35408</v>
      </c>
      <c r="D193" s="4" t="n">
        <v>44533.44921875</v>
      </c>
      <c r="E193" s="4" t="n">
        <v>39090.80078125</v>
      </c>
      <c r="F193" s="4" t="n">
        <v>38303.725</v>
      </c>
      <c r="G193" s="4" t="n">
        <v>35559.3</v>
      </c>
      <c r="H193" s="4" t="n">
        <v>39307.275</v>
      </c>
      <c r="I193" s="4" t="n">
        <v>19711.975</v>
      </c>
      <c r="J193" s="4" t="n">
        <v>18066.075</v>
      </c>
      <c r="K193" s="4" t="n">
        <v>22399.575</v>
      </c>
      <c r="L193" s="4" t="n">
        <v>57869.275</v>
      </c>
      <c r="M193" s="4" t="n">
        <v>51439.45</v>
      </c>
      <c r="N193" s="4" t="n">
        <v>59192.275</v>
      </c>
      <c r="O193" s="4" t="n">
        <v>64416.625</v>
      </c>
      <c r="P193" s="4" t="n">
        <f aca="false">+SUM(D193:O193)</f>
        <v>489889.8</v>
      </c>
      <c r="Q193" s="4"/>
    </row>
    <row r="194" customFormat="false" ht="12.75" hidden="false" customHeight="false" outlineLevel="0" collapsed="false">
      <c r="A194" s="1" t="s">
        <v>195</v>
      </c>
      <c r="B194" s="2" t="n">
        <v>35408</v>
      </c>
      <c r="D194" s="4" t="n">
        <v>47970.4765625</v>
      </c>
      <c r="E194" s="4" t="n">
        <v>37935.5</v>
      </c>
      <c r="F194" s="4" t="n">
        <v>36085.15</v>
      </c>
      <c r="G194" s="4" t="n">
        <v>34672.9</v>
      </c>
      <c r="H194" s="4" t="n">
        <v>18672.125</v>
      </c>
      <c r="I194" s="4" t="n">
        <v>25767.575</v>
      </c>
      <c r="J194" s="4" t="n">
        <v>15804.875</v>
      </c>
      <c r="K194" s="4" t="n">
        <v>14147.5</v>
      </c>
      <c r="L194" s="4" t="n">
        <v>52159.8</v>
      </c>
      <c r="M194" s="4" t="n">
        <v>50246.8</v>
      </c>
      <c r="N194" s="4" t="n">
        <v>57773.45</v>
      </c>
      <c r="O194" s="4" t="n">
        <v>64004.725</v>
      </c>
      <c r="P194" s="4" t="n">
        <f aca="false">+SUM(D194:O194)</f>
        <v>455240.8765625</v>
      </c>
      <c r="Q194" s="4"/>
    </row>
    <row r="195" customFormat="false" ht="12.75" hidden="false" customHeight="false" outlineLevel="0" collapsed="false">
      <c r="A195" s="1" t="s">
        <v>196</v>
      </c>
      <c r="B195" s="2" t="n">
        <v>35408</v>
      </c>
      <c r="D195" s="4" t="n">
        <v>45914.80078125</v>
      </c>
      <c r="E195" s="4" t="n">
        <v>37991.3984375</v>
      </c>
      <c r="F195" s="4" t="n">
        <v>37096.55</v>
      </c>
      <c r="G195" s="4" t="n">
        <v>34280.475</v>
      </c>
      <c r="H195" s="4" t="n">
        <v>19665.65</v>
      </c>
      <c r="I195" s="4" t="n">
        <v>26949.2</v>
      </c>
      <c r="J195" s="4" t="n">
        <v>17756.325</v>
      </c>
      <c r="K195" s="4" t="n">
        <v>28330.5</v>
      </c>
      <c r="L195" s="4" t="n">
        <v>55178.55</v>
      </c>
      <c r="M195" s="4" t="n">
        <v>48393.775</v>
      </c>
      <c r="N195" s="4" t="n">
        <v>59231.4</v>
      </c>
      <c r="O195" s="4" t="n">
        <v>66588.95</v>
      </c>
      <c r="P195" s="4" t="n">
        <f aca="false">+SUM(D195:O195)</f>
        <v>477377.57421875</v>
      </c>
      <c r="Q195" s="4"/>
    </row>
    <row r="196" customFormat="false" ht="12.75" hidden="false" customHeight="false" outlineLevel="0" collapsed="false">
      <c r="A196" s="1" t="s">
        <v>197</v>
      </c>
      <c r="B196" s="2" t="n">
        <v>35827</v>
      </c>
      <c r="D196" s="4" t="n">
        <v>127162.5</v>
      </c>
      <c r="E196" s="4" t="n">
        <v>100205</v>
      </c>
      <c r="F196" s="4" t="n">
        <v>97137.5</v>
      </c>
      <c r="G196" s="4" t="n">
        <v>90655</v>
      </c>
      <c r="H196" s="4" t="n">
        <v>90005</v>
      </c>
      <c r="I196" s="4" t="n">
        <v>51685</v>
      </c>
      <c r="J196" s="4" t="n">
        <v>43308.9</v>
      </c>
      <c r="K196" s="4" t="n">
        <v>35210.3</v>
      </c>
      <c r="L196" s="4" t="n">
        <v>78941</v>
      </c>
      <c r="M196" s="4" t="n">
        <v>111602.9</v>
      </c>
      <c r="N196" s="4" t="n">
        <v>128133.15</v>
      </c>
      <c r="O196" s="4" t="n">
        <v>108547.7</v>
      </c>
      <c r="P196" s="4" t="n">
        <f aca="false">+SUM(D196:O196)</f>
        <v>1062593.95</v>
      </c>
      <c r="Q196" s="4"/>
    </row>
    <row r="197" customFormat="false" ht="12.75" hidden="false" customHeight="false" outlineLevel="0" collapsed="false">
      <c r="A197" s="1" t="s">
        <v>198</v>
      </c>
      <c r="B197" s="2" t="n">
        <v>35827</v>
      </c>
      <c r="D197" s="4" t="n">
        <v>127162.5</v>
      </c>
      <c r="E197" s="4" t="n">
        <v>100205</v>
      </c>
      <c r="F197" s="4" t="n">
        <v>97137.5</v>
      </c>
      <c r="G197" s="4" t="n">
        <v>90655</v>
      </c>
      <c r="H197" s="4" t="n">
        <v>90005</v>
      </c>
      <c r="I197" s="4" t="n">
        <v>51685</v>
      </c>
      <c r="J197" s="4" t="n">
        <v>43308.9</v>
      </c>
      <c r="K197" s="4" t="n">
        <v>35210.3</v>
      </c>
      <c r="L197" s="4" t="n">
        <v>78941</v>
      </c>
      <c r="M197" s="4" t="n">
        <v>111602.9</v>
      </c>
      <c r="N197" s="4" t="n">
        <v>128133.15</v>
      </c>
      <c r="O197" s="4" t="n">
        <v>108547.7</v>
      </c>
      <c r="P197" s="4" t="n">
        <f aca="false">+SUM(D197:O197)</f>
        <v>1062593.95</v>
      </c>
      <c r="Q197" s="4"/>
    </row>
    <row r="198" customFormat="false" ht="12.75" hidden="false" customHeight="false" outlineLevel="0" collapsed="false">
      <c r="A198" s="1" t="s">
        <v>199</v>
      </c>
      <c r="B198" s="2" t="n">
        <v>35947</v>
      </c>
      <c r="D198" s="4" t="n">
        <v>73465</v>
      </c>
      <c r="E198" s="4" t="n">
        <v>77385</v>
      </c>
      <c r="F198" s="4" t="n">
        <v>77490</v>
      </c>
      <c r="G198" s="4" t="n">
        <v>71980</v>
      </c>
      <c r="H198" s="4" t="n">
        <v>59335</v>
      </c>
      <c r="I198" s="4" t="n">
        <v>34490</v>
      </c>
      <c r="J198" s="4" t="n">
        <v>30400</v>
      </c>
      <c r="K198" s="4" t="n">
        <v>52000</v>
      </c>
      <c r="L198" s="4" t="n">
        <v>83454.8</v>
      </c>
      <c r="M198" s="4" t="n">
        <v>85203.7</v>
      </c>
      <c r="N198" s="4" t="n">
        <v>90758.1</v>
      </c>
      <c r="O198" s="4" t="n">
        <v>81013.6</v>
      </c>
      <c r="P198" s="4" t="n">
        <f aca="false">+SUM(D198:O198)</f>
        <v>816975.2</v>
      </c>
      <c r="Q198" s="4"/>
    </row>
    <row r="199" customFormat="false" ht="12.75" hidden="false" customHeight="false" outlineLevel="0" collapsed="false">
      <c r="A199" s="1" t="s">
        <v>200</v>
      </c>
      <c r="B199" s="2" t="n">
        <v>35855</v>
      </c>
      <c r="D199" s="4" t="n">
        <v>112998.75</v>
      </c>
      <c r="E199" s="4" t="n">
        <v>84137.5</v>
      </c>
      <c r="F199" s="4" t="n">
        <v>106618.275</v>
      </c>
      <c r="G199" s="4" t="n">
        <v>90077.4</v>
      </c>
      <c r="H199" s="4" t="n">
        <v>95922.425</v>
      </c>
      <c r="I199" s="4" t="n">
        <v>56012.35</v>
      </c>
      <c r="J199" s="4" t="n">
        <v>45120.025</v>
      </c>
      <c r="K199" s="4" t="n">
        <v>63982.125</v>
      </c>
      <c r="L199" s="4" t="n">
        <v>101432.525</v>
      </c>
      <c r="M199" s="4" t="n">
        <v>109468.2</v>
      </c>
      <c r="N199" s="4" t="n">
        <v>113329.375</v>
      </c>
      <c r="O199" s="4" t="n">
        <v>99640.075</v>
      </c>
      <c r="P199" s="4" t="n">
        <f aca="false">+SUM(D199:O199)</f>
        <v>1078739.025</v>
      </c>
      <c r="Q199" s="4"/>
    </row>
    <row r="200" customFormat="false" ht="12.75" hidden="false" customHeight="false" outlineLevel="0" collapsed="false">
      <c r="A200" s="1" t="s">
        <v>201</v>
      </c>
      <c r="B200" s="2" t="n">
        <v>35855</v>
      </c>
      <c r="D200" s="4" t="n">
        <v>112998.75</v>
      </c>
      <c r="E200" s="4" t="n">
        <v>84137.5</v>
      </c>
      <c r="F200" s="4" t="n">
        <v>106618.275</v>
      </c>
      <c r="G200" s="4" t="n">
        <v>90077.4</v>
      </c>
      <c r="H200" s="4" t="n">
        <v>95922.425</v>
      </c>
      <c r="I200" s="4" t="n">
        <v>56012.35</v>
      </c>
      <c r="J200" s="4" t="n">
        <v>45120.025</v>
      </c>
      <c r="K200" s="4" t="n">
        <v>63982.125</v>
      </c>
      <c r="L200" s="4" t="n">
        <v>101432.525</v>
      </c>
      <c r="M200" s="4" t="n">
        <v>109468.2</v>
      </c>
      <c r="N200" s="4" t="n">
        <v>113329.375</v>
      </c>
      <c r="O200" s="4" t="n">
        <v>99640.075</v>
      </c>
      <c r="P200" s="4" t="n">
        <f aca="false">+SUM(D200:O200)</f>
        <v>1078739.025</v>
      </c>
      <c r="Q200" s="4"/>
    </row>
    <row r="201" customFormat="false" ht="12.75" hidden="false" customHeight="false" outlineLevel="0" collapsed="false">
      <c r="A201" s="1" t="s">
        <v>202</v>
      </c>
      <c r="B201" s="2" t="n">
        <v>35855</v>
      </c>
      <c r="D201" s="4" t="n">
        <v>112998.75</v>
      </c>
      <c r="E201" s="4" t="n">
        <v>84137.5</v>
      </c>
      <c r="F201" s="4" t="n">
        <v>106618.275</v>
      </c>
      <c r="G201" s="4" t="n">
        <v>90077.4</v>
      </c>
      <c r="H201" s="4" t="n">
        <v>95922.425</v>
      </c>
      <c r="I201" s="4" t="n">
        <v>56012.35</v>
      </c>
      <c r="J201" s="4" t="n">
        <v>45120.025</v>
      </c>
      <c r="K201" s="4" t="n">
        <v>63982.125</v>
      </c>
      <c r="L201" s="4" t="n">
        <v>101432.525</v>
      </c>
      <c r="M201" s="4" t="n">
        <v>109468.2</v>
      </c>
      <c r="N201" s="4" t="n">
        <v>113329.375</v>
      </c>
      <c r="O201" s="4" t="n">
        <v>99640.075</v>
      </c>
      <c r="P201" s="4" t="n">
        <f aca="false">+SUM(D201:O201)</f>
        <v>1078739.025</v>
      </c>
      <c r="Q201" s="4"/>
    </row>
    <row r="202" customFormat="false" ht="12.75" hidden="false" customHeight="false" outlineLevel="0" collapsed="false">
      <c r="A202" s="1" t="s">
        <v>203</v>
      </c>
      <c r="B202" s="2" t="n">
        <v>35855</v>
      </c>
      <c r="D202" s="4" t="n">
        <v>112998.75</v>
      </c>
      <c r="E202" s="4" t="n">
        <v>84137.5</v>
      </c>
      <c r="F202" s="4" t="n">
        <v>106618.275</v>
      </c>
      <c r="G202" s="4" t="n">
        <v>90077.4</v>
      </c>
      <c r="H202" s="4" t="n">
        <v>95922.425</v>
      </c>
      <c r="I202" s="4" t="n">
        <v>56012.35</v>
      </c>
      <c r="J202" s="4" t="n">
        <v>45120.025</v>
      </c>
      <c r="K202" s="4" t="n">
        <v>63982.125</v>
      </c>
      <c r="L202" s="4" t="n">
        <v>101432.525</v>
      </c>
      <c r="M202" s="4" t="n">
        <v>109468.2</v>
      </c>
      <c r="N202" s="4" t="n">
        <v>113329.375</v>
      </c>
      <c r="O202" s="4" t="n">
        <v>99640.075</v>
      </c>
      <c r="P202" s="4" t="n">
        <f aca="false">+SUM(D202:O202)</f>
        <v>1078739.025</v>
      </c>
      <c r="Q202" s="4"/>
    </row>
    <row r="203" customFormat="false" ht="12.75" hidden="false" customHeight="false" outlineLevel="0" collapsed="false">
      <c r="A203" s="1" t="s">
        <v>204</v>
      </c>
      <c r="B203" s="2" t="n">
        <v>35977</v>
      </c>
      <c r="D203" s="4" t="n">
        <v>119244</v>
      </c>
      <c r="E203" s="4" t="n">
        <v>97034.5</v>
      </c>
      <c r="F203" s="4" t="n">
        <v>95363.5</v>
      </c>
      <c r="G203" s="4" t="n">
        <v>89076</v>
      </c>
      <c r="H203" s="4" t="n">
        <v>81655.95</v>
      </c>
      <c r="I203" s="4" t="n">
        <v>50109.8</v>
      </c>
      <c r="J203" s="4" t="n">
        <v>47980.75</v>
      </c>
      <c r="K203" s="4" t="n">
        <v>66635.65</v>
      </c>
      <c r="L203" s="4" t="n">
        <v>103198.45</v>
      </c>
      <c r="M203" s="4" t="n">
        <v>119172.5</v>
      </c>
      <c r="N203" s="4" t="n">
        <v>111521.65</v>
      </c>
      <c r="O203" s="4" t="n">
        <v>109349.15</v>
      </c>
      <c r="P203" s="4" t="n">
        <f aca="false">+SUM(D203:O203)</f>
        <v>1090341.9</v>
      </c>
      <c r="Q203" s="4"/>
    </row>
    <row r="204" customFormat="false" ht="12.75" hidden="false" customHeight="false" outlineLevel="0" collapsed="false">
      <c r="A204" s="1" t="s">
        <v>205</v>
      </c>
      <c r="B204" s="2" t="n">
        <v>35977</v>
      </c>
      <c r="D204" s="4" t="n">
        <v>119244</v>
      </c>
      <c r="E204" s="4" t="n">
        <v>97034.5</v>
      </c>
      <c r="F204" s="4" t="n">
        <v>95363.5</v>
      </c>
      <c r="G204" s="4" t="n">
        <v>89076</v>
      </c>
      <c r="H204" s="4" t="n">
        <v>81655.95</v>
      </c>
      <c r="I204" s="4" t="n">
        <v>50109.8</v>
      </c>
      <c r="J204" s="4" t="n">
        <v>47980.75</v>
      </c>
      <c r="K204" s="4" t="n">
        <v>66635.65</v>
      </c>
      <c r="L204" s="4" t="n">
        <v>103198.45</v>
      </c>
      <c r="M204" s="4" t="n">
        <v>119172.5</v>
      </c>
      <c r="N204" s="4" t="n">
        <v>111521.65</v>
      </c>
      <c r="O204" s="4" t="n">
        <v>109349.15</v>
      </c>
      <c r="P204" s="4" t="n">
        <f aca="false">+SUM(D204:O204)</f>
        <v>1090341.9</v>
      </c>
      <c r="Q204" s="4"/>
    </row>
    <row r="205" customFormat="false" ht="12.75" hidden="false" customHeight="false" outlineLevel="0" collapsed="false">
      <c r="A205" s="1" t="s">
        <v>206</v>
      </c>
      <c r="B205" s="2" t="n">
        <v>35947</v>
      </c>
      <c r="D205" s="4" t="n">
        <v>165970</v>
      </c>
      <c r="E205" s="4" t="n">
        <v>96760</v>
      </c>
      <c r="F205" s="4" t="n">
        <v>93330</v>
      </c>
      <c r="G205" s="4" t="n">
        <v>80560</v>
      </c>
      <c r="H205" s="4" t="n">
        <v>73430</v>
      </c>
      <c r="I205" s="4" t="n">
        <v>50205</v>
      </c>
      <c r="J205" s="4" t="n">
        <v>35835</v>
      </c>
      <c r="K205" s="4" t="n">
        <v>55270</v>
      </c>
      <c r="L205" s="4" t="n">
        <v>106596.9</v>
      </c>
      <c r="M205" s="4" t="n">
        <v>132549.2</v>
      </c>
      <c r="N205" s="4" t="n">
        <v>132429.5</v>
      </c>
      <c r="O205" s="4" t="n">
        <v>75620.8</v>
      </c>
      <c r="P205" s="4" t="n">
        <f aca="false">+SUM(D205:O205)</f>
        <v>1098556.4</v>
      </c>
      <c r="Q205" s="4"/>
    </row>
    <row r="206" customFormat="false" ht="12.75" hidden="false" customHeight="false" outlineLevel="0" collapsed="false">
      <c r="A206" s="1" t="s">
        <v>207</v>
      </c>
      <c r="B206" s="2" t="n">
        <v>35916</v>
      </c>
      <c r="D206" s="4" t="n">
        <v>86215</v>
      </c>
      <c r="E206" s="4" t="n">
        <v>72317.5</v>
      </c>
      <c r="F206" s="4" t="n">
        <v>69037.5</v>
      </c>
      <c r="G206" s="4" t="n">
        <v>50317.5</v>
      </c>
      <c r="H206" s="4" t="n">
        <v>37781.05</v>
      </c>
      <c r="I206" s="4" t="n">
        <v>17435.9</v>
      </c>
      <c r="J206" s="4" t="n">
        <v>26394.75</v>
      </c>
      <c r="K206" s="4" t="n">
        <v>53596.45</v>
      </c>
      <c r="L206" s="4" t="n">
        <v>86426.6</v>
      </c>
      <c r="M206" s="4" t="n">
        <v>99186.65</v>
      </c>
      <c r="N206" s="4" t="n">
        <v>88892.95</v>
      </c>
      <c r="O206" s="4" t="n">
        <v>74780.9</v>
      </c>
      <c r="P206" s="4" t="n">
        <f aca="false">+SUM(D206:O206)</f>
        <v>762382.75</v>
      </c>
      <c r="Q206" s="4"/>
    </row>
    <row r="207" customFormat="false" ht="12.75" hidden="false" customHeight="false" outlineLevel="0" collapsed="false">
      <c r="A207" s="1" t="s">
        <v>208</v>
      </c>
      <c r="B207" s="2" t="n">
        <v>35916</v>
      </c>
      <c r="D207" s="4" t="n">
        <v>86215</v>
      </c>
      <c r="E207" s="4" t="n">
        <v>72317.5</v>
      </c>
      <c r="F207" s="4" t="n">
        <v>69037.5</v>
      </c>
      <c r="G207" s="4" t="n">
        <v>50317.5</v>
      </c>
      <c r="H207" s="4" t="n">
        <v>37781.05</v>
      </c>
      <c r="I207" s="4" t="n">
        <v>17435.9</v>
      </c>
      <c r="J207" s="4" t="n">
        <v>26394.75</v>
      </c>
      <c r="K207" s="4" t="n">
        <v>53596.45</v>
      </c>
      <c r="L207" s="4" t="n">
        <v>86426.6</v>
      </c>
      <c r="M207" s="4" t="n">
        <v>99186.65</v>
      </c>
      <c r="N207" s="4" t="n">
        <v>88892.95</v>
      </c>
      <c r="O207" s="4" t="n">
        <v>74780.9</v>
      </c>
      <c r="P207" s="4" t="n">
        <f aca="false">+SUM(D207:O207)</f>
        <v>762382.75</v>
      </c>
      <c r="Q207" s="4"/>
    </row>
    <row r="208" customFormat="false" ht="12.75" hidden="false" customHeight="false" outlineLevel="0" collapsed="false">
      <c r="A208" s="1" t="s">
        <v>209</v>
      </c>
      <c r="B208" s="2" t="n">
        <v>36039</v>
      </c>
      <c r="D208" s="4" t="n">
        <v>128494.5</v>
      </c>
      <c r="E208" s="4" t="n">
        <v>105599.765625</v>
      </c>
      <c r="F208" s="4" t="n">
        <v>119874.42596</v>
      </c>
      <c r="G208" s="4" t="n">
        <v>102693.725</v>
      </c>
      <c r="H208" s="4" t="n">
        <v>95469.466</v>
      </c>
      <c r="I208" s="4" t="n">
        <v>63101.07244</v>
      </c>
      <c r="J208" s="4" t="n">
        <v>55883.27792</v>
      </c>
      <c r="K208" s="4" t="n">
        <v>80651.2134</v>
      </c>
      <c r="L208" s="4" t="n">
        <v>98096.97144</v>
      </c>
      <c r="M208" s="4" t="n">
        <v>142881.4676</v>
      </c>
      <c r="N208" s="4" t="n">
        <v>126131.00644</v>
      </c>
      <c r="O208" s="4" t="n">
        <v>129121.04796</v>
      </c>
      <c r="P208" s="4" t="n">
        <f aca="false">+SUM(D208:O208)</f>
        <v>1247997.939785</v>
      </c>
      <c r="Q208" s="4"/>
    </row>
    <row r="209" customFormat="false" ht="12.75" hidden="false" customHeight="false" outlineLevel="0" collapsed="false">
      <c r="A209" s="1" t="s">
        <v>210</v>
      </c>
      <c r="B209" s="2" t="n">
        <v>36039</v>
      </c>
      <c r="D209" s="4" t="n">
        <v>128494.5</v>
      </c>
      <c r="E209" s="4" t="n">
        <v>105599.765625</v>
      </c>
      <c r="F209" s="4" t="n">
        <v>119874.42596</v>
      </c>
      <c r="G209" s="4" t="n">
        <v>102693.725</v>
      </c>
      <c r="H209" s="4" t="n">
        <v>95469.466</v>
      </c>
      <c r="I209" s="4" t="n">
        <v>63101.07244</v>
      </c>
      <c r="J209" s="4" t="n">
        <v>55883.27792</v>
      </c>
      <c r="K209" s="4" t="n">
        <v>80651.2134</v>
      </c>
      <c r="L209" s="4" t="n">
        <v>98096.97144</v>
      </c>
      <c r="M209" s="4" t="n">
        <v>142881.4676</v>
      </c>
      <c r="N209" s="4" t="n">
        <v>126131.00644</v>
      </c>
      <c r="O209" s="4" t="n">
        <v>129121.04796</v>
      </c>
      <c r="P209" s="4" t="n">
        <f aca="false">+SUM(D209:O209)</f>
        <v>1247997.939785</v>
      </c>
      <c r="Q209" s="4"/>
    </row>
    <row r="210" customFormat="false" ht="12.75" hidden="false" customHeight="false" outlineLevel="0" collapsed="false">
      <c r="A210" s="1" t="s">
        <v>211</v>
      </c>
      <c r="B210" s="2" t="n">
        <v>36039</v>
      </c>
      <c r="D210" s="4" t="n">
        <v>128494.5</v>
      </c>
      <c r="E210" s="4" t="n">
        <v>105599.765625</v>
      </c>
      <c r="F210" s="4" t="n">
        <v>119874.42596</v>
      </c>
      <c r="G210" s="4" t="n">
        <v>102693.725</v>
      </c>
      <c r="H210" s="4" t="n">
        <v>95469.466</v>
      </c>
      <c r="I210" s="4" t="n">
        <v>63101.07244</v>
      </c>
      <c r="J210" s="4" t="n">
        <v>55883.27792</v>
      </c>
      <c r="K210" s="4" t="n">
        <v>80651.2134</v>
      </c>
      <c r="L210" s="4" t="n">
        <v>98096.97144</v>
      </c>
      <c r="M210" s="4" t="n">
        <v>142881.4676</v>
      </c>
      <c r="N210" s="4" t="n">
        <v>126131.00644</v>
      </c>
      <c r="O210" s="4" t="n">
        <v>129121.04796</v>
      </c>
      <c r="P210" s="4" t="n">
        <f aca="false">+SUM(D210:O210)</f>
        <v>1247997.939785</v>
      </c>
      <c r="Q210" s="4"/>
    </row>
    <row r="211" customFormat="false" ht="12.75" hidden="false" customHeight="false" outlineLevel="0" collapsed="false">
      <c r="A211" s="1" t="s">
        <v>212</v>
      </c>
      <c r="B211" s="2" t="n">
        <v>36039</v>
      </c>
      <c r="D211" s="4" t="n">
        <v>128494.5</v>
      </c>
      <c r="E211" s="4" t="n">
        <v>105599.765625</v>
      </c>
      <c r="F211" s="4" t="n">
        <v>119874.42596</v>
      </c>
      <c r="G211" s="4" t="n">
        <v>102693.725</v>
      </c>
      <c r="H211" s="4" t="n">
        <v>95469.466</v>
      </c>
      <c r="I211" s="4" t="n">
        <v>63101.07244</v>
      </c>
      <c r="J211" s="4" t="n">
        <v>55883.27792</v>
      </c>
      <c r="K211" s="4" t="n">
        <v>80651.2134</v>
      </c>
      <c r="L211" s="4" t="n">
        <v>98096.97144</v>
      </c>
      <c r="M211" s="4" t="n">
        <v>142881.4676</v>
      </c>
      <c r="N211" s="4" t="n">
        <v>126131.00644</v>
      </c>
      <c r="O211" s="4" t="n">
        <v>129121.04796</v>
      </c>
      <c r="P211" s="4" t="n">
        <f aca="false">+SUM(D211:O211)</f>
        <v>1247997.939785</v>
      </c>
      <c r="Q211" s="4"/>
    </row>
    <row r="212" customFormat="false" ht="12.75" hidden="false" customHeight="false" outlineLevel="0" collapsed="false">
      <c r="A212" s="1" t="s">
        <v>213</v>
      </c>
      <c r="B212" s="2" t="n">
        <v>36039</v>
      </c>
      <c r="D212" s="4" t="n">
        <v>128494.5</v>
      </c>
      <c r="E212" s="4" t="n">
        <v>105599.765625</v>
      </c>
      <c r="F212" s="4" t="n">
        <v>119874.42596</v>
      </c>
      <c r="G212" s="4" t="n">
        <v>102693.725</v>
      </c>
      <c r="H212" s="4" t="n">
        <v>95469.466</v>
      </c>
      <c r="I212" s="4" t="n">
        <v>63101.07244</v>
      </c>
      <c r="J212" s="4" t="n">
        <v>55883.27792</v>
      </c>
      <c r="K212" s="4" t="n">
        <v>80651.2134</v>
      </c>
      <c r="L212" s="4" t="n">
        <v>98096.97144</v>
      </c>
      <c r="M212" s="4" t="n">
        <v>142881.4676</v>
      </c>
      <c r="N212" s="4" t="n">
        <v>126131.00644</v>
      </c>
      <c r="O212" s="4" t="n">
        <v>129121.04796</v>
      </c>
      <c r="P212" s="4" t="n">
        <f aca="false">+SUM(D212:O212)</f>
        <v>1247997.939785</v>
      </c>
      <c r="Q212" s="4"/>
    </row>
    <row r="213" customFormat="false" ht="12.75" hidden="false" customHeight="false" outlineLevel="0" collapsed="false">
      <c r="A213" s="1" t="s">
        <v>214</v>
      </c>
      <c r="B213" s="2" t="n">
        <v>36039</v>
      </c>
      <c r="D213" s="4" t="n">
        <v>128494.5</v>
      </c>
      <c r="E213" s="4" t="n">
        <v>105599.765625</v>
      </c>
      <c r="F213" s="4" t="n">
        <v>119874.42596</v>
      </c>
      <c r="G213" s="4" t="n">
        <v>102693.725</v>
      </c>
      <c r="H213" s="4" t="n">
        <v>95469.466</v>
      </c>
      <c r="I213" s="4" t="n">
        <v>63101.07244</v>
      </c>
      <c r="J213" s="4" t="n">
        <v>55883.27792</v>
      </c>
      <c r="K213" s="4" t="n">
        <v>80651.2134</v>
      </c>
      <c r="L213" s="4" t="n">
        <v>98096.97144</v>
      </c>
      <c r="M213" s="4" t="n">
        <v>142881.4676</v>
      </c>
      <c r="N213" s="4" t="n">
        <v>126131.00644</v>
      </c>
      <c r="O213" s="4" t="n">
        <v>129121.04796</v>
      </c>
      <c r="P213" s="4" t="n">
        <f aca="false">+SUM(D213:O213)</f>
        <v>1247997.939785</v>
      </c>
      <c r="Q213" s="4"/>
    </row>
    <row r="214" customFormat="false" ht="12.75" hidden="false" customHeight="false" outlineLevel="0" collapsed="false">
      <c r="A214" s="1" t="s">
        <v>215</v>
      </c>
      <c r="B214" s="2" t="n">
        <v>36039</v>
      </c>
      <c r="D214" s="4" t="n">
        <v>128494.5</v>
      </c>
      <c r="E214" s="4" t="n">
        <v>105599.765625</v>
      </c>
      <c r="F214" s="4" t="n">
        <v>119874.42596</v>
      </c>
      <c r="G214" s="4" t="n">
        <v>102693.725</v>
      </c>
      <c r="H214" s="4" t="n">
        <v>95469.466</v>
      </c>
      <c r="I214" s="4" t="n">
        <v>63101.07244</v>
      </c>
      <c r="J214" s="4" t="n">
        <v>55883.27792</v>
      </c>
      <c r="K214" s="4" t="n">
        <v>80651.2134</v>
      </c>
      <c r="L214" s="4" t="n">
        <v>98096.97144</v>
      </c>
      <c r="M214" s="4" t="n">
        <v>142881.4676</v>
      </c>
      <c r="N214" s="4" t="n">
        <v>126131.00644</v>
      </c>
      <c r="O214" s="4" t="n">
        <v>129121.04796</v>
      </c>
      <c r="P214" s="4" t="n">
        <f aca="false">+SUM(D214:O214)</f>
        <v>1247997.939785</v>
      </c>
      <c r="Q214" s="4"/>
    </row>
    <row r="215" customFormat="false" ht="12.75" hidden="false" customHeight="false" outlineLevel="0" collapsed="false">
      <c r="A215" s="1" t="s">
        <v>216</v>
      </c>
      <c r="B215" s="2" t="n">
        <v>36039</v>
      </c>
      <c r="D215" s="4" t="n">
        <v>128494.5</v>
      </c>
      <c r="E215" s="4" t="n">
        <v>105599.765625</v>
      </c>
      <c r="F215" s="4" t="n">
        <v>119874.42596</v>
      </c>
      <c r="G215" s="4" t="n">
        <v>102693.725</v>
      </c>
      <c r="H215" s="4" t="n">
        <v>95469.466</v>
      </c>
      <c r="I215" s="4" t="n">
        <v>63101.07244</v>
      </c>
      <c r="J215" s="4" t="n">
        <v>55883.27792</v>
      </c>
      <c r="K215" s="4" t="n">
        <v>80651.2134</v>
      </c>
      <c r="L215" s="4" t="n">
        <v>98096.97144</v>
      </c>
      <c r="M215" s="4" t="n">
        <v>142881.4676</v>
      </c>
      <c r="N215" s="4" t="n">
        <v>126131.00644</v>
      </c>
      <c r="O215" s="4" t="n">
        <v>129121.04796</v>
      </c>
      <c r="P215" s="4" t="n">
        <f aca="false">+SUM(D215:O215)</f>
        <v>1247997.939785</v>
      </c>
      <c r="Q215" s="4"/>
    </row>
    <row r="216" customFormat="false" ht="12.75" hidden="false" customHeight="false" outlineLevel="0" collapsed="false">
      <c r="A216" s="1" t="s">
        <v>217</v>
      </c>
      <c r="B216" s="2" t="n">
        <v>36039</v>
      </c>
      <c r="D216" s="4" t="n">
        <v>128494.5</v>
      </c>
      <c r="E216" s="4" t="n">
        <v>105599.765625</v>
      </c>
      <c r="F216" s="4" t="n">
        <v>119874.42596</v>
      </c>
      <c r="G216" s="4" t="n">
        <v>102693.725</v>
      </c>
      <c r="H216" s="4" t="n">
        <v>95469.466</v>
      </c>
      <c r="I216" s="4" t="n">
        <v>63101.07244</v>
      </c>
      <c r="J216" s="4" t="n">
        <v>55883.27792</v>
      </c>
      <c r="K216" s="4" t="n">
        <v>80651.2134</v>
      </c>
      <c r="L216" s="4" t="n">
        <v>98096.97144</v>
      </c>
      <c r="M216" s="4" t="n">
        <v>142881.4676</v>
      </c>
      <c r="N216" s="4" t="n">
        <v>126131.00644</v>
      </c>
      <c r="O216" s="4" t="n">
        <v>129121.04796</v>
      </c>
      <c r="P216" s="4" t="n">
        <f aca="false">+SUM(D216:O216)</f>
        <v>1247997.939785</v>
      </c>
      <c r="Q216" s="4"/>
    </row>
    <row r="217" customFormat="false" ht="12.75" hidden="false" customHeight="false" outlineLevel="0" collapsed="false">
      <c r="A217" s="1" t="s">
        <v>218</v>
      </c>
      <c r="B217" s="2" t="n">
        <v>36039</v>
      </c>
      <c r="D217" s="4" t="n">
        <v>128494.5</v>
      </c>
      <c r="E217" s="4" t="n">
        <v>105599.765625</v>
      </c>
      <c r="F217" s="4" t="n">
        <v>119874.42596</v>
      </c>
      <c r="G217" s="4" t="n">
        <v>102693.725</v>
      </c>
      <c r="H217" s="4" t="n">
        <v>95469.466</v>
      </c>
      <c r="I217" s="4" t="n">
        <v>63101.07244</v>
      </c>
      <c r="J217" s="4" t="n">
        <v>55883.27792</v>
      </c>
      <c r="K217" s="4" t="n">
        <v>80651.2134</v>
      </c>
      <c r="L217" s="4" t="n">
        <v>98096.97144</v>
      </c>
      <c r="M217" s="4" t="n">
        <v>142881.4676</v>
      </c>
      <c r="N217" s="4" t="n">
        <v>126131.00644</v>
      </c>
      <c r="O217" s="4" t="n">
        <v>129121.04796</v>
      </c>
      <c r="P217" s="4" t="n">
        <f aca="false">+SUM(D217:O217)</f>
        <v>1247997.939785</v>
      </c>
      <c r="Q217" s="4"/>
    </row>
    <row r="218" customFormat="false" ht="12.75" hidden="false" customHeight="false" outlineLevel="0" collapsed="false">
      <c r="A218" s="1" t="s">
        <v>219</v>
      </c>
      <c r="B218" s="2" t="n">
        <v>36039</v>
      </c>
      <c r="D218" s="4" t="n">
        <v>128494.5</v>
      </c>
      <c r="E218" s="4" t="n">
        <v>105599.765625</v>
      </c>
      <c r="F218" s="4" t="n">
        <v>119874.42596</v>
      </c>
      <c r="G218" s="4" t="n">
        <v>102693.725</v>
      </c>
      <c r="H218" s="4" t="n">
        <v>95469.466</v>
      </c>
      <c r="I218" s="4" t="n">
        <v>63101.07244</v>
      </c>
      <c r="J218" s="4" t="n">
        <v>55883.27792</v>
      </c>
      <c r="K218" s="4" t="n">
        <v>80651.2134</v>
      </c>
      <c r="L218" s="4" t="n">
        <v>98096.97144</v>
      </c>
      <c r="M218" s="4" t="n">
        <v>142881.4676</v>
      </c>
      <c r="N218" s="4" t="n">
        <v>126131.00644</v>
      </c>
      <c r="O218" s="4" t="n">
        <v>129121.04796</v>
      </c>
      <c r="P218" s="4" t="n">
        <f aca="false">+SUM(D218:O218)</f>
        <v>1247997.939785</v>
      </c>
      <c r="Q218" s="4"/>
    </row>
    <row r="219" customFormat="false" ht="12.75" hidden="false" customHeight="false" outlineLevel="0" collapsed="false">
      <c r="A219" s="1" t="s">
        <v>220</v>
      </c>
      <c r="B219" s="2" t="n">
        <v>36039</v>
      </c>
      <c r="D219" s="4" t="n">
        <v>128494.5</v>
      </c>
      <c r="E219" s="4" t="n">
        <v>105599.765625</v>
      </c>
      <c r="F219" s="4" t="n">
        <v>119874.42596</v>
      </c>
      <c r="G219" s="4" t="n">
        <v>102693.725</v>
      </c>
      <c r="H219" s="4" t="n">
        <v>95469.466</v>
      </c>
      <c r="I219" s="4" t="n">
        <v>63101.07244</v>
      </c>
      <c r="J219" s="4" t="n">
        <v>55883.27792</v>
      </c>
      <c r="K219" s="4" t="n">
        <v>80651.2134</v>
      </c>
      <c r="L219" s="4" t="n">
        <v>98096.97144</v>
      </c>
      <c r="M219" s="4" t="n">
        <v>142881.4676</v>
      </c>
      <c r="N219" s="4" t="n">
        <v>126131.00644</v>
      </c>
      <c r="O219" s="4" t="n">
        <v>129121.04796</v>
      </c>
      <c r="P219" s="4" t="n">
        <f aca="false">+SUM(D219:O219)</f>
        <v>1247997.939785</v>
      </c>
      <c r="Q219" s="4"/>
    </row>
    <row r="220" customFormat="false" ht="12.75" hidden="false" customHeight="false" outlineLevel="0" collapsed="false">
      <c r="A220" s="1" t="s">
        <v>221</v>
      </c>
      <c r="B220" s="2" t="n">
        <v>36039</v>
      </c>
      <c r="D220" s="4" t="n">
        <v>128494.5</v>
      </c>
      <c r="E220" s="4" t="n">
        <v>105599.765625</v>
      </c>
      <c r="F220" s="4" t="n">
        <v>119874.42596</v>
      </c>
      <c r="G220" s="4" t="n">
        <v>102693.725</v>
      </c>
      <c r="H220" s="4" t="n">
        <v>95469.466</v>
      </c>
      <c r="I220" s="4" t="n">
        <v>63101.07244</v>
      </c>
      <c r="J220" s="4" t="n">
        <v>55883.27792</v>
      </c>
      <c r="K220" s="4" t="n">
        <v>80651.2134</v>
      </c>
      <c r="L220" s="4" t="n">
        <v>98096.97144</v>
      </c>
      <c r="M220" s="4" t="n">
        <v>142881.4676</v>
      </c>
      <c r="N220" s="4" t="n">
        <v>126131.00644</v>
      </c>
      <c r="O220" s="4" t="n">
        <v>129121.04796</v>
      </c>
      <c r="P220" s="4" t="n">
        <f aca="false">+SUM(D220:O220)</f>
        <v>1247997.939785</v>
      </c>
      <c r="Q220" s="4"/>
    </row>
    <row r="221" customFormat="false" ht="12.75" hidden="false" customHeight="false" outlineLevel="0" collapsed="false">
      <c r="A221" s="1" t="s">
        <v>222</v>
      </c>
      <c r="B221" s="2" t="n">
        <v>36039</v>
      </c>
      <c r="D221" s="4" t="n">
        <v>128494.5</v>
      </c>
      <c r="E221" s="4" t="n">
        <v>105599.765625</v>
      </c>
      <c r="F221" s="4" t="n">
        <v>119874.42596</v>
      </c>
      <c r="G221" s="4" t="n">
        <v>102693.725</v>
      </c>
      <c r="H221" s="4" t="n">
        <v>95469.466</v>
      </c>
      <c r="I221" s="4" t="n">
        <v>63101.07244</v>
      </c>
      <c r="J221" s="4" t="n">
        <v>55883.27792</v>
      </c>
      <c r="K221" s="4" t="n">
        <v>80651.2134</v>
      </c>
      <c r="L221" s="4" t="n">
        <v>98096.97144</v>
      </c>
      <c r="M221" s="4" t="n">
        <v>142881.4676</v>
      </c>
      <c r="N221" s="4" t="n">
        <v>126131.00644</v>
      </c>
      <c r="O221" s="4" t="n">
        <v>129121.04796</v>
      </c>
      <c r="P221" s="4" t="n">
        <f aca="false">+SUM(D221:O221)</f>
        <v>1247997.939785</v>
      </c>
      <c r="Q221" s="4"/>
    </row>
    <row r="222" customFormat="false" ht="12.75" hidden="false" customHeight="false" outlineLevel="0" collapsed="false">
      <c r="A222" s="1" t="s">
        <v>223</v>
      </c>
      <c r="B222" s="2" t="n">
        <v>36039</v>
      </c>
      <c r="D222" s="4" t="n">
        <v>128494.5</v>
      </c>
      <c r="E222" s="4" t="n">
        <v>105599.765625</v>
      </c>
      <c r="F222" s="4" t="n">
        <v>119874.42596</v>
      </c>
      <c r="G222" s="4" t="n">
        <v>102693.725</v>
      </c>
      <c r="H222" s="4" t="n">
        <v>95469.466</v>
      </c>
      <c r="I222" s="4" t="n">
        <v>63101.07244</v>
      </c>
      <c r="J222" s="4" t="n">
        <v>55883.27792</v>
      </c>
      <c r="K222" s="4" t="n">
        <v>80651.2134</v>
      </c>
      <c r="L222" s="4" t="n">
        <v>98096.97144</v>
      </c>
      <c r="M222" s="4" t="n">
        <v>142881.4676</v>
      </c>
      <c r="N222" s="4" t="n">
        <v>126131.00644</v>
      </c>
      <c r="O222" s="4" t="n">
        <v>129121.04796</v>
      </c>
      <c r="P222" s="4" t="n">
        <f aca="false">+SUM(D222:O222)</f>
        <v>1247997.939785</v>
      </c>
      <c r="Q222" s="4"/>
    </row>
    <row r="223" customFormat="false" ht="12.75" hidden="false" customHeight="false" outlineLevel="0" collapsed="false">
      <c r="A223" s="1" t="s">
        <v>224</v>
      </c>
      <c r="B223" s="2" t="n">
        <v>36039</v>
      </c>
      <c r="D223" s="4" t="n">
        <v>128494.5</v>
      </c>
      <c r="E223" s="4" t="n">
        <v>105599.765625</v>
      </c>
      <c r="F223" s="4" t="n">
        <v>119874.42596</v>
      </c>
      <c r="G223" s="4" t="n">
        <v>102693.725</v>
      </c>
      <c r="H223" s="4" t="n">
        <v>95469.466</v>
      </c>
      <c r="I223" s="4" t="n">
        <v>63101.07244</v>
      </c>
      <c r="J223" s="4" t="n">
        <v>55883.27792</v>
      </c>
      <c r="K223" s="4" t="n">
        <v>80651.2134</v>
      </c>
      <c r="L223" s="4" t="n">
        <v>98096.97144</v>
      </c>
      <c r="M223" s="4" t="n">
        <v>142881.4676</v>
      </c>
      <c r="N223" s="4" t="n">
        <v>126131.00644</v>
      </c>
      <c r="O223" s="4" t="n">
        <v>129121.04796</v>
      </c>
      <c r="P223" s="4" t="n">
        <f aca="false">+SUM(D223:O223)</f>
        <v>1247997.939785</v>
      </c>
      <c r="Q223" s="4"/>
    </row>
    <row r="224" customFormat="false" ht="12.75" hidden="false" customHeight="false" outlineLevel="0" collapsed="false">
      <c r="A224" s="1" t="s">
        <v>225</v>
      </c>
      <c r="B224" s="2" t="n">
        <v>36039</v>
      </c>
      <c r="D224" s="4" t="n">
        <v>128494.5</v>
      </c>
      <c r="E224" s="4" t="n">
        <v>105599.765625</v>
      </c>
      <c r="F224" s="4" t="n">
        <v>119874.42596</v>
      </c>
      <c r="G224" s="4" t="n">
        <v>102693.725</v>
      </c>
      <c r="H224" s="4" t="n">
        <v>95469.466</v>
      </c>
      <c r="I224" s="4" t="n">
        <v>63101.07244</v>
      </c>
      <c r="J224" s="4" t="n">
        <v>55883.27792</v>
      </c>
      <c r="K224" s="4" t="n">
        <v>80651.2134</v>
      </c>
      <c r="L224" s="4" t="n">
        <v>98096.97144</v>
      </c>
      <c r="M224" s="4" t="n">
        <v>142881.4676</v>
      </c>
      <c r="N224" s="4" t="n">
        <v>126131.00644</v>
      </c>
      <c r="O224" s="4" t="n">
        <v>129121.04796</v>
      </c>
      <c r="P224" s="4" t="n">
        <f aca="false">+SUM(D224:O224)</f>
        <v>1247997.939785</v>
      </c>
      <c r="Q224" s="4"/>
    </row>
    <row r="225" customFormat="false" ht="12.75" hidden="false" customHeight="false" outlineLevel="0" collapsed="false">
      <c r="A225" s="1" t="s">
        <v>226</v>
      </c>
      <c r="B225" s="2" t="n">
        <v>36039</v>
      </c>
      <c r="D225" s="4" t="n">
        <v>128494.5</v>
      </c>
      <c r="E225" s="4" t="n">
        <v>105599.765625</v>
      </c>
      <c r="F225" s="4" t="n">
        <v>119874.42596</v>
      </c>
      <c r="G225" s="4" t="n">
        <v>102693.725</v>
      </c>
      <c r="H225" s="4" t="n">
        <v>95469.466</v>
      </c>
      <c r="I225" s="4" t="n">
        <v>63101.07244</v>
      </c>
      <c r="J225" s="4" t="n">
        <v>55883.27792</v>
      </c>
      <c r="K225" s="4" t="n">
        <v>80651.2134</v>
      </c>
      <c r="L225" s="4" t="n">
        <v>98096.97144</v>
      </c>
      <c r="M225" s="4" t="n">
        <v>142881.4676</v>
      </c>
      <c r="N225" s="4" t="n">
        <v>126131.00644</v>
      </c>
      <c r="O225" s="4" t="n">
        <v>129121.04796</v>
      </c>
      <c r="P225" s="4" t="n">
        <f aca="false">+SUM(D225:O225)</f>
        <v>1247997.939785</v>
      </c>
      <c r="Q225" s="4"/>
    </row>
    <row r="226" customFormat="false" ht="12.75" hidden="false" customHeight="false" outlineLevel="0" collapsed="false">
      <c r="A226" s="1" t="s">
        <v>227</v>
      </c>
      <c r="B226" s="2" t="n">
        <v>36039</v>
      </c>
      <c r="D226" s="4" t="n">
        <v>128494.5</v>
      </c>
      <c r="E226" s="4" t="n">
        <v>105599.765625</v>
      </c>
      <c r="F226" s="4" t="n">
        <v>119874.42596</v>
      </c>
      <c r="G226" s="4" t="n">
        <v>102693.725</v>
      </c>
      <c r="H226" s="4" t="n">
        <v>95469.466</v>
      </c>
      <c r="I226" s="4" t="n">
        <v>63101.07244</v>
      </c>
      <c r="J226" s="4" t="n">
        <v>55883.27792</v>
      </c>
      <c r="K226" s="4" t="n">
        <v>80651.2134</v>
      </c>
      <c r="L226" s="4" t="n">
        <v>98096.97144</v>
      </c>
      <c r="M226" s="4" t="n">
        <v>142881.4676</v>
      </c>
      <c r="N226" s="4" t="n">
        <v>126131.00644</v>
      </c>
      <c r="O226" s="4" t="n">
        <v>129121.04796</v>
      </c>
      <c r="P226" s="4" t="n">
        <f aca="false">+SUM(D226:O226)</f>
        <v>1247997.939785</v>
      </c>
      <c r="Q226" s="4"/>
    </row>
    <row r="227" customFormat="false" ht="12.75" hidden="false" customHeight="false" outlineLevel="0" collapsed="false">
      <c r="A227" s="1" t="s">
        <v>228</v>
      </c>
      <c r="B227" s="2" t="n">
        <v>36039</v>
      </c>
      <c r="D227" s="4" t="n">
        <v>128494.5</v>
      </c>
      <c r="E227" s="4" t="n">
        <v>105599.765625</v>
      </c>
      <c r="F227" s="4" t="n">
        <v>119874.42596</v>
      </c>
      <c r="G227" s="4" t="n">
        <v>102693.725</v>
      </c>
      <c r="H227" s="4" t="n">
        <v>95469.466</v>
      </c>
      <c r="I227" s="4" t="n">
        <v>63101.07244</v>
      </c>
      <c r="J227" s="4" t="n">
        <v>55883.27792</v>
      </c>
      <c r="K227" s="4" t="n">
        <v>80651.2134</v>
      </c>
      <c r="L227" s="4" t="n">
        <v>98096.97144</v>
      </c>
      <c r="M227" s="4" t="n">
        <v>142881.4676</v>
      </c>
      <c r="N227" s="4" t="n">
        <v>126131.00644</v>
      </c>
      <c r="O227" s="4" t="n">
        <v>129121.04796</v>
      </c>
      <c r="P227" s="4" t="n">
        <f aca="false">+SUM(D227:O227)</f>
        <v>1247997.939785</v>
      </c>
      <c r="Q227" s="4"/>
    </row>
    <row r="228" customFormat="false" ht="12.75" hidden="false" customHeight="false" outlineLevel="0" collapsed="false">
      <c r="A228" s="1" t="s">
        <v>229</v>
      </c>
      <c r="B228" s="2" t="n">
        <v>36039</v>
      </c>
      <c r="D228" s="4" t="n">
        <v>128494.5</v>
      </c>
      <c r="E228" s="4" t="n">
        <v>105599.765625</v>
      </c>
      <c r="F228" s="4" t="n">
        <v>119874.42596</v>
      </c>
      <c r="G228" s="4" t="n">
        <v>102693.725</v>
      </c>
      <c r="H228" s="4" t="n">
        <v>95469.466</v>
      </c>
      <c r="I228" s="4" t="n">
        <v>63101.07244</v>
      </c>
      <c r="J228" s="4" t="n">
        <v>55883.27792</v>
      </c>
      <c r="K228" s="4" t="n">
        <v>80651.2134</v>
      </c>
      <c r="L228" s="4" t="n">
        <v>98096.97144</v>
      </c>
      <c r="M228" s="4" t="n">
        <v>142881.4676</v>
      </c>
      <c r="N228" s="4" t="n">
        <v>126131.00644</v>
      </c>
      <c r="O228" s="4" t="n">
        <v>129121.04796</v>
      </c>
      <c r="P228" s="4" t="n">
        <f aca="false">+SUM(D228:O228)</f>
        <v>1247997.939785</v>
      </c>
      <c r="Q228" s="4"/>
    </row>
    <row r="229" customFormat="false" ht="12.75" hidden="false" customHeight="false" outlineLevel="0" collapsed="false">
      <c r="A229" s="1" t="s">
        <v>230</v>
      </c>
      <c r="B229" s="2" t="n">
        <v>36039</v>
      </c>
      <c r="D229" s="4" t="n">
        <v>128494.5</v>
      </c>
      <c r="E229" s="4" t="n">
        <v>105599.765625</v>
      </c>
      <c r="F229" s="4" t="n">
        <v>119874.42596</v>
      </c>
      <c r="G229" s="4" t="n">
        <v>102693.725</v>
      </c>
      <c r="H229" s="4" t="n">
        <v>95469.466</v>
      </c>
      <c r="I229" s="4" t="n">
        <v>63101.07244</v>
      </c>
      <c r="J229" s="4" t="n">
        <v>55883.27792</v>
      </c>
      <c r="K229" s="4" t="n">
        <v>80651.2134</v>
      </c>
      <c r="L229" s="4" t="n">
        <v>98096.97144</v>
      </c>
      <c r="M229" s="4" t="n">
        <v>142881.4676</v>
      </c>
      <c r="N229" s="4" t="n">
        <v>126131.00644</v>
      </c>
      <c r="O229" s="4" t="n">
        <v>129121.04796</v>
      </c>
      <c r="P229" s="4" t="n">
        <f aca="false">+SUM(D229:O229)</f>
        <v>1247997.939785</v>
      </c>
      <c r="Q229" s="4"/>
    </row>
    <row r="230" customFormat="false" ht="12.75" hidden="false" customHeight="false" outlineLevel="0" collapsed="false">
      <c r="A230" s="1" t="s">
        <v>231</v>
      </c>
      <c r="B230" s="2" t="n">
        <v>36039</v>
      </c>
      <c r="D230" s="4" t="n">
        <v>128494.5</v>
      </c>
      <c r="E230" s="4" t="n">
        <v>105599.765625</v>
      </c>
      <c r="F230" s="4" t="n">
        <v>119874.42596</v>
      </c>
      <c r="G230" s="4" t="n">
        <v>102693.725</v>
      </c>
      <c r="H230" s="4" t="n">
        <v>95469.466</v>
      </c>
      <c r="I230" s="4" t="n">
        <v>63101.07244</v>
      </c>
      <c r="J230" s="4" t="n">
        <v>55883.27792</v>
      </c>
      <c r="K230" s="4" t="n">
        <v>80651.2134</v>
      </c>
      <c r="L230" s="4" t="n">
        <v>98096.97144</v>
      </c>
      <c r="M230" s="4" t="n">
        <v>142881.4676</v>
      </c>
      <c r="N230" s="4" t="n">
        <v>126131.00644</v>
      </c>
      <c r="O230" s="4" t="n">
        <v>129121.04796</v>
      </c>
      <c r="P230" s="4" t="n">
        <f aca="false">+SUM(D230:O230)</f>
        <v>1247997.939785</v>
      </c>
      <c r="Q230" s="4"/>
    </row>
    <row r="231" customFormat="false" ht="12.75" hidden="false" customHeight="false" outlineLevel="0" collapsed="false">
      <c r="A231" s="1" t="s">
        <v>232</v>
      </c>
      <c r="B231" s="2" t="n">
        <v>36039</v>
      </c>
      <c r="D231" s="4" t="n">
        <v>128494.5</v>
      </c>
      <c r="E231" s="4" t="n">
        <v>105599.765625</v>
      </c>
      <c r="F231" s="4" t="n">
        <v>119874.42596</v>
      </c>
      <c r="G231" s="4" t="n">
        <v>102693.725</v>
      </c>
      <c r="H231" s="4" t="n">
        <v>95469.466</v>
      </c>
      <c r="I231" s="4" t="n">
        <v>63101.07244</v>
      </c>
      <c r="J231" s="4" t="n">
        <v>55883.27792</v>
      </c>
      <c r="K231" s="4" t="n">
        <v>80651.2134</v>
      </c>
      <c r="L231" s="4" t="n">
        <v>98096.97144</v>
      </c>
      <c r="M231" s="4" t="n">
        <v>142881.4676</v>
      </c>
      <c r="N231" s="4" t="n">
        <v>126131.00644</v>
      </c>
      <c r="O231" s="4" t="n">
        <v>129121.04796</v>
      </c>
      <c r="P231" s="4" t="n">
        <f aca="false">+SUM(D231:O231)</f>
        <v>1247997.939785</v>
      </c>
      <c r="Q231" s="4"/>
    </row>
    <row r="232" customFormat="false" ht="12.75" hidden="false" customHeight="false" outlineLevel="0" collapsed="false">
      <c r="A232" s="1" t="s">
        <v>233</v>
      </c>
      <c r="B232" s="2" t="n">
        <v>36039</v>
      </c>
      <c r="D232" s="4" t="n">
        <v>128494.5</v>
      </c>
      <c r="E232" s="4" t="n">
        <v>105599.765625</v>
      </c>
      <c r="F232" s="4" t="n">
        <v>119874.42596</v>
      </c>
      <c r="G232" s="4" t="n">
        <v>102693.725</v>
      </c>
      <c r="H232" s="4" t="n">
        <v>95469.466</v>
      </c>
      <c r="I232" s="4" t="n">
        <v>63101.07244</v>
      </c>
      <c r="J232" s="4" t="n">
        <v>55883.27792</v>
      </c>
      <c r="K232" s="4" t="n">
        <v>80651.2134</v>
      </c>
      <c r="L232" s="4" t="n">
        <v>98096.97144</v>
      </c>
      <c r="M232" s="4" t="n">
        <v>142881.4676</v>
      </c>
      <c r="N232" s="4" t="n">
        <v>126131.00644</v>
      </c>
      <c r="O232" s="4" t="n">
        <v>129121.04796</v>
      </c>
      <c r="P232" s="4" t="n">
        <f aca="false">+SUM(D232:O232)</f>
        <v>1247997.939785</v>
      </c>
      <c r="Q232" s="4"/>
    </row>
    <row r="233" customFormat="false" ht="12.75" hidden="false" customHeight="false" outlineLevel="0" collapsed="false">
      <c r="A233" s="1" t="s">
        <v>234</v>
      </c>
      <c r="B233" s="2" t="n">
        <v>36271</v>
      </c>
      <c r="D233" s="4" t="n">
        <v>108356</v>
      </c>
      <c r="E233" s="4" t="n">
        <v>84213</v>
      </c>
      <c r="F233" s="4" t="n">
        <v>95511</v>
      </c>
      <c r="G233" s="4" t="n">
        <v>90288</v>
      </c>
      <c r="H233" s="4" t="n">
        <v>75968</v>
      </c>
      <c r="I233" s="4" t="n">
        <v>49426</v>
      </c>
      <c r="J233" s="4" t="n">
        <v>43358</v>
      </c>
      <c r="K233" s="4" t="n">
        <v>60194</v>
      </c>
      <c r="L233" s="4" t="n">
        <v>92873</v>
      </c>
      <c r="M233" s="4" t="n">
        <v>109257</v>
      </c>
      <c r="N233" s="4" t="n">
        <v>98663</v>
      </c>
      <c r="O233" s="4" t="n">
        <v>89892</v>
      </c>
      <c r="P233" s="4" t="n">
        <f aca="false">+SUM(D233:O233)</f>
        <v>997999</v>
      </c>
      <c r="Q233" s="4"/>
    </row>
    <row r="234" customFormat="false" ht="12.75" hidden="false" customHeight="false" outlineLevel="0" collapsed="false">
      <c r="A234" s="1" t="s">
        <v>235</v>
      </c>
      <c r="B234" s="2" t="n">
        <v>36271</v>
      </c>
      <c r="D234" s="4" t="n">
        <v>106858.5</v>
      </c>
      <c r="E234" s="4" t="n">
        <v>84758.5</v>
      </c>
      <c r="F234" s="4" t="n">
        <v>97243.5</v>
      </c>
      <c r="G234" s="4" t="n">
        <v>89035</v>
      </c>
      <c r="H234" s="4" t="n">
        <v>78908</v>
      </c>
      <c r="I234" s="4" t="n">
        <v>49490</v>
      </c>
      <c r="J234" s="4" t="n">
        <v>38544.5</v>
      </c>
      <c r="K234" s="4" t="n">
        <v>60857.5</v>
      </c>
      <c r="L234" s="4" t="n">
        <v>95570</v>
      </c>
      <c r="M234" s="4" t="n">
        <v>105427</v>
      </c>
      <c r="N234" s="4" t="n">
        <v>101127.5</v>
      </c>
      <c r="O234" s="4" t="n">
        <v>91828.5</v>
      </c>
      <c r="P234" s="4" t="n">
        <f aca="false">+SUM(D234:O234)</f>
        <v>999648.5</v>
      </c>
      <c r="Q234" s="4"/>
    </row>
    <row r="235" customFormat="false" ht="12.75" hidden="false" customHeight="false" outlineLevel="0" collapsed="false">
      <c r="A235" s="1" t="s">
        <v>236</v>
      </c>
      <c r="B235" s="2" t="n">
        <v>36271</v>
      </c>
      <c r="D235" s="4" t="n">
        <v>106858.5</v>
      </c>
      <c r="E235" s="4" t="n">
        <v>84758.5</v>
      </c>
      <c r="F235" s="4" t="n">
        <v>97243.5</v>
      </c>
      <c r="G235" s="4" t="n">
        <v>89035</v>
      </c>
      <c r="H235" s="4" t="n">
        <v>78908</v>
      </c>
      <c r="I235" s="4" t="n">
        <v>49490</v>
      </c>
      <c r="J235" s="4" t="n">
        <v>38544.5</v>
      </c>
      <c r="K235" s="4" t="n">
        <v>60857.5</v>
      </c>
      <c r="L235" s="4" t="n">
        <v>95570</v>
      </c>
      <c r="M235" s="4" t="n">
        <v>105427</v>
      </c>
      <c r="N235" s="4" t="n">
        <v>101127.5</v>
      </c>
      <c r="O235" s="4" t="n">
        <v>91828.5</v>
      </c>
      <c r="P235" s="4" t="n">
        <f aca="false">+SUM(D235:O235)</f>
        <v>999648.5</v>
      </c>
      <c r="Q235" s="4"/>
    </row>
    <row r="236" customFormat="false" ht="12.75" hidden="false" customHeight="false" outlineLevel="0" collapsed="false">
      <c r="A236" s="1" t="s">
        <v>237</v>
      </c>
      <c r="B236" s="2" t="n">
        <v>36272</v>
      </c>
      <c r="D236" s="4" t="n">
        <v>71511</v>
      </c>
      <c r="E236" s="4" t="n">
        <v>54254</v>
      </c>
      <c r="F236" s="4" t="n">
        <v>61920</v>
      </c>
      <c r="G236" s="4" t="n">
        <v>52752</v>
      </c>
      <c r="H236" s="4" t="n">
        <v>44089</v>
      </c>
      <c r="I236" s="4" t="n">
        <v>27077</v>
      </c>
      <c r="J236" s="4" t="n">
        <v>26979</v>
      </c>
      <c r="K236" s="4" t="n">
        <v>29829</v>
      </c>
      <c r="L236" s="4" t="n">
        <v>56124</v>
      </c>
      <c r="M236" s="4" t="n">
        <v>70688</v>
      </c>
      <c r="N236" s="4" t="n">
        <v>56650</v>
      </c>
      <c r="O236" s="4" t="n">
        <v>58374</v>
      </c>
      <c r="P236" s="4" t="n">
        <f aca="false">+SUM(D236:O236)</f>
        <v>610247</v>
      </c>
      <c r="Q236" s="4"/>
    </row>
    <row r="237" customFormat="false" ht="12.75" hidden="false" customHeight="false" outlineLevel="0" collapsed="false">
      <c r="A237" s="1" t="s">
        <v>238</v>
      </c>
      <c r="B237" s="2" t="n">
        <v>36272</v>
      </c>
      <c r="D237" s="4" t="n">
        <v>75599</v>
      </c>
      <c r="E237" s="4" t="n">
        <v>55556.5</v>
      </c>
      <c r="F237" s="4" t="n">
        <v>68571</v>
      </c>
      <c r="G237" s="4" t="n">
        <v>60255</v>
      </c>
      <c r="H237" s="4" t="n">
        <v>50490</v>
      </c>
      <c r="I237" s="4" t="n">
        <v>23866.5</v>
      </c>
      <c r="J237" s="4" t="n">
        <v>14563.5</v>
      </c>
      <c r="K237" s="4" t="n">
        <v>37323</v>
      </c>
      <c r="L237" s="4" t="n">
        <v>61117</v>
      </c>
      <c r="M237" s="4" t="n">
        <v>72139</v>
      </c>
      <c r="N237" s="4" t="n">
        <v>69003.5</v>
      </c>
      <c r="O237" s="4" t="n">
        <v>55532</v>
      </c>
      <c r="P237" s="4" t="n">
        <f aca="false">+SUM(D237:O237)</f>
        <v>644016</v>
      </c>
      <c r="Q237" s="4"/>
    </row>
    <row r="238" customFormat="false" ht="12.75" hidden="false" customHeight="false" outlineLevel="0" collapsed="false">
      <c r="A238" s="1" t="s">
        <v>239</v>
      </c>
      <c r="B238" s="2" t="n">
        <v>36272</v>
      </c>
      <c r="D238" s="4" t="n">
        <v>75599</v>
      </c>
      <c r="E238" s="4" t="n">
        <v>55556.5</v>
      </c>
      <c r="F238" s="4" t="n">
        <v>68571</v>
      </c>
      <c r="G238" s="4" t="n">
        <v>60255</v>
      </c>
      <c r="H238" s="4" t="n">
        <v>50490</v>
      </c>
      <c r="I238" s="4" t="n">
        <v>23866.5</v>
      </c>
      <c r="J238" s="4" t="n">
        <v>14563.5</v>
      </c>
      <c r="K238" s="4" t="n">
        <v>37323</v>
      </c>
      <c r="L238" s="4" t="n">
        <v>61117</v>
      </c>
      <c r="M238" s="4" t="n">
        <v>72139</v>
      </c>
      <c r="N238" s="4" t="n">
        <v>69003.5</v>
      </c>
      <c r="O238" s="4" t="n">
        <v>55532</v>
      </c>
      <c r="P238" s="4" t="n">
        <f aca="false">+SUM(D238:O238)</f>
        <v>644016</v>
      </c>
      <c r="Q238" s="4"/>
    </row>
    <row r="239" customFormat="false" ht="12.75" hidden="false" customHeight="false" outlineLevel="0" collapsed="false">
      <c r="A239" s="1" t="s">
        <v>240</v>
      </c>
      <c r="B239" s="2" t="n">
        <v>36220</v>
      </c>
      <c r="D239" s="4" t="n">
        <v>97392.5</v>
      </c>
      <c r="E239" s="4" t="n">
        <v>68917.5</v>
      </c>
      <c r="F239" s="4" t="n">
        <v>82151.65</v>
      </c>
      <c r="G239" s="4" t="n">
        <v>79435.6</v>
      </c>
      <c r="H239" s="4" t="n">
        <v>63635.45</v>
      </c>
      <c r="I239" s="4" t="n">
        <v>39669.15</v>
      </c>
      <c r="J239" s="4" t="n">
        <v>33005.8</v>
      </c>
      <c r="K239" s="4" t="n">
        <v>57037.85</v>
      </c>
      <c r="L239" s="4" t="n">
        <v>79611.25</v>
      </c>
      <c r="M239" s="4" t="n">
        <v>76945.35</v>
      </c>
      <c r="N239" s="4" t="n">
        <v>104634</v>
      </c>
      <c r="O239" s="4" t="n">
        <v>89060.65</v>
      </c>
      <c r="P239" s="4" t="n">
        <f aca="false">+SUM(D239:O239)</f>
        <v>871496.75</v>
      </c>
      <c r="Q239" s="4"/>
    </row>
    <row r="240" customFormat="false" ht="12.75" hidden="false" customHeight="false" outlineLevel="0" collapsed="false">
      <c r="A240" s="1" t="s">
        <v>241</v>
      </c>
      <c r="B240" s="2" t="n">
        <v>36220</v>
      </c>
      <c r="D240" s="4" t="n">
        <v>97392.5</v>
      </c>
      <c r="E240" s="4" t="n">
        <v>68917.5</v>
      </c>
      <c r="F240" s="4" t="n">
        <v>82151.65</v>
      </c>
      <c r="G240" s="4" t="n">
        <v>79435.6</v>
      </c>
      <c r="H240" s="4" t="n">
        <v>63635.45</v>
      </c>
      <c r="I240" s="4" t="n">
        <v>39669.15</v>
      </c>
      <c r="J240" s="4" t="n">
        <v>33005.8</v>
      </c>
      <c r="K240" s="4" t="n">
        <v>57037.85</v>
      </c>
      <c r="L240" s="4" t="n">
        <v>79611.25</v>
      </c>
      <c r="M240" s="4" t="n">
        <v>76945.35</v>
      </c>
      <c r="N240" s="4" t="n">
        <v>104634</v>
      </c>
      <c r="O240" s="4" t="n">
        <v>89060.65</v>
      </c>
      <c r="P240" s="4" t="n">
        <f aca="false">+SUM(D240:O240)</f>
        <v>871496.75</v>
      </c>
      <c r="Q240" s="4"/>
    </row>
    <row r="241" customFormat="false" ht="12.75" hidden="false" customHeight="false" outlineLevel="0" collapsed="false">
      <c r="A241" s="1" t="s">
        <v>242</v>
      </c>
      <c r="B241" s="2" t="n">
        <v>36373</v>
      </c>
      <c r="D241" s="4" t="n">
        <v>106026</v>
      </c>
      <c r="E241" s="4" t="n">
        <v>78502</v>
      </c>
      <c r="F241" s="4" t="n">
        <v>80548</v>
      </c>
      <c r="G241" s="4" t="n">
        <v>70922</v>
      </c>
      <c r="H241" s="4" t="n">
        <v>68650.3</v>
      </c>
      <c r="I241" s="4" t="n">
        <v>29631.6</v>
      </c>
      <c r="J241" s="4" t="n">
        <v>32519.3</v>
      </c>
      <c r="K241" s="4" t="n">
        <v>44308.5</v>
      </c>
      <c r="L241" s="4" t="n">
        <v>85413.6</v>
      </c>
      <c r="M241" s="4" t="n">
        <v>88673.6</v>
      </c>
      <c r="N241" s="4" t="n">
        <v>115330.3</v>
      </c>
      <c r="O241" s="4" t="n">
        <v>100234.2</v>
      </c>
      <c r="P241" s="4" t="n">
        <f aca="false">+SUM(D241:O241)</f>
        <v>900759.4</v>
      </c>
      <c r="Q241" s="4"/>
    </row>
    <row r="242" customFormat="false" ht="12.75" hidden="false" customHeight="false" outlineLevel="0" collapsed="false">
      <c r="A242" s="1" t="s">
        <v>243</v>
      </c>
      <c r="B242" s="2" t="n">
        <v>36384</v>
      </c>
      <c r="D242" s="4" t="n">
        <v>304829</v>
      </c>
      <c r="E242" s="4" t="n">
        <v>225738.09375</v>
      </c>
      <c r="F242" s="4" t="n">
        <v>300890.7</v>
      </c>
      <c r="G242" s="4" t="n">
        <v>220982.6</v>
      </c>
      <c r="H242" s="4" t="n">
        <v>266947</v>
      </c>
      <c r="I242" s="4" t="n">
        <v>170403.1</v>
      </c>
      <c r="J242" s="4" t="n">
        <v>136168</v>
      </c>
      <c r="K242" s="4" t="n">
        <v>215630.6</v>
      </c>
      <c r="L242" s="4" t="n">
        <v>320480.4</v>
      </c>
      <c r="M242" s="4" t="n">
        <v>303038.9</v>
      </c>
      <c r="N242" s="4" t="n">
        <v>370846.5</v>
      </c>
      <c r="O242" s="4" t="n">
        <v>321269.3</v>
      </c>
      <c r="P242" s="4" t="n">
        <f aca="false">+SUM(D242:O242)</f>
        <v>3157224.19375</v>
      </c>
      <c r="Q242" s="4"/>
    </row>
    <row r="243" customFormat="false" ht="12.75" hidden="false" customHeight="false" outlineLevel="0" collapsed="false">
      <c r="A243" s="1" t="s">
        <v>244</v>
      </c>
      <c r="B243" s="2" t="n">
        <v>36411</v>
      </c>
      <c r="D243" s="4" t="n">
        <v>100024.6640625</v>
      </c>
      <c r="E243" s="4" t="n">
        <v>79080.6640625</v>
      </c>
      <c r="F243" s="4" t="n">
        <v>76056</v>
      </c>
      <c r="G243" s="4" t="n">
        <v>73990</v>
      </c>
      <c r="H243" s="4" t="n">
        <v>67664.6666666667</v>
      </c>
      <c r="I243" s="4" t="n">
        <v>44275</v>
      </c>
      <c r="J243" s="4" t="n">
        <v>39849.6666666667</v>
      </c>
      <c r="K243" s="4" t="n">
        <v>59235.6666666667</v>
      </c>
      <c r="L243" s="4" t="n">
        <v>84888</v>
      </c>
      <c r="M243" s="4" t="n">
        <v>92484.3333333333</v>
      </c>
      <c r="N243" s="4" t="n">
        <v>88040.6666666667</v>
      </c>
      <c r="O243" s="4" t="n">
        <v>87899</v>
      </c>
      <c r="P243" s="4" t="n">
        <f aca="false">+SUM(D243:O243)</f>
        <v>893488.328125</v>
      </c>
      <c r="Q243" s="4"/>
    </row>
    <row r="244" customFormat="false" ht="12.75" hidden="false" customHeight="false" outlineLevel="0" collapsed="false">
      <c r="A244" s="1" t="s">
        <v>245</v>
      </c>
      <c r="B244" s="2" t="n">
        <v>36411</v>
      </c>
      <c r="D244" s="4" t="n">
        <v>100024.6640625</v>
      </c>
      <c r="E244" s="4" t="n">
        <v>79080.6640625</v>
      </c>
      <c r="F244" s="4" t="n">
        <v>76056</v>
      </c>
      <c r="G244" s="4" t="n">
        <v>73990</v>
      </c>
      <c r="H244" s="4" t="n">
        <v>67664.6666666667</v>
      </c>
      <c r="I244" s="4" t="n">
        <v>44275</v>
      </c>
      <c r="J244" s="4" t="n">
        <v>39849.6666666667</v>
      </c>
      <c r="K244" s="4" t="n">
        <v>59235.6666666667</v>
      </c>
      <c r="L244" s="4" t="n">
        <v>84888</v>
      </c>
      <c r="M244" s="4" t="n">
        <v>92484.3333333333</v>
      </c>
      <c r="N244" s="4" t="n">
        <v>88040.6666666667</v>
      </c>
      <c r="O244" s="4" t="n">
        <v>87899</v>
      </c>
      <c r="P244" s="4" t="n">
        <f aca="false">+SUM(D244:O244)</f>
        <v>893488.328125</v>
      </c>
      <c r="Q244" s="4"/>
    </row>
    <row r="245" customFormat="false" ht="12.75" hidden="false" customHeight="false" outlineLevel="0" collapsed="false">
      <c r="A245" s="1" t="s">
        <v>246</v>
      </c>
      <c r="B245" s="2" t="n">
        <v>36411</v>
      </c>
      <c r="D245" s="4" t="n">
        <v>100024.6640625</v>
      </c>
      <c r="E245" s="4" t="n">
        <v>79080.6640625</v>
      </c>
      <c r="F245" s="4" t="n">
        <v>76056</v>
      </c>
      <c r="G245" s="4" t="n">
        <v>73990</v>
      </c>
      <c r="H245" s="4" t="n">
        <v>67664.6666666667</v>
      </c>
      <c r="I245" s="4" t="n">
        <v>44275</v>
      </c>
      <c r="J245" s="4" t="n">
        <v>39849.6666666667</v>
      </c>
      <c r="K245" s="4" t="n">
        <v>59235.6666666667</v>
      </c>
      <c r="L245" s="4" t="n">
        <v>84888</v>
      </c>
      <c r="M245" s="4" t="n">
        <v>92484.3333333333</v>
      </c>
      <c r="N245" s="4" t="n">
        <v>88040.6666666667</v>
      </c>
      <c r="O245" s="4" t="n">
        <v>87899</v>
      </c>
      <c r="P245" s="4" t="n">
        <f aca="false">+SUM(D245:O245)</f>
        <v>893488.328125</v>
      </c>
      <c r="Q245" s="4"/>
    </row>
    <row r="246" customFormat="false" ht="12.75" hidden="false" customHeight="false" outlineLevel="0" collapsed="false">
      <c r="A246" s="1" t="s">
        <v>247</v>
      </c>
      <c r="B246" s="2" t="n">
        <v>36412</v>
      </c>
      <c r="D246" s="4" t="n">
        <v>87999.5</v>
      </c>
      <c r="E246" s="4" t="n">
        <v>89643.5</v>
      </c>
      <c r="F246" s="4" t="n">
        <v>84090.5</v>
      </c>
      <c r="G246" s="4" t="n">
        <v>87493.5</v>
      </c>
      <c r="H246" s="4" t="n">
        <v>72080.5</v>
      </c>
      <c r="I246" s="4" t="n">
        <v>46750</v>
      </c>
      <c r="J246" s="4" t="n">
        <v>51897.5</v>
      </c>
      <c r="K246" s="4" t="n">
        <v>48275</v>
      </c>
      <c r="L246" s="4" t="n">
        <v>61178</v>
      </c>
      <c r="M246" s="4" t="n">
        <v>116910.5</v>
      </c>
      <c r="N246" s="4" t="n">
        <v>113565</v>
      </c>
      <c r="O246" s="4" t="n">
        <v>108458.5</v>
      </c>
      <c r="P246" s="4" t="n">
        <f aca="false">+SUM(D246:O246)</f>
        <v>968342</v>
      </c>
      <c r="Q246" s="4"/>
    </row>
    <row r="247" customFormat="false" ht="12.75" hidden="false" customHeight="false" outlineLevel="0" collapsed="false">
      <c r="A247" s="1" t="s">
        <v>248</v>
      </c>
      <c r="B247" s="2" t="n">
        <v>36412</v>
      </c>
      <c r="D247" s="4" t="n">
        <v>87999.5</v>
      </c>
      <c r="E247" s="4" t="n">
        <v>89643.5</v>
      </c>
      <c r="F247" s="4" t="n">
        <v>84090.5</v>
      </c>
      <c r="G247" s="4" t="n">
        <v>87493.5</v>
      </c>
      <c r="H247" s="4" t="n">
        <v>72080.5</v>
      </c>
      <c r="I247" s="4" t="n">
        <v>46750</v>
      </c>
      <c r="J247" s="4" t="n">
        <v>51897.5</v>
      </c>
      <c r="K247" s="4" t="n">
        <v>48275</v>
      </c>
      <c r="L247" s="4" t="n">
        <v>61178</v>
      </c>
      <c r="M247" s="4" t="n">
        <v>116910.5</v>
      </c>
      <c r="N247" s="4" t="n">
        <v>113565</v>
      </c>
      <c r="O247" s="4" t="n">
        <v>108458.5</v>
      </c>
      <c r="P247" s="4" t="n">
        <f aca="false">+SUM(D247:O247)</f>
        <v>968342</v>
      </c>
      <c r="Q247" s="4"/>
    </row>
    <row r="248" customFormat="false" ht="12.75" hidden="false" customHeight="false" outlineLevel="0" collapsed="false">
      <c r="A248" s="1" t="s">
        <v>249</v>
      </c>
      <c r="B248" s="2" t="n">
        <v>36417</v>
      </c>
      <c r="D248" s="4" t="n">
        <v>101957.5</v>
      </c>
      <c r="E248" s="4" t="n">
        <v>81288.5</v>
      </c>
      <c r="F248" s="4" t="n">
        <v>80213.5</v>
      </c>
      <c r="G248" s="4" t="n">
        <v>84820</v>
      </c>
      <c r="H248" s="4" t="n">
        <v>72504</v>
      </c>
      <c r="I248" s="4" t="n">
        <v>46876.5</v>
      </c>
      <c r="J248" s="4" t="n">
        <v>43814</v>
      </c>
      <c r="K248" s="4" t="n">
        <v>64314</v>
      </c>
      <c r="L248" s="4" t="n">
        <v>88621.5</v>
      </c>
      <c r="M248" s="4" t="n">
        <v>102380</v>
      </c>
      <c r="N248" s="4" t="n">
        <v>100107</v>
      </c>
      <c r="O248" s="4" t="n">
        <v>103526</v>
      </c>
      <c r="P248" s="4" t="n">
        <f aca="false">+SUM(D248:O248)</f>
        <v>970422.5</v>
      </c>
      <c r="Q248" s="4"/>
    </row>
    <row r="249" customFormat="false" ht="12.75" hidden="false" customHeight="false" outlineLevel="0" collapsed="false">
      <c r="A249" s="1" t="s">
        <v>250</v>
      </c>
      <c r="B249" s="2" t="n">
        <v>36417</v>
      </c>
      <c r="D249" s="4" t="n">
        <v>101957.5</v>
      </c>
      <c r="E249" s="4" t="n">
        <v>81288.5</v>
      </c>
      <c r="F249" s="4" t="n">
        <v>80213.5</v>
      </c>
      <c r="G249" s="4" t="n">
        <v>84820</v>
      </c>
      <c r="H249" s="4" t="n">
        <v>72504</v>
      </c>
      <c r="I249" s="4" t="n">
        <v>46876.5</v>
      </c>
      <c r="J249" s="4" t="n">
        <v>43814</v>
      </c>
      <c r="K249" s="4" t="n">
        <v>64314</v>
      </c>
      <c r="L249" s="4" t="n">
        <v>88621.5</v>
      </c>
      <c r="M249" s="4" t="n">
        <v>102380</v>
      </c>
      <c r="N249" s="4" t="n">
        <v>100107</v>
      </c>
      <c r="O249" s="4" t="n">
        <v>103526</v>
      </c>
      <c r="P249" s="4" t="n">
        <f aca="false">+SUM(D249:O249)</f>
        <v>970422.5</v>
      </c>
      <c r="Q249" s="4"/>
    </row>
    <row r="250" customFormat="false" ht="12.75" hidden="false" customHeight="false" outlineLevel="0" collapsed="false">
      <c r="A250" s="1" t="s">
        <v>251</v>
      </c>
      <c r="B250" s="2" t="n">
        <v>36432</v>
      </c>
      <c r="D250" s="4" t="n">
        <v>90851.5</v>
      </c>
      <c r="E250" s="4" t="n">
        <v>78293</v>
      </c>
      <c r="F250" s="4" t="n">
        <v>85038.5</v>
      </c>
      <c r="G250" s="4" t="n">
        <v>81359</v>
      </c>
      <c r="H250" s="4" t="n">
        <v>77816.5</v>
      </c>
      <c r="I250" s="4" t="n">
        <v>52812.5</v>
      </c>
      <c r="J250" s="4" t="n">
        <v>42552</v>
      </c>
      <c r="K250" s="4" t="n">
        <v>66275.5</v>
      </c>
      <c r="L250" s="4" t="n">
        <v>96711</v>
      </c>
      <c r="M250" s="4" t="n">
        <v>96235.5</v>
      </c>
      <c r="N250" s="4" t="n">
        <v>93681</v>
      </c>
      <c r="O250" s="4" t="n">
        <v>91179</v>
      </c>
      <c r="P250" s="4" t="n">
        <f aca="false">+SUM(D250:O250)</f>
        <v>952805</v>
      </c>
      <c r="Q250" s="4"/>
    </row>
    <row r="251" customFormat="false" ht="12.75" hidden="false" customHeight="false" outlineLevel="0" collapsed="false">
      <c r="A251" s="1" t="s">
        <v>252</v>
      </c>
      <c r="B251" s="2" t="n">
        <v>36432</v>
      </c>
      <c r="D251" s="4" t="n">
        <v>90851.5</v>
      </c>
      <c r="E251" s="4" t="n">
        <v>78293</v>
      </c>
      <c r="F251" s="4" t="n">
        <v>85038.5</v>
      </c>
      <c r="G251" s="4" t="n">
        <v>81359</v>
      </c>
      <c r="H251" s="4" t="n">
        <v>77816.5</v>
      </c>
      <c r="I251" s="4" t="n">
        <v>52812.5</v>
      </c>
      <c r="J251" s="4" t="n">
        <v>42552</v>
      </c>
      <c r="K251" s="4" t="n">
        <v>66275.5</v>
      </c>
      <c r="L251" s="4" t="n">
        <v>96711</v>
      </c>
      <c r="M251" s="4" t="n">
        <v>96235.5</v>
      </c>
      <c r="N251" s="4" t="n">
        <v>93681</v>
      </c>
      <c r="O251" s="4" t="n">
        <v>91179</v>
      </c>
      <c r="P251" s="4" t="n">
        <f aca="false">+SUM(D251:O251)</f>
        <v>952805</v>
      </c>
      <c r="Q251" s="4"/>
    </row>
    <row r="252" customFormat="false" ht="12.75" hidden="false" customHeight="false" outlineLevel="0" collapsed="false">
      <c r="A252" s="1" t="s">
        <v>253</v>
      </c>
      <c r="B252" s="2" t="n">
        <v>36447</v>
      </c>
      <c r="D252" s="4" t="n">
        <v>81719.5</v>
      </c>
      <c r="E252" s="4" t="n">
        <v>65570</v>
      </c>
      <c r="F252" s="4" t="n">
        <v>72265</v>
      </c>
      <c r="G252" s="4" t="n">
        <v>71816.5</v>
      </c>
      <c r="H252" s="4" t="n">
        <v>62143.5</v>
      </c>
      <c r="I252" s="4" t="n">
        <v>39909</v>
      </c>
      <c r="J252" s="4" t="n">
        <v>32530.5</v>
      </c>
      <c r="K252" s="4" t="n">
        <v>55767</v>
      </c>
      <c r="L252" s="4" t="n">
        <v>83986</v>
      </c>
      <c r="M252" s="4" t="n">
        <v>78630</v>
      </c>
      <c r="N252" s="4" t="n">
        <v>89721.5</v>
      </c>
      <c r="O252" s="4" t="n">
        <v>81652.5</v>
      </c>
      <c r="P252" s="4" t="n">
        <f aca="false">+SUM(D252:O252)</f>
        <v>815711</v>
      </c>
      <c r="Q252" s="4"/>
    </row>
    <row r="253" customFormat="false" ht="12.75" hidden="false" customHeight="false" outlineLevel="0" collapsed="false">
      <c r="A253" s="1" t="s">
        <v>254</v>
      </c>
      <c r="B253" s="2" t="n">
        <v>36447</v>
      </c>
      <c r="D253" s="4" t="n">
        <v>81719.5</v>
      </c>
      <c r="E253" s="4" t="n">
        <v>65570</v>
      </c>
      <c r="F253" s="4" t="n">
        <v>72265</v>
      </c>
      <c r="G253" s="4" t="n">
        <v>71816.5</v>
      </c>
      <c r="H253" s="4" t="n">
        <v>62143.5</v>
      </c>
      <c r="I253" s="4" t="n">
        <v>39909</v>
      </c>
      <c r="J253" s="4" t="n">
        <v>32530.5</v>
      </c>
      <c r="K253" s="4" t="n">
        <v>55767</v>
      </c>
      <c r="L253" s="4" t="n">
        <v>83986</v>
      </c>
      <c r="M253" s="4" t="n">
        <v>78630</v>
      </c>
      <c r="N253" s="4" t="n">
        <v>89721.5</v>
      </c>
      <c r="O253" s="4" t="n">
        <v>81652.5</v>
      </c>
      <c r="P253" s="4" t="n">
        <f aca="false">+SUM(D253:O253)</f>
        <v>815711</v>
      </c>
      <c r="Q253" s="4"/>
    </row>
    <row r="254" customFormat="false" ht="12.75" hidden="false" customHeight="false" outlineLevel="0" collapsed="false">
      <c r="A254" s="1" t="s">
        <v>255</v>
      </c>
      <c r="B254" s="2" t="n">
        <v>36473</v>
      </c>
      <c r="D254" s="4" t="n">
        <v>88467.6015625</v>
      </c>
      <c r="E254" s="4" t="n">
        <v>79352.6328125</v>
      </c>
      <c r="F254" s="4" t="n">
        <v>80321.5333333333</v>
      </c>
      <c r="G254" s="4" t="n">
        <v>74929.8666666667</v>
      </c>
      <c r="H254" s="4" t="n">
        <v>68494.2666666667</v>
      </c>
      <c r="I254" s="4" t="n">
        <v>41221.0666666667</v>
      </c>
      <c r="J254" s="4" t="n">
        <v>39340.1</v>
      </c>
      <c r="K254" s="4" t="n">
        <v>65801.6</v>
      </c>
      <c r="L254" s="4" t="n">
        <v>72330.9</v>
      </c>
      <c r="M254" s="4" t="n">
        <v>103688.066666667</v>
      </c>
      <c r="N254" s="4" t="n">
        <v>107485.466666667</v>
      </c>
      <c r="O254" s="4" t="n">
        <v>106206.066666667</v>
      </c>
      <c r="P254" s="4" t="n">
        <f aca="false">+SUM(D254:O254)</f>
        <v>927639.167708334</v>
      </c>
      <c r="Q254" s="4"/>
    </row>
    <row r="255" customFormat="false" ht="12.75" hidden="false" customHeight="false" outlineLevel="0" collapsed="false">
      <c r="A255" s="1" t="s">
        <v>256</v>
      </c>
      <c r="B255" s="2" t="n">
        <v>36473</v>
      </c>
      <c r="D255" s="4" t="n">
        <v>88467.6015625</v>
      </c>
      <c r="E255" s="4" t="n">
        <v>79352.6328125</v>
      </c>
      <c r="F255" s="4" t="n">
        <v>80321.5333333333</v>
      </c>
      <c r="G255" s="4" t="n">
        <v>74929.8666666667</v>
      </c>
      <c r="H255" s="4" t="n">
        <v>68494.2666666667</v>
      </c>
      <c r="I255" s="4" t="n">
        <v>41221.0666666667</v>
      </c>
      <c r="J255" s="4" t="n">
        <v>39340.1</v>
      </c>
      <c r="K255" s="4" t="n">
        <v>65801.6</v>
      </c>
      <c r="L255" s="4" t="n">
        <v>72330.9</v>
      </c>
      <c r="M255" s="4" t="n">
        <v>103688.066666667</v>
      </c>
      <c r="N255" s="4" t="n">
        <v>107485.466666667</v>
      </c>
      <c r="O255" s="4" t="n">
        <v>106206.066666667</v>
      </c>
      <c r="P255" s="4" t="n">
        <f aca="false">+SUM(D255:O255)</f>
        <v>927639.167708334</v>
      </c>
      <c r="Q255" s="4"/>
    </row>
    <row r="256" customFormat="false" ht="12.75" hidden="false" customHeight="false" outlineLevel="0" collapsed="false">
      <c r="A256" s="1" t="s">
        <v>257</v>
      </c>
      <c r="B256" s="2" t="n">
        <v>36473</v>
      </c>
      <c r="D256" s="4" t="n">
        <v>88467.6015625</v>
      </c>
      <c r="E256" s="4" t="n">
        <v>79352.6328125</v>
      </c>
      <c r="F256" s="4" t="n">
        <v>80321.5333333333</v>
      </c>
      <c r="G256" s="4" t="n">
        <v>74929.8666666667</v>
      </c>
      <c r="H256" s="4" t="n">
        <v>68494.2666666667</v>
      </c>
      <c r="I256" s="4" t="n">
        <v>41221.0666666667</v>
      </c>
      <c r="J256" s="4" t="n">
        <v>39340.1</v>
      </c>
      <c r="K256" s="4" t="n">
        <v>65801.6</v>
      </c>
      <c r="L256" s="4" t="n">
        <v>72330.9</v>
      </c>
      <c r="M256" s="4" t="n">
        <v>103688.066666667</v>
      </c>
      <c r="N256" s="4" t="n">
        <v>107485.466666667</v>
      </c>
      <c r="O256" s="4" t="n">
        <v>106206.066666667</v>
      </c>
      <c r="P256" s="4" t="n">
        <f aca="false">+SUM(D256:O256)</f>
        <v>927639.167708334</v>
      </c>
      <c r="Q256" s="4"/>
    </row>
    <row r="257" customFormat="false" ht="12.75" hidden="false" customHeight="false" outlineLevel="0" collapsed="false">
      <c r="A257" s="1" t="s">
        <v>258</v>
      </c>
      <c r="B257" s="2" t="n">
        <v>36480</v>
      </c>
      <c r="D257" s="4" t="n">
        <v>72576.3359375</v>
      </c>
      <c r="E257" s="4" t="n">
        <v>68100.6640625</v>
      </c>
      <c r="F257" s="4" t="n">
        <v>66413.3333333333</v>
      </c>
      <c r="G257" s="4" t="n">
        <v>78031</v>
      </c>
      <c r="H257" s="4" t="n">
        <v>63078</v>
      </c>
      <c r="I257" s="4" t="n">
        <v>42240.6666666667</v>
      </c>
      <c r="J257" s="4" t="n">
        <v>40678.3333333333</v>
      </c>
      <c r="K257" s="4" t="n">
        <v>63934.3333333333</v>
      </c>
      <c r="L257" s="4" t="n">
        <v>79592</v>
      </c>
      <c r="M257" s="4" t="n">
        <v>91779.3333333333</v>
      </c>
      <c r="N257" s="4" t="n">
        <v>91335.6666666667</v>
      </c>
      <c r="O257" s="4" t="n">
        <v>91410</v>
      </c>
      <c r="P257" s="4" t="n">
        <f aca="false">+SUM(D257:O257)</f>
        <v>849169.666666667</v>
      </c>
      <c r="Q257" s="4"/>
    </row>
    <row r="258" customFormat="false" ht="12.75" hidden="false" customHeight="false" outlineLevel="0" collapsed="false">
      <c r="A258" s="1" t="s">
        <v>259</v>
      </c>
      <c r="B258" s="2" t="n">
        <v>36480</v>
      </c>
      <c r="D258" s="4" t="n">
        <v>72576.3359375</v>
      </c>
      <c r="E258" s="4" t="n">
        <v>68100.6640625</v>
      </c>
      <c r="F258" s="4" t="n">
        <v>66413.3333333333</v>
      </c>
      <c r="G258" s="4" t="n">
        <v>78031</v>
      </c>
      <c r="H258" s="4" t="n">
        <v>63078</v>
      </c>
      <c r="I258" s="4" t="n">
        <v>42240.6666666667</v>
      </c>
      <c r="J258" s="4" t="n">
        <v>40678.3333333333</v>
      </c>
      <c r="K258" s="4" t="n">
        <v>63934.3333333333</v>
      </c>
      <c r="L258" s="4" t="n">
        <v>79592</v>
      </c>
      <c r="M258" s="4" t="n">
        <v>91779.3333333333</v>
      </c>
      <c r="N258" s="4" t="n">
        <v>91335.6666666667</v>
      </c>
      <c r="O258" s="4" t="n">
        <v>91410</v>
      </c>
      <c r="P258" s="4" t="n">
        <f aca="false">+SUM(D258:O258)</f>
        <v>849169.666666667</v>
      </c>
      <c r="Q258" s="4"/>
    </row>
    <row r="259" customFormat="false" ht="12.75" hidden="false" customHeight="false" outlineLevel="0" collapsed="false">
      <c r="A259" s="1" t="s">
        <v>260</v>
      </c>
      <c r="B259" s="2" t="n">
        <v>36480</v>
      </c>
      <c r="D259" s="4" t="n">
        <v>72576.3359375</v>
      </c>
      <c r="E259" s="4" t="n">
        <v>68100.6640625</v>
      </c>
      <c r="F259" s="4" t="n">
        <v>66413.3333333333</v>
      </c>
      <c r="G259" s="4" t="n">
        <v>78031</v>
      </c>
      <c r="H259" s="4" t="n">
        <v>63078</v>
      </c>
      <c r="I259" s="4" t="n">
        <v>42240.6666666667</v>
      </c>
      <c r="J259" s="4" t="n">
        <v>40678.3333333333</v>
      </c>
      <c r="K259" s="4" t="n">
        <v>63934.3333333333</v>
      </c>
      <c r="L259" s="4" t="n">
        <v>79592</v>
      </c>
      <c r="M259" s="4" t="n">
        <v>91779.3333333333</v>
      </c>
      <c r="N259" s="4" t="n">
        <v>91335.6666666667</v>
      </c>
      <c r="O259" s="4" t="n">
        <v>91410</v>
      </c>
      <c r="P259" s="4" t="n">
        <f aca="false">+SUM(D259:O259)</f>
        <v>849169.666666667</v>
      </c>
      <c r="Q259" s="4"/>
    </row>
    <row r="260" customFormat="false" ht="12.75" hidden="false" customHeight="false" outlineLevel="0" collapsed="false">
      <c r="A260" s="1" t="s">
        <v>261</v>
      </c>
      <c r="B260" s="2" t="n">
        <v>36515</v>
      </c>
      <c r="D260" s="4" t="n">
        <v>135853.5</v>
      </c>
      <c r="E260" s="4" t="n">
        <v>115717</v>
      </c>
      <c r="F260" s="4" t="n">
        <v>136632.5</v>
      </c>
      <c r="G260" s="4" t="n">
        <v>121872</v>
      </c>
      <c r="H260" s="4" t="n">
        <v>113394.5</v>
      </c>
      <c r="I260" s="4" t="n">
        <v>74622.5</v>
      </c>
      <c r="J260" s="4" t="n">
        <v>76216</v>
      </c>
      <c r="K260" s="4" t="n">
        <v>119151.5</v>
      </c>
      <c r="L260" s="4" t="n">
        <v>148819</v>
      </c>
      <c r="M260" s="4" t="n">
        <v>155658.5</v>
      </c>
      <c r="N260" s="4" t="n">
        <v>169533</v>
      </c>
      <c r="O260" s="4" t="n">
        <v>125566</v>
      </c>
      <c r="P260" s="4" t="n">
        <f aca="false">+SUM(D260:O260)</f>
        <v>1493036</v>
      </c>
      <c r="Q260" s="4"/>
    </row>
    <row r="261" customFormat="false" ht="12.75" hidden="false" customHeight="false" outlineLevel="0" collapsed="false">
      <c r="A261" s="1" t="s">
        <v>262</v>
      </c>
      <c r="B261" s="2" t="n">
        <v>36515</v>
      </c>
      <c r="D261" s="4" t="n">
        <v>135853.5</v>
      </c>
      <c r="E261" s="4" t="n">
        <v>115717</v>
      </c>
      <c r="F261" s="4" t="n">
        <v>136632.5</v>
      </c>
      <c r="G261" s="4" t="n">
        <v>121872</v>
      </c>
      <c r="H261" s="4" t="n">
        <v>113394.5</v>
      </c>
      <c r="I261" s="4" t="n">
        <v>74622.5</v>
      </c>
      <c r="J261" s="4" t="n">
        <v>76216</v>
      </c>
      <c r="K261" s="4" t="n">
        <v>119151.5</v>
      </c>
      <c r="L261" s="4" t="n">
        <v>148819</v>
      </c>
      <c r="M261" s="4" t="n">
        <v>155658.5</v>
      </c>
      <c r="N261" s="4" t="n">
        <v>169533</v>
      </c>
      <c r="O261" s="4" t="n">
        <v>125566</v>
      </c>
      <c r="P261" s="4" t="n">
        <f aca="false">+SUM(D261:O261)</f>
        <v>1493036</v>
      </c>
      <c r="Q261" s="4"/>
    </row>
    <row r="262" customFormat="false" ht="12.75" hidden="false" customHeight="false" outlineLevel="0" collapsed="false">
      <c r="A262" s="1" t="s">
        <v>263</v>
      </c>
      <c r="B262" s="2" t="n">
        <v>36495</v>
      </c>
      <c r="D262" s="4" t="n">
        <v>170226</v>
      </c>
      <c r="E262" s="4" t="n">
        <v>145768</v>
      </c>
      <c r="F262" s="4" t="n">
        <v>134495</v>
      </c>
      <c r="G262" s="4" t="n">
        <v>136581</v>
      </c>
      <c r="H262" s="4" t="n">
        <v>134597</v>
      </c>
      <c r="I262" s="4" t="n">
        <v>85212</v>
      </c>
      <c r="J262" s="4" t="n">
        <v>70592</v>
      </c>
      <c r="K262" s="4" t="n">
        <v>68444</v>
      </c>
      <c r="L262" s="4" t="n">
        <v>153127.7</v>
      </c>
      <c r="M262" s="4" t="n">
        <v>162297.2</v>
      </c>
      <c r="N262" s="4" t="n">
        <v>185006</v>
      </c>
      <c r="O262" s="4" t="n">
        <v>190446.3</v>
      </c>
      <c r="P262" s="4" t="n">
        <f aca="false">+SUM(D262:O262)</f>
        <v>1636792.2</v>
      </c>
      <c r="Q262" s="4"/>
    </row>
    <row r="263" customFormat="false" ht="12.75" hidden="false" customHeight="false" outlineLevel="0" collapsed="false">
      <c r="A263" s="1" t="s">
        <v>264</v>
      </c>
      <c r="B263" s="2" t="n">
        <v>36526</v>
      </c>
      <c r="D263" s="4" t="n">
        <v>164054</v>
      </c>
      <c r="E263" s="4" t="n">
        <v>113303</v>
      </c>
      <c r="F263" s="4" t="n">
        <v>106898</v>
      </c>
      <c r="G263" s="4" t="n">
        <v>97101</v>
      </c>
      <c r="H263" s="4" t="n">
        <v>90115.4</v>
      </c>
      <c r="I263" s="4" t="n">
        <v>53867.5</v>
      </c>
      <c r="J263" s="4" t="n">
        <v>46689.8</v>
      </c>
      <c r="K263" s="4" t="n">
        <v>70954.6</v>
      </c>
      <c r="L263" s="4" t="n">
        <v>114774.3</v>
      </c>
      <c r="M263" s="4" t="n">
        <v>129450.5</v>
      </c>
      <c r="N263" s="4" t="n">
        <v>137527.1</v>
      </c>
      <c r="O263" s="4" t="n">
        <v>128953.4</v>
      </c>
      <c r="P263" s="4" t="n">
        <f aca="false">+SUM(D263:O263)</f>
        <v>1253688.6</v>
      </c>
      <c r="Q263" s="4"/>
    </row>
    <row r="264" customFormat="false" ht="12.75" hidden="false" customHeight="false" outlineLevel="0" collapsed="false">
      <c r="A264" s="1" t="s">
        <v>265</v>
      </c>
      <c r="B264" s="2" t="n">
        <v>36526</v>
      </c>
      <c r="D264" s="4" t="n">
        <v>121423.3359375</v>
      </c>
      <c r="E264" s="4" t="n">
        <v>96462.3359375</v>
      </c>
      <c r="F264" s="4" t="n">
        <v>95733</v>
      </c>
      <c r="G264" s="4" t="n">
        <v>88555.6666666667</v>
      </c>
      <c r="H264" s="4" t="n">
        <v>75586.1</v>
      </c>
      <c r="I264" s="4" t="n">
        <v>39894.3333333333</v>
      </c>
      <c r="J264" s="4" t="n">
        <v>35584.8666666667</v>
      </c>
      <c r="K264" s="4" t="n">
        <v>62076.9333333333</v>
      </c>
      <c r="L264" s="4" t="n">
        <v>101437.166666667</v>
      </c>
      <c r="M264" s="4" t="n">
        <v>104317.166666667</v>
      </c>
      <c r="N264" s="4" t="n">
        <v>124581.733333333</v>
      </c>
      <c r="O264" s="4" t="n">
        <v>108784.233333333</v>
      </c>
      <c r="P264" s="4" t="n">
        <f aca="false">+SUM(D264:O264)</f>
        <v>1054436.871875</v>
      </c>
      <c r="Q264" s="4"/>
    </row>
    <row r="265" customFormat="false" ht="12.75" hidden="false" customHeight="false" outlineLevel="0" collapsed="false">
      <c r="A265" s="1" t="s">
        <v>266</v>
      </c>
      <c r="B265" s="2" t="n">
        <v>36526</v>
      </c>
      <c r="D265" s="4" t="n">
        <v>121423.3359375</v>
      </c>
      <c r="E265" s="4" t="n">
        <v>96462.3359375</v>
      </c>
      <c r="F265" s="4" t="n">
        <v>95733</v>
      </c>
      <c r="G265" s="4" t="n">
        <v>88555.6666666667</v>
      </c>
      <c r="H265" s="4" t="n">
        <v>75586.1</v>
      </c>
      <c r="I265" s="4" t="n">
        <v>39894.3333333333</v>
      </c>
      <c r="J265" s="4" t="n">
        <v>35584.8666666667</v>
      </c>
      <c r="K265" s="4" t="n">
        <v>62076.9333333333</v>
      </c>
      <c r="L265" s="4" t="n">
        <v>101437.166666667</v>
      </c>
      <c r="M265" s="4" t="n">
        <v>104317.166666667</v>
      </c>
      <c r="N265" s="4" t="n">
        <v>124581.733333333</v>
      </c>
      <c r="O265" s="4" t="n">
        <v>108784.233333333</v>
      </c>
      <c r="P265" s="4" t="n">
        <f aca="false">+SUM(D265:O265)</f>
        <v>1054436.871875</v>
      </c>
      <c r="Q265" s="4"/>
    </row>
    <row r="266" customFormat="false" ht="12.75" hidden="false" customHeight="false" outlineLevel="0" collapsed="false">
      <c r="A266" s="1" t="s">
        <v>267</v>
      </c>
      <c r="B266" s="2" t="n">
        <v>36526</v>
      </c>
      <c r="D266" s="4" t="n">
        <v>121423.3359375</v>
      </c>
      <c r="E266" s="4" t="n">
        <v>96462.3359375</v>
      </c>
      <c r="F266" s="4" t="n">
        <v>95733</v>
      </c>
      <c r="G266" s="4" t="n">
        <v>88555.6666666667</v>
      </c>
      <c r="H266" s="4" t="n">
        <v>75586.1</v>
      </c>
      <c r="I266" s="4" t="n">
        <v>39894.3333333333</v>
      </c>
      <c r="J266" s="4" t="n">
        <v>35584.8666666667</v>
      </c>
      <c r="K266" s="4" t="n">
        <v>62076.9333333333</v>
      </c>
      <c r="L266" s="4" t="n">
        <v>101437.166666667</v>
      </c>
      <c r="M266" s="4" t="n">
        <v>104317.166666667</v>
      </c>
      <c r="N266" s="4" t="n">
        <v>124581.733333333</v>
      </c>
      <c r="O266" s="4" t="n">
        <v>108784.233333333</v>
      </c>
      <c r="P266" s="4" t="n">
        <f aca="false">+SUM(D266:O266)</f>
        <v>1054436.871875</v>
      </c>
      <c r="Q266" s="4"/>
    </row>
    <row r="267" customFormat="false" ht="12.75" hidden="false" customHeight="false" outlineLevel="0" collapsed="false">
      <c r="A267" s="1" t="s">
        <v>268</v>
      </c>
      <c r="B267" s="2" t="n">
        <v>36551</v>
      </c>
      <c r="D267" s="4" t="n">
        <v>101713</v>
      </c>
      <c r="E267" s="4" t="n">
        <v>77813.3359375</v>
      </c>
      <c r="F267" s="4" t="n">
        <v>78455</v>
      </c>
      <c r="G267" s="4" t="n">
        <v>72583</v>
      </c>
      <c r="H267" s="4" t="n">
        <v>70280.3333333333</v>
      </c>
      <c r="I267" s="4" t="n">
        <v>46663.6666666667</v>
      </c>
      <c r="J267" s="4" t="n">
        <v>49057.6666666667</v>
      </c>
      <c r="K267" s="4" t="n">
        <v>74369</v>
      </c>
      <c r="L267" s="4" t="n">
        <v>98712</v>
      </c>
      <c r="M267" s="4" t="n">
        <v>109862.666666667</v>
      </c>
      <c r="N267" s="4" t="n">
        <v>108581.333333333</v>
      </c>
      <c r="O267" s="4" t="n">
        <v>104678</v>
      </c>
      <c r="P267" s="4" t="n">
        <f aca="false">+SUM(D267:O267)</f>
        <v>992769.002604167</v>
      </c>
      <c r="Q267" s="4"/>
    </row>
    <row r="268" customFormat="false" ht="12.75" hidden="false" customHeight="false" outlineLevel="0" collapsed="false">
      <c r="A268" s="1" t="s">
        <v>269</v>
      </c>
      <c r="B268" s="2" t="n">
        <v>36551</v>
      </c>
      <c r="D268" s="4" t="n">
        <v>101713</v>
      </c>
      <c r="E268" s="4" t="n">
        <v>77813.3359375</v>
      </c>
      <c r="F268" s="4" t="n">
        <v>78455</v>
      </c>
      <c r="G268" s="4" t="n">
        <v>72583</v>
      </c>
      <c r="H268" s="4" t="n">
        <v>70280.3333333333</v>
      </c>
      <c r="I268" s="4" t="n">
        <v>46663.6666666667</v>
      </c>
      <c r="J268" s="4" t="n">
        <v>49057.6666666667</v>
      </c>
      <c r="K268" s="4" t="n">
        <v>74369</v>
      </c>
      <c r="L268" s="4" t="n">
        <v>98712</v>
      </c>
      <c r="M268" s="4" t="n">
        <v>109862.666666667</v>
      </c>
      <c r="N268" s="4" t="n">
        <v>108581.333333333</v>
      </c>
      <c r="O268" s="4" t="n">
        <v>104678</v>
      </c>
      <c r="P268" s="4" t="n">
        <f aca="false">+SUM(D268:O268)</f>
        <v>992769.002604167</v>
      </c>
      <c r="Q268" s="4"/>
    </row>
    <row r="269" customFormat="false" ht="12.75" hidden="false" customHeight="false" outlineLevel="0" collapsed="false">
      <c r="A269" s="1" t="s">
        <v>270</v>
      </c>
      <c r="B269" s="2" t="n">
        <v>36551</v>
      </c>
      <c r="D269" s="4" t="n">
        <v>101713</v>
      </c>
      <c r="E269" s="4" t="n">
        <v>77813.3359375</v>
      </c>
      <c r="F269" s="4" t="n">
        <v>78455</v>
      </c>
      <c r="G269" s="4" t="n">
        <v>72583</v>
      </c>
      <c r="H269" s="4" t="n">
        <v>70280.3333333333</v>
      </c>
      <c r="I269" s="4" t="n">
        <v>46663.6666666667</v>
      </c>
      <c r="J269" s="4" t="n">
        <v>49057.6666666667</v>
      </c>
      <c r="K269" s="4" t="n">
        <v>74369</v>
      </c>
      <c r="L269" s="4" t="n">
        <v>98712</v>
      </c>
      <c r="M269" s="4" t="n">
        <v>109862.666666667</v>
      </c>
      <c r="N269" s="4" t="n">
        <v>108581.333333333</v>
      </c>
      <c r="O269" s="4" t="n">
        <v>104678</v>
      </c>
      <c r="P269" s="4" t="n">
        <f aca="false">+SUM(D269:O269)</f>
        <v>992769.002604167</v>
      </c>
      <c r="Q269" s="4"/>
    </row>
    <row r="270" customFormat="false" ht="12.75" hidden="false" customHeight="false" outlineLevel="0" collapsed="false">
      <c r="A270" s="1" t="s">
        <v>271</v>
      </c>
      <c r="B270" s="2" t="n">
        <v>34171</v>
      </c>
      <c r="D270" s="4" t="n">
        <v>29243.666015625</v>
      </c>
      <c r="E270" s="4" t="n">
        <v>41957.33203125</v>
      </c>
      <c r="F270" s="4" t="n">
        <v>49635.5</v>
      </c>
      <c r="G270" s="4" t="n">
        <v>61166.1666666667</v>
      </c>
      <c r="H270" s="4" t="n">
        <v>63736.1666666667</v>
      </c>
      <c r="I270" s="4" t="n">
        <v>34228.3333333333</v>
      </c>
      <c r="J270" s="4" t="n">
        <v>14504.3333333333</v>
      </c>
      <c r="K270" s="4" t="n">
        <v>58179.5</v>
      </c>
      <c r="L270" s="4" t="n">
        <v>63902.1666666667</v>
      </c>
      <c r="M270" s="4" t="n">
        <v>68164</v>
      </c>
      <c r="N270" s="4" t="n">
        <v>73840.1666666667</v>
      </c>
      <c r="O270" s="4" t="n">
        <v>73783.8333333333</v>
      </c>
      <c r="P270" s="4" t="n">
        <f aca="false">+SUM(D270:O270)</f>
        <v>632341.164713542</v>
      </c>
      <c r="Q270" s="4"/>
    </row>
    <row r="271" customFormat="false" ht="12.75" hidden="false" customHeight="false" outlineLevel="0" collapsed="false">
      <c r="A271" s="1" t="s">
        <v>272</v>
      </c>
      <c r="B271" s="2" t="n">
        <v>34171</v>
      </c>
      <c r="D271" s="4" t="n">
        <v>29243.666015625</v>
      </c>
      <c r="E271" s="4" t="n">
        <v>41957.33203125</v>
      </c>
      <c r="F271" s="4" t="n">
        <v>49635.5</v>
      </c>
      <c r="G271" s="4" t="n">
        <v>61166.1666666667</v>
      </c>
      <c r="H271" s="4" t="n">
        <v>63736.1666666667</v>
      </c>
      <c r="I271" s="4" t="n">
        <v>34228.3333333333</v>
      </c>
      <c r="J271" s="4" t="n">
        <v>14504.3333333333</v>
      </c>
      <c r="K271" s="4" t="n">
        <v>58179.5</v>
      </c>
      <c r="L271" s="4" t="n">
        <v>63902.1666666667</v>
      </c>
      <c r="M271" s="4" t="n">
        <v>68164</v>
      </c>
      <c r="N271" s="4" t="n">
        <v>73840.1666666667</v>
      </c>
      <c r="O271" s="4" t="n">
        <v>73783.8333333333</v>
      </c>
      <c r="P271" s="4" t="n">
        <f aca="false">+SUM(D271:O271)</f>
        <v>632341.164713542</v>
      </c>
      <c r="Q271" s="4"/>
    </row>
    <row r="272" customFormat="false" ht="12.75" hidden="false" customHeight="false" outlineLevel="0" collapsed="false">
      <c r="A272" s="1" t="s">
        <v>273</v>
      </c>
      <c r="B272" s="2" t="n">
        <v>36684</v>
      </c>
      <c r="D272" s="4" t="n">
        <v>327349</v>
      </c>
      <c r="E272" s="4" t="n">
        <v>226159.203125</v>
      </c>
      <c r="F272" s="4" t="n">
        <v>295136.1</v>
      </c>
      <c r="G272" s="4" t="n">
        <v>270767.2</v>
      </c>
      <c r="H272" s="4" t="n">
        <v>244379.9</v>
      </c>
      <c r="I272" s="4" t="n">
        <v>139715.1</v>
      </c>
      <c r="J272" s="4" t="n">
        <v>127743.2</v>
      </c>
      <c r="K272" s="4" t="n">
        <v>202997.4</v>
      </c>
      <c r="L272" s="4" t="n">
        <v>303273.4</v>
      </c>
      <c r="M272" s="4" t="n">
        <v>299147.1</v>
      </c>
      <c r="N272" s="4" t="n">
        <v>335432.4</v>
      </c>
      <c r="O272" s="4" t="n">
        <v>253800.1</v>
      </c>
      <c r="P272" s="4" t="n">
        <f aca="false">+SUM(D272:O272)</f>
        <v>3025900.103125</v>
      </c>
      <c r="Q272" s="4"/>
    </row>
    <row r="273" customFormat="false" ht="12.75" hidden="false" customHeight="false" outlineLevel="0" collapsed="false">
      <c r="A273" s="1" t="s">
        <v>274</v>
      </c>
      <c r="B273" s="2" t="n">
        <v>36682</v>
      </c>
      <c r="D273" s="4" t="n">
        <v>339489</v>
      </c>
      <c r="E273" s="4" t="n">
        <v>233985.59375</v>
      </c>
      <c r="F273" s="4" t="n">
        <v>256394</v>
      </c>
      <c r="G273" s="4" t="n">
        <v>265821.3</v>
      </c>
      <c r="H273" s="4" t="n">
        <v>232638.3</v>
      </c>
      <c r="I273" s="4" t="n">
        <v>154297.3</v>
      </c>
      <c r="J273" s="4" t="n">
        <v>141981.2</v>
      </c>
      <c r="K273" s="4" t="n">
        <v>210759</v>
      </c>
      <c r="L273" s="4" t="n">
        <v>318691.7</v>
      </c>
      <c r="M273" s="4" t="n">
        <v>316281.6</v>
      </c>
      <c r="N273" s="4" t="n">
        <v>366354.8</v>
      </c>
      <c r="O273" s="4" t="n">
        <v>276090.2</v>
      </c>
      <c r="P273" s="4" t="n">
        <f aca="false">+SUM(D273:O273)</f>
        <v>3112783.99375</v>
      </c>
      <c r="Q273" s="4"/>
    </row>
    <row r="274" customFormat="false" ht="12.75" hidden="false" customHeight="false" outlineLevel="0" collapsed="false">
      <c r="A274" s="1" t="s">
        <v>275</v>
      </c>
      <c r="B274" s="2" t="n">
        <v>36722</v>
      </c>
      <c r="D274" s="4" t="n">
        <v>170641</v>
      </c>
      <c r="E274" s="4" t="n">
        <v>117553</v>
      </c>
      <c r="F274" s="4" t="n">
        <v>127686</v>
      </c>
      <c r="G274" s="4" t="n">
        <v>136422</v>
      </c>
      <c r="H274" s="4" t="n">
        <v>135479</v>
      </c>
      <c r="I274" s="4" t="n">
        <v>74581</v>
      </c>
      <c r="J274" s="4" t="n">
        <v>61699</v>
      </c>
      <c r="K274" s="4" t="n">
        <v>87139</v>
      </c>
      <c r="L274" s="4" t="n">
        <v>145866.1</v>
      </c>
      <c r="M274" s="4" t="n">
        <v>159724.6</v>
      </c>
      <c r="N274" s="4" t="n">
        <v>161578.5</v>
      </c>
      <c r="O274" s="4" t="n">
        <v>102883.7</v>
      </c>
      <c r="P274" s="4" t="n">
        <f aca="false">+SUM(D274:O274)</f>
        <v>1481252.9</v>
      </c>
      <c r="Q274" s="4"/>
    </row>
    <row r="275" customFormat="false" ht="12.75" hidden="false" customHeight="false" outlineLevel="0" collapsed="false">
      <c r="A275" s="1" t="s">
        <v>276</v>
      </c>
      <c r="B275" s="2" t="n">
        <v>36753</v>
      </c>
      <c r="D275" s="4" t="n">
        <v>123264.3359375</v>
      </c>
      <c r="E275" s="4" t="n">
        <v>106985.6640625</v>
      </c>
      <c r="F275" s="4" t="n">
        <v>115374.666666667</v>
      </c>
      <c r="G275" s="4" t="n">
        <v>103079</v>
      </c>
      <c r="H275" s="4" t="n">
        <v>106576.866666667</v>
      </c>
      <c r="I275" s="4" t="n">
        <v>58762.4333333333</v>
      </c>
      <c r="J275" s="4" t="n">
        <v>52226.6333333333</v>
      </c>
      <c r="K275" s="4" t="n">
        <v>78683.4666666667</v>
      </c>
      <c r="L275" s="4" t="n">
        <v>115316.3</v>
      </c>
      <c r="M275" s="4" t="n">
        <v>125776.3</v>
      </c>
      <c r="N275" s="4" t="n">
        <v>150655.2</v>
      </c>
      <c r="O275" s="4" t="n">
        <v>143245.033333333</v>
      </c>
      <c r="P275" s="4" t="n">
        <f aca="false">+SUM(D275:O275)</f>
        <v>1279945.9</v>
      </c>
      <c r="Q275" s="4"/>
    </row>
    <row r="276" customFormat="false" ht="12.75" hidden="false" customHeight="false" outlineLevel="0" collapsed="false">
      <c r="A276" s="1" t="s">
        <v>277</v>
      </c>
      <c r="B276" s="2" t="n">
        <v>36753</v>
      </c>
      <c r="D276" s="4" t="n">
        <v>123264.3359375</v>
      </c>
      <c r="E276" s="4" t="n">
        <v>106985.6640625</v>
      </c>
      <c r="F276" s="4" t="n">
        <v>115374.666666667</v>
      </c>
      <c r="G276" s="4" t="n">
        <v>103079</v>
      </c>
      <c r="H276" s="4" t="n">
        <v>106576.866666667</v>
      </c>
      <c r="I276" s="4" t="n">
        <v>58762.4333333333</v>
      </c>
      <c r="J276" s="4" t="n">
        <v>52226.6333333333</v>
      </c>
      <c r="K276" s="4" t="n">
        <v>78683.4666666667</v>
      </c>
      <c r="L276" s="4" t="n">
        <v>115316.3</v>
      </c>
      <c r="M276" s="4" t="n">
        <v>125776.3</v>
      </c>
      <c r="N276" s="4" t="n">
        <v>150655.2</v>
      </c>
      <c r="O276" s="4" t="n">
        <v>143245.033333333</v>
      </c>
      <c r="P276" s="4" t="n">
        <f aca="false">+SUM(D276:O276)</f>
        <v>1279945.9</v>
      </c>
      <c r="Q276" s="4"/>
    </row>
    <row r="277" customFormat="false" ht="12.75" hidden="false" customHeight="false" outlineLevel="0" collapsed="false">
      <c r="A277" s="1" t="s">
        <v>278</v>
      </c>
      <c r="B277" s="2" t="n">
        <v>36753</v>
      </c>
      <c r="D277" s="4" t="n">
        <v>123264.3359375</v>
      </c>
      <c r="E277" s="4" t="n">
        <v>106985.6640625</v>
      </c>
      <c r="F277" s="4" t="n">
        <v>115374.666666667</v>
      </c>
      <c r="G277" s="4" t="n">
        <v>103079</v>
      </c>
      <c r="H277" s="4" t="n">
        <v>106576.866666667</v>
      </c>
      <c r="I277" s="4" t="n">
        <v>58762.4333333333</v>
      </c>
      <c r="J277" s="4" t="n">
        <v>52226.6333333333</v>
      </c>
      <c r="K277" s="4" t="n">
        <v>78683.4666666667</v>
      </c>
      <c r="L277" s="4" t="n">
        <v>115316.3</v>
      </c>
      <c r="M277" s="4" t="n">
        <v>125776.3</v>
      </c>
      <c r="N277" s="4" t="n">
        <v>150655.2</v>
      </c>
      <c r="O277" s="4" t="n">
        <v>143245.033333333</v>
      </c>
      <c r="P277" s="4" t="n">
        <f aca="false">+SUM(D277:O277)</f>
        <v>1279945.9</v>
      </c>
      <c r="Q277" s="4"/>
    </row>
    <row r="278" customFormat="false" ht="12.75" hidden="false" customHeight="false" outlineLevel="0" collapsed="false">
      <c r="A278" s="1" t="s">
        <v>279</v>
      </c>
      <c r="B278" s="2" t="n">
        <v>32933</v>
      </c>
      <c r="D278" s="4" t="n">
        <v>5981.77978515625</v>
      </c>
      <c r="E278" s="4" t="n">
        <v>20325.765625</v>
      </c>
      <c r="F278" s="4" t="n">
        <v>22184.656</v>
      </c>
      <c r="G278" s="4" t="n">
        <v>23794.864</v>
      </c>
      <c r="H278" s="4" t="n">
        <v>21530.97</v>
      </c>
      <c r="I278" s="4" t="n">
        <v>6885.858</v>
      </c>
      <c r="J278" s="4" t="n">
        <v>13632.016</v>
      </c>
      <c r="K278" s="4" t="n">
        <v>16385.709</v>
      </c>
      <c r="L278" s="4" t="n">
        <v>22707.849</v>
      </c>
      <c r="M278" s="4" t="n">
        <v>30193.728</v>
      </c>
      <c r="N278" s="4" t="n">
        <v>24951.09</v>
      </c>
      <c r="O278" s="4" t="n">
        <v>24437.485</v>
      </c>
      <c r="P278" s="4" t="n">
        <f aca="false">+SUM(D278:O278)</f>
        <v>233011.770410156</v>
      </c>
      <c r="Q278" s="4"/>
    </row>
    <row r="279" customFormat="false" ht="12.75" hidden="false" customHeight="false" outlineLevel="0" collapsed="false">
      <c r="A279" s="1" t="s">
        <v>280</v>
      </c>
      <c r="B279" s="2" t="n">
        <v>36887</v>
      </c>
      <c r="D279" s="4" t="n">
        <v>558607.5</v>
      </c>
      <c r="E279" s="4" t="n">
        <v>386564.5</v>
      </c>
      <c r="F279" s="4" t="n">
        <v>342004.5</v>
      </c>
      <c r="G279" s="4" t="n">
        <v>310780</v>
      </c>
      <c r="H279" s="4" t="n">
        <v>314366.5</v>
      </c>
      <c r="I279" s="4" t="n">
        <v>202137.5</v>
      </c>
      <c r="J279" s="4" t="n">
        <v>187178.5</v>
      </c>
      <c r="K279" s="4" t="n">
        <v>269601.5</v>
      </c>
      <c r="L279" s="4" t="n">
        <v>426930.5</v>
      </c>
      <c r="M279" s="4" t="n">
        <v>485475.5</v>
      </c>
      <c r="N279" s="4" t="n">
        <v>537074</v>
      </c>
      <c r="O279" s="4" t="n">
        <v>469380</v>
      </c>
      <c r="P279" s="4" t="n">
        <f aca="false">+SUM(D279:O279)</f>
        <v>4490100.5</v>
      </c>
      <c r="Q279" s="4"/>
    </row>
    <row r="280" customFormat="false" ht="12.75" hidden="false" customHeight="false" outlineLevel="0" collapsed="false">
      <c r="A280" s="1" t="s">
        <v>281</v>
      </c>
      <c r="B280" s="2" t="n">
        <v>36887</v>
      </c>
      <c r="D280" s="4" t="n">
        <v>558607.5</v>
      </c>
      <c r="E280" s="4" t="n">
        <v>386564.5</v>
      </c>
      <c r="F280" s="4" t="n">
        <v>342004.5</v>
      </c>
      <c r="G280" s="4" t="n">
        <v>310780</v>
      </c>
      <c r="H280" s="4" t="n">
        <v>314366.5</v>
      </c>
      <c r="I280" s="4" t="n">
        <v>202137.5</v>
      </c>
      <c r="J280" s="4" t="n">
        <v>187178.5</v>
      </c>
      <c r="K280" s="4" t="n">
        <v>269601.5</v>
      </c>
      <c r="L280" s="4" t="n">
        <v>426930.5</v>
      </c>
      <c r="M280" s="4" t="n">
        <v>485475.5</v>
      </c>
      <c r="N280" s="4" t="n">
        <v>537074</v>
      </c>
      <c r="O280" s="4" t="n">
        <v>469380</v>
      </c>
      <c r="P280" s="4" t="n">
        <f aca="false">+SUM(D280:O280)</f>
        <v>4490100.5</v>
      </c>
      <c r="Q280" s="4"/>
    </row>
    <row r="281" customFormat="false" ht="12.75" hidden="false" customHeight="false" outlineLevel="0" collapsed="false">
      <c r="A281" s="1" t="s">
        <v>282</v>
      </c>
      <c r="B281" s="2" t="n">
        <v>36887</v>
      </c>
      <c r="D281" s="4" t="n">
        <v>558607.5</v>
      </c>
      <c r="E281" s="4" t="n">
        <v>386564.5</v>
      </c>
      <c r="F281" s="4" t="n">
        <v>342004.5</v>
      </c>
      <c r="G281" s="4" t="n">
        <v>310780</v>
      </c>
      <c r="H281" s="4" t="n">
        <v>314366.5</v>
      </c>
      <c r="I281" s="4" t="n">
        <v>202137.5</v>
      </c>
      <c r="J281" s="4" t="n">
        <v>187178.5</v>
      </c>
      <c r="K281" s="4" t="n">
        <v>269601.5</v>
      </c>
      <c r="L281" s="4" t="n">
        <v>426930.5</v>
      </c>
      <c r="M281" s="4" t="n">
        <v>485475.5</v>
      </c>
      <c r="N281" s="4" t="n">
        <v>537074</v>
      </c>
      <c r="O281" s="4" t="n">
        <v>469380</v>
      </c>
      <c r="P281" s="4" t="n">
        <f aca="false">+SUM(D281:O281)</f>
        <v>4490100.5</v>
      </c>
      <c r="Q281" s="4"/>
    </row>
    <row r="282" customFormat="false" ht="12.75" hidden="false" customHeight="false" outlineLevel="0" collapsed="false">
      <c r="A282" s="1" t="s">
        <v>283</v>
      </c>
      <c r="B282" s="2" t="n">
        <v>36887</v>
      </c>
      <c r="D282" s="4" t="n">
        <v>558607.5</v>
      </c>
      <c r="E282" s="4" t="n">
        <v>386564.5</v>
      </c>
      <c r="F282" s="4" t="n">
        <v>342004.5</v>
      </c>
      <c r="G282" s="4" t="n">
        <v>310780</v>
      </c>
      <c r="H282" s="4" t="n">
        <v>314366.5</v>
      </c>
      <c r="I282" s="4" t="n">
        <v>202137.5</v>
      </c>
      <c r="J282" s="4" t="n">
        <v>187178.5</v>
      </c>
      <c r="K282" s="4" t="n">
        <v>269601.5</v>
      </c>
      <c r="L282" s="4" t="n">
        <v>426930.5</v>
      </c>
      <c r="M282" s="4" t="n">
        <v>485475.5</v>
      </c>
      <c r="N282" s="4" t="n">
        <v>537074</v>
      </c>
      <c r="O282" s="4" t="n">
        <v>469380</v>
      </c>
      <c r="P282" s="4" t="n">
        <f aca="false">+SUM(D282:O282)</f>
        <v>4490100.5</v>
      </c>
      <c r="Q282" s="4"/>
    </row>
    <row r="283" customFormat="false" ht="12.75" hidden="false" customHeight="false" outlineLevel="0" collapsed="false">
      <c r="A283" s="1" t="s">
        <v>284</v>
      </c>
      <c r="B283" s="2" t="n">
        <v>36887</v>
      </c>
      <c r="D283" s="4" t="n">
        <v>558607.5</v>
      </c>
      <c r="E283" s="4" t="n">
        <v>386564.5</v>
      </c>
      <c r="F283" s="4" t="n">
        <v>342004.5</v>
      </c>
      <c r="G283" s="4" t="n">
        <v>310780</v>
      </c>
      <c r="H283" s="4" t="n">
        <v>314366.5</v>
      </c>
      <c r="I283" s="4" t="n">
        <v>202137.5</v>
      </c>
      <c r="J283" s="4" t="n">
        <v>187178.5</v>
      </c>
      <c r="K283" s="4" t="n">
        <v>269601.5</v>
      </c>
      <c r="L283" s="4" t="n">
        <v>426930.5</v>
      </c>
      <c r="M283" s="4" t="n">
        <v>485475.5</v>
      </c>
      <c r="N283" s="4" t="n">
        <v>537074</v>
      </c>
      <c r="O283" s="4" t="n">
        <v>469380</v>
      </c>
      <c r="P283" s="4" t="n">
        <f aca="false">+SUM(D283:O283)</f>
        <v>4490100.5</v>
      </c>
      <c r="Q283" s="4"/>
    </row>
    <row r="284" customFormat="false" ht="12.75" hidden="false" customHeight="false" outlineLevel="0" collapsed="false">
      <c r="A284" s="1" t="s">
        <v>285</v>
      </c>
      <c r="B284" s="2" t="n">
        <v>36887</v>
      </c>
      <c r="D284" s="4" t="n">
        <v>558607.5</v>
      </c>
      <c r="E284" s="4" t="n">
        <v>386564.5</v>
      </c>
      <c r="F284" s="4" t="n">
        <v>342004.5</v>
      </c>
      <c r="G284" s="4" t="n">
        <v>310780</v>
      </c>
      <c r="H284" s="4" t="n">
        <v>314366.5</v>
      </c>
      <c r="I284" s="4" t="n">
        <v>202137.5</v>
      </c>
      <c r="J284" s="4" t="n">
        <v>187178.5</v>
      </c>
      <c r="K284" s="4" t="n">
        <v>269601.5</v>
      </c>
      <c r="L284" s="4" t="n">
        <v>426930.5</v>
      </c>
      <c r="M284" s="4" t="n">
        <v>485475.5</v>
      </c>
      <c r="N284" s="4" t="n">
        <v>537074</v>
      </c>
      <c r="O284" s="4" t="n">
        <v>469380</v>
      </c>
      <c r="P284" s="4" t="n">
        <f aca="false">+SUM(D284:O284)</f>
        <v>4490100.5</v>
      </c>
      <c r="Q284" s="4"/>
    </row>
    <row r="285" customFormat="false" ht="12.75" hidden="false" customHeight="false" outlineLevel="0" collapsed="false">
      <c r="A285" s="1" t="s">
        <v>286</v>
      </c>
      <c r="B285" s="2" t="n">
        <v>36887</v>
      </c>
      <c r="D285" s="4" t="n">
        <v>558607.5</v>
      </c>
      <c r="E285" s="4" t="n">
        <v>386564.5</v>
      </c>
      <c r="F285" s="4" t="n">
        <v>342004.5</v>
      </c>
      <c r="G285" s="4" t="n">
        <v>310780</v>
      </c>
      <c r="H285" s="4" t="n">
        <v>314366.5</v>
      </c>
      <c r="I285" s="4" t="n">
        <v>202137.5</v>
      </c>
      <c r="J285" s="4" t="n">
        <v>187178.5</v>
      </c>
      <c r="K285" s="4" t="n">
        <v>269601.5</v>
      </c>
      <c r="L285" s="4" t="n">
        <v>426930.5</v>
      </c>
      <c r="M285" s="4" t="n">
        <v>485475.5</v>
      </c>
      <c r="N285" s="4" t="n">
        <v>537074</v>
      </c>
      <c r="O285" s="4" t="n">
        <v>469380</v>
      </c>
      <c r="P285" s="4" t="n">
        <f aca="false">+SUM(D285:O285)</f>
        <v>4490100.5</v>
      </c>
      <c r="Q285" s="4"/>
    </row>
    <row r="286" customFormat="false" ht="12.75" hidden="false" customHeight="false" outlineLevel="0" collapsed="false">
      <c r="A286" s="1" t="s">
        <v>287</v>
      </c>
      <c r="B286" s="2" t="n">
        <v>36887</v>
      </c>
      <c r="D286" s="4" t="n">
        <v>558607.5</v>
      </c>
      <c r="E286" s="4" t="n">
        <v>386564.5</v>
      </c>
      <c r="F286" s="4" t="n">
        <v>342004.5</v>
      </c>
      <c r="G286" s="4" t="n">
        <v>310780</v>
      </c>
      <c r="H286" s="4" t="n">
        <v>314366.5</v>
      </c>
      <c r="I286" s="4" t="n">
        <v>202137.5</v>
      </c>
      <c r="J286" s="4" t="n">
        <v>187178.5</v>
      </c>
      <c r="K286" s="4" t="n">
        <v>269601.5</v>
      </c>
      <c r="L286" s="4" t="n">
        <v>426930.5</v>
      </c>
      <c r="M286" s="4" t="n">
        <v>485475.5</v>
      </c>
      <c r="N286" s="4" t="n">
        <v>537074</v>
      </c>
      <c r="O286" s="4" t="n">
        <v>469380</v>
      </c>
      <c r="P286" s="4" t="n">
        <f aca="false">+SUM(D286:O286)</f>
        <v>4490100.5</v>
      </c>
      <c r="Q286" s="4"/>
    </row>
    <row r="287" customFormat="false" ht="12.75" hidden="false" customHeight="false" outlineLevel="0" collapsed="false">
      <c r="A287" s="1" t="s">
        <v>288</v>
      </c>
      <c r="B287" s="2" t="n">
        <v>36887</v>
      </c>
      <c r="D287" s="4" t="n">
        <v>558607.5</v>
      </c>
      <c r="E287" s="4" t="n">
        <v>386564.5</v>
      </c>
      <c r="F287" s="4" t="n">
        <v>342004.5</v>
      </c>
      <c r="G287" s="4" t="n">
        <v>310780</v>
      </c>
      <c r="H287" s="4" t="n">
        <v>314366.5</v>
      </c>
      <c r="I287" s="4" t="n">
        <v>202137.5</v>
      </c>
      <c r="J287" s="4" t="n">
        <v>187178.5</v>
      </c>
      <c r="K287" s="4" t="n">
        <v>269601.5</v>
      </c>
      <c r="L287" s="4" t="n">
        <v>426930.5</v>
      </c>
      <c r="M287" s="4" t="n">
        <v>485475.5</v>
      </c>
      <c r="N287" s="4" t="n">
        <v>537074</v>
      </c>
      <c r="O287" s="4" t="n">
        <v>469380</v>
      </c>
      <c r="P287" s="4" t="n">
        <f aca="false">+SUM(D287:O287)</f>
        <v>4490100.5</v>
      </c>
      <c r="Q287" s="4"/>
    </row>
    <row r="288" customFormat="false" ht="12.75" hidden="false" customHeight="false" outlineLevel="0" collapsed="false">
      <c r="A288" s="1" t="s">
        <v>289</v>
      </c>
      <c r="B288" s="2" t="n">
        <v>36887</v>
      </c>
      <c r="D288" s="4" t="n">
        <v>558607.5</v>
      </c>
      <c r="E288" s="4" t="n">
        <v>386564.5</v>
      </c>
      <c r="F288" s="4" t="n">
        <v>342004.5</v>
      </c>
      <c r="G288" s="4" t="n">
        <v>310780</v>
      </c>
      <c r="H288" s="4" t="n">
        <v>314366.5</v>
      </c>
      <c r="I288" s="4" t="n">
        <v>202137.5</v>
      </c>
      <c r="J288" s="4" t="n">
        <v>187178.5</v>
      </c>
      <c r="K288" s="4" t="n">
        <v>269601.5</v>
      </c>
      <c r="L288" s="4" t="n">
        <v>426930.5</v>
      </c>
      <c r="M288" s="4" t="n">
        <v>485475.5</v>
      </c>
      <c r="N288" s="4" t="n">
        <v>537074</v>
      </c>
      <c r="O288" s="4" t="n">
        <v>469380</v>
      </c>
      <c r="P288" s="4" t="n">
        <f aca="false">+SUM(D288:O288)</f>
        <v>4490100.5</v>
      </c>
      <c r="Q288" s="4"/>
    </row>
    <row r="289" customFormat="false" ht="12.75" hidden="false" customHeight="false" outlineLevel="0" collapsed="false">
      <c r="A289" s="1" t="s">
        <v>290</v>
      </c>
      <c r="B289" s="2" t="n">
        <v>36472</v>
      </c>
      <c r="D289" s="4" t="n">
        <v>89977.5</v>
      </c>
      <c r="E289" s="4" t="n">
        <v>65612.5</v>
      </c>
      <c r="F289" s="4" t="n">
        <v>73188.5</v>
      </c>
      <c r="G289" s="4" t="n">
        <v>76566</v>
      </c>
      <c r="H289" s="4" t="n">
        <v>71717</v>
      </c>
      <c r="I289" s="4" t="n">
        <v>43413</v>
      </c>
      <c r="J289" s="4" t="n">
        <v>45246.5</v>
      </c>
      <c r="K289" s="4" t="n">
        <v>55466</v>
      </c>
      <c r="L289" s="4" t="n">
        <v>75545.5</v>
      </c>
      <c r="M289" s="4" t="n">
        <v>96910.5</v>
      </c>
      <c r="N289" s="4" t="n">
        <v>83619</v>
      </c>
      <c r="O289" s="4" t="n">
        <v>77073</v>
      </c>
      <c r="P289" s="4" t="n">
        <f aca="false">+SUM(D289:O289)</f>
        <v>854335</v>
      </c>
      <c r="Q289" s="4"/>
    </row>
    <row r="290" customFormat="false" ht="12.75" hidden="false" customHeight="false" outlineLevel="0" collapsed="false">
      <c r="A290" s="1" t="s">
        <v>291</v>
      </c>
      <c r="B290" s="2" t="n">
        <v>33239</v>
      </c>
      <c r="D290" s="4" t="n">
        <v>28656.5</v>
      </c>
      <c r="E290" s="4" t="n">
        <v>24841.5</v>
      </c>
      <c r="F290" s="4" t="n">
        <v>29215</v>
      </c>
      <c r="G290" s="4" t="n">
        <v>30523</v>
      </c>
      <c r="H290" s="4" t="n">
        <v>25886.5</v>
      </c>
      <c r="I290" s="4" t="n">
        <v>15708</v>
      </c>
      <c r="J290" s="4" t="n">
        <v>16603.5</v>
      </c>
      <c r="K290" s="4" t="n">
        <v>24498.5</v>
      </c>
      <c r="L290" s="4" t="n">
        <v>31535</v>
      </c>
      <c r="M290" s="4" t="n">
        <v>33241.5</v>
      </c>
      <c r="N290" s="4" t="n">
        <v>38007</v>
      </c>
      <c r="O290" s="4" t="n">
        <v>30161</v>
      </c>
      <c r="P290" s="4" t="n">
        <f aca="false">+SUM(D290:O290)</f>
        <v>328877</v>
      </c>
      <c r="Q290" s="4"/>
    </row>
    <row r="291" customFormat="false" ht="12.75" hidden="false" customHeight="false" outlineLevel="0" collapsed="false">
      <c r="A291" s="1" t="s">
        <v>292</v>
      </c>
      <c r="B291" s="2" t="n">
        <v>33239</v>
      </c>
      <c r="D291" s="4" t="n">
        <v>28656.5</v>
      </c>
      <c r="E291" s="4" t="n">
        <v>24841.5</v>
      </c>
      <c r="F291" s="4" t="n">
        <v>29215</v>
      </c>
      <c r="G291" s="4" t="n">
        <v>30523</v>
      </c>
      <c r="H291" s="4" t="n">
        <v>25886.5</v>
      </c>
      <c r="I291" s="4" t="n">
        <v>15708</v>
      </c>
      <c r="J291" s="4" t="n">
        <v>16603.5</v>
      </c>
      <c r="K291" s="4" t="n">
        <v>24498.5</v>
      </c>
      <c r="L291" s="4" t="n">
        <v>31535</v>
      </c>
      <c r="M291" s="4" t="n">
        <v>33241.5</v>
      </c>
      <c r="N291" s="4" t="n">
        <v>38007</v>
      </c>
      <c r="O291" s="4" t="n">
        <v>30161</v>
      </c>
      <c r="P291" s="4" t="n">
        <f aca="false">+SUM(D291:O291)</f>
        <v>328877</v>
      </c>
      <c r="Q291" s="4"/>
    </row>
    <row r="292" customFormat="false" ht="12.75" hidden="false" customHeight="false" outlineLevel="0" collapsed="false">
      <c r="A292" s="1" t="s">
        <v>293</v>
      </c>
      <c r="B292" s="2" t="n">
        <v>36552</v>
      </c>
      <c r="D292" s="4" t="n">
        <v>185388.078125</v>
      </c>
      <c r="E292" s="4" t="n">
        <v>163933.890625</v>
      </c>
      <c r="F292" s="4" t="n">
        <v>191734.531619048</v>
      </c>
      <c r="G292" s="4" t="n">
        <v>150199.45747619</v>
      </c>
      <c r="H292" s="4" t="n">
        <v>183788.283095238</v>
      </c>
      <c r="I292" s="4" t="n">
        <v>97961.2267619048</v>
      </c>
      <c r="J292" s="4" t="n">
        <v>95129.8934761905</v>
      </c>
      <c r="K292" s="4" t="n">
        <v>127844.838</v>
      </c>
      <c r="L292" s="4" t="n">
        <v>120990.886714286</v>
      </c>
      <c r="M292" s="4" t="n">
        <v>199717.623619048</v>
      </c>
      <c r="N292" s="4" t="n">
        <v>251375.019904762</v>
      </c>
      <c r="O292" s="4" t="n">
        <v>244418.565904762</v>
      </c>
      <c r="P292" s="4" t="n">
        <f aca="false">+SUM(D292:O292)</f>
        <v>2012482.29532143</v>
      </c>
      <c r="Q292" s="4"/>
    </row>
    <row r="293" customFormat="false" ht="12.75" hidden="false" customHeight="false" outlineLevel="0" collapsed="false">
      <c r="A293" s="1" t="s">
        <v>294</v>
      </c>
      <c r="B293" s="2" t="n">
        <v>36552</v>
      </c>
      <c r="D293" s="4" t="n">
        <v>185388.078125</v>
      </c>
      <c r="E293" s="4" t="n">
        <v>163933.890625</v>
      </c>
      <c r="F293" s="4" t="n">
        <v>191734.531619048</v>
      </c>
      <c r="G293" s="4" t="n">
        <v>150199.45747619</v>
      </c>
      <c r="H293" s="4" t="n">
        <v>183788.283095238</v>
      </c>
      <c r="I293" s="4" t="n">
        <v>97961.2267619048</v>
      </c>
      <c r="J293" s="4" t="n">
        <v>95129.8934761905</v>
      </c>
      <c r="K293" s="4" t="n">
        <v>127844.838</v>
      </c>
      <c r="L293" s="4" t="n">
        <v>120990.886714286</v>
      </c>
      <c r="M293" s="4" t="n">
        <v>199717.623619048</v>
      </c>
      <c r="N293" s="4" t="n">
        <v>251375.019904762</v>
      </c>
      <c r="O293" s="4" t="n">
        <v>244418.565904762</v>
      </c>
      <c r="P293" s="4" t="n">
        <f aca="false">+SUM(D293:O293)</f>
        <v>2012482.29532143</v>
      </c>
      <c r="Q293" s="4"/>
    </row>
    <row r="294" customFormat="false" ht="12.75" hidden="false" customHeight="false" outlineLevel="0" collapsed="false">
      <c r="A294" s="1" t="s">
        <v>295</v>
      </c>
      <c r="B294" s="2" t="n">
        <v>36552</v>
      </c>
      <c r="D294" s="4" t="n">
        <v>185388.078125</v>
      </c>
      <c r="E294" s="4" t="n">
        <v>163933.890625</v>
      </c>
      <c r="F294" s="4" t="n">
        <v>191734.531619048</v>
      </c>
      <c r="G294" s="4" t="n">
        <v>150199.45747619</v>
      </c>
      <c r="H294" s="4" t="n">
        <v>183788.283095238</v>
      </c>
      <c r="I294" s="4" t="n">
        <v>97961.2267619048</v>
      </c>
      <c r="J294" s="4" t="n">
        <v>95129.8934761905</v>
      </c>
      <c r="K294" s="4" t="n">
        <v>127844.838</v>
      </c>
      <c r="L294" s="4" t="n">
        <v>120990.886714286</v>
      </c>
      <c r="M294" s="4" t="n">
        <v>199717.623619048</v>
      </c>
      <c r="N294" s="4" t="n">
        <v>251375.019904762</v>
      </c>
      <c r="O294" s="4" t="n">
        <v>244418.565904762</v>
      </c>
      <c r="P294" s="4" t="n">
        <f aca="false">+SUM(D294:O294)</f>
        <v>2012482.29532143</v>
      </c>
      <c r="Q294" s="4"/>
    </row>
    <row r="295" customFormat="false" ht="12.75" hidden="false" customHeight="false" outlineLevel="0" collapsed="false">
      <c r="A295" s="1" t="s">
        <v>296</v>
      </c>
      <c r="B295" s="2" t="n">
        <v>36552</v>
      </c>
      <c r="D295" s="4" t="n">
        <v>185388.078125</v>
      </c>
      <c r="E295" s="4" t="n">
        <v>163933.890625</v>
      </c>
      <c r="F295" s="4" t="n">
        <v>191734.531619048</v>
      </c>
      <c r="G295" s="4" t="n">
        <v>150199.45747619</v>
      </c>
      <c r="H295" s="4" t="n">
        <v>183788.283095238</v>
      </c>
      <c r="I295" s="4" t="n">
        <v>97961.2267619048</v>
      </c>
      <c r="J295" s="4" t="n">
        <v>95129.8934761905</v>
      </c>
      <c r="K295" s="4" t="n">
        <v>127844.838</v>
      </c>
      <c r="L295" s="4" t="n">
        <v>120990.886714286</v>
      </c>
      <c r="M295" s="4" t="n">
        <v>199717.623619048</v>
      </c>
      <c r="N295" s="4" t="n">
        <v>251375.019904762</v>
      </c>
      <c r="O295" s="4" t="n">
        <v>244418.565904762</v>
      </c>
      <c r="P295" s="4" t="n">
        <f aca="false">+SUM(D295:O295)</f>
        <v>2012482.29532143</v>
      </c>
      <c r="Q295" s="4"/>
    </row>
    <row r="296" customFormat="false" ht="12.75" hidden="false" customHeight="false" outlineLevel="0" collapsed="false">
      <c r="A296" s="1" t="s">
        <v>297</v>
      </c>
      <c r="B296" s="2" t="n">
        <v>36552</v>
      </c>
      <c r="D296" s="4" t="n">
        <v>185388.078125</v>
      </c>
      <c r="E296" s="4" t="n">
        <v>163933.890625</v>
      </c>
      <c r="F296" s="4" t="n">
        <v>191734.531619048</v>
      </c>
      <c r="G296" s="4" t="n">
        <v>150199.45747619</v>
      </c>
      <c r="H296" s="4" t="n">
        <v>183788.283095238</v>
      </c>
      <c r="I296" s="4" t="n">
        <v>97961.2267619048</v>
      </c>
      <c r="J296" s="4" t="n">
        <v>95129.8934761905</v>
      </c>
      <c r="K296" s="4" t="n">
        <v>127844.838</v>
      </c>
      <c r="L296" s="4" t="n">
        <v>120990.886714286</v>
      </c>
      <c r="M296" s="4" t="n">
        <v>199717.623619048</v>
      </c>
      <c r="N296" s="4" t="n">
        <v>251375.019904762</v>
      </c>
      <c r="O296" s="4" t="n">
        <v>244418.565904762</v>
      </c>
      <c r="P296" s="4" t="n">
        <f aca="false">+SUM(D296:O296)</f>
        <v>2012482.29532143</v>
      </c>
      <c r="Q296" s="4"/>
    </row>
    <row r="297" customFormat="false" ht="12.75" hidden="false" customHeight="false" outlineLevel="0" collapsed="false">
      <c r="A297" s="1" t="s">
        <v>298</v>
      </c>
      <c r="B297" s="2" t="n">
        <v>36552</v>
      </c>
      <c r="D297" s="4" t="n">
        <v>185388.078125</v>
      </c>
      <c r="E297" s="4" t="n">
        <v>163933.890625</v>
      </c>
      <c r="F297" s="4" t="n">
        <v>191734.531619048</v>
      </c>
      <c r="G297" s="4" t="n">
        <v>150199.45747619</v>
      </c>
      <c r="H297" s="4" t="n">
        <v>183788.283095238</v>
      </c>
      <c r="I297" s="4" t="n">
        <v>97961.2267619048</v>
      </c>
      <c r="J297" s="4" t="n">
        <v>95129.8934761905</v>
      </c>
      <c r="K297" s="4" t="n">
        <v>127844.838</v>
      </c>
      <c r="L297" s="4" t="n">
        <v>120990.886714286</v>
      </c>
      <c r="M297" s="4" t="n">
        <v>199717.623619048</v>
      </c>
      <c r="N297" s="4" t="n">
        <v>251375.019904762</v>
      </c>
      <c r="O297" s="4" t="n">
        <v>244418.565904762</v>
      </c>
      <c r="P297" s="4" t="n">
        <f aca="false">+SUM(D297:O297)</f>
        <v>2012482.29532143</v>
      </c>
      <c r="Q297" s="4"/>
    </row>
    <row r="298" customFormat="false" ht="12.75" hidden="false" customHeight="false" outlineLevel="0" collapsed="false">
      <c r="A298" s="1" t="s">
        <v>299</v>
      </c>
      <c r="B298" s="2" t="n">
        <v>36552</v>
      </c>
      <c r="D298" s="4" t="n">
        <v>185388.078125</v>
      </c>
      <c r="E298" s="4" t="n">
        <v>163933.890625</v>
      </c>
      <c r="F298" s="4" t="n">
        <v>191734.531619048</v>
      </c>
      <c r="G298" s="4" t="n">
        <v>150199.45747619</v>
      </c>
      <c r="H298" s="4" t="n">
        <v>183788.283095238</v>
      </c>
      <c r="I298" s="4" t="n">
        <v>97961.2267619048</v>
      </c>
      <c r="J298" s="4" t="n">
        <v>95129.8934761905</v>
      </c>
      <c r="K298" s="4" t="n">
        <v>127844.838</v>
      </c>
      <c r="L298" s="4" t="n">
        <v>120990.886714286</v>
      </c>
      <c r="M298" s="4" t="n">
        <v>199717.623619048</v>
      </c>
      <c r="N298" s="4" t="n">
        <v>251375.019904762</v>
      </c>
      <c r="O298" s="4" t="n">
        <v>244418.565904762</v>
      </c>
      <c r="P298" s="4" t="n">
        <f aca="false">+SUM(D298:O298)</f>
        <v>2012482.29532143</v>
      </c>
      <c r="Q298" s="4"/>
    </row>
    <row r="299" customFormat="false" ht="12.75" hidden="false" customHeight="false" outlineLevel="0" collapsed="false">
      <c r="A299" s="1" t="s">
        <v>300</v>
      </c>
      <c r="B299" s="2" t="n">
        <v>36552</v>
      </c>
      <c r="D299" s="4" t="n">
        <v>185388.078125</v>
      </c>
      <c r="E299" s="4" t="n">
        <v>163933.890625</v>
      </c>
      <c r="F299" s="4" t="n">
        <v>191734.531619048</v>
      </c>
      <c r="G299" s="4" t="n">
        <v>150199.45747619</v>
      </c>
      <c r="H299" s="4" t="n">
        <v>183788.283095238</v>
      </c>
      <c r="I299" s="4" t="n">
        <v>97961.2267619048</v>
      </c>
      <c r="J299" s="4" t="n">
        <v>95129.8934761905</v>
      </c>
      <c r="K299" s="4" t="n">
        <v>127844.838</v>
      </c>
      <c r="L299" s="4" t="n">
        <v>120990.886714286</v>
      </c>
      <c r="M299" s="4" t="n">
        <v>199717.623619048</v>
      </c>
      <c r="N299" s="4" t="n">
        <v>251375.019904762</v>
      </c>
      <c r="O299" s="4" t="n">
        <v>244418.565904762</v>
      </c>
      <c r="P299" s="4" t="n">
        <f aca="false">+SUM(D299:O299)</f>
        <v>2012482.29532143</v>
      </c>
      <c r="Q299" s="4"/>
    </row>
    <row r="300" customFormat="false" ht="12.75" hidden="false" customHeight="false" outlineLevel="0" collapsed="false">
      <c r="A300" s="1" t="s">
        <v>301</v>
      </c>
      <c r="B300" s="2" t="n">
        <v>36552</v>
      </c>
      <c r="D300" s="4" t="n">
        <v>185388.078125</v>
      </c>
      <c r="E300" s="4" t="n">
        <v>163933.890625</v>
      </c>
      <c r="F300" s="4" t="n">
        <v>191734.531619048</v>
      </c>
      <c r="G300" s="4" t="n">
        <v>150199.45747619</v>
      </c>
      <c r="H300" s="4" t="n">
        <v>183788.283095238</v>
      </c>
      <c r="I300" s="4" t="n">
        <v>97961.2267619048</v>
      </c>
      <c r="J300" s="4" t="n">
        <v>95129.8934761905</v>
      </c>
      <c r="K300" s="4" t="n">
        <v>127844.838</v>
      </c>
      <c r="L300" s="4" t="n">
        <v>120990.886714286</v>
      </c>
      <c r="M300" s="4" t="n">
        <v>199717.623619048</v>
      </c>
      <c r="N300" s="4" t="n">
        <v>251375.019904762</v>
      </c>
      <c r="O300" s="4" t="n">
        <v>244418.565904762</v>
      </c>
      <c r="P300" s="4" t="n">
        <f aca="false">+SUM(D300:O300)</f>
        <v>2012482.29532143</v>
      </c>
      <c r="Q300" s="4"/>
    </row>
    <row r="301" customFormat="false" ht="12.75" hidden="false" customHeight="false" outlineLevel="0" collapsed="false">
      <c r="A301" s="1" t="s">
        <v>302</v>
      </c>
      <c r="B301" s="2" t="n">
        <v>36552</v>
      </c>
      <c r="D301" s="4" t="n">
        <v>185388.078125</v>
      </c>
      <c r="E301" s="4" t="n">
        <v>163933.890625</v>
      </c>
      <c r="F301" s="4" t="n">
        <v>191734.531619048</v>
      </c>
      <c r="G301" s="4" t="n">
        <v>150199.45747619</v>
      </c>
      <c r="H301" s="4" t="n">
        <v>183788.283095238</v>
      </c>
      <c r="I301" s="4" t="n">
        <v>97961.2267619048</v>
      </c>
      <c r="J301" s="4" t="n">
        <v>95129.8934761905</v>
      </c>
      <c r="K301" s="4" t="n">
        <v>127844.838</v>
      </c>
      <c r="L301" s="4" t="n">
        <v>120990.886714286</v>
      </c>
      <c r="M301" s="4" t="n">
        <v>199717.623619048</v>
      </c>
      <c r="N301" s="4" t="n">
        <v>251375.019904762</v>
      </c>
      <c r="O301" s="4" t="n">
        <v>244418.565904762</v>
      </c>
      <c r="P301" s="4" t="n">
        <f aca="false">+SUM(D301:O301)</f>
        <v>2012482.29532143</v>
      </c>
      <c r="Q301" s="4"/>
    </row>
    <row r="302" customFormat="false" ht="12.75" hidden="false" customHeight="false" outlineLevel="0" collapsed="false">
      <c r="A302" s="1" t="s">
        <v>303</v>
      </c>
      <c r="B302" s="2" t="n">
        <v>36552</v>
      </c>
      <c r="D302" s="4" t="n">
        <v>185388.078125</v>
      </c>
      <c r="E302" s="4" t="n">
        <v>163933.890625</v>
      </c>
      <c r="F302" s="4" t="n">
        <v>191734.531619048</v>
      </c>
      <c r="G302" s="4" t="n">
        <v>150199.45747619</v>
      </c>
      <c r="H302" s="4" t="n">
        <v>183788.283095238</v>
      </c>
      <c r="I302" s="4" t="n">
        <v>97961.2267619048</v>
      </c>
      <c r="J302" s="4" t="n">
        <v>95129.8934761905</v>
      </c>
      <c r="K302" s="4" t="n">
        <v>127844.838</v>
      </c>
      <c r="L302" s="4" t="n">
        <v>120990.886714286</v>
      </c>
      <c r="M302" s="4" t="n">
        <v>199717.623619048</v>
      </c>
      <c r="N302" s="4" t="n">
        <v>251375.019904762</v>
      </c>
      <c r="O302" s="4" t="n">
        <v>244418.565904762</v>
      </c>
      <c r="P302" s="4" t="n">
        <f aca="false">+SUM(D302:O302)</f>
        <v>2012482.29532143</v>
      </c>
      <c r="Q302" s="4"/>
    </row>
    <row r="303" customFormat="false" ht="12.75" hidden="false" customHeight="false" outlineLevel="0" collapsed="false">
      <c r="A303" s="1" t="s">
        <v>304</v>
      </c>
      <c r="B303" s="2" t="n">
        <v>36552</v>
      </c>
      <c r="D303" s="4" t="n">
        <v>185388.078125</v>
      </c>
      <c r="E303" s="4" t="n">
        <v>163933.890625</v>
      </c>
      <c r="F303" s="4" t="n">
        <v>191734.531619048</v>
      </c>
      <c r="G303" s="4" t="n">
        <v>150199.45747619</v>
      </c>
      <c r="H303" s="4" t="n">
        <v>183788.283095238</v>
      </c>
      <c r="I303" s="4" t="n">
        <v>97961.2267619048</v>
      </c>
      <c r="J303" s="4" t="n">
        <v>95129.8934761905</v>
      </c>
      <c r="K303" s="4" t="n">
        <v>127844.838</v>
      </c>
      <c r="L303" s="4" t="n">
        <v>120990.886714286</v>
      </c>
      <c r="M303" s="4" t="n">
        <v>199717.623619048</v>
      </c>
      <c r="N303" s="4" t="n">
        <v>251375.019904762</v>
      </c>
      <c r="O303" s="4" t="n">
        <v>244418.565904762</v>
      </c>
      <c r="P303" s="4" t="n">
        <f aca="false">+SUM(D303:O303)</f>
        <v>2012482.29532143</v>
      </c>
      <c r="Q303" s="4"/>
    </row>
    <row r="304" customFormat="false" ht="12.75" hidden="false" customHeight="false" outlineLevel="0" collapsed="false">
      <c r="A304" s="1" t="s">
        <v>305</v>
      </c>
      <c r="B304" s="2" t="n">
        <v>36552</v>
      </c>
      <c r="D304" s="4" t="n">
        <v>185388.078125</v>
      </c>
      <c r="E304" s="4" t="n">
        <v>163933.890625</v>
      </c>
      <c r="F304" s="4" t="n">
        <v>191734.531619048</v>
      </c>
      <c r="G304" s="4" t="n">
        <v>150199.45747619</v>
      </c>
      <c r="H304" s="4" t="n">
        <v>183788.283095238</v>
      </c>
      <c r="I304" s="4" t="n">
        <v>97961.2267619048</v>
      </c>
      <c r="J304" s="4" t="n">
        <v>95129.8934761905</v>
      </c>
      <c r="K304" s="4" t="n">
        <v>127844.838</v>
      </c>
      <c r="L304" s="4" t="n">
        <v>120990.886714286</v>
      </c>
      <c r="M304" s="4" t="n">
        <v>199717.623619048</v>
      </c>
      <c r="N304" s="4" t="n">
        <v>251375.019904762</v>
      </c>
      <c r="O304" s="4" t="n">
        <v>244418.565904762</v>
      </c>
      <c r="P304" s="4" t="n">
        <f aca="false">+SUM(D304:O304)</f>
        <v>2012482.29532143</v>
      </c>
      <c r="Q304" s="4"/>
    </row>
    <row r="305" customFormat="false" ht="12.75" hidden="false" customHeight="false" outlineLevel="0" collapsed="false">
      <c r="A305" s="1" t="s">
        <v>306</v>
      </c>
      <c r="B305" s="2" t="n">
        <v>36552</v>
      </c>
      <c r="D305" s="4" t="n">
        <v>185388.078125</v>
      </c>
      <c r="E305" s="4" t="n">
        <v>163933.890625</v>
      </c>
      <c r="F305" s="4" t="n">
        <v>191734.531619048</v>
      </c>
      <c r="G305" s="4" t="n">
        <v>150199.45747619</v>
      </c>
      <c r="H305" s="4" t="n">
        <v>183788.283095238</v>
      </c>
      <c r="I305" s="4" t="n">
        <v>97961.2267619048</v>
      </c>
      <c r="J305" s="4" t="n">
        <v>95129.8934761905</v>
      </c>
      <c r="K305" s="4" t="n">
        <v>127844.838</v>
      </c>
      <c r="L305" s="4" t="n">
        <v>120990.886714286</v>
      </c>
      <c r="M305" s="4" t="n">
        <v>199717.623619048</v>
      </c>
      <c r="N305" s="4" t="n">
        <v>251375.019904762</v>
      </c>
      <c r="O305" s="4" t="n">
        <v>244418.565904762</v>
      </c>
      <c r="P305" s="4" t="n">
        <f aca="false">+SUM(D305:O305)</f>
        <v>2012482.29532143</v>
      </c>
      <c r="Q305" s="4"/>
    </row>
    <row r="306" customFormat="false" ht="12.75" hidden="false" customHeight="false" outlineLevel="0" collapsed="false">
      <c r="A306" s="1" t="s">
        <v>307</v>
      </c>
      <c r="B306" s="2" t="n">
        <v>36552</v>
      </c>
      <c r="D306" s="4" t="n">
        <v>185388.078125</v>
      </c>
      <c r="E306" s="4" t="n">
        <v>163933.890625</v>
      </c>
      <c r="F306" s="4" t="n">
        <v>191734.531619048</v>
      </c>
      <c r="G306" s="4" t="n">
        <v>150199.45747619</v>
      </c>
      <c r="H306" s="4" t="n">
        <v>183788.283095238</v>
      </c>
      <c r="I306" s="4" t="n">
        <v>97961.2267619048</v>
      </c>
      <c r="J306" s="4" t="n">
        <v>95129.8934761905</v>
      </c>
      <c r="K306" s="4" t="n">
        <v>127844.838</v>
      </c>
      <c r="L306" s="4" t="n">
        <v>120990.886714286</v>
      </c>
      <c r="M306" s="4" t="n">
        <v>199717.623619048</v>
      </c>
      <c r="N306" s="4" t="n">
        <v>251375.019904762</v>
      </c>
      <c r="O306" s="4" t="n">
        <v>244418.565904762</v>
      </c>
      <c r="P306" s="4" t="n">
        <f aca="false">+SUM(D306:O306)</f>
        <v>2012482.29532143</v>
      </c>
      <c r="Q306" s="4"/>
    </row>
    <row r="307" customFormat="false" ht="12.75" hidden="false" customHeight="false" outlineLevel="0" collapsed="false">
      <c r="A307" s="1" t="s">
        <v>308</v>
      </c>
      <c r="B307" s="2" t="n">
        <v>36552</v>
      </c>
      <c r="D307" s="4" t="n">
        <v>185388.078125</v>
      </c>
      <c r="E307" s="4" t="n">
        <v>163933.890625</v>
      </c>
      <c r="F307" s="4" t="n">
        <v>191734.531619048</v>
      </c>
      <c r="G307" s="4" t="n">
        <v>150199.45747619</v>
      </c>
      <c r="H307" s="4" t="n">
        <v>183788.283095238</v>
      </c>
      <c r="I307" s="4" t="n">
        <v>97961.2267619048</v>
      </c>
      <c r="J307" s="4" t="n">
        <v>95129.8934761905</v>
      </c>
      <c r="K307" s="4" t="n">
        <v>127844.838</v>
      </c>
      <c r="L307" s="4" t="n">
        <v>120990.886714286</v>
      </c>
      <c r="M307" s="4" t="n">
        <v>199717.623619048</v>
      </c>
      <c r="N307" s="4" t="n">
        <v>251375.019904762</v>
      </c>
      <c r="O307" s="4" t="n">
        <v>244418.565904762</v>
      </c>
      <c r="P307" s="4" t="n">
        <f aca="false">+SUM(D307:O307)</f>
        <v>2012482.29532143</v>
      </c>
      <c r="Q307" s="4"/>
    </row>
    <row r="308" customFormat="false" ht="12.75" hidden="false" customHeight="false" outlineLevel="0" collapsed="false">
      <c r="A308" s="1" t="s">
        <v>309</v>
      </c>
      <c r="B308" s="2" t="n">
        <v>36552</v>
      </c>
      <c r="D308" s="4" t="n">
        <v>185388.078125</v>
      </c>
      <c r="E308" s="4" t="n">
        <v>163933.890625</v>
      </c>
      <c r="F308" s="4" t="n">
        <v>191734.531619048</v>
      </c>
      <c r="G308" s="4" t="n">
        <v>150199.45747619</v>
      </c>
      <c r="H308" s="4" t="n">
        <v>183788.283095238</v>
      </c>
      <c r="I308" s="4" t="n">
        <v>97961.2267619048</v>
      </c>
      <c r="J308" s="4" t="n">
        <v>95129.8934761905</v>
      </c>
      <c r="K308" s="4" t="n">
        <v>127844.838</v>
      </c>
      <c r="L308" s="4" t="n">
        <v>120990.886714286</v>
      </c>
      <c r="M308" s="4" t="n">
        <v>199717.623619048</v>
      </c>
      <c r="N308" s="4" t="n">
        <v>251375.019904762</v>
      </c>
      <c r="O308" s="4" t="n">
        <v>244418.565904762</v>
      </c>
      <c r="P308" s="4" t="n">
        <f aca="false">+SUM(D308:O308)</f>
        <v>2012482.29532143</v>
      </c>
      <c r="Q308" s="4"/>
    </row>
    <row r="309" customFormat="false" ht="12.75" hidden="false" customHeight="false" outlineLevel="0" collapsed="false">
      <c r="A309" s="1" t="s">
        <v>310</v>
      </c>
      <c r="B309" s="2" t="n">
        <v>36552</v>
      </c>
      <c r="D309" s="4" t="n">
        <v>185388.078125</v>
      </c>
      <c r="E309" s="4" t="n">
        <v>163933.890625</v>
      </c>
      <c r="F309" s="4" t="n">
        <v>191734.531619048</v>
      </c>
      <c r="G309" s="4" t="n">
        <v>150199.45747619</v>
      </c>
      <c r="H309" s="4" t="n">
        <v>183788.283095238</v>
      </c>
      <c r="I309" s="4" t="n">
        <v>97961.2267619048</v>
      </c>
      <c r="J309" s="4" t="n">
        <v>95129.8934761905</v>
      </c>
      <c r="K309" s="4" t="n">
        <v>127844.838</v>
      </c>
      <c r="L309" s="4" t="n">
        <v>120990.886714286</v>
      </c>
      <c r="M309" s="4" t="n">
        <v>199717.623619048</v>
      </c>
      <c r="N309" s="4" t="n">
        <v>251375.019904762</v>
      </c>
      <c r="O309" s="4" t="n">
        <v>244418.565904762</v>
      </c>
      <c r="P309" s="4" t="n">
        <f aca="false">+SUM(D309:O309)</f>
        <v>2012482.29532143</v>
      </c>
      <c r="Q309" s="4"/>
    </row>
    <row r="310" customFormat="false" ht="12.75" hidden="false" customHeight="false" outlineLevel="0" collapsed="false">
      <c r="A310" s="1" t="s">
        <v>311</v>
      </c>
      <c r="B310" s="2" t="n">
        <v>36552</v>
      </c>
      <c r="D310" s="4" t="n">
        <v>185388.078125</v>
      </c>
      <c r="E310" s="4" t="n">
        <v>163933.890625</v>
      </c>
      <c r="F310" s="4" t="n">
        <v>191734.531619048</v>
      </c>
      <c r="G310" s="4" t="n">
        <v>150199.45747619</v>
      </c>
      <c r="H310" s="4" t="n">
        <v>183788.283095238</v>
      </c>
      <c r="I310" s="4" t="n">
        <v>97961.2267619048</v>
      </c>
      <c r="J310" s="4" t="n">
        <v>95129.8934761905</v>
      </c>
      <c r="K310" s="4" t="n">
        <v>127844.838</v>
      </c>
      <c r="L310" s="4" t="n">
        <v>120990.886714286</v>
      </c>
      <c r="M310" s="4" t="n">
        <v>199717.623619048</v>
      </c>
      <c r="N310" s="4" t="n">
        <v>251375.019904762</v>
      </c>
      <c r="O310" s="4" t="n">
        <v>244418.565904762</v>
      </c>
      <c r="P310" s="4" t="n">
        <f aca="false">+SUM(D310:O310)</f>
        <v>2012482.29532143</v>
      </c>
      <c r="Q310" s="4"/>
    </row>
    <row r="311" customFormat="false" ht="12.75" hidden="false" customHeight="false" outlineLevel="0" collapsed="false">
      <c r="A311" s="1" t="s">
        <v>312</v>
      </c>
      <c r="B311" s="2" t="n">
        <v>36552</v>
      </c>
      <c r="D311" s="4" t="n">
        <v>185388.078125</v>
      </c>
      <c r="E311" s="4" t="n">
        <v>163933.890625</v>
      </c>
      <c r="F311" s="4" t="n">
        <v>191734.531619048</v>
      </c>
      <c r="G311" s="4" t="n">
        <v>150199.45747619</v>
      </c>
      <c r="H311" s="4" t="n">
        <v>183788.283095238</v>
      </c>
      <c r="I311" s="4" t="n">
        <v>97961.2267619048</v>
      </c>
      <c r="J311" s="4" t="n">
        <v>95129.8934761905</v>
      </c>
      <c r="K311" s="4" t="n">
        <v>127844.838</v>
      </c>
      <c r="L311" s="4" t="n">
        <v>120990.886714286</v>
      </c>
      <c r="M311" s="4" t="n">
        <v>199717.623619048</v>
      </c>
      <c r="N311" s="4" t="n">
        <v>251375.019904762</v>
      </c>
      <c r="O311" s="4" t="n">
        <v>244418.565904762</v>
      </c>
      <c r="P311" s="4" t="n">
        <f aca="false">+SUM(D311:O311)</f>
        <v>2012482.29532143</v>
      </c>
      <c r="Q311" s="4"/>
    </row>
    <row r="312" customFormat="false" ht="12.75" hidden="false" customHeight="false" outlineLevel="0" collapsed="false">
      <c r="A312" s="1" t="s">
        <v>313</v>
      </c>
      <c r="B312" s="2" t="n">
        <v>36552</v>
      </c>
      <c r="D312" s="4" t="n">
        <v>185388.078125</v>
      </c>
      <c r="E312" s="4" t="n">
        <v>163933.890625</v>
      </c>
      <c r="F312" s="4" t="n">
        <v>191734.531619048</v>
      </c>
      <c r="G312" s="4" t="n">
        <v>150199.45747619</v>
      </c>
      <c r="H312" s="4" t="n">
        <v>183788.283095238</v>
      </c>
      <c r="I312" s="4" t="n">
        <v>97961.2267619048</v>
      </c>
      <c r="J312" s="4" t="n">
        <v>95129.8934761905</v>
      </c>
      <c r="K312" s="4" t="n">
        <v>127844.838</v>
      </c>
      <c r="L312" s="4" t="n">
        <v>120990.886714286</v>
      </c>
      <c r="M312" s="4" t="n">
        <v>199717.623619048</v>
      </c>
      <c r="N312" s="4" t="n">
        <v>251375.019904762</v>
      </c>
      <c r="O312" s="4" t="n">
        <v>244418.565904762</v>
      </c>
      <c r="P312" s="4" t="n">
        <f aca="false">+SUM(D312:O312)</f>
        <v>2012482.29532143</v>
      </c>
      <c r="Q312" s="4"/>
    </row>
    <row r="313" customFormat="false" ht="12.75" hidden="false" customHeight="false" outlineLevel="0" collapsed="false">
      <c r="A313" s="1" t="s">
        <v>314</v>
      </c>
      <c r="B313" s="2" t="n">
        <v>33239</v>
      </c>
      <c r="D313" s="4" t="n">
        <v>29339</v>
      </c>
      <c r="E313" s="4" t="n">
        <v>25129.666015625</v>
      </c>
      <c r="F313" s="4" t="n">
        <v>28636</v>
      </c>
      <c r="G313" s="4" t="n">
        <v>29403</v>
      </c>
      <c r="H313" s="4" t="n">
        <v>25402.3333333333</v>
      </c>
      <c r="I313" s="4" t="n">
        <v>14740.6666666667</v>
      </c>
      <c r="J313" s="4" t="n">
        <v>16378.6666666667</v>
      </c>
      <c r="K313" s="4" t="n">
        <v>24147.3333333333</v>
      </c>
      <c r="L313" s="4" t="n">
        <v>30805</v>
      </c>
      <c r="M313" s="4" t="n">
        <v>35771</v>
      </c>
      <c r="N313" s="4" t="n">
        <v>34140</v>
      </c>
      <c r="O313" s="4" t="n">
        <v>34016.3333333333</v>
      </c>
      <c r="P313" s="4" t="n">
        <f aca="false">+SUM(D313:O313)</f>
        <v>327908.999348958</v>
      </c>
      <c r="Q313" s="4"/>
    </row>
    <row r="314" customFormat="false" ht="12.75" hidden="false" customHeight="false" outlineLevel="0" collapsed="false">
      <c r="A314" s="1" t="s">
        <v>315</v>
      </c>
      <c r="B314" s="2" t="n">
        <v>33239</v>
      </c>
      <c r="D314" s="4" t="n">
        <v>29339</v>
      </c>
      <c r="E314" s="4" t="n">
        <v>25129.666015625</v>
      </c>
      <c r="F314" s="4" t="n">
        <v>28636</v>
      </c>
      <c r="G314" s="4" t="n">
        <v>29403</v>
      </c>
      <c r="H314" s="4" t="n">
        <v>25402.3333333333</v>
      </c>
      <c r="I314" s="4" t="n">
        <v>14740.6666666667</v>
      </c>
      <c r="J314" s="4" t="n">
        <v>16378.6666666667</v>
      </c>
      <c r="K314" s="4" t="n">
        <v>24147.3333333333</v>
      </c>
      <c r="L314" s="4" t="n">
        <v>30805</v>
      </c>
      <c r="M314" s="4" t="n">
        <v>35771</v>
      </c>
      <c r="N314" s="4" t="n">
        <v>34140</v>
      </c>
      <c r="O314" s="4" t="n">
        <v>34016.3333333333</v>
      </c>
      <c r="P314" s="4" t="n">
        <f aca="false">+SUM(D314:O314)</f>
        <v>327908.999348958</v>
      </c>
      <c r="Q314" s="4"/>
    </row>
    <row r="315" customFormat="false" ht="12.75" hidden="false" customHeight="false" outlineLevel="0" collapsed="false">
      <c r="A315" s="1" t="s">
        <v>316</v>
      </c>
      <c r="B315" s="2" t="n">
        <v>33239</v>
      </c>
      <c r="D315" s="4" t="n">
        <v>29339</v>
      </c>
      <c r="E315" s="4" t="n">
        <v>25129.666015625</v>
      </c>
      <c r="F315" s="4" t="n">
        <v>28636</v>
      </c>
      <c r="G315" s="4" t="n">
        <v>29403</v>
      </c>
      <c r="H315" s="4" t="n">
        <v>25402.3333333333</v>
      </c>
      <c r="I315" s="4" t="n">
        <v>14740.6666666667</v>
      </c>
      <c r="J315" s="4" t="n">
        <v>16378.6666666667</v>
      </c>
      <c r="K315" s="4" t="n">
        <v>24147.3333333333</v>
      </c>
      <c r="L315" s="4" t="n">
        <v>30805</v>
      </c>
      <c r="M315" s="4" t="n">
        <v>35771</v>
      </c>
      <c r="N315" s="4" t="n">
        <v>34140</v>
      </c>
      <c r="O315" s="4" t="n">
        <v>34016.3333333333</v>
      </c>
      <c r="P315" s="4" t="n">
        <f aca="false">+SUM(D315:O315)</f>
        <v>327908.999348958</v>
      </c>
      <c r="Q315" s="4"/>
    </row>
    <row r="316" customFormat="false" ht="12.75" hidden="false" customHeight="false" outlineLevel="0" collapsed="false">
      <c r="A316" s="1" t="s">
        <v>317</v>
      </c>
      <c r="B316" s="2" t="n">
        <v>35950</v>
      </c>
      <c r="D316" s="4" t="n">
        <v>156123</v>
      </c>
      <c r="E316" s="4" t="n">
        <v>88501</v>
      </c>
      <c r="F316" s="4" t="n">
        <v>121945</v>
      </c>
      <c r="G316" s="4" t="n">
        <v>112040</v>
      </c>
      <c r="H316" s="4" t="n">
        <v>108497</v>
      </c>
      <c r="I316" s="4" t="n">
        <v>65852</v>
      </c>
      <c r="J316" s="4" t="n">
        <v>52029</v>
      </c>
      <c r="K316" s="4" t="n">
        <v>70144</v>
      </c>
      <c r="L316" s="4" t="n">
        <v>104181</v>
      </c>
      <c r="M316" s="4" t="n">
        <v>138905</v>
      </c>
      <c r="N316" s="4" t="n">
        <v>116769</v>
      </c>
      <c r="O316" s="4" t="n">
        <v>125282</v>
      </c>
      <c r="P316" s="4" t="n">
        <f aca="false">+SUM(D316:O316)</f>
        <v>1260268</v>
      </c>
      <c r="Q316" s="4"/>
    </row>
    <row r="317" customFormat="false" ht="12.75" hidden="false" customHeight="false" outlineLevel="0" collapsed="false">
      <c r="A317" s="1" t="s">
        <v>318</v>
      </c>
      <c r="B317" s="2" t="n">
        <v>35608</v>
      </c>
      <c r="D317" s="4" t="n">
        <v>137105</v>
      </c>
      <c r="E317" s="4" t="n">
        <v>89175</v>
      </c>
      <c r="F317" s="4" t="n">
        <v>86265</v>
      </c>
      <c r="G317" s="4" t="n">
        <v>99755</v>
      </c>
      <c r="H317" s="4" t="n">
        <v>36440</v>
      </c>
      <c r="I317" s="4" t="n">
        <v>48265</v>
      </c>
      <c r="J317" s="4" t="n">
        <v>44050</v>
      </c>
      <c r="K317" s="4" t="n">
        <v>54930</v>
      </c>
      <c r="L317" s="4" t="n">
        <v>87645</v>
      </c>
      <c r="M317" s="4" t="n">
        <v>125795</v>
      </c>
      <c r="N317" s="4" t="n">
        <v>93835</v>
      </c>
      <c r="O317" s="4" t="n">
        <v>111710</v>
      </c>
      <c r="P317" s="4" t="n">
        <f aca="false">+SUM(D317:O317)</f>
        <v>1014970</v>
      </c>
      <c r="Q317" s="4"/>
    </row>
    <row r="318" customFormat="false" ht="12.75" hidden="false" customHeight="false" outlineLevel="0" collapsed="false">
      <c r="A318" s="1" t="s">
        <v>319</v>
      </c>
      <c r="B318" s="2" t="n">
        <v>33584</v>
      </c>
      <c r="D318" s="4" t="n">
        <v>47589.30078125</v>
      </c>
      <c r="E318" s="4" t="n">
        <v>32968.98046875</v>
      </c>
      <c r="F318" s="4" t="n">
        <v>35317.26</v>
      </c>
      <c r="G318" s="4" t="n">
        <v>34347.06</v>
      </c>
      <c r="H318" s="4" t="n">
        <v>32853.15</v>
      </c>
      <c r="I318" s="4" t="n">
        <v>19121.85</v>
      </c>
      <c r="J318" s="4" t="n">
        <v>14233.23</v>
      </c>
      <c r="K318" s="4" t="n">
        <v>21070.17</v>
      </c>
      <c r="L318" s="4" t="n">
        <v>36441.9</v>
      </c>
      <c r="M318" s="4" t="n">
        <v>43840.17</v>
      </c>
      <c r="N318" s="4" t="n">
        <v>36278.55</v>
      </c>
      <c r="O318" s="4" t="n">
        <v>40291.02</v>
      </c>
      <c r="P318" s="4" t="n">
        <f aca="false">+SUM(D318:O318)</f>
        <v>394352.64125</v>
      </c>
      <c r="Q318" s="4"/>
    </row>
    <row r="319" customFormat="false" ht="12.75" hidden="false" customHeight="false" outlineLevel="0" collapsed="false">
      <c r="A319" s="1" t="s">
        <v>320</v>
      </c>
      <c r="B319" s="2" t="n">
        <v>34295</v>
      </c>
      <c r="D319" s="4" t="n">
        <v>75529.078125</v>
      </c>
      <c r="E319" s="4" t="n">
        <v>76278.5078125</v>
      </c>
      <c r="F319" s="4" t="n">
        <v>82033.38</v>
      </c>
      <c r="G319" s="4" t="n">
        <v>81762.12</v>
      </c>
      <c r="H319" s="4" t="n">
        <v>79903.89</v>
      </c>
      <c r="I319" s="4" t="n">
        <v>41951.25</v>
      </c>
      <c r="J319" s="4" t="n">
        <v>32403.69</v>
      </c>
      <c r="K319" s="4" t="n">
        <v>46927.98</v>
      </c>
      <c r="L319" s="4" t="n">
        <v>80539.47</v>
      </c>
      <c r="M319" s="4" t="n">
        <v>97578.36</v>
      </c>
      <c r="N319" s="4" t="n">
        <v>86519.07</v>
      </c>
      <c r="O319" s="4" t="n">
        <v>88588.17</v>
      </c>
      <c r="P319" s="4" t="n">
        <f aca="false">+SUM(D319:O319)</f>
        <v>870014.9659375</v>
      </c>
      <c r="Q319" s="4"/>
    </row>
    <row r="320" customFormat="false" ht="12.75" hidden="false" customHeight="false" outlineLevel="0" collapsed="false">
      <c r="A320" s="1" t="s">
        <v>321</v>
      </c>
      <c r="B320" s="2" t="n">
        <v>33154</v>
      </c>
      <c r="D320" s="4" t="n">
        <v>50975.1015625</v>
      </c>
      <c r="E320" s="4" t="n">
        <v>33034.3203125</v>
      </c>
      <c r="F320" s="4" t="n">
        <v>38451.6</v>
      </c>
      <c r="G320" s="4" t="n">
        <v>36245.88</v>
      </c>
      <c r="H320" s="4" t="n">
        <v>34838.1</v>
      </c>
      <c r="I320" s="4" t="n">
        <v>21323.61</v>
      </c>
      <c r="J320" s="4" t="n">
        <v>17888.31</v>
      </c>
      <c r="K320" s="4" t="n">
        <v>24277.77</v>
      </c>
      <c r="L320" s="4" t="n">
        <v>35632.08</v>
      </c>
      <c r="M320" s="4" t="n">
        <v>47316.06</v>
      </c>
      <c r="N320" s="4" t="n">
        <v>38745.63</v>
      </c>
      <c r="O320" s="4" t="n">
        <v>36134.01</v>
      </c>
      <c r="P320" s="4" t="n">
        <f aca="false">+SUM(D320:O320)</f>
        <v>414862.471875</v>
      </c>
      <c r="Q320" s="4"/>
    </row>
    <row r="321" customFormat="false" ht="12.75" hidden="false" customHeight="false" outlineLevel="0" collapsed="false">
      <c r="A321" s="1" t="s">
        <v>322</v>
      </c>
      <c r="B321" s="2" t="n">
        <v>33737</v>
      </c>
      <c r="D321" s="4" t="n">
        <v>37659.6015625</v>
      </c>
      <c r="E321" s="4" t="n">
        <v>27631.890625</v>
      </c>
      <c r="F321" s="4" t="n">
        <v>31017.69</v>
      </c>
      <c r="G321" s="4" t="n">
        <v>27707.13</v>
      </c>
      <c r="H321" s="4" t="n">
        <v>27230.94</v>
      </c>
      <c r="I321" s="4" t="n">
        <v>15473.7</v>
      </c>
      <c r="J321" s="4" t="n">
        <v>12969</v>
      </c>
      <c r="K321" s="4" t="n">
        <v>18196.2</v>
      </c>
      <c r="L321" s="4" t="n">
        <v>30216.78</v>
      </c>
      <c r="M321" s="4" t="n">
        <v>36465.66</v>
      </c>
      <c r="N321" s="4" t="n">
        <v>33281.82</v>
      </c>
      <c r="O321" s="4" t="n">
        <v>34038.18</v>
      </c>
      <c r="P321" s="4" t="n">
        <f aca="false">+SUM(D321:O321)</f>
        <v>331888.5921875</v>
      </c>
      <c r="Q321" s="4"/>
    </row>
    <row r="322" customFormat="false" ht="12.75" hidden="false" customHeight="false" outlineLevel="0" collapsed="false">
      <c r="A322" s="1" t="s">
        <v>323</v>
      </c>
      <c r="B322" s="2" t="n">
        <v>33557</v>
      </c>
      <c r="C322" s="2" t="n">
        <v>40449</v>
      </c>
      <c r="D322" s="4" t="n">
        <v>47248.73828125</v>
      </c>
      <c r="E322" s="4" t="n">
        <v>32914.53125</v>
      </c>
      <c r="F322" s="4" t="n">
        <v>36736.92</v>
      </c>
      <c r="G322" s="4" t="n">
        <v>34946.01</v>
      </c>
      <c r="H322" s="4" t="n">
        <v>32969.97</v>
      </c>
      <c r="I322" s="4" t="n">
        <v>19016.91</v>
      </c>
      <c r="J322" s="4" t="n">
        <v>14538.15</v>
      </c>
      <c r="K322" s="4" t="n">
        <v>20577.15</v>
      </c>
      <c r="L322" s="4" t="n">
        <v>9217.89</v>
      </c>
      <c r="M322" s="4"/>
      <c r="N322" s="4"/>
      <c r="O322" s="4"/>
      <c r="P322" s="4" t="n">
        <f aca="false">+SUM(D322:O322)</f>
        <v>248166.26953125</v>
      </c>
      <c r="Q322" s="4"/>
    </row>
    <row r="323" customFormat="false" ht="12.75" hidden="false" customHeight="false" outlineLevel="0" collapsed="false">
      <c r="A323" s="1" t="s">
        <v>324</v>
      </c>
      <c r="B323" s="2" t="n">
        <v>36803</v>
      </c>
      <c r="D323" s="4" t="n">
        <v>142001</v>
      </c>
      <c r="E323" s="4" t="n">
        <v>104574</v>
      </c>
      <c r="F323" s="4" t="n">
        <v>110148</v>
      </c>
      <c r="G323" s="4" t="n">
        <v>97744</v>
      </c>
      <c r="H323" s="4" t="n">
        <v>95916</v>
      </c>
      <c r="I323" s="4" t="n">
        <v>51961</v>
      </c>
      <c r="J323" s="4" t="n">
        <v>42306</v>
      </c>
      <c r="K323" s="4" t="n">
        <v>67156</v>
      </c>
      <c r="L323" s="4" t="n">
        <v>110206</v>
      </c>
      <c r="M323" s="4" t="n">
        <v>131424</v>
      </c>
      <c r="N323" s="4" t="n">
        <v>125808</v>
      </c>
      <c r="O323" s="4" t="n">
        <v>123764</v>
      </c>
      <c r="P323" s="4" t="n">
        <f aca="false">+SUM(D323:O323)</f>
        <v>1203008</v>
      </c>
      <c r="Q323" s="4"/>
    </row>
    <row r="324" customFormat="false" ht="12.75" hidden="false" customHeight="false" outlineLevel="0" collapsed="false">
      <c r="A324" s="1" t="s">
        <v>325</v>
      </c>
      <c r="B324" s="2" t="n">
        <v>32848</v>
      </c>
      <c r="C324" s="2" t="n">
        <v>40449</v>
      </c>
      <c r="D324" s="4" t="n">
        <v>29036.69921875</v>
      </c>
      <c r="E324" s="4" t="n">
        <v>905.849975585938</v>
      </c>
      <c r="F324" s="4" t="n">
        <v>24923.25</v>
      </c>
      <c r="G324" s="4" t="n">
        <v>27647.73</v>
      </c>
      <c r="H324" s="4" t="n">
        <v>28219.95</v>
      </c>
      <c r="I324" s="4" t="n">
        <v>17654.67</v>
      </c>
      <c r="J324" s="4" t="n">
        <v>2946.24</v>
      </c>
      <c r="K324" s="4" t="n">
        <v>6165.72</v>
      </c>
      <c r="L324" s="4" t="n">
        <v>3102.66</v>
      </c>
      <c r="M324" s="4"/>
      <c r="N324" s="4"/>
      <c r="O324" s="4"/>
      <c r="P324" s="4" t="n">
        <f aca="false">+SUM(D324:O324)</f>
        <v>140602.769194336</v>
      </c>
      <c r="Q324" s="4"/>
    </row>
    <row r="325" customFormat="false" ht="12.75" hidden="false" customHeight="false" outlineLevel="0" collapsed="false">
      <c r="A325" s="1" t="s">
        <v>326</v>
      </c>
      <c r="B325" s="2" t="n">
        <v>35215</v>
      </c>
      <c r="D325" s="4" t="n">
        <v>73302.5703125</v>
      </c>
      <c r="E325" s="4" t="n">
        <v>90372.1484375</v>
      </c>
      <c r="F325" s="4" t="n">
        <v>99919.71</v>
      </c>
      <c r="G325" s="4" t="n">
        <v>86851.71</v>
      </c>
      <c r="H325" s="4" t="n">
        <v>87023.97</v>
      </c>
      <c r="I325" s="4" t="n">
        <v>49841.55</v>
      </c>
      <c r="J325" s="4" t="n">
        <v>42649.2</v>
      </c>
      <c r="K325" s="4" t="n">
        <v>63222.39</v>
      </c>
      <c r="L325" s="4" t="n">
        <v>96418.08</v>
      </c>
      <c r="M325" s="4" t="n">
        <v>116649.72</v>
      </c>
      <c r="N325" s="4" t="n">
        <v>108887.13</v>
      </c>
      <c r="O325" s="4" t="n">
        <v>62148.24</v>
      </c>
      <c r="P325" s="4" t="n">
        <f aca="false">+SUM(D325:O325)</f>
        <v>977286.41875</v>
      </c>
      <c r="Q325" s="4"/>
    </row>
    <row r="326" customFormat="false" ht="12.75" hidden="false" customHeight="false" outlineLevel="0" collapsed="false">
      <c r="A326" s="1" t="s">
        <v>327</v>
      </c>
      <c r="B326" s="2" t="n">
        <v>35215</v>
      </c>
      <c r="D326" s="4" t="n">
        <v>108427.7734375</v>
      </c>
      <c r="E326" s="4" t="n">
        <v>89716.7734375</v>
      </c>
      <c r="F326" s="4" t="n">
        <v>91336.41</v>
      </c>
      <c r="G326" s="4" t="n">
        <v>78231.78</v>
      </c>
      <c r="H326" s="4" t="n">
        <v>78810.93</v>
      </c>
      <c r="I326" s="4" t="n">
        <v>23589.72</v>
      </c>
      <c r="J326" s="4" t="n">
        <v>38703.06</v>
      </c>
      <c r="K326" s="4" t="n">
        <v>58350.6</v>
      </c>
      <c r="L326" s="4" t="n">
        <v>94209.39</v>
      </c>
      <c r="M326" s="4" t="n">
        <v>110828.52</v>
      </c>
      <c r="N326" s="4" t="n">
        <v>107151.66</v>
      </c>
      <c r="O326" s="4" t="n">
        <v>105077.61</v>
      </c>
      <c r="P326" s="4" t="n">
        <f aca="false">+SUM(D326:O326)</f>
        <v>984434.226875</v>
      </c>
      <c r="Q326" s="4"/>
    </row>
    <row r="327" customFormat="false" ht="12.75" hidden="false" customHeight="false" outlineLevel="0" collapsed="false">
      <c r="A327" s="1" t="s">
        <v>328</v>
      </c>
      <c r="B327" s="2" t="n">
        <v>35215</v>
      </c>
      <c r="D327" s="4" t="n">
        <v>103999.5</v>
      </c>
      <c r="E327" s="4" t="n">
        <v>61009.73828125</v>
      </c>
      <c r="F327" s="4" t="n">
        <v>70137.54</v>
      </c>
      <c r="G327" s="4" t="n">
        <v>76233.96</v>
      </c>
      <c r="H327" s="4" t="n">
        <v>47416.05</v>
      </c>
      <c r="I327" s="4" t="n">
        <v>46082.52</v>
      </c>
      <c r="J327" s="4" t="n">
        <v>37766.52</v>
      </c>
      <c r="K327" s="4" t="n">
        <v>61253.28</v>
      </c>
      <c r="L327" s="4" t="n">
        <v>84937.05</v>
      </c>
      <c r="M327" s="4" t="n">
        <v>107844.66</v>
      </c>
      <c r="N327" s="4" t="n">
        <v>99695.97</v>
      </c>
      <c r="O327" s="4" t="n">
        <v>104891.49</v>
      </c>
      <c r="P327" s="4" t="n">
        <f aca="false">+SUM(D327:O327)</f>
        <v>901268.27828125</v>
      </c>
      <c r="Q327" s="4"/>
    </row>
    <row r="328" customFormat="false" ht="12.75" hidden="false" customHeight="false" outlineLevel="0" collapsed="false">
      <c r="A328" s="1" t="s">
        <v>329</v>
      </c>
      <c r="B328" s="2" t="n">
        <v>35215</v>
      </c>
      <c r="D328" s="4" t="n">
        <v>103383.71875</v>
      </c>
      <c r="E328" s="4" t="n">
        <v>91790.8203125</v>
      </c>
      <c r="F328" s="4" t="n">
        <v>93791.61</v>
      </c>
      <c r="G328" s="4" t="n">
        <v>81921.51</v>
      </c>
      <c r="H328" s="4" t="n">
        <v>83629.26</v>
      </c>
      <c r="I328" s="4" t="n">
        <v>46722.06</v>
      </c>
      <c r="J328" s="4" t="n">
        <v>39864.33</v>
      </c>
      <c r="K328" s="4" t="n">
        <v>62923.41</v>
      </c>
      <c r="L328" s="4" t="n">
        <v>97731.81</v>
      </c>
      <c r="M328" s="4" t="n">
        <v>88144.65</v>
      </c>
      <c r="N328" s="4" t="n">
        <v>23841.18</v>
      </c>
      <c r="O328" s="4" t="n">
        <v>106051.77</v>
      </c>
      <c r="P328" s="4" t="n">
        <f aca="false">+SUM(D328:O328)</f>
        <v>919796.1290625</v>
      </c>
      <c r="Q328" s="4"/>
    </row>
    <row r="329" customFormat="false" ht="12.75" hidden="false" customHeight="false" outlineLevel="0" collapsed="false">
      <c r="A329" s="1" t="s">
        <v>330</v>
      </c>
      <c r="B329" s="2" t="n">
        <v>35215</v>
      </c>
      <c r="D329" s="4" t="n">
        <v>111700.7109375</v>
      </c>
      <c r="E329" s="4" t="n">
        <v>93260.96875</v>
      </c>
      <c r="F329" s="4" t="n">
        <v>96419.07</v>
      </c>
      <c r="G329" s="4" t="n">
        <v>83720.34</v>
      </c>
      <c r="H329" s="4" t="n">
        <v>84756.87</v>
      </c>
      <c r="I329" s="4" t="n">
        <v>48388.23</v>
      </c>
      <c r="J329" s="4" t="n">
        <v>41066.19</v>
      </c>
      <c r="K329" s="4" t="n">
        <v>65072.7</v>
      </c>
      <c r="L329" s="4" t="n">
        <v>99965.25</v>
      </c>
      <c r="M329" s="4" t="n">
        <v>115194.42</v>
      </c>
      <c r="N329" s="4" t="n">
        <v>113336.19</v>
      </c>
      <c r="O329" s="4" t="n">
        <v>101465.1</v>
      </c>
      <c r="P329" s="4" t="n">
        <f aca="false">+SUM(D329:O329)</f>
        <v>1054346.0396875</v>
      </c>
      <c r="Q329" s="4"/>
    </row>
    <row r="330" customFormat="false" ht="12.75" hidden="false" customHeight="false" outlineLevel="0" collapsed="false">
      <c r="A330" s="1" t="s">
        <v>331</v>
      </c>
      <c r="B330" s="2" t="n">
        <v>35215</v>
      </c>
      <c r="D330" s="4" t="n">
        <v>108320.8515625</v>
      </c>
      <c r="E330" s="4" t="n">
        <v>89835.5703125</v>
      </c>
      <c r="F330" s="4" t="n">
        <v>95425.11</v>
      </c>
      <c r="G330" s="4" t="n">
        <v>81762.12</v>
      </c>
      <c r="H330" s="4" t="n">
        <v>83464.92</v>
      </c>
      <c r="I330" s="4" t="n">
        <v>47342.79</v>
      </c>
      <c r="J330" s="4" t="n">
        <v>39790.08</v>
      </c>
      <c r="K330" s="4" t="n">
        <v>63533.25</v>
      </c>
      <c r="L330" s="4" t="n">
        <v>99869.22</v>
      </c>
      <c r="M330" s="4" t="n">
        <v>102725.37</v>
      </c>
      <c r="N330" s="4" t="n">
        <v>113565.87</v>
      </c>
      <c r="O330" s="4" t="n">
        <v>111660.12</v>
      </c>
      <c r="P330" s="4" t="n">
        <f aca="false">+SUM(D330:O330)</f>
        <v>1037295.271875</v>
      </c>
      <c r="Q330" s="4"/>
    </row>
    <row r="331" customFormat="false" ht="12.75" hidden="false" customHeight="false" outlineLevel="0" collapsed="false">
      <c r="A331" s="1" t="s">
        <v>332</v>
      </c>
      <c r="B331" s="2" t="n">
        <v>35215</v>
      </c>
      <c r="D331" s="4" t="n">
        <v>114996.421875</v>
      </c>
      <c r="E331" s="4" t="n">
        <v>88272.359375</v>
      </c>
      <c r="F331" s="4" t="n">
        <v>96496.29</v>
      </c>
      <c r="G331" s="4" t="n">
        <v>84836.07</v>
      </c>
      <c r="H331" s="4" t="n">
        <v>83832.21</v>
      </c>
      <c r="I331" s="4" t="n">
        <v>33746.13</v>
      </c>
      <c r="J331" s="4" t="n">
        <v>41008.77</v>
      </c>
      <c r="K331" s="4" t="n">
        <v>66423.06</v>
      </c>
      <c r="L331" s="4" t="n">
        <v>102974.85</v>
      </c>
      <c r="M331" s="4" t="n">
        <v>91385.91</v>
      </c>
      <c r="N331" s="4" t="n">
        <v>35442.99</v>
      </c>
      <c r="O331" s="4" t="n">
        <v>59610.87</v>
      </c>
      <c r="P331" s="4" t="n">
        <f aca="false">+SUM(D331:O331)</f>
        <v>899025.93125</v>
      </c>
      <c r="Q331" s="4"/>
    </row>
    <row r="332" customFormat="false" ht="12.75" hidden="false" customHeight="false" outlineLevel="0" collapsed="false">
      <c r="A332" s="1" t="s">
        <v>333</v>
      </c>
      <c r="B332" s="2" t="n">
        <v>35215</v>
      </c>
      <c r="D332" s="4" t="n">
        <v>123069.8671875</v>
      </c>
      <c r="E332" s="4" t="n">
        <v>94234.140625</v>
      </c>
      <c r="F332" s="4" t="n">
        <v>101246.31</v>
      </c>
      <c r="G332" s="4" t="n">
        <v>86850.72</v>
      </c>
      <c r="H332" s="4" t="n">
        <v>83249.1</v>
      </c>
      <c r="I332" s="4" t="n">
        <v>48411.99</v>
      </c>
      <c r="J332" s="4" t="n">
        <v>41062.23</v>
      </c>
      <c r="K332" s="4" t="n">
        <v>63016.47</v>
      </c>
      <c r="L332" s="4" t="n">
        <v>102303.63</v>
      </c>
      <c r="M332" s="4" t="n">
        <v>115360.74</v>
      </c>
      <c r="N332" s="4" t="n">
        <v>110331.54</v>
      </c>
      <c r="O332" s="4" t="n">
        <v>106125.03</v>
      </c>
      <c r="P332" s="4" t="n">
        <f aca="false">+SUM(D332:O332)</f>
        <v>1075261.7678125</v>
      </c>
      <c r="Q332" s="4"/>
    </row>
    <row r="333" customFormat="false" ht="12.75" hidden="false" customHeight="false" outlineLevel="0" collapsed="false">
      <c r="A333" s="1" t="s">
        <v>334</v>
      </c>
      <c r="B333" s="2" t="n">
        <v>35446</v>
      </c>
      <c r="D333" s="4" t="n">
        <v>133688.75</v>
      </c>
      <c r="E333" s="4" t="n">
        <v>97946.875</v>
      </c>
      <c r="F333" s="4" t="n">
        <v>105358.125</v>
      </c>
      <c r="G333" s="4" t="n">
        <v>90936.25</v>
      </c>
      <c r="H333" s="4" t="n">
        <v>94643.75</v>
      </c>
      <c r="I333" s="4" t="n">
        <v>57806.5125</v>
      </c>
      <c r="J333" s="4" t="n">
        <v>48271.3125</v>
      </c>
      <c r="K333" s="4" t="n">
        <v>70116.675</v>
      </c>
      <c r="L333" s="4" t="n">
        <v>93786.7625</v>
      </c>
      <c r="M333" s="4" t="n">
        <v>117612.4875</v>
      </c>
      <c r="N333" s="4" t="n">
        <v>121035.2875</v>
      </c>
      <c r="O333" s="4" t="n">
        <v>118670.4875</v>
      </c>
      <c r="P333" s="4" t="n">
        <f aca="false">+SUM(D333:O333)</f>
        <v>1149873.275</v>
      </c>
      <c r="Q333" s="4"/>
    </row>
    <row r="334" customFormat="false" ht="12.75" hidden="false" customHeight="false" outlineLevel="0" collapsed="false">
      <c r="A334" s="1" t="s">
        <v>335</v>
      </c>
      <c r="B334" s="2" t="n">
        <v>35446</v>
      </c>
      <c r="D334" s="4" t="n">
        <v>133688.75</v>
      </c>
      <c r="E334" s="4" t="n">
        <v>97946.875</v>
      </c>
      <c r="F334" s="4" t="n">
        <v>105358.125</v>
      </c>
      <c r="G334" s="4" t="n">
        <v>90936.25</v>
      </c>
      <c r="H334" s="4" t="n">
        <v>94643.75</v>
      </c>
      <c r="I334" s="4" t="n">
        <v>57806.5125</v>
      </c>
      <c r="J334" s="4" t="n">
        <v>48271.3125</v>
      </c>
      <c r="K334" s="4" t="n">
        <v>70116.675</v>
      </c>
      <c r="L334" s="4" t="n">
        <v>93786.7625</v>
      </c>
      <c r="M334" s="4" t="n">
        <v>117612.4875</v>
      </c>
      <c r="N334" s="4" t="n">
        <v>121035.2875</v>
      </c>
      <c r="O334" s="4" t="n">
        <v>118670.4875</v>
      </c>
      <c r="P334" s="4" t="n">
        <f aca="false">+SUM(D334:O334)</f>
        <v>1149873.275</v>
      </c>
      <c r="Q334" s="4"/>
    </row>
    <row r="335" customFormat="false" ht="12.75" hidden="false" customHeight="false" outlineLevel="0" collapsed="false">
      <c r="A335" s="1" t="s">
        <v>336</v>
      </c>
      <c r="B335" s="2" t="n">
        <v>35446</v>
      </c>
      <c r="D335" s="4" t="n">
        <v>133688.75</v>
      </c>
      <c r="E335" s="4" t="n">
        <v>97946.875</v>
      </c>
      <c r="F335" s="4" t="n">
        <v>105358.125</v>
      </c>
      <c r="G335" s="4" t="n">
        <v>90936.25</v>
      </c>
      <c r="H335" s="4" t="n">
        <v>94643.75</v>
      </c>
      <c r="I335" s="4" t="n">
        <v>57806.5125</v>
      </c>
      <c r="J335" s="4" t="n">
        <v>48271.3125</v>
      </c>
      <c r="K335" s="4" t="n">
        <v>70116.675</v>
      </c>
      <c r="L335" s="4" t="n">
        <v>93786.7625</v>
      </c>
      <c r="M335" s="4" t="n">
        <v>117612.4875</v>
      </c>
      <c r="N335" s="4" t="n">
        <v>121035.2875</v>
      </c>
      <c r="O335" s="4" t="n">
        <v>118670.4875</v>
      </c>
      <c r="P335" s="4" t="n">
        <f aca="false">+SUM(D335:O335)</f>
        <v>1149873.275</v>
      </c>
      <c r="Q335" s="4"/>
    </row>
    <row r="336" customFormat="false" ht="12.75" hidden="false" customHeight="false" outlineLevel="0" collapsed="false">
      <c r="A336" s="1" t="s">
        <v>337</v>
      </c>
      <c r="B336" s="2" t="n">
        <v>35446</v>
      </c>
      <c r="D336" s="4" t="n">
        <v>133688.75</v>
      </c>
      <c r="E336" s="4" t="n">
        <v>97946.875</v>
      </c>
      <c r="F336" s="4" t="n">
        <v>105358.125</v>
      </c>
      <c r="G336" s="4" t="n">
        <v>90936.25</v>
      </c>
      <c r="H336" s="4" t="n">
        <v>94643.75</v>
      </c>
      <c r="I336" s="4" t="n">
        <v>57806.5125</v>
      </c>
      <c r="J336" s="4" t="n">
        <v>48271.3125</v>
      </c>
      <c r="K336" s="4" t="n">
        <v>70116.675</v>
      </c>
      <c r="L336" s="4" t="n">
        <v>93786.7625</v>
      </c>
      <c r="M336" s="4" t="n">
        <v>117612.4875</v>
      </c>
      <c r="N336" s="4" t="n">
        <v>121035.2875</v>
      </c>
      <c r="O336" s="4" t="n">
        <v>118670.4875</v>
      </c>
      <c r="P336" s="4" t="n">
        <f aca="false">+SUM(D336:O336)</f>
        <v>1149873.275</v>
      </c>
      <c r="Q336" s="4"/>
    </row>
    <row r="337" customFormat="false" ht="12.75" hidden="false" customHeight="false" outlineLevel="0" collapsed="false">
      <c r="A337" s="1" t="s">
        <v>338</v>
      </c>
      <c r="B337" s="2" t="n">
        <v>35446</v>
      </c>
      <c r="D337" s="4" t="n">
        <v>133688.75</v>
      </c>
      <c r="E337" s="4" t="n">
        <v>97946.875</v>
      </c>
      <c r="F337" s="4" t="n">
        <v>105358.125</v>
      </c>
      <c r="G337" s="4" t="n">
        <v>90936.25</v>
      </c>
      <c r="H337" s="4" t="n">
        <v>94643.75</v>
      </c>
      <c r="I337" s="4" t="n">
        <v>57806.5125</v>
      </c>
      <c r="J337" s="4" t="n">
        <v>48271.3125</v>
      </c>
      <c r="K337" s="4" t="n">
        <v>70116.675</v>
      </c>
      <c r="L337" s="4" t="n">
        <v>93786.7625</v>
      </c>
      <c r="M337" s="4" t="n">
        <v>117612.4875</v>
      </c>
      <c r="N337" s="4" t="n">
        <v>121035.2875</v>
      </c>
      <c r="O337" s="4" t="n">
        <v>118670.4875</v>
      </c>
      <c r="P337" s="4" t="n">
        <f aca="false">+SUM(D337:O337)</f>
        <v>1149873.275</v>
      </c>
      <c r="Q337" s="4"/>
    </row>
    <row r="338" customFormat="false" ht="12.75" hidden="false" customHeight="false" outlineLevel="0" collapsed="false">
      <c r="A338" s="1" t="s">
        <v>339</v>
      </c>
      <c r="B338" s="2" t="n">
        <v>35446</v>
      </c>
      <c r="D338" s="4" t="n">
        <v>133688.75</v>
      </c>
      <c r="E338" s="4" t="n">
        <v>97946.875</v>
      </c>
      <c r="F338" s="4" t="n">
        <v>105358.125</v>
      </c>
      <c r="G338" s="4" t="n">
        <v>90936.25</v>
      </c>
      <c r="H338" s="4" t="n">
        <v>94643.75</v>
      </c>
      <c r="I338" s="4" t="n">
        <v>57806.5125</v>
      </c>
      <c r="J338" s="4" t="n">
        <v>48271.3125</v>
      </c>
      <c r="K338" s="4" t="n">
        <v>70116.675</v>
      </c>
      <c r="L338" s="4" t="n">
        <v>93786.7625</v>
      </c>
      <c r="M338" s="4" t="n">
        <v>117612.4875</v>
      </c>
      <c r="N338" s="4" t="n">
        <v>121035.2875</v>
      </c>
      <c r="O338" s="4" t="n">
        <v>118670.4875</v>
      </c>
      <c r="P338" s="4" t="n">
        <f aca="false">+SUM(D338:O338)</f>
        <v>1149873.275</v>
      </c>
      <c r="Q338" s="4"/>
    </row>
    <row r="339" customFormat="false" ht="12.75" hidden="false" customHeight="false" outlineLevel="0" collapsed="false">
      <c r="A339" s="1" t="s">
        <v>340</v>
      </c>
      <c r="B339" s="2" t="n">
        <v>35446</v>
      </c>
      <c r="D339" s="4" t="n">
        <v>133688.75</v>
      </c>
      <c r="E339" s="4" t="n">
        <v>97946.875</v>
      </c>
      <c r="F339" s="4" t="n">
        <v>105358.125</v>
      </c>
      <c r="G339" s="4" t="n">
        <v>90936.25</v>
      </c>
      <c r="H339" s="4" t="n">
        <v>94643.75</v>
      </c>
      <c r="I339" s="4" t="n">
        <v>57806.5125</v>
      </c>
      <c r="J339" s="4" t="n">
        <v>48271.3125</v>
      </c>
      <c r="K339" s="4" t="n">
        <v>70116.675</v>
      </c>
      <c r="L339" s="4" t="n">
        <v>93786.7625</v>
      </c>
      <c r="M339" s="4" t="n">
        <v>117612.4875</v>
      </c>
      <c r="N339" s="4" t="n">
        <v>121035.2875</v>
      </c>
      <c r="O339" s="4" t="n">
        <v>118670.4875</v>
      </c>
      <c r="P339" s="4" t="n">
        <f aca="false">+SUM(D339:O339)</f>
        <v>1149873.275</v>
      </c>
      <c r="Q339" s="4"/>
    </row>
    <row r="340" customFormat="false" ht="12.75" hidden="false" customHeight="false" outlineLevel="0" collapsed="false">
      <c r="A340" s="1" t="s">
        <v>341</v>
      </c>
      <c r="B340" s="2" t="n">
        <v>35446</v>
      </c>
      <c r="D340" s="4" t="n">
        <v>133688.75</v>
      </c>
      <c r="E340" s="4" t="n">
        <v>97946.875</v>
      </c>
      <c r="F340" s="4" t="n">
        <v>105358.125</v>
      </c>
      <c r="G340" s="4" t="n">
        <v>90936.25</v>
      </c>
      <c r="H340" s="4" t="n">
        <v>94643.75</v>
      </c>
      <c r="I340" s="4" t="n">
        <v>57806.5125</v>
      </c>
      <c r="J340" s="4" t="n">
        <v>48271.3125</v>
      </c>
      <c r="K340" s="4" t="n">
        <v>70116.675</v>
      </c>
      <c r="L340" s="4" t="n">
        <v>93786.7625</v>
      </c>
      <c r="M340" s="4" t="n">
        <v>117612.4875</v>
      </c>
      <c r="N340" s="4" t="n">
        <v>121035.2875</v>
      </c>
      <c r="O340" s="4" t="n">
        <v>118670.4875</v>
      </c>
      <c r="P340" s="4" t="n">
        <f aca="false">+SUM(D340:O340)</f>
        <v>1149873.275</v>
      </c>
      <c r="Q340" s="4"/>
    </row>
    <row r="341" customFormat="false" ht="12.75" hidden="false" customHeight="false" outlineLevel="0" collapsed="false">
      <c r="A341" s="1" t="s">
        <v>342</v>
      </c>
      <c r="B341" s="2" t="n">
        <v>35445</v>
      </c>
      <c r="D341" s="4" t="n">
        <v>145377.5</v>
      </c>
      <c r="E341" s="4" t="n">
        <v>100482.5</v>
      </c>
      <c r="F341" s="4" t="n">
        <v>102360</v>
      </c>
      <c r="G341" s="4" t="n">
        <v>90110</v>
      </c>
      <c r="H341" s="4" t="n">
        <v>96977.5</v>
      </c>
      <c r="I341" s="4" t="n">
        <v>50772.5</v>
      </c>
      <c r="J341" s="4" t="n">
        <v>48583.3</v>
      </c>
      <c r="K341" s="4" t="n">
        <v>68470.05</v>
      </c>
      <c r="L341" s="4" t="n">
        <v>121924.4</v>
      </c>
      <c r="M341" s="4" t="n">
        <v>128121.2</v>
      </c>
      <c r="N341" s="4" t="n">
        <v>118022.3</v>
      </c>
      <c r="O341" s="4" t="n">
        <v>131273.15</v>
      </c>
      <c r="P341" s="4" t="n">
        <f aca="false">+SUM(D341:O341)</f>
        <v>1202474.4</v>
      </c>
      <c r="Q341" s="4"/>
    </row>
    <row r="342" customFormat="false" ht="12.75" hidden="false" customHeight="false" outlineLevel="0" collapsed="false">
      <c r="A342" s="1" t="s">
        <v>343</v>
      </c>
      <c r="B342" s="2" t="n">
        <v>35445</v>
      </c>
      <c r="D342" s="4" t="n">
        <v>145377.5</v>
      </c>
      <c r="E342" s="4" t="n">
        <v>100482.5</v>
      </c>
      <c r="F342" s="4" t="n">
        <v>102360</v>
      </c>
      <c r="G342" s="4" t="n">
        <v>90110</v>
      </c>
      <c r="H342" s="4" t="n">
        <v>96977.5</v>
      </c>
      <c r="I342" s="4" t="n">
        <v>50772.5</v>
      </c>
      <c r="J342" s="4" t="n">
        <v>48583.3</v>
      </c>
      <c r="K342" s="4" t="n">
        <v>68470.05</v>
      </c>
      <c r="L342" s="4" t="n">
        <v>121924.4</v>
      </c>
      <c r="M342" s="4" t="n">
        <v>128121.2</v>
      </c>
      <c r="N342" s="4" t="n">
        <v>118022.3</v>
      </c>
      <c r="O342" s="4" t="n">
        <v>131273.15</v>
      </c>
      <c r="P342" s="4" t="n">
        <f aca="false">+SUM(D342:O342)</f>
        <v>1202474.4</v>
      </c>
      <c r="Q342" s="4"/>
    </row>
    <row r="343" customFormat="false" ht="12.75" hidden="false" customHeight="false" outlineLevel="0" collapsed="false">
      <c r="A343" s="1" t="s">
        <v>344</v>
      </c>
      <c r="B343" s="2" t="n">
        <v>35466</v>
      </c>
      <c r="D343" s="4" t="n">
        <v>173606.671875</v>
      </c>
      <c r="E343" s="4" t="n">
        <v>123901.6640625</v>
      </c>
      <c r="F343" s="4" t="n">
        <v>137721.666666667</v>
      </c>
      <c r="G343" s="4" t="n">
        <v>121201.666666667</v>
      </c>
      <c r="H343" s="4" t="n">
        <v>118428.333333333</v>
      </c>
      <c r="I343" s="4" t="n">
        <v>71156.6666666667</v>
      </c>
      <c r="J343" s="4" t="n">
        <v>60683.3333333333</v>
      </c>
      <c r="K343" s="4" t="n">
        <v>82745</v>
      </c>
      <c r="L343" s="4" t="n">
        <v>118226.666666667</v>
      </c>
      <c r="M343" s="4" t="n">
        <v>159848.333333333</v>
      </c>
      <c r="N343" s="4" t="n">
        <v>140653.333333333</v>
      </c>
      <c r="O343" s="4" t="n">
        <v>152458.333333333</v>
      </c>
      <c r="P343" s="4" t="n">
        <f aca="false">+SUM(D343:O343)</f>
        <v>1460631.66927083</v>
      </c>
      <c r="Q343" s="4"/>
    </row>
    <row r="344" customFormat="false" ht="12.75" hidden="false" customHeight="false" outlineLevel="0" collapsed="false">
      <c r="A344" s="1" t="s">
        <v>345</v>
      </c>
      <c r="B344" s="2" t="n">
        <v>35466</v>
      </c>
      <c r="D344" s="4" t="n">
        <v>173606.671875</v>
      </c>
      <c r="E344" s="4" t="n">
        <v>123901.6640625</v>
      </c>
      <c r="F344" s="4" t="n">
        <v>137721.666666667</v>
      </c>
      <c r="G344" s="4" t="n">
        <v>121201.666666667</v>
      </c>
      <c r="H344" s="4" t="n">
        <v>118428.333333333</v>
      </c>
      <c r="I344" s="4" t="n">
        <v>71156.6666666667</v>
      </c>
      <c r="J344" s="4" t="n">
        <v>60683.3333333333</v>
      </c>
      <c r="K344" s="4" t="n">
        <v>82745</v>
      </c>
      <c r="L344" s="4" t="n">
        <v>118226.666666667</v>
      </c>
      <c r="M344" s="4" t="n">
        <v>159848.333333333</v>
      </c>
      <c r="N344" s="4" t="n">
        <v>140653.333333333</v>
      </c>
      <c r="O344" s="4" t="n">
        <v>152458.333333333</v>
      </c>
      <c r="P344" s="4" t="n">
        <f aca="false">+SUM(D344:O344)</f>
        <v>1460631.66927083</v>
      </c>
      <c r="Q344" s="4"/>
    </row>
    <row r="345" customFormat="false" ht="12.75" hidden="false" customHeight="false" outlineLevel="0" collapsed="false">
      <c r="A345" s="1" t="s">
        <v>346</v>
      </c>
      <c r="B345" s="2" t="n">
        <v>35466</v>
      </c>
      <c r="D345" s="4" t="n">
        <v>173606.671875</v>
      </c>
      <c r="E345" s="4" t="n">
        <v>123901.6640625</v>
      </c>
      <c r="F345" s="4" t="n">
        <v>137721.666666667</v>
      </c>
      <c r="G345" s="4" t="n">
        <v>121201.666666667</v>
      </c>
      <c r="H345" s="4" t="n">
        <v>118428.333333333</v>
      </c>
      <c r="I345" s="4" t="n">
        <v>71156.6666666667</v>
      </c>
      <c r="J345" s="4" t="n">
        <v>60683.3333333333</v>
      </c>
      <c r="K345" s="4" t="n">
        <v>82745</v>
      </c>
      <c r="L345" s="4" t="n">
        <v>118226.666666667</v>
      </c>
      <c r="M345" s="4" t="n">
        <v>159848.333333333</v>
      </c>
      <c r="N345" s="4" t="n">
        <v>140653.333333333</v>
      </c>
      <c r="O345" s="4" t="n">
        <v>152458.333333333</v>
      </c>
      <c r="P345" s="4" t="n">
        <f aca="false">+SUM(D345:O345)</f>
        <v>1460631.66927083</v>
      </c>
      <c r="Q345" s="4"/>
    </row>
    <row r="346" customFormat="false" ht="12.75" hidden="false" customHeight="false" outlineLevel="0" collapsed="false">
      <c r="A346" s="1" t="s">
        <v>347</v>
      </c>
      <c r="B346" s="2" t="n">
        <v>33909</v>
      </c>
      <c r="D346" s="4" t="n">
        <v>23747.130859375</v>
      </c>
      <c r="E346" s="4" t="n">
        <v>17675.4609375</v>
      </c>
      <c r="F346" s="4" t="n">
        <v>20218.77</v>
      </c>
      <c r="G346" s="4" t="n">
        <v>18144.72</v>
      </c>
      <c r="H346" s="4" t="n">
        <v>19165.41</v>
      </c>
      <c r="I346" s="4" t="n">
        <v>9906.93</v>
      </c>
      <c r="J346" s="4" t="n">
        <v>5896.44</v>
      </c>
      <c r="K346" s="4" t="n">
        <v>12486.87</v>
      </c>
      <c r="L346" s="4" t="n">
        <v>20678.13</v>
      </c>
      <c r="M346" s="4" t="n">
        <v>21651.3</v>
      </c>
      <c r="N346" s="4" t="n">
        <v>26139.96</v>
      </c>
      <c r="O346" s="4" t="n">
        <v>24405.48</v>
      </c>
      <c r="P346" s="4" t="n">
        <f aca="false">+SUM(D346:O346)</f>
        <v>220116.601796875</v>
      </c>
      <c r="Q346" s="4"/>
    </row>
    <row r="347" customFormat="false" ht="12.75" hidden="false" customHeight="false" outlineLevel="0" collapsed="false">
      <c r="A347" s="1" t="s">
        <v>348</v>
      </c>
      <c r="B347" s="2" t="n">
        <v>36664</v>
      </c>
      <c r="D347" s="4" t="n">
        <v>143015</v>
      </c>
      <c r="E347" s="4" t="n">
        <v>100721</v>
      </c>
      <c r="F347" s="4" t="n">
        <v>76895</v>
      </c>
      <c r="G347" s="4" t="n">
        <v>82623</v>
      </c>
      <c r="H347" s="4" t="n">
        <v>80261</v>
      </c>
      <c r="I347" s="4" t="n">
        <v>47163</v>
      </c>
      <c r="J347" s="4" t="n">
        <v>56035</v>
      </c>
      <c r="K347" s="4" t="n">
        <v>70676</v>
      </c>
      <c r="L347" s="4" t="n">
        <v>66732</v>
      </c>
      <c r="M347" s="4" t="n">
        <v>86433</v>
      </c>
      <c r="N347" s="4" t="n">
        <v>0</v>
      </c>
      <c r="O347" s="4" t="n">
        <v>0</v>
      </c>
      <c r="P347" s="4" t="n">
        <f aca="false">+SUM(D347:O347)</f>
        <v>810554</v>
      </c>
      <c r="Q347" s="4"/>
    </row>
    <row r="348" customFormat="false" ht="12.75" hidden="false" customHeight="false" outlineLevel="0" collapsed="false">
      <c r="A348" s="1" t="s">
        <v>349</v>
      </c>
      <c r="B348" s="2" t="n">
        <v>31084</v>
      </c>
      <c r="D348" s="4" t="n">
        <v>2247.03002929688</v>
      </c>
      <c r="E348" s="4" t="n">
        <v>1683</v>
      </c>
      <c r="F348" s="4" t="n">
        <v>2052.55</v>
      </c>
      <c r="G348" s="4" t="n">
        <v>3218.13</v>
      </c>
      <c r="H348" s="4" t="n">
        <v>3298.22</v>
      </c>
      <c r="I348" s="4" t="n">
        <v>2273.62</v>
      </c>
      <c r="J348" s="4" t="n">
        <v>1748.42</v>
      </c>
      <c r="K348" s="4" t="n">
        <v>3077.48</v>
      </c>
      <c r="L348" s="4" t="n">
        <v>4488.45</v>
      </c>
      <c r="M348" s="4" t="n">
        <v>4907.58</v>
      </c>
      <c r="N348" s="4" t="n">
        <v>4526.25</v>
      </c>
      <c r="O348" s="4" t="n">
        <v>1507.12</v>
      </c>
      <c r="P348" s="4" t="n">
        <f aca="false">+SUM(D348:O348)</f>
        <v>35027.8500292969</v>
      </c>
      <c r="Q348" s="4"/>
    </row>
    <row r="349" customFormat="false" ht="12.75" hidden="false" customHeight="false" outlineLevel="0" collapsed="false">
      <c r="A349" s="1" t="s">
        <v>350</v>
      </c>
      <c r="B349" s="2" t="n">
        <v>32528</v>
      </c>
      <c r="D349" s="4" t="n">
        <v>31924.560546875</v>
      </c>
      <c r="E349" s="4" t="n">
        <v>18730.560546875</v>
      </c>
      <c r="F349" s="4" t="n">
        <v>19488.84</v>
      </c>
      <c r="G349" s="4" t="n">
        <v>16904.16</v>
      </c>
      <c r="H349" s="4" t="n">
        <v>17785.92</v>
      </c>
      <c r="I349" s="4" t="n">
        <v>9201.36</v>
      </c>
      <c r="J349" s="4" t="n">
        <v>7973.4</v>
      </c>
      <c r="K349" s="4" t="n">
        <v>13010.04</v>
      </c>
      <c r="L349" s="4" t="n">
        <v>20610.12</v>
      </c>
      <c r="M349" s="4" t="n">
        <v>26163.12</v>
      </c>
      <c r="N349" s="4" t="n">
        <v>24824.52</v>
      </c>
      <c r="O349" s="4" t="n">
        <v>19595.88</v>
      </c>
      <c r="P349" s="4" t="n">
        <f aca="false">+SUM(D349:O349)</f>
        <v>226212.48109375</v>
      </c>
      <c r="Q349" s="4"/>
    </row>
    <row r="350" customFormat="false" ht="12.75" hidden="false" customHeight="false" outlineLevel="0" collapsed="false">
      <c r="A350" s="1" t="s">
        <v>351</v>
      </c>
      <c r="B350" s="2" t="n">
        <v>32528</v>
      </c>
      <c r="D350" s="4" t="n">
        <v>30522.9609375</v>
      </c>
      <c r="E350" s="4" t="n">
        <v>18001.19921875</v>
      </c>
      <c r="F350" s="4" t="n">
        <v>19544.28</v>
      </c>
      <c r="G350" s="4" t="n">
        <v>17121.24</v>
      </c>
      <c r="H350" s="4" t="n">
        <v>17405.04</v>
      </c>
      <c r="I350" s="4" t="n">
        <v>10066.2</v>
      </c>
      <c r="J350" s="4" t="n">
        <v>3001.8</v>
      </c>
      <c r="K350" s="4" t="n">
        <v>13661.88</v>
      </c>
      <c r="L350" s="4" t="n">
        <v>21219.96</v>
      </c>
      <c r="M350" s="4" t="n">
        <v>25784.52</v>
      </c>
      <c r="N350" s="4" t="n">
        <v>24352.56</v>
      </c>
      <c r="O350" s="4" t="n">
        <v>20600.88</v>
      </c>
      <c r="P350" s="4" t="n">
        <f aca="false">+SUM(D350:O350)</f>
        <v>221282.52015625</v>
      </c>
      <c r="Q350" s="4"/>
    </row>
    <row r="351" customFormat="false" ht="12.75" hidden="false" customHeight="false" outlineLevel="0" collapsed="false">
      <c r="A351" s="1" t="s">
        <v>352</v>
      </c>
      <c r="B351" s="2" t="n">
        <v>35234</v>
      </c>
      <c r="D351" s="4" t="n">
        <v>79893</v>
      </c>
      <c r="E351" s="4" t="n">
        <v>57163</v>
      </c>
      <c r="F351" s="4" t="n">
        <v>59267</v>
      </c>
      <c r="G351" s="4" t="n">
        <v>54531</v>
      </c>
      <c r="H351" s="4" t="n">
        <v>49046</v>
      </c>
      <c r="I351" s="4" t="n">
        <v>27245</v>
      </c>
      <c r="J351" s="4" t="n">
        <v>24436</v>
      </c>
      <c r="K351" s="4" t="n">
        <v>38999</v>
      </c>
      <c r="L351" s="4" t="n">
        <v>62010</v>
      </c>
      <c r="M351" s="4" t="n">
        <v>63093</v>
      </c>
      <c r="N351" s="4" t="n">
        <v>67330</v>
      </c>
      <c r="O351" s="4" t="n">
        <v>46852</v>
      </c>
      <c r="P351" s="4" t="n">
        <f aca="false">+SUM(D351:O351)</f>
        <v>629865</v>
      </c>
      <c r="Q351" s="4"/>
    </row>
    <row r="352" customFormat="false" ht="12.75" hidden="false" customHeight="false" outlineLevel="0" collapsed="false">
      <c r="A352" s="1" t="s">
        <v>353</v>
      </c>
      <c r="B352" s="2" t="n">
        <v>36290</v>
      </c>
      <c r="D352" s="4" t="n">
        <v>129160</v>
      </c>
      <c r="E352" s="4" t="n">
        <v>94314</v>
      </c>
      <c r="F352" s="4" t="n">
        <v>99762</v>
      </c>
      <c r="G352" s="4" t="n">
        <v>87911</v>
      </c>
      <c r="H352" s="4" t="n">
        <v>76753</v>
      </c>
      <c r="I352" s="4" t="n">
        <v>48852.5</v>
      </c>
      <c r="J352" s="4" t="n">
        <v>42678.5</v>
      </c>
      <c r="K352" s="4" t="n">
        <v>48587.5</v>
      </c>
      <c r="L352" s="4" t="n">
        <v>72980</v>
      </c>
      <c r="M352" s="4" t="n">
        <v>115440</v>
      </c>
      <c r="N352" s="4" t="n">
        <v>93740.5</v>
      </c>
      <c r="O352" s="4" t="n">
        <v>107564</v>
      </c>
      <c r="P352" s="4" t="n">
        <f aca="false">+SUM(D352:O352)</f>
        <v>1017743</v>
      </c>
      <c r="Q352" s="4"/>
    </row>
    <row r="353" customFormat="false" ht="12.75" hidden="false" customHeight="false" outlineLevel="0" collapsed="false">
      <c r="A353" s="1" t="s">
        <v>354</v>
      </c>
      <c r="B353" s="2" t="n">
        <v>32391</v>
      </c>
      <c r="D353" s="4" t="n">
        <v>16842.828125</v>
      </c>
      <c r="E353" s="4" t="n">
        <v>15213.263671875</v>
      </c>
      <c r="F353" s="4" t="n">
        <v>15501.78</v>
      </c>
      <c r="G353" s="4" t="n">
        <v>15258.108</v>
      </c>
      <c r="H353" s="4" t="n">
        <v>11193.492</v>
      </c>
      <c r="I353" s="4" t="n">
        <v>5751.492</v>
      </c>
      <c r="J353" s="4" t="n">
        <v>6398.016</v>
      </c>
      <c r="K353" s="4" t="n">
        <v>5257.872</v>
      </c>
      <c r="L353" s="4" t="n">
        <v>14362.98</v>
      </c>
      <c r="M353" s="4" t="n">
        <v>21079.212</v>
      </c>
      <c r="N353" s="4" t="n">
        <v>13955.604</v>
      </c>
      <c r="O353" s="4" t="n">
        <v>4733.532</v>
      </c>
      <c r="P353" s="4" t="n">
        <f aca="false">+SUM(D353:O353)</f>
        <v>145548.179796875</v>
      </c>
      <c r="Q353" s="4"/>
    </row>
    <row r="354" customFormat="false" ht="12.75" hidden="false" customHeight="false" outlineLevel="0" collapsed="false">
      <c r="A354" s="1" t="s">
        <v>355</v>
      </c>
      <c r="B354" s="2" t="n">
        <v>33848</v>
      </c>
      <c r="D354" s="4" t="n">
        <v>57384</v>
      </c>
      <c r="E354" s="4" t="n">
        <v>19786</v>
      </c>
      <c r="F354" s="4" t="n">
        <v>47917</v>
      </c>
      <c r="G354" s="4" t="n">
        <v>73772</v>
      </c>
      <c r="H354" s="4" t="n">
        <v>51192</v>
      </c>
      <c r="I354" s="4" t="n">
        <v>40465</v>
      </c>
      <c r="J354" s="4" t="n">
        <v>36656</v>
      </c>
      <c r="K354" s="4" t="n">
        <v>43512</v>
      </c>
      <c r="L354" s="4" t="n">
        <v>57735</v>
      </c>
      <c r="M354" s="4" t="n">
        <v>70419</v>
      </c>
      <c r="N354" s="4" t="n">
        <v>46686</v>
      </c>
      <c r="O354" s="4" t="n">
        <v>27777</v>
      </c>
      <c r="P354" s="4" t="n">
        <f aca="false">+SUM(D354:O354)</f>
        <v>573301</v>
      </c>
      <c r="Q354" s="4"/>
    </row>
    <row r="355" customFormat="false" ht="12.75" hidden="false" customHeight="false" outlineLevel="0" collapsed="false">
      <c r="A355" s="1" t="s">
        <v>356</v>
      </c>
      <c r="B355" s="2" t="n">
        <v>32234</v>
      </c>
      <c r="D355" s="4" t="n">
        <v>13809</v>
      </c>
      <c r="E355" s="4" t="n">
        <v>12659</v>
      </c>
      <c r="F355" s="4" t="n">
        <v>12671</v>
      </c>
      <c r="G355" s="4" t="n">
        <v>10607</v>
      </c>
      <c r="H355" s="4" t="n">
        <v>0</v>
      </c>
      <c r="I355" s="4" t="n">
        <v>0</v>
      </c>
      <c r="J355" s="4" t="n">
        <v>0</v>
      </c>
      <c r="K355" s="4" t="n">
        <v>0</v>
      </c>
      <c r="L355" s="4" t="n">
        <v>0</v>
      </c>
      <c r="M355" s="4" t="n">
        <v>34</v>
      </c>
      <c r="N355" s="4" t="n">
        <v>19</v>
      </c>
      <c r="O355" s="4" t="n">
        <v>61</v>
      </c>
      <c r="P355" s="4" t="n">
        <f aca="false">+SUM(D355:O355)</f>
        <v>49860</v>
      </c>
      <c r="Q355" s="4"/>
    </row>
    <row r="356" customFormat="false" ht="12.75" hidden="false" customHeight="false" outlineLevel="0" collapsed="false">
      <c r="A356" s="1" t="s">
        <v>357</v>
      </c>
      <c r="B356" s="2" t="n">
        <v>36382</v>
      </c>
      <c r="D356" s="4" t="n">
        <v>119464.5</v>
      </c>
      <c r="E356" s="4" t="n">
        <v>100153</v>
      </c>
      <c r="F356" s="4" t="n">
        <v>98657</v>
      </c>
      <c r="G356" s="4" t="n">
        <v>101293</v>
      </c>
      <c r="H356" s="4" t="n">
        <v>85380.5</v>
      </c>
      <c r="I356" s="4" t="n">
        <v>48536.5</v>
      </c>
      <c r="J356" s="4" t="n">
        <v>56971.5</v>
      </c>
      <c r="K356" s="4" t="n">
        <v>62650.5</v>
      </c>
      <c r="L356" s="4" t="n">
        <v>95084.5</v>
      </c>
      <c r="M356" s="4" t="n">
        <v>128168</v>
      </c>
      <c r="N356" s="4" t="n">
        <v>102637.5</v>
      </c>
      <c r="O356" s="4" t="n">
        <v>90978</v>
      </c>
      <c r="P356" s="4" t="n">
        <f aca="false">+SUM(D356:O356)</f>
        <v>1089974.5</v>
      </c>
      <c r="Q356" s="4"/>
    </row>
    <row r="357" customFormat="false" ht="12.75" hidden="false" customHeight="false" outlineLevel="0" collapsed="false">
      <c r="A357" s="1" t="s">
        <v>358</v>
      </c>
      <c r="B357" s="2" t="n">
        <v>29864</v>
      </c>
      <c r="C357" s="2" t="n">
        <v>41059</v>
      </c>
      <c r="D357" s="4" t="n">
        <v>3355</v>
      </c>
      <c r="E357" s="4" t="n">
        <v>2636</v>
      </c>
      <c r="F357" s="4" t="n">
        <v>2519</v>
      </c>
      <c r="G357" s="4" t="n">
        <v>3014</v>
      </c>
      <c r="H357" s="4" t="n">
        <v>2556</v>
      </c>
      <c r="I357" s="4" t="n">
        <v>1895</v>
      </c>
      <c r="J357" s="4" t="n">
        <v>1929</v>
      </c>
      <c r="K357" s="4" t="n">
        <v>2587</v>
      </c>
      <c r="L357" s="4" t="n">
        <v>3805</v>
      </c>
      <c r="M357" s="4" t="n">
        <v>5049</v>
      </c>
      <c r="N357" s="4" t="n">
        <v>3587</v>
      </c>
      <c r="O357" s="4" t="n">
        <v>1769</v>
      </c>
      <c r="P357" s="4" t="n">
        <f aca="false">+SUM(D357:O357)</f>
        <v>34701</v>
      </c>
      <c r="Q357" s="4"/>
    </row>
    <row r="358" customFormat="false" ht="12.75" hidden="false" customHeight="false" outlineLevel="0" collapsed="false">
      <c r="A358" s="1" t="s">
        <v>359</v>
      </c>
      <c r="B358" s="2" t="n">
        <v>29972</v>
      </c>
      <c r="D358" s="4" t="n">
        <v>2193</v>
      </c>
      <c r="E358" s="4" t="n">
        <v>2107</v>
      </c>
      <c r="F358" s="4" t="n">
        <v>2085</v>
      </c>
      <c r="G358" s="4" t="n">
        <v>1095</v>
      </c>
      <c r="H358" s="4" t="n">
        <v>684</v>
      </c>
      <c r="I358" s="4" t="n">
        <v>176</v>
      </c>
      <c r="J358" s="4" t="n">
        <v>62</v>
      </c>
      <c r="K358" s="4" t="n">
        <v>548</v>
      </c>
      <c r="L358" s="4" t="n">
        <v>1173</v>
      </c>
      <c r="M358" s="4" t="n">
        <v>1496</v>
      </c>
      <c r="N358" s="4" t="n">
        <v>2066</v>
      </c>
      <c r="O358" s="4" t="n">
        <v>1257</v>
      </c>
      <c r="P358" s="4" t="n">
        <f aca="false">+SUM(D358:O358)</f>
        <v>14942</v>
      </c>
      <c r="Q358" s="4"/>
    </row>
    <row r="359" customFormat="false" ht="12.75" hidden="false" customHeight="false" outlineLevel="0" collapsed="false">
      <c r="A359" s="1" t="s">
        <v>360</v>
      </c>
      <c r="B359" s="2" t="n">
        <v>31880</v>
      </c>
      <c r="D359" s="4" t="n">
        <v>0</v>
      </c>
      <c r="E359" s="4" t="n">
        <v>0</v>
      </c>
      <c r="F359" s="4" t="n">
        <v>0</v>
      </c>
      <c r="G359" s="4" t="n">
        <v>7509.775</v>
      </c>
      <c r="H359" s="4" t="n">
        <v>9510</v>
      </c>
      <c r="I359" s="4" t="n">
        <v>5831.825</v>
      </c>
      <c r="J359" s="4" t="n">
        <v>6613.05</v>
      </c>
      <c r="K359" s="4" t="n">
        <v>9055.1</v>
      </c>
      <c r="L359" s="4" t="n">
        <v>13076.95</v>
      </c>
      <c r="M359" s="4" t="n">
        <v>15530.975</v>
      </c>
      <c r="N359" s="4" t="n">
        <v>13547.825</v>
      </c>
      <c r="O359" s="4" t="n">
        <v>11181.05</v>
      </c>
      <c r="P359" s="4" t="n">
        <f aca="false">+SUM(D359:O359)</f>
        <v>91856.55</v>
      </c>
      <c r="Q359" s="4"/>
    </row>
    <row r="360" customFormat="false" ht="12.75" hidden="false" customHeight="false" outlineLevel="0" collapsed="false">
      <c r="A360" s="1" t="s">
        <v>361</v>
      </c>
      <c r="B360" s="2" t="n">
        <v>35891</v>
      </c>
      <c r="D360" s="4" t="n">
        <v>122955.5</v>
      </c>
      <c r="E360" s="4" t="n">
        <v>99551.5</v>
      </c>
      <c r="F360" s="4" t="n">
        <v>129188.5</v>
      </c>
      <c r="G360" s="4" t="n">
        <v>113553.5</v>
      </c>
      <c r="H360" s="4" t="n">
        <v>94570.5</v>
      </c>
      <c r="I360" s="4" t="n">
        <v>64282.5</v>
      </c>
      <c r="J360" s="4" t="n">
        <v>56781</v>
      </c>
      <c r="K360" s="4" t="n">
        <v>43715</v>
      </c>
      <c r="L360" s="4" t="n">
        <v>110824</v>
      </c>
      <c r="M360" s="4" t="n">
        <v>130492.5</v>
      </c>
      <c r="N360" s="4" t="n">
        <v>112020</v>
      </c>
      <c r="O360" s="4" t="n">
        <v>118900.5</v>
      </c>
      <c r="P360" s="4" t="n">
        <f aca="false">+SUM(D360:O360)</f>
        <v>1196835</v>
      </c>
      <c r="Q360" s="4"/>
    </row>
    <row r="361" customFormat="false" ht="12.75" hidden="false" customHeight="false" outlineLevel="0" collapsed="false">
      <c r="A361" s="1" t="s">
        <v>362</v>
      </c>
      <c r="B361" s="2" t="n">
        <v>35891</v>
      </c>
      <c r="D361" s="4" t="n">
        <v>118260</v>
      </c>
      <c r="E361" s="4" t="n">
        <v>92621.5</v>
      </c>
      <c r="F361" s="4" t="n">
        <v>109714.5</v>
      </c>
      <c r="G361" s="4" t="n">
        <v>103291</v>
      </c>
      <c r="H361" s="4" t="n">
        <v>83704.5</v>
      </c>
      <c r="I361" s="4" t="n">
        <v>47730.5</v>
      </c>
      <c r="J361" s="4" t="n">
        <v>54354</v>
      </c>
      <c r="K361" s="4" t="n">
        <v>63360.5</v>
      </c>
      <c r="L361" s="4" t="n">
        <v>93247.5</v>
      </c>
      <c r="M361" s="4" t="n">
        <v>118928</v>
      </c>
      <c r="N361" s="4" t="n">
        <v>101339</v>
      </c>
      <c r="O361" s="4" t="n">
        <v>99339.5</v>
      </c>
      <c r="P361" s="4" t="n">
        <f aca="false">+SUM(D361:O361)</f>
        <v>1085890.5</v>
      </c>
      <c r="Q361" s="4"/>
    </row>
    <row r="362" customFormat="false" ht="12.75" hidden="false" customHeight="false" outlineLevel="0" collapsed="false">
      <c r="A362" s="1" t="s">
        <v>363</v>
      </c>
      <c r="B362" s="2" t="n">
        <v>35891</v>
      </c>
      <c r="D362" s="4" t="n">
        <v>127065.5</v>
      </c>
      <c r="E362" s="4" t="n">
        <v>101496.5</v>
      </c>
      <c r="F362" s="4" t="n">
        <v>89577</v>
      </c>
      <c r="G362" s="4" t="n">
        <v>109335</v>
      </c>
      <c r="H362" s="4" t="n">
        <v>93244</v>
      </c>
      <c r="I362" s="4" t="n">
        <v>63196.5</v>
      </c>
      <c r="J362" s="4" t="n">
        <v>65010.5</v>
      </c>
      <c r="K362" s="4" t="n">
        <v>79990.5</v>
      </c>
      <c r="L362" s="4" t="n">
        <v>110652</v>
      </c>
      <c r="M362" s="4" t="n">
        <v>117574.5</v>
      </c>
      <c r="N362" s="4" t="n">
        <v>65679</v>
      </c>
      <c r="O362" s="4" t="n">
        <v>110008.5</v>
      </c>
      <c r="P362" s="4" t="n">
        <f aca="false">+SUM(D362:O362)</f>
        <v>1132829.5</v>
      </c>
      <c r="Q362" s="4"/>
    </row>
    <row r="363" customFormat="false" ht="12.75" hidden="false" customHeight="false" outlineLevel="0" collapsed="false">
      <c r="A363" s="1" t="s">
        <v>364</v>
      </c>
      <c r="B363" s="2" t="n">
        <v>36269</v>
      </c>
      <c r="D363" s="4" t="n">
        <v>1354.458984375</v>
      </c>
      <c r="E363" s="4" t="n">
        <v>1316.748046875</v>
      </c>
      <c r="F363" s="4" t="n">
        <v>1303.699</v>
      </c>
      <c r="G363" s="4" t="n">
        <v>1768.998</v>
      </c>
      <c r="H363" s="4" t="n">
        <v>1402.796</v>
      </c>
      <c r="I363" s="4" t="n">
        <v>762.497</v>
      </c>
      <c r="J363" s="4" t="n">
        <v>740.266</v>
      </c>
      <c r="K363" s="4" t="n">
        <v>1019.675</v>
      </c>
      <c r="L363" s="4" t="n">
        <v>1543.295</v>
      </c>
      <c r="M363" s="4" t="n">
        <v>1796.659</v>
      </c>
      <c r="N363" s="4" t="n">
        <v>1636.509</v>
      </c>
      <c r="O363" s="4" t="n">
        <v>1105.341</v>
      </c>
      <c r="P363" s="4" t="n">
        <f aca="false">+SUM(D363:O363)</f>
        <v>15750.94203125</v>
      </c>
      <c r="Q363" s="4"/>
    </row>
    <row r="364" customFormat="false" ht="12.75" hidden="false" customHeight="false" outlineLevel="0" collapsed="false">
      <c r="A364" s="1" t="s">
        <v>365</v>
      </c>
      <c r="B364" s="2" t="n">
        <v>33228</v>
      </c>
      <c r="D364" s="4" t="n">
        <v>24687.359375</v>
      </c>
      <c r="E364" s="4" t="n">
        <v>19730.33984375</v>
      </c>
      <c r="F364" s="4" t="n">
        <v>21208.5</v>
      </c>
      <c r="G364" s="4" t="n">
        <v>20203.68</v>
      </c>
      <c r="H364" s="4" t="n">
        <v>18139.32</v>
      </c>
      <c r="I364" s="4" t="n">
        <v>9718.74</v>
      </c>
      <c r="J364" s="4" t="n">
        <v>9719.64</v>
      </c>
      <c r="K364" s="4" t="n">
        <v>13136.22</v>
      </c>
      <c r="L364" s="4" t="n">
        <v>21900.9</v>
      </c>
      <c r="M364" s="4" t="n">
        <v>24265.38</v>
      </c>
      <c r="N364" s="4" t="n">
        <v>21079.74</v>
      </c>
      <c r="O364" s="4" t="n">
        <v>20186.64</v>
      </c>
      <c r="P364" s="4" t="n">
        <f aca="false">+SUM(D364:O364)</f>
        <v>223976.45921875</v>
      </c>
      <c r="Q364" s="4"/>
    </row>
    <row r="365" customFormat="false" ht="12.75" hidden="false" customHeight="false" outlineLevel="0" collapsed="false">
      <c r="A365" s="1" t="s">
        <v>366</v>
      </c>
      <c r="B365" s="2" t="n">
        <v>35543</v>
      </c>
      <c r="D365" s="4" t="n">
        <v>830.60400390625</v>
      </c>
      <c r="E365" s="4" t="n">
        <v>827.776000976563</v>
      </c>
      <c r="F365" s="4" t="n">
        <v>1116.064</v>
      </c>
      <c r="G365" s="4" t="n">
        <v>1199.3</v>
      </c>
      <c r="H365" s="4" t="n">
        <v>1021.676</v>
      </c>
      <c r="I365" s="4" t="n">
        <v>722.472</v>
      </c>
      <c r="J365" s="4" t="n">
        <v>476.852</v>
      </c>
      <c r="K365" s="4" t="n">
        <v>770.544</v>
      </c>
      <c r="L365" s="4" t="n">
        <v>972.328</v>
      </c>
      <c r="M365" s="4" t="n">
        <v>551.628</v>
      </c>
      <c r="N365" s="4" t="n">
        <v>1358.744</v>
      </c>
      <c r="O365" s="4" t="n">
        <v>991.728</v>
      </c>
      <c r="P365" s="4" t="n">
        <f aca="false">+SUM(D365:O365)</f>
        <v>10839.7160048828</v>
      </c>
      <c r="Q365" s="4"/>
    </row>
    <row r="366" customFormat="false" ht="12.75" hidden="false" customHeight="false" outlineLevel="0" collapsed="false">
      <c r="A366" s="1" t="s">
        <v>367</v>
      </c>
      <c r="B366" s="2" t="n">
        <v>34060</v>
      </c>
      <c r="D366" s="4" t="n">
        <v>5649</v>
      </c>
      <c r="E366" s="4" t="n">
        <v>4905</v>
      </c>
      <c r="F366" s="4" t="n">
        <v>5566</v>
      </c>
      <c r="G366" s="4" t="n">
        <v>5668</v>
      </c>
      <c r="H366" s="4" t="n">
        <v>4946</v>
      </c>
      <c r="I366" s="4" t="n">
        <v>2660</v>
      </c>
      <c r="J366" s="4" t="n">
        <v>2060</v>
      </c>
      <c r="K366" s="4" t="n">
        <v>3540</v>
      </c>
      <c r="L366" s="4" t="n">
        <v>5502</v>
      </c>
      <c r="M366" s="4" t="n">
        <v>5504</v>
      </c>
      <c r="N366" s="4" t="n">
        <v>5052</v>
      </c>
      <c r="O366" s="4" t="n">
        <v>4022</v>
      </c>
      <c r="P366" s="4" t="n">
        <f aca="false">+SUM(D366:O366)</f>
        <v>55074</v>
      </c>
      <c r="Q366" s="4"/>
    </row>
    <row r="367" customFormat="false" ht="12.75" hidden="false" customHeight="false" outlineLevel="0" collapsed="false">
      <c r="A367" s="1" t="s">
        <v>368</v>
      </c>
      <c r="B367" s="2" t="n">
        <v>33351</v>
      </c>
      <c r="D367" s="4" t="n">
        <v>34449.15625</v>
      </c>
      <c r="E367" s="4" t="n">
        <v>27054.607421875</v>
      </c>
      <c r="F367" s="4" t="n">
        <v>25734.66</v>
      </c>
      <c r="G367" s="4" t="n">
        <v>26217.324</v>
      </c>
      <c r="H367" s="4" t="n">
        <v>22784.916</v>
      </c>
      <c r="I367" s="4" t="n">
        <v>13742.428</v>
      </c>
      <c r="J367" s="4" t="n">
        <v>12025.468</v>
      </c>
      <c r="K367" s="4" t="n">
        <v>18824.596</v>
      </c>
      <c r="L367" s="4" t="n">
        <v>29561.868</v>
      </c>
      <c r="M367" s="4" t="n">
        <v>31010.112</v>
      </c>
      <c r="N367" s="4" t="n">
        <v>31291.764</v>
      </c>
      <c r="O367" s="4" t="n">
        <v>17910.956</v>
      </c>
      <c r="P367" s="4" t="n">
        <f aca="false">+SUM(D367:O367)</f>
        <v>290607.855671875</v>
      </c>
      <c r="Q367" s="4"/>
    </row>
    <row r="368" customFormat="false" ht="12.75" hidden="false" customHeight="false" outlineLevel="0" collapsed="false">
      <c r="A368" s="1" t="s">
        <v>369</v>
      </c>
      <c r="B368" s="2" t="n">
        <v>31322</v>
      </c>
      <c r="D368" s="4" t="n">
        <v>3949</v>
      </c>
      <c r="E368" s="4" t="n">
        <v>2855</v>
      </c>
      <c r="F368" s="4" t="n">
        <v>1967</v>
      </c>
      <c r="G368" s="4" t="n">
        <v>2792</v>
      </c>
      <c r="H368" s="4" t="n">
        <v>2733</v>
      </c>
      <c r="I368" s="4" t="n">
        <v>1621</v>
      </c>
      <c r="J368" s="4" t="n">
        <v>1242</v>
      </c>
      <c r="K368" s="4" t="n">
        <v>2153</v>
      </c>
      <c r="L368" s="4" t="n">
        <v>2827</v>
      </c>
      <c r="M368" s="4" t="n">
        <v>3493</v>
      </c>
      <c r="N368" s="4" t="n">
        <v>3696</v>
      </c>
      <c r="O368" s="4" t="n">
        <v>2081</v>
      </c>
      <c r="P368" s="4" t="n">
        <f aca="false">+SUM(D368:O368)</f>
        <v>31409</v>
      </c>
      <c r="Q368" s="4"/>
    </row>
    <row r="369" customFormat="false" ht="12.75" hidden="false" customHeight="false" outlineLevel="0" collapsed="false">
      <c r="A369" s="1" t="s">
        <v>370</v>
      </c>
      <c r="B369" s="2" t="n">
        <v>32661</v>
      </c>
      <c r="C369" s="2" t="n">
        <v>40610</v>
      </c>
      <c r="D369" s="4" t="n">
        <v>19245.599609375</v>
      </c>
      <c r="E369" s="4" t="n">
        <v>15594.419921875</v>
      </c>
      <c r="F369" s="4" t="n">
        <v>14124.24</v>
      </c>
      <c r="G369" s="4" t="n">
        <v>15064.02</v>
      </c>
      <c r="H369" s="4" t="n">
        <v>14197.92</v>
      </c>
      <c r="I369" s="4" t="n">
        <v>8563.56</v>
      </c>
      <c r="J369" s="4" t="n">
        <v>8221.14</v>
      </c>
      <c r="K369" s="4" t="n">
        <v>11538.18</v>
      </c>
      <c r="L369" s="4" t="n">
        <v>16698.18</v>
      </c>
      <c r="M369" s="4" t="n">
        <v>18626.22</v>
      </c>
      <c r="N369" s="4" t="n">
        <v>18023.7</v>
      </c>
      <c r="O369" s="4" t="n">
        <v>13325.28</v>
      </c>
      <c r="P369" s="4" t="n">
        <f aca="false">+SUM(D369:O369)</f>
        <v>173222.45953125</v>
      </c>
      <c r="Q369" s="4"/>
    </row>
    <row r="370" customFormat="false" ht="12.75" hidden="false" customHeight="false" outlineLevel="0" collapsed="false">
      <c r="A370" s="1" t="s">
        <v>371</v>
      </c>
      <c r="B370" s="2" t="n">
        <v>30816</v>
      </c>
      <c r="D370" s="4" t="n">
        <v>255.975006103516</v>
      </c>
      <c r="E370" s="4" t="n">
        <v>92.1750030517578</v>
      </c>
      <c r="F370" s="4" t="n">
        <v>409.155</v>
      </c>
      <c r="G370" s="4" t="n">
        <v>901.455</v>
      </c>
      <c r="H370" s="4" t="n">
        <v>857.925</v>
      </c>
      <c r="I370" s="4" t="n">
        <v>848.685</v>
      </c>
      <c r="J370" s="4" t="n">
        <v>329.685</v>
      </c>
      <c r="K370" s="4" t="n">
        <v>635.925</v>
      </c>
      <c r="L370" s="4" t="n">
        <v>1329.36</v>
      </c>
      <c r="M370" s="4" t="n">
        <v>7.71</v>
      </c>
      <c r="N370" s="4" t="n">
        <v>740.58</v>
      </c>
      <c r="O370" s="4" t="n">
        <v>0</v>
      </c>
      <c r="P370" s="4" t="n">
        <f aca="false">+SUM(D370:O370)</f>
        <v>6408.63000915527</v>
      </c>
      <c r="Q370" s="4"/>
    </row>
    <row r="371" customFormat="false" ht="12.75" hidden="false" customHeight="false" outlineLevel="0" collapsed="false">
      <c r="A371" s="1" t="s">
        <v>372</v>
      </c>
      <c r="B371" s="2" t="n">
        <v>31175</v>
      </c>
      <c r="D371" s="4" t="n">
        <v>1855.125</v>
      </c>
      <c r="E371" s="4" t="n">
        <v>1204.63500976563</v>
      </c>
      <c r="F371" s="4" t="n">
        <v>1430.115</v>
      </c>
      <c r="G371" s="4" t="n">
        <v>2373.06</v>
      </c>
      <c r="H371" s="4" t="n">
        <v>2143.515</v>
      </c>
      <c r="I371" s="4" t="n">
        <v>1551.015</v>
      </c>
      <c r="J371" s="4" t="n">
        <v>1806.63</v>
      </c>
      <c r="K371" s="4" t="n">
        <v>2005.305</v>
      </c>
      <c r="L371" s="4" t="n">
        <v>4216.2</v>
      </c>
      <c r="M371" s="4" t="n">
        <v>3313.605</v>
      </c>
      <c r="N371" s="4" t="n">
        <v>3064.965</v>
      </c>
      <c r="O371" s="4" t="n">
        <v>1274.4</v>
      </c>
      <c r="P371" s="4" t="n">
        <f aca="false">+SUM(D371:O371)</f>
        <v>26238.5700097656</v>
      </c>
      <c r="Q371" s="4"/>
    </row>
    <row r="372" customFormat="false" ht="12.75" hidden="false" customHeight="false" outlineLevel="0" collapsed="false">
      <c r="A372" s="1" t="s">
        <v>373</v>
      </c>
      <c r="B372" s="2" t="n">
        <v>32983</v>
      </c>
      <c r="D372" s="4" t="n">
        <v>25402.412109375</v>
      </c>
      <c r="E372" s="4" t="n">
        <v>20118.755859375</v>
      </c>
      <c r="F372" s="4" t="n">
        <v>23755.76</v>
      </c>
      <c r="G372" s="4" t="n">
        <v>24815.196</v>
      </c>
      <c r="H372" s="4" t="n">
        <v>22215.228</v>
      </c>
      <c r="I372" s="4" t="n">
        <v>12827.696</v>
      </c>
      <c r="J372" s="4" t="n">
        <v>15541.624</v>
      </c>
      <c r="K372" s="4" t="n">
        <v>6504.288</v>
      </c>
      <c r="L372" s="4" t="n">
        <v>2716.308</v>
      </c>
      <c r="M372" s="4" t="n">
        <v>32943.904</v>
      </c>
      <c r="N372" s="4" t="n">
        <v>26925.416</v>
      </c>
      <c r="O372" s="4" t="n">
        <v>26367.74</v>
      </c>
      <c r="P372" s="4" t="n">
        <f aca="false">+SUM(D372:O372)</f>
        <v>240134.32796875</v>
      </c>
      <c r="Q372" s="4"/>
    </row>
    <row r="373" customFormat="false" ht="12.75" hidden="false" customHeight="false" outlineLevel="0" collapsed="false">
      <c r="A373" s="1" t="s">
        <v>374</v>
      </c>
      <c r="B373" s="2" t="n">
        <v>30068</v>
      </c>
      <c r="D373" s="4" t="n">
        <v>8720</v>
      </c>
      <c r="E373" s="4" t="n">
        <v>6255</v>
      </c>
      <c r="F373" s="4" t="n">
        <v>6786</v>
      </c>
      <c r="G373" s="4" t="n">
        <v>7954</v>
      </c>
      <c r="H373" s="4" t="n">
        <v>7962</v>
      </c>
      <c r="I373" s="4" t="n">
        <v>4221</v>
      </c>
      <c r="J373" s="4" t="n">
        <v>4253</v>
      </c>
      <c r="K373" s="4" t="n">
        <v>4969</v>
      </c>
      <c r="L373" s="4" t="n">
        <v>6462</v>
      </c>
      <c r="M373" s="4" t="n">
        <v>8449</v>
      </c>
      <c r="N373" s="4" t="n">
        <v>5859</v>
      </c>
      <c r="O373" s="4" t="n">
        <v>4537</v>
      </c>
      <c r="P373" s="4" t="n">
        <f aca="false">+SUM(D373:O373)</f>
        <v>76427</v>
      </c>
      <c r="Q373" s="4"/>
    </row>
    <row r="374" customFormat="false" ht="12.75" hidden="false" customHeight="false" outlineLevel="0" collapsed="false">
      <c r="A374" s="1" t="s">
        <v>375</v>
      </c>
      <c r="B374" s="2" t="n">
        <v>32912</v>
      </c>
      <c r="C374" s="2" t="n">
        <v>40259</v>
      </c>
      <c r="D374" s="4" t="n">
        <v>20704.5</v>
      </c>
      <c r="E374" s="4" t="n">
        <v>15846.900390625</v>
      </c>
      <c r="F374" s="4" t="n">
        <v>8658.5</v>
      </c>
      <c r="G374" s="4"/>
      <c r="H374" s="4"/>
      <c r="I374" s="4"/>
      <c r="J374" s="4"/>
      <c r="K374" s="4"/>
      <c r="L374" s="4"/>
      <c r="M374" s="4"/>
      <c r="N374" s="4"/>
      <c r="O374" s="4"/>
      <c r="P374" s="4" t="n">
        <f aca="false">+SUM(D374:O374)</f>
        <v>45209.900390625</v>
      </c>
      <c r="Q374" s="4"/>
    </row>
    <row r="375" customFormat="false" ht="12.75" hidden="false" customHeight="false" outlineLevel="0" collapsed="false">
      <c r="A375" s="1" t="s">
        <v>376</v>
      </c>
      <c r="B375" s="2" t="n">
        <v>33213</v>
      </c>
      <c r="D375" s="4" t="n">
        <v>29982</v>
      </c>
      <c r="E375" s="4" t="n">
        <v>26759</v>
      </c>
      <c r="F375" s="4" t="n">
        <v>30340</v>
      </c>
      <c r="G375" s="4" t="n">
        <v>31447</v>
      </c>
      <c r="H375" s="4" t="n">
        <v>28282</v>
      </c>
      <c r="I375" s="4" t="n">
        <v>16850</v>
      </c>
      <c r="J375" s="4" t="n">
        <v>17736</v>
      </c>
      <c r="K375" s="4" t="n">
        <v>24622</v>
      </c>
      <c r="L375" s="4" t="n">
        <v>31733</v>
      </c>
      <c r="M375" s="4" t="n">
        <v>31623.924</v>
      </c>
      <c r="N375" s="4" t="n">
        <v>33564.352</v>
      </c>
      <c r="O375" s="4" t="n">
        <v>37112</v>
      </c>
      <c r="P375" s="4" t="n">
        <f aca="false">+SUM(D375:O375)</f>
        <v>340051.276</v>
      </c>
      <c r="Q375" s="4"/>
    </row>
    <row r="376" customFormat="false" ht="12.75" hidden="false" customHeight="false" outlineLevel="0" collapsed="false">
      <c r="A376" s="1" t="s">
        <v>377</v>
      </c>
      <c r="B376" s="2" t="n">
        <v>35593</v>
      </c>
      <c r="D376" s="4" t="n">
        <v>79190</v>
      </c>
      <c r="E376" s="4" t="n">
        <v>63924</v>
      </c>
      <c r="F376" s="4" t="n">
        <v>68567</v>
      </c>
      <c r="G376" s="4" t="n">
        <v>75028</v>
      </c>
      <c r="H376" s="4" t="n">
        <v>73671</v>
      </c>
      <c r="I376" s="4" t="n">
        <v>47467</v>
      </c>
      <c r="J376" s="4" t="n">
        <v>38047</v>
      </c>
      <c r="K376" s="4" t="n">
        <v>58865</v>
      </c>
      <c r="L376" s="4" t="n">
        <v>81922</v>
      </c>
      <c r="M376" s="4" t="n">
        <v>81141</v>
      </c>
      <c r="N376" s="4" t="n">
        <v>89902</v>
      </c>
      <c r="O376" s="4" t="n">
        <v>89824</v>
      </c>
      <c r="P376" s="4" t="n">
        <f aca="false">+SUM(D376:O376)</f>
        <v>847548</v>
      </c>
      <c r="Q376" s="4"/>
    </row>
    <row r="377" customFormat="false" ht="12.75" hidden="false" customHeight="false" outlineLevel="0" collapsed="false">
      <c r="A377" s="1" t="s">
        <v>378</v>
      </c>
      <c r="B377" s="2" t="n">
        <v>35593</v>
      </c>
      <c r="D377" s="4" t="n">
        <v>70508</v>
      </c>
      <c r="E377" s="4" t="n">
        <v>65564</v>
      </c>
      <c r="F377" s="4" t="n">
        <v>75519</v>
      </c>
      <c r="G377" s="4" t="n">
        <v>75511</v>
      </c>
      <c r="H377" s="4" t="n">
        <v>72186</v>
      </c>
      <c r="I377" s="4" t="n">
        <v>46749</v>
      </c>
      <c r="J377" s="4" t="n">
        <v>39965</v>
      </c>
      <c r="K377" s="4" t="n">
        <v>61455</v>
      </c>
      <c r="L377" s="4" t="n">
        <v>84347</v>
      </c>
      <c r="M377" s="4" t="n">
        <v>86684</v>
      </c>
      <c r="N377" s="4" t="n">
        <v>92323</v>
      </c>
      <c r="O377" s="4" t="n">
        <v>91407</v>
      </c>
      <c r="P377" s="4" t="n">
        <f aca="false">+SUM(D377:O377)</f>
        <v>862218</v>
      </c>
      <c r="Q377" s="4"/>
    </row>
    <row r="378" customFormat="false" ht="12.75" hidden="false" customHeight="false" outlineLevel="0" collapsed="false">
      <c r="A378" s="1" t="s">
        <v>379</v>
      </c>
      <c r="B378" s="2" t="n">
        <v>35593</v>
      </c>
      <c r="D378" s="4" t="n">
        <v>76162</v>
      </c>
      <c r="E378" s="4" t="n">
        <v>59204</v>
      </c>
      <c r="F378" s="4" t="n">
        <v>70183</v>
      </c>
      <c r="G378" s="4" t="n">
        <v>70828</v>
      </c>
      <c r="H378" s="4" t="n">
        <v>67211</v>
      </c>
      <c r="I378" s="4" t="n">
        <v>42249.858</v>
      </c>
      <c r="J378" s="4" t="n">
        <v>37232</v>
      </c>
      <c r="K378" s="4" t="n">
        <v>57951</v>
      </c>
      <c r="L378" s="4" t="n">
        <v>79298</v>
      </c>
      <c r="M378" s="4" t="n">
        <v>83591</v>
      </c>
      <c r="N378" s="4" t="n">
        <v>84170</v>
      </c>
      <c r="O378" s="4" t="n">
        <v>78822</v>
      </c>
      <c r="P378" s="4" t="n">
        <f aca="false">+SUM(D378:O378)</f>
        <v>806901.858</v>
      </c>
      <c r="Q378" s="4"/>
    </row>
    <row r="379" customFormat="false" ht="12.75" hidden="false" customHeight="false" outlineLevel="0" collapsed="false">
      <c r="A379" s="1" t="s">
        <v>380</v>
      </c>
      <c r="B379" s="2" t="n">
        <v>35593</v>
      </c>
      <c r="D379" s="4" t="n">
        <v>77437</v>
      </c>
      <c r="E379" s="4" t="n">
        <v>60313</v>
      </c>
      <c r="F379" s="4" t="n">
        <v>69415</v>
      </c>
      <c r="G379" s="4" t="n">
        <v>72379</v>
      </c>
      <c r="H379" s="4" t="n">
        <v>61887</v>
      </c>
      <c r="I379" s="4" t="n">
        <v>40478</v>
      </c>
      <c r="J379" s="4" t="n">
        <v>44015</v>
      </c>
      <c r="K379" s="4" t="n">
        <v>59362</v>
      </c>
      <c r="L379" s="4" t="n">
        <v>76327</v>
      </c>
      <c r="M379" s="4" t="n">
        <v>98548</v>
      </c>
      <c r="N379" s="4" t="n">
        <v>85018</v>
      </c>
      <c r="O379" s="4" t="n">
        <v>79864</v>
      </c>
      <c r="P379" s="4" t="n">
        <f aca="false">+SUM(D379:O379)</f>
        <v>825043</v>
      </c>
      <c r="Q379" s="4"/>
    </row>
    <row r="380" customFormat="false" ht="12.75" hidden="false" customHeight="false" outlineLevel="0" collapsed="false">
      <c r="A380" s="1" t="s">
        <v>381</v>
      </c>
      <c r="B380" s="2" t="n">
        <v>35288</v>
      </c>
      <c r="D380" s="4" t="n">
        <v>138733.875</v>
      </c>
      <c r="E380" s="4" t="n">
        <v>89448.671875</v>
      </c>
      <c r="F380" s="4" t="n">
        <v>69266.55</v>
      </c>
      <c r="G380" s="4" t="n">
        <v>66245.475</v>
      </c>
      <c r="H380" s="4" t="n">
        <v>69138.825</v>
      </c>
      <c r="I380" s="4" t="n">
        <v>49475.475</v>
      </c>
      <c r="J380" s="4" t="n">
        <v>49690.15</v>
      </c>
      <c r="K380" s="4" t="n">
        <v>54260.5</v>
      </c>
      <c r="L380" s="4" t="n">
        <v>94250.7</v>
      </c>
      <c r="M380" s="4" t="n">
        <v>107628.925</v>
      </c>
      <c r="N380" s="4" t="n">
        <v>139683.175</v>
      </c>
      <c r="O380" s="4" t="n">
        <v>132963.55</v>
      </c>
      <c r="P380" s="4" t="n">
        <f aca="false">+SUM(D380:O380)</f>
        <v>1060785.871875</v>
      </c>
      <c r="Q380" s="4"/>
    </row>
    <row r="381" customFormat="false" ht="12.75" hidden="false" customHeight="false" outlineLevel="0" collapsed="false">
      <c r="A381" s="1" t="s">
        <v>382</v>
      </c>
      <c r="B381" s="2" t="n">
        <v>35217</v>
      </c>
      <c r="D381" s="4" t="n">
        <v>95422</v>
      </c>
      <c r="E381" s="4" t="n">
        <v>80486</v>
      </c>
      <c r="F381" s="4" t="n">
        <v>77547</v>
      </c>
      <c r="G381" s="4" t="n">
        <v>75946</v>
      </c>
      <c r="H381" s="4" t="n">
        <v>60745</v>
      </c>
      <c r="I381" s="4" t="n">
        <v>27632</v>
      </c>
      <c r="J381" s="4" t="n">
        <v>40381</v>
      </c>
      <c r="K381" s="4" t="n">
        <v>40926</v>
      </c>
      <c r="L381" s="4" t="n">
        <v>52728</v>
      </c>
      <c r="M381" s="4" t="n">
        <v>69420</v>
      </c>
      <c r="N381" s="4" t="n">
        <v>79426</v>
      </c>
      <c r="O381" s="4" t="n">
        <v>72672</v>
      </c>
      <c r="P381" s="4" t="n">
        <f aca="false">+SUM(D381:O381)</f>
        <v>773331</v>
      </c>
      <c r="Q381" s="4"/>
    </row>
    <row r="382" customFormat="false" ht="12.75" hidden="false" customHeight="false" outlineLevel="0" collapsed="false">
      <c r="A382" s="1" t="s">
        <v>383</v>
      </c>
      <c r="B382" s="2" t="n">
        <v>32602</v>
      </c>
      <c r="D382" s="4" t="n">
        <v>19800</v>
      </c>
      <c r="E382" s="4" t="n">
        <v>18125</v>
      </c>
      <c r="F382" s="4" t="n">
        <v>17120</v>
      </c>
      <c r="G382" s="4" t="n">
        <v>17225</v>
      </c>
      <c r="H382" s="4" t="n">
        <v>12100</v>
      </c>
      <c r="I382" s="4" t="n">
        <v>6730</v>
      </c>
      <c r="J382" s="4" t="n">
        <v>7235</v>
      </c>
      <c r="K382" s="4" t="n">
        <v>12675</v>
      </c>
      <c r="L382" s="4" t="n">
        <v>10645</v>
      </c>
      <c r="M382" s="4" t="n">
        <v>11920</v>
      </c>
      <c r="N382" s="4" t="n">
        <v>19700</v>
      </c>
      <c r="O382" s="4" t="n">
        <v>10725</v>
      </c>
      <c r="P382" s="4" t="n">
        <f aca="false">+SUM(D382:O382)</f>
        <v>164000</v>
      </c>
      <c r="Q382" s="4"/>
    </row>
    <row r="383" customFormat="false" ht="12.75" hidden="false" customHeight="false" outlineLevel="0" collapsed="false">
      <c r="A383" s="1" t="s">
        <v>384</v>
      </c>
      <c r="B383" s="2" t="n">
        <v>32602</v>
      </c>
      <c r="D383" s="4" t="n">
        <v>19800</v>
      </c>
      <c r="E383" s="4" t="n">
        <v>18125</v>
      </c>
      <c r="F383" s="4" t="n">
        <v>17120</v>
      </c>
      <c r="G383" s="4" t="n">
        <v>17225</v>
      </c>
      <c r="H383" s="4" t="n">
        <v>12100</v>
      </c>
      <c r="I383" s="4" t="n">
        <v>6730</v>
      </c>
      <c r="J383" s="4" t="n">
        <v>7235</v>
      </c>
      <c r="K383" s="4" t="n">
        <v>12675</v>
      </c>
      <c r="L383" s="4" t="n">
        <v>10645</v>
      </c>
      <c r="M383" s="4" t="n">
        <v>11920</v>
      </c>
      <c r="N383" s="4" t="n">
        <v>19700</v>
      </c>
      <c r="O383" s="4" t="n">
        <v>10725</v>
      </c>
      <c r="P383" s="4" t="n">
        <f aca="false">+SUM(D383:O383)</f>
        <v>164000</v>
      </c>
      <c r="Q383" s="4"/>
    </row>
    <row r="384" customFormat="false" ht="12.75" hidden="false" customHeight="false" outlineLevel="0" collapsed="false">
      <c r="A384" s="1" t="s">
        <v>385</v>
      </c>
      <c r="B384" s="2" t="n">
        <v>35192</v>
      </c>
      <c r="D384" s="4" t="n">
        <v>100101</v>
      </c>
      <c r="E384" s="4" t="n">
        <v>84208</v>
      </c>
      <c r="F384" s="4" t="n">
        <v>101467</v>
      </c>
      <c r="G384" s="4" t="n">
        <v>91527</v>
      </c>
      <c r="H384" s="4" t="n">
        <v>88503</v>
      </c>
      <c r="I384" s="4" t="n">
        <v>61275</v>
      </c>
      <c r="J384" s="4" t="n">
        <v>60812</v>
      </c>
      <c r="K384" s="4" t="n">
        <v>81495</v>
      </c>
      <c r="L384" s="4" t="n">
        <v>22652</v>
      </c>
      <c r="M384" s="4" t="n">
        <v>121297</v>
      </c>
      <c r="N384" s="4" t="n">
        <v>126573</v>
      </c>
      <c r="O384" s="4" t="n">
        <v>121303</v>
      </c>
      <c r="P384" s="4" t="n">
        <f aca="false">+SUM(D384:O384)</f>
        <v>1061213</v>
      </c>
      <c r="Q384" s="4"/>
    </row>
    <row r="385" customFormat="false" ht="12.75" hidden="false" customHeight="false" outlineLevel="0" collapsed="false">
      <c r="A385" s="1" t="s">
        <v>386</v>
      </c>
      <c r="B385" s="2" t="n">
        <v>35192</v>
      </c>
      <c r="D385" s="4" t="n">
        <v>98187</v>
      </c>
      <c r="E385" s="4" t="n">
        <v>81547</v>
      </c>
      <c r="F385" s="4" t="n">
        <v>82822</v>
      </c>
      <c r="G385" s="4" t="n">
        <v>80015</v>
      </c>
      <c r="H385" s="4" t="n">
        <v>73681</v>
      </c>
      <c r="I385" s="4" t="n">
        <v>48491</v>
      </c>
      <c r="J385" s="4" t="n">
        <v>53337</v>
      </c>
      <c r="K385" s="4" t="n">
        <v>76645</v>
      </c>
      <c r="L385" s="4" t="n">
        <v>91436</v>
      </c>
      <c r="M385" s="4" t="n">
        <v>63304</v>
      </c>
      <c r="N385" s="4" t="n">
        <v>16512</v>
      </c>
      <c r="O385" s="4" t="n">
        <v>112158</v>
      </c>
      <c r="P385" s="4" t="n">
        <f aca="false">+SUM(D385:O385)</f>
        <v>878135</v>
      </c>
      <c r="Q385" s="4"/>
    </row>
    <row r="386" customFormat="false" ht="12.75" hidden="false" customHeight="false" outlineLevel="0" collapsed="false">
      <c r="A386" s="1" t="s">
        <v>387</v>
      </c>
      <c r="B386" s="2" t="n">
        <v>35192</v>
      </c>
      <c r="D386" s="4" t="n">
        <v>108050</v>
      </c>
      <c r="E386" s="4" t="n">
        <v>92065</v>
      </c>
      <c r="F386" s="4" t="n">
        <v>87550</v>
      </c>
      <c r="G386" s="4" t="n">
        <v>86520</v>
      </c>
      <c r="H386" s="4" t="n">
        <v>76581</v>
      </c>
      <c r="I386" s="4" t="n">
        <v>49287</v>
      </c>
      <c r="J386" s="4" t="n">
        <v>36898</v>
      </c>
      <c r="K386" s="4" t="n">
        <v>77659</v>
      </c>
      <c r="L386" s="4" t="n">
        <v>112494</v>
      </c>
      <c r="M386" s="4" t="n">
        <v>125894</v>
      </c>
      <c r="N386" s="4" t="n">
        <v>122334</v>
      </c>
      <c r="O386" s="4" t="n">
        <v>83914</v>
      </c>
      <c r="P386" s="4" t="n">
        <f aca="false">+SUM(D386:O386)</f>
        <v>1059246</v>
      </c>
      <c r="Q386" s="4"/>
    </row>
    <row r="387" customFormat="false" ht="12.75" hidden="false" customHeight="false" outlineLevel="0" collapsed="false">
      <c r="A387" s="1" t="s">
        <v>388</v>
      </c>
      <c r="B387" s="2" t="n">
        <v>35443</v>
      </c>
      <c r="D387" s="4" t="n">
        <v>79619</v>
      </c>
      <c r="E387" s="4" t="n">
        <v>64476</v>
      </c>
      <c r="F387" s="4" t="n">
        <v>68118</v>
      </c>
      <c r="G387" s="4" t="n">
        <v>66025</v>
      </c>
      <c r="H387" s="4" t="n">
        <v>55960</v>
      </c>
      <c r="I387" s="4" t="n">
        <v>35639</v>
      </c>
      <c r="J387" s="4" t="n">
        <v>34018</v>
      </c>
      <c r="K387" s="4" t="n">
        <v>54290</v>
      </c>
      <c r="L387" s="4" t="n">
        <v>73021</v>
      </c>
      <c r="M387" s="4" t="n">
        <v>85706</v>
      </c>
      <c r="N387" s="4" t="n">
        <v>81033</v>
      </c>
      <c r="O387" s="4" t="n">
        <v>79021</v>
      </c>
      <c r="P387" s="4" t="n">
        <f aca="false">+SUM(D387:O387)</f>
        <v>776926</v>
      </c>
      <c r="Q387" s="4"/>
    </row>
    <row r="388" customFormat="false" ht="12.75" hidden="false" customHeight="false" outlineLevel="0" collapsed="false">
      <c r="A388" s="1" t="s">
        <v>389</v>
      </c>
      <c r="B388" s="2" t="n">
        <v>35443</v>
      </c>
      <c r="D388" s="4" t="n">
        <v>78842</v>
      </c>
      <c r="E388" s="4" t="n">
        <v>68617</v>
      </c>
      <c r="F388" s="4" t="n">
        <v>68263</v>
      </c>
      <c r="G388" s="4" t="n">
        <v>67320</v>
      </c>
      <c r="H388" s="4" t="n">
        <v>54533</v>
      </c>
      <c r="I388" s="4" t="n">
        <v>13768</v>
      </c>
      <c r="J388" s="4" t="n">
        <v>35195</v>
      </c>
      <c r="K388" s="4" t="n">
        <v>56251</v>
      </c>
      <c r="L388" s="4" t="n">
        <v>74633</v>
      </c>
      <c r="M388" s="4" t="n">
        <v>84192</v>
      </c>
      <c r="N388" s="4" t="n">
        <v>83565</v>
      </c>
      <c r="O388" s="4" t="n">
        <v>82222</v>
      </c>
      <c r="P388" s="4" t="n">
        <f aca="false">+SUM(D388:O388)</f>
        <v>767401</v>
      </c>
      <c r="Q388" s="4"/>
    </row>
    <row r="389" customFormat="false" ht="12.75" hidden="false" customHeight="false" outlineLevel="0" collapsed="false">
      <c r="A389" s="1" t="s">
        <v>390</v>
      </c>
      <c r="B389" s="2" t="n">
        <v>35443</v>
      </c>
      <c r="D389" s="4" t="n">
        <v>77826</v>
      </c>
      <c r="E389" s="4" t="n">
        <v>69301</v>
      </c>
      <c r="F389" s="4" t="n">
        <v>70125</v>
      </c>
      <c r="G389" s="4" t="n">
        <v>69699</v>
      </c>
      <c r="H389" s="4" t="n">
        <v>59602</v>
      </c>
      <c r="I389" s="4" t="n">
        <v>30485</v>
      </c>
      <c r="J389" s="4" t="n">
        <v>36591</v>
      </c>
      <c r="K389" s="4" t="n">
        <v>56293</v>
      </c>
      <c r="L389" s="4" t="n">
        <v>75692</v>
      </c>
      <c r="M389" s="4" t="n">
        <v>85399</v>
      </c>
      <c r="N389" s="4" t="n">
        <v>82958</v>
      </c>
      <c r="O389" s="4" t="n">
        <v>85104</v>
      </c>
      <c r="P389" s="4" t="n">
        <f aca="false">+SUM(D389:O389)</f>
        <v>799075</v>
      </c>
      <c r="Q389" s="4"/>
    </row>
    <row r="390" customFormat="false" ht="12.75" hidden="false" customHeight="false" outlineLevel="0" collapsed="false">
      <c r="A390" s="1" t="s">
        <v>391</v>
      </c>
      <c r="B390" s="2" t="n">
        <v>35459</v>
      </c>
      <c r="D390" s="4" t="n">
        <v>120684</v>
      </c>
      <c r="E390" s="4" t="n">
        <v>112723</v>
      </c>
      <c r="F390" s="4" t="n">
        <v>112579</v>
      </c>
      <c r="G390" s="4" t="n">
        <v>111699</v>
      </c>
      <c r="H390" s="4" t="n">
        <v>94770</v>
      </c>
      <c r="I390" s="4" t="n">
        <v>63374</v>
      </c>
      <c r="J390" s="4" t="n">
        <v>65110</v>
      </c>
      <c r="K390" s="4" t="n">
        <v>81816</v>
      </c>
      <c r="L390" s="4" t="n">
        <v>117910</v>
      </c>
      <c r="M390" s="4" t="n">
        <v>135673</v>
      </c>
      <c r="N390" s="4" t="n">
        <v>112575</v>
      </c>
      <c r="O390" s="4" t="n">
        <v>111729</v>
      </c>
      <c r="P390" s="4" t="n">
        <f aca="false">+SUM(D390:O390)</f>
        <v>1240642</v>
      </c>
      <c r="Q390" s="4"/>
    </row>
    <row r="391" customFormat="false" ht="12.75" hidden="false" customHeight="false" outlineLevel="0" collapsed="false">
      <c r="A391" s="1" t="s">
        <v>392</v>
      </c>
      <c r="B391" s="2" t="n">
        <v>35459</v>
      </c>
      <c r="D391" s="4" t="n">
        <v>130050</v>
      </c>
      <c r="E391" s="4" t="n">
        <v>109846</v>
      </c>
      <c r="F391" s="4" t="n">
        <v>107913</v>
      </c>
      <c r="G391" s="4" t="n">
        <v>106761</v>
      </c>
      <c r="H391" s="4" t="n">
        <v>94624</v>
      </c>
      <c r="I391" s="4" t="n">
        <v>60758</v>
      </c>
      <c r="J391" s="4" t="n">
        <v>60230</v>
      </c>
      <c r="K391" s="4" t="n">
        <v>76574</v>
      </c>
      <c r="L391" s="4" t="n">
        <v>110446</v>
      </c>
      <c r="M391" s="4" t="n">
        <v>135215</v>
      </c>
      <c r="N391" s="4" t="n">
        <v>115704</v>
      </c>
      <c r="O391" s="4" t="n">
        <v>114940</v>
      </c>
      <c r="P391" s="4" t="n">
        <f aca="false">+SUM(D391:O391)</f>
        <v>1223061</v>
      </c>
      <c r="Q391" s="4"/>
    </row>
    <row r="392" customFormat="false" ht="12.75" hidden="false" customHeight="false" outlineLevel="0" collapsed="false">
      <c r="A392" s="1" t="s">
        <v>393</v>
      </c>
      <c r="B392" s="2" t="n">
        <v>35621</v>
      </c>
      <c r="D392" s="4" t="n">
        <v>95294</v>
      </c>
      <c r="E392" s="4" t="n">
        <v>72747</v>
      </c>
      <c r="F392" s="4" t="n">
        <v>76976</v>
      </c>
      <c r="G392" s="4" t="n">
        <v>75864</v>
      </c>
      <c r="H392" s="4" t="n">
        <v>68965</v>
      </c>
      <c r="I392" s="4" t="n">
        <v>42360</v>
      </c>
      <c r="J392" s="4" t="n">
        <v>37678</v>
      </c>
      <c r="K392" s="4" t="n">
        <v>57841</v>
      </c>
      <c r="L392" s="4" t="n">
        <v>87148</v>
      </c>
      <c r="M392" s="4" t="n">
        <v>87980</v>
      </c>
      <c r="N392" s="4" t="n">
        <v>93317</v>
      </c>
      <c r="O392" s="4" t="n">
        <v>74688</v>
      </c>
      <c r="P392" s="4" t="n">
        <f aca="false">+SUM(D392:O392)</f>
        <v>870858</v>
      </c>
      <c r="Q392" s="4"/>
    </row>
    <row r="393" customFormat="false" ht="12.75" hidden="false" customHeight="false" outlineLevel="0" collapsed="false">
      <c r="A393" s="1" t="s">
        <v>394</v>
      </c>
      <c r="B393" s="2" t="n">
        <v>35577</v>
      </c>
      <c r="D393" s="4" t="n">
        <v>111360</v>
      </c>
      <c r="E393" s="4" t="n">
        <v>86099</v>
      </c>
      <c r="F393" s="4" t="n">
        <v>88238</v>
      </c>
      <c r="G393" s="4" t="n">
        <v>85613</v>
      </c>
      <c r="H393" s="4" t="n">
        <v>78630</v>
      </c>
      <c r="I393" s="4" t="n">
        <v>50154</v>
      </c>
      <c r="J393" s="4" t="n">
        <v>45598</v>
      </c>
      <c r="K393" s="4" t="n">
        <v>67700</v>
      </c>
      <c r="L393" s="4" t="n">
        <v>99400</v>
      </c>
      <c r="M393" s="4" t="n">
        <v>107390</v>
      </c>
      <c r="N393" s="4" t="n">
        <v>104395</v>
      </c>
      <c r="O393" s="4" t="n">
        <v>98147</v>
      </c>
      <c r="P393" s="4" t="n">
        <f aca="false">+SUM(D393:O393)</f>
        <v>1022724</v>
      </c>
      <c r="Q393" s="4"/>
    </row>
    <row r="394" customFormat="false" ht="12.75" hidden="false" customHeight="false" outlineLevel="0" collapsed="false">
      <c r="A394" s="1" t="s">
        <v>395</v>
      </c>
      <c r="B394" s="2" t="n">
        <v>35612</v>
      </c>
      <c r="D394" s="4" t="n">
        <v>82388</v>
      </c>
      <c r="E394" s="4" t="n">
        <v>59242</v>
      </c>
      <c r="F394" s="4" t="n">
        <v>65882</v>
      </c>
      <c r="G394" s="4" t="n">
        <v>62155</v>
      </c>
      <c r="H394" s="4" t="n">
        <v>60811</v>
      </c>
      <c r="I394" s="4" t="n">
        <v>37389</v>
      </c>
      <c r="J394" s="4" t="n">
        <v>29053</v>
      </c>
      <c r="K394" s="4" t="n">
        <v>49194</v>
      </c>
      <c r="L394" s="4" t="n">
        <v>75787</v>
      </c>
      <c r="M394" s="4" t="n">
        <v>71446</v>
      </c>
      <c r="N394" s="4" t="n">
        <v>80921</v>
      </c>
      <c r="O394" s="4" t="n">
        <v>63352</v>
      </c>
      <c r="P394" s="4" t="n">
        <f aca="false">+SUM(D394:O394)</f>
        <v>737620</v>
      </c>
      <c r="Q394" s="4"/>
    </row>
    <row r="395" customFormat="false" ht="12.75" hidden="false" customHeight="false" outlineLevel="0" collapsed="false">
      <c r="A395" s="1" t="s">
        <v>396</v>
      </c>
      <c r="B395" s="2" t="n">
        <v>35577</v>
      </c>
      <c r="D395" s="4" t="n">
        <v>96852</v>
      </c>
      <c r="E395" s="4" t="n">
        <v>76968</v>
      </c>
      <c r="F395" s="4" t="n">
        <v>77211</v>
      </c>
      <c r="G395" s="4" t="n">
        <v>76840</v>
      </c>
      <c r="H395" s="4" t="n">
        <v>69663</v>
      </c>
      <c r="I395" s="4" t="n">
        <v>45123</v>
      </c>
      <c r="J395" s="4" t="n">
        <v>39153</v>
      </c>
      <c r="K395" s="4" t="n">
        <v>60618</v>
      </c>
      <c r="L395" s="4" t="n">
        <v>89632</v>
      </c>
      <c r="M395" s="4" t="n">
        <v>97753</v>
      </c>
      <c r="N395" s="4" t="n">
        <v>92420</v>
      </c>
      <c r="O395" s="4" t="n">
        <v>86373</v>
      </c>
      <c r="P395" s="4" t="n">
        <f aca="false">+SUM(D395:O395)</f>
        <v>908606</v>
      </c>
      <c r="Q395" s="4"/>
    </row>
    <row r="396" customFormat="false" ht="12.75" hidden="false" customHeight="false" outlineLevel="0" collapsed="false">
      <c r="A396" s="1" t="s">
        <v>397</v>
      </c>
      <c r="B396" s="2" t="n">
        <v>35577</v>
      </c>
      <c r="D396" s="4" t="n">
        <v>82190</v>
      </c>
      <c r="E396" s="4" t="n">
        <v>60378</v>
      </c>
      <c r="F396" s="4" t="n">
        <v>61045</v>
      </c>
      <c r="G396" s="4" t="n">
        <v>60417</v>
      </c>
      <c r="H396" s="4" t="n">
        <v>54524</v>
      </c>
      <c r="I396" s="4" t="n">
        <v>36972</v>
      </c>
      <c r="J396" s="4" t="n">
        <v>40404</v>
      </c>
      <c r="K396" s="4" t="n">
        <v>62267</v>
      </c>
      <c r="L396" s="4" t="n">
        <v>93399</v>
      </c>
      <c r="M396" s="4" t="n">
        <v>100665</v>
      </c>
      <c r="N396" s="4" t="n">
        <v>95518</v>
      </c>
      <c r="O396" s="4" t="n">
        <v>87495</v>
      </c>
      <c r="P396" s="4" t="n">
        <f aca="false">+SUM(D396:O396)</f>
        <v>835274</v>
      </c>
      <c r="Q396" s="4"/>
    </row>
    <row r="397" customFormat="false" ht="12.75" hidden="false" customHeight="false" outlineLevel="0" collapsed="false">
      <c r="A397" s="1" t="s">
        <v>398</v>
      </c>
      <c r="B397" s="2" t="n">
        <v>35726</v>
      </c>
      <c r="D397" s="4" t="n">
        <v>71637</v>
      </c>
      <c r="E397" s="4" t="n">
        <v>42111</v>
      </c>
      <c r="F397" s="4" t="n">
        <v>61641</v>
      </c>
      <c r="G397" s="4" t="n">
        <v>58235</v>
      </c>
      <c r="H397" s="4" t="n">
        <v>58718</v>
      </c>
      <c r="I397" s="4" t="n">
        <v>36318</v>
      </c>
      <c r="J397" s="4" t="n">
        <v>26238</v>
      </c>
      <c r="K397" s="4" t="n">
        <v>44035</v>
      </c>
      <c r="L397" s="4" t="n">
        <v>74268</v>
      </c>
      <c r="M397" s="4" t="n">
        <v>66940</v>
      </c>
      <c r="N397" s="4" t="n">
        <v>79514</v>
      </c>
      <c r="O397" s="4" t="n">
        <v>61046</v>
      </c>
      <c r="P397" s="4" t="n">
        <f aca="false">+SUM(D397:O397)</f>
        <v>680701</v>
      </c>
      <c r="Q397" s="4"/>
    </row>
    <row r="398" customFormat="false" ht="12.75" hidden="false" customHeight="false" outlineLevel="0" collapsed="false">
      <c r="A398" s="1" t="s">
        <v>399</v>
      </c>
      <c r="B398" s="2" t="n">
        <v>35766</v>
      </c>
      <c r="D398" s="4" t="n">
        <v>10193</v>
      </c>
      <c r="E398" s="4" t="n">
        <v>8440</v>
      </c>
      <c r="F398" s="4" t="n">
        <v>8316</v>
      </c>
      <c r="G398" s="4" t="n">
        <v>8269</v>
      </c>
      <c r="H398" s="4" t="n">
        <v>6950</v>
      </c>
      <c r="I398" s="4" t="n">
        <v>4117</v>
      </c>
      <c r="J398" s="4" t="n">
        <v>3514</v>
      </c>
      <c r="K398" s="4" t="n">
        <v>5953</v>
      </c>
      <c r="L398" s="4" t="n">
        <v>8689</v>
      </c>
      <c r="M398" s="4" t="n">
        <v>9723</v>
      </c>
      <c r="N398" s="4" t="n">
        <v>9649</v>
      </c>
      <c r="O398" s="4" t="n">
        <v>9477</v>
      </c>
      <c r="P398" s="4" t="n">
        <f aca="false">+SUM(D398:O398)</f>
        <v>93290</v>
      </c>
      <c r="Q398" s="4"/>
    </row>
    <row r="399" customFormat="false" ht="12.75" hidden="false" customHeight="false" outlineLevel="0" collapsed="false">
      <c r="A399" s="1" t="s">
        <v>400</v>
      </c>
      <c r="B399" s="2" t="n">
        <v>35787</v>
      </c>
      <c r="D399" s="4" t="n">
        <v>134668</v>
      </c>
      <c r="E399" s="4" t="n">
        <v>116014</v>
      </c>
      <c r="F399" s="4" t="n">
        <v>125708</v>
      </c>
      <c r="G399" s="4" t="n">
        <v>120349</v>
      </c>
      <c r="H399" s="4" t="n">
        <v>103696</v>
      </c>
      <c r="I399" s="4" t="n">
        <v>70361</v>
      </c>
      <c r="J399" s="4" t="n">
        <v>60981</v>
      </c>
      <c r="K399" s="4" t="n">
        <v>45096</v>
      </c>
      <c r="L399" s="4" t="n">
        <v>126400</v>
      </c>
      <c r="M399" s="4" t="n">
        <v>133145</v>
      </c>
      <c r="N399" s="4" t="n">
        <v>142192</v>
      </c>
      <c r="O399" s="4" t="n">
        <v>101852</v>
      </c>
      <c r="P399" s="4" t="n">
        <f aca="false">+SUM(D399:O399)</f>
        <v>1280462</v>
      </c>
      <c r="Q399" s="4"/>
    </row>
    <row r="400" customFormat="false" ht="12.75" hidden="false" customHeight="false" outlineLevel="0" collapsed="false">
      <c r="A400" s="1" t="s">
        <v>401</v>
      </c>
      <c r="B400" s="2" t="n">
        <v>35825</v>
      </c>
      <c r="D400" s="4" t="n">
        <v>130755</v>
      </c>
      <c r="E400" s="4" t="n">
        <v>116442</v>
      </c>
      <c r="F400" s="4" t="n">
        <v>125119</v>
      </c>
      <c r="G400" s="4" t="n">
        <v>119884</v>
      </c>
      <c r="H400" s="4" t="n">
        <v>97746</v>
      </c>
      <c r="I400" s="4" t="n">
        <v>68127</v>
      </c>
      <c r="J400" s="4" t="n">
        <v>59665</v>
      </c>
      <c r="K400" s="4" t="n">
        <v>78554</v>
      </c>
      <c r="L400" s="4" t="n">
        <v>126939</v>
      </c>
      <c r="M400" s="4" t="n">
        <v>82312</v>
      </c>
      <c r="N400" s="4" t="n">
        <v>144843</v>
      </c>
      <c r="O400" s="4" t="n">
        <v>129182</v>
      </c>
      <c r="P400" s="4" t="n">
        <f aca="false">+SUM(D400:O400)</f>
        <v>1279568</v>
      </c>
      <c r="Q400" s="4"/>
    </row>
    <row r="401" customFormat="false" ht="12.75" hidden="false" customHeight="false" outlineLevel="0" collapsed="false">
      <c r="A401" s="1" t="s">
        <v>402</v>
      </c>
      <c r="B401" s="2" t="n">
        <v>35787</v>
      </c>
      <c r="D401" s="4" t="n">
        <v>131325</v>
      </c>
      <c r="E401" s="4" t="n">
        <v>117291</v>
      </c>
      <c r="F401" s="4" t="n">
        <v>120319</v>
      </c>
      <c r="G401" s="4" t="n">
        <v>118425</v>
      </c>
      <c r="H401" s="4" t="n">
        <v>98831</v>
      </c>
      <c r="I401" s="4" t="n">
        <v>65620</v>
      </c>
      <c r="J401" s="4" t="n">
        <v>62209</v>
      </c>
      <c r="K401" s="4" t="n">
        <v>92459</v>
      </c>
      <c r="L401" s="4" t="n">
        <v>137370</v>
      </c>
      <c r="M401" s="4" t="n">
        <v>134666</v>
      </c>
      <c r="N401" s="4" t="n">
        <v>146792</v>
      </c>
      <c r="O401" s="4" t="n">
        <v>131614</v>
      </c>
      <c r="P401" s="4" t="n">
        <f aca="false">+SUM(D401:O401)</f>
        <v>1356921</v>
      </c>
      <c r="Q401" s="4"/>
    </row>
    <row r="402" customFormat="false" ht="12.75" hidden="false" customHeight="false" outlineLevel="0" collapsed="false">
      <c r="A402" s="1" t="s">
        <v>403</v>
      </c>
      <c r="B402" s="2" t="n">
        <v>35816</v>
      </c>
      <c r="D402" s="4" t="n">
        <v>107370</v>
      </c>
      <c r="E402" s="4" t="n">
        <v>85461</v>
      </c>
      <c r="F402" s="4" t="n">
        <v>97607</v>
      </c>
      <c r="G402" s="4" t="n">
        <v>92649</v>
      </c>
      <c r="H402" s="4" t="n">
        <v>79323</v>
      </c>
      <c r="I402" s="4" t="n">
        <v>51048</v>
      </c>
      <c r="J402" s="4" t="n">
        <v>46993</v>
      </c>
      <c r="K402" s="4" t="n">
        <v>64368</v>
      </c>
      <c r="L402" s="4" t="n">
        <v>94423</v>
      </c>
      <c r="M402" s="4" t="n">
        <v>114141</v>
      </c>
      <c r="N402" s="4" t="n">
        <v>91918</v>
      </c>
      <c r="O402" s="4" t="n">
        <v>98427</v>
      </c>
      <c r="P402" s="4" t="n">
        <f aca="false">+SUM(D402:O402)</f>
        <v>1023728</v>
      </c>
      <c r="Q402" s="4"/>
    </row>
    <row r="403" customFormat="false" ht="12.75" hidden="false" customHeight="false" outlineLevel="0" collapsed="false">
      <c r="A403" s="1" t="s">
        <v>404</v>
      </c>
      <c r="B403" s="2" t="n">
        <v>35816</v>
      </c>
      <c r="D403" s="4" t="n">
        <v>99268</v>
      </c>
      <c r="E403" s="4" t="n">
        <v>83754</v>
      </c>
      <c r="F403" s="4" t="n">
        <v>93178</v>
      </c>
      <c r="G403" s="4" t="n">
        <v>85346</v>
      </c>
      <c r="H403" s="4" t="n">
        <v>75021</v>
      </c>
      <c r="I403" s="4" t="n">
        <v>46506</v>
      </c>
      <c r="J403" s="4" t="n">
        <v>42725</v>
      </c>
      <c r="K403" s="4" t="n">
        <v>63170</v>
      </c>
      <c r="L403" s="4" t="n">
        <v>92437</v>
      </c>
      <c r="M403" s="4" t="n">
        <v>102200</v>
      </c>
      <c r="N403" s="4" t="n">
        <v>99799</v>
      </c>
      <c r="O403" s="4" t="n">
        <v>90294</v>
      </c>
      <c r="P403" s="4" t="n">
        <f aca="false">+SUM(D403:O403)</f>
        <v>973698</v>
      </c>
      <c r="Q403" s="4"/>
    </row>
    <row r="404" customFormat="false" ht="12.75" hidden="false" customHeight="false" outlineLevel="0" collapsed="false">
      <c r="A404" s="1" t="s">
        <v>405</v>
      </c>
      <c r="B404" s="2" t="n">
        <v>35872</v>
      </c>
      <c r="D404" s="4" t="n">
        <v>97209</v>
      </c>
      <c r="E404" s="4" t="n">
        <v>83135</v>
      </c>
      <c r="F404" s="4" t="n">
        <v>84791</v>
      </c>
      <c r="G404" s="4" t="n">
        <v>84025</v>
      </c>
      <c r="H404" s="4" t="n">
        <v>70745</v>
      </c>
      <c r="I404" s="4" t="n">
        <v>46849</v>
      </c>
      <c r="J404" s="4" t="n">
        <v>39293</v>
      </c>
      <c r="K404" s="4" t="n">
        <v>62302</v>
      </c>
      <c r="L404" s="4" t="n">
        <v>96589</v>
      </c>
      <c r="M404" s="4" t="n">
        <v>92430</v>
      </c>
      <c r="N404" s="4" t="n">
        <v>94904</v>
      </c>
      <c r="O404" s="4" t="n">
        <v>84636</v>
      </c>
      <c r="P404" s="4" t="n">
        <f aca="false">+SUM(D404:O404)</f>
        <v>936908</v>
      </c>
      <c r="Q404" s="4"/>
    </row>
    <row r="405" customFormat="false" ht="12.75" hidden="false" customHeight="false" outlineLevel="0" collapsed="false">
      <c r="A405" s="1" t="s">
        <v>406</v>
      </c>
      <c r="B405" s="2" t="n">
        <v>35872</v>
      </c>
      <c r="D405" s="4" t="n">
        <v>101869</v>
      </c>
      <c r="E405" s="4" t="n">
        <v>88105</v>
      </c>
      <c r="F405" s="4" t="n">
        <v>85187</v>
      </c>
      <c r="G405" s="4" t="n">
        <v>84516</v>
      </c>
      <c r="H405" s="4" t="n">
        <v>72304</v>
      </c>
      <c r="I405" s="4" t="n">
        <v>46506</v>
      </c>
      <c r="J405" s="4" t="n">
        <v>39689</v>
      </c>
      <c r="K405" s="4" t="n">
        <v>63534</v>
      </c>
      <c r="L405" s="4" t="n">
        <v>95536</v>
      </c>
      <c r="M405" s="4" t="n">
        <v>95558</v>
      </c>
      <c r="N405" s="4" t="n">
        <v>96722</v>
      </c>
      <c r="O405" s="4" t="n">
        <v>85441</v>
      </c>
      <c r="P405" s="4" t="n">
        <f aca="false">+SUM(D405:O405)</f>
        <v>954967</v>
      </c>
      <c r="Q405" s="4"/>
    </row>
    <row r="406" customFormat="false" ht="12.75" hidden="false" customHeight="false" outlineLevel="0" collapsed="false">
      <c r="A406" s="1" t="s">
        <v>407</v>
      </c>
      <c r="B406" s="2" t="n">
        <v>35888</v>
      </c>
      <c r="D406" s="4" t="n">
        <v>100999</v>
      </c>
      <c r="E406" s="4" t="n">
        <v>84494</v>
      </c>
      <c r="F406" s="4" t="n">
        <v>95794</v>
      </c>
      <c r="G406" s="4" t="n">
        <v>91555</v>
      </c>
      <c r="H406" s="4" t="n">
        <v>83760</v>
      </c>
      <c r="I406" s="4" t="n">
        <v>55327</v>
      </c>
      <c r="J406" s="4" t="n">
        <v>55192</v>
      </c>
      <c r="K406" s="4" t="n">
        <v>78195</v>
      </c>
      <c r="L406" s="4" t="n">
        <v>103028</v>
      </c>
      <c r="M406" s="4" t="n">
        <v>123804</v>
      </c>
      <c r="N406" s="4" t="n">
        <v>113217</v>
      </c>
      <c r="O406" s="4" t="n">
        <v>109343.8</v>
      </c>
      <c r="P406" s="4" t="n">
        <f aca="false">+SUM(D406:O406)</f>
        <v>1094708.8</v>
      </c>
      <c r="Q406" s="4"/>
    </row>
    <row r="407" customFormat="false" ht="12.75" hidden="false" customHeight="false" outlineLevel="0" collapsed="false">
      <c r="A407" s="1" t="s">
        <v>408</v>
      </c>
      <c r="B407" s="2" t="n">
        <v>35909</v>
      </c>
      <c r="D407" s="4" t="n">
        <v>100710</v>
      </c>
      <c r="E407" s="4" t="n">
        <v>82969</v>
      </c>
      <c r="F407" s="4" t="n">
        <v>84476</v>
      </c>
      <c r="G407" s="4" t="n">
        <v>84790</v>
      </c>
      <c r="H407" s="4" t="n">
        <v>75281</v>
      </c>
      <c r="I407" s="4" t="n">
        <v>49224</v>
      </c>
      <c r="J407" s="4" t="n">
        <v>53228</v>
      </c>
      <c r="K407" s="4" t="n">
        <v>75994</v>
      </c>
      <c r="L407" s="4" t="n">
        <v>102407</v>
      </c>
      <c r="M407" s="4" t="n">
        <v>116730</v>
      </c>
      <c r="N407" s="4" t="n">
        <v>111794</v>
      </c>
      <c r="O407" s="4" t="n">
        <v>107758.4</v>
      </c>
      <c r="P407" s="4" t="n">
        <f aca="false">+SUM(D407:O407)</f>
        <v>1045361.4</v>
      </c>
      <c r="Q407" s="4"/>
    </row>
    <row r="408" customFormat="false" ht="12.75" hidden="false" customHeight="false" outlineLevel="0" collapsed="false">
      <c r="A408" s="1" t="s">
        <v>409</v>
      </c>
      <c r="B408" s="2" t="n">
        <v>35888</v>
      </c>
      <c r="D408" s="4" t="n">
        <v>104700</v>
      </c>
      <c r="E408" s="4" t="n">
        <v>89788</v>
      </c>
      <c r="F408" s="4" t="n">
        <v>88034</v>
      </c>
      <c r="G408" s="4" t="n">
        <v>88324</v>
      </c>
      <c r="H408" s="4" t="n">
        <v>77174</v>
      </c>
      <c r="I408" s="4" t="n">
        <v>49434</v>
      </c>
      <c r="J408" s="4" t="n">
        <v>53200</v>
      </c>
      <c r="K408" s="4" t="n">
        <v>76137</v>
      </c>
      <c r="L408" s="4" t="n">
        <v>106392</v>
      </c>
      <c r="M408" s="4" t="n">
        <v>120873</v>
      </c>
      <c r="N408" s="4" t="n">
        <v>111654</v>
      </c>
      <c r="O408" s="4" t="n">
        <v>108066.4</v>
      </c>
      <c r="P408" s="4" t="n">
        <f aca="false">+SUM(D408:O408)</f>
        <v>1073776.4</v>
      </c>
      <c r="Q408" s="4"/>
    </row>
    <row r="409" customFormat="false" ht="12.75" hidden="false" customHeight="false" outlineLevel="0" collapsed="false">
      <c r="A409" s="1" t="s">
        <v>410</v>
      </c>
      <c r="B409" s="2" t="n">
        <v>31372</v>
      </c>
      <c r="D409" s="4" t="n">
        <v>0</v>
      </c>
      <c r="E409" s="4" t="n">
        <v>0</v>
      </c>
      <c r="F409" s="4" t="n">
        <v>0</v>
      </c>
      <c r="G409" s="4" t="n">
        <v>0</v>
      </c>
      <c r="H409" s="4" t="n">
        <v>0</v>
      </c>
      <c r="I409" s="4" t="n">
        <v>0</v>
      </c>
      <c r="J409" s="4" t="n">
        <v>0</v>
      </c>
      <c r="K409" s="4" t="n">
        <v>0</v>
      </c>
      <c r="L409" s="4" t="n">
        <v>0</v>
      </c>
      <c r="M409" s="4" t="n">
        <v>0</v>
      </c>
      <c r="N409" s="4" t="n">
        <v>0</v>
      </c>
      <c r="O409" s="4" t="n">
        <v>0</v>
      </c>
      <c r="P409" s="4" t="n">
        <f aca="false">+SUM(D409:O409)</f>
        <v>0</v>
      </c>
      <c r="Q409" s="4"/>
    </row>
    <row r="410" customFormat="false" ht="12.75" hidden="false" customHeight="false" outlineLevel="0" collapsed="false">
      <c r="A410" s="1" t="s">
        <v>411</v>
      </c>
      <c r="B410" s="2" t="n">
        <v>32344</v>
      </c>
      <c r="C410" s="2" t="n">
        <v>40498</v>
      </c>
      <c r="D410" s="4" t="n">
        <v>23032.5</v>
      </c>
      <c r="E410" s="4" t="n">
        <v>15872.5</v>
      </c>
      <c r="F410" s="4" t="n">
        <v>18665.5</v>
      </c>
      <c r="G410" s="4" t="n">
        <v>18301.5</v>
      </c>
      <c r="H410" s="4" t="n">
        <v>16182</v>
      </c>
      <c r="I410" s="4" t="n">
        <v>4560.5</v>
      </c>
      <c r="J410" s="4" t="n">
        <v>1113.5</v>
      </c>
      <c r="K410" s="4" t="n">
        <v>11615.5</v>
      </c>
      <c r="L410" s="4" t="n">
        <v>22559</v>
      </c>
      <c r="M410" s="4" t="n">
        <v>22083.5</v>
      </c>
      <c r="N410" s="4" t="n">
        <v>2275</v>
      </c>
      <c r="O410" s="4"/>
      <c r="P410" s="4" t="n">
        <f aca="false">+SUM(D410:O410)</f>
        <v>156261</v>
      </c>
      <c r="Q410" s="4"/>
    </row>
    <row r="411" customFormat="false" ht="12.75" hidden="false" customHeight="false" outlineLevel="0" collapsed="false">
      <c r="A411" s="1" t="s">
        <v>412</v>
      </c>
      <c r="B411" s="2" t="n">
        <v>32344</v>
      </c>
      <c r="C411" s="2" t="n">
        <v>40498</v>
      </c>
      <c r="D411" s="4" t="n">
        <v>23032.5</v>
      </c>
      <c r="E411" s="4" t="n">
        <v>15872.5</v>
      </c>
      <c r="F411" s="4" t="n">
        <v>18665.5</v>
      </c>
      <c r="G411" s="4" t="n">
        <v>18301.5</v>
      </c>
      <c r="H411" s="4" t="n">
        <v>16182</v>
      </c>
      <c r="I411" s="4" t="n">
        <v>4560.5</v>
      </c>
      <c r="J411" s="4" t="n">
        <v>1113.5</v>
      </c>
      <c r="K411" s="4" t="n">
        <v>11615.5</v>
      </c>
      <c r="L411" s="4" t="n">
        <v>22559</v>
      </c>
      <c r="M411" s="4" t="n">
        <v>22083.5</v>
      </c>
      <c r="N411" s="4" t="n">
        <v>2275</v>
      </c>
      <c r="O411" s="4"/>
      <c r="P411" s="4" t="n">
        <f aca="false">+SUM(D411:O411)</f>
        <v>156261</v>
      </c>
      <c r="Q411" s="4"/>
    </row>
    <row r="412" customFormat="false" ht="12.75" hidden="false" customHeight="false" outlineLevel="0" collapsed="false">
      <c r="A412" s="1" t="s">
        <v>413</v>
      </c>
      <c r="B412" s="2" t="n">
        <v>29686</v>
      </c>
      <c r="D412" s="4" t="n">
        <v>0</v>
      </c>
      <c r="E412" s="4" t="n">
        <v>0</v>
      </c>
      <c r="F412" s="4" t="n">
        <v>514</v>
      </c>
      <c r="G412" s="4" t="n">
        <v>1201</v>
      </c>
      <c r="H412" s="4" t="n">
        <v>860</v>
      </c>
      <c r="I412" s="4" t="n">
        <v>814</v>
      </c>
      <c r="J412" s="4" t="n">
        <v>487</v>
      </c>
      <c r="K412" s="4" t="n">
        <v>701</v>
      </c>
      <c r="L412" s="4" t="n">
        <v>1907</v>
      </c>
      <c r="M412" s="4" t="n">
        <v>2014</v>
      </c>
      <c r="N412" s="4" t="n">
        <v>2270</v>
      </c>
      <c r="O412" s="4" t="n">
        <v>1964</v>
      </c>
      <c r="P412" s="4" t="n">
        <f aca="false">+SUM(D412:O412)</f>
        <v>12732</v>
      </c>
      <c r="Q412" s="4"/>
    </row>
    <row r="413" customFormat="false" ht="12.75" hidden="false" customHeight="false" outlineLevel="0" collapsed="false">
      <c r="A413" s="1" t="s">
        <v>414</v>
      </c>
      <c r="B413" s="2" t="n">
        <v>31010</v>
      </c>
      <c r="D413" s="4" t="n">
        <v>6392</v>
      </c>
      <c r="E413" s="4" t="n">
        <v>5830</v>
      </c>
      <c r="F413" s="4" t="n">
        <v>4248</v>
      </c>
      <c r="G413" s="4" t="n">
        <v>7156</v>
      </c>
      <c r="H413" s="4" t="n">
        <v>6816</v>
      </c>
      <c r="I413" s="4" t="n">
        <v>3866</v>
      </c>
      <c r="J413" s="4" t="n">
        <v>4582</v>
      </c>
      <c r="K413" s="4" t="n">
        <v>6228</v>
      </c>
      <c r="L413" s="4" t="n">
        <v>7956</v>
      </c>
      <c r="M413" s="4" t="n">
        <v>10636</v>
      </c>
      <c r="N413" s="4" t="n">
        <v>8328</v>
      </c>
      <c r="O413" s="4" t="n">
        <v>7712</v>
      </c>
      <c r="P413" s="4" t="n">
        <f aca="false">+SUM(D413:O413)</f>
        <v>79750</v>
      </c>
      <c r="Q413" s="4"/>
    </row>
    <row r="414" customFormat="false" ht="12.75" hidden="false" customHeight="false" outlineLevel="0" collapsed="false">
      <c r="A414" s="1" t="s">
        <v>415</v>
      </c>
      <c r="B414" s="2" t="n">
        <v>31160</v>
      </c>
      <c r="D414" s="4" t="n">
        <v>4362</v>
      </c>
      <c r="E414" s="4" t="n">
        <v>4268</v>
      </c>
      <c r="F414" s="4" t="n">
        <v>4644</v>
      </c>
      <c r="G414" s="4" t="n">
        <v>5618</v>
      </c>
      <c r="H414" s="4" t="n">
        <v>5440</v>
      </c>
      <c r="I414" s="4" t="n">
        <v>3478</v>
      </c>
      <c r="J414" s="4" t="n">
        <v>3500</v>
      </c>
      <c r="K414" s="4" t="n">
        <v>4808</v>
      </c>
      <c r="L414" s="4" t="n">
        <v>7124</v>
      </c>
      <c r="M414" s="4" t="n">
        <v>8172</v>
      </c>
      <c r="N414" s="4" t="n">
        <v>7364</v>
      </c>
      <c r="O414" s="4" t="n">
        <v>5882</v>
      </c>
      <c r="P414" s="4" t="n">
        <f aca="false">+SUM(D414:O414)</f>
        <v>64660</v>
      </c>
      <c r="Q414" s="4"/>
    </row>
    <row r="415" customFormat="false" ht="12.75" hidden="false" customHeight="false" outlineLevel="0" collapsed="false">
      <c r="A415" s="1" t="s">
        <v>416</v>
      </c>
      <c r="B415" s="2" t="n">
        <v>32863</v>
      </c>
      <c r="D415" s="4" t="n">
        <v>25104</v>
      </c>
      <c r="E415" s="4" t="n">
        <v>20508.888671875</v>
      </c>
      <c r="F415" s="4" t="n">
        <v>19907.5555555556</v>
      </c>
      <c r="G415" s="4" t="n">
        <v>19277.7777777778</v>
      </c>
      <c r="H415" s="4" t="n">
        <v>18416</v>
      </c>
      <c r="I415" s="4" t="n">
        <v>10924.4444444444</v>
      </c>
      <c r="J415" s="4" t="n">
        <v>11637.3333333333</v>
      </c>
      <c r="K415" s="4" t="n">
        <v>13588.8888888889</v>
      </c>
      <c r="L415" s="4" t="n">
        <v>20228</v>
      </c>
      <c r="M415" s="4" t="n">
        <v>27565.3333333333</v>
      </c>
      <c r="N415" s="4" t="n">
        <v>23657.7777777778</v>
      </c>
      <c r="O415" s="4" t="n">
        <v>18976.4444444444</v>
      </c>
      <c r="P415" s="4" t="n">
        <f aca="false">+SUM(D415:O415)</f>
        <v>229792.444227431</v>
      </c>
      <c r="Q415" s="4"/>
    </row>
    <row r="416" customFormat="false" ht="12.75" hidden="false" customHeight="false" outlineLevel="0" collapsed="false">
      <c r="A416" s="1" t="s">
        <v>417</v>
      </c>
      <c r="B416" s="2" t="n">
        <v>32863</v>
      </c>
      <c r="D416" s="4" t="n">
        <v>31380</v>
      </c>
      <c r="E416" s="4" t="n">
        <v>25636.111328125</v>
      </c>
      <c r="F416" s="4" t="n">
        <v>24884.4444444444</v>
      </c>
      <c r="G416" s="4" t="n">
        <v>24097.2222222222</v>
      </c>
      <c r="H416" s="4" t="n">
        <v>23020</v>
      </c>
      <c r="I416" s="4" t="n">
        <v>13655.5555555556</v>
      </c>
      <c r="J416" s="4" t="n">
        <v>14546.6666666667</v>
      </c>
      <c r="K416" s="4" t="n">
        <v>16986.1111111111</v>
      </c>
      <c r="L416" s="4" t="n">
        <v>25285</v>
      </c>
      <c r="M416" s="4" t="n">
        <v>34456.6666666667</v>
      </c>
      <c r="N416" s="4" t="n">
        <v>29572.2222222222</v>
      </c>
      <c r="O416" s="4" t="n">
        <v>23720.5555555556</v>
      </c>
      <c r="P416" s="4" t="n">
        <f aca="false">+SUM(D416:O416)</f>
        <v>287240.55577257</v>
      </c>
      <c r="Q416" s="4"/>
    </row>
    <row r="417" customFormat="false" ht="12.75" hidden="false" customHeight="false" outlineLevel="0" collapsed="false">
      <c r="A417" s="1" t="s">
        <v>418</v>
      </c>
      <c r="B417" s="2" t="n">
        <v>32416</v>
      </c>
      <c r="C417" s="2" t="n">
        <v>40343</v>
      </c>
      <c r="D417" s="4" t="n">
        <v>27923</v>
      </c>
      <c r="E417" s="4" t="n">
        <v>21648</v>
      </c>
      <c r="F417" s="4" t="n">
        <v>26219</v>
      </c>
      <c r="G417" s="4" t="n">
        <v>23040</v>
      </c>
      <c r="H417" s="4" t="n">
        <v>21073</v>
      </c>
      <c r="I417" s="4" t="n">
        <v>12024</v>
      </c>
      <c r="J417" s="4" t="n">
        <v>11281</v>
      </c>
      <c r="K417" s="4" t="n">
        <v>14716</v>
      </c>
      <c r="L417" s="4" t="n">
        <v>23367</v>
      </c>
      <c r="M417" s="4" t="n">
        <v>28245</v>
      </c>
      <c r="N417" s="4" t="n">
        <v>23972</v>
      </c>
      <c r="O417" s="4" t="n">
        <v>24570</v>
      </c>
      <c r="P417" s="4" t="n">
        <f aca="false">+SUM(D417:O417)</f>
        <v>258078</v>
      </c>
      <c r="Q417" s="4"/>
    </row>
    <row r="418" customFormat="false" ht="12.75" hidden="false" customHeight="false" outlineLevel="0" collapsed="false">
      <c r="A418" s="1" t="s">
        <v>419</v>
      </c>
      <c r="B418" s="2" t="n">
        <v>32416</v>
      </c>
      <c r="C418" s="2" t="n">
        <v>40598</v>
      </c>
      <c r="D418" s="4" t="n">
        <v>27923</v>
      </c>
      <c r="E418" s="4" t="n">
        <v>21648</v>
      </c>
      <c r="F418" s="4" t="n">
        <v>26219</v>
      </c>
      <c r="G418" s="4" t="n">
        <v>23040</v>
      </c>
      <c r="H418" s="4" t="n">
        <v>21073</v>
      </c>
      <c r="I418" s="4" t="n">
        <v>12024</v>
      </c>
      <c r="J418" s="4" t="n">
        <v>11281</v>
      </c>
      <c r="K418" s="4" t="n">
        <v>14716</v>
      </c>
      <c r="L418" s="4" t="n">
        <v>23367</v>
      </c>
      <c r="M418" s="4" t="n">
        <v>28245</v>
      </c>
      <c r="N418" s="4" t="n">
        <v>23972</v>
      </c>
      <c r="O418" s="4" t="n">
        <v>24570</v>
      </c>
      <c r="P418" s="4" t="n">
        <f aca="false">+SUM(D418:O418)</f>
        <v>258078</v>
      </c>
      <c r="Q418" s="4"/>
    </row>
    <row r="419" customFormat="false" ht="12.75" hidden="false" customHeight="false" outlineLevel="0" collapsed="false">
      <c r="A419" s="1" t="s">
        <v>420</v>
      </c>
      <c r="B419" s="2" t="n">
        <v>32231</v>
      </c>
      <c r="D419" s="4" t="n">
        <v>23076</v>
      </c>
      <c r="E419" s="4" t="n">
        <v>17854</v>
      </c>
      <c r="F419" s="4" t="n">
        <v>16527</v>
      </c>
      <c r="G419" s="4" t="n">
        <v>16933</v>
      </c>
      <c r="H419" s="4" t="n">
        <v>11164</v>
      </c>
      <c r="I419" s="4" t="n">
        <v>7261</v>
      </c>
      <c r="J419" s="4" t="n">
        <v>7166</v>
      </c>
      <c r="K419" s="4" t="n">
        <v>4489</v>
      </c>
      <c r="L419" s="4" t="n">
        <v>19951</v>
      </c>
      <c r="M419" s="4" t="n">
        <v>20544</v>
      </c>
      <c r="N419" s="4" t="n">
        <v>24192</v>
      </c>
      <c r="O419" s="4" t="n">
        <v>5588</v>
      </c>
      <c r="P419" s="4" t="n">
        <f aca="false">+SUM(D419:O419)</f>
        <v>174745</v>
      </c>
      <c r="Q419" s="4"/>
    </row>
    <row r="420" customFormat="false" ht="12.75" hidden="false" customHeight="false" outlineLevel="0" collapsed="false">
      <c r="A420" s="1" t="s">
        <v>421</v>
      </c>
      <c r="B420" s="2" t="n">
        <v>32829</v>
      </c>
      <c r="D420" s="4" t="n">
        <v>16198</v>
      </c>
      <c r="E420" s="4" t="n">
        <v>6153</v>
      </c>
      <c r="F420" s="4" t="n">
        <v>0</v>
      </c>
      <c r="G420" s="4" t="n">
        <v>8697</v>
      </c>
      <c r="H420" s="4" t="n">
        <v>23479</v>
      </c>
      <c r="I420" s="4" t="n">
        <v>13022</v>
      </c>
      <c r="J420" s="4" t="n">
        <v>11627</v>
      </c>
      <c r="K420" s="4" t="n">
        <v>4414</v>
      </c>
      <c r="L420" s="4" t="n">
        <v>20808</v>
      </c>
      <c r="M420" s="4" t="n">
        <v>26209</v>
      </c>
      <c r="N420" s="4" t="n">
        <v>28361</v>
      </c>
      <c r="O420" s="4" t="n">
        <v>28234</v>
      </c>
      <c r="P420" s="4" t="n">
        <f aca="false">+SUM(D420:O420)</f>
        <v>187202</v>
      </c>
      <c r="Q420" s="4"/>
    </row>
    <row r="421" customFormat="false" ht="12.75" hidden="false" customHeight="false" outlineLevel="0" collapsed="false">
      <c r="A421" s="1" t="s">
        <v>422</v>
      </c>
      <c r="B421" s="2" t="n">
        <v>32232</v>
      </c>
      <c r="D421" s="4" t="n">
        <v>20448</v>
      </c>
      <c r="E421" s="4" t="n">
        <v>9577</v>
      </c>
      <c r="F421" s="4" t="n">
        <v>14841</v>
      </c>
      <c r="G421" s="4" t="n">
        <v>14943</v>
      </c>
      <c r="H421" s="4" t="n">
        <v>13561</v>
      </c>
      <c r="I421" s="4" t="n">
        <v>6753</v>
      </c>
      <c r="J421" s="4" t="n">
        <v>5952</v>
      </c>
      <c r="K421" s="4" t="n">
        <v>11242</v>
      </c>
      <c r="L421" s="4" t="n">
        <v>14266</v>
      </c>
      <c r="M421" s="4" t="n">
        <v>9107</v>
      </c>
      <c r="N421" s="4" t="n">
        <v>21712</v>
      </c>
      <c r="O421" s="4" t="n">
        <v>20342</v>
      </c>
      <c r="P421" s="4" t="n">
        <f aca="false">+SUM(D421:O421)</f>
        <v>162744</v>
      </c>
      <c r="Q421" s="4"/>
    </row>
    <row r="422" customFormat="false" ht="12.75" hidden="false" customHeight="false" outlineLevel="0" collapsed="false">
      <c r="A422" s="1" t="s">
        <v>423</v>
      </c>
      <c r="B422" s="2" t="n">
        <v>29850</v>
      </c>
      <c r="D422" s="4" t="n">
        <v>877</v>
      </c>
      <c r="E422" s="4" t="n">
        <v>771</v>
      </c>
      <c r="F422" s="4" t="n">
        <v>1069</v>
      </c>
      <c r="G422" s="4" t="n">
        <v>1139</v>
      </c>
      <c r="H422" s="4" t="n">
        <v>1468</v>
      </c>
      <c r="I422" s="4" t="n">
        <v>1408</v>
      </c>
      <c r="J422" s="4" t="n">
        <v>1331</v>
      </c>
      <c r="K422" s="4" t="n">
        <v>1724</v>
      </c>
      <c r="L422" s="4" t="n">
        <v>1514</v>
      </c>
      <c r="M422" s="4" t="n">
        <v>1526</v>
      </c>
      <c r="N422" s="4" t="n">
        <v>1075</v>
      </c>
      <c r="O422" s="4" t="n">
        <v>777</v>
      </c>
      <c r="P422" s="4" t="n">
        <f aca="false">+SUM(D422:O422)</f>
        <v>14679</v>
      </c>
      <c r="Q422" s="4"/>
    </row>
    <row r="423" customFormat="false" ht="12.75" hidden="false" customHeight="false" outlineLevel="0" collapsed="false">
      <c r="A423" s="1" t="s">
        <v>424</v>
      </c>
      <c r="B423" s="2" t="n">
        <v>32689</v>
      </c>
      <c r="D423" s="4" t="n">
        <v>31929.5</v>
      </c>
      <c r="E423" s="4" t="n">
        <v>25402.5</v>
      </c>
      <c r="F423" s="4" t="n">
        <v>26321.5</v>
      </c>
      <c r="G423" s="4" t="n">
        <v>24773.5</v>
      </c>
      <c r="H423" s="4" t="n">
        <v>23114</v>
      </c>
      <c r="I423" s="4" t="n">
        <v>14411</v>
      </c>
      <c r="J423" s="4" t="n">
        <v>11216.5</v>
      </c>
      <c r="K423" s="4" t="n">
        <v>23216.5</v>
      </c>
      <c r="L423" s="4" t="n">
        <v>36031.5</v>
      </c>
      <c r="M423" s="4" t="n">
        <v>40060</v>
      </c>
      <c r="N423" s="4" t="n">
        <v>34381.5</v>
      </c>
      <c r="O423" s="4" t="n">
        <v>22059</v>
      </c>
      <c r="P423" s="4" t="n">
        <f aca="false">+SUM(D423:O423)</f>
        <v>312917</v>
      </c>
      <c r="Q423" s="4"/>
    </row>
    <row r="424" customFormat="false" ht="12.75" hidden="false" customHeight="false" outlineLevel="0" collapsed="false">
      <c r="A424" s="1" t="s">
        <v>425</v>
      </c>
      <c r="B424" s="2" t="n">
        <v>32689</v>
      </c>
      <c r="D424" s="4" t="n">
        <v>31929.5</v>
      </c>
      <c r="E424" s="4" t="n">
        <v>25402.5</v>
      </c>
      <c r="F424" s="4" t="n">
        <v>26321.5</v>
      </c>
      <c r="G424" s="4" t="n">
        <v>24773.5</v>
      </c>
      <c r="H424" s="4" t="n">
        <v>23114</v>
      </c>
      <c r="I424" s="4" t="n">
        <v>14411</v>
      </c>
      <c r="J424" s="4" t="n">
        <v>11216.5</v>
      </c>
      <c r="K424" s="4" t="n">
        <v>23216.5</v>
      </c>
      <c r="L424" s="4" t="n">
        <v>36031.5</v>
      </c>
      <c r="M424" s="4" t="n">
        <v>40060</v>
      </c>
      <c r="N424" s="4" t="n">
        <v>34381.5</v>
      </c>
      <c r="O424" s="4" t="n">
        <v>22059</v>
      </c>
      <c r="P424" s="4" t="n">
        <f aca="false">+SUM(D424:O424)</f>
        <v>312917</v>
      </c>
      <c r="Q424" s="4"/>
    </row>
    <row r="425" customFormat="false" ht="12.75" hidden="false" customHeight="false" outlineLevel="0" collapsed="false">
      <c r="A425" s="1" t="s">
        <v>426</v>
      </c>
      <c r="B425" s="2" t="n">
        <v>32947</v>
      </c>
      <c r="D425" s="4" t="n">
        <v>32941</v>
      </c>
      <c r="E425" s="4" t="n">
        <v>26248</v>
      </c>
      <c r="F425" s="4" t="n">
        <v>24857</v>
      </c>
      <c r="G425" s="4" t="n">
        <v>24773</v>
      </c>
      <c r="H425" s="4" t="n">
        <v>22720</v>
      </c>
      <c r="I425" s="4" t="n">
        <v>13257</v>
      </c>
      <c r="J425" s="4" t="n">
        <v>1531</v>
      </c>
      <c r="K425" s="4" t="n">
        <v>0</v>
      </c>
      <c r="L425" s="4" t="n">
        <v>29211</v>
      </c>
      <c r="M425" s="4" t="n">
        <v>41849</v>
      </c>
      <c r="N425" s="4" t="n">
        <v>27823</v>
      </c>
      <c r="O425" s="4" t="n">
        <v>34690</v>
      </c>
      <c r="P425" s="4" t="n">
        <f aca="false">+SUM(D425:O425)</f>
        <v>279900</v>
      </c>
      <c r="Q425" s="4"/>
    </row>
    <row r="426" customFormat="false" ht="12.75" hidden="false" customHeight="false" outlineLevel="0" collapsed="false">
      <c r="A426" s="1" t="s">
        <v>427</v>
      </c>
      <c r="B426" s="2" t="n">
        <v>36347</v>
      </c>
      <c r="D426" s="4" t="n">
        <v>32569</v>
      </c>
      <c r="E426" s="4" t="n">
        <v>26942</v>
      </c>
      <c r="F426" s="4" t="n">
        <v>25517</v>
      </c>
      <c r="G426" s="4" t="n">
        <v>26280</v>
      </c>
      <c r="H426" s="4" t="n">
        <v>23252</v>
      </c>
      <c r="I426" s="4" t="n">
        <v>10976</v>
      </c>
      <c r="J426" s="4" t="n">
        <v>17554</v>
      </c>
      <c r="K426" s="4" t="n">
        <v>25784</v>
      </c>
      <c r="L426" s="4" t="n">
        <v>35539</v>
      </c>
      <c r="M426" s="4" t="n">
        <v>44549</v>
      </c>
      <c r="N426" s="4" t="n">
        <v>34584</v>
      </c>
      <c r="O426" s="4" t="n">
        <v>36188</v>
      </c>
      <c r="P426" s="4" t="n">
        <f aca="false">+SUM(D426:O426)</f>
        <v>339734</v>
      </c>
      <c r="Q426" s="4"/>
    </row>
    <row r="427" customFormat="false" ht="12.75" hidden="false" customHeight="false" outlineLevel="0" collapsed="false">
      <c r="A427" s="1" t="s">
        <v>428</v>
      </c>
      <c r="B427" s="2" t="n">
        <v>34318</v>
      </c>
      <c r="D427" s="4" t="n">
        <v>33381</v>
      </c>
      <c r="E427" s="4" t="n">
        <v>27918</v>
      </c>
      <c r="F427" s="4" t="n">
        <v>34272</v>
      </c>
      <c r="G427" s="4" t="n">
        <v>33654</v>
      </c>
      <c r="H427" s="4" t="n">
        <v>29439</v>
      </c>
      <c r="I427" s="4" t="n">
        <v>16464</v>
      </c>
      <c r="J427" s="4" t="n">
        <v>19782</v>
      </c>
      <c r="K427" s="4" t="n">
        <v>26670</v>
      </c>
      <c r="L427" s="4" t="n">
        <v>35520</v>
      </c>
      <c r="M427" s="4" t="n">
        <v>45135</v>
      </c>
      <c r="N427" s="4" t="n">
        <v>40461</v>
      </c>
      <c r="O427" s="4" t="n">
        <v>39156</v>
      </c>
      <c r="P427" s="4" t="n">
        <f aca="false">+SUM(D427:O427)</f>
        <v>381852</v>
      </c>
      <c r="Q427" s="4"/>
    </row>
    <row r="428" customFormat="false" ht="12.75" hidden="false" customHeight="false" outlineLevel="0" collapsed="false">
      <c r="A428" s="1" t="s">
        <v>429</v>
      </c>
      <c r="B428" s="2" t="n">
        <v>29399</v>
      </c>
      <c r="D428" s="4" t="n">
        <v>2896</v>
      </c>
      <c r="E428" s="4" t="n">
        <v>1462</v>
      </c>
      <c r="F428" s="4" t="n">
        <v>1338</v>
      </c>
      <c r="G428" s="4" t="n">
        <v>1674</v>
      </c>
      <c r="H428" s="4" t="n">
        <v>1914</v>
      </c>
      <c r="I428" s="4" t="n">
        <v>312</v>
      </c>
      <c r="J428" s="4" t="n">
        <v>534</v>
      </c>
      <c r="K428" s="4" t="n">
        <v>976</v>
      </c>
      <c r="L428" s="4" t="n">
        <v>2274</v>
      </c>
      <c r="M428" s="4" t="n">
        <v>2724</v>
      </c>
      <c r="N428" s="4" t="n">
        <v>3150</v>
      </c>
      <c r="O428" s="4" t="n">
        <v>2402</v>
      </c>
      <c r="P428" s="4" t="n">
        <f aca="false">+SUM(D428:O428)</f>
        <v>21656</v>
      </c>
      <c r="Q428" s="4"/>
    </row>
    <row r="429" customFormat="false" ht="12.75" hidden="false" customHeight="false" outlineLevel="0" collapsed="false">
      <c r="A429" s="1" t="s">
        <v>430</v>
      </c>
      <c r="B429" s="2" t="n">
        <v>29636</v>
      </c>
      <c r="D429" s="4" t="n">
        <v>938</v>
      </c>
      <c r="E429" s="4" t="n">
        <v>578</v>
      </c>
      <c r="F429" s="4" t="n">
        <v>695</v>
      </c>
      <c r="G429" s="4" t="n">
        <v>1027</v>
      </c>
      <c r="H429" s="4" t="n">
        <v>462</v>
      </c>
      <c r="I429" s="4" t="n">
        <v>0</v>
      </c>
      <c r="J429" s="4" t="n">
        <v>1040</v>
      </c>
      <c r="K429" s="4" t="n">
        <v>1760</v>
      </c>
      <c r="L429" s="4" t="n">
        <v>2027</v>
      </c>
      <c r="M429" s="4" t="n">
        <v>1630</v>
      </c>
      <c r="N429" s="4" t="n">
        <v>1689</v>
      </c>
      <c r="O429" s="4" t="n">
        <v>1272</v>
      </c>
      <c r="P429" s="4" t="n">
        <f aca="false">+SUM(D429:O429)</f>
        <v>13118</v>
      </c>
      <c r="Q429" s="4"/>
    </row>
    <row r="430" customFormat="false" ht="12.75" hidden="false" customHeight="false" outlineLevel="0" collapsed="false">
      <c r="A430" s="1" t="s">
        <v>431</v>
      </c>
      <c r="B430" s="2" t="n">
        <v>29265</v>
      </c>
      <c r="D430" s="4" t="n">
        <v>2095</v>
      </c>
      <c r="E430" s="4" t="n">
        <v>1360</v>
      </c>
      <c r="F430" s="4" t="n">
        <v>1186</v>
      </c>
      <c r="G430" s="4" t="n">
        <v>1601</v>
      </c>
      <c r="H430" s="4" t="n">
        <v>2009</v>
      </c>
      <c r="I430" s="4" t="n">
        <v>239</v>
      </c>
      <c r="J430" s="4" t="n">
        <v>1238</v>
      </c>
      <c r="K430" s="4" t="n">
        <v>1907</v>
      </c>
      <c r="L430" s="4" t="n">
        <v>2700</v>
      </c>
      <c r="M430" s="4" t="n">
        <v>2714</v>
      </c>
      <c r="N430" s="4" t="n">
        <v>3395</v>
      </c>
      <c r="O430" s="4" t="n">
        <v>2361</v>
      </c>
      <c r="P430" s="4" t="n">
        <f aca="false">+SUM(D430:O430)</f>
        <v>22805</v>
      </c>
      <c r="Q430" s="4"/>
    </row>
    <row r="431" customFormat="false" ht="12.75" hidden="false" customHeight="false" outlineLevel="0" collapsed="false">
      <c r="A431" s="1" t="s">
        <v>432</v>
      </c>
      <c r="B431" s="2" t="n">
        <v>29608</v>
      </c>
      <c r="D431" s="4" t="n">
        <v>1656</v>
      </c>
      <c r="E431" s="4" t="n">
        <v>1152</v>
      </c>
      <c r="F431" s="4" t="n">
        <v>1482</v>
      </c>
      <c r="G431" s="4" t="n">
        <v>1857</v>
      </c>
      <c r="H431" s="4" t="n">
        <v>1824</v>
      </c>
      <c r="I431" s="4" t="n">
        <v>474</v>
      </c>
      <c r="J431" s="4" t="n">
        <v>1314</v>
      </c>
      <c r="K431" s="4" t="n">
        <v>985</v>
      </c>
      <c r="L431" s="4" t="n">
        <v>2319</v>
      </c>
      <c r="M431" s="4" t="n">
        <v>2644</v>
      </c>
      <c r="N431" s="4" t="n">
        <v>2828</v>
      </c>
      <c r="O431" s="4" t="n">
        <v>2023</v>
      </c>
      <c r="P431" s="4" t="n">
        <f aca="false">+SUM(D431:O431)</f>
        <v>20558</v>
      </c>
      <c r="Q431" s="4"/>
    </row>
    <row r="432" customFormat="false" ht="12.75" hidden="false" customHeight="false" outlineLevel="0" collapsed="false">
      <c r="A432" s="1" t="s">
        <v>433</v>
      </c>
      <c r="B432" s="2" t="n">
        <v>29850</v>
      </c>
      <c r="D432" s="4" t="n">
        <v>5472</v>
      </c>
      <c r="E432" s="4" t="n">
        <v>3156</v>
      </c>
      <c r="F432" s="4" t="n">
        <v>3002</v>
      </c>
      <c r="G432" s="4" t="n">
        <v>3660</v>
      </c>
      <c r="H432" s="4" t="n">
        <v>4736</v>
      </c>
      <c r="I432" s="4" t="n">
        <v>2850</v>
      </c>
      <c r="J432" s="4" t="n">
        <v>2962</v>
      </c>
      <c r="K432" s="4" t="n">
        <v>3956</v>
      </c>
      <c r="L432" s="4" t="n">
        <v>6250</v>
      </c>
      <c r="M432" s="4" t="n">
        <v>7058</v>
      </c>
      <c r="N432" s="4" t="n">
        <v>6068</v>
      </c>
      <c r="O432" s="4" t="n">
        <v>4528</v>
      </c>
      <c r="P432" s="4" t="n">
        <f aca="false">+SUM(D432:O432)</f>
        <v>53698</v>
      </c>
      <c r="Q432" s="4"/>
    </row>
    <row r="433" customFormat="false" ht="12.75" hidden="false" customHeight="false" outlineLevel="0" collapsed="false">
      <c r="A433" s="1" t="s">
        <v>434</v>
      </c>
      <c r="B433" s="2" t="n">
        <v>29899</v>
      </c>
      <c r="C433" s="2" t="n">
        <v>40500</v>
      </c>
      <c r="D433" s="4" t="n">
        <v>2083</v>
      </c>
      <c r="E433" s="4" t="n">
        <v>1641</v>
      </c>
      <c r="F433" s="4" t="n">
        <v>1619</v>
      </c>
      <c r="G433" s="4" t="n">
        <v>1837</v>
      </c>
      <c r="H433" s="4" t="n">
        <v>1765</v>
      </c>
      <c r="I433" s="4" t="n">
        <v>926</v>
      </c>
      <c r="J433" s="4" t="n">
        <v>1146</v>
      </c>
      <c r="K433" s="4" t="n">
        <v>1689</v>
      </c>
      <c r="L433" s="4" t="n">
        <v>2403</v>
      </c>
      <c r="M433" s="4" t="n">
        <v>2872</v>
      </c>
      <c r="N433" s="4" t="n">
        <v>1734</v>
      </c>
      <c r="O433" s="4"/>
      <c r="P433" s="4" t="n">
        <f aca="false">+SUM(D433:O433)</f>
        <v>19715</v>
      </c>
      <c r="Q433" s="4"/>
    </row>
    <row r="434" customFormat="false" ht="12.75" hidden="false" customHeight="false" outlineLevel="0" collapsed="false">
      <c r="A434" s="1" t="s">
        <v>435</v>
      </c>
      <c r="B434" s="2" t="n">
        <v>30564</v>
      </c>
      <c r="D434" s="4" t="n">
        <v>12956.5</v>
      </c>
      <c r="E434" s="4" t="n">
        <v>10484</v>
      </c>
      <c r="F434" s="4" t="n">
        <v>9957</v>
      </c>
      <c r="G434" s="4" t="n">
        <v>10367</v>
      </c>
      <c r="H434" s="4" t="n">
        <v>9129.5</v>
      </c>
      <c r="I434" s="4" t="n">
        <v>6218</v>
      </c>
      <c r="J434" s="4" t="n">
        <v>7071</v>
      </c>
      <c r="K434" s="4" t="n">
        <v>8692</v>
      </c>
      <c r="L434" s="4" t="n">
        <v>13389.5</v>
      </c>
      <c r="M434" s="4" t="n">
        <v>13622.5</v>
      </c>
      <c r="N434" s="4" t="n">
        <v>15471.5</v>
      </c>
      <c r="O434" s="4" t="n">
        <v>15556</v>
      </c>
      <c r="P434" s="4" t="n">
        <f aca="false">+SUM(D434:O434)</f>
        <v>132914.5</v>
      </c>
      <c r="Q434" s="4"/>
    </row>
    <row r="435" customFormat="false" ht="12.75" hidden="false" customHeight="false" outlineLevel="0" collapsed="false">
      <c r="A435" s="1" t="s">
        <v>436</v>
      </c>
      <c r="B435" s="2" t="n">
        <v>31537</v>
      </c>
      <c r="D435" s="4" t="n">
        <v>12956.5</v>
      </c>
      <c r="E435" s="4" t="n">
        <v>10484</v>
      </c>
      <c r="F435" s="4" t="n">
        <v>9957</v>
      </c>
      <c r="G435" s="4" t="n">
        <v>10367</v>
      </c>
      <c r="H435" s="4" t="n">
        <v>9129.5</v>
      </c>
      <c r="I435" s="4" t="n">
        <v>6218</v>
      </c>
      <c r="J435" s="4" t="n">
        <v>7071</v>
      </c>
      <c r="K435" s="4" t="n">
        <v>8692</v>
      </c>
      <c r="L435" s="4" t="n">
        <v>13389.5</v>
      </c>
      <c r="M435" s="4" t="n">
        <v>13622.5</v>
      </c>
      <c r="N435" s="4" t="n">
        <v>15471.5</v>
      </c>
      <c r="O435" s="4" t="n">
        <v>15556</v>
      </c>
      <c r="P435" s="4" t="n">
        <f aca="false">+SUM(D435:O435)</f>
        <v>132914.5</v>
      </c>
      <c r="Q435" s="4"/>
    </row>
    <row r="436" customFormat="false" ht="12.75" hidden="false" customHeight="false" outlineLevel="0" collapsed="false">
      <c r="A436" s="1" t="s">
        <v>437</v>
      </c>
      <c r="B436" s="2" t="n">
        <v>31537</v>
      </c>
      <c r="D436" s="4" t="n">
        <v>4770</v>
      </c>
      <c r="E436" s="4" t="n">
        <v>4272</v>
      </c>
      <c r="F436" s="4" t="n">
        <v>4866</v>
      </c>
      <c r="G436" s="4" t="n">
        <v>4380</v>
      </c>
      <c r="H436" s="4" t="n">
        <v>5067</v>
      </c>
      <c r="I436" s="4" t="n">
        <v>2739</v>
      </c>
      <c r="J436" s="4" t="n">
        <v>1743</v>
      </c>
      <c r="K436" s="4" t="n">
        <v>2148</v>
      </c>
      <c r="L436" s="4" t="n">
        <v>6969</v>
      </c>
      <c r="M436" s="4" t="n">
        <v>6507</v>
      </c>
      <c r="N436" s="4" t="n">
        <v>8343</v>
      </c>
      <c r="O436" s="4" t="n">
        <v>9267</v>
      </c>
      <c r="P436" s="4" t="n">
        <f aca="false">+SUM(D436:O436)</f>
        <v>61071</v>
      </c>
      <c r="Q436" s="4"/>
    </row>
    <row r="437" customFormat="false" ht="12.75" hidden="false" customHeight="false" outlineLevel="0" collapsed="false">
      <c r="A437" s="1" t="s">
        <v>438</v>
      </c>
      <c r="B437" s="2" t="n">
        <v>38751</v>
      </c>
      <c r="D437" s="4" t="n">
        <v>11762</v>
      </c>
      <c r="E437" s="4" t="n">
        <v>10100</v>
      </c>
      <c r="F437" s="4" t="n">
        <v>9512</v>
      </c>
      <c r="G437" s="4" t="n">
        <v>9872</v>
      </c>
      <c r="H437" s="4" t="n">
        <v>10608</v>
      </c>
      <c r="I437" s="4" t="n">
        <v>6264</v>
      </c>
      <c r="J437" s="4" t="n">
        <v>472</v>
      </c>
      <c r="K437" s="4" t="n">
        <v>7616</v>
      </c>
      <c r="L437" s="4" t="n">
        <v>12972</v>
      </c>
      <c r="M437" s="4" t="n">
        <v>12792</v>
      </c>
      <c r="N437" s="4" t="n">
        <v>15124</v>
      </c>
      <c r="O437" s="4" t="n">
        <v>11084</v>
      </c>
      <c r="P437" s="4" t="n">
        <f aca="false">+SUM(D437:O437)</f>
        <v>118178</v>
      </c>
      <c r="Q437" s="4"/>
    </row>
    <row r="438" customFormat="false" ht="12.75" hidden="false" customHeight="false" outlineLevel="0" collapsed="false">
      <c r="A438" s="1" t="s">
        <v>439</v>
      </c>
      <c r="B438" s="2" t="n">
        <v>36114</v>
      </c>
      <c r="C438" s="2" t="n">
        <v>40540</v>
      </c>
      <c r="D438" s="4" t="n">
        <v>43898</v>
      </c>
      <c r="E438" s="4" t="n">
        <v>16102</v>
      </c>
      <c r="F438" s="4" t="n">
        <v>32251</v>
      </c>
      <c r="G438" s="4" t="n">
        <v>39099</v>
      </c>
      <c r="H438" s="4" t="n">
        <v>29249</v>
      </c>
      <c r="I438" s="4" t="n">
        <v>15952</v>
      </c>
      <c r="J438" s="4" t="n">
        <v>23195</v>
      </c>
      <c r="K438" s="4" t="n">
        <v>32162</v>
      </c>
      <c r="L438" s="4" t="n">
        <v>43783</v>
      </c>
      <c r="M438" s="4" t="n">
        <v>47294</v>
      </c>
      <c r="N438" s="4" t="n">
        <v>0</v>
      </c>
      <c r="O438" s="4" t="n">
        <v>0</v>
      </c>
      <c r="P438" s="4" t="n">
        <f aca="false">+SUM(D438:O438)</f>
        <v>322985</v>
      </c>
      <c r="Q438" s="4"/>
    </row>
    <row r="439" customFormat="false" ht="12.75" hidden="false" customHeight="false" outlineLevel="0" collapsed="false">
      <c r="A439" s="1" t="s">
        <v>440</v>
      </c>
      <c r="B439" s="2" t="n">
        <v>32615</v>
      </c>
      <c r="D439" s="4" t="n">
        <v>0</v>
      </c>
      <c r="E439" s="4" t="n">
        <v>0</v>
      </c>
      <c r="F439" s="4" t="n">
        <v>0</v>
      </c>
      <c r="G439" s="4" t="n">
        <v>0</v>
      </c>
      <c r="H439" s="4" t="n">
        <v>22914</v>
      </c>
      <c r="I439" s="4" t="n">
        <v>13755</v>
      </c>
      <c r="J439" s="4" t="n">
        <v>11119</v>
      </c>
      <c r="K439" s="4" t="n">
        <v>20783</v>
      </c>
      <c r="L439" s="4" t="n">
        <v>33837</v>
      </c>
      <c r="M439" s="4" t="n">
        <v>35799</v>
      </c>
      <c r="N439" s="4" t="n">
        <v>40418</v>
      </c>
      <c r="O439" s="4" t="n">
        <v>33870</v>
      </c>
      <c r="P439" s="4" t="n">
        <f aca="false">+SUM(D439:O439)</f>
        <v>212495</v>
      </c>
      <c r="Q439" s="4"/>
    </row>
    <row r="440" customFormat="false" ht="12.75" hidden="false" customHeight="false" outlineLevel="0" collapsed="false">
      <c r="A440" s="1" t="s">
        <v>441</v>
      </c>
      <c r="B440" s="2" t="n">
        <v>32150</v>
      </c>
      <c r="D440" s="4" t="n">
        <v>26998</v>
      </c>
      <c r="E440" s="4" t="n">
        <v>22243.19921875</v>
      </c>
      <c r="F440" s="4" t="n">
        <v>23983.2</v>
      </c>
      <c r="G440" s="4" t="n">
        <v>24528.8</v>
      </c>
      <c r="H440" s="4" t="n">
        <v>21615.2</v>
      </c>
      <c r="I440" s="4" t="n">
        <v>15144.8</v>
      </c>
      <c r="J440" s="4" t="n">
        <v>13982</v>
      </c>
      <c r="K440" s="4" t="n">
        <v>20552.8</v>
      </c>
      <c r="L440" s="4" t="n">
        <v>28456.4</v>
      </c>
      <c r="M440" s="4" t="n">
        <v>28426.8</v>
      </c>
      <c r="N440" s="4" t="n">
        <v>29300.8</v>
      </c>
      <c r="O440" s="4" t="n">
        <v>24714</v>
      </c>
      <c r="P440" s="4" t="n">
        <f aca="false">+SUM(D440:O440)</f>
        <v>279945.99921875</v>
      </c>
      <c r="Q440" s="4"/>
    </row>
    <row r="441" customFormat="false" ht="12.75" hidden="false" customHeight="false" outlineLevel="0" collapsed="false">
      <c r="A441" s="1" t="s">
        <v>442</v>
      </c>
      <c r="B441" s="2" t="n">
        <v>32150</v>
      </c>
      <c r="D441" s="4" t="n">
        <v>40497</v>
      </c>
      <c r="E441" s="4" t="n">
        <v>33364.80078125</v>
      </c>
      <c r="F441" s="4" t="n">
        <v>35974.8</v>
      </c>
      <c r="G441" s="4" t="n">
        <v>36793.2</v>
      </c>
      <c r="H441" s="4" t="n">
        <v>32422.8</v>
      </c>
      <c r="I441" s="4" t="n">
        <v>22717.2</v>
      </c>
      <c r="J441" s="4" t="n">
        <v>20973</v>
      </c>
      <c r="K441" s="4" t="n">
        <v>30829.2</v>
      </c>
      <c r="L441" s="4" t="n">
        <v>42684.6</v>
      </c>
      <c r="M441" s="4" t="n">
        <v>42640.2</v>
      </c>
      <c r="N441" s="4" t="n">
        <v>43951.2</v>
      </c>
      <c r="O441" s="4" t="n">
        <v>37071</v>
      </c>
      <c r="P441" s="4" t="n">
        <f aca="false">+SUM(D441:O441)</f>
        <v>419919.00078125</v>
      </c>
      <c r="Q441" s="4"/>
    </row>
    <row r="442" customFormat="false" ht="12.75" hidden="false" customHeight="false" outlineLevel="0" collapsed="false">
      <c r="A442" s="1" t="s">
        <v>443</v>
      </c>
      <c r="B442" s="2" t="n">
        <v>34133</v>
      </c>
      <c r="D442" s="4" t="n">
        <v>41689</v>
      </c>
      <c r="E442" s="4" t="n">
        <v>34405</v>
      </c>
      <c r="F442" s="4" t="n">
        <v>34413</v>
      </c>
      <c r="G442" s="4" t="n">
        <v>35775</v>
      </c>
      <c r="H442" s="4" t="n">
        <v>32541</v>
      </c>
      <c r="I442" s="4" t="n">
        <v>21962</v>
      </c>
      <c r="J442" s="4" t="n">
        <v>20691</v>
      </c>
      <c r="K442" s="4" t="n">
        <v>30391</v>
      </c>
      <c r="L442" s="4" t="n">
        <v>40739</v>
      </c>
      <c r="M442" s="4" t="n">
        <v>41870</v>
      </c>
      <c r="N442" s="4" t="n">
        <v>44307</v>
      </c>
      <c r="O442" s="4" t="n">
        <v>45109</v>
      </c>
      <c r="P442" s="4" t="n">
        <f aca="false">+SUM(D442:O442)</f>
        <v>423892</v>
      </c>
      <c r="Q442" s="4"/>
    </row>
    <row r="443" customFormat="false" ht="12.75" hidden="false" customHeight="false" outlineLevel="0" collapsed="false">
      <c r="A443" s="1" t="s">
        <v>444</v>
      </c>
      <c r="B443" s="2" t="n">
        <v>32486</v>
      </c>
      <c r="D443" s="4" t="n">
        <v>11849.5</v>
      </c>
      <c r="E443" s="4" t="n">
        <v>10719</v>
      </c>
      <c r="F443" s="4" t="n">
        <v>10618</v>
      </c>
      <c r="G443" s="4" t="n">
        <v>10851</v>
      </c>
      <c r="H443" s="4" t="n">
        <v>8054.5</v>
      </c>
      <c r="I443" s="4" t="n">
        <v>4639</v>
      </c>
      <c r="J443" s="4" t="n">
        <v>4486</v>
      </c>
      <c r="K443" s="4" t="n">
        <v>7372</v>
      </c>
      <c r="L443" s="4" t="n">
        <v>11533</v>
      </c>
      <c r="M443" s="4" t="n">
        <v>12701</v>
      </c>
      <c r="N443" s="4" t="n">
        <v>13300</v>
      </c>
      <c r="O443" s="4" t="n">
        <v>10399</v>
      </c>
      <c r="P443" s="4" t="n">
        <f aca="false">+SUM(D443:O443)</f>
        <v>116522</v>
      </c>
      <c r="Q443" s="4"/>
    </row>
    <row r="444" customFormat="false" ht="12.75" hidden="false" customHeight="false" outlineLevel="0" collapsed="false">
      <c r="A444" s="1" t="s">
        <v>445</v>
      </c>
      <c r="B444" s="2" t="n">
        <v>32486</v>
      </c>
      <c r="D444" s="4" t="n">
        <v>11849.5</v>
      </c>
      <c r="E444" s="4" t="n">
        <v>10719</v>
      </c>
      <c r="F444" s="4" t="n">
        <v>10618</v>
      </c>
      <c r="G444" s="4" t="n">
        <v>10851</v>
      </c>
      <c r="H444" s="4" t="n">
        <v>8054.5</v>
      </c>
      <c r="I444" s="4" t="n">
        <v>4639</v>
      </c>
      <c r="J444" s="4" t="n">
        <v>4486</v>
      </c>
      <c r="K444" s="4" t="n">
        <v>7372</v>
      </c>
      <c r="L444" s="4" t="n">
        <v>11533</v>
      </c>
      <c r="M444" s="4" t="n">
        <v>12701</v>
      </c>
      <c r="N444" s="4" t="n">
        <v>13300</v>
      </c>
      <c r="O444" s="4" t="n">
        <v>10399</v>
      </c>
      <c r="P444" s="4" t="n">
        <f aca="false">+SUM(D444:O444)</f>
        <v>116522</v>
      </c>
      <c r="Q444" s="4"/>
    </row>
    <row r="445" customFormat="false" ht="12.75" hidden="false" customHeight="false" outlineLevel="0" collapsed="false">
      <c r="A445" s="1" t="s">
        <v>446</v>
      </c>
      <c r="B445" s="2" t="n">
        <v>32181</v>
      </c>
      <c r="D445" s="4" t="n">
        <v>19570</v>
      </c>
      <c r="E445" s="4" t="n">
        <v>13451</v>
      </c>
      <c r="F445" s="4" t="n">
        <v>0</v>
      </c>
      <c r="G445" s="4" t="n">
        <v>0</v>
      </c>
      <c r="H445" s="4" t="n">
        <v>0</v>
      </c>
      <c r="I445" s="4" t="n">
        <v>0</v>
      </c>
      <c r="J445" s="4" t="n">
        <v>0</v>
      </c>
      <c r="K445" s="4" t="n">
        <v>0</v>
      </c>
      <c r="L445" s="4" t="n">
        <v>0</v>
      </c>
      <c r="M445" s="4" t="n">
        <v>0</v>
      </c>
      <c r="N445" s="4" t="n">
        <v>0</v>
      </c>
      <c r="O445" s="4" t="n">
        <v>0</v>
      </c>
      <c r="P445" s="4" t="n">
        <f aca="false">+SUM(D445:O445)</f>
        <v>33021</v>
      </c>
      <c r="Q445" s="4"/>
    </row>
    <row r="446" customFormat="false" ht="12.75" hidden="false" customHeight="false" outlineLevel="0" collapsed="false">
      <c r="A446" s="1" t="s">
        <v>447</v>
      </c>
      <c r="B446" s="2" t="n">
        <v>34089</v>
      </c>
      <c r="D446" s="4" t="n">
        <v>21359</v>
      </c>
      <c r="E446" s="4" t="n">
        <v>17797</v>
      </c>
      <c r="F446" s="4" t="n">
        <v>16377</v>
      </c>
      <c r="G446" s="4" t="n">
        <v>16319</v>
      </c>
      <c r="H446" s="4" t="n">
        <v>13998</v>
      </c>
      <c r="I446" s="4" t="n">
        <v>8049</v>
      </c>
      <c r="J446" s="4" t="n">
        <v>7165</v>
      </c>
      <c r="K446" s="4" t="n">
        <v>12171</v>
      </c>
      <c r="L446" s="4" t="n">
        <v>19388</v>
      </c>
      <c r="M446" s="4" t="n">
        <v>19863</v>
      </c>
      <c r="N446" s="4" t="n">
        <v>20459</v>
      </c>
      <c r="O446" s="4" t="n">
        <v>17172</v>
      </c>
      <c r="P446" s="4" t="n">
        <f aca="false">+SUM(D446:O446)</f>
        <v>190117</v>
      </c>
      <c r="Q446" s="4"/>
    </row>
    <row r="447" customFormat="false" ht="12.75" hidden="false" customHeight="false" outlineLevel="0" collapsed="false">
      <c r="A447" s="1" t="s">
        <v>448</v>
      </c>
      <c r="B447" s="2" t="n">
        <v>32448</v>
      </c>
      <c r="C447" s="2" t="n">
        <v>40598</v>
      </c>
      <c r="D447" s="4" t="n">
        <v>18363</v>
      </c>
      <c r="E447" s="4" t="n">
        <v>14563</v>
      </c>
      <c r="F447" s="4" t="n">
        <v>16273</v>
      </c>
      <c r="G447" s="4" t="n">
        <v>16212</v>
      </c>
      <c r="H447" s="4" t="n">
        <v>15669</v>
      </c>
      <c r="I447" s="4" t="n">
        <v>9979</v>
      </c>
      <c r="J447" s="4" t="n">
        <v>5256</v>
      </c>
      <c r="K447" s="4" t="n">
        <v>12064</v>
      </c>
      <c r="L447" s="4" t="n">
        <v>18798</v>
      </c>
      <c r="M447" s="4" t="n">
        <v>22824</v>
      </c>
      <c r="N447" s="4" t="n">
        <v>20560</v>
      </c>
      <c r="O447" s="4" t="n">
        <v>18196</v>
      </c>
      <c r="P447" s="4" t="n">
        <f aca="false">+SUM(D447:O447)</f>
        <v>188757</v>
      </c>
      <c r="Q447" s="4"/>
    </row>
    <row r="448" customFormat="false" ht="12.75" hidden="false" customHeight="false" outlineLevel="0" collapsed="false">
      <c r="A448" s="1" t="s">
        <v>449</v>
      </c>
      <c r="B448" s="2" t="n">
        <v>31603</v>
      </c>
      <c r="D448" s="4" t="n">
        <v>4580</v>
      </c>
      <c r="E448" s="4" t="n">
        <v>3116</v>
      </c>
      <c r="F448" s="4" t="n">
        <v>4970</v>
      </c>
      <c r="G448" s="4" t="n">
        <v>5624</v>
      </c>
      <c r="H448" s="4" t="n">
        <v>5096</v>
      </c>
      <c r="I448" s="4" t="n">
        <v>3860</v>
      </c>
      <c r="J448" s="4" t="n">
        <v>3096</v>
      </c>
      <c r="K448" s="4" t="n">
        <v>5154</v>
      </c>
      <c r="L448" s="4" t="n">
        <v>7940</v>
      </c>
      <c r="M448" s="4" t="n">
        <v>6976</v>
      </c>
      <c r="N448" s="4" t="n">
        <v>6542</v>
      </c>
      <c r="O448" s="4" t="n">
        <v>2880</v>
      </c>
      <c r="P448" s="4" t="n">
        <f aca="false">+SUM(D448:O448)</f>
        <v>59834</v>
      </c>
      <c r="Q448" s="4"/>
    </row>
    <row r="449" customFormat="false" ht="12.75" hidden="false" customHeight="false" outlineLevel="0" collapsed="false">
      <c r="A449" s="1" t="s">
        <v>450</v>
      </c>
      <c r="B449" s="2" t="n">
        <v>32447</v>
      </c>
      <c r="D449" s="4" t="n">
        <v>28849</v>
      </c>
      <c r="E449" s="4" t="n">
        <v>20518</v>
      </c>
      <c r="F449" s="4" t="n">
        <v>20022</v>
      </c>
      <c r="G449" s="4" t="n">
        <v>22167</v>
      </c>
      <c r="H449" s="4" t="n">
        <v>21274</v>
      </c>
      <c r="I449" s="4" t="n">
        <v>12845</v>
      </c>
      <c r="J449" s="4" t="n">
        <v>9998</v>
      </c>
      <c r="K449" s="4" t="n">
        <v>14452</v>
      </c>
      <c r="L449" s="4" t="n">
        <v>23348</v>
      </c>
      <c r="M449" s="4" t="n">
        <v>26533</v>
      </c>
      <c r="N449" s="4" t="n">
        <v>31307</v>
      </c>
      <c r="O449" s="4" t="n">
        <v>26582</v>
      </c>
      <c r="P449" s="4" t="n">
        <f aca="false">+SUM(D449:O449)</f>
        <v>257895</v>
      </c>
      <c r="Q449" s="4"/>
    </row>
    <row r="450" customFormat="false" ht="12.75" hidden="false" customHeight="false" outlineLevel="0" collapsed="false">
      <c r="A450" s="1" t="s">
        <v>451</v>
      </c>
      <c r="B450" s="2" t="n">
        <v>35930</v>
      </c>
      <c r="D450" s="4" t="n">
        <v>1030</v>
      </c>
      <c r="E450" s="4" t="n">
        <v>1189</v>
      </c>
      <c r="F450" s="4" t="n">
        <v>1628</v>
      </c>
      <c r="G450" s="4" t="n">
        <v>1502</v>
      </c>
      <c r="H450" s="4" t="n">
        <v>1795</v>
      </c>
      <c r="I450" s="4" t="n">
        <v>1385</v>
      </c>
      <c r="J450" s="4" t="n">
        <v>1658</v>
      </c>
      <c r="K450" s="4" t="n">
        <v>1697</v>
      </c>
      <c r="L450" s="4" t="n">
        <v>1818</v>
      </c>
      <c r="M450" s="4" t="n">
        <v>839</v>
      </c>
      <c r="N450" s="4" t="n">
        <v>1383</v>
      </c>
      <c r="O450" s="4" t="n">
        <v>891</v>
      </c>
      <c r="P450" s="4" t="n">
        <f aca="false">+SUM(D450:O450)</f>
        <v>16815</v>
      </c>
      <c r="Q450" s="4"/>
    </row>
    <row r="451" customFormat="false" ht="12.75" hidden="false" customHeight="false" outlineLevel="0" collapsed="false">
      <c r="A451" s="1" t="s">
        <v>452</v>
      </c>
      <c r="B451" s="2" t="n">
        <v>32631</v>
      </c>
      <c r="D451" s="4" t="n">
        <v>0</v>
      </c>
      <c r="E451" s="4" t="n">
        <v>0</v>
      </c>
      <c r="F451" s="4" t="n">
        <v>0</v>
      </c>
      <c r="G451" s="4" t="n">
        <v>0</v>
      </c>
      <c r="H451" s="4" t="n">
        <v>0</v>
      </c>
      <c r="I451" s="4" t="n">
        <v>0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0</v>
      </c>
      <c r="O451" s="4" t="n">
        <v>0</v>
      </c>
      <c r="P451" s="4" t="n">
        <f aca="false">+SUM(D451:O451)</f>
        <v>0</v>
      </c>
      <c r="Q451" s="4"/>
    </row>
    <row r="452" customFormat="false" ht="12.75" hidden="false" customHeight="false" outlineLevel="0" collapsed="false">
      <c r="A452" s="1" t="s">
        <v>453</v>
      </c>
      <c r="B452" s="2" t="n">
        <v>31960</v>
      </c>
      <c r="D452" s="4" t="n">
        <v>20</v>
      </c>
      <c r="E452" s="4" t="n">
        <v>84</v>
      </c>
      <c r="F452" s="4" t="n">
        <v>415</v>
      </c>
      <c r="G452" s="4" t="n">
        <v>647</v>
      </c>
      <c r="H452" s="4" t="n">
        <v>889</v>
      </c>
      <c r="I452" s="4" t="n">
        <v>494</v>
      </c>
      <c r="J452" s="4" t="n">
        <v>465</v>
      </c>
      <c r="K452" s="4" t="n">
        <v>98</v>
      </c>
      <c r="L452" s="4" t="n">
        <v>914</v>
      </c>
      <c r="M452" s="4" t="n">
        <v>611</v>
      </c>
      <c r="N452" s="4" t="n">
        <v>451</v>
      </c>
      <c r="O452" s="4" t="n">
        <v>0</v>
      </c>
      <c r="P452" s="4" t="n">
        <f aca="false">+SUM(D452:O452)</f>
        <v>5088</v>
      </c>
      <c r="Q452" s="4"/>
    </row>
    <row r="453" customFormat="false" ht="12.75" hidden="false" customHeight="false" outlineLevel="0" collapsed="false">
      <c r="A453" s="1" t="s">
        <v>454</v>
      </c>
      <c r="B453" s="2" t="n">
        <v>35132</v>
      </c>
      <c r="D453" s="4" t="n">
        <v>1751</v>
      </c>
      <c r="E453" s="4" t="n">
        <v>1728</v>
      </c>
      <c r="F453" s="4" t="n">
        <v>1784</v>
      </c>
      <c r="G453" s="4" t="n">
        <v>1302</v>
      </c>
      <c r="H453" s="4" t="n">
        <v>1481</v>
      </c>
      <c r="I453" s="4" t="n">
        <v>847</v>
      </c>
      <c r="J453" s="4" t="n">
        <v>1004</v>
      </c>
      <c r="K453" s="4" t="n">
        <v>1488</v>
      </c>
      <c r="L453" s="4" t="n">
        <v>2574</v>
      </c>
      <c r="M453" s="4" t="n">
        <v>2817</v>
      </c>
      <c r="N453" s="4" t="n">
        <v>2433</v>
      </c>
      <c r="O453" s="4" t="n">
        <v>2093</v>
      </c>
      <c r="P453" s="4" t="n">
        <f aca="false">+SUM(D453:O453)</f>
        <v>21302</v>
      </c>
      <c r="Q453" s="4"/>
    </row>
    <row r="454" customFormat="false" ht="12.75" hidden="false" customHeight="false" outlineLevel="0" collapsed="false">
      <c r="A454" s="1" t="s">
        <v>455</v>
      </c>
      <c r="B454" s="2" t="n">
        <v>32225</v>
      </c>
      <c r="D454" s="4" t="n">
        <v>2937</v>
      </c>
      <c r="E454" s="4" t="n">
        <v>1903</v>
      </c>
      <c r="F454" s="4" t="n">
        <v>2405</v>
      </c>
      <c r="G454" s="4" t="n">
        <v>2772</v>
      </c>
      <c r="H454" s="4" t="n">
        <v>3637</v>
      </c>
      <c r="I454" s="4" t="n">
        <v>2465</v>
      </c>
      <c r="J454" s="4" t="n">
        <v>2572</v>
      </c>
      <c r="K454" s="4" t="n">
        <v>3566</v>
      </c>
      <c r="L454" s="4" t="n">
        <v>4492</v>
      </c>
      <c r="M454" s="4" t="n">
        <v>3286</v>
      </c>
      <c r="N454" s="4" t="n">
        <v>3975</v>
      </c>
      <c r="O454" s="4" t="n">
        <v>2582</v>
      </c>
      <c r="P454" s="4" t="n">
        <f aca="false">+SUM(D454:O454)</f>
        <v>36592</v>
      </c>
      <c r="Q454" s="4"/>
    </row>
    <row r="455" customFormat="false" ht="12.75" hidden="false" customHeight="false" outlineLevel="0" collapsed="false">
      <c r="A455" s="1" t="s">
        <v>456</v>
      </c>
      <c r="B455" s="2" t="n">
        <v>35072</v>
      </c>
      <c r="D455" s="4" t="n">
        <v>85422.1484375</v>
      </c>
      <c r="E455" s="4" t="n">
        <v>67634.328125</v>
      </c>
      <c r="F455" s="4" t="n">
        <v>74923.2</v>
      </c>
      <c r="G455" s="4" t="n">
        <v>68437.215</v>
      </c>
      <c r="H455" s="4" t="n">
        <v>63404.55</v>
      </c>
      <c r="I455" s="4" t="n">
        <v>36334.98</v>
      </c>
      <c r="J455" s="4" t="n">
        <v>31456.26</v>
      </c>
      <c r="K455" s="4" t="n">
        <v>47781.36</v>
      </c>
      <c r="L455" s="4" t="n">
        <v>74309.4</v>
      </c>
      <c r="M455" s="4" t="n">
        <v>81113.67</v>
      </c>
      <c r="N455" s="4" t="n">
        <v>83026.845</v>
      </c>
      <c r="O455" s="4" t="n">
        <v>82209.6</v>
      </c>
      <c r="P455" s="4" t="n">
        <f aca="false">+SUM(D455:O455)</f>
        <v>796053.5565625</v>
      </c>
      <c r="Q455" s="4"/>
    </row>
    <row r="456" customFormat="false" ht="12.75" hidden="false" customHeight="false" outlineLevel="0" collapsed="false">
      <c r="A456" s="1" t="s">
        <v>457</v>
      </c>
      <c r="B456" s="2" t="n">
        <v>35072</v>
      </c>
      <c r="D456" s="4" t="n">
        <v>85422.1484375</v>
      </c>
      <c r="E456" s="4" t="n">
        <v>67634.328125</v>
      </c>
      <c r="F456" s="4" t="n">
        <v>74923.2</v>
      </c>
      <c r="G456" s="4" t="n">
        <v>68437.215</v>
      </c>
      <c r="H456" s="4" t="n">
        <v>63404.55</v>
      </c>
      <c r="I456" s="4" t="n">
        <v>36334.98</v>
      </c>
      <c r="J456" s="4" t="n">
        <v>31456.26</v>
      </c>
      <c r="K456" s="4" t="n">
        <v>47781.36</v>
      </c>
      <c r="L456" s="4" t="n">
        <v>74309.4</v>
      </c>
      <c r="M456" s="4" t="n">
        <v>81113.67</v>
      </c>
      <c r="N456" s="4" t="n">
        <v>83026.845</v>
      </c>
      <c r="O456" s="4" t="n">
        <v>82209.6</v>
      </c>
      <c r="P456" s="4" t="n">
        <f aca="false">+SUM(D456:O456)</f>
        <v>796053.5565625</v>
      </c>
      <c r="Q456" s="4"/>
    </row>
    <row r="457" customFormat="false" ht="12.75" hidden="false" customHeight="false" outlineLevel="0" collapsed="false">
      <c r="A457" s="1" t="s">
        <v>458</v>
      </c>
      <c r="B457" s="2" t="n">
        <v>35348</v>
      </c>
      <c r="D457" s="4" t="n">
        <v>79744.5</v>
      </c>
      <c r="E457" s="4" t="n">
        <v>61092.8984375</v>
      </c>
      <c r="F457" s="4" t="n">
        <v>75799.35</v>
      </c>
      <c r="G457" s="4" t="n">
        <v>66559.68</v>
      </c>
      <c r="H457" s="4" t="n">
        <v>68194.17</v>
      </c>
      <c r="I457" s="4" t="n">
        <v>39281.22</v>
      </c>
      <c r="J457" s="4" t="n">
        <v>31251.33</v>
      </c>
      <c r="K457" s="4" t="n">
        <v>37352.7</v>
      </c>
      <c r="L457" s="4" t="n">
        <v>70887.96</v>
      </c>
      <c r="M457" s="4" t="n">
        <v>74030.22</v>
      </c>
      <c r="N457" s="4" t="n">
        <v>87387.3</v>
      </c>
      <c r="O457" s="4" t="n">
        <v>70157.34</v>
      </c>
      <c r="P457" s="4" t="n">
        <f aca="false">+SUM(D457:O457)</f>
        <v>761738.6684375</v>
      </c>
      <c r="Q457" s="4"/>
    </row>
    <row r="458" customFormat="false" ht="12.75" hidden="false" customHeight="false" outlineLevel="0" collapsed="false">
      <c r="A458" s="1" t="s">
        <v>459</v>
      </c>
      <c r="B458" s="2" t="n">
        <v>32602</v>
      </c>
      <c r="D458" s="4" t="n">
        <v>23655.060546875</v>
      </c>
      <c r="E458" s="4" t="n">
        <v>16950.779296875</v>
      </c>
      <c r="F458" s="4" t="n">
        <v>7648.74</v>
      </c>
      <c r="G458" s="4" t="n">
        <v>11674.08</v>
      </c>
      <c r="H458" s="4" t="n">
        <v>17831.88</v>
      </c>
      <c r="I458" s="4" t="n">
        <v>9711.9</v>
      </c>
      <c r="J458" s="4" t="n">
        <v>7287.39</v>
      </c>
      <c r="K458" s="4" t="n">
        <v>10926.63</v>
      </c>
      <c r="L458" s="4" t="n">
        <v>19239.66</v>
      </c>
      <c r="M458" s="4" t="n">
        <v>22503.69</v>
      </c>
      <c r="N458" s="4" t="n">
        <v>23897.61</v>
      </c>
      <c r="O458" s="4" t="n">
        <v>24327.27</v>
      </c>
      <c r="P458" s="4" t="n">
        <f aca="false">+SUM(D458:O458)</f>
        <v>195654.68984375</v>
      </c>
      <c r="Q458" s="4"/>
    </row>
    <row r="459" customFormat="false" ht="12.75" hidden="false" customHeight="false" outlineLevel="0" collapsed="false">
      <c r="A459" s="1" t="s">
        <v>460</v>
      </c>
      <c r="B459" s="2" t="n">
        <v>35776</v>
      </c>
      <c r="D459" s="4" t="n">
        <v>88457.4921875</v>
      </c>
      <c r="E459" s="4" t="n">
        <v>66282.4765625</v>
      </c>
      <c r="F459" s="4" t="n">
        <v>68712.93</v>
      </c>
      <c r="G459" s="4" t="n">
        <v>63414.45</v>
      </c>
      <c r="H459" s="4" t="n">
        <v>59492.07</v>
      </c>
      <c r="I459" s="4" t="n">
        <v>31445.37</v>
      </c>
      <c r="J459" s="4" t="n">
        <v>26018.19</v>
      </c>
      <c r="K459" s="4" t="n">
        <v>39838.59</v>
      </c>
      <c r="L459" s="4" t="n">
        <v>66203.28</v>
      </c>
      <c r="M459" s="4" t="n">
        <v>64489.59</v>
      </c>
      <c r="N459" s="4" t="n">
        <v>70192.98</v>
      </c>
      <c r="O459" s="4" t="n">
        <v>8048.7</v>
      </c>
      <c r="P459" s="4" t="n">
        <f aca="false">+SUM(D459:O459)</f>
        <v>652596.11875</v>
      </c>
      <c r="Q459" s="4"/>
    </row>
    <row r="460" customFormat="false" ht="12.75" hidden="false" customHeight="false" outlineLevel="0" collapsed="false">
      <c r="A460" s="1" t="s">
        <v>461</v>
      </c>
      <c r="B460" s="2" t="n">
        <v>35952</v>
      </c>
      <c r="D460" s="4" t="n">
        <v>89773.203125</v>
      </c>
      <c r="E460" s="4" t="n">
        <v>67829.8515625</v>
      </c>
      <c r="F460" s="4" t="n">
        <v>78047.64</v>
      </c>
      <c r="G460" s="4" t="n">
        <v>68161.5</v>
      </c>
      <c r="H460" s="4" t="n">
        <v>70624.62</v>
      </c>
      <c r="I460" s="4" t="n">
        <v>41078.07</v>
      </c>
      <c r="J460" s="4" t="n">
        <v>34246.08</v>
      </c>
      <c r="K460" s="4" t="n">
        <v>50150.43</v>
      </c>
      <c r="L460" s="4" t="n">
        <v>76314.15</v>
      </c>
      <c r="M460" s="4" t="n">
        <v>80387.01</v>
      </c>
      <c r="N460" s="4" t="n">
        <v>92206.62</v>
      </c>
      <c r="O460" s="4" t="n">
        <v>99819.72</v>
      </c>
      <c r="P460" s="4" t="n">
        <f aca="false">+SUM(D460:O460)</f>
        <v>848638.8946875</v>
      </c>
      <c r="Q460" s="4"/>
    </row>
    <row r="461" customFormat="false" ht="12.75" hidden="false" customHeight="false" outlineLevel="0" collapsed="false">
      <c r="A461" s="1" t="s">
        <v>462</v>
      </c>
      <c r="B461" s="2" t="n">
        <v>35952</v>
      </c>
      <c r="D461" s="4" t="n">
        <v>90846.359375</v>
      </c>
      <c r="E461" s="4" t="n">
        <v>57403.171875</v>
      </c>
      <c r="F461" s="4" t="n">
        <v>71496.81</v>
      </c>
      <c r="G461" s="4" t="n">
        <v>66199.32</v>
      </c>
      <c r="H461" s="4" t="n">
        <v>65424.15</v>
      </c>
      <c r="I461" s="4" t="n">
        <v>38253.6</v>
      </c>
      <c r="J461" s="4" t="n">
        <v>33955.02</v>
      </c>
      <c r="K461" s="4" t="n">
        <v>47949.66</v>
      </c>
      <c r="L461" s="4" t="n">
        <v>74915.28</v>
      </c>
      <c r="M461" s="4" t="n">
        <v>77519.97</v>
      </c>
      <c r="N461" s="4" t="n">
        <v>90199.89</v>
      </c>
      <c r="O461" s="4" t="n">
        <v>97449.66</v>
      </c>
      <c r="P461" s="4" t="n">
        <f aca="false">+SUM(D461:O461)</f>
        <v>811612.89125</v>
      </c>
      <c r="Q461" s="4"/>
    </row>
    <row r="462" customFormat="false" ht="12.75" hidden="false" customHeight="false" outlineLevel="0" collapsed="false">
      <c r="A462" s="1" t="s">
        <v>463</v>
      </c>
      <c r="B462" s="2" t="n">
        <v>36123</v>
      </c>
      <c r="D462" s="4" t="n">
        <v>197971</v>
      </c>
      <c r="E462" s="4" t="n">
        <v>155227.5</v>
      </c>
      <c r="F462" s="4" t="n">
        <v>177733</v>
      </c>
      <c r="G462" s="4" t="n">
        <v>159100.5</v>
      </c>
      <c r="H462" s="4" t="n">
        <v>147550</v>
      </c>
      <c r="I462" s="4" t="n">
        <v>90697</v>
      </c>
      <c r="J462" s="4" t="n">
        <v>81812</v>
      </c>
      <c r="K462" s="4" t="n">
        <v>98593.5</v>
      </c>
      <c r="L462" s="4" t="n">
        <v>152330.5</v>
      </c>
      <c r="M462" s="4" t="n">
        <v>206924</v>
      </c>
      <c r="N462" s="4" t="n">
        <v>161673</v>
      </c>
      <c r="O462" s="4" t="n">
        <v>179022</v>
      </c>
      <c r="P462" s="4" t="n">
        <f aca="false">+SUM(D462:O462)</f>
        <v>1808634</v>
      </c>
      <c r="Q462" s="4"/>
    </row>
    <row r="463" customFormat="false" ht="12.75" hidden="false" customHeight="false" outlineLevel="0" collapsed="false">
      <c r="A463" s="1" t="s">
        <v>464</v>
      </c>
      <c r="B463" s="2" t="n">
        <v>36123</v>
      </c>
      <c r="D463" s="4" t="n">
        <v>197971</v>
      </c>
      <c r="E463" s="4" t="n">
        <v>155227.5</v>
      </c>
      <c r="F463" s="4" t="n">
        <v>177733</v>
      </c>
      <c r="G463" s="4" t="n">
        <v>159100.5</v>
      </c>
      <c r="H463" s="4" t="n">
        <v>147550</v>
      </c>
      <c r="I463" s="4" t="n">
        <v>90697</v>
      </c>
      <c r="J463" s="4" t="n">
        <v>81812</v>
      </c>
      <c r="K463" s="4" t="n">
        <v>98593.5</v>
      </c>
      <c r="L463" s="4" t="n">
        <v>152330.5</v>
      </c>
      <c r="M463" s="4" t="n">
        <v>206924</v>
      </c>
      <c r="N463" s="4" t="n">
        <v>161673</v>
      </c>
      <c r="O463" s="4" t="n">
        <v>179022</v>
      </c>
      <c r="P463" s="4" t="n">
        <f aca="false">+SUM(D463:O463)</f>
        <v>1808634</v>
      </c>
      <c r="Q463" s="4"/>
    </row>
    <row r="464" customFormat="false" ht="12.75" hidden="false" customHeight="false" outlineLevel="0" collapsed="false">
      <c r="A464" s="1" t="s">
        <v>465</v>
      </c>
      <c r="B464" s="2" t="n">
        <v>36117</v>
      </c>
      <c r="D464" s="4" t="n">
        <v>217795</v>
      </c>
      <c r="E464" s="4" t="n">
        <v>152396</v>
      </c>
      <c r="F464" s="4" t="n">
        <v>158208</v>
      </c>
      <c r="G464" s="4" t="n">
        <v>152433</v>
      </c>
      <c r="H464" s="4" t="n">
        <v>140642</v>
      </c>
      <c r="I464" s="4" t="n">
        <v>85471</v>
      </c>
      <c r="J464" s="4" t="n">
        <v>77763</v>
      </c>
      <c r="K464" s="4" t="n">
        <v>99655</v>
      </c>
      <c r="L464" s="4" t="n">
        <v>147516</v>
      </c>
      <c r="M464" s="4" t="n">
        <v>201510</v>
      </c>
      <c r="N464" s="4" t="n">
        <v>167936</v>
      </c>
      <c r="O464" s="4" t="n">
        <v>107911</v>
      </c>
      <c r="P464" s="4" t="n">
        <f aca="false">+SUM(D464:O464)</f>
        <v>1709236</v>
      </c>
      <c r="Q464" s="4"/>
    </row>
    <row r="465" customFormat="false" ht="12.75" hidden="false" customHeight="false" outlineLevel="0" collapsed="false">
      <c r="A465" s="1" t="s">
        <v>466</v>
      </c>
      <c r="B465" s="2" t="n">
        <v>29509</v>
      </c>
      <c r="D465" s="4" t="n">
        <v>2740</v>
      </c>
      <c r="E465" s="4" t="n">
        <v>1147</v>
      </c>
      <c r="F465" s="4" t="n">
        <v>876</v>
      </c>
      <c r="G465" s="4" t="n">
        <v>1247</v>
      </c>
      <c r="H465" s="4" t="n">
        <v>1410</v>
      </c>
      <c r="I465" s="4" t="n">
        <v>761</v>
      </c>
      <c r="J465" s="4" t="n">
        <v>571</v>
      </c>
      <c r="K465" s="4" t="n">
        <v>1141</v>
      </c>
      <c r="L465" s="4" t="n">
        <v>2038</v>
      </c>
      <c r="M465" s="4" t="n">
        <v>1890</v>
      </c>
      <c r="N465" s="4" t="n">
        <v>2126</v>
      </c>
      <c r="O465" s="4" t="n">
        <v>1494</v>
      </c>
      <c r="P465" s="4" t="n">
        <f aca="false">+SUM(D465:O465)</f>
        <v>17441</v>
      </c>
      <c r="Q465" s="4"/>
    </row>
    <row r="466" customFormat="false" ht="12.75" hidden="false" customHeight="false" outlineLevel="0" collapsed="false">
      <c r="A466" s="1" t="s">
        <v>467</v>
      </c>
      <c r="B466" s="2" t="n">
        <v>29556</v>
      </c>
      <c r="D466" s="4" t="n">
        <v>764</v>
      </c>
      <c r="E466" s="4" t="n">
        <v>459</v>
      </c>
      <c r="F466" s="4" t="n">
        <v>1057</v>
      </c>
      <c r="G466" s="4" t="n">
        <v>1230</v>
      </c>
      <c r="H466" s="4" t="n">
        <v>1571</v>
      </c>
      <c r="I466" s="4" t="n">
        <v>918</v>
      </c>
      <c r="J466" s="4" t="n">
        <v>440</v>
      </c>
      <c r="K466" s="4" t="n">
        <v>683</v>
      </c>
      <c r="L466" s="4" t="n">
        <v>1124</v>
      </c>
      <c r="M466" s="4" t="n">
        <v>1146</v>
      </c>
      <c r="N466" s="4" t="n">
        <v>1204</v>
      </c>
      <c r="O466" s="4" t="n">
        <v>759</v>
      </c>
      <c r="P466" s="4" t="n">
        <f aca="false">+SUM(D466:O466)</f>
        <v>11355</v>
      </c>
      <c r="Q466" s="4"/>
    </row>
    <row r="467" customFormat="false" ht="12.75" hidden="false" customHeight="false" outlineLevel="0" collapsed="false">
      <c r="A467" s="1" t="s">
        <v>468</v>
      </c>
      <c r="B467" s="2" t="n">
        <v>29636</v>
      </c>
      <c r="D467" s="4" t="n">
        <v>1669</v>
      </c>
      <c r="E467" s="4" t="n">
        <v>881</v>
      </c>
      <c r="F467" s="4" t="n">
        <v>963</v>
      </c>
      <c r="G467" s="4" t="n">
        <v>661</v>
      </c>
      <c r="H467" s="4" t="n">
        <v>1113</v>
      </c>
      <c r="I467" s="4" t="n">
        <v>610</v>
      </c>
      <c r="J467" s="4" t="n">
        <v>431</v>
      </c>
      <c r="K467" s="4" t="n">
        <v>900</v>
      </c>
      <c r="L467" s="4" t="n">
        <v>1293</v>
      </c>
      <c r="M467" s="4" t="n">
        <v>1761</v>
      </c>
      <c r="N467" s="4" t="n">
        <v>1196</v>
      </c>
      <c r="O467" s="4" t="n">
        <v>1785</v>
      </c>
      <c r="P467" s="4" t="n">
        <f aca="false">+SUM(D467:O467)</f>
        <v>13263</v>
      </c>
      <c r="Q467" s="4"/>
    </row>
    <row r="468" customFormat="false" ht="12.75" hidden="false" customHeight="false" outlineLevel="0" collapsed="false">
      <c r="A468" s="1" t="s">
        <v>469</v>
      </c>
      <c r="B468" s="2" t="n">
        <v>30042</v>
      </c>
      <c r="D468" s="4" t="n">
        <v>811</v>
      </c>
      <c r="E468" s="4" t="n">
        <v>1293</v>
      </c>
      <c r="F468" s="4" t="n">
        <v>1230</v>
      </c>
      <c r="G468" s="4" t="n">
        <v>918</v>
      </c>
      <c r="H468" s="4" t="n">
        <v>1116</v>
      </c>
      <c r="I468" s="4" t="n">
        <v>719</v>
      </c>
      <c r="J468" s="4" t="n">
        <v>400</v>
      </c>
      <c r="K468" s="4" t="n">
        <v>283</v>
      </c>
      <c r="L468" s="4" t="n">
        <v>1029</v>
      </c>
      <c r="M468" s="4" t="n">
        <v>1577</v>
      </c>
      <c r="N468" s="4" t="n">
        <v>1713</v>
      </c>
      <c r="O468" s="4" t="n">
        <v>1305</v>
      </c>
      <c r="P468" s="4" t="n">
        <f aca="false">+SUM(D468:O468)</f>
        <v>12394</v>
      </c>
      <c r="Q468" s="4"/>
    </row>
    <row r="469" customFormat="false" ht="12.75" hidden="false" customHeight="false" outlineLevel="0" collapsed="false">
      <c r="A469" s="1" t="s">
        <v>470</v>
      </c>
      <c r="B469" s="2" t="n">
        <v>31686</v>
      </c>
      <c r="D469" s="4" t="n">
        <v>13697</v>
      </c>
      <c r="E469" s="4" t="n">
        <v>13103</v>
      </c>
      <c r="F469" s="4" t="n">
        <v>13961</v>
      </c>
      <c r="G469" s="4" t="n">
        <v>12726</v>
      </c>
      <c r="H469" s="4" t="n">
        <v>12501</v>
      </c>
      <c r="I469" s="4" t="n">
        <v>6632</v>
      </c>
      <c r="J469" s="4" t="n">
        <v>5303</v>
      </c>
      <c r="K469" s="4" t="n">
        <v>8620</v>
      </c>
      <c r="L469" s="4" t="n">
        <v>13700</v>
      </c>
      <c r="M469" s="4" t="n">
        <v>12638</v>
      </c>
      <c r="N469" s="4" t="n">
        <v>15361</v>
      </c>
      <c r="O469" s="4" t="n">
        <v>5433</v>
      </c>
      <c r="P469" s="4" t="n">
        <f aca="false">+SUM(D469:O469)</f>
        <v>133675</v>
      </c>
      <c r="Q469" s="4"/>
    </row>
    <row r="470" customFormat="false" ht="12.75" hidden="false" customHeight="false" outlineLevel="0" collapsed="false">
      <c r="A470" s="1" t="s">
        <v>471</v>
      </c>
      <c r="B470" s="2" t="n">
        <v>29801</v>
      </c>
      <c r="D470" s="4" t="n">
        <v>0</v>
      </c>
      <c r="E470" s="4" t="n">
        <v>0</v>
      </c>
      <c r="F470" s="4" t="n">
        <v>0</v>
      </c>
      <c r="G470" s="4" t="n">
        <v>0</v>
      </c>
      <c r="H470" s="4" t="n">
        <v>0</v>
      </c>
      <c r="I470" s="4" t="n">
        <v>0</v>
      </c>
      <c r="J470" s="4" t="n">
        <v>0</v>
      </c>
      <c r="K470" s="4" t="n">
        <v>0</v>
      </c>
      <c r="L470" s="4" t="n">
        <v>0</v>
      </c>
      <c r="M470" s="4" t="n">
        <v>0</v>
      </c>
      <c r="N470" s="4" t="n">
        <v>0</v>
      </c>
      <c r="O470" s="4" t="n">
        <v>0</v>
      </c>
      <c r="P470" s="4" t="n">
        <f aca="false">+SUM(D470:O470)</f>
        <v>0</v>
      </c>
      <c r="Q470" s="4"/>
    </row>
    <row r="471" customFormat="false" ht="12.75" hidden="false" customHeight="false" outlineLevel="0" collapsed="false">
      <c r="A471" s="1" t="s">
        <v>472</v>
      </c>
      <c r="B471" s="2" t="n">
        <v>29899</v>
      </c>
      <c r="D471" s="4" t="n">
        <v>1390</v>
      </c>
      <c r="E471" s="4" t="n">
        <v>1080</v>
      </c>
      <c r="F471" s="4" t="n">
        <v>1470</v>
      </c>
      <c r="G471" s="4" t="n">
        <v>1390</v>
      </c>
      <c r="H471" s="4" t="n">
        <v>990</v>
      </c>
      <c r="I471" s="4" t="n">
        <v>860</v>
      </c>
      <c r="J471" s="4" t="n">
        <v>350</v>
      </c>
      <c r="K471" s="4" t="n">
        <v>1310</v>
      </c>
      <c r="L471" s="4" t="n">
        <v>2100</v>
      </c>
      <c r="M471" s="4" t="n">
        <v>2510</v>
      </c>
      <c r="N471" s="4" t="n">
        <v>1860</v>
      </c>
      <c r="O471" s="4" t="n">
        <v>1330</v>
      </c>
      <c r="P471" s="4" t="n">
        <f aca="false">+SUM(D471:O471)</f>
        <v>16640</v>
      </c>
      <c r="Q471" s="4"/>
    </row>
    <row r="472" customFormat="false" ht="12.75" hidden="false" customHeight="false" outlineLevel="0" collapsed="false">
      <c r="A472" s="1" t="s">
        <v>473</v>
      </c>
      <c r="B472" s="2" t="n">
        <v>30195</v>
      </c>
      <c r="C472" s="2" t="n">
        <v>40372</v>
      </c>
      <c r="D472" s="4" t="n">
        <v>0</v>
      </c>
      <c r="E472" s="4" t="n">
        <v>0</v>
      </c>
      <c r="F472" s="4" t="n">
        <v>0</v>
      </c>
      <c r="G472" s="4" t="n">
        <v>0</v>
      </c>
      <c r="H472" s="4" t="n">
        <v>0</v>
      </c>
      <c r="I472" s="4" t="n">
        <v>0</v>
      </c>
      <c r="J472" s="4" t="n">
        <v>0</v>
      </c>
      <c r="K472" s="4"/>
      <c r="L472" s="4"/>
      <c r="M472" s="4"/>
      <c r="N472" s="4"/>
      <c r="O472" s="4"/>
      <c r="P472" s="4" t="n">
        <f aca="false">+SUM(D472:O472)</f>
        <v>0</v>
      </c>
      <c r="Q472" s="4"/>
    </row>
    <row r="473" customFormat="false" ht="12.75" hidden="false" customHeight="false" outlineLevel="0" collapsed="false">
      <c r="A473" s="1" t="s">
        <v>474</v>
      </c>
      <c r="B473" s="2" t="n">
        <v>30164</v>
      </c>
      <c r="D473" s="4" t="n">
        <v>0</v>
      </c>
      <c r="E473" s="4" t="n">
        <v>0</v>
      </c>
      <c r="F473" s="4" t="n">
        <v>0</v>
      </c>
      <c r="G473" s="4" t="n">
        <v>43</v>
      </c>
      <c r="H473" s="4" t="n">
        <v>124</v>
      </c>
      <c r="I473" s="4" t="n">
        <v>5</v>
      </c>
      <c r="J473" s="4" t="n">
        <v>1</v>
      </c>
      <c r="K473" s="4" t="n">
        <v>94</v>
      </c>
      <c r="L473" s="4" t="n">
        <v>26</v>
      </c>
      <c r="M473" s="4" t="n">
        <v>0</v>
      </c>
      <c r="N473" s="4" t="n">
        <v>0</v>
      </c>
      <c r="O473" s="4" t="n">
        <v>0</v>
      </c>
      <c r="P473" s="4" t="n">
        <f aca="false">+SUM(D473:O473)</f>
        <v>293</v>
      </c>
      <c r="Q473" s="4"/>
    </row>
    <row r="474" customFormat="false" ht="12.75" hidden="false" customHeight="false" outlineLevel="0" collapsed="false">
      <c r="A474" s="1" t="s">
        <v>475</v>
      </c>
      <c r="B474" s="2" t="n">
        <v>30341</v>
      </c>
      <c r="D474" s="4" t="n">
        <v>0</v>
      </c>
      <c r="E474" s="4" t="n">
        <v>0</v>
      </c>
      <c r="F474" s="4" t="n">
        <v>1952</v>
      </c>
      <c r="G474" s="4" t="n">
        <v>3141</v>
      </c>
      <c r="H474" s="4" t="n">
        <v>3459</v>
      </c>
      <c r="I474" s="4" t="n">
        <v>757</v>
      </c>
      <c r="J474" s="4" t="n">
        <v>0</v>
      </c>
      <c r="K474" s="4" t="n">
        <v>0</v>
      </c>
      <c r="L474" s="4" t="n">
        <v>0</v>
      </c>
      <c r="M474" s="4" t="n">
        <v>0</v>
      </c>
      <c r="N474" s="4" t="n">
        <v>1290</v>
      </c>
      <c r="O474" s="4" t="n">
        <v>701</v>
      </c>
      <c r="P474" s="4" t="n">
        <f aca="false">+SUM(D474:O474)</f>
        <v>11300</v>
      </c>
      <c r="Q474" s="4"/>
    </row>
    <row r="475" customFormat="false" ht="12.75" hidden="false" customHeight="false" outlineLevel="0" collapsed="false">
      <c r="A475" s="1" t="s">
        <v>476</v>
      </c>
      <c r="B475" s="2" t="n">
        <v>30298</v>
      </c>
      <c r="D475" s="4" t="n">
        <v>4602</v>
      </c>
      <c r="E475" s="4" t="n">
        <v>3919</v>
      </c>
      <c r="F475" s="4" t="n">
        <v>3484</v>
      </c>
      <c r="G475" s="4" t="n">
        <v>6290</v>
      </c>
      <c r="H475" s="4" t="n">
        <v>6596</v>
      </c>
      <c r="I475" s="4" t="n">
        <v>3613</v>
      </c>
      <c r="J475" s="4" t="n">
        <v>3381</v>
      </c>
      <c r="K475" s="4" t="n">
        <v>5182</v>
      </c>
      <c r="L475" s="4" t="n">
        <v>8370</v>
      </c>
      <c r="M475" s="4" t="n">
        <v>8141</v>
      </c>
      <c r="N475" s="4" t="n">
        <v>7806</v>
      </c>
      <c r="O475" s="4" t="n">
        <v>5541</v>
      </c>
      <c r="P475" s="4" t="n">
        <f aca="false">+SUM(D475:O475)</f>
        <v>66925</v>
      </c>
      <c r="Q475" s="4"/>
    </row>
    <row r="476" customFormat="false" ht="12.75" hidden="false" customHeight="false" outlineLevel="0" collapsed="false">
      <c r="A476" s="1" t="s">
        <v>477</v>
      </c>
      <c r="B476" s="2" t="n">
        <v>30438</v>
      </c>
      <c r="D476" s="4" t="n">
        <v>3291</v>
      </c>
      <c r="E476" s="4" t="n">
        <v>2302</v>
      </c>
      <c r="F476" s="4" t="n">
        <v>2722</v>
      </c>
      <c r="G476" s="4" t="n">
        <v>2828</v>
      </c>
      <c r="H476" s="4" t="n">
        <v>2666</v>
      </c>
      <c r="I476" s="4" t="n">
        <v>1814</v>
      </c>
      <c r="J476" s="4" t="n">
        <v>1645</v>
      </c>
      <c r="K476" s="4" t="n">
        <v>2200</v>
      </c>
      <c r="L476" s="4" t="n">
        <v>3704</v>
      </c>
      <c r="M476" s="4" t="n">
        <v>4178</v>
      </c>
      <c r="N476" s="4" t="n">
        <v>3814</v>
      </c>
      <c r="O476" s="4" t="n">
        <v>3875</v>
      </c>
      <c r="P476" s="4" t="n">
        <f aca="false">+SUM(D476:O476)</f>
        <v>35039</v>
      </c>
      <c r="Q476" s="4"/>
    </row>
    <row r="477" customFormat="false" ht="12.75" hidden="false" customHeight="false" outlineLevel="0" collapsed="false">
      <c r="A477" s="1" t="s">
        <v>478</v>
      </c>
      <c r="B477" s="2" t="n">
        <v>30628</v>
      </c>
      <c r="D477" s="4" t="n">
        <v>9254</v>
      </c>
      <c r="E477" s="4" t="n">
        <v>5780</v>
      </c>
      <c r="F477" s="4" t="n">
        <v>6310</v>
      </c>
      <c r="G477" s="4" t="n">
        <v>6927</v>
      </c>
      <c r="H477" s="4" t="n">
        <v>6787</v>
      </c>
      <c r="I477" s="4" t="n">
        <v>3971</v>
      </c>
      <c r="J477" s="4" t="n">
        <v>2606</v>
      </c>
      <c r="K477" s="4" t="n">
        <v>3776</v>
      </c>
      <c r="L477" s="4" t="n">
        <v>6632</v>
      </c>
      <c r="M477" s="4" t="n">
        <v>7895</v>
      </c>
      <c r="N477" s="4" t="n">
        <v>7649</v>
      </c>
      <c r="O477" s="4" t="n">
        <v>7193</v>
      </c>
      <c r="P477" s="4" t="n">
        <f aca="false">+SUM(D477:O477)</f>
        <v>74780</v>
      </c>
      <c r="Q477" s="4"/>
    </row>
    <row r="478" customFormat="false" ht="12.75" hidden="false" customHeight="false" outlineLevel="0" collapsed="false">
      <c r="A478" s="1" t="s">
        <v>479</v>
      </c>
      <c r="B478" s="2" t="n">
        <v>30630</v>
      </c>
      <c r="D478" s="4" t="n">
        <v>13650</v>
      </c>
      <c r="E478" s="4" t="n">
        <v>10263</v>
      </c>
      <c r="F478" s="4" t="n">
        <v>11188</v>
      </c>
      <c r="G478" s="4" t="n">
        <v>9830</v>
      </c>
      <c r="H478" s="4" t="n">
        <v>6749</v>
      </c>
      <c r="I478" s="4" t="n">
        <v>6807</v>
      </c>
      <c r="J478" s="4" t="n">
        <v>0</v>
      </c>
      <c r="K478" s="4" t="n">
        <v>139</v>
      </c>
      <c r="L478" s="4" t="n">
        <v>278</v>
      </c>
      <c r="M478" s="4" t="n">
        <v>23</v>
      </c>
      <c r="N478" s="4" t="n">
        <v>174</v>
      </c>
      <c r="O478" s="4" t="n">
        <v>413</v>
      </c>
      <c r="P478" s="4" t="n">
        <f aca="false">+SUM(D478:O478)</f>
        <v>59514</v>
      </c>
      <c r="Q478" s="4"/>
    </row>
    <row r="479" customFormat="false" ht="12.75" hidden="false" customHeight="false" outlineLevel="0" collapsed="false">
      <c r="A479" s="1" t="s">
        <v>480</v>
      </c>
      <c r="B479" s="2" t="n">
        <v>30859</v>
      </c>
      <c r="D479" s="4" t="n">
        <v>17755</v>
      </c>
      <c r="E479" s="4" t="n">
        <v>13920</v>
      </c>
      <c r="F479" s="4" t="n">
        <v>14289</v>
      </c>
      <c r="G479" s="4" t="n">
        <v>12388</v>
      </c>
      <c r="H479" s="4" t="n">
        <v>15771</v>
      </c>
      <c r="I479" s="4" t="n">
        <v>8141</v>
      </c>
      <c r="J479" s="4" t="n">
        <v>7100</v>
      </c>
      <c r="K479" s="4" t="n">
        <v>9838</v>
      </c>
      <c r="L479" s="4" t="n">
        <v>15213</v>
      </c>
      <c r="M479" s="4" t="n">
        <v>16236</v>
      </c>
      <c r="N479" s="4" t="n">
        <v>19511</v>
      </c>
      <c r="O479" s="4" t="n">
        <v>17371</v>
      </c>
      <c r="P479" s="4" t="n">
        <f aca="false">+SUM(D479:O479)</f>
        <v>167533</v>
      </c>
      <c r="Q479" s="4"/>
    </row>
    <row r="480" customFormat="false" ht="12.75" hidden="false" customHeight="false" outlineLevel="0" collapsed="false">
      <c r="A480" s="1" t="s">
        <v>481</v>
      </c>
      <c r="B480" s="2" t="n">
        <v>30956</v>
      </c>
      <c r="D480" s="4" t="n">
        <v>9908</v>
      </c>
      <c r="E480" s="4" t="n">
        <v>8104</v>
      </c>
      <c r="F480" s="4" t="n">
        <v>8259</v>
      </c>
      <c r="G480" s="4" t="n">
        <v>8196</v>
      </c>
      <c r="H480" s="4" t="n">
        <v>6839</v>
      </c>
      <c r="I480" s="4" t="n">
        <v>4007</v>
      </c>
      <c r="J480" s="4" t="n">
        <v>3843</v>
      </c>
      <c r="K480" s="4" t="n">
        <v>5307</v>
      </c>
      <c r="L480" s="4" t="n">
        <v>9461</v>
      </c>
      <c r="M480" s="4" t="n">
        <v>8490</v>
      </c>
      <c r="N480" s="4" t="n">
        <v>9575</v>
      </c>
      <c r="O480" s="4" t="n">
        <v>8450</v>
      </c>
      <c r="P480" s="4" t="n">
        <f aca="false">+SUM(D480:O480)</f>
        <v>90439</v>
      </c>
      <c r="Q480" s="4"/>
    </row>
    <row r="481" customFormat="false" ht="12.75" hidden="false" customHeight="false" outlineLevel="0" collapsed="false">
      <c r="A481" s="1" t="s">
        <v>482</v>
      </c>
      <c r="B481" s="2" t="n">
        <v>31079</v>
      </c>
      <c r="D481" s="4" t="n">
        <v>0</v>
      </c>
      <c r="E481" s="4" t="n">
        <v>0</v>
      </c>
      <c r="F481" s="4" t="n">
        <v>2028</v>
      </c>
      <c r="G481" s="4" t="n">
        <v>3831</v>
      </c>
      <c r="H481" s="4" t="n">
        <v>4924</v>
      </c>
      <c r="I481" s="4" t="n">
        <v>2707</v>
      </c>
      <c r="J481" s="4" t="n">
        <v>877</v>
      </c>
      <c r="K481" s="4" t="n">
        <v>5169</v>
      </c>
      <c r="L481" s="4" t="n">
        <v>6590</v>
      </c>
      <c r="M481" s="4" t="n">
        <v>2420</v>
      </c>
      <c r="N481" s="4" t="n">
        <v>4517</v>
      </c>
      <c r="O481" s="4" t="n">
        <v>0</v>
      </c>
      <c r="P481" s="4" t="n">
        <f aca="false">+SUM(D481:O481)</f>
        <v>33063</v>
      </c>
      <c r="Q481" s="4"/>
    </row>
    <row r="482" customFormat="false" ht="12.75" hidden="false" customHeight="false" outlineLevel="0" collapsed="false">
      <c r="A482" s="1" t="s">
        <v>483</v>
      </c>
      <c r="B482" s="2" t="n">
        <v>31198</v>
      </c>
      <c r="D482" s="4" t="n">
        <v>948</v>
      </c>
      <c r="E482" s="4" t="n">
        <v>699</v>
      </c>
      <c r="F482" s="4" t="n">
        <v>516</v>
      </c>
      <c r="G482" s="4" t="n">
        <v>790</v>
      </c>
      <c r="H482" s="4" t="n">
        <v>645</v>
      </c>
      <c r="I482" s="4" t="n">
        <v>502</v>
      </c>
      <c r="J482" s="4" t="n">
        <v>0</v>
      </c>
      <c r="K482" s="4" t="n">
        <v>174</v>
      </c>
      <c r="L482" s="4" t="n">
        <v>509</v>
      </c>
      <c r="M482" s="4" t="n">
        <v>345</v>
      </c>
      <c r="N482" s="4" t="n">
        <v>1017</v>
      </c>
      <c r="O482" s="4" t="n">
        <v>553</v>
      </c>
      <c r="P482" s="4" t="n">
        <f aca="false">+SUM(D482:O482)</f>
        <v>6698</v>
      </c>
      <c r="Q482" s="4"/>
    </row>
    <row r="483" customFormat="false" ht="12.75" hidden="false" customHeight="false" outlineLevel="0" collapsed="false">
      <c r="A483" s="1" t="s">
        <v>484</v>
      </c>
      <c r="B483" s="2" t="n">
        <v>31352</v>
      </c>
      <c r="D483" s="4" t="n">
        <v>3483</v>
      </c>
      <c r="E483" s="4" t="n">
        <v>3013</v>
      </c>
      <c r="F483" s="4" t="n">
        <v>4363</v>
      </c>
      <c r="G483" s="4" t="n">
        <v>5325</v>
      </c>
      <c r="H483" s="4" t="n">
        <v>4086</v>
      </c>
      <c r="I483" s="4" t="n">
        <v>2817</v>
      </c>
      <c r="J483" s="4" t="n">
        <v>2609</v>
      </c>
      <c r="K483" s="4" t="n">
        <v>4421</v>
      </c>
      <c r="L483" s="4" t="n">
        <v>6413</v>
      </c>
      <c r="M483" s="4" t="n">
        <v>4671</v>
      </c>
      <c r="N483" s="4" t="n">
        <v>5463</v>
      </c>
      <c r="O483" s="4" t="n">
        <v>4218</v>
      </c>
      <c r="P483" s="4" t="n">
        <f aca="false">+SUM(D483:O483)</f>
        <v>50882</v>
      </c>
      <c r="Q483" s="4"/>
    </row>
    <row r="484" customFormat="false" ht="12.75" hidden="false" customHeight="false" outlineLevel="0" collapsed="false">
      <c r="A484" s="1" t="s">
        <v>485</v>
      </c>
      <c r="B484" s="2" t="n">
        <v>31747</v>
      </c>
      <c r="D484" s="4" t="n">
        <v>3384</v>
      </c>
      <c r="E484" s="4" t="n">
        <v>2664</v>
      </c>
      <c r="F484" s="4" t="n">
        <v>3339</v>
      </c>
      <c r="G484" s="4" t="n">
        <v>2968</v>
      </c>
      <c r="H484" s="4" t="n">
        <v>3172</v>
      </c>
      <c r="I484" s="4" t="n">
        <v>1742</v>
      </c>
      <c r="J484" s="4" t="n">
        <v>1929</v>
      </c>
      <c r="K484" s="4" t="n">
        <v>2826</v>
      </c>
      <c r="L484" s="4" t="n">
        <v>3671</v>
      </c>
      <c r="M484" s="4" t="n">
        <v>4513</v>
      </c>
      <c r="N484" s="4" t="n">
        <v>3848</v>
      </c>
      <c r="O484" s="4" t="n">
        <v>2688</v>
      </c>
      <c r="P484" s="4" t="n">
        <f aca="false">+SUM(D484:O484)</f>
        <v>36744</v>
      </c>
      <c r="Q484" s="4"/>
    </row>
    <row r="485" customFormat="false" ht="12.75" hidden="false" customHeight="false" outlineLevel="0" collapsed="false">
      <c r="A485" s="1" t="s">
        <v>486</v>
      </c>
      <c r="B485" s="2" t="n">
        <v>31842</v>
      </c>
      <c r="D485" s="4" t="n">
        <v>7634</v>
      </c>
      <c r="E485" s="4" t="n">
        <v>736</v>
      </c>
      <c r="F485" s="4" t="n">
        <v>3812</v>
      </c>
      <c r="G485" s="4" t="n">
        <v>6856</v>
      </c>
      <c r="H485" s="4" t="n">
        <v>8268</v>
      </c>
      <c r="I485" s="4" t="n">
        <v>4755</v>
      </c>
      <c r="J485" s="4" t="n">
        <v>2756</v>
      </c>
      <c r="K485" s="4" t="n">
        <v>1715</v>
      </c>
      <c r="L485" s="4" t="n">
        <v>12973</v>
      </c>
      <c r="M485" s="4" t="n">
        <v>10734</v>
      </c>
      <c r="N485" s="4" t="n">
        <v>10727</v>
      </c>
      <c r="O485" s="4" t="n">
        <v>9322</v>
      </c>
      <c r="P485" s="4" t="n">
        <f aca="false">+SUM(D485:O485)</f>
        <v>80288</v>
      </c>
      <c r="Q485" s="4"/>
    </row>
    <row r="486" customFormat="false" ht="12.75" hidden="false" customHeight="false" outlineLevel="0" collapsed="false">
      <c r="A486" s="1" t="s">
        <v>487</v>
      </c>
      <c r="B486" s="2" t="n">
        <v>31898</v>
      </c>
      <c r="C486" s="2" t="n">
        <v>40483</v>
      </c>
      <c r="D486" s="4" t="n">
        <v>13127</v>
      </c>
      <c r="E486" s="4" t="n">
        <v>7330</v>
      </c>
      <c r="F486" s="4" t="n">
        <v>4928</v>
      </c>
      <c r="G486" s="4" t="n">
        <v>3373</v>
      </c>
      <c r="H486" s="4" t="n">
        <v>0</v>
      </c>
      <c r="I486" s="4" t="n">
        <v>0</v>
      </c>
      <c r="J486" s="4" t="n">
        <v>562</v>
      </c>
      <c r="K486" s="4" t="n">
        <v>4258</v>
      </c>
      <c r="L486" s="4" t="n">
        <v>603</v>
      </c>
      <c r="M486" s="4" t="n">
        <v>0</v>
      </c>
      <c r="N486" s="4" t="n">
        <v>0</v>
      </c>
      <c r="O486" s="4"/>
      <c r="P486" s="4" t="n">
        <f aca="false">+SUM(D486:O486)</f>
        <v>34181</v>
      </c>
      <c r="Q486" s="4"/>
    </row>
    <row r="487" customFormat="false" ht="12.75" hidden="false" customHeight="false" outlineLevel="0" collapsed="false">
      <c r="A487" s="1" t="s">
        <v>488</v>
      </c>
      <c r="B487" s="2" t="n">
        <v>31959</v>
      </c>
      <c r="C487" s="2" t="n">
        <v>40498</v>
      </c>
      <c r="D487" s="4" t="n">
        <v>13577.849609375</v>
      </c>
      <c r="E487" s="4" t="n">
        <v>5124.89990234375</v>
      </c>
      <c r="F487" s="4" t="n">
        <v>9982.17</v>
      </c>
      <c r="G487" s="4" t="n">
        <v>12370.38</v>
      </c>
      <c r="H487" s="4" t="n">
        <v>10147.83</v>
      </c>
      <c r="I487" s="4" t="n">
        <v>5692.5</v>
      </c>
      <c r="J487" s="4" t="n">
        <v>4392.3</v>
      </c>
      <c r="K487" s="4" t="n">
        <v>5967.06</v>
      </c>
      <c r="L487" s="4" t="n">
        <v>3222.12</v>
      </c>
      <c r="M487" s="4" t="n">
        <v>7673.49</v>
      </c>
      <c r="N487" s="4" t="n">
        <v>14.19</v>
      </c>
      <c r="O487" s="4"/>
      <c r="P487" s="4" t="n">
        <f aca="false">+SUM(D487:O487)</f>
        <v>78164.7895117187</v>
      </c>
      <c r="Q487" s="4"/>
    </row>
    <row r="488" customFormat="false" ht="12.75" hidden="false" customHeight="false" outlineLevel="0" collapsed="false">
      <c r="A488" s="1" t="s">
        <v>489</v>
      </c>
      <c r="B488" s="2" t="n">
        <v>31959</v>
      </c>
      <c r="C488" s="2" t="n">
        <v>40498</v>
      </c>
      <c r="D488" s="4" t="n">
        <v>13577.849609375</v>
      </c>
      <c r="E488" s="4" t="n">
        <v>5124.89990234375</v>
      </c>
      <c r="F488" s="4" t="n">
        <v>9982.17</v>
      </c>
      <c r="G488" s="4" t="n">
        <v>12370.38</v>
      </c>
      <c r="H488" s="4" t="n">
        <v>10147.83</v>
      </c>
      <c r="I488" s="4" t="n">
        <v>5692.5</v>
      </c>
      <c r="J488" s="4" t="n">
        <v>4392.3</v>
      </c>
      <c r="K488" s="4" t="n">
        <v>5967.06</v>
      </c>
      <c r="L488" s="4" t="n">
        <v>3222.12</v>
      </c>
      <c r="M488" s="4" t="n">
        <v>7673.49</v>
      </c>
      <c r="N488" s="4" t="n">
        <v>14.19</v>
      </c>
      <c r="O488" s="4"/>
      <c r="P488" s="4" t="n">
        <f aca="false">+SUM(D488:O488)</f>
        <v>78164.7895117187</v>
      </c>
      <c r="Q488" s="4"/>
    </row>
    <row r="489" customFormat="false" ht="12.75" hidden="false" customHeight="false" outlineLevel="0" collapsed="false">
      <c r="A489" s="1" t="s">
        <v>490</v>
      </c>
      <c r="B489" s="2" t="n">
        <v>31959</v>
      </c>
      <c r="C489" s="2" t="n">
        <v>40498</v>
      </c>
      <c r="D489" s="4" t="n">
        <v>13577.849609375</v>
      </c>
      <c r="E489" s="4" t="n">
        <v>5124.89990234375</v>
      </c>
      <c r="F489" s="4" t="n">
        <v>9982.17</v>
      </c>
      <c r="G489" s="4" t="n">
        <v>12370.38</v>
      </c>
      <c r="H489" s="4" t="n">
        <v>10147.83</v>
      </c>
      <c r="I489" s="4" t="n">
        <v>5692.5</v>
      </c>
      <c r="J489" s="4" t="n">
        <v>4392.3</v>
      </c>
      <c r="K489" s="4" t="n">
        <v>5967.06</v>
      </c>
      <c r="L489" s="4" t="n">
        <v>3222.12</v>
      </c>
      <c r="M489" s="4" t="n">
        <v>7673.49</v>
      </c>
      <c r="N489" s="4" t="n">
        <v>14.19</v>
      </c>
      <c r="O489" s="4"/>
      <c r="P489" s="4" t="n">
        <f aca="false">+SUM(D489:O489)</f>
        <v>78164.7895117187</v>
      </c>
      <c r="Q489" s="4"/>
    </row>
    <row r="490" customFormat="false" ht="12.75" hidden="false" customHeight="false" outlineLevel="0" collapsed="false">
      <c r="A490" s="1" t="s">
        <v>491</v>
      </c>
      <c r="B490" s="2" t="n">
        <v>32112</v>
      </c>
      <c r="D490" s="4" t="n">
        <v>32819</v>
      </c>
      <c r="E490" s="4" t="n">
        <v>22872</v>
      </c>
      <c r="F490" s="4" t="n">
        <v>23149</v>
      </c>
      <c r="G490" s="4" t="n">
        <v>18573</v>
      </c>
      <c r="H490" s="4" t="n">
        <v>20180</v>
      </c>
      <c r="I490" s="4" t="n">
        <v>11020</v>
      </c>
      <c r="J490" s="4" t="n">
        <v>13773</v>
      </c>
      <c r="K490" s="4" t="n">
        <v>17229</v>
      </c>
      <c r="L490" s="4" t="n">
        <v>24765</v>
      </c>
      <c r="M490" s="4" t="n">
        <v>32421</v>
      </c>
      <c r="N490" s="4" t="n">
        <v>28354</v>
      </c>
      <c r="O490" s="4" t="n">
        <v>18086</v>
      </c>
      <c r="P490" s="4" t="n">
        <f aca="false">+SUM(D490:O490)</f>
        <v>263241</v>
      </c>
      <c r="Q490" s="4"/>
    </row>
    <row r="491" customFormat="false" ht="12.75" hidden="false" customHeight="false" outlineLevel="0" collapsed="false">
      <c r="A491" s="1" t="s">
        <v>492</v>
      </c>
      <c r="B491" s="2" t="n">
        <v>32051</v>
      </c>
      <c r="C491" s="2" t="n">
        <v>40548</v>
      </c>
      <c r="D491" s="4" t="n">
        <v>17747</v>
      </c>
      <c r="E491" s="4" t="n">
        <v>13599</v>
      </c>
      <c r="F491" s="4" t="n">
        <v>16163</v>
      </c>
      <c r="G491" s="4" t="n">
        <v>13674</v>
      </c>
      <c r="H491" s="4" t="n">
        <v>12251</v>
      </c>
      <c r="I491" s="4" t="n">
        <v>8959</v>
      </c>
      <c r="J491" s="4" t="n">
        <v>8087</v>
      </c>
      <c r="K491" s="4" t="n">
        <v>15573</v>
      </c>
      <c r="L491" s="4" t="n">
        <v>5672</v>
      </c>
      <c r="M491" s="4" t="n">
        <v>0</v>
      </c>
      <c r="N491" s="4" t="n">
        <v>0</v>
      </c>
      <c r="O491" s="4" t="n">
        <v>0</v>
      </c>
      <c r="P491" s="4" t="n">
        <f aca="false">+SUM(D491:O491)</f>
        <v>111725</v>
      </c>
      <c r="Q491" s="4"/>
    </row>
    <row r="492" customFormat="false" ht="12.75" hidden="false" customHeight="false" outlineLevel="0" collapsed="false">
      <c r="A492" s="1" t="s">
        <v>493</v>
      </c>
      <c r="B492" s="2" t="n">
        <v>32024</v>
      </c>
      <c r="D492" s="4" t="n">
        <v>21726.5390625</v>
      </c>
      <c r="E492" s="4" t="n">
        <v>14644.080078125</v>
      </c>
      <c r="F492" s="4" t="n">
        <v>15827.13</v>
      </c>
      <c r="G492" s="4" t="n">
        <v>13859.01</v>
      </c>
      <c r="H492" s="4" t="n">
        <v>14495.58</v>
      </c>
      <c r="I492" s="4" t="n">
        <v>8193.24</v>
      </c>
      <c r="J492" s="4" t="n">
        <v>5102.46</v>
      </c>
      <c r="K492" s="4" t="n">
        <v>11810.7</v>
      </c>
      <c r="L492" s="4" t="n">
        <v>18848.61</v>
      </c>
      <c r="M492" s="4" t="n">
        <v>19749.51</v>
      </c>
      <c r="N492" s="4" t="n">
        <v>20964.24</v>
      </c>
      <c r="O492" s="4" t="n">
        <v>15354.9</v>
      </c>
      <c r="P492" s="4" t="n">
        <f aca="false">+SUM(D492:O492)</f>
        <v>180575.999140625</v>
      </c>
      <c r="Q492" s="4"/>
    </row>
    <row r="493" customFormat="false" ht="12.75" hidden="false" customHeight="false" outlineLevel="0" collapsed="false">
      <c r="A493" s="1" t="s">
        <v>494</v>
      </c>
      <c r="B493" s="2" t="n">
        <v>32082</v>
      </c>
      <c r="D493" s="4" t="n">
        <v>14338</v>
      </c>
      <c r="E493" s="4" t="n">
        <v>10302</v>
      </c>
      <c r="F493" s="4" t="n">
        <v>10257</v>
      </c>
      <c r="G493" s="4" t="n">
        <v>9431</v>
      </c>
      <c r="H493" s="4" t="n">
        <v>8856</v>
      </c>
      <c r="I493" s="4" t="n">
        <v>4936</v>
      </c>
      <c r="J493" s="4" t="n">
        <v>5179</v>
      </c>
      <c r="K493" s="4" t="n">
        <v>9452</v>
      </c>
      <c r="L493" s="4" t="n">
        <v>14201</v>
      </c>
      <c r="M493" s="4" t="n">
        <v>12070</v>
      </c>
      <c r="N493" s="4" t="n">
        <v>14810</v>
      </c>
      <c r="O493" s="4" t="n">
        <v>12677</v>
      </c>
      <c r="P493" s="4" t="n">
        <f aca="false">+SUM(D493:O493)</f>
        <v>126509</v>
      </c>
      <c r="Q493" s="4"/>
    </row>
    <row r="494" customFormat="false" ht="12.75" hidden="false" customHeight="false" outlineLevel="0" collapsed="false">
      <c r="A494" s="1" t="s">
        <v>495</v>
      </c>
      <c r="B494" s="2" t="n">
        <v>32051</v>
      </c>
      <c r="C494" s="2" t="n">
        <v>40591</v>
      </c>
      <c r="D494" s="4" t="n">
        <v>8265.6572265625</v>
      </c>
      <c r="E494" s="4" t="n">
        <v>19802.2890625</v>
      </c>
      <c r="F494" s="4" t="n">
        <v>19050.043</v>
      </c>
      <c r="G494" s="4" t="n">
        <v>15742.075</v>
      </c>
      <c r="H494" s="4" t="n">
        <v>10592.214</v>
      </c>
      <c r="I494" s="4" t="n">
        <v>8948.03</v>
      </c>
      <c r="J494" s="4" t="n">
        <v>8846.374</v>
      </c>
      <c r="K494" s="4" t="n">
        <v>14364.443</v>
      </c>
      <c r="L494" s="4" t="n">
        <v>21693.237</v>
      </c>
      <c r="M494" s="4" t="n">
        <v>23280.028</v>
      </c>
      <c r="N494" s="4" t="n">
        <v>22523.099</v>
      </c>
      <c r="O494" s="4" t="n">
        <v>22204.101</v>
      </c>
      <c r="P494" s="4" t="n">
        <f aca="false">+SUM(D494:O494)</f>
        <v>195311.590289063</v>
      </c>
      <c r="Q494" s="4"/>
    </row>
    <row r="495" customFormat="false" ht="12.75" hidden="false" customHeight="false" outlineLevel="0" collapsed="false">
      <c r="A495" s="1" t="s">
        <v>496</v>
      </c>
      <c r="B495" s="2" t="n">
        <v>32836</v>
      </c>
      <c r="D495" s="4" t="n">
        <v>31252.3203125</v>
      </c>
      <c r="E495" s="4" t="n">
        <v>26145.900390625</v>
      </c>
      <c r="F495" s="4" t="n">
        <v>32025.51</v>
      </c>
      <c r="G495" s="4" t="n">
        <v>33449.13</v>
      </c>
      <c r="H495" s="4" t="n">
        <v>32551.2</v>
      </c>
      <c r="I495" s="4" t="n">
        <v>22931.37</v>
      </c>
      <c r="J495" s="4" t="n">
        <v>17904.15</v>
      </c>
      <c r="K495" s="4" t="n">
        <v>22622.49</v>
      </c>
      <c r="L495" s="4" t="n">
        <v>36435.96</v>
      </c>
      <c r="M495" s="4" t="n">
        <v>42773.94</v>
      </c>
      <c r="N495" s="4" t="n">
        <v>39159.45</v>
      </c>
      <c r="O495" s="4" t="n">
        <v>35967.69</v>
      </c>
      <c r="P495" s="4" t="n">
        <f aca="false">+SUM(D495:O495)</f>
        <v>373219.110703125</v>
      </c>
      <c r="Q495" s="4"/>
    </row>
    <row r="496" customFormat="false" ht="12.75" hidden="false" customHeight="false" outlineLevel="0" collapsed="false">
      <c r="A496" s="1" t="s">
        <v>497</v>
      </c>
      <c r="B496" s="2" t="n">
        <v>32210</v>
      </c>
      <c r="C496" s="2" t="n">
        <v>40353</v>
      </c>
      <c r="D496" s="4" t="n">
        <v>0</v>
      </c>
      <c r="E496" s="4" t="n">
        <v>0</v>
      </c>
      <c r="F496" s="4" t="n">
        <v>0</v>
      </c>
      <c r="G496" s="4" t="n">
        <v>0</v>
      </c>
      <c r="H496" s="4" t="n">
        <v>0</v>
      </c>
      <c r="I496" s="4" t="n">
        <v>0</v>
      </c>
      <c r="J496" s="4"/>
      <c r="K496" s="4"/>
      <c r="L496" s="4"/>
      <c r="M496" s="4"/>
      <c r="N496" s="4"/>
      <c r="O496" s="4"/>
      <c r="P496" s="4" t="n">
        <f aca="false">+SUM(D496:O496)</f>
        <v>0</v>
      </c>
      <c r="Q496" s="4"/>
    </row>
    <row r="497" customFormat="false" ht="12.75" hidden="false" customHeight="false" outlineLevel="0" collapsed="false">
      <c r="A497" s="1" t="s">
        <v>498</v>
      </c>
      <c r="B497" s="2" t="n">
        <v>32224</v>
      </c>
      <c r="C497" s="2" t="n">
        <v>40506</v>
      </c>
      <c r="D497" s="4" t="n">
        <v>38953</v>
      </c>
      <c r="E497" s="4" t="n">
        <v>24419</v>
      </c>
      <c r="F497" s="4" t="n">
        <v>24256</v>
      </c>
      <c r="G497" s="4" t="n">
        <v>17770</v>
      </c>
      <c r="H497" s="4" t="n">
        <v>19016</v>
      </c>
      <c r="I497" s="4" t="n">
        <v>13893</v>
      </c>
      <c r="J497" s="4" t="n">
        <v>10355</v>
      </c>
      <c r="K497" s="4" t="n">
        <v>15880</v>
      </c>
      <c r="L497" s="4" t="n">
        <v>19121</v>
      </c>
      <c r="M497" s="4" t="n">
        <v>29324</v>
      </c>
      <c r="N497" s="4" t="n">
        <v>2076</v>
      </c>
      <c r="O497" s="4"/>
      <c r="P497" s="4" t="n">
        <f aca="false">+SUM(D497:O497)</f>
        <v>215063</v>
      </c>
      <c r="Q497" s="4"/>
    </row>
    <row r="498" customFormat="false" ht="12.75" hidden="false" customHeight="false" outlineLevel="0" collapsed="false">
      <c r="A498" s="1" t="s">
        <v>499</v>
      </c>
      <c r="B498" s="2" t="n">
        <v>32170</v>
      </c>
      <c r="D498" s="4" t="n">
        <v>31561</v>
      </c>
      <c r="E498" s="4" t="n">
        <v>21925</v>
      </c>
      <c r="F498" s="4" t="n">
        <v>26318</v>
      </c>
      <c r="G498" s="4" t="n">
        <v>28612</v>
      </c>
      <c r="H498" s="4" t="n">
        <v>17570</v>
      </c>
      <c r="I498" s="4" t="n">
        <v>15605</v>
      </c>
      <c r="J498" s="4" t="n">
        <v>11028</v>
      </c>
      <c r="K498" s="4" t="n">
        <v>18753</v>
      </c>
      <c r="L498" s="4" t="n">
        <v>35058</v>
      </c>
      <c r="M498" s="4" t="n">
        <v>31789</v>
      </c>
      <c r="N498" s="4" t="n">
        <v>20047</v>
      </c>
      <c r="O498" s="4" t="n">
        <v>29769</v>
      </c>
      <c r="P498" s="4" t="n">
        <f aca="false">+SUM(D498:O498)</f>
        <v>288035</v>
      </c>
      <c r="Q498" s="4"/>
    </row>
    <row r="499" customFormat="false" ht="12.75" hidden="false" customHeight="false" outlineLevel="0" collapsed="false">
      <c r="A499" s="1" t="s">
        <v>500</v>
      </c>
      <c r="B499" s="2" t="n">
        <v>32247</v>
      </c>
      <c r="D499" s="4" t="n">
        <v>13292</v>
      </c>
      <c r="E499" s="4" t="n">
        <v>9120</v>
      </c>
      <c r="F499" s="4" t="n">
        <v>11080</v>
      </c>
      <c r="G499" s="4" t="n">
        <v>10794</v>
      </c>
      <c r="H499" s="4" t="n">
        <v>13734</v>
      </c>
      <c r="I499" s="4" t="n">
        <v>8430</v>
      </c>
      <c r="J499" s="4" t="n">
        <v>5984</v>
      </c>
      <c r="K499" s="4" t="n">
        <v>7603</v>
      </c>
      <c r="L499" s="4" t="n">
        <v>13794</v>
      </c>
      <c r="M499" s="4" t="n">
        <v>12815</v>
      </c>
      <c r="N499" s="4" t="n">
        <v>15349</v>
      </c>
      <c r="O499" s="4" t="n">
        <v>12532</v>
      </c>
      <c r="P499" s="4" t="n">
        <f aca="false">+SUM(D499:O499)</f>
        <v>134527</v>
      </c>
      <c r="Q499" s="4"/>
    </row>
    <row r="500" customFormat="false" ht="12.75" hidden="false" customHeight="false" outlineLevel="0" collapsed="false">
      <c r="A500" s="1" t="s">
        <v>501</v>
      </c>
      <c r="B500" s="2" t="n">
        <v>32199</v>
      </c>
      <c r="D500" s="4" t="n">
        <v>25477.650390625</v>
      </c>
      <c r="E500" s="4" t="n">
        <v>12178.98046875</v>
      </c>
      <c r="F500" s="4" t="n">
        <v>18140.76</v>
      </c>
      <c r="G500" s="4" t="n">
        <v>18245.7</v>
      </c>
      <c r="H500" s="4" t="n">
        <v>20359.35</v>
      </c>
      <c r="I500" s="4" t="n">
        <v>9693.09</v>
      </c>
      <c r="J500" s="4" t="n">
        <v>5869.71</v>
      </c>
      <c r="K500" s="4" t="n">
        <v>11210.76</v>
      </c>
      <c r="L500" s="4" t="n">
        <v>18971.37</v>
      </c>
      <c r="M500" s="4" t="n">
        <v>21296.88</v>
      </c>
      <c r="N500" s="4" t="n">
        <v>23813.46</v>
      </c>
      <c r="O500" s="4" t="n">
        <v>21514.68</v>
      </c>
      <c r="P500" s="4" t="n">
        <f aca="false">+SUM(D500:O500)</f>
        <v>206772.390859375</v>
      </c>
      <c r="Q500" s="4"/>
    </row>
    <row r="501" customFormat="false" ht="12.75" hidden="false" customHeight="false" outlineLevel="0" collapsed="false">
      <c r="A501" s="1" t="s">
        <v>502</v>
      </c>
      <c r="B501" s="2" t="n">
        <v>32265</v>
      </c>
      <c r="D501" s="4" t="n">
        <v>23593</v>
      </c>
      <c r="E501" s="4" t="n">
        <v>4794</v>
      </c>
      <c r="F501" s="4" t="n">
        <v>21033</v>
      </c>
      <c r="G501" s="4" t="n">
        <v>19103</v>
      </c>
      <c r="H501" s="4" t="n">
        <v>2225</v>
      </c>
      <c r="I501" s="4" t="n">
        <v>7189</v>
      </c>
      <c r="J501" s="4" t="n">
        <v>8096</v>
      </c>
      <c r="K501" s="4" t="n">
        <v>12984</v>
      </c>
      <c r="L501" s="4" t="n">
        <v>21018</v>
      </c>
      <c r="M501" s="4" t="n">
        <v>27157</v>
      </c>
      <c r="N501" s="4" t="n">
        <v>0</v>
      </c>
      <c r="O501" s="4" t="n">
        <v>0</v>
      </c>
      <c r="P501" s="4" t="n">
        <f aca="false">+SUM(D501:O501)</f>
        <v>147192</v>
      </c>
      <c r="Q501" s="4"/>
    </row>
    <row r="502" customFormat="false" ht="12.75" hidden="false" customHeight="false" outlineLevel="0" collapsed="false">
      <c r="A502" s="1" t="s">
        <v>503</v>
      </c>
      <c r="B502" s="2" t="n">
        <v>32241</v>
      </c>
      <c r="C502" s="2" t="n">
        <v>40885</v>
      </c>
      <c r="D502" s="4" t="n">
        <v>8331</v>
      </c>
      <c r="E502" s="4" t="n">
        <v>11791</v>
      </c>
      <c r="F502" s="4" t="n">
        <v>127</v>
      </c>
      <c r="G502" s="4" t="n">
        <v>0</v>
      </c>
      <c r="H502" s="4" t="n">
        <v>0</v>
      </c>
      <c r="I502" s="4" t="n">
        <v>16320</v>
      </c>
      <c r="J502" s="4" t="n">
        <v>12599</v>
      </c>
      <c r="K502" s="4" t="n">
        <v>14030</v>
      </c>
      <c r="L502" s="4" t="n">
        <v>28494</v>
      </c>
      <c r="M502" s="4" t="n">
        <v>28594</v>
      </c>
      <c r="N502" s="4" t="n">
        <v>30633</v>
      </c>
      <c r="O502" s="4" t="n">
        <v>32054</v>
      </c>
      <c r="P502" s="4" t="n">
        <f aca="false">+SUM(D502:O502)</f>
        <v>182973</v>
      </c>
      <c r="Q502" s="4"/>
    </row>
    <row r="503" customFormat="false" ht="12.75" hidden="false" customHeight="false" outlineLevel="0" collapsed="false">
      <c r="A503" s="1" t="s">
        <v>504</v>
      </c>
      <c r="B503" s="2" t="n">
        <v>32213</v>
      </c>
      <c r="C503" s="2" t="n">
        <v>40430</v>
      </c>
      <c r="D503" s="4" t="n">
        <v>31881.9609375</v>
      </c>
      <c r="E503" s="4" t="n">
        <v>22153.23046875</v>
      </c>
      <c r="F503" s="4" t="n">
        <v>22313.61</v>
      </c>
      <c r="G503" s="4" t="n">
        <v>22476.96</v>
      </c>
      <c r="H503" s="4" t="n">
        <v>23230.35</v>
      </c>
      <c r="I503" s="4" t="n">
        <v>11687.94</v>
      </c>
      <c r="J503" s="4" t="n">
        <v>8952.57</v>
      </c>
      <c r="K503" s="4" t="n">
        <v>13470.93</v>
      </c>
      <c r="L503" s="4" t="n">
        <v>6251.85</v>
      </c>
      <c r="M503" s="4"/>
      <c r="N503" s="4"/>
      <c r="O503" s="4"/>
      <c r="P503" s="4" t="n">
        <f aca="false">+SUM(D503:O503)</f>
        <v>162419.40140625</v>
      </c>
      <c r="Q503" s="4"/>
    </row>
    <row r="504" customFormat="false" ht="12.75" hidden="false" customHeight="false" outlineLevel="0" collapsed="false">
      <c r="A504" s="1" t="s">
        <v>505</v>
      </c>
      <c r="B504" s="2" t="n">
        <v>32332</v>
      </c>
      <c r="D504" s="4" t="n">
        <v>45266</v>
      </c>
      <c r="E504" s="4" t="n">
        <v>20058</v>
      </c>
      <c r="F504" s="4" t="n">
        <v>26214</v>
      </c>
      <c r="G504" s="4" t="n">
        <v>25867</v>
      </c>
      <c r="H504" s="4" t="n">
        <v>26908</v>
      </c>
      <c r="I504" s="4" t="n">
        <v>14807</v>
      </c>
      <c r="J504" s="4" t="n">
        <v>8661</v>
      </c>
      <c r="K504" s="4" t="n">
        <v>13586</v>
      </c>
      <c r="L504" s="4" t="n">
        <v>16128</v>
      </c>
      <c r="M504" s="4" t="n">
        <v>37429</v>
      </c>
      <c r="N504" s="4" t="n">
        <v>30767</v>
      </c>
      <c r="O504" s="4" t="n">
        <v>26359</v>
      </c>
      <c r="P504" s="4" t="n">
        <f aca="false">+SUM(D504:O504)</f>
        <v>292050</v>
      </c>
      <c r="Q504" s="4"/>
    </row>
    <row r="505" customFormat="false" ht="12.75" hidden="false" customHeight="false" outlineLevel="0" collapsed="false">
      <c r="A505" s="1" t="s">
        <v>506</v>
      </c>
      <c r="B505" s="2" t="n">
        <v>32290</v>
      </c>
      <c r="D505" s="4" t="n">
        <v>33540</v>
      </c>
      <c r="E505" s="4" t="n">
        <v>25092</v>
      </c>
      <c r="F505" s="4" t="n">
        <v>30360</v>
      </c>
      <c r="G505" s="4" t="n">
        <v>32974</v>
      </c>
      <c r="H505" s="4" t="n">
        <v>35171</v>
      </c>
      <c r="I505" s="4" t="n">
        <v>22670</v>
      </c>
      <c r="J505" s="4" t="n">
        <v>17916</v>
      </c>
      <c r="K505" s="4" t="n">
        <v>23136</v>
      </c>
      <c r="L505" s="4" t="n">
        <v>37203</v>
      </c>
      <c r="M505" s="4" t="n">
        <v>41785</v>
      </c>
      <c r="N505" s="4" t="n">
        <v>38385</v>
      </c>
      <c r="O505" s="4" t="n">
        <v>33804</v>
      </c>
      <c r="P505" s="4" t="n">
        <f aca="false">+SUM(D505:O505)</f>
        <v>372036</v>
      </c>
      <c r="Q505" s="4"/>
    </row>
    <row r="506" customFormat="false" ht="12.75" hidden="false" customHeight="false" outlineLevel="0" collapsed="false">
      <c r="A506" s="1" t="s">
        <v>507</v>
      </c>
      <c r="B506" s="2" t="n">
        <v>32245</v>
      </c>
      <c r="D506" s="4" t="n">
        <v>20380</v>
      </c>
      <c r="E506" s="4" t="n">
        <v>14044</v>
      </c>
      <c r="F506" s="4" t="n">
        <v>15453</v>
      </c>
      <c r="G506" s="4" t="n">
        <v>14884</v>
      </c>
      <c r="H506" s="4" t="n">
        <v>17174</v>
      </c>
      <c r="I506" s="4" t="n">
        <v>7753</v>
      </c>
      <c r="J506" s="4" t="n">
        <v>5696</v>
      </c>
      <c r="K506" s="4" t="n">
        <v>7944</v>
      </c>
      <c r="L506" s="4" t="n">
        <v>15158</v>
      </c>
      <c r="M506" s="4" t="n">
        <v>17827</v>
      </c>
      <c r="N506" s="4" t="n">
        <v>20493</v>
      </c>
      <c r="O506" s="4" t="n">
        <v>21072</v>
      </c>
      <c r="P506" s="4" t="n">
        <f aca="false">+SUM(D506:O506)</f>
        <v>177878</v>
      </c>
      <c r="Q506" s="4"/>
    </row>
    <row r="507" customFormat="false" ht="12.75" hidden="false" customHeight="false" outlineLevel="0" collapsed="false">
      <c r="A507" s="1" t="s">
        <v>508</v>
      </c>
      <c r="B507" s="2" t="n">
        <v>32219</v>
      </c>
      <c r="D507" s="4" t="n">
        <v>20824.650390625</v>
      </c>
      <c r="E507" s="4" t="n">
        <v>20758.3203125</v>
      </c>
      <c r="F507" s="4" t="n">
        <v>21506.76</v>
      </c>
      <c r="G507" s="4" t="n">
        <v>17934.84</v>
      </c>
      <c r="H507" s="4" t="n">
        <v>17591.31</v>
      </c>
      <c r="I507" s="4" t="n">
        <v>9358.47</v>
      </c>
      <c r="J507" s="4" t="n">
        <v>11751.3</v>
      </c>
      <c r="K507" s="4" t="n">
        <v>16265.7</v>
      </c>
      <c r="L507" s="4" t="n">
        <v>22316.58</v>
      </c>
      <c r="M507" s="4" t="n">
        <v>30269.25</v>
      </c>
      <c r="N507" s="4" t="n">
        <v>25873.65</v>
      </c>
      <c r="O507" s="4" t="n">
        <v>26840.88</v>
      </c>
      <c r="P507" s="4" t="n">
        <f aca="false">+SUM(D507:O507)</f>
        <v>241291.710703125</v>
      </c>
      <c r="Q507" s="4"/>
    </row>
    <row r="508" customFormat="false" ht="12.75" hidden="false" customHeight="false" outlineLevel="0" collapsed="false">
      <c r="A508" s="1" t="s">
        <v>509</v>
      </c>
      <c r="B508" s="2" t="n">
        <v>32220</v>
      </c>
      <c r="D508" s="4" t="n">
        <v>2182.94995117188</v>
      </c>
      <c r="E508" s="4" t="n">
        <v>4019.39990234375</v>
      </c>
      <c r="F508" s="4" t="n">
        <v>0</v>
      </c>
      <c r="G508" s="4" t="n">
        <v>10772.19</v>
      </c>
      <c r="H508" s="4" t="n">
        <v>12902.67</v>
      </c>
      <c r="I508" s="4" t="n">
        <v>7618.05</v>
      </c>
      <c r="J508" s="4" t="n">
        <v>6115.23</v>
      </c>
      <c r="K508" s="4" t="n">
        <v>9942.57</v>
      </c>
      <c r="L508" s="4" t="n">
        <v>12920.49</v>
      </c>
      <c r="M508" s="4" t="n">
        <v>15469.74</v>
      </c>
      <c r="N508" s="4" t="n">
        <v>19156.5</v>
      </c>
      <c r="O508" s="4" t="n">
        <v>16122.15</v>
      </c>
      <c r="P508" s="4" t="n">
        <f aca="false">+SUM(D508:O508)</f>
        <v>117221.939853516</v>
      </c>
      <c r="Q508" s="4"/>
    </row>
    <row r="509" customFormat="false" ht="12.75" hidden="false" customHeight="false" outlineLevel="0" collapsed="false">
      <c r="A509" s="1" t="s">
        <v>510</v>
      </c>
      <c r="B509" s="2" t="n">
        <v>32283</v>
      </c>
      <c r="D509" s="4" t="n">
        <v>26993.33984375</v>
      </c>
      <c r="E509" s="4" t="n">
        <v>23006.609375</v>
      </c>
      <c r="F509" s="4" t="n">
        <v>23347.17</v>
      </c>
      <c r="G509" s="4" t="n">
        <v>24411.42</v>
      </c>
      <c r="H509" s="4" t="n">
        <v>26499.33</v>
      </c>
      <c r="I509" s="4" t="n">
        <v>14610.42</v>
      </c>
      <c r="J509" s="4" t="n">
        <v>11453.31</v>
      </c>
      <c r="K509" s="4" t="n">
        <v>15386.58</v>
      </c>
      <c r="L509" s="4" t="n">
        <v>25522.2</v>
      </c>
      <c r="M509" s="4" t="n">
        <v>26826.03</v>
      </c>
      <c r="N509" s="4" t="n">
        <v>31977</v>
      </c>
      <c r="O509" s="4" t="n">
        <v>26921.07</v>
      </c>
      <c r="P509" s="4" t="n">
        <f aca="false">+SUM(D509:O509)</f>
        <v>276954.47921875</v>
      </c>
      <c r="Q509" s="4"/>
    </row>
    <row r="510" customFormat="false" ht="12.75" hidden="false" customHeight="false" outlineLevel="0" collapsed="false">
      <c r="A510" s="1" t="s">
        <v>511</v>
      </c>
      <c r="B510" s="2" t="n">
        <v>32325</v>
      </c>
      <c r="D510" s="4" t="n">
        <v>31619</v>
      </c>
      <c r="E510" s="4" t="n">
        <v>22896</v>
      </c>
      <c r="F510" s="4" t="n">
        <v>23568</v>
      </c>
      <c r="G510" s="4" t="n">
        <v>22453</v>
      </c>
      <c r="H510" s="4" t="n">
        <v>22653</v>
      </c>
      <c r="I510" s="4" t="n">
        <v>12765</v>
      </c>
      <c r="J510" s="4" t="n">
        <v>11830</v>
      </c>
      <c r="K510" s="4" t="n">
        <v>18939</v>
      </c>
      <c r="L510" s="4" t="n">
        <v>28765</v>
      </c>
      <c r="M510" s="4" t="n">
        <v>35287</v>
      </c>
      <c r="N510" s="4" t="n">
        <v>31414</v>
      </c>
      <c r="O510" s="4" t="n">
        <v>29214</v>
      </c>
      <c r="P510" s="4" t="n">
        <f aca="false">+SUM(D510:O510)</f>
        <v>291403</v>
      </c>
      <c r="Q510" s="4"/>
    </row>
    <row r="511" customFormat="false" ht="12.75" hidden="false" customHeight="false" outlineLevel="0" collapsed="false">
      <c r="A511" s="1" t="s">
        <v>512</v>
      </c>
      <c r="B511" s="2" t="n">
        <v>32345</v>
      </c>
      <c r="D511" s="4" t="n">
        <v>25427.16015625</v>
      </c>
      <c r="E511" s="4" t="n">
        <v>18444.689453125</v>
      </c>
      <c r="F511" s="4" t="n">
        <v>21482.01</v>
      </c>
      <c r="G511" s="4" t="n">
        <v>18973.35</v>
      </c>
      <c r="H511" s="4" t="n">
        <v>18074.43</v>
      </c>
      <c r="I511" s="4" t="n">
        <v>11164.23</v>
      </c>
      <c r="J511" s="4" t="n">
        <v>8807.04</v>
      </c>
      <c r="K511" s="4" t="n">
        <v>14741.1</v>
      </c>
      <c r="L511" s="4" t="n">
        <v>23868.9</v>
      </c>
      <c r="M511" s="4" t="n">
        <v>22457.16</v>
      </c>
      <c r="N511" s="4" t="n">
        <v>29317.86</v>
      </c>
      <c r="O511" s="4" t="n">
        <v>24179.76</v>
      </c>
      <c r="P511" s="4" t="n">
        <f aca="false">+SUM(D511:O511)</f>
        <v>236937.689609375</v>
      </c>
      <c r="Q511" s="4"/>
    </row>
    <row r="512" customFormat="false" ht="12.75" hidden="false" customHeight="false" outlineLevel="0" collapsed="false">
      <c r="A512" s="1" t="s">
        <v>513</v>
      </c>
      <c r="B512" s="2" t="n">
        <v>32349</v>
      </c>
      <c r="D512" s="4" t="n">
        <v>31234.5</v>
      </c>
      <c r="E512" s="4" t="n">
        <v>21334.5</v>
      </c>
      <c r="F512" s="4" t="n">
        <v>19452.51</v>
      </c>
      <c r="G512" s="4" t="n">
        <v>17997.21</v>
      </c>
      <c r="H512" s="4" t="n">
        <v>19132.74</v>
      </c>
      <c r="I512" s="4" t="n">
        <v>9451.53</v>
      </c>
      <c r="J512" s="4" t="n">
        <v>7325.01</v>
      </c>
      <c r="K512" s="4" t="n">
        <v>11521.62</v>
      </c>
      <c r="L512" s="4" t="n">
        <v>19321.83</v>
      </c>
      <c r="M512" s="4" t="n">
        <v>23036.31</v>
      </c>
      <c r="N512" s="4" t="n">
        <v>19424.79</v>
      </c>
      <c r="O512" s="4" t="n">
        <v>19331.73</v>
      </c>
      <c r="P512" s="4" t="n">
        <f aca="false">+SUM(D512:O512)</f>
        <v>218564.28</v>
      </c>
      <c r="Q512" s="4"/>
    </row>
    <row r="513" customFormat="false" ht="12.75" hidden="false" customHeight="false" outlineLevel="0" collapsed="false">
      <c r="A513" s="1" t="s">
        <v>514</v>
      </c>
      <c r="B513" s="2" t="n">
        <v>32783</v>
      </c>
      <c r="D513" s="4" t="n">
        <v>38342.203125</v>
      </c>
      <c r="E513" s="4" t="n">
        <v>28495.6640625</v>
      </c>
      <c r="F513" s="4" t="n">
        <v>28395.675</v>
      </c>
      <c r="G513" s="4" t="n">
        <v>24276.78</v>
      </c>
      <c r="H513" s="4" t="n">
        <v>22628.925</v>
      </c>
      <c r="I513" s="4" t="n">
        <v>13395.195</v>
      </c>
      <c r="J513" s="4" t="n">
        <v>15782.58</v>
      </c>
      <c r="K513" s="4" t="n">
        <v>30046.995</v>
      </c>
      <c r="L513" s="4" t="n">
        <v>41073.615</v>
      </c>
      <c r="M513" s="4" t="n">
        <v>41487.435</v>
      </c>
      <c r="N513" s="4" t="n">
        <v>43131.825</v>
      </c>
      <c r="O513" s="4" t="n">
        <v>38321.91</v>
      </c>
      <c r="P513" s="4" t="n">
        <f aca="false">+SUM(D513:O513)</f>
        <v>365378.8021875</v>
      </c>
      <c r="Q513" s="4"/>
    </row>
    <row r="514" customFormat="false" ht="12.75" hidden="false" customHeight="false" outlineLevel="0" collapsed="false">
      <c r="A514" s="1" t="s">
        <v>515</v>
      </c>
      <c r="B514" s="2" t="n">
        <v>32321</v>
      </c>
      <c r="D514" s="4" t="n">
        <v>38342.203125</v>
      </c>
      <c r="E514" s="4" t="n">
        <v>28495.6640625</v>
      </c>
      <c r="F514" s="4" t="n">
        <v>28395.675</v>
      </c>
      <c r="G514" s="4" t="n">
        <v>24276.78</v>
      </c>
      <c r="H514" s="4" t="n">
        <v>22628.925</v>
      </c>
      <c r="I514" s="4" t="n">
        <v>13395.195</v>
      </c>
      <c r="J514" s="4" t="n">
        <v>15782.58</v>
      </c>
      <c r="K514" s="4" t="n">
        <v>30046.995</v>
      </c>
      <c r="L514" s="4" t="n">
        <v>41073.615</v>
      </c>
      <c r="M514" s="4" t="n">
        <v>41487.435</v>
      </c>
      <c r="N514" s="4" t="n">
        <v>43131.825</v>
      </c>
      <c r="O514" s="4" t="n">
        <v>38321.91</v>
      </c>
      <c r="P514" s="4" t="n">
        <f aca="false">+SUM(D514:O514)</f>
        <v>365378.8021875</v>
      </c>
      <c r="Q514" s="4"/>
    </row>
    <row r="515" customFormat="false" ht="12.75" hidden="false" customHeight="false" outlineLevel="0" collapsed="false">
      <c r="A515" s="1" t="s">
        <v>516</v>
      </c>
      <c r="B515" s="2" t="n">
        <v>32321</v>
      </c>
      <c r="D515" s="4" t="n">
        <v>32835.328125</v>
      </c>
      <c r="E515" s="4" t="n">
        <v>22639.3203125</v>
      </c>
      <c r="F515" s="4" t="n">
        <v>22514.58</v>
      </c>
      <c r="G515" s="4" t="n">
        <v>22290.84</v>
      </c>
      <c r="H515" s="4" t="n">
        <v>20300.445</v>
      </c>
      <c r="I515" s="4" t="n">
        <v>9869.805</v>
      </c>
      <c r="J515" s="4" t="n">
        <v>11783.475</v>
      </c>
      <c r="K515" s="4" t="n">
        <v>20964.735</v>
      </c>
      <c r="L515" s="4" t="n">
        <v>34246.575</v>
      </c>
      <c r="M515" s="4" t="n">
        <v>43076.385</v>
      </c>
      <c r="N515" s="4" t="n">
        <v>39262.41</v>
      </c>
      <c r="O515" s="4" t="n">
        <v>35035.605</v>
      </c>
      <c r="P515" s="4" t="n">
        <f aca="false">+SUM(D515:O515)</f>
        <v>314819.5034375</v>
      </c>
      <c r="Q515" s="4"/>
    </row>
    <row r="516" customFormat="false" ht="12.75" hidden="false" customHeight="false" outlineLevel="0" collapsed="false">
      <c r="A516" s="1" t="s">
        <v>517</v>
      </c>
      <c r="B516" s="2" t="n">
        <v>32321</v>
      </c>
      <c r="D516" s="4" t="n">
        <v>32835.328125</v>
      </c>
      <c r="E516" s="4" t="n">
        <v>22639.3203125</v>
      </c>
      <c r="F516" s="4" t="n">
        <v>22514.58</v>
      </c>
      <c r="G516" s="4" t="n">
        <v>22290.84</v>
      </c>
      <c r="H516" s="4" t="n">
        <v>20300.445</v>
      </c>
      <c r="I516" s="4" t="n">
        <v>9869.805</v>
      </c>
      <c r="J516" s="4" t="n">
        <v>11783.475</v>
      </c>
      <c r="K516" s="4" t="n">
        <v>20964.735</v>
      </c>
      <c r="L516" s="4" t="n">
        <v>34246.575</v>
      </c>
      <c r="M516" s="4" t="n">
        <v>43076.385</v>
      </c>
      <c r="N516" s="4" t="n">
        <v>39262.41</v>
      </c>
      <c r="O516" s="4" t="n">
        <v>35035.605</v>
      </c>
      <c r="P516" s="4" t="n">
        <f aca="false">+SUM(D516:O516)</f>
        <v>314819.5034375</v>
      </c>
      <c r="Q516" s="4"/>
    </row>
    <row r="517" customFormat="false" ht="12.75" hidden="false" customHeight="false" outlineLevel="0" collapsed="false">
      <c r="A517" s="1" t="s">
        <v>518</v>
      </c>
      <c r="B517" s="2" t="n">
        <v>32378</v>
      </c>
      <c r="D517" s="4" t="n">
        <v>18180.359375</v>
      </c>
      <c r="E517" s="4" t="n">
        <v>13662.990234375</v>
      </c>
      <c r="F517" s="4" t="n">
        <v>4263.93</v>
      </c>
      <c r="G517" s="4" t="n">
        <v>15008.4</v>
      </c>
      <c r="H517" s="4" t="n">
        <v>12319.56</v>
      </c>
      <c r="I517" s="4" t="n">
        <v>2944.26</v>
      </c>
      <c r="J517" s="4" t="n">
        <v>0</v>
      </c>
      <c r="K517" s="4" t="n">
        <v>1969.11</v>
      </c>
      <c r="L517" s="4" t="n">
        <v>518.76</v>
      </c>
      <c r="M517" s="4" t="n">
        <v>18715.95</v>
      </c>
      <c r="N517" s="4" t="n">
        <v>19095.12</v>
      </c>
      <c r="O517" s="4" t="n">
        <v>9099.09</v>
      </c>
      <c r="P517" s="4" t="n">
        <f aca="false">+SUM(D517:O517)</f>
        <v>115777.529609375</v>
      </c>
      <c r="Q517" s="4"/>
    </row>
    <row r="518" customFormat="false" ht="12.75" hidden="false" customHeight="false" outlineLevel="0" collapsed="false">
      <c r="A518" s="1" t="s">
        <v>519</v>
      </c>
      <c r="B518" s="2" t="n">
        <v>32170</v>
      </c>
      <c r="C518" s="2" t="n">
        <v>40885</v>
      </c>
      <c r="D518" s="4" t="n">
        <v>29169</v>
      </c>
      <c r="E518" s="4" t="n">
        <v>19467</v>
      </c>
      <c r="F518" s="4" t="n">
        <v>21451</v>
      </c>
      <c r="G518" s="4" t="n">
        <v>9103</v>
      </c>
      <c r="H518" s="4" t="n">
        <v>19734</v>
      </c>
      <c r="I518" s="4" t="n">
        <v>10892</v>
      </c>
      <c r="J518" s="4" t="n">
        <v>4090</v>
      </c>
      <c r="K518" s="4" t="n">
        <v>8356</v>
      </c>
      <c r="L518" s="4" t="n">
        <v>14440</v>
      </c>
      <c r="M518" s="4" t="n">
        <v>10933</v>
      </c>
      <c r="N518" s="4" t="n">
        <v>16479</v>
      </c>
      <c r="O518" s="4" t="n">
        <v>17225</v>
      </c>
      <c r="P518" s="4" t="n">
        <f aca="false">+SUM(D518:O518)</f>
        <v>181339</v>
      </c>
      <c r="Q518" s="4"/>
    </row>
    <row r="519" customFormat="false" ht="12.75" hidden="false" customHeight="false" outlineLevel="0" collapsed="false">
      <c r="A519" s="1" t="s">
        <v>520</v>
      </c>
      <c r="B519" s="2" t="n">
        <v>32444</v>
      </c>
      <c r="C519" s="2" t="n">
        <v>40854</v>
      </c>
      <c r="D519" s="4" t="n">
        <v>30141.5390625</v>
      </c>
      <c r="E519" s="4" t="n">
        <v>21669.119140625</v>
      </c>
      <c r="F519" s="4" t="n">
        <v>7416.09</v>
      </c>
      <c r="G519" s="4" t="n">
        <v>16351.83</v>
      </c>
      <c r="H519" s="4" t="n">
        <v>23409.54</v>
      </c>
      <c r="I519" s="4" t="n">
        <v>13775.85</v>
      </c>
      <c r="J519" s="4" t="n">
        <v>9850.5</v>
      </c>
      <c r="K519" s="4" t="n">
        <v>17921.97</v>
      </c>
      <c r="L519" s="4" t="n">
        <v>28078.38</v>
      </c>
      <c r="M519" s="4" t="n">
        <v>24850.98</v>
      </c>
      <c r="N519" s="4" t="n">
        <v>32169.06</v>
      </c>
      <c r="O519" s="4" t="n">
        <v>28275.39</v>
      </c>
      <c r="P519" s="4" t="n">
        <f aca="false">+SUM(D519:O519)</f>
        <v>253910.248203125</v>
      </c>
      <c r="Q519" s="4"/>
    </row>
    <row r="520" customFormat="false" ht="12.75" hidden="false" customHeight="false" outlineLevel="0" collapsed="false">
      <c r="A520" s="1" t="s">
        <v>521</v>
      </c>
      <c r="B520" s="2" t="n">
        <v>32385</v>
      </c>
      <c r="D520" s="4" t="n">
        <v>31621.58984375</v>
      </c>
      <c r="E520" s="4" t="n">
        <v>25942.94921875</v>
      </c>
      <c r="F520" s="4" t="n">
        <v>27979.38</v>
      </c>
      <c r="G520" s="4" t="n">
        <v>24810.39</v>
      </c>
      <c r="H520" s="4" t="n">
        <v>24822.27</v>
      </c>
      <c r="I520" s="4" t="n">
        <v>15277.68</v>
      </c>
      <c r="J520" s="4" t="n">
        <v>12673.98</v>
      </c>
      <c r="K520" s="4" t="n">
        <v>19146.6</v>
      </c>
      <c r="L520" s="4" t="n">
        <v>30761.28</v>
      </c>
      <c r="M520" s="4" t="n">
        <v>28898.9</v>
      </c>
      <c r="N520" s="4" t="n">
        <v>31882.095</v>
      </c>
      <c r="O520" s="4" t="n">
        <v>27814</v>
      </c>
      <c r="P520" s="4" t="n">
        <f aca="false">+SUM(D520:O520)</f>
        <v>301631.1140625</v>
      </c>
      <c r="Q520" s="4"/>
    </row>
    <row r="521" customFormat="false" ht="12.75" hidden="false" customHeight="false" outlineLevel="0" collapsed="false">
      <c r="A521" s="1" t="s">
        <v>522</v>
      </c>
      <c r="B521" s="2" t="n">
        <v>32468</v>
      </c>
      <c r="C521" s="2" t="n">
        <v>40883</v>
      </c>
      <c r="D521" s="4" t="n">
        <v>20579.130859375</v>
      </c>
      <c r="E521" s="4" t="n">
        <v>16713.67578125</v>
      </c>
      <c r="F521" s="4" t="n">
        <v>16639.92</v>
      </c>
      <c r="G521" s="4" t="n">
        <v>15323.715</v>
      </c>
      <c r="H521" s="4" t="n">
        <v>14460.93</v>
      </c>
      <c r="I521" s="4" t="n">
        <v>7484.895</v>
      </c>
      <c r="J521" s="4" t="n">
        <v>5760.315</v>
      </c>
      <c r="K521" s="4" t="n">
        <v>11633.985</v>
      </c>
      <c r="L521" s="4" t="n">
        <v>19341.135</v>
      </c>
      <c r="M521" s="4" t="n">
        <v>17239.365</v>
      </c>
      <c r="N521" s="4" t="n">
        <v>13891.68</v>
      </c>
      <c r="O521" s="4" t="n">
        <v>25991.46</v>
      </c>
      <c r="P521" s="4" t="n">
        <f aca="false">+SUM(D521:O521)</f>
        <v>185060.206640625</v>
      </c>
      <c r="Q521" s="4"/>
    </row>
    <row r="522" customFormat="false" ht="12.75" hidden="false" customHeight="false" outlineLevel="0" collapsed="false">
      <c r="A522" s="1" t="s">
        <v>523</v>
      </c>
      <c r="B522" s="2" t="n">
        <v>32468</v>
      </c>
      <c r="D522" s="4" t="n">
        <v>20579.130859375</v>
      </c>
      <c r="E522" s="4" t="n">
        <v>16713.67578125</v>
      </c>
      <c r="F522" s="4" t="n">
        <v>16639.92</v>
      </c>
      <c r="G522" s="4" t="n">
        <v>15323.715</v>
      </c>
      <c r="H522" s="4" t="n">
        <v>14460.93</v>
      </c>
      <c r="I522" s="4" t="n">
        <v>7484.895</v>
      </c>
      <c r="J522" s="4" t="n">
        <v>5760.315</v>
      </c>
      <c r="K522" s="4" t="n">
        <v>11633.985</v>
      </c>
      <c r="L522" s="4" t="n">
        <v>19341.135</v>
      </c>
      <c r="M522" s="4" t="n">
        <v>17239.365</v>
      </c>
      <c r="N522" s="4" t="n">
        <v>13891.68</v>
      </c>
      <c r="O522" s="4" t="n">
        <v>25991.46</v>
      </c>
      <c r="P522" s="4" t="n">
        <f aca="false">+SUM(D522:O522)</f>
        <v>185060.206640625</v>
      </c>
      <c r="Q522" s="4"/>
    </row>
    <row r="523" customFormat="false" ht="12.75" hidden="false" customHeight="false" outlineLevel="0" collapsed="false">
      <c r="A523" s="1" t="s">
        <v>524</v>
      </c>
      <c r="B523" s="2" t="n">
        <v>32448</v>
      </c>
      <c r="D523" s="4" t="n">
        <v>26779</v>
      </c>
      <c r="E523" s="4" t="n">
        <v>10889</v>
      </c>
      <c r="F523" s="4" t="n">
        <v>17843</v>
      </c>
      <c r="G523" s="4" t="n">
        <v>21948</v>
      </c>
      <c r="H523" s="4" t="n">
        <v>16874</v>
      </c>
      <c r="I523" s="4" t="n">
        <v>6037</v>
      </c>
      <c r="J523" s="4" t="n">
        <v>10379</v>
      </c>
      <c r="K523" s="4" t="n">
        <v>17426</v>
      </c>
      <c r="L523" s="4" t="n">
        <v>23347</v>
      </c>
      <c r="M523" s="4" t="n">
        <v>30461</v>
      </c>
      <c r="N523" s="4" t="n">
        <v>27104</v>
      </c>
      <c r="O523" s="4" t="n">
        <v>21961</v>
      </c>
      <c r="P523" s="4" t="n">
        <f aca="false">+SUM(D523:O523)</f>
        <v>231048</v>
      </c>
      <c r="Q523" s="4"/>
    </row>
    <row r="524" customFormat="false" ht="12.75" hidden="false" customHeight="false" outlineLevel="0" collapsed="false">
      <c r="A524" s="1" t="s">
        <v>525</v>
      </c>
      <c r="B524" s="2" t="n">
        <v>32478</v>
      </c>
      <c r="D524" s="4" t="n">
        <v>25176</v>
      </c>
      <c r="E524" s="4" t="n">
        <v>21521</v>
      </c>
      <c r="F524" s="4" t="n">
        <v>5516</v>
      </c>
      <c r="G524" s="4" t="n">
        <v>20548</v>
      </c>
      <c r="H524" s="4" t="n">
        <v>18030</v>
      </c>
      <c r="I524" s="4" t="n">
        <v>10003</v>
      </c>
      <c r="J524" s="4" t="n">
        <v>9444</v>
      </c>
      <c r="K524" s="4" t="n">
        <v>13552</v>
      </c>
      <c r="L524" s="4" t="n">
        <v>22301</v>
      </c>
      <c r="M524" s="4" t="n">
        <v>25554</v>
      </c>
      <c r="N524" s="4" t="n">
        <v>24214</v>
      </c>
      <c r="O524" s="4" t="n">
        <v>19981</v>
      </c>
      <c r="P524" s="4" t="n">
        <f aca="false">+SUM(D524:O524)</f>
        <v>215840</v>
      </c>
      <c r="Q524" s="4"/>
    </row>
    <row r="525" customFormat="false" ht="12.75" hidden="false" customHeight="false" outlineLevel="0" collapsed="false">
      <c r="A525" s="1" t="s">
        <v>526</v>
      </c>
      <c r="B525" s="2" t="n">
        <v>32601</v>
      </c>
      <c r="C525" s="2" t="n">
        <v>40679</v>
      </c>
      <c r="D525" s="4" t="n">
        <v>5</v>
      </c>
      <c r="E525" s="4" t="n">
        <v>15529</v>
      </c>
      <c r="F525" s="4" t="n">
        <v>29724</v>
      </c>
      <c r="G525" s="4" t="n">
        <v>27848</v>
      </c>
      <c r="H525" s="4" t="n">
        <v>17806</v>
      </c>
      <c r="I525" s="4" t="n">
        <v>7289</v>
      </c>
      <c r="J525" s="4" t="n">
        <v>6203</v>
      </c>
      <c r="K525" s="4" t="n">
        <v>11483</v>
      </c>
      <c r="L525" s="4" t="n">
        <v>25692</v>
      </c>
      <c r="M525" s="4" t="n">
        <v>36761</v>
      </c>
      <c r="N525" s="4" t="n">
        <v>31471</v>
      </c>
      <c r="O525" s="4" t="n">
        <v>34973</v>
      </c>
      <c r="P525" s="4" t="n">
        <f aca="false">+SUM(D525:O525)</f>
        <v>244784</v>
      </c>
      <c r="Q525" s="4"/>
    </row>
    <row r="526" customFormat="false" ht="12.75" hidden="false" customHeight="false" outlineLevel="0" collapsed="false">
      <c r="A526" s="1" t="s">
        <v>527</v>
      </c>
      <c r="B526" s="2" t="n">
        <v>32443</v>
      </c>
      <c r="D526" s="4" t="n">
        <v>26742.869140625</v>
      </c>
      <c r="E526" s="4" t="n">
        <v>19559.92578125</v>
      </c>
      <c r="F526" s="4" t="n">
        <v>19202.04</v>
      </c>
      <c r="G526" s="4" t="n">
        <v>15327.18</v>
      </c>
      <c r="H526" s="4" t="n">
        <v>17363.61</v>
      </c>
      <c r="I526" s="4" t="n">
        <v>10586.07</v>
      </c>
      <c r="J526" s="4" t="n">
        <v>8658.045</v>
      </c>
      <c r="K526" s="4" t="n">
        <v>9037.215</v>
      </c>
      <c r="L526" s="4" t="n">
        <v>15505.38</v>
      </c>
      <c r="M526" s="4" t="n">
        <v>16307.775</v>
      </c>
      <c r="N526" s="4" t="n">
        <v>19436.175</v>
      </c>
      <c r="O526" s="4" t="n">
        <v>14603.985</v>
      </c>
      <c r="P526" s="4" t="n">
        <f aca="false">+SUM(D526:O526)</f>
        <v>192330.269921875</v>
      </c>
      <c r="Q526" s="4"/>
    </row>
    <row r="527" customFormat="false" ht="12.75" hidden="false" customHeight="false" outlineLevel="0" collapsed="false">
      <c r="A527" s="1" t="s">
        <v>528</v>
      </c>
      <c r="B527" s="2" t="n">
        <v>32443</v>
      </c>
      <c r="D527" s="4" t="n">
        <v>26742.869140625</v>
      </c>
      <c r="E527" s="4" t="n">
        <v>19559.92578125</v>
      </c>
      <c r="F527" s="4" t="n">
        <v>19202.04</v>
      </c>
      <c r="G527" s="4" t="n">
        <v>15327.18</v>
      </c>
      <c r="H527" s="4" t="n">
        <v>17363.61</v>
      </c>
      <c r="I527" s="4" t="n">
        <v>10586.07</v>
      </c>
      <c r="J527" s="4" t="n">
        <v>8658.045</v>
      </c>
      <c r="K527" s="4" t="n">
        <v>9037.215</v>
      </c>
      <c r="L527" s="4" t="n">
        <v>15505.38</v>
      </c>
      <c r="M527" s="4" t="n">
        <v>16307.775</v>
      </c>
      <c r="N527" s="4" t="n">
        <v>19436.175</v>
      </c>
      <c r="O527" s="4" t="n">
        <v>14603.985</v>
      </c>
      <c r="P527" s="4" t="n">
        <f aca="false">+SUM(D527:O527)</f>
        <v>192330.269921875</v>
      </c>
      <c r="Q527" s="4"/>
    </row>
    <row r="528" customFormat="false" ht="12.75" hidden="false" customHeight="false" outlineLevel="0" collapsed="false">
      <c r="A528" s="1" t="s">
        <v>529</v>
      </c>
      <c r="B528" s="2" t="n">
        <v>32478</v>
      </c>
      <c r="D528" s="4" t="n">
        <v>0</v>
      </c>
      <c r="E528" s="4" t="n">
        <v>0</v>
      </c>
      <c r="F528" s="4" t="n">
        <v>14674.77</v>
      </c>
      <c r="G528" s="4" t="n">
        <v>32781.87</v>
      </c>
      <c r="H528" s="4" t="n">
        <v>34447.05</v>
      </c>
      <c r="I528" s="4" t="n">
        <v>22526.46</v>
      </c>
      <c r="J528" s="4" t="n">
        <v>18050.67</v>
      </c>
      <c r="K528" s="4" t="n">
        <v>22233.42</v>
      </c>
      <c r="L528" s="4" t="n">
        <v>36582.48</v>
      </c>
      <c r="M528" s="4" t="n">
        <v>42878.88</v>
      </c>
      <c r="N528" s="4" t="n">
        <v>38920.86</v>
      </c>
      <c r="O528" s="4" t="n">
        <v>35870.67</v>
      </c>
      <c r="P528" s="4" t="n">
        <f aca="false">+SUM(D528:O528)</f>
        <v>298967.13</v>
      </c>
      <c r="Q528" s="4"/>
    </row>
    <row r="529" customFormat="false" ht="12.75" hidden="false" customHeight="false" outlineLevel="0" collapsed="false">
      <c r="A529" s="1" t="s">
        <v>530</v>
      </c>
      <c r="B529" s="2" t="n">
        <v>32478</v>
      </c>
      <c r="D529" s="4" t="n">
        <v>11505</v>
      </c>
      <c r="E529" s="4" t="n">
        <v>9316</v>
      </c>
      <c r="F529" s="4" t="n">
        <v>10498</v>
      </c>
      <c r="G529" s="4" t="n">
        <v>9606</v>
      </c>
      <c r="H529" s="4" t="n">
        <v>8397</v>
      </c>
      <c r="I529" s="4" t="n">
        <v>4943</v>
      </c>
      <c r="J529" s="4" t="n">
        <v>2344</v>
      </c>
      <c r="K529" s="4" t="n">
        <v>5477</v>
      </c>
      <c r="L529" s="4" t="n">
        <v>10224</v>
      </c>
      <c r="M529" s="4" t="n">
        <v>11816</v>
      </c>
      <c r="N529" s="4" t="n">
        <v>11902</v>
      </c>
      <c r="O529" s="4" t="n">
        <v>8166</v>
      </c>
      <c r="P529" s="4" t="n">
        <f aca="false">+SUM(D529:O529)</f>
        <v>104194</v>
      </c>
      <c r="Q529" s="4"/>
    </row>
    <row r="530" customFormat="false" ht="12.75" hidden="false" customHeight="false" outlineLevel="0" collapsed="false">
      <c r="A530" s="1" t="s">
        <v>531</v>
      </c>
      <c r="B530" s="2" t="n">
        <v>32499</v>
      </c>
      <c r="D530" s="4" t="n">
        <v>22188.869140625</v>
      </c>
      <c r="E530" s="4" t="n">
        <v>16127.099609375</v>
      </c>
      <c r="F530" s="4" t="n">
        <v>18908.01</v>
      </c>
      <c r="G530" s="4" t="n">
        <v>15691.5</v>
      </c>
      <c r="H530" s="4" t="n">
        <v>12215.61</v>
      </c>
      <c r="I530" s="4" t="n">
        <v>13189.77</v>
      </c>
      <c r="J530" s="4" t="n">
        <v>8796.15</v>
      </c>
      <c r="K530" s="4" t="n">
        <v>14884.65</v>
      </c>
      <c r="L530" s="4" t="n">
        <v>23766.93</v>
      </c>
      <c r="M530" s="4" t="n">
        <v>29635.65</v>
      </c>
      <c r="N530" s="4" t="n">
        <v>32185.89</v>
      </c>
      <c r="O530" s="4" t="n">
        <v>4063.95</v>
      </c>
      <c r="P530" s="4" t="n">
        <f aca="false">+SUM(D530:O530)</f>
        <v>211654.07875</v>
      </c>
      <c r="Q530" s="4"/>
    </row>
    <row r="531" customFormat="false" ht="12.75" hidden="false" customHeight="false" outlineLevel="0" collapsed="false">
      <c r="A531" s="1" t="s">
        <v>532</v>
      </c>
      <c r="B531" s="2" t="n">
        <v>32751</v>
      </c>
      <c r="D531" s="4" t="n">
        <v>29718.810546875</v>
      </c>
      <c r="E531" s="4" t="n">
        <v>15315.2998046875</v>
      </c>
      <c r="F531" s="4" t="n">
        <v>21350.34</v>
      </c>
      <c r="G531" s="4" t="n">
        <v>23100.66</v>
      </c>
      <c r="H531" s="4" t="n">
        <v>23997.6</v>
      </c>
      <c r="I531" s="4" t="n">
        <v>12462.12</v>
      </c>
      <c r="J531" s="4" t="n">
        <v>7268.58</v>
      </c>
      <c r="K531" s="4" t="n">
        <v>12170.07</v>
      </c>
      <c r="L531" s="4" t="n">
        <v>26934.93</v>
      </c>
      <c r="M531" s="4" t="n">
        <v>25992.45</v>
      </c>
      <c r="N531" s="4" t="n">
        <v>30996.9</v>
      </c>
      <c r="O531" s="4" t="n">
        <v>27492.3</v>
      </c>
      <c r="P531" s="4" t="n">
        <f aca="false">+SUM(D531:O531)</f>
        <v>256800.060351563</v>
      </c>
      <c r="Q531" s="4"/>
    </row>
    <row r="532" customFormat="false" ht="12.75" hidden="false" customHeight="false" outlineLevel="0" collapsed="false">
      <c r="A532" s="1" t="s">
        <v>533</v>
      </c>
      <c r="B532" s="2" t="n">
        <v>32504</v>
      </c>
      <c r="D532" s="4" t="n">
        <v>30527.640625</v>
      </c>
      <c r="E532" s="4" t="n">
        <v>14820.2998046875</v>
      </c>
      <c r="F532" s="4" t="n">
        <v>20935.53</v>
      </c>
      <c r="G532" s="4" t="n">
        <v>22897.71</v>
      </c>
      <c r="H532" s="4" t="n">
        <v>23695.65</v>
      </c>
      <c r="I532" s="4" t="n">
        <v>12294.81</v>
      </c>
      <c r="J532" s="4" t="n">
        <v>7974.45</v>
      </c>
      <c r="K532" s="4" t="n">
        <v>14814.36</v>
      </c>
      <c r="L532" s="4" t="n">
        <v>26532.99</v>
      </c>
      <c r="M532" s="4" t="n">
        <v>25639.02</v>
      </c>
      <c r="N532" s="4" t="n">
        <v>31120.65</v>
      </c>
      <c r="O532" s="4" t="n">
        <v>28267.47</v>
      </c>
      <c r="P532" s="4" t="n">
        <f aca="false">+SUM(D532:O532)</f>
        <v>259520.580429688</v>
      </c>
      <c r="Q532" s="4"/>
    </row>
    <row r="533" customFormat="false" ht="12.75" hidden="false" customHeight="false" outlineLevel="0" collapsed="false">
      <c r="A533" s="1" t="s">
        <v>534</v>
      </c>
      <c r="B533" s="2" t="n">
        <v>32449</v>
      </c>
      <c r="D533" s="4" t="n">
        <v>31035</v>
      </c>
      <c r="E533" s="4" t="n">
        <v>12093</v>
      </c>
      <c r="F533" s="4" t="n">
        <v>21943</v>
      </c>
      <c r="G533" s="4" t="n">
        <v>23646</v>
      </c>
      <c r="H533" s="4" t="n">
        <v>23785</v>
      </c>
      <c r="I533" s="4" t="n">
        <v>12389</v>
      </c>
      <c r="J533" s="4" t="n">
        <v>7493.933</v>
      </c>
      <c r="K533" s="4" t="n">
        <v>14399.435</v>
      </c>
      <c r="L533" s="4" t="n">
        <v>26921.088</v>
      </c>
      <c r="M533" s="4" t="n">
        <v>27712.082</v>
      </c>
      <c r="N533" s="4" t="n">
        <v>31167.545</v>
      </c>
      <c r="O533" s="4" t="n">
        <v>11457.177</v>
      </c>
      <c r="P533" s="4" t="n">
        <f aca="false">+SUM(D533:O533)</f>
        <v>244042.26</v>
      </c>
      <c r="Q533" s="4"/>
    </row>
    <row r="534" customFormat="false" ht="12.75" hidden="false" customHeight="false" outlineLevel="0" collapsed="false">
      <c r="A534" s="1" t="s">
        <v>535</v>
      </c>
      <c r="B534" s="2" t="n">
        <v>32540</v>
      </c>
      <c r="D534" s="4" t="n">
        <v>9924</v>
      </c>
      <c r="E534" s="4" t="n">
        <v>0</v>
      </c>
      <c r="F534" s="4" t="n">
        <v>0</v>
      </c>
      <c r="G534" s="4" t="n">
        <v>10964</v>
      </c>
      <c r="H534" s="4" t="n">
        <v>21580</v>
      </c>
      <c r="I534" s="4" t="n">
        <v>11621</v>
      </c>
      <c r="J534" s="4" t="n">
        <v>10273</v>
      </c>
      <c r="K534" s="4" t="n">
        <v>18779</v>
      </c>
      <c r="L534" s="4" t="n">
        <v>29622</v>
      </c>
      <c r="M534" s="4" t="n">
        <v>33852</v>
      </c>
      <c r="N534" s="4" t="n">
        <v>32225</v>
      </c>
      <c r="O534" s="4" t="n">
        <v>18652</v>
      </c>
      <c r="P534" s="4" t="n">
        <f aca="false">+SUM(D534:O534)</f>
        <v>197492</v>
      </c>
      <c r="Q534" s="4"/>
    </row>
    <row r="535" customFormat="false" ht="12.75" hidden="false" customHeight="false" outlineLevel="0" collapsed="false">
      <c r="A535" s="1" t="s">
        <v>536</v>
      </c>
      <c r="B535" s="2" t="n">
        <v>32595</v>
      </c>
      <c r="D535" s="4" t="n">
        <v>20091</v>
      </c>
      <c r="E535" s="4" t="n">
        <v>17409</v>
      </c>
      <c r="F535" s="4" t="n">
        <v>22690</v>
      </c>
      <c r="G535" s="4" t="n">
        <v>19207</v>
      </c>
      <c r="H535" s="4" t="n">
        <v>24864</v>
      </c>
      <c r="I535" s="4" t="n">
        <v>11969</v>
      </c>
      <c r="J535" s="4" t="n">
        <v>8321</v>
      </c>
      <c r="K535" s="4" t="n">
        <v>14253</v>
      </c>
      <c r="L535" s="4" t="n">
        <v>22032</v>
      </c>
      <c r="M535" s="4" t="n">
        <v>23434</v>
      </c>
      <c r="N535" s="4" t="n">
        <v>31146</v>
      </c>
      <c r="O535" s="4" t="n">
        <v>24400</v>
      </c>
      <c r="P535" s="4" t="n">
        <f aca="false">+SUM(D535:O535)</f>
        <v>239816</v>
      </c>
      <c r="Q535" s="4"/>
    </row>
    <row r="536" customFormat="false" ht="12.75" hidden="false" customHeight="false" outlineLevel="0" collapsed="false">
      <c r="A536" s="1" t="s">
        <v>537</v>
      </c>
      <c r="B536" s="2" t="n">
        <v>32610</v>
      </c>
      <c r="D536" s="4" t="n">
        <v>28434</v>
      </c>
      <c r="E536" s="4" t="n">
        <v>17549</v>
      </c>
      <c r="F536" s="4" t="n">
        <v>18313</v>
      </c>
      <c r="G536" s="4" t="n">
        <v>17882</v>
      </c>
      <c r="H536" s="4" t="n">
        <v>19954</v>
      </c>
      <c r="I536" s="4" t="n">
        <v>9610</v>
      </c>
      <c r="J536" s="4" t="n">
        <v>6109</v>
      </c>
      <c r="K536" s="4" t="n">
        <v>9546</v>
      </c>
      <c r="L536" s="4" t="n">
        <v>19789</v>
      </c>
      <c r="M536" s="4" t="n">
        <v>23031</v>
      </c>
      <c r="N536" s="4" t="n">
        <v>25430</v>
      </c>
      <c r="O536" s="4" t="n">
        <v>22896</v>
      </c>
      <c r="P536" s="4" t="n">
        <f aca="false">+SUM(D536:O536)</f>
        <v>218543</v>
      </c>
      <c r="Q536" s="4"/>
    </row>
    <row r="537" customFormat="false" ht="12.75" hidden="false" customHeight="false" outlineLevel="0" collapsed="false">
      <c r="A537" s="1" t="s">
        <v>538</v>
      </c>
      <c r="B537" s="2" t="n">
        <v>32609</v>
      </c>
      <c r="D537" s="4" t="n">
        <v>0</v>
      </c>
      <c r="E537" s="4" t="n">
        <v>0</v>
      </c>
      <c r="F537" s="4" t="n">
        <v>0</v>
      </c>
      <c r="G537" s="4" t="n">
        <v>0</v>
      </c>
      <c r="H537" s="4" t="n">
        <v>0</v>
      </c>
      <c r="I537" s="4" t="n">
        <v>0</v>
      </c>
      <c r="J537" s="4" t="n">
        <v>0</v>
      </c>
      <c r="K537" s="4" t="n">
        <v>0</v>
      </c>
      <c r="L537" s="4" t="n">
        <v>0</v>
      </c>
      <c r="M537" s="4" t="n">
        <v>0</v>
      </c>
      <c r="N537" s="4" t="n">
        <v>0</v>
      </c>
      <c r="O537" s="4" t="n">
        <v>0</v>
      </c>
      <c r="P537" s="4" t="n">
        <f aca="false">+SUM(D537:O537)</f>
        <v>0</v>
      </c>
      <c r="Q537" s="4"/>
    </row>
    <row r="538" customFormat="false" ht="12.75" hidden="false" customHeight="false" outlineLevel="0" collapsed="false">
      <c r="A538" s="1" t="s">
        <v>539</v>
      </c>
      <c r="B538" s="2" t="n">
        <v>32605</v>
      </c>
      <c r="D538" s="4" t="n">
        <v>37087</v>
      </c>
      <c r="E538" s="4" t="n">
        <v>2439</v>
      </c>
      <c r="F538" s="4" t="n">
        <v>0</v>
      </c>
      <c r="G538" s="4" t="n">
        <v>7821</v>
      </c>
      <c r="H538" s="4" t="n">
        <v>1956</v>
      </c>
      <c r="I538" s="4" t="n">
        <v>0</v>
      </c>
      <c r="J538" s="4" t="n">
        <v>0</v>
      </c>
      <c r="K538" s="4" t="n">
        <v>14820</v>
      </c>
      <c r="L538" s="4" t="n">
        <v>34136</v>
      </c>
      <c r="M538" s="4" t="n">
        <v>37884</v>
      </c>
      <c r="N538" s="4" t="n">
        <v>42631</v>
      </c>
      <c r="O538" s="4" t="n">
        <v>44456</v>
      </c>
      <c r="P538" s="4" t="n">
        <f aca="false">+SUM(D538:O538)</f>
        <v>223230</v>
      </c>
      <c r="Q538" s="4"/>
    </row>
    <row r="539" customFormat="false" ht="12.75" hidden="false" customHeight="false" outlineLevel="0" collapsed="false">
      <c r="A539" s="1" t="s">
        <v>540</v>
      </c>
      <c r="B539" s="2" t="n">
        <v>32692</v>
      </c>
      <c r="D539" s="4" t="n">
        <v>23061</v>
      </c>
      <c r="E539" s="4" t="n">
        <v>18810</v>
      </c>
      <c r="F539" s="4" t="n">
        <v>19428</v>
      </c>
      <c r="G539" s="4" t="n">
        <v>17781</v>
      </c>
      <c r="H539" s="4" t="n">
        <v>17587</v>
      </c>
      <c r="I539" s="4" t="n">
        <v>10227</v>
      </c>
      <c r="J539" s="4" t="n">
        <v>7093</v>
      </c>
      <c r="K539" s="4" t="n">
        <v>6547</v>
      </c>
      <c r="L539" s="4" t="n">
        <v>21920</v>
      </c>
      <c r="M539" s="4" t="n">
        <v>20514</v>
      </c>
      <c r="N539" s="4" t="n">
        <v>23101</v>
      </c>
      <c r="O539" s="4" t="n">
        <v>18174</v>
      </c>
      <c r="P539" s="4" t="n">
        <f aca="false">+SUM(D539:O539)</f>
        <v>204243</v>
      </c>
      <c r="Q539" s="4"/>
    </row>
    <row r="540" customFormat="false" ht="12.75" hidden="false" customHeight="false" outlineLevel="0" collapsed="false">
      <c r="A540" s="1" t="s">
        <v>541</v>
      </c>
      <c r="B540" s="2" t="n">
        <v>32540</v>
      </c>
      <c r="D540" s="4" t="n">
        <v>0</v>
      </c>
      <c r="E540" s="4" t="n">
        <v>0</v>
      </c>
      <c r="F540" s="4" t="n">
        <v>0</v>
      </c>
      <c r="G540" s="4" t="n">
        <v>0</v>
      </c>
      <c r="H540" s="4" t="n">
        <v>0</v>
      </c>
      <c r="I540" s="4" t="n">
        <v>0</v>
      </c>
      <c r="J540" s="4" t="n">
        <v>0</v>
      </c>
      <c r="K540" s="4" t="n">
        <v>0</v>
      </c>
      <c r="L540" s="4" t="n">
        <v>0</v>
      </c>
      <c r="M540" s="4" t="n">
        <v>21063</v>
      </c>
      <c r="N540" s="4" t="n">
        <v>6288</v>
      </c>
      <c r="O540" s="4" t="n">
        <v>1785</v>
      </c>
      <c r="P540" s="4" t="n">
        <f aca="false">+SUM(D540:O540)</f>
        <v>29136</v>
      </c>
      <c r="Q540" s="4"/>
    </row>
    <row r="541" customFormat="false" ht="12.75" hidden="false" customHeight="false" outlineLevel="0" collapsed="false">
      <c r="A541" s="1" t="s">
        <v>542</v>
      </c>
      <c r="B541" s="2" t="n">
        <v>32672</v>
      </c>
      <c r="D541" s="4" t="n">
        <v>25512.30078125</v>
      </c>
      <c r="E541" s="4" t="n">
        <v>20878.109375</v>
      </c>
      <c r="F541" s="4" t="n">
        <v>22140.36</v>
      </c>
      <c r="G541" s="4" t="n">
        <v>19609.92</v>
      </c>
      <c r="H541" s="4" t="n">
        <v>17658.63</v>
      </c>
      <c r="I541" s="4" t="n">
        <v>9659.43</v>
      </c>
      <c r="J541" s="4" t="n">
        <v>8395.2</v>
      </c>
      <c r="K541" s="4" t="n">
        <v>15732.09</v>
      </c>
      <c r="L541" s="4" t="n">
        <v>24031.26</v>
      </c>
      <c r="M541" s="4" t="n">
        <v>27095.31</v>
      </c>
      <c r="N541" s="4" t="n">
        <v>9220.86</v>
      </c>
      <c r="O541" s="4" t="n">
        <v>2342.34</v>
      </c>
      <c r="P541" s="4" t="n">
        <f aca="false">+SUM(D541:O541)</f>
        <v>202275.81015625</v>
      </c>
      <c r="Q541" s="4"/>
    </row>
    <row r="542" customFormat="false" ht="12.75" hidden="false" customHeight="false" outlineLevel="0" collapsed="false">
      <c r="A542" s="1" t="s">
        <v>543</v>
      </c>
      <c r="B542" s="2" t="n">
        <v>32843</v>
      </c>
      <c r="D542" s="4" t="n">
        <v>33013.53125</v>
      </c>
      <c r="E542" s="4" t="n">
        <v>25126.19921875</v>
      </c>
      <c r="F542" s="4" t="n">
        <v>24829.2</v>
      </c>
      <c r="G542" s="4" t="n">
        <v>20961.27</v>
      </c>
      <c r="H542" s="4" t="n">
        <v>18375.39</v>
      </c>
      <c r="I542" s="4" t="n">
        <v>11490.93</v>
      </c>
      <c r="J542" s="4" t="n">
        <v>9564.39</v>
      </c>
      <c r="K542" s="4" t="n">
        <v>14039.19</v>
      </c>
      <c r="L542" s="4" t="n">
        <v>28057.59</v>
      </c>
      <c r="M542" s="4" t="n">
        <v>36032.04</v>
      </c>
      <c r="N542" s="4" t="n">
        <v>32625.45</v>
      </c>
      <c r="O542" s="4" t="n">
        <v>31220.64</v>
      </c>
      <c r="P542" s="4" t="n">
        <f aca="false">+SUM(D542:O542)</f>
        <v>285335.82046875</v>
      </c>
      <c r="Q542" s="4"/>
    </row>
    <row r="543" customFormat="false" ht="12.75" hidden="false" customHeight="false" outlineLevel="0" collapsed="false">
      <c r="A543" s="1" t="s">
        <v>544</v>
      </c>
      <c r="B543" s="2" t="n">
        <v>32730</v>
      </c>
      <c r="D543" s="4" t="n">
        <v>20900</v>
      </c>
      <c r="E543" s="4" t="n">
        <v>15894</v>
      </c>
      <c r="F543" s="4" t="n">
        <v>15911</v>
      </c>
      <c r="G543" s="4" t="n">
        <v>14720</v>
      </c>
      <c r="H543" s="4" t="n">
        <v>16812</v>
      </c>
      <c r="I543" s="4" t="n">
        <v>7493</v>
      </c>
      <c r="J543" s="4" t="n">
        <v>6953</v>
      </c>
      <c r="K543" s="4" t="n">
        <v>12143</v>
      </c>
      <c r="L543" s="4" t="n">
        <v>21231</v>
      </c>
      <c r="M543" s="4" t="n">
        <v>18721</v>
      </c>
      <c r="N543" s="4" t="n">
        <v>23017</v>
      </c>
      <c r="O543" s="4" t="n">
        <v>20593</v>
      </c>
      <c r="P543" s="4" t="n">
        <f aca="false">+SUM(D543:O543)</f>
        <v>194388</v>
      </c>
      <c r="Q543" s="4"/>
    </row>
    <row r="544" customFormat="false" ht="12.75" hidden="false" customHeight="false" outlineLevel="0" collapsed="false">
      <c r="A544" s="1" t="s">
        <v>545</v>
      </c>
      <c r="B544" s="2" t="n">
        <v>32751</v>
      </c>
      <c r="D544" s="4" t="n">
        <v>38265.48046875</v>
      </c>
      <c r="E544" s="4" t="n">
        <v>29739.599609375</v>
      </c>
      <c r="F544" s="4" t="n">
        <v>36909.18</v>
      </c>
      <c r="G544" s="4" t="n">
        <v>33647.13</v>
      </c>
      <c r="H544" s="4" t="n">
        <v>32199.75</v>
      </c>
      <c r="I544" s="4" t="n">
        <v>21830.49</v>
      </c>
      <c r="J544" s="4" t="n">
        <v>19136.7</v>
      </c>
      <c r="K544" s="4" t="n">
        <v>24344.1</v>
      </c>
      <c r="L544" s="4" t="n">
        <v>37181.43</v>
      </c>
      <c r="M544" s="4" t="n">
        <v>37520.01</v>
      </c>
      <c r="N544" s="4" t="n">
        <v>43201.62</v>
      </c>
      <c r="O544" s="4" t="n">
        <v>42478.92</v>
      </c>
      <c r="P544" s="4" t="n">
        <f aca="false">+SUM(D544:O544)</f>
        <v>396454.410078125</v>
      </c>
      <c r="Q544" s="4"/>
    </row>
    <row r="545" customFormat="false" ht="12.75" hidden="false" customHeight="false" outlineLevel="0" collapsed="false">
      <c r="A545" s="1" t="s">
        <v>546</v>
      </c>
      <c r="B545" s="2" t="n">
        <v>32752</v>
      </c>
      <c r="D545" s="4" t="n">
        <v>28436</v>
      </c>
      <c r="E545" s="4" t="n">
        <v>23847</v>
      </c>
      <c r="F545" s="4" t="n">
        <v>23433</v>
      </c>
      <c r="G545" s="4" t="n">
        <v>22214</v>
      </c>
      <c r="H545" s="4" t="n">
        <v>19010</v>
      </c>
      <c r="I545" s="4" t="n">
        <v>10684</v>
      </c>
      <c r="J545" s="4" t="n">
        <v>9395</v>
      </c>
      <c r="K545" s="4" t="n">
        <v>15534</v>
      </c>
      <c r="L545" s="4" t="n">
        <v>20992.524</v>
      </c>
      <c r="M545" s="4" t="n">
        <v>25522.842</v>
      </c>
      <c r="N545" s="4" t="n">
        <v>27861.615</v>
      </c>
      <c r="O545" s="4" t="n">
        <v>18322.816</v>
      </c>
      <c r="P545" s="4" t="n">
        <f aca="false">+SUM(D545:O545)</f>
        <v>245252.797</v>
      </c>
      <c r="Q545" s="4"/>
    </row>
    <row r="546" customFormat="false" ht="12.75" hidden="false" customHeight="false" outlineLevel="0" collapsed="false">
      <c r="A546" s="1" t="s">
        <v>547</v>
      </c>
      <c r="B546" s="2" t="n">
        <v>34221</v>
      </c>
      <c r="D546" s="4" t="n">
        <v>118932.65625</v>
      </c>
      <c r="E546" s="4" t="n">
        <v>95042.96875</v>
      </c>
      <c r="F546" s="4" t="n">
        <v>97252.65</v>
      </c>
      <c r="G546" s="4" t="n">
        <v>83220.39</v>
      </c>
      <c r="H546" s="4" t="n">
        <v>107920.89</v>
      </c>
      <c r="I546" s="4" t="n">
        <v>58701.06</v>
      </c>
      <c r="J546" s="4" t="n">
        <v>52587.81</v>
      </c>
      <c r="K546" s="4" t="n">
        <v>70003.89</v>
      </c>
      <c r="L546" s="4" t="n">
        <v>102580.83</v>
      </c>
      <c r="M546" s="4" t="n">
        <v>95021.19</v>
      </c>
      <c r="N546" s="4" t="n">
        <v>137540.7</v>
      </c>
      <c r="O546" s="4" t="n">
        <v>140581.98</v>
      </c>
      <c r="P546" s="4" t="n">
        <f aca="false">+SUM(D546:O546)</f>
        <v>1159387.015</v>
      </c>
      <c r="Q546" s="4"/>
    </row>
    <row r="547" customFormat="false" ht="12.75" hidden="false" customHeight="false" outlineLevel="0" collapsed="false">
      <c r="A547" s="1" t="s">
        <v>548</v>
      </c>
      <c r="B547" s="2" t="n">
        <v>32807</v>
      </c>
      <c r="C547" s="2" t="n">
        <v>40449</v>
      </c>
      <c r="D547" s="4" t="n">
        <v>24190.650390625</v>
      </c>
      <c r="E547" s="4" t="n">
        <v>10160.3701171875</v>
      </c>
      <c r="F547" s="4" t="n">
        <v>21807.72</v>
      </c>
      <c r="G547" s="4" t="n">
        <v>27334.89</v>
      </c>
      <c r="H547" s="4" t="n">
        <v>27620.01</v>
      </c>
      <c r="I547" s="4" t="n">
        <v>14080.77</v>
      </c>
      <c r="J547" s="4" t="n">
        <v>11064.24</v>
      </c>
      <c r="K547" s="4" t="n">
        <v>15393.51</v>
      </c>
      <c r="L547" s="4" t="n">
        <v>3349.17</v>
      </c>
      <c r="M547" s="4"/>
      <c r="N547" s="4"/>
      <c r="O547" s="4"/>
      <c r="P547" s="4" t="n">
        <f aca="false">+SUM(D547:O547)</f>
        <v>155001.330507813</v>
      </c>
      <c r="Q547" s="4"/>
    </row>
    <row r="548" customFormat="false" ht="12.75" hidden="false" customHeight="false" outlineLevel="0" collapsed="false">
      <c r="A548" s="1" t="s">
        <v>549</v>
      </c>
      <c r="B548" s="2" t="n">
        <v>32798</v>
      </c>
      <c r="D548" s="4" t="n">
        <v>28682.279296875</v>
      </c>
      <c r="E548" s="4" t="n">
        <v>25508.33984375</v>
      </c>
      <c r="F548" s="4" t="n">
        <v>31063.23</v>
      </c>
      <c r="G548" s="4" t="n">
        <v>29732.67</v>
      </c>
      <c r="H548" s="4" t="n">
        <v>31889.88</v>
      </c>
      <c r="I548" s="4" t="n">
        <v>17978.4</v>
      </c>
      <c r="J548" s="4" t="n">
        <v>14790.6</v>
      </c>
      <c r="K548" s="4" t="n">
        <v>17620.02</v>
      </c>
      <c r="L548" s="4" t="n">
        <v>26646.84</v>
      </c>
      <c r="M548" s="4" t="n">
        <v>31251.33</v>
      </c>
      <c r="N548" s="4" t="n">
        <v>34136.19</v>
      </c>
      <c r="O548" s="4" t="n">
        <v>34023.33</v>
      </c>
      <c r="P548" s="4" t="n">
        <f aca="false">+SUM(D548:O548)</f>
        <v>323323.109140625</v>
      </c>
      <c r="Q548" s="4"/>
    </row>
    <row r="549" customFormat="false" ht="12.75" hidden="false" customHeight="false" outlineLevel="0" collapsed="false">
      <c r="A549" s="1" t="s">
        <v>550</v>
      </c>
      <c r="B549" s="2" t="n">
        <v>33165</v>
      </c>
      <c r="D549" s="4" t="n">
        <v>26592.390625</v>
      </c>
      <c r="E549" s="4" t="n">
        <v>23246.189453125</v>
      </c>
      <c r="F549" s="4" t="n">
        <v>24837.944</v>
      </c>
      <c r="G549" s="4" t="n">
        <v>24655.208</v>
      </c>
      <c r="H549" s="4" t="n">
        <v>24600.99</v>
      </c>
      <c r="I549" s="4" t="n">
        <v>13830.961</v>
      </c>
      <c r="J549" s="4" t="n">
        <v>9218.782</v>
      </c>
      <c r="K549" s="4" t="n">
        <v>15843.566</v>
      </c>
      <c r="L549" s="4" t="n">
        <v>27405.848</v>
      </c>
      <c r="M549" s="4" t="n">
        <v>28256.602</v>
      </c>
      <c r="N549" s="4" t="n">
        <v>30454.762</v>
      </c>
      <c r="O549" s="4" t="n">
        <v>22356.225</v>
      </c>
      <c r="P549" s="4" t="n">
        <f aca="false">+SUM(D549:O549)</f>
        <v>271299.468078125</v>
      </c>
      <c r="Q549" s="4"/>
    </row>
    <row r="550" customFormat="false" ht="12.75" hidden="false" customHeight="false" outlineLevel="0" collapsed="false">
      <c r="A550" s="1" t="s">
        <v>551</v>
      </c>
      <c r="B550" s="2" t="n">
        <v>32839</v>
      </c>
      <c r="D550" s="4" t="n">
        <v>27396.26953125</v>
      </c>
      <c r="E550" s="4" t="n">
        <v>22193.8203125</v>
      </c>
      <c r="F550" s="4" t="n">
        <v>18892.17</v>
      </c>
      <c r="G550" s="4" t="n">
        <v>18265.5</v>
      </c>
      <c r="H550" s="4" t="n">
        <v>24517.35</v>
      </c>
      <c r="I550" s="4" t="n">
        <v>14169.87</v>
      </c>
      <c r="J550" s="4" t="n">
        <v>12289.86</v>
      </c>
      <c r="K550" s="4" t="n">
        <v>22186.89</v>
      </c>
      <c r="L550" s="4" t="n">
        <v>33438.24</v>
      </c>
      <c r="M550" s="4" t="n">
        <v>29134.71</v>
      </c>
      <c r="N550" s="4" t="n">
        <v>36432</v>
      </c>
      <c r="O550" s="4" t="n">
        <v>34814.34</v>
      </c>
      <c r="P550" s="4" t="n">
        <f aca="false">+SUM(D550:O550)</f>
        <v>293731.01984375</v>
      </c>
      <c r="Q550" s="4"/>
    </row>
    <row r="551" customFormat="false" ht="12.75" hidden="false" customHeight="false" outlineLevel="0" collapsed="false">
      <c r="A551" s="1" t="s">
        <v>552</v>
      </c>
      <c r="B551" s="2" t="n">
        <v>32568</v>
      </c>
      <c r="D551" s="4" t="n">
        <v>29868</v>
      </c>
      <c r="E551" s="4" t="n">
        <v>18446</v>
      </c>
      <c r="F551" s="4" t="n">
        <v>16824</v>
      </c>
      <c r="G551" s="4" t="n">
        <v>16539</v>
      </c>
      <c r="H551" s="4" t="n">
        <v>16004</v>
      </c>
      <c r="I551" s="4" t="n">
        <v>9253</v>
      </c>
      <c r="J551" s="4" t="n">
        <v>3671</v>
      </c>
      <c r="K551" s="4" t="n">
        <v>461</v>
      </c>
      <c r="L551" s="4" t="n">
        <v>2528</v>
      </c>
      <c r="M551" s="4" t="n">
        <v>18656</v>
      </c>
      <c r="N551" s="4" t="n">
        <v>11272</v>
      </c>
      <c r="O551" s="4" t="n">
        <v>298</v>
      </c>
      <c r="P551" s="4" t="n">
        <f aca="false">+SUM(D551:O551)</f>
        <v>143820</v>
      </c>
      <c r="Q551" s="4"/>
    </row>
    <row r="552" customFormat="false" ht="12.75" hidden="false" customHeight="false" outlineLevel="0" collapsed="false">
      <c r="A552" s="1" t="s">
        <v>553</v>
      </c>
      <c r="B552" s="2" t="n">
        <v>32783</v>
      </c>
      <c r="D552" s="4" t="n">
        <v>33382.80078125</v>
      </c>
      <c r="E552" s="4" t="n">
        <v>26828.669921875</v>
      </c>
      <c r="F552" s="4" t="n">
        <v>29566.35</v>
      </c>
      <c r="G552" s="4" t="n">
        <v>24513.06</v>
      </c>
      <c r="H552" s="4" t="n">
        <v>21942.69</v>
      </c>
      <c r="I552" s="4" t="n">
        <v>12232.44</v>
      </c>
      <c r="J552" s="4" t="n">
        <v>11486.97</v>
      </c>
      <c r="K552" s="4" t="n">
        <v>22285.56</v>
      </c>
      <c r="L552" s="4" t="n">
        <v>32787.15</v>
      </c>
      <c r="M552" s="4" t="n">
        <v>34040.49</v>
      </c>
      <c r="N552" s="4" t="n">
        <v>37371.18</v>
      </c>
      <c r="O552" s="4" t="n">
        <v>34944.36</v>
      </c>
      <c r="P552" s="4" t="n">
        <f aca="false">+SUM(D552:O552)</f>
        <v>321381.720703125</v>
      </c>
      <c r="Q552" s="4"/>
    </row>
    <row r="553" customFormat="false" ht="12.75" hidden="false" customHeight="false" outlineLevel="0" collapsed="false">
      <c r="A553" s="1" t="s">
        <v>554</v>
      </c>
      <c r="B553" s="2" t="n">
        <v>32783</v>
      </c>
      <c r="D553" s="4" t="n">
        <v>33382.80078125</v>
      </c>
      <c r="E553" s="4" t="n">
        <v>26828.669921875</v>
      </c>
      <c r="F553" s="4" t="n">
        <v>29566.35</v>
      </c>
      <c r="G553" s="4" t="n">
        <v>24513.06</v>
      </c>
      <c r="H553" s="4" t="n">
        <v>21942.69</v>
      </c>
      <c r="I553" s="4" t="n">
        <v>12232.44</v>
      </c>
      <c r="J553" s="4" t="n">
        <v>11486.97</v>
      </c>
      <c r="K553" s="4" t="n">
        <v>22285.56</v>
      </c>
      <c r="L553" s="4" t="n">
        <v>32787.15</v>
      </c>
      <c r="M553" s="4" t="n">
        <v>34040.49</v>
      </c>
      <c r="N553" s="4" t="n">
        <v>37371.18</v>
      </c>
      <c r="O553" s="4" t="n">
        <v>34944.36</v>
      </c>
      <c r="P553" s="4" t="n">
        <f aca="false">+SUM(D553:O553)</f>
        <v>321381.720703125</v>
      </c>
      <c r="Q553" s="4"/>
    </row>
    <row r="554" customFormat="false" ht="12.75" hidden="false" customHeight="false" outlineLevel="0" collapsed="false">
      <c r="A554" s="1" t="s">
        <v>555</v>
      </c>
      <c r="B554" s="2" t="n">
        <v>32783</v>
      </c>
      <c r="D554" s="4" t="n">
        <v>33382.80078125</v>
      </c>
      <c r="E554" s="4" t="n">
        <v>26828.669921875</v>
      </c>
      <c r="F554" s="4" t="n">
        <v>29566.35</v>
      </c>
      <c r="G554" s="4" t="n">
        <v>24513.06</v>
      </c>
      <c r="H554" s="4" t="n">
        <v>21942.69</v>
      </c>
      <c r="I554" s="4" t="n">
        <v>12232.44</v>
      </c>
      <c r="J554" s="4" t="n">
        <v>11486.97</v>
      </c>
      <c r="K554" s="4" t="n">
        <v>22285.56</v>
      </c>
      <c r="L554" s="4" t="n">
        <v>32787.15</v>
      </c>
      <c r="M554" s="4" t="n">
        <v>34040.49</v>
      </c>
      <c r="N554" s="4" t="n">
        <v>37371.18</v>
      </c>
      <c r="O554" s="4" t="n">
        <v>34944.36</v>
      </c>
      <c r="P554" s="4" t="n">
        <f aca="false">+SUM(D554:O554)</f>
        <v>321381.720703125</v>
      </c>
      <c r="Q554" s="4"/>
    </row>
    <row r="555" customFormat="false" ht="12.75" hidden="false" customHeight="false" outlineLevel="0" collapsed="false">
      <c r="A555" s="1" t="s">
        <v>556</v>
      </c>
      <c r="B555" s="2" t="n">
        <v>32842</v>
      </c>
      <c r="D555" s="4" t="n">
        <v>29064</v>
      </c>
      <c r="E555" s="4" t="n">
        <v>20317</v>
      </c>
      <c r="F555" s="4" t="n">
        <v>21135</v>
      </c>
      <c r="G555" s="4" t="n">
        <v>20871</v>
      </c>
      <c r="H555" s="4" t="n">
        <v>21579</v>
      </c>
      <c r="I555" s="4" t="n">
        <v>10951</v>
      </c>
      <c r="J555" s="4" t="n">
        <v>7503</v>
      </c>
      <c r="K555" s="4" t="n">
        <v>11908</v>
      </c>
      <c r="L555" s="4" t="n">
        <v>19424</v>
      </c>
      <c r="M555" s="4" t="n">
        <v>22993</v>
      </c>
      <c r="N555" s="4" t="n">
        <v>27589</v>
      </c>
      <c r="O555" s="4" t="n">
        <v>26150</v>
      </c>
      <c r="P555" s="4" t="n">
        <f aca="false">+SUM(D555:O555)</f>
        <v>239484</v>
      </c>
      <c r="Q555" s="4"/>
    </row>
    <row r="556" customFormat="false" ht="12.75" hidden="false" customHeight="false" outlineLevel="0" collapsed="false">
      <c r="A556" s="1" t="s">
        <v>557</v>
      </c>
      <c r="B556" s="2" t="n">
        <v>32854</v>
      </c>
      <c r="D556" s="4" t="n">
        <v>25707.330078125</v>
      </c>
      <c r="E556" s="4" t="n">
        <v>18562.5</v>
      </c>
      <c r="F556" s="4" t="n">
        <v>20463.3</v>
      </c>
      <c r="G556" s="4" t="n">
        <v>19817.82</v>
      </c>
      <c r="H556" s="4" t="n">
        <v>20871.18</v>
      </c>
      <c r="I556" s="4" t="n">
        <v>12610.62</v>
      </c>
      <c r="J556" s="4" t="n">
        <v>9093.15</v>
      </c>
      <c r="K556" s="4" t="n">
        <v>5633.1</v>
      </c>
      <c r="L556" s="4" t="n">
        <v>19855.44</v>
      </c>
      <c r="M556" s="4" t="n">
        <v>19810.89</v>
      </c>
      <c r="N556" s="4" t="n">
        <v>23987.7</v>
      </c>
      <c r="O556" s="4" t="n">
        <v>25561.8</v>
      </c>
      <c r="P556" s="4" t="n">
        <f aca="false">+SUM(D556:O556)</f>
        <v>221974.830078125</v>
      </c>
      <c r="Q556" s="4"/>
    </row>
    <row r="557" customFormat="false" ht="12.75" hidden="false" customHeight="false" outlineLevel="0" collapsed="false">
      <c r="A557" s="1" t="s">
        <v>558</v>
      </c>
      <c r="B557" s="2" t="n">
        <v>32099</v>
      </c>
      <c r="D557" s="4" t="n">
        <v>32415.5703125</v>
      </c>
      <c r="E557" s="4" t="n">
        <v>23948.099609375</v>
      </c>
      <c r="F557" s="4" t="n">
        <v>25689.51</v>
      </c>
      <c r="G557" s="4" t="n">
        <v>32861.07</v>
      </c>
      <c r="H557" s="4" t="n">
        <v>34518.33</v>
      </c>
      <c r="I557" s="4" t="n">
        <v>21966.12</v>
      </c>
      <c r="J557" s="4" t="n">
        <v>17834.85</v>
      </c>
      <c r="K557" s="4" t="n">
        <v>21651.3</v>
      </c>
      <c r="L557" s="4" t="n">
        <v>37362.6</v>
      </c>
      <c r="M557" s="4" t="n">
        <v>42211.62</v>
      </c>
      <c r="N557" s="4" t="n">
        <v>39839.58</v>
      </c>
      <c r="O557" s="4" t="n">
        <v>35583.57</v>
      </c>
      <c r="P557" s="4" t="n">
        <f aca="false">+SUM(D557:O557)</f>
        <v>365882.219921875</v>
      </c>
      <c r="Q557" s="4"/>
    </row>
    <row r="558" customFormat="false" ht="12.75" hidden="false" customHeight="false" outlineLevel="0" collapsed="false">
      <c r="A558" s="1" t="s">
        <v>559</v>
      </c>
      <c r="B558" s="2" t="n">
        <v>32833</v>
      </c>
      <c r="D558" s="4" t="n">
        <v>48228.83984375</v>
      </c>
      <c r="E558" s="4" t="n">
        <v>33106.58984375</v>
      </c>
      <c r="F558" s="4" t="n">
        <v>35237.07</v>
      </c>
      <c r="G558" s="4" t="n">
        <v>35691.48</v>
      </c>
      <c r="H558" s="4" t="n">
        <v>40443.48</v>
      </c>
      <c r="I558" s="4" t="n">
        <v>21967.11</v>
      </c>
      <c r="J558" s="4" t="n">
        <v>17960.58</v>
      </c>
      <c r="K558" s="4" t="n">
        <v>24714.36</v>
      </c>
      <c r="L558" s="4" t="n">
        <v>39370.32</v>
      </c>
      <c r="M558" s="4" t="n">
        <v>41342.4</v>
      </c>
      <c r="N558" s="4" t="n">
        <v>50787.99</v>
      </c>
      <c r="O558" s="4" t="n">
        <v>43228.35</v>
      </c>
      <c r="P558" s="4" t="n">
        <f aca="false">+SUM(D558:O558)</f>
        <v>432078.5696875</v>
      </c>
      <c r="Q558" s="4"/>
    </row>
    <row r="559" customFormat="false" ht="12.75" hidden="false" customHeight="false" outlineLevel="0" collapsed="false">
      <c r="A559" s="1" t="s">
        <v>560</v>
      </c>
      <c r="B559" s="2" t="n">
        <v>32871</v>
      </c>
      <c r="D559" s="4" t="n">
        <v>56568.6015625</v>
      </c>
      <c r="E559" s="4" t="n">
        <v>40643.4609375</v>
      </c>
      <c r="F559" s="4" t="n">
        <v>48066.48</v>
      </c>
      <c r="G559" s="4" t="n">
        <v>48053.61</v>
      </c>
      <c r="H559" s="4" t="n">
        <v>53187.75</v>
      </c>
      <c r="I559" s="4" t="n">
        <v>31191.93</v>
      </c>
      <c r="J559" s="4" t="n">
        <v>24031.26</v>
      </c>
      <c r="K559" s="4" t="n">
        <v>32208.66</v>
      </c>
      <c r="L559" s="4" t="n">
        <v>48971.34</v>
      </c>
      <c r="M559" s="4" t="n">
        <v>52061.13</v>
      </c>
      <c r="N559" s="4" t="n">
        <v>54998.46</v>
      </c>
      <c r="O559" s="4" t="n">
        <v>49045.59</v>
      </c>
      <c r="P559" s="4" t="n">
        <f aca="false">+SUM(D559:O559)</f>
        <v>539028.2725</v>
      </c>
      <c r="Q559" s="4"/>
    </row>
    <row r="560" customFormat="false" ht="12.75" hidden="false" customHeight="false" outlineLevel="0" collapsed="false">
      <c r="A560" s="1" t="s">
        <v>561</v>
      </c>
      <c r="B560" s="2" t="n">
        <v>32848</v>
      </c>
      <c r="D560" s="4" t="n">
        <v>38962.44140625</v>
      </c>
      <c r="E560" s="4" t="n">
        <v>29038.6796875</v>
      </c>
      <c r="F560" s="4" t="n">
        <v>32984.82</v>
      </c>
      <c r="G560" s="4" t="n">
        <v>29910.87</v>
      </c>
      <c r="H560" s="4" t="n">
        <v>27275.49</v>
      </c>
      <c r="I560" s="4" t="n">
        <v>16284.51</v>
      </c>
      <c r="J560" s="4" t="n">
        <v>14054.04</v>
      </c>
      <c r="K560" s="4" t="n">
        <v>19580.22</v>
      </c>
      <c r="L560" s="4" t="n">
        <v>29714.85</v>
      </c>
      <c r="M560" s="4" t="n">
        <v>35186.58</v>
      </c>
      <c r="N560" s="4" t="n">
        <v>31803.75</v>
      </c>
      <c r="O560" s="4" t="n">
        <v>28935.72</v>
      </c>
      <c r="P560" s="4" t="n">
        <f aca="false">+SUM(D560:O560)</f>
        <v>333731.97109375</v>
      </c>
      <c r="Q560" s="4"/>
    </row>
    <row r="561" customFormat="false" ht="12.75" hidden="false" customHeight="false" outlineLevel="0" collapsed="false">
      <c r="A561" s="1" t="s">
        <v>562</v>
      </c>
      <c r="B561" s="2" t="n">
        <v>32825</v>
      </c>
      <c r="C561" s="2" t="n">
        <v>40358</v>
      </c>
      <c r="D561" s="4" t="n">
        <v>138.600006103516</v>
      </c>
      <c r="E561" s="4" t="n">
        <v>0</v>
      </c>
      <c r="F561" s="4" t="n">
        <v>0</v>
      </c>
      <c r="G561" s="4" t="n">
        <v>0</v>
      </c>
      <c r="H561" s="4" t="n">
        <v>0</v>
      </c>
      <c r="I561" s="4" t="n">
        <v>0</v>
      </c>
      <c r="J561" s="4"/>
      <c r="K561" s="4"/>
      <c r="L561" s="4"/>
      <c r="M561" s="4"/>
      <c r="N561" s="4"/>
      <c r="O561" s="4"/>
      <c r="P561" s="4" t="n">
        <f aca="false">+SUM(D561:O561)</f>
        <v>138.600006103516</v>
      </c>
      <c r="Q561" s="4"/>
    </row>
    <row r="562" customFormat="false" ht="12.75" hidden="false" customHeight="false" outlineLevel="0" collapsed="false">
      <c r="A562" s="1" t="s">
        <v>563</v>
      </c>
      <c r="B562" s="2" t="n">
        <v>32864</v>
      </c>
      <c r="D562" s="4" t="n">
        <v>21636.44921875</v>
      </c>
      <c r="E562" s="4" t="n">
        <v>14073.83984375</v>
      </c>
      <c r="F562" s="4" t="n">
        <v>25239.06</v>
      </c>
      <c r="G562" s="4" t="n">
        <v>24176.79</v>
      </c>
      <c r="H562" s="4" t="n">
        <v>28728.81</v>
      </c>
      <c r="I562" s="4" t="n">
        <v>17573.49</v>
      </c>
      <c r="J562" s="4" t="n">
        <v>12823.47</v>
      </c>
      <c r="K562" s="4" t="n">
        <v>21234.51</v>
      </c>
      <c r="L562" s="4" t="n">
        <v>32244.3</v>
      </c>
      <c r="M562" s="4" t="n">
        <v>36899.28</v>
      </c>
      <c r="N562" s="4" t="n">
        <v>0</v>
      </c>
      <c r="O562" s="4" t="n">
        <v>11901.78</v>
      </c>
      <c r="P562" s="4" t="n">
        <f aca="false">+SUM(D562:O562)</f>
        <v>246531.7790625</v>
      </c>
      <c r="Q562" s="4"/>
    </row>
    <row r="563" customFormat="false" ht="12.75" hidden="false" customHeight="false" outlineLevel="0" collapsed="false">
      <c r="A563" s="1" t="s">
        <v>564</v>
      </c>
      <c r="B563" s="2" t="n">
        <v>32843</v>
      </c>
      <c r="D563" s="4" t="n">
        <v>29141.640625</v>
      </c>
      <c r="E563" s="4" t="n">
        <v>21984.9296875</v>
      </c>
      <c r="F563" s="4" t="n">
        <v>22688.82</v>
      </c>
      <c r="G563" s="4" t="n">
        <v>20706.84</v>
      </c>
      <c r="H563" s="4" t="n">
        <v>18270.45</v>
      </c>
      <c r="I563" s="4" t="n">
        <v>8530.83</v>
      </c>
      <c r="J563" s="4" t="n">
        <v>9964.35</v>
      </c>
      <c r="K563" s="4" t="n">
        <v>18589.23</v>
      </c>
      <c r="L563" s="4" t="n">
        <v>29476.26</v>
      </c>
      <c r="M563" s="4" t="n">
        <v>34935.12</v>
      </c>
      <c r="N563" s="4" t="n">
        <v>34108.47</v>
      </c>
      <c r="O563" s="4" t="n">
        <v>31019.67</v>
      </c>
      <c r="P563" s="4" t="n">
        <f aca="false">+SUM(D563:O563)</f>
        <v>279416.6103125</v>
      </c>
      <c r="Q563" s="4"/>
    </row>
    <row r="564" customFormat="false" ht="12.75" hidden="false" customHeight="false" outlineLevel="0" collapsed="false">
      <c r="A564" s="1" t="s">
        <v>565</v>
      </c>
      <c r="B564" s="2" t="n">
        <v>32923</v>
      </c>
      <c r="D564" s="4" t="n">
        <v>32773.94921875</v>
      </c>
      <c r="E564" s="4" t="n">
        <v>20501.91015625</v>
      </c>
      <c r="F564" s="4" t="n">
        <v>23461.02</v>
      </c>
      <c r="G564" s="4" t="n">
        <v>22632.39</v>
      </c>
      <c r="H564" s="4" t="n">
        <v>20594.091</v>
      </c>
      <c r="I564" s="4" t="n">
        <v>12852.426</v>
      </c>
      <c r="J564" s="4" t="n">
        <v>10062.97</v>
      </c>
      <c r="K564" s="4" t="n">
        <v>15290.971</v>
      </c>
      <c r="L564" s="4" t="n">
        <v>221.713</v>
      </c>
      <c r="M564" s="4" t="n">
        <v>14361.202</v>
      </c>
      <c r="N564" s="4" t="n">
        <v>22502.878</v>
      </c>
      <c r="O564" s="4" t="n">
        <v>10983.77</v>
      </c>
      <c r="P564" s="4" t="n">
        <f aca="false">+SUM(D564:O564)</f>
        <v>206239.290375</v>
      </c>
      <c r="Q564" s="4"/>
    </row>
    <row r="565" customFormat="false" ht="12.75" hidden="false" customHeight="false" outlineLevel="0" collapsed="false">
      <c r="A565" s="1" t="s">
        <v>566</v>
      </c>
      <c r="B565" s="2" t="n">
        <v>33604</v>
      </c>
      <c r="C565" s="2" t="n">
        <v>40870</v>
      </c>
      <c r="D565" s="4" t="n">
        <v>36955.7109375</v>
      </c>
      <c r="E565" s="4" t="n">
        <v>30247.470703125</v>
      </c>
      <c r="F565" s="4" t="n">
        <v>29420.82</v>
      </c>
      <c r="G565" s="4" t="n">
        <v>28307.07</v>
      </c>
      <c r="H565" s="4" t="n">
        <v>24805.44</v>
      </c>
      <c r="I565" s="4" t="n">
        <v>14456.97</v>
      </c>
      <c r="J565" s="4" t="n">
        <v>12363.12</v>
      </c>
      <c r="K565" s="4" t="n">
        <v>21333.51</v>
      </c>
      <c r="L565" s="4" t="n">
        <v>34212.42</v>
      </c>
      <c r="M565" s="4" t="n">
        <v>34414.38</v>
      </c>
      <c r="N565" s="4" t="n">
        <v>38080.35</v>
      </c>
      <c r="O565" s="4" t="n">
        <v>33903.54</v>
      </c>
      <c r="P565" s="4" t="n">
        <f aca="false">+SUM(D565:O565)</f>
        <v>338500.801640625</v>
      </c>
      <c r="Q565" s="4"/>
    </row>
    <row r="566" customFormat="false" ht="12.75" hidden="false" customHeight="false" outlineLevel="0" collapsed="false">
      <c r="A566" s="1" t="s">
        <v>567</v>
      </c>
      <c r="B566" s="2" t="n">
        <v>32874</v>
      </c>
      <c r="D566" s="4" t="n">
        <v>8718.4345703125</v>
      </c>
      <c r="E566" s="4" t="n">
        <v>6915.14990234375</v>
      </c>
      <c r="F566" s="4" t="n">
        <v>7064.145</v>
      </c>
      <c r="G566" s="4" t="n">
        <v>5159.88</v>
      </c>
      <c r="H566" s="4" t="n">
        <v>3774.87</v>
      </c>
      <c r="I566" s="4" t="n">
        <v>3289.77</v>
      </c>
      <c r="J566" s="4" t="n">
        <v>2296.8</v>
      </c>
      <c r="K566" s="4" t="n">
        <v>3324.915</v>
      </c>
      <c r="L566" s="4" t="n">
        <v>4616.37</v>
      </c>
      <c r="M566" s="4" t="n">
        <v>2827.44</v>
      </c>
      <c r="N566" s="4" t="n">
        <v>2437.38</v>
      </c>
      <c r="O566" s="4" t="n">
        <v>0</v>
      </c>
      <c r="P566" s="4" t="n">
        <f aca="false">+SUM(D566:O566)</f>
        <v>50425.1544726563</v>
      </c>
      <c r="Q566" s="4"/>
    </row>
    <row r="567" customFormat="false" ht="12.75" hidden="false" customHeight="false" outlineLevel="0" collapsed="false">
      <c r="A567" s="1" t="s">
        <v>568</v>
      </c>
      <c r="B567" s="2" t="n">
        <v>32874</v>
      </c>
      <c r="C567" s="2" t="n">
        <v>40870</v>
      </c>
      <c r="D567" s="4" t="n">
        <v>8718.4345703125</v>
      </c>
      <c r="E567" s="4" t="n">
        <v>6915.14990234375</v>
      </c>
      <c r="F567" s="4" t="n">
        <v>7064.145</v>
      </c>
      <c r="G567" s="4" t="n">
        <v>5159.88</v>
      </c>
      <c r="H567" s="4" t="n">
        <v>3774.87</v>
      </c>
      <c r="I567" s="4" t="n">
        <v>3289.77</v>
      </c>
      <c r="J567" s="4" t="n">
        <v>2296.8</v>
      </c>
      <c r="K567" s="4" t="n">
        <v>3324.915</v>
      </c>
      <c r="L567" s="4" t="n">
        <v>4616.37</v>
      </c>
      <c r="M567" s="4" t="n">
        <v>2827.44</v>
      </c>
      <c r="N567" s="4" t="n">
        <v>2437.38</v>
      </c>
      <c r="O567" s="4" t="n">
        <v>0</v>
      </c>
      <c r="P567" s="4" t="n">
        <f aca="false">+SUM(D567:O567)</f>
        <v>50425.1544726563</v>
      </c>
      <c r="Q567" s="4"/>
    </row>
    <row r="568" customFormat="false" ht="12.75" hidden="false" customHeight="false" outlineLevel="0" collapsed="false">
      <c r="A568" s="1" t="s">
        <v>569</v>
      </c>
      <c r="B568" s="2" t="n">
        <v>32917</v>
      </c>
      <c r="D568" s="4" t="n">
        <v>25571.69921875</v>
      </c>
      <c r="E568" s="4" t="n">
        <v>21564.1796875</v>
      </c>
      <c r="F568" s="4" t="n">
        <v>23242.23</v>
      </c>
      <c r="G568" s="4" t="n">
        <v>20681.1</v>
      </c>
      <c r="H568" s="4" t="n">
        <v>23311.53</v>
      </c>
      <c r="I568" s="4" t="n">
        <v>11665.17</v>
      </c>
      <c r="J568" s="4" t="n">
        <v>8105.13</v>
      </c>
      <c r="K568" s="4" t="n">
        <v>13939.2</v>
      </c>
      <c r="L568" s="4" t="n">
        <v>23813.46</v>
      </c>
      <c r="M568" s="4" t="n">
        <v>24154.02</v>
      </c>
      <c r="N568" s="4" t="n">
        <v>10682.1</v>
      </c>
      <c r="O568" s="4" t="n">
        <v>30384.09</v>
      </c>
      <c r="P568" s="4" t="n">
        <f aca="false">+SUM(D568:O568)</f>
        <v>237113.90890625</v>
      </c>
      <c r="Q568" s="4"/>
    </row>
    <row r="569" customFormat="false" ht="12.75" hidden="false" customHeight="false" outlineLevel="0" collapsed="false">
      <c r="A569" s="1" t="s">
        <v>570</v>
      </c>
      <c r="B569" s="2" t="n">
        <v>32981</v>
      </c>
      <c r="D569" s="4" t="n">
        <v>28223.91015625</v>
      </c>
      <c r="E569" s="4" t="n">
        <v>20859.30078125</v>
      </c>
      <c r="F569" s="4" t="n">
        <v>19335.69</v>
      </c>
      <c r="G569" s="4" t="n">
        <v>17955.63</v>
      </c>
      <c r="H569" s="4" t="n">
        <v>17018.1</v>
      </c>
      <c r="I569" s="4" t="n">
        <v>9418.86</v>
      </c>
      <c r="J569" s="4" t="n">
        <v>6037.02</v>
      </c>
      <c r="K569" s="4" t="n">
        <v>12707.64</v>
      </c>
      <c r="L569" s="4" t="n">
        <v>20854.35</v>
      </c>
      <c r="M569" s="4" t="n">
        <v>22927.41</v>
      </c>
      <c r="N569" s="4" t="n">
        <v>28931.76</v>
      </c>
      <c r="O569" s="4" t="n">
        <v>26954.73</v>
      </c>
      <c r="P569" s="4" t="n">
        <f aca="false">+SUM(D569:O569)</f>
        <v>231224.4009375</v>
      </c>
      <c r="Q569" s="4"/>
    </row>
    <row r="570" customFormat="false" ht="12.75" hidden="false" customHeight="false" outlineLevel="0" collapsed="false">
      <c r="A570" s="1" t="s">
        <v>571</v>
      </c>
      <c r="B570" s="2" t="n">
        <v>32948</v>
      </c>
      <c r="D570" s="4" t="n">
        <v>41709.69140625</v>
      </c>
      <c r="E570" s="4" t="n">
        <v>31893.83984375</v>
      </c>
      <c r="F570" s="4" t="n">
        <v>35949.87</v>
      </c>
      <c r="G570" s="4" t="n">
        <v>31617.63</v>
      </c>
      <c r="H570" s="4" t="n">
        <v>22119.57</v>
      </c>
      <c r="I570" s="4" t="n">
        <v>20789.01</v>
      </c>
      <c r="J570" s="4" t="n">
        <v>16472.61</v>
      </c>
      <c r="K570" s="4" t="n">
        <v>21314.7</v>
      </c>
      <c r="L570" s="4" t="n">
        <v>37795.23</v>
      </c>
      <c r="M570" s="4" t="n">
        <v>34508.43</v>
      </c>
      <c r="N570" s="4" t="n">
        <v>36745.83</v>
      </c>
      <c r="O570" s="4" t="n">
        <v>31095.9</v>
      </c>
      <c r="P570" s="4" t="n">
        <f aca="false">+SUM(D570:O570)</f>
        <v>362012.31125</v>
      </c>
      <c r="Q570" s="4"/>
    </row>
    <row r="571" customFormat="false" ht="12.75" hidden="false" customHeight="false" outlineLevel="0" collapsed="false">
      <c r="A571" s="1" t="s">
        <v>572</v>
      </c>
      <c r="B571" s="2" t="n">
        <v>32969</v>
      </c>
      <c r="C571" s="2" t="n">
        <v>40850</v>
      </c>
      <c r="D571" s="4" t="n">
        <v>44402</v>
      </c>
      <c r="E571" s="4" t="n">
        <v>34257</v>
      </c>
      <c r="F571" s="4" t="n">
        <v>39270</v>
      </c>
      <c r="G571" s="4" t="n">
        <v>41773</v>
      </c>
      <c r="H571" s="4" t="n">
        <v>44681</v>
      </c>
      <c r="I571" s="4" t="n">
        <v>25316</v>
      </c>
      <c r="J571" s="4" t="n">
        <v>21774</v>
      </c>
      <c r="K571" s="4" t="n">
        <v>22427</v>
      </c>
      <c r="L571" s="4" t="n">
        <v>7815</v>
      </c>
      <c r="M571" s="4" t="n">
        <v>306</v>
      </c>
      <c r="N571" s="4" t="n">
        <v>37148</v>
      </c>
      <c r="O571" s="4" t="n">
        <v>43295</v>
      </c>
      <c r="P571" s="4" t="n">
        <f aca="false">+SUM(D571:O571)</f>
        <v>362464</v>
      </c>
      <c r="Q571" s="4"/>
    </row>
    <row r="572" customFormat="false" ht="12.75" hidden="false" customHeight="false" outlineLevel="0" collapsed="false">
      <c r="A572" s="1" t="s">
        <v>573</v>
      </c>
      <c r="B572" s="2" t="n">
        <v>33049</v>
      </c>
      <c r="D572" s="4" t="n">
        <v>81868.046875</v>
      </c>
      <c r="E572" s="4" t="n">
        <v>68681.25</v>
      </c>
      <c r="F572" s="4" t="n">
        <v>82169.01</v>
      </c>
      <c r="G572" s="4" t="n">
        <v>68126.85</v>
      </c>
      <c r="H572" s="4" t="n">
        <v>59926.68</v>
      </c>
      <c r="I572" s="4" t="n">
        <v>32915.52</v>
      </c>
      <c r="J572" s="4" t="n">
        <v>25305.39</v>
      </c>
      <c r="K572" s="4" t="n">
        <v>43302.6</v>
      </c>
      <c r="L572" s="4" t="n">
        <v>72003.69</v>
      </c>
      <c r="M572" s="4" t="n">
        <v>84718.26</v>
      </c>
      <c r="N572" s="4" t="n">
        <v>82386.81</v>
      </c>
      <c r="O572" s="4" t="n">
        <v>55519.2</v>
      </c>
      <c r="P572" s="4" t="n">
        <f aca="false">+SUM(D572:O572)</f>
        <v>756923.306875</v>
      </c>
      <c r="Q572" s="4"/>
    </row>
    <row r="573" customFormat="false" ht="12.75" hidden="false" customHeight="false" outlineLevel="0" collapsed="false">
      <c r="A573" s="1" t="s">
        <v>574</v>
      </c>
      <c r="B573" s="2" t="n">
        <v>33050</v>
      </c>
      <c r="D573" s="4" t="n">
        <v>27186</v>
      </c>
      <c r="E573" s="4" t="n">
        <v>19276</v>
      </c>
      <c r="F573" s="4" t="n">
        <v>22201</v>
      </c>
      <c r="G573" s="4" t="n">
        <v>22725</v>
      </c>
      <c r="H573" s="4" t="n">
        <v>24920</v>
      </c>
      <c r="I573" s="4" t="n">
        <v>13698</v>
      </c>
      <c r="J573" s="4" t="n">
        <v>9806</v>
      </c>
      <c r="K573" s="4" t="n">
        <v>14015</v>
      </c>
      <c r="L573" s="4" t="n">
        <v>22766</v>
      </c>
      <c r="M573" s="4" t="n">
        <v>23776</v>
      </c>
      <c r="N573" s="4" t="n">
        <v>28641</v>
      </c>
      <c r="O573" s="4" t="n">
        <v>26918</v>
      </c>
      <c r="P573" s="4" t="n">
        <f aca="false">+SUM(D573:O573)</f>
        <v>255928</v>
      </c>
      <c r="Q573" s="4"/>
    </row>
    <row r="574" customFormat="false" ht="12.75" hidden="false" customHeight="false" outlineLevel="0" collapsed="false">
      <c r="A574" s="1" t="s">
        <v>575</v>
      </c>
      <c r="B574" s="2" t="n">
        <v>33120</v>
      </c>
      <c r="D574" s="4" t="n">
        <v>38013.03125</v>
      </c>
      <c r="E574" s="4" t="n">
        <v>36405.26953125</v>
      </c>
      <c r="F574" s="4" t="n">
        <v>42202.71</v>
      </c>
      <c r="G574" s="4" t="n">
        <v>35162.82</v>
      </c>
      <c r="H574" s="4" t="n">
        <v>37507.14</v>
      </c>
      <c r="I574" s="4" t="n">
        <v>22982.85</v>
      </c>
      <c r="J574" s="4" t="n">
        <v>15500.43</v>
      </c>
      <c r="K574" s="4" t="n">
        <v>28642.68</v>
      </c>
      <c r="L574" s="4" t="n">
        <v>41065.2</v>
      </c>
      <c r="M574" s="4" t="n">
        <v>47491.29</v>
      </c>
      <c r="N574" s="4" t="n">
        <v>49401.99</v>
      </c>
      <c r="O574" s="4" t="n">
        <v>55084.59</v>
      </c>
      <c r="P574" s="4" t="n">
        <f aca="false">+SUM(D574:O574)</f>
        <v>449460.00078125</v>
      </c>
      <c r="Q574" s="4"/>
    </row>
    <row r="575" customFormat="false" ht="12.75" hidden="false" customHeight="false" outlineLevel="0" collapsed="false">
      <c r="A575" s="1" t="s">
        <v>576</v>
      </c>
      <c r="B575" s="2" t="n">
        <v>33052</v>
      </c>
      <c r="C575" s="2" t="n">
        <v>40525</v>
      </c>
      <c r="D575" s="4" t="n">
        <v>0</v>
      </c>
      <c r="E575" s="4" t="n">
        <v>0.990000009536743</v>
      </c>
      <c r="F575" s="4" t="n">
        <v>42693.75</v>
      </c>
      <c r="G575" s="4" t="n">
        <v>23627.34</v>
      </c>
      <c r="H575" s="4" t="n">
        <v>8067.51</v>
      </c>
      <c r="I575" s="4" t="n">
        <v>7678.44</v>
      </c>
      <c r="J575" s="4" t="n">
        <v>667.26</v>
      </c>
      <c r="K575" s="4" t="n">
        <v>23285.79</v>
      </c>
      <c r="L575" s="4" t="n">
        <v>12692.79</v>
      </c>
      <c r="M575" s="4" t="n">
        <v>250.47</v>
      </c>
      <c r="N575" s="4" t="n">
        <v>0</v>
      </c>
      <c r="O575" s="4" t="n">
        <v>0</v>
      </c>
      <c r="P575" s="4" t="n">
        <f aca="false">+SUM(D575:O575)</f>
        <v>118964.34000001</v>
      </c>
      <c r="Q575" s="4"/>
    </row>
    <row r="576" customFormat="false" ht="12.75" hidden="false" customHeight="false" outlineLevel="0" collapsed="false">
      <c r="A576" s="1" t="s">
        <v>577</v>
      </c>
      <c r="B576" s="2" t="n">
        <v>33084</v>
      </c>
      <c r="C576" s="2" t="n">
        <v>40885</v>
      </c>
      <c r="D576" s="4" t="n">
        <v>31828</v>
      </c>
      <c r="E576" s="4" t="n">
        <v>18733</v>
      </c>
      <c r="F576" s="4" t="n">
        <v>25324</v>
      </c>
      <c r="G576" s="4" t="n">
        <v>20203</v>
      </c>
      <c r="H576" s="4" t="n">
        <v>25022</v>
      </c>
      <c r="I576" s="4" t="n">
        <v>16336</v>
      </c>
      <c r="J576" s="4" t="n">
        <v>10213</v>
      </c>
      <c r="K576" s="4" t="n">
        <v>20054</v>
      </c>
      <c r="L576" s="4" t="n">
        <v>30231</v>
      </c>
      <c r="M576" s="4" t="n">
        <v>26733</v>
      </c>
      <c r="N576" s="4" t="n">
        <v>34536</v>
      </c>
      <c r="O576" s="4" t="n">
        <v>25629</v>
      </c>
      <c r="P576" s="4" t="n">
        <f aca="false">+SUM(D576:O576)</f>
        <v>284842</v>
      </c>
      <c r="Q576" s="4"/>
    </row>
    <row r="577" customFormat="false" ht="12.75" hidden="false" customHeight="false" outlineLevel="0" collapsed="false">
      <c r="A577" s="1" t="s">
        <v>578</v>
      </c>
      <c r="B577" s="2" t="n">
        <v>33088</v>
      </c>
      <c r="D577" s="4" t="n">
        <v>24863.849609375</v>
      </c>
      <c r="E577" s="4" t="n">
        <v>23309.55078125</v>
      </c>
      <c r="F577" s="4" t="n">
        <v>30776.13</v>
      </c>
      <c r="G577" s="4" t="n">
        <v>28006.11</v>
      </c>
      <c r="H577" s="4" t="n">
        <v>24389.64</v>
      </c>
      <c r="I577" s="4" t="n">
        <v>12791.79</v>
      </c>
      <c r="J577" s="4" t="n">
        <v>11271.15</v>
      </c>
      <c r="K577" s="4" t="n">
        <v>14686.65</v>
      </c>
      <c r="L577" s="4" t="n">
        <v>24113.43</v>
      </c>
      <c r="M577" s="4" t="n">
        <v>35205.39</v>
      </c>
      <c r="N577" s="4" t="n">
        <v>25710.3</v>
      </c>
      <c r="O577" s="4" t="n">
        <v>33058.08</v>
      </c>
      <c r="P577" s="4" t="n">
        <f aca="false">+SUM(D577:O577)</f>
        <v>288182.070390625</v>
      </c>
      <c r="Q577" s="4"/>
    </row>
    <row r="578" customFormat="false" ht="12.75" hidden="false" customHeight="false" outlineLevel="0" collapsed="false">
      <c r="A578" s="1" t="s">
        <v>579</v>
      </c>
      <c r="B578" s="2" t="n">
        <v>33101</v>
      </c>
      <c r="D578" s="4" t="n">
        <v>36313.19921875</v>
      </c>
      <c r="E578" s="4" t="n">
        <v>27342.810546875</v>
      </c>
      <c r="F578" s="4" t="n">
        <v>26461.71</v>
      </c>
      <c r="G578" s="4" t="n">
        <v>27684.36</v>
      </c>
      <c r="H578" s="4" t="n">
        <v>25905.33</v>
      </c>
      <c r="I578" s="4" t="n">
        <v>14297.58</v>
      </c>
      <c r="J578" s="4" t="n">
        <v>8886.24</v>
      </c>
      <c r="K578" s="4" t="n">
        <v>15108.39</v>
      </c>
      <c r="L578" s="4" t="n">
        <v>28535.76</v>
      </c>
      <c r="M578" s="4" t="n">
        <v>32759.1</v>
      </c>
      <c r="N578" s="4" t="n">
        <v>32353.2</v>
      </c>
      <c r="O578" s="4" t="n">
        <v>33068.97</v>
      </c>
      <c r="P578" s="4" t="n">
        <f aca="false">+SUM(D578:O578)</f>
        <v>308716.649765625</v>
      </c>
      <c r="Q578" s="4"/>
    </row>
    <row r="579" customFormat="false" ht="12.75" hidden="false" customHeight="false" outlineLevel="0" collapsed="false">
      <c r="A579" s="1" t="s">
        <v>580</v>
      </c>
      <c r="B579" s="2" t="n">
        <v>33130</v>
      </c>
      <c r="D579" s="4" t="n">
        <v>30004.919921875</v>
      </c>
      <c r="E579" s="4" t="n">
        <v>24210.44921875</v>
      </c>
      <c r="F579" s="4" t="n">
        <v>27299.25</v>
      </c>
      <c r="G579" s="4" t="n">
        <v>26112.24</v>
      </c>
      <c r="H579" s="4" t="n">
        <v>21941.37</v>
      </c>
      <c r="I579" s="4" t="n">
        <v>12884.85</v>
      </c>
      <c r="J579" s="4" t="n">
        <v>9018.9</v>
      </c>
      <c r="K579" s="4" t="n">
        <v>580.14</v>
      </c>
      <c r="L579" s="4" t="n">
        <v>21181.05</v>
      </c>
      <c r="M579" s="4" t="n">
        <v>29594.07</v>
      </c>
      <c r="N579" s="4" t="n">
        <v>24851.97</v>
      </c>
      <c r="O579" s="4" t="n">
        <v>27801.18</v>
      </c>
      <c r="P579" s="4" t="n">
        <f aca="false">+SUM(D579:O579)</f>
        <v>255480.389140625</v>
      </c>
      <c r="Q579" s="4"/>
    </row>
    <row r="580" customFormat="false" ht="12.75" hidden="false" customHeight="false" outlineLevel="0" collapsed="false">
      <c r="A580" s="1" t="s">
        <v>581</v>
      </c>
      <c r="B580" s="2" t="n">
        <v>33156</v>
      </c>
      <c r="D580" s="4" t="n">
        <v>28125.900390625</v>
      </c>
      <c r="E580" s="4" t="n">
        <v>22684.859375</v>
      </c>
      <c r="F580" s="4" t="n">
        <v>27827.91</v>
      </c>
      <c r="G580" s="4" t="n">
        <v>25571.7</v>
      </c>
      <c r="H580" s="4" t="n">
        <v>29801.97</v>
      </c>
      <c r="I580" s="4" t="n">
        <v>16033.05</v>
      </c>
      <c r="J580" s="4" t="n">
        <v>12895.132</v>
      </c>
      <c r="K580" s="4" t="n">
        <v>12739.991</v>
      </c>
      <c r="L580" s="4" t="n">
        <v>26357.319</v>
      </c>
      <c r="M580" s="4" t="n">
        <v>27007.225</v>
      </c>
      <c r="N580" s="4" t="n">
        <v>35419.124</v>
      </c>
      <c r="O580" s="4" t="n">
        <v>31178.243</v>
      </c>
      <c r="P580" s="4" t="n">
        <f aca="false">+SUM(D580:O580)</f>
        <v>295642.423765625</v>
      </c>
      <c r="Q580" s="4"/>
    </row>
    <row r="581" customFormat="false" ht="12.75" hidden="false" customHeight="false" outlineLevel="0" collapsed="false">
      <c r="A581" s="1" t="s">
        <v>582</v>
      </c>
      <c r="B581" s="2" t="n">
        <v>32888</v>
      </c>
      <c r="D581" s="4" t="n">
        <v>21226.58984375</v>
      </c>
      <c r="E581" s="4" t="n">
        <v>19292.130859375</v>
      </c>
      <c r="F581" s="4" t="n">
        <v>14723.28</v>
      </c>
      <c r="G581" s="4" t="n">
        <v>8911.98</v>
      </c>
      <c r="H581" s="4" t="n">
        <v>16928.01</v>
      </c>
      <c r="I581" s="4" t="n">
        <v>9813.87</v>
      </c>
      <c r="J581" s="4" t="n">
        <v>3295.71</v>
      </c>
      <c r="K581" s="4" t="n">
        <v>12428.46</v>
      </c>
      <c r="L581" s="4" t="n">
        <v>22154.22</v>
      </c>
      <c r="M581" s="4" t="n">
        <v>24821.28</v>
      </c>
      <c r="N581" s="4" t="n">
        <v>21931.47</v>
      </c>
      <c r="O581" s="4" t="n">
        <v>20306.88</v>
      </c>
      <c r="P581" s="4" t="n">
        <f aca="false">+SUM(D581:O581)</f>
        <v>195833.880703125</v>
      </c>
      <c r="Q581" s="4"/>
    </row>
    <row r="582" customFormat="false" ht="12.75" hidden="false" customHeight="false" outlineLevel="0" collapsed="false">
      <c r="A582" s="1" t="s">
        <v>583</v>
      </c>
      <c r="B582" s="2" t="n">
        <v>33177</v>
      </c>
      <c r="C582" s="2" t="n">
        <v>40885</v>
      </c>
      <c r="D582" s="4" t="n">
        <v>20345.490234375</v>
      </c>
      <c r="E582" s="4" t="n">
        <v>17354.69921875</v>
      </c>
      <c r="F582" s="4" t="n">
        <v>20979.09</v>
      </c>
      <c r="G582" s="4" t="n">
        <v>18759.51</v>
      </c>
      <c r="H582" s="4" t="n">
        <v>26954.73</v>
      </c>
      <c r="I582" s="4" t="n">
        <v>11743.38</v>
      </c>
      <c r="J582" s="4" t="n">
        <v>9412.92</v>
      </c>
      <c r="K582" s="4" t="n">
        <v>16585.47</v>
      </c>
      <c r="L582" s="4" t="n">
        <v>17393.31</v>
      </c>
      <c r="M582" s="4" t="n">
        <v>16698.33</v>
      </c>
      <c r="N582" s="4" t="n">
        <v>32551.2</v>
      </c>
      <c r="O582" s="4" t="n">
        <v>31634.46</v>
      </c>
      <c r="P582" s="4" t="n">
        <f aca="false">+SUM(D582:O582)</f>
        <v>240412.589453125</v>
      </c>
      <c r="Q582" s="4"/>
    </row>
    <row r="583" customFormat="false" ht="12.75" hidden="false" customHeight="false" outlineLevel="0" collapsed="false">
      <c r="A583" s="1" t="s">
        <v>584</v>
      </c>
      <c r="B583" s="2" t="n">
        <v>33199</v>
      </c>
      <c r="D583" s="4" t="n">
        <v>39403.98046875</v>
      </c>
      <c r="E583" s="4" t="n">
        <v>29305.98046875</v>
      </c>
      <c r="F583" s="4" t="n">
        <v>29792.07</v>
      </c>
      <c r="G583" s="4" t="n">
        <v>30280.14</v>
      </c>
      <c r="H583" s="4" t="n">
        <v>27781.38</v>
      </c>
      <c r="I583" s="4" t="n">
        <v>10828.62</v>
      </c>
      <c r="J583" s="4" t="n">
        <v>10951.38</v>
      </c>
      <c r="K583" s="4" t="n">
        <v>13182.84</v>
      </c>
      <c r="L583" s="4" t="n">
        <v>28817.91</v>
      </c>
      <c r="M583" s="4" t="n">
        <v>35465.76</v>
      </c>
      <c r="N583" s="4" t="n">
        <v>32864.04</v>
      </c>
      <c r="O583" s="4" t="n">
        <v>33143.22</v>
      </c>
      <c r="P583" s="4" t="n">
        <f aca="false">+SUM(D583:O583)</f>
        <v>321817.3209375</v>
      </c>
      <c r="Q583" s="4"/>
    </row>
    <row r="584" customFormat="false" ht="12.75" hidden="false" customHeight="false" outlineLevel="0" collapsed="false">
      <c r="A584" s="1" t="s">
        <v>585</v>
      </c>
      <c r="B584" s="2" t="n">
        <v>33226</v>
      </c>
      <c r="D584" s="4" t="n">
        <v>39898.98046875</v>
      </c>
      <c r="E584" s="4" t="n">
        <v>32571.990234375</v>
      </c>
      <c r="F584" s="4" t="n">
        <v>43353.09</v>
      </c>
      <c r="G584" s="4" t="n">
        <v>41045.4</v>
      </c>
      <c r="H584" s="4" t="n">
        <v>46228.05</v>
      </c>
      <c r="I584" s="4" t="n">
        <v>27364.59</v>
      </c>
      <c r="J584" s="4" t="n">
        <v>22893.75</v>
      </c>
      <c r="K584" s="4" t="n">
        <v>27892.26</v>
      </c>
      <c r="L584" s="4" t="n">
        <v>41595.145</v>
      </c>
      <c r="M584" s="4" t="n">
        <v>42171.078</v>
      </c>
      <c r="N584" s="4" t="n">
        <v>50523.393</v>
      </c>
      <c r="O584" s="4" t="n">
        <v>47794.295</v>
      </c>
      <c r="P584" s="4" t="n">
        <f aca="false">+SUM(D584:O584)</f>
        <v>463332.021703125</v>
      </c>
      <c r="Q584" s="4"/>
    </row>
    <row r="585" customFormat="false" ht="12.75" hidden="false" customHeight="false" outlineLevel="0" collapsed="false">
      <c r="A585" s="1" t="s">
        <v>586</v>
      </c>
      <c r="B585" s="2" t="n">
        <v>33208</v>
      </c>
      <c r="D585" s="4" t="n">
        <v>39071</v>
      </c>
      <c r="E585" s="4" t="n">
        <v>27356</v>
      </c>
      <c r="F585" s="4" t="n">
        <v>31632</v>
      </c>
      <c r="G585" s="4" t="n">
        <v>27767</v>
      </c>
      <c r="H585" s="4" t="n">
        <v>31828</v>
      </c>
      <c r="I585" s="4" t="n">
        <v>17456</v>
      </c>
      <c r="J585" s="4" t="n">
        <v>13098</v>
      </c>
      <c r="K585" s="4" t="n">
        <v>20357</v>
      </c>
      <c r="L585" s="4" t="n">
        <v>34749</v>
      </c>
      <c r="M585" s="4" t="n">
        <v>29435</v>
      </c>
      <c r="N585" s="4" t="n">
        <v>36993</v>
      </c>
      <c r="O585" s="4" t="n">
        <v>28859</v>
      </c>
      <c r="P585" s="4" t="n">
        <f aca="false">+SUM(D585:O585)</f>
        <v>338601</v>
      </c>
      <c r="Q585" s="4"/>
    </row>
    <row r="586" customFormat="false" ht="12.75" hidden="false" customHeight="false" outlineLevel="0" collapsed="false">
      <c r="A586" s="1" t="s">
        <v>587</v>
      </c>
      <c r="B586" s="2" t="n">
        <v>33262</v>
      </c>
      <c r="D586" s="4" t="n">
        <v>27444.779296875</v>
      </c>
      <c r="E586" s="4" t="n">
        <v>24046.109375</v>
      </c>
      <c r="F586" s="4" t="n">
        <v>29125.8</v>
      </c>
      <c r="G586" s="4" t="n">
        <v>26535.96</v>
      </c>
      <c r="H586" s="4" t="n">
        <v>24516.36</v>
      </c>
      <c r="I586" s="4" t="n">
        <v>15507.36</v>
      </c>
      <c r="J586" s="4" t="n">
        <v>11128.59</v>
      </c>
      <c r="K586" s="4" t="n">
        <v>16773.57</v>
      </c>
      <c r="L586" s="4" t="n">
        <v>28665.45</v>
      </c>
      <c r="M586" s="4" t="n">
        <v>30144.51</v>
      </c>
      <c r="N586" s="4" t="n">
        <v>31417.65</v>
      </c>
      <c r="O586" s="4" t="n">
        <v>27661.59</v>
      </c>
      <c r="P586" s="4" t="n">
        <f aca="false">+SUM(D586:O586)</f>
        <v>292967.728671875</v>
      </c>
      <c r="Q586" s="4"/>
    </row>
    <row r="587" customFormat="false" ht="12.75" hidden="false" customHeight="false" outlineLevel="0" collapsed="false">
      <c r="A587" s="1" t="s">
        <v>588</v>
      </c>
      <c r="B587" s="2" t="n">
        <v>33304</v>
      </c>
      <c r="C587" s="2" t="n">
        <v>40303</v>
      </c>
      <c r="D587" s="4" t="n">
        <v>31551.30078125</v>
      </c>
      <c r="E587" s="4" t="n">
        <v>23034.330078125</v>
      </c>
      <c r="F587" s="4" t="n">
        <v>23300.64</v>
      </c>
      <c r="G587" s="4" t="n">
        <v>23167.98</v>
      </c>
      <c r="H587" s="4" t="n">
        <v>2215.62</v>
      </c>
      <c r="I587" s="4"/>
      <c r="J587" s="4"/>
      <c r="K587" s="4"/>
      <c r="L587" s="4"/>
      <c r="M587" s="4"/>
      <c r="N587" s="4"/>
      <c r="O587" s="4"/>
      <c r="P587" s="4" t="n">
        <f aca="false">+SUM(D587:O587)</f>
        <v>103269.870859375</v>
      </c>
      <c r="Q587" s="4"/>
    </row>
    <row r="588" customFormat="false" ht="12.75" hidden="false" customHeight="false" outlineLevel="0" collapsed="false">
      <c r="A588" s="1" t="s">
        <v>589</v>
      </c>
      <c r="B588" s="2" t="n">
        <v>33406</v>
      </c>
      <c r="D588" s="4" t="n">
        <v>29629.7109375</v>
      </c>
      <c r="E588" s="4" t="n">
        <v>22956.119140625</v>
      </c>
      <c r="F588" s="4" t="n">
        <v>25146.99</v>
      </c>
      <c r="G588" s="4" t="n">
        <v>24011.46</v>
      </c>
      <c r="H588" s="4" t="n">
        <v>24532.2</v>
      </c>
      <c r="I588" s="4" t="n">
        <v>13741.2</v>
      </c>
      <c r="J588" s="4" t="n">
        <v>10069.29</v>
      </c>
      <c r="K588" s="4" t="n">
        <v>14848.02</v>
      </c>
      <c r="L588" s="4" t="n">
        <v>24819.3</v>
      </c>
      <c r="M588" s="4" t="n">
        <v>25845.93</v>
      </c>
      <c r="N588" s="4" t="n">
        <v>29691.09</v>
      </c>
      <c r="O588" s="4" t="n">
        <v>21176.1</v>
      </c>
      <c r="P588" s="4" t="n">
        <f aca="false">+SUM(D588:O588)</f>
        <v>266467.410078125</v>
      </c>
      <c r="Q588" s="4"/>
    </row>
    <row r="589" customFormat="false" ht="12.75" hidden="false" customHeight="false" outlineLevel="0" collapsed="false">
      <c r="A589" s="1" t="s">
        <v>590</v>
      </c>
      <c r="B589" s="2" t="n">
        <v>33353</v>
      </c>
      <c r="D589" s="4" t="n">
        <v>46857.69140625</v>
      </c>
      <c r="E589" s="4" t="n">
        <v>37205.19140625</v>
      </c>
      <c r="F589" s="4" t="n">
        <v>39679.2</v>
      </c>
      <c r="G589" s="4" t="n">
        <v>41613.66</v>
      </c>
      <c r="H589" s="4" t="n">
        <v>41593.86</v>
      </c>
      <c r="I589" s="4" t="n">
        <v>25508.34</v>
      </c>
      <c r="J589" s="4" t="n">
        <v>20300.94</v>
      </c>
      <c r="K589" s="4" t="n">
        <v>4523.31</v>
      </c>
      <c r="L589" s="4" t="n">
        <v>12863.07</v>
      </c>
      <c r="M589" s="4" t="n">
        <v>47027.97</v>
      </c>
      <c r="N589" s="4" t="n">
        <v>34705.44</v>
      </c>
      <c r="O589" s="4" t="n">
        <v>36774.54</v>
      </c>
      <c r="P589" s="4" t="n">
        <f aca="false">+SUM(D589:O589)</f>
        <v>388653.2128125</v>
      </c>
      <c r="Q589" s="4"/>
    </row>
    <row r="590" customFormat="false" ht="12.75" hidden="false" customHeight="false" outlineLevel="0" collapsed="false">
      <c r="A590" s="1" t="s">
        <v>591</v>
      </c>
      <c r="B590" s="2" t="n">
        <v>33424</v>
      </c>
      <c r="C590" s="2" t="n">
        <v>40436</v>
      </c>
      <c r="D590" s="4" t="n">
        <v>29087.189453125</v>
      </c>
      <c r="E590" s="4" t="n">
        <v>22959.5859375</v>
      </c>
      <c r="F590" s="4" t="n">
        <v>25296.48</v>
      </c>
      <c r="G590" s="4" t="n">
        <v>24173.82</v>
      </c>
      <c r="H590" s="4" t="n">
        <v>25598.925</v>
      </c>
      <c r="I590" s="4" t="n">
        <v>14994.045</v>
      </c>
      <c r="J590" s="4" t="n">
        <v>6668.145</v>
      </c>
      <c r="K590" s="4" t="n">
        <v>7774.965</v>
      </c>
      <c r="L590" s="4" t="n">
        <v>2909.115</v>
      </c>
      <c r="M590" s="4"/>
      <c r="N590" s="4"/>
      <c r="O590" s="4"/>
      <c r="P590" s="4" t="n">
        <f aca="false">+SUM(D590:O590)</f>
        <v>159462.270390625</v>
      </c>
      <c r="Q590" s="4"/>
    </row>
    <row r="591" customFormat="false" ht="12.75" hidden="false" customHeight="false" outlineLevel="0" collapsed="false">
      <c r="A591" s="1" t="s">
        <v>592</v>
      </c>
      <c r="B591" s="2" t="n">
        <v>33424</v>
      </c>
      <c r="C591" s="2" t="n">
        <v>40436</v>
      </c>
      <c r="D591" s="4" t="n">
        <v>29087.189453125</v>
      </c>
      <c r="E591" s="4" t="n">
        <v>22959.5859375</v>
      </c>
      <c r="F591" s="4" t="n">
        <v>25296.48</v>
      </c>
      <c r="G591" s="4" t="n">
        <v>24173.82</v>
      </c>
      <c r="H591" s="4" t="n">
        <v>25598.925</v>
      </c>
      <c r="I591" s="4" t="n">
        <v>14994.045</v>
      </c>
      <c r="J591" s="4" t="n">
        <v>6668.145</v>
      </c>
      <c r="K591" s="4" t="n">
        <v>7774.965</v>
      </c>
      <c r="L591" s="4" t="n">
        <v>2909.115</v>
      </c>
      <c r="M591" s="4"/>
      <c r="N591" s="4"/>
      <c r="O591" s="4"/>
      <c r="P591" s="4" t="n">
        <f aca="false">+SUM(D591:O591)</f>
        <v>159462.270390625</v>
      </c>
      <c r="Q591" s="4"/>
    </row>
    <row r="592" customFormat="false" ht="12.75" hidden="false" customHeight="false" outlineLevel="0" collapsed="false">
      <c r="A592" s="1" t="s">
        <v>593</v>
      </c>
      <c r="B592" s="2" t="n">
        <v>33543</v>
      </c>
      <c r="D592" s="4" t="n">
        <v>10747.4404296875</v>
      </c>
      <c r="E592" s="4" t="n">
        <v>0</v>
      </c>
      <c r="F592" s="4" t="n">
        <v>2519.55</v>
      </c>
      <c r="G592" s="4" t="n">
        <v>47.52</v>
      </c>
      <c r="H592" s="4" t="n">
        <v>0</v>
      </c>
      <c r="I592" s="4" t="n">
        <v>0</v>
      </c>
      <c r="J592" s="4" t="n">
        <v>5522.22</v>
      </c>
      <c r="K592" s="4" t="n">
        <v>9958.41</v>
      </c>
      <c r="L592" s="4" t="n">
        <v>6653.79</v>
      </c>
      <c r="M592" s="4" t="n">
        <v>9323.82</v>
      </c>
      <c r="N592" s="4" t="n">
        <v>12415.59</v>
      </c>
      <c r="O592" s="4" t="n">
        <v>14355.99</v>
      </c>
      <c r="P592" s="4" t="n">
        <f aca="false">+SUM(D592:O592)</f>
        <v>71544.3304296875</v>
      </c>
      <c r="Q592" s="4"/>
    </row>
    <row r="593" customFormat="false" ht="12.75" hidden="false" customHeight="false" outlineLevel="0" collapsed="false">
      <c r="A593" s="1" t="s">
        <v>594</v>
      </c>
      <c r="B593" s="2" t="n">
        <v>33473</v>
      </c>
      <c r="D593" s="4" t="n">
        <v>31732.470703125</v>
      </c>
      <c r="E593" s="4" t="n">
        <v>21922.560546875</v>
      </c>
      <c r="F593" s="4" t="n">
        <v>21863.16</v>
      </c>
      <c r="G593" s="4" t="n">
        <v>22918.5</v>
      </c>
      <c r="H593" s="4" t="n">
        <v>22461.12</v>
      </c>
      <c r="I593" s="4" t="n">
        <v>11744.37</v>
      </c>
      <c r="J593" s="4" t="n">
        <v>8010.09</v>
      </c>
      <c r="K593" s="4" t="n">
        <v>13153.14</v>
      </c>
      <c r="L593" s="4" t="n">
        <v>24213.42</v>
      </c>
      <c r="M593" s="4" t="n">
        <v>26198.37</v>
      </c>
      <c r="N593" s="4" t="n">
        <v>28445.67</v>
      </c>
      <c r="O593" s="4" t="n">
        <v>27508.14</v>
      </c>
      <c r="P593" s="4" t="n">
        <f aca="false">+SUM(D593:O593)</f>
        <v>260171.01125</v>
      </c>
      <c r="Q593" s="4"/>
    </row>
    <row r="594" customFormat="false" ht="12.75" hidden="false" customHeight="false" outlineLevel="0" collapsed="false">
      <c r="A594" s="1" t="s">
        <v>595</v>
      </c>
      <c r="B594" s="2" t="n">
        <v>33462</v>
      </c>
      <c r="D594" s="4" t="n">
        <v>30457</v>
      </c>
      <c r="E594" s="4" t="n">
        <v>23223</v>
      </c>
      <c r="F594" s="4" t="n">
        <v>26331</v>
      </c>
      <c r="G594" s="4" t="n">
        <v>21899</v>
      </c>
      <c r="H594" s="4" t="n">
        <v>26277</v>
      </c>
      <c r="I594" s="4" t="n">
        <v>12541</v>
      </c>
      <c r="J594" s="4" t="n">
        <v>10050</v>
      </c>
      <c r="K594" s="4" t="n">
        <v>16820</v>
      </c>
      <c r="L594" s="4" t="n">
        <v>25705</v>
      </c>
      <c r="M594" s="4" t="n">
        <v>28072</v>
      </c>
      <c r="N594" s="4" t="n">
        <v>34477</v>
      </c>
      <c r="O594" s="4" t="n">
        <v>23694</v>
      </c>
      <c r="P594" s="4" t="n">
        <f aca="false">+SUM(D594:O594)</f>
        <v>279546</v>
      </c>
      <c r="Q594" s="4"/>
    </row>
    <row r="595" customFormat="false" ht="12.75" hidden="false" customHeight="false" outlineLevel="0" collapsed="false">
      <c r="A595" s="1" t="s">
        <v>596</v>
      </c>
      <c r="B595" s="2" t="n">
        <v>33571</v>
      </c>
      <c r="C595" s="2" t="n">
        <v>40885</v>
      </c>
      <c r="D595" s="4" t="n">
        <v>18199.169921875</v>
      </c>
      <c r="E595" s="4" t="n">
        <v>10833.5703125</v>
      </c>
      <c r="F595" s="4" t="n">
        <v>19204.02</v>
      </c>
      <c r="G595" s="4" t="n">
        <v>16128.09</v>
      </c>
      <c r="H595" s="4" t="n">
        <v>17113.14</v>
      </c>
      <c r="I595" s="4" t="n">
        <v>9794.07</v>
      </c>
      <c r="J595" s="4" t="n">
        <v>8015.04</v>
      </c>
      <c r="K595" s="4" t="n">
        <v>13444.2</v>
      </c>
      <c r="L595" s="4" t="n">
        <v>21146.4</v>
      </c>
      <c r="M595" s="4" t="n">
        <v>19757.43</v>
      </c>
      <c r="N595" s="4" t="n">
        <v>25139.07</v>
      </c>
      <c r="O595" s="4" t="n">
        <v>21564.18</v>
      </c>
      <c r="P595" s="4" t="n">
        <f aca="false">+SUM(D595:O595)</f>
        <v>200338.380234375</v>
      </c>
      <c r="Q595" s="4"/>
    </row>
    <row r="596" customFormat="false" ht="12.75" hidden="false" customHeight="false" outlineLevel="0" collapsed="false">
      <c r="A596" s="1" t="s">
        <v>597</v>
      </c>
      <c r="B596" s="2" t="n">
        <v>33295</v>
      </c>
      <c r="D596" s="4" t="n">
        <v>24165.900390625</v>
      </c>
      <c r="E596" s="4" t="n">
        <v>17185.41015625</v>
      </c>
      <c r="F596" s="4" t="n">
        <v>15247.98</v>
      </c>
      <c r="G596" s="4" t="n">
        <v>16608.24</v>
      </c>
      <c r="H596" s="4" t="n">
        <v>15628.14</v>
      </c>
      <c r="I596" s="4" t="n">
        <v>10577.34</v>
      </c>
      <c r="J596" s="4" t="n">
        <v>8425.42</v>
      </c>
      <c r="K596" s="4" t="n">
        <v>13379.032</v>
      </c>
      <c r="L596" s="4" t="n">
        <v>20901.106</v>
      </c>
      <c r="M596" s="4" t="n">
        <v>19817.475</v>
      </c>
      <c r="N596" s="4" t="n">
        <v>22590.184</v>
      </c>
      <c r="O596" s="4" t="n">
        <v>13030.523</v>
      </c>
      <c r="P596" s="4" t="n">
        <f aca="false">+SUM(D596:O596)</f>
        <v>197556.750546875</v>
      </c>
      <c r="Q596" s="4"/>
    </row>
    <row r="597" customFormat="false" ht="12.75" hidden="false" customHeight="false" outlineLevel="0" collapsed="false">
      <c r="A597" s="1" t="s">
        <v>598</v>
      </c>
      <c r="B597" s="2" t="n">
        <v>33660</v>
      </c>
      <c r="D597" s="4" t="n">
        <v>19608.9296875</v>
      </c>
      <c r="E597" s="4" t="n">
        <v>11866.1396484375</v>
      </c>
      <c r="F597" s="4" t="n">
        <v>10235.61</v>
      </c>
      <c r="G597" s="4" t="n">
        <v>15184.62</v>
      </c>
      <c r="H597" s="4" t="n">
        <v>15086.61</v>
      </c>
      <c r="I597" s="4" t="n">
        <v>9259.789</v>
      </c>
      <c r="J597" s="4" t="n">
        <v>8528.012</v>
      </c>
      <c r="K597" s="4" t="n">
        <v>13436.217</v>
      </c>
      <c r="L597" s="4" t="n">
        <v>20505.668</v>
      </c>
      <c r="M597" s="4" t="n">
        <v>20095.793</v>
      </c>
      <c r="N597" s="4" t="n">
        <v>20198.923</v>
      </c>
      <c r="O597" s="4" t="n">
        <v>18934.4</v>
      </c>
      <c r="P597" s="4" t="n">
        <f aca="false">+SUM(D597:O597)</f>
        <v>182940.711335938</v>
      </c>
      <c r="Q597" s="4"/>
    </row>
    <row r="598" customFormat="false" ht="12.75" hidden="false" customHeight="false" outlineLevel="0" collapsed="false">
      <c r="A598" s="1" t="s">
        <v>599</v>
      </c>
      <c r="B598" s="2" t="n">
        <v>33508</v>
      </c>
      <c r="D598" s="4" t="n">
        <v>48960.44921875</v>
      </c>
      <c r="E598" s="4" t="n">
        <v>43276.859375</v>
      </c>
      <c r="F598" s="4" t="n">
        <v>40539.51</v>
      </c>
      <c r="G598" s="4" t="n">
        <v>36246.87</v>
      </c>
      <c r="H598" s="4" t="n">
        <v>45355.86</v>
      </c>
      <c r="I598" s="4" t="n">
        <v>22684.86</v>
      </c>
      <c r="J598" s="4" t="n">
        <v>19367.37</v>
      </c>
      <c r="K598" s="4" t="n">
        <v>26819.1</v>
      </c>
      <c r="L598" s="4" t="n">
        <v>35517.24</v>
      </c>
      <c r="M598" s="4" t="n">
        <v>49311.9</v>
      </c>
      <c r="N598" s="4" t="n">
        <v>49715.82</v>
      </c>
      <c r="O598" s="4" t="n">
        <v>61384.95</v>
      </c>
      <c r="P598" s="4" t="n">
        <f aca="false">+SUM(D598:O598)</f>
        <v>479180.78859375</v>
      </c>
      <c r="Q598" s="4"/>
    </row>
    <row r="599" customFormat="false" ht="12.75" hidden="false" customHeight="false" outlineLevel="0" collapsed="false">
      <c r="A599" s="1" t="s">
        <v>600</v>
      </c>
      <c r="B599" s="2" t="n">
        <v>33556</v>
      </c>
      <c r="D599" s="4" t="n">
        <v>37960.55859375</v>
      </c>
      <c r="E599" s="4" t="n">
        <v>28772.369140625</v>
      </c>
      <c r="F599" s="4" t="n">
        <v>32943.24</v>
      </c>
      <c r="G599" s="4" t="n">
        <v>29537.64</v>
      </c>
      <c r="H599" s="4" t="n">
        <v>29226.78</v>
      </c>
      <c r="I599" s="4" t="n">
        <v>15391.53</v>
      </c>
      <c r="J599" s="4" t="n">
        <v>12893.76</v>
      </c>
      <c r="K599" s="4" t="n">
        <v>18899.1</v>
      </c>
      <c r="L599" s="4" t="n">
        <v>7938.81</v>
      </c>
      <c r="M599" s="4" t="n">
        <v>37263.6</v>
      </c>
      <c r="N599" s="4" t="n">
        <v>34380.72</v>
      </c>
      <c r="O599" s="4" t="n">
        <v>34515.36</v>
      </c>
      <c r="P599" s="4" t="n">
        <f aca="false">+SUM(D599:O599)</f>
        <v>319723.467734375</v>
      </c>
      <c r="Q599" s="4"/>
    </row>
    <row r="600" customFormat="false" ht="12.75" hidden="false" customHeight="false" outlineLevel="0" collapsed="false">
      <c r="A600" s="1" t="s">
        <v>601</v>
      </c>
      <c r="B600" s="2" t="n">
        <v>33533</v>
      </c>
      <c r="D600" s="4" t="n">
        <v>28784.25</v>
      </c>
      <c r="E600" s="4" t="n">
        <v>21931.470703125</v>
      </c>
      <c r="F600" s="4" t="n">
        <v>23515.47</v>
      </c>
      <c r="G600" s="4" t="n">
        <v>21334.5</v>
      </c>
      <c r="H600" s="4" t="n">
        <v>24695.55</v>
      </c>
      <c r="I600" s="4" t="n">
        <v>12569.04</v>
      </c>
      <c r="J600" s="4" t="n">
        <v>7200.27</v>
      </c>
      <c r="K600" s="4" t="n">
        <v>13969.89</v>
      </c>
      <c r="L600" s="4" t="n">
        <v>23887.71</v>
      </c>
      <c r="M600" s="4" t="n">
        <v>26206.29</v>
      </c>
      <c r="N600" s="4" t="n">
        <v>29184.21</v>
      </c>
      <c r="O600" s="4" t="n">
        <v>29155.5</v>
      </c>
      <c r="P600" s="4" t="n">
        <f aca="false">+SUM(D600:O600)</f>
        <v>262434.150703125</v>
      </c>
      <c r="Q600" s="4"/>
    </row>
    <row r="601" customFormat="false" ht="12.75" hidden="false" customHeight="false" outlineLevel="0" collapsed="false">
      <c r="A601" s="1" t="s">
        <v>602</v>
      </c>
      <c r="B601" s="2" t="n">
        <v>33556</v>
      </c>
      <c r="D601" s="4" t="n">
        <v>32398.740234375</v>
      </c>
      <c r="E601" s="4" t="n">
        <v>26947.80078125</v>
      </c>
      <c r="F601" s="4" t="n">
        <v>28957.5</v>
      </c>
      <c r="G601" s="4" t="n">
        <v>22027.5</v>
      </c>
      <c r="H601" s="4" t="n">
        <v>23031.36</v>
      </c>
      <c r="I601" s="4" t="n">
        <v>13790.7</v>
      </c>
      <c r="J601" s="4" t="n">
        <v>10975.14</v>
      </c>
      <c r="K601" s="4" t="n">
        <v>18189.27</v>
      </c>
      <c r="L601" s="4" t="n">
        <v>29405.97</v>
      </c>
      <c r="M601" s="4" t="n">
        <v>24501.51</v>
      </c>
      <c r="N601" s="4" t="n">
        <v>32558.13</v>
      </c>
      <c r="O601" s="4" t="n">
        <v>31900.77</v>
      </c>
      <c r="P601" s="4" t="n">
        <f aca="false">+SUM(D601:O601)</f>
        <v>294684.391015625</v>
      </c>
      <c r="Q601" s="4"/>
    </row>
    <row r="602" customFormat="false" ht="12.75" hidden="false" customHeight="false" outlineLevel="0" collapsed="false">
      <c r="A602" s="1" t="s">
        <v>603</v>
      </c>
      <c r="B602" s="2" t="n">
        <v>33581</v>
      </c>
      <c r="D602" s="4" t="n">
        <v>39595.05078125</v>
      </c>
      <c r="E602" s="4" t="n">
        <v>21694.859375</v>
      </c>
      <c r="F602" s="4" t="n">
        <v>35725.14</v>
      </c>
      <c r="G602" s="4" t="n">
        <v>37761.57</v>
      </c>
      <c r="H602" s="4" t="n">
        <v>36890.716</v>
      </c>
      <c r="I602" s="4" t="n">
        <v>19258.646</v>
      </c>
      <c r="J602" s="4" t="n">
        <v>12415.179</v>
      </c>
      <c r="K602" s="4" t="n">
        <v>22217.887</v>
      </c>
      <c r="L602" s="4" t="n">
        <v>43462.246</v>
      </c>
      <c r="M602" s="4" t="n">
        <v>42914.632</v>
      </c>
      <c r="N602" s="4" t="n">
        <v>49005.839</v>
      </c>
      <c r="O602" s="4" t="n">
        <v>27564.551</v>
      </c>
      <c r="P602" s="4" t="n">
        <f aca="false">+SUM(D602:O602)</f>
        <v>388506.31615625</v>
      </c>
      <c r="Q602" s="4"/>
    </row>
    <row r="603" customFormat="false" ht="12.75" hidden="false" customHeight="false" outlineLevel="0" collapsed="false">
      <c r="A603" s="1" t="s">
        <v>604</v>
      </c>
      <c r="B603" s="2" t="n">
        <v>33567</v>
      </c>
      <c r="D603" s="4" t="n">
        <v>54325.26171875</v>
      </c>
      <c r="E603" s="4" t="n">
        <v>38604.05859375</v>
      </c>
      <c r="F603" s="4" t="n">
        <v>34228.26</v>
      </c>
      <c r="G603" s="4" t="n">
        <v>44604.45</v>
      </c>
      <c r="H603" s="4" t="n">
        <v>50704.83</v>
      </c>
      <c r="I603" s="4" t="n">
        <v>25944.93</v>
      </c>
      <c r="J603" s="4" t="n">
        <v>19826.73</v>
      </c>
      <c r="K603" s="4" t="n">
        <v>27472.5</v>
      </c>
      <c r="L603" s="4" t="n">
        <v>47051.73</v>
      </c>
      <c r="M603" s="4" t="n">
        <v>44102.52</v>
      </c>
      <c r="N603" s="4" t="n">
        <v>52187.85</v>
      </c>
      <c r="O603" s="4" t="n">
        <v>49743.54</v>
      </c>
      <c r="P603" s="4" t="n">
        <f aca="false">+SUM(D603:O603)</f>
        <v>488796.6603125</v>
      </c>
      <c r="Q603" s="4"/>
    </row>
    <row r="604" customFormat="false" ht="12.75" hidden="false" customHeight="false" outlineLevel="0" collapsed="false">
      <c r="A604" s="1" t="s">
        <v>605</v>
      </c>
      <c r="B604" s="2" t="n">
        <v>33625</v>
      </c>
      <c r="C604" s="2" t="n">
        <v>40435</v>
      </c>
      <c r="D604" s="4" t="n">
        <v>31907.69921875</v>
      </c>
      <c r="E604" s="4" t="n">
        <v>29571.30078125</v>
      </c>
      <c r="F604" s="4" t="n">
        <v>23702.58</v>
      </c>
      <c r="G604" s="4" t="n">
        <v>26841.87</v>
      </c>
      <c r="H604" s="4" t="n">
        <v>29855.504</v>
      </c>
      <c r="I604" s="4" t="n">
        <v>14801.949</v>
      </c>
      <c r="J604" s="4" t="n">
        <v>11273.961</v>
      </c>
      <c r="K604" s="4" t="n">
        <v>17466.339</v>
      </c>
      <c r="L604" s="4" t="n">
        <v>8268.717</v>
      </c>
      <c r="M604" s="4"/>
      <c r="N604" s="4"/>
      <c r="O604" s="4"/>
      <c r="P604" s="4" t="n">
        <f aca="false">+SUM(D604:O604)</f>
        <v>193689.92</v>
      </c>
      <c r="Q604" s="4"/>
    </row>
    <row r="605" customFormat="false" ht="12.75" hidden="false" customHeight="false" outlineLevel="0" collapsed="false">
      <c r="A605" s="1" t="s">
        <v>606</v>
      </c>
      <c r="B605" s="2" t="n">
        <v>33708</v>
      </c>
      <c r="D605" s="4" t="n">
        <v>33069</v>
      </c>
      <c r="E605" s="4" t="n">
        <v>25730</v>
      </c>
      <c r="F605" s="4" t="n">
        <v>27003</v>
      </c>
      <c r="G605" s="4" t="n">
        <v>27357</v>
      </c>
      <c r="H605" s="4" t="n">
        <v>27831</v>
      </c>
      <c r="I605" s="4" t="n">
        <v>15140</v>
      </c>
      <c r="J605" s="4" t="n">
        <v>10060</v>
      </c>
      <c r="K605" s="4" t="n">
        <v>16223</v>
      </c>
      <c r="L605" s="4" t="n">
        <v>28876</v>
      </c>
      <c r="M605" s="4" t="n">
        <v>33907</v>
      </c>
      <c r="N605" s="4" t="n">
        <v>33674</v>
      </c>
      <c r="O605" s="4" t="n">
        <v>35912</v>
      </c>
      <c r="P605" s="4" t="n">
        <f aca="false">+SUM(D605:O605)</f>
        <v>314782</v>
      </c>
      <c r="Q605" s="4"/>
    </row>
    <row r="606" customFormat="false" ht="12.75" hidden="false" customHeight="false" outlineLevel="0" collapsed="false">
      <c r="A606" s="1" t="s">
        <v>607</v>
      </c>
      <c r="B606" s="2" t="n">
        <v>33774</v>
      </c>
      <c r="D606" s="4" t="n">
        <v>26761.6796875</v>
      </c>
      <c r="E606" s="4" t="n">
        <v>21339.44921875</v>
      </c>
      <c r="F606" s="4" t="n">
        <v>19007.01</v>
      </c>
      <c r="G606" s="4" t="n">
        <v>19845.54</v>
      </c>
      <c r="H606" s="4" t="n">
        <v>23864.94</v>
      </c>
      <c r="I606" s="4" t="n">
        <v>13431.33</v>
      </c>
      <c r="J606" s="4" t="n">
        <v>8269.47</v>
      </c>
      <c r="K606" s="4" t="n">
        <v>14941.08</v>
      </c>
      <c r="L606" s="4" t="n">
        <v>26379.54</v>
      </c>
      <c r="M606" s="4" t="n">
        <v>10890</v>
      </c>
      <c r="N606" s="4" t="n">
        <v>31608.72</v>
      </c>
      <c r="O606" s="4" t="n">
        <v>22044.33</v>
      </c>
      <c r="P606" s="4" t="n">
        <f aca="false">+SUM(D606:O606)</f>
        <v>238383.08890625</v>
      </c>
      <c r="Q606" s="4"/>
    </row>
    <row r="607" customFormat="false" ht="12.75" hidden="false" customHeight="false" outlineLevel="0" collapsed="false">
      <c r="A607" s="1" t="s">
        <v>608</v>
      </c>
      <c r="B607" s="2" t="n">
        <v>33764</v>
      </c>
      <c r="D607" s="4" t="n">
        <v>64264.859375</v>
      </c>
      <c r="E607" s="4" t="n">
        <v>54049.05078125</v>
      </c>
      <c r="F607" s="4" t="n">
        <v>49016.88</v>
      </c>
      <c r="G607" s="4" t="n">
        <v>48041.73</v>
      </c>
      <c r="H607" s="4" t="n">
        <v>47956.59</v>
      </c>
      <c r="I607" s="4" t="n">
        <v>29169.36</v>
      </c>
      <c r="J607" s="4" t="n">
        <v>24064.92</v>
      </c>
      <c r="K607" s="4" t="n">
        <v>35865.72</v>
      </c>
      <c r="L607" s="4" t="n">
        <v>61635.42</v>
      </c>
      <c r="M607" s="4" t="n">
        <v>57515.04</v>
      </c>
      <c r="N607" s="4" t="n">
        <v>78440.67</v>
      </c>
      <c r="O607" s="4" t="n">
        <v>49559.4</v>
      </c>
      <c r="P607" s="4" t="n">
        <f aca="false">+SUM(D607:O607)</f>
        <v>599579.64015625</v>
      </c>
      <c r="Q607" s="4"/>
    </row>
    <row r="608" customFormat="false" ht="12.75" hidden="false" customHeight="false" outlineLevel="0" collapsed="false">
      <c r="A608" s="1" t="s">
        <v>609</v>
      </c>
      <c r="B608" s="2" t="n">
        <v>33806</v>
      </c>
      <c r="D608" s="4" t="n">
        <v>32614.560546875</v>
      </c>
      <c r="E608" s="4" t="n">
        <v>23313.509765625</v>
      </c>
      <c r="F608" s="4" t="n">
        <v>26686.44</v>
      </c>
      <c r="G608" s="4" t="n">
        <v>26377.56</v>
      </c>
      <c r="H608" s="4" t="n">
        <v>28068.48</v>
      </c>
      <c r="I608" s="4" t="n">
        <v>15941.97</v>
      </c>
      <c r="J608" s="4" t="n">
        <v>12437.817</v>
      </c>
      <c r="K608" s="4" t="n">
        <v>357.838</v>
      </c>
      <c r="L608" s="4" t="n">
        <v>0</v>
      </c>
      <c r="M608" s="4" t="n">
        <v>15128.35</v>
      </c>
      <c r="N608" s="4" t="n">
        <v>32941.977</v>
      </c>
      <c r="O608" s="4" t="n">
        <v>28398.267</v>
      </c>
      <c r="P608" s="4" t="n">
        <f aca="false">+SUM(D608:O608)</f>
        <v>242266.7693125</v>
      </c>
      <c r="Q608" s="4"/>
    </row>
    <row r="609" customFormat="false" ht="12.75" hidden="false" customHeight="false" outlineLevel="0" collapsed="false">
      <c r="A609" s="1" t="s">
        <v>610</v>
      </c>
      <c r="B609" s="2" t="n">
        <v>33885</v>
      </c>
      <c r="C609" s="2" t="n">
        <v>40303</v>
      </c>
      <c r="D609" s="4" t="n">
        <v>21889</v>
      </c>
      <c r="E609" s="4" t="n">
        <v>6973</v>
      </c>
      <c r="F609" s="4" t="n">
        <v>1828</v>
      </c>
      <c r="G609" s="4" t="n">
        <v>0</v>
      </c>
      <c r="H609" s="4" t="n">
        <v>0</v>
      </c>
      <c r="I609" s="4"/>
      <c r="J609" s="4"/>
      <c r="K609" s="4"/>
      <c r="L609" s="4"/>
      <c r="M609" s="4"/>
      <c r="N609" s="4"/>
      <c r="O609" s="4"/>
      <c r="P609" s="4" t="n">
        <f aca="false">+SUM(D609:O609)</f>
        <v>30690</v>
      </c>
      <c r="Q609" s="4"/>
    </row>
    <row r="610" customFormat="false" ht="12.75" hidden="false" customHeight="false" outlineLevel="0" collapsed="false">
      <c r="A610" s="1" t="s">
        <v>611</v>
      </c>
      <c r="B610" s="2" t="n">
        <v>33868</v>
      </c>
      <c r="D610" s="4" t="n">
        <v>34128.26953125</v>
      </c>
      <c r="E610" s="4" t="n">
        <v>27036.900390625</v>
      </c>
      <c r="F610" s="4" t="n">
        <v>28853.55</v>
      </c>
      <c r="G610" s="4" t="n">
        <v>27664.56</v>
      </c>
      <c r="H610" s="4" t="n">
        <v>27379.44</v>
      </c>
      <c r="I610" s="4" t="n">
        <v>14553.99</v>
      </c>
      <c r="J610" s="4" t="n">
        <v>10871.19</v>
      </c>
      <c r="K610" s="4" t="n">
        <v>17279.46</v>
      </c>
      <c r="L610" s="4" t="n">
        <v>29244.6</v>
      </c>
      <c r="M610" s="4" t="n">
        <v>32421.51</v>
      </c>
      <c r="N610" s="4" t="n">
        <v>34707.42</v>
      </c>
      <c r="O610" s="4" t="n">
        <v>35298.45</v>
      </c>
      <c r="P610" s="4" t="n">
        <f aca="false">+SUM(D610:O610)</f>
        <v>319439.339921875</v>
      </c>
      <c r="Q610" s="4"/>
    </row>
    <row r="611" customFormat="false" ht="12.75" hidden="false" customHeight="false" outlineLevel="0" collapsed="false">
      <c r="A611" s="1" t="s">
        <v>612</v>
      </c>
      <c r="B611" s="2" t="n">
        <v>34018</v>
      </c>
      <c r="D611" s="4" t="n">
        <v>53943.12109375</v>
      </c>
      <c r="E611" s="4" t="n">
        <v>46704.23828125</v>
      </c>
      <c r="F611" s="4" t="n">
        <v>50355.36</v>
      </c>
      <c r="G611" s="4" t="n">
        <v>46053.81</v>
      </c>
      <c r="H611" s="4" t="n">
        <v>46817.1</v>
      </c>
      <c r="I611" s="4" t="n">
        <v>24123.33</v>
      </c>
      <c r="J611" s="4" t="n">
        <v>22384.89</v>
      </c>
      <c r="K611" s="4" t="n">
        <v>24818.31</v>
      </c>
      <c r="L611" s="4" t="n">
        <v>47058.66</v>
      </c>
      <c r="M611" s="4" t="n">
        <v>42918.48</v>
      </c>
      <c r="N611" s="4" t="n">
        <v>57487.32</v>
      </c>
      <c r="O611" s="4" t="n">
        <v>56430</v>
      </c>
      <c r="P611" s="4" t="n">
        <f aca="false">+SUM(D611:O611)</f>
        <v>519094.619375</v>
      </c>
      <c r="Q611" s="4"/>
    </row>
    <row r="612" customFormat="false" ht="12.75" hidden="false" customHeight="false" outlineLevel="0" collapsed="false">
      <c r="A612" s="1" t="s">
        <v>613</v>
      </c>
      <c r="B612" s="2" t="n">
        <v>34081</v>
      </c>
      <c r="D612" s="4" t="n">
        <v>58608.98828125</v>
      </c>
      <c r="E612" s="4" t="n">
        <v>45161.8203125</v>
      </c>
      <c r="F612" s="4" t="n">
        <v>53794.62</v>
      </c>
      <c r="G612" s="4" t="n">
        <v>47003.22</v>
      </c>
      <c r="H612" s="4" t="n">
        <v>47690.28</v>
      </c>
      <c r="I612" s="4" t="n">
        <v>25373.7</v>
      </c>
      <c r="J612" s="4" t="n">
        <v>22263.12</v>
      </c>
      <c r="K612" s="4" t="n">
        <v>31367.16</v>
      </c>
      <c r="L612" s="4" t="n">
        <v>33007.59</v>
      </c>
      <c r="M612" s="4" t="n">
        <v>58548.6</v>
      </c>
      <c r="N612" s="4" t="n">
        <v>56128.05</v>
      </c>
      <c r="O612" s="4" t="n">
        <v>56334.96</v>
      </c>
      <c r="P612" s="4" t="n">
        <f aca="false">+SUM(D612:O612)</f>
        <v>535282.10859375</v>
      </c>
      <c r="Q612" s="4"/>
    </row>
    <row r="613" customFormat="false" ht="12.75" hidden="false" customHeight="false" outlineLevel="0" collapsed="false">
      <c r="A613" s="1" t="s">
        <v>614</v>
      </c>
      <c r="B613" s="2" t="n">
        <v>34074</v>
      </c>
      <c r="D613" s="4" t="n">
        <v>59087.16015625</v>
      </c>
      <c r="E613" s="4" t="n">
        <v>45742.94921875</v>
      </c>
      <c r="F613" s="4" t="n">
        <v>53029.35</v>
      </c>
      <c r="G613" s="4" t="n">
        <v>47397.24</v>
      </c>
      <c r="H613" s="4" t="n">
        <v>46796.31</v>
      </c>
      <c r="I613" s="4" t="n">
        <v>24541.11</v>
      </c>
      <c r="J613" s="4" t="n">
        <v>22684.86</v>
      </c>
      <c r="K613" s="4" t="n">
        <v>32347.26</v>
      </c>
      <c r="L613" s="4" t="n">
        <v>48801.06</v>
      </c>
      <c r="M613" s="4" t="n">
        <v>64628.19</v>
      </c>
      <c r="N613" s="4" t="n">
        <v>59113.89</v>
      </c>
      <c r="O613" s="4" t="n">
        <v>60663.24</v>
      </c>
      <c r="P613" s="4" t="n">
        <f aca="false">+SUM(D613:O613)</f>
        <v>564832.619375</v>
      </c>
      <c r="Q613" s="4"/>
    </row>
    <row r="614" customFormat="false" ht="12.75" hidden="false" customHeight="false" outlineLevel="0" collapsed="false">
      <c r="A614" s="1" t="s">
        <v>615</v>
      </c>
      <c r="B614" s="2" t="n">
        <v>34074</v>
      </c>
      <c r="D614" s="4" t="n">
        <v>52559.1015625</v>
      </c>
      <c r="E614" s="4" t="n">
        <v>42747.2109375</v>
      </c>
      <c r="F614" s="4" t="n">
        <v>49833.63</v>
      </c>
      <c r="G614" s="4" t="n">
        <v>43022.43</v>
      </c>
      <c r="H614" s="4" t="n">
        <v>40347.45</v>
      </c>
      <c r="I614" s="4" t="n">
        <v>23665.95</v>
      </c>
      <c r="J614" s="4" t="n">
        <v>21055.32</v>
      </c>
      <c r="K614" s="4" t="n">
        <v>32523.48</v>
      </c>
      <c r="L614" s="4" t="n">
        <v>26824.05</v>
      </c>
      <c r="M614" s="4" t="n">
        <v>60765.21</v>
      </c>
      <c r="N614" s="4" t="n">
        <v>52733.34</v>
      </c>
      <c r="O614" s="4" t="n">
        <v>53388.72</v>
      </c>
      <c r="P614" s="4" t="n">
        <f aca="false">+SUM(D614:O614)</f>
        <v>499465.8925</v>
      </c>
      <c r="Q614" s="4"/>
    </row>
    <row r="615" customFormat="false" ht="12.75" hidden="false" customHeight="false" outlineLevel="0" collapsed="false">
      <c r="A615" s="1" t="s">
        <v>616</v>
      </c>
      <c r="B615" s="2" t="n">
        <v>34118</v>
      </c>
      <c r="D615" s="4" t="n">
        <v>42375.9609375</v>
      </c>
      <c r="E615" s="4" t="n">
        <v>32688.810546875</v>
      </c>
      <c r="F615" s="4" t="n">
        <v>35695.44</v>
      </c>
      <c r="G615" s="4" t="n">
        <v>35315.28</v>
      </c>
      <c r="H615" s="4" t="n">
        <v>34859.88</v>
      </c>
      <c r="I615" s="4" t="n">
        <v>20569.23</v>
      </c>
      <c r="J615" s="4" t="n">
        <v>15315.3</v>
      </c>
      <c r="K615" s="4" t="n">
        <v>24079.77</v>
      </c>
      <c r="L615" s="4" t="n">
        <v>35816.22</v>
      </c>
      <c r="M615" s="4" t="n">
        <v>41677.02</v>
      </c>
      <c r="N615" s="4" t="n">
        <v>39835.62</v>
      </c>
      <c r="O615" s="4" t="n">
        <v>38584.26</v>
      </c>
      <c r="P615" s="4" t="n">
        <f aca="false">+SUM(D615:O615)</f>
        <v>396812.791484375</v>
      </c>
      <c r="Q615" s="4"/>
    </row>
    <row r="616" customFormat="false" ht="12.75" hidden="false" customHeight="false" outlineLevel="0" collapsed="false">
      <c r="A616" s="1" t="s">
        <v>617</v>
      </c>
      <c r="B616" s="2" t="n">
        <v>34140</v>
      </c>
      <c r="D616" s="4" t="n">
        <v>47207.16015625</v>
      </c>
      <c r="E616" s="4" t="n">
        <v>21246.390625</v>
      </c>
      <c r="F616" s="4" t="n">
        <v>47709.09</v>
      </c>
      <c r="G616" s="4" t="n">
        <v>41214.69</v>
      </c>
      <c r="H616" s="4" t="n">
        <v>40882.05</v>
      </c>
      <c r="I616" s="4" t="n">
        <v>23507.55</v>
      </c>
      <c r="J616" s="4" t="n">
        <v>22458.15</v>
      </c>
      <c r="K616" s="4" t="n">
        <v>31715.64</v>
      </c>
      <c r="L616" s="4" t="n">
        <v>44853.93</v>
      </c>
      <c r="M616" s="4" t="n">
        <v>57299.22</v>
      </c>
      <c r="N616" s="4" t="n">
        <v>53126.37</v>
      </c>
      <c r="O616" s="4" t="n">
        <v>58070.43</v>
      </c>
      <c r="P616" s="4" t="n">
        <f aca="false">+SUM(D616:O616)</f>
        <v>489290.67078125</v>
      </c>
      <c r="Q616" s="4"/>
    </row>
    <row r="617" customFormat="false" ht="12.75" hidden="false" customHeight="false" outlineLevel="0" collapsed="false">
      <c r="A617" s="1" t="s">
        <v>618</v>
      </c>
      <c r="B617" s="2" t="n">
        <v>34240</v>
      </c>
      <c r="D617" s="4" t="n">
        <v>55120.23046875</v>
      </c>
      <c r="E617" s="4" t="n">
        <v>49671.26953125</v>
      </c>
      <c r="F617" s="4" t="n">
        <v>60903.81</v>
      </c>
      <c r="G617" s="4" t="n">
        <v>59209.92</v>
      </c>
      <c r="H617" s="4" t="n">
        <v>62057.16</v>
      </c>
      <c r="I617" s="4" t="n">
        <v>38779.29</v>
      </c>
      <c r="J617" s="4" t="n">
        <v>30085.11</v>
      </c>
      <c r="K617" s="4" t="n">
        <v>40214.79</v>
      </c>
      <c r="L617" s="4" t="n">
        <v>64431.18</v>
      </c>
      <c r="M617" s="4" t="n">
        <v>73636.2</v>
      </c>
      <c r="N617" s="4" t="n">
        <v>73091.7</v>
      </c>
      <c r="O617" s="4" t="n">
        <v>61253.28</v>
      </c>
      <c r="P617" s="4" t="n">
        <f aca="false">+SUM(D617:O617)</f>
        <v>668453.94</v>
      </c>
      <c r="Q617" s="4"/>
    </row>
    <row r="618" customFormat="false" ht="12.75" hidden="false" customHeight="false" outlineLevel="0" collapsed="false">
      <c r="A618" s="1" t="s">
        <v>619</v>
      </c>
      <c r="B618" s="2" t="n">
        <v>34239</v>
      </c>
      <c r="D618" s="4" t="n">
        <v>34043.12890625</v>
      </c>
      <c r="E618" s="4" t="n">
        <v>26989.380859375</v>
      </c>
      <c r="F618" s="4" t="n">
        <v>31820.58</v>
      </c>
      <c r="G618" s="4" t="n">
        <v>28828.8</v>
      </c>
      <c r="H618" s="4" t="n">
        <v>30323.7</v>
      </c>
      <c r="I618" s="4" t="n">
        <v>16772.58</v>
      </c>
      <c r="J618" s="4" t="n">
        <v>15084.63</v>
      </c>
      <c r="K618" s="4" t="n">
        <v>19497.06</v>
      </c>
      <c r="L618" s="4" t="n">
        <v>29631.69</v>
      </c>
      <c r="M618" s="4" t="n">
        <v>35885.52</v>
      </c>
      <c r="N618" s="4" t="n">
        <v>34683.66</v>
      </c>
      <c r="O618" s="4" t="n">
        <v>35261.82</v>
      </c>
      <c r="P618" s="4" t="n">
        <f aca="false">+SUM(D618:O618)</f>
        <v>338822.549765625</v>
      </c>
      <c r="Q618" s="4"/>
    </row>
    <row r="619" customFormat="false" ht="12.75" hidden="false" customHeight="false" outlineLevel="0" collapsed="false">
      <c r="A619" s="1" t="s">
        <v>620</v>
      </c>
      <c r="B619" s="2" t="n">
        <v>34249</v>
      </c>
      <c r="D619" s="4" t="n">
        <v>33579.80859375</v>
      </c>
      <c r="E619" s="4" t="n">
        <v>28012.05078125</v>
      </c>
      <c r="F619" s="4" t="n">
        <v>28544.67</v>
      </c>
      <c r="G619" s="4" t="n">
        <v>27402.21</v>
      </c>
      <c r="H619" s="4" t="n">
        <v>24983.64</v>
      </c>
      <c r="I619" s="4" t="n">
        <v>14637.15</v>
      </c>
      <c r="J619" s="4" t="n">
        <v>12714.57</v>
      </c>
      <c r="K619" s="4" t="n">
        <v>22447.26</v>
      </c>
      <c r="L619" s="4" t="n">
        <v>32985.81</v>
      </c>
      <c r="M619" s="4" t="n">
        <v>33368.94</v>
      </c>
      <c r="N619" s="4" t="n">
        <v>36899.28</v>
      </c>
      <c r="O619" s="4" t="n">
        <v>33581.79</v>
      </c>
      <c r="P619" s="4" t="n">
        <f aca="false">+SUM(D619:O619)</f>
        <v>329157.179375</v>
      </c>
      <c r="Q619" s="4"/>
    </row>
    <row r="620" customFormat="false" ht="12.75" hidden="false" customHeight="false" outlineLevel="0" collapsed="false">
      <c r="A620" s="1" t="s">
        <v>621</v>
      </c>
      <c r="B620" s="2" t="n">
        <v>32832</v>
      </c>
      <c r="D620" s="4" t="n">
        <v>53134.2890625</v>
      </c>
      <c r="E620" s="4" t="n">
        <v>45177.66015625</v>
      </c>
      <c r="F620" s="4" t="n">
        <v>44572.77</v>
      </c>
      <c r="G620" s="4" t="n">
        <v>37651.68</v>
      </c>
      <c r="H620" s="4" t="n">
        <v>45542.97</v>
      </c>
      <c r="I620" s="4" t="n">
        <v>25443.99</v>
      </c>
      <c r="J620" s="4" t="n">
        <v>22713.57</v>
      </c>
      <c r="K620" s="4" t="n">
        <v>30943.44</v>
      </c>
      <c r="L620" s="4" t="n">
        <v>45649.89</v>
      </c>
      <c r="M620" s="4" t="n">
        <v>49186.17</v>
      </c>
      <c r="N620" s="4" t="n">
        <v>60128.64</v>
      </c>
      <c r="O620" s="4" t="n">
        <v>60038.55</v>
      </c>
      <c r="P620" s="4" t="n">
        <f aca="false">+SUM(D620:O620)</f>
        <v>520183.61921875</v>
      </c>
      <c r="Q620" s="4"/>
    </row>
    <row r="621" customFormat="false" ht="12.75" hidden="false" customHeight="false" outlineLevel="0" collapsed="false">
      <c r="A621" s="1" t="s">
        <v>622</v>
      </c>
      <c r="B621" s="2" t="n">
        <v>34358</v>
      </c>
      <c r="D621" s="4" t="n">
        <v>93296.609375</v>
      </c>
      <c r="E621" s="4" t="n">
        <v>50803.828125</v>
      </c>
      <c r="F621" s="4" t="n">
        <v>23257.08</v>
      </c>
      <c r="G621" s="4" t="n">
        <v>97068.51</v>
      </c>
      <c r="H621" s="4" t="n">
        <v>97958.52</v>
      </c>
      <c r="I621" s="4" t="n">
        <v>61736.4</v>
      </c>
      <c r="J621" s="4" t="n">
        <v>48871.35</v>
      </c>
      <c r="K621" s="4" t="n">
        <v>57133.89</v>
      </c>
      <c r="L621" s="4" t="n">
        <v>105515.19</v>
      </c>
      <c r="M621" s="4" t="n">
        <v>119470.23</v>
      </c>
      <c r="N621" s="4" t="n">
        <v>117251.64</v>
      </c>
      <c r="O621" s="4" t="n">
        <v>108935.64</v>
      </c>
      <c r="P621" s="4" t="n">
        <f aca="false">+SUM(D621:O621)</f>
        <v>981298.8875</v>
      </c>
      <c r="Q621" s="4"/>
    </row>
    <row r="622" customFormat="false" ht="12.75" hidden="false" customHeight="false" outlineLevel="0" collapsed="false">
      <c r="A622" s="1" t="s">
        <v>623</v>
      </c>
      <c r="B622" s="2" t="n">
        <v>34474</v>
      </c>
      <c r="D622" s="4" t="n">
        <v>72993.6875</v>
      </c>
      <c r="E622" s="4" t="n">
        <v>54809.37109375</v>
      </c>
      <c r="F622" s="4" t="n">
        <v>59409.9</v>
      </c>
      <c r="G622" s="4" t="n">
        <v>52638.3</v>
      </c>
      <c r="H622" s="4" t="n">
        <v>50202.9</v>
      </c>
      <c r="I622" s="4" t="n">
        <v>27117.09</v>
      </c>
      <c r="J622" s="4" t="n">
        <v>23757.03</v>
      </c>
      <c r="K622" s="4" t="n">
        <v>34245.09</v>
      </c>
      <c r="L622" s="4" t="n">
        <v>61533.45</v>
      </c>
      <c r="M622" s="4" t="n">
        <v>69795.99</v>
      </c>
      <c r="N622" s="4" t="n">
        <v>66599.28</v>
      </c>
      <c r="O622" s="4" t="n">
        <v>60110.82</v>
      </c>
      <c r="P622" s="4" t="n">
        <f aca="false">+SUM(D622:O622)</f>
        <v>633212.90859375</v>
      </c>
      <c r="Q622" s="4"/>
    </row>
    <row r="623" customFormat="false" ht="12.75" hidden="false" customHeight="false" outlineLevel="0" collapsed="false">
      <c r="A623" s="1" t="s">
        <v>624</v>
      </c>
      <c r="B623" s="2" t="n">
        <v>34296</v>
      </c>
      <c r="D623" s="4" t="n">
        <v>2412.6298828125</v>
      </c>
      <c r="E623" s="4" t="n">
        <v>26480.51953125</v>
      </c>
      <c r="F623" s="4" t="n">
        <v>28753.56</v>
      </c>
      <c r="G623" s="4" t="n">
        <v>25016.31</v>
      </c>
      <c r="H623" s="4" t="n">
        <v>20013.84</v>
      </c>
      <c r="I623" s="4" t="n">
        <v>20256.39</v>
      </c>
      <c r="J623" s="4" t="n">
        <v>16002.36</v>
      </c>
      <c r="K623" s="4" t="n">
        <v>23065.02</v>
      </c>
      <c r="L623" s="4" t="n">
        <v>34864.83</v>
      </c>
      <c r="M623" s="4" t="n">
        <v>33666.93</v>
      </c>
      <c r="N623" s="4" t="n">
        <v>27628.92</v>
      </c>
      <c r="O623" s="4" t="n">
        <v>21119.67</v>
      </c>
      <c r="P623" s="4" t="n">
        <f aca="false">+SUM(D623:O623)</f>
        <v>279280.979414063</v>
      </c>
      <c r="Q623" s="4"/>
    </row>
    <row r="624" customFormat="false" ht="12.75" hidden="false" customHeight="false" outlineLevel="0" collapsed="false">
      <c r="A624" s="1" t="s">
        <v>625</v>
      </c>
      <c r="B624" s="2" t="n">
        <v>34298</v>
      </c>
      <c r="D624" s="4" t="n">
        <v>19892.400390625</v>
      </c>
      <c r="E624" s="4" t="n">
        <v>16086.1796875</v>
      </c>
      <c r="F624" s="4" t="n">
        <v>18135.81</v>
      </c>
      <c r="G624" s="4" t="n">
        <v>17758.95</v>
      </c>
      <c r="H624" s="4" t="n">
        <v>15246.66</v>
      </c>
      <c r="I624" s="4" t="n">
        <v>8816.28</v>
      </c>
      <c r="J624" s="4" t="n">
        <v>7084.44</v>
      </c>
      <c r="K624" s="4" t="n">
        <v>12667.05</v>
      </c>
      <c r="L624" s="4" t="n">
        <v>20607.51</v>
      </c>
      <c r="M624" s="4" t="n">
        <v>20417.1</v>
      </c>
      <c r="N624" s="4" t="n">
        <v>17574.48</v>
      </c>
      <c r="O624" s="4" t="n">
        <v>16294.74</v>
      </c>
      <c r="P624" s="4" t="n">
        <f aca="false">+SUM(D624:O624)</f>
        <v>190581.600078125</v>
      </c>
      <c r="Q624" s="4"/>
    </row>
    <row r="625" customFormat="false" ht="12.75" hidden="false" customHeight="false" outlineLevel="0" collapsed="false">
      <c r="A625" s="1" t="s">
        <v>626</v>
      </c>
      <c r="B625" s="2" t="n">
        <v>34298</v>
      </c>
      <c r="D625" s="4" t="n">
        <v>19892.400390625</v>
      </c>
      <c r="E625" s="4" t="n">
        <v>16086.1796875</v>
      </c>
      <c r="F625" s="4" t="n">
        <v>18135.81</v>
      </c>
      <c r="G625" s="4" t="n">
        <v>17758.95</v>
      </c>
      <c r="H625" s="4" t="n">
        <v>15246.66</v>
      </c>
      <c r="I625" s="4" t="n">
        <v>8816.28</v>
      </c>
      <c r="J625" s="4" t="n">
        <v>7084.44</v>
      </c>
      <c r="K625" s="4" t="n">
        <v>12667.05</v>
      </c>
      <c r="L625" s="4" t="n">
        <v>20607.51</v>
      </c>
      <c r="M625" s="4" t="n">
        <v>20417.1</v>
      </c>
      <c r="N625" s="4" t="n">
        <v>17574.48</v>
      </c>
      <c r="O625" s="4" t="n">
        <v>16294.74</v>
      </c>
      <c r="P625" s="4" t="n">
        <f aca="false">+SUM(D625:O625)</f>
        <v>190581.600078125</v>
      </c>
      <c r="Q625" s="4"/>
    </row>
    <row r="626" customFormat="false" ht="12.75" hidden="false" customHeight="false" outlineLevel="0" collapsed="false">
      <c r="A626" s="1" t="s">
        <v>627</v>
      </c>
      <c r="B626" s="2" t="n">
        <v>34298</v>
      </c>
      <c r="D626" s="4" t="n">
        <v>19892.400390625</v>
      </c>
      <c r="E626" s="4" t="n">
        <v>16086.1796875</v>
      </c>
      <c r="F626" s="4" t="n">
        <v>18135.81</v>
      </c>
      <c r="G626" s="4" t="n">
        <v>17758.95</v>
      </c>
      <c r="H626" s="4" t="n">
        <v>15246.66</v>
      </c>
      <c r="I626" s="4" t="n">
        <v>8816.28</v>
      </c>
      <c r="J626" s="4" t="n">
        <v>7084.44</v>
      </c>
      <c r="K626" s="4" t="n">
        <v>12667.05</v>
      </c>
      <c r="L626" s="4" t="n">
        <v>20607.51</v>
      </c>
      <c r="M626" s="4" t="n">
        <v>20417.1</v>
      </c>
      <c r="N626" s="4" t="n">
        <v>17574.48</v>
      </c>
      <c r="O626" s="4" t="n">
        <v>16294.74</v>
      </c>
      <c r="P626" s="4" t="n">
        <f aca="false">+SUM(D626:O626)</f>
        <v>190581.600078125</v>
      </c>
      <c r="Q626" s="4"/>
    </row>
    <row r="627" customFormat="false" ht="12.75" hidden="false" customHeight="false" outlineLevel="0" collapsed="false">
      <c r="A627" s="1" t="s">
        <v>628</v>
      </c>
      <c r="B627" s="2" t="n">
        <v>34320</v>
      </c>
      <c r="D627" s="4" t="n">
        <v>53757.98828125</v>
      </c>
      <c r="E627" s="4" t="n">
        <v>37276.46875</v>
      </c>
      <c r="F627" s="4" t="n">
        <v>41606.73</v>
      </c>
      <c r="G627" s="4" t="n">
        <v>40859.28</v>
      </c>
      <c r="H627" s="4" t="n">
        <v>44286.66</v>
      </c>
      <c r="I627" s="4" t="n">
        <v>27623.97</v>
      </c>
      <c r="J627" s="4" t="n">
        <v>21888.9</v>
      </c>
      <c r="K627" s="4" t="n">
        <v>28417.95</v>
      </c>
      <c r="L627" s="4" t="n">
        <v>47809.08</v>
      </c>
      <c r="M627" s="4" t="n">
        <v>55234.08</v>
      </c>
      <c r="N627" s="4" t="n">
        <v>52100.73</v>
      </c>
      <c r="O627" s="4" t="n">
        <v>49392.09</v>
      </c>
      <c r="P627" s="4" t="n">
        <f aca="false">+SUM(D627:O627)</f>
        <v>500253.92703125</v>
      </c>
      <c r="Q627" s="4"/>
    </row>
    <row r="628" customFormat="false" ht="12.75" hidden="false" customHeight="false" outlineLevel="0" collapsed="false">
      <c r="A628" s="1" t="s">
        <v>629</v>
      </c>
      <c r="B628" s="2" t="n">
        <v>34352</v>
      </c>
      <c r="D628" s="4" t="n">
        <v>82440.2734375</v>
      </c>
      <c r="E628" s="4" t="n">
        <v>52040.33984375</v>
      </c>
      <c r="F628" s="4" t="n">
        <v>54073.8</v>
      </c>
      <c r="G628" s="4" t="n">
        <v>47372.49</v>
      </c>
      <c r="H628" s="4" t="n">
        <v>48840.66</v>
      </c>
      <c r="I628" s="4" t="n">
        <v>26924.04</v>
      </c>
      <c r="J628" s="4" t="n">
        <v>20873.16</v>
      </c>
      <c r="K628" s="4" t="n">
        <v>34448.04</v>
      </c>
      <c r="L628" s="4" t="n">
        <v>52921.44</v>
      </c>
      <c r="M628" s="4" t="n">
        <v>57604.14</v>
      </c>
      <c r="N628" s="4" t="n">
        <v>60821.64</v>
      </c>
      <c r="O628" s="4" t="n">
        <v>48017.97</v>
      </c>
      <c r="P628" s="4" t="n">
        <f aca="false">+SUM(D628:O628)</f>
        <v>586377.99328125</v>
      </c>
      <c r="Q628" s="4"/>
    </row>
    <row r="629" customFormat="false" ht="12.75" hidden="false" customHeight="false" outlineLevel="0" collapsed="false">
      <c r="A629" s="1" t="s">
        <v>630</v>
      </c>
      <c r="B629" s="2" t="n">
        <v>34352</v>
      </c>
      <c r="D629" s="4" t="n">
        <v>76857.65625</v>
      </c>
      <c r="E629" s="4" t="n">
        <v>50010.83984375</v>
      </c>
      <c r="F629" s="4" t="n">
        <v>51303.78</v>
      </c>
      <c r="G629" s="4" t="n">
        <v>45986.49</v>
      </c>
      <c r="H629" s="4" t="n">
        <v>43075.89</v>
      </c>
      <c r="I629" s="4" t="n">
        <v>24560.91</v>
      </c>
      <c r="J629" s="4" t="n">
        <v>19864.35</v>
      </c>
      <c r="K629" s="4" t="n">
        <v>33445.17</v>
      </c>
      <c r="L629" s="4" t="n">
        <v>52342.29</v>
      </c>
      <c r="M629" s="4" t="n">
        <v>54718.29</v>
      </c>
      <c r="N629" s="4" t="n">
        <v>50656.32</v>
      </c>
      <c r="O629" s="4" t="n">
        <v>39723.75</v>
      </c>
      <c r="P629" s="4" t="n">
        <f aca="false">+SUM(D629:O629)</f>
        <v>542545.73609375</v>
      </c>
      <c r="Q629" s="4"/>
    </row>
    <row r="630" customFormat="false" ht="12.75" hidden="false" customHeight="false" outlineLevel="0" collapsed="false">
      <c r="A630" s="1" t="s">
        <v>631</v>
      </c>
      <c r="B630" s="2" t="n">
        <v>34352</v>
      </c>
      <c r="D630" s="4" t="n">
        <v>73709.4609375</v>
      </c>
      <c r="E630" s="4" t="n">
        <v>48456.5390625</v>
      </c>
      <c r="F630" s="4" t="n">
        <v>45607.32</v>
      </c>
      <c r="G630" s="4" t="n">
        <v>41204.79</v>
      </c>
      <c r="H630" s="4" t="n">
        <v>41548.32</v>
      </c>
      <c r="I630" s="4" t="n">
        <v>22887.81</v>
      </c>
      <c r="J630" s="4" t="n">
        <v>18911.97</v>
      </c>
      <c r="K630" s="4" t="n">
        <v>34907.4</v>
      </c>
      <c r="L630" s="4" t="n">
        <v>55653.84</v>
      </c>
      <c r="M630" s="4" t="n">
        <v>55112.31</v>
      </c>
      <c r="N630" s="4" t="n">
        <v>62019.54</v>
      </c>
      <c r="O630" s="4" t="n">
        <v>51776.01</v>
      </c>
      <c r="P630" s="4" t="n">
        <f aca="false">+SUM(D630:O630)</f>
        <v>551795.31</v>
      </c>
      <c r="Q630" s="4"/>
    </row>
    <row r="631" customFormat="false" ht="12.75" hidden="false" customHeight="false" outlineLevel="0" collapsed="false">
      <c r="A631" s="1" t="s">
        <v>632</v>
      </c>
      <c r="B631" s="2" t="n">
        <v>34527</v>
      </c>
      <c r="D631" s="4" t="n">
        <v>55397.4296875</v>
      </c>
      <c r="E631" s="4" t="n">
        <v>44431.19921875</v>
      </c>
      <c r="F631" s="4" t="n">
        <v>51831.45</v>
      </c>
      <c r="G631" s="4" t="n">
        <v>44985.6</v>
      </c>
      <c r="H631" s="4" t="n">
        <v>44564.85</v>
      </c>
      <c r="I631" s="4" t="n">
        <v>23457.06</v>
      </c>
      <c r="J631" s="4" t="n">
        <v>21006.81</v>
      </c>
      <c r="K631" s="4" t="n">
        <v>31396.86</v>
      </c>
      <c r="L631" s="4" t="n">
        <v>47763.54</v>
      </c>
      <c r="M631" s="4" t="n">
        <v>62018.55</v>
      </c>
      <c r="N631" s="4" t="n">
        <v>56605.23</v>
      </c>
      <c r="O631" s="4" t="n">
        <v>53816.4</v>
      </c>
      <c r="P631" s="4" t="n">
        <f aca="false">+SUM(D631:O631)</f>
        <v>537274.97890625</v>
      </c>
      <c r="Q631" s="4"/>
    </row>
    <row r="632" customFormat="false" ht="12.75" hidden="false" customHeight="false" outlineLevel="0" collapsed="false">
      <c r="A632" s="1" t="s">
        <v>633</v>
      </c>
      <c r="B632" s="2" t="n">
        <v>34613</v>
      </c>
      <c r="D632" s="4" t="n">
        <v>36909.1796875</v>
      </c>
      <c r="E632" s="4" t="n">
        <v>29809.890625</v>
      </c>
      <c r="F632" s="4" t="n">
        <v>32646.24</v>
      </c>
      <c r="G632" s="4" t="n">
        <v>30857.31</v>
      </c>
      <c r="H632" s="4" t="n">
        <v>27981.36</v>
      </c>
      <c r="I632" s="4" t="n">
        <v>19762.38</v>
      </c>
      <c r="J632" s="4" t="n">
        <v>16909.2</v>
      </c>
      <c r="K632" s="4" t="n">
        <v>22979.88</v>
      </c>
      <c r="L632" s="4" t="n">
        <v>34175.79</v>
      </c>
      <c r="M632" s="4" t="n">
        <v>33886.71</v>
      </c>
      <c r="N632" s="4" t="n">
        <v>34286.67</v>
      </c>
      <c r="O632" s="4" t="n">
        <v>29817.81</v>
      </c>
      <c r="P632" s="4" t="n">
        <f aca="false">+SUM(D632:O632)</f>
        <v>350022.4203125</v>
      </c>
      <c r="Q632" s="4"/>
    </row>
    <row r="633" customFormat="false" ht="12.75" hidden="false" customHeight="false" outlineLevel="0" collapsed="false">
      <c r="A633" s="1" t="s">
        <v>634</v>
      </c>
      <c r="B633" s="2" t="n">
        <v>34689</v>
      </c>
      <c r="D633" s="4" t="n">
        <v>102626.3671875</v>
      </c>
      <c r="E633" s="4" t="n">
        <v>71603.7265625</v>
      </c>
      <c r="F633" s="4" t="n">
        <v>73432.26</v>
      </c>
      <c r="G633" s="4" t="n">
        <v>75983.49</v>
      </c>
      <c r="H633" s="4" t="n">
        <v>78501.06</v>
      </c>
      <c r="I633" s="4" t="n">
        <v>46061.73</v>
      </c>
      <c r="J633" s="4" t="n">
        <v>34284.69</v>
      </c>
      <c r="K633" s="4" t="n">
        <v>50178.15</v>
      </c>
      <c r="L633" s="4" t="n">
        <v>86936.85</v>
      </c>
      <c r="M633" s="4" t="n">
        <v>81192.87</v>
      </c>
      <c r="N633" s="4" t="n">
        <v>17060.67</v>
      </c>
      <c r="O633" s="4" t="n">
        <v>96664.59</v>
      </c>
      <c r="P633" s="4" t="n">
        <f aca="false">+SUM(D633:O633)</f>
        <v>814526.45375</v>
      </c>
      <c r="Q633" s="4"/>
    </row>
    <row r="634" customFormat="false" ht="12.75" hidden="false" customHeight="false" outlineLevel="0" collapsed="false">
      <c r="A634" s="1" t="s">
        <v>635</v>
      </c>
      <c r="B634" s="2" t="n">
        <v>34687</v>
      </c>
      <c r="D634" s="4" t="n">
        <v>82425.421875</v>
      </c>
      <c r="E634" s="4" t="n">
        <v>66311.1875</v>
      </c>
      <c r="F634" s="4" t="n">
        <v>71871.03</v>
      </c>
      <c r="G634" s="4" t="n">
        <v>72122.49</v>
      </c>
      <c r="H634" s="4" t="n">
        <v>71965.08</v>
      </c>
      <c r="I634" s="4" t="n">
        <v>41394.87</v>
      </c>
      <c r="J634" s="4" t="n">
        <v>31576.05</v>
      </c>
      <c r="K634" s="4" t="n">
        <v>42225.48</v>
      </c>
      <c r="L634" s="4" t="n">
        <v>71968.05</v>
      </c>
      <c r="M634" s="4" t="n">
        <v>77814.99</v>
      </c>
      <c r="N634" s="4" t="n">
        <v>85415.22</v>
      </c>
      <c r="O634" s="4" t="n">
        <v>79886.07</v>
      </c>
      <c r="P634" s="4" t="n">
        <f aca="false">+SUM(D634:O634)</f>
        <v>794975.939375</v>
      </c>
      <c r="Q634" s="4"/>
    </row>
    <row r="635" customFormat="false" ht="12.75" hidden="false" customHeight="false" outlineLevel="0" collapsed="false">
      <c r="A635" s="1" t="s">
        <v>636</v>
      </c>
      <c r="B635" s="2" t="n">
        <v>34663</v>
      </c>
      <c r="D635" s="4" t="n">
        <v>56648.7890625</v>
      </c>
      <c r="E635" s="4" t="n">
        <v>45550.890625</v>
      </c>
      <c r="F635" s="4" t="n">
        <v>49987.08</v>
      </c>
      <c r="G635" s="4" t="n">
        <v>45652.86</v>
      </c>
      <c r="H635" s="4" t="n">
        <v>46833.93</v>
      </c>
      <c r="I635" s="4" t="n">
        <v>24656.94</v>
      </c>
      <c r="J635" s="4" t="n">
        <v>22810.59</v>
      </c>
      <c r="K635" s="4" t="n">
        <v>21520.62</v>
      </c>
      <c r="L635" s="4" t="n">
        <v>38398.14</v>
      </c>
      <c r="M635" s="4" t="n">
        <v>50540.49</v>
      </c>
      <c r="N635" s="4" t="n">
        <v>58349.61</v>
      </c>
      <c r="O635" s="4" t="n">
        <v>58044.69</v>
      </c>
      <c r="P635" s="4" t="n">
        <f aca="false">+SUM(D635:O635)</f>
        <v>518994.6296875</v>
      </c>
      <c r="Q635" s="4"/>
    </row>
    <row r="636" customFormat="false" ht="12.75" hidden="false" customHeight="false" outlineLevel="0" collapsed="false">
      <c r="A636" s="1" t="s">
        <v>637</v>
      </c>
      <c r="B636" s="2" t="n">
        <v>34663</v>
      </c>
      <c r="D636" s="4" t="n">
        <v>59237.640625</v>
      </c>
      <c r="E636" s="4" t="n">
        <v>45416.25</v>
      </c>
      <c r="F636" s="4" t="n">
        <v>51199.83</v>
      </c>
      <c r="G636" s="4" t="n">
        <v>46101.33</v>
      </c>
      <c r="H636" s="4" t="n">
        <v>47341.8</v>
      </c>
      <c r="I636" s="4" t="n">
        <v>25036.11</v>
      </c>
      <c r="J636" s="4" t="n">
        <v>22186.89</v>
      </c>
      <c r="K636" s="4" t="n">
        <v>30941.46</v>
      </c>
      <c r="L636" s="4" t="n">
        <v>46933.92</v>
      </c>
      <c r="M636" s="4" t="n">
        <v>60014.79</v>
      </c>
      <c r="N636" s="4" t="n">
        <v>56292.39</v>
      </c>
      <c r="O636" s="4" t="n">
        <v>57631.86</v>
      </c>
      <c r="P636" s="4" t="n">
        <f aca="false">+SUM(D636:O636)</f>
        <v>548334.270625</v>
      </c>
      <c r="Q636" s="4"/>
    </row>
    <row r="637" customFormat="false" ht="12.75" hidden="false" customHeight="false" outlineLevel="0" collapsed="false">
      <c r="A637" s="1" t="s">
        <v>638</v>
      </c>
      <c r="B637" s="2" t="n">
        <v>34689</v>
      </c>
      <c r="D637" s="4" t="n">
        <v>36709.19921875</v>
      </c>
      <c r="E637" s="4" t="n">
        <v>37817.01171875</v>
      </c>
      <c r="F637" s="4" t="n">
        <v>45787.5</v>
      </c>
      <c r="G637" s="4" t="n">
        <v>47311.11</v>
      </c>
      <c r="H637" s="4" t="n">
        <v>41487.93</v>
      </c>
      <c r="I637" s="4" t="n">
        <v>25358.85</v>
      </c>
      <c r="J637" s="4" t="n">
        <v>24509.43</v>
      </c>
      <c r="K637" s="4" t="n">
        <v>38042.73</v>
      </c>
      <c r="L637" s="4" t="n">
        <v>59203.98</v>
      </c>
      <c r="M637" s="4" t="n">
        <v>75423.15</v>
      </c>
      <c r="N637" s="4" t="n">
        <v>62466.03</v>
      </c>
      <c r="O637" s="4" t="n">
        <v>53039.25</v>
      </c>
      <c r="P637" s="4" t="n">
        <f aca="false">+SUM(D637:O637)</f>
        <v>547156.1709375</v>
      </c>
      <c r="Q637" s="4"/>
    </row>
    <row r="638" customFormat="false" ht="12.75" hidden="false" customHeight="false" outlineLevel="0" collapsed="false">
      <c r="A638" s="1" t="s">
        <v>639</v>
      </c>
      <c r="B638" s="2" t="n">
        <v>34689</v>
      </c>
      <c r="D638" s="4" t="n">
        <v>63148.140625</v>
      </c>
      <c r="E638" s="4" t="n">
        <v>48070.44140625</v>
      </c>
      <c r="F638" s="4" t="n">
        <v>54469.8</v>
      </c>
      <c r="G638" s="4" t="n">
        <v>47350.71</v>
      </c>
      <c r="H638" s="4" t="n">
        <v>43359.03</v>
      </c>
      <c r="I638" s="4" t="n">
        <v>26508.24</v>
      </c>
      <c r="J638" s="4" t="n">
        <v>25043.04</v>
      </c>
      <c r="K638" s="4" t="n">
        <v>38580.3</v>
      </c>
      <c r="L638" s="4" t="n">
        <v>57412.08</v>
      </c>
      <c r="M638" s="4" t="n">
        <v>73303.56</v>
      </c>
      <c r="N638" s="4" t="n">
        <v>58920.84</v>
      </c>
      <c r="O638" s="4" t="n">
        <v>51975</v>
      </c>
      <c r="P638" s="4" t="n">
        <f aca="false">+SUM(D638:O638)</f>
        <v>588141.18203125</v>
      </c>
      <c r="Q638" s="4"/>
    </row>
    <row r="639" customFormat="false" ht="12.75" hidden="false" customHeight="false" outlineLevel="0" collapsed="false">
      <c r="A639" s="1" t="s">
        <v>640</v>
      </c>
      <c r="B639" s="2" t="n">
        <v>34760</v>
      </c>
      <c r="D639" s="4" t="n">
        <v>50724.62890625</v>
      </c>
      <c r="E639" s="4" t="n">
        <v>41871.05859375</v>
      </c>
      <c r="F639" s="4" t="n">
        <v>46237.95</v>
      </c>
      <c r="G639" s="4" t="n">
        <v>42727.41</v>
      </c>
      <c r="H639" s="4" t="n">
        <v>35626.14</v>
      </c>
      <c r="I639" s="4" t="n">
        <v>21772.08</v>
      </c>
      <c r="J639" s="4" t="n">
        <v>18351.63</v>
      </c>
      <c r="K639" s="4" t="n">
        <v>29310.93</v>
      </c>
      <c r="L639" s="4" t="n">
        <v>43578.81</v>
      </c>
      <c r="M639" s="4" t="n">
        <v>54089.64</v>
      </c>
      <c r="N639" s="4" t="n">
        <v>49965.3</v>
      </c>
      <c r="O639" s="4" t="n">
        <v>53003.61</v>
      </c>
      <c r="P639" s="4" t="n">
        <f aca="false">+SUM(D639:O639)</f>
        <v>487259.1875</v>
      </c>
      <c r="Q639" s="4"/>
    </row>
    <row r="640" customFormat="false" ht="12.75" hidden="false" customHeight="false" outlineLevel="0" collapsed="false">
      <c r="A640" s="1" t="s">
        <v>641</v>
      </c>
      <c r="B640" s="2" t="n">
        <v>34690</v>
      </c>
      <c r="D640" s="4" t="n">
        <v>86970.5078125</v>
      </c>
      <c r="E640" s="4" t="n">
        <v>65938.953125</v>
      </c>
      <c r="F640" s="4" t="n">
        <v>80344.44</v>
      </c>
      <c r="G640" s="4" t="n">
        <v>74023.29</v>
      </c>
      <c r="H640" s="4" t="n">
        <v>80661.24</v>
      </c>
      <c r="I640" s="4" t="n">
        <v>43342.2</v>
      </c>
      <c r="J640" s="4" t="n">
        <v>38272.41</v>
      </c>
      <c r="K640" s="4" t="n">
        <v>38360.52</v>
      </c>
      <c r="L640" s="4" t="n">
        <v>70068.24</v>
      </c>
      <c r="M640" s="4" t="n">
        <v>88071.39</v>
      </c>
      <c r="N640" s="4" t="n">
        <v>89586.09</v>
      </c>
      <c r="O640" s="4" t="n">
        <v>96995.25</v>
      </c>
      <c r="P640" s="4" t="n">
        <f aca="false">+SUM(D640:O640)</f>
        <v>852634.5309375</v>
      </c>
      <c r="Q640" s="4"/>
    </row>
    <row r="641" customFormat="false" ht="12.75" hidden="false" customHeight="false" outlineLevel="0" collapsed="false">
      <c r="A641" s="1" t="s">
        <v>642</v>
      </c>
      <c r="B641" s="2" t="n">
        <v>34724</v>
      </c>
      <c r="D641" s="4" t="n">
        <v>70611</v>
      </c>
      <c r="E641" s="4" t="n">
        <v>42153</v>
      </c>
      <c r="F641" s="4" t="n">
        <v>34969</v>
      </c>
      <c r="G641" s="4" t="n">
        <v>34769</v>
      </c>
      <c r="H641" s="4" t="n">
        <v>36037</v>
      </c>
      <c r="I641" s="4" t="n">
        <v>23147</v>
      </c>
      <c r="J641" s="4" t="n">
        <v>23237</v>
      </c>
      <c r="K641" s="4" t="n">
        <v>45752</v>
      </c>
      <c r="L641" s="4" t="n">
        <v>68087</v>
      </c>
      <c r="M641" s="4" t="n">
        <v>81215</v>
      </c>
      <c r="N641" s="4" t="n">
        <v>73713</v>
      </c>
      <c r="O641" s="4" t="n">
        <v>47618</v>
      </c>
      <c r="P641" s="4" t="n">
        <f aca="false">+SUM(D641:O641)</f>
        <v>581308</v>
      </c>
      <c r="Q641" s="4"/>
    </row>
    <row r="642" customFormat="false" ht="12.75" hidden="false" customHeight="false" outlineLevel="0" collapsed="false">
      <c r="A642" s="1" t="s">
        <v>643</v>
      </c>
      <c r="B642" s="2" t="n">
        <v>34752</v>
      </c>
      <c r="D642" s="4" t="n">
        <v>46129.05078125</v>
      </c>
      <c r="E642" s="4" t="n">
        <v>43815.421875</v>
      </c>
      <c r="F642" s="4" t="n">
        <v>51414.66</v>
      </c>
      <c r="G642" s="4" t="n">
        <v>45549.9</v>
      </c>
      <c r="H642" s="4" t="n">
        <v>46793.34</v>
      </c>
      <c r="I642" s="4" t="n">
        <v>23899.59</v>
      </c>
      <c r="J642" s="4" t="n">
        <v>22141.35</v>
      </c>
      <c r="K642" s="4" t="n">
        <v>31778.01</v>
      </c>
      <c r="L642" s="4" t="n">
        <v>48308.04</v>
      </c>
      <c r="M642" s="4" t="n">
        <v>63158.04</v>
      </c>
      <c r="N642" s="4" t="n">
        <v>58140.72</v>
      </c>
      <c r="O642" s="4" t="n">
        <v>57378.42</v>
      </c>
      <c r="P642" s="4" t="n">
        <f aca="false">+SUM(D642:O642)</f>
        <v>538506.54265625</v>
      </c>
      <c r="Q642" s="4"/>
    </row>
    <row r="643" customFormat="false" ht="12.75" hidden="false" customHeight="false" outlineLevel="0" collapsed="false">
      <c r="A643" s="1" t="s">
        <v>644</v>
      </c>
      <c r="B643" s="2" t="n">
        <v>34827</v>
      </c>
      <c r="D643" s="4" t="n">
        <v>124599.421875</v>
      </c>
      <c r="E643" s="4" t="n">
        <v>90983.96875</v>
      </c>
      <c r="F643" s="4" t="n">
        <v>83206.53</v>
      </c>
      <c r="G643" s="4" t="n">
        <v>82080.9</v>
      </c>
      <c r="H643" s="4" t="n">
        <v>72713.52</v>
      </c>
      <c r="I643" s="4" t="n">
        <v>43960.95</v>
      </c>
      <c r="J643" s="4" t="n">
        <v>39303</v>
      </c>
      <c r="K643" s="4" t="n">
        <v>52270.02</v>
      </c>
      <c r="L643" s="4" t="n">
        <v>94808.34</v>
      </c>
      <c r="M643" s="4" t="n">
        <v>101664.09</v>
      </c>
      <c r="N643" s="4" t="n">
        <v>114090.57</v>
      </c>
      <c r="O643" s="4" t="n">
        <v>119005.92</v>
      </c>
      <c r="P643" s="4" t="n">
        <f aca="false">+SUM(D643:O643)</f>
        <v>1018687.230625</v>
      </c>
      <c r="Q643" s="4"/>
    </row>
    <row r="644" customFormat="false" ht="12.75" hidden="false" customHeight="false" outlineLevel="0" collapsed="false">
      <c r="A644" s="1" t="s">
        <v>645</v>
      </c>
      <c r="B644" s="2" t="n">
        <v>34764</v>
      </c>
      <c r="D644" s="4" t="n">
        <v>52609.58984375</v>
      </c>
      <c r="E644" s="4" t="n">
        <v>43674.83984375</v>
      </c>
      <c r="F644" s="4" t="n">
        <v>41742.36</v>
      </c>
      <c r="G644" s="4" t="n">
        <v>44034.21</v>
      </c>
      <c r="H644" s="4" t="n">
        <v>41180.04</v>
      </c>
      <c r="I644" s="4" t="n">
        <v>24093.63</v>
      </c>
      <c r="J644" s="4" t="n">
        <v>21843.36</v>
      </c>
      <c r="K644" s="4" t="n">
        <v>31357.26</v>
      </c>
      <c r="L644" s="4" t="n">
        <v>48010.05</v>
      </c>
      <c r="M644" s="4" t="n">
        <v>57210.12</v>
      </c>
      <c r="N644" s="4" t="n">
        <v>50860.26</v>
      </c>
      <c r="O644" s="4" t="n">
        <v>53013.51</v>
      </c>
      <c r="P644" s="4" t="n">
        <f aca="false">+SUM(D644:O644)</f>
        <v>509629.2296875</v>
      </c>
      <c r="Q644" s="4"/>
    </row>
    <row r="645" customFormat="false" ht="12.75" hidden="false" customHeight="false" outlineLevel="0" collapsed="false">
      <c r="A645" s="1" t="s">
        <v>646</v>
      </c>
      <c r="B645" s="2" t="n">
        <v>34852</v>
      </c>
      <c r="D645" s="4" t="n">
        <v>53238.23828125</v>
      </c>
      <c r="E645" s="4" t="n">
        <v>47425.94921875</v>
      </c>
      <c r="F645" s="4" t="n">
        <v>47446.74</v>
      </c>
      <c r="G645" s="4" t="n">
        <v>41143.41</v>
      </c>
      <c r="H645" s="4" t="n">
        <v>47290.32</v>
      </c>
      <c r="I645" s="4" t="n">
        <v>26131.05</v>
      </c>
      <c r="J645" s="4" t="n">
        <v>23969.88</v>
      </c>
      <c r="K645" s="4" t="n">
        <v>31835.43</v>
      </c>
      <c r="L645" s="4" t="n">
        <v>48518.91</v>
      </c>
      <c r="M645" s="4" t="n">
        <v>51139.44</v>
      </c>
      <c r="N645" s="4" t="n">
        <v>57934.8</v>
      </c>
      <c r="O645" s="4" t="n">
        <v>64035.18</v>
      </c>
      <c r="P645" s="4" t="n">
        <f aca="false">+SUM(D645:O645)</f>
        <v>540109.3475</v>
      </c>
      <c r="Q645" s="4"/>
    </row>
    <row r="646" customFormat="false" ht="12.75" hidden="false" customHeight="false" outlineLevel="0" collapsed="false">
      <c r="A646" s="1" t="s">
        <v>647</v>
      </c>
      <c r="B646" s="2" t="n">
        <v>34925</v>
      </c>
      <c r="D646" s="4" t="n">
        <v>139897.890625</v>
      </c>
      <c r="E646" s="4" t="n">
        <v>109533.6015625</v>
      </c>
      <c r="F646" s="4" t="n">
        <v>130168.17</v>
      </c>
      <c r="G646" s="4" t="n">
        <v>127618.92</v>
      </c>
      <c r="H646" s="4" t="n">
        <v>120214.71</v>
      </c>
      <c r="I646" s="4" t="n">
        <v>74790.54</v>
      </c>
      <c r="J646" s="4" t="n">
        <v>61732.44</v>
      </c>
      <c r="K646" s="4" t="n">
        <v>64623.24</v>
      </c>
      <c r="L646" s="4" t="n">
        <v>125523.09</v>
      </c>
      <c r="M646" s="4" t="n">
        <v>148910.85</v>
      </c>
      <c r="N646" s="4" t="n">
        <v>140163.21</v>
      </c>
      <c r="O646" s="4" t="n">
        <v>132947.1</v>
      </c>
      <c r="P646" s="4" t="n">
        <f aca="false">+SUM(D646:O646)</f>
        <v>1376123.7621875</v>
      </c>
      <c r="Q646" s="4"/>
    </row>
    <row r="647" customFormat="false" ht="12.75" hidden="false" customHeight="false" outlineLevel="0" collapsed="false">
      <c r="A647" s="1" t="s">
        <v>648</v>
      </c>
      <c r="B647" s="2" t="n">
        <v>34886</v>
      </c>
      <c r="D647" s="4" t="n">
        <v>95519.15625</v>
      </c>
      <c r="E647" s="4" t="n">
        <v>78258.5078125</v>
      </c>
      <c r="F647" s="4" t="n">
        <v>90595.89</v>
      </c>
      <c r="G647" s="4" t="n">
        <v>79967.25</v>
      </c>
      <c r="H647" s="4" t="n">
        <v>89221.77</v>
      </c>
      <c r="I647" s="4" t="n">
        <v>45253.89</v>
      </c>
      <c r="J647" s="4" t="n">
        <v>43787.7</v>
      </c>
      <c r="K647" s="4" t="n">
        <v>59368.32</v>
      </c>
      <c r="L647" s="4" t="n">
        <v>96126.03</v>
      </c>
      <c r="M647" s="4" t="n">
        <v>109120.77</v>
      </c>
      <c r="N647" s="4" t="n">
        <v>119586.06</v>
      </c>
      <c r="O647" s="4" t="n">
        <v>114274.71</v>
      </c>
      <c r="P647" s="4" t="n">
        <f aca="false">+SUM(D647:O647)</f>
        <v>1021080.0540625</v>
      </c>
      <c r="Q647" s="4"/>
    </row>
    <row r="648" customFormat="false" ht="12.75" hidden="false" customHeight="false" outlineLevel="0" collapsed="false">
      <c r="A648" s="1" t="s">
        <v>649</v>
      </c>
      <c r="B648" s="2" t="n">
        <v>34866</v>
      </c>
      <c r="D648" s="4" t="n">
        <v>24377.759765625</v>
      </c>
      <c r="E648" s="4" t="n">
        <v>20243.51953125</v>
      </c>
      <c r="F648" s="4" t="n">
        <v>26547.84</v>
      </c>
      <c r="G648" s="4" t="n">
        <v>21877.02</v>
      </c>
      <c r="H648" s="4" t="n">
        <v>19834.65</v>
      </c>
      <c r="I648" s="4" t="n">
        <v>10882.08</v>
      </c>
      <c r="J648" s="4" t="n">
        <v>9707.94</v>
      </c>
      <c r="K648" s="4" t="n">
        <v>18432.81</v>
      </c>
      <c r="L648" s="4" t="n">
        <v>26550.81</v>
      </c>
      <c r="M648" s="4" t="n">
        <v>27498.24</v>
      </c>
      <c r="N648" s="4" t="n">
        <v>28856.52</v>
      </c>
      <c r="O648" s="4" t="n">
        <v>27636.84</v>
      </c>
      <c r="P648" s="4" t="n">
        <f aca="false">+SUM(D648:O648)</f>
        <v>262446.029296875</v>
      </c>
      <c r="Q648" s="4"/>
    </row>
    <row r="649" customFormat="false" ht="12.75" hidden="false" customHeight="false" outlineLevel="0" collapsed="false">
      <c r="A649" s="1" t="s">
        <v>650</v>
      </c>
      <c r="B649" s="2" t="n">
        <v>34872</v>
      </c>
      <c r="D649" s="4" t="n">
        <v>16626.060546875</v>
      </c>
      <c r="E649" s="4" t="n">
        <v>13641.2099609375</v>
      </c>
      <c r="F649" s="4" t="n">
        <v>14272.83</v>
      </c>
      <c r="G649" s="4" t="n">
        <v>15154.92</v>
      </c>
      <c r="H649" s="4" t="n">
        <v>13189.77</v>
      </c>
      <c r="I649" s="4" t="n">
        <v>7480.44</v>
      </c>
      <c r="J649" s="4" t="n">
        <v>5974.65</v>
      </c>
      <c r="K649" s="4" t="n">
        <v>11570.13</v>
      </c>
      <c r="L649" s="4" t="n">
        <v>20360.34</v>
      </c>
      <c r="M649" s="4" t="n">
        <v>17442.81</v>
      </c>
      <c r="N649" s="4" t="n">
        <v>19030.77</v>
      </c>
      <c r="O649" s="4" t="n">
        <v>15579.63</v>
      </c>
      <c r="P649" s="4" t="n">
        <f aca="false">+SUM(D649:O649)</f>
        <v>170323.560507813</v>
      </c>
      <c r="Q649" s="4"/>
    </row>
    <row r="650" customFormat="false" ht="12.75" hidden="false" customHeight="false" outlineLevel="0" collapsed="false">
      <c r="A650" s="1" t="s">
        <v>651</v>
      </c>
      <c r="B650" s="2" t="n">
        <v>34918</v>
      </c>
      <c r="D650" s="4" t="n">
        <v>43998.5703125</v>
      </c>
      <c r="E650" s="4" t="n">
        <v>28661.490234375</v>
      </c>
      <c r="F650" s="4" t="n">
        <v>25488.54</v>
      </c>
      <c r="G650" s="4" t="n">
        <v>27327.96</v>
      </c>
      <c r="H650" s="4" t="n">
        <v>28252.62</v>
      </c>
      <c r="I650" s="4" t="n">
        <v>15438.06</v>
      </c>
      <c r="J650" s="4" t="n">
        <v>11885.94</v>
      </c>
      <c r="K650" s="4" t="n">
        <v>17003.25</v>
      </c>
      <c r="L650" s="4" t="n">
        <v>30827.61</v>
      </c>
      <c r="M650" s="4" t="n">
        <v>32866.02</v>
      </c>
      <c r="N650" s="4" t="n">
        <v>34106.49</v>
      </c>
      <c r="O650" s="4" t="n">
        <v>30580.11</v>
      </c>
      <c r="P650" s="4" t="n">
        <f aca="false">+SUM(D650:O650)</f>
        <v>326436.660546875</v>
      </c>
      <c r="Q650" s="4"/>
    </row>
    <row r="651" customFormat="false" ht="12.75" hidden="false" customHeight="false" outlineLevel="0" collapsed="false">
      <c r="A651" s="1" t="s">
        <v>652</v>
      </c>
      <c r="B651" s="2" t="n">
        <v>34969</v>
      </c>
      <c r="D651" s="4" t="n">
        <v>57160.62109375</v>
      </c>
      <c r="E651" s="4" t="n">
        <v>40900.05078125</v>
      </c>
      <c r="F651" s="4" t="n">
        <v>48089.64</v>
      </c>
      <c r="G651" s="4" t="n">
        <v>42441.352</v>
      </c>
      <c r="H651" s="4" t="n">
        <v>45187.759</v>
      </c>
      <c r="I651" s="4" t="n">
        <v>23005.954</v>
      </c>
      <c r="J651" s="4" t="n">
        <v>19495.958</v>
      </c>
      <c r="K651" s="4" t="n">
        <v>28686.583</v>
      </c>
      <c r="L651" s="4" t="n">
        <v>46840.083</v>
      </c>
      <c r="M651" s="4" t="n">
        <v>60489.673</v>
      </c>
      <c r="N651" s="4" t="n">
        <v>53454.899</v>
      </c>
      <c r="O651" s="4" t="n">
        <v>48135.075</v>
      </c>
      <c r="P651" s="4" t="n">
        <f aca="false">+SUM(D651:O651)</f>
        <v>513887.647875</v>
      </c>
      <c r="Q651" s="4"/>
    </row>
    <row r="652" customFormat="false" ht="12.75" hidden="false" customHeight="false" outlineLevel="0" collapsed="false">
      <c r="A652" s="1" t="s">
        <v>653</v>
      </c>
      <c r="B652" s="2" t="n">
        <v>35125</v>
      </c>
      <c r="D652" s="4" t="n">
        <v>109891.9765625</v>
      </c>
      <c r="E652" s="4" t="n">
        <v>84958.828125</v>
      </c>
      <c r="F652" s="4" t="n">
        <v>79215.84</v>
      </c>
      <c r="G652" s="4" t="n">
        <v>75367.71</v>
      </c>
      <c r="H652" s="4" t="n">
        <v>84036.15</v>
      </c>
      <c r="I652" s="4" t="n">
        <v>44056.98</v>
      </c>
      <c r="J652" s="4" t="n">
        <v>28862.46</v>
      </c>
      <c r="K652" s="4" t="n">
        <v>54052.02</v>
      </c>
      <c r="L652" s="4" t="n">
        <v>79871.22</v>
      </c>
      <c r="M652" s="4" t="n">
        <v>97194.24</v>
      </c>
      <c r="N652" s="4" t="n">
        <v>100406.79</v>
      </c>
      <c r="O652" s="4" t="n">
        <v>104890.5</v>
      </c>
      <c r="P652" s="4" t="n">
        <f aca="false">+SUM(D652:O652)</f>
        <v>942804.7146875</v>
      </c>
      <c r="Q652" s="4"/>
    </row>
    <row r="653" customFormat="false" ht="12.75" hidden="false" customHeight="false" outlineLevel="0" collapsed="false">
      <c r="A653" s="1" t="s">
        <v>654</v>
      </c>
      <c r="B653" s="2" t="n">
        <v>35053</v>
      </c>
      <c r="D653" s="4" t="n">
        <v>56101.3203125</v>
      </c>
      <c r="E653" s="4" t="n">
        <v>53892.62890625</v>
      </c>
      <c r="F653" s="4" t="n">
        <v>64947.96</v>
      </c>
      <c r="G653" s="4" t="n">
        <v>52243.29</v>
      </c>
      <c r="H653" s="4" t="n">
        <v>52110.63</v>
      </c>
      <c r="I653" s="4" t="n">
        <v>29933.64</v>
      </c>
      <c r="J653" s="4" t="n">
        <v>29149.56</v>
      </c>
      <c r="K653" s="4" t="n">
        <v>42355.17</v>
      </c>
      <c r="L653" s="4" t="n">
        <v>51511.68</v>
      </c>
      <c r="M653" s="4" t="n">
        <v>70387.02</v>
      </c>
      <c r="N653" s="4" t="n">
        <v>61859.16</v>
      </c>
      <c r="O653" s="4" t="n">
        <v>71773.02</v>
      </c>
      <c r="P653" s="4" t="n">
        <f aca="false">+SUM(D653:O653)</f>
        <v>636265.07921875</v>
      </c>
      <c r="Q653" s="4"/>
    </row>
    <row r="654" customFormat="false" ht="12.75" hidden="false" customHeight="false" outlineLevel="0" collapsed="false">
      <c r="A654" s="1" t="s">
        <v>655</v>
      </c>
      <c r="B654" s="2" t="n">
        <v>35082</v>
      </c>
      <c r="D654" s="4" t="n">
        <v>146823.9375</v>
      </c>
      <c r="E654" s="4" t="n">
        <v>105265.7109375</v>
      </c>
      <c r="F654" s="4" t="n">
        <v>88883.19</v>
      </c>
      <c r="G654" s="4" t="n">
        <v>74993.49</v>
      </c>
      <c r="H654" s="4" t="n">
        <v>70288.454</v>
      </c>
      <c r="I654" s="4" t="n">
        <v>42469.829</v>
      </c>
      <c r="J654" s="4" t="n">
        <v>36012.211</v>
      </c>
      <c r="K654" s="4" t="n">
        <v>53100.873</v>
      </c>
      <c r="L654" s="4" t="n">
        <v>93093.473</v>
      </c>
      <c r="M654" s="4" t="n">
        <v>109126.356</v>
      </c>
      <c r="N654" s="4" t="n">
        <v>128624.467</v>
      </c>
      <c r="O654" s="4" t="n">
        <v>125773.624</v>
      </c>
      <c r="P654" s="4" t="n">
        <f aca="false">+SUM(D654:O654)</f>
        <v>1074455.6154375</v>
      </c>
      <c r="Q654" s="4"/>
    </row>
    <row r="655" customFormat="false" ht="12.75" hidden="false" customHeight="false" outlineLevel="0" collapsed="false">
      <c r="A655" s="1" t="s">
        <v>656</v>
      </c>
      <c r="B655" s="2" t="n">
        <v>35081</v>
      </c>
      <c r="D655" s="4" t="n">
        <v>99782.1015625</v>
      </c>
      <c r="E655" s="4" t="n">
        <v>65725.109375</v>
      </c>
      <c r="F655" s="4" t="n">
        <v>89592.03</v>
      </c>
      <c r="G655" s="4" t="n">
        <v>84531.15</v>
      </c>
      <c r="H655" s="4" t="n">
        <v>91578.96</v>
      </c>
      <c r="I655" s="4" t="n">
        <v>14913.36</v>
      </c>
      <c r="J655" s="4" t="n">
        <v>45652.86</v>
      </c>
      <c r="K655" s="4" t="n">
        <v>51416.64</v>
      </c>
      <c r="L655" s="4" t="n">
        <v>78683.22</v>
      </c>
      <c r="M655" s="4" t="n">
        <v>96766.56</v>
      </c>
      <c r="N655" s="4" t="n">
        <v>100438.47</v>
      </c>
      <c r="O655" s="4" t="n">
        <v>109845.45</v>
      </c>
      <c r="P655" s="4" t="n">
        <f aca="false">+SUM(D655:O655)</f>
        <v>928925.9109375</v>
      </c>
      <c r="Q655" s="4"/>
    </row>
    <row r="656" customFormat="false" ht="12.75" hidden="false" customHeight="false" outlineLevel="0" collapsed="false">
      <c r="A656" s="1" t="s">
        <v>657</v>
      </c>
      <c r="B656" s="2" t="n">
        <v>35165</v>
      </c>
      <c r="D656" s="4" t="n">
        <v>67857.5703125</v>
      </c>
      <c r="E656" s="4" t="n">
        <v>41937.390625</v>
      </c>
      <c r="F656" s="4" t="n">
        <v>48319.92</v>
      </c>
      <c r="G656" s="4" t="n">
        <v>40622.67</v>
      </c>
      <c r="H656" s="4" t="n">
        <v>41301.81</v>
      </c>
      <c r="I656" s="4" t="n">
        <v>20906.82</v>
      </c>
      <c r="J656" s="4" t="n">
        <v>18414.99</v>
      </c>
      <c r="K656" s="4" t="n">
        <v>34874.73</v>
      </c>
      <c r="L656" s="4" t="n">
        <v>52655.13</v>
      </c>
      <c r="M656" s="4" t="n">
        <v>58414.95</v>
      </c>
      <c r="N656" s="4" t="n">
        <v>59094.09</v>
      </c>
      <c r="O656" s="4" t="n">
        <v>48624.84</v>
      </c>
      <c r="P656" s="4" t="n">
        <f aca="false">+SUM(D656:O656)</f>
        <v>533024.9109375</v>
      </c>
      <c r="Q656" s="4"/>
    </row>
    <row r="657" customFormat="false" ht="12.75" hidden="false" customHeight="false" outlineLevel="0" collapsed="false">
      <c r="A657" s="1" t="s">
        <v>658</v>
      </c>
      <c r="B657" s="2" t="n">
        <v>35165</v>
      </c>
      <c r="D657" s="4" t="n">
        <v>68336.7265625</v>
      </c>
      <c r="E657" s="4" t="n">
        <v>43094.69921875</v>
      </c>
      <c r="F657" s="4" t="n">
        <v>52733.34</v>
      </c>
      <c r="G657" s="4" t="n">
        <v>44401.5</v>
      </c>
      <c r="H657" s="4" t="n">
        <v>43493.67</v>
      </c>
      <c r="I657" s="4" t="n">
        <v>25177.68</v>
      </c>
      <c r="J657" s="4" t="n">
        <v>18879.3</v>
      </c>
      <c r="K657" s="4" t="n">
        <v>35327.16</v>
      </c>
      <c r="L657" s="4" t="n">
        <v>50166.27</v>
      </c>
      <c r="M657" s="4" t="n">
        <v>58312.98</v>
      </c>
      <c r="N657" s="4" t="n">
        <v>60943.41</v>
      </c>
      <c r="O657" s="4" t="n">
        <v>36657.72</v>
      </c>
      <c r="P657" s="4" t="n">
        <f aca="false">+SUM(D657:O657)</f>
        <v>537524.45578125</v>
      </c>
      <c r="Q657" s="4"/>
    </row>
    <row r="658" customFormat="false" ht="12.75" hidden="false" customHeight="false" outlineLevel="0" collapsed="false">
      <c r="A658" s="1" t="s">
        <v>659</v>
      </c>
      <c r="B658" s="2" t="n">
        <v>35132</v>
      </c>
      <c r="D658" s="4" t="n">
        <v>26395.380859375</v>
      </c>
      <c r="E658" s="4" t="n">
        <v>20599.919921875</v>
      </c>
      <c r="F658" s="4" t="n">
        <v>20489.04</v>
      </c>
      <c r="G658" s="4" t="n">
        <v>19909.89</v>
      </c>
      <c r="H658" s="4" t="n">
        <v>18315.99</v>
      </c>
      <c r="I658" s="4" t="n">
        <v>10030.68</v>
      </c>
      <c r="J658" s="4" t="n">
        <v>8113.05</v>
      </c>
      <c r="K658" s="4" t="n">
        <v>16091.46</v>
      </c>
      <c r="L658" s="4" t="n">
        <v>24651</v>
      </c>
      <c r="M658" s="4" t="n">
        <v>25124.22</v>
      </c>
      <c r="N658" s="4" t="n">
        <v>28083.33</v>
      </c>
      <c r="O658" s="4" t="n">
        <v>22672.98</v>
      </c>
      <c r="P658" s="4" t="n">
        <f aca="false">+SUM(D658:O658)</f>
        <v>240476.94078125</v>
      </c>
      <c r="Q658" s="4"/>
    </row>
    <row r="659" customFormat="false" ht="12.75" hidden="false" customHeight="false" outlineLevel="0" collapsed="false">
      <c r="A659" s="1" t="s">
        <v>660</v>
      </c>
      <c r="B659" s="2" t="n">
        <v>35220</v>
      </c>
      <c r="D659" s="4" t="n">
        <v>107709.03125</v>
      </c>
      <c r="E659" s="4" t="n">
        <v>88857.453125</v>
      </c>
      <c r="F659" s="4" t="n">
        <v>102813.48</v>
      </c>
      <c r="G659" s="4" t="n">
        <v>89788.05</v>
      </c>
      <c r="H659" s="4" t="n">
        <v>92018.52</v>
      </c>
      <c r="I659" s="4" t="n">
        <v>50041.53</v>
      </c>
      <c r="J659" s="4" t="n">
        <v>42452.19</v>
      </c>
      <c r="K659" s="4" t="n">
        <v>58468.41</v>
      </c>
      <c r="L659" s="4" t="n">
        <v>89570.25</v>
      </c>
      <c r="M659" s="4" t="n">
        <v>109241.55</v>
      </c>
      <c r="N659" s="4" t="n">
        <v>104906.34</v>
      </c>
      <c r="O659" s="4" t="n">
        <v>105377.58</v>
      </c>
      <c r="P659" s="4" t="n">
        <f aca="false">+SUM(D659:O659)</f>
        <v>1041244.384375</v>
      </c>
      <c r="Q659" s="4"/>
    </row>
    <row r="660" customFormat="false" ht="12.75" hidden="false" customHeight="false" outlineLevel="0" collapsed="false">
      <c r="A660" s="1" t="s">
        <v>661</v>
      </c>
      <c r="B660" s="2" t="n">
        <v>35220</v>
      </c>
      <c r="D660" s="4" t="n">
        <v>110036.5234375</v>
      </c>
      <c r="E660" s="4" t="n">
        <v>64112.3984375</v>
      </c>
      <c r="F660" s="4" t="n">
        <v>101565.09</v>
      </c>
      <c r="G660" s="4" t="n">
        <v>93173.85</v>
      </c>
      <c r="H660" s="4" t="n">
        <v>93868.83</v>
      </c>
      <c r="I660" s="4" t="n">
        <v>48654.54</v>
      </c>
      <c r="J660" s="4" t="n">
        <v>39737.61</v>
      </c>
      <c r="K660" s="4" t="n">
        <v>28836.72</v>
      </c>
      <c r="L660" s="4" t="n">
        <v>50575.14</v>
      </c>
      <c r="M660" s="4" t="n">
        <v>110581.02</v>
      </c>
      <c r="N660" s="4" t="n">
        <v>80161.29</v>
      </c>
      <c r="O660" s="4" t="n">
        <v>104473.71</v>
      </c>
      <c r="P660" s="4" t="n">
        <f aca="false">+SUM(D660:O660)</f>
        <v>925776.721875</v>
      </c>
      <c r="Q660" s="4"/>
    </row>
    <row r="661" customFormat="false" ht="12.75" hidden="false" customHeight="false" outlineLevel="0" collapsed="false">
      <c r="A661" s="1" t="s">
        <v>662</v>
      </c>
      <c r="B661" s="2" t="n">
        <v>35217</v>
      </c>
      <c r="D661" s="4" t="n">
        <v>104632.109375</v>
      </c>
      <c r="E661" s="4" t="n">
        <v>82486.796875</v>
      </c>
      <c r="F661" s="4" t="n">
        <v>105221.16</v>
      </c>
      <c r="G661" s="4" t="n">
        <v>92391.75</v>
      </c>
      <c r="H661" s="4" t="n">
        <v>93845.07</v>
      </c>
      <c r="I661" s="4" t="n">
        <v>50639.49</v>
      </c>
      <c r="J661" s="4" t="n">
        <v>40538.52</v>
      </c>
      <c r="K661" s="4" t="n">
        <v>58226.85</v>
      </c>
      <c r="L661" s="4" t="n">
        <v>90015.75</v>
      </c>
      <c r="M661" s="4" t="n">
        <v>108080.28</v>
      </c>
      <c r="N661" s="4" t="n">
        <v>103223.34</v>
      </c>
      <c r="O661" s="4" t="n">
        <v>110698.83</v>
      </c>
      <c r="P661" s="4" t="n">
        <f aca="false">+SUM(D661:O661)</f>
        <v>1039999.94625</v>
      </c>
      <c r="Q661" s="4"/>
    </row>
    <row r="662" customFormat="false" ht="12.75" hidden="false" customHeight="false" outlineLevel="0" collapsed="false">
      <c r="A662" s="1" t="s">
        <v>663</v>
      </c>
      <c r="B662" s="2" t="n">
        <v>35328</v>
      </c>
      <c r="D662" s="4" t="n">
        <v>122441.21875</v>
      </c>
      <c r="E662" s="4" t="n">
        <v>92371.953125</v>
      </c>
      <c r="F662" s="4" t="n">
        <v>110144.43</v>
      </c>
      <c r="G662" s="4" t="n">
        <v>97152.66</v>
      </c>
      <c r="H662" s="4" t="n">
        <v>98390.16</v>
      </c>
      <c r="I662" s="4" t="n">
        <v>54260.91</v>
      </c>
      <c r="J662" s="4" t="n">
        <v>46255.77</v>
      </c>
      <c r="K662" s="4" t="n">
        <v>64635.12</v>
      </c>
      <c r="L662" s="4" t="n">
        <v>96987.33</v>
      </c>
      <c r="M662" s="4" t="n">
        <v>118512.9</v>
      </c>
      <c r="N662" s="4" t="n">
        <v>90729.54</v>
      </c>
      <c r="O662" s="4" t="n">
        <v>114889.5</v>
      </c>
      <c r="P662" s="4" t="n">
        <f aca="false">+SUM(D662:O662)</f>
        <v>1106771.491875</v>
      </c>
      <c r="Q662" s="4"/>
    </row>
    <row r="663" customFormat="false" ht="12.75" hidden="false" customHeight="false" outlineLevel="0" collapsed="false">
      <c r="A663" s="1" t="s">
        <v>664</v>
      </c>
      <c r="B663" s="2" t="n">
        <v>35313</v>
      </c>
      <c r="D663" s="4" t="n">
        <v>126727.921875</v>
      </c>
      <c r="E663" s="4" t="n">
        <v>103623.296875</v>
      </c>
      <c r="F663" s="4" t="n">
        <v>117504.09</v>
      </c>
      <c r="G663" s="4" t="n">
        <v>99177.21</v>
      </c>
      <c r="H663" s="4" t="n">
        <v>97073.46</v>
      </c>
      <c r="I663" s="4" t="n">
        <v>59480.19</v>
      </c>
      <c r="J663" s="4" t="n">
        <v>44224.29</v>
      </c>
      <c r="K663" s="4" t="n">
        <v>75776.58</v>
      </c>
      <c r="L663" s="4" t="n">
        <v>117498.15</v>
      </c>
      <c r="M663" s="4" t="n">
        <v>132348.15</v>
      </c>
      <c r="N663" s="4" t="n">
        <v>125741.88</v>
      </c>
      <c r="O663" s="4" t="n">
        <v>94830.12</v>
      </c>
      <c r="P663" s="4" t="n">
        <f aca="false">+SUM(D663:O663)</f>
        <v>1194005.33875</v>
      </c>
      <c r="Q663" s="4"/>
    </row>
    <row r="664" customFormat="false" ht="12.75" hidden="false" customHeight="false" outlineLevel="0" collapsed="false">
      <c r="A664" s="1" t="s">
        <v>665</v>
      </c>
      <c r="B664" s="2" t="n">
        <v>35312</v>
      </c>
      <c r="D664" s="4" t="n">
        <v>100492.921875</v>
      </c>
      <c r="E664" s="4" t="n">
        <v>82436.3125</v>
      </c>
      <c r="F664" s="4" t="n">
        <v>88841.61</v>
      </c>
      <c r="G664" s="4" t="n">
        <v>74409.39</v>
      </c>
      <c r="H664" s="4" t="n">
        <v>75095.46</v>
      </c>
      <c r="I664" s="4" t="n">
        <v>34257.96</v>
      </c>
      <c r="J664" s="4" t="n">
        <v>35846.91</v>
      </c>
      <c r="K664" s="4" t="n">
        <v>44037.18</v>
      </c>
      <c r="L664" s="4" t="n">
        <v>77734.8</v>
      </c>
      <c r="M664" s="4" t="n">
        <v>106327.98</v>
      </c>
      <c r="N664" s="4" t="n">
        <v>88843.59</v>
      </c>
      <c r="O664" s="4" t="n">
        <v>102362.04</v>
      </c>
      <c r="P664" s="4" t="n">
        <f aca="false">+SUM(D664:O664)</f>
        <v>910686.154375</v>
      </c>
      <c r="Q664" s="4"/>
    </row>
    <row r="665" customFormat="false" ht="12.75" hidden="false" customHeight="false" outlineLevel="0" collapsed="false">
      <c r="A665" s="1" t="s">
        <v>666</v>
      </c>
      <c r="B665" s="2" t="n">
        <v>35312</v>
      </c>
      <c r="D665" s="4" t="n">
        <v>69061.40625</v>
      </c>
      <c r="E665" s="4" t="n">
        <v>53542.171875</v>
      </c>
      <c r="F665" s="4" t="n">
        <v>57618.99</v>
      </c>
      <c r="G665" s="4" t="n">
        <v>50125.68</v>
      </c>
      <c r="H665" s="4" t="n">
        <v>48760.47</v>
      </c>
      <c r="I665" s="4" t="n">
        <v>27689.31</v>
      </c>
      <c r="J665" s="4" t="n">
        <v>25042.05</v>
      </c>
      <c r="K665" s="4" t="n">
        <v>36162.72</v>
      </c>
      <c r="L665" s="4" t="n">
        <v>58428.81</v>
      </c>
      <c r="M665" s="4" t="n">
        <v>75112.29</v>
      </c>
      <c r="N665" s="4" t="n">
        <v>65038.05</v>
      </c>
      <c r="O665" s="4" t="n">
        <v>66285.45</v>
      </c>
      <c r="P665" s="4" t="n">
        <f aca="false">+SUM(D665:O665)</f>
        <v>632867.398125</v>
      </c>
      <c r="Q665" s="4"/>
    </row>
    <row r="666" customFormat="false" ht="12.75" hidden="false" customHeight="false" outlineLevel="0" collapsed="false">
      <c r="A666" s="1" t="s">
        <v>667</v>
      </c>
      <c r="B666" s="2" t="n">
        <v>35257</v>
      </c>
      <c r="D666" s="4" t="n">
        <v>101971.9765625</v>
      </c>
      <c r="E666" s="4" t="n">
        <v>84431.15625</v>
      </c>
      <c r="F666" s="4" t="n">
        <v>101376.99</v>
      </c>
      <c r="G666" s="4" t="n">
        <v>84238.11</v>
      </c>
      <c r="H666" s="4" t="n">
        <v>95112.27</v>
      </c>
      <c r="I666" s="4" t="n">
        <v>51477.03</v>
      </c>
      <c r="J666" s="4" t="n">
        <v>39998.97</v>
      </c>
      <c r="K666" s="4" t="n">
        <v>64999.44</v>
      </c>
      <c r="L666" s="4" t="n">
        <v>81972.99</v>
      </c>
      <c r="M666" s="4" t="n">
        <v>112413.51</v>
      </c>
      <c r="N666" s="4" t="n">
        <v>114354.9</v>
      </c>
      <c r="O666" s="4" t="n">
        <v>103693.59</v>
      </c>
      <c r="P666" s="4" t="n">
        <f aca="false">+SUM(D666:O666)</f>
        <v>1036040.9328125</v>
      </c>
      <c r="Q666" s="4"/>
    </row>
    <row r="667" customFormat="false" ht="12.75" hidden="false" customHeight="false" outlineLevel="0" collapsed="false">
      <c r="A667" s="1" t="s">
        <v>668</v>
      </c>
      <c r="B667" s="2" t="n">
        <v>35257</v>
      </c>
      <c r="D667" s="4" t="n">
        <v>111991.7734375</v>
      </c>
      <c r="E667" s="4" t="n">
        <v>90987.9296875</v>
      </c>
      <c r="F667" s="4" t="n">
        <v>99058.41</v>
      </c>
      <c r="G667" s="4" t="n">
        <v>85814.19</v>
      </c>
      <c r="H667" s="4" t="n">
        <v>85870.62</v>
      </c>
      <c r="I667" s="4" t="n">
        <v>48931.74</v>
      </c>
      <c r="J667" s="4" t="n">
        <v>41043.42</v>
      </c>
      <c r="K667" s="4" t="n">
        <v>60837.48</v>
      </c>
      <c r="L667" s="4" t="n">
        <v>93220.38</v>
      </c>
      <c r="M667" s="4" t="n">
        <v>111835.35</v>
      </c>
      <c r="N667" s="4" t="n">
        <v>107790.21</v>
      </c>
      <c r="O667" s="4" t="n">
        <v>76215.15</v>
      </c>
      <c r="P667" s="4" t="n">
        <f aca="false">+SUM(D667:O667)</f>
        <v>1013596.653125</v>
      </c>
      <c r="Q667" s="4"/>
    </row>
    <row r="668" customFormat="false" ht="12.75" hidden="false" customHeight="false" outlineLevel="0" collapsed="false">
      <c r="A668" s="1" t="s">
        <v>669</v>
      </c>
      <c r="B668" s="2" t="n">
        <v>35328</v>
      </c>
      <c r="D668" s="4" t="n">
        <v>94593.5078125</v>
      </c>
      <c r="E668" s="4" t="n">
        <v>92005.6484375</v>
      </c>
      <c r="F668" s="4" t="n">
        <v>106755.66</v>
      </c>
      <c r="G668" s="4" t="n">
        <v>91996.74</v>
      </c>
      <c r="H668" s="4" t="n">
        <v>93657.96</v>
      </c>
      <c r="I668" s="4" t="n">
        <v>51366.15</v>
      </c>
      <c r="J668" s="4" t="n">
        <v>42211.62</v>
      </c>
      <c r="K668" s="4" t="n">
        <v>63633.24</v>
      </c>
      <c r="L668" s="4" t="n">
        <v>86838.84</v>
      </c>
      <c r="M668" s="4" t="n">
        <v>117468.45</v>
      </c>
      <c r="N668" s="4" t="n">
        <v>113549.04</v>
      </c>
      <c r="O668" s="4" t="n">
        <v>102814.47</v>
      </c>
      <c r="P668" s="4" t="n">
        <f aca="false">+SUM(D668:O668)</f>
        <v>1056891.32625</v>
      </c>
      <c r="Q668" s="4"/>
    </row>
    <row r="669" customFormat="false" ht="12.75" hidden="false" customHeight="false" outlineLevel="0" collapsed="false">
      <c r="A669" s="1" t="s">
        <v>670</v>
      </c>
      <c r="B669" s="2" t="n">
        <v>35325</v>
      </c>
      <c r="D669" s="4" t="n">
        <v>126119.0703125</v>
      </c>
      <c r="E669" s="4" t="n">
        <v>96181.46875</v>
      </c>
      <c r="F669" s="4" t="n">
        <v>121007.7</v>
      </c>
      <c r="G669" s="4" t="n">
        <v>101671.02</v>
      </c>
      <c r="H669" s="4" t="n">
        <v>105313.23</v>
      </c>
      <c r="I669" s="4" t="n">
        <v>55528.11</v>
      </c>
      <c r="J669" s="4" t="n">
        <v>43592.67</v>
      </c>
      <c r="K669" s="4" t="n">
        <v>69416.82</v>
      </c>
      <c r="L669" s="4" t="n">
        <v>106575.48</v>
      </c>
      <c r="M669" s="4" t="n">
        <v>125073.63</v>
      </c>
      <c r="N669" s="4" t="n">
        <v>116820</v>
      </c>
      <c r="O669" s="4" t="n">
        <v>92495.7</v>
      </c>
      <c r="P669" s="4" t="n">
        <f aca="false">+SUM(D669:O669)</f>
        <v>1159794.8990625</v>
      </c>
      <c r="Q669" s="4"/>
    </row>
    <row r="670" customFormat="false" ht="12.75" hidden="false" customHeight="false" outlineLevel="0" collapsed="false">
      <c r="A670" s="1" t="s">
        <v>671</v>
      </c>
      <c r="B670" s="2" t="n">
        <v>35341</v>
      </c>
      <c r="D670" s="4" t="n">
        <v>138946.5</v>
      </c>
      <c r="E670" s="4" t="n">
        <v>103716.359375</v>
      </c>
      <c r="F670" s="4" t="n">
        <v>122200.65</v>
      </c>
      <c r="G670" s="4" t="n">
        <v>99434.61</v>
      </c>
      <c r="H670" s="4" t="n">
        <v>103581.72</v>
      </c>
      <c r="I670" s="4" t="n">
        <v>52695.72</v>
      </c>
      <c r="J670" s="4" t="n">
        <v>45612.27</v>
      </c>
      <c r="K670" s="4" t="n">
        <v>71268.12</v>
      </c>
      <c r="L670" s="4" t="n">
        <v>107795.16</v>
      </c>
      <c r="M670" s="4" t="n">
        <v>128040.66</v>
      </c>
      <c r="N670" s="4" t="n">
        <v>86704.2</v>
      </c>
      <c r="O670" s="4" t="n">
        <v>131402.7</v>
      </c>
      <c r="P670" s="4" t="n">
        <f aca="false">+SUM(D670:O670)</f>
        <v>1191398.669375</v>
      </c>
      <c r="Q670" s="4"/>
    </row>
    <row r="671" customFormat="false" ht="12.75" hidden="false" customHeight="false" outlineLevel="0" collapsed="false">
      <c r="A671" s="1" t="s">
        <v>672</v>
      </c>
      <c r="B671" s="2" t="n">
        <v>35356</v>
      </c>
      <c r="D671" s="4" t="n">
        <v>120394.890625</v>
      </c>
      <c r="E671" s="4" t="n">
        <v>103673.7890625</v>
      </c>
      <c r="F671" s="4" t="n">
        <v>122543.19</v>
      </c>
      <c r="G671" s="4" t="n">
        <v>97639.74</v>
      </c>
      <c r="H671" s="4" t="n">
        <v>112543.2</v>
      </c>
      <c r="I671" s="4" t="n">
        <v>59838.57</v>
      </c>
      <c r="J671" s="4" t="n">
        <v>59323.77</v>
      </c>
      <c r="K671" s="4" t="n">
        <v>82190.79</v>
      </c>
      <c r="L671" s="4" t="n">
        <v>114984.54</v>
      </c>
      <c r="M671" s="4" t="n">
        <v>126452.7</v>
      </c>
      <c r="N671" s="4" t="n">
        <v>151284.87</v>
      </c>
      <c r="O671" s="4" t="n">
        <v>159446.43</v>
      </c>
      <c r="P671" s="4" t="n">
        <f aca="false">+SUM(D671:O671)</f>
        <v>1310316.4796875</v>
      </c>
      <c r="Q671" s="4"/>
    </row>
    <row r="672" customFormat="false" ht="12.75" hidden="false" customHeight="false" outlineLevel="0" collapsed="false">
      <c r="A672" s="1" t="s">
        <v>673</v>
      </c>
      <c r="B672" s="2" t="n">
        <v>35332</v>
      </c>
      <c r="D672" s="4" t="n">
        <v>97082.3671875</v>
      </c>
      <c r="E672" s="4" t="n">
        <v>71565.1171875</v>
      </c>
      <c r="F672" s="4" t="n">
        <v>84868.74</v>
      </c>
      <c r="G672" s="4" t="n">
        <v>83260.98</v>
      </c>
      <c r="H672" s="4" t="n">
        <v>88995.06</v>
      </c>
      <c r="I672" s="4" t="n">
        <v>49224.78</v>
      </c>
      <c r="J672" s="4" t="n">
        <v>36390.42</v>
      </c>
      <c r="K672" s="4" t="n">
        <v>51562.17</v>
      </c>
      <c r="L672" s="4" t="n">
        <v>85269.69</v>
      </c>
      <c r="M672" s="4" t="n">
        <v>91822.5</v>
      </c>
      <c r="N672" s="4" t="n">
        <v>106294.32</v>
      </c>
      <c r="O672" s="4" t="n">
        <v>100380.06</v>
      </c>
      <c r="P672" s="4" t="n">
        <f aca="false">+SUM(D672:O672)</f>
        <v>946716.204375</v>
      </c>
      <c r="Q672" s="4"/>
    </row>
    <row r="673" customFormat="false" ht="12.75" hidden="false" customHeight="false" outlineLevel="0" collapsed="false">
      <c r="A673" s="1" t="s">
        <v>674</v>
      </c>
      <c r="B673" s="2" t="n">
        <v>35209</v>
      </c>
      <c r="D673" s="4" t="n">
        <v>93907.4375</v>
      </c>
      <c r="E673" s="4" t="n">
        <v>68192.1875</v>
      </c>
      <c r="F673" s="4" t="n">
        <v>78372.36</v>
      </c>
      <c r="G673" s="4" t="n">
        <v>77874.39</v>
      </c>
      <c r="H673" s="4" t="n">
        <v>82505.61</v>
      </c>
      <c r="I673" s="4" t="n">
        <v>43626.33</v>
      </c>
      <c r="J673" s="4" t="n">
        <v>33318.45</v>
      </c>
      <c r="K673" s="4" t="n">
        <v>38761.47</v>
      </c>
      <c r="L673" s="4" t="n">
        <v>79109.91</v>
      </c>
      <c r="M673" s="4" t="n">
        <v>84129.21</v>
      </c>
      <c r="N673" s="4" t="n">
        <v>99560.34</v>
      </c>
      <c r="O673" s="4" t="n">
        <v>95068.71</v>
      </c>
      <c r="P673" s="4" t="n">
        <f aca="false">+SUM(D673:O673)</f>
        <v>874426.405</v>
      </c>
      <c r="Q673" s="4"/>
    </row>
    <row r="674" customFormat="false" ht="12.75" hidden="false" customHeight="false" outlineLevel="0" collapsed="false">
      <c r="A674" s="1" t="s">
        <v>675</v>
      </c>
      <c r="B674" s="2" t="n">
        <v>35240</v>
      </c>
      <c r="D674" s="4" t="n">
        <v>93121.3828125</v>
      </c>
      <c r="E674" s="4" t="n">
        <v>68295.1484375</v>
      </c>
      <c r="F674" s="4" t="n">
        <v>68710.95</v>
      </c>
      <c r="G674" s="4" t="n">
        <v>73227.33</v>
      </c>
      <c r="H674" s="4" t="n">
        <v>79794.99</v>
      </c>
      <c r="I674" s="4" t="n">
        <v>42290.82</v>
      </c>
      <c r="J674" s="4" t="n">
        <v>31999.77</v>
      </c>
      <c r="K674" s="4" t="n">
        <v>46159.74</v>
      </c>
      <c r="L674" s="4" t="n">
        <v>78435.72</v>
      </c>
      <c r="M674" s="4" t="n">
        <v>82827.36</v>
      </c>
      <c r="N674" s="4" t="n">
        <v>98894.07</v>
      </c>
      <c r="O674" s="4" t="n">
        <v>86625.99</v>
      </c>
      <c r="P674" s="4" t="n">
        <f aca="false">+SUM(D674:O674)</f>
        <v>850383.27125</v>
      </c>
      <c r="Q674" s="4"/>
    </row>
    <row r="675" customFormat="false" ht="12.75" hidden="false" customHeight="false" outlineLevel="0" collapsed="false">
      <c r="A675" s="1" t="s">
        <v>676</v>
      </c>
      <c r="B675" s="2" t="n">
        <v>35332</v>
      </c>
      <c r="D675" s="4" t="n">
        <v>96502.2265625</v>
      </c>
      <c r="E675" s="4" t="n">
        <v>67721.9375</v>
      </c>
      <c r="F675" s="4" t="n">
        <v>68763.42</v>
      </c>
      <c r="G675" s="4" t="n">
        <v>55122.21</v>
      </c>
      <c r="H675" s="4" t="n">
        <v>79502.94</v>
      </c>
      <c r="I675" s="4" t="n">
        <v>44442.09</v>
      </c>
      <c r="J675" s="4" t="n">
        <v>30793.95</v>
      </c>
      <c r="K675" s="4" t="n">
        <v>16902.27</v>
      </c>
      <c r="L675" s="4" t="n">
        <v>216.81</v>
      </c>
      <c r="M675" s="4" t="n">
        <v>82731.33</v>
      </c>
      <c r="N675" s="4" t="n">
        <v>102006.63</v>
      </c>
      <c r="O675" s="4" t="n">
        <v>72566.01</v>
      </c>
      <c r="P675" s="4" t="n">
        <f aca="false">+SUM(D675:O675)</f>
        <v>717271.8240625</v>
      </c>
      <c r="Q675" s="4"/>
    </row>
    <row r="676" customFormat="false" ht="12.75" hidden="false" customHeight="false" outlineLevel="0" collapsed="false">
      <c r="A676" s="1" t="s">
        <v>677</v>
      </c>
      <c r="B676" s="2" t="n">
        <v>35332</v>
      </c>
      <c r="D676" s="4" t="n">
        <v>98917.828125</v>
      </c>
      <c r="E676" s="4" t="n">
        <v>71458.203125</v>
      </c>
      <c r="F676" s="4" t="n">
        <v>81494.82</v>
      </c>
      <c r="G676" s="4" t="n">
        <v>79499.97</v>
      </c>
      <c r="H676" s="4" t="n">
        <v>88833.69</v>
      </c>
      <c r="I676" s="4" t="n">
        <v>50655.33</v>
      </c>
      <c r="J676" s="4" t="n">
        <v>34891.56</v>
      </c>
      <c r="K676" s="4" t="n">
        <v>49987.08</v>
      </c>
      <c r="L676" s="4" t="n">
        <v>83233.26</v>
      </c>
      <c r="M676" s="4" t="n">
        <v>83926.26</v>
      </c>
      <c r="N676" s="4" t="n">
        <v>93887.64</v>
      </c>
      <c r="O676" s="4" t="n">
        <v>87889.23</v>
      </c>
      <c r="P676" s="4" t="n">
        <f aca="false">+SUM(D676:O676)</f>
        <v>904674.87125</v>
      </c>
      <c r="Q676" s="4"/>
    </row>
    <row r="677" customFormat="false" ht="12.75" hidden="false" customHeight="false" outlineLevel="0" collapsed="false">
      <c r="A677" s="1" t="s">
        <v>678</v>
      </c>
      <c r="B677" s="2" t="n">
        <v>35347</v>
      </c>
      <c r="D677" s="4" t="n">
        <v>89176.2265625</v>
      </c>
      <c r="E677" s="4" t="n">
        <v>85095.453125</v>
      </c>
      <c r="F677" s="4" t="n">
        <v>105410.25</v>
      </c>
      <c r="G677" s="4" t="n">
        <v>97942.68</v>
      </c>
      <c r="H677" s="4" t="n">
        <v>101270.07</v>
      </c>
      <c r="I677" s="4" t="n">
        <v>60512.76</v>
      </c>
      <c r="J677" s="4" t="n">
        <v>52181.91</v>
      </c>
      <c r="K677" s="4" t="n">
        <v>61730.46</v>
      </c>
      <c r="L677" s="4" t="n">
        <v>98390.16</v>
      </c>
      <c r="M677" s="4" t="n">
        <v>106363.62</v>
      </c>
      <c r="N677" s="4" t="n">
        <v>115453.8</v>
      </c>
      <c r="O677" s="4" t="n">
        <v>108262.44</v>
      </c>
      <c r="P677" s="4" t="n">
        <f aca="false">+SUM(D677:O677)</f>
        <v>1081789.8296875</v>
      </c>
      <c r="Q677" s="4"/>
    </row>
    <row r="678" customFormat="false" ht="12.75" hidden="false" customHeight="false" outlineLevel="0" collapsed="false">
      <c r="A678" s="1" t="s">
        <v>679</v>
      </c>
      <c r="B678" s="2" t="n">
        <v>35347</v>
      </c>
      <c r="D678" s="4" t="n">
        <v>106389.359375</v>
      </c>
      <c r="E678" s="4" t="n">
        <v>86383.4375</v>
      </c>
      <c r="F678" s="4" t="n">
        <v>105055.83</v>
      </c>
      <c r="G678" s="4" t="n">
        <v>102839.22</v>
      </c>
      <c r="H678" s="4" t="n">
        <v>108124.83</v>
      </c>
      <c r="I678" s="4" t="n">
        <v>60483.06</v>
      </c>
      <c r="J678" s="4" t="n">
        <v>54763.83</v>
      </c>
      <c r="K678" s="4" t="n">
        <v>58019.94</v>
      </c>
      <c r="L678" s="4" t="n">
        <v>99279.18</v>
      </c>
      <c r="M678" s="4" t="n">
        <v>110496.87</v>
      </c>
      <c r="N678" s="4" t="n">
        <v>114776.64</v>
      </c>
      <c r="O678" s="4" t="n">
        <v>106190.37</v>
      </c>
      <c r="P678" s="4" t="n">
        <f aca="false">+SUM(D678:O678)</f>
        <v>1112802.566875</v>
      </c>
      <c r="Q678" s="4"/>
    </row>
    <row r="679" customFormat="false" ht="12.75" hidden="false" customHeight="false" outlineLevel="0" collapsed="false">
      <c r="A679" s="1" t="s">
        <v>680</v>
      </c>
      <c r="B679" s="2" t="n">
        <v>35353</v>
      </c>
      <c r="D679" s="4" t="n">
        <v>51603.75</v>
      </c>
      <c r="E679" s="4" t="n">
        <v>37310.12890625</v>
      </c>
      <c r="F679" s="4" t="n">
        <v>32299.74</v>
      </c>
      <c r="G679" s="4" t="n">
        <v>27881.37</v>
      </c>
      <c r="H679" s="4" t="n">
        <v>26342.91</v>
      </c>
      <c r="I679" s="4" t="n">
        <v>14089.68</v>
      </c>
      <c r="J679" s="4" t="n">
        <v>12260.16</v>
      </c>
      <c r="K679" s="4" t="n">
        <v>19407.96</v>
      </c>
      <c r="L679" s="4" t="n">
        <v>35016.3</v>
      </c>
      <c r="M679" s="4" t="n">
        <v>35429.13</v>
      </c>
      <c r="N679" s="4" t="n">
        <v>51530.49</v>
      </c>
      <c r="O679" s="4" t="n">
        <v>46629</v>
      </c>
      <c r="P679" s="4" t="n">
        <f aca="false">+SUM(D679:O679)</f>
        <v>389800.61890625</v>
      </c>
      <c r="Q679" s="4"/>
    </row>
    <row r="680" customFormat="false" ht="12.75" hidden="false" customHeight="false" outlineLevel="0" collapsed="false">
      <c r="A680" s="1" t="s">
        <v>681</v>
      </c>
      <c r="B680" s="2" t="n">
        <v>35384</v>
      </c>
      <c r="D680" s="4" t="n">
        <v>70969.140625</v>
      </c>
      <c r="E680" s="4" t="n">
        <v>53206.55859375</v>
      </c>
      <c r="F680" s="4" t="n">
        <v>53804.52</v>
      </c>
      <c r="G680" s="4" t="n">
        <v>49946.49</v>
      </c>
      <c r="H680" s="4" t="n">
        <v>46308.24</v>
      </c>
      <c r="I680" s="4" t="n">
        <v>25791.48</v>
      </c>
      <c r="J680" s="4" t="n">
        <v>21164.22</v>
      </c>
      <c r="K680" s="4" t="n">
        <v>40596.93</v>
      </c>
      <c r="L680" s="4" t="n">
        <v>62080.92</v>
      </c>
      <c r="M680" s="4" t="n">
        <v>63768.87</v>
      </c>
      <c r="N680" s="4" t="n">
        <v>70161.3</v>
      </c>
      <c r="O680" s="4" t="n">
        <v>57049.74</v>
      </c>
      <c r="P680" s="4" t="n">
        <f aca="false">+SUM(D680:O680)</f>
        <v>614848.40921875</v>
      </c>
      <c r="Q680" s="4"/>
    </row>
    <row r="681" customFormat="false" ht="12.75" hidden="false" customHeight="false" outlineLevel="0" collapsed="false">
      <c r="A681" s="1" t="s">
        <v>682</v>
      </c>
      <c r="B681" s="2" t="n">
        <v>35384</v>
      </c>
      <c r="D681" s="4" t="n">
        <v>68919.84375</v>
      </c>
      <c r="E681" s="4" t="n">
        <v>51855.2109375</v>
      </c>
      <c r="F681" s="4" t="n">
        <v>52849.17</v>
      </c>
      <c r="G681" s="4" t="n">
        <v>48352.59</v>
      </c>
      <c r="H681" s="4" t="n">
        <v>46251.81</v>
      </c>
      <c r="I681" s="4" t="n">
        <v>24748.02</v>
      </c>
      <c r="J681" s="4" t="n">
        <v>20414.79</v>
      </c>
      <c r="K681" s="4" t="n">
        <v>38896.11</v>
      </c>
      <c r="L681" s="4" t="n">
        <v>59927.67</v>
      </c>
      <c r="M681" s="4" t="n">
        <v>62480.88</v>
      </c>
      <c r="N681" s="4" t="n">
        <v>69021.81</v>
      </c>
      <c r="O681" s="4" t="n">
        <v>57586.32</v>
      </c>
      <c r="P681" s="4" t="n">
        <f aca="false">+SUM(D681:O681)</f>
        <v>601304.2246875</v>
      </c>
      <c r="Q681" s="4"/>
    </row>
    <row r="682" customFormat="false" ht="12.75" hidden="false" customHeight="false" outlineLevel="0" collapsed="false">
      <c r="A682" s="1" t="s">
        <v>683</v>
      </c>
      <c r="B682" s="2" t="n">
        <v>35384</v>
      </c>
      <c r="D682" s="4" t="n">
        <v>69953.3984375</v>
      </c>
      <c r="E682" s="4" t="n">
        <v>52534.3515625</v>
      </c>
      <c r="F682" s="4" t="n">
        <v>54008.46</v>
      </c>
      <c r="G682" s="4" t="n">
        <v>48473.37</v>
      </c>
      <c r="H682" s="4" t="n">
        <v>46208.25</v>
      </c>
      <c r="I682" s="4" t="n">
        <v>25343.01</v>
      </c>
      <c r="J682" s="4" t="n">
        <v>20810.79</v>
      </c>
      <c r="K682" s="4" t="n">
        <v>39237.66</v>
      </c>
      <c r="L682" s="4" t="n">
        <v>60496.92</v>
      </c>
      <c r="M682" s="4" t="n">
        <v>62974.89</v>
      </c>
      <c r="N682" s="4" t="n">
        <v>69760.35</v>
      </c>
      <c r="O682" s="4" t="n">
        <v>56916.09</v>
      </c>
      <c r="P682" s="4" t="n">
        <f aca="false">+SUM(D682:O682)</f>
        <v>606717.54</v>
      </c>
      <c r="Q682" s="4"/>
    </row>
    <row r="683" customFormat="false" ht="12.75" hidden="false" customHeight="false" outlineLevel="0" collapsed="false">
      <c r="A683" s="1" t="s">
        <v>684</v>
      </c>
      <c r="B683" s="2" t="n">
        <v>35466</v>
      </c>
      <c r="D683" s="4" t="n">
        <v>109642.5</v>
      </c>
      <c r="E683" s="4" t="n">
        <v>99097.0234375</v>
      </c>
      <c r="F683" s="4" t="n">
        <v>109531.62</v>
      </c>
      <c r="G683" s="4" t="n">
        <v>93283.74</v>
      </c>
      <c r="H683" s="4" t="n">
        <v>94727.16</v>
      </c>
      <c r="I683" s="4" t="n">
        <v>55588.5</v>
      </c>
      <c r="J683" s="4" t="n">
        <v>46061.73</v>
      </c>
      <c r="K683" s="4" t="n">
        <v>64734.12</v>
      </c>
      <c r="L683" s="4" t="n">
        <v>110178.09</v>
      </c>
      <c r="M683" s="4" t="n">
        <v>132117.48</v>
      </c>
      <c r="N683" s="4" t="n">
        <v>121478.94</v>
      </c>
      <c r="O683" s="4" t="n">
        <v>124606.35</v>
      </c>
      <c r="P683" s="4" t="n">
        <f aca="false">+SUM(D683:O683)</f>
        <v>1161047.2534375</v>
      </c>
      <c r="Q683" s="4"/>
    </row>
    <row r="684" customFormat="false" ht="12.75" hidden="false" customHeight="false" outlineLevel="0" collapsed="false">
      <c r="A684" s="1" t="s">
        <v>685</v>
      </c>
      <c r="B684" s="2" t="n">
        <v>35481</v>
      </c>
      <c r="D684" s="4" t="n">
        <v>47631.87109375</v>
      </c>
      <c r="E684" s="4" t="n">
        <v>42143.30859375</v>
      </c>
      <c r="F684" s="4" t="n">
        <v>47325.96</v>
      </c>
      <c r="G684" s="4" t="n">
        <v>40659.3</v>
      </c>
      <c r="H684" s="4" t="n">
        <v>44863.83</v>
      </c>
      <c r="I684" s="4" t="n">
        <v>24525.27</v>
      </c>
      <c r="J684" s="4" t="n">
        <v>24310.44</v>
      </c>
      <c r="K684" s="4" t="n">
        <v>31560.21</v>
      </c>
      <c r="L684" s="4" t="n">
        <v>45796.41</v>
      </c>
      <c r="M684" s="4" t="n">
        <v>56571.57</v>
      </c>
      <c r="N684" s="4" t="n">
        <v>58139.73</v>
      </c>
      <c r="O684" s="4" t="n">
        <v>59241.6</v>
      </c>
      <c r="P684" s="4" t="n">
        <f aca="false">+SUM(D684:O684)</f>
        <v>522769.4996875</v>
      </c>
      <c r="Q684" s="4"/>
    </row>
    <row r="685" customFormat="false" ht="12.75" hidden="false" customHeight="false" outlineLevel="0" collapsed="false">
      <c r="A685" s="1" t="s">
        <v>686</v>
      </c>
      <c r="B685" s="2" t="n">
        <v>35481</v>
      </c>
      <c r="D685" s="4" t="n">
        <v>41231.51953125</v>
      </c>
      <c r="E685" s="4" t="n">
        <v>32065.109375</v>
      </c>
      <c r="F685" s="4" t="n">
        <v>45615.24</v>
      </c>
      <c r="G685" s="4" t="n">
        <v>39236.67</v>
      </c>
      <c r="H685" s="4" t="n">
        <v>41629.5</v>
      </c>
      <c r="I685" s="4" t="n">
        <v>24251.04</v>
      </c>
      <c r="J685" s="4" t="n">
        <v>23586.75</v>
      </c>
      <c r="K685" s="4" t="n">
        <v>29060.46</v>
      </c>
      <c r="L685" s="4" t="n">
        <v>40940.46</v>
      </c>
      <c r="M685" s="4" t="n">
        <v>52408.62</v>
      </c>
      <c r="N685" s="4" t="n">
        <v>51796.8</v>
      </c>
      <c r="O685" s="4" t="n">
        <v>57039.84</v>
      </c>
      <c r="P685" s="4" t="n">
        <f aca="false">+SUM(D685:O685)</f>
        <v>478862.00890625</v>
      </c>
      <c r="Q685" s="4"/>
    </row>
    <row r="686" customFormat="false" ht="12.75" hidden="false" customHeight="false" outlineLevel="0" collapsed="false">
      <c r="A686" s="1" t="s">
        <v>687</v>
      </c>
      <c r="B686" s="2" t="n">
        <v>35394</v>
      </c>
      <c r="D686" s="4" t="n">
        <v>124873.6484375</v>
      </c>
      <c r="E686" s="4" t="n">
        <v>98321.8515625</v>
      </c>
      <c r="F686" s="4" t="n">
        <v>106356.69</v>
      </c>
      <c r="G686" s="4" t="n">
        <v>89245.53</v>
      </c>
      <c r="H686" s="4" t="n">
        <v>114881.58</v>
      </c>
      <c r="I686" s="4" t="n">
        <v>55969.65</v>
      </c>
      <c r="J686" s="4" t="n">
        <v>48893.13</v>
      </c>
      <c r="K686" s="4" t="n">
        <v>68710.95</v>
      </c>
      <c r="L686" s="4" t="n">
        <v>103646.07</v>
      </c>
      <c r="M686" s="4" t="n">
        <v>110943.36</v>
      </c>
      <c r="N686" s="4" t="n">
        <v>146548.71</v>
      </c>
      <c r="O686" s="4" t="n">
        <v>148224.78</v>
      </c>
      <c r="P686" s="4" t="n">
        <f aca="false">+SUM(D686:O686)</f>
        <v>1216615.95</v>
      </c>
      <c r="Q686" s="4"/>
    </row>
    <row r="687" customFormat="false" ht="12.75" hidden="false" customHeight="false" outlineLevel="0" collapsed="false">
      <c r="A687" s="1" t="s">
        <v>688</v>
      </c>
      <c r="B687" s="2" t="n">
        <v>35369</v>
      </c>
      <c r="D687" s="4" t="n">
        <v>112871.8828125</v>
      </c>
      <c r="E687" s="4" t="n">
        <v>69523.7421875</v>
      </c>
      <c r="F687" s="4" t="n">
        <v>112224.42</v>
      </c>
      <c r="G687" s="4" t="n">
        <v>111557.16</v>
      </c>
      <c r="H687" s="4" t="n">
        <v>82764</v>
      </c>
      <c r="I687" s="4" t="n">
        <v>64426.23</v>
      </c>
      <c r="J687" s="4" t="n">
        <v>29015.91</v>
      </c>
      <c r="K687" s="4" t="n">
        <v>48035.79</v>
      </c>
      <c r="L687" s="4" t="n">
        <v>82378.89</v>
      </c>
      <c r="M687" s="4" t="n">
        <v>97597.17</v>
      </c>
      <c r="N687" s="4" t="n">
        <v>65527.11</v>
      </c>
      <c r="O687" s="4" t="n">
        <v>22193.82</v>
      </c>
      <c r="P687" s="4" t="n">
        <f aca="false">+SUM(D687:O687)</f>
        <v>898116.125</v>
      </c>
      <c r="Q687" s="4"/>
    </row>
    <row r="688" customFormat="false" ht="12.75" hidden="false" customHeight="false" outlineLevel="0" collapsed="false">
      <c r="A688" s="1" t="s">
        <v>689</v>
      </c>
      <c r="B688" s="2" t="n">
        <v>35383</v>
      </c>
      <c r="D688" s="4" t="n">
        <v>113093.640625</v>
      </c>
      <c r="E688" s="4" t="n">
        <v>88347.3828125</v>
      </c>
      <c r="F688" s="4" t="n">
        <v>103530.138</v>
      </c>
      <c r="G688" s="4" t="n">
        <v>103603.641</v>
      </c>
      <c r="H688" s="4" t="n">
        <v>114392.918</v>
      </c>
      <c r="I688" s="4" t="n">
        <v>61938.825</v>
      </c>
      <c r="J688" s="4" t="n">
        <v>52743.94</v>
      </c>
      <c r="K688" s="4" t="n">
        <v>59547.225</v>
      </c>
      <c r="L688" s="4" t="n">
        <v>98627.752</v>
      </c>
      <c r="M688" s="4" t="n">
        <v>110894.465</v>
      </c>
      <c r="N688" s="4" t="n">
        <v>119614.348</v>
      </c>
      <c r="O688" s="4" t="n">
        <v>118026.257</v>
      </c>
      <c r="P688" s="4" t="n">
        <f aca="false">+SUM(D688:O688)</f>
        <v>1144360.5324375</v>
      </c>
      <c r="Q688" s="4"/>
    </row>
    <row r="689" customFormat="false" ht="12.75" hidden="false" customHeight="false" outlineLevel="0" collapsed="false">
      <c r="A689" s="1" t="s">
        <v>690</v>
      </c>
      <c r="B689" s="2" t="n">
        <v>35422</v>
      </c>
      <c r="D689" s="4" t="n">
        <v>88649.546875</v>
      </c>
      <c r="E689" s="4" t="n">
        <v>71315.640625</v>
      </c>
      <c r="F689" s="4" t="n">
        <v>79070.31</v>
      </c>
      <c r="G689" s="4" t="n">
        <v>68879.25</v>
      </c>
      <c r="H689" s="4" t="n">
        <v>85612.23</v>
      </c>
      <c r="I689" s="4" t="n">
        <v>44097.57</v>
      </c>
      <c r="J689" s="4" t="n">
        <v>37649.7</v>
      </c>
      <c r="K689" s="4" t="n">
        <v>58157.55</v>
      </c>
      <c r="L689" s="4" t="n">
        <v>78902.01</v>
      </c>
      <c r="M689" s="4" t="n">
        <v>81968.04</v>
      </c>
      <c r="N689" s="4" t="n">
        <v>112402.62</v>
      </c>
      <c r="O689" s="4" t="n">
        <v>92236.32</v>
      </c>
      <c r="P689" s="4" t="n">
        <f aca="false">+SUM(D689:O689)</f>
        <v>898940.7875</v>
      </c>
      <c r="Q689" s="4"/>
    </row>
    <row r="690" customFormat="false" ht="12.75" hidden="false" customHeight="false" outlineLevel="0" collapsed="false">
      <c r="A690" s="1" t="s">
        <v>691</v>
      </c>
      <c r="B690" s="2" t="n">
        <v>35438</v>
      </c>
      <c r="D690" s="4" t="n">
        <v>108691.109375</v>
      </c>
      <c r="E690" s="4" t="n">
        <v>100747.3515625</v>
      </c>
      <c r="F690" s="4" t="n">
        <v>116670.51</v>
      </c>
      <c r="G690" s="4" t="n">
        <v>102714.48</v>
      </c>
      <c r="H690" s="4" t="n">
        <v>103309.47</v>
      </c>
      <c r="I690" s="4" t="n">
        <v>63578.79</v>
      </c>
      <c r="J690" s="4" t="n">
        <v>48693.15</v>
      </c>
      <c r="K690" s="4" t="n">
        <v>74148.03</v>
      </c>
      <c r="L690" s="4" t="n">
        <v>109806.84</v>
      </c>
      <c r="M690" s="4" t="n">
        <v>123331.23</v>
      </c>
      <c r="N690" s="4" t="n">
        <v>126702.18</v>
      </c>
      <c r="O690" s="4" t="n">
        <v>124461.81</v>
      </c>
      <c r="P690" s="4" t="n">
        <f aca="false">+SUM(D690:O690)</f>
        <v>1202854.9509375</v>
      </c>
      <c r="Q690" s="4"/>
    </row>
    <row r="691" customFormat="false" ht="12.75" hidden="false" customHeight="false" outlineLevel="0" collapsed="false">
      <c r="A691" s="1" t="s">
        <v>692</v>
      </c>
      <c r="B691" s="2" t="n">
        <v>35438</v>
      </c>
      <c r="D691" s="4" t="n">
        <v>116599.2265625</v>
      </c>
      <c r="E691" s="4" t="n">
        <v>100956.2421875</v>
      </c>
      <c r="F691" s="4" t="n">
        <v>112472.91</v>
      </c>
      <c r="G691" s="4" t="n">
        <v>101605.68</v>
      </c>
      <c r="H691" s="4" t="n">
        <v>97386.3</v>
      </c>
      <c r="I691" s="4" t="n">
        <v>57679.38</v>
      </c>
      <c r="J691" s="4" t="n">
        <v>49560.39</v>
      </c>
      <c r="K691" s="4" t="n">
        <v>72410.58</v>
      </c>
      <c r="L691" s="4" t="n">
        <v>107863.47</v>
      </c>
      <c r="M691" s="4" t="n">
        <v>112235.31</v>
      </c>
      <c r="N691" s="4" t="n">
        <v>123371.82</v>
      </c>
      <c r="O691" s="4" t="n">
        <v>123641.1</v>
      </c>
      <c r="P691" s="4" t="n">
        <f aca="false">+SUM(D691:O691)</f>
        <v>1175782.40875</v>
      </c>
      <c r="Q691" s="4"/>
    </row>
    <row r="692" customFormat="false" ht="12.75" hidden="false" customHeight="false" outlineLevel="0" collapsed="false">
      <c r="A692" s="1" t="s">
        <v>693</v>
      </c>
      <c r="B692" s="2" t="n">
        <v>35438</v>
      </c>
      <c r="D692" s="4" t="n">
        <v>146279.4375</v>
      </c>
      <c r="E692" s="4" t="n">
        <v>111824.4609375</v>
      </c>
      <c r="F692" s="4" t="n">
        <v>114040.08</v>
      </c>
      <c r="G692" s="4" t="n">
        <v>106592.31</v>
      </c>
      <c r="H692" s="4" t="n">
        <v>96732.9</v>
      </c>
      <c r="I692" s="4" t="n">
        <v>61736.4</v>
      </c>
      <c r="J692" s="4" t="n">
        <v>54532.17</v>
      </c>
      <c r="K692" s="4" t="n">
        <v>73914.39</v>
      </c>
      <c r="L692" s="4" t="n">
        <v>114272.73</v>
      </c>
      <c r="M692" s="4" t="n">
        <v>135354.78</v>
      </c>
      <c r="N692" s="4" t="n">
        <v>118305.99</v>
      </c>
      <c r="O692" s="4" t="n">
        <v>122836.23</v>
      </c>
      <c r="P692" s="4" t="n">
        <f aca="false">+SUM(D692:O692)</f>
        <v>1256421.8784375</v>
      </c>
      <c r="Q692" s="4"/>
    </row>
    <row r="693" customFormat="false" ht="12.75" hidden="false" customHeight="false" outlineLevel="0" collapsed="false">
      <c r="A693" s="1" t="s">
        <v>694</v>
      </c>
      <c r="B693" s="2" t="n">
        <v>35438</v>
      </c>
      <c r="D693" s="4" t="n">
        <v>112648.140625</v>
      </c>
      <c r="E693" s="4" t="n">
        <v>89010.8984375</v>
      </c>
      <c r="F693" s="4" t="n">
        <v>78176.34</v>
      </c>
      <c r="G693" s="4" t="n">
        <v>73161.99</v>
      </c>
      <c r="H693" s="4" t="n">
        <v>99681.12</v>
      </c>
      <c r="I693" s="4" t="n">
        <v>66612.15</v>
      </c>
      <c r="J693" s="4" t="n">
        <v>54941.04</v>
      </c>
      <c r="K693" s="4" t="n">
        <v>76209.21</v>
      </c>
      <c r="L693" s="4" t="n">
        <v>118974.24</v>
      </c>
      <c r="M693" s="4" t="n">
        <v>139512.78</v>
      </c>
      <c r="N693" s="4" t="n">
        <v>130324.59</v>
      </c>
      <c r="O693" s="4" t="n">
        <v>117975.33</v>
      </c>
      <c r="P693" s="4" t="n">
        <f aca="false">+SUM(D693:O693)</f>
        <v>1157227.8290625</v>
      </c>
      <c r="Q693" s="4"/>
    </row>
    <row r="694" customFormat="false" ht="12.75" hidden="false" customHeight="false" outlineLevel="0" collapsed="false">
      <c r="A694" s="1" t="s">
        <v>695</v>
      </c>
      <c r="B694" s="2" t="n">
        <v>35438</v>
      </c>
      <c r="D694" s="4" t="n">
        <v>151600.6875</v>
      </c>
      <c r="E694" s="4" t="n">
        <v>106700.21875</v>
      </c>
      <c r="F694" s="4" t="n">
        <v>117980.28</v>
      </c>
      <c r="G694" s="4" t="n">
        <v>91282.95</v>
      </c>
      <c r="H694" s="4" t="n">
        <v>111275.01</v>
      </c>
      <c r="I694" s="4" t="n">
        <v>69369.3</v>
      </c>
      <c r="J694" s="4" t="n">
        <v>60675.12</v>
      </c>
      <c r="K694" s="4" t="n">
        <v>80620.65</v>
      </c>
      <c r="L694" s="4" t="n">
        <v>127463.49</v>
      </c>
      <c r="M694" s="4" t="n">
        <v>145868.58</v>
      </c>
      <c r="N694" s="4" t="n">
        <v>129887.01</v>
      </c>
      <c r="O694" s="4" t="n">
        <v>118679.22</v>
      </c>
      <c r="P694" s="4" t="n">
        <f aca="false">+SUM(D694:O694)</f>
        <v>1311402.51625</v>
      </c>
      <c r="Q694" s="4"/>
    </row>
    <row r="695" customFormat="false" ht="12.75" hidden="false" customHeight="false" outlineLevel="0" collapsed="false">
      <c r="A695" s="1" t="s">
        <v>696</v>
      </c>
      <c r="B695" s="2" t="n">
        <v>35438</v>
      </c>
      <c r="D695" s="4" t="n">
        <v>114093.5390625</v>
      </c>
      <c r="E695" s="4" t="n">
        <v>88523.8203125</v>
      </c>
      <c r="F695" s="4" t="n">
        <v>102720.42</v>
      </c>
      <c r="G695" s="4" t="n">
        <v>57870.45</v>
      </c>
      <c r="H695" s="4" t="n">
        <v>0</v>
      </c>
      <c r="I695" s="4" t="n">
        <v>17403.21</v>
      </c>
      <c r="J695" s="4" t="n">
        <v>43663.95</v>
      </c>
      <c r="K695" s="4" t="n">
        <v>63909.45</v>
      </c>
      <c r="L695" s="4" t="n">
        <v>101298.78</v>
      </c>
      <c r="M695" s="4" t="n">
        <v>113939.1</v>
      </c>
      <c r="N695" s="4" t="n">
        <v>102045.24</v>
      </c>
      <c r="O695" s="4" t="n">
        <v>101269.08</v>
      </c>
      <c r="P695" s="4" t="n">
        <f aca="false">+SUM(D695:O695)</f>
        <v>906737.039375</v>
      </c>
      <c r="Q695" s="4"/>
    </row>
    <row r="696" customFormat="false" ht="12.75" hidden="false" customHeight="false" outlineLevel="0" collapsed="false">
      <c r="A696" s="1" t="s">
        <v>697</v>
      </c>
      <c r="B696" s="2" t="n">
        <v>35444</v>
      </c>
      <c r="D696" s="4" t="n">
        <v>139636.53125</v>
      </c>
      <c r="E696" s="4" t="n">
        <v>92033.3671875</v>
      </c>
      <c r="F696" s="4" t="n">
        <v>110286.99</v>
      </c>
      <c r="G696" s="4" t="n">
        <v>110079.09</v>
      </c>
      <c r="H696" s="4" t="n">
        <v>98463.42</v>
      </c>
      <c r="I696" s="4" t="n">
        <v>56525.04</v>
      </c>
      <c r="J696" s="4" t="n">
        <v>44179.74</v>
      </c>
      <c r="K696" s="4" t="n">
        <v>61249.32</v>
      </c>
      <c r="L696" s="4" t="n">
        <v>112507.56</v>
      </c>
      <c r="M696" s="4" t="n">
        <v>124239.06</v>
      </c>
      <c r="N696" s="4" t="n">
        <v>131832.36</v>
      </c>
      <c r="O696" s="4" t="n">
        <v>130264.2</v>
      </c>
      <c r="P696" s="4" t="n">
        <f aca="false">+SUM(D696:O696)</f>
        <v>1211296.6784375</v>
      </c>
      <c r="Q696" s="4"/>
    </row>
    <row r="697" customFormat="false" ht="12.75" hidden="false" customHeight="false" outlineLevel="0" collapsed="false">
      <c r="A697" s="1" t="s">
        <v>698</v>
      </c>
      <c r="B697" s="2" t="n">
        <v>35444</v>
      </c>
      <c r="D697" s="4" t="n">
        <v>151865.015625</v>
      </c>
      <c r="E697" s="4" t="n">
        <v>95143.953125</v>
      </c>
      <c r="F697" s="4" t="n">
        <v>114587.55</v>
      </c>
      <c r="G697" s="4" t="n">
        <v>116214.12</v>
      </c>
      <c r="H697" s="4" t="n">
        <v>106046.82</v>
      </c>
      <c r="I697" s="4" t="n">
        <v>60136.56</v>
      </c>
      <c r="J697" s="4" t="n">
        <v>49397.04</v>
      </c>
      <c r="K697" s="4" t="n">
        <v>49575.24</v>
      </c>
      <c r="L697" s="4" t="n">
        <v>117823.86</v>
      </c>
      <c r="M697" s="4" t="n">
        <v>128690.1</v>
      </c>
      <c r="N697" s="4" t="n">
        <v>136049.76</v>
      </c>
      <c r="O697" s="4" t="n">
        <v>131763.06</v>
      </c>
      <c r="P697" s="4" t="n">
        <f aca="false">+SUM(D697:O697)</f>
        <v>1257293.07875</v>
      </c>
      <c r="Q697" s="4"/>
    </row>
    <row r="698" customFormat="false" ht="12.75" hidden="false" customHeight="false" outlineLevel="0" collapsed="false">
      <c r="A698" s="1" t="s">
        <v>699</v>
      </c>
      <c r="B698" s="2" t="n">
        <v>35419</v>
      </c>
      <c r="D698" s="4" t="n">
        <v>82077.9296875</v>
      </c>
      <c r="E698" s="4" t="n">
        <v>67381.3828125</v>
      </c>
      <c r="F698" s="4" t="n">
        <v>56400.3</v>
      </c>
      <c r="G698" s="4" t="n">
        <v>53339.22</v>
      </c>
      <c r="H698" s="4" t="n">
        <v>27389.34</v>
      </c>
      <c r="I698" s="4" t="n">
        <v>0</v>
      </c>
      <c r="J698" s="4" t="n">
        <v>0</v>
      </c>
      <c r="K698" s="4" t="n">
        <v>0</v>
      </c>
      <c r="L698" s="4" t="n">
        <v>2.97</v>
      </c>
      <c r="M698" s="4" t="n">
        <v>53932.23</v>
      </c>
      <c r="N698" s="4" t="n">
        <v>33299.64</v>
      </c>
      <c r="O698" s="4" t="n">
        <v>70198.92</v>
      </c>
      <c r="P698" s="4" t="n">
        <f aca="false">+SUM(D698:O698)</f>
        <v>444021.9325</v>
      </c>
      <c r="Q698" s="4"/>
    </row>
    <row r="699" customFormat="false" ht="12.75" hidden="false" customHeight="false" outlineLevel="0" collapsed="false">
      <c r="A699" s="1" t="s">
        <v>700</v>
      </c>
      <c r="B699" s="2" t="n">
        <v>35418</v>
      </c>
      <c r="D699" s="4" t="n">
        <v>602.909973144531</v>
      </c>
      <c r="E699" s="4" t="n">
        <v>97161.5703125</v>
      </c>
      <c r="F699" s="4" t="n">
        <v>100137.51</v>
      </c>
      <c r="G699" s="4" t="n">
        <v>78287.22</v>
      </c>
      <c r="H699" s="4" t="n">
        <v>107462.52</v>
      </c>
      <c r="I699" s="4" t="n">
        <v>51407.73</v>
      </c>
      <c r="J699" s="4" t="n">
        <v>50861.907</v>
      </c>
      <c r="K699" s="4" t="n">
        <v>69161.982</v>
      </c>
      <c r="L699" s="4" t="n">
        <v>105379.622</v>
      </c>
      <c r="M699" s="4" t="n">
        <v>115004.392</v>
      </c>
      <c r="N699" s="4" t="n">
        <v>155050.982</v>
      </c>
      <c r="O699" s="4" t="n">
        <v>155805.701</v>
      </c>
      <c r="P699" s="4" t="n">
        <f aca="false">+SUM(D699:O699)</f>
        <v>1086324.04628564</v>
      </c>
      <c r="Q699" s="4"/>
    </row>
    <row r="700" customFormat="false" ht="12.75" hidden="false" customHeight="false" outlineLevel="0" collapsed="false">
      <c r="A700" s="1" t="s">
        <v>701</v>
      </c>
      <c r="B700" s="2" t="n">
        <v>35439</v>
      </c>
      <c r="D700" s="4" t="n">
        <v>117765.453125</v>
      </c>
      <c r="E700" s="4" t="n">
        <v>86203.2578125</v>
      </c>
      <c r="F700" s="4" t="n">
        <v>92204.64</v>
      </c>
      <c r="G700" s="4" t="n">
        <v>96733.89</v>
      </c>
      <c r="H700" s="4" t="n">
        <v>103543.11</v>
      </c>
      <c r="I700" s="4" t="n">
        <v>60765.21</v>
      </c>
      <c r="J700" s="4" t="n">
        <v>49797</v>
      </c>
      <c r="K700" s="4" t="n">
        <v>57988.26</v>
      </c>
      <c r="L700" s="4" t="n">
        <v>91787.85</v>
      </c>
      <c r="M700" s="4" t="n">
        <v>105914.16</v>
      </c>
      <c r="N700" s="4" t="n">
        <v>101829.42</v>
      </c>
      <c r="O700" s="4" t="n">
        <v>109706.85</v>
      </c>
      <c r="P700" s="4" t="n">
        <f aca="false">+SUM(D700:O700)</f>
        <v>1074239.1009375</v>
      </c>
      <c r="Q700" s="4"/>
    </row>
    <row r="701" customFormat="false" ht="12.75" hidden="false" customHeight="false" outlineLevel="0" collapsed="false">
      <c r="A701" s="1" t="s">
        <v>702</v>
      </c>
      <c r="B701" s="2" t="n">
        <v>35439</v>
      </c>
      <c r="D701" s="4" t="n">
        <v>113058.9921875</v>
      </c>
      <c r="E701" s="4" t="n">
        <v>83591.640625</v>
      </c>
      <c r="F701" s="4" t="n">
        <v>90810.72</v>
      </c>
      <c r="G701" s="4" t="n">
        <v>93575.79</v>
      </c>
      <c r="H701" s="4" t="n">
        <v>101263.14</v>
      </c>
      <c r="I701" s="4" t="n">
        <v>59060.43</v>
      </c>
      <c r="J701" s="4" t="n">
        <v>48198.15</v>
      </c>
      <c r="K701" s="4" t="n">
        <v>57038.85</v>
      </c>
      <c r="L701" s="4" t="n">
        <v>90444.42</v>
      </c>
      <c r="M701" s="4" t="n">
        <v>105302.34</v>
      </c>
      <c r="N701" s="4" t="n">
        <v>109983.06</v>
      </c>
      <c r="O701" s="4" t="n">
        <v>112592.7</v>
      </c>
      <c r="P701" s="4" t="n">
        <f aca="false">+SUM(D701:O701)</f>
        <v>1064920.2328125</v>
      </c>
      <c r="Q701" s="4"/>
    </row>
    <row r="702" customFormat="false" ht="12.75" hidden="false" customHeight="false" outlineLevel="0" collapsed="false">
      <c r="A702" s="1" t="s">
        <v>703</v>
      </c>
      <c r="B702" s="2" t="n">
        <v>35439</v>
      </c>
      <c r="D702" s="4" t="n">
        <v>85781.5234375</v>
      </c>
      <c r="E702" s="4" t="n">
        <v>77426.90625</v>
      </c>
      <c r="F702" s="4" t="n">
        <v>93040.2</v>
      </c>
      <c r="G702" s="4" t="n">
        <v>96501.24</v>
      </c>
      <c r="H702" s="4" t="n">
        <v>102537.27</v>
      </c>
      <c r="I702" s="4" t="n">
        <v>60147.45</v>
      </c>
      <c r="J702" s="4" t="n">
        <v>47892.24</v>
      </c>
      <c r="K702" s="4" t="n">
        <v>59154.48</v>
      </c>
      <c r="L702" s="4" t="n">
        <v>90127.62</v>
      </c>
      <c r="M702" s="4" t="n">
        <v>109076.22</v>
      </c>
      <c r="N702" s="4" t="n">
        <v>114081.66</v>
      </c>
      <c r="O702" s="4" t="n">
        <v>113421.33</v>
      </c>
      <c r="P702" s="4" t="n">
        <f aca="false">+SUM(D702:O702)</f>
        <v>1049188.1396875</v>
      </c>
      <c r="Q702" s="4"/>
    </row>
    <row r="703" customFormat="false" ht="12.75" hidden="false" customHeight="false" outlineLevel="0" collapsed="false">
      <c r="A703" s="1" t="s">
        <v>704</v>
      </c>
      <c r="B703" s="2" t="n">
        <v>35439</v>
      </c>
      <c r="D703" s="4" t="n">
        <v>98508.9609375</v>
      </c>
      <c r="E703" s="4" t="n">
        <v>87895.171875</v>
      </c>
      <c r="F703" s="4" t="n">
        <v>96106.23</v>
      </c>
      <c r="G703" s="4" t="n">
        <v>96953.67</v>
      </c>
      <c r="H703" s="4" t="n">
        <v>103360.95</v>
      </c>
      <c r="I703" s="4" t="n">
        <v>61342.38</v>
      </c>
      <c r="J703" s="4" t="n">
        <v>47895.21</v>
      </c>
      <c r="K703" s="4" t="n">
        <v>62054.19</v>
      </c>
      <c r="L703" s="4" t="n">
        <v>98270.37</v>
      </c>
      <c r="M703" s="4" t="n">
        <v>107571.42</v>
      </c>
      <c r="N703" s="4" t="n">
        <v>118303.02</v>
      </c>
      <c r="O703" s="4" t="n">
        <v>110885.94</v>
      </c>
      <c r="P703" s="4" t="n">
        <f aca="false">+SUM(D703:O703)</f>
        <v>1089147.5128125</v>
      </c>
      <c r="Q703" s="4"/>
    </row>
    <row r="704" customFormat="false" ht="12.75" hidden="false" customHeight="false" outlineLevel="0" collapsed="false">
      <c r="A704" s="1" t="s">
        <v>705</v>
      </c>
      <c r="B704" s="2" t="n">
        <v>35467</v>
      </c>
      <c r="D704" s="4" t="n">
        <v>133077.78125</v>
      </c>
      <c r="E704" s="4" t="n">
        <v>101812.59375</v>
      </c>
      <c r="F704" s="4" t="n">
        <v>114689.52</v>
      </c>
      <c r="G704" s="4" t="n">
        <v>113564.88</v>
      </c>
      <c r="H704" s="4" t="n">
        <v>113162.94</v>
      </c>
      <c r="I704" s="4" t="n">
        <v>67333.86</v>
      </c>
      <c r="J704" s="4" t="n">
        <v>55983.51</v>
      </c>
      <c r="K704" s="4" t="n">
        <v>75180.6</v>
      </c>
      <c r="L704" s="4" t="n">
        <v>117431.82</v>
      </c>
      <c r="M704" s="4" t="n">
        <v>130623.57</v>
      </c>
      <c r="N704" s="4" t="n">
        <v>130791.87</v>
      </c>
      <c r="O704" s="4" t="n">
        <v>129146.49</v>
      </c>
      <c r="P704" s="4" t="n">
        <f aca="false">+SUM(D704:O704)</f>
        <v>1282799.435</v>
      </c>
      <c r="Q704" s="4"/>
    </row>
    <row r="705" customFormat="false" ht="12.75" hidden="false" customHeight="false" outlineLevel="0" collapsed="false">
      <c r="A705" s="1" t="s">
        <v>706</v>
      </c>
      <c r="B705" s="2" t="n">
        <v>35467</v>
      </c>
      <c r="D705" s="4" t="n">
        <v>130337.4609375</v>
      </c>
      <c r="E705" s="4" t="n">
        <v>97623.8984375</v>
      </c>
      <c r="F705" s="4" t="n">
        <v>127102.14</v>
      </c>
      <c r="G705" s="4" t="n">
        <v>113038.2</v>
      </c>
      <c r="H705" s="4" t="n">
        <v>112091.76</v>
      </c>
      <c r="I705" s="4" t="n">
        <v>66810.15</v>
      </c>
      <c r="J705" s="4" t="n">
        <v>56709.18</v>
      </c>
      <c r="K705" s="4" t="n">
        <v>74358.9</v>
      </c>
      <c r="L705" s="4" t="n">
        <v>117704.07</v>
      </c>
      <c r="M705" s="4" t="n">
        <v>138235.68</v>
      </c>
      <c r="N705" s="4" t="n">
        <v>132675.84</v>
      </c>
      <c r="O705" s="4" t="n">
        <v>129880.08</v>
      </c>
      <c r="P705" s="4" t="n">
        <f aca="false">+SUM(D705:O705)</f>
        <v>1296567.359375</v>
      </c>
      <c r="Q705" s="4"/>
    </row>
    <row r="706" customFormat="false" ht="12.75" hidden="false" customHeight="false" outlineLevel="0" collapsed="false">
      <c r="A706" s="1" t="s">
        <v>707</v>
      </c>
      <c r="B706" s="2" t="n">
        <v>35496</v>
      </c>
      <c r="D706" s="4" t="n">
        <v>117075.421875</v>
      </c>
      <c r="E706" s="4" t="n">
        <v>96385.40625</v>
      </c>
      <c r="F706" s="4" t="n">
        <v>113265.9</v>
      </c>
      <c r="G706" s="4" t="n">
        <v>99358.38</v>
      </c>
      <c r="H706" s="4" t="n">
        <v>97172.46</v>
      </c>
      <c r="I706" s="4" t="n">
        <v>58320.9</v>
      </c>
      <c r="J706" s="4" t="n">
        <v>46270.62</v>
      </c>
      <c r="K706" s="4" t="n">
        <v>70782.03</v>
      </c>
      <c r="L706" s="4" t="n">
        <v>108249.57</v>
      </c>
      <c r="M706" s="4" t="n">
        <v>121613.58</v>
      </c>
      <c r="N706" s="4" t="n">
        <v>124962.75</v>
      </c>
      <c r="O706" s="4" t="n">
        <v>123667.83</v>
      </c>
      <c r="P706" s="4" t="n">
        <f aca="false">+SUM(D706:O706)</f>
        <v>1177124.848125</v>
      </c>
      <c r="Q706" s="4"/>
    </row>
    <row r="707" customFormat="false" ht="12.75" hidden="false" customHeight="false" outlineLevel="0" collapsed="false">
      <c r="A707" s="1" t="s">
        <v>708</v>
      </c>
      <c r="B707" s="2" t="n">
        <v>35509</v>
      </c>
      <c r="D707" s="4" t="n">
        <v>103696.5625</v>
      </c>
      <c r="E707" s="4" t="n">
        <v>95902.2890625</v>
      </c>
      <c r="F707" s="4" t="n">
        <v>117247.68</v>
      </c>
      <c r="G707" s="4" t="n">
        <v>101802.69</v>
      </c>
      <c r="H707" s="4" t="n">
        <v>102865.95</v>
      </c>
      <c r="I707" s="4" t="n">
        <v>62999.64</v>
      </c>
      <c r="J707" s="4" t="n">
        <v>54237.15</v>
      </c>
      <c r="K707" s="4" t="n">
        <v>30268.26</v>
      </c>
      <c r="L707" s="4" t="n">
        <v>112068</v>
      </c>
      <c r="M707" s="4" t="n">
        <v>125401.32</v>
      </c>
      <c r="N707" s="4" t="n">
        <v>135480.51</v>
      </c>
      <c r="O707" s="4" t="n">
        <v>125943.84</v>
      </c>
      <c r="P707" s="4" t="n">
        <f aca="false">+SUM(D707:O707)</f>
        <v>1167913.8915625</v>
      </c>
      <c r="Q707" s="4"/>
    </row>
    <row r="708" customFormat="false" ht="12.75" hidden="false" customHeight="false" outlineLevel="0" collapsed="false">
      <c r="A708" s="1" t="s">
        <v>709</v>
      </c>
      <c r="B708" s="2" t="n">
        <v>35509</v>
      </c>
      <c r="D708" s="4" t="n">
        <v>115678.53125</v>
      </c>
      <c r="E708" s="4" t="n">
        <v>97346.703125</v>
      </c>
      <c r="F708" s="4" t="n">
        <v>118008</v>
      </c>
      <c r="G708" s="4" t="n">
        <v>105146.91</v>
      </c>
      <c r="H708" s="4" t="n">
        <v>102135.33</v>
      </c>
      <c r="I708" s="4" t="n">
        <v>60502.86</v>
      </c>
      <c r="J708" s="4" t="n">
        <v>56382.48</v>
      </c>
      <c r="K708" s="4" t="n">
        <v>72346.23</v>
      </c>
      <c r="L708" s="4" t="n">
        <v>109796.94</v>
      </c>
      <c r="M708" s="4" t="n">
        <v>127636.74</v>
      </c>
      <c r="N708" s="4" t="n">
        <v>126344.79</v>
      </c>
      <c r="O708" s="4" t="n">
        <v>123237.18</v>
      </c>
      <c r="P708" s="4" t="n">
        <f aca="false">+SUM(D708:O708)</f>
        <v>1214562.694375</v>
      </c>
      <c r="Q708" s="4"/>
    </row>
    <row r="709" customFormat="false" ht="12.75" hidden="false" customHeight="false" outlineLevel="0" collapsed="false">
      <c r="A709" s="1" t="s">
        <v>710</v>
      </c>
      <c r="B709" s="2" t="n">
        <v>35557</v>
      </c>
      <c r="D709" s="4" t="n">
        <v>102533.3125</v>
      </c>
      <c r="E709" s="4" t="n">
        <v>82637.28125</v>
      </c>
      <c r="F709" s="4" t="n">
        <v>114694.47</v>
      </c>
      <c r="G709" s="4" t="n">
        <v>96937.83</v>
      </c>
      <c r="H709" s="4" t="n">
        <v>96784.38</v>
      </c>
      <c r="I709" s="4" t="n">
        <v>60822.63</v>
      </c>
      <c r="J709" s="4" t="n">
        <v>52061.13</v>
      </c>
      <c r="K709" s="4" t="n">
        <v>71311.68</v>
      </c>
      <c r="L709" s="4" t="n">
        <v>99003.96</v>
      </c>
      <c r="M709" s="4" t="n">
        <v>119269.26</v>
      </c>
      <c r="N709" s="4" t="n">
        <v>112914.45</v>
      </c>
      <c r="O709" s="4" t="n">
        <v>124603.38</v>
      </c>
      <c r="P709" s="4" t="n">
        <f aca="false">+SUM(D709:O709)</f>
        <v>1133573.76375</v>
      </c>
      <c r="Q709" s="4"/>
    </row>
    <row r="710" customFormat="false" ht="12.75" hidden="false" customHeight="false" outlineLevel="0" collapsed="false">
      <c r="A710" s="1" t="s">
        <v>711</v>
      </c>
      <c r="B710" s="2" t="n">
        <v>35557</v>
      </c>
      <c r="D710" s="4" t="n">
        <v>94499.4609375</v>
      </c>
      <c r="E710" s="4" t="n">
        <v>78901.0234375</v>
      </c>
      <c r="F710" s="4" t="n">
        <v>109790.01</v>
      </c>
      <c r="G710" s="4" t="n">
        <v>90904.77</v>
      </c>
      <c r="H710" s="4" t="n">
        <v>94327.2</v>
      </c>
      <c r="I710" s="4" t="n">
        <v>59576.22</v>
      </c>
      <c r="J710" s="4" t="n">
        <v>48502.08</v>
      </c>
      <c r="K710" s="4" t="n">
        <v>67642.74</v>
      </c>
      <c r="L710" s="4" t="n">
        <v>95922.09</v>
      </c>
      <c r="M710" s="4" t="n">
        <v>106777.44</v>
      </c>
      <c r="N710" s="4" t="n">
        <v>112074.93</v>
      </c>
      <c r="O710" s="4" t="n">
        <v>108583.2</v>
      </c>
      <c r="P710" s="4" t="n">
        <f aca="false">+SUM(D710:O710)</f>
        <v>1067501.164375</v>
      </c>
      <c r="Q710" s="4"/>
    </row>
    <row r="711" customFormat="false" ht="12.75" hidden="false" customHeight="false" outlineLevel="0" collapsed="false">
      <c r="A711" s="1" t="s">
        <v>712</v>
      </c>
      <c r="B711" s="2" t="n">
        <v>35557</v>
      </c>
      <c r="D711" s="4" t="n">
        <v>94410.359375</v>
      </c>
      <c r="E711" s="4" t="n">
        <v>77068.53125</v>
      </c>
      <c r="F711" s="4" t="n">
        <v>107392.23</v>
      </c>
      <c r="G711" s="4" t="n">
        <v>91849.23</v>
      </c>
      <c r="H711" s="4" t="n">
        <v>94765.77</v>
      </c>
      <c r="I711" s="4" t="n">
        <v>59354.46</v>
      </c>
      <c r="J711" s="4" t="n">
        <v>46790.37</v>
      </c>
      <c r="K711" s="4" t="n">
        <v>56532.96</v>
      </c>
      <c r="L711" s="4" t="n">
        <v>53595.63</v>
      </c>
      <c r="M711" s="4" t="n">
        <v>94700.43</v>
      </c>
      <c r="N711" s="4" t="n">
        <v>111102.75</v>
      </c>
      <c r="O711" s="4" t="n">
        <v>118458.45</v>
      </c>
      <c r="P711" s="4" t="n">
        <f aca="false">+SUM(D711:O711)</f>
        <v>1006021.170625</v>
      </c>
      <c r="Q711" s="4"/>
    </row>
    <row r="712" customFormat="false" ht="12.75" hidden="false" customHeight="false" outlineLevel="0" collapsed="false">
      <c r="A712" s="1" t="s">
        <v>713</v>
      </c>
      <c r="B712" s="2" t="n">
        <v>35557</v>
      </c>
      <c r="D712" s="4" t="n">
        <v>95451.84375</v>
      </c>
      <c r="E712" s="4" t="n">
        <v>62022.51171875</v>
      </c>
      <c r="F712" s="4" t="n">
        <v>105316.2</v>
      </c>
      <c r="G712" s="4" t="n">
        <v>93951</v>
      </c>
      <c r="H712" s="4" t="n">
        <v>98296.11</v>
      </c>
      <c r="I712" s="4" t="n">
        <v>58812.93</v>
      </c>
      <c r="J712" s="4" t="n">
        <v>48081.33</v>
      </c>
      <c r="K712" s="4" t="n">
        <v>65876.58</v>
      </c>
      <c r="L712" s="4" t="n">
        <v>99948.42</v>
      </c>
      <c r="M712" s="4" t="n">
        <v>97073.46</v>
      </c>
      <c r="N712" s="4" t="n">
        <v>117515.97</v>
      </c>
      <c r="O712" s="4" t="n">
        <v>123197.58</v>
      </c>
      <c r="P712" s="4" t="n">
        <f aca="false">+SUM(D712:O712)</f>
        <v>1065543.93546875</v>
      </c>
      <c r="Q712" s="4"/>
    </row>
    <row r="713" customFormat="false" ht="12.75" hidden="false" customHeight="false" outlineLevel="0" collapsed="false">
      <c r="A713" s="1" t="s">
        <v>714</v>
      </c>
      <c r="B713" s="2" t="n">
        <v>35557</v>
      </c>
      <c r="D713" s="4" t="n">
        <v>100129.59375</v>
      </c>
      <c r="E713" s="4" t="n">
        <v>83437.203125</v>
      </c>
      <c r="F713" s="4" t="n">
        <v>101047.32</v>
      </c>
      <c r="G713" s="4" t="n">
        <v>86824.98</v>
      </c>
      <c r="H713" s="4" t="n">
        <v>82419.48</v>
      </c>
      <c r="I713" s="4" t="n">
        <v>48954.51</v>
      </c>
      <c r="J713" s="4" t="n">
        <v>47046.78</v>
      </c>
      <c r="K713" s="4" t="n">
        <v>65867.67</v>
      </c>
      <c r="L713" s="4" t="n">
        <v>96385.41</v>
      </c>
      <c r="M713" s="4" t="n">
        <v>110225.61</v>
      </c>
      <c r="N713" s="4" t="n">
        <v>105099.39</v>
      </c>
      <c r="O713" s="4" t="n">
        <v>116846.73</v>
      </c>
      <c r="P713" s="4" t="n">
        <f aca="false">+SUM(D713:O713)</f>
        <v>1044284.676875</v>
      </c>
      <c r="Q713" s="4"/>
    </row>
    <row r="714" customFormat="false" ht="12.75" hidden="false" customHeight="false" outlineLevel="0" collapsed="false">
      <c r="A714" s="1" t="s">
        <v>715</v>
      </c>
      <c r="B714" s="2" t="n">
        <v>35557</v>
      </c>
      <c r="D714" s="4" t="n">
        <v>91539.359375</v>
      </c>
      <c r="E714" s="4" t="n">
        <v>79002.9921875</v>
      </c>
      <c r="F714" s="4" t="n">
        <v>89652.42</v>
      </c>
      <c r="G714" s="4" t="n">
        <v>79511.85</v>
      </c>
      <c r="H714" s="4" t="n">
        <v>73536.21</v>
      </c>
      <c r="I714" s="4" t="n">
        <v>45494.46</v>
      </c>
      <c r="J714" s="4" t="n">
        <v>42317.55</v>
      </c>
      <c r="K714" s="4" t="n">
        <v>59090.13</v>
      </c>
      <c r="L714" s="4" t="n">
        <v>88483.23</v>
      </c>
      <c r="M714" s="4" t="n">
        <v>93808.44</v>
      </c>
      <c r="N714" s="4" t="n">
        <v>100557.27</v>
      </c>
      <c r="O714" s="4" t="n">
        <v>110190.96</v>
      </c>
      <c r="P714" s="4" t="n">
        <f aca="false">+SUM(D714:O714)</f>
        <v>953184.8715625</v>
      </c>
      <c r="Q714" s="4"/>
    </row>
    <row r="715" customFormat="false" ht="12.75" hidden="false" customHeight="false" outlineLevel="0" collapsed="false">
      <c r="A715" s="1" t="s">
        <v>716</v>
      </c>
      <c r="B715" s="2" t="n">
        <v>35557</v>
      </c>
      <c r="D715" s="4" t="n">
        <v>94705.3828125</v>
      </c>
      <c r="E715" s="4" t="n">
        <v>58257.5390625</v>
      </c>
      <c r="F715" s="4" t="n">
        <v>84771.72</v>
      </c>
      <c r="G715" s="4" t="n">
        <v>75024.18</v>
      </c>
      <c r="H715" s="4" t="n">
        <v>71499.78</v>
      </c>
      <c r="I715" s="4" t="n">
        <v>44023.32</v>
      </c>
      <c r="J715" s="4" t="n">
        <v>38793.15</v>
      </c>
      <c r="K715" s="4" t="n">
        <v>56277.54</v>
      </c>
      <c r="L715" s="4" t="n">
        <v>87512.04</v>
      </c>
      <c r="M715" s="4" t="n">
        <v>90638.46</v>
      </c>
      <c r="N715" s="4" t="n">
        <v>98240.67</v>
      </c>
      <c r="O715" s="4" t="n">
        <v>83229.3</v>
      </c>
      <c r="P715" s="4" t="n">
        <f aca="false">+SUM(D715:O715)</f>
        <v>882973.081875</v>
      </c>
      <c r="Q715" s="4"/>
    </row>
    <row r="716" customFormat="false" ht="12.75" hidden="false" customHeight="false" outlineLevel="0" collapsed="false">
      <c r="A716" s="1" t="s">
        <v>717</v>
      </c>
      <c r="B716" s="2" t="n">
        <v>35509</v>
      </c>
      <c r="D716" s="4" t="n">
        <v>142231.3125</v>
      </c>
      <c r="E716" s="4" t="n">
        <v>101801.703125</v>
      </c>
      <c r="F716" s="4" t="n">
        <v>91317.6</v>
      </c>
      <c r="G716" s="4" t="n">
        <v>76233.96</v>
      </c>
      <c r="H716" s="4" t="n">
        <v>71324.55</v>
      </c>
      <c r="I716" s="4" t="n">
        <v>35851.86</v>
      </c>
      <c r="J716" s="4" t="n">
        <v>33368.94</v>
      </c>
      <c r="K716" s="4" t="n">
        <v>52438.32</v>
      </c>
      <c r="L716" s="4" t="n">
        <v>95542.92</v>
      </c>
      <c r="M716" s="4" t="n">
        <v>104863.77</v>
      </c>
      <c r="N716" s="4" t="n">
        <v>146872.44</v>
      </c>
      <c r="O716" s="4" t="n">
        <v>128938.59</v>
      </c>
      <c r="P716" s="4" t="n">
        <f aca="false">+SUM(D716:O716)</f>
        <v>1080785.965625</v>
      </c>
      <c r="Q716" s="4"/>
    </row>
    <row r="717" customFormat="false" ht="12.75" hidden="false" customHeight="false" outlineLevel="0" collapsed="false">
      <c r="A717" s="1" t="s">
        <v>718</v>
      </c>
      <c r="B717" s="2" t="n">
        <v>35473</v>
      </c>
      <c r="D717" s="4" t="n">
        <v>97135.828125</v>
      </c>
      <c r="E717" s="4" t="n">
        <v>76807.171875</v>
      </c>
      <c r="F717" s="4" t="n">
        <v>71484.93</v>
      </c>
      <c r="G717" s="4" t="n">
        <v>68182.29</v>
      </c>
      <c r="H717" s="4" t="n">
        <v>64840.05</v>
      </c>
      <c r="I717" s="4" t="n">
        <v>38755.53</v>
      </c>
      <c r="J717" s="4" t="n">
        <v>34791.541</v>
      </c>
      <c r="K717" s="4" t="n">
        <v>62606.337</v>
      </c>
      <c r="L717" s="4" t="n">
        <v>91617.335</v>
      </c>
      <c r="M717" s="4" t="n">
        <v>94250.083</v>
      </c>
      <c r="N717" s="4" t="n">
        <v>104773.922</v>
      </c>
      <c r="O717" s="4" t="n">
        <v>97673.415</v>
      </c>
      <c r="P717" s="4" t="n">
        <f aca="false">+SUM(D717:O717)</f>
        <v>902918.433</v>
      </c>
      <c r="Q717" s="4"/>
    </row>
    <row r="718" customFormat="false" ht="12.75" hidden="false" customHeight="false" outlineLevel="0" collapsed="false">
      <c r="A718" s="1" t="s">
        <v>719</v>
      </c>
      <c r="B718" s="2" t="n">
        <v>35473</v>
      </c>
      <c r="D718" s="4" t="n">
        <v>90053.3671875</v>
      </c>
      <c r="E718" s="4" t="n">
        <v>76568.578125</v>
      </c>
      <c r="F718" s="4" t="n">
        <v>71465.13</v>
      </c>
      <c r="G718" s="4" t="n">
        <v>67367.52</v>
      </c>
      <c r="H718" s="4" t="n">
        <v>63200.61</v>
      </c>
      <c r="I718" s="4" t="n">
        <v>37542.78</v>
      </c>
      <c r="J718" s="4" t="n">
        <v>33367.95</v>
      </c>
      <c r="K718" s="4" t="n">
        <v>61029.54</v>
      </c>
      <c r="L718" s="4" t="n">
        <v>83265.93</v>
      </c>
      <c r="M718" s="4" t="n">
        <v>76690.35</v>
      </c>
      <c r="N718" s="4" t="n">
        <v>91868.04</v>
      </c>
      <c r="O718" s="4" t="n">
        <v>83250.09</v>
      </c>
      <c r="P718" s="4" t="n">
        <f aca="false">+SUM(D718:O718)</f>
        <v>835669.8853125</v>
      </c>
      <c r="Q718" s="4"/>
    </row>
    <row r="719" customFormat="false" ht="12.75" hidden="false" customHeight="false" outlineLevel="0" collapsed="false">
      <c r="A719" s="1" t="s">
        <v>720</v>
      </c>
      <c r="B719" s="2" t="n">
        <v>35489</v>
      </c>
      <c r="D719" s="4" t="n">
        <v>84424.2265625</v>
      </c>
      <c r="E719" s="4" t="n">
        <v>77704.109375</v>
      </c>
      <c r="F719" s="4" t="n">
        <v>73782.72</v>
      </c>
      <c r="G719" s="4" t="n">
        <v>70075.17</v>
      </c>
      <c r="H719" s="4" t="n">
        <v>66177.54</v>
      </c>
      <c r="I719" s="4" t="n">
        <v>39312.9</v>
      </c>
      <c r="J719" s="4" t="n">
        <v>31690.423</v>
      </c>
      <c r="K719" s="4" t="n">
        <v>63533.921</v>
      </c>
      <c r="L719" s="4" t="n">
        <v>92906.791</v>
      </c>
      <c r="M719" s="4" t="n">
        <v>96384.623</v>
      </c>
      <c r="N719" s="4" t="n">
        <v>77193.915</v>
      </c>
      <c r="O719" s="4" t="n">
        <v>79157.643</v>
      </c>
      <c r="P719" s="4" t="n">
        <f aca="false">+SUM(D719:O719)</f>
        <v>852343.9819375</v>
      </c>
      <c r="Q719" s="4"/>
    </row>
    <row r="720" customFormat="false" ht="12.75" hidden="false" customHeight="false" outlineLevel="0" collapsed="false">
      <c r="A720" s="1" t="s">
        <v>721</v>
      </c>
      <c r="B720" s="2" t="n">
        <v>35468</v>
      </c>
      <c r="D720" s="4" t="n">
        <v>104948.90625</v>
      </c>
      <c r="E720" s="4" t="n">
        <v>81811.6171875</v>
      </c>
      <c r="F720" s="4" t="n">
        <v>75984.48</v>
      </c>
      <c r="G720" s="4" t="n">
        <v>71135.46</v>
      </c>
      <c r="H720" s="4" t="n">
        <v>70003.89</v>
      </c>
      <c r="I720" s="4" t="n">
        <v>36846.81</v>
      </c>
      <c r="J720" s="4" t="n">
        <v>32020.56</v>
      </c>
      <c r="K720" s="4" t="n">
        <v>55197.45</v>
      </c>
      <c r="L720" s="4" t="n">
        <v>90196.92</v>
      </c>
      <c r="M720" s="4" t="n">
        <v>99240.57</v>
      </c>
      <c r="N720" s="4" t="n">
        <v>105290.46</v>
      </c>
      <c r="O720" s="4" t="n">
        <v>101336.4</v>
      </c>
      <c r="P720" s="4" t="n">
        <f aca="false">+SUM(D720:O720)</f>
        <v>924013.5234375</v>
      </c>
      <c r="Q720" s="4"/>
    </row>
    <row r="721" customFormat="false" ht="12.75" hidden="false" customHeight="false" outlineLevel="0" collapsed="false">
      <c r="A721" s="1" t="s">
        <v>722</v>
      </c>
      <c r="B721" s="2" t="n">
        <v>35502</v>
      </c>
      <c r="D721" s="4" t="n">
        <v>101206.7109375</v>
      </c>
      <c r="E721" s="4" t="n">
        <v>79776.1796875</v>
      </c>
      <c r="F721" s="4" t="n">
        <v>70626.6</v>
      </c>
      <c r="G721" s="4" t="n">
        <v>65272.68</v>
      </c>
      <c r="H721" s="4" t="n">
        <v>62844.21</v>
      </c>
      <c r="I721" s="4" t="n">
        <v>32279.94</v>
      </c>
      <c r="J721" s="4" t="n">
        <v>27999.678</v>
      </c>
      <c r="K721" s="4" t="n">
        <v>57197.067</v>
      </c>
      <c r="L721" s="4" t="n">
        <v>86230.995</v>
      </c>
      <c r="M721" s="4" t="n">
        <v>98893.579</v>
      </c>
      <c r="N721" s="4" t="n">
        <v>54850.362</v>
      </c>
      <c r="O721" s="4" t="n">
        <v>2435.171</v>
      </c>
      <c r="P721" s="4" t="n">
        <f aca="false">+SUM(D721:O721)</f>
        <v>739613.172625</v>
      </c>
      <c r="Q721" s="4"/>
    </row>
    <row r="722" customFormat="false" ht="12.75" hidden="false" customHeight="false" outlineLevel="0" collapsed="false">
      <c r="A722" s="1" t="s">
        <v>723</v>
      </c>
      <c r="B722" s="2" t="n">
        <v>35565</v>
      </c>
      <c r="D722" s="4" t="n">
        <v>125472.6015625</v>
      </c>
      <c r="E722" s="4" t="n">
        <v>85556.7890625</v>
      </c>
      <c r="F722" s="4" t="n">
        <v>71716.59</v>
      </c>
      <c r="G722" s="4" t="n">
        <v>91213.65</v>
      </c>
      <c r="H722" s="4" t="n">
        <v>90662.22</v>
      </c>
      <c r="I722" s="4" t="n">
        <v>45922.14</v>
      </c>
      <c r="J722" s="4" t="n">
        <v>40936.5</v>
      </c>
      <c r="K722" s="4" t="n">
        <v>58264.47</v>
      </c>
      <c r="L722" s="4" t="n">
        <v>100930.5</v>
      </c>
      <c r="M722" s="4" t="n">
        <v>103331.25</v>
      </c>
      <c r="N722" s="4" t="n">
        <v>118250.55</v>
      </c>
      <c r="O722" s="4" t="n">
        <v>112505.58</v>
      </c>
      <c r="P722" s="4" t="n">
        <f aca="false">+SUM(D722:O722)</f>
        <v>1044762.840625</v>
      </c>
      <c r="Q722" s="4"/>
    </row>
    <row r="723" customFormat="false" ht="12.75" hidden="false" customHeight="false" outlineLevel="0" collapsed="false">
      <c r="A723" s="1" t="s">
        <v>724</v>
      </c>
      <c r="B723" s="2" t="n">
        <v>35580</v>
      </c>
      <c r="D723" s="4" t="n">
        <v>142844.125</v>
      </c>
      <c r="E723" s="4" t="n">
        <v>107969.3984375</v>
      </c>
      <c r="F723" s="4" t="n">
        <v>115965.63</v>
      </c>
      <c r="G723" s="4" t="n">
        <v>108934.65</v>
      </c>
      <c r="H723" s="4" t="n">
        <v>93972.78</v>
      </c>
      <c r="I723" s="4" t="n">
        <v>53651.07</v>
      </c>
      <c r="J723" s="4" t="n">
        <v>58618.89</v>
      </c>
      <c r="K723" s="4" t="n">
        <v>70047.45</v>
      </c>
      <c r="L723" s="4" t="n">
        <v>110250.36</v>
      </c>
      <c r="M723" s="4" t="n">
        <v>130308.75</v>
      </c>
      <c r="N723" s="4" t="n">
        <v>116160.66</v>
      </c>
      <c r="O723" s="4" t="n">
        <v>124622.19</v>
      </c>
      <c r="P723" s="4" t="n">
        <f aca="false">+SUM(D723:O723)</f>
        <v>1233345.9534375</v>
      </c>
      <c r="Q723" s="4"/>
    </row>
    <row r="724" customFormat="false" ht="12.75" hidden="false" customHeight="false" outlineLevel="0" collapsed="false">
      <c r="A724" s="1" t="s">
        <v>725</v>
      </c>
      <c r="B724" s="2" t="n">
        <v>35580</v>
      </c>
      <c r="D724" s="4" t="n">
        <v>142585.734375</v>
      </c>
      <c r="E724" s="4" t="n">
        <v>105954.75</v>
      </c>
      <c r="F724" s="4" t="n">
        <v>119922.66</v>
      </c>
      <c r="G724" s="4" t="n">
        <v>111519.54</v>
      </c>
      <c r="H724" s="4" t="n">
        <v>109505.88</v>
      </c>
      <c r="I724" s="4" t="n">
        <v>64976.67</v>
      </c>
      <c r="J724" s="4" t="n">
        <v>58537.71</v>
      </c>
      <c r="K724" s="4" t="n">
        <v>71869.05</v>
      </c>
      <c r="L724" s="4" t="n">
        <v>113035.23</v>
      </c>
      <c r="M724" s="4" t="n">
        <v>132098.67</v>
      </c>
      <c r="N724" s="4" t="n">
        <v>120788.91</v>
      </c>
      <c r="O724" s="4" t="n">
        <v>125861.67</v>
      </c>
      <c r="P724" s="4" t="n">
        <f aca="false">+SUM(D724:O724)</f>
        <v>1276656.474375</v>
      </c>
      <c r="Q724" s="4"/>
    </row>
    <row r="725" customFormat="false" ht="12.75" hidden="false" customHeight="false" outlineLevel="0" collapsed="false">
      <c r="A725" s="1" t="s">
        <v>726</v>
      </c>
      <c r="B725" s="2" t="n">
        <v>35580</v>
      </c>
      <c r="D725" s="4" t="n">
        <v>126649.7109375</v>
      </c>
      <c r="E725" s="4" t="n">
        <v>94418.28125</v>
      </c>
      <c r="F725" s="4" t="n">
        <v>123486.66</v>
      </c>
      <c r="G725" s="4" t="n">
        <v>112311.54</v>
      </c>
      <c r="H725" s="4" t="n">
        <v>113981.67</v>
      </c>
      <c r="I725" s="4" t="n">
        <v>64591.56</v>
      </c>
      <c r="J725" s="4" t="n">
        <v>57519.99</v>
      </c>
      <c r="K725" s="4" t="n">
        <v>73476.81</v>
      </c>
      <c r="L725" s="4" t="n">
        <v>113846.04</v>
      </c>
      <c r="M725" s="4" t="n">
        <v>118777.23</v>
      </c>
      <c r="N725" s="4" t="n">
        <v>125932.95</v>
      </c>
      <c r="O725" s="4" t="n">
        <v>123053.04</v>
      </c>
      <c r="P725" s="4" t="n">
        <f aca="false">+SUM(D725:O725)</f>
        <v>1248045.4821875</v>
      </c>
      <c r="Q725" s="4"/>
    </row>
    <row r="726" customFormat="false" ht="12.75" hidden="false" customHeight="false" outlineLevel="0" collapsed="false">
      <c r="A726" s="1" t="s">
        <v>727</v>
      </c>
      <c r="B726" s="2" t="n">
        <v>35580</v>
      </c>
      <c r="D726" s="4" t="n">
        <v>121357.171875</v>
      </c>
      <c r="E726" s="4" t="n">
        <v>98966.34375</v>
      </c>
      <c r="F726" s="4" t="n">
        <v>123127.29</v>
      </c>
      <c r="G726" s="4" t="n">
        <v>108648.54</v>
      </c>
      <c r="H726" s="4" t="n">
        <v>112007.61</v>
      </c>
      <c r="I726" s="4" t="n">
        <v>65027.16</v>
      </c>
      <c r="J726" s="4" t="n">
        <v>55697.4</v>
      </c>
      <c r="K726" s="4" t="n">
        <v>75147.93</v>
      </c>
      <c r="L726" s="4" t="n">
        <v>109336.59</v>
      </c>
      <c r="M726" s="4" t="n">
        <v>127438.74</v>
      </c>
      <c r="N726" s="4" t="n">
        <v>130320.63</v>
      </c>
      <c r="O726" s="4" t="n">
        <v>132359.04</v>
      </c>
      <c r="P726" s="4" t="n">
        <f aca="false">+SUM(D726:O726)</f>
        <v>1259434.445625</v>
      </c>
      <c r="Q726" s="4"/>
    </row>
    <row r="727" customFormat="false" ht="12.75" hidden="false" customHeight="false" outlineLevel="0" collapsed="false">
      <c r="A727" s="1" t="s">
        <v>728</v>
      </c>
      <c r="B727" s="2" t="n">
        <v>35692</v>
      </c>
      <c r="D727" s="4" t="n">
        <v>97560.5390625</v>
      </c>
      <c r="E727" s="4" t="n">
        <v>81972</v>
      </c>
      <c r="F727" s="4" t="n">
        <v>86007.24</v>
      </c>
      <c r="G727" s="4" t="n">
        <v>73708.47</v>
      </c>
      <c r="H727" s="4" t="n">
        <v>78774.3</v>
      </c>
      <c r="I727" s="4" t="n">
        <v>43000.65</v>
      </c>
      <c r="J727" s="4" t="n">
        <v>39070.35</v>
      </c>
      <c r="K727" s="4" t="n">
        <v>60872.13</v>
      </c>
      <c r="L727" s="4" t="n">
        <v>88168.41</v>
      </c>
      <c r="M727" s="4" t="n">
        <v>95350.86</v>
      </c>
      <c r="N727" s="4" t="n">
        <v>122736.24</v>
      </c>
      <c r="O727" s="4" t="n">
        <v>98404.02</v>
      </c>
      <c r="P727" s="4" t="n">
        <f aca="false">+SUM(D727:O727)</f>
        <v>965625.2090625</v>
      </c>
      <c r="Q727" s="4"/>
    </row>
    <row r="728" customFormat="false" ht="12.75" hidden="false" customHeight="false" outlineLevel="0" collapsed="false">
      <c r="A728" s="1" t="s">
        <v>729</v>
      </c>
      <c r="B728" s="2" t="n">
        <v>35688</v>
      </c>
      <c r="D728" s="4" t="n">
        <v>106697.25</v>
      </c>
      <c r="E728" s="4" t="n">
        <v>87254.640625</v>
      </c>
      <c r="F728" s="4" t="n">
        <v>93752.01</v>
      </c>
      <c r="G728" s="4" t="n">
        <v>83629.26</v>
      </c>
      <c r="H728" s="4" t="n">
        <v>90237.51</v>
      </c>
      <c r="I728" s="4" t="n">
        <v>48980.25</v>
      </c>
      <c r="J728" s="4" t="n">
        <v>44369.82</v>
      </c>
      <c r="K728" s="4" t="n">
        <v>63633.24</v>
      </c>
      <c r="L728" s="4" t="n">
        <v>88812.9</v>
      </c>
      <c r="M728" s="4" t="n">
        <v>109770.21</v>
      </c>
      <c r="N728" s="4" t="n">
        <v>119710.8</v>
      </c>
      <c r="O728" s="4" t="n">
        <v>101830.41</v>
      </c>
      <c r="P728" s="4" t="n">
        <f aca="false">+SUM(D728:O728)</f>
        <v>1038678.300625</v>
      </c>
      <c r="Q728" s="4"/>
    </row>
    <row r="729" customFormat="false" ht="12.75" hidden="false" customHeight="false" outlineLevel="0" collapsed="false">
      <c r="A729" s="1" t="s">
        <v>730</v>
      </c>
      <c r="B729" s="2" t="n">
        <v>35689</v>
      </c>
      <c r="D729" s="4" t="n">
        <v>92536.2890625</v>
      </c>
      <c r="E729" s="4" t="n">
        <v>83918.34375</v>
      </c>
      <c r="F729" s="4" t="n">
        <v>82337.31</v>
      </c>
      <c r="G729" s="4" t="n">
        <v>71602.74</v>
      </c>
      <c r="H729" s="4" t="n">
        <v>83619.36</v>
      </c>
      <c r="I729" s="4" t="n">
        <v>41455.26</v>
      </c>
      <c r="J729" s="4" t="n">
        <v>36423.09</v>
      </c>
      <c r="K729" s="4" t="n">
        <v>54335.16</v>
      </c>
      <c r="L729" s="4" t="n">
        <v>84955.86</v>
      </c>
      <c r="M729" s="4" t="n">
        <v>97393.23</v>
      </c>
      <c r="N729" s="4" t="n">
        <v>124542</v>
      </c>
      <c r="O729" s="4" t="n">
        <v>126344.79</v>
      </c>
      <c r="P729" s="4" t="n">
        <f aca="false">+SUM(D729:O729)</f>
        <v>979463.4328125</v>
      </c>
      <c r="Q729" s="4"/>
    </row>
    <row r="730" customFormat="false" ht="12.75" hidden="false" customHeight="false" outlineLevel="0" collapsed="false">
      <c r="A730" s="1" t="s">
        <v>731</v>
      </c>
      <c r="B730" s="2" t="n">
        <v>35689</v>
      </c>
      <c r="D730" s="4" t="n">
        <v>106112.15625</v>
      </c>
      <c r="E730" s="4" t="n">
        <v>97774.3828125</v>
      </c>
      <c r="F730" s="4" t="n">
        <v>91184.94</v>
      </c>
      <c r="G730" s="4" t="n">
        <v>78179.31</v>
      </c>
      <c r="H730" s="4" t="n">
        <v>93257.01</v>
      </c>
      <c r="I730" s="4" t="n">
        <v>49848.48</v>
      </c>
      <c r="J730" s="4" t="n">
        <v>47756.61</v>
      </c>
      <c r="K730" s="4" t="n">
        <v>70827.57</v>
      </c>
      <c r="L730" s="4" t="n">
        <v>98587.17</v>
      </c>
      <c r="M730" s="4" t="n">
        <v>109478.16</v>
      </c>
      <c r="N730" s="4" t="n">
        <v>128187.18</v>
      </c>
      <c r="O730" s="4" t="n">
        <v>116234.91</v>
      </c>
      <c r="P730" s="4" t="n">
        <f aca="false">+SUM(D730:O730)</f>
        <v>1087427.8790625</v>
      </c>
      <c r="Q730" s="4"/>
    </row>
    <row r="731" customFormat="false" ht="12.75" hidden="false" customHeight="false" outlineLevel="0" collapsed="false">
      <c r="A731" s="1" t="s">
        <v>732</v>
      </c>
      <c r="B731" s="2" t="n">
        <v>35689</v>
      </c>
      <c r="D731" s="4" t="n">
        <v>112560.03125</v>
      </c>
      <c r="E731" s="4" t="n">
        <v>99041.578125</v>
      </c>
      <c r="F731" s="4" t="n">
        <v>88095.15</v>
      </c>
      <c r="G731" s="4" t="n">
        <v>75446.91</v>
      </c>
      <c r="H731" s="4" t="n">
        <v>94365.81</v>
      </c>
      <c r="I731" s="4" t="n">
        <v>49694.04</v>
      </c>
      <c r="J731" s="4" t="n">
        <v>45798.39</v>
      </c>
      <c r="K731" s="4" t="n">
        <v>70244.46</v>
      </c>
      <c r="L731" s="4" t="n">
        <v>102236.31</v>
      </c>
      <c r="M731" s="4" t="n">
        <v>107916.93</v>
      </c>
      <c r="N731" s="4" t="n">
        <v>141320.52</v>
      </c>
      <c r="O731" s="4" t="n">
        <v>143255.97</v>
      </c>
      <c r="P731" s="4" t="n">
        <f aca="false">+SUM(D731:O731)</f>
        <v>1129976.099375</v>
      </c>
      <c r="Q731" s="4"/>
    </row>
    <row r="732" customFormat="false" ht="12.75" hidden="false" customHeight="false" outlineLevel="0" collapsed="false">
      <c r="A732" s="1" t="s">
        <v>733</v>
      </c>
      <c r="B732" s="2" t="n">
        <v>35614</v>
      </c>
      <c r="D732" s="4" t="n">
        <v>54984.6015625</v>
      </c>
      <c r="E732" s="4" t="n">
        <v>33236.28125</v>
      </c>
      <c r="F732" s="4" t="n">
        <v>28338.75</v>
      </c>
      <c r="G732" s="4" t="n">
        <v>25269.75</v>
      </c>
      <c r="H732" s="4" t="n">
        <v>24361.92</v>
      </c>
      <c r="I732" s="4" t="n">
        <v>13201.65</v>
      </c>
      <c r="J732" s="4" t="n">
        <v>11354.31</v>
      </c>
      <c r="K732" s="4" t="n">
        <v>17250.75</v>
      </c>
      <c r="L732" s="4" t="n">
        <v>33575.85</v>
      </c>
      <c r="M732" s="4" t="n">
        <v>40741.47</v>
      </c>
      <c r="N732" s="4" t="n">
        <v>39447.54</v>
      </c>
      <c r="O732" s="4" t="n">
        <v>30920.67</v>
      </c>
      <c r="P732" s="4" t="n">
        <f aca="false">+SUM(D732:O732)</f>
        <v>352683.5428125</v>
      </c>
      <c r="Q732" s="4"/>
    </row>
    <row r="733" customFormat="false" ht="12.75" hidden="false" customHeight="false" outlineLevel="0" collapsed="false">
      <c r="A733" s="1" t="s">
        <v>734</v>
      </c>
      <c r="B733" s="2" t="n">
        <v>35612</v>
      </c>
      <c r="D733" s="4" t="n">
        <v>52662.05859375</v>
      </c>
      <c r="E733" s="4" t="n">
        <v>31490.91015625</v>
      </c>
      <c r="F733" s="4" t="n">
        <v>27074.52</v>
      </c>
      <c r="G733" s="4" t="n">
        <v>24732.18</v>
      </c>
      <c r="H733" s="4" t="n">
        <v>24949.98</v>
      </c>
      <c r="I733" s="4" t="n">
        <v>13079.88</v>
      </c>
      <c r="J733" s="4" t="n">
        <v>11603.79</v>
      </c>
      <c r="K733" s="4" t="n">
        <v>18610.02</v>
      </c>
      <c r="L733" s="4" t="n">
        <v>32090.85</v>
      </c>
      <c r="M733" s="4" t="n">
        <v>38680.29</v>
      </c>
      <c r="N733" s="4" t="n">
        <v>37001.25</v>
      </c>
      <c r="O733" s="4" t="n">
        <v>31403.79</v>
      </c>
      <c r="P733" s="4" t="n">
        <f aca="false">+SUM(D733:O733)</f>
        <v>343379.51875</v>
      </c>
      <c r="Q733" s="4"/>
    </row>
    <row r="734" customFormat="false" ht="12.75" hidden="false" customHeight="false" outlineLevel="0" collapsed="false">
      <c r="A734" s="1" t="s">
        <v>735</v>
      </c>
      <c r="B734" s="2" t="n">
        <v>35628</v>
      </c>
      <c r="D734" s="4" t="n">
        <v>139665.234375</v>
      </c>
      <c r="E734" s="4" t="n">
        <v>110808.71875</v>
      </c>
      <c r="F734" s="4" t="n">
        <v>110326.59</v>
      </c>
      <c r="G734" s="4" t="n">
        <v>104443.02</v>
      </c>
      <c r="H734" s="4" t="n">
        <v>103150.08</v>
      </c>
      <c r="I734" s="4" t="n">
        <v>62720.46</v>
      </c>
      <c r="J734" s="4" t="n">
        <v>54263.88</v>
      </c>
      <c r="K734" s="4" t="n">
        <v>75588.48</v>
      </c>
      <c r="L734" s="4" t="n">
        <v>129150.45</v>
      </c>
      <c r="M734" s="4" t="n">
        <v>75807.27</v>
      </c>
      <c r="N734" s="4" t="n">
        <v>109494</v>
      </c>
      <c r="O734" s="4" t="n">
        <v>144993.42</v>
      </c>
      <c r="P734" s="4" t="n">
        <f aca="false">+SUM(D734:O734)</f>
        <v>1220411.603125</v>
      </c>
      <c r="Q734" s="4"/>
    </row>
    <row r="735" customFormat="false" ht="12.75" hidden="false" customHeight="false" outlineLevel="0" collapsed="false">
      <c r="A735" s="1" t="s">
        <v>736</v>
      </c>
      <c r="B735" s="2" t="n">
        <v>35628</v>
      </c>
      <c r="D735" s="4" t="n">
        <v>137402.09375</v>
      </c>
      <c r="E735" s="4" t="n">
        <v>107197.203125</v>
      </c>
      <c r="F735" s="4" t="n">
        <v>103518.36</v>
      </c>
      <c r="G735" s="4" t="n">
        <v>96390.36</v>
      </c>
      <c r="H735" s="4" t="n">
        <v>94833.09</v>
      </c>
      <c r="I735" s="4" t="n">
        <v>58367.43</v>
      </c>
      <c r="J735" s="4" t="n">
        <v>50471.19</v>
      </c>
      <c r="K735" s="4" t="n">
        <v>69608.88</v>
      </c>
      <c r="L735" s="4" t="n">
        <v>119004.93</v>
      </c>
      <c r="M735" s="4" t="n">
        <v>122268.96</v>
      </c>
      <c r="N735" s="4" t="n">
        <v>156532.86</v>
      </c>
      <c r="O735" s="4" t="n">
        <v>137206.08</v>
      </c>
      <c r="P735" s="4" t="n">
        <f aca="false">+SUM(D735:O735)</f>
        <v>1252801.436875</v>
      </c>
      <c r="Q735" s="4"/>
    </row>
    <row r="736" customFormat="false" ht="12.75" hidden="false" customHeight="false" outlineLevel="0" collapsed="false">
      <c r="A736" s="1" t="s">
        <v>737</v>
      </c>
      <c r="B736" s="2" t="n">
        <v>35628</v>
      </c>
      <c r="D736" s="4" t="n">
        <v>136729.890625</v>
      </c>
      <c r="E736" s="4" t="n">
        <v>114206.3984375</v>
      </c>
      <c r="F736" s="4" t="n">
        <v>111964.05</v>
      </c>
      <c r="G736" s="4" t="n">
        <v>109085.13</v>
      </c>
      <c r="H736" s="4" t="n">
        <v>103038.21</v>
      </c>
      <c r="I736" s="4" t="n">
        <v>62859.06</v>
      </c>
      <c r="J736" s="4" t="n">
        <v>56984.4</v>
      </c>
      <c r="K736" s="4" t="n">
        <v>72142.29</v>
      </c>
      <c r="L736" s="4" t="n">
        <v>125580.51</v>
      </c>
      <c r="M736" s="4" t="n">
        <v>128210.94</v>
      </c>
      <c r="N736" s="4" t="n">
        <v>157610.97</v>
      </c>
      <c r="O736" s="4" t="n">
        <v>142943.13</v>
      </c>
      <c r="P736" s="4" t="n">
        <f aca="false">+SUM(D736:O736)</f>
        <v>1321354.9790625</v>
      </c>
      <c r="Q736" s="4"/>
    </row>
    <row r="737" customFormat="false" ht="12.75" hidden="false" customHeight="false" outlineLevel="0" collapsed="false">
      <c r="A737" s="1" t="s">
        <v>738</v>
      </c>
      <c r="B737" s="2" t="n">
        <v>35688</v>
      </c>
      <c r="D737" s="4" t="n">
        <v>106526.96875</v>
      </c>
      <c r="E737" s="4" t="n">
        <v>87495.2109375</v>
      </c>
      <c r="F737" s="4" t="n">
        <v>94644</v>
      </c>
      <c r="G737" s="4" t="n">
        <v>81409.68</v>
      </c>
      <c r="H737" s="4" t="n">
        <v>88439.67</v>
      </c>
      <c r="I737" s="4" t="n">
        <v>48621.87</v>
      </c>
      <c r="J737" s="4" t="n">
        <v>44946</v>
      </c>
      <c r="K737" s="4" t="n">
        <v>65693.43</v>
      </c>
      <c r="L737" s="4" t="n">
        <v>96450.75</v>
      </c>
      <c r="M737" s="4" t="n">
        <v>109243.53</v>
      </c>
      <c r="N737" s="4" t="n">
        <v>122071.95</v>
      </c>
      <c r="O737" s="4" t="n">
        <v>122092.74</v>
      </c>
      <c r="P737" s="4" t="n">
        <f aca="false">+SUM(D737:O737)</f>
        <v>1067635.7996875</v>
      </c>
      <c r="Q737" s="4"/>
    </row>
    <row r="738" customFormat="false" ht="12.75" hidden="false" customHeight="false" outlineLevel="0" collapsed="false">
      <c r="A738" s="1" t="s">
        <v>739</v>
      </c>
      <c r="B738" s="2" t="n">
        <v>35629</v>
      </c>
      <c r="D738" s="4" t="n">
        <v>106788.328125</v>
      </c>
      <c r="E738" s="4" t="n">
        <v>80679.0625</v>
      </c>
      <c r="F738" s="4" t="n">
        <v>86305.23</v>
      </c>
      <c r="G738" s="4" t="n">
        <v>81585.9</v>
      </c>
      <c r="H738" s="4" t="n">
        <v>69466.32</v>
      </c>
      <c r="I738" s="4" t="n">
        <v>42589.8</v>
      </c>
      <c r="J738" s="4" t="n">
        <v>43151.13</v>
      </c>
      <c r="K738" s="4" t="n">
        <v>61328.52</v>
      </c>
      <c r="L738" s="4" t="n">
        <v>90394.92</v>
      </c>
      <c r="M738" s="4" t="n">
        <v>107227.89</v>
      </c>
      <c r="N738" s="4" t="n">
        <v>106021.08</v>
      </c>
      <c r="O738" s="4" t="n">
        <v>97932.78</v>
      </c>
      <c r="P738" s="4" t="n">
        <f aca="false">+SUM(D738:O738)</f>
        <v>973470.960625</v>
      </c>
      <c r="Q738" s="4"/>
    </row>
    <row r="739" customFormat="false" ht="12.75" hidden="false" customHeight="false" outlineLevel="0" collapsed="false">
      <c r="A739" s="1" t="s">
        <v>740</v>
      </c>
      <c r="B739" s="2" t="n">
        <v>35629</v>
      </c>
      <c r="D739" s="4" t="n">
        <v>109838.5234375</v>
      </c>
      <c r="E739" s="4" t="n">
        <v>84555.8984375</v>
      </c>
      <c r="F739" s="4" t="n">
        <v>88479.27</v>
      </c>
      <c r="G739" s="4" t="n">
        <v>84339.09</v>
      </c>
      <c r="H739" s="4" t="n">
        <v>71315.64</v>
      </c>
      <c r="I739" s="4" t="n">
        <v>44289.63</v>
      </c>
      <c r="J739" s="4" t="n">
        <v>44779.68</v>
      </c>
      <c r="K739" s="4" t="n">
        <v>63265.95</v>
      </c>
      <c r="L739" s="4" t="n">
        <v>90749.34</v>
      </c>
      <c r="M739" s="4" t="n">
        <v>111111.66</v>
      </c>
      <c r="N739" s="4" t="n">
        <v>107243.73</v>
      </c>
      <c r="O739" s="4" t="n">
        <v>103315.41</v>
      </c>
      <c r="P739" s="4" t="n">
        <f aca="false">+SUM(D739:O739)</f>
        <v>1003283.821875</v>
      </c>
      <c r="Q739" s="4"/>
    </row>
    <row r="740" customFormat="false" ht="12.75" hidden="false" customHeight="false" outlineLevel="0" collapsed="false">
      <c r="A740" s="1" t="s">
        <v>741</v>
      </c>
      <c r="B740" s="2" t="n">
        <v>35629</v>
      </c>
      <c r="D740" s="4" t="n">
        <v>114469.7421875</v>
      </c>
      <c r="E740" s="4" t="n">
        <v>88311.9609375</v>
      </c>
      <c r="F740" s="4" t="n">
        <v>92680.83</v>
      </c>
      <c r="G740" s="4" t="n">
        <v>88074.36</v>
      </c>
      <c r="H740" s="4" t="n">
        <v>77056.65</v>
      </c>
      <c r="I740" s="4" t="n">
        <v>48278.34</v>
      </c>
      <c r="J740" s="4" t="n">
        <v>47050.74</v>
      </c>
      <c r="K740" s="4" t="n">
        <v>66127.05</v>
      </c>
      <c r="L740" s="4" t="n">
        <v>98721.81</v>
      </c>
      <c r="M740" s="4" t="n">
        <v>114972.66</v>
      </c>
      <c r="N740" s="4" t="n">
        <v>90971.1</v>
      </c>
      <c r="O740" s="4" t="n">
        <v>75524.13</v>
      </c>
      <c r="P740" s="4" t="n">
        <f aca="false">+SUM(D740:O740)</f>
        <v>1002239.373125</v>
      </c>
      <c r="Q740" s="4"/>
    </row>
    <row r="741" customFormat="false" ht="12.75" hidden="false" customHeight="false" outlineLevel="0" collapsed="false">
      <c r="A741" s="1" t="s">
        <v>742</v>
      </c>
      <c r="B741" s="2" t="n">
        <v>35646</v>
      </c>
      <c r="D741" s="4" t="n">
        <v>155513.15625</v>
      </c>
      <c r="E741" s="4" t="n">
        <v>98988.1171875</v>
      </c>
      <c r="F741" s="4" t="n">
        <v>84833.1</v>
      </c>
      <c r="G741" s="4" t="n">
        <v>91859.13</v>
      </c>
      <c r="H741" s="4" t="n">
        <v>94321.26</v>
      </c>
      <c r="I741" s="4" t="n">
        <v>51809.67</v>
      </c>
      <c r="J741" s="4" t="n">
        <v>39420.81</v>
      </c>
      <c r="K741" s="4" t="n">
        <v>58740.66</v>
      </c>
      <c r="L741" s="4" t="n">
        <v>104151.96</v>
      </c>
      <c r="M741" s="4" t="n">
        <v>114509.34</v>
      </c>
      <c r="N741" s="4" t="n">
        <v>123681.69</v>
      </c>
      <c r="O741" s="4" t="n">
        <v>114688.53</v>
      </c>
      <c r="P741" s="4" t="n">
        <f aca="false">+SUM(D741:O741)</f>
        <v>1132517.4234375</v>
      </c>
      <c r="Q741" s="4"/>
    </row>
    <row r="742" customFormat="false" ht="12.75" hidden="false" customHeight="false" outlineLevel="0" collapsed="false">
      <c r="A742" s="1" t="s">
        <v>743</v>
      </c>
      <c r="B742" s="2" t="n">
        <v>35646</v>
      </c>
      <c r="D742" s="4" t="n">
        <v>150543.359375</v>
      </c>
      <c r="E742" s="4" t="n">
        <v>99365.3125</v>
      </c>
      <c r="F742" s="4" t="n">
        <v>81468.09</v>
      </c>
      <c r="G742" s="4" t="n">
        <v>88510.95</v>
      </c>
      <c r="H742" s="4" t="n">
        <v>93323.34</v>
      </c>
      <c r="I742" s="4" t="n">
        <v>49188.15</v>
      </c>
      <c r="J742" s="4" t="n">
        <v>38158.56</v>
      </c>
      <c r="K742" s="4" t="n">
        <v>56344.86</v>
      </c>
      <c r="L742" s="4" t="n">
        <v>103196.61</v>
      </c>
      <c r="M742" s="4" t="n">
        <v>117075.42</v>
      </c>
      <c r="N742" s="4" t="n">
        <v>120937.41</v>
      </c>
      <c r="O742" s="4" t="n">
        <v>106703.19</v>
      </c>
      <c r="P742" s="4" t="n">
        <f aca="false">+SUM(D742:O742)</f>
        <v>1104815.251875</v>
      </c>
      <c r="Q742" s="4"/>
    </row>
    <row r="743" customFormat="false" ht="12.75" hidden="false" customHeight="false" outlineLevel="0" collapsed="false">
      <c r="A743" s="1" t="s">
        <v>744</v>
      </c>
      <c r="B743" s="2" t="n">
        <v>35646</v>
      </c>
      <c r="D743" s="4" t="n">
        <v>161726.40625</v>
      </c>
      <c r="E743" s="4" t="n">
        <v>102902.578125</v>
      </c>
      <c r="F743" s="4" t="n">
        <v>84664.8</v>
      </c>
      <c r="G743" s="4" t="n">
        <v>90334.53</v>
      </c>
      <c r="H743" s="4" t="n">
        <v>96830.91</v>
      </c>
      <c r="I743" s="4" t="n">
        <v>52279.92</v>
      </c>
      <c r="J743" s="4" t="n">
        <v>39858.39</v>
      </c>
      <c r="K743" s="4" t="n">
        <v>61220.61</v>
      </c>
      <c r="L743" s="4" t="n">
        <v>107090.28</v>
      </c>
      <c r="M743" s="4" t="n">
        <v>120938.4</v>
      </c>
      <c r="N743" s="4" t="n">
        <v>132122.43</v>
      </c>
      <c r="O743" s="4" t="n">
        <v>113160.96</v>
      </c>
      <c r="P743" s="4" t="n">
        <f aca="false">+SUM(D743:O743)</f>
        <v>1163130.214375</v>
      </c>
      <c r="Q743" s="4"/>
    </row>
    <row r="744" customFormat="false" ht="12.75" hidden="false" customHeight="false" outlineLevel="0" collapsed="false">
      <c r="A744" s="1" t="s">
        <v>745</v>
      </c>
      <c r="B744" s="2" t="n">
        <v>35699</v>
      </c>
      <c r="D744" s="4" t="n">
        <v>93999.5078125</v>
      </c>
      <c r="E744" s="4" t="n">
        <v>66909.1484375</v>
      </c>
      <c r="F744" s="4" t="n">
        <v>65989.44</v>
      </c>
      <c r="G744" s="4" t="n">
        <v>59341.59</v>
      </c>
      <c r="H744" s="4" t="n">
        <v>59083.2</v>
      </c>
      <c r="I744" s="4" t="n">
        <v>39903.93</v>
      </c>
      <c r="J744" s="4" t="n">
        <v>31909.601</v>
      </c>
      <c r="K744" s="4" t="n">
        <v>53618.743</v>
      </c>
      <c r="L744" s="4" t="n">
        <v>78503.655</v>
      </c>
      <c r="M744" s="4" t="n">
        <v>73378.189</v>
      </c>
      <c r="N744" s="4" t="n">
        <v>81840.002</v>
      </c>
      <c r="O744" s="4" t="n">
        <v>81091.029</v>
      </c>
      <c r="P744" s="4" t="n">
        <f aca="false">+SUM(D744:O744)</f>
        <v>785568.03525</v>
      </c>
      <c r="Q744" s="4"/>
    </row>
    <row r="745" customFormat="false" ht="12.75" hidden="false" customHeight="false" outlineLevel="0" collapsed="false">
      <c r="A745" s="1" t="s">
        <v>746</v>
      </c>
      <c r="B745" s="2" t="n">
        <v>35751</v>
      </c>
      <c r="D745" s="4" t="n">
        <v>93351.0625</v>
      </c>
      <c r="E745" s="4" t="n">
        <v>61029.5390625</v>
      </c>
      <c r="F745" s="4" t="n">
        <v>74287.62</v>
      </c>
      <c r="G745" s="4" t="n">
        <v>59246.55</v>
      </c>
      <c r="H745" s="4" t="n">
        <v>60301.89</v>
      </c>
      <c r="I745" s="4" t="n">
        <v>27494.28</v>
      </c>
      <c r="J745" s="4" t="n">
        <v>27740.79</v>
      </c>
      <c r="K745" s="4" t="n">
        <v>44966.79</v>
      </c>
      <c r="L745" s="4" t="n">
        <v>74003.49</v>
      </c>
      <c r="M745" s="4" t="n">
        <v>65096.46</v>
      </c>
      <c r="N745" s="4" t="n">
        <v>81711.63</v>
      </c>
      <c r="O745" s="4" t="n">
        <v>79708.86</v>
      </c>
      <c r="P745" s="4" t="n">
        <f aca="false">+SUM(D745:O745)</f>
        <v>748938.9615625</v>
      </c>
      <c r="Q745" s="4"/>
    </row>
    <row r="746" customFormat="false" ht="12.75" hidden="false" customHeight="false" outlineLevel="0" collapsed="false">
      <c r="A746" s="1" t="s">
        <v>747</v>
      </c>
      <c r="B746" s="2" t="n">
        <v>35671</v>
      </c>
      <c r="D746" s="4" t="n">
        <v>99441.5390625</v>
      </c>
      <c r="E746" s="4" t="n">
        <v>84546.9921875</v>
      </c>
      <c r="F746" s="4" t="n">
        <v>81446.31</v>
      </c>
      <c r="G746" s="4" t="n">
        <v>80809.74</v>
      </c>
      <c r="H746" s="4" t="n">
        <v>89494.02</v>
      </c>
      <c r="I746" s="4" t="n">
        <v>52015.59</v>
      </c>
      <c r="J746" s="4" t="n">
        <v>37514.07</v>
      </c>
      <c r="K746" s="4" t="n">
        <v>59306.94</v>
      </c>
      <c r="L746" s="4" t="n">
        <v>103808.43</v>
      </c>
      <c r="M746" s="4" t="n">
        <v>105773.58</v>
      </c>
      <c r="N746" s="4" t="n">
        <v>121060.17</v>
      </c>
      <c r="O746" s="4" t="n">
        <v>113992.56</v>
      </c>
      <c r="P746" s="4" t="n">
        <f aca="false">+SUM(D746:O746)</f>
        <v>1029209.94125</v>
      </c>
      <c r="Q746" s="4"/>
    </row>
    <row r="747" customFormat="false" ht="12.75" hidden="false" customHeight="false" outlineLevel="0" collapsed="false">
      <c r="A747" s="1" t="s">
        <v>748</v>
      </c>
      <c r="B747" s="2" t="n">
        <v>35727</v>
      </c>
      <c r="D747" s="4" t="n">
        <v>106697.25</v>
      </c>
      <c r="E747" s="4" t="n">
        <v>76586.3984375</v>
      </c>
      <c r="F747" s="4" t="n">
        <v>87298.2</v>
      </c>
      <c r="G747" s="4" t="n">
        <v>84685.59</v>
      </c>
      <c r="H747" s="4" t="n">
        <v>90124.15</v>
      </c>
      <c r="I747" s="4" t="n">
        <v>44650.629</v>
      </c>
      <c r="J747" s="4" t="n">
        <v>34267.436</v>
      </c>
      <c r="K747" s="4" t="n">
        <v>51487.517</v>
      </c>
      <c r="L747" s="4" t="n">
        <v>87219.766</v>
      </c>
      <c r="M747" s="4" t="n">
        <v>85459.766</v>
      </c>
      <c r="N747" s="4" t="n">
        <v>105733.298</v>
      </c>
      <c r="O747" s="4" t="n">
        <v>94205.751</v>
      </c>
      <c r="P747" s="4" t="n">
        <f aca="false">+SUM(D747:O747)</f>
        <v>948415.7514375</v>
      </c>
      <c r="Q747" s="4"/>
    </row>
    <row r="748" customFormat="false" ht="12.75" hidden="false" customHeight="false" outlineLevel="0" collapsed="false">
      <c r="A748" s="1" t="s">
        <v>749</v>
      </c>
      <c r="B748" s="2" t="n">
        <v>35685</v>
      </c>
      <c r="D748" s="4" t="n">
        <v>36679.5</v>
      </c>
      <c r="E748" s="4" t="n">
        <v>28835.73046875</v>
      </c>
      <c r="F748" s="4" t="n">
        <v>27883.35</v>
      </c>
      <c r="G748" s="4" t="n">
        <v>24057</v>
      </c>
      <c r="H748" s="4" t="n">
        <v>24895.53</v>
      </c>
      <c r="I748" s="4" t="n">
        <v>14315.4</v>
      </c>
      <c r="J748" s="4" t="n">
        <v>12164.13</v>
      </c>
      <c r="K748" s="4" t="n">
        <v>24079.77</v>
      </c>
      <c r="L748" s="4" t="n">
        <v>34225.29</v>
      </c>
      <c r="M748" s="4" t="n">
        <v>35143.02</v>
      </c>
      <c r="N748" s="4" t="n">
        <v>35885.52</v>
      </c>
      <c r="O748" s="4" t="n">
        <v>36178.56</v>
      </c>
      <c r="P748" s="4" t="n">
        <f aca="false">+SUM(D748:O748)</f>
        <v>334342.80046875</v>
      </c>
      <c r="Q748" s="4"/>
    </row>
    <row r="749" customFormat="false" ht="12.75" hidden="false" customHeight="false" outlineLevel="0" collapsed="false">
      <c r="A749" s="1" t="s">
        <v>750</v>
      </c>
      <c r="B749" s="2" t="n">
        <v>35450</v>
      </c>
      <c r="D749" s="4" t="n">
        <v>127729.796875</v>
      </c>
      <c r="E749" s="4" t="n">
        <v>117314.0078125</v>
      </c>
      <c r="F749" s="4" t="n">
        <v>110319.66</v>
      </c>
      <c r="G749" s="4" t="n">
        <v>96030.99</v>
      </c>
      <c r="H749" s="4" t="n">
        <v>101049.3</v>
      </c>
      <c r="I749" s="4" t="n">
        <v>56732.94</v>
      </c>
      <c r="J749" s="4" t="n">
        <v>44279.73</v>
      </c>
      <c r="K749" s="4" t="n">
        <v>78184.26</v>
      </c>
      <c r="L749" s="4" t="n">
        <v>112712.49</v>
      </c>
      <c r="M749" s="4" t="n">
        <v>128986.11</v>
      </c>
      <c r="N749" s="4" t="n">
        <v>156974.4</v>
      </c>
      <c r="O749" s="4" t="n">
        <v>163108.44</v>
      </c>
      <c r="P749" s="4" t="n">
        <f aca="false">+SUM(D749:O749)</f>
        <v>1293422.1246875</v>
      </c>
      <c r="Q749" s="4"/>
    </row>
    <row r="750" customFormat="false" ht="12.75" hidden="false" customHeight="false" outlineLevel="0" collapsed="false">
      <c r="A750" s="1" t="s">
        <v>751</v>
      </c>
      <c r="B750" s="2" t="n">
        <v>35712</v>
      </c>
      <c r="D750" s="4" t="n">
        <v>100070.1875</v>
      </c>
      <c r="E750" s="4" t="n">
        <v>73648.078125</v>
      </c>
      <c r="F750" s="4" t="n">
        <v>80737.47</v>
      </c>
      <c r="G750" s="4" t="n">
        <v>70729.56</v>
      </c>
      <c r="H750" s="4" t="n">
        <v>72800.64</v>
      </c>
      <c r="I750" s="4" t="n">
        <v>41400.81</v>
      </c>
      <c r="J750" s="4" t="n">
        <v>32932.35</v>
      </c>
      <c r="K750" s="4" t="n">
        <v>58404.06</v>
      </c>
      <c r="L750" s="4" t="n">
        <v>92362.05</v>
      </c>
      <c r="M750" s="4" t="n">
        <v>90819.63</v>
      </c>
      <c r="N750" s="4" t="n">
        <v>116724.96</v>
      </c>
      <c r="O750" s="4" t="n">
        <v>96207.21</v>
      </c>
      <c r="P750" s="4" t="n">
        <f aca="false">+SUM(D750:O750)</f>
        <v>926837.005625</v>
      </c>
      <c r="Q750" s="4"/>
    </row>
    <row r="751" customFormat="false" ht="12.75" hidden="false" customHeight="false" outlineLevel="0" collapsed="false">
      <c r="A751" s="1" t="s">
        <v>752</v>
      </c>
      <c r="B751" s="2" t="n">
        <v>35712</v>
      </c>
      <c r="D751" s="4" t="n">
        <v>96501.2421875</v>
      </c>
      <c r="E751" s="4" t="n">
        <v>70098.9296875</v>
      </c>
      <c r="F751" s="4" t="n">
        <v>75056.85</v>
      </c>
      <c r="G751" s="4" t="n">
        <v>66540.87</v>
      </c>
      <c r="H751" s="4" t="n">
        <v>69794.01</v>
      </c>
      <c r="I751" s="4" t="n">
        <v>38471.4</v>
      </c>
      <c r="J751" s="4" t="n">
        <v>30692.97</v>
      </c>
      <c r="K751" s="4" t="n">
        <v>54966.78</v>
      </c>
      <c r="L751" s="4" t="n">
        <v>87456.6</v>
      </c>
      <c r="M751" s="4" t="n">
        <v>85385.52</v>
      </c>
      <c r="N751" s="4" t="n">
        <v>106895.25</v>
      </c>
      <c r="O751" s="4" t="n">
        <v>86178.51</v>
      </c>
      <c r="P751" s="4" t="n">
        <f aca="false">+SUM(D751:O751)</f>
        <v>868038.931875</v>
      </c>
      <c r="Q751" s="4"/>
    </row>
    <row r="752" customFormat="false" ht="12.75" hidden="false" customHeight="false" outlineLevel="0" collapsed="false">
      <c r="A752" s="1" t="s">
        <v>753</v>
      </c>
      <c r="B752" s="2" t="n">
        <v>35712</v>
      </c>
      <c r="D752" s="4" t="n">
        <v>95014.2578125</v>
      </c>
      <c r="E752" s="4" t="n">
        <v>70252.3828125</v>
      </c>
      <c r="F752" s="4" t="n">
        <v>77661.54</v>
      </c>
      <c r="G752" s="4" t="n">
        <v>68372.37</v>
      </c>
      <c r="H752" s="4" t="n">
        <v>70947.36</v>
      </c>
      <c r="I752" s="4" t="n">
        <v>40396.95</v>
      </c>
      <c r="J752" s="4" t="n">
        <v>31424.58</v>
      </c>
      <c r="K752" s="4" t="n">
        <v>55189.53</v>
      </c>
      <c r="L752" s="4" t="n">
        <v>87886.26</v>
      </c>
      <c r="M752" s="4" t="n">
        <v>85559.76</v>
      </c>
      <c r="N752" s="4" t="n">
        <v>104642.01</v>
      </c>
      <c r="O752" s="4" t="n">
        <v>86037.93</v>
      </c>
      <c r="P752" s="4" t="n">
        <f aca="false">+SUM(D752:O752)</f>
        <v>873384.930625</v>
      </c>
      <c r="Q752" s="4"/>
    </row>
    <row r="753" customFormat="false" ht="12.75" hidden="false" customHeight="false" outlineLevel="0" collapsed="false">
      <c r="A753" s="1" t="s">
        <v>754</v>
      </c>
      <c r="B753" s="2" t="n">
        <v>35786</v>
      </c>
      <c r="D753" s="4" t="n">
        <v>137106.09375</v>
      </c>
      <c r="E753" s="4" t="n">
        <v>98711.90625</v>
      </c>
      <c r="F753" s="4" t="n">
        <v>94713.3</v>
      </c>
      <c r="G753" s="4" t="n">
        <v>91031.49</v>
      </c>
      <c r="H753" s="4" t="n">
        <v>86201.28</v>
      </c>
      <c r="I753" s="4" t="n">
        <v>50785.02</v>
      </c>
      <c r="J753" s="4" t="n">
        <v>44758.377</v>
      </c>
      <c r="K753" s="4" t="n">
        <v>69442.331</v>
      </c>
      <c r="L753" s="4" t="n">
        <v>108754.807</v>
      </c>
      <c r="M753" s="4" t="n">
        <v>112189.887</v>
      </c>
      <c r="N753" s="4" t="n">
        <v>125964.83</v>
      </c>
      <c r="O753" s="4" t="n">
        <v>106239.062</v>
      </c>
      <c r="P753" s="4" t="n">
        <f aca="false">+SUM(D753:O753)</f>
        <v>1125898.384</v>
      </c>
      <c r="Q753" s="4"/>
    </row>
    <row r="754" customFormat="false" ht="12.75" hidden="false" customHeight="false" outlineLevel="0" collapsed="false">
      <c r="A754" s="1" t="s">
        <v>755</v>
      </c>
      <c r="B754" s="2" t="n">
        <v>35801</v>
      </c>
      <c r="D754" s="4" t="n">
        <v>111546.2734375</v>
      </c>
      <c r="E754" s="4" t="n">
        <v>97162.5625</v>
      </c>
      <c r="F754" s="4" t="n">
        <v>101836.35</v>
      </c>
      <c r="G754" s="4" t="n">
        <v>87318.99</v>
      </c>
      <c r="H754" s="4" t="n">
        <v>100601.82</v>
      </c>
      <c r="I754" s="4" t="n">
        <v>54183.69</v>
      </c>
      <c r="J754" s="4" t="n">
        <v>52823.43</v>
      </c>
      <c r="K754" s="4" t="n">
        <v>71840.34</v>
      </c>
      <c r="L754" s="4" t="n">
        <v>101895.75</v>
      </c>
      <c r="M754" s="4" t="n">
        <v>124687.53</v>
      </c>
      <c r="N754" s="4" t="n">
        <v>137770.38</v>
      </c>
      <c r="O754" s="4" t="n">
        <v>139876.11</v>
      </c>
      <c r="P754" s="4" t="n">
        <f aca="false">+SUM(D754:O754)</f>
        <v>1181543.2259375</v>
      </c>
      <c r="Q754" s="4"/>
    </row>
    <row r="755" customFormat="false" ht="12.75" hidden="false" customHeight="false" outlineLevel="0" collapsed="false">
      <c r="A755" s="1" t="s">
        <v>756</v>
      </c>
      <c r="B755" s="2" t="n">
        <v>35832</v>
      </c>
      <c r="D755" s="4" t="n">
        <v>116236.890625</v>
      </c>
      <c r="E755" s="4" t="n">
        <v>85340.96875</v>
      </c>
      <c r="F755" s="4" t="n">
        <v>98365.41</v>
      </c>
      <c r="G755" s="4" t="n">
        <v>82732.32</v>
      </c>
      <c r="H755" s="4" t="n">
        <v>90740.43</v>
      </c>
      <c r="I755" s="4" t="n">
        <v>50755.32</v>
      </c>
      <c r="J755" s="4" t="n">
        <v>40694.94</v>
      </c>
      <c r="K755" s="4" t="n">
        <v>37.62</v>
      </c>
      <c r="L755" s="4" t="n">
        <v>1799.82</v>
      </c>
      <c r="M755" s="4" t="n">
        <v>89226.72</v>
      </c>
      <c r="N755" s="4" t="n">
        <v>113418.36</v>
      </c>
      <c r="O755" s="4" t="n">
        <v>96624.99</v>
      </c>
      <c r="P755" s="4" t="n">
        <f aca="false">+SUM(D755:O755)</f>
        <v>865973.789375</v>
      </c>
      <c r="Q755" s="4"/>
    </row>
    <row r="756" customFormat="false" ht="12.75" hidden="false" customHeight="false" outlineLevel="0" collapsed="false">
      <c r="A756" s="1" t="s">
        <v>757</v>
      </c>
      <c r="B756" s="2" t="n">
        <v>35832</v>
      </c>
      <c r="D756" s="4" t="n">
        <v>133730.1875</v>
      </c>
      <c r="E756" s="4" t="n">
        <v>95589.453125</v>
      </c>
      <c r="F756" s="4" t="n">
        <v>119768.22</v>
      </c>
      <c r="G756" s="4" t="n">
        <v>99683.1</v>
      </c>
      <c r="H756" s="4" t="n">
        <v>105448.86</v>
      </c>
      <c r="I756" s="4" t="n">
        <v>60036.57</v>
      </c>
      <c r="J756" s="4" t="n">
        <v>49630.68</v>
      </c>
      <c r="K756" s="4" t="n">
        <v>70581.06</v>
      </c>
      <c r="L756" s="4" t="n">
        <v>104264.82</v>
      </c>
      <c r="M756" s="4" t="n">
        <v>117689.22</v>
      </c>
      <c r="N756" s="4" t="n">
        <v>119938.5</v>
      </c>
      <c r="O756" s="4" t="n">
        <v>118458.45</v>
      </c>
      <c r="P756" s="4" t="n">
        <f aca="false">+SUM(D756:O756)</f>
        <v>1194819.120625</v>
      </c>
      <c r="Q756" s="4"/>
    </row>
    <row r="757" customFormat="false" ht="12.75" hidden="false" customHeight="false" outlineLevel="0" collapsed="false">
      <c r="A757" s="1" t="s">
        <v>758</v>
      </c>
      <c r="B757" s="2" t="n">
        <v>35832</v>
      </c>
      <c r="D757" s="4" t="n">
        <v>97614.9921875</v>
      </c>
      <c r="E757" s="4" t="n">
        <v>83997.5390625</v>
      </c>
      <c r="F757" s="4" t="n">
        <v>110849.31</v>
      </c>
      <c r="G757" s="4" t="n">
        <v>91514.61</v>
      </c>
      <c r="H757" s="4" t="n">
        <v>98222.85</v>
      </c>
      <c r="I757" s="4" t="n">
        <v>56949.75</v>
      </c>
      <c r="J757" s="4" t="n">
        <v>46320.12</v>
      </c>
      <c r="K757" s="4" t="n">
        <v>69345.54</v>
      </c>
      <c r="L757" s="4" t="n">
        <v>100773.09</v>
      </c>
      <c r="M757" s="4" t="n">
        <v>111908.61</v>
      </c>
      <c r="N757" s="4" t="n">
        <v>110950.29</v>
      </c>
      <c r="O757" s="4" t="n">
        <v>108838.62</v>
      </c>
      <c r="P757" s="4" t="n">
        <f aca="false">+SUM(D757:O757)</f>
        <v>1087285.32125</v>
      </c>
      <c r="Q757" s="4"/>
    </row>
    <row r="758" customFormat="false" ht="12.75" hidden="false" customHeight="false" outlineLevel="0" collapsed="false">
      <c r="A758" s="1" t="s">
        <v>759</v>
      </c>
      <c r="B758" s="2" t="n">
        <v>35832</v>
      </c>
      <c r="D758" s="4" t="n">
        <v>125727.03125</v>
      </c>
      <c r="E758" s="4" t="n">
        <v>93312.453125</v>
      </c>
      <c r="F758" s="4" t="n">
        <v>115564.68</v>
      </c>
      <c r="G758" s="4" t="n">
        <v>98058.51</v>
      </c>
      <c r="H758" s="4" t="n">
        <v>104780.61</v>
      </c>
      <c r="I758" s="4" t="n">
        <v>57317.04</v>
      </c>
      <c r="J758" s="4" t="n">
        <v>50067.27</v>
      </c>
      <c r="K758" s="4" t="n">
        <v>68693.13</v>
      </c>
      <c r="L758" s="4" t="n">
        <v>99545.49</v>
      </c>
      <c r="M758" s="4" t="n">
        <v>126726.93</v>
      </c>
      <c r="N758" s="4" t="n">
        <v>119884.05</v>
      </c>
      <c r="O758" s="4" t="n">
        <v>113428.26</v>
      </c>
      <c r="P758" s="4" t="n">
        <f aca="false">+SUM(D758:O758)</f>
        <v>1173105.454375</v>
      </c>
      <c r="Q758" s="4"/>
    </row>
    <row r="759" customFormat="false" ht="12.75" hidden="false" customHeight="false" outlineLevel="0" collapsed="false">
      <c r="A759" s="1" t="s">
        <v>760</v>
      </c>
      <c r="B759" s="2" t="n">
        <v>35816</v>
      </c>
      <c r="D759" s="4" t="n">
        <v>125890.3828125</v>
      </c>
      <c r="E759" s="4" t="n">
        <v>104623.203125</v>
      </c>
      <c r="F759" s="4" t="n">
        <v>112017.51</v>
      </c>
      <c r="G759" s="4" t="n">
        <v>103139.19</v>
      </c>
      <c r="H759" s="4" t="n">
        <v>109260.36</v>
      </c>
      <c r="I759" s="4" t="n">
        <v>57609.09</v>
      </c>
      <c r="J759" s="4" t="n">
        <v>59048.55</v>
      </c>
      <c r="K759" s="4" t="n">
        <v>76561.65</v>
      </c>
      <c r="L759" s="4" t="n">
        <v>102887.73</v>
      </c>
      <c r="M759" s="4" t="n">
        <v>139249.44</v>
      </c>
      <c r="N759" s="4" t="n">
        <v>145501.29</v>
      </c>
      <c r="O759" s="4" t="n">
        <v>147144.69</v>
      </c>
      <c r="P759" s="4" t="n">
        <f aca="false">+SUM(D759:O759)</f>
        <v>1282933.0859375</v>
      </c>
      <c r="Q759" s="4"/>
    </row>
    <row r="760" customFormat="false" ht="12.75" hidden="false" customHeight="false" outlineLevel="0" collapsed="false">
      <c r="A760" s="1" t="s">
        <v>761</v>
      </c>
      <c r="B760" s="2" t="n">
        <v>35824</v>
      </c>
      <c r="D760" s="4" t="n">
        <v>123492.6015625</v>
      </c>
      <c r="E760" s="4" t="n">
        <v>104816.25</v>
      </c>
      <c r="F760" s="4" t="n">
        <v>110439.45</v>
      </c>
      <c r="G760" s="4" t="n">
        <v>93006.54</v>
      </c>
      <c r="H760" s="4" t="n">
        <v>98034.75</v>
      </c>
      <c r="I760" s="4" t="n">
        <v>50574.15</v>
      </c>
      <c r="J760" s="4" t="n">
        <v>52467.03</v>
      </c>
      <c r="K760" s="4" t="n">
        <v>72604.62</v>
      </c>
      <c r="L760" s="4" t="n">
        <v>104961.78</v>
      </c>
      <c r="M760" s="4" t="n">
        <v>131644.26</v>
      </c>
      <c r="N760" s="4" t="n">
        <v>141355.17</v>
      </c>
      <c r="O760" s="4" t="n">
        <v>141344.28</v>
      </c>
      <c r="P760" s="4" t="n">
        <f aca="false">+SUM(D760:O760)</f>
        <v>1224740.8815625</v>
      </c>
      <c r="Q760" s="4"/>
    </row>
    <row r="761" customFormat="false" ht="12.75" hidden="false" customHeight="false" outlineLevel="0" collapsed="false">
      <c r="A761" s="1" t="s">
        <v>762</v>
      </c>
      <c r="B761" s="2" t="n">
        <v>35816</v>
      </c>
      <c r="D761" s="4" t="n">
        <v>122308.5625</v>
      </c>
      <c r="E761" s="4" t="n">
        <v>103004.546875</v>
      </c>
      <c r="F761" s="4" t="n">
        <v>126480.42</v>
      </c>
      <c r="G761" s="4" t="n">
        <v>102895.65</v>
      </c>
      <c r="H761" s="4" t="n">
        <v>110450.34</v>
      </c>
      <c r="I761" s="4" t="n">
        <v>57445.74</v>
      </c>
      <c r="J761" s="4" t="n">
        <v>59350.5</v>
      </c>
      <c r="K761" s="4" t="n">
        <v>77281.38</v>
      </c>
      <c r="L761" s="4" t="n">
        <v>105108.3</v>
      </c>
      <c r="M761" s="4" t="n">
        <v>136791.27</v>
      </c>
      <c r="N761" s="4" t="n">
        <v>146250.72</v>
      </c>
      <c r="O761" s="4" t="n">
        <v>145985.4</v>
      </c>
      <c r="P761" s="4" t="n">
        <f aca="false">+SUM(D761:O761)</f>
        <v>1293352.829375</v>
      </c>
      <c r="Q761" s="4"/>
    </row>
    <row r="762" customFormat="false" ht="12.75" hidden="false" customHeight="false" outlineLevel="0" collapsed="false">
      <c r="A762" s="1" t="s">
        <v>763</v>
      </c>
      <c r="B762" s="2" t="n">
        <v>35824</v>
      </c>
      <c r="D762" s="4" t="n">
        <v>116230.953125</v>
      </c>
      <c r="E762" s="4" t="n">
        <v>101722.5</v>
      </c>
      <c r="F762" s="4" t="n">
        <v>111373.02</v>
      </c>
      <c r="G762" s="4" t="n">
        <v>91939.32</v>
      </c>
      <c r="H762" s="4" t="n">
        <v>102477.87</v>
      </c>
      <c r="I762" s="4" t="n">
        <v>51266.16</v>
      </c>
      <c r="J762" s="4" t="n">
        <v>51365.16</v>
      </c>
      <c r="K762" s="4" t="n">
        <v>42195.78</v>
      </c>
      <c r="L762" s="4" t="n">
        <v>97474.41</v>
      </c>
      <c r="M762" s="4" t="n">
        <v>122830.29</v>
      </c>
      <c r="N762" s="4" t="n">
        <v>142267.95</v>
      </c>
      <c r="O762" s="4" t="n">
        <v>152478.81</v>
      </c>
      <c r="P762" s="4" t="n">
        <f aca="false">+SUM(D762:O762)</f>
        <v>1183622.223125</v>
      </c>
      <c r="Q762" s="4"/>
    </row>
    <row r="763" customFormat="false" ht="12.75" hidden="false" customHeight="false" outlineLevel="0" collapsed="false">
      <c r="A763" s="1" t="s">
        <v>764</v>
      </c>
      <c r="B763" s="2" t="n">
        <v>35824</v>
      </c>
      <c r="D763" s="4" t="n">
        <v>114108.390625</v>
      </c>
      <c r="E763" s="4" t="n">
        <v>98732.703125</v>
      </c>
      <c r="F763" s="4" t="n">
        <v>125467.65</v>
      </c>
      <c r="G763" s="4" t="n">
        <v>78097.14</v>
      </c>
      <c r="H763" s="4" t="n">
        <v>115010.28</v>
      </c>
      <c r="I763" s="4" t="n">
        <v>59286.15</v>
      </c>
      <c r="J763" s="4" t="n">
        <v>59557.41</v>
      </c>
      <c r="K763" s="4" t="n">
        <v>77785.29</v>
      </c>
      <c r="L763" s="4" t="n">
        <v>104752.89</v>
      </c>
      <c r="M763" s="4" t="n">
        <v>132377.85</v>
      </c>
      <c r="N763" s="4" t="n">
        <v>143391.6</v>
      </c>
      <c r="O763" s="4" t="n">
        <v>154568.7</v>
      </c>
      <c r="P763" s="4" t="n">
        <f aca="false">+SUM(D763:O763)</f>
        <v>1263136.05375</v>
      </c>
      <c r="Q763" s="4"/>
    </row>
    <row r="764" customFormat="false" ht="12.75" hidden="false" customHeight="false" outlineLevel="0" collapsed="false">
      <c r="A764" s="1" t="s">
        <v>765</v>
      </c>
      <c r="B764" s="2" t="n">
        <v>35824</v>
      </c>
      <c r="D764" s="4" t="n">
        <v>121530.421875</v>
      </c>
      <c r="E764" s="4" t="n">
        <v>107390.25</v>
      </c>
      <c r="F764" s="4" t="n">
        <v>127215.99</v>
      </c>
      <c r="G764" s="4" t="n">
        <v>103428.27</v>
      </c>
      <c r="H764" s="4" t="n">
        <v>119501.91</v>
      </c>
      <c r="I764" s="4" t="n">
        <v>61886.88</v>
      </c>
      <c r="J764" s="4" t="n">
        <v>58885.2</v>
      </c>
      <c r="K764" s="4" t="n">
        <v>79499.97</v>
      </c>
      <c r="L764" s="4" t="n">
        <v>114558.84</v>
      </c>
      <c r="M764" s="4" t="n">
        <v>125050.86</v>
      </c>
      <c r="N764" s="4" t="n">
        <v>152788.68</v>
      </c>
      <c r="O764" s="4" t="n">
        <v>161643.24</v>
      </c>
      <c r="P764" s="4" t="n">
        <f aca="false">+SUM(D764:O764)</f>
        <v>1333380.511875</v>
      </c>
      <c r="Q764" s="4"/>
    </row>
    <row r="765" customFormat="false" ht="12.75" hidden="false" customHeight="false" outlineLevel="0" collapsed="false">
      <c r="A765" s="1" t="s">
        <v>766</v>
      </c>
      <c r="B765" s="2" t="n">
        <v>35858</v>
      </c>
      <c r="D765" s="4" t="n">
        <v>108618.84375</v>
      </c>
      <c r="E765" s="4" t="n">
        <v>86060.703125</v>
      </c>
      <c r="F765" s="4" t="n">
        <v>103156.02</v>
      </c>
      <c r="G765" s="4" t="n">
        <v>100672.11</v>
      </c>
      <c r="H765" s="4" t="n">
        <v>99790.02</v>
      </c>
      <c r="I765" s="4" t="n">
        <v>56319.12</v>
      </c>
      <c r="J765" s="4" t="n">
        <v>45315.27</v>
      </c>
      <c r="K765" s="4" t="n">
        <v>65122.2</v>
      </c>
      <c r="L765" s="4" t="n">
        <v>106233.93</v>
      </c>
      <c r="M765" s="4" t="n">
        <v>109092.06</v>
      </c>
      <c r="N765" s="4" t="n">
        <v>125801.28</v>
      </c>
      <c r="O765" s="4" t="n">
        <v>105545.88</v>
      </c>
      <c r="P765" s="4" t="n">
        <f aca="false">+SUM(D765:O765)</f>
        <v>1111727.436875</v>
      </c>
      <c r="Q765" s="4"/>
    </row>
    <row r="766" customFormat="false" ht="12.75" hidden="false" customHeight="false" outlineLevel="0" collapsed="false">
      <c r="A766" s="1" t="s">
        <v>767</v>
      </c>
      <c r="B766" s="2" t="n">
        <v>35845</v>
      </c>
      <c r="D766" s="4" t="n">
        <v>97627.859375</v>
      </c>
      <c r="E766" s="4" t="n">
        <v>99070.2890625</v>
      </c>
      <c r="F766" s="4" t="n">
        <v>103527.27</v>
      </c>
      <c r="G766" s="4" t="n">
        <v>90706.77</v>
      </c>
      <c r="H766" s="4" t="n">
        <v>99461.34</v>
      </c>
      <c r="I766" s="4" t="n">
        <v>54435.15</v>
      </c>
      <c r="J766" s="4" t="n">
        <v>53062.02</v>
      </c>
      <c r="K766" s="4" t="n">
        <v>69569.28</v>
      </c>
      <c r="L766" s="4" t="n">
        <v>104140.08</v>
      </c>
      <c r="M766" s="4" t="n">
        <v>127763.46</v>
      </c>
      <c r="N766" s="4" t="n">
        <v>135785.43</v>
      </c>
      <c r="O766" s="4" t="n">
        <v>135370.62</v>
      </c>
      <c r="P766" s="4" t="n">
        <f aca="false">+SUM(D766:O766)</f>
        <v>1170519.5684375</v>
      </c>
      <c r="Q766" s="4"/>
    </row>
    <row r="767" customFormat="false" ht="12.75" hidden="false" customHeight="false" outlineLevel="0" collapsed="false">
      <c r="A767" s="1" t="s">
        <v>768</v>
      </c>
      <c r="B767" s="2" t="n">
        <v>35829</v>
      </c>
      <c r="D767" s="4" t="n">
        <v>118125.8125</v>
      </c>
      <c r="E767" s="4" t="n">
        <v>101215.6171875</v>
      </c>
      <c r="F767" s="4" t="n">
        <v>115193.43</v>
      </c>
      <c r="G767" s="4" t="n">
        <v>97551.63</v>
      </c>
      <c r="H767" s="4" t="n">
        <v>105230.07</v>
      </c>
      <c r="I767" s="4" t="n">
        <v>54716.31</v>
      </c>
      <c r="J767" s="4" t="n">
        <v>51328.53</v>
      </c>
      <c r="K767" s="4" t="n">
        <v>73616.4</v>
      </c>
      <c r="L767" s="4" t="n">
        <v>108103.05</v>
      </c>
      <c r="M767" s="4" t="n">
        <v>115979.49</v>
      </c>
      <c r="N767" s="4" t="n">
        <v>137308.05</v>
      </c>
      <c r="O767" s="4" t="n">
        <v>140801.76</v>
      </c>
      <c r="P767" s="4" t="n">
        <f aca="false">+SUM(D767:O767)</f>
        <v>1219170.1496875</v>
      </c>
      <c r="Q767" s="4"/>
    </row>
    <row r="768" customFormat="false" ht="12.75" hidden="false" customHeight="false" outlineLevel="0" collapsed="false">
      <c r="A768" s="1" t="s">
        <v>769</v>
      </c>
      <c r="B768" s="2" t="n">
        <v>35811</v>
      </c>
      <c r="D768" s="4" t="n">
        <v>95027.1328125</v>
      </c>
      <c r="E768" s="4" t="n">
        <v>76988.34375</v>
      </c>
      <c r="F768" s="4" t="n">
        <v>82730.34</v>
      </c>
      <c r="G768" s="4" t="n">
        <v>72738.27</v>
      </c>
      <c r="H768" s="4" t="n">
        <v>72771.93</v>
      </c>
      <c r="I768" s="4" t="n">
        <v>42883.83</v>
      </c>
      <c r="J768" s="4" t="n">
        <v>36745.83</v>
      </c>
      <c r="K768" s="4" t="n">
        <v>68813.91</v>
      </c>
      <c r="L768" s="4" t="n">
        <v>94797.45</v>
      </c>
      <c r="M768" s="4" t="n">
        <v>96501.24</v>
      </c>
      <c r="N768" s="4" t="n">
        <v>112665.96</v>
      </c>
      <c r="O768" s="4" t="n">
        <v>100115.73</v>
      </c>
      <c r="P768" s="4" t="n">
        <f aca="false">+SUM(D768:O768)</f>
        <v>952779.9665625</v>
      </c>
      <c r="Q768" s="4"/>
    </row>
    <row r="769" customFormat="false" ht="12.75" hidden="false" customHeight="false" outlineLevel="0" collapsed="false">
      <c r="A769" s="1" t="s">
        <v>770</v>
      </c>
      <c r="B769" s="2" t="n">
        <v>35832</v>
      </c>
      <c r="D769" s="4" t="n">
        <v>87051.6875</v>
      </c>
      <c r="E769" s="4" t="n">
        <v>55877.578125</v>
      </c>
      <c r="F769" s="4" t="n">
        <v>41891.85</v>
      </c>
      <c r="G769" s="4" t="n">
        <v>56421.09</v>
      </c>
      <c r="H769" s="4" t="n">
        <v>76285.44</v>
      </c>
      <c r="I769" s="4" t="n">
        <v>33817.41</v>
      </c>
      <c r="J769" s="4" t="n">
        <v>26325.09</v>
      </c>
      <c r="K769" s="4" t="n">
        <v>35385.57</v>
      </c>
      <c r="L769" s="4" t="n">
        <v>59428.71</v>
      </c>
      <c r="M769" s="4" t="n">
        <v>70950.33</v>
      </c>
      <c r="N769" s="4" t="n">
        <v>92743.2</v>
      </c>
      <c r="O769" s="4" t="n">
        <v>99235.62</v>
      </c>
      <c r="P769" s="4" t="n">
        <f aca="false">+SUM(D769:O769)</f>
        <v>735413.575625</v>
      </c>
      <c r="Q769" s="4"/>
    </row>
    <row r="770" customFormat="false" ht="12.75" hidden="false" customHeight="false" outlineLevel="0" collapsed="false">
      <c r="A770" s="1" t="s">
        <v>771</v>
      </c>
      <c r="B770" s="2" t="n">
        <v>35853</v>
      </c>
      <c r="D770" s="4" t="n">
        <v>105190.46875</v>
      </c>
      <c r="E770" s="4" t="n">
        <v>92368.9765625</v>
      </c>
      <c r="F770" s="4" t="n">
        <v>91095.84</v>
      </c>
      <c r="G770" s="4" t="n">
        <v>80848.35</v>
      </c>
      <c r="H770" s="4" t="n">
        <v>73008.54</v>
      </c>
      <c r="I770" s="4" t="n">
        <v>44004.51</v>
      </c>
      <c r="J770" s="4" t="n">
        <v>44442.09</v>
      </c>
      <c r="K770" s="4" t="n">
        <v>76584.42</v>
      </c>
      <c r="L770" s="4" t="n">
        <v>109441.53</v>
      </c>
      <c r="M770" s="4" t="n">
        <v>117153.63</v>
      </c>
      <c r="N770" s="4" t="n">
        <v>119105.91</v>
      </c>
      <c r="O770" s="4" t="n">
        <v>104262.84</v>
      </c>
      <c r="P770" s="4" t="n">
        <f aca="false">+SUM(D770:O770)</f>
        <v>1057507.1053125</v>
      </c>
      <c r="Q770" s="4"/>
    </row>
    <row r="771" customFormat="false" ht="12.75" hidden="false" customHeight="false" outlineLevel="0" collapsed="false">
      <c r="A771" s="1" t="s">
        <v>772</v>
      </c>
      <c r="B771" s="2" t="n">
        <v>35853</v>
      </c>
      <c r="D771" s="4" t="n">
        <v>119975.1328125</v>
      </c>
      <c r="E771" s="4" t="n">
        <v>97479.359375</v>
      </c>
      <c r="F771" s="4" t="n">
        <v>96533.91</v>
      </c>
      <c r="G771" s="4" t="n">
        <v>85068.72</v>
      </c>
      <c r="H771" s="4" t="n">
        <v>79001.01</v>
      </c>
      <c r="I771" s="4" t="n">
        <v>48207.06</v>
      </c>
      <c r="J771" s="4" t="n">
        <v>46212.21</v>
      </c>
      <c r="K771" s="4" t="n">
        <v>80094.96</v>
      </c>
      <c r="L771" s="4" t="n">
        <v>114010.38</v>
      </c>
      <c r="M771" s="4" t="n">
        <v>129192.03</v>
      </c>
      <c r="N771" s="4" t="n">
        <v>126199.26</v>
      </c>
      <c r="O771" s="4" t="n">
        <v>114751.89</v>
      </c>
      <c r="P771" s="4" t="n">
        <f aca="false">+SUM(D771:O771)</f>
        <v>1136725.9221875</v>
      </c>
      <c r="Q771" s="4"/>
    </row>
    <row r="772" customFormat="false" ht="12.75" hidden="false" customHeight="false" outlineLevel="0" collapsed="false">
      <c r="A772" s="1" t="s">
        <v>773</v>
      </c>
      <c r="B772" s="2" t="n">
        <v>35823</v>
      </c>
      <c r="D772" s="4" t="n">
        <v>100677.0625</v>
      </c>
      <c r="E772" s="4" t="n">
        <v>80637.4765625</v>
      </c>
      <c r="F772" s="4" t="n">
        <v>77730.84</v>
      </c>
      <c r="G772" s="4" t="n">
        <v>75063.78</v>
      </c>
      <c r="H772" s="4" t="n">
        <v>63445.14</v>
      </c>
      <c r="I772" s="4" t="n">
        <v>35406.36</v>
      </c>
      <c r="J772" s="4" t="n">
        <v>36520.11</v>
      </c>
      <c r="K772" s="4" t="n">
        <v>55078.65</v>
      </c>
      <c r="L772" s="4" t="n">
        <v>84381.66</v>
      </c>
      <c r="M772" s="4" t="n">
        <v>98917.83</v>
      </c>
      <c r="N772" s="4" t="n">
        <v>97067.52</v>
      </c>
      <c r="O772" s="4" t="n">
        <v>88568.37</v>
      </c>
      <c r="P772" s="4" t="n">
        <f aca="false">+SUM(D772:O772)</f>
        <v>893494.7990625</v>
      </c>
      <c r="Q772" s="4"/>
    </row>
    <row r="773" customFormat="false" ht="12.75" hidden="false" customHeight="false" outlineLevel="0" collapsed="false">
      <c r="A773" s="1" t="s">
        <v>774</v>
      </c>
      <c r="B773" s="2" t="n">
        <v>35866</v>
      </c>
      <c r="D773" s="4" t="n">
        <v>108242.640625</v>
      </c>
      <c r="E773" s="4" t="n">
        <v>87081.390625</v>
      </c>
      <c r="F773" s="4" t="n">
        <v>85775.58</v>
      </c>
      <c r="G773" s="4" t="n">
        <v>80101.89</v>
      </c>
      <c r="H773" s="4" t="n">
        <v>8675.37</v>
      </c>
      <c r="I773" s="4" t="n">
        <v>0</v>
      </c>
      <c r="J773" s="4" t="n">
        <v>0</v>
      </c>
      <c r="K773" s="4" t="n">
        <v>0</v>
      </c>
      <c r="L773" s="4" t="n">
        <v>55143</v>
      </c>
      <c r="M773" s="4" t="n">
        <v>108762.869</v>
      </c>
      <c r="N773" s="4" t="n">
        <v>104804.638</v>
      </c>
      <c r="O773" s="4" t="n">
        <v>97074.64</v>
      </c>
      <c r="P773" s="4" t="n">
        <f aca="false">+SUM(D773:O773)</f>
        <v>735662.01825</v>
      </c>
      <c r="Q773" s="4"/>
    </row>
    <row r="774" customFormat="false" ht="12.75" hidden="false" customHeight="false" outlineLevel="0" collapsed="false">
      <c r="A774" s="1" t="s">
        <v>775</v>
      </c>
      <c r="B774" s="2" t="n">
        <v>35867</v>
      </c>
      <c r="D774" s="4" t="n">
        <v>2316</v>
      </c>
      <c r="E774" s="4" t="n">
        <v>910</v>
      </c>
      <c r="F774" s="4" t="n">
        <v>1030</v>
      </c>
      <c r="G774" s="4" t="n">
        <v>0</v>
      </c>
      <c r="H774" s="4" t="n">
        <v>0</v>
      </c>
      <c r="I774" s="4" t="n">
        <v>3344</v>
      </c>
      <c r="J774" s="4" t="n">
        <v>598</v>
      </c>
      <c r="K774" s="4" t="n">
        <v>0</v>
      </c>
      <c r="L774" s="4" t="n">
        <v>0</v>
      </c>
      <c r="M774" s="4" t="n">
        <v>0</v>
      </c>
      <c r="N774" s="4" t="n">
        <v>6847</v>
      </c>
      <c r="O774" s="4" t="n">
        <v>0</v>
      </c>
      <c r="P774" s="4" t="n">
        <f aca="false">+SUM(D774:O774)</f>
        <v>15045</v>
      </c>
      <c r="Q774" s="4"/>
    </row>
    <row r="775" customFormat="false" ht="12.75" hidden="false" customHeight="false" outlineLevel="0" collapsed="false">
      <c r="A775" s="1" t="s">
        <v>776</v>
      </c>
      <c r="B775" s="2" t="n">
        <v>35958</v>
      </c>
      <c r="D775" s="4" t="n">
        <v>159107.84375</v>
      </c>
      <c r="E775" s="4" t="n">
        <v>117433.796875</v>
      </c>
      <c r="F775" s="4" t="n">
        <v>108818.82</v>
      </c>
      <c r="G775" s="4" t="n">
        <v>100933.47</v>
      </c>
      <c r="H775" s="4" t="n">
        <v>101011.68</v>
      </c>
      <c r="I775" s="4" t="n">
        <v>56515.14</v>
      </c>
      <c r="J775" s="4" t="n">
        <v>44452.98</v>
      </c>
      <c r="K775" s="4" t="n">
        <v>65660.76</v>
      </c>
      <c r="L775" s="4" t="n">
        <v>117017.01</v>
      </c>
      <c r="M775" s="4" t="n">
        <v>141868.98</v>
      </c>
      <c r="N775" s="4" t="n">
        <v>142139.25</v>
      </c>
      <c r="O775" s="4" t="n">
        <v>145226.07</v>
      </c>
      <c r="P775" s="4" t="n">
        <f aca="false">+SUM(D775:O775)</f>
        <v>1300185.800625</v>
      </c>
      <c r="Q775" s="4"/>
    </row>
    <row r="776" customFormat="false" ht="12.75" hidden="false" customHeight="false" outlineLevel="0" collapsed="false">
      <c r="A776" s="1" t="s">
        <v>777</v>
      </c>
      <c r="B776" s="2" t="n">
        <v>35950</v>
      </c>
      <c r="D776" s="4" t="n">
        <v>168446.515625</v>
      </c>
      <c r="E776" s="4" t="n">
        <v>115875.5390625</v>
      </c>
      <c r="F776" s="4" t="n">
        <v>91275.03</v>
      </c>
      <c r="G776" s="4" t="n">
        <v>86941.8</v>
      </c>
      <c r="H776" s="4" t="n">
        <v>88057.53</v>
      </c>
      <c r="I776" s="4" t="n">
        <v>45524.16</v>
      </c>
      <c r="J776" s="4" t="n">
        <v>40776.12</v>
      </c>
      <c r="K776" s="4" t="n">
        <v>58910.94</v>
      </c>
      <c r="L776" s="4" t="n">
        <v>116898.21</v>
      </c>
      <c r="M776" s="4" t="n">
        <v>133858.89</v>
      </c>
      <c r="N776" s="4" t="n">
        <v>139378.14</v>
      </c>
      <c r="O776" s="4" t="n">
        <v>144840.96</v>
      </c>
      <c r="P776" s="4" t="n">
        <f aca="false">+SUM(D776:O776)</f>
        <v>1230783.8346875</v>
      </c>
      <c r="Q776" s="4"/>
    </row>
    <row r="777" customFormat="false" ht="12.75" hidden="false" customHeight="false" outlineLevel="0" collapsed="false">
      <c r="A777" s="1" t="s">
        <v>778</v>
      </c>
      <c r="B777" s="2" t="n">
        <v>35902</v>
      </c>
      <c r="D777" s="4" t="n">
        <v>87419.96875</v>
      </c>
      <c r="E777" s="4" t="n">
        <v>77452.6484375</v>
      </c>
      <c r="F777" s="4" t="n">
        <v>77315.04</v>
      </c>
      <c r="G777" s="4" t="n">
        <v>72645.21</v>
      </c>
      <c r="H777" s="4" t="n">
        <v>66646.8</v>
      </c>
      <c r="I777" s="4" t="n">
        <v>39324.78</v>
      </c>
      <c r="J777" s="4" t="n">
        <v>38196.18</v>
      </c>
      <c r="K777" s="4" t="n">
        <v>59545.53</v>
      </c>
      <c r="L777" s="4" t="n">
        <v>92634.3</v>
      </c>
      <c r="M777" s="4" t="n">
        <v>99730.62</v>
      </c>
      <c r="N777" s="4" t="n">
        <v>109738.53</v>
      </c>
      <c r="O777" s="4" t="n">
        <v>97514.01</v>
      </c>
      <c r="P777" s="4" t="n">
        <f aca="false">+SUM(D777:O777)</f>
        <v>918163.6171875</v>
      </c>
      <c r="Q777" s="4"/>
    </row>
    <row r="778" customFormat="false" ht="12.75" hidden="false" customHeight="false" outlineLevel="0" collapsed="false">
      <c r="A778" s="1" t="s">
        <v>779</v>
      </c>
      <c r="B778" s="2" t="n">
        <v>35916</v>
      </c>
      <c r="D778" s="4" t="n">
        <v>106978.40625</v>
      </c>
      <c r="E778" s="4" t="n">
        <v>87443.7265625</v>
      </c>
      <c r="F778" s="4" t="n">
        <v>90130.59</v>
      </c>
      <c r="G778" s="4" t="n">
        <v>81783.9</v>
      </c>
      <c r="H778" s="4" t="n">
        <v>75873.6</v>
      </c>
      <c r="I778" s="4" t="n">
        <v>46498.32</v>
      </c>
      <c r="J778" s="4" t="n">
        <v>45367.74</v>
      </c>
      <c r="K778" s="4" t="n">
        <v>66255.75</v>
      </c>
      <c r="L778" s="4" t="n">
        <v>96769.53</v>
      </c>
      <c r="M778" s="4" t="n">
        <v>111284.91</v>
      </c>
      <c r="N778" s="4" t="n">
        <v>101106.72</v>
      </c>
      <c r="O778" s="4" t="n">
        <v>97131.87</v>
      </c>
      <c r="P778" s="4" t="n">
        <f aca="false">+SUM(D778:O778)</f>
        <v>1006625.0628125</v>
      </c>
      <c r="Q778" s="4"/>
    </row>
    <row r="779" customFormat="false" ht="12.75" hidden="false" customHeight="false" outlineLevel="0" collapsed="false">
      <c r="A779" s="1" t="s">
        <v>780</v>
      </c>
      <c r="B779" s="2" t="n">
        <v>35916</v>
      </c>
      <c r="D779" s="4" t="n">
        <v>113455.9765625</v>
      </c>
      <c r="E779" s="4" t="n">
        <v>95542.921875</v>
      </c>
      <c r="F779" s="4" t="n">
        <v>95753.79</v>
      </c>
      <c r="G779" s="4" t="n">
        <v>83627.28</v>
      </c>
      <c r="H779" s="4" t="n">
        <v>78224.85</v>
      </c>
      <c r="I779" s="4" t="n">
        <v>49447.53</v>
      </c>
      <c r="J779" s="4" t="n">
        <v>49459.41</v>
      </c>
      <c r="K779" s="4" t="n">
        <v>73038.24</v>
      </c>
      <c r="L779" s="4" t="n">
        <v>105017.22</v>
      </c>
      <c r="M779" s="4" t="n">
        <v>124029.18</v>
      </c>
      <c r="N779" s="4" t="n">
        <v>110455.29</v>
      </c>
      <c r="O779" s="4" t="n">
        <v>106075.53</v>
      </c>
      <c r="P779" s="4" t="n">
        <f aca="false">+SUM(D779:O779)</f>
        <v>1084127.2184375</v>
      </c>
      <c r="Q779" s="4"/>
    </row>
    <row r="780" customFormat="false" ht="12.75" hidden="false" customHeight="false" outlineLevel="0" collapsed="false">
      <c r="A780" s="1" t="s">
        <v>781</v>
      </c>
      <c r="B780" s="2" t="n">
        <v>35913</v>
      </c>
      <c r="D780" s="4" t="n">
        <v>93968.8203125</v>
      </c>
      <c r="E780" s="4" t="n">
        <v>77093.28125</v>
      </c>
      <c r="F780" s="4" t="n">
        <v>77836.77</v>
      </c>
      <c r="G780" s="4" t="n">
        <v>70689.96</v>
      </c>
      <c r="H780" s="4" t="n">
        <v>63267.93</v>
      </c>
      <c r="I780" s="4" t="n">
        <v>34424.28</v>
      </c>
      <c r="J780" s="4" t="n">
        <v>30630.6</v>
      </c>
      <c r="K780" s="4" t="n">
        <v>51067.17</v>
      </c>
      <c r="L780" s="4" t="n">
        <v>83625.3</v>
      </c>
      <c r="M780" s="4" t="n">
        <v>87284.34</v>
      </c>
      <c r="N780" s="4" t="n">
        <v>96067.62</v>
      </c>
      <c r="O780" s="4" t="n">
        <v>86497.29</v>
      </c>
      <c r="P780" s="4" t="n">
        <f aca="false">+SUM(D780:O780)</f>
        <v>852453.3615625</v>
      </c>
      <c r="Q780" s="4"/>
    </row>
    <row r="781" customFormat="false" ht="12.75" hidden="false" customHeight="false" outlineLevel="0" collapsed="false">
      <c r="A781" s="1" t="s">
        <v>782</v>
      </c>
      <c r="B781" s="2" t="n">
        <v>35913</v>
      </c>
      <c r="D781" s="4" t="n">
        <v>99342.5390625</v>
      </c>
      <c r="E781" s="4" t="n">
        <v>70419.6875</v>
      </c>
      <c r="F781" s="4" t="n">
        <v>56106.27</v>
      </c>
      <c r="G781" s="4" t="n">
        <v>51192.9</v>
      </c>
      <c r="H781" s="4" t="n">
        <v>49993.02</v>
      </c>
      <c r="I781" s="4" t="n">
        <v>27814.05</v>
      </c>
      <c r="J781" s="4" t="n">
        <v>31149.36</v>
      </c>
      <c r="K781" s="4" t="n">
        <v>53642.16</v>
      </c>
      <c r="L781" s="4" t="n">
        <v>85384.53</v>
      </c>
      <c r="M781" s="4" t="n">
        <v>88183.26</v>
      </c>
      <c r="N781" s="4" t="n">
        <v>103458.96</v>
      </c>
      <c r="O781" s="4" t="n">
        <v>88693.11</v>
      </c>
      <c r="P781" s="4" t="n">
        <f aca="false">+SUM(D781:O781)</f>
        <v>805379.8465625</v>
      </c>
      <c r="Q781" s="4"/>
    </row>
    <row r="782" customFormat="false" ht="12.75" hidden="false" customHeight="false" outlineLevel="0" collapsed="false">
      <c r="A782" s="1" t="s">
        <v>783</v>
      </c>
      <c r="B782" s="2" t="n">
        <v>35900</v>
      </c>
      <c r="D782" s="4" t="n">
        <v>90386.0078125</v>
      </c>
      <c r="E782" s="4" t="n">
        <v>68389.203125</v>
      </c>
      <c r="F782" s="4" t="n">
        <v>74282.67</v>
      </c>
      <c r="G782" s="4" t="n">
        <v>65626.11</v>
      </c>
      <c r="H782" s="4" t="n">
        <v>59438.61</v>
      </c>
      <c r="I782" s="4" t="n">
        <v>32972.94</v>
      </c>
      <c r="J782" s="4" t="n">
        <v>29599.02</v>
      </c>
      <c r="K782" s="4" t="n">
        <v>48233.79</v>
      </c>
      <c r="L782" s="4" t="n">
        <v>71973.99</v>
      </c>
      <c r="M782" s="4" t="n">
        <v>82387.8</v>
      </c>
      <c r="N782" s="4" t="n">
        <v>81290.88</v>
      </c>
      <c r="O782" s="4" t="n">
        <v>81314.64</v>
      </c>
      <c r="P782" s="4" t="n">
        <f aca="false">+SUM(D782:O782)</f>
        <v>785895.6609375</v>
      </c>
      <c r="Q782" s="4"/>
    </row>
    <row r="783" customFormat="false" ht="12.75" hidden="false" customHeight="false" outlineLevel="0" collapsed="false">
      <c r="A783" s="1" t="s">
        <v>784</v>
      </c>
      <c r="B783" s="2" t="n">
        <v>29495</v>
      </c>
      <c r="D783" s="4" t="n">
        <v>0</v>
      </c>
      <c r="E783" s="4" t="n">
        <v>0</v>
      </c>
      <c r="F783" s="4" t="n">
        <v>0</v>
      </c>
      <c r="G783" s="4" t="n">
        <v>0</v>
      </c>
      <c r="H783" s="4" t="n">
        <v>0</v>
      </c>
      <c r="I783" s="4" t="n">
        <v>0</v>
      </c>
      <c r="J783" s="4" t="n">
        <v>0</v>
      </c>
      <c r="K783" s="4" t="n">
        <v>0</v>
      </c>
      <c r="L783" s="4" t="n">
        <v>0</v>
      </c>
      <c r="M783" s="4" t="n">
        <v>0</v>
      </c>
      <c r="N783" s="4" t="n">
        <v>0</v>
      </c>
      <c r="O783" s="4" t="n">
        <v>0</v>
      </c>
      <c r="P783" s="4" t="n">
        <f aca="false">+SUM(D783:O783)</f>
        <v>0</v>
      </c>
      <c r="Q783" s="4"/>
    </row>
    <row r="784" customFormat="false" ht="12.75" hidden="false" customHeight="false" outlineLevel="0" collapsed="false">
      <c r="A784" s="1" t="s">
        <v>785</v>
      </c>
      <c r="B784" s="2" t="n">
        <v>30006</v>
      </c>
      <c r="D784" s="4" t="n">
        <v>1868</v>
      </c>
      <c r="E784" s="4" t="n">
        <v>3438</v>
      </c>
      <c r="F784" s="4" t="n">
        <v>2084</v>
      </c>
      <c r="G784" s="4" t="n">
        <v>801</v>
      </c>
      <c r="H784" s="4" t="n">
        <v>1222</v>
      </c>
      <c r="I784" s="4" t="n">
        <v>1560</v>
      </c>
      <c r="J784" s="4" t="n">
        <v>1059</v>
      </c>
      <c r="K784" s="4" t="n">
        <v>1332</v>
      </c>
      <c r="L784" s="4" t="n">
        <v>2315</v>
      </c>
      <c r="M784" s="4" t="n">
        <v>2448</v>
      </c>
      <c r="N784" s="4" t="n">
        <v>3354</v>
      </c>
      <c r="O784" s="4" t="n">
        <v>2486</v>
      </c>
      <c r="P784" s="4" t="n">
        <f aca="false">+SUM(D784:O784)</f>
        <v>23967</v>
      </c>
      <c r="Q784" s="4"/>
    </row>
    <row r="785" customFormat="false" ht="12.75" hidden="false" customHeight="false" outlineLevel="0" collapsed="false">
      <c r="A785" s="1" t="s">
        <v>786</v>
      </c>
      <c r="B785" s="2" t="n">
        <v>32478</v>
      </c>
      <c r="D785" s="4" t="n">
        <v>14279.3251953125</v>
      </c>
      <c r="E785" s="4" t="n">
        <v>21019.375</v>
      </c>
      <c r="F785" s="4" t="n">
        <v>16587.9</v>
      </c>
      <c r="G785" s="4" t="n">
        <v>11.175</v>
      </c>
      <c r="H785" s="4" t="n">
        <v>15091.825</v>
      </c>
      <c r="I785" s="4" t="n">
        <v>14293.175</v>
      </c>
      <c r="J785" s="4" t="n">
        <v>4259.075</v>
      </c>
      <c r="K785" s="4" t="n">
        <v>1039.45</v>
      </c>
      <c r="L785" s="4" t="n">
        <v>1332.475</v>
      </c>
      <c r="M785" s="4" t="n">
        <v>13941</v>
      </c>
      <c r="N785" s="4" t="n">
        <v>11573.525</v>
      </c>
      <c r="O785" s="4" t="n">
        <v>1303.9</v>
      </c>
      <c r="P785" s="4" t="n">
        <f aca="false">+SUM(D785:O785)</f>
        <v>114732.200195313</v>
      </c>
      <c r="Q785" s="4"/>
    </row>
    <row r="786" customFormat="false" ht="12.75" hidden="false" customHeight="false" outlineLevel="0" collapsed="false">
      <c r="A786" s="1" t="s">
        <v>787</v>
      </c>
      <c r="B786" s="2" t="n">
        <v>32478</v>
      </c>
      <c r="D786" s="4" t="n">
        <v>12878.7001953125</v>
      </c>
      <c r="E786" s="4" t="n">
        <v>16752.150390625</v>
      </c>
      <c r="F786" s="4" t="n">
        <v>17091.6</v>
      </c>
      <c r="G786" s="4" t="n">
        <v>4988.45</v>
      </c>
      <c r="H786" s="4" t="n">
        <v>16913.7</v>
      </c>
      <c r="I786" s="4" t="n">
        <v>8789.35</v>
      </c>
      <c r="J786" s="4" t="n">
        <v>1278.2</v>
      </c>
      <c r="K786" s="4" t="n">
        <v>1262.675</v>
      </c>
      <c r="L786" s="4" t="n">
        <v>22343.45</v>
      </c>
      <c r="M786" s="4" t="n">
        <v>16388.1</v>
      </c>
      <c r="N786" s="4" t="n">
        <v>4489.875</v>
      </c>
      <c r="O786" s="4" t="n">
        <v>11.1</v>
      </c>
      <c r="P786" s="4" t="n">
        <f aca="false">+SUM(D786:O786)</f>
        <v>123187.350585938</v>
      </c>
      <c r="Q786" s="4"/>
    </row>
    <row r="787" customFormat="false" ht="12.75" hidden="false" customHeight="false" outlineLevel="0" collapsed="false">
      <c r="A787" s="1" t="s">
        <v>788</v>
      </c>
      <c r="B787" s="2" t="n">
        <v>32578</v>
      </c>
      <c r="D787" s="4" t="n">
        <v>1318</v>
      </c>
      <c r="E787" s="4" t="n">
        <v>2067</v>
      </c>
      <c r="F787" s="4" t="n">
        <v>1551</v>
      </c>
      <c r="G787" s="4" t="n">
        <v>2153</v>
      </c>
      <c r="H787" s="4" t="n">
        <v>1744</v>
      </c>
      <c r="I787" s="4" t="n">
        <v>1645</v>
      </c>
      <c r="J787" s="4" t="n">
        <v>1017</v>
      </c>
      <c r="K787" s="4" t="n">
        <v>1634</v>
      </c>
      <c r="L787" s="4" t="n">
        <v>2163</v>
      </c>
      <c r="M787" s="4" t="n">
        <v>2769</v>
      </c>
      <c r="N787" s="4" t="n">
        <v>3159</v>
      </c>
      <c r="O787" s="4" t="n">
        <v>2273</v>
      </c>
      <c r="P787" s="4" t="n">
        <f aca="false">+SUM(D787:O787)</f>
        <v>23493</v>
      </c>
      <c r="Q787" s="4"/>
    </row>
    <row r="788" customFormat="false" ht="12.75" hidden="false" customHeight="false" outlineLevel="0" collapsed="false">
      <c r="A788" s="1" t="s">
        <v>789</v>
      </c>
      <c r="B788" s="2" t="n">
        <v>36056</v>
      </c>
      <c r="D788" s="4" t="n">
        <v>0</v>
      </c>
      <c r="E788" s="4" t="n">
        <v>0</v>
      </c>
      <c r="F788" s="4" t="n">
        <v>0</v>
      </c>
      <c r="G788" s="4" t="n">
        <v>0</v>
      </c>
      <c r="H788" s="4" t="n">
        <v>0</v>
      </c>
      <c r="I788" s="4" t="n">
        <v>0</v>
      </c>
      <c r="J788" s="4" t="n">
        <v>0</v>
      </c>
      <c r="K788" s="4" t="n">
        <v>0</v>
      </c>
      <c r="L788" s="4" t="n">
        <v>0</v>
      </c>
      <c r="M788" s="4" t="n">
        <v>0</v>
      </c>
      <c r="N788" s="4" t="n">
        <v>0</v>
      </c>
      <c r="O788" s="4" t="n">
        <v>0</v>
      </c>
      <c r="P788" s="4" t="n">
        <f aca="false">+SUM(D788:O788)</f>
        <v>0</v>
      </c>
      <c r="Q788" s="4"/>
    </row>
    <row r="789" customFormat="false" ht="12.75" hidden="false" customHeight="false" outlineLevel="0" collapsed="false">
      <c r="A789" s="1" t="s">
        <v>790</v>
      </c>
      <c r="B789" s="2" t="n">
        <v>33553</v>
      </c>
      <c r="D789" s="4" t="n">
        <v>57426.9296875</v>
      </c>
      <c r="E789" s="4" t="n">
        <v>43820.37109375</v>
      </c>
      <c r="F789" s="4" t="n">
        <v>54361.89</v>
      </c>
      <c r="G789" s="4" t="n">
        <v>44638.11</v>
      </c>
      <c r="H789" s="4" t="n">
        <v>2097.81</v>
      </c>
      <c r="I789" s="4" t="n">
        <v>18141.75</v>
      </c>
      <c r="J789" s="4" t="n">
        <v>26322.12</v>
      </c>
      <c r="K789" s="4" t="n">
        <v>31867.11</v>
      </c>
      <c r="L789" s="4" t="n">
        <v>29072.34</v>
      </c>
      <c r="M789" s="4" t="n">
        <v>67704.12</v>
      </c>
      <c r="N789" s="4" t="n">
        <v>58067.46</v>
      </c>
      <c r="O789" s="4" t="n">
        <v>59775.21</v>
      </c>
      <c r="P789" s="4" t="n">
        <f aca="false">+SUM(D789:O789)</f>
        <v>493295.22078125</v>
      </c>
      <c r="Q789" s="4"/>
    </row>
    <row r="790" customFormat="false" ht="12.75" hidden="false" customHeight="false" outlineLevel="0" collapsed="false">
      <c r="A790" s="1" t="s">
        <v>791</v>
      </c>
      <c r="B790" s="2" t="n">
        <v>34724</v>
      </c>
      <c r="D790" s="4" t="n">
        <v>70178.1328125</v>
      </c>
      <c r="E790" s="4" t="n">
        <v>51752.25</v>
      </c>
      <c r="F790" s="4" t="n">
        <v>43470.9</v>
      </c>
      <c r="G790" s="4" t="n">
        <v>39923.73</v>
      </c>
      <c r="H790" s="4" t="n">
        <v>36602.28</v>
      </c>
      <c r="I790" s="4" t="n">
        <v>22937.31</v>
      </c>
      <c r="J790" s="4" t="n">
        <v>24377.76</v>
      </c>
      <c r="K790" s="4" t="n">
        <v>47443.77</v>
      </c>
      <c r="L790" s="4" t="n">
        <v>67374.45</v>
      </c>
      <c r="M790" s="4" t="n">
        <v>82988.73</v>
      </c>
      <c r="N790" s="4" t="n">
        <v>75429.09</v>
      </c>
      <c r="O790" s="4" t="n">
        <v>71019.63</v>
      </c>
      <c r="P790" s="4" t="n">
        <f aca="false">+SUM(D790:O790)</f>
        <v>633498.0328125</v>
      </c>
      <c r="Q790" s="4"/>
    </row>
    <row r="791" customFormat="false" ht="12.75" hidden="false" customHeight="false" outlineLevel="0" collapsed="false">
      <c r="A791" s="1" t="s">
        <v>792</v>
      </c>
      <c r="B791" s="2" t="n">
        <v>34724</v>
      </c>
      <c r="D791" s="4" t="n">
        <v>75678.5703125</v>
      </c>
      <c r="E791" s="4" t="n">
        <v>59842.53125</v>
      </c>
      <c r="F791" s="4" t="n">
        <v>51677.01</v>
      </c>
      <c r="G791" s="4" t="n">
        <v>48198.15</v>
      </c>
      <c r="H791" s="4" t="n">
        <v>41594.85</v>
      </c>
      <c r="I791" s="4" t="n">
        <v>26772.57</v>
      </c>
      <c r="J791" s="4" t="n">
        <v>28721.88</v>
      </c>
      <c r="K791" s="4" t="n">
        <v>52806.6</v>
      </c>
      <c r="L791" s="4" t="n">
        <v>76447.8</v>
      </c>
      <c r="M791" s="4" t="n">
        <v>87675.39</v>
      </c>
      <c r="N791" s="4" t="n">
        <v>78334.74</v>
      </c>
      <c r="O791" s="4" t="n">
        <v>73550.07</v>
      </c>
      <c r="P791" s="4" t="n">
        <f aca="false">+SUM(D791:O791)</f>
        <v>701300.1615625</v>
      </c>
      <c r="Q791" s="4"/>
    </row>
    <row r="792" customFormat="false" ht="12.75" hidden="false" customHeight="false" outlineLevel="0" collapsed="false">
      <c r="A792" s="1" t="s">
        <v>793</v>
      </c>
      <c r="B792" s="2" t="n">
        <v>34696</v>
      </c>
      <c r="D792" s="4" t="n">
        <v>118180.2578125</v>
      </c>
      <c r="E792" s="4" t="n">
        <v>96224.0390625</v>
      </c>
      <c r="F792" s="4" t="n">
        <v>104586.57</v>
      </c>
      <c r="G792" s="4" t="n">
        <v>89519.76</v>
      </c>
      <c r="H792" s="4" t="n">
        <v>113304.51</v>
      </c>
      <c r="I792" s="4" t="n">
        <v>60556.32</v>
      </c>
      <c r="J792" s="4" t="n">
        <v>47061.63</v>
      </c>
      <c r="K792" s="4" t="n">
        <v>72043.29</v>
      </c>
      <c r="L792" s="4" t="n">
        <v>100801.8</v>
      </c>
      <c r="M792" s="4" t="n">
        <v>114824.16</v>
      </c>
      <c r="N792" s="4" t="n">
        <v>137512.98</v>
      </c>
      <c r="O792" s="4" t="n">
        <v>143162.91</v>
      </c>
      <c r="P792" s="4" t="n">
        <f aca="false">+SUM(D792:O792)</f>
        <v>1197778.226875</v>
      </c>
      <c r="Q792" s="4"/>
    </row>
    <row r="793" customFormat="false" ht="12.75" hidden="false" customHeight="false" outlineLevel="0" collapsed="false">
      <c r="A793" s="1" t="s">
        <v>794</v>
      </c>
      <c r="B793" s="2" t="n">
        <v>35836</v>
      </c>
      <c r="D793" s="4" t="n">
        <v>100882.9765625</v>
      </c>
      <c r="E793" s="4" t="n">
        <v>83525.3125</v>
      </c>
      <c r="F793" s="4" t="n">
        <v>77094.27</v>
      </c>
      <c r="G793" s="4" t="n">
        <v>75113.28</v>
      </c>
      <c r="H793" s="4" t="n">
        <v>68192.19</v>
      </c>
      <c r="I793" s="4" t="n">
        <v>38144.7</v>
      </c>
      <c r="J793" s="4" t="n">
        <v>39413.88</v>
      </c>
      <c r="K793" s="4" t="n">
        <v>59554.44</v>
      </c>
      <c r="L793" s="4" t="n">
        <v>67749.66</v>
      </c>
      <c r="M793" s="4" t="n">
        <v>106398.27</v>
      </c>
      <c r="N793" s="4" t="n">
        <v>98870.31</v>
      </c>
      <c r="O793" s="4" t="n">
        <v>93136.23</v>
      </c>
      <c r="P793" s="4" t="n">
        <f aca="false">+SUM(D793:O793)</f>
        <v>908075.5190625</v>
      </c>
      <c r="Q793" s="4"/>
    </row>
    <row r="794" customFormat="false" ht="12.75" hidden="false" customHeight="false" outlineLevel="0" collapsed="false">
      <c r="A794" s="1" t="s">
        <v>795</v>
      </c>
      <c r="B794" s="2" t="n">
        <v>35902</v>
      </c>
      <c r="D794" s="4" t="n">
        <v>102493.7109375</v>
      </c>
      <c r="E794" s="4" t="n">
        <v>86134.953125</v>
      </c>
      <c r="F794" s="4" t="n">
        <v>80540.46</v>
      </c>
      <c r="G794" s="4" t="n">
        <v>78181.29</v>
      </c>
      <c r="H794" s="4" t="n">
        <v>68871.33</v>
      </c>
      <c r="I794" s="4" t="n">
        <v>41077.08</v>
      </c>
      <c r="J794" s="4" t="n">
        <v>40475.16</v>
      </c>
      <c r="K794" s="4" t="n">
        <v>61617.6</v>
      </c>
      <c r="L794" s="4" t="n">
        <v>100515.69</v>
      </c>
      <c r="M794" s="4" t="n">
        <v>102404.61</v>
      </c>
      <c r="N794" s="4" t="n">
        <v>113324.31</v>
      </c>
      <c r="O794" s="4" t="n">
        <v>100399.86</v>
      </c>
      <c r="P794" s="4" t="n">
        <f aca="false">+SUM(D794:O794)</f>
        <v>976036.0540625</v>
      </c>
      <c r="Q794" s="4"/>
    </row>
    <row r="795" customFormat="false" ht="12.75" hidden="false" customHeight="false" outlineLevel="0" collapsed="false">
      <c r="A795" s="1" t="s">
        <v>796</v>
      </c>
      <c r="B795" s="2" t="n">
        <v>35902</v>
      </c>
      <c r="D795" s="4" t="n">
        <v>91733.3984375</v>
      </c>
      <c r="E795" s="4" t="n">
        <v>80686.9765625</v>
      </c>
      <c r="F795" s="4" t="n">
        <v>84367.8</v>
      </c>
      <c r="G795" s="4" t="n">
        <v>77401.17</v>
      </c>
      <c r="H795" s="4" t="n">
        <v>73963.89</v>
      </c>
      <c r="I795" s="4" t="n">
        <v>43895.61</v>
      </c>
      <c r="J795" s="4" t="n">
        <v>41036.49</v>
      </c>
      <c r="K795" s="4" t="n">
        <v>68586.21</v>
      </c>
      <c r="L795" s="4" t="n">
        <v>96214.14</v>
      </c>
      <c r="M795" s="4" t="n">
        <v>104563.8</v>
      </c>
      <c r="N795" s="4" t="n">
        <v>112644.18</v>
      </c>
      <c r="O795" s="4" t="n">
        <v>102106.62</v>
      </c>
      <c r="P795" s="4" t="n">
        <f aca="false">+SUM(D795:O795)</f>
        <v>977200.285</v>
      </c>
      <c r="Q795" s="4"/>
    </row>
    <row r="796" customFormat="false" ht="12.75" hidden="false" customHeight="false" outlineLevel="0" collapsed="false">
      <c r="A796" s="1" t="s">
        <v>797</v>
      </c>
      <c r="B796" s="2" t="n">
        <v>36152</v>
      </c>
      <c r="D796" s="4" t="n">
        <v>0</v>
      </c>
      <c r="E796" s="4" t="n">
        <v>0</v>
      </c>
      <c r="F796" s="4" t="n">
        <v>0</v>
      </c>
      <c r="G796" s="4" t="n">
        <v>1479</v>
      </c>
      <c r="H796" s="4" t="n">
        <v>0</v>
      </c>
      <c r="I796" s="4" t="n">
        <v>0</v>
      </c>
      <c r="J796" s="4" t="n">
        <v>507</v>
      </c>
      <c r="K796" s="4" t="n">
        <v>0</v>
      </c>
      <c r="L796" s="4" t="n">
        <v>393</v>
      </c>
      <c r="M796" s="4" t="n">
        <v>0</v>
      </c>
      <c r="N796" s="4" t="n">
        <v>0</v>
      </c>
      <c r="O796" s="4" t="n">
        <v>0</v>
      </c>
      <c r="P796" s="4" t="n">
        <f aca="false">+SUM(D796:O796)</f>
        <v>2379</v>
      </c>
      <c r="Q796" s="4"/>
    </row>
    <row r="797" customFormat="false" ht="12.75" hidden="false" customHeight="false" outlineLevel="0" collapsed="false">
      <c r="A797" s="1" t="s">
        <v>798</v>
      </c>
      <c r="B797" s="2" t="n">
        <v>36047</v>
      </c>
      <c r="D797" s="4" t="n">
        <v>196780.3125</v>
      </c>
      <c r="E797" s="4" t="n">
        <v>141141.328125</v>
      </c>
      <c r="F797" s="4" t="n">
        <v>124679.61</v>
      </c>
      <c r="G797" s="4" t="n">
        <v>115496.37</v>
      </c>
      <c r="H797" s="4" t="n">
        <v>106827.93</v>
      </c>
      <c r="I797" s="4" t="n">
        <v>64394.178</v>
      </c>
      <c r="J797" s="4" t="n">
        <v>60365.523</v>
      </c>
      <c r="K797" s="4" t="n">
        <v>83676.055</v>
      </c>
      <c r="L797" s="4" t="n">
        <v>132975.746</v>
      </c>
      <c r="M797" s="4" t="n">
        <v>157798.406</v>
      </c>
      <c r="N797" s="4" t="n">
        <v>167350.737</v>
      </c>
      <c r="O797" s="4" t="n">
        <v>152777.023</v>
      </c>
      <c r="P797" s="4" t="n">
        <f aca="false">+SUM(D797:O797)</f>
        <v>1504263.218625</v>
      </c>
      <c r="Q797" s="4"/>
    </row>
    <row r="798" customFormat="false" ht="12.75" hidden="false" customHeight="false" outlineLevel="0" collapsed="false">
      <c r="A798" s="1" t="s">
        <v>799</v>
      </c>
      <c r="B798" s="2" t="n">
        <v>36047</v>
      </c>
      <c r="D798" s="4" t="n">
        <v>184666.6875</v>
      </c>
      <c r="E798" s="4" t="n">
        <v>132451.109375</v>
      </c>
      <c r="F798" s="4" t="n">
        <v>122617.44</v>
      </c>
      <c r="G798" s="4" t="n">
        <v>111977.91</v>
      </c>
      <c r="H798" s="4" t="n">
        <v>106076.52</v>
      </c>
      <c r="I798" s="4" t="n">
        <v>64722.24</v>
      </c>
      <c r="J798" s="4" t="n">
        <v>57188.34</v>
      </c>
      <c r="K798" s="4" t="n">
        <v>80710.74</v>
      </c>
      <c r="L798" s="4" t="n">
        <v>111936.33</v>
      </c>
      <c r="M798" s="4" t="n">
        <v>146744.73</v>
      </c>
      <c r="N798" s="4" t="n">
        <v>162072.9</v>
      </c>
      <c r="O798" s="4" t="n">
        <v>128676.24</v>
      </c>
      <c r="P798" s="4" t="n">
        <f aca="false">+SUM(D798:O798)</f>
        <v>1409841.186875</v>
      </c>
      <c r="Q798" s="4"/>
    </row>
    <row r="799" customFormat="false" ht="12.75" hidden="false" customHeight="false" outlineLevel="0" collapsed="false">
      <c r="A799" s="1" t="s">
        <v>800</v>
      </c>
      <c r="B799" s="2" t="n">
        <v>36047</v>
      </c>
      <c r="D799" s="4" t="n">
        <v>180189.90625</v>
      </c>
      <c r="E799" s="4" t="n">
        <v>130313.703125</v>
      </c>
      <c r="F799" s="4" t="n">
        <v>120512.7</v>
      </c>
      <c r="G799" s="4" t="n">
        <v>108730.71</v>
      </c>
      <c r="H799" s="4" t="n">
        <v>104052.96</v>
      </c>
      <c r="I799" s="4" t="n">
        <v>60942.42</v>
      </c>
      <c r="J799" s="4" t="n">
        <v>54840.06</v>
      </c>
      <c r="K799" s="4" t="n">
        <v>79986.06</v>
      </c>
      <c r="L799" s="4" t="n">
        <v>127694.16</v>
      </c>
      <c r="M799" s="4" t="n">
        <v>144042.03</v>
      </c>
      <c r="N799" s="4" t="n">
        <v>156961.53</v>
      </c>
      <c r="O799" s="4" t="n">
        <v>136840.77</v>
      </c>
      <c r="P799" s="4" t="n">
        <f aca="false">+SUM(D799:O799)</f>
        <v>1405107.009375</v>
      </c>
      <c r="Q799" s="4"/>
    </row>
    <row r="800" customFormat="false" ht="12.75" hidden="false" customHeight="false" outlineLevel="0" collapsed="false">
      <c r="A800" s="1" t="s">
        <v>801</v>
      </c>
      <c r="B800" s="2" t="n">
        <v>36047</v>
      </c>
      <c r="D800" s="4" t="n">
        <v>184330.078125</v>
      </c>
      <c r="E800" s="4" t="n">
        <v>130379.0390625</v>
      </c>
      <c r="F800" s="4" t="n">
        <v>121141.35</v>
      </c>
      <c r="G800" s="4" t="n">
        <v>109306.89</v>
      </c>
      <c r="H800" s="4" t="n">
        <v>103167.9</v>
      </c>
      <c r="I800" s="4" t="n">
        <v>61396.83</v>
      </c>
      <c r="J800" s="4" t="n">
        <v>55930.05</v>
      </c>
      <c r="K800" s="4" t="n">
        <v>81575.01</v>
      </c>
      <c r="L800" s="4" t="n">
        <v>129925.62</v>
      </c>
      <c r="M800" s="4" t="n">
        <v>148606.92</v>
      </c>
      <c r="N800" s="4" t="n">
        <v>165073.59</v>
      </c>
      <c r="O800" s="4" t="n">
        <v>147289.23</v>
      </c>
      <c r="P800" s="4" t="n">
        <f aca="false">+SUM(D800:O800)</f>
        <v>1438122.5071875</v>
      </c>
      <c r="Q800" s="4"/>
    </row>
    <row r="801" customFormat="false" ht="12.75" hidden="false" customHeight="false" outlineLevel="0" collapsed="false">
      <c r="A801" s="1" t="s">
        <v>802</v>
      </c>
      <c r="B801" s="2" t="n">
        <v>36047</v>
      </c>
      <c r="D801" s="4" t="n">
        <v>185205.234375</v>
      </c>
      <c r="E801" s="4" t="n">
        <v>111179.96875</v>
      </c>
      <c r="F801" s="4" t="n">
        <v>108162.45</v>
      </c>
      <c r="G801" s="4" t="n">
        <v>94888.53</v>
      </c>
      <c r="H801" s="4" t="n">
        <v>106479.45</v>
      </c>
      <c r="I801" s="4" t="n">
        <v>66102.3</v>
      </c>
      <c r="J801" s="4" t="n">
        <v>53159.04</v>
      </c>
      <c r="K801" s="4" t="n">
        <v>83475.81</v>
      </c>
      <c r="L801" s="4" t="n">
        <v>54506.43</v>
      </c>
      <c r="M801" s="4" t="n">
        <v>152193.69</v>
      </c>
      <c r="N801" s="4" t="n">
        <v>170652.24</v>
      </c>
      <c r="O801" s="4" t="n">
        <v>157928.76</v>
      </c>
      <c r="P801" s="4" t="n">
        <f aca="false">+SUM(D801:O801)</f>
        <v>1343933.903125</v>
      </c>
      <c r="Q801" s="4"/>
    </row>
    <row r="802" customFormat="false" ht="12.75" hidden="false" customHeight="false" outlineLevel="0" collapsed="false">
      <c r="A802" s="1" t="s">
        <v>803</v>
      </c>
      <c r="B802" s="2" t="n">
        <v>36145</v>
      </c>
      <c r="D802" s="4" t="n">
        <v>103730.21875</v>
      </c>
      <c r="E802" s="4" t="n">
        <v>88070.3984375</v>
      </c>
      <c r="F802" s="4" t="n">
        <v>97290.27</v>
      </c>
      <c r="G802" s="4" t="n">
        <v>83320.38</v>
      </c>
      <c r="H802" s="4" t="n">
        <v>85033.08</v>
      </c>
      <c r="I802" s="4" t="n">
        <v>50152.41</v>
      </c>
      <c r="J802" s="4" t="n">
        <v>40938.48</v>
      </c>
      <c r="K802" s="4" t="n">
        <v>53563.95</v>
      </c>
      <c r="L802" s="4" t="n">
        <v>95630.04</v>
      </c>
      <c r="M802" s="4" t="n">
        <v>99646.47</v>
      </c>
      <c r="N802" s="4" t="n">
        <v>107331.84</v>
      </c>
      <c r="O802" s="4" t="n">
        <v>103750.02</v>
      </c>
      <c r="P802" s="4" t="n">
        <f aca="false">+SUM(D802:O802)</f>
        <v>1008457.5571875</v>
      </c>
      <c r="Q802" s="4"/>
    </row>
    <row r="803" customFormat="false" ht="12.75" hidden="false" customHeight="false" outlineLevel="0" collapsed="false">
      <c r="A803" s="1" t="s">
        <v>804</v>
      </c>
      <c r="B803" s="2" t="n">
        <v>36145</v>
      </c>
      <c r="D803" s="4" t="n">
        <v>135955.703125</v>
      </c>
      <c r="E803" s="4" t="n">
        <v>100803.78125</v>
      </c>
      <c r="F803" s="4" t="n">
        <v>93120.39</v>
      </c>
      <c r="G803" s="4" t="n">
        <v>92985.75</v>
      </c>
      <c r="H803" s="4" t="n">
        <v>73181.79</v>
      </c>
      <c r="I803" s="4" t="n">
        <v>43476.84</v>
      </c>
      <c r="J803" s="4" t="n">
        <v>51926.49</v>
      </c>
      <c r="K803" s="4" t="n">
        <v>70812.72</v>
      </c>
      <c r="L803" s="4" t="n">
        <v>105792.39</v>
      </c>
      <c r="M803" s="4" t="n">
        <v>103013.46</v>
      </c>
      <c r="N803" s="4" t="n">
        <v>119648.43</v>
      </c>
      <c r="O803" s="4" t="n">
        <v>115272.63</v>
      </c>
      <c r="P803" s="4" t="n">
        <f aca="false">+SUM(D803:O803)</f>
        <v>1105990.374375</v>
      </c>
      <c r="Q803" s="4"/>
    </row>
    <row r="804" customFormat="false" ht="12.75" hidden="false" customHeight="false" outlineLevel="0" collapsed="false">
      <c r="A804" s="1" t="s">
        <v>805</v>
      </c>
      <c r="B804" s="2" t="n">
        <v>36126</v>
      </c>
      <c r="D804" s="4" t="n">
        <v>95535</v>
      </c>
      <c r="E804" s="4" t="n">
        <v>76587.390625</v>
      </c>
      <c r="F804" s="4" t="n">
        <v>77679.36</v>
      </c>
      <c r="G804" s="4" t="n">
        <v>72085.86</v>
      </c>
      <c r="H804" s="4" t="n">
        <v>62192.79</v>
      </c>
      <c r="I804" s="4" t="n">
        <v>31525.56</v>
      </c>
      <c r="J804" s="4" t="n">
        <v>34673.76</v>
      </c>
      <c r="K804" s="4" t="n">
        <v>53830.26</v>
      </c>
      <c r="L804" s="4" t="n">
        <v>82539.27</v>
      </c>
      <c r="M804" s="4" t="n">
        <v>84865.77</v>
      </c>
      <c r="N804" s="4" t="n">
        <v>92218.5</v>
      </c>
      <c r="O804" s="4" t="n">
        <v>80759.25</v>
      </c>
      <c r="P804" s="4" t="n">
        <f aca="false">+SUM(D804:O804)</f>
        <v>844492.770625</v>
      </c>
      <c r="Q804" s="4"/>
    </row>
    <row r="805" customFormat="false" ht="12.75" hidden="false" customHeight="false" outlineLevel="0" collapsed="false">
      <c r="A805" s="1" t="s">
        <v>806</v>
      </c>
      <c r="B805" s="2" t="n">
        <v>36126</v>
      </c>
      <c r="D805" s="4" t="n">
        <v>94778.640625</v>
      </c>
      <c r="E805" s="4" t="n">
        <v>77398.203125</v>
      </c>
      <c r="F805" s="4" t="n">
        <v>79058.43</v>
      </c>
      <c r="G805" s="4" t="n">
        <v>74005.47</v>
      </c>
      <c r="H805" s="4" t="n">
        <v>64653.93</v>
      </c>
      <c r="I805" s="4" t="n">
        <v>29873.25</v>
      </c>
      <c r="J805" s="4" t="n">
        <v>30152.43</v>
      </c>
      <c r="K805" s="4" t="n">
        <v>54042.12</v>
      </c>
      <c r="L805" s="4" t="n">
        <v>84321.27</v>
      </c>
      <c r="M805" s="4" t="n">
        <v>84844.98</v>
      </c>
      <c r="N805" s="4" t="n">
        <v>94237.11</v>
      </c>
      <c r="O805" s="4" t="n">
        <v>81891.81</v>
      </c>
      <c r="P805" s="4" t="n">
        <f aca="false">+SUM(D805:O805)</f>
        <v>849257.64375</v>
      </c>
      <c r="Q805" s="4"/>
    </row>
    <row r="806" customFormat="false" ht="12.75" hidden="false" customHeight="false" outlineLevel="0" collapsed="false">
      <c r="A806" s="1" t="s">
        <v>807</v>
      </c>
      <c r="B806" s="2" t="n">
        <v>36126</v>
      </c>
      <c r="D806" s="4" t="n">
        <v>84161.8828125</v>
      </c>
      <c r="E806" s="4" t="n">
        <v>78298.109375</v>
      </c>
      <c r="F806" s="4" t="n">
        <v>78744.6</v>
      </c>
      <c r="G806" s="4" t="n">
        <v>76654.71</v>
      </c>
      <c r="H806" s="4" t="n">
        <v>66250.8</v>
      </c>
      <c r="I806" s="4" t="n">
        <v>40087.08</v>
      </c>
      <c r="J806" s="4" t="n">
        <v>36775.53</v>
      </c>
      <c r="K806" s="4" t="n">
        <v>57409.11</v>
      </c>
      <c r="L806" s="4" t="n">
        <v>88898.04</v>
      </c>
      <c r="M806" s="4" t="n">
        <v>90090.99</v>
      </c>
      <c r="N806" s="4" t="n">
        <v>98067.42</v>
      </c>
      <c r="O806" s="4" t="n">
        <v>87485.31</v>
      </c>
      <c r="P806" s="4" t="n">
        <f aca="false">+SUM(D806:O806)</f>
        <v>882923.5821875</v>
      </c>
      <c r="Q806" s="4"/>
    </row>
    <row r="807" customFormat="false" ht="12.75" hidden="false" customHeight="false" outlineLevel="0" collapsed="false">
      <c r="A807" s="1" t="s">
        <v>808</v>
      </c>
      <c r="B807" s="2" t="n">
        <v>36124</v>
      </c>
      <c r="D807" s="4" t="n">
        <v>113028.296875</v>
      </c>
      <c r="E807" s="4" t="n">
        <v>88874.28125</v>
      </c>
      <c r="F807" s="4" t="n">
        <v>94103.46</v>
      </c>
      <c r="G807" s="4" t="n">
        <v>85353.84</v>
      </c>
      <c r="H807" s="4" t="n">
        <v>77495.22</v>
      </c>
      <c r="I807" s="4" t="n">
        <v>41150.34</v>
      </c>
      <c r="J807" s="4" t="n">
        <v>36641.88</v>
      </c>
      <c r="K807" s="4" t="n">
        <v>68818.86</v>
      </c>
      <c r="L807" s="4" t="n">
        <v>106278.48</v>
      </c>
      <c r="M807" s="4" t="n">
        <v>111288.87</v>
      </c>
      <c r="N807" s="4" t="n">
        <v>117316.98</v>
      </c>
      <c r="O807" s="4" t="n">
        <v>102222.45</v>
      </c>
      <c r="P807" s="4" t="n">
        <f aca="false">+SUM(D807:O807)</f>
        <v>1042572.958125</v>
      </c>
      <c r="Q807" s="4"/>
    </row>
    <row r="808" customFormat="false" ht="12.75" hidden="false" customHeight="false" outlineLevel="0" collapsed="false">
      <c r="A808" s="1" t="s">
        <v>809</v>
      </c>
      <c r="B808" s="2" t="n">
        <v>36146</v>
      </c>
      <c r="D808" s="4" t="n">
        <v>130437</v>
      </c>
      <c r="E808" s="4" t="n">
        <v>63515</v>
      </c>
      <c r="F808" s="4" t="n">
        <v>108856</v>
      </c>
      <c r="G808" s="4" t="n">
        <v>104826</v>
      </c>
      <c r="H808" s="4" t="n">
        <v>101148</v>
      </c>
      <c r="I808" s="4" t="n">
        <v>60673</v>
      </c>
      <c r="J808" s="4" t="n">
        <v>60819</v>
      </c>
      <c r="K808" s="4" t="n">
        <v>88345</v>
      </c>
      <c r="L808" s="4" t="n">
        <v>128809</v>
      </c>
      <c r="M808" s="4" t="n">
        <v>132137</v>
      </c>
      <c r="N808" s="4" t="n">
        <v>139852</v>
      </c>
      <c r="O808" s="4" t="n">
        <v>105216</v>
      </c>
      <c r="P808" s="4" t="n">
        <f aca="false">+SUM(D808:O808)</f>
        <v>1224633</v>
      </c>
      <c r="Q808" s="4"/>
    </row>
    <row r="809" customFormat="false" ht="12.75" hidden="false" customHeight="false" outlineLevel="0" collapsed="false">
      <c r="A809" s="1" t="s">
        <v>810</v>
      </c>
      <c r="B809" s="2" t="n">
        <v>36203</v>
      </c>
      <c r="D809" s="4" t="n">
        <v>132959</v>
      </c>
      <c r="E809" s="4" t="n">
        <v>97887</v>
      </c>
      <c r="F809" s="4" t="n">
        <v>104105</v>
      </c>
      <c r="G809" s="4" t="n">
        <v>97657</v>
      </c>
      <c r="H809" s="4" t="n">
        <v>94290</v>
      </c>
      <c r="I809" s="4" t="n">
        <v>58408</v>
      </c>
      <c r="J809" s="4" t="n">
        <v>54337</v>
      </c>
      <c r="K809" s="4" t="n">
        <v>81545</v>
      </c>
      <c r="L809" s="4" t="n">
        <v>121503</v>
      </c>
      <c r="M809" s="4" t="n">
        <v>117055</v>
      </c>
      <c r="N809" s="4" t="n">
        <v>128374</v>
      </c>
      <c r="O809" s="4" t="n">
        <v>120862</v>
      </c>
      <c r="P809" s="4" t="n">
        <f aca="false">+SUM(D809:O809)</f>
        <v>1208982</v>
      </c>
      <c r="Q809" s="4"/>
    </row>
    <row r="810" customFormat="false" ht="12.75" hidden="false" customHeight="false" outlineLevel="0" collapsed="false">
      <c r="A810" s="1" t="s">
        <v>811</v>
      </c>
      <c r="B810" s="2" t="n">
        <v>36145</v>
      </c>
      <c r="D810" s="4" t="n">
        <v>104499</v>
      </c>
      <c r="E810" s="4" t="n">
        <v>83412</v>
      </c>
      <c r="F810" s="4" t="n">
        <v>91468</v>
      </c>
      <c r="G810" s="4" t="n">
        <v>89541</v>
      </c>
      <c r="H810" s="4" t="n">
        <v>76770</v>
      </c>
      <c r="I810" s="4" t="n">
        <v>44471.8</v>
      </c>
      <c r="J810" s="4" t="n">
        <v>37082.1</v>
      </c>
      <c r="K810" s="4" t="n">
        <v>61516.4</v>
      </c>
      <c r="L810" s="4" t="n">
        <v>97322.3</v>
      </c>
      <c r="M810" s="4" t="n">
        <v>110880.1</v>
      </c>
      <c r="N810" s="4" t="n">
        <v>101073</v>
      </c>
      <c r="O810" s="4" t="n">
        <v>91811.9</v>
      </c>
      <c r="P810" s="4" t="n">
        <f aca="false">+SUM(D810:O810)</f>
        <v>989847.6</v>
      </c>
      <c r="Q810" s="4"/>
    </row>
    <row r="811" customFormat="false" ht="12.75" hidden="false" customHeight="false" outlineLevel="0" collapsed="false">
      <c r="A811" s="1" t="s">
        <v>812</v>
      </c>
      <c r="B811" s="2" t="n">
        <v>35978</v>
      </c>
      <c r="D811" s="4" t="n">
        <v>119241.5390625</v>
      </c>
      <c r="E811" s="4" t="n">
        <v>93958.921875</v>
      </c>
      <c r="F811" s="4" t="n">
        <v>110193.93</v>
      </c>
      <c r="G811" s="4" t="n">
        <v>84062.88</v>
      </c>
      <c r="H811" s="4" t="n">
        <v>96484.41</v>
      </c>
      <c r="I811" s="4" t="n">
        <v>54263.88</v>
      </c>
      <c r="J811" s="4" t="n">
        <v>47424.96</v>
      </c>
      <c r="K811" s="4" t="n">
        <v>68150.61</v>
      </c>
      <c r="L811" s="4" t="n">
        <v>94255.92</v>
      </c>
      <c r="M811" s="4" t="n">
        <v>122901.57</v>
      </c>
      <c r="N811" s="4" t="n">
        <v>120186</v>
      </c>
      <c r="O811" s="4" t="n">
        <v>103142.16</v>
      </c>
      <c r="P811" s="4" t="n">
        <f aca="false">+SUM(D811:O811)</f>
        <v>1114266.7809375</v>
      </c>
      <c r="Q811" s="4"/>
    </row>
    <row r="812" customFormat="false" ht="12.75" hidden="false" customHeight="false" outlineLevel="0" collapsed="false">
      <c r="A812" s="1" t="s">
        <v>813</v>
      </c>
      <c r="B812" s="2" t="n">
        <v>35978</v>
      </c>
      <c r="D812" s="4" t="n">
        <v>122883.75</v>
      </c>
      <c r="E812" s="4" t="n">
        <v>90832.5</v>
      </c>
      <c r="F812" s="4" t="n">
        <v>112458.06</v>
      </c>
      <c r="G812" s="4" t="n">
        <v>99571.23</v>
      </c>
      <c r="H812" s="4" t="n">
        <v>99290.07</v>
      </c>
      <c r="I812" s="4" t="n">
        <v>55215.27</v>
      </c>
      <c r="J812" s="4" t="n">
        <v>47860.56</v>
      </c>
      <c r="K812" s="4" t="n">
        <v>68548.59</v>
      </c>
      <c r="L812" s="4" t="n">
        <v>94320.27</v>
      </c>
      <c r="M812" s="4" t="n">
        <v>124964.73</v>
      </c>
      <c r="N812" s="4" t="n">
        <v>118447.56</v>
      </c>
      <c r="O812" s="4" t="n">
        <v>95506.29</v>
      </c>
      <c r="P812" s="4" t="n">
        <f aca="false">+SUM(D812:O812)</f>
        <v>1129898.88</v>
      </c>
      <c r="Q812" s="4"/>
    </row>
    <row r="813" customFormat="false" ht="12.75" hidden="false" customHeight="false" outlineLevel="0" collapsed="false">
      <c r="A813" s="1" t="s">
        <v>814</v>
      </c>
      <c r="B813" s="2" t="n">
        <v>35978</v>
      </c>
      <c r="D813" s="4" t="n">
        <v>125050.859375</v>
      </c>
      <c r="E813" s="4" t="n">
        <v>95681.5234375</v>
      </c>
      <c r="F813" s="4" t="n">
        <v>118222.83</v>
      </c>
      <c r="G813" s="4" t="n">
        <v>104495.49</v>
      </c>
      <c r="H813" s="4" t="n">
        <v>103538.16</v>
      </c>
      <c r="I813" s="4" t="n">
        <v>54299.52</v>
      </c>
      <c r="J813" s="4" t="n">
        <v>45586.53</v>
      </c>
      <c r="K813" s="4" t="n">
        <v>68268.42</v>
      </c>
      <c r="L813" s="4" t="n">
        <v>99251.46</v>
      </c>
      <c r="M813" s="4" t="n">
        <v>120799.8</v>
      </c>
      <c r="N813" s="4" t="n">
        <v>124137.09</v>
      </c>
      <c r="O813" s="4" t="n">
        <v>116104.23</v>
      </c>
      <c r="P813" s="4" t="n">
        <f aca="false">+SUM(D813:O813)</f>
        <v>1175435.9128125</v>
      </c>
      <c r="Q813" s="4"/>
    </row>
    <row r="814" customFormat="false" ht="12.75" hidden="false" customHeight="false" outlineLevel="0" collapsed="false">
      <c r="A814" s="1" t="s">
        <v>815</v>
      </c>
      <c r="B814" s="2" t="n">
        <v>35978</v>
      </c>
      <c r="D814" s="4" t="n">
        <v>119392.0234375</v>
      </c>
      <c r="E814" s="4" t="n">
        <v>97697.15625</v>
      </c>
      <c r="F814" s="4" t="n">
        <v>117275.4</v>
      </c>
      <c r="G814" s="4" t="n">
        <v>105306.3</v>
      </c>
      <c r="H814" s="4" t="n">
        <v>94573.71</v>
      </c>
      <c r="I814" s="4" t="n">
        <v>53974.8</v>
      </c>
      <c r="J814" s="4" t="n">
        <v>47192.31</v>
      </c>
      <c r="K814" s="4" t="n">
        <v>61278.03</v>
      </c>
      <c r="L814" s="4" t="n">
        <v>70640.46</v>
      </c>
      <c r="M814" s="4" t="n">
        <v>129385.08</v>
      </c>
      <c r="N814" s="4" t="n">
        <v>128564.37</v>
      </c>
      <c r="O814" s="4" t="n">
        <v>110028.6</v>
      </c>
      <c r="P814" s="4" t="n">
        <f aca="false">+SUM(D814:O814)</f>
        <v>1135308.2396875</v>
      </c>
      <c r="Q814" s="4"/>
    </row>
    <row r="815" customFormat="false" ht="12.75" hidden="false" customHeight="false" outlineLevel="0" collapsed="false">
      <c r="A815" s="1" t="s">
        <v>816</v>
      </c>
      <c r="B815" s="2" t="n">
        <v>36047</v>
      </c>
      <c r="D815" s="4" t="n">
        <v>127668.421875</v>
      </c>
      <c r="E815" s="4" t="n">
        <v>111261.1484375</v>
      </c>
      <c r="F815" s="4" t="n">
        <v>111575.97</v>
      </c>
      <c r="G815" s="4" t="n">
        <v>95937.93</v>
      </c>
      <c r="H815" s="4" t="n">
        <v>115474.59</v>
      </c>
      <c r="I815" s="4" t="n">
        <v>57039.84</v>
      </c>
      <c r="J815" s="4" t="n">
        <v>55729.08</v>
      </c>
      <c r="K815" s="4" t="n">
        <v>76583.43</v>
      </c>
      <c r="L815" s="4" t="n">
        <v>108906.93</v>
      </c>
      <c r="M815" s="4" t="n">
        <v>125363.7</v>
      </c>
      <c r="N815" s="4" t="n">
        <v>142518.42</v>
      </c>
      <c r="O815" s="4" t="n">
        <v>157341.69</v>
      </c>
      <c r="P815" s="4" t="n">
        <f aca="false">+SUM(D815:O815)</f>
        <v>1285401.1503125</v>
      </c>
      <c r="Q815" s="4"/>
    </row>
    <row r="816" customFormat="false" ht="12.75" hidden="false" customHeight="false" outlineLevel="0" collapsed="false">
      <c r="A816" s="1" t="s">
        <v>817</v>
      </c>
      <c r="B816" s="2" t="n">
        <v>36143</v>
      </c>
      <c r="D816" s="4" t="n">
        <v>150369</v>
      </c>
      <c r="E816" s="4" t="n">
        <v>103316</v>
      </c>
      <c r="F816" s="4" t="n">
        <v>99575</v>
      </c>
      <c r="G816" s="4" t="n">
        <v>98092</v>
      </c>
      <c r="H816" s="4" t="n">
        <v>95085</v>
      </c>
      <c r="I816" s="4" t="n">
        <v>48700</v>
      </c>
      <c r="J816" s="4" t="n">
        <v>34545</v>
      </c>
      <c r="K816" s="4" t="n">
        <v>51645</v>
      </c>
      <c r="L816" s="4" t="n">
        <v>100656</v>
      </c>
      <c r="M816" s="4" t="n">
        <v>112327</v>
      </c>
      <c r="N816" s="4" t="n">
        <v>126019</v>
      </c>
      <c r="O816" s="4" t="n">
        <v>100425</v>
      </c>
      <c r="P816" s="4" t="n">
        <f aca="false">+SUM(D816:O816)</f>
        <v>1120754</v>
      </c>
      <c r="Q816" s="4"/>
    </row>
    <row r="817" customFormat="false" ht="12.75" hidden="false" customHeight="false" outlineLevel="0" collapsed="false">
      <c r="A817" s="1" t="s">
        <v>818</v>
      </c>
      <c r="B817" s="2" t="n">
        <v>36143</v>
      </c>
      <c r="D817" s="4" t="n">
        <v>162508</v>
      </c>
      <c r="E817" s="4" t="n">
        <v>112660</v>
      </c>
      <c r="F817" s="4" t="n">
        <v>117980</v>
      </c>
      <c r="G817" s="4" t="n">
        <v>122277</v>
      </c>
      <c r="H817" s="4" t="n">
        <v>119426</v>
      </c>
      <c r="I817" s="4" t="n">
        <v>63631</v>
      </c>
      <c r="J817" s="4" t="n">
        <v>51945</v>
      </c>
      <c r="K817" s="4" t="n">
        <v>73268</v>
      </c>
      <c r="L817" s="4" t="n">
        <v>128501</v>
      </c>
      <c r="M817" s="4" t="n">
        <v>129822</v>
      </c>
      <c r="N817" s="4" t="n">
        <v>145137</v>
      </c>
      <c r="O817" s="4" t="n">
        <v>132826</v>
      </c>
      <c r="P817" s="4" t="n">
        <f aca="false">+SUM(D817:O817)</f>
        <v>1359981</v>
      </c>
      <c r="Q817" s="4"/>
    </row>
    <row r="818" customFormat="false" ht="12.75" hidden="false" customHeight="false" outlineLevel="0" collapsed="false">
      <c r="A818" s="1" t="s">
        <v>819</v>
      </c>
      <c r="B818" s="2" t="n">
        <v>36143</v>
      </c>
      <c r="D818" s="4" t="n">
        <v>148458</v>
      </c>
      <c r="E818" s="4" t="n">
        <v>107513</v>
      </c>
      <c r="F818" s="4" t="n">
        <v>108754</v>
      </c>
      <c r="G818" s="4" t="n">
        <v>110565</v>
      </c>
      <c r="H818" s="4" t="n">
        <v>107265</v>
      </c>
      <c r="I818" s="4" t="n">
        <v>60926</v>
      </c>
      <c r="J818" s="4" t="n">
        <v>50113</v>
      </c>
      <c r="K818" s="4" t="n">
        <v>70097</v>
      </c>
      <c r="L818" s="4" t="n">
        <v>121791</v>
      </c>
      <c r="M818" s="4" t="n">
        <v>118080</v>
      </c>
      <c r="N818" s="4" t="n">
        <v>132833</v>
      </c>
      <c r="O818" s="4" t="n">
        <v>130550</v>
      </c>
      <c r="P818" s="4" t="n">
        <f aca="false">+SUM(D818:O818)</f>
        <v>1266945</v>
      </c>
      <c r="Q818" s="4"/>
    </row>
    <row r="819" customFormat="false" ht="12.75" hidden="false" customHeight="false" outlineLevel="0" collapsed="false">
      <c r="A819" s="1" t="s">
        <v>820</v>
      </c>
      <c r="B819" s="2" t="n">
        <v>36143</v>
      </c>
      <c r="D819" s="4" t="n">
        <v>149982</v>
      </c>
      <c r="E819" s="4" t="n">
        <v>111389</v>
      </c>
      <c r="F819" s="4" t="n">
        <v>110898</v>
      </c>
      <c r="G819" s="4" t="n">
        <v>112897</v>
      </c>
      <c r="H819" s="4" t="n">
        <v>110593</v>
      </c>
      <c r="I819" s="4" t="n">
        <v>61651</v>
      </c>
      <c r="J819" s="4" t="n">
        <v>49600</v>
      </c>
      <c r="K819" s="4" t="n">
        <v>72907</v>
      </c>
      <c r="L819" s="4" t="n">
        <v>127173</v>
      </c>
      <c r="M819" s="4" t="n">
        <v>121020</v>
      </c>
      <c r="N819" s="4" t="n">
        <v>142823</v>
      </c>
      <c r="O819" s="4" t="n">
        <v>127602</v>
      </c>
      <c r="P819" s="4" t="n">
        <f aca="false">+SUM(D819:O819)</f>
        <v>1298535</v>
      </c>
      <c r="Q819" s="4"/>
    </row>
    <row r="820" customFormat="false" ht="12.75" hidden="false" customHeight="false" outlineLevel="0" collapsed="false">
      <c r="A820" s="1" t="s">
        <v>821</v>
      </c>
      <c r="B820" s="2" t="n">
        <v>36143</v>
      </c>
      <c r="D820" s="4" t="n">
        <v>154500</v>
      </c>
      <c r="E820" s="4" t="n">
        <v>111354</v>
      </c>
      <c r="F820" s="4" t="n">
        <v>113464</v>
      </c>
      <c r="G820" s="4" t="n">
        <v>115575</v>
      </c>
      <c r="H820" s="4" t="n">
        <v>116227</v>
      </c>
      <c r="I820" s="4" t="n">
        <v>59914</v>
      </c>
      <c r="J820" s="4" t="n">
        <v>44586</v>
      </c>
      <c r="K820" s="4" t="n">
        <v>73737</v>
      </c>
      <c r="L820" s="4" t="n">
        <v>129218</v>
      </c>
      <c r="M820" s="4" t="n">
        <v>105456</v>
      </c>
      <c r="N820" s="4" t="n">
        <v>143443</v>
      </c>
      <c r="O820" s="4" t="n">
        <v>89933</v>
      </c>
      <c r="P820" s="4" t="n">
        <f aca="false">+SUM(D820:O820)</f>
        <v>1257407</v>
      </c>
      <c r="Q820" s="4"/>
    </row>
    <row r="821" customFormat="false" ht="12.75" hidden="false" customHeight="false" outlineLevel="0" collapsed="false">
      <c r="A821" s="1" t="s">
        <v>822</v>
      </c>
      <c r="B821" s="2" t="n">
        <v>36103</v>
      </c>
      <c r="D821" s="4" t="n">
        <v>152057.0625</v>
      </c>
      <c r="E821" s="4" t="n">
        <v>101508.65625</v>
      </c>
      <c r="F821" s="4" t="n">
        <v>104313.33</v>
      </c>
      <c r="G821" s="4" t="n">
        <v>98987.13</v>
      </c>
      <c r="H821" s="4" t="n">
        <v>101629.44</v>
      </c>
      <c r="I821" s="4" t="n">
        <v>58768.38</v>
      </c>
      <c r="J821" s="4" t="n">
        <v>51350.31</v>
      </c>
      <c r="K821" s="4" t="n">
        <v>73931.22</v>
      </c>
      <c r="L821" s="4" t="n">
        <v>110977.02</v>
      </c>
      <c r="M821" s="4" t="n">
        <v>133353.99</v>
      </c>
      <c r="N821" s="4" t="n">
        <v>141574.95</v>
      </c>
      <c r="O821" s="4" t="n">
        <v>136004.22</v>
      </c>
      <c r="P821" s="4" t="n">
        <f aca="false">+SUM(D821:O821)</f>
        <v>1264455.70875</v>
      </c>
      <c r="Q821" s="4"/>
    </row>
    <row r="822" customFormat="false" ht="12.75" hidden="false" customHeight="false" outlineLevel="0" collapsed="false">
      <c r="A822" s="1" t="s">
        <v>823</v>
      </c>
      <c r="B822" s="2" t="n">
        <v>36103</v>
      </c>
      <c r="D822" s="4" t="n">
        <v>145283.484375</v>
      </c>
      <c r="E822" s="4" t="n">
        <v>100419.65625</v>
      </c>
      <c r="F822" s="4" t="n">
        <v>101935.35</v>
      </c>
      <c r="G822" s="4" t="n">
        <v>96025.05</v>
      </c>
      <c r="H822" s="4" t="n">
        <v>95427.09</v>
      </c>
      <c r="I822" s="4" t="n">
        <v>47561.58</v>
      </c>
      <c r="J822" s="4" t="n">
        <v>49370.31</v>
      </c>
      <c r="K822" s="4" t="n">
        <v>74673.72</v>
      </c>
      <c r="L822" s="4" t="n">
        <v>113288.67</v>
      </c>
      <c r="M822" s="4" t="n">
        <v>128585.16</v>
      </c>
      <c r="N822" s="4" t="n">
        <v>140274.09</v>
      </c>
      <c r="O822" s="4" t="n">
        <v>134393.49</v>
      </c>
      <c r="P822" s="4" t="n">
        <f aca="false">+SUM(D822:O822)</f>
        <v>1227237.650625</v>
      </c>
      <c r="Q822" s="4"/>
    </row>
    <row r="823" customFormat="false" ht="12.75" hidden="false" customHeight="false" outlineLevel="0" collapsed="false">
      <c r="A823" s="1" t="s">
        <v>824</v>
      </c>
      <c r="B823" s="2" t="n">
        <v>36103</v>
      </c>
      <c r="D823" s="4" t="n">
        <v>144508.3125</v>
      </c>
      <c r="E823" s="4" t="n">
        <v>100234.53125</v>
      </c>
      <c r="F823" s="4" t="n">
        <v>77134.86</v>
      </c>
      <c r="G823" s="4" t="n">
        <v>96616.08</v>
      </c>
      <c r="H823" s="4" t="n">
        <v>95192.46</v>
      </c>
      <c r="I823" s="4" t="n">
        <v>59312.88</v>
      </c>
      <c r="J823" s="4" t="n">
        <v>48551.58</v>
      </c>
      <c r="K823" s="4" t="n">
        <v>75010.32</v>
      </c>
      <c r="L823" s="4" t="n">
        <v>113207.49</v>
      </c>
      <c r="M823" s="4" t="n">
        <v>125776.53</v>
      </c>
      <c r="N823" s="4" t="n">
        <v>139708.8</v>
      </c>
      <c r="O823" s="4" t="n">
        <v>132689.7</v>
      </c>
      <c r="P823" s="4" t="n">
        <f aca="false">+SUM(D823:O823)</f>
        <v>1207943.54375</v>
      </c>
      <c r="Q823" s="4"/>
    </row>
    <row r="824" customFormat="false" ht="12.75" hidden="false" customHeight="false" outlineLevel="0" collapsed="false">
      <c r="A824" s="1" t="s">
        <v>825</v>
      </c>
      <c r="B824" s="2" t="n">
        <v>36103</v>
      </c>
      <c r="D824" s="4" t="n">
        <v>146391.296875</v>
      </c>
      <c r="E824" s="4" t="n">
        <v>106834.859375</v>
      </c>
      <c r="F824" s="4" t="n">
        <v>107211.06</v>
      </c>
      <c r="G824" s="4" t="n">
        <v>103006.53</v>
      </c>
      <c r="H824" s="4" t="n">
        <v>97382.34</v>
      </c>
      <c r="I824" s="4" t="n">
        <v>60660.27</v>
      </c>
      <c r="J824" s="4" t="n">
        <v>53667.9</v>
      </c>
      <c r="K824" s="4" t="n">
        <v>75596.4</v>
      </c>
      <c r="L824" s="4" t="n">
        <v>117664.47</v>
      </c>
      <c r="M824" s="4" t="n">
        <v>131222.52</v>
      </c>
      <c r="N824" s="4" t="n">
        <v>134694.45</v>
      </c>
      <c r="O824" s="4" t="n">
        <v>136624.95</v>
      </c>
      <c r="P824" s="4" t="n">
        <f aca="false">+SUM(D824:O824)</f>
        <v>1270957.04625</v>
      </c>
      <c r="Q824" s="4"/>
    </row>
    <row r="825" customFormat="false" ht="12.75" hidden="false" customHeight="false" outlineLevel="0" collapsed="false">
      <c r="A825" s="1" t="s">
        <v>826</v>
      </c>
      <c r="B825" s="2" t="n">
        <v>36125</v>
      </c>
      <c r="D825" s="4" t="n">
        <v>136396</v>
      </c>
      <c r="E825" s="4" t="n">
        <v>100713</v>
      </c>
      <c r="F825" s="4" t="n">
        <v>115290</v>
      </c>
      <c r="G825" s="4" t="n">
        <v>110154</v>
      </c>
      <c r="H825" s="4" t="n">
        <v>106456</v>
      </c>
      <c r="I825" s="4" t="n">
        <v>67148.2</v>
      </c>
      <c r="J825" s="4" t="n">
        <v>50416.5</v>
      </c>
      <c r="K825" s="4" t="n">
        <v>68665</v>
      </c>
      <c r="L825" s="4" t="n">
        <v>114432.5</v>
      </c>
      <c r="M825" s="4" t="n">
        <v>126796.3</v>
      </c>
      <c r="N825" s="4" t="n">
        <v>126394.3</v>
      </c>
      <c r="O825" s="4" t="n">
        <v>125621.5</v>
      </c>
      <c r="P825" s="4" t="n">
        <f aca="false">+SUM(D825:O825)</f>
        <v>1248483.3</v>
      </c>
      <c r="Q825" s="4"/>
    </row>
    <row r="826" customFormat="false" ht="12.75" hidden="false" customHeight="false" outlineLevel="0" collapsed="false">
      <c r="A826" s="1" t="s">
        <v>827</v>
      </c>
      <c r="B826" s="2" t="n">
        <v>36125</v>
      </c>
      <c r="D826" s="4" t="n">
        <v>139814</v>
      </c>
      <c r="E826" s="4" t="n">
        <v>100762</v>
      </c>
      <c r="F826" s="4" t="n">
        <v>114515</v>
      </c>
      <c r="G826" s="4" t="n">
        <v>111273</v>
      </c>
      <c r="H826" s="4" t="n">
        <v>110545</v>
      </c>
      <c r="I826" s="4" t="n">
        <v>62171</v>
      </c>
      <c r="J826" s="4" t="n">
        <v>50860</v>
      </c>
      <c r="K826" s="4" t="n">
        <v>69940</v>
      </c>
      <c r="L826" s="4" t="n">
        <v>114616</v>
      </c>
      <c r="M826" s="4" t="n">
        <v>129649</v>
      </c>
      <c r="N826" s="4" t="n">
        <v>129500</v>
      </c>
      <c r="O826" s="4" t="n">
        <v>122946</v>
      </c>
      <c r="P826" s="4" t="n">
        <f aca="false">+SUM(D826:O826)</f>
        <v>1256591</v>
      </c>
      <c r="Q826" s="4"/>
    </row>
    <row r="827" customFormat="false" ht="12.75" hidden="false" customHeight="false" outlineLevel="0" collapsed="false">
      <c r="A827" s="1" t="s">
        <v>828</v>
      </c>
      <c r="B827" s="2" t="n">
        <v>35288</v>
      </c>
      <c r="D827" s="4" t="n">
        <v>138733.875</v>
      </c>
      <c r="E827" s="4" t="n">
        <v>89448.671875</v>
      </c>
      <c r="F827" s="4" t="n">
        <v>69266.55</v>
      </c>
      <c r="G827" s="4" t="n">
        <v>66245.475</v>
      </c>
      <c r="H827" s="4" t="n">
        <v>69138.825</v>
      </c>
      <c r="I827" s="4" t="n">
        <v>49475.475</v>
      </c>
      <c r="J827" s="4" t="n">
        <v>49690.15</v>
      </c>
      <c r="K827" s="4" t="n">
        <v>54260.5</v>
      </c>
      <c r="L827" s="4" t="n">
        <v>94250.7</v>
      </c>
      <c r="M827" s="4" t="n">
        <v>107628.925</v>
      </c>
      <c r="N827" s="4" t="n">
        <v>139683.175</v>
      </c>
      <c r="O827" s="4" t="n">
        <v>132963.55</v>
      </c>
      <c r="P827" s="4" t="n">
        <f aca="false">+SUM(D827:O827)</f>
        <v>1060785.871875</v>
      </c>
      <c r="Q827" s="4"/>
    </row>
    <row r="828" customFormat="false" ht="12.75" hidden="false" customHeight="false" outlineLevel="0" collapsed="false">
      <c r="A828" s="1" t="s">
        <v>829</v>
      </c>
      <c r="B828" s="2" t="n">
        <v>35288</v>
      </c>
      <c r="D828" s="4" t="n">
        <v>138733.875</v>
      </c>
      <c r="E828" s="4" t="n">
        <v>89448.671875</v>
      </c>
      <c r="F828" s="4" t="n">
        <v>69266.55</v>
      </c>
      <c r="G828" s="4" t="n">
        <v>66245.475</v>
      </c>
      <c r="H828" s="4" t="n">
        <v>69138.825</v>
      </c>
      <c r="I828" s="4" t="n">
        <v>49475.475</v>
      </c>
      <c r="J828" s="4" t="n">
        <v>49690.15</v>
      </c>
      <c r="K828" s="4" t="n">
        <v>54260.5</v>
      </c>
      <c r="L828" s="4" t="n">
        <v>94250.7</v>
      </c>
      <c r="M828" s="4" t="n">
        <v>107628.925</v>
      </c>
      <c r="N828" s="4" t="n">
        <v>139683.175</v>
      </c>
      <c r="O828" s="4" t="n">
        <v>132963.55</v>
      </c>
      <c r="P828" s="4" t="n">
        <f aca="false">+SUM(D828:O828)</f>
        <v>1060785.871875</v>
      </c>
      <c r="Q828" s="4"/>
    </row>
    <row r="829" customFormat="false" ht="12.75" hidden="false" customHeight="false" outlineLevel="0" collapsed="false">
      <c r="A829" s="1" t="s">
        <v>830</v>
      </c>
      <c r="B829" s="2" t="n">
        <v>35288</v>
      </c>
      <c r="D829" s="4" t="n">
        <v>138733.875</v>
      </c>
      <c r="E829" s="4" t="n">
        <v>89448.671875</v>
      </c>
      <c r="F829" s="4" t="n">
        <v>69266.55</v>
      </c>
      <c r="G829" s="4" t="n">
        <v>66245.475</v>
      </c>
      <c r="H829" s="4" t="n">
        <v>69138.825</v>
      </c>
      <c r="I829" s="4" t="n">
        <v>49475.475</v>
      </c>
      <c r="J829" s="4" t="n">
        <v>49690.15</v>
      </c>
      <c r="K829" s="4" t="n">
        <v>54260.5</v>
      </c>
      <c r="L829" s="4" t="n">
        <v>94250.7</v>
      </c>
      <c r="M829" s="4" t="n">
        <v>107628.925</v>
      </c>
      <c r="N829" s="4" t="n">
        <v>139683.175</v>
      </c>
      <c r="O829" s="4" t="n">
        <v>132963.55</v>
      </c>
      <c r="P829" s="4" t="n">
        <f aca="false">+SUM(D829:O829)</f>
        <v>1060785.871875</v>
      </c>
      <c r="Q829" s="4"/>
    </row>
    <row r="830" customFormat="false" ht="12.75" hidden="false" customHeight="false" outlineLevel="0" collapsed="false">
      <c r="A830" s="1" t="s">
        <v>831</v>
      </c>
      <c r="B830" s="2" t="n">
        <v>36151</v>
      </c>
      <c r="D830" s="4" t="n">
        <v>187120</v>
      </c>
      <c r="E830" s="4" t="n">
        <v>177744</v>
      </c>
      <c r="F830" s="4" t="n">
        <v>219887</v>
      </c>
      <c r="G830" s="4" t="n">
        <v>157177</v>
      </c>
      <c r="H830" s="4" t="n">
        <v>196036</v>
      </c>
      <c r="I830" s="4" t="n">
        <v>108611</v>
      </c>
      <c r="J830" s="4" t="n">
        <v>123964</v>
      </c>
      <c r="K830" s="4" t="n">
        <v>144697</v>
      </c>
      <c r="L830" s="4" t="n">
        <v>209836</v>
      </c>
      <c r="M830" s="4" t="n">
        <v>251427</v>
      </c>
      <c r="N830" s="4" t="n">
        <v>268433</v>
      </c>
      <c r="O830" s="4" t="n">
        <v>251608</v>
      </c>
      <c r="P830" s="4" t="n">
        <f aca="false">+SUM(D830:O830)</f>
        <v>2296540</v>
      </c>
      <c r="Q830" s="4"/>
    </row>
    <row r="831" customFormat="false" ht="12.75" hidden="false" customHeight="false" outlineLevel="0" collapsed="false">
      <c r="A831" s="1" t="s">
        <v>832</v>
      </c>
      <c r="B831" s="2" t="n">
        <v>36143</v>
      </c>
      <c r="D831" s="4" t="n">
        <v>153721</v>
      </c>
      <c r="E831" s="4" t="n">
        <v>110569</v>
      </c>
      <c r="F831" s="4" t="n">
        <v>113525</v>
      </c>
      <c r="G831" s="4" t="n">
        <v>116733</v>
      </c>
      <c r="H831" s="4" t="n">
        <v>117872</v>
      </c>
      <c r="I831" s="4" t="n">
        <v>64148</v>
      </c>
      <c r="J831" s="4" t="n">
        <v>50704</v>
      </c>
      <c r="K831" s="4" t="n">
        <v>73312</v>
      </c>
      <c r="L831" s="4" t="n">
        <v>129009</v>
      </c>
      <c r="M831" s="4" t="n">
        <v>118950</v>
      </c>
      <c r="N831" s="4" t="n">
        <v>141825</v>
      </c>
      <c r="O831" s="4" t="n">
        <v>132630</v>
      </c>
      <c r="P831" s="4" t="n">
        <f aca="false">+SUM(D831:O831)</f>
        <v>1322998</v>
      </c>
      <c r="Q831" s="4"/>
    </row>
    <row r="832" customFormat="false" ht="12.75" hidden="false" customHeight="false" outlineLevel="0" collapsed="false">
      <c r="A832" s="1" t="s">
        <v>833</v>
      </c>
      <c r="B832" s="2" t="n">
        <v>36091</v>
      </c>
      <c r="D832" s="4" t="n">
        <v>105654</v>
      </c>
      <c r="E832" s="4" t="n">
        <v>82764</v>
      </c>
      <c r="F832" s="4" t="n">
        <v>78880</v>
      </c>
      <c r="G832" s="4" t="n">
        <v>72548</v>
      </c>
      <c r="H832" s="4" t="n">
        <v>69275</v>
      </c>
      <c r="I832" s="4" t="n">
        <v>40112</v>
      </c>
      <c r="J832" s="4" t="n">
        <v>36923</v>
      </c>
      <c r="K832" s="4" t="n">
        <v>64367</v>
      </c>
      <c r="L832" s="4" t="n">
        <v>92034</v>
      </c>
      <c r="M832" s="4" t="n">
        <v>42252</v>
      </c>
      <c r="N832" s="4" t="n">
        <v>104764</v>
      </c>
      <c r="O832" s="4" t="n">
        <v>99549</v>
      </c>
      <c r="P832" s="4" t="n">
        <f aca="false">+SUM(D832:O832)</f>
        <v>889122</v>
      </c>
      <c r="Q832" s="4"/>
    </row>
    <row r="833" customFormat="false" ht="12.75" hidden="false" customHeight="false" outlineLevel="0" collapsed="false">
      <c r="A833" s="1" t="s">
        <v>834</v>
      </c>
      <c r="B833" s="2" t="n">
        <v>36231</v>
      </c>
      <c r="D833" s="4" t="n">
        <v>114273</v>
      </c>
      <c r="E833" s="4" t="n">
        <v>56868</v>
      </c>
      <c r="F833" s="4" t="n">
        <v>97697</v>
      </c>
      <c r="G833" s="4" t="n">
        <v>91605</v>
      </c>
      <c r="H833" s="4" t="n">
        <v>84189</v>
      </c>
      <c r="I833" s="4" t="n">
        <v>51279</v>
      </c>
      <c r="J833" s="4" t="n">
        <v>47069</v>
      </c>
      <c r="K833" s="4" t="n">
        <v>71170</v>
      </c>
      <c r="L833" s="4" t="n">
        <v>105998</v>
      </c>
      <c r="M833" s="4" t="n">
        <v>112136</v>
      </c>
      <c r="N833" s="4" t="n">
        <v>107835</v>
      </c>
      <c r="O833" s="4" t="n">
        <v>102273</v>
      </c>
      <c r="P833" s="4" t="n">
        <f aca="false">+SUM(D833:O833)</f>
        <v>1042392</v>
      </c>
      <c r="Q833" s="4"/>
    </row>
    <row r="834" customFormat="false" ht="12.75" hidden="false" customHeight="false" outlineLevel="0" collapsed="false">
      <c r="A834" s="1" t="s">
        <v>835</v>
      </c>
      <c r="B834" s="2" t="n">
        <v>36231</v>
      </c>
      <c r="D834" s="4" t="n">
        <v>105986</v>
      </c>
      <c r="E834" s="4" t="n">
        <v>94823</v>
      </c>
      <c r="F834" s="4" t="n">
        <v>101256</v>
      </c>
      <c r="G834" s="4" t="n">
        <v>92140</v>
      </c>
      <c r="H834" s="4" t="n">
        <v>86141</v>
      </c>
      <c r="I834" s="4" t="n">
        <v>51623</v>
      </c>
      <c r="J834" s="4" t="n">
        <v>46157</v>
      </c>
      <c r="K834" s="4" t="n">
        <v>45427</v>
      </c>
      <c r="L834" s="4" t="n">
        <v>106141</v>
      </c>
      <c r="M834" s="4" t="n">
        <v>115416</v>
      </c>
      <c r="N834" s="4" t="n">
        <v>61177</v>
      </c>
      <c r="O834" s="4" t="n">
        <v>69753</v>
      </c>
      <c r="P834" s="4" t="n">
        <f aca="false">+SUM(D834:O834)</f>
        <v>976040</v>
      </c>
      <c r="Q834" s="4"/>
    </row>
    <row r="835" customFormat="false" ht="12.75" hidden="false" customHeight="false" outlineLevel="0" collapsed="false">
      <c r="A835" s="1" t="s">
        <v>836</v>
      </c>
      <c r="B835" s="2" t="n">
        <v>36231</v>
      </c>
      <c r="D835" s="4" t="n">
        <v>114571</v>
      </c>
      <c r="E835" s="4" t="n">
        <v>93221</v>
      </c>
      <c r="F835" s="4" t="n">
        <v>104042</v>
      </c>
      <c r="G835" s="4" t="n">
        <v>97543</v>
      </c>
      <c r="H835" s="4" t="n">
        <v>86935</v>
      </c>
      <c r="I835" s="4" t="n">
        <v>54102</v>
      </c>
      <c r="J835" s="4" t="n">
        <v>47983</v>
      </c>
      <c r="K835" s="4" t="n">
        <v>77698</v>
      </c>
      <c r="L835" s="4" t="n">
        <v>117798</v>
      </c>
      <c r="M835" s="4" t="n">
        <v>115426</v>
      </c>
      <c r="N835" s="4" t="n">
        <v>119670</v>
      </c>
      <c r="O835" s="4" t="n">
        <v>114847</v>
      </c>
      <c r="P835" s="4" t="n">
        <f aca="false">+SUM(D835:O835)</f>
        <v>1143836</v>
      </c>
      <c r="Q835" s="4"/>
    </row>
    <row r="836" customFormat="false" ht="12.75" hidden="false" customHeight="false" outlineLevel="0" collapsed="false">
      <c r="A836" s="1" t="s">
        <v>837</v>
      </c>
      <c r="B836" s="2" t="n">
        <v>36112</v>
      </c>
      <c r="D836" s="4" t="n">
        <v>131177</v>
      </c>
      <c r="E836" s="4" t="n">
        <v>103402</v>
      </c>
      <c r="F836" s="4" t="n">
        <v>114036</v>
      </c>
      <c r="G836" s="4" t="n">
        <v>106793</v>
      </c>
      <c r="H836" s="4" t="n">
        <v>94773</v>
      </c>
      <c r="I836" s="4" t="n">
        <v>60592</v>
      </c>
      <c r="J836" s="4" t="n">
        <v>52939</v>
      </c>
      <c r="K836" s="4" t="n">
        <v>70516</v>
      </c>
      <c r="L836" s="4" t="n">
        <v>82050</v>
      </c>
      <c r="M836" s="4" t="n">
        <v>119887</v>
      </c>
      <c r="N836" s="4" t="n">
        <v>108373</v>
      </c>
      <c r="O836" s="4" t="n">
        <v>108999</v>
      </c>
      <c r="P836" s="4" t="n">
        <f aca="false">+SUM(D836:O836)</f>
        <v>1153537</v>
      </c>
      <c r="Q836" s="4"/>
    </row>
    <row r="837" customFormat="false" ht="12.75" hidden="false" customHeight="false" outlineLevel="0" collapsed="false">
      <c r="A837" s="1" t="s">
        <v>838</v>
      </c>
      <c r="B837" s="2" t="n">
        <v>36175</v>
      </c>
      <c r="D837" s="4" t="n">
        <v>146143</v>
      </c>
      <c r="E837" s="4" t="n">
        <v>120412</v>
      </c>
      <c r="F837" s="4" t="n">
        <v>109945</v>
      </c>
      <c r="G837" s="4" t="n">
        <v>113245</v>
      </c>
      <c r="H837" s="4" t="n">
        <v>105887</v>
      </c>
      <c r="I837" s="4" t="n">
        <v>64705</v>
      </c>
      <c r="J837" s="4" t="n">
        <v>64187</v>
      </c>
      <c r="K837" s="4" t="n">
        <v>100238</v>
      </c>
      <c r="L837" s="4" t="n">
        <v>139154</v>
      </c>
      <c r="M837" s="4" t="n">
        <v>147911</v>
      </c>
      <c r="N837" s="4" t="n">
        <v>152133</v>
      </c>
      <c r="O837" s="4" t="n">
        <v>144467</v>
      </c>
      <c r="P837" s="4" t="n">
        <f aca="false">+SUM(D837:O837)</f>
        <v>1408427</v>
      </c>
      <c r="Q837" s="4"/>
    </row>
    <row r="838" customFormat="false" ht="12.75" hidden="false" customHeight="false" outlineLevel="0" collapsed="false">
      <c r="A838" s="1" t="s">
        <v>839</v>
      </c>
      <c r="B838" s="2" t="n">
        <v>36175</v>
      </c>
      <c r="D838" s="4" t="n">
        <v>138757</v>
      </c>
      <c r="E838" s="4" t="n">
        <v>116880</v>
      </c>
      <c r="F838" s="4" t="n">
        <v>124763</v>
      </c>
      <c r="G838" s="4" t="n">
        <v>112879</v>
      </c>
      <c r="H838" s="4" t="n">
        <v>102756</v>
      </c>
      <c r="I838" s="4" t="n">
        <v>61968</v>
      </c>
      <c r="J838" s="4" t="n">
        <v>62552</v>
      </c>
      <c r="K838" s="4" t="n">
        <v>99566</v>
      </c>
      <c r="L838" s="4" t="n">
        <v>135121</v>
      </c>
      <c r="M838" s="4" t="n">
        <v>153084</v>
      </c>
      <c r="N838" s="4" t="n">
        <v>147364</v>
      </c>
      <c r="O838" s="4" t="n">
        <v>135137</v>
      </c>
      <c r="P838" s="4" t="n">
        <f aca="false">+SUM(D838:O838)</f>
        <v>1390827</v>
      </c>
      <c r="Q838" s="4"/>
    </row>
    <row r="839" customFormat="false" ht="12.75" hidden="false" customHeight="false" outlineLevel="0" collapsed="false">
      <c r="A839" s="1" t="s">
        <v>840</v>
      </c>
      <c r="B839" s="2" t="n">
        <v>36297</v>
      </c>
      <c r="D839" s="4" t="n">
        <v>93389</v>
      </c>
      <c r="E839" s="4" t="n">
        <v>70490</v>
      </c>
      <c r="F839" s="4" t="n">
        <v>72824</v>
      </c>
      <c r="G839" s="4" t="n">
        <v>65669</v>
      </c>
      <c r="H839" s="4" t="n">
        <v>61684</v>
      </c>
      <c r="I839" s="4" t="n">
        <v>33145</v>
      </c>
      <c r="J839" s="4" t="n">
        <v>27677</v>
      </c>
      <c r="K839" s="4" t="n">
        <v>50684</v>
      </c>
      <c r="L839" s="4" t="n">
        <v>61956</v>
      </c>
      <c r="M839" s="4" t="n">
        <v>79219</v>
      </c>
      <c r="N839" s="4" t="n">
        <v>90595</v>
      </c>
      <c r="O839" s="4" t="n">
        <v>82578</v>
      </c>
      <c r="P839" s="4" t="n">
        <f aca="false">+SUM(D839:O839)</f>
        <v>789910</v>
      </c>
      <c r="Q839" s="4"/>
    </row>
    <row r="840" customFormat="false" ht="12.75" hidden="false" customHeight="false" outlineLevel="0" collapsed="false">
      <c r="A840" s="1" t="s">
        <v>841</v>
      </c>
      <c r="B840" s="2" t="n">
        <v>36266</v>
      </c>
      <c r="D840" s="4" t="n">
        <v>119472</v>
      </c>
      <c r="E840" s="4" t="n">
        <v>101128</v>
      </c>
      <c r="F840" s="4" t="n">
        <v>104473</v>
      </c>
      <c r="G840" s="4" t="n">
        <v>96626</v>
      </c>
      <c r="H840" s="4" t="n">
        <v>81924</v>
      </c>
      <c r="I840" s="4" t="n">
        <v>47082</v>
      </c>
      <c r="J840" s="4" t="n">
        <v>48213</v>
      </c>
      <c r="K840" s="4" t="n">
        <v>68486</v>
      </c>
      <c r="L840" s="4" t="n">
        <v>107957</v>
      </c>
      <c r="M840" s="4" t="n">
        <v>118281</v>
      </c>
      <c r="N840" s="4" t="n">
        <v>128339</v>
      </c>
      <c r="O840" s="4" t="n">
        <v>116204</v>
      </c>
      <c r="P840" s="4" t="n">
        <f aca="false">+SUM(D840:O840)</f>
        <v>1138185</v>
      </c>
      <c r="Q840" s="4"/>
    </row>
    <row r="841" customFormat="false" ht="12.75" hidden="false" customHeight="false" outlineLevel="0" collapsed="false">
      <c r="A841" s="1" t="s">
        <v>842</v>
      </c>
      <c r="B841" s="2" t="n">
        <v>36266</v>
      </c>
      <c r="D841" s="4" t="n">
        <v>116228</v>
      </c>
      <c r="E841" s="4" t="n">
        <v>95614</v>
      </c>
      <c r="F841" s="4" t="n">
        <v>97601</v>
      </c>
      <c r="G841" s="4" t="n">
        <v>89915</v>
      </c>
      <c r="H841" s="4" t="n">
        <v>76595</v>
      </c>
      <c r="I841" s="4" t="n">
        <v>42885</v>
      </c>
      <c r="J841" s="4" t="n">
        <v>43153</v>
      </c>
      <c r="K841" s="4" t="n">
        <v>64126</v>
      </c>
      <c r="L841" s="4" t="n">
        <v>104787</v>
      </c>
      <c r="M841" s="4" t="n">
        <v>112328</v>
      </c>
      <c r="N841" s="4" t="n">
        <v>126229</v>
      </c>
      <c r="O841" s="4" t="n">
        <v>113464</v>
      </c>
      <c r="P841" s="4" t="n">
        <f aca="false">+SUM(D841:O841)</f>
        <v>1082925</v>
      </c>
      <c r="Q841" s="4"/>
    </row>
    <row r="842" customFormat="false" ht="12.75" hidden="false" customHeight="false" outlineLevel="0" collapsed="false">
      <c r="A842" s="1" t="s">
        <v>843</v>
      </c>
      <c r="B842" s="2" t="n">
        <v>36266</v>
      </c>
      <c r="D842" s="4" t="n">
        <v>119737</v>
      </c>
      <c r="E842" s="4" t="n">
        <v>106784</v>
      </c>
      <c r="F842" s="4" t="n">
        <v>102696</v>
      </c>
      <c r="G842" s="4" t="n">
        <v>95037</v>
      </c>
      <c r="H842" s="4" t="n">
        <v>80419</v>
      </c>
      <c r="I842" s="4" t="n">
        <v>46145</v>
      </c>
      <c r="J842" s="4" t="n">
        <v>47277</v>
      </c>
      <c r="K842" s="4" t="n">
        <v>69090</v>
      </c>
      <c r="L842" s="4" t="n">
        <v>115103</v>
      </c>
      <c r="M842" s="4" t="n">
        <v>119999</v>
      </c>
      <c r="N842" s="4" t="n">
        <v>128599</v>
      </c>
      <c r="O842" s="4" t="n">
        <v>119006</v>
      </c>
      <c r="P842" s="4" t="n">
        <f aca="false">+SUM(D842:O842)</f>
        <v>1149892</v>
      </c>
      <c r="Q842" s="4"/>
    </row>
    <row r="843" customFormat="false" ht="12.75" hidden="false" customHeight="false" outlineLevel="0" collapsed="false">
      <c r="A843" s="1" t="s">
        <v>844</v>
      </c>
      <c r="B843" s="2" t="n">
        <v>36301</v>
      </c>
      <c r="D843" s="4" t="n">
        <v>82845</v>
      </c>
      <c r="E843" s="4" t="n">
        <v>67162</v>
      </c>
      <c r="F843" s="4" t="n">
        <v>78726</v>
      </c>
      <c r="G843" s="4" t="n">
        <v>72178</v>
      </c>
      <c r="H843" s="4" t="n">
        <v>77069</v>
      </c>
      <c r="I843" s="4" t="n">
        <v>40503</v>
      </c>
      <c r="J843" s="4" t="n">
        <v>31652</v>
      </c>
      <c r="K843" s="4" t="n">
        <v>49564</v>
      </c>
      <c r="L843" s="4" t="n">
        <v>75669</v>
      </c>
      <c r="M843" s="4" t="n">
        <v>84593</v>
      </c>
      <c r="N843" s="4" t="n">
        <v>101863</v>
      </c>
      <c r="O843" s="4" t="n">
        <v>94274</v>
      </c>
      <c r="P843" s="4" t="n">
        <f aca="false">+SUM(D843:O843)</f>
        <v>856098</v>
      </c>
      <c r="Q843" s="4"/>
    </row>
    <row r="844" customFormat="false" ht="12.75" hidden="false" customHeight="false" outlineLevel="0" collapsed="false">
      <c r="A844" s="1" t="s">
        <v>845</v>
      </c>
      <c r="B844" s="2" t="n">
        <v>36266</v>
      </c>
      <c r="D844" s="4" t="n">
        <v>118394</v>
      </c>
      <c r="E844" s="4" t="n">
        <v>91891</v>
      </c>
      <c r="F844" s="4" t="n">
        <v>83026</v>
      </c>
      <c r="G844" s="4" t="n">
        <v>96118</v>
      </c>
      <c r="H844" s="4" t="n">
        <v>84651</v>
      </c>
      <c r="I844" s="4" t="n">
        <v>54288</v>
      </c>
      <c r="J844" s="4" t="n">
        <v>48563</v>
      </c>
      <c r="K844" s="4" t="n">
        <v>72558</v>
      </c>
      <c r="L844" s="4" t="n">
        <v>108216</v>
      </c>
      <c r="M844" s="4" t="n">
        <v>111859</v>
      </c>
      <c r="N844" s="4" t="n">
        <v>110911</v>
      </c>
      <c r="O844" s="4" t="n">
        <v>95157</v>
      </c>
      <c r="P844" s="4" t="n">
        <f aca="false">+SUM(D844:O844)</f>
        <v>1075632</v>
      </c>
      <c r="Q844" s="4"/>
    </row>
    <row r="845" customFormat="false" ht="12.75" hidden="false" customHeight="false" outlineLevel="0" collapsed="false">
      <c r="A845" s="1" t="s">
        <v>846</v>
      </c>
      <c r="B845" s="2" t="n">
        <v>36272</v>
      </c>
      <c r="D845" s="4" t="n">
        <v>132831</v>
      </c>
      <c r="E845" s="4" t="n">
        <v>94676</v>
      </c>
      <c r="F845" s="4" t="n">
        <v>96580</v>
      </c>
      <c r="G845" s="4" t="n">
        <v>96871</v>
      </c>
      <c r="H845" s="4" t="n">
        <v>102371</v>
      </c>
      <c r="I845" s="4" t="n">
        <v>61002</v>
      </c>
      <c r="J845" s="4" t="n">
        <v>46973</v>
      </c>
      <c r="K845" s="4" t="n">
        <v>65019</v>
      </c>
      <c r="L845" s="4" t="n">
        <v>118351</v>
      </c>
      <c r="M845" s="4" t="n">
        <v>123720</v>
      </c>
      <c r="N845" s="4" t="n">
        <v>131715</v>
      </c>
      <c r="O845" s="4" t="n">
        <v>121536</v>
      </c>
      <c r="P845" s="4" t="n">
        <f aca="false">+SUM(D845:O845)</f>
        <v>1191645</v>
      </c>
      <c r="Q845" s="4"/>
    </row>
    <row r="846" customFormat="false" ht="12.75" hidden="false" customHeight="false" outlineLevel="0" collapsed="false">
      <c r="A846" s="1" t="s">
        <v>847</v>
      </c>
      <c r="B846" s="2" t="n">
        <v>36272</v>
      </c>
      <c r="D846" s="4" t="n">
        <v>147951</v>
      </c>
      <c r="E846" s="4" t="n">
        <v>102112</v>
      </c>
      <c r="F846" s="4" t="n">
        <v>103713</v>
      </c>
      <c r="G846" s="4" t="n">
        <v>105407</v>
      </c>
      <c r="H846" s="4" t="n">
        <v>111508</v>
      </c>
      <c r="I846" s="4" t="n">
        <v>66391</v>
      </c>
      <c r="J846" s="4" t="n">
        <v>52583</v>
      </c>
      <c r="K846" s="4" t="n">
        <v>73058</v>
      </c>
      <c r="L846" s="4" t="n">
        <v>127290</v>
      </c>
      <c r="M846" s="4" t="n">
        <v>135483</v>
      </c>
      <c r="N846" s="4" t="n">
        <v>137668</v>
      </c>
      <c r="O846" s="4" t="n">
        <v>132360</v>
      </c>
      <c r="P846" s="4" t="n">
        <f aca="false">+SUM(D846:O846)</f>
        <v>1295524</v>
      </c>
      <c r="Q846" s="4"/>
    </row>
    <row r="847" customFormat="false" ht="12.75" hidden="false" customHeight="false" outlineLevel="0" collapsed="false">
      <c r="A847" s="1" t="s">
        <v>848</v>
      </c>
      <c r="B847" s="2" t="n">
        <v>36272</v>
      </c>
      <c r="D847" s="4" t="n">
        <v>122922</v>
      </c>
      <c r="E847" s="4" t="n">
        <v>101494</v>
      </c>
      <c r="F847" s="4" t="n">
        <v>99070</v>
      </c>
      <c r="G847" s="4" t="n">
        <v>103422</v>
      </c>
      <c r="H847" s="4" t="n">
        <v>103395</v>
      </c>
      <c r="I847" s="4" t="n">
        <v>66637</v>
      </c>
      <c r="J847" s="4" t="n">
        <v>50970</v>
      </c>
      <c r="K847" s="4" t="n">
        <v>72368</v>
      </c>
      <c r="L847" s="4" t="n">
        <v>123574</v>
      </c>
      <c r="M847" s="4" t="n">
        <v>133545</v>
      </c>
      <c r="N847" s="4" t="n">
        <v>137670</v>
      </c>
      <c r="O847" s="4" t="n">
        <v>109551</v>
      </c>
      <c r="P847" s="4" t="n">
        <f aca="false">+SUM(D847:O847)</f>
        <v>1224618</v>
      </c>
      <c r="Q847" s="4"/>
    </row>
    <row r="848" customFormat="false" ht="12.75" hidden="false" customHeight="false" outlineLevel="0" collapsed="false">
      <c r="A848" s="1" t="s">
        <v>849</v>
      </c>
      <c r="B848" s="2" t="n">
        <v>36341</v>
      </c>
      <c r="C848" s="2" t="n">
        <v>40500</v>
      </c>
      <c r="D848" s="4" t="n">
        <v>19334</v>
      </c>
      <c r="E848" s="4" t="n">
        <v>13644</v>
      </c>
      <c r="F848" s="4" t="n">
        <v>13497</v>
      </c>
      <c r="G848" s="4" t="n">
        <v>13442</v>
      </c>
      <c r="H848" s="4" t="n">
        <v>12987</v>
      </c>
      <c r="I848" s="4" t="n">
        <v>7415</v>
      </c>
      <c r="J848" s="4" t="n">
        <v>5491</v>
      </c>
      <c r="K848" s="4" t="n">
        <v>9894</v>
      </c>
      <c r="L848" s="4" t="n">
        <v>16413</v>
      </c>
      <c r="M848" s="4" t="n">
        <v>17017</v>
      </c>
      <c r="N848" s="4" t="n">
        <v>290</v>
      </c>
      <c r="O848" s="4"/>
      <c r="P848" s="4" t="n">
        <f aca="false">+SUM(D848:O848)</f>
        <v>129424</v>
      </c>
      <c r="Q848" s="4"/>
    </row>
    <row r="849" customFormat="false" ht="12.75" hidden="false" customHeight="false" outlineLevel="0" collapsed="false">
      <c r="A849" s="1" t="s">
        <v>850</v>
      </c>
      <c r="B849" s="2" t="n">
        <v>36390</v>
      </c>
      <c r="D849" s="4" t="n">
        <v>100229</v>
      </c>
      <c r="E849" s="4" t="n">
        <v>86806</v>
      </c>
      <c r="F849" s="4" t="n">
        <v>85548</v>
      </c>
      <c r="G849" s="4" t="n">
        <v>76507</v>
      </c>
      <c r="H849" s="4" t="n">
        <v>77167</v>
      </c>
      <c r="I849" s="4" t="n">
        <v>42609</v>
      </c>
      <c r="J849" s="4" t="n">
        <v>34817</v>
      </c>
      <c r="K849" s="4" t="n">
        <v>57237</v>
      </c>
      <c r="L849" s="4" t="n">
        <v>92183</v>
      </c>
      <c r="M849" s="4" t="n">
        <v>95193</v>
      </c>
      <c r="N849" s="4" t="n">
        <v>120236</v>
      </c>
      <c r="O849" s="4" t="n">
        <v>55279</v>
      </c>
      <c r="P849" s="4" t="n">
        <f aca="false">+SUM(D849:O849)</f>
        <v>923811</v>
      </c>
      <c r="Q849" s="4"/>
    </row>
    <row r="850" customFormat="false" ht="12.75" hidden="false" customHeight="false" outlineLevel="0" collapsed="false">
      <c r="A850" s="1" t="s">
        <v>851</v>
      </c>
      <c r="B850" s="2" t="n">
        <v>36390</v>
      </c>
      <c r="D850" s="4" t="n">
        <v>124007.3125</v>
      </c>
      <c r="E850" s="4" t="n">
        <v>89384.640625</v>
      </c>
      <c r="F850" s="4" t="n">
        <v>85226.157</v>
      </c>
      <c r="G850" s="4" t="n">
        <v>77074.608</v>
      </c>
      <c r="H850" s="4" t="n">
        <v>77445.999</v>
      </c>
      <c r="I850" s="4" t="n">
        <v>42892.77</v>
      </c>
      <c r="J850" s="4" t="n">
        <v>38537.381</v>
      </c>
      <c r="K850" s="4" t="n">
        <v>58202.372</v>
      </c>
      <c r="L850" s="4" t="n">
        <v>93093.136</v>
      </c>
      <c r="M850" s="4" t="n">
        <v>96955.224</v>
      </c>
      <c r="N850" s="4" t="n">
        <v>119406.272</v>
      </c>
      <c r="O850" s="4" t="n">
        <v>79900.939</v>
      </c>
      <c r="P850" s="4" t="n">
        <f aca="false">+SUM(D850:O850)</f>
        <v>982126.811125</v>
      </c>
      <c r="Q850" s="4"/>
    </row>
    <row r="851" customFormat="false" ht="12.75" hidden="false" customHeight="false" outlineLevel="0" collapsed="false">
      <c r="A851" s="1" t="s">
        <v>852</v>
      </c>
      <c r="B851" s="2" t="n">
        <v>36388</v>
      </c>
      <c r="D851" s="4" t="n">
        <v>98124</v>
      </c>
      <c r="E851" s="4" t="n">
        <v>85692</v>
      </c>
      <c r="F851" s="4" t="n">
        <v>90655</v>
      </c>
      <c r="G851" s="4" t="n">
        <v>87952</v>
      </c>
      <c r="H851" s="4" t="n">
        <v>77999</v>
      </c>
      <c r="I851" s="4" t="n">
        <v>49310</v>
      </c>
      <c r="J851" s="4" t="n">
        <v>41519</v>
      </c>
      <c r="K851" s="4" t="n">
        <v>65546</v>
      </c>
      <c r="L851" s="4" t="n">
        <v>95982</v>
      </c>
      <c r="M851" s="4" t="n">
        <v>103500</v>
      </c>
      <c r="N851" s="4" t="n">
        <v>100469</v>
      </c>
      <c r="O851" s="4" t="n">
        <v>102771</v>
      </c>
      <c r="P851" s="4" t="n">
        <f aca="false">+SUM(D851:O851)</f>
        <v>999519</v>
      </c>
      <c r="Q851" s="4"/>
    </row>
    <row r="852" customFormat="false" ht="12.75" hidden="false" customHeight="false" outlineLevel="0" collapsed="false">
      <c r="A852" s="1" t="s">
        <v>853</v>
      </c>
      <c r="B852" s="2" t="n">
        <v>36388</v>
      </c>
      <c r="D852" s="4" t="n">
        <v>99736</v>
      </c>
      <c r="E852" s="4" t="n">
        <v>83707</v>
      </c>
      <c r="F852" s="4" t="n">
        <v>86840</v>
      </c>
      <c r="G852" s="4" t="n">
        <v>86488</v>
      </c>
      <c r="H852" s="4" t="n">
        <v>71410</v>
      </c>
      <c r="I852" s="4" t="n">
        <v>47329</v>
      </c>
      <c r="J852" s="4" t="n">
        <v>39799</v>
      </c>
      <c r="K852" s="4" t="n">
        <v>50685</v>
      </c>
      <c r="L852" s="4" t="n">
        <v>83197</v>
      </c>
      <c r="M852" s="4" t="n">
        <v>96786</v>
      </c>
      <c r="N852" s="4" t="n">
        <v>94011</v>
      </c>
      <c r="O852" s="4" t="n">
        <v>98807</v>
      </c>
      <c r="P852" s="4" t="n">
        <f aca="false">+SUM(D852:O852)</f>
        <v>938795</v>
      </c>
      <c r="Q852" s="4"/>
    </row>
    <row r="853" customFormat="false" ht="12.75" hidden="false" customHeight="false" outlineLevel="0" collapsed="false">
      <c r="A853" s="1" t="s">
        <v>854</v>
      </c>
      <c r="B853" s="2" t="n">
        <v>36388</v>
      </c>
      <c r="D853" s="4" t="n">
        <v>102278</v>
      </c>
      <c r="E853" s="4" t="n">
        <v>82854</v>
      </c>
      <c r="F853" s="4" t="n">
        <v>85448</v>
      </c>
      <c r="G853" s="4" t="n">
        <v>83966</v>
      </c>
      <c r="H853" s="4" t="n">
        <v>75917</v>
      </c>
      <c r="I853" s="4" t="n">
        <v>47248</v>
      </c>
      <c r="J853" s="4" t="n">
        <v>39244</v>
      </c>
      <c r="K853" s="4" t="n">
        <v>59330</v>
      </c>
      <c r="L853" s="4" t="n">
        <v>89258</v>
      </c>
      <c r="M853" s="4" t="n">
        <v>96389</v>
      </c>
      <c r="N853" s="4" t="n">
        <v>94754</v>
      </c>
      <c r="O853" s="4" t="n">
        <v>89682</v>
      </c>
      <c r="P853" s="4" t="n">
        <f aca="false">+SUM(D853:O853)</f>
        <v>946368</v>
      </c>
      <c r="Q853" s="4"/>
    </row>
    <row r="854" customFormat="false" ht="12.75" hidden="false" customHeight="false" outlineLevel="0" collapsed="false">
      <c r="A854" s="1" t="s">
        <v>855</v>
      </c>
      <c r="B854" s="2" t="n">
        <v>35902</v>
      </c>
      <c r="D854" s="4" t="n">
        <v>81155.25</v>
      </c>
      <c r="E854" s="4" t="n">
        <v>77901.1171875</v>
      </c>
      <c r="F854" s="4" t="n">
        <v>75303.36</v>
      </c>
      <c r="G854" s="4" t="n">
        <v>68944.59</v>
      </c>
      <c r="H854" s="4" t="n">
        <v>64643.04</v>
      </c>
      <c r="I854" s="4" t="n">
        <v>35269.74</v>
      </c>
      <c r="J854" s="4" t="n">
        <v>35715.24</v>
      </c>
      <c r="K854" s="4" t="n">
        <v>64629.18</v>
      </c>
      <c r="L854" s="4" t="n">
        <v>93444.12</v>
      </c>
      <c r="M854" s="4" t="n">
        <v>90755.28</v>
      </c>
      <c r="N854" s="4" t="n">
        <v>106607.16</v>
      </c>
      <c r="O854" s="4" t="n">
        <v>92746.17</v>
      </c>
      <c r="P854" s="4" t="n">
        <f aca="false">+SUM(D854:O854)</f>
        <v>887114.2471875</v>
      </c>
      <c r="Q854" s="4"/>
    </row>
    <row r="855" customFormat="false" ht="12.75" hidden="false" customHeight="false" outlineLevel="0" collapsed="false">
      <c r="A855" s="1" t="s">
        <v>856</v>
      </c>
      <c r="B855" s="2" t="n">
        <v>36426</v>
      </c>
      <c r="D855" s="4" t="n">
        <v>146100</v>
      </c>
      <c r="E855" s="4" t="n">
        <v>120835</v>
      </c>
      <c r="F855" s="4" t="n">
        <v>119991</v>
      </c>
      <c r="G855" s="4" t="n">
        <v>109972</v>
      </c>
      <c r="H855" s="4" t="n">
        <v>96818</v>
      </c>
      <c r="I855" s="4" t="n">
        <v>62119</v>
      </c>
      <c r="J855" s="4" t="n">
        <v>64713</v>
      </c>
      <c r="K855" s="4" t="n">
        <v>83483</v>
      </c>
      <c r="L855" s="4" t="n">
        <v>125885</v>
      </c>
      <c r="M855" s="4" t="n">
        <v>136857</v>
      </c>
      <c r="N855" s="4" t="n">
        <v>121269</v>
      </c>
      <c r="O855" s="4" t="n">
        <v>112617</v>
      </c>
      <c r="P855" s="4" t="n">
        <f aca="false">+SUM(D855:O855)</f>
        <v>1300659</v>
      </c>
      <c r="Q855" s="4"/>
    </row>
    <row r="856" customFormat="false" ht="12.75" hidden="false" customHeight="false" outlineLevel="0" collapsed="false">
      <c r="A856" s="1" t="s">
        <v>857</v>
      </c>
      <c r="B856" s="2" t="n">
        <v>36426</v>
      </c>
      <c r="D856" s="4" t="n">
        <v>147848</v>
      </c>
      <c r="E856" s="4" t="n">
        <v>119065</v>
      </c>
      <c r="F856" s="4" t="n">
        <v>116012</v>
      </c>
      <c r="G856" s="4" t="n">
        <v>108696</v>
      </c>
      <c r="H856" s="4" t="n">
        <v>97215</v>
      </c>
      <c r="I856" s="4" t="n">
        <v>63102</v>
      </c>
      <c r="J856" s="4" t="n">
        <v>64316</v>
      </c>
      <c r="K856" s="4" t="n">
        <v>81891</v>
      </c>
      <c r="L856" s="4" t="n">
        <v>126302</v>
      </c>
      <c r="M856" s="4" t="n">
        <v>136235</v>
      </c>
      <c r="N856" s="4" t="n">
        <v>126789</v>
      </c>
      <c r="O856" s="4" t="n">
        <v>100510</v>
      </c>
      <c r="P856" s="4" t="n">
        <f aca="false">+SUM(D856:O856)</f>
        <v>1287981</v>
      </c>
      <c r="Q856" s="4"/>
    </row>
    <row r="857" customFormat="false" ht="12.75" hidden="false" customHeight="false" outlineLevel="0" collapsed="false">
      <c r="A857" s="1" t="s">
        <v>858</v>
      </c>
      <c r="B857" s="2" t="n">
        <v>36426</v>
      </c>
      <c r="D857" s="4" t="n">
        <v>147982</v>
      </c>
      <c r="E857" s="4" t="n">
        <v>120339</v>
      </c>
      <c r="F857" s="4" t="n">
        <v>114652</v>
      </c>
      <c r="G857" s="4" t="n">
        <v>109828</v>
      </c>
      <c r="H857" s="4" t="n">
        <v>94492</v>
      </c>
      <c r="I857" s="4" t="n">
        <v>61882</v>
      </c>
      <c r="J857" s="4" t="n">
        <v>65542</v>
      </c>
      <c r="K857" s="4" t="n">
        <v>83433</v>
      </c>
      <c r="L857" s="4" t="n">
        <v>128543</v>
      </c>
      <c r="M857" s="4" t="n">
        <v>135176</v>
      </c>
      <c r="N857" s="4" t="n">
        <v>127137</v>
      </c>
      <c r="O857" s="4" t="n">
        <v>103650</v>
      </c>
      <c r="P857" s="4" t="n">
        <f aca="false">+SUM(D857:O857)</f>
        <v>1292656</v>
      </c>
      <c r="Q857" s="4"/>
    </row>
    <row r="858" customFormat="false" ht="12.75" hidden="false" customHeight="false" outlineLevel="0" collapsed="false">
      <c r="A858" s="1" t="s">
        <v>859</v>
      </c>
      <c r="B858" s="2" t="n">
        <v>35970</v>
      </c>
      <c r="C858" s="2" t="n">
        <v>40989</v>
      </c>
      <c r="D858" s="4" t="n">
        <v>558</v>
      </c>
      <c r="E858" s="4" t="n">
        <v>476</v>
      </c>
      <c r="F858" s="4" t="n">
        <v>777</v>
      </c>
      <c r="G858" s="4" t="n">
        <v>753</v>
      </c>
      <c r="H858" s="4" t="n">
        <v>775</v>
      </c>
      <c r="I858" s="4" t="n">
        <v>495</v>
      </c>
      <c r="J858" s="4" t="n">
        <v>365</v>
      </c>
      <c r="K858" s="4" t="n">
        <v>656</v>
      </c>
      <c r="L858" s="4" t="n">
        <v>1035</v>
      </c>
      <c r="M858" s="4" t="n">
        <v>833</v>
      </c>
      <c r="N858" s="4" t="n">
        <v>902</v>
      </c>
      <c r="O858" s="4" t="n">
        <v>417</v>
      </c>
      <c r="P858" s="4" t="n">
        <f aca="false">+SUM(D858:O858)</f>
        <v>8042</v>
      </c>
      <c r="Q858" s="4"/>
    </row>
    <row r="859" customFormat="false" ht="12.75" hidden="false" customHeight="false" outlineLevel="0" collapsed="false">
      <c r="A859" s="1" t="s">
        <v>860</v>
      </c>
      <c r="B859" s="2" t="n">
        <v>36333</v>
      </c>
      <c r="D859" s="4" t="n">
        <v>438</v>
      </c>
      <c r="E859" s="4" t="n">
        <v>274</v>
      </c>
      <c r="F859" s="4" t="n">
        <v>354</v>
      </c>
      <c r="G859" s="4" t="n">
        <v>284</v>
      </c>
      <c r="H859" s="4" t="n">
        <v>247</v>
      </c>
      <c r="I859" s="4" t="n">
        <v>102</v>
      </c>
      <c r="J859" s="4" t="n">
        <v>70</v>
      </c>
      <c r="K859" s="4" t="n">
        <v>148</v>
      </c>
      <c r="L859" s="4" t="n">
        <v>329</v>
      </c>
      <c r="M859" s="4" t="n">
        <v>219</v>
      </c>
      <c r="N859" s="4" t="n">
        <v>430</v>
      </c>
      <c r="O859" s="4" t="n">
        <v>306</v>
      </c>
      <c r="P859" s="4" t="n">
        <f aca="false">+SUM(D859:O859)</f>
        <v>3201</v>
      </c>
      <c r="Q859" s="4"/>
    </row>
    <row r="860" customFormat="false" ht="12.75" hidden="false" customHeight="false" outlineLevel="0" collapsed="false">
      <c r="A860" s="1" t="s">
        <v>861</v>
      </c>
      <c r="B860" s="2" t="n">
        <v>35712</v>
      </c>
      <c r="D860" s="4" t="n">
        <v>125546</v>
      </c>
      <c r="E860" s="4" t="n">
        <v>104828</v>
      </c>
      <c r="F860" s="4" t="n">
        <v>111547</v>
      </c>
      <c r="G860" s="4" t="n">
        <v>114219</v>
      </c>
      <c r="H860" s="4" t="n">
        <v>100768</v>
      </c>
      <c r="I860" s="4" t="n">
        <v>66112</v>
      </c>
      <c r="J860" s="4" t="n">
        <v>74232</v>
      </c>
      <c r="K860" s="4" t="n">
        <v>86848</v>
      </c>
      <c r="L860" s="4" t="n">
        <v>123619</v>
      </c>
      <c r="M860" s="4" t="n">
        <v>138102</v>
      </c>
      <c r="N860" s="4" t="n">
        <v>148110</v>
      </c>
      <c r="O860" s="4" t="n">
        <v>133604</v>
      </c>
      <c r="P860" s="4" t="n">
        <f aca="false">+SUM(D860:O860)</f>
        <v>1327535</v>
      </c>
      <c r="Q860" s="4"/>
    </row>
    <row r="861" customFormat="false" ht="12.75" hidden="false" customHeight="false" outlineLevel="0" collapsed="false">
      <c r="A861" s="1" t="s">
        <v>862</v>
      </c>
      <c r="B861" s="2" t="n">
        <v>34530</v>
      </c>
      <c r="D861" s="4" t="n">
        <v>57294.76171875</v>
      </c>
      <c r="E861" s="4" t="n">
        <v>50672.0390625</v>
      </c>
      <c r="F861" s="4" t="n">
        <v>53099.28</v>
      </c>
      <c r="G861" s="4" t="n">
        <v>59029.24</v>
      </c>
      <c r="H861" s="4" t="n">
        <v>55533.16</v>
      </c>
      <c r="I861" s="4" t="n">
        <v>35273.84</v>
      </c>
      <c r="J861" s="4" t="n">
        <v>32707.28</v>
      </c>
      <c r="K861" s="4" t="n">
        <v>44965.4</v>
      </c>
      <c r="L861" s="4" t="n">
        <v>63235.32</v>
      </c>
      <c r="M861" s="4" t="n">
        <v>69432.68</v>
      </c>
      <c r="N861" s="4" t="n">
        <v>63890.04</v>
      </c>
      <c r="O861" s="4" t="n">
        <v>67009.64</v>
      </c>
      <c r="P861" s="4" t="n">
        <f aca="false">+SUM(D861:O861)</f>
        <v>652142.68078125</v>
      </c>
      <c r="Q861" s="4"/>
    </row>
    <row r="862" customFormat="false" ht="12.75" hidden="false" customHeight="false" outlineLevel="0" collapsed="false">
      <c r="A862" s="1" t="s">
        <v>863</v>
      </c>
      <c r="B862" s="2" t="n">
        <v>36438</v>
      </c>
      <c r="D862" s="4" t="n">
        <v>85190</v>
      </c>
      <c r="E862" s="4" t="n">
        <v>78627</v>
      </c>
      <c r="F862" s="4" t="n">
        <v>78994</v>
      </c>
      <c r="G862" s="4" t="n">
        <v>78837</v>
      </c>
      <c r="H862" s="4" t="n">
        <v>64809</v>
      </c>
      <c r="I862" s="4" t="n">
        <v>43104</v>
      </c>
      <c r="J862" s="4" t="n">
        <v>36510</v>
      </c>
      <c r="K862" s="4" t="n">
        <v>58251</v>
      </c>
      <c r="L862" s="4" t="n">
        <v>90314</v>
      </c>
      <c r="M862" s="4" t="n">
        <v>90403</v>
      </c>
      <c r="N862" s="4" t="n">
        <v>92001</v>
      </c>
      <c r="O862" s="4" t="n">
        <v>81597</v>
      </c>
      <c r="P862" s="4" t="n">
        <f aca="false">+SUM(D862:O862)</f>
        <v>878637</v>
      </c>
      <c r="Q862" s="4"/>
    </row>
    <row r="863" customFormat="false" ht="12.75" hidden="false" customHeight="false" outlineLevel="0" collapsed="false">
      <c r="A863" s="1" t="s">
        <v>864</v>
      </c>
      <c r="B863" s="2" t="n">
        <v>36424</v>
      </c>
      <c r="D863" s="4" t="n">
        <v>86625</v>
      </c>
      <c r="E863" s="4" t="n">
        <v>70785</v>
      </c>
      <c r="F863" s="4" t="n">
        <v>78625</v>
      </c>
      <c r="G863" s="4" t="n">
        <v>74187</v>
      </c>
      <c r="H863" s="4" t="n">
        <v>67632</v>
      </c>
      <c r="I863" s="4" t="n">
        <v>38665</v>
      </c>
      <c r="J863" s="4" t="n">
        <v>30812</v>
      </c>
      <c r="K863" s="4" t="n">
        <v>59541</v>
      </c>
      <c r="L863" s="4" t="n">
        <v>88566</v>
      </c>
      <c r="M863" s="4" t="n">
        <v>78667</v>
      </c>
      <c r="N863" s="4" t="n">
        <v>97607</v>
      </c>
      <c r="O863" s="4" t="n">
        <v>57186</v>
      </c>
      <c r="P863" s="4" t="n">
        <f aca="false">+SUM(D863:O863)</f>
        <v>828898</v>
      </c>
      <c r="Q863" s="4"/>
    </row>
    <row r="864" customFormat="false" ht="12.75" hidden="false" customHeight="false" outlineLevel="0" collapsed="false">
      <c r="A864" s="1" t="s">
        <v>865</v>
      </c>
      <c r="B864" s="2" t="n">
        <v>36428</v>
      </c>
      <c r="D864" s="4" t="n">
        <v>151296</v>
      </c>
      <c r="E864" s="4" t="n">
        <v>126915</v>
      </c>
      <c r="F864" s="4" t="n">
        <v>145005</v>
      </c>
      <c r="G864" s="4" t="n">
        <v>135369</v>
      </c>
      <c r="H864" s="4" t="n">
        <v>110996</v>
      </c>
      <c r="I864" s="4" t="n">
        <v>73035</v>
      </c>
      <c r="J864" s="4" t="n">
        <v>81802</v>
      </c>
      <c r="K864" s="4" t="n">
        <v>108604</v>
      </c>
      <c r="L864" s="4" t="n">
        <v>148851</v>
      </c>
      <c r="M864" s="4" t="n">
        <v>169101</v>
      </c>
      <c r="N864" s="4" t="n">
        <v>149320</v>
      </c>
      <c r="O864" s="4" t="n">
        <v>141929</v>
      </c>
      <c r="P864" s="4" t="n">
        <f aca="false">+SUM(D864:O864)</f>
        <v>1542223</v>
      </c>
      <c r="Q864" s="4"/>
    </row>
    <row r="865" customFormat="false" ht="12.75" hidden="false" customHeight="false" outlineLevel="0" collapsed="false">
      <c r="A865" s="1" t="s">
        <v>866</v>
      </c>
      <c r="B865" s="2" t="n">
        <v>36431</v>
      </c>
      <c r="D865" s="4" t="n">
        <v>148915</v>
      </c>
      <c r="E865" s="4" t="n">
        <v>124706</v>
      </c>
      <c r="F865" s="4" t="n">
        <v>143487</v>
      </c>
      <c r="G865" s="4" t="n">
        <v>134805</v>
      </c>
      <c r="H865" s="4" t="n">
        <v>108321</v>
      </c>
      <c r="I865" s="4" t="n">
        <v>71265</v>
      </c>
      <c r="J865" s="4" t="n">
        <v>79602</v>
      </c>
      <c r="K865" s="4" t="n">
        <v>107452</v>
      </c>
      <c r="L865" s="4" t="n">
        <v>148794</v>
      </c>
      <c r="M865" s="4" t="n">
        <v>169687</v>
      </c>
      <c r="N865" s="4" t="n">
        <v>150975</v>
      </c>
      <c r="O865" s="4" t="n">
        <v>146597</v>
      </c>
      <c r="P865" s="4" t="n">
        <f aca="false">+SUM(D865:O865)</f>
        <v>1534606</v>
      </c>
      <c r="Q865" s="4"/>
    </row>
    <row r="866" customFormat="false" ht="12.75" hidden="false" customHeight="false" outlineLevel="0" collapsed="false">
      <c r="A866" s="1" t="s">
        <v>867</v>
      </c>
      <c r="B866" s="2" t="n">
        <v>36431</v>
      </c>
      <c r="D866" s="4" t="n">
        <v>144153</v>
      </c>
      <c r="E866" s="4" t="n">
        <v>118450</v>
      </c>
      <c r="F866" s="4" t="n">
        <v>138237</v>
      </c>
      <c r="G866" s="4" t="n">
        <v>130306</v>
      </c>
      <c r="H866" s="4" t="n">
        <v>105170</v>
      </c>
      <c r="I866" s="4" t="n">
        <v>67363</v>
      </c>
      <c r="J866" s="4" t="n">
        <v>78147</v>
      </c>
      <c r="K866" s="4" t="n">
        <v>105163</v>
      </c>
      <c r="L866" s="4" t="n">
        <v>140444</v>
      </c>
      <c r="M866" s="4" t="n">
        <v>163819</v>
      </c>
      <c r="N866" s="4" t="n">
        <v>142181</v>
      </c>
      <c r="O866" s="4" t="n">
        <v>144370</v>
      </c>
      <c r="P866" s="4" t="n">
        <f aca="false">+SUM(D866:O866)</f>
        <v>1477803</v>
      </c>
      <c r="Q866" s="4"/>
    </row>
    <row r="867" customFormat="false" ht="12.75" hidden="false" customHeight="false" outlineLevel="0" collapsed="false">
      <c r="A867" s="1" t="s">
        <v>868</v>
      </c>
      <c r="B867" s="2" t="n">
        <v>36432</v>
      </c>
      <c r="D867" s="4" t="n">
        <v>65674</v>
      </c>
      <c r="E867" s="4" t="n">
        <v>52948</v>
      </c>
      <c r="F867" s="4" t="n">
        <v>52072</v>
      </c>
      <c r="G867" s="4" t="n">
        <v>50916</v>
      </c>
      <c r="H867" s="4" t="n">
        <v>50212</v>
      </c>
      <c r="I867" s="4" t="n">
        <v>31077</v>
      </c>
      <c r="J867" s="4" t="n">
        <v>23224</v>
      </c>
      <c r="K867" s="4" t="n">
        <v>46870</v>
      </c>
      <c r="L867" s="4" t="n">
        <v>69105</v>
      </c>
      <c r="M867" s="4" t="n">
        <v>58806</v>
      </c>
      <c r="N867" s="4" t="n">
        <v>73003</v>
      </c>
      <c r="O867" s="4" t="n">
        <v>59703</v>
      </c>
      <c r="P867" s="4" t="n">
        <f aca="false">+SUM(D867:O867)</f>
        <v>633610</v>
      </c>
      <c r="Q867" s="4"/>
    </row>
    <row r="868" customFormat="false" ht="12.75" hidden="false" customHeight="false" outlineLevel="0" collapsed="false">
      <c r="A868" s="1" t="s">
        <v>869</v>
      </c>
      <c r="B868" s="2" t="n">
        <v>36451</v>
      </c>
      <c r="D868" s="4" t="n">
        <v>94508</v>
      </c>
      <c r="E868" s="4" t="n">
        <v>80772</v>
      </c>
      <c r="F868" s="4" t="n">
        <v>89332</v>
      </c>
      <c r="G868" s="4" t="n">
        <v>86264</v>
      </c>
      <c r="H868" s="4" t="n">
        <v>66928</v>
      </c>
      <c r="I868" s="4" t="n">
        <v>35625</v>
      </c>
      <c r="J868" s="4" t="n">
        <v>37569</v>
      </c>
      <c r="K868" s="4" t="n">
        <v>59411</v>
      </c>
      <c r="L868" s="4" t="n">
        <v>91584</v>
      </c>
      <c r="M868" s="4" t="n">
        <v>95988</v>
      </c>
      <c r="N868" s="4" t="n">
        <v>101226</v>
      </c>
      <c r="O868" s="4" t="n">
        <v>81475</v>
      </c>
      <c r="P868" s="4" t="n">
        <f aca="false">+SUM(D868:O868)</f>
        <v>920682</v>
      </c>
      <c r="Q868" s="4"/>
    </row>
    <row r="869" customFormat="false" ht="12.75" hidden="false" customHeight="false" outlineLevel="0" collapsed="false">
      <c r="A869" s="1" t="s">
        <v>870</v>
      </c>
      <c r="B869" s="2" t="n">
        <v>36391</v>
      </c>
      <c r="D869" s="4" t="n">
        <v>281</v>
      </c>
      <c r="E869" s="4" t="n">
        <v>335</v>
      </c>
      <c r="F869" s="4" t="n">
        <v>935</v>
      </c>
      <c r="G869" s="4" t="n">
        <v>1096</v>
      </c>
      <c r="H869" s="4" t="n">
        <v>1379</v>
      </c>
      <c r="I869" s="4" t="n">
        <v>852</v>
      </c>
      <c r="J869" s="4" t="n">
        <v>487</v>
      </c>
      <c r="K869" s="4" t="n">
        <v>796</v>
      </c>
      <c r="L869" s="4" t="n">
        <v>1027</v>
      </c>
      <c r="M869" s="4" t="n">
        <v>829</v>
      </c>
      <c r="N869" s="4" t="n">
        <v>1063</v>
      </c>
      <c r="O869" s="4" t="n">
        <v>98</v>
      </c>
      <c r="P869" s="4" t="n">
        <f aca="false">+SUM(D869:O869)</f>
        <v>9178</v>
      </c>
      <c r="Q869" s="4"/>
    </row>
    <row r="870" customFormat="false" ht="12.75" hidden="false" customHeight="false" outlineLevel="0" collapsed="false">
      <c r="A870" s="1" t="s">
        <v>871</v>
      </c>
      <c r="B870" s="2" t="n">
        <v>36348</v>
      </c>
      <c r="D870" s="4" t="n">
        <v>1159</v>
      </c>
      <c r="E870" s="4" t="n">
        <v>840</v>
      </c>
      <c r="F870" s="4" t="n">
        <v>0</v>
      </c>
      <c r="G870" s="4" t="n">
        <v>0</v>
      </c>
      <c r="H870" s="4" t="n">
        <v>0</v>
      </c>
      <c r="I870" s="4" t="n">
        <v>37</v>
      </c>
      <c r="J870" s="4" t="n">
        <v>683</v>
      </c>
      <c r="K870" s="4" t="n">
        <v>768</v>
      </c>
      <c r="L870" s="4" t="n">
        <v>312</v>
      </c>
      <c r="M870" s="4" t="n">
        <v>1992</v>
      </c>
      <c r="N870" s="4" t="n">
        <v>1892</v>
      </c>
      <c r="O870" s="4" t="n">
        <v>1654</v>
      </c>
      <c r="P870" s="4" t="n">
        <f aca="false">+SUM(D870:O870)</f>
        <v>9337</v>
      </c>
      <c r="Q870" s="4"/>
    </row>
    <row r="871" customFormat="false" ht="12.75" hidden="false" customHeight="false" outlineLevel="0" collapsed="false">
      <c r="A871" s="1" t="s">
        <v>872</v>
      </c>
      <c r="B871" s="2" t="n">
        <v>36425</v>
      </c>
      <c r="D871" s="4" t="n">
        <v>0</v>
      </c>
      <c r="E871" s="4" t="n">
        <v>0</v>
      </c>
      <c r="F871" s="4" t="n">
        <v>0</v>
      </c>
      <c r="G871" s="4" t="n">
        <v>0</v>
      </c>
      <c r="H871" s="4" t="n">
        <v>0</v>
      </c>
      <c r="I871" s="4" t="n">
        <v>0</v>
      </c>
      <c r="J871" s="4" t="n">
        <v>12724</v>
      </c>
      <c r="K871" s="4" t="n">
        <v>0</v>
      </c>
      <c r="L871" s="4" t="n">
        <v>0</v>
      </c>
      <c r="M871" s="4" t="n">
        <v>0</v>
      </c>
      <c r="N871" s="4" t="n">
        <v>0</v>
      </c>
      <c r="O871" s="4" t="n">
        <v>6941</v>
      </c>
      <c r="P871" s="4" t="n">
        <f aca="false">+SUM(D871:O871)</f>
        <v>19665</v>
      </c>
      <c r="Q871" s="4"/>
    </row>
    <row r="872" customFormat="false" ht="12.75" hidden="false" customHeight="false" outlineLevel="0" collapsed="false">
      <c r="A872" s="1" t="s">
        <v>873</v>
      </c>
      <c r="B872" s="2" t="n">
        <v>36447</v>
      </c>
      <c r="C872" s="2" t="n">
        <v>40672</v>
      </c>
      <c r="D872" s="4" t="n">
        <v>0</v>
      </c>
      <c r="E872" s="4" t="n">
        <v>0</v>
      </c>
      <c r="F872" s="4" t="n">
        <v>0</v>
      </c>
      <c r="G872" s="4" t="n">
        <v>0</v>
      </c>
      <c r="H872" s="4" t="n">
        <v>0</v>
      </c>
      <c r="I872" s="4" t="n">
        <v>0</v>
      </c>
      <c r="J872" s="4" t="n">
        <v>12</v>
      </c>
      <c r="K872" s="4" t="n">
        <v>3</v>
      </c>
      <c r="L872" s="4" t="n">
        <v>0</v>
      </c>
      <c r="M872" s="4" t="n">
        <v>0</v>
      </c>
      <c r="N872" s="4" t="n">
        <v>0</v>
      </c>
      <c r="O872" s="4" t="n">
        <v>0</v>
      </c>
      <c r="P872" s="4" t="n">
        <f aca="false">+SUM(D872:O872)</f>
        <v>15</v>
      </c>
      <c r="Q872" s="4"/>
    </row>
    <row r="873" customFormat="false" ht="12.75" hidden="false" customHeight="false" outlineLevel="0" collapsed="false">
      <c r="A873" s="1" t="s">
        <v>874</v>
      </c>
      <c r="B873" s="2" t="n">
        <v>36474</v>
      </c>
      <c r="D873" s="4" t="n">
        <v>22305</v>
      </c>
      <c r="E873" s="4" t="n">
        <v>19236</v>
      </c>
      <c r="F873" s="4" t="n">
        <v>20788</v>
      </c>
      <c r="G873" s="4" t="n">
        <v>19153</v>
      </c>
      <c r="H873" s="4" t="n">
        <v>17275</v>
      </c>
      <c r="I873" s="4" t="n">
        <v>8634</v>
      </c>
      <c r="J873" s="4" t="n">
        <v>10875</v>
      </c>
      <c r="K873" s="4" t="n">
        <v>15267</v>
      </c>
      <c r="L873" s="4" t="n">
        <v>22439</v>
      </c>
      <c r="M873" s="4" t="n">
        <v>27426</v>
      </c>
      <c r="N873" s="4" t="n">
        <v>23962</v>
      </c>
      <c r="O873" s="4" t="n">
        <v>17429</v>
      </c>
      <c r="P873" s="4" t="n">
        <f aca="false">+SUM(D873:O873)</f>
        <v>224789</v>
      </c>
      <c r="Q873" s="4"/>
    </row>
    <row r="874" customFormat="false" ht="12.75" hidden="false" customHeight="false" outlineLevel="0" collapsed="false">
      <c r="A874" s="1" t="s">
        <v>875</v>
      </c>
      <c r="B874" s="2" t="n">
        <v>36486</v>
      </c>
      <c r="D874" s="4" t="n">
        <v>98326</v>
      </c>
      <c r="E874" s="4" t="n">
        <v>83610</v>
      </c>
      <c r="F874" s="4" t="n">
        <v>90057</v>
      </c>
      <c r="G874" s="4" t="n">
        <v>89046</v>
      </c>
      <c r="H874" s="4" t="n">
        <v>67976</v>
      </c>
      <c r="I874" s="4" t="n">
        <v>37188</v>
      </c>
      <c r="J874" s="4" t="n">
        <v>38731</v>
      </c>
      <c r="K874" s="4" t="n">
        <v>62658</v>
      </c>
      <c r="L874" s="4" t="n">
        <v>94478</v>
      </c>
      <c r="M874" s="4" t="n">
        <v>97983</v>
      </c>
      <c r="N874" s="4" t="n">
        <v>102639</v>
      </c>
      <c r="O874" s="4" t="n">
        <v>94420</v>
      </c>
      <c r="P874" s="4" t="n">
        <f aca="false">+SUM(D874:O874)</f>
        <v>957112</v>
      </c>
      <c r="Q874" s="4"/>
    </row>
    <row r="875" customFormat="false" ht="12.75" hidden="false" customHeight="false" outlineLevel="0" collapsed="false">
      <c r="A875" s="1" t="s">
        <v>876</v>
      </c>
      <c r="B875" s="2" t="n">
        <v>36493</v>
      </c>
      <c r="D875" s="4" t="n">
        <v>100006</v>
      </c>
      <c r="E875" s="4" t="n">
        <v>87629</v>
      </c>
      <c r="F875" s="4" t="n">
        <v>92328</v>
      </c>
      <c r="G875" s="4" t="n">
        <v>90267</v>
      </c>
      <c r="H875" s="4" t="n">
        <v>68025</v>
      </c>
      <c r="I875" s="4" t="n">
        <v>36312</v>
      </c>
      <c r="J875" s="4" t="n">
        <v>41358</v>
      </c>
      <c r="K875" s="4" t="n">
        <v>63075</v>
      </c>
      <c r="L875" s="4" t="n">
        <v>93972</v>
      </c>
      <c r="M875" s="4" t="n">
        <v>103592</v>
      </c>
      <c r="N875" s="4" t="n">
        <v>105018</v>
      </c>
      <c r="O875" s="4" t="n">
        <v>80081</v>
      </c>
      <c r="P875" s="4" t="n">
        <f aca="false">+SUM(D875:O875)</f>
        <v>961663</v>
      </c>
      <c r="Q875" s="4"/>
    </row>
    <row r="876" customFormat="false" ht="12.75" hidden="false" customHeight="false" outlineLevel="0" collapsed="false">
      <c r="A876" s="1" t="s">
        <v>877</v>
      </c>
      <c r="B876" s="2" t="n">
        <v>36507</v>
      </c>
      <c r="D876" s="4" t="n">
        <v>46480</v>
      </c>
      <c r="E876" s="4" t="n">
        <v>128889</v>
      </c>
      <c r="F876" s="4" t="n">
        <v>102330</v>
      </c>
      <c r="G876" s="4" t="n">
        <v>102459</v>
      </c>
      <c r="H876" s="4" t="n">
        <v>119571</v>
      </c>
      <c r="I876" s="4" t="n">
        <v>81470</v>
      </c>
      <c r="J876" s="4" t="n">
        <v>89994</v>
      </c>
      <c r="K876" s="4" t="n">
        <v>129486</v>
      </c>
      <c r="L876" s="4" t="n">
        <v>163779</v>
      </c>
      <c r="M876" s="4" t="n">
        <v>186228</v>
      </c>
      <c r="N876" s="4" t="n">
        <v>127866</v>
      </c>
      <c r="O876" s="4" t="n">
        <v>160222</v>
      </c>
      <c r="P876" s="4" t="n">
        <f aca="false">+SUM(D876:O876)</f>
        <v>1438774</v>
      </c>
      <c r="Q876" s="4"/>
    </row>
    <row r="877" customFormat="false" ht="12.75" hidden="false" customHeight="false" outlineLevel="0" collapsed="false">
      <c r="A877" s="1" t="s">
        <v>878</v>
      </c>
      <c r="B877" s="2" t="n">
        <v>36511</v>
      </c>
      <c r="D877" s="4" t="n">
        <v>432</v>
      </c>
      <c r="E877" s="4" t="n">
        <v>774</v>
      </c>
      <c r="F877" s="4" t="n">
        <v>1892</v>
      </c>
      <c r="G877" s="4" t="n">
        <v>1630</v>
      </c>
      <c r="H877" s="4" t="n">
        <v>1481</v>
      </c>
      <c r="I877" s="4" t="n">
        <v>738</v>
      </c>
      <c r="J877" s="4" t="n">
        <v>608</v>
      </c>
      <c r="K877" s="4" t="n">
        <v>1017</v>
      </c>
      <c r="L877" s="4" t="n">
        <v>1678</v>
      </c>
      <c r="M877" s="4" t="n">
        <v>1646</v>
      </c>
      <c r="N877" s="4" t="n">
        <v>1921</v>
      </c>
      <c r="O877" s="4" t="n">
        <v>1650</v>
      </c>
      <c r="P877" s="4" t="n">
        <f aca="false">+SUM(D877:O877)</f>
        <v>15467</v>
      </c>
      <c r="Q877" s="4"/>
    </row>
    <row r="878" customFormat="false" ht="12.75" hidden="false" customHeight="false" outlineLevel="0" collapsed="false">
      <c r="A878" s="1" t="s">
        <v>879</v>
      </c>
      <c r="B878" s="2" t="n">
        <v>36571</v>
      </c>
      <c r="D878" s="4" t="n">
        <v>103789</v>
      </c>
      <c r="E878" s="4" t="n">
        <v>97683</v>
      </c>
      <c r="F878" s="4" t="n">
        <v>104864</v>
      </c>
      <c r="G878" s="4" t="n">
        <v>96016</v>
      </c>
      <c r="H878" s="4" t="n">
        <v>103189</v>
      </c>
      <c r="I878" s="4" t="n">
        <v>54908</v>
      </c>
      <c r="J878" s="4" t="n">
        <v>48838</v>
      </c>
      <c r="K878" s="4" t="n">
        <v>66206</v>
      </c>
      <c r="L878" s="4" t="n">
        <v>97784</v>
      </c>
      <c r="M878" s="4" t="n">
        <v>128100</v>
      </c>
      <c r="N878" s="4" t="n">
        <v>123253</v>
      </c>
      <c r="O878" s="4" t="n">
        <v>125142</v>
      </c>
      <c r="P878" s="4" t="n">
        <f aca="false">+SUM(D878:O878)</f>
        <v>1149772</v>
      </c>
      <c r="Q878" s="4"/>
    </row>
    <row r="879" customFormat="false" ht="12.75" hidden="false" customHeight="false" outlineLevel="0" collapsed="false">
      <c r="A879" s="1" t="s">
        <v>880</v>
      </c>
      <c r="B879" s="2" t="n">
        <v>36517</v>
      </c>
      <c r="D879" s="4" t="n">
        <v>134171</v>
      </c>
      <c r="E879" s="4" t="n">
        <v>103942</v>
      </c>
      <c r="F879" s="4" t="n">
        <v>116039</v>
      </c>
      <c r="G879" s="4" t="n">
        <v>106901</v>
      </c>
      <c r="H879" s="4" t="n">
        <v>113375</v>
      </c>
      <c r="I879" s="4" t="n">
        <v>65221</v>
      </c>
      <c r="J879" s="4" t="n">
        <v>54682</v>
      </c>
      <c r="K879" s="4" t="n">
        <v>66269</v>
      </c>
      <c r="L879" s="4" t="n">
        <v>109607</v>
      </c>
      <c r="M879" s="4" t="n">
        <v>136933</v>
      </c>
      <c r="N879" s="4" t="n">
        <v>134809</v>
      </c>
      <c r="O879" s="4" t="n">
        <v>137189</v>
      </c>
      <c r="P879" s="4" t="n">
        <f aca="false">+SUM(D879:O879)</f>
        <v>1279138</v>
      </c>
      <c r="Q879" s="4"/>
    </row>
    <row r="880" customFormat="false" ht="12.75" hidden="false" customHeight="false" outlineLevel="0" collapsed="false">
      <c r="A880" s="1" t="s">
        <v>881</v>
      </c>
      <c r="B880" s="2" t="n">
        <v>36570</v>
      </c>
      <c r="D880" s="4" t="n">
        <v>122072</v>
      </c>
      <c r="E880" s="4" t="n">
        <v>93380</v>
      </c>
      <c r="F880" s="4" t="n">
        <v>100091</v>
      </c>
      <c r="G880" s="4" t="n">
        <v>89654</v>
      </c>
      <c r="H880" s="4" t="n">
        <v>79454</v>
      </c>
      <c r="I880" s="4" t="n">
        <v>44148</v>
      </c>
      <c r="J880" s="4" t="n">
        <v>37449.4</v>
      </c>
      <c r="K880" s="4" t="n">
        <v>68120.4</v>
      </c>
      <c r="L880" s="4" t="n">
        <v>111275.3</v>
      </c>
      <c r="M880" s="4" t="n">
        <v>111244</v>
      </c>
      <c r="N880" s="4" t="n">
        <v>115934.4</v>
      </c>
      <c r="O880" s="4" t="n">
        <v>107193.4</v>
      </c>
      <c r="P880" s="4" t="n">
        <f aca="false">+SUM(D880:O880)</f>
        <v>1080015.9</v>
      </c>
      <c r="Q880" s="4"/>
    </row>
    <row r="881" customFormat="false" ht="12.75" hidden="false" customHeight="false" outlineLevel="0" collapsed="false">
      <c r="A881" s="1" t="s">
        <v>882</v>
      </c>
      <c r="B881" s="2" t="n">
        <v>36570</v>
      </c>
      <c r="D881" s="4" t="n">
        <v>131008</v>
      </c>
      <c r="E881" s="4" t="n">
        <v>97715</v>
      </c>
      <c r="F881" s="4" t="n">
        <v>107456</v>
      </c>
      <c r="G881" s="4" t="n">
        <v>96040</v>
      </c>
      <c r="H881" s="4" t="n">
        <v>84141</v>
      </c>
      <c r="I881" s="4" t="n">
        <v>48569</v>
      </c>
      <c r="J881" s="4" t="n">
        <v>37412.6</v>
      </c>
      <c r="K881" s="4" t="n">
        <v>73537.5</v>
      </c>
      <c r="L881" s="4" t="n">
        <v>115677.1</v>
      </c>
      <c r="M881" s="4" t="n">
        <v>119309.1</v>
      </c>
      <c r="N881" s="4" t="n">
        <v>125648</v>
      </c>
      <c r="O881" s="4" t="n">
        <v>119738.1</v>
      </c>
      <c r="P881" s="4" t="n">
        <f aca="false">+SUM(D881:O881)</f>
        <v>1156251.4</v>
      </c>
      <c r="Q881" s="4"/>
    </row>
    <row r="882" customFormat="false" ht="12.75" hidden="false" customHeight="false" outlineLevel="0" collapsed="false">
      <c r="A882" s="1" t="s">
        <v>883</v>
      </c>
      <c r="B882" s="2" t="n">
        <v>36570</v>
      </c>
      <c r="D882" s="4" t="n">
        <v>120781</v>
      </c>
      <c r="E882" s="4" t="n">
        <v>92753</v>
      </c>
      <c r="F882" s="4" t="n">
        <v>100479</v>
      </c>
      <c r="G882" s="4" t="n">
        <v>89507</v>
      </c>
      <c r="H882" s="4" t="n">
        <v>81110</v>
      </c>
      <c r="I882" s="4" t="n">
        <v>45793</v>
      </c>
      <c r="J882" s="4" t="n">
        <v>38097.5</v>
      </c>
      <c r="K882" s="4" t="n">
        <v>69912.2</v>
      </c>
      <c r="L882" s="4" t="n">
        <v>109057.6</v>
      </c>
      <c r="M882" s="4" t="n">
        <v>108560.1</v>
      </c>
      <c r="N882" s="4" t="n">
        <v>117862.3</v>
      </c>
      <c r="O882" s="4" t="n">
        <v>109195.3</v>
      </c>
      <c r="P882" s="4" t="n">
        <f aca="false">+SUM(D882:O882)</f>
        <v>1083108</v>
      </c>
      <c r="Q882" s="4"/>
    </row>
    <row r="883" customFormat="false" ht="12.75" hidden="false" customHeight="false" outlineLevel="0" collapsed="false">
      <c r="A883" s="1" t="s">
        <v>884</v>
      </c>
      <c r="B883" s="2" t="n">
        <v>36546</v>
      </c>
      <c r="D883" s="4" t="n">
        <v>198511</v>
      </c>
      <c r="E883" s="4" t="n">
        <v>154746</v>
      </c>
      <c r="F883" s="4" t="n">
        <v>151498</v>
      </c>
      <c r="G883" s="4" t="n">
        <v>131467</v>
      </c>
      <c r="H883" s="4" t="n">
        <v>134990</v>
      </c>
      <c r="I883" s="4" t="n">
        <v>77700</v>
      </c>
      <c r="J883" s="4" t="n">
        <v>72198</v>
      </c>
      <c r="K883" s="4" t="n">
        <v>107234</v>
      </c>
      <c r="L883" s="4" t="n">
        <v>160437</v>
      </c>
      <c r="M883" s="4" t="n">
        <v>190005</v>
      </c>
      <c r="N883" s="4" t="n">
        <v>200227</v>
      </c>
      <c r="O883" s="4" t="n">
        <v>188722</v>
      </c>
      <c r="P883" s="4" t="n">
        <f aca="false">+SUM(D883:O883)</f>
        <v>1767735</v>
      </c>
      <c r="Q883" s="4"/>
    </row>
    <row r="884" customFormat="false" ht="12.75" hidden="false" customHeight="false" outlineLevel="0" collapsed="false">
      <c r="A884" s="1" t="s">
        <v>885</v>
      </c>
      <c r="B884" s="2" t="n">
        <v>36546</v>
      </c>
      <c r="D884" s="4" t="n">
        <v>187611</v>
      </c>
      <c r="E884" s="4" t="n">
        <v>158126</v>
      </c>
      <c r="F884" s="4" t="n">
        <v>192155</v>
      </c>
      <c r="G884" s="4" t="n">
        <v>164795</v>
      </c>
      <c r="H884" s="4" t="n">
        <v>151029</v>
      </c>
      <c r="I884" s="4" t="n">
        <v>90832</v>
      </c>
      <c r="J884" s="4" t="n">
        <v>76590</v>
      </c>
      <c r="K884" s="4" t="n">
        <v>98620</v>
      </c>
      <c r="L884" s="4" t="n">
        <v>176712</v>
      </c>
      <c r="M884" s="4" t="n">
        <v>210676</v>
      </c>
      <c r="N884" s="4" t="n">
        <v>197324</v>
      </c>
      <c r="O884" s="4" t="n">
        <v>191219</v>
      </c>
      <c r="P884" s="4" t="n">
        <f aca="false">+SUM(D884:O884)</f>
        <v>1895689</v>
      </c>
      <c r="Q884" s="4"/>
    </row>
    <row r="885" customFormat="false" ht="12.75" hidden="false" customHeight="false" outlineLevel="0" collapsed="false">
      <c r="A885" s="1" t="s">
        <v>886</v>
      </c>
      <c r="B885" s="2" t="n">
        <v>36546</v>
      </c>
      <c r="D885" s="4" t="n">
        <v>161230</v>
      </c>
      <c r="E885" s="4" t="n">
        <v>135559</v>
      </c>
      <c r="F885" s="4" t="n">
        <v>185924</v>
      </c>
      <c r="G885" s="4" t="n">
        <v>154580</v>
      </c>
      <c r="H885" s="4" t="n">
        <v>163276</v>
      </c>
      <c r="I885" s="4" t="n">
        <v>87710</v>
      </c>
      <c r="J885" s="4" t="n">
        <v>77428</v>
      </c>
      <c r="K885" s="4" t="n">
        <v>99462</v>
      </c>
      <c r="L885" s="4" t="n">
        <v>156183</v>
      </c>
      <c r="M885" s="4" t="n">
        <v>207708</v>
      </c>
      <c r="N885" s="4" t="n">
        <v>180579</v>
      </c>
      <c r="O885" s="4" t="n">
        <v>190250</v>
      </c>
      <c r="P885" s="4" t="n">
        <f aca="false">+SUM(D885:O885)</f>
        <v>1799889</v>
      </c>
      <c r="Q885" s="4"/>
    </row>
    <row r="886" customFormat="false" ht="12.75" hidden="false" customHeight="false" outlineLevel="0" collapsed="false">
      <c r="A886" s="1" t="s">
        <v>887</v>
      </c>
      <c r="B886" s="2" t="n">
        <v>36546</v>
      </c>
      <c r="D886" s="4" t="n">
        <v>188598</v>
      </c>
      <c r="E886" s="4" t="n">
        <v>144719</v>
      </c>
      <c r="F886" s="4" t="n">
        <v>182258</v>
      </c>
      <c r="G886" s="4" t="n">
        <v>160116</v>
      </c>
      <c r="H886" s="4" t="n">
        <v>170742</v>
      </c>
      <c r="I886" s="4" t="n">
        <v>97624</v>
      </c>
      <c r="J886" s="4" t="n">
        <v>80310</v>
      </c>
      <c r="K886" s="4" t="n">
        <v>108029</v>
      </c>
      <c r="L886" s="4" t="n">
        <v>152359</v>
      </c>
      <c r="M886" s="4" t="n">
        <v>191339</v>
      </c>
      <c r="N886" s="4" t="n">
        <v>200299</v>
      </c>
      <c r="O886" s="4" t="n">
        <v>191382</v>
      </c>
      <c r="P886" s="4" t="n">
        <f aca="false">+SUM(D886:O886)</f>
        <v>1867775</v>
      </c>
      <c r="Q886" s="4"/>
    </row>
    <row r="887" customFormat="false" ht="12.75" hidden="false" customHeight="false" outlineLevel="0" collapsed="false">
      <c r="A887" s="1" t="s">
        <v>888</v>
      </c>
      <c r="B887" s="2" t="n">
        <v>36564</v>
      </c>
      <c r="D887" s="4" t="n">
        <v>135007</v>
      </c>
      <c r="E887" s="4" t="n">
        <v>87744</v>
      </c>
      <c r="F887" s="4" t="n">
        <v>115469</v>
      </c>
      <c r="G887" s="4" t="n">
        <v>98354</v>
      </c>
      <c r="H887" s="4" t="n">
        <v>98088</v>
      </c>
      <c r="I887" s="4" t="n">
        <v>58444</v>
      </c>
      <c r="J887" s="4" t="n">
        <v>52227</v>
      </c>
      <c r="K887" s="4" t="n">
        <v>75400</v>
      </c>
      <c r="L887" s="4" t="n">
        <v>119845</v>
      </c>
      <c r="M887" s="4" t="n">
        <v>141531</v>
      </c>
      <c r="N887" s="4" t="n">
        <v>127248</v>
      </c>
      <c r="O887" s="4" t="n">
        <v>131082</v>
      </c>
      <c r="P887" s="4" t="n">
        <f aca="false">+SUM(D887:O887)</f>
        <v>1240439</v>
      </c>
      <c r="Q887" s="4"/>
    </row>
    <row r="888" customFormat="false" ht="12.75" hidden="false" customHeight="false" outlineLevel="0" collapsed="false">
      <c r="A888" s="1" t="s">
        <v>889</v>
      </c>
      <c r="B888" s="2" t="n">
        <v>36517</v>
      </c>
      <c r="D888" s="4" t="n">
        <v>39798</v>
      </c>
      <c r="E888" s="4" t="n">
        <v>112940</v>
      </c>
      <c r="F888" s="4" t="n">
        <v>139991</v>
      </c>
      <c r="G888" s="4" t="n">
        <v>138856</v>
      </c>
      <c r="H888" s="4" t="n">
        <v>136888</v>
      </c>
      <c r="I888" s="4" t="n">
        <v>84788</v>
      </c>
      <c r="J888" s="4" t="n">
        <v>71464</v>
      </c>
      <c r="K888" s="4" t="n">
        <v>89784</v>
      </c>
      <c r="L888" s="4" t="n">
        <v>150633</v>
      </c>
      <c r="M888" s="4" t="n">
        <v>166413</v>
      </c>
      <c r="N888" s="4" t="n">
        <v>188558</v>
      </c>
      <c r="O888" s="4" t="n">
        <v>186632</v>
      </c>
      <c r="P888" s="4" t="n">
        <f aca="false">+SUM(D888:O888)</f>
        <v>1506745</v>
      </c>
      <c r="Q888" s="4"/>
    </row>
    <row r="889" customFormat="false" ht="12.75" hidden="false" customHeight="false" outlineLevel="0" collapsed="false">
      <c r="A889" s="1" t="s">
        <v>890</v>
      </c>
      <c r="B889" s="2" t="n">
        <v>36516</v>
      </c>
      <c r="D889" s="4" t="n">
        <v>161188</v>
      </c>
      <c r="E889" s="4" t="n">
        <v>146372</v>
      </c>
      <c r="F889" s="4" t="n">
        <v>136998</v>
      </c>
      <c r="G889" s="4" t="n">
        <v>138226</v>
      </c>
      <c r="H889" s="4" t="n">
        <v>135589</v>
      </c>
      <c r="I889" s="4" t="n">
        <v>83132</v>
      </c>
      <c r="J889" s="4" t="n">
        <v>69533</v>
      </c>
      <c r="K889" s="4" t="n">
        <v>92361</v>
      </c>
      <c r="L889" s="4" t="n">
        <v>149777</v>
      </c>
      <c r="M889" s="4" t="n">
        <v>167249</v>
      </c>
      <c r="N889" s="4" t="n">
        <v>183668</v>
      </c>
      <c r="O889" s="4" t="n">
        <v>181733</v>
      </c>
      <c r="P889" s="4" t="n">
        <f aca="false">+SUM(D889:O889)</f>
        <v>1645826</v>
      </c>
      <c r="Q889" s="4"/>
    </row>
    <row r="890" customFormat="false" ht="12.75" hidden="false" customHeight="false" outlineLevel="0" collapsed="false">
      <c r="A890" s="1" t="s">
        <v>891</v>
      </c>
      <c r="B890" s="2" t="n">
        <v>36531</v>
      </c>
      <c r="D890" s="4" t="n">
        <v>124328</v>
      </c>
      <c r="E890" s="4" t="n">
        <v>113338</v>
      </c>
      <c r="F890" s="4" t="n">
        <v>103621</v>
      </c>
      <c r="G890" s="4" t="n">
        <v>95558</v>
      </c>
      <c r="H890" s="4" t="n">
        <v>86258</v>
      </c>
      <c r="I890" s="4" t="n">
        <v>51623</v>
      </c>
      <c r="J890" s="4" t="n">
        <v>45568</v>
      </c>
      <c r="K890" s="4" t="n">
        <v>68355</v>
      </c>
      <c r="L890" s="4" t="n">
        <v>108276</v>
      </c>
      <c r="M890" s="4" t="n">
        <v>129198</v>
      </c>
      <c r="N890" s="4" t="n">
        <v>136461</v>
      </c>
      <c r="O890" s="4" t="n">
        <v>131603</v>
      </c>
      <c r="P890" s="4" t="n">
        <f aca="false">+SUM(D890:O890)</f>
        <v>1194187</v>
      </c>
      <c r="Q890" s="4"/>
    </row>
    <row r="891" customFormat="false" ht="12.75" hidden="false" customHeight="false" outlineLevel="0" collapsed="false">
      <c r="A891" s="1" t="s">
        <v>892</v>
      </c>
      <c r="B891" s="2" t="n">
        <v>36531</v>
      </c>
      <c r="D891" s="4" t="n">
        <v>129142</v>
      </c>
      <c r="E891" s="4" t="n">
        <v>96157</v>
      </c>
      <c r="F891" s="4" t="n">
        <v>107932</v>
      </c>
      <c r="G891" s="4" t="n">
        <v>95121</v>
      </c>
      <c r="H891" s="4" t="n">
        <v>86458</v>
      </c>
      <c r="I891" s="4" t="n">
        <v>47218</v>
      </c>
      <c r="J891" s="4" t="n">
        <v>37105</v>
      </c>
      <c r="K891" s="4" t="n">
        <v>65636</v>
      </c>
      <c r="L891" s="4" t="n">
        <v>106353</v>
      </c>
      <c r="M891" s="4" t="n">
        <v>132641</v>
      </c>
      <c r="N891" s="4" t="n">
        <v>142955</v>
      </c>
      <c r="O891" s="4" t="n">
        <v>132756</v>
      </c>
      <c r="P891" s="4" t="n">
        <f aca="false">+SUM(D891:O891)</f>
        <v>1179474</v>
      </c>
      <c r="Q891" s="4"/>
    </row>
    <row r="892" customFormat="false" ht="12.75" hidden="false" customHeight="false" outlineLevel="0" collapsed="false">
      <c r="A892" s="1" t="s">
        <v>893</v>
      </c>
      <c r="B892" s="2" t="n">
        <v>36531</v>
      </c>
      <c r="D892" s="4" t="n">
        <v>163865</v>
      </c>
      <c r="E892" s="4" t="n">
        <v>116254</v>
      </c>
      <c r="F892" s="4" t="n">
        <v>110840</v>
      </c>
      <c r="G892" s="4" t="n">
        <v>99524</v>
      </c>
      <c r="H892" s="4" t="n">
        <v>89400</v>
      </c>
      <c r="I892" s="4" t="n">
        <v>53103</v>
      </c>
      <c r="J892" s="4" t="n">
        <v>46726</v>
      </c>
      <c r="K892" s="4" t="n">
        <v>72329</v>
      </c>
      <c r="L892" s="4" t="n">
        <v>115915</v>
      </c>
      <c r="M892" s="4" t="n">
        <v>135958</v>
      </c>
      <c r="N892" s="4" t="n">
        <v>142704</v>
      </c>
      <c r="O892" s="4" t="n">
        <v>134517</v>
      </c>
      <c r="P892" s="4" t="n">
        <f aca="false">+SUM(D892:O892)</f>
        <v>1281135</v>
      </c>
      <c r="Q892" s="4"/>
    </row>
    <row r="893" customFormat="false" ht="12.75" hidden="false" customHeight="false" outlineLevel="0" collapsed="false">
      <c r="A893" s="1" t="s">
        <v>894</v>
      </c>
      <c r="B893" s="2" t="n">
        <v>36480</v>
      </c>
      <c r="D893" s="4" t="n">
        <v>125562</v>
      </c>
      <c r="E893" s="4" t="n">
        <v>97515</v>
      </c>
      <c r="F893" s="4" t="n">
        <v>110913</v>
      </c>
      <c r="G893" s="4" t="n">
        <v>98070</v>
      </c>
      <c r="H893" s="4" t="n">
        <v>95137</v>
      </c>
      <c r="I893" s="4" t="n">
        <v>51362</v>
      </c>
      <c r="J893" s="4" t="n">
        <v>43168</v>
      </c>
      <c r="K893" s="4" t="n">
        <v>64642</v>
      </c>
      <c r="L893" s="4" t="n">
        <v>96333</v>
      </c>
      <c r="M893" s="4" t="n">
        <v>114838</v>
      </c>
      <c r="N893" s="4" t="n">
        <v>124605</v>
      </c>
      <c r="O893" s="4" t="n">
        <v>116133</v>
      </c>
      <c r="P893" s="4" t="n">
        <f aca="false">+SUM(D893:O893)</f>
        <v>1138278</v>
      </c>
      <c r="Q893" s="4"/>
    </row>
    <row r="894" customFormat="false" ht="12.75" hidden="false" customHeight="false" outlineLevel="0" collapsed="false">
      <c r="A894" s="1" t="s">
        <v>895</v>
      </c>
      <c r="B894" s="2" t="n">
        <v>36543</v>
      </c>
      <c r="D894" s="4" t="n">
        <v>103502</v>
      </c>
      <c r="E894" s="4" t="n">
        <v>93381</v>
      </c>
      <c r="F894" s="4" t="n">
        <v>67452</v>
      </c>
      <c r="G894" s="4" t="n">
        <v>90105</v>
      </c>
      <c r="H894" s="4" t="n">
        <v>56777</v>
      </c>
      <c r="I894" s="4" t="n">
        <v>56562</v>
      </c>
      <c r="J894" s="4" t="n">
        <v>49832</v>
      </c>
      <c r="K894" s="4" t="n">
        <v>59407</v>
      </c>
      <c r="L894" s="4" t="n">
        <v>100010</v>
      </c>
      <c r="M894" s="4" t="n">
        <v>106646</v>
      </c>
      <c r="N894" s="4" t="n">
        <v>126275</v>
      </c>
      <c r="O894" s="4" t="n">
        <v>110290</v>
      </c>
      <c r="P894" s="4" t="n">
        <f aca="false">+SUM(D894:O894)</f>
        <v>1020239</v>
      </c>
      <c r="Q894" s="4"/>
    </row>
    <row r="895" customFormat="false" ht="12.75" hidden="false" customHeight="false" outlineLevel="0" collapsed="false">
      <c r="A895" s="1" t="s">
        <v>896</v>
      </c>
      <c r="B895" s="2" t="n">
        <v>36543</v>
      </c>
      <c r="D895" s="4" t="n">
        <v>109602</v>
      </c>
      <c r="E895" s="4" t="n">
        <v>94101</v>
      </c>
      <c r="F895" s="4" t="n">
        <v>102462</v>
      </c>
      <c r="G895" s="4" t="n">
        <v>91828</v>
      </c>
      <c r="H895" s="4" t="n">
        <v>89092</v>
      </c>
      <c r="I895" s="4" t="n">
        <v>54976</v>
      </c>
      <c r="J895" s="4" t="n">
        <v>48588</v>
      </c>
      <c r="K895" s="4" t="n">
        <v>80278</v>
      </c>
      <c r="L895" s="4" t="n">
        <v>104997</v>
      </c>
      <c r="M895" s="4" t="n">
        <v>87564</v>
      </c>
      <c r="N895" s="4" t="n">
        <v>127662</v>
      </c>
      <c r="O895" s="4" t="n">
        <v>109923</v>
      </c>
      <c r="P895" s="4" t="n">
        <f aca="false">+SUM(D895:O895)</f>
        <v>1101073</v>
      </c>
      <c r="Q895" s="4"/>
    </row>
    <row r="896" customFormat="false" ht="12.75" hidden="false" customHeight="false" outlineLevel="0" collapsed="false">
      <c r="A896" s="1" t="s">
        <v>897</v>
      </c>
      <c r="B896" s="2" t="n">
        <v>36532</v>
      </c>
      <c r="D896" s="4" t="n">
        <v>132836</v>
      </c>
      <c r="E896" s="4" t="n">
        <v>94534</v>
      </c>
      <c r="F896" s="4" t="n">
        <v>94158</v>
      </c>
      <c r="G896" s="4" t="n">
        <v>85510</v>
      </c>
      <c r="H896" s="4" t="n">
        <v>99279</v>
      </c>
      <c r="I896" s="4" t="n">
        <v>52284</v>
      </c>
      <c r="J896" s="4" t="n">
        <v>39493</v>
      </c>
      <c r="K896" s="4" t="n">
        <v>72844</v>
      </c>
      <c r="L896" s="4" t="n">
        <v>118876</v>
      </c>
      <c r="M896" s="4" t="n">
        <v>101608</v>
      </c>
      <c r="N896" s="4" t="n">
        <v>141966</v>
      </c>
      <c r="O896" s="4" t="n">
        <v>123500</v>
      </c>
      <c r="P896" s="4" t="n">
        <f aca="false">+SUM(D896:O896)</f>
        <v>1156888</v>
      </c>
      <c r="Q896" s="4"/>
    </row>
    <row r="897" customFormat="false" ht="12.75" hidden="false" customHeight="false" outlineLevel="0" collapsed="false">
      <c r="A897" s="1" t="s">
        <v>898</v>
      </c>
      <c r="B897" s="2" t="n">
        <v>36532</v>
      </c>
      <c r="D897" s="4" t="n">
        <v>123307</v>
      </c>
      <c r="E897" s="4" t="n">
        <v>59988</v>
      </c>
      <c r="F897" s="4" t="n">
        <v>98096</v>
      </c>
      <c r="G897" s="4" t="n">
        <v>88365</v>
      </c>
      <c r="H897" s="4" t="n">
        <v>103272</v>
      </c>
      <c r="I897" s="4" t="n">
        <v>53953</v>
      </c>
      <c r="J897" s="4" t="n">
        <v>39123</v>
      </c>
      <c r="K897" s="4" t="n">
        <v>73774</v>
      </c>
      <c r="L897" s="4" t="n">
        <v>124100</v>
      </c>
      <c r="M897" s="4" t="n">
        <v>101411</v>
      </c>
      <c r="N897" s="4" t="n">
        <v>136444</v>
      </c>
      <c r="O897" s="4" t="n">
        <v>123760</v>
      </c>
      <c r="P897" s="4" t="n">
        <f aca="false">+SUM(D897:O897)</f>
        <v>1125593</v>
      </c>
      <c r="Q897" s="4"/>
    </row>
    <row r="898" customFormat="false" ht="12.75" hidden="false" customHeight="false" outlineLevel="0" collapsed="false">
      <c r="A898" s="1" t="s">
        <v>899</v>
      </c>
      <c r="B898" s="2" t="n">
        <v>36532</v>
      </c>
      <c r="D898" s="4" t="n">
        <v>131573</v>
      </c>
      <c r="E898" s="4" t="n">
        <v>103150</v>
      </c>
      <c r="F898" s="4" t="n">
        <v>129415</v>
      </c>
      <c r="G898" s="4" t="n">
        <v>106325</v>
      </c>
      <c r="H898" s="4" t="n">
        <v>119263</v>
      </c>
      <c r="I898" s="4" t="n">
        <v>65871</v>
      </c>
      <c r="J898" s="4" t="n">
        <v>46503</v>
      </c>
      <c r="K898" s="4" t="n">
        <v>76759</v>
      </c>
      <c r="L898" s="4" t="n">
        <v>119114</v>
      </c>
      <c r="M898" s="4" t="n">
        <v>112935</v>
      </c>
      <c r="N898" s="4" t="n">
        <v>155767</v>
      </c>
      <c r="O898" s="4" t="n">
        <v>127160</v>
      </c>
      <c r="P898" s="4" t="n">
        <f aca="false">+SUM(D898:O898)</f>
        <v>1293835</v>
      </c>
      <c r="Q898" s="4"/>
    </row>
    <row r="899" customFormat="false" ht="12.75" hidden="false" customHeight="false" outlineLevel="0" collapsed="false">
      <c r="A899" s="1" t="s">
        <v>900</v>
      </c>
      <c r="B899" s="2" t="n">
        <v>36532</v>
      </c>
      <c r="D899" s="4" t="n">
        <v>126549</v>
      </c>
      <c r="E899" s="4" t="n">
        <v>74707</v>
      </c>
      <c r="F899" s="4" t="n">
        <v>118452</v>
      </c>
      <c r="G899" s="4" t="n">
        <v>96890</v>
      </c>
      <c r="H899" s="4" t="n">
        <v>111626</v>
      </c>
      <c r="I899" s="4" t="n">
        <v>60354</v>
      </c>
      <c r="J899" s="4" t="n">
        <v>43404</v>
      </c>
      <c r="K899" s="4" t="n">
        <v>73962</v>
      </c>
      <c r="L899" s="4" t="n">
        <v>124337</v>
      </c>
      <c r="M899" s="4" t="n">
        <v>105266</v>
      </c>
      <c r="N899" s="4" t="n">
        <v>148251</v>
      </c>
      <c r="O899" s="4" t="n">
        <v>122782</v>
      </c>
      <c r="P899" s="4" t="n">
        <f aca="false">+SUM(D899:O899)</f>
        <v>1206580</v>
      </c>
      <c r="Q899" s="4"/>
    </row>
    <row r="900" customFormat="false" ht="12.75" hidden="false" customHeight="false" outlineLevel="0" collapsed="false">
      <c r="A900" s="1" t="s">
        <v>901</v>
      </c>
      <c r="B900" s="2" t="n">
        <v>36553</v>
      </c>
      <c r="D900" s="4" t="n">
        <v>94993</v>
      </c>
      <c r="E900" s="4" t="n">
        <v>79131</v>
      </c>
      <c r="F900" s="4" t="n">
        <v>87049</v>
      </c>
      <c r="G900" s="4" t="n">
        <v>85949</v>
      </c>
      <c r="H900" s="4" t="n">
        <v>71809</v>
      </c>
      <c r="I900" s="4" t="n">
        <v>46760</v>
      </c>
      <c r="J900" s="4" t="n">
        <v>43765</v>
      </c>
      <c r="K900" s="4" t="n">
        <v>62502</v>
      </c>
      <c r="L900" s="4" t="n">
        <v>94866</v>
      </c>
      <c r="M900" s="4" t="n">
        <v>97868</v>
      </c>
      <c r="N900" s="4" t="n">
        <v>100219</v>
      </c>
      <c r="O900" s="4" t="n">
        <v>89928</v>
      </c>
      <c r="P900" s="4" t="n">
        <f aca="false">+SUM(D900:O900)</f>
        <v>954839</v>
      </c>
      <c r="Q900" s="4"/>
    </row>
    <row r="901" customFormat="false" ht="12.75" hidden="false" customHeight="false" outlineLevel="0" collapsed="false">
      <c r="A901" s="1" t="s">
        <v>902</v>
      </c>
      <c r="B901" s="2" t="n">
        <v>36595</v>
      </c>
      <c r="D901" s="4" t="n">
        <v>85773</v>
      </c>
      <c r="E901" s="4" t="n">
        <v>76935</v>
      </c>
      <c r="F901" s="4" t="n">
        <v>93299</v>
      </c>
      <c r="G901" s="4" t="n">
        <v>78649</v>
      </c>
      <c r="H901" s="4" t="n">
        <v>75672</v>
      </c>
      <c r="I901" s="4" t="n">
        <v>45782</v>
      </c>
      <c r="J901" s="4" t="n">
        <v>44308</v>
      </c>
      <c r="K901" s="4" t="n">
        <v>69903</v>
      </c>
      <c r="L901" s="4" t="n">
        <v>97110</v>
      </c>
      <c r="M901" s="4" t="n">
        <v>108900</v>
      </c>
      <c r="N901" s="4" t="n">
        <v>111431</v>
      </c>
      <c r="O901" s="4" t="n">
        <v>108874</v>
      </c>
      <c r="P901" s="4" t="n">
        <f aca="false">+SUM(D901:O901)</f>
        <v>996636</v>
      </c>
      <c r="Q901" s="4"/>
    </row>
    <row r="902" customFormat="false" ht="12.75" hidden="false" customHeight="false" outlineLevel="0" collapsed="false">
      <c r="A902" s="1" t="s">
        <v>903</v>
      </c>
      <c r="B902" s="2" t="n">
        <v>36595</v>
      </c>
      <c r="D902" s="4" t="n">
        <v>84013</v>
      </c>
      <c r="E902" s="4" t="n">
        <v>73554</v>
      </c>
      <c r="F902" s="4" t="n">
        <v>78821</v>
      </c>
      <c r="G902" s="4" t="n">
        <v>68484</v>
      </c>
      <c r="H902" s="4" t="n">
        <v>65206</v>
      </c>
      <c r="I902" s="4" t="n">
        <v>40016</v>
      </c>
      <c r="J902" s="4" t="n">
        <v>40671</v>
      </c>
      <c r="K902" s="4" t="n">
        <v>67861</v>
      </c>
      <c r="L902" s="4" t="n">
        <v>95740</v>
      </c>
      <c r="M902" s="4" t="n">
        <v>105641</v>
      </c>
      <c r="N902" s="4" t="n">
        <v>110811</v>
      </c>
      <c r="O902" s="4" t="n">
        <v>105898</v>
      </c>
      <c r="P902" s="4" t="n">
        <f aca="false">+SUM(D902:O902)</f>
        <v>936716</v>
      </c>
      <c r="Q902" s="4"/>
    </row>
    <row r="903" customFormat="false" ht="12.75" hidden="false" customHeight="false" outlineLevel="0" collapsed="false">
      <c r="A903" s="1" t="s">
        <v>904</v>
      </c>
      <c r="B903" s="2" t="n">
        <v>36595</v>
      </c>
      <c r="D903" s="4" t="n">
        <v>96205</v>
      </c>
      <c r="E903" s="4" t="n">
        <v>79455</v>
      </c>
      <c r="F903" s="4" t="n">
        <v>80058</v>
      </c>
      <c r="G903" s="4" t="n">
        <v>71719</v>
      </c>
      <c r="H903" s="4" t="n">
        <v>64135</v>
      </c>
      <c r="I903" s="4" t="n">
        <v>39812</v>
      </c>
      <c r="J903" s="4" t="n">
        <v>42559</v>
      </c>
      <c r="K903" s="4" t="n">
        <v>67841</v>
      </c>
      <c r="L903" s="4" t="n">
        <v>95634</v>
      </c>
      <c r="M903" s="4" t="n">
        <v>113201</v>
      </c>
      <c r="N903" s="4" t="n">
        <v>109369</v>
      </c>
      <c r="O903" s="4" t="n">
        <v>100215</v>
      </c>
      <c r="P903" s="4" t="n">
        <f aca="false">+SUM(D903:O903)</f>
        <v>960203</v>
      </c>
      <c r="Q903" s="4"/>
    </row>
    <row r="904" customFormat="false" ht="12.75" hidden="false" customHeight="false" outlineLevel="0" collapsed="false">
      <c r="A904" s="1" t="s">
        <v>905</v>
      </c>
      <c r="B904" s="2" t="n">
        <v>36760</v>
      </c>
      <c r="D904" s="4" t="n">
        <v>203819</v>
      </c>
      <c r="E904" s="4" t="n">
        <v>155136</v>
      </c>
      <c r="F904" s="4" t="n">
        <v>147138</v>
      </c>
      <c r="G904" s="4" t="n">
        <v>130140</v>
      </c>
      <c r="H904" s="4" t="n">
        <v>124467</v>
      </c>
      <c r="I904" s="4" t="n">
        <v>72893</v>
      </c>
      <c r="J904" s="4" t="n">
        <v>10185</v>
      </c>
      <c r="K904" s="4" t="n">
        <v>37262</v>
      </c>
      <c r="L904" s="4" t="n">
        <v>162813</v>
      </c>
      <c r="M904" s="4" t="n">
        <v>191043</v>
      </c>
      <c r="N904" s="4" t="n">
        <v>183610</v>
      </c>
      <c r="O904" s="4" t="n">
        <v>179444</v>
      </c>
      <c r="P904" s="4" t="n">
        <f aca="false">+SUM(D904:O904)</f>
        <v>1597950</v>
      </c>
      <c r="Q904" s="4"/>
    </row>
    <row r="905" customFormat="false" ht="12.75" hidden="false" customHeight="false" outlineLevel="0" collapsed="false">
      <c r="A905" s="1" t="s">
        <v>906</v>
      </c>
      <c r="B905" s="2" t="n">
        <v>36760</v>
      </c>
      <c r="D905" s="4" t="n">
        <v>171968</v>
      </c>
      <c r="E905" s="4" t="n">
        <v>136999</v>
      </c>
      <c r="F905" s="4" t="n">
        <v>144309</v>
      </c>
      <c r="G905" s="4" t="n">
        <v>124484</v>
      </c>
      <c r="H905" s="4" t="n">
        <v>123856</v>
      </c>
      <c r="I905" s="4" t="n">
        <v>71584</v>
      </c>
      <c r="J905" s="4" t="n">
        <v>66912</v>
      </c>
      <c r="K905" s="4" t="n">
        <v>103258</v>
      </c>
      <c r="L905" s="4" t="n">
        <v>157408</v>
      </c>
      <c r="M905" s="4" t="n">
        <v>186813</v>
      </c>
      <c r="N905" s="4" t="n">
        <v>182818</v>
      </c>
      <c r="O905" s="4" t="n">
        <v>176894</v>
      </c>
      <c r="P905" s="4" t="n">
        <f aca="false">+SUM(D905:O905)</f>
        <v>1647303</v>
      </c>
      <c r="Q905" s="4"/>
    </row>
    <row r="906" customFormat="false" ht="12.75" hidden="false" customHeight="false" outlineLevel="0" collapsed="false">
      <c r="A906" s="1" t="s">
        <v>907</v>
      </c>
      <c r="B906" s="2" t="n">
        <v>36760</v>
      </c>
      <c r="D906" s="4" t="n">
        <v>174097</v>
      </c>
      <c r="E906" s="4" t="n">
        <v>134659</v>
      </c>
      <c r="F906" s="4" t="n">
        <v>142007</v>
      </c>
      <c r="G906" s="4" t="n">
        <v>123024</v>
      </c>
      <c r="H906" s="4" t="n">
        <v>121821</v>
      </c>
      <c r="I906" s="4" t="n">
        <v>71316</v>
      </c>
      <c r="J906" s="4" t="n">
        <v>61881</v>
      </c>
      <c r="K906" s="4" t="n">
        <v>101343</v>
      </c>
      <c r="L906" s="4" t="n">
        <v>83064</v>
      </c>
      <c r="M906" s="4" t="n">
        <v>184944</v>
      </c>
      <c r="N906" s="4" t="n">
        <v>180375</v>
      </c>
      <c r="O906" s="4" t="n">
        <v>175284</v>
      </c>
      <c r="P906" s="4" t="n">
        <f aca="false">+SUM(D906:O906)</f>
        <v>1553815</v>
      </c>
      <c r="Q906" s="4"/>
    </row>
    <row r="907" customFormat="false" ht="12.75" hidden="false" customHeight="false" outlineLevel="0" collapsed="false">
      <c r="A907" s="1" t="s">
        <v>908</v>
      </c>
      <c r="B907" s="2" t="n">
        <v>36760</v>
      </c>
      <c r="D907" s="4" t="n">
        <v>169023</v>
      </c>
      <c r="E907" s="4" t="n">
        <v>132546</v>
      </c>
      <c r="F907" s="4" t="n">
        <v>145668</v>
      </c>
      <c r="G907" s="4" t="n">
        <v>126356</v>
      </c>
      <c r="H907" s="4" t="n">
        <v>123528</v>
      </c>
      <c r="I907" s="4" t="n">
        <v>71067</v>
      </c>
      <c r="J907" s="4" t="n">
        <v>63526</v>
      </c>
      <c r="K907" s="4" t="n">
        <v>100903</v>
      </c>
      <c r="L907" s="4" t="n">
        <v>151133</v>
      </c>
      <c r="M907" s="4" t="n">
        <v>182870</v>
      </c>
      <c r="N907" s="4" t="n">
        <v>179384</v>
      </c>
      <c r="O907" s="4" t="n">
        <v>174003</v>
      </c>
      <c r="P907" s="4" t="n">
        <f aca="false">+SUM(D907:O907)</f>
        <v>1620007</v>
      </c>
      <c r="Q907" s="4"/>
    </row>
    <row r="908" customFormat="false" ht="12.75" hidden="false" customHeight="false" outlineLevel="0" collapsed="false">
      <c r="A908" s="1" t="s">
        <v>909</v>
      </c>
      <c r="B908" s="2" t="n">
        <v>36760</v>
      </c>
      <c r="D908" s="4" t="n">
        <v>165295</v>
      </c>
      <c r="E908" s="4" t="n">
        <v>133118</v>
      </c>
      <c r="F908" s="4" t="n">
        <v>143049</v>
      </c>
      <c r="G908" s="4" t="n">
        <v>127114</v>
      </c>
      <c r="H908" s="4" t="n">
        <v>120320</v>
      </c>
      <c r="I908" s="4" t="n">
        <v>69624</v>
      </c>
      <c r="J908" s="4" t="n">
        <v>59427</v>
      </c>
      <c r="K908" s="4" t="n">
        <v>100591</v>
      </c>
      <c r="L908" s="4" t="n">
        <v>149044</v>
      </c>
      <c r="M908" s="4" t="n">
        <v>183086</v>
      </c>
      <c r="N908" s="4" t="n">
        <v>180002</v>
      </c>
      <c r="O908" s="4" t="n">
        <v>165079</v>
      </c>
      <c r="P908" s="4" t="n">
        <f aca="false">+SUM(D908:O908)</f>
        <v>1595749</v>
      </c>
      <c r="Q908" s="4"/>
    </row>
    <row r="909" customFormat="false" ht="12.75" hidden="false" customHeight="false" outlineLevel="0" collapsed="false">
      <c r="A909" s="1" t="s">
        <v>910</v>
      </c>
      <c r="B909" s="2" t="n">
        <v>36760</v>
      </c>
      <c r="D909" s="4" t="n">
        <v>171183</v>
      </c>
      <c r="E909" s="4" t="n">
        <v>133683</v>
      </c>
      <c r="F909" s="4" t="n">
        <v>145936</v>
      </c>
      <c r="G909" s="4" t="n">
        <v>128799</v>
      </c>
      <c r="H909" s="4" t="n">
        <v>114031</v>
      </c>
      <c r="I909" s="4" t="n">
        <v>69314</v>
      </c>
      <c r="J909" s="4" t="n">
        <v>63167</v>
      </c>
      <c r="K909" s="4" t="n">
        <v>92279</v>
      </c>
      <c r="L909" s="4" t="n">
        <v>146807</v>
      </c>
      <c r="M909" s="4" t="n">
        <v>181164</v>
      </c>
      <c r="N909" s="4" t="n">
        <v>175204</v>
      </c>
      <c r="O909" s="4" t="n">
        <v>171909</v>
      </c>
      <c r="P909" s="4" t="n">
        <f aca="false">+SUM(D909:O909)</f>
        <v>1593476</v>
      </c>
      <c r="Q909" s="4"/>
    </row>
    <row r="910" customFormat="false" ht="12.75" hidden="false" customHeight="false" outlineLevel="0" collapsed="false">
      <c r="A910" s="1" t="s">
        <v>911</v>
      </c>
      <c r="B910" s="2" t="n">
        <v>36760</v>
      </c>
      <c r="D910" s="4" t="n">
        <v>170305</v>
      </c>
      <c r="E910" s="4" t="n">
        <v>131945</v>
      </c>
      <c r="F910" s="4" t="n">
        <v>149085</v>
      </c>
      <c r="G910" s="4" t="n">
        <v>122463</v>
      </c>
      <c r="H910" s="4" t="n">
        <v>121539</v>
      </c>
      <c r="I910" s="4" t="n">
        <v>72818</v>
      </c>
      <c r="J910" s="4" t="n">
        <v>64239</v>
      </c>
      <c r="K910" s="4" t="n">
        <v>81720</v>
      </c>
      <c r="L910" s="4" t="n">
        <v>148495</v>
      </c>
      <c r="M910" s="4" t="n">
        <v>176727</v>
      </c>
      <c r="N910" s="4" t="n">
        <v>176594</v>
      </c>
      <c r="O910" s="4" t="n">
        <v>169634</v>
      </c>
      <c r="P910" s="4" t="n">
        <f aca="false">+SUM(D910:O910)</f>
        <v>1585564</v>
      </c>
      <c r="Q910" s="4"/>
    </row>
    <row r="911" customFormat="false" ht="12.75" hidden="false" customHeight="false" outlineLevel="0" collapsed="false">
      <c r="A911" s="1" t="s">
        <v>912</v>
      </c>
      <c r="B911" s="2" t="n">
        <v>36760</v>
      </c>
      <c r="D911" s="4" t="n">
        <v>176468</v>
      </c>
      <c r="E911" s="4" t="n">
        <v>137579</v>
      </c>
      <c r="F911" s="4" t="n">
        <v>164938</v>
      </c>
      <c r="G911" s="4" t="n">
        <v>139412</v>
      </c>
      <c r="H911" s="4" t="n">
        <v>137729</v>
      </c>
      <c r="I911" s="4" t="n">
        <v>81785</v>
      </c>
      <c r="J911" s="4" t="n">
        <v>68558</v>
      </c>
      <c r="K911" s="4" t="n">
        <v>103086</v>
      </c>
      <c r="L911" s="4" t="n">
        <v>157209</v>
      </c>
      <c r="M911" s="4" t="n">
        <v>163452</v>
      </c>
      <c r="N911" s="4" t="n">
        <v>158116</v>
      </c>
      <c r="O911" s="4" t="n">
        <v>179941</v>
      </c>
      <c r="P911" s="4" t="n">
        <f aca="false">+SUM(D911:O911)</f>
        <v>1668273</v>
      </c>
      <c r="Q911" s="4"/>
    </row>
    <row r="912" customFormat="false" ht="12.75" hidden="false" customHeight="false" outlineLevel="0" collapsed="false">
      <c r="A912" s="1" t="s">
        <v>913</v>
      </c>
      <c r="B912" s="2" t="n">
        <v>36480</v>
      </c>
      <c r="D912" s="4" t="n">
        <v>97505</v>
      </c>
      <c r="E912" s="4" t="n">
        <v>89014</v>
      </c>
      <c r="F912" s="4" t="n">
        <v>119875.25</v>
      </c>
      <c r="G912" s="4" t="n">
        <v>107791.5</v>
      </c>
      <c r="H912" s="4" t="n">
        <v>115934.25</v>
      </c>
      <c r="I912" s="4" t="n">
        <v>75557.25</v>
      </c>
      <c r="J912" s="4" t="n">
        <v>66694.5</v>
      </c>
      <c r="K912" s="4" t="n">
        <v>95293</v>
      </c>
      <c r="L912" s="4" t="n">
        <v>159250.75</v>
      </c>
      <c r="M912" s="4" t="n">
        <v>87642.75</v>
      </c>
      <c r="N912" s="4" t="n">
        <v>186646.25</v>
      </c>
      <c r="O912" s="4" t="n">
        <v>177397.25</v>
      </c>
      <c r="P912" s="4" t="n">
        <f aca="false">+SUM(D912:O912)</f>
        <v>1378601.75</v>
      </c>
      <c r="Q912" s="4"/>
    </row>
    <row r="913" customFormat="false" ht="12.75" hidden="false" customHeight="false" outlineLevel="0" collapsed="false">
      <c r="A913" s="1" t="s">
        <v>914</v>
      </c>
      <c r="B913" s="2" t="n">
        <v>36516</v>
      </c>
      <c r="D913" s="4" t="n">
        <v>1025</v>
      </c>
      <c r="E913" s="4" t="n">
        <v>2556</v>
      </c>
      <c r="F913" s="4" t="n">
        <v>2154</v>
      </c>
      <c r="G913" s="4" t="n">
        <v>742</v>
      </c>
      <c r="H913" s="4" t="n">
        <v>1561</v>
      </c>
      <c r="I913" s="4" t="n">
        <v>1051</v>
      </c>
      <c r="J913" s="4" t="n">
        <v>835</v>
      </c>
      <c r="K913" s="4" t="n">
        <v>1288</v>
      </c>
      <c r="L913" s="4" t="n">
        <v>2549</v>
      </c>
      <c r="M913" s="4" t="n">
        <v>2263</v>
      </c>
      <c r="N913" s="4" t="n">
        <v>2552</v>
      </c>
      <c r="O913" s="4" t="n">
        <v>3640</v>
      </c>
      <c r="P913" s="4" t="n">
        <f aca="false">+SUM(D913:O913)</f>
        <v>22216</v>
      </c>
      <c r="Q913" s="4"/>
    </row>
    <row r="914" customFormat="false" ht="12.75" hidden="false" customHeight="false" outlineLevel="0" collapsed="false">
      <c r="A914" s="1" t="s">
        <v>915</v>
      </c>
      <c r="B914" s="2" t="n">
        <v>36657</v>
      </c>
      <c r="D914" s="4" t="n">
        <v>314244</v>
      </c>
      <c r="E914" s="4" t="n">
        <v>260489.203125</v>
      </c>
      <c r="F914" s="4" t="n">
        <v>304430.6</v>
      </c>
      <c r="G914" s="4" t="n">
        <v>297973.2</v>
      </c>
      <c r="H914" s="4" t="n">
        <v>265184.5</v>
      </c>
      <c r="I914" s="4" t="n">
        <v>172916.8</v>
      </c>
      <c r="J914" s="4" t="n">
        <v>151447.1</v>
      </c>
      <c r="K914" s="4" t="n">
        <v>186250.2</v>
      </c>
      <c r="L914" s="4" t="n">
        <v>331220.8</v>
      </c>
      <c r="M914" s="4" t="n">
        <v>341613.3</v>
      </c>
      <c r="N914" s="4" t="n">
        <v>356984.8</v>
      </c>
      <c r="O914" s="4" t="n">
        <v>301176.9</v>
      </c>
      <c r="P914" s="4" t="n">
        <f aca="false">+SUM(D914:O914)</f>
        <v>3283931.403125</v>
      </c>
      <c r="Q914" s="4"/>
    </row>
    <row r="915" customFormat="false" ht="12.75" hidden="false" customHeight="false" outlineLevel="0" collapsed="false">
      <c r="A915" s="1" t="s">
        <v>916</v>
      </c>
      <c r="B915" s="2" t="n">
        <v>36658</v>
      </c>
      <c r="D915" s="4" t="n">
        <v>289550</v>
      </c>
      <c r="E915" s="4" t="n">
        <v>206603.5</v>
      </c>
      <c r="F915" s="4" t="n">
        <v>268506.1</v>
      </c>
      <c r="G915" s="4" t="n">
        <v>264946</v>
      </c>
      <c r="H915" s="4" t="n">
        <v>258657.8</v>
      </c>
      <c r="I915" s="4" t="n">
        <v>155003.7</v>
      </c>
      <c r="J915" s="4" t="n">
        <v>126751.2</v>
      </c>
      <c r="K915" s="4" t="n">
        <v>212538.2</v>
      </c>
      <c r="L915" s="4" t="n">
        <v>303127.6</v>
      </c>
      <c r="M915" s="4" t="n">
        <v>307221.1</v>
      </c>
      <c r="N915" s="4" t="n">
        <v>340755.3</v>
      </c>
      <c r="O915" s="4" t="n">
        <v>295882.4</v>
      </c>
      <c r="P915" s="4" t="n">
        <f aca="false">+SUM(D915:O915)</f>
        <v>3029542.9</v>
      </c>
      <c r="Q915" s="4"/>
    </row>
    <row r="916" customFormat="false" ht="12.75" hidden="false" customHeight="false" outlineLevel="0" collapsed="false">
      <c r="A916" s="1" t="s">
        <v>917</v>
      </c>
      <c r="B916" s="2" t="n">
        <v>36658</v>
      </c>
      <c r="D916" s="4" t="n">
        <v>338495</v>
      </c>
      <c r="E916" s="4" t="n">
        <v>230645.796875</v>
      </c>
      <c r="F916" s="4" t="n">
        <v>262259.3</v>
      </c>
      <c r="G916" s="4" t="n">
        <v>251061.4</v>
      </c>
      <c r="H916" s="4" t="n">
        <v>248682.4</v>
      </c>
      <c r="I916" s="4" t="n">
        <v>153653.9</v>
      </c>
      <c r="J916" s="4" t="n">
        <v>126879.6</v>
      </c>
      <c r="K916" s="4" t="n">
        <v>206817.1</v>
      </c>
      <c r="L916" s="4" t="n">
        <v>306027.7</v>
      </c>
      <c r="M916" s="4" t="n">
        <v>312063.8</v>
      </c>
      <c r="N916" s="4" t="n">
        <v>367885.2</v>
      </c>
      <c r="O916" s="4" t="n">
        <v>273533.7</v>
      </c>
      <c r="P916" s="4" t="n">
        <f aca="false">+SUM(D916:O916)</f>
        <v>3078004.896875</v>
      </c>
      <c r="Q916" s="4"/>
    </row>
    <row r="917" customFormat="false" ht="12.75" hidden="false" customHeight="false" outlineLevel="0" collapsed="false">
      <c r="A917" s="1" t="s">
        <v>918</v>
      </c>
      <c r="B917" s="2" t="n">
        <v>36672</v>
      </c>
      <c r="D917" s="4" t="n">
        <v>86521.3359375</v>
      </c>
      <c r="E917" s="4" t="n">
        <v>78189</v>
      </c>
      <c r="F917" s="4" t="n">
        <v>76294.6666666667</v>
      </c>
      <c r="G917" s="4" t="n">
        <v>70149.3333333333</v>
      </c>
      <c r="H917" s="4" t="n">
        <v>65445.3333333333</v>
      </c>
      <c r="I917" s="4" t="n">
        <v>40551.6666666667</v>
      </c>
      <c r="J917" s="4" t="n">
        <v>39766.3333333333</v>
      </c>
      <c r="K917" s="4" t="n">
        <v>64811.3333333333</v>
      </c>
      <c r="L917" s="4" t="n">
        <v>92456.6666666667</v>
      </c>
      <c r="M917" s="4" t="n">
        <v>110227</v>
      </c>
      <c r="N917" s="4" t="n">
        <v>108487</v>
      </c>
      <c r="O917" s="4" t="n">
        <v>103187.666666667</v>
      </c>
      <c r="P917" s="4" t="n">
        <f aca="false">+SUM(D917:O917)</f>
        <v>936087.3359375</v>
      </c>
      <c r="Q917" s="4"/>
    </row>
    <row r="918" customFormat="false" ht="12.75" hidden="false" customHeight="false" outlineLevel="0" collapsed="false">
      <c r="A918" s="1" t="s">
        <v>919</v>
      </c>
      <c r="B918" s="2" t="n">
        <v>36672</v>
      </c>
      <c r="D918" s="4" t="n">
        <v>86521.3359375</v>
      </c>
      <c r="E918" s="4" t="n">
        <v>78189</v>
      </c>
      <c r="F918" s="4" t="n">
        <v>76294.6666666667</v>
      </c>
      <c r="G918" s="4" t="n">
        <v>70149.3333333333</v>
      </c>
      <c r="H918" s="4" t="n">
        <v>65445.3333333333</v>
      </c>
      <c r="I918" s="4" t="n">
        <v>40551.6666666667</v>
      </c>
      <c r="J918" s="4" t="n">
        <v>39766.3333333333</v>
      </c>
      <c r="K918" s="4" t="n">
        <v>64811.3333333333</v>
      </c>
      <c r="L918" s="4" t="n">
        <v>92456.6666666667</v>
      </c>
      <c r="M918" s="4" t="n">
        <v>110227</v>
      </c>
      <c r="N918" s="4" t="n">
        <v>108487</v>
      </c>
      <c r="O918" s="4" t="n">
        <v>103187.666666667</v>
      </c>
      <c r="P918" s="4" t="n">
        <f aca="false">+SUM(D918:O918)</f>
        <v>936087.3359375</v>
      </c>
      <c r="Q918" s="4"/>
    </row>
    <row r="919" customFormat="false" ht="12.75" hidden="false" customHeight="false" outlineLevel="0" collapsed="false">
      <c r="A919" s="1" t="s">
        <v>920</v>
      </c>
      <c r="B919" s="2" t="n">
        <v>36672</v>
      </c>
      <c r="D919" s="4" t="n">
        <v>86521.3359375</v>
      </c>
      <c r="E919" s="4" t="n">
        <v>78189</v>
      </c>
      <c r="F919" s="4" t="n">
        <v>76294.6666666667</v>
      </c>
      <c r="G919" s="4" t="n">
        <v>70149.3333333333</v>
      </c>
      <c r="H919" s="4" t="n">
        <v>65445.3333333333</v>
      </c>
      <c r="I919" s="4" t="n">
        <v>40551.6666666667</v>
      </c>
      <c r="J919" s="4" t="n">
        <v>39766.3333333333</v>
      </c>
      <c r="K919" s="4" t="n">
        <v>64811.3333333333</v>
      </c>
      <c r="L919" s="4" t="n">
        <v>92456.6666666667</v>
      </c>
      <c r="M919" s="4" t="n">
        <v>110227</v>
      </c>
      <c r="N919" s="4" t="n">
        <v>108487</v>
      </c>
      <c r="O919" s="4" t="n">
        <v>103187.666666667</v>
      </c>
      <c r="P919" s="4" t="n">
        <f aca="false">+SUM(D919:O919)</f>
        <v>936087.3359375</v>
      </c>
      <c r="Q919" s="4"/>
    </row>
    <row r="920" customFormat="false" ht="12.75" hidden="false" customHeight="false" outlineLevel="0" collapsed="false">
      <c r="A920" s="1" t="s">
        <v>921</v>
      </c>
      <c r="B920" s="2" t="n">
        <v>36714</v>
      </c>
      <c r="D920" s="4" t="n">
        <v>135126</v>
      </c>
      <c r="E920" s="4" t="n">
        <v>93566</v>
      </c>
      <c r="F920" s="4" t="n">
        <v>98268</v>
      </c>
      <c r="G920" s="4" t="n">
        <v>99212</v>
      </c>
      <c r="H920" s="4" t="n">
        <v>95423</v>
      </c>
      <c r="I920" s="4" t="n">
        <v>54691</v>
      </c>
      <c r="J920" s="4" t="n">
        <v>47055</v>
      </c>
      <c r="K920" s="4" t="n">
        <v>69821</v>
      </c>
      <c r="L920" s="4" t="n">
        <v>111836</v>
      </c>
      <c r="M920" s="4" t="n">
        <v>122812</v>
      </c>
      <c r="N920" s="4" t="n">
        <v>125901</v>
      </c>
      <c r="O920" s="4" t="n">
        <v>107957</v>
      </c>
      <c r="P920" s="4" t="n">
        <f aca="false">+SUM(D920:O920)</f>
        <v>1161668</v>
      </c>
      <c r="Q920" s="4"/>
    </row>
    <row r="921" customFormat="false" ht="12.75" hidden="false" customHeight="false" outlineLevel="0" collapsed="false">
      <c r="A921" s="1" t="s">
        <v>922</v>
      </c>
      <c r="B921" s="2" t="n">
        <v>36747</v>
      </c>
      <c r="D921" s="4" t="n">
        <v>132491</v>
      </c>
      <c r="E921" s="4" t="n">
        <v>91503</v>
      </c>
      <c r="F921" s="4" t="n">
        <v>89751</v>
      </c>
      <c r="G921" s="4" t="n">
        <v>91528</v>
      </c>
      <c r="H921" s="4" t="n">
        <v>91093</v>
      </c>
      <c r="I921" s="4" t="n">
        <v>50751</v>
      </c>
      <c r="J921" s="4" t="n">
        <v>43406</v>
      </c>
      <c r="K921" s="4" t="n">
        <v>66089</v>
      </c>
      <c r="L921" s="4" t="n">
        <v>105480</v>
      </c>
      <c r="M921" s="4" t="n">
        <v>120091</v>
      </c>
      <c r="N921" s="4" t="n">
        <v>119254</v>
      </c>
      <c r="O921" s="4" t="n">
        <v>104466</v>
      </c>
      <c r="P921" s="4" t="n">
        <f aca="false">+SUM(D921:O921)</f>
        <v>1105903</v>
      </c>
      <c r="Q921" s="4"/>
    </row>
    <row r="922" customFormat="false" ht="12.75" hidden="false" customHeight="false" outlineLevel="0" collapsed="false">
      <c r="A922" s="1" t="s">
        <v>923</v>
      </c>
      <c r="B922" s="2" t="n">
        <v>36714</v>
      </c>
      <c r="D922" s="4" t="n">
        <v>139525</v>
      </c>
      <c r="E922" s="4" t="n">
        <v>97119</v>
      </c>
      <c r="F922" s="4" t="n">
        <v>95115</v>
      </c>
      <c r="G922" s="4" t="n">
        <v>91968</v>
      </c>
      <c r="H922" s="4" t="n">
        <v>98335</v>
      </c>
      <c r="I922" s="4" t="n">
        <v>54722</v>
      </c>
      <c r="J922" s="4" t="n">
        <v>47113</v>
      </c>
      <c r="K922" s="4" t="n">
        <v>71487</v>
      </c>
      <c r="L922" s="4" t="n">
        <v>112473</v>
      </c>
      <c r="M922" s="4" t="n">
        <v>122595</v>
      </c>
      <c r="N922" s="4" t="n">
        <v>136581</v>
      </c>
      <c r="O922" s="4" t="n">
        <v>111525</v>
      </c>
      <c r="P922" s="4" t="n">
        <f aca="false">+SUM(D922:O922)</f>
        <v>1178558</v>
      </c>
      <c r="Q922" s="4"/>
    </row>
    <row r="923" customFormat="false" ht="12.75" hidden="false" customHeight="false" outlineLevel="0" collapsed="false">
      <c r="A923" s="1" t="s">
        <v>924</v>
      </c>
      <c r="B923" s="2" t="n">
        <v>36607</v>
      </c>
      <c r="D923" s="4" t="n">
        <v>96641</v>
      </c>
      <c r="E923" s="4" t="n">
        <v>83026</v>
      </c>
      <c r="F923" s="4" t="n">
        <v>90968</v>
      </c>
      <c r="G923" s="4" t="n">
        <v>93602</v>
      </c>
      <c r="H923" s="4" t="n">
        <v>92513</v>
      </c>
      <c r="I923" s="4" t="n">
        <v>61820</v>
      </c>
      <c r="J923" s="4" t="n">
        <v>57352</v>
      </c>
      <c r="K923" s="4" t="n">
        <v>77232</v>
      </c>
      <c r="L923" s="4" t="n">
        <v>105767</v>
      </c>
      <c r="M923" s="4" t="n">
        <v>113926</v>
      </c>
      <c r="N923" s="4" t="n">
        <v>109733</v>
      </c>
      <c r="O923" s="4" t="n">
        <v>107106</v>
      </c>
      <c r="P923" s="4" t="n">
        <f aca="false">+SUM(D923:O923)</f>
        <v>1089686</v>
      </c>
      <c r="Q923" s="4"/>
    </row>
    <row r="924" customFormat="false" ht="12.75" hidden="false" customHeight="false" outlineLevel="0" collapsed="false">
      <c r="A924" s="1" t="s">
        <v>925</v>
      </c>
      <c r="B924" s="2" t="n">
        <v>36607</v>
      </c>
      <c r="D924" s="4" t="n">
        <v>96426</v>
      </c>
      <c r="E924" s="4" t="n">
        <v>85047</v>
      </c>
      <c r="F924" s="4" t="n">
        <v>98960</v>
      </c>
      <c r="G924" s="4" t="n">
        <v>99778</v>
      </c>
      <c r="H924" s="4" t="n">
        <v>94192</v>
      </c>
      <c r="I924" s="4" t="n">
        <v>64900</v>
      </c>
      <c r="J924" s="4" t="n">
        <v>62229</v>
      </c>
      <c r="K924" s="4" t="n">
        <v>79917</v>
      </c>
      <c r="L924" s="4" t="n">
        <v>110174</v>
      </c>
      <c r="M924" s="4" t="n">
        <v>122210</v>
      </c>
      <c r="N924" s="4" t="n">
        <v>108540</v>
      </c>
      <c r="O924" s="4" t="n">
        <v>79168</v>
      </c>
      <c r="P924" s="4" t="n">
        <f aca="false">+SUM(D924:O924)</f>
        <v>1101541</v>
      </c>
      <c r="Q924" s="4"/>
    </row>
    <row r="925" customFormat="false" ht="12.75" hidden="false" customHeight="false" outlineLevel="0" collapsed="false">
      <c r="A925" s="1" t="s">
        <v>926</v>
      </c>
      <c r="B925" s="2" t="n">
        <v>32912</v>
      </c>
      <c r="C925" s="2" t="n">
        <v>40259</v>
      </c>
      <c r="D925" s="4" t="n">
        <v>20704.5</v>
      </c>
      <c r="E925" s="4" t="n">
        <v>15846.900390625</v>
      </c>
      <c r="F925" s="4" t="n">
        <v>8658.5</v>
      </c>
      <c r="G925" s="4"/>
      <c r="H925" s="4"/>
      <c r="I925" s="4"/>
      <c r="J925" s="4"/>
      <c r="K925" s="4"/>
      <c r="L925" s="4"/>
      <c r="M925" s="4"/>
      <c r="N925" s="4"/>
      <c r="O925" s="4"/>
      <c r="P925" s="4" t="n">
        <f aca="false">+SUM(D925:O925)</f>
        <v>45209.900390625</v>
      </c>
      <c r="Q925" s="4"/>
    </row>
    <row r="926" customFormat="false" ht="12.75" hidden="false" customHeight="false" outlineLevel="0" collapsed="false">
      <c r="A926" s="1" t="s">
        <v>927</v>
      </c>
      <c r="B926" s="2" t="n">
        <v>36535</v>
      </c>
      <c r="D926" s="4" t="n">
        <v>125569</v>
      </c>
      <c r="E926" s="4" t="n">
        <v>90470</v>
      </c>
      <c r="F926" s="4" t="n">
        <v>89782</v>
      </c>
      <c r="G926" s="4" t="n">
        <v>93856</v>
      </c>
      <c r="H926" s="4" t="n">
        <v>99673</v>
      </c>
      <c r="I926" s="4" t="n">
        <v>56922</v>
      </c>
      <c r="J926" s="4" t="n">
        <v>43121</v>
      </c>
      <c r="K926" s="4" t="n">
        <v>63679</v>
      </c>
      <c r="L926" s="4" t="n">
        <v>116205</v>
      </c>
      <c r="M926" s="4" t="n">
        <v>118010</v>
      </c>
      <c r="N926" s="4" t="n">
        <v>129139</v>
      </c>
      <c r="O926" s="4" t="n">
        <v>92722</v>
      </c>
      <c r="P926" s="4" t="n">
        <f aca="false">+SUM(D926:O926)</f>
        <v>1119148</v>
      </c>
      <c r="Q926" s="4"/>
    </row>
    <row r="927" customFormat="false" ht="12.75" hidden="false" customHeight="false" outlineLevel="0" collapsed="false">
      <c r="A927" s="1" t="s">
        <v>928</v>
      </c>
      <c r="B927" s="2" t="n">
        <v>36655</v>
      </c>
      <c r="D927" s="4" t="n">
        <v>207426</v>
      </c>
      <c r="E927" s="4" t="n">
        <v>186197</v>
      </c>
      <c r="F927" s="4" t="n">
        <v>128141</v>
      </c>
      <c r="G927" s="4" t="n">
        <v>146990</v>
      </c>
      <c r="H927" s="4" t="n">
        <v>192370</v>
      </c>
      <c r="I927" s="4" t="n">
        <v>104676</v>
      </c>
      <c r="J927" s="4" t="n">
        <v>98141</v>
      </c>
      <c r="K927" s="4" t="n">
        <v>136465</v>
      </c>
      <c r="L927" s="4" t="n">
        <v>209492</v>
      </c>
      <c r="M927" s="4" t="n">
        <v>204898</v>
      </c>
      <c r="N927" s="4" t="n">
        <v>268651</v>
      </c>
      <c r="O927" s="4" t="n">
        <v>275237</v>
      </c>
      <c r="P927" s="4" t="n">
        <f aca="false">+SUM(D927:O927)</f>
        <v>2158684</v>
      </c>
      <c r="Q927" s="4"/>
    </row>
    <row r="928" customFormat="false" ht="12.75" hidden="false" customHeight="false" outlineLevel="0" collapsed="false">
      <c r="A928" s="1" t="s">
        <v>929</v>
      </c>
      <c r="B928" s="2" t="n">
        <v>36591</v>
      </c>
      <c r="D928" s="4" t="n">
        <v>129434</v>
      </c>
      <c r="E928" s="4" t="n">
        <v>95689</v>
      </c>
      <c r="F928" s="4" t="n">
        <v>109964</v>
      </c>
      <c r="G928" s="4" t="n">
        <v>84760</v>
      </c>
      <c r="H928" s="4" t="n">
        <v>96836</v>
      </c>
      <c r="I928" s="4" t="n">
        <v>50454</v>
      </c>
      <c r="J928" s="4" t="n">
        <v>41745</v>
      </c>
      <c r="K928" s="4" t="n">
        <v>63867</v>
      </c>
      <c r="L928" s="4" t="n">
        <v>95382</v>
      </c>
      <c r="M928" s="4" t="n">
        <v>116706</v>
      </c>
      <c r="N928" s="4" t="n">
        <v>121946</v>
      </c>
      <c r="O928" s="4" t="n">
        <v>107979</v>
      </c>
      <c r="P928" s="4" t="n">
        <f aca="false">+SUM(D928:O928)</f>
        <v>1114762</v>
      </c>
      <c r="Q928" s="4"/>
    </row>
    <row r="929" customFormat="false" ht="12.75" hidden="false" customHeight="false" outlineLevel="0" collapsed="false">
      <c r="A929" s="1" t="s">
        <v>930</v>
      </c>
      <c r="B929" s="2" t="n">
        <v>36616</v>
      </c>
      <c r="D929" s="4" t="n">
        <v>108032</v>
      </c>
      <c r="E929" s="4" t="n">
        <v>89186</v>
      </c>
      <c r="F929" s="4" t="n">
        <v>92169.105</v>
      </c>
      <c r="G929" s="4" t="n">
        <v>86752.946</v>
      </c>
      <c r="H929" s="4" t="n">
        <v>76510.795</v>
      </c>
      <c r="I929" s="4" t="n">
        <v>45271.062</v>
      </c>
      <c r="J929" s="4" t="n">
        <v>35560.241</v>
      </c>
      <c r="K929" s="4" t="n">
        <v>61993.787</v>
      </c>
      <c r="L929" s="4" t="n">
        <v>101016.888</v>
      </c>
      <c r="M929" s="4" t="n">
        <v>97247.481</v>
      </c>
      <c r="N929" s="4" t="n">
        <v>94866.402</v>
      </c>
      <c r="O929" s="4" t="n">
        <v>98169.354</v>
      </c>
      <c r="P929" s="4" t="n">
        <f aca="false">+SUM(D929:O929)</f>
        <v>986776.061</v>
      </c>
      <c r="Q929" s="4"/>
    </row>
    <row r="930" customFormat="false" ht="12.75" hidden="false" customHeight="false" outlineLevel="0" collapsed="false">
      <c r="A930" s="1" t="s">
        <v>931</v>
      </c>
      <c r="B930" s="2" t="n">
        <v>36724</v>
      </c>
      <c r="D930" s="4" t="n">
        <v>120675.9296875</v>
      </c>
      <c r="E930" s="4" t="n">
        <v>88981.6484375</v>
      </c>
      <c r="F930" s="4" t="n">
        <v>107430.837</v>
      </c>
      <c r="G930" s="4" t="n">
        <v>95699.062</v>
      </c>
      <c r="H930" s="4" t="n">
        <v>100141.131</v>
      </c>
      <c r="I930" s="4" t="n">
        <v>51355.13</v>
      </c>
      <c r="J930" s="4" t="n">
        <v>50784.828</v>
      </c>
      <c r="K930" s="4" t="n">
        <v>62750.421</v>
      </c>
      <c r="L930" s="4" t="n">
        <v>97923.061</v>
      </c>
      <c r="M930" s="4" t="n">
        <v>112620.939</v>
      </c>
      <c r="N930" s="4" t="n">
        <v>127061.921</v>
      </c>
      <c r="O930" s="4" t="n">
        <v>139383.131</v>
      </c>
      <c r="P930" s="4" t="n">
        <f aca="false">+SUM(D930:O930)</f>
        <v>1154808.039125</v>
      </c>
      <c r="Q930" s="4"/>
    </row>
    <row r="931" customFormat="false" ht="12.75" hidden="false" customHeight="false" outlineLevel="0" collapsed="false">
      <c r="A931" s="1" t="s">
        <v>932</v>
      </c>
      <c r="B931" s="2" t="n">
        <v>36591</v>
      </c>
      <c r="D931" s="4" t="n">
        <v>112410</v>
      </c>
      <c r="E931" s="4" t="n">
        <v>93477</v>
      </c>
      <c r="F931" s="4" t="n">
        <v>91362</v>
      </c>
      <c r="G931" s="4" t="n">
        <v>84081</v>
      </c>
      <c r="H931" s="4" t="n">
        <v>77471</v>
      </c>
      <c r="I931" s="4" t="n">
        <v>27977</v>
      </c>
      <c r="J931" s="4" t="n">
        <v>0</v>
      </c>
      <c r="K931" s="4" t="n">
        <v>0</v>
      </c>
      <c r="L931" s="4" t="n">
        <v>34</v>
      </c>
      <c r="M931" s="4" t="n">
        <v>3</v>
      </c>
      <c r="N931" s="4" t="n">
        <v>0</v>
      </c>
      <c r="O931" s="4" t="n">
        <v>0</v>
      </c>
      <c r="P931" s="4" t="n">
        <f aca="false">+SUM(D931:O931)</f>
        <v>486815</v>
      </c>
      <c r="Q931" s="4"/>
    </row>
    <row r="932" customFormat="false" ht="12.75" hidden="false" customHeight="false" outlineLevel="0" collapsed="false">
      <c r="A932" s="1" t="s">
        <v>933</v>
      </c>
      <c r="B932" s="2" t="n">
        <v>36591</v>
      </c>
      <c r="D932" s="4" t="n">
        <v>113112</v>
      </c>
      <c r="E932" s="4" t="n">
        <v>93481</v>
      </c>
      <c r="F932" s="4" t="n">
        <v>97083</v>
      </c>
      <c r="G932" s="4" t="n">
        <v>86556</v>
      </c>
      <c r="H932" s="4" t="n">
        <v>76003</v>
      </c>
      <c r="I932" s="4" t="n">
        <v>50162</v>
      </c>
      <c r="J932" s="4" t="n">
        <v>50262</v>
      </c>
      <c r="K932" s="4" t="n">
        <v>74578</v>
      </c>
      <c r="L932" s="4" t="n">
        <v>111459</v>
      </c>
      <c r="M932" s="4" t="n">
        <v>128363</v>
      </c>
      <c r="N932" s="4" t="n">
        <v>119963</v>
      </c>
      <c r="O932" s="4" t="n">
        <v>113922</v>
      </c>
      <c r="P932" s="4" t="n">
        <f aca="false">+SUM(D932:O932)</f>
        <v>1114944</v>
      </c>
      <c r="Q932" s="4"/>
    </row>
    <row r="933" customFormat="false" ht="12.75" hidden="false" customHeight="false" outlineLevel="0" collapsed="false">
      <c r="A933" s="1" t="s">
        <v>934</v>
      </c>
      <c r="B933" s="2" t="n">
        <v>36579</v>
      </c>
      <c r="D933" s="4" t="n">
        <v>16330</v>
      </c>
      <c r="E933" s="4" t="n">
        <v>15241</v>
      </c>
      <c r="F933" s="4" t="n">
        <v>22408</v>
      </c>
      <c r="G933" s="4" t="n">
        <v>17816</v>
      </c>
      <c r="H933" s="4" t="n">
        <v>23900</v>
      </c>
      <c r="I933" s="4" t="n">
        <v>12764</v>
      </c>
      <c r="J933" s="4" t="n">
        <v>9946</v>
      </c>
      <c r="K933" s="4" t="n">
        <v>15123</v>
      </c>
      <c r="L933" s="4" t="n">
        <v>15401</v>
      </c>
      <c r="M933" s="4" t="n">
        <v>17321</v>
      </c>
      <c r="N933" s="4" t="n">
        <v>29297</v>
      </c>
      <c r="O933" s="4" t="n">
        <v>26479</v>
      </c>
      <c r="P933" s="4" t="n">
        <f aca="false">+SUM(D933:O933)</f>
        <v>222026</v>
      </c>
      <c r="Q933" s="4"/>
    </row>
    <row r="934" customFormat="false" ht="12.75" hidden="false" customHeight="false" outlineLevel="0" collapsed="false">
      <c r="A934" s="1" t="s">
        <v>935</v>
      </c>
      <c r="B934" s="2" t="n">
        <v>36578</v>
      </c>
      <c r="D934" s="4" t="n">
        <v>152527</v>
      </c>
      <c r="E934" s="4" t="n">
        <v>101702</v>
      </c>
      <c r="F934" s="4" t="n">
        <v>66733</v>
      </c>
      <c r="G934" s="4" t="n">
        <v>73788</v>
      </c>
      <c r="H934" s="4" t="n">
        <v>76098</v>
      </c>
      <c r="I934" s="4" t="n">
        <v>46347</v>
      </c>
      <c r="J934" s="4" t="n">
        <v>34896</v>
      </c>
      <c r="K934" s="4" t="n">
        <v>55407</v>
      </c>
      <c r="L934" s="4" t="n">
        <v>101879</v>
      </c>
      <c r="M934" s="4" t="n">
        <v>120631</v>
      </c>
      <c r="N934" s="4" t="n">
        <v>137270</v>
      </c>
      <c r="O934" s="4" t="n">
        <v>121253</v>
      </c>
      <c r="P934" s="4" t="n">
        <f aca="false">+SUM(D934:O934)</f>
        <v>1088531</v>
      </c>
      <c r="Q934" s="4"/>
    </row>
    <row r="935" customFormat="false" ht="12.75" hidden="false" customHeight="false" outlineLevel="0" collapsed="false">
      <c r="A935" s="1" t="s">
        <v>936</v>
      </c>
      <c r="B935" s="2" t="n">
        <v>36578</v>
      </c>
      <c r="D935" s="4" t="n">
        <v>140305</v>
      </c>
      <c r="E935" s="4" t="n">
        <v>101915</v>
      </c>
      <c r="F935" s="4" t="n">
        <v>84647</v>
      </c>
      <c r="G935" s="4" t="n">
        <v>58351</v>
      </c>
      <c r="H935" s="4" t="n">
        <v>58435</v>
      </c>
      <c r="I935" s="4" t="n">
        <v>43134</v>
      </c>
      <c r="J935" s="4" t="n">
        <v>32093</v>
      </c>
      <c r="K935" s="4" t="n">
        <v>49169</v>
      </c>
      <c r="L935" s="4" t="n">
        <v>93631</v>
      </c>
      <c r="M935" s="4" t="n">
        <v>110809</v>
      </c>
      <c r="N935" s="4" t="n">
        <v>132826</v>
      </c>
      <c r="O935" s="4" t="n">
        <v>124095</v>
      </c>
      <c r="P935" s="4" t="n">
        <f aca="false">+SUM(D935:O935)</f>
        <v>1029410</v>
      </c>
      <c r="Q935" s="4"/>
    </row>
    <row r="936" customFormat="false" ht="12.75" hidden="false" customHeight="false" outlineLevel="0" collapsed="false">
      <c r="A936" s="1" t="s">
        <v>937</v>
      </c>
      <c r="B936" s="2" t="n">
        <v>36599</v>
      </c>
      <c r="D936" s="4" t="n">
        <v>2458.2900390625</v>
      </c>
      <c r="E936" s="4" t="n">
        <v>1440.90002441406</v>
      </c>
      <c r="F936" s="4" t="n">
        <v>2124.82</v>
      </c>
      <c r="G936" s="4" t="n">
        <v>2902.69</v>
      </c>
      <c r="H936" s="4" t="n">
        <v>2249.91</v>
      </c>
      <c r="I936" s="4" t="n">
        <v>1988.15</v>
      </c>
      <c r="J936" s="4" t="n">
        <v>1319.94</v>
      </c>
      <c r="K936" s="4" t="n">
        <v>1580.63</v>
      </c>
      <c r="L936" s="4" t="n">
        <v>2156.81</v>
      </c>
      <c r="M936" s="4" t="n">
        <v>2061.12</v>
      </c>
      <c r="N936" s="4" t="n">
        <v>2667.89</v>
      </c>
      <c r="O936" s="4" t="n">
        <v>1255.49</v>
      </c>
      <c r="P936" s="4" t="n">
        <f aca="false">+SUM(D936:O936)</f>
        <v>24206.6400634766</v>
      </c>
      <c r="Q936" s="4"/>
    </row>
    <row r="937" customFormat="false" ht="12.75" hidden="false" customHeight="false" outlineLevel="0" collapsed="false">
      <c r="A937" s="1" t="s">
        <v>938</v>
      </c>
      <c r="B937" s="2" t="n">
        <v>36599</v>
      </c>
      <c r="D937" s="4" t="n">
        <v>827</v>
      </c>
      <c r="E937" s="4" t="n">
        <v>644</v>
      </c>
      <c r="F937" s="4" t="n">
        <v>788</v>
      </c>
      <c r="G937" s="4" t="n">
        <v>1191</v>
      </c>
      <c r="H937" s="4" t="n">
        <v>1204</v>
      </c>
      <c r="I937" s="4" t="n">
        <v>848</v>
      </c>
      <c r="J937" s="4" t="n">
        <v>920</v>
      </c>
      <c r="K937" s="4" t="n">
        <v>958</v>
      </c>
      <c r="L937" s="4" t="n">
        <v>1440</v>
      </c>
      <c r="M937" s="4" t="n">
        <v>1246</v>
      </c>
      <c r="N937" s="4" t="n">
        <v>1328</v>
      </c>
      <c r="O937" s="4" t="n">
        <v>848</v>
      </c>
      <c r="P937" s="4" t="n">
        <f aca="false">+SUM(D937:O937)</f>
        <v>12242</v>
      </c>
      <c r="Q937" s="4"/>
    </row>
    <row r="938" customFormat="false" ht="12.75" hidden="false" customHeight="false" outlineLevel="0" collapsed="false">
      <c r="A938" s="1" t="s">
        <v>939</v>
      </c>
      <c r="B938" s="2" t="n">
        <v>36698</v>
      </c>
      <c r="D938" s="4" t="n">
        <v>120468</v>
      </c>
      <c r="E938" s="4" t="n">
        <v>105767</v>
      </c>
      <c r="F938" s="4" t="n">
        <v>117912</v>
      </c>
      <c r="G938" s="4" t="n">
        <v>102184</v>
      </c>
      <c r="H938" s="4" t="n">
        <v>86630</v>
      </c>
      <c r="I938" s="4" t="n">
        <v>48554</v>
      </c>
      <c r="J938" s="4" t="n">
        <v>59819</v>
      </c>
      <c r="K938" s="4" t="n">
        <v>69170</v>
      </c>
      <c r="L938" s="4" t="n">
        <v>113848</v>
      </c>
      <c r="M938" s="4" t="n">
        <v>143335</v>
      </c>
      <c r="N938" s="4" t="n">
        <v>122878</v>
      </c>
      <c r="O938" s="4" t="n">
        <v>123146</v>
      </c>
      <c r="P938" s="4" t="n">
        <f aca="false">+SUM(D938:O938)</f>
        <v>1213711</v>
      </c>
      <c r="Q938" s="4"/>
    </row>
    <row r="939" customFormat="false" ht="12.75" hidden="false" customHeight="false" outlineLevel="0" collapsed="false">
      <c r="A939" s="1" t="s">
        <v>940</v>
      </c>
      <c r="B939" s="2" t="n">
        <v>36698</v>
      </c>
      <c r="D939" s="4" t="n">
        <v>118956</v>
      </c>
      <c r="E939" s="4" t="n">
        <v>101320</v>
      </c>
      <c r="F939" s="4" t="n">
        <v>113274</v>
      </c>
      <c r="G939" s="4" t="n">
        <v>99068</v>
      </c>
      <c r="H939" s="4" t="n">
        <v>86261</v>
      </c>
      <c r="I939" s="4" t="n">
        <v>49391</v>
      </c>
      <c r="J939" s="4" t="n">
        <v>61878</v>
      </c>
      <c r="K939" s="4" t="n">
        <v>79950</v>
      </c>
      <c r="L939" s="4" t="n">
        <v>104467</v>
      </c>
      <c r="M939" s="4" t="n">
        <v>137639</v>
      </c>
      <c r="N939" s="4" t="n">
        <v>123288</v>
      </c>
      <c r="O939" s="4" t="n">
        <v>120898</v>
      </c>
      <c r="P939" s="4" t="n">
        <f aca="false">+SUM(D939:O939)</f>
        <v>1196390</v>
      </c>
      <c r="Q939" s="4"/>
    </row>
    <row r="940" customFormat="false" ht="12.75" hidden="false" customHeight="false" outlineLevel="0" collapsed="false">
      <c r="A940" s="1" t="s">
        <v>941</v>
      </c>
      <c r="B940" s="2" t="n">
        <v>36692</v>
      </c>
      <c r="D940" s="4" t="n">
        <v>77885</v>
      </c>
      <c r="E940" s="4" t="n">
        <v>63709</v>
      </c>
      <c r="F940" s="4" t="n">
        <v>77573</v>
      </c>
      <c r="G940" s="4" t="n">
        <v>77224</v>
      </c>
      <c r="H940" s="4" t="n">
        <v>66879</v>
      </c>
      <c r="I940" s="4" t="n">
        <v>39201</v>
      </c>
      <c r="J940" s="4" t="n">
        <v>39135</v>
      </c>
      <c r="K940" s="4" t="n">
        <v>61010</v>
      </c>
      <c r="L940" s="4" t="n">
        <v>91368</v>
      </c>
      <c r="M940" s="4" t="n">
        <v>94191</v>
      </c>
      <c r="N940" s="4" t="n">
        <v>89883</v>
      </c>
      <c r="O940" s="4" t="n">
        <v>96156</v>
      </c>
      <c r="P940" s="4" t="n">
        <f aca="false">+SUM(D940:O940)</f>
        <v>874214</v>
      </c>
      <c r="Q940" s="4"/>
    </row>
    <row r="941" customFormat="false" ht="12.75" hidden="false" customHeight="false" outlineLevel="0" collapsed="false">
      <c r="A941" s="1" t="s">
        <v>942</v>
      </c>
      <c r="B941" s="2" t="n">
        <v>36707</v>
      </c>
      <c r="D941" s="4" t="n">
        <v>70463</v>
      </c>
      <c r="E941" s="4" t="n">
        <v>61074</v>
      </c>
      <c r="F941" s="4" t="n">
        <v>77071</v>
      </c>
      <c r="G941" s="4" t="n">
        <v>70181</v>
      </c>
      <c r="H941" s="4" t="n">
        <v>56124</v>
      </c>
      <c r="I941" s="4" t="n">
        <v>37584</v>
      </c>
      <c r="J941" s="4" t="n">
        <v>37797</v>
      </c>
      <c r="K941" s="4" t="n">
        <v>57999</v>
      </c>
      <c r="L941" s="4" t="n">
        <v>86101</v>
      </c>
      <c r="M941" s="4" t="n">
        <v>89697</v>
      </c>
      <c r="N941" s="4" t="n">
        <v>86799</v>
      </c>
      <c r="O941" s="4" t="n">
        <v>87630</v>
      </c>
      <c r="P941" s="4" t="n">
        <f aca="false">+SUM(D941:O941)</f>
        <v>818520</v>
      </c>
      <c r="Q941" s="4"/>
    </row>
    <row r="942" customFormat="false" ht="12.75" hidden="false" customHeight="false" outlineLevel="0" collapsed="false">
      <c r="A942" s="1" t="s">
        <v>943</v>
      </c>
      <c r="B942" s="2" t="n">
        <v>36706</v>
      </c>
      <c r="D942" s="4" t="n">
        <v>75006</v>
      </c>
      <c r="E942" s="4" t="n">
        <v>62765</v>
      </c>
      <c r="F942" s="4" t="n">
        <v>82291</v>
      </c>
      <c r="G942" s="4" t="n">
        <v>79169</v>
      </c>
      <c r="H942" s="4" t="n">
        <v>61086</v>
      </c>
      <c r="I942" s="4" t="n">
        <v>38343</v>
      </c>
      <c r="J942" s="4" t="n">
        <v>39351</v>
      </c>
      <c r="K942" s="4" t="n">
        <v>57426</v>
      </c>
      <c r="L942" s="4" t="n">
        <v>81997</v>
      </c>
      <c r="M942" s="4" t="n">
        <v>95132</v>
      </c>
      <c r="N942" s="4" t="n">
        <v>81307</v>
      </c>
      <c r="O942" s="4" t="n">
        <v>81909</v>
      </c>
      <c r="P942" s="4" t="n">
        <f aca="false">+SUM(D942:O942)</f>
        <v>835782</v>
      </c>
      <c r="Q942" s="4"/>
    </row>
    <row r="943" customFormat="false" ht="12.75" hidden="false" customHeight="false" outlineLevel="0" collapsed="false">
      <c r="A943" s="1" t="s">
        <v>944</v>
      </c>
      <c r="B943" s="2" t="n">
        <v>36812</v>
      </c>
      <c r="D943" s="4" t="n">
        <v>57677</v>
      </c>
      <c r="E943" s="4" t="n">
        <v>46492</v>
      </c>
      <c r="F943" s="4" t="n">
        <v>50672</v>
      </c>
      <c r="G943" s="4" t="n">
        <v>52417</v>
      </c>
      <c r="H943" s="4" t="n">
        <v>48384</v>
      </c>
      <c r="I943" s="4" t="n">
        <v>27963</v>
      </c>
      <c r="J943" s="4" t="n">
        <v>24224</v>
      </c>
      <c r="K943" s="4" t="n">
        <v>39370</v>
      </c>
      <c r="L943" s="4" t="n">
        <v>56337</v>
      </c>
      <c r="M943" s="4" t="n">
        <v>62820</v>
      </c>
      <c r="N943" s="4" t="n">
        <v>61952</v>
      </c>
      <c r="O943" s="4" t="n">
        <v>45847</v>
      </c>
      <c r="P943" s="4" t="n">
        <f aca="false">+SUM(D943:O943)</f>
        <v>574155</v>
      </c>
      <c r="Q943" s="4"/>
    </row>
    <row r="944" customFormat="false" ht="12.75" hidden="false" customHeight="false" outlineLevel="0" collapsed="false">
      <c r="A944" s="1" t="s">
        <v>945</v>
      </c>
      <c r="B944" s="2" t="n">
        <v>36812</v>
      </c>
      <c r="D944" s="4" t="n">
        <v>56237</v>
      </c>
      <c r="E944" s="4" t="n">
        <v>39538</v>
      </c>
      <c r="F944" s="4" t="n">
        <v>46827</v>
      </c>
      <c r="G944" s="4" t="n">
        <v>51722</v>
      </c>
      <c r="H944" s="4" t="n">
        <v>49038</v>
      </c>
      <c r="I944" s="4" t="n">
        <v>28267</v>
      </c>
      <c r="J944" s="4" t="n">
        <v>22826</v>
      </c>
      <c r="K944" s="4" t="n">
        <v>36771</v>
      </c>
      <c r="L944" s="4" t="n">
        <v>54225</v>
      </c>
      <c r="M944" s="4" t="n">
        <v>60898</v>
      </c>
      <c r="N944" s="4" t="n">
        <v>59810</v>
      </c>
      <c r="O944" s="4" t="n">
        <v>56055</v>
      </c>
      <c r="P944" s="4" t="n">
        <f aca="false">+SUM(D944:O944)</f>
        <v>562214</v>
      </c>
      <c r="Q944" s="4"/>
    </row>
    <row r="945" customFormat="false" ht="12.75" hidden="false" customHeight="false" outlineLevel="0" collapsed="false">
      <c r="A945" s="1" t="s">
        <v>946</v>
      </c>
      <c r="B945" s="2" t="n">
        <v>36829</v>
      </c>
      <c r="D945" s="4" t="n">
        <v>62210</v>
      </c>
      <c r="E945" s="4" t="n">
        <v>47128</v>
      </c>
      <c r="F945" s="4" t="n">
        <v>49970</v>
      </c>
      <c r="G945" s="4" t="n">
        <v>49114</v>
      </c>
      <c r="H945" s="4" t="n">
        <v>51867</v>
      </c>
      <c r="I945" s="4" t="n">
        <v>30489</v>
      </c>
      <c r="J945" s="4" t="n">
        <v>22539</v>
      </c>
      <c r="K945" s="4" t="n">
        <v>37101</v>
      </c>
      <c r="L945" s="4" t="n">
        <v>55679</v>
      </c>
      <c r="M945" s="4" t="n">
        <v>60688</v>
      </c>
      <c r="N945" s="4" t="n">
        <v>62372</v>
      </c>
      <c r="O945" s="4" t="n">
        <v>60472</v>
      </c>
      <c r="P945" s="4" t="n">
        <f aca="false">+SUM(D945:O945)</f>
        <v>589629</v>
      </c>
      <c r="Q945" s="4"/>
    </row>
    <row r="946" customFormat="false" ht="12.75" hidden="false" customHeight="false" outlineLevel="0" collapsed="false">
      <c r="A946" s="1" t="s">
        <v>947</v>
      </c>
      <c r="B946" s="2" t="n">
        <v>36817</v>
      </c>
      <c r="D946" s="4" t="n">
        <v>86549</v>
      </c>
      <c r="E946" s="4" t="n">
        <v>86153</v>
      </c>
      <c r="F946" s="4" t="n">
        <v>105216</v>
      </c>
      <c r="G946" s="4" t="n">
        <v>102322</v>
      </c>
      <c r="H946" s="4" t="n">
        <v>79570</v>
      </c>
      <c r="I946" s="4" t="n">
        <v>54053</v>
      </c>
      <c r="J946" s="4" t="n">
        <v>63024</v>
      </c>
      <c r="K946" s="4" t="n">
        <v>79533</v>
      </c>
      <c r="L946" s="4" t="n">
        <v>114546</v>
      </c>
      <c r="M946" s="4" t="n">
        <v>118232</v>
      </c>
      <c r="N946" s="4" t="n">
        <v>111434</v>
      </c>
      <c r="O946" s="4" t="n">
        <v>105450</v>
      </c>
      <c r="P946" s="4" t="n">
        <f aca="false">+SUM(D946:O946)</f>
        <v>1106082</v>
      </c>
      <c r="Q946" s="4"/>
    </row>
    <row r="947" customFormat="false" ht="12.75" hidden="false" customHeight="false" outlineLevel="0" collapsed="false">
      <c r="A947" s="1" t="s">
        <v>948</v>
      </c>
      <c r="B947" s="2" t="n">
        <v>36817</v>
      </c>
      <c r="D947" s="4" t="n">
        <v>98903</v>
      </c>
      <c r="E947" s="4" t="n">
        <v>91963</v>
      </c>
      <c r="F947" s="4" t="n">
        <v>110820</v>
      </c>
      <c r="G947" s="4" t="n">
        <v>109116</v>
      </c>
      <c r="H947" s="4" t="n">
        <v>83024</v>
      </c>
      <c r="I947" s="4" t="n">
        <v>54561</v>
      </c>
      <c r="J947" s="4" t="n">
        <v>63932</v>
      </c>
      <c r="K947" s="4" t="n">
        <v>80602</v>
      </c>
      <c r="L947" s="4" t="n">
        <v>115517</v>
      </c>
      <c r="M947" s="4" t="n">
        <v>122929</v>
      </c>
      <c r="N947" s="4" t="n">
        <v>109914</v>
      </c>
      <c r="O947" s="4" t="n">
        <v>113625</v>
      </c>
      <c r="P947" s="4" t="n">
        <f aca="false">+SUM(D947:O947)</f>
        <v>1154906</v>
      </c>
      <c r="Q947" s="4"/>
    </row>
    <row r="948" customFormat="false" ht="12.75" hidden="false" customHeight="false" outlineLevel="0" collapsed="false">
      <c r="A948" s="1" t="s">
        <v>949</v>
      </c>
      <c r="B948" s="2" t="n">
        <v>36817</v>
      </c>
      <c r="D948" s="4" t="n">
        <v>101723</v>
      </c>
      <c r="E948" s="4" t="n">
        <v>91713</v>
      </c>
      <c r="F948" s="4" t="n">
        <v>113853</v>
      </c>
      <c r="G948" s="4" t="n">
        <v>106345</v>
      </c>
      <c r="H948" s="4" t="n">
        <v>84090</v>
      </c>
      <c r="I948" s="4" t="n">
        <v>56977</v>
      </c>
      <c r="J948" s="4" t="n">
        <v>69994</v>
      </c>
      <c r="K948" s="4" t="n">
        <v>83525</v>
      </c>
      <c r="L948" s="4" t="n">
        <v>118509</v>
      </c>
      <c r="M948" s="4" t="n">
        <v>127001</v>
      </c>
      <c r="N948" s="4" t="n">
        <v>117375</v>
      </c>
      <c r="O948" s="4" t="n">
        <v>117246</v>
      </c>
      <c r="P948" s="4" t="n">
        <f aca="false">+SUM(D948:O948)</f>
        <v>1188351</v>
      </c>
      <c r="Q948" s="4"/>
    </row>
    <row r="949" customFormat="false" ht="12.75" hidden="false" customHeight="false" outlineLevel="0" collapsed="false">
      <c r="A949" s="1" t="s">
        <v>950</v>
      </c>
      <c r="B949" s="2" t="n">
        <v>36843</v>
      </c>
      <c r="D949" s="4" t="n">
        <v>94324</v>
      </c>
      <c r="E949" s="4" t="n">
        <v>77450</v>
      </c>
      <c r="F949" s="4" t="n">
        <v>79474</v>
      </c>
      <c r="G949" s="4" t="n">
        <v>80978</v>
      </c>
      <c r="H949" s="4" t="n">
        <v>63912</v>
      </c>
      <c r="I949" s="4" t="n">
        <v>37596</v>
      </c>
      <c r="J949" s="4" t="n">
        <v>38882</v>
      </c>
      <c r="K949" s="4" t="n">
        <v>59202</v>
      </c>
      <c r="L949" s="4" t="n">
        <v>87393</v>
      </c>
      <c r="M949" s="4" t="n">
        <v>88968</v>
      </c>
      <c r="N949" s="4" t="n">
        <v>96024</v>
      </c>
      <c r="O949" s="4" t="n">
        <v>85887</v>
      </c>
      <c r="P949" s="4" t="n">
        <f aca="false">+SUM(D949:O949)</f>
        <v>890090</v>
      </c>
      <c r="Q949" s="4"/>
    </row>
    <row r="950" customFormat="false" ht="12.75" hidden="false" customHeight="false" outlineLevel="0" collapsed="false">
      <c r="A950" s="1" t="s">
        <v>951</v>
      </c>
      <c r="B950" s="2" t="n">
        <v>36843</v>
      </c>
      <c r="D950" s="4" t="n">
        <v>96185</v>
      </c>
      <c r="E950" s="4" t="n">
        <v>76846</v>
      </c>
      <c r="F950" s="4" t="n">
        <v>81297</v>
      </c>
      <c r="G950" s="4" t="n">
        <v>78648</v>
      </c>
      <c r="H950" s="4" t="n">
        <v>63135</v>
      </c>
      <c r="I950" s="4" t="n">
        <v>32751</v>
      </c>
      <c r="J950" s="4" t="n">
        <v>33285</v>
      </c>
      <c r="K950" s="4" t="n">
        <v>55019</v>
      </c>
      <c r="L950" s="4" t="n">
        <v>89170</v>
      </c>
      <c r="M950" s="4" t="n">
        <v>94287</v>
      </c>
      <c r="N950" s="4" t="n">
        <v>97671</v>
      </c>
      <c r="O950" s="4" t="n">
        <v>79994</v>
      </c>
      <c r="P950" s="4" t="n">
        <f aca="false">+SUM(D950:O950)</f>
        <v>878288</v>
      </c>
      <c r="Q950" s="4"/>
    </row>
    <row r="951" customFormat="false" ht="12.75" hidden="false" customHeight="false" outlineLevel="0" collapsed="false">
      <c r="A951" s="1" t="s">
        <v>952</v>
      </c>
      <c r="B951" s="2" t="n">
        <v>36843</v>
      </c>
      <c r="D951" s="4" t="n">
        <v>95987</v>
      </c>
      <c r="E951" s="4" t="n">
        <v>77955</v>
      </c>
      <c r="F951" s="4" t="n">
        <v>81780</v>
      </c>
      <c r="G951" s="4" t="n">
        <v>82138</v>
      </c>
      <c r="H951" s="4" t="n">
        <v>64928</v>
      </c>
      <c r="I951" s="4" t="n">
        <v>35121</v>
      </c>
      <c r="J951" s="4" t="n">
        <v>38982</v>
      </c>
      <c r="K951" s="4" t="n">
        <v>60711</v>
      </c>
      <c r="L951" s="4" t="n">
        <v>92536</v>
      </c>
      <c r="M951" s="4" t="n">
        <v>95987</v>
      </c>
      <c r="N951" s="4" t="n">
        <v>97240</v>
      </c>
      <c r="O951" s="4" t="n">
        <v>80033</v>
      </c>
      <c r="P951" s="4" t="n">
        <f aca="false">+SUM(D951:O951)</f>
        <v>903398</v>
      </c>
      <c r="Q951" s="4"/>
    </row>
    <row r="952" customFormat="false" ht="12.75" hidden="false" customHeight="false" outlineLevel="0" collapsed="false">
      <c r="A952" s="1" t="s">
        <v>953</v>
      </c>
      <c r="B952" s="2" t="n">
        <v>36517</v>
      </c>
      <c r="D952" s="4" t="n">
        <v>150784</v>
      </c>
      <c r="E952" s="4" t="n">
        <v>103109</v>
      </c>
      <c r="F952" s="4" t="n">
        <v>105106</v>
      </c>
      <c r="G952" s="4" t="n">
        <v>102610</v>
      </c>
      <c r="H952" s="4" t="n">
        <v>99374</v>
      </c>
      <c r="I952" s="4" t="n">
        <v>52719</v>
      </c>
      <c r="J952" s="4" t="n">
        <v>37973</v>
      </c>
      <c r="K952" s="4" t="n">
        <v>62544</v>
      </c>
      <c r="L952" s="4" t="n">
        <v>116130</v>
      </c>
      <c r="M952" s="4" t="n">
        <v>126498</v>
      </c>
      <c r="N952" s="4" t="n">
        <v>135602</v>
      </c>
      <c r="O952" s="4" t="n">
        <v>127635</v>
      </c>
      <c r="P952" s="4" t="n">
        <f aca="false">+SUM(D952:O952)</f>
        <v>1220084</v>
      </c>
      <c r="Q952" s="4"/>
    </row>
    <row r="953" customFormat="false" ht="12.75" hidden="false" customHeight="false" outlineLevel="0" collapsed="false">
      <c r="A953" s="1" t="s">
        <v>954</v>
      </c>
      <c r="B953" s="2" t="n">
        <v>36517</v>
      </c>
      <c r="D953" s="4" t="n">
        <v>131655</v>
      </c>
      <c r="E953" s="4" t="n">
        <v>95481</v>
      </c>
      <c r="F953" s="4" t="n">
        <v>96196</v>
      </c>
      <c r="G953" s="4" t="n">
        <v>97889</v>
      </c>
      <c r="H953" s="4" t="n">
        <v>100143</v>
      </c>
      <c r="I953" s="4" t="n">
        <v>49683</v>
      </c>
      <c r="J953" s="4" t="n">
        <v>36641</v>
      </c>
      <c r="K953" s="4" t="n">
        <v>58927</v>
      </c>
      <c r="L953" s="4" t="n">
        <v>98167</v>
      </c>
      <c r="M953" s="4" t="n">
        <v>113625</v>
      </c>
      <c r="N953" s="4" t="n">
        <v>122176</v>
      </c>
      <c r="O953" s="4" t="n">
        <v>123911</v>
      </c>
      <c r="P953" s="4" t="n">
        <f aca="false">+SUM(D953:O953)</f>
        <v>1124494</v>
      </c>
      <c r="Q953" s="4"/>
    </row>
    <row r="954" customFormat="false" ht="12.75" hidden="false" customHeight="false" outlineLevel="0" collapsed="false">
      <c r="A954" s="1" t="s">
        <v>955</v>
      </c>
      <c r="B954" s="2" t="n">
        <v>36545</v>
      </c>
      <c r="D954" s="4" t="n">
        <v>120601</v>
      </c>
      <c r="E954" s="4" t="n">
        <v>82578</v>
      </c>
      <c r="F954" s="4" t="n">
        <v>91626</v>
      </c>
      <c r="G954" s="4" t="n">
        <v>80586</v>
      </c>
      <c r="H954" s="4" t="n">
        <v>79820</v>
      </c>
      <c r="I954" s="4" t="n">
        <v>43481</v>
      </c>
      <c r="J954" s="4" t="n">
        <v>39127</v>
      </c>
      <c r="K954" s="4" t="n">
        <v>51345</v>
      </c>
      <c r="L954" s="4" t="n">
        <v>93335</v>
      </c>
      <c r="M954" s="4" t="n">
        <v>102328</v>
      </c>
      <c r="N954" s="4" t="n">
        <v>96282</v>
      </c>
      <c r="O954" s="4" t="n">
        <v>103940</v>
      </c>
      <c r="P954" s="4" t="n">
        <f aca="false">+SUM(D954:O954)</f>
        <v>985049</v>
      </c>
      <c r="Q954" s="4"/>
    </row>
    <row r="955" customFormat="false" ht="12.75" hidden="false" customHeight="false" outlineLevel="0" collapsed="false">
      <c r="A955" s="1" t="s">
        <v>956</v>
      </c>
      <c r="B955" s="2" t="n">
        <v>36724</v>
      </c>
      <c r="D955" s="4" t="n">
        <v>130759</v>
      </c>
      <c r="E955" s="4" t="n">
        <v>93556</v>
      </c>
      <c r="F955" s="4" t="n">
        <v>116585</v>
      </c>
      <c r="G955" s="4" t="n">
        <v>104111</v>
      </c>
      <c r="H955" s="4" t="n">
        <v>111249</v>
      </c>
      <c r="I955" s="4" t="n">
        <v>58444</v>
      </c>
      <c r="J955" s="4" t="n">
        <v>53808</v>
      </c>
      <c r="K955" s="4" t="n">
        <v>58504</v>
      </c>
      <c r="L955" s="4" t="n">
        <v>107893</v>
      </c>
      <c r="M955" s="4" t="n">
        <v>117163</v>
      </c>
      <c r="N955" s="4" t="n">
        <v>136373</v>
      </c>
      <c r="O955" s="4" t="n">
        <v>141611</v>
      </c>
      <c r="P955" s="4" t="n">
        <f aca="false">+SUM(D955:O955)</f>
        <v>1230056</v>
      </c>
      <c r="Q955" s="4"/>
    </row>
    <row r="956" customFormat="false" ht="12.75" hidden="false" customHeight="false" outlineLevel="0" collapsed="false">
      <c r="A956" s="1" t="s">
        <v>957</v>
      </c>
      <c r="B956" s="2" t="n">
        <v>36622</v>
      </c>
      <c r="D956" s="4" t="n">
        <v>133568</v>
      </c>
      <c r="E956" s="4" t="n">
        <v>95549</v>
      </c>
      <c r="F956" s="4" t="n">
        <v>94273</v>
      </c>
      <c r="G956" s="4" t="n">
        <v>98829</v>
      </c>
      <c r="H956" s="4" t="n">
        <v>101949</v>
      </c>
      <c r="I956" s="4" t="n">
        <v>50084</v>
      </c>
      <c r="J956" s="4" t="n">
        <v>34762</v>
      </c>
      <c r="K956" s="4" t="n">
        <v>58553</v>
      </c>
      <c r="L956" s="4" t="n">
        <v>112372</v>
      </c>
      <c r="M956" s="4" t="n">
        <v>107416</v>
      </c>
      <c r="N956" s="4" t="n">
        <v>136664</v>
      </c>
      <c r="O956" s="4" t="n">
        <v>129095</v>
      </c>
      <c r="P956" s="4" t="n">
        <f aca="false">+SUM(D956:O956)</f>
        <v>1153114</v>
      </c>
      <c r="Q956" s="4"/>
    </row>
    <row r="957" customFormat="false" ht="12.75" hidden="false" customHeight="false" outlineLevel="0" collapsed="false">
      <c r="A957" s="1" t="s">
        <v>958</v>
      </c>
      <c r="B957" s="2" t="n">
        <v>36714</v>
      </c>
      <c r="D957" s="4" t="n">
        <v>124057.625</v>
      </c>
      <c r="E957" s="4" t="n">
        <v>117119.8671875</v>
      </c>
      <c r="F957" s="4" t="n">
        <v>114837.848</v>
      </c>
      <c r="G957" s="4" t="n">
        <v>118278.715</v>
      </c>
      <c r="H957" s="4" t="n">
        <v>112364.729</v>
      </c>
      <c r="I957" s="4" t="n">
        <v>64067.163</v>
      </c>
      <c r="J957" s="4" t="n">
        <v>53562.131</v>
      </c>
      <c r="K957" s="4" t="n">
        <v>81710.591</v>
      </c>
      <c r="L957" s="4" t="n">
        <v>127099.955</v>
      </c>
      <c r="M957" s="4" t="n">
        <v>151140.075</v>
      </c>
      <c r="N957" s="4" t="n">
        <v>157206.912</v>
      </c>
      <c r="O957" s="4" t="n">
        <v>147378.96</v>
      </c>
      <c r="P957" s="4" t="n">
        <f aca="false">+SUM(D957:O957)</f>
        <v>1368824.5711875</v>
      </c>
      <c r="Q957" s="4"/>
    </row>
    <row r="958" customFormat="false" ht="12.75" hidden="false" customHeight="false" outlineLevel="0" collapsed="false">
      <c r="A958" s="1" t="s">
        <v>959</v>
      </c>
      <c r="B958" s="2" t="n">
        <v>36724</v>
      </c>
      <c r="D958" s="4" t="n">
        <v>119247</v>
      </c>
      <c r="E958" s="4" t="n">
        <v>84545</v>
      </c>
      <c r="F958" s="4" t="n">
        <v>106324</v>
      </c>
      <c r="G958" s="4" t="n">
        <v>92761</v>
      </c>
      <c r="H958" s="4" t="n">
        <v>105340</v>
      </c>
      <c r="I958" s="4" t="n">
        <v>53751</v>
      </c>
      <c r="J958" s="4" t="n">
        <v>42245</v>
      </c>
      <c r="K958" s="4" t="n">
        <v>60056</v>
      </c>
      <c r="L958" s="4" t="n">
        <v>98415</v>
      </c>
      <c r="M958" s="4" t="n">
        <v>111947</v>
      </c>
      <c r="N958" s="4" t="n">
        <v>86157</v>
      </c>
      <c r="O958" s="4" t="n">
        <v>49488</v>
      </c>
      <c r="P958" s="4" t="n">
        <f aca="false">+SUM(D958:O958)</f>
        <v>1010276</v>
      </c>
      <c r="Q958" s="4"/>
    </row>
    <row r="959" customFormat="false" ht="12.75" hidden="false" customHeight="false" outlineLevel="0" collapsed="false">
      <c r="A959" s="1" t="s">
        <v>960</v>
      </c>
      <c r="B959" s="2" t="n">
        <v>36591</v>
      </c>
      <c r="D959" s="4" t="n">
        <v>118037</v>
      </c>
      <c r="E959" s="4" t="n">
        <v>91265</v>
      </c>
      <c r="F959" s="4" t="n">
        <v>87173</v>
      </c>
      <c r="G959" s="4" t="n">
        <v>82339</v>
      </c>
      <c r="H959" s="4" t="n">
        <v>81990</v>
      </c>
      <c r="I959" s="4" t="n">
        <v>48894</v>
      </c>
      <c r="J959" s="4" t="n">
        <v>48054</v>
      </c>
      <c r="K959" s="4" t="n">
        <v>71269</v>
      </c>
      <c r="L959" s="4" t="n">
        <v>105505</v>
      </c>
      <c r="M959" s="4" t="n">
        <v>126022</v>
      </c>
      <c r="N959" s="4" t="n">
        <v>1</v>
      </c>
      <c r="O959" s="4" t="n">
        <v>52358</v>
      </c>
      <c r="P959" s="4" t="n">
        <f aca="false">+SUM(D959:O959)</f>
        <v>912907</v>
      </c>
      <c r="Q959" s="4"/>
    </row>
    <row r="960" customFormat="false" ht="12.75" hidden="false" customHeight="false" outlineLevel="0" collapsed="false">
      <c r="A960" s="1" t="s">
        <v>961</v>
      </c>
      <c r="B960" s="2" t="n">
        <v>36724</v>
      </c>
      <c r="D960" s="4" t="n">
        <v>122023</v>
      </c>
      <c r="E960" s="4" t="n">
        <v>88961</v>
      </c>
      <c r="F960" s="4" t="n">
        <v>107879</v>
      </c>
      <c r="G960" s="4" t="n">
        <v>97190</v>
      </c>
      <c r="H960" s="4" t="n">
        <v>106973</v>
      </c>
      <c r="I960" s="4" t="n">
        <v>56873</v>
      </c>
      <c r="J960" s="4" t="n">
        <v>52053</v>
      </c>
      <c r="K960" s="4" t="n">
        <v>62944</v>
      </c>
      <c r="L960" s="4" t="n">
        <v>104979</v>
      </c>
      <c r="M960" s="4" t="n">
        <v>113963</v>
      </c>
      <c r="N960" s="4" t="n">
        <v>133318</v>
      </c>
      <c r="O960" s="4" t="n">
        <v>138796</v>
      </c>
      <c r="P960" s="4" t="n">
        <f aca="false">+SUM(D960:O960)</f>
        <v>1185952</v>
      </c>
      <c r="Q960" s="4"/>
    </row>
    <row r="961" customFormat="false" ht="12.75" hidden="false" customHeight="false" outlineLevel="0" collapsed="false">
      <c r="A961" s="1" t="s">
        <v>962</v>
      </c>
      <c r="B961" s="2" t="n">
        <v>36714</v>
      </c>
      <c r="D961" s="4" t="n">
        <v>134842.125</v>
      </c>
      <c r="E961" s="4" t="n">
        <v>105801.71875</v>
      </c>
      <c r="F961" s="4" t="n">
        <v>111020.857</v>
      </c>
      <c r="G961" s="4" t="n">
        <v>114323.775</v>
      </c>
      <c r="H961" s="4" t="n">
        <v>111084.85</v>
      </c>
      <c r="I961" s="4" t="n">
        <v>66546.493</v>
      </c>
      <c r="J961" s="4" t="n">
        <v>51417.11</v>
      </c>
      <c r="K961" s="4" t="n">
        <v>78244.448</v>
      </c>
      <c r="L961" s="4" t="n">
        <v>123052.165</v>
      </c>
      <c r="M961" s="4" t="n">
        <v>147830.826</v>
      </c>
      <c r="N961" s="4" t="n">
        <v>152147.292</v>
      </c>
      <c r="O961" s="4" t="n">
        <v>149878.204</v>
      </c>
      <c r="P961" s="4" t="n">
        <f aca="false">+SUM(D961:O961)</f>
        <v>1346189.86375</v>
      </c>
      <c r="Q961" s="4"/>
    </row>
    <row r="962" customFormat="false" ht="12.75" hidden="false" customHeight="false" outlineLevel="0" collapsed="false">
      <c r="A962" s="1" t="s">
        <v>963</v>
      </c>
      <c r="B962" s="2" t="n">
        <v>36706</v>
      </c>
      <c r="D962" s="4" t="n">
        <v>149048</v>
      </c>
      <c r="E962" s="4" t="n">
        <v>131130</v>
      </c>
      <c r="F962" s="4" t="n">
        <v>142026</v>
      </c>
      <c r="G962" s="4" t="n">
        <v>133355</v>
      </c>
      <c r="H962" s="4" t="n">
        <v>118962</v>
      </c>
      <c r="I962" s="4" t="n">
        <v>75515</v>
      </c>
      <c r="J962" s="4" t="n">
        <v>61332</v>
      </c>
      <c r="K962" s="4" t="n">
        <v>94334</v>
      </c>
      <c r="L962" s="4" t="n">
        <v>145549</v>
      </c>
      <c r="M962" s="4" t="n">
        <v>147407</v>
      </c>
      <c r="N962" s="4" t="n">
        <v>161351</v>
      </c>
      <c r="O962" s="4" t="n">
        <v>154264</v>
      </c>
      <c r="P962" s="4" t="n">
        <f aca="false">+SUM(D962:O962)</f>
        <v>1514273</v>
      </c>
      <c r="Q962" s="4"/>
    </row>
    <row r="963" customFormat="false" ht="12.75" hidden="false" customHeight="false" outlineLevel="0" collapsed="false">
      <c r="A963" s="1" t="s">
        <v>964</v>
      </c>
      <c r="B963" s="2" t="n">
        <v>36714</v>
      </c>
      <c r="D963" s="4" t="n">
        <v>116062.671875</v>
      </c>
      <c r="E963" s="4" t="n">
        <v>105219.5625</v>
      </c>
      <c r="F963" s="4" t="n">
        <v>110163.42</v>
      </c>
      <c r="G963" s="4" t="n">
        <v>114721.713</v>
      </c>
      <c r="H963" s="4" t="n">
        <v>110856.369</v>
      </c>
      <c r="I963" s="4" t="n">
        <v>67512.036</v>
      </c>
      <c r="J963" s="4" t="n">
        <v>52471.835</v>
      </c>
      <c r="K963" s="4" t="n">
        <v>78532.835</v>
      </c>
      <c r="L963" s="4" t="n">
        <v>126821.641</v>
      </c>
      <c r="M963" s="4" t="n">
        <v>144415.111</v>
      </c>
      <c r="N963" s="4" t="n">
        <v>150788.53</v>
      </c>
      <c r="O963" s="4" t="n">
        <v>151213.448</v>
      </c>
      <c r="P963" s="4" t="n">
        <f aca="false">+SUM(D963:O963)</f>
        <v>1328779.172375</v>
      </c>
      <c r="Q963" s="4"/>
    </row>
    <row r="964" customFormat="false" ht="12.75" hidden="false" customHeight="false" outlineLevel="0" collapsed="false">
      <c r="A964" s="1" t="s">
        <v>965</v>
      </c>
      <c r="B964" s="2" t="n">
        <v>36714</v>
      </c>
      <c r="D964" s="4" t="n">
        <v>148506.6875</v>
      </c>
      <c r="E964" s="4" t="n">
        <v>113679.109375</v>
      </c>
      <c r="F964" s="4" t="n">
        <v>110517.165</v>
      </c>
      <c r="G964" s="4" t="n">
        <v>117637.822</v>
      </c>
      <c r="H964" s="4" t="n">
        <v>115145.625</v>
      </c>
      <c r="I964" s="4" t="n">
        <v>65529.731</v>
      </c>
      <c r="J964" s="4" t="n">
        <v>52822.655</v>
      </c>
      <c r="K964" s="4" t="n">
        <v>80418.339</v>
      </c>
      <c r="L964" s="4" t="n">
        <v>127149.793</v>
      </c>
      <c r="M964" s="4" t="n">
        <v>151142.529</v>
      </c>
      <c r="N964" s="4" t="n">
        <v>154008.288</v>
      </c>
      <c r="O964" s="4" t="n">
        <v>154278.616</v>
      </c>
      <c r="P964" s="4" t="n">
        <f aca="false">+SUM(D964:O964)</f>
        <v>1390836.359875</v>
      </c>
      <c r="Q964" s="4"/>
    </row>
    <row r="965" customFormat="false" ht="12.75" hidden="false" customHeight="false" outlineLevel="0" collapsed="false">
      <c r="A965" s="1" t="s">
        <v>966</v>
      </c>
      <c r="B965" s="2" t="n">
        <v>36714</v>
      </c>
      <c r="D965" s="4" t="n">
        <v>155439.21875</v>
      </c>
      <c r="E965" s="4" t="n">
        <v>119165.0703125</v>
      </c>
      <c r="F965" s="4" t="n">
        <v>114190.529</v>
      </c>
      <c r="G965" s="4" t="n">
        <v>119047.455</v>
      </c>
      <c r="H965" s="4" t="n">
        <v>120030.601</v>
      </c>
      <c r="I965" s="4" t="n">
        <v>68005.618</v>
      </c>
      <c r="J965" s="4" t="n">
        <v>55159.034</v>
      </c>
      <c r="K965" s="4" t="n">
        <v>76156.819</v>
      </c>
      <c r="L965" s="4" t="n">
        <v>111736.641</v>
      </c>
      <c r="M965" s="4" t="n">
        <v>120537.649</v>
      </c>
      <c r="N965" s="4" t="n">
        <v>127749.385</v>
      </c>
      <c r="O965" s="4" t="n">
        <v>125213.54</v>
      </c>
      <c r="P965" s="4" t="n">
        <f aca="false">+SUM(D965:O965)</f>
        <v>1312431.5600625</v>
      </c>
      <c r="Q965" s="4"/>
    </row>
    <row r="966" customFormat="false" ht="12.75" hidden="false" customHeight="false" outlineLevel="0" collapsed="false">
      <c r="A966" s="1" t="s">
        <v>967</v>
      </c>
      <c r="B966" s="2" t="n">
        <v>36714</v>
      </c>
      <c r="D966" s="4" t="n">
        <v>162328.15625</v>
      </c>
      <c r="E966" s="4" t="n">
        <v>126005.2578125</v>
      </c>
      <c r="F966" s="4" t="n">
        <v>131339.189</v>
      </c>
      <c r="G966" s="4" t="n">
        <v>132326.424</v>
      </c>
      <c r="H966" s="4" t="n">
        <v>135498.857</v>
      </c>
      <c r="I966" s="4" t="n">
        <v>77707.431</v>
      </c>
      <c r="J966" s="4" t="n">
        <v>60485.865</v>
      </c>
      <c r="K966" s="4" t="n">
        <v>89530.062</v>
      </c>
      <c r="L966" s="4" t="n">
        <v>138815.592</v>
      </c>
      <c r="M966" s="4" t="n">
        <v>165089.904</v>
      </c>
      <c r="N966" s="4" t="n">
        <v>163636.988</v>
      </c>
      <c r="O966" s="4" t="n">
        <v>163981.2</v>
      </c>
      <c r="P966" s="4" t="n">
        <f aca="false">+SUM(D966:O966)</f>
        <v>1546744.9260625</v>
      </c>
      <c r="Q966" s="4"/>
    </row>
    <row r="967" customFormat="false" ht="12.75" hidden="false" customHeight="false" outlineLevel="0" collapsed="false">
      <c r="A967" s="1" t="s">
        <v>968</v>
      </c>
      <c r="B967" s="2" t="n">
        <v>36726</v>
      </c>
      <c r="D967" s="4" t="n">
        <v>166046</v>
      </c>
      <c r="E967" s="4" t="n">
        <v>123801</v>
      </c>
      <c r="F967" s="4" t="n">
        <v>120229</v>
      </c>
      <c r="G967" s="4" t="n">
        <v>123309</v>
      </c>
      <c r="H967" s="4" t="n">
        <v>129082</v>
      </c>
      <c r="I967" s="4" t="n">
        <v>73087</v>
      </c>
      <c r="J967" s="4" t="n">
        <v>55367</v>
      </c>
      <c r="K967" s="4" t="n">
        <v>84124</v>
      </c>
      <c r="L967" s="4" t="n">
        <v>133461</v>
      </c>
      <c r="M967" s="4" t="n">
        <v>155950</v>
      </c>
      <c r="N967" s="4" t="n">
        <v>156084</v>
      </c>
      <c r="O967" s="4" t="n">
        <v>153750</v>
      </c>
      <c r="P967" s="4" t="n">
        <f aca="false">+SUM(D967:O967)</f>
        <v>1474290</v>
      </c>
      <c r="Q967" s="4"/>
    </row>
    <row r="968" customFormat="false" ht="12.75" hidden="false" customHeight="false" outlineLevel="0" collapsed="false">
      <c r="A968" s="1" t="s">
        <v>969</v>
      </c>
      <c r="B968" s="2" t="n">
        <v>36719</v>
      </c>
      <c r="D968" s="4" t="n">
        <v>148021</v>
      </c>
      <c r="E968" s="4" t="n">
        <v>121414</v>
      </c>
      <c r="F968" s="4" t="n">
        <v>103197</v>
      </c>
      <c r="G968" s="4" t="n">
        <v>106180</v>
      </c>
      <c r="H968" s="4" t="n">
        <v>117886</v>
      </c>
      <c r="I968" s="4" t="n">
        <v>66477</v>
      </c>
      <c r="J968" s="4" t="n">
        <v>51575</v>
      </c>
      <c r="K968" s="4" t="n">
        <v>80658</v>
      </c>
      <c r="L968" s="4" t="n">
        <v>129006</v>
      </c>
      <c r="M968" s="4" t="n">
        <v>150924</v>
      </c>
      <c r="N968" s="4" t="n">
        <v>155670</v>
      </c>
      <c r="O968" s="4" t="n">
        <v>151787</v>
      </c>
      <c r="P968" s="4" t="n">
        <f aca="false">+SUM(D968:O968)</f>
        <v>1382795</v>
      </c>
      <c r="Q968" s="4"/>
    </row>
    <row r="969" customFormat="false" ht="12.75" hidden="false" customHeight="false" outlineLevel="0" collapsed="false">
      <c r="A969" s="1" t="s">
        <v>970</v>
      </c>
      <c r="B969" s="2" t="n">
        <v>36719</v>
      </c>
      <c r="D969" s="4" t="n">
        <v>169126</v>
      </c>
      <c r="E969" s="4" t="n">
        <v>130027</v>
      </c>
      <c r="F969" s="4" t="n">
        <v>113002</v>
      </c>
      <c r="G969" s="4" t="n">
        <v>124134</v>
      </c>
      <c r="H969" s="4" t="n">
        <v>123416</v>
      </c>
      <c r="I969" s="4" t="n">
        <v>69297</v>
      </c>
      <c r="J969" s="4" t="n">
        <v>56861</v>
      </c>
      <c r="K969" s="4" t="n">
        <v>85066</v>
      </c>
      <c r="L969" s="4" t="n">
        <v>140362</v>
      </c>
      <c r="M969" s="4" t="n">
        <v>157247</v>
      </c>
      <c r="N969" s="4" t="n">
        <v>155146</v>
      </c>
      <c r="O969" s="4" t="n">
        <v>163082</v>
      </c>
      <c r="P969" s="4" t="n">
        <f aca="false">+SUM(D969:O969)</f>
        <v>1486766</v>
      </c>
      <c r="Q969" s="4"/>
    </row>
    <row r="970" customFormat="false" ht="12.75" hidden="false" customHeight="false" outlineLevel="0" collapsed="false">
      <c r="A970" s="1" t="s">
        <v>971</v>
      </c>
      <c r="B970" s="2" t="n">
        <v>36726</v>
      </c>
      <c r="D970" s="4" t="n">
        <v>188264</v>
      </c>
      <c r="E970" s="4" t="n">
        <v>140820</v>
      </c>
      <c r="F970" s="4" t="n">
        <v>136064</v>
      </c>
      <c r="G970" s="4" t="n">
        <v>139220</v>
      </c>
      <c r="H970" s="4" t="n">
        <v>138572</v>
      </c>
      <c r="I970" s="4" t="n">
        <v>78462</v>
      </c>
      <c r="J970" s="4" t="n">
        <v>65094</v>
      </c>
      <c r="K970" s="4" t="n">
        <v>90305</v>
      </c>
      <c r="L970" s="4" t="n">
        <v>153773</v>
      </c>
      <c r="M970" s="4" t="n">
        <v>176729</v>
      </c>
      <c r="N970" s="4" t="n">
        <v>165520</v>
      </c>
      <c r="O970" s="4" t="n">
        <v>159627</v>
      </c>
      <c r="P970" s="4" t="n">
        <f aca="false">+SUM(D970:O970)</f>
        <v>1632450</v>
      </c>
      <c r="Q970" s="4"/>
    </row>
    <row r="971" customFormat="false" ht="12.75" hidden="false" customHeight="false" outlineLevel="0" collapsed="false">
      <c r="A971" s="1" t="s">
        <v>972</v>
      </c>
      <c r="B971" s="2" t="n">
        <v>36726</v>
      </c>
      <c r="D971" s="4" t="n">
        <v>190232</v>
      </c>
      <c r="E971" s="4" t="n">
        <v>131860</v>
      </c>
      <c r="F971" s="4" t="n">
        <v>132492</v>
      </c>
      <c r="G971" s="4" t="n">
        <v>134686</v>
      </c>
      <c r="H971" s="4" t="n">
        <v>135513</v>
      </c>
      <c r="I971" s="4" t="n">
        <v>75335</v>
      </c>
      <c r="J971" s="4" t="n">
        <v>62045</v>
      </c>
      <c r="K971" s="4" t="n">
        <v>84659</v>
      </c>
      <c r="L971" s="4" t="n">
        <v>148623</v>
      </c>
      <c r="M971" s="4" t="n">
        <v>171730</v>
      </c>
      <c r="N971" s="4" t="n">
        <v>161469</v>
      </c>
      <c r="O971" s="4" t="n">
        <v>157938</v>
      </c>
      <c r="P971" s="4" t="n">
        <f aca="false">+SUM(D971:O971)</f>
        <v>1586582</v>
      </c>
      <c r="Q971" s="4"/>
    </row>
    <row r="972" customFormat="false" ht="12.75" hidden="false" customHeight="false" outlineLevel="0" collapsed="false">
      <c r="A972" s="1" t="s">
        <v>973</v>
      </c>
      <c r="B972" s="2" t="n">
        <v>36756</v>
      </c>
      <c r="D972" s="4" t="n">
        <v>130941</v>
      </c>
      <c r="E972" s="4" t="n">
        <v>112281</v>
      </c>
      <c r="F972" s="4" t="n">
        <v>126022</v>
      </c>
      <c r="G972" s="4" t="n">
        <v>110505</v>
      </c>
      <c r="H972" s="4" t="n">
        <v>123917</v>
      </c>
      <c r="I972" s="4" t="n">
        <v>67321</v>
      </c>
      <c r="J972" s="4" t="n">
        <v>55377</v>
      </c>
      <c r="K972" s="4" t="n">
        <v>82507</v>
      </c>
      <c r="L972" s="4" t="n">
        <v>125656</v>
      </c>
      <c r="M972" s="4" t="n">
        <v>132981</v>
      </c>
      <c r="N972" s="4" t="n">
        <v>165706</v>
      </c>
      <c r="O972" s="4" t="n">
        <v>160897</v>
      </c>
      <c r="P972" s="4" t="n">
        <f aca="false">+SUM(D972:O972)</f>
        <v>1394111</v>
      </c>
      <c r="Q972" s="4"/>
    </row>
    <row r="973" customFormat="false" ht="12.75" hidden="false" customHeight="false" outlineLevel="0" collapsed="false">
      <c r="A973" s="1" t="s">
        <v>974</v>
      </c>
      <c r="B973" s="2" t="n">
        <v>36794</v>
      </c>
      <c r="D973" s="4" t="n">
        <v>134917</v>
      </c>
      <c r="E973" s="4" t="n">
        <v>100579</v>
      </c>
      <c r="F973" s="4" t="n">
        <v>102699</v>
      </c>
      <c r="G973" s="4" t="n">
        <v>98689</v>
      </c>
      <c r="H973" s="4" t="n">
        <v>93921</v>
      </c>
      <c r="I973" s="4" t="n">
        <v>57947</v>
      </c>
      <c r="J973" s="4" t="n">
        <v>50063</v>
      </c>
      <c r="K973" s="4" t="n">
        <v>69910</v>
      </c>
      <c r="L973" s="4" t="n">
        <v>36823</v>
      </c>
      <c r="M973" s="4" t="n">
        <v>74131</v>
      </c>
      <c r="N973" s="4" t="n">
        <v>117380</v>
      </c>
      <c r="O973" s="4" t="n">
        <v>117046</v>
      </c>
      <c r="P973" s="4" t="n">
        <f aca="false">+SUM(D973:O973)</f>
        <v>1054105</v>
      </c>
      <c r="Q973" s="4"/>
    </row>
    <row r="974" customFormat="false" ht="12.75" hidden="false" customHeight="false" outlineLevel="0" collapsed="false">
      <c r="A974" s="1" t="s">
        <v>975</v>
      </c>
      <c r="B974" s="2" t="n">
        <v>36805</v>
      </c>
      <c r="D974" s="4" t="n">
        <v>257701</v>
      </c>
      <c r="E974" s="4" t="n">
        <v>260593</v>
      </c>
      <c r="F974" s="4" t="n">
        <v>256364</v>
      </c>
      <c r="G974" s="4" t="n">
        <v>244504</v>
      </c>
      <c r="H974" s="4" t="n">
        <v>220482</v>
      </c>
      <c r="I974" s="4" t="n">
        <v>134273</v>
      </c>
      <c r="J974" s="4" t="n">
        <v>121649</v>
      </c>
      <c r="K974" s="4" t="n">
        <v>190962</v>
      </c>
      <c r="L974" s="4" t="n">
        <v>290968</v>
      </c>
      <c r="M974" s="4" t="n">
        <v>248517</v>
      </c>
      <c r="N974" s="4" t="n">
        <v>295845</v>
      </c>
      <c r="O974" s="4" t="n">
        <v>290711</v>
      </c>
      <c r="P974" s="4" t="n">
        <f aca="false">+SUM(D974:O974)</f>
        <v>2812569</v>
      </c>
      <c r="Q974" s="4"/>
    </row>
    <row r="975" customFormat="false" ht="12.75" hidden="false" customHeight="false" outlineLevel="0" collapsed="false">
      <c r="A975" s="1" t="s">
        <v>976</v>
      </c>
      <c r="B975" s="2" t="n">
        <v>36804</v>
      </c>
      <c r="D975" s="4" t="n">
        <v>129471</v>
      </c>
      <c r="E975" s="4" t="n">
        <v>112601</v>
      </c>
      <c r="F975" s="4" t="n">
        <v>105137</v>
      </c>
      <c r="G975" s="4" t="n">
        <v>90427</v>
      </c>
      <c r="H975" s="4" t="n">
        <v>106454</v>
      </c>
      <c r="I975" s="4" t="n">
        <v>45475</v>
      </c>
      <c r="J975" s="4" t="n">
        <v>55584</v>
      </c>
      <c r="K975" s="4" t="n">
        <v>76998</v>
      </c>
      <c r="L975" s="4" t="n">
        <v>110108</v>
      </c>
      <c r="M975" s="4" t="n">
        <v>127102</v>
      </c>
      <c r="N975" s="4" t="n">
        <v>163181</v>
      </c>
      <c r="O975" s="4" t="n">
        <v>164638</v>
      </c>
      <c r="P975" s="4" t="n">
        <f aca="false">+SUM(D975:O975)</f>
        <v>1287176</v>
      </c>
      <c r="Q975" s="4"/>
    </row>
    <row r="976" customFormat="false" ht="12.75" hidden="false" customHeight="false" outlineLevel="0" collapsed="false">
      <c r="A976" s="1" t="s">
        <v>977</v>
      </c>
      <c r="B976" s="2" t="n">
        <v>36804</v>
      </c>
      <c r="D976" s="4" t="n">
        <v>137482</v>
      </c>
      <c r="E976" s="4" t="n">
        <v>105470</v>
      </c>
      <c r="F976" s="4" t="n">
        <v>50290</v>
      </c>
      <c r="G976" s="4" t="n">
        <v>94818</v>
      </c>
      <c r="H976" s="4" t="n">
        <v>127999</v>
      </c>
      <c r="I976" s="4" t="n">
        <v>63814</v>
      </c>
      <c r="J976" s="4" t="n">
        <v>59654</v>
      </c>
      <c r="K976" s="4" t="n">
        <v>78834</v>
      </c>
      <c r="L976" s="4" t="n">
        <v>117962</v>
      </c>
      <c r="M976" s="4" t="n">
        <v>127136</v>
      </c>
      <c r="N976" s="4" t="n">
        <v>162594</v>
      </c>
      <c r="O976" s="4" t="n">
        <v>166024</v>
      </c>
      <c r="P976" s="4" t="n">
        <f aca="false">+SUM(D976:O976)</f>
        <v>1292077</v>
      </c>
      <c r="Q976" s="4"/>
    </row>
    <row r="977" customFormat="false" ht="12.75" hidden="false" customHeight="false" outlineLevel="0" collapsed="false">
      <c r="A977" s="1" t="s">
        <v>978</v>
      </c>
      <c r="B977" s="2" t="n">
        <v>36804</v>
      </c>
      <c r="D977" s="4" t="n">
        <v>123650</v>
      </c>
      <c r="E977" s="4" t="n">
        <v>99266</v>
      </c>
      <c r="F977" s="4" t="n">
        <v>127398</v>
      </c>
      <c r="G977" s="4" t="n">
        <v>104825</v>
      </c>
      <c r="H977" s="4" t="n">
        <v>117990</v>
      </c>
      <c r="I977" s="4" t="n">
        <v>65287</v>
      </c>
      <c r="J977" s="4" t="n">
        <v>44169</v>
      </c>
      <c r="K977" s="4" t="n">
        <v>73313</v>
      </c>
      <c r="L977" s="4" t="n">
        <v>123481</v>
      </c>
      <c r="M977" s="4" t="n">
        <v>115756</v>
      </c>
      <c r="N977" s="4" t="n">
        <v>137545</v>
      </c>
      <c r="O977" s="4" t="n">
        <v>120592</v>
      </c>
      <c r="P977" s="4" t="n">
        <f aca="false">+SUM(D977:O977)</f>
        <v>1253272</v>
      </c>
      <c r="Q977" s="4"/>
    </row>
    <row r="978" customFormat="false" ht="12.75" hidden="false" customHeight="false" outlineLevel="0" collapsed="false">
      <c r="A978" s="1" t="s">
        <v>979</v>
      </c>
      <c r="B978" s="2" t="n">
        <v>36804</v>
      </c>
      <c r="D978" s="4" t="n">
        <v>129791</v>
      </c>
      <c r="E978" s="4" t="n">
        <v>93176</v>
      </c>
      <c r="F978" s="4" t="n">
        <v>99417</v>
      </c>
      <c r="G978" s="4" t="n">
        <v>87973</v>
      </c>
      <c r="H978" s="4" t="n">
        <v>103057</v>
      </c>
      <c r="I978" s="4" t="n">
        <v>53602</v>
      </c>
      <c r="J978" s="4" t="n">
        <v>38647</v>
      </c>
      <c r="K978" s="4" t="n">
        <v>72626</v>
      </c>
      <c r="L978" s="4" t="n">
        <v>121784</v>
      </c>
      <c r="M978" s="4" t="n">
        <v>103809</v>
      </c>
      <c r="N978" s="4" t="n">
        <v>147582</v>
      </c>
      <c r="O978" s="4" t="n">
        <v>120708</v>
      </c>
      <c r="P978" s="4" t="n">
        <f aca="false">+SUM(D978:O978)</f>
        <v>1172172</v>
      </c>
      <c r="Q978" s="4"/>
    </row>
    <row r="979" customFormat="false" ht="12.75" hidden="false" customHeight="false" outlineLevel="0" collapsed="false">
      <c r="A979" s="1" t="s">
        <v>980</v>
      </c>
      <c r="B979" s="2" t="n">
        <v>32295</v>
      </c>
      <c r="D979" s="4" t="n">
        <v>25685.0546875</v>
      </c>
      <c r="E979" s="4" t="n">
        <v>17635.859375</v>
      </c>
      <c r="F979" s="4" t="n">
        <v>12690.81</v>
      </c>
      <c r="G979" s="4" t="n">
        <v>20698.92</v>
      </c>
      <c r="H979" s="4" t="n">
        <v>22724.46</v>
      </c>
      <c r="I979" s="4" t="n">
        <v>12326.7985</v>
      </c>
      <c r="J979" s="4" t="n">
        <v>12557.519</v>
      </c>
      <c r="K979" s="4" t="n">
        <v>15224.692</v>
      </c>
      <c r="L979" s="4" t="n">
        <v>23430.9865</v>
      </c>
      <c r="M979" s="4" t="n">
        <v>28529.667</v>
      </c>
      <c r="N979" s="4" t="n">
        <v>33115.136</v>
      </c>
      <c r="O979" s="4" t="n">
        <v>23363.0015</v>
      </c>
      <c r="P979" s="4" t="n">
        <f aca="false">+SUM(D979:O979)</f>
        <v>247982.9045625</v>
      </c>
      <c r="Q979" s="4"/>
    </row>
    <row r="980" customFormat="false" ht="12.75" hidden="false" customHeight="false" outlineLevel="0" collapsed="false">
      <c r="A980" s="1" t="s">
        <v>981</v>
      </c>
      <c r="B980" s="2" t="n">
        <v>32295</v>
      </c>
      <c r="D980" s="4" t="n">
        <v>25685.0546875</v>
      </c>
      <c r="E980" s="4" t="n">
        <v>17635.859375</v>
      </c>
      <c r="F980" s="4" t="n">
        <v>12690.81</v>
      </c>
      <c r="G980" s="4" t="n">
        <v>20698.92</v>
      </c>
      <c r="H980" s="4" t="n">
        <v>22724.46</v>
      </c>
      <c r="I980" s="4" t="n">
        <v>12326.7985</v>
      </c>
      <c r="J980" s="4" t="n">
        <v>12557.519</v>
      </c>
      <c r="K980" s="4" t="n">
        <v>15224.692</v>
      </c>
      <c r="L980" s="4" t="n">
        <v>23430.9865</v>
      </c>
      <c r="M980" s="4" t="n">
        <v>28529.667</v>
      </c>
      <c r="N980" s="4" t="n">
        <v>33115.136</v>
      </c>
      <c r="O980" s="4" t="n">
        <v>23363.0015</v>
      </c>
      <c r="P980" s="4" t="n">
        <f aca="false">+SUM(D980:O980)</f>
        <v>247982.9045625</v>
      </c>
      <c r="Q980" s="4"/>
    </row>
    <row r="981" customFormat="false" ht="12.75" hidden="false" customHeight="false" outlineLevel="0" collapsed="false">
      <c r="A981" s="1" t="s">
        <v>982</v>
      </c>
      <c r="B981" s="2" t="n">
        <v>31413</v>
      </c>
      <c r="D981" s="4" t="n">
        <v>601</v>
      </c>
      <c r="E981" s="4" t="n">
        <v>260</v>
      </c>
      <c r="F981" s="4" t="n">
        <v>335</v>
      </c>
      <c r="G981" s="4" t="n">
        <v>588</v>
      </c>
      <c r="H981" s="4" t="n">
        <v>765</v>
      </c>
      <c r="I981" s="4" t="n">
        <v>11</v>
      </c>
      <c r="J981" s="4" t="n">
        <v>24</v>
      </c>
      <c r="K981" s="4" t="n">
        <v>524</v>
      </c>
      <c r="L981" s="4" t="n">
        <v>908</v>
      </c>
      <c r="M981" s="4" t="n">
        <v>359</v>
      </c>
      <c r="N981" s="4" t="n">
        <v>480</v>
      </c>
      <c r="O981" s="4" t="n">
        <v>559</v>
      </c>
      <c r="P981" s="4" t="n">
        <f aca="false">+SUM(D981:O981)</f>
        <v>5414</v>
      </c>
      <c r="Q981" s="4"/>
    </row>
    <row r="982" customFormat="false" ht="12.75" hidden="false" customHeight="false" outlineLevel="0" collapsed="false">
      <c r="A982" s="1" t="s">
        <v>983</v>
      </c>
      <c r="B982" s="2" t="n">
        <v>36887</v>
      </c>
      <c r="D982" s="4" t="n">
        <v>548937.5</v>
      </c>
      <c r="E982" s="4" t="n">
        <v>379724</v>
      </c>
      <c r="F982" s="4" t="n">
        <v>337208.5</v>
      </c>
      <c r="G982" s="4" t="n">
        <v>318004</v>
      </c>
      <c r="H982" s="4" t="n">
        <v>317615</v>
      </c>
      <c r="I982" s="4" t="n">
        <v>209019</v>
      </c>
      <c r="J982" s="4" t="n">
        <v>213917.5</v>
      </c>
      <c r="K982" s="4" t="n">
        <v>281094.5</v>
      </c>
      <c r="L982" s="4" t="n">
        <v>397900.5</v>
      </c>
      <c r="M982" s="4" t="n">
        <v>477590</v>
      </c>
      <c r="N982" s="4" t="n">
        <v>529850.5</v>
      </c>
      <c r="O982" s="4" t="n">
        <v>433442</v>
      </c>
      <c r="P982" s="4" t="n">
        <f aca="false">+SUM(D982:O982)</f>
        <v>4444303</v>
      </c>
      <c r="Q982" s="4"/>
    </row>
    <row r="983" customFormat="false" ht="12.75" hidden="false" customHeight="false" outlineLevel="0" collapsed="false">
      <c r="A983" s="1" t="s">
        <v>984</v>
      </c>
      <c r="B983" s="2" t="n">
        <v>36887</v>
      </c>
      <c r="D983" s="4" t="n">
        <v>548937.5</v>
      </c>
      <c r="E983" s="4" t="n">
        <v>379724</v>
      </c>
      <c r="F983" s="4" t="n">
        <v>337208.5</v>
      </c>
      <c r="G983" s="4" t="n">
        <v>318004</v>
      </c>
      <c r="H983" s="4" t="n">
        <v>317615</v>
      </c>
      <c r="I983" s="4" t="n">
        <v>209019</v>
      </c>
      <c r="J983" s="4" t="n">
        <v>213917.5</v>
      </c>
      <c r="K983" s="4" t="n">
        <v>281094.5</v>
      </c>
      <c r="L983" s="4" t="n">
        <v>397900.5</v>
      </c>
      <c r="M983" s="4" t="n">
        <v>477590</v>
      </c>
      <c r="N983" s="4" t="n">
        <v>529850.5</v>
      </c>
      <c r="O983" s="4" t="n">
        <v>433442</v>
      </c>
      <c r="P983" s="4" t="n">
        <f aca="false">+SUM(D983:O983)</f>
        <v>4444303</v>
      </c>
      <c r="Q983" s="4"/>
    </row>
    <row r="984" customFormat="false" ht="12.75" hidden="false" customHeight="false" outlineLevel="0" collapsed="false">
      <c r="A984" s="1" t="s">
        <v>985</v>
      </c>
      <c r="B984" s="2" t="n">
        <v>36887</v>
      </c>
      <c r="D984" s="4" t="n">
        <v>548937.5</v>
      </c>
      <c r="E984" s="4" t="n">
        <v>379724</v>
      </c>
      <c r="F984" s="4" t="n">
        <v>337208.5</v>
      </c>
      <c r="G984" s="4" t="n">
        <v>318004</v>
      </c>
      <c r="H984" s="4" t="n">
        <v>317615</v>
      </c>
      <c r="I984" s="4" t="n">
        <v>209019</v>
      </c>
      <c r="J984" s="4" t="n">
        <v>213917.5</v>
      </c>
      <c r="K984" s="4" t="n">
        <v>281094.5</v>
      </c>
      <c r="L984" s="4" t="n">
        <v>397900.5</v>
      </c>
      <c r="M984" s="4" t="n">
        <v>477590</v>
      </c>
      <c r="N984" s="4" t="n">
        <v>529850.5</v>
      </c>
      <c r="O984" s="4" t="n">
        <v>433442</v>
      </c>
      <c r="P984" s="4" t="n">
        <f aca="false">+SUM(D984:O984)</f>
        <v>4444303</v>
      </c>
      <c r="Q984" s="4"/>
    </row>
    <row r="985" customFormat="false" ht="12.75" hidden="false" customHeight="false" outlineLevel="0" collapsed="false">
      <c r="A985" s="1" t="s">
        <v>986</v>
      </c>
      <c r="B985" s="2" t="n">
        <v>36887</v>
      </c>
      <c r="D985" s="4" t="n">
        <v>548937.5</v>
      </c>
      <c r="E985" s="4" t="n">
        <v>379724</v>
      </c>
      <c r="F985" s="4" t="n">
        <v>337208.5</v>
      </c>
      <c r="G985" s="4" t="n">
        <v>318004</v>
      </c>
      <c r="H985" s="4" t="n">
        <v>317615</v>
      </c>
      <c r="I985" s="4" t="n">
        <v>209019</v>
      </c>
      <c r="J985" s="4" t="n">
        <v>213917.5</v>
      </c>
      <c r="K985" s="4" t="n">
        <v>281094.5</v>
      </c>
      <c r="L985" s="4" t="n">
        <v>397900.5</v>
      </c>
      <c r="M985" s="4" t="n">
        <v>477590</v>
      </c>
      <c r="N985" s="4" t="n">
        <v>529850.5</v>
      </c>
      <c r="O985" s="4" t="n">
        <v>433442</v>
      </c>
      <c r="P985" s="4" t="n">
        <f aca="false">+SUM(D985:O985)</f>
        <v>4444303</v>
      </c>
      <c r="Q985" s="4"/>
    </row>
    <row r="986" customFormat="false" ht="12.75" hidden="false" customHeight="false" outlineLevel="0" collapsed="false">
      <c r="A986" s="1" t="s">
        <v>987</v>
      </c>
      <c r="B986" s="2" t="n">
        <v>36887</v>
      </c>
      <c r="D986" s="4" t="n">
        <v>548937.5</v>
      </c>
      <c r="E986" s="4" t="n">
        <v>379724</v>
      </c>
      <c r="F986" s="4" t="n">
        <v>337208.5</v>
      </c>
      <c r="G986" s="4" t="n">
        <v>318004</v>
      </c>
      <c r="H986" s="4" t="n">
        <v>317615</v>
      </c>
      <c r="I986" s="4" t="n">
        <v>209019</v>
      </c>
      <c r="J986" s="4" t="n">
        <v>213917.5</v>
      </c>
      <c r="K986" s="4" t="n">
        <v>281094.5</v>
      </c>
      <c r="L986" s="4" t="n">
        <v>397900.5</v>
      </c>
      <c r="M986" s="4" t="n">
        <v>477590</v>
      </c>
      <c r="N986" s="4" t="n">
        <v>529850.5</v>
      </c>
      <c r="O986" s="4" t="n">
        <v>433442</v>
      </c>
      <c r="P986" s="4" t="n">
        <f aca="false">+SUM(D986:O986)</f>
        <v>4444303</v>
      </c>
      <c r="Q986" s="4"/>
    </row>
    <row r="987" customFormat="false" ht="12.75" hidden="false" customHeight="false" outlineLevel="0" collapsed="false">
      <c r="A987" s="1" t="s">
        <v>988</v>
      </c>
      <c r="B987" s="2" t="n">
        <v>36887</v>
      </c>
      <c r="D987" s="4" t="n">
        <v>548937.5</v>
      </c>
      <c r="E987" s="4" t="n">
        <v>379724</v>
      </c>
      <c r="F987" s="4" t="n">
        <v>337208.5</v>
      </c>
      <c r="G987" s="4" t="n">
        <v>318004</v>
      </c>
      <c r="H987" s="4" t="n">
        <v>317615</v>
      </c>
      <c r="I987" s="4" t="n">
        <v>209019</v>
      </c>
      <c r="J987" s="4" t="n">
        <v>213917.5</v>
      </c>
      <c r="K987" s="4" t="n">
        <v>281094.5</v>
      </c>
      <c r="L987" s="4" t="n">
        <v>397900.5</v>
      </c>
      <c r="M987" s="4" t="n">
        <v>477590</v>
      </c>
      <c r="N987" s="4" t="n">
        <v>529850.5</v>
      </c>
      <c r="O987" s="4" t="n">
        <v>433442</v>
      </c>
      <c r="P987" s="4" t="n">
        <f aca="false">+SUM(D987:O987)</f>
        <v>4444303</v>
      </c>
      <c r="Q987" s="4"/>
    </row>
    <row r="988" customFormat="false" ht="12.75" hidden="false" customHeight="false" outlineLevel="0" collapsed="false">
      <c r="A988" s="1" t="s">
        <v>989</v>
      </c>
      <c r="B988" s="2" t="n">
        <v>36887</v>
      </c>
      <c r="D988" s="4" t="n">
        <v>548937.5</v>
      </c>
      <c r="E988" s="4" t="n">
        <v>379724</v>
      </c>
      <c r="F988" s="4" t="n">
        <v>337208.5</v>
      </c>
      <c r="G988" s="4" t="n">
        <v>318004</v>
      </c>
      <c r="H988" s="4" t="n">
        <v>317615</v>
      </c>
      <c r="I988" s="4" t="n">
        <v>209019</v>
      </c>
      <c r="J988" s="4" t="n">
        <v>213917.5</v>
      </c>
      <c r="K988" s="4" t="n">
        <v>281094.5</v>
      </c>
      <c r="L988" s="4" t="n">
        <v>397900.5</v>
      </c>
      <c r="M988" s="4" t="n">
        <v>477590</v>
      </c>
      <c r="N988" s="4" t="n">
        <v>529850.5</v>
      </c>
      <c r="O988" s="4" t="n">
        <v>433442</v>
      </c>
      <c r="P988" s="4" t="n">
        <f aca="false">+SUM(D988:O988)</f>
        <v>4444303</v>
      </c>
      <c r="Q988" s="4"/>
    </row>
    <row r="989" customFormat="false" ht="12.75" hidden="false" customHeight="false" outlineLevel="0" collapsed="false">
      <c r="A989" s="1" t="s">
        <v>990</v>
      </c>
      <c r="B989" s="2" t="n">
        <v>36887</v>
      </c>
      <c r="D989" s="4" t="n">
        <v>548937.5</v>
      </c>
      <c r="E989" s="4" t="n">
        <v>379724</v>
      </c>
      <c r="F989" s="4" t="n">
        <v>337208.5</v>
      </c>
      <c r="G989" s="4" t="n">
        <v>318004</v>
      </c>
      <c r="H989" s="4" t="n">
        <v>317615</v>
      </c>
      <c r="I989" s="4" t="n">
        <v>209019</v>
      </c>
      <c r="J989" s="4" t="n">
        <v>213917.5</v>
      </c>
      <c r="K989" s="4" t="n">
        <v>281094.5</v>
      </c>
      <c r="L989" s="4" t="n">
        <v>397900.5</v>
      </c>
      <c r="M989" s="4" t="n">
        <v>477590</v>
      </c>
      <c r="N989" s="4" t="n">
        <v>529850.5</v>
      </c>
      <c r="O989" s="4" t="n">
        <v>433442</v>
      </c>
      <c r="P989" s="4" t="n">
        <f aca="false">+SUM(D989:O989)</f>
        <v>4444303</v>
      </c>
      <c r="Q989" s="4"/>
    </row>
    <row r="990" customFormat="false" ht="12.75" hidden="false" customHeight="false" outlineLevel="0" collapsed="false">
      <c r="A990" s="1" t="s">
        <v>991</v>
      </c>
      <c r="B990" s="2" t="n">
        <v>36887</v>
      </c>
      <c r="D990" s="4" t="n">
        <v>548937.5</v>
      </c>
      <c r="E990" s="4" t="n">
        <v>379724</v>
      </c>
      <c r="F990" s="4" t="n">
        <v>337208.5</v>
      </c>
      <c r="G990" s="4" t="n">
        <v>318004</v>
      </c>
      <c r="H990" s="4" t="n">
        <v>317615</v>
      </c>
      <c r="I990" s="4" t="n">
        <v>209019</v>
      </c>
      <c r="J990" s="4" t="n">
        <v>213917.5</v>
      </c>
      <c r="K990" s="4" t="n">
        <v>281094.5</v>
      </c>
      <c r="L990" s="4" t="n">
        <v>397900.5</v>
      </c>
      <c r="M990" s="4" t="n">
        <v>477590</v>
      </c>
      <c r="N990" s="4" t="n">
        <v>529850.5</v>
      </c>
      <c r="O990" s="4" t="n">
        <v>433442</v>
      </c>
      <c r="P990" s="4" t="n">
        <f aca="false">+SUM(D990:O990)</f>
        <v>4444303</v>
      </c>
      <c r="Q990" s="4"/>
    </row>
    <row r="991" customFormat="false" ht="12.75" hidden="false" customHeight="false" outlineLevel="0" collapsed="false">
      <c r="A991" s="1" t="s">
        <v>992</v>
      </c>
      <c r="B991" s="2" t="n">
        <v>36887</v>
      </c>
      <c r="D991" s="4" t="n">
        <v>548937.5</v>
      </c>
      <c r="E991" s="4" t="n">
        <v>379724</v>
      </c>
      <c r="F991" s="4" t="n">
        <v>337208.5</v>
      </c>
      <c r="G991" s="4" t="n">
        <v>318004</v>
      </c>
      <c r="H991" s="4" t="n">
        <v>317615</v>
      </c>
      <c r="I991" s="4" t="n">
        <v>209019</v>
      </c>
      <c r="J991" s="4" t="n">
        <v>213917.5</v>
      </c>
      <c r="K991" s="4" t="n">
        <v>281094.5</v>
      </c>
      <c r="L991" s="4" t="n">
        <v>397900.5</v>
      </c>
      <c r="M991" s="4" t="n">
        <v>477590</v>
      </c>
      <c r="N991" s="4" t="n">
        <v>529850.5</v>
      </c>
      <c r="O991" s="4" t="n">
        <v>433442</v>
      </c>
      <c r="P991" s="4" t="n">
        <f aca="false">+SUM(D991:O991)</f>
        <v>4444303</v>
      </c>
      <c r="Q991" s="4"/>
    </row>
    <row r="992" customFormat="false" ht="12.75" hidden="false" customHeight="false" outlineLevel="0" collapsed="false">
      <c r="A992" s="1" t="s">
        <v>993</v>
      </c>
      <c r="B992" s="2" t="n">
        <v>36812</v>
      </c>
      <c r="D992" s="4" t="n">
        <v>124935</v>
      </c>
      <c r="E992" s="4" t="n">
        <v>94720</v>
      </c>
      <c r="F992" s="4" t="n">
        <v>98353</v>
      </c>
      <c r="G992" s="4" t="n">
        <v>82453</v>
      </c>
      <c r="H992" s="4" t="n">
        <v>82753</v>
      </c>
      <c r="I992" s="4" t="n">
        <v>52507</v>
      </c>
      <c r="J992" s="4" t="n">
        <v>41042</v>
      </c>
      <c r="K992" s="4" t="n">
        <v>72779</v>
      </c>
      <c r="L992" s="4" t="n">
        <v>113894</v>
      </c>
      <c r="M992" s="4" t="n">
        <v>109592</v>
      </c>
      <c r="N992" s="4" t="n">
        <v>131209</v>
      </c>
      <c r="O992" s="4" t="n">
        <v>111852</v>
      </c>
      <c r="P992" s="4" t="n">
        <f aca="false">+SUM(D992:O992)</f>
        <v>1116089</v>
      </c>
      <c r="Q992" s="4"/>
    </row>
    <row r="993" customFormat="false" ht="12.75" hidden="false" customHeight="false" outlineLevel="0" collapsed="false">
      <c r="A993" s="1" t="s">
        <v>994</v>
      </c>
      <c r="B993" s="2" t="n">
        <v>36812</v>
      </c>
      <c r="D993" s="4" t="n">
        <v>116249</v>
      </c>
      <c r="E993" s="4" t="n">
        <v>88954</v>
      </c>
      <c r="F993" s="4" t="n">
        <v>107430</v>
      </c>
      <c r="G993" s="4" t="n">
        <v>87926</v>
      </c>
      <c r="H993" s="4" t="n">
        <v>93314</v>
      </c>
      <c r="I993" s="4" t="n">
        <v>56772</v>
      </c>
      <c r="J993" s="4" t="n">
        <v>44409</v>
      </c>
      <c r="K993" s="4" t="n">
        <v>76425</v>
      </c>
      <c r="L993" s="4" t="n">
        <v>115307</v>
      </c>
      <c r="M993" s="4" t="n">
        <v>108817</v>
      </c>
      <c r="N993" s="4" t="n">
        <v>133476</v>
      </c>
      <c r="O993" s="4" t="n">
        <v>117502</v>
      </c>
      <c r="P993" s="4" t="n">
        <f aca="false">+SUM(D993:O993)</f>
        <v>1146581</v>
      </c>
      <c r="Q993" s="4"/>
    </row>
    <row r="994" customFormat="false" ht="12.75" hidden="false" customHeight="false" outlineLevel="0" collapsed="false">
      <c r="A994" s="1" t="s">
        <v>995</v>
      </c>
      <c r="B994" s="2" t="n">
        <v>36840</v>
      </c>
      <c r="D994" s="4" t="n">
        <v>126786</v>
      </c>
      <c r="E994" s="4" t="n">
        <v>108030</v>
      </c>
      <c r="F994" s="4" t="n">
        <v>108997</v>
      </c>
      <c r="G994" s="4" t="n">
        <v>106140</v>
      </c>
      <c r="H994" s="4" t="n">
        <v>86484</v>
      </c>
      <c r="I994" s="4" t="n">
        <v>57783</v>
      </c>
      <c r="J994" s="4" t="n">
        <v>52548</v>
      </c>
      <c r="K994" s="4" t="n">
        <v>83673</v>
      </c>
      <c r="L994" s="4" t="n">
        <v>124761</v>
      </c>
      <c r="M994" s="4" t="n">
        <v>124479</v>
      </c>
      <c r="N994" s="4" t="n">
        <v>140252</v>
      </c>
      <c r="O994" s="4" t="n">
        <v>128263</v>
      </c>
      <c r="P994" s="4" t="n">
        <f aca="false">+SUM(D994:O994)</f>
        <v>1248196</v>
      </c>
      <c r="Q994" s="4"/>
    </row>
    <row r="995" customFormat="false" ht="12.75" hidden="false" customHeight="false" outlineLevel="0" collapsed="false">
      <c r="A995" s="1" t="s">
        <v>996</v>
      </c>
      <c r="B995" s="2" t="n">
        <v>36840</v>
      </c>
      <c r="D995" s="4" t="n">
        <v>79782</v>
      </c>
      <c r="E995" s="4" t="n">
        <v>109308</v>
      </c>
      <c r="F995" s="4" t="n">
        <v>114325</v>
      </c>
      <c r="G995" s="4" t="n">
        <v>106353</v>
      </c>
      <c r="H995" s="4" t="n">
        <v>93645</v>
      </c>
      <c r="I995" s="4" t="n">
        <v>59308</v>
      </c>
      <c r="J995" s="4" t="n">
        <v>54039</v>
      </c>
      <c r="K995" s="4" t="n">
        <v>83582</v>
      </c>
      <c r="L995" s="4" t="n">
        <v>121167</v>
      </c>
      <c r="M995" s="4" t="n">
        <v>95106</v>
      </c>
      <c r="N995" s="4" t="n">
        <v>101750</v>
      </c>
      <c r="O995" s="4" t="n">
        <v>124799</v>
      </c>
      <c r="P995" s="4" t="n">
        <f aca="false">+SUM(D995:O995)</f>
        <v>1143164</v>
      </c>
      <c r="Q995" s="4"/>
    </row>
    <row r="996" customFormat="false" ht="12.75" hidden="false" customHeight="false" outlineLevel="0" collapsed="false">
      <c r="A996" s="1" t="s">
        <v>997</v>
      </c>
      <c r="B996" s="2" t="n">
        <v>36865</v>
      </c>
      <c r="D996" s="4" t="n">
        <v>119741</v>
      </c>
      <c r="E996" s="4" t="n">
        <v>92000</v>
      </c>
      <c r="F996" s="4" t="n">
        <v>94716</v>
      </c>
      <c r="G996" s="4" t="n">
        <v>95634</v>
      </c>
      <c r="H996" s="4" t="n">
        <v>101646</v>
      </c>
      <c r="I996" s="4" t="n">
        <v>59833</v>
      </c>
      <c r="J996" s="4" t="n">
        <v>46646</v>
      </c>
      <c r="K996" s="4" t="n">
        <v>64395</v>
      </c>
      <c r="L996" s="4" t="n">
        <v>110848</v>
      </c>
      <c r="M996" s="4" t="n">
        <v>126932</v>
      </c>
      <c r="N996" s="4" t="n">
        <v>127819</v>
      </c>
      <c r="O996" s="4" t="n">
        <v>113871</v>
      </c>
      <c r="P996" s="4" t="n">
        <f aca="false">+SUM(D996:O996)</f>
        <v>1154081</v>
      </c>
      <c r="Q996" s="4"/>
    </row>
    <row r="997" customFormat="false" ht="12.75" hidden="false" customHeight="false" outlineLevel="0" collapsed="false">
      <c r="A997" s="1" t="s">
        <v>998</v>
      </c>
      <c r="B997" s="2" t="n">
        <v>36865</v>
      </c>
      <c r="D997" s="4" t="n">
        <v>125998</v>
      </c>
      <c r="E997" s="4" t="n">
        <v>86970</v>
      </c>
      <c r="F997" s="4" t="n">
        <v>94611</v>
      </c>
      <c r="G997" s="4" t="n">
        <v>93594</v>
      </c>
      <c r="H997" s="4" t="n">
        <v>100839</v>
      </c>
      <c r="I997" s="4" t="n">
        <v>58300</v>
      </c>
      <c r="J997" s="4" t="n">
        <v>44450</v>
      </c>
      <c r="K997" s="4" t="n">
        <v>61429</v>
      </c>
      <c r="L997" s="4" t="n">
        <v>107487</v>
      </c>
      <c r="M997" s="4" t="n">
        <v>110543</v>
      </c>
      <c r="N997" s="4" t="n">
        <v>122474</v>
      </c>
      <c r="O997" s="4" t="n">
        <v>115581</v>
      </c>
      <c r="P997" s="4" t="n">
        <f aca="false">+SUM(D997:O997)</f>
        <v>1122276</v>
      </c>
      <c r="Q997" s="4"/>
    </row>
    <row r="998" customFormat="false" ht="12.75" hidden="false" customHeight="false" outlineLevel="0" collapsed="false">
      <c r="A998" s="1" t="s">
        <v>999</v>
      </c>
      <c r="B998" s="2" t="n">
        <v>36865</v>
      </c>
      <c r="D998" s="4" t="n">
        <v>131537</v>
      </c>
      <c r="E998" s="4" t="n">
        <v>94848</v>
      </c>
      <c r="F998" s="4" t="n">
        <v>96032</v>
      </c>
      <c r="G998" s="4" t="n">
        <v>98608</v>
      </c>
      <c r="H998" s="4" t="n">
        <v>102646</v>
      </c>
      <c r="I998" s="4" t="n">
        <v>60049</v>
      </c>
      <c r="J998" s="4" t="n">
        <v>47178</v>
      </c>
      <c r="K998" s="4" t="n">
        <v>65762</v>
      </c>
      <c r="L998" s="4" t="n">
        <v>116238</v>
      </c>
      <c r="M998" s="4" t="n">
        <v>126208</v>
      </c>
      <c r="N998" s="4" t="n">
        <v>132616</v>
      </c>
      <c r="O998" s="4" t="n">
        <v>124254</v>
      </c>
      <c r="P998" s="4" t="n">
        <f aca="false">+SUM(D998:O998)</f>
        <v>1195976</v>
      </c>
      <c r="Q998" s="4"/>
    </row>
    <row r="999" customFormat="false" ht="12.75" hidden="false" customHeight="false" outlineLevel="0" collapsed="false">
      <c r="A999" s="1" t="s">
        <v>1000</v>
      </c>
      <c r="B999" s="2" t="n">
        <v>36882</v>
      </c>
      <c r="D999" s="4" t="n">
        <v>113170</v>
      </c>
      <c r="E999" s="4" t="n">
        <v>91226</v>
      </c>
      <c r="F999" s="4" t="n">
        <v>101002</v>
      </c>
      <c r="G999" s="4" t="n">
        <v>96082</v>
      </c>
      <c r="H999" s="4" t="n">
        <v>82149</v>
      </c>
      <c r="I999" s="4" t="n">
        <v>47370</v>
      </c>
      <c r="J999" s="4" t="n">
        <v>39871</v>
      </c>
      <c r="K999" s="4" t="n">
        <v>68989</v>
      </c>
      <c r="L999" s="4" t="n">
        <v>108736</v>
      </c>
      <c r="M999" s="4" t="n">
        <v>117547</v>
      </c>
      <c r="N999" s="4" t="n">
        <v>116856</v>
      </c>
      <c r="O999" s="4" t="n">
        <v>107719</v>
      </c>
      <c r="P999" s="4" t="n">
        <f aca="false">+SUM(D999:O999)</f>
        <v>1090717</v>
      </c>
      <c r="Q999" s="4"/>
    </row>
    <row r="1000" customFormat="false" ht="12.75" hidden="false" customHeight="false" outlineLevel="0" collapsed="false">
      <c r="A1000" s="1" t="s">
        <v>1001</v>
      </c>
      <c r="B1000" s="2" t="n">
        <v>36882</v>
      </c>
      <c r="D1000" s="4" t="n">
        <v>107077</v>
      </c>
      <c r="E1000" s="4" t="n">
        <v>85014</v>
      </c>
      <c r="F1000" s="4" t="n">
        <v>93176</v>
      </c>
      <c r="G1000" s="4" t="n">
        <v>88541</v>
      </c>
      <c r="H1000" s="4" t="n">
        <v>77650</v>
      </c>
      <c r="I1000" s="4" t="n">
        <v>43584</v>
      </c>
      <c r="J1000" s="4" t="n">
        <v>36114</v>
      </c>
      <c r="K1000" s="4" t="n">
        <v>64512</v>
      </c>
      <c r="L1000" s="4" t="n">
        <v>103777</v>
      </c>
      <c r="M1000" s="4" t="n">
        <v>107143</v>
      </c>
      <c r="N1000" s="4" t="n">
        <v>111412</v>
      </c>
      <c r="O1000" s="4" t="n">
        <v>100364</v>
      </c>
      <c r="P1000" s="4" t="n">
        <f aca="false">+SUM(D1000:O1000)</f>
        <v>1018364</v>
      </c>
      <c r="Q1000" s="4"/>
    </row>
    <row r="1001" customFormat="false" ht="12.75" hidden="false" customHeight="false" outlineLevel="0" collapsed="false">
      <c r="A1001" s="1" t="s">
        <v>1002</v>
      </c>
      <c r="B1001" s="2" t="n">
        <v>36879</v>
      </c>
      <c r="D1001" s="4" t="n">
        <v>114613</v>
      </c>
      <c r="E1001" s="4" t="n">
        <v>75972</v>
      </c>
      <c r="F1001" s="4" t="n">
        <v>87608</v>
      </c>
      <c r="G1001" s="4" t="n">
        <v>73373</v>
      </c>
      <c r="H1001" s="4" t="n">
        <v>77607</v>
      </c>
      <c r="I1001" s="4" t="n">
        <v>40087</v>
      </c>
      <c r="J1001" s="4" t="n">
        <v>30903</v>
      </c>
      <c r="K1001" s="4" t="n">
        <v>59496</v>
      </c>
      <c r="L1001" s="4" t="n">
        <v>95542</v>
      </c>
      <c r="M1001" s="4" t="n">
        <v>96961</v>
      </c>
      <c r="N1001" s="4" t="n">
        <v>128882</v>
      </c>
      <c r="O1001" s="4" t="n">
        <v>110263</v>
      </c>
      <c r="P1001" s="4" t="n">
        <f aca="false">+SUM(D1001:O1001)</f>
        <v>991307</v>
      </c>
      <c r="Q1001" s="4"/>
    </row>
    <row r="1002" customFormat="false" ht="12.75" hidden="false" customHeight="false" outlineLevel="0" collapsed="false">
      <c r="A1002" s="1" t="s">
        <v>1003</v>
      </c>
      <c r="B1002" s="2" t="n">
        <v>36879</v>
      </c>
      <c r="D1002" s="4" t="n">
        <v>115184</v>
      </c>
      <c r="E1002" s="4" t="n">
        <v>82294</v>
      </c>
      <c r="F1002" s="4" t="n">
        <v>88598</v>
      </c>
      <c r="G1002" s="4" t="n">
        <v>75377</v>
      </c>
      <c r="H1002" s="4" t="n">
        <v>78678</v>
      </c>
      <c r="I1002" s="4" t="n">
        <v>40748</v>
      </c>
      <c r="J1002" s="4" t="n">
        <v>30606</v>
      </c>
      <c r="K1002" s="4" t="n">
        <v>60019</v>
      </c>
      <c r="L1002" s="4" t="n">
        <v>95714</v>
      </c>
      <c r="M1002" s="4" t="n">
        <v>102974</v>
      </c>
      <c r="N1002" s="4" t="n">
        <v>125002</v>
      </c>
      <c r="O1002" s="4" t="n">
        <v>108046</v>
      </c>
      <c r="P1002" s="4" t="n">
        <f aca="false">+SUM(D1002:O1002)</f>
        <v>1003240</v>
      </c>
      <c r="Q1002" s="4"/>
    </row>
    <row r="1003" customFormat="false" ht="12.75" hidden="false" customHeight="false" outlineLevel="0" collapsed="false">
      <c r="A1003" s="1" t="s">
        <v>1004</v>
      </c>
      <c r="B1003" s="2" t="n">
        <v>36879</v>
      </c>
      <c r="D1003" s="4" t="n">
        <v>115839</v>
      </c>
      <c r="E1003" s="4" t="n">
        <v>81525</v>
      </c>
      <c r="F1003" s="4" t="n">
        <v>74677</v>
      </c>
      <c r="G1003" s="4" t="n">
        <v>68198</v>
      </c>
      <c r="H1003" s="4" t="n">
        <v>67474</v>
      </c>
      <c r="I1003" s="4" t="n">
        <v>33671</v>
      </c>
      <c r="J1003" s="4" t="n">
        <v>20923</v>
      </c>
      <c r="K1003" s="4" t="n">
        <v>55902</v>
      </c>
      <c r="L1003" s="4" t="n">
        <v>95061</v>
      </c>
      <c r="M1003" s="4" t="n">
        <v>96729</v>
      </c>
      <c r="N1003" s="4" t="n">
        <v>123818</v>
      </c>
      <c r="O1003" s="4" t="n">
        <v>91645</v>
      </c>
      <c r="P1003" s="4" t="n">
        <f aca="false">+SUM(D1003:O1003)</f>
        <v>925462</v>
      </c>
      <c r="Q1003" s="4"/>
    </row>
    <row r="1004" customFormat="false" ht="12.75" hidden="false" customHeight="false" outlineLevel="0" collapsed="false">
      <c r="A1004" s="1" t="s">
        <v>1005</v>
      </c>
      <c r="B1004" s="2" t="n">
        <v>36881</v>
      </c>
      <c r="D1004" s="4" t="n">
        <v>122758</v>
      </c>
      <c r="E1004" s="4" t="n">
        <v>98598</v>
      </c>
      <c r="F1004" s="4" t="n">
        <v>98699</v>
      </c>
      <c r="G1004" s="4" t="n">
        <v>94342</v>
      </c>
      <c r="H1004" s="4" t="n">
        <v>84214</v>
      </c>
      <c r="I1004" s="4" t="n">
        <v>50401</v>
      </c>
      <c r="J1004" s="4" t="n">
        <v>49717</v>
      </c>
      <c r="K1004" s="4" t="n">
        <v>73213</v>
      </c>
      <c r="L1004" s="4" t="n">
        <v>105865</v>
      </c>
      <c r="M1004" s="4" t="n">
        <v>120976</v>
      </c>
      <c r="N1004" s="4" t="n">
        <v>110665</v>
      </c>
      <c r="O1004" s="4" t="n">
        <v>109044</v>
      </c>
      <c r="P1004" s="4" t="n">
        <f aca="false">+SUM(D1004:O1004)</f>
        <v>1118492</v>
      </c>
      <c r="Q1004" s="4"/>
    </row>
    <row r="1005" customFormat="false" ht="12.75" hidden="false" customHeight="false" outlineLevel="0" collapsed="false">
      <c r="A1005" s="1" t="s">
        <v>1006</v>
      </c>
      <c r="B1005" s="2" t="n">
        <v>36881</v>
      </c>
      <c r="D1005" s="4" t="n">
        <v>116660</v>
      </c>
      <c r="E1005" s="4" t="n">
        <v>90729</v>
      </c>
      <c r="F1005" s="4" t="n">
        <v>95430</v>
      </c>
      <c r="G1005" s="4" t="n">
        <v>89425</v>
      </c>
      <c r="H1005" s="4" t="n">
        <v>82190</v>
      </c>
      <c r="I1005" s="4" t="n">
        <v>50032</v>
      </c>
      <c r="J1005" s="4" t="n">
        <v>45384</v>
      </c>
      <c r="K1005" s="4" t="n">
        <v>69090</v>
      </c>
      <c r="L1005" s="4" t="n">
        <v>103453</v>
      </c>
      <c r="M1005" s="4" t="n">
        <v>110805</v>
      </c>
      <c r="N1005" s="4" t="n">
        <v>102884</v>
      </c>
      <c r="O1005" s="4" t="n">
        <v>99495</v>
      </c>
      <c r="P1005" s="4" t="n">
        <f aca="false">+SUM(D1005:O1005)</f>
        <v>1055577</v>
      </c>
      <c r="Q1005" s="4"/>
    </row>
    <row r="1006" customFormat="false" ht="12.75" hidden="false" customHeight="false" outlineLevel="0" collapsed="false">
      <c r="A1006" s="1" t="s">
        <v>1007</v>
      </c>
      <c r="B1006" s="2" t="n">
        <v>36881</v>
      </c>
      <c r="D1006" s="4" t="n">
        <v>169130</v>
      </c>
      <c r="E1006" s="4" t="n">
        <v>134705</v>
      </c>
      <c r="F1006" s="4" t="n">
        <v>138023</v>
      </c>
      <c r="G1006" s="4" t="n">
        <v>123017</v>
      </c>
      <c r="H1006" s="4" t="n">
        <v>102976</v>
      </c>
      <c r="I1006" s="4" t="n">
        <v>63843</v>
      </c>
      <c r="J1006" s="4" t="n">
        <v>74299</v>
      </c>
      <c r="K1006" s="4" t="n">
        <v>115292</v>
      </c>
      <c r="L1006" s="4" t="n">
        <v>163184</v>
      </c>
      <c r="M1006" s="4" t="n">
        <v>112653</v>
      </c>
      <c r="N1006" s="4" t="n">
        <v>150841</v>
      </c>
      <c r="O1006" s="4" t="n">
        <v>156985</v>
      </c>
      <c r="P1006" s="4" t="n">
        <f aca="false">+SUM(D1006:O1006)</f>
        <v>1504948</v>
      </c>
      <c r="Q1006" s="4"/>
    </row>
    <row r="1007" customFormat="false" ht="12.75" hidden="false" customHeight="false" outlineLevel="0" collapsed="false">
      <c r="A1007" s="1" t="s">
        <v>1008</v>
      </c>
      <c r="B1007" s="2" t="n">
        <v>36881</v>
      </c>
      <c r="D1007" s="4" t="n">
        <v>132721</v>
      </c>
      <c r="E1007" s="4" t="n">
        <v>105690</v>
      </c>
      <c r="F1007" s="4" t="n">
        <v>111963</v>
      </c>
      <c r="G1007" s="4" t="n">
        <v>98907</v>
      </c>
      <c r="H1007" s="4" t="n">
        <v>87680</v>
      </c>
      <c r="I1007" s="4" t="n">
        <v>53489</v>
      </c>
      <c r="J1007" s="4" t="n">
        <v>59000</v>
      </c>
      <c r="K1007" s="4" t="n">
        <v>96773</v>
      </c>
      <c r="L1007" s="4" t="n">
        <v>139055</v>
      </c>
      <c r="M1007" s="4" t="n">
        <v>165470</v>
      </c>
      <c r="N1007" s="4" t="n">
        <v>144656</v>
      </c>
      <c r="O1007" s="4" t="n">
        <v>141989</v>
      </c>
      <c r="P1007" s="4" t="n">
        <f aca="false">+SUM(D1007:O1007)</f>
        <v>1337393</v>
      </c>
      <c r="Q1007" s="4"/>
    </row>
    <row r="1008" customFormat="false" ht="12.75" hidden="false" customHeight="false" outlineLevel="0" collapsed="false">
      <c r="A1008" s="1" t="s">
        <v>1009</v>
      </c>
      <c r="B1008" s="2" t="n">
        <v>36881</v>
      </c>
      <c r="D1008" s="4" t="n">
        <v>146018</v>
      </c>
      <c r="E1008" s="4" t="n">
        <v>120689</v>
      </c>
      <c r="F1008" s="4" t="n">
        <v>134611</v>
      </c>
      <c r="G1008" s="4" t="n">
        <v>115195</v>
      </c>
      <c r="H1008" s="4" t="n">
        <v>103810</v>
      </c>
      <c r="I1008" s="4" t="n">
        <v>64920</v>
      </c>
      <c r="J1008" s="4" t="n">
        <v>69274</v>
      </c>
      <c r="K1008" s="4" t="n">
        <v>109715</v>
      </c>
      <c r="L1008" s="4" t="n">
        <v>146344</v>
      </c>
      <c r="M1008" s="4" t="n">
        <v>176254</v>
      </c>
      <c r="N1008" s="4" t="n">
        <v>151081</v>
      </c>
      <c r="O1008" s="4" t="n">
        <v>149717</v>
      </c>
      <c r="P1008" s="4" t="n">
        <f aca="false">+SUM(D1008:O1008)</f>
        <v>1487628</v>
      </c>
      <c r="Q1008" s="4"/>
    </row>
    <row r="1009" customFormat="false" ht="12.75" hidden="false" customHeight="false" outlineLevel="0" collapsed="false">
      <c r="A1009" s="1" t="s">
        <v>1010</v>
      </c>
      <c r="B1009" s="2" t="n">
        <v>35704</v>
      </c>
      <c r="D1009" s="4" t="n">
        <v>755</v>
      </c>
      <c r="E1009" s="4" t="n">
        <v>742</v>
      </c>
      <c r="F1009" s="4" t="n">
        <v>619</v>
      </c>
      <c r="G1009" s="4" t="n">
        <v>741</v>
      </c>
      <c r="H1009" s="4" t="n">
        <v>971</v>
      </c>
      <c r="I1009" s="4" t="n">
        <v>593</v>
      </c>
      <c r="J1009" s="4" t="n">
        <v>702</v>
      </c>
      <c r="K1009" s="4" t="n">
        <v>986</v>
      </c>
      <c r="L1009" s="4" t="n">
        <v>1384</v>
      </c>
      <c r="M1009" s="4" t="n">
        <v>1618</v>
      </c>
      <c r="N1009" s="4" t="n">
        <v>1220</v>
      </c>
      <c r="O1009" s="4" t="n">
        <v>427</v>
      </c>
      <c r="P1009" s="4" t="n">
        <f aca="false">+SUM(D1009:O1009)</f>
        <v>10758</v>
      </c>
      <c r="Q1009" s="4"/>
    </row>
    <row r="1010" customFormat="false" ht="12.75" hidden="false" customHeight="false" outlineLevel="0" collapsed="false">
      <c r="A1010" s="1" t="s">
        <v>1011</v>
      </c>
      <c r="B1010" s="2" t="n">
        <v>36014</v>
      </c>
      <c r="D1010" s="4" t="n">
        <v>2325</v>
      </c>
      <c r="E1010" s="4" t="n">
        <v>1629</v>
      </c>
      <c r="F1010" s="4" t="n">
        <v>2406</v>
      </c>
      <c r="G1010" s="4" t="n">
        <v>2275</v>
      </c>
      <c r="H1010" s="4" t="n">
        <v>2180</v>
      </c>
      <c r="I1010" s="4" t="n">
        <v>1227</v>
      </c>
      <c r="J1010" s="4" t="n">
        <v>539</v>
      </c>
      <c r="K1010" s="4" t="n">
        <v>1275</v>
      </c>
      <c r="L1010" s="4" t="n">
        <v>2460</v>
      </c>
      <c r="M1010" s="4" t="n">
        <v>2657</v>
      </c>
      <c r="N1010" s="4" t="n">
        <v>2882</v>
      </c>
      <c r="O1010" s="4" t="n">
        <v>2194</v>
      </c>
      <c r="P1010" s="4" t="n">
        <f aca="false">+SUM(D1010:O1010)</f>
        <v>24049</v>
      </c>
      <c r="Q1010" s="4"/>
    </row>
    <row r="1011" customFormat="false" ht="12.75" hidden="false" customHeight="false" outlineLevel="0" collapsed="false">
      <c r="A1011" s="1" t="s">
        <v>1012</v>
      </c>
      <c r="B1011" s="2" t="n">
        <v>36250</v>
      </c>
      <c r="D1011" s="4" t="n">
        <v>1451</v>
      </c>
      <c r="E1011" s="4" t="n">
        <v>1459</v>
      </c>
      <c r="F1011" s="4" t="n">
        <v>1201</v>
      </c>
      <c r="G1011" s="4" t="n">
        <v>1461</v>
      </c>
      <c r="H1011" s="4" t="n">
        <v>1334</v>
      </c>
      <c r="I1011" s="4" t="n">
        <v>754</v>
      </c>
      <c r="J1011" s="4" t="n">
        <v>659</v>
      </c>
      <c r="K1011" s="4" t="n">
        <v>928</v>
      </c>
      <c r="L1011" s="4" t="n">
        <v>1692</v>
      </c>
      <c r="M1011" s="4" t="n">
        <v>1769</v>
      </c>
      <c r="N1011" s="4" t="n">
        <v>1924</v>
      </c>
      <c r="O1011" s="4" t="n">
        <v>1795</v>
      </c>
      <c r="P1011" s="4" t="n">
        <f aca="false">+SUM(D1011:O1011)</f>
        <v>16427</v>
      </c>
      <c r="Q1011" s="4"/>
    </row>
    <row r="1012" customFormat="false" ht="12.75" hidden="false" customHeight="false" outlineLevel="0" collapsed="false">
      <c r="A1012" s="1" t="s">
        <v>1013</v>
      </c>
      <c r="B1012" s="2" t="n">
        <v>36402</v>
      </c>
      <c r="D1012" s="4" t="n">
        <v>2353</v>
      </c>
      <c r="E1012" s="4" t="n">
        <v>1978</v>
      </c>
      <c r="F1012" s="4" t="n">
        <v>1803</v>
      </c>
      <c r="G1012" s="4" t="n">
        <v>1594</v>
      </c>
      <c r="H1012" s="4" t="n">
        <v>1355</v>
      </c>
      <c r="I1012" s="4" t="n">
        <v>841</v>
      </c>
      <c r="J1012" s="4" t="n">
        <v>737</v>
      </c>
      <c r="K1012" s="4" t="n">
        <v>972</v>
      </c>
      <c r="L1012" s="4" t="n">
        <v>1235</v>
      </c>
      <c r="M1012" s="4" t="n">
        <v>995</v>
      </c>
      <c r="N1012" s="4" t="n">
        <v>1917</v>
      </c>
      <c r="O1012" s="4" t="n">
        <v>2148</v>
      </c>
      <c r="P1012" s="4" t="n">
        <f aca="false">+SUM(D1012:O1012)</f>
        <v>17928</v>
      </c>
      <c r="Q1012" s="4"/>
    </row>
    <row r="1013" customFormat="false" ht="12.75" hidden="false" customHeight="false" outlineLevel="0" collapsed="false">
      <c r="A1013" s="1" t="s">
        <v>1014</v>
      </c>
      <c r="B1013" s="2" t="n">
        <v>36404</v>
      </c>
      <c r="D1013" s="4" t="n">
        <v>1670</v>
      </c>
      <c r="E1013" s="4" t="n">
        <v>1274</v>
      </c>
      <c r="F1013" s="4" t="n">
        <v>749</v>
      </c>
      <c r="G1013" s="4" t="n">
        <v>822</v>
      </c>
      <c r="H1013" s="4" t="n">
        <v>1593</v>
      </c>
      <c r="I1013" s="4" t="n">
        <v>724</v>
      </c>
      <c r="J1013" s="4" t="n">
        <v>1465</v>
      </c>
      <c r="K1013" s="4" t="n">
        <v>1605</v>
      </c>
      <c r="L1013" s="4" t="n">
        <v>2153</v>
      </c>
      <c r="M1013" s="4" t="n">
        <v>1771</v>
      </c>
      <c r="N1013" s="4" t="n">
        <v>1218</v>
      </c>
      <c r="O1013" s="4" t="n">
        <v>1262</v>
      </c>
      <c r="P1013" s="4" t="n">
        <f aca="false">+SUM(D1013:O1013)</f>
        <v>16306</v>
      </c>
      <c r="Q1013" s="4"/>
    </row>
    <row r="1014" customFormat="false" ht="12.75" hidden="false" customHeight="false" outlineLevel="0" collapsed="false">
      <c r="A1014" s="1" t="s">
        <v>1015</v>
      </c>
      <c r="B1014" s="2" t="n">
        <v>36666</v>
      </c>
      <c r="D1014" s="4" t="n">
        <v>0</v>
      </c>
      <c r="E1014" s="4" t="n">
        <v>0</v>
      </c>
      <c r="F1014" s="4" t="n">
        <v>0</v>
      </c>
      <c r="G1014" s="4" t="n">
        <v>0</v>
      </c>
      <c r="H1014" s="4" t="n">
        <v>0</v>
      </c>
      <c r="I1014" s="4" t="n">
        <v>0</v>
      </c>
      <c r="J1014" s="4" t="n">
        <v>0</v>
      </c>
      <c r="K1014" s="4" t="n">
        <v>0</v>
      </c>
      <c r="L1014" s="4" t="n">
        <v>0</v>
      </c>
      <c r="M1014" s="4" t="n">
        <v>0</v>
      </c>
      <c r="N1014" s="4" t="n">
        <v>0</v>
      </c>
      <c r="O1014" s="4" t="n">
        <v>0</v>
      </c>
      <c r="P1014" s="4" t="n">
        <f aca="false">+SUM(D1014:O1014)</f>
        <v>0</v>
      </c>
      <c r="Q1014" s="4"/>
    </row>
    <row r="1015" customFormat="false" ht="12.75" hidden="false" customHeight="false" outlineLevel="0" collapsed="false">
      <c r="A1015" s="1" t="s">
        <v>1016</v>
      </c>
      <c r="B1015" s="2" t="n">
        <v>36655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4" t="n">
        <v>0</v>
      </c>
      <c r="J1015" s="4" t="n">
        <v>0</v>
      </c>
      <c r="K1015" s="4" t="n">
        <v>0</v>
      </c>
      <c r="L1015" s="4" t="n">
        <v>0</v>
      </c>
      <c r="M1015" s="4" t="n">
        <v>0</v>
      </c>
      <c r="N1015" s="4" t="n">
        <v>0</v>
      </c>
      <c r="O1015" s="4" t="n">
        <v>0</v>
      </c>
      <c r="P1015" s="4" t="n">
        <f aca="false">+SUM(D1015:O1015)</f>
        <v>0</v>
      </c>
      <c r="Q1015" s="4"/>
    </row>
    <row r="1016" customFormat="false" ht="12.75" hidden="false" customHeight="false" outlineLevel="0" collapsed="false">
      <c r="A1016" s="1" t="s">
        <v>1017</v>
      </c>
      <c r="B1016" s="2" t="n">
        <v>36476</v>
      </c>
      <c r="D1016" s="4" t="n">
        <v>1230</v>
      </c>
      <c r="E1016" s="4" t="n">
        <v>977</v>
      </c>
      <c r="F1016" s="4" t="n">
        <v>1132</v>
      </c>
      <c r="G1016" s="4" t="n">
        <v>1315</v>
      </c>
      <c r="H1016" s="4" t="n">
        <v>1161</v>
      </c>
      <c r="I1016" s="4" t="n">
        <v>584</v>
      </c>
      <c r="J1016" s="4" t="n">
        <v>565</v>
      </c>
      <c r="K1016" s="4" t="n">
        <v>862</v>
      </c>
      <c r="L1016" s="4" t="n">
        <v>1324</v>
      </c>
      <c r="M1016" s="4" t="n">
        <v>1181</v>
      </c>
      <c r="N1016" s="4" t="n">
        <v>1528</v>
      </c>
      <c r="O1016" s="4" t="n">
        <v>959</v>
      </c>
      <c r="P1016" s="4" t="n">
        <f aca="false">+SUM(D1016:O1016)</f>
        <v>12818</v>
      </c>
      <c r="Q1016" s="4"/>
    </row>
    <row r="1017" customFormat="false" ht="12.75" hidden="false" customHeight="false" outlineLevel="0" collapsed="false">
      <c r="A1017" s="1" t="s">
        <v>1018</v>
      </c>
      <c r="B1017" s="2" t="n">
        <v>36447</v>
      </c>
      <c r="D1017" s="4" t="n">
        <v>3313</v>
      </c>
      <c r="E1017" s="4" t="n">
        <v>2560</v>
      </c>
      <c r="F1017" s="4" t="n">
        <v>2029</v>
      </c>
      <c r="G1017" s="4" t="n">
        <v>1980</v>
      </c>
      <c r="H1017" s="4" t="n">
        <v>1715</v>
      </c>
      <c r="I1017" s="4" t="n">
        <v>873</v>
      </c>
      <c r="J1017" s="4" t="n">
        <v>786</v>
      </c>
      <c r="K1017" s="4" t="n">
        <v>1156</v>
      </c>
      <c r="L1017" s="4" t="n">
        <v>2049</v>
      </c>
      <c r="M1017" s="4" t="n">
        <v>2477</v>
      </c>
      <c r="N1017" s="4" t="n">
        <v>2648</v>
      </c>
      <c r="O1017" s="4" t="n">
        <v>2163</v>
      </c>
      <c r="P1017" s="4" t="n">
        <f aca="false">+SUM(D1017:O1017)</f>
        <v>23749</v>
      </c>
      <c r="Q1017" s="4"/>
    </row>
    <row r="1018" customFormat="false" ht="12.75" hidden="false" customHeight="false" outlineLevel="0" collapsed="false">
      <c r="A1018" s="1" t="s">
        <v>1019</v>
      </c>
      <c r="B1018" s="2" t="n">
        <v>36656</v>
      </c>
      <c r="D1018" s="4" t="n">
        <v>281</v>
      </c>
      <c r="E1018" s="4" t="n">
        <v>335</v>
      </c>
      <c r="F1018" s="4" t="n">
        <v>935</v>
      </c>
      <c r="G1018" s="4" t="n">
        <v>1096</v>
      </c>
      <c r="H1018" s="4" t="n">
        <v>1379</v>
      </c>
      <c r="I1018" s="4" t="n">
        <v>852</v>
      </c>
      <c r="J1018" s="4" t="n">
        <v>487</v>
      </c>
      <c r="K1018" s="4" t="n">
        <v>796</v>
      </c>
      <c r="L1018" s="4" t="n">
        <v>1027</v>
      </c>
      <c r="M1018" s="4" t="n">
        <v>880</v>
      </c>
      <c r="N1018" s="4" t="n">
        <v>1196</v>
      </c>
      <c r="O1018" s="4" t="n">
        <v>628</v>
      </c>
      <c r="P1018" s="4" t="n">
        <f aca="false">+SUM(D1018:O1018)</f>
        <v>9892</v>
      </c>
      <c r="Q1018" s="4"/>
    </row>
    <row r="1019" customFormat="false" ht="12.75" hidden="false" customHeight="false" outlineLevel="0" collapsed="false">
      <c r="A1019" s="1" t="s">
        <v>1020</v>
      </c>
      <c r="B1019" s="2" t="n">
        <v>36837</v>
      </c>
      <c r="D1019" s="4" t="n">
        <v>1374</v>
      </c>
      <c r="E1019" s="4" t="n">
        <v>1281</v>
      </c>
      <c r="F1019" s="4" t="n">
        <v>1146</v>
      </c>
      <c r="G1019" s="4" t="n">
        <v>1358</v>
      </c>
      <c r="H1019" s="4" t="n">
        <v>1517</v>
      </c>
      <c r="I1019" s="4" t="n">
        <v>686</v>
      </c>
      <c r="J1019" s="4" t="n">
        <v>480</v>
      </c>
      <c r="K1019" s="4" t="n">
        <v>611</v>
      </c>
      <c r="L1019" s="4" t="n">
        <v>822</v>
      </c>
      <c r="M1019" s="4" t="n">
        <v>771</v>
      </c>
      <c r="N1019" s="4" t="n">
        <v>1625</v>
      </c>
      <c r="O1019" s="4" t="n">
        <v>983</v>
      </c>
      <c r="P1019" s="4" t="n">
        <f aca="false">+SUM(D1019:O1019)</f>
        <v>12654</v>
      </c>
      <c r="Q1019" s="4"/>
    </row>
    <row r="1020" customFormat="false" ht="12.75" hidden="false" customHeight="false" outlineLevel="0" collapsed="false">
      <c r="A1020" s="1" t="s">
        <v>1021</v>
      </c>
      <c r="B1020" s="2" t="n">
        <v>36789</v>
      </c>
      <c r="D1020" s="4" t="n">
        <v>2</v>
      </c>
      <c r="E1020" s="4" t="n">
        <v>1</v>
      </c>
      <c r="F1020" s="4" t="n">
        <v>28</v>
      </c>
      <c r="G1020" s="4" t="n">
        <v>79</v>
      </c>
      <c r="H1020" s="4" t="n">
        <v>147</v>
      </c>
      <c r="I1020" s="4" t="n">
        <v>8</v>
      </c>
      <c r="J1020" s="4" t="n">
        <v>0</v>
      </c>
      <c r="K1020" s="4" t="n">
        <v>137</v>
      </c>
      <c r="L1020" s="4" t="n">
        <v>0</v>
      </c>
      <c r="M1020" s="4" t="n">
        <v>47</v>
      </c>
      <c r="N1020" s="4" t="n">
        <v>189</v>
      </c>
      <c r="O1020" s="4" t="n">
        <v>2</v>
      </c>
      <c r="P1020" s="4" t="n">
        <f aca="false">+SUM(D1020:O1020)</f>
        <v>640</v>
      </c>
      <c r="Q1020" s="4"/>
    </row>
    <row r="1021" customFormat="false" ht="12.75" hidden="false" customHeight="false" outlineLevel="0" collapsed="false">
      <c r="A1021" s="1" t="s">
        <v>1022</v>
      </c>
      <c r="B1021" s="2" t="n">
        <v>35342</v>
      </c>
      <c r="D1021" s="4" t="n">
        <v>34477.73828125</v>
      </c>
      <c r="E1021" s="4" t="n">
        <v>28981.259765625</v>
      </c>
      <c r="F1021" s="4" t="n">
        <v>21456.27</v>
      </c>
      <c r="G1021" s="4" t="n">
        <v>0</v>
      </c>
      <c r="H1021" s="4" t="n">
        <v>6508.26</v>
      </c>
      <c r="I1021" s="4" t="n">
        <v>12434.711</v>
      </c>
      <c r="J1021" s="4" t="n">
        <v>12622.227</v>
      </c>
      <c r="K1021" s="4" t="n">
        <v>20623.415</v>
      </c>
      <c r="L1021" s="4" t="n">
        <v>31731.075</v>
      </c>
      <c r="M1021" s="4" t="n">
        <v>32404.769</v>
      </c>
      <c r="N1021" s="4" t="n">
        <v>33630.128</v>
      </c>
      <c r="O1021" s="4" t="n">
        <v>29454.531</v>
      </c>
      <c r="P1021" s="4" t="n">
        <f aca="false">+SUM(D1021:O1021)</f>
        <v>264324.384046875</v>
      </c>
      <c r="Q1021" s="4"/>
    </row>
    <row r="1022" customFormat="false" ht="12.75" hidden="false" customHeight="false" outlineLevel="0" collapsed="false">
      <c r="A1022" s="1" t="s">
        <v>1023</v>
      </c>
      <c r="B1022" s="2" t="n">
        <v>36879</v>
      </c>
      <c r="D1022" s="4" t="n">
        <v>119258</v>
      </c>
      <c r="E1022" s="4" t="n">
        <v>83180</v>
      </c>
      <c r="F1022" s="4" t="n">
        <v>72502</v>
      </c>
      <c r="G1022" s="4" t="n">
        <v>67852</v>
      </c>
      <c r="H1022" s="4" t="n">
        <v>70343</v>
      </c>
      <c r="I1022" s="4" t="n">
        <v>35569</v>
      </c>
      <c r="J1022" s="4" t="n">
        <v>27624</v>
      </c>
      <c r="K1022" s="4" t="n">
        <v>54459</v>
      </c>
      <c r="L1022" s="4" t="n">
        <v>93589</v>
      </c>
      <c r="M1022" s="4" t="n">
        <v>95175</v>
      </c>
      <c r="N1022" s="4" t="n">
        <v>122112</v>
      </c>
      <c r="O1022" s="4" t="n">
        <v>104190</v>
      </c>
      <c r="P1022" s="4" t="n">
        <f aca="false">+SUM(D1022:O1022)</f>
        <v>945853</v>
      </c>
      <c r="Q1022" s="4"/>
    </row>
    <row r="1023" customFormat="false" ht="12.75" hidden="false" customHeight="false" outlineLevel="0" collapsed="false">
      <c r="A1023" s="1" t="s">
        <v>1024</v>
      </c>
      <c r="B1023" s="2" t="n">
        <v>36962</v>
      </c>
      <c r="D1023" s="4" t="n">
        <v>650</v>
      </c>
      <c r="E1023" s="4" t="n">
        <v>860</v>
      </c>
      <c r="F1023" s="4" t="n">
        <v>1491</v>
      </c>
      <c r="G1023" s="4" t="n">
        <v>1718</v>
      </c>
      <c r="H1023" s="4" t="n">
        <v>1394</v>
      </c>
      <c r="I1023" s="4" t="n">
        <v>819</v>
      </c>
      <c r="J1023" s="4" t="n">
        <v>760</v>
      </c>
      <c r="K1023" s="4" t="n">
        <v>1073</v>
      </c>
      <c r="L1023" s="4" t="n">
        <v>1280</v>
      </c>
      <c r="M1023" s="4" t="n">
        <v>1721</v>
      </c>
      <c r="N1023" s="4" t="n">
        <v>1286</v>
      </c>
      <c r="O1023" s="4" t="n">
        <v>198</v>
      </c>
      <c r="P1023" s="4" t="n">
        <f aca="false">+SUM(D1023:O1023)</f>
        <v>13250</v>
      </c>
      <c r="Q1023" s="4"/>
    </row>
    <row r="1024" customFormat="false" ht="12.75" hidden="false" customHeight="false" outlineLevel="0" collapsed="false">
      <c r="A1024" s="1" t="s">
        <v>1025</v>
      </c>
      <c r="B1024" s="2" t="n">
        <v>37073</v>
      </c>
      <c r="D1024" s="4" t="n">
        <v>87306</v>
      </c>
      <c r="E1024" s="4" t="n">
        <v>87895</v>
      </c>
      <c r="F1024" s="4" t="n">
        <v>70321</v>
      </c>
      <c r="G1024" s="4" t="n">
        <v>65586</v>
      </c>
      <c r="H1024" s="4" t="n">
        <v>64499</v>
      </c>
      <c r="I1024" s="4" t="n">
        <v>33641</v>
      </c>
      <c r="J1024" s="4" t="n">
        <v>36729</v>
      </c>
      <c r="K1024" s="4" t="n">
        <v>54907</v>
      </c>
      <c r="L1024" s="4" t="n">
        <v>88033</v>
      </c>
      <c r="M1024" s="4" t="n">
        <v>100182</v>
      </c>
      <c r="N1024" s="4" t="n">
        <v>129835</v>
      </c>
      <c r="O1024" s="4" t="n">
        <v>80011</v>
      </c>
      <c r="P1024" s="4" t="n">
        <f aca="false">+SUM(D1024:O1024)</f>
        <v>898945</v>
      </c>
      <c r="Q1024" s="4"/>
    </row>
    <row r="1025" customFormat="false" ht="12.75" hidden="false" customHeight="false" outlineLevel="0" collapsed="false">
      <c r="A1025" s="1" t="s">
        <v>1026</v>
      </c>
      <c r="B1025" s="2" t="n">
        <v>37130</v>
      </c>
      <c r="D1025" s="4" t="n">
        <v>1817</v>
      </c>
      <c r="E1025" s="4" t="n">
        <v>1395</v>
      </c>
      <c r="F1025" s="4" t="n">
        <v>1332</v>
      </c>
      <c r="G1025" s="4" t="n">
        <v>895</v>
      </c>
      <c r="H1025" s="4" t="n">
        <v>865</v>
      </c>
      <c r="I1025" s="4" t="n">
        <v>468</v>
      </c>
      <c r="J1025" s="4" t="n">
        <v>535</v>
      </c>
      <c r="K1025" s="4" t="n">
        <v>1330</v>
      </c>
      <c r="L1025" s="4" t="n">
        <v>1544</v>
      </c>
      <c r="M1025" s="4" t="n">
        <v>1789</v>
      </c>
      <c r="N1025" s="4" t="n">
        <v>1717</v>
      </c>
      <c r="O1025" s="4" t="n">
        <v>2230</v>
      </c>
      <c r="P1025" s="4" t="n">
        <f aca="false">+SUM(D1025:O1025)</f>
        <v>15917</v>
      </c>
      <c r="Q1025" s="4"/>
    </row>
    <row r="1026" customFormat="false" ht="12.75" hidden="false" customHeight="false" outlineLevel="0" collapsed="false">
      <c r="A1026" s="1" t="s">
        <v>1027</v>
      </c>
      <c r="B1026" s="2" t="n">
        <v>37118</v>
      </c>
      <c r="D1026" s="4" t="n">
        <v>141378</v>
      </c>
      <c r="E1026" s="4" t="n">
        <v>114978</v>
      </c>
      <c r="F1026" s="4" t="n">
        <v>122064</v>
      </c>
      <c r="G1026" s="4" t="n">
        <v>113994</v>
      </c>
      <c r="H1026" s="4" t="n">
        <v>102432</v>
      </c>
      <c r="I1026" s="4" t="n">
        <v>64017</v>
      </c>
      <c r="J1026" s="4" t="n">
        <v>59160</v>
      </c>
      <c r="K1026" s="4" t="n">
        <v>83643</v>
      </c>
      <c r="L1026" s="4" t="n">
        <v>129957</v>
      </c>
      <c r="M1026" s="4" t="n">
        <v>129600</v>
      </c>
      <c r="N1026" s="4" t="n">
        <v>144246</v>
      </c>
      <c r="O1026" s="4" t="n">
        <v>132588</v>
      </c>
      <c r="P1026" s="4" t="n">
        <f aca="false">+SUM(D1026:O1026)</f>
        <v>1338057</v>
      </c>
      <c r="Q1026" s="4"/>
    </row>
    <row r="1027" customFormat="false" ht="12.75" hidden="false" customHeight="false" outlineLevel="0" collapsed="false">
      <c r="A1027" s="1" t="s">
        <v>1028</v>
      </c>
      <c r="B1027" s="2" t="n">
        <v>37118</v>
      </c>
      <c r="D1027" s="4" t="n">
        <v>139551</v>
      </c>
      <c r="E1027" s="4" t="n">
        <v>114297</v>
      </c>
      <c r="F1027" s="4" t="n">
        <v>117184</v>
      </c>
      <c r="G1027" s="4" t="n">
        <v>113142</v>
      </c>
      <c r="H1027" s="4" t="n">
        <v>101737</v>
      </c>
      <c r="I1027" s="4" t="n">
        <v>64899</v>
      </c>
      <c r="J1027" s="4" t="n">
        <v>56640</v>
      </c>
      <c r="K1027" s="4" t="n">
        <v>71520</v>
      </c>
      <c r="L1027" s="4" t="n">
        <v>128574</v>
      </c>
      <c r="M1027" s="4" t="n">
        <v>123189</v>
      </c>
      <c r="N1027" s="4" t="n">
        <v>143200</v>
      </c>
      <c r="O1027" s="4" t="n">
        <v>118365</v>
      </c>
      <c r="P1027" s="4" t="n">
        <f aca="false">+SUM(D1027:O1027)</f>
        <v>1292298</v>
      </c>
      <c r="Q1027" s="4"/>
    </row>
    <row r="1028" customFormat="false" ht="12.75" hidden="false" customHeight="false" outlineLevel="0" collapsed="false">
      <c r="A1028" s="1" t="s">
        <v>1029</v>
      </c>
      <c r="B1028" s="2" t="n">
        <v>37118</v>
      </c>
      <c r="D1028" s="4" t="n">
        <v>144819</v>
      </c>
      <c r="E1028" s="4" t="n">
        <v>106971</v>
      </c>
      <c r="F1028" s="4" t="n">
        <v>120642</v>
      </c>
      <c r="G1028" s="4" t="n">
        <v>116496</v>
      </c>
      <c r="H1028" s="4" t="n">
        <v>99660</v>
      </c>
      <c r="I1028" s="4" t="n">
        <v>63930</v>
      </c>
      <c r="J1028" s="4" t="n">
        <v>58587</v>
      </c>
      <c r="K1028" s="4" t="n">
        <v>90282</v>
      </c>
      <c r="L1028" s="4" t="n">
        <v>129453</v>
      </c>
      <c r="M1028" s="4" t="n">
        <v>141783</v>
      </c>
      <c r="N1028" s="4" t="n">
        <v>140439</v>
      </c>
      <c r="O1028" s="4" t="n">
        <v>128706</v>
      </c>
      <c r="P1028" s="4" t="n">
        <f aca="false">+SUM(D1028:O1028)</f>
        <v>1341768</v>
      </c>
      <c r="Q1028" s="4"/>
    </row>
    <row r="1029" customFormat="false" ht="12.75" hidden="false" customHeight="false" outlineLevel="0" collapsed="false">
      <c r="A1029" s="1" t="s">
        <v>1030</v>
      </c>
      <c r="B1029" s="2" t="n">
        <v>37196</v>
      </c>
      <c r="D1029" s="4" t="n">
        <v>288775</v>
      </c>
      <c r="E1029" s="4" t="n">
        <v>212104</v>
      </c>
      <c r="F1029" s="4" t="n">
        <v>298723</v>
      </c>
      <c r="G1029" s="4" t="n">
        <v>287251</v>
      </c>
      <c r="H1029" s="4" t="n">
        <v>303322</v>
      </c>
      <c r="I1029" s="4" t="n">
        <v>174435</v>
      </c>
      <c r="J1029" s="4" t="n">
        <v>170656</v>
      </c>
      <c r="K1029" s="4" t="n">
        <v>227611</v>
      </c>
      <c r="L1029" s="4" t="n">
        <v>326933</v>
      </c>
      <c r="M1029" s="4" t="n">
        <v>383822</v>
      </c>
      <c r="N1029" s="4" t="n">
        <v>375386</v>
      </c>
      <c r="O1029" s="4" t="n">
        <v>274000</v>
      </c>
      <c r="P1029" s="4" t="n">
        <f aca="false">+SUM(D1029:O1029)</f>
        <v>3323018</v>
      </c>
      <c r="Q1029" s="4"/>
    </row>
    <row r="1030" customFormat="false" ht="12.75" hidden="false" customHeight="false" outlineLevel="0" collapsed="false">
      <c r="A1030" s="1" t="s">
        <v>1031</v>
      </c>
      <c r="B1030" s="2" t="n">
        <v>37196</v>
      </c>
      <c r="D1030" s="4" t="n">
        <v>296653</v>
      </c>
      <c r="E1030" s="4" t="n">
        <v>176073</v>
      </c>
      <c r="F1030" s="4" t="n">
        <v>357088</v>
      </c>
      <c r="G1030" s="4" t="n">
        <v>239740</v>
      </c>
      <c r="H1030" s="4" t="n">
        <v>293799</v>
      </c>
      <c r="I1030" s="4" t="n">
        <v>162664</v>
      </c>
      <c r="J1030" s="4" t="n">
        <v>165704</v>
      </c>
      <c r="K1030" s="4" t="n">
        <v>217345</v>
      </c>
      <c r="L1030" s="4" t="n">
        <v>327463</v>
      </c>
      <c r="M1030" s="4" t="n">
        <v>316796</v>
      </c>
      <c r="N1030" s="4" t="n">
        <v>390480</v>
      </c>
      <c r="O1030" s="4" t="n">
        <v>394924</v>
      </c>
      <c r="P1030" s="4" t="n">
        <f aca="false">+SUM(D1030:O1030)</f>
        <v>3338729</v>
      </c>
      <c r="Q1030" s="4"/>
    </row>
    <row r="1031" customFormat="false" ht="12.75" hidden="false" customHeight="false" outlineLevel="0" collapsed="false">
      <c r="A1031" s="1" t="s">
        <v>1032</v>
      </c>
      <c r="B1031" s="2" t="n">
        <v>37196</v>
      </c>
      <c r="D1031" s="4" t="n">
        <v>297373</v>
      </c>
      <c r="E1031" s="4" t="n">
        <v>220297</v>
      </c>
      <c r="F1031" s="4" t="n">
        <v>338441</v>
      </c>
      <c r="G1031" s="4" t="n">
        <v>270784</v>
      </c>
      <c r="H1031" s="4" t="n">
        <v>288218</v>
      </c>
      <c r="I1031" s="4" t="n">
        <v>152774</v>
      </c>
      <c r="J1031" s="4" t="n">
        <v>153727</v>
      </c>
      <c r="K1031" s="4" t="n">
        <v>210162</v>
      </c>
      <c r="L1031" s="4" t="n">
        <v>297125</v>
      </c>
      <c r="M1031" s="4" t="n">
        <v>383499</v>
      </c>
      <c r="N1031" s="4" t="n">
        <v>380159</v>
      </c>
      <c r="O1031" s="4" t="n">
        <v>351872</v>
      </c>
      <c r="P1031" s="4" t="n">
        <f aca="false">+SUM(D1031:O1031)</f>
        <v>3344431</v>
      </c>
      <c r="Q1031" s="4"/>
    </row>
    <row r="1032" customFormat="false" ht="12.75" hidden="false" customHeight="false" outlineLevel="0" collapsed="false">
      <c r="A1032" s="1" t="s">
        <v>1033</v>
      </c>
      <c r="B1032" s="2" t="n">
        <v>37196</v>
      </c>
      <c r="D1032" s="4" t="n">
        <v>254678</v>
      </c>
      <c r="E1032" s="4" t="n">
        <v>179641</v>
      </c>
      <c r="F1032" s="4" t="n">
        <v>299424</v>
      </c>
      <c r="G1032" s="4" t="n">
        <v>223313</v>
      </c>
      <c r="H1032" s="4" t="n">
        <v>149967</v>
      </c>
      <c r="I1032" s="4" t="n">
        <v>152174</v>
      </c>
      <c r="J1032" s="4" t="n">
        <v>107055</v>
      </c>
      <c r="K1032" s="4" t="n">
        <v>202501</v>
      </c>
      <c r="L1032" s="4" t="n">
        <v>269548</v>
      </c>
      <c r="M1032" s="4" t="n">
        <v>363293</v>
      </c>
      <c r="N1032" s="4" t="n">
        <v>381355</v>
      </c>
      <c r="O1032" s="4" t="n">
        <v>390151</v>
      </c>
      <c r="P1032" s="4" t="n">
        <f aca="false">+SUM(D1032:O1032)</f>
        <v>2973100</v>
      </c>
      <c r="Q1032" s="4"/>
    </row>
    <row r="1033" customFormat="false" ht="12.75" hidden="false" customHeight="false" outlineLevel="0" collapsed="false">
      <c r="A1033" s="1" t="s">
        <v>1034</v>
      </c>
      <c r="B1033" s="2" t="n">
        <v>37244</v>
      </c>
      <c r="D1033" s="4" t="n">
        <v>107634</v>
      </c>
      <c r="E1033" s="4" t="n">
        <v>95172</v>
      </c>
      <c r="F1033" s="4" t="n">
        <v>95733</v>
      </c>
      <c r="G1033" s="4" t="n">
        <v>96717</v>
      </c>
      <c r="H1033" s="4" t="n">
        <v>72450</v>
      </c>
      <c r="I1033" s="4" t="n">
        <v>44832</v>
      </c>
      <c r="J1033" s="4" t="n">
        <v>49374</v>
      </c>
      <c r="K1033" s="4" t="n">
        <v>70230</v>
      </c>
      <c r="L1033" s="4" t="n">
        <v>99924</v>
      </c>
      <c r="M1033" s="4" t="n">
        <v>109590</v>
      </c>
      <c r="N1033" s="4" t="n">
        <v>95523</v>
      </c>
      <c r="O1033" s="4" t="n">
        <v>95577</v>
      </c>
      <c r="P1033" s="4" t="n">
        <f aca="false">+SUM(D1033:O1033)</f>
        <v>1032756</v>
      </c>
      <c r="Q1033" s="4"/>
    </row>
    <row r="1034" customFormat="false" ht="12.75" hidden="false" customHeight="false" outlineLevel="0" collapsed="false">
      <c r="A1034" s="1" t="s">
        <v>1035</v>
      </c>
      <c r="B1034" s="2" t="n">
        <v>37244</v>
      </c>
      <c r="D1034" s="4" t="n">
        <v>104265</v>
      </c>
      <c r="E1034" s="4" t="n">
        <v>92319</v>
      </c>
      <c r="F1034" s="4" t="n">
        <v>94842</v>
      </c>
      <c r="G1034" s="4" t="n">
        <v>93912</v>
      </c>
      <c r="H1034" s="4" t="n">
        <v>72111</v>
      </c>
      <c r="I1034" s="4" t="n">
        <v>45150</v>
      </c>
      <c r="J1034" s="4" t="n">
        <v>49962</v>
      </c>
      <c r="K1034" s="4" t="n">
        <v>70176</v>
      </c>
      <c r="L1034" s="4" t="n">
        <v>99525</v>
      </c>
      <c r="M1034" s="4" t="n">
        <v>106266</v>
      </c>
      <c r="N1034" s="4" t="n">
        <v>91941</v>
      </c>
      <c r="O1034" s="4" t="n">
        <v>89526</v>
      </c>
      <c r="P1034" s="4" t="n">
        <f aca="false">+SUM(D1034:O1034)</f>
        <v>1009995</v>
      </c>
      <c r="Q1034" s="4"/>
    </row>
    <row r="1035" customFormat="false" ht="12.75" hidden="false" customHeight="false" outlineLevel="0" collapsed="false">
      <c r="A1035" s="1" t="s">
        <v>1036</v>
      </c>
      <c r="B1035" s="2" t="n">
        <v>37244</v>
      </c>
      <c r="D1035" s="4" t="n">
        <v>108300</v>
      </c>
      <c r="E1035" s="4" t="n">
        <v>97749</v>
      </c>
      <c r="F1035" s="4" t="n">
        <v>86154</v>
      </c>
      <c r="G1035" s="4" t="n">
        <v>100008</v>
      </c>
      <c r="H1035" s="4" t="n">
        <v>75003</v>
      </c>
      <c r="I1035" s="4" t="n">
        <v>46842</v>
      </c>
      <c r="J1035" s="4" t="n">
        <v>52578</v>
      </c>
      <c r="K1035" s="4" t="n">
        <v>74649</v>
      </c>
      <c r="L1035" s="4" t="n">
        <v>106527</v>
      </c>
      <c r="M1035" s="4" t="n">
        <v>114966</v>
      </c>
      <c r="N1035" s="4" t="n">
        <v>104124</v>
      </c>
      <c r="O1035" s="4" t="n">
        <v>99060</v>
      </c>
      <c r="P1035" s="4" t="n">
        <f aca="false">+SUM(D1035:O1035)</f>
        <v>1065960</v>
      </c>
      <c r="Q1035" s="4"/>
    </row>
    <row r="1036" customFormat="false" ht="12.75" hidden="false" customHeight="false" outlineLevel="0" collapsed="false">
      <c r="A1036" s="1" t="s">
        <v>1037</v>
      </c>
      <c r="B1036" s="2" t="n">
        <v>37245</v>
      </c>
      <c r="D1036" s="4" t="n">
        <v>108069</v>
      </c>
      <c r="E1036" s="4" t="n">
        <v>92751</v>
      </c>
      <c r="F1036" s="4" t="n">
        <v>91620</v>
      </c>
      <c r="G1036" s="4" t="n">
        <v>92340</v>
      </c>
      <c r="H1036" s="4" t="n">
        <v>71910</v>
      </c>
      <c r="I1036" s="4" t="n">
        <v>39405</v>
      </c>
      <c r="J1036" s="4" t="n">
        <v>41823</v>
      </c>
      <c r="K1036" s="4" t="n">
        <v>67554</v>
      </c>
      <c r="L1036" s="4" t="n">
        <v>102948</v>
      </c>
      <c r="M1036" s="4" t="n">
        <v>107181</v>
      </c>
      <c r="N1036" s="4" t="n">
        <v>106047</v>
      </c>
      <c r="O1036" s="4" t="n">
        <v>95721</v>
      </c>
      <c r="P1036" s="4" t="n">
        <f aca="false">+SUM(D1036:O1036)</f>
        <v>1017369</v>
      </c>
      <c r="Q1036" s="4"/>
    </row>
    <row r="1037" customFormat="false" ht="12.75" hidden="false" customHeight="false" outlineLevel="0" collapsed="false">
      <c r="A1037" s="1" t="s">
        <v>1038</v>
      </c>
      <c r="B1037" s="2" t="n">
        <v>37245</v>
      </c>
      <c r="D1037" s="4" t="n">
        <v>108453</v>
      </c>
      <c r="E1037" s="4" t="n">
        <v>90288</v>
      </c>
      <c r="F1037" s="4" t="n">
        <v>92961</v>
      </c>
      <c r="G1037" s="4" t="n">
        <v>92358</v>
      </c>
      <c r="H1037" s="4" t="n">
        <v>72528</v>
      </c>
      <c r="I1037" s="4" t="n">
        <v>39801</v>
      </c>
      <c r="J1037" s="4" t="n">
        <v>41811</v>
      </c>
      <c r="K1037" s="4" t="n">
        <v>69168</v>
      </c>
      <c r="L1037" s="4" t="n">
        <v>101178</v>
      </c>
      <c r="M1037" s="4" t="n">
        <v>106791</v>
      </c>
      <c r="N1037" s="4" t="n">
        <v>106014</v>
      </c>
      <c r="O1037" s="4" t="n">
        <v>93477</v>
      </c>
      <c r="P1037" s="4" t="n">
        <f aca="false">+SUM(D1037:O1037)</f>
        <v>1014828</v>
      </c>
      <c r="Q1037" s="4"/>
    </row>
    <row r="1038" customFormat="false" ht="12.75" hidden="false" customHeight="false" outlineLevel="0" collapsed="false">
      <c r="A1038" s="1" t="s">
        <v>1039</v>
      </c>
      <c r="B1038" s="2" t="n">
        <v>37245</v>
      </c>
      <c r="D1038" s="4" t="n">
        <v>98937</v>
      </c>
      <c r="E1038" s="4" t="n">
        <v>84408</v>
      </c>
      <c r="F1038" s="4" t="n">
        <v>87693</v>
      </c>
      <c r="G1038" s="4" t="n">
        <v>91281</v>
      </c>
      <c r="H1038" s="4" t="n">
        <v>70656</v>
      </c>
      <c r="I1038" s="4" t="n">
        <v>39219</v>
      </c>
      <c r="J1038" s="4" t="n">
        <v>42075</v>
      </c>
      <c r="K1038" s="4" t="n">
        <v>69126</v>
      </c>
      <c r="L1038" s="4" t="n">
        <v>77427</v>
      </c>
      <c r="M1038" s="4" t="n">
        <v>106767</v>
      </c>
      <c r="N1038" s="4" t="n">
        <v>31191</v>
      </c>
      <c r="O1038" s="4" t="n">
        <v>89811</v>
      </c>
      <c r="P1038" s="4" t="n">
        <f aca="false">+SUM(D1038:O1038)</f>
        <v>888591</v>
      </c>
      <c r="Q1038" s="4"/>
    </row>
    <row r="1039" customFormat="false" ht="12.75" hidden="false" customHeight="false" outlineLevel="0" collapsed="false">
      <c r="A1039" s="1" t="s">
        <v>1040</v>
      </c>
      <c r="B1039" s="2" t="n">
        <v>36472</v>
      </c>
      <c r="D1039" s="4" t="n">
        <v>89977.5</v>
      </c>
      <c r="E1039" s="4" t="n">
        <v>65612.5</v>
      </c>
      <c r="F1039" s="4" t="n">
        <v>73188.5</v>
      </c>
      <c r="G1039" s="4" t="n">
        <v>76566</v>
      </c>
      <c r="H1039" s="4" t="n">
        <v>71717</v>
      </c>
      <c r="I1039" s="4" t="n">
        <v>43413</v>
      </c>
      <c r="J1039" s="4" t="n">
        <v>45246.5</v>
      </c>
      <c r="K1039" s="4" t="n">
        <v>55466</v>
      </c>
      <c r="L1039" s="4" t="n">
        <v>75545.5</v>
      </c>
      <c r="M1039" s="4" t="n">
        <v>96910.5</v>
      </c>
      <c r="N1039" s="4" t="n">
        <v>83619</v>
      </c>
      <c r="O1039" s="4" t="n">
        <v>77073</v>
      </c>
      <c r="P1039" s="4" t="n">
        <f aca="false">+SUM(D1039:O1039)</f>
        <v>854335</v>
      </c>
      <c r="Q1039" s="4"/>
    </row>
    <row r="1040" customFormat="false" ht="12.75" hidden="false" customHeight="false" outlineLevel="0" collapsed="false">
      <c r="A1040" s="1" t="s">
        <v>1041</v>
      </c>
      <c r="B1040" s="2" t="n">
        <v>37260</v>
      </c>
      <c r="D1040" s="4" t="n">
        <v>0</v>
      </c>
      <c r="E1040" s="4" t="n">
        <v>0</v>
      </c>
      <c r="F1040" s="4" t="n">
        <v>0</v>
      </c>
      <c r="G1040" s="4" t="n">
        <v>0</v>
      </c>
      <c r="H1040" s="4" t="n">
        <v>0</v>
      </c>
      <c r="I1040" s="4" t="n">
        <v>0</v>
      </c>
      <c r="J1040" s="4" t="n">
        <v>0</v>
      </c>
      <c r="K1040" s="4" t="n">
        <v>0</v>
      </c>
      <c r="L1040" s="4" t="n">
        <v>0</v>
      </c>
      <c r="M1040" s="4" t="n">
        <v>0</v>
      </c>
      <c r="N1040" s="4" t="n">
        <v>0</v>
      </c>
      <c r="O1040" s="4" t="n">
        <v>0</v>
      </c>
      <c r="P1040" s="4" t="n">
        <f aca="false">+SUM(D1040:O1040)</f>
        <v>0</v>
      </c>
      <c r="Q1040" s="4"/>
    </row>
    <row r="1041" customFormat="false" ht="12.75" hidden="false" customHeight="false" outlineLevel="0" collapsed="false">
      <c r="A1041" s="1" t="s">
        <v>1042</v>
      </c>
      <c r="B1041" s="2" t="n">
        <v>39934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0</v>
      </c>
      <c r="I1041" s="4" t="n">
        <v>0</v>
      </c>
      <c r="J1041" s="4" t="n">
        <v>0</v>
      </c>
      <c r="K1041" s="4" t="n">
        <v>0</v>
      </c>
      <c r="L1041" s="4" t="n">
        <v>0</v>
      </c>
      <c r="M1041" s="4" t="n">
        <v>0</v>
      </c>
      <c r="N1041" s="4" t="n">
        <v>0</v>
      </c>
      <c r="O1041" s="4" t="n">
        <v>0</v>
      </c>
      <c r="P1041" s="4" t="n">
        <f aca="false">+SUM(D1041:O1041)</f>
        <v>0</v>
      </c>
      <c r="Q1041" s="4"/>
    </row>
    <row r="1042" customFormat="false" ht="12.75" hidden="false" customHeight="false" outlineLevel="0" collapsed="false">
      <c r="A1042" s="1" t="s">
        <v>1043</v>
      </c>
      <c r="B1042" s="2" t="n">
        <v>37543</v>
      </c>
      <c r="D1042" s="4" t="n">
        <v>136755</v>
      </c>
      <c r="E1042" s="4" t="n">
        <v>109429</v>
      </c>
      <c r="F1042" s="4" t="n">
        <v>118960</v>
      </c>
      <c r="G1042" s="4" t="n">
        <v>107939</v>
      </c>
      <c r="H1042" s="4" t="n">
        <v>106790</v>
      </c>
      <c r="I1042" s="4" t="n">
        <v>59701</v>
      </c>
      <c r="J1042" s="4" t="n">
        <v>46219</v>
      </c>
      <c r="K1042" s="4" t="n">
        <v>41364</v>
      </c>
      <c r="L1042" s="4" t="n">
        <v>102781</v>
      </c>
      <c r="M1042" s="4" t="n">
        <v>135644</v>
      </c>
      <c r="N1042" s="4" t="n">
        <v>135993</v>
      </c>
      <c r="O1042" s="4" t="n">
        <v>139845</v>
      </c>
      <c r="P1042" s="4" t="n">
        <f aca="false">+SUM(D1042:O1042)</f>
        <v>1241420</v>
      </c>
      <c r="Q1042" s="4"/>
    </row>
    <row r="1043" customFormat="false" ht="12.75" hidden="false" customHeight="false" outlineLevel="0" collapsed="false">
      <c r="A1043" s="1" t="s">
        <v>1044</v>
      </c>
      <c r="B1043" s="2" t="n">
        <v>37272</v>
      </c>
      <c r="D1043" s="4" t="n">
        <v>695</v>
      </c>
      <c r="E1043" s="4" t="n">
        <v>348</v>
      </c>
      <c r="F1043" s="4" t="n">
        <v>927</v>
      </c>
      <c r="G1043" s="4" t="n">
        <v>1428</v>
      </c>
      <c r="H1043" s="4" t="n">
        <v>1264</v>
      </c>
      <c r="I1043" s="4" t="n">
        <v>715</v>
      </c>
      <c r="J1043" s="4" t="n">
        <v>638</v>
      </c>
      <c r="K1043" s="4" t="n">
        <v>1036</v>
      </c>
      <c r="L1043" s="4" t="n">
        <v>1544</v>
      </c>
      <c r="M1043" s="4" t="n">
        <v>1499</v>
      </c>
      <c r="N1043" s="4" t="n">
        <v>1306</v>
      </c>
      <c r="O1043" s="4" t="n">
        <v>629</v>
      </c>
      <c r="P1043" s="4" t="n">
        <f aca="false">+SUM(D1043:O1043)</f>
        <v>12029</v>
      </c>
      <c r="Q1043" s="4"/>
    </row>
    <row r="1044" customFormat="false" ht="12.75" hidden="false" customHeight="false" outlineLevel="0" collapsed="false">
      <c r="A1044" s="1" t="s">
        <v>1045</v>
      </c>
      <c r="B1044" s="2" t="n">
        <v>37264</v>
      </c>
      <c r="D1044" s="4" t="n">
        <v>0</v>
      </c>
      <c r="E1044" s="4" t="n">
        <v>0</v>
      </c>
      <c r="F1044" s="4" t="n">
        <v>0</v>
      </c>
      <c r="G1044" s="4" t="n">
        <v>907</v>
      </c>
      <c r="H1044" s="4" t="n">
        <v>0</v>
      </c>
      <c r="I1044" s="4" t="n">
        <v>0</v>
      </c>
      <c r="J1044" s="4" t="n">
        <v>0</v>
      </c>
      <c r="K1044" s="4" t="n">
        <v>0</v>
      </c>
      <c r="L1044" s="4" t="n">
        <v>2681</v>
      </c>
      <c r="M1044" s="4" t="n">
        <v>2975</v>
      </c>
      <c r="N1044" s="4" t="n">
        <v>3344</v>
      </c>
      <c r="O1044" s="4" t="n">
        <v>2515</v>
      </c>
      <c r="P1044" s="4" t="n">
        <f aca="false">+SUM(D1044:O1044)</f>
        <v>12422</v>
      </c>
      <c r="Q1044" s="4"/>
    </row>
    <row r="1045" customFormat="false" ht="12.75" hidden="false" customHeight="false" outlineLevel="0" collapsed="false">
      <c r="A1045" s="1" t="s">
        <v>1046</v>
      </c>
      <c r="B1045" s="2" t="n">
        <v>36571</v>
      </c>
      <c r="D1045" s="4" t="n">
        <v>33.7879981994629</v>
      </c>
      <c r="E1045" s="4" t="n">
        <v>51.0309982299805</v>
      </c>
      <c r="F1045" s="4" t="n">
        <v>20.745</v>
      </c>
      <c r="G1045" s="4" t="n">
        <v>0</v>
      </c>
      <c r="H1045" s="4" t="n">
        <v>0.001</v>
      </c>
      <c r="I1045" s="4" t="n">
        <v>0.001</v>
      </c>
      <c r="J1045" s="4" t="n">
        <v>0</v>
      </c>
      <c r="K1045" s="4" t="n">
        <v>0.001</v>
      </c>
      <c r="L1045" s="4" t="n">
        <v>0</v>
      </c>
      <c r="M1045" s="4" t="n">
        <v>0.001</v>
      </c>
      <c r="N1045" s="4" t="n">
        <v>0</v>
      </c>
      <c r="O1045" s="4" t="n">
        <v>0</v>
      </c>
      <c r="P1045" s="4" t="n">
        <f aca="false">+SUM(D1045:O1045)</f>
        <v>105.567996429443</v>
      </c>
      <c r="Q1045" s="4"/>
    </row>
    <row r="1046" customFormat="false" ht="12.75" hidden="false" customHeight="false" outlineLevel="0" collapsed="false">
      <c r="A1046" s="1" t="s">
        <v>1047</v>
      </c>
      <c r="B1046" s="2" t="n">
        <v>37503</v>
      </c>
      <c r="C1046" s="2" t="n">
        <v>40844</v>
      </c>
      <c r="D1046" s="4" t="n">
        <v>123.888000488281</v>
      </c>
      <c r="E1046" s="4" t="n">
        <v>95.6110000610352</v>
      </c>
      <c r="F1046" s="4" t="n">
        <v>195.004</v>
      </c>
      <c r="G1046" s="4" t="n">
        <v>366.877</v>
      </c>
      <c r="H1046" s="4" t="n">
        <v>402.601</v>
      </c>
      <c r="I1046" s="4" t="n">
        <v>318.043</v>
      </c>
      <c r="J1046" s="4" t="n">
        <v>362.185</v>
      </c>
      <c r="K1046" s="4" t="n">
        <v>552.678</v>
      </c>
      <c r="L1046" s="4" t="n">
        <v>779.005</v>
      </c>
      <c r="M1046" s="4" t="n">
        <v>710.412</v>
      </c>
      <c r="N1046" s="4" t="n">
        <v>412.683</v>
      </c>
      <c r="O1046" s="4" t="n">
        <v>52.493</v>
      </c>
      <c r="P1046" s="4" t="n">
        <f aca="false">+SUM(D1046:O1046)</f>
        <v>4371.48000054932</v>
      </c>
      <c r="Q1046" s="4"/>
    </row>
    <row r="1047" customFormat="false" ht="12.75" hidden="false" customHeight="false" outlineLevel="0" collapsed="false">
      <c r="A1047" s="1" t="s">
        <v>1048</v>
      </c>
      <c r="B1047" s="2" t="n">
        <v>37568</v>
      </c>
      <c r="D1047" s="4" t="n">
        <v>89645.75</v>
      </c>
      <c r="E1047" s="4" t="n">
        <v>111317</v>
      </c>
      <c r="F1047" s="4" t="n">
        <v>142678.75</v>
      </c>
      <c r="G1047" s="4" t="n">
        <v>130852.25</v>
      </c>
      <c r="H1047" s="4" t="n">
        <v>133086</v>
      </c>
      <c r="I1047" s="4" t="n">
        <v>89342.25</v>
      </c>
      <c r="J1047" s="4" t="n">
        <v>79128</v>
      </c>
      <c r="K1047" s="4" t="n">
        <v>111769.25</v>
      </c>
      <c r="L1047" s="4" t="n">
        <v>181498.5</v>
      </c>
      <c r="M1047" s="4" t="n">
        <v>162656.25</v>
      </c>
      <c r="N1047" s="4" t="n">
        <v>203955.25</v>
      </c>
      <c r="O1047" s="4" t="n">
        <v>193535.25</v>
      </c>
      <c r="P1047" s="4" t="n">
        <f aca="false">+SUM(D1047:O1047)</f>
        <v>1629464.5</v>
      </c>
      <c r="Q1047" s="4"/>
    </row>
    <row r="1048" customFormat="false" ht="12.75" hidden="false" customHeight="false" outlineLevel="0" collapsed="false">
      <c r="A1048" s="1" t="s">
        <v>1049</v>
      </c>
      <c r="B1048" s="2" t="n">
        <v>37595</v>
      </c>
      <c r="D1048" s="4" t="n">
        <v>88397.71875</v>
      </c>
      <c r="E1048" s="4" t="n">
        <v>103892.90625</v>
      </c>
      <c r="F1048" s="4" t="n">
        <v>128009.237</v>
      </c>
      <c r="G1048" s="4" t="n">
        <v>124548.827</v>
      </c>
      <c r="H1048" s="4" t="n">
        <v>142341.319</v>
      </c>
      <c r="I1048" s="4" t="n">
        <v>105188.272</v>
      </c>
      <c r="J1048" s="4" t="n">
        <v>70414.911</v>
      </c>
      <c r="K1048" s="4" t="n">
        <v>102445.983</v>
      </c>
      <c r="L1048" s="4" t="n">
        <v>205061.331</v>
      </c>
      <c r="M1048" s="4" t="n">
        <v>166923.215</v>
      </c>
      <c r="N1048" s="4" t="n">
        <v>219877.76</v>
      </c>
      <c r="O1048" s="4" t="n">
        <v>218919.43</v>
      </c>
      <c r="P1048" s="4" t="n">
        <f aca="false">+SUM(D1048:O1048)</f>
        <v>1676020.91</v>
      </c>
      <c r="Q1048" s="4"/>
    </row>
    <row r="1049" customFormat="false" ht="12.75" hidden="false" customHeight="false" outlineLevel="0" collapsed="false">
      <c r="A1049" s="1" t="s">
        <v>1050</v>
      </c>
      <c r="B1049" s="2" t="n">
        <v>37595</v>
      </c>
      <c r="D1049" s="4" t="n">
        <v>88397.71875</v>
      </c>
      <c r="E1049" s="4" t="n">
        <v>103892.90625</v>
      </c>
      <c r="F1049" s="4" t="n">
        <v>128009.237</v>
      </c>
      <c r="G1049" s="4" t="n">
        <v>124548.827</v>
      </c>
      <c r="H1049" s="4" t="n">
        <v>142341.319</v>
      </c>
      <c r="I1049" s="4" t="n">
        <v>105188.272</v>
      </c>
      <c r="J1049" s="4" t="n">
        <v>70414.911</v>
      </c>
      <c r="K1049" s="4" t="n">
        <v>102445.983</v>
      </c>
      <c r="L1049" s="4" t="n">
        <v>205061.331</v>
      </c>
      <c r="M1049" s="4" t="n">
        <v>166923.215</v>
      </c>
      <c r="N1049" s="4" t="n">
        <v>219877.76</v>
      </c>
      <c r="O1049" s="4" t="n">
        <v>218919.43</v>
      </c>
      <c r="P1049" s="4" t="n">
        <f aca="false">+SUM(D1049:O1049)</f>
        <v>1676020.91</v>
      </c>
      <c r="Q1049" s="4"/>
    </row>
    <row r="1050" customFormat="false" ht="12.75" hidden="false" customHeight="false" outlineLevel="0" collapsed="false">
      <c r="A1050" s="1" t="s">
        <v>1051</v>
      </c>
      <c r="B1050" s="2" t="n">
        <v>37595</v>
      </c>
      <c r="D1050" s="4" t="n">
        <v>88397.8125</v>
      </c>
      <c r="E1050" s="4" t="n">
        <v>103892.9375</v>
      </c>
      <c r="F1050" s="4" t="n">
        <v>128009.276</v>
      </c>
      <c r="G1050" s="4" t="n">
        <v>124548.846</v>
      </c>
      <c r="H1050" s="4" t="n">
        <v>142341.362</v>
      </c>
      <c r="I1050" s="4" t="n">
        <v>105188.206</v>
      </c>
      <c r="J1050" s="4" t="n">
        <v>70414.928</v>
      </c>
      <c r="K1050" s="4" t="n">
        <v>102446.034</v>
      </c>
      <c r="L1050" s="4" t="n">
        <v>205061.338</v>
      </c>
      <c r="M1050" s="4" t="n">
        <v>166923.32</v>
      </c>
      <c r="N1050" s="4" t="n">
        <v>219877.73</v>
      </c>
      <c r="O1050" s="4" t="n">
        <v>218919.39</v>
      </c>
      <c r="P1050" s="4" t="n">
        <f aca="false">+SUM(D1050:O1050)</f>
        <v>1676021.18</v>
      </c>
      <c r="Q1050" s="4"/>
    </row>
    <row r="1051" customFormat="false" ht="12.75" hidden="false" customHeight="false" outlineLevel="0" collapsed="false">
      <c r="A1051" s="1" t="s">
        <v>1052</v>
      </c>
      <c r="B1051" s="2" t="n">
        <v>37596</v>
      </c>
      <c r="D1051" s="4" t="n">
        <v>90334</v>
      </c>
      <c r="E1051" s="4" t="n">
        <v>100662.25</v>
      </c>
      <c r="F1051" s="4" t="n">
        <v>133038.5</v>
      </c>
      <c r="G1051" s="4" t="n">
        <v>125931</v>
      </c>
      <c r="H1051" s="4" t="n">
        <v>125570.5</v>
      </c>
      <c r="I1051" s="4" t="n">
        <v>67354</v>
      </c>
      <c r="J1051" s="4" t="n">
        <v>50936</v>
      </c>
      <c r="K1051" s="4" t="n">
        <v>104962.25</v>
      </c>
      <c r="L1051" s="4" t="n">
        <v>167838.75</v>
      </c>
      <c r="M1051" s="4" t="n">
        <v>155968.75</v>
      </c>
      <c r="N1051" s="4" t="n">
        <v>172411.75</v>
      </c>
      <c r="O1051" s="4" t="n">
        <v>187529.5</v>
      </c>
      <c r="P1051" s="4" t="n">
        <f aca="false">+SUM(D1051:O1051)</f>
        <v>1482537.25</v>
      </c>
      <c r="Q1051" s="4"/>
    </row>
    <row r="1052" customFormat="false" ht="12.75" hidden="false" customHeight="false" outlineLevel="0" collapsed="false">
      <c r="A1052" s="1" t="s">
        <v>1053</v>
      </c>
      <c r="B1052" s="2" t="n">
        <v>37596</v>
      </c>
      <c r="D1052" s="4" t="n">
        <v>84127.25</v>
      </c>
      <c r="E1052" s="4" t="n">
        <v>86451.5</v>
      </c>
      <c r="F1052" s="4" t="n">
        <v>127048.25</v>
      </c>
      <c r="G1052" s="4" t="n">
        <v>119440.25</v>
      </c>
      <c r="H1052" s="4" t="n">
        <v>122562.75</v>
      </c>
      <c r="I1052" s="4" t="n">
        <v>85508.25</v>
      </c>
      <c r="J1052" s="4" t="n">
        <v>69862</v>
      </c>
      <c r="K1052" s="4" t="n">
        <v>99157.75</v>
      </c>
      <c r="L1052" s="4" t="n">
        <v>169708.75</v>
      </c>
      <c r="M1052" s="4" t="n">
        <v>143783</v>
      </c>
      <c r="N1052" s="4" t="n">
        <v>170374.5</v>
      </c>
      <c r="O1052" s="4" t="n">
        <v>186032</v>
      </c>
      <c r="P1052" s="4" t="n">
        <f aca="false">+SUM(D1052:O1052)</f>
        <v>1464056.25</v>
      </c>
      <c r="Q1052" s="4"/>
    </row>
    <row r="1053" customFormat="false" ht="12.75" hidden="false" customHeight="false" outlineLevel="0" collapsed="false">
      <c r="A1053" s="1" t="s">
        <v>1054</v>
      </c>
      <c r="B1053" s="2" t="n">
        <v>37596</v>
      </c>
      <c r="D1053" s="4" t="n">
        <v>84191.75</v>
      </c>
      <c r="E1053" s="4" t="n">
        <v>66352.75</v>
      </c>
      <c r="F1053" s="4" t="n">
        <v>129087.5</v>
      </c>
      <c r="G1053" s="4" t="n">
        <v>121968.75</v>
      </c>
      <c r="H1053" s="4" t="n">
        <v>125963.25</v>
      </c>
      <c r="I1053" s="4" t="n">
        <v>86548.5</v>
      </c>
      <c r="J1053" s="4" t="n">
        <v>75903.5</v>
      </c>
      <c r="K1053" s="4" t="n">
        <v>105333.75</v>
      </c>
      <c r="L1053" s="4" t="n">
        <v>175383</v>
      </c>
      <c r="M1053" s="4" t="n">
        <v>148944.75</v>
      </c>
      <c r="N1053" s="4" t="n">
        <v>168627.5</v>
      </c>
      <c r="O1053" s="4" t="n">
        <v>198344.75</v>
      </c>
      <c r="P1053" s="4" t="n">
        <f aca="false">+SUM(D1053:O1053)</f>
        <v>1486649.75</v>
      </c>
      <c r="Q1053" s="4"/>
    </row>
    <row r="1054" customFormat="false" ht="12.75" hidden="false" customHeight="false" outlineLevel="0" collapsed="false">
      <c r="A1054" s="1" t="s">
        <v>1055</v>
      </c>
      <c r="B1054" s="2" t="n">
        <v>37606</v>
      </c>
      <c r="D1054" s="4" t="n">
        <v>124509</v>
      </c>
      <c r="E1054" s="4" t="n">
        <v>191237.75</v>
      </c>
      <c r="F1054" s="4" t="n">
        <v>302293.25</v>
      </c>
      <c r="G1054" s="4" t="n">
        <v>291456.75</v>
      </c>
      <c r="H1054" s="4" t="n">
        <v>267748</v>
      </c>
      <c r="I1054" s="4" t="n">
        <v>187597</v>
      </c>
      <c r="J1054" s="4" t="n">
        <v>188332</v>
      </c>
      <c r="K1054" s="4" t="n">
        <v>224807.25</v>
      </c>
      <c r="L1054" s="4" t="n">
        <v>343867.5</v>
      </c>
      <c r="M1054" s="4" t="n">
        <v>343001.5</v>
      </c>
      <c r="N1054" s="4" t="n">
        <v>345668.25</v>
      </c>
      <c r="O1054" s="4" t="n">
        <v>387878.75</v>
      </c>
      <c r="P1054" s="4" t="n">
        <f aca="false">+SUM(D1054:O1054)</f>
        <v>3198397</v>
      </c>
      <c r="Q1054" s="4"/>
    </row>
    <row r="1055" customFormat="false" ht="12.75" hidden="false" customHeight="false" outlineLevel="0" collapsed="false">
      <c r="A1055" s="1" t="s">
        <v>1056</v>
      </c>
      <c r="B1055" s="2" t="n">
        <v>37606</v>
      </c>
      <c r="D1055" s="4" t="n">
        <v>113740.5</v>
      </c>
      <c r="E1055" s="4" t="n">
        <v>193390.75</v>
      </c>
      <c r="F1055" s="4" t="n">
        <v>293291.25</v>
      </c>
      <c r="G1055" s="4" t="n">
        <v>239532</v>
      </c>
      <c r="H1055" s="4" t="n">
        <v>269991.25</v>
      </c>
      <c r="I1055" s="4" t="n">
        <v>186173</v>
      </c>
      <c r="J1055" s="4" t="n">
        <v>171308.75</v>
      </c>
      <c r="K1055" s="4" t="n">
        <v>235408.5</v>
      </c>
      <c r="L1055" s="4" t="n">
        <v>345031.5</v>
      </c>
      <c r="M1055" s="4" t="n">
        <v>339677.75</v>
      </c>
      <c r="N1055" s="4" t="n">
        <v>189460.25</v>
      </c>
      <c r="O1055" s="4" t="n">
        <v>133271</v>
      </c>
      <c r="P1055" s="4" t="n">
        <f aca="false">+SUM(D1055:O1055)</f>
        <v>2710276.5</v>
      </c>
      <c r="Q1055" s="4"/>
    </row>
    <row r="1056" customFormat="false" ht="12.75" hidden="false" customHeight="false" outlineLevel="0" collapsed="false">
      <c r="A1056" s="1" t="s">
        <v>1057</v>
      </c>
      <c r="B1056" s="2" t="n">
        <v>37606</v>
      </c>
      <c r="D1056" s="4" t="n">
        <v>130563.75</v>
      </c>
      <c r="E1056" s="4" t="n">
        <v>188446.25</v>
      </c>
      <c r="F1056" s="4" t="n">
        <v>276521.5</v>
      </c>
      <c r="G1056" s="4" t="n">
        <v>265770.75</v>
      </c>
      <c r="H1056" s="4" t="n">
        <v>251219.75</v>
      </c>
      <c r="I1056" s="4" t="n">
        <v>178812.5</v>
      </c>
      <c r="J1056" s="4" t="n">
        <v>141866.5</v>
      </c>
      <c r="K1056" s="4" t="n">
        <v>221074.25</v>
      </c>
      <c r="L1056" s="4" t="n">
        <v>339226</v>
      </c>
      <c r="M1056" s="4" t="n">
        <v>324627.25</v>
      </c>
      <c r="N1056" s="4" t="n">
        <v>383076</v>
      </c>
      <c r="O1056" s="4" t="n">
        <v>388841.25</v>
      </c>
      <c r="P1056" s="4" t="n">
        <f aca="false">+SUM(D1056:O1056)</f>
        <v>3090045.75</v>
      </c>
      <c r="Q1056" s="4"/>
    </row>
    <row r="1057" customFormat="false" ht="12.75" hidden="false" customHeight="false" outlineLevel="0" collapsed="false">
      <c r="A1057" s="1" t="s">
        <v>1058</v>
      </c>
      <c r="B1057" s="2" t="n">
        <v>37602</v>
      </c>
      <c r="D1057" s="4" t="n">
        <v>106238.25</v>
      </c>
      <c r="E1057" s="4" t="n">
        <v>155189.25</v>
      </c>
      <c r="F1057" s="4" t="n">
        <v>224142.25</v>
      </c>
      <c r="G1057" s="4" t="n">
        <v>225257.5</v>
      </c>
      <c r="H1057" s="4" t="n">
        <v>235960.75</v>
      </c>
      <c r="I1057" s="4" t="n">
        <v>165585.75</v>
      </c>
      <c r="J1057" s="4" t="n">
        <v>136225.5</v>
      </c>
      <c r="K1057" s="4" t="n">
        <v>169297</v>
      </c>
      <c r="L1057" s="4" t="n">
        <v>327593.25</v>
      </c>
      <c r="M1057" s="4" t="n">
        <v>316502.5</v>
      </c>
      <c r="N1057" s="4" t="n">
        <v>459.75</v>
      </c>
      <c r="O1057" s="4" t="n">
        <v>12354.75</v>
      </c>
      <c r="P1057" s="4" t="n">
        <f aca="false">+SUM(D1057:O1057)</f>
        <v>2074806.5</v>
      </c>
      <c r="Q1057" s="4"/>
    </row>
    <row r="1058" customFormat="false" ht="12.75" hidden="false" customHeight="false" outlineLevel="0" collapsed="false">
      <c r="A1058" s="1" t="s">
        <v>1059</v>
      </c>
      <c r="B1058" s="2" t="n">
        <v>37602</v>
      </c>
      <c r="D1058" s="4" t="n">
        <v>103332.5</v>
      </c>
      <c r="E1058" s="4" t="n">
        <v>102506.75</v>
      </c>
      <c r="F1058" s="4" t="n">
        <v>230412.25</v>
      </c>
      <c r="G1058" s="4" t="n">
        <v>220255.25</v>
      </c>
      <c r="H1058" s="4" t="n">
        <v>228081.75</v>
      </c>
      <c r="I1058" s="4" t="n">
        <v>161948.5</v>
      </c>
      <c r="J1058" s="4" t="n">
        <v>131965.5</v>
      </c>
      <c r="K1058" s="4" t="n">
        <v>180604.25</v>
      </c>
      <c r="L1058" s="4" t="n">
        <v>255420.75</v>
      </c>
      <c r="M1058" s="4" t="n">
        <v>0</v>
      </c>
      <c r="N1058" s="4" t="n">
        <v>110728.25</v>
      </c>
      <c r="O1058" s="4" t="n">
        <v>346168</v>
      </c>
      <c r="P1058" s="4" t="n">
        <f aca="false">+SUM(D1058:O1058)</f>
        <v>2071423.75</v>
      </c>
      <c r="Q1058" s="4"/>
    </row>
    <row r="1059" customFormat="false" ht="12.75" hidden="false" customHeight="false" outlineLevel="0" collapsed="false">
      <c r="A1059" s="1" t="s">
        <v>1060</v>
      </c>
      <c r="B1059" s="2" t="n">
        <v>37602</v>
      </c>
      <c r="D1059" s="4" t="n">
        <v>103173.25</v>
      </c>
      <c r="E1059" s="4" t="n">
        <v>139240.25</v>
      </c>
      <c r="F1059" s="4" t="n">
        <v>226660.5</v>
      </c>
      <c r="G1059" s="4" t="n">
        <v>206786</v>
      </c>
      <c r="H1059" s="4" t="n">
        <v>224220.75</v>
      </c>
      <c r="I1059" s="4" t="n">
        <v>157665.5</v>
      </c>
      <c r="J1059" s="4" t="n">
        <v>127762.75</v>
      </c>
      <c r="K1059" s="4" t="n">
        <v>174459.25</v>
      </c>
      <c r="L1059" s="4" t="n">
        <v>280573.75</v>
      </c>
      <c r="M1059" s="4" t="n">
        <v>298014.5</v>
      </c>
      <c r="N1059" s="4" t="n">
        <v>297947.75</v>
      </c>
      <c r="O1059" s="4" t="n">
        <v>345086</v>
      </c>
      <c r="P1059" s="4" t="n">
        <f aca="false">+SUM(D1059:O1059)</f>
        <v>2581590.25</v>
      </c>
      <c r="Q1059" s="4"/>
    </row>
    <row r="1060" customFormat="false" ht="12.75" hidden="false" customHeight="false" outlineLevel="0" collapsed="false">
      <c r="A1060" s="1" t="s">
        <v>1061</v>
      </c>
      <c r="B1060" s="2" t="n">
        <v>37602</v>
      </c>
      <c r="D1060" s="4" t="n">
        <v>98647.5</v>
      </c>
      <c r="E1060" s="4" t="n">
        <v>160291.25</v>
      </c>
      <c r="F1060" s="4" t="n">
        <v>224679.5</v>
      </c>
      <c r="G1060" s="4" t="n">
        <v>209379.25</v>
      </c>
      <c r="H1060" s="4" t="n">
        <v>218006.75</v>
      </c>
      <c r="I1060" s="4" t="n">
        <v>139801.25</v>
      </c>
      <c r="J1060" s="4" t="n">
        <v>124767.5</v>
      </c>
      <c r="K1060" s="4" t="n">
        <v>142585.5</v>
      </c>
      <c r="L1060" s="4" t="n">
        <v>238631</v>
      </c>
      <c r="M1060" s="4" t="n">
        <v>259165</v>
      </c>
      <c r="N1060" s="4" t="n">
        <v>290001.75</v>
      </c>
      <c r="O1060" s="4" t="n">
        <v>339905.5</v>
      </c>
      <c r="P1060" s="4" t="n">
        <f aca="false">+SUM(D1060:O1060)</f>
        <v>2445861.75</v>
      </c>
      <c r="Q1060" s="4"/>
    </row>
    <row r="1061" customFormat="false" ht="12.75" hidden="false" customHeight="false" outlineLevel="0" collapsed="false">
      <c r="A1061" s="1" t="s">
        <v>1062</v>
      </c>
      <c r="B1061" s="2" t="n">
        <v>37602</v>
      </c>
      <c r="D1061" s="4" t="n">
        <v>108895.75</v>
      </c>
      <c r="E1061" s="4" t="n">
        <v>133409.5</v>
      </c>
      <c r="F1061" s="4" t="n">
        <v>233530.75</v>
      </c>
      <c r="G1061" s="4" t="n">
        <v>215249.75</v>
      </c>
      <c r="H1061" s="4" t="n">
        <v>222303</v>
      </c>
      <c r="I1061" s="4" t="n">
        <v>160094.25</v>
      </c>
      <c r="J1061" s="4" t="n">
        <v>113688.75</v>
      </c>
      <c r="K1061" s="4" t="n">
        <v>170991.75</v>
      </c>
      <c r="L1061" s="4" t="n">
        <v>290371.5</v>
      </c>
      <c r="M1061" s="4" t="n">
        <v>282270.25</v>
      </c>
      <c r="N1061" s="4" t="n">
        <v>288022</v>
      </c>
      <c r="O1061" s="4" t="n">
        <v>259049.5</v>
      </c>
      <c r="P1061" s="4" t="n">
        <f aca="false">+SUM(D1061:O1061)</f>
        <v>2477876.75</v>
      </c>
      <c r="Q1061" s="4"/>
    </row>
    <row r="1062" customFormat="false" ht="12.75" hidden="false" customHeight="false" outlineLevel="0" collapsed="false">
      <c r="A1062" s="1" t="s">
        <v>1063</v>
      </c>
      <c r="B1062" s="2" t="n">
        <v>37594</v>
      </c>
      <c r="D1062" s="4" t="n">
        <v>174330</v>
      </c>
      <c r="E1062" s="4" t="n">
        <v>155853</v>
      </c>
      <c r="F1062" s="4" t="n">
        <v>158739</v>
      </c>
      <c r="G1062" s="4" t="n">
        <v>155661</v>
      </c>
      <c r="H1062" s="4" t="n">
        <v>131052</v>
      </c>
      <c r="I1062" s="4" t="n">
        <v>89487</v>
      </c>
      <c r="J1062" s="4" t="n">
        <v>91059</v>
      </c>
      <c r="K1062" s="4" t="n">
        <v>120312</v>
      </c>
      <c r="L1062" s="4" t="n">
        <v>170241</v>
      </c>
      <c r="M1062" s="4" t="n">
        <v>194376</v>
      </c>
      <c r="N1062" s="4" t="n">
        <v>175158</v>
      </c>
      <c r="O1062" s="4" t="n">
        <v>170799</v>
      </c>
      <c r="P1062" s="4" t="n">
        <f aca="false">+SUM(D1062:O1062)</f>
        <v>1787067</v>
      </c>
      <c r="Q1062" s="4"/>
    </row>
    <row r="1063" customFormat="false" ht="12.75" hidden="false" customHeight="false" outlineLevel="0" collapsed="false">
      <c r="A1063" s="1" t="s">
        <v>1064</v>
      </c>
      <c r="B1063" s="2" t="n">
        <v>37592</v>
      </c>
      <c r="D1063" s="4" t="n">
        <v>181392</v>
      </c>
      <c r="E1063" s="4" t="n">
        <v>154188</v>
      </c>
      <c r="F1063" s="4" t="n">
        <v>155193</v>
      </c>
      <c r="G1063" s="4" t="n">
        <v>149280</v>
      </c>
      <c r="H1063" s="4" t="n">
        <v>125319</v>
      </c>
      <c r="I1063" s="4" t="n">
        <v>86799</v>
      </c>
      <c r="J1063" s="4" t="n">
        <v>86349</v>
      </c>
      <c r="K1063" s="4" t="n">
        <v>117876</v>
      </c>
      <c r="L1063" s="4" t="n">
        <v>169209</v>
      </c>
      <c r="M1063" s="4" t="n">
        <v>192897</v>
      </c>
      <c r="N1063" s="4" t="n">
        <v>171015</v>
      </c>
      <c r="O1063" s="4" t="n">
        <v>168762</v>
      </c>
      <c r="P1063" s="4" t="n">
        <f aca="false">+SUM(D1063:O1063)</f>
        <v>1758279</v>
      </c>
      <c r="Q1063" s="4"/>
    </row>
    <row r="1064" customFormat="false" ht="12.75" hidden="false" customHeight="false" outlineLevel="0" collapsed="false">
      <c r="A1064" s="1" t="s">
        <v>1065</v>
      </c>
      <c r="B1064" s="2" t="n">
        <v>37593</v>
      </c>
      <c r="D1064" s="4" t="n">
        <v>181866</v>
      </c>
      <c r="E1064" s="4" t="n">
        <v>148572</v>
      </c>
      <c r="F1064" s="4" t="n">
        <v>156732</v>
      </c>
      <c r="G1064" s="4" t="n">
        <v>153810</v>
      </c>
      <c r="H1064" s="4" t="n">
        <v>132327</v>
      </c>
      <c r="I1064" s="4" t="n">
        <v>89772</v>
      </c>
      <c r="J1064" s="4" t="n">
        <v>84570</v>
      </c>
      <c r="K1064" s="4" t="n">
        <v>119514</v>
      </c>
      <c r="L1064" s="4" t="n">
        <v>169371</v>
      </c>
      <c r="M1064" s="4" t="n">
        <v>191910</v>
      </c>
      <c r="N1064" s="4" t="n">
        <v>180315</v>
      </c>
      <c r="O1064" s="4" t="n">
        <v>178380</v>
      </c>
      <c r="P1064" s="4" t="n">
        <f aca="false">+SUM(D1064:O1064)</f>
        <v>1787139</v>
      </c>
      <c r="Q1064" s="4"/>
    </row>
    <row r="1065" customFormat="false" ht="12.75" hidden="false" customHeight="false" outlineLevel="0" collapsed="false">
      <c r="A1065" s="1" t="s">
        <v>1066</v>
      </c>
      <c r="B1065" s="2" t="n">
        <v>37611</v>
      </c>
      <c r="D1065" s="4" t="n">
        <v>763089</v>
      </c>
      <c r="E1065" s="4" t="n">
        <v>392560</v>
      </c>
      <c r="F1065" s="4" t="n">
        <v>805042</v>
      </c>
      <c r="G1065" s="4" t="n">
        <v>646813</v>
      </c>
      <c r="H1065" s="4" t="n">
        <v>616639</v>
      </c>
      <c r="I1065" s="4" t="n">
        <v>361474</v>
      </c>
      <c r="J1065" s="4" t="n">
        <v>369964</v>
      </c>
      <c r="K1065" s="4" t="n">
        <v>330992</v>
      </c>
      <c r="L1065" s="4" t="n">
        <v>672514</v>
      </c>
      <c r="M1065" s="4" t="n">
        <v>837029</v>
      </c>
      <c r="N1065" s="4" t="n">
        <v>729141</v>
      </c>
      <c r="O1065" s="4" t="n">
        <v>690075</v>
      </c>
      <c r="P1065" s="4" t="n">
        <f aca="false">+SUM(D1065:O1065)</f>
        <v>7215332</v>
      </c>
      <c r="Q1065" s="4"/>
    </row>
    <row r="1066" customFormat="false" ht="12.75" hidden="false" customHeight="false" outlineLevel="0" collapsed="false">
      <c r="A1066" s="1" t="s">
        <v>1067</v>
      </c>
      <c r="B1066" s="2" t="n">
        <v>37611</v>
      </c>
      <c r="D1066" s="4" t="n">
        <v>635195</v>
      </c>
      <c r="E1066" s="4" t="n">
        <v>601647</v>
      </c>
      <c r="F1066" s="4" t="n">
        <v>762357</v>
      </c>
      <c r="G1066" s="4" t="n">
        <v>618045</v>
      </c>
      <c r="H1066" s="4" t="n">
        <v>631897</v>
      </c>
      <c r="I1066" s="4" t="n">
        <v>370082</v>
      </c>
      <c r="J1066" s="4" t="n">
        <v>343472</v>
      </c>
      <c r="K1066" s="4" t="n">
        <v>447640</v>
      </c>
      <c r="L1066" s="4" t="n">
        <v>666778</v>
      </c>
      <c r="M1066" s="4" t="n">
        <v>764732</v>
      </c>
      <c r="N1066" s="4" t="n">
        <v>762323</v>
      </c>
      <c r="O1066" s="4" t="n">
        <v>695189</v>
      </c>
      <c r="P1066" s="4" t="n">
        <f aca="false">+SUM(D1066:O1066)</f>
        <v>7299357</v>
      </c>
      <c r="Q1066" s="4"/>
    </row>
    <row r="1067" customFormat="false" ht="12.75" hidden="false" customHeight="false" outlineLevel="0" collapsed="false">
      <c r="A1067" s="1" t="s">
        <v>1068</v>
      </c>
      <c r="B1067" s="2" t="n">
        <v>37611</v>
      </c>
      <c r="D1067" s="4" t="n">
        <v>716226</v>
      </c>
      <c r="E1067" s="4" t="n">
        <v>581769</v>
      </c>
      <c r="F1067" s="4" t="n">
        <v>220743</v>
      </c>
      <c r="G1067" s="4" t="n">
        <v>619805</v>
      </c>
      <c r="H1067" s="4" t="n">
        <v>516946</v>
      </c>
      <c r="I1067" s="4" t="n">
        <v>340443</v>
      </c>
      <c r="J1067" s="4" t="n">
        <v>340085</v>
      </c>
      <c r="K1067" s="4" t="n">
        <v>441803</v>
      </c>
      <c r="L1067" s="4" t="n">
        <v>541240</v>
      </c>
      <c r="M1067" s="4" t="n">
        <v>776913</v>
      </c>
      <c r="N1067" s="4" t="n">
        <v>735092</v>
      </c>
      <c r="O1067" s="4" t="n">
        <v>759925</v>
      </c>
      <c r="P1067" s="4" t="n">
        <f aca="false">+SUM(D1067:O1067)</f>
        <v>6590990</v>
      </c>
      <c r="Q1067" s="4"/>
    </row>
    <row r="1068" customFormat="false" ht="12.75" hidden="false" customHeight="false" outlineLevel="0" collapsed="false">
      <c r="A1068" s="1" t="s">
        <v>1069</v>
      </c>
      <c r="B1068" s="2" t="n">
        <v>37242</v>
      </c>
      <c r="D1068" s="4" t="n">
        <v>94362</v>
      </c>
      <c r="E1068" s="4" t="n">
        <v>75798</v>
      </c>
      <c r="F1068" s="4" t="n">
        <v>77718</v>
      </c>
      <c r="G1068" s="4" t="n">
        <v>74613</v>
      </c>
      <c r="H1068" s="4" t="n">
        <v>68493</v>
      </c>
      <c r="I1068" s="4" t="n">
        <v>44298</v>
      </c>
      <c r="J1068" s="4" t="n">
        <v>35628</v>
      </c>
      <c r="K1068" s="4" t="n">
        <v>55392</v>
      </c>
      <c r="L1068" s="4" t="n">
        <v>83712</v>
      </c>
      <c r="M1068" s="4" t="n">
        <v>88014</v>
      </c>
      <c r="N1068" s="4" t="n">
        <v>87696</v>
      </c>
      <c r="O1068" s="4" t="n">
        <v>82719</v>
      </c>
      <c r="P1068" s="4" t="n">
        <f aca="false">+SUM(D1068:O1068)</f>
        <v>868443</v>
      </c>
      <c r="Q1068" s="4"/>
    </row>
    <row r="1069" customFormat="false" ht="12.75" hidden="false" customHeight="false" outlineLevel="0" collapsed="false">
      <c r="A1069" s="1" t="s">
        <v>1070</v>
      </c>
      <c r="B1069" s="2" t="n">
        <v>37725</v>
      </c>
      <c r="D1069" s="4" t="n">
        <v>928.213989257813</v>
      </c>
      <c r="E1069" s="4" t="n">
        <v>785.138977050781</v>
      </c>
      <c r="F1069" s="4" t="n">
        <v>1190.501</v>
      </c>
      <c r="G1069" s="4" t="n">
        <v>1461.869</v>
      </c>
      <c r="H1069" s="4" t="n">
        <v>1569.883</v>
      </c>
      <c r="I1069" s="4" t="n">
        <v>883.52</v>
      </c>
      <c r="J1069" s="4" t="n">
        <v>595.589</v>
      </c>
      <c r="K1069" s="4" t="n">
        <v>941.241</v>
      </c>
      <c r="L1069" s="4" t="n">
        <v>526.844</v>
      </c>
      <c r="M1069" s="4" t="n">
        <v>1042.877</v>
      </c>
      <c r="N1069" s="4" t="n">
        <v>1151.199</v>
      </c>
      <c r="O1069" s="4" t="n">
        <v>719.038</v>
      </c>
      <c r="P1069" s="4" t="n">
        <f aca="false">+SUM(D1069:O1069)</f>
        <v>11795.9139663086</v>
      </c>
      <c r="Q1069" s="4"/>
    </row>
    <row r="1070" customFormat="false" ht="12.75" hidden="false" customHeight="false" outlineLevel="0" collapsed="false">
      <c r="A1070" s="1" t="s">
        <v>1071</v>
      </c>
      <c r="B1070" s="2" t="n">
        <v>37789</v>
      </c>
      <c r="D1070" s="4" t="n">
        <v>766312.75</v>
      </c>
      <c r="E1070" s="4" t="n">
        <v>616575.25</v>
      </c>
      <c r="F1070" s="4" t="n">
        <v>754708.208333333</v>
      </c>
      <c r="G1070" s="4" t="n">
        <v>644086.5</v>
      </c>
      <c r="H1070" s="4" t="n">
        <v>552757.263888889</v>
      </c>
      <c r="I1070" s="4" t="n">
        <v>326564.375</v>
      </c>
      <c r="J1070" s="4" t="n">
        <v>327662.125</v>
      </c>
      <c r="K1070" s="4" t="n">
        <v>368901.875</v>
      </c>
      <c r="L1070" s="4" t="n">
        <v>691687.583333333</v>
      </c>
      <c r="M1070" s="4" t="n">
        <v>827453.125</v>
      </c>
      <c r="N1070" s="4" t="n">
        <v>736200.902777778</v>
      </c>
      <c r="O1070" s="4" t="n">
        <v>693752.805555556</v>
      </c>
      <c r="P1070" s="4" t="n">
        <f aca="false">+SUM(D1070:O1070)</f>
        <v>7306662.76388889</v>
      </c>
      <c r="Q1070" s="4"/>
    </row>
    <row r="1071" customFormat="false" ht="12.75" hidden="false" customHeight="false" outlineLevel="0" collapsed="false">
      <c r="A1071" s="1" t="s">
        <v>1072</v>
      </c>
      <c r="B1071" s="2" t="n">
        <v>37789</v>
      </c>
      <c r="D1071" s="4" t="n">
        <v>766312.75</v>
      </c>
      <c r="E1071" s="4" t="n">
        <v>616575.25</v>
      </c>
      <c r="F1071" s="4" t="n">
        <v>754708.208333333</v>
      </c>
      <c r="G1071" s="4" t="n">
        <v>644086.5</v>
      </c>
      <c r="H1071" s="4" t="n">
        <v>552757.263888889</v>
      </c>
      <c r="I1071" s="4" t="n">
        <v>326564.375</v>
      </c>
      <c r="J1071" s="4" t="n">
        <v>327662.125</v>
      </c>
      <c r="K1071" s="4" t="n">
        <v>368901.875</v>
      </c>
      <c r="L1071" s="4" t="n">
        <v>691687.583333333</v>
      </c>
      <c r="M1071" s="4" t="n">
        <v>827453.125</v>
      </c>
      <c r="N1071" s="4" t="n">
        <v>736200.902777778</v>
      </c>
      <c r="O1071" s="4" t="n">
        <v>693752.805555556</v>
      </c>
      <c r="P1071" s="4" t="n">
        <f aca="false">+SUM(D1071:O1071)</f>
        <v>7306662.76388889</v>
      </c>
      <c r="Q1071" s="4"/>
    </row>
    <row r="1072" customFormat="false" ht="12.75" hidden="false" customHeight="false" outlineLevel="0" collapsed="false">
      <c r="A1072" s="1" t="s">
        <v>1073</v>
      </c>
      <c r="B1072" s="2" t="n">
        <v>37789</v>
      </c>
      <c r="D1072" s="4" t="n">
        <v>766312.75</v>
      </c>
      <c r="E1072" s="4" t="n">
        <v>616575.25</v>
      </c>
      <c r="F1072" s="4" t="n">
        <v>754708.208333333</v>
      </c>
      <c r="G1072" s="4" t="n">
        <v>644086.5</v>
      </c>
      <c r="H1072" s="4" t="n">
        <v>552757.263888889</v>
      </c>
      <c r="I1072" s="4" t="n">
        <v>326564.375</v>
      </c>
      <c r="J1072" s="4" t="n">
        <v>327662.125</v>
      </c>
      <c r="K1072" s="4" t="n">
        <v>368901.875</v>
      </c>
      <c r="L1072" s="4" t="n">
        <v>691687.583333333</v>
      </c>
      <c r="M1072" s="4" t="n">
        <v>827453.125</v>
      </c>
      <c r="N1072" s="4" t="n">
        <v>736200.902777778</v>
      </c>
      <c r="O1072" s="4" t="n">
        <v>693752.805555556</v>
      </c>
      <c r="P1072" s="4" t="n">
        <f aca="false">+SUM(D1072:O1072)</f>
        <v>7306662.76388889</v>
      </c>
      <c r="Q1072" s="4"/>
    </row>
    <row r="1073" customFormat="false" ht="12.75" hidden="false" customHeight="false" outlineLevel="0" collapsed="false">
      <c r="A1073" s="1" t="s">
        <v>1074</v>
      </c>
      <c r="B1073" s="2" t="n">
        <v>37789</v>
      </c>
      <c r="D1073" s="4" t="n">
        <v>766312.75</v>
      </c>
      <c r="E1073" s="4" t="n">
        <v>616575.25</v>
      </c>
      <c r="F1073" s="4" t="n">
        <v>754708.208333333</v>
      </c>
      <c r="G1073" s="4" t="n">
        <v>644086.5</v>
      </c>
      <c r="H1073" s="4" t="n">
        <v>552757.263888889</v>
      </c>
      <c r="I1073" s="4" t="n">
        <v>326564.375</v>
      </c>
      <c r="J1073" s="4" t="n">
        <v>327662.125</v>
      </c>
      <c r="K1073" s="4" t="n">
        <v>368901.875</v>
      </c>
      <c r="L1073" s="4" t="n">
        <v>691687.583333333</v>
      </c>
      <c r="M1073" s="4" t="n">
        <v>827453.125</v>
      </c>
      <c r="N1073" s="4" t="n">
        <v>736200.902777778</v>
      </c>
      <c r="O1073" s="4" t="n">
        <v>693752.805555556</v>
      </c>
      <c r="P1073" s="4" t="n">
        <f aca="false">+SUM(D1073:O1073)</f>
        <v>7306662.76388889</v>
      </c>
      <c r="Q1073" s="4"/>
    </row>
    <row r="1074" customFormat="false" ht="12.75" hidden="false" customHeight="false" outlineLevel="0" collapsed="false">
      <c r="A1074" s="1" t="s">
        <v>1075</v>
      </c>
      <c r="B1074" s="2" t="n">
        <v>37789</v>
      </c>
      <c r="D1074" s="4" t="n">
        <v>766312.75</v>
      </c>
      <c r="E1074" s="4" t="n">
        <v>616575.25</v>
      </c>
      <c r="F1074" s="4" t="n">
        <v>754708.208333333</v>
      </c>
      <c r="G1074" s="4" t="n">
        <v>644086.5</v>
      </c>
      <c r="H1074" s="4" t="n">
        <v>552757.263888889</v>
      </c>
      <c r="I1074" s="4" t="n">
        <v>326564.375</v>
      </c>
      <c r="J1074" s="4" t="n">
        <v>327662.125</v>
      </c>
      <c r="K1074" s="4" t="n">
        <v>368901.875</v>
      </c>
      <c r="L1074" s="4" t="n">
        <v>691687.583333333</v>
      </c>
      <c r="M1074" s="4" t="n">
        <v>827453.125</v>
      </c>
      <c r="N1074" s="4" t="n">
        <v>736200.902777778</v>
      </c>
      <c r="O1074" s="4" t="n">
        <v>693752.805555556</v>
      </c>
      <c r="P1074" s="4" t="n">
        <f aca="false">+SUM(D1074:O1074)</f>
        <v>7306662.76388889</v>
      </c>
      <c r="Q1074" s="4"/>
    </row>
    <row r="1075" customFormat="false" ht="12.75" hidden="false" customHeight="false" outlineLevel="0" collapsed="false">
      <c r="A1075" s="1" t="s">
        <v>1076</v>
      </c>
      <c r="B1075" s="2" t="n">
        <v>37789</v>
      </c>
      <c r="D1075" s="4" t="n">
        <v>766312.75</v>
      </c>
      <c r="E1075" s="4" t="n">
        <v>616575.25</v>
      </c>
      <c r="F1075" s="4" t="n">
        <v>754708.208333333</v>
      </c>
      <c r="G1075" s="4" t="n">
        <v>644086.5</v>
      </c>
      <c r="H1075" s="4" t="n">
        <v>552757.263888889</v>
      </c>
      <c r="I1075" s="4" t="n">
        <v>326564.375</v>
      </c>
      <c r="J1075" s="4" t="n">
        <v>327662.125</v>
      </c>
      <c r="K1075" s="4" t="n">
        <v>368901.875</v>
      </c>
      <c r="L1075" s="4" t="n">
        <v>691687.583333333</v>
      </c>
      <c r="M1075" s="4" t="n">
        <v>827453.125</v>
      </c>
      <c r="N1075" s="4" t="n">
        <v>736200.902777778</v>
      </c>
      <c r="O1075" s="4" t="n">
        <v>693752.805555556</v>
      </c>
      <c r="P1075" s="4" t="n">
        <f aca="false">+SUM(D1075:O1075)</f>
        <v>7306662.76388889</v>
      </c>
      <c r="Q1075" s="4"/>
    </row>
    <row r="1076" customFormat="false" ht="12.75" hidden="false" customHeight="false" outlineLevel="0" collapsed="false">
      <c r="A1076" s="1" t="s">
        <v>1077</v>
      </c>
      <c r="B1076" s="2" t="n">
        <v>37789</v>
      </c>
      <c r="D1076" s="4" t="n">
        <v>766312.75</v>
      </c>
      <c r="E1076" s="4" t="n">
        <v>616575.25</v>
      </c>
      <c r="F1076" s="4" t="n">
        <v>754708.208333333</v>
      </c>
      <c r="G1076" s="4" t="n">
        <v>644086.5</v>
      </c>
      <c r="H1076" s="4" t="n">
        <v>552757.263888889</v>
      </c>
      <c r="I1076" s="4" t="n">
        <v>326564.375</v>
      </c>
      <c r="J1076" s="4" t="n">
        <v>327662.125</v>
      </c>
      <c r="K1076" s="4" t="n">
        <v>368901.875</v>
      </c>
      <c r="L1076" s="4" t="n">
        <v>691687.583333333</v>
      </c>
      <c r="M1076" s="4" t="n">
        <v>827453.125</v>
      </c>
      <c r="N1076" s="4" t="n">
        <v>736200.902777778</v>
      </c>
      <c r="O1076" s="4" t="n">
        <v>693752.805555556</v>
      </c>
      <c r="P1076" s="4" t="n">
        <f aca="false">+SUM(D1076:O1076)</f>
        <v>7306662.76388889</v>
      </c>
      <c r="Q1076" s="4"/>
    </row>
    <row r="1077" customFormat="false" ht="12.75" hidden="false" customHeight="false" outlineLevel="0" collapsed="false">
      <c r="A1077" s="1" t="s">
        <v>1078</v>
      </c>
      <c r="B1077" s="2" t="n">
        <v>37789</v>
      </c>
      <c r="D1077" s="4" t="n">
        <v>766312.75</v>
      </c>
      <c r="E1077" s="4" t="n">
        <v>616575.25</v>
      </c>
      <c r="F1077" s="4" t="n">
        <v>754708.208333333</v>
      </c>
      <c r="G1077" s="4" t="n">
        <v>644086.5</v>
      </c>
      <c r="H1077" s="4" t="n">
        <v>552757.263888889</v>
      </c>
      <c r="I1077" s="4" t="n">
        <v>326564.375</v>
      </c>
      <c r="J1077" s="4" t="n">
        <v>327662.125</v>
      </c>
      <c r="K1077" s="4" t="n">
        <v>368901.875</v>
      </c>
      <c r="L1077" s="4" t="n">
        <v>691687.583333333</v>
      </c>
      <c r="M1077" s="4" t="n">
        <v>827453.125</v>
      </c>
      <c r="N1077" s="4" t="n">
        <v>736200.902777778</v>
      </c>
      <c r="O1077" s="4" t="n">
        <v>693752.805555556</v>
      </c>
      <c r="P1077" s="4" t="n">
        <f aca="false">+SUM(D1077:O1077)</f>
        <v>7306662.76388889</v>
      </c>
      <c r="Q1077" s="4"/>
    </row>
    <row r="1078" customFormat="false" ht="12.75" hidden="false" customHeight="false" outlineLevel="0" collapsed="false">
      <c r="A1078" s="1" t="s">
        <v>1079</v>
      </c>
      <c r="B1078" s="2" t="n">
        <v>37789</v>
      </c>
      <c r="D1078" s="4" t="n">
        <v>766312.75</v>
      </c>
      <c r="E1078" s="4" t="n">
        <v>616575.25</v>
      </c>
      <c r="F1078" s="4" t="n">
        <v>754708.208333333</v>
      </c>
      <c r="G1078" s="4" t="n">
        <v>644086.5</v>
      </c>
      <c r="H1078" s="4" t="n">
        <v>552757.263888889</v>
      </c>
      <c r="I1078" s="4" t="n">
        <v>326564.375</v>
      </c>
      <c r="J1078" s="4" t="n">
        <v>327662.125</v>
      </c>
      <c r="K1078" s="4" t="n">
        <v>368901.875</v>
      </c>
      <c r="L1078" s="4" t="n">
        <v>691687.583333333</v>
      </c>
      <c r="M1078" s="4" t="n">
        <v>827453.125</v>
      </c>
      <c r="N1078" s="4" t="n">
        <v>736200.902777778</v>
      </c>
      <c r="O1078" s="4" t="n">
        <v>693752.805555556</v>
      </c>
      <c r="P1078" s="4" t="n">
        <f aca="false">+SUM(D1078:O1078)</f>
        <v>7306662.76388889</v>
      </c>
      <c r="Q1078" s="4"/>
    </row>
    <row r="1079" customFormat="false" ht="12.75" hidden="false" customHeight="false" outlineLevel="0" collapsed="false">
      <c r="A1079" s="1" t="s">
        <v>1080</v>
      </c>
      <c r="B1079" s="2" t="n">
        <v>37789</v>
      </c>
      <c r="D1079" s="4" t="n">
        <v>766312.75</v>
      </c>
      <c r="E1079" s="4" t="n">
        <v>616575.25</v>
      </c>
      <c r="F1079" s="4" t="n">
        <v>754708.208333333</v>
      </c>
      <c r="G1079" s="4" t="n">
        <v>644086.5</v>
      </c>
      <c r="H1079" s="4" t="n">
        <v>552757.263888889</v>
      </c>
      <c r="I1079" s="4" t="n">
        <v>326564.375</v>
      </c>
      <c r="J1079" s="4" t="n">
        <v>327662.125</v>
      </c>
      <c r="K1079" s="4" t="n">
        <v>368901.875</v>
      </c>
      <c r="L1079" s="4" t="n">
        <v>691687.583333333</v>
      </c>
      <c r="M1079" s="4" t="n">
        <v>827453.125</v>
      </c>
      <c r="N1079" s="4" t="n">
        <v>736200.902777778</v>
      </c>
      <c r="O1079" s="4" t="n">
        <v>693752.805555556</v>
      </c>
      <c r="P1079" s="4" t="n">
        <f aca="false">+SUM(D1079:O1079)</f>
        <v>7306662.76388889</v>
      </c>
      <c r="Q1079" s="4"/>
    </row>
    <row r="1080" customFormat="false" ht="12.75" hidden="false" customHeight="false" outlineLevel="0" collapsed="false">
      <c r="A1080" s="1" t="s">
        <v>1081</v>
      </c>
      <c r="B1080" s="2" t="n">
        <v>37789</v>
      </c>
      <c r="D1080" s="4" t="n">
        <v>766312.75</v>
      </c>
      <c r="E1080" s="4" t="n">
        <v>616575.25</v>
      </c>
      <c r="F1080" s="4" t="n">
        <v>754708.208333333</v>
      </c>
      <c r="G1080" s="4" t="n">
        <v>644086.5</v>
      </c>
      <c r="H1080" s="4" t="n">
        <v>552757.263888889</v>
      </c>
      <c r="I1080" s="4" t="n">
        <v>326564.375</v>
      </c>
      <c r="J1080" s="4" t="n">
        <v>327662.125</v>
      </c>
      <c r="K1080" s="4" t="n">
        <v>368901.875</v>
      </c>
      <c r="L1080" s="4" t="n">
        <v>691687.583333333</v>
      </c>
      <c r="M1080" s="4" t="n">
        <v>827453.125</v>
      </c>
      <c r="N1080" s="4" t="n">
        <v>736200.902777778</v>
      </c>
      <c r="O1080" s="4" t="n">
        <v>693752.805555556</v>
      </c>
      <c r="P1080" s="4" t="n">
        <f aca="false">+SUM(D1080:O1080)</f>
        <v>7306662.76388889</v>
      </c>
      <c r="Q1080" s="4"/>
    </row>
    <row r="1081" customFormat="false" ht="12.75" hidden="false" customHeight="false" outlineLevel="0" collapsed="false">
      <c r="A1081" s="1" t="s">
        <v>1082</v>
      </c>
      <c r="B1081" s="2" t="n">
        <v>37789</v>
      </c>
      <c r="D1081" s="4" t="n">
        <v>766312.75</v>
      </c>
      <c r="E1081" s="4" t="n">
        <v>616575.25</v>
      </c>
      <c r="F1081" s="4" t="n">
        <v>754708.208333333</v>
      </c>
      <c r="G1081" s="4" t="n">
        <v>644086.5</v>
      </c>
      <c r="H1081" s="4" t="n">
        <v>552757.263888889</v>
      </c>
      <c r="I1081" s="4" t="n">
        <v>326564.375</v>
      </c>
      <c r="J1081" s="4" t="n">
        <v>327662.125</v>
      </c>
      <c r="K1081" s="4" t="n">
        <v>368901.875</v>
      </c>
      <c r="L1081" s="4" t="n">
        <v>691687.583333333</v>
      </c>
      <c r="M1081" s="4" t="n">
        <v>827453.125</v>
      </c>
      <c r="N1081" s="4" t="n">
        <v>736200.902777778</v>
      </c>
      <c r="O1081" s="4" t="n">
        <v>693752.805555556</v>
      </c>
      <c r="P1081" s="4" t="n">
        <f aca="false">+SUM(D1081:O1081)</f>
        <v>7306662.76388889</v>
      </c>
      <c r="Q1081" s="4"/>
    </row>
    <row r="1082" customFormat="false" ht="12.75" hidden="false" customHeight="false" outlineLevel="0" collapsed="false">
      <c r="A1082" s="1" t="s">
        <v>1083</v>
      </c>
      <c r="B1082" s="2" t="n">
        <v>37789</v>
      </c>
      <c r="D1082" s="4" t="n">
        <v>766312.75</v>
      </c>
      <c r="E1082" s="4" t="n">
        <v>616575.25</v>
      </c>
      <c r="F1082" s="4" t="n">
        <v>754708.208333333</v>
      </c>
      <c r="G1082" s="4" t="n">
        <v>644086.5</v>
      </c>
      <c r="H1082" s="4" t="n">
        <v>552757.263888889</v>
      </c>
      <c r="I1082" s="4" t="n">
        <v>326564.375</v>
      </c>
      <c r="J1082" s="4" t="n">
        <v>327662.125</v>
      </c>
      <c r="K1082" s="4" t="n">
        <v>368901.875</v>
      </c>
      <c r="L1082" s="4" t="n">
        <v>691687.583333333</v>
      </c>
      <c r="M1082" s="4" t="n">
        <v>827453.125</v>
      </c>
      <c r="N1082" s="4" t="n">
        <v>736200.902777778</v>
      </c>
      <c r="O1082" s="4" t="n">
        <v>693752.805555556</v>
      </c>
      <c r="P1082" s="4" t="n">
        <f aca="false">+SUM(D1082:O1082)</f>
        <v>7306662.76388889</v>
      </c>
      <c r="Q1082" s="4"/>
    </row>
    <row r="1083" customFormat="false" ht="12.75" hidden="false" customHeight="false" outlineLevel="0" collapsed="false">
      <c r="A1083" s="1" t="s">
        <v>1084</v>
      </c>
      <c r="B1083" s="2" t="n">
        <v>37789</v>
      </c>
      <c r="D1083" s="4" t="n">
        <v>766312.75</v>
      </c>
      <c r="E1083" s="4" t="n">
        <v>616575.25</v>
      </c>
      <c r="F1083" s="4" t="n">
        <v>754708.208333333</v>
      </c>
      <c r="G1083" s="4" t="n">
        <v>644086.5</v>
      </c>
      <c r="H1083" s="4" t="n">
        <v>552757.263888889</v>
      </c>
      <c r="I1083" s="4" t="n">
        <v>326564.375</v>
      </c>
      <c r="J1083" s="4" t="n">
        <v>327662.125</v>
      </c>
      <c r="K1083" s="4" t="n">
        <v>368901.875</v>
      </c>
      <c r="L1083" s="4" t="n">
        <v>691687.583333333</v>
      </c>
      <c r="M1083" s="4" t="n">
        <v>827453.125</v>
      </c>
      <c r="N1083" s="4" t="n">
        <v>736200.902777778</v>
      </c>
      <c r="O1083" s="4" t="n">
        <v>693752.805555556</v>
      </c>
      <c r="P1083" s="4" t="n">
        <f aca="false">+SUM(D1083:O1083)</f>
        <v>7306662.76388889</v>
      </c>
      <c r="Q1083" s="4"/>
    </row>
    <row r="1084" customFormat="false" ht="12.75" hidden="false" customHeight="false" outlineLevel="0" collapsed="false">
      <c r="A1084" s="1" t="s">
        <v>1085</v>
      </c>
      <c r="B1084" s="2" t="n">
        <v>37789</v>
      </c>
      <c r="D1084" s="4" t="n">
        <v>766312.75</v>
      </c>
      <c r="E1084" s="4" t="n">
        <v>616575.25</v>
      </c>
      <c r="F1084" s="4" t="n">
        <v>754708.208333333</v>
      </c>
      <c r="G1084" s="4" t="n">
        <v>644086.5</v>
      </c>
      <c r="H1084" s="4" t="n">
        <v>552757.263888889</v>
      </c>
      <c r="I1084" s="4" t="n">
        <v>326564.375</v>
      </c>
      <c r="J1084" s="4" t="n">
        <v>327662.125</v>
      </c>
      <c r="K1084" s="4" t="n">
        <v>368901.875</v>
      </c>
      <c r="L1084" s="4" t="n">
        <v>691687.583333333</v>
      </c>
      <c r="M1084" s="4" t="n">
        <v>827453.125</v>
      </c>
      <c r="N1084" s="4" t="n">
        <v>736200.902777778</v>
      </c>
      <c r="O1084" s="4" t="n">
        <v>693752.805555556</v>
      </c>
      <c r="P1084" s="4" t="n">
        <f aca="false">+SUM(D1084:O1084)</f>
        <v>7306662.76388889</v>
      </c>
      <c r="Q1084" s="4"/>
    </row>
    <row r="1085" customFormat="false" ht="12.75" hidden="false" customHeight="false" outlineLevel="0" collapsed="false">
      <c r="A1085" s="1" t="s">
        <v>1086</v>
      </c>
      <c r="B1085" s="2" t="n">
        <v>37789</v>
      </c>
      <c r="D1085" s="4" t="n">
        <v>766312.75</v>
      </c>
      <c r="E1085" s="4" t="n">
        <v>616575.25</v>
      </c>
      <c r="F1085" s="4" t="n">
        <v>754708.208333333</v>
      </c>
      <c r="G1085" s="4" t="n">
        <v>644086.5</v>
      </c>
      <c r="H1085" s="4" t="n">
        <v>552757.263888889</v>
      </c>
      <c r="I1085" s="4" t="n">
        <v>326564.375</v>
      </c>
      <c r="J1085" s="4" t="n">
        <v>327662.125</v>
      </c>
      <c r="K1085" s="4" t="n">
        <v>368901.875</v>
      </c>
      <c r="L1085" s="4" t="n">
        <v>691687.583333333</v>
      </c>
      <c r="M1085" s="4" t="n">
        <v>827453.125</v>
      </c>
      <c r="N1085" s="4" t="n">
        <v>736200.902777778</v>
      </c>
      <c r="O1085" s="4" t="n">
        <v>693752.805555556</v>
      </c>
      <c r="P1085" s="4" t="n">
        <f aca="false">+SUM(D1085:O1085)</f>
        <v>7306662.76388889</v>
      </c>
      <c r="Q1085" s="4"/>
    </row>
    <row r="1086" customFormat="false" ht="12.75" hidden="false" customHeight="false" outlineLevel="0" collapsed="false">
      <c r="A1086" s="1" t="s">
        <v>1087</v>
      </c>
      <c r="B1086" s="2" t="n">
        <v>37789</v>
      </c>
      <c r="D1086" s="4" t="n">
        <v>766312.75</v>
      </c>
      <c r="E1086" s="4" t="n">
        <v>616575.25</v>
      </c>
      <c r="F1086" s="4" t="n">
        <v>754708.208333333</v>
      </c>
      <c r="G1086" s="4" t="n">
        <v>644086.5</v>
      </c>
      <c r="H1086" s="4" t="n">
        <v>552757.263888889</v>
      </c>
      <c r="I1086" s="4" t="n">
        <v>326564.375</v>
      </c>
      <c r="J1086" s="4" t="n">
        <v>327662.125</v>
      </c>
      <c r="K1086" s="4" t="n">
        <v>368901.875</v>
      </c>
      <c r="L1086" s="4" t="n">
        <v>691687.583333333</v>
      </c>
      <c r="M1086" s="4" t="n">
        <v>827453.125</v>
      </c>
      <c r="N1086" s="4" t="n">
        <v>736200.902777778</v>
      </c>
      <c r="O1086" s="4" t="n">
        <v>693752.805555556</v>
      </c>
      <c r="P1086" s="4" t="n">
        <f aca="false">+SUM(D1086:O1086)</f>
        <v>7306662.76388889</v>
      </c>
      <c r="Q1086" s="4"/>
    </row>
    <row r="1087" customFormat="false" ht="12.75" hidden="false" customHeight="false" outlineLevel="0" collapsed="false">
      <c r="A1087" s="1" t="s">
        <v>1088</v>
      </c>
      <c r="B1087" s="2" t="n">
        <v>37789</v>
      </c>
      <c r="D1087" s="4" t="n">
        <v>766312.75</v>
      </c>
      <c r="E1087" s="4" t="n">
        <v>616575.25</v>
      </c>
      <c r="F1087" s="4" t="n">
        <v>754708.208333333</v>
      </c>
      <c r="G1087" s="4" t="n">
        <v>644086.5</v>
      </c>
      <c r="H1087" s="4" t="n">
        <v>552757.263888889</v>
      </c>
      <c r="I1087" s="4" t="n">
        <v>326564.375</v>
      </c>
      <c r="J1087" s="4" t="n">
        <v>327662.125</v>
      </c>
      <c r="K1087" s="4" t="n">
        <v>368901.875</v>
      </c>
      <c r="L1087" s="4" t="n">
        <v>691687.583333333</v>
      </c>
      <c r="M1087" s="4" t="n">
        <v>827453.125</v>
      </c>
      <c r="N1087" s="4" t="n">
        <v>736200.902777778</v>
      </c>
      <c r="O1087" s="4" t="n">
        <v>693752.805555556</v>
      </c>
      <c r="P1087" s="4" t="n">
        <f aca="false">+SUM(D1087:O1087)</f>
        <v>7306662.76388889</v>
      </c>
      <c r="Q1087" s="4"/>
    </row>
    <row r="1088" customFormat="false" ht="12.75" hidden="false" customHeight="false" outlineLevel="0" collapsed="false">
      <c r="A1088" s="1" t="s">
        <v>1089</v>
      </c>
      <c r="B1088" s="2" t="n">
        <v>37789</v>
      </c>
      <c r="D1088" s="4" t="n">
        <v>766312.75</v>
      </c>
      <c r="E1088" s="4" t="n">
        <v>616575.25</v>
      </c>
      <c r="F1088" s="4" t="n">
        <v>754708.208333333</v>
      </c>
      <c r="G1088" s="4" t="n">
        <v>644086.5</v>
      </c>
      <c r="H1088" s="4" t="n">
        <v>552757.263888889</v>
      </c>
      <c r="I1088" s="4" t="n">
        <v>326564.375</v>
      </c>
      <c r="J1088" s="4" t="n">
        <v>327662.125</v>
      </c>
      <c r="K1088" s="4" t="n">
        <v>368901.875</v>
      </c>
      <c r="L1088" s="4" t="n">
        <v>691687.583333333</v>
      </c>
      <c r="M1088" s="4" t="n">
        <v>827453.125</v>
      </c>
      <c r="N1088" s="4" t="n">
        <v>736200.902777778</v>
      </c>
      <c r="O1088" s="4" t="n">
        <v>693752.805555556</v>
      </c>
      <c r="P1088" s="4" t="n">
        <f aca="false">+SUM(D1088:O1088)</f>
        <v>7306662.76388889</v>
      </c>
      <c r="Q1088" s="4"/>
    </row>
    <row r="1089" customFormat="false" ht="12.75" hidden="false" customHeight="false" outlineLevel="0" collapsed="false">
      <c r="A1089" s="1" t="s">
        <v>1090</v>
      </c>
      <c r="B1089" s="2" t="n">
        <v>37789</v>
      </c>
      <c r="D1089" s="4" t="n">
        <v>766312.75</v>
      </c>
      <c r="E1089" s="4" t="n">
        <v>616575.25</v>
      </c>
      <c r="F1089" s="4" t="n">
        <v>754708.208333333</v>
      </c>
      <c r="G1089" s="4" t="n">
        <v>644086.5</v>
      </c>
      <c r="H1089" s="4" t="n">
        <v>552757.263888889</v>
      </c>
      <c r="I1089" s="4" t="n">
        <v>326564.375</v>
      </c>
      <c r="J1089" s="4" t="n">
        <v>327662.125</v>
      </c>
      <c r="K1089" s="4" t="n">
        <v>368901.875</v>
      </c>
      <c r="L1089" s="4" t="n">
        <v>691687.583333333</v>
      </c>
      <c r="M1089" s="4" t="n">
        <v>827453.125</v>
      </c>
      <c r="N1089" s="4" t="n">
        <v>736200.902777778</v>
      </c>
      <c r="O1089" s="4" t="n">
        <v>693752.805555556</v>
      </c>
      <c r="P1089" s="4" t="n">
        <f aca="false">+SUM(D1089:O1089)</f>
        <v>7306662.76388889</v>
      </c>
      <c r="Q1089" s="4"/>
    </row>
    <row r="1090" customFormat="false" ht="12.75" hidden="false" customHeight="false" outlineLevel="0" collapsed="false">
      <c r="A1090" s="1" t="s">
        <v>1091</v>
      </c>
      <c r="B1090" s="2" t="n">
        <v>37789</v>
      </c>
      <c r="D1090" s="4" t="n">
        <v>766312.75</v>
      </c>
      <c r="E1090" s="4" t="n">
        <v>616575.25</v>
      </c>
      <c r="F1090" s="4" t="n">
        <v>754708.208333333</v>
      </c>
      <c r="G1090" s="4" t="n">
        <v>644086.5</v>
      </c>
      <c r="H1090" s="4" t="n">
        <v>552757.263888889</v>
      </c>
      <c r="I1090" s="4" t="n">
        <v>326564.375</v>
      </c>
      <c r="J1090" s="4" t="n">
        <v>327662.125</v>
      </c>
      <c r="K1090" s="4" t="n">
        <v>368901.875</v>
      </c>
      <c r="L1090" s="4" t="n">
        <v>691687.583333333</v>
      </c>
      <c r="M1090" s="4" t="n">
        <v>827453.125</v>
      </c>
      <c r="N1090" s="4" t="n">
        <v>736200.902777778</v>
      </c>
      <c r="O1090" s="4" t="n">
        <v>693752.805555556</v>
      </c>
      <c r="P1090" s="4" t="n">
        <f aca="false">+SUM(D1090:O1090)</f>
        <v>7306662.76388889</v>
      </c>
      <c r="Q1090" s="4"/>
    </row>
    <row r="1091" customFormat="false" ht="12.75" hidden="false" customHeight="false" outlineLevel="0" collapsed="false">
      <c r="A1091" s="1" t="s">
        <v>1092</v>
      </c>
      <c r="B1091" s="2" t="n">
        <v>37789</v>
      </c>
      <c r="D1091" s="4" t="n">
        <v>766312.75</v>
      </c>
      <c r="E1091" s="4" t="n">
        <v>616575.25</v>
      </c>
      <c r="F1091" s="4" t="n">
        <v>754708.208333333</v>
      </c>
      <c r="G1091" s="4" t="n">
        <v>644086.5</v>
      </c>
      <c r="H1091" s="4" t="n">
        <v>552757.263888889</v>
      </c>
      <c r="I1091" s="4" t="n">
        <v>326564.375</v>
      </c>
      <c r="J1091" s="4" t="n">
        <v>327662.125</v>
      </c>
      <c r="K1091" s="4" t="n">
        <v>368901.875</v>
      </c>
      <c r="L1091" s="4" t="n">
        <v>691687.583333333</v>
      </c>
      <c r="M1091" s="4" t="n">
        <v>827453.125</v>
      </c>
      <c r="N1091" s="4" t="n">
        <v>736200.902777778</v>
      </c>
      <c r="O1091" s="4" t="n">
        <v>693752.805555556</v>
      </c>
      <c r="P1091" s="4" t="n">
        <f aca="false">+SUM(D1091:O1091)</f>
        <v>7306662.76388889</v>
      </c>
      <c r="Q1091" s="4"/>
    </row>
    <row r="1092" customFormat="false" ht="12.75" hidden="false" customHeight="false" outlineLevel="0" collapsed="false">
      <c r="A1092" s="1" t="s">
        <v>1093</v>
      </c>
      <c r="B1092" s="2" t="n">
        <v>37789</v>
      </c>
      <c r="D1092" s="4" t="n">
        <v>766312.75</v>
      </c>
      <c r="E1092" s="4" t="n">
        <v>616575.25</v>
      </c>
      <c r="F1092" s="4" t="n">
        <v>754708.208333333</v>
      </c>
      <c r="G1092" s="4" t="n">
        <v>644086.5</v>
      </c>
      <c r="H1092" s="4" t="n">
        <v>552757.263888889</v>
      </c>
      <c r="I1092" s="4" t="n">
        <v>326564.375</v>
      </c>
      <c r="J1092" s="4" t="n">
        <v>327662.125</v>
      </c>
      <c r="K1092" s="4" t="n">
        <v>368901.875</v>
      </c>
      <c r="L1092" s="4" t="n">
        <v>691687.583333333</v>
      </c>
      <c r="M1092" s="4" t="n">
        <v>827453.125</v>
      </c>
      <c r="N1092" s="4" t="n">
        <v>736200.902777778</v>
      </c>
      <c r="O1092" s="4" t="n">
        <v>693752.805555556</v>
      </c>
      <c r="P1092" s="4" t="n">
        <f aca="false">+SUM(D1092:O1092)</f>
        <v>7306662.76388889</v>
      </c>
      <c r="Q1092" s="4"/>
    </row>
    <row r="1093" customFormat="false" ht="12.75" hidden="false" customHeight="false" outlineLevel="0" collapsed="false">
      <c r="A1093" s="1" t="s">
        <v>1094</v>
      </c>
      <c r="B1093" s="2" t="n">
        <v>37789</v>
      </c>
      <c r="D1093" s="4" t="n">
        <v>766312.75</v>
      </c>
      <c r="E1093" s="4" t="n">
        <v>616575.25</v>
      </c>
      <c r="F1093" s="4" t="n">
        <v>754708.208333333</v>
      </c>
      <c r="G1093" s="4" t="n">
        <v>644086.5</v>
      </c>
      <c r="H1093" s="4" t="n">
        <v>552757.263888889</v>
      </c>
      <c r="I1093" s="4" t="n">
        <v>326564.375</v>
      </c>
      <c r="J1093" s="4" t="n">
        <v>327662.125</v>
      </c>
      <c r="K1093" s="4" t="n">
        <v>368901.875</v>
      </c>
      <c r="L1093" s="4" t="n">
        <v>691687.583333333</v>
      </c>
      <c r="M1093" s="4" t="n">
        <v>827453.125</v>
      </c>
      <c r="N1093" s="4" t="n">
        <v>736200.902777778</v>
      </c>
      <c r="O1093" s="4" t="n">
        <v>693752.805555556</v>
      </c>
      <c r="P1093" s="4" t="n">
        <f aca="false">+SUM(D1093:O1093)</f>
        <v>7306662.76388889</v>
      </c>
      <c r="Q1093" s="4"/>
    </row>
    <row r="1094" customFormat="false" ht="12.75" hidden="false" customHeight="false" outlineLevel="0" collapsed="false">
      <c r="A1094" s="1" t="s">
        <v>1095</v>
      </c>
      <c r="B1094" s="2" t="n">
        <v>37789</v>
      </c>
      <c r="D1094" s="4" t="n">
        <v>766312.75</v>
      </c>
      <c r="E1094" s="4" t="n">
        <v>616575.25</v>
      </c>
      <c r="F1094" s="4" t="n">
        <v>754708.208333333</v>
      </c>
      <c r="G1094" s="4" t="n">
        <v>644086.5</v>
      </c>
      <c r="H1094" s="4" t="n">
        <v>552757.263888889</v>
      </c>
      <c r="I1094" s="4" t="n">
        <v>326564.375</v>
      </c>
      <c r="J1094" s="4" t="n">
        <v>327662.125</v>
      </c>
      <c r="K1094" s="4" t="n">
        <v>368901.875</v>
      </c>
      <c r="L1094" s="4" t="n">
        <v>691687.583333333</v>
      </c>
      <c r="M1094" s="4" t="n">
        <v>827453.125</v>
      </c>
      <c r="N1094" s="4" t="n">
        <v>736200.902777778</v>
      </c>
      <c r="O1094" s="4" t="n">
        <v>693752.805555556</v>
      </c>
      <c r="P1094" s="4" t="n">
        <f aca="false">+SUM(D1094:O1094)</f>
        <v>7306662.76388889</v>
      </c>
      <c r="Q1094" s="4"/>
    </row>
    <row r="1095" customFormat="false" ht="12.75" hidden="false" customHeight="false" outlineLevel="0" collapsed="false">
      <c r="A1095" s="1" t="s">
        <v>1096</v>
      </c>
      <c r="B1095" s="2" t="n">
        <v>37789</v>
      </c>
      <c r="D1095" s="4" t="n">
        <v>766312.75</v>
      </c>
      <c r="E1095" s="4" t="n">
        <v>616575.25</v>
      </c>
      <c r="F1095" s="4" t="n">
        <v>754708.208333333</v>
      </c>
      <c r="G1095" s="4" t="n">
        <v>644086.5</v>
      </c>
      <c r="H1095" s="4" t="n">
        <v>552757.263888889</v>
      </c>
      <c r="I1095" s="4" t="n">
        <v>326564.375</v>
      </c>
      <c r="J1095" s="4" t="n">
        <v>327662.125</v>
      </c>
      <c r="K1095" s="4" t="n">
        <v>368901.875</v>
      </c>
      <c r="L1095" s="4" t="n">
        <v>691687.583333333</v>
      </c>
      <c r="M1095" s="4" t="n">
        <v>827453.125</v>
      </c>
      <c r="N1095" s="4" t="n">
        <v>736200.902777778</v>
      </c>
      <c r="O1095" s="4" t="n">
        <v>693752.805555556</v>
      </c>
      <c r="P1095" s="4" t="n">
        <f aca="false">+SUM(D1095:O1095)</f>
        <v>7306662.76388889</v>
      </c>
      <c r="Q1095" s="4"/>
    </row>
    <row r="1096" customFormat="false" ht="12.75" hidden="false" customHeight="false" outlineLevel="0" collapsed="false">
      <c r="A1096" s="1" t="s">
        <v>1097</v>
      </c>
      <c r="B1096" s="2" t="n">
        <v>37789</v>
      </c>
      <c r="D1096" s="4" t="n">
        <v>766312.75</v>
      </c>
      <c r="E1096" s="4" t="n">
        <v>616575.25</v>
      </c>
      <c r="F1096" s="4" t="n">
        <v>754708.208333333</v>
      </c>
      <c r="G1096" s="4" t="n">
        <v>644086.5</v>
      </c>
      <c r="H1096" s="4" t="n">
        <v>552757.263888889</v>
      </c>
      <c r="I1096" s="4" t="n">
        <v>326564.375</v>
      </c>
      <c r="J1096" s="4" t="n">
        <v>327662.125</v>
      </c>
      <c r="K1096" s="4" t="n">
        <v>368901.875</v>
      </c>
      <c r="L1096" s="4" t="n">
        <v>691687.583333333</v>
      </c>
      <c r="M1096" s="4" t="n">
        <v>827453.125</v>
      </c>
      <c r="N1096" s="4" t="n">
        <v>736200.902777778</v>
      </c>
      <c r="O1096" s="4" t="n">
        <v>693752.805555556</v>
      </c>
      <c r="P1096" s="4" t="n">
        <f aca="false">+SUM(D1096:O1096)</f>
        <v>7306662.76388889</v>
      </c>
      <c r="Q1096" s="4"/>
    </row>
    <row r="1097" customFormat="false" ht="12.75" hidden="false" customHeight="false" outlineLevel="0" collapsed="false">
      <c r="A1097" s="1" t="s">
        <v>1098</v>
      </c>
      <c r="B1097" s="2" t="n">
        <v>37789</v>
      </c>
      <c r="D1097" s="4" t="n">
        <v>766312.75</v>
      </c>
      <c r="E1097" s="4" t="n">
        <v>616575.25</v>
      </c>
      <c r="F1097" s="4" t="n">
        <v>754708.208333333</v>
      </c>
      <c r="G1097" s="4" t="n">
        <v>644086.5</v>
      </c>
      <c r="H1097" s="4" t="n">
        <v>552757.263888889</v>
      </c>
      <c r="I1097" s="4" t="n">
        <v>326564.375</v>
      </c>
      <c r="J1097" s="4" t="n">
        <v>327662.125</v>
      </c>
      <c r="K1097" s="4" t="n">
        <v>368901.875</v>
      </c>
      <c r="L1097" s="4" t="n">
        <v>691687.583333333</v>
      </c>
      <c r="M1097" s="4" t="n">
        <v>827453.125</v>
      </c>
      <c r="N1097" s="4" t="n">
        <v>736200.902777778</v>
      </c>
      <c r="O1097" s="4" t="n">
        <v>693752.805555556</v>
      </c>
      <c r="P1097" s="4" t="n">
        <f aca="false">+SUM(D1097:O1097)</f>
        <v>7306662.76388889</v>
      </c>
      <c r="Q1097" s="4"/>
    </row>
    <row r="1098" customFormat="false" ht="12.75" hidden="false" customHeight="false" outlineLevel="0" collapsed="false">
      <c r="A1098" s="1" t="s">
        <v>1099</v>
      </c>
      <c r="B1098" s="2" t="n">
        <v>37789</v>
      </c>
      <c r="D1098" s="4" t="n">
        <v>766312.75</v>
      </c>
      <c r="E1098" s="4" t="n">
        <v>616575.25</v>
      </c>
      <c r="F1098" s="4" t="n">
        <v>754708.208333333</v>
      </c>
      <c r="G1098" s="4" t="n">
        <v>644086.5</v>
      </c>
      <c r="H1098" s="4" t="n">
        <v>552757.263888889</v>
      </c>
      <c r="I1098" s="4" t="n">
        <v>326564.375</v>
      </c>
      <c r="J1098" s="4" t="n">
        <v>327662.125</v>
      </c>
      <c r="K1098" s="4" t="n">
        <v>368901.875</v>
      </c>
      <c r="L1098" s="4" t="n">
        <v>691687.583333333</v>
      </c>
      <c r="M1098" s="4" t="n">
        <v>827453.125</v>
      </c>
      <c r="N1098" s="4" t="n">
        <v>736200.902777778</v>
      </c>
      <c r="O1098" s="4" t="n">
        <v>693752.805555556</v>
      </c>
      <c r="P1098" s="4" t="n">
        <f aca="false">+SUM(D1098:O1098)</f>
        <v>7306662.76388889</v>
      </c>
      <c r="Q1098" s="4"/>
    </row>
    <row r="1099" customFormat="false" ht="12.75" hidden="false" customHeight="false" outlineLevel="0" collapsed="false">
      <c r="A1099" s="1" t="s">
        <v>1100</v>
      </c>
      <c r="B1099" s="2" t="n">
        <v>37789</v>
      </c>
      <c r="D1099" s="4" t="n">
        <v>766312.75</v>
      </c>
      <c r="E1099" s="4" t="n">
        <v>616575.25</v>
      </c>
      <c r="F1099" s="4" t="n">
        <v>754708.208333333</v>
      </c>
      <c r="G1099" s="4" t="n">
        <v>644086.5</v>
      </c>
      <c r="H1099" s="4" t="n">
        <v>552757.263888889</v>
      </c>
      <c r="I1099" s="4" t="n">
        <v>326564.375</v>
      </c>
      <c r="J1099" s="4" t="n">
        <v>327662.125</v>
      </c>
      <c r="K1099" s="4" t="n">
        <v>368901.875</v>
      </c>
      <c r="L1099" s="4" t="n">
        <v>691687.583333333</v>
      </c>
      <c r="M1099" s="4" t="n">
        <v>827453.125</v>
      </c>
      <c r="N1099" s="4" t="n">
        <v>736200.902777778</v>
      </c>
      <c r="O1099" s="4" t="n">
        <v>693752.805555556</v>
      </c>
      <c r="P1099" s="4" t="n">
        <f aca="false">+SUM(D1099:O1099)</f>
        <v>7306662.76388889</v>
      </c>
      <c r="Q1099" s="4"/>
    </row>
    <row r="1100" customFormat="false" ht="12.75" hidden="false" customHeight="false" outlineLevel="0" collapsed="false">
      <c r="A1100" s="1" t="s">
        <v>1101</v>
      </c>
      <c r="B1100" s="2" t="n">
        <v>37789</v>
      </c>
      <c r="D1100" s="4" t="n">
        <v>766312.75</v>
      </c>
      <c r="E1100" s="4" t="n">
        <v>616575.25</v>
      </c>
      <c r="F1100" s="4" t="n">
        <v>754708.208333333</v>
      </c>
      <c r="G1100" s="4" t="n">
        <v>644086.5</v>
      </c>
      <c r="H1100" s="4" t="n">
        <v>552757.263888889</v>
      </c>
      <c r="I1100" s="4" t="n">
        <v>326564.375</v>
      </c>
      <c r="J1100" s="4" t="n">
        <v>327662.125</v>
      </c>
      <c r="K1100" s="4" t="n">
        <v>368901.875</v>
      </c>
      <c r="L1100" s="4" t="n">
        <v>691687.583333333</v>
      </c>
      <c r="M1100" s="4" t="n">
        <v>827453.125</v>
      </c>
      <c r="N1100" s="4" t="n">
        <v>736200.902777778</v>
      </c>
      <c r="O1100" s="4" t="n">
        <v>693752.805555556</v>
      </c>
      <c r="P1100" s="4" t="n">
        <f aca="false">+SUM(D1100:O1100)</f>
        <v>7306662.76388889</v>
      </c>
      <c r="Q1100" s="4"/>
    </row>
    <row r="1101" customFormat="false" ht="12.75" hidden="false" customHeight="false" outlineLevel="0" collapsed="false">
      <c r="A1101" s="1" t="s">
        <v>1102</v>
      </c>
      <c r="B1101" s="2" t="n">
        <v>37789</v>
      </c>
      <c r="D1101" s="4" t="n">
        <v>766312.75</v>
      </c>
      <c r="E1101" s="4" t="n">
        <v>616575.25</v>
      </c>
      <c r="F1101" s="4" t="n">
        <v>754708.208333333</v>
      </c>
      <c r="G1101" s="4" t="n">
        <v>644086.5</v>
      </c>
      <c r="H1101" s="4" t="n">
        <v>552757.263888889</v>
      </c>
      <c r="I1101" s="4" t="n">
        <v>326564.375</v>
      </c>
      <c r="J1101" s="4" t="n">
        <v>327662.125</v>
      </c>
      <c r="K1101" s="4" t="n">
        <v>368901.875</v>
      </c>
      <c r="L1101" s="4" t="n">
        <v>691687.583333333</v>
      </c>
      <c r="M1101" s="4" t="n">
        <v>827453.125</v>
      </c>
      <c r="N1101" s="4" t="n">
        <v>736200.902777778</v>
      </c>
      <c r="O1101" s="4" t="n">
        <v>693752.805555556</v>
      </c>
      <c r="P1101" s="4" t="n">
        <f aca="false">+SUM(D1101:O1101)</f>
        <v>7306662.76388889</v>
      </c>
      <c r="Q1101" s="4"/>
    </row>
    <row r="1102" customFormat="false" ht="12.75" hidden="false" customHeight="false" outlineLevel="0" collapsed="false">
      <c r="A1102" s="1" t="s">
        <v>1103</v>
      </c>
      <c r="B1102" s="2" t="n">
        <v>37789</v>
      </c>
      <c r="D1102" s="4" t="n">
        <v>766312.75</v>
      </c>
      <c r="E1102" s="4" t="n">
        <v>616575.25</v>
      </c>
      <c r="F1102" s="4" t="n">
        <v>754708.208333333</v>
      </c>
      <c r="G1102" s="4" t="n">
        <v>644086.5</v>
      </c>
      <c r="H1102" s="4" t="n">
        <v>552757.263888889</v>
      </c>
      <c r="I1102" s="4" t="n">
        <v>326564.375</v>
      </c>
      <c r="J1102" s="4" t="n">
        <v>327662.125</v>
      </c>
      <c r="K1102" s="4" t="n">
        <v>368901.875</v>
      </c>
      <c r="L1102" s="4" t="n">
        <v>691687.583333333</v>
      </c>
      <c r="M1102" s="4" t="n">
        <v>827453.125</v>
      </c>
      <c r="N1102" s="4" t="n">
        <v>736200.902777778</v>
      </c>
      <c r="O1102" s="4" t="n">
        <v>693752.805555556</v>
      </c>
      <c r="P1102" s="4" t="n">
        <f aca="false">+SUM(D1102:O1102)</f>
        <v>7306662.76388889</v>
      </c>
      <c r="Q1102" s="4"/>
    </row>
    <row r="1103" customFormat="false" ht="12.75" hidden="false" customHeight="false" outlineLevel="0" collapsed="false">
      <c r="A1103" s="1" t="s">
        <v>1104</v>
      </c>
      <c r="B1103" s="2" t="n">
        <v>37789</v>
      </c>
      <c r="D1103" s="4" t="n">
        <v>766312.75</v>
      </c>
      <c r="E1103" s="4" t="n">
        <v>616575.25</v>
      </c>
      <c r="F1103" s="4" t="n">
        <v>754708.208333333</v>
      </c>
      <c r="G1103" s="4" t="n">
        <v>644086.5</v>
      </c>
      <c r="H1103" s="4" t="n">
        <v>552757.263888889</v>
      </c>
      <c r="I1103" s="4" t="n">
        <v>326564.375</v>
      </c>
      <c r="J1103" s="4" t="n">
        <v>327662.125</v>
      </c>
      <c r="K1103" s="4" t="n">
        <v>368901.875</v>
      </c>
      <c r="L1103" s="4" t="n">
        <v>691687.583333333</v>
      </c>
      <c r="M1103" s="4" t="n">
        <v>827453.125</v>
      </c>
      <c r="N1103" s="4" t="n">
        <v>736200.902777778</v>
      </c>
      <c r="O1103" s="4" t="n">
        <v>693752.805555556</v>
      </c>
      <c r="P1103" s="4" t="n">
        <f aca="false">+SUM(D1103:O1103)</f>
        <v>7306662.76388889</v>
      </c>
      <c r="Q1103" s="4"/>
    </row>
    <row r="1104" customFormat="false" ht="12.75" hidden="false" customHeight="false" outlineLevel="0" collapsed="false">
      <c r="A1104" s="1" t="s">
        <v>1105</v>
      </c>
      <c r="B1104" s="2" t="n">
        <v>37789</v>
      </c>
      <c r="D1104" s="4" t="n">
        <v>766312.75</v>
      </c>
      <c r="E1104" s="4" t="n">
        <v>616575.25</v>
      </c>
      <c r="F1104" s="4" t="n">
        <v>754708.208333333</v>
      </c>
      <c r="G1104" s="4" t="n">
        <v>644086.5</v>
      </c>
      <c r="H1104" s="4" t="n">
        <v>552757.263888889</v>
      </c>
      <c r="I1104" s="4" t="n">
        <v>326564.375</v>
      </c>
      <c r="J1104" s="4" t="n">
        <v>327662.125</v>
      </c>
      <c r="K1104" s="4" t="n">
        <v>368901.875</v>
      </c>
      <c r="L1104" s="4" t="n">
        <v>691687.583333333</v>
      </c>
      <c r="M1104" s="4" t="n">
        <v>827453.125</v>
      </c>
      <c r="N1104" s="4" t="n">
        <v>736200.902777778</v>
      </c>
      <c r="O1104" s="4" t="n">
        <v>693752.805555556</v>
      </c>
      <c r="P1104" s="4" t="n">
        <f aca="false">+SUM(D1104:O1104)</f>
        <v>7306662.76388889</v>
      </c>
      <c r="Q1104" s="4"/>
    </row>
    <row r="1105" customFormat="false" ht="12.75" hidden="false" customHeight="false" outlineLevel="0" collapsed="false">
      <c r="A1105" s="1" t="s">
        <v>1106</v>
      </c>
      <c r="B1105" s="2" t="n">
        <v>37789</v>
      </c>
      <c r="D1105" s="4" t="n">
        <v>766312.75</v>
      </c>
      <c r="E1105" s="4" t="n">
        <v>616575.25</v>
      </c>
      <c r="F1105" s="4" t="n">
        <v>754708.208333333</v>
      </c>
      <c r="G1105" s="4" t="n">
        <v>644086.5</v>
      </c>
      <c r="H1105" s="4" t="n">
        <v>552757.263888889</v>
      </c>
      <c r="I1105" s="4" t="n">
        <v>326564.375</v>
      </c>
      <c r="J1105" s="4" t="n">
        <v>327662.125</v>
      </c>
      <c r="K1105" s="4" t="n">
        <v>368901.875</v>
      </c>
      <c r="L1105" s="4" t="n">
        <v>691687.583333333</v>
      </c>
      <c r="M1105" s="4" t="n">
        <v>827453.125</v>
      </c>
      <c r="N1105" s="4" t="n">
        <v>736200.902777778</v>
      </c>
      <c r="O1105" s="4" t="n">
        <v>693752.805555556</v>
      </c>
      <c r="P1105" s="4" t="n">
        <f aca="false">+SUM(D1105:O1105)</f>
        <v>7306662.76388889</v>
      </c>
      <c r="Q1105" s="4"/>
    </row>
    <row r="1106" customFormat="false" ht="12.75" hidden="false" customHeight="false" outlineLevel="0" collapsed="false">
      <c r="A1106" s="1" t="s">
        <v>1107</v>
      </c>
      <c r="B1106" s="2" t="n">
        <v>37789</v>
      </c>
      <c r="D1106" s="4" t="n">
        <v>766312.75</v>
      </c>
      <c r="E1106" s="4" t="n">
        <v>616575.25</v>
      </c>
      <c r="F1106" s="4" t="n">
        <v>754708.208333333</v>
      </c>
      <c r="G1106" s="4" t="n">
        <v>644086.5</v>
      </c>
      <c r="H1106" s="4" t="n">
        <v>552757.263888889</v>
      </c>
      <c r="I1106" s="4" t="n">
        <v>326564.375</v>
      </c>
      <c r="J1106" s="4" t="n">
        <v>327662.125</v>
      </c>
      <c r="K1106" s="4" t="n">
        <v>368901.875</v>
      </c>
      <c r="L1106" s="4" t="n">
        <v>691687.583333333</v>
      </c>
      <c r="M1106" s="4" t="n">
        <v>827453.125</v>
      </c>
      <c r="N1106" s="4" t="n">
        <v>736200.902777778</v>
      </c>
      <c r="O1106" s="4" t="n">
        <v>693752.805555556</v>
      </c>
      <c r="P1106" s="4" t="n">
        <f aca="false">+SUM(D1106:O1106)</f>
        <v>7306662.76388889</v>
      </c>
      <c r="Q1106" s="4"/>
    </row>
    <row r="1107" customFormat="false" ht="12.75" hidden="false" customHeight="false" outlineLevel="0" collapsed="false">
      <c r="A1107" s="1" t="s">
        <v>1108</v>
      </c>
      <c r="B1107" s="2" t="n">
        <v>37789</v>
      </c>
      <c r="D1107" s="4" t="n">
        <v>766312.75</v>
      </c>
      <c r="E1107" s="4" t="n">
        <v>616575.25</v>
      </c>
      <c r="F1107" s="4" t="n">
        <v>754708.208333333</v>
      </c>
      <c r="G1107" s="4" t="n">
        <v>644086.5</v>
      </c>
      <c r="H1107" s="4" t="n">
        <v>552757.263888889</v>
      </c>
      <c r="I1107" s="4" t="n">
        <v>326564.375</v>
      </c>
      <c r="J1107" s="4" t="n">
        <v>327662.125</v>
      </c>
      <c r="K1107" s="4" t="n">
        <v>368901.875</v>
      </c>
      <c r="L1107" s="4" t="n">
        <v>691687.583333333</v>
      </c>
      <c r="M1107" s="4" t="n">
        <v>827453.125</v>
      </c>
      <c r="N1107" s="4" t="n">
        <v>736200.902777778</v>
      </c>
      <c r="O1107" s="4" t="n">
        <v>693752.805555556</v>
      </c>
      <c r="P1107" s="4" t="n">
        <f aca="false">+SUM(D1107:O1107)</f>
        <v>7306662.76388889</v>
      </c>
      <c r="Q1107" s="4"/>
    </row>
    <row r="1108" customFormat="false" ht="12.75" hidden="false" customHeight="false" outlineLevel="0" collapsed="false">
      <c r="A1108" s="1" t="s">
        <v>1109</v>
      </c>
      <c r="B1108" s="2" t="n">
        <v>37789</v>
      </c>
      <c r="D1108" s="4" t="n">
        <v>766312.75</v>
      </c>
      <c r="E1108" s="4" t="n">
        <v>616575.25</v>
      </c>
      <c r="F1108" s="4" t="n">
        <v>754708.208333333</v>
      </c>
      <c r="G1108" s="4" t="n">
        <v>644086.5</v>
      </c>
      <c r="H1108" s="4" t="n">
        <v>552757.263888889</v>
      </c>
      <c r="I1108" s="4" t="n">
        <v>326564.375</v>
      </c>
      <c r="J1108" s="4" t="n">
        <v>327662.125</v>
      </c>
      <c r="K1108" s="4" t="n">
        <v>368901.875</v>
      </c>
      <c r="L1108" s="4" t="n">
        <v>691687.583333333</v>
      </c>
      <c r="M1108" s="4" t="n">
        <v>827453.125</v>
      </c>
      <c r="N1108" s="4" t="n">
        <v>736200.902777778</v>
      </c>
      <c r="O1108" s="4" t="n">
        <v>693752.805555556</v>
      </c>
      <c r="P1108" s="4" t="n">
        <f aca="false">+SUM(D1108:O1108)</f>
        <v>7306662.76388889</v>
      </c>
      <c r="Q1108" s="4"/>
    </row>
    <row r="1109" customFormat="false" ht="12.75" hidden="false" customHeight="false" outlineLevel="0" collapsed="false">
      <c r="A1109" s="1" t="s">
        <v>1110</v>
      </c>
      <c r="B1109" s="2" t="n">
        <v>37789</v>
      </c>
      <c r="D1109" s="4" t="n">
        <v>766312.75</v>
      </c>
      <c r="E1109" s="4" t="n">
        <v>616575.25</v>
      </c>
      <c r="F1109" s="4" t="n">
        <v>754708.208333333</v>
      </c>
      <c r="G1109" s="4" t="n">
        <v>644086.5</v>
      </c>
      <c r="H1109" s="4" t="n">
        <v>552757.263888889</v>
      </c>
      <c r="I1109" s="4" t="n">
        <v>326564.375</v>
      </c>
      <c r="J1109" s="4" t="n">
        <v>327662.125</v>
      </c>
      <c r="K1109" s="4" t="n">
        <v>368901.875</v>
      </c>
      <c r="L1109" s="4" t="n">
        <v>691687.583333333</v>
      </c>
      <c r="M1109" s="4" t="n">
        <v>827453.125</v>
      </c>
      <c r="N1109" s="4" t="n">
        <v>736200.902777778</v>
      </c>
      <c r="O1109" s="4" t="n">
        <v>693752.805555556</v>
      </c>
      <c r="P1109" s="4" t="n">
        <f aca="false">+SUM(D1109:O1109)</f>
        <v>7306662.76388889</v>
      </c>
      <c r="Q1109" s="4"/>
    </row>
    <row r="1110" customFormat="false" ht="12.75" hidden="false" customHeight="false" outlineLevel="0" collapsed="false">
      <c r="A1110" s="1" t="s">
        <v>1111</v>
      </c>
      <c r="B1110" s="2" t="n">
        <v>37789</v>
      </c>
      <c r="D1110" s="4" t="n">
        <v>766312.75</v>
      </c>
      <c r="E1110" s="4" t="n">
        <v>616575.25</v>
      </c>
      <c r="F1110" s="4" t="n">
        <v>754708.208333333</v>
      </c>
      <c r="G1110" s="4" t="n">
        <v>644086.5</v>
      </c>
      <c r="H1110" s="4" t="n">
        <v>552757.263888889</v>
      </c>
      <c r="I1110" s="4" t="n">
        <v>326564.375</v>
      </c>
      <c r="J1110" s="4" t="n">
        <v>327662.125</v>
      </c>
      <c r="K1110" s="4" t="n">
        <v>368901.875</v>
      </c>
      <c r="L1110" s="4" t="n">
        <v>691687.583333333</v>
      </c>
      <c r="M1110" s="4" t="n">
        <v>827453.125</v>
      </c>
      <c r="N1110" s="4" t="n">
        <v>736200.902777778</v>
      </c>
      <c r="O1110" s="4" t="n">
        <v>693752.805555556</v>
      </c>
      <c r="P1110" s="4" t="n">
        <f aca="false">+SUM(D1110:O1110)</f>
        <v>7306662.76388889</v>
      </c>
      <c r="Q1110" s="4"/>
    </row>
    <row r="1111" customFormat="false" ht="12.75" hidden="false" customHeight="false" outlineLevel="0" collapsed="false">
      <c r="A1111" s="1" t="s">
        <v>1112</v>
      </c>
      <c r="B1111" s="2" t="n">
        <v>37789</v>
      </c>
      <c r="D1111" s="4" t="n">
        <v>766312.75</v>
      </c>
      <c r="E1111" s="4" t="n">
        <v>616575.25</v>
      </c>
      <c r="F1111" s="4" t="n">
        <v>754708.208333333</v>
      </c>
      <c r="G1111" s="4" t="n">
        <v>644086.5</v>
      </c>
      <c r="H1111" s="4" t="n">
        <v>552757.263888889</v>
      </c>
      <c r="I1111" s="4" t="n">
        <v>326564.375</v>
      </c>
      <c r="J1111" s="4" t="n">
        <v>327662.125</v>
      </c>
      <c r="K1111" s="4" t="n">
        <v>368901.875</v>
      </c>
      <c r="L1111" s="4" t="n">
        <v>691687.583333333</v>
      </c>
      <c r="M1111" s="4" t="n">
        <v>827453.125</v>
      </c>
      <c r="N1111" s="4" t="n">
        <v>736200.902777778</v>
      </c>
      <c r="O1111" s="4" t="n">
        <v>693752.805555556</v>
      </c>
      <c r="P1111" s="4" t="n">
        <f aca="false">+SUM(D1111:O1111)</f>
        <v>7306662.76388889</v>
      </c>
      <c r="Q1111" s="4"/>
    </row>
    <row r="1112" customFormat="false" ht="12.75" hidden="false" customHeight="false" outlineLevel="0" collapsed="false">
      <c r="A1112" s="1" t="s">
        <v>1113</v>
      </c>
      <c r="B1112" s="2" t="n">
        <v>37789</v>
      </c>
      <c r="D1112" s="4" t="n">
        <v>766312.75</v>
      </c>
      <c r="E1112" s="4" t="n">
        <v>616575.25</v>
      </c>
      <c r="F1112" s="4" t="n">
        <v>754708.208333333</v>
      </c>
      <c r="G1112" s="4" t="n">
        <v>644086.5</v>
      </c>
      <c r="H1112" s="4" t="n">
        <v>552757.263888889</v>
      </c>
      <c r="I1112" s="4" t="n">
        <v>326564.375</v>
      </c>
      <c r="J1112" s="4" t="n">
        <v>327662.125</v>
      </c>
      <c r="K1112" s="4" t="n">
        <v>368901.875</v>
      </c>
      <c r="L1112" s="4" t="n">
        <v>691687.583333333</v>
      </c>
      <c r="M1112" s="4" t="n">
        <v>827453.125</v>
      </c>
      <c r="N1112" s="4" t="n">
        <v>736200.902777778</v>
      </c>
      <c r="O1112" s="4" t="n">
        <v>693752.805555556</v>
      </c>
      <c r="P1112" s="4" t="n">
        <f aca="false">+SUM(D1112:O1112)</f>
        <v>7306662.76388889</v>
      </c>
      <c r="Q1112" s="4"/>
    </row>
    <row r="1113" customFormat="false" ht="12.75" hidden="false" customHeight="false" outlineLevel="0" collapsed="false">
      <c r="A1113" s="1" t="s">
        <v>1114</v>
      </c>
      <c r="B1113" s="2" t="n">
        <v>37789</v>
      </c>
      <c r="D1113" s="4" t="n">
        <v>766312.75</v>
      </c>
      <c r="E1113" s="4" t="n">
        <v>616575.25</v>
      </c>
      <c r="F1113" s="4" t="n">
        <v>754708.208333333</v>
      </c>
      <c r="G1113" s="4" t="n">
        <v>644086.5</v>
      </c>
      <c r="H1113" s="4" t="n">
        <v>552757.263888889</v>
      </c>
      <c r="I1113" s="4" t="n">
        <v>326564.375</v>
      </c>
      <c r="J1113" s="4" t="n">
        <v>327662.125</v>
      </c>
      <c r="K1113" s="4" t="n">
        <v>368901.875</v>
      </c>
      <c r="L1113" s="4" t="n">
        <v>691687.583333333</v>
      </c>
      <c r="M1113" s="4" t="n">
        <v>827453.125</v>
      </c>
      <c r="N1113" s="4" t="n">
        <v>736200.902777778</v>
      </c>
      <c r="O1113" s="4" t="n">
        <v>693752.805555556</v>
      </c>
      <c r="P1113" s="4" t="n">
        <f aca="false">+SUM(D1113:O1113)</f>
        <v>7306662.76388889</v>
      </c>
      <c r="Q1113" s="4"/>
    </row>
    <row r="1114" customFormat="false" ht="12.75" hidden="false" customHeight="false" outlineLevel="0" collapsed="false">
      <c r="A1114" s="1" t="s">
        <v>1115</v>
      </c>
      <c r="B1114" s="2" t="n">
        <v>37789</v>
      </c>
      <c r="D1114" s="4" t="n">
        <v>766312.75</v>
      </c>
      <c r="E1114" s="4" t="n">
        <v>616575.25</v>
      </c>
      <c r="F1114" s="4" t="n">
        <v>754708.208333333</v>
      </c>
      <c r="G1114" s="4" t="n">
        <v>644086.5</v>
      </c>
      <c r="H1114" s="4" t="n">
        <v>552757.263888889</v>
      </c>
      <c r="I1114" s="4" t="n">
        <v>326564.375</v>
      </c>
      <c r="J1114" s="4" t="n">
        <v>327662.125</v>
      </c>
      <c r="K1114" s="4" t="n">
        <v>368901.875</v>
      </c>
      <c r="L1114" s="4" t="n">
        <v>691687.583333333</v>
      </c>
      <c r="M1114" s="4" t="n">
        <v>827453.125</v>
      </c>
      <c r="N1114" s="4" t="n">
        <v>736200.902777778</v>
      </c>
      <c r="O1114" s="4" t="n">
        <v>693752.805555556</v>
      </c>
      <c r="P1114" s="4" t="n">
        <f aca="false">+SUM(D1114:O1114)</f>
        <v>7306662.76388889</v>
      </c>
      <c r="Q1114" s="4"/>
    </row>
    <row r="1115" customFormat="false" ht="12.75" hidden="false" customHeight="false" outlineLevel="0" collapsed="false">
      <c r="A1115" s="1" t="s">
        <v>1116</v>
      </c>
      <c r="B1115" s="2" t="n">
        <v>37789</v>
      </c>
      <c r="D1115" s="4" t="n">
        <v>766312.75</v>
      </c>
      <c r="E1115" s="4" t="n">
        <v>616575.25</v>
      </c>
      <c r="F1115" s="4" t="n">
        <v>754708.208333333</v>
      </c>
      <c r="G1115" s="4" t="n">
        <v>644086.5</v>
      </c>
      <c r="H1115" s="4" t="n">
        <v>552757.263888889</v>
      </c>
      <c r="I1115" s="4" t="n">
        <v>326564.375</v>
      </c>
      <c r="J1115" s="4" t="n">
        <v>327662.125</v>
      </c>
      <c r="K1115" s="4" t="n">
        <v>368901.875</v>
      </c>
      <c r="L1115" s="4" t="n">
        <v>691687.583333333</v>
      </c>
      <c r="M1115" s="4" t="n">
        <v>827453.125</v>
      </c>
      <c r="N1115" s="4" t="n">
        <v>736200.902777778</v>
      </c>
      <c r="O1115" s="4" t="n">
        <v>693752.805555556</v>
      </c>
      <c r="P1115" s="4" t="n">
        <f aca="false">+SUM(D1115:O1115)</f>
        <v>7306662.76388889</v>
      </c>
      <c r="Q1115" s="4"/>
    </row>
    <row r="1116" customFormat="false" ht="12.75" hidden="false" customHeight="false" outlineLevel="0" collapsed="false">
      <c r="A1116" s="1" t="s">
        <v>1117</v>
      </c>
      <c r="B1116" s="2" t="n">
        <v>37789</v>
      </c>
      <c r="D1116" s="4" t="n">
        <v>766312.75</v>
      </c>
      <c r="E1116" s="4" t="n">
        <v>616575.25</v>
      </c>
      <c r="F1116" s="4" t="n">
        <v>754708.208333333</v>
      </c>
      <c r="G1116" s="4" t="n">
        <v>644086.5</v>
      </c>
      <c r="H1116" s="4" t="n">
        <v>552757.263888889</v>
      </c>
      <c r="I1116" s="4" t="n">
        <v>326564.375</v>
      </c>
      <c r="J1116" s="4" t="n">
        <v>327662.125</v>
      </c>
      <c r="K1116" s="4" t="n">
        <v>368901.875</v>
      </c>
      <c r="L1116" s="4" t="n">
        <v>691687.583333333</v>
      </c>
      <c r="M1116" s="4" t="n">
        <v>827453.125</v>
      </c>
      <c r="N1116" s="4" t="n">
        <v>736200.902777778</v>
      </c>
      <c r="O1116" s="4" t="n">
        <v>693752.805555556</v>
      </c>
      <c r="P1116" s="4" t="n">
        <f aca="false">+SUM(D1116:O1116)</f>
        <v>7306662.76388889</v>
      </c>
      <c r="Q1116" s="4"/>
    </row>
    <row r="1117" customFormat="false" ht="12.75" hidden="false" customHeight="false" outlineLevel="0" collapsed="false">
      <c r="A1117" s="1" t="s">
        <v>1118</v>
      </c>
      <c r="B1117" s="2" t="n">
        <v>37789</v>
      </c>
      <c r="D1117" s="4" t="n">
        <v>766312.75</v>
      </c>
      <c r="E1117" s="4" t="n">
        <v>616575.25</v>
      </c>
      <c r="F1117" s="4" t="n">
        <v>754708.208333333</v>
      </c>
      <c r="G1117" s="4" t="n">
        <v>644086.5</v>
      </c>
      <c r="H1117" s="4" t="n">
        <v>552757.263888889</v>
      </c>
      <c r="I1117" s="4" t="n">
        <v>326564.375</v>
      </c>
      <c r="J1117" s="4" t="n">
        <v>327662.125</v>
      </c>
      <c r="K1117" s="4" t="n">
        <v>368901.875</v>
      </c>
      <c r="L1117" s="4" t="n">
        <v>691687.583333333</v>
      </c>
      <c r="M1117" s="4" t="n">
        <v>827453.125</v>
      </c>
      <c r="N1117" s="4" t="n">
        <v>736200.902777778</v>
      </c>
      <c r="O1117" s="4" t="n">
        <v>693752.805555556</v>
      </c>
      <c r="P1117" s="4" t="n">
        <f aca="false">+SUM(D1117:O1117)</f>
        <v>7306662.76388889</v>
      </c>
      <c r="Q1117" s="4"/>
    </row>
    <row r="1118" customFormat="false" ht="12.75" hidden="false" customHeight="false" outlineLevel="0" collapsed="false">
      <c r="A1118" s="1" t="s">
        <v>1119</v>
      </c>
      <c r="B1118" s="2" t="n">
        <v>37789</v>
      </c>
      <c r="D1118" s="4" t="n">
        <v>766312.75</v>
      </c>
      <c r="E1118" s="4" t="n">
        <v>616575.25</v>
      </c>
      <c r="F1118" s="4" t="n">
        <v>754708.208333333</v>
      </c>
      <c r="G1118" s="4" t="n">
        <v>644086.5</v>
      </c>
      <c r="H1118" s="4" t="n">
        <v>552757.263888889</v>
      </c>
      <c r="I1118" s="4" t="n">
        <v>326564.375</v>
      </c>
      <c r="J1118" s="4" t="n">
        <v>327662.125</v>
      </c>
      <c r="K1118" s="4" t="n">
        <v>368901.875</v>
      </c>
      <c r="L1118" s="4" t="n">
        <v>691687.583333333</v>
      </c>
      <c r="M1118" s="4" t="n">
        <v>827453.125</v>
      </c>
      <c r="N1118" s="4" t="n">
        <v>736200.902777778</v>
      </c>
      <c r="O1118" s="4" t="n">
        <v>693752.805555556</v>
      </c>
      <c r="P1118" s="4" t="n">
        <f aca="false">+SUM(D1118:O1118)</f>
        <v>7306662.76388889</v>
      </c>
      <c r="Q1118" s="4"/>
    </row>
    <row r="1119" customFormat="false" ht="12.75" hidden="false" customHeight="false" outlineLevel="0" collapsed="false">
      <c r="A1119" s="1" t="s">
        <v>1120</v>
      </c>
      <c r="B1119" s="2" t="n">
        <v>37789</v>
      </c>
      <c r="D1119" s="4" t="n">
        <v>766312.75</v>
      </c>
      <c r="E1119" s="4" t="n">
        <v>616575.25</v>
      </c>
      <c r="F1119" s="4" t="n">
        <v>754708.208333333</v>
      </c>
      <c r="G1119" s="4" t="n">
        <v>644086.5</v>
      </c>
      <c r="H1119" s="4" t="n">
        <v>552757.263888889</v>
      </c>
      <c r="I1119" s="4" t="n">
        <v>326564.375</v>
      </c>
      <c r="J1119" s="4" t="n">
        <v>327662.125</v>
      </c>
      <c r="K1119" s="4" t="n">
        <v>368901.875</v>
      </c>
      <c r="L1119" s="4" t="n">
        <v>691687.583333333</v>
      </c>
      <c r="M1119" s="4" t="n">
        <v>827453.125</v>
      </c>
      <c r="N1119" s="4" t="n">
        <v>736200.902777778</v>
      </c>
      <c r="O1119" s="4" t="n">
        <v>693752.805555556</v>
      </c>
      <c r="P1119" s="4" t="n">
        <f aca="false">+SUM(D1119:O1119)</f>
        <v>7306662.76388889</v>
      </c>
      <c r="Q1119" s="4"/>
    </row>
    <row r="1120" customFormat="false" ht="12.75" hidden="false" customHeight="false" outlineLevel="0" collapsed="false">
      <c r="A1120" s="1" t="s">
        <v>1121</v>
      </c>
      <c r="B1120" s="2" t="n">
        <v>37789</v>
      </c>
      <c r="D1120" s="4" t="n">
        <v>766312.75</v>
      </c>
      <c r="E1120" s="4" t="n">
        <v>616575.25</v>
      </c>
      <c r="F1120" s="4" t="n">
        <v>754708.208333333</v>
      </c>
      <c r="G1120" s="4" t="n">
        <v>644086.5</v>
      </c>
      <c r="H1120" s="4" t="n">
        <v>552757.263888889</v>
      </c>
      <c r="I1120" s="4" t="n">
        <v>326564.375</v>
      </c>
      <c r="J1120" s="4" t="n">
        <v>327662.125</v>
      </c>
      <c r="K1120" s="4" t="n">
        <v>368901.875</v>
      </c>
      <c r="L1120" s="4" t="n">
        <v>691687.583333333</v>
      </c>
      <c r="M1120" s="4" t="n">
        <v>827453.125</v>
      </c>
      <c r="N1120" s="4" t="n">
        <v>736200.902777778</v>
      </c>
      <c r="O1120" s="4" t="n">
        <v>693752.805555556</v>
      </c>
      <c r="P1120" s="4" t="n">
        <f aca="false">+SUM(D1120:O1120)</f>
        <v>7306662.76388889</v>
      </c>
      <c r="Q1120" s="4"/>
    </row>
    <row r="1121" customFormat="false" ht="12.75" hidden="false" customHeight="false" outlineLevel="0" collapsed="false">
      <c r="A1121" s="1" t="s">
        <v>1122</v>
      </c>
      <c r="B1121" s="2" t="n">
        <v>37789</v>
      </c>
      <c r="D1121" s="4" t="n">
        <v>766312.75</v>
      </c>
      <c r="E1121" s="4" t="n">
        <v>616575.25</v>
      </c>
      <c r="F1121" s="4" t="n">
        <v>754708.208333333</v>
      </c>
      <c r="G1121" s="4" t="n">
        <v>644086.5</v>
      </c>
      <c r="H1121" s="4" t="n">
        <v>552757.263888889</v>
      </c>
      <c r="I1121" s="4" t="n">
        <v>326564.375</v>
      </c>
      <c r="J1121" s="4" t="n">
        <v>327662.125</v>
      </c>
      <c r="K1121" s="4" t="n">
        <v>368901.875</v>
      </c>
      <c r="L1121" s="4" t="n">
        <v>691687.583333333</v>
      </c>
      <c r="M1121" s="4" t="n">
        <v>827453.125</v>
      </c>
      <c r="N1121" s="4" t="n">
        <v>736200.902777778</v>
      </c>
      <c r="O1121" s="4" t="n">
        <v>693752.805555556</v>
      </c>
      <c r="P1121" s="4" t="n">
        <f aca="false">+SUM(D1121:O1121)</f>
        <v>7306662.76388889</v>
      </c>
      <c r="Q1121" s="4"/>
    </row>
    <row r="1122" customFormat="false" ht="12.75" hidden="false" customHeight="false" outlineLevel="0" collapsed="false">
      <c r="A1122" s="1" t="s">
        <v>1123</v>
      </c>
      <c r="B1122" s="2" t="n">
        <v>37789</v>
      </c>
      <c r="D1122" s="4" t="n">
        <v>766312.75</v>
      </c>
      <c r="E1122" s="4" t="n">
        <v>616575.25</v>
      </c>
      <c r="F1122" s="4" t="n">
        <v>754708.208333333</v>
      </c>
      <c r="G1122" s="4" t="n">
        <v>644086.5</v>
      </c>
      <c r="H1122" s="4" t="n">
        <v>552757.263888889</v>
      </c>
      <c r="I1122" s="4" t="n">
        <v>326564.375</v>
      </c>
      <c r="J1122" s="4" t="n">
        <v>327662.125</v>
      </c>
      <c r="K1122" s="4" t="n">
        <v>368901.875</v>
      </c>
      <c r="L1122" s="4" t="n">
        <v>691687.583333333</v>
      </c>
      <c r="M1122" s="4" t="n">
        <v>827453.125</v>
      </c>
      <c r="N1122" s="4" t="n">
        <v>736200.902777778</v>
      </c>
      <c r="O1122" s="4" t="n">
        <v>693752.805555556</v>
      </c>
      <c r="P1122" s="4" t="n">
        <f aca="false">+SUM(D1122:O1122)</f>
        <v>7306662.76388889</v>
      </c>
      <c r="Q1122" s="4"/>
    </row>
    <row r="1123" customFormat="false" ht="12.75" hidden="false" customHeight="false" outlineLevel="0" collapsed="false">
      <c r="A1123" s="1" t="s">
        <v>1124</v>
      </c>
      <c r="B1123" s="2" t="n">
        <v>37789</v>
      </c>
      <c r="D1123" s="4" t="n">
        <v>766312.75</v>
      </c>
      <c r="E1123" s="4" t="n">
        <v>616575.25</v>
      </c>
      <c r="F1123" s="4" t="n">
        <v>754708.208333333</v>
      </c>
      <c r="G1123" s="4" t="n">
        <v>644086.5</v>
      </c>
      <c r="H1123" s="4" t="n">
        <v>552757.263888889</v>
      </c>
      <c r="I1123" s="4" t="n">
        <v>326564.375</v>
      </c>
      <c r="J1123" s="4" t="n">
        <v>327662.125</v>
      </c>
      <c r="K1123" s="4" t="n">
        <v>368901.875</v>
      </c>
      <c r="L1123" s="4" t="n">
        <v>691687.583333333</v>
      </c>
      <c r="M1123" s="4" t="n">
        <v>827453.125</v>
      </c>
      <c r="N1123" s="4" t="n">
        <v>736200.902777778</v>
      </c>
      <c r="O1123" s="4" t="n">
        <v>693752.805555556</v>
      </c>
      <c r="P1123" s="4" t="n">
        <f aca="false">+SUM(D1123:O1123)</f>
        <v>7306662.76388889</v>
      </c>
      <c r="Q1123" s="4"/>
    </row>
    <row r="1124" customFormat="false" ht="12.75" hidden="false" customHeight="false" outlineLevel="0" collapsed="false">
      <c r="A1124" s="1" t="s">
        <v>1125</v>
      </c>
      <c r="B1124" s="2" t="n">
        <v>37789</v>
      </c>
      <c r="D1124" s="4" t="n">
        <v>766312.75</v>
      </c>
      <c r="E1124" s="4" t="n">
        <v>616575.25</v>
      </c>
      <c r="F1124" s="4" t="n">
        <v>754708.208333333</v>
      </c>
      <c r="G1124" s="4" t="n">
        <v>644086.5</v>
      </c>
      <c r="H1124" s="4" t="n">
        <v>552757.263888889</v>
      </c>
      <c r="I1124" s="4" t="n">
        <v>326564.375</v>
      </c>
      <c r="J1124" s="4" t="n">
        <v>327662.125</v>
      </c>
      <c r="K1124" s="4" t="n">
        <v>368901.875</v>
      </c>
      <c r="L1124" s="4" t="n">
        <v>691687.583333333</v>
      </c>
      <c r="M1124" s="4" t="n">
        <v>827453.125</v>
      </c>
      <c r="N1124" s="4" t="n">
        <v>736200.902777778</v>
      </c>
      <c r="O1124" s="4" t="n">
        <v>693752.805555556</v>
      </c>
      <c r="P1124" s="4" t="n">
        <f aca="false">+SUM(D1124:O1124)</f>
        <v>7306662.76388889</v>
      </c>
      <c r="Q1124" s="4"/>
    </row>
    <row r="1125" customFormat="false" ht="12.75" hidden="false" customHeight="false" outlineLevel="0" collapsed="false">
      <c r="A1125" s="1" t="s">
        <v>1126</v>
      </c>
      <c r="B1125" s="2" t="n">
        <v>37789</v>
      </c>
      <c r="D1125" s="4" t="n">
        <v>766312.75</v>
      </c>
      <c r="E1125" s="4" t="n">
        <v>616575.25</v>
      </c>
      <c r="F1125" s="4" t="n">
        <v>754708.208333333</v>
      </c>
      <c r="G1125" s="4" t="n">
        <v>644086.5</v>
      </c>
      <c r="H1125" s="4" t="n">
        <v>552757.263888889</v>
      </c>
      <c r="I1125" s="4" t="n">
        <v>326564.375</v>
      </c>
      <c r="J1125" s="4" t="n">
        <v>327662.125</v>
      </c>
      <c r="K1125" s="4" t="n">
        <v>368901.875</v>
      </c>
      <c r="L1125" s="4" t="n">
        <v>691687.583333333</v>
      </c>
      <c r="M1125" s="4" t="n">
        <v>827453.125</v>
      </c>
      <c r="N1125" s="4" t="n">
        <v>736200.902777778</v>
      </c>
      <c r="O1125" s="4" t="n">
        <v>693752.805555556</v>
      </c>
      <c r="P1125" s="4" t="n">
        <f aca="false">+SUM(D1125:O1125)</f>
        <v>7306662.76388889</v>
      </c>
      <c r="Q1125" s="4"/>
    </row>
    <row r="1126" customFormat="false" ht="12.75" hidden="false" customHeight="false" outlineLevel="0" collapsed="false">
      <c r="A1126" s="1" t="s">
        <v>1127</v>
      </c>
      <c r="B1126" s="2" t="n">
        <v>37789</v>
      </c>
      <c r="D1126" s="4" t="n">
        <v>766312.75</v>
      </c>
      <c r="E1126" s="4" t="n">
        <v>616575.25</v>
      </c>
      <c r="F1126" s="4" t="n">
        <v>754708.208333333</v>
      </c>
      <c r="G1126" s="4" t="n">
        <v>644086.5</v>
      </c>
      <c r="H1126" s="4" t="n">
        <v>552757.263888889</v>
      </c>
      <c r="I1126" s="4" t="n">
        <v>326564.375</v>
      </c>
      <c r="J1126" s="4" t="n">
        <v>327662.125</v>
      </c>
      <c r="K1126" s="4" t="n">
        <v>368901.875</v>
      </c>
      <c r="L1126" s="4" t="n">
        <v>691687.583333333</v>
      </c>
      <c r="M1126" s="4" t="n">
        <v>827453.125</v>
      </c>
      <c r="N1126" s="4" t="n">
        <v>736200.902777778</v>
      </c>
      <c r="O1126" s="4" t="n">
        <v>693752.805555556</v>
      </c>
      <c r="P1126" s="4" t="n">
        <f aca="false">+SUM(D1126:O1126)</f>
        <v>7306662.76388889</v>
      </c>
      <c r="Q1126" s="4"/>
    </row>
    <row r="1127" customFormat="false" ht="12.75" hidden="false" customHeight="false" outlineLevel="0" collapsed="false">
      <c r="A1127" s="1" t="s">
        <v>1128</v>
      </c>
      <c r="B1127" s="2" t="n">
        <v>37789</v>
      </c>
      <c r="D1127" s="4" t="n">
        <v>766312.75</v>
      </c>
      <c r="E1127" s="4" t="n">
        <v>616575.25</v>
      </c>
      <c r="F1127" s="4" t="n">
        <v>754708.208333333</v>
      </c>
      <c r="G1127" s="4" t="n">
        <v>644086.5</v>
      </c>
      <c r="H1127" s="4" t="n">
        <v>552757.263888889</v>
      </c>
      <c r="I1127" s="4" t="n">
        <v>326564.375</v>
      </c>
      <c r="J1127" s="4" t="n">
        <v>327662.125</v>
      </c>
      <c r="K1127" s="4" t="n">
        <v>368901.875</v>
      </c>
      <c r="L1127" s="4" t="n">
        <v>691687.583333333</v>
      </c>
      <c r="M1127" s="4" t="n">
        <v>827453.125</v>
      </c>
      <c r="N1127" s="4" t="n">
        <v>736200.902777778</v>
      </c>
      <c r="O1127" s="4" t="n">
        <v>693752.805555556</v>
      </c>
      <c r="P1127" s="4" t="n">
        <f aca="false">+SUM(D1127:O1127)</f>
        <v>7306662.76388889</v>
      </c>
      <c r="Q1127" s="4"/>
    </row>
    <row r="1128" customFormat="false" ht="12.75" hidden="false" customHeight="false" outlineLevel="0" collapsed="false">
      <c r="A1128" s="1" t="s">
        <v>1129</v>
      </c>
      <c r="B1128" s="2" t="n">
        <v>37789</v>
      </c>
      <c r="D1128" s="4" t="n">
        <v>766312.75</v>
      </c>
      <c r="E1128" s="4" t="n">
        <v>616575.25</v>
      </c>
      <c r="F1128" s="4" t="n">
        <v>754708.208333333</v>
      </c>
      <c r="G1128" s="4" t="n">
        <v>644086.5</v>
      </c>
      <c r="H1128" s="4" t="n">
        <v>552757.263888889</v>
      </c>
      <c r="I1128" s="4" t="n">
        <v>326564.375</v>
      </c>
      <c r="J1128" s="4" t="n">
        <v>327662.125</v>
      </c>
      <c r="K1128" s="4" t="n">
        <v>368901.875</v>
      </c>
      <c r="L1128" s="4" t="n">
        <v>691687.583333333</v>
      </c>
      <c r="M1128" s="4" t="n">
        <v>827453.125</v>
      </c>
      <c r="N1128" s="4" t="n">
        <v>736200.902777778</v>
      </c>
      <c r="O1128" s="4" t="n">
        <v>693752.805555556</v>
      </c>
      <c r="P1128" s="4" t="n">
        <f aca="false">+SUM(D1128:O1128)</f>
        <v>7306662.76388889</v>
      </c>
      <c r="Q1128" s="4"/>
    </row>
    <row r="1129" customFormat="false" ht="12.75" hidden="false" customHeight="false" outlineLevel="0" collapsed="false">
      <c r="A1129" s="1" t="s">
        <v>1130</v>
      </c>
      <c r="B1129" s="2" t="n">
        <v>37789</v>
      </c>
      <c r="D1129" s="4" t="n">
        <v>766312.75</v>
      </c>
      <c r="E1129" s="4" t="n">
        <v>616575.25</v>
      </c>
      <c r="F1129" s="4" t="n">
        <v>754708.208333333</v>
      </c>
      <c r="G1129" s="4" t="n">
        <v>644086.5</v>
      </c>
      <c r="H1129" s="4" t="n">
        <v>552757.263888889</v>
      </c>
      <c r="I1129" s="4" t="n">
        <v>326564.375</v>
      </c>
      <c r="J1129" s="4" t="n">
        <v>327662.125</v>
      </c>
      <c r="K1129" s="4" t="n">
        <v>368901.875</v>
      </c>
      <c r="L1129" s="4" t="n">
        <v>691687.583333333</v>
      </c>
      <c r="M1129" s="4" t="n">
        <v>827453.125</v>
      </c>
      <c r="N1129" s="4" t="n">
        <v>736200.902777778</v>
      </c>
      <c r="O1129" s="4" t="n">
        <v>693752.805555556</v>
      </c>
      <c r="P1129" s="4" t="n">
        <f aca="false">+SUM(D1129:O1129)</f>
        <v>7306662.76388889</v>
      </c>
      <c r="Q1129" s="4"/>
    </row>
    <row r="1130" customFormat="false" ht="12.75" hidden="false" customHeight="false" outlineLevel="0" collapsed="false">
      <c r="A1130" s="1" t="s">
        <v>1131</v>
      </c>
      <c r="B1130" s="2" t="n">
        <v>37789</v>
      </c>
      <c r="D1130" s="4" t="n">
        <v>766312.75</v>
      </c>
      <c r="E1130" s="4" t="n">
        <v>616575.25</v>
      </c>
      <c r="F1130" s="4" t="n">
        <v>754708.208333333</v>
      </c>
      <c r="G1130" s="4" t="n">
        <v>644086.5</v>
      </c>
      <c r="H1130" s="4" t="n">
        <v>552757.263888889</v>
      </c>
      <c r="I1130" s="4" t="n">
        <v>326564.375</v>
      </c>
      <c r="J1130" s="4" t="n">
        <v>327662.125</v>
      </c>
      <c r="K1130" s="4" t="n">
        <v>368901.875</v>
      </c>
      <c r="L1130" s="4" t="n">
        <v>691687.583333333</v>
      </c>
      <c r="M1130" s="4" t="n">
        <v>827453.125</v>
      </c>
      <c r="N1130" s="4" t="n">
        <v>736200.902777778</v>
      </c>
      <c r="O1130" s="4" t="n">
        <v>693752.805555556</v>
      </c>
      <c r="P1130" s="4" t="n">
        <f aca="false">+SUM(D1130:O1130)</f>
        <v>7306662.76388889</v>
      </c>
      <c r="Q1130" s="4"/>
    </row>
    <row r="1131" customFormat="false" ht="12.75" hidden="false" customHeight="false" outlineLevel="0" collapsed="false">
      <c r="A1131" s="1" t="s">
        <v>1132</v>
      </c>
      <c r="B1131" s="2" t="n">
        <v>37789</v>
      </c>
      <c r="D1131" s="4" t="n">
        <v>766312.75</v>
      </c>
      <c r="E1131" s="4" t="n">
        <v>616575.25</v>
      </c>
      <c r="F1131" s="4" t="n">
        <v>754708.208333333</v>
      </c>
      <c r="G1131" s="4" t="n">
        <v>644086.5</v>
      </c>
      <c r="H1131" s="4" t="n">
        <v>552757.263888889</v>
      </c>
      <c r="I1131" s="4" t="n">
        <v>326564.375</v>
      </c>
      <c r="J1131" s="4" t="n">
        <v>327662.125</v>
      </c>
      <c r="K1131" s="4" t="n">
        <v>368901.875</v>
      </c>
      <c r="L1131" s="4" t="n">
        <v>691687.583333333</v>
      </c>
      <c r="M1131" s="4" t="n">
        <v>827453.125</v>
      </c>
      <c r="N1131" s="4" t="n">
        <v>736200.902777778</v>
      </c>
      <c r="O1131" s="4" t="n">
        <v>693752.805555556</v>
      </c>
      <c r="P1131" s="4" t="n">
        <f aca="false">+SUM(D1131:O1131)</f>
        <v>7306662.76388889</v>
      </c>
      <c r="Q1131" s="4"/>
    </row>
    <row r="1132" customFormat="false" ht="12.75" hidden="false" customHeight="false" outlineLevel="0" collapsed="false">
      <c r="A1132" s="1" t="s">
        <v>1133</v>
      </c>
      <c r="B1132" s="2" t="n">
        <v>37789</v>
      </c>
      <c r="D1132" s="4" t="n">
        <v>766312.75</v>
      </c>
      <c r="E1132" s="4" t="n">
        <v>616575.25</v>
      </c>
      <c r="F1132" s="4" t="n">
        <v>754708.208333333</v>
      </c>
      <c r="G1132" s="4" t="n">
        <v>644086.5</v>
      </c>
      <c r="H1132" s="4" t="n">
        <v>552757.263888889</v>
      </c>
      <c r="I1132" s="4" t="n">
        <v>326564.375</v>
      </c>
      <c r="J1132" s="4" t="n">
        <v>327662.125</v>
      </c>
      <c r="K1132" s="4" t="n">
        <v>368901.875</v>
      </c>
      <c r="L1132" s="4" t="n">
        <v>691687.583333333</v>
      </c>
      <c r="M1132" s="4" t="n">
        <v>827453.125</v>
      </c>
      <c r="N1132" s="4" t="n">
        <v>736200.902777778</v>
      </c>
      <c r="O1132" s="4" t="n">
        <v>693752.805555556</v>
      </c>
      <c r="P1132" s="4" t="n">
        <f aca="false">+SUM(D1132:O1132)</f>
        <v>7306662.76388889</v>
      </c>
      <c r="Q1132" s="4"/>
    </row>
    <row r="1133" customFormat="false" ht="12.75" hidden="false" customHeight="false" outlineLevel="0" collapsed="false">
      <c r="A1133" s="1" t="s">
        <v>1134</v>
      </c>
      <c r="B1133" s="2" t="n">
        <v>37789</v>
      </c>
      <c r="D1133" s="4" t="n">
        <v>766312.75</v>
      </c>
      <c r="E1133" s="4" t="n">
        <v>616575.25</v>
      </c>
      <c r="F1133" s="4" t="n">
        <v>754708.208333333</v>
      </c>
      <c r="G1133" s="4" t="n">
        <v>644086.5</v>
      </c>
      <c r="H1133" s="4" t="n">
        <v>552757.263888889</v>
      </c>
      <c r="I1133" s="4" t="n">
        <v>326564.375</v>
      </c>
      <c r="J1133" s="4" t="n">
        <v>327662.125</v>
      </c>
      <c r="K1133" s="4" t="n">
        <v>368901.875</v>
      </c>
      <c r="L1133" s="4" t="n">
        <v>691687.583333333</v>
      </c>
      <c r="M1133" s="4" t="n">
        <v>827453.125</v>
      </c>
      <c r="N1133" s="4" t="n">
        <v>736200.902777778</v>
      </c>
      <c r="O1133" s="4" t="n">
        <v>693752.805555556</v>
      </c>
      <c r="P1133" s="4" t="n">
        <f aca="false">+SUM(D1133:O1133)</f>
        <v>7306662.76388889</v>
      </c>
      <c r="Q1133" s="4"/>
    </row>
    <row r="1134" customFormat="false" ht="12.75" hidden="false" customHeight="false" outlineLevel="0" collapsed="false">
      <c r="A1134" s="1" t="s">
        <v>1135</v>
      </c>
      <c r="B1134" s="2" t="n">
        <v>37789</v>
      </c>
      <c r="D1134" s="4" t="n">
        <v>766312.75</v>
      </c>
      <c r="E1134" s="4" t="n">
        <v>616575.25</v>
      </c>
      <c r="F1134" s="4" t="n">
        <v>754708.208333333</v>
      </c>
      <c r="G1134" s="4" t="n">
        <v>644086.5</v>
      </c>
      <c r="H1134" s="4" t="n">
        <v>552757.263888889</v>
      </c>
      <c r="I1134" s="4" t="n">
        <v>326564.375</v>
      </c>
      <c r="J1134" s="4" t="n">
        <v>327662.125</v>
      </c>
      <c r="K1134" s="4" t="n">
        <v>368901.875</v>
      </c>
      <c r="L1134" s="4" t="n">
        <v>691687.583333333</v>
      </c>
      <c r="M1134" s="4" t="n">
        <v>827453.125</v>
      </c>
      <c r="N1134" s="4" t="n">
        <v>736200.902777778</v>
      </c>
      <c r="O1134" s="4" t="n">
        <v>693752.805555556</v>
      </c>
      <c r="P1134" s="4" t="n">
        <f aca="false">+SUM(D1134:O1134)</f>
        <v>7306662.76388889</v>
      </c>
      <c r="Q1134" s="4"/>
    </row>
    <row r="1135" customFormat="false" ht="12.75" hidden="false" customHeight="false" outlineLevel="0" collapsed="false">
      <c r="A1135" s="1" t="s">
        <v>1136</v>
      </c>
      <c r="B1135" s="2" t="n">
        <v>37789</v>
      </c>
      <c r="D1135" s="4" t="n">
        <v>766312.75</v>
      </c>
      <c r="E1135" s="4" t="n">
        <v>616575.25</v>
      </c>
      <c r="F1135" s="4" t="n">
        <v>754708.208333333</v>
      </c>
      <c r="G1135" s="4" t="n">
        <v>644086.5</v>
      </c>
      <c r="H1135" s="4" t="n">
        <v>552757.263888889</v>
      </c>
      <c r="I1135" s="4" t="n">
        <v>326564.375</v>
      </c>
      <c r="J1135" s="4" t="n">
        <v>327662.125</v>
      </c>
      <c r="K1135" s="4" t="n">
        <v>368901.875</v>
      </c>
      <c r="L1135" s="4" t="n">
        <v>691687.583333333</v>
      </c>
      <c r="M1135" s="4" t="n">
        <v>827453.125</v>
      </c>
      <c r="N1135" s="4" t="n">
        <v>736200.902777778</v>
      </c>
      <c r="O1135" s="4" t="n">
        <v>693752.805555556</v>
      </c>
      <c r="P1135" s="4" t="n">
        <f aca="false">+SUM(D1135:O1135)</f>
        <v>7306662.76388889</v>
      </c>
      <c r="Q1135" s="4"/>
    </row>
    <row r="1136" customFormat="false" ht="12.75" hidden="false" customHeight="false" outlineLevel="0" collapsed="false">
      <c r="A1136" s="1" t="s">
        <v>1137</v>
      </c>
      <c r="B1136" s="2" t="n">
        <v>37789</v>
      </c>
      <c r="D1136" s="4" t="n">
        <v>766312.75</v>
      </c>
      <c r="E1136" s="4" t="n">
        <v>616575.25</v>
      </c>
      <c r="F1136" s="4" t="n">
        <v>754708.208333333</v>
      </c>
      <c r="G1136" s="4" t="n">
        <v>644086.5</v>
      </c>
      <c r="H1136" s="4" t="n">
        <v>552757.263888889</v>
      </c>
      <c r="I1136" s="4" t="n">
        <v>326564.375</v>
      </c>
      <c r="J1136" s="4" t="n">
        <v>327662.125</v>
      </c>
      <c r="K1136" s="4" t="n">
        <v>368901.875</v>
      </c>
      <c r="L1136" s="4" t="n">
        <v>691687.583333333</v>
      </c>
      <c r="M1136" s="4" t="n">
        <v>827453.125</v>
      </c>
      <c r="N1136" s="4" t="n">
        <v>736200.902777778</v>
      </c>
      <c r="O1136" s="4" t="n">
        <v>693752.805555556</v>
      </c>
      <c r="P1136" s="4" t="n">
        <f aca="false">+SUM(D1136:O1136)</f>
        <v>7306662.76388889</v>
      </c>
      <c r="Q1136" s="4"/>
    </row>
    <row r="1137" customFormat="false" ht="12.75" hidden="false" customHeight="false" outlineLevel="0" collapsed="false">
      <c r="A1137" s="1" t="s">
        <v>1138</v>
      </c>
      <c r="B1137" s="2" t="n">
        <v>37789</v>
      </c>
      <c r="D1137" s="4" t="n">
        <v>766312.75</v>
      </c>
      <c r="E1137" s="4" t="n">
        <v>616575.25</v>
      </c>
      <c r="F1137" s="4" t="n">
        <v>754708.208333333</v>
      </c>
      <c r="G1137" s="4" t="n">
        <v>644086.5</v>
      </c>
      <c r="H1137" s="4" t="n">
        <v>552757.263888889</v>
      </c>
      <c r="I1137" s="4" t="n">
        <v>326564.375</v>
      </c>
      <c r="J1137" s="4" t="n">
        <v>327662.125</v>
      </c>
      <c r="K1137" s="4" t="n">
        <v>368901.875</v>
      </c>
      <c r="L1137" s="4" t="n">
        <v>691687.583333333</v>
      </c>
      <c r="M1137" s="4" t="n">
        <v>827453.125</v>
      </c>
      <c r="N1137" s="4" t="n">
        <v>736200.902777778</v>
      </c>
      <c r="O1137" s="4" t="n">
        <v>693752.805555556</v>
      </c>
      <c r="P1137" s="4" t="n">
        <f aca="false">+SUM(D1137:O1137)</f>
        <v>7306662.76388889</v>
      </c>
      <c r="Q1137" s="4"/>
    </row>
    <row r="1138" customFormat="false" ht="12.75" hidden="false" customHeight="false" outlineLevel="0" collapsed="false">
      <c r="A1138" s="1" t="s">
        <v>1139</v>
      </c>
      <c r="B1138" s="2" t="n">
        <v>37789</v>
      </c>
      <c r="D1138" s="4" t="n">
        <v>766312.75</v>
      </c>
      <c r="E1138" s="4" t="n">
        <v>616575.25</v>
      </c>
      <c r="F1138" s="4" t="n">
        <v>754708.208333333</v>
      </c>
      <c r="G1138" s="4" t="n">
        <v>644086.5</v>
      </c>
      <c r="H1138" s="4" t="n">
        <v>552757.263888889</v>
      </c>
      <c r="I1138" s="4" t="n">
        <v>326564.375</v>
      </c>
      <c r="J1138" s="4" t="n">
        <v>327662.125</v>
      </c>
      <c r="K1138" s="4" t="n">
        <v>368901.875</v>
      </c>
      <c r="L1138" s="4" t="n">
        <v>691687.583333333</v>
      </c>
      <c r="M1138" s="4" t="n">
        <v>827453.125</v>
      </c>
      <c r="N1138" s="4" t="n">
        <v>736200.902777778</v>
      </c>
      <c r="O1138" s="4" t="n">
        <v>693752.805555556</v>
      </c>
      <c r="P1138" s="4" t="n">
        <f aca="false">+SUM(D1138:O1138)</f>
        <v>7306662.76388889</v>
      </c>
      <c r="Q1138" s="4"/>
    </row>
    <row r="1139" customFormat="false" ht="12.75" hidden="false" customHeight="false" outlineLevel="0" collapsed="false">
      <c r="A1139" s="1" t="s">
        <v>1140</v>
      </c>
      <c r="B1139" s="2" t="n">
        <v>37789</v>
      </c>
      <c r="D1139" s="4" t="n">
        <v>766312.75</v>
      </c>
      <c r="E1139" s="4" t="n">
        <v>616575.25</v>
      </c>
      <c r="F1139" s="4" t="n">
        <v>754708.208333333</v>
      </c>
      <c r="G1139" s="4" t="n">
        <v>644086.5</v>
      </c>
      <c r="H1139" s="4" t="n">
        <v>552757.263888889</v>
      </c>
      <c r="I1139" s="4" t="n">
        <v>326564.375</v>
      </c>
      <c r="J1139" s="4" t="n">
        <v>327662.125</v>
      </c>
      <c r="K1139" s="4" t="n">
        <v>368901.875</v>
      </c>
      <c r="L1139" s="4" t="n">
        <v>691687.583333333</v>
      </c>
      <c r="M1139" s="4" t="n">
        <v>827453.125</v>
      </c>
      <c r="N1139" s="4" t="n">
        <v>736200.902777778</v>
      </c>
      <c r="O1139" s="4" t="n">
        <v>693752.805555556</v>
      </c>
      <c r="P1139" s="4" t="n">
        <f aca="false">+SUM(D1139:O1139)</f>
        <v>7306662.76388889</v>
      </c>
      <c r="Q1139" s="4"/>
    </row>
    <row r="1140" customFormat="false" ht="12.75" hidden="false" customHeight="false" outlineLevel="0" collapsed="false">
      <c r="A1140" s="1" t="s">
        <v>1141</v>
      </c>
      <c r="B1140" s="2" t="n">
        <v>37789</v>
      </c>
      <c r="D1140" s="4" t="n">
        <v>766312.75</v>
      </c>
      <c r="E1140" s="4" t="n">
        <v>616575.25</v>
      </c>
      <c r="F1140" s="4" t="n">
        <v>754708.208333333</v>
      </c>
      <c r="G1140" s="4" t="n">
        <v>644086.5</v>
      </c>
      <c r="H1140" s="4" t="n">
        <v>552757.263888889</v>
      </c>
      <c r="I1140" s="4" t="n">
        <v>326564.375</v>
      </c>
      <c r="J1140" s="4" t="n">
        <v>327662.125</v>
      </c>
      <c r="K1140" s="4" t="n">
        <v>368901.875</v>
      </c>
      <c r="L1140" s="4" t="n">
        <v>691687.583333333</v>
      </c>
      <c r="M1140" s="4" t="n">
        <v>827453.125</v>
      </c>
      <c r="N1140" s="4" t="n">
        <v>736200.902777778</v>
      </c>
      <c r="O1140" s="4" t="n">
        <v>693752.805555556</v>
      </c>
      <c r="P1140" s="4" t="n">
        <f aca="false">+SUM(D1140:O1140)</f>
        <v>7306662.76388889</v>
      </c>
      <c r="Q1140" s="4"/>
    </row>
    <row r="1141" customFormat="false" ht="12.75" hidden="false" customHeight="false" outlineLevel="0" collapsed="false">
      <c r="A1141" s="1" t="s">
        <v>1142</v>
      </c>
      <c r="B1141" s="2" t="n">
        <v>37789</v>
      </c>
      <c r="D1141" s="4" t="n">
        <v>766312.75</v>
      </c>
      <c r="E1141" s="4" t="n">
        <v>616575.25</v>
      </c>
      <c r="F1141" s="4" t="n">
        <v>754708.208333333</v>
      </c>
      <c r="G1141" s="4" t="n">
        <v>644086.5</v>
      </c>
      <c r="H1141" s="4" t="n">
        <v>552757.263888889</v>
      </c>
      <c r="I1141" s="4" t="n">
        <v>326564.375</v>
      </c>
      <c r="J1141" s="4" t="n">
        <v>327662.125</v>
      </c>
      <c r="K1141" s="4" t="n">
        <v>368901.875</v>
      </c>
      <c r="L1141" s="4" t="n">
        <v>691687.583333333</v>
      </c>
      <c r="M1141" s="4" t="n">
        <v>827453.125</v>
      </c>
      <c r="N1141" s="4" t="n">
        <v>736200.902777778</v>
      </c>
      <c r="O1141" s="4" t="n">
        <v>693752.805555556</v>
      </c>
      <c r="P1141" s="4" t="n">
        <f aca="false">+SUM(D1141:O1141)</f>
        <v>7306662.76388889</v>
      </c>
      <c r="Q1141" s="4"/>
    </row>
    <row r="1142" customFormat="false" ht="12.75" hidden="false" customHeight="false" outlineLevel="0" collapsed="false">
      <c r="A1142" s="1" t="s">
        <v>1143</v>
      </c>
      <c r="B1142" s="2" t="n">
        <v>35690</v>
      </c>
      <c r="D1142" s="4" t="n">
        <v>116528</v>
      </c>
      <c r="E1142" s="4" t="n">
        <v>85816</v>
      </c>
      <c r="F1142" s="4" t="n">
        <v>92065</v>
      </c>
      <c r="G1142" s="4" t="n">
        <v>90321</v>
      </c>
      <c r="H1142" s="4" t="n">
        <v>95568</v>
      </c>
      <c r="I1142" s="4" t="n">
        <v>51603</v>
      </c>
      <c r="J1142" s="4" t="n">
        <v>37966</v>
      </c>
      <c r="K1142" s="4" t="n">
        <v>53128</v>
      </c>
      <c r="L1142" s="4" t="n">
        <v>92090</v>
      </c>
      <c r="M1142" s="4" t="n">
        <v>94326</v>
      </c>
      <c r="N1142" s="4" t="n">
        <v>115069</v>
      </c>
      <c r="O1142" s="4" t="n">
        <v>116363</v>
      </c>
      <c r="P1142" s="4" t="n">
        <f aca="false">+SUM(D1142:O1142)</f>
        <v>1040843</v>
      </c>
      <c r="Q1142" s="4"/>
    </row>
    <row r="1143" customFormat="false" ht="12.75" hidden="false" customHeight="false" outlineLevel="0" collapsed="false">
      <c r="A1143" s="1" t="s">
        <v>1144</v>
      </c>
      <c r="B1143" s="2" t="n">
        <v>37977</v>
      </c>
      <c r="D1143" s="4" t="n">
        <v>224214</v>
      </c>
      <c r="E1143" s="4" t="n">
        <v>162340</v>
      </c>
      <c r="F1143" s="4" t="n">
        <v>163186</v>
      </c>
      <c r="G1143" s="4" t="n">
        <v>166337</v>
      </c>
      <c r="H1143" s="4" t="n">
        <v>170591</v>
      </c>
      <c r="I1143" s="4" t="n">
        <v>96923</v>
      </c>
      <c r="J1143" s="4" t="n">
        <v>78723</v>
      </c>
      <c r="K1143" s="4" t="n">
        <v>109145</v>
      </c>
      <c r="L1143" s="4" t="n">
        <v>188015</v>
      </c>
      <c r="M1143" s="4" t="n">
        <v>210115</v>
      </c>
      <c r="N1143" s="4" t="n">
        <v>210386</v>
      </c>
      <c r="O1143" s="4" t="n">
        <v>193168</v>
      </c>
      <c r="P1143" s="4" t="n">
        <f aca="false">+SUM(D1143:O1143)</f>
        <v>1973143</v>
      </c>
      <c r="Q1143" s="4"/>
    </row>
    <row r="1144" customFormat="false" ht="12.75" hidden="false" customHeight="false" outlineLevel="0" collapsed="false">
      <c r="A1144" s="1" t="s">
        <v>1145</v>
      </c>
      <c r="B1144" s="2" t="n">
        <v>37977</v>
      </c>
      <c r="D1144" s="4" t="n">
        <v>223313</v>
      </c>
      <c r="E1144" s="4" t="n">
        <v>155495</v>
      </c>
      <c r="F1144" s="4" t="n">
        <v>159259</v>
      </c>
      <c r="G1144" s="4" t="n">
        <v>161315</v>
      </c>
      <c r="H1144" s="4" t="n">
        <v>168922</v>
      </c>
      <c r="I1144" s="4" t="n">
        <v>96586</v>
      </c>
      <c r="J1144" s="4" t="n">
        <v>76920</v>
      </c>
      <c r="K1144" s="4" t="n">
        <v>110135</v>
      </c>
      <c r="L1144" s="4" t="n">
        <v>190783</v>
      </c>
      <c r="M1144" s="4" t="n">
        <v>208445</v>
      </c>
      <c r="N1144" s="4" t="n">
        <v>213721</v>
      </c>
      <c r="O1144" s="4" t="n">
        <v>193278</v>
      </c>
      <c r="P1144" s="4" t="n">
        <f aca="false">+SUM(D1144:O1144)</f>
        <v>1958172</v>
      </c>
      <c r="Q1144" s="4"/>
    </row>
    <row r="1145" customFormat="false" ht="12.75" hidden="false" customHeight="false" outlineLevel="0" collapsed="false">
      <c r="A1145" s="1" t="s">
        <v>1146</v>
      </c>
      <c r="B1145" s="2" t="n">
        <v>37977</v>
      </c>
      <c r="D1145" s="4" t="n">
        <v>221256</v>
      </c>
      <c r="E1145" s="4" t="n">
        <v>154871</v>
      </c>
      <c r="F1145" s="4" t="n">
        <v>158965</v>
      </c>
      <c r="G1145" s="4" t="n">
        <v>159125</v>
      </c>
      <c r="H1145" s="4" t="n">
        <v>165485</v>
      </c>
      <c r="I1145" s="4" t="n">
        <v>96396</v>
      </c>
      <c r="J1145" s="4" t="n">
        <v>75369</v>
      </c>
      <c r="K1145" s="4" t="n">
        <v>108868</v>
      </c>
      <c r="L1145" s="4" t="n">
        <v>189763</v>
      </c>
      <c r="M1145" s="4" t="n">
        <v>203944</v>
      </c>
      <c r="N1145" s="4" t="n">
        <v>216685</v>
      </c>
      <c r="O1145" s="4" t="n">
        <v>204096</v>
      </c>
      <c r="P1145" s="4" t="n">
        <f aca="false">+SUM(D1145:O1145)</f>
        <v>1954823</v>
      </c>
      <c r="Q1145" s="4"/>
    </row>
    <row r="1146" customFormat="false" ht="12.75" hidden="false" customHeight="false" outlineLevel="0" collapsed="false">
      <c r="A1146" s="1" t="s">
        <v>1147</v>
      </c>
      <c r="B1146" s="2" t="n">
        <v>37971</v>
      </c>
      <c r="D1146" s="4" t="n">
        <v>135261</v>
      </c>
      <c r="E1146" s="4" t="n">
        <v>109008</v>
      </c>
      <c r="F1146" s="4" t="n">
        <v>115684</v>
      </c>
      <c r="G1146" s="4" t="n">
        <v>112673</v>
      </c>
      <c r="H1146" s="4" t="n">
        <v>104692</v>
      </c>
      <c r="I1146" s="4" t="n">
        <v>67464</v>
      </c>
      <c r="J1146" s="4" t="n">
        <v>61899</v>
      </c>
      <c r="K1146" s="4" t="n">
        <v>82855</v>
      </c>
      <c r="L1146" s="4" t="n">
        <v>119503</v>
      </c>
      <c r="M1146" s="4" t="n">
        <v>134430</v>
      </c>
      <c r="N1146" s="4" t="n">
        <v>127755</v>
      </c>
      <c r="O1146" s="4" t="n">
        <v>116824</v>
      </c>
      <c r="P1146" s="4" t="n">
        <f aca="false">+SUM(D1146:O1146)</f>
        <v>1288048</v>
      </c>
      <c r="Q1146" s="4"/>
    </row>
    <row r="1147" customFormat="false" ht="12.75" hidden="false" customHeight="false" outlineLevel="0" collapsed="false">
      <c r="A1147" s="1" t="s">
        <v>1148</v>
      </c>
      <c r="B1147" s="2" t="n">
        <v>37971</v>
      </c>
      <c r="D1147" s="4" t="n">
        <v>137221</v>
      </c>
      <c r="E1147" s="4" t="n">
        <v>107366</v>
      </c>
      <c r="F1147" s="4" t="n">
        <v>104704</v>
      </c>
      <c r="G1147" s="4" t="n">
        <v>105481</v>
      </c>
      <c r="H1147" s="4" t="n">
        <v>99061</v>
      </c>
      <c r="I1147" s="4" t="n">
        <v>59047</v>
      </c>
      <c r="J1147" s="4" t="n">
        <v>60449</v>
      </c>
      <c r="K1147" s="4" t="n">
        <v>77754</v>
      </c>
      <c r="L1147" s="4" t="n">
        <v>118324</v>
      </c>
      <c r="M1147" s="4" t="n">
        <v>137104</v>
      </c>
      <c r="N1147" s="4" t="n">
        <v>124835</v>
      </c>
      <c r="O1147" s="4" t="n">
        <v>116018</v>
      </c>
      <c r="P1147" s="4" t="n">
        <f aca="false">+SUM(D1147:O1147)</f>
        <v>1247364</v>
      </c>
      <c r="Q1147" s="4"/>
    </row>
    <row r="1148" customFormat="false" ht="12.75" hidden="false" customHeight="false" outlineLevel="0" collapsed="false">
      <c r="A1148" s="1" t="s">
        <v>1149</v>
      </c>
      <c r="B1148" s="2" t="n">
        <v>37977</v>
      </c>
      <c r="D1148" s="4" t="n">
        <v>164846</v>
      </c>
      <c r="E1148" s="4" t="n">
        <v>119756</v>
      </c>
      <c r="F1148" s="4" t="n">
        <v>144651</v>
      </c>
      <c r="G1148" s="4" t="n">
        <v>124076</v>
      </c>
      <c r="H1148" s="4" t="n">
        <v>124400</v>
      </c>
      <c r="I1148" s="4" t="n">
        <v>79425.6</v>
      </c>
      <c r="J1148" s="4" t="n">
        <v>67891.6</v>
      </c>
      <c r="K1148" s="4" t="n">
        <v>91595.8</v>
      </c>
      <c r="L1148" s="4" t="n">
        <v>143773.7</v>
      </c>
      <c r="M1148" s="4" t="n">
        <v>147190.9</v>
      </c>
      <c r="N1148" s="4" t="n">
        <v>63312.9</v>
      </c>
      <c r="O1148" s="4" t="n">
        <v>169568.2</v>
      </c>
      <c r="P1148" s="4" t="n">
        <f aca="false">+SUM(D1148:O1148)</f>
        <v>1440487.7</v>
      </c>
      <c r="Q1148" s="4"/>
    </row>
    <row r="1149" customFormat="false" ht="12.75" hidden="false" customHeight="false" outlineLevel="0" collapsed="false">
      <c r="A1149" s="1" t="s">
        <v>1150</v>
      </c>
      <c r="B1149" s="2" t="n">
        <v>37977</v>
      </c>
      <c r="D1149" s="4" t="n">
        <v>103067</v>
      </c>
      <c r="E1149" s="4" t="n">
        <v>124368</v>
      </c>
      <c r="F1149" s="4" t="n">
        <v>156945</v>
      </c>
      <c r="G1149" s="4" t="n">
        <v>126364</v>
      </c>
      <c r="H1149" s="4" t="n">
        <v>121380</v>
      </c>
      <c r="I1149" s="4" t="n">
        <v>81608.2</v>
      </c>
      <c r="J1149" s="4" t="n">
        <v>67730.6</v>
      </c>
      <c r="K1149" s="4" t="n">
        <v>98548.4</v>
      </c>
      <c r="L1149" s="4" t="n">
        <v>155222.7</v>
      </c>
      <c r="M1149" s="4" t="n">
        <v>161150.9</v>
      </c>
      <c r="N1149" s="4" t="n">
        <v>155159.5</v>
      </c>
      <c r="O1149" s="4" t="n">
        <v>171353.2</v>
      </c>
      <c r="P1149" s="4" t="n">
        <f aca="false">+SUM(D1149:O1149)</f>
        <v>1522897.5</v>
      </c>
      <c r="Q1149" s="4"/>
    </row>
    <row r="1150" customFormat="false" ht="12.75" hidden="false" customHeight="false" outlineLevel="0" collapsed="false">
      <c r="A1150" s="1" t="s">
        <v>1151</v>
      </c>
      <c r="B1150" s="2" t="n">
        <v>37977</v>
      </c>
      <c r="D1150" s="4" t="n">
        <v>155191</v>
      </c>
      <c r="E1150" s="4" t="n">
        <v>124224</v>
      </c>
      <c r="F1150" s="4" t="n">
        <v>162921</v>
      </c>
      <c r="G1150" s="4" t="n">
        <v>132123</v>
      </c>
      <c r="H1150" s="4" t="n">
        <v>125691</v>
      </c>
      <c r="I1150" s="4" t="n">
        <v>82011</v>
      </c>
      <c r="J1150" s="4" t="n">
        <v>73394.2</v>
      </c>
      <c r="K1150" s="4" t="n">
        <v>102505.6</v>
      </c>
      <c r="L1150" s="4" t="n">
        <v>158314</v>
      </c>
      <c r="M1150" s="4" t="n">
        <v>172928.5</v>
      </c>
      <c r="N1150" s="4" t="n">
        <v>154643</v>
      </c>
      <c r="O1150" s="4" t="n">
        <v>167015.1</v>
      </c>
      <c r="P1150" s="4" t="n">
        <f aca="false">+SUM(D1150:O1150)</f>
        <v>1610961.4</v>
      </c>
      <c r="Q1150" s="4"/>
    </row>
    <row r="1151" customFormat="false" ht="12.75" hidden="false" customHeight="false" outlineLevel="0" collapsed="false">
      <c r="A1151" s="1" t="s">
        <v>1152</v>
      </c>
      <c r="B1151" s="2" t="n">
        <v>38181</v>
      </c>
      <c r="D1151" s="4" t="n">
        <v>499</v>
      </c>
      <c r="E1151" s="4" t="n">
        <v>1511</v>
      </c>
      <c r="F1151" s="4" t="n">
        <v>0</v>
      </c>
      <c r="G1151" s="4" t="n">
        <v>0</v>
      </c>
      <c r="H1151" s="4" t="n">
        <v>0</v>
      </c>
      <c r="I1151" s="4" t="n">
        <v>0</v>
      </c>
      <c r="J1151" s="4" t="n">
        <v>0</v>
      </c>
      <c r="K1151" s="4" t="n">
        <v>0</v>
      </c>
      <c r="L1151" s="4" t="n">
        <v>0</v>
      </c>
      <c r="M1151" s="4" t="n">
        <v>0</v>
      </c>
      <c r="N1151" s="4" t="n">
        <v>0</v>
      </c>
      <c r="O1151" s="4" t="n">
        <v>0</v>
      </c>
      <c r="P1151" s="4" t="n">
        <f aca="false">+SUM(D1151:O1151)</f>
        <v>2010</v>
      </c>
      <c r="Q1151" s="4"/>
    </row>
    <row r="1152" customFormat="false" ht="12.75" hidden="false" customHeight="false" outlineLevel="0" collapsed="false">
      <c r="A1152" s="1" t="s">
        <v>1153</v>
      </c>
      <c r="B1152" s="2" t="n">
        <v>38811</v>
      </c>
      <c r="D1152" s="4" t="n">
        <v>307092.09375</v>
      </c>
      <c r="E1152" s="4" t="n">
        <v>344811.6875</v>
      </c>
      <c r="F1152" s="4" t="n">
        <v>403158.6</v>
      </c>
      <c r="G1152" s="4" t="n">
        <v>384741.5</v>
      </c>
      <c r="H1152" s="4" t="n">
        <v>310245.5</v>
      </c>
      <c r="I1152" s="4" t="n">
        <v>248141.2</v>
      </c>
      <c r="J1152" s="4" t="n">
        <v>240017.2</v>
      </c>
      <c r="K1152" s="4" t="n">
        <v>320970.1</v>
      </c>
      <c r="L1152" s="4" t="n">
        <v>500118.6</v>
      </c>
      <c r="M1152" s="4" t="n">
        <v>469533.7</v>
      </c>
      <c r="N1152" s="4" t="n">
        <v>226722.9</v>
      </c>
      <c r="O1152" s="4" t="n">
        <v>317476.8</v>
      </c>
      <c r="P1152" s="4" t="n">
        <f aca="false">+SUM(D1152:O1152)</f>
        <v>4073029.88125</v>
      </c>
      <c r="Q1152" s="4"/>
    </row>
    <row r="1153" customFormat="false" ht="12.75" hidden="false" customHeight="false" outlineLevel="0" collapsed="false">
      <c r="A1153" s="1" t="s">
        <v>1154</v>
      </c>
      <c r="B1153" s="2" t="n">
        <v>38811</v>
      </c>
      <c r="D1153" s="4" t="n">
        <v>307661.6875</v>
      </c>
      <c r="E1153" s="4" t="n">
        <v>334472.1875</v>
      </c>
      <c r="F1153" s="4" t="n">
        <v>409878.2</v>
      </c>
      <c r="G1153" s="4" t="n">
        <v>387232.3</v>
      </c>
      <c r="H1153" s="4" t="n">
        <v>263941.1</v>
      </c>
      <c r="I1153" s="4" t="n">
        <v>257119.7</v>
      </c>
      <c r="J1153" s="4" t="n">
        <v>243676.2</v>
      </c>
      <c r="K1153" s="4" t="n">
        <v>317241.7</v>
      </c>
      <c r="L1153" s="4" t="n">
        <v>491346.2</v>
      </c>
      <c r="M1153" s="4" t="n">
        <v>464307.2</v>
      </c>
      <c r="N1153" s="4" t="n">
        <v>559246.9</v>
      </c>
      <c r="O1153" s="4" t="n">
        <v>555488.6</v>
      </c>
      <c r="P1153" s="4" t="n">
        <f aca="false">+SUM(D1153:O1153)</f>
        <v>4591611.975</v>
      </c>
      <c r="Q1153" s="4"/>
    </row>
    <row r="1154" customFormat="false" ht="12.75" hidden="false" customHeight="false" outlineLevel="0" collapsed="false">
      <c r="A1154" s="1" t="s">
        <v>1155</v>
      </c>
      <c r="B1154" s="2" t="n">
        <v>38811</v>
      </c>
      <c r="D1154" s="4" t="n">
        <v>293001</v>
      </c>
      <c r="E1154" s="4" t="n">
        <v>322719.5</v>
      </c>
      <c r="F1154" s="4" t="n">
        <v>410650.1</v>
      </c>
      <c r="G1154" s="4" t="n">
        <v>386612.6</v>
      </c>
      <c r="H1154" s="4" t="n">
        <v>311260.2</v>
      </c>
      <c r="I1154" s="4" t="n">
        <v>261214.8</v>
      </c>
      <c r="J1154" s="4" t="n">
        <v>240047.7</v>
      </c>
      <c r="K1154" s="4" t="n">
        <v>319842.1</v>
      </c>
      <c r="L1154" s="4" t="n">
        <v>494397.3</v>
      </c>
      <c r="M1154" s="4" t="n">
        <v>438872.3</v>
      </c>
      <c r="N1154" s="4" t="n">
        <v>568637</v>
      </c>
      <c r="O1154" s="4" t="n">
        <v>565943.2</v>
      </c>
      <c r="P1154" s="4" t="n">
        <f aca="false">+SUM(D1154:O1154)</f>
        <v>4613197.8</v>
      </c>
      <c r="Q1154" s="4"/>
    </row>
    <row r="1155" customFormat="false" ht="12.75" hidden="false" customHeight="false" outlineLevel="0" collapsed="false">
      <c r="A1155" s="1" t="s">
        <v>1156</v>
      </c>
      <c r="B1155" s="2" t="n">
        <v>38817</v>
      </c>
      <c r="D1155" s="4" t="n">
        <v>314987.8125</v>
      </c>
      <c r="E1155" s="4" t="n">
        <v>328061.59375</v>
      </c>
      <c r="F1155" s="4" t="n">
        <v>409113.6</v>
      </c>
      <c r="G1155" s="4" t="n">
        <v>391466.4</v>
      </c>
      <c r="H1155" s="4" t="n">
        <v>337326.8</v>
      </c>
      <c r="I1155" s="4" t="n">
        <v>267615</v>
      </c>
      <c r="J1155" s="4" t="n">
        <v>219853.2</v>
      </c>
      <c r="K1155" s="4" t="n">
        <v>301875.8</v>
      </c>
      <c r="L1155" s="4" t="n">
        <v>505188.4</v>
      </c>
      <c r="M1155" s="4" t="n">
        <v>509710.2</v>
      </c>
      <c r="N1155" s="4" t="n">
        <v>397882.1</v>
      </c>
      <c r="O1155" s="4" t="n">
        <v>551749.7</v>
      </c>
      <c r="P1155" s="4" t="n">
        <f aca="false">+SUM(D1155:O1155)</f>
        <v>4534830.60625</v>
      </c>
      <c r="Q1155" s="4"/>
    </row>
    <row r="1156" customFormat="false" ht="12.75" hidden="false" customHeight="false" outlineLevel="0" collapsed="false">
      <c r="A1156" s="1" t="s">
        <v>1157</v>
      </c>
      <c r="B1156" s="2" t="n">
        <v>38817</v>
      </c>
      <c r="D1156" s="4" t="n">
        <v>291670.09375</v>
      </c>
      <c r="E1156" s="4" t="n">
        <v>320316.90625</v>
      </c>
      <c r="F1156" s="4" t="n">
        <v>417401.7</v>
      </c>
      <c r="G1156" s="4" t="n">
        <v>384539.5</v>
      </c>
      <c r="H1156" s="4" t="n">
        <v>335742.8</v>
      </c>
      <c r="I1156" s="4" t="n">
        <v>268771.8</v>
      </c>
      <c r="J1156" s="4" t="n">
        <v>221837.3</v>
      </c>
      <c r="K1156" s="4" t="n">
        <v>292622.7</v>
      </c>
      <c r="L1156" s="4" t="n">
        <v>506893</v>
      </c>
      <c r="M1156" s="4" t="n">
        <v>474940.1</v>
      </c>
      <c r="N1156" s="4" t="n">
        <v>526472.3</v>
      </c>
      <c r="O1156" s="4" t="n">
        <v>583866.5</v>
      </c>
      <c r="P1156" s="4" t="n">
        <f aca="false">+SUM(D1156:O1156)</f>
        <v>4625074.7</v>
      </c>
      <c r="Q1156" s="4"/>
    </row>
    <row r="1157" customFormat="false" ht="12.75" hidden="false" customHeight="false" outlineLevel="0" collapsed="false">
      <c r="A1157" s="1" t="s">
        <v>1158</v>
      </c>
      <c r="B1157" s="2" t="n">
        <v>38817</v>
      </c>
      <c r="D1157" s="4" t="n">
        <v>287189.6875</v>
      </c>
      <c r="E1157" s="4" t="n">
        <v>329354.6875</v>
      </c>
      <c r="F1157" s="4" t="n">
        <v>430193.4</v>
      </c>
      <c r="G1157" s="4" t="n">
        <v>399664</v>
      </c>
      <c r="H1157" s="4" t="n">
        <v>344283</v>
      </c>
      <c r="I1157" s="4" t="n">
        <v>295918</v>
      </c>
      <c r="J1157" s="4" t="n">
        <v>231207.8</v>
      </c>
      <c r="K1157" s="4" t="n">
        <v>304822.5</v>
      </c>
      <c r="L1157" s="4" t="n">
        <v>536474.5</v>
      </c>
      <c r="M1157" s="4" t="n">
        <v>472317.6</v>
      </c>
      <c r="N1157" s="4" t="n">
        <v>542265.7</v>
      </c>
      <c r="O1157" s="4" t="n">
        <v>607903.9</v>
      </c>
      <c r="P1157" s="4" t="n">
        <f aca="false">+SUM(D1157:O1157)</f>
        <v>4781594.775</v>
      </c>
      <c r="Q1157" s="4"/>
    </row>
    <row r="1158" customFormat="false" ht="12.75" hidden="false" customHeight="false" outlineLevel="0" collapsed="false">
      <c r="A1158" s="1" t="s">
        <v>1159</v>
      </c>
      <c r="B1158" s="2" t="n">
        <v>32241</v>
      </c>
      <c r="D1158" s="4" t="n">
        <v>28303.580078125</v>
      </c>
      <c r="E1158" s="4" t="n">
        <v>18650.30078125</v>
      </c>
      <c r="F1158" s="4" t="n">
        <v>25469.92</v>
      </c>
      <c r="G1158" s="4" t="n">
        <v>33124.98</v>
      </c>
      <c r="H1158" s="4" t="n">
        <v>18322.92</v>
      </c>
      <c r="I1158" s="4" t="n">
        <v>23467.2</v>
      </c>
      <c r="J1158" s="4" t="n">
        <v>15113.86</v>
      </c>
      <c r="K1158" s="4" t="n">
        <v>23376.48</v>
      </c>
      <c r="L1158" s="4" t="n">
        <v>29543.28</v>
      </c>
      <c r="M1158" s="4" t="n">
        <v>26680.52</v>
      </c>
      <c r="N1158" s="4" t="n">
        <v>22958.1</v>
      </c>
      <c r="O1158" s="4" t="n">
        <v>19165.78</v>
      </c>
      <c r="P1158" s="4" t="n">
        <f aca="false">+SUM(D1158:O1158)</f>
        <v>284176.920859375</v>
      </c>
      <c r="Q1158" s="4"/>
    </row>
    <row r="1159" customFormat="false" ht="12.75" hidden="false" customHeight="false" outlineLevel="0" collapsed="false">
      <c r="A1159" s="1" t="s">
        <v>1160</v>
      </c>
      <c r="B1159" s="2" t="n">
        <v>32240</v>
      </c>
      <c r="C1159" s="2" t="n">
        <v>40275</v>
      </c>
      <c r="D1159" s="4" t="n">
        <v>47057.984375</v>
      </c>
      <c r="E1159" s="4" t="n">
        <v>14077.4287109375</v>
      </c>
      <c r="F1159" s="4" t="n">
        <v>30394.053</v>
      </c>
      <c r="G1159" s="4" t="n">
        <v>36071.568</v>
      </c>
      <c r="H1159" s="4" t="n">
        <v>12355.865</v>
      </c>
      <c r="I1159" s="4"/>
      <c r="J1159" s="4"/>
      <c r="K1159" s="4"/>
      <c r="L1159" s="4"/>
      <c r="M1159" s="4"/>
      <c r="N1159" s="4"/>
      <c r="O1159" s="4"/>
      <c r="P1159" s="4" t="n">
        <f aca="false">+SUM(D1159:O1159)</f>
        <v>139956.899085938</v>
      </c>
      <c r="Q1159" s="4"/>
    </row>
    <row r="1160" customFormat="false" ht="12.75" hidden="false" customHeight="false" outlineLevel="0" collapsed="false">
      <c r="A1160" s="1" t="s">
        <v>1161</v>
      </c>
      <c r="B1160" s="2" t="n">
        <v>32240</v>
      </c>
      <c r="C1160" s="2" t="n">
        <v>40329</v>
      </c>
      <c r="D1160" s="4" t="n">
        <v>47057.984375</v>
      </c>
      <c r="E1160" s="4" t="n">
        <v>14077.4287109375</v>
      </c>
      <c r="F1160" s="4" t="n">
        <v>30394.053</v>
      </c>
      <c r="G1160" s="4" t="n">
        <v>36071.568</v>
      </c>
      <c r="H1160" s="4" t="n">
        <v>12355.865</v>
      </c>
      <c r="I1160" s="4"/>
      <c r="J1160" s="4"/>
      <c r="K1160" s="4"/>
      <c r="L1160" s="4"/>
      <c r="M1160" s="4"/>
      <c r="N1160" s="4"/>
      <c r="O1160" s="4"/>
      <c r="P1160" s="4" t="n">
        <f aca="false">+SUM(D1160:O1160)</f>
        <v>139956.899085938</v>
      </c>
      <c r="Q1160" s="4"/>
    </row>
    <row r="1161" customFormat="false" ht="12.75" hidden="false" customHeight="false" outlineLevel="0" collapsed="false">
      <c r="A1161" s="1" t="s">
        <v>1162</v>
      </c>
      <c r="B1161" s="2" t="n">
        <v>32239</v>
      </c>
      <c r="D1161" s="4" t="n">
        <v>13933.373046875</v>
      </c>
      <c r="E1161" s="4" t="n">
        <v>5333.02685546875</v>
      </c>
      <c r="F1161" s="4" t="n">
        <v>16949.402</v>
      </c>
      <c r="G1161" s="4" t="n">
        <v>17535.2115</v>
      </c>
      <c r="H1161" s="4" t="n">
        <v>14807.5255</v>
      </c>
      <c r="I1161" s="4" t="n">
        <v>13444.8975</v>
      </c>
      <c r="J1161" s="4" t="n">
        <v>14256.984</v>
      </c>
      <c r="K1161" s="4" t="n">
        <v>17418.6165</v>
      </c>
      <c r="L1161" s="4" t="n">
        <v>25878.5145</v>
      </c>
      <c r="M1161" s="4" t="n">
        <v>27987.824</v>
      </c>
      <c r="N1161" s="4" t="n">
        <v>27507.0195</v>
      </c>
      <c r="O1161" s="4" t="n">
        <v>7658.362</v>
      </c>
      <c r="P1161" s="4" t="n">
        <f aca="false">+SUM(D1161:O1161)</f>
        <v>202710.756902344</v>
      </c>
      <c r="Q1161" s="4"/>
    </row>
    <row r="1162" customFormat="false" ht="12.75" hidden="false" customHeight="false" outlineLevel="0" collapsed="false">
      <c r="A1162" s="1" t="s">
        <v>1163</v>
      </c>
      <c r="B1162" s="2" t="n">
        <v>32239</v>
      </c>
      <c r="D1162" s="4" t="n">
        <v>13933.373046875</v>
      </c>
      <c r="E1162" s="4" t="n">
        <v>5333.02685546875</v>
      </c>
      <c r="F1162" s="4" t="n">
        <v>16949.402</v>
      </c>
      <c r="G1162" s="4" t="n">
        <v>17535.2115</v>
      </c>
      <c r="H1162" s="4" t="n">
        <v>14807.5255</v>
      </c>
      <c r="I1162" s="4" t="n">
        <v>13444.8975</v>
      </c>
      <c r="J1162" s="4" t="n">
        <v>14256.984</v>
      </c>
      <c r="K1162" s="4" t="n">
        <v>17418.6165</v>
      </c>
      <c r="L1162" s="4" t="n">
        <v>25878.5145</v>
      </c>
      <c r="M1162" s="4" t="n">
        <v>27987.824</v>
      </c>
      <c r="N1162" s="4" t="n">
        <v>27507.0195</v>
      </c>
      <c r="O1162" s="4" t="n">
        <v>7658.362</v>
      </c>
      <c r="P1162" s="4" t="n">
        <f aca="false">+SUM(D1162:O1162)</f>
        <v>202710.756902344</v>
      </c>
      <c r="Q1162" s="4"/>
    </row>
    <row r="1163" customFormat="false" ht="12.75" hidden="false" customHeight="false" outlineLevel="0" collapsed="false">
      <c r="A1163" s="1" t="s">
        <v>1164</v>
      </c>
      <c r="B1163" s="2" t="n">
        <v>32409</v>
      </c>
      <c r="D1163" s="4" t="n">
        <v>21526.359375</v>
      </c>
      <c r="E1163" s="4" t="n">
        <v>12399.490234375</v>
      </c>
      <c r="F1163" s="4" t="n">
        <v>16511.35</v>
      </c>
      <c r="G1163" s="4" t="n">
        <v>23654.45</v>
      </c>
      <c r="H1163" s="4" t="n">
        <v>19989.54</v>
      </c>
      <c r="I1163" s="4" t="n">
        <v>17283.12</v>
      </c>
      <c r="J1163" s="4" t="n">
        <v>14328.25</v>
      </c>
      <c r="K1163" s="4" t="n">
        <v>20638.9</v>
      </c>
      <c r="L1163" s="4" t="n">
        <v>25158.35</v>
      </c>
      <c r="M1163" s="4" t="n">
        <v>25416.5</v>
      </c>
      <c r="N1163" s="4" t="n">
        <v>26004.97</v>
      </c>
      <c r="O1163" s="4" t="n">
        <v>13744.07</v>
      </c>
      <c r="P1163" s="4" t="n">
        <f aca="false">+SUM(D1163:O1163)</f>
        <v>236655.349609375</v>
      </c>
      <c r="Q1163" s="4"/>
    </row>
    <row r="1164" customFormat="false" ht="12.75" hidden="false" customHeight="false" outlineLevel="0" collapsed="false">
      <c r="A1164" s="1" t="s">
        <v>1165</v>
      </c>
      <c r="B1164" s="2" t="n">
        <v>32409</v>
      </c>
      <c r="D1164" s="4" t="n">
        <v>21526.359375</v>
      </c>
      <c r="E1164" s="4" t="n">
        <v>12399.490234375</v>
      </c>
      <c r="F1164" s="4" t="n">
        <v>16511.35</v>
      </c>
      <c r="G1164" s="4" t="n">
        <v>23654.45</v>
      </c>
      <c r="H1164" s="4" t="n">
        <v>19989.54</v>
      </c>
      <c r="I1164" s="4" t="n">
        <v>17283.12</v>
      </c>
      <c r="J1164" s="4" t="n">
        <v>14328.25</v>
      </c>
      <c r="K1164" s="4" t="n">
        <v>20638.9</v>
      </c>
      <c r="L1164" s="4" t="n">
        <v>25158.35</v>
      </c>
      <c r="M1164" s="4" t="n">
        <v>25416.5</v>
      </c>
      <c r="N1164" s="4" t="n">
        <v>26004.97</v>
      </c>
      <c r="O1164" s="4" t="n">
        <v>13744.07</v>
      </c>
      <c r="P1164" s="4" t="n">
        <f aca="false">+SUM(D1164:O1164)</f>
        <v>236655.349609375</v>
      </c>
      <c r="Q1164" s="4"/>
    </row>
    <row r="1165" customFormat="false" ht="12.75" hidden="false" customHeight="false" outlineLevel="0" collapsed="false">
      <c r="A1165" s="1" t="s">
        <v>1166</v>
      </c>
      <c r="B1165" s="2" t="n">
        <v>32563</v>
      </c>
      <c r="C1165" s="2" t="n">
        <v>40275</v>
      </c>
      <c r="D1165" s="4" t="n">
        <v>13604.01953125</v>
      </c>
      <c r="E1165" s="4" t="n">
        <v>7615.47998046875</v>
      </c>
      <c r="F1165" s="4" t="n">
        <v>12744.7</v>
      </c>
      <c r="G1165" s="4" t="n">
        <v>3653.16</v>
      </c>
      <c r="H1165" s="4"/>
      <c r="I1165" s="4"/>
      <c r="J1165" s="4"/>
      <c r="K1165" s="4"/>
      <c r="L1165" s="4"/>
      <c r="M1165" s="4"/>
      <c r="N1165" s="4"/>
      <c r="O1165" s="4"/>
      <c r="P1165" s="4" t="n">
        <f aca="false">+SUM(D1165:O1165)</f>
        <v>37617.3595117188</v>
      </c>
      <c r="Q1165" s="4"/>
    </row>
    <row r="1166" customFormat="false" ht="12.75" hidden="false" customHeight="false" outlineLevel="0" collapsed="false">
      <c r="A1166" s="1" t="s">
        <v>1167</v>
      </c>
      <c r="B1166" s="2" t="n">
        <v>32770</v>
      </c>
      <c r="C1166" s="2" t="n">
        <v>40329</v>
      </c>
      <c r="D1166" s="4" t="n">
        <v>31440.8359375</v>
      </c>
      <c r="E1166" s="4" t="n">
        <v>19604.435546875</v>
      </c>
      <c r="F1166" s="4" t="n">
        <v>22788.81</v>
      </c>
      <c r="G1166" s="4" t="n">
        <v>31477.085</v>
      </c>
      <c r="H1166" s="4" t="n">
        <v>14337.1255</v>
      </c>
      <c r="I1166" s="4"/>
      <c r="J1166" s="4"/>
      <c r="K1166" s="4"/>
      <c r="L1166" s="4"/>
      <c r="M1166" s="4"/>
      <c r="N1166" s="4"/>
      <c r="O1166" s="4"/>
      <c r="P1166" s="4" t="n">
        <f aca="false">+SUM(D1166:O1166)</f>
        <v>119648.291984375</v>
      </c>
      <c r="Q1166" s="4"/>
    </row>
    <row r="1167" customFormat="false" ht="12.75" hidden="false" customHeight="false" outlineLevel="0" collapsed="false">
      <c r="A1167" s="1" t="s">
        <v>1168</v>
      </c>
      <c r="B1167" s="2" t="n">
        <v>32770</v>
      </c>
      <c r="C1167" s="2" t="n">
        <v>40329</v>
      </c>
      <c r="D1167" s="4" t="n">
        <v>31440.8359375</v>
      </c>
      <c r="E1167" s="4" t="n">
        <v>19604.435546875</v>
      </c>
      <c r="F1167" s="4" t="n">
        <v>22788.81</v>
      </c>
      <c r="G1167" s="4" t="n">
        <v>31477.085</v>
      </c>
      <c r="H1167" s="4" t="n">
        <v>14337.1255</v>
      </c>
      <c r="I1167" s="4"/>
      <c r="J1167" s="4"/>
      <c r="K1167" s="4"/>
      <c r="L1167" s="4"/>
      <c r="M1167" s="4"/>
      <c r="N1167" s="4"/>
      <c r="O1167" s="4"/>
      <c r="P1167" s="4" t="n">
        <f aca="false">+SUM(D1167:O1167)</f>
        <v>119648.291984375</v>
      </c>
      <c r="Q1167" s="4"/>
    </row>
    <row r="1168" customFormat="false" ht="12.75" hidden="false" customHeight="false" outlineLevel="0" collapsed="false">
      <c r="A1168" s="1" t="s">
        <v>1169</v>
      </c>
      <c r="B1168" s="2" t="n">
        <v>32862</v>
      </c>
      <c r="D1168" s="4" t="n">
        <v>21611.859375</v>
      </c>
      <c r="E1168" s="4" t="n">
        <v>14720.0400390625</v>
      </c>
      <c r="F1168" s="4" t="n">
        <v>13163.14</v>
      </c>
      <c r="G1168" s="4" t="n">
        <v>3413.48</v>
      </c>
      <c r="H1168" s="4" t="n">
        <v>21570.74</v>
      </c>
      <c r="I1168" s="4" t="n">
        <v>19681.14</v>
      </c>
      <c r="J1168" s="4" t="n">
        <v>11031.98</v>
      </c>
      <c r="K1168" s="4" t="n">
        <v>18657.06</v>
      </c>
      <c r="L1168" s="4" t="n">
        <v>17275.52</v>
      </c>
      <c r="M1168" s="4" t="n">
        <v>15450.74</v>
      </c>
      <c r="N1168" s="4" t="n">
        <v>21731</v>
      </c>
      <c r="O1168" s="4" t="n">
        <v>14430.5</v>
      </c>
      <c r="P1168" s="4" t="n">
        <f aca="false">+SUM(D1168:O1168)</f>
        <v>192737.199414063</v>
      </c>
      <c r="Q1168" s="4"/>
    </row>
    <row r="1169" customFormat="false" ht="12.75" hidden="false" customHeight="false" outlineLevel="0" collapsed="false">
      <c r="A1169" s="1" t="s">
        <v>1170</v>
      </c>
      <c r="B1169" s="2" t="n">
        <v>33025</v>
      </c>
      <c r="C1169" s="2" t="n">
        <v>40329</v>
      </c>
      <c r="D1169" s="4" t="n">
        <v>27145.98046875</v>
      </c>
      <c r="E1169" s="4" t="n">
        <v>19541.890625</v>
      </c>
      <c r="F1169" s="4" t="n">
        <v>24938.91</v>
      </c>
      <c r="G1169" s="4" t="n">
        <v>29255.75</v>
      </c>
      <c r="H1169" s="4" t="n">
        <v>19207.31</v>
      </c>
      <c r="I1169" s="4"/>
      <c r="J1169" s="4"/>
      <c r="K1169" s="4"/>
      <c r="L1169" s="4"/>
      <c r="M1169" s="4"/>
      <c r="N1169" s="4"/>
      <c r="O1169" s="4"/>
      <c r="P1169" s="4" t="n">
        <f aca="false">+SUM(D1169:O1169)</f>
        <v>120089.84109375</v>
      </c>
      <c r="Q1169" s="4"/>
    </row>
    <row r="1170" customFormat="false" ht="12.75" hidden="false" customHeight="false" outlineLevel="0" collapsed="false">
      <c r="A1170" s="1" t="s">
        <v>1171</v>
      </c>
      <c r="B1170" s="2" t="n">
        <v>33011</v>
      </c>
      <c r="D1170" s="4" t="n">
        <v>41193.2265625</v>
      </c>
      <c r="E1170" s="4" t="n">
        <v>21584.380859375</v>
      </c>
      <c r="F1170" s="4" t="n">
        <v>6599.1</v>
      </c>
      <c r="G1170" s="4" t="n">
        <v>41075.12</v>
      </c>
      <c r="H1170" s="4" t="n">
        <v>34298.22</v>
      </c>
      <c r="I1170" s="4" t="n">
        <v>30869.82</v>
      </c>
      <c r="J1170" s="4" t="n">
        <v>26763.36</v>
      </c>
      <c r="K1170" s="4" t="n">
        <v>27080.7</v>
      </c>
      <c r="L1170" s="4" t="n">
        <v>42686.08</v>
      </c>
      <c r="M1170" s="4" t="n">
        <v>45926.4</v>
      </c>
      <c r="N1170" s="4" t="n">
        <v>48956.28</v>
      </c>
      <c r="O1170" s="4" t="n">
        <v>28208.2</v>
      </c>
      <c r="P1170" s="4" t="n">
        <f aca="false">+SUM(D1170:O1170)</f>
        <v>395240.887421875</v>
      </c>
      <c r="Q1170" s="4"/>
    </row>
    <row r="1171" customFormat="false" ht="12.75" hidden="false" customHeight="false" outlineLevel="0" collapsed="false">
      <c r="A1171" s="1" t="s">
        <v>1172</v>
      </c>
      <c r="B1171" s="2" t="n">
        <v>33430</v>
      </c>
      <c r="D1171" s="4" t="n">
        <v>45030.19921875</v>
      </c>
      <c r="E1171" s="4" t="n">
        <v>30170</v>
      </c>
      <c r="F1171" s="4" t="n">
        <v>6112.3</v>
      </c>
      <c r="G1171" s="4" t="n">
        <v>5170.1</v>
      </c>
      <c r="H1171" s="4" t="n">
        <v>43420</v>
      </c>
      <c r="I1171" s="4" t="n">
        <v>37718.7</v>
      </c>
      <c r="J1171" s="4" t="n">
        <v>22825.1</v>
      </c>
      <c r="K1171" s="4" t="n">
        <v>34101.8</v>
      </c>
      <c r="L1171" s="4" t="n">
        <v>50624</v>
      </c>
      <c r="M1171" s="4" t="n">
        <v>51330.7</v>
      </c>
      <c r="N1171" s="4" t="n">
        <v>51742.7</v>
      </c>
      <c r="O1171" s="4" t="n">
        <v>29495</v>
      </c>
      <c r="P1171" s="4" t="n">
        <f aca="false">+SUM(D1171:O1171)</f>
        <v>407740.59921875</v>
      </c>
      <c r="Q1171" s="4"/>
    </row>
    <row r="1172" customFormat="false" ht="12.75" hidden="false" customHeight="false" outlineLevel="0" collapsed="false">
      <c r="A1172" s="1" t="s">
        <v>1173</v>
      </c>
      <c r="B1172" s="2" t="n">
        <v>33423</v>
      </c>
      <c r="D1172" s="4" t="n">
        <v>33146.8984375</v>
      </c>
      <c r="E1172" s="4" t="n">
        <v>32540.80078125</v>
      </c>
      <c r="F1172" s="4" t="n">
        <v>43888.3</v>
      </c>
      <c r="G1172" s="4" t="n">
        <v>57153.7</v>
      </c>
      <c r="H1172" s="4" t="n">
        <v>45453.6</v>
      </c>
      <c r="I1172" s="4" t="n">
        <v>38662</v>
      </c>
      <c r="J1172" s="4" t="n">
        <v>24164.6</v>
      </c>
      <c r="K1172" s="4" t="n">
        <v>41360.7</v>
      </c>
      <c r="L1172" s="4" t="n">
        <v>53104.3</v>
      </c>
      <c r="M1172" s="4" t="n">
        <v>57581.3</v>
      </c>
      <c r="N1172" s="4" t="n">
        <v>52973.1</v>
      </c>
      <c r="O1172" s="4" t="n">
        <v>30496.2</v>
      </c>
      <c r="P1172" s="4" t="n">
        <f aca="false">+SUM(D1172:O1172)</f>
        <v>510525.49921875</v>
      </c>
      <c r="Q1172" s="4"/>
    </row>
    <row r="1173" customFormat="false" ht="12.75" hidden="false" customHeight="false" outlineLevel="0" collapsed="false">
      <c r="A1173" s="1" t="s">
        <v>1174</v>
      </c>
      <c r="B1173" s="2" t="n">
        <v>33467</v>
      </c>
      <c r="C1173" s="2" t="n">
        <v>40329</v>
      </c>
      <c r="D1173" s="4" t="n">
        <v>30338.83984375</v>
      </c>
      <c r="E1173" s="4" t="n">
        <v>18236.759765625</v>
      </c>
      <c r="F1173" s="4" t="n">
        <v>26285.02</v>
      </c>
      <c r="G1173" s="4" t="n">
        <v>33962.04</v>
      </c>
      <c r="H1173" s="4" t="n">
        <v>31985.18</v>
      </c>
      <c r="I1173" s="4"/>
      <c r="J1173" s="4"/>
      <c r="K1173" s="4"/>
      <c r="L1173" s="4"/>
      <c r="M1173" s="4"/>
      <c r="N1173" s="4"/>
      <c r="O1173" s="4"/>
      <c r="P1173" s="4" t="n">
        <f aca="false">+SUM(D1173:O1173)</f>
        <v>140807.839609375</v>
      </c>
      <c r="Q1173" s="4"/>
    </row>
    <row r="1174" customFormat="false" ht="12.75" hidden="false" customHeight="false" outlineLevel="0" collapsed="false">
      <c r="A1174" s="1" t="s">
        <v>1175</v>
      </c>
      <c r="B1174" s="2" t="n">
        <v>33467</v>
      </c>
      <c r="C1174" s="2" t="n">
        <v>40331</v>
      </c>
      <c r="D1174" s="4" t="n">
        <v>29943.80078125</v>
      </c>
      <c r="E1174" s="4" t="n">
        <v>18527</v>
      </c>
      <c r="F1174" s="4" t="n">
        <v>25213</v>
      </c>
      <c r="G1174" s="4" t="n">
        <v>33112.4</v>
      </c>
      <c r="H1174" s="4" t="n">
        <v>31222.9</v>
      </c>
      <c r="I1174" s="4" t="n">
        <v>0</v>
      </c>
      <c r="J1174" s="4"/>
      <c r="K1174" s="4"/>
      <c r="L1174" s="4"/>
      <c r="M1174" s="4"/>
      <c r="N1174" s="4"/>
      <c r="O1174" s="4"/>
      <c r="P1174" s="4" t="n">
        <f aca="false">+SUM(D1174:O1174)</f>
        <v>138019.10078125</v>
      </c>
      <c r="Q1174" s="4"/>
    </row>
    <row r="1175" customFormat="false" ht="12.75" hidden="false" customHeight="false" outlineLevel="0" collapsed="false">
      <c r="A1175" s="1" t="s">
        <v>1176</v>
      </c>
      <c r="B1175" s="2" t="n">
        <v>33467</v>
      </c>
      <c r="C1175" s="2" t="n">
        <v>40331</v>
      </c>
      <c r="D1175" s="4" t="n">
        <v>29943.80078125</v>
      </c>
      <c r="E1175" s="4" t="n">
        <v>18527</v>
      </c>
      <c r="F1175" s="4" t="n">
        <v>25213</v>
      </c>
      <c r="G1175" s="4" t="n">
        <v>33112.4</v>
      </c>
      <c r="H1175" s="4" t="n">
        <v>31222.9</v>
      </c>
      <c r="I1175" s="4" t="n">
        <v>0</v>
      </c>
      <c r="J1175" s="4"/>
      <c r="K1175" s="4"/>
      <c r="L1175" s="4"/>
      <c r="M1175" s="4"/>
      <c r="N1175" s="4"/>
      <c r="O1175" s="4"/>
      <c r="P1175" s="4" t="n">
        <f aca="false">+SUM(D1175:O1175)</f>
        <v>138019.10078125</v>
      </c>
      <c r="Q1175" s="4"/>
    </row>
    <row r="1176" customFormat="false" ht="12.75" hidden="false" customHeight="false" outlineLevel="0" collapsed="false">
      <c r="A1176" s="1" t="s">
        <v>1177</v>
      </c>
      <c r="B1176" s="2" t="n">
        <v>34148</v>
      </c>
      <c r="C1176" s="2" t="n">
        <v>40329</v>
      </c>
      <c r="D1176" s="4" t="n">
        <v>28872.51953125</v>
      </c>
      <c r="E1176" s="4" t="n">
        <v>22785.6953125</v>
      </c>
      <c r="F1176" s="4" t="n">
        <v>24809.432</v>
      </c>
      <c r="G1176" s="4" t="n">
        <v>30725.456</v>
      </c>
      <c r="H1176" s="4" t="n">
        <v>16603.712</v>
      </c>
      <c r="I1176" s="4"/>
      <c r="J1176" s="4"/>
      <c r="K1176" s="4"/>
      <c r="L1176" s="4"/>
      <c r="M1176" s="4"/>
      <c r="N1176" s="4"/>
      <c r="O1176" s="4"/>
      <c r="P1176" s="4" t="n">
        <f aca="false">+SUM(D1176:O1176)</f>
        <v>123796.81484375</v>
      </c>
      <c r="Q1176" s="4"/>
    </row>
    <row r="1177" customFormat="false" ht="12.75" hidden="false" customHeight="false" outlineLevel="0" collapsed="false">
      <c r="A1177" s="1" t="s">
        <v>1178</v>
      </c>
      <c r="B1177" s="2" t="n">
        <v>34148</v>
      </c>
      <c r="C1177" s="2" t="n">
        <v>40329</v>
      </c>
      <c r="D1177" s="4" t="n">
        <v>28872.51953125</v>
      </c>
      <c r="E1177" s="4" t="n">
        <v>22785.6953125</v>
      </c>
      <c r="F1177" s="4" t="n">
        <v>24809.432</v>
      </c>
      <c r="G1177" s="4" t="n">
        <v>30725.456</v>
      </c>
      <c r="H1177" s="4" t="n">
        <v>16603.712</v>
      </c>
      <c r="I1177" s="4"/>
      <c r="J1177" s="4"/>
      <c r="K1177" s="4"/>
      <c r="L1177" s="4"/>
      <c r="M1177" s="4"/>
      <c r="N1177" s="4"/>
      <c r="O1177" s="4"/>
      <c r="P1177" s="4" t="n">
        <f aca="false">+SUM(D1177:O1177)</f>
        <v>123796.81484375</v>
      </c>
      <c r="Q1177" s="4"/>
    </row>
    <row r="1178" customFormat="false" ht="12.75" hidden="false" customHeight="false" outlineLevel="0" collapsed="false">
      <c r="A1178" s="1" t="s">
        <v>1179</v>
      </c>
      <c r="B1178" s="2" t="n">
        <v>34148</v>
      </c>
      <c r="C1178" s="2" t="n">
        <v>40329</v>
      </c>
      <c r="D1178" s="4" t="n">
        <v>35590.328125</v>
      </c>
      <c r="E1178" s="4" t="n">
        <v>20333.49609375</v>
      </c>
      <c r="F1178" s="4" t="n">
        <v>23647.016</v>
      </c>
      <c r="G1178" s="4" t="n">
        <v>32381.728</v>
      </c>
      <c r="H1178" s="4" t="n">
        <v>24360.96</v>
      </c>
      <c r="I1178" s="4"/>
      <c r="J1178" s="4"/>
      <c r="K1178" s="4"/>
      <c r="L1178" s="4"/>
      <c r="M1178" s="4"/>
      <c r="N1178" s="4"/>
      <c r="O1178" s="4"/>
      <c r="P1178" s="4" t="n">
        <f aca="false">+SUM(D1178:O1178)</f>
        <v>136313.52821875</v>
      </c>
      <c r="Q1178" s="4"/>
    </row>
    <row r="1179" customFormat="false" ht="12.75" hidden="false" customHeight="false" outlineLevel="0" collapsed="false">
      <c r="A1179" s="1" t="s">
        <v>1180</v>
      </c>
      <c r="B1179" s="2" t="n">
        <v>34148</v>
      </c>
      <c r="C1179" s="2" t="n">
        <v>40329</v>
      </c>
      <c r="D1179" s="4" t="n">
        <v>35590.328125</v>
      </c>
      <c r="E1179" s="4" t="n">
        <v>20333.49609375</v>
      </c>
      <c r="F1179" s="4" t="n">
        <v>23647.016</v>
      </c>
      <c r="G1179" s="4" t="n">
        <v>32381.728</v>
      </c>
      <c r="H1179" s="4" t="n">
        <v>24360.96</v>
      </c>
      <c r="I1179" s="4"/>
      <c r="J1179" s="4"/>
      <c r="K1179" s="4"/>
      <c r="L1179" s="4"/>
      <c r="M1179" s="4"/>
      <c r="N1179" s="4"/>
      <c r="O1179" s="4"/>
      <c r="P1179" s="4" t="n">
        <f aca="false">+SUM(D1179:O1179)</f>
        <v>136313.52821875</v>
      </c>
      <c r="Q1179" s="4"/>
    </row>
    <row r="1180" customFormat="false" ht="12.75" hidden="false" customHeight="false" outlineLevel="0" collapsed="false">
      <c r="A1180" s="1" t="s">
        <v>1181</v>
      </c>
      <c r="B1180" s="2" t="n">
        <v>34148</v>
      </c>
      <c r="C1180" s="2" t="n">
        <v>40329</v>
      </c>
      <c r="D1180" s="4" t="n">
        <v>23689.47265625</v>
      </c>
      <c r="E1180" s="4" t="n">
        <v>15484.5654296875</v>
      </c>
      <c r="F1180" s="4" t="n">
        <v>24472.5493333333</v>
      </c>
      <c r="G1180" s="4" t="n">
        <v>32291.6106666667</v>
      </c>
      <c r="H1180" s="4" t="n">
        <v>25462.5386666667</v>
      </c>
      <c r="I1180" s="4"/>
      <c r="J1180" s="4"/>
      <c r="K1180" s="4"/>
      <c r="L1180" s="4"/>
      <c r="M1180" s="4"/>
      <c r="N1180" s="4"/>
      <c r="O1180" s="4"/>
      <c r="P1180" s="4" t="n">
        <f aca="false">+SUM(D1180:O1180)</f>
        <v>121400.736752604</v>
      </c>
      <c r="Q1180" s="4"/>
    </row>
    <row r="1181" customFormat="false" ht="12.75" hidden="false" customHeight="false" outlineLevel="0" collapsed="false">
      <c r="A1181" s="1" t="s">
        <v>1182</v>
      </c>
      <c r="B1181" s="2" t="n">
        <v>34148</v>
      </c>
      <c r="C1181" s="2" t="n">
        <v>40329</v>
      </c>
      <c r="D1181" s="4" t="n">
        <v>23689.47265625</v>
      </c>
      <c r="E1181" s="4" t="n">
        <v>15484.5654296875</v>
      </c>
      <c r="F1181" s="4" t="n">
        <v>24472.5493333333</v>
      </c>
      <c r="G1181" s="4" t="n">
        <v>32291.6106666667</v>
      </c>
      <c r="H1181" s="4" t="n">
        <v>25462.5386666667</v>
      </c>
      <c r="I1181" s="4"/>
      <c r="J1181" s="4"/>
      <c r="K1181" s="4"/>
      <c r="L1181" s="4"/>
      <c r="M1181" s="4"/>
      <c r="N1181" s="4"/>
      <c r="O1181" s="4"/>
      <c r="P1181" s="4" t="n">
        <f aca="false">+SUM(D1181:O1181)</f>
        <v>121400.736752604</v>
      </c>
      <c r="Q1181" s="4"/>
    </row>
    <row r="1182" customFormat="false" ht="12.75" hidden="false" customHeight="false" outlineLevel="0" collapsed="false">
      <c r="A1182" s="1" t="s">
        <v>1183</v>
      </c>
      <c r="B1182" s="2" t="n">
        <v>34148</v>
      </c>
      <c r="C1182" s="2" t="n">
        <v>40329</v>
      </c>
      <c r="D1182" s="4" t="n">
        <v>23689.47265625</v>
      </c>
      <c r="E1182" s="4" t="n">
        <v>15484.5654296875</v>
      </c>
      <c r="F1182" s="4" t="n">
        <v>24472.5493333333</v>
      </c>
      <c r="G1182" s="4" t="n">
        <v>32291.6106666667</v>
      </c>
      <c r="H1182" s="4" t="n">
        <v>25462.5386666667</v>
      </c>
      <c r="I1182" s="4"/>
      <c r="J1182" s="4"/>
      <c r="K1182" s="4"/>
      <c r="L1182" s="4"/>
      <c r="M1182" s="4"/>
      <c r="N1182" s="4"/>
      <c r="O1182" s="4"/>
      <c r="P1182" s="4" t="n">
        <f aca="false">+SUM(D1182:O1182)</f>
        <v>121400.736752604</v>
      </c>
      <c r="Q1182" s="4"/>
    </row>
    <row r="1183" customFormat="false" ht="12.75" hidden="false" customHeight="false" outlineLevel="0" collapsed="false">
      <c r="A1183" s="1" t="s">
        <v>1184</v>
      </c>
      <c r="B1183" s="2" t="n">
        <v>34204</v>
      </c>
      <c r="C1183" s="2" t="n">
        <v>40329</v>
      </c>
      <c r="D1183" s="4" t="n">
        <v>21531.048828125</v>
      </c>
      <c r="E1183" s="4" t="n">
        <v>15774.599609375</v>
      </c>
      <c r="F1183" s="4" t="n">
        <v>26003.568</v>
      </c>
      <c r="G1183" s="4" t="n">
        <v>33647.112</v>
      </c>
      <c r="H1183" s="4" t="n">
        <v>24994.872</v>
      </c>
      <c r="I1183" s="4"/>
      <c r="J1183" s="4"/>
      <c r="K1183" s="4"/>
      <c r="L1183" s="4"/>
      <c r="M1183" s="4"/>
      <c r="N1183" s="4"/>
      <c r="O1183" s="4"/>
      <c r="P1183" s="4" t="n">
        <f aca="false">+SUM(D1183:O1183)</f>
        <v>121951.2004375</v>
      </c>
      <c r="Q1183" s="4"/>
    </row>
    <row r="1184" customFormat="false" ht="12.75" hidden="false" customHeight="false" outlineLevel="0" collapsed="false">
      <c r="A1184" s="1" t="s">
        <v>1185</v>
      </c>
      <c r="B1184" s="2" t="n">
        <v>34204</v>
      </c>
      <c r="C1184" s="2" t="n">
        <v>40329</v>
      </c>
      <c r="D1184" s="4" t="n">
        <v>21531.048828125</v>
      </c>
      <c r="E1184" s="4" t="n">
        <v>15774.599609375</v>
      </c>
      <c r="F1184" s="4" t="n">
        <v>26003.568</v>
      </c>
      <c r="G1184" s="4" t="n">
        <v>33647.112</v>
      </c>
      <c r="H1184" s="4" t="n">
        <v>24994.872</v>
      </c>
      <c r="I1184" s="4"/>
      <c r="J1184" s="4"/>
      <c r="K1184" s="4"/>
      <c r="L1184" s="4"/>
      <c r="M1184" s="4"/>
      <c r="N1184" s="4"/>
      <c r="O1184" s="4"/>
      <c r="P1184" s="4" t="n">
        <f aca="false">+SUM(D1184:O1184)</f>
        <v>121951.2004375</v>
      </c>
      <c r="Q1184" s="4"/>
    </row>
    <row r="1185" customFormat="false" ht="12.75" hidden="false" customHeight="false" outlineLevel="0" collapsed="false">
      <c r="A1185" s="1" t="s">
        <v>1186</v>
      </c>
      <c r="B1185" s="2" t="n">
        <v>34418</v>
      </c>
      <c r="D1185" s="4" t="n">
        <v>47847.671875</v>
      </c>
      <c r="E1185" s="4" t="n">
        <v>30446.1171875</v>
      </c>
      <c r="F1185" s="4" t="n">
        <v>42701.436</v>
      </c>
      <c r="G1185" s="4" t="n">
        <v>54772.89</v>
      </c>
      <c r="H1185" s="4" t="n">
        <v>49255.014</v>
      </c>
      <c r="I1185" s="4" t="n">
        <v>49876.044</v>
      </c>
      <c r="J1185" s="4" t="n">
        <v>34630.002</v>
      </c>
      <c r="K1185" s="4" t="n">
        <v>50158.686</v>
      </c>
      <c r="L1185" s="4" t="n">
        <v>54282.912</v>
      </c>
      <c r="M1185" s="4" t="n">
        <v>563.328</v>
      </c>
      <c r="N1185" s="4" t="n">
        <v>45848.64</v>
      </c>
      <c r="O1185" s="4" t="n">
        <v>30413.844</v>
      </c>
      <c r="P1185" s="4" t="n">
        <f aca="false">+SUM(D1185:O1185)</f>
        <v>490796.5850625</v>
      </c>
      <c r="Q1185" s="4"/>
    </row>
    <row r="1186" customFormat="false" ht="12.75" hidden="false" customHeight="false" outlineLevel="0" collapsed="false">
      <c r="A1186" s="1" t="s">
        <v>1187</v>
      </c>
      <c r="B1186" s="2" t="n">
        <v>34493</v>
      </c>
      <c r="D1186" s="4" t="n">
        <v>50503.921875</v>
      </c>
      <c r="E1186" s="4" t="n">
        <v>31304.802734375</v>
      </c>
      <c r="F1186" s="4" t="n">
        <v>42265.248</v>
      </c>
      <c r="G1186" s="4" t="n">
        <v>54324.966</v>
      </c>
      <c r="H1186" s="4" t="n">
        <v>47568.942</v>
      </c>
      <c r="I1186" s="4" t="n">
        <v>48466.746</v>
      </c>
      <c r="J1186" s="4" t="n">
        <v>37908.258</v>
      </c>
      <c r="K1186" s="4" t="n">
        <v>51762.606</v>
      </c>
      <c r="L1186" s="4" t="n">
        <v>58691.736</v>
      </c>
      <c r="M1186" s="4" t="n">
        <v>35757.636</v>
      </c>
      <c r="N1186" s="4" t="n">
        <v>47024.196</v>
      </c>
      <c r="O1186" s="4" t="n">
        <v>36182.088</v>
      </c>
      <c r="P1186" s="4" t="n">
        <f aca="false">+SUM(D1186:O1186)</f>
        <v>541761.146609375</v>
      </c>
      <c r="Q1186" s="4"/>
    </row>
    <row r="1187" customFormat="false" ht="12.75" hidden="false" customHeight="false" outlineLevel="0" collapsed="false">
      <c r="A1187" s="1" t="s">
        <v>1188</v>
      </c>
      <c r="B1187" s="2" t="n">
        <v>34872</v>
      </c>
      <c r="D1187" s="4" t="n">
        <v>47003.65625</v>
      </c>
      <c r="E1187" s="4" t="n">
        <v>31375.21875</v>
      </c>
      <c r="F1187" s="4" t="n">
        <v>46993.878</v>
      </c>
      <c r="G1187" s="4" t="n">
        <v>57046.74</v>
      </c>
      <c r="H1187" s="4" t="n">
        <v>49704.894</v>
      </c>
      <c r="I1187" s="4" t="n">
        <v>52432.536</v>
      </c>
      <c r="J1187" s="4" t="n">
        <v>40835.412</v>
      </c>
      <c r="K1187" s="4" t="n">
        <v>54925.458</v>
      </c>
      <c r="L1187" s="4" t="n">
        <v>61737.228</v>
      </c>
      <c r="M1187" s="4" t="n">
        <v>58744.548</v>
      </c>
      <c r="N1187" s="4" t="n">
        <v>56188.056</v>
      </c>
      <c r="O1187" s="4" t="n">
        <v>38463.762</v>
      </c>
      <c r="P1187" s="4" t="n">
        <f aca="false">+SUM(D1187:O1187)</f>
        <v>595451.387</v>
      </c>
      <c r="Q1187" s="4"/>
    </row>
    <row r="1188" customFormat="false" ht="12.75" hidden="false" customHeight="false" outlineLevel="0" collapsed="false">
      <c r="A1188" s="1" t="s">
        <v>1189</v>
      </c>
      <c r="B1188" s="2" t="n">
        <v>35054</v>
      </c>
      <c r="D1188" s="4" t="n">
        <v>41060.3515625</v>
      </c>
      <c r="E1188" s="4" t="n">
        <v>27781.068359375</v>
      </c>
      <c r="F1188" s="4" t="n">
        <v>48185.082</v>
      </c>
      <c r="G1188" s="4" t="n">
        <v>61672.68</v>
      </c>
      <c r="H1188" s="4" t="n">
        <v>53754.792</v>
      </c>
      <c r="I1188" s="4" t="n">
        <v>56128.398</v>
      </c>
      <c r="J1188" s="4" t="n">
        <v>41257.908</v>
      </c>
      <c r="K1188" s="4" t="n">
        <v>56079.498</v>
      </c>
      <c r="L1188" s="4" t="n">
        <v>62847.258</v>
      </c>
      <c r="M1188" s="4" t="n">
        <v>55683.408</v>
      </c>
      <c r="N1188" s="4" t="n">
        <v>57361.656</v>
      </c>
      <c r="O1188" s="4" t="n">
        <v>38379.654</v>
      </c>
      <c r="P1188" s="4" t="n">
        <f aca="false">+SUM(D1188:O1188)</f>
        <v>600191.753921875</v>
      </c>
      <c r="Q1188" s="4"/>
    </row>
    <row r="1189" customFormat="false" ht="12.75" hidden="false" customHeight="false" outlineLevel="0" collapsed="false">
      <c r="A1189" s="1" t="s">
        <v>1190</v>
      </c>
      <c r="B1189" s="2" t="n">
        <v>35054</v>
      </c>
      <c r="D1189" s="4" t="n">
        <v>48774.81640625</v>
      </c>
      <c r="E1189" s="4" t="n">
        <v>31837.8125</v>
      </c>
      <c r="F1189" s="4" t="n">
        <v>53549.412</v>
      </c>
      <c r="G1189" s="4" t="n">
        <v>64429.662</v>
      </c>
      <c r="H1189" s="4" t="n">
        <v>19921.86</v>
      </c>
      <c r="I1189" s="4" t="n">
        <v>46312.212</v>
      </c>
      <c r="J1189" s="4" t="n">
        <v>42125.394</v>
      </c>
      <c r="K1189" s="4" t="n">
        <v>48623.226</v>
      </c>
      <c r="L1189" s="4" t="n">
        <v>60646.758</v>
      </c>
      <c r="M1189" s="4" t="n">
        <v>64112.79</v>
      </c>
      <c r="N1189" s="4" t="n">
        <v>59596.386</v>
      </c>
      <c r="O1189" s="4" t="n">
        <v>40439.322</v>
      </c>
      <c r="P1189" s="4" t="n">
        <f aca="false">+SUM(D1189:O1189)</f>
        <v>580369.65090625</v>
      </c>
      <c r="Q1189" s="4"/>
    </row>
    <row r="1190" customFormat="false" ht="12.75" hidden="false" customHeight="false" outlineLevel="0" collapsed="false">
      <c r="A1190" s="1" t="s">
        <v>1191</v>
      </c>
      <c r="B1190" s="2" t="n">
        <v>35082</v>
      </c>
      <c r="D1190" s="4" t="n">
        <v>52609.328125</v>
      </c>
      <c r="E1190" s="4" t="n">
        <v>30033.47265625</v>
      </c>
      <c r="F1190" s="4" t="n">
        <v>42017.776</v>
      </c>
      <c r="G1190" s="4" t="n">
        <v>52487.328</v>
      </c>
      <c r="H1190" s="4" t="n">
        <v>46208.72</v>
      </c>
      <c r="I1190" s="4" t="n">
        <v>44234.272</v>
      </c>
      <c r="J1190" s="4" t="n">
        <v>34397.168</v>
      </c>
      <c r="K1190" s="4" t="n">
        <v>49000.08</v>
      </c>
      <c r="L1190" s="4" t="n">
        <v>52892.368</v>
      </c>
      <c r="M1190" s="4" t="n">
        <v>56904.704</v>
      </c>
      <c r="N1190" s="4" t="n">
        <v>58283.792</v>
      </c>
      <c r="O1190" s="4" t="n">
        <v>37108.496</v>
      </c>
      <c r="P1190" s="4" t="n">
        <f aca="false">+SUM(D1190:O1190)</f>
        <v>556177.50478125</v>
      </c>
      <c r="Q1190" s="4"/>
    </row>
    <row r="1191" customFormat="false" ht="12.75" hidden="false" customHeight="false" outlineLevel="0" collapsed="false">
      <c r="A1191" s="1" t="s">
        <v>1192</v>
      </c>
      <c r="B1191" s="2" t="n">
        <v>35082</v>
      </c>
      <c r="D1191" s="4" t="n">
        <v>51541.5859375</v>
      </c>
      <c r="E1191" s="4" t="n">
        <v>28943.279296875</v>
      </c>
      <c r="F1191" s="4" t="n">
        <v>40591.84</v>
      </c>
      <c r="G1191" s="4" t="n">
        <v>47065.648</v>
      </c>
      <c r="H1191" s="4" t="n">
        <v>43576.448</v>
      </c>
      <c r="I1191" s="4" t="n">
        <v>38272.864</v>
      </c>
      <c r="J1191" s="4" t="n">
        <v>30768.4</v>
      </c>
      <c r="K1191" s="4" t="n">
        <v>44882.336</v>
      </c>
      <c r="L1191" s="4" t="n">
        <v>35708.912</v>
      </c>
      <c r="M1191" s="4" t="n">
        <v>54572.064</v>
      </c>
      <c r="N1191" s="4" t="n">
        <v>55352.864</v>
      </c>
      <c r="O1191" s="4" t="n">
        <v>36304.272</v>
      </c>
      <c r="P1191" s="4" t="n">
        <f aca="false">+SUM(D1191:O1191)</f>
        <v>507580.513234375</v>
      </c>
      <c r="Q1191" s="4"/>
    </row>
    <row r="1192" customFormat="false" ht="12.75" hidden="false" customHeight="false" outlineLevel="0" collapsed="false">
      <c r="A1192" s="1" t="s">
        <v>1193</v>
      </c>
      <c r="B1192" s="2" t="n">
        <v>35082</v>
      </c>
      <c r="D1192" s="4" t="n">
        <v>49822.84765625</v>
      </c>
      <c r="E1192" s="4" t="n">
        <v>34836.3671875</v>
      </c>
      <c r="F1192" s="4" t="n">
        <v>43394.912</v>
      </c>
      <c r="G1192" s="4" t="n">
        <v>50186.896</v>
      </c>
      <c r="H1192" s="4" t="n">
        <v>46557.152</v>
      </c>
      <c r="I1192" s="4" t="n">
        <v>40147.76</v>
      </c>
      <c r="J1192" s="4" t="n">
        <v>31282.752</v>
      </c>
      <c r="K1192" s="4" t="n">
        <v>45313.728</v>
      </c>
      <c r="L1192" s="4" t="n">
        <v>53562.88</v>
      </c>
      <c r="M1192" s="4" t="n">
        <v>56087.792</v>
      </c>
      <c r="N1192" s="4" t="n">
        <v>47013.92</v>
      </c>
      <c r="O1192" s="4" t="n">
        <v>31066.08</v>
      </c>
      <c r="P1192" s="4" t="n">
        <f aca="false">+SUM(D1192:O1192)</f>
        <v>529273.08684375</v>
      </c>
      <c r="Q1192" s="4"/>
    </row>
    <row r="1193" customFormat="false" ht="12.75" hidden="false" customHeight="false" outlineLevel="0" collapsed="false">
      <c r="A1193" s="1" t="s">
        <v>1194</v>
      </c>
      <c r="B1193" s="2" t="n">
        <v>35390</v>
      </c>
      <c r="D1193" s="4" t="n">
        <v>49416.83203125</v>
      </c>
      <c r="E1193" s="4" t="n">
        <v>31667.296875</v>
      </c>
      <c r="F1193" s="4" t="n">
        <v>52852.352</v>
      </c>
      <c r="G1193" s="4" t="n">
        <v>58256.464</v>
      </c>
      <c r="H1193" s="4" t="n">
        <v>52666.912</v>
      </c>
      <c r="I1193" s="4" t="n">
        <v>54580.848</v>
      </c>
      <c r="J1193" s="4" t="n">
        <v>45134.144</v>
      </c>
      <c r="K1193" s="4" t="n">
        <v>59157.312</v>
      </c>
      <c r="L1193" s="4" t="n">
        <v>64659.024</v>
      </c>
      <c r="M1193" s="4" t="n">
        <v>66856</v>
      </c>
      <c r="N1193" s="4" t="n">
        <v>57408.32</v>
      </c>
      <c r="O1193" s="4" t="n">
        <v>39597.296</v>
      </c>
      <c r="P1193" s="4" t="n">
        <f aca="false">+SUM(D1193:O1193)</f>
        <v>632252.80090625</v>
      </c>
      <c r="Q1193" s="4"/>
    </row>
    <row r="1194" customFormat="false" ht="12.75" hidden="false" customHeight="false" outlineLevel="0" collapsed="false">
      <c r="A1194" s="1" t="s">
        <v>1195</v>
      </c>
      <c r="B1194" s="2" t="n">
        <v>35390</v>
      </c>
      <c r="D1194" s="4" t="n">
        <v>42376.9453125</v>
      </c>
      <c r="E1194" s="4" t="n">
        <v>29914.400390625</v>
      </c>
      <c r="F1194" s="4" t="n">
        <v>45752.928</v>
      </c>
      <c r="G1194" s="4" t="n">
        <v>56586.528</v>
      </c>
      <c r="H1194" s="4" t="n">
        <v>49302.64</v>
      </c>
      <c r="I1194" s="4" t="n">
        <v>50133.216</v>
      </c>
      <c r="J1194" s="4" t="n">
        <v>39274.24</v>
      </c>
      <c r="K1194" s="4" t="n">
        <v>48270.032</v>
      </c>
      <c r="L1194" s="4" t="n">
        <v>59104.608</v>
      </c>
      <c r="M1194" s="4" t="n">
        <v>55036.64</v>
      </c>
      <c r="N1194" s="4" t="n">
        <v>53595.088</v>
      </c>
      <c r="O1194" s="4" t="n">
        <v>35223.84</v>
      </c>
      <c r="P1194" s="4" t="n">
        <f aca="false">+SUM(D1194:O1194)</f>
        <v>564571.105703125</v>
      </c>
      <c r="Q1194" s="4"/>
    </row>
    <row r="1195" customFormat="false" ht="12.75" hidden="false" customHeight="false" outlineLevel="0" collapsed="false">
      <c r="A1195" s="1" t="s">
        <v>1196</v>
      </c>
      <c r="B1195" s="2" t="n">
        <v>34516</v>
      </c>
      <c r="D1195" s="4" t="n">
        <v>41049.86328125</v>
      </c>
      <c r="E1195" s="4" t="n">
        <v>28656.421875</v>
      </c>
      <c r="F1195" s="4" t="n">
        <v>39387.369</v>
      </c>
      <c r="G1195" s="4" t="n">
        <v>35836.979</v>
      </c>
      <c r="H1195" s="4" t="n">
        <v>46538.009</v>
      </c>
      <c r="I1195" s="4" t="n">
        <v>42591.692</v>
      </c>
      <c r="J1195" s="4" t="n">
        <v>30931.262</v>
      </c>
      <c r="K1195" s="4" t="n">
        <v>43639.856</v>
      </c>
      <c r="L1195" s="4" t="n">
        <v>9375.618</v>
      </c>
      <c r="M1195" s="4" t="n">
        <v>51874.562</v>
      </c>
      <c r="N1195" s="4" t="n">
        <v>53493.18</v>
      </c>
      <c r="O1195" s="4" t="n">
        <v>36787.408</v>
      </c>
      <c r="P1195" s="4" t="n">
        <f aca="false">+SUM(D1195:O1195)</f>
        <v>460162.22015625</v>
      </c>
      <c r="Q1195" s="4"/>
    </row>
    <row r="1196" customFormat="false" ht="12.75" hidden="false" customHeight="false" outlineLevel="0" collapsed="false">
      <c r="A1196" s="1" t="s">
        <v>1197</v>
      </c>
      <c r="B1196" s="2" t="n">
        <v>34523</v>
      </c>
      <c r="D1196" s="4" t="n">
        <v>30367.787109375</v>
      </c>
      <c r="E1196" s="4" t="n">
        <v>26019.55859375</v>
      </c>
      <c r="F1196" s="4" t="n">
        <v>44979.23</v>
      </c>
      <c r="G1196" s="4" t="n">
        <v>53621.832</v>
      </c>
      <c r="H1196" s="4" t="n">
        <v>48909.59</v>
      </c>
      <c r="I1196" s="4" t="n">
        <v>44323.007</v>
      </c>
      <c r="J1196" s="4" t="n">
        <v>35685.391</v>
      </c>
      <c r="K1196" s="4" t="n">
        <v>47663.96</v>
      </c>
      <c r="L1196" s="4" t="n">
        <v>56879.012</v>
      </c>
      <c r="M1196" s="4" t="n">
        <v>52883.83</v>
      </c>
      <c r="N1196" s="4" t="n">
        <v>50734.648</v>
      </c>
      <c r="O1196" s="4" t="n">
        <v>36721.583</v>
      </c>
      <c r="P1196" s="4" t="n">
        <f aca="false">+SUM(D1196:O1196)</f>
        <v>528789.428703125</v>
      </c>
      <c r="Q1196" s="4"/>
    </row>
    <row r="1197" customFormat="false" ht="12.75" hidden="false" customHeight="false" outlineLevel="0" collapsed="false">
      <c r="A1197" s="1" t="s">
        <v>1198</v>
      </c>
      <c r="B1197" s="2" t="n">
        <v>34956</v>
      </c>
      <c r="D1197" s="4" t="n">
        <v>40704.80078125</v>
      </c>
      <c r="E1197" s="4" t="n">
        <v>26962.0078125</v>
      </c>
      <c r="F1197" s="4" t="n">
        <v>37276.085</v>
      </c>
      <c r="G1197" s="4" t="n">
        <v>47592.153</v>
      </c>
      <c r="H1197" s="4" t="n">
        <v>44854.568</v>
      </c>
      <c r="I1197" s="4" t="n">
        <v>37979.181</v>
      </c>
      <c r="J1197" s="4" t="n">
        <v>28944.637</v>
      </c>
      <c r="K1197" s="4" t="n">
        <v>42908.832</v>
      </c>
      <c r="L1197" s="4" t="n">
        <v>51865.584</v>
      </c>
      <c r="M1197" s="4" t="n">
        <v>52158.794</v>
      </c>
      <c r="N1197" s="4" t="n">
        <v>52256.526</v>
      </c>
      <c r="O1197" s="4" t="n">
        <v>35980.593</v>
      </c>
      <c r="P1197" s="4" t="n">
        <f aca="false">+SUM(D1197:O1197)</f>
        <v>499483.76159375</v>
      </c>
      <c r="Q1197" s="4"/>
    </row>
    <row r="1198" customFormat="false" ht="12.75" hidden="false" customHeight="false" outlineLevel="0" collapsed="false">
      <c r="A1198" s="1" t="s">
        <v>1199</v>
      </c>
      <c r="B1198" s="2" t="n">
        <v>34516</v>
      </c>
      <c r="D1198" s="4" t="n">
        <v>42197.7578125</v>
      </c>
      <c r="E1198" s="4" t="n">
        <v>25817.109375</v>
      </c>
      <c r="F1198" s="4" t="n">
        <v>45230.55</v>
      </c>
      <c r="G1198" s="4" t="n">
        <v>55552.605</v>
      </c>
      <c r="H1198" s="4" t="n">
        <v>52068.04</v>
      </c>
      <c r="I1198" s="4" t="n">
        <v>41635.28</v>
      </c>
      <c r="J1198" s="4" t="n">
        <v>33378.635</v>
      </c>
      <c r="K1198" s="4" t="n">
        <v>40223.105</v>
      </c>
      <c r="L1198" s="4" t="n">
        <v>56481.088</v>
      </c>
      <c r="M1198" s="4" t="n">
        <v>49320.479</v>
      </c>
      <c r="N1198" s="4" t="n">
        <v>48605.411</v>
      </c>
      <c r="O1198" s="4" t="n">
        <v>11702.318</v>
      </c>
      <c r="P1198" s="4" t="n">
        <f aca="false">+SUM(D1198:O1198)</f>
        <v>502212.3781875</v>
      </c>
      <c r="Q1198" s="4"/>
    </row>
    <row r="1199" customFormat="false" ht="12.75" hidden="false" customHeight="false" outlineLevel="0" collapsed="false">
      <c r="A1199" s="1" t="s">
        <v>1200</v>
      </c>
      <c r="B1199" s="2" t="n">
        <v>35054</v>
      </c>
      <c r="D1199" s="4" t="n">
        <v>30640.048828125</v>
      </c>
      <c r="E1199" s="4" t="n">
        <v>18852.9609375</v>
      </c>
      <c r="F1199" s="4" t="n">
        <v>40040.602</v>
      </c>
      <c r="G1199" s="4" t="n">
        <v>49425.191</v>
      </c>
      <c r="H1199" s="4" t="n">
        <v>43787.458</v>
      </c>
      <c r="I1199" s="4" t="n">
        <v>39096.155</v>
      </c>
      <c r="J1199" s="4" t="n">
        <v>34552.456</v>
      </c>
      <c r="K1199" s="4" t="n">
        <v>48089.807</v>
      </c>
      <c r="L1199" s="4" t="n">
        <v>53517.115</v>
      </c>
      <c r="M1199" s="4" t="n">
        <v>52707.306</v>
      </c>
      <c r="N1199" s="4" t="n">
        <v>41765.928</v>
      </c>
      <c r="O1199" s="4" t="n">
        <v>26913.139</v>
      </c>
      <c r="P1199" s="4" t="n">
        <f aca="false">+SUM(D1199:O1199)</f>
        <v>479388.166765625</v>
      </c>
      <c r="Q1199" s="4"/>
    </row>
    <row r="1200" customFormat="false" ht="12.75" hidden="false" customHeight="false" outlineLevel="0" collapsed="false">
      <c r="A1200" s="1" t="s">
        <v>1201</v>
      </c>
      <c r="B1200" s="2" t="n">
        <v>35293</v>
      </c>
      <c r="D1200" s="4" t="n">
        <v>56090.8984375</v>
      </c>
      <c r="E1200" s="4" t="n">
        <v>36426.19921875</v>
      </c>
      <c r="F1200" s="4" t="n">
        <v>44742.4</v>
      </c>
      <c r="G1200" s="4" t="n">
        <v>57375.1</v>
      </c>
      <c r="H1200" s="4" t="n">
        <v>50391.2</v>
      </c>
      <c r="I1200" s="4" t="n">
        <v>46829.3</v>
      </c>
      <c r="J1200" s="4" t="n">
        <v>33143.5</v>
      </c>
      <c r="K1200" s="4" t="n">
        <v>50706.6</v>
      </c>
      <c r="L1200" s="4" t="n">
        <v>61584.6</v>
      </c>
      <c r="M1200" s="4" t="n">
        <v>63574.1</v>
      </c>
      <c r="N1200" s="4" t="n">
        <v>63029.4</v>
      </c>
      <c r="O1200" s="4" t="n">
        <v>35717.1</v>
      </c>
      <c r="P1200" s="4" t="n">
        <f aca="false">+SUM(D1200:O1200)</f>
        <v>599610.39765625</v>
      </c>
      <c r="Q1200" s="4"/>
    </row>
    <row r="1201" customFormat="false" ht="12.75" hidden="false" customHeight="false" outlineLevel="0" collapsed="false">
      <c r="A1201" s="1" t="s">
        <v>1202</v>
      </c>
      <c r="B1201" s="2" t="n">
        <v>35293</v>
      </c>
      <c r="D1201" s="4" t="n">
        <v>56090.8984375</v>
      </c>
      <c r="E1201" s="4" t="n">
        <v>36426.19921875</v>
      </c>
      <c r="F1201" s="4" t="n">
        <v>44742.4</v>
      </c>
      <c r="G1201" s="4" t="n">
        <v>57375.1</v>
      </c>
      <c r="H1201" s="4" t="n">
        <v>50391.2</v>
      </c>
      <c r="I1201" s="4" t="n">
        <v>46829.3</v>
      </c>
      <c r="J1201" s="4" t="n">
        <v>33143.5</v>
      </c>
      <c r="K1201" s="4" t="n">
        <v>50706.6</v>
      </c>
      <c r="L1201" s="4" t="n">
        <v>61584.6</v>
      </c>
      <c r="M1201" s="4" t="n">
        <v>63574.1</v>
      </c>
      <c r="N1201" s="4" t="n">
        <v>63029.4</v>
      </c>
      <c r="O1201" s="4" t="n">
        <v>35717.1</v>
      </c>
      <c r="P1201" s="4" t="n">
        <f aca="false">+SUM(D1201:O1201)</f>
        <v>599610.39765625</v>
      </c>
      <c r="Q1201" s="4"/>
    </row>
    <row r="1202" customFormat="false" ht="12.75" hidden="false" customHeight="false" outlineLevel="0" collapsed="false">
      <c r="A1202" s="1" t="s">
        <v>1203</v>
      </c>
      <c r="B1202" s="2" t="n">
        <v>35293</v>
      </c>
      <c r="D1202" s="4" t="n">
        <v>56090.8984375</v>
      </c>
      <c r="E1202" s="4" t="n">
        <v>36426.19921875</v>
      </c>
      <c r="F1202" s="4" t="n">
        <v>44742.4</v>
      </c>
      <c r="G1202" s="4" t="n">
        <v>57375.1</v>
      </c>
      <c r="H1202" s="4" t="n">
        <v>50391.2</v>
      </c>
      <c r="I1202" s="4" t="n">
        <v>46829.3</v>
      </c>
      <c r="J1202" s="4" t="n">
        <v>33143.5</v>
      </c>
      <c r="K1202" s="4" t="n">
        <v>50706.6</v>
      </c>
      <c r="L1202" s="4" t="n">
        <v>61584.6</v>
      </c>
      <c r="M1202" s="4" t="n">
        <v>63574.1</v>
      </c>
      <c r="N1202" s="4" t="n">
        <v>63029.4</v>
      </c>
      <c r="O1202" s="4" t="n">
        <v>35717.1</v>
      </c>
      <c r="P1202" s="4" t="n">
        <f aca="false">+SUM(D1202:O1202)</f>
        <v>599610.39765625</v>
      </c>
      <c r="Q1202" s="4"/>
    </row>
    <row r="1203" customFormat="false" ht="12.75" hidden="false" customHeight="false" outlineLevel="0" collapsed="false">
      <c r="A1203" s="1" t="s">
        <v>1204</v>
      </c>
      <c r="B1203" s="2" t="n">
        <v>35293</v>
      </c>
      <c r="D1203" s="4" t="n">
        <v>56090.8984375</v>
      </c>
      <c r="E1203" s="4" t="n">
        <v>36426.19921875</v>
      </c>
      <c r="F1203" s="4" t="n">
        <v>44742.4</v>
      </c>
      <c r="G1203" s="4" t="n">
        <v>57375.1</v>
      </c>
      <c r="H1203" s="4" t="n">
        <v>50391.2</v>
      </c>
      <c r="I1203" s="4" t="n">
        <v>46829.3</v>
      </c>
      <c r="J1203" s="4" t="n">
        <v>33143.5</v>
      </c>
      <c r="K1203" s="4" t="n">
        <v>50706.6</v>
      </c>
      <c r="L1203" s="4" t="n">
        <v>61584.6</v>
      </c>
      <c r="M1203" s="4" t="n">
        <v>63574.1</v>
      </c>
      <c r="N1203" s="4" t="n">
        <v>63029.4</v>
      </c>
      <c r="O1203" s="4" t="n">
        <v>35717.1</v>
      </c>
      <c r="P1203" s="4" t="n">
        <f aca="false">+SUM(D1203:O1203)</f>
        <v>599610.39765625</v>
      </c>
      <c r="Q1203" s="4"/>
    </row>
    <row r="1204" customFormat="false" ht="12.75" hidden="false" customHeight="false" outlineLevel="0" collapsed="false">
      <c r="A1204" s="1" t="s">
        <v>1205</v>
      </c>
      <c r="B1204" s="2" t="n">
        <v>35293</v>
      </c>
      <c r="D1204" s="4" t="n">
        <v>56090.8984375</v>
      </c>
      <c r="E1204" s="4" t="n">
        <v>36426.19921875</v>
      </c>
      <c r="F1204" s="4" t="n">
        <v>44742.4</v>
      </c>
      <c r="G1204" s="4" t="n">
        <v>57375.1</v>
      </c>
      <c r="H1204" s="4" t="n">
        <v>50391.2</v>
      </c>
      <c r="I1204" s="4" t="n">
        <v>46829.3</v>
      </c>
      <c r="J1204" s="4" t="n">
        <v>33143.5</v>
      </c>
      <c r="K1204" s="4" t="n">
        <v>50706.6</v>
      </c>
      <c r="L1204" s="4" t="n">
        <v>61584.6</v>
      </c>
      <c r="M1204" s="4" t="n">
        <v>63574.1</v>
      </c>
      <c r="N1204" s="4" t="n">
        <v>63029.4</v>
      </c>
      <c r="O1204" s="4" t="n">
        <v>35717.1</v>
      </c>
      <c r="P1204" s="4" t="n">
        <f aca="false">+SUM(D1204:O1204)</f>
        <v>599610.39765625</v>
      </c>
      <c r="Q1204" s="4"/>
    </row>
    <row r="1205" customFormat="false" ht="12.75" hidden="false" customHeight="false" outlineLevel="0" collapsed="false">
      <c r="A1205" s="1" t="s">
        <v>1206</v>
      </c>
      <c r="B1205" s="2" t="n">
        <v>35293</v>
      </c>
      <c r="D1205" s="4" t="n">
        <v>56090.8984375</v>
      </c>
      <c r="E1205" s="4" t="n">
        <v>36426.19921875</v>
      </c>
      <c r="F1205" s="4" t="n">
        <v>44742.4</v>
      </c>
      <c r="G1205" s="4" t="n">
        <v>57375.1</v>
      </c>
      <c r="H1205" s="4" t="n">
        <v>50391.2</v>
      </c>
      <c r="I1205" s="4" t="n">
        <v>46829.3</v>
      </c>
      <c r="J1205" s="4" t="n">
        <v>33143.5</v>
      </c>
      <c r="K1205" s="4" t="n">
        <v>50706.6</v>
      </c>
      <c r="L1205" s="4" t="n">
        <v>61584.6</v>
      </c>
      <c r="M1205" s="4" t="n">
        <v>63574.1</v>
      </c>
      <c r="N1205" s="4" t="n">
        <v>63029.4</v>
      </c>
      <c r="O1205" s="4" t="n">
        <v>35717.1</v>
      </c>
      <c r="P1205" s="4" t="n">
        <f aca="false">+SUM(D1205:O1205)</f>
        <v>599610.39765625</v>
      </c>
      <c r="Q1205" s="4"/>
    </row>
    <row r="1206" customFormat="false" ht="12.75" hidden="false" customHeight="false" outlineLevel="0" collapsed="false">
      <c r="A1206" s="1" t="s">
        <v>1207</v>
      </c>
      <c r="B1206" s="2" t="n">
        <v>35293</v>
      </c>
      <c r="D1206" s="4" t="n">
        <v>56090.8984375</v>
      </c>
      <c r="E1206" s="4" t="n">
        <v>36426.19921875</v>
      </c>
      <c r="F1206" s="4" t="n">
        <v>44742.4</v>
      </c>
      <c r="G1206" s="4" t="n">
        <v>57375.1</v>
      </c>
      <c r="H1206" s="4" t="n">
        <v>50391.2</v>
      </c>
      <c r="I1206" s="4" t="n">
        <v>46829.3</v>
      </c>
      <c r="J1206" s="4" t="n">
        <v>33143.5</v>
      </c>
      <c r="K1206" s="4" t="n">
        <v>50706.6</v>
      </c>
      <c r="L1206" s="4" t="n">
        <v>61584.6</v>
      </c>
      <c r="M1206" s="4" t="n">
        <v>63574.1</v>
      </c>
      <c r="N1206" s="4" t="n">
        <v>63029.4</v>
      </c>
      <c r="O1206" s="4" t="n">
        <v>35717.1</v>
      </c>
      <c r="P1206" s="4" t="n">
        <f aca="false">+SUM(D1206:O1206)</f>
        <v>599610.39765625</v>
      </c>
      <c r="Q1206" s="4"/>
    </row>
    <row r="1207" customFormat="false" ht="12.75" hidden="false" customHeight="false" outlineLevel="0" collapsed="false">
      <c r="A1207" s="1" t="s">
        <v>1208</v>
      </c>
      <c r="B1207" s="2" t="n">
        <v>35293</v>
      </c>
      <c r="D1207" s="4" t="n">
        <v>56090.8984375</v>
      </c>
      <c r="E1207" s="4" t="n">
        <v>36426.19921875</v>
      </c>
      <c r="F1207" s="4" t="n">
        <v>44742.4</v>
      </c>
      <c r="G1207" s="4" t="n">
        <v>57375.1</v>
      </c>
      <c r="H1207" s="4" t="n">
        <v>50391.2</v>
      </c>
      <c r="I1207" s="4" t="n">
        <v>46829.3</v>
      </c>
      <c r="J1207" s="4" t="n">
        <v>33143.5</v>
      </c>
      <c r="K1207" s="4" t="n">
        <v>50706.6</v>
      </c>
      <c r="L1207" s="4" t="n">
        <v>61584.6</v>
      </c>
      <c r="M1207" s="4" t="n">
        <v>63574.1</v>
      </c>
      <c r="N1207" s="4" t="n">
        <v>63029.4</v>
      </c>
      <c r="O1207" s="4" t="n">
        <v>35717.1</v>
      </c>
      <c r="P1207" s="4" t="n">
        <f aca="false">+SUM(D1207:O1207)</f>
        <v>599610.39765625</v>
      </c>
      <c r="Q1207" s="4"/>
    </row>
    <row r="1208" customFormat="false" ht="12.75" hidden="false" customHeight="false" outlineLevel="0" collapsed="false">
      <c r="A1208" s="1" t="s">
        <v>1209</v>
      </c>
      <c r="B1208" s="2" t="n">
        <v>35293</v>
      </c>
      <c r="D1208" s="4" t="n">
        <v>56090.8984375</v>
      </c>
      <c r="E1208" s="4" t="n">
        <v>36426.19921875</v>
      </c>
      <c r="F1208" s="4" t="n">
        <v>44742.4</v>
      </c>
      <c r="G1208" s="4" t="n">
        <v>57375.1</v>
      </c>
      <c r="H1208" s="4" t="n">
        <v>50391.2</v>
      </c>
      <c r="I1208" s="4" t="n">
        <v>46829.3</v>
      </c>
      <c r="J1208" s="4" t="n">
        <v>33143.5</v>
      </c>
      <c r="K1208" s="4" t="n">
        <v>50706.6</v>
      </c>
      <c r="L1208" s="4" t="n">
        <v>61584.6</v>
      </c>
      <c r="M1208" s="4" t="n">
        <v>63574.1</v>
      </c>
      <c r="N1208" s="4" t="n">
        <v>63029.4</v>
      </c>
      <c r="O1208" s="4" t="n">
        <v>35717.1</v>
      </c>
      <c r="P1208" s="4" t="n">
        <f aca="false">+SUM(D1208:O1208)</f>
        <v>599610.39765625</v>
      </c>
      <c r="Q1208" s="4"/>
    </row>
    <row r="1209" customFormat="false" ht="12.75" hidden="false" customHeight="false" outlineLevel="0" collapsed="false">
      <c r="A1209" s="1" t="s">
        <v>1210</v>
      </c>
      <c r="B1209" s="2" t="n">
        <v>35293</v>
      </c>
      <c r="D1209" s="4" t="n">
        <v>56090.8984375</v>
      </c>
      <c r="E1209" s="4" t="n">
        <v>36426.19921875</v>
      </c>
      <c r="F1209" s="4" t="n">
        <v>44742.4</v>
      </c>
      <c r="G1209" s="4" t="n">
        <v>57375.1</v>
      </c>
      <c r="H1209" s="4" t="n">
        <v>50391.2</v>
      </c>
      <c r="I1209" s="4" t="n">
        <v>46829.3</v>
      </c>
      <c r="J1209" s="4" t="n">
        <v>33143.5</v>
      </c>
      <c r="K1209" s="4" t="n">
        <v>50706.6</v>
      </c>
      <c r="L1209" s="4" t="n">
        <v>61584.6</v>
      </c>
      <c r="M1209" s="4" t="n">
        <v>63574.1</v>
      </c>
      <c r="N1209" s="4" t="n">
        <v>63029.4</v>
      </c>
      <c r="O1209" s="4" t="n">
        <v>35717.1</v>
      </c>
      <c r="P1209" s="4" t="n">
        <f aca="false">+SUM(D1209:O1209)</f>
        <v>599610.39765625</v>
      </c>
      <c r="Q1209" s="4"/>
    </row>
    <row r="1210" customFormat="false" ht="12.75" hidden="false" customHeight="false" outlineLevel="0" collapsed="false">
      <c r="A1210" s="1" t="s">
        <v>1211</v>
      </c>
      <c r="B1210" s="2" t="n">
        <v>35394</v>
      </c>
      <c r="D1210" s="4" t="n">
        <v>25035</v>
      </c>
      <c r="E1210" s="4" t="n">
        <v>39942</v>
      </c>
      <c r="F1210" s="4" t="n">
        <v>49097</v>
      </c>
      <c r="G1210" s="4" t="n">
        <v>59986</v>
      </c>
      <c r="H1210" s="4" t="n">
        <v>52950</v>
      </c>
      <c r="I1210" s="4" t="n">
        <v>45955</v>
      </c>
      <c r="J1210" s="4" t="n">
        <v>34744</v>
      </c>
      <c r="K1210" s="4" t="n">
        <v>51940</v>
      </c>
      <c r="L1210" s="4" t="n">
        <v>62141</v>
      </c>
      <c r="M1210" s="4" t="n">
        <v>65165</v>
      </c>
      <c r="N1210" s="4" t="n">
        <v>67986</v>
      </c>
      <c r="O1210" s="4" t="n">
        <v>43656</v>
      </c>
      <c r="P1210" s="4" t="n">
        <f aca="false">+SUM(D1210:O1210)</f>
        <v>598597</v>
      </c>
      <c r="Q1210" s="4"/>
    </row>
    <row r="1211" customFormat="false" ht="12.75" hidden="false" customHeight="false" outlineLevel="0" collapsed="false">
      <c r="A1211" s="1" t="s">
        <v>1212</v>
      </c>
      <c r="B1211" s="2" t="n">
        <v>35244</v>
      </c>
      <c r="D1211" s="4" t="n">
        <v>41386</v>
      </c>
      <c r="E1211" s="4" t="n">
        <v>26021.599609375</v>
      </c>
      <c r="F1211" s="4" t="n">
        <v>37237.8</v>
      </c>
      <c r="G1211" s="4" t="n">
        <v>46633.2</v>
      </c>
      <c r="H1211" s="4" t="n">
        <v>42949</v>
      </c>
      <c r="I1211" s="4" t="n">
        <v>40385</v>
      </c>
      <c r="J1211" s="4" t="n">
        <v>31267.6</v>
      </c>
      <c r="K1211" s="4" t="n">
        <v>49885.6</v>
      </c>
      <c r="L1211" s="4" t="n">
        <v>60454.2</v>
      </c>
      <c r="M1211" s="4" t="n">
        <v>53692.6</v>
      </c>
      <c r="N1211" s="4" t="n">
        <v>65383.4</v>
      </c>
      <c r="O1211" s="4" t="n">
        <v>41048.4</v>
      </c>
      <c r="P1211" s="4" t="n">
        <f aca="false">+SUM(D1211:O1211)</f>
        <v>536344.399609375</v>
      </c>
      <c r="Q1211" s="4"/>
    </row>
    <row r="1212" customFormat="false" ht="12.75" hidden="false" customHeight="false" outlineLevel="0" collapsed="false">
      <c r="A1212" s="1" t="s">
        <v>1213</v>
      </c>
      <c r="B1212" s="2" t="n">
        <v>35244</v>
      </c>
      <c r="D1212" s="4" t="n">
        <v>41386</v>
      </c>
      <c r="E1212" s="4" t="n">
        <v>26021.599609375</v>
      </c>
      <c r="F1212" s="4" t="n">
        <v>37237.8</v>
      </c>
      <c r="G1212" s="4" t="n">
        <v>46633.2</v>
      </c>
      <c r="H1212" s="4" t="n">
        <v>42949</v>
      </c>
      <c r="I1212" s="4" t="n">
        <v>40385</v>
      </c>
      <c r="J1212" s="4" t="n">
        <v>31267.6</v>
      </c>
      <c r="K1212" s="4" t="n">
        <v>49885.6</v>
      </c>
      <c r="L1212" s="4" t="n">
        <v>60454.2</v>
      </c>
      <c r="M1212" s="4" t="n">
        <v>53692.6</v>
      </c>
      <c r="N1212" s="4" t="n">
        <v>65383.4</v>
      </c>
      <c r="O1212" s="4" t="n">
        <v>41048.4</v>
      </c>
      <c r="P1212" s="4" t="n">
        <f aca="false">+SUM(D1212:O1212)</f>
        <v>536344.399609375</v>
      </c>
      <c r="Q1212" s="4"/>
    </row>
    <row r="1213" customFormat="false" ht="12.75" hidden="false" customHeight="false" outlineLevel="0" collapsed="false">
      <c r="A1213" s="1" t="s">
        <v>1214</v>
      </c>
      <c r="B1213" s="2" t="n">
        <v>35244</v>
      </c>
      <c r="D1213" s="4" t="n">
        <v>41386</v>
      </c>
      <c r="E1213" s="4" t="n">
        <v>26021.599609375</v>
      </c>
      <c r="F1213" s="4" t="n">
        <v>37237.8</v>
      </c>
      <c r="G1213" s="4" t="n">
        <v>46633.2</v>
      </c>
      <c r="H1213" s="4" t="n">
        <v>42949</v>
      </c>
      <c r="I1213" s="4" t="n">
        <v>40385</v>
      </c>
      <c r="J1213" s="4" t="n">
        <v>31267.6</v>
      </c>
      <c r="K1213" s="4" t="n">
        <v>49885.6</v>
      </c>
      <c r="L1213" s="4" t="n">
        <v>60454.2</v>
      </c>
      <c r="M1213" s="4" t="n">
        <v>53692.6</v>
      </c>
      <c r="N1213" s="4" t="n">
        <v>65383.4</v>
      </c>
      <c r="O1213" s="4" t="n">
        <v>41048.4</v>
      </c>
      <c r="P1213" s="4" t="n">
        <f aca="false">+SUM(D1213:O1213)</f>
        <v>536344.399609375</v>
      </c>
      <c r="Q1213" s="4"/>
    </row>
    <row r="1214" customFormat="false" ht="12.75" hidden="false" customHeight="false" outlineLevel="0" collapsed="false">
      <c r="A1214" s="1" t="s">
        <v>1215</v>
      </c>
      <c r="B1214" s="2" t="n">
        <v>35244</v>
      </c>
      <c r="D1214" s="4" t="n">
        <v>41386</v>
      </c>
      <c r="E1214" s="4" t="n">
        <v>26021.599609375</v>
      </c>
      <c r="F1214" s="4" t="n">
        <v>37237.8</v>
      </c>
      <c r="G1214" s="4" t="n">
        <v>46633.2</v>
      </c>
      <c r="H1214" s="4" t="n">
        <v>42949</v>
      </c>
      <c r="I1214" s="4" t="n">
        <v>40385</v>
      </c>
      <c r="J1214" s="4" t="n">
        <v>31267.6</v>
      </c>
      <c r="K1214" s="4" t="n">
        <v>49885.6</v>
      </c>
      <c r="L1214" s="4" t="n">
        <v>60454.2</v>
      </c>
      <c r="M1214" s="4" t="n">
        <v>53692.6</v>
      </c>
      <c r="N1214" s="4" t="n">
        <v>65383.4</v>
      </c>
      <c r="O1214" s="4" t="n">
        <v>41048.4</v>
      </c>
      <c r="P1214" s="4" t="n">
        <f aca="false">+SUM(D1214:O1214)</f>
        <v>536344.399609375</v>
      </c>
      <c r="Q1214" s="4"/>
    </row>
    <row r="1215" customFormat="false" ht="12.75" hidden="false" customHeight="false" outlineLevel="0" collapsed="false">
      <c r="A1215" s="1" t="s">
        <v>1216</v>
      </c>
      <c r="B1215" s="2" t="n">
        <v>35244</v>
      </c>
      <c r="D1215" s="4" t="n">
        <v>41386</v>
      </c>
      <c r="E1215" s="4" t="n">
        <v>26021.599609375</v>
      </c>
      <c r="F1215" s="4" t="n">
        <v>37237.8</v>
      </c>
      <c r="G1215" s="4" t="n">
        <v>46633.2</v>
      </c>
      <c r="H1215" s="4" t="n">
        <v>42949</v>
      </c>
      <c r="I1215" s="4" t="n">
        <v>40385</v>
      </c>
      <c r="J1215" s="4" t="n">
        <v>31267.6</v>
      </c>
      <c r="K1215" s="4" t="n">
        <v>49885.6</v>
      </c>
      <c r="L1215" s="4" t="n">
        <v>60454.2</v>
      </c>
      <c r="M1215" s="4" t="n">
        <v>53692.6</v>
      </c>
      <c r="N1215" s="4" t="n">
        <v>65383.4</v>
      </c>
      <c r="O1215" s="4" t="n">
        <v>41048.4</v>
      </c>
      <c r="P1215" s="4" t="n">
        <f aca="false">+SUM(D1215:O1215)</f>
        <v>536344.399609375</v>
      </c>
      <c r="Q1215" s="4"/>
    </row>
    <row r="1216" customFormat="false" ht="12.75" hidden="false" customHeight="false" outlineLevel="0" collapsed="false">
      <c r="A1216" s="1" t="s">
        <v>1217</v>
      </c>
      <c r="B1216" s="2" t="n">
        <v>35341</v>
      </c>
      <c r="D1216" s="4" t="n">
        <v>49737.66796875</v>
      </c>
      <c r="E1216" s="4" t="n">
        <v>33409</v>
      </c>
      <c r="F1216" s="4" t="n">
        <v>47931.6666666667</v>
      </c>
      <c r="G1216" s="4" t="n">
        <v>58108</v>
      </c>
      <c r="H1216" s="4" t="n">
        <v>53417.3333333333</v>
      </c>
      <c r="I1216" s="4" t="n">
        <v>44776.3333333333</v>
      </c>
      <c r="J1216" s="4" t="n">
        <v>28760</v>
      </c>
      <c r="K1216" s="4" t="n">
        <v>49313.3333333333</v>
      </c>
      <c r="L1216" s="4" t="n">
        <v>61657</v>
      </c>
      <c r="M1216" s="4" t="n">
        <v>53452.6666666667</v>
      </c>
      <c r="N1216" s="4" t="n">
        <v>65535.3333333333</v>
      </c>
      <c r="O1216" s="4" t="n">
        <v>42367.3333333333</v>
      </c>
      <c r="P1216" s="4" t="n">
        <f aca="false">+SUM(D1216:O1216)</f>
        <v>588465.66796875</v>
      </c>
      <c r="Q1216" s="4"/>
    </row>
    <row r="1217" customFormat="false" ht="12.75" hidden="false" customHeight="false" outlineLevel="0" collapsed="false">
      <c r="A1217" s="1" t="s">
        <v>1218</v>
      </c>
      <c r="B1217" s="2" t="n">
        <v>35340</v>
      </c>
      <c r="D1217" s="4" t="n">
        <v>49737.66796875</v>
      </c>
      <c r="E1217" s="4" t="n">
        <v>33409</v>
      </c>
      <c r="F1217" s="4" t="n">
        <v>47931.6666666667</v>
      </c>
      <c r="G1217" s="4" t="n">
        <v>58108</v>
      </c>
      <c r="H1217" s="4" t="n">
        <v>53417.3333333333</v>
      </c>
      <c r="I1217" s="4" t="n">
        <v>44776.3333333333</v>
      </c>
      <c r="J1217" s="4" t="n">
        <v>28760</v>
      </c>
      <c r="K1217" s="4" t="n">
        <v>49313.3333333333</v>
      </c>
      <c r="L1217" s="4" t="n">
        <v>61657</v>
      </c>
      <c r="M1217" s="4" t="n">
        <v>53452.6666666667</v>
      </c>
      <c r="N1217" s="4" t="n">
        <v>65535.3333333333</v>
      </c>
      <c r="O1217" s="4" t="n">
        <v>42367.3333333333</v>
      </c>
      <c r="P1217" s="4" t="n">
        <f aca="false">+SUM(D1217:O1217)</f>
        <v>588465.66796875</v>
      </c>
      <c r="Q1217" s="4"/>
    </row>
    <row r="1218" customFormat="false" ht="12.75" hidden="false" customHeight="false" outlineLevel="0" collapsed="false">
      <c r="A1218" s="1" t="s">
        <v>1219</v>
      </c>
      <c r="B1218" s="2" t="n">
        <v>35338</v>
      </c>
      <c r="D1218" s="4" t="n">
        <v>49737.66796875</v>
      </c>
      <c r="E1218" s="4" t="n">
        <v>33409</v>
      </c>
      <c r="F1218" s="4" t="n">
        <v>47931.6666666667</v>
      </c>
      <c r="G1218" s="4" t="n">
        <v>58108</v>
      </c>
      <c r="H1218" s="4" t="n">
        <v>53417.3333333333</v>
      </c>
      <c r="I1218" s="4" t="n">
        <v>44776.3333333333</v>
      </c>
      <c r="J1218" s="4" t="n">
        <v>28760</v>
      </c>
      <c r="K1218" s="4" t="n">
        <v>49313.3333333333</v>
      </c>
      <c r="L1218" s="4" t="n">
        <v>61657</v>
      </c>
      <c r="M1218" s="4" t="n">
        <v>53452.6666666667</v>
      </c>
      <c r="N1218" s="4" t="n">
        <v>65535.3333333333</v>
      </c>
      <c r="O1218" s="4" t="n">
        <v>42367.3333333333</v>
      </c>
      <c r="P1218" s="4" t="n">
        <f aca="false">+SUM(D1218:O1218)</f>
        <v>588465.66796875</v>
      </c>
      <c r="Q1218" s="4"/>
    </row>
    <row r="1219" customFormat="false" ht="12.75" hidden="false" customHeight="false" outlineLevel="0" collapsed="false">
      <c r="A1219" s="1" t="s">
        <v>1220</v>
      </c>
      <c r="B1219" s="2" t="n">
        <v>35391</v>
      </c>
      <c r="D1219" s="4" t="n">
        <v>51934.5</v>
      </c>
      <c r="E1219" s="4" t="n">
        <v>29594</v>
      </c>
      <c r="F1219" s="4" t="n">
        <v>48078</v>
      </c>
      <c r="G1219" s="4" t="n">
        <v>58601</v>
      </c>
      <c r="H1219" s="4" t="n">
        <v>52219</v>
      </c>
      <c r="I1219" s="4" t="n">
        <v>45844</v>
      </c>
      <c r="J1219" s="4" t="n">
        <v>31055.5</v>
      </c>
      <c r="K1219" s="4" t="n">
        <v>48862</v>
      </c>
      <c r="L1219" s="4" t="n">
        <v>59825</v>
      </c>
      <c r="M1219" s="4" t="n">
        <v>55309</v>
      </c>
      <c r="N1219" s="4" t="n">
        <v>63021.5</v>
      </c>
      <c r="O1219" s="4" t="n">
        <v>39837</v>
      </c>
      <c r="P1219" s="4" t="n">
        <f aca="false">+SUM(D1219:O1219)</f>
        <v>584180.5</v>
      </c>
      <c r="Q1219" s="4"/>
    </row>
    <row r="1220" customFormat="false" ht="12.75" hidden="false" customHeight="false" outlineLevel="0" collapsed="false">
      <c r="A1220" s="1" t="s">
        <v>1221</v>
      </c>
      <c r="B1220" s="2" t="n">
        <v>35391</v>
      </c>
      <c r="D1220" s="4" t="n">
        <v>51934.5</v>
      </c>
      <c r="E1220" s="4" t="n">
        <v>29594</v>
      </c>
      <c r="F1220" s="4" t="n">
        <v>48078</v>
      </c>
      <c r="G1220" s="4" t="n">
        <v>58601</v>
      </c>
      <c r="H1220" s="4" t="n">
        <v>52219</v>
      </c>
      <c r="I1220" s="4" t="n">
        <v>45844</v>
      </c>
      <c r="J1220" s="4" t="n">
        <v>31055.5</v>
      </c>
      <c r="K1220" s="4" t="n">
        <v>48862</v>
      </c>
      <c r="L1220" s="4" t="n">
        <v>59825</v>
      </c>
      <c r="M1220" s="4" t="n">
        <v>55309</v>
      </c>
      <c r="N1220" s="4" t="n">
        <v>63021.5</v>
      </c>
      <c r="O1220" s="4" t="n">
        <v>39837</v>
      </c>
      <c r="P1220" s="4" t="n">
        <f aca="false">+SUM(D1220:O1220)</f>
        <v>584180.5</v>
      </c>
      <c r="Q1220" s="4"/>
    </row>
    <row r="1221" customFormat="false" ht="12.75" hidden="false" customHeight="false" outlineLevel="0" collapsed="false">
      <c r="A1221" s="1" t="s">
        <v>1222</v>
      </c>
      <c r="B1221" s="2" t="n">
        <v>35411</v>
      </c>
      <c r="D1221" s="4" t="n">
        <v>108293</v>
      </c>
      <c r="E1221" s="4" t="n">
        <v>64299</v>
      </c>
      <c r="F1221" s="4" t="n">
        <v>87155</v>
      </c>
      <c r="G1221" s="4" t="n">
        <v>108571</v>
      </c>
      <c r="H1221" s="4" t="n">
        <v>89691</v>
      </c>
      <c r="I1221" s="4" t="n">
        <v>75855</v>
      </c>
      <c r="J1221" s="4" t="n">
        <v>55117</v>
      </c>
      <c r="K1221" s="4" t="n">
        <v>89021</v>
      </c>
      <c r="L1221" s="4" t="n">
        <v>103974</v>
      </c>
      <c r="M1221" s="4" t="n">
        <v>109912</v>
      </c>
      <c r="N1221" s="4" t="n">
        <v>112231</v>
      </c>
      <c r="O1221" s="4" t="n">
        <v>77884</v>
      </c>
      <c r="P1221" s="4" t="n">
        <f aca="false">+SUM(D1221:O1221)</f>
        <v>1082003</v>
      </c>
      <c r="Q1221" s="4"/>
    </row>
    <row r="1222" customFormat="false" ht="12.75" hidden="false" customHeight="false" outlineLevel="0" collapsed="false">
      <c r="A1222" s="1" t="s">
        <v>1223</v>
      </c>
      <c r="B1222" s="2" t="n">
        <v>35016</v>
      </c>
      <c r="D1222" s="4" t="n">
        <v>28831.607421875</v>
      </c>
      <c r="E1222" s="4" t="n">
        <v>20119.82421875</v>
      </c>
      <c r="F1222" s="4" t="n">
        <v>27101.88</v>
      </c>
      <c r="G1222" s="4" t="n">
        <v>33349.68</v>
      </c>
      <c r="H1222" s="4" t="n">
        <v>30206.304</v>
      </c>
      <c r="I1222" s="4" t="n">
        <v>26594.784</v>
      </c>
      <c r="J1222" s="4" t="n">
        <v>18650.16</v>
      </c>
      <c r="K1222" s="4" t="n">
        <v>25020.072</v>
      </c>
      <c r="L1222" s="4" t="n">
        <v>36091.872</v>
      </c>
      <c r="M1222" s="4" t="n">
        <v>35502.48</v>
      </c>
      <c r="N1222" s="4" t="n">
        <v>41850.576</v>
      </c>
      <c r="O1222" s="4" t="n">
        <v>28027.008</v>
      </c>
      <c r="P1222" s="4" t="n">
        <f aca="false">+SUM(D1222:O1222)</f>
        <v>351346.247640625</v>
      </c>
      <c r="Q1222" s="4"/>
    </row>
    <row r="1223" customFormat="false" ht="12.75" hidden="false" customHeight="false" outlineLevel="0" collapsed="false">
      <c r="A1223" s="1" t="s">
        <v>1224</v>
      </c>
      <c r="B1223" s="2" t="n">
        <v>35016</v>
      </c>
      <c r="D1223" s="4" t="n">
        <v>28831.607421875</v>
      </c>
      <c r="E1223" s="4" t="n">
        <v>20119.82421875</v>
      </c>
      <c r="F1223" s="4" t="n">
        <v>27101.88</v>
      </c>
      <c r="G1223" s="4" t="n">
        <v>33349.68</v>
      </c>
      <c r="H1223" s="4" t="n">
        <v>30206.304</v>
      </c>
      <c r="I1223" s="4" t="n">
        <v>26594.784</v>
      </c>
      <c r="J1223" s="4" t="n">
        <v>18650.16</v>
      </c>
      <c r="K1223" s="4" t="n">
        <v>25020.072</v>
      </c>
      <c r="L1223" s="4" t="n">
        <v>36091.872</v>
      </c>
      <c r="M1223" s="4" t="n">
        <v>35502.48</v>
      </c>
      <c r="N1223" s="4" t="n">
        <v>41850.576</v>
      </c>
      <c r="O1223" s="4" t="n">
        <v>28027.008</v>
      </c>
      <c r="P1223" s="4" t="n">
        <f aca="false">+SUM(D1223:O1223)</f>
        <v>351346.247640625</v>
      </c>
      <c r="Q1223" s="4"/>
    </row>
    <row r="1224" customFormat="false" ht="12.75" hidden="false" customHeight="false" outlineLevel="0" collapsed="false">
      <c r="A1224" s="1" t="s">
        <v>1225</v>
      </c>
      <c r="B1224" s="2" t="n">
        <v>35330</v>
      </c>
      <c r="D1224" s="4" t="n">
        <v>28831.607421875</v>
      </c>
      <c r="E1224" s="4" t="n">
        <v>20119.82421875</v>
      </c>
      <c r="F1224" s="4" t="n">
        <v>27101.88</v>
      </c>
      <c r="G1224" s="4" t="n">
        <v>33349.68</v>
      </c>
      <c r="H1224" s="4" t="n">
        <v>30206.304</v>
      </c>
      <c r="I1224" s="4" t="n">
        <v>26594.784</v>
      </c>
      <c r="J1224" s="4" t="n">
        <v>18650.16</v>
      </c>
      <c r="K1224" s="4" t="n">
        <v>25020.072</v>
      </c>
      <c r="L1224" s="4" t="n">
        <v>36091.872</v>
      </c>
      <c r="M1224" s="4" t="n">
        <v>35502.48</v>
      </c>
      <c r="N1224" s="4" t="n">
        <v>41850.576</v>
      </c>
      <c r="O1224" s="4" t="n">
        <v>28027.008</v>
      </c>
      <c r="P1224" s="4" t="n">
        <f aca="false">+SUM(D1224:O1224)</f>
        <v>351346.247640625</v>
      </c>
      <c r="Q1224" s="4"/>
    </row>
    <row r="1225" customFormat="false" ht="12.75" hidden="false" customHeight="false" outlineLevel="0" collapsed="false">
      <c r="A1225" s="1" t="s">
        <v>1226</v>
      </c>
      <c r="B1225" s="2" t="n">
        <v>35330</v>
      </c>
      <c r="D1225" s="4" t="n">
        <v>28831.607421875</v>
      </c>
      <c r="E1225" s="4" t="n">
        <v>20119.82421875</v>
      </c>
      <c r="F1225" s="4" t="n">
        <v>27101.88</v>
      </c>
      <c r="G1225" s="4" t="n">
        <v>33349.68</v>
      </c>
      <c r="H1225" s="4" t="n">
        <v>30206.304</v>
      </c>
      <c r="I1225" s="4" t="n">
        <v>26594.784</v>
      </c>
      <c r="J1225" s="4" t="n">
        <v>18650.16</v>
      </c>
      <c r="K1225" s="4" t="n">
        <v>25020.072</v>
      </c>
      <c r="L1225" s="4" t="n">
        <v>36091.872</v>
      </c>
      <c r="M1225" s="4" t="n">
        <v>35502.48</v>
      </c>
      <c r="N1225" s="4" t="n">
        <v>41850.576</v>
      </c>
      <c r="O1225" s="4" t="n">
        <v>28027.008</v>
      </c>
      <c r="P1225" s="4" t="n">
        <f aca="false">+SUM(D1225:O1225)</f>
        <v>351346.247640625</v>
      </c>
      <c r="Q1225" s="4"/>
    </row>
    <row r="1226" customFormat="false" ht="12.75" hidden="false" customHeight="false" outlineLevel="0" collapsed="false">
      <c r="A1226" s="1" t="s">
        <v>1227</v>
      </c>
      <c r="B1226" s="2" t="n">
        <v>35330</v>
      </c>
      <c r="D1226" s="4" t="n">
        <v>28831.607421875</v>
      </c>
      <c r="E1226" s="4" t="n">
        <v>20119.82421875</v>
      </c>
      <c r="F1226" s="4" t="n">
        <v>27101.88</v>
      </c>
      <c r="G1226" s="4" t="n">
        <v>33349.68</v>
      </c>
      <c r="H1226" s="4" t="n">
        <v>30206.304</v>
      </c>
      <c r="I1226" s="4" t="n">
        <v>26594.784</v>
      </c>
      <c r="J1226" s="4" t="n">
        <v>18650.16</v>
      </c>
      <c r="K1226" s="4" t="n">
        <v>25020.072</v>
      </c>
      <c r="L1226" s="4" t="n">
        <v>36091.872</v>
      </c>
      <c r="M1226" s="4" t="n">
        <v>35502.48</v>
      </c>
      <c r="N1226" s="4" t="n">
        <v>41850.576</v>
      </c>
      <c r="O1226" s="4" t="n">
        <v>28027.008</v>
      </c>
      <c r="P1226" s="4" t="n">
        <f aca="false">+SUM(D1226:O1226)</f>
        <v>351346.247640625</v>
      </c>
      <c r="Q1226" s="4"/>
    </row>
    <row r="1227" customFormat="false" ht="12.75" hidden="false" customHeight="false" outlineLevel="0" collapsed="false">
      <c r="A1227" s="1" t="s">
        <v>1228</v>
      </c>
      <c r="B1227" s="2" t="n">
        <v>35390</v>
      </c>
      <c r="D1227" s="4" t="n">
        <v>51256.19140625</v>
      </c>
      <c r="E1227" s="4" t="n">
        <v>35768.57421875</v>
      </c>
      <c r="F1227" s="4" t="n">
        <v>48181.12</v>
      </c>
      <c r="G1227" s="4" t="n">
        <v>59288.32</v>
      </c>
      <c r="H1227" s="4" t="n">
        <v>53700.096</v>
      </c>
      <c r="I1227" s="4" t="n">
        <v>47279.616</v>
      </c>
      <c r="J1227" s="4" t="n">
        <v>33155.84</v>
      </c>
      <c r="K1227" s="4" t="n">
        <v>44480.128</v>
      </c>
      <c r="L1227" s="4" t="n">
        <v>64163.328</v>
      </c>
      <c r="M1227" s="4" t="n">
        <v>63115.52</v>
      </c>
      <c r="N1227" s="4" t="n">
        <v>74401.024</v>
      </c>
      <c r="O1227" s="4" t="n">
        <v>49825.792</v>
      </c>
      <c r="P1227" s="4" t="n">
        <f aca="false">+SUM(D1227:O1227)</f>
        <v>624615.549625</v>
      </c>
      <c r="Q1227" s="4"/>
    </row>
    <row r="1228" customFormat="false" ht="12.75" hidden="false" customHeight="false" outlineLevel="0" collapsed="false">
      <c r="A1228" s="1" t="s">
        <v>1229</v>
      </c>
      <c r="B1228" s="2" t="n">
        <v>35391</v>
      </c>
      <c r="D1228" s="4" t="n">
        <v>51256.19140625</v>
      </c>
      <c r="E1228" s="4" t="n">
        <v>35768.57421875</v>
      </c>
      <c r="F1228" s="4" t="n">
        <v>48181.12</v>
      </c>
      <c r="G1228" s="4" t="n">
        <v>59288.32</v>
      </c>
      <c r="H1228" s="4" t="n">
        <v>53700.096</v>
      </c>
      <c r="I1228" s="4" t="n">
        <v>47279.616</v>
      </c>
      <c r="J1228" s="4" t="n">
        <v>33155.84</v>
      </c>
      <c r="K1228" s="4" t="n">
        <v>44480.128</v>
      </c>
      <c r="L1228" s="4" t="n">
        <v>64163.328</v>
      </c>
      <c r="M1228" s="4" t="n">
        <v>63115.52</v>
      </c>
      <c r="N1228" s="4" t="n">
        <v>74401.024</v>
      </c>
      <c r="O1228" s="4" t="n">
        <v>49825.792</v>
      </c>
      <c r="P1228" s="4" t="n">
        <f aca="false">+SUM(D1228:O1228)</f>
        <v>624615.549625</v>
      </c>
      <c r="Q1228" s="4"/>
    </row>
    <row r="1229" customFormat="false" ht="12.75" hidden="false" customHeight="false" outlineLevel="0" collapsed="false">
      <c r="A1229" s="1" t="s">
        <v>1230</v>
      </c>
      <c r="B1229" s="2" t="n">
        <v>35391</v>
      </c>
      <c r="D1229" s="4" t="n">
        <v>51256.19140625</v>
      </c>
      <c r="E1229" s="4" t="n">
        <v>35768.57421875</v>
      </c>
      <c r="F1229" s="4" t="n">
        <v>48181.12</v>
      </c>
      <c r="G1229" s="4" t="n">
        <v>59288.32</v>
      </c>
      <c r="H1229" s="4" t="n">
        <v>53700.096</v>
      </c>
      <c r="I1229" s="4" t="n">
        <v>47279.616</v>
      </c>
      <c r="J1229" s="4" t="n">
        <v>33155.84</v>
      </c>
      <c r="K1229" s="4" t="n">
        <v>44480.128</v>
      </c>
      <c r="L1229" s="4" t="n">
        <v>64163.328</v>
      </c>
      <c r="M1229" s="4" t="n">
        <v>63115.52</v>
      </c>
      <c r="N1229" s="4" t="n">
        <v>74401.024</v>
      </c>
      <c r="O1229" s="4" t="n">
        <v>49825.792</v>
      </c>
      <c r="P1229" s="4" t="n">
        <f aca="false">+SUM(D1229:O1229)</f>
        <v>624615.549625</v>
      </c>
      <c r="Q1229" s="4"/>
    </row>
    <row r="1230" customFormat="false" ht="12.75" hidden="false" customHeight="false" outlineLevel="0" collapsed="false">
      <c r="A1230" s="1" t="s">
        <v>1231</v>
      </c>
      <c r="B1230" s="2" t="n">
        <v>35394</v>
      </c>
      <c r="D1230" s="4" t="n">
        <v>51256.19140625</v>
      </c>
      <c r="E1230" s="4" t="n">
        <v>35768.57421875</v>
      </c>
      <c r="F1230" s="4" t="n">
        <v>48181.12</v>
      </c>
      <c r="G1230" s="4" t="n">
        <v>59288.32</v>
      </c>
      <c r="H1230" s="4" t="n">
        <v>53700.096</v>
      </c>
      <c r="I1230" s="4" t="n">
        <v>47279.616</v>
      </c>
      <c r="J1230" s="4" t="n">
        <v>33155.84</v>
      </c>
      <c r="K1230" s="4" t="n">
        <v>44480.128</v>
      </c>
      <c r="L1230" s="4" t="n">
        <v>64163.328</v>
      </c>
      <c r="M1230" s="4" t="n">
        <v>63115.52</v>
      </c>
      <c r="N1230" s="4" t="n">
        <v>74401.024</v>
      </c>
      <c r="O1230" s="4" t="n">
        <v>49825.792</v>
      </c>
      <c r="P1230" s="4" t="n">
        <f aca="false">+SUM(D1230:O1230)</f>
        <v>624615.549625</v>
      </c>
      <c r="Q1230" s="4"/>
    </row>
    <row r="1231" customFormat="false" ht="12.75" hidden="false" customHeight="false" outlineLevel="0" collapsed="false">
      <c r="A1231" s="1" t="s">
        <v>1232</v>
      </c>
      <c r="B1231" s="2" t="n">
        <v>35394</v>
      </c>
      <c r="D1231" s="4" t="n">
        <v>51256.19140625</v>
      </c>
      <c r="E1231" s="4" t="n">
        <v>35768.57421875</v>
      </c>
      <c r="F1231" s="4" t="n">
        <v>48181.12</v>
      </c>
      <c r="G1231" s="4" t="n">
        <v>59288.32</v>
      </c>
      <c r="H1231" s="4" t="n">
        <v>53700.096</v>
      </c>
      <c r="I1231" s="4" t="n">
        <v>47279.616</v>
      </c>
      <c r="J1231" s="4" t="n">
        <v>33155.84</v>
      </c>
      <c r="K1231" s="4" t="n">
        <v>44480.128</v>
      </c>
      <c r="L1231" s="4" t="n">
        <v>64163.328</v>
      </c>
      <c r="M1231" s="4" t="n">
        <v>63115.52</v>
      </c>
      <c r="N1231" s="4" t="n">
        <v>74401.024</v>
      </c>
      <c r="O1231" s="4" t="n">
        <v>49825.792</v>
      </c>
      <c r="P1231" s="4" t="n">
        <f aca="false">+SUM(D1231:O1231)</f>
        <v>624615.549625</v>
      </c>
      <c r="Q1231" s="4"/>
    </row>
    <row r="1232" customFormat="false" ht="12.75" hidden="false" customHeight="false" outlineLevel="0" collapsed="false">
      <c r="A1232" s="1" t="s">
        <v>1233</v>
      </c>
      <c r="B1232" s="2" t="n">
        <v>35613</v>
      </c>
      <c r="D1232" s="4" t="n">
        <v>87876</v>
      </c>
      <c r="E1232" s="4" t="n">
        <v>59707</v>
      </c>
      <c r="F1232" s="4" t="n">
        <v>69403.5</v>
      </c>
      <c r="G1232" s="4" t="n">
        <v>104764.5</v>
      </c>
      <c r="H1232" s="4" t="n">
        <v>87266</v>
      </c>
      <c r="I1232" s="4" t="n">
        <v>73034</v>
      </c>
      <c r="J1232" s="4" t="n">
        <v>37835.5</v>
      </c>
      <c r="K1232" s="4" t="n">
        <v>78613.5</v>
      </c>
      <c r="L1232" s="4" t="n">
        <v>97883</v>
      </c>
      <c r="M1232" s="4" t="n">
        <v>105767.5</v>
      </c>
      <c r="N1232" s="4" t="n">
        <v>104619.5</v>
      </c>
      <c r="O1232" s="4" t="n">
        <v>61583.5</v>
      </c>
      <c r="P1232" s="4" t="n">
        <f aca="false">+SUM(D1232:O1232)</f>
        <v>968353.5</v>
      </c>
      <c r="Q1232" s="4"/>
    </row>
    <row r="1233" customFormat="false" ht="12.75" hidden="false" customHeight="false" outlineLevel="0" collapsed="false">
      <c r="A1233" s="1" t="s">
        <v>1234</v>
      </c>
      <c r="B1233" s="2" t="n">
        <v>35613</v>
      </c>
      <c r="D1233" s="4" t="n">
        <v>87876</v>
      </c>
      <c r="E1233" s="4" t="n">
        <v>59707</v>
      </c>
      <c r="F1233" s="4" t="n">
        <v>69403.5</v>
      </c>
      <c r="G1233" s="4" t="n">
        <v>104764.5</v>
      </c>
      <c r="H1233" s="4" t="n">
        <v>87266</v>
      </c>
      <c r="I1233" s="4" t="n">
        <v>73034</v>
      </c>
      <c r="J1233" s="4" t="n">
        <v>37835.5</v>
      </c>
      <c r="K1233" s="4" t="n">
        <v>78613.5</v>
      </c>
      <c r="L1233" s="4" t="n">
        <v>97883</v>
      </c>
      <c r="M1233" s="4" t="n">
        <v>105767.5</v>
      </c>
      <c r="N1233" s="4" t="n">
        <v>104619.5</v>
      </c>
      <c r="O1233" s="4" t="n">
        <v>61583.5</v>
      </c>
      <c r="P1233" s="4" t="n">
        <f aca="false">+SUM(D1233:O1233)</f>
        <v>968353.5</v>
      </c>
      <c r="Q1233" s="4"/>
    </row>
    <row r="1234" customFormat="false" ht="12.75" hidden="false" customHeight="false" outlineLevel="0" collapsed="false">
      <c r="A1234" s="1" t="s">
        <v>1235</v>
      </c>
      <c r="B1234" s="2" t="n">
        <v>36238</v>
      </c>
      <c r="D1234" s="4" t="n">
        <v>128580</v>
      </c>
      <c r="E1234" s="4" t="n">
        <v>85973</v>
      </c>
      <c r="F1234" s="4" t="n">
        <v>103112</v>
      </c>
      <c r="G1234" s="4" t="n">
        <v>129530</v>
      </c>
      <c r="H1234" s="4" t="n">
        <v>107652</v>
      </c>
      <c r="I1234" s="4" t="n">
        <v>90767</v>
      </c>
      <c r="J1234" s="4" t="n">
        <v>61752</v>
      </c>
      <c r="K1234" s="4" t="n">
        <v>98256</v>
      </c>
      <c r="L1234" s="4" t="n">
        <v>122420</v>
      </c>
      <c r="M1234" s="4" t="n">
        <v>133047</v>
      </c>
      <c r="N1234" s="4" t="n">
        <v>131029</v>
      </c>
      <c r="O1234" s="4" t="n">
        <v>87192</v>
      </c>
      <c r="P1234" s="4" t="n">
        <f aca="false">+SUM(D1234:O1234)</f>
        <v>1279310</v>
      </c>
      <c r="Q1234" s="4"/>
    </row>
    <row r="1235" customFormat="false" ht="12.75" hidden="false" customHeight="false" outlineLevel="0" collapsed="false">
      <c r="A1235" s="1" t="s">
        <v>1236</v>
      </c>
      <c r="B1235" s="2" t="n">
        <v>35782</v>
      </c>
      <c r="D1235" s="4" t="n">
        <v>93380.859375</v>
      </c>
      <c r="E1235" s="4" t="n">
        <v>64872.28515625</v>
      </c>
      <c r="F1235" s="4" t="n">
        <v>89097.5714285714</v>
      </c>
      <c r="G1235" s="4" t="n">
        <v>108595</v>
      </c>
      <c r="H1235" s="4" t="n">
        <v>87686</v>
      </c>
      <c r="I1235" s="4" t="n">
        <v>74796.4285714286</v>
      </c>
      <c r="J1235" s="4" t="n">
        <v>51007.2857142857</v>
      </c>
      <c r="K1235" s="4" t="n">
        <v>82051</v>
      </c>
      <c r="L1235" s="4" t="n">
        <v>100865.428571429</v>
      </c>
      <c r="M1235" s="4" t="n">
        <v>108182.285714286</v>
      </c>
      <c r="N1235" s="4" t="n">
        <v>107592.571428571</v>
      </c>
      <c r="O1235" s="4" t="n">
        <v>68075.4285714286</v>
      </c>
      <c r="P1235" s="4" t="n">
        <f aca="false">+SUM(D1235:O1235)</f>
        <v>1036202.14453125</v>
      </c>
      <c r="Q1235" s="4"/>
    </row>
    <row r="1236" customFormat="false" ht="12.75" hidden="false" customHeight="false" outlineLevel="0" collapsed="false">
      <c r="A1236" s="1" t="s">
        <v>1237</v>
      </c>
      <c r="B1236" s="2" t="n">
        <v>35628</v>
      </c>
      <c r="D1236" s="4" t="n">
        <v>93380.859375</v>
      </c>
      <c r="E1236" s="4" t="n">
        <v>64872.28515625</v>
      </c>
      <c r="F1236" s="4" t="n">
        <v>89097.5714285714</v>
      </c>
      <c r="G1236" s="4" t="n">
        <v>108595</v>
      </c>
      <c r="H1236" s="4" t="n">
        <v>87686</v>
      </c>
      <c r="I1236" s="4" t="n">
        <v>74796.4285714286</v>
      </c>
      <c r="J1236" s="4" t="n">
        <v>51007.2857142857</v>
      </c>
      <c r="K1236" s="4" t="n">
        <v>82051</v>
      </c>
      <c r="L1236" s="4" t="n">
        <v>100865.428571429</v>
      </c>
      <c r="M1236" s="4" t="n">
        <v>108182.285714286</v>
      </c>
      <c r="N1236" s="4" t="n">
        <v>107592.571428571</v>
      </c>
      <c r="O1236" s="4" t="n">
        <v>68075.4285714286</v>
      </c>
      <c r="P1236" s="4" t="n">
        <f aca="false">+SUM(D1236:O1236)</f>
        <v>1036202.14453125</v>
      </c>
      <c r="Q1236" s="4"/>
    </row>
    <row r="1237" customFormat="false" ht="12.75" hidden="false" customHeight="false" outlineLevel="0" collapsed="false">
      <c r="A1237" s="1" t="s">
        <v>1238</v>
      </c>
      <c r="B1237" s="2" t="n">
        <v>35706</v>
      </c>
      <c r="D1237" s="4" t="n">
        <v>93380.859375</v>
      </c>
      <c r="E1237" s="4" t="n">
        <v>64872.28515625</v>
      </c>
      <c r="F1237" s="4" t="n">
        <v>89097.5714285714</v>
      </c>
      <c r="G1237" s="4" t="n">
        <v>108595</v>
      </c>
      <c r="H1237" s="4" t="n">
        <v>87686</v>
      </c>
      <c r="I1237" s="4" t="n">
        <v>74796.4285714286</v>
      </c>
      <c r="J1237" s="4" t="n">
        <v>51007.2857142857</v>
      </c>
      <c r="K1237" s="4" t="n">
        <v>82051</v>
      </c>
      <c r="L1237" s="4" t="n">
        <v>100865.428571429</v>
      </c>
      <c r="M1237" s="4" t="n">
        <v>108182.285714286</v>
      </c>
      <c r="N1237" s="4" t="n">
        <v>107592.571428571</v>
      </c>
      <c r="O1237" s="4" t="n">
        <v>68075.4285714286</v>
      </c>
      <c r="P1237" s="4" t="n">
        <f aca="false">+SUM(D1237:O1237)</f>
        <v>1036202.14453125</v>
      </c>
      <c r="Q1237" s="4"/>
    </row>
    <row r="1238" customFormat="false" ht="12.75" hidden="false" customHeight="false" outlineLevel="0" collapsed="false">
      <c r="A1238" s="1" t="s">
        <v>1239</v>
      </c>
      <c r="B1238" s="2" t="n">
        <v>35628</v>
      </c>
      <c r="D1238" s="4" t="n">
        <v>93380.859375</v>
      </c>
      <c r="E1238" s="4" t="n">
        <v>64872.28515625</v>
      </c>
      <c r="F1238" s="4" t="n">
        <v>89097.5714285714</v>
      </c>
      <c r="G1238" s="4" t="n">
        <v>108595</v>
      </c>
      <c r="H1238" s="4" t="n">
        <v>87686</v>
      </c>
      <c r="I1238" s="4" t="n">
        <v>74796.4285714286</v>
      </c>
      <c r="J1238" s="4" t="n">
        <v>51007.2857142857</v>
      </c>
      <c r="K1238" s="4" t="n">
        <v>82051</v>
      </c>
      <c r="L1238" s="4" t="n">
        <v>100865.428571429</v>
      </c>
      <c r="M1238" s="4" t="n">
        <v>108182.285714286</v>
      </c>
      <c r="N1238" s="4" t="n">
        <v>107592.571428571</v>
      </c>
      <c r="O1238" s="4" t="n">
        <v>68075.4285714286</v>
      </c>
      <c r="P1238" s="4" t="n">
        <f aca="false">+SUM(D1238:O1238)</f>
        <v>1036202.14453125</v>
      </c>
      <c r="Q1238" s="4"/>
    </row>
    <row r="1239" customFormat="false" ht="12.75" hidden="false" customHeight="false" outlineLevel="0" collapsed="false">
      <c r="A1239" s="1" t="s">
        <v>1240</v>
      </c>
      <c r="B1239" s="2" t="n">
        <v>35628</v>
      </c>
      <c r="D1239" s="4" t="n">
        <v>93380.859375</v>
      </c>
      <c r="E1239" s="4" t="n">
        <v>64872.28515625</v>
      </c>
      <c r="F1239" s="4" t="n">
        <v>89097.5714285714</v>
      </c>
      <c r="G1239" s="4" t="n">
        <v>108595</v>
      </c>
      <c r="H1239" s="4" t="n">
        <v>87686</v>
      </c>
      <c r="I1239" s="4" t="n">
        <v>74796.4285714286</v>
      </c>
      <c r="J1239" s="4" t="n">
        <v>51007.2857142857</v>
      </c>
      <c r="K1239" s="4" t="n">
        <v>82051</v>
      </c>
      <c r="L1239" s="4" t="n">
        <v>100865.428571429</v>
      </c>
      <c r="M1239" s="4" t="n">
        <v>108182.285714286</v>
      </c>
      <c r="N1239" s="4" t="n">
        <v>107592.571428571</v>
      </c>
      <c r="O1239" s="4" t="n">
        <v>68075.4285714286</v>
      </c>
      <c r="P1239" s="4" t="n">
        <f aca="false">+SUM(D1239:O1239)</f>
        <v>1036202.14453125</v>
      </c>
      <c r="Q1239" s="4"/>
    </row>
    <row r="1240" customFormat="false" ht="12.75" hidden="false" customHeight="false" outlineLevel="0" collapsed="false">
      <c r="A1240" s="1" t="s">
        <v>1241</v>
      </c>
      <c r="B1240" s="2" t="n">
        <v>35647</v>
      </c>
      <c r="D1240" s="4" t="n">
        <v>93380.859375</v>
      </c>
      <c r="E1240" s="4" t="n">
        <v>64872.28515625</v>
      </c>
      <c r="F1240" s="4" t="n">
        <v>89097.5714285714</v>
      </c>
      <c r="G1240" s="4" t="n">
        <v>108595</v>
      </c>
      <c r="H1240" s="4" t="n">
        <v>87686</v>
      </c>
      <c r="I1240" s="4" t="n">
        <v>74796.4285714286</v>
      </c>
      <c r="J1240" s="4" t="n">
        <v>51007.2857142857</v>
      </c>
      <c r="K1240" s="4" t="n">
        <v>82051</v>
      </c>
      <c r="L1240" s="4" t="n">
        <v>100865.428571429</v>
      </c>
      <c r="M1240" s="4" t="n">
        <v>108182.285714286</v>
      </c>
      <c r="N1240" s="4" t="n">
        <v>107592.571428571</v>
      </c>
      <c r="O1240" s="4" t="n">
        <v>68075.4285714286</v>
      </c>
      <c r="P1240" s="4" t="n">
        <f aca="false">+SUM(D1240:O1240)</f>
        <v>1036202.14453125</v>
      </c>
      <c r="Q1240" s="4"/>
    </row>
    <row r="1241" customFormat="false" ht="12.75" hidden="false" customHeight="false" outlineLevel="0" collapsed="false">
      <c r="A1241" s="1" t="s">
        <v>1242</v>
      </c>
      <c r="B1241" s="2" t="n">
        <v>35662</v>
      </c>
      <c r="D1241" s="4" t="n">
        <v>93380.859375</v>
      </c>
      <c r="E1241" s="4" t="n">
        <v>64872.28515625</v>
      </c>
      <c r="F1241" s="4" t="n">
        <v>89097.5714285714</v>
      </c>
      <c r="G1241" s="4" t="n">
        <v>108595</v>
      </c>
      <c r="H1241" s="4" t="n">
        <v>87686</v>
      </c>
      <c r="I1241" s="4" t="n">
        <v>74796.4285714286</v>
      </c>
      <c r="J1241" s="4" t="n">
        <v>51007.2857142857</v>
      </c>
      <c r="K1241" s="4" t="n">
        <v>82051</v>
      </c>
      <c r="L1241" s="4" t="n">
        <v>100865.428571429</v>
      </c>
      <c r="M1241" s="4" t="n">
        <v>108182.285714286</v>
      </c>
      <c r="N1241" s="4" t="n">
        <v>107592.571428571</v>
      </c>
      <c r="O1241" s="4" t="n">
        <v>68075.4285714286</v>
      </c>
      <c r="P1241" s="4" t="n">
        <f aca="false">+SUM(D1241:O1241)</f>
        <v>1036202.14453125</v>
      </c>
      <c r="Q1241" s="4"/>
    </row>
    <row r="1242" customFormat="false" ht="12.75" hidden="false" customHeight="false" outlineLevel="0" collapsed="false">
      <c r="A1242" s="1" t="s">
        <v>1243</v>
      </c>
      <c r="B1242" s="2" t="n">
        <v>36356</v>
      </c>
      <c r="D1242" s="4" t="n">
        <v>151514.0625</v>
      </c>
      <c r="E1242" s="4" t="n">
        <v>95018.125</v>
      </c>
      <c r="F1242" s="4" t="n">
        <v>160176.485</v>
      </c>
      <c r="G1242" s="4" t="n">
        <v>173770.114</v>
      </c>
      <c r="H1242" s="4" t="n">
        <v>145098.465</v>
      </c>
      <c r="I1242" s="4" t="n">
        <v>143046.181</v>
      </c>
      <c r="J1242" s="4" t="n">
        <v>92202.414</v>
      </c>
      <c r="K1242" s="4" t="n">
        <v>151885.401</v>
      </c>
      <c r="L1242" s="4" t="n">
        <v>177275.187</v>
      </c>
      <c r="M1242" s="4" t="n">
        <v>178103.802</v>
      </c>
      <c r="N1242" s="4" t="n">
        <v>180214.351</v>
      </c>
      <c r="O1242" s="4" t="n">
        <v>122441.424</v>
      </c>
      <c r="P1242" s="4" t="n">
        <f aca="false">+SUM(D1242:O1242)</f>
        <v>1770746.0115</v>
      </c>
      <c r="Q1242" s="4"/>
    </row>
    <row r="1243" customFormat="false" ht="12.75" hidden="false" customHeight="false" outlineLevel="0" collapsed="false">
      <c r="A1243" s="1" t="s">
        <v>1244</v>
      </c>
      <c r="B1243" s="2" t="n">
        <v>36356</v>
      </c>
      <c r="D1243" s="4" t="n">
        <v>130602.140625</v>
      </c>
      <c r="E1243" s="4" t="n">
        <v>91700.703125</v>
      </c>
      <c r="F1243" s="4" t="n">
        <v>153095.238</v>
      </c>
      <c r="G1243" s="4" t="n">
        <v>167928.331</v>
      </c>
      <c r="H1243" s="4" t="n">
        <v>145788.81</v>
      </c>
      <c r="I1243" s="4" t="n">
        <v>138892.244</v>
      </c>
      <c r="J1243" s="4" t="n">
        <v>87959.591</v>
      </c>
      <c r="K1243" s="4" t="n">
        <v>148617.356</v>
      </c>
      <c r="L1243" s="4" t="n">
        <v>170707.501</v>
      </c>
      <c r="M1243" s="4" t="n">
        <v>157269.915</v>
      </c>
      <c r="N1243" s="4" t="n">
        <v>167813.772</v>
      </c>
      <c r="O1243" s="4" t="n">
        <v>109299.143</v>
      </c>
      <c r="P1243" s="4" t="n">
        <f aca="false">+SUM(D1243:O1243)</f>
        <v>1669674.74475</v>
      </c>
      <c r="Q1243" s="4"/>
    </row>
    <row r="1244" customFormat="false" ht="12.75" hidden="false" customHeight="false" outlineLevel="0" collapsed="false">
      <c r="A1244" s="1" t="s">
        <v>1245</v>
      </c>
      <c r="B1244" s="2" t="n">
        <v>36356</v>
      </c>
      <c r="D1244" s="4" t="n">
        <v>145910.296875</v>
      </c>
      <c r="E1244" s="4" t="n">
        <v>93170.28125</v>
      </c>
      <c r="F1244" s="4" t="n">
        <v>151651.334</v>
      </c>
      <c r="G1244" s="4" t="n">
        <v>163962.042</v>
      </c>
      <c r="H1244" s="4" t="n">
        <v>146901.859</v>
      </c>
      <c r="I1244" s="4" t="n">
        <v>144676.748</v>
      </c>
      <c r="J1244" s="4" t="n">
        <v>80544.526</v>
      </c>
      <c r="K1244" s="4" t="n">
        <v>151650.342</v>
      </c>
      <c r="L1244" s="4" t="n">
        <v>174916.745</v>
      </c>
      <c r="M1244" s="4" t="n">
        <v>167795.004</v>
      </c>
      <c r="N1244" s="4" t="n">
        <v>176567.064</v>
      </c>
      <c r="O1244" s="4" t="n">
        <v>121830.089</v>
      </c>
      <c r="P1244" s="4" t="n">
        <f aca="false">+SUM(D1244:O1244)</f>
        <v>1719576.331125</v>
      </c>
      <c r="Q1244" s="4"/>
    </row>
    <row r="1245" customFormat="false" ht="12.75" hidden="false" customHeight="false" outlineLevel="0" collapsed="false">
      <c r="A1245" s="1" t="s">
        <v>1246</v>
      </c>
      <c r="B1245" s="2" t="n">
        <v>36356</v>
      </c>
      <c r="D1245" s="4" t="n">
        <v>142412.125</v>
      </c>
      <c r="E1245" s="4" t="n">
        <v>84613.53125</v>
      </c>
      <c r="F1245" s="4" t="n">
        <v>146828.777</v>
      </c>
      <c r="G1245" s="4" t="n">
        <v>163031.701</v>
      </c>
      <c r="H1245" s="4" t="n">
        <v>124403.831</v>
      </c>
      <c r="I1245" s="4" t="n">
        <v>121953.539</v>
      </c>
      <c r="J1245" s="4" t="n">
        <v>83801.703</v>
      </c>
      <c r="K1245" s="4" t="n">
        <v>147746.276</v>
      </c>
      <c r="L1245" s="4" t="n">
        <v>170859.593</v>
      </c>
      <c r="M1245" s="4" t="n">
        <v>164687.943</v>
      </c>
      <c r="N1245" s="4" t="n">
        <v>180287.433</v>
      </c>
      <c r="O1245" s="4" t="n">
        <v>119306.713</v>
      </c>
      <c r="P1245" s="4" t="n">
        <f aca="false">+SUM(D1245:O1245)</f>
        <v>1649933.16525</v>
      </c>
      <c r="Q1245" s="4"/>
    </row>
    <row r="1246" customFormat="false" ht="12.75" hidden="false" customHeight="false" outlineLevel="0" collapsed="false">
      <c r="A1246" s="1" t="s">
        <v>1247</v>
      </c>
      <c r="B1246" s="2" t="n">
        <v>36356</v>
      </c>
      <c r="D1246" s="4" t="n">
        <v>130469.8046875</v>
      </c>
      <c r="E1246" s="4" t="n">
        <v>86410.015625</v>
      </c>
      <c r="F1246" s="4" t="n">
        <v>136329.368</v>
      </c>
      <c r="G1246" s="4" t="n">
        <v>165182.742</v>
      </c>
      <c r="H1246" s="4" t="n">
        <v>146012.999</v>
      </c>
      <c r="I1246" s="4" t="n">
        <v>136311.587</v>
      </c>
      <c r="J1246" s="4" t="n">
        <v>78202.874</v>
      </c>
      <c r="K1246" s="4" t="n">
        <v>147908.245</v>
      </c>
      <c r="L1246" s="4" t="n">
        <v>169727.78</v>
      </c>
      <c r="M1246" s="4" t="n">
        <v>164414.371</v>
      </c>
      <c r="N1246" s="4" t="n">
        <v>179401.538</v>
      </c>
      <c r="O1246" s="4" t="n">
        <v>108621.629</v>
      </c>
      <c r="P1246" s="4" t="n">
        <f aca="false">+SUM(D1246:O1246)</f>
        <v>1648992.9533125</v>
      </c>
      <c r="Q1246" s="4"/>
    </row>
    <row r="1247" customFormat="false" ht="12.75" hidden="false" customHeight="false" outlineLevel="0" collapsed="false">
      <c r="A1247" s="1" t="s">
        <v>1248</v>
      </c>
      <c r="B1247" s="2" t="n">
        <v>36356</v>
      </c>
      <c r="D1247" s="4" t="n">
        <v>136206.90625</v>
      </c>
      <c r="E1247" s="4" t="n">
        <v>85318.6875</v>
      </c>
      <c r="F1247" s="4" t="n">
        <v>146601.622</v>
      </c>
      <c r="G1247" s="4" t="n">
        <v>164390.67</v>
      </c>
      <c r="H1247" s="4" t="n">
        <v>144788.346</v>
      </c>
      <c r="I1247" s="4" t="n">
        <v>135035.583</v>
      </c>
      <c r="J1247" s="4" t="n">
        <v>89642.499</v>
      </c>
      <c r="K1247" s="4" t="n">
        <v>149291.904</v>
      </c>
      <c r="L1247" s="4" t="n">
        <v>168391.526</v>
      </c>
      <c r="M1247" s="4" t="n">
        <v>162607.026</v>
      </c>
      <c r="N1247" s="4" t="n">
        <v>177801.587</v>
      </c>
      <c r="O1247" s="4" t="n">
        <v>116462.364</v>
      </c>
      <c r="P1247" s="4" t="n">
        <f aca="false">+SUM(D1247:O1247)</f>
        <v>1676538.72075</v>
      </c>
      <c r="Q1247" s="4"/>
    </row>
    <row r="1248" customFormat="false" ht="12.75" hidden="false" customHeight="false" outlineLevel="0" collapsed="false">
      <c r="A1248" s="1" t="s">
        <v>1249</v>
      </c>
      <c r="B1248" s="2" t="n">
        <v>36356</v>
      </c>
      <c r="D1248" s="4" t="n">
        <v>142947.421875</v>
      </c>
      <c r="E1248" s="4" t="n">
        <v>92515.4921875</v>
      </c>
      <c r="F1248" s="4" t="n">
        <v>149677.079</v>
      </c>
      <c r="G1248" s="4" t="n">
        <v>173087.672</v>
      </c>
      <c r="H1248" s="4" t="n">
        <v>151041.972</v>
      </c>
      <c r="I1248" s="4" t="n">
        <v>140013.197</v>
      </c>
      <c r="J1248" s="4" t="n">
        <v>96601.281</v>
      </c>
      <c r="K1248" s="4" t="n">
        <v>143157.784</v>
      </c>
      <c r="L1248" s="4" t="n">
        <v>176034.736</v>
      </c>
      <c r="M1248" s="4" t="n">
        <v>174292.569</v>
      </c>
      <c r="N1248" s="4" t="n">
        <v>147793.68</v>
      </c>
      <c r="O1248" s="4" t="n">
        <v>116247.061</v>
      </c>
      <c r="P1248" s="4" t="n">
        <f aca="false">+SUM(D1248:O1248)</f>
        <v>1703409.9450625</v>
      </c>
      <c r="Q1248" s="4"/>
    </row>
    <row r="1249" customFormat="false" ht="12.75" hidden="false" customHeight="false" outlineLevel="0" collapsed="false">
      <c r="A1249" s="1" t="s">
        <v>1250</v>
      </c>
      <c r="B1249" s="2" t="n">
        <v>36356</v>
      </c>
      <c r="D1249" s="4" t="n">
        <v>144835.75</v>
      </c>
      <c r="E1249" s="4" t="n">
        <v>85847.0703125</v>
      </c>
      <c r="F1249" s="4" t="n">
        <v>155242.326</v>
      </c>
      <c r="G1249" s="4" t="n">
        <v>175983.373</v>
      </c>
      <c r="H1249" s="4" t="n">
        <v>152283.412</v>
      </c>
      <c r="I1249" s="4" t="n">
        <v>139916.411</v>
      </c>
      <c r="J1249" s="4" t="n">
        <v>101000.152</v>
      </c>
      <c r="K1249" s="4" t="n">
        <v>152682.41</v>
      </c>
      <c r="L1249" s="4" t="n">
        <v>178539.343</v>
      </c>
      <c r="M1249" s="4" t="n">
        <v>180707.173</v>
      </c>
      <c r="N1249" s="4" t="n">
        <v>179691.898</v>
      </c>
      <c r="O1249" s="4" t="n">
        <v>124296.178</v>
      </c>
      <c r="P1249" s="4" t="n">
        <f aca="false">+SUM(D1249:O1249)</f>
        <v>1771025.4963125</v>
      </c>
      <c r="Q1249" s="4"/>
    </row>
    <row r="1250" customFormat="false" ht="12.75" hidden="false" customHeight="false" outlineLevel="0" collapsed="false">
      <c r="A1250" s="1" t="s">
        <v>1251</v>
      </c>
      <c r="B1250" s="2" t="n">
        <v>36356</v>
      </c>
      <c r="D1250" s="4" t="n">
        <v>149526.953125</v>
      </c>
      <c r="E1250" s="4" t="n">
        <v>95462.5546875</v>
      </c>
      <c r="F1250" s="4" t="n">
        <v>155993.906</v>
      </c>
      <c r="G1250" s="4" t="n">
        <v>171718.827</v>
      </c>
      <c r="H1250" s="4" t="n">
        <v>150894.814</v>
      </c>
      <c r="I1250" s="4" t="n">
        <v>137966.843</v>
      </c>
      <c r="J1250" s="4" t="n">
        <v>90171.865</v>
      </c>
      <c r="K1250" s="4" t="n">
        <v>152901.662</v>
      </c>
      <c r="L1250" s="4" t="n">
        <v>177271.234</v>
      </c>
      <c r="M1250" s="4" t="n">
        <v>178000.1</v>
      </c>
      <c r="N1250" s="4" t="n">
        <v>185530.718</v>
      </c>
      <c r="O1250" s="4" t="n">
        <v>125578.115</v>
      </c>
      <c r="P1250" s="4" t="n">
        <f aca="false">+SUM(D1250:O1250)</f>
        <v>1771017.5918125</v>
      </c>
      <c r="Q1250" s="4"/>
    </row>
    <row r="1251" customFormat="false" ht="12.75" hidden="false" customHeight="false" outlineLevel="0" collapsed="false">
      <c r="A1251" s="1" t="s">
        <v>1252</v>
      </c>
      <c r="B1251" s="2" t="n">
        <v>36356</v>
      </c>
      <c r="D1251" s="4" t="n">
        <v>143939.984375</v>
      </c>
      <c r="E1251" s="4" t="n">
        <v>93048.8046875</v>
      </c>
      <c r="F1251" s="4" t="n">
        <v>149271.168</v>
      </c>
      <c r="G1251" s="4" t="n">
        <v>174401.206</v>
      </c>
      <c r="H1251" s="4" t="n">
        <v>146015.962</v>
      </c>
      <c r="I1251" s="4" t="n">
        <v>134758.058</v>
      </c>
      <c r="J1251" s="4" t="n">
        <v>89433.121</v>
      </c>
      <c r="K1251" s="4" t="n">
        <v>151661.211</v>
      </c>
      <c r="L1251" s="4" t="n">
        <v>173455.065</v>
      </c>
      <c r="M1251" s="4" t="n">
        <v>188079.769</v>
      </c>
      <c r="N1251" s="4" t="n">
        <v>181788.62</v>
      </c>
      <c r="O1251" s="4" t="n">
        <v>121999.956</v>
      </c>
      <c r="P1251" s="4" t="n">
        <f aca="false">+SUM(D1251:O1251)</f>
        <v>1747852.9250625</v>
      </c>
      <c r="Q1251" s="4"/>
    </row>
    <row r="1252" customFormat="false" ht="12.75" hidden="false" customHeight="false" outlineLevel="0" collapsed="false">
      <c r="A1252" s="1" t="s">
        <v>1253</v>
      </c>
      <c r="B1252" s="2" t="n">
        <v>35704</v>
      </c>
      <c r="D1252" s="4" t="n">
        <v>85516</v>
      </c>
      <c r="E1252" s="4" t="n">
        <v>56620</v>
      </c>
      <c r="F1252" s="4" t="n">
        <v>76897.4285714286</v>
      </c>
      <c r="G1252" s="4" t="n">
        <v>94155.7142857143</v>
      </c>
      <c r="H1252" s="4" t="n">
        <v>83589.1428571429</v>
      </c>
      <c r="I1252" s="4" t="n">
        <v>68561.1428571429</v>
      </c>
      <c r="J1252" s="4" t="n">
        <v>60848.5714285714</v>
      </c>
      <c r="K1252" s="4" t="n">
        <v>83431.1428571429</v>
      </c>
      <c r="L1252" s="4" t="n">
        <v>95844</v>
      </c>
      <c r="M1252" s="4" t="n">
        <v>94413.4285714286</v>
      </c>
      <c r="N1252" s="4" t="n">
        <v>120866.513542857</v>
      </c>
      <c r="O1252" s="4" t="n">
        <v>80482.0578285714</v>
      </c>
      <c r="P1252" s="4" t="n">
        <f aca="false">+SUM(D1252:O1252)</f>
        <v>1001225.1428</v>
      </c>
      <c r="Q1252" s="4"/>
    </row>
    <row r="1253" customFormat="false" ht="12.75" hidden="false" customHeight="false" outlineLevel="0" collapsed="false">
      <c r="A1253" s="1" t="s">
        <v>1254</v>
      </c>
      <c r="B1253" s="2" t="n">
        <v>35704</v>
      </c>
      <c r="D1253" s="4" t="n">
        <v>85516</v>
      </c>
      <c r="E1253" s="4" t="n">
        <v>56620</v>
      </c>
      <c r="F1253" s="4" t="n">
        <v>76897.4285714286</v>
      </c>
      <c r="G1253" s="4" t="n">
        <v>94155.7142857143</v>
      </c>
      <c r="H1253" s="4" t="n">
        <v>83589.1428571429</v>
      </c>
      <c r="I1253" s="4" t="n">
        <v>68561.1428571429</v>
      </c>
      <c r="J1253" s="4" t="n">
        <v>60848.5714285714</v>
      </c>
      <c r="K1253" s="4" t="n">
        <v>83431.1428571429</v>
      </c>
      <c r="L1253" s="4" t="n">
        <v>95844</v>
      </c>
      <c r="M1253" s="4" t="n">
        <v>94413.4285714286</v>
      </c>
      <c r="N1253" s="4" t="n">
        <v>120866.513542857</v>
      </c>
      <c r="O1253" s="4" t="n">
        <v>80482.0578285714</v>
      </c>
      <c r="P1253" s="4" t="n">
        <f aca="false">+SUM(D1253:O1253)</f>
        <v>1001225.1428</v>
      </c>
      <c r="Q1253" s="4"/>
    </row>
    <row r="1254" customFormat="false" ht="12.75" hidden="false" customHeight="false" outlineLevel="0" collapsed="false">
      <c r="A1254" s="1" t="s">
        <v>1255</v>
      </c>
      <c r="B1254" s="2" t="n">
        <v>35704</v>
      </c>
      <c r="D1254" s="4" t="n">
        <v>85516</v>
      </c>
      <c r="E1254" s="4" t="n">
        <v>56620</v>
      </c>
      <c r="F1254" s="4" t="n">
        <v>76897.4285714286</v>
      </c>
      <c r="G1254" s="4" t="n">
        <v>94155.7142857143</v>
      </c>
      <c r="H1254" s="4" t="n">
        <v>83589.1428571429</v>
      </c>
      <c r="I1254" s="4" t="n">
        <v>68561.1428571429</v>
      </c>
      <c r="J1254" s="4" t="n">
        <v>60848.5714285714</v>
      </c>
      <c r="K1254" s="4" t="n">
        <v>83431.1428571429</v>
      </c>
      <c r="L1254" s="4" t="n">
        <v>95844</v>
      </c>
      <c r="M1254" s="4" t="n">
        <v>94413.4285714286</v>
      </c>
      <c r="N1254" s="4" t="n">
        <v>120866.513542857</v>
      </c>
      <c r="O1254" s="4" t="n">
        <v>80482.0578285714</v>
      </c>
      <c r="P1254" s="4" t="n">
        <f aca="false">+SUM(D1254:O1254)</f>
        <v>1001225.1428</v>
      </c>
      <c r="Q1254" s="4"/>
    </row>
    <row r="1255" customFormat="false" ht="12.75" hidden="false" customHeight="false" outlineLevel="0" collapsed="false">
      <c r="A1255" s="1" t="s">
        <v>1256</v>
      </c>
      <c r="B1255" s="2" t="n">
        <v>35704</v>
      </c>
      <c r="D1255" s="4" t="n">
        <v>85516</v>
      </c>
      <c r="E1255" s="4" t="n">
        <v>56620</v>
      </c>
      <c r="F1255" s="4" t="n">
        <v>76897.4285714286</v>
      </c>
      <c r="G1255" s="4" t="n">
        <v>94155.7142857143</v>
      </c>
      <c r="H1255" s="4" t="n">
        <v>83589.1428571429</v>
      </c>
      <c r="I1255" s="4" t="n">
        <v>68561.1428571429</v>
      </c>
      <c r="J1255" s="4" t="n">
        <v>60848.5714285714</v>
      </c>
      <c r="K1255" s="4" t="n">
        <v>83431.1428571429</v>
      </c>
      <c r="L1255" s="4" t="n">
        <v>95844</v>
      </c>
      <c r="M1255" s="4" t="n">
        <v>94413.4285714286</v>
      </c>
      <c r="N1255" s="4" t="n">
        <v>120866.513542857</v>
      </c>
      <c r="O1255" s="4" t="n">
        <v>80482.0578285714</v>
      </c>
      <c r="P1255" s="4" t="n">
        <f aca="false">+SUM(D1255:O1255)</f>
        <v>1001225.1428</v>
      </c>
      <c r="Q1255" s="4"/>
    </row>
    <row r="1256" customFormat="false" ht="12.75" hidden="false" customHeight="false" outlineLevel="0" collapsed="false">
      <c r="A1256" s="1" t="s">
        <v>1257</v>
      </c>
      <c r="B1256" s="2" t="n">
        <v>35704</v>
      </c>
      <c r="D1256" s="4" t="n">
        <v>85516</v>
      </c>
      <c r="E1256" s="4" t="n">
        <v>56620</v>
      </c>
      <c r="F1256" s="4" t="n">
        <v>76897.4285714286</v>
      </c>
      <c r="G1256" s="4" t="n">
        <v>94155.7142857143</v>
      </c>
      <c r="H1256" s="4" t="n">
        <v>83589.1428571429</v>
      </c>
      <c r="I1256" s="4" t="n">
        <v>68561.1428571429</v>
      </c>
      <c r="J1256" s="4" t="n">
        <v>60848.5714285714</v>
      </c>
      <c r="K1256" s="4" t="n">
        <v>83431.1428571429</v>
      </c>
      <c r="L1256" s="4" t="n">
        <v>95844</v>
      </c>
      <c r="M1256" s="4" t="n">
        <v>94413.4285714286</v>
      </c>
      <c r="N1256" s="4" t="n">
        <v>120866.513542857</v>
      </c>
      <c r="O1256" s="4" t="n">
        <v>80482.0578285714</v>
      </c>
      <c r="P1256" s="4" t="n">
        <f aca="false">+SUM(D1256:O1256)</f>
        <v>1001225.1428</v>
      </c>
      <c r="Q1256" s="4"/>
    </row>
    <row r="1257" customFormat="false" ht="12.75" hidden="false" customHeight="false" outlineLevel="0" collapsed="false">
      <c r="A1257" s="1" t="s">
        <v>1258</v>
      </c>
      <c r="B1257" s="2" t="n">
        <v>35704</v>
      </c>
      <c r="D1257" s="4" t="n">
        <v>85516</v>
      </c>
      <c r="E1257" s="4" t="n">
        <v>56620</v>
      </c>
      <c r="F1257" s="4" t="n">
        <v>76897.4285714286</v>
      </c>
      <c r="G1257" s="4" t="n">
        <v>94155.7142857143</v>
      </c>
      <c r="H1257" s="4" t="n">
        <v>83589.1428571429</v>
      </c>
      <c r="I1257" s="4" t="n">
        <v>68561.1428571429</v>
      </c>
      <c r="J1257" s="4" t="n">
        <v>60848.5714285714</v>
      </c>
      <c r="K1257" s="4" t="n">
        <v>83431.1428571429</v>
      </c>
      <c r="L1257" s="4" t="n">
        <v>95844</v>
      </c>
      <c r="M1257" s="4" t="n">
        <v>94413.4285714286</v>
      </c>
      <c r="N1257" s="4" t="n">
        <v>120866.513542857</v>
      </c>
      <c r="O1257" s="4" t="n">
        <v>80482.0578285714</v>
      </c>
      <c r="P1257" s="4" t="n">
        <f aca="false">+SUM(D1257:O1257)</f>
        <v>1001225.1428</v>
      </c>
      <c r="Q1257" s="4"/>
    </row>
    <row r="1258" customFormat="false" ht="12.75" hidden="false" customHeight="false" outlineLevel="0" collapsed="false">
      <c r="A1258" s="1" t="s">
        <v>1259</v>
      </c>
      <c r="B1258" s="2" t="n">
        <v>35704</v>
      </c>
      <c r="D1258" s="4" t="n">
        <v>85516</v>
      </c>
      <c r="E1258" s="4" t="n">
        <v>56620</v>
      </c>
      <c r="F1258" s="4" t="n">
        <v>76897.4285714286</v>
      </c>
      <c r="G1258" s="4" t="n">
        <v>94155.7142857143</v>
      </c>
      <c r="H1258" s="4" t="n">
        <v>83589.1428571429</v>
      </c>
      <c r="I1258" s="4" t="n">
        <v>68561.1428571429</v>
      </c>
      <c r="J1258" s="4" t="n">
        <v>60848.5714285714</v>
      </c>
      <c r="K1258" s="4" t="n">
        <v>83431.1428571429</v>
      </c>
      <c r="L1258" s="4" t="n">
        <v>95844</v>
      </c>
      <c r="M1258" s="4" t="n">
        <v>94413.4285714286</v>
      </c>
      <c r="N1258" s="4" t="n">
        <v>120866.513542857</v>
      </c>
      <c r="O1258" s="4" t="n">
        <v>80482.0578285714</v>
      </c>
      <c r="P1258" s="4" t="n">
        <f aca="false">+SUM(D1258:O1258)</f>
        <v>1001225.1428</v>
      </c>
      <c r="Q1258" s="4"/>
    </row>
    <row r="1259" customFormat="false" ht="12.75" hidden="false" customHeight="false" outlineLevel="0" collapsed="false">
      <c r="A1259" s="1" t="s">
        <v>1260</v>
      </c>
      <c r="B1259" s="2" t="n">
        <v>35704</v>
      </c>
      <c r="D1259" s="4" t="n">
        <v>85516</v>
      </c>
      <c r="E1259" s="4" t="n">
        <v>56620</v>
      </c>
      <c r="F1259" s="4" t="n">
        <v>76897.4285714286</v>
      </c>
      <c r="G1259" s="4" t="n">
        <v>94155.7142857143</v>
      </c>
      <c r="H1259" s="4" t="n">
        <v>83589.1428571429</v>
      </c>
      <c r="I1259" s="4" t="n">
        <v>68561.1428571429</v>
      </c>
      <c r="J1259" s="4" t="n">
        <v>60848.5714285714</v>
      </c>
      <c r="K1259" s="4" t="n">
        <v>83431.1428571429</v>
      </c>
      <c r="L1259" s="4" t="n">
        <v>95844</v>
      </c>
      <c r="M1259" s="4" t="n">
        <v>94413.4285714286</v>
      </c>
      <c r="N1259" s="4" t="n">
        <v>120866.513542857</v>
      </c>
      <c r="O1259" s="4" t="n">
        <v>80482.0578285714</v>
      </c>
      <c r="P1259" s="4" t="n">
        <f aca="false">+SUM(D1259:O1259)</f>
        <v>1001225.1428</v>
      </c>
      <c r="Q1259" s="4"/>
    </row>
    <row r="1260" customFormat="false" ht="12.75" hidden="false" customHeight="false" outlineLevel="0" collapsed="false">
      <c r="A1260" s="1" t="s">
        <v>1261</v>
      </c>
      <c r="B1260" s="2" t="n">
        <v>35704</v>
      </c>
      <c r="D1260" s="4" t="n">
        <v>85516</v>
      </c>
      <c r="E1260" s="4" t="n">
        <v>56620</v>
      </c>
      <c r="F1260" s="4" t="n">
        <v>76897.4285714286</v>
      </c>
      <c r="G1260" s="4" t="n">
        <v>94155.7142857143</v>
      </c>
      <c r="H1260" s="4" t="n">
        <v>83589.1428571429</v>
      </c>
      <c r="I1260" s="4" t="n">
        <v>68561.1428571429</v>
      </c>
      <c r="J1260" s="4" t="n">
        <v>60848.5714285714</v>
      </c>
      <c r="K1260" s="4" t="n">
        <v>83431.1428571429</v>
      </c>
      <c r="L1260" s="4" t="n">
        <v>95844</v>
      </c>
      <c r="M1260" s="4" t="n">
        <v>94413.4285714286</v>
      </c>
      <c r="N1260" s="4" t="n">
        <v>120866.513542857</v>
      </c>
      <c r="O1260" s="4" t="n">
        <v>80482.0578285714</v>
      </c>
      <c r="P1260" s="4" t="n">
        <f aca="false">+SUM(D1260:O1260)</f>
        <v>1001225.1428</v>
      </c>
      <c r="Q1260" s="4"/>
    </row>
    <row r="1261" customFormat="false" ht="12.75" hidden="false" customHeight="false" outlineLevel="0" collapsed="false">
      <c r="A1261" s="1" t="s">
        <v>1262</v>
      </c>
      <c r="B1261" s="2" t="n">
        <v>35704</v>
      </c>
      <c r="D1261" s="4" t="n">
        <v>85516</v>
      </c>
      <c r="E1261" s="4" t="n">
        <v>56620</v>
      </c>
      <c r="F1261" s="4" t="n">
        <v>76897.4285714286</v>
      </c>
      <c r="G1261" s="4" t="n">
        <v>94155.7142857143</v>
      </c>
      <c r="H1261" s="4" t="n">
        <v>83589.1428571429</v>
      </c>
      <c r="I1261" s="4" t="n">
        <v>68561.1428571429</v>
      </c>
      <c r="J1261" s="4" t="n">
        <v>60848.5714285714</v>
      </c>
      <c r="K1261" s="4" t="n">
        <v>83431.1428571429</v>
      </c>
      <c r="L1261" s="4" t="n">
        <v>95844</v>
      </c>
      <c r="M1261" s="4" t="n">
        <v>94413.4285714286</v>
      </c>
      <c r="N1261" s="4" t="n">
        <v>120866.513542857</v>
      </c>
      <c r="O1261" s="4" t="n">
        <v>80482.0578285714</v>
      </c>
      <c r="P1261" s="4" t="n">
        <f aca="false">+SUM(D1261:O1261)</f>
        <v>1001225.1428</v>
      </c>
      <c r="Q1261" s="4"/>
    </row>
    <row r="1262" customFormat="false" ht="12.75" hidden="false" customHeight="false" outlineLevel="0" collapsed="false">
      <c r="A1262" s="1" t="s">
        <v>1263</v>
      </c>
      <c r="B1262" s="2" t="n">
        <v>35704</v>
      </c>
      <c r="D1262" s="4" t="n">
        <v>85516</v>
      </c>
      <c r="E1262" s="4" t="n">
        <v>56620</v>
      </c>
      <c r="F1262" s="4" t="n">
        <v>76897.4285714286</v>
      </c>
      <c r="G1262" s="4" t="n">
        <v>94155.7142857143</v>
      </c>
      <c r="H1262" s="4" t="n">
        <v>83589.1428571429</v>
      </c>
      <c r="I1262" s="4" t="n">
        <v>68561.1428571429</v>
      </c>
      <c r="J1262" s="4" t="n">
        <v>60848.5714285714</v>
      </c>
      <c r="K1262" s="4" t="n">
        <v>83431.1428571429</v>
      </c>
      <c r="L1262" s="4" t="n">
        <v>95844</v>
      </c>
      <c r="M1262" s="4" t="n">
        <v>94413.4285714286</v>
      </c>
      <c r="N1262" s="4" t="n">
        <v>120866.513542857</v>
      </c>
      <c r="O1262" s="4" t="n">
        <v>80482.0578285714</v>
      </c>
      <c r="P1262" s="4" t="n">
        <f aca="false">+SUM(D1262:O1262)</f>
        <v>1001225.1428</v>
      </c>
      <c r="Q1262" s="4"/>
    </row>
    <row r="1263" customFormat="false" ht="12.75" hidden="false" customHeight="false" outlineLevel="0" collapsed="false">
      <c r="A1263" s="1" t="s">
        <v>1264</v>
      </c>
      <c r="B1263" s="2" t="n">
        <v>35704</v>
      </c>
      <c r="D1263" s="4" t="n">
        <v>85516</v>
      </c>
      <c r="E1263" s="4" t="n">
        <v>56620</v>
      </c>
      <c r="F1263" s="4" t="n">
        <v>76897.4285714286</v>
      </c>
      <c r="G1263" s="4" t="n">
        <v>94155.7142857143</v>
      </c>
      <c r="H1263" s="4" t="n">
        <v>83589.1428571429</v>
      </c>
      <c r="I1263" s="4" t="n">
        <v>68561.1428571429</v>
      </c>
      <c r="J1263" s="4" t="n">
        <v>60848.5714285714</v>
      </c>
      <c r="K1263" s="4" t="n">
        <v>83431.1428571429</v>
      </c>
      <c r="L1263" s="4" t="n">
        <v>95844</v>
      </c>
      <c r="M1263" s="4" t="n">
        <v>94413.4285714286</v>
      </c>
      <c r="N1263" s="4" t="n">
        <v>120866.513542857</v>
      </c>
      <c r="O1263" s="4" t="n">
        <v>80482.0578285714</v>
      </c>
      <c r="P1263" s="4" t="n">
        <f aca="false">+SUM(D1263:O1263)</f>
        <v>1001225.1428</v>
      </c>
      <c r="Q1263" s="4"/>
    </row>
    <row r="1264" customFormat="false" ht="12.75" hidden="false" customHeight="false" outlineLevel="0" collapsed="false">
      <c r="A1264" s="1" t="s">
        <v>1265</v>
      </c>
      <c r="B1264" s="2" t="n">
        <v>35704</v>
      </c>
      <c r="D1264" s="4" t="n">
        <v>85516</v>
      </c>
      <c r="E1264" s="4" t="n">
        <v>56620</v>
      </c>
      <c r="F1264" s="4" t="n">
        <v>76897.4285714286</v>
      </c>
      <c r="G1264" s="4" t="n">
        <v>94155.7142857143</v>
      </c>
      <c r="H1264" s="4" t="n">
        <v>83589.1428571429</v>
      </c>
      <c r="I1264" s="4" t="n">
        <v>68561.1428571429</v>
      </c>
      <c r="J1264" s="4" t="n">
        <v>60848.5714285714</v>
      </c>
      <c r="K1264" s="4" t="n">
        <v>83431.1428571429</v>
      </c>
      <c r="L1264" s="4" t="n">
        <v>95844</v>
      </c>
      <c r="M1264" s="4" t="n">
        <v>94413.4285714286</v>
      </c>
      <c r="N1264" s="4" t="n">
        <v>120866.513542857</v>
      </c>
      <c r="O1264" s="4" t="n">
        <v>80482.0578285714</v>
      </c>
      <c r="P1264" s="4" t="n">
        <f aca="false">+SUM(D1264:O1264)</f>
        <v>1001225.1428</v>
      </c>
      <c r="Q1264" s="4"/>
    </row>
    <row r="1265" customFormat="false" ht="12.75" hidden="false" customHeight="false" outlineLevel="0" collapsed="false">
      <c r="A1265" s="1" t="s">
        <v>1266</v>
      </c>
      <c r="B1265" s="2" t="n">
        <v>35704</v>
      </c>
      <c r="D1265" s="4" t="n">
        <v>85516</v>
      </c>
      <c r="E1265" s="4" t="n">
        <v>56620</v>
      </c>
      <c r="F1265" s="4" t="n">
        <v>76897.4285714286</v>
      </c>
      <c r="G1265" s="4" t="n">
        <v>94155.7142857143</v>
      </c>
      <c r="H1265" s="4" t="n">
        <v>83589.1428571429</v>
      </c>
      <c r="I1265" s="4" t="n">
        <v>68561.1428571429</v>
      </c>
      <c r="J1265" s="4" t="n">
        <v>60848.5714285714</v>
      </c>
      <c r="K1265" s="4" t="n">
        <v>83431.1428571429</v>
      </c>
      <c r="L1265" s="4" t="n">
        <v>95844</v>
      </c>
      <c r="M1265" s="4" t="n">
        <v>94413.4285714286</v>
      </c>
      <c r="N1265" s="4" t="n">
        <v>120866.513542857</v>
      </c>
      <c r="O1265" s="4" t="n">
        <v>80482.0578285714</v>
      </c>
      <c r="P1265" s="4" t="n">
        <f aca="false">+SUM(D1265:O1265)</f>
        <v>1001225.1428</v>
      </c>
      <c r="Q1265" s="4"/>
    </row>
    <row r="1266" customFormat="false" ht="12.75" hidden="false" customHeight="false" outlineLevel="0" collapsed="false">
      <c r="A1266" s="1" t="s">
        <v>1267</v>
      </c>
      <c r="B1266" s="2" t="n">
        <v>35704</v>
      </c>
      <c r="D1266" s="4" t="n">
        <v>85516</v>
      </c>
      <c r="E1266" s="4" t="n">
        <v>56620</v>
      </c>
      <c r="F1266" s="4" t="n">
        <v>76897.4285714286</v>
      </c>
      <c r="G1266" s="4" t="n">
        <v>94155.7142857143</v>
      </c>
      <c r="H1266" s="4" t="n">
        <v>83589.1428571429</v>
      </c>
      <c r="I1266" s="4" t="n">
        <v>68561.1428571429</v>
      </c>
      <c r="J1266" s="4" t="n">
        <v>60848.5714285714</v>
      </c>
      <c r="K1266" s="4" t="n">
        <v>83431.1428571429</v>
      </c>
      <c r="L1266" s="4" t="n">
        <v>95844</v>
      </c>
      <c r="M1266" s="4" t="n">
        <v>94413.4285714286</v>
      </c>
      <c r="N1266" s="4" t="n">
        <v>120866.513542857</v>
      </c>
      <c r="O1266" s="4" t="n">
        <v>80482.0578285714</v>
      </c>
      <c r="P1266" s="4" t="n">
        <f aca="false">+SUM(D1266:O1266)</f>
        <v>1001225.1428</v>
      </c>
      <c r="Q1266" s="4"/>
    </row>
    <row r="1267" customFormat="false" ht="12.75" hidden="false" customHeight="false" outlineLevel="0" collapsed="false">
      <c r="A1267" s="1" t="s">
        <v>1268</v>
      </c>
      <c r="B1267" s="2" t="n">
        <v>35704</v>
      </c>
      <c r="D1267" s="4" t="n">
        <v>85516</v>
      </c>
      <c r="E1267" s="4" t="n">
        <v>56620</v>
      </c>
      <c r="F1267" s="4" t="n">
        <v>76897.4285714286</v>
      </c>
      <c r="G1267" s="4" t="n">
        <v>94155.7142857143</v>
      </c>
      <c r="H1267" s="4" t="n">
        <v>83589.1428571429</v>
      </c>
      <c r="I1267" s="4" t="n">
        <v>68561.1428571429</v>
      </c>
      <c r="J1267" s="4" t="n">
        <v>60848.5714285714</v>
      </c>
      <c r="K1267" s="4" t="n">
        <v>83431.1428571429</v>
      </c>
      <c r="L1267" s="4" t="n">
        <v>95844</v>
      </c>
      <c r="M1267" s="4" t="n">
        <v>94413.4285714286</v>
      </c>
      <c r="N1267" s="4" t="n">
        <v>120866.513542857</v>
      </c>
      <c r="O1267" s="4" t="n">
        <v>80482.0578285714</v>
      </c>
      <c r="P1267" s="4" t="n">
        <f aca="false">+SUM(D1267:O1267)</f>
        <v>1001225.1428</v>
      </c>
      <c r="Q1267" s="4"/>
    </row>
    <row r="1268" customFormat="false" ht="12.75" hidden="false" customHeight="false" outlineLevel="0" collapsed="false">
      <c r="A1268" s="1" t="s">
        <v>1269</v>
      </c>
      <c r="B1268" s="2" t="n">
        <v>35704</v>
      </c>
      <c r="D1268" s="4" t="n">
        <v>85516</v>
      </c>
      <c r="E1268" s="4" t="n">
        <v>56620</v>
      </c>
      <c r="F1268" s="4" t="n">
        <v>76897.4285714286</v>
      </c>
      <c r="G1268" s="4" t="n">
        <v>94155.7142857143</v>
      </c>
      <c r="H1268" s="4" t="n">
        <v>83589.1428571429</v>
      </c>
      <c r="I1268" s="4" t="n">
        <v>68561.1428571429</v>
      </c>
      <c r="J1268" s="4" t="n">
        <v>60848.5714285714</v>
      </c>
      <c r="K1268" s="4" t="n">
        <v>83431.1428571429</v>
      </c>
      <c r="L1268" s="4" t="n">
        <v>95844</v>
      </c>
      <c r="M1268" s="4" t="n">
        <v>94413.4285714286</v>
      </c>
      <c r="N1268" s="4" t="n">
        <v>120866.513542857</v>
      </c>
      <c r="O1268" s="4" t="n">
        <v>80482.0578285714</v>
      </c>
      <c r="P1268" s="4" t="n">
        <f aca="false">+SUM(D1268:O1268)</f>
        <v>1001225.1428</v>
      </c>
      <c r="Q1268" s="4"/>
    </row>
    <row r="1269" customFormat="false" ht="12.75" hidden="false" customHeight="false" outlineLevel="0" collapsed="false">
      <c r="A1269" s="1" t="s">
        <v>1270</v>
      </c>
      <c r="B1269" s="2" t="n">
        <v>35704</v>
      </c>
      <c r="D1269" s="4" t="n">
        <v>85516</v>
      </c>
      <c r="E1269" s="4" t="n">
        <v>56620</v>
      </c>
      <c r="F1269" s="4" t="n">
        <v>76897.4285714286</v>
      </c>
      <c r="G1269" s="4" t="n">
        <v>94155.7142857143</v>
      </c>
      <c r="H1269" s="4" t="n">
        <v>83589.1428571429</v>
      </c>
      <c r="I1269" s="4" t="n">
        <v>68561.1428571429</v>
      </c>
      <c r="J1269" s="4" t="n">
        <v>60848.5714285714</v>
      </c>
      <c r="K1269" s="4" t="n">
        <v>83431.1428571429</v>
      </c>
      <c r="L1269" s="4" t="n">
        <v>95844</v>
      </c>
      <c r="M1269" s="4" t="n">
        <v>94413.4285714286</v>
      </c>
      <c r="N1269" s="4" t="n">
        <v>120866.513542857</v>
      </c>
      <c r="O1269" s="4" t="n">
        <v>80482.0578285714</v>
      </c>
      <c r="P1269" s="4" t="n">
        <f aca="false">+SUM(D1269:O1269)</f>
        <v>1001225.1428</v>
      </c>
      <c r="Q1269" s="4"/>
    </row>
    <row r="1270" customFormat="false" ht="12.75" hidden="false" customHeight="false" outlineLevel="0" collapsed="false">
      <c r="A1270" s="1" t="s">
        <v>1271</v>
      </c>
      <c r="B1270" s="2" t="n">
        <v>35704</v>
      </c>
      <c r="D1270" s="4" t="n">
        <v>85516</v>
      </c>
      <c r="E1270" s="4" t="n">
        <v>56620</v>
      </c>
      <c r="F1270" s="4" t="n">
        <v>76897.4285714286</v>
      </c>
      <c r="G1270" s="4" t="n">
        <v>94155.7142857143</v>
      </c>
      <c r="H1270" s="4" t="n">
        <v>83589.1428571429</v>
      </c>
      <c r="I1270" s="4" t="n">
        <v>68561.1428571429</v>
      </c>
      <c r="J1270" s="4" t="n">
        <v>60848.5714285714</v>
      </c>
      <c r="K1270" s="4" t="n">
        <v>83431.1428571429</v>
      </c>
      <c r="L1270" s="4" t="n">
        <v>95844</v>
      </c>
      <c r="M1270" s="4" t="n">
        <v>94413.4285714286</v>
      </c>
      <c r="N1270" s="4" t="n">
        <v>120866.513542857</v>
      </c>
      <c r="O1270" s="4" t="n">
        <v>80482.0578285714</v>
      </c>
      <c r="P1270" s="4" t="n">
        <f aca="false">+SUM(D1270:O1270)</f>
        <v>1001225.1428</v>
      </c>
      <c r="Q1270" s="4"/>
    </row>
    <row r="1271" customFormat="false" ht="12.75" hidden="false" customHeight="false" outlineLevel="0" collapsed="false">
      <c r="A1271" s="1" t="s">
        <v>1272</v>
      </c>
      <c r="B1271" s="2" t="n">
        <v>35704</v>
      </c>
      <c r="D1271" s="4" t="n">
        <v>85516</v>
      </c>
      <c r="E1271" s="4" t="n">
        <v>56620</v>
      </c>
      <c r="F1271" s="4" t="n">
        <v>76897.4285714286</v>
      </c>
      <c r="G1271" s="4" t="n">
        <v>94155.7142857143</v>
      </c>
      <c r="H1271" s="4" t="n">
        <v>83589.1428571429</v>
      </c>
      <c r="I1271" s="4" t="n">
        <v>68561.1428571429</v>
      </c>
      <c r="J1271" s="4" t="n">
        <v>60848.5714285714</v>
      </c>
      <c r="K1271" s="4" t="n">
        <v>83431.1428571429</v>
      </c>
      <c r="L1271" s="4" t="n">
        <v>95844</v>
      </c>
      <c r="M1271" s="4" t="n">
        <v>94413.4285714286</v>
      </c>
      <c r="N1271" s="4" t="n">
        <v>120866.513542857</v>
      </c>
      <c r="O1271" s="4" t="n">
        <v>80482.0578285714</v>
      </c>
      <c r="P1271" s="4" t="n">
        <f aca="false">+SUM(D1271:O1271)</f>
        <v>1001225.1428</v>
      </c>
      <c r="Q1271" s="4"/>
    </row>
    <row r="1272" customFormat="false" ht="12.75" hidden="false" customHeight="false" outlineLevel="0" collapsed="false">
      <c r="A1272" s="1" t="s">
        <v>1273</v>
      </c>
      <c r="B1272" s="2" t="n">
        <v>35704</v>
      </c>
      <c r="D1272" s="4" t="n">
        <v>85516</v>
      </c>
      <c r="E1272" s="4" t="n">
        <v>56620</v>
      </c>
      <c r="F1272" s="4" t="n">
        <v>76897.4285714286</v>
      </c>
      <c r="G1272" s="4" t="n">
        <v>94155.7142857143</v>
      </c>
      <c r="H1272" s="4" t="n">
        <v>83589.1428571429</v>
      </c>
      <c r="I1272" s="4" t="n">
        <v>68561.1428571429</v>
      </c>
      <c r="J1272" s="4" t="n">
        <v>60848.5714285714</v>
      </c>
      <c r="K1272" s="4" t="n">
        <v>83431.1428571429</v>
      </c>
      <c r="L1272" s="4" t="n">
        <v>95844</v>
      </c>
      <c r="M1272" s="4" t="n">
        <v>94413.4285714286</v>
      </c>
      <c r="N1272" s="4" t="n">
        <v>120866.513542857</v>
      </c>
      <c r="O1272" s="4" t="n">
        <v>80482.0578285714</v>
      </c>
      <c r="P1272" s="4" t="n">
        <f aca="false">+SUM(D1272:O1272)</f>
        <v>1001225.1428</v>
      </c>
      <c r="Q1272" s="4"/>
    </row>
    <row r="1273" customFormat="false" ht="12.75" hidden="false" customHeight="false" outlineLevel="0" collapsed="false">
      <c r="A1273" s="1" t="s">
        <v>1274</v>
      </c>
      <c r="B1273" s="2" t="n">
        <v>35704</v>
      </c>
      <c r="D1273" s="4" t="n">
        <v>85516</v>
      </c>
      <c r="E1273" s="4" t="n">
        <v>56620</v>
      </c>
      <c r="F1273" s="4" t="n">
        <v>76897.4285714286</v>
      </c>
      <c r="G1273" s="4" t="n">
        <v>94155.7142857143</v>
      </c>
      <c r="H1273" s="4" t="n">
        <v>83589.1428571429</v>
      </c>
      <c r="I1273" s="4" t="n">
        <v>68561.1428571429</v>
      </c>
      <c r="J1273" s="4" t="n">
        <v>60848.5714285714</v>
      </c>
      <c r="K1273" s="4" t="n">
        <v>83431.1428571429</v>
      </c>
      <c r="L1273" s="4" t="n">
        <v>95844</v>
      </c>
      <c r="M1273" s="4" t="n">
        <v>94413.4285714286</v>
      </c>
      <c r="N1273" s="4" t="n">
        <v>120866.513542857</v>
      </c>
      <c r="O1273" s="4" t="n">
        <v>80482.0578285714</v>
      </c>
      <c r="P1273" s="4" t="n">
        <f aca="false">+SUM(D1273:O1273)</f>
        <v>1001225.1428</v>
      </c>
      <c r="Q1273" s="4"/>
    </row>
    <row r="1274" customFormat="false" ht="12.75" hidden="false" customHeight="false" outlineLevel="0" collapsed="false">
      <c r="A1274" s="1" t="s">
        <v>1275</v>
      </c>
      <c r="B1274" s="2" t="n">
        <v>35309</v>
      </c>
      <c r="D1274" s="4" t="n">
        <v>85516</v>
      </c>
      <c r="E1274" s="4" t="n">
        <v>56620</v>
      </c>
      <c r="F1274" s="4" t="n">
        <v>76897.4285714286</v>
      </c>
      <c r="G1274" s="4" t="n">
        <v>94155.7142857143</v>
      </c>
      <c r="H1274" s="4" t="n">
        <v>83589.1428571429</v>
      </c>
      <c r="I1274" s="4" t="n">
        <v>68561.1428571429</v>
      </c>
      <c r="J1274" s="4" t="n">
        <v>60848.5714285714</v>
      </c>
      <c r="K1274" s="4" t="n">
        <v>83431.1428571429</v>
      </c>
      <c r="L1274" s="4" t="n">
        <v>95844</v>
      </c>
      <c r="M1274" s="4" t="n">
        <v>94413.4285714286</v>
      </c>
      <c r="N1274" s="4" t="n">
        <v>120866.513542857</v>
      </c>
      <c r="O1274" s="4" t="n">
        <v>80482.0578285714</v>
      </c>
      <c r="P1274" s="4" t="n">
        <f aca="false">+SUM(D1274:O1274)</f>
        <v>1001225.1428</v>
      </c>
      <c r="Q1274" s="4"/>
    </row>
    <row r="1275" customFormat="false" ht="12.75" hidden="false" customHeight="false" outlineLevel="0" collapsed="false">
      <c r="A1275" s="1" t="s">
        <v>1276</v>
      </c>
      <c r="B1275" s="2" t="n">
        <v>35309</v>
      </c>
      <c r="D1275" s="4" t="n">
        <v>85516</v>
      </c>
      <c r="E1275" s="4" t="n">
        <v>56620</v>
      </c>
      <c r="F1275" s="4" t="n">
        <v>76897.4285714286</v>
      </c>
      <c r="G1275" s="4" t="n">
        <v>94155.7142857143</v>
      </c>
      <c r="H1275" s="4" t="n">
        <v>83589.1428571429</v>
      </c>
      <c r="I1275" s="4" t="n">
        <v>68561.1428571429</v>
      </c>
      <c r="J1275" s="4" t="n">
        <v>60848.5714285714</v>
      </c>
      <c r="K1275" s="4" t="n">
        <v>83431.1428571429</v>
      </c>
      <c r="L1275" s="4" t="n">
        <v>95844</v>
      </c>
      <c r="M1275" s="4" t="n">
        <v>94413.4285714286</v>
      </c>
      <c r="N1275" s="4" t="n">
        <v>120866.513542857</v>
      </c>
      <c r="O1275" s="4" t="n">
        <v>80482.0578285714</v>
      </c>
      <c r="P1275" s="4" t="n">
        <f aca="false">+SUM(D1275:O1275)</f>
        <v>1001225.1428</v>
      </c>
      <c r="Q1275" s="4"/>
    </row>
    <row r="1276" customFormat="false" ht="12.75" hidden="false" customHeight="false" outlineLevel="0" collapsed="false">
      <c r="A1276" s="1" t="s">
        <v>1277</v>
      </c>
      <c r="B1276" s="2" t="n">
        <v>35309</v>
      </c>
      <c r="D1276" s="4" t="n">
        <v>85516</v>
      </c>
      <c r="E1276" s="4" t="n">
        <v>56620</v>
      </c>
      <c r="F1276" s="4" t="n">
        <v>76897.4285714286</v>
      </c>
      <c r="G1276" s="4" t="n">
        <v>94155.7142857143</v>
      </c>
      <c r="H1276" s="4" t="n">
        <v>83589.1428571429</v>
      </c>
      <c r="I1276" s="4" t="n">
        <v>68561.1428571429</v>
      </c>
      <c r="J1276" s="4" t="n">
        <v>60848.5714285714</v>
      </c>
      <c r="K1276" s="4" t="n">
        <v>83431.1428571429</v>
      </c>
      <c r="L1276" s="4" t="n">
        <v>95844</v>
      </c>
      <c r="M1276" s="4" t="n">
        <v>94413.4285714286</v>
      </c>
      <c r="N1276" s="4" t="n">
        <v>120866.513542857</v>
      </c>
      <c r="O1276" s="4" t="n">
        <v>80482.0578285714</v>
      </c>
      <c r="P1276" s="4" t="n">
        <f aca="false">+SUM(D1276:O1276)</f>
        <v>1001225.1428</v>
      </c>
      <c r="Q1276" s="4"/>
    </row>
    <row r="1277" customFormat="false" ht="12.75" hidden="false" customHeight="false" outlineLevel="0" collapsed="false">
      <c r="A1277" s="1" t="s">
        <v>1278</v>
      </c>
      <c r="B1277" s="2" t="n">
        <v>35309</v>
      </c>
      <c r="D1277" s="4" t="n">
        <v>85516</v>
      </c>
      <c r="E1277" s="4" t="n">
        <v>56620</v>
      </c>
      <c r="F1277" s="4" t="n">
        <v>76897.4285714286</v>
      </c>
      <c r="G1277" s="4" t="n">
        <v>94155.7142857143</v>
      </c>
      <c r="H1277" s="4" t="n">
        <v>83589.1428571429</v>
      </c>
      <c r="I1277" s="4" t="n">
        <v>68561.1428571429</v>
      </c>
      <c r="J1277" s="4" t="n">
        <v>60848.5714285714</v>
      </c>
      <c r="K1277" s="4" t="n">
        <v>83431.1428571429</v>
      </c>
      <c r="L1277" s="4" t="n">
        <v>95844</v>
      </c>
      <c r="M1277" s="4" t="n">
        <v>94413.4285714286</v>
      </c>
      <c r="N1277" s="4" t="n">
        <v>120866.513542857</v>
      </c>
      <c r="O1277" s="4" t="n">
        <v>80482.0578285714</v>
      </c>
      <c r="P1277" s="4" t="n">
        <f aca="false">+SUM(D1277:O1277)</f>
        <v>1001225.1428</v>
      </c>
      <c r="Q1277" s="4"/>
    </row>
    <row r="1278" customFormat="false" ht="12.75" hidden="false" customHeight="false" outlineLevel="0" collapsed="false">
      <c r="A1278" s="1" t="s">
        <v>1279</v>
      </c>
      <c r="B1278" s="2" t="n">
        <v>35309</v>
      </c>
      <c r="D1278" s="4" t="n">
        <v>85516</v>
      </c>
      <c r="E1278" s="4" t="n">
        <v>56620</v>
      </c>
      <c r="F1278" s="4" t="n">
        <v>76897.4285714286</v>
      </c>
      <c r="G1278" s="4" t="n">
        <v>94155.7142857143</v>
      </c>
      <c r="H1278" s="4" t="n">
        <v>83589.1428571429</v>
      </c>
      <c r="I1278" s="4" t="n">
        <v>68561.1428571429</v>
      </c>
      <c r="J1278" s="4" t="n">
        <v>60848.5714285714</v>
      </c>
      <c r="K1278" s="4" t="n">
        <v>83431.1428571429</v>
      </c>
      <c r="L1278" s="4" t="n">
        <v>95844</v>
      </c>
      <c r="M1278" s="4" t="n">
        <v>94413.4285714286</v>
      </c>
      <c r="N1278" s="4" t="n">
        <v>120866.513542857</v>
      </c>
      <c r="O1278" s="4" t="n">
        <v>80482.0578285714</v>
      </c>
      <c r="P1278" s="4" t="n">
        <f aca="false">+SUM(D1278:O1278)</f>
        <v>1001225.1428</v>
      </c>
      <c r="Q1278" s="4"/>
    </row>
    <row r="1279" customFormat="false" ht="12.75" hidden="false" customHeight="false" outlineLevel="0" collapsed="false">
      <c r="A1279" s="1" t="s">
        <v>1280</v>
      </c>
      <c r="B1279" s="2" t="n">
        <v>35309</v>
      </c>
      <c r="D1279" s="4" t="n">
        <v>85516</v>
      </c>
      <c r="E1279" s="4" t="n">
        <v>56620</v>
      </c>
      <c r="F1279" s="4" t="n">
        <v>76897.4285714286</v>
      </c>
      <c r="G1279" s="4" t="n">
        <v>94155.7142857143</v>
      </c>
      <c r="H1279" s="4" t="n">
        <v>83589.1428571429</v>
      </c>
      <c r="I1279" s="4" t="n">
        <v>68561.1428571429</v>
      </c>
      <c r="J1279" s="4" t="n">
        <v>60848.5714285714</v>
      </c>
      <c r="K1279" s="4" t="n">
        <v>83431.1428571429</v>
      </c>
      <c r="L1279" s="4" t="n">
        <v>95844</v>
      </c>
      <c r="M1279" s="4" t="n">
        <v>94413.4285714286</v>
      </c>
      <c r="N1279" s="4" t="n">
        <v>120866.513542857</v>
      </c>
      <c r="O1279" s="4" t="n">
        <v>80482.0578285714</v>
      </c>
      <c r="P1279" s="4" t="n">
        <f aca="false">+SUM(D1279:O1279)</f>
        <v>1001225.1428</v>
      </c>
      <c r="Q1279" s="4"/>
    </row>
    <row r="1280" customFormat="false" ht="12.75" hidden="false" customHeight="false" outlineLevel="0" collapsed="false">
      <c r="A1280" s="1" t="s">
        <v>1281</v>
      </c>
      <c r="B1280" s="2" t="n">
        <v>35309</v>
      </c>
      <c r="D1280" s="4" t="n">
        <v>85516</v>
      </c>
      <c r="E1280" s="4" t="n">
        <v>56620</v>
      </c>
      <c r="F1280" s="4" t="n">
        <v>76897.4285714286</v>
      </c>
      <c r="G1280" s="4" t="n">
        <v>94155.7142857143</v>
      </c>
      <c r="H1280" s="4" t="n">
        <v>83589.1428571429</v>
      </c>
      <c r="I1280" s="4" t="n">
        <v>68561.1428571429</v>
      </c>
      <c r="J1280" s="4" t="n">
        <v>60848.5714285714</v>
      </c>
      <c r="K1280" s="4" t="n">
        <v>83431.1428571429</v>
      </c>
      <c r="L1280" s="4" t="n">
        <v>95844</v>
      </c>
      <c r="M1280" s="4" t="n">
        <v>94413.4285714286</v>
      </c>
      <c r="N1280" s="4" t="n">
        <v>120866.513542857</v>
      </c>
      <c r="O1280" s="4" t="n">
        <v>80482.0578285714</v>
      </c>
      <c r="P1280" s="4" t="n">
        <f aca="false">+SUM(D1280:O1280)</f>
        <v>1001225.1428</v>
      </c>
      <c r="Q1280" s="4"/>
    </row>
    <row r="1281" customFormat="false" ht="12.75" hidden="false" customHeight="false" outlineLevel="0" collapsed="false">
      <c r="A1281" s="1" t="s">
        <v>1282</v>
      </c>
      <c r="B1281" s="2" t="n">
        <v>35309</v>
      </c>
      <c r="D1281" s="4" t="n">
        <v>85516</v>
      </c>
      <c r="E1281" s="4" t="n">
        <v>56620</v>
      </c>
      <c r="F1281" s="4" t="n">
        <v>76897.4285714286</v>
      </c>
      <c r="G1281" s="4" t="n">
        <v>94155.7142857143</v>
      </c>
      <c r="H1281" s="4" t="n">
        <v>83589.1428571429</v>
      </c>
      <c r="I1281" s="4" t="n">
        <v>68561.1428571429</v>
      </c>
      <c r="J1281" s="4" t="n">
        <v>60848.5714285714</v>
      </c>
      <c r="K1281" s="4" t="n">
        <v>83431.1428571429</v>
      </c>
      <c r="L1281" s="4" t="n">
        <v>95844</v>
      </c>
      <c r="M1281" s="4" t="n">
        <v>94413.4285714286</v>
      </c>
      <c r="N1281" s="4" t="n">
        <v>120866.513542857</v>
      </c>
      <c r="O1281" s="4" t="n">
        <v>80482.0578285714</v>
      </c>
      <c r="P1281" s="4" t="n">
        <f aca="false">+SUM(D1281:O1281)</f>
        <v>1001225.1428</v>
      </c>
      <c r="Q1281" s="4"/>
    </row>
    <row r="1282" customFormat="false" ht="12.75" hidden="false" customHeight="false" outlineLevel="0" collapsed="false">
      <c r="A1282" s="1" t="s">
        <v>1283</v>
      </c>
      <c r="B1282" s="2" t="n">
        <v>35309</v>
      </c>
      <c r="D1282" s="4" t="n">
        <v>85516</v>
      </c>
      <c r="E1282" s="4" t="n">
        <v>56620</v>
      </c>
      <c r="F1282" s="4" t="n">
        <v>76897.4285714286</v>
      </c>
      <c r="G1282" s="4" t="n">
        <v>94155.7142857143</v>
      </c>
      <c r="H1282" s="4" t="n">
        <v>83589.1428571429</v>
      </c>
      <c r="I1282" s="4" t="n">
        <v>68561.1428571429</v>
      </c>
      <c r="J1282" s="4" t="n">
        <v>60848.5714285714</v>
      </c>
      <c r="K1282" s="4" t="n">
        <v>83431.1428571429</v>
      </c>
      <c r="L1282" s="4" t="n">
        <v>95844</v>
      </c>
      <c r="M1282" s="4" t="n">
        <v>94413.4285714286</v>
      </c>
      <c r="N1282" s="4" t="n">
        <v>120866.513542857</v>
      </c>
      <c r="O1282" s="4" t="n">
        <v>80482.0578285714</v>
      </c>
      <c r="P1282" s="4" t="n">
        <f aca="false">+SUM(D1282:O1282)</f>
        <v>1001225.1428</v>
      </c>
      <c r="Q1282" s="4"/>
    </row>
    <row r="1283" customFormat="false" ht="12.75" hidden="false" customHeight="false" outlineLevel="0" collapsed="false">
      <c r="A1283" s="1" t="s">
        <v>1284</v>
      </c>
      <c r="B1283" s="2" t="n">
        <v>35309</v>
      </c>
      <c r="D1283" s="4" t="n">
        <v>85516</v>
      </c>
      <c r="E1283" s="4" t="n">
        <v>56620</v>
      </c>
      <c r="F1283" s="4" t="n">
        <v>76897.4285714286</v>
      </c>
      <c r="G1283" s="4" t="n">
        <v>94155.7142857143</v>
      </c>
      <c r="H1283" s="4" t="n">
        <v>83589.1428571429</v>
      </c>
      <c r="I1283" s="4" t="n">
        <v>68561.1428571429</v>
      </c>
      <c r="J1283" s="4" t="n">
        <v>60848.5714285714</v>
      </c>
      <c r="K1283" s="4" t="n">
        <v>83431.1428571429</v>
      </c>
      <c r="L1283" s="4" t="n">
        <v>95844</v>
      </c>
      <c r="M1283" s="4" t="n">
        <v>94413.4285714286</v>
      </c>
      <c r="N1283" s="4" t="n">
        <v>120866.513542857</v>
      </c>
      <c r="O1283" s="4" t="n">
        <v>80482.0578285714</v>
      </c>
      <c r="P1283" s="4" t="n">
        <f aca="false">+SUM(D1283:O1283)</f>
        <v>1001225.1428</v>
      </c>
      <c r="Q1283" s="4"/>
    </row>
    <row r="1284" customFormat="false" ht="12.75" hidden="false" customHeight="false" outlineLevel="0" collapsed="false">
      <c r="A1284" s="1" t="s">
        <v>1285</v>
      </c>
      <c r="B1284" s="2" t="n">
        <v>35309</v>
      </c>
      <c r="D1284" s="4" t="n">
        <v>85516</v>
      </c>
      <c r="E1284" s="4" t="n">
        <v>56620</v>
      </c>
      <c r="F1284" s="4" t="n">
        <v>76897.4285714286</v>
      </c>
      <c r="G1284" s="4" t="n">
        <v>94155.7142857143</v>
      </c>
      <c r="H1284" s="4" t="n">
        <v>83589.1428571429</v>
      </c>
      <c r="I1284" s="4" t="n">
        <v>68561.1428571429</v>
      </c>
      <c r="J1284" s="4" t="n">
        <v>60848.5714285714</v>
      </c>
      <c r="K1284" s="4" t="n">
        <v>83431.1428571429</v>
      </c>
      <c r="L1284" s="4" t="n">
        <v>95844</v>
      </c>
      <c r="M1284" s="4" t="n">
        <v>94413.4285714286</v>
      </c>
      <c r="N1284" s="4" t="n">
        <v>120866.513542857</v>
      </c>
      <c r="O1284" s="4" t="n">
        <v>80482.0578285714</v>
      </c>
      <c r="P1284" s="4" t="n">
        <f aca="false">+SUM(D1284:O1284)</f>
        <v>1001225.1428</v>
      </c>
      <c r="Q1284" s="4"/>
    </row>
    <row r="1285" customFormat="false" ht="12.75" hidden="false" customHeight="false" outlineLevel="0" collapsed="false">
      <c r="A1285" s="1" t="s">
        <v>1286</v>
      </c>
      <c r="B1285" s="2" t="n">
        <v>35309</v>
      </c>
      <c r="D1285" s="4" t="n">
        <v>85516</v>
      </c>
      <c r="E1285" s="4" t="n">
        <v>56620</v>
      </c>
      <c r="F1285" s="4" t="n">
        <v>76897.4285714286</v>
      </c>
      <c r="G1285" s="4" t="n">
        <v>94155.7142857143</v>
      </c>
      <c r="H1285" s="4" t="n">
        <v>83589.1428571429</v>
      </c>
      <c r="I1285" s="4" t="n">
        <v>68561.1428571429</v>
      </c>
      <c r="J1285" s="4" t="n">
        <v>60848.5714285714</v>
      </c>
      <c r="K1285" s="4" t="n">
        <v>83431.1428571429</v>
      </c>
      <c r="L1285" s="4" t="n">
        <v>95844</v>
      </c>
      <c r="M1285" s="4" t="n">
        <v>94413.4285714286</v>
      </c>
      <c r="N1285" s="4" t="n">
        <v>120866.513542857</v>
      </c>
      <c r="O1285" s="4" t="n">
        <v>80482.0578285714</v>
      </c>
      <c r="P1285" s="4" t="n">
        <f aca="false">+SUM(D1285:O1285)</f>
        <v>1001225.1428</v>
      </c>
      <c r="Q1285" s="4"/>
    </row>
    <row r="1286" customFormat="false" ht="12.75" hidden="false" customHeight="false" outlineLevel="0" collapsed="false">
      <c r="A1286" s="1" t="s">
        <v>1287</v>
      </c>
      <c r="B1286" s="2" t="n">
        <v>35309</v>
      </c>
      <c r="D1286" s="4" t="n">
        <v>85516</v>
      </c>
      <c r="E1286" s="4" t="n">
        <v>56620</v>
      </c>
      <c r="F1286" s="4" t="n">
        <v>76897.4285714286</v>
      </c>
      <c r="G1286" s="4" t="n">
        <v>94155.7142857143</v>
      </c>
      <c r="H1286" s="4" t="n">
        <v>83589.1428571429</v>
      </c>
      <c r="I1286" s="4" t="n">
        <v>68561.1428571429</v>
      </c>
      <c r="J1286" s="4" t="n">
        <v>60848.5714285714</v>
      </c>
      <c r="K1286" s="4" t="n">
        <v>83431.1428571429</v>
      </c>
      <c r="L1286" s="4" t="n">
        <v>95844</v>
      </c>
      <c r="M1286" s="4" t="n">
        <v>94413.4285714286</v>
      </c>
      <c r="N1286" s="4" t="n">
        <v>120866.513542857</v>
      </c>
      <c r="O1286" s="4" t="n">
        <v>80482.0578285714</v>
      </c>
      <c r="P1286" s="4" t="n">
        <f aca="false">+SUM(D1286:O1286)</f>
        <v>1001225.1428</v>
      </c>
      <c r="Q1286" s="4"/>
    </row>
    <row r="1287" customFormat="false" ht="12.75" hidden="false" customHeight="false" outlineLevel="0" collapsed="false">
      <c r="A1287" s="1" t="s">
        <v>1288</v>
      </c>
      <c r="B1287" s="2" t="n">
        <v>36572</v>
      </c>
      <c r="D1287" s="4" t="n">
        <v>105482.5</v>
      </c>
      <c r="E1287" s="4" t="n">
        <v>71773.75</v>
      </c>
      <c r="F1287" s="4" t="n">
        <v>103698.333333333</v>
      </c>
      <c r="G1287" s="4" t="n">
        <v>127446.25</v>
      </c>
      <c r="H1287" s="4" t="n">
        <v>111045</v>
      </c>
      <c r="I1287" s="4" t="n">
        <v>90410</v>
      </c>
      <c r="J1287" s="4" t="n">
        <v>59827.0833333333</v>
      </c>
      <c r="K1287" s="4" t="n">
        <v>96639.1666666667</v>
      </c>
      <c r="L1287" s="4" t="n">
        <v>118817.083333333</v>
      </c>
      <c r="M1287" s="4" t="n">
        <v>110025</v>
      </c>
      <c r="N1287" s="4" t="n">
        <v>123593.75</v>
      </c>
      <c r="O1287" s="4" t="n">
        <v>80526.25</v>
      </c>
      <c r="P1287" s="4" t="n">
        <f aca="false">+SUM(D1287:O1287)</f>
        <v>1199284.16666667</v>
      </c>
      <c r="Q1287" s="4"/>
    </row>
    <row r="1288" customFormat="false" ht="12.75" hidden="false" customHeight="false" outlineLevel="0" collapsed="false">
      <c r="A1288" s="1" t="s">
        <v>1289</v>
      </c>
      <c r="B1288" s="2" t="n">
        <v>36572</v>
      </c>
      <c r="D1288" s="4" t="n">
        <v>105482.5</v>
      </c>
      <c r="E1288" s="4" t="n">
        <v>71773.75</v>
      </c>
      <c r="F1288" s="4" t="n">
        <v>103698.333333333</v>
      </c>
      <c r="G1288" s="4" t="n">
        <v>127446.25</v>
      </c>
      <c r="H1288" s="4" t="n">
        <v>111045</v>
      </c>
      <c r="I1288" s="4" t="n">
        <v>90410</v>
      </c>
      <c r="J1288" s="4" t="n">
        <v>59827.0833333333</v>
      </c>
      <c r="K1288" s="4" t="n">
        <v>96639.1666666667</v>
      </c>
      <c r="L1288" s="4" t="n">
        <v>118817.083333333</v>
      </c>
      <c r="M1288" s="4" t="n">
        <v>110025</v>
      </c>
      <c r="N1288" s="4" t="n">
        <v>123593.75</v>
      </c>
      <c r="O1288" s="4" t="n">
        <v>80526.25</v>
      </c>
      <c r="P1288" s="4" t="n">
        <f aca="false">+SUM(D1288:O1288)</f>
        <v>1199284.16666667</v>
      </c>
      <c r="Q1288" s="4"/>
    </row>
    <row r="1289" customFormat="false" ht="12.75" hidden="false" customHeight="false" outlineLevel="0" collapsed="false">
      <c r="A1289" s="1" t="s">
        <v>1290</v>
      </c>
      <c r="B1289" s="2" t="n">
        <v>36572</v>
      </c>
      <c r="D1289" s="4" t="n">
        <v>105482.5</v>
      </c>
      <c r="E1289" s="4" t="n">
        <v>71773.75</v>
      </c>
      <c r="F1289" s="4" t="n">
        <v>103698.333333333</v>
      </c>
      <c r="G1289" s="4" t="n">
        <v>127446.25</v>
      </c>
      <c r="H1289" s="4" t="n">
        <v>111045</v>
      </c>
      <c r="I1289" s="4" t="n">
        <v>90410</v>
      </c>
      <c r="J1289" s="4" t="n">
        <v>59827.0833333333</v>
      </c>
      <c r="K1289" s="4" t="n">
        <v>96639.1666666667</v>
      </c>
      <c r="L1289" s="4" t="n">
        <v>118817.083333333</v>
      </c>
      <c r="M1289" s="4" t="n">
        <v>110025</v>
      </c>
      <c r="N1289" s="4" t="n">
        <v>123593.75</v>
      </c>
      <c r="O1289" s="4" t="n">
        <v>80526.25</v>
      </c>
      <c r="P1289" s="4" t="n">
        <f aca="false">+SUM(D1289:O1289)</f>
        <v>1199284.16666667</v>
      </c>
      <c r="Q1289" s="4"/>
    </row>
    <row r="1290" customFormat="false" ht="12.75" hidden="false" customHeight="false" outlineLevel="0" collapsed="false">
      <c r="A1290" s="1" t="s">
        <v>1291</v>
      </c>
      <c r="B1290" s="2" t="n">
        <v>36572</v>
      </c>
      <c r="D1290" s="4" t="n">
        <v>105482.5</v>
      </c>
      <c r="E1290" s="4" t="n">
        <v>71773.75</v>
      </c>
      <c r="F1290" s="4" t="n">
        <v>103698.333333333</v>
      </c>
      <c r="G1290" s="4" t="n">
        <v>127446.25</v>
      </c>
      <c r="H1290" s="4" t="n">
        <v>111045</v>
      </c>
      <c r="I1290" s="4" t="n">
        <v>90410</v>
      </c>
      <c r="J1290" s="4" t="n">
        <v>59827.0833333333</v>
      </c>
      <c r="K1290" s="4" t="n">
        <v>96639.1666666667</v>
      </c>
      <c r="L1290" s="4" t="n">
        <v>118817.083333333</v>
      </c>
      <c r="M1290" s="4" t="n">
        <v>110025</v>
      </c>
      <c r="N1290" s="4" t="n">
        <v>123593.75</v>
      </c>
      <c r="O1290" s="4" t="n">
        <v>80526.25</v>
      </c>
      <c r="P1290" s="4" t="n">
        <f aca="false">+SUM(D1290:O1290)</f>
        <v>1199284.16666667</v>
      </c>
      <c r="Q1290" s="4"/>
    </row>
    <row r="1291" customFormat="false" ht="12.75" hidden="false" customHeight="false" outlineLevel="0" collapsed="false">
      <c r="A1291" s="1" t="s">
        <v>1292</v>
      </c>
      <c r="B1291" s="2" t="n">
        <v>36572</v>
      </c>
      <c r="D1291" s="4" t="n">
        <v>105482.5</v>
      </c>
      <c r="E1291" s="4" t="n">
        <v>71773.75</v>
      </c>
      <c r="F1291" s="4" t="n">
        <v>103698.333333333</v>
      </c>
      <c r="G1291" s="4" t="n">
        <v>127446.25</v>
      </c>
      <c r="H1291" s="4" t="n">
        <v>111045</v>
      </c>
      <c r="I1291" s="4" t="n">
        <v>90410</v>
      </c>
      <c r="J1291" s="4" t="n">
        <v>59827.0833333333</v>
      </c>
      <c r="K1291" s="4" t="n">
        <v>96639.1666666667</v>
      </c>
      <c r="L1291" s="4" t="n">
        <v>118817.083333333</v>
      </c>
      <c r="M1291" s="4" t="n">
        <v>110025</v>
      </c>
      <c r="N1291" s="4" t="n">
        <v>123593.75</v>
      </c>
      <c r="O1291" s="4" t="n">
        <v>80526.25</v>
      </c>
      <c r="P1291" s="4" t="n">
        <f aca="false">+SUM(D1291:O1291)</f>
        <v>1199284.16666667</v>
      </c>
      <c r="Q1291" s="4"/>
    </row>
    <row r="1292" customFormat="false" ht="12.75" hidden="false" customHeight="false" outlineLevel="0" collapsed="false">
      <c r="A1292" s="1" t="s">
        <v>1293</v>
      </c>
      <c r="B1292" s="2" t="n">
        <v>36572</v>
      </c>
      <c r="D1292" s="4" t="n">
        <v>105482.5</v>
      </c>
      <c r="E1292" s="4" t="n">
        <v>71773.75</v>
      </c>
      <c r="F1292" s="4" t="n">
        <v>103698.333333333</v>
      </c>
      <c r="G1292" s="4" t="n">
        <v>127446.25</v>
      </c>
      <c r="H1292" s="4" t="n">
        <v>111045</v>
      </c>
      <c r="I1292" s="4" t="n">
        <v>90410</v>
      </c>
      <c r="J1292" s="4" t="n">
        <v>59827.0833333333</v>
      </c>
      <c r="K1292" s="4" t="n">
        <v>96639.1666666667</v>
      </c>
      <c r="L1292" s="4" t="n">
        <v>118817.083333333</v>
      </c>
      <c r="M1292" s="4" t="n">
        <v>110025</v>
      </c>
      <c r="N1292" s="4" t="n">
        <v>123593.75</v>
      </c>
      <c r="O1292" s="4" t="n">
        <v>80526.25</v>
      </c>
      <c r="P1292" s="4" t="n">
        <f aca="false">+SUM(D1292:O1292)</f>
        <v>1199284.16666667</v>
      </c>
      <c r="Q1292" s="4"/>
    </row>
    <row r="1293" customFormat="false" ht="12.75" hidden="false" customHeight="false" outlineLevel="0" collapsed="false">
      <c r="A1293" s="1" t="s">
        <v>1294</v>
      </c>
      <c r="B1293" s="2" t="n">
        <v>36572</v>
      </c>
      <c r="D1293" s="4" t="n">
        <v>105482.5</v>
      </c>
      <c r="E1293" s="4" t="n">
        <v>71773.75</v>
      </c>
      <c r="F1293" s="4" t="n">
        <v>103698.333333333</v>
      </c>
      <c r="G1293" s="4" t="n">
        <v>127446.25</v>
      </c>
      <c r="H1293" s="4" t="n">
        <v>111045</v>
      </c>
      <c r="I1293" s="4" t="n">
        <v>90410</v>
      </c>
      <c r="J1293" s="4" t="n">
        <v>59827.0833333333</v>
      </c>
      <c r="K1293" s="4" t="n">
        <v>96639.1666666667</v>
      </c>
      <c r="L1293" s="4" t="n">
        <v>118817.083333333</v>
      </c>
      <c r="M1293" s="4" t="n">
        <v>110025</v>
      </c>
      <c r="N1293" s="4" t="n">
        <v>123593.75</v>
      </c>
      <c r="O1293" s="4" t="n">
        <v>80526.25</v>
      </c>
      <c r="P1293" s="4" t="n">
        <f aca="false">+SUM(D1293:O1293)</f>
        <v>1199284.16666667</v>
      </c>
      <c r="Q1293" s="4"/>
    </row>
    <row r="1294" customFormat="false" ht="12.75" hidden="false" customHeight="false" outlineLevel="0" collapsed="false">
      <c r="A1294" s="1" t="s">
        <v>1295</v>
      </c>
      <c r="B1294" s="2" t="n">
        <v>36572</v>
      </c>
      <c r="D1294" s="4" t="n">
        <v>105482.5</v>
      </c>
      <c r="E1294" s="4" t="n">
        <v>71773.75</v>
      </c>
      <c r="F1294" s="4" t="n">
        <v>103698.333333333</v>
      </c>
      <c r="G1294" s="4" t="n">
        <v>127446.25</v>
      </c>
      <c r="H1294" s="4" t="n">
        <v>111045</v>
      </c>
      <c r="I1294" s="4" t="n">
        <v>90410</v>
      </c>
      <c r="J1294" s="4" t="n">
        <v>59827.0833333333</v>
      </c>
      <c r="K1294" s="4" t="n">
        <v>96639.1666666667</v>
      </c>
      <c r="L1294" s="4" t="n">
        <v>118817.083333333</v>
      </c>
      <c r="M1294" s="4" t="n">
        <v>110025</v>
      </c>
      <c r="N1294" s="4" t="n">
        <v>123593.75</v>
      </c>
      <c r="O1294" s="4" t="n">
        <v>80526.25</v>
      </c>
      <c r="P1294" s="4" t="n">
        <f aca="false">+SUM(D1294:O1294)</f>
        <v>1199284.16666667</v>
      </c>
      <c r="Q1294" s="4"/>
    </row>
    <row r="1295" customFormat="false" ht="12.75" hidden="false" customHeight="false" outlineLevel="0" collapsed="false">
      <c r="A1295" s="1" t="s">
        <v>1296</v>
      </c>
      <c r="B1295" s="2" t="n">
        <v>36572</v>
      </c>
      <c r="D1295" s="4" t="n">
        <v>105482.5</v>
      </c>
      <c r="E1295" s="4" t="n">
        <v>71773.75</v>
      </c>
      <c r="F1295" s="4" t="n">
        <v>103698.333333333</v>
      </c>
      <c r="G1295" s="4" t="n">
        <v>127446.25</v>
      </c>
      <c r="H1295" s="4" t="n">
        <v>111045</v>
      </c>
      <c r="I1295" s="4" t="n">
        <v>90410</v>
      </c>
      <c r="J1295" s="4" t="n">
        <v>59827.0833333333</v>
      </c>
      <c r="K1295" s="4" t="n">
        <v>96639.1666666667</v>
      </c>
      <c r="L1295" s="4" t="n">
        <v>118817.083333333</v>
      </c>
      <c r="M1295" s="4" t="n">
        <v>110025</v>
      </c>
      <c r="N1295" s="4" t="n">
        <v>123593.75</v>
      </c>
      <c r="O1295" s="4" t="n">
        <v>80526.25</v>
      </c>
      <c r="P1295" s="4" t="n">
        <f aca="false">+SUM(D1295:O1295)</f>
        <v>1199284.16666667</v>
      </c>
      <c r="Q1295" s="4"/>
    </row>
    <row r="1296" customFormat="false" ht="12.75" hidden="false" customHeight="false" outlineLevel="0" collapsed="false">
      <c r="A1296" s="1" t="s">
        <v>1297</v>
      </c>
      <c r="B1296" s="2" t="n">
        <v>36572</v>
      </c>
      <c r="D1296" s="4" t="n">
        <v>105482.5</v>
      </c>
      <c r="E1296" s="4" t="n">
        <v>71773.75</v>
      </c>
      <c r="F1296" s="4" t="n">
        <v>103698.333333333</v>
      </c>
      <c r="G1296" s="4" t="n">
        <v>127446.25</v>
      </c>
      <c r="H1296" s="4" t="n">
        <v>111045</v>
      </c>
      <c r="I1296" s="4" t="n">
        <v>90410</v>
      </c>
      <c r="J1296" s="4" t="n">
        <v>59827.0833333333</v>
      </c>
      <c r="K1296" s="4" t="n">
        <v>96639.1666666667</v>
      </c>
      <c r="L1296" s="4" t="n">
        <v>118817.083333333</v>
      </c>
      <c r="M1296" s="4" t="n">
        <v>110025</v>
      </c>
      <c r="N1296" s="4" t="n">
        <v>123593.75</v>
      </c>
      <c r="O1296" s="4" t="n">
        <v>80526.25</v>
      </c>
      <c r="P1296" s="4" t="n">
        <f aca="false">+SUM(D1296:O1296)</f>
        <v>1199284.16666667</v>
      </c>
      <c r="Q1296" s="4"/>
    </row>
    <row r="1297" customFormat="false" ht="12.75" hidden="false" customHeight="false" outlineLevel="0" collapsed="false">
      <c r="A1297" s="1" t="s">
        <v>1298</v>
      </c>
      <c r="B1297" s="2" t="n">
        <v>36572</v>
      </c>
      <c r="D1297" s="4" t="n">
        <v>105482.5</v>
      </c>
      <c r="E1297" s="4" t="n">
        <v>71773.75</v>
      </c>
      <c r="F1297" s="4" t="n">
        <v>103698.333333333</v>
      </c>
      <c r="G1297" s="4" t="n">
        <v>127446.25</v>
      </c>
      <c r="H1297" s="4" t="n">
        <v>111045</v>
      </c>
      <c r="I1297" s="4" t="n">
        <v>90410</v>
      </c>
      <c r="J1297" s="4" t="n">
        <v>59827.0833333333</v>
      </c>
      <c r="K1297" s="4" t="n">
        <v>96639.1666666667</v>
      </c>
      <c r="L1297" s="4" t="n">
        <v>118817.083333333</v>
      </c>
      <c r="M1297" s="4" t="n">
        <v>110025</v>
      </c>
      <c r="N1297" s="4" t="n">
        <v>123593.75</v>
      </c>
      <c r="O1297" s="4" t="n">
        <v>80526.25</v>
      </c>
      <c r="P1297" s="4" t="n">
        <f aca="false">+SUM(D1297:O1297)</f>
        <v>1199284.16666667</v>
      </c>
      <c r="Q1297" s="4"/>
    </row>
    <row r="1298" customFormat="false" ht="12.75" hidden="false" customHeight="false" outlineLevel="0" collapsed="false">
      <c r="A1298" s="1" t="s">
        <v>1299</v>
      </c>
      <c r="B1298" s="2" t="n">
        <v>36572</v>
      </c>
      <c r="D1298" s="4" t="n">
        <v>105482.5</v>
      </c>
      <c r="E1298" s="4" t="n">
        <v>71773.75</v>
      </c>
      <c r="F1298" s="4" t="n">
        <v>103698.333333333</v>
      </c>
      <c r="G1298" s="4" t="n">
        <v>127446.25</v>
      </c>
      <c r="H1298" s="4" t="n">
        <v>111045</v>
      </c>
      <c r="I1298" s="4" t="n">
        <v>90410</v>
      </c>
      <c r="J1298" s="4" t="n">
        <v>59827.0833333333</v>
      </c>
      <c r="K1298" s="4" t="n">
        <v>96639.1666666667</v>
      </c>
      <c r="L1298" s="4" t="n">
        <v>118817.083333333</v>
      </c>
      <c r="M1298" s="4" t="n">
        <v>110025</v>
      </c>
      <c r="N1298" s="4" t="n">
        <v>123593.75</v>
      </c>
      <c r="O1298" s="4" t="n">
        <v>80526.25</v>
      </c>
      <c r="P1298" s="4" t="n">
        <f aca="false">+SUM(D1298:O1298)</f>
        <v>1199284.16666667</v>
      </c>
      <c r="Q1298" s="4"/>
    </row>
    <row r="1299" customFormat="false" ht="12.75" hidden="false" customHeight="false" outlineLevel="0" collapsed="false">
      <c r="A1299" s="1" t="s">
        <v>1300</v>
      </c>
      <c r="B1299" s="2" t="n">
        <v>36572</v>
      </c>
      <c r="D1299" s="4" t="n">
        <v>105482.5</v>
      </c>
      <c r="E1299" s="4" t="n">
        <v>71773.75</v>
      </c>
      <c r="F1299" s="4" t="n">
        <v>103698.333333333</v>
      </c>
      <c r="G1299" s="4" t="n">
        <v>127446.25</v>
      </c>
      <c r="H1299" s="4" t="n">
        <v>111045</v>
      </c>
      <c r="I1299" s="4" t="n">
        <v>90410</v>
      </c>
      <c r="J1299" s="4" t="n">
        <v>59827.0833333333</v>
      </c>
      <c r="K1299" s="4" t="n">
        <v>96639.1666666667</v>
      </c>
      <c r="L1299" s="4" t="n">
        <v>118817.083333333</v>
      </c>
      <c r="M1299" s="4" t="n">
        <v>110025</v>
      </c>
      <c r="N1299" s="4" t="n">
        <v>123593.75</v>
      </c>
      <c r="O1299" s="4" t="n">
        <v>80526.25</v>
      </c>
      <c r="P1299" s="4" t="n">
        <f aca="false">+SUM(D1299:O1299)</f>
        <v>1199284.16666667</v>
      </c>
      <c r="Q1299" s="4"/>
    </row>
    <row r="1300" customFormat="false" ht="12.75" hidden="false" customHeight="false" outlineLevel="0" collapsed="false">
      <c r="A1300" s="1" t="s">
        <v>1301</v>
      </c>
      <c r="B1300" s="2" t="n">
        <v>36572</v>
      </c>
      <c r="D1300" s="4" t="n">
        <v>105482.5</v>
      </c>
      <c r="E1300" s="4" t="n">
        <v>71773.75</v>
      </c>
      <c r="F1300" s="4" t="n">
        <v>103698.333333333</v>
      </c>
      <c r="G1300" s="4" t="n">
        <v>127446.25</v>
      </c>
      <c r="H1300" s="4" t="n">
        <v>111045</v>
      </c>
      <c r="I1300" s="4" t="n">
        <v>90410</v>
      </c>
      <c r="J1300" s="4" t="n">
        <v>59827.0833333333</v>
      </c>
      <c r="K1300" s="4" t="n">
        <v>96639.1666666667</v>
      </c>
      <c r="L1300" s="4" t="n">
        <v>118817.083333333</v>
      </c>
      <c r="M1300" s="4" t="n">
        <v>110025</v>
      </c>
      <c r="N1300" s="4" t="n">
        <v>123593.75</v>
      </c>
      <c r="O1300" s="4" t="n">
        <v>80526.25</v>
      </c>
      <c r="P1300" s="4" t="n">
        <f aca="false">+SUM(D1300:O1300)</f>
        <v>1199284.16666667</v>
      </c>
      <c r="Q1300" s="4"/>
    </row>
    <row r="1301" customFormat="false" ht="12.75" hidden="false" customHeight="false" outlineLevel="0" collapsed="false">
      <c r="A1301" s="1" t="s">
        <v>1302</v>
      </c>
      <c r="B1301" s="2" t="n">
        <v>36572</v>
      </c>
      <c r="D1301" s="4" t="n">
        <v>105482.5</v>
      </c>
      <c r="E1301" s="4" t="n">
        <v>71773.75</v>
      </c>
      <c r="F1301" s="4" t="n">
        <v>103698.333333333</v>
      </c>
      <c r="G1301" s="4" t="n">
        <v>127446.25</v>
      </c>
      <c r="H1301" s="4" t="n">
        <v>111045</v>
      </c>
      <c r="I1301" s="4" t="n">
        <v>90410</v>
      </c>
      <c r="J1301" s="4" t="n">
        <v>59827.0833333333</v>
      </c>
      <c r="K1301" s="4" t="n">
        <v>96639.1666666667</v>
      </c>
      <c r="L1301" s="4" t="n">
        <v>118817.083333333</v>
      </c>
      <c r="M1301" s="4" t="n">
        <v>110025</v>
      </c>
      <c r="N1301" s="4" t="n">
        <v>123593.75</v>
      </c>
      <c r="O1301" s="4" t="n">
        <v>80526.25</v>
      </c>
      <c r="P1301" s="4" t="n">
        <f aca="false">+SUM(D1301:O1301)</f>
        <v>1199284.16666667</v>
      </c>
      <c r="Q1301" s="4"/>
    </row>
    <row r="1302" customFormat="false" ht="12.75" hidden="false" customHeight="false" outlineLevel="0" collapsed="false">
      <c r="A1302" s="1" t="s">
        <v>1303</v>
      </c>
      <c r="B1302" s="2" t="n">
        <v>36572</v>
      </c>
      <c r="D1302" s="4" t="n">
        <v>105482.5</v>
      </c>
      <c r="E1302" s="4" t="n">
        <v>71773.75</v>
      </c>
      <c r="F1302" s="4" t="n">
        <v>103698.333333333</v>
      </c>
      <c r="G1302" s="4" t="n">
        <v>127446.25</v>
      </c>
      <c r="H1302" s="4" t="n">
        <v>111045</v>
      </c>
      <c r="I1302" s="4" t="n">
        <v>90410</v>
      </c>
      <c r="J1302" s="4" t="n">
        <v>59827.0833333333</v>
      </c>
      <c r="K1302" s="4" t="n">
        <v>96639.1666666667</v>
      </c>
      <c r="L1302" s="4" t="n">
        <v>118817.083333333</v>
      </c>
      <c r="M1302" s="4" t="n">
        <v>110025</v>
      </c>
      <c r="N1302" s="4" t="n">
        <v>123593.75</v>
      </c>
      <c r="O1302" s="4" t="n">
        <v>80526.25</v>
      </c>
      <c r="P1302" s="4" t="n">
        <f aca="false">+SUM(D1302:O1302)</f>
        <v>1199284.16666667</v>
      </c>
      <c r="Q1302" s="4"/>
    </row>
    <row r="1303" customFormat="false" ht="12.75" hidden="false" customHeight="false" outlineLevel="0" collapsed="false">
      <c r="A1303" s="1" t="s">
        <v>1304</v>
      </c>
      <c r="B1303" s="2" t="n">
        <v>36572</v>
      </c>
      <c r="D1303" s="4" t="n">
        <v>105482.5</v>
      </c>
      <c r="E1303" s="4" t="n">
        <v>71773.75</v>
      </c>
      <c r="F1303" s="4" t="n">
        <v>103698.333333333</v>
      </c>
      <c r="G1303" s="4" t="n">
        <v>127446.25</v>
      </c>
      <c r="H1303" s="4" t="n">
        <v>111045</v>
      </c>
      <c r="I1303" s="4" t="n">
        <v>90410</v>
      </c>
      <c r="J1303" s="4" t="n">
        <v>59827.0833333333</v>
      </c>
      <c r="K1303" s="4" t="n">
        <v>96639.1666666667</v>
      </c>
      <c r="L1303" s="4" t="n">
        <v>118817.083333333</v>
      </c>
      <c r="M1303" s="4" t="n">
        <v>110025</v>
      </c>
      <c r="N1303" s="4" t="n">
        <v>123593.75</v>
      </c>
      <c r="O1303" s="4" t="n">
        <v>80526.25</v>
      </c>
      <c r="P1303" s="4" t="n">
        <f aca="false">+SUM(D1303:O1303)</f>
        <v>1199284.16666667</v>
      </c>
      <c r="Q1303" s="4"/>
    </row>
    <row r="1304" customFormat="false" ht="12.75" hidden="false" customHeight="false" outlineLevel="0" collapsed="false">
      <c r="A1304" s="1" t="s">
        <v>1305</v>
      </c>
      <c r="B1304" s="2" t="n">
        <v>36572</v>
      </c>
      <c r="D1304" s="4" t="n">
        <v>105482.5</v>
      </c>
      <c r="E1304" s="4" t="n">
        <v>71773.75</v>
      </c>
      <c r="F1304" s="4" t="n">
        <v>103698.333333333</v>
      </c>
      <c r="G1304" s="4" t="n">
        <v>127446.25</v>
      </c>
      <c r="H1304" s="4" t="n">
        <v>111045</v>
      </c>
      <c r="I1304" s="4" t="n">
        <v>90410</v>
      </c>
      <c r="J1304" s="4" t="n">
        <v>59827.0833333333</v>
      </c>
      <c r="K1304" s="4" t="n">
        <v>96639.1666666667</v>
      </c>
      <c r="L1304" s="4" t="n">
        <v>118817.083333333</v>
      </c>
      <c r="M1304" s="4" t="n">
        <v>110025</v>
      </c>
      <c r="N1304" s="4" t="n">
        <v>123593.75</v>
      </c>
      <c r="O1304" s="4" t="n">
        <v>80526.25</v>
      </c>
      <c r="P1304" s="4" t="n">
        <f aca="false">+SUM(D1304:O1304)</f>
        <v>1199284.16666667</v>
      </c>
      <c r="Q1304" s="4"/>
    </row>
    <row r="1305" customFormat="false" ht="12.75" hidden="false" customHeight="false" outlineLevel="0" collapsed="false">
      <c r="A1305" s="1" t="s">
        <v>1306</v>
      </c>
      <c r="B1305" s="2" t="n">
        <v>36572</v>
      </c>
      <c r="D1305" s="4" t="n">
        <v>105482.5</v>
      </c>
      <c r="E1305" s="4" t="n">
        <v>71773.75</v>
      </c>
      <c r="F1305" s="4" t="n">
        <v>103698.333333333</v>
      </c>
      <c r="G1305" s="4" t="n">
        <v>127446.25</v>
      </c>
      <c r="H1305" s="4" t="n">
        <v>111045</v>
      </c>
      <c r="I1305" s="4" t="n">
        <v>90410</v>
      </c>
      <c r="J1305" s="4" t="n">
        <v>59827.0833333333</v>
      </c>
      <c r="K1305" s="4" t="n">
        <v>96639.1666666667</v>
      </c>
      <c r="L1305" s="4" t="n">
        <v>118817.083333333</v>
      </c>
      <c r="M1305" s="4" t="n">
        <v>110025</v>
      </c>
      <c r="N1305" s="4" t="n">
        <v>123593.75</v>
      </c>
      <c r="O1305" s="4" t="n">
        <v>80526.25</v>
      </c>
      <c r="P1305" s="4" t="n">
        <f aca="false">+SUM(D1305:O1305)</f>
        <v>1199284.16666667</v>
      </c>
      <c r="Q1305" s="4"/>
    </row>
    <row r="1306" customFormat="false" ht="12.75" hidden="false" customHeight="false" outlineLevel="0" collapsed="false">
      <c r="A1306" s="1" t="s">
        <v>1307</v>
      </c>
      <c r="B1306" s="2" t="n">
        <v>36572</v>
      </c>
      <c r="D1306" s="4" t="n">
        <v>105482.5</v>
      </c>
      <c r="E1306" s="4" t="n">
        <v>71773.75</v>
      </c>
      <c r="F1306" s="4" t="n">
        <v>103698.333333333</v>
      </c>
      <c r="G1306" s="4" t="n">
        <v>127446.25</v>
      </c>
      <c r="H1306" s="4" t="n">
        <v>111045</v>
      </c>
      <c r="I1306" s="4" t="n">
        <v>90410</v>
      </c>
      <c r="J1306" s="4" t="n">
        <v>59827.0833333333</v>
      </c>
      <c r="K1306" s="4" t="n">
        <v>96639.1666666667</v>
      </c>
      <c r="L1306" s="4" t="n">
        <v>118817.083333333</v>
      </c>
      <c r="M1306" s="4" t="n">
        <v>110025</v>
      </c>
      <c r="N1306" s="4" t="n">
        <v>123593.75</v>
      </c>
      <c r="O1306" s="4" t="n">
        <v>80526.25</v>
      </c>
      <c r="P1306" s="4" t="n">
        <f aca="false">+SUM(D1306:O1306)</f>
        <v>1199284.16666667</v>
      </c>
      <c r="Q1306" s="4"/>
    </row>
    <row r="1307" customFormat="false" ht="12.75" hidden="false" customHeight="false" outlineLevel="0" collapsed="false">
      <c r="A1307" s="1" t="s">
        <v>1308</v>
      </c>
      <c r="B1307" s="2" t="n">
        <v>36572</v>
      </c>
      <c r="D1307" s="4" t="n">
        <v>105482.5</v>
      </c>
      <c r="E1307" s="4" t="n">
        <v>71773.75</v>
      </c>
      <c r="F1307" s="4" t="n">
        <v>103698.333333333</v>
      </c>
      <c r="G1307" s="4" t="n">
        <v>127446.25</v>
      </c>
      <c r="H1307" s="4" t="n">
        <v>111045</v>
      </c>
      <c r="I1307" s="4" t="n">
        <v>90410</v>
      </c>
      <c r="J1307" s="4" t="n">
        <v>59827.0833333333</v>
      </c>
      <c r="K1307" s="4" t="n">
        <v>96639.1666666667</v>
      </c>
      <c r="L1307" s="4" t="n">
        <v>118817.083333333</v>
      </c>
      <c r="M1307" s="4" t="n">
        <v>110025</v>
      </c>
      <c r="N1307" s="4" t="n">
        <v>123593.75</v>
      </c>
      <c r="O1307" s="4" t="n">
        <v>80526.25</v>
      </c>
      <c r="P1307" s="4" t="n">
        <f aca="false">+SUM(D1307:O1307)</f>
        <v>1199284.16666667</v>
      </c>
      <c r="Q1307" s="4"/>
    </row>
    <row r="1308" customFormat="false" ht="12.75" hidden="false" customHeight="false" outlineLevel="0" collapsed="false">
      <c r="A1308" s="1" t="s">
        <v>1309</v>
      </c>
      <c r="B1308" s="2" t="n">
        <v>36572</v>
      </c>
      <c r="D1308" s="4" t="n">
        <v>105482.5</v>
      </c>
      <c r="E1308" s="4" t="n">
        <v>71773.75</v>
      </c>
      <c r="F1308" s="4" t="n">
        <v>103698.333333333</v>
      </c>
      <c r="G1308" s="4" t="n">
        <v>127446.25</v>
      </c>
      <c r="H1308" s="4" t="n">
        <v>111045</v>
      </c>
      <c r="I1308" s="4" t="n">
        <v>90410</v>
      </c>
      <c r="J1308" s="4" t="n">
        <v>59827.0833333333</v>
      </c>
      <c r="K1308" s="4" t="n">
        <v>96639.1666666667</v>
      </c>
      <c r="L1308" s="4" t="n">
        <v>118817.083333333</v>
      </c>
      <c r="M1308" s="4" t="n">
        <v>110025</v>
      </c>
      <c r="N1308" s="4" t="n">
        <v>123593.75</v>
      </c>
      <c r="O1308" s="4" t="n">
        <v>80526.25</v>
      </c>
      <c r="P1308" s="4" t="n">
        <f aca="false">+SUM(D1308:O1308)</f>
        <v>1199284.16666667</v>
      </c>
      <c r="Q1308" s="4"/>
    </row>
    <row r="1309" customFormat="false" ht="12.75" hidden="false" customHeight="false" outlineLevel="0" collapsed="false">
      <c r="A1309" s="1" t="s">
        <v>1310</v>
      </c>
      <c r="B1309" s="2" t="n">
        <v>36572</v>
      </c>
      <c r="D1309" s="4" t="n">
        <v>105482.5</v>
      </c>
      <c r="E1309" s="4" t="n">
        <v>71773.75</v>
      </c>
      <c r="F1309" s="4" t="n">
        <v>103698.333333333</v>
      </c>
      <c r="G1309" s="4" t="n">
        <v>127446.25</v>
      </c>
      <c r="H1309" s="4" t="n">
        <v>111045</v>
      </c>
      <c r="I1309" s="4" t="n">
        <v>90410</v>
      </c>
      <c r="J1309" s="4" t="n">
        <v>59827.0833333333</v>
      </c>
      <c r="K1309" s="4" t="n">
        <v>96639.1666666667</v>
      </c>
      <c r="L1309" s="4" t="n">
        <v>118817.083333333</v>
      </c>
      <c r="M1309" s="4" t="n">
        <v>110025</v>
      </c>
      <c r="N1309" s="4" t="n">
        <v>123593.75</v>
      </c>
      <c r="O1309" s="4" t="n">
        <v>80526.25</v>
      </c>
      <c r="P1309" s="4" t="n">
        <f aca="false">+SUM(D1309:O1309)</f>
        <v>1199284.16666667</v>
      </c>
      <c r="Q1309" s="4"/>
    </row>
    <row r="1310" customFormat="false" ht="12.75" hidden="false" customHeight="false" outlineLevel="0" collapsed="false">
      <c r="A1310" s="1" t="s">
        <v>1311</v>
      </c>
      <c r="B1310" s="2" t="n">
        <v>36572</v>
      </c>
      <c r="D1310" s="4" t="n">
        <v>105482.5</v>
      </c>
      <c r="E1310" s="4" t="n">
        <v>71773.75</v>
      </c>
      <c r="F1310" s="4" t="n">
        <v>103698.333333333</v>
      </c>
      <c r="G1310" s="4" t="n">
        <v>127446.25</v>
      </c>
      <c r="H1310" s="4" t="n">
        <v>111045</v>
      </c>
      <c r="I1310" s="4" t="n">
        <v>90410</v>
      </c>
      <c r="J1310" s="4" t="n">
        <v>59827.0833333333</v>
      </c>
      <c r="K1310" s="4" t="n">
        <v>96639.1666666667</v>
      </c>
      <c r="L1310" s="4" t="n">
        <v>118817.083333333</v>
      </c>
      <c r="M1310" s="4" t="n">
        <v>110025</v>
      </c>
      <c r="N1310" s="4" t="n">
        <v>123593.75</v>
      </c>
      <c r="O1310" s="4" t="n">
        <v>80526.25</v>
      </c>
      <c r="P1310" s="4" t="n">
        <f aca="false">+SUM(D1310:O1310)</f>
        <v>1199284.16666667</v>
      </c>
      <c r="Q1310" s="4"/>
    </row>
    <row r="1311" customFormat="false" ht="12.75" hidden="false" customHeight="false" outlineLevel="0" collapsed="false">
      <c r="A1311" s="1" t="s">
        <v>1312</v>
      </c>
      <c r="B1311" s="2" t="n">
        <v>33704</v>
      </c>
      <c r="D1311" s="4" t="n">
        <v>29115.1875</v>
      </c>
      <c r="E1311" s="4" t="n">
        <v>17439.5234375</v>
      </c>
      <c r="F1311" s="4" t="n">
        <v>23912.537</v>
      </c>
      <c r="G1311" s="4" t="n">
        <v>33055.546</v>
      </c>
      <c r="H1311" s="4" t="n">
        <v>24845.511</v>
      </c>
      <c r="I1311" s="4" t="n">
        <v>26919.446</v>
      </c>
      <c r="J1311" s="4" t="n">
        <v>18249.106</v>
      </c>
      <c r="K1311" s="4" t="n">
        <v>26831.06</v>
      </c>
      <c r="L1311" s="4" t="n">
        <v>30551.557</v>
      </c>
      <c r="M1311" s="4" t="n">
        <v>32711.342</v>
      </c>
      <c r="N1311" s="4" t="n">
        <v>39682.526</v>
      </c>
      <c r="O1311" s="4" t="n">
        <v>21387.643</v>
      </c>
      <c r="P1311" s="4" t="n">
        <f aca="false">+SUM(D1311:O1311)</f>
        <v>324700.9849375</v>
      </c>
      <c r="Q1311" s="4"/>
    </row>
    <row r="1312" customFormat="false" ht="12.75" hidden="false" customHeight="false" outlineLevel="0" collapsed="false">
      <c r="A1312" s="1" t="s">
        <v>1313</v>
      </c>
      <c r="B1312" s="2" t="n">
        <v>33704</v>
      </c>
      <c r="D1312" s="4" t="n">
        <v>27904.140625</v>
      </c>
      <c r="E1312" s="4" t="n">
        <v>15943.9501953125</v>
      </c>
      <c r="F1312" s="4" t="n">
        <v>24329.25</v>
      </c>
      <c r="G1312" s="4" t="n">
        <v>33990.66</v>
      </c>
      <c r="H1312" s="4" t="n">
        <v>25245.99</v>
      </c>
      <c r="I1312" s="4" t="n">
        <v>27342.81</v>
      </c>
      <c r="J1312" s="4" t="n">
        <v>17930.88</v>
      </c>
      <c r="K1312" s="4" t="n">
        <v>26657.73</v>
      </c>
      <c r="L1312" s="4" t="n">
        <v>30794.94</v>
      </c>
      <c r="M1312" s="4" t="n">
        <v>31530.51</v>
      </c>
      <c r="N1312" s="4" t="n">
        <v>39991.05</v>
      </c>
      <c r="O1312" s="4" t="n">
        <v>22262.13</v>
      </c>
      <c r="P1312" s="4" t="n">
        <f aca="false">+SUM(D1312:O1312)</f>
        <v>323924.040820313</v>
      </c>
      <c r="Q1312" s="4"/>
    </row>
    <row r="1313" customFormat="false" ht="12.75" hidden="false" customHeight="false" outlineLevel="0" collapsed="false">
      <c r="A1313" s="1" t="s">
        <v>1314</v>
      </c>
      <c r="B1313" s="2" t="n">
        <v>35377</v>
      </c>
      <c r="D1313" s="4" t="n">
        <v>33006.0859375</v>
      </c>
      <c r="E1313" s="4" t="n">
        <v>17882.369140625</v>
      </c>
      <c r="F1313" s="4" t="n">
        <v>26182.568</v>
      </c>
      <c r="G1313" s="4" t="n">
        <v>38917.096</v>
      </c>
      <c r="H1313" s="4" t="n">
        <v>27587.976</v>
      </c>
      <c r="I1313" s="4" t="n">
        <v>28841.312</v>
      </c>
      <c r="J1313" s="4" t="n">
        <v>17737.91</v>
      </c>
      <c r="K1313" s="4" t="n">
        <v>30388.092</v>
      </c>
      <c r="L1313" s="4" t="n">
        <v>33430.916</v>
      </c>
      <c r="M1313" s="4" t="n">
        <v>23932.141</v>
      </c>
      <c r="N1313" s="4" t="n">
        <v>0</v>
      </c>
      <c r="O1313" s="4" t="n">
        <v>0</v>
      </c>
      <c r="P1313" s="4" t="n">
        <f aca="false">+SUM(D1313:O1313)</f>
        <v>277906.466078125</v>
      </c>
      <c r="Q1313" s="4"/>
    </row>
    <row r="1314" customFormat="false" ht="12.75" hidden="false" customHeight="false" outlineLevel="0" collapsed="false">
      <c r="A1314" s="1" t="s">
        <v>1315</v>
      </c>
      <c r="B1314" s="2" t="n">
        <v>35377</v>
      </c>
      <c r="D1314" s="4" t="n">
        <v>32221.17578125</v>
      </c>
      <c r="E1314" s="4" t="n">
        <v>15858.1337890625</v>
      </c>
      <c r="F1314" s="4" t="n">
        <v>25100.539</v>
      </c>
      <c r="G1314" s="4" t="n">
        <v>37960.88</v>
      </c>
      <c r="H1314" s="4" t="n">
        <v>26213.578</v>
      </c>
      <c r="I1314" s="4" t="n">
        <v>26787.858</v>
      </c>
      <c r="J1314" s="4" t="n">
        <v>16566.068</v>
      </c>
      <c r="K1314" s="4" t="n">
        <v>28317.286</v>
      </c>
      <c r="L1314" s="4" t="n">
        <v>32315.146</v>
      </c>
      <c r="M1314" s="4" t="n">
        <v>37486.152</v>
      </c>
      <c r="N1314" s="4" t="n">
        <v>43862.151</v>
      </c>
      <c r="O1314" s="4" t="n">
        <v>20701.732</v>
      </c>
      <c r="P1314" s="4" t="n">
        <f aca="false">+SUM(D1314:O1314)</f>
        <v>343390.699570313</v>
      </c>
      <c r="Q1314" s="4"/>
    </row>
    <row r="1315" customFormat="false" ht="12.75" hidden="false" customHeight="false" outlineLevel="0" collapsed="false">
      <c r="A1315" s="1" t="s">
        <v>1316</v>
      </c>
      <c r="B1315" s="2" t="n">
        <v>35380</v>
      </c>
      <c r="D1315" s="4" t="n">
        <v>32057.189453125</v>
      </c>
      <c r="E1315" s="4" t="n">
        <v>14436.1796875</v>
      </c>
      <c r="F1315" s="4" t="n">
        <v>24559.92</v>
      </c>
      <c r="G1315" s="4" t="n">
        <v>37095.3</v>
      </c>
      <c r="H1315" s="4" t="n">
        <v>25444.98</v>
      </c>
      <c r="I1315" s="4" t="n">
        <v>25484.58</v>
      </c>
      <c r="J1315" s="4" t="n">
        <v>16193.43</v>
      </c>
      <c r="K1315" s="4" t="n">
        <v>28656.54</v>
      </c>
      <c r="L1315" s="4" t="n">
        <v>31609.71</v>
      </c>
      <c r="M1315" s="4" t="n">
        <v>37613.07</v>
      </c>
      <c r="N1315" s="4" t="n">
        <v>41531.49</v>
      </c>
      <c r="O1315" s="4" t="n">
        <v>21802.77</v>
      </c>
      <c r="P1315" s="4" t="n">
        <f aca="false">+SUM(D1315:O1315)</f>
        <v>336485.159140625</v>
      </c>
      <c r="Q1315" s="4"/>
    </row>
    <row r="1316" customFormat="false" ht="12.75" hidden="false" customHeight="false" outlineLevel="0" collapsed="false">
      <c r="A1316" s="1" t="s">
        <v>1317</v>
      </c>
      <c r="B1316" s="2" t="n">
        <v>35377</v>
      </c>
      <c r="D1316" s="4" t="n">
        <v>31198.859375</v>
      </c>
      <c r="E1316" s="4" t="n">
        <v>17716.05078125</v>
      </c>
      <c r="F1316" s="4" t="n">
        <v>23974.83</v>
      </c>
      <c r="G1316" s="4" t="n">
        <v>35973.63</v>
      </c>
      <c r="H1316" s="4" t="n">
        <v>24038.19</v>
      </c>
      <c r="I1316" s="4" t="n">
        <v>23970.87</v>
      </c>
      <c r="J1316" s="4" t="n">
        <v>15641.01</v>
      </c>
      <c r="K1316" s="4" t="n">
        <v>27669.51</v>
      </c>
      <c r="L1316" s="4" t="n">
        <v>28220.94</v>
      </c>
      <c r="M1316" s="4" t="n">
        <v>36432.99</v>
      </c>
      <c r="N1316" s="4" t="n">
        <v>38813.94</v>
      </c>
      <c r="O1316" s="4" t="n">
        <v>20617.74</v>
      </c>
      <c r="P1316" s="4" t="n">
        <f aca="false">+SUM(D1316:O1316)</f>
        <v>324268.56015625</v>
      </c>
      <c r="Q1316" s="4"/>
    </row>
    <row r="1317" customFormat="false" ht="12.75" hidden="false" customHeight="false" outlineLevel="0" collapsed="false">
      <c r="A1317" s="1" t="s">
        <v>1318</v>
      </c>
      <c r="B1317" s="2" t="n">
        <v>35377</v>
      </c>
      <c r="D1317" s="4" t="n">
        <v>27947.69921875</v>
      </c>
      <c r="E1317" s="4" t="n">
        <v>14823.744140625</v>
      </c>
      <c r="F1317" s="4" t="n">
        <v>26147.523</v>
      </c>
      <c r="G1317" s="4" t="n">
        <v>36911.278</v>
      </c>
      <c r="H1317" s="4" t="n">
        <v>25753.702</v>
      </c>
      <c r="I1317" s="4" t="n">
        <v>27600.808</v>
      </c>
      <c r="J1317" s="4" t="n">
        <v>16600.637</v>
      </c>
      <c r="K1317" s="4" t="n">
        <v>28163.68</v>
      </c>
      <c r="L1317" s="4" t="n">
        <v>28095.605</v>
      </c>
      <c r="M1317" s="4" t="n">
        <v>31806.801</v>
      </c>
      <c r="N1317" s="4" t="n">
        <v>41801.206</v>
      </c>
      <c r="O1317" s="4" t="n">
        <v>20305.413</v>
      </c>
      <c r="P1317" s="4" t="n">
        <f aca="false">+SUM(D1317:O1317)</f>
        <v>325958.096359375</v>
      </c>
      <c r="Q1317" s="4"/>
    </row>
    <row r="1318" customFormat="false" ht="12.75" hidden="false" customHeight="false" outlineLevel="0" collapsed="false">
      <c r="A1318" s="1" t="s">
        <v>1319</v>
      </c>
      <c r="B1318" s="2" t="n">
        <v>35377</v>
      </c>
      <c r="D1318" s="4" t="n">
        <v>30859.37109375</v>
      </c>
      <c r="E1318" s="4" t="n">
        <v>10001.1767578125</v>
      </c>
      <c r="F1318" s="4" t="n">
        <v>23300.246</v>
      </c>
      <c r="G1318" s="4" t="n">
        <v>36836.79</v>
      </c>
      <c r="H1318" s="4" t="n">
        <v>24131.011</v>
      </c>
      <c r="I1318" s="4" t="n">
        <v>25293.59</v>
      </c>
      <c r="J1318" s="4" t="n">
        <v>15170.88</v>
      </c>
      <c r="K1318" s="4" t="n">
        <v>28075.767</v>
      </c>
      <c r="L1318" s="4" t="n">
        <v>31356.786</v>
      </c>
      <c r="M1318" s="4" t="n">
        <v>37665.539</v>
      </c>
      <c r="N1318" s="4" t="n">
        <v>39858.589</v>
      </c>
      <c r="O1318" s="4" t="n">
        <v>20657.656</v>
      </c>
      <c r="P1318" s="4" t="n">
        <f aca="false">+SUM(D1318:O1318)</f>
        <v>323207.401851563</v>
      </c>
      <c r="Q1318" s="4"/>
    </row>
    <row r="1319" customFormat="false" ht="12.75" hidden="false" customHeight="false" outlineLevel="0" collapsed="false">
      <c r="A1319" s="1" t="s">
        <v>1320</v>
      </c>
      <c r="B1319" s="2" t="n">
        <v>35377</v>
      </c>
      <c r="D1319" s="4" t="n">
        <v>15767.73046875</v>
      </c>
      <c r="E1319" s="4" t="n">
        <v>14495.580078125</v>
      </c>
      <c r="F1319" s="4" t="n">
        <v>24854.94</v>
      </c>
      <c r="G1319" s="4" t="n">
        <v>36244.89</v>
      </c>
      <c r="H1319" s="4" t="n">
        <v>24796.53</v>
      </c>
      <c r="I1319" s="4" t="n">
        <v>23446.17</v>
      </c>
      <c r="J1319" s="4" t="n">
        <v>17231.94</v>
      </c>
      <c r="K1319" s="4" t="n">
        <v>28430.82</v>
      </c>
      <c r="L1319" s="4" t="n">
        <v>31791.87</v>
      </c>
      <c r="M1319" s="4" t="n">
        <v>39255.48</v>
      </c>
      <c r="N1319" s="4" t="n">
        <v>40695.93</v>
      </c>
      <c r="O1319" s="4" t="n">
        <v>21328.56</v>
      </c>
      <c r="P1319" s="4" t="n">
        <f aca="false">+SUM(D1319:O1319)</f>
        <v>318340.440546875</v>
      </c>
      <c r="Q1319" s="4"/>
    </row>
    <row r="1320" customFormat="false" ht="12.75" hidden="false" customHeight="false" outlineLevel="0" collapsed="false">
      <c r="A1320" s="1" t="s">
        <v>1321</v>
      </c>
      <c r="B1320" s="2" t="n">
        <v>35380</v>
      </c>
      <c r="D1320" s="4" t="n">
        <v>34107.48046875</v>
      </c>
      <c r="E1320" s="4" t="n">
        <v>15518.25</v>
      </c>
      <c r="F1320" s="4" t="n">
        <v>23927.31</v>
      </c>
      <c r="G1320" s="4" t="n">
        <v>36415.17</v>
      </c>
      <c r="H1320" s="4" t="n">
        <v>24656.94</v>
      </c>
      <c r="I1320" s="4" t="n">
        <v>26265.69</v>
      </c>
      <c r="J1320" s="4" t="n">
        <v>17225.01</v>
      </c>
      <c r="K1320" s="4" t="n">
        <v>30130.65</v>
      </c>
      <c r="L1320" s="4" t="n">
        <v>33005.61</v>
      </c>
      <c r="M1320" s="4" t="n">
        <v>38969.37</v>
      </c>
      <c r="N1320" s="4" t="n">
        <v>41107.77</v>
      </c>
      <c r="O1320" s="4" t="n">
        <v>21360.24</v>
      </c>
      <c r="P1320" s="4" t="n">
        <f aca="false">+SUM(D1320:O1320)</f>
        <v>342689.49046875</v>
      </c>
      <c r="Q1320" s="4"/>
    </row>
    <row r="1321" customFormat="false" ht="12.75" hidden="false" customHeight="false" outlineLevel="0" collapsed="false">
      <c r="A1321" s="1" t="s">
        <v>1322</v>
      </c>
      <c r="B1321" s="2" t="n">
        <v>32738</v>
      </c>
      <c r="D1321" s="4" t="n">
        <v>24234.2109375</v>
      </c>
      <c r="E1321" s="4" t="n">
        <v>14622.2998046875</v>
      </c>
      <c r="F1321" s="4" t="n">
        <v>17523</v>
      </c>
      <c r="G1321" s="4" t="n">
        <v>29815.83</v>
      </c>
      <c r="H1321" s="4" t="n">
        <v>20249.46</v>
      </c>
      <c r="I1321" s="4" t="n">
        <v>21285</v>
      </c>
      <c r="J1321" s="4" t="n">
        <v>14213.43</v>
      </c>
      <c r="K1321" s="4" t="n">
        <v>22470.03</v>
      </c>
      <c r="L1321" s="4" t="n">
        <v>26125.11</v>
      </c>
      <c r="M1321" s="4" t="n">
        <v>28211.04</v>
      </c>
      <c r="N1321" s="4" t="n">
        <v>30305.88</v>
      </c>
      <c r="O1321" s="4" t="n">
        <v>17476.47</v>
      </c>
      <c r="P1321" s="4" t="n">
        <f aca="false">+SUM(D1321:O1321)</f>
        <v>266531.760742188</v>
      </c>
      <c r="Q1321" s="4"/>
    </row>
    <row r="1322" customFormat="false" ht="12.75" hidden="false" customHeight="false" outlineLevel="0" collapsed="false">
      <c r="A1322" s="1" t="s">
        <v>1323</v>
      </c>
      <c r="B1322" s="2" t="n">
        <v>32702</v>
      </c>
      <c r="D1322" s="4" t="n">
        <v>20857</v>
      </c>
      <c r="E1322" s="4" t="n">
        <v>12109</v>
      </c>
      <c r="F1322" s="4" t="n">
        <v>15851</v>
      </c>
      <c r="G1322" s="4" t="n">
        <v>19798</v>
      </c>
      <c r="H1322" s="4" t="n">
        <v>16829</v>
      </c>
      <c r="I1322" s="4" t="n">
        <v>17843</v>
      </c>
      <c r="J1322" s="4" t="n">
        <v>11087</v>
      </c>
      <c r="K1322" s="4" t="n">
        <v>17957</v>
      </c>
      <c r="L1322" s="4" t="n">
        <v>20817</v>
      </c>
      <c r="M1322" s="4" t="n">
        <v>14782</v>
      </c>
      <c r="N1322" s="4" t="n">
        <v>21822</v>
      </c>
      <c r="O1322" s="4" t="n">
        <v>11925</v>
      </c>
      <c r="P1322" s="4" t="n">
        <f aca="false">+SUM(D1322:O1322)</f>
        <v>201677</v>
      </c>
      <c r="Q1322" s="4"/>
    </row>
    <row r="1323" customFormat="false" ht="12.75" hidden="false" customHeight="false" outlineLevel="0" collapsed="false">
      <c r="A1323" s="1" t="s">
        <v>1324</v>
      </c>
      <c r="B1323" s="2" t="n">
        <v>32437</v>
      </c>
      <c r="D1323" s="4" t="n">
        <v>16740.900390625</v>
      </c>
      <c r="E1323" s="4" t="n">
        <v>8683.091796875</v>
      </c>
      <c r="F1323" s="4" t="n">
        <v>14517.36</v>
      </c>
      <c r="G1323" s="4" t="n">
        <v>24352.02</v>
      </c>
      <c r="H1323" s="4" t="n">
        <v>17010.972</v>
      </c>
      <c r="I1323" s="4" t="n">
        <v>18636.948</v>
      </c>
      <c r="J1323" s="4" t="n">
        <v>11598.84</v>
      </c>
      <c r="K1323" s="4" t="n">
        <v>19810.692</v>
      </c>
      <c r="L1323" s="4" t="n">
        <v>21630.708</v>
      </c>
      <c r="M1323" s="4" t="n">
        <v>24048.288</v>
      </c>
      <c r="N1323" s="4" t="n">
        <v>25405.38</v>
      </c>
      <c r="O1323" s="4" t="n">
        <v>11792.88</v>
      </c>
      <c r="P1323" s="4" t="n">
        <f aca="false">+SUM(D1323:O1323)</f>
        <v>214228.0801875</v>
      </c>
      <c r="Q1323" s="4"/>
    </row>
    <row r="1324" customFormat="false" ht="12.75" hidden="false" customHeight="false" outlineLevel="0" collapsed="false">
      <c r="A1324" s="1" t="s">
        <v>1325</v>
      </c>
      <c r="B1324" s="2" t="n">
        <v>36714</v>
      </c>
      <c r="D1324" s="4" t="n">
        <v>102389</v>
      </c>
      <c r="E1324" s="4" t="n">
        <v>65120</v>
      </c>
      <c r="F1324" s="4" t="n">
        <v>91664</v>
      </c>
      <c r="G1324" s="4" t="n">
        <v>117404</v>
      </c>
      <c r="H1324" s="4" t="n">
        <v>68500</v>
      </c>
      <c r="I1324" s="4" t="n">
        <v>91748</v>
      </c>
      <c r="J1324" s="4" t="n">
        <v>61552</v>
      </c>
      <c r="K1324" s="4" t="n">
        <v>96116</v>
      </c>
      <c r="L1324" s="4" t="n">
        <v>109252</v>
      </c>
      <c r="M1324" s="4" t="n">
        <v>126363</v>
      </c>
      <c r="N1324" s="4" t="n">
        <v>143437</v>
      </c>
      <c r="O1324" s="4" t="n">
        <v>78707</v>
      </c>
      <c r="P1324" s="4" t="n">
        <f aca="false">+SUM(D1324:O1324)</f>
        <v>1152252</v>
      </c>
      <c r="Q1324" s="4"/>
    </row>
    <row r="1325" customFormat="false" ht="12.75" hidden="false" customHeight="false" outlineLevel="0" collapsed="false">
      <c r="A1325" s="1" t="s">
        <v>1326</v>
      </c>
      <c r="B1325" s="2" t="n">
        <v>36714</v>
      </c>
      <c r="D1325" s="4" t="n">
        <v>107661</v>
      </c>
      <c r="E1325" s="4" t="n">
        <v>70702.5</v>
      </c>
      <c r="F1325" s="4" t="n">
        <v>91390</v>
      </c>
      <c r="G1325" s="4" t="n">
        <v>124615</v>
      </c>
      <c r="H1325" s="4" t="n">
        <v>90683.5</v>
      </c>
      <c r="I1325" s="4" t="n">
        <v>83909</v>
      </c>
      <c r="J1325" s="4" t="n">
        <v>68496.5</v>
      </c>
      <c r="K1325" s="4" t="n">
        <v>101955.5</v>
      </c>
      <c r="L1325" s="4" t="n">
        <v>112457</v>
      </c>
      <c r="M1325" s="4" t="n">
        <v>125416.5</v>
      </c>
      <c r="N1325" s="4" t="n">
        <v>150618</v>
      </c>
      <c r="O1325" s="4" t="n">
        <v>87575</v>
      </c>
      <c r="P1325" s="4" t="n">
        <f aca="false">+SUM(D1325:O1325)</f>
        <v>1215479.5</v>
      </c>
      <c r="Q1325" s="4"/>
    </row>
    <row r="1326" customFormat="false" ht="12.75" hidden="false" customHeight="false" outlineLevel="0" collapsed="false">
      <c r="A1326" s="1" t="s">
        <v>1327</v>
      </c>
      <c r="B1326" s="2" t="n">
        <v>36159</v>
      </c>
      <c r="D1326" s="4" t="n">
        <v>98601</v>
      </c>
      <c r="E1326" s="4" t="n">
        <v>45536</v>
      </c>
      <c r="F1326" s="4" t="n">
        <v>89075</v>
      </c>
      <c r="G1326" s="4" t="n">
        <v>120229</v>
      </c>
      <c r="H1326" s="4" t="n">
        <v>80524</v>
      </c>
      <c r="I1326" s="4" t="n">
        <v>84326</v>
      </c>
      <c r="J1326" s="4" t="n">
        <v>61620</v>
      </c>
      <c r="K1326" s="4" t="n">
        <v>95680</v>
      </c>
      <c r="L1326" s="4" t="n">
        <v>108744</v>
      </c>
      <c r="M1326" s="4" t="n">
        <v>127432</v>
      </c>
      <c r="N1326" s="4" t="n">
        <v>135508</v>
      </c>
      <c r="O1326" s="4" t="n">
        <v>78467</v>
      </c>
      <c r="P1326" s="4" t="n">
        <f aca="false">+SUM(D1326:O1326)</f>
        <v>1125742</v>
      </c>
      <c r="Q1326" s="4"/>
    </row>
    <row r="1327" customFormat="false" ht="12.75" hidden="false" customHeight="false" outlineLevel="0" collapsed="false">
      <c r="A1327" s="1" t="s">
        <v>1328</v>
      </c>
      <c r="B1327" s="2" t="n">
        <v>36181</v>
      </c>
      <c r="D1327" s="4" t="n">
        <v>102212</v>
      </c>
      <c r="E1327" s="4" t="n">
        <v>61523</v>
      </c>
      <c r="F1327" s="4" t="n">
        <v>89394</v>
      </c>
      <c r="G1327" s="4" t="n">
        <v>120421</v>
      </c>
      <c r="H1327" s="4" t="n">
        <v>83443</v>
      </c>
      <c r="I1327" s="4" t="n">
        <v>83867</v>
      </c>
      <c r="J1327" s="4" t="n">
        <v>65367</v>
      </c>
      <c r="K1327" s="4" t="n">
        <v>97488</v>
      </c>
      <c r="L1327" s="4" t="n">
        <v>109875</v>
      </c>
      <c r="M1327" s="4" t="n">
        <v>126025</v>
      </c>
      <c r="N1327" s="4" t="n">
        <v>135715</v>
      </c>
      <c r="O1327" s="4" t="n">
        <v>81021</v>
      </c>
      <c r="P1327" s="4" t="n">
        <f aca="false">+SUM(D1327:O1327)</f>
        <v>1156351</v>
      </c>
      <c r="Q1327" s="4"/>
    </row>
    <row r="1328" customFormat="false" ht="12.75" hidden="false" customHeight="false" outlineLevel="0" collapsed="false">
      <c r="A1328" s="1" t="s">
        <v>1329</v>
      </c>
      <c r="B1328" s="2" t="n">
        <v>36181</v>
      </c>
      <c r="D1328" s="4" t="n">
        <v>104695</v>
      </c>
      <c r="E1328" s="4" t="n">
        <v>62574</v>
      </c>
      <c r="F1328" s="4" t="n">
        <v>88891</v>
      </c>
      <c r="G1328" s="4" t="n">
        <v>121490</v>
      </c>
      <c r="H1328" s="4" t="n">
        <v>84993</v>
      </c>
      <c r="I1328" s="4" t="n">
        <v>86617</v>
      </c>
      <c r="J1328" s="4" t="n">
        <v>66109</v>
      </c>
      <c r="K1328" s="4" t="n">
        <v>97682</v>
      </c>
      <c r="L1328" s="4" t="n">
        <v>110483</v>
      </c>
      <c r="M1328" s="4" t="n">
        <v>125630</v>
      </c>
      <c r="N1328" s="4" t="n">
        <v>136787</v>
      </c>
      <c r="O1328" s="4" t="n">
        <v>80424</v>
      </c>
      <c r="P1328" s="4" t="n">
        <f aca="false">+SUM(D1328:O1328)</f>
        <v>1166375</v>
      </c>
      <c r="Q1328" s="4"/>
    </row>
    <row r="1329" customFormat="false" ht="12.75" hidden="false" customHeight="false" outlineLevel="0" collapsed="false">
      <c r="A1329" s="1" t="s">
        <v>1330</v>
      </c>
      <c r="B1329" s="2" t="n">
        <v>36719</v>
      </c>
      <c r="D1329" s="4" t="n">
        <v>101688</v>
      </c>
      <c r="E1329" s="4" t="n">
        <v>65419.5</v>
      </c>
      <c r="F1329" s="4" t="n">
        <v>91010.5</v>
      </c>
      <c r="G1329" s="4" t="n">
        <v>123422</v>
      </c>
      <c r="H1329" s="4" t="n">
        <v>88585</v>
      </c>
      <c r="I1329" s="4" t="n">
        <v>89634.5</v>
      </c>
      <c r="J1329" s="4" t="n">
        <v>67726.5</v>
      </c>
      <c r="K1329" s="4" t="n">
        <v>100050</v>
      </c>
      <c r="L1329" s="4" t="n">
        <v>111315</v>
      </c>
      <c r="M1329" s="4" t="n">
        <v>124007</v>
      </c>
      <c r="N1329" s="4" t="n">
        <v>149410</v>
      </c>
      <c r="O1329" s="4" t="n">
        <v>83666</v>
      </c>
      <c r="P1329" s="4" t="n">
        <f aca="false">+SUM(D1329:O1329)</f>
        <v>1195934</v>
      </c>
      <c r="Q1329" s="4"/>
    </row>
    <row r="1330" customFormat="false" ht="12.75" hidden="false" customHeight="false" outlineLevel="0" collapsed="false">
      <c r="A1330" s="1" t="s">
        <v>1331</v>
      </c>
      <c r="B1330" s="2" t="n">
        <v>36139</v>
      </c>
      <c r="D1330" s="4" t="n">
        <v>127502</v>
      </c>
      <c r="E1330" s="4" t="n">
        <v>66778</v>
      </c>
      <c r="F1330" s="4" t="n">
        <v>112733</v>
      </c>
      <c r="G1330" s="4" t="n">
        <v>154968</v>
      </c>
      <c r="H1330" s="4" t="n">
        <v>114382</v>
      </c>
      <c r="I1330" s="4" t="n">
        <v>120889</v>
      </c>
      <c r="J1330" s="4" t="n">
        <v>78556</v>
      </c>
      <c r="K1330" s="4" t="n">
        <v>121544</v>
      </c>
      <c r="L1330" s="4" t="n">
        <v>137392</v>
      </c>
      <c r="M1330" s="4" t="n">
        <v>146630</v>
      </c>
      <c r="N1330" s="4" t="n">
        <v>166403</v>
      </c>
      <c r="O1330" s="4" t="n">
        <v>101455</v>
      </c>
      <c r="P1330" s="4" t="n">
        <f aca="false">+SUM(D1330:O1330)</f>
        <v>1449232</v>
      </c>
      <c r="Q1330" s="4"/>
    </row>
    <row r="1331" customFormat="false" ht="12.75" hidden="false" customHeight="false" outlineLevel="0" collapsed="false">
      <c r="A1331" s="1" t="s">
        <v>1332</v>
      </c>
      <c r="B1331" s="2" t="n">
        <v>36139</v>
      </c>
      <c r="D1331" s="4" t="n">
        <v>137653</v>
      </c>
      <c r="E1331" s="4" t="n">
        <v>72123</v>
      </c>
      <c r="F1331" s="4" t="n">
        <v>107864</v>
      </c>
      <c r="G1331" s="4" t="n">
        <v>154803</v>
      </c>
      <c r="H1331" s="4" t="n">
        <v>114326</v>
      </c>
      <c r="I1331" s="4" t="n">
        <v>111605</v>
      </c>
      <c r="J1331" s="4" t="n">
        <v>81982</v>
      </c>
      <c r="K1331" s="4" t="n">
        <v>115514</v>
      </c>
      <c r="L1331" s="4" t="n">
        <v>138716</v>
      </c>
      <c r="M1331" s="4" t="n">
        <v>154773</v>
      </c>
      <c r="N1331" s="4" t="n">
        <v>170943</v>
      </c>
      <c r="O1331" s="4" t="n">
        <v>95933</v>
      </c>
      <c r="P1331" s="4" t="n">
        <f aca="false">+SUM(D1331:O1331)</f>
        <v>1456235</v>
      </c>
      <c r="Q1331" s="4"/>
    </row>
    <row r="1332" customFormat="false" ht="12.75" hidden="false" customHeight="false" outlineLevel="0" collapsed="false">
      <c r="A1332" s="1" t="s">
        <v>1333</v>
      </c>
      <c r="B1332" s="2" t="n">
        <v>36139</v>
      </c>
      <c r="D1332" s="4" t="n">
        <v>129346</v>
      </c>
      <c r="E1332" s="4" t="n">
        <v>68982</v>
      </c>
      <c r="F1332" s="4" t="n">
        <v>111203</v>
      </c>
      <c r="G1332" s="4" t="n">
        <v>155563</v>
      </c>
      <c r="H1332" s="4" t="n">
        <v>111974</v>
      </c>
      <c r="I1332" s="4" t="n">
        <v>118637</v>
      </c>
      <c r="J1332" s="4" t="n">
        <v>81908</v>
      </c>
      <c r="K1332" s="4" t="n">
        <v>117761</v>
      </c>
      <c r="L1332" s="4" t="n">
        <v>141071</v>
      </c>
      <c r="M1332" s="4" t="n">
        <v>147429</v>
      </c>
      <c r="N1332" s="4" t="n">
        <v>156167</v>
      </c>
      <c r="O1332" s="4" t="n">
        <v>102771</v>
      </c>
      <c r="P1332" s="4" t="n">
        <f aca="false">+SUM(D1332:O1332)</f>
        <v>1442812</v>
      </c>
      <c r="Q1332" s="4"/>
    </row>
    <row r="1333" customFormat="false" ht="12.75" hidden="false" customHeight="false" outlineLevel="0" collapsed="false">
      <c r="A1333" s="1" t="s">
        <v>1334</v>
      </c>
      <c r="B1333" s="2" t="n">
        <v>36139</v>
      </c>
      <c r="D1333" s="4" t="n">
        <v>140997</v>
      </c>
      <c r="E1333" s="4" t="n">
        <v>88397</v>
      </c>
      <c r="F1333" s="4" t="n">
        <v>111180</v>
      </c>
      <c r="G1333" s="4" t="n">
        <v>160289</v>
      </c>
      <c r="H1333" s="4" t="n">
        <v>116459</v>
      </c>
      <c r="I1333" s="4" t="n">
        <v>122054</v>
      </c>
      <c r="J1333" s="4" t="n">
        <v>87076</v>
      </c>
      <c r="K1333" s="4" t="n">
        <v>127415</v>
      </c>
      <c r="L1333" s="4" t="n">
        <v>144229</v>
      </c>
      <c r="M1333" s="4" t="n">
        <v>158211</v>
      </c>
      <c r="N1333" s="4" t="n">
        <v>179819</v>
      </c>
      <c r="O1333" s="4" t="n">
        <v>106504</v>
      </c>
      <c r="P1333" s="4" t="n">
        <f aca="false">+SUM(D1333:O1333)</f>
        <v>1542630</v>
      </c>
      <c r="Q1333" s="4"/>
    </row>
    <row r="1334" customFormat="false" ht="12.75" hidden="false" customHeight="false" outlineLevel="0" collapsed="false">
      <c r="A1334" s="1" t="s">
        <v>1335</v>
      </c>
      <c r="B1334" s="2" t="n">
        <v>33256</v>
      </c>
      <c r="D1334" s="4" t="n">
        <v>29047.58984375</v>
      </c>
      <c r="E1334" s="4" t="n">
        <v>13567.9501953125</v>
      </c>
      <c r="F1334" s="4" t="n">
        <v>24687.63</v>
      </c>
      <c r="G1334" s="4" t="n">
        <v>34230.24</v>
      </c>
      <c r="H1334" s="4" t="n">
        <v>25237.08</v>
      </c>
      <c r="I1334" s="4" t="n">
        <v>26691.39</v>
      </c>
      <c r="J1334" s="4" t="n">
        <v>17758.62</v>
      </c>
      <c r="K1334" s="4" t="n">
        <v>25777.62</v>
      </c>
      <c r="L1334" s="4" t="n">
        <v>29714.85</v>
      </c>
      <c r="M1334" s="4" t="n">
        <v>31162.23</v>
      </c>
      <c r="N1334" s="4" t="n">
        <v>38611.98</v>
      </c>
      <c r="O1334" s="4" t="n">
        <v>20614.77</v>
      </c>
      <c r="P1334" s="4" t="n">
        <f aca="false">+SUM(D1334:O1334)</f>
        <v>317101.950039063</v>
      </c>
      <c r="Q1334" s="4"/>
    </row>
    <row r="1335" customFormat="false" ht="12.75" hidden="false" customHeight="false" outlineLevel="0" collapsed="false">
      <c r="A1335" s="1" t="s">
        <v>1336</v>
      </c>
      <c r="B1335" s="2" t="n">
        <v>33256</v>
      </c>
      <c r="D1335" s="4" t="n">
        <v>30564.072265625</v>
      </c>
      <c r="E1335" s="4" t="n">
        <v>17775.251953125</v>
      </c>
      <c r="F1335" s="4" t="n">
        <v>25159.464</v>
      </c>
      <c r="G1335" s="4" t="n">
        <v>35042.832</v>
      </c>
      <c r="H1335" s="4" t="n">
        <v>25055.316</v>
      </c>
      <c r="I1335" s="4" t="n">
        <v>26981.064</v>
      </c>
      <c r="J1335" s="4" t="n">
        <v>18288.072</v>
      </c>
      <c r="K1335" s="4" t="n">
        <v>26931.564</v>
      </c>
      <c r="L1335" s="4" t="n">
        <v>31240.44</v>
      </c>
      <c r="M1335" s="4" t="n">
        <v>32374.188</v>
      </c>
      <c r="N1335" s="4" t="n">
        <v>40310.424</v>
      </c>
      <c r="O1335" s="4" t="n">
        <v>21511.116</v>
      </c>
      <c r="P1335" s="4" t="n">
        <f aca="false">+SUM(D1335:O1335)</f>
        <v>331233.80421875</v>
      </c>
      <c r="Q1335" s="4"/>
    </row>
    <row r="1336" customFormat="false" ht="12.75" hidden="false" customHeight="false" outlineLevel="0" collapsed="false">
      <c r="A1336" s="1" t="s">
        <v>1337</v>
      </c>
      <c r="B1336" s="2" t="n">
        <v>32798</v>
      </c>
      <c r="D1336" s="4" t="n">
        <v>19446.84765625</v>
      </c>
      <c r="E1336" s="4" t="n">
        <v>10996.841796875</v>
      </c>
      <c r="F1336" s="4" t="n">
        <v>16701.856</v>
      </c>
      <c r="G1336" s="4" t="n">
        <v>25743.483</v>
      </c>
      <c r="H1336" s="4" t="n">
        <v>18925.315</v>
      </c>
      <c r="I1336" s="4" t="n">
        <v>20306.247</v>
      </c>
      <c r="J1336" s="4" t="n">
        <v>11311.185</v>
      </c>
      <c r="K1336" s="4" t="n">
        <v>18478.867</v>
      </c>
      <c r="L1336" s="4" t="n">
        <v>23185.722</v>
      </c>
      <c r="M1336" s="4" t="n">
        <v>24548.117</v>
      </c>
      <c r="N1336" s="4" t="n">
        <v>30430.142</v>
      </c>
      <c r="O1336" s="4" t="n">
        <v>14307.321</v>
      </c>
      <c r="P1336" s="4" t="n">
        <f aca="false">+SUM(D1336:O1336)</f>
        <v>234381.944453125</v>
      </c>
      <c r="Q1336" s="4"/>
    </row>
    <row r="1337" customFormat="false" ht="12.75" hidden="false" customHeight="false" outlineLevel="0" collapsed="false">
      <c r="A1337" s="1" t="s">
        <v>1338</v>
      </c>
      <c r="B1337" s="2" t="n">
        <v>36816</v>
      </c>
      <c r="D1337" s="4" t="n">
        <v>99830.5</v>
      </c>
      <c r="E1337" s="4" t="n">
        <v>45381</v>
      </c>
      <c r="F1337" s="4" t="n">
        <v>87423</v>
      </c>
      <c r="G1337" s="4" t="n">
        <v>105963</v>
      </c>
      <c r="H1337" s="4" t="n">
        <v>76746</v>
      </c>
      <c r="I1337" s="4" t="n">
        <v>78154.5</v>
      </c>
      <c r="J1337" s="4" t="n">
        <v>55595.4</v>
      </c>
      <c r="K1337" s="4" t="n">
        <v>84251.5</v>
      </c>
      <c r="L1337" s="4" t="n">
        <v>99367.5</v>
      </c>
      <c r="M1337" s="4" t="n">
        <v>126614</v>
      </c>
      <c r="N1337" s="4" t="n">
        <v>153607.5</v>
      </c>
      <c r="O1337" s="4" t="n">
        <v>91408.5</v>
      </c>
      <c r="P1337" s="4" t="n">
        <f aca="false">+SUM(D1337:O1337)</f>
        <v>1104342.4</v>
      </c>
      <c r="Q1337" s="4"/>
    </row>
    <row r="1338" customFormat="false" ht="12.75" hidden="false" customHeight="false" outlineLevel="0" collapsed="false">
      <c r="A1338" s="1" t="s">
        <v>1339</v>
      </c>
      <c r="B1338" s="2" t="n">
        <v>36605</v>
      </c>
      <c r="D1338" s="4" t="n">
        <v>103078.203125</v>
      </c>
      <c r="E1338" s="4" t="n">
        <v>33648.80078125</v>
      </c>
      <c r="F1338" s="4" t="n">
        <v>90222.8</v>
      </c>
      <c r="G1338" s="4" t="n">
        <v>108734.6</v>
      </c>
      <c r="H1338" s="4" t="n">
        <v>80509.4</v>
      </c>
      <c r="I1338" s="4" t="n">
        <v>78418.8</v>
      </c>
      <c r="J1338" s="4" t="n">
        <v>54619.4</v>
      </c>
      <c r="K1338" s="4" t="n">
        <v>64610.6</v>
      </c>
      <c r="L1338" s="4" t="n">
        <v>100094</v>
      </c>
      <c r="M1338" s="4" t="n">
        <v>125105.2</v>
      </c>
      <c r="N1338" s="4" t="n">
        <v>159040</v>
      </c>
      <c r="O1338" s="4" t="n">
        <v>95119.2</v>
      </c>
      <c r="P1338" s="4" t="n">
        <f aca="false">+SUM(D1338:O1338)</f>
        <v>1093201.00390625</v>
      </c>
      <c r="Q1338" s="4"/>
    </row>
    <row r="1339" customFormat="false" ht="12.75" hidden="false" customHeight="false" outlineLevel="0" collapsed="false">
      <c r="A1339" s="1" t="s">
        <v>1340</v>
      </c>
      <c r="B1339" s="2" t="n">
        <v>36605</v>
      </c>
      <c r="D1339" s="4" t="n">
        <v>100708.5</v>
      </c>
      <c r="E1339" s="4" t="n">
        <v>38299</v>
      </c>
      <c r="F1339" s="4" t="n">
        <v>97054.5</v>
      </c>
      <c r="G1339" s="4" t="n">
        <v>117120.5</v>
      </c>
      <c r="H1339" s="4" t="n">
        <v>85138.5</v>
      </c>
      <c r="I1339" s="4" t="n">
        <v>87172</v>
      </c>
      <c r="J1339" s="4" t="n">
        <v>57513.5</v>
      </c>
      <c r="K1339" s="4" t="n">
        <v>95034.5</v>
      </c>
      <c r="L1339" s="4" t="n">
        <v>107777.5</v>
      </c>
      <c r="M1339" s="4" t="n">
        <v>124931.5</v>
      </c>
      <c r="N1339" s="4" t="n">
        <v>161280</v>
      </c>
      <c r="O1339" s="4" t="n">
        <v>96010</v>
      </c>
      <c r="P1339" s="4" t="n">
        <f aca="false">+SUM(D1339:O1339)</f>
        <v>1168040</v>
      </c>
      <c r="Q1339" s="4"/>
    </row>
    <row r="1340" customFormat="false" ht="12.75" hidden="false" customHeight="false" outlineLevel="0" collapsed="false">
      <c r="A1340" s="1" t="s">
        <v>1341</v>
      </c>
      <c r="B1340" s="2" t="n">
        <v>36605</v>
      </c>
      <c r="D1340" s="4" t="n">
        <v>98620.5</v>
      </c>
      <c r="E1340" s="4" t="n">
        <v>49231</v>
      </c>
      <c r="F1340" s="4" t="n">
        <v>97817</v>
      </c>
      <c r="G1340" s="4" t="n">
        <v>122656.5</v>
      </c>
      <c r="H1340" s="4" t="n">
        <v>86106</v>
      </c>
      <c r="I1340" s="4" t="n">
        <v>92617</v>
      </c>
      <c r="J1340" s="4" t="n">
        <v>65384</v>
      </c>
      <c r="K1340" s="4" t="n">
        <v>101680</v>
      </c>
      <c r="L1340" s="4" t="n">
        <v>113200.5</v>
      </c>
      <c r="M1340" s="4" t="n">
        <v>135630</v>
      </c>
      <c r="N1340" s="4" t="n">
        <v>153323</v>
      </c>
      <c r="O1340" s="4" t="n">
        <v>98241</v>
      </c>
      <c r="P1340" s="4" t="n">
        <f aca="false">+SUM(D1340:O1340)</f>
        <v>1214506.5</v>
      </c>
      <c r="Q1340" s="4"/>
    </row>
    <row r="1341" customFormat="false" ht="12.75" hidden="false" customHeight="false" outlineLevel="0" collapsed="false">
      <c r="A1341" s="1" t="s">
        <v>1342</v>
      </c>
      <c r="B1341" s="2" t="n">
        <v>36600</v>
      </c>
      <c r="D1341" s="4" t="n">
        <v>86791</v>
      </c>
      <c r="E1341" s="4" t="n">
        <v>35680.5</v>
      </c>
      <c r="F1341" s="4" t="n">
        <v>100793</v>
      </c>
      <c r="G1341" s="4" t="n">
        <v>116961</v>
      </c>
      <c r="H1341" s="4" t="n">
        <v>85166</v>
      </c>
      <c r="I1341" s="4" t="n">
        <v>91136</v>
      </c>
      <c r="J1341" s="4" t="n">
        <v>60309</v>
      </c>
      <c r="K1341" s="4" t="n">
        <v>97512.5</v>
      </c>
      <c r="L1341" s="4" t="n">
        <v>107830</v>
      </c>
      <c r="M1341" s="4" t="n">
        <v>125591</v>
      </c>
      <c r="N1341" s="4" t="n">
        <v>147730.5</v>
      </c>
      <c r="O1341" s="4" t="n">
        <v>91117</v>
      </c>
      <c r="P1341" s="4" t="n">
        <f aca="false">+SUM(D1341:O1341)</f>
        <v>1146617.5</v>
      </c>
      <c r="Q1341" s="4"/>
    </row>
    <row r="1342" customFormat="false" ht="12.75" hidden="false" customHeight="false" outlineLevel="0" collapsed="false">
      <c r="A1342" s="1" t="s">
        <v>1343</v>
      </c>
      <c r="B1342" s="2" t="n">
        <v>36600</v>
      </c>
      <c r="D1342" s="4" t="n">
        <v>86801.5</v>
      </c>
      <c r="E1342" s="4" t="n">
        <v>48384</v>
      </c>
      <c r="F1342" s="4" t="n">
        <v>92795.5</v>
      </c>
      <c r="G1342" s="4" t="n">
        <v>110543</v>
      </c>
      <c r="H1342" s="4" t="n">
        <v>81881.5</v>
      </c>
      <c r="I1342" s="4" t="n">
        <v>84020</v>
      </c>
      <c r="J1342" s="4" t="n">
        <v>55789.5</v>
      </c>
      <c r="K1342" s="4" t="n">
        <v>92392.5</v>
      </c>
      <c r="L1342" s="4" t="n">
        <v>104155.5</v>
      </c>
      <c r="M1342" s="4" t="n">
        <v>123716.5</v>
      </c>
      <c r="N1342" s="4" t="n">
        <v>150162</v>
      </c>
      <c r="O1342" s="4" t="n">
        <v>91362.5</v>
      </c>
      <c r="P1342" s="4" t="n">
        <f aca="false">+SUM(D1342:O1342)</f>
        <v>1122004</v>
      </c>
      <c r="Q1342" s="4"/>
    </row>
    <row r="1343" customFormat="false" ht="12.75" hidden="false" customHeight="false" outlineLevel="0" collapsed="false">
      <c r="A1343" s="1" t="s">
        <v>1344</v>
      </c>
      <c r="B1343" s="2" t="n">
        <v>36503</v>
      </c>
      <c r="D1343" s="4" t="n">
        <v>59562</v>
      </c>
      <c r="E1343" s="4" t="n">
        <v>22208</v>
      </c>
      <c r="F1343" s="4" t="n">
        <v>70295.5</v>
      </c>
      <c r="G1343" s="4" t="n">
        <v>80767.5</v>
      </c>
      <c r="H1343" s="4" t="n">
        <v>58140.5</v>
      </c>
      <c r="I1343" s="4" t="n">
        <v>70506</v>
      </c>
      <c r="J1343" s="4" t="n">
        <v>46818</v>
      </c>
      <c r="K1343" s="4" t="n">
        <v>70145.5</v>
      </c>
      <c r="L1343" s="4" t="n">
        <v>72569.5</v>
      </c>
      <c r="M1343" s="4" t="n">
        <v>90279</v>
      </c>
      <c r="N1343" s="4" t="n">
        <v>93896.5</v>
      </c>
      <c r="O1343" s="4" t="n">
        <v>66625</v>
      </c>
      <c r="P1343" s="4" t="n">
        <f aca="false">+SUM(D1343:O1343)</f>
        <v>801813</v>
      </c>
      <c r="Q1343" s="4"/>
    </row>
    <row r="1344" customFormat="false" ht="12.75" hidden="false" customHeight="false" outlineLevel="0" collapsed="false">
      <c r="A1344" s="1" t="s">
        <v>1345</v>
      </c>
      <c r="B1344" s="2" t="n">
        <v>36511</v>
      </c>
      <c r="D1344" s="4" t="n">
        <v>62902.5</v>
      </c>
      <c r="E1344" s="4" t="n">
        <v>22755</v>
      </c>
      <c r="F1344" s="4" t="n">
        <v>60517</v>
      </c>
      <c r="G1344" s="4" t="n">
        <v>74284.5</v>
      </c>
      <c r="H1344" s="4" t="n">
        <v>51855</v>
      </c>
      <c r="I1344" s="4" t="n">
        <v>60264</v>
      </c>
      <c r="J1344" s="4" t="n">
        <v>41651.5</v>
      </c>
      <c r="K1344" s="4" t="n">
        <v>67066.5</v>
      </c>
      <c r="L1344" s="4" t="n">
        <v>70564</v>
      </c>
      <c r="M1344" s="4" t="n">
        <v>81068</v>
      </c>
      <c r="N1344" s="4" t="n">
        <v>100352</v>
      </c>
      <c r="O1344" s="4" t="n">
        <v>60884.5</v>
      </c>
      <c r="P1344" s="4" t="n">
        <f aca="false">+SUM(D1344:O1344)</f>
        <v>754164.5</v>
      </c>
      <c r="Q1344" s="4"/>
    </row>
    <row r="1345" customFormat="false" ht="12.75" hidden="false" customHeight="false" outlineLevel="0" collapsed="false">
      <c r="A1345" s="1" t="s">
        <v>1346</v>
      </c>
      <c r="B1345" s="2" t="n">
        <v>36509</v>
      </c>
      <c r="D1345" s="4" t="n">
        <v>58848.5</v>
      </c>
      <c r="E1345" s="4" t="n">
        <v>19319</v>
      </c>
      <c r="F1345" s="4" t="n">
        <v>71237</v>
      </c>
      <c r="G1345" s="4" t="n">
        <v>80019.5</v>
      </c>
      <c r="H1345" s="4" t="n">
        <v>53729</v>
      </c>
      <c r="I1345" s="4" t="n">
        <v>68604.5</v>
      </c>
      <c r="J1345" s="4" t="n">
        <v>46981</v>
      </c>
      <c r="K1345" s="4" t="n">
        <v>67519.5</v>
      </c>
      <c r="L1345" s="4" t="n">
        <v>66151.5</v>
      </c>
      <c r="M1345" s="4" t="n">
        <v>89961.5</v>
      </c>
      <c r="N1345" s="4" t="n">
        <v>95504.5</v>
      </c>
      <c r="O1345" s="4" t="n">
        <v>58656</v>
      </c>
      <c r="P1345" s="4" t="n">
        <f aca="false">+SUM(D1345:O1345)</f>
        <v>776531.5</v>
      </c>
      <c r="Q1345" s="4"/>
    </row>
    <row r="1346" customFormat="false" ht="12.75" hidden="false" customHeight="false" outlineLevel="0" collapsed="false">
      <c r="A1346" s="1" t="s">
        <v>1347</v>
      </c>
      <c r="B1346" s="2" t="n">
        <v>36509</v>
      </c>
      <c r="D1346" s="4" t="n">
        <v>51604.5</v>
      </c>
      <c r="E1346" s="4" t="n">
        <v>20130.5</v>
      </c>
      <c r="F1346" s="4" t="n">
        <v>62352.5</v>
      </c>
      <c r="G1346" s="4" t="n">
        <v>75966</v>
      </c>
      <c r="H1346" s="4" t="n">
        <v>48386.5</v>
      </c>
      <c r="I1346" s="4" t="n">
        <v>57465.5</v>
      </c>
      <c r="J1346" s="4" t="n">
        <v>32990</v>
      </c>
      <c r="K1346" s="4" t="n">
        <v>64953</v>
      </c>
      <c r="L1346" s="4" t="n">
        <v>66646.5</v>
      </c>
      <c r="M1346" s="4" t="n">
        <v>87985.5</v>
      </c>
      <c r="N1346" s="4" t="n">
        <v>86985.5</v>
      </c>
      <c r="O1346" s="4" t="n">
        <v>54218.5</v>
      </c>
      <c r="P1346" s="4" t="n">
        <f aca="false">+SUM(D1346:O1346)</f>
        <v>709684.5</v>
      </c>
      <c r="Q1346" s="4"/>
    </row>
    <row r="1347" customFormat="false" ht="12.75" hidden="false" customHeight="false" outlineLevel="0" collapsed="false">
      <c r="A1347" s="1" t="s">
        <v>1348</v>
      </c>
      <c r="B1347" s="2" t="n">
        <v>36503</v>
      </c>
      <c r="D1347" s="4" t="n">
        <v>57857.5</v>
      </c>
      <c r="E1347" s="4" t="n">
        <v>23624.5</v>
      </c>
      <c r="F1347" s="4" t="n">
        <v>74740</v>
      </c>
      <c r="G1347" s="4" t="n">
        <v>85906</v>
      </c>
      <c r="H1347" s="4" t="n">
        <v>54176.5</v>
      </c>
      <c r="I1347" s="4" t="n">
        <v>70304.5</v>
      </c>
      <c r="J1347" s="4" t="n">
        <v>48339.5</v>
      </c>
      <c r="K1347" s="4" t="n">
        <v>67101.5</v>
      </c>
      <c r="L1347" s="4" t="n">
        <v>72062</v>
      </c>
      <c r="M1347" s="4" t="n">
        <v>89469</v>
      </c>
      <c r="N1347" s="4" t="n">
        <v>85439</v>
      </c>
      <c r="O1347" s="4" t="n">
        <v>57642.5</v>
      </c>
      <c r="P1347" s="4" t="n">
        <f aca="false">+SUM(D1347:O1347)</f>
        <v>786662.5</v>
      </c>
      <c r="Q1347" s="4"/>
    </row>
    <row r="1348" customFormat="false" ht="12.75" hidden="false" customHeight="false" outlineLevel="0" collapsed="false">
      <c r="A1348" s="1" t="s">
        <v>1349</v>
      </c>
      <c r="B1348" s="2" t="n">
        <v>32598</v>
      </c>
      <c r="D1348" s="4" t="n">
        <v>18011.0703125</v>
      </c>
      <c r="E1348" s="4" t="n">
        <v>6806.25</v>
      </c>
      <c r="F1348" s="4" t="n">
        <v>14199.57</v>
      </c>
      <c r="G1348" s="4" t="n">
        <v>21325.59</v>
      </c>
      <c r="H1348" s="4" t="n">
        <v>14209.38</v>
      </c>
      <c r="I1348" s="4" t="n">
        <v>16830.99</v>
      </c>
      <c r="J1348" s="4" t="n">
        <v>10296.99</v>
      </c>
      <c r="K1348" s="4" t="n">
        <v>17532.9</v>
      </c>
      <c r="L1348" s="4" t="n">
        <v>18137.79</v>
      </c>
      <c r="M1348" s="4" t="n">
        <v>21723.57</v>
      </c>
      <c r="N1348" s="4" t="n">
        <v>26564.67</v>
      </c>
      <c r="O1348" s="4" t="n">
        <v>12237.39</v>
      </c>
      <c r="P1348" s="4" t="n">
        <f aca="false">+SUM(D1348:O1348)</f>
        <v>197876.1603125</v>
      </c>
      <c r="Q1348" s="4"/>
    </row>
    <row r="1349" customFormat="false" ht="12.75" hidden="false" customHeight="false" outlineLevel="0" collapsed="false">
      <c r="A1349" s="1" t="s">
        <v>1350</v>
      </c>
      <c r="B1349" s="2" t="n">
        <v>34423</v>
      </c>
      <c r="D1349" s="4" t="n">
        <v>28026.900390625</v>
      </c>
      <c r="E1349" s="4" t="n">
        <v>10123.740234375</v>
      </c>
      <c r="F1349" s="4" t="n">
        <v>22021.56</v>
      </c>
      <c r="G1349" s="4" t="n">
        <v>32666.04</v>
      </c>
      <c r="H1349" s="4" t="n">
        <v>24310.44</v>
      </c>
      <c r="I1349" s="4" t="n">
        <v>25632.09</v>
      </c>
      <c r="J1349" s="4" t="n">
        <v>17552.7</v>
      </c>
      <c r="K1349" s="4" t="n">
        <v>28631.79</v>
      </c>
      <c r="L1349" s="4" t="n">
        <v>29654.46</v>
      </c>
      <c r="M1349" s="4" t="n">
        <v>33342.21</v>
      </c>
      <c r="N1349" s="4" t="n">
        <v>41939.37</v>
      </c>
      <c r="O1349" s="4" t="n">
        <v>21128.58</v>
      </c>
      <c r="P1349" s="4" t="n">
        <f aca="false">+SUM(D1349:O1349)</f>
        <v>315029.880625</v>
      </c>
      <c r="Q1349" s="4"/>
    </row>
    <row r="1350" customFormat="false" ht="12.75" hidden="false" customHeight="false" outlineLevel="0" collapsed="false">
      <c r="A1350" s="1" t="s">
        <v>1351</v>
      </c>
      <c r="B1350" s="2" t="n">
        <v>35928</v>
      </c>
      <c r="D1350" s="4" t="n">
        <v>37070.55078125</v>
      </c>
      <c r="E1350" s="4" t="n">
        <v>16622.099609375</v>
      </c>
      <c r="F1350" s="4" t="n">
        <v>35837.01</v>
      </c>
      <c r="G1350" s="4" t="n">
        <v>47662.56</v>
      </c>
      <c r="H1350" s="4" t="n">
        <v>34628.22</v>
      </c>
      <c r="I1350" s="4" t="n">
        <v>38323.89</v>
      </c>
      <c r="J1350" s="4" t="n">
        <v>26148.87</v>
      </c>
      <c r="K1350" s="4" t="n">
        <v>39222.81</v>
      </c>
      <c r="L1350" s="4" t="n">
        <v>43718.4</v>
      </c>
      <c r="M1350" s="4" t="n">
        <v>47257.65</v>
      </c>
      <c r="N1350" s="4" t="n">
        <v>51525.54</v>
      </c>
      <c r="O1350" s="4" t="n">
        <v>20968.2</v>
      </c>
      <c r="P1350" s="4" t="n">
        <f aca="false">+SUM(D1350:O1350)</f>
        <v>438985.800390625</v>
      </c>
      <c r="Q1350" s="4"/>
    </row>
    <row r="1351" customFormat="false" ht="12.75" hidden="false" customHeight="false" outlineLevel="0" collapsed="false">
      <c r="A1351" s="1" t="s">
        <v>1352</v>
      </c>
      <c r="B1351" s="2" t="n">
        <v>35912</v>
      </c>
      <c r="D1351" s="4" t="n">
        <v>34202.51953125</v>
      </c>
      <c r="E1351" s="4" t="n">
        <v>14588.6396484375</v>
      </c>
      <c r="F1351" s="4" t="n">
        <v>32375.97</v>
      </c>
      <c r="G1351" s="4" t="n">
        <v>47304.18</v>
      </c>
      <c r="H1351" s="4" t="n">
        <v>32963.04</v>
      </c>
      <c r="I1351" s="4" t="n">
        <v>33861.96</v>
      </c>
      <c r="J1351" s="4" t="n">
        <v>26474.58</v>
      </c>
      <c r="K1351" s="4" t="n">
        <v>38771.167</v>
      </c>
      <c r="L1351" s="4" t="n">
        <v>22727.43</v>
      </c>
      <c r="M1351" s="4" t="n">
        <v>47299.23</v>
      </c>
      <c r="N1351" s="4" t="n">
        <v>50005.89</v>
      </c>
      <c r="O1351" s="4" t="n">
        <v>23690.7</v>
      </c>
      <c r="P1351" s="4" t="n">
        <f aca="false">+SUM(D1351:O1351)</f>
        <v>404265.306179688</v>
      </c>
      <c r="Q1351" s="4"/>
    </row>
    <row r="1352" customFormat="false" ht="12.75" hidden="false" customHeight="false" outlineLevel="0" collapsed="false">
      <c r="A1352" s="1" t="s">
        <v>1353</v>
      </c>
      <c r="B1352" s="2" t="n">
        <v>29411</v>
      </c>
      <c r="D1352" s="4" t="n">
        <v>429.959991455078</v>
      </c>
      <c r="E1352" s="4" t="n">
        <v>127.860000610352</v>
      </c>
      <c r="F1352" s="4" t="n">
        <v>314.76</v>
      </c>
      <c r="G1352" s="4" t="n">
        <v>912.36</v>
      </c>
      <c r="H1352" s="4" t="n">
        <v>303.78</v>
      </c>
      <c r="I1352" s="4" t="n">
        <v>440.7</v>
      </c>
      <c r="J1352" s="4" t="n">
        <v>327.42</v>
      </c>
      <c r="K1352" s="4" t="n">
        <v>177.78</v>
      </c>
      <c r="L1352" s="4" t="n">
        <v>803.82</v>
      </c>
      <c r="M1352" s="4" t="n">
        <v>670.74</v>
      </c>
      <c r="N1352" s="4" t="n">
        <v>930.06</v>
      </c>
      <c r="O1352" s="4" t="n">
        <v>493.8</v>
      </c>
      <c r="P1352" s="4" t="n">
        <f aca="false">+SUM(D1352:O1352)</f>
        <v>5933.03999206543</v>
      </c>
      <c r="Q1352" s="4"/>
    </row>
    <row r="1353" customFormat="false" ht="12.75" hidden="false" customHeight="false" outlineLevel="0" collapsed="false">
      <c r="A1353" s="1" t="s">
        <v>1354</v>
      </c>
      <c r="B1353" s="2" t="n">
        <v>32834</v>
      </c>
      <c r="D1353" s="4" t="n">
        <v>24191.541015625</v>
      </c>
      <c r="E1353" s="4" t="n">
        <v>14089.3828125</v>
      </c>
      <c r="F1353" s="4" t="n">
        <v>20132.442</v>
      </c>
      <c r="G1353" s="4" t="n">
        <v>31035.906</v>
      </c>
      <c r="H1353" s="4" t="n">
        <v>23679.513</v>
      </c>
      <c r="I1353" s="4" t="n">
        <v>27409.833</v>
      </c>
      <c r="J1353" s="4" t="n">
        <v>17268.471</v>
      </c>
      <c r="K1353" s="4" t="n">
        <v>26906.715</v>
      </c>
      <c r="L1353" s="4" t="n">
        <v>26742.474</v>
      </c>
      <c r="M1353" s="4" t="n">
        <v>29149.362</v>
      </c>
      <c r="N1353" s="4" t="n">
        <v>31195.692</v>
      </c>
      <c r="O1353" s="4" t="n">
        <v>18408.357</v>
      </c>
      <c r="P1353" s="4" t="n">
        <f aca="false">+SUM(D1353:O1353)</f>
        <v>290209.688828125</v>
      </c>
      <c r="Q1353" s="4"/>
    </row>
    <row r="1354" customFormat="false" ht="12.75" hidden="false" customHeight="false" outlineLevel="0" collapsed="false">
      <c r="A1354" s="1" t="s">
        <v>1355</v>
      </c>
      <c r="B1354" s="2" t="n">
        <v>33191</v>
      </c>
      <c r="D1354" s="4" t="n">
        <v>26765.640625</v>
      </c>
      <c r="E1354" s="4" t="n">
        <v>17017.30859375</v>
      </c>
      <c r="F1354" s="4" t="n">
        <v>25701.984</v>
      </c>
      <c r="G1354" s="4" t="n">
        <v>31166.388</v>
      </c>
      <c r="H1354" s="4" t="n">
        <v>24957.9</v>
      </c>
      <c r="I1354" s="4" t="n">
        <v>27199.26</v>
      </c>
      <c r="J1354" s="4" t="n">
        <v>18695.16</v>
      </c>
      <c r="K1354" s="4" t="n">
        <v>27808.704</v>
      </c>
      <c r="L1354" s="4" t="n">
        <v>30349.836</v>
      </c>
      <c r="M1354" s="4" t="n">
        <v>35467.74</v>
      </c>
      <c r="N1354" s="4" t="n">
        <v>35769.888</v>
      </c>
      <c r="O1354" s="4" t="n">
        <v>20477.556</v>
      </c>
      <c r="P1354" s="4" t="n">
        <f aca="false">+SUM(D1354:O1354)</f>
        <v>321377.36521875</v>
      </c>
      <c r="Q1354" s="4"/>
    </row>
    <row r="1355" customFormat="false" ht="12.75" hidden="false" customHeight="false" outlineLevel="0" collapsed="false">
      <c r="A1355" s="1" t="s">
        <v>1356</v>
      </c>
      <c r="B1355" s="2" t="n">
        <v>34657</v>
      </c>
      <c r="D1355" s="4" t="n">
        <v>34685.640625</v>
      </c>
      <c r="E1355" s="4" t="n">
        <v>13422.419921875</v>
      </c>
      <c r="F1355" s="4" t="n">
        <v>27136.89</v>
      </c>
      <c r="G1355" s="4" t="n">
        <v>36978.48</v>
      </c>
      <c r="H1355" s="4" t="n">
        <v>27948.69</v>
      </c>
      <c r="I1355" s="4" t="n">
        <v>32597.73</v>
      </c>
      <c r="J1355" s="4" t="n">
        <v>22472.01</v>
      </c>
      <c r="K1355" s="4" t="n">
        <v>33447.15</v>
      </c>
      <c r="L1355" s="4" t="n">
        <v>26348.85</v>
      </c>
      <c r="M1355" s="4" t="n">
        <v>32246.28</v>
      </c>
      <c r="N1355" s="4" t="n">
        <v>43772.85</v>
      </c>
      <c r="O1355" s="4" t="n">
        <v>23128.38</v>
      </c>
      <c r="P1355" s="4" t="n">
        <f aca="false">+SUM(D1355:O1355)</f>
        <v>354185.370546875</v>
      </c>
      <c r="Q1355" s="4"/>
    </row>
    <row r="1356" customFormat="false" ht="12.75" hidden="false" customHeight="false" outlineLevel="0" collapsed="false">
      <c r="A1356" s="1" t="s">
        <v>1357</v>
      </c>
      <c r="B1356" s="2" t="n">
        <v>36091</v>
      </c>
      <c r="D1356" s="4" t="n">
        <v>110745</v>
      </c>
      <c r="E1356" s="4" t="n">
        <v>40325</v>
      </c>
      <c r="F1356" s="4" t="n">
        <v>102552</v>
      </c>
      <c r="G1356" s="4" t="n">
        <v>119093</v>
      </c>
      <c r="H1356" s="4" t="n">
        <v>92348</v>
      </c>
      <c r="I1356" s="4" t="n">
        <v>104776</v>
      </c>
      <c r="J1356" s="4" t="n">
        <v>72454</v>
      </c>
      <c r="K1356" s="4" t="n">
        <v>108586</v>
      </c>
      <c r="L1356" s="4" t="n">
        <v>122607</v>
      </c>
      <c r="M1356" s="4" t="n">
        <v>127836</v>
      </c>
      <c r="N1356" s="4" t="n">
        <v>167576</v>
      </c>
      <c r="O1356" s="4" t="n">
        <v>102433</v>
      </c>
      <c r="P1356" s="4" t="n">
        <f aca="false">+SUM(D1356:O1356)</f>
        <v>1271331</v>
      </c>
      <c r="Q1356" s="4"/>
    </row>
    <row r="1357" customFormat="false" ht="12.75" hidden="false" customHeight="false" outlineLevel="0" collapsed="false">
      <c r="A1357" s="1" t="s">
        <v>1358</v>
      </c>
      <c r="B1357" s="2" t="n">
        <v>36095</v>
      </c>
      <c r="D1357" s="4" t="n">
        <v>103023</v>
      </c>
      <c r="E1357" s="4" t="n">
        <v>38323</v>
      </c>
      <c r="F1357" s="4" t="n">
        <v>97380</v>
      </c>
      <c r="G1357" s="4" t="n">
        <v>112991</v>
      </c>
      <c r="H1357" s="4" t="n">
        <v>82858</v>
      </c>
      <c r="I1357" s="4" t="n">
        <v>96952</v>
      </c>
      <c r="J1357" s="4" t="n">
        <v>68483</v>
      </c>
      <c r="K1357" s="4" t="n">
        <v>103630</v>
      </c>
      <c r="L1357" s="4" t="n">
        <v>111580</v>
      </c>
      <c r="M1357" s="4" t="n">
        <v>130950</v>
      </c>
      <c r="N1357" s="4" t="n">
        <v>153150</v>
      </c>
      <c r="O1357" s="4" t="n">
        <v>94856</v>
      </c>
      <c r="P1357" s="4" t="n">
        <f aca="false">+SUM(D1357:O1357)</f>
        <v>1194176</v>
      </c>
      <c r="Q1357" s="4"/>
    </row>
    <row r="1358" customFormat="false" ht="12.75" hidden="false" customHeight="false" outlineLevel="0" collapsed="false">
      <c r="A1358" s="1" t="s">
        <v>1359</v>
      </c>
      <c r="B1358" s="2" t="n">
        <v>36091</v>
      </c>
      <c r="D1358" s="4" t="n">
        <v>108789</v>
      </c>
      <c r="E1358" s="4" t="n">
        <v>36300</v>
      </c>
      <c r="F1358" s="4" t="n">
        <v>105247</v>
      </c>
      <c r="G1358" s="4" t="n">
        <v>122596</v>
      </c>
      <c r="H1358" s="4" t="n">
        <v>91963</v>
      </c>
      <c r="I1358" s="4" t="n">
        <v>103544</v>
      </c>
      <c r="J1358" s="4" t="n">
        <v>76424</v>
      </c>
      <c r="K1358" s="4" t="n">
        <v>110948</v>
      </c>
      <c r="L1358" s="4" t="n">
        <v>123827.6</v>
      </c>
      <c r="M1358" s="4" t="n">
        <v>138350</v>
      </c>
      <c r="N1358" s="4" t="n">
        <v>163413</v>
      </c>
      <c r="O1358" s="4" t="n">
        <v>102185</v>
      </c>
      <c r="P1358" s="4" t="n">
        <f aca="false">+SUM(D1358:O1358)</f>
        <v>1283586.6</v>
      </c>
      <c r="Q1358" s="4"/>
    </row>
    <row r="1359" customFormat="false" ht="12.75" hidden="false" customHeight="false" outlineLevel="0" collapsed="false">
      <c r="A1359" s="1" t="s">
        <v>1360</v>
      </c>
      <c r="B1359" s="2" t="n">
        <v>32833</v>
      </c>
      <c r="D1359" s="4" t="n">
        <v>4545.08984375</v>
      </c>
      <c r="E1359" s="4" t="n">
        <v>9931.6796875</v>
      </c>
      <c r="F1359" s="4" t="n">
        <v>18598.14</v>
      </c>
      <c r="G1359" s="4" t="n">
        <v>26042.94</v>
      </c>
      <c r="H1359" s="4" t="n">
        <v>17509.14</v>
      </c>
      <c r="I1359" s="4" t="n">
        <v>20092.05</v>
      </c>
      <c r="J1359" s="4" t="n">
        <v>7500.24</v>
      </c>
      <c r="K1359" s="4" t="n">
        <v>11375.1</v>
      </c>
      <c r="L1359" s="4" t="n">
        <v>12336.39</v>
      </c>
      <c r="M1359" s="4" t="n">
        <v>0</v>
      </c>
      <c r="N1359" s="4" t="n">
        <v>0</v>
      </c>
      <c r="O1359" s="4" t="n">
        <v>0</v>
      </c>
      <c r="P1359" s="4" t="n">
        <f aca="false">+SUM(D1359:O1359)</f>
        <v>127930.76953125</v>
      </c>
      <c r="Q1359" s="4"/>
    </row>
    <row r="1360" customFormat="false" ht="12.75" hidden="false" customHeight="false" outlineLevel="0" collapsed="false">
      <c r="A1360" s="1" t="s">
        <v>1361</v>
      </c>
      <c r="B1360" s="2" t="n">
        <v>36803</v>
      </c>
      <c r="D1360" s="4" t="n">
        <v>126720</v>
      </c>
      <c r="E1360" s="4" t="n">
        <v>57326</v>
      </c>
      <c r="F1360" s="4" t="n">
        <v>102850</v>
      </c>
      <c r="G1360" s="4" t="n">
        <v>124672</v>
      </c>
      <c r="H1360" s="4" t="n">
        <v>101362.5</v>
      </c>
      <c r="I1360" s="4" t="n">
        <v>100110.5</v>
      </c>
      <c r="J1360" s="4" t="n">
        <v>71464.5</v>
      </c>
      <c r="K1360" s="4" t="n">
        <v>102027</v>
      </c>
      <c r="L1360" s="4" t="n">
        <v>118619.5</v>
      </c>
      <c r="M1360" s="4" t="n">
        <v>134714.5</v>
      </c>
      <c r="N1360" s="4" t="n">
        <v>155762</v>
      </c>
      <c r="O1360" s="4" t="n">
        <v>95918</v>
      </c>
      <c r="P1360" s="4" t="n">
        <f aca="false">+SUM(D1360:O1360)</f>
        <v>1291546.5</v>
      </c>
      <c r="Q1360" s="4"/>
    </row>
    <row r="1361" customFormat="false" ht="12.75" hidden="false" customHeight="false" outlineLevel="0" collapsed="false">
      <c r="A1361" s="1" t="s">
        <v>1362</v>
      </c>
      <c r="B1361" s="2" t="n">
        <v>36803</v>
      </c>
      <c r="D1361" s="4" t="n">
        <v>120249</v>
      </c>
      <c r="E1361" s="4" t="n">
        <v>52146.5</v>
      </c>
      <c r="F1361" s="4" t="n">
        <v>95591</v>
      </c>
      <c r="G1361" s="4" t="n">
        <v>123010</v>
      </c>
      <c r="H1361" s="4" t="n">
        <v>95074</v>
      </c>
      <c r="I1361" s="4" t="n">
        <v>98662.5</v>
      </c>
      <c r="J1361" s="4" t="n">
        <v>60497.5</v>
      </c>
      <c r="K1361" s="4" t="n">
        <v>77742.5</v>
      </c>
      <c r="L1361" s="4" t="n">
        <v>109894.5</v>
      </c>
      <c r="M1361" s="4" t="n">
        <v>92891</v>
      </c>
      <c r="N1361" s="4" t="n">
        <v>150341</v>
      </c>
      <c r="O1361" s="4" t="n">
        <v>87933.5</v>
      </c>
      <c r="P1361" s="4" t="n">
        <f aca="false">+SUM(D1361:O1361)</f>
        <v>1164033</v>
      </c>
      <c r="Q1361" s="4"/>
    </row>
    <row r="1362" customFormat="false" ht="12.75" hidden="false" customHeight="false" outlineLevel="0" collapsed="false">
      <c r="A1362" s="1" t="s">
        <v>1363</v>
      </c>
      <c r="B1362" s="2" t="n">
        <v>36803</v>
      </c>
      <c r="D1362" s="4" t="n">
        <v>121017.3984375</v>
      </c>
      <c r="E1362" s="4" t="n">
        <v>57622.19921875</v>
      </c>
      <c r="F1362" s="4" t="n">
        <v>94927.8</v>
      </c>
      <c r="G1362" s="4" t="n">
        <v>124009</v>
      </c>
      <c r="H1362" s="4" t="n">
        <v>95702</v>
      </c>
      <c r="I1362" s="4" t="n">
        <v>102512.8</v>
      </c>
      <c r="J1362" s="4" t="n">
        <v>68188.2</v>
      </c>
      <c r="K1362" s="4" t="n">
        <v>107853</v>
      </c>
      <c r="L1362" s="4" t="n">
        <v>120488.6</v>
      </c>
      <c r="M1362" s="4" t="n">
        <v>134728.6</v>
      </c>
      <c r="N1362" s="4" t="n">
        <v>150357.6</v>
      </c>
      <c r="O1362" s="4" t="n">
        <v>85978.4</v>
      </c>
      <c r="P1362" s="4" t="n">
        <f aca="false">+SUM(D1362:O1362)</f>
        <v>1263385.59765625</v>
      </c>
      <c r="Q1362" s="4"/>
    </row>
    <row r="1363" customFormat="false" ht="12.75" hidden="false" customHeight="false" outlineLevel="0" collapsed="false">
      <c r="A1363" s="1" t="s">
        <v>1364</v>
      </c>
      <c r="B1363" s="2" t="n">
        <v>36803</v>
      </c>
      <c r="D1363" s="4" t="n">
        <v>126062.203125</v>
      </c>
      <c r="E1363" s="4" t="n">
        <v>55664.3984375</v>
      </c>
      <c r="F1363" s="4" t="n">
        <v>101382.6</v>
      </c>
      <c r="G1363" s="4" t="n">
        <v>133283.8</v>
      </c>
      <c r="H1363" s="4" t="n">
        <v>100123.4</v>
      </c>
      <c r="I1363" s="4" t="n">
        <v>108064.8</v>
      </c>
      <c r="J1363" s="4" t="n">
        <v>78916</v>
      </c>
      <c r="K1363" s="4" t="n">
        <v>108735.8</v>
      </c>
      <c r="L1363" s="4" t="n">
        <v>126906</v>
      </c>
      <c r="M1363" s="4" t="n">
        <v>146300.4</v>
      </c>
      <c r="N1363" s="4" t="n">
        <v>151970.2</v>
      </c>
      <c r="O1363" s="4" t="n">
        <v>96507.6</v>
      </c>
      <c r="P1363" s="4" t="n">
        <f aca="false">+SUM(D1363:O1363)</f>
        <v>1333917.2015625</v>
      </c>
      <c r="Q1363" s="4"/>
    </row>
    <row r="1364" customFormat="false" ht="12.75" hidden="false" customHeight="false" outlineLevel="0" collapsed="false">
      <c r="A1364" s="1" t="s">
        <v>1365</v>
      </c>
      <c r="B1364" s="2" t="n">
        <v>35727</v>
      </c>
      <c r="D1364" s="4" t="n">
        <v>113248</v>
      </c>
      <c r="E1364" s="4" t="n">
        <v>62160.5</v>
      </c>
      <c r="F1364" s="4" t="n">
        <v>93761</v>
      </c>
      <c r="G1364" s="4" t="n">
        <v>125547.5</v>
      </c>
      <c r="H1364" s="4" t="n">
        <v>92975</v>
      </c>
      <c r="I1364" s="4" t="n">
        <v>101494.5</v>
      </c>
      <c r="J1364" s="4" t="n">
        <v>67677</v>
      </c>
      <c r="K1364" s="4" t="n">
        <v>102575.5</v>
      </c>
      <c r="L1364" s="4" t="n">
        <v>116190</v>
      </c>
      <c r="M1364" s="4" t="n">
        <v>123592.5</v>
      </c>
      <c r="N1364" s="4" t="n">
        <v>139851</v>
      </c>
      <c r="O1364" s="4" t="n">
        <v>85809</v>
      </c>
      <c r="P1364" s="4" t="n">
        <f aca="false">+SUM(D1364:O1364)</f>
        <v>1224881.5</v>
      </c>
      <c r="Q1364" s="4"/>
    </row>
    <row r="1365" customFormat="false" ht="12.75" hidden="false" customHeight="false" outlineLevel="0" collapsed="false">
      <c r="A1365" s="1" t="s">
        <v>1366</v>
      </c>
      <c r="B1365" s="2" t="n">
        <v>35727</v>
      </c>
      <c r="D1365" s="4" t="n">
        <v>117818</v>
      </c>
      <c r="E1365" s="4" t="n">
        <v>69084</v>
      </c>
      <c r="F1365" s="4" t="n">
        <v>92851</v>
      </c>
      <c r="G1365" s="4" t="n">
        <v>122327</v>
      </c>
      <c r="H1365" s="4" t="n">
        <v>93828</v>
      </c>
      <c r="I1365" s="4" t="n">
        <v>103127</v>
      </c>
      <c r="J1365" s="4" t="n">
        <v>65537</v>
      </c>
      <c r="K1365" s="4" t="n">
        <v>101913</v>
      </c>
      <c r="L1365" s="4" t="n">
        <v>116632</v>
      </c>
      <c r="M1365" s="4" t="n">
        <v>120730</v>
      </c>
      <c r="N1365" s="4" t="n">
        <v>148875</v>
      </c>
      <c r="O1365" s="4" t="n">
        <v>88014</v>
      </c>
      <c r="P1365" s="4" t="n">
        <f aca="false">+SUM(D1365:O1365)</f>
        <v>1240736</v>
      </c>
      <c r="Q1365" s="4"/>
    </row>
    <row r="1366" customFormat="false" ht="12.75" hidden="false" customHeight="false" outlineLevel="0" collapsed="false">
      <c r="A1366" s="1" t="s">
        <v>1367</v>
      </c>
      <c r="B1366" s="2" t="n">
        <v>35727</v>
      </c>
      <c r="D1366" s="4" t="n">
        <v>117757</v>
      </c>
      <c r="E1366" s="4" t="n">
        <v>68747</v>
      </c>
      <c r="F1366" s="4" t="n">
        <v>92769</v>
      </c>
      <c r="G1366" s="4" t="n">
        <v>124427</v>
      </c>
      <c r="H1366" s="4" t="n">
        <v>92250</v>
      </c>
      <c r="I1366" s="4" t="n">
        <v>100080</v>
      </c>
      <c r="J1366" s="4" t="n">
        <v>64310</v>
      </c>
      <c r="K1366" s="4" t="n">
        <v>102546</v>
      </c>
      <c r="L1366" s="4" t="n">
        <v>113453</v>
      </c>
      <c r="M1366" s="4" t="n">
        <v>122350</v>
      </c>
      <c r="N1366" s="4" t="n">
        <v>147335</v>
      </c>
      <c r="O1366" s="4" t="n">
        <v>86945</v>
      </c>
      <c r="P1366" s="4" t="n">
        <f aca="false">+SUM(D1366:O1366)</f>
        <v>1232969</v>
      </c>
      <c r="Q1366" s="4"/>
    </row>
    <row r="1367" customFormat="false" ht="12.75" hidden="false" customHeight="false" outlineLevel="0" collapsed="false">
      <c r="A1367" s="1" t="s">
        <v>1368</v>
      </c>
      <c r="B1367" s="2" t="n">
        <v>35727</v>
      </c>
      <c r="D1367" s="4" t="n">
        <v>126948</v>
      </c>
      <c r="E1367" s="4" t="n">
        <v>70563</v>
      </c>
      <c r="F1367" s="4" t="n">
        <v>96382</v>
      </c>
      <c r="G1367" s="4" t="n">
        <v>129254</v>
      </c>
      <c r="H1367" s="4" t="n">
        <v>95382</v>
      </c>
      <c r="I1367" s="4" t="n">
        <v>103596</v>
      </c>
      <c r="J1367" s="4" t="n">
        <v>65650</v>
      </c>
      <c r="K1367" s="4" t="n">
        <v>94383</v>
      </c>
      <c r="L1367" s="4" t="n">
        <v>117842</v>
      </c>
      <c r="M1367" s="4" t="n">
        <v>126625</v>
      </c>
      <c r="N1367" s="4" t="n">
        <v>151732</v>
      </c>
      <c r="O1367" s="4" t="n">
        <v>86261</v>
      </c>
      <c r="P1367" s="4" t="n">
        <f aca="false">+SUM(D1367:O1367)</f>
        <v>1264618</v>
      </c>
      <c r="Q1367" s="4"/>
    </row>
    <row r="1368" customFormat="false" ht="12.75" hidden="false" customHeight="false" outlineLevel="0" collapsed="false">
      <c r="A1368" s="1" t="s">
        <v>1369</v>
      </c>
      <c r="B1368" s="2" t="n">
        <v>35867</v>
      </c>
      <c r="D1368" s="4" t="n">
        <v>195302</v>
      </c>
      <c r="E1368" s="4" t="n">
        <v>109008</v>
      </c>
      <c r="F1368" s="4" t="n">
        <v>168169</v>
      </c>
      <c r="G1368" s="4" t="n">
        <v>184080</v>
      </c>
      <c r="H1368" s="4" t="n">
        <v>145106.5</v>
      </c>
      <c r="I1368" s="4" t="n">
        <v>135106</v>
      </c>
      <c r="J1368" s="4" t="n">
        <v>111317</v>
      </c>
      <c r="K1368" s="4" t="n">
        <v>155989</v>
      </c>
      <c r="L1368" s="4" t="n">
        <v>196434.5</v>
      </c>
      <c r="M1368" s="4" t="n">
        <v>201906</v>
      </c>
      <c r="N1368" s="4" t="n">
        <v>288729</v>
      </c>
      <c r="O1368" s="4" t="n">
        <v>189096.5</v>
      </c>
      <c r="P1368" s="4" t="n">
        <f aca="false">+SUM(D1368:O1368)</f>
        <v>2080243.5</v>
      </c>
      <c r="Q1368" s="4"/>
    </row>
    <row r="1369" customFormat="false" ht="12.75" hidden="false" customHeight="false" outlineLevel="0" collapsed="false">
      <c r="A1369" s="1" t="s">
        <v>1370</v>
      </c>
      <c r="B1369" s="2" t="n">
        <v>33129</v>
      </c>
      <c r="D1369" s="4" t="n">
        <v>27529.919921875</v>
      </c>
      <c r="E1369" s="4" t="n">
        <v>10644.48046875</v>
      </c>
      <c r="F1369" s="4" t="n">
        <v>18033.84</v>
      </c>
      <c r="G1369" s="4" t="n">
        <v>26001.36</v>
      </c>
      <c r="H1369" s="4" t="n">
        <v>17788.32</v>
      </c>
      <c r="I1369" s="4" t="n">
        <v>17970.48</v>
      </c>
      <c r="J1369" s="4" t="n">
        <v>12616.56</v>
      </c>
      <c r="K1369" s="4" t="n">
        <v>21605.76</v>
      </c>
      <c r="L1369" s="4" t="n">
        <v>26128.08</v>
      </c>
      <c r="M1369" s="4" t="n">
        <v>29296.08</v>
      </c>
      <c r="N1369" s="4" t="n">
        <v>42981.84</v>
      </c>
      <c r="O1369" s="4" t="n">
        <v>21811.68</v>
      </c>
      <c r="P1369" s="4" t="n">
        <f aca="false">+SUM(D1369:O1369)</f>
        <v>272408.400390625</v>
      </c>
      <c r="Q1369" s="4"/>
    </row>
    <row r="1370" customFormat="false" ht="12.75" hidden="false" customHeight="false" outlineLevel="0" collapsed="false">
      <c r="A1370" s="1" t="s">
        <v>1371</v>
      </c>
      <c r="B1370" s="2" t="n">
        <v>33129</v>
      </c>
      <c r="D1370" s="4" t="n">
        <v>21118.759765625</v>
      </c>
      <c r="E1370" s="4" t="n">
        <v>7132.6728515625</v>
      </c>
      <c r="F1370" s="4" t="n">
        <v>19446.135</v>
      </c>
      <c r="G1370" s="4" t="n">
        <v>27239.811</v>
      </c>
      <c r="H1370" s="4" t="n">
        <v>19743.611</v>
      </c>
      <c r="I1370" s="4" t="n">
        <v>20120.044</v>
      </c>
      <c r="J1370" s="4" t="n">
        <v>14097.682</v>
      </c>
      <c r="K1370" s="4" t="n">
        <v>22296.861</v>
      </c>
      <c r="L1370" s="4" t="n">
        <v>26769.758</v>
      </c>
      <c r="M1370" s="4" t="n">
        <v>29963.814</v>
      </c>
      <c r="N1370" s="4" t="n">
        <v>44679.965</v>
      </c>
      <c r="O1370" s="4" t="n">
        <v>19235.148</v>
      </c>
      <c r="P1370" s="4" t="n">
        <f aca="false">+SUM(D1370:O1370)</f>
        <v>271844.261617188</v>
      </c>
      <c r="Q1370" s="4"/>
    </row>
    <row r="1371" customFormat="false" ht="12.75" hidden="false" customHeight="false" outlineLevel="0" collapsed="false">
      <c r="A1371" s="1" t="s">
        <v>1372</v>
      </c>
      <c r="B1371" s="2" t="n">
        <v>35985</v>
      </c>
      <c r="D1371" s="4" t="n">
        <v>112320</v>
      </c>
      <c r="E1371" s="4" t="n">
        <v>36440</v>
      </c>
      <c r="F1371" s="4" t="n">
        <v>84822</v>
      </c>
      <c r="G1371" s="4" t="n">
        <v>105429</v>
      </c>
      <c r="H1371" s="4" t="n">
        <v>73864</v>
      </c>
      <c r="I1371" s="4" t="n">
        <v>72206</v>
      </c>
      <c r="J1371" s="4" t="n">
        <v>53801</v>
      </c>
      <c r="K1371" s="4" t="n">
        <v>85867</v>
      </c>
      <c r="L1371" s="4" t="n">
        <v>86175</v>
      </c>
      <c r="M1371" s="4" t="n">
        <v>117406</v>
      </c>
      <c r="N1371" s="4" t="n">
        <v>132040</v>
      </c>
      <c r="O1371" s="4" t="n">
        <v>87168</v>
      </c>
      <c r="P1371" s="4" t="n">
        <f aca="false">+SUM(D1371:O1371)</f>
        <v>1047538</v>
      </c>
      <c r="Q1371" s="4"/>
    </row>
    <row r="1372" customFormat="false" ht="12.75" hidden="false" customHeight="false" outlineLevel="0" collapsed="false">
      <c r="A1372" s="1" t="s">
        <v>1373</v>
      </c>
      <c r="B1372" s="2" t="n">
        <v>35985</v>
      </c>
      <c r="D1372" s="4" t="n">
        <v>102296</v>
      </c>
      <c r="E1372" s="4" t="n">
        <v>36409</v>
      </c>
      <c r="F1372" s="4" t="n">
        <v>75096</v>
      </c>
      <c r="G1372" s="4" t="n">
        <v>98439</v>
      </c>
      <c r="H1372" s="4" t="n">
        <v>71080</v>
      </c>
      <c r="I1372" s="4" t="n">
        <v>69941</v>
      </c>
      <c r="J1372" s="4" t="n">
        <v>49139</v>
      </c>
      <c r="K1372" s="4" t="n">
        <v>52165</v>
      </c>
      <c r="L1372" s="4" t="n">
        <v>93800</v>
      </c>
      <c r="M1372" s="4" t="n">
        <v>101188</v>
      </c>
      <c r="N1372" s="4" t="n">
        <v>135544</v>
      </c>
      <c r="O1372" s="4" t="n">
        <v>79729</v>
      </c>
      <c r="P1372" s="4" t="n">
        <f aca="false">+SUM(D1372:O1372)</f>
        <v>964826</v>
      </c>
      <c r="Q1372" s="4"/>
    </row>
    <row r="1373" customFormat="false" ht="12.75" hidden="false" customHeight="false" outlineLevel="0" collapsed="false">
      <c r="A1373" s="1" t="s">
        <v>1374</v>
      </c>
      <c r="B1373" s="2" t="n">
        <v>32435</v>
      </c>
      <c r="D1373" s="4" t="n">
        <v>23061.060546875</v>
      </c>
      <c r="E1373" s="4" t="n">
        <v>8072.4599609375</v>
      </c>
      <c r="F1373" s="4" t="n">
        <v>8728.83</v>
      </c>
      <c r="G1373" s="4" t="n">
        <v>22036.41</v>
      </c>
      <c r="H1373" s="4" t="n">
        <v>16366.68</v>
      </c>
      <c r="I1373" s="4" t="n">
        <v>16194.42</v>
      </c>
      <c r="J1373" s="4" t="n">
        <v>10387.08</v>
      </c>
      <c r="K1373" s="4" t="n">
        <v>20603.88</v>
      </c>
      <c r="L1373" s="4" t="n">
        <v>19490.13</v>
      </c>
      <c r="M1373" s="4" t="n">
        <v>31504.77</v>
      </c>
      <c r="N1373" s="4" t="n">
        <v>49288.14</v>
      </c>
      <c r="O1373" s="4" t="n">
        <v>21753.27</v>
      </c>
      <c r="P1373" s="4" t="n">
        <f aca="false">+SUM(D1373:O1373)</f>
        <v>247487.130507813</v>
      </c>
      <c r="Q1373" s="4"/>
    </row>
    <row r="1374" customFormat="false" ht="12.75" hidden="false" customHeight="false" outlineLevel="0" collapsed="false">
      <c r="A1374" s="1" t="s">
        <v>1375</v>
      </c>
      <c r="B1374" s="2" t="n">
        <v>32435</v>
      </c>
      <c r="C1374" s="2" t="n">
        <v>40883</v>
      </c>
      <c r="D1374" s="4" t="n">
        <v>24037.10546875</v>
      </c>
      <c r="E1374" s="4" t="n">
        <v>7115.623046875</v>
      </c>
      <c r="F1374" s="4" t="n">
        <v>15034.389</v>
      </c>
      <c r="G1374" s="4" t="n">
        <v>21879.559</v>
      </c>
      <c r="H1374" s="4" t="n">
        <v>16185.202</v>
      </c>
      <c r="I1374" s="4" t="n">
        <v>15100.383</v>
      </c>
      <c r="J1374" s="4" t="n">
        <v>9654.889</v>
      </c>
      <c r="K1374" s="4" t="n">
        <v>19533.157</v>
      </c>
      <c r="L1374" s="4" t="n">
        <v>21620.006</v>
      </c>
      <c r="M1374" s="4" t="n">
        <v>28778.543</v>
      </c>
      <c r="N1374" s="4" t="n">
        <v>43819.553</v>
      </c>
      <c r="O1374" s="4" t="n">
        <v>19833.245</v>
      </c>
      <c r="P1374" s="4" t="n">
        <f aca="false">+SUM(D1374:O1374)</f>
        <v>242591.654515625</v>
      </c>
      <c r="Q1374" s="4"/>
    </row>
    <row r="1375" customFormat="false" ht="12.75" hidden="false" customHeight="false" outlineLevel="0" collapsed="false">
      <c r="A1375" s="1" t="s">
        <v>1376</v>
      </c>
      <c r="B1375" s="2" t="n">
        <v>32435</v>
      </c>
      <c r="D1375" s="4" t="n">
        <v>22379.5234375</v>
      </c>
      <c r="E1375" s="4" t="n">
        <v>6320.31103515625</v>
      </c>
      <c r="F1375" s="4" t="n">
        <v>14364.102</v>
      </c>
      <c r="G1375" s="4" t="n">
        <v>21438.987</v>
      </c>
      <c r="H1375" s="4" t="n">
        <v>15236.912</v>
      </c>
      <c r="I1375" s="4" t="n">
        <v>14926.024</v>
      </c>
      <c r="J1375" s="4" t="n">
        <v>9401.257</v>
      </c>
      <c r="K1375" s="4" t="n">
        <v>18836.713</v>
      </c>
      <c r="L1375" s="4" t="n">
        <v>20581.398</v>
      </c>
      <c r="M1375" s="4" t="n">
        <v>27387.06</v>
      </c>
      <c r="N1375" s="4" t="n">
        <v>43423.677</v>
      </c>
      <c r="O1375" s="4" t="n">
        <v>18988.569</v>
      </c>
      <c r="P1375" s="4" t="n">
        <f aca="false">+SUM(D1375:O1375)</f>
        <v>233284.533472656</v>
      </c>
      <c r="Q1375" s="4"/>
    </row>
    <row r="1376" customFormat="false" ht="12.75" hidden="false" customHeight="false" outlineLevel="0" collapsed="false">
      <c r="A1376" s="1" t="s">
        <v>1377</v>
      </c>
      <c r="B1376" s="2" t="n">
        <v>36348</v>
      </c>
      <c r="D1376" s="4" t="n">
        <v>85117.6015625</v>
      </c>
      <c r="E1376" s="4" t="n">
        <v>31889.80078125</v>
      </c>
      <c r="F1376" s="4" t="n">
        <v>71385.2</v>
      </c>
      <c r="G1376" s="4" t="n">
        <v>104579.8</v>
      </c>
      <c r="H1376" s="4" t="n">
        <v>71177.6</v>
      </c>
      <c r="I1376" s="4" t="n">
        <v>73760.4</v>
      </c>
      <c r="J1376" s="4" t="n">
        <v>49550.4</v>
      </c>
      <c r="K1376" s="4" t="n">
        <v>88109.2</v>
      </c>
      <c r="L1376" s="4" t="n">
        <v>94290.4</v>
      </c>
      <c r="M1376" s="4" t="n">
        <v>105960.2</v>
      </c>
      <c r="N1376" s="4" t="n">
        <v>140849.8</v>
      </c>
      <c r="O1376" s="4" t="n">
        <v>65171.2</v>
      </c>
      <c r="P1376" s="4" t="n">
        <f aca="false">+SUM(D1376:O1376)</f>
        <v>981841.60234375</v>
      </c>
      <c r="Q1376" s="4"/>
    </row>
    <row r="1377" customFormat="false" ht="12.75" hidden="false" customHeight="false" outlineLevel="0" collapsed="false">
      <c r="A1377" s="1" t="s">
        <v>1378</v>
      </c>
      <c r="B1377" s="2" t="n">
        <v>36028</v>
      </c>
      <c r="D1377" s="4" t="n">
        <v>84076</v>
      </c>
      <c r="E1377" s="4" t="n">
        <v>43440</v>
      </c>
      <c r="F1377" s="4" t="n">
        <v>73376</v>
      </c>
      <c r="G1377" s="4" t="n">
        <v>109217</v>
      </c>
      <c r="H1377" s="4" t="n">
        <v>69349</v>
      </c>
      <c r="I1377" s="4" t="n">
        <v>76085</v>
      </c>
      <c r="J1377" s="4" t="n">
        <v>49640</v>
      </c>
      <c r="K1377" s="4" t="n">
        <v>90131</v>
      </c>
      <c r="L1377" s="4" t="n">
        <v>99948</v>
      </c>
      <c r="M1377" s="4" t="n">
        <v>110068</v>
      </c>
      <c r="N1377" s="4" t="n">
        <v>139110</v>
      </c>
      <c r="O1377" s="4" t="n">
        <v>66114</v>
      </c>
      <c r="P1377" s="4" t="n">
        <f aca="false">+SUM(D1377:O1377)</f>
        <v>1010554</v>
      </c>
      <c r="Q1377" s="4"/>
    </row>
    <row r="1378" customFormat="false" ht="12.75" hidden="false" customHeight="false" outlineLevel="0" collapsed="false">
      <c r="A1378" s="1" t="s">
        <v>1379</v>
      </c>
      <c r="B1378" s="2" t="n">
        <v>36028</v>
      </c>
      <c r="D1378" s="4" t="n">
        <v>83608</v>
      </c>
      <c r="E1378" s="4" t="n">
        <v>34606</v>
      </c>
      <c r="F1378" s="4" t="n">
        <v>73757</v>
      </c>
      <c r="G1378" s="4" t="n">
        <v>107746</v>
      </c>
      <c r="H1378" s="4" t="n">
        <v>69246</v>
      </c>
      <c r="I1378" s="4" t="n">
        <v>73989</v>
      </c>
      <c r="J1378" s="4" t="n">
        <v>49778</v>
      </c>
      <c r="K1378" s="4" t="n">
        <v>88020</v>
      </c>
      <c r="L1378" s="4" t="n">
        <v>93427</v>
      </c>
      <c r="M1378" s="4" t="n">
        <v>109512</v>
      </c>
      <c r="N1378" s="4" t="n">
        <v>131181</v>
      </c>
      <c r="O1378" s="4" t="n">
        <v>62418</v>
      </c>
      <c r="P1378" s="4" t="n">
        <f aca="false">+SUM(D1378:O1378)</f>
        <v>977288</v>
      </c>
      <c r="Q1378" s="4"/>
    </row>
    <row r="1379" customFormat="false" ht="12.75" hidden="false" customHeight="false" outlineLevel="0" collapsed="false">
      <c r="A1379" s="1" t="s">
        <v>1380</v>
      </c>
      <c r="B1379" s="2" t="n">
        <v>36070</v>
      </c>
      <c r="D1379" s="4" t="n">
        <v>86074.5</v>
      </c>
      <c r="E1379" s="4" t="n">
        <v>50556.5</v>
      </c>
      <c r="F1379" s="4" t="n">
        <v>73717.5</v>
      </c>
      <c r="G1379" s="4" t="n">
        <v>106869.5</v>
      </c>
      <c r="H1379" s="4" t="n">
        <v>66768</v>
      </c>
      <c r="I1379" s="4" t="n">
        <v>72795.5</v>
      </c>
      <c r="J1379" s="4" t="n">
        <v>30051.5</v>
      </c>
      <c r="K1379" s="4" t="n">
        <v>82187.5</v>
      </c>
      <c r="L1379" s="4" t="n">
        <v>96141.5</v>
      </c>
      <c r="M1379" s="4" t="n">
        <v>85589.5</v>
      </c>
      <c r="N1379" s="4" t="n">
        <v>131720</v>
      </c>
      <c r="O1379" s="4" t="n">
        <v>63056</v>
      </c>
      <c r="P1379" s="4" t="n">
        <f aca="false">+SUM(D1379:O1379)</f>
        <v>945527.5</v>
      </c>
      <c r="Q1379" s="4"/>
    </row>
    <row r="1380" customFormat="false" ht="12.75" hidden="false" customHeight="false" outlineLevel="0" collapsed="false">
      <c r="A1380" s="1" t="s">
        <v>1381</v>
      </c>
      <c r="B1380" s="2" t="n">
        <v>36348</v>
      </c>
      <c r="D1380" s="4" t="n">
        <v>89658</v>
      </c>
      <c r="E1380" s="4" t="n">
        <v>30852</v>
      </c>
      <c r="F1380" s="4" t="n">
        <v>69897</v>
      </c>
      <c r="G1380" s="4" t="n">
        <v>109289</v>
      </c>
      <c r="H1380" s="4" t="n">
        <v>70065</v>
      </c>
      <c r="I1380" s="4" t="n">
        <v>73097</v>
      </c>
      <c r="J1380" s="4" t="n">
        <v>52499</v>
      </c>
      <c r="K1380" s="4" t="n">
        <v>90082</v>
      </c>
      <c r="L1380" s="4" t="n">
        <v>100018</v>
      </c>
      <c r="M1380" s="4" t="n">
        <v>119070</v>
      </c>
      <c r="N1380" s="4" t="n">
        <v>133101</v>
      </c>
      <c r="O1380" s="4" t="n">
        <v>67480</v>
      </c>
      <c r="P1380" s="4" t="n">
        <f aca="false">+SUM(D1380:O1380)</f>
        <v>1005108</v>
      </c>
      <c r="Q1380" s="4"/>
    </row>
    <row r="1381" customFormat="false" ht="12.75" hidden="false" customHeight="false" outlineLevel="0" collapsed="false">
      <c r="A1381" s="1" t="s">
        <v>1382</v>
      </c>
      <c r="B1381" s="2" t="n">
        <v>32398</v>
      </c>
      <c r="C1381" s="2" t="n">
        <v>40490</v>
      </c>
      <c r="D1381" s="4" t="n">
        <v>0</v>
      </c>
      <c r="E1381" s="4" t="n">
        <v>0</v>
      </c>
      <c r="F1381" s="4" t="n">
        <v>0</v>
      </c>
      <c r="G1381" s="4" t="n">
        <v>0</v>
      </c>
      <c r="H1381" s="4" t="n">
        <v>0</v>
      </c>
      <c r="I1381" s="4" t="n">
        <v>0</v>
      </c>
      <c r="J1381" s="4" t="n">
        <v>0</v>
      </c>
      <c r="K1381" s="4" t="n">
        <v>0</v>
      </c>
      <c r="L1381" s="4" t="n">
        <v>0</v>
      </c>
      <c r="M1381" s="4" t="n">
        <v>0</v>
      </c>
      <c r="N1381" s="4" t="n">
        <v>0</v>
      </c>
      <c r="O1381" s="4"/>
      <c r="P1381" s="4" t="n">
        <f aca="false">+SUM(D1381:O1381)</f>
        <v>0</v>
      </c>
      <c r="Q1381" s="4"/>
    </row>
    <row r="1382" customFormat="false" ht="12.75" hidden="false" customHeight="false" outlineLevel="0" collapsed="false">
      <c r="A1382" s="1" t="s">
        <v>1383</v>
      </c>
      <c r="B1382" s="2" t="n">
        <v>32217</v>
      </c>
      <c r="D1382" s="4" t="n">
        <v>44216.37109375</v>
      </c>
      <c r="E1382" s="4" t="n">
        <v>12984.83984375</v>
      </c>
      <c r="F1382" s="4" t="n">
        <v>22967.01</v>
      </c>
      <c r="G1382" s="4" t="n">
        <v>32237.37</v>
      </c>
      <c r="H1382" s="4" t="n">
        <v>15540.03</v>
      </c>
      <c r="I1382" s="4" t="n">
        <v>0</v>
      </c>
      <c r="J1382" s="4" t="n">
        <v>0</v>
      </c>
      <c r="K1382" s="4" t="n">
        <v>24133.23</v>
      </c>
      <c r="L1382" s="4" t="n">
        <v>36333.99</v>
      </c>
      <c r="M1382" s="4" t="n">
        <v>37696.23</v>
      </c>
      <c r="N1382" s="4" t="n">
        <v>29792.07</v>
      </c>
      <c r="O1382" s="4" t="n">
        <v>27876.42</v>
      </c>
      <c r="P1382" s="4" t="n">
        <f aca="false">+SUM(D1382:O1382)</f>
        <v>283777.5609375</v>
      </c>
      <c r="Q1382" s="4"/>
    </row>
    <row r="1383" customFormat="false" ht="12.75" hidden="false" customHeight="false" outlineLevel="0" collapsed="false">
      <c r="A1383" s="1" t="s">
        <v>1384</v>
      </c>
      <c r="B1383" s="2" t="n">
        <v>32357</v>
      </c>
      <c r="D1383" s="4" t="n">
        <v>10346.5595703125</v>
      </c>
      <c r="E1383" s="4" t="n">
        <v>5997.27978515625</v>
      </c>
      <c r="F1383" s="4" t="n">
        <v>11741.76</v>
      </c>
      <c r="G1383" s="4" t="n">
        <v>18003.04</v>
      </c>
      <c r="H1383" s="4" t="n">
        <v>16297.6</v>
      </c>
      <c r="I1383" s="4" t="n">
        <v>15332.64</v>
      </c>
      <c r="J1383" s="4" t="n">
        <v>14637.92</v>
      </c>
      <c r="K1383" s="4" t="n">
        <v>65.44</v>
      </c>
      <c r="L1383" s="4" t="n">
        <v>0</v>
      </c>
      <c r="M1383" s="4" t="n">
        <v>0</v>
      </c>
      <c r="N1383" s="4" t="n">
        <v>0</v>
      </c>
      <c r="O1383" s="4" t="n">
        <v>7305.6</v>
      </c>
      <c r="P1383" s="4" t="n">
        <f aca="false">+SUM(D1383:O1383)</f>
        <v>99727.8393554688</v>
      </c>
      <c r="Q1383" s="4"/>
    </row>
    <row r="1384" customFormat="false" ht="12.75" hidden="false" customHeight="false" outlineLevel="0" collapsed="false">
      <c r="A1384" s="1" t="s">
        <v>1385</v>
      </c>
      <c r="B1384" s="2" t="n">
        <v>36474</v>
      </c>
      <c r="D1384" s="4" t="n">
        <v>88839</v>
      </c>
      <c r="E1384" s="4" t="n">
        <v>36590</v>
      </c>
      <c r="F1384" s="4" t="n">
        <v>90238</v>
      </c>
      <c r="G1384" s="4" t="n">
        <v>108220</v>
      </c>
      <c r="H1384" s="4" t="n">
        <v>80046</v>
      </c>
      <c r="I1384" s="4" t="n">
        <v>86888</v>
      </c>
      <c r="J1384" s="4" t="n">
        <v>60278</v>
      </c>
      <c r="K1384" s="4" t="n">
        <v>89956</v>
      </c>
      <c r="L1384" s="4" t="n">
        <v>95632</v>
      </c>
      <c r="M1384" s="4" t="n">
        <v>115549</v>
      </c>
      <c r="N1384" s="4" t="n">
        <v>135129</v>
      </c>
      <c r="O1384" s="4" t="n">
        <v>84617</v>
      </c>
      <c r="P1384" s="4" t="n">
        <f aca="false">+SUM(D1384:O1384)</f>
        <v>1071982</v>
      </c>
      <c r="Q1384" s="4"/>
    </row>
    <row r="1385" customFormat="false" ht="12.75" hidden="false" customHeight="false" outlineLevel="0" collapsed="false">
      <c r="A1385" s="1" t="s">
        <v>1386</v>
      </c>
      <c r="B1385" s="2" t="n">
        <v>36474</v>
      </c>
      <c r="D1385" s="4" t="n">
        <v>89295</v>
      </c>
      <c r="E1385" s="4" t="n">
        <v>36635.5</v>
      </c>
      <c r="F1385" s="4" t="n">
        <v>85350.5</v>
      </c>
      <c r="G1385" s="4" t="n">
        <v>102185</v>
      </c>
      <c r="H1385" s="4" t="n">
        <v>76223</v>
      </c>
      <c r="I1385" s="4" t="n">
        <v>82701.5</v>
      </c>
      <c r="J1385" s="4" t="n">
        <v>52202</v>
      </c>
      <c r="K1385" s="4" t="n">
        <v>85469.5</v>
      </c>
      <c r="L1385" s="4" t="n">
        <v>91851.5</v>
      </c>
      <c r="M1385" s="4" t="n">
        <v>116941.5</v>
      </c>
      <c r="N1385" s="4" t="n">
        <v>132843</v>
      </c>
      <c r="O1385" s="4" t="n">
        <v>82523.5</v>
      </c>
      <c r="P1385" s="4" t="n">
        <f aca="false">+SUM(D1385:O1385)</f>
        <v>1034221.5</v>
      </c>
      <c r="Q1385" s="4"/>
    </row>
    <row r="1386" customFormat="false" ht="12.75" hidden="false" customHeight="false" outlineLevel="0" collapsed="false">
      <c r="A1386" s="1" t="s">
        <v>1387</v>
      </c>
      <c r="B1386" s="2" t="n">
        <v>36528</v>
      </c>
      <c r="D1386" s="4" t="n">
        <v>85772</v>
      </c>
      <c r="E1386" s="4" t="n">
        <v>34152</v>
      </c>
      <c r="F1386" s="4" t="n">
        <v>86141</v>
      </c>
      <c r="G1386" s="4" t="n">
        <v>97129</v>
      </c>
      <c r="H1386" s="4" t="n">
        <v>66834</v>
      </c>
      <c r="I1386" s="4" t="n">
        <v>82018</v>
      </c>
      <c r="J1386" s="4" t="n">
        <v>55760</v>
      </c>
      <c r="K1386" s="4" t="n">
        <v>84404</v>
      </c>
      <c r="L1386" s="4" t="n">
        <v>91598</v>
      </c>
      <c r="M1386" s="4" t="n">
        <v>117626</v>
      </c>
      <c r="N1386" s="4" t="n">
        <v>127530</v>
      </c>
      <c r="O1386" s="4" t="n">
        <v>80142</v>
      </c>
      <c r="P1386" s="4" t="n">
        <f aca="false">+SUM(D1386:O1386)</f>
        <v>1009106</v>
      </c>
      <c r="Q1386" s="4"/>
    </row>
    <row r="1387" customFormat="false" ht="12.75" hidden="false" customHeight="false" outlineLevel="0" collapsed="false">
      <c r="A1387" s="1" t="s">
        <v>1388</v>
      </c>
      <c r="B1387" s="2" t="n">
        <v>36511</v>
      </c>
      <c r="D1387" s="4" t="n">
        <v>84216</v>
      </c>
      <c r="E1387" s="4" t="n">
        <v>35176</v>
      </c>
      <c r="F1387" s="4" t="n">
        <v>80246</v>
      </c>
      <c r="G1387" s="4" t="n">
        <v>97006</v>
      </c>
      <c r="H1387" s="4" t="n">
        <v>72080</v>
      </c>
      <c r="I1387" s="4" t="n">
        <v>78166</v>
      </c>
      <c r="J1387" s="4" t="n">
        <v>52987</v>
      </c>
      <c r="K1387" s="4" t="n">
        <v>82719</v>
      </c>
      <c r="L1387" s="4" t="n">
        <v>90049</v>
      </c>
      <c r="M1387" s="4" t="n">
        <v>111300</v>
      </c>
      <c r="N1387" s="4" t="n">
        <v>127170</v>
      </c>
      <c r="O1387" s="4" t="n">
        <v>75968</v>
      </c>
      <c r="P1387" s="4" t="n">
        <f aca="false">+SUM(D1387:O1387)</f>
        <v>987083</v>
      </c>
      <c r="Q1387" s="4"/>
    </row>
    <row r="1388" customFormat="false" ht="12.75" hidden="false" customHeight="false" outlineLevel="0" collapsed="false">
      <c r="A1388" s="1" t="s">
        <v>1389</v>
      </c>
      <c r="B1388" s="2" t="n">
        <v>32877</v>
      </c>
      <c r="D1388" s="4" t="n">
        <v>26532.87109375</v>
      </c>
      <c r="E1388" s="4" t="n">
        <v>13479.208984375</v>
      </c>
      <c r="F1388" s="4" t="n">
        <v>22546.417</v>
      </c>
      <c r="G1388" s="4" t="n">
        <v>27702.262</v>
      </c>
      <c r="H1388" s="4" t="n">
        <v>21129.689</v>
      </c>
      <c r="I1388" s="4" t="n">
        <v>25381.858</v>
      </c>
      <c r="J1388" s="4" t="n">
        <v>17219.666</v>
      </c>
      <c r="K1388" s="4" t="n">
        <v>25106.083</v>
      </c>
      <c r="L1388" s="4" t="n">
        <v>25802.964</v>
      </c>
      <c r="M1388" s="4" t="n">
        <v>27116.022</v>
      </c>
      <c r="N1388" s="4" t="n">
        <v>32594.838</v>
      </c>
      <c r="O1388" s="4" t="n">
        <v>18847.301</v>
      </c>
      <c r="P1388" s="4" t="n">
        <f aca="false">+SUM(D1388:O1388)</f>
        <v>283459.180078125</v>
      </c>
      <c r="Q1388" s="4"/>
    </row>
    <row r="1389" customFormat="false" ht="12.75" hidden="false" customHeight="false" outlineLevel="0" collapsed="false">
      <c r="A1389" s="1" t="s">
        <v>1390</v>
      </c>
      <c r="B1389" s="2" t="n">
        <v>32877</v>
      </c>
      <c r="D1389" s="4" t="n">
        <v>27161.640625</v>
      </c>
      <c r="E1389" s="4" t="n">
        <v>13167.990234375</v>
      </c>
      <c r="F1389" s="4" t="n">
        <v>23332.32</v>
      </c>
      <c r="G1389" s="4" t="n">
        <v>28958.49</v>
      </c>
      <c r="H1389" s="4" t="n">
        <v>22150.26</v>
      </c>
      <c r="I1389" s="4" t="n">
        <v>26511.21</v>
      </c>
      <c r="J1389" s="4" t="n">
        <v>17686.35</v>
      </c>
      <c r="K1389" s="4" t="n">
        <v>25512.3</v>
      </c>
      <c r="L1389" s="4" t="n">
        <v>27998.19</v>
      </c>
      <c r="M1389" s="4" t="n">
        <v>27011.16</v>
      </c>
      <c r="N1389" s="4" t="n">
        <v>34287.66</v>
      </c>
      <c r="O1389" s="4" t="n">
        <v>19150.56</v>
      </c>
      <c r="P1389" s="4" t="n">
        <f aca="false">+SUM(D1389:O1389)</f>
        <v>292928.130859375</v>
      </c>
      <c r="Q1389" s="4"/>
    </row>
    <row r="1390" customFormat="false" ht="12.75" hidden="false" customHeight="false" outlineLevel="0" collapsed="false">
      <c r="A1390" s="1" t="s">
        <v>1391</v>
      </c>
      <c r="B1390" s="2" t="n">
        <v>33564</v>
      </c>
      <c r="D1390" s="4" t="n">
        <v>27833.849609375</v>
      </c>
      <c r="E1390" s="4" t="n">
        <v>13151.16015625</v>
      </c>
      <c r="F1390" s="4" t="n">
        <v>24344.1</v>
      </c>
      <c r="G1390" s="4" t="n">
        <v>29522.79</v>
      </c>
      <c r="H1390" s="4" t="n">
        <v>23084.82</v>
      </c>
      <c r="I1390" s="4" t="n">
        <v>26935.92</v>
      </c>
      <c r="J1390" s="4" t="n">
        <v>17472.51</v>
      </c>
      <c r="K1390" s="4" t="n">
        <v>24270.84</v>
      </c>
      <c r="L1390" s="4" t="n">
        <v>27865.53</v>
      </c>
      <c r="M1390" s="4" t="n">
        <v>24886.62</v>
      </c>
      <c r="N1390" s="4" t="n">
        <v>35414.28</v>
      </c>
      <c r="O1390" s="4" t="n">
        <v>20048.49</v>
      </c>
      <c r="P1390" s="4" t="n">
        <f aca="false">+SUM(D1390:O1390)</f>
        <v>294830.909765625</v>
      </c>
      <c r="Q1390" s="4"/>
    </row>
    <row r="1391" customFormat="false" ht="12.75" hidden="false" customHeight="false" outlineLevel="0" collapsed="false">
      <c r="A1391" s="1" t="s">
        <v>1392</v>
      </c>
      <c r="B1391" s="2" t="n">
        <v>33564</v>
      </c>
      <c r="D1391" s="4" t="n">
        <v>25867.7109375</v>
      </c>
      <c r="E1391" s="4" t="n">
        <v>10353.419921875</v>
      </c>
      <c r="F1391" s="4" t="n">
        <v>22446.27</v>
      </c>
      <c r="G1391" s="4" t="n">
        <v>27444.78</v>
      </c>
      <c r="H1391" s="4" t="n">
        <v>20929.59</v>
      </c>
      <c r="I1391" s="4" t="n">
        <v>24743.07</v>
      </c>
      <c r="J1391" s="4" t="n">
        <v>16323.12</v>
      </c>
      <c r="K1391" s="4" t="n">
        <v>23302.62</v>
      </c>
      <c r="L1391" s="4" t="n">
        <v>26125.11</v>
      </c>
      <c r="M1391" s="4" t="n">
        <v>25215.3</v>
      </c>
      <c r="N1391" s="4" t="n">
        <v>33125.4</v>
      </c>
      <c r="O1391" s="4" t="n">
        <v>19088.19</v>
      </c>
      <c r="P1391" s="4" t="n">
        <f aca="false">+SUM(D1391:O1391)</f>
        <v>274964.580859375</v>
      </c>
      <c r="Q1391" s="4"/>
    </row>
    <row r="1392" customFormat="false" ht="12.75" hidden="false" customHeight="false" outlineLevel="0" collapsed="false">
      <c r="A1392" s="1" t="s">
        <v>1393</v>
      </c>
      <c r="B1392" s="2" t="n">
        <v>33591</v>
      </c>
      <c r="D1392" s="4" t="n">
        <v>26550.810546875</v>
      </c>
      <c r="E1392" s="4" t="n">
        <v>13258.080078125</v>
      </c>
      <c r="F1392" s="4" t="n">
        <v>24169.86</v>
      </c>
      <c r="G1392" s="4" t="n">
        <v>29822.76</v>
      </c>
      <c r="H1392" s="4" t="n">
        <v>22573.98</v>
      </c>
      <c r="I1392" s="4" t="n">
        <v>27158.67</v>
      </c>
      <c r="J1392" s="4" t="n">
        <v>17708.13</v>
      </c>
      <c r="K1392" s="4" t="n">
        <v>25891.47</v>
      </c>
      <c r="L1392" s="4" t="n">
        <v>27765.54</v>
      </c>
      <c r="M1392" s="4" t="n">
        <v>24832.17</v>
      </c>
      <c r="N1392" s="4" t="n">
        <v>32304.69</v>
      </c>
      <c r="O1392" s="4" t="n">
        <v>19573.29</v>
      </c>
      <c r="P1392" s="4" t="n">
        <f aca="false">+SUM(D1392:O1392)</f>
        <v>291609.450625</v>
      </c>
      <c r="Q1392" s="4"/>
    </row>
    <row r="1393" customFormat="false" ht="12.75" hidden="false" customHeight="false" outlineLevel="0" collapsed="false">
      <c r="A1393" s="1" t="s">
        <v>1394</v>
      </c>
      <c r="B1393" s="2" t="n">
        <v>32784</v>
      </c>
      <c r="C1393" s="2" t="n">
        <v>40539</v>
      </c>
      <c r="D1393" s="4" t="n">
        <v>30325.6796875</v>
      </c>
      <c r="E1393" s="4" t="n">
        <v>19103.0390625</v>
      </c>
      <c r="F1393" s="4" t="n">
        <v>24876.72</v>
      </c>
      <c r="G1393" s="4" t="n">
        <v>30856.32</v>
      </c>
      <c r="H1393" s="4" t="n">
        <v>23094.72</v>
      </c>
      <c r="I1393" s="4" t="n">
        <v>27078.48</v>
      </c>
      <c r="J1393" s="4" t="n">
        <v>20045.52</v>
      </c>
      <c r="K1393" s="4" t="n">
        <v>29628.72</v>
      </c>
      <c r="L1393" s="4" t="n">
        <v>25518.24</v>
      </c>
      <c r="M1393" s="4" t="n">
        <v>36336.96</v>
      </c>
      <c r="N1393" s="4" t="n">
        <v>37540.8</v>
      </c>
      <c r="O1393" s="4" t="n">
        <v>9670.32</v>
      </c>
      <c r="P1393" s="4" t="n">
        <f aca="false">+SUM(D1393:O1393)</f>
        <v>314075.51875</v>
      </c>
      <c r="Q1393" s="4"/>
    </row>
    <row r="1394" customFormat="false" ht="12.75" hidden="false" customHeight="false" outlineLevel="0" collapsed="false">
      <c r="A1394" s="1" t="s">
        <v>1395</v>
      </c>
      <c r="B1394" s="2" t="n">
        <v>33886</v>
      </c>
      <c r="C1394" s="2" t="n">
        <v>40849</v>
      </c>
      <c r="D1394" s="4" t="n">
        <v>23878.80078125</v>
      </c>
      <c r="E1394" s="4" t="n">
        <v>12471.91015625</v>
      </c>
      <c r="F1394" s="4" t="n">
        <v>21920.58</v>
      </c>
      <c r="G1394" s="4" t="n">
        <v>28544.67</v>
      </c>
      <c r="H1394" s="4" t="n">
        <v>21565.17</v>
      </c>
      <c r="I1394" s="4" t="n">
        <v>30032.64</v>
      </c>
      <c r="J1394" s="4" t="n">
        <v>22067.1</v>
      </c>
      <c r="K1394" s="4" t="n">
        <v>31049.37</v>
      </c>
      <c r="L1394" s="4" t="n">
        <v>29155.5</v>
      </c>
      <c r="M1394" s="4" t="n">
        <v>31518.63</v>
      </c>
      <c r="N1394" s="4" t="n">
        <v>42277.95</v>
      </c>
      <c r="O1394" s="4" t="n">
        <v>0</v>
      </c>
      <c r="P1394" s="4" t="n">
        <f aca="false">+SUM(D1394:O1394)</f>
        <v>294482.3209375</v>
      </c>
      <c r="Q1394" s="4"/>
    </row>
    <row r="1395" customFormat="false" ht="12.75" hidden="false" customHeight="false" outlineLevel="0" collapsed="false">
      <c r="A1395" s="1" t="s">
        <v>1396</v>
      </c>
      <c r="B1395" s="2" t="n">
        <v>32948</v>
      </c>
      <c r="C1395" s="2" t="n">
        <v>40849</v>
      </c>
      <c r="D1395" s="4" t="n">
        <v>29002.05078125</v>
      </c>
      <c r="E1395" s="4" t="n">
        <v>16217.1904296875</v>
      </c>
      <c r="F1395" s="4" t="n">
        <v>17772.48</v>
      </c>
      <c r="G1395" s="4" t="n">
        <v>22894.74</v>
      </c>
      <c r="H1395" s="4" t="n">
        <v>19500.03</v>
      </c>
      <c r="I1395" s="4" t="n">
        <v>21187.98</v>
      </c>
      <c r="J1395" s="4" t="n">
        <v>15827.13</v>
      </c>
      <c r="K1395" s="4" t="n">
        <v>25328.16</v>
      </c>
      <c r="L1395" s="4" t="n">
        <v>29159.46</v>
      </c>
      <c r="M1395" s="4" t="n">
        <v>28176.39</v>
      </c>
      <c r="N1395" s="4" t="n">
        <v>46019.16</v>
      </c>
      <c r="O1395" s="4" t="n">
        <v>23976.81</v>
      </c>
      <c r="P1395" s="4" t="n">
        <f aca="false">+SUM(D1395:O1395)</f>
        <v>295061.581210938</v>
      </c>
      <c r="Q1395" s="4"/>
    </row>
    <row r="1396" customFormat="false" ht="12.75" hidden="false" customHeight="false" outlineLevel="0" collapsed="false">
      <c r="A1396" s="1" t="s">
        <v>1397</v>
      </c>
      <c r="B1396" s="2" t="n">
        <v>33190</v>
      </c>
      <c r="C1396" s="2" t="n">
        <v>40849</v>
      </c>
      <c r="D1396" s="4" t="n">
        <v>24360.9296875</v>
      </c>
      <c r="E1396" s="4" t="n">
        <v>11655.26953125</v>
      </c>
      <c r="F1396" s="4" t="n">
        <v>20689.02</v>
      </c>
      <c r="G1396" s="4" t="n">
        <v>25415.28</v>
      </c>
      <c r="H1396" s="4" t="n">
        <v>19522.8</v>
      </c>
      <c r="I1396" s="4" t="n">
        <v>23912.46</v>
      </c>
      <c r="J1396" s="4" t="n">
        <v>18524.88</v>
      </c>
      <c r="K1396" s="4" t="n">
        <v>27369.54</v>
      </c>
      <c r="L1396" s="4" t="n">
        <v>22454.19</v>
      </c>
      <c r="M1396" s="4" t="n">
        <v>34506.45</v>
      </c>
      <c r="N1396" s="4" t="n">
        <v>40095.99</v>
      </c>
      <c r="O1396" s="4" t="n">
        <v>22918.5</v>
      </c>
      <c r="P1396" s="4" t="n">
        <f aca="false">+SUM(D1396:O1396)</f>
        <v>291425.30921875</v>
      </c>
      <c r="Q1396" s="4"/>
    </row>
    <row r="1397" customFormat="false" ht="12.75" hidden="false" customHeight="false" outlineLevel="0" collapsed="false">
      <c r="A1397" s="1" t="s">
        <v>1398</v>
      </c>
      <c r="B1397" s="2" t="n">
        <v>35482</v>
      </c>
      <c r="D1397" s="4" t="n">
        <v>96993</v>
      </c>
      <c r="E1397" s="4" t="n">
        <v>32550.5</v>
      </c>
      <c r="F1397" s="4" t="n">
        <v>91245</v>
      </c>
      <c r="G1397" s="4" t="n">
        <v>114101.5</v>
      </c>
      <c r="H1397" s="4" t="n">
        <v>78514</v>
      </c>
      <c r="I1397" s="4" t="n">
        <v>82093</v>
      </c>
      <c r="J1397" s="4" t="n">
        <v>57034</v>
      </c>
      <c r="K1397" s="4" t="n">
        <v>97413.5</v>
      </c>
      <c r="L1397" s="4" t="n">
        <v>102942</v>
      </c>
      <c r="M1397" s="4" t="n">
        <v>127715.5</v>
      </c>
      <c r="N1397" s="4" t="n">
        <v>136061</v>
      </c>
      <c r="O1397" s="4" t="n">
        <v>81234.5</v>
      </c>
      <c r="P1397" s="4" t="n">
        <f aca="false">+SUM(D1397:O1397)</f>
        <v>1097897.5</v>
      </c>
      <c r="Q1397" s="4"/>
    </row>
    <row r="1398" customFormat="false" ht="12.75" hidden="false" customHeight="false" outlineLevel="0" collapsed="false">
      <c r="A1398" s="1" t="s">
        <v>1399</v>
      </c>
      <c r="B1398" s="2" t="n">
        <v>35677</v>
      </c>
      <c r="D1398" s="4" t="n">
        <v>112199.5</v>
      </c>
      <c r="E1398" s="4" t="n">
        <v>41647.5</v>
      </c>
      <c r="F1398" s="4" t="n">
        <v>82698</v>
      </c>
      <c r="G1398" s="4" t="n">
        <v>107045</v>
      </c>
      <c r="H1398" s="4" t="n">
        <v>72117.5</v>
      </c>
      <c r="I1398" s="4" t="n">
        <v>70717</v>
      </c>
      <c r="J1398" s="4" t="n">
        <v>53479</v>
      </c>
      <c r="K1398" s="4" t="n">
        <v>90721</v>
      </c>
      <c r="L1398" s="4" t="n">
        <v>105183</v>
      </c>
      <c r="M1398" s="4" t="n">
        <v>114383.5</v>
      </c>
      <c r="N1398" s="4" t="n">
        <v>137984.5</v>
      </c>
      <c r="O1398" s="4" t="n">
        <v>76861.5</v>
      </c>
      <c r="P1398" s="4" t="n">
        <f aca="false">+SUM(D1398:O1398)</f>
        <v>1065037</v>
      </c>
      <c r="Q1398" s="4"/>
    </row>
    <row r="1399" customFormat="false" ht="12.75" hidden="false" customHeight="false" outlineLevel="0" collapsed="false">
      <c r="A1399" s="1" t="s">
        <v>1400</v>
      </c>
      <c r="B1399" s="2" t="n">
        <v>32301</v>
      </c>
      <c r="D1399" s="4" t="n">
        <v>24440.130859375</v>
      </c>
      <c r="E1399" s="4" t="n">
        <v>11925.5400390625</v>
      </c>
      <c r="F1399" s="4" t="n">
        <v>16294.41</v>
      </c>
      <c r="G1399" s="4" t="n">
        <v>25418.25</v>
      </c>
      <c r="H1399" s="4" t="n">
        <v>18395.19</v>
      </c>
      <c r="I1399" s="4" t="n">
        <v>14682.69</v>
      </c>
      <c r="J1399" s="4" t="n">
        <v>10835.55</v>
      </c>
      <c r="K1399" s="4" t="n">
        <v>19906.92</v>
      </c>
      <c r="L1399" s="4" t="n">
        <v>12029.49</v>
      </c>
      <c r="M1399" s="4" t="n">
        <v>0</v>
      </c>
      <c r="N1399" s="4" t="n">
        <v>0</v>
      </c>
      <c r="O1399" s="4" t="n">
        <v>0</v>
      </c>
      <c r="P1399" s="4" t="n">
        <f aca="false">+SUM(D1399:O1399)</f>
        <v>153928.170898438</v>
      </c>
      <c r="Q1399" s="4"/>
    </row>
    <row r="1400" customFormat="false" ht="12.75" hidden="false" customHeight="false" outlineLevel="0" collapsed="false">
      <c r="A1400" s="1" t="s">
        <v>1401</v>
      </c>
      <c r="B1400" s="2" t="n">
        <v>35422</v>
      </c>
      <c r="D1400" s="4" t="n">
        <v>122640</v>
      </c>
      <c r="E1400" s="4" t="n">
        <v>65605.5</v>
      </c>
      <c r="F1400" s="4" t="n">
        <v>87921.5</v>
      </c>
      <c r="G1400" s="4" t="n">
        <v>113104</v>
      </c>
      <c r="H1400" s="4" t="n">
        <v>82101.5</v>
      </c>
      <c r="I1400" s="4" t="n">
        <v>77060.5</v>
      </c>
      <c r="J1400" s="4" t="n">
        <v>50423.5</v>
      </c>
      <c r="K1400" s="4" t="n">
        <v>92421.5</v>
      </c>
      <c r="L1400" s="4" t="n">
        <v>107802.5</v>
      </c>
      <c r="M1400" s="4" t="n">
        <v>113386</v>
      </c>
      <c r="N1400" s="4" t="n">
        <v>155431</v>
      </c>
      <c r="O1400" s="4" t="n">
        <v>86402.5</v>
      </c>
      <c r="P1400" s="4" t="n">
        <f aca="false">+SUM(D1400:O1400)</f>
        <v>1154300</v>
      </c>
      <c r="Q1400" s="4"/>
    </row>
    <row r="1401" customFormat="false" ht="12.75" hidden="false" customHeight="false" outlineLevel="0" collapsed="false">
      <c r="A1401" s="1" t="s">
        <v>1402</v>
      </c>
      <c r="B1401" s="2" t="n">
        <v>35422</v>
      </c>
      <c r="D1401" s="4" t="n">
        <v>111328.3984375</v>
      </c>
      <c r="E1401" s="4" t="n">
        <v>59212.6015625</v>
      </c>
      <c r="F1401" s="4" t="n">
        <v>78638</v>
      </c>
      <c r="G1401" s="4" t="n">
        <v>102686.2</v>
      </c>
      <c r="H1401" s="4" t="n">
        <v>65857.6</v>
      </c>
      <c r="I1401" s="4" t="n">
        <v>71491.8</v>
      </c>
      <c r="J1401" s="4" t="n">
        <v>44698.2</v>
      </c>
      <c r="K1401" s="4" t="n">
        <v>84663.6</v>
      </c>
      <c r="L1401" s="4" t="n">
        <v>100281</v>
      </c>
      <c r="M1401" s="4" t="n">
        <v>99852.2</v>
      </c>
      <c r="N1401" s="4" t="n">
        <v>146351.4</v>
      </c>
      <c r="O1401" s="4" t="n">
        <v>77961</v>
      </c>
      <c r="P1401" s="4" t="n">
        <f aca="false">+SUM(D1401:O1401)</f>
        <v>1043022</v>
      </c>
      <c r="Q1401" s="4"/>
    </row>
    <row r="1402" customFormat="false" ht="12.75" hidden="false" customHeight="false" outlineLevel="0" collapsed="false">
      <c r="A1402" s="1" t="s">
        <v>1403</v>
      </c>
      <c r="B1402" s="2" t="n">
        <v>35422</v>
      </c>
      <c r="D1402" s="4" t="n">
        <v>114482</v>
      </c>
      <c r="E1402" s="4" t="n">
        <v>67169</v>
      </c>
      <c r="F1402" s="4" t="n">
        <v>78855</v>
      </c>
      <c r="G1402" s="4" t="n">
        <v>103881</v>
      </c>
      <c r="H1402" s="4" t="n">
        <v>76143</v>
      </c>
      <c r="I1402" s="4" t="n">
        <v>71860</v>
      </c>
      <c r="J1402" s="4" t="n">
        <v>45922</v>
      </c>
      <c r="K1402" s="4" t="n">
        <v>74934.5</v>
      </c>
      <c r="L1402" s="4" t="n">
        <v>101513</v>
      </c>
      <c r="M1402" s="4" t="n">
        <v>107589</v>
      </c>
      <c r="N1402" s="4" t="n">
        <v>149449</v>
      </c>
      <c r="O1402" s="4" t="n">
        <v>78545</v>
      </c>
      <c r="P1402" s="4" t="n">
        <f aca="false">+SUM(D1402:O1402)</f>
        <v>1070342.5</v>
      </c>
      <c r="Q1402" s="4"/>
    </row>
    <row r="1403" customFormat="false" ht="12.75" hidden="false" customHeight="false" outlineLevel="0" collapsed="false">
      <c r="A1403" s="1" t="s">
        <v>1404</v>
      </c>
      <c r="B1403" s="2" t="n">
        <v>35422</v>
      </c>
      <c r="D1403" s="4" t="n">
        <v>121425.203125</v>
      </c>
      <c r="E1403" s="4" t="n">
        <v>62210</v>
      </c>
      <c r="F1403" s="4" t="n">
        <v>82643</v>
      </c>
      <c r="G1403" s="4" t="n">
        <v>114838.4</v>
      </c>
      <c r="H1403" s="4" t="n">
        <v>79715.6</v>
      </c>
      <c r="I1403" s="4" t="n">
        <v>77865.6</v>
      </c>
      <c r="J1403" s="4" t="n">
        <v>51408.6</v>
      </c>
      <c r="K1403" s="4" t="n">
        <v>92887.6</v>
      </c>
      <c r="L1403" s="4" t="n">
        <v>106347.8</v>
      </c>
      <c r="M1403" s="4" t="n">
        <v>116463.6</v>
      </c>
      <c r="N1403" s="4" t="n">
        <v>154809.4</v>
      </c>
      <c r="O1403" s="4" t="n">
        <v>84979.6</v>
      </c>
      <c r="P1403" s="4" t="n">
        <f aca="false">+SUM(D1403:O1403)</f>
        <v>1145594.403125</v>
      </c>
      <c r="Q1403" s="4"/>
    </row>
    <row r="1404" customFormat="false" ht="12.75" hidden="false" customHeight="false" outlineLevel="0" collapsed="false">
      <c r="A1404" s="1" t="s">
        <v>1405</v>
      </c>
      <c r="B1404" s="2" t="n">
        <v>32479</v>
      </c>
      <c r="D1404" s="4" t="n">
        <v>32109.66015625</v>
      </c>
      <c r="E1404" s="4" t="n">
        <v>16525.080078125</v>
      </c>
      <c r="F1404" s="4" t="n">
        <v>20490.624</v>
      </c>
      <c r="G1404" s="4" t="n">
        <v>29770.884</v>
      </c>
      <c r="H1404" s="4" t="n">
        <v>22080.564</v>
      </c>
      <c r="I1404" s="4" t="n">
        <v>21245.4</v>
      </c>
      <c r="J1404" s="4" t="n">
        <v>14583.492</v>
      </c>
      <c r="K1404" s="4" t="n">
        <v>25359.84</v>
      </c>
      <c r="L1404" s="4" t="n">
        <v>12535.38</v>
      </c>
      <c r="M1404" s="4" t="n">
        <v>10177.6</v>
      </c>
      <c r="N1404" s="4" t="n">
        <v>45505.99</v>
      </c>
      <c r="O1404" s="4" t="n">
        <v>17283.95</v>
      </c>
      <c r="P1404" s="4" t="n">
        <f aca="false">+SUM(D1404:O1404)</f>
        <v>267668.464234375</v>
      </c>
      <c r="Q1404" s="4"/>
    </row>
    <row r="1405" customFormat="false" ht="12.75" hidden="false" customHeight="false" outlineLevel="0" collapsed="false">
      <c r="A1405" s="1" t="s">
        <v>1406</v>
      </c>
      <c r="B1405" s="2" t="n">
        <v>32174</v>
      </c>
      <c r="D1405" s="4" t="n">
        <v>1935.44396972656</v>
      </c>
      <c r="E1405" s="4" t="n">
        <v>742.760009765625</v>
      </c>
      <c r="F1405" s="4" t="n">
        <v>1396.268</v>
      </c>
      <c r="G1405" s="4" t="n">
        <v>2202.648</v>
      </c>
      <c r="H1405" s="4" t="n">
        <v>1689.164</v>
      </c>
      <c r="I1405" s="4" t="n">
        <v>1707.724</v>
      </c>
      <c r="J1405" s="4" t="n">
        <v>755.136</v>
      </c>
      <c r="K1405" s="4" t="n">
        <v>1550.18</v>
      </c>
      <c r="L1405" s="4" t="n">
        <v>1699.388</v>
      </c>
      <c r="M1405" s="4" t="n">
        <v>853.488</v>
      </c>
      <c r="N1405" s="4" t="n">
        <v>3541.092</v>
      </c>
      <c r="O1405" s="4" t="n">
        <v>1688.02</v>
      </c>
      <c r="P1405" s="4" t="n">
        <f aca="false">+SUM(D1405:O1405)</f>
        <v>19761.3119794922</v>
      </c>
      <c r="Q1405" s="4"/>
    </row>
    <row r="1406" customFormat="false" ht="12.75" hidden="false" customHeight="false" outlineLevel="0" collapsed="false">
      <c r="A1406" s="1" t="s">
        <v>1407</v>
      </c>
      <c r="B1406" s="2" t="n">
        <v>32493</v>
      </c>
      <c r="D1406" s="4" t="n">
        <v>26374.58984375</v>
      </c>
      <c r="E1406" s="4" t="n">
        <v>10666.259765625</v>
      </c>
      <c r="F1406" s="4" t="n">
        <v>17239.86</v>
      </c>
      <c r="G1406" s="4" t="n">
        <v>25142.04</v>
      </c>
      <c r="H1406" s="4" t="n">
        <v>18188.28</v>
      </c>
      <c r="I1406" s="4" t="n">
        <v>18215.01</v>
      </c>
      <c r="J1406" s="4" t="n">
        <v>10556.37</v>
      </c>
      <c r="K1406" s="4" t="n">
        <v>19621.8</v>
      </c>
      <c r="L1406" s="4" t="n">
        <v>24223.32</v>
      </c>
      <c r="M1406" s="4" t="n">
        <v>24780.69</v>
      </c>
      <c r="N1406" s="4" t="n">
        <v>33586.74</v>
      </c>
      <c r="O1406" s="4" t="n">
        <v>18133.83</v>
      </c>
      <c r="P1406" s="4" t="n">
        <f aca="false">+SUM(D1406:O1406)</f>
        <v>246728.789609375</v>
      </c>
      <c r="Q1406" s="4"/>
    </row>
    <row r="1407" customFormat="false" ht="12.75" hidden="false" customHeight="false" outlineLevel="0" collapsed="false">
      <c r="A1407" s="1" t="s">
        <v>1408</v>
      </c>
      <c r="B1407" s="2" t="n">
        <v>36725</v>
      </c>
      <c r="D1407" s="4" t="n">
        <v>127854.5</v>
      </c>
      <c r="E1407" s="4" t="n">
        <v>51718.5</v>
      </c>
      <c r="F1407" s="4" t="n">
        <v>91292.5</v>
      </c>
      <c r="G1407" s="4" t="n">
        <v>130276</v>
      </c>
      <c r="H1407" s="4" t="n">
        <v>98104</v>
      </c>
      <c r="I1407" s="4" t="n">
        <v>103558</v>
      </c>
      <c r="J1407" s="4" t="n">
        <v>68353.5</v>
      </c>
      <c r="K1407" s="4" t="n">
        <v>94520.5</v>
      </c>
      <c r="L1407" s="4" t="n">
        <v>118563.5</v>
      </c>
      <c r="M1407" s="4" t="n">
        <v>130607</v>
      </c>
      <c r="N1407" s="4" t="n">
        <v>162808.5</v>
      </c>
      <c r="O1407" s="4" t="n">
        <v>88986</v>
      </c>
      <c r="P1407" s="4" t="n">
        <f aca="false">+SUM(D1407:O1407)</f>
        <v>1266642.5</v>
      </c>
      <c r="Q1407" s="4"/>
    </row>
    <row r="1408" customFormat="false" ht="12.75" hidden="false" customHeight="false" outlineLevel="0" collapsed="false">
      <c r="A1408" s="1" t="s">
        <v>1409</v>
      </c>
      <c r="B1408" s="2" t="n">
        <v>36740</v>
      </c>
      <c r="D1408" s="4" t="n">
        <v>135879.5</v>
      </c>
      <c r="E1408" s="4" t="n">
        <v>60975.5</v>
      </c>
      <c r="F1408" s="4" t="n">
        <v>93623</v>
      </c>
      <c r="G1408" s="4" t="n">
        <v>131964</v>
      </c>
      <c r="H1408" s="4" t="n">
        <v>97184.5</v>
      </c>
      <c r="I1408" s="4" t="n">
        <v>94191</v>
      </c>
      <c r="J1408" s="4" t="n">
        <v>63791</v>
      </c>
      <c r="K1408" s="4" t="n">
        <v>101616.5</v>
      </c>
      <c r="L1408" s="4" t="n">
        <v>123023.5</v>
      </c>
      <c r="M1408" s="4" t="n">
        <v>129319</v>
      </c>
      <c r="N1408" s="4" t="n">
        <v>169686</v>
      </c>
      <c r="O1408" s="4" t="n">
        <v>95901</v>
      </c>
      <c r="P1408" s="4" t="n">
        <f aca="false">+SUM(D1408:O1408)</f>
        <v>1297154.5</v>
      </c>
      <c r="Q1408" s="4"/>
    </row>
    <row r="1409" customFormat="false" ht="12.75" hidden="false" customHeight="false" outlineLevel="0" collapsed="false">
      <c r="A1409" s="1" t="s">
        <v>1410</v>
      </c>
      <c r="B1409" s="2" t="n">
        <v>36740</v>
      </c>
      <c r="D1409" s="4" t="n">
        <v>150674.5</v>
      </c>
      <c r="E1409" s="4" t="n">
        <v>63446.5</v>
      </c>
      <c r="F1409" s="4" t="n">
        <v>97826.5</v>
      </c>
      <c r="G1409" s="4" t="n">
        <v>134205.5</v>
      </c>
      <c r="H1409" s="4" t="n">
        <v>88995</v>
      </c>
      <c r="I1409" s="4" t="n">
        <v>93865.5</v>
      </c>
      <c r="J1409" s="4" t="n">
        <v>68065</v>
      </c>
      <c r="K1409" s="4" t="n">
        <v>112562</v>
      </c>
      <c r="L1409" s="4" t="n">
        <v>128811</v>
      </c>
      <c r="M1409" s="4" t="n">
        <v>135692</v>
      </c>
      <c r="N1409" s="4" t="n">
        <v>178305.5</v>
      </c>
      <c r="O1409" s="4" t="n">
        <v>101992.5</v>
      </c>
      <c r="P1409" s="4" t="n">
        <f aca="false">+SUM(D1409:O1409)</f>
        <v>1354441.5</v>
      </c>
      <c r="Q1409" s="4"/>
    </row>
    <row r="1410" customFormat="false" ht="12.75" hidden="false" customHeight="false" outlineLevel="0" collapsed="false">
      <c r="A1410" s="1" t="s">
        <v>1411</v>
      </c>
      <c r="B1410" s="2" t="n">
        <v>36725</v>
      </c>
      <c r="D1410" s="4" t="n">
        <v>118692</v>
      </c>
      <c r="E1410" s="4" t="n">
        <v>48612</v>
      </c>
      <c r="F1410" s="4" t="n">
        <v>83922</v>
      </c>
      <c r="G1410" s="4" t="n">
        <v>132262</v>
      </c>
      <c r="H1410" s="4" t="n">
        <v>96212.5</v>
      </c>
      <c r="I1410" s="4" t="n">
        <v>98202</v>
      </c>
      <c r="J1410" s="4" t="n">
        <v>46574</v>
      </c>
      <c r="K1410" s="4" t="n">
        <v>106929.5</v>
      </c>
      <c r="L1410" s="4" t="n">
        <v>117325.5</v>
      </c>
      <c r="M1410" s="4" t="n">
        <v>23269</v>
      </c>
      <c r="N1410" s="4" t="n">
        <v>160305.5</v>
      </c>
      <c r="O1410" s="4" t="n">
        <v>85249</v>
      </c>
      <c r="P1410" s="4" t="n">
        <f aca="false">+SUM(D1410:O1410)</f>
        <v>1117555</v>
      </c>
      <c r="Q1410" s="4"/>
    </row>
    <row r="1411" customFormat="false" ht="12.75" hidden="false" customHeight="false" outlineLevel="0" collapsed="false">
      <c r="A1411" s="1" t="s">
        <v>1412</v>
      </c>
      <c r="B1411" s="2" t="n">
        <v>36528</v>
      </c>
      <c r="D1411" s="4" t="n">
        <v>150404.203125</v>
      </c>
      <c r="E1411" s="4" t="n">
        <v>61248.3984375</v>
      </c>
      <c r="F1411" s="4" t="n">
        <v>104795</v>
      </c>
      <c r="G1411" s="4" t="n">
        <v>149161.8</v>
      </c>
      <c r="H1411" s="4" t="n">
        <v>108298.8</v>
      </c>
      <c r="I1411" s="4" t="n">
        <v>107737.6</v>
      </c>
      <c r="J1411" s="4" t="n">
        <v>74979</v>
      </c>
      <c r="K1411" s="4" t="n">
        <v>118430.6</v>
      </c>
      <c r="L1411" s="4" t="n">
        <v>137004</v>
      </c>
      <c r="M1411" s="4" t="n">
        <v>142731.2</v>
      </c>
      <c r="N1411" s="4" t="n">
        <v>180498.4</v>
      </c>
      <c r="O1411" s="4" t="n">
        <v>101199.6</v>
      </c>
      <c r="P1411" s="4" t="n">
        <f aca="false">+SUM(D1411:O1411)</f>
        <v>1436488.6015625</v>
      </c>
      <c r="Q1411" s="4"/>
    </row>
    <row r="1412" customFormat="false" ht="12.75" hidden="false" customHeight="false" outlineLevel="0" collapsed="false">
      <c r="A1412" s="1" t="s">
        <v>1413</v>
      </c>
      <c r="B1412" s="2" t="n">
        <v>32486</v>
      </c>
      <c r="C1412" s="2" t="n">
        <v>40294</v>
      </c>
      <c r="D1412" s="4" t="n">
        <v>6834.48388671875</v>
      </c>
      <c r="E1412" s="4" t="n">
        <v>3913.42895507813</v>
      </c>
      <c r="F1412" s="4" t="n">
        <v>3692.146</v>
      </c>
      <c r="G1412" s="4" t="n">
        <v>4313.074</v>
      </c>
      <c r="H1412" s="4"/>
      <c r="I1412" s="4"/>
      <c r="J1412" s="4"/>
      <c r="K1412" s="4"/>
      <c r="L1412" s="4"/>
      <c r="M1412" s="4"/>
      <c r="N1412" s="4"/>
      <c r="O1412" s="4"/>
      <c r="P1412" s="4" t="n">
        <f aca="false">+SUM(D1412:O1412)</f>
        <v>18753.1328417969</v>
      </c>
      <c r="Q1412" s="4"/>
    </row>
    <row r="1413" customFormat="false" ht="12.75" hidden="false" customHeight="false" outlineLevel="0" collapsed="false">
      <c r="A1413" s="1" t="s">
        <v>1414</v>
      </c>
      <c r="B1413" s="2" t="n">
        <v>32580</v>
      </c>
      <c r="D1413" s="4" t="n">
        <v>12638.33984375</v>
      </c>
      <c r="E1413" s="4" t="n">
        <v>2195.82006835938</v>
      </c>
      <c r="F1413" s="4" t="n">
        <v>12372.03</v>
      </c>
      <c r="G1413" s="4" t="n">
        <v>18593.19</v>
      </c>
      <c r="H1413" s="4" t="n">
        <v>11392.92</v>
      </c>
      <c r="I1413" s="4" t="n">
        <v>12833.37</v>
      </c>
      <c r="J1413" s="4" t="n">
        <v>8384.31</v>
      </c>
      <c r="K1413" s="4" t="n">
        <v>15021.27</v>
      </c>
      <c r="L1413" s="4" t="n">
        <v>15718.23</v>
      </c>
      <c r="M1413" s="4" t="n">
        <v>22457.16</v>
      </c>
      <c r="N1413" s="4" t="n">
        <v>19576.26</v>
      </c>
      <c r="O1413" s="4" t="n">
        <v>9494.1</v>
      </c>
      <c r="P1413" s="4" t="n">
        <f aca="false">+SUM(D1413:O1413)</f>
        <v>160676.999912109</v>
      </c>
      <c r="Q1413" s="4"/>
    </row>
    <row r="1414" customFormat="false" ht="12.75" hidden="false" customHeight="false" outlineLevel="0" collapsed="false">
      <c r="A1414" s="1" t="s">
        <v>1415</v>
      </c>
      <c r="B1414" s="2" t="n">
        <v>36321</v>
      </c>
      <c r="D1414" s="4" t="n">
        <v>127703</v>
      </c>
      <c r="E1414" s="4" t="n">
        <v>64535</v>
      </c>
      <c r="F1414" s="4" t="n">
        <v>91248</v>
      </c>
      <c r="G1414" s="4" t="n">
        <v>125941</v>
      </c>
      <c r="H1414" s="4" t="n">
        <v>82609</v>
      </c>
      <c r="I1414" s="4" t="n">
        <v>93159</v>
      </c>
      <c r="J1414" s="4" t="n">
        <v>46557</v>
      </c>
      <c r="K1414" s="4" t="n">
        <v>99397</v>
      </c>
      <c r="L1414" s="4" t="n">
        <v>87369</v>
      </c>
      <c r="M1414" s="4" t="n">
        <v>130513</v>
      </c>
      <c r="N1414" s="4" t="n">
        <v>161630</v>
      </c>
      <c r="O1414" s="4" t="n">
        <v>88608</v>
      </c>
      <c r="P1414" s="4" t="n">
        <f aca="false">+SUM(D1414:O1414)</f>
        <v>1199269</v>
      </c>
      <c r="Q1414" s="4"/>
    </row>
    <row r="1415" customFormat="false" ht="12.75" hidden="false" customHeight="false" outlineLevel="0" collapsed="false">
      <c r="A1415" s="1" t="s">
        <v>1416</v>
      </c>
      <c r="B1415" s="2" t="n">
        <v>36321</v>
      </c>
      <c r="D1415" s="4" t="n">
        <v>117910</v>
      </c>
      <c r="E1415" s="4" t="n">
        <v>68707</v>
      </c>
      <c r="F1415" s="4" t="n">
        <v>82543</v>
      </c>
      <c r="G1415" s="4" t="n">
        <v>118936</v>
      </c>
      <c r="H1415" s="4" t="n">
        <v>62855</v>
      </c>
      <c r="I1415" s="4" t="n">
        <v>87210</v>
      </c>
      <c r="J1415" s="4" t="n">
        <v>55325</v>
      </c>
      <c r="K1415" s="4" t="n">
        <v>94328</v>
      </c>
      <c r="L1415" s="4" t="n">
        <v>105675</v>
      </c>
      <c r="M1415" s="4" t="n">
        <v>122827</v>
      </c>
      <c r="N1415" s="4" t="n">
        <v>154799</v>
      </c>
      <c r="O1415" s="4" t="n">
        <v>80954</v>
      </c>
      <c r="P1415" s="4" t="n">
        <f aca="false">+SUM(D1415:O1415)</f>
        <v>1152069</v>
      </c>
      <c r="Q1415" s="4"/>
    </row>
    <row r="1416" customFormat="false" ht="12.75" hidden="false" customHeight="false" outlineLevel="0" collapsed="false">
      <c r="A1416" s="1" t="s">
        <v>1417</v>
      </c>
      <c r="B1416" s="2" t="n">
        <v>36321</v>
      </c>
      <c r="D1416" s="4" t="n">
        <v>121408</v>
      </c>
      <c r="E1416" s="4" t="n">
        <v>66444</v>
      </c>
      <c r="F1416" s="4" t="n">
        <v>84695</v>
      </c>
      <c r="G1416" s="4" t="n">
        <v>114617</v>
      </c>
      <c r="H1416" s="4" t="n">
        <v>81114</v>
      </c>
      <c r="I1416" s="4" t="n">
        <v>87605</v>
      </c>
      <c r="J1416" s="4" t="n">
        <v>53034</v>
      </c>
      <c r="K1416" s="4" t="n">
        <v>97993</v>
      </c>
      <c r="L1416" s="4" t="n">
        <v>104057</v>
      </c>
      <c r="M1416" s="4" t="n">
        <v>123961</v>
      </c>
      <c r="N1416" s="4" t="n">
        <v>159634</v>
      </c>
      <c r="O1416" s="4" t="n">
        <v>85393</v>
      </c>
      <c r="P1416" s="4" t="n">
        <f aca="false">+SUM(D1416:O1416)</f>
        <v>1179955</v>
      </c>
      <c r="Q1416" s="4"/>
    </row>
    <row r="1417" customFormat="false" ht="12.75" hidden="false" customHeight="false" outlineLevel="0" collapsed="false">
      <c r="A1417" s="1" t="s">
        <v>1418</v>
      </c>
      <c r="B1417" s="2" t="n">
        <v>36342</v>
      </c>
      <c r="D1417" s="4" t="n">
        <v>116741</v>
      </c>
      <c r="E1417" s="4" t="n">
        <v>46605</v>
      </c>
      <c r="F1417" s="4" t="n">
        <v>80106</v>
      </c>
      <c r="G1417" s="4" t="n">
        <v>115830</v>
      </c>
      <c r="H1417" s="4" t="n">
        <v>80168</v>
      </c>
      <c r="I1417" s="4" t="n">
        <v>85148</v>
      </c>
      <c r="J1417" s="4" t="n">
        <v>55984</v>
      </c>
      <c r="K1417" s="4" t="n">
        <v>90892</v>
      </c>
      <c r="L1417" s="4" t="n">
        <v>105179</v>
      </c>
      <c r="M1417" s="4" t="n">
        <v>126157</v>
      </c>
      <c r="N1417" s="4" t="n">
        <v>152143</v>
      </c>
      <c r="O1417" s="4" t="n">
        <v>83072</v>
      </c>
      <c r="P1417" s="4" t="n">
        <f aca="false">+SUM(D1417:O1417)</f>
        <v>1138025</v>
      </c>
      <c r="Q1417" s="4"/>
    </row>
    <row r="1418" customFormat="false" ht="12.75" hidden="false" customHeight="false" outlineLevel="0" collapsed="false">
      <c r="A1418" s="1" t="s">
        <v>1419</v>
      </c>
      <c r="B1418" s="2" t="n">
        <v>36342</v>
      </c>
      <c r="D1418" s="4" t="n">
        <v>139363</v>
      </c>
      <c r="E1418" s="4" t="n">
        <v>54457</v>
      </c>
      <c r="F1418" s="4" t="n">
        <v>83322</v>
      </c>
      <c r="G1418" s="4" t="n">
        <v>120906</v>
      </c>
      <c r="H1418" s="4" t="n">
        <v>90323</v>
      </c>
      <c r="I1418" s="4" t="n">
        <v>88035</v>
      </c>
      <c r="J1418" s="4" t="n">
        <v>58458</v>
      </c>
      <c r="K1418" s="4" t="n">
        <v>101192</v>
      </c>
      <c r="L1418" s="4" t="n">
        <v>118677</v>
      </c>
      <c r="M1418" s="4" t="n">
        <v>127123.2</v>
      </c>
      <c r="N1418" s="4" t="n">
        <v>172312</v>
      </c>
      <c r="O1418" s="4" t="n">
        <v>95646</v>
      </c>
      <c r="P1418" s="4" t="n">
        <f aca="false">+SUM(D1418:O1418)</f>
        <v>1249814.2</v>
      </c>
      <c r="Q1418" s="4"/>
    </row>
    <row r="1419" customFormat="false" ht="12.75" hidden="false" customHeight="false" outlineLevel="0" collapsed="false">
      <c r="A1419" s="1" t="s">
        <v>1420</v>
      </c>
      <c r="B1419" s="2" t="n">
        <v>33203</v>
      </c>
      <c r="D1419" s="4" t="n">
        <v>28757.51953125</v>
      </c>
      <c r="E1419" s="4" t="n">
        <v>12239.3701171875</v>
      </c>
      <c r="F1419" s="4" t="n">
        <v>19884.15</v>
      </c>
      <c r="G1419" s="4" t="n">
        <v>33166.98</v>
      </c>
      <c r="H1419" s="4" t="n">
        <v>23587.74</v>
      </c>
      <c r="I1419" s="4" t="n">
        <v>24282.72</v>
      </c>
      <c r="J1419" s="4" t="n">
        <v>13424.4</v>
      </c>
      <c r="K1419" s="4" t="n">
        <v>26133.03</v>
      </c>
      <c r="L1419" s="4" t="n">
        <v>31708.71</v>
      </c>
      <c r="M1419" s="4" t="n">
        <v>33088.77</v>
      </c>
      <c r="N1419" s="4" t="n">
        <v>45291.51</v>
      </c>
      <c r="O1419" s="4" t="n">
        <v>21634.47</v>
      </c>
      <c r="P1419" s="4" t="n">
        <f aca="false">+SUM(D1419:O1419)</f>
        <v>313199.369648438</v>
      </c>
      <c r="Q1419" s="4"/>
    </row>
    <row r="1420" customFormat="false" ht="12.75" hidden="false" customHeight="false" outlineLevel="0" collapsed="false">
      <c r="A1420" s="1" t="s">
        <v>1421</v>
      </c>
      <c r="B1420" s="2" t="n">
        <v>32064</v>
      </c>
      <c r="D1420" s="4" t="n">
        <v>8109</v>
      </c>
      <c r="E1420" s="4" t="n">
        <v>1999.28002929688</v>
      </c>
      <c r="F1420" s="4" t="n">
        <v>4181.56</v>
      </c>
      <c r="G1420" s="4" t="n">
        <v>6902.52</v>
      </c>
      <c r="H1420" s="4" t="n">
        <v>4871.36</v>
      </c>
      <c r="I1420" s="4" t="n">
        <v>6103.32</v>
      </c>
      <c r="J1420" s="4" t="n">
        <v>3662.12</v>
      </c>
      <c r="K1420" s="4" t="n">
        <v>6819.88</v>
      </c>
      <c r="L1420" s="4" t="n">
        <v>8165.44</v>
      </c>
      <c r="M1420" s="4" t="n">
        <v>8637.48</v>
      </c>
      <c r="N1420" s="4" t="n">
        <v>7849.56</v>
      </c>
      <c r="O1420" s="4" t="n">
        <v>3224.44</v>
      </c>
      <c r="P1420" s="4" t="n">
        <f aca="false">+SUM(D1420:O1420)</f>
        <v>70525.9600292969</v>
      </c>
      <c r="Q1420" s="4"/>
    </row>
    <row r="1421" customFormat="false" ht="12.75" hidden="false" customHeight="false" outlineLevel="0" collapsed="false">
      <c r="A1421" s="1" t="s">
        <v>1422</v>
      </c>
      <c r="B1421" s="2" t="n">
        <v>33219</v>
      </c>
      <c r="C1421" s="2" t="n">
        <v>40674</v>
      </c>
      <c r="D1421" s="4" t="n">
        <v>22801.359375</v>
      </c>
      <c r="E1421" s="4" t="n">
        <v>12404.4619140625</v>
      </c>
      <c r="F1421" s="4" t="n">
        <v>20216.592</v>
      </c>
      <c r="G1421" s="4" t="n">
        <v>29765.18</v>
      </c>
      <c r="H1421" s="4" t="n">
        <v>22827.972</v>
      </c>
      <c r="I1421" s="4" t="n">
        <v>22877.711</v>
      </c>
      <c r="J1421" s="4" t="n">
        <v>13023.568</v>
      </c>
      <c r="K1421" s="4" t="n">
        <v>22919.293</v>
      </c>
      <c r="L1421" s="4" t="n">
        <v>27298.815</v>
      </c>
      <c r="M1421" s="4" t="n">
        <v>27518.751</v>
      </c>
      <c r="N1421" s="4" t="n">
        <v>39174.855</v>
      </c>
      <c r="O1421" s="4" t="n">
        <v>20659.24</v>
      </c>
      <c r="P1421" s="4" t="n">
        <f aca="false">+SUM(D1421:O1421)</f>
        <v>281487.798289063</v>
      </c>
      <c r="Q1421" s="4"/>
    </row>
    <row r="1422" customFormat="false" ht="12.75" hidden="false" customHeight="false" outlineLevel="0" collapsed="false">
      <c r="A1422" s="1" t="s">
        <v>1423</v>
      </c>
      <c r="B1422" s="2" t="n">
        <v>30452</v>
      </c>
      <c r="C1422" s="2" t="n">
        <v>40701</v>
      </c>
      <c r="D1422" s="4" t="n">
        <v>356.049011230469</v>
      </c>
      <c r="E1422" s="4" t="n">
        <v>174.326995849609</v>
      </c>
      <c r="F1422" s="4" t="n">
        <v>293.454</v>
      </c>
      <c r="G1422" s="4" t="n">
        <v>1231.242</v>
      </c>
      <c r="H1422" s="4" t="n">
        <v>531.384</v>
      </c>
      <c r="I1422" s="4" t="n">
        <v>347.349</v>
      </c>
      <c r="J1422" s="4" t="n">
        <v>161.206</v>
      </c>
      <c r="K1422" s="4" t="n">
        <v>105.456</v>
      </c>
      <c r="L1422" s="4" t="n">
        <v>132.454</v>
      </c>
      <c r="M1422" s="4" t="n">
        <v>100.592</v>
      </c>
      <c r="N1422" s="4" t="n">
        <v>69.955</v>
      </c>
      <c r="O1422" s="4" t="n">
        <v>17.253</v>
      </c>
      <c r="P1422" s="4" t="n">
        <f aca="false">+SUM(D1422:O1422)</f>
        <v>3520.72100708008</v>
      </c>
      <c r="Q1422" s="4"/>
    </row>
    <row r="1423" customFormat="false" ht="12.75" hidden="false" customHeight="false" outlineLevel="0" collapsed="false">
      <c r="A1423" s="1" t="s">
        <v>1424</v>
      </c>
      <c r="B1423" s="2" t="n">
        <v>36808</v>
      </c>
      <c r="D1423" s="4" t="n">
        <v>121826</v>
      </c>
      <c r="E1423" s="4" t="n">
        <v>50278.5</v>
      </c>
      <c r="F1423" s="4" t="n">
        <v>110693</v>
      </c>
      <c r="G1423" s="4" t="n">
        <v>136246.5</v>
      </c>
      <c r="H1423" s="4" t="n">
        <v>106102.5</v>
      </c>
      <c r="I1423" s="4" t="n">
        <v>111006.5</v>
      </c>
      <c r="J1423" s="4" t="n">
        <v>73963</v>
      </c>
      <c r="K1423" s="4" t="n">
        <v>98710</v>
      </c>
      <c r="L1423" s="4" t="n">
        <v>34867</v>
      </c>
      <c r="M1423" s="4" t="n">
        <v>140412</v>
      </c>
      <c r="N1423" s="4" t="n">
        <v>205902</v>
      </c>
      <c r="O1423" s="4" t="n">
        <v>106733.5</v>
      </c>
      <c r="P1423" s="4" t="n">
        <f aca="false">+SUM(D1423:O1423)</f>
        <v>1296740.5</v>
      </c>
      <c r="Q1423" s="4"/>
    </row>
    <row r="1424" customFormat="false" ht="12.75" hidden="false" customHeight="false" outlineLevel="0" collapsed="false">
      <c r="A1424" s="1" t="s">
        <v>1425</v>
      </c>
      <c r="B1424" s="2" t="n">
        <v>36808</v>
      </c>
      <c r="D1424" s="4" t="n">
        <v>121333</v>
      </c>
      <c r="E1424" s="4" t="n">
        <v>41039</v>
      </c>
      <c r="F1424" s="4" t="n">
        <v>106395</v>
      </c>
      <c r="G1424" s="4" t="n">
        <v>130056</v>
      </c>
      <c r="H1424" s="4" t="n">
        <v>100025</v>
      </c>
      <c r="I1424" s="4" t="n">
        <v>108708</v>
      </c>
      <c r="J1424" s="4" t="n">
        <v>73651</v>
      </c>
      <c r="K1424" s="4" t="n">
        <v>120816</v>
      </c>
      <c r="L1424" s="4" t="n">
        <v>127293</v>
      </c>
      <c r="M1424" s="4" t="n">
        <v>134307</v>
      </c>
      <c r="N1424" s="4" t="n">
        <v>197686</v>
      </c>
      <c r="O1424" s="4" t="n">
        <v>96865</v>
      </c>
      <c r="P1424" s="4" t="n">
        <f aca="false">+SUM(D1424:O1424)</f>
        <v>1358174</v>
      </c>
      <c r="Q1424" s="4"/>
    </row>
    <row r="1425" customFormat="false" ht="12.75" hidden="false" customHeight="false" outlineLevel="0" collapsed="false">
      <c r="A1425" s="1" t="s">
        <v>1426</v>
      </c>
      <c r="B1425" s="2" t="n">
        <v>36725</v>
      </c>
      <c r="D1425" s="4" t="n">
        <v>118895.5</v>
      </c>
      <c r="E1425" s="4" t="n">
        <v>42975</v>
      </c>
      <c r="F1425" s="4" t="n">
        <v>108631.5</v>
      </c>
      <c r="G1425" s="4" t="n">
        <v>122265</v>
      </c>
      <c r="H1425" s="4" t="n">
        <v>69678</v>
      </c>
      <c r="I1425" s="4" t="n">
        <v>108415.5</v>
      </c>
      <c r="J1425" s="4" t="n">
        <v>73902</v>
      </c>
      <c r="K1425" s="4" t="n">
        <v>119590.5</v>
      </c>
      <c r="L1425" s="4" t="n">
        <v>128923</v>
      </c>
      <c r="M1425" s="4" t="n">
        <v>135226</v>
      </c>
      <c r="N1425" s="4" t="n">
        <v>183481.5</v>
      </c>
      <c r="O1425" s="4" t="n">
        <v>42579.5</v>
      </c>
      <c r="P1425" s="4" t="n">
        <f aca="false">+SUM(D1425:O1425)</f>
        <v>1254563</v>
      </c>
      <c r="Q1425" s="4"/>
    </row>
    <row r="1426" customFormat="false" ht="12.75" hidden="false" customHeight="false" outlineLevel="0" collapsed="false">
      <c r="A1426" s="1" t="s">
        <v>1427</v>
      </c>
      <c r="B1426" s="2" t="n">
        <v>36808</v>
      </c>
      <c r="D1426" s="4" t="n">
        <v>131500</v>
      </c>
      <c r="E1426" s="4" t="n">
        <v>53938</v>
      </c>
      <c r="F1426" s="4" t="n">
        <v>99389.6</v>
      </c>
      <c r="G1426" s="4" t="n">
        <v>121938.8</v>
      </c>
      <c r="H1426" s="4" t="n">
        <v>98392.4</v>
      </c>
      <c r="I1426" s="4" t="n">
        <v>99491.6</v>
      </c>
      <c r="J1426" s="4" t="n">
        <v>62486</v>
      </c>
      <c r="K1426" s="4" t="n">
        <v>91049.6</v>
      </c>
      <c r="L1426" s="4" t="n">
        <v>128169.6</v>
      </c>
      <c r="M1426" s="4" t="n">
        <v>124469.6</v>
      </c>
      <c r="N1426" s="4" t="n">
        <v>212080</v>
      </c>
      <c r="O1426" s="4" t="n">
        <v>95176</v>
      </c>
      <c r="P1426" s="4" t="n">
        <f aca="false">+SUM(D1426:O1426)</f>
        <v>1318081.2</v>
      </c>
      <c r="Q1426" s="4"/>
    </row>
    <row r="1427" customFormat="false" ht="12.75" hidden="false" customHeight="false" outlineLevel="0" collapsed="false">
      <c r="A1427" s="1" t="s">
        <v>1428</v>
      </c>
      <c r="B1427" s="2" t="n">
        <v>36808</v>
      </c>
      <c r="D1427" s="4" t="n">
        <v>131500</v>
      </c>
      <c r="E1427" s="4" t="n">
        <v>53938</v>
      </c>
      <c r="F1427" s="4" t="n">
        <v>99389.6</v>
      </c>
      <c r="G1427" s="4" t="n">
        <v>121938.8</v>
      </c>
      <c r="H1427" s="4" t="n">
        <v>98392.4</v>
      </c>
      <c r="I1427" s="4" t="n">
        <v>99491.6</v>
      </c>
      <c r="J1427" s="4" t="n">
        <v>62486</v>
      </c>
      <c r="K1427" s="4" t="n">
        <v>91049.6</v>
      </c>
      <c r="L1427" s="4" t="n">
        <v>128169.6</v>
      </c>
      <c r="M1427" s="4" t="n">
        <v>124469.6</v>
      </c>
      <c r="N1427" s="4" t="n">
        <v>212080</v>
      </c>
      <c r="O1427" s="4" t="n">
        <v>95176</v>
      </c>
      <c r="P1427" s="4" t="n">
        <f aca="false">+SUM(D1427:O1427)</f>
        <v>1318081.2</v>
      </c>
      <c r="Q1427" s="4"/>
    </row>
    <row r="1428" customFormat="false" ht="12.75" hidden="false" customHeight="false" outlineLevel="0" collapsed="false">
      <c r="A1428" s="1" t="s">
        <v>1429</v>
      </c>
      <c r="B1428" s="2" t="n">
        <v>36529</v>
      </c>
      <c r="D1428" s="4" t="n">
        <v>105900</v>
      </c>
      <c r="E1428" s="4" t="n">
        <v>42709.5</v>
      </c>
      <c r="F1428" s="4" t="n">
        <v>104550</v>
      </c>
      <c r="G1428" s="4" t="n">
        <v>125306.5</v>
      </c>
      <c r="H1428" s="4" t="n">
        <v>95662.5</v>
      </c>
      <c r="I1428" s="4" t="n">
        <v>95424.5</v>
      </c>
      <c r="J1428" s="4" t="n">
        <v>69000.5</v>
      </c>
      <c r="K1428" s="4" t="n">
        <v>91398</v>
      </c>
      <c r="L1428" s="4" t="n">
        <v>114981.5</v>
      </c>
      <c r="M1428" s="4" t="n">
        <v>124603.5</v>
      </c>
      <c r="N1428" s="4" t="n">
        <v>168581</v>
      </c>
      <c r="O1428" s="4" t="n">
        <v>96524.5</v>
      </c>
      <c r="P1428" s="4" t="n">
        <f aca="false">+SUM(D1428:O1428)</f>
        <v>1234642</v>
      </c>
      <c r="Q1428" s="4"/>
    </row>
    <row r="1429" customFormat="false" ht="12.75" hidden="false" customHeight="false" outlineLevel="0" collapsed="false">
      <c r="A1429" s="1" t="s">
        <v>1430</v>
      </c>
      <c r="B1429" s="2" t="n">
        <v>36558</v>
      </c>
      <c r="D1429" s="4" t="n">
        <v>109498</v>
      </c>
      <c r="E1429" s="4" t="n">
        <v>45269.5</v>
      </c>
      <c r="F1429" s="4" t="n">
        <v>96426</v>
      </c>
      <c r="G1429" s="4" t="n">
        <v>119918.5</v>
      </c>
      <c r="H1429" s="4" t="n">
        <v>89410.5</v>
      </c>
      <c r="I1429" s="4" t="n">
        <v>89327.5</v>
      </c>
      <c r="J1429" s="4" t="n">
        <v>62556</v>
      </c>
      <c r="K1429" s="4" t="n">
        <v>101271.5</v>
      </c>
      <c r="L1429" s="4" t="n">
        <v>108670</v>
      </c>
      <c r="M1429" s="4" t="n">
        <v>126707.5</v>
      </c>
      <c r="N1429" s="4" t="n">
        <v>170101.5</v>
      </c>
      <c r="O1429" s="4" t="n">
        <v>84705</v>
      </c>
      <c r="P1429" s="4" t="n">
        <f aca="false">+SUM(D1429:O1429)</f>
        <v>1203861.5</v>
      </c>
      <c r="Q1429" s="4"/>
    </row>
    <row r="1430" customFormat="false" ht="12.75" hidden="false" customHeight="false" outlineLevel="0" collapsed="false">
      <c r="A1430" s="1" t="s">
        <v>1431</v>
      </c>
      <c r="B1430" s="2" t="n">
        <v>36529</v>
      </c>
      <c r="D1430" s="4" t="n">
        <v>112993</v>
      </c>
      <c r="E1430" s="4" t="n">
        <v>44601.5</v>
      </c>
      <c r="F1430" s="4" t="n">
        <v>104444.5</v>
      </c>
      <c r="G1430" s="4" t="n">
        <v>129440</v>
      </c>
      <c r="H1430" s="4" t="n">
        <v>94996</v>
      </c>
      <c r="I1430" s="4" t="n">
        <v>98782</v>
      </c>
      <c r="J1430" s="4" t="n">
        <v>72108.5</v>
      </c>
      <c r="K1430" s="4" t="n">
        <v>110429.5</v>
      </c>
      <c r="L1430" s="4" t="n">
        <v>120939</v>
      </c>
      <c r="M1430" s="4" t="n">
        <v>131862.5</v>
      </c>
      <c r="N1430" s="4" t="n">
        <v>163628.5</v>
      </c>
      <c r="O1430" s="4" t="n">
        <v>92480.5</v>
      </c>
      <c r="P1430" s="4" t="n">
        <f aca="false">+SUM(D1430:O1430)</f>
        <v>1276705.5</v>
      </c>
      <c r="Q1430" s="4"/>
    </row>
    <row r="1431" customFormat="false" ht="12.75" hidden="false" customHeight="false" outlineLevel="0" collapsed="false">
      <c r="A1431" s="1" t="s">
        <v>1432</v>
      </c>
      <c r="B1431" s="2" t="n">
        <v>36529</v>
      </c>
      <c r="D1431" s="4" t="n">
        <v>113341</v>
      </c>
      <c r="E1431" s="4" t="n">
        <v>41241</v>
      </c>
      <c r="F1431" s="4" t="n">
        <v>94492</v>
      </c>
      <c r="G1431" s="4" t="n">
        <v>115026</v>
      </c>
      <c r="H1431" s="4" t="n">
        <v>88639</v>
      </c>
      <c r="I1431" s="4" t="n">
        <v>87354</v>
      </c>
      <c r="J1431" s="4" t="n">
        <v>65684</v>
      </c>
      <c r="K1431" s="4" t="n">
        <v>102945</v>
      </c>
      <c r="L1431" s="4" t="n">
        <v>115010.5</v>
      </c>
      <c r="M1431" s="4" t="n">
        <v>130551.5</v>
      </c>
      <c r="N1431" s="4" t="n">
        <v>161658.5</v>
      </c>
      <c r="O1431" s="4" t="n">
        <v>90916.5</v>
      </c>
      <c r="P1431" s="4" t="n">
        <f aca="false">+SUM(D1431:O1431)</f>
        <v>1206859</v>
      </c>
      <c r="Q1431" s="4"/>
    </row>
    <row r="1432" customFormat="false" ht="12.75" hidden="false" customHeight="false" outlineLevel="0" collapsed="false">
      <c r="A1432" s="1" t="s">
        <v>1433</v>
      </c>
      <c r="B1432" s="2" t="n">
        <v>36529</v>
      </c>
      <c r="D1432" s="4" t="n">
        <v>113566</v>
      </c>
      <c r="E1432" s="4" t="n">
        <v>40573</v>
      </c>
      <c r="F1432" s="4" t="n">
        <v>92522.5</v>
      </c>
      <c r="G1432" s="4" t="n">
        <v>113730</v>
      </c>
      <c r="H1432" s="4" t="n">
        <v>86024</v>
      </c>
      <c r="I1432" s="4" t="n">
        <v>81587</v>
      </c>
      <c r="J1432" s="4" t="n">
        <v>61364</v>
      </c>
      <c r="K1432" s="4" t="n">
        <v>97438.5</v>
      </c>
      <c r="L1432" s="4" t="n">
        <v>107916</v>
      </c>
      <c r="M1432" s="4" t="n">
        <v>130335.5</v>
      </c>
      <c r="N1432" s="4" t="n">
        <v>163003.5</v>
      </c>
      <c r="O1432" s="4" t="n">
        <v>91536</v>
      </c>
      <c r="P1432" s="4" t="n">
        <f aca="false">+SUM(D1432:O1432)</f>
        <v>1179596</v>
      </c>
      <c r="Q1432" s="4"/>
    </row>
    <row r="1433" customFormat="false" ht="12.75" hidden="false" customHeight="false" outlineLevel="0" collapsed="false">
      <c r="A1433" s="1" t="s">
        <v>1434</v>
      </c>
      <c r="B1433" s="2" t="n">
        <v>33491</v>
      </c>
      <c r="D1433" s="4" t="n">
        <v>21579.029296875</v>
      </c>
      <c r="E1433" s="4" t="n">
        <v>7142.85009765625</v>
      </c>
      <c r="F1433" s="4" t="n">
        <v>17131.95</v>
      </c>
      <c r="G1433" s="4" t="n">
        <v>26987.4</v>
      </c>
      <c r="H1433" s="4" t="n">
        <v>20043.54</v>
      </c>
      <c r="I1433" s="4" t="n">
        <v>20047.5</v>
      </c>
      <c r="J1433" s="4" t="n">
        <v>12665.07</v>
      </c>
      <c r="K1433" s="4" t="n">
        <v>22076.01</v>
      </c>
      <c r="L1433" s="4" t="n">
        <v>26550.81</v>
      </c>
      <c r="M1433" s="4" t="n">
        <v>30328.65</v>
      </c>
      <c r="N1433" s="4" t="n">
        <v>41476.05</v>
      </c>
      <c r="O1433" s="4" t="n">
        <v>20512</v>
      </c>
      <c r="P1433" s="4" t="n">
        <f aca="false">+SUM(D1433:O1433)</f>
        <v>266540.859394531</v>
      </c>
      <c r="Q1433" s="4"/>
    </row>
    <row r="1434" customFormat="false" ht="12.75" hidden="false" customHeight="false" outlineLevel="0" collapsed="false">
      <c r="A1434" s="1" t="s">
        <v>1435</v>
      </c>
      <c r="B1434" s="2" t="n">
        <v>33491</v>
      </c>
      <c r="D1434" s="4" t="n">
        <v>26788.41015625</v>
      </c>
      <c r="E1434" s="4" t="n">
        <v>9616.8603515625</v>
      </c>
      <c r="F1434" s="4" t="n">
        <v>11547.36</v>
      </c>
      <c r="G1434" s="4" t="n">
        <v>24285.69</v>
      </c>
      <c r="H1434" s="4" t="n">
        <v>19970.28</v>
      </c>
      <c r="I1434" s="4" t="n">
        <v>17216.1</v>
      </c>
      <c r="J1434" s="4" t="n">
        <v>12520.53</v>
      </c>
      <c r="K1434" s="4" t="n">
        <v>21222.63</v>
      </c>
      <c r="L1434" s="4" t="n">
        <v>26161.74</v>
      </c>
      <c r="M1434" s="4" t="n">
        <v>30677.13</v>
      </c>
      <c r="N1434" s="4" t="n">
        <v>38518.92</v>
      </c>
      <c r="O1434" s="4" t="n">
        <v>11884.95</v>
      </c>
      <c r="P1434" s="4" t="n">
        <f aca="false">+SUM(D1434:O1434)</f>
        <v>250410.600507813</v>
      </c>
      <c r="Q1434" s="4"/>
    </row>
    <row r="1435" customFormat="false" ht="12.75" hidden="false" customHeight="false" outlineLevel="0" collapsed="false">
      <c r="A1435" s="1" t="s">
        <v>1436</v>
      </c>
      <c r="B1435" s="2" t="n">
        <v>33109</v>
      </c>
      <c r="C1435" s="2" t="n">
        <v>40758</v>
      </c>
      <c r="D1435" s="4" t="n">
        <v>11998.7998046875</v>
      </c>
      <c r="E1435" s="4" t="n">
        <v>5379.66015625</v>
      </c>
      <c r="F1435" s="4" t="n">
        <v>10178.19</v>
      </c>
      <c r="G1435" s="4" t="n">
        <v>13395.69</v>
      </c>
      <c r="H1435" s="4" t="n">
        <v>10363.32</v>
      </c>
      <c r="I1435" s="4" t="n">
        <v>10288.08</v>
      </c>
      <c r="J1435" s="4" t="n">
        <v>6019.2</v>
      </c>
      <c r="K1435" s="4" t="n">
        <v>10502.91</v>
      </c>
      <c r="L1435" s="4" t="n">
        <v>12121.56</v>
      </c>
      <c r="M1435" s="4" t="n">
        <v>15230.16</v>
      </c>
      <c r="N1435" s="4" t="n">
        <v>13528.35</v>
      </c>
      <c r="O1435" s="4" t="n">
        <v>8557.56</v>
      </c>
      <c r="P1435" s="4" t="n">
        <f aca="false">+SUM(D1435:O1435)</f>
        <v>127563.479960938</v>
      </c>
      <c r="Q1435" s="4"/>
    </row>
    <row r="1436" customFormat="false" ht="12.75" hidden="false" customHeight="false" outlineLevel="0" collapsed="false">
      <c r="A1436" s="1" t="s">
        <v>1437</v>
      </c>
      <c r="B1436" s="2" t="n">
        <v>31835</v>
      </c>
      <c r="D1436" s="4" t="n">
        <v>2875.60009765625</v>
      </c>
      <c r="E1436" s="4" t="n">
        <v>1086.19995117188</v>
      </c>
      <c r="F1436" s="4" t="n">
        <v>3063.4</v>
      </c>
      <c r="G1436" s="4" t="n">
        <v>5339.4</v>
      </c>
      <c r="H1436" s="4" t="n">
        <v>4094</v>
      </c>
      <c r="I1436" s="4" t="n">
        <v>4465.6</v>
      </c>
      <c r="J1436" s="4" t="n">
        <v>2337</v>
      </c>
      <c r="K1436" s="4" t="n">
        <v>5315.2</v>
      </c>
      <c r="L1436" s="4" t="n">
        <v>5012</v>
      </c>
      <c r="M1436" s="4" t="n">
        <v>3999.2</v>
      </c>
      <c r="N1436" s="4" t="n">
        <v>6821</v>
      </c>
      <c r="O1436" s="4" t="n">
        <v>2359</v>
      </c>
      <c r="P1436" s="4" t="n">
        <f aca="false">+SUM(D1436:O1436)</f>
        <v>46767.6000488281</v>
      </c>
      <c r="Q1436" s="4"/>
    </row>
    <row r="1437" customFormat="false" ht="12.75" hidden="false" customHeight="false" outlineLevel="0" collapsed="false">
      <c r="A1437" s="1" t="s">
        <v>1438</v>
      </c>
      <c r="B1437" s="2" t="n">
        <v>36503</v>
      </c>
      <c r="D1437" s="4" t="n">
        <v>75806.5</v>
      </c>
      <c r="E1437" s="4" t="n">
        <v>42556.5</v>
      </c>
      <c r="F1437" s="4" t="n">
        <v>73192.5</v>
      </c>
      <c r="G1437" s="4" t="n">
        <v>86316</v>
      </c>
      <c r="H1437" s="4" t="n">
        <v>62159.5</v>
      </c>
      <c r="I1437" s="4" t="n">
        <v>64920.5</v>
      </c>
      <c r="J1437" s="4" t="n">
        <v>42104</v>
      </c>
      <c r="K1437" s="4" t="n">
        <v>73879.5</v>
      </c>
      <c r="L1437" s="4" t="n">
        <v>78432.5</v>
      </c>
      <c r="M1437" s="4" t="n">
        <v>95783.5</v>
      </c>
      <c r="N1437" s="4" t="n">
        <v>120591</v>
      </c>
      <c r="O1437" s="4" t="n">
        <v>65767</v>
      </c>
      <c r="P1437" s="4" t="n">
        <f aca="false">+SUM(D1437:O1437)</f>
        <v>881509</v>
      </c>
      <c r="Q1437" s="4"/>
    </row>
    <row r="1438" customFormat="false" ht="12.75" hidden="false" customHeight="false" outlineLevel="0" collapsed="false">
      <c r="A1438" s="1" t="s">
        <v>1439</v>
      </c>
      <c r="B1438" s="2" t="n">
        <v>36482</v>
      </c>
      <c r="D1438" s="4" t="n">
        <v>71976.796875</v>
      </c>
      <c r="E1438" s="4" t="n">
        <v>29916</v>
      </c>
      <c r="F1438" s="4" t="n">
        <v>67285.8</v>
      </c>
      <c r="G1438" s="4" t="n">
        <v>84302</v>
      </c>
      <c r="H1438" s="4" t="n">
        <v>61139.2</v>
      </c>
      <c r="I1438" s="4" t="n">
        <v>61304.8</v>
      </c>
      <c r="J1438" s="4" t="n">
        <v>41442.4</v>
      </c>
      <c r="K1438" s="4" t="n">
        <v>70568.8</v>
      </c>
      <c r="L1438" s="4" t="n">
        <v>75824.8</v>
      </c>
      <c r="M1438" s="4" t="n">
        <v>97000.8</v>
      </c>
      <c r="N1438" s="4" t="n">
        <v>111161.2</v>
      </c>
      <c r="O1438" s="4" t="n">
        <v>60194.6</v>
      </c>
      <c r="P1438" s="4" t="n">
        <f aca="false">+SUM(D1438:O1438)</f>
        <v>832117.196875</v>
      </c>
      <c r="Q1438" s="4"/>
    </row>
    <row r="1439" customFormat="false" ht="12.75" hidden="false" customHeight="false" outlineLevel="0" collapsed="false">
      <c r="A1439" s="1" t="s">
        <v>1440</v>
      </c>
      <c r="B1439" s="2" t="n">
        <v>36482</v>
      </c>
      <c r="D1439" s="4" t="n">
        <v>65620</v>
      </c>
      <c r="E1439" s="4" t="n">
        <v>27132</v>
      </c>
      <c r="F1439" s="4" t="n">
        <v>70511</v>
      </c>
      <c r="G1439" s="4" t="n">
        <v>85365</v>
      </c>
      <c r="H1439" s="4" t="n">
        <v>59145</v>
      </c>
      <c r="I1439" s="4" t="n">
        <v>63508</v>
      </c>
      <c r="J1439" s="4" t="n">
        <v>40153</v>
      </c>
      <c r="K1439" s="4" t="n">
        <v>69557</v>
      </c>
      <c r="L1439" s="4" t="n">
        <v>71421</v>
      </c>
      <c r="M1439" s="4" t="n">
        <v>96486</v>
      </c>
      <c r="N1439" s="4" t="n">
        <v>113238</v>
      </c>
      <c r="O1439" s="4" t="n">
        <v>59787</v>
      </c>
      <c r="P1439" s="4" t="n">
        <f aca="false">+SUM(D1439:O1439)</f>
        <v>821923</v>
      </c>
      <c r="Q1439" s="4"/>
    </row>
    <row r="1440" customFormat="false" ht="12.75" hidden="false" customHeight="false" outlineLevel="0" collapsed="false">
      <c r="A1440" s="1" t="s">
        <v>1441</v>
      </c>
      <c r="B1440" s="2" t="n">
        <v>36612</v>
      </c>
      <c r="D1440" s="4" t="n">
        <v>72485</v>
      </c>
      <c r="E1440" s="4" t="n">
        <v>29171.5</v>
      </c>
      <c r="F1440" s="4" t="n">
        <v>66400</v>
      </c>
      <c r="G1440" s="4" t="n">
        <v>83164</v>
      </c>
      <c r="H1440" s="4" t="n">
        <v>58291.5</v>
      </c>
      <c r="I1440" s="4" t="n">
        <v>60544.5</v>
      </c>
      <c r="J1440" s="4" t="n">
        <v>41593.5</v>
      </c>
      <c r="K1440" s="4" t="n">
        <v>70561.5</v>
      </c>
      <c r="L1440" s="4" t="n">
        <v>61521.5</v>
      </c>
      <c r="M1440" s="4" t="n">
        <v>91257</v>
      </c>
      <c r="N1440" s="4" t="n">
        <v>113822.5</v>
      </c>
      <c r="O1440" s="4" t="n">
        <v>60400.5</v>
      </c>
      <c r="P1440" s="4" t="n">
        <f aca="false">+SUM(D1440:O1440)</f>
        <v>809213</v>
      </c>
      <c r="Q1440" s="4"/>
    </row>
    <row r="1441" customFormat="false" ht="12.75" hidden="false" customHeight="false" outlineLevel="0" collapsed="false">
      <c r="A1441" s="1" t="s">
        <v>1442</v>
      </c>
      <c r="B1441" s="2" t="n">
        <v>36517</v>
      </c>
      <c r="D1441" s="4" t="n">
        <v>65377</v>
      </c>
      <c r="E1441" s="4" t="n">
        <v>29638.5</v>
      </c>
      <c r="F1441" s="4" t="n">
        <v>74333.5</v>
      </c>
      <c r="G1441" s="4" t="n">
        <v>93382</v>
      </c>
      <c r="H1441" s="4" t="n">
        <v>62965</v>
      </c>
      <c r="I1441" s="4" t="n">
        <v>64707</v>
      </c>
      <c r="J1441" s="4" t="n">
        <v>46811</v>
      </c>
      <c r="K1441" s="4" t="n">
        <v>74036</v>
      </c>
      <c r="L1441" s="4" t="n">
        <v>80290</v>
      </c>
      <c r="M1441" s="4" t="n">
        <v>104001</v>
      </c>
      <c r="N1441" s="4" t="n">
        <v>117226.5</v>
      </c>
      <c r="O1441" s="4" t="n">
        <v>61219</v>
      </c>
      <c r="P1441" s="4" t="n">
        <f aca="false">+SUM(D1441:O1441)</f>
        <v>873986.5</v>
      </c>
      <c r="Q1441" s="4"/>
    </row>
    <row r="1442" customFormat="false" ht="12.75" hidden="false" customHeight="false" outlineLevel="0" collapsed="false">
      <c r="A1442" s="1" t="s">
        <v>1443</v>
      </c>
      <c r="B1442" s="2" t="n">
        <v>36482</v>
      </c>
      <c r="D1442" s="4" t="n">
        <v>79712</v>
      </c>
      <c r="E1442" s="4" t="n">
        <v>33916</v>
      </c>
      <c r="F1442" s="4" t="n">
        <v>70003</v>
      </c>
      <c r="G1442" s="4" t="n">
        <v>87157</v>
      </c>
      <c r="H1442" s="4" t="n">
        <v>60711</v>
      </c>
      <c r="I1442" s="4" t="n">
        <v>59252</v>
      </c>
      <c r="J1442" s="4" t="n">
        <v>43594</v>
      </c>
      <c r="K1442" s="4" t="n">
        <v>75488</v>
      </c>
      <c r="L1442" s="4" t="n">
        <v>81039</v>
      </c>
      <c r="M1442" s="4" t="n">
        <v>108083</v>
      </c>
      <c r="N1442" s="4" t="n">
        <v>127299</v>
      </c>
      <c r="O1442" s="4" t="n">
        <v>69213.8</v>
      </c>
      <c r="P1442" s="4" t="n">
        <f aca="false">+SUM(D1442:O1442)</f>
        <v>895467.8</v>
      </c>
      <c r="Q1442" s="4"/>
    </row>
    <row r="1443" customFormat="false" ht="12.75" hidden="false" customHeight="false" outlineLevel="0" collapsed="false">
      <c r="A1443" s="1" t="s">
        <v>1444</v>
      </c>
      <c r="B1443" s="2" t="n">
        <v>33283</v>
      </c>
      <c r="D1443" s="4" t="n">
        <v>18515.970703125</v>
      </c>
      <c r="E1443" s="4" t="n">
        <v>10597.9501953125</v>
      </c>
      <c r="F1443" s="4" t="n">
        <v>17915.04</v>
      </c>
      <c r="G1443" s="4" t="n">
        <v>24502.5</v>
      </c>
      <c r="H1443" s="4" t="n">
        <v>18814.95</v>
      </c>
      <c r="I1443" s="4" t="n">
        <v>21529.53</v>
      </c>
      <c r="J1443" s="4" t="n">
        <v>13589.73</v>
      </c>
      <c r="K1443" s="4" t="n">
        <v>22945.23</v>
      </c>
      <c r="L1443" s="4" t="n">
        <v>23800.59</v>
      </c>
      <c r="M1443" s="4" t="n">
        <v>26773.56</v>
      </c>
      <c r="N1443" s="4" t="n">
        <v>30605.85</v>
      </c>
      <c r="O1443" s="4" t="n">
        <v>14297.58</v>
      </c>
      <c r="P1443" s="4" t="n">
        <f aca="false">+SUM(D1443:O1443)</f>
        <v>243888.480898438</v>
      </c>
      <c r="Q1443" s="4"/>
    </row>
    <row r="1444" customFormat="false" ht="12.75" hidden="false" customHeight="false" outlineLevel="0" collapsed="false">
      <c r="A1444" s="1" t="s">
        <v>1445</v>
      </c>
      <c r="B1444" s="2" t="n">
        <v>33406</v>
      </c>
      <c r="D1444" s="4" t="n">
        <v>21629.51953125</v>
      </c>
      <c r="E1444" s="4" t="n">
        <v>9408.9599609375</v>
      </c>
      <c r="F1444" s="4" t="n">
        <v>17550.72</v>
      </c>
      <c r="G1444" s="4" t="n">
        <v>26747.82</v>
      </c>
      <c r="H1444" s="4" t="n">
        <v>18066.51</v>
      </c>
      <c r="I1444" s="4" t="n">
        <v>20875.14</v>
      </c>
      <c r="J1444" s="4" t="n">
        <v>13350.15</v>
      </c>
      <c r="K1444" s="4" t="n">
        <v>22571.01</v>
      </c>
      <c r="L1444" s="4" t="n">
        <v>24014.43</v>
      </c>
      <c r="M1444" s="4" t="n">
        <v>24817.32</v>
      </c>
      <c r="N1444" s="4" t="n">
        <v>30862.26</v>
      </c>
      <c r="O1444" s="4" t="n">
        <v>14941.08</v>
      </c>
      <c r="P1444" s="4" t="n">
        <f aca="false">+SUM(D1444:O1444)</f>
        <v>244834.919492188</v>
      </c>
      <c r="Q1444" s="4"/>
    </row>
    <row r="1445" customFormat="false" ht="12.75" hidden="false" customHeight="false" outlineLevel="0" collapsed="false">
      <c r="A1445" s="1" t="s">
        <v>1446</v>
      </c>
      <c r="B1445" s="2" t="n">
        <v>32499</v>
      </c>
      <c r="C1445" s="2" t="n">
        <v>40357</v>
      </c>
      <c r="D1445" s="4" t="n">
        <v>15729.1201171875</v>
      </c>
      <c r="E1445" s="4" t="n">
        <v>8747.6396484375</v>
      </c>
      <c r="F1445" s="4" t="n">
        <v>13326.39</v>
      </c>
      <c r="G1445" s="4" t="n">
        <v>19072.35</v>
      </c>
      <c r="H1445" s="4" t="n">
        <v>13935.24</v>
      </c>
      <c r="I1445" s="4" t="n">
        <v>11152.35</v>
      </c>
      <c r="J1445" s="4"/>
      <c r="K1445" s="4"/>
      <c r="L1445" s="4"/>
      <c r="M1445" s="4"/>
      <c r="N1445" s="4"/>
      <c r="O1445" s="4"/>
      <c r="P1445" s="4" t="n">
        <f aca="false">+SUM(D1445:O1445)</f>
        <v>81963.089765625</v>
      </c>
      <c r="Q1445" s="4"/>
    </row>
    <row r="1446" customFormat="false" ht="12.75" hidden="false" customHeight="false" outlineLevel="0" collapsed="false">
      <c r="A1446" s="1" t="s">
        <v>1447</v>
      </c>
      <c r="B1446" s="2" t="n">
        <v>32764</v>
      </c>
      <c r="C1446" s="2" t="n">
        <v>40597</v>
      </c>
      <c r="D1446" s="4" t="n">
        <v>24807.33984375</v>
      </c>
      <c r="E1446" s="4" t="n">
        <v>12797.453125</v>
      </c>
      <c r="F1446" s="4" t="n">
        <v>19854.965</v>
      </c>
      <c r="G1446" s="4" t="n">
        <v>29444.818</v>
      </c>
      <c r="H1446" s="4" t="n">
        <v>19929.097</v>
      </c>
      <c r="I1446" s="4" t="n">
        <v>20827.543</v>
      </c>
      <c r="J1446" s="4" t="n">
        <v>15297.161</v>
      </c>
      <c r="K1446" s="4" t="n">
        <v>22417.719</v>
      </c>
      <c r="L1446" s="4" t="n">
        <v>24594.927</v>
      </c>
      <c r="M1446" s="4" t="n">
        <v>29347.563</v>
      </c>
      <c r="N1446" s="4" t="n">
        <v>32979.988</v>
      </c>
      <c r="O1446" s="4" t="n">
        <v>19366.458</v>
      </c>
      <c r="P1446" s="4" t="n">
        <f aca="false">+SUM(D1446:O1446)</f>
        <v>271665.03196875</v>
      </c>
      <c r="Q1446" s="4"/>
    </row>
    <row r="1447" customFormat="false" ht="12.75" hidden="false" customHeight="false" outlineLevel="0" collapsed="false">
      <c r="A1447" s="1" t="s">
        <v>1448</v>
      </c>
      <c r="B1447" s="2" t="n">
        <v>35887</v>
      </c>
      <c r="D1447" s="4" t="n">
        <v>90116</v>
      </c>
      <c r="E1447" s="4" t="n">
        <v>54431</v>
      </c>
      <c r="F1447" s="4" t="n">
        <v>78669</v>
      </c>
      <c r="G1447" s="4" t="n">
        <v>113944</v>
      </c>
      <c r="H1447" s="4" t="n">
        <v>82011</v>
      </c>
      <c r="I1447" s="4" t="n">
        <v>86654</v>
      </c>
      <c r="J1447" s="4" t="n">
        <v>59655</v>
      </c>
      <c r="K1447" s="4" t="n">
        <v>79341</v>
      </c>
      <c r="L1447" s="4" t="n">
        <v>102926</v>
      </c>
      <c r="M1447" s="4" t="n">
        <v>111334</v>
      </c>
      <c r="N1447" s="4" t="n">
        <v>137539</v>
      </c>
      <c r="O1447" s="4" t="n">
        <v>79432</v>
      </c>
      <c r="P1447" s="4" t="n">
        <f aca="false">+SUM(D1447:O1447)</f>
        <v>1076052</v>
      </c>
      <c r="Q1447" s="4"/>
    </row>
    <row r="1448" customFormat="false" ht="12.75" hidden="false" customHeight="false" outlineLevel="0" collapsed="false">
      <c r="A1448" s="1" t="s">
        <v>1449</v>
      </c>
      <c r="B1448" s="2" t="n">
        <v>35927</v>
      </c>
      <c r="D1448" s="4" t="n">
        <v>93162</v>
      </c>
      <c r="E1448" s="4" t="n">
        <v>33167</v>
      </c>
      <c r="F1448" s="4" t="n">
        <v>76788</v>
      </c>
      <c r="G1448" s="4" t="n">
        <v>108986</v>
      </c>
      <c r="H1448" s="4" t="n">
        <v>76449</v>
      </c>
      <c r="I1448" s="4" t="n">
        <v>80966</v>
      </c>
      <c r="J1448" s="4" t="n">
        <v>55418</v>
      </c>
      <c r="K1448" s="4" t="n">
        <v>78508</v>
      </c>
      <c r="L1448" s="4" t="n">
        <v>97258</v>
      </c>
      <c r="M1448" s="4" t="n">
        <v>110282</v>
      </c>
      <c r="N1448" s="4" t="n">
        <v>128117</v>
      </c>
      <c r="O1448" s="4" t="n">
        <v>72927</v>
      </c>
      <c r="P1448" s="4" t="n">
        <f aca="false">+SUM(D1448:O1448)</f>
        <v>1012028</v>
      </c>
      <c r="Q1448" s="4"/>
    </row>
    <row r="1449" customFormat="false" ht="12.75" hidden="false" customHeight="false" outlineLevel="0" collapsed="false">
      <c r="A1449" s="1" t="s">
        <v>1450</v>
      </c>
      <c r="B1449" s="2" t="n">
        <v>35884</v>
      </c>
      <c r="D1449" s="4" t="n">
        <v>91952</v>
      </c>
      <c r="E1449" s="4" t="n">
        <v>50495</v>
      </c>
      <c r="F1449" s="4" t="n">
        <v>70320</v>
      </c>
      <c r="G1449" s="4" t="n">
        <v>89287</v>
      </c>
      <c r="H1449" s="4" t="n">
        <v>66069</v>
      </c>
      <c r="I1449" s="4" t="n">
        <v>75311</v>
      </c>
      <c r="J1449" s="4" t="n">
        <v>52377</v>
      </c>
      <c r="K1449" s="4" t="n">
        <v>77507</v>
      </c>
      <c r="L1449" s="4" t="n">
        <v>77064</v>
      </c>
      <c r="M1449" s="4" t="n">
        <v>105929</v>
      </c>
      <c r="N1449" s="4" t="n">
        <v>116747</v>
      </c>
      <c r="O1449" s="4" t="n">
        <v>70616</v>
      </c>
      <c r="P1449" s="4" t="n">
        <f aca="false">+SUM(D1449:O1449)</f>
        <v>943674</v>
      </c>
      <c r="Q1449" s="4"/>
    </row>
    <row r="1450" customFormat="false" ht="12.75" hidden="false" customHeight="false" outlineLevel="0" collapsed="false">
      <c r="A1450" s="1" t="s">
        <v>1451</v>
      </c>
      <c r="B1450" s="2" t="n">
        <v>35874</v>
      </c>
      <c r="D1450" s="4" t="n">
        <v>96573</v>
      </c>
      <c r="E1450" s="4" t="n">
        <v>57478</v>
      </c>
      <c r="F1450" s="4" t="n">
        <v>76316</v>
      </c>
      <c r="G1450" s="4" t="n">
        <v>104442</v>
      </c>
      <c r="H1450" s="4" t="n">
        <v>71492</v>
      </c>
      <c r="I1450" s="4" t="n">
        <v>70878</v>
      </c>
      <c r="J1450" s="4" t="n">
        <v>56838</v>
      </c>
      <c r="K1450" s="4" t="n">
        <v>82124</v>
      </c>
      <c r="L1450" s="4" t="n">
        <v>92387.6</v>
      </c>
      <c r="M1450" s="4" t="n">
        <v>109502</v>
      </c>
      <c r="N1450" s="4" t="n">
        <v>123797</v>
      </c>
      <c r="O1450" s="4" t="n">
        <v>71207</v>
      </c>
      <c r="P1450" s="4" t="n">
        <f aca="false">+SUM(D1450:O1450)</f>
        <v>1013034.6</v>
      </c>
      <c r="Q1450" s="4"/>
    </row>
    <row r="1451" customFormat="false" ht="12.75" hidden="false" customHeight="false" outlineLevel="0" collapsed="false">
      <c r="A1451" s="1" t="s">
        <v>1452</v>
      </c>
      <c r="B1451" s="2" t="n">
        <v>35874</v>
      </c>
      <c r="D1451" s="4" t="n">
        <v>104314</v>
      </c>
      <c r="E1451" s="4" t="n">
        <v>62759</v>
      </c>
      <c r="F1451" s="4" t="n">
        <v>81057</v>
      </c>
      <c r="G1451" s="4" t="n">
        <v>110055</v>
      </c>
      <c r="H1451" s="4" t="n">
        <v>72970</v>
      </c>
      <c r="I1451" s="4" t="n">
        <v>75843</v>
      </c>
      <c r="J1451" s="4" t="n">
        <v>58820</v>
      </c>
      <c r="K1451" s="4" t="n">
        <v>86710</v>
      </c>
      <c r="L1451" s="4" t="n">
        <v>92925</v>
      </c>
      <c r="M1451" s="4" t="n">
        <v>113954</v>
      </c>
      <c r="N1451" s="4" t="n">
        <v>117715</v>
      </c>
      <c r="O1451" s="4" t="n">
        <v>68847</v>
      </c>
      <c r="P1451" s="4" t="n">
        <f aca="false">+SUM(D1451:O1451)</f>
        <v>1045969</v>
      </c>
      <c r="Q1451" s="4"/>
    </row>
    <row r="1452" customFormat="false" ht="12.75" hidden="false" customHeight="false" outlineLevel="0" collapsed="false">
      <c r="A1452" s="1" t="s">
        <v>1453</v>
      </c>
      <c r="B1452" s="2" t="n">
        <v>35886</v>
      </c>
      <c r="D1452" s="4" t="n">
        <v>84783</v>
      </c>
      <c r="E1452" s="4" t="n">
        <v>55071</v>
      </c>
      <c r="F1452" s="4" t="n">
        <v>70186</v>
      </c>
      <c r="G1452" s="4" t="n">
        <v>112413</v>
      </c>
      <c r="H1452" s="4" t="n">
        <v>75076</v>
      </c>
      <c r="I1452" s="4" t="n">
        <v>83250</v>
      </c>
      <c r="J1452" s="4" t="n">
        <v>62288</v>
      </c>
      <c r="K1452" s="4" t="n">
        <v>89257</v>
      </c>
      <c r="L1452" s="4" t="n">
        <v>96667</v>
      </c>
      <c r="M1452" s="4" t="n">
        <v>119020</v>
      </c>
      <c r="N1452" s="4" t="n">
        <v>120416</v>
      </c>
      <c r="O1452" s="4" t="n">
        <v>72244</v>
      </c>
      <c r="P1452" s="4" t="n">
        <f aca="false">+SUM(D1452:O1452)</f>
        <v>1040671</v>
      </c>
      <c r="Q1452" s="4"/>
    </row>
    <row r="1453" customFormat="false" ht="12.75" hidden="false" customHeight="false" outlineLevel="0" collapsed="false">
      <c r="A1453" s="1" t="s">
        <v>1454</v>
      </c>
      <c r="B1453" s="2" t="n">
        <v>35893</v>
      </c>
      <c r="D1453" s="4" t="n">
        <v>85111</v>
      </c>
      <c r="E1453" s="4" t="n">
        <v>51971</v>
      </c>
      <c r="F1453" s="4" t="n">
        <v>79903</v>
      </c>
      <c r="G1453" s="4" t="n">
        <v>109091</v>
      </c>
      <c r="H1453" s="4" t="n">
        <v>73508</v>
      </c>
      <c r="I1453" s="4" t="n">
        <v>83387</v>
      </c>
      <c r="J1453" s="4" t="n">
        <v>62662</v>
      </c>
      <c r="K1453" s="4" t="n">
        <v>92271</v>
      </c>
      <c r="L1453" s="4" t="n">
        <v>95642</v>
      </c>
      <c r="M1453" s="4" t="n">
        <v>115154</v>
      </c>
      <c r="N1453" s="4" t="n">
        <v>114359</v>
      </c>
      <c r="O1453" s="4" t="n">
        <v>70286</v>
      </c>
      <c r="P1453" s="4" t="n">
        <f aca="false">+SUM(D1453:O1453)</f>
        <v>1033345</v>
      </c>
      <c r="Q1453" s="4"/>
    </row>
    <row r="1454" customFormat="false" ht="12.75" hidden="false" customHeight="false" outlineLevel="0" collapsed="false">
      <c r="A1454" s="1" t="s">
        <v>1455</v>
      </c>
      <c r="B1454" s="2" t="n">
        <v>35891</v>
      </c>
      <c r="D1454" s="4" t="n">
        <v>86634</v>
      </c>
      <c r="E1454" s="4" t="n">
        <v>55190</v>
      </c>
      <c r="F1454" s="4" t="n">
        <v>76724</v>
      </c>
      <c r="G1454" s="4" t="n">
        <v>113858</v>
      </c>
      <c r="H1454" s="4" t="n">
        <v>76156</v>
      </c>
      <c r="I1454" s="4" t="n">
        <v>86477</v>
      </c>
      <c r="J1454" s="4" t="n">
        <v>65298</v>
      </c>
      <c r="K1454" s="4" t="n">
        <v>95584</v>
      </c>
      <c r="L1454" s="4" t="n">
        <v>99950</v>
      </c>
      <c r="M1454" s="4" t="n">
        <v>118356</v>
      </c>
      <c r="N1454" s="4" t="n">
        <v>121561</v>
      </c>
      <c r="O1454" s="4" t="n">
        <v>73789</v>
      </c>
      <c r="P1454" s="4" t="n">
        <f aca="false">+SUM(D1454:O1454)</f>
        <v>1069577</v>
      </c>
      <c r="Q1454" s="4"/>
    </row>
    <row r="1455" customFormat="false" ht="12.75" hidden="false" customHeight="false" outlineLevel="0" collapsed="false">
      <c r="A1455" s="1" t="s">
        <v>1456</v>
      </c>
      <c r="B1455" s="2" t="n">
        <v>35887</v>
      </c>
      <c r="D1455" s="4" t="n">
        <v>82847.3984375</v>
      </c>
      <c r="E1455" s="4" t="n">
        <v>42408</v>
      </c>
      <c r="F1455" s="4" t="n">
        <v>68973</v>
      </c>
      <c r="G1455" s="4" t="n">
        <v>110524</v>
      </c>
      <c r="H1455" s="4" t="n">
        <v>44775</v>
      </c>
      <c r="I1455" s="4" t="n">
        <v>82945</v>
      </c>
      <c r="J1455" s="4" t="n">
        <v>57484</v>
      </c>
      <c r="K1455" s="4" t="n">
        <v>88823</v>
      </c>
      <c r="L1455" s="4" t="n">
        <v>96777</v>
      </c>
      <c r="M1455" s="4" t="n">
        <v>112591</v>
      </c>
      <c r="N1455" s="4" t="n">
        <v>116589</v>
      </c>
      <c r="O1455" s="4" t="n">
        <v>68438</v>
      </c>
      <c r="P1455" s="4" t="n">
        <f aca="false">+SUM(D1455:O1455)</f>
        <v>973174.3984375</v>
      </c>
      <c r="Q1455" s="4"/>
    </row>
    <row r="1456" customFormat="false" ht="12.75" hidden="false" customHeight="false" outlineLevel="0" collapsed="false">
      <c r="A1456" s="1" t="s">
        <v>1457</v>
      </c>
      <c r="B1456" s="2" t="n">
        <v>36066</v>
      </c>
      <c r="D1456" s="4" t="n">
        <v>103044</v>
      </c>
      <c r="E1456" s="4" t="n">
        <v>60788</v>
      </c>
      <c r="F1456" s="4" t="n">
        <v>79892</v>
      </c>
      <c r="G1456" s="4" t="n">
        <v>111670</v>
      </c>
      <c r="H1456" s="4" t="n">
        <v>62381</v>
      </c>
      <c r="I1456" s="4" t="n">
        <v>64098</v>
      </c>
      <c r="J1456" s="4" t="n">
        <v>49327</v>
      </c>
      <c r="K1456" s="4" t="n">
        <v>88806</v>
      </c>
      <c r="L1456" s="4" t="n">
        <v>98469</v>
      </c>
      <c r="M1456" s="4" t="n">
        <v>107253</v>
      </c>
      <c r="N1456" s="4" t="n">
        <v>124530</v>
      </c>
      <c r="O1456" s="4" t="n">
        <v>71831</v>
      </c>
      <c r="P1456" s="4" t="n">
        <f aca="false">+SUM(D1456:O1456)</f>
        <v>1022089</v>
      </c>
      <c r="Q1456" s="4"/>
    </row>
    <row r="1457" customFormat="false" ht="12.75" hidden="false" customHeight="false" outlineLevel="0" collapsed="false">
      <c r="A1457" s="1" t="s">
        <v>1458</v>
      </c>
      <c r="B1457" s="2" t="n">
        <v>36483</v>
      </c>
      <c r="D1457" s="4" t="n">
        <v>113535</v>
      </c>
      <c r="E1457" s="4" t="n">
        <v>53145</v>
      </c>
      <c r="F1457" s="4" t="n">
        <v>83120</v>
      </c>
      <c r="G1457" s="4" t="n">
        <v>112160</v>
      </c>
      <c r="H1457" s="4" t="n">
        <v>82047</v>
      </c>
      <c r="I1457" s="4" t="n">
        <v>84302</v>
      </c>
      <c r="J1457" s="4" t="n">
        <v>46881</v>
      </c>
      <c r="K1457" s="4" t="n">
        <v>89458</v>
      </c>
      <c r="L1457" s="4" t="n">
        <v>92994</v>
      </c>
      <c r="M1457" s="4" t="n">
        <v>117945</v>
      </c>
      <c r="N1457" s="4" t="n">
        <v>128911</v>
      </c>
      <c r="O1457" s="4" t="n">
        <v>68637</v>
      </c>
      <c r="P1457" s="4" t="n">
        <f aca="false">+SUM(D1457:O1457)</f>
        <v>1073135</v>
      </c>
      <c r="Q1457" s="4"/>
    </row>
    <row r="1458" customFormat="false" ht="12.75" hidden="false" customHeight="false" outlineLevel="0" collapsed="false">
      <c r="A1458" s="1" t="s">
        <v>1459</v>
      </c>
      <c r="B1458" s="2" t="n">
        <v>36488</v>
      </c>
      <c r="D1458" s="4" t="n">
        <v>128959.6015625</v>
      </c>
      <c r="E1458" s="4" t="n">
        <v>54370.6015625</v>
      </c>
      <c r="F1458" s="4" t="n">
        <v>82995.8</v>
      </c>
      <c r="G1458" s="4" t="n">
        <v>117601.2</v>
      </c>
      <c r="H1458" s="4" t="n">
        <v>86715.2</v>
      </c>
      <c r="I1458" s="4" t="n">
        <v>85414.6</v>
      </c>
      <c r="J1458" s="4" t="n">
        <v>49602.2</v>
      </c>
      <c r="K1458" s="4" t="n">
        <v>99371.2</v>
      </c>
      <c r="L1458" s="4" t="n">
        <v>107618.8</v>
      </c>
      <c r="M1458" s="4" t="n">
        <v>107207.4</v>
      </c>
      <c r="N1458" s="4" t="n">
        <v>144640</v>
      </c>
      <c r="O1458" s="4" t="n">
        <v>86982.6</v>
      </c>
      <c r="P1458" s="4" t="n">
        <f aca="false">+SUM(D1458:O1458)</f>
        <v>1151479.203125</v>
      </c>
      <c r="Q1458" s="4"/>
    </row>
    <row r="1459" customFormat="false" ht="12.75" hidden="false" customHeight="false" outlineLevel="0" collapsed="false">
      <c r="A1459" s="1" t="s">
        <v>1460</v>
      </c>
      <c r="B1459" s="2" t="n">
        <v>36483</v>
      </c>
      <c r="D1459" s="4" t="n">
        <v>98101</v>
      </c>
      <c r="E1459" s="4" t="n">
        <v>45844</v>
      </c>
      <c r="F1459" s="4" t="n">
        <v>77724</v>
      </c>
      <c r="G1459" s="4" t="n">
        <v>104041</v>
      </c>
      <c r="H1459" s="4" t="n">
        <v>74284</v>
      </c>
      <c r="I1459" s="4" t="n">
        <v>79460</v>
      </c>
      <c r="J1459" s="4" t="n">
        <v>50576</v>
      </c>
      <c r="K1459" s="4" t="n">
        <v>85774</v>
      </c>
      <c r="L1459" s="4" t="n">
        <v>88136</v>
      </c>
      <c r="M1459" s="4" t="n">
        <v>113976</v>
      </c>
      <c r="N1459" s="4" t="n">
        <v>125867</v>
      </c>
      <c r="O1459" s="4" t="n">
        <v>72722</v>
      </c>
      <c r="P1459" s="4" t="n">
        <f aca="false">+SUM(D1459:O1459)</f>
        <v>1016505</v>
      </c>
      <c r="Q1459" s="4"/>
    </row>
    <row r="1460" customFormat="false" ht="12.75" hidden="false" customHeight="false" outlineLevel="0" collapsed="false">
      <c r="A1460" s="1" t="s">
        <v>1461</v>
      </c>
      <c r="B1460" s="2" t="n">
        <v>36488</v>
      </c>
      <c r="D1460" s="4" t="n">
        <v>122829.5</v>
      </c>
      <c r="E1460" s="4" t="n">
        <v>49182.5</v>
      </c>
      <c r="F1460" s="4" t="n">
        <v>84585.5</v>
      </c>
      <c r="G1460" s="4" t="n">
        <v>115367</v>
      </c>
      <c r="H1460" s="4" t="n">
        <v>82613.5</v>
      </c>
      <c r="I1460" s="4" t="n">
        <v>84280.5</v>
      </c>
      <c r="J1460" s="4" t="n">
        <v>54639</v>
      </c>
      <c r="K1460" s="4" t="n">
        <v>91588</v>
      </c>
      <c r="L1460" s="4" t="n">
        <v>103205.5</v>
      </c>
      <c r="M1460" s="4" t="n">
        <v>122176.5</v>
      </c>
      <c r="N1460" s="4" t="n">
        <v>146322</v>
      </c>
      <c r="O1460" s="4" t="n">
        <v>84968.5</v>
      </c>
      <c r="P1460" s="4" t="n">
        <f aca="false">+SUM(D1460:O1460)</f>
        <v>1141758</v>
      </c>
      <c r="Q1460" s="4"/>
    </row>
    <row r="1461" customFormat="false" ht="12.75" hidden="false" customHeight="false" outlineLevel="0" collapsed="false">
      <c r="A1461" s="1" t="s">
        <v>1462</v>
      </c>
      <c r="B1461" s="2" t="n">
        <v>36488</v>
      </c>
      <c r="D1461" s="4" t="n">
        <v>112264.5</v>
      </c>
      <c r="E1461" s="4" t="n">
        <v>41583.5</v>
      </c>
      <c r="F1461" s="4" t="n">
        <v>81399.5</v>
      </c>
      <c r="G1461" s="4" t="n">
        <v>119993</v>
      </c>
      <c r="H1461" s="4" t="n">
        <v>85029</v>
      </c>
      <c r="I1461" s="4" t="n">
        <v>89698</v>
      </c>
      <c r="J1461" s="4" t="n">
        <v>59289</v>
      </c>
      <c r="K1461" s="4" t="n">
        <v>96324.5</v>
      </c>
      <c r="L1461" s="4" t="n">
        <v>99377.5</v>
      </c>
      <c r="M1461" s="4" t="n">
        <v>94082.5</v>
      </c>
      <c r="N1461" s="4" t="n">
        <v>77238.5</v>
      </c>
      <c r="O1461" s="4" t="n">
        <v>66570.5</v>
      </c>
      <c r="P1461" s="4" t="n">
        <f aca="false">+SUM(D1461:O1461)</f>
        <v>1022850</v>
      </c>
      <c r="Q1461" s="4"/>
    </row>
    <row r="1462" customFormat="false" ht="12.75" hidden="false" customHeight="false" outlineLevel="0" collapsed="false">
      <c r="A1462" s="1" t="s">
        <v>1463</v>
      </c>
      <c r="B1462" s="2" t="n">
        <v>36483</v>
      </c>
      <c r="D1462" s="4" t="n">
        <v>115240</v>
      </c>
      <c r="E1462" s="4" t="n">
        <v>57276</v>
      </c>
      <c r="F1462" s="4" t="n">
        <v>82261</v>
      </c>
      <c r="G1462" s="4" t="n">
        <v>110577</v>
      </c>
      <c r="H1462" s="4" t="n">
        <v>68207</v>
      </c>
      <c r="I1462" s="4" t="n">
        <v>79460</v>
      </c>
      <c r="J1462" s="4" t="n">
        <v>51094</v>
      </c>
      <c r="K1462" s="4" t="n">
        <v>91005</v>
      </c>
      <c r="L1462" s="4" t="n">
        <v>98645.6</v>
      </c>
      <c r="M1462" s="4" t="n">
        <v>118954</v>
      </c>
      <c r="N1462" s="4" t="n">
        <v>138020</v>
      </c>
      <c r="O1462" s="4" t="n">
        <v>81467</v>
      </c>
      <c r="P1462" s="4" t="n">
        <f aca="false">+SUM(D1462:O1462)</f>
        <v>1092206.6</v>
      </c>
      <c r="Q1462" s="4"/>
    </row>
    <row r="1463" customFormat="false" ht="12.75" hidden="false" customHeight="false" outlineLevel="0" collapsed="false">
      <c r="A1463" s="1" t="s">
        <v>1464</v>
      </c>
      <c r="B1463" s="2" t="n">
        <v>32622</v>
      </c>
      <c r="C1463" s="2" t="n">
        <v>40360</v>
      </c>
      <c r="D1463" s="4" t="n">
        <v>33794.640625</v>
      </c>
      <c r="E1463" s="4" t="n">
        <v>18536.759765625</v>
      </c>
      <c r="F1463" s="4" t="n">
        <v>23772.87</v>
      </c>
      <c r="G1463" s="4" t="n">
        <v>33334.29</v>
      </c>
      <c r="H1463" s="4" t="n">
        <v>24145.11</v>
      </c>
      <c r="I1463" s="4" t="n">
        <v>23626.35</v>
      </c>
      <c r="J1463" s="4" t="n">
        <v>214.83</v>
      </c>
      <c r="K1463" s="4"/>
      <c r="L1463" s="4"/>
      <c r="M1463" s="4"/>
      <c r="N1463" s="4"/>
      <c r="O1463" s="4"/>
      <c r="P1463" s="4" t="n">
        <f aca="false">+SUM(D1463:O1463)</f>
        <v>157424.850390625</v>
      </c>
      <c r="Q1463" s="4"/>
    </row>
    <row r="1464" customFormat="false" ht="12.75" hidden="false" customHeight="false" outlineLevel="0" collapsed="false">
      <c r="A1464" s="1" t="s">
        <v>1465</v>
      </c>
      <c r="B1464" s="2" t="n">
        <v>32394</v>
      </c>
      <c r="C1464" s="2" t="n">
        <v>40357</v>
      </c>
      <c r="D1464" s="4" t="n">
        <v>23193.32421875</v>
      </c>
      <c r="E1464" s="4" t="n">
        <v>8691.166015625</v>
      </c>
      <c r="F1464" s="4" t="n">
        <v>14158.584</v>
      </c>
      <c r="G1464" s="4" t="n">
        <v>22195.8</v>
      </c>
      <c r="H1464" s="4" t="n">
        <v>14838.912</v>
      </c>
      <c r="I1464" s="4" t="n">
        <v>11059.884</v>
      </c>
      <c r="J1464" s="4"/>
      <c r="K1464" s="4"/>
      <c r="L1464" s="4"/>
      <c r="M1464" s="4"/>
      <c r="N1464" s="4"/>
      <c r="O1464" s="4"/>
      <c r="P1464" s="4" t="n">
        <f aca="false">+SUM(D1464:O1464)</f>
        <v>94137.670234375</v>
      </c>
      <c r="Q1464" s="4"/>
    </row>
    <row r="1465" customFormat="false" ht="12.75" hidden="false" customHeight="false" outlineLevel="0" collapsed="false">
      <c r="A1465" s="1" t="s">
        <v>1466</v>
      </c>
      <c r="B1465" s="2" t="n">
        <v>35370</v>
      </c>
      <c r="D1465" s="4" t="n">
        <v>37560.6015625</v>
      </c>
      <c r="E1465" s="4" t="n">
        <v>16750.80078125</v>
      </c>
      <c r="F1465" s="4" t="n">
        <v>24421.32</v>
      </c>
      <c r="G1465" s="4" t="n">
        <v>36445.86</v>
      </c>
      <c r="H1465" s="4" t="n">
        <v>24793.56</v>
      </c>
      <c r="I1465" s="4" t="n">
        <v>27873.45</v>
      </c>
      <c r="J1465" s="4" t="n">
        <v>18666.45</v>
      </c>
      <c r="K1465" s="4" t="n">
        <v>30056.4</v>
      </c>
      <c r="L1465" s="4" t="n">
        <v>32833.35</v>
      </c>
      <c r="M1465" s="4" t="n">
        <v>39613.86</v>
      </c>
      <c r="N1465" s="4" t="n">
        <v>41563.17</v>
      </c>
      <c r="O1465" s="4" t="n">
        <v>20295</v>
      </c>
      <c r="P1465" s="4" t="n">
        <f aca="false">+SUM(D1465:O1465)</f>
        <v>350873.82234375</v>
      </c>
      <c r="Q1465" s="4"/>
    </row>
    <row r="1466" customFormat="false" ht="12.75" hidden="false" customHeight="false" outlineLevel="0" collapsed="false">
      <c r="A1466" s="1" t="s">
        <v>1467</v>
      </c>
      <c r="B1466" s="2" t="n">
        <v>36636</v>
      </c>
      <c r="D1466" s="4" t="n">
        <v>130401.125</v>
      </c>
      <c r="E1466" s="4" t="n">
        <v>86412</v>
      </c>
      <c r="F1466" s="4" t="n">
        <v>114665.75</v>
      </c>
      <c r="G1466" s="4" t="n">
        <v>154417.166666667</v>
      </c>
      <c r="H1466" s="4" t="n">
        <v>122988.583333333</v>
      </c>
      <c r="I1466" s="4" t="n">
        <v>123288.666666667</v>
      </c>
      <c r="J1466" s="4" t="n">
        <v>83119.0833333333</v>
      </c>
      <c r="K1466" s="4" t="n">
        <v>119155.333333333</v>
      </c>
      <c r="L1466" s="4" t="n">
        <v>136984.583333333</v>
      </c>
      <c r="M1466" s="4" t="n">
        <v>147493.833333333</v>
      </c>
      <c r="N1466" s="4" t="n">
        <v>157388.375</v>
      </c>
      <c r="O1466" s="4" t="n">
        <v>104612.208333333</v>
      </c>
      <c r="P1466" s="4" t="n">
        <f aca="false">+SUM(D1466:O1466)</f>
        <v>1480926.70833333</v>
      </c>
      <c r="Q1466" s="4"/>
    </row>
    <row r="1467" customFormat="false" ht="12.75" hidden="false" customHeight="false" outlineLevel="0" collapsed="false">
      <c r="A1467" s="1" t="s">
        <v>1468</v>
      </c>
      <c r="B1467" s="2" t="n">
        <v>36636</v>
      </c>
      <c r="D1467" s="4" t="n">
        <v>130401.125</v>
      </c>
      <c r="E1467" s="4" t="n">
        <v>86412</v>
      </c>
      <c r="F1467" s="4" t="n">
        <v>114665.75</v>
      </c>
      <c r="G1467" s="4" t="n">
        <v>154417.166666667</v>
      </c>
      <c r="H1467" s="4" t="n">
        <v>122988.583333333</v>
      </c>
      <c r="I1467" s="4" t="n">
        <v>123288.666666667</v>
      </c>
      <c r="J1467" s="4" t="n">
        <v>83119.0833333333</v>
      </c>
      <c r="K1467" s="4" t="n">
        <v>119155.333333333</v>
      </c>
      <c r="L1467" s="4" t="n">
        <v>136984.583333333</v>
      </c>
      <c r="M1467" s="4" t="n">
        <v>147493.833333333</v>
      </c>
      <c r="N1467" s="4" t="n">
        <v>157388.375</v>
      </c>
      <c r="O1467" s="4" t="n">
        <v>104612.208333333</v>
      </c>
      <c r="P1467" s="4" t="n">
        <f aca="false">+SUM(D1467:O1467)</f>
        <v>1480926.70833333</v>
      </c>
      <c r="Q1467" s="4"/>
    </row>
    <row r="1468" customFormat="false" ht="12.75" hidden="false" customHeight="false" outlineLevel="0" collapsed="false">
      <c r="A1468" s="1" t="s">
        <v>1469</v>
      </c>
      <c r="B1468" s="2" t="n">
        <v>36636</v>
      </c>
      <c r="D1468" s="4" t="n">
        <v>130401.125</v>
      </c>
      <c r="E1468" s="4" t="n">
        <v>86412</v>
      </c>
      <c r="F1468" s="4" t="n">
        <v>114665.75</v>
      </c>
      <c r="G1468" s="4" t="n">
        <v>154417.166666667</v>
      </c>
      <c r="H1468" s="4" t="n">
        <v>122988.583333333</v>
      </c>
      <c r="I1468" s="4" t="n">
        <v>123288.666666667</v>
      </c>
      <c r="J1468" s="4" t="n">
        <v>83119.0833333333</v>
      </c>
      <c r="K1468" s="4" t="n">
        <v>119155.333333333</v>
      </c>
      <c r="L1468" s="4" t="n">
        <v>136984.583333333</v>
      </c>
      <c r="M1468" s="4" t="n">
        <v>147493.833333333</v>
      </c>
      <c r="N1468" s="4" t="n">
        <v>157388.375</v>
      </c>
      <c r="O1468" s="4" t="n">
        <v>104612.208333333</v>
      </c>
      <c r="P1468" s="4" t="n">
        <f aca="false">+SUM(D1468:O1468)</f>
        <v>1480926.70833333</v>
      </c>
      <c r="Q1468" s="4"/>
    </row>
    <row r="1469" customFormat="false" ht="12.75" hidden="false" customHeight="false" outlineLevel="0" collapsed="false">
      <c r="A1469" s="1" t="s">
        <v>1470</v>
      </c>
      <c r="B1469" s="2" t="n">
        <v>36636</v>
      </c>
      <c r="D1469" s="4" t="n">
        <v>130401.125</v>
      </c>
      <c r="E1469" s="4" t="n">
        <v>86412</v>
      </c>
      <c r="F1469" s="4" t="n">
        <v>114665.75</v>
      </c>
      <c r="G1469" s="4" t="n">
        <v>154417.166666667</v>
      </c>
      <c r="H1469" s="4" t="n">
        <v>122988.583333333</v>
      </c>
      <c r="I1469" s="4" t="n">
        <v>123288.666666667</v>
      </c>
      <c r="J1469" s="4" t="n">
        <v>83119.0833333333</v>
      </c>
      <c r="K1469" s="4" t="n">
        <v>119155.333333333</v>
      </c>
      <c r="L1469" s="4" t="n">
        <v>136984.583333333</v>
      </c>
      <c r="M1469" s="4" t="n">
        <v>147493.833333333</v>
      </c>
      <c r="N1469" s="4" t="n">
        <v>157388.375</v>
      </c>
      <c r="O1469" s="4" t="n">
        <v>104612.208333333</v>
      </c>
      <c r="P1469" s="4" t="n">
        <f aca="false">+SUM(D1469:O1469)</f>
        <v>1480926.70833333</v>
      </c>
      <c r="Q1469" s="4"/>
    </row>
    <row r="1470" customFormat="false" ht="12.75" hidden="false" customHeight="false" outlineLevel="0" collapsed="false">
      <c r="A1470" s="1" t="s">
        <v>1471</v>
      </c>
      <c r="B1470" s="2" t="n">
        <v>36636</v>
      </c>
      <c r="D1470" s="4" t="n">
        <v>130401.125</v>
      </c>
      <c r="E1470" s="4" t="n">
        <v>86412</v>
      </c>
      <c r="F1470" s="4" t="n">
        <v>114665.75</v>
      </c>
      <c r="G1470" s="4" t="n">
        <v>154417.166666667</v>
      </c>
      <c r="H1470" s="4" t="n">
        <v>122988.583333333</v>
      </c>
      <c r="I1470" s="4" t="n">
        <v>123288.666666667</v>
      </c>
      <c r="J1470" s="4" t="n">
        <v>83119.0833333333</v>
      </c>
      <c r="K1470" s="4" t="n">
        <v>119155.333333333</v>
      </c>
      <c r="L1470" s="4" t="n">
        <v>136984.583333333</v>
      </c>
      <c r="M1470" s="4" t="n">
        <v>147493.833333333</v>
      </c>
      <c r="N1470" s="4" t="n">
        <v>157388.375</v>
      </c>
      <c r="O1470" s="4" t="n">
        <v>104612.208333333</v>
      </c>
      <c r="P1470" s="4" t="n">
        <f aca="false">+SUM(D1470:O1470)</f>
        <v>1480926.70833333</v>
      </c>
      <c r="Q1470" s="4"/>
    </row>
    <row r="1471" customFormat="false" ht="12.75" hidden="false" customHeight="false" outlineLevel="0" collapsed="false">
      <c r="A1471" s="1" t="s">
        <v>1472</v>
      </c>
      <c r="B1471" s="2" t="n">
        <v>36636</v>
      </c>
      <c r="D1471" s="4" t="n">
        <v>130401.125</v>
      </c>
      <c r="E1471" s="4" t="n">
        <v>86412</v>
      </c>
      <c r="F1471" s="4" t="n">
        <v>114665.75</v>
      </c>
      <c r="G1471" s="4" t="n">
        <v>154417.166666667</v>
      </c>
      <c r="H1471" s="4" t="n">
        <v>122988.583333333</v>
      </c>
      <c r="I1471" s="4" t="n">
        <v>123288.666666667</v>
      </c>
      <c r="J1471" s="4" t="n">
        <v>83119.0833333333</v>
      </c>
      <c r="K1471" s="4" t="n">
        <v>119155.333333333</v>
      </c>
      <c r="L1471" s="4" t="n">
        <v>136984.583333333</v>
      </c>
      <c r="M1471" s="4" t="n">
        <v>147493.833333333</v>
      </c>
      <c r="N1471" s="4" t="n">
        <v>157388.375</v>
      </c>
      <c r="O1471" s="4" t="n">
        <v>104612.208333333</v>
      </c>
      <c r="P1471" s="4" t="n">
        <f aca="false">+SUM(D1471:O1471)</f>
        <v>1480926.70833333</v>
      </c>
      <c r="Q1471" s="4"/>
    </row>
    <row r="1472" customFormat="false" ht="12.75" hidden="false" customHeight="false" outlineLevel="0" collapsed="false">
      <c r="A1472" s="1" t="s">
        <v>1473</v>
      </c>
      <c r="B1472" s="2" t="n">
        <v>32251</v>
      </c>
      <c r="D1472" s="4" t="n">
        <v>27937.275390625</v>
      </c>
      <c r="E1472" s="4" t="n">
        <v>11287.275390625</v>
      </c>
      <c r="F1472" s="4" t="n">
        <v>13830.85</v>
      </c>
      <c r="G1472" s="4" t="n">
        <v>27422.275</v>
      </c>
      <c r="H1472" s="4" t="n">
        <v>15768.75</v>
      </c>
      <c r="I1472" s="4" t="n">
        <v>18157.025</v>
      </c>
      <c r="J1472" s="4" t="n">
        <v>8163.45</v>
      </c>
      <c r="K1472" s="4" t="n">
        <v>20491.05</v>
      </c>
      <c r="L1472" s="4" t="n">
        <v>25054.55</v>
      </c>
      <c r="M1472" s="4" t="n">
        <v>27312</v>
      </c>
      <c r="N1472" s="4" t="n">
        <v>26508.225</v>
      </c>
      <c r="O1472" s="4" t="n">
        <v>9650.75</v>
      </c>
      <c r="P1472" s="4" t="n">
        <f aca="false">+SUM(D1472:O1472)</f>
        <v>231583.47578125</v>
      </c>
      <c r="Q1472" s="4"/>
    </row>
    <row r="1473" customFormat="false" ht="12.75" hidden="false" customHeight="false" outlineLevel="0" collapsed="false">
      <c r="A1473" s="1" t="s">
        <v>1474</v>
      </c>
      <c r="B1473" s="2" t="n">
        <v>32353</v>
      </c>
      <c r="D1473" s="4" t="n">
        <v>24008.875</v>
      </c>
      <c r="E1473" s="4" t="n">
        <v>13734.6748046875</v>
      </c>
      <c r="F1473" s="4" t="n">
        <v>14836</v>
      </c>
      <c r="G1473" s="4" t="n">
        <v>27239</v>
      </c>
      <c r="H1473" s="4" t="n">
        <v>20779.75</v>
      </c>
      <c r="I1473" s="4" t="n">
        <v>19865.475</v>
      </c>
      <c r="J1473" s="4" t="n">
        <v>11135.95</v>
      </c>
      <c r="K1473" s="4" t="n">
        <v>18435.55</v>
      </c>
      <c r="L1473" s="4" t="n">
        <v>20099.05</v>
      </c>
      <c r="M1473" s="4" t="n">
        <v>18769.3</v>
      </c>
      <c r="N1473" s="4" t="n">
        <v>25065.525</v>
      </c>
      <c r="O1473" s="4" t="n">
        <v>11610.475</v>
      </c>
      <c r="P1473" s="4" t="n">
        <f aca="false">+SUM(D1473:O1473)</f>
        <v>225579.624804688</v>
      </c>
      <c r="Q1473" s="4"/>
    </row>
    <row r="1474" customFormat="false" ht="12.75" hidden="false" customHeight="false" outlineLevel="0" collapsed="false">
      <c r="A1474" s="1" t="s">
        <v>1475</v>
      </c>
      <c r="B1474" s="2" t="n">
        <v>32535</v>
      </c>
      <c r="D1474" s="4" t="n">
        <v>22438.537109375</v>
      </c>
      <c r="E1474" s="4" t="n">
        <v>12780.25</v>
      </c>
      <c r="F1474" s="4" t="n">
        <v>19128.7625</v>
      </c>
      <c r="G1474" s="4" t="n">
        <v>28685.9</v>
      </c>
      <c r="H1474" s="4" t="n">
        <v>20735.9125</v>
      </c>
      <c r="I1474" s="4" t="n">
        <v>22752.875</v>
      </c>
      <c r="J1474" s="4" t="n">
        <v>12949.1</v>
      </c>
      <c r="K1474" s="4" t="n">
        <v>21573.975</v>
      </c>
      <c r="L1474" s="4" t="n">
        <v>24135.925</v>
      </c>
      <c r="M1474" s="4" t="n">
        <v>26158.2875</v>
      </c>
      <c r="N1474" s="4" t="n">
        <v>21976.925</v>
      </c>
      <c r="O1474" s="4" t="n">
        <v>12042.05</v>
      </c>
      <c r="P1474" s="4" t="n">
        <f aca="false">+SUM(D1474:O1474)</f>
        <v>245358.499609375</v>
      </c>
      <c r="Q1474" s="4"/>
    </row>
    <row r="1475" customFormat="false" ht="12.75" hidden="false" customHeight="false" outlineLevel="0" collapsed="false">
      <c r="A1475" s="1" t="s">
        <v>1476</v>
      </c>
      <c r="B1475" s="2" t="n">
        <v>32535</v>
      </c>
      <c r="D1475" s="4" t="n">
        <v>22438.537109375</v>
      </c>
      <c r="E1475" s="4" t="n">
        <v>12780.25</v>
      </c>
      <c r="F1475" s="4" t="n">
        <v>19128.7625</v>
      </c>
      <c r="G1475" s="4" t="n">
        <v>28685.9</v>
      </c>
      <c r="H1475" s="4" t="n">
        <v>20735.9125</v>
      </c>
      <c r="I1475" s="4" t="n">
        <v>22752.875</v>
      </c>
      <c r="J1475" s="4" t="n">
        <v>12949.1</v>
      </c>
      <c r="K1475" s="4" t="n">
        <v>21573.975</v>
      </c>
      <c r="L1475" s="4" t="n">
        <v>24135.925</v>
      </c>
      <c r="M1475" s="4" t="n">
        <v>26158.2875</v>
      </c>
      <c r="N1475" s="4" t="n">
        <v>21976.925</v>
      </c>
      <c r="O1475" s="4" t="n">
        <v>12042.05</v>
      </c>
      <c r="P1475" s="4" t="n">
        <f aca="false">+SUM(D1475:O1475)</f>
        <v>245358.499609375</v>
      </c>
      <c r="Q1475" s="4"/>
    </row>
    <row r="1476" customFormat="false" ht="12.75" hidden="false" customHeight="false" outlineLevel="0" collapsed="false">
      <c r="A1476" s="1" t="s">
        <v>1477</v>
      </c>
      <c r="B1476" s="2" t="n">
        <v>32549</v>
      </c>
      <c r="D1476" s="4" t="n">
        <v>23366.849609375</v>
      </c>
      <c r="E1476" s="4" t="n">
        <v>12903.599609375</v>
      </c>
      <c r="F1476" s="4" t="n">
        <v>18702.325</v>
      </c>
      <c r="G1476" s="4" t="n">
        <v>12106.75</v>
      </c>
      <c r="H1476" s="4" t="n">
        <v>20720.25</v>
      </c>
      <c r="I1476" s="4" t="n">
        <v>21467.25</v>
      </c>
      <c r="J1476" s="4" t="n">
        <v>13654.175</v>
      </c>
      <c r="K1476" s="4" t="n">
        <v>21502.7</v>
      </c>
      <c r="L1476" s="4" t="n">
        <v>24996.725</v>
      </c>
      <c r="M1476" s="4" t="n">
        <v>28311.8</v>
      </c>
      <c r="N1476" s="4" t="n">
        <v>30702.95</v>
      </c>
      <c r="O1476" s="4" t="n">
        <v>16421.35</v>
      </c>
      <c r="P1476" s="4" t="n">
        <f aca="false">+SUM(D1476:O1476)</f>
        <v>244856.72421875</v>
      </c>
      <c r="Q1476" s="4"/>
    </row>
    <row r="1477" customFormat="false" ht="12.75" hidden="false" customHeight="false" outlineLevel="0" collapsed="false">
      <c r="A1477" s="1" t="s">
        <v>1478</v>
      </c>
      <c r="B1477" s="2" t="n">
        <v>32625</v>
      </c>
      <c r="D1477" s="4" t="n">
        <v>28904.80078125</v>
      </c>
      <c r="E1477" s="4" t="n">
        <v>17856.724609375</v>
      </c>
      <c r="F1477" s="4" t="n">
        <v>27324.425</v>
      </c>
      <c r="G1477" s="4" t="n">
        <v>38915.8</v>
      </c>
      <c r="H1477" s="4" t="n">
        <v>27304.85</v>
      </c>
      <c r="I1477" s="4" t="n">
        <v>29903.775</v>
      </c>
      <c r="J1477" s="4" t="n">
        <v>10068.475</v>
      </c>
      <c r="K1477" s="4" t="n">
        <v>27768.975</v>
      </c>
      <c r="L1477" s="4" t="n">
        <v>33152.625</v>
      </c>
      <c r="M1477" s="4" t="n">
        <v>33949.2</v>
      </c>
      <c r="N1477" s="4" t="n">
        <v>37650.8</v>
      </c>
      <c r="O1477" s="4" t="n">
        <v>22674.9</v>
      </c>
      <c r="P1477" s="4" t="n">
        <f aca="false">+SUM(D1477:O1477)</f>
        <v>335475.350390625</v>
      </c>
      <c r="Q1477" s="4"/>
    </row>
    <row r="1478" customFormat="false" ht="12.75" hidden="false" customHeight="false" outlineLevel="0" collapsed="false">
      <c r="A1478" s="1" t="s">
        <v>1479</v>
      </c>
      <c r="B1478" s="2" t="n">
        <v>32764</v>
      </c>
      <c r="C1478" s="2" t="n">
        <v>40350</v>
      </c>
      <c r="D1478" s="4" t="n">
        <v>31926.875</v>
      </c>
      <c r="E1478" s="4" t="n">
        <v>20527.400390625</v>
      </c>
      <c r="F1478" s="4" t="n">
        <v>26644</v>
      </c>
      <c r="G1478" s="4" t="n">
        <v>38593.4</v>
      </c>
      <c r="H1478" s="4" t="n">
        <v>28251.425</v>
      </c>
      <c r="I1478" s="4" t="n">
        <v>17108.625</v>
      </c>
      <c r="J1478" s="4"/>
      <c r="K1478" s="4"/>
      <c r="L1478" s="4"/>
      <c r="M1478" s="4"/>
      <c r="N1478" s="4"/>
      <c r="O1478" s="4"/>
      <c r="P1478" s="4" t="n">
        <f aca="false">+SUM(D1478:O1478)</f>
        <v>163051.725390625</v>
      </c>
      <c r="Q1478" s="4"/>
    </row>
    <row r="1479" customFormat="false" ht="12.75" hidden="false" customHeight="false" outlineLevel="0" collapsed="false">
      <c r="A1479" s="1" t="s">
        <v>1480</v>
      </c>
      <c r="B1479" s="2" t="n">
        <v>37021</v>
      </c>
      <c r="D1479" s="4" t="n">
        <v>1084.73303222656</v>
      </c>
      <c r="E1479" s="4" t="n">
        <v>625.659973144531</v>
      </c>
      <c r="F1479" s="4" t="n">
        <v>1052.468</v>
      </c>
      <c r="G1479" s="4" t="n">
        <v>1895.497</v>
      </c>
      <c r="H1479" s="4" t="n">
        <v>1616.626</v>
      </c>
      <c r="I1479" s="4" t="n">
        <v>1556.475</v>
      </c>
      <c r="J1479" s="4" t="n">
        <v>791.254</v>
      </c>
      <c r="K1479" s="4" t="n">
        <v>1716.101</v>
      </c>
      <c r="L1479" s="4" t="n">
        <v>1789.077</v>
      </c>
      <c r="M1479" s="4" t="n">
        <v>1448.637</v>
      </c>
      <c r="N1479" s="4" t="n">
        <v>1550.554</v>
      </c>
      <c r="O1479" s="4" t="n">
        <v>560.198</v>
      </c>
      <c r="P1479" s="4" t="n">
        <f aca="false">+SUM(D1479:O1479)</f>
        <v>15687.2800053711</v>
      </c>
      <c r="Q1479" s="4"/>
    </row>
    <row r="1480" customFormat="false" ht="12.75" hidden="false" customHeight="false" outlineLevel="0" collapsed="false">
      <c r="A1480" s="1" t="s">
        <v>1481</v>
      </c>
      <c r="B1480" s="2" t="n">
        <v>32965</v>
      </c>
      <c r="D1480" s="4" t="n">
        <v>30749.42578125</v>
      </c>
      <c r="E1480" s="4" t="n">
        <v>14114.974609375</v>
      </c>
      <c r="F1480" s="4" t="n">
        <v>23929.175</v>
      </c>
      <c r="G1480" s="4" t="n">
        <v>36884.525</v>
      </c>
      <c r="H1480" s="4" t="n">
        <v>24941.525</v>
      </c>
      <c r="I1480" s="4" t="n">
        <v>24331.625</v>
      </c>
      <c r="J1480" s="4" t="n">
        <v>15785.125</v>
      </c>
      <c r="K1480" s="4" t="n">
        <v>26310.575</v>
      </c>
      <c r="L1480" s="4" t="n">
        <v>23913.9</v>
      </c>
      <c r="M1480" s="4" t="n">
        <v>9105.175</v>
      </c>
      <c r="N1480" s="4" t="n">
        <v>40928.65</v>
      </c>
      <c r="O1480" s="4" t="n">
        <v>19945.05</v>
      </c>
      <c r="P1480" s="4" t="n">
        <f aca="false">+SUM(D1480:O1480)</f>
        <v>290939.725390625</v>
      </c>
      <c r="Q1480" s="4"/>
    </row>
    <row r="1481" customFormat="false" ht="12.75" hidden="false" customHeight="false" outlineLevel="0" collapsed="false">
      <c r="A1481" s="1" t="s">
        <v>1482</v>
      </c>
      <c r="B1481" s="2" t="n">
        <v>33032</v>
      </c>
      <c r="D1481" s="4" t="n">
        <v>21858.42578125</v>
      </c>
      <c r="E1481" s="4" t="n">
        <v>15375.474609375</v>
      </c>
      <c r="F1481" s="4" t="n">
        <v>18454.9</v>
      </c>
      <c r="G1481" s="4" t="n">
        <v>24025.95</v>
      </c>
      <c r="H1481" s="4" t="n">
        <v>17877.375</v>
      </c>
      <c r="I1481" s="4" t="n">
        <v>21048.525</v>
      </c>
      <c r="J1481" s="4" t="n">
        <v>13354.975</v>
      </c>
      <c r="K1481" s="4" t="n">
        <v>22306.7</v>
      </c>
      <c r="L1481" s="4" t="n">
        <v>26519.2</v>
      </c>
      <c r="M1481" s="4" t="n">
        <v>27811.975</v>
      </c>
      <c r="N1481" s="4" t="n">
        <v>28799.175</v>
      </c>
      <c r="O1481" s="4" t="n">
        <v>15774.425</v>
      </c>
      <c r="P1481" s="4" t="n">
        <f aca="false">+SUM(D1481:O1481)</f>
        <v>253207.100390625</v>
      </c>
      <c r="Q1481" s="4"/>
    </row>
    <row r="1482" customFormat="false" ht="12.75" hidden="false" customHeight="false" outlineLevel="0" collapsed="false">
      <c r="A1482" s="1" t="s">
        <v>1483</v>
      </c>
      <c r="B1482" s="2" t="n">
        <v>33246</v>
      </c>
      <c r="D1482" s="4" t="n">
        <v>17105.099609375</v>
      </c>
      <c r="E1482" s="4" t="n">
        <v>9063.650390625</v>
      </c>
      <c r="F1482" s="4" t="n">
        <v>12325.425</v>
      </c>
      <c r="G1482" s="4" t="n">
        <v>20035.675</v>
      </c>
      <c r="H1482" s="4" t="n">
        <v>13904.5</v>
      </c>
      <c r="I1482" s="4" t="n">
        <v>14862.6</v>
      </c>
      <c r="J1482" s="4" t="n">
        <v>9563.9</v>
      </c>
      <c r="K1482" s="4" t="n">
        <v>16512.55</v>
      </c>
      <c r="L1482" s="4" t="n">
        <v>18359</v>
      </c>
      <c r="M1482" s="4" t="n">
        <v>20992.575</v>
      </c>
      <c r="N1482" s="4" t="n">
        <v>18689.5</v>
      </c>
      <c r="O1482" s="4" t="n">
        <v>8259.15</v>
      </c>
      <c r="P1482" s="4" t="n">
        <f aca="false">+SUM(D1482:O1482)</f>
        <v>179673.625</v>
      </c>
      <c r="Q1482" s="4"/>
    </row>
    <row r="1483" customFormat="false" ht="12.75" hidden="false" customHeight="false" outlineLevel="0" collapsed="false">
      <c r="A1483" s="1" t="s">
        <v>1484</v>
      </c>
      <c r="B1483" s="2" t="n">
        <v>33228</v>
      </c>
      <c r="D1483" s="4" t="n">
        <v>24593.625</v>
      </c>
      <c r="E1483" s="4" t="n">
        <v>13768.7998046875</v>
      </c>
      <c r="F1483" s="4" t="n">
        <v>21558.55</v>
      </c>
      <c r="G1483" s="4" t="n">
        <v>30761.5</v>
      </c>
      <c r="H1483" s="4" t="n">
        <v>23907.175</v>
      </c>
      <c r="I1483" s="4" t="n">
        <v>27850.45</v>
      </c>
      <c r="J1483" s="4" t="n">
        <v>17112.725</v>
      </c>
      <c r="K1483" s="4" t="n">
        <v>26057.2</v>
      </c>
      <c r="L1483" s="4" t="n">
        <v>29134.7</v>
      </c>
      <c r="M1483" s="4" t="n">
        <v>19121.768</v>
      </c>
      <c r="N1483" s="4" t="n">
        <v>13657.047</v>
      </c>
      <c r="O1483" s="4" t="n">
        <v>8374.867</v>
      </c>
      <c r="P1483" s="4" t="n">
        <f aca="false">+SUM(D1483:O1483)</f>
        <v>255898.406804688</v>
      </c>
      <c r="Q1483" s="4"/>
    </row>
    <row r="1484" customFormat="false" ht="12.75" hidden="false" customHeight="false" outlineLevel="0" collapsed="false">
      <c r="A1484" s="1" t="s">
        <v>1485</v>
      </c>
      <c r="B1484" s="2" t="n">
        <v>34326</v>
      </c>
      <c r="D1484" s="4" t="n">
        <v>21865.583984375</v>
      </c>
      <c r="E1484" s="4" t="n">
        <v>11965.0830078125</v>
      </c>
      <c r="F1484" s="4" t="n">
        <v>24227</v>
      </c>
      <c r="G1484" s="4" t="n">
        <v>35339.6666666667</v>
      </c>
      <c r="H1484" s="4" t="n">
        <v>25572.5</v>
      </c>
      <c r="I1484" s="4" t="n">
        <v>31041</v>
      </c>
      <c r="J1484" s="4" t="n">
        <v>17694.75</v>
      </c>
      <c r="K1484" s="4" t="n">
        <v>27641.6666666667</v>
      </c>
      <c r="L1484" s="4" t="n">
        <v>30614.0833333333</v>
      </c>
      <c r="M1484" s="4" t="n">
        <v>29766.6666666667</v>
      </c>
      <c r="N1484" s="4" t="n">
        <v>27587.0833333333</v>
      </c>
      <c r="O1484" s="4" t="n">
        <v>15047.75</v>
      </c>
      <c r="P1484" s="4" t="n">
        <f aca="false">+SUM(D1484:O1484)</f>
        <v>298362.833658854</v>
      </c>
      <c r="Q1484" s="4"/>
    </row>
    <row r="1485" customFormat="false" ht="12.75" hidden="false" customHeight="false" outlineLevel="0" collapsed="false">
      <c r="A1485" s="1" t="s">
        <v>1486</v>
      </c>
      <c r="B1485" s="2" t="n">
        <v>34326</v>
      </c>
      <c r="D1485" s="4" t="n">
        <v>21865.583984375</v>
      </c>
      <c r="E1485" s="4" t="n">
        <v>11965.0830078125</v>
      </c>
      <c r="F1485" s="4" t="n">
        <v>24227</v>
      </c>
      <c r="G1485" s="4" t="n">
        <v>35339.6666666667</v>
      </c>
      <c r="H1485" s="4" t="n">
        <v>25572.5</v>
      </c>
      <c r="I1485" s="4" t="n">
        <v>31041</v>
      </c>
      <c r="J1485" s="4" t="n">
        <v>17694.75</v>
      </c>
      <c r="K1485" s="4" t="n">
        <v>27641.6666666667</v>
      </c>
      <c r="L1485" s="4" t="n">
        <v>30614.0833333333</v>
      </c>
      <c r="M1485" s="4" t="n">
        <v>29766.6666666667</v>
      </c>
      <c r="N1485" s="4" t="n">
        <v>27587.0833333333</v>
      </c>
      <c r="O1485" s="4" t="n">
        <v>15047.75</v>
      </c>
      <c r="P1485" s="4" t="n">
        <f aca="false">+SUM(D1485:O1485)</f>
        <v>298362.833658854</v>
      </c>
      <c r="Q1485" s="4"/>
    </row>
    <row r="1486" customFormat="false" ht="12.75" hidden="false" customHeight="false" outlineLevel="0" collapsed="false">
      <c r="A1486" s="1" t="s">
        <v>1487</v>
      </c>
      <c r="B1486" s="2" t="n">
        <v>34326</v>
      </c>
      <c r="D1486" s="4" t="n">
        <v>21865.583984375</v>
      </c>
      <c r="E1486" s="4" t="n">
        <v>11965.0830078125</v>
      </c>
      <c r="F1486" s="4" t="n">
        <v>24227</v>
      </c>
      <c r="G1486" s="4" t="n">
        <v>35339.6666666667</v>
      </c>
      <c r="H1486" s="4" t="n">
        <v>25572.5</v>
      </c>
      <c r="I1486" s="4" t="n">
        <v>31041</v>
      </c>
      <c r="J1486" s="4" t="n">
        <v>17694.75</v>
      </c>
      <c r="K1486" s="4" t="n">
        <v>27641.6666666667</v>
      </c>
      <c r="L1486" s="4" t="n">
        <v>30614.0833333333</v>
      </c>
      <c r="M1486" s="4" t="n">
        <v>29766.6666666667</v>
      </c>
      <c r="N1486" s="4" t="n">
        <v>27587.0833333333</v>
      </c>
      <c r="O1486" s="4" t="n">
        <v>15047.75</v>
      </c>
      <c r="P1486" s="4" t="n">
        <f aca="false">+SUM(D1486:O1486)</f>
        <v>298362.833658854</v>
      </c>
      <c r="Q1486" s="4"/>
    </row>
    <row r="1487" customFormat="false" ht="12.75" hidden="false" customHeight="false" outlineLevel="0" collapsed="false">
      <c r="A1487" s="1" t="s">
        <v>1488</v>
      </c>
      <c r="B1487" s="2" t="n">
        <v>34522</v>
      </c>
      <c r="D1487" s="4" t="n">
        <v>15288.587890625</v>
      </c>
      <c r="E1487" s="4" t="n">
        <v>7268.875</v>
      </c>
      <c r="F1487" s="4" t="n">
        <v>21653.2375</v>
      </c>
      <c r="G1487" s="4" t="n">
        <v>31077.2125</v>
      </c>
      <c r="H1487" s="4" t="n">
        <v>20416.125</v>
      </c>
      <c r="I1487" s="4" t="n">
        <v>23896.3625</v>
      </c>
      <c r="J1487" s="4" t="n">
        <v>15267.6875</v>
      </c>
      <c r="K1487" s="4" t="n">
        <v>23662.35</v>
      </c>
      <c r="L1487" s="4" t="n">
        <v>24987.175</v>
      </c>
      <c r="M1487" s="4" t="n">
        <v>29292.6625</v>
      </c>
      <c r="N1487" s="4" t="n">
        <v>24314</v>
      </c>
      <c r="O1487" s="4" t="n">
        <v>13234.55</v>
      </c>
      <c r="P1487" s="4" t="n">
        <f aca="false">+SUM(D1487:O1487)</f>
        <v>250358.825390625</v>
      </c>
      <c r="Q1487" s="4"/>
    </row>
    <row r="1488" customFormat="false" ht="12.75" hidden="false" customHeight="false" outlineLevel="0" collapsed="false">
      <c r="A1488" s="1" t="s">
        <v>1489</v>
      </c>
      <c r="B1488" s="2" t="n">
        <v>34522</v>
      </c>
      <c r="D1488" s="4" t="n">
        <v>15288.587890625</v>
      </c>
      <c r="E1488" s="4" t="n">
        <v>7268.875</v>
      </c>
      <c r="F1488" s="4" t="n">
        <v>21653.2375</v>
      </c>
      <c r="G1488" s="4" t="n">
        <v>31077.2125</v>
      </c>
      <c r="H1488" s="4" t="n">
        <v>20416.125</v>
      </c>
      <c r="I1488" s="4" t="n">
        <v>23896.3625</v>
      </c>
      <c r="J1488" s="4" t="n">
        <v>15267.6875</v>
      </c>
      <c r="K1488" s="4" t="n">
        <v>23662.35</v>
      </c>
      <c r="L1488" s="4" t="n">
        <v>24987.175</v>
      </c>
      <c r="M1488" s="4" t="n">
        <v>29292.6625</v>
      </c>
      <c r="N1488" s="4" t="n">
        <v>24314</v>
      </c>
      <c r="O1488" s="4" t="n">
        <v>13234.55</v>
      </c>
      <c r="P1488" s="4" t="n">
        <f aca="false">+SUM(D1488:O1488)</f>
        <v>250358.825390625</v>
      </c>
      <c r="Q1488" s="4"/>
    </row>
    <row r="1489" customFormat="false" ht="12.75" hidden="false" customHeight="false" outlineLevel="0" collapsed="false">
      <c r="A1489" s="1" t="s">
        <v>1490</v>
      </c>
      <c r="B1489" s="2" t="n">
        <v>34571</v>
      </c>
      <c r="D1489" s="4" t="n">
        <v>19340.5</v>
      </c>
      <c r="E1489" s="4" t="n">
        <v>8694.1748046875</v>
      </c>
      <c r="F1489" s="4" t="n">
        <v>16954.375</v>
      </c>
      <c r="G1489" s="4" t="n">
        <v>23017.375</v>
      </c>
      <c r="H1489" s="4" t="n">
        <v>18397.65</v>
      </c>
      <c r="I1489" s="4" t="n">
        <v>22431.9</v>
      </c>
      <c r="J1489" s="4" t="n">
        <v>13160.375</v>
      </c>
      <c r="K1489" s="4" t="n">
        <v>22682.625</v>
      </c>
      <c r="L1489" s="4" t="n">
        <v>25468.625</v>
      </c>
      <c r="M1489" s="4" t="n">
        <v>20691.375</v>
      </c>
      <c r="N1489" s="4" t="n">
        <v>23389.325</v>
      </c>
      <c r="O1489" s="4" t="n">
        <v>11942.6</v>
      </c>
      <c r="P1489" s="4" t="n">
        <f aca="false">+SUM(D1489:O1489)</f>
        <v>226170.899804688</v>
      </c>
      <c r="Q1489" s="4"/>
    </row>
    <row r="1490" customFormat="false" ht="12.75" hidden="false" customHeight="false" outlineLevel="0" collapsed="false">
      <c r="A1490" s="1" t="s">
        <v>1491</v>
      </c>
      <c r="B1490" s="2" t="n">
        <v>36395</v>
      </c>
      <c r="D1490" s="4" t="n">
        <v>91398.6796875</v>
      </c>
      <c r="E1490" s="4" t="n">
        <v>56183.453125</v>
      </c>
      <c r="F1490" s="4" t="n">
        <v>73103.898</v>
      </c>
      <c r="G1490" s="4" t="n">
        <v>102078.332</v>
      </c>
      <c r="H1490" s="4" t="n">
        <v>79362.496</v>
      </c>
      <c r="I1490" s="4" t="n">
        <v>75409.201</v>
      </c>
      <c r="J1490" s="4" t="n">
        <v>46671.866</v>
      </c>
      <c r="K1490" s="4" t="n">
        <v>77745.017</v>
      </c>
      <c r="L1490" s="4" t="n">
        <v>90969.733</v>
      </c>
      <c r="M1490" s="4" t="n">
        <v>101436.016</v>
      </c>
      <c r="N1490" s="4" t="n">
        <v>108429.504</v>
      </c>
      <c r="O1490" s="4" t="n">
        <v>72012.274</v>
      </c>
      <c r="P1490" s="4" t="n">
        <f aca="false">+SUM(D1490:O1490)</f>
        <v>974800.4698125</v>
      </c>
      <c r="Q1490" s="4"/>
    </row>
    <row r="1491" customFormat="false" ht="12.75" hidden="false" customHeight="false" outlineLevel="0" collapsed="false">
      <c r="A1491" s="1" t="s">
        <v>1492</v>
      </c>
      <c r="B1491" s="2" t="n">
        <v>36396</v>
      </c>
      <c r="D1491" s="4" t="n">
        <v>75331.5078125</v>
      </c>
      <c r="E1491" s="4" t="n">
        <v>47112.890625</v>
      </c>
      <c r="F1491" s="4" t="n">
        <v>72157.504</v>
      </c>
      <c r="G1491" s="4" t="n">
        <v>93703.588</v>
      </c>
      <c r="H1491" s="4" t="n">
        <v>75914.949</v>
      </c>
      <c r="I1491" s="4" t="n">
        <v>81517.485</v>
      </c>
      <c r="J1491" s="4" t="n">
        <v>47628.855</v>
      </c>
      <c r="K1491" s="4" t="n">
        <v>76518.882</v>
      </c>
      <c r="L1491" s="4" t="n">
        <v>88236.555</v>
      </c>
      <c r="M1491" s="4" t="n">
        <v>100735.873</v>
      </c>
      <c r="N1491" s="4" t="n">
        <v>108337.703</v>
      </c>
      <c r="O1491" s="4" t="n">
        <v>65249.369</v>
      </c>
      <c r="P1491" s="4" t="n">
        <f aca="false">+SUM(D1491:O1491)</f>
        <v>932445.1614375</v>
      </c>
      <c r="Q1491" s="4"/>
    </row>
    <row r="1492" customFormat="false" ht="12.75" hidden="false" customHeight="false" outlineLevel="0" collapsed="false">
      <c r="A1492" s="1" t="s">
        <v>1493</v>
      </c>
      <c r="B1492" s="2" t="n">
        <v>36181</v>
      </c>
      <c r="D1492" s="4" t="n">
        <v>87607.109375</v>
      </c>
      <c r="E1492" s="4" t="n">
        <v>51036.52734375</v>
      </c>
      <c r="F1492" s="4" t="n">
        <v>78266.399</v>
      </c>
      <c r="G1492" s="4" t="n">
        <v>107724.093</v>
      </c>
      <c r="H1492" s="4" t="n">
        <v>91177.962</v>
      </c>
      <c r="I1492" s="4" t="n">
        <v>91068.095</v>
      </c>
      <c r="J1492" s="4" t="n">
        <v>49332.756</v>
      </c>
      <c r="K1492" s="4" t="n">
        <v>84569.613</v>
      </c>
      <c r="L1492" s="4" t="n">
        <v>92794.006</v>
      </c>
      <c r="M1492" s="4" t="n">
        <v>92616.678</v>
      </c>
      <c r="N1492" s="4" t="n">
        <v>112229.24</v>
      </c>
      <c r="O1492" s="4" t="n">
        <v>73580.608</v>
      </c>
      <c r="P1492" s="4" t="n">
        <f aca="false">+SUM(D1492:O1492)</f>
        <v>1012003.08671875</v>
      </c>
      <c r="Q1492" s="4"/>
    </row>
    <row r="1493" customFormat="false" ht="12.75" hidden="false" customHeight="false" outlineLevel="0" collapsed="false">
      <c r="A1493" s="1" t="s">
        <v>1494</v>
      </c>
      <c r="B1493" s="2" t="n">
        <v>36100</v>
      </c>
      <c r="D1493" s="4" t="n">
        <v>70015.734375</v>
      </c>
      <c r="E1493" s="4" t="n">
        <v>52915.16015625</v>
      </c>
      <c r="F1493" s="4" t="n">
        <v>74047.604</v>
      </c>
      <c r="G1493" s="4" t="n">
        <v>104882.547</v>
      </c>
      <c r="H1493" s="4" t="n">
        <v>77522.995</v>
      </c>
      <c r="I1493" s="4" t="n">
        <v>79369.922</v>
      </c>
      <c r="J1493" s="4" t="n">
        <v>47934.745</v>
      </c>
      <c r="K1493" s="4" t="n">
        <v>80607.52</v>
      </c>
      <c r="L1493" s="4" t="n">
        <v>90684.637</v>
      </c>
      <c r="M1493" s="4" t="n">
        <v>102667.248</v>
      </c>
      <c r="N1493" s="4" t="n">
        <v>101558.58</v>
      </c>
      <c r="O1493" s="4" t="n">
        <v>68060.466</v>
      </c>
      <c r="P1493" s="4" t="n">
        <f aca="false">+SUM(D1493:O1493)</f>
        <v>950267.15853125</v>
      </c>
      <c r="Q1493" s="4"/>
    </row>
    <row r="1494" customFormat="false" ht="12.75" hidden="false" customHeight="false" outlineLevel="0" collapsed="false">
      <c r="A1494" s="1" t="s">
        <v>1495</v>
      </c>
      <c r="B1494" s="2" t="n">
        <v>36100</v>
      </c>
      <c r="D1494" s="4" t="n">
        <v>69863.421875</v>
      </c>
      <c r="E1494" s="4" t="n">
        <v>43875.2578125</v>
      </c>
      <c r="F1494" s="4" t="n">
        <v>71539.276</v>
      </c>
      <c r="G1494" s="4" t="n">
        <v>100785.271</v>
      </c>
      <c r="H1494" s="4" t="n">
        <v>78174.891</v>
      </c>
      <c r="I1494" s="4" t="n">
        <v>78964.619</v>
      </c>
      <c r="J1494" s="4" t="n">
        <v>44863.822</v>
      </c>
      <c r="K1494" s="4" t="n">
        <v>77205.738</v>
      </c>
      <c r="L1494" s="4" t="n">
        <v>84486.933</v>
      </c>
      <c r="M1494" s="4" t="n">
        <v>98596.876</v>
      </c>
      <c r="N1494" s="4" t="n">
        <v>98809.205</v>
      </c>
      <c r="O1494" s="4" t="n">
        <v>63985.015</v>
      </c>
      <c r="P1494" s="4" t="n">
        <f aca="false">+SUM(D1494:O1494)</f>
        <v>911150.3256875</v>
      </c>
      <c r="Q1494" s="4"/>
    </row>
    <row r="1495" customFormat="false" ht="12.75" hidden="false" customHeight="false" outlineLevel="0" collapsed="false">
      <c r="A1495" s="1" t="s">
        <v>1496</v>
      </c>
      <c r="B1495" s="2" t="n">
        <v>36100</v>
      </c>
      <c r="D1495" s="4" t="n">
        <v>67917.0234375</v>
      </c>
      <c r="E1495" s="4" t="n">
        <v>46381.40625</v>
      </c>
      <c r="F1495" s="4" t="n">
        <v>79225.107</v>
      </c>
      <c r="G1495" s="4" t="n">
        <v>109681.519</v>
      </c>
      <c r="H1495" s="4" t="n">
        <v>88089.556</v>
      </c>
      <c r="I1495" s="4" t="n">
        <v>91027.066</v>
      </c>
      <c r="J1495" s="4" t="n">
        <v>48853.869</v>
      </c>
      <c r="K1495" s="4" t="n">
        <v>82519.106</v>
      </c>
      <c r="L1495" s="4" t="n">
        <v>86533.417</v>
      </c>
      <c r="M1495" s="4" t="n">
        <v>98515.261</v>
      </c>
      <c r="N1495" s="4" t="n">
        <v>100554.227</v>
      </c>
      <c r="O1495" s="4" t="n">
        <v>64567.947</v>
      </c>
      <c r="P1495" s="4" t="n">
        <f aca="false">+SUM(D1495:O1495)</f>
        <v>963865.5046875</v>
      </c>
      <c r="Q1495" s="4"/>
    </row>
    <row r="1496" customFormat="false" ht="12.75" hidden="false" customHeight="false" outlineLevel="0" collapsed="false">
      <c r="A1496" s="1" t="s">
        <v>1497</v>
      </c>
      <c r="B1496" s="2" t="n">
        <v>36100</v>
      </c>
      <c r="D1496" s="4" t="n">
        <v>57864.3359375</v>
      </c>
      <c r="E1496" s="4" t="n">
        <v>52376.625</v>
      </c>
      <c r="F1496" s="4" t="n">
        <v>75811.074</v>
      </c>
      <c r="G1496" s="4" t="n">
        <v>104137.626</v>
      </c>
      <c r="H1496" s="4" t="n">
        <v>78535.72</v>
      </c>
      <c r="I1496" s="4" t="n">
        <v>82961.134</v>
      </c>
      <c r="J1496" s="4" t="n">
        <v>47892.875</v>
      </c>
      <c r="K1496" s="4" t="n">
        <v>77514.158</v>
      </c>
      <c r="L1496" s="4" t="n">
        <v>75890.975</v>
      </c>
      <c r="M1496" s="4" t="n">
        <v>95741.749</v>
      </c>
      <c r="N1496" s="4" t="n">
        <v>90771.808</v>
      </c>
      <c r="O1496" s="4" t="n">
        <v>61846.284</v>
      </c>
      <c r="P1496" s="4" t="n">
        <f aca="false">+SUM(D1496:O1496)</f>
        <v>901344.3639375</v>
      </c>
      <c r="Q1496" s="4"/>
    </row>
    <row r="1497" customFormat="false" ht="12.75" hidden="false" customHeight="false" outlineLevel="0" collapsed="false">
      <c r="A1497" s="1" t="s">
        <v>1498</v>
      </c>
      <c r="B1497" s="2" t="n">
        <v>36100</v>
      </c>
      <c r="D1497" s="4" t="n">
        <v>76308.4921875</v>
      </c>
      <c r="E1497" s="4" t="n">
        <v>35428.62890625</v>
      </c>
      <c r="F1497" s="4" t="n">
        <v>85395.806</v>
      </c>
      <c r="G1497" s="4" t="n">
        <v>112433.495</v>
      </c>
      <c r="H1497" s="4" t="n">
        <v>90020.748</v>
      </c>
      <c r="I1497" s="4" t="n">
        <v>92703.762</v>
      </c>
      <c r="J1497" s="4" t="n">
        <v>54399.663</v>
      </c>
      <c r="K1497" s="4" t="n">
        <v>85782.311</v>
      </c>
      <c r="L1497" s="4" t="n">
        <v>91934.687</v>
      </c>
      <c r="M1497" s="4" t="n">
        <v>97146.623</v>
      </c>
      <c r="N1497" s="4" t="n">
        <v>96935.452</v>
      </c>
      <c r="O1497" s="4" t="n">
        <v>60113.997</v>
      </c>
      <c r="P1497" s="4" t="n">
        <f aca="false">+SUM(D1497:O1497)</f>
        <v>978603.66509375</v>
      </c>
      <c r="Q1497" s="4"/>
    </row>
    <row r="1498" customFormat="false" ht="12.75" hidden="false" customHeight="false" outlineLevel="0" collapsed="false">
      <c r="A1498" s="1" t="s">
        <v>1499</v>
      </c>
      <c r="B1498" s="2" t="n">
        <v>36100</v>
      </c>
      <c r="D1498" s="4" t="n">
        <v>86257.2109375</v>
      </c>
      <c r="E1498" s="4" t="n">
        <v>55085.0625</v>
      </c>
      <c r="F1498" s="4" t="n">
        <v>74950.962</v>
      </c>
      <c r="G1498" s="4" t="n">
        <v>106392.556</v>
      </c>
      <c r="H1498" s="4" t="n">
        <v>82234.636</v>
      </c>
      <c r="I1498" s="4" t="n">
        <v>82625.653</v>
      </c>
      <c r="J1498" s="4" t="n">
        <v>48610.606</v>
      </c>
      <c r="K1498" s="4" t="n">
        <v>80690.398</v>
      </c>
      <c r="L1498" s="4" t="n">
        <v>93183.09</v>
      </c>
      <c r="M1498" s="4" t="n">
        <v>102411.148</v>
      </c>
      <c r="N1498" s="4" t="n">
        <v>103040.235</v>
      </c>
      <c r="O1498" s="4" t="n">
        <v>67362.424</v>
      </c>
      <c r="P1498" s="4" t="n">
        <f aca="false">+SUM(D1498:O1498)</f>
        <v>982843.9814375</v>
      </c>
      <c r="Q1498" s="4"/>
    </row>
    <row r="1499" customFormat="false" ht="12.75" hidden="false" customHeight="false" outlineLevel="0" collapsed="false">
      <c r="A1499" s="1" t="s">
        <v>1500</v>
      </c>
      <c r="B1499" s="2" t="n">
        <v>36100</v>
      </c>
      <c r="D1499" s="4" t="n">
        <v>73268.1796875</v>
      </c>
      <c r="E1499" s="4" t="n">
        <v>48580.47265625</v>
      </c>
      <c r="F1499" s="4" t="n">
        <v>81857.732</v>
      </c>
      <c r="G1499" s="4" t="n">
        <v>113152.823</v>
      </c>
      <c r="H1499" s="4" t="n">
        <v>89216.73</v>
      </c>
      <c r="I1499" s="4" t="n">
        <v>91977.642</v>
      </c>
      <c r="J1499" s="4" t="n">
        <v>53209.817</v>
      </c>
      <c r="K1499" s="4" t="n">
        <v>81657.993</v>
      </c>
      <c r="L1499" s="4" t="n">
        <v>89104.012</v>
      </c>
      <c r="M1499" s="4" t="n">
        <v>100909.254</v>
      </c>
      <c r="N1499" s="4" t="n">
        <v>95279.253</v>
      </c>
      <c r="O1499" s="4" t="n">
        <v>65468.591</v>
      </c>
      <c r="P1499" s="4" t="n">
        <f aca="false">+SUM(D1499:O1499)</f>
        <v>983682.49934375</v>
      </c>
      <c r="Q1499" s="4"/>
    </row>
    <row r="1500" customFormat="false" ht="12.75" hidden="false" customHeight="false" outlineLevel="0" collapsed="false">
      <c r="A1500" s="1" t="s">
        <v>1501</v>
      </c>
      <c r="B1500" s="2" t="n">
        <v>36787</v>
      </c>
      <c r="D1500" s="4" t="n">
        <v>75672.0859375</v>
      </c>
      <c r="E1500" s="4" t="n">
        <v>55426.60546875</v>
      </c>
      <c r="F1500" s="4" t="n">
        <v>82926.854</v>
      </c>
      <c r="G1500" s="4" t="n">
        <v>110133.477</v>
      </c>
      <c r="H1500" s="4" t="n">
        <v>81310.642</v>
      </c>
      <c r="I1500" s="4" t="n">
        <v>84967.45</v>
      </c>
      <c r="J1500" s="4" t="n">
        <v>51587.802</v>
      </c>
      <c r="K1500" s="4" t="n">
        <v>82560.62</v>
      </c>
      <c r="L1500" s="4" t="n">
        <v>93681.747</v>
      </c>
      <c r="M1500" s="4" t="n">
        <v>103791.952</v>
      </c>
      <c r="N1500" s="4" t="n">
        <v>95078.461</v>
      </c>
      <c r="O1500" s="4" t="n">
        <v>64604.262</v>
      </c>
      <c r="P1500" s="4" t="n">
        <f aca="false">+SUM(D1500:O1500)</f>
        <v>981741.95840625</v>
      </c>
      <c r="Q1500" s="4"/>
    </row>
    <row r="1501" customFormat="false" ht="12.75" hidden="false" customHeight="false" outlineLevel="0" collapsed="false">
      <c r="A1501" s="1" t="s">
        <v>1502</v>
      </c>
      <c r="B1501" s="2" t="n">
        <v>36787</v>
      </c>
      <c r="D1501" s="4" t="n">
        <v>74148.2421875</v>
      </c>
      <c r="E1501" s="4" t="n">
        <v>48052.44921875</v>
      </c>
      <c r="F1501" s="4" t="n">
        <v>85785.241</v>
      </c>
      <c r="G1501" s="4" t="n">
        <v>113280.269</v>
      </c>
      <c r="H1501" s="4" t="n">
        <v>83249.187</v>
      </c>
      <c r="I1501" s="4" t="n">
        <v>91253.691</v>
      </c>
      <c r="J1501" s="4" t="n">
        <v>54572.505</v>
      </c>
      <c r="K1501" s="4" t="n">
        <v>84294.021</v>
      </c>
      <c r="L1501" s="4" t="n">
        <v>90789.561</v>
      </c>
      <c r="M1501" s="4" t="n">
        <v>103758.307</v>
      </c>
      <c r="N1501" s="4" t="n">
        <v>91024.387</v>
      </c>
      <c r="O1501" s="4" t="n">
        <v>63540.222</v>
      </c>
      <c r="P1501" s="4" t="n">
        <f aca="false">+SUM(D1501:O1501)</f>
        <v>983748.08240625</v>
      </c>
      <c r="Q1501" s="4"/>
    </row>
    <row r="1502" customFormat="false" ht="12.75" hidden="false" customHeight="false" outlineLevel="0" collapsed="false">
      <c r="A1502" s="1" t="s">
        <v>1503</v>
      </c>
      <c r="B1502" s="2" t="n">
        <v>36342</v>
      </c>
      <c r="D1502" s="4" t="n">
        <v>138369.6875</v>
      </c>
      <c r="E1502" s="4" t="n">
        <v>74404.6875</v>
      </c>
      <c r="F1502" s="4" t="n">
        <v>116320.9375</v>
      </c>
      <c r="G1502" s="4" t="n">
        <v>165328.4375</v>
      </c>
      <c r="H1502" s="4" t="n">
        <v>121980</v>
      </c>
      <c r="I1502" s="4" t="n">
        <v>127204.0625</v>
      </c>
      <c r="J1502" s="4" t="n">
        <v>88552.1875</v>
      </c>
      <c r="K1502" s="4" t="n">
        <v>125977.1875</v>
      </c>
      <c r="L1502" s="4" t="n">
        <v>143810</v>
      </c>
      <c r="M1502" s="4" t="n">
        <v>149105.625</v>
      </c>
      <c r="N1502" s="4" t="n">
        <v>164614.375</v>
      </c>
      <c r="O1502" s="4" t="n">
        <v>107856.875</v>
      </c>
      <c r="P1502" s="4" t="n">
        <f aca="false">+SUM(D1502:O1502)</f>
        <v>1523524.0625</v>
      </c>
      <c r="Q1502" s="4"/>
    </row>
    <row r="1503" customFormat="false" ht="12.75" hidden="false" customHeight="false" outlineLevel="0" collapsed="false">
      <c r="A1503" s="1" t="s">
        <v>1504</v>
      </c>
      <c r="B1503" s="2" t="n">
        <v>36397</v>
      </c>
      <c r="D1503" s="4" t="n">
        <v>138369.6875</v>
      </c>
      <c r="E1503" s="4" t="n">
        <v>74404.6875</v>
      </c>
      <c r="F1503" s="4" t="n">
        <v>116320.9375</v>
      </c>
      <c r="G1503" s="4" t="n">
        <v>165328.4375</v>
      </c>
      <c r="H1503" s="4" t="n">
        <v>121980</v>
      </c>
      <c r="I1503" s="4" t="n">
        <v>127204.0625</v>
      </c>
      <c r="J1503" s="4" t="n">
        <v>88552.1875</v>
      </c>
      <c r="K1503" s="4" t="n">
        <v>125977.1875</v>
      </c>
      <c r="L1503" s="4" t="n">
        <v>143810</v>
      </c>
      <c r="M1503" s="4" t="n">
        <v>149105.625</v>
      </c>
      <c r="N1503" s="4" t="n">
        <v>164614.375</v>
      </c>
      <c r="O1503" s="4" t="n">
        <v>107856.875</v>
      </c>
      <c r="P1503" s="4" t="n">
        <f aca="false">+SUM(D1503:O1503)</f>
        <v>1523524.0625</v>
      </c>
      <c r="Q1503" s="4"/>
    </row>
    <row r="1504" customFormat="false" ht="12.75" hidden="false" customHeight="false" outlineLevel="0" collapsed="false">
      <c r="A1504" s="1" t="s">
        <v>1505</v>
      </c>
      <c r="B1504" s="2" t="n">
        <v>36342</v>
      </c>
      <c r="D1504" s="4" t="n">
        <v>138369.6875</v>
      </c>
      <c r="E1504" s="4" t="n">
        <v>74404.6875</v>
      </c>
      <c r="F1504" s="4" t="n">
        <v>116320.9375</v>
      </c>
      <c r="G1504" s="4" t="n">
        <v>165328.4375</v>
      </c>
      <c r="H1504" s="4" t="n">
        <v>121980</v>
      </c>
      <c r="I1504" s="4" t="n">
        <v>127204.0625</v>
      </c>
      <c r="J1504" s="4" t="n">
        <v>88552.1875</v>
      </c>
      <c r="K1504" s="4" t="n">
        <v>125977.1875</v>
      </c>
      <c r="L1504" s="4" t="n">
        <v>143810</v>
      </c>
      <c r="M1504" s="4" t="n">
        <v>149105.625</v>
      </c>
      <c r="N1504" s="4" t="n">
        <v>164614.375</v>
      </c>
      <c r="O1504" s="4" t="n">
        <v>107856.875</v>
      </c>
      <c r="P1504" s="4" t="n">
        <f aca="false">+SUM(D1504:O1504)</f>
        <v>1523524.0625</v>
      </c>
      <c r="Q1504" s="4"/>
    </row>
    <row r="1505" customFormat="false" ht="12.75" hidden="false" customHeight="false" outlineLevel="0" collapsed="false">
      <c r="A1505" s="1" t="s">
        <v>1506</v>
      </c>
      <c r="B1505" s="2" t="n">
        <v>36342</v>
      </c>
      <c r="D1505" s="4" t="n">
        <v>138369.6875</v>
      </c>
      <c r="E1505" s="4" t="n">
        <v>74404.6875</v>
      </c>
      <c r="F1505" s="4" t="n">
        <v>116320.9375</v>
      </c>
      <c r="G1505" s="4" t="n">
        <v>165328.4375</v>
      </c>
      <c r="H1505" s="4" t="n">
        <v>121980</v>
      </c>
      <c r="I1505" s="4" t="n">
        <v>127204.0625</v>
      </c>
      <c r="J1505" s="4" t="n">
        <v>88552.1875</v>
      </c>
      <c r="K1505" s="4" t="n">
        <v>125977.1875</v>
      </c>
      <c r="L1505" s="4" t="n">
        <v>143810</v>
      </c>
      <c r="M1505" s="4" t="n">
        <v>149105.625</v>
      </c>
      <c r="N1505" s="4" t="n">
        <v>164614.375</v>
      </c>
      <c r="O1505" s="4" t="n">
        <v>107856.875</v>
      </c>
      <c r="P1505" s="4" t="n">
        <f aca="false">+SUM(D1505:O1505)</f>
        <v>1523524.0625</v>
      </c>
      <c r="Q1505" s="4"/>
    </row>
    <row r="1506" customFormat="false" ht="12.75" hidden="false" customHeight="false" outlineLevel="0" collapsed="false">
      <c r="A1506" s="1" t="s">
        <v>1507</v>
      </c>
      <c r="B1506" s="2" t="n">
        <v>36342</v>
      </c>
      <c r="D1506" s="4" t="n">
        <v>138369.6875</v>
      </c>
      <c r="E1506" s="4" t="n">
        <v>74404.6875</v>
      </c>
      <c r="F1506" s="4" t="n">
        <v>116320.9375</v>
      </c>
      <c r="G1506" s="4" t="n">
        <v>165328.4375</v>
      </c>
      <c r="H1506" s="4" t="n">
        <v>121980</v>
      </c>
      <c r="I1506" s="4" t="n">
        <v>127204.0625</v>
      </c>
      <c r="J1506" s="4" t="n">
        <v>88552.1875</v>
      </c>
      <c r="K1506" s="4" t="n">
        <v>125977.1875</v>
      </c>
      <c r="L1506" s="4" t="n">
        <v>143810</v>
      </c>
      <c r="M1506" s="4" t="n">
        <v>149105.625</v>
      </c>
      <c r="N1506" s="4" t="n">
        <v>164614.375</v>
      </c>
      <c r="O1506" s="4" t="n">
        <v>107856.875</v>
      </c>
      <c r="P1506" s="4" t="n">
        <f aca="false">+SUM(D1506:O1506)</f>
        <v>1523524.0625</v>
      </c>
      <c r="Q1506" s="4"/>
    </row>
    <row r="1507" customFormat="false" ht="12.75" hidden="false" customHeight="false" outlineLevel="0" collapsed="false">
      <c r="A1507" s="1" t="s">
        <v>1508</v>
      </c>
      <c r="B1507" s="2" t="n">
        <v>36342</v>
      </c>
      <c r="D1507" s="4" t="n">
        <v>138369.6875</v>
      </c>
      <c r="E1507" s="4" t="n">
        <v>74404.6875</v>
      </c>
      <c r="F1507" s="4" t="n">
        <v>116320.9375</v>
      </c>
      <c r="G1507" s="4" t="n">
        <v>165328.4375</v>
      </c>
      <c r="H1507" s="4" t="n">
        <v>121980</v>
      </c>
      <c r="I1507" s="4" t="n">
        <v>127204.0625</v>
      </c>
      <c r="J1507" s="4" t="n">
        <v>88552.1875</v>
      </c>
      <c r="K1507" s="4" t="n">
        <v>125977.1875</v>
      </c>
      <c r="L1507" s="4" t="n">
        <v>143810</v>
      </c>
      <c r="M1507" s="4" t="n">
        <v>149105.625</v>
      </c>
      <c r="N1507" s="4" t="n">
        <v>164614.375</v>
      </c>
      <c r="O1507" s="4" t="n">
        <v>107856.875</v>
      </c>
      <c r="P1507" s="4" t="n">
        <f aca="false">+SUM(D1507:O1507)</f>
        <v>1523524.0625</v>
      </c>
      <c r="Q1507" s="4"/>
    </row>
    <row r="1508" customFormat="false" ht="12.75" hidden="false" customHeight="false" outlineLevel="0" collapsed="false">
      <c r="A1508" s="1" t="s">
        <v>1509</v>
      </c>
      <c r="B1508" s="2" t="n">
        <v>36342</v>
      </c>
      <c r="D1508" s="4" t="n">
        <v>138369.6875</v>
      </c>
      <c r="E1508" s="4" t="n">
        <v>74404.6875</v>
      </c>
      <c r="F1508" s="4" t="n">
        <v>116320.9375</v>
      </c>
      <c r="G1508" s="4" t="n">
        <v>165328.4375</v>
      </c>
      <c r="H1508" s="4" t="n">
        <v>121980</v>
      </c>
      <c r="I1508" s="4" t="n">
        <v>127204.0625</v>
      </c>
      <c r="J1508" s="4" t="n">
        <v>88552.1875</v>
      </c>
      <c r="K1508" s="4" t="n">
        <v>125977.1875</v>
      </c>
      <c r="L1508" s="4" t="n">
        <v>143810</v>
      </c>
      <c r="M1508" s="4" t="n">
        <v>149105.625</v>
      </c>
      <c r="N1508" s="4" t="n">
        <v>164614.375</v>
      </c>
      <c r="O1508" s="4" t="n">
        <v>107856.875</v>
      </c>
      <c r="P1508" s="4" t="n">
        <f aca="false">+SUM(D1508:O1508)</f>
        <v>1523524.0625</v>
      </c>
      <c r="Q1508" s="4"/>
    </row>
    <row r="1509" customFormat="false" ht="12.75" hidden="false" customHeight="false" outlineLevel="0" collapsed="false">
      <c r="A1509" s="1" t="s">
        <v>1510</v>
      </c>
      <c r="B1509" s="2" t="n">
        <v>36342</v>
      </c>
      <c r="D1509" s="4" t="n">
        <v>138369.6875</v>
      </c>
      <c r="E1509" s="4" t="n">
        <v>74404.6875</v>
      </c>
      <c r="F1509" s="4" t="n">
        <v>116320.9375</v>
      </c>
      <c r="G1509" s="4" t="n">
        <v>165328.4375</v>
      </c>
      <c r="H1509" s="4" t="n">
        <v>121980</v>
      </c>
      <c r="I1509" s="4" t="n">
        <v>127204.0625</v>
      </c>
      <c r="J1509" s="4" t="n">
        <v>88552.1875</v>
      </c>
      <c r="K1509" s="4" t="n">
        <v>125977.1875</v>
      </c>
      <c r="L1509" s="4" t="n">
        <v>143810</v>
      </c>
      <c r="M1509" s="4" t="n">
        <v>149105.625</v>
      </c>
      <c r="N1509" s="4" t="n">
        <v>164614.375</v>
      </c>
      <c r="O1509" s="4" t="n">
        <v>107856.875</v>
      </c>
      <c r="P1509" s="4" t="n">
        <f aca="false">+SUM(D1509:O1509)</f>
        <v>1523524.0625</v>
      </c>
      <c r="Q1509" s="4"/>
    </row>
    <row r="1510" customFormat="false" ht="12.75" hidden="false" customHeight="false" outlineLevel="0" collapsed="false">
      <c r="A1510" s="1" t="s">
        <v>1511</v>
      </c>
      <c r="B1510" s="2" t="n">
        <v>31539</v>
      </c>
      <c r="C1510" s="2" t="n">
        <v>40290</v>
      </c>
      <c r="D1510" s="4" t="n">
        <v>14348.099609375</v>
      </c>
      <c r="E1510" s="4" t="n">
        <v>4844.47509765625</v>
      </c>
      <c r="F1510" s="4" t="n">
        <v>9102.9</v>
      </c>
      <c r="G1510" s="4" t="n">
        <v>11127.05</v>
      </c>
      <c r="H1510" s="4"/>
      <c r="I1510" s="4"/>
      <c r="J1510" s="4"/>
      <c r="K1510" s="4"/>
      <c r="L1510" s="4"/>
      <c r="M1510" s="4"/>
      <c r="N1510" s="4"/>
      <c r="O1510" s="4"/>
      <c r="P1510" s="4" t="n">
        <f aca="false">+SUM(D1510:O1510)</f>
        <v>39422.5247070313</v>
      </c>
      <c r="Q1510" s="4"/>
    </row>
    <row r="1511" customFormat="false" ht="12.75" hidden="false" customHeight="false" outlineLevel="0" collapsed="false">
      <c r="A1511" s="1" t="s">
        <v>1512</v>
      </c>
      <c r="B1511" s="2" t="n">
        <v>30599</v>
      </c>
      <c r="D1511" s="4" t="n">
        <v>2305</v>
      </c>
      <c r="E1511" s="4" t="n">
        <v>1213</v>
      </c>
      <c r="F1511" s="4" t="n">
        <v>2074</v>
      </c>
      <c r="G1511" s="4" t="n">
        <v>2351</v>
      </c>
      <c r="H1511" s="4" t="n">
        <v>2670</v>
      </c>
      <c r="I1511" s="4" t="n">
        <v>2380</v>
      </c>
      <c r="J1511" s="4" t="n">
        <v>2300</v>
      </c>
      <c r="K1511" s="4" t="n">
        <v>2091</v>
      </c>
      <c r="L1511" s="4" t="n">
        <v>2722</v>
      </c>
      <c r="M1511" s="4" t="n">
        <v>2762</v>
      </c>
      <c r="N1511" s="4" t="n">
        <v>4186</v>
      </c>
      <c r="O1511" s="4" t="n">
        <v>1305</v>
      </c>
      <c r="P1511" s="4" t="n">
        <f aca="false">+SUM(D1511:O1511)</f>
        <v>28359</v>
      </c>
      <c r="Q1511" s="4"/>
    </row>
    <row r="1512" customFormat="false" ht="12.75" hidden="false" customHeight="false" outlineLevel="0" collapsed="false">
      <c r="A1512" s="1" t="s">
        <v>1513</v>
      </c>
      <c r="B1512" s="2" t="n">
        <v>33854</v>
      </c>
      <c r="D1512" s="4" t="n">
        <v>126198</v>
      </c>
      <c r="E1512" s="4" t="n">
        <v>85117</v>
      </c>
      <c r="F1512" s="4" t="n">
        <v>110922</v>
      </c>
      <c r="G1512" s="4" t="n">
        <v>94128</v>
      </c>
      <c r="H1512" s="4" t="n">
        <v>110557</v>
      </c>
      <c r="I1512" s="4" t="n">
        <v>70255</v>
      </c>
      <c r="J1512" s="4" t="n">
        <v>51739</v>
      </c>
      <c r="K1512" s="4" t="n">
        <v>109797</v>
      </c>
      <c r="L1512" s="4" t="n">
        <v>135049</v>
      </c>
      <c r="M1512" s="4" t="n">
        <v>108583</v>
      </c>
      <c r="N1512" s="4" t="n">
        <v>192827</v>
      </c>
      <c r="O1512" s="4" t="n">
        <v>115946</v>
      </c>
      <c r="P1512" s="4" t="n">
        <f aca="false">+SUM(D1512:O1512)</f>
        <v>1311118</v>
      </c>
      <c r="Q1512" s="4"/>
    </row>
    <row r="1513" customFormat="false" ht="12.75" hidden="false" customHeight="false" outlineLevel="0" collapsed="false">
      <c r="A1513" s="1" t="s">
        <v>1514</v>
      </c>
      <c r="B1513" s="2" t="n">
        <v>32393</v>
      </c>
      <c r="D1513" s="4" t="n">
        <v>30418</v>
      </c>
      <c r="E1513" s="4" t="n">
        <v>19195</v>
      </c>
      <c r="F1513" s="4" t="n">
        <v>21977</v>
      </c>
      <c r="G1513" s="4" t="n">
        <v>37673</v>
      </c>
      <c r="H1513" s="4" t="n">
        <v>35661</v>
      </c>
      <c r="I1513" s="4" t="n">
        <v>30916</v>
      </c>
      <c r="J1513" s="4" t="n">
        <v>13771</v>
      </c>
      <c r="K1513" s="4" t="n">
        <v>28893</v>
      </c>
      <c r="L1513" s="4" t="n">
        <v>41740</v>
      </c>
      <c r="M1513" s="4" t="n">
        <v>38432</v>
      </c>
      <c r="N1513" s="4" t="n">
        <v>35023</v>
      </c>
      <c r="O1513" s="4" t="n">
        <v>24403</v>
      </c>
      <c r="P1513" s="4" t="n">
        <f aca="false">+SUM(D1513:O1513)</f>
        <v>358102</v>
      </c>
      <c r="Q1513" s="4"/>
    </row>
    <row r="1514" customFormat="false" ht="12.75" hidden="false" customHeight="false" outlineLevel="0" collapsed="false">
      <c r="A1514" s="1" t="s">
        <v>1515</v>
      </c>
      <c r="B1514" s="2" t="n">
        <v>31300</v>
      </c>
      <c r="C1514" s="2" t="n">
        <v>40353</v>
      </c>
      <c r="D1514" s="4" t="n">
        <v>13070</v>
      </c>
      <c r="E1514" s="4" t="n">
        <v>8221</v>
      </c>
      <c r="F1514" s="4" t="n">
        <v>9919</v>
      </c>
      <c r="G1514" s="4" t="n">
        <v>0</v>
      </c>
      <c r="H1514" s="4" t="n">
        <v>5494</v>
      </c>
      <c r="I1514" s="4" t="n">
        <v>8367</v>
      </c>
      <c r="J1514" s="4"/>
      <c r="K1514" s="4"/>
      <c r="L1514" s="4"/>
      <c r="M1514" s="4"/>
      <c r="N1514" s="4"/>
      <c r="O1514" s="4"/>
      <c r="P1514" s="4" t="n">
        <f aca="false">+SUM(D1514:O1514)</f>
        <v>45071</v>
      </c>
      <c r="Q1514" s="4"/>
    </row>
    <row r="1515" customFormat="false" ht="12.75" hidden="false" customHeight="false" outlineLevel="0" collapsed="false">
      <c r="A1515" s="1" t="s">
        <v>1516</v>
      </c>
      <c r="B1515" s="2" t="n">
        <v>33043</v>
      </c>
      <c r="D1515" s="4" t="n">
        <v>13490</v>
      </c>
      <c r="E1515" s="4" t="n">
        <v>25366</v>
      </c>
      <c r="F1515" s="4" t="n">
        <v>38025</v>
      </c>
      <c r="G1515" s="4" t="n">
        <v>41488</v>
      </c>
      <c r="H1515" s="4" t="n">
        <v>39684</v>
      </c>
      <c r="I1515" s="4" t="n">
        <v>32890</v>
      </c>
      <c r="J1515" s="4" t="n">
        <v>23279</v>
      </c>
      <c r="K1515" s="4" t="n">
        <v>32846</v>
      </c>
      <c r="L1515" s="4" t="n">
        <v>46283</v>
      </c>
      <c r="M1515" s="4" t="n">
        <v>42896</v>
      </c>
      <c r="N1515" s="4" t="n">
        <v>50909</v>
      </c>
      <c r="O1515" s="4" t="n">
        <v>31766</v>
      </c>
      <c r="P1515" s="4" t="n">
        <f aca="false">+SUM(D1515:O1515)</f>
        <v>418922</v>
      </c>
      <c r="Q1515" s="4"/>
    </row>
    <row r="1516" customFormat="false" ht="12.75" hidden="false" customHeight="false" outlineLevel="0" collapsed="false">
      <c r="A1516" s="1" t="s">
        <v>1517</v>
      </c>
      <c r="B1516" s="2" t="n">
        <v>33043</v>
      </c>
      <c r="D1516" s="4" t="n">
        <v>41069</v>
      </c>
      <c r="E1516" s="4" t="n">
        <v>29836</v>
      </c>
      <c r="F1516" s="4" t="n">
        <v>42933</v>
      </c>
      <c r="G1516" s="4" t="n">
        <v>42631</v>
      </c>
      <c r="H1516" s="4" t="n">
        <v>43268</v>
      </c>
      <c r="I1516" s="4" t="n">
        <v>34993</v>
      </c>
      <c r="J1516" s="4" t="n">
        <v>23487</v>
      </c>
      <c r="K1516" s="4" t="n">
        <v>33485</v>
      </c>
      <c r="L1516" s="4" t="n">
        <v>47024</v>
      </c>
      <c r="M1516" s="4" t="n">
        <v>43049</v>
      </c>
      <c r="N1516" s="4" t="n">
        <v>51875</v>
      </c>
      <c r="O1516" s="4" t="n">
        <v>31936</v>
      </c>
      <c r="P1516" s="4" t="n">
        <f aca="false">+SUM(D1516:O1516)</f>
        <v>465586</v>
      </c>
      <c r="Q1516" s="4"/>
    </row>
    <row r="1517" customFormat="false" ht="12.75" hidden="false" customHeight="false" outlineLevel="0" collapsed="false">
      <c r="A1517" s="1" t="s">
        <v>1518</v>
      </c>
      <c r="B1517" s="2" t="n">
        <v>33225</v>
      </c>
      <c r="D1517" s="4" t="n">
        <v>47120</v>
      </c>
      <c r="E1517" s="4" t="n">
        <v>26493</v>
      </c>
      <c r="F1517" s="4" t="n">
        <v>40335</v>
      </c>
      <c r="G1517" s="4" t="n">
        <v>40362.3333333333</v>
      </c>
      <c r="H1517" s="4" t="n">
        <v>41088.3333333333</v>
      </c>
      <c r="I1517" s="4" t="n">
        <v>31954.6666666667</v>
      </c>
      <c r="J1517" s="4" t="n">
        <v>24740.6666666667</v>
      </c>
      <c r="K1517" s="4" t="n">
        <v>34020.6666666667</v>
      </c>
      <c r="L1517" s="4" t="n">
        <v>45960.6666666667</v>
      </c>
      <c r="M1517" s="4" t="n">
        <v>42895</v>
      </c>
      <c r="N1517" s="4" t="n">
        <v>59128.3333333333</v>
      </c>
      <c r="O1517" s="4" t="n">
        <v>28417</v>
      </c>
      <c r="P1517" s="4" t="n">
        <f aca="false">+SUM(D1517:O1517)</f>
        <v>462515.666666667</v>
      </c>
      <c r="Q1517" s="4"/>
    </row>
    <row r="1518" customFormat="false" ht="12.75" hidden="false" customHeight="false" outlineLevel="0" collapsed="false">
      <c r="A1518" s="1" t="s">
        <v>1519</v>
      </c>
      <c r="B1518" s="2" t="n">
        <v>33225</v>
      </c>
      <c r="D1518" s="4" t="n">
        <v>47120</v>
      </c>
      <c r="E1518" s="4" t="n">
        <v>26493</v>
      </c>
      <c r="F1518" s="4" t="n">
        <v>40335</v>
      </c>
      <c r="G1518" s="4" t="n">
        <v>40362.3333333333</v>
      </c>
      <c r="H1518" s="4" t="n">
        <v>41088.3333333333</v>
      </c>
      <c r="I1518" s="4" t="n">
        <v>31954.6666666667</v>
      </c>
      <c r="J1518" s="4" t="n">
        <v>24740.6666666667</v>
      </c>
      <c r="K1518" s="4" t="n">
        <v>34020.6666666667</v>
      </c>
      <c r="L1518" s="4" t="n">
        <v>45960.6666666667</v>
      </c>
      <c r="M1518" s="4" t="n">
        <v>42895</v>
      </c>
      <c r="N1518" s="4" t="n">
        <v>59128.3333333333</v>
      </c>
      <c r="O1518" s="4" t="n">
        <v>28417</v>
      </c>
      <c r="P1518" s="4" t="n">
        <f aca="false">+SUM(D1518:O1518)</f>
        <v>462515.666666667</v>
      </c>
      <c r="Q1518" s="4"/>
    </row>
    <row r="1519" customFormat="false" ht="12.75" hidden="false" customHeight="false" outlineLevel="0" collapsed="false">
      <c r="A1519" s="1" t="s">
        <v>1520</v>
      </c>
      <c r="B1519" s="2" t="n">
        <v>33506</v>
      </c>
      <c r="D1519" s="4" t="n">
        <v>47120</v>
      </c>
      <c r="E1519" s="4" t="n">
        <v>26493</v>
      </c>
      <c r="F1519" s="4" t="n">
        <v>40335</v>
      </c>
      <c r="G1519" s="4" t="n">
        <v>40362.3333333333</v>
      </c>
      <c r="H1519" s="4" t="n">
        <v>41088.3333333333</v>
      </c>
      <c r="I1519" s="4" t="n">
        <v>31954.6666666667</v>
      </c>
      <c r="J1519" s="4" t="n">
        <v>24740.6666666667</v>
      </c>
      <c r="K1519" s="4" t="n">
        <v>34020.6666666667</v>
      </c>
      <c r="L1519" s="4" t="n">
        <v>45960.6666666667</v>
      </c>
      <c r="M1519" s="4" t="n">
        <v>42895</v>
      </c>
      <c r="N1519" s="4" t="n">
        <v>59128.3333333333</v>
      </c>
      <c r="O1519" s="4" t="n">
        <v>28417</v>
      </c>
      <c r="P1519" s="4" t="n">
        <f aca="false">+SUM(D1519:O1519)</f>
        <v>462515.666666667</v>
      </c>
      <c r="Q1519" s="4"/>
    </row>
    <row r="1520" customFormat="false" ht="12.75" hidden="false" customHeight="false" outlineLevel="0" collapsed="false">
      <c r="A1520" s="1" t="s">
        <v>1521</v>
      </c>
      <c r="B1520" s="2" t="n">
        <v>33379</v>
      </c>
      <c r="D1520" s="4" t="n">
        <v>43122</v>
      </c>
      <c r="E1520" s="4" t="n">
        <v>29537</v>
      </c>
      <c r="F1520" s="4" t="n">
        <v>41943</v>
      </c>
      <c r="G1520" s="4" t="n">
        <v>47196</v>
      </c>
      <c r="H1520" s="4" t="n">
        <v>44981</v>
      </c>
      <c r="I1520" s="4" t="n">
        <v>38202</v>
      </c>
      <c r="J1520" s="4" t="n">
        <v>25103</v>
      </c>
      <c r="K1520" s="4" t="n">
        <v>36684</v>
      </c>
      <c r="L1520" s="4" t="n">
        <v>49314</v>
      </c>
      <c r="M1520" s="4" t="n">
        <v>47947</v>
      </c>
      <c r="N1520" s="4" t="n">
        <v>56166</v>
      </c>
      <c r="O1520" s="4" t="n">
        <v>33850</v>
      </c>
      <c r="P1520" s="4" t="n">
        <f aca="false">+SUM(D1520:O1520)</f>
        <v>494045</v>
      </c>
      <c r="Q1520" s="4"/>
    </row>
    <row r="1521" customFormat="false" ht="12.75" hidden="false" customHeight="false" outlineLevel="0" collapsed="false">
      <c r="A1521" s="1" t="s">
        <v>1522</v>
      </c>
      <c r="B1521" s="2" t="n">
        <v>33379</v>
      </c>
      <c r="D1521" s="4" t="n">
        <v>39299</v>
      </c>
      <c r="E1521" s="4" t="n">
        <v>9156</v>
      </c>
      <c r="F1521" s="4" t="n">
        <v>33335</v>
      </c>
      <c r="G1521" s="4" t="n">
        <v>36728</v>
      </c>
      <c r="H1521" s="4" t="n">
        <v>22012</v>
      </c>
      <c r="I1521" s="4" t="n">
        <v>31067</v>
      </c>
      <c r="J1521" s="4" t="n">
        <v>24039</v>
      </c>
      <c r="K1521" s="4" t="n">
        <v>33538</v>
      </c>
      <c r="L1521" s="4" t="n">
        <v>21270</v>
      </c>
      <c r="M1521" s="4" t="n">
        <v>23228</v>
      </c>
      <c r="N1521" s="4" t="n">
        <v>50129</v>
      </c>
      <c r="O1521" s="4" t="n">
        <v>31848</v>
      </c>
      <c r="P1521" s="4" t="n">
        <f aca="false">+SUM(D1521:O1521)</f>
        <v>355649</v>
      </c>
      <c r="Q1521" s="4"/>
    </row>
    <row r="1522" customFormat="false" ht="12.75" hidden="false" customHeight="false" outlineLevel="0" collapsed="false">
      <c r="A1522" s="1" t="s">
        <v>1523</v>
      </c>
      <c r="B1522" s="2" t="n">
        <v>33379</v>
      </c>
      <c r="D1522" s="4" t="n">
        <v>42108</v>
      </c>
      <c r="E1522" s="4" t="n">
        <v>27826</v>
      </c>
      <c r="F1522" s="4" t="n">
        <v>42964</v>
      </c>
      <c r="G1522" s="4" t="n">
        <v>44943</v>
      </c>
      <c r="H1522" s="4" t="n">
        <v>42128</v>
      </c>
      <c r="I1522" s="4" t="n">
        <v>35494</v>
      </c>
      <c r="J1522" s="4" t="n">
        <v>24279</v>
      </c>
      <c r="K1522" s="4" t="n">
        <v>33872</v>
      </c>
      <c r="L1522" s="4" t="n">
        <v>46941</v>
      </c>
      <c r="M1522" s="4" t="n">
        <v>45543</v>
      </c>
      <c r="N1522" s="4" t="n">
        <v>51710</v>
      </c>
      <c r="O1522" s="4" t="n">
        <v>32353</v>
      </c>
      <c r="P1522" s="4" t="n">
        <f aca="false">+SUM(D1522:O1522)</f>
        <v>470161</v>
      </c>
      <c r="Q1522" s="4"/>
    </row>
    <row r="1523" customFormat="false" ht="12.75" hidden="false" customHeight="false" outlineLevel="0" collapsed="false">
      <c r="A1523" s="1" t="s">
        <v>1524</v>
      </c>
      <c r="B1523" s="2" t="n">
        <v>33526</v>
      </c>
      <c r="D1523" s="4" t="n">
        <v>39842</v>
      </c>
      <c r="E1523" s="4" t="n">
        <v>30651</v>
      </c>
      <c r="F1523" s="4" t="n">
        <v>35720</v>
      </c>
      <c r="G1523" s="4" t="n">
        <v>42000</v>
      </c>
      <c r="H1523" s="4" t="n">
        <v>37526</v>
      </c>
      <c r="I1523" s="4" t="n">
        <v>32209</v>
      </c>
      <c r="J1523" s="4" t="n">
        <v>23172</v>
      </c>
      <c r="K1523" s="4" t="n">
        <v>34542</v>
      </c>
      <c r="L1523" s="4" t="n">
        <v>47656</v>
      </c>
      <c r="M1523" s="4" t="n">
        <v>44512</v>
      </c>
      <c r="N1523" s="4" t="n">
        <v>51718</v>
      </c>
      <c r="O1523" s="4" t="n">
        <v>30657</v>
      </c>
      <c r="P1523" s="4" t="n">
        <f aca="false">+SUM(D1523:O1523)</f>
        <v>450205</v>
      </c>
      <c r="Q1523" s="4"/>
    </row>
    <row r="1524" customFormat="false" ht="12.75" hidden="false" customHeight="false" outlineLevel="0" collapsed="false">
      <c r="A1524" s="1" t="s">
        <v>1525</v>
      </c>
      <c r="B1524" s="2" t="n">
        <v>33591</v>
      </c>
      <c r="D1524" s="4" t="n">
        <v>42039</v>
      </c>
      <c r="E1524" s="4" t="n">
        <v>12295</v>
      </c>
      <c r="F1524" s="4" t="n">
        <v>41461</v>
      </c>
      <c r="G1524" s="4" t="n">
        <v>43386</v>
      </c>
      <c r="H1524" s="4" t="n">
        <v>42398</v>
      </c>
      <c r="I1524" s="4" t="n">
        <v>38779</v>
      </c>
      <c r="J1524" s="4" t="n">
        <v>23164</v>
      </c>
      <c r="K1524" s="4" t="n">
        <v>35448</v>
      </c>
      <c r="L1524" s="4" t="n">
        <v>49976</v>
      </c>
      <c r="M1524" s="4" t="n">
        <v>41304</v>
      </c>
      <c r="N1524" s="4" t="n">
        <v>54941</v>
      </c>
      <c r="O1524" s="4" t="n">
        <v>30371</v>
      </c>
      <c r="P1524" s="4" t="n">
        <f aca="false">+SUM(D1524:O1524)</f>
        <v>455562</v>
      </c>
      <c r="Q1524" s="4"/>
    </row>
    <row r="1525" customFormat="false" ht="12.75" hidden="false" customHeight="false" outlineLevel="0" collapsed="false">
      <c r="A1525" s="1" t="s">
        <v>1526</v>
      </c>
      <c r="B1525" s="2" t="n">
        <v>33590</v>
      </c>
      <c r="D1525" s="4" t="n">
        <v>43420</v>
      </c>
      <c r="E1525" s="4" t="n">
        <v>28250</v>
      </c>
      <c r="F1525" s="4" t="n">
        <v>42556</v>
      </c>
      <c r="G1525" s="4" t="n">
        <v>43385</v>
      </c>
      <c r="H1525" s="4" t="n">
        <v>42761</v>
      </c>
      <c r="I1525" s="4" t="n">
        <v>34298</v>
      </c>
      <c r="J1525" s="4" t="n">
        <v>24494</v>
      </c>
      <c r="K1525" s="4" t="n">
        <v>34172</v>
      </c>
      <c r="L1525" s="4" t="n">
        <v>49091</v>
      </c>
      <c r="M1525" s="4" t="n">
        <v>40779</v>
      </c>
      <c r="N1525" s="4" t="n">
        <v>53198</v>
      </c>
      <c r="O1525" s="4" t="n">
        <v>25922</v>
      </c>
      <c r="P1525" s="4" t="n">
        <f aca="false">+SUM(D1525:O1525)</f>
        <v>462326</v>
      </c>
      <c r="Q1525" s="4"/>
    </row>
    <row r="1526" customFormat="false" ht="12.75" hidden="false" customHeight="false" outlineLevel="0" collapsed="false">
      <c r="A1526" s="1" t="s">
        <v>1527</v>
      </c>
      <c r="B1526" s="2" t="n">
        <v>33591</v>
      </c>
      <c r="D1526" s="4" t="n">
        <v>40091</v>
      </c>
      <c r="E1526" s="4" t="n">
        <v>28072</v>
      </c>
      <c r="F1526" s="4" t="n">
        <v>38824</v>
      </c>
      <c r="G1526" s="4" t="n">
        <v>43071</v>
      </c>
      <c r="H1526" s="4" t="n">
        <v>43017</v>
      </c>
      <c r="I1526" s="4" t="n">
        <v>38411</v>
      </c>
      <c r="J1526" s="4" t="n">
        <v>24827</v>
      </c>
      <c r="K1526" s="4" t="n">
        <v>34838</v>
      </c>
      <c r="L1526" s="4" t="n">
        <v>49266</v>
      </c>
      <c r="M1526" s="4" t="n">
        <v>42376</v>
      </c>
      <c r="N1526" s="4" t="n">
        <v>54451</v>
      </c>
      <c r="O1526" s="4" t="n">
        <v>30890</v>
      </c>
      <c r="P1526" s="4" t="n">
        <f aca="false">+SUM(D1526:O1526)</f>
        <v>468134</v>
      </c>
      <c r="Q1526" s="4"/>
    </row>
    <row r="1527" customFormat="false" ht="12.75" hidden="false" customHeight="false" outlineLevel="0" collapsed="false">
      <c r="A1527" s="1" t="s">
        <v>1528</v>
      </c>
      <c r="B1527" s="2" t="n">
        <v>33591</v>
      </c>
      <c r="D1527" s="4" t="n">
        <v>42879</v>
      </c>
      <c r="E1527" s="4" t="n">
        <v>28737</v>
      </c>
      <c r="F1527" s="4" t="n">
        <v>42296</v>
      </c>
      <c r="G1527" s="4" t="n">
        <v>43413</v>
      </c>
      <c r="H1527" s="4" t="n">
        <v>42222</v>
      </c>
      <c r="I1527" s="4" t="n">
        <v>38425</v>
      </c>
      <c r="J1527" s="4" t="n">
        <v>24143</v>
      </c>
      <c r="K1527" s="4" t="n">
        <v>35236</v>
      </c>
      <c r="L1527" s="4" t="n">
        <v>49602</v>
      </c>
      <c r="M1527" s="4" t="n">
        <v>42099</v>
      </c>
      <c r="N1527" s="4" t="n">
        <v>54085</v>
      </c>
      <c r="O1527" s="4" t="n">
        <v>31711</v>
      </c>
      <c r="P1527" s="4" t="n">
        <f aca="false">+SUM(D1527:O1527)</f>
        <v>474848</v>
      </c>
      <c r="Q1527" s="4"/>
    </row>
    <row r="1528" customFormat="false" ht="12.75" hidden="false" customHeight="false" outlineLevel="0" collapsed="false">
      <c r="A1528" s="1" t="s">
        <v>1529</v>
      </c>
      <c r="B1528" s="2" t="n">
        <v>34024</v>
      </c>
      <c r="D1528" s="4" t="n">
        <v>40089</v>
      </c>
      <c r="E1528" s="4" t="n">
        <v>38912</v>
      </c>
      <c r="F1528" s="4" t="n">
        <v>62180</v>
      </c>
      <c r="G1528" s="4" t="n">
        <v>62460</v>
      </c>
      <c r="H1528" s="4" t="n">
        <v>58344</v>
      </c>
      <c r="I1528" s="4" t="n">
        <v>47715</v>
      </c>
      <c r="J1528" s="4" t="n">
        <v>32565</v>
      </c>
      <c r="K1528" s="4" t="n">
        <v>48748</v>
      </c>
      <c r="L1528" s="4" t="n">
        <v>69315</v>
      </c>
      <c r="M1528" s="4" t="n">
        <v>63865</v>
      </c>
      <c r="N1528" s="4" t="n">
        <v>73479</v>
      </c>
      <c r="O1528" s="4" t="n">
        <v>44258</v>
      </c>
      <c r="P1528" s="4" t="n">
        <f aca="false">+SUM(D1528:O1528)</f>
        <v>641930</v>
      </c>
      <c r="Q1528" s="4"/>
    </row>
    <row r="1529" customFormat="false" ht="12.75" hidden="false" customHeight="false" outlineLevel="0" collapsed="false">
      <c r="A1529" s="1" t="s">
        <v>1530</v>
      </c>
      <c r="B1529" s="2" t="n">
        <v>34320</v>
      </c>
      <c r="D1529" s="4" t="n">
        <v>35564</v>
      </c>
      <c r="E1529" s="4" t="n">
        <v>26508</v>
      </c>
      <c r="F1529" s="4" t="n">
        <v>39329</v>
      </c>
      <c r="G1529" s="4" t="n">
        <v>40713</v>
      </c>
      <c r="H1529" s="4" t="n">
        <v>37658</v>
      </c>
      <c r="I1529" s="4" t="n">
        <v>33486</v>
      </c>
      <c r="J1529" s="4" t="n">
        <v>23968</v>
      </c>
      <c r="K1529" s="4" t="n">
        <v>33444</v>
      </c>
      <c r="L1529" s="4" t="n">
        <v>45817</v>
      </c>
      <c r="M1529" s="4" t="n">
        <v>42874</v>
      </c>
      <c r="N1529" s="4" t="n">
        <v>50817</v>
      </c>
      <c r="O1529" s="4" t="n">
        <v>31648</v>
      </c>
      <c r="P1529" s="4" t="n">
        <f aca="false">+SUM(D1529:O1529)</f>
        <v>441826</v>
      </c>
      <c r="Q1529" s="4"/>
    </row>
    <row r="1530" customFormat="false" ht="12.75" hidden="false" customHeight="false" outlineLevel="0" collapsed="false">
      <c r="A1530" s="1" t="s">
        <v>1531</v>
      </c>
      <c r="B1530" s="2" t="n">
        <v>34320</v>
      </c>
      <c r="D1530" s="4" t="n">
        <v>39857</v>
      </c>
      <c r="E1530" s="4" t="n">
        <v>27274</v>
      </c>
      <c r="F1530" s="4" t="n">
        <v>39579</v>
      </c>
      <c r="G1530" s="4" t="n">
        <v>40979</v>
      </c>
      <c r="H1530" s="4" t="n">
        <v>37642</v>
      </c>
      <c r="I1530" s="4" t="n">
        <v>32968</v>
      </c>
      <c r="J1530" s="4" t="n">
        <v>23320</v>
      </c>
      <c r="K1530" s="4" t="n">
        <v>32595</v>
      </c>
      <c r="L1530" s="4" t="n">
        <v>44844</v>
      </c>
      <c r="M1530" s="4" t="n">
        <v>42605</v>
      </c>
      <c r="N1530" s="4" t="n">
        <v>49080</v>
      </c>
      <c r="O1530" s="4" t="n">
        <v>31180</v>
      </c>
      <c r="P1530" s="4" t="n">
        <f aca="false">+SUM(D1530:O1530)</f>
        <v>441923</v>
      </c>
      <c r="Q1530" s="4"/>
    </row>
    <row r="1531" customFormat="false" ht="12.75" hidden="false" customHeight="false" outlineLevel="0" collapsed="false">
      <c r="A1531" s="1" t="s">
        <v>1532</v>
      </c>
      <c r="B1531" s="2" t="n">
        <v>34690</v>
      </c>
      <c r="D1531" s="4" t="n">
        <v>51882</v>
      </c>
      <c r="E1531" s="4" t="n">
        <v>32876</v>
      </c>
      <c r="F1531" s="4" t="n">
        <v>50751</v>
      </c>
      <c r="G1531" s="4" t="n">
        <v>53443</v>
      </c>
      <c r="H1531" s="4" t="n">
        <v>52120</v>
      </c>
      <c r="I1531" s="4" t="n">
        <v>45411</v>
      </c>
      <c r="J1531" s="4" t="n">
        <v>29487</v>
      </c>
      <c r="K1531" s="4" t="n">
        <v>41887</v>
      </c>
      <c r="L1531" s="4" t="n">
        <v>58446</v>
      </c>
      <c r="M1531" s="4" t="n">
        <v>50811</v>
      </c>
      <c r="N1531" s="4" t="n">
        <v>60218</v>
      </c>
      <c r="O1531" s="4" t="n">
        <v>38749</v>
      </c>
      <c r="P1531" s="4" t="n">
        <f aca="false">+SUM(D1531:O1531)</f>
        <v>566081</v>
      </c>
      <c r="Q1531" s="4"/>
    </row>
    <row r="1532" customFormat="false" ht="12.75" hidden="false" customHeight="false" outlineLevel="0" collapsed="false">
      <c r="A1532" s="1" t="s">
        <v>1533</v>
      </c>
      <c r="B1532" s="2" t="n">
        <v>34690</v>
      </c>
      <c r="D1532" s="4" t="n">
        <v>49603</v>
      </c>
      <c r="E1532" s="4" t="n">
        <v>33539</v>
      </c>
      <c r="F1532" s="4" t="n">
        <v>52331</v>
      </c>
      <c r="G1532" s="4" t="n">
        <v>54489</v>
      </c>
      <c r="H1532" s="4" t="n">
        <v>53333</v>
      </c>
      <c r="I1532" s="4" t="n">
        <v>44389</v>
      </c>
      <c r="J1532" s="4" t="n">
        <v>29950</v>
      </c>
      <c r="K1532" s="4" t="n">
        <v>42759</v>
      </c>
      <c r="L1532" s="4" t="n">
        <v>58590</v>
      </c>
      <c r="M1532" s="4" t="n">
        <v>51727</v>
      </c>
      <c r="N1532" s="4" t="n">
        <v>58190</v>
      </c>
      <c r="O1532" s="4" t="n">
        <v>39579</v>
      </c>
      <c r="P1532" s="4" t="n">
        <f aca="false">+SUM(D1532:O1532)</f>
        <v>568479</v>
      </c>
      <c r="Q1532" s="4"/>
    </row>
    <row r="1533" customFormat="false" ht="12.75" hidden="false" customHeight="false" outlineLevel="0" collapsed="false">
      <c r="A1533" s="1" t="s">
        <v>1534</v>
      </c>
      <c r="B1533" s="2" t="n">
        <v>36100</v>
      </c>
      <c r="D1533" s="4" t="n">
        <v>133355.59375</v>
      </c>
      <c r="E1533" s="4" t="n">
        <v>67953.203125</v>
      </c>
      <c r="F1533" s="4" t="n">
        <v>128832.2</v>
      </c>
      <c r="G1533" s="4" t="n">
        <v>124252.4</v>
      </c>
      <c r="H1533" s="4" t="n">
        <v>131392.4</v>
      </c>
      <c r="I1533" s="4" t="n">
        <v>132719.8</v>
      </c>
      <c r="J1533" s="4" t="n">
        <v>91742.6</v>
      </c>
      <c r="K1533" s="4" t="n">
        <v>129592.8</v>
      </c>
      <c r="L1533" s="4" t="n">
        <v>164192.8</v>
      </c>
      <c r="M1533" s="4" t="n">
        <v>134883.4</v>
      </c>
      <c r="N1533" s="4" t="n">
        <v>202166.4</v>
      </c>
      <c r="O1533" s="4" t="n">
        <v>132604.6</v>
      </c>
      <c r="P1533" s="4" t="n">
        <f aca="false">+SUM(D1533:O1533)</f>
        <v>1573688.196875</v>
      </c>
      <c r="Q1533" s="4"/>
    </row>
    <row r="1534" customFormat="false" ht="12.75" hidden="false" customHeight="false" outlineLevel="0" collapsed="false">
      <c r="A1534" s="1" t="s">
        <v>1535</v>
      </c>
      <c r="B1534" s="2" t="n">
        <v>36100</v>
      </c>
      <c r="D1534" s="4" t="n">
        <v>133355.59375</v>
      </c>
      <c r="E1534" s="4" t="n">
        <v>67953.203125</v>
      </c>
      <c r="F1534" s="4" t="n">
        <v>128832.2</v>
      </c>
      <c r="G1534" s="4" t="n">
        <v>124252.4</v>
      </c>
      <c r="H1534" s="4" t="n">
        <v>131392.4</v>
      </c>
      <c r="I1534" s="4" t="n">
        <v>132719.8</v>
      </c>
      <c r="J1534" s="4" t="n">
        <v>91742.6</v>
      </c>
      <c r="K1534" s="4" t="n">
        <v>129592.8</v>
      </c>
      <c r="L1534" s="4" t="n">
        <v>164192.8</v>
      </c>
      <c r="M1534" s="4" t="n">
        <v>134883.4</v>
      </c>
      <c r="N1534" s="4" t="n">
        <v>202166.4</v>
      </c>
      <c r="O1534" s="4" t="n">
        <v>132604.6</v>
      </c>
      <c r="P1534" s="4" t="n">
        <f aca="false">+SUM(D1534:O1534)</f>
        <v>1573688.196875</v>
      </c>
      <c r="Q1534" s="4"/>
    </row>
    <row r="1535" customFormat="false" ht="12.75" hidden="false" customHeight="false" outlineLevel="0" collapsed="false">
      <c r="A1535" s="1" t="s">
        <v>1536</v>
      </c>
      <c r="B1535" s="2" t="n">
        <v>36100</v>
      </c>
      <c r="D1535" s="4" t="n">
        <v>133355.59375</v>
      </c>
      <c r="E1535" s="4" t="n">
        <v>67953.203125</v>
      </c>
      <c r="F1535" s="4" t="n">
        <v>128832.2</v>
      </c>
      <c r="G1535" s="4" t="n">
        <v>124252.4</v>
      </c>
      <c r="H1535" s="4" t="n">
        <v>131392.4</v>
      </c>
      <c r="I1535" s="4" t="n">
        <v>132719.8</v>
      </c>
      <c r="J1535" s="4" t="n">
        <v>91742.6</v>
      </c>
      <c r="K1535" s="4" t="n">
        <v>129592.8</v>
      </c>
      <c r="L1535" s="4" t="n">
        <v>164192.8</v>
      </c>
      <c r="M1535" s="4" t="n">
        <v>134883.4</v>
      </c>
      <c r="N1535" s="4" t="n">
        <v>202166.4</v>
      </c>
      <c r="O1535" s="4" t="n">
        <v>132604.6</v>
      </c>
      <c r="P1535" s="4" t="n">
        <f aca="false">+SUM(D1535:O1535)</f>
        <v>1573688.196875</v>
      </c>
      <c r="Q1535" s="4"/>
    </row>
    <row r="1536" customFormat="false" ht="12.75" hidden="false" customHeight="false" outlineLevel="0" collapsed="false">
      <c r="A1536" s="1" t="s">
        <v>1537</v>
      </c>
      <c r="B1536" s="2" t="n">
        <v>36100</v>
      </c>
      <c r="D1536" s="4" t="n">
        <v>133355.59375</v>
      </c>
      <c r="E1536" s="4" t="n">
        <v>67953.203125</v>
      </c>
      <c r="F1536" s="4" t="n">
        <v>128832.2</v>
      </c>
      <c r="G1536" s="4" t="n">
        <v>124252.4</v>
      </c>
      <c r="H1536" s="4" t="n">
        <v>131392.4</v>
      </c>
      <c r="I1536" s="4" t="n">
        <v>132719.8</v>
      </c>
      <c r="J1536" s="4" t="n">
        <v>91742.6</v>
      </c>
      <c r="K1536" s="4" t="n">
        <v>129592.8</v>
      </c>
      <c r="L1536" s="4" t="n">
        <v>164192.8</v>
      </c>
      <c r="M1536" s="4" t="n">
        <v>134883.4</v>
      </c>
      <c r="N1536" s="4" t="n">
        <v>202166.4</v>
      </c>
      <c r="O1536" s="4" t="n">
        <v>132604.6</v>
      </c>
      <c r="P1536" s="4" t="n">
        <f aca="false">+SUM(D1536:O1536)</f>
        <v>1573688.196875</v>
      </c>
      <c r="Q1536" s="4"/>
    </row>
    <row r="1537" customFormat="false" ht="12.75" hidden="false" customHeight="false" outlineLevel="0" collapsed="false">
      <c r="A1537" s="1" t="s">
        <v>1538</v>
      </c>
      <c r="B1537" s="2" t="n">
        <v>36100</v>
      </c>
      <c r="D1537" s="4" t="n">
        <v>133355.59375</v>
      </c>
      <c r="E1537" s="4" t="n">
        <v>67953.203125</v>
      </c>
      <c r="F1537" s="4" t="n">
        <v>128832.2</v>
      </c>
      <c r="G1537" s="4" t="n">
        <v>124252.4</v>
      </c>
      <c r="H1537" s="4" t="n">
        <v>131392.4</v>
      </c>
      <c r="I1537" s="4" t="n">
        <v>132719.8</v>
      </c>
      <c r="J1537" s="4" t="n">
        <v>91742.6</v>
      </c>
      <c r="K1537" s="4" t="n">
        <v>129592.8</v>
      </c>
      <c r="L1537" s="4" t="n">
        <v>164192.8</v>
      </c>
      <c r="M1537" s="4" t="n">
        <v>134883.4</v>
      </c>
      <c r="N1537" s="4" t="n">
        <v>202166.4</v>
      </c>
      <c r="O1537" s="4" t="n">
        <v>132604.6</v>
      </c>
      <c r="P1537" s="4" t="n">
        <f aca="false">+SUM(D1537:O1537)</f>
        <v>1573688.196875</v>
      </c>
      <c r="Q1537" s="4"/>
    </row>
    <row r="1538" customFormat="false" ht="12.75" hidden="false" customHeight="false" outlineLevel="0" collapsed="false">
      <c r="A1538" s="1" t="s">
        <v>1539</v>
      </c>
      <c r="B1538" s="2" t="n">
        <v>36722</v>
      </c>
      <c r="D1538" s="4" t="n">
        <v>154872</v>
      </c>
      <c r="E1538" s="4" t="n">
        <v>82174</v>
      </c>
      <c r="F1538" s="4" t="n">
        <v>131437</v>
      </c>
      <c r="G1538" s="4" t="n">
        <v>29858</v>
      </c>
      <c r="H1538" s="4" t="n">
        <v>141151</v>
      </c>
      <c r="I1538" s="4" t="n">
        <v>138596</v>
      </c>
      <c r="J1538" s="4" t="n">
        <v>82524</v>
      </c>
      <c r="K1538" s="4" t="n">
        <v>107420</v>
      </c>
      <c r="L1538" s="4" t="n">
        <v>156469</v>
      </c>
      <c r="M1538" s="4" t="n">
        <v>139895</v>
      </c>
      <c r="N1538" s="4" t="n">
        <v>158019</v>
      </c>
      <c r="O1538" s="4" t="n">
        <v>104173</v>
      </c>
      <c r="P1538" s="4" t="n">
        <f aca="false">+SUM(D1538:O1538)</f>
        <v>1426588</v>
      </c>
      <c r="Q1538" s="4"/>
    </row>
    <row r="1539" customFormat="false" ht="12.75" hidden="false" customHeight="false" outlineLevel="0" collapsed="false">
      <c r="A1539" s="1" t="s">
        <v>1540</v>
      </c>
      <c r="B1539" s="2" t="n">
        <v>36846</v>
      </c>
      <c r="D1539" s="4" t="n">
        <v>162853</v>
      </c>
      <c r="E1539" s="4" t="n">
        <v>63033</v>
      </c>
      <c r="F1539" s="4" t="n">
        <v>121413</v>
      </c>
      <c r="G1539" s="4" t="n">
        <v>135567</v>
      </c>
      <c r="H1539" s="4" t="n">
        <v>138343</v>
      </c>
      <c r="I1539" s="4" t="n">
        <v>134761</v>
      </c>
      <c r="J1539" s="4" t="n">
        <v>99295</v>
      </c>
      <c r="K1539" s="4" t="n">
        <v>137369</v>
      </c>
      <c r="L1539" s="4" t="n">
        <v>51560</v>
      </c>
      <c r="M1539" s="4" t="n">
        <v>158204</v>
      </c>
      <c r="N1539" s="4" t="n">
        <v>236034</v>
      </c>
      <c r="O1539" s="4" t="n">
        <v>151450</v>
      </c>
      <c r="P1539" s="4" t="n">
        <f aca="false">+SUM(D1539:O1539)</f>
        <v>1589882</v>
      </c>
      <c r="Q1539" s="4"/>
    </row>
    <row r="1540" customFormat="false" ht="12.75" hidden="false" customHeight="false" outlineLevel="0" collapsed="false">
      <c r="A1540" s="1" t="s">
        <v>1541</v>
      </c>
      <c r="B1540" s="2" t="n">
        <v>32589</v>
      </c>
      <c r="D1540" s="4" t="n">
        <v>12706</v>
      </c>
      <c r="E1540" s="4" t="n">
        <v>7120</v>
      </c>
      <c r="F1540" s="4" t="n">
        <v>12772</v>
      </c>
      <c r="G1540" s="4" t="n">
        <v>14033</v>
      </c>
      <c r="H1540" s="4" t="n">
        <v>13993</v>
      </c>
      <c r="I1540" s="4" t="n">
        <v>16597</v>
      </c>
      <c r="J1540" s="4" t="n">
        <v>7469</v>
      </c>
      <c r="K1540" s="4" t="n">
        <v>13809</v>
      </c>
      <c r="L1540" s="4" t="n">
        <v>17744</v>
      </c>
      <c r="M1540" s="4" t="n">
        <v>13061</v>
      </c>
      <c r="N1540" s="4" t="n">
        <v>18718</v>
      </c>
      <c r="O1540" s="4" t="n">
        <v>9048</v>
      </c>
      <c r="P1540" s="4" t="n">
        <f aca="false">+SUM(D1540:O1540)</f>
        <v>157070</v>
      </c>
      <c r="Q1540" s="4"/>
    </row>
    <row r="1541" customFormat="false" ht="12.75" hidden="false" customHeight="false" outlineLevel="0" collapsed="false">
      <c r="A1541" s="1" t="s">
        <v>1542</v>
      </c>
      <c r="B1541" s="2" t="n">
        <v>32308</v>
      </c>
      <c r="D1541" s="4" t="n">
        <v>20949</v>
      </c>
      <c r="E1541" s="4" t="n">
        <v>12157</v>
      </c>
      <c r="F1541" s="4" t="n">
        <v>17866</v>
      </c>
      <c r="G1541" s="4" t="n">
        <v>19671</v>
      </c>
      <c r="H1541" s="4" t="n">
        <v>17673</v>
      </c>
      <c r="I1541" s="4" t="n">
        <v>15838</v>
      </c>
      <c r="J1541" s="4" t="n">
        <v>7741</v>
      </c>
      <c r="K1541" s="4" t="n">
        <v>14674</v>
      </c>
      <c r="L1541" s="4" t="n">
        <v>19415</v>
      </c>
      <c r="M1541" s="4" t="n">
        <v>18257</v>
      </c>
      <c r="N1541" s="4" t="n">
        <v>20830</v>
      </c>
      <c r="O1541" s="4" t="n">
        <v>13255</v>
      </c>
      <c r="P1541" s="4" t="n">
        <f aca="false">+SUM(D1541:O1541)</f>
        <v>198326</v>
      </c>
      <c r="Q1541" s="4"/>
    </row>
    <row r="1542" customFormat="false" ht="12.75" hidden="false" customHeight="false" outlineLevel="0" collapsed="false">
      <c r="A1542" s="1" t="s">
        <v>1543</v>
      </c>
      <c r="B1542" s="2" t="n">
        <v>33357</v>
      </c>
      <c r="D1542" s="4" t="n">
        <v>28824</v>
      </c>
      <c r="E1542" s="4" t="n">
        <v>14010</v>
      </c>
      <c r="F1542" s="4" t="n">
        <v>27509</v>
      </c>
      <c r="G1542" s="4" t="n">
        <v>30882</v>
      </c>
      <c r="H1542" s="4" t="n">
        <v>27195</v>
      </c>
      <c r="I1542" s="4" t="n">
        <v>25678</v>
      </c>
      <c r="J1542" s="4" t="n">
        <v>13968</v>
      </c>
      <c r="K1542" s="4" t="n">
        <v>24145</v>
      </c>
      <c r="L1542" s="4" t="n">
        <v>18995</v>
      </c>
      <c r="M1542" s="4" t="n">
        <v>15118</v>
      </c>
      <c r="N1542" s="4" t="n">
        <v>34494</v>
      </c>
      <c r="O1542" s="4" t="n">
        <v>19850</v>
      </c>
      <c r="P1542" s="4" t="n">
        <f aca="false">+SUM(D1542:O1542)</f>
        <v>280668</v>
      </c>
      <c r="Q1542" s="4"/>
    </row>
    <row r="1543" customFormat="false" ht="12.75" hidden="false" customHeight="false" outlineLevel="0" collapsed="false">
      <c r="A1543" s="1" t="s">
        <v>1544</v>
      </c>
      <c r="B1543" s="2" t="n">
        <v>33526</v>
      </c>
      <c r="D1543" s="4" t="n">
        <v>51612</v>
      </c>
      <c r="E1543" s="4" t="n">
        <v>31282</v>
      </c>
      <c r="F1543" s="4" t="n">
        <v>43956</v>
      </c>
      <c r="G1543" s="4" t="n">
        <v>42538</v>
      </c>
      <c r="H1543" s="4" t="n">
        <v>42446</v>
      </c>
      <c r="I1543" s="4" t="n">
        <v>37611</v>
      </c>
      <c r="J1543" s="4" t="n">
        <v>25539</v>
      </c>
      <c r="K1543" s="4" t="n">
        <v>35114</v>
      </c>
      <c r="L1543" s="4" t="n">
        <v>50457</v>
      </c>
      <c r="M1543" s="4" t="n">
        <v>46390</v>
      </c>
      <c r="N1543" s="4" t="n">
        <v>53133</v>
      </c>
      <c r="O1543" s="4" t="n">
        <v>32260</v>
      </c>
      <c r="P1543" s="4" t="n">
        <f aca="false">+SUM(D1543:O1543)</f>
        <v>492338</v>
      </c>
      <c r="Q1543" s="4"/>
    </row>
    <row r="1544" customFormat="false" ht="12.75" hidden="false" customHeight="false" outlineLevel="0" collapsed="false">
      <c r="A1544" s="1" t="s">
        <v>1545</v>
      </c>
      <c r="B1544" s="2" t="n">
        <v>34024</v>
      </c>
      <c r="D1544" s="4" t="n">
        <v>66764</v>
      </c>
      <c r="E1544" s="4" t="n">
        <v>39274</v>
      </c>
      <c r="F1544" s="4" t="n">
        <v>63868</v>
      </c>
      <c r="G1544" s="4" t="n">
        <v>65901</v>
      </c>
      <c r="H1544" s="4" t="n">
        <v>62665</v>
      </c>
      <c r="I1544" s="4" t="n">
        <v>55118</v>
      </c>
      <c r="J1544" s="4" t="n">
        <v>30291</v>
      </c>
      <c r="K1544" s="4" t="n">
        <v>48884</v>
      </c>
      <c r="L1544" s="4" t="n">
        <v>60586</v>
      </c>
      <c r="M1544" s="4" t="n">
        <v>61129</v>
      </c>
      <c r="N1544" s="4" t="n">
        <v>77277</v>
      </c>
      <c r="O1544" s="4" t="n">
        <v>41166</v>
      </c>
      <c r="P1544" s="4" t="n">
        <f aca="false">+SUM(D1544:O1544)</f>
        <v>672923</v>
      </c>
      <c r="Q1544" s="4"/>
    </row>
    <row r="1545" customFormat="false" ht="12.75" hidden="false" customHeight="false" outlineLevel="0" collapsed="false">
      <c r="A1545" s="1" t="s">
        <v>1546</v>
      </c>
      <c r="B1545" s="2" t="n">
        <v>34241</v>
      </c>
      <c r="D1545" s="4" t="n">
        <v>55825</v>
      </c>
      <c r="E1545" s="4" t="n">
        <v>28951</v>
      </c>
      <c r="F1545" s="4" t="n">
        <v>39916</v>
      </c>
      <c r="G1545" s="4" t="n">
        <v>47448</v>
      </c>
      <c r="H1545" s="4" t="n">
        <v>45146</v>
      </c>
      <c r="I1545" s="4" t="n">
        <v>40953</v>
      </c>
      <c r="J1545" s="4" t="n">
        <v>27098</v>
      </c>
      <c r="K1545" s="4" t="n">
        <v>40582</v>
      </c>
      <c r="L1545" s="4" t="n">
        <v>52876</v>
      </c>
      <c r="M1545" s="4" t="n">
        <v>46456</v>
      </c>
      <c r="N1545" s="4" t="n">
        <v>70142</v>
      </c>
      <c r="O1545" s="4" t="n">
        <v>41977</v>
      </c>
      <c r="P1545" s="4" t="n">
        <f aca="false">+SUM(D1545:O1545)</f>
        <v>537370</v>
      </c>
      <c r="Q1545" s="4"/>
    </row>
    <row r="1546" customFormat="false" ht="12.75" hidden="false" customHeight="false" outlineLevel="0" collapsed="false">
      <c r="A1546" s="1" t="s">
        <v>1547</v>
      </c>
      <c r="B1546" s="2" t="n">
        <v>34320</v>
      </c>
      <c r="D1546" s="4" t="n">
        <v>36533</v>
      </c>
      <c r="E1546" s="4" t="n">
        <v>26330</v>
      </c>
      <c r="F1546" s="4" t="n">
        <v>39797</v>
      </c>
      <c r="G1546" s="4" t="n">
        <v>41316</v>
      </c>
      <c r="H1546" s="4" t="n">
        <v>39543</v>
      </c>
      <c r="I1546" s="4" t="n">
        <v>34364</v>
      </c>
      <c r="J1546" s="4" t="n">
        <v>24009</v>
      </c>
      <c r="K1546" s="4" t="n">
        <v>33457</v>
      </c>
      <c r="L1546" s="4" t="n">
        <v>41321</v>
      </c>
      <c r="M1546" s="4" t="n">
        <v>42909</v>
      </c>
      <c r="N1546" s="4" t="n">
        <v>50266</v>
      </c>
      <c r="O1546" s="4" t="n">
        <v>31837</v>
      </c>
      <c r="P1546" s="4" t="n">
        <f aca="false">+SUM(D1546:O1546)</f>
        <v>441682</v>
      </c>
      <c r="Q1546" s="4"/>
    </row>
    <row r="1547" customFormat="false" ht="12.75" hidden="false" customHeight="false" outlineLevel="0" collapsed="false">
      <c r="A1547" s="1" t="s">
        <v>1548</v>
      </c>
      <c r="B1547" s="2" t="n">
        <v>34354</v>
      </c>
      <c r="D1547" s="4" t="n">
        <v>38802</v>
      </c>
      <c r="E1547" s="4" t="n">
        <v>28681</v>
      </c>
      <c r="F1547" s="4" t="n">
        <v>43205</v>
      </c>
      <c r="G1547" s="4" t="n">
        <v>47189</v>
      </c>
      <c r="H1547" s="4" t="n">
        <v>45526</v>
      </c>
      <c r="I1547" s="4" t="n">
        <v>40701</v>
      </c>
      <c r="J1547" s="4" t="n">
        <v>26894</v>
      </c>
      <c r="K1547" s="4" t="n">
        <v>36885</v>
      </c>
      <c r="L1547" s="4" t="n">
        <v>50734</v>
      </c>
      <c r="M1547" s="4" t="n">
        <v>46746</v>
      </c>
      <c r="N1547" s="4" t="n">
        <v>50506</v>
      </c>
      <c r="O1547" s="4" t="n">
        <v>34178</v>
      </c>
      <c r="P1547" s="4" t="n">
        <f aca="false">+SUM(D1547:O1547)</f>
        <v>490047</v>
      </c>
      <c r="Q1547" s="4"/>
    </row>
    <row r="1548" customFormat="false" ht="12.75" hidden="false" customHeight="false" outlineLevel="0" collapsed="false">
      <c r="A1548" s="1" t="s">
        <v>1549</v>
      </c>
      <c r="B1548" s="2" t="n">
        <v>34354</v>
      </c>
      <c r="D1548" s="4" t="n">
        <v>39109</v>
      </c>
      <c r="E1548" s="4" t="n">
        <v>28872</v>
      </c>
      <c r="F1548" s="4" t="n">
        <v>44298</v>
      </c>
      <c r="G1548" s="4" t="n">
        <v>47413</v>
      </c>
      <c r="H1548" s="4" t="n">
        <v>44759</v>
      </c>
      <c r="I1548" s="4" t="n">
        <v>38341</v>
      </c>
      <c r="J1548" s="4" t="n">
        <v>26758</v>
      </c>
      <c r="K1548" s="4" t="n">
        <v>37150</v>
      </c>
      <c r="L1548" s="4" t="n">
        <v>46087</v>
      </c>
      <c r="M1548" s="4" t="n">
        <v>46131</v>
      </c>
      <c r="N1548" s="4" t="n">
        <v>51196</v>
      </c>
      <c r="O1548" s="4" t="n">
        <v>34309</v>
      </c>
      <c r="P1548" s="4" t="n">
        <f aca="false">+SUM(D1548:O1548)</f>
        <v>484423</v>
      </c>
      <c r="Q1548" s="4"/>
    </row>
    <row r="1549" customFormat="false" ht="12.75" hidden="false" customHeight="false" outlineLevel="0" collapsed="false">
      <c r="A1549" s="1" t="s">
        <v>1550</v>
      </c>
      <c r="B1549" s="2" t="n">
        <v>34354</v>
      </c>
      <c r="D1549" s="4" t="n">
        <v>37926</v>
      </c>
      <c r="E1549" s="4" t="n">
        <v>27583</v>
      </c>
      <c r="F1549" s="4" t="n">
        <v>39664</v>
      </c>
      <c r="G1549" s="4" t="n">
        <v>43106</v>
      </c>
      <c r="H1549" s="4" t="n">
        <v>41840</v>
      </c>
      <c r="I1549" s="4" t="n">
        <v>38213</v>
      </c>
      <c r="J1549" s="4" t="n">
        <v>24956</v>
      </c>
      <c r="K1549" s="4" t="n">
        <v>32573</v>
      </c>
      <c r="L1549" s="4" t="n">
        <v>47098</v>
      </c>
      <c r="M1549" s="4" t="n">
        <v>42448</v>
      </c>
      <c r="N1549" s="4" t="n">
        <v>50311</v>
      </c>
      <c r="O1549" s="4" t="n">
        <v>33083</v>
      </c>
      <c r="P1549" s="4" t="n">
        <f aca="false">+SUM(D1549:O1549)</f>
        <v>458801</v>
      </c>
      <c r="Q1549" s="4"/>
    </row>
    <row r="1550" customFormat="false" ht="12.75" hidden="false" customHeight="false" outlineLevel="0" collapsed="false">
      <c r="A1550" s="1" t="s">
        <v>1551</v>
      </c>
      <c r="B1550" s="2" t="n">
        <v>34365</v>
      </c>
      <c r="D1550" s="4" t="n">
        <v>79035</v>
      </c>
      <c r="E1550" s="4" t="n">
        <v>61525</v>
      </c>
      <c r="F1550" s="4" t="n">
        <v>94328</v>
      </c>
      <c r="G1550" s="4" t="n">
        <v>95731</v>
      </c>
      <c r="H1550" s="4" t="n">
        <v>91346</v>
      </c>
      <c r="I1550" s="4" t="n">
        <v>75574</v>
      </c>
      <c r="J1550" s="4" t="n">
        <v>52019</v>
      </c>
      <c r="K1550" s="4" t="n">
        <v>75440</v>
      </c>
      <c r="L1550" s="4" t="n">
        <v>104108</v>
      </c>
      <c r="M1550" s="4" t="n">
        <v>99176</v>
      </c>
      <c r="N1550" s="4" t="n">
        <v>111302</v>
      </c>
      <c r="O1550" s="4" t="n">
        <v>67434</v>
      </c>
      <c r="P1550" s="4" t="n">
        <f aca="false">+SUM(D1550:O1550)</f>
        <v>1007018</v>
      </c>
      <c r="Q1550" s="4"/>
    </row>
    <row r="1551" customFormat="false" ht="12.75" hidden="false" customHeight="false" outlineLevel="0" collapsed="false">
      <c r="A1551" s="1" t="s">
        <v>1552</v>
      </c>
      <c r="B1551" s="2" t="n">
        <v>34690</v>
      </c>
      <c r="D1551" s="4" t="n">
        <v>49986</v>
      </c>
      <c r="E1551" s="4" t="n">
        <v>32932</v>
      </c>
      <c r="F1551" s="4" t="n">
        <v>51489</v>
      </c>
      <c r="G1551" s="4" t="n">
        <v>53412</v>
      </c>
      <c r="H1551" s="4" t="n">
        <v>52217</v>
      </c>
      <c r="I1551" s="4" t="n">
        <v>43551</v>
      </c>
      <c r="J1551" s="4" t="n">
        <v>29473</v>
      </c>
      <c r="K1551" s="4" t="n">
        <v>42266</v>
      </c>
      <c r="L1551" s="4" t="n">
        <v>58580</v>
      </c>
      <c r="M1551" s="4" t="n">
        <v>50349</v>
      </c>
      <c r="N1551" s="4" t="n">
        <v>60861</v>
      </c>
      <c r="O1551" s="4" t="n">
        <v>39021</v>
      </c>
      <c r="P1551" s="4" t="n">
        <f aca="false">+SUM(D1551:O1551)</f>
        <v>564137</v>
      </c>
      <c r="Q1551" s="4"/>
    </row>
    <row r="1552" customFormat="false" ht="12.75" hidden="false" customHeight="false" outlineLevel="0" collapsed="false">
      <c r="A1552" s="1" t="s">
        <v>1553</v>
      </c>
      <c r="B1552" s="2" t="n">
        <v>34933</v>
      </c>
      <c r="D1552" s="4" t="n">
        <v>50237</v>
      </c>
      <c r="E1552" s="4" t="n">
        <v>35673</v>
      </c>
      <c r="F1552" s="4" t="n">
        <v>52028</v>
      </c>
      <c r="G1552" s="4" t="n">
        <v>53954</v>
      </c>
      <c r="H1552" s="4" t="n">
        <v>50960</v>
      </c>
      <c r="I1552" s="4" t="n">
        <v>41704</v>
      </c>
      <c r="J1552" s="4" t="n">
        <v>28484</v>
      </c>
      <c r="K1552" s="4" t="n">
        <v>42027</v>
      </c>
      <c r="L1552" s="4" t="n">
        <v>58943</v>
      </c>
      <c r="M1552" s="4" t="n">
        <v>59158</v>
      </c>
      <c r="N1552" s="4" t="n">
        <v>69441</v>
      </c>
      <c r="O1552" s="4" t="n">
        <v>35660</v>
      </c>
      <c r="P1552" s="4" t="n">
        <f aca="false">+SUM(D1552:O1552)</f>
        <v>578269</v>
      </c>
      <c r="Q1552" s="4"/>
    </row>
    <row r="1553" customFormat="false" ht="12.75" hidden="false" customHeight="false" outlineLevel="0" collapsed="false">
      <c r="A1553" s="1" t="s">
        <v>1554</v>
      </c>
      <c r="B1553" s="2" t="n">
        <v>34933</v>
      </c>
      <c r="D1553" s="4" t="n">
        <v>50385</v>
      </c>
      <c r="E1553" s="4" t="n">
        <v>35205</v>
      </c>
      <c r="F1553" s="4" t="n">
        <v>55147</v>
      </c>
      <c r="G1553" s="4" t="n">
        <v>57125</v>
      </c>
      <c r="H1553" s="4" t="n">
        <v>55609</v>
      </c>
      <c r="I1553" s="4" t="n">
        <v>46608</v>
      </c>
      <c r="J1553" s="4" t="n">
        <v>29460</v>
      </c>
      <c r="K1553" s="4" t="n">
        <v>44180</v>
      </c>
      <c r="L1553" s="4" t="n">
        <v>60292</v>
      </c>
      <c r="M1553" s="4" t="n">
        <v>59665</v>
      </c>
      <c r="N1553" s="4" t="n">
        <v>69793</v>
      </c>
      <c r="O1553" s="4" t="n">
        <v>32080</v>
      </c>
      <c r="P1553" s="4" t="n">
        <f aca="false">+SUM(D1553:O1553)</f>
        <v>595549</v>
      </c>
      <c r="Q1553" s="4"/>
    </row>
    <row r="1554" customFormat="false" ht="12.75" hidden="false" customHeight="false" outlineLevel="0" collapsed="false">
      <c r="A1554" s="1" t="s">
        <v>1555</v>
      </c>
      <c r="B1554" s="2" t="n">
        <v>35156</v>
      </c>
      <c r="D1554" s="4" t="n">
        <v>47961</v>
      </c>
      <c r="E1554" s="4" t="n">
        <v>36616</v>
      </c>
      <c r="F1554" s="4" t="n">
        <v>49479</v>
      </c>
      <c r="G1554" s="4" t="n">
        <v>51218</v>
      </c>
      <c r="H1554" s="4" t="n">
        <v>48702</v>
      </c>
      <c r="I1554" s="4" t="n">
        <v>39858</v>
      </c>
      <c r="J1554" s="4" t="n">
        <v>25689</v>
      </c>
      <c r="K1554" s="4" t="n">
        <v>40541</v>
      </c>
      <c r="L1554" s="4" t="n">
        <v>59479</v>
      </c>
      <c r="M1554" s="4" t="n">
        <v>55073</v>
      </c>
      <c r="N1554" s="4" t="n">
        <v>67878</v>
      </c>
      <c r="O1554" s="4" t="n">
        <v>31666</v>
      </c>
      <c r="P1554" s="4" t="n">
        <f aca="false">+SUM(D1554:O1554)</f>
        <v>554160</v>
      </c>
      <c r="Q1554" s="4"/>
    </row>
    <row r="1555" customFormat="false" ht="12.75" hidden="false" customHeight="false" outlineLevel="0" collapsed="false">
      <c r="A1555" s="1" t="s">
        <v>1556</v>
      </c>
      <c r="B1555" s="2" t="n">
        <v>34950</v>
      </c>
      <c r="D1555" s="4" t="n">
        <v>104380</v>
      </c>
      <c r="E1555" s="4" t="n">
        <v>67733</v>
      </c>
      <c r="F1555" s="4" t="n">
        <v>112468</v>
      </c>
      <c r="G1555" s="4" t="n">
        <v>116241</v>
      </c>
      <c r="H1555" s="4" t="n">
        <v>113227</v>
      </c>
      <c r="I1555" s="4" t="n">
        <v>95755</v>
      </c>
      <c r="J1555" s="4" t="n">
        <v>63056</v>
      </c>
      <c r="K1555" s="4" t="n">
        <v>91261</v>
      </c>
      <c r="L1555" s="4" t="n">
        <v>130254</v>
      </c>
      <c r="M1555" s="4" t="n">
        <v>119208</v>
      </c>
      <c r="N1555" s="4" t="n">
        <v>135206</v>
      </c>
      <c r="O1555" s="4" t="n">
        <v>87402</v>
      </c>
      <c r="P1555" s="4" t="n">
        <f aca="false">+SUM(D1555:O1555)</f>
        <v>1236191</v>
      </c>
      <c r="Q1555" s="4"/>
    </row>
    <row r="1556" customFormat="false" ht="12.75" hidden="false" customHeight="false" outlineLevel="0" collapsed="false">
      <c r="A1556" s="1" t="s">
        <v>1557</v>
      </c>
      <c r="B1556" s="2" t="n">
        <v>35038</v>
      </c>
      <c r="D1556" s="4" t="n">
        <v>39581</v>
      </c>
      <c r="E1556" s="4" t="n">
        <v>25452</v>
      </c>
      <c r="F1556" s="4" t="n">
        <v>43126</v>
      </c>
      <c r="G1556" s="4" t="n">
        <v>45689</v>
      </c>
      <c r="H1556" s="4" t="n">
        <v>44342</v>
      </c>
      <c r="I1556" s="4" t="n">
        <v>39254</v>
      </c>
      <c r="J1556" s="4" t="n">
        <v>25786</v>
      </c>
      <c r="K1556" s="4" t="n">
        <v>35728</v>
      </c>
      <c r="L1556" s="4" t="n">
        <v>48027</v>
      </c>
      <c r="M1556" s="4" t="n">
        <v>44334</v>
      </c>
      <c r="N1556" s="4" t="n">
        <v>52455</v>
      </c>
      <c r="O1556" s="4" t="n">
        <v>32363</v>
      </c>
      <c r="P1556" s="4" t="n">
        <f aca="false">+SUM(D1556:O1556)</f>
        <v>476137</v>
      </c>
      <c r="Q1556" s="4"/>
    </row>
    <row r="1557" customFormat="false" ht="12.75" hidden="false" customHeight="false" outlineLevel="0" collapsed="false">
      <c r="A1557" s="1" t="s">
        <v>1558</v>
      </c>
      <c r="B1557" s="2" t="n">
        <v>35038</v>
      </c>
      <c r="D1557" s="4" t="n">
        <v>42329</v>
      </c>
      <c r="E1557" s="4" t="n">
        <v>30500</v>
      </c>
      <c r="F1557" s="4" t="n">
        <v>41628</v>
      </c>
      <c r="G1557" s="4" t="n">
        <v>43146</v>
      </c>
      <c r="H1557" s="4" t="n">
        <v>42349</v>
      </c>
      <c r="I1557" s="4" t="n">
        <v>34233</v>
      </c>
      <c r="J1557" s="4" t="n">
        <v>11991</v>
      </c>
      <c r="K1557" s="4" t="n">
        <v>34580</v>
      </c>
      <c r="L1557" s="4" t="n">
        <v>48596</v>
      </c>
      <c r="M1557" s="4" t="n">
        <v>41417</v>
      </c>
      <c r="N1557" s="4" t="n">
        <v>50542</v>
      </c>
      <c r="O1557" s="4" t="n">
        <v>33810</v>
      </c>
      <c r="P1557" s="4" t="n">
        <f aca="false">+SUM(D1557:O1557)</f>
        <v>455121</v>
      </c>
      <c r="Q1557" s="4"/>
    </row>
    <row r="1558" customFormat="false" ht="12.75" hidden="false" customHeight="false" outlineLevel="0" collapsed="false">
      <c r="A1558" s="1" t="s">
        <v>1559</v>
      </c>
      <c r="B1558" s="2" t="n">
        <v>35045</v>
      </c>
      <c r="D1558" s="4" t="n">
        <v>105304</v>
      </c>
      <c r="E1558" s="4" t="n">
        <v>61081</v>
      </c>
      <c r="F1558" s="4" t="n">
        <v>106306</v>
      </c>
      <c r="G1558" s="4" t="n">
        <v>115582</v>
      </c>
      <c r="H1558" s="4" t="n">
        <v>103008</v>
      </c>
      <c r="I1558" s="4" t="n">
        <v>99414</v>
      </c>
      <c r="J1558" s="4" t="n">
        <v>66590</v>
      </c>
      <c r="K1558" s="4" t="n">
        <v>95468</v>
      </c>
      <c r="L1558" s="4" t="n">
        <v>124836</v>
      </c>
      <c r="M1558" s="4" t="n">
        <v>122184</v>
      </c>
      <c r="N1558" s="4" t="n">
        <v>134814</v>
      </c>
      <c r="O1558" s="4" t="n">
        <v>90388</v>
      </c>
      <c r="P1558" s="4" t="n">
        <f aca="false">+SUM(D1558:O1558)</f>
        <v>1224975</v>
      </c>
      <c r="Q1558" s="4"/>
    </row>
    <row r="1559" customFormat="false" ht="12.75" hidden="false" customHeight="false" outlineLevel="0" collapsed="false">
      <c r="A1559" s="1" t="s">
        <v>1560</v>
      </c>
      <c r="B1559" s="2" t="n">
        <v>35047</v>
      </c>
      <c r="D1559" s="4" t="n">
        <v>84119</v>
      </c>
      <c r="E1559" s="4" t="n">
        <v>50255</v>
      </c>
      <c r="F1559" s="4" t="n">
        <v>109282</v>
      </c>
      <c r="G1559" s="4" t="n">
        <v>111868</v>
      </c>
      <c r="H1559" s="4" t="n">
        <v>98800</v>
      </c>
      <c r="I1559" s="4" t="n">
        <v>77380</v>
      </c>
      <c r="J1559" s="4" t="n">
        <v>63855</v>
      </c>
      <c r="K1559" s="4" t="n">
        <v>79122</v>
      </c>
      <c r="L1559" s="4" t="n">
        <v>111604</v>
      </c>
      <c r="M1559" s="4" t="n">
        <v>84988</v>
      </c>
      <c r="N1559" s="4" t="n">
        <v>20991</v>
      </c>
      <c r="O1559" s="4" t="n">
        <v>80643</v>
      </c>
      <c r="P1559" s="4" t="n">
        <f aca="false">+SUM(D1559:O1559)</f>
        <v>972907</v>
      </c>
      <c r="Q1559" s="4"/>
    </row>
    <row r="1560" customFormat="false" ht="12.75" hidden="false" customHeight="false" outlineLevel="0" collapsed="false">
      <c r="A1560" s="1" t="s">
        <v>1561</v>
      </c>
      <c r="B1560" s="2" t="n">
        <v>35296</v>
      </c>
      <c r="D1560" s="4" t="n">
        <v>49366</v>
      </c>
      <c r="E1560" s="4" t="n">
        <v>2191</v>
      </c>
      <c r="F1560" s="4" t="n">
        <v>43676</v>
      </c>
      <c r="G1560" s="4" t="n">
        <v>28562</v>
      </c>
      <c r="H1560" s="4" t="n">
        <v>43373</v>
      </c>
      <c r="I1560" s="4" t="n">
        <v>39068</v>
      </c>
      <c r="J1560" s="4" t="n">
        <v>25938</v>
      </c>
      <c r="K1560" s="4" t="n">
        <v>35812</v>
      </c>
      <c r="L1560" s="4" t="n">
        <v>48089</v>
      </c>
      <c r="M1560" s="4" t="n">
        <v>43056</v>
      </c>
      <c r="N1560" s="4" t="n">
        <v>53870</v>
      </c>
      <c r="O1560" s="4" t="n">
        <v>31411</v>
      </c>
      <c r="P1560" s="4" t="n">
        <f aca="false">+SUM(D1560:O1560)</f>
        <v>444412</v>
      </c>
      <c r="Q1560" s="4"/>
    </row>
    <row r="1561" customFormat="false" ht="12.75" hidden="false" customHeight="false" outlineLevel="0" collapsed="false">
      <c r="A1561" s="1" t="s">
        <v>1562</v>
      </c>
      <c r="B1561" s="2" t="n">
        <v>36100</v>
      </c>
      <c r="D1561" s="4" t="n">
        <v>136949</v>
      </c>
      <c r="E1561" s="4" t="n">
        <v>83445</v>
      </c>
      <c r="F1561" s="4" t="n">
        <v>140981</v>
      </c>
      <c r="G1561" s="4" t="n">
        <v>123524</v>
      </c>
      <c r="H1561" s="4" t="n">
        <v>131869</v>
      </c>
      <c r="I1561" s="4" t="n">
        <v>130282</v>
      </c>
      <c r="J1561" s="4" t="n">
        <v>90972</v>
      </c>
      <c r="K1561" s="4" t="n">
        <v>132831</v>
      </c>
      <c r="L1561" s="4" t="n">
        <v>173421</v>
      </c>
      <c r="M1561" s="4" t="n">
        <v>148084</v>
      </c>
      <c r="N1561" s="4" t="n">
        <v>235336</v>
      </c>
      <c r="O1561" s="4" t="n">
        <v>149516</v>
      </c>
      <c r="P1561" s="4" t="n">
        <f aca="false">+SUM(D1561:O1561)</f>
        <v>1677210</v>
      </c>
      <c r="Q1561" s="4"/>
    </row>
    <row r="1562" customFormat="false" ht="12.75" hidden="false" customHeight="false" outlineLevel="0" collapsed="false">
      <c r="A1562" s="1" t="s">
        <v>1563</v>
      </c>
      <c r="B1562" s="2" t="n">
        <v>36100</v>
      </c>
      <c r="D1562" s="4" t="n">
        <v>153288</v>
      </c>
      <c r="E1562" s="4" t="n">
        <v>84717</v>
      </c>
      <c r="F1562" s="4" t="n">
        <v>136301</v>
      </c>
      <c r="G1562" s="4" t="n">
        <v>126345</v>
      </c>
      <c r="H1562" s="4" t="n">
        <v>130474</v>
      </c>
      <c r="I1562" s="4" t="n">
        <v>129740</v>
      </c>
      <c r="J1562" s="4" t="n">
        <v>90671</v>
      </c>
      <c r="K1562" s="4" t="n">
        <v>130415</v>
      </c>
      <c r="L1562" s="4" t="n">
        <v>162472</v>
      </c>
      <c r="M1562" s="4" t="n">
        <v>145059</v>
      </c>
      <c r="N1562" s="4" t="n">
        <v>215105</v>
      </c>
      <c r="O1562" s="4" t="n">
        <v>144902</v>
      </c>
      <c r="P1562" s="4" t="n">
        <f aca="false">+SUM(D1562:O1562)</f>
        <v>1649489</v>
      </c>
      <c r="Q1562" s="4"/>
    </row>
    <row r="1563" customFormat="false" ht="12.75" hidden="false" customHeight="false" outlineLevel="0" collapsed="false">
      <c r="A1563" s="1" t="s">
        <v>1564</v>
      </c>
      <c r="B1563" s="2" t="n">
        <v>36692</v>
      </c>
      <c r="D1563" s="4" t="n">
        <v>151882</v>
      </c>
      <c r="E1563" s="4" t="n">
        <v>103262</v>
      </c>
      <c r="F1563" s="4" t="n">
        <v>167099</v>
      </c>
      <c r="G1563" s="4" t="n">
        <v>163933</v>
      </c>
      <c r="H1563" s="4" t="n">
        <v>157819</v>
      </c>
      <c r="I1563" s="4" t="n">
        <v>131848</v>
      </c>
      <c r="J1563" s="4" t="n">
        <v>92701</v>
      </c>
      <c r="K1563" s="4" t="n">
        <v>127778</v>
      </c>
      <c r="L1563" s="4" t="n">
        <v>176963</v>
      </c>
      <c r="M1563" s="4" t="n">
        <v>171565</v>
      </c>
      <c r="N1563" s="4" t="n">
        <v>190598</v>
      </c>
      <c r="O1563" s="4" t="n">
        <v>129577</v>
      </c>
      <c r="P1563" s="4" t="n">
        <f aca="false">+SUM(D1563:O1563)</f>
        <v>1765025</v>
      </c>
      <c r="Q1563" s="4"/>
    </row>
    <row r="1564" customFormat="false" ht="12.75" hidden="false" customHeight="false" outlineLevel="0" collapsed="false">
      <c r="A1564" s="1" t="s">
        <v>1565</v>
      </c>
      <c r="B1564" s="2" t="n">
        <v>36713</v>
      </c>
      <c r="D1564" s="4" t="n">
        <v>154824</v>
      </c>
      <c r="E1564" s="4" t="n">
        <v>103652</v>
      </c>
      <c r="F1564" s="4" t="n">
        <v>130823</v>
      </c>
      <c r="G1564" s="4" t="n">
        <v>149651</v>
      </c>
      <c r="H1564" s="4" t="n">
        <v>142292</v>
      </c>
      <c r="I1564" s="4" t="n">
        <v>140216</v>
      </c>
      <c r="J1564" s="4" t="n">
        <v>98290</v>
      </c>
      <c r="K1564" s="4" t="n">
        <v>133770</v>
      </c>
      <c r="L1564" s="4" t="n">
        <v>176689</v>
      </c>
      <c r="M1564" s="4" t="n">
        <v>135946</v>
      </c>
      <c r="N1564" s="4" t="n">
        <v>193242</v>
      </c>
      <c r="O1564" s="4" t="n">
        <v>125518</v>
      </c>
      <c r="P1564" s="4" t="n">
        <f aca="false">+SUM(D1564:O1564)</f>
        <v>1684913</v>
      </c>
      <c r="Q1564" s="4"/>
    </row>
    <row r="1565" customFormat="false" ht="12.75" hidden="false" customHeight="false" outlineLevel="0" collapsed="false">
      <c r="A1565" s="1" t="s">
        <v>1566</v>
      </c>
      <c r="B1565" s="2" t="n">
        <v>36713</v>
      </c>
      <c r="D1565" s="4" t="n">
        <v>157499</v>
      </c>
      <c r="E1565" s="4" t="n">
        <v>99499</v>
      </c>
      <c r="F1565" s="4" t="n">
        <v>128871</v>
      </c>
      <c r="G1565" s="4" t="n">
        <v>148551</v>
      </c>
      <c r="H1565" s="4" t="n">
        <v>143049</v>
      </c>
      <c r="I1565" s="4" t="n">
        <v>137939</v>
      </c>
      <c r="J1565" s="4" t="n">
        <v>97362</v>
      </c>
      <c r="K1565" s="4" t="n">
        <v>131775</v>
      </c>
      <c r="L1565" s="4" t="n">
        <v>175472</v>
      </c>
      <c r="M1565" s="4" t="n">
        <v>137134</v>
      </c>
      <c r="N1565" s="4" t="n">
        <v>189859</v>
      </c>
      <c r="O1565" s="4" t="n">
        <v>124362</v>
      </c>
      <c r="P1565" s="4" t="n">
        <f aca="false">+SUM(D1565:O1565)</f>
        <v>1671372</v>
      </c>
      <c r="Q1565" s="4"/>
    </row>
    <row r="1566" customFormat="false" ht="12.75" hidden="false" customHeight="false" outlineLevel="0" collapsed="false">
      <c r="A1566" s="1" t="s">
        <v>1567</v>
      </c>
      <c r="B1566" s="2" t="n">
        <v>36713</v>
      </c>
      <c r="D1566" s="4" t="n">
        <v>124345</v>
      </c>
      <c r="E1566" s="4" t="n">
        <v>97383</v>
      </c>
      <c r="F1566" s="4" t="n">
        <v>125088</v>
      </c>
      <c r="G1566" s="4" t="n">
        <v>146235</v>
      </c>
      <c r="H1566" s="4" t="n">
        <v>140780</v>
      </c>
      <c r="I1566" s="4" t="n">
        <v>135579</v>
      </c>
      <c r="J1566" s="4" t="n">
        <v>96275</v>
      </c>
      <c r="K1566" s="4" t="n">
        <v>129866</v>
      </c>
      <c r="L1566" s="4" t="n">
        <v>174202</v>
      </c>
      <c r="M1566" s="4" t="n">
        <v>137362</v>
      </c>
      <c r="N1566" s="4" t="n">
        <v>192417</v>
      </c>
      <c r="O1566" s="4" t="n">
        <v>122361</v>
      </c>
      <c r="P1566" s="4" t="n">
        <f aca="false">+SUM(D1566:O1566)</f>
        <v>1621893</v>
      </c>
      <c r="Q1566" s="4"/>
    </row>
    <row r="1567" customFormat="false" ht="12.75" hidden="false" customHeight="false" outlineLevel="0" collapsed="false">
      <c r="A1567" s="1" t="s">
        <v>1568</v>
      </c>
      <c r="B1567" s="2" t="n">
        <v>36713</v>
      </c>
      <c r="D1567" s="4" t="n">
        <v>153241</v>
      </c>
      <c r="E1567" s="4" t="n">
        <v>94770</v>
      </c>
      <c r="F1567" s="4" t="n">
        <v>125231</v>
      </c>
      <c r="G1567" s="4" t="n">
        <v>146654</v>
      </c>
      <c r="H1567" s="4" t="n">
        <v>140787</v>
      </c>
      <c r="I1567" s="4" t="n">
        <v>133803</v>
      </c>
      <c r="J1567" s="4" t="n">
        <v>94674</v>
      </c>
      <c r="K1567" s="4" t="n">
        <v>128180</v>
      </c>
      <c r="L1567" s="4" t="n">
        <v>171157</v>
      </c>
      <c r="M1567" s="4" t="n">
        <v>135253</v>
      </c>
      <c r="N1567" s="4" t="n">
        <v>189277</v>
      </c>
      <c r="O1567" s="4" t="n">
        <v>118539</v>
      </c>
      <c r="P1567" s="4" t="n">
        <f aca="false">+SUM(D1567:O1567)</f>
        <v>1631566</v>
      </c>
      <c r="Q1567" s="4"/>
    </row>
    <row r="1568" customFormat="false" ht="12.75" hidden="false" customHeight="false" outlineLevel="0" collapsed="false">
      <c r="A1568" s="1" t="s">
        <v>1569</v>
      </c>
      <c r="B1568" s="2" t="n">
        <v>36713</v>
      </c>
      <c r="D1568" s="4" t="n">
        <v>156041</v>
      </c>
      <c r="E1568" s="4" t="n">
        <v>90807</v>
      </c>
      <c r="F1568" s="4" t="n">
        <v>124414</v>
      </c>
      <c r="G1568" s="4" t="n">
        <v>152266</v>
      </c>
      <c r="H1568" s="4" t="n">
        <v>139200</v>
      </c>
      <c r="I1568" s="4" t="n">
        <v>133427</v>
      </c>
      <c r="J1568" s="4" t="n">
        <v>94571</v>
      </c>
      <c r="K1568" s="4" t="n">
        <v>127607</v>
      </c>
      <c r="L1568" s="4" t="n">
        <v>170772</v>
      </c>
      <c r="M1568" s="4" t="n">
        <v>139475</v>
      </c>
      <c r="N1568" s="4" t="n">
        <v>181879</v>
      </c>
      <c r="O1568" s="4" t="n">
        <v>117673</v>
      </c>
      <c r="P1568" s="4" t="n">
        <f aca="false">+SUM(D1568:O1568)</f>
        <v>1628132</v>
      </c>
      <c r="Q1568" s="4"/>
    </row>
    <row r="1569" customFormat="false" ht="12.75" hidden="false" customHeight="false" outlineLevel="0" collapsed="false">
      <c r="A1569" s="1" t="s">
        <v>1570</v>
      </c>
      <c r="B1569" s="2" t="n">
        <v>36713</v>
      </c>
      <c r="D1569" s="4" t="n">
        <v>93234</v>
      </c>
      <c r="E1569" s="4" t="n">
        <v>84602</v>
      </c>
      <c r="F1569" s="4" t="n">
        <v>148225</v>
      </c>
      <c r="G1569" s="4" t="n">
        <v>98722</v>
      </c>
      <c r="H1569" s="4" t="n">
        <v>152799</v>
      </c>
      <c r="I1569" s="4" t="n">
        <v>139052</v>
      </c>
      <c r="J1569" s="4" t="n">
        <v>96393</v>
      </c>
      <c r="K1569" s="4" t="n">
        <v>133215</v>
      </c>
      <c r="L1569" s="4" t="n">
        <v>178769</v>
      </c>
      <c r="M1569" s="4" t="n">
        <v>147508</v>
      </c>
      <c r="N1569" s="4" t="n">
        <v>184940</v>
      </c>
      <c r="O1569" s="4" t="n">
        <v>114070</v>
      </c>
      <c r="P1569" s="4" t="n">
        <f aca="false">+SUM(D1569:O1569)</f>
        <v>1571529</v>
      </c>
      <c r="Q1569" s="4"/>
    </row>
    <row r="1570" customFormat="false" ht="12.75" hidden="false" customHeight="false" outlineLevel="0" collapsed="false">
      <c r="A1570" s="1" t="s">
        <v>1571</v>
      </c>
      <c r="B1570" s="2" t="n">
        <v>36724</v>
      </c>
      <c r="D1570" s="4" t="n">
        <v>123784</v>
      </c>
      <c r="E1570" s="4" t="n">
        <v>81294</v>
      </c>
      <c r="F1570" s="4" t="n">
        <v>112590</v>
      </c>
      <c r="G1570" s="4" t="n">
        <v>126633</v>
      </c>
      <c r="H1570" s="4" t="n">
        <v>122665</v>
      </c>
      <c r="I1570" s="4" t="n">
        <v>121724</v>
      </c>
      <c r="J1570" s="4" t="n">
        <v>76198</v>
      </c>
      <c r="K1570" s="4" t="n">
        <v>112676</v>
      </c>
      <c r="L1570" s="4" t="n">
        <v>147285</v>
      </c>
      <c r="M1570" s="4" t="n">
        <v>125906</v>
      </c>
      <c r="N1570" s="4" t="n">
        <v>158815</v>
      </c>
      <c r="O1570" s="4" t="n">
        <v>98141</v>
      </c>
      <c r="P1570" s="4" t="n">
        <f aca="false">+SUM(D1570:O1570)</f>
        <v>1407711</v>
      </c>
      <c r="Q1570" s="4"/>
    </row>
    <row r="1571" customFormat="false" ht="12.75" hidden="false" customHeight="false" outlineLevel="0" collapsed="false">
      <c r="A1571" s="1" t="s">
        <v>1572</v>
      </c>
      <c r="B1571" s="2" t="n">
        <v>36724</v>
      </c>
      <c r="D1571" s="4" t="n">
        <v>147501</v>
      </c>
      <c r="E1571" s="4" t="n">
        <v>75634</v>
      </c>
      <c r="F1571" s="4" t="n">
        <v>124493</v>
      </c>
      <c r="G1571" s="4" t="n">
        <v>145837</v>
      </c>
      <c r="H1571" s="4" t="n">
        <v>134232</v>
      </c>
      <c r="I1571" s="4" t="n">
        <v>135290</v>
      </c>
      <c r="J1571" s="4" t="n">
        <v>83036</v>
      </c>
      <c r="K1571" s="4" t="n">
        <v>119902</v>
      </c>
      <c r="L1571" s="4" t="n">
        <v>157017</v>
      </c>
      <c r="M1571" s="4" t="n">
        <v>136221</v>
      </c>
      <c r="N1571" s="4" t="n">
        <v>162216</v>
      </c>
      <c r="O1571" s="4" t="n">
        <v>101043</v>
      </c>
      <c r="P1571" s="4" t="n">
        <f aca="false">+SUM(D1571:O1571)</f>
        <v>1522422</v>
      </c>
      <c r="Q1571" s="4"/>
    </row>
    <row r="1572" customFormat="false" ht="12.75" hidden="false" customHeight="false" outlineLevel="0" collapsed="false">
      <c r="A1572" s="1" t="s">
        <v>1573</v>
      </c>
      <c r="B1572" s="2" t="n">
        <v>36724</v>
      </c>
      <c r="D1572" s="4" t="n">
        <v>144068</v>
      </c>
      <c r="E1572" s="4" t="n">
        <v>90823</v>
      </c>
      <c r="F1572" s="4" t="n">
        <v>144504</v>
      </c>
      <c r="G1572" s="4" t="n">
        <v>164069</v>
      </c>
      <c r="H1572" s="4" t="n">
        <v>151130</v>
      </c>
      <c r="I1572" s="4" t="n">
        <v>146287</v>
      </c>
      <c r="J1572" s="4" t="n">
        <v>91228</v>
      </c>
      <c r="K1572" s="4" t="n">
        <v>127338</v>
      </c>
      <c r="L1572" s="4" t="n">
        <v>168297</v>
      </c>
      <c r="M1572" s="4" t="n">
        <v>138632</v>
      </c>
      <c r="N1572" s="4" t="n">
        <v>160689</v>
      </c>
      <c r="O1572" s="4" t="n">
        <v>13552</v>
      </c>
      <c r="P1572" s="4" t="n">
        <f aca="false">+SUM(D1572:O1572)</f>
        <v>1540617</v>
      </c>
      <c r="Q1572" s="4"/>
    </row>
    <row r="1573" customFormat="false" ht="12.75" hidden="false" customHeight="false" outlineLevel="0" collapsed="false">
      <c r="A1573" s="1" t="s">
        <v>1574</v>
      </c>
      <c r="B1573" s="2" t="n">
        <v>35125</v>
      </c>
      <c r="D1573" s="4" t="n">
        <v>149992.328125</v>
      </c>
      <c r="E1573" s="4" t="n">
        <v>91245.3359375</v>
      </c>
      <c r="F1573" s="4" t="n">
        <v>123447.666666667</v>
      </c>
      <c r="G1573" s="4" t="n">
        <v>102591.666666667</v>
      </c>
      <c r="H1573" s="4" t="n">
        <v>98105.6666666667</v>
      </c>
      <c r="I1573" s="4" t="n">
        <v>98820</v>
      </c>
      <c r="J1573" s="4" t="n">
        <v>65104</v>
      </c>
      <c r="K1573" s="4" t="n">
        <v>105793.666666667</v>
      </c>
      <c r="L1573" s="4" t="n">
        <v>127022</v>
      </c>
      <c r="M1573" s="4" t="n">
        <v>115736.333333333</v>
      </c>
      <c r="N1573" s="4" t="n">
        <v>182127</v>
      </c>
      <c r="O1573" s="4" t="n">
        <v>128180.333333333</v>
      </c>
      <c r="P1573" s="4" t="n">
        <f aca="false">+SUM(D1573:O1573)</f>
        <v>1388165.99739583</v>
      </c>
      <c r="Q1573" s="4"/>
    </row>
    <row r="1574" customFormat="false" ht="12.75" hidden="false" customHeight="false" outlineLevel="0" collapsed="false">
      <c r="A1574" s="1" t="s">
        <v>1575</v>
      </c>
      <c r="B1574" s="2" t="n">
        <v>35125</v>
      </c>
      <c r="D1574" s="4" t="n">
        <v>149992.328125</v>
      </c>
      <c r="E1574" s="4" t="n">
        <v>91245.3359375</v>
      </c>
      <c r="F1574" s="4" t="n">
        <v>123447.666666667</v>
      </c>
      <c r="G1574" s="4" t="n">
        <v>102591.666666667</v>
      </c>
      <c r="H1574" s="4" t="n">
        <v>98105.6666666667</v>
      </c>
      <c r="I1574" s="4" t="n">
        <v>98820</v>
      </c>
      <c r="J1574" s="4" t="n">
        <v>65104</v>
      </c>
      <c r="K1574" s="4" t="n">
        <v>105793.666666667</v>
      </c>
      <c r="L1574" s="4" t="n">
        <v>127022</v>
      </c>
      <c r="M1574" s="4" t="n">
        <v>115736.333333333</v>
      </c>
      <c r="N1574" s="4" t="n">
        <v>182127</v>
      </c>
      <c r="O1574" s="4" t="n">
        <v>128180.333333333</v>
      </c>
      <c r="P1574" s="4" t="n">
        <f aca="false">+SUM(D1574:O1574)</f>
        <v>1388165.99739583</v>
      </c>
      <c r="Q1574" s="4"/>
    </row>
    <row r="1575" customFormat="false" ht="12.75" hidden="false" customHeight="false" outlineLevel="0" collapsed="false">
      <c r="A1575" s="1" t="s">
        <v>1576</v>
      </c>
      <c r="B1575" s="2" t="n">
        <v>35125</v>
      </c>
      <c r="D1575" s="4" t="n">
        <v>149992.328125</v>
      </c>
      <c r="E1575" s="4" t="n">
        <v>91245.3359375</v>
      </c>
      <c r="F1575" s="4" t="n">
        <v>123447.666666667</v>
      </c>
      <c r="G1575" s="4" t="n">
        <v>102591.666666667</v>
      </c>
      <c r="H1575" s="4" t="n">
        <v>98105.6666666667</v>
      </c>
      <c r="I1575" s="4" t="n">
        <v>98820</v>
      </c>
      <c r="J1575" s="4" t="n">
        <v>65104</v>
      </c>
      <c r="K1575" s="4" t="n">
        <v>105793.666666667</v>
      </c>
      <c r="L1575" s="4" t="n">
        <v>127022</v>
      </c>
      <c r="M1575" s="4" t="n">
        <v>115736.333333333</v>
      </c>
      <c r="N1575" s="4" t="n">
        <v>182127</v>
      </c>
      <c r="O1575" s="4" t="n">
        <v>128180.333333333</v>
      </c>
      <c r="P1575" s="4" t="n">
        <f aca="false">+SUM(D1575:O1575)</f>
        <v>1388165.99739583</v>
      </c>
      <c r="Q1575" s="4"/>
    </row>
    <row r="1576" customFormat="false" ht="12.75" hidden="false" customHeight="false" outlineLevel="0" collapsed="false">
      <c r="A1576" s="1" t="s">
        <v>1577</v>
      </c>
      <c r="B1576" s="2" t="n">
        <v>33680</v>
      </c>
      <c r="D1576" s="4" t="n">
        <v>22936.634765625</v>
      </c>
      <c r="E1576" s="4" t="n">
        <v>11263.5068359375</v>
      </c>
      <c r="F1576" s="4" t="n">
        <v>20771.073</v>
      </c>
      <c r="G1576" s="4" t="n">
        <v>25980.688</v>
      </c>
      <c r="H1576" s="4" t="n">
        <v>24866.109</v>
      </c>
      <c r="I1576" s="4" t="n">
        <v>20014.792</v>
      </c>
      <c r="J1576" s="4" t="n">
        <v>12688.554</v>
      </c>
      <c r="K1576" s="4" t="n">
        <v>19613.722</v>
      </c>
      <c r="L1576" s="4" t="n">
        <v>23902.084</v>
      </c>
      <c r="M1576" s="4" t="n">
        <v>26640.581</v>
      </c>
      <c r="N1576" s="4" t="n">
        <v>32635.467</v>
      </c>
      <c r="O1576" s="4" t="n">
        <v>19572.22</v>
      </c>
      <c r="P1576" s="4" t="n">
        <f aca="false">+SUM(D1576:O1576)</f>
        <v>260885.431601563</v>
      </c>
      <c r="Q1576" s="4"/>
    </row>
    <row r="1577" customFormat="false" ht="12.75" hidden="false" customHeight="false" outlineLevel="0" collapsed="false">
      <c r="A1577" s="1" t="s">
        <v>1578</v>
      </c>
      <c r="B1577" s="2" t="n">
        <v>29521</v>
      </c>
      <c r="D1577" s="4" t="n">
        <v>0</v>
      </c>
      <c r="E1577" s="4" t="n">
        <v>0</v>
      </c>
      <c r="F1577" s="4" t="n">
        <v>0</v>
      </c>
      <c r="G1577" s="4" t="n">
        <v>0</v>
      </c>
      <c r="H1577" s="4" t="n">
        <v>0</v>
      </c>
      <c r="I1577" s="4" t="n">
        <v>0</v>
      </c>
      <c r="J1577" s="4" t="n">
        <v>0</v>
      </c>
      <c r="K1577" s="4" t="n">
        <v>0</v>
      </c>
      <c r="L1577" s="4" t="n">
        <v>0</v>
      </c>
      <c r="M1577" s="4" t="n">
        <v>0</v>
      </c>
      <c r="N1577" s="4" t="n">
        <v>0</v>
      </c>
      <c r="O1577" s="4" t="n">
        <v>0</v>
      </c>
      <c r="P1577" s="4" t="n">
        <f aca="false">+SUM(D1577:O1577)</f>
        <v>0</v>
      </c>
      <c r="Q1577" s="4"/>
    </row>
    <row r="1578" customFormat="false" ht="12.75" hidden="false" customHeight="false" outlineLevel="0" collapsed="false">
      <c r="A1578" s="1" t="s">
        <v>1579</v>
      </c>
      <c r="B1578" s="2" t="n">
        <v>29985</v>
      </c>
      <c r="D1578" s="4" t="n">
        <v>1205.31701660156</v>
      </c>
      <c r="E1578" s="4" t="n">
        <v>498.074005126953</v>
      </c>
      <c r="F1578" s="4" t="n">
        <v>1510.601</v>
      </c>
      <c r="G1578" s="4" t="n">
        <v>2322.058</v>
      </c>
      <c r="H1578" s="4" t="n">
        <v>1784.712</v>
      </c>
      <c r="I1578" s="4" t="n">
        <v>1639.478</v>
      </c>
      <c r="J1578" s="4" t="n">
        <v>890.076</v>
      </c>
      <c r="K1578" s="4" t="n">
        <v>1673.336</v>
      </c>
      <c r="L1578" s="4" t="n">
        <v>1775.716</v>
      </c>
      <c r="M1578" s="4" t="n">
        <v>1918.954</v>
      </c>
      <c r="N1578" s="4" t="n">
        <v>2340.548</v>
      </c>
      <c r="O1578" s="4" t="n">
        <v>927.883</v>
      </c>
      <c r="P1578" s="4" t="n">
        <f aca="false">+SUM(D1578:O1578)</f>
        <v>18486.7530217285</v>
      </c>
      <c r="Q1578" s="4"/>
    </row>
    <row r="1579" customFormat="false" ht="12.75" hidden="false" customHeight="false" outlineLevel="0" collapsed="false">
      <c r="A1579" s="1" t="s">
        <v>1580</v>
      </c>
      <c r="B1579" s="2" t="n">
        <v>30314</v>
      </c>
      <c r="D1579" s="4" t="n">
        <v>0</v>
      </c>
      <c r="E1579" s="4" t="n">
        <v>0</v>
      </c>
      <c r="F1579" s="4" t="n">
        <v>0.003</v>
      </c>
      <c r="G1579" s="4" t="n">
        <v>0</v>
      </c>
      <c r="H1579" s="4" t="n">
        <v>0</v>
      </c>
      <c r="I1579" s="4" t="n">
        <v>0</v>
      </c>
      <c r="J1579" s="4" t="n">
        <v>0</v>
      </c>
      <c r="K1579" s="4" t="n">
        <v>0</v>
      </c>
      <c r="L1579" s="4" t="n">
        <v>0</v>
      </c>
      <c r="M1579" s="4" t="n">
        <v>0</v>
      </c>
      <c r="N1579" s="4" t="n">
        <v>0</v>
      </c>
      <c r="O1579" s="4" t="n">
        <v>0</v>
      </c>
      <c r="P1579" s="4" t="n">
        <f aca="false">+SUM(D1579:O1579)</f>
        <v>0.003</v>
      </c>
      <c r="Q1579" s="4"/>
    </row>
    <row r="1580" customFormat="false" ht="12.75" hidden="false" customHeight="false" outlineLevel="0" collapsed="false">
      <c r="A1580" s="1" t="s">
        <v>1581</v>
      </c>
      <c r="B1580" s="2" t="n">
        <v>31762</v>
      </c>
      <c r="C1580" s="2" t="n">
        <v>40295</v>
      </c>
      <c r="D1580" s="4" t="n">
        <v>11279.5849609375</v>
      </c>
      <c r="E1580" s="4" t="n">
        <v>6145.3662109375</v>
      </c>
      <c r="F1580" s="4" t="n">
        <v>10464.777</v>
      </c>
      <c r="G1580" s="4" t="n">
        <v>9740.57</v>
      </c>
      <c r="H1580" s="4"/>
      <c r="I1580" s="4"/>
      <c r="J1580" s="4"/>
      <c r="K1580" s="4"/>
      <c r="L1580" s="4"/>
      <c r="M1580" s="4"/>
      <c r="N1580" s="4"/>
      <c r="O1580" s="4"/>
      <c r="P1580" s="4" t="n">
        <f aca="false">+SUM(D1580:O1580)</f>
        <v>37630.298171875</v>
      </c>
      <c r="Q1580" s="4"/>
    </row>
    <row r="1581" customFormat="false" ht="12.75" hidden="false" customHeight="false" outlineLevel="0" collapsed="false">
      <c r="A1581" s="1" t="s">
        <v>1582</v>
      </c>
      <c r="B1581" s="2" t="n">
        <v>31909</v>
      </c>
      <c r="C1581" s="2" t="n">
        <v>40329</v>
      </c>
      <c r="D1581" s="4" t="n">
        <v>5826.34814453125</v>
      </c>
      <c r="E1581" s="4" t="n">
        <v>9980.4658203125</v>
      </c>
      <c r="F1581" s="4" t="n">
        <v>2443.952</v>
      </c>
      <c r="G1581" s="4" t="n">
        <v>0</v>
      </c>
      <c r="H1581" s="4" t="n">
        <v>0</v>
      </c>
      <c r="I1581" s="4"/>
      <c r="J1581" s="4"/>
      <c r="K1581" s="4"/>
      <c r="L1581" s="4"/>
      <c r="M1581" s="4"/>
      <c r="N1581" s="4"/>
      <c r="O1581" s="4"/>
      <c r="P1581" s="4" t="n">
        <f aca="false">+SUM(D1581:O1581)</f>
        <v>18250.7659648438</v>
      </c>
      <c r="Q1581" s="4"/>
    </row>
    <row r="1582" customFormat="false" ht="12.75" hidden="false" customHeight="false" outlineLevel="0" collapsed="false">
      <c r="A1582" s="1" t="s">
        <v>1583</v>
      </c>
      <c r="B1582" s="2" t="n">
        <v>32017</v>
      </c>
      <c r="C1582" s="2" t="n">
        <v>40875</v>
      </c>
      <c r="D1582" s="4" t="n">
        <v>19266.669921875</v>
      </c>
      <c r="E1582" s="4" t="n">
        <v>11747.1796875</v>
      </c>
      <c r="F1582" s="4" t="n">
        <v>15677.008</v>
      </c>
      <c r="G1582" s="4" t="n">
        <v>17878.53</v>
      </c>
      <c r="H1582" s="4" t="n">
        <v>16828.574</v>
      </c>
      <c r="I1582" s="4" t="n">
        <v>15105.499</v>
      </c>
      <c r="J1582" s="4" t="n">
        <v>8345.224</v>
      </c>
      <c r="K1582" s="4" t="n">
        <v>15586.795</v>
      </c>
      <c r="L1582" s="4" t="n">
        <v>18773.726</v>
      </c>
      <c r="M1582" s="4" t="n">
        <v>18804.614</v>
      </c>
      <c r="N1582" s="4" t="n">
        <v>23469.018</v>
      </c>
      <c r="O1582" s="4" t="n">
        <v>14241.507</v>
      </c>
      <c r="P1582" s="4" t="n">
        <f aca="false">+SUM(D1582:O1582)</f>
        <v>195724.344609375</v>
      </c>
      <c r="Q1582" s="4"/>
    </row>
    <row r="1583" customFormat="false" ht="12.75" hidden="false" customHeight="false" outlineLevel="0" collapsed="false">
      <c r="A1583" s="1" t="s">
        <v>1584</v>
      </c>
      <c r="B1583" s="2" t="n">
        <v>32118</v>
      </c>
      <c r="C1583" s="2" t="n">
        <v>40372</v>
      </c>
      <c r="D1583" s="4" t="n">
        <v>30878.49609375</v>
      </c>
      <c r="E1583" s="4" t="n">
        <v>18629.919921875</v>
      </c>
      <c r="F1583" s="4" t="n">
        <v>26157.681</v>
      </c>
      <c r="G1583" s="4" t="n">
        <v>34007.886</v>
      </c>
      <c r="H1583" s="4" t="n">
        <v>27440.483</v>
      </c>
      <c r="I1583" s="4" t="n">
        <v>25018.488</v>
      </c>
      <c r="J1583" s="4" t="n">
        <v>4503.114</v>
      </c>
      <c r="K1583" s="4"/>
      <c r="L1583" s="4"/>
      <c r="M1583" s="4"/>
      <c r="N1583" s="4"/>
      <c r="O1583" s="4"/>
      <c r="P1583" s="4" t="n">
        <f aca="false">+SUM(D1583:O1583)</f>
        <v>166636.068015625</v>
      </c>
      <c r="Q1583" s="4"/>
    </row>
    <row r="1584" customFormat="false" ht="12.75" hidden="false" customHeight="false" outlineLevel="0" collapsed="false">
      <c r="A1584" s="1" t="s">
        <v>1585</v>
      </c>
      <c r="B1584" s="2" t="n">
        <v>32905</v>
      </c>
      <c r="C1584" s="2" t="n">
        <v>40372</v>
      </c>
      <c r="D1584" s="4" t="n">
        <v>30878.49609375</v>
      </c>
      <c r="E1584" s="4" t="n">
        <v>18629.919921875</v>
      </c>
      <c r="F1584" s="4" t="n">
        <v>26157.681</v>
      </c>
      <c r="G1584" s="4" t="n">
        <v>34007.886</v>
      </c>
      <c r="H1584" s="4" t="n">
        <v>27440.483</v>
      </c>
      <c r="I1584" s="4" t="n">
        <v>25018.488</v>
      </c>
      <c r="J1584" s="4" t="n">
        <v>4503.114</v>
      </c>
      <c r="K1584" s="4"/>
      <c r="L1584" s="4"/>
      <c r="M1584" s="4"/>
      <c r="N1584" s="4"/>
      <c r="O1584" s="4"/>
      <c r="P1584" s="4" t="n">
        <f aca="false">+SUM(D1584:O1584)</f>
        <v>166636.068015625</v>
      </c>
      <c r="Q1584" s="4"/>
    </row>
    <row r="1585" customFormat="false" ht="12.75" hidden="false" customHeight="false" outlineLevel="0" collapsed="false">
      <c r="A1585" s="1" t="s">
        <v>1586</v>
      </c>
      <c r="B1585" s="2" t="n">
        <v>32121</v>
      </c>
      <c r="C1585" s="2" t="n">
        <v>40329</v>
      </c>
      <c r="D1585" s="4" t="n">
        <v>13750.7041015625</v>
      </c>
      <c r="E1585" s="4" t="n">
        <v>6025.14013671875</v>
      </c>
      <c r="F1585" s="4" t="n">
        <v>15724.962</v>
      </c>
      <c r="G1585" s="4" t="n">
        <v>18321.93</v>
      </c>
      <c r="H1585" s="4" t="n">
        <v>10027.71</v>
      </c>
      <c r="I1585" s="4"/>
      <c r="J1585" s="4"/>
      <c r="K1585" s="4"/>
      <c r="L1585" s="4"/>
      <c r="M1585" s="4"/>
      <c r="N1585" s="4"/>
      <c r="O1585" s="4"/>
      <c r="P1585" s="4" t="n">
        <f aca="false">+SUM(D1585:O1585)</f>
        <v>63850.4462382813</v>
      </c>
      <c r="Q1585" s="4"/>
    </row>
    <row r="1586" customFormat="false" ht="12.75" hidden="false" customHeight="false" outlineLevel="0" collapsed="false">
      <c r="A1586" s="1" t="s">
        <v>1587</v>
      </c>
      <c r="B1586" s="2" t="n">
        <v>32132</v>
      </c>
      <c r="D1586" s="4" t="n">
        <v>23145.248046875</v>
      </c>
      <c r="E1586" s="4" t="n">
        <v>11820.8349609375</v>
      </c>
      <c r="F1586" s="4" t="n">
        <v>17309.558</v>
      </c>
      <c r="G1586" s="4" t="n">
        <v>24132.56</v>
      </c>
      <c r="H1586" s="4" t="n">
        <v>22042.152</v>
      </c>
      <c r="I1586" s="4" t="n">
        <v>19169.965</v>
      </c>
      <c r="J1586" s="4" t="n">
        <v>12164.566</v>
      </c>
      <c r="K1586" s="4" t="n">
        <v>18570.183</v>
      </c>
      <c r="L1586" s="4" t="n">
        <v>22585.781</v>
      </c>
      <c r="M1586" s="4" t="n">
        <v>22662.682</v>
      </c>
      <c r="N1586" s="4" t="n">
        <v>30239.905</v>
      </c>
      <c r="O1586" s="4" t="n">
        <v>16969.787</v>
      </c>
      <c r="P1586" s="4" t="n">
        <f aca="false">+SUM(D1586:O1586)</f>
        <v>240813.222007813</v>
      </c>
      <c r="Q1586" s="4"/>
    </row>
    <row r="1587" customFormat="false" ht="12.75" hidden="false" customHeight="false" outlineLevel="0" collapsed="false">
      <c r="A1587" s="1" t="s">
        <v>1588</v>
      </c>
      <c r="B1587" s="2" t="n">
        <v>32154</v>
      </c>
      <c r="D1587" s="4" t="n">
        <v>32385.43359375</v>
      </c>
      <c r="E1587" s="4" t="n">
        <v>19283.220703125</v>
      </c>
      <c r="F1587" s="4" t="n">
        <v>14331.242</v>
      </c>
      <c r="G1587" s="4" t="n">
        <v>18540.243</v>
      </c>
      <c r="H1587" s="4" t="n">
        <v>24136.754</v>
      </c>
      <c r="I1587" s="4" t="n">
        <v>18541.589</v>
      </c>
      <c r="J1587" s="4" t="n">
        <v>12078.001</v>
      </c>
      <c r="K1587" s="4" t="n">
        <v>20672.15</v>
      </c>
      <c r="L1587" s="4" t="n">
        <v>28053.511</v>
      </c>
      <c r="M1587" s="4" t="n">
        <v>26464.679</v>
      </c>
      <c r="N1587" s="4" t="n">
        <v>34305.006</v>
      </c>
      <c r="O1587" s="4" t="n">
        <v>18991.923</v>
      </c>
      <c r="P1587" s="4" t="n">
        <f aca="false">+SUM(D1587:O1587)</f>
        <v>267783.752296875</v>
      </c>
      <c r="Q1587" s="4"/>
    </row>
    <row r="1588" customFormat="false" ht="12.75" hidden="false" customHeight="false" outlineLevel="0" collapsed="false">
      <c r="A1588" s="1" t="s">
        <v>1589</v>
      </c>
      <c r="B1588" s="2" t="n">
        <v>32217</v>
      </c>
      <c r="C1588" s="2" t="n">
        <v>40316</v>
      </c>
      <c r="D1588" s="4" t="n">
        <v>15817.6259765625</v>
      </c>
      <c r="E1588" s="4" t="n">
        <v>8962.3310546875</v>
      </c>
      <c r="F1588" s="4" t="n">
        <v>11301.148</v>
      </c>
      <c r="G1588" s="4" t="n">
        <v>25211.7965</v>
      </c>
      <c r="H1588" s="4" t="n">
        <v>11532.4505</v>
      </c>
      <c r="I1588" s="4" t="n">
        <v>0</v>
      </c>
      <c r="J1588" s="4"/>
      <c r="K1588" s="4"/>
      <c r="L1588" s="4"/>
      <c r="M1588" s="4"/>
      <c r="N1588" s="4"/>
      <c r="O1588" s="4"/>
      <c r="P1588" s="4" t="n">
        <f aca="false">+SUM(D1588:O1588)</f>
        <v>72825.35203125</v>
      </c>
      <c r="Q1588" s="4"/>
    </row>
    <row r="1589" customFormat="false" ht="12.75" hidden="false" customHeight="false" outlineLevel="0" collapsed="false">
      <c r="A1589" s="1" t="s">
        <v>1590</v>
      </c>
      <c r="B1589" s="2" t="n">
        <v>32217</v>
      </c>
      <c r="C1589" s="2" t="n">
        <v>40316</v>
      </c>
      <c r="D1589" s="4" t="n">
        <v>15817.6259765625</v>
      </c>
      <c r="E1589" s="4" t="n">
        <v>8962.3310546875</v>
      </c>
      <c r="F1589" s="4" t="n">
        <v>11301.148</v>
      </c>
      <c r="G1589" s="4" t="n">
        <v>25211.7965</v>
      </c>
      <c r="H1589" s="4" t="n">
        <v>11532.4505</v>
      </c>
      <c r="I1589" s="4" t="n">
        <v>0</v>
      </c>
      <c r="J1589" s="4"/>
      <c r="K1589" s="4"/>
      <c r="L1589" s="4"/>
      <c r="M1589" s="4"/>
      <c r="N1589" s="4"/>
      <c r="O1589" s="4"/>
      <c r="P1589" s="4" t="n">
        <f aca="false">+SUM(D1589:O1589)</f>
        <v>72825.35203125</v>
      </c>
      <c r="Q1589" s="4"/>
    </row>
    <row r="1590" customFormat="false" ht="12.75" hidden="false" customHeight="false" outlineLevel="0" collapsed="false">
      <c r="A1590" s="1" t="s">
        <v>1591</v>
      </c>
      <c r="B1590" s="2" t="n">
        <v>32329</v>
      </c>
      <c r="C1590" s="2" t="n">
        <v>40326</v>
      </c>
      <c r="D1590" s="4" t="n">
        <v>28101.447265625</v>
      </c>
      <c r="E1590" s="4" t="n">
        <v>12409.84765625</v>
      </c>
      <c r="F1590" s="4" t="n">
        <v>16229.862</v>
      </c>
      <c r="G1590" s="4" t="n">
        <v>25015.617</v>
      </c>
      <c r="H1590" s="4" t="n">
        <v>18725.256</v>
      </c>
      <c r="I1590" s="4"/>
      <c r="J1590" s="4"/>
      <c r="K1590" s="4"/>
      <c r="L1590" s="4"/>
      <c r="M1590" s="4"/>
      <c r="N1590" s="4"/>
      <c r="O1590" s="4"/>
      <c r="P1590" s="4" t="n">
        <f aca="false">+SUM(D1590:O1590)</f>
        <v>100482.029921875</v>
      </c>
      <c r="Q1590" s="4"/>
    </row>
    <row r="1591" customFormat="false" ht="12.75" hidden="false" customHeight="false" outlineLevel="0" collapsed="false">
      <c r="A1591" s="1" t="s">
        <v>1592</v>
      </c>
      <c r="B1591" s="2" t="n">
        <v>32329</v>
      </c>
      <c r="C1591" s="2" t="n">
        <v>40326</v>
      </c>
      <c r="D1591" s="4" t="n">
        <v>28101.447265625</v>
      </c>
      <c r="E1591" s="4" t="n">
        <v>12409.84765625</v>
      </c>
      <c r="F1591" s="4" t="n">
        <v>16229.862</v>
      </c>
      <c r="G1591" s="4" t="n">
        <v>25015.617</v>
      </c>
      <c r="H1591" s="4" t="n">
        <v>18725.256</v>
      </c>
      <c r="I1591" s="4"/>
      <c r="J1591" s="4"/>
      <c r="K1591" s="4"/>
      <c r="L1591" s="4"/>
      <c r="M1591" s="4"/>
      <c r="N1591" s="4"/>
      <c r="O1591" s="4"/>
      <c r="P1591" s="4" t="n">
        <f aca="false">+SUM(D1591:O1591)</f>
        <v>100482.029921875</v>
      </c>
      <c r="Q1591" s="4"/>
    </row>
    <row r="1592" customFormat="false" ht="12.75" hidden="false" customHeight="false" outlineLevel="0" collapsed="false">
      <c r="A1592" s="1" t="s">
        <v>1593</v>
      </c>
      <c r="B1592" s="2" t="n">
        <v>32372</v>
      </c>
      <c r="D1592" s="4" t="n">
        <v>20736.4609375</v>
      </c>
      <c r="E1592" s="4" t="n">
        <v>14035.9833984375</v>
      </c>
      <c r="F1592" s="4" t="n">
        <v>15721.119</v>
      </c>
      <c r="G1592" s="4" t="n">
        <v>21907.669</v>
      </c>
      <c r="H1592" s="4" t="n">
        <v>15479.721</v>
      </c>
      <c r="I1592" s="4" t="n">
        <v>15525.338</v>
      </c>
      <c r="J1592" s="4" t="n">
        <v>9113.623</v>
      </c>
      <c r="K1592" s="4" t="n">
        <v>16172.086</v>
      </c>
      <c r="L1592" s="4" t="n">
        <v>19679.774</v>
      </c>
      <c r="M1592" s="4" t="n">
        <v>21487.04</v>
      </c>
      <c r="N1592" s="4" t="n">
        <v>23269.988</v>
      </c>
      <c r="O1592" s="4" t="n">
        <v>14919.379</v>
      </c>
      <c r="P1592" s="4" t="n">
        <f aca="false">+SUM(D1592:O1592)</f>
        <v>208048.181335938</v>
      </c>
      <c r="Q1592" s="4"/>
    </row>
    <row r="1593" customFormat="false" ht="12.75" hidden="false" customHeight="false" outlineLevel="0" collapsed="false">
      <c r="A1593" s="1" t="s">
        <v>1594</v>
      </c>
      <c r="B1593" s="2" t="n">
        <v>32393</v>
      </c>
      <c r="C1593" s="2" t="n">
        <v>40650</v>
      </c>
      <c r="D1593" s="4" t="n">
        <v>27055.333984375</v>
      </c>
      <c r="E1593" s="4" t="n">
        <v>15922.5283203125</v>
      </c>
      <c r="F1593" s="4" t="n">
        <v>15412.954</v>
      </c>
      <c r="G1593" s="4" t="n">
        <v>24355.979</v>
      </c>
      <c r="H1593" s="4" t="n">
        <v>20071.815</v>
      </c>
      <c r="I1593" s="4" t="n">
        <v>16542.505</v>
      </c>
      <c r="J1593" s="4" t="n">
        <v>10261.785</v>
      </c>
      <c r="K1593" s="4" t="n">
        <v>18084.768</v>
      </c>
      <c r="L1593" s="4" t="n">
        <v>24498.936</v>
      </c>
      <c r="M1593" s="4" t="n">
        <v>24208.826</v>
      </c>
      <c r="N1593" s="4" t="n">
        <v>30893.384</v>
      </c>
      <c r="O1593" s="4" t="n">
        <v>17850.098</v>
      </c>
      <c r="P1593" s="4" t="n">
        <f aca="false">+SUM(D1593:O1593)</f>
        <v>245158.912304688</v>
      </c>
      <c r="Q1593" s="4"/>
    </row>
    <row r="1594" customFormat="false" ht="12.75" hidden="false" customHeight="false" outlineLevel="0" collapsed="false">
      <c r="A1594" s="1" t="s">
        <v>1595</v>
      </c>
      <c r="B1594" s="2" t="n">
        <v>32426</v>
      </c>
      <c r="D1594" s="4" t="n">
        <v>0</v>
      </c>
      <c r="E1594" s="4" t="n">
        <v>0</v>
      </c>
      <c r="F1594" s="4" t="n">
        <v>434.412</v>
      </c>
      <c r="G1594" s="4" t="n">
        <v>10691.307</v>
      </c>
      <c r="H1594" s="4" t="n">
        <v>25948.296</v>
      </c>
      <c r="I1594" s="4" t="n">
        <v>22103.532</v>
      </c>
      <c r="J1594" s="4" t="n">
        <v>7374.114</v>
      </c>
      <c r="K1594" s="4" t="n">
        <v>6094.44</v>
      </c>
      <c r="L1594" s="4" t="n">
        <v>32932.35</v>
      </c>
      <c r="M1594" s="4" t="n">
        <v>29817.117</v>
      </c>
      <c r="N1594" s="4" t="n">
        <v>42788.79</v>
      </c>
      <c r="O1594" s="4" t="n">
        <v>8711.901</v>
      </c>
      <c r="P1594" s="4" t="n">
        <f aca="false">+SUM(D1594:O1594)</f>
        <v>186896.259</v>
      </c>
      <c r="Q1594" s="4"/>
    </row>
    <row r="1595" customFormat="false" ht="12.75" hidden="false" customHeight="false" outlineLevel="0" collapsed="false">
      <c r="A1595" s="1" t="s">
        <v>1596</v>
      </c>
      <c r="B1595" s="2" t="n">
        <v>32437</v>
      </c>
      <c r="C1595" s="2" t="n">
        <v>40329</v>
      </c>
      <c r="D1595" s="4" t="n">
        <v>11549.2412109375</v>
      </c>
      <c r="E1595" s="4" t="n">
        <v>4871.98779296875</v>
      </c>
      <c r="F1595" s="4" t="n">
        <v>2853.477</v>
      </c>
      <c r="G1595" s="4" t="n">
        <v>6752.988</v>
      </c>
      <c r="H1595" s="4" t="n">
        <v>19170.261</v>
      </c>
      <c r="I1595" s="4"/>
      <c r="J1595" s="4"/>
      <c r="K1595" s="4"/>
      <c r="L1595" s="4"/>
      <c r="M1595" s="4"/>
      <c r="N1595" s="4"/>
      <c r="O1595" s="4"/>
      <c r="P1595" s="4" t="n">
        <f aca="false">+SUM(D1595:O1595)</f>
        <v>45197.9550039062</v>
      </c>
      <c r="Q1595" s="4"/>
    </row>
    <row r="1596" customFormat="false" ht="12.75" hidden="false" customHeight="false" outlineLevel="0" collapsed="false">
      <c r="A1596" s="1" t="s">
        <v>1597</v>
      </c>
      <c r="B1596" s="2" t="n">
        <v>32470</v>
      </c>
      <c r="D1596" s="4" t="n">
        <v>24968.908203125</v>
      </c>
      <c r="E1596" s="4" t="n">
        <v>14438.3583984375</v>
      </c>
      <c r="F1596" s="4" t="n">
        <v>22442.032</v>
      </c>
      <c r="G1596" s="4" t="n">
        <v>27668.52</v>
      </c>
      <c r="H1596" s="4" t="n">
        <v>24435.497</v>
      </c>
      <c r="I1596" s="4" t="n">
        <v>21599.86</v>
      </c>
      <c r="J1596" s="4" t="n">
        <v>14944.802</v>
      </c>
      <c r="K1596" s="4" t="n">
        <v>22564.992</v>
      </c>
      <c r="L1596" s="4" t="n">
        <v>26846.782</v>
      </c>
      <c r="M1596" s="4" t="n">
        <v>29532.251</v>
      </c>
      <c r="N1596" s="4" t="n">
        <v>37199.964</v>
      </c>
      <c r="O1596" s="4" t="n">
        <v>16082.192</v>
      </c>
      <c r="P1596" s="4" t="n">
        <f aca="false">+SUM(D1596:O1596)</f>
        <v>282724.158601563</v>
      </c>
      <c r="Q1596" s="4"/>
    </row>
    <row r="1597" customFormat="false" ht="12.75" hidden="false" customHeight="false" outlineLevel="0" collapsed="false">
      <c r="A1597" s="1" t="s">
        <v>1598</v>
      </c>
      <c r="B1597" s="2" t="n">
        <v>32470</v>
      </c>
      <c r="D1597" s="4" t="n">
        <v>20781.9140625</v>
      </c>
      <c r="E1597" s="4" t="n">
        <v>13827.96484375</v>
      </c>
      <c r="F1597" s="4" t="n">
        <v>20756.261</v>
      </c>
      <c r="G1597" s="4" t="n">
        <v>26430.266</v>
      </c>
      <c r="H1597" s="4" t="n">
        <v>22925.548</v>
      </c>
      <c r="I1597" s="4" t="n">
        <v>20388.812</v>
      </c>
      <c r="J1597" s="4" t="n">
        <v>14970.82</v>
      </c>
      <c r="K1597" s="4" t="n">
        <v>20613.107</v>
      </c>
      <c r="L1597" s="4" t="n">
        <v>25423.559</v>
      </c>
      <c r="M1597" s="4" t="n">
        <v>23706.065</v>
      </c>
      <c r="N1597" s="4" t="n">
        <v>39360.339</v>
      </c>
      <c r="O1597" s="4" t="n">
        <v>20890.269</v>
      </c>
      <c r="P1597" s="4" t="n">
        <f aca="false">+SUM(D1597:O1597)</f>
        <v>270074.92490625</v>
      </c>
      <c r="Q1597" s="4"/>
    </row>
    <row r="1598" customFormat="false" ht="12.75" hidden="false" customHeight="false" outlineLevel="0" collapsed="false">
      <c r="A1598" s="1" t="s">
        <v>1599</v>
      </c>
      <c r="B1598" s="2" t="n">
        <v>32566</v>
      </c>
      <c r="D1598" s="4" t="n">
        <v>13804.876953125</v>
      </c>
      <c r="E1598" s="4" t="n">
        <v>347.846008300781</v>
      </c>
      <c r="F1598" s="4" t="n">
        <v>13330.63</v>
      </c>
      <c r="G1598" s="4" t="n">
        <v>25089.531</v>
      </c>
      <c r="H1598" s="4" t="n">
        <v>20658.686</v>
      </c>
      <c r="I1598" s="4" t="n">
        <v>17353.592</v>
      </c>
      <c r="J1598" s="4" t="n">
        <v>12875.542</v>
      </c>
      <c r="K1598" s="4" t="n">
        <v>19573.884</v>
      </c>
      <c r="L1598" s="4" t="n">
        <v>24079.573</v>
      </c>
      <c r="M1598" s="4" t="n">
        <v>23887.83</v>
      </c>
      <c r="N1598" s="4" t="n">
        <v>26962.375</v>
      </c>
      <c r="O1598" s="4" t="n">
        <v>14078.672</v>
      </c>
      <c r="P1598" s="4" t="n">
        <f aca="false">+SUM(D1598:O1598)</f>
        <v>212043.037961426</v>
      </c>
      <c r="Q1598" s="4"/>
    </row>
    <row r="1599" customFormat="false" ht="12.75" hidden="false" customHeight="false" outlineLevel="0" collapsed="false">
      <c r="A1599" s="1" t="s">
        <v>1600</v>
      </c>
      <c r="B1599" s="2" t="n">
        <v>32539</v>
      </c>
      <c r="D1599" s="4" t="n">
        <v>24746.57421875</v>
      </c>
      <c r="E1599" s="4" t="n">
        <v>14585.314453125</v>
      </c>
      <c r="F1599" s="4" t="n">
        <v>19018.8695</v>
      </c>
      <c r="G1599" s="4" t="n">
        <v>25060.2075</v>
      </c>
      <c r="H1599" s="4" t="n">
        <v>22268.466</v>
      </c>
      <c r="I1599" s="4" t="n">
        <v>18213.7015</v>
      </c>
      <c r="J1599" s="4" t="n">
        <v>11243.172</v>
      </c>
      <c r="K1599" s="4" t="n">
        <v>18897.517</v>
      </c>
      <c r="L1599" s="4" t="n">
        <v>21715.9855</v>
      </c>
      <c r="M1599" s="4" t="n">
        <v>23298.9375</v>
      </c>
      <c r="N1599" s="4" t="n">
        <v>26606.3295</v>
      </c>
      <c r="O1599" s="4" t="n">
        <v>15465.9785</v>
      </c>
      <c r="P1599" s="4" t="n">
        <f aca="false">+SUM(D1599:O1599)</f>
        <v>241121.053171875</v>
      </c>
      <c r="Q1599" s="4"/>
    </row>
    <row r="1600" customFormat="false" ht="12.75" hidden="false" customHeight="false" outlineLevel="0" collapsed="false">
      <c r="A1600" s="1" t="s">
        <v>1601</v>
      </c>
      <c r="B1600" s="2" t="n">
        <v>32539</v>
      </c>
      <c r="D1600" s="4" t="n">
        <v>24746.57421875</v>
      </c>
      <c r="E1600" s="4" t="n">
        <v>14585.314453125</v>
      </c>
      <c r="F1600" s="4" t="n">
        <v>19018.8695</v>
      </c>
      <c r="G1600" s="4" t="n">
        <v>25060.2075</v>
      </c>
      <c r="H1600" s="4" t="n">
        <v>22268.466</v>
      </c>
      <c r="I1600" s="4" t="n">
        <v>18213.7015</v>
      </c>
      <c r="J1600" s="4" t="n">
        <v>11243.172</v>
      </c>
      <c r="K1600" s="4" t="n">
        <v>18897.517</v>
      </c>
      <c r="L1600" s="4" t="n">
        <v>21715.9855</v>
      </c>
      <c r="M1600" s="4" t="n">
        <v>23298.9375</v>
      </c>
      <c r="N1600" s="4" t="n">
        <v>26606.3295</v>
      </c>
      <c r="O1600" s="4" t="n">
        <v>15465.9785</v>
      </c>
      <c r="P1600" s="4" t="n">
        <f aca="false">+SUM(D1600:O1600)</f>
        <v>241121.053171875</v>
      </c>
      <c r="Q1600" s="4"/>
    </row>
    <row r="1601" customFormat="false" ht="12.75" hidden="false" customHeight="false" outlineLevel="0" collapsed="false">
      <c r="A1601" s="1" t="s">
        <v>1602</v>
      </c>
      <c r="B1601" s="2" t="n">
        <v>32596</v>
      </c>
      <c r="D1601" s="4" t="n">
        <v>21099.59375</v>
      </c>
      <c r="E1601" s="4" t="n">
        <v>12747.7939453125</v>
      </c>
      <c r="F1601" s="4" t="n">
        <v>14035.192</v>
      </c>
      <c r="G1601" s="4" t="n">
        <v>20481.121</v>
      </c>
      <c r="H1601" s="4" t="n">
        <v>18771.035</v>
      </c>
      <c r="I1601" s="4" t="n">
        <v>16024.855</v>
      </c>
      <c r="J1601" s="4" t="n">
        <v>8159.66</v>
      </c>
      <c r="K1601" s="4" t="n">
        <v>15770.305</v>
      </c>
      <c r="L1601" s="4" t="n">
        <v>20156.893</v>
      </c>
      <c r="M1601" s="4" t="n">
        <v>17828.315</v>
      </c>
      <c r="N1601" s="4" t="n">
        <v>24853.437</v>
      </c>
      <c r="O1601" s="4" t="n">
        <v>13507.797</v>
      </c>
      <c r="P1601" s="4" t="n">
        <f aca="false">+SUM(D1601:O1601)</f>
        <v>203435.997695313</v>
      </c>
      <c r="Q1601" s="4"/>
    </row>
    <row r="1602" customFormat="false" ht="12.75" hidden="false" customHeight="false" outlineLevel="0" collapsed="false">
      <c r="A1602" s="1" t="s">
        <v>1603</v>
      </c>
      <c r="B1602" s="2" t="n">
        <v>32618</v>
      </c>
      <c r="C1602" s="2" t="n">
        <v>40336</v>
      </c>
      <c r="D1602" s="4" t="n">
        <v>25665.75</v>
      </c>
      <c r="E1602" s="4" t="n">
        <v>11474.826171875</v>
      </c>
      <c r="F1602" s="4" t="n">
        <v>15732.75</v>
      </c>
      <c r="G1602" s="4" t="n">
        <v>23147.784</v>
      </c>
      <c r="H1602" s="4" t="n">
        <v>14444.628</v>
      </c>
      <c r="I1602" s="4" t="n">
        <v>670.56</v>
      </c>
      <c r="J1602" s="4"/>
      <c r="K1602" s="4"/>
      <c r="L1602" s="4"/>
      <c r="M1602" s="4"/>
      <c r="N1602" s="4"/>
      <c r="O1602" s="4"/>
      <c r="P1602" s="4" t="n">
        <f aca="false">+SUM(D1602:O1602)</f>
        <v>91136.298171875</v>
      </c>
      <c r="Q1602" s="4"/>
    </row>
    <row r="1603" customFormat="false" ht="12.75" hidden="false" customHeight="false" outlineLevel="0" collapsed="false">
      <c r="A1603" s="1" t="s">
        <v>1604</v>
      </c>
      <c r="B1603" s="2" t="n">
        <v>32618</v>
      </c>
      <c r="C1603" s="2" t="n">
        <v>40336</v>
      </c>
      <c r="D1603" s="4" t="n">
        <v>25665.75</v>
      </c>
      <c r="E1603" s="4" t="n">
        <v>11474.826171875</v>
      </c>
      <c r="F1603" s="4" t="n">
        <v>15732.75</v>
      </c>
      <c r="G1603" s="4" t="n">
        <v>23147.784</v>
      </c>
      <c r="H1603" s="4" t="n">
        <v>14444.628</v>
      </c>
      <c r="I1603" s="4" t="n">
        <v>670.56</v>
      </c>
      <c r="J1603" s="4"/>
      <c r="K1603" s="4"/>
      <c r="L1603" s="4"/>
      <c r="M1603" s="4"/>
      <c r="N1603" s="4"/>
      <c r="O1603" s="4"/>
      <c r="P1603" s="4" t="n">
        <f aca="false">+SUM(D1603:O1603)</f>
        <v>91136.298171875</v>
      </c>
      <c r="Q1603" s="4"/>
    </row>
    <row r="1604" customFormat="false" ht="12.75" hidden="false" customHeight="false" outlineLevel="0" collapsed="false">
      <c r="A1604" s="1" t="s">
        <v>1605</v>
      </c>
      <c r="B1604" s="2" t="n">
        <v>32639</v>
      </c>
      <c r="C1604" s="2" t="n">
        <v>40336</v>
      </c>
      <c r="D1604" s="4" t="n">
        <v>25665.75</v>
      </c>
      <c r="E1604" s="4" t="n">
        <v>11474.826171875</v>
      </c>
      <c r="F1604" s="4" t="n">
        <v>15732.75</v>
      </c>
      <c r="G1604" s="4" t="n">
        <v>23147.784</v>
      </c>
      <c r="H1604" s="4" t="n">
        <v>14444.628</v>
      </c>
      <c r="I1604" s="4" t="n">
        <v>670.56</v>
      </c>
      <c r="J1604" s="4"/>
      <c r="K1604" s="4"/>
      <c r="L1604" s="4"/>
      <c r="M1604" s="4"/>
      <c r="N1604" s="4"/>
      <c r="O1604" s="4"/>
      <c r="P1604" s="4" t="n">
        <f aca="false">+SUM(D1604:O1604)</f>
        <v>91136.298171875</v>
      </c>
      <c r="Q1604" s="4"/>
    </row>
    <row r="1605" customFormat="false" ht="12.75" hidden="false" customHeight="false" outlineLevel="0" collapsed="false">
      <c r="A1605" s="1" t="s">
        <v>1606</v>
      </c>
      <c r="B1605" s="2" t="n">
        <v>32666</v>
      </c>
      <c r="D1605" s="4" t="n">
        <v>14826.396484375</v>
      </c>
      <c r="E1605" s="4" t="n">
        <v>10618.9755859375</v>
      </c>
      <c r="F1605" s="4" t="n">
        <v>17031.325</v>
      </c>
      <c r="G1605" s="4" t="n">
        <v>22502.227</v>
      </c>
      <c r="H1605" s="4" t="n">
        <v>18741.492</v>
      </c>
      <c r="I1605" s="4" t="n">
        <v>17623.586</v>
      </c>
      <c r="J1605" s="4" t="n">
        <v>11857.825</v>
      </c>
      <c r="K1605" s="4" t="n">
        <v>17671.266</v>
      </c>
      <c r="L1605" s="4" t="n">
        <v>20912.838</v>
      </c>
      <c r="M1605" s="4" t="n">
        <v>21961.371</v>
      </c>
      <c r="N1605" s="4" t="n">
        <v>25564.178</v>
      </c>
      <c r="O1605" s="4" t="n">
        <v>13402.224</v>
      </c>
      <c r="P1605" s="4" t="n">
        <f aca="false">+SUM(D1605:O1605)</f>
        <v>212713.704070313</v>
      </c>
      <c r="Q1605" s="4"/>
    </row>
    <row r="1606" customFormat="false" ht="12.75" hidden="false" customHeight="false" outlineLevel="0" collapsed="false">
      <c r="A1606" s="1" t="s">
        <v>1607</v>
      </c>
      <c r="B1606" s="2" t="n">
        <v>32680</v>
      </c>
      <c r="D1606" s="4" t="n">
        <v>14943.0576171875</v>
      </c>
      <c r="E1606" s="4" t="n">
        <v>4033.65600585938</v>
      </c>
      <c r="F1606" s="4" t="n">
        <v>12559.456</v>
      </c>
      <c r="G1606" s="4" t="n">
        <v>19128.069</v>
      </c>
      <c r="H1606" s="4" t="n">
        <v>17962.637</v>
      </c>
      <c r="I1606" s="4" t="n">
        <v>14948.999</v>
      </c>
      <c r="J1606" s="4" t="n">
        <v>2165.248</v>
      </c>
      <c r="K1606" s="4" t="n">
        <v>0</v>
      </c>
      <c r="L1606" s="4" t="n">
        <v>7627.672</v>
      </c>
      <c r="M1606" s="4" t="n">
        <v>18398.872</v>
      </c>
      <c r="N1606" s="4" t="n">
        <v>27741.307</v>
      </c>
      <c r="O1606" s="4" t="n">
        <v>13410.777</v>
      </c>
      <c r="P1606" s="4" t="n">
        <f aca="false">+SUM(D1606:O1606)</f>
        <v>152919.750623047</v>
      </c>
      <c r="Q1606" s="4"/>
    </row>
    <row r="1607" customFormat="false" ht="12.75" hidden="false" customHeight="false" outlineLevel="0" collapsed="false">
      <c r="A1607" s="1" t="s">
        <v>1608</v>
      </c>
      <c r="B1607" s="2" t="n">
        <v>32682</v>
      </c>
      <c r="C1607" s="2" t="n">
        <v>40875</v>
      </c>
      <c r="D1607" s="4" t="n">
        <v>34566.34375</v>
      </c>
      <c r="E1607" s="4" t="n">
        <v>20467.556640625</v>
      </c>
      <c r="F1607" s="4" t="n">
        <v>25044.129</v>
      </c>
      <c r="G1607" s="4" t="n">
        <v>31530.015</v>
      </c>
      <c r="H1607" s="4" t="n">
        <v>52160.922</v>
      </c>
      <c r="I1607" s="4" t="n">
        <v>45659.394</v>
      </c>
      <c r="J1607" s="4" t="n">
        <v>31235.292</v>
      </c>
      <c r="K1607" s="4" t="n">
        <v>45011.142</v>
      </c>
      <c r="L1607" s="4" t="n">
        <v>55897.38</v>
      </c>
      <c r="M1607" s="4" t="n">
        <v>61846.488</v>
      </c>
      <c r="N1607" s="4" t="n">
        <v>67318.02</v>
      </c>
      <c r="O1607" s="4" t="n">
        <v>36120.744</v>
      </c>
      <c r="P1607" s="4" t="n">
        <f aca="false">+SUM(D1607:O1607)</f>
        <v>506857.426390625</v>
      </c>
      <c r="Q1607" s="4"/>
    </row>
    <row r="1608" customFormat="false" ht="12.75" hidden="false" customHeight="false" outlineLevel="0" collapsed="false">
      <c r="A1608" s="1" t="s">
        <v>1609</v>
      </c>
      <c r="B1608" s="2" t="n">
        <v>32682</v>
      </c>
      <c r="C1608" s="2" t="n">
        <v>40661</v>
      </c>
      <c r="D1608" s="4" t="n">
        <v>34566.34375</v>
      </c>
      <c r="E1608" s="4" t="n">
        <v>20467.556640625</v>
      </c>
      <c r="F1608" s="4" t="n">
        <v>25044.129</v>
      </c>
      <c r="G1608" s="4" t="n">
        <v>31530.015</v>
      </c>
      <c r="H1608" s="4" t="n">
        <v>52160.922</v>
      </c>
      <c r="I1608" s="4" t="n">
        <v>45659.394</v>
      </c>
      <c r="J1608" s="4" t="n">
        <v>31235.292</v>
      </c>
      <c r="K1608" s="4" t="n">
        <v>45011.142</v>
      </c>
      <c r="L1608" s="4" t="n">
        <v>55897.38</v>
      </c>
      <c r="M1608" s="4" t="n">
        <v>61846.488</v>
      </c>
      <c r="N1608" s="4" t="n">
        <v>67318.02</v>
      </c>
      <c r="O1608" s="4" t="n">
        <v>36120.744</v>
      </c>
      <c r="P1608" s="4" t="n">
        <f aca="false">+SUM(D1608:O1608)</f>
        <v>506857.426390625</v>
      </c>
      <c r="Q1608" s="4"/>
    </row>
    <row r="1609" customFormat="false" ht="12.75" hidden="false" customHeight="false" outlineLevel="0" collapsed="false">
      <c r="A1609" s="1" t="s">
        <v>1610</v>
      </c>
      <c r="B1609" s="2" t="n">
        <v>32819</v>
      </c>
      <c r="D1609" s="4" t="n">
        <v>22784.96875</v>
      </c>
      <c r="E1609" s="4" t="n">
        <v>14769.6103515625</v>
      </c>
      <c r="F1609" s="4" t="n">
        <v>23887.352</v>
      </c>
      <c r="G1609" s="4" t="n">
        <v>29160.332</v>
      </c>
      <c r="H1609" s="4" t="n">
        <v>23792.392</v>
      </c>
      <c r="I1609" s="4" t="n">
        <v>22392.772</v>
      </c>
      <c r="J1609" s="4" t="n">
        <v>15851.402</v>
      </c>
      <c r="K1609" s="4" t="n">
        <v>22406.789</v>
      </c>
      <c r="L1609" s="4" t="n">
        <v>26788.766</v>
      </c>
      <c r="M1609" s="4" t="n">
        <v>28509.07</v>
      </c>
      <c r="N1609" s="4" t="n">
        <v>31605.155</v>
      </c>
      <c r="O1609" s="4" t="n">
        <v>19392.993</v>
      </c>
      <c r="P1609" s="4" t="n">
        <f aca="false">+SUM(D1609:O1609)</f>
        <v>281341.602101563</v>
      </c>
      <c r="Q1609" s="4"/>
    </row>
    <row r="1610" customFormat="false" ht="12.75" hidden="false" customHeight="false" outlineLevel="0" collapsed="false">
      <c r="A1610" s="1" t="s">
        <v>1611</v>
      </c>
      <c r="B1610" s="2" t="n">
        <v>32857</v>
      </c>
      <c r="D1610" s="4" t="n">
        <v>12034.4404296875</v>
      </c>
      <c r="E1610" s="4" t="n">
        <v>12016.6201171875</v>
      </c>
      <c r="F1610" s="4" t="n">
        <v>16863.66</v>
      </c>
      <c r="G1610" s="4" t="n">
        <v>21868.11</v>
      </c>
      <c r="H1610" s="4" t="n">
        <v>19241.64</v>
      </c>
      <c r="I1610" s="4" t="n">
        <v>17634.87</v>
      </c>
      <c r="J1610" s="4" t="n">
        <v>9781.2</v>
      </c>
      <c r="K1610" s="4" t="n">
        <v>451.44</v>
      </c>
      <c r="L1610" s="4" t="n">
        <v>0</v>
      </c>
      <c r="M1610" s="4" t="n">
        <v>0</v>
      </c>
      <c r="N1610" s="4" t="n">
        <v>0</v>
      </c>
      <c r="O1610" s="4" t="n">
        <v>0</v>
      </c>
      <c r="P1610" s="4" t="n">
        <f aca="false">+SUM(D1610:O1610)</f>
        <v>109891.980546875</v>
      </c>
      <c r="Q1610" s="4"/>
    </row>
    <row r="1611" customFormat="false" ht="12.75" hidden="false" customHeight="false" outlineLevel="0" collapsed="false">
      <c r="A1611" s="1" t="s">
        <v>1612</v>
      </c>
      <c r="B1611" s="2" t="n">
        <v>32861</v>
      </c>
      <c r="D1611" s="4" t="n">
        <v>23148.576171875</v>
      </c>
      <c r="E1611" s="4" t="n">
        <v>6945.60302734375</v>
      </c>
      <c r="F1611" s="4" t="n">
        <v>19093.534</v>
      </c>
      <c r="G1611" s="4" t="n">
        <v>23294.461</v>
      </c>
      <c r="H1611" s="4" t="n">
        <v>26884.915</v>
      </c>
      <c r="I1611" s="4" t="n">
        <v>24893.432</v>
      </c>
      <c r="J1611" s="4" t="n">
        <v>16942.463</v>
      </c>
      <c r="K1611" s="4" t="n">
        <v>22953.189</v>
      </c>
      <c r="L1611" s="4" t="n">
        <v>28167.401</v>
      </c>
      <c r="M1611" s="4" t="n">
        <v>28228.697</v>
      </c>
      <c r="N1611" s="4" t="n">
        <v>31892.102</v>
      </c>
      <c r="O1611" s="4" t="n">
        <v>17247.782</v>
      </c>
      <c r="P1611" s="4" t="n">
        <f aca="false">+SUM(D1611:O1611)</f>
        <v>269692.155199219</v>
      </c>
      <c r="Q1611" s="4"/>
    </row>
    <row r="1612" customFormat="false" ht="12.75" hidden="false" customHeight="false" outlineLevel="0" collapsed="false">
      <c r="A1612" s="1" t="s">
        <v>1613</v>
      </c>
      <c r="B1612" s="2" t="n">
        <v>32898</v>
      </c>
      <c r="D1612" s="4" t="n">
        <v>8.63300037384033</v>
      </c>
      <c r="E1612" s="4" t="n">
        <v>2970.47509765625</v>
      </c>
      <c r="F1612" s="4" t="n">
        <v>25849.691</v>
      </c>
      <c r="G1612" s="4" t="n">
        <v>36481.739</v>
      </c>
      <c r="H1612" s="4" t="n">
        <v>28711.03</v>
      </c>
      <c r="I1612" s="4" t="n">
        <v>27999.656</v>
      </c>
      <c r="J1612" s="4" t="n">
        <v>19066.052</v>
      </c>
      <c r="K1612" s="4" t="n">
        <v>26609.934</v>
      </c>
      <c r="L1612" s="4" t="n">
        <v>31478.836</v>
      </c>
      <c r="M1612" s="4" t="n">
        <v>35957.831</v>
      </c>
      <c r="N1612" s="4" t="n">
        <v>37736.818</v>
      </c>
      <c r="O1612" s="4" t="n">
        <v>18376.38</v>
      </c>
      <c r="P1612" s="4" t="n">
        <f aca="false">+SUM(D1612:O1612)</f>
        <v>291247.07509803</v>
      </c>
      <c r="Q1612" s="4"/>
    </row>
    <row r="1613" customFormat="false" ht="12.75" hidden="false" customHeight="false" outlineLevel="0" collapsed="false">
      <c r="A1613" s="1" t="s">
        <v>1614</v>
      </c>
      <c r="B1613" s="2" t="n">
        <v>32954</v>
      </c>
      <c r="D1613" s="4" t="n">
        <v>34490.015625</v>
      </c>
      <c r="E1613" s="4" t="n">
        <v>20401.880859375</v>
      </c>
      <c r="F1613" s="4" t="n">
        <v>28493.114</v>
      </c>
      <c r="G1613" s="4" t="n">
        <v>36924.463</v>
      </c>
      <c r="H1613" s="4" t="n">
        <v>22349.011</v>
      </c>
      <c r="I1613" s="4" t="n">
        <v>31352.152</v>
      </c>
      <c r="J1613" s="4" t="n">
        <v>21913.608</v>
      </c>
      <c r="K1613" s="4" t="n">
        <v>29268.28</v>
      </c>
      <c r="L1613" s="4" t="n">
        <v>31757.617</v>
      </c>
      <c r="M1613" s="4" t="n">
        <v>26593.736</v>
      </c>
      <c r="N1613" s="4" t="n">
        <v>15006.935</v>
      </c>
      <c r="O1613" s="4" t="n">
        <v>23503.157</v>
      </c>
      <c r="P1613" s="4" t="n">
        <f aca="false">+SUM(D1613:O1613)</f>
        <v>322053.969484375</v>
      </c>
      <c r="Q1613" s="4"/>
    </row>
    <row r="1614" customFormat="false" ht="12.75" hidden="false" customHeight="false" outlineLevel="0" collapsed="false">
      <c r="A1614" s="1" t="s">
        <v>1615</v>
      </c>
      <c r="B1614" s="2" t="n">
        <v>32982</v>
      </c>
      <c r="D1614" s="4" t="n">
        <v>22140.279296875</v>
      </c>
      <c r="E1614" s="4" t="n">
        <v>17063.798828125</v>
      </c>
      <c r="F1614" s="4" t="n">
        <v>19220.728</v>
      </c>
      <c r="G1614" s="4" t="n">
        <v>27550.035</v>
      </c>
      <c r="H1614" s="4" t="n">
        <v>22543.408</v>
      </c>
      <c r="I1614" s="4" t="n">
        <v>19787.09</v>
      </c>
      <c r="J1614" s="4" t="n">
        <v>13802.74</v>
      </c>
      <c r="K1614" s="4" t="n">
        <v>20204.196</v>
      </c>
      <c r="L1614" s="4" t="n">
        <v>24554.534</v>
      </c>
      <c r="M1614" s="4" t="n">
        <v>24357.878</v>
      </c>
      <c r="N1614" s="4" t="n">
        <v>29883.269</v>
      </c>
      <c r="O1614" s="4" t="n">
        <v>16380.144</v>
      </c>
      <c r="P1614" s="4" t="n">
        <f aca="false">+SUM(D1614:O1614)</f>
        <v>257488.100125</v>
      </c>
      <c r="Q1614" s="4"/>
    </row>
    <row r="1615" customFormat="false" ht="12.75" hidden="false" customHeight="false" outlineLevel="0" collapsed="false">
      <c r="A1615" s="1" t="s">
        <v>1616</v>
      </c>
      <c r="B1615" s="2" t="n">
        <v>32994</v>
      </c>
      <c r="D1615" s="4" t="n">
        <v>30064.71484375</v>
      </c>
      <c r="E1615" s="4" t="n">
        <v>14056.1787109375</v>
      </c>
      <c r="F1615" s="4" t="n">
        <v>664.567</v>
      </c>
      <c r="G1615" s="4" t="n">
        <v>0</v>
      </c>
      <c r="H1615" s="4" t="n">
        <v>0</v>
      </c>
      <c r="I1615" s="4" t="n">
        <v>0</v>
      </c>
      <c r="J1615" s="4" t="n">
        <v>0</v>
      </c>
      <c r="K1615" s="4" t="n">
        <v>0</v>
      </c>
      <c r="L1615" s="4" t="n">
        <v>19825.386</v>
      </c>
      <c r="M1615" s="4" t="n">
        <v>37397.051</v>
      </c>
      <c r="N1615" s="4" t="n">
        <v>43841.082</v>
      </c>
      <c r="O1615" s="4" t="n">
        <v>27056.063</v>
      </c>
      <c r="P1615" s="4" t="n">
        <f aca="false">+SUM(D1615:O1615)</f>
        <v>172905.042554688</v>
      </c>
      <c r="Q1615" s="4"/>
    </row>
    <row r="1616" customFormat="false" ht="12.75" hidden="false" customHeight="false" outlineLevel="0" collapsed="false">
      <c r="A1616" s="1" t="s">
        <v>1617</v>
      </c>
      <c r="B1616" s="2" t="n">
        <v>33001</v>
      </c>
      <c r="D1616" s="4" t="n">
        <v>31651.01171875</v>
      </c>
      <c r="E1616" s="4" t="n">
        <v>16858.669921875</v>
      </c>
      <c r="F1616" s="4" t="n">
        <v>26979.085</v>
      </c>
      <c r="G1616" s="4" t="n">
        <v>35255.96</v>
      </c>
      <c r="H1616" s="4" t="n">
        <v>29535.662</v>
      </c>
      <c r="I1616" s="4" t="n">
        <v>29129.838</v>
      </c>
      <c r="J1616" s="4" t="n">
        <v>19794.377</v>
      </c>
      <c r="K1616" s="4" t="n">
        <v>27237.831</v>
      </c>
      <c r="L1616" s="4" t="n">
        <v>33008.579</v>
      </c>
      <c r="M1616" s="4" t="n">
        <v>33696.591</v>
      </c>
      <c r="N1616" s="4" t="n">
        <v>37412.179</v>
      </c>
      <c r="O1616" s="4" t="n">
        <v>22459.932</v>
      </c>
      <c r="P1616" s="4" t="n">
        <f aca="false">+SUM(D1616:O1616)</f>
        <v>343019.715640625</v>
      </c>
      <c r="Q1616" s="4"/>
    </row>
    <row r="1617" customFormat="false" ht="12.75" hidden="false" customHeight="false" outlineLevel="0" collapsed="false">
      <c r="A1617" s="1" t="s">
        <v>1618</v>
      </c>
      <c r="B1617" s="2" t="n">
        <v>33053</v>
      </c>
      <c r="D1617" s="4" t="n">
        <v>34411.05078125</v>
      </c>
      <c r="E1617" s="4" t="n">
        <v>20171.208984375</v>
      </c>
      <c r="F1617" s="4" t="n">
        <v>20217.623</v>
      </c>
      <c r="G1617" s="4" t="n">
        <v>28741.202</v>
      </c>
      <c r="H1617" s="4" t="n">
        <v>25203.737</v>
      </c>
      <c r="I1617" s="4" t="n">
        <v>20657.181</v>
      </c>
      <c r="J1617" s="4" t="n">
        <v>11457.707</v>
      </c>
      <c r="K1617" s="4" t="n">
        <v>21228.057</v>
      </c>
      <c r="L1617" s="4" t="n">
        <v>28920.673</v>
      </c>
      <c r="M1617" s="4" t="n">
        <v>27050.998</v>
      </c>
      <c r="N1617" s="4" t="n">
        <v>35248.513</v>
      </c>
      <c r="O1617" s="4" t="n">
        <v>19195.624</v>
      </c>
      <c r="P1617" s="4" t="n">
        <f aca="false">+SUM(D1617:O1617)</f>
        <v>292503.574765625</v>
      </c>
      <c r="Q1617" s="4"/>
    </row>
    <row r="1618" customFormat="false" ht="12.75" hidden="false" customHeight="false" outlineLevel="0" collapsed="false">
      <c r="A1618" s="1" t="s">
        <v>1619</v>
      </c>
      <c r="B1618" s="2" t="n">
        <v>33074</v>
      </c>
      <c r="C1618" s="2" t="n">
        <v>40303</v>
      </c>
      <c r="D1618" s="4" t="n">
        <v>20552.59765625</v>
      </c>
      <c r="E1618" s="4" t="n">
        <v>14922.3193359375</v>
      </c>
      <c r="F1618" s="4" t="n">
        <v>21481.1685</v>
      </c>
      <c r="G1618" s="4" t="n">
        <v>29763.558</v>
      </c>
      <c r="H1618" s="4" t="n">
        <v>2248.29</v>
      </c>
      <c r="I1618" s="4"/>
      <c r="J1618" s="4"/>
      <c r="K1618" s="4"/>
      <c r="L1618" s="4"/>
      <c r="M1618" s="4"/>
      <c r="N1618" s="4"/>
      <c r="O1618" s="4"/>
      <c r="P1618" s="4" t="n">
        <f aca="false">+SUM(D1618:O1618)</f>
        <v>88967.9334921875</v>
      </c>
      <c r="Q1618" s="4"/>
    </row>
    <row r="1619" customFormat="false" ht="12.75" hidden="false" customHeight="false" outlineLevel="0" collapsed="false">
      <c r="A1619" s="1" t="s">
        <v>1620</v>
      </c>
      <c r="B1619" s="2" t="n">
        <v>33074</v>
      </c>
      <c r="C1619" s="2" t="n">
        <v>40303</v>
      </c>
      <c r="D1619" s="4" t="n">
        <v>20552.59765625</v>
      </c>
      <c r="E1619" s="4" t="n">
        <v>14922.3193359375</v>
      </c>
      <c r="F1619" s="4" t="n">
        <v>21481.1685</v>
      </c>
      <c r="G1619" s="4" t="n">
        <v>29763.558</v>
      </c>
      <c r="H1619" s="4" t="n">
        <v>2248.29</v>
      </c>
      <c r="I1619" s="4"/>
      <c r="J1619" s="4"/>
      <c r="K1619" s="4"/>
      <c r="L1619" s="4"/>
      <c r="M1619" s="4"/>
      <c r="N1619" s="4"/>
      <c r="O1619" s="4"/>
      <c r="P1619" s="4" t="n">
        <f aca="false">+SUM(D1619:O1619)</f>
        <v>88967.9334921875</v>
      </c>
      <c r="Q1619" s="4"/>
    </row>
    <row r="1620" customFormat="false" ht="12.75" hidden="false" customHeight="false" outlineLevel="0" collapsed="false">
      <c r="A1620" s="1" t="s">
        <v>1621</v>
      </c>
      <c r="B1620" s="2" t="n">
        <v>33074</v>
      </c>
      <c r="C1620" s="2" t="n">
        <v>40303</v>
      </c>
      <c r="D1620" s="4" t="n">
        <v>20552.59765625</v>
      </c>
      <c r="E1620" s="4" t="n">
        <v>14922.3193359375</v>
      </c>
      <c r="F1620" s="4" t="n">
        <v>21481.1685</v>
      </c>
      <c r="G1620" s="4" t="n">
        <v>29763.558</v>
      </c>
      <c r="H1620" s="4" t="n">
        <v>2248.29</v>
      </c>
      <c r="I1620" s="4"/>
      <c r="J1620" s="4"/>
      <c r="K1620" s="4"/>
      <c r="L1620" s="4"/>
      <c r="M1620" s="4"/>
      <c r="N1620" s="4"/>
      <c r="O1620" s="4"/>
      <c r="P1620" s="4" t="n">
        <f aca="false">+SUM(D1620:O1620)</f>
        <v>88967.9334921875</v>
      </c>
      <c r="Q1620" s="4"/>
    </row>
    <row r="1621" customFormat="false" ht="12.75" hidden="false" customHeight="false" outlineLevel="0" collapsed="false">
      <c r="A1621" s="1" t="s">
        <v>1622</v>
      </c>
      <c r="B1621" s="2" t="n">
        <v>33074</v>
      </c>
      <c r="C1621" s="2" t="n">
        <v>40303</v>
      </c>
      <c r="D1621" s="4" t="n">
        <v>20552.59765625</v>
      </c>
      <c r="E1621" s="4" t="n">
        <v>14922.3193359375</v>
      </c>
      <c r="F1621" s="4" t="n">
        <v>21481.1685</v>
      </c>
      <c r="G1621" s="4" t="n">
        <v>29763.558</v>
      </c>
      <c r="H1621" s="4" t="n">
        <v>2248.29</v>
      </c>
      <c r="I1621" s="4"/>
      <c r="J1621" s="4"/>
      <c r="K1621" s="4"/>
      <c r="L1621" s="4"/>
      <c r="M1621" s="4"/>
      <c r="N1621" s="4"/>
      <c r="O1621" s="4"/>
      <c r="P1621" s="4" t="n">
        <f aca="false">+SUM(D1621:O1621)</f>
        <v>88967.9334921875</v>
      </c>
      <c r="Q1621" s="4"/>
    </row>
    <row r="1622" customFormat="false" ht="12.75" hidden="false" customHeight="false" outlineLevel="0" collapsed="false">
      <c r="A1622" s="1" t="s">
        <v>1623</v>
      </c>
      <c r="B1622" s="2" t="n">
        <v>33128</v>
      </c>
      <c r="D1622" s="4" t="n">
        <v>16742.244140625</v>
      </c>
      <c r="E1622" s="4" t="n">
        <v>10153.994140625</v>
      </c>
      <c r="F1622" s="4" t="n">
        <v>20703.513</v>
      </c>
      <c r="G1622" s="4" t="n">
        <v>14385.809</v>
      </c>
      <c r="H1622" s="4" t="n">
        <v>19442.493</v>
      </c>
      <c r="I1622" s="4" t="n">
        <v>20055.499</v>
      </c>
      <c r="J1622" s="4" t="n">
        <v>9637.532</v>
      </c>
      <c r="K1622" s="4" t="n">
        <v>18130.145</v>
      </c>
      <c r="L1622" s="4" t="n">
        <v>22448.212</v>
      </c>
      <c r="M1622" s="4" t="n">
        <v>22832.566</v>
      </c>
      <c r="N1622" s="4" t="n">
        <v>24401.918</v>
      </c>
      <c r="O1622" s="4" t="n">
        <v>13928.429</v>
      </c>
      <c r="P1622" s="4" t="n">
        <f aca="false">+SUM(D1622:O1622)</f>
        <v>212862.35428125</v>
      </c>
      <c r="Q1622" s="4"/>
    </row>
    <row r="1623" customFormat="false" ht="12.75" hidden="false" customHeight="false" outlineLevel="0" collapsed="false">
      <c r="A1623" s="1" t="s">
        <v>1624</v>
      </c>
      <c r="B1623" s="2" t="n">
        <v>33205</v>
      </c>
      <c r="D1623" s="4" t="n">
        <v>18497.951171875</v>
      </c>
      <c r="E1623" s="4" t="n">
        <v>6910.75390625</v>
      </c>
      <c r="F1623" s="4" t="n">
        <v>19829.698</v>
      </c>
      <c r="G1623" s="4" t="n">
        <v>29191.539</v>
      </c>
      <c r="H1623" s="4" t="n">
        <v>4448.426</v>
      </c>
      <c r="I1623" s="4" t="n">
        <v>23424.984</v>
      </c>
      <c r="J1623" s="4" t="n">
        <v>16461.325</v>
      </c>
      <c r="K1623" s="4" t="n">
        <v>22991.525</v>
      </c>
      <c r="L1623" s="4" t="n">
        <v>28028.801</v>
      </c>
      <c r="M1623" s="4" t="n">
        <v>28174.291</v>
      </c>
      <c r="N1623" s="4" t="n">
        <v>29189.874</v>
      </c>
      <c r="O1623" s="4" t="n">
        <v>10019.434</v>
      </c>
      <c r="P1623" s="4" t="n">
        <f aca="false">+SUM(D1623:O1623)</f>
        <v>237168.602078125</v>
      </c>
      <c r="Q1623" s="4"/>
    </row>
    <row r="1624" customFormat="false" ht="12.75" hidden="false" customHeight="false" outlineLevel="0" collapsed="false">
      <c r="A1624" s="1" t="s">
        <v>1625</v>
      </c>
      <c r="B1624" s="2" t="n">
        <v>33214</v>
      </c>
      <c r="D1624" s="4" t="n">
        <v>12388.9228515625</v>
      </c>
      <c r="E1624" s="4" t="n">
        <v>16722.28125</v>
      </c>
      <c r="F1624" s="4" t="n">
        <v>18358.4</v>
      </c>
      <c r="G1624" s="4" t="n">
        <v>27011.312</v>
      </c>
      <c r="H1624" s="4" t="n">
        <v>21432.553</v>
      </c>
      <c r="I1624" s="4" t="n">
        <v>17582.392</v>
      </c>
      <c r="J1624" s="4" t="n">
        <v>12532.572</v>
      </c>
      <c r="K1624" s="4" t="n">
        <v>19081.764</v>
      </c>
      <c r="L1624" s="4" t="n">
        <v>22810.135</v>
      </c>
      <c r="M1624" s="4" t="n">
        <v>28313.407</v>
      </c>
      <c r="N1624" s="4" t="n">
        <v>30748.696</v>
      </c>
      <c r="O1624" s="4" t="n">
        <v>15354.8</v>
      </c>
      <c r="P1624" s="4" t="n">
        <f aca="false">+SUM(D1624:O1624)</f>
        <v>242337.235101563</v>
      </c>
      <c r="Q1624" s="4"/>
    </row>
    <row r="1625" customFormat="false" ht="12.75" hidden="false" customHeight="false" outlineLevel="0" collapsed="false">
      <c r="A1625" s="1" t="s">
        <v>1626</v>
      </c>
      <c r="B1625" s="2" t="n">
        <v>33227</v>
      </c>
      <c r="D1625" s="4" t="n">
        <v>24506.935546875</v>
      </c>
      <c r="E1625" s="4" t="n">
        <v>5889.0751953125</v>
      </c>
      <c r="F1625" s="4" t="n">
        <v>22193.743</v>
      </c>
      <c r="G1625" s="4" t="n">
        <v>30655.706</v>
      </c>
      <c r="H1625" s="4" t="n">
        <v>27154.036</v>
      </c>
      <c r="I1625" s="4" t="n">
        <v>25593.404</v>
      </c>
      <c r="J1625" s="4" t="n">
        <v>14139.733</v>
      </c>
      <c r="K1625" s="4" t="n">
        <v>22179.8</v>
      </c>
      <c r="L1625" s="4" t="n">
        <v>27530.237</v>
      </c>
      <c r="M1625" s="4" t="n">
        <v>27801.811</v>
      </c>
      <c r="N1625" s="4" t="n">
        <v>34781.71</v>
      </c>
      <c r="O1625" s="4" t="n">
        <v>12066.357</v>
      </c>
      <c r="P1625" s="4" t="n">
        <f aca="false">+SUM(D1625:O1625)</f>
        <v>274492.547742188</v>
      </c>
      <c r="Q1625" s="4"/>
    </row>
    <row r="1626" customFormat="false" ht="12.75" hidden="false" customHeight="false" outlineLevel="0" collapsed="false">
      <c r="A1626" s="1" t="s">
        <v>1627</v>
      </c>
      <c r="B1626" s="2" t="n">
        <v>33234</v>
      </c>
      <c r="C1626" s="2" t="n">
        <v>40459</v>
      </c>
      <c r="D1626" s="4" t="n">
        <v>19142.0078125</v>
      </c>
      <c r="E1626" s="4" t="n">
        <v>10865.7626953125</v>
      </c>
      <c r="F1626" s="4" t="n">
        <v>22327.031</v>
      </c>
      <c r="G1626" s="4" t="n">
        <v>23957.841</v>
      </c>
      <c r="H1626" s="4" t="n">
        <v>20791.348</v>
      </c>
      <c r="I1626" s="4" t="n">
        <v>20909.275</v>
      </c>
      <c r="J1626" s="4" t="n">
        <v>9066.578</v>
      </c>
      <c r="K1626" s="4" t="n">
        <v>4596.373</v>
      </c>
      <c r="L1626" s="4" t="n">
        <v>14647.959</v>
      </c>
      <c r="M1626" s="4" t="n">
        <v>4802.689</v>
      </c>
      <c r="N1626" s="4"/>
      <c r="O1626" s="4"/>
      <c r="P1626" s="4" t="n">
        <f aca="false">+SUM(D1626:O1626)</f>
        <v>151106.864507813</v>
      </c>
      <c r="Q1626" s="4"/>
    </row>
    <row r="1627" customFormat="false" ht="12.75" hidden="false" customHeight="false" outlineLevel="0" collapsed="false">
      <c r="A1627" s="1" t="s">
        <v>1628</v>
      </c>
      <c r="B1627" s="2" t="n">
        <v>33234</v>
      </c>
      <c r="D1627" s="4" t="n">
        <v>32901.8984375</v>
      </c>
      <c r="E1627" s="4" t="n">
        <v>20297.771484375</v>
      </c>
      <c r="F1627" s="4" t="n">
        <v>24327.865</v>
      </c>
      <c r="G1627" s="4" t="n">
        <v>33899.581</v>
      </c>
      <c r="H1627" s="4" t="n">
        <v>28467.413</v>
      </c>
      <c r="I1627" s="4" t="n">
        <v>23355.449</v>
      </c>
      <c r="J1627" s="4" t="n">
        <v>17133.889</v>
      </c>
      <c r="K1627" s="4" t="n">
        <v>23930.279</v>
      </c>
      <c r="L1627" s="4" t="n">
        <v>31222.621</v>
      </c>
      <c r="M1627" s="4" t="n">
        <v>33830.358</v>
      </c>
      <c r="N1627" s="4" t="n">
        <v>33916.686</v>
      </c>
      <c r="O1627" s="4" t="n">
        <v>21678.706</v>
      </c>
      <c r="P1627" s="4" t="n">
        <f aca="false">+SUM(D1627:O1627)</f>
        <v>324962.516921875</v>
      </c>
      <c r="Q1627" s="4"/>
    </row>
    <row r="1628" customFormat="false" ht="12.75" hidden="false" customHeight="false" outlineLevel="0" collapsed="false">
      <c r="A1628" s="1" t="s">
        <v>1629</v>
      </c>
      <c r="B1628" s="2" t="n">
        <v>33242</v>
      </c>
      <c r="D1628" s="4" t="n">
        <v>33044.8125</v>
      </c>
      <c r="E1628" s="4" t="n">
        <v>17134.623046875</v>
      </c>
      <c r="F1628" s="4" t="n">
        <v>21718.323</v>
      </c>
      <c r="G1628" s="4" t="n">
        <v>31035.015</v>
      </c>
      <c r="H1628" s="4" t="n">
        <v>27280.539</v>
      </c>
      <c r="I1628" s="4" t="n">
        <v>22721.193</v>
      </c>
      <c r="J1628" s="4" t="n">
        <v>12253.131</v>
      </c>
      <c r="K1628" s="4" t="n">
        <v>23143.329</v>
      </c>
      <c r="L1628" s="4" t="n">
        <v>31030.065</v>
      </c>
      <c r="M1628" s="4" t="n">
        <v>25336.575</v>
      </c>
      <c r="N1628" s="4" t="n">
        <v>40271.814</v>
      </c>
      <c r="O1628" s="4" t="n">
        <v>19194.5655</v>
      </c>
      <c r="P1628" s="4" t="n">
        <f aca="false">+SUM(D1628:O1628)</f>
        <v>304163.985046875</v>
      </c>
      <c r="Q1628" s="4"/>
    </row>
    <row r="1629" customFormat="false" ht="12.75" hidden="false" customHeight="false" outlineLevel="0" collapsed="false">
      <c r="A1629" s="1" t="s">
        <v>1630</v>
      </c>
      <c r="B1629" s="2" t="n">
        <v>33242</v>
      </c>
      <c r="D1629" s="4" t="n">
        <v>33044.8125</v>
      </c>
      <c r="E1629" s="4" t="n">
        <v>17134.623046875</v>
      </c>
      <c r="F1629" s="4" t="n">
        <v>21718.323</v>
      </c>
      <c r="G1629" s="4" t="n">
        <v>31035.015</v>
      </c>
      <c r="H1629" s="4" t="n">
        <v>27280.539</v>
      </c>
      <c r="I1629" s="4" t="n">
        <v>22721.193</v>
      </c>
      <c r="J1629" s="4" t="n">
        <v>12253.131</v>
      </c>
      <c r="K1629" s="4" t="n">
        <v>23143.329</v>
      </c>
      <c r="L1629" s="4" t="n">
        <v>31030.065</v>
      </c>
      <c r="M1629" s="4" t="n">
        <v>25336.575</v>
      </c>
      <c r="N1629" s="4" t="n">
        <v>40271.814</v>
      </c>
      <c r="O1629" s="4" t="n">
        <v>19194.5655</v>
      </c>
      <c r="P1629" s="4" t="n">
        <f aca="false">+SUM(D1629:O1629)</f>
        <v>304163.985046875</v>
      </c>
      <c r="Q1629" s="4"/>
    </row>
    <row r="1630" customFormat="false" ht="12.75" hidden="false" customHeight="false" outlineLevel="0" collapsed="false">
      <c r="A1630" s="1" t="s">
        <v>1631</v>
      </c>
      <c r="B1630" s="2" t="n">
        <v>33266</v>
      </c>
      <c r="D1630" s="4" t="n">
        <v>23454.4453125</v>
      </c>
      <c r="E1630" s="4" t="n">
        <v>12342.8447265625</v>
      </c>
      <c r="F1630" s="4" t="n">
        <v>18725.969</v>
      </c>
      <c r="G1630" s="4" t="n">
        <v>27296.793</v>
      </c>
      <c r="H1630" s="4" t="n">
        <v>21836.628</v>
      </c>
      <c r="I1630" s="4" t="n">
        <v>20078.861</v>
      </c>
      <c r="J1630" s="4" t="n">
        <v>12165.715</v>
      </c>
      <c r="K1630" s="4" t="n">
        <v>19708.326</v>
      </c>
      <c r="L1630" s="4" t="n">
        <v>22409.006</v>
      </c>
      <c r="M1630" s="4" t="n">
        <v>24397.006</v>
      </c>
      <c r="N1630" s="4" t="n">
        <v>28415.295</v>
      </c>
      <c r="O1630" s="4" t="n">
        <v>13074.889</v>
      </c>
      <c r="P1630" s="4" t="n">
        <f aca="false">+SUM(D1630:O1630)</f>
        <v>243905.778039063</v>
      </c>
      <c r="Q1630" s="4"/>
    </row>
    <row r="1631" customFormat="false" ht="12.75" hidden="false" customHeight="false" outlineLevel="0" collapsed="false">
      <c r="A1631" s="1" t="s">
        <v>1632</v>
      </c>
      <c r="B1631" s="2" t="n">
        <v>33248</v>
      </c>
      <c r="D1631" s="4" t="n">
        <v>16510.5859375</v>
      </c>
      <c r="E1631" s="4" t="n">
        <v>13261.0908203125</v>
      </c>
      <c r="F1631" s="4" t="n">
        <v>18875.974</v>
      </c>
      <c r="G1631" s="4" t="n">
        <v>25494.402</v>
      </c>
      <c r="H1631" s="4" t="n">
        <v>20713.176</v>
      </c>
      <c r="I1631" s="4" t="n">
        <v>17809.863</v>
      </c>
      <c r="J1631" s="4" t="n">
        <v>13196.937</v>
      </c>
      <c r="K1631" s="4" t="n">
        <v>18209.111</v>
      </c>
      <c r="L1631" s="4" t="n">
        <v>20487.93</v>
      </c>
      <c r="M1631" s="4" t="n">
        <v>23358.14</v>
      </c>
      <c r="N1631" s="4" t="n">
        <v>26550.769</v>
      </c>
      <c r="O1631" s="4" t="n">
        <v>14535.021</v>
      </c>
      <c r="P1631" s="4" t="n">
        <f aca="false">+SUM(D1631:O1631)</f>
        <v>229002.999757813</v>
      </c>
      <c r="Q1631" s="4"/>
    </row>
    <row r="1632" customFormat="false" ht="12.75" hidden="false" customHeight="false" outlineLevel="0" collapsed="false">
      <c r="A1632" s="1" t="s">
        <v>1633</v>
      </c>
      <c r="B1632" s="2" t="n">
        <v>33305</v>
      </c>
      <c r="D1632" s="4" t="n">
        <v>28886.93359375</v>
      </c>
      <c r="E1632" s="4" t="n">
        <v>15694.826171875</v>
      </c>
      <c r="F1632" s="4" t="n">
        <v>20705.092</v>
      </c>
      <c r="G1632" s="4" t="n">
        <v>30712.809</v>
      </c>
      <c r="H1632" s="4" t="n">
        <v>24683.472</v>
      </c>
      <c r="I1632" s="4" t="n">
        <v>23106.76</v>
      </c>
      <c r="J1632" s="4" t="n">
        <v>17213.248</v>
      </c>
      <c r="K1632" s="4" t="n">
        <v>21624.133</v>
      </c>
      <c r="L1632" s="4" t="n">
        <v>28294.912</v>
      </c>
      <c r="M1632" s="4" t="n">
        <v>28887.328</v>
      </c>
      <c r="N1632" s="4" t="n">
        <v>33170.705</v>
      </c>
      <c r="O1632" s="4" t="n">
        <v>15559.792</v>
      </c>
      <c r="P1632" s="4" t="n">
        <f aca="false">+SUM(D1632:O1632)</f>
        <v>288540.010765625</v>
      </c>
      <c r="Q1632" s="4"/>
    </row>
    <row r="1633" customFormat="false" ht="12.75" hidden="false" customHeight="false" outlineLevel="0" collapsed="false">
      <c r="A1633" s="1" t="s">
        <v>1634</v>
      </c>
      <c r="B1633" s="2" t="n">
        <v>33276</v>
      </c>
      <c r="D1633" s="4" t="n">
        <v>19609.958984375</v>
      </c>
      <c r="E1633" s="4" t="n">
        <v>14644.060546875</v>
      </c>
      <c r="F1633" s="4" t="n">
        <v>20607.345</v>
      </c>
      <c r="G1633" s="4" t="n">
        <v>29001.101</v>
      </c>
      <c r="H1633" s="4" t="n">
        <v>22670.3655</v>
      </c>
      <c r="I1633" s="4" t="n">
        <v>21109.275</v>
      </c>
      <c r="J1633" s="4" t="n">
        <v>14044.8915</v>
      </c>
      <c r="K1633" s="4" t="n">
        <v>20324.7785</v>
      </c>
      <c r="L1633" s="4" t="n">
        <v>26657.473</v>
      </c>
      <c r="M1633" s="4" t="n">
        <v>27529.584</v>
      </c>
      <c r="N1633" s="4" t="n">
        <v>31605.255</v>
      </c>
      <c r="O1633" s="4" t="n">
        <v>18634.196</v>
      </c>
      <c r="P1633" s="4" t="n">
        <f aca="false">+SUM(D1633:O1633)</f>
        <v>266438.28403125</v>
      </c>
      <c r="Q1633" s="4"/>
    </row>
    <row r="1634" customFormat="false" ht="12.75" hidden="false" customHeight="false" outlineLevel="0" collapsed="false">
      <c r="A1634" s="1" t="s">
        <v>1635</v>
      </c>
      <c r="B1634" s="2" t="n">
        <v>33276</v>
      </c>
      <c r="D1634" s="4" t="n">
        <v>19609.958984375</v>
      </c>
      <c r="E1634" s="4" t="n">
        <v>14644.060546875</v>
      </c>
      <c r="F1634" s="4" t="n">
        <v>20607.345</v>
      </c>
      <c r="G1634" s="4" t="n">
        <v>29001.101</v>
      </c>
      <c r="H1634" s="4" t="n">
        <v>22670.3655</v>
      </c>
      <c r="I1634" s="4" t="n">
        <v>21109.275</v>
      </c>
      <c r="J1634" s="4" t="n">
        <v>14044.8915</v>
      </c>
      <c r="K1634" s="4" t="n">
        <v>20324.7785</v>
      </c>
      <c r="L1634" s="4" t="n">
        <v>26657.473</v>
      </c>
      <c r="M1634" s="4" t="n">
        <v>27529.584</v>
      </c>
      <c r="N1634" s="4" t="n">
        <v>31605.255</v>
      </c>
      <c r="O1634" s="4" t="n">
        <v>18634.196</v>
      </c>
      <c r="P1634" s="4" t="n">
        <f aca="false">+SUM(D1634:O1634)</f>
        <v>266438.28403125</v>
      </c>
      <c r="Q1634" s="4"/>
    </row>
    <row r="1635" customFormat="false" ht="12.75" hidden="false" customHeight="false" outlineLevel="0" collapsed="false">
      <c r="A1635" s="1" t="s">
        <v>1636</v>
      </c>
      <c r="B1635" s="2" t="n">
        <v>33305</v>
      </c>
      <c r="D1635" s="4" t="n">
        <v>28262.443359375</v>
      </c>
      <c r="E1635" s="4" t="n">
        <v>16447.1484375</v>
      </c>
      <c r="F1635" s="4" t="n">
        <v>23471</v>
      </c>
      <c r="G1635" s="4" t="n">
        <v>28998.288</v>
      </c>
      <c r="H1635" s="4" t="n">
        <v>23636.447</v>
      </c>
      <c r="I1635" s="4" t="n">
        <v>20270.529</v>
      </c>
      <c r="J1635" s="4" t="n">
        <v>15100.904</v>
      </c>
      <c r="K1635" s="4" t="n">
        <v>19861.617</v>
      </c>
      <c r="L1635" s="4" t="n">
        <v>24737.961</v>
      </c>
      <c r="M1635" s="4" t="n">
        <v>28181.976</v>
      </c>
      <c r="N1635" s="4" t="n">
        <v>28359.777</v>
      </c>
      <c r="O1635" s="4" t="n">
        <v>17251.819</v>
      </c>
      <c r="P1635" s="4" t="n">
        <f aca="false">+SUM(D1635:O1635)</f>
        <v>274579.909796875</v>
      </c>
      <c r="Q1635" s="4"/>
    </row>
    <row r="1636" customFormat="false" ht="12.75" hidden="false" customHeight="false" outlineLevel="0" collapsed="false">
      <c r="A1636" s="1" t="s">
        <v>1637</v>
      </c>
      <c r="B1636" s="2" t="n">
        <v>33312</v>
      </c>
      <c r="D1636" s="4" t="n">
        <v>21631.8984375</v>
      </c>
      <c r="E1636" s="4" t="n">
        <v>16703.7578125</v>
      </c>
      <c r="F1636" s="4" t="n">
        <v>19573.881</v>
      </c>
      <c r="G1636" s="4" t="n">
        <v>27494.676</v>
      </c>
      <c r="H1636" s="4" t="n">
        <v>21274.784</v>
      </c>
      <c r="I1636" s="4" t="n">
        <v>13159.872</v>
      </c>
      <c r="J1636" s="4" t="n">
        <v>11940.745</v>
      </c>
      <c r="K1636" s="4" t="n">
        <v>20392.573</v>
      </c>
      <c r="L1636" s="4" t="n">
        <v>26056.008</v>
      </c>
      <c r="M1636" s="4" t="n">
        <v>26119.686</v>
      </c>
      <c r="N1636" s="4" t="n">
        <v>31119.737</v>
      </c>
      <c r="O1636" s="4" t="n">
        <v>6862.045</v>
      </c>
      <c r="P1636" s="4" t="n">
        <f aca="false">+SUM(D1636:O1636)</f>
        <v>242329.66325</v>
      </c>
      <c r="Q1636" s="4"/>
    </row>
    <row r="1637" customFormat="false" ht="12.75" hidden="false" customHeight="false" outlineLevel="0" collapsed="false">
      <c r="A1637" s="1" t="s">
        <v>1638</v>
      </c>
      <c r="B1637" s="2" t="n">
        <v>33368</v>
      </c>
      <c r="D1637" s="4" t="n">
        <v>21151.033203125</v>
      </c>
      <c r="E1637" s="4" t="n">
        <v>11203.0771484375</v>
      </c>
      <c r="F1637" s="4" t="n">
        <v>22217.322</v>
      </c>
      <c r="G1637" s="4" t="n">
        <v>25884.8565</v>
      </c>
      <c r="H1637" s="4" t="n">
        <v>20662.172</v>
      </c>
      <c r="I1637" s="4" t="n">
        <v>19821.245</v>
      </c>
      <c r="J1637" s="4" t="n">
        <v>11835.8665</v>
      </c>
      <c r="K1637" s="4" t="n">
        <v>18771.1715</v>
      </c>
      <c r="L1637" s="4" t="n">
        <v>23829.677</v>
      </c>
      <c r="M1637" s="4" t="n">
        <v>27026.9405</v>
      </c>
      <c r="N1637" s="4" t="n">
        <v>34464.118</v>
      </c>
      <c r="O1637" s="4" t="n">
        <v>18433.425</v>
      </c>
      <c r="P1637" s="4" t="n">
        <f aca="false">+SUM(D1637:O1637)</f>
        <v>255300.904351563</v>
      </c>
      <c r="Q1637" s="4"/>
    </row>
    <row r="1638" customFormat="false" ht="12.75" hidden="false" customHeight="false" outlineLevel="0" collapsed="false">
      <c r="A1638" s="1" t="s">
        <v>1639</v>
      </c>
      <c r="B1638" s="2" t="n">
        <v>33368</v>
      </c>
      <c r="D1638" s="4" t="n">
        <v>21151.033203125</v>
      </c>
      <c r="E1638" s="4" t="n">
        <v>11203.0771484375</v>
      </c>
      <c r="F1638" s="4" t="n">
        <v>22217.322</v>
      </c>
      <c r="G1638" s="4" t="n">
        <v>25884.8565</v>
      </c>
      <c r="H1638" s="4" t="n">
        <v>20662.172</v>
      </c>
      <c r="I1638" s="4" t="n">
        <v>19821.245</v>
      </c>
      <c r="J1638" s="4" t="n">
        <v>11835.8665</v>
      </c>
      <c r="K1638" s="4" t="n">
        <v>18771.1715</v>
      </c>
      <c r="L1638" s="4" t="n">
        <v>23829.677</v>
      </c>
      <c r="M1638" s="4" t="n">
        <v>27026.9405</v>
      </c>
      <c r="N1638" s="4" t="n">
        <v>34464.118</v>
      </c>
      <c r="O1638" s="4" t="n">
        <v>18433.425</v>
      </c>
      <c r="P1638" s="4" t="n">
        <f aca="false">+SUM(D1638:O1638)</f>
        <v>255300.904351563</v>
      </c>
      <c r="Q1638" s="4"/>
    </row>
    <row r="1639" customFormat="false" ht="12.75" hidden="false" customHeight="false" outlineLevel="0" collapsed="false">
      <c r="A1639" s="1" t="s">
        <v>1640</v>
      </c>
      <c r="B1639" s="2" t="n">
        <v>33413</v>
      </c>
      <c r="D1639" s="4" t="n">
        <v>24627.55859375</v>
      </c>
      <c r="E1639" s="4" t="n">
        <v>14923.33984375</v>
      </c>
      <c r="F1639" s="4" t="n">
        <v>22056.09</v>
      </c>
      <c r="G1639" s="4" t="n">
        <v>30009.276</v>
      </c>
      <c r="H1639" s="4" t="n">
        <v>23693.789</v>
      </c>
      <c r="I1639" s="4" t="n">
        <v>22552.676</v>
      </c>
      <c r="J1639" s="4" t="n">
        <v>15834.692</v>
      </c>
      <c r="K1639" s="4" t="n">
        <v>22801.678</v>
      </c>
      <c r="L1639" s="4" t="n">
        <v>17991.466</v>
      </c>
      <c r="M1639" s="4" t="n">
        <v>29782.288</v>
      </c>
      <c r="N1639" s="4" t="n">
        <v>28619.077</v>
      </c>
      <c r="O1639" s="4" t="n">
        <v>14076.452</v>
      </c>
      <c r="P1639" s="4" t="n">
        <f aca="false">+SUM(D1639:O1639)</f>
        <v>266968.3824375</v>
      </c>
      <c r="Q1639" s="4"/>
    </row>
    <row r="1640" customFormat="false" ht="12.75" hidden="false" customHeight="false" outlineLevel="0" collapsed="false">
      <c r="A1640" s="1" t="s">
        <v>1641</v>
      </c>
      <c r="B1640" s="2" t="n">
        <v>33416</v>
      </c>
      <c r="D1640" s="4" t="n">
        <v>26730.634765625</v>
      </c>
      <c r="E1640" s="4" t="n">
        <v>15384.9169921875</v>
      </c>
      <c r="F1640" s="4" t="n">
        <v>18333.454</v>
      </c>
      <c r="G1640" s="4" t="n">
        <v>24639.436</v>
      </c>
      <c r="H1640" s="4" t="n">
        <v>22140.52</v>
      </c>
      <c r="I1640" s="4" t="n">
        <v>18305.892</v>
      </c>
      <c r="J1640" s="4" t="n">
        <v>10371.319</v>
      </c>
      <c r="K1640" s="4" t="n">
        <v>18366.796</v>
      </c>
      <c r="L1640" s="4" t="n">
        <v>24466.7</v>
      </c>
      <c r="M1640" s="4" t="n">
        <v>25164.455</v>
      </c>
      <c r="N1640" s="4" t="n">
        <v>31604.6</v>
      </c>
      <c r="O1640" s="4" t="n">
        <v>16611.249</v>
      </c>
      <c r="P1640" s="4" t="n">
        <f aca="false">+SUM(D1640:O1640)</f>
        <v>252119.972757813</v>
      </c>
      <c r="Q1640" s="4"/>
    </row>
    <row r="1641" customFormat="false" ht="12.75" hidden="false" customHeight="false" outlineLevel="0" collapsed="false">
      <c r="A1641" s="1" t="s">
        <v>1642</v>
      </c>
      <c r="B1641" s="2" t="n">
        <v>33431</v>
      </c>
      <c r="D1641" s="4" t="n">
        <v>25332.267578125</v>
      </c>
      <c r="E1641" s="4" t="n">
        <v>14854.751953125</v>
      </c>
      <c r="F1641" s="4" t="n">
        <v>16683.2325</v>
      </c>
      <c r="G1641" s="4" t="n">
        <v>27215.694</v>
      </c>
      <c r="H1641" s="4" t="n">
        <v>17364.006</v>
      </c>
      <c r="I1641" s="4" t="n">
        <v>19383.7545</v>
      </c>
      <c r="J1641" s="4" t="n">
        <v>13321.638</v>
      </c>
      <c r="K1641" s="4" t="n">
        <v>20467.755</v>
      </c>
      <c r="L1641" s="4" t="n">
        <v>24323.7555</v>
      </c>
      <c r="M1641" s="4" t="n">
        <v>27275.7375</v>
      </c>
      <c r="N1641" s="4" t="n">
        <v>30473.0415</v>
      </c>
      <c r="O1641" s="4" t="n">
        <v>15706.3995</v>
      </c>
      <c r="P1641" s="4" t="n">
        <f aca="false">+SUM(D1641:O1641)</f>
        <v>252402.03353125</v>
      </c>
      <c r="Q1641" s="4"/>
    </row>
    <row r="1642" customFormat="false" ht="12.75" hidden="false" customHeight="false" outlineLevel="0" collapsed="false">
      <c r="A1642" s="1" t="s">
        <v>1643</v>
      </c>
      <c r="B1642" s="2" t="n">
        <v>33431</v>
      </c>
      <c r="D1642" s="4" t="n">
        <v>25332.267578125</v>
      </c>
      <c r="E1642" s="4" t="n">
        <v>14854.751953125</v>
      </c>
      <c r="F1642" s="4" t="n">
        <v>16683.2325</v>
      </c>
      <c r="G1642" s="4" t="n">
        <v>27215.694</v>
      </c>
      <c r="H1642" s="4" t="n">
        <v>17364.006</v>
      </c>
      <c r="I1642" s="4" t="n">
        <v>19383.7545</v>
      </c>
      <c r="J1642" s="4" t="n">
        <v>13321.638</v>
      </c>
      <c r="K1642" s="4" t="n">
        <v>20467.755</v>
      </c>
      <c r="L1642" s="4" t="n">
        <v>24323.7555</v>
      </c>
      <c r="M1642" s="4" t="n">
        <v>27275.7375</v>
      </c>
      <c r="N1642" s="4" t="n">
        <v>30473.0415</v>
      </c>
      <c r="O1642" s="4" t="n">
        <v>15706.3995</v>
      </c>
      <c r="P1642" s="4" t="n">
        <f aca="false">+SUM(D1642:O1642)</f>
        <v>252402.03353125</v>
      </c>
      <c r="Q1642" s="4"/>
    </row>
    <row r="1643" customFormat="false" ht="12.75" hidden="false" customHeight="false" outlineLevel="0" collapsed="false">
      <c r="A1643" s="1" t="s">
        <v>1644</v>
      </c>
      <c r="B1643" s="2" t="n">
        <v>33479</v>
      </c>
      <c r="D1643" s="4" t="n">
        <v>26105.052734375</v>
      </c>
      <c r="E1643" s="4" t="n">
        <v>14112.8466796875</v>
      </c>
      <c r="F1643" s="4" t="n">
        <v>20823.9775</v>
      </c>
      <c r="G1643" s="4" t="n">
        <v>21940.9935</v>
      </c>
      <c r="H1643" s="4" t="n">
        <v>21012.8685</v>
      </c>
      <c r="I1643" s="4" t="n">
        <v>18485.6965</v>
      </c>
      <c r="J1643" s="4" t="n">
        <v>12464.3185</v>
      </c>
      <c r="K1643" s="4" t="n">
        <v>16750.5035</v>
      </c>
      <c r="L1643" s="4" t="n">
        <v>21201.0485</v>
      </c>
      <c r="M1643" s="4" t="n">
        <v>24508.6185</v>
      </c>
      <c r="N1643" s="4" t="n">
        <v>27246.4235</v>
      </c>
      <c r="O1643" s="4" t="n">
        <v>15223.6255</v>
      </c>
      <c r="P1643" s="4" t="n">
        <f aca="false">+SUM(D1643:O1643)</f>
        <v>239875.973414063</v>
      </c>
      <c r="Q1643" s="4"/>
    </row>
    <row r="1644" customFormat="false" ht="12.75" hidden="false" customHeight="false" outlineLevel="0" collapsed="false">
      <c r="A1644" s="1" t="s">
        <v>1645</v>
      </c>
      <c r="B1644" s="2" t="n">
        <v>33479</v>
      </c>
      <c r="D1644" s="4" t="n">
        <v>26105.052734375</v>
      </c>
      <c r="E1644" s="4" t="n">
        <v>14112.8466796875</v>
      </c>
      <c r="F1644" s="4" t="n">
        <v>20823.9775</v>
      </c>
      <c r="G1644" s="4" t="n">
        <v>21940.9935</v>
      </c>
      <c r="H1644" s="4" t="n">
        <v>21012.8685</v>
      </c>
      <c r="I1644" s="4" t="n">
        <v>18485.6965</v>
      </c>
      <c r="J1644" s="4" t="n">
        <v>12464.3185</v>
      </c>
      <c r="K1644" s="4" t="n">
        <v>16750.5035</v>
      </c>
      <c r="L1644" s="4" t="n">
        <v>21201.0485</v>
      </c>
      <c r="M1644" s="4" t="n">
        <v>24508.6185</v>
      </c>
      <c r="N1644" s="4" t="n">
        <v>27246.4235</v>
      </c>
      <c r="O1644" s="4" t="n">
        <v>15223.6255</v>
      </c>
      <c r="P1644" s="4" t="n">
        <f aca="false">+SUM(D1644:O1644)</f>
        <v>239875.973414063</v>
      </c>
      <c r="Q1644" s="4"/>
    </row>
    <row r="1645" customFormat="false" ht="12.75" hidden="false" customHeight="false" outlineLevel="0" collapsed="false">
      <c r="A1645" s="1" t="s">
        <v>1646</v>
      </c>
      <c r="B1645" s="2" t="n">
        <v>33578</v>
      </c>
      <c r="D1645" s="4" t="n">
        <v>28415.8515625</v>
      </c>
      <c r="E1645" s="4" t="n">
        <v>15090.8466796875</v>
      </c>
      <c r="F1645" s="4" t="n">
        <v>27383.875</v>
      </c>
      <c r="G1645" s="4" t="n">
        <v>38575.627</v>
      </c>
      <c r="H1645" s="4" t="n">
        <v>26963.64</v>
      </c>
      <c r="I1645" s="4" t="n">
        <v>25516.578</v>
      </c>
      <c r="J1645" s="4" t="n">
        <v>20158.303</v>
      </c>
      <c r="K1645" s="4" t="n">
        <v>25402.371</v>
      </c>
      <c r="L1645" s="4" t="n">
        <v>30742.434</v>
      </c>
      <c r="M1645" s="4" t="n">
        <v>33635.133</v>
      </c>
      <c r="N1645" s="4" t="n">
        <v>34144.07</v>
      </c>
      <c r="O1645" s="4" t="n">
        <v>18007.861</v>
      </c>
      <c r="P1645" s="4" t="n">
        <f aca="false">+SUM(D1645:O1645)</f>
        <v>324036.590242188</v>
      </c>
      <c r="Q1645" s="4"/>
    </row>
    <row r="1646" customFormat="false" ht="12.75" hidden="false" customHeight="false" outlineLevel="0" collapsed="false">
      <c r="A1646" s="1" t="s">
        <v>1647</v>
      </c>
      <c r="B1646" s="2" t="n">
        <v>33581</v>
      </c>
      <c r="C1646" s="2" t="n">
        <v>40842</v>
      </c>
      <c r="D1646" s="4" t="n">
        <v>26899.486328125</v>
      </c>
      <c r="E1646" s="4" t="n">
        <v>15675.3427734375</v>
      </c>
      <c r="F1646" s="4" t="n">
        <v>24034.112</v>
      </c>
      <c r="G1646" s="4" t="n">
        <v>34472.118</v>
      </c>
      <c r="H1646" s="4" t="n">
        <v>27660.52</v>
      </c>
      <c r="I1646" s="4" t="n">
        <v>27129.248</v>
      </c>
      <c r="J1646" s="4" t="n">
        <v>17288.408</v>
      </c>
      <c r="K1646" s="4" t="n">
        <v>24024.766</v>
      </c>
      <c r="L1646" s="4" t="n">
        <v>28243.907</v>
      </c>
      <c r="M1646" s="4" t="n">
        <v>30371.456</v>
      </c>
      <c r="N1646" s="4" t="n">
        <v>30129.345</v>
      </c>
      <c r="O1646" s="4" t="n">
        <v>16457.203</v>
      </c>
      <c r="P1646" s="4" t="n">
        <f aca="false">+SUM(D1646:O1646)</f>
        <v>302385.912101563</v>
      </c>
      <c r="Q1646" s="4"/>
    </row>
    <row r="1647" customFormat="false" ht="12.75" hidden="false" customHeight="false" outlineLevel="0" collapsed="false">
      <c r="A1647" s="1" t="s">
        <v>1648</v>
      </c>
      <c r="B1647" s="2" t="n">
        <v>33585</v>
      </c>
      <c r="D1647" s="4" t="n">
        <v>24381.32421875</v>
      </c>
      <c r="E1647" s="4" t="n">
        <v>12790.0068359375</v>
      </c>
      <c r="F1647" s="4" t="n">
        <v>21602.037</v>
      </c>
      <c r="G1647" s="4" t="n">
        <v>32333.087</v>
      </c>
      <c r="H1647" s="4" t="n">
        <v>25261.871</v>
      </c>
      <c r="I1647" s="4" t="n">
        <v>26906.14</v>
      </c>
      <c r="J1647" s="4" t="n">
        <v>16770.996</v>
      </c>
      <c r="K1647" s="4" t="n">
        <v>22867.497</v>
      </c>
      <c r="L1647" s="4" t="n">
        <v>28430.185</v>
      </c>
      <c r="M1647" s="4" t="n">
        <v>29190.269</v>
      </c>
      <c r="N1647" s="4" t="n">
        <v>30952.863</v>
      </c>
      <c r="O1647" s="4" t="n">
        <v>15286.392</v>
      </c>
      <c r="P1647" s="4" t="n">
        <f aca="false">+SUM(D1647:O1647)</f>
        <v>286772.668054688</v>
      </c>
      <c r="Q1647" s="4"/>
    </row>
    <row r="1648" customFormat="false" ht="12.75" hidden="false" customHeight="false" outlineLevel="0" collapsed="false">
      <c r="A1648" s="1" t="s">
        <v>1649</v>
      </c>
      <c r="B1648" s="2" t="n">
        <v>33595</v>
      </c>
      <c r="C1648" s="2" t="n">
        <v>40302</v>
      </c>
      <c r="D1648" s="4" t="n">
        <v>20058.8515625</v>
      </c>
      <c r="E1648" s="4" t="n">
        <v>10247.423828125</v>
      </c>
      <c r="F1648" s="4" t="n">
        <v>15158.616</v>
      </c>
      <c r="G1648" s="4" t="n">
        <v>22128.15</v>
      </c>
      <c r="H1648" s="4" t="n">
        <v>1646.37</v>
      </c>
      <c r="I1648" s="4"/>
      <c r="J1648" s="4"/>
      <c r="K1648" s="4"/>
      <c r="L1648" s="4"/>
      <c r="M1648" s="4"/>
      <c r="N1648" s="4"/>
      <c r="O1648" s="4"/>
      <c r="P1648" s="4" t="n">
        <f aca="false">+SUM(D1648:O1648)</f>
        <v>69239.411390625</v>
      </c>
      <c r="Q1648" s="4"/>
    </row>
    <row r="1649" customFormat="false" ht="12.75" hidden="false" customHeight="false" outlineLevel="0" collapsed="false">
      <c r="A1649" s="1" t="s">
        <v>1650</v>
      </c>
      <c r="B1649" s="2" t="n">
        <v>33595</v>
      </c>
      <c r="C1649" s="2" t="n">
        <v>40302</v>
      </c>
      <c r="D1649" s="4" t="n">
        <v>20058.8515625</v>
      </c>
      <c r="E1649" s="4" t="n">
        <v>10247.423828125</v>
      </c>
      <c r="F1649" s="4" t="n">
        <v>15158.616</v>
      </c>
      <c r="G1649" s="4" t="n">
        <v>22128.15</v>
      </c>
      <c r="H1649" s="4" t="n">
        <v>1646.37</v>
      </c>
      <c r="I1649" s="4"/>
      <c r="J1649" s="4"/>
      <c r="K1649" s="4"/>
      <c r="L1649" s="4"/>
      <c r="M1649" s="4"/>
      <c r="N1649" s="4"/>
      <c r="O1649" s="4"/>
      <c r="P1649" s="4" t="n">
        <f aca="false">+SUM(D1649:O1649)</f>
        <v>69239.411390625</v>
      </c>
      <c r="Q1649" s="4"/>
    </row>
    <row r="1650" customFormat="false" ht="12.75" hidden="false" customHeight="false" outlineLevel="0" collapsed="false">
      <c r="A1650" s="1" t="s">
        <v>1651</v>
      </c>
      <c r="B1650" s="2" t="n">
        <v>33595</v>
      </c>
      <c r="C1650" s="2" t="n">
        <v>40302</v>
      </c>
      <c r="D1650" s="4" t="n">
        <v>20058.8515625</v>
      </c>
      <c r="E1650" s="4" t="n">
        <v>10247.423828125</v>
      </c>
      <c r="F1650" s="4" t="n">
        <v>15158.616</v>
      </c>
      <c r="G1650" s="4" t="n">
        <v>22128.15</v>
      </c>
      <c r="H1650" s="4" t="n">
        <v>1646.37</v>
      </c>
      <c r="I1650" s="4"/>
      <c r="J1650" s="4"/>
      <c r="K1650" s="4"/>
      <c r="L1650" s="4"/>
      <c r="M1650" s="4"/>
      <c r="N1650" s="4"/>
      <c r="O1650" s="4"/>
      <c r="P1650" s="4" t="n">
        <f aca="false">+SUM(D1650:O1650)</f>
        <v>69239.411390625</v>
      </c>
      <c r="Q1650" s="4"/>
    </row>
    <row r="1651" customFormat="false" ht="12.75" hidden="false" customHeight="false" outlineLevel="0" collapsed="false">
      <c r="A1651" s="1" t="s">
        <v>1652</v>
      </c>
      <c r="B1651" s="2" t="n">
        <v>33645</v>
      </c>
      <c r="D1651" s="4" t="n">
        <v>16244.3984375</v>
      </c>
      <c r="E1651" s="4" t="n">
        <v>10379.080078125</v>
      </c>
      <c r="F1651" s="4" t="n">
        <v>16227.128</v>
      </c>
      <c r="G1651" s="4" t="n">
        <v>23322.898</v>
      </c>
      <c r="H1651" s="4" t="n">
        <v>18443.62</v>
      </c>
      <c r="I1651" s="4" t="n">
        <v>18438.236</v>
      </c>
      <c r="J1651" s="4" t="n">
        <v>8119.186</v>
      </c>
      <c r="K1651" s="4" t="n">
        <v>16264.117</v>
      </c>
      <c r="L1651" s="4" t="n">
        <v>18879.377</v>
      </c>
      <c r="M1651" s="4" t="n">
        <v>21504.78</v>
      </c>
      <c r="N1651" s="4" t="n">
        <v>17684.487</v>
      </c>
      <c r="O1651" s="4" t="n">
        <v>6966.592</v>
      </c>
      <c r="P1651" s="4" t="n">
        <f aca="false">+SUM(D1651:O1651)</f>
        <v>192473.899515625</v>
      </c>
      <c r="Q1651" s="4"/>
    </row>
    <row r="1652" customFormat="false" ht="12.75" hidden="false" customHeight="false" outlineLevel="0" collapsed="false">
      <c r="A1652" s="1" t="s">
        <v>1653</v>
      </c>
      <c r="B1652" s="2" t="n">
        <v>33676</v>
      </c>
      <c r="D1652" s="4" t="n">
        <v>29600.443359375</v>
      </c>
      <c r="E1652" s="4" t="n">
        <v>18251.087890625</v>
      </c>
      <c r="F1652" s="4" t="n">
        <v>22854.745</v>
      </c>
      <c r="G1652" s="4" t="n">
        <v>29250.542</v>
      </c>
      <c r="H1652" s="4" t="n">
        <v>23383.405</v>
      </c>
      <c r="I1652" s="4" t="n">
        <v>20739.311</v>
      </c>
      <c r="J1652" s="4" t="n">
        <v>14001.927</v>
      </c>
      <c r="K1652" s="4" t="n">
        <v>21838.447</v>
      </c>
      <c r="L1652" s="4" t="n">
        <v>27747.086</v>
      </c>
      <c r="M1652" s="4" t="n">
        <v>29858.954</v>
      </c>
      <c r="N1652" s="4" t="n">
        <v>31935.737</v>
      </c>
      <c r="O1652" s="4" t="n">
        <v>18741.89</v>
      </c>
      <c r="P1652" s="4" t="n">
        <f aca="false">+SUM(D1652:O1652)</f>
        <v>288203.57525</v>
      </c>
      <c r="Q1652" s="4"/>
    </row>
    <row r="1653" customFormat="false" ht="12.75" hidden="false" customHeight="false" outlineLevel="0" collapsed="false">
      <c r="A1653" s="1" t="s">
        <v>1654</v>
      </c>
      <c r="B1653" s="2" t="n">
        <v>34018</v>
      </c>
      <c r="D1653" s="4" t="n">
        <v>35300.15625</v>
      </c>
      <c r="E1653" s="4" t="n">
        <v>20066.74609375</v>
      </c>
      <c r="F1653" s="4" t="n">
        <v>31060.815</v>
      </c>
      <c r="G1653" s="4" t="n">
        <v>38168.379</v>
      </c>
      <c r="H1653" s="4" t="n">
        <v>32860.159</v>
      </c>
      <c r="I1653" s="4" t="n">
        <v>29769.223</v>
      </c>
      <c r="J1653" s="4" t="n">
        <v>20599.682</v>
      </c>
      <c r="K1653" s="4" t="n">
        <v>26908.518</v>
      </c>
      <c r="L1653" s="4" t="n">
        <v>34768.564</v>
      </c>
      <c r="M1653" s="4" t="n">
        <v>36853.819</v>
      </c>
      <c r="N1653" s="4" t="n">
        <v>43232.665</v>
      </c>
      <c r="O1653" s="4" t="n">
        <v>27058.046</v>
      </c>
      <c r="P1653" s="4" t="n">
        <f aca="false">+SUM(D1653:O1653)</f>
        <v>376646.77234375</v>
      </c>
      <c r="Q1653" s="4"/>
    </row>
    <row r="1654" customFormat="false" ht="12.75" hidden="false" customHeight="false" outlineLevel="0" collapsed="false">
      <c r="A1654" s="1" t="s">
        <v>1655</v>
      </c>
      <c r="B1654" s="2" t="n">
        <v>34095</v>
      </c>
      <c r="C1654" s="2" t="n">
        <v>40302</v>
      </c>
      <c r="D1654" s="4" t="n">
        <v>21306.482421875</v>
      </c>
      <c r="E1654" s="4" t="n">
        <v>11449.6474609375</v>
      </c>
      <c r="F1654" s="4" t="n">
        <v>15653.88</v>
      </c>
      <c r="G1654" s="4" t="n">
        <v>20230.353</v>
      </c>
      <c r="H1654" s="4" t="n">
        <v>1087.713</v>
      </c>
      <c r="I1654" s="4"/>
      <c r="J1654" s="4"/>
      <c r="K1654" s="4"/>
      <c r="L1654" s="4"/>
      <c r="M1654" s="4"/>
      <c r="N1654" s="4"/>
      <c r="O1654" s="4"/>
      <c r="P1654" s="4" t="n">
        <f aca="false">+SUM(D1654:O1654)</f>
        <v>69728.0758828125</v>
      </c>
      <c r="Q1654" s="4"/>
    </row>
    <row r="1655" customFormat="false" ht="12.75" hidden="false" customHeight="false" outlineLevel="0" collapsed="false">
      <c r="A1655" s="1" t="s">
        <v>1656</v>
      </c>
      <c r="B1655" s="2" t="n">
        <v>34163</v>
      </c>
      <c r="D1655" s="4" t="n">
        <v>23614.74609375</v>
      </c>
      <c r="E1655" s="4" t="n">
        <v>12176.2080078125</v>
      </c>
      <c r="F1655" s="4" t="n">
        <v>16129.874</v>
      </c>
      <c r="G1655" s="4" t="n">
        <v>22538.259</v>
      </c>
      <c r="H1655" s="4" t="n">
        <v>22227.797</v>
      </c>
      <c r="I1655" s="4" t="n">
        <v>17636.256</v>
      </c>
      <c r="J1655" s="4" t="n">
        <v>9069.113</v>
      </c>
      <c r="K1655" s="4" t="n">
        <v>18657.306</v>
      </c>
      <c r="L1655" s="4" t="n">
        <v>24716.179</v>
      </c>
      <c r="M1655" s="4" t="n">
        <v>18946.463</v>
      </c>
      <c r="N1655" s="4" t="n">
        <v>31862.556</v>
      </c>
      <c r="O1655" s="4" t="n">
        <v>19099.239</v>
      </c>
      <c r="P1655" s="4" t="n">
        <f aca="false">+SUM(D1655:O1655)</f>
        <v>236673.996101563</v>
      </c>
      <c r="Q1655" s="4"/>
    </row>
    <row r="1656" customFormat="false" ht="12.75" hidden="false" customHeight="false" outlineLevel="0" collapsed="false">
      <c r="A1656" s="1" t="s">
        <v>1657</v>
      </c>
      <c r="B1656" s="2" t="n">
        <v>34236</v>
      </c>
      <c r="D1656" s="4" t="n">
        <v>23046.962890625</v>
      </c>
      <c r="E1656" s="4" t="n">
        <v>14509.69921875</v>
      </c>
      <c r="F1656" s="4" t="n">
        <v>20426.71</v>
      </c>
      <c r="G1656" s="4" t="n">
        <v>25566.6505</v>
      </c>
      <c r="H1656" s="4" t="n">
        <v>21683.792</v>
      </c>
      <c r="I1656" s="4" t="n">
        <v>19277.6755</v>
      </c>
      <c r="J1656" s="4" t="n">
        <v>12505.0675</v>
      </c>
      <c r="K1656" s="4" t="n">
        <v>18630.5725</v>
      </c>
      <c r="L1656" s="4" t="n">
        <v>24349.2485</v>
      </c>
      <c r="M1656" s="4" t="n">
        <v>25951.623</v>
      </c>
      <c r="N1656" s="4" t="n">
        <v>26922.9305</v>
      </c>
      <c r="O1656" s="4" t="n">
        <v>15755.077</v>
      </c>
      <c r="P1656" s="4" t="n">
        <f aca="false">+SUM(D1656:O1656)</f>
        <v>248626.009109375</v>
      </c>
      <c r="Q1656" s="4"/>
    </row>
    <row r="1657" customFormat="false" ht="12.75" hidden="false" customHeight="false" outlineLevel="0" collapsed="false">
      <c r="A1657" s="1" t="s">
        <v>1658</v>
      </c>
      <c r="B1657" s="2" t="n">
        <v>34236</v>
      </c>
      <c r="D1657" s="4" t="n">
        <v>23046.962890625</v>
      </c>
      <c r="E1657" s="4" t="n">
        <v>14509.69921875</v>
      </c>
      <c r="F1657" s="4" t="n">
        <v>20426.71</v>
      </c>
      <c r="G1657" s="4" t="n">
        <v>25566.6505</v>
      </c>
      <c r="H1657" s="4" t="n">
        <v>21683.792</v>
      </c>
      <c r="I1657" s="4" t="n">
        <v>19277.6755</v>
      </c>
      <c r="J1657" s="4" t="n">
        <v>12505.0675</v>
      </c>
      <c r="K1657" s="4" t="n">
        <v>18630.5725</v>
      </c>
      <c r="L1657" s="4" t="n">
        <v>24349.2485</v>
      </c>
      <c r="M1657" s="4" t="n">
        <v>25951.623</v>
      </c>
      <c r="N1657" s="4" t="n">
        <v>26922.9305</v>
      </c>
      <c r="O1657" s="4" t="n">
        <v>15755.077</v>
      </c>
      <c r="P1657" s="4" t="n">
        <f aca="false">+SUM(D1657:O1657)</f>
        <v>248626.009109375</v>
      </c>
      <c r="Q1657" s="4"/>
    </row>
    <row r="1658" customFormat="false" ht="12.75" hidden="false" customHeight="false" outlineLevel="0" collapsed="false">
      <c r="A1658" s="1" t="s">
        <v>1659</v>
      </c>
      <c r="B1658" s="2" t="n">
        <v>34319</v>
      </c>
      <c r="D1658" s="4" t="n">
        <v>36314.30859375</v>
      </c>
      <c r="E1658" s="4" t="n">
        <v>21060.626953125</v>
      </c>
      <c r="F1658" s="4" t="n">
        <v>31238.224</v>
      </c>
      <c r="G1658" s="4" t="n">
        <v>39545.75</v>
      </c>
      <c r="H1658" s="4" t="n">
        <v>33769.22</v>
      </c>
      <c r="I1658" s="4" t="n">
        <v>30871.686</v>
      </c>
      <c r="J1658" s="4" t="n">
        <v>21891.67</v>
      </c>
      <c r="K1658" s="4" t="n">
        <v>27939.544</v>
      </c>
      <c r="L1658" s="4" t="n">
        <v>36256.097</v>
      </c>
      <c r="M1658" s="4" t="n">
        <v>37799.625</v>
      </c>
      <c r="N1658" s="4" t="n">
        <v>41292.268</v>
      </c>
      <c r="O1658" s="4" t="n">
        <v>27143.662</v>
      </c>
      <c r="P1658" s="4" t="n">
        <f aca="false">+SUM(D1658:O1658)</f>
        <v>385122.681546875</v>
      </c>
      <c r="Q1658" s="4"/>
    </row>
    <row r="1659" customFormat="false" ht="12.75" hidden="false" customHeight="false" outlineLevel="0" collapsed="false">
      <c r="A1659" s="1" t="s">
        <v>1660</v>
      </c>
      <c r="B1659" s="2" t="n">
        <v>34481</v>
      </c>
      <c r="D1659" s="4" t="n">
        <v>34455.8828125</v>
      </c>
      <c r="E1659" s="4" t="n">
        <v>23148.0234375</v>
      </c>
      <c r="F1659" s="4" t="n">
        <v>29678.694</v>
      </c>
      <c r="G1659" s="4" t="n">
        <v>38746.779</v>
      </c>
      <c r="H1659" s="4" t="n">
        <v>31431.627</v>
      </c>
      <c r="I1659" s="4" t="n">
        <v>28120.753</v>
      </c>
      <c r="J1659" s="4" t="n">
        <v>20467.497</v>
      </c>
      <c r="K1659" s="4" t="n">
        <v>29189.314</v>
      </c>
      <c r="L1659" s="4" t="n">
        <v>37159.133</v>
      </c>
      <c r="M1659" s="4" t="n">
        <v>41652.946</v>
      </c>
      <c r="N1659" s="4" t="n">
        <v>46489.37</v>
      </c>
      <c r="O1659" s="4" t="n">
        <v>22234.528</v>
      </c>
      <c r="P1659" s="4" t="n">
        <f aca="false">+SUM(D1659:O1659)</f>
        <v>382774.54725</v>
      </c>
      <c r="Q1659" s="4"/>
    </row>
    <row r="1660" customFormat="false" ht="12.75" hidden="false" customHeight="false" outlineLevel="0" collapsed="false">
      <c r="A1660" s="1" t="s">
        <v>1661</v>
      </c>
      <c r="B1660" s="2" t="n">
        <v>34508</v>
      </c>
      <c r="D1660" s="4" t="n">
        <v>29552.6875</v>
      </c>
      <c r="E1660" s="4" t="n">
        <v>16045.287109375</v>
      </c>
      <c r="F1660" s="4" t="n">
        <v>22735.311</v>
      </c>
      <c r="G1660" s="4" t="n">
        <v>29015.394</v>
      </c>
      <c r="H1660" s="4" t="n">
        <v>25800.747</v>
      </c>
      <c r="I1660" s="4" t="n">
        <v>24277.889</v>
      </c>
      <c r="J1660" s="4" t="n">
        <v>14084.452</v>
      </c>
      <c r="K1660" s="4" t="n">
        <v>22401.086</v>
      </c>
      <c r="L1660" s="4" t="n">
        <v>28825.71</v>
      </c>
      <c r="M1660" s="4" t="n">
        <v>27055.593</v>
      </c>
      <c r="N1660" s="4" t="n">
        <v>35704.784</v>
      </c>
      <c r="O1660" s="4" t="n">
        <v>20767.664</v>
      </c>
      <c r="P1660" s="4" t="n">
        <f aca="false">+SUM(D1660:O1660)</f>
        <v>296266.604609375</v>
      </c>
      <c r="Q1660" s="4"/>
    </row>
    <row r="1661" customFormat="false" ht="12.75" hidden="false" customHeight="false" outlineLevel="0" collapsed="false">
      <c r="A1661" s="1" t="s">
        <v>1662</v>
      </c>
      <c r="B1661" s="2" t="n">
        <v>34816</v>
      </c>
      <c r="D1661" s="4" t="n">
        <v>56860.9453125</v>
      </c>
      <c r="E1661" s="4" t="n">
        <v>55990.04296875</v>
      </c>
      <c r="F1661" s="4" t="n">
        <v>75952.998</v>
      </c>
      <c r="G1661" s="4" t="n">
        <v>96456.987</v>
      </c>
      <c r="H1661" s="4" t="n">
        <v>79920.819</v>
      </c>
      <c r="I1661" s="4" t="n">
        <v>71377.416</v>
      </c>
      <c r="J1661" s="4" t="n">
        <v>50570.091</v>
      </c>
      <c r="K1661" s="4" t="n">
        <v>72584.622</v>
      </c>
      <c r="L1661" s="4" t="n">
        <v>84196.332</v>
      </c>
      <c r="M1661" s="4" t="n">
        <v>93022.479</v>
      </c>
      <c r="N1661" s="4" t="n">
        <v>106193.538</v>
      </c>
      <c r="O1661" s="4" t="n">
        <v>59469.597</v>
      </c>
      <c r="P1661" s="4" t="n">
        <f aca="false">+SUM(D1661:O1661)</f>
        <v>902595.86728125</v>
      </c>
      <c r="Q1661" s="4"/>
    </row>
    <row r="1662" customFormat="false" ht="12.75" hidden="false" customHeight="false" outlineLevel="0" collapsed="false">
      <c r="A1662" s="1" t="s">
        <v>1663</v>
      </c>
      <c r="B1662" s="2" t="n">
        <v>34823</v>
      </c>
      <c r="D1662" s="4" t="n">
        <v>42477.890625</v>
      </c>
      <c r="E1662" s="4" t="n">
        <v>22913.509765625</v>
      </c>
      <c r="F1662" s="4" t="n">
        <v>34919.598</v>
      </c>
      <c r="G1662" s="4" t="n">
        <v>45534.533</v>
      </c>
      <c r="H1662" s="4" t="n">
        <v>35910.152</v>
      </c>
      <c r="I1662" s="4" t="n">
        <v>34280.137</v>
      </c>
      <c r="J1662" s="4" t="n">
        <v>26538.732</v>
      </c>
      <c r="K1662" s="4" t="n">
        <v>34983.352</v>
      </c>
      <c r="L1662" s="4" t="n">
        <v>29107.982</v>
      </c>
      <c r="M1662" s="4" t="n">
        <v>40003.919</v>
      </c>
      <c r="N1662" s="4" t="n">
        <v>47297.21</v>
      </c>
      <c r="O1662" s="4" t="n">
        <v>28322.236</v>
      </c>
      <c r="P1662" s="4" t="n">
        <f aca="false">+SUM(D1662:O1662)</f>
        <v>422289.251390625</v>
      </c>
      <c r="Q1662" s="4"/>
    </row>
    <row r="1663" customFormat="false" ht="12.75" hidden="false" customHeight="false" outlineLevel="0" collapsed="false">
      <c r="A1663" s="1" t="s">
        <v>1664</v>
      </c>
      <c r="B1663" s="2" t="n">
        <v>34823</v>
      </c>
      <c r="D1663" s="4" t="n">
        <v>45154.7734375</v>
      </c>
      <c r="E1663" s="4" t="n">
        <v>24553.505859375</v>
      </c>
      <c r="F1663" s="4" t="n">
        <v>32686.712</v>
      </c>
      <c r="G1663" s="4" t="n">
        <v>43638.33</v>
      </c>
      <c r="H1663" s="4" t="n">
        <v>34359.889</v>
      </c>
      <c r="I1663" s="4" t="n">
        <v>30207.356</v>
      </c>
      <c r="J1663" s="4" t="n">
        <v>21018.49</v>
      </c>
      <c r="K1663" s="4" t="n">
        <v>21595.467</v>
      </c>
      <c r="L1663" s="4" t="n">
        <v>36424.794</v>
      </c>
      <c r="M1663" s="4" t="n">
        <v>39936.204</v>
      </c>
      <c r="N1663" s="4" t="n">
        <v>45924.199</v>
      </c>
      <c r="O1663" s="4" t="n">
        <v>29075.35</v>
      </c>
      <c r="P1663" s="4" t="n">
        <f aca="false">+SUM(D1663:O1663)</f>
        <v>404575.070296875</v>
      </c>
      <c r="Q1663" s="4"/>
    </row>
    <row r="1664" customFormat="false" ht="12.75" hidden="false" customHeight="false" outlineLevel="0" collapsed="false">
      <c r="A1664" s="1" t="s">
        <v>1665</v>
      </c>
      <c r="B1664" s="2" t="n">
        <v>35179</v>
      </c>
      <c r="D1664" s="4" t="n">
        <v>78742.6171875</v>
      </c>
      <c r="E1664" s="4" t="n">
        <v>44049.05859375</v>
      </c>
      <c r="F1664" s="4" t="n">
        <v>59616.81</v>
      </c>
      <c r="G1664" s="4" t="n">
        <v>77660.55</v>
      </c>
      <c r="H1664" s="4" t="n">
        <v>65093.49</v>
      </c>
      <c r="I1664" s="4" t="n">
        <v>63675.81</v>
      </c>
      <c r="J1664" s="4" t="n">
        <v>37845.72</v>
      </c>
      <c r="K1664" s="4" t="n">
        <v>59588.1</v>
      </c>
      <c r="L1664" s="4" t="n">
        <v>81662.13</v>
      </c>
      <c r="M1664" s="4" t="n">
        <v>81921.51</v>
      </c>
      <c r="N1664" s="4" t="n">
        <v>100708.74</v>
      </c>
      <c r="O1664" s="4" t="n">
        <v>56587.41</v>
      </c>
      <c r="P1664" s="4" t="n">
        <f aca="false">+SUM(D1664:O1664)</f>
        <v>807151.94578125</v>
      </c>
      <c r="Q1664" s="4"/>
    </row>
    <row r="1665" customFormat="false" ht="12.75" hidden="false" customHeight="false" outlineLevel="0" collapsed="false">
      <c r="A1665" s="1" t="s">
        <v>1666</v>
      </c>
      <c r="B1665" s="2" t="n">
        <v>35179</v>
      </c>
      <c r="D1665" s="4" t="n">
        <v>79935.5703125</v>
      </c>
      <c r="E1665" s="4" t="n">
        <v>40395.9609375</v>
      </c>
      <c r="F1665" s="4" t="n">
        <v>71791.83</v>
      </c>
      <c r="G1665" s="4" t="n">
        <v>89928.63</v>
      </c>
      <c r="H1665" s="4" t="n">
        <v>78156.54</v>
      </c>
      <c r="I1665" s="4" t="n">
        <v>75563.73</v>
      </c>
      <c r="J1665" s="4" t="n">
        <v>50687.01</v>
      </c>
      <c r="K1665" s="4" t="n">
        <v>72830.34</v>
      </c>
      <c r="L1665" s="4" t="n">
        <v>84132.18</v>
      </c>
      <c r="M1665" s="4" t="n">
        <v>89345.52</v>
      </c>
      <c r="N1665" s="4" t="n">
        <v>95137.02</v>
      </c>
      <c r="O1665" s="4" t="n">
        <v>57246.75</v>
      </c>
      <c r="P1665" s="4" t="n">
        <f aca="false">+SUM(D1665:O1665)</f>
        <v>885151.08125</v>
      </c>
      <c r="Q1665" s="4"/>
    </row>
    <row r="1666" customFormat="false" ht="12.75" hidden="false" customHeight="false" outlineLevel="0" collapsed="false">
      <c r="A1666" s="1" t="s">
        <v>1667</v>
      </c>
      <c r="B1666" s="2" t="n">
        <v>35185</v>
      </c>
      <c r="D1666" s="4" t="n">
        <v>97432.828125</v>
      </c>
      <c r="E1666" s="4" t="n">
        <v>53352.08984375</v>
      </c>
      <c r="F1666" s="4" t="n">
        <v>77939.73</v>
      </c>
      <c r="G1666" s="4" t="n">
        <v>98639.64</v>
      </c>
      <c r="H1666" s="4" t="n">
        <v>86392.35</v>
      </c>
      <c r="I1666" s="4" t="n">
        <v>75403.35</v>
      </c>
      <c r="J1666" s="4" t="n">
        <v>51851.25</v>
      </c>
      <c r="K1666" s="4" t="n">
        <v>76053.78</v>
      </c>
      <c r="L1666" s="4" t="n">
        <v>85056.84</v>
      </c>
      <c r="M1666" s="4" t="n">
        <v>89603.91</v>
      </c>
      <c r="N1666" s="4" t="n">
        <v>109712.79</v>
      </c>
      <c r="O1666" s="4" t="n">
        <v>61703.73</v>
      </c>
      <c r="P1666" s="4" t="n">
        <f aca="false">+SUM(D1666:O1666)</f>
        <v>963142.28796875</v>
      </c>
      <c r="Q1666" s="4"/>
    </row>
    <row r="1667" customFormat="false" ht="12.75" hidden="false" customHeight="false" outlineLevel="0" collapsed="false">
      <c r="A1667" s="1" t="s">
        <v>1668</v>
      </c>
      <c r="B1667" s="2" t="n">
        <v>35185</v>
      </c>
      <c r="D1667" s="4" t="n">
        <v>98753.4921875</v>
      </c>
      <c r="E1667" s="4" t="n">
        <v>57544.73828125</v>
      </c>
      <c r="F1667" s="4" t="n">
        <v>75310.29</v>
      </c>
      <c r="G1667" s="4" t="n">
        <v>95091.48</v>
      </c>
      <c r="H1667" s="4" t="n">
        <v>78182.28</v>
      </c>
      <c r="I1667" s="4" t="n">
        <v>74551.95</v>
      </c>
      <c r="J1667" s="4" t="n">
        <v>46895.31</v>
      </c>
      <c r="K1667" s="4" t="n">
        <v>74544.03</v>
      </c>
      <c r="L1667" s="4" t="n">
        <v>84111.39</v>
      </c>
      <c r="M1667" s="4" t="n">
        <v>91798.74</v>
      </c>
      <c r="N1667" s="4" t="n">
        <v>105273.63</v>
      </c>
      <c r="O1667" s="4" t="n">
        <v>60955.29</v>
      </c>
      <c r="P1667" s="4" t="n">
        <f aca="false">+SUM(D1667:O1667)</f>
        <v>943012.62046875</v>
      </c>
      <c r="Q1667" s="4"/>
    </row>
    <row r="1668" customFormat="false" ht="12.75" hidden="false" customHeight="false" outlineLevel="0" collapsed="false">
      <c r="A1668" s="1" t="s">
        <v>1669</v>
      </c>
      <c r="B1668" s="2" t="n">
        <v>35400</v>
      </c>
      <c r="D1668" s="4" t="n">
        <v>84015.359375</v>
      </c>
      <c r="E1668" s="4" t="n">
        <v>41385.9609375</v>
      </c>
      <c r="F1668" s="4" t="n">
        <v>80070.21</v>
      </c>
      <c r="G1668" s="4" t="n">
        <v>96005.25</v>
      </c>
      <c r="H1668" s="4" t="n">
        <v>81436.41</v>
      </c>
      <c r="I1668" s="4" t="n">
        <v>74151.99</v>
      </c>
      <c r="J1668" s="4" t="n">
        <v>49233.69</v>
      </c>
      <c r="K1668" s="4" t="n">
        <v>75118.23</v>
      </c>
      <c r="L1668" s="4" t="n">
        <v>88643.61</v>
      </c>
      <c r="M1668" s="4" t="n">
        <v>104977.62</v>
      </c>
      <c r="N1668" s="4" t="n">
        <v>114901.38</v>
      </c>
      <c r="O1668" s="4" t="n">
        <v>71160.21</v>
      </c>
      <c r="P1668" s="4" t="n">
        <f aca="false">+SUM(D1668:O1668)</f>
        <v>961099.9203125</v>
      </c>
      <c r="Q1668" s="4"/>
    </row>
    <row r="1669" customFormat="false" ht="12.75" hidden="false" customHeight="false" outlineLevel="0" collapsed="false">
      <c r="A1669" s="1" t="s">
        <v>1670</v>
      </c>
      <c r="B1669" s="2" t="n">
        <v>35400</v>
      </c>
      <c r="D1669" s="4" t="n">
        <v>99386.1015625</v>
      </c>
      <c r="E1669" s="4" t="n">
        <v>52984.80078125</v>
      </c>
      <c r="F1669" s="4" t="n">
        <v>67330.89</v>
      </c>
      <c r="G1669" s="4" t="n">
        <v>82880.82</v>
      </c>
      <c r="H1669" s="4" t="n">
        <v>60697.89</v>
      </c>
      <c r="I1669" s="4" t="n">
        <v>55549.89</v>
      </c>
      <c r="J1669" s="4" t="n">
        <v>42878.88</v>
      </c>
      <c r="K1669" s="4" t="n">
        <v>68323.86</v>
      </c>
      <c r="L1669" s="4" t="n">
        <v>91480.95</v>
      </c>
      <c r="M1669" s="4" t="n">
        <v>99852.39</v>
      </c>
      <c r="N1669" s="4" t="n">
        <v>120019.68</v>
      </c>
      <c r="O1669" s="4" t="n">
        <v>72162.09</v>
      </c>
      <c r="P1669" s="4" t="n">
        <f aca="false">+SUM(D1669:O1669)</f>
        <v>913548.24234375</v>
      </c>
      <c r="Q1669" s="4"/>
    </row>
    <row r="1670" customFormat="false" ht="12.75" hidden="false" customHeight="false" outlineLevel="0" collapsed="false">
      <c r="A1670" s="1" t="s">
        <v>1671</v>
      </c>
      <c r="B1670" s="2" t="n">
        <v>35400</v>
      </c>
      <c r="D1670" s="4" t="n">
        <v>43502.17578125</v>
      </c>
      <c r="E1670" s="4" t="n">
        <v>24677.14453125</v>
      </c>
      <c r="F1670" s="4" t="n">
        <v>42359.578</v>
      </c>
      <c r="G1670" s="4" t="n">
        <v>54518.407</v>
      </c>
      <c r="H1670" s="4" t="n">
        <v>49073.406</v>
      </c>
      <c r="I1670" s="4" t="n">
        <v>46898.058</v>
      </c>
      <c r="J1670" s="4" t="n">
        <v>26702.762</v>
      </c>
      <c r="K1670" s="4" t="n">
        <v>40444.782</v>
      </c>
      <c r="L1670" s="4" t="n">
        <v>49933.742</v>
      </c>
      <c r="M1670" s="4" t="n">
        <v>49279.123</v>
      </c>
      <c r="N1670" s="4" t="n">
        <v>57751.802</v>
      </c>
      <c r="O1670" s="4" t="n">
        <v>32967.02</v>
      </c>
      <c r="P1670" s="4" t="n">
        <f aca="false">+SUM(D1670:O1670)</f>
        <v>518108.0003125</v>
      </c>
      <c r="Q1670" s="4"/>
    </row>
    <row r="1671" customFormat="false" ht="12.75" hidden="false" customHeight="false" outlineLevel="0" collapsed="false">
      <c r="A1671" s="1" t="s">
        <v>1672</v>
      </c>
      <c r="B1671" s="2" t="n">
        <v>35400</v>
      </c>
      <c r="D1671" s="4" t="n">
        <v>49128.75</v>
      </c>
      <c r="E1671" s="4" t="n">
        <v>24872.759765625</v>
      </c>
      <c r="F1671" s="4" t="n">
        <v>42056.19</v>
      </c>
      <c r="G1671" s="4" t="n">
        <v>55825.11</v>
      </c>
      <c r="H1671" s="4" t="n">
        <v>48084.3</v>
      </c>
      <c r="I1671" s="4" t="n">
        <v>46307.25</v>
      </c>
      <c r="J1671" s="4" t="n">
        <v>27676.44</v>
      </c>
      <c r="K1671" s="4" t="n">
        <v>40060.35</v>
      </c>
      <c r="L1671" s="4" t="n">
        <v>49317.84</v>
      </c>
      <c r="M1671" s="4" t="n">
        <v>47796.21</v>
      </c>
      <c r="N1671" s="4" t="n">
        <v>59556.42</v>
      </c>
      <c r="O1671" s="4" t="n">
        <v>33535.26</v>
      </c>
      <c r="P1671" s="4" t="n">
        <f aca="false">+SUM(D1671:O1671)</f>
        <v>524216.879765625</v>
      </c>
      <c r="Q1671" s="4"/>
    </row>
    <row r="1672" customFormat="false" ht="12.75" hidden="false" customHeight="false" outlineLevel="0" collapsed="false">
      <c r="A1672" s="1" t="s">
        <v>1673</v>
      </c>
      <c r="B1672" s="2" t="n">
        <v>35411</v>
      </c>
      <c r="D1672" s="4" t="n">
        <v>68587</v>
      </c>
      <c r="E1672" s="4" t="n">
        <v>39867</v>
      </c>
      <c r="F1672" s="4" t="n">
        <v>51308</v>
      </c>
      <c r="G1672" s="4" t="n">
        <v>69549</v>
      </c>
      <c r="H1672" s="4" t="n">
        <v>57728</v>
      </c>
      <c r="I1672" s="4" t="n">
        <v>56256</v>
      </c>
      <c r="J1672" s="4" t="n">
        <v>35026</v>
      </c>
      <c r="K1672" s="4" t="n">
        <v>60474</v>
      </c>
      <c r="L1672" s="4" t="n">
        <v>73180</v>
      </c>
      <c r="M1672" s="4" t="n">
        <v>75293</v>
      </c>
      <c r="N1672" s="4" t="n">
        <v>92144</v>
      </c>
      <c r="O1672" s="4" t="n">
        <v>52525</v>
      </c>
      <c r="P1672" s="4" t="n">
        <f aca="false">+SUM(D1672:O1672)</f>
        <v>731937</v>
      </c>
      <c r="Q1672" s="4"/>
    </row>
    <row r="1673" customFormat="false" ht="12.75" hidden="false" customHeight="false" outlineLevel="0" collapsed="false">
      <c r="A1673" s="1" t="s">
        <v>1674</v>
      </c>
      <c r="B1673" s="2" t="n">
        <v>35411</v>
      </c>
      <c r="D1673" s="4" t="n">
        <v>59811.83984375</v>
      </c>
      <c r="E1673" s="4" t="n">
        <v>37731.87109375</v>
      </c>
      <c r="F1673" s="4" t="n">
        <v>45045</v>
      </c>
      <c r="G1673" s="4" t="n">
        <v>64407.42</v>
      </c>
      <c r="H1673" s="4" t="n">
        <v>48413.97</v>
      </c>
      <c r="I1673" s="4" t="n">
        <v>46859.67</v>
      </c>
      <c r="J1673" s="4" t="n">
        <v>32446.26</v>
      </c>
      <c r="K1673" s="4" t="n">
        <v>54612.36</v>
      </c>
      <c r="L1673" s="4" t="n">
        <v>66318.12</v>
      </c>
      <c r="M1673" s="4" t="n">
        <v>68899.05</v>
      </c>
      <c r="N1673" s="4" t="n">
        <v>80261.28</v>
      </c>
      <c r="O1673" s="4" t="n">
        <v>40822.65</v>
      </c>
      <c r="P1673" s="4" t="n">
        <f aca="false">+SUM(D1673:O1673)</f>
        <v>645629.4909375</v>
      </c>
      <c r="Q1673" s="4"/>
    </row>
    <row r="1674" customFormat="false" ht="12.75" hidden="false" customHeight="false" outlineLevel="0" collapsed="false">
      <c r="A1674" s="1" t="s">
        <v>1675</v>
      </c>
      <c r="B1674" s="2" t="n">
        <v>35462</v>
      </c>
      <c r="D1674" s="4" t="n">
        <v>98762.3984375</v>
      </c>
      <c r="E1674" s="4" t="n">
        <v>52547.21875</v>
      </c>
      <c r="F1674" s="4" t="n">
        <v>90448.38</v>
      </c>
      <c r="G1674" s="4" t="n">
        <v>99803.88</v>
      </c>
      <c r="H1674" s="4" t="n">
        <v>91721.52</v>
      </c>
      <c r="I1674" s="4" t="n">
        <v>78827.76</v>
      </c>
      <c r="J1674" s="4" t="n">
        <v>52982.82</v>
      </c>
      <c r="K1674" s="4" t="n">
        <v>79544.52</v>
      </c>
      <c r="L1674" s="4" t="n">
        <v>99937.53</v>
      </c>
      <c r="M1674" s="4" t="n">
        <v>108081.27</v>
      </c>
      <c r="N1674" s="4" t="n">
        <v>134126.19</v>
      </c>
      <c r="O1674" s="4" t="n">
        <v>92718.45</v>
      </c>
      <c r="P1674" s="4" t="n">
        <f aca="false">+SUM(D1674:O1674)</f>
        <v>1079501.9371875</v>
      </c>
      <c r="Q1674" s="4"/>
    </row>
    <row r="1675" customFormat="false" ht="12.75" hidden="false" customHeight="false" outlineLevel="0" collapsed="false">
      <c r="A1675" s="1" t="s">
        <v>1676</v>
      </c>
      <c r="B1675" s="2" t="n">
        <v>35462</v>
      </c>
      <c r="D1675" s="4" t="n">
        <v>93996.5390625</v>
      </c>
      <c r="E1675" s="4" t="n">
        <v>59686.109375</v>
      </c>
      <c r="F1675" s="4" t="n">
        <v>81198.81</v>
      </c>
      <c r="G1675" s="4" t="n">
        <v>93530.25</v>
      </c>
      <c r="H1675" s="4" t="n">
        <v>82331.37</v>
      </c>
      <c r="I1675" s="4" t="n">
        <v>64600.47</v>
      </c>
      <c r="J1675" s="4" t="n">
        <v>52491.78</v>
      </c>
      <c r="K1675" s="4" t="n">
        <v>77602.14</v>
      </c>
      <c r="L1675" s="4" t="n">
        <v>103178.79</v>
      </c>
      <c r="M1675" s="4" t="n">
        <v>95886.45</v>
      </c>
      <c r="N1675" s="4" t="n">
        <v>135372.6</v>
      </c>
      <c r="O1675" s="4" t="n">
        <v>95817.15</v>
      </c>
      <c r="P1675" s="4" t="n">
        <f aca="false">+SUM(D1675:O1675)</f>
        <v>1035692.4584375</v>
      </c>
      <c r="Q1675" s="4"/>
    </row>
    <row r="1676" customFormat="false" ht="12.75" hidden="false" customHeight="false" outlineLevel="0" collapsed="false">
      <c r="A1676" s="1" t="s">
        <v>1677</v>
      </c>
      <c r="B1676" s="2" t="n">
        <v>35400</v>
      </c>
      <c r="D1676" s="4" t="n">
        <v>99559.3515625</v>
      </c>
      <c r="E1676" s="4" t="n">
        <v>56529</v>
      </c>
      <c r="F1676" s="4" t="n">
        <v>86071.59</v>
      </c>
      <c r="G1676" s="4" t="n">
        <v>108852.48</v>
      </c>
      <c r="H1676" s="4" t="n">
        <v>89858.34</v>
      </c>
      <c r="I1676" s="4" t="n">
        <v>79941.51</v>
      </c>
      <c r="J1676" s="4" t="n">
        <v>54101.52</v>
      </c>
      <c r="K1676" s="4" t="n">
        <v>80118.72</v>
      </c>
      <c r="L1676" s="4" t="n">
        <v>104512.32</v>
      </c>
      <c r="M1676" s="4" t="n">
        <v>105009.3</v>
      </c>
      <c r="N1676" s="4" t="n">
        <v>123930.18</v>
      </c>
      <c r="O1676" s="4" t="n">
        <v>79032.69</v>
      </c>
      <c r="P1676" s="4" t="n">
        <f aca="false">+SUM(D1676:O1676)</f>
        <v>1067517.0015625</v>
      </c>
      <c r="Q1676" s="4"/>
    </row>
    <row r="1677" customFormat="false" ht="12.75" hidden="false" customHeight="false" outlineLevel="0" collapsed="false">
      <c r="A1677" s="1" t="s">
        <v>1678</v>
      </c>
      <c r="B1677" s="2" t="n">
        <v>35400</v>
      </c>
      <c r="D1677" s="4" t="n">
        <v>116951.671875</v>
      </c>
      <c r="E1677" s="4" t="n">
        <v>64535.12890625</v>
      </c>
      <c r="F1677" s="4" t="n">
        <v>84221.28</v>
      </c>
      <c r="G1677" s="4" t="n">
        <v>101593.8</v>
      </c>
      <c r="H1677" s="4" t="n">
        <v>87352.65</v>
      </c>
      <c r="I1677" s="4" t="n">
        <v>69365.34</v>
      </c>
      <c r="J1677" s="4" t="n">
        <v>45045.99</v>
      </c>
      <c r="K1677" s="4" t="n">
        <v>67788.27</v>
      </c>
      <c r="L1677" s="4" t="n">
        <v>81253.26</v>
      </c>
      <c r="M1677" s="4" t="n">
        <v>102537.27</v>
      </c>
      <c r="N1677" s="4" t="n">
        <v>119961.27</v>
      </c>
      <c r="O1677" s="4" t="n">
        <v>82141.29</v>
      </c>
      <c r="P1677" s="4" t="n">
        <f aca="false">+SUM(D1677:O1677)</f>
        <v>1022747.22078125</v>
      </c>
      <c r="Q1677" s="4"/>
    </row>
    <row r="1678" customFormat="false" ht="12.75" hidden="false" customHeight="false" outlineLevel="0" collapsed="false">
      <c r="A1678" s="1" t="s">
        <v>1679</v>
      </c>
      <c r="B1678" s="2" t="n">
        <v>35430</v>
      </c>
      <c r="D1678" s="4" t="n">
        <v>132586.734375</v>
      </c>
      <c r="E1678" s="4" t="n">
        <v>78398.1015625</v>
      </c>
      <c r="F1678" s="4" t="n">
        <v>60508.8</v>
      </c>
      <c r="G1678" s="4" t="n">
        <v>117315</v>
      </c>
      <c r="H1678" s="4" t="n">
        <v>103626.27</v>
      </c>
      <c r="I1678" s="4" t="n">
        <v>87886.26</v>
      </c>
      <c r="J1678" s="4" t="n">
        <v>65525.13</v>
      </c>
      <c r="K1678" s="4" t="n">
        <v>90319.68</v>
      </c>
      <c r="L1678" s="4" t="n">
        <v>119422.71</v>
      </c>
      <c r="M1678" s="4" t="n">
        <v>122747.13</v>
      </c>
      <c r="N1678" s="4" t="n">
        <v>142690.68</v>
      </c>
      <c r="O1678" s="4" t="n">
        <v>92196.72</v>
      </c>
      <c r="P1678" s="4" t="n">
        <f aca="false">+SUM(D1678:O1678)</f>
        <v>1213223.2159375</v>
      </c>
      <c r="Q1678" s="4"/>
    </row>
    <row r="1679" customFormat="false" ht="12.75" hidden="false" customHeight="false" outlineLevel="0" collapsed="false">
      <c r="A1679" s="1" t="s">
        <v>1680</v>
      </c>
      <c r="B1679" s="2" t="n">
        <v>35430</v>
      </c>
      <c r="D1679" s="4" t="n">
        <v>130531.5</v>
      </c>
      <c r="E1679" s="4" t="n">
        <v>79829.640625</v>
      </c>
      <c r="F1679" s="4" t="n">
        <v>93541.14</v>
      </c>
      <c r="G1679" s="4" t="n">
        <v>111943.26</v>
      </c>
      <c r="H1679" s="4" t="n">
        <v>98603.01</v>
      </c>
      <c r="I1679" s="4" t="n">
        <v>63110.52</v>
      </c>
      <c r="J1679" s="4" t="n">
        <v>40022.73</v>
      </c>
      <c r="K1679" s="4" t="n">
        <v>85502.34</v>
      </c>
      <c r="L1679" s="4" t="n">
        <v>110955.24</v>
      </c>
      <c r="M1679" s="4" t="n">
        <v>116432.91</v>
      </c>
      <c r="N1679" s="4" t="n">
        <v>138751.47</v>
      </c>
      <c r="O1679" s="4" t="n">
        <v>90176.13</v>
      </c>
      <c r="P1679" s="4" t="n">
        <f aca="false">+SUM(D1679:O1679)</f>
        <v>1159399.890625</v>
      </c>
      <c r="Q1679" s="4"/>
    </row>
    <row r="1680" customFormat="false" ht="12.75" hidden="false" customHeight="false" outlineLevel="0" collapsed="false">
      <c r="A1680" s="1" t="s">
        <v>1681</v>
      </c>
      <c r="B1680" s="2" t="n">
        <v>35430</v>
      </c>
      <c r="D1680" s="4" t="n">
        <v>117778.328125</v>
      </c>
      <c r="E1680" s="4" t="n">
        <v>79186.890625</v>
      </c>
      <c r="F1680" s="4" t="n">
        <v>92502.143</v>
      </c>
      <c r="G1680" s="4" t="n">
        <v>114736.8</v>
      </c>
      <c r="H1680" s="4" t="n">
        <v>103135.981</v>
      </c>
      <c r="I1680" s="4" t="n">
        <v>82544.97</v>
      </c>
      <c r="J1680" s="4" t="n">
        <v>64493.31</v>
      </c>
      <c r="K1680" s="4" t="n">
        <v>88408.739</v>
      </c>
      <c r="L1680" s="4" t="n">
        <v>115764.671</v>
      </c>
      <c r="M1680" s="4" t="n">
        <v>121201.5</v>
      </c>
      <c r="N1680" s="4" t="n">
        <v>144950.363</v>
      </c>
      <c r="O1680" s="4" t="n">
        <v>95079.608</v>
      </c>
      <c r="P1680" s="4" t="n">
        <f aca="false">+SUM(D1680:O1680)</f>
        <v>1219783.30375</v>
      </c>
      <c r="Q1680" s="4"/>
    </row>
    <row r="1681" customFormat="false" ht="12.75" hidden="false" customHeight="false" outlineLevel="0" collapsed="false">
      <c r="A1681" s="1" t="s">
        <v>1682</v>
      </c>
      <c r="B1681" s="2" t="n">
        <v>35430</v>
      </c>
      <c r="D1681" s="4" t="n">
        <v>140774.046875</v>
      </c>
      <c r="E1681" s="4" t="n">
        <v>78537.6875</v>
      </c>
      <c r="F1681" s="4" t="n">
        <v>99665.28</v>
      </c>
      <c r="G1681" s="4" t="n">
        <v>121314.6</v>
      </c>
      <c r="H1681" s="4" t="n">
        <v>108731.7</v>
      </c>
      <c r="I1681" s="4" t="n">
        <v>86927.94</v>
      </c>
      <c r="J1681" s="4" t="n">
        <v>37618.02</v>
      </c>
      <c r="K1681" s="4" t="n">
        <v>92740.23</v>
      </c>
      <c r="L1681" s="4" t="n">
        <v>121036.41</v>
      </c>
      <c r="M1681" s="4" t="n">
        <v>128002.05</v>
      </c>
      <c r="N1681" s="4" t="n">
        <v>150263.19</v>
      </c>
      <c r="O1681" s="4" t="n">
        <v>101034.45</v>
      </c>
      <c r="P1681" s="4" t="n">
        <f aca="false">+SUM(D1681:O1681)</f>
        <v>1266645.604375</v>
      </c>
      <c r="Q1681" s="4"/>
    </row>
    <row r="1682" customFormat="false" ht="12.75" hidden="false" customHeight="false" outlineLevel="0" collapsed="false">
      <c r="A1682" s="1" t="s">
        <v>1683</v>
      </c>
      <c r="B1682" s="2" t="n">
        <v>35430</v>
      </c>
      <c r="D1682" s="4" t="n">
        <v>144464.765625</v>
      </c>
      <c r="E1682" s="4" t="n">
        <v>87149.703125</v>
      </c>
      <c r="F1682" s="4" t="n">
        <v>100602.81</v>
      </c>
      <c r="G1682" s="4" t="n">
        <v>121399.74</v>
      </c>
      <c r="H1682" s="4" t="n">
        <v>110640.42</v>
      </c>
      <c r="I1682" s="4" t="n">
        <v>49063.41</v>
      </c>
      <c r="J1682" s="4" t="n">
        <v>56618.1</v>
      </c>
      <c r="K1682" s="4" t="n">
        <v>93502.53</v>
      </c>
      <c r="L1682" s="4" t="n">
        <v>93608.46</v>
      </c>
      <c r="M1682" s="4" t="n">
        <v>123452.01</v>
      </c>
      <c r="N1682" s="4" t="n">
        <v>147669.39</v>
      </c>
      <c r="O1682" s="4" t="n">
        <v>95071.68</v>
      </c>
      <c r="P1682" s="4" t="n">
        <f aca="false">+SUM(D1682:O1682)</f>
        <v>1223243.01875</v>
      </c>
      <c r="Q1682" s="4"/>
    </row>
    <row r="1683" customFormat="false" ht="12.75" hidden="false" customHeight="false" outlineLevel="0" collapsed="false">
      <c r="A1683" s="1" t="s">
        <v>1684</v>
      </c>
      <c r="B1683" s="2" t="n">
        <v>35430</v>
      </c>
      <c r="D1683" s="4" t="n">
        <v>112908.5078125</v>
      </c>
      <c r="E1683" s="4" t="n">
        <v>65554.828125</v>
      </c>
      <c r="F1683" s="4" t="n">
        <v>96670.53</v>
      </c>
      <c r="G1683" s="4" t="n">
        <v>110405.79</v>
      </c>
      <c r="H1683" s="4" t="n">
        <v>99301.95</v>
      </c>
      <c r="I1683" s="4" t="n">
        <v>84779.64</v>
      </c>
      <c r="J1683" s="4" t="n">
        <v>60000.93</v>
      </c>
      <c r="K1683" s="4" t="n">
        <v>88553.52</v>
      </c>
      <c r="L1683" s="4" t="n">
        <v>113296.59</v>
      </c>
      <c r="M1683" s="4" t="n">
        <v>115609.23</v>
      </c>
      <c r="N1683" s="4" t="n">
        <v>113258.97</v>
      </c>
      <c r="O1683" s="4" t="n">
        <v>92961.99</v>
      </c>
      <c r="P1683" s="4" t="n">
        <f aca="false">+SUM(D1683:O1683)</f>
        <v>1153302.4759375</v>
      </c>
      <c r="Q1683" s="4"/>
    </row>
    <row r="1684" customFormat="false" ht="12.75" hidden="false" customHeight="false" outlineLevel="0" collapsed="false">
      <c r="A1684" s="1" t="s">
        <v>1685</v>
      </c>
      <c r="B1684" s="2" t="n">
        <v>35430</v>
      </c>
      <c r="D1684" s="4" t="n">
        <v>121134.421875</v>
      </c>
      <c r="E1684" s="4" t="n">
        <v>69782.1328125</v>
      </c>
      <c r="F1684" s="4" t="n">
        <v>88375.32</v>
      </c>
      <c r="G1684" s="4" t="n">
        <v>98699.04</v>
      </c>
      <c r="H1684" s="4" t="n">
        <v>95115.24</v>
      </c>
      <c r="I1684" s="4" t="n">
        <v>47998.17</v>
      </c>
      <c r="J1684" s="4" t="n">
        <v>54693.54</v>
      </c>
      <c r="K1684" s="4" t="n">
        <v>80985.96</v>
      </c>
      <c r="L1684" s="4" t="n">
        <v>107849.61</v>
      </c>
      <c r="M1684" s="4" t="n">
        <v>110976.03</v>
      </c>
      <c r="N1684" s="4" t="n">
        <v>135386.46</v>
      </c>
      <c r="O1684" s="4" t="n">
        <v>90509.76</v>
      </c>
      <c r="P1684" s="4" t="n">
        <f aca="false">+SUM(D1684:O1684)</f>
        <v>1101505.6846875</v>
      </c>
      <c r="Q1684" s="4"/>
    </row>
    <row r="1685" customFormat="false" ht="12.75" hidden="false" customHeight="false" outlineLevel="0" collapsed="false">
      <c r="A1685" s="1" t="s">
        <v>1686</v>
      </c>
      <c r="B1685" s="2" t="n">
        <v>35430</v>
      </c>
      <c r="D1685" s="4" t="n">
        <v>92998.6171875</v>
      </c>
      <c r="E1685" s="4" t="n">
        <v>71008.7421875</v>
      </c>
      <c r="F1685" s="4" t="n">
        <v>100386.99</v>
      </c>
      <c r="G1685" s="4" t="n">
        <v>122134.32</v>
      </c>
      <c r="H1685" s="4" t="n">
        <v>92502.63</v>
      </c>
      <c r="I1685" s="4" t="n">
        <v>86326.02</v>
      </c>
      <c r="J1685" s="4" t="n">
        <v>72827.37</v>
      </c>
      <c r="K1685" s="4" t="n">
        <v>96072.57</v>
      </c>
      <c r="L1685" s="4" t="n">
        <v>114377.67</v>
      </c>
      <c r="M1685" s="4" t="n">
        <v>128799.99</v>
      </c>
      <c r="N1685" s="4" t="n">
        <v>132528.33</v>
      </c>
      <c r="O1685" s="4" t="n">
        <v>89699.94</v>
      </c>
      <c r="P1685" s="4" t="n">
        <f aca="false">+SUM(D1685:O1685)</f>
        <v>1199663.189375</v>
      </c>
      <c r="Q1685" s="4"/>
    </row>
    <row r="1686" customFormat="false" ht="12.75" hidden="false" customHeight="false" outlineLevel="0" collapsed="false">
      <c r="A1686" s="1" t="s">
        <v>1687</v>
      </c>
      <c r="B1686" s="2" t="n">
        <v>35430</v>
      </c>
      <c r="D1686" s="4" t="n">
        <v>106589.34375</v>
      </c>
      <c r="E1686" s="4" t="n">
        <v>78589.171875</v>
      </c>
      <c r="F1686" s="4" t="n">
        <v>99876.15</v>
      </c>
      <c r="G1686" s="4" t="n">
        <v>121799.7</v>
      </c>
      <c r="H1686" s="4" t="n">
        <v>92164.05</v>
      </c>
      <c r="I1686" s="4" t="n">
        <v>85724.1</v>
      </c>
      <c r="J1686" s="4" t="n">
        <v>70207.83</v>
      </c>
      <c r="K1686" s="4" t="n">
        <v>84455.91</v>
      </c>
      <c r="L1686" s="4" t="n">
        <v>113876.73</v>
      </c>
      <c r="M1686" s="4" t="n">
        <v>122030.37</v>
      </c>
      <c r="N1686" s="4" t="n">
        <v>127920.87</v>
      </c>
      <c r="O1686" s="4" t="n">
        <v>57803.13</v>
      </c>
      <c r="P1686" s="4" t="n">
        <f aca="false">+SUM(D1686:O1686)</f>
        <v>1161037.355625</v>
      </c>
      <c r="Q1686" s="4"/>
    </row>
    <row r="1687" customFormat="false" ht="12.75" hidden="false" customHeight="false" outlineLevel="0" collapsed="false">
      <c r="A1687" s="1" t="s">
        <v>1688</v>
      </c>
      <c r="B1687" s="2" t="n">
        <v>35430</v>
      </c>
      <c r="D1687" s="4" t="n">
        <v>103032.2734375</v>
      </c>
      <c r="E1687" s="4" t="n">
        <v>71956.171875</v>
      </c>
      <c r="F1687" s="4" t="n">
        <v>96106.23</v>
      </c>
      <c r="G1687" s="4" t="n">
        <v>120189.96</v>
      </c>
      <c r="H1687" s="4" t="n">
        <v>88844.58</v>
      </c>
      <c r="I1687" s="4" t="n">
        <v>86010.21</v>
      </c>
      <c r="J1687" s="4" t="n">
        <v>70437.51</v>
      </c>
      <c r="K1687" s="4" t="n">
        <v>93185.73</v>
      </c>
      <c r="L1687" s="4" t="n">
        <v>111647.25</v>
      </c>
      <c r="M1687" s="4" t="n">
        <v>127023.93</v>
      </c>
      <c r="N1687" s="4" t="n">
        <v>126912.06</v>
      </c>
      <c r="O1687" s="4" t="n">
        <v>88039.71</v>
      </c>
      <c r="P1687" s="4" t="n">
        <f aca="false">+SUM(D1687:O1687)</f>
        <v>1183385.6153125</v>
      </c>
      <c r="Q1687" s="4"/>
    </row>
    <row r="1688" customFormat="false" ht="12.75" hidden="false" customHeight="false" outlineLevel="0" collapsed="false">
      <c r="A1688" s="1" t="s">
        <v>1689</v>
      </c>
      <c r="B1688" s="2" t="n">
        <v>35430</v>
      </c>
      <c r="D1688" s="4" t="n">
        <v>95325.1171875</v>
      </c>
      <c r="E1688" s="4" t="n">
        <v>79216.828125</v>
      </c>
      <c r="F1688" s="4" t="n">
        <v>102017.52</v>
      </c>
      <c r="G1688" s="4" t="n">
        <v>125937.9</v>
      </c>
      <c r="H1688" s="4" t="n">
        <v>87757.56</v>
      </c>
      <c r="I1688" s="4" t="n">
        <v>84903.39</v>
      </c>
      <c r="J1688" s="4" t="n">
        <v>75715.2</v>
      </c>
      <c r="K1688" s="4" t="n">
        <v>94801.41</v>
      </c>
      <c r="L1688" s="4" t="n">
        <v>112966.92</v>
      </c>
      <c r="M1688" s="4" t="n">
        <v>131880.87</v>
      </c>
      <c r="N1688" s="4" t="n">
        <v>132673.86</v>
      </c>
      <c r="O1688" s="4" t="n">
        <v>87854.58</v>
      </c>
      <c r="P1688" s="4" t="n">
        <f aca="false">+SUM(D1688:O1688)</f>
        <v>1211051.1553125</v>
      </c>
      <c r="Q1688" s="4"/>
    </row>
    <row r="1689" customFormat="false" ht="12.75" hidden="false" customHeight="false" outlineLevel="0" collapsed="false">
      <c r="A1689" s="1" t="s">
        <v>1690</v>
      </c>
      <c r="B1689" s="2" t="n">
        <v>36143</v>
      </c>
      <c r="D1689" s="4" t="n">
        <v>94627.171875</v>
      </c>
      <c r="E1689" s="4" t="n">
        <v>70749.359375</v>
      </c>
      <c r="F1689" s="4" t="n">
        <v>93894.57</v>
      </c>
      <c r="G1689" s="4" t="n">
        <v>116109.18</v>
      </c>
      <c r="H1689" s="4" t="n">
        <v>86620.05</v>
      </c>
      <c r="I1689" s="4" t="n">
        <v>80913.69</v>
      </c>
      <c r="J1689" s="4" t="n">
        <v>67459.59</v>
      </c>
      <c r="K1689" s="4" t="n">
        <v>90990.9</v>
      </c>
      <c r="L1689" s="4" t="n">
        <v>85976.55</v>
      </c>
      <c r="M1689" s="4" t="n">
        <v>120921.57</v>
      </c>
      <c r="N1689" s="4" t="n">
        <v>122206.59</v>
      </c>
      <c r="O1689" s="4" t="n">
        <v>83043.18</v>
      </c>
      <c r="P1689" s="4" t="n">
        <f aca="false">+SUM(D1689:O1689)</f>
        <v>1113512.40125</v>
      </c>
      <c r="Q1689" s="4"/>
    </row>
    <row r="1690" customFormat="false" ht="12.75" hidden="false" customHeight="false" outlineLevel="0" collapsed="false">
      <c r="A1690" s="1" t="s">
        <v>1691</v>
      </c>
      <c r="B1690" s="2" t="n">
        <v>35521</v>
      </c>
      <c r="D1690" s="4" t="n">
        <v>93251.0703125</v>
      </c>
      <c r="E1690" s="4" t="n">
        <v>60037.55859375</v>
      </c>
      <c r="F1690" s="4" t="n">
        <v>93539.16</v>
      </c>
      <c r="G1690" s="4" t="n">
        <v>108187.2</v>
      </c>
      <c r="H1690" s="4" t="n">
        <v>87938.73</v>
      </c>
      <c r="I1690" s="4" t="n">
        <v>85809.24</v>
      </c>
      <c r="J1690" s="4" t="n">
        <v>54050.04</v>
      </c>
      <c r="K1690" s="4" t="n">
        <v>82531.35</v>
      </c>
      <c r="L1690" s="4" t="n">
        <v>98387.19</v>
      </c>
      <c r="M1690" s="4" t="n">
        <v>101840.31</v>
      </c>
      <c r="N1690" s="4" t="n">
        <v>123693.57</v>
      </c>
      <c r="O1690" s="4" t="n">
        <v>77647.68</v>
      </c>
      <c r="P1690" s="4" t="n">
        <f aca="false">+SUM(D1690:O1690)</f>
        <v>1066913.09890625</v>
      </c>
      <c r="Q1690" s="4"/>
    </row>
    <row r="1691" customFormat="false" ht="12.75" hidden="false" customHeight="false" outlineLevel="0" collapsed="false">
      <c r="A1691" s="1" t="s">
        <v>1692</v>
      </c>
      <c r="B1691" s="2" t="n">
        <v>35521</v>
      </c>
      <c r="D1691" s="4" t="n">
        <v>107655.5703125</v>
      </c>
      <c r="E1691" s="4" t="n">
        <v>61941.328125</v>
      </c>
      <c r="F1691" s="4" t="n">
        <v>101950.2</v>
      </c>
      <c r="G1691" s="4" t="n">
        <v>118235.7</v>
      </c>
      <c r="H1691" s="4" t="n">
        <v>93916.35</v>
      </c>
      <c r="I1691" s="4" t="n">
        <v>91823.49</v>
      </c>
      <c r="J1691" s="4" t="n">
        <v>61949.25</v>
      </c>
      <c r="K1691" s="4" t="n">
        <v>90828.54</v>
      </c>
      <c r="L1691" s="4" t="n">
        <v>107106.12</v>
      </c>
      <c r="M1691" s="4" t="n">
        <v>112738.23</v>
      </c>
      <c r="N1691" s="4" t="n">
        <v>129032.64</v>
      </c>
      <c r="O1691" s="4" t="n">
        <v>81676.98</v>
      </c>
      <c r="P1691" s="4" t="n">
        <f aca="false">+SUM(D1691:O1691)</f>
        <v>1158854.3984375</v>
      </c>
      <c r="Q1691" s="4"/>
    </row>
    <row r="1692" customFormat="false" ht="12.75" hidden="false" customHeight="false" outlineLevel="0" collapsed="false">
      <c r="A1692" s="1" t="s">
        <v>1693</v>
      </c>
      <c r="B1692" s="2" t="n">
        <v>35521</v>
      </c>
      <c r="D1692" s="4" t="n">
        <v>105733.9765625</v>
      </c>
      <c r="E1692" s="4" t="n">
        <v>63388.7109375</v>
      </c>
      <c r="F1692" s="4" t="n">
        <v>98279.28</v>
      </c>
      <c r="G1692" s="4" t="n">
        <v>118359.45</v>
      </c>
      <c r="H1692" s="4" t="n">
        <v>86483.43</v>
      </c>
      <c r="I1692" s="4" t="n">
        <v>88487.19</v>
      </c>
      <c r="J1692" s="4" t="n">
        <v>56755.71</v>
      </c>
      <c r="K1692" s="4" t="n">
        <v>77668.47</v>
      </c>
      <c r="L1692" s="4" t="n">
        <v>104710.32</v>
      </c>
      <c r="M1692" s="4" t="n">
        <v>117327.87</v>
      </c>
      <c r="N1692" s="4" t="n">
        <v>125965.62</v>
      </c>
      <c r="O1692" s="4" t="n">
        <v>81000.81</v>
      </c>
      <c r="P1692" s="4" t="n">
        <f aca="false">+SUM(D1692:O1692)</f>
        <v>1124160.8375</v>
      </c>
      <c r="Q1692" s="4"/>
    </row>
    <row r="1693" customFormat="false" ht="12.75" hidden="false" customHeight="false" outlineLevel="0" collapsed="false">
      <c r="A1693" s="1" t="s">
        <v>1694</v>
      </c>
      <c r="B1693" s="2" t="n">
        <v>35515</v>
      </c>
      <c r="D1693" s="4" t="n">
        <v>115105.3203125</v>
      </c>
      <c r="E1693" s="4" t="n">
        <v>69004.9765625</v>
      </c>
      <c r="F1693" s="4" t="n">
        <v>99219.78</v>
      </c>
      <c r="G1693" s="4" t="n">
        <v>113897.52</v>
      </c>
      <c r="H1693" s="4" t="n">
        <v>88203.06</v>
      </c>
      <c r="I1693" s="4" t="n">
        <v>79423.74</v>
      </c>
      <c r="J1693" s="4" t="n">
        <v>58516.92</v>
      </c>
      <c r="K1693" s="4" t="n">
        <v>82234.35</v>
      </c>
      <c r="L1693" s="4" t="n">
        <v>98001.09</v>
      </c>
      <c r="M1693" s="4" t="n">
        <v>121913.55</v>
      </c>
      <c r="N1693" s="4" t="n">
        <v>112628.34</v>
      </c>
      <c r="O1693" s="4" t="n">
        <v>77045.76</v>
      </c>
      <c r="P1693" s="4" t="n">
        <f aca="false">+SUM(D1693:O1693)</f>
        <v>1115194.406875</v>
      </c>
      <c r="Q1693" s="4"/>
    </row>
    <row r="1694" customFormat="false" ht="12.75" hidden="false" customHeight="false" outlineLevel="0" collapsed="false">
      <c r="A1694" s="1" t="s">
        <v>1695</v>
      </c>
      <c r="B1694" s="2" t="n">
        <v>35515</v>
      </c>
      <c r="D1694" s="4" t="n">
        <v>105778.53125</v>
      </c>
      <c r="E1694" s="4" t="n">
        <v>67755.6015625</v>
      </c>
      <c r="F1694" s="4" t="n">
        <v>95710.23</v>
      </c>
      <c r="G1694" s="4" t="n">
        <v>81778.95</v>
      </c>
      <c r="H1694" s="4" t="n">
        <v>84780.63</v>
      </c>
      <c r="I1694" s="4" t="n">
        <v>76261.68</v>
      </c>
      <c r="J1694" s="4" t="n">
        <v>57898.17</v>
      </c>
      <c r="K1694" s="4" t="n">
        <v>80843.4</v>
      </c>
      <c r="L1694" s="4" t="n">
        <v>97643.7</v>
      </c>
      <c r="M1694" s="4" t="n">
        <v>121333.41</v>
      </c>
      <c r="N1694" s="4" t="n">
        <v>113680.71</v>
      </c>
      <c r="O1694" s="4" t="n">
        <v>76286.43</v>
      </c>
      <c r="P1694" s="4" t="n">
        <f aca="false">+SUM(D1694:O1694)</f>
        <v>1059751.4428125</v>
      </c>
      <c r="Q1694" s="4"/>
    </row>
    <row r="1695" customFormat="false" ht="12.75" hidden="false" customHeight="false" outlineLevel="0" collapsed="false">
      <c r="A1695" s="1" t="s">
        <v>1696</v>
      </c>
      <c r="B1695" s="2" t="n">
        <v>35585</v>
      </c>
      <c r="D1695" s="4" t="n">
        <v>109403.90625</v>
      </c>
      <c r="E1695" s="4" t="n">
        <v>62141.30859375</v>
      </c>
      <c r="F1695" s="4" t="n">
        <v>90083.07</v>
      </c>
      <c r="G1695" s="4" t="n">
        <v>109118.79</v>
      </c>
      <c r="H1695" s="4" t="n">
        <v>92868.93</v>
      </c>
      <c r="I1695" s="4" t="n">
        <v>84257.91</v>
      </c>
      <c r="J1695" s="4" t="n">
        <v>59407.92</v>
      </c>
      <c r="K1695" s="4" t="n">
        <v>82447.2</v>
      </c>
      <c r="L1695" s="4" t="n">
        <v>95616.18</v>
      </c>
      <c r="M1695" s="4" t="n">
        <v>98776.26</v>
      </c>
      <c r="N1695" s="4" t="n">
        <v>119078.19</v>
      </c>
      <c r="O1695" s="4" t="n">
        <v>69440.58</v>
      </c>
      <c r="P1695" s="4" t="n">
        <f aca="false">+SUM(D1695:O1695)</f>
        <v>1072640.24484375</v>
      </c>
      <c r="Q1695" s="4"/>
    </row>
    <row r="1696" customFormat="false" ht="12.75" hidden="false" customHeight="false" outlineLevel="0" collapsed="false">
      <c r="A1696" s="1" t="s">
        <v>1697</v>
      </c>
      <c r="B1696" s="2" t="n">
        <v>35585</v>
      </c>
      <c r="D1696" s="4" t="n">
        <v>115641.8984375</v>
      </c>
      <c r="E1696" s="4" t="n">
        <v>61701.75</v>
      </c>
      <c r="F1696" s="4" t="n">
        <v>92943.18</v>
      </c>
      <c r="G1696" s="4" t="n">
        <v>113228.28</v>
      </c>
      <c r="H1696" s="4" t="n">
        <v>93442.14</v>
      </c>
      <c r="I1696" s="4" t="n">
        <v>84812.31</v>
      </c>
      <c r="J1696" s="4" t="n">
        <v>62446.23</v>
      </c>
      <c r="K1696" s="4" t="n">
        <v>84572.73</v>
      </c>
      <c r="L1696" s="4" t="n">
        <v>98821.8</v>
      </c>
      <c r="M1696" s="4" t="n">
        <v>97259.58</v>
      </c>
      <c r="N1696" s="4" t="n">
        <v>119349.45</v>
      </c>
      <c r="O1696" s="4" t="n">
        <v>70351.38</v>
      </c>
      <c r="P1696" s="4" t="n">
        <f aca="false">+SUM(D1696:O1696)</f>
        <v>1094570.7284375</v>
      </c>
      <c r="Q1696" s="4"/>
    </row>
    <row r="1697" customFormat="false" ht="12.75" hidden="false" customHeight="false" outlineLevel="0" collapsed="false">
      <c r="A1697" s="1" t="s">
        <v>1698</v>
      </c>
      <c r="B1697" s="2" t="n">
        <v>35585</v>
      </c>
      <c r="D1697" s="4" t="n">
        <v>104996.4296875</v>
      </c>
      <c r="E1697" s="4" t="n">
        <v>62647.19921875</v>
      </c>
      <c r="F1697" s="4" t="n">
        <v>80613.72</v>
      </c>
      <c r="G1697" s="4" t="n">
        <v>107680.32</v>
      </c>
      <c r="H1697" s="4" t="n">
        <v>89630.64</v>
      </c>
      <c r="I1697" s="4" t="n">
        <v>80062.29</v>
      </c>
      <c r="J1697" s="4" t="n">
        <v>55615.23</v>
      </c>
      <c r="K1697" s="4" t="n">
        <v>79886.07</v>
      </c>
      <c r="L1697" s="4" t="n">
        <v>94173.75</v>
      </c>
      <c r="M1697" s="4" t="n">
        <v>99544.5</v>
      </c>
      <c r="N1697" s="4" t="n">
        <v>103277.79</v>
      </c>
      <c r="O1697" s="4" t="n">
        <v>60723.63</v>
      </c>
      <c r="P1697" s="4" t="n">
        <f aca="false">+SUM(D1697:O1697)</f>
        <v>1018851.56890625</v>
      </c>
      <c r="Q1697" s="4"/>
    </row>
    <row r="1698" customFormat="false" ht="12.75" hidden="false" customHeight="false" outlineLevel="0" collapsed="false">
      <c r="A1698" s="1" t="s">
        <v>1699</v>
      </c>
      <c r="B1698" s="2" t="n">
        <v>35585</v>
      </c>
      <c r="D1698" s="4" t="n">
        <v>76173.5703125</v>
      </c>
      <c r="E1698" s="4" t="n">
        <v>64003.5</v>
      </c>
      <c r="F1698" s="4" t="n">
        <v>81649.26</v>
      </c>
      <c r="G1698" s="4" t="n">
        <v>109222.74</v>
      </c>
      <c r="H1698" s="4" t="n">
        <v>89517.78</v>
      </c>
      <c r="I1698" s="4" t="n">
        <v>81027.54</v>
      </c>
      <c r="J1698" s="4" t="n">
        <v>57569.49</v>
      </c>
      <c r="K1698" s="4" t="n">
        <v>78444.63</v>
      </c>
      <c r="L1698" s="4" t="n">
        <v>66981.42</v>
      </c>
      <c r="M1698" s="4" t="n">
        <v>101484.9</v>
      </c>
      <c r="N1698" s="4" t="n">
        <v>110166.21</v>
      </c>
      <c r="O1698" s="4" t="n">
        <v>64107.45</v>
      </c>
      <c r="P1698" s="4" t="n">
        <f aca="false">+SUM(D1698:O1698)</f>
        <v>980348.4903125</v>
      </c>
      <c r="Q1698" s="4"/>
    </row>
    <row r="1699" customFormat="false" ht="12.75" hidden="false" customHeight="false" outlineLevel="0" collapsed="false">
      <c r="A1699" s="1" t="s">
        <v>1700</v>
      </c>
      <c r="B1699" s="2" t="n">
        <v>35748</v>
      </c>
      <c r="D1699" s="4" t="n">
        <v>122114.5234375</v>
      </c>
      <c r="E1699" s="4" t="n">
        <v>75148.921875</v>
      </c>
      <c r="F1699" s="4" t="n">
        <v>103223.34</v>
      </c>
      <c r="G1699" s="4" t="n">
        <v>123547.05</v>
      </c>
      <c r="H1699" s="4" t="n">
        <v>107938.71</v>
      </c>
      <c r="I1699" s="4" t="n">
        <v>92722.41</v>
      </c>
      <c r="J1699" s="4" t="n">
        <v>68271.39</v>
      </c>
      <c r="K1699" s="4" t="n">
        <v>91105.74</v>
      </c>
      <c r="L1699" s="4" t="n">
        <v>112071.96</v>
      </c>
      <c r="M1699" s="4" t="n">
        <v>122915.43</v>
      </c>
      <c r="N1699" s="4" t="n">
        <v>141330.42</v>
      </c>
      <c r="O1699" s="4" t="n">
        <v>89218.8</v>
      </c>
      <c r="P1699" s="4" t="n">
        <f aca="false">+SUM(D1699:O1699)</f>
        <v>1249608.6953125</v>
      </c>
      <c r="Q1699" s="4"/>
    </row>
    <row r="1700" customFormat="false" ht="12.75" hidden="false" customHeight="false" outlineLevel="0" collapsed="false">
      <c r="A1700" s="1" t="s">
        <v>1701</v>
      </c>
      <c r="B1700" s="2" t="n">
        <v>35706</v>
      </c>
      <c r="D1700" s="4" t="n">
        <v>127237.7734375</v>
      </c>
      <c r="E1700" s="4" t="n">
        <v>71952.5859375</v>
      </c>
      <c r="F1700" s="4" t="n">
        <v>115460.895</v>
      </c>
      <c r="G1700" s="4" t="n">
        <v>134834.67</v>
      </c>
      <c r="H1700" s="4" t="n">
        <v>114787.149</v>
      </c>
      <c r="I1700" s="4" t="n">
        <v>100467.756</v>
      </c>
      <c r="J1700" s="4" t="n">
        <v>74911.32</v>
      </c>
      <c r="K1700" s="4" t="n">
        <v>103929.724</v>
      </c>
      <c r="L1700" s="4" t="n">
        <v>126333.278</v>
      </c>
      <c r="M1700" s="4" t="n">
        <v>132721.997</v>
      </c>
      <c r="N1700" s="4" t="n">
        <v>149862.108</v>
      </c>
      <c r="O1700" s="4" t="n">
        <v>96765.397</v>
      </c>
      <c r="P1700" s="4" t="n">
        <f aca="false">+SUM(D1700:O1700)</f>
        <v>1349264.653375</v>
      </c>
      <c r="Q1700" s="4"/>
    </row>
    <row r="1701" customFormat="false" ht="12.75" hidden="false" customHeight="false" outlineLevel="0" collapsed="false">
      <c r="A1701" s="1" t="s">
        <v>1702</v>
      </c>
      <c r="B1701" s="2" t="n">
        <v>35706</v>
      </c>
      <c r="D1701" s="4" t="n">
        <v>131768.015625</v>
      </c>
      <c r="E1701" s="4" t="n">
        <v>76687.3828125</v>
      </c>
      <c r="F1701" s="4" t="n">
        <v>108287.19</v>
      </c>
      <c r="G1701" s="4" t="n">
        <v>125474.58</v>
      </c>
      <c r="H1701" s="4" t="n">
        <v>103591.62</v>
      </c>
      <c r="I1701" s="4" t="n">
        <v>92164.05</v>
      </c>
      <c r="J1701" s="4" t="n">
        <v>73756.98</v>
      </c>
      <c r="K1701" s="4" t="n">
        <v>77153.67</v>
      </c>
      <c r="L1701" s="4" t="n">
        <v>116180.46</v>
      </c>
      <c r="M1701" s="4" t="n">
        <v>127109.07</v>
      </c>
      <c r="N1701" s="4" t="n">
        <v>136778.4</v>
      </c>
      <c r="O1701" s="4" t="n">
        <v>87141.78</v>
      </c>
      <c r="P1701" s="4" t="n">
        <f aca="false">+SUM(D1701:O1701)</f>
        <v>1256093.1984375</v>
      </c>
      <c r="Q1701" s="4"/>
    </row>
    <row r="1702" customFormat="false" ht="12.75" hidden="false" customHeight="false" outlineLevel="0" collapsed="false">
      <c r="A1702" s="1" t="s">
        <v>1703</v>
      </c>
      <c r="B1702" s="2" t="n">
        <v>35786</v>
      </c>
      <c r="D1702" s="4" t="n">
        <v>118075.3203125</v>
      </c>
      <c r="E1702" s="4" t="n">
        <v>60646.41015625</v>
      </c>
      <c r="F1702" s="4" t="n">
        <v>89408.88</v>
      </c>
      <c r="G1702" s="4" t="n">
        <v>110434.5</v>
      </c>
      <c r="H1702" s="4" t="n">
        <v>95341.95</v>
      </c>
      <c r="I1702" s="4" t="n">
        <v>93300.57</v>
      </c>
      <c r="J1702" s="4" t="n">
        <v>67051.71</v>
      </c>
      <c r="K1702" s="4" t="n">
        <v>95803.29</v>
      </c>
      <c r="L1702" s="4" t="n">
        <v>115047.9</v>
      </c>
      <c r="M1702" s="4" t="n">
        <v>118728.72</v>
      </c>
      <c r="N1702" s="4" t="n">
        <v>152088.75</v>
      </c>
      <c r="O1702" s="4" t="n">
        <v>72694.71</v>
      </c>
      <c r="P1702" s="4" t="n">
        <f aca="false">+SUM(D1702:O1702)</f>
        <v>1188622.71046875</v>
      </c>
      <c r="Q1702" s="4"/>
    </row>
    <row r="1703" customFormat="false" ht="12.75" hidden="false" customHeight="false" outlineLevel="0" collapsed="false">
      <c r="A1703" s="1" t="s">
        <v>1704</v>
      </c>
      <c r="B1703" s="2" t="n">
        <v>35774</v>
      </c>
      <c r="D1703" s="4" t="n">
        <v>118629.71875</v>
      </c>
      <c r="E1703" s="4" t="n">
        <v>72541.2578125</v>
      </c>
      <c r="F1703" s="4" t="n">
        <v>101853.18</v>
      </c>
      <c r="G1703" s="4" t="n">
        <v>123088.68</v>
      </c>
      <c r="H1703" s="4" t="n">
        <v>105203.34</v>
      </c>
      <c r="I1703" s="4" t="n">
        <v>100565.19</v>
      </c>
      <c r="J1703" s="4" t="n">
        <v>71213.67</v>
      </c>
      <c r="K1703" s="4" t="n">
        <v>101308.68</v>
      </c>
      <c r="L1703" s="4" t="n">
        <v>126195.3</v>
      </c>
      <c r="M1703" s="4" t="n">
        <v>126928.89</v>
      </c>
      <c r="N1703" s="4" t="n">
        <v>170373.06</v>
      </c>
      <c r="O1703" s="4" t="n">
        <v>97427.88</v>
      </c>
      <c r="P1703" s="4" t="n">
        <f aca="false">+SUM(D1703:O1703)</f>
        <v>1315328.8465625</v>
      </c>
      <c r="Q1703" s="4"/>
    </row>
    <row r="1704" customFormat="false" ht="12.75" hidden="false" customHeight="false" outlineLevel="0" collapsed="false">
      <c r="A1704" s="1" t="s">
        <v>1705</v>
      </c>
      <c r="B1704" s="2" t="n">
        <v>35774</v>
      </c>
      <c r="D1704" s="4" t="n">
        <v>101262.1484375</v>
      </c>
      <c r="E1704" s="4" t="n">
        <v>51871.05078125</v>
      </c>
      <c r="F1704" s="4" t="n">
        <v>92473.92</v>
      </c>
      <c r="G1704" s="4" t="n">
        <v>112034.34</v>
      </c>
      <c r="H1704" s="4" t="n">
        <v>98234.73</v>
      </c>
      <c r="I1704" s="4" t="n">
        <v>94157.91</v>
      </c>
      <c r="J1704" s="4" t="n">
        <v>66473.55</v>
      </c>
      <c r="K1704" s="4" t="n">
        <v>95507.28</v>
      </c>
      <c r="L1704" s="4" t="n">
        <v>116916.03</v>
      </c>
      <c r="M1704" s="4" t="n">
        <v>117598.14</v>
      </c>
      <c r="N1704" s="4" t="n">
        <v>142683.75</v>
      </c>
      <c r="O1704" s="4" t="n">
        <v>83268.9</v>
      </c>
      <c r="P1704" s="4" t="n">
        <f aca="false">+SUM(D1704:O1704)</f>
        <v>1172481.74921875</v>
      </c>
      <c r="Q1704" s="4"/>
    </row>
    <row r="1705" customFormat="false" ht="12.75" hidden="false" customHeight="false" outlineLevel="0" collapsed="false">
      <c r="A1705" s="1" t="s">
        <v>1706</v>
      </c>
      <c r="B1705" s="2" t="n">
        <v>36269</v>
      </c>
      <c r="D1705" s="4" t="n">
        <v>77664.5078125</v>
      </c>
      <c r="E1705" s="4" t="n">
        <v>50478.12109375</v>
      </c>
      <c r="F1705" s="4" t="n">
        <v>72995.67</v>
      </c>
      <c r="G1705" s="4" t="n">
        <v>84767.76</v>
      </c>
      <c r="H1705" s="4" t="n">
        <v>70266.24</v>
      </c>
      <c r="I1705" s="4" t="n">
        <v>65847.87</v>
      </c>
      <c r="J1705" s="4" t="n">
        <v>54709.38</v>
      </c>
      <c r="K1705" s="4" t="n">
        <v>60899.85</v>
      </c>
      <c r="L1705" s="4" t="n">
        <v>101411.64</v>
      </c>
      <c r="M1705" s="4" t="n">
        <v>124996.41</v>
      </c>
      <c r="N1705" s="4" t="n">
        <v>157633.74</v>
      </c>
      <c r="O1705" s="4" t="n">
        <v>87602.13</v>
      </c>
      <c r="P1705" s="4" t="n">
        <f aca="false">+SUM(D1705:O1705)</f>
        <v>1009273.31890625</v>
      </c>
      <c r="Q1705" s="4"/>
    </row>
    <row r="1706" customFormat="false" ht="12.75" hidden="false" customHeight="false" outlineLevel="0" collapsed="false">
      <c r="A1706" s="1" t="s">
        <v>1707</v>
      </c>
      <c r="B1706" s="2" t="n">
        <v>36881</v>
      </c>
      <c r="D1706" s="4" t="n">
        <v>34401.76171875</v>
      </c>
      <c r="E1706" s="4" t="n">
        <v>66202.046875</v>
      </c>
      <c r="F1706" s="4" t="n">
        <v>93070.897</v>
      </c>
      <c r="G1706" s="4" t="n">
        <v>116692.05</v>
      </c>
      <c r="H1706" s="4" t="n">
        <v>99391.306</v>
      </c>
      <c r="I1706" s="4" t="n">
        <v>97573.911</v>
      </c>
      <c r="J1706" s="4" t="n">
        <v>69264.122</v>
      </c>
      <c r="K1706" s="4" t="n">
        <v>95099.161</v>
      </c>
      <c r="L1706" s="4" t="n">
        <v>115174.628</v>
      </c>
      <c r="M1706" s="4" t="n">
        <v>119122.747</v>
      </c>
      <c r="N1706" s="4" t="n">
        <v>153865.806</v>
      </c>
      <c r="O1706" s="4" t="n">
        <v>84835.086</v>
      </c>
      <c r="P1706" s="4" t="n">
        <f aca="false">+SUM(D1706:O1706)</f>
        <v>1144693.52259375</v>
      </c>
      <c r="Q1706" s="4"/>
    </row>
    <row r="1707" customFormat="false" ht="12.75" hidden="false" customHeight="false" outlineLevel="0" collapsed="false">
      <c r="A1707" s="1" t="s">
        <v>1708</v>
      </c>
      <c r="B1707" s="2" t="n">
        <v>36881</v>
      </c>
      <c r="D1707" s="4" t="n">
        <v>107474.90625</v>
      </c>
      <c r="E1707" s="4" t="n">
        <v>69901.9296875</v>
      </c>
      <c r="F1707" s="4" t="n">
        <v>91781.919</v>
      </c>
      <c r="G1707" s="4" t="n">
        <v>114059.143</v>
      </c>
      <c r="H1707" s="4" t="n">
        <v>98419.622</v>
      </c>
      <c r="I1707" s="4" t="n">
        <v>93974.769</v>
      </c>
      <c r="J1707" s="4" t="n">
        <v>69562.36</v>
      </c>
      <c r="K1707" s="4" t="n">
        <v>97635.292</v>
      </c>
      <c r="L1707" s="4" t="n">
        <v>113971.284</v>
      </c>
      <c r="M1707" s="4" t="n">
        <v>118727.242</v>
      </c>
      <c r="N1707" s="4" t="n">
        <v>160538.409</v>
      </c>
      <c r="O1707" s="4" t="n">
        <v>87084.861</v>
      </c>
      <c r="P1707" s="4" t="n">
        <f aca="false">+SUM(D1707:O1707)</f>
        <v>1223131.7369375</v>
      </c>
      <c r="Q1707" s="4"/>
    </row>
    <row r="1708" customFormat="false" ht="12.75" hidden="false" customHeight="false" outlineLevel="0" collapsed="false">
      <c r="A1708" s="1" t="s">
        <v>1709</v>
      </c>
      <c r="B1708" s="2" t="n">
        <v>35713</v>
      </c>
      <c r="D1708" s="4" t="n">
        <v>130219.6484375</v>
      </c>
      <c r="E1708" s="4" t="n">
        <v>75336.03125</v>
      </c>
      <c r="F1708" s="4" t="n">
        <v>106921.98</v>
      </c>
      <c r="G1708" s="4" t="n">
        <v>134151.93</v>
      </c>
      <c r="H1708" s="4" t="n">
        <v>111290.85</v>
      </c>
      <c r="I1708" s="4" t="n">
        <v>103500.54</v>
      </c>
      <c r="J1708" s="4" t="n">
        <v>74288.61</v>
      </c>
      <c r="K1708" s="4" t="n">
        <v>99147.51</v>
      </c>
      <c r="L1708" s="4" t="n">
        <v>116787.33</v>
      </c>
      <c r="M1708" s="4" t="n">
        <v>127177.38</v>
      </c>
      <c r="N1708" s="4" t="n">
        <v>131558.13</v>
      </c>
      <c r="O1708" s="4" t="n">
        <v>87837.75</v>
      </c>
      <c r="P1708" s="4" t="n">
        <f aca="false">+SUM(D1708:O1708)</f>
        <v>1298217.6896875</v>
      </c>
      <c r="Q1708" s="4"/>
    </row>
    <row r="1709" customFormat="false" ht="12.75" hidden="false" customHeight="false" outlineLevel="0" collapsed="false">
      <c r="A1709" s="1" t="s">
        <v>1710</v>
      </c>
      <c r="B1709" s="2" t="n">
        <v>35713</v>
      </c>
      <c r="D1709" s="4" t="n">
        <v>136161.390625</v>
      </c>
      <c r="E1709" s="4" t="n">
        <v>78472.6015625</v>
      </c>
      <c r="F1709" s="4" t="n">
        <v>112891.688</v>
      </c>
      <c r="G1709" s="4" t="n">
        <v>140852.259</v>
      </c>
      <c r="H1709" s="4" t="n">
        <v>115455.54</v>
      </c>
      <c r="I1709" s="4" t="n">
        <v>106988.071</v>
      </c>
      <c r="J1709" s="4" t="n">
        <v>75354.601</v>
      </c>
      <c r="K1709" s="4" t="n">
        <v>104286.361</v>
      </c>
      <c r="L1709" s="4" t="n">
        <v>124475.431</v>
      </c>
      <c r="M1709" s="4" t="n">
        <v>134114.317</v>
      </c>
      <c r="N1709" s="4" t="n">
        <v>139354.634</v>
      </c>
      <c r="O1709" s="4" t="n">
        <v>92952.346</v>
      </c>
      <c r="P1709" s="4" t="n">
        <f aca="false">+SUM(D1709:O1709)</f>
        <v>1361359.2401875</v>
      </c>
      <c r="Q1709" s="4"/>
    </row>
    <row r="1710" customFormat="false" ht="12.75" hidden="false" customHeight="false" outlineLevel="0" collapsed="false">
      <c r="A1710" s="1" t="s">
        <v>1711</v>
      </c>
      <c r="B1710" s="2" t="n">
        <v>35713</v>
      </c>
      <c r="D1710" s="4" t="n">
        <v>129659.3125</v>
      </c>
      <c r="E1710" s="4" t="n">
        <v>65409.30078125</v>
      </c>
      <c r="F1710" s="4" t="n">
        <v>105273.63</v>
      </c>
      <c r="G1710" s="4" t="n">
        <v>131326.47</v>
      </c>
      <c r="H1710" s="4" t="n">
        <v>110979</v>
      </c>
      <c r="I1710" s="4" t="n">
        <v>101892.78</v>
      </c>
      <c r="J1710" s="4" t="n">
        <v>76260.69</v>
      </c>
      <c r="K1710" s="4" t="n">
        <v>98915.85</v>
      </c>
      <c r="L1710" s="4" t="n">
        <v>118560.42</v>
      </c>
      <c r="M1710" s="4" t="n">
        <v>130617.63</v>
      </c>
      <c r="N1710" s="4" t="n">
        <v>140501.79</v>
      </c>
      <c r="O1710" s="4" t="n">
        <v>94921.2</v>
      </c>
      <c r="P1710" s="4" t="n">
        <f aca="false">+SUM(D1710:O1710)</f>
        <v>1304318.07328125</v>
      </c>
      <c r="Q1710" s="4"/>
    </row>
    <row r="1711" customFormat="false" ht="12.75" hidden="false" customHeight="false" outlineLevel="0" collapsed="false">
      <c r="A1711" s="1" t="s">
        <v>1712</v>
      </c>
      <c r="B1711" s="2" t="n">
        <v>35746</v>
      </c>
      <c r="D1711" s="4" t="n">
        <v>104759.8203125</v>
      </c>
      <c r="E1711" s="4" t="n">
        <v>63807.48046875</v>
      </c>
      <c r="F1711" s="4" t="n">
        <v>90780.03</v>
      </c>
      <c r="G1711" s="4" t="n">
        <v>101755.17</v>
      </c>
      <c r="H1711" s="4" t="n">
        <v>81650.25</v>
      </c>
      <c r="I1711" s="4" t="n">
        <v>73807.47</v>
      </c>
      <c r="J1711" s="4" t="n">
        <v>65109.33</v>
      </c>
      <c r="K1711" s="4" t="n">
        <v>65223.18</v>
      </c>
      <c r="L1711" s="4" t="n">
        <v>98535.69</v>
      </c>
      <c r="M1711" s="4" t="n">
        <v>121403.7</v>
      </c>
      <c r="N1711" s="4" t="n">
        <v>125807.22</v>
      </c>
      <c r="O1711" s="4" t="n">
        <v>90937.44</v>
      </c>
      <c r="P1711" s="4" t="n">
        <f aca="false">+SUM(D1711:O1711)</f>
        <v>1083576.78078125</v>
      </c>
      <c r="Q1711" s="4"/>
    </row>
    <row r="1712" customFormat="false" ht="12.75" hidden="false" customHeight="false" outlineLevel="0" collapsed="false">
      <c r="A1712" s="1" t="s">
        <v>1713</v>
      </c>
      <c r="B1712" s="2" t="n">
        <v>35746</v>
      </c>
      <c r="D1712" s="4" t="n">
        <v>89221.7734375</v>
      </c>
      <c r="E1712" s="4" t="n">
        <v>50612.76171875</v>
      </c>
      <c r="F1712" s="4" t="n">
        <v>99783.09</v>
      </c>
      <c r="G1712" s="4" t="n">
        <v>112449.15</v>
      </c>
      <c r="H1712" s="4" t="n">
        <v>93700.53</v>
      </c>
      <c r="I1712" s="4" t="n">
        <v>87318</v>
      </c>
      <c r="J1712" s="4" t="n">
        <v>67333.86</v>
      </c>
      <c r="K1712" s="4" t="n">
        <v>90050.4</v>
      </c>
      <c r="L1712" s="4" t="n">
        <v>78278.31</v>
      </c>
      <c r="M1712" s="4" t="n">
        <v>122133.33</v>
      </c>
      <c r="N1712" s="4" t="n">
        <v>127552.59</v>
      </c>
      <c r="O1712" s="4" t="n">
        <v>21483</v>
      </c>
      <c r="P1712" s="4" t="n">
        <f aca="false">+SUM(D1712:O1712)</f>
        <v>1039916.79515625</v>
      </c>
      <c r="Q1712" s="4"/>
    </row>
    <row r="1713" customFormat="false" ht="12.75" hidden="false" customHeight="false" outlineLevel="0" collapsed="false">
      <c r="A1713" s="1" t="s">
        <v>1714</v>
      </c>
      <c r="B1713" s="2" t="n">
        <v>35766</v>
      </c>
      <c r="D1713" s="4" t="n">
        <v>94469.7578125</v>
      </c>
      <c r="E1713" s="4" t="n">
        <v>61874.01171875</v>
      </c>
      <c r="F1713" s="4" t="n">
        <v>82733.31</v>
      </c>
      <c r="G1713" s="4" t="n">
        <v>89550.45</v>
      </c>
      <c r="H1713" s="4" t="n">
        <v>83376.81</v>
      </c>
      <c r="I1713" s="4" t="n">
        <v>76301.28</v>
      </c>
      <c r="J1713" s="4" t="n">
        <v>51284.97</v>
      </c>
      <c r="K1713" s="4" t="n">
        <v>76548.78</v>
      </c>
      <c r="L1713" s="4" t="n">
        <v>64934.1</v>
      </c>
      <c r="M1713" s="4" t="n">
        <v>99169.29</v>
      </c>
      <c r="N1713" s="4" t="n">
        <v>130788.9</v>
      </c>
      <c r="O1713" s="4" t="n">
        <v>87250.68</v>
      </c>
      <c r="P1713" s="4" t="n">
        <f aca="false">+SUM(D1713:O1713)</f>
        <v>998282.33953125</v>
      </c>
      <c r="Q1713" s="4"/>
    </row>
    <row r="1714" customFormat="false" ht="12.75" hidden="false" customHeight="false" outlineLevel="0" collapsed="false">
      <c r="A1714" s="1" t="s">
        <v>1715</v>
      </c>
      <c r="B1714" s="2" t="n">
        <v>35766</v>
      </c>
      <c r="D1714" s="4" t="n">
        <v>101054.25</v>
      </c>
      <c r="E1714" s="4" t="n">
        <v>65066.76171875</v>
      </c>
      <c r="F1714" s="4" t="n">
        <v>86762.61</v>
      </c>
      <c r="G1714" s="4" t="n">
        <v>102495.69</v>
      </c>
      <c r="H1714" s="4" t="n">
        <v>88799.04</v>
      </c>
      <c r="I1714" s="4" t="n">
        <v>79404.93</v>
      </c>
      <c r="J1714" s="4" t="n">
        <v>58812.93</v>
      </c>
      <c r="K1714" s="4" t="n">
        <v>82093.77</v>
      </c>
      <c r="L1714" s="4" t="n">
        <v>106937.82</v>
      </c>
      <c r="M1714" s="4" t="n">
        <v>107937.72</v>
      </c>
      <c r="N1714" s="4" t="n">
        <v>131776.92</v>
      </c>
      <c r="O1714" s="4" t="n">
        <v>88082.28</v>
      </c>
      <c r="P1714" s="4" t="n">
        <f aca="false">+SUM(D1714:O1714)</f>
        <v>1099224.72171875</v>
      </c>
      <c r="Q1714" s="4"/>
    </row>
    <row r="1715" customFormat="false" ht="12.75" hidden="false" customHeight="false" outlineLevel="0" collapsed="false">
      <c r="A1715" s="1" t="s">
        <v>1716</v>
      </c>
      <c r="B1715" s="2" t="n">
        <v>35781</v>
      </c>
      <c r="D1715" s="4" t="n">
        <v>122102.640625</v>
      </c>
      <c r="E1715" s="4" t="n">
        <v>61957.171875</v>
      </c>
      <c r="F1715" s="4" t="n">
        <v>82036.35</v>
      </c>
      <c r="G1715" s="4" t="n">
        <v>106633.89</v>
      </c>
      <c r="H1715" s="4" t="n">
        <v>92330.37</v>
      </c>
      <c r="I1715" s="4" t="n">
        <v>79748.46</v>
      </c>
      <c r="J1715" s="4" t="n">
        <v>58969.35</v>
      </c>
      <c r="K1715" s="4" t="n">
        <v>80721.63</v>
      </c>
      <c r="L1715" s="4" t="n">
        <v>102002.67</v>
      </c>
      <c r="M1715" s="4" t="n">
        <v>107811.99</v>
      </c>
      <c r="N1715" s="4" t="n">
        <v>124384.59</v>
      </c>
      <c r="O1715" s="4" t="n">
        <v>77919.93</v>
      </c>
      <c r="P1715" s="4" t="n">
        <f aca="false">+SUM(D1715:O1715)</f>
        <v>1096619.0425</v>
      </c>
      <c r="Q1715" s="4"/>
    </row>
    <row r="1716" customFormat="false" ht="12.75" hidden="false" customHeight="false" outlineLevel="0" collapsed="false">
      <c r="A1716" s="1" t="s">
        <v>1717</v>
      </c>
      <c r="B1716" s="2" t="n">
        <v>35781</v>
      </c>
      <c r="D1716" s="4" t="n">
        <v>105700.3203125</v>
      </c>
      <c r="E1716" s="4" t="n">
        <v>49852.44140625</v>
      </c>
      <c r="F1716" s="4" t="n">
        <v>76276.53</v>
      </c>
      <c r="G1716" s="4" t="n">
        <v>100709.73</v>
      </c>
      <c r="H1716" s="4" t="n">
        <v>83022.39</v>
      </c>
      <c r="I1716" s="4" t="n">
        <v>75973.59</v>
      </c>
      <c r="J1716" s="4" t="n">
        <v>54394.56</v>
      </c>
      <c r="K1716" s="4" t="n">
        <v>73970.82</v>
      </c>
      <c r="L1716" s="4" t="n">
        <v>88931.7</v>
      </c>
      <c r="M1716" s="4" t="n">
        <v>100743.39</v>
      </c>
      <c r="N1716" s="4" t="n">
        <v>113372.82</v>
      </c>
      <c r="O1716" s="4" t="n">
        <v>69213.87</v>
      </c>
      <c r="P1716" s="4" t="n">
        <f aca="false">+SUM(D1716:O1716)</f>
        <v>992162.16171875</v>
      </c>
      <c r="Q1716" s="4"/>
    </row>
    <row r="1717" customFormat="false" ht="12.75" hidden="false" customHeight="false" outlineLevel="0" collapsed="false">
      <c r="A1717" s="1" t="s">
        <v>1718</v>
      </c>
      <c r="B1717" s="2" t="n">
        <v>35781</v>
      </c>
      <c r="D1717" s="4" t="n">
        <v>110187.9921875</v>
      </c>
      <c r="E1717" s="4" t="n">
        <v>48143.69921875</v>
      </c>
      <c r="F1717" s="4" t="n">
        <v>84742.02</v>
      </c>
      <c r="G1717" s="4" t="n">
        <v>108592.11</v>
      </c>
      <c r="H1717" s="4" t="n">
        <v>94091.58</v>
      </c>
      <c r="I1717" s="4" t="n">
        <v>78711.93</v>
      </c>
      <c r="J1717" s="4" t="n">
        <v>58299.12</v>
      </c>
      <c r="K1717" s="4" t="n">
        <v>79220.79</v>
      </c>
      <c r="L1717" s="4" t="n">
        <v>93565.89</v>
      </c>
      <c r="M1717" s="4" t="n">
        <v>101190.87</v>
      </c>
      <c r="N1717" s="4" t="n">
        <v>115953.75</v>
      </c>
      <c r="O1717" s="4" t="n">
        <v>72347.22</v>
      </c>
      <c r="P1717" s="4" t="n">
        <f aca="false">+SUM(D1717:O1717)</f>
        <v>1045046.97140625</v>
      </c>
      <c r="Q1717" s="4"/>
    </row>
    <row r="1718" customFormat="false" ht="12.75" hidden="false" customHeight="false" outlineLevel="0" collapsed="false">
      <c r="A1718" s="1" t="s">
        <v>1719</v>
      </c>
      <c r="B1718" s="2" t="n">
        <v>35781</v>
      </c>
      <c r="D1718" s="4" t="n">
        <v>68250.6015625</v>
      </c>
      <c r="E1718" s="4" t="n">
        <v>50492.96875</v>
      </c>
      <c r="F1718" s="4" t="n">
        <v>78030.81</v>
      </c>
      <c r="G1718" s="4" t="n">
        <v>102699.63</v>
      </c>
      <c r="H1718" s="4" t="n">
        <v>92149.2</v>
      </c>
      <c r="I1718" s="4" t="n">
        <v>83459.97</v>
      </c>
      <c r="J1718" s="4" t="n">
        <v>52986.78</v>
      </c>
      <c r="K1718" s="4" t="n">
        <v>76481.46</v>
      </c>
      <c r="L1718" s="4" t="n">
        <v>90870.12</v>
      </c>
      <c r="M1718" s="4" t="n">
        <v>89136.63</v>
      </c>
      <c r="N1718" s="4" t="n">
        <v>117815.94</v>
      </c>
      <c r="O1718" s="4" t="n">
        <v>71532.45</v>
      </c>
      <c r="P1718" s="4" t="n">
        <f aca="false">+SUM(D1718:O1718)</f>
        <v>973906.5603125</v>
      </c>
      <c r="Q1718" s="4"/>
    </row>
    <row r="1719" customFormat="false" ht="12.75" hidden="false" customHeight="false" outlineLevel="0" collapsed="false">
      <c r="A1719" s="1" t="s">
        <v>1720</v>
      </c>
      <c r="B1719" s="2" t="n">
        <v>35781</v>
      </c>
      <c r="D1719" s="4" t="n">
        <v>107980.2890625</v>
      </c>
      <c r="E1719" s="4" t="n">
        <v>50697.8984375</v>
      </c>
      <c r="F1719" s="4" t="n">
        <v>71092.89</v>
      </c>
      <c r="G1719" s="4" t="n">
        <v>96720.03</v>
      </c>
      <c r="H1719" s="4" t="n">
        <v>83968.83</v>
      </c>
      <c r="I1719" s="4" t="n">
        <v>74243.07</v>
      </c>
      <c r="J1719" s="4" t="n">
        <v>50362.29</v>
      </c>
      <c r="K1719" s="4" t="n">
        <v>69102</v>
      </c>
      <c r="L1719" s="4" t="n">
        <v>71814.6</v>
      </c>
      <c r="M1719" s="4" t="n">
        <v>89620.74</v>
      </c>
      <c r="N1719" s="4" t="n">
        <v>116662.59</v>
      </c>
      <c r="O1719" s="4" t="n">
        <v>69979.14</v>
      </c>
      <c r="P1719" s="4" t="n">
        <f aca="false">+SUM(D1719:O1719)</f>
        <v>952244.3675</v>
      </c>
      <c r="Q1719" s="4"/>
    </row>
    <row r="1720" customFormat="false" ht="12.75" hidden="false" customHeight="false" outlineLevel="0" collapsed="false">
      <c r="A1720" s="1" t="s">
        <v>1721</v>
      </c>
      <c r="B1720" s="2" t="n">
        <v>35781</v>
      </c>
      <c r="D1720" s="4" t="n">
        <v>118306.9765625</v>
      </c>
      <c r="E1720" s="4" t="n">
        <v>60942.421875</v>
      </c>
      <c r="F1720" s="4" t="n">
        <v>78319.89</v>
      </c>
      <c r="G1720" s="4" t="n">
        <v>101357.19</v>
      </c>
      <c r="H1720" s="4" t="n">
        <v>89960.31</v>
      </c>
      <c r="I1720" s="4" t="n">
        <v>77287.32</v>
      </c>
      <c r="J1720" s="4" t="n">
        <v>53690.67</v>
      </c>
      <c r="K1720" s="4" t="n">
        <v>76058.73</v>
      </c>
      <c r="L1720" s="4" t="n">
        <v>97140.78</v>
      </c>
      <c r="M1720" s="4" t="n">
        <v>99755.37</v>
      </c>
      <c r="N1720" s="4" t="n">
        <v>117991.17</v>
      </c>
      <c r="O1720" s="4" t="n">
        <v>74881.62</v>
      </c>
      <c r="P1720" s="4" t="n">
        <f aca="false">+SUM(D1720:O1720)</f>
        <v>1045692.4484375</v>
      </c>
      <c r="Q1720" s="4"/>
    </row>
    <row r="1721" customFormat="false" ht="12.75" hidden="false" customHeight="false" outlineLevel="0" collapsed="false">
      <c r="A1721" s="1" t="s">
        <v>1722</v>
      </c>
      <c r="B1721" s="2" t="n">
        <v>35947</v>
      </c>
      <c r="D1721" s="4" t="n">
        <v>117919.890625</v>
      </c>
      <c r="E1721" s="4" t="n">
        <v>63828.26953125</v>
      </c>
      <c r="F1721" s="4" t="n">
        <v>90882.99</v>
      </c>
      <c r="G1721" s="4" t="n">
        <v>103140.18</v>
      </c>
      <c r="H1721" s="4" t="n">
        <v>86169.6</v>
      </c>
      <c r="I1721" s="4" t="n">
        <v>72824.4</v>
      </c>
      <c r="J1721" s="4" t="n">
        <v>58334.76</v>
      </c>
      <c r="K1721" s="4" t="n">
        <v>81349.29</v>
      </c>
      <c r="L1721" s="4" t="n">
        <v>95876.55</v>
      </c>
      <c r="M1721" s="4" t="n">
        <v>115115.22</v>
      </c>
      <c r="N1721" s="4" t="n">
        <v>121257.18</v>
      </c>
      <c r="O1721" s="4" t="n">
        <v>76874.49</v>
      </c>
      <c r="P1721" s="4" t="n">
        <f aca="false">+SUM(D1721:O1721)</f>
        <v>1083572.82015625</v>
      </c>
      <c r="Q1721" s="4"/>
    </row>
    <row r="1722" customFormat="false" ht="12.75" hidden="false" customHeight="false" outlineLevel="0" collapsed="false">
      <c r="A1722" s="1" t="s">
        <v>1723</v>
      </c>
      <c r="B1722" s="2" t="n">
        <v>35947</v>
      </c>
      <c r="D1722" s="4" t="n">
        <v>107229.671875</v>
      </c>
      <c r="E1722" s="4" t="n">
        <v>62701.75390625</v>
      </c>
      <c r="F1722" s="4" t="n">
        <v>85592.294</v>
      </c>
      <c r="G1722" s="4" t="n">
        <v>100800.742</v>
      </c>
      <c r="H1722" s="4" t="n">
        <v>88619.985</v>
      </c>
      <c r="I1722" s="4" t="n">
        <v>76900.332</v>
      </c>
      <c r="J1722" s="4" t="n">
        <v>54434.418</v>
      </c>
      <c r="K1722" s="4" t="n">
        <v>48212.839</v>
      </c>
      <c r="L1722" s="4" t="n">
        <v>93565.735</v>
      </c>
      <c r="M1722" s="4" t="n">
        <v>107129.75</v>
      </c>
      <c r="N1722" s="4" t="n">
        <v>118909.824</v>
      </c>
      <c r="O1722" s="4" t="n">
        <v>77201.982</v>
      </c>
      <c r="P1722" s="4" t="n">
        <f aca="false">+SUM(D1722:O1722)</f>
        <v>1021299.32678125</v>
      </c>
      <c r="Q1722" s="4"/>
    </row>
    <row r="1723" customFormat="false" ht="12.75" hidden="false" customHeight="false" outlineLevel="0" collapsed="false">
      <c r="A1723" s="1" t="s">
        <v>1724</v>
      </c>
      <c r="B1723" s="2" t="n">
        <v>35947</v>
      </c>
      <c r="D1723" s="4" t="n">
        <v>88723.796875</v>
      </c>
      <c r="E1723" s="4" t="n">
        <v>54274.76953125</v>
      </c>
      <c r="F1723" s="4" t="n">
        <v>90027.63</v>
      </c>
      <c r="G1723" s="4" t="n">
        <v>101736.36</v>
      </c>
      <c r="H1723" s="4" t="n">
        <v>92353.14</v>
      </c>
      <c r="I1723" s="4" t="n">
        <v>80642.43</v>
      </c>
      <c r="J1723" s="4" t="n">
        <v>56150.82</v>
      </c>
      <c r="K1723" s="4" t="n">
        <v>77004.18</v>
      </c>
      <c r="L1723" s="4" t="n">
        <v>97129.89</v>
      </c>
      <c r="M1723" s="4" t="n">
        <v>109965.24</v>
      </c>
      <c r="N1723" s="4" t="n">
        <v>110112.75</v>
      </c>
      <c r="O1723" s="4" t="n">
        <v>75618.18</v>
      </c>
      <c r="P1723" s="4" t="n">
        <f aca="false">+SUM(D1723:O1723)</f>
        <v>1033739.18640625</v>
      </c>
      <c r="Q1723" s="4"/>
    </row>
    <row r="1724" customFormat="false" ht="12.75" hidden="false" customHeight="false" outlineLevel="0" collapsed="false">
      <c r="A1724" s="1" t="s">
        <v>1725</v>
      </c>
      <c r="B1724" s="2" t="n">
        <v>35947</v>
      </c>
      <c r="D1724" s="4" t="n">
        <v>107956.2265625</v>
      </c>
      <c r="E1724" s="4" t="n">
        <v>58023.63671875</v>
      </c>
      <c r="F1724" s="4" t="n">
        <v>91970.183</v>
      </c>
      <c r="G1724" s="4" t="n">
        <v>106151.059</v>
      </c>
      <c r="H1724" s="4" t="n">
        <v>95150.058</v>
      </c>
      <c r="I1724" s="4" t="n">
        <v>83031.123</v>
      </c>
      <c r="J1724" s="4" t="n">
        <v>54615.401</v>
      </c>
      <c r="K1724" s="4" t="n">
        <v>80802.744</v>
      </c>
      <c r="L1724" s="4" t="n">
        <v>100575.873</v>
      </c>
      <c r="M1724" s="4" t="n">
        <v>107732.053</v>
      </c>
      <c r="N1724" s="4" t="n">
        <v>124647.979</v>
      </c>
      <c r="O1724" s="4" t="n">
        <v>82157.361</v>
      </c>
      <c r="P1724" s="4" t="n">
        <f aca="false">+SUM(D1724:O1724)</f>
        <v>1092813.69728125</v>
      </c>
      <c r="Q1724" s="4"/>
    </row>
    <row r="1725" customFormat="false" ht="12.75" hidden="false" customHeight="false" outlineLevel="0" collapsed="false">
      <c r="A1725" s="1" t="s">
        <v>1726</v>
      </c>
      <c r="B1725" s="2" t="n">
        <v>35962</v>
      </c>
      <c r="D1725" s="4" t="n">
        <v>56086.46875</v>
      </c>
      <c r="E1725" s="4" t="n">
        <v>33375.87109375</v>
      </c>
      <c r="F1725" s="4" t="n">
        <v>48863.43</v>
      </c>
      <c r="G1725" s="4" t="n">
        <v>62996.67</v>
      </c>
      <c r="H1725" s="4" t="n">
        <v>54774.72</v>
      </c>
      <c r="I1725" s="4" t="n">
        <v>53302.59</v>
      </c>
      <c r="J1725" s="4" t="n">
        <v>34499.52</v>
      </c>
      <c r="K1725" s="4" t="n">
        <v>50778.09</v>
      </c>
      <c r="L1725" s="4" t="n">
        <v>64151.01</v>
      </c>
      <c r="M1725" s="4" t="n">
        <v>61292.88</v>
      </c>
      <c r="N1725" s="4" t="n">
        <v>75505.32</v>
      </c>
      <c r="O1725" s="4" t="n">
        <v>37914.03</v>
      </c>
      <c r="P1725" s="4" t="n">
        <f aca="false">+SUM(D1725:O1725)</f>
        <v>633540.59984375</v>
      </c>
      <c r="Q1725" s="4"/>
    </row>
    <row r="1726" customFormat="false" ht="12.75" hidden="false" customHeight="false" outlineLevel="0" collapsed="false">
      <c r="A1726" s="1" t="s">
        <v>1727</v>
      </c>
      <c r="B1726" s="2" t="n">
        <v>35962</v>
      </c>
      <c r="D1726" s="4" t="n">
        <v>65038.05078125</v>
      </c>
      <c r="E1726" s="4" t="n">
        <v>35773.6484375</v>
      </c>
      <c r="F1726" s="4" t="n">
        <v>52760.07</v>
      </c>
      <c r="G1726" s="4" t="n">
        <v>64773.72</v>
      </c>
      <c r="H1726" s="4" t="n">
        <v>58094.19</v>
      </c>
      <c r="I1726" s="4" t="n">
        <v>55874.61</v>
      </c>
      <c r="J1726" s="4" t="n">
        <v>34189.65</v>
      </c>
      <c r="K1726" s="4" t="n">
        <v>52178.94</v>
      </c>
      <c r="L1726" s="4" t="n">
        <v>66088.44</v>
      </c>
      <c r="M1726" s="4" t="n">
        <v>63137.25</v>
      </c>
      <c r="N1726" s="4" t="n">
        <v>77033.88</v>
      </c>
      <c r="O1726" s="4" t="n">
        <v>40078.17</v>
      </c>
      <c r="P1726" s="4" t="n">
        <f aca="false">+SUM(D1726:O1726)</f>
        <v>665020.61921875</v>
      </c>
      <c r="Q1726" s="4"/>
    </row>
    <row r="1727" customFormat="false" ht="12.75" hidden="false" customHeight="false" outlineLevel="0" collapsed="false">
      <c r="A1727" s="1" t="s">
        <v>1728</v>
      </c>
      <c r="B1727" s="2" t="n">
        <v>36105</v>
      </c>
      <c r="D1727" s="4" t="n">
        <v>118080.2734375</v>
      </c>
      <c r="E1727" s="4" t="n">
        <v>60512.76171875</v>
      </c>
      <c r="F1727" s="4" t="n">
        <v>102659.04</v>
      </c>
      <c r="G1727" s="4" t="n">
        <v>127283.31</v>
      </c>
      <c r="H1727" s="4" t="n">
        <v>114740.01</v>
      </c>
      <c r="I1727" s="4" t="n">
        <v>120368.16</v>
      </c>
      <c r="J1727" s="4" t="n">
        <v>80208.81</v>
      </c>
      <c r="K1727" s="4" t="n">
        <v>114072.75</v>
      </c>
      <c r="L1727" s="4" t="n">
        <v>130373.1</v>
      </c>
      <c r="M1727" s="4" t="n">
        <v>122582.79</v>
      </c>
      <c r="N1727" s="4" t="n">
        <v>138012.93</v>
      </c>
      <c r="O1727" s="4" t="n">
        <v>92362.05</v>
      </c>
      <c r="P1727" s="4" t="n">
        <f aca="false">+SUM(D1727:O1727)</f>
        <v>1321255.98515625</v>
      </c>
      <c r="Q1727" s="4"/>
    </row>
    <row r="1728" customFormat="false" ht="12.75" hidden="false" customHeight="false" outlineLevel="0" collapsed="false">
      <c r="A1728" s="1" t="s">
        <v>1729</v>
      </c>
      <c r="B1728" s="2" t="n">
        <v>36105</v>
      </c>
      <c r="D1728" s="4" t="n">
        <v>107674.3828125</v>
      </c>
      <c r="E1728" s="4" t="n">
        <v>66290.3984375</v>
      </c>
      <c r="F1728" s="4" t="n">
        <v>99487.08</v>
      </c>
      <c r="G1728" s="4" t="n">
        <v>123246.09</v>
      </c>
      <c r="H1728" s="4" t="n">
        <v>111415.59</v>
      </c>
      <c r="I1728" s="4" t="n">
        <v>116564.58</v>
      </c>
      <c r="J1728" s="4" t="n">
        <v>76798.26</v>
      </c>
      <c r="K1728" s="4" t="n">
        <v>111771</v>
      </c>
      <c r="L1728" s="4" t="n">
        <v>128163.42</v>
      </c>
      <c r="M1728" s="4" t="n">
        <v>116394.3</v>
      </c>
      <c r="N1728" s="4" t="n">
        <v>135678.51</v>
      </c>
      <c r="O1728" s="4" t="n">
        <v>86812.11</v>
      </c>
      <c r="P1728" s="4" t="n">
        <f aca="false">+SUM(D1728:O1728)</f>
        <v>1280295.72125</v>
      </c>
      <c r="Q1728" s="4"/>
    </row>
    <row r="1729" customFormat="false" ht="12.75" hidden="false" customHeight="false" outlineLevel="0" collapsed="false">
      <c r="A1729" s="1" t="s">
        <v>1730</v>
      </c>
      <c r="B1729" s="2" t="n">
        <v>36105</v>
      </c>
      <c r="D1729" s="4" t="n">
        <v>121786.828125</v>
      </c>
      <c r="E1729" s="4" t="n">
        <v>55507.3203125</v>
      </c>
      <c r="F1729" s="4" t="n">
        <v>98518.86</v>
      </c>
      <c r="G1729" s="4" t="n">
        <v>121601.7</v>
      </c>
      <c r="H1729" s="4" t="n">
        <v>109383.12</v>
      </c>
      <c r="I1729" s="4" t="n">
        <v>113321.34</v>
      </c>
      <c r="J1729" s="4" t="n">
        <v>76059.72</v>
      </c>
      <c r="K1729" s="4" t="n">
        <v>110251.35</v>
      </c>
      <c r="L1729" s="4" t="n">
        <v>129073.23</v>
      </c>
      <c r="M1729" s="4" t="n">
        <v>113805.45</v>
      </c>
      <c r="N1729" s="4" t="n">
        <v>137093.22</v>
      </c>
      <c r="O1729" s="4" t="n">
        <v>89100.99</v>
      </c>
      <c r="P1729" s="4" t="n">
        <f aca="false">+SUM(D1729:O1729)</f>
        <v>1275503.1284375</v>
      </c>
      <c r="Q1729" s="4"/>
    </row>
    <row r="1730" customFormat="false" ht="12.75" hidden="false" customHeight="false" outlineLevel="0" collapsed="false">
      <c r="A1730" s="1" t="s">
        <v>1731</v>
      </c>
      <c r="B1730" s="2" t="n">
        <v>36060</v>
      </c>
      <c r="D1730" s="4" t="n">
        <v>112134.328125</v>
      </c>
      <c r="E1730" s="4" t="n">
        <v>64523.25</v>
      </c>
      <c r="F1730" s="4" t="n">
        <v>92611.53</v>
      </c>
      <c r="G1730" s="4" t="n">
        <v>118493.1</v>
      </c>
      <c r="H1730" s="4" t="n">
        <v>105120.18</v>
      </c>
      <c r="I1730" s="4" t="n">
        <v>100734.48</v>
      </c>
      <c r="J1730" s="4" t="n">
        <v>64859.85</v>
      </c>
      <c r="K1730" s="4" t="n">
        <v>95994.36</v>
      </c>
      <c r="L1730" s="4" t="n">
        <v>116798.22</v>
      </c>
      <c r="M1730" s="4" t="n">
        <v>118444.59</v>
      </c>
      <c r="N1730" s="4" t="n">
        <v>138463.38</v>
      </c>
      <c r="O1730" s="4" t="n">
        <v>82248.21</v>
      </c>
      <c r="P1730" s="4" t="n">
        <f aca="false">+SUM(D1730:O1730)</f>
        <v>1210425.478125</v>
      </c>
      <c r="Q1730" s="4"/>
    </row>
    <row r="1731" customFormat="false" ht="12.75" hidden="false" customHeight="false" outlineLevel="0" collapsed="false">
      <c r="A1731" s="1" t="s">
        <v>1732</v>
      </c>
      <c r="B1731" s="2" t="n">
        <v>36097</v>
      </c>
      <c r="D1731" s="4" t="n">
        <v>89718.5078125</v>
      </c>
      <c r="E1731" s="4" t="n">
        <v>49672.74609375</v>
      </c>
      <c r="F1731" s="4" t="n">
        <v>109403.832</v>
      </c>
      <c r="G1731" s="4" t="n">
        <v>132870.883</v>
      </c>
      <c r="H1731" s="4" t="n">
        <v>110182.908</v>
      </c>
      <c r="I1731" s="4" t="n">
        <v>102231.082</v>
      </c>
      <c r="J1731" s="4" t="n">
        <v>74799.105</v>
      </c>
      <c r="K1731" s="4" t="n">
        <v>106858.318</v>
      </c>
      <c r="L1731" s="4" t="n">
        <v>122572.607</v>
      </c>
      <c r="M1731" s="4" t="n">
        <v>137944.262</v>
      </c>
      <c r="N1731" s="4" t="n">
        <v>141902.313</v>
      </c>
      <c r="O1731" s="4" t="n">
        <v>92753.745</v>
      </c>
      <c r="P1731" s="4" t="n">
        <f aca="false">+SUM(D1731:O1731)</f>
        <v>1270910.30890625</v>
      </c>
      <c r="Q1731" s="4"/>
    </row>
    <row r="1732" customFormat="false" ht="12.75" hidden="false" customHeight="false" outlineLevel="0" collapsed="false">
      <c r="A1732" s="1" t="s">
        <v>1733</v>
      </c>
      <c r="B1732" s="2" t="n">
        <v>36096</v>
      </c>
      <c r="D1732" s="4" t="n">
        <v>100709.6640625</v>
      </c>
      <c r="E1732" s="4" t="n">
        <v>61180.8515625</v>
      </c>
      <c r="F1732" s="4" t="n">
        <v>101401.2015</v>
      </c>
      <c r="G1732" s="4" t="n">
        <v>121412.7575</v>
      </c>
      <c r="H1732" s="4" t="n">
        <v>95443.432</v>
      </c>
      <c r="I1732" s="4" t="n">
        <v>93934.983</v>
      </c>
      <c r="J1732" s="4" t="n">
        <v>71489.7375</v>
      </c>
      <c r="K1732" s="4" t="n">
        <v>92785.574</v>
      </c>
      <c r="L1732" s="4" t="n">
        <v>104214.8225</v>
      </c>
      <c r="M1732" s="4" t="n">
        <v>130643.303</v>
      </c>
      <c r="N1732" s="4" t="n">
        <v>136475.1285</v>
      </c>
      <c r="O1732" s="4" t="n">
        <v>88910.864</v>
      </c>
      <c r="P1732" s="4" t="n">
        <f aca="false">+SUM(D1732:O1732)</f>
        <v>1198602.319125</v>
      </c>
      <c r="Q1732" s="4"/>
    </row>
    <row r="1733" customFormat="false" ht="12.75" hidden="false" customHeight="false" outlineLevel="0" collapsed="false">
      <c r="A1733" s="1" t="s">
        <v>1734</v>
      </c>
      <c r="B1733" s="2" t="n">
        <v>36096</v>
      </c>
      <c r="D1733" s="4" t="n">
        <v>100709.6640625</v>
      </c>
      <c r="E1733" s="4" t="n">
        <v>61180.8515625</v>
      </c>
      <c r="F1733" s="4" t="n">
        <v>101401.2015</v>
      </c>
      <c r="G1733" s="4" t="n">
        <v>121412.7575</v>
      </c>
      <c r="H1733" s="4" t="n">
        <v>95443.432</v>
      </c>
      <c r="I1733" s="4" t="n">
        <v>93934.983</v>
      </c>
      <c r="J1733" s="4" t="n">
        <v>71489.7375</v>
      </c>
      <c r="K1733" s="4" t="n">
        <v>92785.574</v>
      </c>
      <c r="L1733" s="4" t="n">
        <v>104214.8225</v>
      </c>
      <c r="M1733" s="4" t="n">
        <v>130643.303</v>
      </c>
      <c r="N1733" s="4" t="n">
        <v>136475.1285</v>
      </c>
      <c r="O1733" s="4" t="n">
        <v>88910.864</v>
      </c>
      <c r="P1733" s="4" t="n">
        <f aca="false">+SUM(D1733:O1733)</f>
        <v>1198602.319125</v>
      </c>
      <c r="Q1733" s="4"/>
    </row>
    <row r="1734" customFormat="false" ht="12.75" hidden="false" customHeight="false" outlineLevel="0" collapsed="false">
      <c r="A1734" s="1" t="s">
        <v>1735</v>
      </c>
      <c r="B1734" s="2" t="n">
        <v>36110</v>
      </c>
      <c r="D1734" s="4" t="n">
        <v>115311.2421875</v>
      </c>
      <c r="E1734" s="4" t="n">
        <v>73279.796875</v>
      </c>
      <c r="F1734" s="4" t="n">
        <v>98291.16</v>
      </c>
      <c r="G1734" s="4" t="n">
        <v>125610.21</v>
      </c>
      <c r="H1734" s="4" t="n">
        <v>108938.61</v>
      </c>
      <c r="I1734" s="4" t="n">
        <v>100816.65</v>
      </c>
      <c r="J1734" s="4" t="n">
        <v>68910.93</v>
      </c>
      <c r="K1734" s="4" t="n">
        <v>98273.34</v>
      </c>
      <c r="L1734" s="4" t="n">
        <v>123152.04</v>
      </c>
      <c r="M1734" s="4" t="n">
        <v>133561.89</v>
      </c>
      <c r="N1734" s="4" t="n">
        <v>150342.39</v>
      </c>
      <c r="O1734" s="4" t="n">
        <v>87452.64</v>
      </c>
      <c r="P1734" s="4" t="n">
        <f aca="false">+SUM(D1734:O1734)</f>
        <v>1283940.8990625</v>
      </c>
      <c r="Q1734" s="4"/>
    </row>
    <row r="1735" customFormat="false" ht="12.75" hidden="false" customHeight="false" outlineLevel="0" collapsed="false">
      <c r="A1735" s="1" t="s">
        <v>1736</v>
      </c>
      <c r="B1735" s="2" t="n">
        <v>36110</v>
      </c>
      <c r="D1735" s="4" t="n">
        <v>124012.3515625</v>
      </c>
      <c r="E1735" s="4" t="n">
        <v>76792.3203125</v>
      </c>
      <c r="F1735" s="4" t="n">
        <v>102316.5</v>
      </c>
      <c r="G1735" s="4" t="n">
        <v>124428.15</v>
      </c>
      <c r="H1735" s="4" t="n">
        <v>97844.67</v>
      </c>
      <c r="I1735" s="4" t="n">
        <v>89789.04</v>
      </c>
      <c r="J1735" s="4" t="n">
        <v>73062.99</v>
      </c>
      <c r="K1735" s="4" t="n">
        <v>101843.28</v>
      </c>
      <c r="L1735" s="4" t="n">
        <v>123564.87</v>
      </c>
      <c r="M1735" s="4" t="n">
        <v>136554.66</v>
      </c>
      <c r="N1735" s="4" t="n">
        <v>154450.89</v>
      </c>
      <c r="O1735" s="4" t="n">
        <v>92816.46</v>
      </c>
      <c r="P1735" s="4" t="n">
        <f aca="false">+SUM(D1735:O1735)</f>
        <v>1297476.181875</v>
      </c>
      <c r="Q1735" s="4"/>
    </row>
    <row r="1736" customFormat="false" ht="12.75" hidden="false" customHeight="false" outlineLevel="0" collapsed="false">
      <c r="A1736" s="1" t="s">
        <v>1737</v>
      </c>
      <c r="B1736" s="2" t="n">
        <v>36110</v>
      </c>
      <c r="D1736" s="4" t="n">
        <v>100925.546875</v>
      </c>
      <c r="E1736" s="4" t="n">
        <v>63918.359375</v>
      </c>
      <c r="F1736" s="4" t="n">
        <v>106698.24</v>
      </c>
      <c r="G1736" s="4" t="n">
        <v>129335.58</v>
      </c>
      <c r="H1736" s="4" t="n">
        <v>105493.41</v>
      </c>
      <c r="I1736" s="4" t="n">
        <v>101698.74</v>
      </c>
      <c r="J1736" s="4" t="n">
        <v>77855.58</v>
      </c>
      <c r="K1736" s="4" t="n">
        <v>104670.72</v>
      </c>
      <c r="L1736" s="4" t="n">
        <v>114401.43</v>
      </c>
      <c r="M1736" s="4" t="n">
        <v>140192.91</v>
      </c>
      <c r="N1736" s="4" t="n">
        <v>142995.6</v>
      </c>
      <c r="O1736" s="4" t="n">
        <v>88381.26</v>
      </c>
      <c r="P1736" s="4" t="n">
        <f aca="false">+SUM(D1736:O1736)</f>
        <v>1276567.37625</v>
      </c>
      <c r="Q1736" s="4"/>
    </row>
    <row r="1737" customFormat="false" ht="12.75" hidden="false" customHeight="false" outlineLevel="0" collapsed="false">
      <c r="A1737" s="1" t="s">
        <v>1738</v>
      </c>
      <c r="B1737" s="2" t="n">
        <v>36125</v>
      </c>
      <c r="D1737" s="4" t="n">
        <v>127539.0078125</v>
      </c>
      <c r="E1737" s="4" t="n">
        <v>65315.25</v>
      </c>
      <c r="F1737" s="4" t="n">
        <v>91867.123</v>
      </c>
      <c r="G1737" s="4" t="n">
        <v>112956.215</v>
      </c>
      <c r="H1737" s="4" t="n">
        <v>104385.986</v>
      </c>
      <c r="I1737" s="4" t="n">
        <v>89018.028</v>
      </c>
      <c r="J1737" s="4" t="n">
        <v>59062.001</v>
      </c>
      <c r="K1737" s="4" t="n">
        <v>85552.603</v>
      </c>
      <c r="L1737" s="4" t="n">
        <v>101769.03</v>
      </c>
      <c r="M1737" s="4" t="n">
        <v>111593.795</v>
      </c>
      <c r="N1737" s="4" t="n">
        <v>123576.493</v>
      </c>
      <c r="O1737" s="4" t="n">
        <v>74151.254</v>
      </c>
      <c r="P1737" s="4" t="n">
        <f aca="false">+SUM(D1737:O1737)</f>
        <v>1146786.7858125</v>
      </c>
      <c r="Q1737" s="4"/>
    </row>
    <row r="1738" customFormat="false" ht="12.75" hidden="false" customHeight="false" outlineLevel="0" collapsed="false">
      <c r="A1738" s="1" t="s">
        <v>1739</v>
      </c>
      <c r="B1738" s="2" t="n">
        <v>36118</v>
      </c>
      <c r="D1738" s="4" t="n">
        <v>124618.75</v>
      </c>
      <c r="E1738" s="4" t="n">
        <v>61384.58984375</v>
      </c>
      <c r="F1738" s="4" t="n">
        <v>87241.535</v>
      </c>
      <c r="G1738" s="4" t="n">
        <v>108730.869</v>
      </c>
      <c r="H1738" s="4" t="n">
        <v>98973.065</v>
      </c>
      <c r="I1738" s="4" t="n">
        <v>82585.866</v>
      </c>
      <c r="J1738" s="4" t="n">
        <v>55287.51</v>
      </c>
      <c r="K1738" s="4" t="n">
        <v>81317.94</v>
      </c>
      <c r="L1738" s="4" t="n">
        <v>96074.712</v>
      </c>
      <c r="M1738" s="4" t="n">
        <v>104997.302</v>
      </c>
      <c r="N1738" s="4" t="n">
        <v>111821.827</v>
      </c>
      <c r="O1738" s="4" t="n">
        <v>71277.813</v>
      </c>
      <c r="P1738" s="4" t="n">
        <f aca="false">+SUM(D1738:O1738)</f>
        <v>1084311.77884375</v>
      </c>
      <c r="Q1738" s="4"/>
    </row>
    <row r="1739" customFormat="false" ht="12.75" hidden="false" customHeight="false" outlineLevel="0" collapsed="false">
      <c r="A1739" s="1" t="s">
        <v>1740</v>
      </c>
      <c r="B1739" s="2" t="n">
        <v>36118</v>
      </c>
      <c r="D1739" s="4" t="n">
        <v>128098.078125</v>
      </c>
      <c r="E1739" s="4" t="n">
        <v>64553.94140625</v>
      </c>
      <c r="F1739" s="4" t="n">
        <v>89999.91</v>
      </c>
      <c r="G1739" s="4" t="n">
        <v>113120.37</v>
      </c>
      <c r="H1739" s="4" t="n">
        <v>101038.41</v>
      </c>
      <c r="I1739" s="4" t="n">
        <v>83553.03</v>
      </c>
      <c r="J1739" s="4" t="n">
        <v>58955.49</v>
      </c>
      <c r="K1739" s="4" t="n">
        <v>85308.3</v>
      </c>
      <c r="L1739" s="4" t="n">
        <v>103210.47</v>
      </c>
      <c r="M1739" s="4" t="n">
        <v>112538.25</v>
      </c>
      <c r="N1739" s="4" t="n">
        <v>131849.19</v>
      </c>
      <c r="O1739" s="4" t="n">
        <v>79806.87</v>
      </c>
      <c r="P1739" s="4" t="n">
        <f aca="false">+SUM(D1739:O1739)</f>
        <v>1152032.30953125</v>
      </c>
      <c r="Q1739" s="4"/>
    </row>
    <row r="1740" customFormat="false" ht="12.75" hidden="false" customHeight="false" outlineLevel="0" collapsed="false">
      <c r="A1740" s="1" t="s">
        <v>1741</v>
      </c>
      <c r="B1740" s="2" t="n">
        <v>36150</v>
      </c>
      <c r="D1740" s="4" t="n">
        <v>118153.53125</v>
      </c>
      <c r="E1740" s="4" t="n">
        <v>71484.890625</v>
      </c>
      <c r="F1740" s="4" t="n">
        <v>99722.105</v>
      </c>
      <c r="G1740" s="4" t="n">
        <v>71547.3</v>
      </c>
      <c r="H1740" s="4" t="n">
        <v>118667.644</v>
      </c>
      <c r="I1740" s="4" t="n">
        <v>104067.527</v>
      </c>
      <c r="J1740" s="4" t="n">
        <v>70237.667</v>
      </c>
      <c r="K1740" s="4" t="n">
        <v>102521.951</v>
      </c>
      <c r="L1740" s="4" t="n">
        <v>122395.583</v>
      </c>
      <c r="M1740" s="4" t="n">
        <v>134418.24</v>
      </c>
      <c r="N1740" s="4" t="n">
        <v>153566.82</v>
      </c>
      <c r="O1740" s="4" t="n">
        <v>97994.551</v>
      </c>
      <c r="P1740" s="4" t="n">
        <f aca="false">+SUM(D1740:O1740)</f>
        <v>1264777.809875</v>
      </c>
      <c r="Q1740" s="4"/>
    </row>
    <row r="1741" customFormat="false" ht="12.75" hidden="false" customHeight="false" outlineLevel="0" collapsed="false">
      <c r="A1741" s="1" t="s">
        <v>1742</v>
      </c>
      <c r="B1741" s="2" t="n">
        <v>36150</v>
      </c>
      <c r="D1741" s="4" t="n">
        <v>112152.6796875</v>
      </c>
      <c r="E1741" s="4" t="n">
        <v>64169.8828125</v>
      </c>
      <c r="F1741" s="4" t="n">
        <v>85601.955</v>
      </c>
      <c r="G1741" s="4" t="n">
        <v>115070.569</v>
      </c>
      <c r="H1741" s="4" t="n">
        <v>103837.272</v>
      </c>
      <c r="I1741" s="4" t="n">
        <v>90118.681</v>
      </c>
      <c r="J1741" s="4" t="n">
        <v>62496.487</v>
      </c>
      <c r="K1741" s="4" t="n">
        <v>90471.903</v>
      </c>
      <c r="L1741" s="4" t="n">
        <v>110437.138</v>
      </c>
      <c r="M1741" s="4" t="n">
        <v>116454.215</v>
      </c>
      <c r="N1741" s="4" t="n">
        <v>132088.506</v>
      </c>
      <c r="O1741" s="4" t="n">
        <v>78196.008</v>
      </c>
      <c r="P1741" s="4" t="n">
        <f aca="false">+SUM(D1741:O1741)</f>
        <v>1161095.2965</v>
      </c>
      <c r="Q1741" s="4"/>
    </row>
    <row r="1742" customFormat="false" ht="12.75" hidden="false" customHeight="false" outlineLevel="0" collapsed="false">
      <c r="A1742" s="1" t="s">
        <v>1743</v>
      </c>
      <c r="B1742" s="2" t="n">
        <v>36150</v>
      </c>
      <c r="D1742" s="4" t="n">
        <v>102254.1328125</v>
      </c>
      <c r="E1742" s="4" t="n">
        <v>64232.19140625</v>
      </c>
      <c r="F1742" s="4" t="n">
        <v>80443.44</v>
      </c>
      <c r="G1742" s="4" t="n">
        <v>110042.46</v>
      </c>
      <c r="H1742" s="4" t="n">
        <v>96383.43</v>
      </c>
      <c r="I1742" s="4" t="n">
        <v>84736.08</v>
      </c>
      <c r="J1742" s="4" t="n">
        <v>63356.04</v>
      </c>
      <c r="K1742" s="4" t="n">
        <v>88390.17</v>
      </c>
      <c r="L1742" s="4" t="n">
        <v>106853.67</v>
      </c>
      <c r="M1742" s="4" t="n">
        <v>110835.45</v>
      </c>
      <c r="N1742" s="4" t="n">
        <v>130071.15</v>
      </c>
      <c r="O1742" s="4" t="n">
        <v>78437.7</v>
      </c>
      <c r="P1742" s="4" t="n">
        <f aca="false">+SUM(D1742:O1742)</f>
        <v>1116035.91421875</v>
      </c>
      <c r="Q1742" s="4"/>
    </row>
    <row r="1743" customFormat="false" ht="12.75" hidden="false" customHeight="false" outlineLevel="0" collapsed="false">
      <c r="A1743" s="1" t="s">
        <v>1744</v>
      </c>
      <c r="B1743" s="2" t="n">
        <v>36287</v>
      </c>
      <c r="D1743" s="4" t="n">
        <v>111286.890625</v>
      </c>
      <c r="E1743" s="4" t="n">
        <v>74686.59375</v>
      </c>
      <c r="F1743" s="4" t="n">
        <v>112892.67</v>
      </c>
      <c r="G1743" s="4" t="n">
        <v>77702.13</v>
      </c>
      <c r="H1743" s="4" t="n">
        <v>98318.88</v>
      </c>
      <c r="I1743" s="4" t="n">
        <v>111121.56</v>
      </c>
      <c r="J1743" s="4" t="n">
        <v>74292.57</v>
      </c>
      <c r="K1743" s="4" t="n">
        <v>108993.06</v>
      </c>
      <c r="L1743" s="4" t="n">
        <v>114935.04</v>
      </c>
      <c r="M1743" s="4" t="n">
        <v>90058.32</v>
      </c>
      <c r="N1743" s="4" t="n">
        <v>139752.36</v>
      </c>
      <c r="O1743" s="4" t="n">
        <v>88798.05</v>
      </c>
      <c r="P1743" s="4" t="n">
        <f aca="false">+SUM(D1743:O1743)</f>
        <v>1202838.124375</v>
      </c>
      <c r="Q1743" s="4"/>
    </row>
    <row r="1744" customFormat="false" ht="12.75" hidden="false" customHeight="false" outlineLevel="0" collapsed="false">
      <c r="A1744" s="1" t="s">
        <v>1745</v>
      </c>
      <c r="B1744" s="2" t="n">
        <v>36287</v>
      </c>
      <c r="D1744" s="4" t="n">
        <v>103309.46875</v>
      </c>
      <c r="E1744" s="4" t="n">
        <v>68904</v>
      </c>
      <c r="F1744" s="4" t="n">
        <v>112867.92</v>
      </c>
      <c r="G1744" s="4" t="n">
        <v>136868.49</v>
      </c>
      <c r="H1744" s="4" t="n">
        <v>113726.25</v>
      </c>
      <c r="I1744" s="4" t="n">
        <v>107532.81</v>
      </c>
      <c r="J1744" s="4" t="n">
        <v>73487.7</v>
      </c>
      <c r="K1744" s="4" t="n">
        <v>108068.4</v>
      </c>
      <c r="L1744" s="4" t="n">
        <v>103576.77</v>
      </c>
      <c r="M1744" s="4" t="n">
        <v>130132.53</v>
      </c>
      <c r="N1744" s="4" t="n">
        <v>140328.54</v>
      </c>
      <c r="O1744" s="4" t="n">
        <v>94247.01</v>
      </c>
      <c r="P1744" s="4" t="n">
        <f aca="false">+SUM(D1744:O1744)</f>
        <v>1293049.88875</v>
      </c>
      <c r="Q1744" s="4"/>
    </row>
    <row r="1745" customFormat="false" ht="12.75" hidden="false" customHeight="false" outlineLevel="0" collapsed="false">
      <c r="A1745" s="1" t="s">
        <v>1746</v>
      </c>
      <c r="B1745" s="2" t="n">
        <v>36287</v>
      </c>
      <c r="D1745" s="4" t="n">
        <v>84472.5</v>
      </c>
      <c r="E1745" s="4" t="n">
        <v>69647.4921875</v>
      </c>
      <c r="F1745" s="4" t="n">
        <v>100489.95</v>
      </c>
      <c r="G1745" s="4" t="n">
        <v>148298.04</v>
      </c>
      <c r="H1745" s="4" t="n">
        <v>118759.41</v>
      </c>
      <c r="I1745" s="4" t="n">
        <v>109779.12</v>
      </c>
      <c r="J1745" s="4" t="n">
        <v>78794.1</v>
      </c>
      <c r="K1745" s="4" t="n">
        <v>111046.32</v>
      </c>
      <c r="L1745" s="4" t="n">
        <v>134005.41</v>
      </c>
      <c r="M1745" s="4" t="n">
        <v>144275.67</v>
      </c>
      <c r="N1745" s="4" t="n">
        <v>151008.66</v>
      </c>
      <c r="O1745" s="4" t="n">
        <v>95710.23</v>
      </c>
      <c r="P1745" s="4" t="n">
        <f aca="false">+SUM(D1745:O1745)</f>
        <v>1346286.9021875</v>
      </c>
      <c r="Q1745" s="4"/>
    </row>
    <row r="1746" customFormat="false" ht="12.75" hidden="false" customHeight="false" outlineLevel="0" collapsed="false">
      <c r="A1746" s="1" t="s">
        <v>1747</v>
      </c>
      <c r="B1746" s="2" t="n">
        <v>36465</v>
      </c>
      <c r="D1746" s="4" t="n">
        <v>114278.671875</v>
      </c>
      <c r="E1746" s="4" t="n">
        <v>66102.296875</v>
      </c>
      <c r="F1746" s="4" t="n">
        <v>69221.79</v>
      </c>
      <c r="G1746" s="4" t="n">
        <v>85927.05</v>
      </c>
      <c r="H1746" s="4" t="n">
        <v>75860.73</v>
      </c>
      <c r="I1746" s="4" t="n">
        <v>62401.68</v>
      </c>
      <c r="J1746" s="4" t="n">
        <v>39891.06</v>
      </c>
      <c r="K1746" s="4" t="n">
        <v>67799.16</v>
      </c>
      <c r="L1746" s="4" t="n">
        <v>90148.41</v>
      </c>
      <c r="M1746" s="4" t="n">
        <v>88704</v>
      </c>
      <c r="N1746" s="4" t="n">
        <v>116097.3</v>
      </c>
      <c r="O1746" s="4" t="n">
        <v>76643.82</v>
      </c>
      <c r="P1746" s="4" t="n">
        <f aca="false">+SUM(D1746:O1746)</f>
        <v>953075.96875</v>
      </c>
      <c r="Q1746" s="4"/>
    </row>
    <row r="1747" customFormat="false" ht="12.75" hidden="false" customHeight="false" outlineLevel="0" collapsed="false">
      <c r="A1747" s="1" t="s">
        <v>1748</v>
      </c>
      <c r="B1747" s="2" t="n">
        <v>36514</v>
      </c>
      <c r="D1747" s="4" t="n">
        <v>213335.09375</v>
      </c>
      <c r="E1747" s="4" t="n">
        <v>117276.390625</v>
      </c>
      <c r="F1747" s="4" t="n">
        <v>117434.79</v>
      </c>
      <c r="G1747" s="4" t="n">
        <v>153850.95</v>
      </c>
      <c r="H1747" s="4" t="n">
        <v>143824.23</v>
      </c>
      <c r="I1747" s="4" t="n">
        <v>101971.98</v>
      </c>
      <c r="J1747" s="4" t="n">
        <v>77823.9</v>
      </c>
      <c r="K1747" s="4" t="n">
        <v>125063.73</v>
      </c>
      <c r="L1747" s="4" t="n">
        <v>177867.36</v>
      </c>
      <c r="M1747" s="4" t="n">
        <v>168559.38</v>
      </c>
      <c r="N1747" s="4" t="n">
        <v>239802.75</v>
      </c>
      <c r="O1747" s="4" t="n">
        <v>163597.5</v>
      </c>
      <c r="P1747" s="4" t="n">
        <f aca="false">+SUM(D1747:O1747)</f>
        <v>1800408.054375</v>
      </c>
      <c r="Q1747" s="4"/>
    </row>
    <row r="1748" customFormat="false" ht="12.75" hidden="false" customHeight="false" outlineLevel="0" collapsed="false">
      <c r="A1748" s="1" t="s">
        <v>1749</v>
      </c>
      <c r="B1748" s="2" t="n">
        <v>36514</v>
      </c>
      <c r="D1748" s="4" t="n">
        <v>223328.15625</v>
      </c>
      <c r="E1748" s="4" t="n">
        <v>120152.34375</v>
      </c>
      <c r="F1748" s="4" t="n">
        <v>124448.94</v>
      </c>
      <c r="G1748" s="4" t="n">
        <v>150746.31</v>
      </c>
      <c r="H1748" s="4" t="n">
        <v>148583.16</v>
      </c>
      <c r="I1748" s="4" t="n">
        <v>106631.91</v>
      </c>
      <c r="J1748" s="4" t="n">
        <v>80828.55</v>
      </c>
      <c r="K1748" s="4" t="n">
        <v>127944.63</v>
      </c>
      <c r="L1748" s="4" t="n">
        <v>183203.46</v>
      </c>
      <c r="M1748" s="4" t="n">
        <v>169470.18</v>
      </c>
      <c r="N1748" s="4" t="n">
        <v>257157.45</v>
      </c>
      <c r="O1748" s="4" t="n">
        <v>167533.74</v>
      </c>
      <c r="P1748" s="4" t="n">
        <f aca="false">+SUM(D1748:O1748)</f>
        <v>1860028.83</v>
      </c>
      <c r="Q1748" s="4"/>
    </row>
    <row r="1749" customFormat="false" ht="12.75" hidden="false" customHeight="false" outlineLevel="0" collapsed="false">
      <c r="A1749" s="1" t="s">
        <v>1750</v>
      </c>
      <c r="B1749" s="2" t="n">
        <v>36514</v>
      </c>
      <c r="D1749" s="4" t="n">
        <v>109164.328125</v>
      </c>
      <c r="E1749" s="4" t="n">
        <v>63800.55078125</v>
      </c>
      <c r="F1749" s="4" t="n">
        <v>67939.74</v>
      </c>
      <c r="G1749" s="4" t="n">
        <v>84771.72</v>
      </c>
      <c r="H1749" s="4" t="n">
        <v>76397.31</v>
      </c>
      <c r="I1749" s="4" t="n">
        <v>61274.07</v>
      </c>
      <c r="J1749" s="4" t="n">
        <v>39389.13</v>
      </c>
      <c r="K1749" s="4" t="n">
        <v>66078.54</v>
      </c>
      <c r="L1749" s="4" t="n">
        <v>89421.75</v>
      </c>
      <c r="M1749" s="4" t="n">
        <v>79995.96</v>
      </c>
      <c r="N1749" s="4" t="n">
        <v>113345.1</v>
      </c>
      <c r="O1749" s="4" t="n">
        <v>74494.53</v>
      </c>
      <c r="P1749" s="4" t="n">
        <f aca="false">+SUM(D1749:O1749)</f>
        <v>926072.72890625</v>
      </c>
      <c r="Q1749" s="4"/>
    </row>
    <row r="1750" customFormat="false" ht="12.75" hidden="false" customHeight="false" outlineLevel="0" collapsed="false">
      <c r="A1750" s="1" t="s">
        <v>1751</v>
      </c>
      <c r="B1750" s="2" t="n">
        <v>36514</v>
      </c>
      <c r="D1750" s="4" t="n">
        <v>69802.921875</v>
      </c>
      <c r="E1750" s="4" t="n">
        <v>36920.0703125</v>
      </c>
      <c r="F1750" s="4" t="n">
        <v>58165.47</v>
      </c>
      <c r="G1750" s="4" t="n">
        <v>79099.02</v>
      </c>
      <c r="H1750" s="4" t="n">
        <v>55529.1</v>
      </c>
      <c r="I1750" s="4" t="n">
        <v>53732.25</v>
      </c>
      <c r="J1750" s="4" t="n">
        <v>38181.33</v>
      </c>
      <c r="K1750" s="4" t="n">
        <v>58096.17</v>
      </c>
      <c r="L1750" s="4" t="n">
        <v>64447.02</v>
      </c>
      <c r="M1750" s="4" t="n">
        <v>80213.76</v>
      </c>
      <c r="N1750" s="4" t="n">
        <v>65794.41</v>
      </c>
      <c r="O1750" s="4" t="n">
        <v>38779.29</v>
      </c>
      <c r="P1750" s="4" t="n">
        <f aca="false">+SUM(D1750:O1750)</f>
        <v>698760.8121875</v>
      </c>
      <c r="Q1750" s="4"/>
    </row>
    <row r="1751" customFormat="false" ht="12.75" hidden="false" customHeight="false" outlineLevel="0" collapsed="false">
      <c r="A1751" s="1" t="s">
        <v>1752</v>
      </c>
      <c r="B1751" s="2" t="n">
        <v>36514</v>
      </c>
      <c r="D1751" s="4" t="n">
        <v>85215.2421875</v>
      </c>
      <c r="E1751" s="4" t="n">
        <v>48641.671875</v>
      </c>
      <c r="F1751" s="4" t="n">
        <v>62473.95</v>
      </c>
      <c r="G1751" s="4" t="n">
        <v>80856.27</v>
      </c>
      <c r="H1751" s="4" t="n">
        <v>58004.1</v>
      </c>
      <c r="I1751" s="4" t="n">
        <v>52644.24</v>
      </c>
      <c r="J1751" s="4" t="n">
        <v>41544.36</v>
      </c>
      <c r="K1751" s="4" t="n">
        <v>61393.86</v>
      </c>
      <c r="L1751" s="4" t="n">
        <v>73513.44</v>
      </c>
      <c r="M1751" s="4" t="n">
        <v>83323.35</v>
      </c>
      <c r="N1751" s="4" t="n">
        <v>67962.51</v>
      </c>
      <c r="O1751" s="4" t="n">
        <v>44568.81</v>
      </c>
      <c r="P1751" s="4" t="n">
        <f aca="false">+SUM(D1751:O1751)</f>
        <v>760141.8040625</v>
      </c>
      <c r="Q1751" s="4"/>
    </row>
    <row r="1752" customFormat="false" ht="12.75" hidden="false" customHeight="false" outlineLevel="0" collapsed="false">
      <c r="A1752" s="1" t="s">
        <v>1753</v>
      </c>
      <c r="B1752" s="2" t="n">
        <v>36707</v>
      </c>
      <c r="D1752" s="4" t="n">
        <v>208226.703125</v>
      </c>
      <c r="E1752" s="4" t="n">
        <v>124406.3671875</v>
      </c>
      <c r="F1752" s="4" t="n">
        <v>165856.68</v>
      </c>
      <c r="G1752" s="4" t="n">
        <v>192090.69</v>
      </c>
      <c r="H1752" s="4" t="n">
        <v>163449</v>
      </c>
      <c r="I1752" s="4" t="n">
        <v>145044.9</v>
      </c>
      <c r="J1752" s="4" t="n">
        <v>104120.28</v>
      </c>
      <c r="K1752" s="4" t="n">
        <v>143099.55</v>
      </c>
      <c r="L1752" s="4" t="n">
        <v>178000.02</v>
      </c>
      <c r="M1752" s="4" t="n">
        <v>191832.3</v>
      </c>
      <c r="N1752" s="4" t="n">
        <v>205000.29</v>
      </c>
      <c r="O1752" s="4" t="n">
        <v>138529.71</v>
      </c>
      <c r="P1752" s="4" t="n">
        <f aca="false">+SUM(D1752:O1752)</f>
        <v>1959656.4903125</v>
      </c>
      <c r="Q1752" s="4"/>
    </row>
    <row r="1753" customFormat="false" ht="12.75" hidden="false" customHeight="false" outlineLevel="0" collapsed="false">
      <c r="A1753" s="1" t="s">
        <v>1754</v>
      </c>
      <c r="B1753" s="2" t="n">
        <v>36707</v>
      </c>
      <c r="D1753" s="4" t="n">
        <v>220227.484375</v>
      </c>
      <c r="E1753" s="4" t="n">
        <v>127999.578125</v>
      </c>
      <c r="F1753" s="4" t="n">
        <v>174485.025</v>
      </c>
      <c r="G1753" s="4" t="n">
        <v>198520.74</v>
      </c>
      <c r="H1753" s="4" t="n">
        <v>172618.875</v>
      </c>
      <c r="I1753" s="4" t="n">
        <v>119039.085</v>
      </c>
      <c r="J1753" s="4" t="n">
        <v>100234.53</v>
      </c>
      <c r="K1753" s="4" t="n">
        <v>146203.695</v>
      </c>
      <c r="L1753" s="4" t="n">
        <v>184619.655</v>
      </c>
      <c r="M1753" s="4" t="n">
        <v>199972.575</v>
      </c>
      <c r="N1753" s="4" t="n">
        <v>212746.545</v>
      </c>
      <c r="O1753" s="4" t="n">
        <v>145984.41</v>
      </c>
      <c r="P1753" s="4" t="n">
        <f aca="false">+SUM(D1753:O1753)</f>
        <v>2002652.1975</v>
      </c>
      <c r="Q1753" s="4"/>
    </row>
    <row r="1754" customFormat="false" ht="12.75" hidden="false" customHeight="false" outlineLevel="0" collapsed="false">
      <c r="A1754" s="1" t="s">
        <v>1755</v>
      </c>
      <c r="B1754" s="2" t="n">
        <v>36707</v>
      </c>
      <c r="D1754" s="4" t="n">
        <v>226350.625</v>
      </c>
      <c r="E1754" s="4" t="n">
        <v>131726.4375</v>
      </c>
      <c r="F1754" s="4" t="n">
        <v>178894.98</v>
      </c>
      <c r="G1754" s="4" t="n">
        <v>198538.56</v>
      </c>
      <c r="H1754" s="4" t="n">
        <v>169332.57</v>
      </c>
      <c r="I1754" s="4" t="n">
        <v>148660.38</v>
      </c>
      <c r="J1754" s="4" t="n">
        <v>107905.05</v>
      </c>
      <c r="K1754" s="4" t="n">
        <v>147183.3</v>
      </c>
      <c r="L1754" s="4" t="n">
        <v>184859.73</v>
      </c>
      <c r="M1754" s="4" t="n">
        <v>198987.03</v>
      </c>
      <c r="N1754" s="4" t="n">
        <v>210690.81</v>
      </c>
      <c r="O1754" s="4" t="n">
        <v>136864.53</v>
      </c>
      <c r="P1754" s="4" t="n">
        <f aca="false">+SUM(D1754:O1754)</f>
        <v>2039994.0025</v>
      </c>
      <c r="Q1754" s="4"/>
    </row>
    <row r="1755" customFormat="false" ht="12.75" hidden="false" customHeight="false" outlineLevel="0" collapsed="false">
      <c r="A1755" s="1" t="s">
        <v>1756</v>
      </c>
      <c r="B1755" s="2" t="n">
        <v>36707</v>
      </c>
      <c r="D1755" s="4" t="n">
        <v>205679.4375</v>
      </c>
      <c r="E1755" s="4" t="n">
        <v>129887.0078125</v>
      </c>
      <c r="F1755" s="4" t="n">
        <v>172037.25</v>
      </c>
      <c r="G1755" s="4" t="n">
        <v>190794.78</v>
      </c>
      <c r="H1755" s="4" t="n">
        <v>163389.6</v>
      </c>
      <c r="I1755" s="4" t="n">
        <v>142250.13</v>
      </c>
      <c r="J1755" s="4" t="n">
        <v>99717.75</v>
      </c>
      <c r="K1755" s="4" t="n">
        <v>138473.28</v>
      </c>
      <c r="L1755" s="4" t="n">
        <v>168735.6</v>
      </c>
      <c r="M1755" s="4" t="n">
        <v>191413.53</v>
      </c>
      <c r="N1755" s="4" t="n">
        <v>195714.09</v>
      </c>
      <c r="O1755" s="4" t="n">
        <v>146681.37</v>
      </c>
      <c r="P1755" s="4" t="n">
        <f aca="false">+SUM(D1755:O1755)</f>
        <v>1944773.8253125</v>
      </c>
      <c r="Q1755" s="4"/>
    </row>
    <row r="1756" customFormat="false" ht="12.75" hidden="false" customHeight="false" outlineLevel="0" collapsed="false">
      <c r="A1756" s="1" t="s">
        <v>1757</v>
      </c>
      <c r="B1756" s="2" t="n">
        <v>36664</v>
      </c>
      <c r="D1756" s="4" t="n">
        <v>111863.5625</v>
      </c>
      <c r="E1756" s="4" t="n">
        <v>69759.8515625</v>
      </c>
      <c r="F1756" s="4" t="n">
        <v>109691.01</v>
      </c>
      <c r="G1756" s="4" t="n">
        <v>131995.71</v>
      </c>
      <c r="H1756" s="4" t="n">
        <v>119968.695</v>
      </c>
      <c r="I1756" s="4" t="n">
        <v>103426.785</v>
      </c>
      <c r="J1756" s="4" t="n">
        <v>64399.005</v>
      </c>
      <c r="K1756" s="4" t="n">
        <v>103687.155</v>
      </c>
      <c r="L1756" s="4" t="n">
        <v>132332.805</v>
      </c>
      <c r="M1756" s="4" t="n">
        <v>121892.76</v>
      </c>
      <c r="N1756" s="4" t="n">
        <v>162148.635</v>
      </c>
      <c r="O1756" s="4" t="n">
        <v>98967.33</v>
      </c>
      <c r="P1756" s="4" t="n">
        <f aca="false">+SUM(D1756:O1756)</f>
        <v>1330133.3040625</v>
      </c>
      <c r="Q1756" s="4"/>
    </row>
    <row r="1757" customFormat="false" ht="12.75" hidden="false" customHeight="false" outlineLevel="0" collapsed="false">
      <c r="A1757" s="1" t="s">
        <v>1758</v>
      </c>
      <c r="B1757" s="2" t="n">
        <v>36664</v>
      </c>
      <c r="D1757" s="4" t="n">
        <v>126021.5546875</v>
      </c>
      <c r="E1757" s="4" t="n">
        <v>76520.0703125</v>
      </c>
      <c r="F1757" s="4" t="n">
        <v>116004.24</v>
      </c>
      <c r="G1757" s="4" t="n">
        <v>138012.93</v>
      </c>
      <c r="H1757" s="4" t="n">
        <v>121354.695</v>
      </c>
      <c r="I1757" s="4" t="n">
        <v>104250.96</v>
      </c>
      <c r="J1757" s="4" t="n">
        <v>69658.875</v>
      </c>
      <c r="K1757" s="4" t="n">
        <v>106259.67</v>
      </c>
      <c r="L1757" s="4" t="n">
        <v>137754.045</v>
      </c>
      <c r="M1757" s="4" t="n">
        <v>122984.235</v>
      </c>
      <c r="N1757" s="4" t="n">
        <v>160436.43</v>
      </c>
      <c r="O1757" s="4" t="n">
        <v>105648.345</v>
      </c>
      <c r="P1757" s="4" t="n">
        <f aca="false">+SUM(D1757:O1757)</f>
        <v>1384906.05</v>
      </c>
      <c r="Q1757" s="4"/>
    </row>
    <row r="1758" customFormat="false" ht="12.75" hidden="false" customHeight="false" outlineLevel="0" collapsed="false">
      <c r="A1758" s="1" t="s">
        <v>1759</v>
      </c>
      <c r="B1758" s="2" t="n">
        <v>36664</v>
      </c>
      <c r="D1758" s="4" t="n">
        <v>116709.6171875</v>
      </c>
      <c r="E1758" s="4" t="n">
        <v>52319.0234375</v>
      </c>
      <c r="F1758" s="4" t="n">
        <v>105929.505</v>
      </c>
      <c r="G1758" s="4" t="n">
        <v>135354.78</v>
      </c>
      <c r="H1758" s="4" t="n">
        <v>91936.35</v>
      </c>
      <c r="I1758" s="4" t="n">
        <v>99552.42</v>
      </c>
      <c r="J1758" s="4" t="n">
        <v>68117.94</v>
      </c>
      <c r="K1758" s="4" t="n">
        <v>101856.15</v>
      </c>
      <c r="L1758" s="4" t="n">
        <v>130033.53</v>
      </c>
      <c r="M1758" s="4" t="n">
        <v>122359.545</v>
      </c>
      <c r="N1758" s="4" t="n">
        <v>149654.835</v>
      </c>
      <c r="O1758" s="4" t="n">
        <v>100359.27</v>
      </c>
      <c r="P1758" s="4" t="n">
        <f aca="false">+SUM(D1758:O1758)</f>
        <v>1274182.965625</v>
      </c>
      <c r="Q1758" s="4"/>
    </row>
    <row r="1759" customFormat="false" ht="12.75" hidden="false" customHeight="false" outlineLevel="0" collapsed="false">
      <c r="A1759" s="1" t="s">
        <v>1760</v>
      </c>
      <c r="B1759" s="2" t="n">
        <v>36664</v>
      </c>
      <c r="D1759" s="4" t="n">
        <v>126398.25</v>
      </c>
      <c r="E1759" s="4" t="n">
        <v>75815.6875</v>
      </c>
      <c r="F1759" s="4" t="n">
        <v>112113.54</v>
      </c>
      <c r="G1759" s="4" t="n">
        <v>136298.745</v>
      </c>
      <c r="H1759" s="4" t="n">
        <v>119817.72</v>
      </c>
      <c r="I1759" s="4" t="n">
        <v>70392.96</v>
      </c>
      <c r="J1759" s="4" t="n">
        <v>62954.1</v>
      </c>
      <c r="K1759" s="4" t="n">
        <v>101350.26</v>
      </c>
      <c r="L1759" s="4" t="n">
        <v>130678.515</v>
      </c>
      <c r="M1759" s="4" t="n">
        <v>120026.61</v>
      </c>
      <c r="N1759" s="4" t="n">
        <v>153482.67</v>
      </c>
      <c r="O1759" s="4" t="n">
        <v>103727.745</v>
      </c>
      <c r="P1759" s="4" t="n">
        <f aca="false">+SUM(D1759:O1759)</f>
        <v>1313056.8025</v>
      </c>
      <c r="Q1759" s="4"/>
    </row>
    <row r="1760" customFormat="false" ht="12.75" hidden="false" customHeight="false" outlineLevel="0" collapsed="false">
      <c r="A1760" s="1" t="s">
        <v>1761</v>
      </c>
      <c r="B1760" s="2" t="n">
        <v>36664</v>
      </c>
      <c r="D1760" s="4" t="n">
        <v>125150.8515625</v>
      </c>
      <c r="E1760" s="4" t="n">
        <v>77159.1171875</v>
      </c>
      <c r="F1760" s="4" t="n">
        <v>105662.7</v>
      </c>
      <c r="G1760" s="4" t="n">
        <v>127402.11</v>
      </c>
      <c r="H1760" s="4" t="n">
        <v>113531.22</v>
      </c>
      <c r="I1760" s="4" t="n">
        <v>92612.52</v>
      </c>
      <c r="J1760" s="4" t="n">
        <v>59244.57</v>
      </c>
      <c r="K1760" s="4" t="n">
        <v>98017.92</v>
      </c>
      <c r="L1760" s="4" t="n">
        <v>126715.545</v>
      </c>
      <c r="M1760" s="4" t="n">
        <v>120841.38</v>
      </c>
      <c r="N1760" s="4" t="n">
        <v>147278.835</v>
      </c>
      <c r="O1760" s="4" t="n">
        <v>100657.26</v>
      </c>
      <c r="P1760" s="4" t="n">
        <f aca="false">+SUM(D1760:O1760)</f>
        <v>1294274.02875</v>
      </c>
      <c r="Q1760" s="4"/>
    </row>
    <row r="1761" customFormat="false" ht="12.75" hidden="false" customHeight="false" outlineLevel="0" collapsed="false">
      <c r="A1761" s="1" t="s">
        <v>1762</v>
      </c>
      <c r="B1761" s="2" t="n">
        <v>36664</v>
      </c>
      <c r="D1761" s="4" t="n">
        <v>125004.328125</v>
      </c>
      <c r="E1761" s="4" t="n">
        <v>71565.6171875</v>
      </c>
      <c r="F1761" s="4" t="n">
        <v>100794.87</v>
      </c>
      <c r="G1761" s="4" t="n">
        <v>118240.155</v>
      </c>
      <c r="H1761" s="4" t="n">
        <v>106455.195</v>
      </c>
      <c r="I1761" s="4" t="n">
        <v>89484.12</v>
      </c>
      <c r="J1761" s="4" t="n">
        <v>53489.205</v>
      </c>
      <c r="K1761" s="4" t="n">
        <v>94329.675</v>
      </c>
      <c r="L1761" s="4" t="n">
        <v>35209.845</v>
      </c>
      <c r="M1761" s="4" t="n">
        <v>79686.09</v>
      </c>
      <c r="N1761" s="4" t="n">
        <v>143694.54</v>
      </c>
      <c r="O1761" s="4" t="n">
        <v>96104.25</v>
      </c>
      <c r="P1761" s="4" t="n">
        <f aca="false">+SUM(D1761:O1761)</f>
        <v>1114057.8903125</v>
      </c>
      <c r="Q1761" s="4"/>
    </row>
    <row r="1762" customFormat="false" ht="12.75" hidden="false" customHeight="false" outlineLevel="0" collapsed="false">
      <c r="A1762" s="1" t="s">
        <v>1763</v>
      </c>
      <c r="B1762" s="2" t="n">
        <v>36631</v>
      </c>
      <c r="D1762" s="4" t="n">
        <v>206156.109375</v>
      </c>
      <c r="E1762" s="4" t="n">
        <v>108175.8125</v>
      </c>
      <c r="F1762" s="4" t="n">
        <v>129717.225</v>
      </c>
      <c r="G1762" s="4" t="n">
        <v>172955.97</v>
      </c>
      <c r="H1762" s="4" t="n">
        <v>153378.72</v>
      </c>
      <c r="I1762" s="4" t="n">
        <v>118930.68</v>
      </c>
      <c r="J1762" s="4" t="n">
        <v>84416.805</v>
      </c>
      <c r="K1762" s="4" t="n">
        <v>136147.275</v>
      </c>
      <c r="L1762" s="4" t="n">
        <v>181605.105</v>
      </c>
      <c r="M1762" s="4" t="n">
        <v>159950.835</v>
      </c>
      <c r="N1762" s="4" t="n">
        <v>255219.03</v>
      </c>
      <c r="O1762" s="4" t="n">
        <v>160222.59</v>
      </c>
      <c r="P1762" s="4" t="n">
        <f aca="false">+SUM(D1762:O1762)</f>
        <v>1866876.156875</v>
      </c>
      <c r="Q1762" s="4"/>
    </row>
    <row r="1763" customFormat="false" ht="12.75" hidden="false" customHeight="false" outlineLevel="0" collapsed="false">
      <c r="A1763" s="1" t="s">
        <v>1764</v>
      </c>
      <c r="B1763" s="2" t="n">
        <v>36631</v>
      </c>
      <c r="D1763" s="4" t="n">
        <v>171167.046875</v>
      </c>
      <c r="E1763" s="4" t="n">
        <v>99139.59375</v>
      </c>
      <c r="F1763" s="4" t="n">
        <v>92729.835</v>
      </c>
      <c r="G1763" s="4" t="n">
        <v>157276.845</v>
      </c>
      <c r="H1763" s="4" t="n">
        <v>142493.67</v>
      </c>
      <c r="I1763" s="4" t="n">
        <v>111663.09</v>
      </c>
      <c r="J1763" s="4" t="n">
        <v>80971.605</v>
      </c>
      <c r="K1763" s="4" t="n">
        <v>125475.075</v>
      </c>
      <c r="L1763" s="4" t="n">
        <v>173387.61</v>
      </c>
      <c r="M1763" s="4" t="n">
        <v>162934.2</v>
      </c>
      <c r="N1763" s="4" t="n">
        <v>239586.435</v>
      </c>
      <c r="O1763" s="4" t="n">
        <v>150846.795</v>
      </c>
      <c r="P1763" s="4" t="n">
        <f aca="false">+SUM(D1763:O1763)</f>
        <v>1707671.800625</v>
      </c>
      <c r="Q1763" s="4"/>
    </row>
    <row r="1764" customFormat="false" ht="12.75" hidden="false" customHeight="false" outlineLevel="0" collapsed="false">
      <c r="A1764" s="1" t="s">
        <v>1765</v>
      </c>
      <c r="B1764" s="2" t="n">
        <v>36631</v>
      </c>
      <c r="D1764" s="4" t="n">
        <v>182784.6875</v>
      </c>
      <c r="E1764" s="4" t="n">
        <v>97611.5234375</v>
      </c>
      <c r="F1764" s="4" t="n">
        <v>115155.81</v>
      </c>
      <c r="G1764" s="4" t="n">
        <v>151052.22</v>
      </c>
      <c r="H1764" s="4" t="n">
        <v>137323.89</v>
      </c>
      <c r="I1764" s="4" t="n">
        <v>103255.02</v>
      </c>
      <c r="J1764" s="4" t="n">
        <v>76882.41</v>
      </c>
      <c r="K1764" s="4" t="n">
        <v>123484.68</v>
      </c>
      <c r="L1764" s="4" t="n">
        <v>157419.405</v>
      </c>
      <c r="M1764" s="4" t="n">
        <v>162783.225</v>
      </c>
      <c r="N1764" s="4" t="n">
        <v>229997.79</v>
      </c>
      <c r="O1764" s="4" t="n">
        <v>148856.4</v>
      </c>
      <c r="P1764" s="4" t="n">
        <f aca="false">+SUM(D1764:O1764)</f>
        <v>1686607.0609375</v>
      </c>
      <c r="Q1764" s="4"/>
    </row>
    <row r="1765" customFormat="false" ht="12.75" hidden="false" customHeight="false" outlineLevel="0" collapsed="false">
      <c r="A1765" s="1" t="s">
        <v>1766</v>
      </c>
      <c r="B1765" s="2" t="n">
        <v>36631</v>
      </c>
      <c r="D1765" s="4" t="n">
        <v>196208.59375</v>
      </c>
      <c r="E1765" s="4" t="n">
        <v>105848.8203125</v>
      </c>
      <c r="F1765" s="4" t="n">
        <v>111139.38</v>
      </c>
      <c r="G1765" s="4" t="n">
        <v>142578.315</v>
      </c>
      <c r="H1765" s="4" t="n">
        <v>130500.81</v>
      </c>
      <c r="I1765" s="4" t="n">
        <v>95965.155</v>
      </c>
      <c r="J1765" s="4" t="n">
        <v>74749.455</v>
      </c>
      <c r="K1765" s="4" t="n">
        <v>110537.46</v>
      </c>
      <c r="L1765" s="4" t="n">
        <v>123792.075</v>
      </c>
      <c r="M1765" s="4" t="n">
        <v>155495.835</v>
      </c>
      <c r="N1765" s="4" t="n">
        <v>231289.74</v>
      </c>
      <c r="O1765" s="4" t="n">
        <v>153609.39</v>
      </c>
      <c r="P1765" s="4" t="n">
        <f aca="false">+SUM(D1765:O1765)</f>
        <v>1631715.0290625</v>
      </c>
      <c r="Q1765" s="4"/>
    </row>
    <row r="1766" customFormat="false" ht="12.75" hidden="false" customHeight="false" outlineLevel="0" collapsed="false">
      <c r="A1766" s="1" t="s">
        <v>1767</v>
      </c>
      <c r="B1766" s="2" t="n">
        <v>36657</v>
      </c>
      <c r="D1766" s="4" t="n">
        <v>220899.6875</v>
      </c>
      <c r="E1766" s="4" t="n">
        <v>118545.5703125</v>
      </c>
      <c r="F1766" s="4" t="n">
        <v>117704.565</v>
      </c>
      <c r="G1766" s="4" t="n">
        <v>166659.57</v>
      </c>
      <c r="H1766" s="4" t="n">
        <v>150157.26</v>
      </c>
      <c r="I1766" s="4" t="n">
        <v>108781.2</v>
      </c>
      <c r="J1766" s="4" t="n">
        <v>81914.085</v>
      </c>
      <c r="K1766" s="4" t="n">
        <v>133397.55</v>
      </c>
      <c r="L1766" s="4" t="n">
        <v>185710.14</v>
      </c>
      <c r="M1766" s="4" t="n">
        <v>161044.785</v>
      </c>
      <c r="N1766" s="4" t="n">
        <v>255219.03</v>
      </c>
      <c r="O1766" s="4" t="n">
        <v>170851.725</v>
      </c>
      <c r="P1766" s="4" t="n">
        <f aca="false">+SUM(D1766:O1766)</f>
        <v>1870885.1678125</v>
      </c>
      <c r="Q1766" s="4"/>
    </row>
    <row r="1767" customFormat="false" ht="12.75" hidden="false" customHeight="false" outlineLevel="0" collapsed="false">
      <c r="A1767" s="1" t="s">
        <v>1768</v>
      </c>
      <c r="B1767" s="2" t="n">
        <v>36721</v>
      </c>
      <c r="D1767" s="4" t="n">
        <v>206908.265625</v>
      </c>
      <c r="E1767" s="4" t="n">
        <v>107562.265625</v>
      </c>
      <c r="F1767" s="4" t="n">
        <v>98391.898</v>
      </c>
      <c r="G1767" s="4" t="n">
        <v>148515.847</v>
      </c>
      <c r="H1767" s="4" t="n">
        <v>135797.068</v>
      </c>
      <c r="I1767" s="4" t="n">
        <v>95982.241</v>
      </c>
      <c r="J1767" s="4" t="n">
        <v>74169.819</v>
      </c>
      <c r="K1767" s="4" t="n">
        <v>120277.337</v>
      </c>
      <c r="L1767" s="4" t="n">
        <v>167867.126</v>
      </c>
      <c r="M1767" s="4" t="n">
        <v>138461.654</v>
      </c>
      <c r="N1767" s="4" t="n">
        <v>247481.444</v>
      </c>
      <c r="O1767" s="4" t="n">
        <v>154257.106</v>
      </c>
      <c r="P1767" s="4" t="n">
        <f aca="false">+SUM(D1767:O1767)</f>
        <v>1695672.07125</v>
      </c>
      <c r="Q1767" s="4"/>
    </row>
    <row r="1768" customFormat="false" ht="12.75" hidden="false" customHeight="false" outlineLevel="0" collapsed="false">
      <c r="A1768" s="1" t="s">
        <v>1769</v>
      </c>
      <c r="B1768" s="2" t="n">
        <v>36819</v>
      </c>
      <c r="D1768" s="4" t="n">
        <v>133674.265625</v>
      </c>
      <c r="E1768" s="4" t="n">
        <v>77942.7109375</v>
      </c>
      <c r="F1768" s="4" t="n">
        <v>102469.464</v>
      </c>
      <c r="G1768" s="4" t="n">
        <v>119664.277</v>
      </c>
      <c r="H1768" s="4" t="n">
        <v>100538.715</v>
      </c>
      <c r="I1768" s="4" t="n">
        <v>92170.246</v>
      </c>
      <c r="J1768" s="4" t="n">
        <v>69899.947</v>
      </c>
      <c r="K1768" s="4" t="n">
        <v>90273.652</v>
      </c>
      <c r="L1768" s="4" t="n">
        <v>118008.504</v>
      </c>
      <c r="M1768" s="4" t="n">
        <v>124371.978</v>
      </c>
      <c r="N1768" s="4" t="n">
        <v>149847.644</v>
      </c>
      <c r="O1768" s="4" t="n">
        <v>89486.602</v>
      </c>
      <c r="P1768" s="4" t="n">
        <f aca="false">+SUM(D1768:O1768)</f>
        <v>1268348.0055625</v>
      </c>
      <c r="Q1768" s="4"/>
    </row>
    <row r="1769" customFormat="false" ht="12.75" hidden="false" customHeight="false" outlineLevel="0" collapsed="false">
      <c r="A1769" s="1" t="s">
        <v>1770</v>
      </c>
      <c r="B1769" s="2" t="n">
        <v>36819</v>
      </c>
      <c r="D1769" s="4" t="n">
        <v>128632.9453125</v>
      </c>
      <c r="E1769" s="4" t="n">
        <v>71817.578125</v>
      </c>
      <c r="F1769" s="4" t="n">
        <v>98323.591</v>
      </c>
      <c r="G1769" s="4" t="n">
        <v>114120.03</v>
      </c>
      <c r="H1769" s="4" t="n">
        <v>100310.767</v>
      </c>
      <c r="I1769" s="4" t="n">
        <v>91036.198</v>
      </c>
      <c r="J1769" s="4" t="n">
        <v>67577.409</v>
      </c>
      <c r="K1769" s="4" t="n">
        <v>90091.739</v>
      </c>
      <c r="L1769" s="4" t="n">
        <v>117275.656</v>
      </c>
      <c r="M1769" s="4" t="n">
        <v>114235.615</v>
      </c>
      <c r="N1769" s="4" t="n">
        <v>149734.536</v>
      </c>
      <c r="O1769" s="4" t="n">
        <v>87725.639</v>
      </c>
      <c r="P1769" s="4" t="n">
        <f aca="false">+SUM(D1769:O1769)</f>
        <v>1230881.7034375</v>
      </c>
      <c r="Q1769" s="4"/>
    </row>
    <row r="1770" customFormat="false" ht="12.75" hidden="false" customHeight="false" outlineLevel="0" collapsed="false">
      <c r="A1770" s="1" t="s">
        <v>1771</v>
      </c>
      <c r="B1770" s="2" t="n">
        <v>36819</v>
      </c>
      <c r="D1770" s="4" t="n">
        <v>126628.6796875</v>
      </c>
      <c r="E1770" s="4" t="n">
        <v>64317.0859375</v>
      </c>
      <c r="F1770" s="4" t="n">
        <v>96530.206</v>
      </c>
      <c r="G1770" s="4" t="n">
        <v>115173.391</v>
      </c>
      <c r="H1770" s="4" t="n">
        <v>98356.012</v>
      </c>
      <c r="I1770" s="4" t="n">
        <v>90303.847</v>
      </c>
      <c r="J1770" s="4" t="n">
        <v>67168.291</v>
      </c>
      <c r="K1770" s="4" t="n">
        <v>89724.945</v>
      </c>
      <c r="L1770" s="4" t="n">
        <v>115227.345</v>
      </c>
      <c r="M1770" s="4" t="n">
        <v>121678.928</v>
      </c>
      <c r="N1770" s="4" t="n">
        <v>145053.816</v>
      </c>
      <c r="O1770" s="4" t="n">
        <v>83536.208</v>
      </c>
      <c r="P1770" s="4" t="n">
        <f aca="false">+SUM(D1770:O1770)</f>
        <v>1213698.754625</v>
      </c>
      <c r="Q1770" s="4"/>
    </row>
    <row r="1771" customFormat="false" ht="12.75" hidden="false" customHeight="false" outlineLevel="0" collapsed="false">
      <c r="A1771" s="1" t="s">
        <v>1772</v>
      </c>
      <c r="B1771" s="2" t="n">
        <v>36819</v>
      </c>
      <c r="D1771" s="4" t="n">
        <v>123430.2421875</v>
      </c>
      <c r="E1771" s="4" t="n">
        <v>64651.95703125</v>
      </c>
      <c r="F1771" s="4" t="n">
        <v>99560.1</v>
      </c>
      <c r="G1771" s="4" t="n">
        <v>116481.674</v>
      </c>
      <c r="H1771" s="4" t="n">
        <v>100565.445</v>
      </c>
      <c r="I1771" s="4" t="n">
        <v>90214.252</v>
      </c>
      <c r="J1771" s="4" t="n">
        <v>64410.147</v>
      </c>
      <c r="K1771" s="4" t="n">
        <v>71937.866</v>
      </c>
      <c r="L1771" s="4" t="n">
        <v>112294.716</v>
      </c>
      <c r="M1771" s="4" t="n">
        <v>122160.813</v>
      </c>
      <c r="N1771" s="4" t="n">
        <v>142770.137</v>
      </c>
      <c r="O1771" s="4" t="n">
        <v>80641.45</v>
      </c>
      <c r="P1771" s="4" t="n">
        <f aca="false">+SUM(D1771:O1771)</f>
        <v>1189118.79921875</v>
      </c>
      <c r="Q1771" s="4"/>
    </row>
    <row r="1772" customFormat="false" ht="12.75" hidden="false" customHeight="false" outlineLevel="0" collapsed="false">
      <c r="A1772" s="1" t="s">
        <v>1773</v>
      </c>
      <c r="B1772" s="2" t="n">
        <v>36836</v>
      </c>
      <c r="D1772" s="4" t="n">
        <v>125239.4609375</v>
      </c>
      <c r="E1772" s="4" t="n">
        <v>58669.13671875</v>
      </c>
      <c r="F1772" s="4" t="n">
        <v>145277.31</v>
      </c>
      <c r="G1772" s="4" t="n">
        <v>164910.494</v>
      </c>
      <c r="H1772" s="4" t="n">
        <v>148804.434</v>
      </c>
      <c r="I1772" s="4" t="n">
        <v>151631.624</v>
      </c>
      <c r="J1772" s="4" t="n">
        <v>103033.02</v>
      </c>
      <c r="K1772" s="4" t="n">
        <v>138659.658</v>
      </c>
      <c r="L1772" s="4" t="n">
        <v>169480.334</v>
      </c>
      <c r="M1772" s="4" t="n">
        <v>160474.799</v>
      </c>
      <c r="N1772" s="4" t="n">
        <v>170095.62</v>
      </c>
      <c r="O1772" s="4" t="n">
        <v>119567.257</v>
      </c>
      <c r="P1772" s="4" t="n">
        <f aca="false">+SUM(D1772:O1772)</f>
        <v>1655843.14765625</v>
      </c>
      <c r="Q1772" s="4"/>
    </row>
    <row r="1773" customFormat="false" ht="12.75" hidden="false" customHeight="false" outlineLevel="0" collapsed="false">
      <c r="A1773" s="1" t="s">
        <v>1774</v>
      </c>
      <c r="B1773" s="2" t="n">
        <v>36836</v>
      </c>
      <c r="D1773" s="4" t="n">
        <v>153791.0625</v>
      </c>
      <c r="E1773" s="4" t="n">
        <v>94680.140625</v>
      </c>
      <c r="F1773" s="4" t="n">
        <v>155622.064</v>
      </c>
      <c r="G1773" s="4" t="n">
        <v>177192.682</v>
      </c>
      <c r="H1773" s="4" t="n">
        <v>146908.087</v>
      </c>
      <c r="I1773" s="4" t="n">
        <v>150705.726</v>
      </c>
      <c r="J1773" s="4" t="n">
        <v>109524.698</v>
      </c>
      <c r="K1773" s="4" t="n">
        <v>143732.168</v>
      </c>
      <c r="L1773" s="4" t="n">
        <v>163419.059</v>
      </c>
      <c r="M1773" s="4" t="n">
        <v>171302.68</v>
      </c>
      <c r="N1773" s="4" t="n">
        <v>175642.342</v>
      </c>
      <c r="O1773" s="4" t="n">
        <v>117040.778</v>
      </c>
      <c r="P1773" s="4" t="n">
        <f aca="false">+SUM(D1773:O1773)</f>
        <v>1759561.487125</v>
      </c>
      <c r="Q1773" s="4"/>
    </row>
    <row r="1774" customFormat="false" ht="12.75" hidden="false" customHeight="false" outlineLevel="0" collapsed="false">
      <c r="A1774" s="1" t="s">
        <v>1775</v>
      </c>
      <c r="B1774" s="2" t="n">
        <v>36847</v>
      </c>
      <c r="D1774" s="4" t="n">
        <v>170454.25</v>
      </c>
      <c r="E1774" s="4" t="n">
        <v>94970.2109375</v>
      </c>
      <c r="F1774" s="4" t="n">
        <v>157684.734</v>
      </c>
      <c r="G1774" s="4" t="n">
        <v>181608.824</v>
      </c>
      <c r="H1774" s="4" t="n">
        <v>147462.487</v>
      </c>
      <c r="I1774" s="4" t="n">
        <v>142692.42</v>
      </c>
      <c r="J1774" s="4" t="n">
        <v>103609.941</v>
      </c>
      <c r="K1774" s="4" t="n">
        <v>134753.118</v>
      </c>
      <c r="L1774" s="4" t="n">
        <v>167924.302</v>
      </c>
      <c r="M1774" s="4" t="n">
        <v>177679.763</v>
      </c>
      <c r="N1774" s="4" t="n">
        <v>181417.012</v>
      </c>
      <c r="O1774" s="4" t="n">
        <v>125739.908</v>
      </c>
      <c r="P1774" s="4" t="n">
        <f aca="false">+SUM(D1774:O1774)</f>
        <v>1785996.9699375</v>
      </c>
      <c r="Q1774" s="4"/>
    </row>
    <row r="1775" customFormat="false" ht="12.75" hidden="false" customHeight="false" outlineLevel="0" collapsed="false">
      <c r="A1775" s="1" t="s">
        <v>1776</v>
      </c>
      <c r="B1775" s="2" t="n">
        <v>36847</v>
      </c>
      <c r="D1775" s="4" t="n">
        <v>159136.8125</v>
      </c>
      <c r="E1775" s="4" t="n">
        <v>88154.0625</v>
      </c>
      <c r="F1775" s="4" t="n">
        <v>134987.498</v>
      </c>
      <c r="G1775" s="4" t="n">
        <v>162702.055</v>
      </c>
      <c r="H1775" s="4" t="n">
        <v>140385.228</v>
      </c>
      <c r="I1775" s="4" t="n">
        <v>133397.806</v>
      </c>
      <c r="J1775" s="4" t="n">
        <v>95936.949</v>
      </c>
      <c r="K1775" s="4" t="n">
        <v>126818.511</v>
      </c>
      <c r="L1775" s="4" t="n">
        <v>151520.004</v>
      </c>
      <c r="M1775" s="4" t="n">
        <v>165317.385</v>
      </c>
      <c r="N1775" s="4" t="n">
        <v>170047.356</v>
      </c>
      <c r="O1775" s="4" t="n">
        <v>114877.628</v>
      </c>
      <c r="P1775" s="4" t="n">
        <f aca="false">+SUM(D1775:O1775)</f>
        <v>1643281.295</v>
      </c>
      <c r="Q1775" s="4"/>
    </row>
    <row r="1776" customFormat="false" ht="12.75" hidden="false" customHeight="false" outlineLevel="0" collapsed="false">
      <c r="A1776" s="1" t="s">
        <v>1777</v>
      </c>
      <c r="B1776" s="2" t="n">
        <v>36847</v>
      </c>
      <c r="D1776" s="4" t="n">
        <v>149023.71875</v>
      </c>
      <c r="E1776" s="4" t="n">
        <v>82664.265625</v>
      </c>
      <c r="F1776" s="4" t="n">
        <v>130213.469</v>
      </c>
      <c r="G1776" s="4" t="n">
        <v>160454.011</v>
      </c>
      <c r="H1776" s="4" t="n">
        <v>132245.448</v>
      </c>
      <c r="I1776" s="4" t="n">
        <v>121360.395</v>
      </c>
      <c r="J1776" s="4" t="n">
        <v>90534.765</v>
      </c>
      <c r="K1776" s="4" t="n">
        <v>121668.53</v>
      </c>
      <c r="L1776" s="4" t="n">
        <v>150754.732</v>
      </c>
      <c r="M1776" s="4" t="n">
        <v>157262.499</v>
      </c>
      <c r="N1776" s="4" t="n">
        <v>162127.603</v>
      </c>
      <c r="O1776" s="4" t="n">
        <v>105862.19</v>
      </c>
      <c r="P1776" s="4" t="n">
        <f aca="false">+SUM(D1776:O1776)</f>
        <v>1564171.626375</v>
      </c>
      <c r="Q1776" s="4"/>
    </row>
    <row r="1777" customFormat="false" ht="12.75" hidden="false" customHeight="false" outlineLevel="0" collapsed="false">
      <c r="A1777" s="1" t="s">
        <v>1778</v>
      </c>
      <c r="B1777" s="2" t="n">
        <v>36861</v>
      </c>
      <c r="D1777" s="4" t="n">
        <v>172109.78125</v>
      </c>
      <c r="E1777" s="4" t="n">
        <v>101983.3671875</v>
      </c>
      <c r="F1777" s="4" t="n">
        <v>166394.258</v>
      </c>
      <c r="G1777" s="4" t="n">
        <v>175845.293</v>
      </c>
      <c r="H1777" s="4" t="n">
        <v>160164.437</v>
      </c>
      <c r="I1777" s="4" t="n">
        <v>149326.657</v>
      </c>
      <c r="J1777" s="4" t="n">
        <v>113849.513</v>
      </c>
      <c r="K1777" s="4" t="n">
        <v>144489.024</v>
      </c>
      <c r="L1777" s="4" t="n">
        <v>177650.803</v>
      </c>
      <c r="M1777" s="4" t="n">
        <v>180265.643</v>
      </c>
      <c r="N1777" s="4" t="n">
        <v>193367.055</v>
      </c>
      <c r="O1777" s="4" t="n">
        <v>131980.866</v>
      </c>
      <c r="P1777" s="4" t="n">
        <f aca="false">+SUM(D1777:O1777)</f>
        <v>1867426.6974375</v>
      </c>
      <c r="Q1777" s="4"/>
    </row>
    <row r="1778" customFormat="false" ht="12.75" hidden="false" customHeight="false" outlineLevel="0" collapsed="false">
      <c r="A1778" s="1" t="s">
        <v>1779</v>
      </c>
      <c r="B1778" s="2" t="n">
        <v>36861</v>
      </c>
      <c r="D1778" s="4" t="n">
        <v>168973.703125</v>
      </c>
      <c r="E1778" s="4" t="n">
        <v>92496.203125</v>
      </c>
      <c r="F1778" s="4" t="n">
        <v>160727.498</v>
      </c>
      <c r="G1778" s="4" t="n">
        <v>173633.383</v>
      </c>
      <c r="H1778" s="4" t="n">
        <v>154556.579</v>
      </c>
      <c r="I1778" s="4" t="n">
        <v>146172.024</v>
      </c>
      <c r="J1778" s="4" t="n">
        <v>111885.104</v>
      </c>
      <c r="K1778" s="4" t="n">
        <v>147654.301</v>
      </c>
      <c r="L1778" s="4" t="n">
        <v>182967.601</v>
      </c>
      <c r="M1778" s="4" t="n">
        <v>177810.938</v>
      </c>
      <c r="N1778" s="4" t="n">
        <v>202823.784</v>
      </c>
      <c r="O1778" s="4" t="n">
        <v>138169.357</v>
      </c>
      <c r="P1778" s="4" t="n">
        <f aca="false">+SUM(D1778:O1778)</f>
        <v>1857870.47525</v>
      </c>
      <c r="Q1778" s="4"/>
    </row>
    <row r="1779" customFormat="false" ht="12.75" hidden="false" customHeight="false" outlineLevel="0" collapsed="false">
      <c r="A1779" s="1" t="s">
        <v>1780</v>
      </c>
      <c r="B1779" s="2" t="n">
        <v>36861</v>
      </c>
      <c r="D1779" s="4" t="n">
        <v>168903.90625</v>
      </c>
      <c r="E1779" s="4" t="n">
        <v>95331.5625</v>
      </c>
      <c r="F1779" s="4" t="n">
        <v>146711.82</v>
      </c>
      <c r="G1779" s="4" t="n">
        <v>167585.972</v>
      </c>
      <c r="H1779" s="4" t="n">
        <v>148349.774</v>
      </c>
      <c r="I1779" s="4" t="n">
        <v>142042.485</v>
      </c>
      <c r="J1779" s="4" t="n">
        <v>108699.285</v>
      </c>
      <c r="K1779" s="4" t="n">
        <v>143398.786</v>
      </c>
      <c r="L1779" s="4" t="n">
        <v>179716.441</v>
      </c>
      <c r="M1779" s="4" t="n">
        <v>172972.559</v>
      </c>
      <c r="N1779" s="4" t="n">
        <v>194735.728</v>
      </c>
      <c r="O1779" s="4" t="n">
        <v>128993.79</v>
      </c>
      <c r="P1779" s="4" t="n">
        <f aca="false">+SUM(D1779:O1779)</f>
        <v>1797442.10875</v>
      </c>
      <c r="Q1779" s="4"/>
    </row>
    <row r="1780" customFormat="false" ht="12.75" hidden="false" customHeight="false" outlineLevel="0" collapsed="false">
      <c r="A1780" s="1" t="s">
        <v>1781</v>
      </c>
      <c r="B1780" s="2" t="n">
        <v>36888</v>
      </c>
      <c r="D1780" s="4" t="n">
        <v>103738.3984375</v>
      </c>
      <c r="E1780" s="4" t="n">
        <v>71632.6953125</v>
      </c>
      <c r="F1780" s="4" t="n">
        <v>102467.238</v>
      </c>
      <c r="G1780" s="4" t="n">
        <v>133726.485</v>
      </c>
      <c r="H1780" s="4" t="n">
        <v>111686.364</v>
      </c>
      <c r="I1780" s="4" t="n">
        <v>119666.75</v>
      </c>
      <c r="J1780" s="4" t="n">
        <v>74952.907</v>
      </c>
      <c r="K1780" s="4" t="n">
        <v>89222.767</v>
      </c>
      <c r="L1780" s="4" t="n">
        <v>104792.994</v>
      </c>
      <c r="M1780" s="4" t="n">
        <v>98183.999</v>
      </c>
      <c r="N1780" s="4" t="n">
        <v>137447.4</v>
      </c>
      <c r="O1780" s="4" t="n">
        <v>73116.953</v>
      </c>
      <c r="P1780" s="4" t="n">
        <f aca="false">+SUM(D1780:O1780)</f>
        <v>1220634.95075</v>
      </c>
      <c r="Q1780" s="4"/>
    </row>
    <row r="1781" customFormat="false" ht="12.75" hidden="false" customHeight="false" outlineLevel="0" collapsed="false">
      <c r="A1781" s="1" t="s">
        <v>1782</v>
      </c>
      <c r="B1781" s="2" t="n">
        <v>36888</v>
      </c>
      <c r="D1781" s="4" t="n">
        <v>90419.6796875</v>
      </c>
      <c r="E1781" s="4" t="n">
        <v>69199.2734375</v>
      </c>
      <c r="F1781" s="4" t="n">
        <v>96169.103</v>
      </c>
      <c r="G1781" s="4" t="n">
        <v>127036.562</v>
      </c>
      <c r="H1781" s="4" t="n">
        <v>106705.674</v>
      </c>
      <c r="I1781" s="4" t="n">
        <v>111501.725</v>
      </c>
      <c r="J1781" s="4" t="n">
        <v>72146.754</v>
      </c>
      <c r="K1781" s="4" t="n">
        <v>99221.273</v>
      </c>
      <c r="L1781" s="4" t="n">
        <v>120543.398</v>
      </c>
      <c r="M1781" s="4" t="n">
        <v>95170.687</v>
      </c>
      <c r="N1781" s="4" t="n">
        <v>126443.549</v>
      </c>
      <c r="O1781" s="4" t="n">
        <v>78660.953</v>
      </c>
      <c r="P1781" s="4" t="n">
        <f aca="false">+SUM(D1781:O1781)</f>
        <v>1193218.631125</v>
      </c>
      <c r="Q1781" s="4"/>
    </row>
    <row r="1782" customFormat="false" ht="12.75" hidden="false" customHeight="false" outlineLevel="0" collapsed="false">
      <c r="A1782" s="1" t="s">
        <v>1783</v>
      </c>
      <c r="B1782" s="2" t="n">
        <v>36888</v>
      </c>
      <c r="D1782" s="4" t="n">
        <v>84467.0546875</v>
      </c>
      <c r="E1782" s="4" t="n">
        <v>61134.23828125</v>
      </c>
      <c r="F1782" s="4" t="n">
        <v>92880.569</v>
      </c>
      <c r="G1782" s="4" t="n">
        <v>119424.45</v>
      </c>
      <c r="H1782" s="4" t="n">
        <v>98271.367</v>
      </c>
      <c r="I1782" s="4" t="n">
        <v>103727.009</v>
      </c>
      <c r="J1782" s="4" t="n">
        <v>68628.045</v>
      </c>
      <c r="K1782" s="4" t="n">
        <v>93311.963</v>
      </c>
      <c r="L1782" s="4" t="n">
        <v>112203.389</v>
      </c>
      <c r="M1782" s="4" t="n">
        <v>92900.122</v>
      </c>
      <c r="N1782" s="4" t="n">
        <v>117569.437</v>
      </c>
      <c r="O1782" s="4" t="n">
        <v>72736.298</v>
      </c>
      <c r="P1782" s="4" t="n">
        <f aca="false">+SUM(D1782:O1782)</f>
        <v>1117253.94196875</v>
      </c>
      <c r="Q1782" s="4"/>
    </row>
    <row r="1783" customFormat="false" ht="12.75" hidden="false" customHeight="false" outlineLevel="0" collapsed="false">
      <c r="A1783" s="1" t="s">
        <v>1784</v>
      </c>
      <c r="B1783" s="2" t="n">
        <v>36888</v>
      </c>
      <c r="D1783" s="4" t="n">
        <v>89001.0078125</v>
      </c>
      <c r="E1783" s="4" t="n">
        <v>54959.1171875</v>
      </c>
      <c r="F1783" s="4" t="n">
        <v>100191.473</v>
      </c>
      <c r="G1783" s="4" t="n">
        <v>130806.481</v>
      </c>
      <c r="H1783" s="4" t="n">
        <v>106599</v>
      </c>
      <c r="I1783" s="4" t="n">
        <v>113422.576</v>
      </c>
      <c r="J1783" s="4" t="n">
        <v>76460.925</v>
      </c>
      <c r="K1783" s="4" t="n">
        <v>101019.113</v>
      </c>
      <c r="L1783" s="4" t="n">
        <v>119912.518</v>
      </c>
      <c r="M1783" s="4" t="n">
        <v>109517.52</v>
      </c>
      <c r="N1783" s="4" t="n">
        <v>124969.436</v>
      </c>
      <c r="O1783" s="4" t="n">
        <v>76427.758</v>
      </c>
      <c r="P1783" s="4" t="n">
        <f aca="false">+SUM(D1783:O1783)</f>
        <v>1203286.925</v>
      </c>
      <c r="Q1783" s="4"/>
    </row>
    <row r="1784" customFormat="false" ht="12.75" hidden="false" customHeight="false" outlineLevel="0" collapsed="false">
      <c r="A1784" s="1" t="s">
        <v>1785</v>
      </c>
      <c r="B1784" s="2" t="n">
        <v>36888</v>
      </c>
      <c r="D1784" s="4" t="n">
        <v>89515.8046875</v>
      </c>
      <c r="E1784" s="4" t="n">
        <v>68878.0234375</v>
      </c>
      <c r="F1784" s="4" t="n">
        <v>84506.409</v>
      </c>
      <c r="G1784" s="4" t="n">
        <v>121546.267</v>
      </c>
      <c r="H1784" s="4" t="n">
        <v>103905.953</v>
      </c>
      <c r="I1784" s="4" t="n">
        <v>104948.921</v>
      </c>
      <c r="J1784" s="4" t="n">
        <v>68237.737</v>
      </c>
      <c r="K1784" s="4" t="n">
        <v>95934.969</v>
      </c>
      <c r="L1784" s="4" t="n">
        <v>118335.203</v>
      </c>
      <c r="M1784" s="4" t="n">
        <v>99941.5</v>
      </c>
      <c r="N1784" s="4" t="n">
        <v>132213.023</v>
      </c>
      <c r="O1784" s="4" t="n">
        <v>76190.655</v>
      </c>
      <c r="P1784" s="4" t="n">
        <f aca="false">+SUM(D1784:O1784)</f>
        <v>1164154.465125</v>
      </c>
      <c r="Q1784" s="4"/>
    </row>
    <row r="1785" customFormat="false" ht="12.75" hidden="false" customHeight="false" outlineLevel="0" collapsed="false">
      <c r="A1785" s="1" t="s">
        <v>1786</v>
      </c>
      <c r="B1785" s="2" t="n">
        <v>36888</v>
      </c>
      <c r="D1785" s="4" t="n">
        <v>87360.8203125</v>
      </c>
      <c r="E1785" s="4" t="n">
        <v>57524.9453125</v>
      </c>
      <c r="F1785" s="4" t="n">
        <v>82144.021</v>
      </c>
      <c r="G1785" s="4" t="n">
        <v>118004.787</v>
      </c>
      <c r="H1785" s="4" t="n">
        <v>100686.97</v>
      </c>
      <c r="I1785" s="4" t="n">
        <v>99497.978</v>
      </c>
      <c r="J1785" s="4" t="n">
        <v>64776.946</v>
      </c>
      <c r="K1785" s="4" t="n">
        <v>95332.8</v>
      </c>
      <c r="L1785" s="4" t="n">
        <v>112780.065</v>
      </c>
      <c r="M1785" s="4" t="n">
        <v>100989.661</v>
      </c>
      <c r="N1785" s="4" t="n">
        <v>132652.333</v>
      </c>
      <c r="O1785" s="4" t="n">
        <v>72556.366</v>
      </c>
      <c r="P1785" s="4" t="n">
        <f aca="false">+SUM(D1785:O1785)</f>
        <v>1124307.692625</v>
      </c>
      <c r="Q1785" s="4"/>
    </row>
    <row r="1786" customFormat="false" ht="12.75" hidden="false" customHeight="false" outlineLevel="0" collapsed="false">
      <c r="A1786" s="1" t="s">
        <v>1787</v>
      </c>
      <c r="B1786" s="2" t="n">
        <v>36888</v>
      </c>
      <c r="D1786" s="4" t="n">
        <v>85811.4765625</v>
      </c>
      <c r="E1786" s="4" t="n">
        <v>63018.453125</v>
      </c>
      <c r="F1786" s="4" t="n">
        <v>80225.65</v>
      </c>
      <c r="G1786" s="4" t="n">
        <v>114378.421</v>
      </c>
      <c r="H1786" s="4" t="n">
        <v>95557.778</v>
      </c>
      <c r="I1786" s="4" t="n">
        <v>96827.701</v>
      </c>
      <c r="J1786" s="4" t="n">
        <v>64191.856</v>
      </c>
      <c r="K1786" s="4" t="n">
        <v>90909.479</v>
      </c>
      <c r="L1786" s="4" t="n">
        <v>110516.677</v>
      </c>
      <c r="M1786" s="4" t="n">
        <v>99833.094</v>
      </c>
      <c r="N1786" s="4" t="n">
        <v>127765.202</v>
      </c>
      <c r="O1786" s="4" t="n">
        <v>75556.807</v>
      </c>
      <c r="P1786" s="4" t="n">
        <f aca="false">+SUM(D1786:O1786)</f>
        <v>1104592.5946875</v>
      </c>
      <c r="Q1786" s="4"/>
    </row>
    <row r="1787" customFormat="false" ht="12.75" hidden="false" customHeight="false" outlineLevel="0" collapsed="false">
      <c r="A1787" s="1" t="s">
        <v>1788</v>
      </c>
      <c r="B1787" s="2" t="n">
        <v>37071</v>
      </c>
      <c r="D1787" s="4" t="n">
        <v>109521.4765625</v>
      </c>
      <c r="E1787" s="4" t="n">
        <v>62488.55859375</v>
      </c>
      <c r="F1787" s="4" t="n">
        <v>74618.537</v>
      </c>
      <c r="G1787" s="4" t="n">
        <v>84284.153</v>
      </c>
      <c r="H1787" s="4" t="n">
        <v>86205.991</v>
      </c>
      <c r="I1787" s="4" t="n">
        <v>82810.291</v>
      </c>
      <c r="J1787" s="4" t="n">
        <v>62689.532</v>
      </c>
      <c r="K1787" s="4" t="n">
        <v>94173.016</v>
      </c>
      <c r="L1787" s="4" t="n">
        <v>117369.706</v>
      </c>
      <c r="M1787" s="4" t="n">
        <v>136815.78</v>
      </c>
      <c r="N1787" s="4" t="n">
        <v>128998.241</v>
      </c>
      <c r="O1787" s="4" t="n">
        <v>78084.771</v>
      </c>
      <c r="P1787" s="4" t="n">
        <f aca="false">+SUM(D1787:O1787)</f>
        <v>1118060.05315625</v>
      </c>
      <c r="Q1787" s="4"/>
    </row>
    <row r="1788" customFormat="false" ht="12.75" hidden="false" customHeight="false" outlineLevel="0" collapsed="false">
      <c r="A1788" s="1" t="s">
        <v>1789</v>
      </c>
      <c r="B1788" s="2" t="n">
        <v>37111</v>
      </c>
      <c r="D1788" s="4" t="n">
        <v>148142.125</v>
      </c>
      <c r="E1788" s="4" t="n">
        <v>90104.609375</v>
      </c>
      <c r="F1788" s="4" t="n">
        <v>100874.076</v>
      </c>
      <c r="G1788" s="4" t="n">
        <v>124423.703</v>
      </c>
      <c r="H1788" s="4" t="n">
        <v>99915.511</v>
      </c>
      <c r="I1788" s="4" t="n">
        <v>89611.589</v>
      </c>
      <c r="J1788" s="4" t="n">
        <v>66203.287</v>
      </c>
      <c r="K1788" s="4" t="n">
        <v>100653.555</v>
      </c>
      <c r="L1788" s="4" t="n">
        <v>118370.598</v>
      </c>
      <c r="M1788" s="4" t="n">
        <v>140471.849</v>
      </c>
      <c r="N1788" s="4" t="n">
        <v>151903.873</v>
      </c>
      <c r="O1788" s="4" t="n">
        <v>68792.137</v>
      </c>
      <c r="P1788" s="4" t="n">
        <f aca="false">+SUM(D1788:O1788)</f>
        <v>1299466.912375</v>
      </c>
      <c r="Q1788" s="4"/>
    </row>
    <row r="1789" customFormat="false" ht="12.75" hidden="false" customHeight="false" outlineLevel="0" collapsed="false">
      <c r="A1789" s="1" t="s">
        <v>1790</v>
      </c>
      <c r="B1789" s="2" t="n">
        <v>36890</v>
      </c>
      <c r="D1789" s="4" t="n">
        <v>130486.4609375</v>
      </c>
      <c r="E1789" s="4" t="n">
        <v>72670.4609375</v>
      </c>
      <c r="F1789" s="4" t="n">
        <v>111238.141</v>
      </c>
      <c r="G1789" s="4" t="n">
        <v>131684.114</v>
      </c>
      <c r="H1789" s="4" t="n">
        <v>106528.462</v>
      </c>
      <c r="I1789" s="4" t="n">
        <v>97906.304</v>
      </c>
      <c r="J1789" s="4" t="n">
        <v>68756.5</v>
      </c>
      <c r="K1789" s="4" t="n">
        <v>101876.449</v>
      </c>
      <c r="L1789" s="4" t="n">
        <v>117970.138</v>
      </c>
      <c r="M1789" s="4" t="n">
        <v>138019.128</v>
      </c>
      <c r="N1789" s="4" t="n">
        <v>142109.554</v>
      </c>
      <c r="O1789" s="4" t="n">
        <v>87787.02</v>
      </c>
      <c r="P1789" s="4" t="n">
        <f aca="false">+SUM(D1789:O1789)</f>
        <v>1307032.731875</v>
      </c>
      <c r="Q1789" s="4"/>
    </row>
    <row r="1790" customFormat="false" ht="12.75" hidden="false" customHeight="false" outlineLevel="0" collapsed="false">
      <c r="A1790" s="1" t="s">
        <v>1791</v>
      </c>
      <c r="B1790" s="2" t="n">
        <v>37071</v>
      </c>
      <c r="D1790" s="4" t="n">
        <v>125755.0078125</v>
      </c>
      <c r="E1790" s="4" t="n">
        <v>73313.9609375</v>
      </c>
      <c r="F1790" s="4" t="n">
        <v>102984.262</v>
      </c>
      <c r="G1790" s="4" t="n">
        <v>120102.602</v>
      </c>
      <c r="H1790" s="4" t="n">
        <v>97180.386</v>
      </c>
      <c r="I1790" s="4" t="n">
        <v>90087.532</v>
      </c>
      <c r="J1790" s="4" t="n">
        <v>66091.912</v>
      </c>
      <c r="K1790" s="4" t="n">
        <v>95287.757</v>
      </c>
      <c r="L1790" s="4" t="n">
        <v>112442.725</v>
      </c>
      <c r="M1790" s="4" t="n">
        <v>136475.716</v>
      </c>
      <c r="N1790" s="4" t="n">
        <v>141215.835</v>
      </c>
      <c r="O1790" s="4" t="n">
        <v>88261.477</v>
      </c>
      <c r="P1790" s="4" t="n">
        <f aca="false">+SUM(D1790:O1790)</f>
        <v>1249199.17275</v>
      </c>
      <c r="Q1790" s="4"/>
    </row>
    <row r="1791" customFormat="false" ht="12.75" hidden="false" customHeight="false" outlineLevel="0" collapsed="false">
      <c r="A1791" s="1" t="s">
        <v>1792</v>
      </c>
      <c r="B1791" s="2" t="n">
        <v>37071</v>
      </c>
      <c r="D1791" s="4" t="n">
        <v>136926.90625</v>
      </c>
      <c r="E1791" s="4" t="n">
        <v>77814.0078125</v>
      </c>
      <c r="F1791" s="4" t="n">
        <v>96642.571</v>
      </c>
      <c r="G1791" s="4" t="n">
        <v>117471.411</v>
      </c>
      <c r="H1791" s="4" t="n">
        <v>101720.034</v>
      </c>
      <c r="I1791" s="4" t="n">
        <v>90003.382</v>
      </c>
      <c r="J1791" s="4" t="n">
        <v>60653.841</v>
      </c>
      <c r="K1791" s="4" t="n">
        <v>93181.777</v>
      </c>
      <c r="L1791" s="4" t="n">
        <v>117847.38</v>
      </c>
      <c r="M1791" s="4" t="n">
        <v>128929.195</v>
      </c>
      <c r="N1791" s="4" t="n">
        <v>131707.132</v>
      </c>
      <c r="O1791" s="4" t="n">
        <v>74161.648</v>
      </c>
      <c r="P1791" s="4" t="n">
        <f aca="false">+SUM(D1791:O1791)</f>
        <v>1227059.2850625</v>
      </c>
      <c r="Q1791" s="4"/>
    </row>
    <row r="1792" customFormat="false" ht="12.75" hidden="false" customHeight="false" outlineLevel="0" collapsed="false">
      <c r="A1792" s="1" t="s">
        <v>1793</v>
      </c>
      <c r="B1792" s="2" t="n">
        <v>37071</v>
      </c>
      <c r="D1792" s="4" t="n">
        <v>42126.234375</v>
      </c>
      <c r="E1792" s="4" t="n">
        <v>83105.0625</v>
      </c>
      <c r="F1792" s="4" t="n">
        <v>95505.555</v>
      </c>
      <c r="G1792" s="4" t="n">
        <v>116456.676</v>
      </c>
      <c r="H1792" s="4" t="n">
        <v>99410.363</v>
      </c>
      <c r="I1792" s="4" t="n">
        <v>83379.539</v>
      </c>
      <c r="J1792" s="4" t="n">
        <v>61889.858</v>
      </c>
      <c r="K1792" s="4" t="n">
        <v>85492.447</v>
      </c>
      <c r="L1792" s="4" t="n">
        <v>110416.441</v>
      </c>
      <c r="M1792" s="4" t="n">
        <v>120701.053</v>
      </c>
      <c r="N1792" s="4" t="n">
        <v>148370.565</v>
      </c>
      <c r="O1792" s="4" t="n">
        <v>86636.146</v>
      </c>
      <c r="P1792" s="4" t="n">
        <f aca="false">+SUM(D1792:O1792)</f>
        <v>1133489.939875</v>
      </c>
      <c r="Q1792" s="4"/>
    </row>
    <row r="1793" customFormat="false" ht="12.75" hidden="false" customHeight="false" outlineLevel="0" collapsed="false">
      <c r="A1793" s="1" t="s">
        <v>1794</v>
      </c>
      <c r="B1793" s="2" t="n">
        <v>37076</v>
      </c>
      <c r="D1793" s="4" t="n">
        <v>128976.4609375</v>
      </c>
      <c r="E1793" s="4" t="n">
        <v>71670.8046875</v>
      </c>
      <c r="F1793" s="4" t="n">
        <v>111274.524</v>
      </c>
      <c r="G1793" s="4" t="n">
        <v>129616.499</v>
      </c>
      <c r="H1793" s="4" t="n">
        <v>96099.802</v>
      </c>
      <c r="I1793" s="4" t="n">
        <v>96768.299</v>
      </c>
      <c r="J1793" s="4" t="n">
        <v>68077.852</v>
      </c>
      <c r="K1793" s="4" t="n">
        <v>100673.851</v>
      </c>
      <c r="L1793" s="4" t="n">
        <v>108752.497</v>
      </c>
      <c r="M1793" s="4" t="n">
        <v>128196.841</v>
      </c>
      <c r="N1793" s="4" t="n">
        <v>121022.063</v>
      </c>
      <c r="O1793" s="4" t="n">
        <v>76673.527</v>
      </c>
      <c r="P1793" s="4" t="n">
        <f aca="false">+SUM(D1793:O1793)</f>
        <v>1237803.020625</v>
      </c>
      <c r="Q1793" s="4"/>
    </row>
    <row r="1794" customFormat="false" ht="12.75" hidden="false" customHeight="false" outlineLevel="0" collapsed="false">
      <c r="A1794" s="1" t="s">
        <v>1795</v>
      </c>
      <c r="B1794" s="2" t="n">
        <v>37076</v>
      </c>
      <c r="D1794" s="4" t="n">
        <v>114515.53125</v>
      </c>
      <c r="E1794" s="4" t="n">
        <v>61137.703125</v>
      </c>
      <c r="F1794" s="4" t="n">
        <v>106123.798</v>
      </c>
      <c r="G1794" s="4" t="n">
        <v>130025.617</v>
      </c>
      <c r="H1794" s="4" t="n">
        <v>64467.073</v>
      </c>
      <c r="I1794" s="4" t="n">
        <v>72387.073</v>
      </c>
      <c r="J1794" s="4" t="n">
        <v>65395.943</v>
      </c>
      <c r="K1794" s="4" t="n">
        <v>67411.832</v>
      </c>
      <c r="L1794" s="4" t="n">
        <v>60779.324</v>
      </c>
      <c r="M1794" s="4" t="n">
        <v>127610.76</v>
      </c>
      <c r="N1794" s="4" t="n">
        <v>136397.257</v>
      </c>
      <c r="O1794" s="4" t="n">
        <v>59700.225</v>
      </c>
      <c r="P1794" s="4" t="n">
        <f aca="false">+SUM(D1794:O1794)</f>
        <v>1065952.136375</v>
      </c>
      <c r="Q1794" s="4"/>
    </row>
    <row r="1795" customFormat="false" ht="12.75" hidden="false" customHeight="false" outlineLevel="0" collapsed="false">
      <c r="A1795" s="1" t="s">
        <v>1796</v>
      </c>
      <c r="B1795" s="2" t="n">
        <v>37076</v>
      </c>
      <c r="D1795" s="4" t="n">
        <v>136300.734375</v>
      </c>
      <c r="E1795" s="4" t="n">
        <v>71943.8046875</v>
      </c>
      <c r="F1795" s="4" t="n">
        <v>108365.657</v>
      </c>
      <c r="G1795" s="4" t="n">
        <v>125262.23</v>
      </c>
      <c r="H1795" s="4" t="n">
        <v>101820.768</v>
      </c>
      <c r="I1795" s="4" t="n">
        <v>96785.626</v>
      </c>
      <c r="J1795" s="4" t="n">
        <v>66978.209</v>
      </c>
      <c r="K1795" s="4" t="n">
        <v>102182.361</v>
      </c>
      <c r="L1795" s="4" t="n">
        <v>115819.367</v>
      </c>
      <c r="M1795" s="4" t="n">
        <v>137549.373</v>
      </c>
      <c r="N1795" s="4" t="n">
        <v>148667.317</v>
      </c>
      <c r="O1795" s="4" t="n">
        <v>82657.333</v>
      </c>
      <c r="P1795" s="4" t="n">
        <f aca="false">+SUM(D1795:O1795)</f>
        <v>1294332.7800625</v>
      </c>
      <c r="Q1795" s="4"/>
    </row>
    <row r="1796" customFormat="false" ht="12.75" hidden="false" customHeight="false" outlineLevel="0" collapsed="false">
      <c r="A1796" s="1" t="s">
        <v>1797</v>
      </c>
      <c r="B1796" s="2" t="n">
        <v>36890</v>
      </c>
      <c r="D1796" s="4" t="n">
        <v>130695.109375</v>
      </c>
      <c r="E1796" s="4" t="n">
        <v>77806.578125</v>
      </c>
      <c r="F1796" s="4" t="n">
        <v>107828.826</v>
      </c>
      <c r="G1796" s="4" t="n">
        <v>125725.057</v>
      </c>
      <c r="H1796" s="4" t="n">
        <v>108643.599</v>
      </c>
      <c r="I1796" s="4" t="n">
        <v>94834.087</v>
      </c>
      <c r="J1796" s="4" t="n">
        <v>68171.409</v>
      </c>
      <c r="K1796" s="4" t="n">
        <v>104652.907</v>
      </c>
      <c r="L1796" s="4" t="n">
        <v>134990.219</v>
      </c>
      <c r="M1796" s="4" t="n">
        <v>139595.701</v>
      </c>
      <c r="N1796" s="4" t="n">
        <v>160620.577</v>
      </c>
      <c r="O1796" s="4" t="n">
        <v>99511.344</v>
      </c>
      <c r="P1796" s="4" t="n">
        <f aca="false">+SUM(D1796:O1796)</f>
        <v>1353075.4135</v>
      </c>
      <c r="Q1796" s="4"/>
    </row>
    <row r="1797" customFormat="false" ht="12.75" hidden="false" customHeight="false" outlineLevel="0" collapsed="false">
      <c r="A1797" s="1" t="s">
        <v>1798</v>
      </c>
      <c r="B1797" s="2" t="n">
        <v>37077</v>
      </c>
      <c r="D1797" s="4" t="n">
        <v>120665.6640625</v>
      </c>
      <c r="E1797" s="4" t="n">
        <v>64281.19921875</v>
      </c>
      <c r="F1797" s="4" t="n">
        <v>104315.564</v>
      </c>
      <c r="G1797" s="4" t="n">
        <v>126171.795</v>
      </c>
      <c r="H1797" s="4" t="n">
        <v>105378.579</v>
      </c>
      <c r="I1797" s="4" t="n">
        <v>96734.143</v>
      </c>
      <c r="J1797" s="4" t="n">
        <v>64349.018</v>
      </c>
      <c r="K1797" s="4" t="n">
        <v>90089.76</v>
      </c>
      <c r="L1797" s="4" t="n">
        <v>109787.049</v>
      </c>
      <c r="M1797" s="4" t="n">
        <v>122986.472</v>
      </c>
      <c r="N1797" s="4" t="n">
        <v>136211.633</v>
      </c>
      <c r="O1797" s="4" t="n">
        <v>78774.307</v>
      </c>
      <c r="P1797" s="4" t="n">
        <f aca="false">+SUM(D1797:O1797)</f>
        <v>1219745.18328125</v>
      </c>
      <c r="Q1797" s="4"/>
    </row>
    <row r="1798" customFormat="false" ht="12.75" hidden="false" customHeight="false" outlineLevel="0" collapsed="false">
      <c r="A1798" s="1" t="s">
        <v>1799</v>
      </c>
      <c r="B1798" s="2" t="n">
        <v>37077</v>
      </c>
      <c r="D1798" s="4" t="n">
        <v>134817.46875</v>
      </c>
      <c r="E1798" s="4" t="n">
        <v>67991.96875</v>
      </c>
      <c r="F1798" s="4" t="n">
        <v>94683.111</v>
      </c>
      <c r="G1798" s="4" t="n">
        <v>130729.509</v>
      </c>
      <c r="H1798" s="4" t="n">
        <v>114062.115</v>
      </c>
      <c r="I1798" s="4" t="n">
        <v>106254.481</v>
      </c>
      <c r="J1798" s="4" t="n">
        <v>66149.332</v>
      </c>
      <c r="K1798" s="4" t="n">
        <v>97670.19</v>
      </c>
      <c r="L1798" s="4" t="n">
        <v>121360.149</v>
      </c>
      <c r="M1798" s="4" t="n">
        <v>127578.832</v>
      </c>
      <c r="N1798" s="4" t="n">
        <v>149650.882</v>
      </c>
      <c r="O1798" s="4" t="n">
        <v>89284.395</v>
      </c>
      <c r="P1798" s="4" t="n">
        <f aca="false">+SUM(D1798:O1798)</f>
        <v>1300232.4335</v>
      </c>
      <c r="Q1798" s="4"/>
    </row>
    <row r="1799" customFormat="false" ht="12.75" hidden="false" customHeight="false" outlineLevel="0" collapsed="false">
      <c r="A1799" s="1" t="s">
        <v>1800</v>
      </c>
      <c r="B1799" s="2" t="n">
        <v>37127</v>
      </c>
      <c r="D1799" s="4" t="n">
        <v>87456.8515625</v>
      </c>
      <c r="E1799" s="4" t="n">
        <v>59337.140625</v>
      </c>
      <c r="F1799" s="4" t="n">
        <v>82085.61</v>
      </c>
      <c r="G1799" s="4" t="n">
        <v>98971.791</v>
      </c>
      <c r="H1799" s="4" t="n">
        <v>87078.924</v>
      </c>
      <c r="I1799" s="4" t="n">
        <v>77392.514</v>
      </c>
      <c r="J1799" s="4" t="n">
        <v>52624.198</v>
      </c>
      <c r="K1799" s="4" t="n">
        <v>71224.814</v>
      </c>
      <c r="L1799" s="4" t="n">
        <v>96787.357</v>
      </c>
      <c r="M1799" s="4" t="n">
        <v>100855.267</v>
      </c>
      <c r="N1799" s="4" t="n">
        <v>113519.593</v>
      </c>
      <c r="O1799" s="4" t="n">
        <v>72254.169</v>
      </c>
      <c r="P1799" s="4" t="n">
        <f aca="false">+SUM(D1799:O1799)</f>
        <v>999588.2291875</v>
      </c>
      <c r="Q1799" s="4"/>
    </row>
    <row r="1800" customFormat="false" ht="12.75" hidden="false" customHeight="false" outlineLevel="0" collapsed="false">
      <c r="A1800" s="1" t="s">
        <v>1801</v>
      </c>
      <c r="B1800" s="2" t="n">
        <v>37073</v>
      </c>
      <c r="D1800" s="4" t="n">
        <v>105856.9921875</v>
      </c>
      <c r="E1800" s="4" t="n">
        <v>65050.1875</v>
      </c>
      <c r="F1800" s="4" t="n">
        <v>89449.973</v>
      </c>
      <c r="G1800" s="4" t="n">
        <v>107545.438</v>
      </c>
      <c r="H1800" s="4" t="n">
        <v>95111.041</v>
      </c>
      <c r="I1800" s="4" t="n">
        <v>82902.608</v>
      </c>
      <c r="J1800" s="4" t="n">
        <v>59979.902</v>
      </c>
      <c r="K1800" s="4" t="n">
        <v>80197.432</v>
      </c>
      <c r="L1800" s="4" t="n">
        <v>106232.452</v>
      </c>
      <c r="M1800" s="4" t="n">
        <v>112168.492</v>
      </c>
      <c r="N1800" s="4" t="n">
        <v>115161.264</v>
      </c>
      <c r="O1800" s="4" t="n">
        <v>77237.334</v>
      </c>
      <c r="P1800" s="4" t="n">
        <f aca="false">+SUM(D1800:O1800)</f>
        <v>1096893.1156875</v>
      </c>
      <c r="Q1800" s="4"/>
    </row>
    <row r="1801" customFormat="false" ht="12.75" hidden="false" customHeight="false" outlineLevel="0" collapsed="false">
      <c r="A1801" s="1" t="s">
        <v>1802</v>
      </c>
      <c r="B1801" s="2" t="n">
        <v>37073</v>
      </c>
      <c r="D1801" s="4" t="n">
        <v>106684.140625</v>
      </c>
      <c r="E1801" s="4" t="n">
        <v>65679.578125</v>
      </c>
      <c r="F1801" s="4" t="n">
        <v>89255.685</v>
      </c>
      <c r="G1801" s="4" t="n">
        <v>104947.681</v>
      </c>
      <c r="H1801" s="4" t="n">
        <v>69003.75</v>
      </c>
      <c r="I1801" s="4" t="n">
        <v>79043.092</v>
      </c>
      <c r="J1801" s="4" t="n">
        <v>50435.062</v>
      </c>
      <c r="K1801" s="4" t="n">
        <v>68629.283</v>
      </c>
      <c r="L1801" s="4" t="n">
        <v>102224.687</v>
      </c>
      <c r="M1801" s="4" t="n">
        <v>114162.848</v>
      </c>
      <c r="N1801" s="4" t="n">
        <v>111668.293</v>
      </c>
      <c r="O1801" s="4" t="n">
        <v>73483.004</v>
      </c>
      <c r="P1801" s="4" t="n">
        <f aca="false">+SUM(D1801:O1801)</f>
        <v>1035217.10375</v>
      </c>
      <c r="Q1801" s="4"/>
    </row>
    <row r="1802" customFormat="false" ht="12.75" hidden="false" customHeight="false" outlineLevel="0" collapsed="false">
      <c r="A1802" s="1" t="s">
        <v>1803</v>
      </c>
      <c r="B1802" s="2" t="n">
        <v>37055</v>
      </c>
      <c r="D1802" s="4" t="n">
        <v>114620.71875</v>
      </c>
      <c r="E1802" s="4" t="n">
        <v>69566.0703125</v>
      </c>
      <c r="F1802" s="4" t="n">
        <v>83886.914</v>
      </c>
      <c r="G1802" s="4" t="n">
        <v>103555.988</v>
      </c>
      <c r="H1802" s="4" t="n">
        <v>92966.204</v>
      </c>
      <c r="I1802" s="4" t="n">
        <v>82704.11</v>
      </c>
      <c r="J1802" s="4" t="n">
        <v>57574.199</v>
      </c>
      <c r="K1802" s="4" t="n">
        <v>76339.898</v>
      </c>
      <c r="L1802" s="4" t="n">
        <v>94505.653</v>
      </c>
      <c r="M1802" s="4" t="n">
        <v>99904.125</v>
      </c>
      <c r="N1802" s="4" t="n">
        <v>120916.627</v>
      </c>
      <c r="O1802" s="4" t="n">
        <v>77964.241</v>
      </c>
      <c r="P1802" s="4" t="n">
        <f aca="false">+SUM(D1802:O1802)</f>
        <v>1074504.7480625</v>
      </c>
      <c r="Q1802" s="4"/>
    </row>
    <row r="1803" customFormat="false" ht="12.75" hidden="false" customHeight="false" outlineLevel="0" collapsed="false">
      <c r="A1803" s="1" t="s">
        <v>1804</v>
      </c>
      <c r="B1803" s="2" t="n">
        <v>37055</v>
      </c>
      <c r="D1803" s="4" t="n">
        <v>118778.7265625</v>
      </c>
      <c r="E1803" s="4" t="n">
        <v>70981.2734375</v>
      </c>
      <c r="F1803" s="4" t="n">
        <v>86061.449</v>
      </c>
      <c r="G1803" s="4" t="n">
        <v>104024.259</v>
      </c>
      <c r="H1803" s="4" t="n">
        <v>95348.145</v>
      </c>
      <c r="I1803" s="4" t="n">
        <v>83141.941</v>
      </c>
      <c r="J1803" s="4" t="n">
        <v>60224.926</v>
      </c>
      <c r="K1803" s="4" t="n">
        <v>73679.026</v>
      </c>
      <c r="L1803" s="4" t="n">
        <v>97046.984</v>
      </c>
      <c r="M1803" s="4" t="n">
        <v>116562.36</v>
      </c>
      <c r="N1803" s="4" t="n">
        <v>122119.973</v>
      </c>
      <c r="O1803" s="4" t="n">
        <v>81453.498</v>
      </c>
      <c r="P1803" s="4" t="n">
        <f aca="false">+SUM(D1803:O1803)</f>
        <v>1109422.561</v>
      </c>
      <c r="Q1803" s="4"/>
    </row>
    <row r="1804" customFormat="false" ht="12.75" hidden="false" customHeight="false" outlineLevel="0" collapsed="false">
      <c r="A1804" s="1" t="s">
        <v>1805</v>
      </c>
      <c r="B1804" s="2" t="n">
        <v>32738</v>
      </c>
      <c r="C1804" s="2" t="n">
        <v>40486</v>
      </c>
      <c r="D1804" s="4" t="n">
        <v>0</v>
      </c>
      <c r="E1804" s="4" t="n">
        <v>0</v>
      </c>
      <c r="F1804" s="4" t="n">
        <v>0</v>
      </c>
      <c r="G1804" s="4" t="n">
        <v>0</v>
      </c>
      <c r="H1804" s="4" t="n">
        <v>0</v>
      </c>
      <c r="I1804" s="4" t="n">
        <v>0</v>
      </c>
      <c r="J1804" s="4" t="n">
        <v>0</v>
      </c>
      <c r="K1804" s="4" t="n">
        <v>0</v>
      </c>
      <c r="L1804" s="4" t="n">
        <v>0</v>
      </c>
      <c r="M1804" s="4" t="n">
        <v>0</v>
      </c>
      <c r="N1804" s="4" t="n">
        <v>0</v>
      </c>
      <c r="O1804" s="4"/>
      <c r="P1804" s="4" t="n">
        <f aca="false">+SUM(D1804:O1804)</f>
        <v>0</v>
      </c>
      <c r="Q1804" s="4"/>
    </row>
    <row r="1805" customFormat="false" ht="12.75" hidden="false" customHeight="false" outlineLevel="0" collapsed="false">
      <c r="A1805" s="1" t="s">
        <v>1806</v>
      </c>
      <c r="B1805" s="2" t="n">
        <v>31959</v>
      </c>
      <c r="D1805" s="4" t="n">
        <v>18160.640625</v>
      </c>
      <c r="E1805" s="4" t="n">
        <v>7882.8798828125</v>
      </c>
      <c r="F1805" s="4" t="n">
        <v>11601.28</v>
      </c>
      <c r="G1805" s="4" t="n">
        <v>19766.72</v>
      </c>
      <c r="H1805" s="4" t="n">
        <v>15021.84</v>
      </c>
      <c r="I1805" s="4" t="n">
        <v>13567.44</v>
      </c>
      <c r="J1805" s="4" t="n">
        <v>8314.24</v>
      </c>
      <c r="K1805" s="4" t="n">
        <v>17087.84</v>
      </c>
      <c r="L1805" s="4" t="n">
        <v>21050.96</v>
      </c>
      <c r="M1805" s="4" t="n">
        <v>20827.84</v>
      </c>
      <c r="N1805" s="4" t="n">
        <v>32731.6</v>
      </c>
      <c r="O1805" s="4" t="n">
        <v>14882.56</v>
      </c>
      <c r="P1805" s="4" t="n">
        <f aca="false">+SUM(D1805:O1805)</f>
        <v>200895.840507813</v>
      </c>
      <c r="Q1805" s="4"/>
    </row>
    <row r="1806" customFormat="false" ht="12.75" hidden="false" customHeight="false" outlineLevel="0" collapsed="false">
      <c r="A1806" s="1" t="s">
        <v>1807</v>
      </c>
      <c r="B1806" s="2" t="n">
        <v>32176</v>
      </c>
      <c r="D1806" s="4" t="n">
        <v>15623.2001953125</v>
      </c>
      <c r="E1806" s="4" t="n">
        <v>8715.759765625</v>
      </c>
      <c r="F1806" s="4" t="n">
        <v>8528.76</v>
      </c>
      <c r="G1806" s="4" t="n">
        <v>13530.52</v>
      </c>
      <c r="H1806" s="4" t="n">
        <v>10950.6</v>
      </c>
      <c r="I1806" s="4" t="n">
        <v>9588.64</v>
      </c>
      <c r="J1806" s="4" t="n">
        <v>6241.48</v>
      </c>
      <c r="K1806" s="4" t="n">
        <v>11038.92</v>
      </c>
      <c r="L1806" s="4" t="n">
        <v>13812.08</v>
      </c>
      <c r="M1806" s="4" t="n">
        <v>12647.08</v>
      </c>
      <c r="N1806" s="4" t="n">
        <v>18470.8</v>
      </c>
      <c r="O1806" s="4" t="n">
        <v>9540.44</v>
      </c>
      <c r="P1806" s="4" t="n">
        <f aca="false">+SUM(D1806:O1806)</f>
        <v>138688.279960938</v>
      </c>
      <c r="Q1806" s="4"/>
    </row>
    <row r="1807" customFormat="false" ht="12.75" hidden="false" customHeight="false" outlineLevel="0" collapsed="false">
      <c r="A1807" s="1" t="s">
        <v>1808</v>
      </c>
      <c r="B1807" s="2" t="n">
        <v>32277</v>
      </c>
      <c r="D1807" s="4" t="n">
        <v>26390.9609375</v>
      </c>
      <c r="E1807" s="4" t="n">
        <v>14614.3203125</v>
      </c>
      <c r="F1807" s="4" t="n">
        <v>18725.68</v>
      </c>
      <c r="G1807" s="4" t="n">
        <v>30064.56</v>
      </c>
      <c r="H1807" s="4" t="n">
        <v>23576.4</v>
      </c>
      <c r="I1807" s="4" t="n">
        <v>24136</v>
      </c>
      <c r="J1807" s="4" t="n">
        <v>14980.64</v>
      </c>
      <c r="K1807" s="4" t="n">
        <v>24536.56</v>
      </c>
      <c r="L1807" s="4" t="n">
        <v>27435.52</v>
      </c>
      <c r="M1807" s="4" t="n">
        <v>31805.2</v>
      </c>
      <c r="N1807" s="4" t="n">
        <v>28815.76</v>
      </c>
      <c r="O1807" s="4" t="n">
        <v>13880.56</v>
      </c>
      <c r="P1807" s="4" t="n">
        <f aca="false">+SUM(D1807:O1807)</f>
        <v>278962.16125</v>
      </c>
      <c r="Q1807" s="4"/>
    </row>
    <row r="1808" customFormat="false" ht="12.75" hidden="false" customHeight="false" outlineLevel="0" collapsed="false">
      <c r="A1808" s="1" t="s">
        <v>1809</v>
      </c>
      <c r="B1808" s="2" t="n">
        <v>29495</v>
      </c>
      <c r="D1808" s="4" t="n">
        <v>3377.76000976563</v>
      </c>
      <c r="E1808" s="4" t="n">
        <v>1803.88000488281</v>
      </c>
      <c r="F1808" s="4" t="n">
        <v>1627.4</v>
      </c>
      <c r="G1808" s="4" t="n">
        <v>4455.24</v>
      </c>
      <c r="H1808" s="4" t="n">
        <v>3888.24</v>
      </c>
      <c r="I1808" s="4" t="n">
        <v>3402.48</v>
      </c>
      <c r="J1808" s="4" t="n">
        <v>2167.6</v>
      </c>
      <c r="K1808" s="4" t="n">
        <v>3904.32</v>
      </c>
      <c r="L1808" s="4" t="n">
        <v>5305.4</v>
      </c>
      <c r="M1808" s="4" t="n">
        <v>5422.8</v>
      </c>
      <c r="N1808" s="4" t="n">
        <v>5355.16</v>
      </c>
      <c r="O1808" s="4" t="n">
        <v>1805.08</v>
      </c>
      <c r="P1808" s="4" t="n">
        <f aca="false">+SUM(D1808:O1808)</f>
        <v>42515.3600146484</v>
      </c>
      <c r="Q1808" s="4"/>
    </row>
    <row r="1809" customFormat="false" ht="12.75" hidden="false" customHeight="false" outlineLevel="0" collapsed="false">
      <c r="A1809" s="1" t="s">
        <v>1810</v>
      </c>
      <c r="B1809" s="2" t="n">
        <v>30043</v>
      </c>
      <c r="C1809" s="2" t="n">
        <v>40422</v>
      </c>
      <c r="D1809" s="4" t="n">
        <v>2028.47998046875</v>
      </c>
      <c r="E1809" s="4" t="n">
        <v>697.919982910156</v>
      </c>
      <c r="F1809" s="4" t="n">
        <v>1215.32</v>
      </c>
      <c r="G1809" s="4" t="n">
        <v>3730.76</v>
      </c>
      <c r="H1809" s="4" t="n">
        <v>3119.64</v>
      </c>
      <c r="I1809" s="4" t="n">
        <v>2739.72</v>
      </c>
      <c r="J1809" s="4" t="n">
        <v>612.6</v>
      </c>
      <c r="K1809" s="4" t="n">
        <v>0</v>
      </c>
      <c r="L1809" s="4" t="n">
        <v>0</v>
      </c>
      <c r="M1809" s="4"/>
      <c r="N1809" s="4"/>
      <c r="O1809" s="4"/>
      <c r="P1809" s="4" t="n">
        <f aca="false">+SUM(D1809:O1809)</f>
        <v>14144.4399633789</v>
      </c>
      <c r="Q1809" s="4"/>
    </row>
    <row r="1810" customFormat="false" ht="12.75" hidden="false" customHeight="false" outlineLevel="0" collapsed="false">
      <c r="A1810" s="1" t="s">
        <v>1811</v>
      </c>
      <c r="B1810" s="2" t="n">
        <v>32261</v>
      </c>
      <c r="D1810" s="4" t="n">
        <v>33432.640625</v>
      </c>
      <c r="E1810" s="4" t="n">
        <v>18995.83984375</v>
      </c>
      <c r="F1810" s="4" t="n">
        <v>21742.8</v>
      </c>
      <c r="G1810" s="4" t="n">
        <v>36420.24</v>
      </c>
      <c r="H1810" s="4" t="n">
        <v>29722.16</v>
      </c>
      <c r="I1810" s="4" t="n">
        <v>30791.04</v>
      </c>
      <c r="J1810" s="4" t="n">
        <v>21327.76</v>
      </c>
      <c r="K1810" s="4" t="n">
        <v>31762</v>
      </c>
      <c r="L1810" s="4" t="n">
        <v>34877.04</v>
      </c>
      <c r="M1810" s="4" t="n">
        <v>38775.2</v>
      </c>
      <c r="N1810" s="4" t="n">
        <v>35332</v>
      </c>
      <c r="O1810" s="4" t="n">
        <v>18764.4</v>
      </c>
      <c r="P1810" s="4" t="n">
        <f aca="false">+SUM(D1810:O1810)</f>
        <v>351943.12046875</v>
      </c>
      <c r="Q1810" s="4"/>
    </row>
    <row r="1811" customFormat="false" ht="12.75" hidden="false" customHeight="false" outlineLevel="0" collapsed="false">
      <c r="A1811" s="1" t="s">
        <v>1812</v>
      </c>
      <c r="B1811" s="2" t="n">
        <v>32325</v>
      </c>
      <c r="C1811" s="2" t="n">
        <v>40351</v>
      </c>
      <c r="D1811" s="4" t="n">
        <v>26144.640625</v>
      </c>
      <c r="E1811" s="4" t="n">
        <v>12102.080078125</v>
      </c>
      <c r="F1811" s="4" t="n">
        <v>14608</v>
      </c>
      <c r="G1811" s="4" t="n">
        <v>22442.88</v>
      </c>
      <c r="H1811" s="4" t="n">
        <v>16850.56</v>
      </c>
      <c r="I1811" s="4" t="n">
        <v>6912.8</v>
      </c>
      <c r="J1811" s="4"/>
      <c r="K1811" s="4"/>
      <c r="L1811" s="4"/>
      <c r="M1811" s="4"/>
      <c r="N1811" s="4"/>
      <c r="O1811" s="4"/>
      <c r="P1811" s="4" t="n">
        <f aca="false">+SUM(D1811:O1811)</f>
        <v>99060.960703125</v>
      </c>
      <c r="Q1811" s="4"/>
    </row>
    <row r="1812" customFormat="false" ht="12.75" hidden="false" customHeight="false" outlineLevel="0" collapsed="false">
      <c r="A1812" s="1" t="s">
        <v>1813</v>
      </c>
      <c r="B1812" s="2" t="n">
        <v>32371</v>
      </c>
      <c r="C1812" s="2" t="n">
        <v>40856</v>
      </c>
      <c r="D1812" s="4" t="n">
        <v>26604.560546875</v>
      </c>
      <c r="E1812" s="4" t="n">
        <v>13720.6396484375</v>
      </c>
      <c r="F1812" s="4" t="n">
        <v>14058.08</v>
      </c>
      <c r="G1812" s="4" t="n">
        <v>22861.2</v>
      </c>
      <c r="H1812" s="4" t="n">
        <v>16312.88</v>
      </c>
      <c r="I1812" s="4" t="n">
        <v>14937.36</v>
      </c>
      <c r="J1812" s="4" t="n">
        <v>9776.8</v>
      </c>
      <c r="K1812" s="4" t="n">
        <v>17885.84</v>
      </c>
      <c r="L1812" s="4" t="n">
        <v>20797.28</v>
      </c>
      <c r="M1812" s="4" t="n">
        <v>24131.6</v>
      </c>
      <c r="N1812" s="4" t="n">
        <v>23649.84</v>
      </c>
      <c r="O1812" s="4" t="n">
        <v>12869.44</v>
      </c>
      <c r="P1812" s="4" t="n">
        <f aca="false">+SUM(D1812:O1812)</f>
        <v>217605.520195313</v>
      </c>
      <c r="Q1812" s="4"/>
    </row>
    <row r="1813" customFormat="false" ht="12.75" hidden="false" customHeight="false" outlineLevel="0" collapsed="false">
      <c r="A1813" s="1" t="s">
        <v>1814</v>
      </c>
      <c r="B1813" s="2" t="n">
        <v>32475</v>
      </c>
      <c r="C1813" s="2" t="n">
        <v>40344</v>
      </c>
      <c r="D1813" s="4" t="n">
        <v>27784</v>
      </c>
      <c r="E1813" s="4" t="n">
        <v>9635.4404296875</v>
      </c>
      <c r="F1813" s="4" t="n">
        <v>8836.56</v>
      </c>
      <c r="G1813" s="4" t="n">
        <v>24631.68</v>
      </c>
      <c r="H1813" s="4" t="n">
        <v>15467.36</v>
      </c>
      <c r="I1813" s="4" t="n">
        <v>0</v>
      </c>
      <c r="J1813" s="4"/>
      <c r="K1813" s="4"/>
      <c r="L1813" s="4"/>
      <c r="M1813" s="4"/>
      <c r="N1813" s="4"/>
      <c r="O1813" s="4"/>
      <c r="P1813" s="4" t="n">
        <f aca="false">+SUM(D1813:O1813)</f>
        <v>86355.0404296875</v>
      </c>
      <c r="Q1813" s="4"/>
    </row>
    <row r="1814" customFormat="false" ht="12.75" hidden="false" customHeight="false" outlineLevel="0" collapsed="false">
      <c r="A1814" s="1" t="s">
        <v>1815</v>
      </c>
      <c r="B1814" s="2" t="n">
        <v>32573</v>
      </c>
      <c r="C1814" s="2" t="n">
        <v>40344</v>
      </c>
      <c r="D1814" s="4" t="n">
        <v>28907.439453125</v>
      </c>
      <c r="E1814" s="4" t="n">
        <v>9046.48046875</v>
      </c>
      <c r="F1814" s="4" t="n">
        <v>7185.04</v>
      </c>
      <c r="G1814" s="4" t="n">
        <v>15576.88</v>
      </c>
      <c r="H1814" s="4" t="n">
        <v>19129.2</v>
      </c>
      <c r="I1814" s="4" t="n">
        <v>0</v>
      </c>
      <c r="J1814" s="4"/>
      <c r="K1814" s="4"/>
      <c r="L1814" s="4"/>
      <c r="M1814" s="4"/>
      <c r="N1814" s="4"/>
      <c r="O1814" s="4"/>
      <c r="P1814" s="4" t="n">
        <f aca="false">+SUM(D1814:O1814)</f>
        <v>79845.039921875</v>
      </c>
      <c r="Q1814" s="4"/>
    </row>
    <row r="1815" customFormat="false" ht="12.75" hidden="false" customHeight="false" outlineLevel="0" collapsed="false">
      <c r="A1815" s="1" t="s">
        <v>1816</v>
      </c>
      <c r="B1815" s="2" t="n">
        <v>32486</v>
      </c>
      <c r="C1815" s="2" t="n">
        <v>40687</v>
      </c>
      <c r="D1815" s="4" t="n">
        <v>51242.19921875</v>
      </c>
      <c r="E1815" s="4" t="n">
        <v>34791.19921875</v>
      </c>
      <c r="F1815" s="4" t="n">
        <v>42697</v>
      </c>
      <c r="G1815" s="4" t="n">
        <v>53163.6</v>
      </c>
      <c r="H1815" s="4" t="n">
        <v>35681.2</v>
      </c>
      <c r="I1815" s="4" t="n">
        <v>39277.6</v>
      </c>
      <c r="J1815" s="4" t="n">
        <v>23305.2</v>
      </c>
      <c r="K1815" s="4" t="n">
        <v>29860</v>
      </c>
      <c r="L1815" s="4" t="n">
        <v>49143.4</v>
      </c>
      <c r="M1815" s="4" t="n">
        <v>49192</v>
      </c>
      <c r="N1815" s="4" t="n">
        <v>42892</v>
      </c>
      <c r="O1815" s="4" t="n">
        <v>33581.4</v>
      </c>
      <c r="P1815" s="4" t="n">
        <f aca="false">+SUM(D1815:O1815)</f>
        <v>484826.7984375</v>
      </c>
      <c r="Q1815" s="4"/>
    </row>
    <row r="1816" customFormat="false" ht="12.75" hidden="false" customHeight="false" outlineLevel="0" collapsed="false">
      <c r="A1816" s="1" t="s">
        <v>1817</v>
      </c>
      <c r="B1816" s="2" t="n">
        <v>32492</v>
      </c>
      <c r="D1816" s="4" t="n">
        <v>6494.39990234375</v>
      </c>
      <c r="E1816" s="4" t="n">
        <v>7772.31982421875</v>
      </c>
      <c r="F1816" s="4" t="n">
        <v>16501.92</v>
      </c>
      <c r="G1816" s="4" t="n">
        <v>17922.88</v>
      </c>
      <c r="H1816" s="4" t="n">
        <v>18583.44</v>
      </c>
      <c r="I1816" s="4" t="n">
        <v>17582.56</v>
      </c>
      <c r="J1816" s="4" t="n">
        <v>12390.4</v>
      </c>
      <c r="K1816" s="4" t="n">
        <v>19441.44</v>
      </c>
      <c r="L1816" s="4" t="n">
        <v>22494.88</v>
      </c>
      <c r="M1816" s="4" t="n">
        <v>27072.56</v>
      </c>
      <c r="N1816" s="4" t="n">
        <v>23395.76</v>
      </c>
      <c r="O1816" s="4" t="n">
        <v>13920.72</v>
      </c>
      <c r="P1816" s="4" t="n">
        <f aca="false">+SUM(D1816:O1816)</f>
        <v>203573.279726563</v>
      </c>
      <c r="Q1816" s="4"/>
    </row>
    <row r="1817" customFormat="false" ht="12.75" hidden="false" customHeight="false" outlineLevel="0" collapsed="false">
      <c r="A1817" s="1" t="s">
        <v>1818</v>
      </c>
      <c r="B1817" s="2" t="n">
        <v>32492</v>
      </c>
      <c r="D1817" s="4" t="n">
        <v>17277.51953125</v>
      </c>
      <c r="E1817" s="4" t="n">
        <v>10627.919921875</v>
      </c>
      <c r="F1817" s="4" t="n">
        <v>15375.92</v>
      </c>
      <c r="G1817" s="4" t="n">
        <v>22949.44</v>
      </c>
      <c r="H1817" s="4" t="n">
        <v>16468.56</v>
      </c>
      <c r="I1817" s="4" t="n">
        <v>11029.92</v>
      </c>
      <c r="J1817" s="4" t="n">
        <v>11209.04</v>
      </c>
      <c r="K1817" s="4" t="n">
        <v>17941.2</v>
      </c>
      <c r="L1817" s="4" t="n">
        <v>9413.6</v>
      </c>
      <c r="M1817" s="4" t="n">
        <v>24066.24</v>
      </c>
      <c r="N1817" s="4" t="n">
        <v>22126</v>
      </c>
      <c r="O1817" s="4" t="n">
        <v>4514.24</v>
      </c>
      <c r="P1817" s="4" t="n">
        <f aca="false">+SUM(D1817:O1817)</f>
        <v>182999.599453125</v>
      </c>
      <c r="Q1817" s="4"/>
    </row>
    <row r="1818" customFormat="false" ht="12.75" hidden="false" customHeight="false" outlineLevel="0" collapsed="false">
      <c r="A1818" s="1" t="s">
        <v>1819</v>
      </c>
      <c r="B1818" s="2" t="n">
        <v>32505</v>
      </c>
      <c r="D1818" s="4" t="n">
        <v>21935.359375</v>
      </c>
      <c r="E1818" s="4" t="n">
        <v>10217.83984375</v>
      </c>
      <c r="F1818" s="4" t="n">
        <v>12774.24</v>
      </c>
      <c r="G1818" s="4" t="n">
        <v>20028.48</v>
      </c>
      <c r="H1818" s="4" t="n">
        <v>15810.72</v>
      </c>
      <c r="I1818" s="4" t="n">
        <v>15796.72</v>
      </c>
      <c r="J1818" s="4" t="n">
        <v>9741.28</v>
      </c>
      <c r="K1818" s="4" t="n">
        <v>13934</v>
      </c>
      <c r="L1818" s="4" t="n">
        <v>18758.96</v>
      </c>
      <c r="M1818" s="4" t="n">
        <v>19632.32</v>
      </c>
      <c r="N1818" s="4" t="n">
        <v>21133.76</v>
      </c>
      <c r="O1818" s="4" t="n">
        <v>12630.8</v>
      </c>
      <c r="P1818" s="4" t="n">
        <f aca="false">+SUM(D1818:O1818)</f>
        <v>192394.47921875</v>
      </c>
      <c r="Q1818" s="4"/>
    </row>
    <row r="1819" customFormat="false" ht="12.75" hidden="false" customHeight="false" outlineLevel="0" collapsed="false">
      <c r="A1819" s="1" t="s">
        <v>1820</v>
      </c>
      <c r="B1819" s="2" t="n">
        <v>32518</v>
      </c>
      <c r="D1819" s="4" t="n">
        <v>37287.6015625</v>
      </c>
      <c r="E1819" s="4" t="n">
        <v>18445.30078125</v>
      </c>
      <c r="F1819" s="4" t="n">
        <v>20328.5</v>
      </c>
      <c r="G1819" s="4" t="n">
        <v>31295.9</v>
      </c>
      <c r="H1819" s="4" t="n">
        <v>24452.2</v>
      </c>
      <c r="I1819" s="4" t="n">
        <v>21879.7</v>
      </c>
      <c r="J1819" s="4" t="n">
        <v>15051.1</v>
      </c>
      <c r="K1819" s="4" t="n">
        <v>25489.1</v>
      </c>
      <c r="L1819" s="4" t="n">
        <v>30730.6</v>
      </c>
      <c r="M1819" s="4" t="n">
        <v>32000.1</v>
      </c>
      <c r="N1819" s="4" t="n">
        <v>42703</v>
      </c>
      <c r="O1819" s="4" t="n">
        <v>23344.7</v>
      </c>
      <c r="P1819" s="4" t="n">
        <f aca="false">+SUM(D1819:O1819)</f>
        <v>323007.80234375</v>
      </c>
      <c r="Q1819" s="4"/>
    </row>
    <row r="1820" customFormat="false" ht="12.75" hidden="false" customHeight="false" outlineLevel="0" collapsed="false">
      <c r="A1820" s="1" t="s">
        <v>1821</v>
      </c>
      <c r="B1820" s="2" t="n">
        <v>32518</v>
      </c>
      <c r="D1820" s="4" t="n">
        <v>37437.19921875</v>
      </c>
      <c r="E1820" s="4" t="n">
        <v>18754.80078125</v>
      </c>
      <c r="F1820" s="4" t="n">
        <v>20596</v>
      </c>
      <c r="G1820" s="4" t="n">
        <v>30935.6</v>
      </c>
      <c r="H1820" s="4" t="n">
        <v>24495.5</v>
      </c>
      <c r="I1820" s="4" t="n">
        <v>21913.5</v>
      </c>
      <c r="J1820" s="4" t="n">
        <v>14692</v>
      </c>
      <c r="K1820" s="4" t="n">
        <v>18607.1</v>
      </c>
      <c r="L1820" s="4" t="n">
        <v>29153.1</v>
      </c>
      <c r="M1820" s="4" t="n">
        <v>29848.4</v>
      </c>
      <c r="N1820" s="4" t="n">
        <v>40496.8</v>
      </c>
      <c r="O1820" s="4" t="n">
        <v>22280</v>
      </c>
      <c r="P1820" s="4" t="n">
        <f aca="false">+SUM(D1820:O1820)</f>
        <v>309210</v>
      </c>
      <c r="Q1820" s="4"/>
    </row>
    <row r="1821" customFormat="false" ht="12.75" hidden="false" customHeight="false" outlineLevel="0" collapsed="false">
      <c r="A1821" s="1" t="s">
        <v>1822</v>
      </c>
      <c r="B1821" s="2" t="n">
        <v>32520</v>
      </c>
      <c r="D1821" s="4" t="n">
        <v>34228.9609375</v>
      </c>
      <c r="E1821" s="4" t="n">
        <v>16773.599609375</v>
      </c>
      <c r="F1821" s="4" t="n">
        <v>21315.28</v>
      </c>
      <c r="G1821" s="4" t="n">
        <v>31651.12</v>
      </c>
      <c r="H1821" s="4" t="n">
        <v>23311.44</v>
      </c>
      <c r="I1821" s="4" t="n">
        <v>21104.48</v>
      </c>
      <c r="J1821" s="4" t="n">
        <v>14404.72</v>
      </c>
      <c r="K1821" s="4" t="n">
        <v>24249.36</v>
      </c>
      <c r="L1821" s="4" t="n">
        <v>28856.4</v>
      </c>
      <c r="M1821" s="4" t="n">
        <v>33796.48</v>
      </c>
      <c r="N1821" s="4" t="n">
        <v>41943.28</v>
      </c>
      <c r="O1821" s="4" t="n">
        <v>22436.4</v>
      </c>
      <c r="P1821" s="4" t="n">
        <f aca="false">+SUM(D1821:O1821)</f>
        <v>314071.520546875</v>
      </c>
      <c r="Q1821" s="4"/>
    </row>
    <row r="1822" customFormat="false" ht="12.75" hidden="false" customHeight="false" outlineLevel="0" collapsed="false">
      <c r="A1822" s="1" t="s">
        <v>1823</v>
      </c>
      <c r="B1822" s="2" t="n">
        <v>32546</v>
      </c>
      <c r="D1822" s="4" t="n">
        <v>10103.5</v>
      </c>
      <c r="E1822" s="4" t="n">
        <v>2853.19995117188</v>
      </c>
      <c r="F1822" s="4" t="n">
        <v>16277</v>
      </c>
      <c r="G1822" s="4" t="n">
        <v>18564.8</v>
      </c>
      <c r="H1822" s="4" t="n">
        <v>18363.7</v>
      </c>
      <c r="I1822" s="4" t="n">
        <v>17237.4</v>
      </c>
      <c r="J1822" s="4" t="n">
        <v>3197.8</v>
      </c>
      <c r="K1822" s="4" t="n">
        <v>17819.2</v>
      </c>
      <c r="L1822" s="4" t="n">
        <v>22751.8</v>
      </c>
      <c r="M1822" s="4" t="n">
        <v>12770.2</v>
      </c>
      <c r="N1822" s="4" t="n">
        <v>21364.8</v>
      </c>
      <c r="O1822" s="4" t="n">
        <v>3332.5</v>
      </c>
      <c r="P1822" s="4" t="n">
        <f aca="false">+SUM(D1822:O1822)</f>
        <v>164635.899951172</v>
      </c>
      <c r="Q1822" s="4"/>
    </row>
    <row r="1823" customFormat="false" ht="12.75" hidden="false" customHeight="false" outlineLevel="0" collapsed="false">
      <c r="A1823" s="1" t="s">
        <v>1824</v>
      </c>
      <c r="B1823" s="2" t="n">
        <v>32546</v>
      </c>
      <c r="D1823" s="4" t="n">
        <v>17211.359375</v>
      </c>
      <c r="E1823" s="4" t="n">
        <v>9569.6396484375</v>
      </c>
      <c r="F1823" s="4" t="n">
        <v>18961.68</v>
      </c>
      <c r="G1823" s="4" t="n">
        <v>24292.08</v>
      </c>
      <c r="H1823" s="4" t="n">
        <v>20240.76</v>
      </c>
      <c r="I1823" s="4" t="n">
        <v>18949.56</v>
      </c>
      <c r="J1823" s="4" t="n">
        <v>10149.72</v>
      </c>
      <c r="K1823" s="4" t="n">
        <v>20929.56</v>
      </c>
      <c r="L1823" s="4" t="n">
        <v>24917.16</v>
      </c>
      <c r="M1823" s="4" t="n">
        <v>22280.88</v>
      </c>
      <c r="N1823" s="4" t="n">
        <v>25134.24</v>
      </c>
      <c r="O1823" s="4" t="n">
        <v>13973.4</v>
      </c>
      <c r="P1823" s="4" t="n">
        <f aca="false">+SUM(D1823:O1823)</f>
        <v>226610.039023438</v>
      </c>
      <c r="Q1823" s="4"/>
    </row>
    <row r="1824" customFormat="false" ht="12.75" hidden="false" customHeight="false" outlineLevel="0" collapsed="false">
      <c r="A1824" s="1" t="s">
        <v>1825</v>
      </c>
      <c r="B1824" s="2" t="n">
        <v>32588</v>
      </c>
      <c r="D1824" s="4" t="n">
        <v>29396.880859375</v>
      </c>
      <c r="E1824" s="4" t="n">
        <v>18576.240234375</v>
      </c>
      <c r="F1824" s="4" t="n">
        <v>19757.76</v>
      </c>
      <c r="G1824" s="4" t="n">
        <v>30706</v>
      </c>
      <c r="H1824" s="4" t="n">
        <v>24506.48</v>
      </c>
      <c r="I1824" s="4" t="n">
        <v>22029.68</v>
      </c>
      <c r="J1824" s="4" t="n">
        <v>14894.08</v>
      </c>
      <c r="K1824" s="4" t="n">
        <v>24846.48</v>
      </c>
      <c r="L1824" s="4" t="n">
        <v>30824.16</v>
      </c>
      <c r="M1824" s="4" t="n">
        <v>31000.32</v>
      </c>
      <c r="N1824" s="4" t="n">
        <v>42343.44</v>
      </c>
      <c r="O1824" s="4" t="n">
        <v>23257.04</v>
      </c>
      <c r="P1824" s="4" t="n">
        <f aca="false">+SUM(D1824:O1824)</f>
        <v>312138.56109375</v>
      </c>
      <c r="Q1824" s="4"/>
    </row>
    <row r="1825" customFormat="false" ht="12.75" hidden="false" customHeight="false" outlineLevel="0" collapsed="false">
      <c r="A1825" s="1" t="s">
        <v>1826</v>
      </c>
      <c r="B1825" s="2" t="n">
        <v>32624</v>
      </c>
      <c r="D1825" s="4" t="n">
        <v>32186.560546875</v>
      </c>
      <c r="E1825" s="4" t="n">
        <v>14649.83984375</v>
      </c>
      <c r="F1825" s="4" t="n">
        <v>17397.68</v>
      </c>
      <c r="G1825" s="4" t="n">
        <v>33123.36</v>
      </c>
      <c r="H1825" s="4" t="n">
        <v>27296.08</v>
      </c>
      <c r="I1825" s="4" t="n">
        <v>24814.48</v>
      </c>
      <c r="J1825" s="4" t="n">
        <v>15543.04</v>
      </c>
      <c r="K1825" s="4" t="n">
        <v>26314.16</v>
      </c>
      <c r="L1825" s="4" t="n">
        <v>30033.6</v>
      </c>
      <c r="M1825" s="4" t="n">
        <v>30077.6</v>
      </c>
      <c r="N1825" s="4" t="n">
        <v>35223.84</v>
      </c>
      <c r="O1825" s="4" t="n">
        <v>17504.96</v>
      </c>
      <c r="P1825" s="4" t="n">
        <f aca="false">+SUM(D1825:O1825)</f>
        <v>304165.200390625</v>
      </c>
      <c r="Q1825" s="4"/>
    </row>
    <row r="1826" customFormat="false" ht="12.75" hidden="false" customHeight="false" outlineLevel="0" collapsed="false">
      <c r="A1826" s="1" t="s">
        <v>1827</v>
      </c>
      <c r="B1826" s="2" t="n">
        <v>32640</v>
      </c>
      <c r="D1826" s="4" t="n">
        <v>28445.6796875</v>
      </c>
      <c r="E1826" s="4" t="n">
        <v>12905.6796875</v>
      </c>
      <c r="F1826" s="4" t="n">
        <v>16036.8</v>
      </c>
      <c r="G1826" s="4" t="n">
        <v>25123.92</v>
      </c>
      <c r="H1826" s="4" t="n">
        <v>20029.2</v>
      </c>
      <c r="I1826" s="4" t="n">
        <v>16855.68</v>
      </c>
      <c r="J1826" s="4" t="n">
        <v>11053.92</v>
      </c>
      <c r="K1826" s="4" t="n">
        <v>19518.48</v>
      </c>
      <c r="L1826" s="4" t="n">
        <v>24552.16</v>
      </c>
      <c r="M1826" s="4" t="n">
        <v>25349.6</v>
      </c>
      <c r="N1826" s="4" t="n">
        <v>33127.76</v>
      </c>
      <c r="O1826" s="4" t="n">
        <v>13573.2</v>
      </c>
      <c r="P1826" s="4" t="n">
        <f aca="false">+SUM(D1826:O1826)</f>
        <v>246572.079375</v>
      </c>
      <c r="Q1826" s="4"/>
    </row>
    <row r="1827" customFormat="false" ht="12.75" hidden="false" customHeight="false" outlineLevel="0" collapsed="false">
      <c r="A1827" s="1" t="s">
        <v>1828</v>
      </c>
      <c r="B1827" s="2" t="n">
        <v>32675</v>
      </c>
      <c r="D1827" s="4" t="n">
        <v>23549.80078125</v>
      </c>
      <c r="E1827" s="4" t="n">
        <v>11547.8798828125</v>
      </c>
      <c r="F1827" s="4" t="n">
        <v>13423.44</v>
      </c>
      <c r="G1827" s="4" t="n">
        <v>21272.44</v>
      </c>
      <c r="H1827" s="4" t="n">
        <v>15564.88</v>
      </c>
      <c r="I1827" s="4" t="n">
        <v>14317.96</v>
      </c>
      <c r="J1827" s="4" t="n">
        <v>8360.96</v>
      </c>
      <c r="K1827" s="4" t="n">
        <v>16799.08</v>
      </c>
      <c r="L1827" s="4" t="n">
        <v>19884.48</v>
      </c>
      <c r="M1827" s="4" t="n">
        <v>22983.92</v>
      </c>
      <c r="N1827" s="4" t="n">
        <v>30456.68</v>
      </c>
      <c r="O1827" s="4" t="n">
        <v>13565</v>
      </c>
      <c r="P1827" s="4" t="n">
        <f aca="false">+SUM(D1827:O1827)</f>
        <v>211726.520664063</v>
      </c>
      <c r="Q1827" s="4"/>
    </row>
    <row r="1828" customFormat="false" ht="12.75" hidden="false" customHeight="false" outlineLevel="0" collapsed="false">
      <c r="A1828" s="1" t="s">
        <v>1829</v>
      </c>
      <c r="B1828" s="2" t="n">
        <v>32752</v>
      </c>
      <c r="C1828" s="2" t="n">
        <v>40350</v>
      </c>
      <c r="D1828" s="4" t="n">
        <v>0</v>
      </c>
      <c r="E1828" s="4" t="n">
        <v>0</v>
      </c>
      <c r="F1828" s="4" t="n">
        <v>2936</v>
      </c>
      <c r="G1828" s="4" t="n">
        <v>7237.52</v>
      </c>
      <c r="H1828" s="4" t="n">
        <v>4261.28</v>
      </c>
      <c r="I1828" s="4" t="n">
        <v>4217.28</v>
      </c>
      <c r="J1828" s="4"/>
      <c r="K1828" s="4"/>
      <c r="L1828" s="4"/>
      <c r="M1828" s="4"/>
      <c r="N1828" s="4"/>
      <c r="O1828" s="4"/>
      <c r="P1828" s="4" t="n">
        <f aca="false">+SUM(D1828:O1828)</f>
        <v>18652.08</v>
      </c>
      <c r="Q1828" s="4"/>
    </row>
    <row r="1829" customFormat="false" ht="12.75" hidden="false" customHeight="false" outlineLevel="0" collapsed="false">
      <c r="A1829" s="1" t="s">
        <v>1830</v>
      </c>
      <c r="B1829" s="2" t="n">
        <v>32785</v>
      </c>
      <c r="C1829" s="2" t="n">
        <v>40350</v>
      </c>
      <c r="D1829" s="4" t="n">
        <v>22927.0390625</v>
      </c>
      <c r="E1829" s="4" t="n">
        <v>11098.080078125</v>
      </c>
      <c r="F1829" s="4" t="n">
        <v>15712.64</v>
      </c>
      <c r="G1829" s="4" t="n">
        <v>23841.36</v>
      </c>
      <c r="H1829" s="4" t="n">
        <v>20146.16</v>
      </c>
      <c r="I1829" s="4" t="n">
        <v>10846.32</v>
      </c>
      <c r="J1829" s="4"/>
      <c r="K1829" s="4"/>
      <c r="L1829" s="4"/>
      <c r="M1829" s="4"/>
      <c r="N1829" s="4"/>
      <c r="O1829" s="4"/>
      <c r="P1829" s="4" t="n">
        <f aca="false">+SUM(D1829:O1829)</f>
        <v>104571.599140625</v>
      </c>
      <c r="Q1829" s="4"/>
    </row>
    <row r="1830" customFormat="false" ht="12.75" hidden="false" customHeight="false" outlineLevel="0" collapsed="false">
      <c r="A1830" s="1" t="s">
        <v>1831</v>
      </c>
      <c r="B1830" s="2" t="n">
        <v>32841</v>
      </c>
      <c r="D1830" s="4" t="n">
        <v>22736.3203125</v>
      </c>
      <c r="E1830" s="4" t="n">
        <v>12547.919921875</v>
      </c>
      <c r="F1830" s="4" t="n">
        <v>14249.68</v>
      </c>
      <c r="G1830" s="4" t="n">
        <v>22333.28</v>
      </c>
      <c r="H1830" s="4" t="n">
        <v>15810.8</v>
      </c>
      <c r="I1830" s="4" t="n">
        <v>15793.36</v>
      </c>
      <c r="J1830" s="4" t="n">
        <v>10258.08</v>
      </c>
      <c r="K1830" s="4" t="n">
        <v>18837.28</v>
      </c>
      <c r="L1830" s="4" t="n">
        <v>21717.12</v>
      </c>
      <c r="M1830" s="4" t="n">
        <v>22604.16</v>
      </c>
      <c r="N1830" s="4" t="n">
        <v>32075.92</v>
      </c>
      <c r="O1830" s="4" t="n">
        <v>15645.36</v>
      </c>
      <c r="P1830" s="4" t="n">
        <f aca="false">+SUM(D1830:O1830)</f>
        <v>224609.280234375</v>
      </c>
      <c r="Q1830" s="4"/>
    </row>
    <row r="1831" customFormat="false" ht="12.75" hidden="false" customHeight="false" outlineLevel="0" collapsed="false">
      <c r="A1831" s="1" t="s">
        <v>1832</v>
      </c>
      <c r="B1831" s="2" t="n">
        <v>32857</v>
      </c>
      <c r="D1831" s="4" t="n">
        <v>0</v>
      </c>
      <c r="E1831" s="4" t="n">
        <v>5127.83984375</v>
      </c>
      <c r="F1831" s="4" t="n">
        <v>15549.68</v>
      </c>
      <c r="G1831" s="4" t="n">
        <v>21561.84</v>
      </c>
      <c r="H1831" s="4" t="n">
        <v>1224.16</v>
      </c>
      <c r="I1831" s="4" t="n">
        <v>0</v>
      </c>
      <c r="J1831" s="4" t="n">
        <v>10097.2</v>
      </c>
      <c r="K1831" s="4" t="n">
        <v>18673.84</v>
      </c>
      <c r="L1831" s="4" t="n">
        <v>21714</v>
      </c>
      <c r="M1831" s="4" t="n">
        <v>24559.76</v>
      </c>
      <c r="N1831" s="4" t="n">
        <v>26388.08</v>
      </c>
      <c r="O1831" s="4" t="n">
        <v>14278.64</v>
      </c>
      <c r="P1831" s="4" t="n">
        <f aca="false">+SUM(D1831:O1831)</f>
        <v>159175.03984375</v>
      </c>
      <c r="Q1831" s="4"/>
    </row>
    <row r="1832" customFormat="false" ht="12.75" hidden="false" customHeight="false" outlineLevel="0" collapsed="false">
      <c r="A1832" s="1" t="s">
        <v>1833</v>
      </c>
      <c r="B1832" s="2" t="n">
        <v>32857</v>
      </c>
      <c r="D1832" s="4" t="n">
        <v>20677.19921875</v>
      </c>
      <c r="E1832" s="4" t="n">
        <v>4448.64013671875</v>
      </c>
      <c r="F1832" s="4" t="n">
        <v>9938.8</v>
      </c>
      <c r="G1832" s="4" t="n">
        <v>15185.6</v>
      </c>
      <c r="H1832" s="4" t="n">
        <v>16811.04</v>
      </c>
      <c r="I1832" s="4" t="n">
        <v>15454</v>
      </c>
      <c r="J1832" s="4" t="n">
        <v>11047.76</v>
      </c>
      <c r="K1832" s="4" t="n">
        <v>17672.48</v>
      </c>
      <c r="L1832" s="4" t="n">
        <v>20613.04</v>
      </c>
      <c r="M1832" s="4" t="n">
        <v>22151.68</v>
      </c>
      <c r="N1832" s="4" t="n">
        <v>25513.36</v>
      </c>
      <c r="O1832" s="4" t="n">
        <v>13915.36</v>
      </c>
      <c r="P1832" s="4" t="n">
        <f aca="false">+SUM(D1832:O1832)</f>
        <v>193428.959355469</v>
      </c>
      <c r="Q1832" s="4"/>
    </row>
    <row r="1833" customFormat="false" ht="12.75" hidden="false" customHeight="false" outlineLevel="0" collapsed="false">
      <c r="A1833" s="1" t="s">
        <v>1834</v>
      </c>
      <c r="B1833" s="2" t="n">
        <v>33122</v>
      </c>
      <c r="C1833" s="2" t="n">
        <v>40856</v>
      </c>
      <c r="D1833" s="4" t="n">
        <v>21529.19921875</v>
      </c>
      <c r="E1833" s="4" t="n">
        <v>11079.6796875</v>
      </c>
      <c r="F1833" s="4" t="n">
        <v>8772.72</v>
      </c>
      <c r="G1833" s="4" t="n">
        <v>22199.84</v>
      </c>
      <c r="H1833" s="4" t="n">
        <v>17331.84</v>
      </c>
      <c r="I1833" s="4" t="n">
        <v>17501.12</v>
      </c>
      <c r="J1833" s="4" t="n">
        <v>12004.48</v>
      </c>
      <c r="K1833" s="4" t="n">
        <v>17566.8</v>
      </c>
      <c r="L1833" s="4" t="n">
        <v>20467.6</v>
      </c>
      <c r="M1833" s="4" t="n">
        <v>22882.64</v>
      </c>
      <c r="N1833" s="4" t="n">
        <v>23627.76</v>
      </c>
      <c r="O1833" s="4" t="n">
        <v>12473.04</v>
      </c>
      <c r="P1833" s="4" t="n">
        <f aca="false">+SUM(D1833:O1833)</f>
        <v>207436.71890625</v>
      </c>
      <c r="Q1833" s="4"/>
    </row>
    <row r="1834" customFormat="false" ht="12.75" hidden="false" customHeight="false" outlineLevel="0" collapsed="false">
      <c r="A1834" s="1" t="s">
        <v>1835</v>
      </c>
      <c r="B1834" s="2" t="n">
        <v>33123</v>
      </c>
      <c r="C1834" s="2" t="n">
        <v>40816</v>
      </c>
      <c r="D1834" s="4" t="n">
        <v>21457.439453125</v>
      </c>
      <c r="E1834" s="4" t="n">
        <v>16028.7001953125</v>
      </c>
      <c r="F1834" s="4" t="n">
        <v>17812.38</v>
      </c>
      <c r="G1834" s="4" t="n">
        <v>27862.62</v>
      </c>
      <c r="H1834" s="4" t="n">
        <v>19150.08</v>
      </c>
      <c r="I1834" s="4" t="n">
        <v>17766.12</v>
      </c>
      <c r="J1834" s="4" t="n">
        <v>12065.76</v>
      </c>
      <c r="K1834" s="4" t="n">
        <v>21822.54</v>
      </c>
      <c r="L1834" s="4" t="n">
        <v>15260.4</v>
      </c>
      <c r="M1834" s="4" t="n">
        <v>15138.24</v>
      </c>
      <c r="N1834" s="4" t="n">
        <v>20582.7</v>
      </c>
      <c r="O1834" s="4" t="n">
        <v>21611.04</v>
      </c>
      <c r="P1834" s="4" t="n">
        <f aca="false">+SUM(D1834:O1834)</f>
        <v>226558.019648438</v>
      </c>
      <c r="Q1834" s="4"/>
    </row>
    <row r="1835" customFormat="false" ht="12.75" hidden="false" customHeight="false" outlineLevel="0" collapsed="false">
      <c r="A1835" s="1" t="s">
        <v>1836</v>
      </c>
      <c r="B1835" s="2" t="n">
        <v>33123</v>
      </c>
      <c r="C1835" s="2" t="n">
        <v>40816</v>
      </c>
      <c r="D1835" s="4" t="n">
        <v>21457.439453125</v>
      </c>
      <c r="E1835" s="4" t="n">
        <v>16028.7001953125</v>
      </c>
      <c r="F1835" s="4" t="n">
        <v>17812.38</v>
      </c>
      <c r="G1835" s="4" t="n">
        <v>27862.62</v>
      </c>
      <c r="H1835" s="4" t="n">
        <v>19150.08</v>
      </c>
      <c r="I1835" s="4" t="n">
        <v>17766.12</v>
      </c>
      <c r="J1835" s="4" t="n">
        <v>12065.76</v>
      </c>
      <c r="K1835" s="4" t="n">
        <v>21822.54</v>
      </c>
      <c r="L1835" s="4" t="n">
        <v>15260.4</v>
      </c>
      <c r="M1835" s="4" t="n">
        <v>15138.24</v>
      </c>
      <c r="N1835" s="4" t="n">
        <v>20582.7</v>
      </c>
      <c r="O1835" s="4" t="n">
        <v>21611.04</v>
      </c>
      <c r="P1835" s="4" t="n">
        <f aca="false">+SUM(D1835:O1835)</f>
        <v>226558.019648438</v>
      </c>
      <c r="Q1835" s="4"/>
    </row>
    <row r="1836" customFormat="false" ht="12.75" hidden="false" customHeight="false" outlineLevel="0" collapsed="false">
      <c r="A1836" s="1" t="s">
        <v>1837</v>
      </c>
      <c r="B1836" s="2" t="n">
        <v>33288</v>
      </c>
      <c r="D1836" s="4" t="n">
        <v>37136.51953125</v>
      </c>
      <c r="E1836" s="4" t="n">
        <v>18531.48046875</v>
      </c>
      <c r="F1836" s="4" t="n">
        <v>19534.44</v>
      </c>
      <c r="G1836" s="4" t="n">
        <v>32734.08</v>
      </c>
      <c r="H1836" s="4" t="n">
        <v>24638.16</v>
      </c>
      <c r="I1836" s="4" t="n">
        <v>21294.84</v>
      </c>
      <c r="J1836" s="4" t="n">
        <v>14474.88</v>
      </c>
      <c r="K1836" s="4" t="n">
        <v>26410.92</v>
      </c>
      <c r="L1836" s="4" t="n">
        <v>31835.4</v>
      </c>
      <c r="M1836" s="4" t="n">
        <v>35566.92</v>
      </c>
      <c r="N1836" s="4" t="n">
        <v>44691.12</v>
      </c>
      <c r="O1836" s="4" t="n">
        <v>21724.92</v>
      </c>
      <c r="P1836" s="4" t="n">
        <f aca="false">+SUM(D1836:O1836)</f>
        <v>328573.68</v>
      </c>
      <c r="Q1836" s="4"/>
    </row>
    <row r="1837" customFormat="false" ht="12.75" hidden="false" customHeight="false" outlineLevel="0" collapsed="false">
      <c r="A1837" s="1" t="s">
        <v>1838</v>
      </c>
      <c r="B1837" s="2" t="n">
        <v>33288</v>
      </c>
      <c r="D1837" s="4" t="n">
        <v>34131.71875</v>
      </c>
      <c r="E1837" s="4" t="n">
        <v>17428.3203125</v>
      </c>
      <c r="F1837" s="4" t="n">
        <v>16637.88</v>
      </c>
      <c r="G1837" s="4" t="n">
        <v>28824.12</v>
      </c>
      <c r="H1837" s="4" t="n">
        <v>20918.76</v>
      </c>
      <c r="I1837" s="4" t="n">
        <v>18261.72</v>
      </c>
      <c r="J1837" s="4" t="n">
        <v>12939.96</v>
      </c>
      <c r="K1837" s="4" t="n">
        <v>24209.16</v>
      </c>
      <c r="L1837" s="4" t="n">
        <v>29578.44</v>
      </c>
      <c r="M1837" s="4" t="n">
        <v>33960.36</v>
      </c>
      <c r="N1837" s="4" t="n">
        <v>40334.64</v>
      </c>
      <c r="O1837" s="4" t="n">
        <v>18869.04</v>
      </c>
      <c r="P1837" s="4" t="n">
        <f aca="false">+SUM(D1837:O1837)</f>
        <v>296094.1190625</v>
      </c>
      <c r="Q1837" s="4"/>
    </row>
    <row r="1838" customFormat="false" ht="12.75" hidden="false" customHeight="false" outlineLevel="0" collapsed="false">
      <c r="A1838" s="1" t="s">
        <v>1839</v>
      </c>
      <c r="B1838" s="2" t="n">
        <v>33324</v>
      </c>
      <c r="D1838" s="4" t="n">
        <v>21010.16015625</v>
      </c>
      <c r="E1838" s="4" t="n">
        <v>11980.080078125</v>
      </c>
      <c r="F1838" s="4" t="n">
        <v>15316.8</v>
      </c>
      <c r="G1838" s="4" t="n">
        <v>23443.6</v>
      </c>
      <c r="H1838" s="4" t="n">
        <v>18405.92</v>
      </c>
      <c r="I1838" s="4" t="n">
        <v>17658.96</v>
      </c>
      <c r="J1838" s="4" t="n">
        <v>9569.12</v>
      </c>
      <c r="K1838" s="4" t="n">
        <v>19328.56</v>
      </c>
      <c r="L1838" s="4" t="n">
        <v>22787.68</v>
      </c>
      <c r="M1838" s="4" t="n">
        <v>22671.44</v>
      </c>
      <c r="N1838" s="4" t="n">
        <v>25057.12</v>
      </c>
      <c r="O1838" s="4" t="n">
        <v>10453.92</v>
      </c>
      <c r="P1838" s="4" t="n">
        <f aca="false">+SUM(D1838:O1838)</f>
        <v>217683.360234375</v>
      </c>
      <c r="Q1838" s="4"/>
    </row>
    <row r="1839" customFormat="false" ht="12.75" hidden="false" customHeight="false" outlineLevel="0" collapsed="false">
      <c r="A1839" s="1" t="s">
        <v>1840</v>
      </c>
      <c r="B1839" s="2" t="n">
        <v>33324</v>
      </c>
      <c r="D1839" s="4" t="n">
        <v>24406.80078125</v>
      </c>
      <c r="E1839" s="4" t="n">
        <v>11810.7197265625</v>
      </c>
      <c r="F1839" s="4" t="n">
        <v>18526.08</v>
      </c>
      <c r="G1839" s="4" t="n">
        <v>24859.28</v>
      </c>
      <c r="H1839" s="4" t="n">
        <v>17768.8</v>
      </c>
      <c r="I1839" s="4" t="n">
        <v>19436.4</v>
      </c>
      <c r="J1839" s="4" t="n">
        <v>13493.44</v>
      </c>
      <c r="K1839" s="4" t="n">
        <v>21741.04</v>
      </c>
      <c r="L1839" s="4" t="n">
        <v>25165.52</v>
      </c>
      <c r="M1839" s="4" t="n">
        <v>30190.64</v>
      </c>
      <c r="N1839" s="4" t="n">
        <v>24953.28</v>
      </c>
      <c r="O1839" s="4" t="n">
        <v>11412</v>
      </c>
      <c r="P1839" s="4" t="n">
        <f aca="false">+SUM(D1839:O1839)</f>
        <v>243764.000507813</v>
      </c>
      <c r="Q1839" s="4"/>
    </row>
    <row r="1840" customFormat="false" ht="12.75" hidden="false" customHeight="false" outlineLevel="0" collapsed="false">
      <c r="A1840" s="1" t="s">
        <v>1841</v>
      </c>
      <c r="B1840" s="2" t="n">
        <v>33331</v>
      </c>
      <c r="C1840" s="2" t="n">
        <v>40344</v>
      </c>
      <c r="D1840" s="4" t="n">
        <v>11870.16015625</v>
      </c>
      <c r="E1840" s="4" t="n">
        <v>10652</v>
      </c>
      <c r="F1840" s="4" t="n">
        <v>14869.6</v>
      </c>
      <c r="G1840" s="4" t="n">
        <v>23112.24</v>
      </c>
      <c r="H1840" s="4" t="n">
        <v>7792.64</v>
      </c>
      <c r="I1840" s="4" t="n">
        <v>0</v>
      </c>
      <c r="J1840" s="4"/>
      <c r="K1840" s="4"/>
      <c r="L1840" s="4"/>
      <c r="M1840" s="4"/>
      <c r="N1840" s="4"/>
      <c r="O1840" s="4"/>
      <c r="P1840" s="4" t="n">
        <f aca="false">+SUM(D1840:O1840)</f>
        <v>68296.64015625</v>
      </c>
      <c r="Q1840" s="4"/>
    </row>
    <row r="1841" customFormat="false" ht="12.75" hidden="false" customHeight="false" outlineLevel="0" collapsed="false">
      <c r="A1841" s="1" t="s">
        <v>1842</v>
      </c>
      <c r="B1841" s="2" t="n">
        <v>33339</v>
      </c>
      <c r="D1841" s="4" t="n">
        <v>18977.51953125</v>
      </c>
      <c r="E1841" s="4" t="n">
        <v>12458.16015625</v>
      </c>
      <c r="F1841" s="4" t="n">
        <v>17901.6</v>
      </c>
      <c r="G1841" s="4" t="n">
        <v>24771.28</v>
      </c>
      <c r="H1841" s="4" t="n">
        <v>20310.32</v>
      </c>
      <c r="I1841" s="4" t="n">
        <v>15856.56</v>
      </c>
      <c r="J1841" s="4" t="n">
        <v>11648.16</v>
      </c>
      <c r="K1841" s="4" t="n">
        <v>19318</v>
      </c>
      <c r="L1841" s="4" t="n">
        <v>21204.08</v>
      </c>
      <c r="M1841" s="4" t="n">
        <v>21741.04</v>
      </c>
      <c r="N1841" s="4" t="n">
        <v>24698.16</v>
      </c>
      <c r="O1841" s="4" t="n">
        <v>13161.36</v>
      </c>
      <c r="P1841" s="4" t="n">
        <f aca="false">+SUM(D1841:O1841)</f>
        <v>222046.2396875</v>
      </c>
      <c r="Q1841" s="4"/>
    </row>
    <row r="1842" customFormat="false" ht="12.75" hidden="false" customHeight="false" outlineLevel="0" collapsed="false">
      <c r="A1842" s="1" t="s">
        <v>1843</v>
      </c>
      <c r="B1842" s="2" t="n">
        <v>33338</v>
      </c>
      <c r="D1842" s="4" t="n">
        <v>31305.51953125</v>
      </c>
      <c r="E1842" s="4" t="n">
        <v>14695.6796875</v>
      </c>
      <c r="F1842" s="4" t="n">
        <v>16800.64</v>
      </c>
      <c r="G1842" s="4" t="n">
        <v>25800.32</v>
      </c>
      <c r="H1842" s="4" t="n">
        <v>20861.92</v>
      </c>
      <c r="I1842" s="4" t="n">
        <v>18196.08</v>
      </c>
      <c r="J1842" s="4" t="n">
        <v>12796</v>
      </c>
      <c r="K1842" s="4" t="n">
        <v>21667.92</v>
      </c>
      <c r="L1842" s="4" t="n">
        <v>25744.8</v>
      </c>
      <c r="M1842" s="4" t="n">
        <v>27906.24</v>
      </c>
      <c r="N1842" s="4" t="n">
        <v>21888.32</v>
      </c>
      <c r="O1842" s="4" t="n">
        <v>19059.2</v>
      </c>
      <c r="P1842" s="4" t="n">
        <f aca="false">+SUM(D1842:O1842)</f>
        <v>256722.63921875</v>
      </c>
      <c r="Q1842" s="4"/>
    </row>
    <row r="1843" customFormat="false" ht="12.75" hidden="false" customHeight="false" outlineLevel="0" collapsed="false">
      <c r="A1843" s="1" t="s">
        <v>1844</v>
      </c>
      <c r="B1843" s="2" t="n">
        <v>33527</v>
      </c>
      <c r="D1843" s="4" t="n">
        <v>27139.83984375</v>
      </c>
      <c r="E1843" s="4" t="n">
        <v>13152.240234375</v>
      </c>
      <c r="F1843" s="4" t="n">
        <v>15784</v>
      </c>
      <c r="G1843" s="4" t="n">
        <v>25726.88</v>
      </c>
      <c r="H1843" s="4" t="n">
        <v>18189.2</v>
      </c>
      <c r="I1843" s="4" t="n">
        <v>16634.08</v>
      </c>
      <c r="J1843" s="4" t="n">
        <v>10380.8</v>
      </c>
      <c r="K1843" s="4" t="n">
        <v>20289.2</v>
      </c>
      <c r="L1843" s="4" t="n">
        <v>23624.32</v>
      </c>
      <c r="M1843" s="4" t="n">
        <v>30026.88</v>
      </c>
      <c r="N1843" s="4" t="n">
        <v>35445.6</v>
      </c>
      <c r="O1843" s="4" t="n">
        <v>15323.44</v>
      </c>
      <c r="P1843" s="4" t="n">
        <f aca="false">+SUM(D1843:O1843)</f>
        <v>251716.480078125</v>
      </c>
      <c r="Q1843" s="4"/>
    </row>
    <row r="1844" customFormat="false" ht="12.75" hidden="false" customHeight="false" outlineLevel="0" collapsed="false">
      <c r="A1844" s="1" t="s">
        <v>1845</v>
      </c>
      <c r="B1844" s="2" t="n">
        <v>33515</v>
      </c>
      <c r="D1844" s="4" t="n">
        <v>30396.720703125</v>
      </c>
      <c r="E1844" s="4" t="n">
        <v>13513.1201171875</v>
      </c>
      <c r="F1844" s="4" t="n">
        <v>14743.68</v>
      </c>
      <c r="G1844" s="4" t="n">
        <v>27756.16</v>
      </c>
      <c r="H1844" s="4" t="n">
        <v>21334.56</v>
      </c>
      <c r="I1844" s="4" t="n">
        <v>19392.64</v>
      </c>
      <c r="J1844" s="4" t="n">
        <v>11391.04</v>
      </c>
      <c r="K1844" s="4" t="n">
        <v>22038.48</v>
      </c>
      <c r="L1844" s="4" t="n">
        <v>26971.52</v>
      </c>
      <c r="M1844" s="4" t="n">
        <v>28137.92</v>
      </c>
      <c r="N1844" s="4" t="n">
        <v>39310.08</v>
      </c>
      <c r="O1844" s="4" t="n">
        <v>15984.96</v>
      </c>
      <c r="P1844" s="4" t="n">
        <f aca="false">+SUM(D1844:O1844)</f>
        <v>270970.880820313</v>
      </c>
      <c r="Q1844" s="4"/>
    </row>
    <row r="1845" customFormat="false" ht="12.75" hidden="false" customHeight="false" outlineLevel="0" collapsed="false">
      <c r="A1845" s="1" t="s">
        <v>1846</v>
      </c>
      <c r="B1845" s="2" t="n">
        <v>33515</v>
      </c>
      <c r="D1845" s="4" t="n">
        <v>33233.51953125</v>
      </c>
      <c r="E1845" s="4" t="n">
        <v>13497.1201171875</v>
      </c>
      <c r="F1845" s="4" t="n">
        <v>13741.76</v>
      </c>
      <c r="G1845" s="4" t="n">
        <v>28145.44</v>
      </c>
      <c r="H1845" s="4" t="n">
        <v>21895.04</v>
      </c>
      <c r="I1845" s="4" t="n">
        <v>19416.32</v>
      </c>
      <c r="J1845" s="4" t="n">
        <v>11086.48</v>
      </c>
      <c r="K1845" s="4" t="n">
        <v>21961.36</v>
      </c>
      <c r="L1845" s="4" t="n">
        <v>29063.68</v>
      </c>
      <c r="M1845" s="4" t="n">
        <v>28572.56</v>
      </c>
      <c r="N1845" s="4" t="n">
        <v>41046.4</v>
      </c>
      <c r="O1845" s="4" t="n">
        <v>17997.2</v>
      </c>
      <c r="P1845" s="4" t="n">
        <f aca="false">+SUM(D1845:O1845)</f>
        <v>279656.879648438</v>
      </c>
      <c r="Q1845" s="4"/>
    </row>
    <row r="1846" customFormat="false" ht="12.75" hidden="false" customHeight="false" outlineLevel="0" collapsed="false">
      <c r="A1846" s="1" t="s">
        <v>1847</v>
      </c>
      <c r="B1846" s="2" t="n">
        <v>33592</v>
      </c>
      <c r="D1846" s="4" t="n">
        <v>26687.6796875</v>
      </c>
      <c r="E1846" s="4" t="n">
        <v>11662</v>
      </c>
      <c r="F1846" s="4" t="n">
        <v>16676.8</v>
      </c>
      <c r="G1846" s="4" t="n">
        <v>28164.96</v>
      </c>
      <c r="H1846" s="4" t="n">
        <v>20231.52</v>
      </c>
      <c r="I1846" s="4" t="n">
        <v>19731.44</v>
      </c>
      <c r="J1846" s="4" t="n">
        <v>14441.28</v>
      </c>
      <c r="K1846" s="4" t="n">
        <v>20781.84</v>
      </c>
      <c r="L1846" s="4" t="n">
        <v>24888.56</v>
      </c>
      <c r="M1846" s="4" t="n">
        <v>32467.52</v>
      </c>
      <c r="N1846" s="4" t="n">
        <v>25686.24</v>
      </c>
      <c r="O1846" s="4" t="n">
        <v>11373.44</v>
      </c>
      <c r="P1846" s="4" t="n">
        <f aca="false">+SUM(D1846:O1846)</f>
        <v>252793.2796875</v>
      </c>
      <c r="Q1846" s="4"/>
    </row>
    <row r="1847" customFormat="false" ht="12.75" hidden="false" customHeight="false" outlineLevel="0" collapsed="false">
      <c r="A1847" s="1" t="s">
        <v>1848</v>
      </c>
      <c r="B1847" s="2" t="n">
        <v>33592</v>
      </c>
      <c r="D1847" s="4" t="n">
        <v>23926.3203125</v>
      </c>
      <c r="E1847" s="4" t="n">
        <v>9627.3603515625</v>
      </c>
      <c r="F1847" s="4" t="n">
        <v>18066.72</v>
      </c>
      <c r="G1847" s="4" t="n">
        <v>28441.28</v>
      </c>
      <c r="H1847" s="4" t="n">
        <v>19446.88</v>
      </c>
      <c r="I1847" s="4" t="n">
        <v>19881.04</v>
      </c>
      <c r="J1847" s="4" t="n">
        <v>16031.2</v>
      </c>
      <c r="K1847" s="4" t="n">
        <v>23067.04</v>
      </c>
      <c r="L1847" s="4" t="n">
        <v>24741.12</v>
      </c>
      <c r="M1847" s="4" t="n">
        <v>32855.36</v>
      </c>
      <c r="N1847" s="4" t="n">
        <v>23319.52</v>
      </c>
      <c r="O1847" s="4" t="n">
        <v>10961.28</v>
      </c>
      <c r="P1847" s="4" t="n">
        <f aca="false">+SUM(D1847:O1847)</f>
        <v>250365.120664063</v>
      </c>
      <c r="Q1847" s="4"/>
    </row>
    <row r="1848" customFormat="false" ht="12.75" hidden="false" customHeight="false" outlineLevel="0" collapsed="false">
      <c r="A1848" s="1" t="s">
        <v>1849</v>
      </c>
      <c r="B1848" s="2" t="n">
        <v>33896</v>
      </c>
      <c r="D1848" s="4" t="n">
        <v>43158.359375</v>
      </c>
      <c r="E1848" s="4" t="n">
        <v>18417.48046875</v>
      </c>
      <c r="F1848" s="4" t="n">
        <v>28242.48</v>
      </c>
      <c r="G1848" s="4" t="n">
        <v>44876.64</v>
      </c>
      <c r="H1848" s="4" t="n">
        <v>36072.6</v>
      </c>
      <c r="I1848" s="4" t="n">
        <v>34234.2</v>
      </c>
      <c r="J1848" s="4" t="n">
        <v>22182.84</v>
      </c>
      <c r="K1848" s="4" t="n">
        <v>36403.56</v>
      </c>
      <c r="L1848" s="4" t="n">
        <v>42073.44</v>
      </c>
      <c r="M1848" s="4" t="n">
        <v>41003.64</v>
      </c>
      <c r="N1848" s="4" t="n">
        <v>47870.76</v>
      </c>
      <c r="O1848" s="4" t="n">
        <v>8355</v>
      </c>
      <c r="P1848" s="4" t="n">
        <f aca="false">+SUM(D1848:O1848)</f>
        <v>402890.99984375</v>
      </c>
      <c r="Q1848" s="4"/>
    </row>
    <row r="1849" customFormat="false" ht="12.75" hidden="false" customHeight="false" outlineLevel="0" collapsed="false">
      <c r="A1849" s="1" t="s">
        <v>1850</v>
      </c>
      <c r="B1849" s="2" t="n">
        <v>33907</v>
      </c>
      <c r="D1849" s="4" t="n">
        <v>28212.48046875</v>
      </c>
      <c r="E1849" s="4" t="n">
        <v>10214.9599609375</v>
      </c>
      <c r="F1849" s="4" t="n">
        <v>15100.8</v>
      </c>
      <c r="G1849" s="4" t="n">
        <v>27370.4</v>
      </c>
      <c r="H1849" s="4" t="n">
        <v>19695.44</v>
      </c>
      <c r="I1849" s="4" t="n">
        <v>18069.2</v>
      </c>
      <c r="J1849" s="4" t="n">
        <v>11381.68</v>
      </c>
      <c r="K1849" s="4" t="n">
        <v>18890.72</v>
      </c>
      <c r="L1849" s="4" t="n">
        <v>23400.16</v>
      </c>
      <c r="M1849" s="4" t="n">
        <v>29058.96</v>
      </c>
      <c r="N1849" s="4" t="n">
        <v>35520.88</v>
      </c>
      <c r="O1849" s="4" t="n">
        <v>16617.84</v>
      </c>
      <c r="P1849" s="4" t="n">
        <f aca="false">+SUM(D1849:O1849)</f>
        <v>253533.520429688</v>
      </c>
      <c r="Q1849" s="4"/>
    </row>
    <row r="1850" customFormat="false" ht="12.75" hidden="false" customHeight="false" outlineLevel="0" collapsed="false">
      <c r="A1850" s="1" t="s">
        <v>1851</v>
      </c>
      <c r="B1850" s="2" t="n">
        <v>34270</v>
      </c>
      <c r="D1850" s="4" t="n">
        <v>70611.796875</v>
      </c>
      <c r="E1850" s="4" t="n">
        <v>42184</v>
      </c>
      <c r="F1850" s="4" t="n">
        <v>49597.6</v>
      </c>
      <c r="G1850" s="4" t="n">
        <v>75057.8</v>
      </c>
      <c r="H1850" s="4" t="n">
        <v>52619.4</v>
      </c>
      <c r="I1850" s="4" t="n">
        <v>49290.4</v>
      </c>
      <c r="J1850" s="4" t="n">
        <v>30690.4</v>
      </c>
      <c r="K1850" s="4" t="n">
        <v>49418.4</v>
      </c>
      <c r="L1850" s="4" t="n">
        <v>52674.8</v>
      </c>
      <c r="M1850" s="4" t="n">
        <v>70476.8</v>
      </c>
      <c r="N1850" s="4" t="n">
        <v>75740.8</v>
      </c>
      <c r="O1850" s="4" t="n">
        <v>44534.6</v>
      </c>
      <c r="P1850" s="4" t="n">
        <f aca="false">+SUM(D1850:O1850)</f>
        <v>662896.796875</v>
      </c>
      <c r="Q1850" s="4"/>
    </row>
    <row r="1851" customFormat="false" ht="12.75" hidden="false" customHeight="false" outlineLevel="0" collapsed="false">
      <c r="A1851" s="1" t="s">
        <v>1852</v>
      </c>
      <c r="B1851" s="2" t="n">
        <v>34296</v>
      </c>
      <c r="D1851" s="4" t="n">
        <v>40565.3984375</v>
      </c>
      <c r="E1851" s="4" t="n">
        <v>18418.560546875</v>
      </c>
      <c r="F1851" s="4" t="n">
        <v>26299.8</v>
      </c>
      <c r="G1851" s="4" t="n">
        <v>41552.16</v>
      </c>
      <c r="H1851" s="4" t="n">
        <v>34663.68</v>
      </c>
      <c r="I1851" s="4" t="n">
        <v>25116.84</v>
      </c>
      <c r="J1851" s="4" t="n">
        <v>0</v>
      </c>
      <c r="K1851" s="4" t="n">
        <v>17068.2</v>
      </c>
      <c r="L1851" s="4" t="n">
        <v>41183.04</v>
      </c>
      <c r="M1851" s="4" t="n">
        <v>37268.64</v>
      </c>
      <c r="N1851" s="4" t="n">
        <v>51043.2</v>
      </c>
      <c r="O1851" s="4" t="n">
        <v>22255.44</v>
      </c>
      <c r="P1851" s="4" t="n">
        <f aca="false">+SUM(D1851:O1851)</f>
        <v>355434.958984375</v>
      </c>
      <c r="Q1851" s="4"/>
    </row>
    <row r="1852" customFormat="false" ht="12.75" hidden="false" customHeight="false" outlineLevel="0" collapsed="false">
      <c r="A1852" s="1" t="s">
        <v>1853</v>
      </c>
      <c r="B1852" s="2" t="n">
        <v>34705</v>
      </c>
      <c r="C1852" s="2" t="n">
        <v>40823</v>
      </c>
      <c r="D1852" s="4" t="n">
        <v>50169.9609375</v>
      </c>
      <c r="E1852" s="4" t="n">
        <v>26996.759765625</v>
      </c>
      <c r="F1852" s="4" t="n">
        <v>26921.28</v>
      </c>
      <c r="G1852" s="4" t="n">
        <v>41499.6</v>
      </c>
      <c r="H1852" s="4" t="n">
        <v>30036</v>
      </c>
      <c r="I1852" s="4" t="n">
        <v>24600.24</v>
      </c>
      <c r="J1852" s="4" t="n">
        <v>18032.4</v>
      </c>
      <c r="K1852" s="4" t="n">
        <v>32118.24</v>
      </c>
      <c r="L1852" s="4" t="n">
        <v>43834.92</v>
      </c>
      <c r="M1852" s="4" t="n">
        <v>45593.88</v>
      </c>
      <c r="N1852" s="4" t="n">
        <v>57604.92</v>
      </c>
      <c r="O1852" s="4" t="n">
        <v>28911.96</v>
      </c>
      <c r="P1852" s="4" t="n">
        <f aca="false">+SUM(D1852:O1852)</f>
        <v>426320.160703125</v>
      </c>
      <c r="Q1852" s="4"/>
    </row>
    <row r="1853" customFormat="false" ht="12.75" hidden="false" customHeight="false" outlineLevel="0" collapsed="false">
      <c r="A1853" s="1" t="s">
        <v>1854</v>
      </c>
      <c r="B1853" s="2" t="n">
        <v>34705</v>
      </c>
      <c r="C1853" s="2" t="n">
        <v>40711</v>
      </c>
      <c r="D1853" s="4" t="n">
        <v>47183.640625</v>
      </c>
      <c r="E1853" s="4" t="n">
        <v>22624.19921875</v>
      </c>
      <c r="F1853" s="4" t="n">
        <v>26241.72</v>
      </c>
      <c r="G1853" s="4" t="n">
        <v>38103.24</v>
      </c>
      <c r="H1853" s="4" t="n">
        <v>27394.8</v>
      </c>
      <c r="I1853" s="4" t="n">
        <v>24334.32</v>
      </c>
      <c r="J1853" s="4" t="n">
        <v>16088.64</v>
      </c>
      <c r="K1853" s="4" t="n">
        <v>25167.72</v>
      </c>
      <c r="L1853" s="4" t="n">
        <v>39198.12</v>
      </c>
      <c r="M1853" s="4" t="n">
        <v>41748.24</v>
      </c>
      <c r="N1853" s="4" t="n">
        <v>53552.76</v>
      </c>
      <c r="O1853" s="4" t="n">
        <v>28797.84</v>
      </c>
      <c r="P1853" s="4" t="n">
        <f aca="false">+SUM(D1853:O1853)</f>
        <v>390435.23984375</v>
      </c>
      <c r="Q1853" s="4"/>
    </row>
    <row r="1854" customFormat="false" ht="12.75" hidden="false" customHeight="false" outlineLevel="0" collapsed="false">
      <c r="A1854" s="1" t="s">
        <v>1855</v>
      </c>
      <c r="B1854" s="2" t="n">
        <v>34711</v>
      </c>
      <c r="C1854" s="2" t="n">
        <v>40823</v>
      </c>
      <c r="D1854" s="4" t="n">
        <v>50013.23828125</v>
      </c>
      <c r="E1854" s="4" t="n">
        <v>25934.51953125</v>
      </c>
      <c r="F1854" s="4" t="n">
        <v>27570.72</v>
      </c>
      <c r="G1854" s="4" t="n">
        <v>40493.76</v>
      </c>
      <c r="H1854" s="4" t="n">
        <v>29674.32</v>
      </c>
      <c r="I1854" s="4" t="n">
        <v>26554.08</v>
      </c>
      <c r="J1854" s="4" t="n">
        <v>17405.88</v>
      </c>
      <c r="K1854" s="4" t="n">
        <v>30915.96</v>
      </c>
      <c r="L1854" s="4" t="n">
        <v>40905.96</v>
      </c>
      <c r="M1854" s="4" t="n">
        <v>41552.04</v>
      </c>
      <c r="N1854" s="4" t="n">
        <v>54684.84</v>
      </c>
      <c r="O1854" s="4" t="n">
        <v>30948.12</v>
      </c>
      <c r="P1854" s="4" t="n">
        <f aca="false">+SUM(D1854:O1854)</f>
        <v>416653.4378125</v>
      </c>
      <c r="Q1854" s="4"/>
    </row>
    <row r="1855" customFormat="false" ht="12.75" hidden="false" customHeight="false" outlineLevel="0" collapsed="false">
      <c r="A1855" s="1" t="s">
        <v>1856</v>
      </c>
      <c r="B1855" s="2" t="n">
        <v>34711</v>
      </c>
      <c r="C1855" s="2" t="n">
        <v>40823</v>
      </c>
      <c r="D1855" s="4" t="n">
        <v>46264.44140625</v>
      </c>
      <c r="E1855" s="4" t="n">
        <v>23674.080078125</v>
      </c>
      <c r="F1855" s="4" t="n">
        <v>26830.2</v>
      </c>
      <c r="G1855" s="4" t="n">
        <v>38953.44</v>
      </c>
      <c r="H1855" s="4" t="n">
        <v>27106.32</v>
      </c>
      <c r="I1855" s="4" t="n">
        <v>25799.52</v>
      </c>
      <c r="J1855" s="4" t="n">
        <v>17184.24</v>
      </c>
      <c r="K1855" s="4" t="n">
        <v>29958.72</v>
      </c>
      <c r="L1855" s="4" t="n">
        <v>40158.24</v>
      </c>
      <c r="M1855" s="4" t="n">
        <v>37443.96</v>
      </c>
      <c r="N1855" s="4" t="n">
        <v>56358.12</v>
      </c>
      <c r="O1855" s="4" t="n">
        <v>30128.4</v>
      </c>
      <c r="P1855" s="4" t="n">
        <f aca="false">+SUM(D1855:O1855)</f>
        <v>399859.681484375</v>
      </c>
      <c r="Q1855" s="4"/>
    </row>
    <row r="1856" customFormat="false" ht="12.75" hidden="false" customHeight="false" outlineLevel="0" collapsed="false">
      <c r="A1856" s="1" t="s">
        <v>1857</v>
      </c>
      <c r="B1856" s="2" t="n">
        <v>35158</v>
      </c>
      <c r="D1856" s="4" t="n">
        <v>97563.75</v>
      </c>
      <c r="E1856" s="4" t="n">
        <v>59027.25</v>
      </c>
      <c r="F1856" s="4" t="n">
        <v>76227.75</v>
      </c>
      <c r="G1856" s="4" t="n">
        <v>96303.75</v>
      </c>
      <c r="H1856" s="4" t="n">
        <v>70150.5</v>
      </c>
      <c r="I1856" s="4" t="n">
        <v>67445.75</v>
      </c>
      <c r="J1856" s="4" t="n">
        <v>47308</v>
      </c>
      <c r="K1856" s="4" t="n">
        <v>77237</v>
      </c>
      <c r="L1856" s="4" t="n">
        <v>86013.75</v>
      </c>
      <c r="M1856" s="4" t="n">
        <v>104464</v>
      </c>
      <c r="N1856" s="4" t="n">
        <v>106933</v>
      </c>
      <c r="O1856" s="4" t="n">
        <v>65695.5</v>
      </c>
      <c r="P1856" s="4" t="n">
        <f aca="false">+SUM(D1856:O1856)</f>
        <v>954370</v>
      </c>
      <c r="Q1856" s="4"/>
    </row>
    <row r="1857" customFormat="false" ht="12.75" hidden="false" customHeight="false" outlineLevel="0" collapsed="false">
      <c r="A1857" s="1" t="s">
        <v>1858</v>
      </c>
      <c r="B1857" s="2" t="n">
        <v>35228</v>
      </c>
      <c r="D1857" s="4" t="n">
        <v>119341.5</v>
      </c>
      <c r="E1857" s="4" t="n">
        <v>61321.5</v>
      </c>
      <c r="F1857" s="4" t="n">
        <v>85192</v>
      </c>
      <c r="G1857" s="4" t="n">
        <v>108166.5</v>
      </c>
      <c r="H1857" s="4" t="n">
        <v>88148</v>
      </c>
      <c r="I1857" s="4" t="n">
        <v>82142.75</v>
      </c>
      <c r="J1857" s="4" t="n">
        <v>58254.25</v>
      </c>
      <c r="K1857" s="4" t="n">
        <v>85411.25</v>
      </c>
      <c r="L1857" s="4" t="n">
        <v>104951</v>
      </c>
      <c r="M1857" s="4" t="n">
        <v>109014.25</v>
      </c>
      <c r="N1857" s="4" t="n">
        <v>120514</v>
      </c>
      <c r="O1857" s="4" t="n">
        <v>61888</v>
      </c>
      <c r="P1857" s="4" t="n">
        <f aca="false">+SUM(D1857:O1857)</f>
        <v>1084345</v>
      </c>
      <c r="Q1857" s="4"/>
    </row>
    <row r="1858" customFormat="false" ht="12.75" hidden="false" customHeight="false" outlineLevel="0" collapsed="false">
      <c r="A1858" s="1" t="s">
        <v>1859</v>
      </c>
      <c r="B1858" s="2" t="n">
        <v>35251</v>
      </c>
      <c r="D1858" s="4" t="n">
        <v>125869</v>
      </c>
      <c r="E1858" s="4" t="n">
        <v>67738.25</v>
      </c>
      <c r="F1858" s="4" t="n">
        <v>86270.25</v>
      </c>
      <c r="G1858" s="4" t="n">
        <v>108348.75</v>
      </c>
      <c r="H1858" s="4" t="n">
        <v>94665</v>
      </c>
      <c r="I1858" s="4" t="n">
        <v>84117.75</v>
      </c>
      <c r="J1858" s="4" t="n">
        <v>58265.25</v>
      </c>
      <c r="K1858" s="4" t="n">
        <v>86262.75</v>
      </c>
      <c r="L1858" s="4" t="n">
        <v>108801</v>
      </c>
      <c r="M1858" s="4" t="n">
        <v>106782.75</v>
      </c>
      <c r="N1858" s="4" t="n">
        <v>131892</v>
      </c>
      <c r="O1858" s="4" t="n">
        <v>72596.25</v>
      </c>
      <c r="P1858" s="4" t="n">
        <f aca="false">+SUM(D1858:O1858)</f>
        <v>1131609</v>
      </c>
      <c r="Q1858" s="4"/>
    </row>
    <row r="1859" customFormat="false" ht="12.75" hidden="false" customHeight="false" outlineLevel="0" collapsed="false">
      <c r="A1859" s="1" t="s">
        <v>1860</v>
      </c>
      <c r="B1859" s="2" t="n">
        <v>35418</v>
      </c>
      <c r="D1859" s="4" t="n">
        <v>115278.5</v>
      </c>
      <c r="E1859" s="4" t="n">
        <v>49945</v>
      </c>
      <c r="F1859" s="4" t="n">
        <v>64871.25</v>
      </c>
      <c r="G1859" s="4" t="n">
        <v>85452.75</v>
      </c>
      <c r="H1859" s="4" t="n">
        <v>63843.75</v>
      </c>
      <c r="I1859" s="4" t="n">
        <v>62146.25</v>
      </c>
      <c r="J1859" s="4" t="n">
        <v>42189.75</v>
      </c>
      <c r="K1859" s="4" t="n">
        <v>80282.5</v>
      </c>
      <c r="L1859" s="4" t="n">
        <v>94527.75</v>
      </c>
      <c r="M1859" s="4" t="n">
        <v>103788.75</v>
      </c>
      <c r="N1859" s="4" t="n">
        <v>149144.5</v>
      </c>
      <c r="O1859" s="4" t="n">
        <v>77673</v>
      </c>
      <c r="P1859" s="4" t="n">
        <f aca="false">+SUM(D1859:O1859)</f>
        <v>989143.75</v>
      </c>
      <c r="Q1859" s="4"/>
    </row>
    <row r="1860" customFormat="false" ht="12.75" hidden="false" customHeight="false" outlineLevel="0" collapsed="false">
      <c r="A1860" s="1" t="s">
        <v>1861</v>
      </c>
      <c r="B1860" s="2" t="n">
        <v>35486</v>
      </c>
      <c r="D1860" s="4" t="n">
        <v>113672</v>
      </c>
      <c r="E1860" s="4" t="n">
        <v>50514.5</v>
      </c>
      <c r="F1860" s="4" t="n">
        <v>64345.5</v>
      </c>
      <c r="G1860" s="4" t="n">
        <v>94843.5</v>
      </c>
      <c r="H1860" s="4" t="n">
        <v>59645.5</v>
      </c>
      <c r="I1860" s="4" t="n">
        <v>62228</v>
      </c>
      <c r="J1860" s="4" t="n">
        <v>40655.5</v>
      </c>
      <c r="K1860" s="4" t="n">
        <v>80425</v>
      </c>
      <c r="L1860" s="4" t="n">
        <v>95611</v>
      </c>
      <c r="M1860" s="4" t="n">
        <v>100487.5</v>
      </c>
      <c r="N1860" s="4" t="n">
        <v>145250</v>
      </c>
      <c r="O1860" s="4" t="n">
        <v>66942.5</v>
      </c>
      <c r="P1860" s="4" t="n">
        <f aca="false">+SUM(D1860:O1860)</f>
        <v>974620.5</v>
      </c>
      <c r="Q1860" s="4"/>
    </row>
    <row r="1861" customFormat="false" ht="12.75" hidden="false" customHeight="false" outlineLevel="0" collapsed="false">
      <c r="A1861" s="1" t="s">
        <v>1862</v>
      </c>
      <c r="B1861" s="2" t="n">
        <v>31929</v>
      </c>
      <c r="C1861" s="2" t="n">
        <v>40816</v>
      </c>
      <c r="D1861" s="4" t="n">
        <v>32777.12109375</v>
      </c>
      <c r="E1861" s="4" t="n">
        <v>10916.5595703125</v>
      </c>
      <c r="F1861" s="4" t="n">
        <v>14993.12</v>
      </c>
      <c r="G1861" s="4" t="n">
        <v>23297.52</v>
      </c>
      <c r="H1861" s="4" t="n">
        <v>17215.52</v>
      </c>
      <c r="I1861" s="4" t="n">
        <v>15966.8</v>
      </c>
      <c r="J1861" s="4" t="n">
        <v>9411.76</v>
      </c>
      <c r="K1861" s="4" t="n">
        <v>21468.08</v>
      </c>
      <c r="L1861" s="4" t="n">
        <v>25445.36</v>
      </c>
      <c r="M1861" s="4" t="n">
        <v>25729.28</v>
      </c>
      <c r="N1861" s="4" t="n">
        <v>45765.6</v>
      </c>
      <c r="O1861" s="4" t="n">
        <v>21894.56</v>
      </c>
      <c r="P1861" s="4" t="n">
        <f aca="false">+SUM(D1861:O1861)</f>
        <v>264881.280664063</v>
      </c>
      <c r="Q1861" s="4"/>
    </row>
    <row r="1862" customFormat="false" ht="12.75" hidden="false" customHeight="false" outlineLevel="0" collapsed="false">
      <c r="A1862" s="1" t="s">
        <v>1863</v>
      </c>
      <c r="B1862" s="2" t="n">
        <v>32112</v>
      </c>
      <c r="C1862" s="2" t="n">
        <v>40816</v>
      </c>
      <c r="D1862" s="4" t="n">
        <v>28925.19921875</v>
      </c>
      <c r="E1862" s="4" t="n">
        <v>12855.0400390625</v>
      </c>
      <c r="F1862" s="4" t="n">
        <v>15624.8</v>
      </c>
      <c r="G1862" s="4" t="n">
        <v>24112.8</v>
      </c>
      <c r="H1862" s="4" t="n">
        <v>17861.52</v>
      </c>
      <c r="I1862" s="4" t="n">
        <v>17271.12</v>
      </c>
      <c r="J1862" s="4" t="n">
        <v>11785.84</v>
      </c>
      <c r="K1862" s="4" t="n">
        <v>21228.48</v>
      </c>
      <c r="L1862" s="4" t="n">
        <v>24812</v>
      </c>
      <c r="M1862" s="4" t="n">
        <v>26723.84</v>
      </c>
      <c r="N1862" s="4" t="n">
        <v>43741.76</v>
      </c>
      <c r="O1862" s="4" t="n">
        <v>21150.64</v>
      </c>
      <c r="P1862" s="4" t="n">
        <f aca="false">+SUM(D1862:O1862)</f>
        <v>266093.039257813</v>
      </c>
      <c r="Q1862" s="4"/>
    </row>
    <row r="1863" customFormat="false" ht="12.75" hidden="false" customHeight="false" outlineLevel="0" collapsed="false">
      <c r="A1863" s="1" t="s">
        <v>1864</v>
      </c>
      <c r="B1863" s="2" t="n">
        <v>32843</v>
      </c>
      <c r="C1863" s="2" t="n">
        <v>40816</v>
      </c>
      <c r="D1863" s="4" t="n">
        <v>29393.51953125</v>
      </c>
      <c r="E1863" s="4" t="n">
        <v>13133.4404296875</v>
      </c>
      <c r="F1863" s="4" t="n">
        <v>15825.2</v>
      </c>
      <c r="G1863" s="4" t="n">
        <v>24261.44</v>
      </c>
      <c r="H1863" s="4" t="n">
        <v>17140.24</v>
      </c>
      <c r="I1863" s="4" t="n">
        <v>16351.44</v>
      </c>
      <c r="J1863" s="4" t="n">
        <v>11424.08</v>
      </c>
      <c r="K1863" s="4" t="n">
        <v>21512.24</v>
      </c>
      <c r="L1863" s="4" t="n">
        <v>25183.84</v>
      </c>
      <c r="M1863" s="4" t="n">
        <v>26848.56</v>
      </c>
      <c r="N1863" s="4" t="n">
        <v>41972.16</v>
      </c>
      <c r="O1863" s="4" t="n">
        <v>20823.68</v>
      </c>
      <c r="P1863" s="4" t="n">
        <f aca="false">+SUM(D1863:O1863)</f>
        <v>263869.839960938</v>
      </c>
      <c r="Q1863" s="4"/>
    </row>
    <row r="1864" customFormat="false" ht="12.75" hidden="false" customHeight="false" outlineLevel="0" collapsed="false">
      <c r="A1864" s="1" t="s">
        <v>1865</v>
      </c>
      <c r="B1864" s="2" t="n">
        <v>32203</v>
      </c>
      <c r="D1864" s="4" t="n">
        <v>9679.6240234375</v>
      </c>
      <c r="E1864" s="4" t="n">
        <v>4880.451171875</v>
      </c>
      <c r="F1864" s="4" t="n">
        <v>9872.669</v>
      </c>
      <c r="G1864" s="4" t="n">
        <v>12809.028</v>
      </c>
      <c r="H1864" s="4" t="n">
        <v>10000.791</v>
      </c>
      <c r="I1864" s="4" t="n">
        <v>9388.191</v>
      </c>
      <c r="J1864" s="4" t="n">
        <v>9817.705</v>
      </c>
      <c r="K1864" s="4" t="n">
        <v>11688.493</v>
      </c>
      <c r="L1864" s="4" t="n">
        <v>15228.64</v>
      </c>
      <c r="M1864" s="4" t="n">
        <v>8771.871</v>
      </c>
      <c r="N1864" s="4" t="n">
        <v>20088.867</v>
      </c>
      <c r="O1864" s="4" t="n">
        <v>10403.038</v>
      </c>
      <c r="P1864" s="4" t="n">
        <f aca="false">+SUM(D1864:O1864)</f>
        <v>132629.368195313</v>
      </c>
      <c r="Q1864" s="4"/>
    </row>
    <row r="1865" customFormat="false" ht="12.75" hidden="false" customHeight="false" outlineLevel="0" collapsed="false">
      <c r="A1865" s="1" t="s">
        <v>1866</v>
      </c>
      <c r="B1865" s="2" t="n">
        <v>35977</v>
      </c>
      <c r="D1865" s="4" t="n">
        <v>105731</v>
      </c>
      <c r="E1865" s="4" t="n">
        <v>62992</v>
      </c>
      <c r="F1865" s="4" t="n">
        <v>81669</v>
      </c>
      <c r="G1865" s="4" t="n">
        <v>105335</v>
      </c>
      <c r="H1865" s="4" t="n">
        <v>75798</v>
      </c>
      <c r="I1865" s="4" t="n">
        <v>74430</v>
      </c>
      <c r="J1865" s="4" t="n">
        <v>50376</v>
      </c>
      <c r="K1865" s="4" t="n">
        <v>77048</v>
      </c>
      <c r="L1865" s="4" t="n">
        <v>76574</v>
      </c>
      <c r="M1865" s="4" t="n">
        <v>88909</v>
      </c>
      <c r="N1865" s="4" t="n">
        <v>113847</v>
      </c>
      <c r="O1865" s="4" t="n">
        <v>66096</v>
      </c>
      <c r="P1865" s="4" t="n">
        <f aca="false">+SUM(D1865:O1865)</f>
        <v>978805</v>
      </c>
      <c r="Q1865" s="4"/>
    </row>
    <row r="1866" customFormat="false" ht="12.75" hidden="false" customHeight="false" outlineLevel="0" collapsed="false">
      <c r="A1866" s="1" t="s">
        <v>1867</v>
      </c>
      <c r="B1866" s="2" t="n">
        <v>36256</v>
      </c>
      <c r="D1866" s="4" t="n">
        <v>84124.25</v>
      </c>
      <c r="E1866" s="4" t="n">
        <v>50559</v>
      </c>
      <c r="F1866" s="4" t="n">
        <v>68129.5</v>
      </c>
      <c r="G1866" s="4" t="n">
        <v>88333.5</v>
      </c>
      <c r="H1866" s="4" t="n">
        <v>60692.5</v>
      </c>
      <c r="I1866" s="4" t="n">
        <v>54720</v>
      </c>
      <c r="J1866" s="4" t="n">
        <v>36768.5</v>
      </c>
      <c r="K1866" s="4" t="n">
        <v>66392</v>
      </c>
      <c r="L1866" s="4" t="n">
        <v>72999</v>
      </c>
      <c r="M1866" s="4" t="n">
        <v>92904.25</v>
      </c>
      <c r="N1866" s="4" t="n">
        <v>97854.75</v>
      </c>
      <c r="O1866" s="4" t="n">
        <v>56975.25</v>
      </c>
      <c r="P1866" s="4" t="n">
        <f aca="false">+SUM(D1866:O1866)</f>
        <v>830452.5</v>
      </c>
      <c r="Q1866" s="4"/>
    </row>
    <row r="1867" customFormat="false" ht="12.75" hidden="false" customHeight="false" outlineLevel="0" collapsed="false">
      <c r="A1867" s="1" t="s">
        <v>1868</v>
      </c>
      <c r="B1867" s="2" t="n">
        <v>36258</v>
      </c>
      <c r="D1867" s="4" t="n">
        <v>89095.25</v>
      </c>
      <c r="E1867" s="4" t="n">
        <v>57804.5</v>
      </c>
      <c r="F1867" s="4" t="n">
        <v>64570.5</v>
      </c>
      <c r="G1867" s="4" t="n">
        <v>81484.5</v>
      </c>
      <c r="H1867" s="4" t="n">
        <v>56982.25</v>
      </c>
      <c r="I1867" s="4" t="n">
        <v>47808.25</v>
      </c>
      <c r="J1867" s="4" t="n">
        <v>34882</v>
      </c>
      <c r="K1867" s="4" t="n">
        <v>64035</v>
      </c>
      <c r="L1867" s="4" t="n">
        <v>75930.25</v>
      </c>
      <c r="M1867" s="4" t="n">
        <v>93256.75</v>
      </c>
      <c r="N1867" s="4" t="n">
        <v>97045.25</v>
      </c>
      <c r="O1867" s="4" t="n">
        <v>59011.5</v>
      </c>
      <c r="P1867" s="4" t="n">
        <f aca="false">+SUM(D1867:O1867)</f>
        <v>821906</v>
      </c>
      <c r="Q1867" s="4"/>
    </row>
    <row r="1868" customFormat="false" ht="12.75" hidden="false" customHeight="false" outlineLevel="0" collapsed="false">
      <c r="A1868" s="1" t="s">
        <v>1869</v>
      </c>
      <c r="B1868" s="2" t="n">
        <v>35430</v>
      </c>
      <c r="D1868" s="4" t="n">
        <v>90005.859375</v>
      </c>
      <c r="E1868" s="4" t="n">
        <v>57503.16796875</v>
      </c>
      <c r="F1868" s="4" t="n">
        <v>73647.1</v>
      </c>
      <c r="G1868" s="4" t="n">
        <v>107419.958</v>
      </c>
      <c r="H1868" s="4" t="n">
        <v>79506.908</v>
      </c>
      <c r="I1868" s="4" t="n">
        <v>80271.436</v>
      </c>
      <c r="J1868" s="4" t="n">
        <v>47493.525</v>
      </c>
      <c r="K1868" s="4" t="n">
        <v>71469.098</v>
      </c>
      <c r="L1868" s="4" t="n">
        <v>91180.492</v>
      </c>
      <c r="M1868" s="4" t="n">
        <v>100157.07</v>
      </c>
      <c r="N1868" s="4" t="n">
        <v>105913.176</v>
      </c>
      <c r="O1868" s="4" t="n">
        <v>63980.738</v>
      </c>
      <c r="P1868" s="4" t="n">
        <f aca="false">+SUM(D1868:O1868)</f>
        <v>968548.52834375</v>
      </c>
      <c r="Q1868" s="4"/>
    </row>
    <row r="1869" customFormat="false" ht="12.75" hidden="false" customHeight="false" outlineLevel="0" collapsed="false">
      <c r="A1869" s="1" t="s">
        <v>1870</v>
      </c>
      <c r="B1869" s="2" t="n">
        <v>35430</v>
      </c>
      <c r="D1869" s="4" t="n">
        <v>74697.734375</v>
      </c>
      <c r="E1869" s="4" t="n">
        <v>52532.12890625</v>
      </c>
      <c r="F1869" s="4" t="n">
        <v>74376.481</v>
      </c>
      <c r="G1869" s="4" t="n">
        <v>108893.078</v>
      </c>
      <c r="H1869" s="4" t="n">
        <v>79530.67</v>
      </c>
      <c r="I1869" s="4" t="n">
        <v>80844.15</v>
      </c>
      <c r="J1869" s="4" t="n">
        <v>48452.589</v>
      </c>
      <c r="K1869" s="4" t="n">
        <v>71200.065</v>
      </c>
      <c r="L1869" s="4" t="n">
        <v>91354.24</v>
      </c>
      <c r="M1869" s="4" t="n">
        <v>104411.842</v>
      </c>
      <c r="N1869" s="4" t="n">
        <v>106503.467</v>
      </c>
      <c r="O1869" s="4" t="n">
        <v>65613.497</v>
      </c>
      <c r="P1869" s="4" t="n">
        <f aca="false">+SUM(D1869:O1869)</f>
        <v>958409.94228125</v>
      </c>
      <c r="Q1869" s="4"/>
    </row>
    <row r="1870" customFormat="false" ht="12.75" hidden="false" customHeight="false" outlineLevel="0" collapsed="false">
      <c r="A1870" s="1" t="s">
        <v>1871</v>
      </c>
      <c r="B1870" s="2" t="n">
        <v>35451</v>
      </c>
      <c r="D1870" s="4" t="n">
        <v>86309.4453125</v>
      </c>
      <c r="E1870" s="4" t="n">
        <v>52955.10546875</v>
      </c>
      <c r="F1870" s="4" t="n">
        <v>75815.942</v>
      </c>
      <c r="G1870" s="4" t="n">
        <v>108678.743</v>
      </c>
      <c r="H1870" s="4" t="n">
        <v>81567.096</v>
      </c>
      <c r="I1870" s="4" t="n">
        <v>82014.081</v>
      </c>
      <c r="J1870" s="4" t="n">
        <v>51175.829</v>
      </c>
      <c r="K1870" s="4" t="n">
        <v>73542.159</v>
      </c>
      <c r="L1870" s="4" t="n">
        <v>92732.812</v>
      </c>
      <c r="M1870" s="4" t="n">
        <v>56891.591</v>
      </c>
      <c r="N1870" s="4" t="n">
        <v>16434.249</v>
      </c>
      <c r="O1870" s="4" t="n">
        <v>64709.627</v>
      </c>
      <c r="P1870" s="4" t="n">
        <f aca="false">+SUM(D1870:O1870)</f>
        <v>842826.67978125</v>
      </c>
      <c r="Q1870" s="4"/>
    </row>
    <row r="1871" customFormat="false" ht="12.75" hidden="false" customHeight="false" outlineLevel="0" collapsed="false">
      <c r="A1871" s="1" t="s">
        <v>1872</v>
      </c>
      <c r="B1871" s="2" t="n">
        <v>35430</v>
      </c>
      <c r="D1871" s="4" t="n">
        <v>84945.4765625</v>
      </c>
      <c r="E1871" s="4" t="n">
        <v>54078.015625</v>
      </c>
      <c r="F1871" s="4" t="n">
        <v>71522.31</v>
      </c>
      <c r="G1871" s="4" t="n">
        <v>105028.862</v>
      </c>
      <c r="H1871" s="4" t="n">
        <v>77110.117</v>
      </c>
      <c r="I1871" s="4" t="n">
        <v>78058.289</v>
      </c>
      <c r="J1871" s="4" t="n">
        <v>43808.249</v>
      </c>
      <c r="K1871" s="4" t="n">
        <v>66010.981</v>
      </c>
      <c r="L1871" s="4" t="n">
        <v>87874.138</v>
      </c>
      <c r="M1871" s="4" t="n">
        <v>97574.405</v>
      </c>
      <c r="N1871" s="4" t="n">
        <v>103499.805</v>
      </c>
      <c r="O1871" s="4" t="n">
        <v>64296.054</v>
      </c>
      <c r="P1871" s="4" t="n">
        <f aca="false">+SUM(D1871:O1871)</f>
        <v>933806.7021875</v>
      </c>
      <c r="Q1871" s="4"/>
    </row>
    <row r="1872" customFormat="false" ht="12.75" hidden="false" customHeight="false" outlineLevel="0" collapsed="false">
      <c r="A1872" s="1" t="s">
        <v>1873</v>
      </c>
      <c r="B1872" s="2" t="n">
        <v>35430</v>
      </c>
      <c r="D1872" s="4" t="n">
        <v>77301.1875</v>
      </c>
      <c r="E1872" s="4" t="n">
        <v>49422.5390625</v>
      </c>
      <c r="F1872" s="4" t="n">
        <v>66237.689</v>
      </c>
      <c r="G1872" s="4" t="n">
        <v>101448.029</v>
      </c>
      <c r="H1872" s="4" t="n">
        <v>72836.532</v>
      </c>
      <c r="I1872" s="4" t="n">
        <v>73991.866</v>
      </c>
      <c r="J1872" s="4" t="n">
        <v>42105.699</v>
      </c>
      <c r="K1872" s="4" t="n">
        <v>64845.503</v>
      </c>
      <c r="L1872" s="4" t="n">
        <v>84881.124</v>
      </c>
      <c r="M1872" s="4" t="n">
        <v>95177.371</v>
      </c>
      <c r="N1872" s="4" t="n">
        <v>97352.648</v>
      </c>
      <c r="O1872" s="4" t="n">
        <v>58920.848</v>
      </c>
      <c r="P1872" s="4" t="n">
        <f aca="false">+SUM(D1872:O1872)</f>
        <v>884521.0355625</v>
      </c>
      <c r="Q1872" s="4"/>
    </row>
    <row r="1873" customFormat="false" ht="12.75" hidden="false" customHeight="false" outlineLevel="0" collapsed="false">
      <c r="A1873" s="1" t="s">
        <v>1874</v>
      </c>
      <c r="B1873" s="2" t="n">
        <v>35496</v>
      </c>
      <c r="D1873" s="4" t="n">
        <v>85208.0703125</v>
      </c>
      <c r="E1873" s="4" t="n">
        <v>52355.91015625</v>
      </c>
      <c r="F1873" s="4" t="n">
        <v>73633.484</v>
      </c>
      <c r="G1873" s="4" t="n">
        <v>105776.31</v>
      </c>
      <c r="H1873" s="4" t="n">
        <v>76344.847</v>
      </c>
      <c r="I1873" s="4" t="n">
        <v>77847.172</v>
      </c>
      <c r="J1873" s="4" t="n">
        <v>46498.577</v>
      </c>
      <c r="K1873" s="4" t="n">
        <v>70152.893</v>
      </c>
      <c r="L1873" s="4" t="n">
        <v>8778.084</v>
      </c>
      <c r="M1873" s="4" t="n">
        <v>40432.347</v>
      </c>
      <c r="N1873" s="4" t="n">
        <v>99476.197</v>
      </c>
      <c r="O1873" s="4" t="n">
        <v>60116.026</v>
      </c>
      <c r="P1873" s="4" t="n">
        <f aca="false">+SUM(D1873:O1873)</f>
        <v>796619.91746875</v>
      </c>
      <c r="Q1873" s="4"/>
    </row>
    <row r="1874" customFormat="false" ht="12.75" hidden="false" customHeight="false" outlineLevel="0" collapsed="false">
      <c r="A1874" s="1" t="s">
        <v>1875</v>
      </c>
      <c r="B1874" s="2" t="n">
        <v>35430</v>
      </c>
      <c r="D1874" s="4" t="n">
        <v>86459.4296875</v>
      </c>
      <c r="E1874" s="4" t="n">
        <v>31743.115234375</v>
      </c>
      <c r="F1874" s="4" t="n">
        <v>66495.585</v>
      </c>
      <c r="G1874" s="4" t="n">
        <v>102073.463</v>
      </c>
      <c r="H1874" s="4" t="n">
        <v>73022.656</v>
      </c>
      <c r="I1874" s="4" t="n">
        <v>72328.913</v>
      </c>
      <c r="J1874" s="4" t="n">
        <v>40672.176</v>
      </c>
      <c r="K1874" s="4" t="n">
        <v>63917.379</v>
      </c>
      <c r="L1874" s="4" t="n">
        <v>85228.86</v>
      </c>
      <c r="M1874" s="4" t="n">
        <v>90832.507</v>
      </c>
      <c r="N1874" s="4" t="n">
        <v>105215.721</v>
      </c>
      <c r="O1874" s="4" t="n">
        <v>62336.596</v>
      </c>
      <c r="P1874" s="4" t="n">
        <f aca="false">+SUM(D1874:O1874)</f>
        <v>880326.400921875</v>
      </c>
      <c r="Q1874" s="4"/>
    </row>
    <row r="1875" customFormat="false" ht="12.75" hidden="false" customHeight="false" outlineLevel="0" collapsed="false">
      <c r="A1875" s="1" t="s">
        <v>1876</v>
      </c>
      <c r="B1875" s="2" t="n">
        <v>35461</v>
      </c>
      <c r="D1875" s="4" t="n">
        <v>80977.3125</v>
      </c>
      <c r="E1875" s="4" t="n">
        <v>54554.44921875</v>
      </c>
      <c r="F1875" s="4" t="n">
        <v>69942.766</v>
      </c>
      <c r="G1875" s="4" t="n">
        <v>102288.789</v>
      </c>
      <c r="H1875" s="4" t="n">
        <v>70395.44</v>
      </c>
      <c r="I1875" s="4" t="n">
        <v>73970.578</v>
      </c>
      <c r="J1875" s="4" t="n">
        <v>42418.784</v>
      </c>
      <c r="K1875" s="4" t="n">
        <v>64185.915</v>
      </c>
      <c r="L1875" s="4" t="n">
        <v>86682.427</v>
      </c>
      <c r="M1875" s="4" t="n">
        <v>94947.443</v>
      </c>
      <c r="N1875" s="4" t="n">
        <v>94668.015</v>
      </c>
      <c r="O1875" s="4" t="n">
        <v>62772.693</v>
      </c>
      <c r="P1875" s="4" t="n">
        <f aca="false">+SUM(D1875:O1875)</f>
        <v>897804.61171875</v>
      </c>
      <c r="Q1875" s="4"/>
    </row>
    <row r="1876" customFormat="false" ht="12.75" hidden="false" customHeight="false" outlineLevel="0" collapsed="false">
      <c r="A1876" s="1" t="s">
        <v>1877</v>
      </c>
      <c r="B1876" s="2" t="n">
        <v>35431</v>
      </c>
      <c r="D1876" s="4" t="n">
        <v>83059.03125</v>
      </c>
      <c r="E1876" s="4" t="n">
        <v>40894.92578125</v>
      </c>
      <c r="F1876" s="4" t="n">
        <v>66130.523</v>
      </c>
      <c r="G1876" s="4" t="n">
        <v>100588.215</v>
      </c>
      <c r="H1876" s="4" t="n">
        <v>57371.498</v>
      </c>
      <c r="I1876" s="4" t="n">
        <v>71944.543</v>
      </c>
      <c r="J1876" s="4" t="n">
        <v>41467.396</v>
      </c>
      <c r="K1876" s="4" t="n">
        <v>63979.498</v>
      </c>
      <c r="L1876" s="4" t="n">
        <v>84672.232</v>
      </c>
      <c r="M1876" s="4" t="n">
        <v>94581.886</v>
      </c>
      <c r="N1876" s="4" t="n">
        <v>97043.518</v>
      </c>
      <c r="O1876" s="4" t="n">
        <v>53578.559</v>
      </c>
      <c r="P1876" s="4" t="n">
        <f aca="false">+SUM(D1876:O1876)</f>
        <v>855311.82503125</v>
      </c>
      <c r="Q1876" s="4"/>
    </row>
    <row r="1877" customFormat="false" ht="12.75" hidden="false" customHeight="false" outlineLevel="0" collapsed="false">
      <c r="A1877" s="1" t="s">
        <v>1878</v>
      </c>
      <c r="B1877" s="2" t="n">
        <v>35466</v>
      </c>
      <c r="D1877" s="4" t="n">
        <v>89196.78125</v>
      </c>
      <c r="E1877" s="4" t="n">
        <v>45332.10546875</v>
      </c>
      <c r="F1877" s="4" t="n">
        <v>681.368</v>
      </c>
      <c r="G1877" s="4" t="n">
        <v>0</v>
      </c>
      <c r="H1877" s="4" t="n">
        <v>62000.985</v>
      </c>
      <c r="I1877" s="4" t="n">
        <v>71948.504</v>
      </c>
      <c r="J1877" s="4" t="n">
        <v>41375.328</v>
      </c>
      <c r="K1877" s="4" t="n">
        <v>63607.508</v>
      </c>
      <c r="L1877" s="4" t="n">
        <v>86361.42</v>
      </c>
      <c r="M1877" s="4" t="n">
        <v>93309.735</v>
      </c>
      <c r="N1877" s="4" t="n">
        <v>100741.171</v>
      </c>
      <c r="O1877" s="4" t="n">
        <v>62413.567</v>
      </c>
      <c r="P1877" s="4" t="n">
        <f aca="false">+SUM(D1877:O1877)</f>
        <v>716968.47271875</v>
      </c>
      <c r="Q1877" s="4"/>
    </row>
    <row r="1878" customFormat="false" ht="12.75" hidden="false" customHeight="false" outlineLevel="0" collapsed="false">
      <c r="A1878" s="1" t="s">
        <v>1879</v>
      </c>
      <c r="B1878" s="2" t="n">
        <v>35473</v>
      </c>
      <c r="D1878" s="4" t="n">
        <v>88718.609375</v>
      </c>
      <c r="E1878" s="4" t="n">
        <v>47019.8046875</v>
      </c>
      <c r="F1878" s="4" t="n">
        <v>69016.372</v>
      </c>
      <c r="G1878" s="4" t="n">
        <v>99111.626</v>
      </c>
      <c r="H1878" s="4" t="n">
        <v>72236.844</v>
      </c>
      <c r="I1878" s="4" t="n">
        <v>71295.6</v>
      </c>
      <c r="J1878" s="4" t="n">
        <v>41645.842</v>
      </c>
      <c r="K1878" s="4" t="n">
        <v>63666.661</v>
      </c>
      <c r="L1878" s="4" t="n">
        <v>86381.22</v>
      </c>
      <c r="M1878" s="4" t="n">
        <v>95450.611</v>
      </c>
      <c r="N1878" s="4" t="n">
        <v>95918.633</v>
      </c>
      <c r="O1878" s="4" t="n">
        <v>61297.093</v>
      </c>
      <c r="P1878" s="4" t="n">
        <f aca="false">+SUM(D1878:O1878)</f>
        <v>891758.9160625</v>
      </c>
      <c r="Q1878" s="4"/>
    </row>
    <row r="1879" customFormat="false" ht="12.75" hidden="false" customHeight="false" outlineLevel="0" collapsed="false">
      <c r="A1879" s="1" t="s">
        <v>1880</v>
      </c>
      <c r="B1879" s="2" t="n">
        <v>35430</v>
      </c>
      <c r="D1879" s="4" t="n">
        <v>83386.46875</v>
      </c>
      <c r="E1879" s="4" t="n">
        <v>53089.5</v>
      </c>
      <c r="F1879" s="4" t="n">
        <v>66828.473</v>
      </c>
      <c r="G1879" s="4" t="n">
        <v>96080.498</v>
      </c>
      <c r="H1879" s="4" t="n">
        <v>69074.784</v>
      </c>
      <c r="I1879" s="4" t="n">
        <v>68747.836</v>
      </c>
      <c r="J1879" s="4" t="n">
        <v>41471.11</v>
      </c>
      <c r="K1879" s="4" t="n">
        <v>62905.349</v>
      </c>
      <c r="L1879" s="4" t="n">
        <v>70154.874</v>
      </c>
      <c r="M1879" s="4" t="n">
        <v>58285.269</v>
      </c>
      <c r="N1879" s="4" t="n">
        <v>95279.585</v>
      </c>
      <c r="O1879" s="4" t="n">
        <v>57742.252</v>
      </c>
      <c r="P1879" s="4" t="n">
        <f aca="false">+SUM(D1879:O1879)</f>
        <v>823045.99875</v>
      </c>
      <c r="Q1879" s="4"/>
    </row>
    <row r="1880" customFormat="false" ht="12.75" hidden="false" customHeight="false" outlineLevel="0" collapsed="false">
      <c r="A1880" s="1" t="s">
        <v>1881</v>
      </c>
      <c r="B1880" s="2" t="n">
        <v>35473</v>
      </c>
      <c r="D1880" s="4" t="n">
        <v>94748.453125</v>
      </c>
      <c r="E1880" s="4" t="n">
        <v>58443.91015625</v>
      </c>
      <c r="F1880" s="4" t="n">
        <v>68250.606</v>
      </c>
      <c r="G1880" s="4" t="n">
        <v>32791.527</v>
      </c>
      <c r="H1880" s="4" t="n">
        <v>32359.885</v>
      </c>
      <c r="I1880" s="4" t="n">
        <v>74021.069</v>
      </c>
      <c r="J1880" s="4" t="n">
        <v>43169.698</v>
      </c>
      <c r="K1880" s="4" t="n">
        <v>66959.646</v>
      </c>
      <c r="L1880" s="4" t="n">
        <v>87155.896</v>
      </c>
      <c r="M1880" s="4" t="n">
        <v>99322.004</v>
      </c>
      <c r="N1880" s="4" t="n">
        <v>102146.97</v>
      </c>
      <c r="O1880" s="4" t="n">
        <v>62363.323</v>
      </c>
      <c r="P1880" s="4" t="n">
        <f aca="false">+SUM(D1880:O1880)</f>
        <v>821732.98728125</v>
      </c>
      <c r="Q1880" s="4"/>
    </row>
    <row r="1881" customFormat="false" ht="12.75" hidden="false" customHeight="false" outlineLevel="0" collapsed="false">
      <c r="A1881" s="1" t="s">
        <v>1882</v>
      </c>
      <c r="B1881" s="2" t="n">
        <v>35430</v>
      </c>
      <c r="D1881" s="4" t="n">
        <v>94508.625</v>
      </c>
      <c r="E1881" s="4" t="n">
        <v>57717.25390625</v>
      </c>
      <c r="F1881" s="4" t="n">
        <v>71771.049</v>
      </c>
      <c r="G1881" s="4" t="n">
        <v>102382.341</v>
      </c>
      <c r="H1881" s="4" t="n">
        <v>72352.675</v>
      </c>
      <c r="I1881" s="4" t="n">
        <v>72090.57</v>
      </c>
      <c r="J1881" s="4" t="n">
        <v>42180.443</v>
      </c>
      <c r="K1881" s="4" t="n">
        <v>65609.785</v>
      </c>
      <c r="L1881" s="4" t="n">
        <v>87029.175</v>
      </c>
      <c r="M1881" s="4" t="n">
        <v>95625.098</v>
      </c>
      <c r="N1881" s="4" t="n">
        <v>103172.115</v>
      </c>
      <c r="O1881" s="4" t="n">
        <v>61771.553</v>
      </c>
      <c r="P1881" s="4" t="n">
        <f aca="false">+SUM(D1881:O1881)</f>
        <v>926210.68290625</v>
      </c>
      <c r="Q1881" s="4"/>
    </row>
    <row r="1882" customFormat="false" ht="12.75" hidden="false" customHeight="false" outlineLevel="0" collapsed="false">
      <c r="A1882" s="1" t="s">
        <v>1883</v>
      </c>
      <c r="B1882" s="2" t="n">
        <v>35430</v>
      </c>
      <c r="D1882" s="4" t="n">
        <v>85775.8359375</v>
      </c>
      <c r="E1882" s="4" t="n">
        <v>40875.62109375</v>
      </c>
      <c r="F1882" s="4" t="n">
        <v>67955.586</v>
      </c>
      <c r="G1882" s="4" t="n">
        <v>95831.762</v>
      </c>
      <c r="H1882" s="4" t="n">
        <v>67611.564</v>
      </c>
      <c r="I1882" s="4" t="n">
        <v>67624.682</v>
      </c>
      <c r="J1882" s="4" t="n">
        <v>39882.656</v>
      </c>
      <c r="K1882" s="4" t="n">
        <v>61899.511</v>
      </c>
      <c r="L1882" s="4" t="n">
        <v>81524.526</v>
      </c>
      <c r="M1882" s="4" t="n">
        <v>88199.85</v>
      </c>
      <c r="N1882" s="4" t="n">
        <v>102117.272</v>
      </c>
      <c r="O1882" s="4" t="n">
        <v>54054.504</v>
      </c>
      <c r="P1882" s="4" t="n">
        <f aca="false">+SUM(D1882:O1882)</f>
        <v>853353.37003125</v>
      </c>
      <c r="Q1882" s="4"/>
    </row>
    <row r="1883" customFormat="false" ht="12.75" hidden="false" customHeight="false" outlineLevel="0" collapsed="false">
      <c r="A1883" s="1" t="s">
        <v>1884</v>
      </c>
      <c r="B1883" s="2" t="n">
        <v>36539</v>
      </c>
      <c r="D1883" s="4" t="n">
        <v>107922.3046875</v>
      </c>
      <c r="E1883" s="4" t="n">
        <v>63744.80859375</v>
      </c>
      <c r="F1883" s="4" t="n">
        <v>91471.1538461539</v>
      </c>
      <c r="G1883" s="4" t="n">
        <v>127221.153846154</v>
      </c>
      <c r="H1883" s="4" t="n">
        <v>100350.961538462</v>
      </c>
      <c r="I1883" s="4" t="n">
        <v>94538.6538461539</v>
      </c>
      <c r="J1883" s="4" t="n">
        <v>58184.6153846154</v>
      </c>
      <c r="K1883" s="4" t="n">
        <v>95348.0769230769</v>
      </c>
      <c r="L1883" s="4" t="n">
        <v>107397.115384615</v>
      </c>
      <c r="M1883" s="4" t="n">
        <v>118557.5</v>
      </c>
      <c r="N1883" s="4" t="n">
        <v>127001.730769231</v>
      </c>
      <c r="O1883" s="4" t="n">
        <v>79508.0769230769</v>
      </c>
      <c r="P1883" s="4" t="n">
        <f aca="false">+SUM(D1883:O1883)</f>
        <v>1171246.15174279</v>
      </c>
      <c r="Q1883" s="4"/>
    </row>
    <row r="1884" customFormat="false" ht="12.75" hidden="false" customHeight="false" outlineLevel="0" collapsed="false">
      <c r="A1884" s="1" t="s">
        <v>1885</v>
      </c>
      <c r="B1884" s="2" t="n">
        <v>36539</v>
      </c>
      <c r="D1884" s="4" t="n">
        <v>107922.3046875</v>
      </c>
      <c r="E1884" s="4" t="n">
        <v>63744.80859375</v>
      </c>
      <c r="F1884" s="4" t="n">
        <v>91471.1538461539</v>
      </c>
      <c r="G1884" s="4" t="n">
        <v>127221.153846154</v>
      </c>
      <c r="H1884" s="4" t="n">
        <v>100350.961538462</v>
      </c>
      <c r="I1884" s="4" t="n">
        <v>94538.6538461539</v>
      </c>
      <c r="J1884" s="4" t="n">
        <v>58184.6153846154</v>
      </c>
      <c r="K1884" s="4" t="n">
        <v>95348.0769230769</v>
      </c>
      <c r="L1884" s="4" t="n">
        <v>107397.115384615</v>
      </c>
      <c r="M1884" s="4" t="n">
        <v>118557.5</v>
      </c>
      <c r="N1884" s="4" t="n">
        <v>127001.730769231</v>
      </c>
      <c r="O1884" s="4" t="n">
        <v>79508.0769230769</v>
      </c>
      <c r="P1884" s="4" t="n">
        <f aca="false">+SUM(D1884:O1884)</f>
        <v>1171246.15174279</v>
      </c>
      <c r="Q1884" s="4"/>
    </row>
    <row r="1885" customFormat="false" ht="12.75" hidden="false" customHeight="false" outlineLevel="0" collapsed="false">
      <c r="A1885" s="1" t="s">
        <v>1886</v>
      </c>
      <c r="B1885" s="2" t="n">
        <v>36539</v>
      </c>
      <c r="D1885" s="4" t="n">
        <v>107922.3046875</v>
      </c>
      <c r="E1885" s="4" t="n">
        <v>63744.80859375</v>
      </c>
      <c r="F1885" s="4" t="n">
        <v>91471.1538461539</v>
      </c>
      <c r="G1885" s="4" t="n">
        <v>127221.153846154</v>
      </c>
      <c r="H1885" s="4" t="n">
        <v>100350.961538462</v>
      </c>
      <c r="I1885" s="4" t="n">
        <v>94538.6538461539</v>
      </c>
      <c r="J1885" s="4" t="n">
        <v>58184.6153846154</v>
      </c>
      <c r="K1885" s="4" t="n">
        <v>95348.0769230769</v>
      </c>
      <c r="L1885" s="4" t="n">
        <v>107397.115384615</v>
      </c>
      <c r="M1885" s="4" t="n">
        <v>118557.5</v>
      </c>
      <c r="N1885" s="4" t="n">
        <v>127001.730769231</v>
      </c>
      <c r="O1885" s="4" t="n">
        <v>79508.0769230769</v>
      </c>
      <c r="P1885" s="4" t="n">
        <f aca="false">+SUM(D1885:O1885)</f>
        <v>1171246.15174279</v>
      </c>
      <c r="Q1885" s="4"/>
    </row>
    <row r="1886" customFormat="false" ht="12.75" hidden="false" customHeight="false" outlineLevel="0" collapsed="false">
      <c r="A1886" s="1" t="s">
        <v>1887</v>
      </c>
      <c r="B1886" s="2" t="n">
        <v>36539</v>
      </c>
      <c r="D1886" s="4" t="n">
        <v>107922.3046875</v>
      </c>
      <c r="E1886" s="4" t="n">
        <v>63744.80859375</v>
      </c>
      <c r="F1886" s="4" t="n">
        <v>91471.1538461539</v>
      </c>
      <c r="G1886" s="4" t="n">
        <v>127221.153846154</v>
      </c>
      <c r="H1886" s="4" t="n">
        <v>100350.961538462</v>
      </c>
      <c r="I1886" s="4" t="n">
        <v>94538.6538461539</v>
      </c>
      <c r="J1886" s="4" t="n">
        <v>58184.6153846154</v>
      </c>
      <c r="K1886" s="4" t="n">
        <v>95348.0769230769</v>
      </c>
      <c r="L1886" s="4" t="n">
        <v>107397.115384615</v>
      </c>
      <c r="M1886" s="4" t="n">
        <v>118557.5</v>
      </c>
      <c r="N1886" s="4" t="n">
        <v>127001.730769231</v>
      </c>
      <c r="O1886" s="4" t="n">
        <v>79508.0769230769</v>
      </c>
      <c r="P1886" s="4" t="n">
        <f aca="false">+SUM(D1886:O1886)</f>
        <v>1171246.15174279</v>
      </c>
      <c r="Q1886" s="4"/>
    </row>
    <row r="1887" customFormat="false" ht="12.75" hidden="false" customHeight="false" outlineLevel="0" collapsed="false">
      <c r="A1887" s="1" t="s">
        <v>1888</v>
      </c>
      <c r="B1887" s="2" t="n">
        <v>36539</v>
      </c>
      <c r="D1887" s="4" t="n">
        <v>107922.3046875</v>
      </c>
      <c r="E1887" s="4" t="n">
        <v>63744.80859375</v>
      </c>
      <c r="F1887" s="4" t="n">
        <v>91471.1538461539</v>
      </c>
      <c r="G1887" s="4" t="n">
        <v>127221.153846154</v>
      </c>
      <c r="H1887" s="4" t="n">
        <v>100350.961538462</v>
      </c>
      <c r="I1887" s="4" t="n">
        <v>94538.6538461539</v>
      </c>
      <c r="J1887" s="4" t="n">
        <v>58184.6153846154</v>
      </c>
      <c r="K1887" s="4" t="n">
        <v>95348.0769230769</v>
      </c>
      <c r="L1887" s="4" t="n">
        <v>107397.115384615</v>
      </c>
      <c r="M1887" s="4" t="n">
        <v>118557.5</v>
      </c>
      <c r="N1887" s="4" t="n">
        <v>127001.730769231</v>
      </c>
      <c r="O1887" s="4" t="n">
        <v>79508.0769230769</v>
      </c>
      <c r="P1887" s="4" t="n">
        <f aca="false">+SUM(D1887:O1887)</f>
        <v>1171246.15174279</v>
      </c>
      <c r="Q1887" s="4"/>
    </row>
    <row r="1888" customFormat="false" ht="12.75" hidden="false" customHeight="false" outlineLevel="0" collapsed="false">
      <c r="A1888" s="1" t="s">
        <v>1889</v>
      </c>
      <c r="B1888" s="2" t="n">
        <v>36539</v>
      </c>
      <c r="D1888" s="4" t="n">
        <v>107922.3046875</v>
      </c>
      <c r="E1888" s="4" t="n">
        <v>63744.80859375</v>
      </c>
      <c r="F1888" s="4" t="n">
        <v>91471.1538461539</v>
      </c>
      <c r="G1888" s="4" t="n">
        <v>127221.153846154</v>
      </c>
      <c r="H1888" s="4" t="n">
        <v>100350.961538462</v>
      </c>
      <c r="I1888" s="4" t="n">
        <v>94538.6538461539</v>
      </c>
      <c r="J1888" s="4" t="n">
        <v>58184.6153846154</v>
      </c>
      <c r="K1888" s="4" t="n">
        <v>95348.0769230769</v>
      </c>
      <c r="L1888" s="4" t="n">
        <v>107397.115384615</v>
      </c>
      <c r="M1888" s="4" t="n">
        <v>118557.5</v>
      </c>
      <c r="N1888" s="4" t="n">
        <v>127001.730769231</v>
      </c>
      <c r="O1888" s="4" t="n">
        <v>79508.0769230769</v>
      </c>
      <c r="P1888" s="4" t="n">
        <f aca="false">+SUM(D1888:O1888)</f>
        <v>1171246.15174279</v>
      </c>
      <c r="Q1888" s="4"/>
    </row>
    <row r="1889" customFormat="false" ht="12.75" hidden="false" customHeight="false" outlineLevel="0" collapsed="false">
      <c r="A1889" s="1" t="s">
        <v>1890</v>
      </c>
      <c r="B1889" s="2" t="n">
        <v>36539</v>
      </c>
      <c r="D1889" s="4" t="n">
        <v>107922.3046875</v>
      </c>
      <c r="E1889" s="4" t="n">
        <v>63744.80859375</v>
      </c>
      <c r="F1889" s="4" t="n">
        <v>91471.1538461539</v>
      </c>
      <c r="G1889" s="4" t="n">
        <v>127221.153846154</v>
      </c>
      <c r="H1889" s="4" t="n">
        <v>100350.961538462</v>
      </c>
      <c r="I1889" s="4" t="n">
        <v>94538.6538461539</v>
      </c>
      <c r="J1889" s="4" t="n">
        <v>58184.6153846154</v>
      </c>
      <c r="K1889" s="4" t="n">
        <v>95348.0769230769</v>
      </c>
      <c r="L1889" s="4" t="n">
        <v>107397.115384615</v>
      </c>
      <c r="M1889" s="4" t="n">
        <v>118557.5</v>
      </c>
      <c r="N1889" s="4" t="n">
        <v>127001.730769231</v>
      </c>
      <c r="O1889" s="4" t="n">
        <v>79508.0769230769</v>
      </c>
      <c r="P1889" s="4" t="n">
        <f aca="false">+SUM(D1889:O1889)</f>
        <v>1171246.15174279</v>
      </c>
      <c r="Q1889" s="4"/>
    </row>
    <row r="1890" customFormat="false" ht="12.75" hidden="false" customHeight="false" outlineLevel="0" collapsed="false">
      <c r="A1890" s="1" t="s">
        <v>1891</v>
      </c>
      <c r="B1890" s="2" t="n">
        <v>36539</v>
      </c>
      <c r="D1890" s="4" t="n">
        <v>107922.3046875</v>
      </c>
      <c r="E1890" s="4" t="n">
        <v>63744.80859375</v>
      </c>
      <c r="F1890" s="4" t="n">
        <v>91471.1538461539</v>
      </c>
      <c r="G1890" s="4" t="n">
        <v>127221.153846154</v>
      </c>
      <c r="H1890" s="4" t="n">
        <v>100350.961538462</v>
      </c>
      <c r="I1890" s="4" t="n">
        <v>94538.6538461539</v>
      </c>
      <c r="J1890" s="4" t="n">
        <v>58184.6153846154</v>
      </c>
      <c r="K1890" s="4" t="n">
        <v>95348.0769230769</v>
      </c>
      <c r="L1890" s="4" t="n">
        <v>107397.115384615</v>
      </c>
      <c r="M1890" s="4" t="n">
        <v>118557.5</v>
      </c>
      <c r="N1890" s="4" t="n">
        <v>127001.730769231</v>
      </c>
      <c r="O1890" s="4" t="n">
        <v>79508.0769230769</v>
      </c>
      <c r="P1890" s="4" t="n">
        <f aca="false">+SUM(D1890:O1890)</f>
        <v>1171246.15174279</v>
      </c>
      <c r="Q1890" s="4"/>
    </row>
    <row r="1891" customFormat="false" ht="12.75" hidden="false" customHeight="false" outlineLevel="0" collapsed="false">
      <c r="A1891" s="1" t="s">
        <v>1892</v>
      </c>
      <c r="B1891" s="2" t="n">
        <v>36539</v>
      </c>
      <c r="D1891" s="4" t="n">
        <v>107922.3046875</v>
      </c>
      <c r="E1891" s="4" t="n">
        <v>63744.80859375</v>
      </c>
      <c r="F1891" s="4" t="n">
        <v>91471.1538461539</v>
      </c>
      <c r="G1891" s="4" t="n">
        <v>127221.153846154</v>
      </c>
      <c r="H1891" s="4" t="n">
        <v>100350.961538462</v>
      </c>
      <c r="I1891" s="4" t="n">
        <v>94538.6538461539</v>
      </c>
      <c r="J1891" s="4" t="n">
        <v>58184.6153846154</v>
      </c>
      <c r="K1891" s="4" t="n">
        <v>95348.0769230769</v>
      </c>
      <c r="L1891" s="4" t="n">
        <v>107397.115384615</v>
      </c>
      <c r="M1891" s="4" t="n">
        <v>118557.5</v>
      </c>
      <c r="N1891" s="4" t="n">
        <v>127001.730769231</v>
      </c>
      <c r="O1891" s="4" t="n">
        <v>79508.0769230769</v>
      </c>
      <c r="P1891" s="4" t="n">
        <f aca="false">+SUM(D1891:O1891)</f>
        <v>1171246.15174279</v>
      </c>
      <c r="Q1891" s="4"/>
    </row>
    <row r="1892" customFormat="false" ht="12.75" hidden="false" customHeight="false" outlineLevel="0" collapsed="false">
      <c r="A1892" s="1" t="s">
        <v>1893</v>
      </c>
      <c r="B1892" s="2" t="n">
        <v>36539</v>
      </c>
      <c r="D1892" s="4" t="n">
        <v>107922.3046875</v>
      </c>
      <c r="E1892" s="4" t="n">
        <v>63744.80859375</v>
      </c>
      <c r="F1892" s="4" t="n">
        <v>91471.1538461539</v>
      </c>
      <c r="G1892" s="4" t="n">
        <v>127221.153846154</v>
      </c>
      <c r="H1892" s="4" t="n">
        <v>100350.961538462</v>
      </c>
      <c r="I1892" s="4" t="n">
        <v>94538.6538461539</v>
      </c>
      <c r="J1892" s="4" t="n">
        <v>58184.6153846154</v>
      </c>
      <c r="K1892" s="4" t="n">
        <v>95348.0769230769</v>
      </c>
      <c r="L1892" s="4" t="n">
        <v>107397.115384615</v>
      </c>
      <c r="M1892" s="4" t="n">
        <v>118557.5</v>
      </c>
      <c r="N1892" s="4" t="n">
        <v>127001.730769231</v>
      </c>
      <c r="O1892" s="4" t="n">
        <v>79508.0769230769</v>
      </c>
      <c r="P1892" s="4" t="n">
        <f aca="false">+SUM(D1892:O1892)</f>
        <v>1171246.15174279</v>
      </c>
      <c r="Q1892" s="4"/>
    </row>
    <row r="1893" customFormat="false" ht="12.75" hidden="false" customHeight="false" outlineLevel="0" collapsed="false">
      <c r="A1893" s="1" t="s">
        <v>1894</v>
      </c>
      <c r="B1893" s="2" t="n">
        <v>36539</v>
      </c>
      <c r="D1893" s="4" t="n">
        <v>107922.3046875</v>
      </c>
      <c r="E1893" s="4" t="n">
        <v>63744.80859375</v>
      </c>
      <c r="F1893" s="4" t="n">
        <v>91471.1538461539</v>
      </c>
      <c r="G1893" s="4" t="n">
        <v>127221.153846154</v>
      </c>
      <c r="H1893" s="4" t="n">
        <v>100350.961538462</v>
      </c>
      <c r="I1893" s="4" t="n">
        <v>94538.6538461539</v>
      </c>
      <c r="J1893" s="4" t="n">
        <v>58184.6153846154</v>
      </c>
      <c r="K1893" s="4" t="n">
        <v>95348.0769230769</v>
      </c>
      <c r="L1893" s="4" t="n">
        <v>107397.115384615</v>
      </c>
      <c r="M1893" s="4" t="n">
        <v>118557.5</v>
      </c>
      <c r="N1893" s="4" t="n">
        <v>127001.730769231</v>
      </c>
      <c r="O1893" s="4" t="n">
        <v>79508.0769230769</v>
      </c>
      <c r="P1893" s="4" t="n">
        <f aca="false">+SUM(D1893:O1893)</f>
        <v>1171246.15174279</v>
      </c>
      <c r="Q1893" s="4"/>
    </row>
    <row r="1894" customFormat="false" ht="12.75" hidden="false" customHeight="false" outlineLevel="0" collapsed="false">
      <c r="A1894" s="1" t="s">
        <v>1895</v>
      </c>
      <c r="B1894" s="2" t="n">
        <v>36539</v>
      </c>
      <c r="D1894" s="4" t="n">
        <v>107922.3046875</v>
      </c>
      <c r="E1894" s="4" t="n">
        <v>63744.80859375</v>
      </c>
      <c r="F1894" s="4" t="n">
        <v>91471.1538461539</v>
      </c>
      <c r="G1894" s="4" t="n">
        <v>127221.153846154</v>
      </c>
      <c r="H1894" s="4" t="n">
        <v>100350.961538462</v>
      </c>
      <c r="I1894" s="4" t="n">
        <v>94538.6538461539</v>
      </c>
      <c r="J1894" s="4" t="n">
        <v>58184.6153846154</v>
      </c>
      <c r="K1894" s="4" t="n">
        <v>95348.0769230769</v>
      </c>
      <c r="L1894" s="4" t="n">
        <v>107397.115384615</v>
      </c>
      <c r="M1894" s="4" t="n">
        <v>118557.5</v>
      </c>
      <c r="N1894" s="4" t="n">
        <v>127001.730769231</v>
      </c>
      <c r="O1894" s="4" t="n">
        <v>79508.0769230769</v>
      </c>
      <c r="P1894" s="4" t="n">
        <f aca="false">+SUM(D1894:O1894)</f>
        <v>1171246.15174279</v>
      </c>
      <c r="Q1894" s="4"/>
    </row>
    <row r="1895" customFormat="false" ht="12.75" hidden="false" customHeight="false" outlineLevel="0" collapsed="false">
      <c r="A1895" s="1" t="s">
        <v>1896</v>
      </c>
      <c r="B1895" s="2" t="n">
        <v>36539</v>
      </c>
      <c r="D1895" s="4" t="n">
        <v>107922.3046875</v>
      </c>
      <c r="E1895" s="4" t="n">
        <v>63744.80859375</v>
      </c>
      <c r="F1895" s="4" t="n">
        <v>91471.1538461539</v>
      </c>
      <c r="G1895" s="4" t="n">
        <v>127221.153846154</v>
      </c>
      <c r="H1895" s="4" t="n">
        <v>100350.961538462</v>
      </c>
      <c r="I1895" s="4" t="n">
        <v>94538.6538461539</v>
      </c>
      <c r="J1895" s="4" t="n">
        <v>58184.6153846154</v>
      </c>
      <c r="K1895" s="4" t="n">
        <v>95348.0769230769</v>
      </c>
      <c r="L1895" s="4" t="n">
        <v>107397.115384615</v>
      </c>
      <c r="M1895" s="4" t="n">
        <v>118557.5</v>
      </c>
      <c r="N1895" s="4" t="n">
        <v>127001.730769231</v>
      </c>
      <c r="O1895" s="4" t="n">
        <v>79508.0769230769</v>
      </c>
      <c r="P1895" s="4" t="n">
        <f aca="false">+SUM(D1895:O1895)</f>
        <v>1171246.15174279</v>
      </c>
      <c r="Q1895" s="4"/>
    </row>
    <row r="1896" customFormat="false" ht="12.75" hidden="false" customHeight="false" outlineLevel="0" collapsed="false">
      <c r="A1896" s="1" t="s">
        <v>1897</v>
      </c>
      <c r="B1896" s="2" t="n">
        <v>36539</v>
      </c>
      <c r="D1896" s="4" t="n">
        <v>99225.9765625</v>
      </c>
      <c r="E1896" s="4" t="n">
        <v>65058.3515625</v>
      </c>
      <c r="F1896" s="4" t="n">
        <v>97293.002</v>
      </c>
      <c r="G1896" s="4" t="n">
        <v>128693.08</v>
      </c>
      <c r="H1896" s="4" t="n">
        <v>99916.005</v>
      </c>
      <c r="I1896" s="4" t="n">
        <v>92181.877</v>
      </c>
      <c r="J1896" s="4" t="n">
        <v>62535.831</v>
      </c>
      <c r="K1896" s="4" t="n">
        <v>99938.281</v>
      </c>
      <c r="L1896" s="4" t="n">
        <v>112939.702</v>
      </c>
      <c r="M1896" s="4" t="n">
        <v>117622.404</v>
      </c>
      <c r="N1896" s="4" t="n">
        <v>125092.693</v>
      </c>
      <c r="O1896" s="4" t="n">
        <v>80328.36</v>
      </c>
      <c r="P1896" s="4" t="n">
        <f aca="false">+SUM(D1896:O1896)</f>
        <v>1180825.563125</v>
      </c>
      <c r="Q1896" s="4"/>
    </row>
    <row r="1897" customFormat="false" ht="12.75" hidden="false" customHeight="false" outlineLevel="0" collapsed="false">
      <c r="A1897" s="1" t="s">
        <v>1898</v>
      </c>
      <c r="B1897" s="2" t="n">
        <v>36539</v>
      </c>
      <c r="D1897" s="4" t="n">
        <v>118677</v>
      </c>
      <c r="E1897" s="4" t="n">
        <v>71447.8125</v>
      </c>
      <c r="F1897" s="4" t="n">
        <v>103595.833</v>
      </c>
      <c r="G1897" s="4" t="n">
        <v>138155.744</v>
      </c>
      <c r="H1897" s="4" t="n">
        <v>110882.235</v>
      </c>
      <c r="I1897" s="4" t="n">
        <v>104242.059</v>
      </c>
      <c r="J1897" s="4" t="n">
        <v>67852.876</v>
      </c>
      <c r="K1897" s="4" t="n">
        <v>107031.383</v>
      </c>
      <c r="L1897" s="4" t="n">
        <v>122410.045</v>
      </c>
      <c r="M1897" s="4" t="n">
        <v>130071.899</v>
      </c>
      <c r="N1897" s="4" t="n">
        <v>137102.137</v>
      </c>
      <c r="O1897" s="4" t="n">
        <v>92171.236</v>
      </c>
      <c r="P1897" s="4" t="n">
        <f aca="false">+SUM(D1897:O1897)</f>
        <v>1303640.2595</v>
      </c>
      <c r="Q1897" s="4"/>
    </row>
    <row r="1898" customFormat="false" ht="12.75" hidden="false" customHeight="false" outlineLevel="0" collapsed="false">
      <c r="A1898" s="1" t="s">
        <v>1899</v>
      </c>
      <c r="B1898" s="2" t="n">
        <v>36888</v>
      </c>
      <c r="D1898" s="4" t="n">
        <v>85728.3125</v>
      </c>
      <c r="E1898" s="4" t="n">
        <v>65167.9921875</v>
      </c>
      <c r="F1898" s="4" t="n">
        <v>94675.688</v>
      </c>
      <c r="G1898" s="4" t="n">
        <v>126231.194</v>
      </c>
      <c r="H1898" s="4" t="n">
        <v>101063.167</v>
      </c>
      <c r="I1898" s="4" t="n">
        <v>95866.907</v>
      </c>
      <c r="J1898" s="4" t="n">
        <v>63875.055</v>
      </c>
      <c r="K1898" s="4" t="n">
        <v>104272.255</v>
      </c>
      <c r="L1898" s="4" t="n">
        <v>118246.351</v>
      </c>
      <c r="M1898" s="4" t="n">
        <v>125279.805</v>
      </c>
      <c r="N1898" s="4" t="n">
        <v>126458.397</v>
      </c>
      <c r="O1898" s="4" t="n">
        <v>79680.9</v>
      </c>
      <c r="P1898" s="4" t="n">
        <f aca="false">+SUM(D1898:O1898)</f>
        <v>1186546.0236875</v>
      </c>
      <c r="Q1898" s="4"/>
    </row>
    <row r="1899" customFormat="false" ht="12.75" hidden="false" customHeight="false" outlineLevel="0" collapsed="false">
      <c r="A1899" s="1" t="s">
        <v>1900</v>
      </c>
      <c r="B1899" s="2" t="n">
        <v>36888</v>
      </c>
      <c r="D1899" s="4" t="n">
        <v>93625.546875</v>
      </c>
      <c r="E1899" s="4" t="n">
        <v>60163.54296875</v>
      </c>
      <c r="F1899" s="4" t="n">
        <v>92028.922</v>
      </c>
      <c r="G1899" s="4" t="n">
        <v>123781.935</v>
      </c>
      <c r="H1899" s="4" t="n">
        <v>94861.312</v>
      </c>
      <c r="I1899" s="4" t="n">
        <v>92015.558</v>
      </c>
      <c r="J1899" s="4" t="n">
        <v>61698.045</v>
      </c>
      <c r="K1899" s="4" t="n">
        <v>88337.954</v>
      </c>
      <c r="L1899" s="4" t="n">
        <v>110402.829</v>
      </c>
      <c r="M1899" s="4" t="n">
        <v>123054.533</v>
      </c>
      <c r="N1899" s="4" t="n">
        <v>118986.377</v>
      </c>
      <c r="O1899" s="4" t="n">
        <v>75874.35</v>
      </c>
      <c r="P1899" s="4" t="n">
        <f aca="false">+SUM(D1899:O1899)</f>
        <v>1134830.90484375</v>
      </c>
      <c r="Q1899" s="4"/>
    </row>
    <row r="1900" customFormat="false" ht="12.75" hidden="false" customHeight="false" outlineLevel="0" collapsed="false">
      <c r="A1900" s="1" t="s">
        <v>1901</v>
      </c>
      <c r="B1900" s="2" t="n">
        <v>37028</v>
      </c>
      <c r="D1900" s="4" t="n">
        <v>94586.5859375</v>
      </c>
      <c r="E1900" s="4" t="n">
        <v>60503.11328125</v>
      </c>
      <c r="F1900" s="4" t="n">
        <v>92517.984</v>
      </c>
      <c r="G1900" s="4" t="n">
        <v>122661.997</v>
      </c>
      <c r="H1900" s="4" t="n">
        <v>93250.338</v>
      </c>
      <c r="I1900" s="4" t="n">
        <v>88505.017</v>
      </c>
      <c r="J1900" s="4" t="n">
        <v>60581.078</v>
      </c>
      <c r="K1900" s="4" t="n">
        <v>97574.656</v>
      </c>
      <c r="L1900" s="4" t="n">
        <v>109479.651</v>
      </c>
      <c r="M1900" s="4" t="n">
        <v>123256.739</v>
      </c>
      <c r="N1900" s="4" t="n">
        <v>112439.257</v>
      </c>
      <c r="O1900" s="4" t="n">
        <v>70646.653</v>
      </c>
      <c r="P1900" s="4" t="n">
        <f aca="false">+SUM(D1900:O1900)</f>
        <v>1126003.06921875</v>
      </c>
      <c r="Q1900" s="4"/>
    </row>
    <row r="1901" customFormat="false" ht="12.75" hidden="false" customHeight="false" outlineLevel="0" collapsed="false">
      <c r="A1901" s="1" t="s">
        <v>1902</v>
      </c>
      <c r="B1901" s="2" t="n">
        <v>36888</v>
      </c>
      <c r="D1901" s="4" t="n">
        <v>99451.4453125</v>
      </c>
      <c r="E1901" s="4" t="n">
        <v>59375.75</v>
      </c>
      <c r="F1901" s="4" t="n">
        <v>97229.145</v>
      </c>
      <c r="G1901" s="4" t="n">
        <v>128363.654</v>
      </c>
      <c r="H1901" s="4" t="n">
        <v>98024.115</v>
      </c>
      <c r="I1901" s="4" t="n">
        <v>95651.578</v>
      </c>
      <c r="J1901" s="4" t="n">
        <v>64715.07</v>
      </c>
      <c r="K1901" s="4" t="n">
        <v>103731.961</v>
      </c>
      <c r="L1901" s="4" t="n">
        <v>114940.494</v>
      </c>
      <c r="M1901" s="4" t="n">
        <v>132816.924</v>
      </c>
      <c r="N1901" s="4" t="n">
        <v>116464.846</v>
      </c>
      <c r="O1901" s="4" t="n">
        <v>74025.526</v>
      </c>
      <c r="P1901" s="4" t="n">
        <f aca="false">+SUM(D1901:O1901)</f>
        <v>1184790.5083125</v>
      </c>
      <c r="Q1901" s="4"/>
    </row>
    <row r="1902" customFormat="false" ht="12.75" hidden="false" customHeight="false" outlineLevel="0" collapsed="false">
      <c r="A1902" s="1" t="s">
        <v>1903</v>
      </c>
      <c r="B1902" s="2" t="n">
        <v>36888</v>
      </c>
      <c r="D1902" s="4" t="n">
        <v>102010.3515625</v>
      </c>
      <c r="E1902" s="4" t="n">
        <v>68081.3125</v>
      </c>
      <c r="F1902" s="4" t="n">
        <v>100927.042</v>
      </c>
      <c r="G1902" s="4" t="n">
        <v>134784.797</v>
      </c>
      <c r="H1902" s="4" t="n">
        <v>100806.759</v>
      </c>
      <c r="I1902" s="4" t="n">
        <v>97297.952</v>
      </c>
      <c r="J1902" s="4" t="n">
        <v>64733.881</v>
      </c>
      <c r="K1902" s="4" t="n">
        <v>104776.412</v>
      </c>
      <c r="L1902" s="4" t="n">
        <v>118511.921</v>
      </c>
      <c r="M1902" s="4" t="n">
        <v>134300.19</v>
      </c>
      <c r="N1902" s="4" t="n">
        <v>117824.363</v>
      </c>
      <c r="O1902" s="4" t="n">
        <v>75714.464</v>
      </c>
      <c r="P1902" s="4" t="n">
        <f aca="false">+SUM(D1902:O1902)</f>
        <v>1219769.4450625</v>
      </c>
      <c r="Q1902" s="4"/>
    </row>
    <row r="1903" customFormat="false" ht="12.75" hidden="false" customHeight="false" outlineLevel="0" collapsed="false">
      <c r="A1903" s="1" t="s">
        <v>1904</v>
      </c>
      <c r="B1903" s="2" t="n">
        <v>36888</v>
      </c>
      <c r="D1903" s="4" t="n">
        <v>94297.7578125</v>
      </c>
      <c r="E1903" s="4" t="n">
        <v>51946.79296875</v>
      </c>
      <c r="F1903" s="4" t="n">
        <v>83567.394</v>
      </c>
      <c r="G1903" s="4" t="n">
        <v>112873.62</v>
      </c>
      <c r="H1903" s="4" t="n">
        <v>88315.432</v>
      </c>
      <c r="I1903" s="4" t="n">
        <v>81901.716</v>
      </c>
      <c r="J1903" s="4" t="n">
        <v>56244.879</v>
      </c>
      <c r="K1903" s="4" t="n">
        <v>92805.577</v>
      </c>
      <c r="L1903" s="4" t="n">
        <v>103062.718</v>
      </c>
      <c r="M1903" s="4" t="n">
        <v>110270.418</v>
      </c>
      <c r="N1903" s="4" t="n">
        <v>110542.912</v>
      </c>
      <c r="O1903" s="4" t="n">
        <v>73618.635</v>
      </c>
      <c r="P1903" s="4" t="n">
        <f aca="false">+SUM(D1903:O1903)</f>
        <v>1059447.85178125</v>
      </c>
      <c r="Q1903" s="4"/>
    </row>
    <row r="1904" customFormat="false" ht="12.75" hidden="false" customHeight="false" outlineLevel="0" collapsed="false">
      <c r="A1904" s="1" t="s">
        <v>1905</v>
      </c>
      <c r="B1904" s="2" t="n">
        <v>36888</v>
      </c>
      <c r="D1904" s="4" t="n">
        <v>90658.0234375</v>
      </c>
      <c r="E1904" s="4" t="n">
        <v>52981.5859375</v>
      </c>
      <c r="F1904" s="4" t="n">
        <v>87518.235</v>
      </c>
      <c r="G1904" s="4" t="n">
        <v>114271.995</v>
      </c>
      <c r="H1904" s="4" t="n">
        <v>90190.988</v>
      </c>
      <c r="I1904" s="4" t="n">
        <v>86282.221</v>
      </c>
      <c r="J1904" s="4" t="n">
        <v>56250.077</v>
      </c>
      <c r="K1904" s="4" t="n">
        <v>94290.082</v>
      </c>
      <c r="L1904" s="4" t="n">
        <v>101261.169</v>
      </c>
      <c r="M1904" s="4" t="n">
        <v>110234.777</v>
      </c>
      <c r="N1904" s="4" t="n">
        <v>110264.721</v>
      </c>
      <c r="O1904" s="4" t="n">
        <v>68112.008</v>
      </c>
      <c r="P1904" s="4" t="n">
        <f aca="false">+SUM(D1904:O1904)</f>
        <v>1062315.882375</v>
      </c>
      <c r="Q1904" s="4"/>
    </row>
    <row r="1905" customFormat="false" ht="12.75" hidden="false" customHeight="false" outlineLevel="0" collapsed="false">
      <c r="A1905" s="1" t="s">
        <v>1906</v>
      </c>
      <c r="B1905" s="2" t="n">
        <v>36888</v>
      </c>
      <c r="D1905" s="4" t="n">
        <v>89373.4921875</v>
      </c>
      <c r="E1905" s="4" t="n">
        <v>61578.50390625</v>
      </c>
      <c r="F1905" s="4" t="n">
        <v>88452.301</v>
      </c>
      <c r="G1905" s="4" t="n">
        <v>116398.267</v>
      </c>
      <c r="H1905" s="4" t="n">
        <v>91043.623</v>
      </c>
      <c r="I1905" s="4" t="n">
        <v>87643.965</v>
      </c>
      <c r="J1905" s="4" t="n">
        <v>57739.281</v>
      </c>
      <c r="K1905" s="4" t="n">
        <v>95863.935</v>
      </c>
      <c r="L1905" s="4" t="n">
        <v>105833.974</v>
      </c>
      <c r="M1905" s="4" t="n">
        <v>112626.369</v>
      </c>
      <c r="N1905" s="4" t="n">
        <v>109294.275</v>
      </c>
      <c r="O1905" s="4" t="n">
        <v>60262.545</v>
      </c>
      <c r="P1905" s="4" t="n">
        <f aca="false">+SUM(D1905:O1905)</f>
        <v>1076110.53109375</v>
      </c>
      <c r="Q1905" s="4"/>
    </row>
    <row r="1906" customFormat="false" ht="12.75" hidden="false" customHeight="false" outlineLevel="0" collapsed="false">
      <c r="A1906" s="1" t="s">
        <v>1907</v>
      </c>
      <c r="B1906" s="2" t="n">
        <v>36888</v>
      </c>
      <c r="D1906" s="4" t="n">
        <v>91877.203125</v>
      </c>
      <c r="E1906" s="4" t="n">
        <v>60250.6640625</v>
      </c>
      <c r="F1906" s="4" t="n">
        <v>86749.746</v>
      </c>
      <c r="G1906" s="4" t="n">
        <v>115805.998</v>
      </c>
      <c r="H1906" s="4" t="n">
        <v>90061.792</v>
      </c>
      <c r="I1906" s="4" t="n">
        <v>86792.566</v>
      </c>
      <c r="J1906" s="4" t="n">
        <v>57065.093</v>
      </c>
      <c r="K1906" s="4" t="n">
        <v>92827.111</v>
      </c>
      <c r="L1906" s="4" t="n">
        <v>106147.807</v>
      </c>
      <c r="M1906" s="4" t="n">
        <v>117320.703</v>
      </c>
      <c r="N1906" s="4" t="n">
        <v>106963.074</v>
      </c>
      <c r="O1906" s="4" t="n">
        <v>63407.031</v>
      </c>
      <c r="P1906" s="4" t="n">
        <f aca="false">+SUM(D1906:O1906)</f>
        <v>1075268.7881875</v>
      </c>
      <c r="Q1906" s="4"/>
    </row>
    <row r="1907" customFormat="false" ht="12.75" hidden="false" customHeight="false" outlineLevel="0" collapsed="false">
      <c r="A1907" s="1" t="s">
        <v>1908</v>
      </c>
      <c r="B1907" s="2" t="n">
        <v>36888</v>
      </c>
      <c r="D1907" s="4" t="n">
        <v>97552.3828125</v>
      </c>
      <c r="E1907" s="4" t="n">
        <v>63755.26171875</v>
      </c>
      <c r="F1907" s="4" t="n">
        <v>91455.217</v>
      </c>
      <c r="G1907" s="4" t="n">
        <v>122614.726</v>
      </c>
      <c r="H1907" s="4" t="n">
        <v>92445.217</v>
      </c>
      <c r="I1907" s="4" t="n">
        <v>89355.428</v>
      </c>
      <c r="J1907" s="4" t="n">
        <v>60609.293</v>
      </c>
      <c r="K1907" s="4" t="n">
        <v>97991.198</v>
      </c>
      <c r="L1907" s="4" t="n">
        <v>108434.708</v>
      </c>
      <c r="M1907" s="4" t="n">
        <v>122355.096</v>
      </c>
      <c r="N1907" s="4" t="n">
        <v>112694.678</v>
      </c>
      <c r="O1907" s="4" t="n">
        <v>70422.173</v>
      </c>
      <c r="P1907" s="4" t="n">
        <f aca="false">+SUM(D1907:O1907)</f>
        <v>1129685.37853125</v>
      </c>
      <c r="Q1907" s="4"/>
    </row>
    <row r="1908" customFormat="false" ht="12.75" hidden="false" customHeight="false" outlineLevel="0" collapsed="false">
      <c r="A1908" s="1" t="s">
        <v>1909</v>
      </c>
      <c r="B1908" s="2" t="n">
        <v>36888</v>
      </c>
      <c r="D1908" s="4" t="n">
        <v>103364.421875</v>
      </c>
      <c r="E1908" s="4" t="n">
        <v>59409.1640625</v>
      </c>
      <c r="F1908" s="4" t="n">
        <v>87346.472</v>
      </c>
      <c r="G1908" s="4" t="n">
        <v>115910.198</v>
      </c>
      <c r="H1908" s="4" t="n">
        <v>92844.929</v>
      </c>
      <c r="I1908" s="4" t="n">
        <v>86775.738</v>
      </c>
      <c r="J1908" s="4" t="n">
        <v>53955.009</v>
      </c>
      <c r="K1908" s="4" t="n">
        <v>91868.544</v>
      </c>
      <c r="L1908" s="4" t="n">
        <v>101840.072</v>
      </c>
      <c r="M1908" s="4" t="n">
        <v>105158.553</v>
      </c>
      <c r="N1908" s="4" t="n">
        <v>112753.089</v>
      </c>
      <c r="O1908" s="4" t="n">
        <v>71965.086</v>
      </c>
      <c r="P1908" s="4" t="n">
        <f aca="false">+SUM(D1908:O1908)</f>
        <v>1083191.2759375</v>
      </c>
      <c r="Q1908" s="4"/>
    </row>
    <row r="1909" customFormat="false" ht="12.75" hidden="false" customHeight="false" outlineLevel="0" collapsed="false">
      <c r="A1909" s="1" t="s">
        <v>1910</v>
      </c>
      <c r="B1909" s="2" t="n">
        <v>36888</v>
      </c>
      <c r="D1909" s="4" t="n">
        <v>87848.6484375</v>
      </c>
      <c r="E1909" s="4" t="n">
        <v>64177.00390625</v>
      </c>
      <c r="F1909" s="4" t="n">
        <v>83911.914</v>
      </c>
      <c r="G1909" s="4" t="n">
        <v>113496.577</v>
      </c>
      <c r="H1909" s="4" t="n">
        <v>90813.451</v>
      </c>
      <c r="I1909" s="4" t="n">
        <v>84878.399</v>
      </c>
      <c r="J1909" s="4" t="n">
        <v>54713.102</v>
      </c>
      <c r="K1909" s="4" t="n">
        <v>93803.249</v>
      </c>
      <c r="L1909" s="4" t="n">
        <v>93910.912</v>
      </c>
      <c r="M1909" s="4" t="n">
        <v>109838.528</v>
      </c>
      <c r="N1909" s="4" t="n">
        <v>117488.505</v>
      </c>
      <c r="O1909" s="4" t="n">
        <v>73788.915</v>
      </c>
      <c r="P1909" s="4" t="n">
        <f aca="false">+SUM(D1909:O1909)</f>
        <v>1068669.20434375</v>
      </c>
      <c r="Q1909" s="4"/>
    </row>
    <row r="1910" customFormat="false" ht="12.75" hidden="false" customHeight="false" outlineLevel="0" collapsed="false">
      <c r="A1910" s="1" t="s">
        <v>1911</v>
      </c>
      <c r="B1910" s="2" t="n">
        <v>36888</v>
      </c>
      <c r="D1910" s="4" t="n">
        <v>101421.796875</v>
      </c>
      <c r="E1910" s="4" t="n">
        <v>61730.9609375</v>
      </c>
      <c r="F1910" s="4" t="n">
        <v>77433.6</v>
      </c>
      <c r="G1910" s="4" t="n">
        <v>112963.217</v>
      </c>
      <c r="H1910" s="4" t="n">
        <v>88825.528</v>
      </c>
      <c r="I1910" s="4" t="n">
        <v>83220.396</v>
      </c>
      <c r="J1910" s="4" t="n">
        <v>55424.912</v>
      </c>
      <c r="K1910" s="4" t="n">
        <v>90588.721</v>
      </c>
      <c r="L1910" s="4" t="n">
        <v>100491.691</v>
      </c>
      <c r="M1910" s="4" t="n">
        <v>107592.712</v>
      </c>
      <c r="N1910" s="4" t="n">
        <v>112638.247</v>
      </c>
      <c r="O1910" s="4" t="n">
        <v>70768.179</v>
      </c>
      <c r="P1910" s="4" t="n">
        <f aca="false">+SUM(D1910:O1910)</f>
        <v>1063099.9608125</v>
      </c>
      <c r="Q1910" s="4"/>
    </row>
    <row r="1911" customFormat="false" ht="12.75" hidden="false" customHeight="false" outlineLevel="0" collapsed="false">
      <c r="A1911" s="1" t="s">
        <v>1912</v>
      </c>
      <c r="B1911" s="2" t="n">
        <v>36888</v>
      </c>
      <c r="D1911" s="4" t="n">
        <v>94972.4453125</v>
      </c>
      <c r="E1911" s="4" t="n">
        <v>64161.1640625</v>
      </c>
      <c r="F1911" s="4" t="n">
        <v>83995.567</v>
      </c>
      <c r="G1911" s="4" t="n">
        <v>114304.171</v>
      </c>
      <c r="H1911" s="4" t="n">
        <v>87054.419</v>
      </c>
      <c r="I1911" s="4" t="n">
        <v>83813.901</v>
      </c>
      <c r="J1911" s="4" t="n">
        <v>56465.154</v>
      </c>
      <c r="K1911" s="4" t="n">
        <v>91031.002</v>
      </c>
      <c r="L1911" s="4" t="n">
        <v>101777.701</v>
      </c>
      <c r="M1911" s="4" t="n">
        <v>114793.228</v>
      </c>
      <c r="N1911" s="4" t="n">
        <v>107135.085</v>
      </c>
      <c r="O1911" s="4" t="n">
        <v>69944.002</v>
      </c>
      <c r="P1911" s="4" t="n">
        <f aca="false">+SUM(D1911:O1911)</f>
        <v>1069447.839375</v>
      </c>
      <c r="Q1911" s="4"/>
    </row>
    <row r="1912" customFormat="false" ht="12.75" hidden="false" customHeight="false" outlineLevel="0" collapsed="false">
      <c r="A1912" s="1" t="s">
        <v>1913</v>
      </c>
      <c r="B1912" s="2" t="n">
        <v>36888</v>
      </c>
      <c r="D1912" s="4" t="n">
        <v>99166.078125</v>
      </c>
      <c r="E1912" s="4" t="n">
        <v>62369.015625</v>
      </c>
      <c r="F1912" s="4" t="n">
        <v>85478.339</v>
      </c>
      <c r="G1912" s="4" t="n">
        <v>114455.143</v>
      </c>
      <c r="H1912" s="4" t="n">
        <v>88511.948</v>
      </c>
      <c r="I1912" s="4" t="n">
        <v>83521.852</v>
      </c>
      <c r="J1912" s="4" t="n">
        <v>56997.525</v>
      </c>
      <c r="K1912" s="4" t="n">
        <v>93276.819</v>
      </c>
      <c r="L1912" s="4" t="n">
        <v>105535.986</v>
      </c>
      <c r="M1912" s="4" t="n">
        <v>115692.15</v>
      </c>
      <c r="N1912" s="4" t="n">
        <v>112088.55</v>
      </c>
      <c r="O1912" s="4" t="n">
        <v>70202.886</v>
      </c>
      <c r="P1912" s="4" t="n">
        <f aca="false">+SUM(D1912:O1912)</f>
        <v>1087296.29175</v>
      </c>
      <c r="Q1912" s="4"/>
    </row>
    <row r="1913" customFormat="false" ht="12.75" hidden="false" customHeight="false" outlineLevel="0" collapsed="false">
      <c r="A1913" s="1" t="s">
        <v>1914</v>
      </c>
      <c r="B1913" s="2" t="n">
        <v>35430</v>
      </c>
      <c r="D1913" s="4" t="n">
        <v>97838.2890625</v>
      </c>
      <c r="E1913" s="4" t="n">
        <v>50465.14453125</v>
      </c>
      <c r="F1913" s="4" t="n">
        <v>72586.2857142857</v>
      </c>
      <c r="G1913" s="4" t="n">
        <v>93727.4285714286</v>
      </c>
      <c r="H1913" s="4" t="n">
        <v>75832</v>
      </c>
      <c r="I1913" s="4" t="n">
        <v>78550.2857142857</v>
      </c>
      <c r="J1913" s="4" t="n">
        <v>49888.2857142857</v>
      </c>
      <c r="K1913" s="4" t="n">
        <v>77630.2857142857</v>
      </c>
      <c r="L1913" s="4" t="n">
        <v>91342.2857142857</v>
      </c>
      <c r="M1913" s="4" t="n">
        <v>93812.8571428571</v>
      </c>
      <c r="N1913" s="4" t="n">
        <v>101650.857142857</v>
      </c>
      <c r="O1913" s="4" t="n">
        <v>58447.1428571429</v>
      </c>
      <c r="P1913" s="4" t="n">
        <f aca="false">+SUM(D1913:O1913)</f>
        <v>941771.147879464</v>
      </c>
      <c r="Q1913" s="4"/>
    </row>
    <row r="1914" customFormat="false" ht="12.75" hidden="false" customHeight="false" outlineLevel="0" collapsed="false">
      <c r="A1914" s="1" t="s">
        <v>1915</v>
      </c>
      <c r="B1914" s="2" t="n">
        <v>35430</v>
      </c>
      <c r="D1914" s="4" t="n">
        <v>97838.2890625</v>
      </c>
      <c r="E1914" s="4" t="n">
        <v>50465.14453125</v>
      </c>
      <c r="F1914" s="4" t="n">
        <v>72586.2857142857</v>
      </c>
      <c r="G1914" s="4" t="n">
        <v>93727.4285714286</v>
      </c>
      <c r="H1914" s="4" t="n">
        <v>75832</v>
      </c>
      <c r="I1914" s="4" t="n">
        <v>78550.2857142857</v>
      </c>
      <c r="J1914" s="4" t="n">
        <v>49888.2857142857</v>
      </c>
      <c r="K1914" s="4" t="n">
        <v>77630.2857142857</v>
      </c>
      <c r="L1914" s="4" t="n">
        <v>91342.2857142857</v>
      </c>
      <c r="M1914" s="4" t="n">
        <v>93812.8571428571</v>
      </c>
      <c r="N1914" s="4" t="n">
        <v>101650.857142857</v>
      </c>
      <c r="O1914" s="4" t="n">
        <v>58447.1428571429</v>
      </c>
      <c r="P1914" s="4" t="n">
        <f aca="false">+SUM(D1914:O1914)</f>
        <v>941771.147879464</v>
      </c>
      <c r="Q1914" s="4"/>
    </row>
    <row r="1915" customFormat="false" ht="12.75" hidden="false" customHeight="false" outlineLevel="0" collapsed="false">
      <c r="A1915" s="1" t="s">
        <v>1916</v>
      </c>
      <c r="B1915" s="2" t="n">
        <v>35430</v>
      </c>
      <c r="D1915" s="4" t="n">
        <v>97838.2890625</v>
      </c>
      <c r="E1915" s="4" t="n">
        <v>50465.14453125</v>
      </c>
      <c r="F1915" s="4" t="n">
        <v>72586.2857142857</v>
      </c>
      <c r="G1915" s="4" t="n">
        <v>93727.4285714286</v>
      </c>
      <c r="H1915" s="4" t="n">
        <v>75832</v>
      </c>
      <c r="I1915" s="4" t="n">
        <v>78550.2857142857</v>
      </c>
      <c r="J1915" s="4" t="n">
        <v>49888.2857142857</v>
      </c>
      <c r="K1915" s="4" t="n">
        <v>77630.2857142857</v>
      </c>
      <c r="L1915" s="4" t="n">
        <v>91342.2857142857</v>
      </c>
      <c r="M1915" s="4" t="n">
        <v>93812.8571428571</v>
      </c>
      <c r="N1915" s="4" t="n">
        <v>101650.857142857</v>
      </c>
      <c r="O1915" s="4" t="n">
        <v>58447.1428571429</v>
      </c>
      <c r="P1915" s="4" t="n">
        <f aca="false">+SUM(D1915:O1915)</f>
        <v>941771.147879464</v>
      </c>
      <c r="Q1915" s="4"/>
    </row>
    <row r="1916" customFormat="false" ht="12.75" hidden="false" customHeight="false" outlineLevel="0" collapsed="false">
      <c r="A1916" s="1" t="s">
        <v>1917</v>
      </c>
      <c r="B1916" s="2" t="n">
        <v>35430</v>
      </c>
      <c r="D1916" s="4" t="n">
        <v>97838.2890625</v>
      </c>
      <c r="E1916" s="4" t="n">
        <v>50465.14453125</v>
      </c>
      <c r="F1916" s="4" t="n">
        <v>72586.2857142857</v>
      </c>
      <c r="G1916" s="4" t="n">
        <v>93727.4285714286</v>
      </c>
      <c r="H1916" s="4" t="n">
        <v>75832</v>
      </c>
      <c r="I1916" s="4" t="n">
        <v>78550.2857142857</v>
      </c>
      <c r="J1916" s="4" t="n">
        <v>49888.2857142857</v>
      </c>
      <c r="K1916" s="4" t="n">
        <v>77630.2857142857</v>
      </c>
      <c r="L1916" s="4" t="n">
        <v>91342.2857142857</v>
      </c>
      <c r="M1916" s="4" t="n">
        <v>93812.8571428571</v>
      </c>
      <c r="N1916" s="4" t="n">
        <v>101650.857142857</v>
      </c>
      <c r="O1916" s="4" t="n">
        <v>58447.1428571429</v>
      </c>
      <c r="P1916" s="4" t="n">
        <f aca="false">+SUM(D1916:O1916)</f>
        <v>941771.147879464</v>
      </c>
      <c r="Q1916" s="4"/>
    </row>
    <row r="1917" customFormat="false" ht="12.75" hidden="false" customHeight="false" outlineLevel="0" collapsed="false">
      <c r="A1917" s="1" t="s">
        <v>1918</v>
      </c>
      <c r="B1917" s="2" t="n">
        <v>35430</v>
      </c>
      <c r="D1917" s="4" t="n">
        <v>97838.2890625</v>
      </c>
      <c r="E1917" s="4" t="n">
        <v>50465.14453125</v>
      </c>
      <c r="F1917" s="4" t="n">
        <v>72586.2857142857</v>
      </c>
      <c r="G1917" s="4" t="n">
        <v>93727.4285714286</v>
      </c>
      <c r="H1917" s="4" t="n">
        <v>75832</v>
      </c>
      <c r="I1917" s="4" t="n">
        <v>78550.2857142857</v>
      </c>
      <c r="J1917" s="4" t="n">
        <v>49888.2857142857</v>
      </c>
      <c r="K1917" s="4" t="n">
        <v>77630.2857142857</v>
      </c>
      <c r="L1917" s="4" t="n">
        <v>91342.2857142857</v>
      </c>
      <c r="M1917" s="4" t="n">
        <v>93812.8571428571</v>
      </c>
      <c r="N1917" s="4" t="n">
        <v>101650.857142857</v>
      </c>
      <c r="O1917" s="4" t="n">
        <v>58447.1428571429</v>
      </c>
      <c r="P1917" s="4" t="n">
        <f aca="false">+SUM(D1917:O1917)</f>
        <v>941771.147879464</v>
      </c>
      <c r="Q1917" s="4"/>
    </row>
    <row r="1918" customFormat="false" ht="12.75" hidden="false" customHeight="false" outlineLevel="0" collapsed="false">
      <c r="A1918" s="1" t="s">
        <v>1919</v>
      </c>
      <c r="B1918" s="2" t="n">
        <v>35430</v>
      </c>
      <c r="D1918" s="4" t="n">
        <v>97838.2890625</v>
      </c>
      <c r="E1918" s="4" t="n">
        <v>50465.14453125</v>
      </c>
      <c r="F1918" s="4" t="n">
        <v>72586.2857142857</v>
      </c>
      <c r="G1918" s="4" t="n">
        <v>93727.4285714286</v>
      </c>
      <c r="H1918" s="4" t="n">
        <v>75832</v>
      </c>
      <c r="I1918" s="4" t="n">
        <v>78550.2857142857</v>
      </c>
      <c r="J1918" s="4" t="n">
        <v>49888.2857142857</v>
      </c>
      <c r="K1918" s="4" t="n">
        <v>77630.2857142857</v>
      </c>
      <c r="L1918" s="4" t="n">
        <v>91342.2857142857</v>
      </c>
      <c r="M1918" s="4" t="n">
        <v>93812.8571428571</v>
      </c>
      <c r="N1918" s="4" t="n">
        <v>101650.857142857</v>
      </c>
      <c r="O1918" s="4" t="n">
        <v>58447.1428571429</v>
      </c>
      <c r="P1918" s="4" t="n">
        <f aca="false">+SUM(D1918:O1918)</f>
        <v>941771.147879464</v>
      </c>
      <c r="Q1918" s="4"/>
    </row>
    <row r="1919" customFormat="false" ht="12.75" hidden="false" customHeight="false" outlineLevel="0" collapsed="false">
      <c r="A1919" s="1" t="s">
        <v>1920</v>
      </c>
      <c r="B1919" s="2" t="n">
        <v>35430</v>
      </c>
      <c r="D1919" s="4" t="n">
        <v>97838.2890625</v>
      </c>
      <c r="E1919" s="4" t="n">
        <v>50465.14453125</v>
      </c>
      <c r="F1919" s="4" t="n">
        <v>72586.2857142857</v>
      </c>
      <c r="G1919" s="4" t="n">
        <v>93727.4285714286</v>
      </c>
      <c r="H1919" s="4" t="n">
        <v>75832</v>
      </c>
      <c r="I1919" s="4" t="n">
        <v>78550.2857142857</v>
      </c>
      <c r="J1919" s="4" t="n">
        <v>49888.2857142857</v>
      </c>
      <c r="K1919" s="4" t="n">
        <v>77630.2857142857</v>
      </c>
      <c r="L1919" s="4" t="n">
        <v>91342.2857142857</v>
      </c>
      <c r="M1919" s="4" t="n">
        <v>93812.8571428571</v>
      </c>
      <c r="N1919" s="4" t="n">
        <v>101650.857142857</v>
      </c>
      <c r="O1919" s="4" t="n">
        <v>58447.1428571429</v>
      </c>
      <c r="P1919" s="4" t="n">
        <f aca="false">+SUM(D1919:O1919)</f>
        <v>941771.147879464</v>
      </c>
      <c r="Q1919" s="4"/>
    </row>
    <row r="1920" customFormat="false" ht="12.75" hidden="false" customHeight="false" outlineLevel="0" collapsed="false">
      <c r="A1920" s="1" t="s">
        <v>1921</v>
      </c>
      <c r="B1920" s="2" t="n">
        <v>35503</v>
      </c>
      <c r="D1920" s="4" t="n">
        <v>103655.671875</v>
      </c>
      <c r="E1920" s="4" t="n">
        <v>53340.60546875</v>
      </c>
      <c r="F1920" s="4" t="n">
        <v>71710.947</v>
      </c>
      <c r="G1920" s="4" t="n">
        <v>91970.307</v>
      </c>
      <c r="H1920" s="4" t="n">
        <v>80574.516</v>
      </c>
      <c r="I1920" s="4" t="n">
        <v>74558.583</v>
      </c>
      <c r="J1920" s="4" t="n">
        <v>49111.92</v>
      </c>
      <c r="K1920" s="4" t="n">
        <v>80585.604</v>
      </c>
      <c r="L1920" s="4" t="n">
        <v>95201.667</v>
      </c>
      <c r="M1920" s="4" t="n">
        <v>76651.542</v>
      </c>
      <c r="N1920" s="4" t="n">
        <v>105268.482</v>
      </c>
      <c r="O1920" s="4" t="n">
        <v>61017.66</v>
      </c>
      <c r="P1920" s="4" t="n">
        <f aca="false">+SUM(D1920:O1920)</f>
        <v>943647.50534375</v>
      </c>
      <c r="Q1920" s="4"/>
    </row>
    <row r="1921" customFormat="false" ht="12.75" hidden="false" customHeight="false" outlineLevel="0" collapsed="false">
      <c r="A1921" s="1" t="s">
        <v>1922</v>
      </c>
      <c r="B1921" s="2" t="n">
        <v>36207</v>
      </c>
      <c r="D1921" s="4" t="n">
        <v>104449.2578125</v>
      </c>
      <c r="E1921" s="4" t="n">
        <v>54842.9296875</v>
      </c>
      <c r="F1921" s="4" t="n">
        <v>67072.005</v>
      </c>
      <c r="G1921" s="4" t="n">
        <v>90004.761</v>
      </c>
      <c r="H1921" s="4" t="n">
        <v>74282.175</v>
      </c>
      <c r="I1921" s="4" t="n">
        <v>68949.441</v>
      </c>
      <c r="J1921" s="4" t="n">
        <v>52735.419</v>
      </c>
      <c r="K1921" s="4" t="n">
        <v>82121.49</v>
      </c>
      <c r="L1921" s="4" t="n">
        <v>94553.91</v>
      </c>
      <c r="M1921" s="4" t="n">
        <v>100445.202</v>
      </c>
      <c r="N1921" s="4" t="n">
        <v>106769.619</v>
      </c>
      <c r="O1921" s="4" t="n">
        <v>61285.653</v>
      </c>
      <c r="P1921" s="4" t="n">
        <f aca="false">+SUM(D1921:O1921)</f>
        <v>957511.8625</v>
      </c>
      <c r="Q1921" s="4"/>
    </row>
    <row r="1922" customFormat="false" ht="12.75" hidden="false" customHeight="false" outlineLevel="0" collapsed="false">
      <c r="A1922" s="1" t="s">
        <v>1923</v>
      </c>
      <c r="B1922" s="2" t="n">
        <v>35503</v>
      </c>
      <c r="D1922" s="4" t="n">
        <v>104351.25</v>
      </c>
      <c r="E1922" s="4" t="n">
        <v>51920.84765625</v>
      </c>
      <c r="F1922" s="4" t="n">
        <v>76959.135</v>
      </c>
      <c r="G1922" s="4" t="n">
        <v>99228.096</v>
      </c>
      <c r="H1922" s="4" t="n">
        <v>80502.147</v>
      </c>
      <c r="I1922" s="4" t="n">
        <v>79401.465</v>
      </c>
      <c r="J1922" s="4" t="n">
        <v>59290.308</v>
      </c>
      <c r="K1922" s="4" t="n">
        <v>86119.704</v>
      </c>
      <c r="L1922" s="4" t="n">
        <v>100910.304</v>
      </c>
      <c r="M1922" s="4" t="n">
        <v>102691.116</v>
      </c>
      <c r="N1922" s="4" t="n">
        <v>104255.811</v>
      </c>
      <c r="O1922" s="4" t="n">
        <v>61340.499</v>
      </c>
      <c r="P1922" s="4" t="n">
        <f aca="false">+SUM(D1922:O1922)</f>
        <v>1006970.68265625</v>
      </c>
      <c r="Q1922" s="4"/>
    </row>
    <row r="1923" customFormat="false" ht="12.75" hidden="false" customHeight="false" outlineLevel="0" collapsed="false">
      <c r="A1923" s="1" t="s">
        <v>1924</v>
      </c>
      <c r="B1923" s="2" t="n">
        <v>35503</v>
      </c>
      <c r="D1923" s="4" t="n">
        <v>94689.5390625</v>
      </c>
      <c r="E1923" s="4" t="n">
        <v>46340.31640625</v>
      </c>
      <c r="F1923" s="4" t="n">
        <v>59219.82</v>
      </c>
      <c r="G1923" s="4" t="n">
        <v>90918.135</v>
      </c>
      <c r="H1923" s="4" t="n">
        <v>67573.935</v>
      </c>
      <c r="I1923" s="4" t="n">
        <v>73238.121</v>
      </c>
      <c r="J1923" s="4" t="n">
        <v>51454.359</v>
      </c>
      <c r="K1923" s="4" t="n">
        <v>81117.729</v>
      </c>
      <c r="L1923" s="4" t="n">
        <v>91191.177</v>
      </c>
      <c r="M1923" s="4" t="n">
        <v>83645.298</v>
      </c>
      <c r="N1923" s="4" t="n">
        <v>100196.91</v>
      </c>
      <c r="O1923" s="4" t="n">
        <v>44405.262</v>
      </c>
      <c r="P1923" s="4" t="n">
        <f aca="false">+SUM(D1923:O1923)</f>
        <v>883990.60146875</v>
      </c>
      <c r="Q1923" s="4"/>
    </row>
    <row r="1924" customFormat="false" ht="12.75" hidden="false" customHeight="false" outlineLevel="0" collapsed="false">
      <c r="A1924" s="1" t="s">
        <v>1925</v>
      </c>
      <c r="B1924" s="2" t="n">
        <v>35730</v>
      </c>
      <c r="D1924" s="4" t="n">
        <v>141608.609375</v>
      </c>
      <c r="E1924" s="4" t="n">
        <v>80381.3671875</v>
      </c>
      <c r="F1924" s="4" t="n">
        <v>94878.432</v>
      </c>
      <c r="G1924" s="4" t="n">
        <v>123956.316</v>
      </c>
      <c r="H1924" s="4" t="n">
        <v>107888.913</v>
      </c>
      <c r="I1924" s="4" t="n">
        <v>91959.516</v>
      </c>
      <c r="J1924" s="4" t="n">
        <v>67043.097</v>
      </c>
      <c r="K1924" s="4" t="n">
        <v>101980.098</v>
      </c>
      <c r="L1924" s="4" t="n">
        <v>125692.875</v>
      </c>
      <c r="M1924" s="4" t="n">
        <v>125308.953</v>
      </c>
      <c r="N1924" s="4" t="n">
        <v>162715.212</v>
      </c>
      <c r="O1924" s="4" t="n">
        <v>95050.593</v>
      </c>
      <c r="P1924" s="4" t="n">
        <f aca="false">+SUM(D1924:O1924)</f>
        <v>1318463.9815625</v>
      </c>
      <c r="Q1924" s="4"/>
    </row>
    <row r="1925" customFormat="false" ht="12.75" hidden="false" customHeight="false" outlineLevel="0" collapsed="false">
      <c r="A1925" s="1" t="s">
        <v>1926</v>
      </c>
      <c r="B1925" s="2" t="n">
        <v>35730</v>
      </c>
      <c r="D1925" s="4" t="n">
        <v>140682.171875</v>
      </c>
      <c r="E1925" s="4" t="n">
        <v>77045.6640625</v>
      </c>
      <c r="F1925" s="4" t="n">
        <v>91014.957</v>
      </c>
      <c r="G1925" s="4" t="n">
        <v>120083.139</v>
      </c>
      <c r="H1925" s="4" t="n">
        <v>105623.892</v>
      </c>
      <c r="I1925" s="4" t="n">
        <v>91364.229</v>
      </c>
      <c r="J1925" s="4" t="n">
        <v>62766.99</v>
      </c>
      <c r="K1925" s="4" t="n">
        <v>101241.36</v>
      </c>
      <c r="L1925" s="4" t="n">
        <v>125489.43</v>
      </c>
      <c r="M1925" s="4" t="n">
        <v>121595.562</v>
      </c>
      <c r="N1925" s="4" t="n">
        <v>154836.198</v>
      </c>
      <c r="O1925" s="4" t="n">
        <v>91861.704</v>
      </c>
      <c r="P1925" s="4" t="n">
        <f aca="false">+SUM(D1925:O1925)</f>
        <v>1283605.2969375</v>
      </c>
      <c r="Q1925" s="4"/>
    </row>
    <row r="1926" customFormat="false" ht="12.75" hidden="false" customHeight="false" outlineLevel="0" collapsed="false">
      <c r="A1926" s="1" t="s">
        <v>1927</v>
      </c>
      <c r="B1926" s="2" t="n">
        <v>35730</v>
      </c>
      <c r="D1926" s="4" t="n">
        <v>128730</v>
      </c>
      <c r="E1926" s="4" t="n">
        <v>72094.5703125</v>
      </c>
      <c r="F1926" s="4" t="n">
        <v>92290.275</v>
      </c>
      <c r="G1926" s="4" t="n">
        <v>117683.577</v>
      </c>
      <c r="H1926" s="4" t="n">
        <v>100375.704</v>
      </c>
      <c r="I1926" s="4" t="n">
        <v>87678.954</v>
      </c>
      <c r="J1926" s="4" t="n">
        <v>60732.243</v>
      </c>
      <c r="K1926" s="4" t="n">
        <v>98951.292</v>
      </c>
      <c r="L1926" s="4" t="n">
        <v>123597.54</v>
      </c>
      <c r="M1926" s="4" t="n">
        <v>123140.358</v>
      </c>
      <c r="N1926" s="4" t="n">
        <v>156147.75</v>
      </c>
      <c r="O1926" s="4" t="n">
        <v>91666.179</v>
      </c>
      <c r="P1926" s="4" t="n">
        <f aca="false">+SUM(D1926:O1926)</f>
        <v>1253088.4423125</v>
      </c>
      <c r="Q1926" s="4"/>
    </row>
    <row r="1927" customFormat="false" ht="12.75" hidden="false" customHeight="false" outlineLevel="0" collapsed="false">
      <c r="A1927" s="1" t="s">
        <v>1928</v>
      </c>
      <c r="B1927" s="2" t="n">
        <v>35730</v>
      </c>
      <c r="D1927" s="4" t="n">
        <v>110710.4140625</v>
      </c>
      <c r="E1927" s="4" t="n">
        <v>70076.8515625</v>
      </c>
      <c r="F1927" s="4" t="n">
        <v>88030.998</v>
      </c>
      <c r="G1927" s="4" t="n">
        <v>121050.567</v>
      </c>
      <c r="H1927" s="4" t="n">
        <v>104108.301</v>
      </c>
      <c r="I1927" s="4" t="n">
        <v>88713.504</v>
      </c>
      <c r="J1927" s="4" t="n">
        <v>71243.667</v>
      </c>
      <c r="K1927" s="4" t="n">
        <v>99854.964</v>
      </c>
      <c r="L1927" s="4" t="n">
        <v>123536.853</v>
      </c>
      <c r="M1927" s="4" t="n">
        <v>128283.705</v>
      </c>
      <c r="N1927" s="4" t="n">
        <v>149239.728</v>
      </c>
      <c r="O1927" s="4" t="n">
        <v>90983.871</v>
      </c>
      <c r="P1927" s="4" t="n">
        <f aca="false">+SUM(D1927:O1927)</f>
        <v>1245833.423625</v>
      </c>
      <c r="Q1927" s="4"/>
    </row>
    <row r="1928" customFormat="false" ht="12.75" hidden="false" customHeight="false" outlineLevel="0" collapsed="false">
      <c r="A1928" s="1" t="s">
        <v>1929</v>
      </c>
      <c r="B1928" s="2" t="n">
        <v>35789</v>
      </c>
      <c r="D1928" s="4" t="n">
        <v>144972.4375</v>
      </c>
      <c r="E1928" s="4" t="n">
        <v>83969.5234375</v>
      </c>
      <c r="F1928" s="4" t="n">
        <v>88724.79</v>
      </c>
      <c r="G1928" s="4" t="n">
        <v>119223.324</v>
      </c>
      <c r="H1928" s="4" t="n">
        <v>98812.593</v>
      </c>
      <c r="I1928" s="4" t="n">
        <v>86663.016</v>
      </c>
      <c r="J1928" s="4" t="n">
        <v>51774.822</v>
      </c>
      <c r="K1928" s="4" t="n">
        <v>92539.557</v>
      </c>
      <c r="L1928" s="4" t="n">
        <v>126166.788</v>
      </c>
      <c r="M1928" s="4" t="n">
        <v>127059.768</v>
      </c>
      <c r="N1928" s="4" t="n">
        <v>157343.868</v>
      </c>
      <c r="O1928" s="4" t="n">
        <v>95141.772</v>
      </c>
      <c r="P1928" s="4" t="n">
        <f aca="false">+SUM(D1928:O1928)</f>
        <v>1272392.2589375</v>
      </c>
      <c r="Q1928" s="4"/>
    </row>
    <row r="1929" customFormat="false" ht="12.75" hidden="false" customHeight="false" outlineLevel="0" collapsed="false">
      <c r="A1929" s="1" t="s">
        <v>1930</v>
      </c>
      <c r="B1929" s="2" t="n">
        <v>35730</v>
      </c>
      <c r="D1929" s="4" t="n">
        <v>146864.515625</v>
      </c>
      <c r="E1929" s="4" t="n">
        <v>74322.3671875</v>
      </c>
      <c r="F1929" s="4" t="n">
        <v>87352.452</v>
      </c>
      <c r="G1929" s="4" t="n">
        <v>118223.325</v>
      </c>
      <c r="H1929" s="4" t="n">
        <v>88693.209</v>
      </c>
      <c r="I1929" s="4" t="n">
        <v>86260.383</v>
      </c>
      <c r="J1929" s="4" t="n">
        <v>65575.719</v>
      </c>
      <c r="K1929" s="4" t="n">
        <v>88993.773</v>
      </c>
      <c r="L1929" s="4" t="n">
        <v>117031.365</v>
      </c>
      <c r="M1929" s="4" t="n">
        <v>124832.367</v>
      </c>
      <c r="N1929" s="4" t="n">
        <v>89756.568</v>
      </c>
      <c r="O1929" s="4" t="n">
        <v>79533.927</v>
      </c>
      <c r="P1929" s="4" t="n">
        <f aca="false">+SUM(D1929:O1929)</f>
        <v>1167439.9708125</v>
      </c>
      <c r="Q1929" s="4"/>
    </row>
    <row r="1930" customFormat="false" ht="12.75" hidden="false" customHeight="false" outlineLevel="0" collapsed="false">
      <c r="A1930" s="1" t="s">
        <v>1931</v>
      </c>
      <c r="B1930" s="2" t="n">
        <v>36078</v>
      </c>
      <c r="D1930" s="4" t="n">
        <v>127608.03125</v>
      </c>
      <c r="E1930" s="4" t="n">
        <v>67812.2265625</v>
      </c>
      <c r="F1930" s="4" t="n">
        <v>83385.522</v>
      </c>
      <c r="G1930" s="4" t="n">
        <v>116428.059</v>
      </c>
      <c r="H1930" s="4" t="n">
        <v>98576.775</v>
      </c>
      <c r="I1930" s="4" t="n">
        <v>85254.345</v>
      </c>
      <c r="J1930" s="4" t="n">
        <v>64449</v>
      </c>
      <c r="K1930" s="4" t="n">
        <v>99804.078</v>
      </c>
      <c r="L1930" s="4" t="n">
        <v>123382.908</v>
      </c>
      <c r="M1930" s="4" t="n">
        <v>115519.734</v>
      </c>
      <c r="N1930" s="4" t="n">
        <v>146566.827</v>
      </c>
      <c r="O1930" s="4" t="n">
        <v>92463.822</v>
      </c>
      <c r="P1930" s="4" t="n">
        <f aca="false">+SUM(D1930:O1930)</f>
        <v>1221251.3278125</v>
      </c>
      <c r="Q1930" s="4"/>
    </row>
    <row r="1931" customFormat="false" ht="12.75" hidden="false" customHeight="false" outlineLevel="0" collapsed="false">
      <c r="A1931" s="1" t="s">
        <v>1932</v>
      </c>
      <c r="B1931" s="2" t="n">
        <v>35780</v>
      </c>
      <c r="D1931" s="4" t="n">
        <v>124171.5390625</v>
      </c>
      <c r="E1931" s="4" t="n">
        <v>81772.4140625</v>
      </c>
      <c r="F1931" s="4" t="n">
        <v>87804.684</v>
      </c>
      <c r="G1931" s="4" t="n">
        <v>120157.884</v>
      </c>
      <c r="H1931" s="4" t="n">
        <v>102615.678</v>
      </c>
      <c r="I1931" s="4" t="n">
        <v>90090.198</v>
      </c>
      <c r="J1931" s="4" t="n">
        <v>68880.636</v>
      </c>
      <c r="K1931" s="4" t="n">
        <v>102824.37</v>
      </c>
      <c r="L1931" s="4" t="n">
        <v>128102.139</v>
      </c>
      <c r="M1931" s="4" t="n">
        <v>127172.925</v>
      </c>
      <c r="N1931" s="4" t="n">
        <v>162645.714</v>
      </c>
      <c r="O1931" s="4" t="n">
        <v>94166.127</v>
      </c>
      <c r="P1931" s="4" t="n">
        <f aca="false">+SUM(D1931:O1931)</f>
        <v>1290404.308125</v>
      </c>
      <c r="Q1931" s="4"/>
    </row>
    <row r="1932" customFormat="false" ht="12.75" hidden="false" customHeight="false" outlineLevel="0" collapsed="false">
      <c r="A1932" s="1" t="s">
        <v>1933</v>
      </c>
      <c r="B1932" s="2" t="n">
        <v>36157</v>
      </c>
      <c r="D1932" s="4" t="n">
        <v>125665.6484375</v>
      </c>
      <c r="E1932" s="4" t="n">
        <v>59243.18359375</v>
      </c>
      <c r="F1932" s="4" t="n">
        <v>80907.552</v>
      </c>
      <c r="G1932" s="4" t="n">
        <v>102133.944</v>
      </c>
      <c r="H1932" s="4" t="n">
        <v>79932.501</v>
      </c>
      <c r="I1932" s="4" t="n">
        <v>76761.63</v>
      </c>
      <c r="J1932" s="4" t="n">
        <v>56813.625</v>
      </c>
      <c r="K1932" s="4" t="n">
        <v>95338.98</v>
      </c>
      <c r="L1932" s="4" t="n">
        <v>108849.411</v>
      </c>
      <c r="M1932" s="4" t="n">
        <v>118754.658</v>
      </c>
      <c r="N1932" s="4" t="n">
        <v>174747.375</v>
      </c>
      <c r="O1932" s="4" t="n">
        <v>94588.362</v>
      </c>
      <c r="P1932" s="4" t="n">
        <f aca="false">+SUM(D1932:O1932)</f>
        <v>1173736.87003125</v>
      </c>
      <c r="Q1932" s="4"/>
    </row>
    <row r="1933" customFormat="false" ht="12.75" hidden="false" customHeight="false" outlineLevel="0" collapsed="false">
      <c r="A1933" s="1" t="s">
        <v>1934</v>
      </c>
      <c r="B1933" s="2" t="n">
        <v>36157</v>
      </c>
      <c r="D1933" s="4" t="n">
        <v>116198.4765625</v>
      </c>
      <c r="E1933" s="4" t="n">
        <v>61015.58203125</v>
      </c>
      <c r="F1933" s="4" t="n">
        <v>80320.878</v>
      </c>
      <c r="G1933" s="4" t="n">
        <v>109831.986</v>
      </c>
      <c r="H1933" s="4" t="n">
        <v>72622.143</v>
      </c>
      <c r="I1933" s="4" t="n">
        <v>72788.661</v>
      </c>
      <c r="J1933" s="4" t="n">
        <v>57602.16</v>
      </c>
      <c r="K1933" s="4" t="n">
        <v>97704.09</v>
      </c>
      <c r="L1933" s="4" t="n">
        <v>116582.499</v>
      </c>
      <c r="M1933" s="4" t="n">
        <v>110932.668</v>
      </c>
      <c r="N1933" s="4" t="n">
        <v>180033.381</v>
      </c>
      <c r="O1933" s="4" t="n">
        <v>97084.845</v>
      </c>
      <c r="P1933" s="4" t="n">
        <f aca="false">+SUM(D1933:O1933)</f>
        <v>1172717.36959375</v>
      </c>
      <c r="Q1933" s="4"/>
    </row>
    <row r="1934" customFormat="false" ht="12.75" hidden="false" customHeight="false" outlineLevel="0" collapsed="false">
      <c r="A1934" s="1" t="s">
        <v>1935</v>
      </c>
      <c r="B1934" s="2" t="n">
        <v>36499</v>
      </c>
      <c r="D1934" s="4" t="n">
        <v>121686.34375</v>
      </c>
      <c r="E1934" s="4" t="n">
        <v>55924.01171875</v>
      </c>
      <c r="F1934" s="4" t="n">
        <v>80907.849</v>
      </c>
      <c r="G1934" s="4" t="n">
        <v>112734.864</v>
      </c>
      <c r="H1934" s="4" t="n">
        <v>81597.582</v>
      </c>
      <c r="I1934" s="4" t="n">
        <v>75093.48</v>
      </c>
      <c r="J1934" s="4" t="n">
        <v>56707.497</v>
      </c>
      <c r="K1934" s="4" t="n">
        <v>97365.807</v>
      </c>
      <c r="L1934" s="4" t="n">
        <v>117967.509</v>
      </c>
      <c r="M1934" s="4" t="n">
        <v>124684.659</v>
      </c>
      <c r="N1934" s="4" t="n">
        <v>181788.552</v>
      </c>
      <c r="O1934" s="4" t="n">
        <v>98848.233</v>
      </c>
      <c r="P1934" s="4" t="n">
        <f aca="false">+SUM(D1934:O1934)</f>
        <v>1205306.38746875</v>
      </c>
      <c r="Q1934" s="4"/>
    </row>
    <row r="1935" customFormat="false" ht="12.75" hidden="false" customHeight="false" outlineLevel="0" collapsed="false">
      <c r="A1935" s="1" t="s">
        <v>1936</v>
      </c>
      <c r="B1935" s="2" t="n">
        <v>36430</v>
      </c>
      <c r="D1935" s="4" t="n">
        <v>153679.203125</v>
      </c>
      <c r="E1935" s="4" t="n">
        <v>88281.6015625</v>
      </c>
      <c r="F1935" s="4" t="n">
        <v>104528.8</v>
      </c>
      <c r="G1935" s="4" t="n">
        <v>150251.2</v>
      </c>
      <c r="H1935" s="4" t="n">
        <v>116197.6</v>
      </c>
      <c r="I1935" s="4" t="n">
        <v>105113.2</v>
      </c>
      <c r="J1935" s="4" t="n">
        <v>75721.6</v>
      </c>
      <c r="K1935" s="4" t="n">
        <v>124191.6</v>
      </c>
      <c r="L1935" s="4" t="n">
        <v>147404</v>
      </c>
      <c r="M1935" s="4" t="n">
        <v>171462.4</v>
      </c>
      <c r="N1935" s="4" t="n">
        <v>213982</v>
      </c>
      <c r="O1935" s="4" t="n">
        <v>116972</v>
      </c>
      <c r="P1935" s="4" t="n">
        <f aca="false">+SUM(D1935:O1935)</f>
        <v>1567785.2046875</v>
      </c>
      <c r="Q1935" s="4"/>
    </row>
    <row r="1936" customFormat="false" ht="12.75" hidden="false" customHeight="false" outlineLevel="0" collapsed="false">
      <c r="A1936" s="1" t="s">
        <v>1937</v>
      </c>
      <c r="B1936" s="2" t="n">
        <v>36430</v>
      </c>
      <c r="D1936" s="4" t="n">
        <v>153679.203125</v>
      </c>
      <c r="E1936" s="4" t="n">
        <v>88281.6015625</v>
      </c>
      <c r="F1936" s="4" t="n">
        <v>104528.8</v>
      </c>
      <c r="G1936" s="4" t="n">
        <v>150251.2</v>
      </c>
      <c r="H1936" s="4" t="n">
        <v>116197.6</v>
      </c>
      <c r="I1936" s="4" t="n">
        <v>105113.2</v>
      </c>
      <c r="J1936" s="4" t="n">
        <v>75721.6</v>
      </c>
      <c r="K1936" s="4" t="n">
        <v>124191.6</v>
      </c>
      <c r="L1936" s="4" t="n">
        <v>147404</v>
      </c>
      <c r="M1936" s="4" t="n">
        <v>171462.4</v>
      </c>
      <c r="N1936" s="4" t="n">
        <v>213982</v>
      </c>
      <c r="O1936" s="4" t="n">
        <v>116972</v>
      </c>
      <c r="P1936" s="4" t="n">
        <f aca="false">+SUM(D1936:O1936)</f>
        <v>1567785.2046875</v>
      </c>
      <c r="Q1936" s="4"/>
    </row>
    <row r="1937" customFormat="false" ht="12.75" hidden="false" customHeight="false" outlineLevel="0" collapsed="false">
      <c r="A1937" s="1" t="s">
        <v>1938</v>
      </c>
      <c r="B1937" s="2" t="n">
        <v>36430</v>
      </c>
      <c r="D1937" s="4" t="n">
        <v>153679.203125</v>
      </c>
      <c r="E1937" s="4" t="n">
        <v>88281.6015625</v>
      </c>
      <c r="F1937" s="4" t="n">
        <v>104528.8</v>
      </c>
      <c r="G1937" s="4" t="n">
        <v>150251.2</v>
      </c>
      <c r="H1937" s="4" t="n">
        <v>116197.6</v>
      </c>
      <c r="I1937" s="4" t="n">
        <v>105113.2</v>
      </c>
      <c r="J1937" s="4" t="n">
        <v>75721.6</v>
      </c>
      <c r="K1937" s="4" t="n">
        <v>124191.6</v>
      </c>
      <c r="L1937" s="4" t="n">
        <v>147404</v>
      </c>
      <c r="M1937" s="4" t="n">
        <v>171462.4</v>
      </c>
      <c r="N1937" s="4" t="n">
        <v>213982</v>
      </c>
      <c r="O1937" s="4" t="n">
        <v>116972</v>
      </c>
      <c r="P1937" s="4" t="n">
        <f aca="false">+SUM(D1937:O1937)</f>
        <v>1567785.2046875</v>
      </c>
      <c r="Q1937" s="4"/>
    </row>
    <row r="1938" customFormat="false" ht="12.75" hidden="false" customHeight="false" outlineLevel="0" collapsed="false">
      <c r="A1938" s="1" t="s">
        <v>1939</v>
      </c>
      <c r="B1938" s="2" t="n">
        <v>36430</v>
      </c>
      <c r="D1938" s="4" t="n">
        <v>153679.203125</v>
      </c>
      <c r="E1938" s="4" t="n">
        <v>88281.6015625</v>
      </c>
      <c r="F1938" s="4" t="n">
        <v>104528.8</v>
      </c>
      <c r="G1938" s="4" t="n">
        <v>150251.2</v>
      </c>
      <c r="H1938" s="4" t="n">
        <v>116197.6</v>
      </c>
      <c r="I1938" s="4" t="n">
        <v>105113.2</v>
      </c>
      <c r="J1938" s="4" t="n">
        <v>75721.6</v>
      </c>
      <c r="K1938" s="4" t="n">
        <v>124191.6</v>
      </c>
      <c r="L1938" s="4" t="n">
        <v>147404</v>
      </c>
      <c r="M1938" s="4" t="n">
        <v>171462.4</v>
      </c>
      <c r="N1938" s="4" t="n">
        <v>213982</v>
      </c>
      <c r="O1938" s="4" t="n">
        <v>116972</v>
      </c>
      <c r="P1938" s="4" t="n">
        <f aca="false">+SUM(D1938:O1938)</f>
        <v>1567785.2046875</v>
      </c>
      <c r="Q1938" s="4"/>
    </row>
    <row r="1939" customFormat="false" ht="12.75" hidden="false" customHeight="false" outlineLevel="0" collapsed="false">
      <c r="A1939" s="1" t="s">
        <v>1940</v>
      </c>
      <c r="B1939" s="2" t="n">
        <v>36430</v>
      </c>
      <c r="D1939" s="4" t="n">
        <v>153679.203125</v>
      </c>
      <c r="E1939" s="4" t="n">
        <v>88281.6015625</v>
      </c>
      <c r="F1939" s="4" t="n">
        <v>104528.8</v>
      </c>
      <c r="G1939" s="4" t="n">
        <v>150251.2</v>
      </c>
      <c r="H1939" s="4" t="n">
        <v>116197.6</v>
      </c>
      <c r="I1939" s="4" t="n">
        <v>105113.2</v>
      </c>
      <c r="J1939" s="4" t="n">
        <v>75721.6</v>
      </c>
      <c r="K1939" s="4" t="n">
        <v>124191.6</v>
      </c>
      <c r="L1939" s="4" t="n">
        <v>147404</v>
      </c>
      <c r="M1939" s="4" t="n">
        <v>171462.4</v>
      </c>
      <c r="N1939" s="4" t="n">
        <v>213982</v>
      </c>
      <c r="O1939" s="4" t="n">
        <v>116972</v>
      </c>
      <c r="P1939" s="4" t="n">
        <f aca="false">+SUM(D1939:O1939)</f>
        <v>1567785.2046875</v>
      </c>
      <c r="Q1939" s="4"/>
    </row>
    <row r="1940" customFormat="false" ht="12.75" hidden="false" customHeight="false" outlineLevel="0" collapsed="false">
      <c r="A1940" s="1" t="s">
        <v>1941</v>
      </c>
      <c r="B1940" s="2" t="n">
        <v>36542</v>
      </c>
      <c r="D1940" s="4" t="n">
        <v>143140.390625</v>
      </c>
      <c r="E1940" s="4" t="n">
        <v>80769.6484375</v>
      </c>
      <c r="F1940" s="4" t="n">
        <v>88869.83</v>
      </c>
      <c r="G1940" s="4" t="n">
        <v>121638.09</v>
      </c>
      <c r="H1940" s="4" t="n">
        <v>89428.935</v>
      </c>
      <c r="I1940" s="4" t="n">
        <v>66553.004</v>
      </c>
      <c r="J1940" s="4" t="n">
        <v>58604.047</v>
      </c>
      <c r="K1940" s="4" t="n">
        <v>94611.089</v>
      </c>
      <c r="L1940" s="4" t="n">
        <v>109836.547</v>
      </c>
      <c r="M1940" s="4" t="n">
        <v>136604.912</v>
      </c>
      <c r="N1940" s="4" t="n">
        <v>165902.971</v>
      </c>
      <c r="O1940" s="4" t="n">
        <v>99674.693</v>
      </c>
      <c r="P1940" s="4" t="n">
        <f aca="false">+SUM(D1940:O1940)</f>
        <v>1255634.1570625</v>
      </c>
      <c r="Q1940" s="4"/>
    </row>
    <row r="1941" customFormat="false" ht="12.75" hidden="false" customHeight="false" outlineLevel="0" collapsed="false">
      <c r="A1941" s="1" t="s">
        <v>1942</v>
      </c>
      <c r="B1941" s="2" t="n">
        <v>36509</v>
      </c>
      <c r="D1941" s="4" t="n">
        <v>152201.859375</v>
      </c>
      <c r="E1941" s="4" t="n">
        <v>79806.1328125</v>
      </c>
      <c r="F1941" s="4" t="n">
        <v>88392.652</v>
      </c>
      <c r="G1941" s="4" t="n">
        <v>118076.07</v>
      </c>
      <c r="H1941" s="4" t="n">
        <v>76045.621</v>
      </c>
      <c r="I1941" s="4" t="n">
        <v>75289.261</v>
      </c>
      <c r="J1941" s="4" t="n">
        <v>59630.926</v>
      </c>
      <c r="K1941" s="4" t="n">
        <v>95005.11</v>
      </c>
      <c r="L1941" s="4" t="n">
        <v>122718.181</v>
      </c>
      <c r="M1941" s="4" t="n">
        <v>140231.283</v>
      </c>
      <c r="N1941" s="4" t="n">
        <v>158676.464</v>
      </c>
      <c r="O1941" s="4" t="n">
        <v>94994.468</v>
      </c>
      <c r="P1941" s="4" t="n">
        <f aca="false">+SUM(D1941:O1941)</f>
        <v>1261068.0281875</v>
      </c>
      <c r="Q1941" s="4"/>
    </row>
    <row r="1942" customFormat="false" ht="12.75" hidden="false" customHeight="false" outlineLevel="0" collapsed="false">
      <c r="A1942" s="1" t="s">
        <v>1943</v>
      </c>
      <c r="B1942" s="2" t="n">
        <v>36553</v>
      </c>
      <c r="D1942" s="4" t="n">
        <v>158919.015625</v>
      </c>
      <c r="E1942" s="4" t="n">
        <v>82354.890625</v>
      </c>
      <c r="F1942" s="4" t="n">
        <v>88815.629</v>
      </c>
      <c r="G1942" s="4" t="n">
        <v>119180.91</v>
      </c>
      <c r="H1942" s="4" t="n">
        <v>88462.696</v>
      </c>
      <c r="I1942" s="4" t="n">
        <v>75736.986</v>
      </c>
      <c r="J1942" s="4" t="n">
        <v>59574.992</v>
      </c>
      <c r="K1942" s="4" t="n">
        <v>96846.756</v>
      </c>
      <c r="L1942" s="4" t="n">
        <v>118343.123</v>
      </c>
      <c r="M1942" s="4" t="n">
        <v>111239.378</v>
      </c>
      <c r="N1942" s="4" t="n">
        <v>162237.991</v>
      </c>
      <c r="O1942" s="4" t="n">
        <v>95209.79</v>
      </c>
      <c r="P1942" s="4" t="n">
        <f aca="false">+SUM(D1942:O1942)</f>
        <v>1256922.15725</v>
      </c>
      <c r="Q1942" s="4"/>
    </row>
    <row r="1943" customFormat="false" ht="12.75" hidden="false" customHeight="false" outlineLevel="0" collapsed="false">
      <c r="A1943" s="1" t="s">
        <v>1944</v>
      </c>
      <c r="B1943" s="2" t="n">
        <v>36509</v>
      </c>
      <c r="D1943" s="4" t="n">
        <v>143010.203125</v>
      </c>
      <c r="E1943" s="4" t="n">
        <v>80755.046875</v>
      </c>
      <c r="F1943" s="4" t="n">
        <v>85095.952</v>
      </c>
      <c r="G1943" s="4" t="n">
        <v>114087.36</v>
      </c>
      <c r="H1943" s="4" t="n">
        <v>83893.846</v>
      </c>
      <c r="I1943" s="4" t="n">
        <v>72070.272</v>
      </c>
      <c r="J1943" s="4" t="n">
        <v>58222.404</v>
      </c>
      <c r="K1943" s="4" t="n">
        <v>87000.712</v>
      </c>
      <c r="L1943" s="4" t="n">
        <v>122060.077</v>
      </c>
      <c r="M1943" s="4" t="n">
        <v>137656.292</v>
      </c>
      <c r="N1943" s="4" t="n">
        <v>163695.517</v>
      </c>
      <c r="O1943" s="4" t="n">
        <v>96522.038</v>
      </c>
      <c r="P1943" s="4" t="n">
        <f aca="false">+SUM(D1943:O1943)</f>
        <v>1244069.72</v>
      </c>
      <c r="Q1943" s="4"/>
    </row>
    <row r="1944" customFormat="false" ht="12.75" hidden="false" customHeight="false" outlineLevel="0" collapsed="false">
      <c r="A1944" s="1" t="s">
        <v>1945</v>
      </c>
      <c r="B1944" s="2" t="n">
        <v>31758</v>
      </c>
      <c r="C1944" s="2" t="n">
        <v>40259</v>
      </c>
      <c r="D1944" s="4" t="n">
        <v>15691.8740234375</v>
      </c>
      <c r="E1944" s="4" t="n">
        <v>6722.43310546875</v>
      </c>
      <c r="F1944" s="4" t="n">
        <v>3685.174</v>
      </c>
      <c r="G1944" s="4"/>
      <c r="H1944" s="4"/>
      <c r="I1944" s="4"/>
      <c r="J1944" s="4"/>
      <c r="K1944" s="4"/>
      <c r="L1944" s="4"/>
      <c r="M1944" s="4"/>
      <c r="N1944" s="4"/>
      <c r="O1944" s="4"/>
      <c r="P1944" s="4" t="n">
        <f aca="false">+SUM(D1944:O1944)</f>
        <v>26099.4811289063</v>
      </c>
      <c r="Q1944" s="4"/>
    </row>
    <row r="1945" customFormat="false" ht="12.75" hidden="false" customHeight="false" outlineLevel="0" collapsed="false">
      <c r="A1945" s="1" t="s">
        <v>1946</v>
      </c>
      <c r="B1945" s="2" t="n">
        <v>32813</v>
      </c>
      <c r="D1945" s="4" t="n">
        <v>14740.650390625</v>
      </c>
      <c r="E1945" s="4" t="n">
        <v>3485.52099609375</v>
      </c>
      <c r="F1945" s="4" t="n">
        <v>7585.927</v>
      </c>
      <c r="G1945" s="4" t="n">
        <v>13314.76</v>
      </c>
      <c r="H1945" s="4" t="n">
        <v>9240.835</v>
      </c>
      <c r="I1945" s="4" t="n">
        <v>8343.994</v>
      </c>
      <c r="J1945" s="4" t="n">
        <v>6023.76</v>
      </c>
      <c r="K1945" s="4" t="n">
        <v>10628.341</v>
      </c>
      <c r="L1945" s="4" t="n">
        <v>14314.534</v>
      </c>
      <c r="M1945" s="4" t="n">
        <v>22075.174</v>
      </c>
      <c r="N1945" s="4" t="n">
        <v>32157.284</v>
      </c>
      <c r="O1945" s="4" t="n">
        <v>12513.959</v>
      </c>
      <c r="P1945" s="4" t="n">
        <f aca="false">+SUM(D1945:O1945)</f>
        <v>154424.739386719</v>
      </c>
      <c r="Q1945" s="4"/>
    </row>
    <row r="1946" customFormat="false" ht="12.75" hidden="false" customHeight="false" outlineLevel="0" collapsed="false">
      <c r="A1946" s="1" t="s">
        <v>1947</v>
      </c>
      <c r="B1946" s="2" t="n">
        <v>35335</v>
      </c>
      <c r="D1946" s="4" t="n">
        <v>87343.7421875</v>
      </c>
      <c r="E1946" s="4" t="n">
        <v>53970.83984375</v>
      </c>
      <c r="F1946" s="4" t="n">
        <v>88971.3</v>
      </c>
      <c r="G1946" s="4" t="n">
        <v>82588.77</v>
      </c>
      <c r="H1946" s="4" t="n">
        <v>75648.87</v>
      </c>
      <c r="I1946" s="4" t="n">
        <v>54516.33</v>
      </c>
      <c r="J1946" s="4" t="n">
        <v>46522.08</v>
      </c>
      <c r="K1946" s="4" t="n">
        <v>63247.14</v>
      </c>
      <c r="L1946" s="4" t="n">
        <v>81165.15</v>
      </c>
      <c r="M1946" s="4" t="n">
        <v>93070.89</v>
      </c>
      <c r="N1946" s="4" t="n">
        <v>95204.34</v>
      </c>
      <c r="O1946" s="4" t="n">
        <v>67537.8</v>
      </c>
      <c r="P1946" s="4" t="n">
        <f aca="false">+SUM(D1946:O1946)</f>
        <v>889787.25203125</v>
      </c>
      <c r="Q1946" s="4"/>
    </row>
    <row r="1947" customFormat="false" ht="12.75" hidden="false" customHeight="false" outlineLevel="0" collapsed="false">
      <c r="A1947" s="1" t="s">
        <v>1948</v>
      </c>
      <c r="B1947" s="2" t="n">
        <v>35773</v>
      </c>
      <c r="D1947" s="4" t="n">
        <v>89975.15625</v>
      </c>
      <c r="E1947" s="4" t="n">
        <v>55757.7890625</v>
      </c>
      <c r="F1947" s="4" t="n">
        <v>79535.61</v>
      </c>
      <c r="G1947" s="4" t="n">
        <v>76071.6</v>
      </c>
      <c r="H1947" s="4" t="n">
        <v>71161.2</v>
      </c>
      <c r="I1947" s="4" t="n">
        <v>48905.01</v>
      </c>
      <c r="J1947" s="4" t="n">
        <v>41948.28</v>
      </c>
      <c r="K1947" s="4" t="n">
        <v>57100.23</v>
      </c>
      <c r="L1947" s="4" t="n">
        <v>76474.53</v>
      </c>
      <c r="M1947" s="4" t="n">
        <v>89584.11</v>
      </c>
      <c r="N1947" s="4" t="n">
        <v>90130.59</v>
      </c>
      <c r="O1947" s="4" t="n">
        <v>63854.01</v>
      </c>
      <c r="P1947" s="4" t="n">
        <f aca="false">+SUM(D1947:O1947)</f>
        <v>840498.1153125</v>
      </c>
      <c r="Q1947" s="4"/>
    </row>
    <row r="1948" customFormat="false" ht="12.75" hidden="false" customHeight="false" outlineLevel="0" collapsed="false">
      <c r="A1948" s="1" t="s">
        <v>1949</v>
      </c>
      <c r="B1948" s="2" t="n">
        <v>35739</v>
      </c>
      <c r="D1948" s="4" t="n">
        <v>98500.046875</v>
      </c>
      <c r="E1948" s="4" t="n">
        <v>59672.25</v>
      </c>
      <c r="F1948" s="4" t="n">
        <v>86463.63</v>
      </c>
      <c r="G1948" s="4" t="n">
        <v>80704.8</v>
      </c>
      <c r="H1948" s="4" t="n">
        <v>81316.62</v>
      </c>
      <c r="I1948" s="4" t="n">
        <v>58784.22</v>
      </c>
      <c r="J1948" s="4" t="n">
        <v>45387.54</v>
      </c>
      <c r="K1948" s="4" t="n">
        <v>60968.16</v>
      </c>
      <c r="L1948" s="4" t="n">
        <v>77879.34</v>
      </c>
      <c r="M1948" s="4" t="n">
        <v>95340.96</v>
      </c>
      <c r="N1948" s="4" t="n">
        <v>91659.15</v>
      </c>
      <c r="O1948" s="4" t="n">
        <v>60910.74</v>
      </c>
      <c r="P1948" s="4" t="n">
        <f aca="false">+SUM(D1948:O1948)</f>
        <v>897587.456875</v>
      </c>
      <c r="Q1948" s="4"/>
    </row>
    <row r="1949" customFormat="false" ht="12.75" hidden="false" customHeight="false" outlineLevel="0" collapsed="false">
      <c r="A1949" s="1" t="s">
        <v>1950</v>
      </c>
      <c r="B1949" s="2" t="n">
        <v>35739</v>
      </c>
      <c r="D1949" s="4" t="n">
        <v>81618.5703125</v>
      </c>
      <c r="E1949" s="4" t="n">
        <v>48211.01953125</v>
      </c>
      <c r="F1949" s="4" t="n">
        <v>89822.7</v>
      </c>
      <c r="G1949" s="4" t="n">
        <v>82339.29</v>
      </c>
      <c r="H1949" s="4" t="n">
        <v>76014.18</v>
      </c>
      <c r="I1949" s="4" t="n">
        <v>54675.72</v>
      </c>
      <c r="J1949" s="4" t="n">
        <v>46367.64</v>
      </c>
      <c r="K1949" s="4" t="n">
        <v>62509.59</v>
      </c>
      <c r="L1949" s="4" t="n">
        <v>71237.43</v>
      </c>
      <c r="M1949" s="4" t="n">
        <v>93775.77</v>
      </c>
      <c r="N1949" s="4" t="n">
        <v>93678.75</v>
      </c>
      <c r="O1949" s="4" t="n">
        <v>70983</v>
      </c>
      <c r="P1949" s="4" t="n">
        <f aca="false">+SUM(D1949:O1949)</f>
        <v>871233.65984375</v>
      </c>
      <c r="Q1949" s="4"/>
    </row>
    <row r="1950" customFormat="false" ht="12.75" hidden="false" customHeight="false" outlineLevel="0" collapsed="false">
      <c r="A1950" s="1" t="s">
        <v>1951</v>
      </c>
      <c r="B1950" s="2" t="n">
        <v>34684</v>
      </c>
      <c r="D1950" s="4" t="n">
        <v>64155</v>
      </c>
      <c r="E1950" s="4" t="n">
        <v>37231</v>
      </c>
      <c r="F1950" s="4" t="n">
        <v>64671</v>
      </c>
      <c r="G1950" s="4" t="n">
        <v>63697</v>
      </c>
      <c r="H1950" s="4" t="n">
        <v>63066</v>
      </c>
      <c r="I1950" s="4" t="n">
        <v>44312</v>
      </c>
      <c r="J1950" s="4" t="n">
        <v>32661</v>
      </c>
      <c r="K1950" s="4" t="n">
        <v>41568</v>
      </c>
      <c r="L1950" s="4" t="n">
        <v>55107</v>
      </c>
      <c r="M1950" s="4" t="n">
        <v>63151</v>
      </c>
      <c r="N1950" s="4" t="n">
        <v>62323</v>
      </c>
      <c r="O1950" s="4" t="n">
        <v>40936</v>
      </c>
      <c r="P1950" s="4" t="n">
        <f aca="false">+SUM(D1950:O1950)</f>
        <v>632878</v>
      </c>
      <c r="Q1950" s="4"/>
    </row>
    <row r="1951" customFormat="false" ht="12.75" hidden="false" customHeight="false" outlineLevel="0" collapsed="false">
      <c r="A1951" s="1" t="s">
        <v>1952</v>
      </c>
      <c r="B1951" s="2" t="n">
        <v>34247</v>
      </c>
      <c r="D1951" s="4" t="n">
        <v>73176</v>
      </c>
      <c r="E1951" s="4" t="n">
        <v>43643</v>
      </c>
      <c r="F1951" s="4" t="n">
        <v>71415</v>
      </c>
      <c r="G1951" s="4" t="n">
        <v>69901</v>
      </c>
      <c r="H1951" s="4" t="n">
        <v>70568</v>
      </c>
      <c r="I1951" s="4" t="n">
        <v>49259</v>
      </c>
      <c r="J1951" s="4" t="n">
        <v>34483</v>
      </c>
      <c r="K1951" s="4" t="n">
        <v>52690</v>
      </c>
      <c r="L1951" s="4" t="n">
        <v>67772</v>
      </c>
      <c r="M1951" s="4" t="n">
        <v>66815</v>
      </c>
      <c r="N1951" s="4" t="n">
        <v>87715</v>
      </c>
      <c r="O1951" s="4" t="n">
        <v>54299</v>
      </c>
      <c r="P1951" s="4" t="n">
        <f aca="false">+SUM(D1951:O1951)</f>
        <v>741736</v>
      </c>
      <c r="Q1951" s="4"/>
    </row>
    <row r="1952" customFormat="false" ht="12.75" hidden="false" customHeight="false" outlineLevel="0" collapsed="false">
      <c r="A1952" s="1" t="s">
        <v>1953</v>
      </c>
      <c r="B1952" s="2" t="n">
        <v>35432</v>
      </c>
      <c r="D1952" s="4" t="n">
        <v>101774</v>
      </c>
      <c r="E1952" s="4" t="n">
        <v>65519</v>
      </c>
      <c r="F1952" s="4" t="n">
        <v>106823</v>
      </c>
      <c r="G1952" s="4" t="n">
        <v>106474</v>
      </c>
      <c r="H1952" s="4" t="n">
        <v>97498</v>
      </c>
      <c r="I1952" s="4" t="n">
        <v>75637</v>
      </c>
      <c r="J1952" s="4" t="n">
        <v>60546</v>
      </c>
      <c r="K1952" s="4" t="n">
        <v>82665</v>
      </c>
      <c r="L1952" s="4" t="n">
        <v>82197</v>
      </c>
      <c r="M1952" s="4" t="n">
        <v>114793</v>
      </c>
      <c r="N1952" s="4" t="n">
        <v>102816</v>
      </c>
      <c r="O1952" s="4" t="n">
        <v>75261</v>
      </c>
      <c r="P1952" s="4" t="n">
        <f aca="false">+SUM(D1952:O1952)</f>
        <v>1072003</v>
      </c>
      <c r="Q1952" s="4"/>
    </row>
    <row r="1953" customFormat="false" ht="12.75" hidden="false" customHeight="false" outlineLevel="0" collapsed="false">
      <c r="A1953" s="1" t="s">
        <v>1954</v>
      </c>
      <c r="B1953" s="2" t="n">
        <v>36452</v>
      </c>
      <c r="D1953" s="4" t="n">
        <v>137282.3125</v>
      </c>
      <c r="E1953" s="4" t="n">
        <v>89871.2109375</v>
      </c>
      <c r="F1953" s="4" t="n">
        <v>130344.39</v>
      </c>
      <c r="G1953" s="4" t="n">
        <v>131519.52</v>
      </c>
      <c r="H1953" s="4" t="n">
        <v>114424.2</v>
      </c>
      <c r="I1953" s="4" t="n">
        <v>89874.18</v>
      </c>
      <c r="J1953" s="4" t="n">
        <v>89190.09</v>
      </c>
      <c r="K1953" s="4" t="n">
        <v>112249.17</v>
      </c>
      <c r="L1953" s="4" t="n">
        <v>138591.09</v>
      </c>
      <c r="M1953" s="4" t="n">
        <v>160976.97</v>
      </c>
      <c r="N1953" s="4" t="n">
        <v>153710.37</v>
      </c>
      <c r="O1953" s="4" t="n">
        <v>112155.12</v>
      </c>
      <c r="P1953" s="4" t="n">
        <f aca="false">+SUM(D1953:O1953)</f>
        <v>1460188.6234375</v>
      </c>
      <c r="Q1953" s="4"/>
    </row>
    <row r="1954" customFormat="false" ht="12.75" hidden="false" customHeight="false" outlineLevel="0" collapsed="false">
      <c r="A1954" s="1" t="s">
        <v>1955</v>
      </c>
      <c r="B1954" s="2" t="n">
        <v>36452</v>
      </c>
      <c r="D1954" s="4" t="n">
        <v>138248.546875</v>
      </c>
      <c r="E1954" s="4" t="n">
        <v>89485.109375</v>
      </c>
      <c r="F1954" s="4" t="n">
        <v>133192.62</v>
      </c>
      <c r="G1954" s="4" t="n">
        <v>133195.59</v>
      </c>
      <c r="H1954" s="4" t="n">
        <v>118655.46</v>
      </c>
      <c r="I1954" s="4" t="n">
        <v>91582.92</v>
      </c>
      <c r="J1954" s="4" t="n">
        <v>87333.84</v>
      </c>
      <c r="K1954" s="4" t="n">
        <v>112099.68</v>
      </c>
      <c r="L1954" s="4" t="n">
        <v>138446.55</v>
      </c>
      <c r="M1954" s="4" t="n">
        <v>165954.69</v>
      </c>
      <c r="N1954" s="4" t="n">
        <v>148707.9</v>
      </c>
      <c r="O1954" s="4" t="n">
        <v>104247.99</v>
      </c>
      <c r="P1954" s="4" t="n">
        <f aca="false">+SUM(D1954:O1954)</f>
        <v>1461150.89625</v>
      </c>
      <c r="Q1954" s="4"/>
    </row>
    <row r="1955" customFormat="false" ht="12.75" hidden="false" customHeight="false" outlineLevel="0" collapsed="false">
      <c r="A1955" s="1" t="s">
        <v>1956</v>
      </c>
      <c r="B1955" s="2" t="n">
        <v>36452</v>
      </c>
      <c r="D1955" s="4" t="n">
        <v>132654.0625</v>
      </c>
      <c r="E1955" s="4" t="n">
        <v>84726.1796875</v>
      </c>
      <c r="F1955" s="4" t="n">
        <v>130168.17</v>
      </c>
      <c r="G1955" s="4" t="n">
        <v>128266.38</v>
      </c>
      <c r="H1955" s="4" t="n">
        <v>119362.32</v>
      </c>
      <c r="I1955" s="4" t="n">
        <v>92418.48</v>
      </c>
      <c r="J1955" s="4" t="n">
        <v>55921.14</v>
      </c>
      <c r="K1955" s="4" t="n">
        <v>108133.74</v>
      </c>
      <c r="L1955" s="4" t="n">
        <v>134047.98</v>
      </c>
      <c r="M1955" s="4" t="n">
        <v>158747.49</v>
      </c>
      <c r="N1955" s="4" t="n">
        <v>149207.85</v>
      </c>
      <c r="O1955" s="4" t="n">
        <v>109871.19</v>
      </c>
      <c r="P1955" s="4" t="n">
        <f aca="false">+SUM(D1955:O1955)</f>
        <v>1403524.9821875</v>
      </c>
      <c r="Q1955" s="4"/>
    </row>
    <row r="1956" customFormat="false" ht="12.75" hidden="false" customHeight="false" outlineLevel="0" collapsed="false">
      <c r="A1956" s="1" t="s">
        <v>1957</v>
      </c>
      <c r="B1956" s="2" t="n">
        <v>36668</v>
      </c>
      <c r="D1956" s="4" t="n">
        <v>149769.1875</v>
      </c>
      <c r="E1956" s="4" t="n">
        <v>81576</v>
      </c>
      <c r="F1956" s="4" t="n">
        <v>124663.77</v>
      </c>
      <c r="G1956" s="4" t="n">
        <v>119883.06</v>
      </c>
      <c r="H1956" s="4" t="n">
        <v>126944.73</v>
      </c>
      <c r="I1956" s="4" t="n">
        <v>93461.94</v>
      </c>
      <c r="J1956" s="4" t="n">
        <v>71928.45</v>
      </c>
      <c r="K1956" s="4" t="n">
        <v>100231.56</v>
      </c>
      <c r="L1956" s="4" t="n">
        <v>131063.13</v>
      </c>
      <c r="M1956" s="4" t="n">
        <v>132340.23</v>
      </c>
      <c r="N1956" s="4" t="n">
        <v>165667.59</v>
      </c>
      <c r="O1956" s="4" t="n">
        <v>109476.18</v>
      </c>
      <c r="P1956" s="4" t="n">
        <f aca="false">+SUM(D1956:O1956)</f>
        <v>1407005.8275</v>
      </c>
      <c r="Q1956" s="4"/>
    </row>
    <row r="1957" customFormat="false" ht="12.75" hidden="false" customHeight="false" outlineLevel="0" collapsed="false">
      <c r="A1957" s="1" t="s">
        <v>1958</v>
      </c>
      <c r="B1957" s="2" t="n">
        <v>36668</v>
      </c>
      <c r="D1957" s="4" t="n">
        <v>147587.21875</v>
      </c>
      <c r="E1957" s="4" t="n">
        <v>79751.4296875</v>
      </c>
      <c r="F1957" s="4" t="n">
        <v>120503.79</v>
      </c>
      <c r="G1957" s="4" t="n">
        <v>122313.51</v>
      </c>
      <c r="H1957" s="4" t="n">
        <v>118060.47</v>
      </c>
      <c r="I1957" s="4" t="n">
        <v>87540.75</v>
      </c>
      <c r="J1957" s="4" t="n">
        <v>68803.02</v>
      </c>
      <c r="K1957" s="4" t="n">
        <v>98563.41</v>
      </c>
      <c r="L1957" s="4" t="n">
        <v>127106.1</v>
      </c>
      <c r="M1957" s="4" t="n">
        <v>129804.84</v>
      </c>
      <c r="N1957" s="4" t="n">
        <v>157212</v>
      </c>
      <c r="O1957" s="4" t="n">
        <v>95501.34</v>
      </c>
      <c r="P1957" s="4" t="n">
        <f aca="false">+SUM(D1957:O1957)</f>
        <v>1352747.8784375</v>
      </c>
      <c r="Q1957" s="4"/>
    </row>
    <row r="1958" customFormat="false" ht="12.75" hidden="false" customHeight="false" outlineLevel="0" collapsed="false">
      <c r="A1958" s="1" t="s">
        <v>1959</v>
      </c>
      <c r="B1958" s="2" t="n">
        <v>36668</v>
      </c>
      <c r="D1958" s="4" t="n">
        <v>148383.1875</v>
      </c>
      <c r="E1958" s="4" t="n">
        <v>76799.25</v>
      </c>
      <c r="F1958" s="4" t="n">
        <v>113557.95</v>
      </c>
      <c r="G1958" s="4" t="n">
        <v>115444.89</v>
      </c>
      <c r="H1958" s="4" t="n">
        <v>102930.3</v>
      </c>
      <c r="I1958" s="4" t="n">
        <v>80414.73</v>
      </c>
      <c r="J1958" s="4" t="n">
        <v>69561.36</v>
      </c>
      <c r="K1958" s="4" t="n">
        <v>97151.67</v>
      </c>
      <c r="L1958" s="4" t="n">
        <v>125648.82</v>
      </c>
      <c r="M1958" s="4" t="n">
        <v>130299.84</v>
      </c>
      <c r="N1958" s="4" t="n">
        <v>156312.09</v>
      </c>
      <c r="O1958" s="4" t="n">
        <v>97772.4</v>
      </c>
      <c r="P1958" s="4" t="n">
        <f aca="false">+SUM(D1958:O1958)</f>
        <v>1314276.4875</v>
      </c>
      <c r="Q1958" s="4"/>
    </row>
    <row r="1959" customFormat="false" ht="12.75" hidden="false" customHeight="false" outlineLevel="0" collapsed="false">
      <c r="A1959" s="1" t="s">
        <v>1960</v>
      </c>
      <c r="B1959" s="2" t="n">
        <v>36668</v>
      </c>
      <c r="D1959" s="4" t="n">
        <v>149739.484375</v>
      </c>
      <c r="E1959" s="4" t="n">
        <v>80807.7578125</v>
      </c>
      <c r="F1959" s="4" t="n">
        <v>106806.15</v>
      </c>
      <c r="G1959" s="4" t="n">
        <v>107133.84</v>
      </c>
      <c r="H1959" s="4" t="n">
        <v>96018.12</v>
      </c>
      <c r="I1959" s="4" t="n">
        <v>70262.28</v>
      </c>
      <c r="J1959" s="4" t="n">
        <v>69233.67</v>
      </c>
      <c r="K1959" s="4" t="n">
        <v>92912.49</v>
      </c>
      <c r="L1959" s="4" t="n">
        <v>120308.76</v>
      </c>
      <c r="M1959" s="4" t="n">
        <v>132646.14</v>
      </c>
      <c r="N1959" s="4" t="n">
        <v>151492.77</v>
      </c>
      <c r="O1959" s="4" t="n">
        <v>97050.69</v>
      </c>
      <c r="P1959" s="4" t="n">
        <f aca="false">+SUM(D1959:O1959)</f>
        <v>1274412.1521875</v>
      </c>
      <c r="Q1959" s="4"/>
    </row>
    <row r="1960" customFormat="false" ht="12.75" hidden="false" customHeight="false" outlineLevel="0" collapsed="false">
      <c r="A1960" s="1" t="s">
        <v>1961</v>
      </c>
      <c r="B1960" s="2" t="n">
        <v>36668</v>
      </c>
      <c r="D1960" s="4" t="n">
        <v>152393.671875</v>
      </c>
      <c r="E1960" s="4" t="n">
        <v>84931.109375</v>
      </c>
      <c r="F1960" s="4" t="n">
        <v>112559.04</v>
      </c>
      <c r="G1960" s="4" t="n">
        <v>106860.6</v>
      </c>
      <c r="H1960" s="4" t="n">
        <v>93867.84</v>
      </c>
      <c r="I1960" s="4" t="n">
        <v>58886.19</v>
      </c>
      <c r="J1960" s="4" t="n">
        <v>69472.26</v>
      </c>
      <c r="K1960" s="4" t="n">
        <v>90578.07</v>
      </c>
      <c r="L1960" s="4" t="n">
        <v>115094.43</v>
      </c>
      <c r="M1960" s="4" t="n">
        <v>143755.92</v>
      </c>
      <c r="N1960" s="4" t="n">
        <v>149985.99</v>
      </c>
      <c r="O1960" s="4" t="n">
        <v>101744.28</v>
      </c>
      <c r="P1960" s="4" t="n">
        <f aca="false">+SUM(D1960:O1960)</f>
        <v>1280129.40125</v>
      </c>
      <c r="Q1960" s="4"/>
    </row>
    <row r="1961" customFormat="false" ht="12.75" hidden="false" customHeight="false" outlineLevel="0" collapsed="false">
      <c r="A1961" s="1" t="s">
        <v>1962</v>
      </c>
      <c r="B1961" s="2" t="n">
        <v>36759</v>
      </c>
      <c r="D1961" s="4" t="n">
        <v>142681.765625</v>
      </c>
      <c r="E1961" s="4" t="n">
        <v>82415.5234375</v>
      </c>
      <c r="F1961" s="4" t="n">
        <v>137478.33</v>
      </c>
      <c r="G1961" s="4" t="n">
        <v>133506.45</v>
      </c>
      <c r="H1961" s="4" t="n">
        <v>134488.53</v>
      </c>
      <c r="I1961" s="4" t="n">
        <v>102349.17</v>
      </c>
      <c r="J1961" s="4" t="n">
        <v>80674.11</v>
      </c>
      <c r="K1961" s="4" t="n">
        <v>107011.08</v>
      </c>
      <c r="L1961" s="4" t="n">
        <v>138967.29</v>
      </c>
      <c r="M1961" s="4" t="n">
        <v>133921.26</v>
      </c>
      <c r="N1961" s="4" t="n">
        <v>173027.25</v>
      </c>
      <c r="O1961" s="4" t="n">
        <v>123807.42</v>
      </c>
      <c r="P1961" s="4" t="n">
        <f aca="false">+SUM(D1961:O1961)</f>
        <v>1490328.1790625</v>
      </c>
      <c r="Q1961" s="4"/>
    </row>
    <row r="1962" customFormat="false" ht="12.75" hidden="false" customHeight="false" outlineLevel="0" collapsed="false">
      <c r="A1962" s="1" t="s">
        <v>1963</v>
      </c>
      <c r="B1962" s="2" t="n">
        <v>36759</v>
      </c>
      <c r="D1962" s="4" t="n">
        <v>140801.765625</v>
      </c>
      <c r="E1962" s="4" t="n">
        <v>82997.640625</v>
      </c>
      <c r="F1962" s="4" t="n">
        <v>131000.76</v>
      </c>
      <c r="G1962" s="4" t="n">
        <v>125936.91</v>
      </c>
      <c r="H1962" s="4" t="n">
        <v>129142.53</v>
      </c>
      <c r="I1962" s="4" t="n">
        <v>87871.41</v>
      </c>
      <c r="J1962" s="4" t="n">
        <v>74668.77</v>
      </c>
      <c r="K1962" s="4" t="n">
        <v>97624.89</v>
      </c>
      <c r="L1962" s="4" t="n">
        <v>125562.69</v>
      </c>
      <c r="M1962" s="4" t="n">
        <v>123058.98</v>
      </c>
      <c r="N1962" s="4" t="n">
        <v>167317.92</v>
      </c>
      <c r="O1962" s="4" t="n">
        <v>122984.73</v>
      </c>
      <c r="P1962" s="4" t="n">
        <f aca="false">+SUM(D1962:O1962)</f>
        <v>1408968.99625</v>
      </c>
      <c r="Q1962" s="4"/>
    </row>
    <row r="1963" customFormat="false" ht="12.75" hidden="false" customHeight="false" outlineLevel="0" collapsed="false">
      <c r="A1963" s="1" t="s">
        <v>1964</v>
      </c>
      <c r="B1963" s="2" t="n">
        <v>36759</v>
      </c>
      <c r="D1963" s="4" t="n">
        <v>135635.9375</v>
      </c>
      <c r="E1963" s="4" t="n">
        <v>79509.8671875</v>
      </c>
      <c r="F1963" s="4" t="n">
        <v>129091.05</v>
      </c>
      <c r="G1963" s="4" t="n">
        <v>122738.22</v>
      </c>
      <c r="H1963" s="4" t="n">
        <v>127820.88</v>
      </c>
      <c r="I1963" s="4" t="n">
        <v>90254.34</v>
      </c>
      <c r="J1963" s="4" t="n">
        <v>71850.24</v>
      </c>
      <c r="K1963" s="4" t="n">
        <v>96496.29</v>
      </c>
      <c r="L1963" s="4" t="n">
        <v>122898.6</v>
      </c>
      <c r="M1963" s="4" t="n">
        <v>126963.54</v>
      </c>
      <c r="N1963" s="4" t="n">
        <v>164299.41</v>
      </c>
      <c r="O1963" s="4" t="n">
        <v>118584.18</v>
      </c>
      <c r="P1963" s="4" t="n">
        <f aca="false">+SUM(D1963:O1963)</f>
        <v>1386142.5546875</v>
      </c>
      <c r="Q1963" s="4"/>
    </row>
    <row r="1964" customFormat="false" ht="12.75" hidden="false" customHeight="false" outlineLevel="0" collapsed="false">
      <c r="A1964" s="1" t="s">
        <v>1965</v>
      </c>
      <c r="B1964" s="2" t="n">
        <v>36783</v>
      </c>
      <c r="D1964" s="4" t="n">
        <v>136119.0625</v>
      </c>
      <c r="E1964" s="4" t="n">
        <v>78579.2734375</v>
      </c>
      <c r="F1964" s="4" t="n">
        <v>129308.85</v>
      </c>
      <c r="G1964" s="4" t="n">
        <v>123320.34</v>
      </c>
      <c r="H1964" s="4" t="n">
        <v>128844.54</v>
      </c>
      <c r="I1964" s="4" t="n">
        <v>91306.71</v>
      </c>
      <c r="J1964" s="4" t="n">
        <v>72878.85</v>
      </c>
      <c r="K1964" s="4" t="n">
        <v>95280.57</v>
      </c>
      <c r="L1964" s="4" t="n">
        <v>122973.84</v>
      </c>
      <c r="M1964" s="4" t="n">
        <v>124753.86</v>
      </c>
      <c r="N1964" s="4" t="n">
        <v>160937.37</v>
      </c>
      <c r="O1964" s="4" t="n">
        <v>123363.9</v>
      </c>
      <c r="P1964" s="4" t="n">
        <f aca="false">+SUM(D1964:O1964)</f>
        <v>1387667.1659375</v>
      </c>
      <c r="Q1964" s="4"/>
    </row>
    <row r="1965" customFormat="false" ht="12.75" hidden="false" customHeight="false" outlineLevel="0" collapsed="false">
      <c r="A1965" s="1" t="s">
        <v>1966</v>
      </c>
      <c r="B1965" s="2" t="n">
        <v>36759</v>
      </c>
      <c r="D1965" s="4" t="n">
        <v>135366.65625</v>
      </c>
      <c r="E1965" s="4" t="n">
        <v>76246.828125</v>
      </c>
      <c r="F1965" s="4" t="n">
        <v>126720</v>
      </c>
      <c r="G1965" s="4" t="n">
        <v>118623.78</v>
      </c>
      <c r="H1965" s="4" t="n">
        <v>126872.46</v>
      </c>
      <c r="I1965" s="4" t="n">
        <v>90613.71</v>
      </c>
      <c r="J1965" s="4" t="n">
        <v>69641.55</v>
      </c>
      <c r="K1965" s="4" t="n">
        <v>93910.41</v>
      </c>
      <c r="L1965" s="4" t="n">
        <v>121142.34</v>
      </c>
      <c r="M1965" s="4" t="n">
        <v>124446.96</v>
      </c>
      <c r="N1965" s="4" t="n">
        <v>160704.72</v>
      </c>
      <c r="O1965" s="4" t="n">
        <v>124690.5</v>
      </c>
      <c r="P1965" s="4" t="n">
        <f aca="false">+SUM(D1965:O1965)</f>
        <v>1368979.914375</v>
      </c>
      <c r="Q1965" s="4"/>
    </row>
    <row r="1966" customFormat="false" ht="12.75" hidden="false" customHeight="false" outlineLevel="0" collapsed="false">
      <c r="A1966" s="1" t="s">
        <v>1967</v>
      </c>
      <c r="B1966" s="2" t="n">
        <v>36843</v>
      </c>
      <c r="D1966" s="4" t="n">
        <v>132371</v>
      </c>
      <c r="E1966" s="4" t="n">
        <v>86569</v>
      </c>
      <c r="F1966" s="4" t="n">
        <v>101176</v>
      </c>
      <c r="G1966" s="4" t="n">
        <v>107031</v>
      </c>
      <c r="H1966" s="4" t="n">
        <v>98579</v>
      </c>
      <c r="I1966" s="4" t="n">
        <v>70964</v>
      </c>
      <c r="J1966" s="4" t="n">
        <v>63979</v>
      </c>
      <c r="K1966" s="4" t="n">
        <v>82889</v>
      </c>
      <c r="L1966" s="4" t="n">
        <v>121971</v>
      </c>
      <c r="M1966" s="4" t="n">
        <v>126072</v>
      </c>
      <c r="N1966" s="4" t="n">
        <v>142887</v>
      </c>
      <c r="O1966" s="4" t="n">
        <v>86570</v>
      </c>
      <c r="P1966" s="4" t="n">
        <f aca="false">+SUM(D1966:O1966)</f>
        <v>1221058</v>
      </c>
      <c r="Q1966" s="4"/>
    </row>
    <row r="1967" customFormat="false" ht="12.75" hidden="false" customHeight="false" outlineLevel="0" collapsed="false">
      <c r="A1967" s="1" t="s">
        <v>1968</v>
      </c>
      <c r="B1967" s="2" t="n">
        <v>36880</v>
      </c>
      <c r="D1967" s="4" t="n">
        <v>83012</v>
      </c>
      <c r="E1967" s="4" t="n">
        <v>57597</v>
      </c>
      <c r="F1967" s="4" t="n">
        <v>112924</v>
      </c>
      <c r="G1967" s="4" t="n">
        <v>116634</v>
      </c>
      <c r="H1967" s="4" t="n">
        <v>112242</v>
      </c>
      <c r="I1967" s="4" t="n">
        <v>85260</v>
      </c>
      <c r="J1967" s="4" t="n">
        <v>67692</v>
      </c>
      <c r="K1967" s="4" t="n">
        <v>88346</v>
      </c>
      <c r="L1967" s="4" t="n">
        <v>98792</v>
      </c>
      <c r="M1967" s="4" t="n">
        <v>133116</v>
      </c>
      <c r="N1967" s="4" t="n">
        <v>148585</v>
      </c>
      <c r="O1967" s="4" t="n">
        <v>92024</v>
      </c>
      <c r="P1967" s="4" t="n">
        <f aca="false">+SUM(D1967:O1967)</f>
        <v>1196224</v>
      </c>
      <c r="Q1967" s="4"/>
    </row>
    <row r="1968" customFormat="false" ht="12.75" hidden="false" customHeight="false" outlineLevel="0" collapsed="false">
      <c r="A1968" s="1" t="s">
        <v>1969</v>
      </c>
      <c r="B1968" s="2" t="n">
        <v>32545</v>
      </c>
      <c r="D1968" s="4" t="n">
        <v>26008</v>
      </c>
      <c r="E1968" s="4" t="n">
        <v>16761</v>
      </c>
      <c r="F1968" s="4" t="n">
        <v>16635</v>
      </c>
      <c r="G1968" s="4" t="n">
        <v>20178</v>
      </c>
      <c r="H1968" s="4" t="n">
        <v>0</v>
      </c>
      <c r="I1968" s="4" t="n">
        <v>2884</v>
      </c>
      <c r="J1968" s="4" t="n">
        <v>12331</v>
      </c>
      <c r="K1968" s="4" t="n">
        <v>19709</v>
      </c>
      <c r="L1968" s="4" t="n">
        <v>28075</v>
      </c>
      <c r="M1968" s="4" t="n">
        <v>31295</v>
      </c>
      <c r="N1968" s="4" t="n">
        <v>32383</v>
      </c>
      <c r="O1968" s="4" t="n">
        <v>20643</v>
      </c>
      <c r="P1968" s="4" t="n">
        <f aca="false">+SUM(D1968:O1968)</f>
        <v>226902</v>
      </c>
      <c r="Q1968" s="4"/>
    </row>
    <row r="1969" customFormat="false" ht="12.75" hidden="false" customHeight="false" outlineLevel="0" collapsed="false">
      <c r="A1969" s="1" t="s">
        <v>1970</v>
      </c>
      <c r="B1969" s="2" t="n">
        <v>32958</v>
      </c>
      <c r="D1969" s="4" t="n">
        <v>11214</v>
      </c>
      <c r="E1969" s="4" t="n">
        <v>7346</v>
      </c>
      <c r="F1969" s="4" t="n">
        <v>9660</v>
      </c>
      <c r="G1969" s="4" t="n">
        <v>11074</v>
      </c>
      <c r="H1969" s="4" t="n">
        <v>9377</v>
      </c>
      <c r="I1969" s="4" t="n">
        <v>6767</v>
      </c>
      <c r="J1969" s="4" t="n">
        <v>4842</v>
      </c>
      <c r="K1969" s="4" t="n">
        <v>7245</v>
      </c>
      <c r="L1969" s="4" t="n">
        <v>10625</v>
      </c>
      <c r="M1969" s="4" t="n">
        <v>11737</v>
      </c>
      <c r="N1969" s="4" t="n">
        <v>13152</v>
      </c>
      <c r="O1969" s="4" t="n">
        <v>7771</v>
      </c>
      <c r="P1969" s="4" t="n">
        <f aca="false">+SUM(D1969:O1969)</f>
        <v>110810</v>
      </c>
      <c r="Q1969" s="4"/>
    </row>
    <row r="1970" customFormat="false" ht="12.75" hidden="false" customHeight="false" outlineLevel="0" collapsed="false">
      <c r="A1970" s="1" t="s">
        <v>1971</v>
      </c>
      <c r="B1970" s="2" t="n">
        <v>36238</v>
      </c>
      <c r="D1970" s="4" t="n">
        <v>156420</v>
      </c>
      <c r="E1970" s="4" t="n">
        <v>98557.46875</v>
      </c>
      <c r="F1970" s="4" t="n">
        <v>130944.33</v>
      </c>
      <c r="G1970" s="4" t="n">
        <v>135036</v>
      </c>
      <c r="H1970" s="4" t="n">
        <v>122561.01</v>
      </c>
      <c r="I1970" s="4" t="n">
        <v>88402.05</v>
      </c>
      <c r="J1970" s="4" t="n">
        <v>72911.52</v>
      </c>
      <c r="K1970" s="4" t="n">
        <v>90904.77</v>
      </c>
      <c r="L1970" s="4" t="n">
        <v>130482.99</v>
      </c>
      <c r="M1970" s="4" t="n">
        <v>124819.2</v>
      </c>
      <c r="N1970" s="4" t="n">
        <v>152632.26</v>
      </c>
      <c r="O1970" s="4" t="n">
        <v>109858.32</v>
      </c>
      <c r="P1970" s="4" t="n">
        <f aca="false">+SUM(D1970:O1970)</f>
        <v>1413529.91875</v>
      </c>
      <c r="Q1970" s="4"/>
    </row>
    <row r="1971" customFormat="false" ht="12.75" hidden="false" customHeight="false" outlineLevel="0" collapsed="false">
      <c r="A1971" s="1" t="s">
        <v>1972</v>
      </c>
      <c r="B1971" s="2" t="n">
        <v>36238</v>
      </c>
      <c r="D1971" s="4" t="n">
        <v>158841.546875</v>
      </c>
      <c r="E1971" s="4" t="n">
        <v>96798.2421875</v>
      </c>
      <c r="F1971" s="4" t="n">
        <v>130806.72</v>
      </c>
      <c r="G1971" s="4" t="n">
        <v>133883.64</v>
      </c>
      <c r="H1971" s="4" t="n">
        <v>121215.6</v>
      </c>
      <c r="I1971" s="4" t="n">
        <v>86542.83</v>
      </c>
      <c r="J1971" s="4" t="n">
        <v>75754.8</v>
      </c>
      <c r="K1971" s="4" t="n">
        <v>95358.78</v>
      </c>
      <c r="L1971" s="4" t="n">
        <v>130280.04</v>
      </c>
      <c r="M1971" s="4" t="n">
        <v>147666.42</v>
      </c>
      <c r="N1971" s="4" t="n">
        <v>162077.85</v>
      </c>
      <c r="O1971" s="4" t="n">
        <v>110340.45</v>
      </c>
      <c r="P1971" s="4" t="n">
        <f aca="false">+SUM(D1971:O1971)</f>
        <v>1449566.9190625</v>
      </c>
      <c r="Q1971" s="4"/>
    </row>
    <row r="1972" customFormat="false" ht="12.75" hidden="false" customHeight="false" outlineLevel="0" collapsed="false">
      <c r="A1972" s="1" t="s">
        <v>1973</v>
      </c>
      <c r="B1972" s="2" t="n">
        <v>36766</v>
      </c>
      <c r="D1972" s="4" t="n">
        <v>115074</v>
      </c>
      <c r="E1972" s="4" t="n">
        <v>74809</v>
      </c>
      <c r="F1972" s="4" t="n">
        <v>104039</v>
      </c>
      <c r="G1972" s="4" t="n">
        <v>106712.666666667</v>
      </c>
      <c r="H1972" s="4" t="n">
        <v>104927</v>
      </c>
      <c r="I1972" s="4" t="n">
        <v>77431.3333333333</v>
      </c>
      <c r="J1972" s="4" t="n">
        <v>60230.6666666667</v>
      </c>
      <c r="K1972" s="4" t="n">
        <v>81205.3333333333</v>
      </c>
      <c r="L1972" s="4" t="n">
        <v>112365</v>
      </c>
      <c r="M1972" s="4" t="n">
        <v>120103</v>
      </c>
      <c r="N1972" s="4" t="n">
        <v>125271.333333333</v>
      </c>
      <c r="O1972" s="4" t="n">
        <v>102700</v>
      </c>
      <c r="P1972" s="4" t="n">
        <f aca="false">+SUM(D1972:O1972)</f>
        <v>1184868.33333333</v>
      </c>
      <c r="Q1972" s="4"/>
    </row>
    <row r="1973" customFormat="false" ht="12.75" hidden="false" customHeight="false" outlineLevel="0" collapsed="false">
      <c r="A1973" s="1" t="s">
        <v>1974</v>
      </c>
      <c r="B1973" s="2" t="n">
        <v>36766</v>
      </c>
      <c r="D1973" s="4" t="n">
        <v>115074</v>
      </c>
      <c r="E1973" s="4" t="n">
        <v>74809</v>
      </c>
      <c r="F1973" s="4" t="n">
        <v>104039</v>
      </c>
      <c r="G1973" s="4" t="n">
        <v>106712.666666667</v>
      </c>
      <c r="H1973" s="4" t="n">
        <v>104927</v>
      </c>
      <c r="I1973" s="4" t="n">
        <v>77431.3333333333</v>
      </c>
      <c r="J1973" s="4" t="n">
        <v>60230.6666666667</v>
      </c>
      <c r="K1973" s="4" t="n">
        <v>81205.3333333333</v>
      </c>
      <c r="L1973" s="4" t="n">
        <v>112365</v>
      </c>
      <c r="M1973" s="4" t="n">
        <v>120103</v>
      </c>
      <c r="N1973" s="4" t="n">
        <v>125271.333333333</v>
      </c>
      <c r="O1973" s="4" t="n">
        <v>102700</v>
      </c>
      <c r="P1973" s="4" t="n">
        <f aca="false">+SUM(D1973:O1973)</f>
        <v>1184868.33333333</v>
      </c>
      <c r="Q1973" s="4"/>
    </row>
    <row r="1974" customFormat="false" ht="12.75" hidden="false" customHeight="false" outlineLevel="0" collapsed="false">
      <c r="A1974" s="1" t="s">
        <v>1975</v>
      </c>
      <c r="B1974" s="2" t="n">
        <v>36766</v>
      </c>
      <c r="D1974" s="4" t="n">
        <v>115074</v>
      </c>
      <c r="E1974" s="4" t="n">
        <v>74809</v>
      </c>
      <c r="F1974" s="4" t="n">
        <v>104039</v>
      </c>
      <c r="G1974" s="4" t="n">
        <v>106712.666666667</v>
      </c>
      <c r="H1974" s="4" t="n">
        <v>104927</v>
      </c>
      <c r="I1974" s="4" t="n">
        <v>77431.3333333333</v>
      </c>
      <c r="J1974" s="4" t="n">
        <v>60230.6666666667</v>
      </c>
      <c r="K1974" s="4" t="n">
        <v>81205.3333333333</v>
      </c>
      <c r="L1974" s="4" t="n">
        <v>112365</v>
      </c>
      <c r="M1974" s="4" t="n">
        <v>120103</v>
      </c>
      <c r="N1974" s="4" t="n">
        <v>125271.333333333</v>
      </c>
      <c r="O1974" s="4" t="n">
        <v>102700</v>
      </c>
      <c r="P1974" s="4" t="n">
        <f aca="false">+SUM(D1974:O1974)</f>
        <v>1184868.33333333</v>
      </c>
      <c r="Q1974" s="4"/>
    </row>
    <row r="1975" customFormat="false" ht="12.75" hidden="false" customHeight="false" outlineLevel="0" collapsed="false">
      <c r="A1975" s="1" t="s">
        <v>1976</v>
      </c>
      <c r="B1975" s="2" t="n">
        <v>36766</v>
      </c>
      <c r="D1975" s="4" t="n">
        <v>102806.8671875</v>
      </c>
      <c r="E1975" s="4" t="n">
        <v>59846.1328125</v>
      </c>
      <c r="F1975" s="4" t="n">
        <v>96130.564</v>
      </c>
      <c r="G1975" s="4" t="n">
        <v>97383.133</v>
      </c>
      <c r="H1975" s="4" t="n">
        <v>89871.98</v>
      </c>
      <c r="I1975" s="4" t="n">
        <v>66655.656</v>
      </c>
      <c r="J1975" s="4" t="n">
        <v>50556.542</v>
      </c>
      <c r="K1975" s="4" t="n">
        <v>71198.558</v>
      </c>
      <c r="L1975" s="4" t="n">
        <v>88937.361</v>
      </c>
      <c r="M1975" s="4" t="n">
        <v>103649.084</v>
      </c>
      <c r="N1975" s="4" t="n">
        <v>113107.797</v>
      </c>
      <c r="O1975" s="4" t="n">
        <v>78149.605</v>
      </c>
      <c r="P1975" s="4" t="n">
        <f aca="false">+SUM(D1975:O1975)</f>
        <v>1018293.28</v>
      </c>
      <c r="Q1975" s="4"/>
    </row>
    <row r="1976" customFormat="false" ht="12.75" hidden="false" customHeight="false" outlineLevel="0" collapsed="false">
      <c r="A1976" s="1" t="s">
        <v>1977</v>
      </c>
      <c r="B1976" s="2" t="n">
        <v>36766</v>
      </c>
      <c r="D1976" s="4" t="n">
        <v>97841.78125</v>
      </c>
      <c r="E1976" s="4" t="n">
        <v>58695.2734375</v>
      </c>
      <c r="F1976" s="4" t="n">
        <v>92665.557</v>
      </c>
      <c r="G1976" s="4" t="n">
        <v>86450.353</v>
      </c>
      <c r="H1976" s="4" t="n">
        <v>90849.123</v>
      </c>
      <c r="I1976" s="4" t="n">
        <v>68273.051</v>
      </c>
      <c r="J1976" s="4" t="n">
        <v>51175.057</v>
      </c>
      <c r="K1976" s="4" t="n">
        <v>72698.386</v>
      </c>
      <c r="L1976" s="4" t="n">
        <v>99138.088</v>
      </c>
      <c r="M1976" s="4" t="n">
        <v>101133.277</v>
      </c>
      <c r="N1976" s="4" t="n">
        <v>117618.262</v>
      </c>
      <c r="O1976" s="4" t="n">
        <v>82573.7</v>
      </c>
      <c r="P1976" s="4" t="n">
        <f aca="false">+SUM(D1976:O1976)</f>
        <v>1019111.9086875</v>
      </c>
      <c r="Q1976" s="4"/>
    </row>
    <row r="1977" customFormat="false" ht="12.75" hidden="false" customHeight="false" outlineLevel="0" collapsed="false">
      <c r="A1977" s="1" t="s">
        <v>1978</v>
      </c>
      <c r="B1977" s="2" t="n">
        <v>36766</v>
      </c>
      <c r="D1977" s="4" t="n">
        <v>100960.2890625</v>
      </c>
      <c r="E1977" s="4" t="n">
        <v>61577.17578125</v>
      </c>
      <c r="F1977" s="4" t="n">
        <v>95557.612</v>
      </c>
      <c r="G1977" s="4" t="n">
        <v>95508.094</v>
      </c>
      <c r="H1977" s="4" t="n">
        <v>91763.894</v>
      </c>
      <c r="I1977" s="4" t="n">
        <v>68509.659</v>
      </c>
      <c r="J1977" s="4" t="n">
        <v>52007.15</v>
      </c>
      <c r="K1977" s="4" t="n">
        <v>72907.281</v>
      </c>
      <c r="L1977" s="4" t="n">
        <v>99804.634</v>
      </c>
      <c r="M1977" s="4" t="n">
        <v>102225.71</v>
      </c>
      <c r="N1977" s="4" t="n">
        <v>117677.64</v>
      </c>
      <c r="O1977" s="4" t="n">
        <v>83014.766</v>
      </c>
      <c r="P1977" s="4" t="n">
        <f aca="false">+SUM(D1977:O1977)</f>
        <v>1041513.90484375</v>
      </c>
      <c r="Q1977" s="4"/>
    </row>
    <row r="1978" customFormat="false" ht="12.75" hidden="false" customHeight="false" outlineLevel="0" collapsed="false">
      <c r="A1978" s="1" t="s">
        <v>1979</v>
      </c>
      <c r="B1978" s="2" t="n">
        <v>36787</v>
      </c>
      <c r="D1978" s="4" t="n">
        <v>109049.5625</v>
      </c>
      <c r="E1978" s="4" t="n">
        <v>70392.6328125</v>
      </c>
      <c r="F1978" s="4" t="n">
        <v>108219.224</v>
      </c>
      <c r="G1978" s="4" t="n">
        <v>106769.583</v>
      </c>
      <c r="H1978" s="4" t="n">
        <v>103000.656</v>
      </c>
      <c r="I1978" s="4" t="n">
        <v>76552.448</v>
      </c>
      <c r="J1978" s="4" t="n">
        <v>60724.145</v>
      </c>
      <c r="K1978" s="4" t="n">
        <v>81020.622</v>
      </c>
      <c r="L1978" s="4" t="n">
        <v>108733.488</v>
      </c>
      <c r="M1978" s="4" t="n">
        <v>115119.001</v>
      </c>
      <c r="N1978" s="4" t="n">
        <v>123577.317</v>
      </c>
      <c r="O1978" s="4" t="n">
        <v>91751.531</v>
      </c>
      <c r="P1978" s="4" t="n">
        <f aca="false">+SUM(D1978:O1978)</f>
        <v>1154910.2103125</v>
      </c>
      <c r="Q1978" s="4"/>
    </row>
    <row r="1979" customFormat="false" ht="12.75" hidden="false" customHeight="false" outlineLevel="0" collapsed="false">
      <c r="A1979" s="1" t="s">
        <v>1980</v>
      </c>
      <c r="B1979" s="2" t="n">
        <v>29609</v>
      </c>
      <c r="D1979" s="4" t="n">
        <v>1255.60498046875</v>
      </c>
      <c r="E1979" s="4" t="n">
        <v>864.789978027344</v>
      </c>
      <c r="F1979" s="4" t="n">
        <v>1139.605</v>
      </c>
      <c r="G1979" s="4" t="n">
        <v>1560.662</v>
      </c>
      <c r="H1979" s="4" t="n">
        <v>1481.982</v>
      </c>
      <c r="I1979" s="4" t="n">
        <v>978.356</v>
      </c>
      <c r="J1979" s="4" t="n">
        <v>659.168</v>
      </c>
      <c r="K1979" s="4" t="n">
        <v>803.69</v>
      </c>
      <c r="L1979" s="4" t="n">
        <v>1090.142</v>
      </c>
      <c r="M1979" s="4" t="n">
        <v>1416.296</v>
      </c>
      <c r="N1979" s="4" t="n">
        <v>1412.371</v>
      </c>
      <c r="O1979" s="4" t="n">
        <v>1136.333</v>
      </c>
      <c r="P1979" s="4" t="n">
        <f aca="false">+SUM(D1979:O1979)</f>
        <v>13798.9999584961</v>
      </c>
      <c r="Q1979" s="4"/>
    </row>
    <row r="1980" customFormat="false" ht="12.75" hidden="false" customHeight="false" outlineLevel="0" collapsed="false">
      <c r="A1980" s="1" t="s">
        <v>1981</v>
      </c>
      <c r="B1980" s="2" t="n">
        <v>32531</v>
      </c>
      <c r="D1980" s="4" t="n">
        <v>11376</v>
      </c>
      <c r="E1980" s="4" t="n">
        <v>4022</v>
      </c>
      <c r="F1980" s="4" t="n">
        <v>18644</v>
      </c>
      <c r="G1980" s="4" t="n">
        <v>12909</v>
      </c>
      <c r="H1980" s="4" t="n">
        <v>19960</v>
      </c>
      <c r="I1980" s="4" t="n">
        <v>16576</v>
      </c>
      <c r="J1980" s="4" t="n">
        <v>2758</v>
      </c>
      <c r="K1980" s="4" t="n">
        <v>8783</v>
      </c>
      <c r="L1980" s="4" t="n">
        <v>18209</v>
      </c>
      <c r="M1980" s="4" t="n">
        <v>10835</v>
      </c>
      <c r="N1980" s="4" t="n">
        <v>19472</v>
      </c>
      <c r="O1980" s="4" t="n">
        <v>10791</v>
      </c>
      <c r="P1980" s="4" t="n">
        <f aca="false">+SUM(D1980:O1980)</f>
        <v>154335</v>
      </c>
      <c r="Q1980" s="4"/>
    </row>
    <row r="1981" customFormat="false" ht="12.75" hidden="false" customHeight="false" outlineLevel="0" collapsed="false">
      <c r="A1981" s="1" t="s">
        <v>1982</v>
      </c>
      <c r="B1981" s="2" t="n">
        <v>33164</v>
      </c>
      <c r="C1981" s="2" t="n">
        <v>40811</v>
      </c>
      <c r="D1981" s="4" t="n">
        <v>25262.5</v>
      </c>
      <c r="E1981" s="4" t="n">
        <v>14823</v>
      </c>
      <c r="F1981" s="4" t="n">
        <v>23619</v>
      </c>
      <c r="G1981" s="4" t="n">
        <v>24092.5</v>
      </c>
      <c r="H1981" s="4" t="n">
        <v>22856.5</v>
      </c>
      <c r="I1981" s="4" t="n">
        <v>19003</v>
      </c>
      <c r="J1981" s="4" t="n">
        <v>11393</v>
      </c>
      <c r="K1981" s="4" t="n">
        <v>10626</v>
      </c>
      <c r="L1981" s="4" t="n">
        <v>20503.5</v>
      </c>
      <c r="M1981" s="4" t="n">
        <v>23042.5</v>
      </c>
      <c r="N1981" s="4" t="n">
        <v>27282</v>
      </c>
      <c r="O1981" s="4" t="n">
        <v>17051.5</v>
      </c>
      <c r="P1981" s="4" t="n">
        <f aca="false">+SUM(D1981:O1981)</f>
        <v>239555</v>
      </c>
      <c r="Q1981" s="4"/>
    </row>
    <row r="1982" customFormat="false" ht="12.75" hidden="false" customHeight="false" outlineLevel="0" collapsed="false">
      <c r="A1982" s="1" t="s">
        <v>1983</v>
      </c>
      <c r="B1982" s="2" t="n">
        <v>33164</v>
      </c>
      <c r="C1982" s="2" t="n">
        <v>40811</v>
      </c>
      <c r="D1982" s="4" t="n">
        <v>25262.5</v>
      </c>
      <c r="E1982" s="4" t="n">
        <v>14823</v>
      </c>
      <c r="F1982" s="4" t="n">
        <v>23619</v>
      </c>
      <c r="G1982" s="4" t="n">
        <v>24092.5</v>
      </c>
      <c r="H1982" s="4" t="n">
        <v>22856.5</v>
      </c>
      <c r="I1982" s="4" t="n">
        <v>19003</v>
      </c>
      <c r="J1982" s="4" t="n">
        <v>11393</v>
      </c>
      <c r="K1982" s="4" t="n">
        <v>10626</v>
      </c>
      <c r="L1982" s="4" t="n">
        <v>20503.5</v>
      </c>
      <c r="M1982" s="4" t="n">
        <v>23042.5</v>
      </c>
      <c r="N1982" s="4" t="n">
        <v>27282</v>
      </c>
      <c r="O1982" s="4" t="n">
        <v>17051.5</v>
      </c>
      <c r="P1982" s="4" t="n">
        <f aca="false">+SUM(D1982:O1982)</f>
        <v>239555</v>
      </c>
      <c r="Q1982" s="4"/>
    </row>
    <row r="1983" customFormat="false" ht="12.75" hidden="false" customHeight="false" outlineLevel="0" collapsed="false">
      <c r="A1983" s="1" t="s">
        <v>1984</v>
      </c>
      <c r="B1983" s="2" t="n">
        <v>34619</v>
      </c>
      <c r="D1983" s="4" t="n">
        <v>32763</v>
      </c>
      <c r="E1983" s="4" t="n">
        <v>17395</v>
      </c>
      <c r="F1983" s="4" t="n">
        <v>26027</v>
      </c>
      <c r="G1983" s="4" t="n">
        <v>30697</v>
      </c>
      <c r="H1983" s="4" t="n">
        <v>30365</v>
      </c>
      <c r="I1983" s="4" t="n">
        <v>23640</v>
      </c>
      <c r="J1983" s="4" t="n">
        <v>17155</v>
      </c>
      <c r="K1983" s="4" t="n">
        <v>22639</v>
      </c>
      <c r="L1983" s="4" t="n">
        <v>29081</v>
      </c>
      <c r="M1983" s="4" t="n">
        <v>33260</v>
      </c>
      <c r="N1983" s="4" t="n">
        <v>34387</v>
      </c>
      <c r="O1983" s="4" t="n">
        <v>15663</v>
      </c>
      <c r="P1983" s="4" t="n">
        <f aca="false">+SUM(D1983:O1983)</f>
        <v>313072</v>
      </c>
      <c r="Q1983" s="4"/>
    </row>
    <row r="1984" customFormat="false" ht="12.75" hidden="false" customHeight="false" outlineLevel="0" collapsed="false">
      <c r="A1984" s="1" t="s">
        <v>1985</v>
      </c>
      <c r="B1984" s="2" t="n">
        <v>36530</v>
      </c>
      <c r="D1984" s="4" t="n">
        <v>0</v>
      </c>
      <c r="E1984" s="4" t="n">
        <v>0</v>
      </c>
      <c r="F1984" s="4" t="n">
        <v>0</v>
      </c>
      <c r="G1984" s="4" t="n">
        <v>0</v>
      </c>
      <c r="H1984" s="4" t="n">
        <v>0</v>
      </c>
      <c r="I1984" s="4" t="n">
        <v>0</v>
      </c>
      <c r="J1984" s="4" t="n">
        <v>74.9</v>
      </c>
      <c r="K1984" s="4" t="n">
        <v>91.293</v>
      </c>
      <c r="L1984" s="4" t="n">
        <v>123.807</v>
      </c>
      <c r="M1984" s="4" t="n">
        <v>722.576</v>
      </c>
      <c r="N1984" s="4" t="n">
        <v>720.588</v>
      </c>
      <c r="O1984" s="4" t="n">
        <v>579.836</v>
      </c>
      <c r="P1984" s="4" t="n">
        <f aca="false">+SUM(D1984:O1984)</f>
        <v>2313</v>
      </c>
      <c r="Q1984" s="4"/>
    </row>
    <row r="1985" customFormat="false" ht="12.75" hidden="false" customHeight="false" outlineLevel="0" collapsed="false">
      <c r="A1985" s="1" t="s">
        <v>1986</v>
      </c>
      <c r="B1985" s="2" t="n">
        <v>34932</v>
      </c>
      <c r="D1985" s="4" t="n">
        <v>26412</v>
      </c>
      <c r="E1985" s="4" t="n">
        <v>16965</v>
      </c>
      <c r="F1985" s="4" t="n">
        <v>27621</v>
      </c>
      <c r="G1985" s="4" t="n">
        <v>29431</v>
      </c>
      <c r="H1985" s="4" t="n">
        <v>28513</v>
      </c>
      <c r="I1985" s="4" t="n">
        <v>23764</v>
      </c>
      <c r="J1985" s="4" t="n">
        <v>16502</v>
      </c>
      <c r="K1985" s="4" t="n">
        <v>22521</v>
      </c>
      <c r="L1985" s="4" t="n">
        <v>27517</v>
      </c>
      <c r="M1985" s="4" t="n">
        <v>31375</v>
      </c>
      <c r="N1985" s="4" t="n">
        <v>34411</v>
      </c>
      <c r="O1985" s="4" t="n">
        <v>20166</v>
      </c>
      <c r="P1985" s="4" t="n">
        <f aca="false">+SUM(D1985:O1985)</f>
        <v>305198</v>
      </c>
      <c r="Q1985" s="4"/>
    </row>
    <row r="1986" customFormat="false" ht="12.75" hidden="false" customHeight="false" outlineLevel="0" collapsed="false">
      <c r="A1986" s="1" t="s">
        <v>1987</v>
      </c>
      <c r="B1986" s="2" t="n">
        <v>35984</v>
      </c>
      <c r="D1986" s="4" t="n">
        <v>1342.28503417969</v>
      </c>
      <c r="E1986" s="4" t="n">
        <v>924.468994140625</v>
      </c>
      <c r="F1986" s="4" t="n">
        <v>1218.246</v>
      </c>
      <c r="G1986" s="4" t="n">
        <v>1705.809</v>
      </c>
      <c r="H1986" s="4" t="n">
        <v>1619.84</v>
      </c>
      <c r="I1986" s="4" t="n">
        <v>1069.351</v>
      </c>
      <c r="J1986" s="4" t="n">
        <v>850.339</v>
      </c>
      <c r="K1986" s="4" t="n">
        <v>1036.739</v>
      </c>
      <c r="L1986" s="4" t="n">
        <v>1405.922</v>
      </c>
      <c r="M1986" s="4" t="n">
        <v>1451.628</v>
      </c>
      <c r="N1986" s="4" t="n">
        <v>1447.642</v>
      </c>
      <c r="O1986" s="4" t="n">
        <v>1164.73</v>
      </c>
      <c r="P1986" s="4" t="n">
        <f aca="false">+SUM(D1986:O1986)</f>
        <v>15237.0000283203</v>
      </c>
      <c r="Q1986" s="4"/>
    </row>
    <row r="1987" customFormat="false" ht="12.75" hidden="false" customHeight="false" outlineLevel="0" collapsed="false">
      <c r="A1987" s="1" t="s">
        <v>1988</v>
      </c>
      <c r="B1987" s="2" t="n">
        <v>29168</v>
      </c>
      <c r="D1987" s="4" t="n">
        <v>0</v>
      </c>
      <c r="E1987" s="4" t="n">
        <v>0</v>
      </c>
      <c r="F1987" s="4" t="n">
        <v>0</v>
      </c>
      <c r="G1987" s="4" t="n">
        <v>0</v>
      </c>
      <c r="H1987" s="4" t="n">
        <v>0</v>
      </c>
      <c r="I1987" s="4" t="n">
        <v>0</v>
      </c>
      <c r="J1987" s="4" t="n">
        <v>0</v>
      </c>
      <c r="K1987" s="4" t="n">
        <v>0</v>
      </c>
      <c r="L1987" s="4" t="n">
        <v>0</v>
      </c>
      <c r="M1987" s="4" t="n">
        <v>0</v>
      </c>
      <c r="N1987" s="4" t="n">
        <v>0</v>
      </c>
      <c r="O1987" s="4" t="n">
        <v>0</v>
      </c>
      <c r="P1987" s="4" t="n">
        <f aca="false">+SUM(D1987:O1987)</f>
        <v>0</v>
      </c>
      <c r="Q1987" s="4"/>
    </row>
    <row r="1988" customFormat="false" ht="12.75" hidden="false" customHeight="false" outlineLevel="0" collapsed="false">
      <c r="A1988" s="1" t="s">
        <v>1989</v>
      </c>
      <c r="B1988" s="2" t="n">
        <v>31288</v>
      </c>
      <c r="C1988" s="2" t="n">
        <v>40304</v>
      </c>
      <c r="D1988" s="4" t="n">
        <v>1145.87097167969</v>
      </c>
      <c r="E1988" s="4" t="n">
        <v>789.205017089844</v>
      </c>
      <c r="F1988" s="4" t="n">
        <v>1039.924</v>
      </c>
      <c r="G1988" s="4" t="n">
        <v>0</v>
      </c>
      <c r="H1988" s="4" t="n">
        <v>0</v>
      </c>
      <c r="I1988" s="4"/>
      <c r="J1988" s="4"/>
      <c r="K1988" s="4"/>
      <c r="L1988" s="4"/>
      <c r="M1988" s="4"/>
      <c r="N1988" s="4"/>
      <c r="O1988" s="4"/>
      <c r="P1988" s="4" t="n">
        <f aca="false">+SUM(D1988:O1988)</f>
        <v>2974.99998876953</v>
      </c>
      <c r="Q1988" s="4"/>
    </row>
    <row r="1989" customFormat="false" ht="12.75" hidden="false" customHeight="false" outlineLevel="0" collapsed="false">
      <c r="A1989" s="1" t="s">
        <v>1990</v>
      </c>
      <c r="B1989" s="2" t="n">
        <v>35678</v>
      </c>
      <c r="C1989" s="2" t="n">
        <v>40999</v>
      </c>
      <c r="D1989" s="4" t="n">
        <v>572.705993652344</v>
      </c>
      <c r="E1989" s="4" t="n">
        <v>394.476989746094</v>
      </c>
      <c r="F1989" s="4" t="n">
        <v>519.817</v>
      </c>
      <c r="G1989" s="4" t="n">
        <v>732.033</v>
      </c>
      <c r="H1989" s="4" t="n">
        <v>695.112</v>
      </c>
      <c r="I1989" s="4" t="n">
        <v>458.855</v>
      </c>
      <c r="J1989" s="4" t="n">
        <v>319.143</v>
      </c>
      <c r="K1989" s="4" t="n">
        <v>389.118</v>
      </c>
      <c r="L1989" s="4" t="n">
        <v>527.739</v>
      </c>
      <c r="M1989" s="4" t="n">
        <v>686.877</v>
      </c>
      <c r="N1989" s="4" t="n">
        <v>684.974</v>
      </c>
      <c r="O1989" s="4" t="n">
        <v>551.149</v>
      </c>
      <c r="P1989" s="4" t="n">
        <f aca="false">+SUM(D1989:O1989)</f>
        <v>6531.99998339844</v>
      </c>
      <c r="Q1989" s="4"/>
    </row>
    <row r="1990" customFormat="false" ht="12.75" hidden="false" customHeight="false" outlineLevel="0" collapsed="false">
      <c r="A1990" s="1" t="s">
        <v>1991</v>
      </c>
      <c r="B1990" s="2" t="n">
        <v>36032</v>
      </c>
      <c r="D1990" s="4" t="n">
        <v>253.419006347656</v>
      </c>
      <c r="E1990" s="4" t="n">
        <v>174.557998657227</v>
      </c>
      <c r="F1990" s="4" t="n">
        <v>230.023</v>
      </c>
      <c r="G1990" s="4" t="n">
        <v>429.64</v>
      </c>
      <c r="H1990" s="4" t="n">
        <v>407.996</v>
      </c>
      <c r="I1990" s="4" t="n">
        <v>269.364</v>
      </c>
      <c r="J1990" s="4" t="n">
        <v>200.654</v>
      </c>
      <c r="K1990" s="4" t="n">
        <v>244.616</v>
      </c>
      <c r="L1990" s="4" t="n">
        <v>331.73</v>
      </c>
      <c r="M1990" s="4" t="n">
        <v>327.877</v>
      </c>
      <c r="N1990" s="4" t="n">
        <v>327.019</v>
      </c>
      <c r="O1990" s="4" t="n">
        <v>263.104</v>
      </c>
      <c r="P1990" s="4" t="n">
        <f aca="false">+SUM(D1990:O1990)</f>
        <v>3460.00000500488</v>
      </c>
      <c r="Q1990" s="4"/>
    </row>
    <row r="1991" customFormat="false" ht="12.75" hidden="false" customHeight="false" outlineLevel="0" collapsed="false">
      <c r="A1991" s="1" t="s">
        <v>1992</v>
      </c>
      <c r="B1991" s="2" t="n">
        <v>33640</v>
      </c>
      <c r="C1991" s="2" t="n">
        <v>40302</v>
      </c>
      <c r="D1991" s="4" t="n">
        <v>27649</v>
      </c>
      <c r="E1991" s="4" t="n">
        <v>12234.6669921875</v>
      </c>
      <c r="F1991" s="4" t="n">
        <v>19274.3333333333</v>
      </c>
      <c r="G1991" s="4" t="n">
        <v>28202.6666666667</v>
      </c>
      <c r="H1991" s="4" t="n">
        <v>1800</v>
      </c>
      <c r="I1991" s="4"/>
      <c r="J1991" s="4"/>
      <c r="K1991" s="4"/>
      <c r="L1991" s="4"/>
      <c r="M1991" s="4"/>
      <c r="N1991" s="4"/>
      <c r="O1991" s="4"/>
      <c r="P1991" s="4" t="n">
        <f aca="false">+SUM(D1991:O1991)</f>
        <v>89160.6669921875</v>
      </c>
      <c r="Q1991" s="4"/>
    </row>
    <row r="1992" customFormat="false" ht="12.75" hidden="false" customHeight="false" outlineLevel="0" collapsed="false">
      <c r="A1992" s="1" t="s">
        <v>1993</v>
      </c>
      <c r="B1992" s="2" t="n">
        <v>33640</v>
      </c>
      <c r="C1992" s="2" t="n">
        <v>40302</v>
      </c>
      <c r="D1992" s="4" t="n">
        <v>27649</v>
      </c>
      <c r="E1992" s="4" t="n">
        <v>12234.6669921875</v>
      </c>
      <c r="F1992" s="4" t="n">
        <v>19274.3333333333</v>
      </c>
      <c r="G1992" s="4" t="n">
        <v>28202.6666666667</v>
      </c>
      <c r="H1992" s="4" t="n">
        <v>1800</v>
      </c>
      <c r="I1992" s="4"/>
      <c r="J1992" s="4"/>
      <c r="K1992" s="4"/>
      <c r="L1992" s="4"/>
      <c r="M1992" s="4"/>
      <c r="N1992" s="4"/>
      <c r="O1992" s="4"/>
      <c r="P1992" s="4" t="n">
        <f aca="false">+SUM(D1992:O1992)</f>
        <v>89160.6669921875</v>
      </c>
      <c r="Q1992" s="4"/>
    </row>
    <row r="1993" customFormat="false" ht="12.75" hidden="false" customHeight="false" outlineLevel="0" collapsed="false">
      <c r="A1993" s="1" t="s">
        <v>1994</v>
      </c>
      <c r="B1993" s="2" t="n">
        <v>33640</v>
      </c>
      <c r="C1993" s="2" t="n">
        <v>40302</v>
      </c>
      <c r="D1993" s="4" t="n">
        <v>27649</v>
      </c>
      <c r="E1993" s="4" t="n">
        <v>12234.6669921875</v>
      </c>
      <c r="F1993" s="4" t="n">
        <v>19274.3333333333</v>
      </c>
      <c r="G1993" s="4" t="n">
        <v>28202.6666666667</v>
      </c>
      <c r="H1993" s="4" t="n">
        <v>1800</v>
      </c>
      <c r="I1993" s="4"/>
      <c r="J1993" s="4"/>
      <c r="K1993" s="4"/>
      <c r="L1993" s="4"/>
      <c r="M1993" s="4"/>
      <c r="N1993" s="4"/>
      <c r="O1993" s="4"/>
      <c r="P1993" s="4" t="n">
        <f aca="false">+SUM(D1993:O1993)</f>
        <v>89160.6669921875</v>
      </c>
      <c r="Q1993" s="4"/>
    </row>
    <row r="1994" customFormat="false" ht="12.75" hidden="false" customHeight="false" outlineLevel="0" collapsed="false">
      <c r="A1994" s="1" t="s">
        <v>1995</v>
      </c>
      <c r="B1994" s="2" t="n">
        <v>33954</v>
      </c>
      <c r="D1994" s="4" t="n">
        <v>18274</v>
      </c>
      <c r="E1994" s="4" t="n">
        <v>9064</v>
      </c>
      <c r="F1994" s="4" t="n">
        <v>14321</v>
      </c>
      <c r="G1994" s="4" t="n">
        <v>16623</v>
      </c>
      <c r="H1994" s="4" t="n">
        <v>16802</v>
      </c>
      <c r="I1994" s="4" t="n">
        <v>12517</v>
      </c>
      <c r="J1994" s="4" t="n">
        <v>8199</v>
      </c>
      <c r="K1994" s="4" t="n">
        <v>12170</v>
      </c>
      <c r="L1994" s="4" t="n">
        <v>16142</v>
      </c>
      <c r="M1994" s="4" t="n">
        <v>14685</v>
      </c>
      <c r="N1994" s="4" t="n">
        <v>18242</v>
      </c>
      <c r="O1994" s="4" t="n">
        <v>11411</v>
      </c>
      <c r="P1994" s="4" t="n">
        <f aca="false">+SUM(D1994:O1994)</f>
        <v>168450</v>
      </c>
      <c r="Q1994" s="4"/>
    </row>
    <row r="1995" customFormat="false" ht="12.75" hidden="false" customHeight="false" outlineLevel="0" collapsed="false">
      <c r="A1995" s="1" t="s">
        <v>1996</v>
      </c>
      <c r="B1995" s="2" t="n">
        <v>35317</v>
      </c>
      <c r="D1995" s="4" t="n">
        <v>389.407989501953</v>
      </c>
      <c r="E1995" s="4" t="n">
        <v>268.226989746094</v>
      </c>
      <c r="F1995" s="4" t="n">
        <v>353.365</v>
      </c>
      <c r="G1995" s="4" t="n">
        <v>926.102</v>
      </c>
      <c r="H1995" s="4" t="n">
        <v>879.403</v>
      </c>
      <c r="I1995" s="4" t="n">
        <v>580.495</v>
      </c>
      <c r="J1995" s="4" t="n">
        <v>734.155</v>
      </c>
      <c r="K1995" s="4" t="n">
        <v>895.075</v>
      </c>
      <c r="L1995" s="4" t="n">
        <v>1213.77</v>
      </c>
      <c r="M1995" s="4" t="n">
        <v>931.218</v>
      </c>
      <c r="N1995" s="4" t="n">
        <v>928.623</v>
      </c>
      <c r="O1995" s="4" t="n">
        <v>747.159</v>
      </c>
      <c r="P1995" s="4" t="n">
        <f aca="false">+SUM(D1995:O1995)</f>
        <v>8846.99997924805</v>
      </c>
      <c r="Q1995" s="4"/>
    </row>
    <row r="1996" customFormat="false" ht="12.75" hidden="false" customHeight="false" outlineLevel="0" collapsed="false">
      <c r="A1996" s="1" t="s">
        <v>1997</v>
      </c>
      <c r="B1996" s="2" t="n">
        <v>32783</v>
      </c>
      <c r="C1996" s="2" t="n">
        <v>40344</v>
      </c>
      <c r="D1996" s="4" t="n">
        <v>22197.5</v>
      </c>
      <c r="E1996" s="4" t="n">
        <v>12450</v>
      </c>
      <c r="F1996" s="4" t="n">
        <v>12213.5</v>
      </c>
      <c r="G1996" s="4" t="n">
        <v>18986</v>
      </c>
      <c r="H1996" s="4" t="n">
        <v>17826.5</v>
      </c>
      <c r="I1996" s="4" t="n">
        <v>6655.5</v>
      </c>
      <c r="J1996" s="4"/>
      <c r="K1996" s="4"/>
      <c r="L1996" s="4"/>
      <c r="M1996" s="4"/>
      <c r="N1996" s="4"/>
      <c r="O1996" s="4"/>
      <c r="P1996" s="4" t="n">
        <f aca="false">+SUM(D1996:O1996)</f>
        <v>90329</v>
      </c>
      <c r="Q1996" s="4"/>
    </row>
    <row r="1997" customFormat="false" ht="12.75" hidden="false" customHeight="false" outlineLevel="0" collapsed="false">
      <c r="A1997" s="1" t="s">
        <v>1998</v>
      </c>
      <c r="B1997" s="2" t="n">
        <v>32783</v>
      </c>
      <c r="C1997" s="2" t="n">
        <v>40344</v>
      </c>
      <c r="D1997" s="4" t="n">
        <v>22197.5</v>
      </c>
      <c r="E1997" s="4" t="n">
        <v>12450</v>
      </c>
      <c r="F1997" s="4" t="n">
        <v>12213.5</v>
      </c>
      <c r="G1997" s="4" t="n">
        <v>18986</v>
      </c>
      <c r="H1997" s="4" t="n">
        <v>17826.5</v>
      </c>
      <c r="I1997" s="4" t="n">
        <v>6655.5</v>
      </c>
      <c r="J1997" s="4"/>
      <c r="K1997" s="4"/>
      <c r="L1997" s="4"/>
      <c r="M1997" s="4"/>
      <c r="N1997" s="4"/>
      <c r="O1997" s="4"/>
      <c r="P1997" s="4" t="n">
        <f aca="false">+SUM(D1997:O1997)</f>
        <v>90329</v>
      </c>
      <c r="Q1997" s="4"/>
    </row>
    <row r="1998" customFormat="false" ht="12.75" hidden="false" customHeight="false" outlineLevel="0" collapsed="false">
      <c r="A1998" s="1" t="s">
        <v>1999</v>
      </c>
      <c r="B1998" s="2" t="n">
        <v>32886</v>
      </c>
      <c r="D1998" s="4" t="n">
        <v>23648.666015625</v>
      </c>
      <c r="E1998" s="4" t="n">
        <v>13381.3330078125</v>
      </c>
      <c r="F1998" s="4" t="n">
        <v>17045.6666666667</v>
      </c>
      <c r="G1998" s="4" t="n">
        <v>16271</v>
      </c>
      <c r="H1998" s="4" t="n">
        <v>19746</v>
      </c>
      <c r="I1998" s="4" t="n">
        <v>13789.3333333333</v>
      </c>
      <c r="J1998" s="4" t="n">
        <v>12412</v>
      </c>
      <c r="K1998" s="4" t="n">
        <v>15332</v>
      </c>
      <c r="L1998" s="4" t="n">
        <v>19877.3333333333</v>
      </c>
      <c r="M1998" s="4" t="n">
        <v>20556.3333333333</v>
      </c>
      <c r="N1998" s="4" t="n">
        <v>22389</v>
      </c>
      <c r="O1998" s="4" t="n">
        <v>12027.6666666667</v>
      </c>
      <c r="P1998" s="4" t="n">
        <f aca="false">+SUM(D1998:O1998)</f>
        <v>206476.332356771</v>
      </c>
      <c r="Q1998" s="4"/>
    </row>
    <row r="1999" customFormat="false" ht="12.75" hidden="false" customHeight="false" outlineLevel="0" collapsed="false">
      <c r="A1999" s="1" t="s">
        <v>2000</v>
      </c>
      <c r="B1999" s="2" t="n">
        <v>32886</v>
      </c>
      <c r="D1999" s="4" t="n">
        <v>23648.666015625</v>
      </c>
      <c r="E1999" s="4" t="n">
        <v>13381.3330078125</v>
      </c>
      <c r="F1999" s="4" t="n">
        <v>17045.6666666667</v>
      </c>
      <c r="G1999" s="4" t="n">
        <v>16271</v>
      </c>
      <c r="H1999" s="4" t="n">
        <v>19746</v>
      </c>
      <c r="I1999" s="4" t="n">
        <v>13789.3333333333</v>
      </c>
      <c r="J1999" s="4" t="n">
        <v>12412</v>
      </c>
      <c r="K1999" s="4" t="n">
        <v>15332</v>
      </c>
      <c r="L1999" s="4" t="n">
        <v>19877.3333333333</v>
      </c>
      <c r="M1999" s="4" t="n">
        <v>20556.3333333333</v>
      </c>
      <c r="N1999" s="4" t="n">
        <v>22389</v>
      </c>
      <c r="O1999" s="4" t="n">
        <v>12027.6666666667</v>
      </c>
      <c r="P1999" s="4" t="n">
        <f aca="false">+SUM(D1999:O1999)</f>
        <v>206476.332356771</v>
      </c>
      <c r="Q1999" s="4"/>
    </row>
    <row r="2000" customFormat="false" ht="12.75" hidden="false" customHeight="false" outlineLevel="0" collapsed="false">
      <c r="A2000" s="1" t="s">
        <v>2001</v>
      </c>
      <c r="B2000" s="2" t="n">
        <v>32886</v>
      </c>
      <c r="D2000" s="4" t="n">
        <v>23648.666015625</v>
      </c>
      <c r="E2000" s="4" t="n">
        <v>13381.3330078125</v>
      </c>
      <c r="F2000" s="4" t="n">
        <v>17045.6666666667</v>
      </c>
      <c r="G2000" s="4" t="n">
        <v>16271</v>
      </c>
      <c r="H2000" s="4" t="n">
        <v>19746</v>
      </c>
      <c r="I2000" s="4" t="n">
        <v>13789.3333333333</v>
      </c>
      <c r="J2000" s="4" t="n">
        <v>12412</v>
      </c>
      <c r="K2000" s="4" t="n">
        <v>15332</v>
      </c>
      <c r="L2000" s="4" t="n">
        <v>19877.3333333333</v>
      </c>
      <c r="M2000" s="4" t="n">
        <v>20556.3333333333</v>
      </c>
      <c r="N2000" s="4" t="n">
        <v>22389</v>
      </c>
      <c r="O2000" s="4" t="n">
        <v>12027.6666666667</v>
      </c>
      <c r="P2000" s="4" t="n">
        <f aca="false">+SUM(D2000:O2000)</f>
        <v>206476.332356771</v>
      </c>
      <c r="Q2000" s="4"/>
    </row>
    <row r="2001" customFormat="false" ht="12.75" hidden="false" customHeight="false" outlineLevel="0" collapsed="false">
      <c r="A2001" s="1" t="s">
        <v>2002</v>
      </c>
      <c r="B2001" s="2" t="n">
        <v>35384</v>
      </c>
      <c r="D2001" s="4" t="n">
        <v>109011.8671875</v>
      </c>
      <c r="E2001" s="4" t="n">
        <v>61747.2890625</v>
      </c>
      <c r="F2001" s="4" t="n">
        <v>94290.57</v>
      </c>
      <c r="G2001" s="4" t="n">
        <v>85357.8</v>
      </c>
      <c r="H2001" s="4" t="n">
        <v>76863.6</v>
      </c>
      <c r="I2001" s="4" t="n">
        <v>52656.12</v>
      </c>
      <c r="J2001" s="4" t="n">
        <v>51765.12</v>
      </c>
      <c r="K2001" s="4" t="n">
        <v>64874.7</v>
      </c>
      <c r="L2001" s="4" t="n">
        <v>83100.6</v>
      </c>
      <c r="M2001" s="4" t="n">
        <v>93047.13</v>
      </c>
      <c r="N2001" s="4" t="n">
        <v>108240.66</v>
      </c>
      <c r="O2001" s="4" t="n">
        <v>75629.07</v>
      </c>
      <c r="P2001" s="4" t="n">
        <f aca="false">+SUM(D2001:O2001)</f>
        <v>956584.52625</v>
      </c>
      <c r="Q2001" s="4"/>
    </row>
    <row r="2002" customFormat="false" ht="12.75" hidden="false" customHeight="false" outlineLevel="0" collapsed="false">
      <c r="A2002" s="1" t="s">
        <v>2003</v>
      </c>
      <c r="B2002" s="2" t="n">
        <v>35384</v>
      </c>
      <c r="D2002" s="4" t="n">
        <v>85210.2890625</v>
      </c>
      <c r="E2002" s="4" t="n">
        <v>62667.98828125</v>
      </c>
      <c r="F2002" s="4" t="n">
        <v>94396.5</v>
      </c>
      <c r="G2002" s="4" t="n">
        <v>87515.01</v>
      </c>
      <c r="H2002" s="4" t="n">
        <v>78525.81</v>
      </c>
      <c r="I2002" s="4" t="n">
        <v>53741.16</v>
      </c>
      <c r="J2002" s="4" t="n">
        <v>51998.76</v>
      </c>
      <c r="K2002" s="4" t="n">
        <v>56993.31</v>
      </c>
      <c r="L2002" s="4" t="n">
        <v>82211.58</v>
      </c>
      <c r="M2002" s="4" t="n">
        <v>95139</v>
      </c>
      <c r="N2002" s="4" t="n">
        <v>108768.33</v>
      </c>
      <c r="O2002" s="4" t="n">
        <v>76071.6</v>
      </c>
      <c r="P2002" s="4" t="n">
        <f aca="false">+SUM(D2002:O2002)</f>
        <v>933239.33734375</v>
      </c>
      <c r="Q2002" s="4"/>
    </row>
    <row r="2003" customFormat="false" ht="12.75" hidden="false" customHeight="false" outlineLevel="0" collapsed="false">
      <c r="A2003" s="1" t="s">
        <v>2004</v>
      </c>
      <c r="B2003" s="2" t="n">
        <v>35384</v>
      </c>
      <c r="D2003" s="4" t="n">
        <v>103900.609375</v>
      </c>
      <c r="E2003" s="4" t="n">
        <v>58383.69140625</v>
      </c>
      <c r="F2003" s="4" t="n">
        <v>89690.124</v>
      </c>
      <c r="G2003" s="4" t="n">
        <v>82477.254</v>
      </c>
      <c r="H2003" s="4" t="n">
        <v>73415.972</v>
      </c>
      <c r="I2003" s="4" t="n">
        <v>50829.539</v>
      </c>
      <c r="J2003" s="4" t="n">
        <v>48468.674</v>
      </c>
      <c r="K2003" s="4" t="n">
        <v>61083.721</v>
      </c>
      <c r="L2003" s="4" t="n">
        <v>78033.811</v>
      </c>
      <c r="M2003" s="4" t="n">
        <v>91709.472</v>
      </c>
      <c r="N2003" s="4" t="n">
        <v>90780.312</v>
      </c>
      <c r="O2003" s="4" t="n">
        <v>70458.55</v>
      </c>
      <c r="P2003" s="4" t="n">
        <f aca="false">+SUM(D2003:O2003)</f>
        <v>899231.72978125</v>
      </c>
      <c r="Q2003" s="4"/>
    </row>
    <row r="2004" customFormat="false" ht="12.75" hidden="false" customHeight="false" outlineLevel="0" collapsed="false">
      <c r="A2004" s="1" t="s">
        <v>2005</v>
      </c>
      <c r="B2004" s="2" t="n">
        <v>36193</v>
      </c>
      <c r="C2004" s="2" t="n">
        <v>40351</v>
      </c>
      <c r="D2004" s="4" t="n">
        <v>0</v>
      </c>
      <c r="E2004" s="4" t="n">
        <v>0</v>
      </c>
      <c r="F2004" s="4" t="n">
        <v>0</v>
      </c>
      <c r="G2004" s="4" t="n">
        <v>0</v>
      </c>
      <c r="H2004" s="4" t="n">
        <v>0</v>
      </c>
      <c r="I2004" s="4" t="n">
        <v>0</v>
      </c>
      <c r="J2004" s="4"/>
      <c r="K2004" s="4"/>
      <c r="L2004" s="4"/>
      <c r="M2004" s="4"/>
      <c r="N2004" s="4"/>
      <c r="O2004" s="4"/>
      <c r="P2004" s="4" t="n">
        <f aca="false">+SUM(D2004:O2004)</f>
        <v>0</v>
      </c>
      <c r="Q2004" s="4"/>
    </row>
    <row r="2005" customFormat="false" ht="12.75" hidden="false" customHeight="false" outlineLevel="0" collapsed="false">
      <c r="A2005" s="1" t="s">
        <v>2006</v>
      </c>
      <c r="B2005" s="2" t="n">
        <v>30063</v>
      </c>
      <c r="C2005" s="2" t="n">
        <v>40465</v>
      </c>
      <c r="D2005" s="4" t="n">
        <v>0</v>
      </c>
      <c r="E2005" s="4" t="n">
        <v>0</v>
      </c>
      <c r="F2005" s="4" t="n">
        <v>0</v>
      </c>
      <c r="G2005" s="4" t="n">
        <v>0</v>
      </c>
      <c r="H2005" s="4" t="n">
        <v>0</v>
      </c>
      <c r="I2005" s="4" t="n">
        <v>0</v>
      </c>
      <c r="J2005" s="4" t="n">
        <v>0</v>
      </c>
      <c r="K2005" s="4" t="n">
        <v>0</v>
      </c>
      <c r="L2005" s="4" t="n">
        <v>0</v>
      </c>
      <c r="M2005" s="4" t="n">
        <v>0</v>
      </c>
      <c r="N2005" s="4"/>
      <c r="O2005" s="4"/>
      <c r="P2005" s="4" t="n">
        <f aca="false">+SUM(D2005:O2005)</f>
        <v>0</v>
      </c>
      <c r="Q2005" s="4"/>
    </row>
    <row r="2006" customFormat="false" ht="12.75" hidden="false" customHeight="false" outlineLevel="0" collapsed="false">
      <c r="A2006" s="1" t="s">
        <v>2007</v>
      </c>
      <c r="B2006" s="2" t="n">
        <v>35419</v>
      </c>
      <c r="D2006" s="4" t="n">
        <v>78507.9921875</v>
      </c>
      <c r="E2006" s="4" t="n">
        <v>53008.55859375</v>
      </c>
      <c r="F2006" s="4" t="n">
        <v>77734.8</v>
      </c>
      <c r="G2006" s="4" t="n">
        <v>64859.85</v>
      </c>
      <c r="H2006" s="4" t="n">
        <v>55464.75</v>
      </c>
      <c r="I2006" s="4" t="n">
        <v>50636.52</v>
      </c>
      <c r="J2006" s="4" t="n">
        <v>41100.84</v>
      </c>
      <c r="K2006" s="4" t="n">
        <v>55255.86</v>
      </c>
      <c r="L2006" s="4" t="n">
        <v>77838.75</v>
      </c>
      <c r="M2006" s="4" t="n">
        <v>83840.13</v>
      </c>
      <c r="N2006" s="4" t="n">
        <v>87424.92</v>
      </c>
      <c r="O2006" s="4" t="n">
        <v>46057.77</v>
      </c>
      <c r="P2006" s="4" t="n">
        <f aca="false">+SUM(D2006:O2006)</f>
        <v>771730.74078125</v>
      </c>
      <c r="Q2006" s="4"/>
    </row>
    <row r="2007" customFormat="false" ht="12.75" hidden="false" customHeight="false" outlineLevel="0" collapsed="false">
      <c r="A2007" s="1" t="s">
        <v>2008</v>
      </c>
      <c r="B2007" s="2" t="n">
        <v>35417</v>
      </c>
      <c r="D2007" s="4" t="n">
        <v>79182.1796875</v>
      </c>
      <c r="E2007" s="4" t="n">
        <v>43752.05859375</v>
      </c>
      <c r="F2007" s="4" t="n">
        <v>68098.14</v>
      </c>
      <c r="G2007" s="4" t="n">
        <v>70139.52</v>
      </c>
      <c r="H2007" s="4" t="n">
        <v>67839.75</v>
      </c>
      <c r="I2007" s="4" t="n">
        <v>50919.66</v>
      </c>
      <c r="J2007" s="4" t="n">
        <v>41100.84</v>
      </c>
      <c r="K2007" s="4" t="n">
        <v>56770.56</v>
      </c>
      <c r="L2007" s="4" t="n">
        <v>78025.86</v>
      </c>
      <c r="M2007" s="4" t="n">
        <v>86444.82</v>
      </c>
      <c r="N2007" s="4" t="n">
        <v>91396.8</v>
      </c>
      <c r="O2007" s="4" t="n">
        <v>58555.53</v>
      </c>
      <c r="P2007" s="4" t="n">
        <f aca="false">+SUM(D2007:O2007)</f>
        <v>792225.71828125</v>
      </c>
      <c r="Q2007" s="4"/>
    </row>
    <row r="2008" customFormat="false" ht="12.75" hidden="false" customHeight="false" outlineLevel="0" collapsed="false">
      <c r="A2008" s="1" t="s">
        <v>2009</v>
      </c>
      <c r="B2008" s="2" t="n">
        <v>35417</v>
      </c>
      <c r="D2008" s="4" t="n">
        <v>84508.3828125</v>
      </c>
      <c r="E2008" s="4" t="n">
        <v>54684.62890625</v>
      </c>
      <c r="F2008" s="4" t="n">
        <v>87084.36</v>
      </c>
      <c r="G2008" s="4" t="n">
        <v>77114.07</v>
      </c>
      <c r="H2008" s="4" t="n">
        <v>72216.54</v>
      </c>
      <c r="I2008" s="4" t="n">
        <v>53280.81</v>
      </c>
      <c r="J2008" s="4" t="n">
        <v>45290.52</v>
      </c>
      <c r="K2008" s="4" t="n">
        <v>57898.17</v>
      </c>
      <c r="L2008" s="4" t="n">
        <v>79894.98</v>
      </c>
      <c r="M2008" s="4" t="n">
        <v>100950.3</v>
      </c>
      <c r="N2008" s="4" t="n">
        <v>92687.76</v>
      </c>
      <c r="O2008" s="4" t="n">
        <v>64040.13</v>
      </c>
      <c r="P2008" s="4" t="n">
        <f aca="false">+SUM(D2008:O2008)</f>
        <v>869650.65171875</v>
      </c>
      <c r="Q2008" s="4"/>
    </row>
    <row r="2009" customFormat="false" ht="12.75" hidden="false" customHeight="false" outlineLevel="0" collapsed="false">
      <c r="A2009" s="1" t="s">
        <v>2010</v>
      </c>
      <c r="B2009" s="2" t="n">
        <v>36787</v>
      </c>
      <c r="D2009" s="4" t="n">
        <v>147858</v>
      </c>
      <c r="E2009" s="4" t="n">
        <v>97050</v>
      </c>
      <c r="F2009" s="4" t="n">
        <v>125383</v>
      </c>
      <c r="G2009" s="4" t="n">
        <v>116767</v>
      </c>
      <c r="H2009" s="4" t="n">
        <v>125584</v>
      </c>
      <c r="I2009" s="4" t="n">
        <v>88242</v>
      </c>
      <c r="J2009" s="4" t="n">
        <v>69615</v>
      </c>
      <c r="K2009" s="4" t="n">
        <v>85899</v>
      </c>
      <c r="L2009" s="4" t="n">
        <v>129873</v>
      </c>
      <c r="M2009" s="4" t="n">
        <v>124054</v>
      </c>
      <c r="N2009" s="4" t="n">
        <v>149550</v>
      </c>
      <c r="O2009" s="4" t="n">
        <v>115218</v>
      </c>
      <c r="P2009" s="4" t="n">
        <f aca="false">+SUM(D2009:O2009)</f>
        <v>1375093</v>
      </c>
      <c r="Q2009" s="4"/>
    </row>
    <row r="2010" customFormat="false" ht="12.75" hidden="false" customHeight="false" outlineLevel="0" collapsed="false">
      <c r="A2010" s="1" t="s">
        <v>2011</v>
      </c>
      <c r="B2010" s="2" t="n">
        <v>36787</v>
      </c>
      <c r="D2010" s="4" t="n">
        <v>138804</v>
      </c>
      <c r="E2010" s="4" t="n">
        <v>90768</v>
      </c>
      <c r="F2010" s="4" t="n">
        <v>113675</v>
      </c>
      <c r="G2010" s="4" t="n">
        <v>108483</v>
      </c>
      <c r="H2010" s="4" t="n">
        <v>110649</v>
      </c>
      <c r="I2010" s="4" t="n">
        <v>82391</v>
      </c>
      <c r="J2010" s="4" t="n">
        <v>61536</v>
      </c>
      <c r="K2010" s="4" t="n">
        <v>80683</v>
      </c>
      <c r="L2010" s="4" t="n">
        <v>122922</v>
      </c>
      <c r="M2010" s="4" t="n">
        <v>112908</v>
      </c>
      <c r="N2010" s="4" t="n">
        <v>142539</v>
      </c>
      <c r="O2010" s="4" t="n">
        <v>103418</v>
      </c>
      <c r="P2010" s="4" t="n">
        <f aca="false">+SUM(D2010:O2010)</f>
        <v>1268776</v>
      </c>
      <c r="Q2010" s="4"/>
    </row>
    <row r="2011" customFormat="false" ht="12.75" hidden="false" customHeight="false" outlineLevel="0" collapsed="false">
      <c r="A2011" s="1" t="s">
        <v>2012</v>
      </c>
      <c r="B2011" s="2" t="n">
        <v>36787</v>
      </c>
      <c r="D2011" s="4" t="n">
        <v>145033</v>
      </c>
      <c r="E2011" s="4" t="n">
        <v>92656</v>
      </c>
      <c r="F2011" s="4" t="n">
        <v>111887</v>
      </c>
      <c r="G2011" s="4" t="n">
        <v>112350</v>
      </c>
      <c r="H2011" s="4" t="n">
        <v>118824</v>
      </c>
      <c r="I2011" s="4" t="n">
        <v>85925</v>
      </c>
      <c r="J2011" s="4" t="n">
        <v>63285</v>
      </c>
      <c r="K2011" s="4" t="n">
        <v>84690</v>
      </c>
      <c r="L2011" s="4" t="n">
        <v>127791</v>
      </c>
      <c r="M2011" s="4" t="n">
        <v>118985</v>
      </c>
      <c r="N2011" s="4" t="n">
        <v>150590</v>
      </c>
      <c r="O2011" s="4" t="n">
        <v>112465</v>
      </c>
      <c r="P2011" s="4" t="n">
        <f aca="false">+SUM(D2011:O2011)</f>
        <v>1324481</v>
      </c>
      <c r="Q2011" s="4"/>
    </row>
    <row r="2012" customFormat="false" ht="12.75" hidden="false" customHeight="false" outlineLevel="0" collapsed="false">
      <c r="A2012" s="1" t="s">
        <v>2013</v>
      </c>
      <c r="B2012" s="2" t="n">
        <v>36787</v>
      </c>
      <c r="D2012" s="4" t="n">
        <v>157865</v>
      </c>
      <c r="E2012" s="4" t="n">
        <v>94812</v>
      </c>
      <c r="F2012" s="4" t="n">
        <v>122693</v>
      </c>
      <c r="G2012" s="4" t="n">
        <v>117461</v>
      </c>
      <c r="H2012" s="4" t="n">
        <v>119682</v>
      </c>
      <c r="I2012" s="4" t="n">
        <v>84631</v>
      </c>
      <c r="J2012" s="4" t="n">
        <v>59182</v>
      </c>
      <c r="K2012" s="4" t="n">
        <v>85469</v>
      </c>
      <c r="L2012" s="4" t="n">
        <v>126413</v>
      </c>
      <c r="M2012" s="4" t="n">
        <v>127101</v>
      </c>
      <c r="N2012" s="4" t="n">
        <v>152366</v>
      </c>
      <c r="O2012" s="4" t="n">
        <v>111802</v>
      </c>
      <c r="P2012" s="4" t="n">
        <f aca="false">+SUM(D2012:O2012)</f>
        <v>1359477</v>
      </c>
      <c r="Q2012" s="4"/>
    </row>
    <row r="2013" customFormat="false" ht="12.75" hidden="false" customHeight="false" outlineLevel="0" collapsed="false">
      <c r="A2013" s="1" t="s">
        <v>2014</v>
      </c>
      <c r="B2013" s="2" t="n">
        <v>32553</v>
      </c>
      <c r="D2013" s="4" t="n">
        <v>29835</v>
      </c>
      <c r="E2013" s="4" t="n">
        <v>17524</v>
      </c>
      <c r="F2013" s="4" t="n">
        <v>21887</v>
      </c>
      <c r="G2013" s="4" t="n">
        <v>22331</v>
      </c>
      <c r="H2013" s="4" t="n">
        <v>20685</v>
      </c>
      <c r="I2013" s="4" t="n">
        <v>14335</v>
      </c>
      <c r="J2013" s="4" t="n">
        <v>11649</v>
      </c>
      <c r="K2013" s="4" t="n">
        <v>16957</v>
      </c>
      <c r="L2013" s="4" t="n">
        <v>23274</v>
      </c>
      <c r="M2013" s="4" t="n">
        <v>25607</v>
      </c>
      <c r="N2013" s="4" t="n">
        <v>29325</v>
      </c>
      <c r="O2013" s="4" t="n">
        <v>18531</v>
      </c>
      <c r="P2013" s="4" t="n">
        <f aca="false">+SUM(D2013:O2013)</f>
        <v>251940</v>
      </c>
      <c r="Q2013" s="4"/>
    </row>
    <row r="2014" customFormat="false" ht="12.75" hidden="false" customHeight="false" outlineLevel="0" collapsed="false">
      <c r="A2014" s="1" t="s">
        <v>2015</v>
      </c>
      <c r="B2014" s="2" t="n">
        <v>35535</v>
      </c>
      <c r="D2014" s="4" t="n">
        <v>132814.4375</v>
      </c>
      <c r="E2014" s="4" t="n">
        <v>66609.1796875</v>
      </c>
      <c r="F2014" s="4" t="n">
        <v>109953.36</v>
      </c>
      <c r="G2014" s="4" t="n">
        <v>111504.69</v>
      </c>
      <c r="H2014" s="4" t="n">
        <v>100879.02</v>
      </c>
      <c r="I2014" s="4" t="n">
        <v>73102.59</v>
      </c>
      <c r="J2014" s="4" t="n">
        <v>63224.37</v>
      </c>
      <c r="K2014" s="4" t="n">
        <v>78865.38</v>
      </c>
      <c r="L2014" s="4" t="n">
        <v>109634.58</v>
      </c>
      <c r="M2014" s="4" t="n">
        <v>123457.95</v>
      </c>
      <c r="N2014" s="4" t="n">
        <v>131650.2</v>
      </c>
      <c r="O2014" s="4" t="n">
        <v>92675.88</v>
      </c>
      <c r="P2014" s="4" t="n">
        <f aca="false">+SUM(D2014:O2014)</f>
        <v>1194371.6371875</v>
      </c>
      <c r="Q2014" s="4"/>
    </row>
    <row r="2015" customFormat="false" ht="12.75" hidden="false" customHeight="false" outlineLevel="0" collapsed="false">
      <c r="A2015" s="1" t="s">
        <v>2016</v>
      </c>
      <c r="B2015" s="2" t="n">
        <v>35560</v>
      </c>
      <c r="D2015" s="4" t="n">
        <v>133895.515625</v>
      </c>
      <c r="E2015" s="4" t="n">
        <v>83889.6328125</v>
      </c>
      <c r="F2015" s="4" t="n">
        <v>108475.29</v>
      </c>
      <c r="G2015" s="4" t="n">
        <v>106522.02</v>
      </c>
      <c r="H2015" s="4" t="n">
        <v>97685.28</v>
      </c>
      <c r="I2015" s="4" t="n">
        <v>71395.83</v>
      </c>
      <c r="J2015" s="4" t="n">
        <v>54101.52</v>
      </c>
      <c r="K2015" s="4" t="n">
        <v>78364.44</v>
      </c>
      <c r="L2015" s="4" t="n">
        <v>110125.62</v>
      </c>
      <c r="M2015" s="4" t="n">
        <v>126210.15</v>
      </c>
      <c r="N2015" s="4" t="n">
        <v>133637.13</v>
      </c>
      <c r="O2015" s="4" t="n">
        <v>91578.96</v>
      </c>
      <c r="P2015" s="4" t="n">
        <f aca="false">+SUM(D2015:O2015)</f>
        <v>1195881.3884375</v>
      </c>
      <c r="Q2015" s="4"/>
    </row>
    <row r="2016" customFormat="false" ht="12.75" hidden="false" customHeight="false" outlineLevel="0" collapsed="false">
      <c r="A2016" s="1" t="s">
        <v>2017</v>
      </c>
      <c r="B2016" s="2" t="n">
        <v>35535</v>
      </c>
      <c r="D2016" s="4" t="n">
        <v>131177.96875</v>
      </c>
      <c r="E2016" s="4" t="n">
        <v>82434.328125</v>
      </c>
      <c r="F2016" s="4" t="n">
        <v>103776.75</v>
      </c>
      <c r="G2016" s="4" t="n">
        <v>106233.93</v>
      </c>
      <c r="H2016" s="4" t="n">
        <v>88289.19</v>
      </c>
      <c r="I2016" s="4" t="n">
        <v>64043.1</v>
      </c>
      <c r="J2016" s="4" t="n">
        <v>62609.58</v>
      </c>
      <c r="K2016" s="4" t="n">
        <v>79842.51</v>
      </c>
      <c r="L2016" s="4" t="n">
        <v>110682</v>
      </c>
      <c r="M2016" s="4" t="n">
        <v>128446.56</v>
      </c>
      <c r="N2016" s="4" t="n">
        <v>133906.41</v>
      </c>
      <c r="O2016" s="4" t="n">
        <v>91678.95</v>
      </c>
      <c r="P2016" s="4" t="n">
        <f aca="false">+SUM(D2016:O2016)</f>
        <v>1183121.276875</v>
      </c>
      <c r="Q2016" s="4"/>
    </row>
    <row r="2017" customFormat="false" ht="12.75" hidden="false" customHeight="false" outlineLevel="0" collapsed="false">
      <c r="A2017" s="1" t="s">
        <v>2018</v>
      </c>
      <c r="B2017" s="2" t="n">
        <v>35621</v>
      </c>
      <c r="D2017" s="4" t="n">
        <v>128368.3515625</v>
      </c>
      <c r="E2017" s="4" t="n">
        <v>86950.7109375</v>
      </c>
      <c r="F2017" s="4" t="n">
        <v>102181.86</v>
      </c>
      <c r="G2017" s="4" t="n">
        <v>104439.06</v>
      </c>
      <c r="H2017" s="4" t="n">
        <v>89336.61</v>
      </c>
      <c r="I2017" s="4" t="n">
        <v>58678.29</v>
      </c>
      <c r="J2017" s="4" t="n">
        <v>60818.67</v>
      </c>
      <c r="K2017" s="4" t="n">
        <v>70513.74</v>
      </c>
      <c r="L2017" s="4" t="n">
        <v>103025.34</v>
      </c>
      <c r="M2017" s="4" t="n">
        <v>131637.33</v>
      </c>
      <c r="N2017" s="4" t="n">
        <v>133185.69</v>
      </c>
      <c r="O2017" s="4" t="n">
        <v>92914.47</v>
      </c>
      <c r="P2017" s="4" t="n">
        <f aca="false">+SUM(D2017:O2017)</f>
        <v>1162050.1225</v>
      </c>
      <c r="Q2017" s="4"/>
    </row>
    <row r="2018" customFormat="false" ht="12.75" hidden="false" customHeight="false" outlineLevel="0" collapsed="false">
      <c r="A2018" s="1" t="s">
        <v>2019</v>
      </c>
      <c r="B2018" s="2" t="n">
        <v>35621</v>
      </c>
      <c r="D2018" s="4" t="n">
        <v>113929.203125</v>
      </c>
      <c r="E2018" s="4" t="n">
        <v>82301.671875</v>
      </c>
      <c r="F2018" s="4" t="n">
        <v>107330.85</v>
      </c>
      <c r="G2018" s="4" t="n">
        <v>112336.29</v>
      </c>
      <c r="H2018" s="4" t="n">
        <v>100532.52</v>
      </c>
      <c r="I2018" s="4" t="n">
        <v>70593.93</v>
      </c>
      <c r="J2018" s="4" t="n">
        <v>63971.82</v>
      </c>
      <c r="K2018" s="4" t="n">
        <v>77910.03</v>
      </c>
      <c r="L2018" s="4" t="n">
        <v>108518.85</v>
      </c>
      <c r="M2018" s="4" t="n">
        <v>133396.56</v>
      </c>
      <c r="N2018" s="4" t="n">
        <v>130737.42</v>
      </c>
      <c r="O2018" s="4" t="n">
        <v>94903.38</v>
      </c>
      <c r="P2018" s="4" t="n">
        <f aca="false">+SUM(D2018:O2018)</f>
        <v>1196462.525</v>
      </c>
      <c r="Q2018" s="4"/>
    </row>
    <row r="2019" customFormat="false" ht="12.75" hidden="false" customHeight="false" outlineLevel="0" collapsed="false">
      <c r="A2019" s="1" t="s">
        <v>2020</v>
      </c>
      <c r="B2019" s="2" t="n">
        <v>35746</v>
      </c>
      <c r="D2019" s="4" t="n">
        <v>82849.140625</v>
      </c>
      <c r="E2019" s="4" t="n">
        <v>60445.44140625</v>
      </c>
      <c r="F2019" s="4" t="n">
        <v>76454.73</v>
      </c>
      <c r="G2019" s="4" t="n">
        <v>72567</v>
      </c>
      <c r="H2019" s="4" t="n">
        <v>63864.9</v>
      </c>
      <c r="I2019" s="4" t="n">
        <v>44033.22</v>
      </c>
      <c r="J2019" s="4" t="n">
        <v>40447.44</v>
      </c>
      <c r="K2019" s="4" t="n">
        <v>48663.45</v>
      </c>
      <c r="L2019" s="4" t="n">
        <v>65335.05</v>
      </c>
      <c r="M2019" s="4" t="n">
        <v>79627.68</v>
      </c>
      <c r="N2019" s="4" t="n">
        <v>95316.21</v>
      </c>
      <c r="O2019" s="4" t="n">
        <v>64318.32</v>
      </c>
      <c r="P2019" s="4" t="n">
        <f aca="false">+SUM(D2019:O2019)</f>
        <v>793922.58203125</v>
      </c>
      <c r="Q2019" s="4"/>
    </row>
    <row r="2020" customFormat="false" ht="12.75" hidden="false" customHeight="false" outlineLevel="0" collapsed="false">
      <c r="A2020" s="1" t="s">
        <v>2021</v>
      </c>
      <c r="B2020" s="2" t="n">
        <v>35752</v>
      </c>
      <c r="D2020" s="4" t="n">
        <v>103113.453125</v>
      </c>
      <c r="E2020" s="4" t="n">
        <v>60324.66015625</v>
      </c>
      <c r="F2020" s="4" t="n">
        <v>84335.13</v>
      </c>
      <c r="G2020" s="4" t="n">
        <v>82348.2</v>
      </c>
      <c r="H2020" s="4" t="n">
        <v>74708.37</v>
      </c>
      <c r="I2020" s="4" t="n">
        <v>52901.64</v>
      </c>
      <c r="J2020" s="4" t="n">
        <v>43264.98</v>
      </c>
      <c r="K2020" s="4" t="n">
        <v>57437.82</v>
      </c>
      <c r="L2020" s="4" t="n">
        <v>78819.84</v>
      </c>
      <c r="M2020" s="4" t="n">
        <v>94484.61</v>
      </c>
      <c r="N2020" s="4" t="n">
        <v>96414.12</v>
      </c>
      <c r="O2020" s="4" t="n">
        <v>64649.97</v>
      </c>
      <c r="P2020" s="4" t="n">
        <f aca="false">+SUM(D2020:O2020)</f>
        <v>892802.79328125</v>
      </c>
      <c r="Q2020" s="4"/>
    </row>
    <row r="2021" customFormat="false" ht="12.75" hidden="false" customHeight="false" outlineLevel="0" collapsed="false">
      <c r="A2021" s="1" t="s">
        <v>2022</v>
      </c>
      <c r="B2021" s="2" t="n">
        <v>36027</v>
      </c>
      <c r="D2021" s="4" t="n">
        <v>96933.8671875</v>
      </c>
      <c r="E2021" s="4" t="n">
        <v>58692.1484375</v>
      </c>
      <c r="F2021" s="4" t="n">
        <v>80608.77</v>
      </c>
      <c r="G2021" s="4" t="n">
        <v>80322.66</v>
      </c>
      <c r="H2021" s="4" t="n">
        <v>74021.31</v>
      </c>
      <c r="I2021" s="4" t="n">
        <v>51374.07</v>
      </c>
      <c r="J2021" s="4" t="n">
        <v>41773.05</v>
      </c>
      <c r="K2021" s="4" t="n">
        <v>58071.42</v>
      </c>
      <c r="L2021" s="4" t="n">
        <v>76756.68</v>
      </c>
      <c r="M2021" s="4" t="n">
        <v>91213.65</v>
      </c>
      <c r="N2021" s="4" t="n">
        <v>101460.15</v>
      </c>
      <c r="O2021" s="4" t="n">
        <v>68336.73</v>
      </c>
      <c r="P2021" s="4" t="n">
        <f aca="false">+SUM(D2021:O2021)</f>
        <v>879564.505625</v>
      </c>
      <c r="Q2021" s="4"/>
    </row>
    <row r="2022" customFormat="false" ht="12.75" hidden="false" customHeight="false" outlineLevel="0" collapsed="false">
      <c r="A2022" s="1" t="s">
        <v>2023</v>
      </c>
      <c r="B2022" s="2" t="n">
        <v>36573</v>
      </c>
      <c r="D2022" s="4" t="n">
        <v>150471.09375</v>
      </c>
      <c r="E2022" s="4" t="n">
        <v>49093.109375</v>
      </c>
      <c r="F2022" s="4" t="n">
        <v>101500.74</v>
      </c>
      <c r="G2022" s="4" t="n">
        <v>112846.14</v>
      </c>
      <c r="H2022" s="4" t="n">
        <v>108158.49</v>
      </c>
      <c r="I2022" s="4" t="n">
        <v>73890.63</v>
      </c>
      <c r="J2022" s="4" t="n">
        <v>64477.71</v>
      </c>
      <c r="K2022" s="4" t="n">
        <v>86444.82</v>
      </c>
      <c r="L2022" s="4" t="n">
        <v>116163.63</v>
      </c>
      <c r="M2022" s="4" t="n">
        <v>128825.73</v>
      </c>
      <c r="N2022" s="4" t="n">
        <v>85891.41</v>
      </c>
      <c r="O2022" s="4" t="n">
        <v>68897.07</v>
      </c>
      <c r="P2022" s="4" t="n">
        <f aca="false">+SUM(D2022:O2022)</f>
        <v>1146660.573125</v>
      </c>
      <c r="Q2022" s="4"/>
    </row>
    <row r="2023" customFormat="false" ht="12.75" hidden="false" customHeight="false" outlineLevel="0" collapsed="false">
      <c r="A2023" s="1" t="s">
        <v>2024</v>
      </c>
      <c r="B2023" s="2" t="n">
        <v>36573</v>
      </c>
      <c r="D2023" s="4" t="n">
        <v>143988.5625</v>
      </c>
      <c r="E2023" s="4" t="n">
        <v>82771.921875</v>
      </c>
      <c r="F2023" s="4" t="n">
        <v>101914.56</v>
      </c>
      <c r="G2023" s="4" t="n">
        <v>101606.67</v>
      </c>
      <c r="H2023" s="4" t="n">
        <v>98234.73</v>
      </c>
      <c r="I2023" s="4" t="n">
        <v>63491.67</v>
      </c>
      <c r="J2023" s="4" t="n">
        <v>61737.39</v>
      </c>
      <c r="K2023" s="4" t="n">
        <v>81821.52</v>
      </c>
      <c r="L2023" s="4" t="n">
        <v>110126.61</v>
      </c>
      <c r="M2023" s="4" t="n">
        <v>125680.5</v>
      </c>
      <c r="N2023" s="4" t="n">
        <v>145004.31</v>
      </c>
      <c r="O2023" s="4" t="n">
        <v>91335.42</v>
      </c>
      <c r="P2023" s="4" t="n">
        <f aca="false">+SUM(D2023:O2023)</f>
        <v>1207713.864375</v>
      </c>
      <c r="Q2023" s="4"/>
    </row>
    <row r="2024" customFormat="false" ht="12.75" hidden="false" customHeight="false" outlineLevel="0" collapsed="false">
      <c r="A2024" s="1" t="s">
        <v>2025</v>
      </c>
      <c r="B2024" s="2" t="n">
        <v>36577</v>
      </c>
      <c r="D2024" s="4" t="n">
        <v>146713.046875</v>
      </c>
      <c r="E2024" s="4" t="n">
        <v>92024.4609375</v>
      </c>
      <c r="F2024" s="4" t="n">
        <v>87936.75</v>
      </c>
      <c r="G2024" s="4" t="n">
        <v>103821.3</v>
      </c>
      <c r="H2024" s="4" t="n">
        <v>98353.53</v>
      </c>
      <c r="I2024" s="4" t="n">
        <v>65298.42</v>
      </c>
      <c r="J2024" s="4" t="n">
        <v>61103.79</v>
      </c>
      <c r="K2024" s="4" t="n">
        <v>81853.2</v>
      </c>
      <c r="L2024" s="4" t="n">
        <v>106632.9</v>
      </c>
      <c r="M2024" s="4" t="n">
        <v>126707.13</v>
      </c>
      <c r="N2024" s="4" t="n">
        <v>135185.49</v>
      </c>
      <c r="O2024" s="4" t="n">
        <v>97246.71</v>
      </c>
      <c r="P2024" s="4" t="n">
        <f aca="false">+SUM(D2024:O2024)</f>
        <v>1202876.7278125</v>
      </c>
      <c r="Q2024" s="4"/>
    </row>
    <row r="2025" customFormat="false" ht="12.75" hidden="false" customHeight="false" outlineLevel="0" collapsed="false">
      <c r="A2025" s="1" t="s">
        <v>2026</v>
      </c>
      <c r="B2025" s="2" t="n">
        <v>36516</v>
      </c>
      <c r="D2025" s="4" t="n">
        <v>142161.03125</v>
      </c>
      <c r="E2025" s="4" t="n">
        <v>86617.078125</v>
      </c>
      <c r="F2025" s="4" t="n">
        <v>101857.14</v>
      </c>
      <c r="G2025" s="4" t="n">
        <v>103905.45</v>
      </c>
      <c r="H2025" s="4" t="n">
        <v>90442.44</v>
      </c>
      <c r="I2025" s="4" t="n">
        <v>62895.69</v>
      </c>
      <c r="J2025" s="4" t="n">
        <v>67010.13</v>
      </c>
      <c r="K2025" s="4" t="n">
        <v>83361.96</v>
      </c>
      <c r="L2025" s="4" t="n">
        <v>111928.41</v>
      </c>
      <c r="M2025" s="4" t="n">
        <v>132173.91</v>
      </c>
      <c r="N2025" s="4" t="n">
        <v>94200.48</v>
      </c>
      <c r="O2025" s="4" t="n">
        <v>95482.53</v>
      </c>
      <c r="P2025" s="4" t="n">
        <f aca="false">+SUM(D2025:O2025)</f>
        <v>1172036.249375</v>
      </c>
      <c r="Q2025" s="4"/>
    </row>
    <row r="2026" customFormat="false" ht="12.75" hidden="false" customHeight="false" outlineLevel="0" collapsed="false">
      <c r="A2026" s="1" t="s">
        <v>2027</v>
      </c>
      <c r="B2026" s="2" t="n">
        <v>36516</v>
      </c>
      <c r="D2026" s="4" t="n">
        <v>143185.6875</v>
      </c>
      <c r="E2026" s="4" t="n">
        <v>85289.4921875</v>
      </c>
      <c r="F2026" s="4" t="n">
        <v>101225.52</v>
      </c>
      <c r="G2026" s="4" t="n">
        <v>103081.77</v>
      </c>
      <c r="H2026" s="4" t="n">
        <v>90086.04</v>
      </c>
      <c r="I2026" s="4" t="n">
        <v>60004.89</v>
      </c>
      <c r="J2026" s="4" t="n">
        <v>66185.46</v>
      </c>
      <c r="K2026" s="4" t="n">
        <v>85900.32</v>
      </c>
      <c r="L2026" s="4" t="n">
        <v>111862.08</v>
      </c>
      <c r="M2026" s="4" t="n">
        <v>127363.5</v>
      </c>
      <c r="N2026" s="4" t="n">
        <v>153465.84</v>
      </c>
      <c r="O2026" s="4" t="n">
        <v>98450.55</v>
      </c>
      <c r="P2026" s="4" t="n">
        <f aca="false">+SUM(D2026:O2026)</f>
        <v>1226101.1496875</v>
      </c>
      <c r="Q2026" s="4"/>
    </row>
    <row r="2027" customFormat="false" ht="12.75" hidden="false" customHeight="false" outlineLevel="0" collapsed="false">
      <c r="A2027" s="1" t="s">
        <v>2028</v>
      </c>
      <c r="B2027" s="2" t="n">
        <v>36577</v>
      </c>
      <c r="D2027" s="4" t="n">
        <v>158543.546875</v>
      </c>
      <c r="E2027" s="4" t="n">
        <v>97241.7578125</v>
      </c>
      <c r="F2027" s="4" t="n">
        <v>109650.42</v>
      </c>
      <c r="G2027" s="4" t="n">
        <v>110147.4</v>
      </c>
      <c r="H2027" s="4" t="n">
        <v>99596.97</v>
      </c>
      <c r="I2027" s="4" t="n">
        <v>64192.59</v>
      </c>
      <c r="J2027" s="4" t="n">
        <v>69317.82</v>
      </c>
      <c r="K2027" s="4" t="n">
        <v>87090.3</v>
      </c>
      <c r="L2027" s="4" t="n">
        <v>126729.9</v>
      </c>
      <c r="M2027" s="4" t="n">
        <v>136165.59</v>
      </c>
      <c r="N2027" s="4" t="n">
        <v>159108.84</v>
      </c>
      <c r="O2027" s="4" t="n">
        <v>101564.1</v>
      </c>
      <c r="P2027" s="4" t="n">
        <f aca="false">+SUM(D2027:O2027)</f>
        <v>1319349.2346875</v>
      </c>
      <c r="Q2027" s="4"/>
    </row>
    <row r="2028" customFormat="false" ht="12.75" hidden="false" customHeight="false" outlineLevel="0" collapsed="false">
      <c r="A2028" s="1" t="s">
        <v>2029</v>
      </c>
      <c r="B2028" s="2" t="n">
        <v>36700</v>
      </c>
      <c r="D2028" s="4" t="n">
        <v>107649.6328125</v>
      </c>
      <c r="E2028" s="4" t="n">
        <v>57894.2109375</v>
      </c>
      <c r="F2028" s="4" t="n">
        <v>100434.51</v>
      </c>
      <c r="G2028" s="4" t="n">
        <v>88793.1</v>
      </c>
      <c r="H2028" s="4" t="n">
        <v>87279.39</v>
      </c>
      <c r="I2028" s="4" t="n">
        <v>58152.6</v>
      </c>
      <c r="J2028" s="4" t="n">
        <v>49182.21</v>
      </c>
      <c r="K2028" s="4" t="n">
        <v>29236.68</v>
      </c>
      <c r="L2028" s="4" t="n">
        <v>66872.52</v>
      </c>
      <c r="M2028" s="4" t="n">
        <v>1189.98</v>
      </c>
      <c r="N2028" s="4" t="n">
        <v>0</v>
      </c>
      <c r="O2028" s="4" t="n">
        <v>0</v>
      </c>
      <c r="P2028" s="4" t="n">
        <f aca="false">+SUM(D2028:O2028)</f>
        <v>646684.83375</v>
      </c>
      <c r="Q2028" s="4"/>
    </row>
    <row r="2029" customFormat="false" ht="12.75" hidden="false" customHeight="false" outlineLevel="0" collapsed="false">
      <c r="A2029" s="1" t="s">
        <v>2030</v>
      </c>
      <c r="B2029" s="2" t="n">
        <v>36700</v>
      </c>
      <c r="D2029" s="4" t="n">
        <v>101985.84375</v>
      </c>
      <c r="E2029" s="4" t="n">
        <v>55023.2109375</v>
      </c>
      <c r="F2029" s="4" t="n">
        <v>97815.96</v>
      </c>
      <c r="G2029" s="4" t="n">
        <v>87666.48</v>
      </c>
      <c r="H2029" s="4" t="n">
        <v>87025.95</v>
      </c>
      <c r="I2029" s="4" t="n">
        <v>58418.91</v>
      </c>
      <c r="J2029" s="4" t="n">
        <v>46219.14</v>
      </c>
      <c r="K2029" s="4" t="n">
        <v>64087.65</v>
      </c>
      <c r="L2029" s="4" t="n">
        <v>88493.13</v>
      </c>
      <c r="M2029" s="4" t="n">
        <v>105244.92</v>
      </c>
      <c r="N2029" s="4" t="n">
        <v>101872.98</v>
      </c>
      <c r="O2029" s="4" t="n">
        <v>76715.1</v>
      </c>
      <c r="P2029" s="4" t="n">
        <f aca="false">+SUM(D2029:O2029)</f>
        <v>970569.2746875</v>
      </c>
      <c r="Q2029" s="4"/>
    </row>
    <row r="2030" customFormat="false" ht="12.75" hidden="false" customHeight="false" outlineLevel="0" collapsed="false">
      <c r="A2030" s="1" t="s">
        <v>2031</v>
      </c>
      <c r="B2030" s="2" t="n">
        <v>36700</v>
      </c>
      <c r="D2030" s="4" t="n">
        <v>97333.828125</v>
      </c>
      <c r="E2030" s="4" t="n">
        <v>54045.08984375</v>
      </c>
      <c r="F2030" s="4" t="n">
        <v>96277.5</v>
      </c>
      <c r="G2030" s="4" t="n">
        <v>84836.07</v>
      </c>
      <c r="H2030" s="4" t="n">
        <v>79025.76</v>
      </c>
      <c r="I2030" s="4" t="n">
        <v>52935.3</v>
      </c>
      <c r="J2030" s="4" t="n">
        <v>45169.74</v>
      </c>
      <c r="K2030" s="4" t="n">
        <v>60707.79</v>
      </c>
      <c r="L2030" s="4" t="n">
        <v>84822.21</v>
      </c>
      <c r="M2030" s="4" t="n">
        <v>103307.49</v>
      </c>
      <c r="N2030" s="4" t="n">
        <v>96494.31</v>
      </c>
      <c r="O2030" s="4" t="n">
        <v>71530.47</v>
      </c>
      <c r="P2030" s="4" t="n">
        <f aca="false">+SUM(D2030:O2030)</f>
        <v>926485.55796875</v>
      </c>
      <c r="Q2030" s="4"/>
    </row>
    <row r="2031" customFormat="false" ht="12.75" hidden="false" customHeight="false" outlineLevel="0" collapsed="false">
      <c r="A2031" s="1" t="s">
        <v>2032</v>
      </c>
      <c r="B2031" s="2" t="n">
        <v>35753</v>
      </c>
      <c r="D2031" s="4" t="n">
        <v>1237.52001953125</v>
      </c>
      <c r="E2031" s="4" t="n">
        <v>852.356018066406</v>
      </c>
      <c r="F2031" s="4" t="n">
        <v>1123.124</v>
      </c>
      <c r="G2031" s="4" t="n">
        <v>1481.142</v>
      </c>
      <c r="H2031" s="4" t="n">
        <v>1406.458</v>
      </c>
      <c r="I2031" s="4" t="n">
        <v>928.4</v>
      </c>
      <c r="J2031" s="4" t="n">
        <v>692.793</v>
      </c>
      <c r="K2031" s="4" t="n">
        <v>844.714</v>
      </c>
      <c r="L2031" s="4" t="n">
        <v>1145.493</v>
      </c>
      <c r="M2031" s="4" t="n">
        <v>1155.542</v>
      </c>
      <c r="N2031" s="4" t="n">
        <v>1152.379</v>
      </c>
      <c r="O2031" s="4" t="n">
        <v>927.079</v>
      </c>
      <c r="P2031" s="4" t="n">
        <f aca="false">+SUM(D2031:O2031)</f>
        <v>12947.0000375977</v>
      </c>
      <c r="Q2031" s="4"/>
    </row>
    <row r="2032" customFormat="false" ht="12.75" hidden="false" customHeight="false" outlineLevel="0" collapsed="false">
      <c r="A2032" s="1" t="s">
        <v>2033</v>
      </c>
      <c r="B2032" s="2" t="n">
        <v>36265</v>
      </c>
      <c r="D2032" s="4" t="n">
        <v>118473.296875</v>
      </c>
      <c r="E2032" s="4" t="n">
        <v>66437.90625</v>
      </c>
      <c r="F2032" s="4" t="n">
        <v>103860.9</v>
      </c>
      <c r="G2032" s="4" t="n">
        <v>105381.54</v>
      </c>
      <c r="H2032" s="4" t="n">
        <v>100438.47</v>
      </c>
      <c r="I2032" s="4" t="n">
        <v>72941.22</v>
      </c>
      <c r="J2032" s="4" t="n">
        <v>57652.65</v>
      </c>
      <c r="K2032" s="4" t="n">
        <v>76074.57</v>
      </c>
      <c r="L2032" s="4" t="n">
        <v>107131.86</v>
      </c>
      <c r="M2032" s="4" t="n">
        <v>101591.82</v>
      </c>
      <c r="N2032" s="4" t="n">
        <v>120252.33</v>
      </c>
      <c r="O2032" s="4" t="n">
        <v>76311.18</v>
      </c>
      <c r="P2032" s="4" t="n">
        <f aca="false">+SUM(D2032:O2032)</f>
        <v>1106547.743125</v>
      </c>
      <c r="Q2032" s="4"/>
    </row>
    <row r="2033" customFormat="false" ht="12.75" hidden="false" customHeight="false" outlineLevel="0" collapsed="false">
      <c r="A2033" s="1" t="s">
        <v>2034</v>
      </c>
      <c r="B2033" s="2" t="n">
        <v>36265</v>
      </c>
      <c r="D2033" s="4" t="n">
        <v>118539.6328125</v>
      </c>
      <c r="E2033" s="4" t="n">
        <v>70758.2734375</v>
      </c>
      <c r="F2033" s="4" t="n">
        <v>100810.71</v>
      </c>
      <c r="G2033" s="4" t="n">
        <v>104121.27</v>
      </c>
      <c r="H2033" s="4" t="n">
        <v>99502.92</v>
      </c>
      <c r="I2033" s="4" t="n">
        <v>72275.94</v>
      </c>
      <c r="J2033" s="4" t="n">
        <v>55877.58</v>
      </c>
      <c r="K2033" s="4" t="n">
        <v>74376.72</v>
      </c>
      <c r="L2033" s="4" t="n">
        <v>103356</v>
      </c>
      <c r="M2033" s="4" t="n">
        <v>105398.37</v>
      </c>
      <c r="N2033" s="4" t="n">
        <v>115127.1</v>
      </c>
      <c r="O2033" s="4" t="n">
        <v>71847.27</v>
      </c>
      <c r="P2033" s="4" t="n">
        <f aca="false">+SUM(D2033:O2033)</f>
        <v>1091991.78625</v>
      </c>
      <c r="Q2033" s="4"/>
    </row>
    <row r="2034" customFormat="false" ht="12.75" hidden="false" customHeight="false" outlineLevel="0" collapsed="false">
      <c r="A2034" s="1" t="s">
        <v>2035</v>
      </c>
      <c r="B2034" s="2" t="n">
        <v>36266</v>
      </c>
      <c r="D2034" s="4" t="n">
        <v>123206.4921875</v>
      </c>
      <c r="E2034" s="4" t="n">
        <v>73595.609375</v>
      </c>
      <c r="F2034" s="4" t="n">
        <v>106762.59</v>
      </c>
      <c r="G2034" s="4" t="n">
        <v>108380.25</v>
      </c>
      <c r="H2034" s="4" t="n">
        <v>103135.23</v>
      </c>
      <c r="I2034" s="4" t="n">
        <v>74089.62</v>
      </c>
      <c r="J2034" s="4" t="n">
        <v>60537.51</v>
      </c>
      <c r="K2034" s="4" t="n">
        <v>75321.18</v>
      </c>
      <c r="L2034" s="4" t="n">
        <v>107686.26</v>
      </c>
      <c r="M2034" s="4" t="n">
        <v>104152.95</v>
      </c>
      <c r="N2034" s="4" t="n">
        <v>112527.36</v>
      </c>
      <c r="O2034" s="4" t="n">
        <v>77530.86</v>
      </c>
      <c r="P2034" s="4" t="n">
        <f aca="false">+SUM(D2034:O2034)</f>
        <v>1126925.9115625</v>
      </c>
      <c r="Q2034" s="4"/>
    </row>
    <row r="2035" customFormat="false" ht="12.75" hidden="false" customHeight="false" outlineLevel="0" collapsed="false">
      <c r="A2035" s="1" t="s">
        <v>2036</v>
      </c>
      <c r="B2035" s="2" t="n">
        <v>29852</v>
      </c>
      <c r="C2035" s="2" t="n">
        <v>40835</v>
      </c>
      <c r="D2035" s="4" t="n">
        <v>0</v>
      </c>
      <c r="E2035" s="4" t="n">
        <v>0</v>
      </c>
      <c r="F2035" s="4" t="n">
        <v>0</v>
      </c>
      <c r="G2035" s="4" t="n">
        <v>0</v>
      </c>
      <c r="H2035" s="4" t="n">
        <v>0</v>
      </c>
      <c r="I2035" s="4" t="n">
        <v>0</v>
      </c>
      <c r="J2035" s="4" t="n">
        <v>0</v>
      </c>
      <c r="K2035" s="4" t="n">
        <v>0</v>
      </c>
      <c r="L2035" s="4" t="n">
        <v>0</v>
      </c>
      <c r="M2035" s="4" t="n">
        <v>0</v>
      </c>
      <c r="N2035" s="4" t="n">
        <v>0</v>
      </c>
      <c r="O2035" s="4" t="n">
        <v>0</v>
      </c>
      <c r="P2035" s="4" t="n">
        <f aca="false">+SUM(D2035:O2035)</f>
        <v>0</v>
      </c>
      <c r="Q2035" s="4"/>
    </row>
    <row r="2036" customFormat="false" ht="12.75" hidden="false" customHeight="false" outlineLevel="0" collapsed="false">
      <c r="A2036" s="1" t="s">
        <v>2037</v>
      </c>
      <c r="B2036" s="2" t="n">
        <v>36209</v>
      </c>
      <c r="D2036" s="4" t="n">
        <v>134768.703125</v>
      </c>
      <c r="E2036" s="4" t="n">
        <v>79003.9765625</v>
      </c>
      <c r="F2036" s="4" t="n">
        <v>125951.76</v>
      </c>
      <c r="G2036" s="4" t="n">
        <v>121313.61</v>
      </c>
      <c r="H2036" s="4" t="n">
        <v>122989.68</v>
      </c>
      <c r="I2036" s="4" t="n">
        <v>93650.04</v>
      </c>
      <c r="J2036" s="4" t="n">
        <v>77071.5</v>
      </c>
      <c r="K2036" s="4" t="n">
        <v>97966.44</v>
      </c>
      <c r="L2036" s="4" t="n">
        <v>121971.96</v>
      </c>
      <c r="M2036" s="4" t="n">
        <v>123518.34</v>
      </c>
      <c r="N2036" s="4" t="n">
        <v>162610.47</v>
      </c>
      <c r="O2036" s="4" t="n">
        <v>94254.93</v>
      </c>
      <c r="P2036" s="4" t="n">
        <f aca="false">+SUM(D2036:O2036)</f>
        <v>1355071.4096875</v>
      </c>
      <c r="Q2036" s="4"/>
    </row>
    <row r="2037" customFormat="false" ht="12.75" hidden="false" customHeight="false" outlineLevel="0" collapsed="false">
      <c r="A2037" s="1" t="s">
        <v>2038</v>
      </c>
      <c r="B2037" s="2" t="n">
        <v>36196</v>
      </c>
      <c r="D2037" s="4" t="n">
        <v>134810.78125</v>
      </c>
      <c r="E2037" s="4" t="n">
        <v>79483.6328125</v>
      </c>
      <c r="F2037" s="4" t="n">
        <v>117322.425</v>
      </c>
      <c r="G2037" s="4" t="n">
        <v>113395.59</v>
      </c>
      <c r="H2037" s="4" t="n">
        <v>121134.42</v>
      </c>
      <c r="I2037" s="4" t="n">
        <v>92863.98</v>
      </c>
      <c r="J2037" s="4" t="n">
        <v>75238.02</v>
      </c>
      <c r="K2037" s="4" t="n">
        <v>92583.81</v>
      </c>
      <c r="L2037" s="4" t="n">
        <v>120389.94</v>
      </c>
      <c r="M2037" s="4" t="n">
        <v>122597.64</v>
      </c>
      <c r="N2037" s="4" t="n">
        <v>151317.54</v>
      </c>
      <c r="O2037" s="4" t="n">
        <v>99437.58</v>
      </c>
      <c r="P2037" s="4" t="n">
        <f aca="false">+SUM(D2037:O2037)</f>
        <v>1320575.3590625</v>
      </c>
      <c r="Q2037" s="4"/>
    </row>
    <row r="2038" customFormat="false" ht="12.75" hidden="false" customHeight="false" outlineLevel="0" collapsed="false">
      <c r="A2038" s="1" t="s">
        <v>2039</v>
      </c>
      <c r="B2038" s="2" t="n">
        <v>36300</v>
      </c>
      <c r="D2038" s="4" t="n">
        <v>114966.71875</v>
      </c>
      <c r="E2038" s="4" t="n">
        <v>78311.96875</v>
      </c>
      <c r="F2038" s="4" t="n">
        <v>117524.88</v>
      </c>
      <c r="G2038" s="4" t="n">
        <v>113734.17</v>
      </c>
      <c r="H2038" s="4" t="n">
        <v>107805.06</v>
      </c>
      <c r="I2038" s="4" t="n">
        <v>87794.19</v>
      </c>
      <c r="J2038" s="4" t="n">
        <v>74715.3</v>
      </c>
      <c r="K2038" s="4" t="n">
        <v>90812.7</v>
      </c>
      <c r="L2038" s="4" t="n">
        <v>114109.38</v>
      </c>
      <c r="M2038" s="4" t="n">
        <v>98879.22</v>
      </c>
      <c r="N2038" s="4" t="n">
        <v>127310.04</v>
      </c>
      <c r="O2038" s="4" t="n">
        <v>94445.01</v>
      </c>
      <c r="P2038" s="4" t="n">
        <f aca="false">+SUM(D2038:O2038)</f>
        <v>1220408.6375</v>
      </c>
      <c r="Q2038" s="4"/>
    </row>
    <row r="2039" customFormat="false" ht="12.75" hidden="false" customHeight="false" outlineLevel="0" collapsed="false">
      <c r="A2039" s="1" t="s">
        <v>2040</v>
      </c>
      <c r="B2039" s="2" t="n">
        <v>36300</v>
      </c>
      <c r="D2039" s="4" t="n">
        <v>122173.921875</v>
      </c>
      <c r="E2039" s="4" t="n">
        <v>76280.4921875</v>
      </c>
      <c r="F2039" s="4" t="n">
        <v>109633.59</v>
      </c>
      <c r="G2039" s="4" t="n">
        <v>113869.8</v>
      </c>
      <c r="H2039" s="4" t="n">
        <v>98433.72</v>
      </c>
      <c r="I2039" s="4" t="n">
        <v>80956.26</v>
      </c>
      <c r="J2039" s="4" t="n">
        <v>72154.17</v>
      </c>
      <c r="K2039" s="4" t="n">
        <v>86747.76</v>
      </c>
      <c r="L2039" s="4" t="n">
        <v>110915.64</v>
      </c>
      <c r="M2039" s="4" t="n">
        <v>124096.5</v>
      </c>
      <c r="N2039" s="4" t="n">
        <v>123782.67</v>
      </c>
      <c r="O2039" s="4" t="n">
        <v>83906.46</v>
      </c>
      <c r="P2039" s="4" t="n">
        <f aca="false">+SUM(D2039:O2039)</f>
        <v>1202950.9840625</v>
      </c>
      <c r="Q2039" s="4"/>
    </row>
    <row r="2040" customFormat="false" ht="12.75" hidden="false" customHeight="false" outlineLevel="0" collapsed="false">
      <c r="A2040" s="1" t="s">
        <v>2041</v>
      </c>
      <c r="B2040" s="2" t="n">
        <v>36300</v>
      </c>
      <c r="D2040" s="4" t="n">
        <v>112451.1328125</v>
      </c>
      <c r="E2040" s="4" t="n">
        <v>73621.3515625</v>
      </c>
      <c r="F2040" s="4" t="n">
        <v>105505.29</v>
      </c>
      <c r="G2040" s="4" t="n">
        <v>106472.52</v>
      </c>
      <c r="H2040" s="4" t="n">
        <v>96733.89</v>
      </c>
      <c r="I2040" s="4" t="n">
        <v>79430.67</v>
      </c>
      <c r="J2040" s="4" t="n">
        <v>67782.33</v>
      </c>
      <c r="K2040" s="4" t="n">
        <v>85766.67</v>
      </c>
      <c r="L2040" s="4" t="n">
        <v>110011.77</v>
      </c>
      <c r="M2040" s="4" t="n">
        <v>104437.08</v>
      </c>
      <c r="N2040" s="4" t="n">
        <v>123334.2</v>
      </c>
      <c r="O2040" s="4" t="n">
        <v>87134.85</v>
      </c>
      <c r="P2040" s="4" t="n">
        <f aca="false">+SUM(D2040:O2040)</f>
        <v>1152681.754375</v>
      </c>
      <c r="Q2040" s="4"/>
    </row>
    <row r="2041" customFormat="false" ht="12.75" hidden="false" customHeight="false" outlineLevel="0" collapsed="false">
      <c r="A2041" s="1" t="s">
        <v>2042</v>
      </c>
      <c r="B2041" s="2" t="n">
        <v>33927</v>
      </c>
      <c r="D2041" s="4" t="n">
        <v>30721</v>
      </c>
      <c r="E2041" s="4" t="n">
        <v>20318</v>
      </c>
      <c r="F2041" s="4" t="n">
        <v>21879</v>
      </c>
      <c r="G2041" s="4" t="n">
        <v>7767</v>
      </c>
      <c r="H2041" s="4" t="n">
        <v>19516</v>
      </c>
      <c r="I2041" s="4" t="n">
        <v>11497</v>
      </c>
      <c r="J2041" s="4" t="n">
        <v>2748</v>
      </c>
      <c r="K2041" s="4" t="n">
        <v>14624</v>
      </c>
      <c r="L2041" s="4" t="n">
        <v>23447</v>
      </c>
      <c r="M2041" s="4" t="n">
        <v>27301</v>
      </c>
      <c r="N2041" s="4" t="n">
        <v>26346</v>
      </c>
      <c r="O2041" s="4" t="n">
        <v>18578</v>
      </c>
      <c r="P2041" s="4" t="n">
        <f aca="false">+SUM(D2041:O2041)</f>
        <v>224742</v>
      </c>
      <c r="Q2041" s="4"/>
    </row>
    <row r="2042" customFormat="false" ht="12.75" hidden="false" customHeight="false" outlineLevel="0" collapsed="false">
      <c r="A2042" s="1" t="s">
        <v>2043</v>
      </c>
      <c r="B2042" s="2" t="n">
        <v>36110</v>
      </c>
      <c r="D2042" s="4" t="n">
        <v>102524.6640625</v>
      </c>
      <c r="E2042" s="4" t="n">
        <v>69785</v>
      </c>
      <c r="F2042" s="4" t="n">
        <v>105777.666666667</v>
      </c>
      <c r="G2042" s="4" t="n">
        <v>102949.666666667</v>
      </c>
      <c r="H2042" s="4" t="n">
        <v>88365.3333333333</v>
      </c>
      <c r="I2042" s="4" t="n">
        <v>72398.3333333333</v>
      </c>
      <c r="J2042" s="4" t="n">
        <v>58392.3333333333</v>
      </c>
      <c r="K2042" s="4" t="n">
        <v>77167</v>
      </c>
      <c r="L2042" s="4" t="n">
        <v>105000</v>
      </c>
      <c r="M2042" s="4" t="n">
        <v>105501</v>
      </c>
      <c r="N2042" s="4" t="n">
        <v>117193</v>
      </c>
      <c r="O2042" s="4" t="n">
        <v>84937.6666666667</v>
      </c>
      <c r="P2042" s="4" t="n">
        <f aca="false">+SUM(D2042:O2042)</f>
        <v>1089991.6640625</v>
      </c>
      <c r="Q2042" s="4"/>
    </row>
    <row r="2043" customFormat="false" ht="12.75" hidden="false" customHeight="false" outlineLevel="0" collapsed="false">
      <c r="A2043" s="1" t="s">
        <v>2044</v>
      </c>
      <c r="B2043" s="2" t="n">
        <v>36110</v>
      </c>
      <c r="D2043" s="4" t="n">
        <v>102524.6640625</v>
      </c>
      <c r="E2043" s="4" t="n">
        <v>69785</v>
      </c>
      <c r="F2043" s="4" t="n">
        <v>105777.666666667</v>
      </c>
      <c r="G2043" s="4" t="n">
        <v>102949.666666667</v>
      </c>
      <c r="H2043" s="4" t="n">
        <v>88365.3333333333</v>
      </c>
      <c r="I2043" s="4" t="n">
        <v>72398.3333333333</v>
      </c>
      <c r="J2043" s="4" t="n">
        <v>58392.3333333333</v>
      </c>
      <c r="K2043" s="4" t="n">
        <v>77167</v>
      </c>
      <c r="L2043" s="4" t="n">
        <v>105000</v>
      </c>
      <c r="M2043" s="4" t="n">
        <v>105501</v>
      </c>
      <c r="N2043" s="4" t="n">
        <v>117193</v>
      </c>
      <c r="O2043" s="4" t="n">
        <v>84937.6666666667</v>
      </c>
      <c r="P2043" s="4" t="n">
        <f aca="false">+SUM(D2043:O2043)</f>
        <v>1089991.6640625</v>
      </c>
      <c r="Q2043" s="4"/>
    </row>
    <row r="2044" customFormat="false" ht="12.75" hidden="false" customHeight="false" outlineLevel="0" collapsed="false">
      <c r="A2044" s="1" t="s">
        <v>2045</v>
      </c>
      <c r="B2044" s="2" t="n">
        <v>36110</v>
      </c>
      <c r="D2044" s="4" t="n">
        <v>102524.6640625</v>
      </c>
      <c r="E2044" s="4" t="n">
        <v>69785</v>
      </c>
      <c r="F2044" s="4" t="n">
        <v>105777.666666667</v>
      </c>
      <c r="G2044" s="4" t="n">
        <v>102949.666666667</v>
      </c>
      <c r="H2044" s="4" t="n">
        <v>88365.3333333333</v>
      </c>
      <c r="I2044" s="4" t="n">
        <v>72398.3333333333</v>
      </c>
      <c r="J2044" s="4" t="n">
        <v>58392.3333333333</v>
      </c>
      <c r="K2044" s="4" t="n">
        <v>77167</v>
      </c>
      <c r="L2044" s="4" t="n">
        <v>105000</v>
      </c>
      <c r="M2044" s="4" t="n">
        <v>105501</v>
      </c>
      <c r="N2044" s="4" t="n">
        <v>117193</v>
      </c>
      <c r="O2044" s="4" t="n">
        <v>84937.6666666667</v>
      </c>
      <c r="P2044" s="4" t="n">
        <f aca="false">+SUM(D2044:O2044)</f>
        <v>1089991.6640625</v>
      </c>
      <c r="Q2044" s="4"/>
    </row>
    <row r="2045" customFormat="false" ht="12.75" hidden="false" customHeight="false" outlineLevel="0" collapsed="false">
      <c r="A2045" s="1" t="s">
        <v>2046</v>
      </c>
      <c r="B2045" s="2" t="n">
        <v>36139</v>
      </c>
      <c r="D2045" s="4" t="n">
        <v>96852.4453125</v>
      </c>
      <c r="E2045" s="4" t="n">
        <v>54789.5703125</v>
      </c>
      <c r="F2045" s="4" t="n">
        <v>77287.32</v>
      </c>
      <c r="G2045" s="4" t="n">
        <v>82699.4025</v>
      </c>
      <c r="H2045" s="4" t="n">
        <v>74361.375</v>
      </c>
      <c r="I2045" s="4" t="n">
        <v>51513.66</v>
      </c>
      <c r="J2045" s="4" t="n">
        <v>38062.035</v>
      </c>
      <c r="K2045" s="4" t="n">
        <v>59992.7625</v>
      </c>
      <c r="L2045" s="4" t="n">
        <v>82769.94</v>
      </c>
      <c r="M2045" s="4" t="n">
        <v>109960.785</v>
      </c>
      <c r="N2045" s="4" t="n">
        <v>95708.9925</v>
      </c>
      <c r="O2045" s="4" t="n">
        <v>55417.23</v>
      </c>
      <c r="P2045" s="4" t="n">
        <f aca="false">+SUM(D2045:O2045)</f>
        <v>879415.518125</v>
      </c>
      <c r="Q2045" s="4"/>
    </row>
    <row r="2046" customFormat="false" ht="12.75" hidden="false" customHeight="false" outlineLevel="0" collapsed="false">
      <c r="A2046" s="1" t="s">
        <v>2047</v>
      </c>
      <c r="B2046" s="2" t="n">
        <v>36139</v>
      </c>
      <c r="D2046" s="4" t="n">
        <v>96852.4453125</v>
      </c>
      <c r="E2046" s="4" t="n">
        <v>54789.5703125</v>
      </c>
      <c r="F2046" s="4" t="n">
        <v>77287.32</v>
      </c>
      <c r="G2046" s="4" t="n">
        <v>82699.4025</v>
      </c>
      <c r="H2046" s="4" t="n">
        <v>74361.375</v>
      </c>
      <c r="I2046" s="4" t="n">
        <v>51513.66</v>
      </c>
      <c r="J2046" s="4" t="n">
        <v>38062.035</v>
      </c>
      <c r="K2046" s="4" t="n">
        <v>59992.7625</v>
      </c>
      <c r="L2046" s="4" t="n">
        <v>82769.94</v>
      </c>
      <c r="M2046" s="4" t="n">
        <v>109960.785</v>
      </c>
      <c r="N2046" s="4" t="n">
        <v>95708.9925</v>
      </c>
      <c r="O2046" s="4" t="n">
        <v>55417.23</v>
      </c>
      <c r="P2046" s="4" t="n">
        <f aca="false">+SUM(D2046:O2046)</f>
        <v>879415.518125</v>
      </c>
      <c r="Q2046" s="4"/>
    </row>
    <row r="2047" customFormat="false" ht="12.75" hidden="false" customHeight="false" outlineLevel="0" collapsed="false">
      <c r="A2047" s="1" t="s">
        <v>2048</v>
      </c>
      <c r="B2047" s="2" t="n">
        <v>36139</v>
      </c>
      <c r="D2047" s="4" t="n">
        <v>96852.4453125</v>
      </c>
      <c r="E2047" s="4" t="n">
        <v>54789.5703125</v>
      </c>
      <c r="F2047" s="4" t="n">
        <v>77287.32</v>
      </c>
      <c r="G2047" s="4" t="n">
        <v>82699.4025</v>
      </c>
      <c r="H2047" s="4" t="n">
        <v>74361.375</v>
      </c>
      <c r="I2047" s="4" t="n">
        <v>51513.66</v>
      </c>
      <c r="J2047" s="4" t="n">
        <v>38062.035</v>
      </c>
      <c r="K2047" s="4" t="n">
        <v>59992.7625</v>
      </c>
      <c r="L2047" s="4" t="n">
        <v>82769.94</v>
      </c>
      <c r="M2047" s="4" t="n">
        <v>109960.785</v>
      </c>
      <c r="N2047" s="4" t="n">
        <v>95708.9925</v>
      </c>
      <c r="O2047" s="4" t="n">
        <v>55417.23</v>
      </c>
      <c r="P2047" s="4" t="n">
        <f aca="false">+SUM(D2047:O2047)</f>
        <v>879415.518125</v>
      </c>
      <c r="Q2047" s="4"/>
    </row>
    <row r="2048" customFormat="false" ht="12.75" hidden="false" customHeight="false" outlineLevel="0" collapsed="false">
      <c r="A2048" s="1" t="s">
        <v>2049</v>
      </c>
      <c r="B2048" s="2" t="n">
        <v>36139</v>
      </c>
      <c r="D2048" s="4" t="n">
        <v>96852.4453125</v>
      </c>
      <c r="E2048" s="4" t="n">
        <v>54789.5703125</v>
      </c>
      <c r="F2048" s="4" t="n">
        <v>77287.32</v>
      </c>
      <c r="G2048" s="4" t="n">
        <v>82699.4025</v>
      </c>
      <c r="H2048" s="4" t="n">
        <v>74361.375</v>
      </c>
      <c r="I2048" s="4" t="n">
        <v>51513.66</v>
      </c>
      <c r="J2048" s="4" t="n">
        <v>38062.035</v>
      </c>
      <c r="K2048" s="4" t="n">
        <v>59992.7625</v>
      </c>
      <c r="L2048" s="4" t="n">
        <v>82769.94</v>
      </c>
      <c r="M2048" s="4" t="n">
        <v>109960.785</v>
      </c>
      <c r="N2048" s="4" t="n">
        <v>95708.9925</v>
      </c>
      <c r="O2048" s="4" t="n">
        <v>55417.23</v>
      </c>
      <c r="P2048" s="4" t="n">
        <f aca="false">+SUM(D2048:O2048)</f>
        <v>879415.518125</v>
      </c>
      <c r="Q2048" s="4"/>
    </row>
    <row r="2049" customFormat="false" ht="12.75" hidden="false" customHeight="false" outlineLevel="0" collapsed="false">
      <c r="A2049" s="1" t="s">
        <v>2050</v>
      </c>
      <c r="B2049" s="2" t="n">
        <v>36708</v>
      </c>
      <c r="D2049" s="4" t="n">
        <v>133455.21875</v>
      </c>
      <c r="E2049" s="4" t="n">
        <v>77634.984375</v>
      </c>
      <c r="F2049" s="4" t="n">
        <v>87095.219</v>
      </c>
      <c r="G2049" s="4" t="n">
        <v>94758.344</v>
      </c>
      <c r="H2049" s="4" t="n">
        <v>89370.581</v>
      </c>
      <c r="I2049" s="4" t="n">
        <v>63996.815</v>
      </c>
      <c r="J2049" s="4" t="n">
        <v>48556.381</v>
      </c>
      <c r="K2049" s="4" t="n">
        <v>68303.86</v>
      </c>
      <c r="L2049" s="4" t="n">
        <v>105009.024</v>
      </c>
      <c r="M2049" s="4" t="n">
        <v>98692.272</v>
      </c>
      <c r="N2049" s="4" t="n">
        <v>110942.319</v>
      </c>
      <c r="O2049" s="4" t="n">
        <v>82488.35</v>
      </c>
      <c r="P2049" s="4" t="n">
        <f aca="false">+SUM(D2049:O2049)</f>
        <v>1060303.368125</v>
      </c>
      <c r="Q2049" s="4"/>
    </row>
    <row r="2050" customFormat="false" ht="12.75" hidden="false" customHeight="false" outlineLevel="0" collapsed="false">
      <c r="A2050" s="1" t="s">
        <v>2051</v>
      </c>
      <c r="B2050" s="2" t="n">
        <v>36607</v>
      </c>
      <c r="D2050" s="4" t="n">
        <v>138306.1875</v>
      </c>
      <c r="E2050" s="4" t="n">
        <v>81972.421875</v>
      </c>
      <c r="F2050" s="4" t="n">
        <v>96031.257</v>
      </c>
      <c r="G2050" s="4" t="n">
        <v>104958.081</v>
      </c>
      <c r="H2050" s="4" t="n">
        <v>98555.524</v>
      </c>
      <c r="I2050" s="4" t="n">
        <v>71454.87</v>
      </c>
      <c r="J2050" s="4" t="n">
        <v>54582.297</v>
      </c>
      <c r="K2050" s="4" t="n">
        <v>76262.963</v>
      </c>
      <c r="L2050" s="4" t="n">
        <v>114639.03</v>
      </c>
      <c r="M2050" s="4" t="n">
        <v>114559.704</v>
      </c>
      <c r="N2050" s="4" t="n">
        <v>120183.117</v>
      </c>
      <c r="O2050" s="4" t="n">
        <v>92770.771</v>
      </c>
      <c r="P2050" s="4" t="n">
        <f aca="false">+SUM(D2050:O2050)</f>
        <v>1164276.223375</v>
      </c>
      <c r="Q2050" s="4"/>
    </row>
    <row r="2051" customFormat="false" ht="12.75" hidden="false" customHeight="false" outlineLevel="0" collapsed="false">
      <c r="A2051" s="1" t="s">
        <v>2052</v>
      </c>
      <c r="B2051" s="2" t="n">
        <v>36326</v>
      </c>
      <c r="D2051" s="4" t="n">
        <v>129698.578125</v>
      </c>
      <c r="E2051" s="4" t="n">
        <v>78850.7265625</v>
      </c>
      <c r="F2051" s="4" t="n">
        <v>89665.687</v>
      </c>
      <c r="G2051" s="4" t="n">
        <v>98753.074</v>
      </c>
      <c r="H2051" s="4" t="n">
        <v>93006.938</v>
      </c>
      <c r="I2051" s="4" t="n">
        <v>65385.104</v>
      </c>
      <c r="J2051" s="4" t="n">
        <v>49478.12</v>
      </c>
      <c r="K2051" s="4" t="n">
        <v>70651.529</v>
      </c>
      <c r="L2051" s="4" t="n">
        <v>106843.919</v>
      </c>
      <c r="M2051" s="4" t="n">
        <v>108713.135</v>
      </c>
      <c r="N2051" s="4" t="n">
        <v>112774.673</v>
      </c>
      <c r="O2051" s="4" t="n">
        <v>90134.846</v>
      </c>
      <c r="P2051" s="4" t="n">
        <f aca="false">+SUM(D2051:O2051)</f>
        <v>1093956.3296875</v>
      </c>
      <c r="Q2051" s="4"/>
    </row>
    <row r="2052" customFormat="false" ht="12.75" hidden="false" customHeight="false" outlineLevel="0" collapsed="false">
      <c r="A2052" s="1" t="s">
        <v>2053</v>
      </c>
      <c r="B2052" s="2" t="n">
        <v>36326</v>
      </c>
      <c r="D2052" s="4" t="n">
        <v>126675.1640625</v>
      </c>
      <c r="E2052" s="4" t="n">
        <v>54017.07421875</v>
      </c>
      <c r="F2052" s="4" t="n">
        <v>89576.451</v>
      </c>
      <c r="G2052" s="4" t="n">
        <v>97914.053</v>
      </c>
      <c r="H2052" s="4" t="n">
        <v>92828.357</v>
      </c>
      <c r="I2052" s="4" t="n">
        <v>61523.43</v>
      </c>
      <c r="J2052" s="4" t="n">
        <v>49791.602</v>
      </c>
      <c r="K2052" s="4" t="n">
        <v>70436.438</v>
      </c>
      <c r="L2052" s="4" t="n">
        <v>105389.259</v>
      </c>
      <c r="M2052" s="4" t="n">
        <v>108787.066</v>
      </c>
      <c r="N2052" s="4" t="n">
        <v>117327.304</v>
      </c>
      <c r="O2052" s="4" t="n">
        <v>93099.071</v>
      </c>
      <c r="P2052" s="4" t="n">
        <f aca="false">+SUM(D2052:O2052)</f>
        <v>1067365.26928125</v>
      </c>
      <c r="Q2052" s="4"/>
    </row>
    <row r="2053" customFormat="false" ht="12.75" hidden="false" customHeight="false" outlineLevel="0" collapsed="false">
      <c r="A2053" s="1" t="s">
        <v>2054</v>
      </c>
      <c r="B2053" s="2" t="n">
        <v>36655</v>
      </c>
      <c r="D2053" s="4" t="n">
        <v>130670.6328125</v>
      </c>
      <c r="E2053" s="4" t="n">
        <v>80983.53125</v>
      </c>
      <c r="F2053" s="4" t="n">
        <v>91474.922</v>
      </c>
      <c r="G2053" s="4" t="n">
        <v>101635.459</v>
      </c>
      <c r="H2053" s="4" t="n">
        <v>91780.136</v>
      </c>
      <c r="I2053" s="4" t="n">
        <v>64612.832</v>
      </c>
      <c r="J2053" s="4" t="n">
        <v>54666.36</v>
      </c>
      <c r="K2053" s="4" t="n">
        <v>75753.248</v>
      </c>
      <c r="L2053" s="4" t="n">
        <v>111151.85</v>
      </c>
      <c r="M2053" s="4" t="n">
        <v>119281.079</v>
      </c>
      <c r="N2053" s="4" t="n">
        <v>120751.883</v>
      </c>
      <c r="O2053" s="4" t="n">
        <v>96920.718</v>
      </c>
      <c r="P2053" s="4" t="n">
        <f aca="false">+SUM(D2053:O2053)</f>
        <v>1139682.6510625</v>
      </c>
      <c r="Q2053" s="4"/>
    </row>
    <row r="2054" customFormat="false" ht="12.75" hidden="false" customHeight="false" outlineLevel="0" collapsed="false">
      <c r="A2054" s="1" t="s">
        <v>2055</v>
      </c>
      <c r="B2054" s="2" t="n">
        <v>37512</v>
      </c>
      <c r="D2054" s="4" t="n">
        <v>131254.859375</v>
      </c>
      <c r="E2054" s="4" t="n">
        <v>85247.1953125</v>
      </c>
      <c r="F2054" s="4" t="n">
        <v>113745.602</v>
      </c>
      <c r="G2054" s="4" t="n">
        <v>106200.453</v>
      </c>
      <c r="H2054" s="4" t="n">
        <v>101655.114</v>
      </c>
      <c r="I2054" s="4" t="n">
        <v>69519.291</v>
      </c>
      <c r="J2054" s="4" t="n">
        <v>62705.735</v>
      </c>
      <c r="K2054" s="4" t="n">
        <v>78939.849</v>
      </c>
      <c r="L2054" s="4" t="n">
        <v>113328.225</v>
      </c>
      <c r="M2054" s="4" t="n">
        <v>128202</v>
      </c>
      <c r="N2054" s="4" t="n">
        <v>125250.325</v>
      </c>
      <c r="O2054" s="4" t="n">
        <v>93103.924</v>
      </c>
      <c r="P2054" s="4" t="n">
        <f aca="false">+SUM(D2054:O2054)</f>
        <v>1209152.5726875</v>
      </c>
      <c r="Q2054" s="4"/>
    </row>
    <row r="2055" customFormat="false" ht="12.75" hidden="false" customHeight="false" outlineLevel="0" collapsed="false">
      <c r="A2055" s="1" t="s">
        <v>2056</v>
      </c>
      <c r="B2055" s="2" t="n">
        <v>36599</v>
      </c>
      <c r="D2055" s="4" t="n">
        <v>131328.09375</v>
      </c>
      <c r="E2055" s="4" t="n">
        <v>84505.65625</v>
      </c>
      <c r="F2055" s="4" t="n">
        <v>113157.094</v>
      </c>
      <c r="G2055" s="4" t="n">
        <v>104781.619</v>
      </c>
      <c r="H2055" s="4" t="n">
        <v>97685.06</v>
      </c>
      <c r="I2055" s="4" t="n">
        <v>66460.284</v>
      </c>
      <c r="J2055" s="4" t="n">
        <v>61078.03</v>
      </c>
      <c r="K2055" s="4" t="n">
        <v>77416.128</v>
      </c>
      <c r="L2055" s="4" t="n">
        <v>111467.217</v>
      </c>
      <c r="M2055" s="4" t="n">
        <v>124089.141</v>
      </c>
      <c r="N2055" s="4" t="n">
        <v>123954.841</v>
      </c>
      <c r="O2055" s="4" t="n">
        <v>90510.35</v>
      </c>
      <c r="P2055" s="4" t="n">
        <f aca="false">+SUM(D2055:O2055)</f>
        <v>1186433.514</v>
      </c>
      <c r="Q2055" s="4"/>
    </row>
    <row r="2056" customFormat="false" ht="12.75" hidden="false" customHeight="false" outlineLevel="0" collapsed="false">
      <c r="A2056" s="1" t="s">
        <v>2057</v>
      </c>
      <c r="B2056" s="2" t="n">
        <v>36599</v>
      </c>
      <c r="D2056" s="4" t="n">
        <v>127261.390625</v>
      </c>
      <c r="E2056" s="4" t="n">
        <v>81705.265625</v>
      </c>
      <c r="F2056" s="4" t="n">
        <v>105967.866</v>
      </c>
      <c r="G2056" s="4" t="n">
        <v>101177.405</v>
      </c>
      <c r="H2056" s="4" t="n">
        <v>97386.209</v>
      </c>
      <c r="I2056" s="4" t="n">
        <v>65119.796</v>
      </c>
      <c r="J2056" s="4" t="n">
        <v>56512.481</v>
      </c>
      <c r="K2056" s="4" t="n">
        <v>72987.216</v>
      </c>
      <c r="L2056" s="4" t="n">
        <v>104531.535</v>
      </c>
      <c r="M2056" s="4" t="n">
        <v>117545.59</v>
      </c>
      <c r="N2056" s="4" t="n">
        <v>115627.966</v>
      </c>
      <c r="O2056" s="4" t="n">
        <v>81703.357</v>
      </c>
      <c r="P2056" s="4" t="n">
        <f aca="false">+SUM(D2056:O2056)</f>
        <v>1127526.07725</v>
      </c>
      <c r="Q2056" s="4"/>
    </row>
    <row r="2057" customFormat="false" ht="12.75" hidden="false" customHeight="false" outlineLevel="0" collapsed="false">
      <c r="A2057" s="1" t="s">
        <v>2058</v>
      </c>
      <c r="B2057" s="2" t="n">
        <v>30062</v>
      </c>
      <c r="D2057" s="4" t="n">
        <v>1049.56005859375</v>
      </c>
      <c r="E2057" s="4" t="n">
        <v>722.906982421875</v>
      </c>
      <c r="F2057" s="4" t="n">
        <v>952.533</v>
      </c>
      <c r="G2057" s="4" t="n">
        <v>1929.023</v>
      </c>
      <c r="H2057" s="4" t="n">
        <v>1831.787</v>
      </c>
      <c r="I2057" s="4" t="n">
        <v>1209.19</v>
      </c>
      <c r="J2057" s="4" t="n">
        <v>1700.197</v>
      </c>
      <c r="K2057" s="4" t="n">
        <v>2072.838</v>
      </c>
      <c r="L2057" s="4" t="n">
        <v>2810.965</v>
      </c>
      <c r="M2057" s="4" t="n">
        <v>2773.629</v>
      </c>
      <c r="N2057" s="4" t="n">
        <v>2765.94</v>
      </c>
      <c r="O2057" s="4" t="n">
        <v>2225.431</v>
      </c>
      <c r="P2057" s="4" t="n">
        <f aca="false">+SUM(D2057:O2057)</f>
        <v>22044.0000410156</v>
      </c>
      <c r="Q2057" s="4"/>
    </row>
    <row r="2058" customFormat="false" ht="12.75" hidden="false" customHeight="false" outlineLevel="0" collapsed="false">
      <c r="A2058" s="1" t="s">
        <v>2059</v>
      </c>
      <c r="B2058" s="2" t="n">
        <v>30463</v>
      </c>
      <c r="D2058" s="4" t="n">
        <v>0</v>
      </c>
      <c r="E2058" s="4" t="n">
        <v>0</v>
      </c>
      <c r="F2058" s="4" t="n">
        <v>0</v>
      </c>
      <c r="G2058" s="4" t="n">
        <v>0</v>
      </c>
      <c r="H2058" s="4" t="n">
        <v>0</v>
      </c>
      <c r="I2058" s="4" t="n">
        <v>0</v>
      </c>
      <c r="J2058" s="4" t="n">
        <v>0</v>
      </c>
      <c r="K2058" s="4" t="n">
        <v>0</v>
      </c>
      <c r="L2058" s="4" t="n">
        <v>0</v>
      </c>
      <c r="M2058" s="4" t="n">
        <v>0</v>
      </c>
      <c r="N2058" s="4" t="n">
        <v>0</v>
      </c>
      <c r="O2058" s="4" t="n">
        <v>0</v>
      </c>
      <c r="P2058" s="4" t="n">
        <f aca="false">+SUM(D2058:O2058)</f>
        <v>0</v>
      </c>
      <c r="Q2058" s="4"/>
    </row>
    <row r="2059" customFormat="false" ht="12.75" hidden="false" customHeight="false" outlineLevel="0" collapsed="false">
      <c r="A2059" s="1" t="s">
        <v>2060</v>
      </c>
      <c r="B2059" s="2" t="n">
        <v>35034</v>
      </c>
      <c r="D2059" s="4" t="n">
        <v>104737</v>
      </c>
      <c r="E2059" s="4" t="n">
        <v>60303</v>
      </c>
      <c r="F2059" s="4" t="n">
        <v>93073</v>
      </c>
      <c r="G2059" s="4" t="n">
        <v>99205</v>
      </c>
      <c r="H2059" s="4" t="n">
        <v>91011</v>
      </c>
      <c r="I2059" s="4" t="n">
        <v>71563</v>
      </c>
      <c r="J2059" s="4" t="n">
        <v>59246</v>
      </c>
      <c r="K2059" s="4" t="n">
        <v>73780</v>
      </c>
      <c r="L2059" s="4" t="n">
        <v>102616</v>
      </c>
      <c r="M2059" s="4" t="n">
        <v>106510</v>
      </c>
      <c r="N2059" s="4" t="n">
        <v>125502</v>
      </c>
      <c r="O2059" s="4" t="n">
        <v>78927</v>
      </c>
      <c r="P2059" s="4" t="n">
        <f aca="false">+SUM(D2059:O2059)</f>
        <v>1066473</v>
      </c>
      <c r="Q2059" s="4"/>
    </row>
    <row r="2060" customFormat="false" ht="12.75" hidden="false" customHeight="false" outlineLevel="0" collapsed="false">
      <c r="A2060" s="1" t="s">
        <v>2061</v>
      </c>
      <c r="B2060" s="2" t="n">
        <v>31007</v>
      </c>
      <c r="D2060" s="4" t="n">
        <v>4463.27099609375</v>
      </c>
      <c r="E2060" s="4" t="n">
        <v>3074.06298828125</v>
      </c>
      <c r="F2060" s="4" t="n">
        <v>4050.666</v>
      </c>
      <c r="G2060" s="4" t="n">
        <v>6034.684</v>
      </c>
      <c r="H2060" s="4" t="n">
        <v>5730.48</v>
      </c>
      <c r="I2060" s="4" t="n">
        <v>3782.836</v>
      </c>
      <c r="J2060" s="4" t="n">
        <v>2428.131</v>
      </c>
      <c r="K2060" s="4" t="n">
        <v>2960.348</v>
      </c>
      <c r="L2060" s="4" t="n">
        <v>4014.521</v>
      </c>
      <c r="M2060" s="4" t="n">
        <v>5186.088</v>
      </c>
      <c r="N2060" s="4" t="n">
        <v>5171.784</v>
      </c>
      <c r="O2060" s="4" t="n">
        <v>4161.128</v>
      </c>
      <c r="P2060" s="4" t="n">
        <f aca="false">+SUM(D2060:O2060)</f>
        <v>51057.999984375</v>
      </c>
      <c r="Q2060" s="4"/>
    </row>
    <row r="2061" customFormat="false" ht="12.75" hidden="false" customHeight="false" outlineLevel="0" collapsed="false">
      <c r="A2061" s="1" t="s">
        <v>2062</v>
      </c>
      <c r="B2061" s="2" t="n">
        <v>31915</v>
      </c>
      <c r="D2061" s="4" t="n">
        <v>13682</v>
      </c>
      <c r="E2061" s="4" t="n">
        <v>9190</v>
      </c>
      <c r="F2061" s="4" t="n">
        <v>8437</v>
      </c>
      <c r="G2061" s="4" t="n">
        <v>18718</v>
      </c>
      <c r="H2061" s="4" t="n">
        <v>20118</v>
      </c>
      <c r="I2061" s="4" t="n">
        <v>13185</v>
      </c>
      <c r="J2061" s="4" t="n">
        <v>4983</v>
      </c>
      <c r="K2061" s="4" t="n">
        <v>7643</v>
      </c>
      <c r="L2061" s="4" t="n">
        <v>7175</v>
      </c>
      <c r="M2061" s="4" t="n">
        <v>19726</v>
      </c>
      <c r="N2061" s="4" t="n">
        <v>16251</v>
      </c>
      <c r="O2061" s="4" t="n">
        <v>6869</v>
      </c>
      <c r="P2061" s="4" t="n">
        <f aca="false">+SUM(D2061:O2061)</f>
        <v>145977</v>
      </c>
      <c r="Q2061" s="4"/>
    </row>
    <row r="2062" customFormat="false" ht="12.75" hidden="false" customHeight="false" outlineLevel="0" collapsed="false">
      <c r="A2062" s="1" t="s">
        <v>2063</v>
      </c>
      <c r="B2062" s="2" t="n">
        <v>32205</v>
      </c>
      <c r="D2062" s="4" t="n">
        <v>34702</v>
      </c>
      <c r="E2062" s="4" t="n">
        <v>20563</v>
      </c>
      <c r="F2062" s="4" t="n">
        <v>34297</v>
      </c>
      <c r="G2062" s="4" t="n">
        <v>36295</v>
      </c>
      <c r="H2062" s="4" t="n">
        <v>34988</v>
      </c>
      <c r="I2062" s="4" t="n">
        <v>26153</v>
      </c>
      <c r="J2062" s="4" t="n">
        <v>16531</v>
      </c>
      <c r="K2062" s="4" t="n">
        <v>27566</v>
      </c>
      <c r="L2062" s="4" t="n">
        <v>36277</v>
      </c>
      <c r="M2062" s="4" t="n">
        <v>34444</v>
      </c>
      <c r="N2062" s="4" t="n">
        <v>45433</v>
      </c>
      <c r="O2062" s="4" t="n">
        <v>26576</v>
      </c>
      <c r="P2062" s="4" t="n">
        <f aca="false">+SUM(D2062:O2062)</f>
        <v>373825</v>
      </c>
      <c r="Q2062" s="4"/>
    </row>
    <row r="2063" customFormat="false" ht="12.75" hidden="false" customHeight="false" outlineLevel="0" collapsed="false">
      <c r="A2063" s="1" t="s">
        <v>2064</v>
      </c>
      <c r="B2063" s="2" t="n">
        <v>32197</v>
      </c>
      <c r="D2063" s="4" t="n">
        <v>23662</v>
      </c>
      <c r="E2063" s="4" t="n">
        <v>14665</v>
      </c>
      <c r="F2063" s="4" t="n">
        <v>23595</v>
      </c>
      <c r="G2063" s="4" t="n">
        <v>24618</v>
      </c>
      <c r="H2063" s="4" t="n">
        <v>23690</v>
      </c>
      <c r="I2063" s="4" t="n">
        <v>6043</v>
      </c>
      <c r="J2063" s="4" t="n">
        <v>10817</v>
      </c>
      <c r="K2063" s="4" t="n">
        <v>15173</v>
      </c>
      <c r="L2063" s="4" t="n">
        <v>20844</v>
      </c>
      <c r="M2063" s="4" t="n">
        <v>15649</v>
      </c>
      <c r="N2063" s="4" t="n">
        <v>28992</v>
      </c>
      <c r="O2063" s="4" t="n">
        <v>1658</v>
      </c>
      <c r="P2063" s="4" t="n">
        <f aca="false">+SUM(D2063:O2063)</f>
        <v>209406</v>
      </c>
      <c r="Q2063" s="4"/>
    </row>
    <row r="2064" customFormat="false" ht="12.75" hidden="false" customHeight="false" outlineLevel="0" collapsed="false">
      <c r="A2064" s="1" t="s">
        <v>2065</v>
      </c>
      <c r="B2064" s="2" t="n">
        <v>32218</v>
      </c>
      <c r="D2064" s="4" t="n">
        <v>14609</v>
      </c>
      <c r="E2064" s="4" t="n">
        <v>10612</v>
      </c>
      <c r="F2064" s="4" t="n">
        <v>12208</v>
      </c>
      <c r="G2064" s="4" t="n">
        <v>18530</v>
      </c>
      <c r="H2064" s="4" t="n">
        <v>19233</v>
      </c>
      <c r="I2064" s="4" t="n">
        <v>15639</v>
      </c>
      <c r="J2064" s="4" t="n">
        <v>12470</v>
      </c>
      <c r="K2064" s="4" t="n">
        <v>14710</v>
      </c>
      <c r="L2064" s="4" t="n">
        <v>19868</v>
      </c>
      <c r="M2064" s="4" t="n">
        <v>19532</v>
      </c>
      <c r="N2064" s="4" t="n">
        <v>22229</v>
      </c>
      <c r="O2064" s="4" t="n">
        <v>12999</v>
      </c>
      <c r="P2064" s="4" t="n">
        <f aca="false">+SUM(D2064:O2064)</f>
        <v>192639</v>
      </c>
      <c r="Q2064" s="4"/>
    </row>
    <row r="2065" customFormat="false" ht="12.75" hidden="false" customHeight="false" outlineLevel="0" collapsed="false">
      <c r="A2065" s="1" t="s">
        <v>2066</v>
      </c>
      <c r="B2065" s="2" t="n">
        <v>32303</v>
      </c>
      <c r="D2065" s="4" t="n">
        <v>15111</v>
      </c>
      <c r="E2065" s="4" t="n">
        <v>7963</v>
      </c>
      <c r="F2065" s="4" t="n">
        <v>17097</v>
      </c>
      <c r="G2065" s="4" t="n">
        <v>19275</v>
      </c>
      <c r="H2065" s="4" t="n">
        <v>18686</v>
      </c>
      <c r="I2065" s="4" t="n">
        <v>15853</v>
      </c>
      <c r="J2065" s="4" t="n">
        <v>10275</v>
      </c>
      <c r="K2065" s="4" t="n">
        <v>13608</v>
      </c>
      <c r="L2065" s="4" t="n">
        <v>19185</v>
      </c>
      <c r="M2065" s="4" t="n">
        <v>20845</v>
      </c>
      <c r="N2065" s="4" t="n">
        <v>21977</v>
      </c>
      <c r="O2065" s="4" t="n">
        <v>12384</v>
      </c>
      <c r="P2065" s="4" t="n">
        <f aca="false">+SUM(D2065:O2065)</f>
        <v>192259</v>
      </c>
      <c r="Q2065" s="4"/>
    </row>
    <row r="2066" customFormat="false" ht="12.75" hidden="false" customHeight="false" outlineLevel="0" collapsed="false">
      <c r="A2066" s="1" t="s">
        <v>2067</v>
      </c>
      <c r="B2066" s="2" t="n">
        <v>32517</v>
      </c>
      <c r="D2066" s="4" t="n">
        <v>29137</v>
      </c>
      <c r="E2066" s="4" t="n">
        <v>13552</v>
      </c>
      <c r="F2066" s="4" t="n">
        <v>25511</v>
      </c>
      <c r="G2066" s="4" t="n">
        <v>27398</v>
      </c>
      <c r="H2066" s="4" t="n">
        <v>26935</v>
      </c>
      <c r="I2066" s="4" t="n">
        <v>21670</v>
      </c>
      <c r="J2066" s="4" t="n">
        <v>15197</v>
      </c>
      <c r="K2066" s="4" t="n">
        <v>22246</v>
      </c>
      <c r="L2066" s="4" t="n">
        <v>28736</v>
      </c>
      <c r="M2066" s="4" t="n">
        <v>25953</v>
      </c>
      <c r="N2066" s="4" t="n">
        <v>39904</v>
      </c>
      <c r="O2066" s="4" t="n">
        <v>21670</v>
      </c>
      <c r="P2066" s="4" t="n">
        <f aca="false">+SUM(D2066:O2066)</f>
        <v>297909</v>
      </c>
      <c r="Q2066" s="4"/>
    </row>
    <row r="2067" customFormat="false" ht="12.75" hidden="false" customHeight="false" outlineLevel="0" collapsed="false">
      <c r="A2067" s="1" t="s">
        <v>2068</v>
      </c>
      <c r="B2067" s="2" t="n">
        <v>32518</v>
      </c>
      <c r="D2067" s="4" t="n">
        <v>23836</v>
      </c>
      <c r="E2067" s="4" t="n">
        <v>14796</v>
      </c>
      <c r="F2067" s="4" t="n">
        <v>24122</v>
      </c>
      <c r="G2067" s="4" t="n">
        <v>27301</v>
      </c>
      <c r="H2067" s="4" t="n">
        <v>26187</v>
      </c>
      <c r="I2067" s="4" t="n">
        <v>18121</v>
      </c>
      <c r="J2067" s="4" t="n">
        <v>16367</v>
      </c>
      <c r="K2067" s="4" t="n">
        <v>20247</v>
      </c>
      <c r="L2067" s="4" t="n">
        <v>24285</v>
      </c>
      <c r="M2067" s="4" t="n">
        <v>27775</v>
      </c>
      <c r="N2067" s="4" t="n">
        <v>32024</v>
      </c>
      <c r="O2067" s="4" t="n">
        <v>20366</v>
      </c>
      <c r="P2067" s="4" t="n">
        <f aca="false">+SUM(D2067:O2067)</f>
        <v>275427</v>
      </c>
      <c r="Q2067" s="4"/>
    </row>
    <row r="2068" customFormat="false" ht="12.75" hidden="false" customHeight="false" outlineLevel="0" collapsed="false">
      <c r="A2068" s="1" t="s">
        <v>2069</v>
      </c>
      <c r="B2068" s="2" t="n">
        <v>32534</v>
      </c>
      <c r="D2068" s="4" t="n">
        <v>22860</v>
      </c>
      <c r="E2068" s="4" t="n">
        <v>17905</v>
      </c>
      <c r="F2068" s="4" t="n">
        <v>41073</v>
      </c>
      <c r="G2068" s="4" t="n">
        <v>41899</v>
      </c>
      <c r="H2068" s="4" t="n">
        <v>47050</v>
      </c>
      <c r="I2068" s="4" t="n">
        <v>38899</v>
      </c>
      <c r="J2068" s="4" t="n">
        <v>27193</v>
      </c>
      <c r="K2068" s="4" t="n">
        <v>35557</v>
      </c>
      <c r="L2068" s="4" t="n">
        <v>42131</v>
      </c>
      <c r="M2068" s="4" t="n">
        <v>39615</v>
      </c>
      <c r="N2068" s="4" t="n">
        <v>42358</v>
      </c>
      <c r="O2068" s="4" t="n">
        <v>26550</v>
      </c>
      <c r="P2068" s="4" t="n">
        <f aca="false">+SUM(D2068:O2068)</f>
        <v>423090</v>
      </c>
      <c r="Q2068" s="4"/>
    </row>
    <row r="2069" customFormat="false" ht="12.75" hidden="false" customHeight="false" outlineLevel="0" collapsed="false">
      <c r="A2069" s="1" t="s">
        <v>2070</v>
      </c>
      <c r="B2069" s="2" t="n">
        <v>32549</v>
      </c>
      <c r="D2069" s="4" t="n">
        <v>32823</v>
      </c>
      <c r="E2069" s="4" t="n">
        <v>18630</v>
      </c>
      <c r="F2069" s="4" t="n">
        <v>32081</v>
      </c>
      <c r="G2069" s="4" t="n">
        <v>34790</v>
      </c>
      <c r="H2069" s="4" t="n">
        <v>30915</v>
      </c>
      <c r="I2069" s="4" t="n">
        <v>25560</v>
      </c>
      <c r="J2069" s="4" t="n">
        <v>18730</v>
      </c>
      <c r="K2069" s="4" t="n">
        <v>26138</v>
      </c>
      <c r="L2069" s="4" t="n">
        <v>33047</v>
      </c>
      <c r="M2069" s="4" t="n">
        <v>36201</v>
      </c>
      <c r="N2069" s="4" t="n">
        <v>43396</v>
      </c>
      <c r="O2069" s="4" t="n">
        <v>24342</v>
      </c>
      <c r="P2069" s="4" t="n">
        <f aca="false">+SUM(D2069:O2069)</f>
        <v>356653</v>
      </c>
      <c r="Q2069" s="4"/>
    </row>
    <row r="2070" customFormat="false" ht="12.75" hidden="false" customHeight="false" outlineLevel="0" collapsed="false">
      <c r="A2070" s="1" t="s">
        <v>2071</v>
      </c>
      <c r="B2070" s="2" t="n">
        <v>32575</v>
      </c>
      <c r="D2070" s="4" t="n">
        <v>31739</v>
      </c>
      <c r="E2070" s="4" t="n">
        <v>23737</v>
      </c>
      <c r="F2070" s="4" t="n">
        <v>36191</v>
      </c>
      <c r="G2070" s="4" t="n">
        <v>40235</v>
      </c>
      <c r="H2070" s="4" t="n">
        <v>39689</v>
      </c>
      <c r="I2070" s="4" t="n">
        <v>32884</v>
      </c>
      <c r="J2070" s="4" t="n">
        <v>27587</v>
      </c>
      <c r="K2070" s="4" t="n">
        <v>32734</v>
      </c>
      <c r="L2070" s="4" t="n">
        <v>43757</v>
      </c>
      <c r="M2070" s="4" t="n">
        <v>40816</v>
      </c>
      <c r="N2070" s="4" t="n">
        <v>48416</v>
      </c>
      <c r="O2070" s="4" t="n">
        <v>28638</v>
      </c>
      <c r="P2070" s="4" t="n">
        <f aca="false">+SUM(D2070:O2070)</f>
        <v>426423</v>
      </c>
      <c r="Q2070" s="4"/>
    </row>
    <row r="2071" customFormat="false" ht="12.75" hidden="false" customHeight="false" outlineLevel="0" collapsed="false">
      <c r="A2071" s="1" t="s">
        <v>2072</v>
      </c>
      <c r="B2071" s="2" t="n">
        <v>32668</v>
      </c>
      <c r="D2071" s="4" t="n">
        <v>33269</v>
      </c>
      <c r="E2071" s="4" t="n">
        <v>18238</v>
      </c>
      <c r="F2071" s="4" t="n">
        <v>32702</v>
      </c>
      <c r="G2071" s="4" t="n">
        <v>34998</v>
      </c>
      <c r="H2071" s="4" t="n">
        <v>34310</v>
      </c>
      <c r="I2071" s="4" t="n">
        <v>28561</v>
      </c>
      <c r="J2071" s="4" t="n">
        <v>19523</v>
      </c>
      <c r="K2071" s="4" t="n">
        <v>26393</v>
      </c>
      <c r="L2071" s="4" t="n">
        <v>33500</v>
      </c>
      <c r="M2071" s="4" t="n">
        <v>35557</v>
      </c>
      <c r="N2071" s="4" t="n">
        <v>43556</v>
      </c>
      <c r="O2071" s="4" t="n">
        <v>25393</v>
      </c>
      <c r="P2071" s="4" t="n">
        <f aca="false">+SUM(D2071:O2071)</f>
        <v>366000</v>
      </c>
      <c r="Q2071" s="4"/>
    </row>
    <row r="2072" customFormat="false" ht="12.75" hidden="false" customHeight="false" outlineLevel="0" collapsed="false">
      <c r="A2072" s="1" t="s">
        <v>2073</v>
      </c>
      <c r="B2072" s="2" t="n">
        <v>32668</v>
      </c>
      <c r="D2072" s="4" t="n">
        <v>34946</v>
      </c>
      <c r="E2072" s="4" t="n">
        <v>20770</v>
      </c>
      <c r="F2072" s="4" t="n">
        <v>22218</v>
      </c>
      <c r="G2072" s="4" t="n">
        <v>27273</v>
      </c>
      <c r="H2072" s="4" t="n">
        <v>27601</v>
      </c>
      <c r="I2072" s="4" t="n">
        <v>22868</v>
      </c>
      <c r="J2072" s="4" t="n">
        <v>17408</v>
      </c>
      <c r="K2072" s="4" t="n">
        <v>23790</v>
      </c>
      <c r="L2072" s="4" t="n">
        <v>31438</v>
      </c>
      <c r="M2072" s="4" t="n">
        <v>34514</v>
      </c>
      <c r="N2072" s="4" t="n">
        <v>42853</v>
      </c>
      <c r="O2072" s="4" t="n">
        <v>23693</v>
      </c>
      <c r="P2072" s="4" t="n">
        <f aca="false">+SUM(D2072:O2072)</f>
        <v>329372</v>
      </c>
      <c r="Q2072" s="4"/>
    </row>
    <row r="2073" customFormat="false" ht="12.75" hidden="false" customHeight="false" outlineLevel="0" collapsed="false">
      <c r="A2073" s="1" t="s">
        <v>2074</v>
      </c>
      <c r="B2073" s="2" t="n">
        <v>32843</v>
      </c>
      <c r="D2073" s="4" t="n">
        <v>21112</v>
      </c>
      <c r="E2073" s="4" t="n">
        <v>21270</v>
      </c>
      <c r="F2073" s="4" t="n">
        <v>33682</v>
      </c>
      <c r="G2073" s="4" t="n">
        <v>38057</v>
      </c>
      <c r="H2073" s="4" t="n">
        <v>29947</v>
      </c>
      <c r="I2073" s="4" t="n">
        <v>29866</v>
      </c>
      <c r="J2073" s="4" t="n">
        <v>24304</v>
      </c>
      <c r="K2073" s="4" t="n">
        <v>31599</v>
      </c>
      <c r="L2073" s="4" t="n">
        <v>40771</v>
      </c>
      <c r="M2073" s="4" t="n">
        <v>40638</v>
      </c>
      <c r="N2073" s="4" t="n">
        <v>51499</v>
      </c>
      <c r="O2073" s="4" t="n">
        <v>16742</v>
      </c>
      <c r="P2073" s="4" t="n">
        <f aca="false">+SUM(D2073:O2073)</f>
        <v>379487</v>
      </c>
      <c r="Q2073" s="4"/>
    </row>
    <row r="2074" customFormat="false" ht="12.75" hidden="false" customHeight="false" outlineLevel="0" collapsed="false">
      <c r="A2074" s="1" t="s">
        <v>2075</v>
      </c>
      <c r="B2074" s="2" t="n">
        <v>32840</v>
      </c>
      <c r="D2074" s="4" t="n">
        <v>33516</v>
      </c>
      <c r="E2074" s="4" t="n">
        <v>17095</v>
      </c>
      <c r="F2074" s="4" t="n">
        <v>31845</v>
      </c>
      <c r="G2074" s="4" t="n">
        <v>34041</v>
      </c>
      <c r="H2074" s="4" t="n">
        <v>34110</v>
      </c>
      <c r="I2074" s="4" t="n">
        <v>28297</v>
      </c>
      <c r="J2074" s="4" t="n">
        <v>19135</v>
      </c>
      <c r="K2074" s="4" t="n">
        <v>28679</v>
      </c>
      <c r="L2074" s="4" t="n">
        <v>34080</v>
      </c>
      <c r="M2074" s="4" t="n">
        <v>34239</v>
      </c>
      <c r="N2074" s="4" t="n">
        <v>48048</v>
      </c>
      <c r="O2074" s="4" t="n">
        <v>23733</v>
      </c>
      <c r="P2074" s="4" t="n">
        <f aca="false">+SUM(D2074:O2074)</f>
        <v>366818</v>
      </c>
      <c r="Q2074" s="4"/>
    </row>
    <row r="2075" customFormat="false" ht="12.75" hidden="false" customHeight="false" outlineLevel="0" collapsed="false">
      <c r="A2075" s="1" t="s">
        <v>2076</v>
      </c>
      <c r="B2075" s="2" t="n">
        <v>32849</v>
      </c>
      <c r="D2075" s="4" t="n">
        <v>42514</v>
      </c>
      <c r="E2075" s="4" t="n">
        <v>23839</v>
      </c>
      <c r="F2075" s="4" t="n">
        <v>36892</v>
      </c>
      <c r="G2075" s="4" t="n">
        <v>41019</v>
      </c>
      <c r="H2075" s="4" t="n">
        <v>40092</v>
      </c>
      <c r="I2075" s="4" t="n">
        <v>31998</v>
      </c>
      <c r="J2075" s="4" t="n">
        <v>22079</v>
      </c>
      <c r="K2075" s="4" t="n">
        <v>31227</v>
      </c>
      <c r="L2075" s="4" t="n">
        <v>41642</v>
      </c>
      <c r="M2075" s="4" t="n">
        <v>37875</v>
      </c>
      <c r="N2075" s="4" t="n">
        <v>53500</v>
      </c>
      <c r="O2075" s="4" t="n">
        <v>29435</v>
      </c>
      <c r="P2075" s="4" t="n">
        <f aca="false">+SUM(D2075:O2075)</f>
        <v>432112</v>
      </c>
      <c r="Q2075" s="4"/>
    </row>
    <row r="2076" customFormat="false" ht="12.75" hidden="false" customHeight="false" outlineLevel="0" collapsed="false">
      <c r="A2076" s="1" t="s">
        <v>2077</v>
      </c>
      <c r="B2076" s="2" t="n">
        <v>32846</v>
      </c>
      <c r="D2076" s="4" t="n">
        <v>29963</v>
      </c>
      <c r="E2076" s="4" t="n">
        <v>19967</v>
      </c>
      <c r="F2076" s="4" t="n">
        <v>33331</v>
      </c>
      <c r="G2076" s="4" t="n">
        <v>36366</v>
      </c>
      <c r="H2076" s="4" t="n">
        <v>28923</v>
      </c>
      <c r="I2076" s="4" t="n">
        <v>26923</v>
      </c>
      <c r="J2076" s="4" t="n">
        <v>20173</v>
      </c>
      <c r="K2076" s="4" t="n">
        <v>27534</v>
      </c>
      <c r="L2076" s="4" t="n">
        <v>33630</v>
      </c>
      <c r="M2076" s="4" t="n">
        <v>38526</v>
      </c>
      <c r="N2076" s="4" t="n">
        <v>42214</v>
      </c>
      <c r="O2076" s="4" t="n">
        <v>23409</v>
      </c>
      <c r="P2076" s="4" t="n">
        <f aca="false">+SUM(D2076:O2076)</f>
        <v>360959</v>
      </c>
      <c r="Q2076" s="4"/>
    </row>
    <row r="2077" customFormat="false" ht="12.75" hidden="false" customHeight="false" outlineLevel="0" collapsed="false">
      <c r="A2077" s="1" t="s">
        <v>2078</v>
      </c>
      <c r="B2077" s="2" t="n">
        <v>32850</v>
      </c>
      <c r="D2077" s="4" t="n">
        <v>37983</v>
      </c>
      <c r="E2077" s="4" t="n">
        <v>22776</v>
      </c>
      <c r="F2077" s="4" t="n">
        <v>35446</v>
      </c>
      <c r="G2077" s="4" t="n">
        <v>39989</v>
      </c>
      <c r="H2077" s="4" t="n">
        <v>36088</v>
      </c>
      <c r="I2077" s="4" t="n">
        <v>31651</v>
      </c>
      <c r="J2077" s="4" t="n">
        <v>23315</v>
      </c>
      <c r="K2077" s="4" t="n">
        <v>30475</v>
      </c>
      <c r="L2077" s="4" t="n">
        <v>40636</v>
      </c>
      <c r="M2077" s="4" t="n">
        <v>39322</v>
      </c>
      <c r="N2077" s="4" t="n">
        <v>46611</v>
      </c>
      <c r="O2077" s="4" t="n">
        <v>27753</v>
      </c>
      <c r="P2077" s="4" t="n">
        <f aca="false">+SUM(D2077:O2077)</f>
        <v>412045</v>
      </c>
      <c r="Q2077" s="4"/>
    </row>
    <row r="2078" customFormat="false" ht="12.75" hidden="false" customHeight="false" outlineLevel="0" collapsed="false">
      <c r="A2078" s="1" t="s">
        <v>2079</v>
      </c>
      <c r="B2078" s="2" t="n">
        <v>32835</v>
      </c>
      <c r="D2078" s="4" t="n">
        <v>31338</v>
      </c>
      <c r="E2078" s="4" t="n">
        <v>20658</v>
      </c>
      <c r="F2078" s="4" t="n">
        <v>36701</v>
      </c>
      <c r="G2078" s="4" t="n">
        <v>39371</v>
      </c>
      <c r="H2078" s="4" t="n">
        <v>36020</v>
      </c>
      <c r="I2078" s="4" t="n">
        <v>29480</v>
      </c>
      <c r="J2078" s="4" t="n">
        <v>20977</v>
      </c>
      <c r="K2078" s="4" t="n">
        <v>29497</v>
      </c>
      <c r="L2078" s="4" t="n">
        <v>35851</v>
      </c>
      <c r="M2078" s="4" t="n">
        <v>38025</v>
      </c>
      <c r="N2078" s="4" t="n">
        <v>32893</v>
      </c>
      <c r="O2078" s="4" t="n">
        <v>25228</v>
      </c>
      <c r="P2078" s="4" t="n">
        <f aca="false">+SUM(D2078:O2078)</f>
        <v>376039</v>
      </c>
      <c r="Q2078" s="4"/>
    </row>
    <row r="2079" customFormat="false" ht="12.75" hidden="false" customHeight="false" outlineLevel="0" collapsed="false">
      <c r="A2079" s="1" t="s">
        <v>2080</v>
      </c>
      <c r="B2079" s="2" t="n">
        <v>32835</v>
      </c>
      <c r="C2079" s="2" t="n">
        <v>40395</v>
      </c>
      <c r="D2079" s="4" t="n">
        <v>29087</v>
      </c>
      <c r="E2079" s="4" t="n">
        <v>17629</v>
      </c>
      <c r="F2079" s="4" t="n">
        <v>23543</v>
      </c>
      <c r="G2079" s="4" t="n">
        <v>26141</v>
      </c>
      <c r="H2079" s="4" t="n">
        <v>19089</v>
      </c>
      <c r="I2079" s="4" t="n">
        <v>15555</v>
      </c>
      <c r="J2079" s="4" t="n">
        <v>15522</v>
      </c>
      <c r="K2079" s="4" t="n">
        <v>683</v>
      </c>
      <c r="L2079" s="4"/>
      <c r="M2079" s="4"/>
      <c r="N2079" s="4"/>
      <c r="O2079" s="4"/>
      <c r="P2079" s="4" t="n">
        <f aca="false">+SUM(D2079:O2079)</f>
        <v>147249</v>
      </c>
      <c r="Q2079" s="4"/>
    </row>
    <row r="2080" customFormat="false" ht="12.75" hidden="false" customHeight="false" outlineLevel="0" collapsed="false">
      <c r="A2080" s="1" t="s">
        <v>2081</v>
      </c>
      <c r="B2080" s="2" t="n">
        <v>32865</v>
      </c>
      <c r="C2080" s="2" t="n">
        <v>40395</v>
      </c>
      <c r="D2080" s="4" t="n">
        <v>33488</v>
      </c>
      <c r="E2080" s="4" t="n">
        <v>18979</v>
      </c>
      <c r="F2080" s="4" t="n">
        <v>24317</v>
      </c>
      <c r="G2080" s="4" t="n">
        <v>29720</v>
      </c>
      <c r="H2080" s="4" t="n">
        <v>25937</v>
      </c>
      <c r="I2080" s="4" t="n">
        <v>24940</v>
      </c>
      <c r="J2080" s="4" t="n">
        <v>18445</v>
      </c>
      <c r="K2080" s="4" t="n">
        <v>839</v>
      </c>
      <c r="L2080" s="4"/>
      <c r="M2080" s="4"/>
      <c r="N2080" s="4"/>
      <c r="O2080" s="4"/>
      <c r="P2080" s="4" t="n">
        <f aca="false">+SUM(D2080:O2080)</f>
        <v>176665</v>
      </c>
      <c r="Q2080" s="4"/>
    </row>
    <row r="2081" customFormat="false" ht="12.75" hidden="false" customHeight="false" outlineLevel="0" collapsed="false">
      <c r="A2081" s="1" t="s">
        <v>2082</v>
      </c>
      <c r="B2081" s="2" t="n">
        <v>32923</v>
      </c>
      <c r="D2081" s="4" t="n">
        <v>45759</v>
      </c>
      <c r="E2081" s="4" t="n">
        <v>27243</v>
      </c>
      <c r="F2081" s="4" t="n">
        <v>36770</v>
      </c>
      <c r="G2081" s="4" t="n">
        <v>42410</v>
      </c>
      <c r="H2081" s="4" t="n">
        <v>39411</v>
      </c>
      <c r="I2081" s="4" t="n">
        <v>34271</v>
      </c>
      <c r="J2081" s="4" t="n">
        <v>26871</v>
      </c>
      <c r="K2081" s="4" t="n">
        <v>34031</v>
      </c>
      <c r="L2081" s="4" t="n">
        <v>45692</v>
      </c>
      <c r="M2081" s="4" t="n">
        <v>31495</v>
      </c>
      <c r="N2081" s="4" t="n">
        <v>43975</v>
      </c>
      <c r="O2081" s="4" t="n">
        <v>31346</v>
      </c>
      <c r="P2081" s="4" t="n">
        <f aca="false">+SUM(D2081:O2081)</f>
        <v>439274</v>
      </c>
      <c r="Q2081" s="4"/>
    </row>
    <row r="2082" customFormat="false" ht="12.75" hidden="false" customHeight="false" outlineLevel="0" collapsed="false">
      <c r="A2082" s="1" t="s">
        <v>2083</v>
      </c>
      <c r="B2082" s="2" t="n">
        <v>32997</v>
      </c>
      <c r="D2082" s="4" t="n">
        <v>33380</v>
      </c>
      <c r="E2082" s="4" t="n">
        <v>17705</v>
      </c>
      <c r="F2082" s="4" t="n">
        <v>29862</v>
      </c>
      <c r="G2082" s="4" t="n">
        <v>32383</v>
      </c>
      <c r="H2082" s="4" t="n">
        <v>30138</v>
      </c>
      <c r="I2082" s="4" t="n">
        <v>25077</v>
      </c>
      <c r="J2082" s="4" t="n">
        <v>12591</v>
      </c>
      <c r="K2082" s="4" t="n">
        <v>25857</v>
      </c>
      <c r="L2082" s="4" t="n">
        <v>30551</v>
      </c>
      <c r="M2082" s="4" t="n">
        <v>34338</v>
      </c>
      <c r="N2082" s="4" t="n">
        <v>38771</v>
      </c>
      <c r="O2082" s="4" t="n">
        <v>21579</v>
      </c>
      <c r="P2082" s="4" t="n">
        <f aca="false">+SUM(D2082:O2082)</f>
        <v>332232</v>
      </c>
      <c r="Q2082" s="4"/>
    </row>
    <row r="2083" customFormat="false" ht="12.75" hidden="false" customHeight="false" outlineLevel="0" collapsed="false">
      <c r="A2083" s="1" t="s">
        <v>2084</v>
      </c>
      <c r="B2083" s="2" t="n">
        <v>33030</v>
      </c>
      <c r="D2083" s="4" t="n">
        <v>43276</v>
      </c>
      <c r="E2083" s="4" t="n">
        <v>12415</v>
      </c>
      <c r="F2083" s="4" t="n">
        <v>37625</v>
      </c>
      <c r="G2083" s="4" t="n">
        <v>38684</v>
      </c>
      <c r="H2083" s="4" t="n">
        <v>41140</v>
      </c>
      <c r="I2083" s="4" t="n">
        <v>32043</v>
      </c>
      <c r="J2083" s="4" t="n">
        <v>26328</v>
      </c>
      <c r="K2083" s="4" t="n">
        <v>36284</v>
      </c>
      <c r="L2083" s="4" t="n">
        <v>47298</v>
      </c>
      <c r="M2083" s="4" t="n">
        <v>48789</v>
      </c>
      <c r="N2083" s="4" t="n">
        <v>66068</v>
      </c>
      <c r="O2083" s="4" t="n">
        <v>28120</v>
      </c>
      <c r="P2083" s="4" t="n">
        <f aca="false">+SUM(D2083:O2083)</f>
        <v>458070</v>
      </c>
      <c r="Q2083" s="4"/>
    </row>
    <row r="2084" customFormat="false" ht="12.75" hidden="false" customHeight="false" outlineLevel="0" collapsed="false">
      <c r="A2084" s="1" t="s">
        <v>2085</v>
      </c>
      <c r="B2084" s="2" t="n">
        <v>33051</v>
      </c>
      <c r="D2084" s="4" t="n">
        <v>35617</v>
      </c>
      <c r="E2084" s="4" t="n">
        <v>14669</v>
      </c>
      <c r="F2084" s="4" t="n">
        <v>28600</v>
      </c>
      <c r="G2084" s="4" t="n">
        <v>33671</v>
      </c>
      <c r="H2084" s="4" t="n">
        <v>29334</v>
      </c>
      <c r="I2084" s="4" t="n">
        <v>23585</v>
      </c>
      <c r="J2084" s="4" t="n">
        <v>7617</v>
      </c>
      <c r="K2084" s="4" t="n">
        <v>25371</v>
      </c>
      <c r="L2084" s="4" t="n">
        <v>33816</v>
      </c>
      <c r="M2084" s="4" t="n">
        <v>35669</v>
      </c>
      <c r="N2084" s="4" t="n">
        <v>44757</v>
      </c>
      <c r="O2084" s="4" t="n">
        <v>23588</v>
      </c>
      <c r="P2084" s="4" t="n">
        <f aca="false">+SUM(D2084:O2084)</f>
        <v>336294</v>
      </c>
      <c r="Q2084" s="4"/>
    </row>
    <row r="2085" customFormat="false" ht="12.75" hidden="false" customHeight="false" outlineLevel="0" collapsed="false">
      <c r="A2085" s="1" t="s">
        <v>2086</v>
      </c>
      <c r="B2085" s="2" t="n">
        <v>33031</v>
      </c>
      <c r="D2085" s="4" t="n">
        <v>33639</v>
      </c>
      <c r="E2085" s="4" t="n">
        <v>21650</v>
      </c>
      <c r="F2085" s="4" t="n">
        <v>31620</v>
      </c>
      <c r="G2085" s="4" t="n">
        <v>37799</v>
      </c>
      <c r="H2085" s="4" t="n">
        <v>36333</v>
      </c>
      <c r="I2085" s="4" t="n">
        <v>30635</v>
      </c>
      <c r="J2085" s="4" t="n">
        <v>17904</v>
      </c>
      <c r="K2085" s="4" t="n">
        <v>29314</v>
      </c>
      <c r="L2085" s="4" t="n">
        <v>38549</v>
      </c>
      <c r="M2085" s="4" t="n">
        <v>36696</v>
      </c>
      <c r="N2085" s="4" t="n">
        <v>48232</v>
      </c>
      <c r="O2085" s="4" t="n">
        <v>25921</v>
      </c>
      <c r="P2085" s="4" t="n">
        <f aca="false">+SUM(D2085:O2085)</f>
        <v>388292</v>
      </c>
      <c r="Q2085" s="4"/>
    </row>
    <row r="2086" customFormat="false" ht="12.75" hidden="false" customHeight="false" outlineLevel="0" collapsed="false">
      <c r="A2086" s="1" t="s">
        <v>2087</v>
      </c>
      <c r="B2086" s="2" t="n">
        <v>33052</v>
      </c>
      <c r="C2086" s="2" t="n">
        <v>40512</v>
      </c>
      <c r="D2086" s="4" t="n">
        <v>30016</v>
      </c>
      <c r="E2086" s="4" t="n">
        <v>17885</v>
      </c>
      <c r="F2086" s="4" t="n">
        <v>30647</v>
      </c>
      <c r="G2086" s="4" t="n">
        <v>31794</v>
      </c>
      <c r="H2086" s="4" t="n">
        <v>32869</v>
      </c>
      <c r="I2086" s="4" t="n">
        <v>26273</v>
      </c>
      <c r="J2086" s="4" t="n">
        <v>17717</v>
      </c>
      <c r="K2086" s="4" t="n">
        <v>22319</v>
      </c>
      <c r="L2086" s="4" t="n">
        <v>28524</v>
      </c>
      <c r="M2086" s="4" t="n">
        <v>30611</v>
      </c>
      <c r="N2086" s="4" t="n">
        <v>29696</v>
      </c>
      <c r="O2086" s="4"/>
      <c r="P2086" s="4" t="n">
        <f aca="false">+SUM(D2086:O2086)</f>
        <v>298351</v>
      </c>
      <c r="Q2086" s="4"/>
    </row>
    <row r="2087" customFormat="false" ht="12.75" hidden="false" customHeight="false" outlineLevel="0" collapsed="false">
      <c r="A2087" s="1" t="s">
        <v>2088</v>
      </c>
      <c r="B2087" s="2" t="n">
        <v>33155</v>
      </c>
      <c r="D2087" s="4" t="n">
        <v>10331</v>
      </c>
      <c r="E2087" s="4" t="n">
        <v>6742</v>
      </c>
      <c r="F2087" s="4" t="n">
        <v>11366</v>
      </c>
      <c r="G2087" s="4" t="n">
        <v>28392</v>
      </c>
      <c r="H2087" s="4" t="n">
        <v>14030</v>
      </c>
      <c r="I2087" s="4" t="n">
        <v>28468</v>
      </c>
      <c r="J2087" s="4" t="n">
        <v>21691</v>
      </c>
      <c r="K2087" s="4" t="n">
        <v>25879</v>
      </c>
      <c r="L2087" s="4" t="n">
        <v>39731</v>
      </c>
      <c r="M2087" s="4" t="n">
        <v>35378</v>
      </c>
      <c r="N2087" s="4" t="n">
        <v>47218</v>
      </c>
      <c r="O2087" s="4" t="n">
        <v>24879</v>
      </c>
      <c r="P2087" s="4" t="n">
        <f aca="false">+SUM(D2087:O2087)</f>
        <v>294105</v>
      </c>
      <c r="Q2087" s="4"/>
    </row>
    <row r="2088" customFormat="false" ht="12.75" hidden="false" customHeight="false" outlineLevel="0" collapsed="false">
      <c r="A2088" s="1" t="s">
        <v>2089</v>
      </c>
      <c r="B2088" s="2" t="n">
        <v>33140</v>
      </c>
      <c r="D2088" s="4" t="n">
        <v>17555</v>
      </c>
      <c r="E2088" s="4" t="n">
        <v>12722</v>
      </c>
      <c r="F2088" s="4" t="n">
        <v>2544</v>
      </c>
      <c r="G2088" s="4" t="n">
        <v>10115</v>
      </c>
      <c r="H2088" s="4" t="n">
        <v>696</v>
      </c>
      <c r="I2088" s="4" t="n">
        <v>16942</v>
      </c>
      <c r="J2088" s="4" t="n">
        <v>12382</v>
      </c>
      <c r="K2088" s="4" t="n">
        <v>16967</v>
      </c>
      <c r="L2088" s="4" t="n">
        <v>29538</v>
      </c>
      <c r="M2088" s="4" t="n">
        <v>12606</v>
      </c>
      <c r="N2088" s="4" t="n">
        <v>12570</v>
      </c>
      <c r="O2088" s="4" t="n">
        <v>18073</v>
      </c>
      <c r="P2088" s="4" t="n">
        <f aca="false">+SUM(D2088:O2088)</f>
        <v>162710</v>
      </c>
      <c r="Q2088" s="4"/>
    </row>
    <row r="2089" customFormat="false" ht="12.75" hidden="false" customHeight="false" outlineLevel="0" collapsed="false">
      <c r="A2089" s="1" t="s">
        <v>2090</v>
      </c>
      <c r="B2089" s="2" t="n">
        <v>33140</v>
      </c>
      <c r="D2089" s="4" t="n">
        <v>16238</v>
      </c>
      <c r="E2089" s="4" t="n">
        <v>14179</v>
      </c>
      <c r="F2089" s="4" t="n">
        <v>26898</v>
      </c>
      <c r="G2089" s="4" t="n">
        <v>29752</v>
      </c>
      <c r="H2089" s="4" t="n">
        <v>3553</v>
      </c>
      <c r="I2089" s="4" t="n">
        <v>20521</v>
      </c>
      <c r="J2089" s="4" t="n">
        <v>0</v>
      </c>
      <c r="K2089" s="4" t="n">
        <v>16126</v>
      </c>
      <c r="L2089" s="4" t="n">
        <v>31225</v>
      </c>
      <c r="M2089" s="4" t="n">
        <v>22802</v>
      </c>
      <c r="N2089" s="4" t="n">
        <v>999</v>
      </c>
      <c r="O2089" s="4" t="n">
        <v>236</v>
      </c>
      <c r="P2089" s="4" t="n">
        <f aca="false">+SUM(D2089:O2089)</f>
        <v>182529</v>
      </c>
      <c r="Q2089" s="4"/>
    </row>
    <row r="2090" customFormat="false" ht="12.75" hidden="false" customHeight="false" outlineLevel="0" collapsed="false">
      <c r="A2090" s="1" t="s">
        <v>2091</v>
      </c>
      <c r="B2090" s="2" t="n">
        <v>33162</v>
      </c>
      <c r="D2090" s="4" t="n">
        <v>25805</v>
      </c>
      <c r="E2090" s="4" t="n">
        <v>14704</v>
      </c>
      <c r="F2090" s="4" t="n">
        <v>10508</v>
      </c>
      <c r="G2090" s="4" t="n">
        <v>27433</v>
      </c>
      <c r="H2090" s="4" t="n">
        <v>23560</v>
      </c>
      <c r="I2090" s="4" t="n">
        <v>18938</v>
      </c>
      <c r="J2090" s="4" t="n">
        <v>15550</v>
      </c>
      <c r="K2090" s="4" t="n">
        <v>18991</v>
      </c>
      <c r="L2090" s="4" t="n">
        <v>10852</v>
      </c>
      <c r="M2090" s="4" t="n">
        <v>26798</v>
      </c>
      <c r="N2090" s="4" t="n">
        <v>30088</v>
      </c>
      <c r="O2090" s="4" t="n">
        <v>15289</v>
      </c>
      <c r="P2090" s="4" t="n">
        <f aca="false">+SUM(D2090:O2090)</f>
        <v>238516</v>
      </c>
      <c r="Q2090" s="4"/>
    </row>
    <row r="2091" customFormat="false" ht="12.75" hidden="false" customHeight="false" outlineLevel="0" collapsed="false">
      <c r="A2091" s="1" t="s">
        <v>2092</v>
      </c>
      <c r="B2091" s="2" t="n">
        <v>33162</v>
      </c>
      <c r="D2091" s="4" t="n">
        <v>25315</v>
      </c>
      <c r="E2091" s="4" t="n">
        <v>0</v>
      </c>
      <c r="F2091" s="4" t="n">
        <v>7517</v>
      </c>
      <c r="G2091" s="4" t="n">
        <v>23295</v>
      </c>
      <c r="H2091" s="4" t="n">
        <v>24241</v>
      </c>
      <c r="I2091" s="4" t="n">
        <v>21183</v>
      </c>
      <c r="J2091" s="4" t="n">
        <v>8405</v>
      </c>
      <c r="K2091" s="4" t="n">
        <v>20595</v>
      </c>
      <c r="L2091" s="4" t="n">
        <v>27825</v>
      </c>
      <c r="M2091" s="4" t="n">
        <v>28392</v>
      </c>
      <c r="N2091" s="4" t="n">
        <v>36560</v>
      </c>
      <c r="O2091" s="4" t="n">
        <v>16815</v>
      </c>
      <c r="P2091" s="4" t="n">
        <f aca="false">+SUM(D2091:O2091)</f>
        <v>240143</v>
      </c>
      <c r="Q2091" s="4"/>
    </row>
    <row r="2092" customFormat="false" ht="12.75" hidden="false" customHeight="false" outlineLevel="0" collapsed="false">
      <c r="A2092" s="1" t="s">
        <v>2093</v>
      </c>
      <c r="B2092" s="2" t="n">
        <v>33224</v>
      </c>
      <c r="D2092" s="4" t="n">
        <v>19141</v>
      </c>
      <c r="E2092" s="4" t="n">
        <v>11821</v>
      </c>
      <c r="F2092" s="4" t="n">
        <v>17780</v>
      </c>
      <c r="G2092" s="4" t="n">
        <v>20736</v>
      </c>
      <c r="H2092" s="4" t="n">
        <v>20483</v>
      </c>
      <c r="I2092" s="4" t="n">
        <v>16053</v>
      </c>
      <c r="J2092" s="4" t="n">
        <v>10235</v>
      </c>
      <c r="K2092" s="4" t="n">
        <v>14444</v>
      </c>
      <c r="L2092" s="4" t="n">
        <v>18538</v>
      </c>
      <c r="M2092" s="4" t="n">
        <v>21176</v>
      </c>
      <c r="N2092" s="4" t="n">
        <v>24149</v>
      </c>
      <c r="O2092" s="4" t="n">
        <v>11442</v>
      </c>
      <c r="P2092" s="4" t="n">
        <f aca="false">+SUM(D2092:O2092)</f>
        <v>205998</v>
      </c>
      <c r="Q2092" s="4"/>
    </row>
    <row r="2093" customFormat="false" ht="12.75" hidden="false" customHeight="false" outlineLevel="0" collapsed="false">
      <c r="A2093" s="1" t="s">
        <v>2094</v>
      </c>
      <c r="B2093" s="2" t="n">
        <v>33224</v>
      </c>
      <c r="D2093" s="4" t="n">
        <v>16924</v>
      </c>
      <c r="E2093" s="4" t="n">
        <v>9071</v>
      </c>
      <c r="F2093" s="4" t="n">
        <v>17513</v>
      </c>
      <c r="G2093" s="4" t="n">
        <v>20865</v>
      </c>
      <c r="H2093" s="4" t="n">
        <v>21179</v>
      </c>
      <c r="I2093" s="4" t="n">
        <v>17413</v>
      </c>
      <c r="J2093" s="4" t="n">
        <v>10082</v>
      </c>
      <c r="K2093" s="4" t="n">
        <v>14637</v>
      </c>
      <c r="L2093" s="4" t="n">
        <v>17409</v>
      </c>
      <c r="M2093" s="4" t="n">
        <v>19292</v>
      </c>
      <c r="N2093" s="4" t="n">
        <v>23656</v>
      </c>
      <c r="O2093" s="4" t="n">
        <v>11257</v>
      </c>
      <c r="P2093" s="4" t="n">
        <f aca="false">+SUM(D2093:O2093)</f>
        <v>199298</v>
      </c>
      <c r="Q2093" s="4"/>
    </row>
    <row r="2094" customFormat="false" ht="12.75" hidden="false" customHeight="false" outlineLevel="0" collapsed="false">
      <c r="A2094" s="1" t="s">
        <v>2095</v>
      </c>
      <c r="B2094" s="2" t="n">
        <v>33226</v>
      </c>
      <c r="D2094" s="4" t="n">
        <v>41421</v>
      </c>
      <c r="E2094" s="4" t="n">
        <v>25679</v>
      </c>
      <c r="F2094" s="4" t="n">
        <v>33252</v>
      </c>
      <c r="G2094" s="4" t="n">
        <v>37163</v>
      </c>
      <c r="H2094" s="4" t="n">
        <v>37291</v>
      </c>
      <c r="I2094" s="4" t="n">
        <v>21083</v>
      </c>
      <c r="J2094" s="4" t="n">
        <v>0</v>
      </c>
      <c r="K2094" s="4" t="n">
        <v>17278</v>
      </c>
      <c r="L2094" s="4" t="n">
        <v>39607</v>
      </c>
      <c r="M2094" s="4" t="n">
        <v>38236</v>
      </c>
      <c r="N2094" s="4" t="n">
        <v>49774</v>
      </c>
      <c r="O2094" s="4" t="n">
        <v>28134</v>
      </c>
      <c r="P2094" s="4" t="n">
        <f aca="false">+SUM(D2094:O2094)</f>
        <v>368918</v>
      </c>
      <c r="Q2094" s="4"/>
    </row>
    <row r="2095" customFormat="false" ht="12.75" hidden="false" customHeight="false" outlineLevel="0" collapsed="false">
      <c r="A2095" s="1" t="s">
        <v>2096</v>
      </c>
      <c r="B2095" s="2" t="n">
        <v>33249</v>
      </c>
      <c r="D2095" s="4" t="n">
        <v>18614</v>
      </c>
      <c r="E2095" s="4" t="n">
        <v>9782</v>
      </c>
      <c r="F2095" s="4" t="n">
        <v>17050</v>
      </c>
      <c r="G2095" s="4" t="n">
        <v>20079</v>
      </c>
      <c r="H2095" s="4" t="n">
        <v>18809</v>
      </c>
      <c r="I2095" s="4" t="n">
        <v>15504</v>
      </c>
      <c r="J2095" s="4" t="n">
        <v>10175</v>
      </c>
      <c r="K2095" s="4" t="n">
        <v>14483</v>
      </c>
      <c r="L2095" s="4" t="n">
        <v>18876</v>
      </c>
      <c r="M2095" s="4" t="n">
        <v>19506</v>
      </c>
      <c r="N2095" s="4" t="n">
        <v>26979</v>
      </c>
      <c r="O2095" s="4" t="n">
        <v>11357</v>
      </c>
      <c r="P2095" s="4" t="n">
        <f aca="false">+SUM(D2095:O2095)</f>
        <v>201214</v>
      </c>
      <c r="Q2095" s="4"/>
    </row>
    <row r="2096" customFormat="false" ht="12.75" hidden="false" customHeight="false" outlineLevel="0" collapsed="false">
      <c r="A2096" s="1" t="s">
        <v>2097</v>
      </c>
      <c r="B2096" s="2" t="n">
        <v>33539</v>
      </c>
      <c r="D2096" s="4" t="n">
        <v>13722</v>
      </c>
      <c r="E2096" s="4" t="n">
        <v>12224</v>
      </c>
      <c r="F2096" s="4" t="n">
        <v>22159</v>
      </c>
      <c r="G2096" s="4" t="n">
        <v>22671</v>
      </c>
      <c r="H2096" s="4" t="n">
        <v>20283</v>
      </c>
      <c r="I2096" s="4" t="n">
        <v>16502</v>
      </c>
      <c r="J2096" s="4" t="n">
        <v>13390</v>
      </c>
      <c r="K2096" s="4" t="n">
        <v>17097</v>
      </c>
      <c r="L2096" s="4" t="n">
        <v>20302</v>
      </c>
      <c r="M2096" s="4" t="n">
        <v>25025</v>
      </c>
      <c r="N2096" s="4" t="n">
        <v>24527</v>
      </c>
      <c r="O2096" s="4" t="n">
        <v>15487</v>
      </c>
      <c r="P2096" s="4" t="n">
        <f aca="false">+SUM(D2096:O2096)</f>
        <v>223389</v>
      </c>
      <c r="Q2096" s="4"/>
    </row>
    <row r="2097" customFormat="false" ht="12.75" hidden="false" customHeight="false" outlineLevel="0" collapsed="false">
      <c r="A2097" s="1" t="s">
        <v>2098</v>
      </c>
      <c r="B2097" s="2" t="n">
        <v>33539</v>
      </c>
      <c r="D2097" s="4" t="n">
        <v>0</v>
      </c>
      <c r="E2097" s="4" t="n">
        <v>0</v>
      </c>
      <c r="F2097" s="4" t="n">
        <v>0</v>
      </c>
      <c r="G2097" s="4" t="n">
        <v>0</v>
      </c>
      <c r="H2097" s="4" t="n">
        <v>0</v>
      </c>
      <c r="I2097" s="4" t="n">
        <v>0</v>
      </c>
      <c r="J2097" s="4" t="n">
        <v>0</v>
      </c>
      <c r="K2097" s="4" t="n">
        <v>0</v>
      </c>
      <c r="L2097" s="4" t="n">
        <v>0</v>
      </c>
      <c r="M2097" s="4" t="n">
        <v>0</v>
      </c>
      <c r="N2097" s="4" t="n">
        <v>0</v>
      </c>
      <c r="O2097" s="4" t="n">
        <v>0</v>
      </c>
      <c r="P2097" s="4" t="n">
        <f aca="false">+SUM(D2097:O2097)</f>
        <v>0</v>
      </c>
      <c r="Q2097" s="4"/>
    </row>
    <row r="2098" customFormat="false" ht="12.75" hidden="false" customHeight="false" outlineLevel="0" collapsed="false">
      <c r="A2098" s="1" t="s">
        <v>2099</v>
      </c>
      <c r="B2098" s="2" t="n">
        <v>33504</v>
      </c>
      <c r="D2098" s="4" t="n">
        <v>27689</v>
      </c>
      <c r="E2098" s="4" t="n">
        <v>15463</v>
      </c>
      <c r="F2098" s="4" t="n">
        <v>28066</v>
      </c>
      <c r="G2098" s="4" t="n">
        <v>31142</v>
      </c>
      <c r="H2098" s="4" t="n">
        <v>31674</v>
      </c>
      <c r="I2098" s="4" t="n">
        <v>25847</v>
      </c>
      <c r="J2098" s="4" t="n">
        <v>17623</v>
      </c>
      <c r="K2098" s="4" t="n">
        <v>25235</v>
      </c>
      <c r="L2098" s="4" t="n">
        <v>32901</v>
      </c>
      <c r="M2098" s="4" t="n">
        <v>31173</v>
      </c>
      <c r="N2098" s="4" t="n">
        <v>39237</v>
      </c>
      <c r="O2098" s="4" t="n">
        <v>18715</v>
      </c>
      <c r="P2098" s="4" t="n">
        <f aca="false">+SUM(D2098:O2098)</f>
        <v>324765</v>
      </c>
      <c r="Q2098" s="4"/>
    </row>
    <row r="2099" customFormat="false" ht="12.75" hidden="false" customHeight="false" outlineLevel="0" collapsed="false">
      <c r="A2099" s="1" t="s">
        <v>2100</v>
      </c>
      <c r="B2099" s="2" t="n">
        <v>33504</v>
      </c>
      <c r="D2099" s="4" t="n">
        <v>12155</v>
      </c>
      <c r="E2099" s="4" t="n">
        <v>8737</v>
      </c>
      <c r="F2099" s="4" t="n">
        <v>26897</v>
      </c>
      <c r="G2099" s="4" t="n">
        <v>30764</v>
      </c>
      <c r="H2099" s="4" t="n">
        <v>30298</v>
      </c>
      <c r="I2099" s="4" t="n">
        <v>25826</v>
      </c>
      <c r="J2099" s="4" t="n">
        <v>15912</v>
      </c>
      <c r="K2099" s="4" t="n">
        <v>23666</v>
      </c>
      <c r="L2099" s="4" t="n">
        <v>32480</v>
      </c>
      <c r="M2099" s="4" t="n">
        <v>27388</v>
      </c>
      <c r="N2099" s="4" t="n">
        <v>38521</v>
      </c>
      <c r="O2099" s="4" t="n">
        <v>20255</v>
      </c>
      <c r="P2099" s="4" t="n">
        <f aca="false">+SUM(D2099:O2099)</f>
        <v>292899</v>
      </c>
      <c r="Q2099" s="4"/>
    </row>
    <row r="2100" customFormat="false" ht="12.75" hidden="false" customHeight="false" outlineLevel="0" collapsed="false">
      <c r="A2100" s="1" t="s">
        <v>2101</v>
      </c>
      <c r="B2100" s="2" t="n">
        <v>33527</v>
      </c>
      <c r="D2100" s="4" t="n">
        <v>39965</v>
      </c>
      <c r="E2100" s="4" t="n">
        <v>19934</v>
      </c>
      <c r="F2100" s="4" t="n">
        <v>33986</v>
      </c>
      <c r="G2100" s="4" t="n">
        <v>37287</v>
      </c>
      <c r="H2100" s="4" t="n">
        <v>34817</v>
      </c>
      <c r="I2100" s="4" t="n">
        <v>29373</v>
      </c>
      <c r="J2100" s="4" t="n">
        <v>20827</v>
      </c>
      <c r="K2100" s="4" t="n">
        <v>29644</v>
      </c>
      <c r="L2100" s="4" t="n">
        <v>36365</v>
      </c>
      <c r="M2100" s="4" t="n">
        <v>37241</v>
      </c>
      <c r="N2100" s="4" t="n">
        <v>44929</v>
      </c>
      <c r="O2100" s="4" t="n">
        <v>24990</v>
      </c>
      <c r="P2100" s="4" t="n">
        <f aca="false">+SUM(D2100:O2100)</f>
        <v>389358</v>
      </c>
      <c r="Q2100" s="4"/>
    </row>
    <row r="2101" customFormat="false" ht="12.75" hidden="false" customHeight="false" outlineLevel="0" collapsed="false">
      <c r="A2101" s="1" t="s">
        <v>2102</v>
      </c>
      <c r="B2101" s="2" t="n">
        <v>33519</v>
      </c>
      <c r="C2101" s="2" t="n">
        <v>40395</v>
      </c>
      <c r="D2101" s="4" t="n">
        <v>19169</v>
      </c>
      <c r="E2101" s="4" t="n">
        <v>9671</v>
      </c>
      <c r="F2101" s="4" t="n">
        <v>17420</v>
      </c>
      <c r="G2101" s="4" t="n">
        <v>20404</v>
      </c>
      <c r="H2101" s="4" t="n">
        <v>19363</v>
      </c>
      <c r="I2101" s="4" t="n">
        <v>16434</v>
      </c>
      <c r="J2101" s="4" t="n">
        <v>9978</v>
      </c>
      <c r="K2101" s="4" t="n">
        <v>58</v>
      </c>
      <c r="L2101" s="4"/>
      <c r="M2101" s="4"/>
      <c r="N2101" s="4"/>
      <c r="O2101" s="4"/>
      <c r="P2101" s="4" t="n">
        <f aca="false">+SUM(D2101:O2101)</f>
        <v>112497</v>
      </c>
      <c r="Q2101" s="4"/>
    </row>
    <row r="2102" customFormat="false" ht="12.75" hidden="false" customHeight="false" outlineLevel="0" collapsed="false">
      <c r="A2102" s="1" t="s">
        <v>2103</v>
      </c>
      <c r="B2102" s="2" t="n">
        <v>33577</v>
      </c>
      <c r="C2102" s="2" t="n">
        <v>40823</v>
      </c>
      <c r="D2102" s="4" t="n">
        <v>32530</v>
      </c>
      <c r="E2102" s="4" t="n">
        <v>12685</v>
      </c>
      <c r="F2102" s="4" t="n">
        <v>31321</v>
      </c>
      <c r="G2102" s="4" t="n">
        <v>34546</v>
      </c>
      <c r="H2102" s="4" t="n">
        <v>30950</v>
      </c>
      <c r="I2102" s="4" t="n">
        <v>25468</v>
      </c>
      <c r="J2102" s="4" t="n">
        <v>20425</v>
      </c>
      <c r="K2102" s="4" t="n">
        <v>24386</v>
      </c>
      <c r="L2102" s="4" t="n">
        <v>32153</v>
      </c>
      <c r="M2102" s="4" t="n">
        <v>33215</v>
      </c>
      <c r="N2102" s="4" t="n">
        <v>45367</v>
      </c>
      <c r="O2102" s="4" t="n">
        <v>25005</v>
      </c>
      <c r="P2102" s="4" t="n">
        <f aca="false">+SUM(D2102:O2102)</f>
        <v>348051</v>
      </c>
      <c r="Q2102" s="4"/>
    </row>
    <row r="2103" customFormat="false" ht="12.75" hidden="false" customHeight="false" outlineLevel="0" collapsed="false">
      <c r="A2103" s="1" t="s">
        <v>2104</v>
      </c>
      <c r="B2103" s="2" t="n">
        <v>33624</v>
      </c>
      <c r="D2103" s="4" t="n">
        <v>38044</v>
      </c>
      <c r="E2103" s="4" t="n">
        <v>20679</v>
      </c>
      <c r="F2103" s="4" t="n">
        <v>32843</v>
      </c>
      <c r="G2103" s="4" t="n">
        <v>38509</v>
      </c>
      <c r="H2103" s="4" t="n">
        <v>33378</v>
      </c>
      <c r="I2103" s="4" t="n">
        <v>28796</v>
      </c>
      <c r="J2103" s="4" t="n">
        <v>21228</v>
      </c>
      <c r="K2103" s="4" t="n">
        <v>29119</v>
      </c>
      <c r="L2103" s="4" t="n">
        <v>37616</v>
      </c>
      <c r="M2103" s="4" t="n">
        <v>38816</v>
      </c>
      <c r="N2103" s="4" t="n">
        <v>50163</v>
      </c>
      <c r="O2103" s="4" t="n">
        <v>28434</v>
      </c>
      <c r="P2103" s="4" t="n">
        <f aca="false">+SUM(D2103:O2103)</f>
        <v>397625</v>
      </c>
      <c r="Q2103" s="4"/>
    </row>
    <row r="2104" customFormat="false" ht="12.75" hidden="false" customHeight="false" outlineLevel="0" collapsed="false">
      <c r="A2104" s="1" t="s">
        <v>2105</v>
      </c>
      <c r="B2104" s="2" t="n">
        <v>35339</v>
      </c>
      <c r="D2104" s="4" t="n">
        <v>134485</v>
      </c>
      <c r="E2104" s="4" t="n">
        <v>78338</v>
      </c>
      <c r="F2104" s="4" t="n">
        <v>96539</v>
      </c>
      <c r="G2104" s="4" t="n">
        <v>91664</v>
      </c>
      <c r="H2104" s="4" t="n">
        <v>85829</v>
      </c>
      <c r="I2104" s="4" t="n">
        <v>88004</v>
      </c>
      <c r="J2104" s="4" t="n">
        <v>70670</v>
      </c>
      <c r="K2104" s="4" t="n">
        <v>93929</v>
      </c>
      <c r="L2104" s="4" t="n">
        <v>120173</v>
      </c>
      <c r="M2104" s="4" t="n">
        <v>131203</v>
      </c>
      <c r="N2104" s="4" t="n">
        <v>161513</v>
      </c>
      <c r="O2104" s="4" t="n">
        <v>99912</v>
      </c>
      <c r="P2104" s="4" t="n">
        <f aca="false">+SUM(D2104:O2104)</f>
        <v>1252259</v>
      </c>
      <c r="Q2104" s="4"/>
    </row>
    <row r="2105" customFormat="false" ht="12.75" hidden="false" customHeight="false" outlineLevel="0" collapsed="false">
      <c r="A2105" s="1" t="s">
        <v>2106</v>
      </c>
      <c r="B2105" s="2" t="n">
        <v>33623</v>
      </c>
      <c r="D2105" s="4" t="n">
        <v>30129</v>
      </c>
      <c r="E2105" s="4" t="n">
        <v>14584</v>
      </c>
      <c r="F2105" s="4" t="n">
        <v>28225</v>
      </c>
      <c r="G2105" s="4" t="n">
        <v>31167</v>
      </c>
      <c r="H2105" s="4" t="n">
        <v>26725</v>
      </c>
      <c r="I2105" s="4" t="n">
        <v>22296</v>
      </c>
      <c r="J2105" s="4" t="n">
        <v>16717</v>
      </c>
      <c r="K2105" s="4" t="n">
        <v>23388</v>
      </c>
      <c r="L2105" s="4" t="n">
        <v>30334</v>
      </c>
      <c r="M2105" s="4" t="n">
        <v>32851</v>
      </c>
      <c r="N2105" s="4" t="n">
        <v>40443</v>
      </c>
      <c r="O2105" s="4" t="n">
        <v>17195</v>
      </c>
      <c r="P2105" s="4" t="n">
        <f aca="false">+SUM(D2105:O2105)</f>
        <v>314054</v>
      </c>
      <c r="Q2105" s="4"/>
    </row>
    <row r="2106" customFormat="false" ht="12.75" hidden="false" customHeight="false" outlineLevel="0" collapsed="false">
      <c r="A2106" s="1" t="s">
        <v>2107</v>
      </c>
      <c r="B2106" s="2" t="n">
        <v>33618</v>
      </c>
      <c r="D2106" s="4" t="n">
        <v>7432</v>
      </c>
      <c r="E2106" s="4" t="n">
        <v>16195</v>
      </c>
      <c r="F2106" s="4" t="n">
        <v>23278</v>
      </c>
      <c r="G2106" s="4" t="n">
        <v>26840</v>
      </c>
      <c r="H2106" s="4" t="n">
        <v>24744</v>
      </c>
      <c r="I2106" s="4" t="n">
        <v>20168</v>
      </c>
      <c r="J2106" s="4" t="n">
        <v>14987</v>
      </c>
      <c r="K2106" s="4" t="n">
        <v>20715</v>
      </c>
      <c r="L2106" s="4" t="n">
        <v>28610</v>
      </c>
      <c r="M2106" s="4" t="n">
        <v>27949</v>
      </c>
      <c r="N2106" s="4" t="n">
        <v>36550</v>
      </c>
      <c r="O2106" s="4" t="n">
        <v>16979</v>
      </c>
      <c r="P2106" s="4" t="n">
        <f aca="false">+SUM(D2106:O2106)</f>
        <v>264447</v>
      </c>
      <c r="Q2106" s="4"/>
    </row>
    <row r="2107" customFormat="false" ht="12.75" hidden="false" customHeight="false" outlineLevel="0" collapsed="false">
      <c r="A2107" s="1" t="s">
        <v>2108</v>
      </c>
      <c r="B2107" s="2" t="n">
        <v>33632</v>
      </c>
      <c r="D2107" s="4" t="n">
        <v>25545</v>
      </c>
      <c r="E2107" s="4" t="n">
        <v>15181</v>
      </c>
      <c r="F2107" s="4" t="n">
        <v>22728</v>
      </c>
      <c r="G2107" s="4" t="n">
        <v>27260</v>
      </c>
      <c r="H2107" s="4" t="n">
        <v>25886</v>
      </c>
      <c r="I2107" s="4" t="n">
        <v>21238</v>
      </c>
      <c r="J2107" s="4" t="n">
        <v>14989</v>
      </c>
      <c r="K2107" s="4" t="n">
        <v>21733</v>
      </c>
      <c r="L2107" s="4" t="n">
        <v>30036</v>
      </c>
      <c r="M2107" s="4" t="n">
        <v>29986</v>
      </c>
      <c r="N2107" s="4" t="n">
        <v>36667</v>
      </c>
      <c r="O2107" s="4" t="n">
        <v>15290</v>
      </c>
      <c r="P2107" s="4" t="n">
        <f aca="false">+SUM(D2107:O2107)</f>
        <v>286539</v>
      </c>
      <c r="Q2107" s="4"/>
    </row>
    <row r="2108" customFormat="false" ht="12.75" hidden="false" customHeight="false" outlineLevel="0" collapsed="false">
      <c r="A2108" s="1" t="s">
        <v>2109</v>
      </c>
      <c r="B2108" s="2" t="n">
        <v>33654</v>
      </c>
      <c r="D2108" s="4" t="n">
        <v>44484</v>
      </c>
      <c r="E2108" s="4" t="n">
        <v>26145</v>
      </c>
      <c r="F2108" s="4" t="n">
        <v>35769</v>
      </c>
      <c r="G2108" s="4" t="n">
        <v>38478</v>
      </c>
      <c r="H2108" s="4" t="n">
        <v>33329</v>
      </c>
      <c r="I2108" s="4" t="n">
        <v>27055</v>
      </c>
      <c r="J2108" s="4" t="n">
        <v>21606</v>
      </c>
      <c r="K2108" s="4" t="n">
        <v>29179</v>
      </c>
      <c r="L2108" s="4" t="n">
        <v>38304</v>
      </c>
      <c r="M2108" s="4" t="n">
        <v>39796</v>
      </c>
      <c r="N2108" s="4" t="n">
        <v>51360</v>
      </c>
      <c r="O2108" s="4" t="n">
        <v>30854</v>
      </c>
      <c r="P2108" s="4" t="n">
        <f aca="false">+SUM(D2108:O2108)</f>
        <v>416359</v>
      </c>
      <c r="Q2108" s="4"/>
    </row>
    <row r="2109" customFormat="false" ht="12.75" hidden="false" customHeight="false" outlineLevel="0" collapsed="false">
      <c r="A2109" s="1" t="s">
        <v>2110</v>
      </c>
      <c r="B2109" s="2" t="n">
        <v>33687</v>
      </c>
      <c r="D2109" s="4" t="n">
        <v>36661</v>
      </c>
      <c r="E2109" s="4" t="n">
        <v>20410</v>
      </c>
      <c r="F2109" s="4" t="n">
        <v>35595</v>
      </c>
      <c r="G2109" s="4" t="n">
        <v>38753</v>
      </c>
      <c r="H2109" s="4" t="n">
        <v>37102</v>
      </c>
      <c r="I2109" s="4" t="n">
        <v>30209</v>
      </c>
      <c r="J2109" s="4" t="n">
        <v>12686</v>
      </c>
      <c r="K2109" s="4" t="n">
        <v>29433</v>
      </c>
      <c r="L2109" s="4" t="n">
        <v>38758</v>
      </c>
      <c r="M2109" s="4" t="n">
        <v>41928</v>
      </c>
      <c r="N2109" s="4" t="n">
        <v>53244</v>
      </c>
      <c r="O2109" s="4" t="n">
        <v>29250</v>
      </c>
      <c r="P2109" s="4" t="n">
        <f aca="false">+SUM(D2109:O2109)</f>
        <v>404029</v>
      </c>
      <c r="Q2109" s="4"/>
    </row>
    <row r="2110" customFormat="false" ht="12.75" hidden="false" customHeight="false" outlineLevel="0" collapsed="false">
      <c r="A2110" s="1" t="s">
        <v>2111</v>
      </c>
      <c r="B2110" s="2" t="n">
        <v>33693</v>
      </c>
      <c r="D2110" s="4" t="n">
        <v>29446</v>
      </c>
      <c r="E2110" s="4" t="n">
        <v>21393</v>
      </c>
      <c r="F2110" s="4" t="n">
        <v>35624</v>
      </c>
      <c r="G2110" s="4" t="n">
        <v>39842</v>
      </c>
      <c r="H2110" s="4" t="n">
        <v>35515</v>
      </c>
      <c r="I2110" s="4" t="n">
        <v>28694</v>
      </c>
      <c r="J2110" s="4" t="n">
        <v>20655</v>
      </c>
      <c r="K2110" s="4" t="n">
        <v>23535</v>
      </c>
      <c r="L2110" s="4" t="n">
        <v>38378</v>
      </c>
      <c r="M2110" s="4" t="n">
        <v>40830</v>
      </c>
      <c r="N2110" s="4" t="n">
        <v>50888</v>
      </c>
      <c r="O2110" s="4" t="n">
        <v>28531</v>
      </c>
      <c r="P2110" s="4" t="n">
        <f aca="false">+SUM(D2110:O2110)</f>
        <v>393331</v>
      </c>
      <c r="Q2110" s="4"/>
    </row>
    <row r="2111" customFormat="false" ht="12.75" hidden="false" customHeight="false" outlineLevel="0" collapsed="false">
      <c r="A2111" s="1" t="s">
        <v>2112</v>
      </c>
      <c r="B2111" s="2" t="n">
        <v>33701</v>
      </c>
      <c r="D2111" s="4" t="n">
        <v>39911</v>
      </c>
      <c r="E2111" s="4" t="n">
        <v>23090</v>
      </c>
      <c r="F2111" s="4" t="n">
        <v>37169</v>
      </c>
      <c r="G2111" s="4" t="n">
        <v>40158</v>
      </c>
      <c r="H2111" s="4" t="n">
        <v>34500</v>
      </c>
      <c r="I2111" s="4" t="n">
        <v>29643</v>
      </c>
      <c r="J2111" s="4" t="n">
        <v>21809</v>
      </c>
      <c r="K2111" s="4" t="n">
        <v>31510</v>
      </c>
      <c r="L2111" s="4" t="n">
        <v>38968</v>
      </c>
      <c r="M2111" s="4" t="n">
        <v>41550</v>
      </c>
      <c r="N2111" s="4" t="n">
        <v>49782</v>
      </c>
      <c r="O2111" s="4" t="n">
        <v>28354</v>
      </c>
      <c r="P2111" s="4" t="n">
        <f aca="false">+SUM(D2111:O2111)</f>
        <v>416444</v>
      </c>
      <c r="Q2111" s="4"/>
    </row>
    <row r="2112" customFormat="false" ht="12.75" hidden="false" customHeight="false" outlineLevel="0" collapsed="false">
      <c r="A2112" s="1" t="s">
        <v>2113</v>
      </c>
      <c r="B2112" s="2" t="n">
        <v>33694</v>
      </c>
      <c r="D2112" s="4" t="n">
        <v>22760</v>
      </c>
      <c r="E2112" s="4" t="n">
        <v>16318</v>
      </c>
      <c r="F2112" s="4" t="n">
        <v>23103</v>
      </c>
      <c r="G2112" s="4" t="n">
        <v>27582</v>
      </c>
      <c r="H2112" s="4" t="n">
        <v>25868</v>
      </c>
      <c r="I2112" s="4" t="n">
        <v>23132</v>
      </c>
      <c r="J2112" s="4" t="n">
        <v>13911</v>
      </c>
      <c r="K2112" s="4" t="n">
        <v>23360</v>
      </c>
      <c r="L2112" s="4" t="n">
        <v>29882</v>
      </c>
      <c r="M2112" s="4" t="n">
        <v>31834</v>
      </c>
      <c r="N2112" s="4" t="n">
        <v>36701</v>
      </c>
      <c r="O2112" s="4" t="n">
        <v>8036</v>
      </c>
      <c r="P2112" s="4" t="n">
        <f aca="false">+SUM(D2112:O2112)</f>
        <v>282487</v>
      </c>
      <c r="Q2112" s="4"/>
    </row>
    <row r="2113" customFormat="false" ht="12.75" hidden="false" customHeight="false" outlineLevel="0" collapsed="false">
      <c r="A2113" s="1" t="s">
        <v>2114</v>
      </c>
      <c r="B2113" s="2" t="n">
        <v>33694</v>
      </c>
      <c r="D2113" s="4" t="n">
        <v>32267</v>
      </c>
      <c r="E2113" s="4" t="n">
        <v>17554</v>
      </c>
      <c r="F2113" s="4" t="n">
        <v>27055</v>
      </c>
      <c r="G2113" s="4" t="n">
        <v>31242</v>
      </c>
      <c r="H2113" s="4" t="n">
        <v>28727</v>
      </c>
      <c r="I2113" s="4" t="n">
        <v>22999</v>
      </c>
      <c r="J2113" s="4" t="n">
        <v>15731</v>
      </c>
      <c r="K2113" s="4" t="n">
        <v>22449</v>
      </c>
      <c r="L2113" s="4" t="n">
        <v>29632</v>
      </c>
      <c r="M2113" s="4" t="n">
        <v>31250</v>
      </c>
      <c r="N2113" s="4" t="n">
        <v>36977</v>
      </c>
      <c r="O2113" s="4" t="n">
        <v>20959</v>
      </c>
      <c r="P2113" s="4" t="n">
        <f aca="false">+SUM(D2113:O2113)</f>
        <v>316842</v>
      </c>
      <c r="Q2113" s="4"/>
    </row>
    <row r="2114" customFormat="false" ht="12.75" hidden="false" customHeight="false" outlineLevel="0" collapsed="false">
      <c r="A2114" s="1" t="s">
        <v>2115</v>
      </c>
      <c r="B2114" s="2" t="n">
        <v>33724</v>
      </c>
      <c r="C2114" s="2" t="n">
        <v>40395</v>
      </c>
      <c r="D2114" s="4" t="n">
        <v>34742</v>
      </c>
      <c r="E2114" s="4" t="n">
        <v>14591</v>
      </c>
      <c r="F2114" s="4" t="n">
        <v>29017</v>
      </c>
      <c r="G2114" s="4" t="n">
        <v>29416</v>
      </c>
      <c r="H2114" s="4" t="n">
        <v>30461</v>
      </c>
      <c r="I2114" s="4" t="n">
        <v>23991</v>
      </c>
      <c r="J2114" s="4" t="n">
        <v>15322</v>
      </c>
      <c r="K2114" s="4" t="n">
        <v>794</v>
      </c>
      <c r="L2114" s="4"/>
      <c r="M2114" s="4"/>
      <c r="N2114" s="4"/>
      <c r="O2114" s="4"/>
      <c r="P2114" s="4" t="n">
        <f aca="false">+SUM(D2114:O2114)</f>
        <v>178334</v>
      </c>
      <c r="Q2114" s="4"/>
    </row>
    <row r="2115" customFormat="false" ht="12.75" hidden="false" customHeight="false" outlineLevel="0" collapsed="false">
      <c r="A2115" s="1" t="s">
        <v>2116</v>
      </c>
      <c r="B2115" s="2" t="n">
        <v>33724</v>
      </c>
      <c r="C2115" s="2" t="n">
        <v>40868</v>
      </c>
      <c r="D2115" s="4" t="n">
        <v>0</v>
      </c>
      <c r="E2115" s="4" t="n">
        <v>0</v>
      </c>
      <c r="F2115" s="4" t="n">
        <v>0</v>
      </c>
      <c r="G2115" s="4" t="n">
        <v>0</v>
      </c>
      <c r="H2115" s="4" t="n">
        <v>0</v>
      </c>
      <c r="I2115" s="4" t="n">
        <v>0</v>
      </c>
      <c r="J2115" s="4" t="n">
        <v>0</v>
      </c>
      <c r="K2115" s="4" t="n">
        <v>0</v>
      </c>
      <c r="L2115" s="4" t="n">
        <v>0</v>
      </c>
      <c r="M2115" s="4" t="n">
        <v>0</v>
      </c>
      <c r="N2115" s="4" t="n">
        <v>0</v>
      </c>
      <c r="O2115" s="4" t="n">
        <v>0</v>
      </c>
      <c r="P2115" s="4" t="n">
        <f aca="false">+SUM(D2115:O2115)</f>
        <v>0</v>
      </c>
      <c r="Q2115" s="4"/>
    </row>
    <row r="2116" customFormat="false" ht="12.75" hidden="false" customHeight="false" outlineLevel="0" collapsed="false">
      <c r="A2116" s="1" t="s">
        <v>2117</v>
      </c>
      <c r="B2116" s="2" t="n">
        <v>33723</v>
      </c>
      <c r="C2116" s="2" t="n">
        <v>40395</v>
      </c>
      <c r="D2116" s="4" t="n">
        <v>24474</v>
      </c>
      <c r="E2116" s="4" t="n">
        <v>12261</v>
      </c>
      <c r="F2116" s="4" t="n">
        <v>23813</v>
      </c>
      <c r="G2116" s="4" t="n">
        <v>26072</v>
      </c>
      <c r="H2116" s="4" t="n">
        <v>25868</v>
      </c>
      <c r="I2116" s="4" t="n">
        <v>21269</v>
      </c>
      <c r="J2116" s="4" t="n">
        <v>13971</v>
      </c>
      <c r="K2116" s="4" t="n">
        <v>239</v>
      </c>
      <c r="L2116" s="4"/>
      <c r="M2116" s="4"/>
      <c r="N2116" s="4"/>
      <c r="O2116" s="4"/>
      <c r="P2116" s="4" t="n">
        <f aca="false">+SUM(D2116:O2116)</f>
        <v>147967</v>
      </c>
      <c r="Q2116" s="4"/>
    </row>
    <row r="2117" customFormat="false" ht="12.75" hidden="false" customHeight="false" outlineLevel="0" collapsed="false">
      <c r="A2117" s="1" t="s">
        <v>2118</v>
      </c>
      <c r="B2117" s="2" t="n">
        <v>33737</v>
      </c>
      <c r="D2117" s="4" t="n">
        <v>44053</v>
      </c>
      <c r="E2117" s="4" t="n">
        <v>24044</v>
      </c>
      <c r="F2117" s="4" t="n">
        <v>38446</v>
      </c>
      <c r="G2117" s="4" t="n">
        <v>42339</v>
      </c>
      <c r="H2117" s="4" t="n">
        <v>37602</v>
      </c>
      <c r="I2117" s="4" t="n">
        <v>29533</v>
      </c>
      <c r="J2117" s="4" t="n">
        <v>20842</v>
      </c>
      <c r="K2117" s="4" t="n">
        <v>27902</v>
      </c>
      <c r="L2117" s="4" t="n">
        <v>40639</v>
      </c>
      <c r="M2117" s="4" t="n">
        <v>42271</v>
      </c>
      <c r="N2117" s="4" t="n">
        <v>54468</v>
      </c>
      <c r="O2117" s="4" t="n">
        <v>28962</v>
      </c>
      <c r="P2117" s="4" t="n">
        <f aca="false">+SUM(D2117:O2117)</f>
        <v>431101</v>
      </c>
      <c r="Q2117" s="4"/>
    </row>
    <row r="2118" customFormat="false" ht="12.75" hidden="false" customHeight="false" outlineLevel="0" collapsed="false">
      <c r="A2118" s="1" t="s">
        <v>2119</v>
      </c>
      <c r="B2118" s="2" t="n">
        <v>33772</v>
      </c>
      <c r="D2118" s="4" t="n">
        <v>46381</v>
      </c>
      <c r="E2118" s="4" t="n">
        <v>23379</v>
      </c>
      <c r="F2118" s="4" t="n">
        <v>34399</v>
      </c>
      <c r="G2118" s="4" t="n">
        <v>39960</v>
      </c>
      <c r="H2118" s="4" t="n">
        <v>32117</v>
      </c>
      <c r="I2118" s="4" t="n">
        <v>31265</v>
      </c>
      <c r="J2118" s="4" t="n">
        <v>24010</v>
      </c>
      <c r="K2118" s="4" t="n">
        <v>33466</v>
      </c>
      <c r="L2118" s="4" t="n">
        <v>42150</v>
      </c>
      <c r="M2118" s="4" t="n">
        <v>41424</v>
      </c>
      <c r="N2118" s="4" t="n">
        <v>55864</v>
      </c>
      <c r="O2118" s="4" t="n">
        <v>31887</v>
      </c>
      <c r="P2118" s="4" t="n">
        <f aca="false">+SUM(D2118:O2118)</f>
        <v>436302</v>
      </c>
      <c r="Q2118" s="4"/>
    </row>
    <row r="2119" customFormat="false" ht="12.75" hidden="false" customHeight="false" outlineLevel="0" collapsed="false">
      <c r="A2119" s="1" t="s">
        <v>2120</v>
      </c>
      <c r="B2119" s="2" t="n">
        <v>33778</v>
      </c>
      <c r="D2119" s="4" t="n">
        <v>46957</v>
      </c>
      <c r="E2119" s="4" t="n">
        <v>23663</v>
      </c>
      <c r="F2119" s="4" t="n">
        <v>33598</v>
      </c>
      <c r="G2119" s="4" t="n">
        <v>39544</v>
      </c>
      <c r="H2119" s="4" t="n">
        <v>35519</v>
      </c>
      <c r="I2119" s="4" t="n">
        <v>29068</v>
      </c>
      <c r="J2119" s="4" t="n">
        <v>18813</v>
      </c>
      <c r="K2119" s="4" t="n">
        <v>30345</v>
      </c>
      <c r="L2119" s="4" t="n">
        <v>39259</v>
      </c>
      <c r="M2119" s="4" t="n">
        <v>40418</v>
      </c>
      <c r="N2119" s="4" t="n">
        <v>54420</v>
      </c>
      <c r="O2119" s="4" t="n">
        <v>29348</v>
      </c>
      <c r="P2119" s="4" t="n">
        <f aca="false">+SUM(D2119:O2119)</f>
        <v>420952</v>
      </c>
      <c r="Q2119" s="4"/>
    </row>
    <row r="2120" customFormat="false" ht="12.75" hidden="false" customHeight="false" outlineLevel="0" collapsed="false">
      <c r="A2120" s="1" t="s">
        <v>2121</v>
      </c>
      <c r="B2120" s="2" t="n">
        <v>33777</v>
      </c>
      <c r="D2120" s="4" t="n">
        <v>39881</v>
      </c>
      <c r="E2120" s="4" t="n">
        <v>21094</v>
      </c>
      <c r="F2120" s="4" t="n">
        <v>29195</v>
      </c>
      <c r="G2120" s="4" t="n">
        <v>32856</v>
      </c>
      <c r="H2120" s="4" t="n">
        <v>32737</v>
      </c>
      <c r="I2120" s="4" t="n">
        <v>25901</v>
      </c>
      <c r="J2120" s="4" t="n">
        <v>18324</v>
      </c>
      <c r="K2120" s="4" t="n">
        <v>27358</v>
      </c>
      <c r="L2120" s="4" t="n">
        <v>33901</v>
      </c>
      <c r="M2120" s="4" t="n">
        <v>37059</v>
      </c>
      <c r="N2120" s="4" t="n">
        <v>48644</v>
      </c>
      <c r="O2120" s="4" t="n">
        <v>27720</v>
      </c>
      <c r="P2120" s="4" t="n">
        <f aca="false">+SUM(D2120:O2120)</f>
        <v>374670</v>
      </c>
      <c r="Q2120" s="4"/>
    </row>
    <row r="2121" customFormat="false" ht="12.75" hidden="false" customHeight="false" outlineLevel="0" collapsed="false">
      <c r="A2121" s="1" t="s">
        <v>2122</v>
      </c>
      <c r="B2121" s="2" t="n">
        <v>33794</v>
      </c>
      <c r="C2121" s="2" t="n">
        <v>40395</v>
      </c>
      <c r="D2121" s="4" t="n">
        <v>2770</v>
      </c>
      <c r="E2121" s="4" t="n">
        <v>12178</v>
      </c>
      <c r="F2121" s="4" t="n">
        <v>20998</v>
      </c>
      <c r="G2121" s="4" t="n">
        <v>23745</v>
      </c>
      <c r="H2121" s="4" t="n">
        <v>21856</v>
      </c>
      <c r="I2121" s="4" t="n">
        <v>17443</v>
      </c>
      <c r="J2121" s="4" t="n">
        <v>12375.005</v>
      </c>
      <c r="K2121" s="4" t="n">
        <v>134</v>
      </c>
      <c r="L2121" s="4"/>
      <c r="M2121" s="4"/>
      <c r="N2121" s="4"/>
      <c r="O2121" s="4"/>
      <c r="P2121" s="4" t="n">
        <f aca="false">+SUM(D2121:O2121)</f>
        <v>111499.005</v>
      </c>
      <c r="Q2121" s="4"/>
    </row>
    <row r="2122" customFormat="false" ht="12.75" hidden="false" customHeight="false" outlineLevel="0" collapsed="false">
      <c r="A2122" s="1" t="s">
        <v>2123</v>
      </c>
      <c r="B2122" s="2" t="n">
        <v>33819</v>
      </c>
      <c r="D2122" s="4" t="n">
        <v>35080</v>
      </c>
      <c r="E2122" s="4" t="n">
        <v>22038</v>
      </c>
      <c r="F2122" s="4" t="n">
        <v>30251</v>
      </c>
      <c r="G2122" s="4" t="n">
        <v>35194</v>
      </c>
      <c r="H2122" s="4" t="n">
        <v>31150</v>
      </c>
      <c r="I2122" s="4" t="n">
        <v>26728</v>
      </c>
      <c r="J2122" s="4" t="n">
        <v>20110</v>
      </c>
      <c r="K2122" s="4" t="n">
        <v>28083</v>
      </c>
      <c r="L2122" s="4" t="n">
        <v>36328.966</v>
      </c>
      <c r="M2122" s="4" t="n">
        <v>38760</v>
      </c>
      <c r="N2122" s="4" t="n">
        <v>47691</v>
      </c>
      <c r="O2122" s="4" t="n">
        <v>26721</v>
      </c>
      <c r="P2122" s="4" t="n">
        <f aca="false">+SUM(D2122:O2122)</f>
        <v>378134.966</v>
      </c>
      <c r="Q2122" s="4"/>
    </row>
    <row r="2123" customFormat="false" ht="12.75" hidden="false" customHeight="false" outlineLevel="0" collapsed="false">
      <c r="A2123" s="1" t="s">
        <v>2124</v>
      </c>
      <c r="B2123" s="2" t="n">
        <v>33821</v>
      </c>
      <c r="D2123" s="4" t="n">
        <v>36265</v>
      </c>
      <c r="E2123" s="4" t="n">
        <v>24463</v>
      </c>
      <c r="F2123" s="4" t="n">
        <v>34206</v>
      </c>
      <c r="G2123" s="4" t="n">
        <v>17266</v>
      </c>
      <c r="H2123" s="4" t="n">
        <v>0</v>
      </c>
      <c r="I2123" s="4" t="n">
        <v>0</v>
      </c>
      <c r="J2123" s="4" t="n">
        <v>17291</v>
      </c>
      <c r="K2123" s="4" t="n">
        <v>20335</v>
      </c>
      <c r="L2123" s="4" t="n">
        <v>38868</v>
      </c>
      <c r="M2123" s="4" t="n">
        <v>38688</v>
      </c>
      <c r="N2123" s="4" t="n">
        <v>45002</v>
      </c>
      <c r="O2123" s="4" t="n">
        <v>21250</v>
      </c>
      <c r="P2123" s="4" t="n">
        <f aca="false">+SUM(D2123:O2123)</f>
        <v>293634</v>
      </c>
      <c r="Q2123" s="4"/>
    </row>
    <row r="2124" customFormat="false" ht="12.75" hidden="false" customHeight="false" outlineLevel="0" collapsed="false">
      <c r="A2124" s="1" t="s">
        <v>2125</v>
      </c>
      <c r="B2124" s="2" t="n">
        <v>33885</v>
      </c>
      <c r="C2124" s="2" t="n">
        <v>40808</v>
      </c>
      <c r="D2124" s="4" t="n">
        <v>22167</v>
      </c>
      <c r="E2124" s="4" t="n">
        <v>12359</v>
      </c>
      <c r="F2124" s="4" t="n">
        <v>22127</v>
      </c>
      <c r="G2124" s="4" t="n">
        <v>24043</v>
      </c>
      <c r="H2124" s="4" t="n">
        <v>14762</v>
      </c>
      <c r="I2124" s="4" t="n">
        <v>17570</v>
      </c>
      <c r="J2124" s="4" t="n">
        <v>10674</v>
      </c>
      <c r="K2124" s="4" t="n">
        <v>16423</v>
      </c>
      <c r="L2124" s="4" t="n">
        <v>20243</v>
      </c>
      <c r="M2124" s="4" t="n">
        <v>25135</v>
      </c>
      <c r="N2124" s="4" t="n">
        <v>27410</v>
      </c>
      <c r="O2124" s="4" t="n">
        <v>10972</v>
      </c>
      <c r="P2124" s="4" t="n">
        <f aca="false">+SUM(D2124:O2124)</f>
        <v>223885</v>
      </c>
      <c r="Q2124" s="4"/>
    </row>
    <row r="2125" customFormat="false" ht="12.75" hidden="false" customHeight="false" outlineLevel="0" collapsed="false">
      <c r="A2125" s="1" t="s">
        <v>2126</v>
      </c>
      <c r="B2125" s="2" t="n">
        <v>33885</v>
      </c>
      <c r="C2125" s="2" t="n">
        <v>40808</v>
      </c>
      <c r="D2125" s="4" t="n">
        <v>21122</v>
      </c>
      <c r="E2125" s="4" t="n">
        <v>12302</v>
      </c>
      <c r="F2125" s="4" t="n">
        <v>21772</v>
      </c>
      <c r="G2125" s="4" t="n">
        <v>23689</v>
      </c>
      <c r="H2125" s="4" t="n">
        <v>23067</v>
      </c>
      <c r="I2125" s="4" t="n">
        <v>18451</v>
      </c>
      <c r="J2125" s="4" t="n">
        <v>12232</v>
      </c>
      <c r="K2125" s="4" t="n">
        <v>18854</v>
      </c>
      <c r="L2125" s="4" t="n">
        <v>21388</v>
      </c>
      <c r="M2125" s="4" t="n">
        <v>19597</v>
      </c>
      <c r="N2125" s="4" t="n">
        <v>27929</v>
      </c>
      <c r="O2125" s="4" t="n">
        <v>15083</v>
      </c>
      <c r="P2125" s="4" t="n">
        <f aca="false">+SUM(D2125:O2125)</f>
        <v>235486</v>
      </c>
      <c r="Q2125" s="4"/>
    </row>
    <row r="2126" customFormat="false" ht="12.75" hidden="false" customHeight="false" outlineLevel="0" collapsed="false">
      <c r="A2126" s="1" t="s">
        <v>2127</v>
      </c>
      <c r="B2126" s="2" t="n">
        <v>33878</v>
      </c>
      <c r="D2126" s="4" t="n">
        <v>24633</v>
      </c>
      <c r="E2126" s="4" t="n">
        <v>13044</v>
      </c>
      <c r="F2126" s="4" t="n">
        <v>17762</v>
      </c>
      <c r="G2126" s="4" t="n">
        <v>21670</v>
      </c>
      <c r="H2126" s="4" t="n">
        <v>20148</v>
      </c>
      <c r="I2126" s="4" t="n">
        <v>12879</v>
      </c>
      <c r="J2126" s="4" t="n">
        <v>12975</v>
      </c>
      <c r="K2126" s="4" t="n">
        <v>18786</v>
      </c>
      <c r="L2126" s="4" t="n">
        <v>24435</v>
      </c>
      <c r="M2126" s="4" t="n">
        <v>22489</v>
      </c>
      <c r="N2126" s="4" t="n">
        <v>28972</v>
      </c>
      <c r="O2126" s="4" t="n">
        <v>12708</v>
      </c>
      <c r="P2126" s="4" t="n">
        <f aca="false">+SUM(D2126:O2126)</f>
        <v>230501</v>
      </c>
      <c r="Q2126" s="4"/>
    </row>
    <row r="2127" customFormat="false" ht="12.75" hidden="false" customHeight="false" outlineLevel="0" collapsed="false">
      <c r="A2127" s="1" t="s">
        <v>2128</v>
      </c>
      <c r="B2127" s="2" t="n">
        <v>33994</v>
      </c>
      <c r="D2127" s="4" t="n">
        <v>43167</v>
      </c>
      <c r="E2127" s="4" t="n">
        <v>26010</v>
      </c>
      <c r="F2127" s="4" t="n">
        <v>38169</v>
      </c>
      <c r="G2127" s="4" t="n">
        <v>41506</v>
      </c>
      <c r="H2127" s="4" t="n">
        <v>40320</v>
      </c>
      <c r="I2127" s="4" t="n">
        <v>30837</v>
      </c>
      <c r="J2127" s="4" t="n">
        <v>23428</v>
      </c>
      <c r="K2127" s="4" t="n">
        <v>29140</v>
      </c>
      <c r="L2127" s="4" t="n">
        <v>37913</v>
      </c>
      <c r="M2127" s="4" t="n">
        <v>40122</v>
      </c>
      <c r="N2127" s="4" t="n">
        <v>47664</v>
      </c>
      <c r="O2127" s="4" t="n">
        <v>28488</v>
      </c>
      <c r="P2127" s="4" t="n">
        <f aca="false">+SUM(D2127:O2127)</f>
        <v>426764</v>
      </c>
      <c r="Q2127" s="4"/>
    </row>
    <row r="2128" customFormat="false" ht="12.75" hidden="false" customHeight="false" outlineLevel="0" collapsed="false">
      <c r="A2128" s="1" t="s">
        <v>2129</v>
      </c>
      <c r="B2128" s="2" t="n">
        <v>33956</v>
      </c>
      <c r="C2128" s="2" t="n">
        <v>40686</v>
      </c>
      <c r="D2128" s="4" t="n">
        <v>29251</v>
      </c>
      <c r="E2128" s="4" t="n">
        <v>12123</v>
      </c>
      <c r="F2128" s="4" t="n">
        <v>11160</v>
      </c>
      <c r="G2128" s="4" t="n">
        <v>27828</v>
      </c>
      <c r="H2128" s="4" t="n">
        <v>25044</v>
      </c>
      <c r="I2128" s="4" t="n">
        <v>20933</v>
      </c>
      <c r="J2128" s="4" t="n">
        <v>14168</v>
      </c>
      <c r="K2128" s="4" t="n">
        <v>20364</v>
      </c>
      <c r="L2128" s="4" t="n">
        <v>24931</v>
      </c>
      <c r="M2128" s="4" t="n">
        <v>29103</v>
      </c>
      <c r="N2128" s="4" t="n">
        <v>34299</v>
      </c>
      <c r="O2128" s="4" t="n">
        <v>16938</v>
      </c>
      <c r="P2128" s="4" t="n">
        <f aca="false">+SUM(D2128:O2128)</f>
        <v>266142</v>
      </c>
      <c r="Q2128" s="4"/>
    </row>
    <row r="2129" customFormat="false" ht="12.75" hidden="false" customHeight="false" outlineLevel="0" collapsed="false">
      <c r="A2129" s="1" t="s">
        <v>2130</v>
      </c>
      <c r="B2129" s="2" t="n">
        <v>33954</v>
      </c>
      <c r="C2129" s="2" t="n">
        <v>40400</v>
      </c>
      <c r="D2129" s="4" t="n">
        <v>34691</v>
      </c>
      <c r="E2129" s="4" t="n">
        <v>16571</v>
      </c>
      <c r="F2129" s="4" t="n">
        <v>29482</v>
      </c>
      <c r="G2129" s="4" t="n">
        <v>32384</v>
      </c>
      <c r="H2129" s="4" t="n">
        <v>29578</v>
      </c>
      <c r="I2129" s="4" t="n">
        <v>24356</v>
      </c>
      <c r="J2129" s="4" t="n">
        <v>17643</v>
      </c>
      <c r="K2129" s="4" t="n">
        <v>1826</v>
      </c>
      <c r="L2129" s="4"/>
      <c r="M2129" s="4"/>
      <c r="N2129" s="4"/>
      <c r="O2129" s="4"/>
      <c r="P2129" s="4" t="n">
        <f aca="false">+SUM(D2129:O2129)</f>
        <v>186531</v>
      </c>
      <c r="Q2129" s="4"/>
    </row>
    <row r="2130" customFormat="false" ht="12.75" hidden="false" customHeight="false" outlineLevel="0" collapsed="false">
      <c r="A2130" s="1" t="s">
        <v>2131</v>
      </c>
      <c r="B2130" s="2" t="n">
        <v>34008</v>
      </c>
      <c r="D2130" s="4" t="n">
        <v>28945</v>
      </c>
      <c r="E2130" s="4" t="n">
        <v>31076</v>
      </c>
      <c r="F2130" s="4" t="n">
        <v>48205</v>
      </c>
      <c r="G2130" s="4" t="n">
        <v>54022</v>
      </c>
      <c r="H2130" s="4" t="n">
        <v>49441.011</v>
      </c>
      <c r="I2130" s="4" t="n">
        <v>42027</v>
      </c>
      <c r="J2130" s="4" t="n">
        <v>18035</v>
      </c>
      <c r="K2130" s="4" t="n">
        <v>42588</v>
      </c>
      <c r="L2130" s="4" t="n">
        <v>59363</v>
      </c>
      <c r="M2130" s="4" t="n">
        <v>55982</v>
      </c>
      <c r="N2130" s="4" t="n">
        <v>70698</v>
      </c>
      <c r="O2130" s="4" t="n">
        <v>34946</v>
      </c>
      <c r="P2130" s="4" t="n">
        <f aca="false">+SUM(D2130:O2130)</f>
        <v>535328.011</v>
      </c>
      <c r="Q2130" s="4"/>
    </row>
    <row r="2131" customFormat="false" ht="12.75" hidden="false" customHeight="false" outlineLevel="0" collapsed="false">
      <c r="A2131" s="1" t="s">
        <v>2132</v>
      </c>
      <c r="B2131" s="2" t="n">
        <v>34030</v>
      </c>
      <c r="D2131" s="4" t="n">
        <v>44695</v>
      </c>
      <c r="E2131" s="4" t="n">
        <v>24713</v>
      </c>
      <c r="F2131" s="4" t="n">
        <v>35441</v>
      </c>
      <c r="G2131" s="4" t="n">
        <v>39972</v>
      </c>
      <c r="H2131" s="4" t="n">
        <v>36506</v>
      </c>
      <c r="I2131" s="4" t="n">
        <v>30024</v>
      </c>
      <c r="J2131" s="4" t="n">
        <v>21287</v>
      </c>
      <c r="K2131" s="4" t="n">
        <v>31297</v>
      </c>
      <c r="L2131" s="4" t="n">
        <v>40540</v>
      </c>
      <c r="M2131" s="4" t="n">
        <v>40227</v>
      </c>
      <c r="N2131" s="4" t="n">
        <v>52670</v>
      </c>
      <c r="O2131" s="4" t="n">
        <v>20252</v>
      </c>
      <c r="P2131" s="4" t="n">
        <f aca="false">+SUM(D2131:O2131)</f>
        <v>417624</v>
      </c>
      <c r="Q2131" s="4"/>
    </row>
    <row r="2132" customFormat="false" ht="12.75" hidden="false" customHeight="false" outlineLevel="0" collapsed="false">
      <c r="A2132" s="1" t="s">
        <v>2133</v>
      </c>
      <c r="B2132" s="2" t="n">
        <v>34060</v>
      </c>
      <c r="D2132" s="4" t="n">
        <v>0</v>
      </c>
      <c r="E2132" s="4" t="n">
        <v>9548</v>
      </c>
      <c r="F2132" s="4" t="n">
        <v>20712</v>
      </c>
      <c r="G2132" s="4" t="n">
        <v>25354</v>
      </c>
      <c r="H2132" s="4" t="n">
        <v>24988</v>
      </c>
      <c r="I2132" s="4" t="n">
        <v>18947</v>
      </c>
      <c r="J2132" s="4" t="n">
        <v>13746</v>
      </c>
      <c r="K2132" s="4" t="n">
        <v>19077</v>
      </c>
      <c r="L2132" s="4" t="n">
        <v>27265</v>
      </c>
      <c r="M2132" s="4" t="n">
        <v>24402</v>
      </c>
      <c r="N2132" s="4" t="n">
        <v>32180</v>
      </c>
      <c r="O2132" s="4" t="n">
        <v>9104</v>
      </c>
      <c r="P2132" s="4" t="n">
        <f aca="false">+SUM(D2132:O2132)</f>
        <v>225323</v>
      </c>
      <c r="Q2132" s="4"/>
    </row>
    <row r="2133" customFormat="false" ht="12.75" hidden="false" customHeight="false" outlineLevel="0" collapsed="false">
      <c r="A2133" s="1" t="s">
        <v>2134</v>
      </c>
      <c r="B2133" s="2" t="n">
        <v>34151</v>
      </c>
      <c r="D2133" s="4" t="n">
        <v>36349</v>
      </c>
      <c r="E2133" s="4" t="n">
        <v>18953</v>
      </c>
      <c r="F2133" s="4" t="n">
        <v>28476</v>
      </c>
      <c r="G2133" s="4" t="n">
        <v>32733</v>
      </c>
      <c r="H2133" s="4" t="n">
        <v>30824</v>
      </c>
      <c r="I2133" s="4" t="n">
        <v>24946</v>
      </c>
      <c r="J2133" s="4" t="n">
        <v>16419</v>
      </c>
      <c r="K2133" s="4" t="n">
        <v>24038</v>
      </c>
      <c r="L2133" s="4" t="n">
        <v>32146</v>
      </c>
      <c r="M2133" s="4" t="n">
        <v>34313</v>
      </c>
      <c r="N2133" s="4" t="n">
        <v>43080</v>
      </c>
      <c r="O2133" s="4" t="n">
        <v>22202</v>
      </c>
      <c r="P2133" s="4" t="n">
        <f aca="false">+SUM(D2133:O2133)</f>
        <v>344479</v>
      </c>
      <c r="Q2133" s="4"/>
    </row>
    <row r="2134" customFormat="false" ht="12.75" hidden="false" customHeight="false" outlineLevel="0" collapsed="false">
      <c r="A2134" s="1" t="s">
        <v>2135</v>
      </c>
      <c r="B2134" s="2" t="n">
        <v>34276</v>
      </c>
      <c r="D2134" s="4" t="n">
        <v>87262</v>
      </c>
      <c r="E2134" s="4" t="n">
        <v>45532</v>
      </c>
      <c r="F2134" s="4" t="n">
        <v>79985</v>
      </c>
      <c r="G2134" s="4" t="n">
        <v>81165</v>
      </c>
      <c r="H2134" s="4" t="n">
        <v>76723</v>
      </c>
      <c r="I2134" s="4" t="n">
        <v>63952</v>
      </c>
      <c r="J2134" s="4" t="n">
        <v>39967</v>
      </c>
      <c r="K2134" s="4" t="n">
        <v>61921</v>
      </c>
      <c r="L2134" s="4" t="n">
        <v>78593</v>
      </c>
      <c r="M2134" s="4" t="n">
        <v>78350</v>
      </c>
      <c r="N2134" s="4" t="n">
        <v>96835</v>
      </c>
      <c r="O2134" s="4" t="n">
        <v>58536</v>
      </c>
      <c r="P2134" s="4" t="n">
        <f aca="false">+SUM(D2134:O2134)</f>
        <v>848821</v>
      </c>
      <c r="Q2134" s="4"/>
    </row>
    <row r="2135" customFormat="false" ht="12.75" hidden="false" customHeight="false" outlineLevel="0" collapsed="false">
      <c r="A2135" s="1" t="s">
        <v>2136</v>
      </c>
      <c r="B2135" s="2" t="n">
        <v>34471</v>
      </c>
      <c r="D2135" s="4" t="n">
        <v>70161</v>
      </c>
      <c r="E2135" s="4" t="n">
        <v>43655</v>
      </c>
      <c r="F2135" s="4" t="n">
        <v>70566</v>
      </c>
      <c r="G2135" s="4" t="n">
        <v>72708</v>
      </c>
      <c r="H2135" s="4" t="n">
        <v>68297</v>
      </c>
      <c r="I2135" s="4" t="n">
        <v>49163</v>
      </c>
      <c r="J2135" s="4" t="n">
        <v>45184</v>
      </c>
      <c r="K2135" s="4" t="n">
        <v>56682</v>
      </c>
      <c r="L2135" s="4" t="n">
        <v>72327</v>
      </c>
      <c r="M2135" s="4" t="n">
        <v>69413</v>
      </c>
      <c r="N2135" s="4" t="n">
        <v>98425</v>
      </c>
      <c r="O2135" s="4" t="n">
        <v>58948</v>
      </c>
      <c r="P2135" s="4" t="n">
        <f aca="false">+SUM(D2135:O2135)</f>
        <v>775529</v>
      </c>
      <c r="Q2135" s="4"/>
    </row>
    <row r="2136" customFormat="false" ht="12.75" hidden="false" customHeight="false" outlineLevel="0" collapsed="false">
      <c r="A2136" s="1" t="s">
        <v>2137</v>
      </c>
      <c r="B2136" s="2" t="n">
        <v>34612</v>
      </c>
      <c r="D2136" s="4" t="n">
        <v>75674</v>
      </c>
      <c r="E2136" s="4" t="n">
        <v>46343</v>
      </c>
      <c r="F2136" s="4" t="n">
        <v>72733</v>
      </c>
      <c r="G2136" s="4" t="n">
        <v>72447</v>
      </c>
      <c r="H2136" s="4" t="n">
        <v>70291</v>
      </c>
      <c r="I2136" s="4" t="n">
        <v>53219</v>
      </c>
      <c r="J2136" s="4" t="n">
        <v>40122</v>
      </c>
      <c r="K2136" s="4" t="n">
        <v>51420</v>
      </c>
      <c r="L2136" s="4" t="n">
        <v>65669</v>
      </c>
      <c r="M2136" s="4" t="n">
        <v>74773</v>
      </c>
      <c r="N2136" s="4" t="n">
        <v>88325</v>
      </c>
      <c r="O2136" s="4" t="n">
        <v>52521</v>
      </c>
      <c r="P2136" s="4" t="n">
        <f aca="false">+SUM(D2136:O2136)</f>
        <v>763537</v>
      </c>
      <c r="Q2136" s="4"/>
    </row>
    <row r="2137" customFormat="false" ht="12.75" hidden="false" customHeight="false" outlineLevel="0" collapsed="false">
      <c r="A2137" s="1" t="s">
        <v>2138</v>
      </c>
      <c r="B2137" s="2" t="n">
        <v>34624</v>
      </c>
      <c r="D2137" s="4" t="n">
        <v>45578</v>
      </c>
      <c r="E2137" s="4" t="n">
        <v>22650</v>
      </c>
      <c r="F2137" s="4" t="n">
        <v>40734</v>
      </c>
      <c r="G2137" s="4" t="n">
        <v>46276</v>
      </c>
      <c r="H2137" s="4" t="n">
        <v>45942</v>
      </c>
      <c r="I2137" s="4" t="n">
        <v>38198</v>
      </c>
      <c r="J2137" s="4" t="n">
        <v>28747</v>
      </c>
      <c r="K2137" s="4" t="n">
        <v>36531</v>
      </c>
      <c r="L2137" s="4" t="n">
        <v>50277</v>
      </c>
      <c r="M2137" s="4" t="n">
        <v>48332</v>
      </c>
      <c r="N2137" s="4" t="n">
        <v>59485</v>
      </c>
      <c r="O2137" s="4" t="n">
        <v>34195</v>
      </c>
      <c r="P2137" s="4" t="n">
        <f aca="false">+SUM(D2137:O2137)</f>
        <v>496945</v>
      </c>
      <c r="Q2137" s="4"/>
    </row>
    <row r="2138" customFormat="false" ht="12.75" hidden="false" customHeight="false" outlineLevel="0" collapsed="false">
      <c r="A2138" s="1" t="s">
        <v>2139</v>
      </c>
      <c r="B2138" s="2" t="n">
        <v>34632</v>
      </c>
      <c r="D2138" s="4" t="n">
        <v>97620</v>
      </c>
      <c r="E2138" s="4" t="n">
        <v>58621</v>
      </c>
      <c r="F2138" s="4" t="n">
        <v>81636</v>
      </c>
      <c r="G2138" s="4" t="n">
        <v>88960</v>
      </c>
      <c r="H2138" s="4" t="n">
        <v>80205</v>
      </c>
      <c r="I2138" s="4" t="n">
        <v>66988</v>
      </c>
      <c r="J2138" s="4" t="n">
        <v>48742</v>
      </c>
      <c r="K2138" s="4" t="n">
        <v>65971</v>
      </c>
      <c r="L2138" s="4" t="n">
        <v>93698</v>
      </c>
      <c r="M2138" s="4" t="n">
        <v>92299</v>
      </c>
      <c r="N2138" s="4" t="n">
        <v>101586</v>
      </c>
      <c r="O2138" s="4" t="n">
        <v>71030</v>
      </c>
      <c r="P2138" s="4" t="n">
        <f aca="false">+SUM(D2138:O2138)</f>
        <v>947356</v>
      </c>
      <c r="Q2138" s="4"/>
    </row>
    <row r="2139" customFormat="false" ht="12.75" hidden="false" customHeight="false" outlineLevel="0" collapsed="false">
      <c r="A2139" s="1" t="s">
        <v>2140</v>
      </c>
      <c r="B2139" s="2" t="n">
        <v>34690</v>
      </c>
      <c r="D2139" s="4" t="n">
        <v>97215</v>
      </c>
      <c r="E2139" s="4" t="n">
        <v>56987</v>
      </c>
      <c r="F2139" s="4" t="n">
        <v>87639</v>
      </c>
      <c r="G2139" s="4" t="n">
        <v>93181</v>
      </c>
      <c r="H2139" s="4" t="n">
        <v>84403</v>
      </c>
      <c r="I2139" s="4" t="n">
        <v>71286</v>
      </c>
      <c r="J2139" s="4" t="n">
        <v>56533</v>
      </c>
      <c r="K2139" s="4" t="n">
        <v>74352</v>
      </c>
      <c r="L2139" s="4" t="n">
        <v>100558</v>
      </c>
      <c r="M2139" s="4" t="n">
        <v>99971</v>
      </c>
      <c r="N2139" s="4" t="n">
        <v>123476</v>
      </c>
      <c r="O2139" s="4" t="n">
        <v>74322</v>
      </c>
      <c r="P2139" s="4" t="n">
        <f aca="false">+SUM(D2139:O2139)</f>
        <v>1019923</v>
      </c>
      <c r="Q2139" s="4"/>
    </row>
    <row r="2140" customFormat="false" ht="12.75" hidden="false" customHeight="false" outlineLevel="0" collapsed="false">
      <c r="A2140" s="1" t="s">
        <v>2141</v>
      </c>
      <c r="B2140" s="2" t="n">
        <v>34801</v>
      </c>
      <c r="D2140" s="4" t="n">
        <v>91641</v>
      </c>
      <c r="E2140" s="4" t="n">
        <v>47823</v>
      </c>
      <c r="F2140" s="4" t="n">
        <v>76113</v>
      </c>
      <c r="G2140" s="4" t="n">
        <v>81390</v>
      </c>
      <c r="H2140" s="4" t="n">
        <v>70386</v>
      </c>
      <c r="I2140" s="4" t="n">
        <v>60291</v>
      </c>
      <c r="J2140" s="4" t="n">
        <v>41432</v>
      </c>
      <c r="K2140" s="4" t="n">
        <v>61440</v>
      </c>
      <c r="L2140" s="4" t="n">
        <v>82640</v>
      </c>
      <c r="M2140" s="4" t="n">
        <v>85211</v>
      </c>
      <c r="N2140" s="4" t="n">
        <v>79811</v>
      </c>
      <c r="O2140" s="4" t="n">
        <v>0</v>
      </c>
      <c r="P2140" s="4" t="n">
        <f aca="false">+SUM(D2140:O2140)</f>
        <v>778178</v>
      </c>
      <c r="Q2140" s="4"/>
    </row>
    <row r="2141" customFormat="false" ht="12.75" hidden="false" customHeight="false" outlineLevel="0" collapsed="false">
      <c r="A2141" s="1" t="s">
        <v>2142</v>
      </c>
      <c r="B2141" s="2" t="n">
        <v>34843</v>
      </c>
      <c r="D2141" s="4" t="n">
        <v>96149</v>
      </c>
      <c r="E2141" s="4" t="n">
        <v>48212</v>
      </c>
      <c r="F2141" s="4" t="n">
        <v>88730</v>
      </c>
      <c r="G2141" s="4" t="n">
        <v>92588</v>
      </c>
      <c r="H2141" s="4" t="n">
        <v>90357.996</v>
      </c>
      <c r="I2141" s="4" t="n">
        <v>77581</v>
      </c>
      <c r="J2141" s="4" t="n">
        <v>46901</v>
      </c>
      <c r="K2141" s="4" t="n">
        <v>73686</v>
      </c>
      <c r="L2141" s="4" t="n">
        <v>91958</v>
      </c>
      <c r="M2141" s="4" t="n">
        <v>90226</v>
      </c>
      <c r="N2141" s="4" t="n">
        <v>125844</v>
      </c>
      <c r="O2141" s="4" t="n">
        <v>62952</v>
      </c>
      <c r="P2141" s="4" t="n">
        <f aca="false">+SUM(D2141:O2141)</f>
        <v>985184.996</v>
      </c>
      <c r="Q2141" s="4"/>
    </row>
    <row r="2142" customFormat="false" ht="12.75" hidden="false" customHeight="false" outlineLevel="0" collapsed="false">
      <c r="A2142" s="1" t="s">
        <v>2143</v>
      </c>
      <c r="B2142" s="2" t="n">
        <v>34843</v>
      </c>
      <c r="D2142" s="4" t="n">
        <v>114635</v>
      </c>
      <c r="E2142" s="4" t="n">
        <v>53407</v>
      </c>
      <c r="F2142" s="4" t="n">
        <v>93244</v>
      </c>
      <c r="G2142" s="4" t="n">
        <v>101339</v>
      </c>
      <c r="H2142" s="4" t="n">
        <v>94993</v>
      </c>
      <c r="I2142" s="4" t="n">
        <v>79954</v>
      </c>
      <c r="J2142" s="4" t="n">
        <v>50686</v>
      </c>
      <c r="K2142" s="4" t="n">
        <v>78378</v>
      </c>
      <c r="L2142" s="4" t="n">
        <v>102205</v>
      </c>
      <c r="M2142" s="4" t="n">
        <v>107927</v>
      </c>
      <c r="N2142" s="4" t="n">
        <v>131629</v>
      </c>
      <c r="O2142" s="4" t="n">
        <v>74419</v>
      </c>
      <c r="P2142" s="4" t="n">
        <f aca="false">+SUM(D2142:O2142)</f>
        <v>1082816</v>
      </c>
      <c r="Q2142" s="4"/>
    </row>
    <row r="2143" customFormat="false" ht="12.75" hidden="false" customHeight="false" outlineLevel="0" collapsed="false">
      <c r="A2143" s="1" t="s">
        <v>2144</v>
      </c>
      <c r="B2143" s="2" t="n">
        <v>34941</v>
      </c>
      <c r="D2143" s="4" t="n">
        <v>100787</v>
      </c>
      <c r="E2143" s="4" t="n">
        <v>53828</v>
      </c>
      <c r="F2143" s="4" t="n">
        <v>91764</v>
      </c>
      <c r="G2143" s="4" t="n">
        <v>96655</v>
      </c>
      <c r="H2143" s="4" t="n">
        <v>93924</v>
      </c>
      <c r="I2143" s="4" t="n">
        <v>81674</v>
      </c>
      <c r="J2143" s="4" t="n">
        <v>48118</v>
      </c>
      <c r="K2143" s="4" t="n">
        <v>77007</v>
      </c>
      <c r="L2143" s="4" t="n">
        <v>97309</v>
      </c>
      <c r="M2143" s="4" t="n">
        <v>95311</v>
      </c>
      <c r="N2143" s="4" t="n">
        <v>125833</v>
      </c>
      <c r="O2143" s="4" t="n">
        <v>65850</v>
      </c>
      <c r="P2143" s="4" t="n">
        <f aca="false">+SUM(D2143:O2143)</f>
        <v>1028060</v>
      </c>
      <c r="Q2143" s="4"/>
    </row>
    <row r="2144" customFormat="false" ht="12.75" hidden="false" customHeight="false" outlineLevel="0" collapsed="false">
      <c r="A2144" s="1" t="s">
        <v>2145</v>
      </c>
      <c r="B2144" s="2" t="n">
        <v>34977</v>
      </c>
      <c r="D2144" s="4" t="n">
        <v>116214</v>
      </c>
      <c r="E2144" s="4" t="n">
        <v>68875</v>
      </c>
      <c r="F2144" s="4" t="n">
        <v>105336</v>
      </c>
      <c r="G2144" s="4" t="n">
        <v>112326</v>
      </c>
      <c r="H2144" s="4" t="n">
        <v>109777</v>
      </c>
      <c r="I2144" s="4" t="n">
        <v>70223</v>
      </c>
      <c r="J2144" s="4" t="n">
        <v>62107</v>
      </c>
      <c r="K2144" s="4" t="n">
        <v>83268</v>
      </c>
      <c r="L2144" s="4" t="n">
        <v>111558</v>
      </c>
      <c r="M2144" s="4" t="n">
        <v>112327</v>
      </c>
      <c r="N2144" s="4" t="n">
        <v>125244</v>
      </c>
      <c r="O2144" s="4" t="n">
        <v>78930</v>
      </c>
      <c r="P2144" s="4" t="n">
        <f aca="false">+SUM(D2144:O2144)</f>
        <v>1156185</v>
      </c>
      <c r="Q2144" s="4"/>
    </row>
    <row r="2145" customFormat="false" ht="12.75" hidden="false" customHeight="false" outlineLevel="0" collapsed="false">
      <c r="A2145" s="1" t="s">
        <v>2146</v>
      </c>
      <c r="B2145" s="2" t="n">
        <v>35054</v>
      </c>
      <c r="D2145" s="4" t="n">
        <v>75281</v>
      </c>
      <c r="E2145" s="4" t="n">
        <v>40959</v>
      </c>
      <c r="F2145" s="4" t="n">
        <v>86600</v>
      </c>
      <c r="G2145" s="4" t="n">
        <v>95586</v>
      </c>
      <c r="H2145" s="4" t="n">
        <v>82054</v>
      </c>
      <c r="I2145" s="4" t="n">
        <v>71396</v>
      </c>
      <c r="J2145" s="4" t="n">
        <v>53609</v>
      </c>
      <c r="K2145" s="4" t="n">
        <v>72217</v>
      </c>
      <c r="L2145" s="4" t="n">
        <v>84497</v>
      </c>
      <c r="M2145" s="4" t="n">
        <v>102211</v>
      </c>
      <c r="N2145" s="4" t="n">
        <v>108281</v>
      </c>
      <c r="O2145" s="4" t="n">
        <v>66348</v>
      </c>
      <c r="P2145" s="4" t="n">
        <f aca="false">+SUM(D2145:O2145)</f>
        <v>939039</v>
      </c>
      <c r="Q2145" s="4"/>
    </row>
    <row r="2146" customFormat="false" ht="12.75" hidden="false" customHeight="false" outlineLevel="0" collapsed="false">
      <c r="A2146" s="1" t="s">
        <v>2147</v>
      </c>
      <c r="B2146" s="2" t="n">
        <v>34996</v>
      </c>
      <c r="D2146" s="4" t="n">
        <v>101063</v>
      </c>
      <c r="E2146" s="4" t="n">
        <v>46902</v>
      </c>
      <c r="F2146" s="4" t="n">
        <v>86115</v>
      </c>
      <c r="G2146" s="4" t="n">
        <v>91298</v>
      </c>
      <c r="H2146" s="4" t="n">
        <v>89802</v>
      </c>
      <c r="I2146" s="4" t="n">
        <v>75517</v>
      </c>
      <c r="J2146" s="4" t="n">
        <v>43784</v>
      </c>
      <c r="K2146" s="4" t="n">
        <v>72090</v>
      </c>
      <c r="L2146" s="4" t="n">
        <v>94234</v>
      </c>
      <c r="M2146" s="4" t="n">
        <v>91498</v>
      </c>
      <c r="N2146" s="4" t="n">
        <v>119848</v>
      </c>
      <c r="O2146" s="4" t="n">
        <v>64406</v>
      </c>
      <c r="P2146" s="4" t="n">
        <f aca="false">+SUM(D2146:O2146)</f>
        <v>976557</v>
      </c>
      <c r="Q2146" s="4"/>
    </row>
    <row r="2147" customFormat="false" ht="12.75" hidden="false" customHeight="false" outlineLevel="0" collapsed="false">
      <c r="A2147" s="1" t="s">
        <v>2148</v>
      </c>
      <c r="B2147" s="2" t="n">
        <v>35173</v>
      </c>
      <c r="D2147" s="4" t="n">
        <v>114526</v>
      </c>
      <c r="E2147" s="4" t="n">
        <v>62785</v>
      </c>
      <c r="F2147" s="4" t="n">
        <v>97425</v>
      </c>
      <c r="G2147" s="4" t="n">
        <v>104170</v>
      </c>
      <c r="H2147" s="4" t="n">
        <v>93217</v>
      </c>
      <c r="I2147" s="4" t="n">
        <v>78530</v>
      </c>
      <c r="J2147" s="4" t="n">
        <v>55478</v>
      </c>
      <c r="K2147" s="4" t="n">
        <v>80532</v>
      </c>
      <c r="L2147" s="4" t="n">
        <v>103329</v>
      </c>
      <c r="M2147" s="4" t="n">
        <v>108910</v>
      </c>
      <c r="N2147" s="4" t="n">
        <v>132913</v>
      </c>
      <c r="O2147" s="4" t="n">
        <v>77672</v>
      </c>
      <c r="P2147" s="4" t="n">
        <f aca="false">+SUM(D2147:O2147)</f>
        <v>1109487</v>
      </c>
      <c r="Q2147" s="4"/>
    </row>
    <row r="2148" customFormat="false" ht="12.75" hidden="false" customHeight="false" outlineLevel="0" collapsed="false">
      <c r="A2148" s="1" t="s">
        <v>2149</v>
      </c>
      <c r="B2148" s="2" t="n">
        <v>35170</v>
      </c>
      <c r="D2148" s="4" t="n">
        <v>122010</v>
      </c>
      <c r="E2148" s="4" t="n">
        <v>78146</v>
      </c>
      <c r="F2148" s="4" t="n">
        <v>124515</v>
      </c>
      <c r="G2148" s="4" t="n">
        <v>125276</v>
      </c>
      <c r="H2148" s="4" t="n">
        <v>115875</v>
      </c>
      <c r="I2148" s="4" t="n">
        <v>95271</v>
      </c>
      <c r="J2148" s="4" t="n">
        <v>45350</v>
      </c>
      <c r="K2148" s="4" t="n">
        <v>90760</v>
      </c>
      <c r="L2148" s="4" t="n">
        <v>129796</v>
      </c>
      <c r="M2148" s="4" t="n">
        <v>123709</v>
      </c>
      <c r="N2148" s="4" t="n">
        <v>149631</v>
      </c>
      <c r="O2148" s="4" t="n">
        <v>102987</v>
      </c>
      <c r="P2148" s="4" t="n">
        <f aca="false">+SUM(D2148:O2148)</f>
        <v>1303326</v>
      </c>
      <c r="Q2148" s="4"/>
    </row>
    <row r="2149" customFormat="false" ht="12.75" hidden="false" customHeight="false" outlineLevel="0" collapsed="false">
      <c r="A2149" s="1" t="s">
        <v>2150</v>
      </c>
      <c r="B2149" s="2" t="n">
        <v>35193</v>
      </c>
      <c r="D2149" s="4" t="n">
        <v>95994</v>
      </c>
      <c r="E2149" s="4" t="n">
        <v>47331</v>
      </c>
      <c r="F2149" s="4" t="n">
        <v>93058</v>
      </c>
      <c r="G2149" s="4" t="n">
        <v>94411</v>
      </c>
      <c r="H2149" s="4" t="n">
        <v>82531</v>
      </c>
      <c r="I2149" s="4" t="n">
        <v>67652</v>
      </c>
      <c r="J2149" s="4" t="n">
        <v>52547</v>
      </c>
      <c r="K2149" s="4" t="n">
        <v>75201</v>
      </c>
      <c r="L2149" s="4" t="n">
        <v>86465</v>
      </c>
      <c r="M2149" s="4" t="n">
        <v>106962</v>
      </c>
      <c r="N2149" s="4" t="n">
        <v>137173</v>
      </c>
      <c r="O2149" s="4" t="n">
        <v>79191</v>
      </c>
      <c r="P2149" s="4" t="n">
        <f aca="false">+SUM(D2149:O2149)</f>
        <v>1018516</v>
      </c>
      <c r="Q2149" s="4"/>
    </row>
    <row r="2150" customFormat="false" ht="12.75" hidden="false" customHeight="false" outlineLevel="0" collapsed="false">
      <c r="A2150" s="1" t="s">
        <v>2151</v>
      </c>
      <c r="B2150" s="2" t="n">
        <v>35229</v>
      </c>
      <c r="D2150" s="4" t="n">
        <v>97718</v>
      </c>
      <c r="E2150" s="4" t="n">
        <v>72177</v>
      </c>
      <c r="F2150" s="4" t="n">
        <v>121648</v>
      </c>
      <c r="G2150" s="4" t="n">
        <v>121275</v>
      </c>
      <c r="H2150" s="4" t="n">
        <v>113963</v>
      </c>
      <c r="I2150" s="4" t="n">
        <v>92239</v>
      </c>
      <c r="J2150" s="4" t="n">
        <v>74187</v>
      </c>
      <c r="K2150" s="4" t="n">
        <v>90973</v>
      </c>
      <c r="L2150" s="4" t="n">
        <v>123667</v>
      </c>
      <c r="M2150" s="4" t="n">
        <v>122609</v>
      </c>
      <c r="N2150" s="4" t="n">
        <v>149196</v>
      </c>
      <c r="O2150" s="4" t="n">
        <v>98211</v>
      </c>
      <c r="P2150" s="4" t="n">
        <f aca="false">+SUM(D2150:O2150)</f>
        <v>1277863</v>
      </c>
      <c r="Q2150" s="4"/>
    </row>
    <row r="2151" customFormat="false" ht="12.75" hidden="false" customHeight="false" outlineLevel="0" collapsed="false">
      <c r="A2151" s="1" t="s">
        <v>2152</v>
      </c>
      <c r="B2151" s="2" t="n">
        <v>35230</v>
      </c>
      <c r="D2151" s="4" t="n">
        <v>102341</v>
      </c>
      <c r="E2151" s="4" t="n">
        <v>51738</v>
      </c>
      <c r="F2151" s="4" t="n">
        <v>95236</v>
      </c>
      <c r="G2151" s="4" t="n">
        <v>98503</v>
      </c>
      <c r="H2151" s="4" t="n">
        <v>96335</v>
      </c>
      <c r="I2151" s="4" t="n">
        <v>82511</v>
      </c>
      <c r="J2151" s="4" t="n">
        <v>50285</v>
      </c>
      <c r="K2151" s="4" t="n">
        <v>78889</v>
      </c>
      <c r="L2151" s="4" t="n">
        <v>101492</v>
      </c>
      <c r="M2151" s="4" t="n">
        <v>95702</v>
      </c>
      <c r="N2151" s="4" t="n">
        <v>130016</v>
      </c>
      <c r="O2151" s="4" t="n">
        <v>70195</v>
      </c>
      <c r="P2151" s="4" t="n">
        <f aca="false">+SUM(D2151:O2151)</f>
        <v>1053243</v>
      </c>
      <c r="Q2151" s="4"/>
    </row>
    <row r="2152" customFormat="false" ht="12.75" hidden="false" customHeight="false" outlineLevel="0" collapsed="false">
      <c r="A2152" s="1" t="s">
        <v>2153</v>
      </c>
      <c r="B2152" s="2" t="n">
        <v>35334</v>
      </c>
      <c r="D2152" s="4" t="n">
        <v>83693</v>
      </c>
      <c r="E2152" s="4" t="n">
        <v>37048</v>
      </c>
      <c r="F2152" s="4" t="n">
        <v>80929</v>
      </c>
      <c r="G2152" s="4" t="n">
        <v>91638</v>
      </c>
      <c r="H2152" s="4" t="n">
        <v>71749</v>
      </c>
      <c r="I2152" s="4" t="n">
        <v>58180</v>
      </c>
      <c r="J2152" s="4" t="n">
        <v>49845</v>
      </c>
      <c r="K2152" s="4" t="n">
        <v>71499</v>
      </c>
      <c r="L2152" s="4" t="n">
        <v>83211</v>
      </c>
      <c r="M2152" s="4" t="n">
        <v>103479</v>
      </c>
      <c r="N2152" s="4" t="n">
        <v>119307</v>
      </c>
      <c r="O2152" s="4" t="n">
        <v>66123</v>
      </c>
      <c r="P2152" s="4" t="n">
        <f aca="false">+SUM(D2152:O2152)</f>
        <v>916701</v>
      </c>
      <c r="Q2152" s="4"/>
    </row>
    <row r="2153" customFormat="false" ht="12.75" hidden="false" customHeight="false" outlineLevel="0" collapsed="false">
      <c r="A2153" s="1" t="s">
        <v>2154</v>
      </c>
      <c r="B2153" s="2" t="n">
        <v>35334</v>
      </c>
      <c r="D2153" s="4" t="n">
        <v>96219</v>
      </c>
      <c r="E2153" s="4" t="n">
        <v>57361</v>
      </c>
      <c r="F2153" s="4" t="n">
        <v>85665</v>
      </c>
      <c r="G2153" s="4" t="n">
        <v>93542</v>
      </c>
      <c r="H2153" s="4" t="n">
        <v>75537</v>
      </c>
      <c r="I2153" s="4" t="n">
        <v>42802</v>
      </c>
      <c r="J2153" s="4" t="n">
        <v>51586</v>
      </c>
      <c r="K2153" s="4" t="n">
        <v>71618</v>
      </c>
      <c r="L2153" s="4" t="n">
        <v>90417</v>
      </c>
      <c r="M2153" s="4" t="n">
        <v>104877</v>
      </c>
      <c r="N2153" s="4" t="n">
        <v>122890</v>
      </c>
      <c r="O2153" s="4" t="n">
        <v>69704</v>
      </c>
      <c r="P2153" s="4" t="n">
        <f aca="false">+SUM(D2153:O2153)</f>
        <v>962218</v>
      </c>
      <c r="Q2153" s="4"/>
    </row>
    <row r="2154" customFormat="false" ht="12.75" hidden="false" customHeight="false" outlineLevel="0" collapsed="false">
      <c r="A2154" s="1" t="s">
        <v>2155</v>
      </c>
      <c r="B2154" s="2" t="n">
        <v>35339</v>
      </c>
      <c r="D2154" s="4" t="n">
        <v>123844</v>
      </c>
      <c r="E2154" s="4" t="n">
        <v>72157</v>
      </c>
      <c r="F2154" s="4" t="n">
        <v>109991</v>
      </c>
      <c r="G2154" s="4" t="n">
        <v>114408</v>
      </c>
      <c r="H2154" s="4" t="n">
        <v>104796</v>
      </c>
      <c r="I2154" s="4" t="n">
        <v>86368</v>
      </c>
      <c r="J2154" s="4" t="n">
        <v>69474</v>
      </c>
      <c r="K2154" s="4" t="n">
        <v>87441</v>
      </c>
      <c r="L2154" s="4" t="n">
        <v>117498</v>
      </c>
      <c r="M2154" s="4" t="n">
        <v>121733</v>
      </c>
      <c r="N2154" s="4" t="n">
        <v>142382</v>
      </c>
      <c r="O2154" s="4" t="n">
        <v>91658</v>
      </c>
      <c r="P2154" s="4" t="n">
        <f aca="false">+SUM(D2154:O2154)</f>
        <v>1241750</v>
      </c>
      <c r="Q2154" s="4"/>
    </row>
    <row r="2155" customFormat="false" ht="12.75" hidden="false" customHeight="false" outlineLevel="0" collapsed="false">
      <c r="A2155" s="1" t="s">
        <v>2156</v>
      </c>
      <c r="B2155" s="2" t="n">
        <v>35415</v>
      </c>
      <c r="D2155" s="4" t="n">
        <v>90504</v>
      </c>
      <c r="E2155" s="4" t="n">
        <v>63161</v>
      </c>
      <c r="F2155" s="4" t="n">
        <v>5395</v>
      </c>
      <c r="G2155" s="4" t="n">
        <v>0</v>
      </c>
      <c r="H2155" s="4" t="n">
        <v>0</v>
      </c>
      <c r="I2155" s="4" t="n">
        <v>19034</v>
      </c>
      <c r="J2155" s="4" t="n">
        <v>49172</v>
      </c>
      <c r="K2155" s="4" t="n">
        <v>50633</v>
      </c>
      <c r="L2155" s="4" t="n">
        <v>94273</v>
      </c>
      <c r="M2155" s="4" t="n">
        <v>113499</v>
      </c>
      <c r="N2155" s="4" t="n">
        <v>134527</v>
      </c>
      <c r="O2155" s="4" t="n">
        <v>83071</v>
      </c>
      <c r="P2155" s="4" t="n">
        <f aca="false">+SUM(D2155:O2155)</f>
        <v>703269</v>
      </c>
      <c r="Q2155" s="4"/>
    </row>
    <row r="2156" customFormat="false" ht="12.75" hidden="false" customHeight="false" outlineLevel="0" collapsed="false">
      <c r="A2156" s="1" t="s">
        <v>2157</v>
      </c>
      <c r="B2156" s="2" t="n">
        <v>35415</v>
      </c>
      <c r="D2156" s="4" t="n">
        <v>78182</v>
      </c>
      <c r="E2156" s="4" t="n">
        <v>48960</v>
      </c>
      <c r="F2156" s="4" t="n">
        <v>94657</v>
      </c>
      <c r="G2156" s="4" t="n">
        <v>97198</v>
      </c>
      <c r="H2156" s="4" t="n">
        <v>86121</v>
      </c>
      <c r="I2156" s="4" t="n">
        <v>72197</v>
      </c>
      <c r="J2156" s="4" t="n">
        <v>50430</v>
      </c>
      <c r="K2156" s="4" t="n">
        <v>73271</v>
      </c>
      <c r="L2156" s="4" t="n">
        <v>86675</v>
      </c>
      <c r="M2156" s="4" t="n">
        <v>89121</v>
      </c>
      <c r="N2156" s="4" t="n">
        <v>127888</v>
      </c>
      <c r="O2156" s="4" t="n">
        <v>73480</v>
      </c>
      <c r="P2156" s="4" t="n">
        <f aca="false">+SUM(D2156:O2156)</f>
        <v>978180</v>
      </c>
      <c r="Q2156" s="4"/>
    </row>
    <row r="2157" customFormat="false" ht="12.75" hidden="false" customHeight="false" outlineLevel="0" collapsed="false">
      <c r="A2157" s="1" t="s">
        <v>2158</v>
      </c>
      <c r="B2157" s="2" t="n">
        <v>35389</v>
      </c>
      <c r="D2157" s="4" t="n">
        <v>116071</v>
      </c>
      <c r="E2157" s="4" t="n">
        <v>72529</v>
      </c>
      <c r="F2157" s="4" t="n">
        <v>116692</v>
      </c>
      <c r="G2157" s="4" t="n">
        <v>120284</v>
      </c>
      <c r="H2157" s="4" t="n">
        <v>106143</v>
      </c>
      <c r="I2157" s="4" t="n">
        <v>92271</v>
      </c>
      <c r="J2157" s="4" t="n">
        <v>69465</v>
      </c>
      <c r="K2157" s="4" t="n">
        <v>91873</v>
      </c>
      <c r="L2157" s="4" t="n">
        <v>121709</v>
      </c>
      <c r="M2157" s="4" t="n">
        <v>126318</v>
      </c>
      <c r="N2157" s="4" t="n">
        <v>144169</v>
      </c>
      <c r="O2157" s="4" t="n">
        <v>89480</v>
      </c>
      <c r="P2157" s="4" t="n">
        <f aca="false">+SUM(D2157:O2157)</f>
        <v>1267004</v>
      </c>
      <c r="Q2157" s="4"/>
    </row>
    <row r="2158" customFormat="false" ht="12.75" hidden="false" customHeight="false" outlineLevel="0" collapsed="false">
      <c r="A2158" s="1" t="s">
        <v>2159</v>
      </c>
      <c r="B2158" s="2" t="n">
        <v>35444</v>
      </c>
      <c r="D2158" s="4" t="n">
        <v>112138</v>
      </c>
      <c r="E2158" s="4" t="n">
        <v>57199</v>
      </c>
      <c r="F2158" s="4" t="n">
        <v>96687</v>
      </c>
      <c r="G2158" s="4" t="n">
        <v>109611</v>
      </c>
      <c r="H2158" s="4" t="n">
        <v>108719</v>
      </c>
      <c r="I2158" s="4" t="n">
        <v>89749.007</v>
      </c>
      <c r="J2158" s="4" t="n">
        <v>72536</v>
      </c>
      <c r="K2158" s="4" t="n">
        <v>97028</v>
      </c>
      <c r="L2158" s="4" t="n">
        <v>123701</v>
      </c>
      <c r="M2158" s="4" t="n">
        <v>134415</v>
      </c>
      <c r="N2158" s="4" t="n">
        <v>158340</v>
      </c>
      <c r="O2158" s="4" t="n">
        <v>100383</v>
      </c>
      <c r="P2158" s="4" t="n">
        <f aca="false">+SUM(D2158:O2158)</f>
        <v>1260506.007</v>
      </c>
      <c r="Q2158" s="4"/>
    </row>
    <row r="2159" customFormat="false" ht="12.75" hidden="false" customHeight="false" outlineLevel="0" collapsed="false">
      <c r="A2159" s="1" t="s">
        <v>2160</v>
      </c>
      <c r="B2159" s="2" t="n">
        <v>35383</v>
      </c>
      <c r="D2159" s="4" t="n">
        <v>104292</v>
      </c>
      <c r="E2159" s="4" t="n">
        <v>55948</v>
      </c>
      <c r="F2159" s="4" t="n">
        <v>74478</v>
      </c>
      <c r="G2159" s="4" t="n">
        <v>87273</v>
      </c>
      <c r="H2159" s="4" t="n">
        <v>78326</v>
      </c>
      <c r="I2159" s="4" t="n">
        <v>64734</v>
      </c>
      <c r="J2159" s="4" t="n">
        <v>48204</v>
      </c>
      <c r="K2159" s="4" t="n">
        <v>73108</v>
      </c>
      <c r="L2159" s="4" t="n">
        <v>91110</v>
      </c>
      <c r="M2159" s="4" t="n">
        <v>101533</v>
      </c>
      <c r="N2159" s="4" t="n">
        <v>137894</v>
      </c>
      <c r="O2159" s="4" t="n">
        <v>68101</v>
      </c>
      <c r="P2159" s="4" t="n">
        <f aca="false">+SUM(D2159:O2159)</f>
        <v>985001</v>
      </c>
      <c r="Q2159" s="4"/>
    </row>
    <row r="2160" customFormat="false" ht="12.75" hidden="false" customHeight="false" outlineLevel="0" collapsed="false">
      <c r="A2160" s="1" t="s">
        <v>2161</v>
      </c>
      <c r="B2160" s="2" t="n">
        <v>35366</v>
      </c>
      <c r="D2160" s="4" t="n">
        <v>75693</v>
      </c>
      <c r="E2160" s="4" t="n">
        <v>48073</v>
      </c>
      <c r="F2160" s="4" t="n">
        <v>79169</v>
      </c>
      <c r="G2160" s="4" t="n">
        <v>87067</v>
      </c>
      <c r="H2160" s="4" t="n">
        <v>88816</v>
      </c>
      <c r="I2160" s="4" t="n">
        <v>72103</v>
      </c>
      <c r="J2160" s="4" t="n">
        <v>44657</v>
      </c>
      <c r="K2160" s="4" t="n">
        <v>73266</v>
      </c>
      <c r="L2160" s="4" t="n">
        <v>92376</v>
      </c>
      <c r="M2160" s="4" t="n">
        <v>92812</v>
      </c>
      <c r="N2160" s="4" t="n">
        <v>138768</v>
      </c>
      <c r="O2160" s="4" t="n">
        <v>68551</v>
      </c>
      <c r="P2160" s="4" t="n">
        <f aca="false">+SUM(D2160:O2160)</f>
        <v>961351</v>
      </c>
      <c r="Q2160" s="4"/>
    </row>
    <row r="2161" customFormat="false" ht="12.75" hidden="false" customHeight="false" outlineLevel="0" collapsed="false">
      <c r="A2161" s="1" t="s">
        <v>2162</v>
      </c>
      <c r="B2161" s="2" t="n">
        <v>35368</v>
      </c>
      <c r="D2161" s="4" t="n">
        <v>94606</v>
      </c>
      <c r="E2161" s="4" t="n">
        <v>51671</v>
      </c>
      <c r="F2161" s="4" t="n">
        <v>92283</v>
      </c>
      <c r="G2161" s="4" t="n">
        <v>100532</v>
      </c>
      <c r="H2161" s="4" t="n">
        <v>86478</v>
      </c>
      <c r="I2161" s="4" t="n">
        <v>76439</v>
      </c>
      <c r="J2161" s="4" t="n">
        <v>56540</v>
      </c>
      <c r="K2161" s="4" t="n">
        <v>80379</v>
      </c>
      <c r="L2161" s="4" t="n">
        <v>98973</v>
      </c>
      <c r="M2161" s="4" t="n">
        <v>115006</v>
      </c>
      <c r="N2161" s="4" t="n">
        <v>135260</v>
      </c>
      <c r="O2161" s="4" t="n">
        <v>80407</v>
      </c>
      <c r="P2161" s="4" t="n">
        <f aca="false">+SUM(D2161:O2161)</f>
        <v>1068574</v>
      </c>
      <c r="Q2161" s="4"/>
    </row>
    <row r="2162" customFormat="false" ht="12.75" hidden="false" customHeight="false" outlineLevel="0" collapsed="false">
      <c r="A2162" s="1" t="s">
        <v>2163</v>
      </c>
      <c r="B2162" s="2" t="n">
        <v>35450</v>
      </c>
      <c r="D2162" s="4" t="n">
        <v>134346</v>
      </c>
      <c r="E2162" s="4" t="n">
        <v>70972</v>
      </c>
      <c r="F2162" s="4" t="n">
        <v>102469</v>
      </c>
      <c r="G2162" s="4" t="n">
        <v>112852</v>
      </c>
      <c r="H2162" s="4" t="n">
        <v>99574</v>
      </c>
      <c r="I2162" s="4" t="n">
        <v>78764</v>
      </c>
      <c r="J2162" s="4" t="n">
        <v>63835</v>
      </c>
      <c r="K2162" s="4" t="n">
        <v>88302</v>
      </c>
      <c r="L2162" s="4" t="n">
        <v>116701</v>
      </c>
      <c r="M2162" s="4" t="n">
        <v>124431</v>
      </c>
      <c r="N2162" s="4" t="n">
        <v>156876</v>
      </c>
      <c r="O2162" s="4" t="n">
        <v>96513</v>
      </c>
      <c r="P2162" s="4" t="n">
        <f aca="false">+SUM(D2162:O2162)</f>
        <v>1245635</v>
      </c>
      <c r="Q2162" s="4"/>
    </row>
    <row r="2163" customFormat="false" ht="12.75" hidden="false" customHeight="false" outlineLevel="0" collapsed="false">
      <c r="A2163" s="1" t="s">
        <v>2164</v>
      </c>
      <c r="B2163" s="2" t="n">
        <v>35422</v>
      </c>
      <c r="D2163" s="4" t="n">
        <v>124902</v>
      </c>
      <c r="E2163" s="4" t="n">
        <v>67719</v>
      </c>
      <c r="F2163" s="4" t="n">
        <v>110609</v>
      </c>
      <c r="G2163" s="4" t="n">
        <v>111251</v>
      </c>
      <c r="H2163" s="4" t="n">
        <v>102413</v>
      </c>
      <c r="I2163" s="4" t="n">
        <v>83879</v>
      </c>
      <c r="J2163" s="4" t="n">
        <v>67708</v>
      </c>
      <c r="K2163" s="4" t="n">
        <v>90197</v>
      </c>
      <c r="L2163" s="4" t="n">
        <v>112487</v>
      </c>
      <c r="M2163" s="4" t="n">
        <v>101988</v>
      </c>
      <c r="N2163" s="4" t="n">
        <v>150550</v>
      </c>
      <c r="O2163" s="4" t="n">
        <v>89605</v>
      </c>
      <c r="P2163" s="4" t="n">
        <f aca="false">+SUM(D2163:O2163)</f>
        <v>1213308</v>
      </c>
      <c r="Q2163" s="4"/>
    </row>
    <row r="2164" customFormat="false" ht="12.75" hidden="false" customHeight="false" outlineLevel="0" collapsed="false">
      <c r="A2164" s="1" t="s">
        <v>2165</v>
      </c>
      <c r="B2164" s="2" t="n">
        <v>35451</v>
      </c>
      <c r="D2164" s="4" t="n">
        <v>140577</v>
      </c>
      <c r="E2164" s="4" t="n">
        <v>73435</v>
      </c>
      <c r="F2164" s="4" t="n">
        <v>109866</v>
      </c>
      <c r="G2164" s="4" t="n">
        <v>118508</v>
      </c>
      <c r="H2164" s="4" t="n">
        <v>107180</v>
      </c>
      <c r="I2164" s="4" t="n">
        <v>84964</v>
      </c>
      <c r="J2164" s="4" t="n">
        <v>68076</v>
      </c>
      <c r="K2164" s="4" t="n">
        <v>92896</v>
      </c>
      <c r="L2164" s="4" t="n">
        <v>120487</v>
      </c>
      <c r="M2164" s="4" t="n">
        <v>129750</v>
      </c>
      <c r="N2164" s="4" t="n">
        <v>161825</v>
      </c>
      <c r="O2164" s="4" t="n">
        <v>98524</v>
      </c>
      <c r="P2164" s="4" t="n">
        <f aca="false">+SUM(D2164:O2164)</f>
        <v>1306088</v>
      </c>
      <c r="Q2164" s="4"/>
    </row>
    <row r="2165" customFormat="false" ht="12.75" hidden="false" customHeight="false" outlineLevel="0" collapsed="false">
      <c r="A2165" s="1" t="s">
        <v>2166</v>
      </c>
      <c r="B2165" s="2" t="n">
        <v>35404</v>
      </c>
      <c r="D2165" s="4" t="n">
        <v>70289</v>
      </c>
      <c r="E2165" s="4" t="n">
        <v>63609</v>
      </c>
      <c r="F2165" s="4" t="n">
        <v>117750</v>
      </c>
      <c r="G2165" s="4" t="n">
        <v>118854</v>
      </c>
      <c r="H2165" s="4" t="n">
        <v>102321</v>
      </c>
      <c r="I2165" s="4" t="n">
        <v>83619</v>
      </c>
      <c r="J2165" s="4" t="n">
        <v>68350</v>
      </c>
      <c r="K2165" s="4" t="n">
        <v>91232</v>
      </c>
      <c r="L2165" s="4" t="n">
        <v>109023</v>
      </c>
      <c r="M2165" s="4" t="n">
        <v>130169</v>
      </c>
      <c r="N2165" s="4" t="n">
        <v>150260</v>
      </c>
      <c r="O2165" s="4" t="n">
        <v>93851</v>
      </c>
      <c r="P2165" s="4" t="n">
        <f aca="false">+SUM(D2165:O2165)</f>
        <v>1199327</v>
      </c>
      <c r="Q2165" s="4"/>
    </row>
    <row r="2166" customFormat="false" ht="12.75" hidden="false" customHeight="false" outlineLevel="0" collapsed="false">
      <c r="A2166" s="1" t="s">
        <v>2167</v>
      </c>
      <c r="B2166" s="2" t="n">
        <v>35389</v>
      </c>
      <c r="D2166" s="4" t="n">
        <v>110374</v>
      </c>
      <c r="E2166" s="4" t="n">
        <v>74203</v>
      </c>
      <c r="F2166" s="4" t="n">
        <v>109876</v>
      </c>
      <c r="G2166" s="4" t="n">
        <v>114934</v>
      </c>
      <c r="H2166" s="4" t="n">
        <v>90070</v>
      </c>
      <c r="I2166" s="4" t="n">
        <v>88873</v>
      </c>
      <c r="J2166" s="4" t="n">
        <v>68657</v>
      </c>
      <c r="K2166" s="4" t="n">
        <v>91131</v>
      </c>
      <c r="L2166" s="4" t="n">
        <v>119557</v>
      </c>
      <c r="M2166" s="4" t="n">
        <v>114334</v>
      </c>
      <c r="N2166" s="4" t="n">
        <v>144089</v>
      </c>
      <c r="O2166" s="4" t="n">
        <v>89377</v>
      </c>
      <c r="P2166" s="4" t="n">
        <f aca="false">+SUM(D2166:O2166)</f>
        <v>1215475</v>
      </c>
      <c r="Q2166" s="4"/>
    </row>
    <row r="2167" customFormat="false" ht="12.75" hidden="false" customHeight="false" outlineLevel="0" collapsed="false">
      <c r="A2167" s="1" t="s">
        <v>2168</v>
      </c>
      <c r="B2167" s="2" t="n">
        <v>35415</v>
      </c>
      <c r="D2167" s="4" t="n">
        <v>129610</v>
      </c>
      <c r="E2167" s="4" t="n">
        <v>71196</v>
      </c>
      <c r="F2167" s="4" t="n">
        <v>129035</v>
      </c>
      <c r="G2167" s="4" t="n">
        <v>127318</v>
      </c>
      <c r="H2167" s="4" t="n">
        <v>110399</v>
      </c>
      <c r="I2167" s="4" t="n">
        <v>95173</v>
      </c>
      <c r="J2167" s="4" t="n">
        <v>73126</v>
      </c>
      <c r="K2167" s="4" t="n">
        <v>100350</v>
      </c>
      <c r="L2167" s="4" t="n">
        <v>124921</v>
      </c>
      <c r="M2167" s="4" t="n">
        <v>136040</v>
      </c>
      <c r="N2167" s="4" t="n">
        <v>150946</v>
      </c>
      <c r="O2167" s="4" t="n">
        <v>101911</v>
      </c>
      <c r="P2167" s="4" t="n">
        <f aca="false">+SUM(D2167:O2167)</f>
        <v>1350025</v>
      </c>
      <c r="Q2167" s="4"/>
    </row>
    <row r="2168" customFormat="false" ht="12.75" hidden="false" customHeight="false" outlineLevel="0" collapsed="false">
      <c r="A2168" s="1" t="s">
        <v>2169</v>
      </c>
      <c r="B2168" s="2" t="n">
        <v>35417</v>
      </c>
      <c r="D2168" s="4" t="n">
        <v>104020</v>
      </c>
      <c r="E2168" s="4" t="n">
        <v>60600</v>
      </c>
      <c r="F2168" s="4" t="n">
        <v>109767</v>
      </c>
      <c r="G2168" s="4" t="n">
        <v>112002</v>
      </c>
      <c r="H2168" s="4" t="n">
        <v>98329</v>
      </c>
      <c r="I2168" s="4" t="n">
        <v>84231</v>
      </c>
      <c r="J2168" s="4" t="n">
        <v>61996</v>
      </c>
      <c r="K2168" s="4" t="n">
        <v>86619</v>
      </c>
      <c r="L2168" s="4" t="n">
        <v>108598</v>
      </c>
      <c r="M2168" s="4" t="n">
        <v>118701</v>
      </c>
      <c r="N2168" s="4" t="n">
        <v>138532</v>
      </c>
      <c r="O2168" s="4" t="n">
        <v>83514</v>
      </c>
      <c r="P2168" s="4" t="n">
        <f aca="false">+SUM(D2168:O2168)</f>
        <v>1166909</v>
      </c>
      <c r="Q2168" s="4"/>
    </row>
    <row r="2169" customFormat="false" ht="12.75" hidden="false" customHeight="false" outlineLevel="0" collapsed="false">
      <c r="A2169" s="1" t="s">
        <v>2170</v>
      </c>
      <c r="B2169" s="2" t="n">
        <v>35415</v>
      </c>
      <c r="D2169" s="4" t="n">
        <v>93715</v>
      </c>
      <c r="E2169" s="4" t="n">
        <v>39419</v>
      </c>
      <c r="F2169" s="4" t="n">
        <v>93494</v>
      </c>
      <c r="G2169" s="4" t="n">
        <v>96640</v>
      </c>
      <c r="H2169" s="4" t="n">
        <v>85698</v>
      </c>
      <c r="I2169" s="4" t="n">
        <v>74050</v>
      </c>
      <c r="J2169" s="4" t="n">
        <v>58564</v>
      </c>
      <c r="K2169" s="4" t="n">
        <v>74070</v>
      </c>
      <c r="L2169" s="4" t="n">
        <v>97490</v>
      </c>
      <c r="M2169" s="4" t="n">
        <v>108458</v>
      </c>
      <c r="N2169" s="4" t="n">
        <v>128698</v>
      </c>
      <c r="O2169" s="4" t="n">
        <v>81611</v>
      </c>
      <c r="P2169" s="4" t="n">
        <f aca="false">+SUM(D2169:O2169)</f>
        <v>1031907</v>
      </c>
      <c r="Q2169" s="4"/>
    </row>
    <row r="2170" customFormat="false" ht="12.75" hidden="false" customHeight="false" outlineLevel="0" collapsed="false">
      <c r="A2170" s="1" t="s">
        <v>2171</v>
      </c>
      <c r="B2170" s="2" t="n">
        <v>35389</v>
      </c>
      <c r="D2170" s="4" t="n">
        <v>125567</v>
      </c>
      <c r="E2170" s="4" t="n">
        <v>73967</v>
      </c>
      <c r="F2170" s="4" t="n">
        <v>113591</v>
      </c>
      <c r="G2170" s="4" t="n">
        <v>119956</v>
      </c>
      <c r="H2170" s="4" t="n">
        <v>106805</v>
      </c>
      <c r="I2170" s="4" t="n">
        <v>91985</v>
      </c>
      <c r="J2170" s="4" t="n">
        <v>64289</v>
      </c>
      <c r="K2170" s="4" t="n">
        <v>91358</v>
      </c>
      <c r="L2170" s="4" t="n">
        <v>120675</v>
      </c>
      <c r="M2170" s="4" t="n">
        <v>121885</v>
      </c>
      <c r="N2170" s="4" t="n">
        <v>144725</v>
      </c>
      <c r="O2170" s="4" t="n">
        <v>86884</v>
      </c>
      <c r="P2170" s="4" t="n">
        <f aca="false">+SUM(D2170:O2170)</f>
        <v>1261687</v>
      </c>
      <c r="Q2170" s="4"/>
    </row>
    <row r="2171" customFormat="false" ht="12.75" hidden="false" customHeight="false" outlineLevel="0" collapsed="false">
      <c r="A2171" s="1" t="s">
        <v>2172</v>
      </c>
      <c r="B2171" s="2" t="n">
        <v>35389</v>
      </c>
      <c r="D2171" s="4" t="n">
        <v>112619</v>
      </c>
      <c r="E2171" s="4" t="n">
        <v>71954</v>
      </c>
      <c r="F2171" s="4" t="n">
        <v>113786</v>
      </c>
      <c r="G2171" s="4" t="n">
        <v>120999</v>
      </c>
      <c r="H2171" s="4" t="n">
        <v>105569</v>
      </c>
      <c r="I2171" s="4" t="n">
        <v>90687</v>
      </c>
      <c r="J2171" s="4" t="n">
        <v>68005</v>
      </c>
      <c r="K2171" s="4" t="n">
        <v>91968</v>
      </c>
      <c r="L2171" s="4" t="n">
        <v>121434</v>
      </c>
      <c r="M2171" s="4" t="n">
        <v>124207</v>
      </c>
      <c r="N2171" s="4" t="n">
        <v>144064</v>
      </c>
      <c r="O2171" s="4" t="n">
        <v>89394</v>
      </c>
      <c r="P2171" s="4" t="n">
        <f aca="false">+SUM(D2171:O2171)</f>
        <v>1254686</v>
      </c>
      <c r="Q2171" s="4"/>
    </row>
    <row r="2172" customFormat="false" ht="12.75" hidden="false" customHeight="false" outlineLevel="0" collapsed="false">
      <c r="A2172" s="1" t="s">
        <v>2173</v>
      </c>
      <c r="B2172" s="2" t="n">
        <v>35417</v>
      </c>
      <c r="D2172" s="4" t="n">
        <v>108565</v>
      </c>
      <c r="E2172" s="4" t="n">
        <v>61700</v>
      </c>
      <c r="F2172" s="4" t="n">
        <v>114175</v>
      </c>
      <c r="G2172" s="4" t="n">
        <v>117706</v>
      </c>
      <c r="H2172" s="4" t="n">
        <v>98551</v>
      </c>
      <c r="I2172" s="4" t="n">
        <v>85666</v>
      </c>
      <c r="J2172" s="4" t="n">
        <v>65007</v>
      </c>
      <c r="K2172" s="4" t="n">
        <v>83658</v>
      </c>
      <c r="L2172" s="4" t="n">
        <v>107987</v>
      </c>
      <c r="M2172" s="4" t="n">
        <v>123193</v>
      </c>
      <c r="N2172" s="4" t="n">
        <v>138765</v>
      </c>
      <c r="O2172" s="4" t="n">
        <v>73301</v>
      </c>
      <c r="P2172" s="4" t="n">
        <f aca="false">+SUM(D2172:O2172)</f>
        <v>1178274</v>
      </c>
      <c r="Q2172" s="4"/>
    </row>
    <row r="2173" customFormat="false" ht="12.75" hidden="false" customHeight="false" outlineLevel="0" collapsed="false">
      <c r="A2173" s="1" t="s">
        <v>2174</v>
      </c>
      <c r="B2173" s="2" t="n">
        <v>35502</v>
      </c>
      <c r="D2173" s="4" t="n">
        <v>106891</v>
      </c>
      <c r="E2173" s="4" t="n">
        <v>60540</v>
      </c>
      <c r="F2173" s="4" t="n">
        <v>109109</v>
      </c>
      <c r="G2173" s="4" t="n">
        <v>114099</v>
      </c>
      <c r="H2173" s="4" t="n">
        <v>103872</v>
      </c>
      <c r="I2173" s="4" t="n">
        <v>82278</v>
      </c>
      <c r="J2173" s="4" t="n">
        <v>67926</v>
      </c>
      <c r="K2173" s="4" t="n">
        <v>82712</v>
      </c>
      <c r="L2173" s="4" t="n">
        <v>106089</v>
      </c>
      <c r="M2173" s="4" t="n">
        <v>87499</v>
      </c>
      <c r="N2173" s="4" t="n">
        <v>124171.81</v>
      </c>
      <c r="O2173" s="4" t="n">
        <v>72001.666</v>
      </c>
      <c r="P2173" s="4" t="n">
        <f aca="false">+SUM(D2173:O2173)</f>
        <v>1117188.476</v>
      </c>
      <c r="Q2173" s="4"/>
    </row>
    <row r="2174" customFormat="false" ht="12.75" hidden="false" customHeight="false" outlineLevel="0" collapsed="false">
      <c r="A2174" s="1" t="s">
        <v>2175</v>
      </c>
      <c r="B2174" s="2" t="n">
        <v>35502</v>
      </c>
      <c r="D2174" s="4" t="n">
        <v>105377</v>
      </c>
      <c r="E2174" s="4" t="n">
        <v>63424</v>
      </c>
      <c r="F2174" s="4" t="n">
        <v>116452</v>
      </c>
      <c r="G2174" s="4" t="n">
        <v>113490</v>
      </c>
      <c r="H2174" s="4" t="n">
        <v>107535</v>
      </c>
      <c r="I2174" s="4" t="n">
        <v>85311</v>
      </c>
      <c r="J2174" s="4" t="n">
        <v>65151</v>
      </c>
      <c r="K2174" s="4" t="n">
        <v>83199</v>
      </c>
      <c r="L2174" s="4" t="n">
        <v>102613</v>
      </c>
      <c r="M2174" s="4" t="n">
        <v>111765</v>
      </c>
      <c r="N2174" s="4" t="n">
        <v>121551</v>
      </c>
      <c r="O2174" s="4" t="n">
        <v>50575</v>
      </c>
      <c r="P2174" s="4" t="n">
        <f aca="false">+SUM(D2174:O2174)</f>
        <v>1126443</v>
      </c>
      <c r="Q2174" s="4"/>
    </row>
    <row r="2175" customFormat="false" ht="12.75" hidden="false" customHeight="false" outlineLevel="0" collapsed="false">
      <c r="A2175" s="1" t="s">
        <v>2176</v>
      </c>
      <c r="B2175" s="2" t="n">
        <v>35501</v>
      </c>
      <c r="D2175" s="4" t="n">
        <v>111167</v>
      </c>
      <c r="E2175" s="4" t="n">
        <v>62758</v>
      </c>
      <c r="F2175" s="4" t="n">
        <v>106513</v>
      </c>
      <c r="G2175" s="4" t="n">
        <v>110747</v>
      </c>
      <c r="H2175" s="4" t="n">
        <v>93510</v>
      </c>
      <c r="I2175" s="4" t="n">
        <v>81471</v>
      </c>
      <c r="J2175" s="4" t="n">
        <v>64312</v>
      </c>
      <c r="K2175" s="4" t="n">
        <v>85622</v>
      </c>
      <c r="L2175" s="4" t="n">
        <v>107545</v>
      </c>
      <c r="M2175" s="4" t="n">
        <v>120579</v>
      </c>
      <c r="N2175" s="4" t="n">
        <v>144599</v>
      </c>
      <c r="O2175" s="4" t="n">
        <v>84704</v>
      </c>
      <c r="P2175" s="4" t="n">
        <f aca="false">+SUM(D2175:O2175)</f>
        <v>1173527</v>
      </c>
      <c r="Q2175" s="4"/>
    </row>
    <row r="2176" customFormat="false" ht="12.75" hidden="false" customHeight="false" outlineLevel="0" collapsed="false">
      <c r="A2176" s="1" t="s">
        <v>2177</v>
      </c>
      <c r="B2176" s="2" t="n">
        <v>35689</v>
      </c>
      <c r="D2176" s="4" t="n">
        <v>121712</v>
      </c>
      <c r="E2176" s="4" t="n">
        <v>78565</v>
      </c>
      <c r="F2176" s="4" t="n">
        <v>119611</v>
      </c>
      <c r="G2176" s="4" t="n">
        <v>121770</v>
      </c>
      <c r="H2176" s="4" t="n">
        <v>114899</v>
      </c>
      <c r="I2176" s="4" t="n">
        <v>69006</v>
      </c>
      <c r="J2176" s="4" t="n">
        <v>75663</v>
      </c>
      <c r="K2176" s="4" t="n">
        <v>87992</v>
      </c>
      <c r="L2176" s="4" t="n">
        <v>114945</v>
      </c>
      <c r="M2176" s="4" t="n">
        <v>124090</v>
      </c>
      <c r="N2176" s="4" t="n">
        <v>143208</v>
      </c>
      <c r="O2176" s="4" t="n">
        <v>97939</v>
      </c>
      <c r="P2176" s="4" t="n">
        <f aca="false">+SUM(D2176:O2176)</f>
        <v>1269400</v>
      </c>
      <c r="Q2176" s="4"/>
    </row>
    <row r="2177" customFormat="false" ht="12.75" hidden="false" customHeight="false" outlineLevel="0" collapsed="false">
      <c r="A2177" s="1" t="s">
        <v>2178</v>
      </c>
      <c r="B2177" s="2" t="n">
        <v>35741</v>
      </c>
      <c r="D2177" s="4" t="n">
        <v>83585</v>
      </c>
      <c r="E2177" s="4" t="n">
        <v>0</v>
      </c>
      <c r="F2177" s="4" t="n">
        <v>85260</v>
      </c>
      <c r="G2177" s="4" t="n">
        <v>121939</v>
      </c>
      <c r="H2177" s="4" t="n">
        <v>119322</v>
      </c>
      <c r="I2177" s="4" t="n">
        <v>95400</v>
      </c>
      <c r="J2177" s="4" t="n">
        <v>73423</v>
      </c>
      <c r="K2177" s="4" t="n">
        <v>95871</v>
      </c>
      <c r="L2177" s="4" t="n">
        <v>128273</v>
      </c>
      <c r="M2177" s="4" t="n">
        <v>127860</v>
      </c>
      <c r="N2177" s="4" t="n">
        <v>152787</v>
      </c>
      <c r="O2177" s="4" t="n">
        <v>96942</v>
      </c>
      <c r="P2177" s="4" t="n">
        <f aca="false">+SUM(D2177:O2177)</f>
        <v>1180662</v>
      </c>
      <c r="Q2177" s="4"/>
    </row>
    <row r="2178" customFormat="false" ht="12.75" hidden="false" customHeight="false" outlineLevel="0" collapsed="false">
      <c r="A2178" s="1" t="s">
        <v>2179</v>
      </c>
      <c r="B2178" s="2" t="n">
        <v>35741</v>
      </c>
      <c r="D2178" s="4" t="n">
        <v>131604</v>
      </c>
      <c r="E2178" s="4" t="n">
        <v>73337</v>
      </c>
      <c r="F2178" s="4" t="n">
        <v>115971</v>
      </c>
      <c r="G2178" s="4" t="n">
        <v>123905</v>
      </c>
      <c r="H2178" s="4" t="n">
        <v>121075</v>
      </c>
      <c r="I2178" s="4" t="n">
        <v>97959</v>
      </c>
      <c r="J2178" s="4" t="n">
        <v>71772</v>
      </c>
      <c r="K2178" s="4" t="n">
        <v>94374</v>
      </c>
      <c r="L2178" s="4" t="n">
        <v>130711</v>
      </c>
      <c r="M2178" s="4" t="n">
        <v>122798</v>
      </c>
      <c r="N2178" s="4" t="n">
        <v>162095</v>
      </c>
      <c r="O2178" s="4" t="n">
        <v>100207</v>
      </c>
      <c r="P2178" s="4" t="n">
        <f aca="false">+SUM(D2178:O2178)</f>
        <v>1345808</v>
      </c>
      <c r="Q2178" s="4"/>
    </row>
    <row r="2179" customFormat="false" ht="12.75" hidden="false" customHeight="false" outlineLevel="0" collapsed="false">
      <c r="A2179" s="1" t="s">
        <v>2180</v>
      </c>
      <c r="B2179" s="2" t="n">
        <v>36094</v>
      </c>
      <c r="D2179" s="4" t="n">
        <v>99524</v>
      </c>
      <c r="E2179" s="4" t="n">
        <v>61922</v>
      </c>
      <c r="F2179" s="4" t="n">
        <v>104720</v>
      </c>
      <c r="G2179" s="4" t="n">
        <v>105407</v>
      </c>
      <c r="H2179" s="4" t="n">
        <v>99357</v>
      </c>
      <c r="I2179" s="4" t="n">
        <v>77860</v>
      </c>
      <c r="J2179" s="4" t="n">
        <v>63594</v>
      </c>
      <c r="K2179" s="4" t="n">
        <v>80217</v>
      </c>
      <c r="L2179" s="4" t="n">
        <v>102861</v>
      </c>
      <c r="M2179" s="4" t="n">
        <v>103993</v>
      </c>
      <c r="N2179" s="4" t="n">
        <v>119828</v>
      </c>
      <c r="O2179" s="4" t="n">
        <v>77151</v>
      </c>
      <c r="P2179" s="4" t="n">
        <f aca="false">+SUM(D2179:O2179)</f>
        <v>1096434</v>
      </c>
      <c r="Q2179" s="4"/>
    </row>
    <row r="2180" customFormat="false" ht="12.75" hidden="false" customHeight="false" outlineLevel="0" collapsed="false">
      <c r="A2180" s="1" t="s">
        <v>2181</v>
      </c>
      <c r="B2180" s="2" t="n">
        <v>35741</v>
      </c>
      <c r="D2180" s="4" t="n">
        <v>132580</v>
      </c>
      <c r="E2180" s="4" t="n">
        <v>71571</v>
      </c>
      <c r="F2180" s="4" t="n">
        <v>113491</v>
      </c>
      <c r="G2180" s="4" t="n">
        <v>119529</v>
      </c>
      <c r="H2180" s="4" t="n">
        <v>119598</v>
      </c>
      <c r="I2180" s="4" t="n">
        <v>97133</v>
      </c>
      <c r="J2180" s="4" t="n">
        <v>68005</v>
      </c>
      <c r="K2180" s="4" t="n">
        <v>91921</v>
      </c>
      <c r="L2180" s="4" t="n">
        <v>126514</v>
      </c>
      <c r="M2180" s="4" t="n">
        <v>113305</v>
      </c>
      <c r="N2180" s="4" t="n">
        <v>160906</v>
      </c>
      <c r="O2180" s="4" t="n">
        <v>94927</v>
      </c>
      <c r="P2180" s="4" t="n">
        <f aca="false">+SUM(D2180:O2180)</f>
        <v>1309480</v>
      </c>
      <c r="Q2180" s="4"/>
    </row>
    <row r="2181" customFormat="false" ht="12.75" hidden="false" customHeight="false" outlineLevel="0" collapsed="false">
      <c r="A2181" s="1" t="s">
        <v>2182</v>
      </c>
      <c r="B2181" s="2" t="n">
        <v>35738</v>
      </c>
      <c r="D2181" s="4" t="n">
        <v>118992</v>
      </c>
      <c r="E2181" s="4" t="n">
        <v>91114</v>
      </c>
      <c r="F2181" s="4" t="n">
        <v>129817</v>
      </c>
      <c r="G2181" s="4" t="n">
        <v>128552</v>
      </c>
      <c r="H2181" s="4" t="n">
        <v>115177</v>
      </c>
      <c r="I2181" s="4" t="n">
        <v>95880</v>
      </c>
      <c r="J2181" s="4" t="n">
        <v>74819</v>
      </c>
      <c r="K2181" s="4" t="n">
        <v>97862</v>
      </c>
      <c r="L2181" s="4" t="n">
        <v>135475</v>
      </c>
      <c r="M2181" s="4" t="n">
        <v>145219</v>
      </c>
      <c r="N2181" s="4" t="n">
        <v>166389</v>
      </c>
      <c r="O2181" s="4" t="n">
        <v>114922</v>
      </c>
      <c r="P2181" s="4" t="n">
        <f aca="false">+SUM(D2181:O2181)</f>
        <v>1414218</v>
      </c>
      <c r="Q2181" s="4"/>
    </row>
    <row r="2182" customFormat="false" ht="12.75" hidden="false" customHeight="false" outlineLevel="0" collapsed="false">
      <c r="A2182" s="1" t="s">
        <v>2183</v>
      </c>
      <c r="B2182" s="2" t="n">
        <v>35760</v>
      </c>
      <c r="D2182" s="4" t="n">
        <v>167210</v>
      </c>
      <c r="E2182" s="4" t="n">
        <v>100563</v>
      </c>
      <c r="F2182" s="4" t="n">
        <v>176133</v>
      </c>
      <c r="G2182" s="4" t="n">
        <v>179371</v>
      </c>
      <c r="H2182" s="4" t="n">
        <v>176401</v>
      </c>
      <c r="I2182" s="4" t="n">
        <v>144307</v>
      </c>
      <c r="J2182" s="4" t="n">
        <v>106271</v>
      </c>
      <c r="K2182" s="4" t="n">
        <v>113148</v>
      </c>
      <c r="L2182" s="4" t="n">
        <v>187947</v>
      </c>
      <c r="M2182" s="4" t="n">
        <v>178748</v>
      </c>
      <c r="N2182" s="4" t="n">
        <v>231597</v>
      </c>
      <c r="O2182" s="4" t="n">
        <v>145597</v>
      </c>
      <c r="P2182" s="4" t="n">
        <f aca="false">+SUM(D2182:O2182)</f>
        <v>1907293</v>
      </c>
      <c r="Q2182" s="4"/>
    </row>
    <row r="2183" customFormat="false" ht="12.75" hidden="false" customHeight="false" outlineLevel="0" collapsed="false">
      <c r="A2183" s="1" t="s">
        <v>2184</v>
      </c>
      <c r="B2183" s="2" t="n">
        <v>35832</v>
      </c>
      <c r="D2183" s="4" t="n">
        <v>76142.5</v>
      </c>
      <c r="E2183" s="4" t="n">
        <v>62622</v>
      </c>
      <c r="F2183" s="4" t="n">
        <v>107651.5</v>
      </c>
      <c r="G2183" s="4" t="n">
        <v>111735.5</v>
      </c>
      <c r="H2183" s="4" t="n">
        <v>100124.5</v>
      </c>
      <c r="I2183" s="4" t="n">
        <v>86207.5</v>
      </c>
      <c r="J2183" s="4" t="n">
        <v>66704.5</v>
      </c>
      <c r="K2183" s="4" t="n">
        <v>85482.5</v>
      </c>
      <c r="L2183" s="4" t="n">
        <v>111652.5</v>
      </c>
      <c r="M2183" s="4" t="n">
        <v>118165</v>
      </c>
      <c r="N2183" s="4" t="n">
        <v>135161.5</v>
      </c>
      <c r="O2183" s="4" t="n">
        <v>84368.5</v>
      </c>
      <c r="P2183" s="4" t="n">
        <f aca="false">+SUM(D2183:O2183)</f>
        <v>1146018</v>
      </c>
      <c r="Q2183" s="4"/>
    </row>
    <row r="2184" customFormat="false" ht="12.75" hidden="false" customHeight="false" outlineLevel="0" collapsed="false">
      <c r="A2184" s="1" t="s">
        <v>2185</v>
      </c>
      <c r="B2184" s="2" t="n">
        <v>35832</v>
      </c>
      <c r="D2184" s="4" t="n">
        <v>76142.5</v>
      </c>
      <c r="E2184" s="4" t="n">
        <v>62622</v>
      </c>
      <c r="F2184" s="4" t="n">
        <v>107651.5</v>
      </c>
      <c r="G2184" s="4" t="n">
        <v>111735.5</v>
      </c>
      <c r="H2184" s="4" t="n">
        <v>100124.5</v>
      </c>
      <c r="I2184" s="4" t="n">
        <v>86207.5</v>
      </c>
      <c r="J2184" s="4" t="n">
        <v>66704.5</v>
      </c>
      <c r="K2184" s="4" t="n">
        <v>85482.5</v>
      </c>
      <c r="L2184" s="4" t="n">
        <v>111652.5</v>
      </c>
      <c r="M2184" s="4" t="n">
        <v>118165</v>
      </c>
      <c r="N2184" s="4" t="n">
        <v>135161.5</v>
      </c>
      <c r="O2184" s="4" t="n">
        <v>84368.5</v>
      </c>
      <c r="P2184" s="4" t="n">
        <f aca="false">+SUM(D2184:O2184)</f>
        <v>1146018</v>
      </c>
      <c r="Q2184" s="4"/>
    </row>
    <row r="2185" customFormat="false" ht="12.75" hidden="false" customHeight="false" outlineLevel="0" collapsed="false">
      <c r="A2185" s="1" t="s">
        <v>2186</v>
      </c>
      <c r="B2185" s="2" t="n">
        <v>35877</v>
      </c>
      <c r="D2185" s="4" t="n">
        <v>162777</v>
      </c>
      <c r="E2185" s="4" t="n">
        <v>98041</v>
      </c>
      <c r="F2185" s="4" t="n">
        <v>172878</v>
      </c>
      <c r="G2185" s="4" t="n">
        <v>178474</v>
      </c>
      <c r="H2185" s="4" t="n">
        <v>171966</v>
      </c>
      <c r="I2185" s="4" t="n">
        <v>141635</v>
      </c>
      <c r="J2185" s="4" t="n">
        <v>104965</v>
      </c>
      <c r="K2185" s="4" t="n">
        <v>139091</v>
      </c>
      <c r="L2185" s="4" t="n">
        <v>185132</v>
      </c>
      <c r="M2185" s="4" t="n">
        <v>179923</v>
      </c>
      <c r="N2185" s="4" t="n">
        <v>218300</v>
      </c>
      <c r="O2185" s="4" t="n">
        <v>137985</v>
      </c>
      <c r="P2185" s="4" t="n">
        <f aca="false">+SUM(D2185:O2185)</f>
        <v>1891167</v>
      </c>
      <c r="Q2185" s="4"/>
    </row>
    <row r="2186" customFormat="false" ht="12.75" hidden="false" customHeight="false" outlineLevel="0" collapsed="false">
      <c r="A2186" s="1" t="s">
        <v>2187</v>
      </c>
      <c r="B2186" s="2" t="n">
        <v>35888</v>
      </c>
      <c r="D2186" s="4" t="n">
        <v>60352.5</v>
      </c>
      <c r="E2186" s="4" t="n">
        <v>34478</v>
      </c>
      <c r="F2186" s="4" t="n">
        <v>66426.5</v>
      </c>
      <c r="G2186" s="4" t="n">
        <v>72445</v>
      </c>
      <c r="H2186" s="4" t="n">
        <v>56004.5</v>
      </c>
      <c r="I2186" s="4" t="n">
        <v>59437</v>
      </c>
      <c r="J2186" s="4" t="n">
        <v>52970</v>
      </c>
      <c r="K2186" s="4" t="n">
        <v>70147</v>
      </c>
      <c r="L2186" s="4" t="n">
        <v>91172</v>
      </c>
      <c r="M2186" s="4" t="n">
        <v>99110</v>
      </c>
      <c r="N2186" s="4" t="n">
        <v>116226</v>
      </c>
      <c r="O2186" s="4" t="n">
        <v>55531</v>
      </c>
      <c r="P2186" s="4" t="n">
        <f aca="false">+SUM(D2186:O2186)</f>
        <v>834299.5</v>
      </c>
      <c r="Q2186" s="4"/>
    </row>
    <row r="2187" customFormat="false" ht="12.75" hidden="false" customHeight="false" outlineLevel="0" collapsed="false">
      <c r="A2187" s="1" t="s">
        <v>2188</v>
      </c>
      <c r="B2187" s="2" t="n">
        <v>35872</v>
      </c>
      <c r="D2187" s="4" t="n">
        <v>38358</v>
      </c>
      <c r="E2187" s="4" t="n">
        <v>52731</v>
      </c>
      <c r="F2187" s="4" t="n">
        <v>93704</v>
      </c>
      <c r="G2187" s="4" t="n">
        <v>97066</v>
      </c>
      <c r="H2187" s="4" t="n">
        <v>86276</v>
      </c>
      <c r="I2187" s="4" t="n">
        <v>66581</v>
      </c>
      <c r="J2187" s="4" t="n">
        <v>54940</v>
      </c>
      <c r="K2187" s="4" t="n">
        <v>70098</v>
      </c>
      <c r="L2187" s="4" t="n">
        <v>93645</v>
      </c>
      <c r="M2187" s="4" t="n">
        <v>94610</v>
      </c>
      <c r="N2187" s="4" t="n">
        <v>114521</v>
      </c>
      <c r="O2187" s="4" t="n">
        <v>68273</v>
      </c>
      <c r="P2187" s="4" t="n">
        <f aca="false">+SUM(D2187:O2187)</f>
        <v>930803</v>
      </c>
      <c r="Q2187" s="4"/>
    </row>
    <row r="2188" customFormat="false" ht="12.75" hidden="false" customHeight="false" outlineLevel="0" collapsed="false">
      <c r="A2188" s="1" t="s">
        <v>2189</v>
      </c>
      <c r="B2188" s="2" t="n">
        <v>35872</v>
      </c>
      <c r="D2188" s="4" t="n">
        <v>86956</v>
      </c>
      <c r="E2188" s="4" t="n">
        <v>48889</v>
      </c>
      <c r="F2188" s="4" t="n">
        <v>86715</v>
      </c>
      <c r="G2188" s="4" t="n">
        <v>84387</v>
      </c>
      <c r="H2188" s="4" t="n">
        <v>85184</v>
      </c>
      <c r="I2188" s="4" t="n">
        <v>60615</v>
      </c>
      <c r="J2188" s="4" t="n">
        <v>50158</v>
      </c>
      <c r="K2188" s="4" t="n">
        <v>66360</v>
      </c>
      <c r="L2188" s="4" t="n">
        <v>84488</v>
      </c>
      <c r="M2188" s="4" t="n">
        <v>85033</v>
      </c>
      <c r="N2188" s="4" t="n">
        <v>119273</v>
      </c>
      <c r="O2188" s="4" t="n">
        <v>66822</v>
      </c>
      <c r="P2188" s="4" t="n">
        <f aca="false">+SUM(D2188:O2188)</f>
        <v>924880</v>
      </c>
      <c r="Q2188" s="4"/>
    </row>
    <row r="2189" customFormat="false" ht="12.75" hidden="false" customHeight="false" outlineLevel="0" collapsed="false">
      <c r="A2189" s="1" t="s">
        <v>2190</v>
      </c>
      <c r="B2189" s="2" t="n">
        <v>35969</v>
      </c>
      <c r="D2189" s="4" t="n">
        <v>132027</v>
      </c>
      <c r="E2189" s="4" t="n">
        <v>62989</v>
      </c>
      <c r="F2189" s="4" t="n">
        <v>120440</v>
      </c>
      <c r="G2189" s="4" t="n">
        <v>121782</v>
      </c>
      <c r="H2189" s="4" t="n">
        <v>110861</v>
      </c>
      <c r="I2189" s="4" t="n">
        <v>97483</v>
      </c>
      <c r="J2189" s="4" t="n">
        <v>75561</v>
      </c>
      <c r="K2189" s="4" t="n">
        <v>102789</v>
      </c>
      <c r="L2189" s="4" t="n">
        <v>131169</v>
      </c>
      <c r="M2189" s="4" t="n">
        <v>137986</v>
      </c>
      <c r="N2189" s="4" t="n">
        <v>168498</v>
      </c>
      <c r="O2189" s="4" t="n">
        <v>110979</v>
      </c>
      <c r="P2189" s="4" t="n">
        <f aca="false">+SUM(D2189:O2189)</f>
        <v>1372564</v>
      </c>
      <c r="Q2189" s="4"/>
    </row>
    <row r="2190" customFormat="false" ht="12.75" hidden="false" customHeight="false" outlineLevel="0" collapsed="false">
      <c r="A2190" s="1" t="s">
        <v>2191</v>
      </c>
      <c r="B2190" s="2" t="n">
        <v>35969</v>
      </c>
      <c r="D2190" s="4" t="n">
        <v>150309</v>
      </c>
      <c r="E2190" s="4" t="n">
        <v>80132</v>
      </c>
      <c r="F2190" s="4" t="n">
        <v>127732</v>
      </c>
      <c r="G2190" s="4" t="n">
        <v>116499</v>
      </c>
      <c r="H2190" s="4" t="n">
        <v>110843</v>
      </c>
      <c r="I2190" s="4" t="n">
        <v>95250</v>
      </c>
      <c r="J2190" s="4" t="n">
        <v>70537</v>
      </c>
      <c r="K2190" s="4" t="n">
        <v>100464</v>
      </c>
      <c r="L2190" s="4" t="n">
        <v>133251</v>
      </c>
      <c r="M2190" s="4" t="n">
        <v>138109</v>
      </c>
      <c r="N2190" s="4" t="n">
        <v>177450</v>
      </c>
      <c r="O2190" s="4" t="n">
        <v>107664</v>
      </c>
      <c r="P2190" s="4" t="n">
        <f aca="false">+SUM(D2190:O2190)</f>
        <v>1408240</v>
      </c>
      <c r="Q2190" s="4"/>
    </row>
    <row r="2191" customFormat="false" ht="12.75" hidden="false" customHeight="false" outlineLevel="0" collapsed="false">
      <c r="A2191" s="1" t="s">
        <v>2192</v>
      </c>
      <c r="B2191" s="2" t="n">
        <v>35961</v>
      </c>
      <c r="D2191" s="4" t="n">
        <v>97114</v>
      </c>
      <c r="E2191" s="4" t="n">
        <v>56741</v>
      </c>
      <c r="F2191" s="4" t="n">
        <v>87442</v>
      </c>
      <c r="G2191" s="4" t="n">
        <v>75497</v>
      </c>
      <c r="H2191" s="4" t="n">
        <v>93969</v>
      </c>
      <c r="I2191" s="4" t="n">
        <v>78177</v>
      </c>
      <c r="J2191" s="4" t="n">
        <v>63748</v>
      </c>
      <c r="K2191" s="4" t="n">
        <v>78045</v>
      </c>
      <c r="L2191" s="4" t="n">
        <v>94474</v>
      </c>
      <c r="M2191" s="4" t="n">
        <v>107193</v>
      </c>
      <c r="N2191" s="4" t="n">
        <v>103520</v>
      </c>
      <c r="O2191" s="4" t="n">
        <v>61734</v>
      </c>
      <c r="P2191" s="4" t="n">
        <f aca="false">+SUM(D2191:O2191)</f>
        <v>997654</v>
      </c>
      <c r="Q2191" s="4"/>
    </row>
    <row r="2192" customFormat="false" ht="12.75" hidden="false" customHeight="false" outlineLevel="0" collapsed="false">
      <c r="A2192" s="1" t="s">
        <v>2193</v>
      </c>
      <c r="B2192" s="2" t="n">
        <v>35877</v>
      </c>
      <c r="D2192" s="4" t="n">
        <v>182695</v>
      </c>
      <c r="E2192" s="4" t="n">
        <v>105250</v>
      </c>
      <c r="F2192" s="4" t="n">
        <v>174388</v>
      </c>
      <c r="G2192" s="4" t="n">
        <v>177198</v>
      </c>
      <c r="H2192" s="4" t="n">
        <v>179149</v>
      </c>
      <c r="I2192" s="4" t="n">
        <v>146283</v>
      </c>
      <c r="J2192" s="4" t="n">
        <v>99338</v>
      </c>
      <c r="K2192" s="4" t="n">
        <v>138398</v>
      </c>
      <c r="L2192" s="4" t="n">
        <v>185077</v>
      </c>
      <c r="M2192" s="4" t="n">
        <v>185072</v>
      </c>
      <c r="N2192" s="4" t="n">
        <v>230281</v>
      </c>
      <c r="O2192" s="4" t="n">
        <v>146391</v>
      </c>
      <c r="P2192" s="4" t="n">
        <f aca="false">+SUM(D2192:O2192)</f>
        <v>1949520</v>
      </c>
      <c r="Q2192" s="4"/>
    </row>
    <row r="2193" customFormat="false" ht="12.75" hidden="false" customHeight="false" outlineLevel="0" collapsed="false">
      <c r="A2193" s="1" t="s">
        <v>2194</v>
      </c>
      <c r="B2193" s="2" t="n">
        <v>35877</v>
      </c>
      <c r="D2193" s="4" t="n">
        <v>193656</v>
      </c>
      <c r="E2193" s="4" t="n">
        <v>108468</v>
      </c>
      <c r="F2193" s="4" t="n">
        <v>166455</v>
      </c>
      <c r="G2193" s="4" t="n">
        <v>172133</v>
      </c>
      <c r="H2193" s="4" t="n">
        <v>167412</v>
      </c>
      <c r="I2193" s="4" t="n">
        <v>134676</v>
      </c>
      <c r="J2193" s="4" t="n">
        <v>98296</v>
      </c>
      <c r="K2193" s="4" t="n">
        <v>134293</v>
      </c>
      <c r="L2193" s="4" t="n">
        <v>185612</v>
      </c>
      <c r="M2193" s="4" t="n">
        <v>177044</v>
      </c>
      <c r="N2193" s="4" t="n">
        <v>237198</v>
      </c>
      <c r="O2193" s="4" t="n">
        <v>148138</v>
      </c>
      <c r="P2193" s="4" t="n">
        <f aca="false">+SUM(D2193:O2193)</f>
        <v>1923381</v>
      </c>
      <c r="Q2193" s="4"/>
    </row>
    <row r="2194" customFormat="false" ht="12.75" hidden="false" customHeight="false" outlineLevel="0" collapsed="false">
      <c r="A2194" s="1" t="s">
        <v>2195</v>
      </c>
      <c r="B2194" s="2" t="n">
        <v>35961</v>
      </c>
      <c r="D2194" s="4" t="n">
        <v>185230</v>
      </c>
      <c r="E2194" s="4" t="n">
        <v>104125</v>
      </c>
      <c r="F2194" s="4" t="n">
        <v>175071</v>
      </c>
      <c r="G2194" s="4" t="n">
        <v>183525</v>
      </c>
      <c r="H2194" s="4" t="n">
        <v>171278</v>
      </c>
      <c r="I2194" s="4" t="n">
        <v>140852</v>
      </c>
      <c r="J2194" s="4" t="n">
        <v>107105</v>
      </c>
      <c r="K2194" s="4" t="n">
        <v>137165</v>
      </c>
      <c r="L2194" s="4" t="n">
        <v>187949</v>
      </c>
      <c r="M2194" s="4" t="n">
        <v>186695</v>
      </c>
      <c r="N2194" s="4" t="n">
        <v>217027.865</v>
      </c>
      <c r="O2194" s="4" t="n">
        <v>133957.908</v>
      </c>
      <c r="P2194" s="4" t="n">
        <f aca="false">+SUM(D2194:O2194)</f>
        <v>1929980.773</v>
      </c>
      <c r="Q2194" s="4"/>
    </row>
    <row r="2195" customFormat="false" ht="12.75" hidden="false" customHeight="false" outlineLevel="0" collapsed="false">
      <c r="A2195" s="1" t="s">
        <v>2196</v>
      </c>
      <c r="B2195" s="2" t="n">
        <v>35877</v>
      </c>
      <c r="D2195" s="4" t="n">
        <v>185298</v>
      </c>
      <c r="E2195" s="4" t="n">
        <v>113740</v>
      </c>
      <c r="F2195" s="4" t="n">
        <v>170146</v>
      </c>
      <c r="G2195" s="4" t="n">
        <v>177270</v>
      </c>
      <c r="H2195" s="4" t="n">
        <v>168211</v>
      </c>
      <c r="I2195" s="4" t="n">
        <v>133898</v>
      </c>
      <c r="J2195" s="4" t="n">
        <v>105348</v>
      </c>
      <c r="K2195" s="4" t="n">
        <v>140808</v>
      </c>
      <c r="L2195" s="4" t="n">
        <v>195282</v>
      </c>
      <c r="M2195" s="4" t="n">
        <v>191501</v>
      </c>
      <c r="N2195" s="4" t="n">
        <v>250415</v>
      </c>
      <c r="O2195" s="4" t="n">
        <v>158872</v>
      </c>
      <c r="P2195" s="4" t="n">
        <f aca="false">+SUM(D2195:O2195)</f>
        <v>1990789</v>
      </c>
      <c r="Q2195" s="4"/>
    </row>
    <row r="2196" customFormat="false" ht="12.75" hidden="false" customHeight="false" outlineLevel="0" collapsed="false">
      <c r="A2196" s="1" t="s">
        <v>2197</v>
      </c>
      <c r="B2196" s="2" t="n">
        <v>35961</v>
      </c>
      <c r="D2196" s="4" t="n">
        <v>93653</v>
      </c>
      <c r="E2196" s="4" t="n">
        <v>53194</v>
      </c>
      <c r="F2196" s="4" t="n">
        <v>82378</v>
      </c>
      <c r="G2196" s="4" t="n">
        <v>98671</v>
      </c>
      <c r="H2196" s="4" t="n">
        <v>91628</v>
      </c>
      <c r="I2196" s="4" t="n">
        <v>76455</v>
      </c>
      <c r="J2196" s="4" t="n">
        <v>57927</v>
      </c>
      <c r="K2196" s="4" t="n">
        <v>75762</v>
      </c>
      <c r="L2196" s="4" t="n">
        <v>89412</v>
      </c>
      <c r="M2196" s="4" t="n">
        <v>97701</v>
      </c>
      <c r="N2196" s="4" t="n">
        <v>106723</v>
      </c>
      <c r="O2196" s="4" t="n">
        <v>63736</v>
      </c>
      <c r="P2196" s="4" t="n">
        <f aca="false">+SUM(D2196:O2196)</f>
        <v>987240</v>
      </c>
      <c r="Q2196" s="4"/>
    </row>
    <row r="2197" customFormat="false" ht="12.75" hidden="false" customHeight="false" outlineLevel="0" collapsed="false">
      <c r="A2197" s="1" t="s">
        <v>2198</v>
      </c>
      <c r="B2197" s="2" t="n">
        <v>36094</v>
      </c>
      <c r="D2197" s="4" t="n">
        <v>144207</v>
      </c>
      <c r="E2197" s="4" t="n">
        <v>90848</v>
      </c>
      <c r="F2197" s="4" t="n">
        <v>135454</v>
      </c>
      <c r="G2197" s="4" t="n">
        <v>141121</v>
      </c>
      <c r="H2197" s="4" t="n">
        <v>126834</v>
      </c>
      <c r="I2197" s="4" t="n">
        <v>108728</v>
      </c>
      <c r="J2197" s="4" t="n">
        <v>85146</v>
      </c>
      <c r="K2197" s="4" t="n">
        <v>111571</v>
      </c>
      <c r="L2197" s="4" t="n">
        <v>145927</v>
      </c>
      <c r="M2197" s="4" t="n">
        <v>144912</v>
      </c>
      <c r="N2197" s="4" t="n">
        <v>179191</v>
      </c>
      <c r="O2197" s="4" t="n">
        <v>118265</v>
      </c>
      <c r="P2197" s="4" t="n">
        <f aca="false">+SUM(D2197:O2197)</f>
        <v>1532204</v>
      </c>
      <c r="Q2197" s="4"/>
    </row>
    <row r="2198" customFormat="false" ht="12.75" hidden="false" customHeight="false" outlineLevel="0" collapsed="false">
      <c r="A2198" s="1" t="s">
        <v>2199</v>
      </c>
      <c r="B2198" s="2" t="n">
        <v>36094</v>
      </c>
      <c r="D2198" s="4" t="n">
        <v>154185</v>
      </c>
      <c r="E2198" s="4" t="n">
        <v>88162</v>
      </c>
      <c r="F2198" s="4" t="n">
        <v>127301</v>
      </c>
      <c r="G2198" s="4" t="n">
        <v>137674</v>
      </c>
      <c r="H2198" s="4" t="n">
        <v>105192</v>
      </c>
      <c r="I2198" s="4" t="n">
        <v>107816</v>
      </c>
      <c r="J2198" s="4" t="n">
        <v>72614</v>
      </c>
      <c r="K2198" s="4" t="n">
        <v>106832</v>
      </c>
      <c r="L2198" s="4" t="n">
        <v>138877</v>
      </c>
      <c r="M2198" s="4" t="n">
        <v>139100</v>
      </c>
      <c r="N2198" s="4" t="n">
        <v>171565</v>
      </c>
      <c r="O2198" s="4" t="n">
        <v>109132</v>
      </c>
      <c r="P2198" s="4" t="n">
        <f aca="false">+SUM(D2198:O2198)</f>
        <v>1458450</v>
      </c>
      <c r="Q2198" s="4"/>
    </row>
    <row r="2199" customFormat="false" ht="12.75" hidden="false" customHeight="false" outlineLevel="0" collapsed="false">
      <c r="A2199" s="1" t="s">
        <v>2200</v>
      </c>
      <c r="B2199" s="2" t="n">
        <v>36270</v>
      </c>
      <c r="D2199" s="4" t="n">
        <v>140668</v>
      </c>
      <c r="E2199" s="4" t="n">
        <v>81611</v>
      </c>
      <c r="F2199" s="4" t="n">
        <v>123071</v>
      </c>
      <c r="G2199" s="4" t="n">
        <v>132194</v>
      </c>
      <c r="H2199" s="4" t="n">
        <v>119583</v>
      </c>
      <c r="I2199" s="4" t="n">
        <v>104592</v>
      </c>
      <c r="J2199" s="4" t="n">
        <v>79269</v>
      </c>
      <c r="K2199" s="4" t="n">
        <v>102995</v>
      </c>
      <c r="L2199" s="4" t="n">
        <v>135785</v>
      </c>
      <c r="M2199" s="4" t="n">
        <v>138842</v>
      </c>
      <c r="N2199" s="4" t="n">
        <v>172200</v>
      </c>
      <c r="O2199" s="4" t="n">
        <v>102308</v>
      </c>
      <c r="P2199" s="4" t="n">
        <f aca="false">+SUM(D2199:O2199)</f>
        <v>1433118</v>
      </c>
      <c r="Q2199" s="4"/>
    </row>
    <row r="2200" customFormat="false" ht="12.75" hidden="false" customHeight="false" outlineLevel="0" collapsed="false">
      <c r="A2200" s="1" t="s">
        <v>2201</v>
      </c>
      <c r="B2200" s="2" t="n">
        <v>36322</v>
      </c>
      <c r="D2200" s="4" t="n">
        <v>149150</v>
      </c>
      <c r="E2200" s="4" t="n">
        <v>85431</v>
      </c>
      <c r="F2200" s="4" t="n">
        <v>122279</v>
      </c>
      <c r="G2200" s="4" t="n">
        <v>136895</v>
      </c>
      <c r="H2200" s="4" t="n">
        <v>125603</v>
      </c>
      <c r="I2200" s="4" t="n">
        <v>109027</v>
      </c>
      <c r="J2200" s="4" t="n">
        <v>79546</v>
      </c>
      <c r="K2200" s="4" t="n">
        <v>106107</v>
      </c>
      <c r="L2200" s="4" t="n">
        <v>135040</v>
      </c>
      <c r="M2200" s="4" t="n">
        <v>137883</v>
      </c>
      <c r="N2200" s="4" t="n">
        <v>178968</v>
      </c>
      <c r="O2200" s="4" t="n">
        <v>109356</v>
      </c>
      <c r="P2200" s="4" t="n">
        <f aca="false">+SUM(D2200:O2200)</f>
        <v>1475285</v>
      </c>
      <c r="Q2200" s="4"/>
    </row>
    <row r="2201" customFormat="false" ht="12.75" hidden="false" customHeight="false" outlineLevel="0" collapsed="false">
      <c r="A2201" s="1" t="s">
        <v>2202</v>
      </c>
      <c r="B2201" s="2" t="n">
        <v>36329</v>
      </c>
      <c r="D2201" s="4" t="n">
        <v>73402</v>
      </c>
      <c r="E2201" s="4" t="n">
        <v>53860</v>
      </c>
      <c r="F2201" s="4" t="n">
        <v>106784</v>
      </c>
      <c r="G2201" s="4" t="n">
        <v>108623</v>
      </c>
      <c r="H2201" s="4" t="n">
        <v>93513</v>
      </c>
      <c r="I2201" s="4" t="n">
        <v>80809</v>
      </c>
      <c r="J2201" s="4" t="n">
        <v>58190</v>
      </c>
      <c r="K2201" s="4" t="n">
        <v>81207</v>
      </c>
      <c r="L2201" s="4" t="n">
        <v>100358</v>
      </c>
      <c r="M2201" s="4" t="n">
        <v>115007</v>
      </c>
      <c r="N2201" s="4" t="n">
        <v>135746</v>
      </c>
      <c r="O2201" s="4" t="n">
        <v>76467</v>
      </c>
      <c r="P2201" s="4" t="n">
        <f aca="false">+SUM(D2201:O2201)</f>
        <v>1083966</v>
      </c>
      <c r="Q2201" s="4"/>
    </row>
    <row r="2202" customFormat="false" ht="12.75" hidden="false" customHeight="false" outlineLevel="0" collapsed="false">
      <c r="A2202" s="1" t="s">
        <v>2203</v>
      </c>
      <c r="B2202" s="2" t="n">
        <v>36381</v>
      </c>
      <c r="D2202" s="4" t="n">
        <v>816.934997558594</v>
      </c>
      <c r="E2202" s="4" t="n">
        <v>562.669982910156</v>
      </c>
      <c r="F2202" s="4" t="n">
        <v>741.395</v>
      </c>
      <c r="G2202" s="4" t="n">
        <v>1536.636</v>
      </c>
      <c r="H2202" s="4" t="n">
        <v>1459.167</v>
      </c>
      <c r="I2202" s="4" t="n">
        <v>963.197</v>
      </c>
      <c r="J2202" s="4" t="n">
        <v>863.782</v>
      </c>
      <c r="K2202" s="4" t="n">
        <v>1053.107</v>
      </c>
      <c r="L2202" s="4" t="n">
        <v>1428.111</v>
      </c>
      <c r="M2202" s="4" t="n">
        <v>1171.222</v>
      </c>
      <c r="N2202" s="4" t="n">
        <v>1168.01</v>
      </c>
      <c r="O2202" s="4" t="n">
        <v>939.768</v>
      </c>
      <c r="P2202" s="4" t="n">
        <f aca="false">+SUM(D2202:O2202)</f>
        <v>12703.9999804688</v>
      </c>
      <c r="Q2202" s="4"/>
    </row>
    <row r="2203" customFormat="false" ht="12.75" hidden="false" customHeight="false" outlineLevel="0" collapsed="false">
      <c r="A2203" s="1" t="s">
        <v>2204</v>
      </c>
      <c r="B2203" s="2" t="n">
        <v>36434</v>
      </c>
      <c r="D2203" s="4" t="n">
        <v>129701</v>
      </c>
      <c r="E2203" s="4" t="n">
        <v>70050</v>
      </c>
      <c r="F2203" s="4" t="n">
        <v>127405</v>
      </c>
      <c r="G2203" s="4" t="n">
        <v>124291</v>
      </c>
      <c r="H2203" s="4" t="n">
        <v>113377</v>
      </c>
      <c r="I2203" s="4" t="n">
        <v>87653</v>
      </c>
      <c r="J2203" s="4" t="n">
        <v>68017</v>
      </c>
      <c r="K2203" s="4" t="n">
        <v>98186</v>
      </c>
      <c r="L2203" s="4" t="n">
        <v>126560</v>
      </c>
      <c r="M2203" s="4" t="n">
        <v>135192</v>
      </c>
      <c r="N2203" s="4" t="n">
        <v>156964</v>
      </c>
      <c r="O2203" s="4" t="n">
        <v>99434</v>
      </c>
      <c r="P2203" s="4" t="n">
        <f aca="false">+SUM(D2203:O2203)</f>
        <v>1336830</v>
      </c>
      <c r="Q2203" s="4"/>
    </row>
    <row r="2204" customFormat="false" ht="12.75" hidden="false" customHeight="false" outlineLevel="0" collapsed="false">
      <c r="A2204" s="1" t="s">
        <v>2205</v>
      </c>
      <c r="B2204" s="2" t="n">
        <v>36434</v>
      </c>
      <c r="D2204" s="4" t="n">
        <v>131144</v>
      </c>
      <c r="E2204" s="4" t="n">
        <v>68088</v>
      </c>
      <c r="F2204" s="4" t="n">
        <v>125426</v>
      </c>
      <c r="G2204" s="4" t="n">
        <v>124424</v>
      </c>
      <c r="H2204" s="4" t="n">
        <v>114641</v>
      </c>
      <c r="I2204" s="4" t="n">
        <v>88010</v>
      </c>
      <c r="J2204" s="4" t="n">
        <v>69093</v>
      </c>
      <c r="K2204" s="4" t="n">
        <v>99403</v>
      </c>
      <c r="L2204" s="4" t="n">
        <v>102291</v>
      </c>
      <c r="M2204" s="4" t="n">
        <v>135377</v>
      </c>
      <c r="N2204" s="4" t="n">
        <v>158935</v>
      </c>
      <c r="O2204" s="4" t="n">
        <v>100988</v>
      </c>
      <c r="P2204" s="4" t="n">
        <f aca="false">+SUM(D2204:O2204)</f>
        <v>1317820</v>
      </c>
      <c r="Q2204" s="4"/>
    </row>
    <row r="2205" customFormat="false" ht="12.75" hidden="false" customHeight="false" outlineLevel="0" collapsed="false">
      <c r="A2205" s="1" t="s">
        <v>2206</v>
      </c>
      <c r="B2205" s="2" t="n">
        <v>36434</v>
      </c>
      <c r="D2205" s="4" t="n">
        <v>129074</v>
      </c>
      <c r="E2205" s="4" t="n">
        <v>68118</v>
      </c>
      <c r="F2205" s="4" t="n">
        <v>124127</v>
      </c>
      <c r="G2205" s="4" t="n">
        <v>120930</v>
      </c>
      <c r="H2205" s="4" t="n">
        <v>117628</v>
      </c>
      <c r="I2205" s="4" t="n">
        <v>90392</v>
      </c>
      <c r="J2205" s="4" t="n">
        <v>74567</v>
      </c>
      <c r="K2205" s="4" t="n">
        <v>103293</v>
      </c>
      <c r="L2205" s="4" t="n">
        <v>125014</v>
      </c>
      <c r="M2205" s="4" t="n">
        <v>133292</v>
      </c>
      <c r="N2205" s="4" t="n">
        <v>155082</v>
      </c>
      <c r="O2205" s="4" t="n">
        <v>103371</v>
      </c>
      <c r="P2205" s="4" t="n">
        <f aca="false">+SUM(D2205:O2205)</f>
        <v>1344888</v>
      </c>
      <c r="Q2205" s="4"/>
    </row>
    <row r="2206" customFormat="false" ht="12.75" hidden="false" customHeight="false" outlineLevel="0" collapsed="false">
      <c r="A2206" s="1" t="s">
        <v>2207</v>
      </c>
      <c r="B2206" s="2" t="n">
        <v>36458</v>
      </c>
      <c r="D2206" s="4" t="n">
        <v>131717</v>
      </c>
      <c r="E2206" s="4" t="n">
        <v>78477</v>
      </c>
      <c r="F2206" s="4" t="n">
        <v>145837</v>
      </c>
      <c r="G2206" s="4" t="n">
        <v>143027</v>
      </c>
      <c r="H2206" s="4" t="n">
        <v>135295</v>
      </c>
      <c r="I2206" s="4" t="n">
        <v>104926</v>
      </c>
      <c r="J2206" s="4" t="n">
        <v>85243</v>
      </c>
      <c r="K2206" s="4" t="n">
        <v>117825</v>
      </c>
      <c r="L2206" s="4" t="n">
        <v>146529</v>
      </c>
      <c r="M2206" s="4" t="n">
        <v>154334</v>
      </c>
      <c r="N2206" s="4" t="n">
        <v>178267</v>
      </c>
      <c r="O2206" s="4" t="n">
        <v>118402</v>
      </c>
      <c r="P2206" s="4" t="n">
        <f aca="false">+SUM(D2206:O2206)</f>
        <v>1539879</v>
      </c>
      <c r="Q2206" s="4"/>
    </row>
    <row r="2207" customFormat="false" ht="12.75" hidden="false" customHeight="false" outlineLevel="0" collapsed="false">
      <c r="A2207" s="1" t="s">
        <v>2208</v>
      </c>
      <c r="B2207" s="2" t="n">
        <v>36434</v>
      </c>
      <c r="D2207" s="4" t="n">
        <v>133612</v>
      </c>
      <c r="E2207" s="4" t="n">
        <v>78368</v>
      </c>
      <c r="F2207" s="4" t="n">
        <v>147793</v>
      </c>
      <c r="G2207" s="4" t="n">
        <v>145949</v>
      </c>
      <c r="H2207" s="4" t="n">
        <v>134718</v>
      </c>
      <c r="I2207" s="4" t="n">
        <v>105626</v>
      </c>
      <c r="J2207" s="4" t="n">
        <v>86482</v>
      </c>
      <c r="K2207" s="4" t="n">
        <v>116245</v>
      </c>
      <c r="L2207" s="4" t="n">
        <v>143820</v>
      </c>
      <c r="M2207" s="4" t="n">
        <v>151447</v>
      </c>
      <c r="N2207" s="4" t="n">
        <v>172332</v>
      </c>
      <c r="O2207" s="4" t="n">
        <v>117096</v>
      </c>
      <c r="P2207" s="4" t="n">
        <f aca="false">+SUM(D2207:O2207)</f>
        <v>1533488</v>
      </c>
      <c r="Q2207" s="4"/>
    </row>
    <row r="2208" customFormat="false" ht="12.75" hidden="false" customHeight="false" outlineLevel="0" collapsed="false">
      <c r="A2208" s="1" t="s">
        <v>2209</v>
      </c>
      <c r="B2208" s="2" t="n">
        <v>36458</v>
      </c>
      <c r="D2208" s="4" t="n">
        <v>145374</v>
      </c>
      <c r="E2208" s="4" t="n">
        <v>81489</v>
      </c>
      <c r="F2208" s="4" t="n">
        <v>133076</v>
      </c>
      <c r="G2208" s="4" t="n">
        <v>143665</v>
      </c>
      <c r="H2208" s="4" t="n">
        <v>136113</v>
      </c>
      <c r="I2208" s="4" t="n">
        <v>107548</v>
      </c>
      <c r="J2208" s="4" t="n">
        <v>86410</v>
      </c>
      <c r="K2208" s="4" t="n">
        <v>119838</v>
      </c>
      <c r="L2208" s="4" t="n">
        <v>148536</v>
      </c>
      <c r="M2208" s="4" t="n">
        <v>156650</v>
      </c>
      <c r="N2208" s="4" t="n">
        <v>158270</v>
      </c>
      <c r="O2208" s="4" t="n">
        <v>116508</v>
      </c>
      <c r="P2208" s="4" t="n">
        <f aca="false">+SUM(D2208:O2208)</f>
        <v>1533477</v>
      </c>
      <c r="Q2208" s="4"/>
    </row>
    <row r="2209" customFormat="false" ht="12.75" hidden="false" customHeight="false" outlineLevel="0" collapsed="false">
      <c r="A2209" s="1" t="s">
        <v>2210</v>
      </c>
      <c r="B2209" s="2" t="n">
        <v>36441</v>
      </c>
      <c r="D2209" s="4" t="n">
        <v>118554</v>
      </c>
      <c r="E2209" s="4" t="n">
        <v>59086</v>
      </c>
      <c r="F2209" s="4" t="n">
        <v>117468</v>
      </c>
      <c r="G2209" s="4" t="n">
        <v>117265</v>
      </c>
      <c r="H2209" s="4" t="n">
        <v>102046</v>
      </c>
      <c r="I2209" s="4" t="n">
        <v>83982</v>
      </c>
      <c r="J2209" s="4" t="n">
        <v>60467</v>
      </c>
      <c r="K2209" s="4" t="n">
        <v>90948</v>
      </c>
      <c r="L2209" s="4" t="n">
        <v>112886</v>
      </c>
      <c r="M2209" s="4" t="n">
        <v>128611</v>
      </c>
      <c r="N2209" s="4" t="n">
        <v>160277</v>
      </c>
      <c r="O2209" s="4" t="n">
        <v>96448</v>
      </c>
      <c r="P2209" s="4" t="n">
        <f aca="false">+SUM(D2209:O2209)</f>
        <v>1248038</v>
      </c>
      <c r="Q2209" s="4"/>
    </row>
    <row r="2210" customFormat="false" ht="12.75" hidden="false" customHeight="false" outlineLevel="0" collapsed="false">
      <c r="A2210" s="1" t="s">
        <v>2211</v>
      </c>
      <c r="B2210" s="2" t="n">
        <v>36448</v>
      </c>
      <c r="D2210" s="4" t="n">
        <v>131694</v>
      </c>
      <c r="E2210" s="4" t="n">
        <v>64352</v>
      </c>
      <c r="F2210" s="4" t="n">
        <v>132967</v>
      </c>
      <c r="G2210" s="4" t="n">
        <v>134064</v>
      </c>
      <c r="H2210" s="4" t="n">
        <v>121276</v>
      </c>
      <c r="I2210" s="4" t="n">
        <v>101462</v>
      </c>
      <c r="J2210" s="4" t="n">
        <v>79178</v>
      </c>
      <c r="K2210" s="4" t="n">
        <v>105929</v>
      </c>
      <c r="L2210" s="4" t="n">
        <v>132716</v>
      </c>
      <c r="M2210" s="4" t="n">
        <v>138598</v>
      </c>
      <c r="N2210" s="4" t="n">
        <v>160986</v>
      </c>
      <c r="O2210" s="4" t="n">
        <v>105811</v>
      </c>
      <c r="P2210" s="4" t="n">
        <f aca="false">+SUM(D2210:O2210)</f>
        <v>1409033</v>
      </c>
      <c r="Q2210" s="4"/>
    </row>
    <row r="2211" customFormat="false" ht="12.75" hidden="false" customHeight="false" outlineLevel="0" collapsed="false">
      <c r="A2211" s="1" t="s">
        <v>2212</v>
      </c>
      <c r="B2211" s="2" t="n">
        <v>36448</v>
      </c>
      <c r="D2211" s="4" t="n">
        <v>130384</v>
      </c>
      <c r="E2211" s="4" t="n">
        <v>66328</v>
      </c>
      <c r="F2211" s="4" t="n">
        <v>131549</v>
      </c>
      <c r="G2211" s="4" t="n">
        <v>125646</v>
      </c>
      <c r="H2211" s="4" t="n">
        <v>118023</v>
      </c>
      <c r="I2211" s="4" t="n">
        <v>91635</v>
      </c>
      <c r="J2211" s="4" t="n">
        <v>75588</v>
      </c>
      <c r="K2211" s="4" t="n">
        <v>104855</v>
      </c>
      <c r="L2211" s="4" t="n">
        <v>124636</v>
      </c>
      <c r="M2211" s="4" t="n">
        <v>132867</v>
      </c>
      <c r="N2211" s="4" t="n">
        <v>158846</v>
      </c>
      <c r="O2211" s="4" t="n">
        <v>104581</v>
      </c>
      <c r="P2211" s="4" t="n">
        <f aca="false">+SUM(D2211:O2211)</f>
        <v>1364938</v>
      </c>
      <c r="Q2211" s="4"/>
    </row>
    <row r="2212" customFormat="false" ht="12.75" hidden="false" customHeight="false" outlineLevel="0" collapsed="false">
      <c r="A2212" s="1" t="s">
        <v>2213</v>
      </c>
      <c r="B2212" s="2" t="n">
        <v>36568</v>
      </c>
      <c r="D2212" s="4" t="n">
        <v>112043</v>
      </c>
      <c r="E2212" s="4" t="n">
        <v>56467</v>
      </c>
      <c r="F2212" s="4" t="n">
        <v>102772</v>
      </c>
      <c r="G2212" s="4" t="n">
        <v>107618</v>
      </c>
      <c r="H2212" s="4" t="n">
        <v>101544</v>
      </c>
      <c r="I2212" s="4" t="n">
        <v>83472</v>
      </c>
      <c r="J2212" s="4" t="n">
        <v>60282</v>
      </c>
      <c r="K2212" s="4" t="n">
        <v>86934</v>
      </c>
      <c r="L2212" s="4" t="n">
        <v>108986</v>
      </c>
      <c r="M2212" s="4" t="n">
        <v>106393</v>
      </c>
      <c r="N2212" s="4" t="n">
        <v>140570</v>
      </c>
      <c r="O2212" s="4" t="n">
        <v>78641</v>
      </c>
      <c r="P2212" s="4" t="n">
        <f aca="false">+SUM(D2212:O2212)</f>
        <v>1145722</v>
      </c>
      <c r="Q2212" s="4"/>
    </row>
    <row r="2213" customFormat="false" ht="12.75" hidden="false" customHeight="false" outlineLevel="0" collapsed="false">
      <c r="A2213" s="1" t="s">
        <v>2214</v>
      </c>
      <c r="B2213" s="2" t="n">
        <v>36568</v>
      </c>
      <c r="D2213" s="4" t="n">
        <v>119823</v>
      </c>
      <c r="E2213" s="4" t="n">
        <v>60216</v>
      </c>
      <c r="F2213" s="4" t="n">
        <v>105212</v>
      </c>
      <c r="G2213" s="4" t="n">
        <v>109583</v>
      </c>
      <c r="H2213" s="4" t="n">
        <v>103876</v>
      </c>
      <c r="I2213" s="4" t="n">
        <v>82395</v>
      </c>
      <c r="J2213" s="4" t="n">
        <v>61026</v>
      </c>
      <c r="K2213" s="4" t="n">
        <v>87873</v>
      </c>
      <c r="L2213" s="4" t="n">
        <v>107668</v>
      </c>
      <c r="M2213" s="4" t="n">
        <v>110287</v>
      </c>
      <c r="N2213" s="4" t="n">
        <v>142719</v>
      </c>
      <c r="O2213" s="4" t="n">
        <v>81835</v>
      </c>
      <c r="P2213" s="4" t="n">
        <f aca="false">+SUM(D2213:O2213)</f>
        <v>1172513</v>
      </c>
      <c r="Q2213" s="4"/>
    </row>
    <row r="2214" customFormat="false" ht="12.75" hidden="false" customHeight="false" outlineLevel="0" collapsed="false">
      <c r="A2214" s="1" t="s">
        <v>2215</v>
      </c>
      <c r="B2214" s="2" t="n">
        <v>36586</v>
      </c>
      <c r="D2214" s="4" t="n">
        <v>128925</v>
      </c>
      <c r="E2214" s="4" t="n">
        <v>68518</v>
      </c>
      <c r="F2214" s="4" t="n">
        <v>124404</v>
      </c>
      <c r="G2214" s="4" t="n">
        <v>120879</v>
      </c>
      <c r="H2214" s="4" t="n">
        <v>104256</v>
      </c>
      <c r="I2214" s="4" t="n">
        <v>85752</v>
      </c>
      <c r="J2214" s="4" t="n">
        <v>70112</v>
      </c>
      <c r="K2214" s="4" t="n">
        <v>94780</v>
      </c>
      <c r="L2214" s="4" t="n">
        <v>119961</v>
      </c>
      <c r="M2214" s="4" t="n">
        <v>132482</v>
      </c>
      <c r="N2214" s="4" t="n">
        <v>173483</v>
      </c>
      <c r="O2214" s="4" t="n">
        <v>107124</v>
      </c>
      <c r="P2214" s="4" t="n">
        <f aca="false">+SUM(D2214:O2214)</f>
        <v>1330676</v>
      </c>
      <c r="Q2214" s="4"/>
    </row>
    <row r="2215" customFormat="false" ht="12.75" hidden="false" customHeight="false" outlineLevel="0" collapsed="false">
      <c r="A2215" s="1" t="s">
        <v>2216</v>
      </c>
      <c r="B2215" s="2" t="n">
        <v>36648</v>
      </c>
      <c r="D2215" s="4" t="n">
        <v>130138</v>
      </c>
      <c r="E2215" s="4" t="n">
        <v>66443</v>
      </c>
      <c r="F2215" s="4" t="n">
        <v>119456</v>
      </c>
      <c r="G2215" s="4" t="n">
        <v>126013</v>
      </c>
      <c r="H2215" s="4" t="n">
        <v>121353</v>
      </c>
      <c r="I2215" s="4" t="n">
        <v>105112</v>
      </c>
      <c r="J2215" s="4" t="n">
        <v>68173</v>
      </c>
      <c r="K2215" s="4" t="n">
        <v>99297</v>
      </c>
      <c r="L2215" s="4" t="n">
        <v>127050</v>
      </c>
      <c r="M2215" s="4" t="n">
        <v>119884</v>
      </c>
      <c r="N2215" s="4" t="n">
        <v>158356</v>
      </c>
      <c r="O2215" s="4" t="n">
        <v>88622</v>
      </c>
      <c r="P2215" s="4" t="n">
        <f aca="false">+SUM(D2215:O2215)</f>
        <v>1329897</v>
      </c>
      <c r="Q2215" s="4"/>
    </row>
    <row r="2216" customFormat="false" ht="12.75" hidden="false" customHeight="false" outlineLevel="0" collapsed="false">
      <c r="A2216" s="1" t="s">
        <v>2217</v>
      </c>
      <c r="B2216" s="2" t="n">
        <v>34832</v>
      </c>
      <c r="D2216" s="4" t="n">
        <v>90191</v>
      </c>
      <c r="E2216" s="4" t="n">
        <v>47151</v>
      </c>
      <c r="F2216" s="4" t="n">
        <v>90008</v>
      </c>
      <c r="G2216" s="4" t="n">
        <v>96832</v>
      </c>
      <c r="H2216" s="4" t="n">
        <v>76865</v>
      </c>
      <c r="I2216" s="4" t="n">
        <v>63638</v>
      </c>
      <c r="J2216" s="4" t="n">
        <v>55619</v>
      </c>
      <c r="K2216" s="4" t="n">
        <v>74817</v>
      </c>
      <c r="L2216" s="4" t="n">
        <v>89818</v>
      </c>
      <c r="M2216" s="4" t="n">
        <v>108453</v>
      </c>
      <c r="N2216" s="4" t="n">
        <v>127496</v>
      </c>
      <c r="O2216" s="4" t="n">
        <v>72978</v>
      </c>
      <c r="P2216" s="4" t="n">
        <f aca="false">+SUM(D2216:O2216)</f>
        <v>993866</v>
      </c>
      <c r="Q2216" s="4"/>
    </row>
    <row r="2217" customFormat="false" ht="12.75" hidden="false" customHeight="false" outlineLevel="0" collapsed="false">
      <c r="A2217" s="1" t="s">
        <v>2218</v>
      </c>
      <c r="B2217" s="2" t="n">
        <v>36813</v>
      </c>
      <c r="D2217" s="4" t="n">
        <v>153251</v>
      </c>
      <c r="E2217" s="4" t="n">
        <v>93379</v>
      </c>
      <c r="F2217" s="4" t="n">
        <v>154076</v>
      </c>
      <c r="G2217" s="4" t="n">
        <v>148212</v>
      </c>
      <c r="H2217" s="4" t="n">
        <v>140526</v>
      </c>
      <c r="I2217" s="4" t="n">
        <v>108408</v>
      </c>
      <c r="J2217" s="4" t="n">
        <v>99951</v>
      </c>
      <c r="K2217" s="4" t="n">
        <v>116036</v>
      </c>
      <c r="L2217" s="4" t="n">
        <v>150639</v>
      </c>
      <c r="M2217" s="4" t="n">
        <v>154679</v>
      </c>
      <c r="N2217" s="4" t="n">
        <v>191274</v>
      </c>
      <c r="O2217" s="4" t="n">
        <v>123257</v>
      </c>
      <c r="P2217" s="4" t="n">
        <f aca="false">+SUM(D2217:O2217)</f>
        <v>1633688</v>
      </c>
      <c r="Q2217" s="4"/>
    </row>
    <row r="2218" customFormat="false" ht="12.75" hidden="false" customHeight="false" outlineLevel="0" collapsed="false">
      <c r="A2218" s="1" t="s">
        <v>2219</v>
      </c>
      <c r="B2218" s="2" t="n">
        <v>36800</v>
      </c>
      <c r="D2218" s="4" t="n">
        <v>145290</v>
      </c>
      <c r="E2218" s="4" t="n">
        <v>90728</v>
      </c>
      <c r="F2218" s="4" t="n">
        <v>146222</v>
      </c>
      <c r="G2218" s="4" t="n">
        <v>140633</v>
      </c>
      <c r="H2218" s="4" t="n">
        <v>135160</v>
      </c>
      <c r="I2218" s="4" t="n">
        <v>101251</v>
      </c>
      <c r="J2218" s="4" t="n">
        <v>96559</v>
      </c>
      <c r="K2218" s="4" t="n">
        <v>113422</v>
      </c>
      <c r="L2218" s="4" t="n">
        <v>146555</v>
      </c>
      <c r="M2218" s="4" t="n">
        <v>139988</v>
      </c>
      <c r="N2218" s="4" t="n">
        <v>190821</v>
      </c>
      <c r="O2218" s="4" t="n">
        <v>123046</v>
      </c>
      <c r="P2218" s="4" t="n">
        <f aca="false">+SUM(D2218:O2218)</f>
        <v>1569675</v>
      </c>
      <c r="Q2218" s="4"/>
    </row>
    <row r="2219" customFormat="false" ht="12.75" hidden="false" customHeight="false" outlineLevel="0" collapsed="false">
      <c r="A2219" s="1" t="s">
        <v>2220</v>
      </c>
      <c r="B2219" s="2" t="n">
        <v>36800</v>
      </c>
      <c r="D2219" s="4" t="n">
        <v>138886</v>
      </c>
      <c r="E2219" s="4" t="n">
        <v>88749</v>
      </c>
      <c r="F2219" s="4" t="n">
        <v>138959</v>
      </c>
      <c r="G2219" s="4" t="n">
        <v>134993</v>
      </c>
      <c r="H2219" s="4" t="n">
        <v>123968</v>
      </c>
      <c r="I2219" s="4" t="n">
        <v>94057</v>
      </c>
      <c r="J2219" s="4" t="n">
        <v>88444</v>
      </c>
      <c r="K2219" s="4" t="n">
        <v>108291</v>
      </c>
      <c r="L2219" s="4" t="n">
        <v>124869</v>
      </c>
      <c r="M2219" s="4" t="n">
        <v>139610</v>
      </c>
      <c r="N2219" s="4" t="n">
        <v>183560</v>
      </c>
      <c r="O2219" s="4" t="n">
        <v>114199</v>
      </c>
      <c r="P2219" s="4" t="n">
        <f aca="false">+SUM(D2219:O2219)</f>
        <v>1478585</v>
      </c>
      <c r="Q2219" s="4"/>
    </row>
    <row r="2220" customFormat="false" ht="12.75" hidden="false" customHeight="false" outlineLevel="0" collapsed="false">
      <c r="A2220" s="1" t="s">
        <v>2221</v>
      </c>
      <c r="B2220" s="2" t="n">
        <v>36800</v>
      </c>
      <c r="D2220" s="4" t="n">
        <v>135726</v>
      </c>
      <c r="E2220" s="4" t="n">
        <v>86048</v>
      </c>
      <c r="F2220" s="4" t="n">
        <v>143620</v>
      </c>
      <c r="G2220" s="4" t="n">
        <v>139141</v>
      </c>
      <c r="H2220" s="4" t="n">
        <v>148932</v>
      </c>
      <c r="I2220" s="4" t="n">
        <v>99678</v>
      </c>
      <c r="J2220" s="4" t="n">
        <v>88142</v>
      </c>
      <c r="K2220" s="4" t="n">
        <v>102903</v>
      </c>
      <c r="L2220" s="4" t="n">
        <v>134678</v>
      </c>
      <c r="M2220" s="4" t="n">
        <v>139070</v>
      </c>
      <c r="N2220" s="4" t="n">
        <v>174813</v>
      </c>
      <c r="O2220" s="4" t="n">
        <v>112314</v>
      </c>
      <c r="P2220" s="4" t="n">
        <f aca="false">+SUM(D2220:O2220)</f>
        <v>1505065</v>
      </c>
      <c r="Q2220" s="4"/>
    </row>
    <row r="2221" customFormat="false" ht="12.75" hidden="false" customHeight="false" outlineLevel="0" collapsed="false">
      <c r="A2221" s="1" t="s">
        <v>2222</v>
      </c>
      <c r="B2221" s="2" t="n">
        <v>36800</v>
      </c>
      <c r="D2221" s="4" t="n">
        <v>203210</v>
      </c>
      <c r="E2221" s="4" t="n">
        <v>116933</v>
      </c>
      <c r="F2221" s="4" t="n">
        <v>179053</v>
      </c>
      <c r="G2221" s="4" t="n">
        <v>172700</v>
      </c>
      <c r="H2221" s="4" t="n">
        <v>157374</v>
      </c>
      <c r="I2221" s="4" t="n">
        <v>120509</v>
      </c>
      <c r="J2221" s="4" t="n">
        <v>123931</v>
      </c>
      <c r="K2221" s="4" t="n">
        <v>152599</v>
      </c>
      <c r="L2221" s="4" t="n">
        <v>191910</v>
      </c>
      <c r="M2221" s="4" t="n">
        <v>215583</v>
      </c>
      <c r="N2221" s="4" t="n">
        <v>243008</v>
      </c>
      <c r="O2221" s="4" t="n">
        <v>176748</v>
      </c>
      <c r="P2221" s="4" t="n">
        <f aca="false">+SUM(D2221:O2221)</f>
        <v>2053558</v>
      </c>
      <c r="Q2221" s="4"/>
    </row>
    <row r="2222" customFormat="false" ht="12.75" hidden="false" customHeight="false" outlineLevel="0" collapsed="false">
      <c r="A2222" s="1" t="s">
        <v>2223</v>
      </c>
      <c r="B2222" s="2" t="n">
        <v>36800</v>
      </c>
      <c r="D2222" s="4" t="n">
        <v>181821</v>
      </c>
      <c r="E2222" s="4" t="n">
        <v>105022</v>
      </c>
      <c r="F2222" s="4" t="n">
        <v>166154</v>
      </c>
      <c r="G2222" s="4" t="n">
        <v>159622</v>
      </c>
      <c r="H2222" s="4" t="n">
        <v>156747</v>
      </c>
      <c r="I2222" s="4" t="n">
        <v>117594</v>
      </c>
      <c r="J2222" s="4" t="n">
        <v>118236</v>
      </c>
      <c r="K2222" s="4" t="n">
        <v>133621</v>
      </c>
      <c r="L2222" s="4" t="n">
        <v>164628</v>
      </c>
      <c r="M2222" s="4" t="n">
        <v>121680</v>
      </c>
      <c r="N2222" s="4" t="n">
        <v>199538</v>
      </c>
      <c r="O2222" s="4" t="n">
        <v>102759</v>
      </c>
      <c r="P2222" s="4" t="n">
        <f aca="false">+SUM(D2222:O2222)</f>
        <v>1727422</v>
      </c>
      <c r="Q2222" s="4"/>
    </row>
    <row r="2223" customFormat="false" ht="12.75" hidden="false" customHeight="false" outlineLevel="0" collapsed="false">
      <c r="A2223" s="1" t="s">
        <v>2224</v>
      </c>
      <c r="B2223" s="2" t="n">
        <v>36800</v>
      </c>
      <c r="D2223" s="4" t="n">
        <v>182507</v>
      </c>
      <c r="E2223" s="4" t="n">
        <v>106227</v>
      </c>
      <c r="F2223" s="4" t="n">
        <v>172597</v>
      </c>
      <c r="G2223" s="4" t="n">
        <v>164091</v>
      </c>
      <c r="H2223" s="4" t="n">
        <v>159788</v>
      </c>
      <c r="I2223" s="4" t="n">
        <v>119704</v>
      </c>
      <c r="J2223" s="4" t="n">
        <v>120128</v>
      </c>
      <c r="K2223" s="4" t="n">
        <v>148373</v>
      </c>
      <c r="L2223" s="4" t="n">
        <v>185523</v>
      </c>
      <c r="M2223" s="4" t="n">
        <v>205507</v>
      </c>
      <c r="N2223" s="4" t="n">
        <v>239549</v>
      </c>
      <c r="O2223" s="4" t="n">
        <v>171886</v>
      </c>
      <c r="P2223" s="4" t="n">
        <f aca="false">+SUM(D2223:O2223)</f>
        <v>1975880</v>
      </c>
      <c r="Q2223" s="4"/>
    </row>
    <row r="2224" customFormat="false" ht="12.75" hidden="false" customHeight="false" outlineLevel="0" collapsed="false">
      <c r="A2224" s="1" t="s">
        <v>2225</v>
      </c>
      <c r="B2224" s="2" t="n">
        <v>36800</v>
      </c>
      <c r="D2224" s="4" t="n">
        <v>175802</v>
      </c>
      <c r="E2224" s="4" t="n">
        <v>105185</v>
      </c>
      <c r="F2224" s="4" t="n">
        <v>166737</v>
      </c>
      <c r="G2224" s="4" t="n">
        <v>161554</v>
      </c>
      <c r="H2224" s="4" t="n">
        <v>158722</v>
      </c>
      <c r="I2224" s="4" t="n">
        <v>119073</v>
      </c>
      <c r="J2224" s="4" t="n">
        <v>118391</v>
      </c>
      <c r="K2224" s="4" t="n">
        <v>146513</v>
      </c>
      <c r="L2224" s="4" t="n">
        <v>182791</v>
      </c>
      <c r="M2224" s="4" t="n">
        <v>205389</v>
      </c>
      <c r="N2224" s="4" t="n">
        <v>231844</v>
      </c>
      <c r="O2224" s="4" t="n">
        <v>159374</v>
      </c>
      <c r="P2224" s="4" t="n">
        <f aca="false">+SUM(D2224:O2224)</f>
        <v>1931375</v>
      </c>
      <c r="Q2224" s="4"/>
    </row>
    <row r="2225" customFormat="false" ht="12.75" hidden="false" customHeight="false" outlineLevel="0" collapsed="false">
      <c r="A2225" s="1" t="s">
        <v>2226</v>
      </c>
      <c r="B2225" s="2" t="n">
        <v>36800</v>
      </c>
      <c r="D2225" s="4" t="n">
        <v>185407</v>
      </c>
      <c r="E2225" s="4" t="n">
        <v>103343</v>
      </c>
      <c r="F2225" s="4" t="n">
        <v>163601</v>
      </c>
      <c r="G2225" s="4" t="n">
        <v>161019</v>
      </c>
      <c r="H2225" s="4" t="n">
        <v>158214</v>
      </c>
      <c r="I2225" s="4" t="n">
        <v>118590</v>
      </c>
      <c r="J2225" s="4" t="n">
        <v>112757</v>
      </c>
      <c r="K2225" s="4" t="n">
        <v>145836</v>
      </c>
      <c r="L2225" s="4" t="n">
        <v>182796</v>
      </c>
      <c r="M2225" s="4" t="n">
        <v>196203</v>
      </c>
      <c r="N2225" s="4" t="n">
        <v>229211</v>
      </c>
      <c r="O2225" s="4" t="n">
        <v>164145</v>
      </c>
      <c r="P2225" s="4" t="n">
        <f aca="false">+SUM(D2225:O2225)</f>
        <v>1921122</v>
      </c>
      <c r="Q2225" s="4"/>
    </row>
    <row r="2226" customFormat="false" ht="12.75" hidden="false" customHeight="false" outlineLevel="0" collapsed="false">
      <c r="A2226" s="1" t="s">
        <v>2227</v>
      </c>
      <c r="B2226" s="2" t="n">
        <v>36800</v>
      </c>
      <c r="D2226" s="4" t="n">
        <v>175580</v>
      </c>
      <c r="E2226" s="4" t="n">
        <v>100176</v>
      </c>
      <c r="F2226" s="4" t="n">
        <v>164945</v>
      </c>
      <c r="G2226" s="4" t="n">
        <v>155503</v>
      </c>
      <c r="H2226" s="4" t="n">
        <v>154486</v>
      </c>
      <c r="I2226" s="4" t="n">
        <v>113702</v>
      </c>
      <c r="J2226" s="4" t="n">
        <v>110571</v>
      </c>
      <c r="K2226" s="4" t="n">
        <v>140511</v>
      </c>
      <c r="L2226" s="4" t="n">
        <v>176782</v>
      </c>
      <c r="M2226" s="4" t="n">
        <v>194848</v>
      </c>
      <c r="N2226" s="4" t="n">
        <v>222943</v>
      </c>
      <c r="O2226" s="4" t="n">
        <v>160546</v>
      </c>
      <c r="P2226" s="4" t="n">
        <f aca="false">+SUM(D2226:O2226)</f>
        <v>1870593</v>
      </c>
      <c r="Q2226" s="4"/>
    </row>
    <row r="2227" customFormat="false" ht="12.75" hidden="false" customHeight="false" outlineLevel="0" collapsed="false">
      <c r="A2227" s="1" t="s">
        <v>2228</v>
      </c>
      <c r="B2227" s="2" t="n">
        <v>36800</v>
      </c>
      <c r="D2227" s="4" t="n">
        <v>169412</v>
      </c>
      <c r="E2227" s="4" t="n">
        <v>106971</v>
      </c>
      <c r="F2227" s="4" t="n">
        <v>179384</v>
      </c>
      <c r="G2227" s="4" t="n">
        <v>168827</v>
      </c>
      <c r="H2227" s="4" t="n">
        <v>172392</v>
      </c>
      <c r="I2227" s="4" t="n">
        <v>126116</v>
      </c>
      <c r="J2227" s="4" t="n">
        <v>118269</v>
      </c>
      <c r="K2227" s="4" t="n">
        <v>133138</v>
      </c>
      <c r="L2227" s="4" t="n">
        <v>179253</v>
      </c>
      <c r="M2227" s="4" t="n">
        <v>202663</v>
      </c>
      <c r="N2227" s="4" t="n">
        <v>222705</v>
      </c>
      <c r="O2227" s="4" t="n">
        <v>165591</v>
      </c>
      <c r="P2227" s="4" t="n">
        <f aca="false">+SUM(D2227:O2227)</f>
        <v>1944721</v>
      </c>
      <c r="Q2227" s="4"/>
    </row>
    <row r="2228" customFormat="false" ht="12.75" hidden="false" customHeight="false" outlineLevel="0" collapsed="false">
      <c r="A2228" s="1" t="s">
        <v>2229</v>
      </c>
      <c r="B2228" s="2" t="n">
        <v>36766</v>
      </c>
      <c r="D2228" s="4" t="n">
        <v>132026</v>
      </c>
      <c r="E2228" s="4" t="n">
        <v>69845</v>
      </c>
      <c r="F2228" s="4" t="n">
        <v>125110</v>
      </c>
      <c r="G2228" s="4" t="n">
        <v>120781</v>
      </c>
      <c r="H2228" s="4" t="n">
        <v>114176</v>
      </c>
      <c r="I2228" s="4" t="n">
        <v>96990</v>
      </c>
      <c r="J2228" s="4" t="n">
        <v>75015</v>
      </c>
      <c r="K2228" s="4" t="n">
        <v>101679</v>
      </c>
      <c r="L2228" s="4" t="n">
        <v>125519</v>
      </c>
      <c r="M2228" s="4" t="n">
        <v>137370</v>
      </c>
      <c r="N2228" s="4" t="n">
        <v>164576</v>
      </c>
      <c r="O2228" s="4" t="n">
        <v>105775</v>
      </c>
      <c r="P2228" s="4" t="n">
        <f aca="false">+SUM(D2228:O2228)</f>
        <v>1368862</v>
      </c>
      <c r="Q2228" s="4"/>
    </row>
    <row r="2229" customFormat="false" ht="12.75" hidden="false" customHeight="false" outlineLevel="0" collapsed="false">
      <c r="A2229" s="1" t="s">
        <v>2230</v>
      </c>
      <c r="B2229" s="2" t="n">
        <v>36887</v>
      </c>
      <c r="D2229" s="4" t="n">
        <v>182676</v>
      </c>
      <c r="E2229" s="4" t="n">
        <v>90462</v>
      </c>
      <c r="F2229" s="4" t="n">
        <v>179832</v>
      </c>
      <c r="G2229" s="4" t="n">
        <v>178294</v>
      </c>
      <c r="H2229" s="4" t="n">
        <v>169358</v>
      </c>
      <c r="I2229" s="4" t="n">
        <v>139785</v>
      </c>
      <c r="J2229" s="4" t="n">
        <v>98343</v>
      </c>
      <c r="K2229" s="4" t="n">
        <v>135732</v>
      </c>
      <c r="L2229" s="4" t="n">
        <v>191678</v>
      </c>
      <c r="M2229" s="4" t="n">
        <v>188196</v>
      </c>
      <c r="N2229" s="4" t="n">
        <v>255466</v>
      </c>
      <c r="O2229" s="4" t="n">
        <v>160780</v>
      </c>
      <c r="P2229" s="4" t="n">
        <f aca="false">+SUM(D2229:O2229)</f>
        <v>1970602</v>
      </c>
      <c r="Q2229" s="4"/>
    </row>
    <row r="2230" customFormat="false" ht="12.75" hidden="false" customHeight="false" outlineLevel="0" collapsed="false">
      <c r="A2230" s="1" t="s">
        <v>2231</v>
      </c>
      <c r="B2230" s="2" t="n">
        <v>36887</v>
      </c>
      <c r="D2230" s="4" t="n">
        <v>213818</v>
      </c>
      <c r="E2230" s="4" t="n">
        <v>117071</v>
      </c>
      <c r="F2230" s="4" t="n">
        <v>195038</v>
      </c>
      <c r="G2230" s="4" t="n">
        <v>191703</v>
      </c>
      <c r="H2230" s="4" t="n">
        <v>181496</v>
      </c>
      <c r="I2230" s="4" t="n">
        <v>145694</v>
      </c>
      <c r="J2230" s="4" t="n">
        <v>117582</v>
      </c>
      <c r="K2230" s="4" t="n">
        <v>156731</v>
      </c>
      <c r="L2230" s="4" t="n">
        <v>205073</v>
      </c>
      <c r="M2230" s="4" t="n">
        <v>187816</v>
      </c>
      <c r="N2230" s="4" t="n">
        <v>269548</v>
      </c>
      <c r="O2230" s="4" t="n">
        <v>175739</v>
      </c>
      <c r="P2230" s="4" t="n">
        <f aca="false">+SUM(D2230:O2230)</f>
        <v>2157309</v>
      </c>
      <c r="Q2230" s="4"/>
    </row>
    <row r="2231" customFormat="false" ht="12.75" hidden="false" customHeight="false" outlineLevel="0" collapsed="false">
      <c r="A2231" s="1" t="s">
        <v>2232</v>
      </c>
      <c r="B2231" s="2" t="n">
        <v>29799</v>
      </c>
      <c r="C2231" s="2" t="n">
        <v>40434</v>
      </c>
      <c r="D2231" s="4" t="n">
        <v>16.5090007781982</v>
      </c>
      <c r="E2231" s="4" t="n">
        <v>11.3149995803833</v>
      </c>
      <c r="F2231" s="4" t="n">
        <v>15.176</v>
      </c>
      <c r="G2231" s="4" t="n">
        <v>0</v>
      </c>
      <c r="H2231" s="4" t="n">
        <v>0</v>
      </c>
      <c r="I2231" s="4" t="n">
        <v>0</v>
      </c>
      <c r="J2231" s="4" t="n">
        <v>0</v>
      </c>
      <c r="K2231" s="4" t="n">
        <v>0</v>
      </c>
      <c r="L2231" s="4" t="n">
        <v>0</v>
      </c>
      <c r="M2231" s="4"/>
      <c r="N2231" s="4"/>
      <c r="O2231" s="4"/>
      <c r="P2231" s="4" t="n">
        <f aca="false">+SUM(D2231:O2231)</f>
        <v>43.0000003585815</v>
      </c>
      <c r="Q2231" s="4"/>
    </row>
    <row r="2232" customFormat="false" ht="12.75" hidden="false" customHeight="false" outlineLevel="0" collapsed="false">
      <c r="A2232" s="1" t="s">
        <v>2233</v>
      </c>
      <c r="B2232" s="2" t="n">
        <v>32163</v>
      </c>
      <c r="C2232" s="2" t="n">
        <v>41038</v>
      </c>
      <c r="D2232" s="4" t="n">
        <v>34388.26171875</v>
      </c>
      <c r="E2232" s="4" t="n">
        <v>23203.23046875</v>
      </c>
      <c r="F2232" s="4" t="n">
        <v>25222.71</v>
      </c>
      <c r="G2232" s="4" t="n">
        <v>29062.87</v>
      </c>
      <c r="H2232" s="4" t="n">
        <v>25327.45</v>
      </c>
      <c r="I2232" s="4" t="n">
        <v>17480.9</v>
      </c>
      <c r="J2232" s="4" t="n">
        <v>16111.24</v>
      </c>
      <c r="K2232" s="4" t="n">
        <v>21734.38</v>
      </c>
      <c r="L2232" s="4" t="n">
        <v>32596</v>
      </c>
      <c r="M2232" s="4" t="n">
        <v>33607.01</v>
      </c>
      <c r="N2232" s="4" t="n">
        <v>50614.71</v>
      </c>
      <c r="O2232" s="4" t="n">
        <v>32081.45</v>
      </c>
      <c r="P2232" s="4" t="n">
        <f aca="false">+SUM(D2232:O2232)</f>
        <v>341430.2121875</v>
      </c>
      <c r="Q2232" s="4"/>
    </row>
    <row r="2233" customFormat="false" ht="12.75" hidden="false" customHeight="false" outlineLevel="0" collapsed="false">
      <c r="A2233" s="1" t="s">
        <v>2234</v>
      </c>
      <c r="B2233" s="2" t="n">
        <v>32496</v>
      </c>
      <c r="C2233" s="2" t="n">
        <v>40198</v>
      </c>
      <c r="D2233" s="4" t="n">
        <v>0</v>
      </c>
      <c r="E2233" s="4"/>
      <c r="F2233" s="4"/>
      <c r="G2233" s="4"/>
      <c r="H2233" s="4"/>
      <c r="I2233" s="4"/>
      <c r="J2233" s="4"/>
      <c r="K2233" s="4"/>
      <c r="L2233" s="4"/>
      <c r="M2233" s="4"/>
      <c r="N2233" s="4"/>
      <c r="O2233" s="4"/>
      <c r="P2233" s="4" t="n">
        <f aca="false">+SUM(D2233:O2233)</f>
        <v>0</v>
      </c>
      <c r="Q2233" s="4"/>
    </row>
    <row r="2234" customFormat="false" ht="12.75" hidden="false" customHeight="false" outlineLevel="0" collapsed="false">
      <c r="A2234" s="1" t="s">
        <v>2235</v>
      </c>
      <c r="B2234" s="2" t="n">
        <v>32892</v>
      </c>
      <c r="D2234" s="4" t="n">
        <v>36385.48046875</v>
      </c>
      <c r="E2234" s="4" t="n">
        <v>20965.580078125</v>
      </c>
      <c r="F2234" s="4" t="n">
        <v>29651.42</v>
      </c>
      <c r="G2234" s="4" t="n">
        <v>32994.46</v>
      </c>
      <c r="H2234" s="4" t="n">
        <v>30905.62</v>
      </c>
      <c r="I2234" s="4" t="n">
        <v>25341.44</v>
      </c>
      <c r="J2234" s="4" t="n">
        <v>16986.9</v>
      </c>
      <c r="K2234" s="4" t="n">
        <v>22066.96</v>
      </c>
      <c r="L2234" s="4" t="n">
        <v>30197.48</v>
      </c>
      <c r="M2234" s="4" t="n">
        <v>34569.05</v>
      </c>
      <c r="N2234" s="4" t="n">
        <v>36869.48</v>
      </c>
      <c r="O2234" s="4" t="n">
        <v>24160.93</v>
      </c>
      <c r="P2234" s="4" t="n">
        <f aca="false">+SUM(D2234:O2234)</f>
        <v>341094.800546875</v>
      </c>
      <c r="Q2234" s="4"/>
    </row>
    <row r="2235" customFormat="false" ht="12.75" hidden="false" customHeight="false" outlineLevel="0" collapsed="false">
      <c r="A2235" s="1" t="s">
        <v>2236</v>
      </c>
      <c r="B2235" s="2" t="n">
        <v>33252</v>
      </c>
      <c r="D2235" s="4" t="n">
        <v>27871.919921875</v>
      </c>
      <c r="E2235" s="4" t="n">
        <v>19461.9296875</v>
      </c>
      <c r="F2235" s="4" t="n">
        <v>26778.02</v>
      </c>
      <c r="G2235" s="4" t="n">
        <v>27122.51</v>
      </c>
      <c r="H2235" s="4" t="n">
        <v>18813.4</v>
      </c>
      <c r="I2235" s="4" t="n">
        <v>17275.45</v>
      </c>
      <c r="J2235" s="4" t="n">
        <v>14854.2</v>
      </c>
      <c r="K2235" s="4" t="n">
        <v>18986.22</v>
      </c>
      <c r="L2235" s="4" t="n">
        <v>27343.8</v>
      </c>
      <c r="M2235" s="4" t="n">
        <v>36887.02</v>
      </c>
      <c r="N2235" s="4" t="n">
        <v>29830.02</v>
      </c>
      <c r="O2235" s="4" t="n">
        <v>19396.72</v>
      </c>
      <c r="P2235" s="4" t="n">
        <f aca="false">+SUM(D2235:O2235)</f>
        <v>284621.209609375</v>
      </c>
      <c r="Q2235" s="4"/>
    </row>
    <row r="2236" customFormat="false" ht="12.75" hidden="false" customHeight="false" outlineLevel="0" collapsed="false">
      <c r="A2236" s="1" t="s">
        <v>2237</v>
      </c>
      <c r="B2236" s="2" t="n">
        <v>33541</v>
      </c>
      <c r="D2236" s="4" t="n">
        <v>30210.650390625</v>
      </c>
      <c r="E2236" s="4" t="n">
        <v>16283.0498046875</v>
      </c>
      <c r="F2236" s="4" t="n">
        <v>26202.98</v>
      </c>
      <c r="G2236" s="4" t="n">
        <v>29895.72</v>
      </c>
      <c r="H2236" s="4" t="n">
        <v>25288.01</v>
      </c>
      <c r="I2236" s="4" t="n">
        <v>17058.39</v>
      </c>
      <c r="J2236" s="4" t="n">
        <v>14202.56</v>
      </c>
      <c r="K2236" s="4" t="n">
        <v>20034.99</v>
      </c>
      <c r="L2236" s="4" t="n">
        <v>29077.05</v>
      </c>
      <c r="M2236" s="4" t="n">
        <v>33850.18</v>
      </c>
      <c r="N2236" s="4" t="n">
        <v>34442.68</v>
      </c>
      <c r="O2236" s="4" t="n">
        <v>18262.11</v>
      </c>
      <c r="P2236" s="4" t="n">
        <f aca="false">+SUM(D2236:O2236)</f>
        <v>294808.370195313</v>
      </c>
      <c r="Q2236" s="4"/>
    </row>
    <row r="2237" customFormat="false" ht="12.75" hidden="false" customHeight="false" outlineLevel="0" collapsed="false">
      <c r="A2237" s="1" t="s">
        <v>2238</v>
      </c>
      <c r="B2237" s="2" t="n">
        <v>33541</v>
      </c>
      <c r="D2237" s="4" t="n">
        <v>21815.830078125</v>
      </c>
      <c r="E2237" s="4" t="n">
        <v>13452.009765625</v>
      </c>
      <c r="F2237" s="4" t="n">
        <v>24336.44</v>
      </c>
      <c r="G2237" s="4" t="n">
        <v>25062.87</v>
      </c>
      <c r="H2237" s="4" t="n">
        <v>16751.55</v>
      </c>
      <c r="I2237" s="4" t="n">
        <v>17109.34</v>
      </c>
      <c r="J2237" s="4" t="n">
        <v>14205.64</v>
      </c>
      <c r="K2237" s="4" t="n">
        <v>18603.39</v>
      </c>
      <c r="L2237" s="4" t="n">
        <v>25084.95</v>
      </c>
      <c r="M2237" s="4" t="n">
        <v>34995.4</v>
      </c>
      <c r="N2237" s="4" t="n">
        <v>26389.38</v>
      </c>
      <c r="O2237" s="4" t="n">
        <v>19504.69</v>
      </c>
      <c r="P2237" s="4" t="n">
        <f aca="false">+SUM(D2237:O2237)</f>
        <v>257311.48984375</v>
      </c>
      <c r="Q2237" s="4"/>
    </row>
    <row r="2238" customFormat="false" ht="12.75" hidden="false" customHeight="false" outlineLevel="0" collapsed="false">
      <c r="A2238" s="1" t="s">
        <v>2239</v>
      </c>
      <c r="B2238" s="2" t="n">
        <v>33746</v>
      </c>
      <c r="D2238" s="4" t="n">
        <v>1815.90002441406</v>
      </c>
      <c r="E2238" s="4" t="n">
        <v>13996.169921875</v>
      </c>
      <c r="F2238" s="4" t="n">
        <v>23334.62</v>
      </c>
      <c r="G2238" s="4" t="n">
        <v>24292.64</v>
      </c>
      <c r="H2238" s="4" t="n">
        <v>22800.58</v>
      </c>
      <c r="I2238" s="4" t="n">
        <v>16704.78</v>
      </c>
      <c r="J2238" s="4" t="n">
        <v>11066.85</v>
      </c>
      <c r="K2238" s="4" t="n">
        <v>17556.89</v>
      </c>
      <c r="L2238" s="4" t="n">
        <v>23260.35</v>
      </c>
      <c r="M2238" s="4" t="n">
        <v>23609.18</v>
      </c>
      <c r="N2238" s="4" t="n">
        <v>19446.18</v>
      </c>
      <c r="O2238" s="4" t="n">
        <v>0</v>
      </c>
      <c r="P2238" s="4" t="n">
        <f aca="false">+SUM(D2238:O2238)</f>
        <v>197884.139946289</v>
      </c>
      <c r="Q2238" s="4"/>
    </row>
    <row r="2239" customFormat="false" ht="12.75" hidden="false" customHeight="false" outlineLevel="0" collapsed="false">
      <c r="A2239" s="1" t="s">
        <v>2240</v>
      </c>
      <c r="B2239" s="2" t="n">
        <v>33746</v>
      </c>
      <c r="D2239" s="4" t="n">
        <v>25072.810546875</v>
      </c>
      <c r="E2239" s="4" t="n">
        <v>15664.419921875</v>
      </c>
      <c r="F2239" s="4" t="n">
        <v>23108.5</v>
      </c>
      <c r="G2239" s="4" t="n">
        <v>25900.26</v>
      </c>
      <c r="H2239" s="4" t="n">
        <v>19856.9</v>
      </c>
      <c r="I2239" s="4" t="n">
        <v>17673.54</v>
      </c>
      <c r="J2239" s="4" t="n">
        <v>11119.04</v>
      </c>
      <c r="K2239" s="4" t="n">
        <v>18102.91</v>
      </c>
      <c r="L2239" s="4" t="n">
        <v>23283.89</v>
      </c>
      <c r="M2239" s="4" t="n">
        <v>24224.98</v>
      </c>
      <c r="N2239" s="4" t="n">
        <v>32137.89</v>
      </c>
      <c r="O2239" s="4" t="n">
        <v>18664.88</v>
      </c>
      <c r="P2239" s="4" t="n">
        <f aca="false">+SUM(D2239:O2239)</f>
        <v>254810.02046875</v>
      </c>
      <c r="Q2239" s="4"/>
    </row>
    <row r="2240" customFormat="false" ht="12.75" hidden="false" customHeight="false" outlineLevel="0" collapsed="false">
      <c r="A2240" s="1" t="s">
        <v>2241</v>
      </c>
      <c r="B2240" s="2" t="n">
        <v>34690</v>
      </c>
      <c r="D2240" s="4" t="n">
        <v>71625.75</v>
      </c>
      <c r="E2240" s="4" t="n">
        <v>41327.48828125</v>
      </c>
      <c r="F2240" s="4" t="n">
        <v>61939.64</v>
      </c>
      <c r="G2240" s="4" t="n">
        <v>64725.77</v>
      </c>
      <c r="H2240" s="4" t="n">
        <v>57438.22</v>
      </c>
      <c r="I2240" s="4" t="n">
        <v>37246.87</v>
      </c>
      <c r="J2240" s="4" t="n">
        <v>30302.54</v>
      </c>
      <c r="K2240" s="4" t="n">
        <v>45601.01</v>
      </c>
      <c r="L2240" s="4" t="n">
        <v>65818.08</v>
      </c>
      <c r="M2240" s="4" t="n">
        <v>72689.85</v>
      </c>
      <c r="N2240" s="4" t="n">
        <v>71734.41</v>
      </c>
      <c r="O2240" s="4" t="n">
        <v>54512.22</v>
      </c>
      <c r="P2240" s="4" t="n">
        <f aca="false">+SUM(D2240:O2240)</f>
        <v>674961.84828125</v>
      </c>
      <c r="Q2240" s="4"/>
    </row>
    <row r="2241" customFormat="false" ht="12.75" hidden="false" customHeight="false" outlineLevel="0" collapsed="false">
      <c r="A2241" s="1" t="s">
        <v>2242</v>
      </c>
      <c r="B2241" s="2" t="n">
        <v>34690</v>
      </c>
      <c r="D2241" s="4" t="n">
        <v>37466.83984375</v>
      </c>
      <c r="E2241" s="4" t="n">
        <v>27851.48046875</v>
      </c>
      <c r="F2241" s="4" t="n">
        <v>64171.51</v>
      </c>
      <c r="G2241" s="4" t="n">
        <v>67218.61</v>
      </c>
      <c r="H2241" s="4" t="n">
        <v>59972.21</v>
      </c>
      <c r="I2241" s="4" t="n">
        <v>38665.6</v>
      </c>
      <c r="J2241" s="4" t="n">
        <v>32009.4</v>
      </c>
      <c r="K2241" s="4" t="n">
        <v>41618.53</v>
      </c>
      <c r="L2241" s="4" t="n">
        <v>66088.82</v>
      </c>
      <c r="M2241" s="4" t="n">
        <v>73689.49</v>
      </c>
      <c r="N2241" s="4" t="n">
        <v>74178.28</v>
      </c>
      <c r="O2241" s="4" t="n">
        <v>39667.35</v>
      </c>
      <c r="P2241" s="4" t="n">
        <f aca="false">+SUM(D2241:O2241)</f>
        <v>622598.1203125</v>
      </c>
      <c r="Q2241" s="4"/>
    </row>
    <row r="2242" customFormat="false" ht="12.75" hidden="false" customHeight="false" outlineLevel="0" collapsed="false">
      <c r="A2242" s="1" t="s">
        <v>2243</v>
      </c>
      <c r="B2242" s="2" t="n">
        <v>35185</v>
      </c>
      <c r="D2242" s="4" t="n">
        <v>1458.21899414063</v>
      </c>
      <c r="E2242" s="4" t="n">
        <v>1004.32397460938</v>
      </c>
      <c r="F2242" s="4" t="n">
        <v>1323.457</v>
      </c>
      <c r="G2242" s="4" t="n">
        <v>1958.096</v>
      </c>
      <c r="H2242" s="4" t="n">
        <v>1859.416</v>
      </c>
      <c r="I2242" s="4" t="n">
        <v>1227.488</v>
      </c>
      <c r="J2242" s="4" t="n">
        <v>1082.756</v>
      </c>
      <c r="K2242" s="4" t="n">
        <v>1320.081</v>
      </c>
      <c r="L2242" s="4" t="n">
        <v>1790.163</v>
      </c>
      <c r="M2242" s="4" t="n">
        <v>1695.577</v>
      </c>
      <c r="N2242" s="4" t="n">
        <v>1690.92</v>
      </c>
      <c r="O2242" s="4" t="n">
        <v>1360.503</v>
      </c>
      <c r="P2242" s="4" t="n">
        <f aca="false">+SUM(D2242:O2242)</f>
        <v>17770.99996875</v>
      </c>
      <c r="Q2242" s="4"/>
    </row>
    <row r="2243" customFormat="false" ht="12.75" hidden="false" customHeight="false" outlineLevel="0" collapsed="false">
      <c r="A2243" s="1" t="s">
        <v>2244</v>
      </c>
      <c r="B2243" s="2" t="n">
        <v>36678</v>
      </c>
      <c r="D2243" s="4" t="n">
        <v>142085.484375</v>
      </c>
      <c r="E2243" s="4" t="n">
        <v>93535.1015625</v>
      </c>
      <c r="F2243" s="4" t="n">
        <v>132203.36</v>
      </c>
      <c r="G2243" s="4" t="n">
        <v>143199.13</v>
      </c>
      <c r="H2243" s="4" t="n">
        <v>127516.53</v>
      </c>
      <c r="I2243" s="4" t="n">
        <v>93559.38</v>
      </c>
      <c r="J2243" s="4" t="n">
        <v>78738.79</v>
      </c>
      <c r="K2243" s="4" t="n">
        <v>107694.75</v>
      </c>
      <c r="L2243" s="4" t="n">
        <v>145456.06</v>
      </c>
      <c r="M2243" s="4" t="n">
        <v>160534.84</v>
      </c>
      <c r="N2243" s="4" t="n">
        <v>157658.37</v>
      </c>
      <c r="O2243" s="4" t="n">
        <v>120343.1</v>
      </c>
      <c r="P2243" s="4" t="n">
        <f aca="false">+SUM(D2243:O2243)</f>
        <v>1502524.8959375</v>
      </c>
      <c r="Q2243" s="4"/>
    </row>
    <row r="2244" customFormat="false" ht="12.75" hidden="false" customHeight="false" outlineLevel="0" collapsed="false">
      <c r="A2244" s="1" t="s">
        <v>2245</v>
      </c>
      <c r="B2244" s="2" t="n">
        <v>36661</v>
      </c>
      <c r="D2244" s="4" t="n">
        <v>132873.09375</v>
      </c>
      <c r="E2244" s="4" t="n">
        <v>86035.4765625</v>
      </c>
      <c r="F2244" s="4" t="n">
        <v>123234.19</v>
      </c>
      <c r="G2244" s="4" t="n">
        <v>140015.76</v>
      </c>
      <c r="H2244" s="4" t="n">
        <v>125840.58</v>
      </c>
      <c r="I2244" s="4" t="n">
        <v>95487.43</v>
      </c>
      <c r="J2244" s="4" t="n">
        <v>73848.68</v>
      </c>
      <c r="K2244" s="4" t="n">
        <v>102644.64</v>
      </c>
      <c r="L2244" s="4" t="n">
        <v>134916.82</v>
      </c>
      <c r="M2244" s="4" t="n">
        <v>155702.29</v>
      </c>
      <c r="N2244" s="4" t="n">
        <v>144644.05</v>
      </c>
      <c r="O2244" s="4" t="n">
        <v>113848.65</v>
      </c>
      <c r="P2244" s="4" t="n">
        <f aca="false">+SUM(D2244:O2244)</f>
        <v>1429091.6603125</v>
      </c>
      <c r="Q2244" s="4"/>
    </row>
    <row r="2245" customFormat="false" ht="12.75" hidden="false" customHeight="false" outlineLevel="0" collapsed="false">
      <c r="A2245" s="1" t="s">
        <v>2246</v>
      </c>
      <c r="B2245" s="2" t="n">
        <v>36661</v>
      </c>
      <c r="D2245" s="4" t="n">
        <v>134307.734375</v>
      </c>
      <c r="E2245" s="4" t="n">
        <v>89253.0703125</v>
      </c>
      <c r="F2245" s="4" t="n">
        <v>130613.57</v>
      </c>
      <c r="G2245" s="4" t="n">
        <v>137487.26</v>
      </c>
      <c r="H2245" s="4" t="n">
        <v>124427.25</v>
      </c>
      <c r="I2245" s="4" t="n">
        <v>91072.08</v>
      </c>
      <c r="J2245" s="4" t="n">
        <v>74064.33</v>
      </c>
      <c r="K2245" s="4" t="n">
        <v>98740.27</v>
      </c>
      <c r="L2245" s="4" t="n">
        <v>140426.74</v>
      </c>
      <c r="M2245" s="4" t="n">
        <v>150170.8</v>
      </c>
      <c r="N2245" s="4" t="n">
        <v>146423.72</v>
      </c>
      <c r="O2245" s="4" t="n">
        <v>111022.91</v>
      </c>
      <c r="P2245" s="4" t="n">
        <f aca="false">+SUM(D2245:O2245)</f>
        <v>1428009.7346875</v>
      </c>
      <c r="Q2245" s="4"/>
    </row>
    <row r="2246" customFormat="false" ht="12.75" hidden="false" customHeight="false" outlineLevel="0" collapsed="false">
      <c r="A2246" s="1" t="s">
        <v>2247</v>
      </c>
      <c r="B2246" s="2" t="n">
        <v>35656</v>
      </c>
      <c r="D2246" s="4" t="n">
        <v>101615.765625</v>
      </c>
      <c r="E2246" s="4" t="n">
        <v>57273.3125</v>
      </c>
      <c r="F2246" s="4" t="n">
        <v>81625.296</v>
      </c>
      <c r="G2246" s="4" t="n">
        <v>94970.64</v>
      </c>
      <c r="H2246" s="4" t="n">
        <v>92671.576</v>
      </c>
      <c r="I2246" s="4" t="n">
        <v>67780.632</v>
      </c>
      <c r="J2246" s="4" t="n">
        <v>48808.424</v>
      </c>
      <c r="K2246" s="4" t="n">
        <v>72590.4</v>
      </c>
      <c r="L2246" s="4" t="n">
        <v>99030.448</v>
      </c>
      <c r="M2246" s="4" t="n">
        <v>90854.424</v>
      </c>
      <c r="N2246" s="4" t="n">
        <v>122603.408</v>
      </c>
      <c r="O2246" s="4" t="n">
        <v>86671.336</v>
      </c>
      <c r="P2246" s="4" t="n">
        <f aca="false">+SUM(D2246:O2246)</f>
        <v>1016495.662125</v>
      </c>
      <c r="Q2246" s="4"/>
    </row>
    <row r="2247" customFormat="false" ht="12.75" hidden="false" customHeight="false" outlineLevel="0" collapsed="false">
      <c r="A2247" s="1" t="s">
        <v>2248</v>
      </c>
      <c r="B2247" s="2" t="n">
        <v>35656</v>
      </c>
      <c r="D2247" s="4" t="n">
        <v>101615.765625</v>
      </c>
      <c r="E2247" s="4" t="n">
        <v>57273.3125</v>
      </c>
      <c r="F2247" s="4" t="n">
        <v>81625.296</v>
      </c>
      <c r="G2247" s="4" t="n">
        <v>94970.64</v>
      </c>
      <c r="H2247" s="4" t="n">
        <v>92671.576</v>
      </c>
      <c r="I2247" s="4" t="n">
        <v>67780.632</v>
      </c>
      <c r="J2247" s="4" t="n">
        <v>48808.424</v>
      </c>
      <c r="K2247" s="4" t="n">
        <v>72590.4</v>
      </c>
      <c r="L2247" s="4" t="n">
        <v>99030.448</v>
      </c>
      <c r="M2247" s="4" t="n">
        <v>90854.424</v>
      </c>
      <c r="N2247" s="4" t="n">
        <v>122603.408</v>
      </c>
      <c r="O2247" s="4" t="n">
        <v>86671.336</v>
      </c>
      <c r="P2247" s="4" t="n">
        <f aca="false">+SUM(D2247:O2247)</f>
        <v>1016495.662125</v>
      </c>
      <c r="Q2247" s="4"/>
    </row>
    <row r="2248" customFormat="false" ht="12.75" hidden="false" customHeight="false" outlineLevel="0" collapsed="false">
      <c r="A2248" s="1" t="s">
        <v>2249</v>
      </c>
      <c r="B2248" s="2" t="n">
        <v>35656</v>
      </c>
      <c r="D2248" s="4" t="n">
        <v>101615.765625</v>
      </c>
      <c r="E2248" s="4" t="n">
        <v>57273.3125</v>
      </c>
      <c r="F2248" s="4" t="n">
        <v>81625.296</v>
      </c>
      <c r="G2248" s="4" t="n">
        <v>94970.64</v>
      </c>
      <c r="H2248" s="4" t="n">
        <v>92671.576</v>
      </c>
      <c r="I2248" s="4" t="n">
        <v>67780.632</v>
      </c>
      <c r="J2248" s="4" t="n">
        <v>48808.424</v>
      </c>
      <c r="K2248" s="4" t="n">
        <v>72590.4</v>
      </c>
      <c r="L2248" s="4" t="n">
        <v>99030.448</v>
      </c>
      <c r="M2248" s="4" t="n">
        <v>90854.424</v>
      </c>
      <c r="N2248" s="4" t="n">
        <v>122603.408</v>
      </c>
      <c r="O2248" s="4" t="n">
        <v>86671.336</v>
      </c>
      <c r="P2248" s="4" t="n">
        <f aca="false">+SUM(D2248:O2248)</f>
        <v>1016495.662125</v>
      </c>
      <c r="Q2248" s="4"/>
    </row>
    <row r="2249" customFormat="false" ht="12.75" hidden="false" customHeight="false" outlineLevel="0" collapsed="false">
      <c r="A2249" s="1" t="s">
        <v>2250</v>
      </c>
      <c r="B2249" s="2" t="n">
        <v>35656</v>
      </c>
      <c r="D2249" s="4" t="n">
        <v>101615.765625</v>
      </c>
      <c r="E2249" s="4" t="n">
        <v>57273.3125</v>
      </c>
      <c r="F2249" s="4" t="n">
        <v>81625.296</v>
      </c>
      <c r="G2249" s="4" t="n">
        <v>94970.64</v>
      </c>
      <c r="H2249" s="4" t="n">
        <v>92671.576</v>
      </c>
      <c r="I2249" s="4" t="n">
        <v>67780.632</v>
      </c>
      <c r="J2249" s="4" t="n">
        <v>48808.424</v>
      </c>
      <c r="K2249" s="4" t="n">
        <v>72590.4</v>
      </c>
      <c r="L2249" s="4" t="n">
        <v>99030.448</v>
      </c>
      <c r="M2249" s="4" t="n">
        <v>90854.424</v>
      </c>
      <c r="N2249" s="4" t="n">
        <v>122603.408</v>
      </c>
      <c r="O2249" s="4" t="n">
        <v>86671.336</v>
      </c>
      <c r="P2249" s="4" t="n">
        <f aca="false">+SUM(D2249:O2249)</f>
        <v>1016495.662125</v>
      </c>
      <c r="Q2249" s="4"/>
    </row>
    <row r="2250" customFormat="false" ht="12.75" hidden="false" customHeight="false" outlineLevel="0" collapsed="false">
      <c r="A2250" s="1" t="s">
        <v>2251</v>
      </c>
      <c r="B2250" s="2" t="n">
        <v>35656</v>
      </c>
      <c r="D2250" s="4" t="n">
        <v>101615.765625</v>
      </c>
      <c r="E2250" s="4" t="n">
        <v>57273.3125</v>
      </c>
      <c r="F2250" s="4" t="n">
        <v>81625.296</v>
      </c>
      <c r="G2250" s="4" t="n">
        <v>94970.64</v>
      </c>
      <c r="H2250" s="4" t="n">
        <v>92671.576</v>
      </c>
      <c r="I2250" s="4" t="n">
        <v>67780.632</v>
      </c>
      <c r="J2250" s="4" t="n">
        <v>48808.424</v>
      </c>
      <c r="K2250" s="4" t="n">
        <v>72590.4</v>
      </c>
      <c r="L2250" s="4" t="n">
        <v>99030.448</v>
      </c>
      <c r="M2250" s="4" t="n">
        <v>90854.424</v>
      </c>
      <c r="N2250" s="4" t="n">
        <v>122603.408</v>
      </c>
      <c r="O2250" s="4" t="n">
        <v>86671.336</v>
      </c>
      <c r="P2250" s="4" t="n">
        <f aca="false">+SUM(D2250:O2250)</f>
        <v>1016495.662125</v>
      </c>
      <c r="Q2250" s="4"/>
    </row>
    <row r="2251" customFormat="false" ht="12.75" hidden="false" customHeight="false" outlineLevel="0" collapsed="false">
      <c r="A2251" s="1" t="s">
        <v>2252</v>
      </c>
      <c r="B2251" s="2" t="n">
        <v>35674</v>
      </c>
      <c r="D2251" s="4" t="n">
        <v>114154.75</v>
      </c>
      <c r="E2251" s="4" t="n">
        <v>70319.109375</v>
      </c>
      <c r="F2251" s="4" t="n">
        <v>97047.9</v>
      </c>
      <c r="G2251" s="4" t="n">
        <v>111937.35</v>
      </c>
      <c r="H2251" s="4" t="n">
        <v>103887.43</v>
      </c>
      <c r="I2251" s="4" t="n">
        <v>80378.79</v>
      </c>
      <c r="J2251" s="4" t="n">
        <v>59482.46</v>
      </c>
      <c r="K2251" s="4" t="n">
        <v>86250.36</v>
      </c>
      <c r="L2251" s="4" t="n">
        <v>116266.01</v>
      </c>
      <c r="M2251" s="4" t="n">
        <v>100348.8</v>
      </c>
      <c r="N2251" s="4" t="n">
        <v>129798.11</v>
      </c>
      <c r="O2251" s="4" t="n">
        <v>103080.76</v>
      </c>
      <c r="P2251" s="4" t="n">
        <f aca="false">+SUM(D2251:O2251)</f>
        <v>1172951.829375</v>
      </c>
      <c r="Q2251" s="4"/>
    </row>
    <row r="2252" customFormat="false" ht="12.75" hidden="false" customHeight="false" outlineLevel="0" collapsed="false">
      <c r="A2252" s="1" t="s">
        <v>2253</v>
      </c>
      <c r="B2252" s="2" t="n">
        <v>35674</v>
      </c>
      <c r="D2252" s="4" t="n">
        <v>114154.75</v>
      </c>
      <c r="E2252" s="4" t="n">
        <v>70319.109375</v>
      </c>
      <c r="F2252" s="4" t="n">
        <v>97047.9</v>
      </c>
      <c r="G2252" s="4" t="n">
        <v>111937.35</v>
      </c>
      <c r="H2252" s="4" t="n">
        <v>103887.43</v>
      </c>
      <c r="I2252" s="4" t="n">
        <v>80378.79</v>
      </c>
      <c r="J2252" s="4" t="n">
        <v>59482.46</v>
      </c>
      <c r="K2252" s="4" t="n">
        <v>86250.36</v>
      </c>
      <c r="L2252" s="4" t="n">
        <v>116266.01</v>
      </c>
      <c r="M2252" s="4" t="n">
        <v>100348.8</v>
      </c>
      <c r="N2252" s="4" t="n">
        <v>129798.11</v>
      </c>
      <c r="O2252" s="4" t="n">
        <v>103080.76</v>
      </c>
      <c r="P2252" s="4" t="n">
        <f aca="false">+SUM(D2252:O2252)</f>
        <v>1172951.829375</v>
      </c>
      <c r="Q2252" s="4"/>
    </row>
    <row r="2253" customFormat="false" ht="12.75" hidden="false" customHeight="false" outlineLevel="0" collapsed="false">
      <c r="A2253" s="1" t="s">
        <v>2254</v>
      </c>
      <c r="B2253" s="2" t="n">
        <v>35674</v>
      </c>
      <c r="D2253" s="4" t="n">
        <v>114154.75</v>
      </c>
      <c r="E2253" s="4" t="n">
        <v>70319.109375</v>
      </c>
      <c r="F2253" s="4" t="n">
        <v>97047.9</v>
      </c>
      <c r="G2253" s="4" t="n">
        <v>111937.35</v>
      </c>
      <c r="H2253" s="4" t="n">
        <v>103887.43</v>
      </c>
      <c r="I2253" s="4" t="n">
        <v>80378.79</v>
      </c>
      <c r="J2253" s="4" t="n">
        <v>59482.46</v>
      </c>
      <c r="K2253" s="4" t="n">
        <v>86250.36</v>
      </c>
      <c r="L2253" s="4" t="n">
        <v>116266.01</v>
      </c>
      <c r="M2253" s="4" t="n">
        <v>100348.8</v>
      </c>
      <c r="N2253" s="4" t="n">
        <v>129798.11</v>
      </c>
      <c r="O2253" s="4" t="n">
        <v>103080.76</v>
      </c>
      <c r="P2253" s="4" t="n">
        <f aca="false">+SUM(D2253:O2253)</f>
        <v>1172951.829375</v>
      </c>
      <c r="Q2253" s="4"/>
    </row>
    <row r="2254" customFormat="false" ht="12.75" hidden="false" customHeight="false" outlineLevel="0" collapsed="false">
      <c r="A2254" s="1" t="s">
        <v>2255</v>
      </c>
      <c r="B2254" s="2" t="n">
        <v>35674</v>
      </c>
      <c r="D2254" s="4" t="n">
        <v>114154.75</v>
      </c>
      <c r="E2254" s="4" t="n">
        <v>70319.109375</v>
      </c>
      <c r="F2254" s="4" t="n">
        <v>97047.9</v>
      </c>
      <c r="G2254" s="4" t="n">
        <v>111937.35</v>
      </c>
      <c r="H2254" s="4" t="n">
        <v>103887.43</v>
      </c>
      <c r="I2254" s="4" t="n">
        <v>80378.79</v>
      </c>
      <c r="J2254" s="4" t="n">
        <v>59482.46</v>
      </c>
      <c r="K2254" s="4" t="n">
        <v>86250.36</v>
      </c>
      <c r="L2254" s="4" t="n">
        <v>116266.01</v>
      </c>
      <c r="M2254" s="4" t="n">
        <v>100348.8</v>
      </c>
      <c r="N2254" s="4" t="n">
        <v>129798.11</v>
      </c>
      <c r="O2254" s="4" t="n">
        <v>103080.76</v>
      </c>
      <c r="P2254" s="4" t="n">
        <f aca="false">+SUM(D2254:O2254)</f>
        <v>1172951.829375</v>
      </c>
      <c r="Q2254" s="4"/>
    </row>
    <row r="2255" customFormat="false" ht="12.75" hidden="false" customHeight="false" outlineLevel="0" collapsed="false">
      <c r="A2255" s="1" t="s">
        <v>2256</v>
      </c>
      <c r="B2255" s="2" t="n">
        <v>35727</v>
      </c>
      <c r="D2255" s="4" t="n">
        <v>123552.1171875</v>
      </c>
      <c r="E2255" s="4" t="n">
        <v>76392.4765625</v>
      </c>
      <c r="F2255" s="4" t="n">
        <v>112946.608</v>
      </c>
      <c r="G2255" s="4" t="n">
        <v>125357.28</v>
      </c>
      <c r="H2255" s="4" t="n">
        <v>115742</v>
      </c>
      <c r="I2255" s="4" t="n">
        <v>89172.808</v>
      </c>
      <c r="J2255" s="4" t="n">
        <v>70692.152</v>
      </c>
      <c r="K2255" s="4" t="n">
        <v>91940.392</v>
      </c>
      <c r="L2255" s="4" t="n">
        <v>120070.704</v>
      </c>
      <c r="M2255" s="4" t="n">
        <v>129393.696</v>
      </c>
      <c r="N2255" s="4" t="n">
        <v>152698.52</v>
      </c>
      <c r="O2255" s="4" t="n">
        <v>104598.36</v>
      </c>
      <c r="P2255" s="4" t="n">
        <f aca="false">+SUM(D2255:O2255)</f>
        <v>1312557.11375</v>
      </c>
      <c r="Q2255" s="4"/>
    </row>
    <row r="2256" customFormat="false" ht="12.75" hidden="false" customHeight="false" outlineLevel="0" collapsed="false">
      <c r="A2256" s="1" t="s">
        <v>2257</v>
      </c>
      <c r="B2256" s="2" t="n">
        <v>35727</v>
      </c>
      <c r="D2256" s="4" t="n">
        <v>123552.1171875</v>
      </c>
      <c r="E2256" s="4" t="n">
        <v>76392.4765625</v>
      </c>
      <c r="F2256" s="4" t="n">
        <v>112946.608</v>
      </c>
      <c r="G2256" s="4" t="n">
        <v>125357.28</v>
      </c>
      <c r="H2256" s="4" t="n">
        <v>115742</v>
      </c>
      <c r="I2256" s="4" t="n">
        <v>89172.808</v>
      </c>
      <c r="J2256" s="4" t="n">
        <v>70692.152</v>
      </c>
      <c r="K2256" s="4" t="n">
        <v>91940.392</v>
      </c>
      <c r="L2256" s="4" t="n">
        <v>120070.704</v>
      </c>
      <c r="M2256" s="4" t="n">
        <v>129393.696</v>
      </c>
      <c r="N2256" s="4" t="n">
        <v>152698.52</v>
      </c>
      <c r="O2256" s="4" t="n">
        <v>104598.36</v>
      </c>
      <c r="P2256" s="4" t="n">
        <f aca="false">+SUM(D2256:O2256)</f>
        <v>1312557.11375</v>
      </c>
      <c r="Q2256" s="4"/>
    </row>
    <row r="2257" customFormat="false" ht="12.75" hidden="false" customHeight="false" outlineLevel="0" collapsed="false">
      <c r="A2257" s="1" t="s">
        <v>2258</v>
      </c>
      <c r="B2257" s="2" t="n">
        <v>35727</v>
      </c>
      <c r="D2257" s="4" t="n">
        <v>123552.1171875</v>
      </c>
      <c r="E2257" s="4" t="n">
        <v>76392.4765625</v>
      </c>
      <c r="F2257" s="4" t="n">
        <v>112946.608</v>
      </c>
      <c r="G2257" s="4" t="n">
        <v>125357.28</v>
      </c>
      <c r="H2257" s="4" t="n">
        <v>115742</v>
      </c>
      <c r="I2257" s="4" t="n">
        <v>89172.808</v>
      </c>
      <c r="J2257" s="4" t="n">
        <v>70692.152</v>
      </c>
      <c r="K2257" s="4" t="n">
        <v>91940.392</v>
      </c>
      <c r="L2257" s="4" t="n">
        <v>120070.704</v>
      </c>
      <c r="M2257" s="4" t="n">
        <v>129393.696</v>
      </c>
      <c r="N2257" s="4" t="n">
        <v>152698.52</v>
      </c>
      <c r="O2257" s="4" t="n">
        <v>104598.36</v>
      </c>
      <c r="P2257" s="4" t="n">
        <f aca="false">+SUM(D2257:O2257)</f>
        <v>1312557.11375</v>
      </c>
      <c r="Q2257" s="4"/>
    </row>
    <row r="2258" customFormat="false" ht="12.75" hidden="false" customHeight="false" outlineLevel="0" collapsed="false">
      <c r="A2258" s="1" t="s">
        <v>2259</v>
      </c>
      <c r="B2258" s="2" t="n">
        <v>35727</v>
      </c>
      <c r="D2258" s="4" t="n">
        <v>123552.1171875</v>
      </c>
      <c r="E2258" s="4" t="n">
        <v>76392.4765625</v>
      </c>
      <c r="F2258" s="4" t="n">
        <v>112946.608</v>
      </c>
      <c r="G2258" s="4" t="n">
        <v>125357.28</v>
      </c>
      <c r="H2258" s="4" t="n">
        <v>115742</v>
      </c>
      <c r="I2258" s="4" t="n">
        <v>89172.808</v>
      </c>
      <c r="J2258" s="4" t="n">
        <v>70692.152</v>
      </c>
      <c r="K2258" s="4" t="n">
        <v>91940.392</v>
      </c>
      <c r="L2258" s="4" t="n">
        <v>120070.704</v>
      </c>
      <c r="M2258" s="4" t="n">
        <v>129393.696</v>
      </c>
      <c r="N2258" s="4" t="n">
        <v>152698.52</v>
      </c>
      <c r="O2258" s="4" t="n">
        <v>104598.36</v>
      </c>
      <c r="P2258" s="4" t="n">
        <f aca="false">+SUM(D2258:O2258)</f>
        <v>1312557.11375</v>
      </c>
      <c r="Q2258" s="4"/>
    </row>
    <row r="2259" customFormat="false" ht="12.75" hidden="false" customHeight="false" outlineLevel="0" collapsed="false">
      <c r="A2259" s="1" t="s">
        <v>2260</v>
      </c>
      <c r="B2259" s="2" t="n">
        <v>35727</v>
      </c>
      <c r="D2259" s="4" t="n">
        <v>123552.1171875</v>
      </c>
      <c r="E2259" s="4" t="n">
        <v>76392.4765625</v>
      </c>
      <c r="F2259" s="4" t="n">
        <v>112946.608</v>
      </c>
      <c r="G2259" s="4" t="n">
        <v>125357.28</v>
      </c>
      <c r="H2259" s="4" t="n">
        <v>115742</v>
      </c>
      <c r="I2259" s="4" t="n">
        <v>89172.808</v>
      </c>
      <c r="J2259" s="4" t="n">
        <v>70692.152</v>
      </c>
      <c r="K2259" s="4" t="n">
        <v>91940.392</v>
      </c>
      <c r="L2259" s="4" t="n">
        <v>120070.704</v>
      </c>
      <c r="M2259" s="4" t="n">
        <v>129393.696</v>
      </c>
      <c r="N2259" s="4" t="n">
        <v>152698.52</v>
      </c>
      <c r="O2259" s="4" t="n">
        <v>104598.36</v>
      </c>
      <c r="P2259" s="4" t="n">
        <f aca="false">+SUM(D2259:O2259)</f>
        <v>1312557.11375</v>
      </c>
      <c r="Q2259" s="4"/>
    </row>
    <row r="2260" customFormat="false" ht="12.75" hidden="false" customHeight="false" outlineLevel="0" collapsed="false">
      <c r="A2260" s="1" t="s">
        <v>2261</v>
      </c>
      <c r="B2260" s="2" t="n">
        <v>35780</v>
      </c>
      <c r="D2260" s="4" t="n">
        <v>141219.4375</v>
      </c>
      <c r="E2260" s="4" t="n">
        <v>87194.7734375</v>
      </c>
      <c r="F2260" s="4" t="n">
        <v>103519.04</v>
      </c>
      <c r="G2260" s="4" t="n">
        <v>133805.44</v>
      </c>
      <c r="H2260" s="4" t="n">
        <v>122723.634285714</v>
      </c>
      <c r="I2260" s="4" t="n">
        <v>86810.9485714286</v>
      </c>
      <c r="J2260" s="4" t="n">
        <v>68401.6114285714</v>
      </c>
      <c r="K2260" s="4" t="n">
        <v>98654.3885714286</v>
      </c>
      <c r="L2260" s="4" t="n">
        <v>141127.771428571</v>
      </c>
      <c r="M2260" s="4" t="n">
        <v>138185.257142857</v>
      </c>
      <c r="N2260" s="4" t="n">
        <v>189584.388571429</v>
      </c>
      <c r="O2260" s="4" t="n">
        <v>137908.102857143</v>
      </c>
      <c r="P2260" s="4" t="n">
        <f aca="false">+SUM(D2260:O2260)</f>
        <v>1449134.79379464</v>
      </c>
      <c r="Q2260" s="4"/>
    </row>
    <row r="2261" customFormat="false" ht="12.75" hidden="false" customHeight="false" outlineLevel="0" collapsed="false">
      <c r="A2261" s="1" t="s">
        <v>2262</v>
      </c>
      <c r="B2261" s="2" t="n">
        <v>35780</v>
      </c>
      <c r="D2261" s="4" t="n">
        <v>141219.4375</v>
      </c>
      <c r="E2261" s="4" t="n">
        <v>87194.7734375</v>
      </c>
      <c r="F2261" s="4" t="n">
        <v>103519.04</v>
      </c>
      <c r="G2261" s="4" t="n">
        <v>133805.44</v>
      </c>
      <c r="H2261" s="4" t="n">
        <v>122723.634285714</v>
      </c>
      <c r="I2261" s="4" t="n">
        <v>86810.9485714286</v>
      </c>
      <c r="J2261" s="4" t="n">
        <v>68401.6114285714</v>
      </c>
      <c r="K2261" s="4" t="n">
        <v>98654.3885714286</v>
      </c>
      <c r="L2261" s="4" t="n">
        <v>141127.771428571</v>
      </c>
      <c r="M2261" s="4" t="n">
        <v>138185.257142857</v>
      </c>
      <c r="N2261" s="4" t="n">
        <v>189584.388571429</v>
      </c>
      <c r="O2261" s="4" t="n">
        <v>137908.102857143</v>
      </c>
      <c r="P2261" s="4" t="n">
        <f aca="false">+SUM(D2261:O2261)</f>
        <v>1449134.79379464</v>
      </c>
      <c r="Q2261" s="4"/>
    </row>
    <row r="2262" customFormat="false" ht="12.75" hidden="false" customHeight="false" outlineLevel="0" collapsed="false">
      <c r="A2262" s="1" t="s">
        <v>2263</v>
      </c>
      <c r="B2262" s="2" t="n">
        <v>35780</v>
      </c>
      <c r="D2262" s="4" t="n">
        <v>141219.4375</v>
      </c>
      <c r="E2262" s="4" t="n">
        <v>87194.7734375</v>
      </c>
      <c r="F2262" s="4" t="n">
        <v>103519.04</v>
      </c>
      <c r="G2262" s="4" t="n">
        <v>133805.44</v>
      </c>
      <c r="H2262" s="4" t="n">
        <v>122723.634285714</v>
      </c>
      <c r="I2262" s="4" t="n">
        <v>86810.9485714286</v>
      </c>
      <c r="J2262" s="4" t="n">
        <v>68401.6114285714</v>
      </c>
      <c r="K2262" s="4" t="n">
        <v>98654.3885714286</v>
      </c>
      <c r="L2262" s="4" t="n">
        <v>141127.771428571</v>
      </c>
      <c r="M2262" s="4" t="n">
        <v>138185.257142857</v>
      </c>
      <c r="N2262" s="4" t="n">
        <v>189584.388571429</v>
      </c>
      <c r="O2262" s="4" t="n">
        <v>137908.102857143</v>
      </c>
      <c r="P2262" s="4" t="n">
        <f aca="false">+SUM(D2262:O2262)</f>
        <v>1449134.79379464</v>
      </c>
      <c r="Q2262" s="4"/>
    </row>
    <row r="2263" customFormat="false" ht="12.75" hidden="false" customHeight="false" outlineLevel="0" collapsed="false">
      <c r="A2263" s="1" t="s">
        <v>2264</v>
      </c>
      <c r="B2263" s="2" t="n">
        <v>35780</v>
      </c>
      <c r="D2263" s="4" t="n">
        <v>141219.4375</v>
      </c>
      <c r="E2263" s="4" t="n">
        <v>87194.7734375</v>
      </c>
      <c r="F2263" s="4" t="n">
        <v>103519.04</v>
      </c>
      <c r="G2263" s="4" t="n">
        <v>133805.44</v>
      </c>
      <c r="H2263" s="4" t="n">
        <v>122723.634285714</v>
      </c>
      <c r="I2263" s="4" t="n">
        <v>86810.9485714286</v>
      </c>
      <c r="J2263" s="4" t="n">
        <v>68401.6114285714</v>
      </c>
      <c r="K2263" s="4" t="n">
        <v>98654.3885714286</v>
      </c>
      <c r="L2263" s="4" t="n">
        <v>141127.771428571</v>
      </c>
      <c r="M2263" s="4" t="n">
        <v>138185.257142857</v>
      </c>
      <c r="N2263" s="4" t="n">
        <v>189584.388571429</v>
      </c>
      <c r="O2263" s="4" t="n">
        <v>137908.102857143</v>
      </c>
      <c r="P2263" s="4" t="n">
        <f aca="false">+SUM(D2263:O2263)</f>
        <v>1449134.79379464</v>
      </c>
      <c r="Q2263" s="4"/>
    </row>
    <row r="2264" customFormat="false" ht="12.75" hidden="false" customHeight="false" outlineLevel="0" collapsed="false">
      <c r="A2264" s="1" t="s">
        <v>2265</v>
      </c>
      <c r="B2264" s="2" t="n">
        <v>35780</v>
      </c>
      <c r="D2264" s="4" t="n">
        <v>141219.4375</v>
      </c>
      <c r="E2264" s="4" t="n">
        <v>87194.7734375</v>
      </c>
      <c r="F2264" s="4" t="n">
        <v>103519.04</v>
      </c>
      <c r="G2264" s="4" t="n">
        <v>133805.44</v>
      </c>
      <c r="H2264" s="4" t="n">
        <v>122723.634285714</v>
      </c>
      <c r="I2264" s="4" t="n">
        <v>86810.9485714286</v>
      </c>
      <c r="J2264" s="4" t="n">
        <v>68401.6114285714</v>
      </c>
      <c r="K2264" s="4" t="n">
        <v>98654.3885714286</v>
      </c>
      <c r="L2264" s="4" t="n">
        <v>141127.771428571</v>
      </c>
      <c r="M2264" s="4" t="n">
        <v>138185.257142857</v>
      </c>
      <c r="N2264" s="4" t="n">
        <v>189584.388571429</v>
      </c>
      <c r="O2264" s="4" t="n">
        <v>137908.102857143</v>
      </c>
      <c r="P2264" s="4" t="n">
        <f aca="false">+SUM(D2264:O2264)</f>
        <v>1449134.79379464</v>
      </c>
      <c r="Q2264" s="4"/>
    </row>
    <row r="2265" customFormat="false" ht="12.75" hidden="false" customHeight="false" outlineLevel="0" collapsed="false">
      <c r="A2265" s="1" t="s">
        <v>2266</v>
      </c>
      <c r="B2265" s="2" t="n">
        <v>35780</v>
      </c>
      <c r="D2265" s="4" t="n">
        <v>141219.4375</v>
      </c>
      <c r="E2265" s="4" t="n">
        <v>87194.7734375</v>
      </c>
      <c r="F2265" s="4" t="n">
        <v>103519.04</v>
      </c>
      <c r="G2265" s="4" t="n">
        <v>133805.44</v>
      </c>
      <c r="H2265" s="4" t="n">
        <v>122723.634285714</v>
      </c>
      <c r="I2265" s="4" t="n">
        <v>86810.9485714286</v>
      </c>
      <c r="J2265" s="4" t="n">
        <v>68401.6114285714</v>
      </c>
      <c r="K2265" s="4" t="n">
        <v>98654.3885714286</v>
      </c>
      <c r="L2265" s="4" t="n">
        <v>141127.771428571</v>
      </c>
      <c r="M2265" s="4" t="n">
        <v>138185.257142857</v>
      </c>
      <c r="N2265" s="4" t="n">
        <v>189584.388571429</v>
      </c>
      <c r="O2265" s="4" t="n">
        <v>137908.102857143</v>
      </c>
      <c r="P2265" s="4" t="n">
        <f aca="false">+SUM(D2265:O2265)</f>
        <v>1449134.79379464</v>
      </c>
      <c r="Q2265" s="4"/>
    </row>
    <row r="2266" customFormat="false" ht="12.75" hidden="false" customHeight="false" outlineLevel="0" collapsed="false">
      <c r="A2266" s="1" t="s">
        <v>2267</v>
      </c>
      <c r="B2266" s="2" t="n">
        <v>35780</v>
      </c>
      <c r="D2266" s="4" t="n">
        <v>141219.4375</v>
      </c>
      <c r="E2266" s="4" t="n">
        <v>87194.7734375</v>
      </c>
      <c r="F2266" s="4" t="n">
        <v>103519.04</v>
      </c>
      <c r="G2266" s="4" t="n">
        <v>133805.44</v>
      </c>
      <c r="H2266" s="4" t="n">
        <v>122723.634285714</v>
      </c>
      <c r="I2266" s="4" t="n">
        <v>86810.9485714286</v>
      </c>
      <c r="J2266" s="4" t="n">
        <v>68401.6114285714</v>
      </c>
      <c r="K2266" s="4" t="n">
        <v>98654.3885714286</v>
      </c>
      <c r="L2266" s="4" t="n">
        <v>141127.771428571</v>
      </c>
      <c r="M2266" s="4" t="n">
        <v>138185.257142857</v>
      </c>
      <c r="N2266" s="4" t="n">
        <v>189584.388571429</v>
      </c>
      <c r="O2266" s="4" t="n">
        <v>137908.102857143</v>
      </c>
      <c r="P2266" s="4" t="n">
        <f aca="false">+SUM(D2266:O2266)</f>
        <v>1449134.79379464</v>
      </c>
      <c r="Q2266" s="4"/>
    </row>
    <row r="2267" customFormat="false" ht="12.75" hidden="false" customHeight="false" outlineLevel="0" collapsed="false">
      <c r="A2267" s="1" t="s">
        <v>2268</v>
      </c>
      <c r="B2267" s="2" t="n">
        <v>35776</v>
      </c>
      <c r="D2267" s="4" t="n">
        <v>113504.8671875</v>
      </c>
      <c r="E2267" s="4" t="n">
        <v>67689.4296875</v>
      </c>
      <c r="F2267" s="4" t="n">
        <v>86302.4436363636</v>
      </c>
      <c r="G2267" s="4" t="n">
        <v>104173.214545455</v>
      </c>
      <c r="H2267" s="4" t="n">
        <v>93306.6763636364</v>
      </c>
      <c r="I2267" s="4" t="n">
        <v>69112.8218181818</v>
      </c>
      <c r="J2267" s="4" t="n">
        <v>58306.3854545455</v>
      </c>
      <c r="K2267" s="4" t="n">
        <v>80396.2109090909</v>
      </c>
      <c r="L2267" s="4" t="n">
        <v>112184.232727273</v>
      </c>
      <c r="M2267" s="4" t="n">
        <v>112395.716363636</v>
      </c>
      <c r="N2267" s="4" t="n">
        <v>162486.938181818</v>
      </c>
      <c r="O2267" s="4" t="n">
        <v>97893.5345454546</v>
      </c>
      <c r="P2267" s="4" t="n">
        <f aca="false">+SUM(D2267:O2267)</f>
        <v>1157752.47142045</v>
      </c>
      <c r="Q2267" s="4"/>
    </row>
    <row r="2268" customFormat="false" ht="12.75" hidden="false" customHeight="false" outlineLevel="0" collapsed="false">
      <c r="A2268" s="1" t="s">
        <v>2269</v>
      </c>
      <c r="B2268" s="2" t="n">
        <v>35776</v>
      </c>
      <c r="D2268" s="4" t="n">
        <v>113504.8671875</v>
      </c>
      <c r="E2268" s="4" t="n">
        <v>67689.4296875</v>
      </c>
      <c r="F2268" s="4" t="n">
        <v>86302.4436363636</v>
      </c>
      <c r="G2268" s="4" t="n">
        <v>104173.214545455</v>
      </c>
      <c r="H2268" s="4" t="n">
        <v>93306.6763636364</v>
      </c>
      <c r="I2268" s="4" t="n">
        <v>69112.8218181818</v>
      </c>
      <c r="J2268" s="4" t="n">
        <v>58306.3854545455</v>
      </c>
      <c r="K2268" s="4" t="n">
        <v>80396.2109090909</v>
      </c>
      <c r="L2268" s="4" t="n">
        <v>112184.232727273</v>
      </c>
      <c r="M2268" s="4" t="n">
        <v>112395.716363636</v>
      </c>
      <c r="N2268" s="4" t="n">
        <v>162486.938181818</v>
      </c>
      <c r="O2268" s="4" t="n">
        <v>97893.5345454546</v>
      </c>
      <c r="P2268" s="4" t="n">
        <f aca="false">+SUM(D2268:O2268)</f>
        <v>1157752.47142045</v>
      </c>
      <c r="Q2268" s="4"/>
    </row>
    <row r="2269" customFormat="false" ht="12.75" hidden="false" customHeight="false" outlineLevel="0" collapsed="false">
      <c r="A2269" s="1" t="s">
        <v>2270</v>
      </c>
      <c r="B2269" s="2" t="n">
        <v>35776</v>
      </c>
      <c r="D2269" s="4" t="n">
        <v>113504.8671875</v>
      </c>
      <c r="E2269" s="4" t="n">
        <v>67689.4296875</v>
      </c>
      <c r="F2269" s="4" t="n">
        <v>86302.4436363636</v>
      </c>
      <c r="G2269" s="4" t="n">
        <v>104173.214545455</v>
      </c>
      <c r="H2269" s="4" t="n">
        <v>93306.6763636364</v>
      </c>
      <c r="I2269" s="4" t="n">
        <v>69112.8218181818</v>
      </c>
      <c r="J2269" s="4" t="n">
        <v>58306.3854545455</v>
      </c>
      <c r="K2269" s="4" t="n">
        <v>80396.2109090909</v>
      </c>
      <c r="L2269" s="4" t="n">
        <v>112184.232727273</v>
      </c>
      <c r="M2269" s="4" t="n">
        <v>112395.716363636</v>
      </c>
      <c r="N2269" s="4" t="n">
        <v>162486.938181818</v>
      </c>
      <c r="O2269" s="4" t="n">
        <v>97893.5345454546</v>
      </c>
      <c r="P2269" s="4" t="n">
        <f aca="false">+SUM(D2269:O2269)</f>
        <v>1157752.47142045</v>
      </c>
      <c r="Q2269" s="4"/>
    </row>
    <row r="2270" customFormat="false" ht="12.75" hidden="false" customHeight="false" outlineLevel="0" collapsed="false">
      <c r="A2270" s="1" t="s">
        <v>2271</v>
      </c>
      <c r="B2270" s="2" t="n">
        <v>35891</v>
      </c>
      <c r="D2270" s="4" t="n">
        <v>141881.078125</v>
      </c>
      <c r="E2270" s="4" t="n">
        <v>84611.7890625</v>
      </c>
      <c r="F2270" s="4" t="n">
        <v>107878.054545455</v>
      </c>
      <c r="G2270" s="4" t="n">
        <v>130216.518181818</v>
      </c>
      <c r="H2270" s="4" t="n">
        <v>116633.345454545</v>
      </c>
      <c r="I2270" s="4" t="n">
        <v>86391.0272727273</v>
      </c>
      <c r="J2270" s="4" t="n">
        <v>72882.9818181818</v>
      </c>
      <c r="K2270" s="4" t="n">
        <v>100495.263636364</v>
      </c>
      <c r="L2270" s="4" t="n">
        <v>140230.290909091</v>
      </c>
      <c r="M2270" s="4" t="n">
        <v>140494.645454545</v>
      </c>
      <c r="N2270" s="4" t="n">
        <v>203108.672727273</v>
      </c>
      <c r="O2270" s="4" t="n">
        <v>122366.918181818</v>
      </c>
      <c r="P2270" s="4" t="n">
        <f aca="false">+SUM(D2270:O2270)</f>
        <v>1447190.58536932</v>
      </c>
      <c r="Q2270" s="4"/>
    </row>
    <row r="2271" customFormat="false" ht="12.75" hidden="false" customHeight="false" outlineLevel="0" collapsed="false">
      <c r="A2271" s="1" t="s">
        <v>2272</v>
      </c>
      <c r="B2271" s="2" t="n">
        <v>35977</v>
      </c>
      <c r="D2271" s="4" t="n">
        <v>141881.078125</v>
      </c>
      <c r="E2271" s="4" t="n">
        <v>84611.7890625</v>
      </c>
      <c r="F2271" s="4" t="n">
        <v>107878.054545455</v>
      </c>
      <c r="G2271" s="4" t="n">
        <v>130216.518181818</v>
      </c>
      <c r="H2271" s="4" t="n">
        <v>116633.345454545</v>
      </c>
      <c r="I2271" s="4" t="n">
        <v>86391.0272727273</v>
      </c>
      <c r="J2271" s="4" t="n">
        <v>72882.9818181818</v>
      </c>
      <c r="K2271" s="4" t="n">
        <v>100495.263636364</v>
      </c>
      <c r="L2271" s="4" t="n">
        <v>140230.290909091</v>
      </c>
      <c r="M2271" s="4" t="n">
        <v>140494.645454545</v>
      </c>
      <c r="N2271" s="4" t="n">
        <v>203108.672727273</v>
      </c>
      <c r="O2271" s="4" t="n">
        <v>122366.918181818</v>
      </c>
      <c r="P2271" s="4" t="n">
        <f aca="false">+SUM(D2271:O2271)</f>
        <v>1447190.58536932</v>
      </c>
      <c r="Q2271" s="4"/>
    </row>
    <row r="2272" customFormat="false" ht="12.75" hidden="false" customHeight="false" outlineLevel="0" collapsed="false">
      <c r="A2272" s="1" t="s">
        <v>2273</v>
      </c>
      <c r="B2272" s="2" t="n">
        <v>35928</v>
      </c>
      <c r="D2272" s="4" t="n">
        <v>147039.5625</v>
      </c>
      <c r="E2272" s="4" t="n">
        <v>95026.1015625</v>
      </c>
      <c r="F2272" s="4" t="n">
        <v>122003.63</v>
      </c>
      <c r="G2272" s="4" t="n">
        <v>135478.45</v>
      </c>
      <c r="H2272" s="4" t="n">
        <v>122779.22</v>
      </c>
      <c r="I2272" s="4" t="n">
        <v>84396.12</v>
      </c>
      <c r="J2272" s="4" t="n">
        <v>74134.09</v>
      </c>
      <c r="K2272" s="4" t="n">
        <v>102626.49</v>
      </c>
      <c r="L2272" s="4" t="n">
        <v>133421.44</v>
      </c>
      <c r="M2272" s="4" t="n">
        <v>134800.07</v>
      </c>
      <c r="N2272" s="4" t="n">
        <v>164557.1</v>
      </c>
      <c r="O2272" s="4" t="n">
        <v>113023.65</v>
      </c>
      <c r="P2272" s="4" t="n">
        <f aca="false">+SUM(D2272:O2272)</f>
        <v>1429285.9240625</v>
      </c>
      <c r="Q2272" s="4"/>
    </row>
    <row r="2273" customFormat="false" ht="12.75" hidden="false" customHeight="false" outlineLevel="0" collapsed="false">
      <c r="A2273" s="1" t="s">
        <v>2274</v>
      </c>
      <c r="B2273" s="2" t="n">
        <v>35928</v>
      </c>
      <c r="D2273" s="4" t="n">
        <v>147039.5625</v>
      </c>
      <c r="E2273" s="4" t="n">
        <v>95026.1015625</v>
      </c>
      <c r="F2273" s="4" t="n">
        <v>122003.63</v>
      </c>
      <c r="G2273" s="4" t="n">
        <v>135478.45</v>
      </c>
      <c r="H2273" s="4" t="n">
        <v>122779.22</v>
      </c>
      <c r="I2273" s="4" t="n">
        <v>84396.12</v>
      </c>
      <c r="J2273" s="4" t="n">
        <v>74134.09</v>
      </c>
      <c r="K2273" s="4" t="n">
        <v>102626.49</v>
      </c>
      <c r="L2273" s="4" t="n">
        <v>133421.44</v>
      </c>
      <c r="M2273" s="4" t="n">
        <v>134800.07</v>
      </c>
      <c r="N2273" s="4" t="n">
        <v>164557.1</v>
      </c>
      <c r="O2273" s="4" t="n">
        <v>113023.65</v>
      </c>
      <c r="P2273" s="4" t="n">
        <f aca="false">+SUM(D2273:O2273)</f>
        <v>1429285.9240625</v>
      </c>
      <c r="Q2273" s="4"/>
    </row>
    <row r="2274" customFormat="false" ht="12.75" hidden="false" customHeight="false" outlineLevel="0" collapsed="false">
      <c r="A2274" s="1" t="s">
        <v>2275</v>
      </c>
      <c r="B2274" s="2" t="n">
        <v>35928</v>
      </c>
      <c r="D2274" s="4" t="n">
        <v>147039.5625</v>
      </c>
      <c r="E2274" s="4" t="n">
        <v>95026.1015625</v>
      </c>
      <c r="F2274" s="4" t="n">
        <v>122003.63</v>
      </c>
      <c r="G2274" s="4" t="n">
        <v>135478.45</v>
      </c>
      <c r="H2274" s="4" t="n">
        <v>122779.22</v>
      </c>
      <c r="I2274" s="4" t="n">
        <v>84396.12</v>
      </c>
      <c r="J2274" s="4" t="n">
        <v>74134.09</v>
      </c>
      <c r="K2274" s="4" t="n">
        <v>102626.49</v>
      </c>
      <c r="L2274" s="4" t="n">
        <v>133421.44</v>
      </c>
      <c r="M2274" s="4" t="n">
        <v>134800.07</v>
      </c>
      <c r="N2274" s="4" t="n">
        <v>164557.1</v>
      </c>
      <c r="O2274" s="4" t="n">
        <v>113023.65</v>
      </c>
      <c r="P2274" s="4" t="n">
        <f aca="false">+SUM(D2274:O2274)</f>
        <v>1429285.9240625</v>
      </c>
      <c r="Q2274" s="4"/>
    </row>
    <row r="2275" customFormat="false" ht="12.75" hidden="false" customHeight="false" outlineLevel="0" collapsed="false">
      <c r="A2275" s="1" t="s">
        <v>2276</v>
      </c>
      <c r="B2275" s="2" t="n">
        <v>35928</v>
      </c>
      <c r="D2275" s="4" t="n">
        <v>147039.5625</v>
      </c>
      <c r="E2275" s="4" t="n">
        <v>95026.1015625</v>
      </c>
      <c r="F2275" s="4" t="n">
        <v>122003.63</v>
      </c>
      <c r="G2275" s="4" t="n">
        <v>135478.45</v>
      </c>
      <c r="H2275" s="4" t="n">
        <v>122779.22</v>
      </c>
      <c r="I2275" s="4" t="n">
        <v>84396.12</v>
      </c>
      <c r="J2275" s="4" t="n">
        <v>74134.09</v>
      </c>
      <c r="K2275" s="4" t="n">
        <v>102626.49</v>
      </c>
      <c r="L2275" s="4" t="n">
        <v>133421.44</v>
      </c>
      <c r="M2275" s="4" t="n">
        <v>134800.07</v>
      </c>
      <c r="N2275" s="4" t="n">
        <v>164557.1</v>
      </c>
      <c r="O2275" s="4" t="n">
        <v>113023.65</v>
      </c>
      <c r="P2275" s="4" t="n">
        <f aca="false">+SUM(D2275:O2275)</f>
        <v>1429285.9240625</v>
      </c>
      <c r="Q2275" s="4"/>
    </row>
    <row r="2276" customFormat="false" ht="12.75" hidden="false" customHeight="false" outlineLevel="0" collapsed="false">
      <c r="A2276" s="1" t="s">
        <v>2277</v>
      </c>
      <c r="B2276" s="2" t="n">
        <v>35906</v>
      </c>
      <c r="D2276" s="4" t="n">
        <v>136649.015625</v>
      </c>
      <c r="E2276" s="4" t="n">
        <v>89429.8125</v>
      </c>
      <c r="F2276" s="4" t="n">
        <v>111575.226666667</v>
      </c>
      <c r="G2276" s="4" t="n">
        <v>122515.653333333</v>
      </c>
      <c r="H2276" s="4" t="n">
        <v>99711.2133333333</v>
      </c>
      <c r="I2276" s="4" t="n">
        <v>74303.0933333333</v>
      </c>
      <c r="J2276" s="4" t="n">
        <v>69356.2133333333</v>
      </c>
      <c r="K2276" s="4" t="n">
        <v>80076.64</v>
      </c>
      <c r="L2276" s="4" t="n">
        <v>116336.853333333</v>
      </c>
      <c r="M2276" s="4" t="n">
        <v>132415.2</v>
      </c>
      <c r="N2276" s="4" t="n">
        <v>119864.16</v>
      </c>
      <c r="O2276" s="4" t="n">
        <v>88582.84</v>
      </c>
      <c r="P2276" s="4" t="n">
        <f aca="false">+SUM(D2276:O2276)</f>
        <v>1240815.92145833</v>
      </c>
      <c r="Q2276" s="4"/>
    </row>
    <row r="2277" customFormat="false" ht="12.75" hidden="false" customHeight="false" outlineLevel="0" collapsed="false">
      <c r="A2277" s="1" t="s">
        <v>2278</v>
      </c>
      <c r="B2277" s="2" t="n">
        <v>35906</v>
      </c>
      <c r="D2277" s="4" t="n">
        <v>136649.015625</v>
      </c>
      <c r="E2277" s="4" t="n">
        <v>89429.8125</v>
      </c>
      <c r="F2277" s="4" t="n">
        <v>111575.226666667</v>
      </c>
      <c r="G2277" s="4" t="n">
        <v>122515.653333333</v>
      </c>
      <c r="H2277" s="4" t="n">
        <v>99711.2133333333</v>
      </c>
      <c r="I2277" s="4" t="n">
        <v>74303.0933333333</v>
      </c>
      <c r="J2277" s="4" t="n">
        <v>69356.2133333333</v>
      </c>
      <c r="K2277" s="4" t="n">
        <v>80076.64</v>
      </c>
      <c r="L2277" s="4" t="n">
        <v>116336.853333333</v>
      </c>
      <c r="M2277" s="4" t="n">
        <v>132415.2</v>
      </c>
      <c r="N2277" s="4" t="n">
        <v>119864.16</v>
      </c>
      <c r="O2277" s="4" t="n">
        <v>88582.84</v>
      </c>
      <c r="P2277" s="4" t="n">
        <f aca="false">+SUM(D2277:O2277)</f>
        <v>1240815.92145833</v>
      </c>
      <c r="Q2277" s="4"/>
    </row>
    <row r="2278" customFormat="false" ht="12.75" hidden="false" customHeight="false" outlineLevel="0" collapsed="false">
      <c r="A2278" s="1" t="s">
        <v>2279</v>
      </c>
      <c r="B2278" s="2" t="n">
        <v>35906</v>
      </c>
      <c r="D2278" s="4" t="n">
        <v>136649.015625</v>
      </c>
      <c r="E2278" s="4" t="n">
        <v>89429.8125</v>
      </c>
      <c r="F2278" s="4" t="n">
        <v>111575.226666667</v>
      </c>
      <c r="G2278" s="4" t="n">
        <v>122515.653333333</v>
      </c>
      <c r="H2278" s="4" t="n">
        <v>99711.2133333333</v>
      </c>
      <c r="I2278" s="4" t="n">
        <v>74303.0933333333</v>
      </c>
      <c r="J2278" s="4" t="n">
        <v>69356.2133333333</v>
      </c>
      <c r="K2278" s="4" t="n">
        <v>80076.64</v>
      </c>
      <c r="L2278" s="4" t="n">
        <v>116336.853333333</v>
      </c>
      <c r="M2278" s="4" t="n">
        <v>132415.2</v>
      </c>
      <c r="N2278" s="4" t="n">
        <v>119864.16</v>
      </c>
      <c r="O2278" s="4" t="n">
        <v>88582.84</v>
      </c>
      <c r="P2278" s="4" t="n">
        <f aca="false">+SUM(D2278:O2278)</f>
        <v>1240815.92145833</v>
      </c>
      <c r="Q2278" s="4"/>
    </row>
    <row r="2279" customFormat="false" ht="12.75" hidden="false" customHeight="false" outlineLevel="0" collapsed="false">
      <c r="A2279" s="1" t="s">
        <v>2280</v>
      </c>
      <c r="B2279" s="2" t="n">
        <v>35940</v>
      </c>
      <c r="D2279" s="4" t="n">
        <v>108299.8359375</v>
      </c>
      <c r="E2279" s="4" t="n">
        <v>69752.1640625</v>
      </c>
      <c r="F2279" s="4" t="n">
        <v>97748.28</v>
      </c>
      <c r="G2279" s="4" t="n">
        <v>105809.546666667</v>
      </c>
      <c r="H2279" s="4" t="n">
        <v>97859.1133333333</v>
      </c>
      <c r="I2279" s="4" t="n">
        <v>73844.96</v>
      </c>
      <c r="J2279" s="4" t="n">
        <v>67303.2666666667</v>
      </c>
      <c r="K2279" s="4" t="n">
        <v>85596.3866666667</v>
      </c>
      <c r="L2279" s="4" t="n">
        <v>118579.913333333</v>
      </c>
      <c r="M2279" s="4" t="n">
        <v>121137.646666667</v>
      </c>
      <c r="N2279" s="4" t="n">
        <v>138648.086666667</v>
      </c>
      <c r="O2279" s="4" t="n">
        <v>95618.3533333333</v>
      </c>
      <c r="P2279" s="4" t="n">
        <f aca="false">+SUM(D2279:O2279)</f>
        <v>1180197.55333333</v>
      </c>
      <c r="Q2279" s="4"/>
    </row>
    <row r="2280" customFormat="false" ht="12.75" hidden="false" customHeight="false" outlineLevel="0" collapsed="false">
      <c r="A2280" s="1" t="s">
        <v>2281</v>
      </c>
      <c r="B2280" s="2" t="n">
        <v>35940</v>
      </c>
      <c r="D2280" s="4" t="n">
        <v>108299.8359375</v>
      </c>
      <c r="E2280" s="4" t="n">
        <v>69752.1640625</v>
      </c>
      <c r="F2280" s="4" t="n">
        <v>97748.28</v>
      </c>
      <c r="G2280" s="4" t="n">
        <v>105809.546666667</v>
      </c>
      <c r="H2280" s="4" t="n">
        <v>97859.1133333333</v>
      </c>
      <c r="I2280" s="4" t="n">
        <v>73844.96</v>
      </c>
      <c r="J2280" s="4" t="n">
        <v>67303.2666666667</v>
      </c>
      <c r="K2280" s="4" t="n">
        <v>85596.3866666667</v>
      </c>
      <c r="L2280" s="4" t="n">
        <v>118579.913333333</v>
      </c>
      <c r="M2280" s="4" t="n">
        <v>121137.646666667</v>
      </c>
      <c r="N2280" s="4" t="n">
        <v>138648.086666667</v>
      </c>
      <c r="O2280" s="4" t="n">
        <v>95618.3533333333</v>
      </c>
      <c r="P2280" s="4" t="n">
        <f aca="false">+SUM(D2280:O2280)</f>
        <v>1180197.55333333</v>
      </c>
      <c r="Q2280" s="4"/>
    </row>
    <row r="2281" customFormat="false" ht="12.75" hidden="false" customHeight="false" outlineLevel="0" collapsed="false">
      <c r="A2281" s="1" t="s">
        <v>2282</v>
      </c>
      <c r="B2281" s="2" t="n">
        <v>35940</v>
      </c>
      <c r="D2281" s="4" t="n">
        <v>108299.8359375</v>
      </c>
      <c r="E2281" s="4" t="n">
        <v>69752.1640625</v>
      </c>
      <c r="F2281" s="4" t="n">
        <v>97748.28</v>
      </c>
      <c r="G2281" s="4" t="n">
        <v>105809.546666667</v>
      </c>
      <c r="H2281" s="4" t="n">
        <v>97859.1133333333</v>
      </c>
      <c r="I2281" s="4" t="n">
        <v>73844.96</v>
      </c>
      <c r="J2281" s="4" t="n">
        <v>67303.2666666667</v>
      </c>
      <c r="K2281" s="4" t="n">
        <v>85596.3866666667</v>
      </c>
      <c r="L2281" s="4" t="n">
        <v>118579.913333333</v>
      </c>
      <c r="M2281" s="4" t="n">
        <v>121137.646666667</v>
      </c>
      <c r="N2281" s="4" t="n">
        <v>138648.086666667</v>
      </c>
      <c r="O2281" s="4" t="n">
        <v>95618.3533333333</v>
      </c>
      <c r="P2281" s="4" t="n">
        <f aca="false">+SUM(D2281:O2281)</f>
        <v>1180197.55333333</v>
      </c>
      <c r="Q2281" s="4"/>
    </row>
    <row r="2282" customFormat="false" ht="12.75" hidden="false" customHeight="false" outlineLevel="0" collapsed="false">
      <c r="A2282" s="1" t="s">
        <v>2283</v>
      </c>
      <c r="B2282" s="2" t="n">
        <v>35807</v>
      </c>
      <c r="D2282" s="4" t="n">
        <v>1103.90002441406</v>
      </c>
      <c r="E2282" s="4" t="n">
        <v>760.276000976563</v>
      </c>
      <c r="F2282" s="4" t="n">
        <v>1001.824</v>
      </c>
      <c r="G2282" s="4" t="n">
        <v>2040.815</v>
      </c>
      <c r="H2282" s="4" t="n">
        <v>1937.919</v>
      </c>
      <c r="I2282" s="4" t="n">
        <v>1279.266</v>
      </c>
      <c r="J2282" s="4" t="n">
        <v>1036.249</v>
      </c>
      <c r="K2282" s="4" t="n">
        <v>1263.407</v>
      </c>
      <c r="L2282" s="4" t="n">
        <v>1713.344</v>
      </c>
      <c r="M2282" s="4" t="n">
        <v>1623.42</v>
      </c>
      <c r="N2282" s="4" t="n">
        <v>1618.975</v>
      </c>
      <c r="O2282" s="4" t="n">
        <v>1302.605</v>
      </c>
      <c r="P2282" s="4" t="n">
        <f aca="false">+SUM(D2282:O2282)</f>
        <v>16682.0000253906</v>
      </c>
      <c r="Q2282" s="4"/>
    </row>
    <row r="2283" customFormat="false" ht="12.75" hidden="false" customHeight="false" outlineLevel="0" collapsed="false">
      <c r="A2283" s="1" t="s">
        <v>2284</v>
      </c>
      <c r="B2283" s="2" t="n">
        <v>35979</v>
      </c>
      <c r="D2283" s="4" t="n">
        <v>145341.4375</v>
      </c>
      <c r="E2283" s="4" t="n">
        <v>91110.4296875</v>
      </c>
      <c r="F2283" s="4" t="n">
        <v>122504.97</v>
      </c>
      <c r="G2283" s="4" t="n">
        <v>141210.93</v>
      </c>
      <c r="H2283" s="4" t="n">
        <v>125450.99</v>
      </c>
      <c r="I2283" s="4" t="n">
        <v>99887.41</v>
      </c>
      <c r="J2283" s="4" t="n">
        <v>79380.11</v>
      </c>
      <c r="K2283" s="4" t="n">
        <v>104528.87</v>
      </c>
      <c r="L2283" s="4" t="n">
        <v>141326.69</v>
      </c>
      <c r="M2283" s="4" t="n">
        <v>151935.49</v>
      </c>
      <c r="N2283" s="4" t="n">
        <v>167815.19</v>
      </c>
      <c r="O2283" s="4" t="n">
        <v>141110.58</v>
      </c>
      <c r="P2283" s="4" t="n">
        <f aca="false">+SUM(D2283:O2283)</f>
        <v>1511603.0971875</v>
      </c>
      <c r="Q2283" s="4"/>
    </row>
    <row r="2284" customFormat="false" ht="12.75" hidden="false" customHeight="false" outlineLevel="0" collapsed="false">
      <c r="A2284" s="1" t="s">
        <v>2285</v>
      </c>
      <c r="B2284" s="2" t="n">
        <v>35979</v>
      </c>
      <c r="D2284" s="4" t="n">
        <v>145341.4375</v>
      </c>
      <c r="E2284" s="4" t="n">
        <v>91110.4296875</v>
      </c>
      <c r="F2284" s="4" t="n">
        <v>122504.97</v>
      </c>
      <c r="G2284" s="4" t="n">
        <v>141210.93</v>
      </c>
      <c r="H2284" s="4" t="n">
        <v>125450.99</v>
      </c>
      <c r="I2284" s="4" t="n">
        <v>99887.41</v>
      </c>
      <c r="J2284" s="4" t="n">
        <v>79380.11</v>
      </c>
      <c r="K2284" s="4" t="n">
        <v>104528.87</v>
      </c>
      <c r="L2284" s="4" t="n">
        <v>141326.69</v>
      </c>
      <c r="M2284" s="4" t="n">
        <v>151935.49</v>
      </c>
      <c r="N2284" s="4" t="n">
        <v>167815.19</v>
      </c>
      <c r="O2284" s="4" t="n">
        <v>141110.58</v>
      </c>
      <c r="P2284" s="4" t="n">
        <f aca="false">+SUM(D2284:O2284)</f>
        <v>1511603.0971875</v>
      </c>
      <c r="Q2284" s="4"/>
    </row>
    <row r="2285" customFormat="false" ht="12.75" hidden="false" customHeight="false" outlineLevel="0" collapsed="false">
      <c r="A2285" s="1" t="s">
        <v>2286</v>
      </c>
      <c r="B2285" s="2" t="n">
        <v>35979</v>
      </c>
      <c r="D2285" s="4" t="n">
        <v>145341.4375</v>
      </c>
      <c r="E2285" s="4" t="n">
        <v>91110.4296875</v>
      </c>
      <c r="F2285" s="4" t="n">
        <v>122504.97</v>
      </c>
      <c r="G2285" s="4" t="n">
        <v>141210.93</v>
      </c>
      <c r="H2285" s="4" t="n">
        <v>125450.99</v>
      </c>
      <c r="I2285" s="4" t="n">
        <v>99887.41</v>
      </c>
      <c r="J2285" s="4" t="n">
        <v>79380.11</v>
      </c>
      <c r="K2285" s="4" t="n">
        <v>104528.87</v>
      </c>
      <c r="L2285" s="4" t="n">
        <v>141326.69</v>
      </c>
      <c r="M2285" s="4" t="n">
        <v>151935.49</v>
      </c>
      <c r="N2285" s="4" t="n">
        <v>167815.19</v>
      </c>
      <c r="O2285" s="4" t="n">
        <v>141110.58</v>
      </c>
      <c r="P2285" s="4" t="n">
        <f aca="false">+SUM(D2285:O2285)</f>
        <v>1511603.0971875</v>
      </c>
      <c r="Q2285" s="4"/>
    </row>
    <row r="2286" customFormat="false" ht="12.75" hidden="false" customHeight="false" outlineLevel="0" collapsed="false">
      <c r="A2286" s="1" t="s">
        <v>2287</v>
      </c>
      <c r="B2286" s="2" t="n">
        <v>35979</v>
      </c>
      <c r="D2286" s="4" t="n">
        <v>145341.4375</v>
      </c>
      <c r="E2286" s="4" t="n">
        <v>91110.4296875</v>
      </c>
      <c r="F2286" s="4" t="n">
        <v>122504.97</v>
      </c>
      <c r="G2286" s="4" t="n">
        <v>141210.93</v>
      </c>
      <c r="H2286" s="4" t="n">
        <v>125450.99</v>
      </c>
      <c r="I2286" s="4" t="n">
        <v>99887.41</v>
      </c>
      <c r="J2286" s="4" t="n">
        <v>79380.11</v>
      </c>
      <c r="K2286" s="4" t="n">
        <v>104528.87</v>
      </c>
      <c r="L2286" s="4" t="n">
        <v>141326.69</v>
      </c>
      <c r="M2286" s="4" t="n">
        <v>151935.49</v>
      </c>
      <c r="N2286" s="4" t="n">
        <v>167815.19</v>
      </c>
      <c r="O2286" s="4" t="n">
        <v>141110.58</v>
      </c>
      <c r="P2286" s="4" t="n">
        <f aca="false">+SUM(D2286:O2286)</f>
        <v>1511603.0971875</v>
      </c>
      <c r="Q2286" s="4"/>
    </row>
    <row r="2287" customFormat="false" ht="12.75" hidden="false" customHeight="false" outlineLevel="0" collapsed="false">
      <c r="A2287" s="1" t="s">
        <v>2288</v>
      </c>
      <c r="B2287" s="2" t="n">
        <v>35940</v>
      </c>
      <c r="D2287" s="4" t="n">
        <v>97303.6796875</v>
      </c>
      <c r="E2287" s="4" t="n">
        <v>62047.18359375</v>
      </c>
      <c r="F2287" s="4" t="n">
        <v>79182.176</v>
      </c>
      <c r="G2287" s="4" t="n">
        <v>97024.896</v>
      </c>
      <c r="H2287" s="4" t="n">
        <v>84175.424</v>
      </c>
      <c r="I2287" s="4" t="n">
        <v>68128.992</v>
      </c>
      <c r="J2287" s="4" t="n">
        <v>50568.672</v>
      </c>
      <c r="K2287" s="4" t="n">
        <v>75576.416</v>
      </c>
      <c r="L2287" s="4" t="n">
        <v>110328.992</v>
      </c>
      <c r="M2287" s="4" t="n">
        <v>107353.84</v>
      </c>
      <c r="N2287" s="4" t="n">
        <v>134948.832</v>
      </c>
      <c r="O2287" s="4" t="n">
        <v>86844.208</v>
      </c>
      <c r="P2287" s="4" t="n">
        <f aca="false">+SUM(D2287:O2287)</f>
        <v>1053483.31128125</v>
      </c>
      <c r="Q2287" s="4"/>
    </row>
    <row r="2288" customFormat="false" ht="12.75" hidden="false" customHeight="false" outlineLevel="0" collapsed="false">
      <c r="A2288" s="1" t="s">
        <v>2289</v>
      </c>
      <c r="B2288" s="2" t="n">
        <v>35940</v>
      </c>
      <c r="D2288" s="4" t="n">
        <v>97303.6796875</v>
      </c>
      <c r="E2288" s="4" t="n">
        <v>62047.18359375</v>
      </c>
      <c r="F2288" s="4" t="n">
        <v>79182.176</v>
      </c>
      <c r="G2288" s="4" t="n">
        <v>97024.896</v>
      </c>
      <c r="H2288" s="4" t="n">
        <v>84175.424</v>
      </c>
      <c r="I2288" s="4" t="n">
        <v>68128.992</v>
      </c>
      <c r="J2288" s="4" t="n">
        <v>50568.672</v>
      </c>
      <c r="K2288" s="4" t="n">
        <v>75576.416</v>
      </c>
      <c r="L2288" s="4" t="n">
        <v>110328.992</v>
      </c>
      <c r="M2288" s="4" t="n">
        <v>107353.84</v>
      </c>
      <c r="N2288" s="4" t="n">
        <v>134948.832</v>
      </c>
      <c r="O2288" s="4" t="n">
        <v>86844.208</v>
      </c>
      <c r="P2288" s="4" t="n">
        <f aca="false">+SUM(D2288:O2288)</f>
        <v>1053483.31128125</v>
      </c>
      <c r="Q2288" s="4"/>
    </row>
    <row r="2289" customFormat="false" ht="12.75" hidden="false" customHeight="false" outlineLevel="0" collapsed="false">
      <c r="A2289" s="1" t="s">
        <v>2290</v>
      </c>
      <c r="B2289" s="2" t="n">
        <v>36194</v>
      </c>
      <c r="D2289" s="4" t="n">
        <v>97303.6796875</v>
      </c>
      <c r="E2289" s="4" t="n">
        <v>62047.18359375</v>
      </c>
      <c r="F2289" s="4" t="n">
        <v>79182.176</v>
      </c>
      <c r="G2289" s="4" t="n">
        <v>97024.896</v>
      </c>
      <c r="H2289" s="4" t="n">
        <v>84175.424</v>
      </c>
      <c r="I2289" s="4" t="n">
        <v>68128.992</v>
      </c>
      <c r="J2289" s="4" t="n">
        <v>50568.672</v>
      </c>
      <c r="K2289" s="4" t="n">
        <v>75576.416</v>
      </c>
      <c r="L2289" s="4" t="n">
        <v>110328.992</v>
      </c>
      <c r="M2289" s="4" t="n">
        <v>107353.84</v>
      </c>
      <c r="N2289" s="4" t="n">
        <v>134948.832</v>
      </c>
      <c r="O2289" s="4" t="n">
        <v>86844.208</v>
      </c>
      <c r="P2289" s="4" t="n">
        <f aca="false">+SUM(D2289:O2289)</f>
        <v>1053483.31128125</v>
      </c>
      <c r="Q2289" s="4"/>
    </row>
    <row r="2290" customFormat="false" ht="12.75" hidden="false" customHeight="false" outlineLevel="0" collapsed="false">
      <c r="A2290" s="1" t="s">
        <v>2291</v>
      </c>
      <c r="B2290" s="2" t="n">
        <v>35940</v>
      </c>
      <c r="D2290" s="4" t="n">
        <v>97303.6796875</v>
      </c>
      <c r="E2290" s="4" t="n">
        <v>62047.18359375</v>
      </c>
      <c r="F2290" s="4" t="n">
        <v>79182.176</v>
      </c>
      <c r="G2290" s="4" t="n">
        <v>97024.896</v>
      </c>
      <c r="H2290" s="4" t="n">
        <v>84175.424</v>
      </c>
      <c r="I2290" s="4" t="n">
        <v>68128.992</v>
      </c>
      <c r="J2290" s="4" t="n">
        <v>50568.672</v>
      </c>
      <c r="K2290" s="4" t="n">
        <v>75576.416</v>
      </c>
      <c r="L2290" s="4" t="n">
        <v>110328.992</v>
      </c>
      <c r="M2290" s="4" t="n">
        <v>107353.84</v>
      </c>
      <c r="N2290" s="4" t="n">
        <v>134948.832</v>
      </c>
      <c r="O2290" s="4" t="n">
        <v>86844.208</v>
      </c>
      <c r="P2290" s="4" t="n">
        <f aca="false">+SUM(D2290:O2290)</f>
        <v>1053483.31128125</v>
      </c>
      <c r="Q2290" s="4"/>
    </row>
    <row r="2291" customFormat="false" ht="12.75" hidden="false" customHeight="false" outlineLevel="0" collapsed="false">
      <c r="A2291" s="1" t="s">
        <v>2292</v>
      </c>
      <c r="B2291" s="2" t="n">
        <v>36161</v>
      </c>
      <c r="D2291" s="4" t="n">
        <v>97303.6796875</v>
      </c>
      <c r="E2291" s="4" t="n">
        <v>62047.18359375</v>
      </c>
      <c r="F2291" s="4" t="n">
        <v>79182.176</v>
      </c>
      <c r="G2291" s="4" t="n">
        <v>97024.896</v>
      </c>
      <c r="H2291" s="4" t="n">
        <v>84175.424</v>
      </c>
      <c r="I2291" s="4" t="n">
        <v>68128.992</v>
      </c>
      <c r="J2291" s="4" t="n">
        <v>50568.672</v>
      </c>
      <c r="K2291" s="4" t="n">
        <v>75576.416</v>
      </c>
      <c r="L2291" s="4" t="n">
        <v>110328.992</v>
      </c>
      <c r="M2291" s="4" t="n">
        <v>107353.84</v>
      </c>
      <c r="N2291" s="4" t="n">
        <v>134948.832</v>
      </c>
      <c r="O2291" s="4" t="n">
        <v>86844.208</v>
      </c>
      <c r="P2291" s="4" t="n">
        <f aca="false">+SUM(D2291:O2291)</f>
        <v>1053483.31128125</v>
      </c>
      <c r="Q2291" s="4"/>
    </row>
    <row r="2292" customFormat="false" ht="12.75" hidden="false" customHeight="false" outlineLevel="0" collapsed="false">
      <c r="A2292" s="1" t="s">
        <v>2293</v>
      </c>
      <c r="B2292" s="2" t="n">
        <v>36100</v>
      </c>
      <c r="D2292" s="4" t="n">
        <v>134968.953125</v>
      </c>
      <c r="E2292" s="4" t="n">
        <v>81408.65625</v>
      </c>
      <c r="F2292" s="4" t="n">
        <v>107535.872</v>
      </c>
      <c r="G2292" s="4" t="n">
        <v>126252.208</v>
      </c>
      <c r="H2292" s="4" t="n">
        <v>112427.84</v>
      </c>
      <c r="I2292" s="4" t="n">
        <v>87880.24</v>
      </c>
      <c r="J2292" s="4" t="n">
        <v>68680.336</v>
      </c>
      <c r="K2292" s="4" t="n">
        <v>98440.56</v>
      </c>
      <c r="L2292" s="4" t="n">
        <v>128214.32</v>
      </c>
      <c r="M2292" s="4" t="n">
        <v>133681.568</v>
      </c>
      <c r="N2292" s="4" t="n">
        <v>163108.768</v>
      </c>
      <c r="O2292" s="4" t="n">
        <v>114287.12</v>
      </c>
      <c r="P2292" s="4" t="n">
        <f aca="false">+SUM(D2292:O2292)</f>
        <v>1356886.441375</v>
      </c>
      <c r="Q2292" s="4"/>
    </row>
    <row r="2293" customFormat="false" ht="12.75" hidden="false" customHeight="false" outlineLevel="0" collapsed="false">
      <c r="A2293" s="1" t="s">
        <v>2294</v>
      </c>
      <c r="B2293" s="2" t="n">
        <v>36100</v>
      </c>
      <c r="D2293" s="4" t="n">
        <v>134968.953125</v>
      </c>
      <c r="E2293" s="4" t="n">
        <v>81408.65625</v>
      </c>
      <c r="F2293" s="4" t="n">
        <v>107535.872</v>
      </c>
      <c r="G2293" s="4" t="n">
        <v>126252.208</v>
      </c>
      <c r="H2293" s="4" t="n">
        <v>112427.84</v>
      </c>
      <c r="I2293" s="4" t="n">
        <v>87880.24</v>
      </c>
      <c r="J2293" s="4" t="n">
        <v>68680.336</v>
      </c>
      <c r="K2293" s="4" t="n">
        <v>98440.56</v>
      </c>
      <c r="L2293" s="4" t="n">
        <v>128214.32</v>
      </c>
      <c r="M2293" s="4" t="n">
        <v>133681.568</v>
      </c>
      <c r="N2293" s="4" t="n">
        <v>163108.768</v>
      </c>
      <c r="O2293" s="4" t="n">
        <v>114287.12</v>
      </c>
      <c r="P2293" s="4" t="n">
        <f aca="false">+SUM(D2293:O2293)</f>
        <v>1356886.441375</v>
      </c>
      <c r="Q2293" s="4"/>
    </row>
    <row r="2294" customFormat="false" ht="12.75" hidden="false" customHeight="false" outlineLevel="0" collapsed="false">
      <c r="A2294" s="1" t="s">
        <v>2295</v>
      </c>
      <c r="B2294" s="2" t="n">
        <v>36100</v>
      </c>
      <c r="D2294" s="4" t="n">
        <v>134968.953125</v>
      </c>
      <c r="E2294" s="4" t="n">
        <v>81408.65625</v>
      </c>
      <c r="F2294" s="4" t="n">
        <v>107535.872</v>
      </c>
      <c r="G2294" s="4" t="n">
        <v>126252.208</v>
      </c>
      <c r="H2294" s="4" t="n">
        <v>112427.84</v>
      </c>
      <c r="I2294" s="4" t="n">
        <v>87880.24</v>
      </c>
      <c r="J2294" s="4" t="n">
        <v>68680.336</v>
      </c>
      <c r="K2294" s="4" t="n">
        <v>98440.56</v>
      </c>
      <c r="L2294" s="4" t="n">
        <v>128214.32</v>
      </c>
      <c r="M2294" s="4" t="n">
        <v>133681.568</v>
      </c>
      <c r="N2294" s="4" t="n">
        <v>163108.768</v>
      </c>
      <c r="O2294" s="4" t="n">
        <v>114287.12</v>
      </c>
      <c r="P2294" s="4" t="n">
        <f aca="false">+SUM(D2294:O2294)</f>
        <v>1356886.441375</v>
      </c>
      <c r="Q2294" s="4"/>
    </row>
    <row r="2295" customFormat="false" ht="12.75" hidden="false" customHeight="false" outlineLevel="0" collapsed="false">
      <c r="A2295" s="1" t="s">
        <v>2296</v>
      </c>
      <c r="B2295" s="2" t="n">
        <v>36100</v>
      </c>
      <c r="D2295" s="4" t="n">
        <v>134968.953125</v>
      </c>
      <c r="E2295" s="4" t="n">
        <v>81408.65625</v>
      </c>
      <c r="F2295" s="4" t="n">
        <v>107535.872</v>
      </c>
      <c r="G2295" s="4" t="n">
        <v>126252.208</v>
      </c>
      <c r="H2295" s="4" t="n">
        <v>112427.84</v>
      </c>
      <c r="I2295" s="4" t="n">
        <v>87880.24</v>
      </c>
      <c r="J2295" s="4" t="n">
        <v>68680.336</v>
      </c>
      <c r="K2295" s="4" t="n">
        <v>98440.56</v>
      </c>
      <c r="L2295" s="4" t="n">
        <v>128214.32</v>
      </c>
      <c r="M2295" s="4" t="n">
        <v>133681.568</v>
      </c>
      <c r="N2295" s="4" t="n">
        <v>163108.768</v>
      </c>
      <c r="O2295" s="4" t="n">
        <v>114287.12</v>
      </c>
      <c r="P2295" s="4" t="n">
        <f aca="false">+SUM(D2295:O2295)</f>
        <v>1356886.441375</v>
      </c>
      <c r="Q2295" s="4"/>
    </row>
    <row r="2296" customFormat="false" ht="12.75" hidden="false" customHeight="false" outlineLevel="0" collapsed="false">
      <c r="A2296" s="1" t="s">
        <v>2297</v>
      </c>
      <c r="B2296" s="2" t="n">
        <v>36100</v>
      </c>
      <c r="D2296" s="4" t="n">
        <v>134968.953125</v>
      </c>
      <c r="E2296" s="4" t="n">
        <v>81408.65625</v>
      </c>
      <c r="F2296" s="4" t="n">
        <v>107535.872</v>
      </c>
      <c r="G2296" s="4" t="n">
        <v>126252.208</v>
      </c>
      <c r="H2296" s="4" t="n">
        <v>112427.84</v>
      </c>
      <c r="I2296" s="4" t="n">
        <v>87880.24</v>
      </c>
      <c r="J2296" s="4" t="n">
        <v>68680.336</v>
      </c>
      <c r="K2296" s="4" t="n">
        <v>98440.56</v>
      </c>
      <c r="L2296" s="4" t="n">
        <v>128214.32</v>
      </c>
      <c r="M2296" s="4" t="n">
        <v>133681.568</v>
      </c>
      <c r="N2296" s="4" t="n">
        <v>163108.768</v>
      </c>
      <c r="O2296" s="4" t="n">
        <v>114287.12</v>
      </c>
      <c r="P2296" s="4" t="n">
        <f aca="false">+SUM(D2296:O2296)</f>
        <v>1356886.441375</v>
      </c>
      <c r="Q2296" s="4"/>
    </row>
    <row r="2297" customFormat="false" ht="12.75" hidden="false" customHeight="false" outlineLevel="0" collapsed="false">
      <c r="A2297" s="1" t="s">
        <v>2298</v>
      </c>
      <c r="B2297" s="2" t="n">
        <v>36150</v>
      </c>
      <c r="D2297" s="4" t="n">
        <v>112232.4609375</v>
      </c>
      <c r="E2297" s="4" t="n">
        <v>68126.9453125</v>
      </c>
      <c r="F2297" s="4" t="n">
        <v>88109.936</v>
      </c>
      <c r="G2297" s="4" t="n">
        <v>108614.848</v>
      </c>
      <c r="H2297" s="4" t="n">
        <v>100129.232</v>
      </c>
      <c r="I2297" s="4" t="n">
        <v>77178.912</v>
      </c>
      <c r="J2297" s="4" t="n">
        <v>55693.92</v>
      </c>
      <c r="K2297" s="4" t="n">
        <v>79974.016</v>
      </c>
      <c r="L2297" s="4" t="n">
        <v>114269.2</v>
      </c>
      <c r="M2297" s="4" t="n">
        <v>119412.448</v>
      </c>
      <c r="N2297" s="4" t="n">
        <v>131454.224</v>
      </c>
      <c r="O2297" s="4" t="n">
        <v>86099.792</v>
      </c>
      <c r="P2297" s="4" t="n">
        <f aca="false">+SUM(D2297:O2297)</f>
        <v>1141295.93425</v>
      </c>
      <c r="Q2297" s="4"/>
    </row>
    <row r="2298" customFormat="false" ht="12.75" hidden="false" customHeight="false" outlineLevel="0" collapsed="false">
      <c r="A2298" s="1" t="s">
        <v>2299</v>
      </c>
      <c r="B2298" s="2" t="n">
        <v>36150</v>
      </c>
      <c r="D2298" s="4" t="n">
        <v>112232.4609375</v>
      </c>
      <c r="E2298" s="4" t="n">
        <v>68126.9453125</v>
      </c>
      <c r="F2298" s="4" t="n">
        <v>88109.936</v>
      </c>
      <c r="G2298" s="4" t="n">
        <v>108614.848</v>
      </c>
      <c r="H2298" s="4" t="n">
        <v>100129.232</v>
      </c>
      <c r="I2298" s="4" t="n">
        <v>77178.912</v>
      </c>
      <c r="J2298" s="4" t="n">
        <v>55693.92</v>
      </c>
      <c r="K2298" s="4" t="n">
        <v>79974.016</v>
      </c>
      <c r="L2298" s="4" t="n">
        <v>114269.2</v>
      </c>
      <c r="M2298" s="4" t="n">
        <v>119412.448</v>
      </c>
      <c r="N2298" s="4" t="n">
        <v>131454.224</v>
      </c>
      <c r="O2298" s="4" t="n">
        <v>86099.792</v>
      </c>
      <c r="P2298" s="4" t="n">
        <f aca="false">+SUM(D2298:O2298)</f>
        <v>1141295.93425</v>
      </c>
      <c r="Q2298" s="4"/>
    </row>
    <row r="2299" customFormat="false" ht="12.75" hidden="false" customHeight="false" outlineLevel="0" collapsed="false">
      <c r="A2299" s="1" t="s">
        <v>2300</v>
      </c>
      <c r="B2299" s="2" t="n">
        <v>36150</v>
      </c>
      <c r="D2299" s="4" t="n">
        <v>112232.4609375</v>
      </c>
      <c r="E2299" s="4" t="n">
        <v>68126.9453125</v>
      </c>
      <c r="F2299" s="4" t="n">
        <v>88109.936</v>
      </c>
      <c r="G2299" s="4" t="n">
        <v>108614.848</v>
      </c>
      <c r="H2299" s="4" t="n">
        <v>100129.232</v>
      </c>
      <c r="I2299" s="4" t="n">
        <v>77178.912</v>
      </c>
      <c r="J2299" s="4" t="n">
        <v>55693.92</v>
      </c>
      <c r="K2299" s="4" t="n">
        <v>79974.016</v>
      </c>
      <c r="L2299" s="4" t="n">
        <v>114269.2</v>
      </c>
      <c r="M2299" s="4" t="n">
        <v>119412.448</v>
      </c>
      <c r="N2299" s="4" t="n">
        <v>131454.224</v>
      </c>
      <c r="O2299" s="4" t="n">
        <v>86099.792</v>
      </c>
      <c r="P2299" s="4" t="n">
        <f aca="false">+SUM(D2299:O2299)</f>
        <v>1141295.93425</v>
      </c>
      <c r="Q2299" s="4"/>
    </row>
    <row r="2300" customFormat="false" ht="12.75" hidden="false" customHeight="false" outlineLevel="0" collapsed="false">
      <c r="A2300" s="1" t="s">
        <v>2301</v>
      </c>
      <c r="B2300" s="2" t="n">
        <v>36150</v>
      </c>
      <c r="D2300" s="4" t="n">
        <v>112232.4609375</v>
      </c>
      <c r="E2300" s="4" t="n">
        <v>68126.9453125</v>
      </c>
      <c r="F2300" s="4" t="n">
        <v>88109.936</v>
      </c>
      <c r="G2300" s="4" t="n">
        <v>108614.848</v>
      </c>
      <c r="H2300" s="4" t="n">
        <v>100129.232</v>
      </c>
      <c r="I2300" s="4" t="n">
        <v>77178.912</v>
      </c>
      <c r="J2300" s="4" t="n">
        <v>55693.92</v>
      </c>
      <c r="K2300" s="4" t="n">
        <v>79974.016</v>
      </c>
      <c r="L2300" s="4" t="n">
        <v>114269.2</v>
      </c>
      <c r="M2300" s="4" t="n">
        <v>119412.448</v>
      </c>
      <c r="N2300" s="4" t="n">
        <v>131454.224</v>
      </c>
      <c r="O2300" s="4" t="n">
        <v>86099.792</v>
      </c>
      <c r="P2300" s="4" t="n">
        <f aca="false">+SUM(D2300:O2300)</f>
        <v>1141295.93425</v>
      </c>
      <c r="Q2300" s="4"/>
    </row>
    <row r="2301" customFormat="false" ht="12.75" hidden="false" customHeight="false" outlineLevel="0" collapsed="false">
      <c r="A2301" s="1" t="s">
        <v>2302</v>
      </c>
      <c r="B2301" s="2" t="n">
        <v>36150</v>
      </c>
      <c r="D2301" s="4" t="n">
        <v>112232.4609375</v>
      </c>
      <c r="E2301" s="4" t="n">
        <v>68126.9453125</v>
      </c>
      <c r="F2301" s="4" t="n">
        <v>88109.936</v>
      </c>
      <c r="G2301" s="4" t="n">
        <v>108614.848</v>
      </c>
      <c r="H2301" s="4" t="n">
        <v>100129.232</v>
      </c>
      <c r="I2301" s="4" t="n">
        <v>77178.912</v>
      </c>
      <c r="J2301" s="4" t="n">
        <v>55693.92</v>
      </c>
      <c r="K2301" s="4" t="n">
        <v>79974.016</v>
      </c>
      <c r="L2301" s="4" t="n">
        <v>114269.2</v>
      </c>
      <c r="M2301" s="4" t="n">
        <v>119412.448</v>
      </c>
      <c r="N2301" s="4" t="n">
        <v>131454.224</v>
      </c>
      <c r="O2301" s="4" t="n">
        <v>86099.792</v>
      </c>
      <c r="P2301" s="4" t="n">
        <f aca="false">+SUM(D2301:O2301)</f>
        <v>1141295.93425</v>
      </c>
      <c r="Q2301" s="4"/>
    </row>
    <row r="2302" customFormat="false" ht="12.75" hidden="false" customHeight="false" outlineLevel="0" collapsed="false">
      <c r="A2302" s="1" t="s">
        <v>2303</v>
      </c>
      <c r="B2302" s="2" t="n">
        <v>36136</v>
      </c>
      <c r="D2302" s="4" t="n">
        <v>109183.3046875</v>
      </c>
      <c r="E2302" s="4" t="n">
        <v>68613.71875</v>
      </c>
      <c r="F2302" s="4" t="n">
        <v>95082.5333333333</v>
      </c>
      <c r="G2302" s="4" t="n">
        <v>117547.426666667</v>
      </c>
      <c r="H2302" s="4" t="n">
        <v>105390.92</v>
      </c>
      <c r="I2302" s="4" t="n">
        <v>77533.1466666667</v>
      </c>
      <c r="J2302" s="4" t="n">
        <v>58696.9466666667</v>
      </c>
      <c r="K2302" s="4" t="n">
        <v>84929.9466666667</v>
      </c>
      <c r="L2302" s="4" t="n">
        <v>121498.386666667</v>
      </c>
      <c r="M2302" s="4" t="n">
        <v>115588.28</v>
      </c>
      <c r="N2302" s="4" t="n">
        <v>160338.613333333</v>
      </c>
      <c r="O2302" s="4" t="n">
        <v>99838.76</v>
      </c>
      <c r="P2302" s="4" t="n">
        <f aca="false">+SUM(D2302:O2302)</f>
        <v>1214241.9834375</v>
      </c>
      <c r="Q2302" s="4"/>
    </row>
    <row r="2303" customFormat="false" ht="12.75" hidden="false" customHeight="false" outlineLevel="0" collapsed="false">
      <c r="A2303" s="1" t="s">
        <v>2304</v>
      </c>
      <c r="B2303" s="2" t="n">
        <v>36136</v>
      </c>
      <c r="D2303" s="4" t="n">
        <v>109183.3046875</v>
      </c>
      <c r="E2303" s="4" t="n">
        <v>68613.71875</v>
      </c>
      <c r="F2303" s="4" t="n">
        <v>95082.5333333333</v>
      </c>
      <c r="G2303" s="4" t="n">
        <v>117547.426666667</v>
      </c>
      <c r="H2303" s="4" t="n">
        <v>105390.92</v>
      </c>
      <c r="I2303" s="4" t="n">
        <v>77533.1466666667</v>
      </c>
      <c r="J2303" s="4" t="n">
        <v>58696.9466666667</v>
      </c>
      <c r="K2303" s="4" t="n">
        <v>84929.9466666667</v>
      </c>
      <c r="L2303" s="4" t="n">
        <v>121498.386666667</v>
      </c>
      <c r="M2303" s="4" t="n">
        <v>115588.28</v>
      </c>
      <c r="N2303" s="4" t="n">
        <v>160338.613333333</v>
      </c>
      <c r="O2303" s="4" t="n">
        <v>99838.76</v>
      </c>
      <c r="P2303" s="4" t="n">
        <f aca="false">+SUM(D2303:O2303)</f>
        <v>1214241.9834375</v>
      </c>
      <c r="Q2303" s="4"/>
    </row>
    <row r="2304" customFormat="false" ht="12.75" hidden="false" customHeight="false" outlineLevel="0" collapsed="false">
      <c r="A2304" s="1" t="s">
        <v>2305</v>
      </c>
      <c r="B2304" s="2" t="n">
        <v>36136</v>
      </c>
      <c r="D2304" s="4" t="n">
        <v>109183.3046875</v>
      </c>
      <c r="E2304" s="4" t="n">
        <v>68613.71875</v>
      </c>
      <c r="F2304" s="4" t="n">
        <v>95082.5333333333</v>
      </c>
      <c r="G2304" s="4" t="n">
        <v>117547.426666667</v>
      </c>
      <c r="H2304" s="4" t="n">
        <v>105390.92</v>
      </c>
      <c r="I2304" s="4" t="n">
        <v>77533.1466666667</v>
      </c>
      <c r="J2304" s="4" t="n">
        <v>58696.9466666667</v>
      </c>
      <c r="K2304" s="4" t="n">
        <v>84929.9466666667</v>
      </c>
      <c r="L2304" s="4" t="n">
        <v>121498.386666667</v>
      </c>
      <c r="M2304" s="4" t="n">
        <v>115588.28</v>
      </c>
      <c r="N2304" s="4" t="n">
        <v>160338.613333333</v>
      </c>
      <c r="O2304" s="4" t="n">
        <v>99838.76</v>
      </c>
      <c r="P2304" s="4" t="n">
        <f aca="false">+SUM(D2304:O2304)</f>
        <v>1214241.9834375</v>
      </c>
      <c r="Q2304" s="4"/>
    </row>
    <row r="2305" customFormat="false" ht="12.75" hidden="false" customHeight="false" outlineLevel="0" collapsed="false">
      <c r="A2305" s="1" t="s">
        <v>2306</v>
      </c>
      <c r="B2305" s="2" t="n">
        <v>36130</v>
      </c>
      <c r="D2305" s="4" t="n">
        <v>119685.4375</v>
      </c>
      <c r="E2305" s="4" t="n">
        <v>74379.9609375</v>
      </c>
      <c r="F2305" s="4" t="n">
        <v>91014.1</v>
      </c>
      <c r="G2305" s="4" t="n">
        <v>114881.14</v>
      </c>
      <c r="H2305" s="4" t="n">
        <v>104892.26</v>
      </c>
      <c r="I2305" s="4" t="n">
        <v>75348.98</v>
      </c>
      <c r="J2305" s="4" t="n">
        <v>56409.22</v>
      </c>
      <c r="K2305" s="4" t="n">
        <v>84779.74</v>
      </c>
      <c r="L2305" s="4" t="n">
        <v>121404.78</v>
      </c>
      <c r="M2305" s="4" t="n">
        <v>118337.42</v>
      </c>
      <c r="N2305" s="4" t="n">
        <v>167784.82</v>
      </c>
      <c r="O2305" s="4" t="n">
        <v>104851.86</v>
      </c>
      <c r="P2305" s="4" t="n">
        <f aca="false">+SUM(D2305:O2305)</f>
        <v>1233769.7184375</v>
      </c>
      <c r="Q2305" s="4"/>
    </row>
    <row r="2306" customFormat="false" ht="12.75" hidden="false" customHeight="false" outlineLevel="0" collapsed="false">
      <c r="A2306" s="1" t="s">
        <v>2307</v>
      </c>
      <c r="B2306" s="2" t="n">
        <v>36130</v>
      </c>
      <c r="D2306" s="4" t="n">
        <v>119685.4375</v>
      </c>
      <c r="E2306" s="4" t="n">
        <v>74379.9609375</v>
      </c>
      <c r="F2306" s="4" t="n">
        <v>91014.1</v>
      </c>
      <c r="G2306" s="4" t="n">
        <v>114881.14</v>
      </c>
      <c r="H2306" s="4" t="n">
        <v>104892.26</v>
      </c>
      <c r="I2306" s="4" t="n">
        <v>75348.98</v>
      </c>
      <c r="J2306" s="4" t="n">
        <v>56409.22</v>
      </c>
      <c r="K2306" s="4" t="n">
        <v>84779.74</v>
      </c>
      <c r="L2306" s="4" t="n">
        <v>121404.78</v>
      </c>
      <c r="M2306" s="4" t="n">
        <v>118337.42</v>
      </c>
      <c r="N2306" s="4" t="n">
        <v>167784.82</v>
      </c>
      <c r="O2306" s="4" t="n">
        <v>104851.86</v>
      </c>
      <c r="P2306" s="4" t="n">
        <f aca="false">+SUM(D2306:O2306)</f>
        <v>1233769.7184375</v>
      </c>
      <c r="Q2306" s="4"/>
    </row>
    <row r="2307" customFormat="false" ht="12.75" hidden="false" customHeight="false" outlineLevel="0" collapsed="false">
      <c r="A2307" s="1" t="s">
        <v>2308</v>
      </c>
      <c r="B2307" s="2" t="n">
        <v>36130</v>
      </c>
      <c r="D2307" s="4" t="n">
        <v>124493.75</v>
      </c>
      <c r="E2307" s="4" t="n">
        <v>85852.96875</v>
      </c>
      <c r="F2307" s="4" t="n">
        <v>109840.98</v>
      </c>
      <c r="G2307" s="4" t="n">
        <v>126822.52</v>
      </c>
      <c r="H2307" s="4" t="n">
        <v>107071.42</v>
      </c>
      <c r="I2307" s="4" t="n">
        <v>82304.65</v>
      </c>
      <c r="J2307" s="4" t="n">
        <v>78155.72</v>
      </c>
      <c r="K2307" s="4" t="n">
        <v>99969.31</v>
      </c>
      <c r="L2307" s="4" t="n">
        <v>135112.7</v>
      </c>
      <c r="M2307" s="4" t="n">
        <v>154417.42</v>
      </c>
      <c r="N2307" s="4" t="n">
        <v>150290.9</v>
      </c>
      <c r="O2307" s="4" t="n">
        <v>124626.46</v>
      </c>
      <c r="P2307" s="4" t="n">
        <f aca="false">+SUM(D2307:O2307)</f>
        <v>1378958.79875</v>
      </c>
      <c r="Q2307" s="4"/>
    </row>
    <row r="2308" customFormat="false" ht="12.75" hidden="false" customHeight="false" outlineLevel="0" collapsed="false">
      <c r="A2308" s="1" t="s">
        <v>2309</v>
      </c>
      <c r="B2308" s="2" t="n">
        <v>36130</v>
      </c>
      <c r="D2308" s="4" t="n">
        <v>137107.90625</v>
      </c>
      <c r="E2308" s="4" t="n">
        <v>86803.8125</v>
      </c>
      <c r="F2308" s="4" t="n">
        <v>119952.93</v>
      </c>
      <c r="G2308" s="4" t="n">
        <v>134793.01</v>
      </c>
      <c r="H2308" s="4" t="n">
        <v>116713.59</v>
      </c>
      <c r="I2308" s="4" t="n">
        <v>88220.73</v>
      </c>
      <c r="J2308" s="4" t="n">
        <v>82656.18</v>
      </c>
      <c r="K2308" s="4" t="n">
        <v>108879.94</v>
      </c>
      <c r="L2308" s="4" t="n">
        <v>144468.94</v>
      </c>
      <c r="M2308" s="4" t="n">
        <v>166719.93</v>
      </c>
      <c r="N2308" s="4" t="n">
        <v>172992.01</v>
      </c>
      <c r="O2308" s="4" t="n">
        <v>140799.19</v>
      </c>
      <c r="P2308" s="4" t="n">
        <f aca="false">+SUM(D2308:O2308)</f>
        <v>1500108.16875</v>
      </c>
      <c r="Q2308" s="4"/>
    </row>
    <row r="2309" customFormat="false" ht="12.75" hidden="false" customHeight="false" outlineLevel="0" collapsed="false">
      <c r="A2309" s="1" t="s">
        <v>2310</v>
      </c>
      <c r="B2309" s="2" t="n">
        <v>36265</v>
      </c>
      <c r="D2309" s="4" t="n">
        <v>121422.4609375</v>
      </c>
      <c r="E2309" s="4" t="n">
        <v>75981.203125</v>
      </c>
      <c r="F2309" s="4" t="n">
        <v>107247.17</v>
      </c>
      <c r="G2309" s="4" t="n">
        <v>122179.17</v>
      </c>
      <c r="H2309" s="4" t="n">
        <v>98802.4</v>
      </c>
      <c r="I2309" s="4" t="n">
        <v>78610.64</v>
      </c>
      <c r="J2309" s="4" t="n">
        <v>74222.87</v>
      </c>
      <c r="K2309" s="4" t="n">
        <v>94027.67</v>
      </c>
      <c r="L2309" s="4" t="n">
        <v>127756.93</v>
      </c>
      <c r="M2309" s="4" t="n">
        <v>145040.23</v>
      </c>
      <c r="N2309" s="4" t="n">
        <v>154054.69</v>
      </c>
      <c r="O2309" s="4" t="n">
        <v>118198.45</v>
      </c>
      <c r="P2309" s="4" t="n">
        <f aca="false">+SUM(D2309:O2309)</f>
        <v>1317543.8840625</v>
      </c>
      <c r="Q2309" s="4"/>
    </row>
    <row r="2310" customFormat="false" ht="12.75" hidden="false" customHeight="false" outlineLevel="0" collapsed="false">
      <c r="A2310" s="1" t="s">
        <v>2311</v>
      </c>
      <c r="B2310" s="2" t="n">
        <v>36265</v>
      </c>
      <c r="D2310" s="4" t="n">
        <v>130404.796875</v>
      </c>
      <c r="E2310" s="4" t="n">
        <v>82421.8125</v>
      </c>
      <c r="F2310" s="4" t="n">
        <v>111070.1</v>
      </c>
      <c r="G2310" s="4" t="n">
        <v>126510.31</v>
      </c>
      <c r="H2310" s="4" t="n">
        <v>108270.14</v>
      </c>
      <c r="I2310" s="4" t="n">
        <v>81598.87</v>
      </c>
      <c r="J2310" s="4" t="n">
        <v>79632.22</v>
      </c>
      <c r="K2310" s="4" t="n">
        <v>104239.11</v>
      </c>
      <c r="L2310" s="4" t="n">
        <v>136231.44</v>
      </c>
      <c r="M2310" s="4" t="n">
        <v>158520.06</v>
      </c>
      <c r="N2310" s="4" t="n">
        <v>166109.77</v>
      </c>
      <c r="O2310" s="4" t="n">
        <v>133442.3</v>
      </c>
      <c r="P2310" s="4" t="n">
        <f aca="false">+SUM(D2310:O2310)</f>
        <v>1418450.929375</v>
      </c>
      <c r="Q2310" s="4"/>
    </row>
    <row r="2311" customFormat="false" ht="12.75" hidden="false" customHeight="false" outlineLevel="0" collapsed="false">
      <c r="A2311" s="1" t="s">
        <v>2312</v>
      </c>
      <c r="B2311" s="2" t="n">
        <v>36150</v>
      </c>
      <c r="D2311" s="4" t="n">
        <v>120673.3125</v>
      </c>
      <c r="E2311" s="4" t="n">
        <v>65868.8828125</v>
      </c>
      <c r="F2311" s="4" t="n">
        <v>97606.944</v>
      </c>
      <c r="G2311" s="4" t="n">
        <v>113662.208</v>
      </c>
      <c r="H2311" s="4" t="n">
        <v>93312.144</v>
      </c>
      <c r="I2311" s="4" t="n">
        <v>75835.664</v>
      </c>
      <c r="J2311" s="4" t="n">
        <v>54742.816</v>
      </c>
      <c r="K2311" s="4" t="n">
        <v>83651.936</v>
      </c>
      <c r="L2311" s="4" t="n">
        <v>128141.232</v>
      </c>
      <c r="M2311" s="4" t="n">
        <v>126303.584</v>
      </c>
      <c r="N2311" s="4" t="n">
        <v>151590.288</v>
      </c>
      <c r="O2311" s="4" t="n">
        <v>108370.192</v>
      </c>
      <c r="P2311" s="4" t="n">
        <f aca="false">+SUM(D2311:O2311)</f>
        <v>1219759.2033125</v>
      </c>
      <c r="Q2311" s="4"/>
    </row>
    <row r="2312" customFormat="false" ht="12.75" hidden="false" customHeight="false" outlineLevel="0" collapsed="false">
      <c r="A2312" s="1" t="s">
        <v>2313</v>
      </c>
      <c r="B2312" s="2" t="n">
        <v>36150</v>
      </c>
      <c r="D2312" s="4" t="n">
        <v>120673.3125</v>
      </c>
      <c r="E2312" s="4" t="n">
        <v>65868.8828125</v>
      </c>
      <c r="F2312" s="4" t="n">
        <v>97606.944</v>
      </c>
      <c r="G2312" s="4" t="n">
        <v>113662.208</v>
      </c>
      <c r="H2312" s="4" t="n">
        <v>93312.144</v>
      </c>
      <c r="I2312" s="4" t="n">
        <v>75835.664</v>
      </c>
      <c r="J2312" s="4" t="n">
        <v>54742.816</v>
      </c>
      <c r="K2312" s="4" t="n">
        <v>83651.936</v>
      </c>
      <c r="L2312" s="4" t="n">
        <v>128141.232</v>
      </c>
      <c r="M2312" s="4" t="n">
        <v>126303.584</v>
      </c>
      <c r="N2312" s="4" t="n">
        <v>151590.288</v>
      </c>
      <c r="O2312" s="4" t="n">
        <v>108370.192</v>
      </c>
      <c r="P2312" s="4" t="n">
        <f aca="false">+SUM(D2312:O2312)</f>
        <v>1219759.2033125</v>
      </c>
      <c r="Q2312" s="4"/>
    </row>
    <row r="2313" customFormat="false" ht="12.75" hidden="false" customHeight="false" outlineLevel="0" collapsed="false">
      <c r="A2313" s="1" t="s">
        <v>2314</v>
      </c>
      <c r="B2313" s="2" t="n">
        <v>36150</v>
      </c>
      <c r="D2313" s="4" t="n">
        <v>120673.3125</v>
      </c>
      <c r="E2313" s="4" t="n">
        <v>65868.8828125</v>
      </c>
      <c r="F2313" s="4" t="n">
        <v>97606.944</v>
      </c>
      <c r="G2313" s="4" t="n">
        <v>113662.208</v>
      </c>
      <c r="H2313" s="4" t="n">
        <v>93312.144</v>
      </c>
      <c r="I2313" s="4" t="n">
        <v>75835.664</v>
      </c>
      <c r="J2313" s="4" t="n">
        <v>54742.816</v>
      </c>
      <c r="K2313" s="4" t="n">
        <v>83651.936</v>
      </c>
      <c r="L2313" s="4" t="n">
        <v>128141.232</v>
      </c>
      <c r="M2313" s="4" t="n">
        <v>126303.584</v>
      </c>
      <c r="N2313" s="4" t="n">
        <v>151590.288</v>
      </c>
      <c r="O2313" s="4" t="n">
        <v>108370.192</v>
      </c>
      <c r="P2313" s="4" t="n">
        <f aca="false">+SUM(D2313:O2313)</f>
        <v>1219759.2033125</v>
      </c>
      <c r="Q2313" s="4"/>
    </row>
    <row r="2314" customFormat="false" ht="12.75" hidden="false" customHeight="false" outlineLevel="0" collapsed="false">
      <c r="A2314" s="1" t="s">
        <v>2315</v>
      </c>
      <c r="B2314" s="2" t="n">
        <v>36150</v>
      </c>
      <c r="D2314" s="4" t="n">
        <v>120673.3125</v>
      </c>
      <c r="E2314" s="4" t="n">
        <v>65868.8828125</v>
      </c>
      <c r="F2314" s="4" t="n">
        <v>97606.944</v>
      </c>
      <c r="G2314" s="4" t="n">
        <v>113662.208</v>
      </c>
      <c r="H2314" s="4" t="n">
        <v>93312.144</v>
      </c>
      <c r="I2314" s="4" t="n">
        <v>75835.664</v>
      </c>
      <c r="J2314" s="4" t="n">
        <v>54742.816</v>
      </c>
      <c r="K2314" s="4" t="n">
        <v>83651.936</v>
      </c>
      <c r="L2314" s="4" t="n">
        <v>128141.232</v>
      </c>
      <c r="M2314" s="4" t="n">
        <v>126303.584</v>
      </c>
      <c r="N2314" s="4" t="n">
        <v>151590.288</v>
      </c>
      <c r="O2314" s="4" t="n">
        <v>108370.192</v>
      </c>
      <c r="P2314" s="4" t="n">
        <f aca="false">+SUM(D2314:O2314)</f>
        <v>1219759.2033125</v>
      </c>
      <c r="Q2314" s="4"/>
    </row>
    <row r="2315" customFormat="false" ht="12.75" hidden="false" customHeight="false" outlineLevel="0" collapsed="false">
      <c r="A2315" s="1" t="s">
        <v>2316</v>
      </c>
      <c r="B2315" s="2" t="n">
        <v>36150</v>
      </c>
      <c r="D2315" s="4" t="n">
        <v>120673.3125</v>
      </c>
      <c r="E2315" s="4" t="n">
        <v>65868.8828125</v>
      </c>
      <c r="F2315" s="4" t="n">
        <v>97606.944</v>
      </c>
      <c r="G2315" s="4" t="n">
        <v>113662.208</v>
      </c>
      <c r="H2315" s="4" t="n">
        <v>93312.144</v>
      </c>
      <c r="I2315" s="4" t="n">
        <v>75835.664</v>
      </c>
      <c r="J2315" s="4" t="n">
        <v>54742.816</v>
      </c>
      <c r="K2315" s="4" t="n">
        <v>83651.936</v>
      </c>
      <c r="L2315" s="4" t="n">
        <v>128141.232</v>
      </c>
      <c r="M2315" s="4" t="n">
        <v>126303.584</v>
      </c>
      <c r="N2315" s="4" t="n">
        <v>151590.288</v>
      </c>
      <c r="O2315" s="4" t="n">
        <v>108370.192</v>
      </c>
      <c r="P2315" s="4" t="n">
        <f aca="false">+SUM(D2315:O2315)</f>
        <v>1219759.2033125</v>
      </c>
      <c r="Q2315" s="4"/>
    </row>
    <row r="2316" customFormat="false" ht="12.75" hidden="false" customHeight="false" outlineLevel="0" collapsed="false">
      <c r="A2316" s="1" t="s">
        <v>2317</v>
      </c>
      <c r="B2316" s="2" t="n">
        <v>36461</v>
      </c>
      <c r="D2316" s="4" t="n">
        <v>135636.5</v>
      </c>
      <c r="E2316" s="4" t="n">
        <v>92125.765625</v>
      </c>
      <c r="F2316" s="4" t="n">
        <v>106908.133</v>
      </c>
      <c r="G2316" s="4" t="n">
        <v>123728.06</v>
      </c>
      <c r="H2316" s="4" t="n">
        <v>115451.211</v>
      </c>
      <c r="I2316" s="4" t="n">
        <v>81536.457</v>
      </c>
      <c r="J2316" s="4" t="n">
        <v>69783.448</v>
      </c>
      <c r="K2316" s="4" t="n">
        <v>95706.817</v>
      </c>
      <c r="L2316" s="4" t="n">
        <v>137849.668</v>
      </c>
      <c r="M2316" s="4" t="n">
        <v>136646.439</v>
      </c>
      <c r="N2316" s="4" t="n">
        <v>116348.772</v>
      </c>
      <c r="O2316" s="4" t="n">
        <v>59609.537</v>
      </c>
      <c r="P2316" s="4" t="n">
        <f aca="false">+SUM(D2316:O2316)</f>
        <v>1271330.807625</v>
      </c>
      <c r="Q2316" s="4"/>
    </row>
    <row r="2317" customFormat="false" ht="12.75" hidden="false" customHeight="false" outlineLevel="0" collapsed="false">
      <c r="A2317" s="1" t="s">
        <v>2318</v>
      </c>
      <c r="B2317" s="2" t="n">
        <v>36461</v>
      </c>
      <c r="D2317" s="4" t="n">
        <v>127916.7890625</v>
      </c>
      <c r="E2317" s="4" t="n">
        <v>88548.921875</v>
      </c>
      <c r="F2317" s="4" t="n">
        <v>102776.206</v>
      </c>
      <c r="G2317" s="4" t="n">
        <v>121641.646</v>
      </c>
      <c r="H2317" s="4" t="n">
        <v>112408.263</v>
      </c>
      <c r="I2317" s="4" t="n">
        <v>81168.057</v>
      </c>
      <c r="J2317" s="4" t="n">
        <v>65530.708</v>
      </c>
      <c r="K2317" s="4" t="n">
        <v>90218.579</v>
      </c>
      <c r="L2317" s="4" t="n">
        <v>128919.133</v>
      </c>
      <c r="M2317" s="4" t="n">
        <v>128622.797</v>
      </c>
      <c r="N2317" s="4" t="n">
        <v>172653.037</v>
      </c>
      <c r="O2317" s="4" t="n">
        <v>131459.9</v>
      </c>
      <c r="P2317" s="4" t="n">
        <f aca="false">+SUM(D2317:O2317)</f>
        <v>1351864.0369375</v>
      </c>
      <c r="Q2317" s="4"/>
    </row>
    <row r="2318" customFormat="false" ht="12.75" hidden="false" customHeight="false" outlineLevel="0" collapsed="false">
      <c r="A2318" s="1" t="s">
        <v>2319</v>
      </c>
      <c r="B2318" s="2" t="n">
        <v>36461</v>
      </c>
      <c r="D2318" s="4" t="n">
        <v>115343.640625</v>
      </c>
      <c r="E2318" s="4" t="n">
        <v>83497.609375</v>
      </c>
      <c r="F2318" s="4" t="n">
        <v>95871.496</v>
      </c>
      <c r="G2318" s="4" t="n">
        <v>114784.464</v>
      </c>
      <c r="H2318" s="4" t="n">
        <v>104141.024</v>
      </c>
      <c r="I2318" s="4" t="n">
        <v>76428.056</v>
      </c>
      <c r="J2318" s="4" t="n">
        <v>59392.758</v>
      </c>
      <c r="K2318" s="4" t="n">
        <v>79892.284</v>
      </c>
      <c r="L2318" s="4" t="n">
        <v>117536.473</v>
      </c>
      <c r="M2318" s="4" t="n">
        <v>116767.21</v>
      </c>
      <c r="N2318" s="4" t="n">
        <v>156684.738</v>
      </c>
      <c r="O2318" s="4" t="n">
        <v>123525.452</v>
      </c>
      <c r="P2318" s="4" t="n">
        <f aca="false">+SUM(D2318:O2318)</f>
        <v>1243865.205</v>
      </c>
      <c r="Q2318" s="4"/>
    </row>
    <row r="2319" customFormat="false" ht="12.75" hidden="false" customHeight="false" outlineLevel="0" collapsed="false">
      <c r="A2319" s="1" t="s">
        <v>2320</v>
      </c>
      <c r="B2319" s="2" t="n">
        <v>36300</v>
      </c>
      <c r="D2319" s="4" t="n">
        <v>111439.5546875</v>
      </c>
      <c r="E2319" s="4" t="n">
        <v>77696.2890625</v>
      </c>
      <c r="F2319" s="4" t="n">
        <v>97801.324</v>
      </c>
      <c r="G2319" s="4" t="n">
        <v>105508.223</v>
      </c>
      <c r="H2319" s="4" t="n">
        <v>86178.87</v>
      </c>
      <c r="I2319" s="4" t="n">
        <v>64042.324</v>
      </c>
      <c r="J2319" s="4" t="n">
        <v>65035.423</v>
      </c>
      <c r="K2319" s="4" t="n">
        <v>87951.154</v>
      </c>
      <c r="L2319" s="4" t="n">
        <v>118112.907</v>
      </c>
      <c r="M2319" s="4" t="n">
        <v>144377.632</v>
      </c>
      <c r="N2319" s="4" t="n">
        <v>129196.855</v>
      </c>
      <c r="O2319" s="4" t="n">
        <v>112461.979</v>
      </c>
      <c r="P2319" s="4" t="n">
        <f aca="false">+SUM(D2319:O2319)</f>
        <v>1199802.53475</v>
      </c>
      <c r="Q2319" s="4"/>
    </row>
    <row r="2320" customFormat="false" ht="12.75" hidden="false" customHeight="false" outlineLevel="0" collapsed="false">
      <c r="A2320" s="1" t="s">
        <v>2321</v>
      </c>
      <c r="B2320" s="2" t="n">
        <v>36671</v>
      </c>
      <c r="D2320" s="4" t="n">
        <v>106070.390625</v>
      </c>
      <c r="E2320" s="4" t="n">
        <v>77726.234375</v>
      </c>
      <c r="F2320" s="4" t="n">
        <v>99508.062</v>
      </c>
      <c r="G2320" s="4" t="n">
        <v>109910.01</v>
      </c>
      <c r="H2320" s="4" t="n">
        <v>89281.556</v>
      </c>
      <c r="I2320" s="4" t="n">
        <v>69071.624</v>
      </c>
      <c r="J2320" s="4" t="n">
        <v>67426.857</v>
      </c>
      <c r="K2320" s="4" t="n">
        <v>93124.405</v>
      </c>
      <c r="L2320" s="4" t="n">
        <v>121586.467</v>
      </c>
      <c r="M2320" s="4" t="n">
        <v>150242.002</v>
      </c>
      <c r="N2320" s="4" t="n">
        <v>125165.765</v>
      </c>
      <c r="O2320" s="4" t="n">
        <v>113605.546</v>
      </c>
      <c r="P2320" s="4" t="n">
        <f aca="false">+SUM(D2320:O2320)</f>
        <v>1222718.919</v>
      </c>
      <c r="Q2320" s="4"/>
    </row>
    <row r="2321" customFormat="false" ht="12.75" hidden="false" customHeight="false" outlineLevel="0" collapsed="false">
      <c r="A2321" s="1" t="s">
        <v>2322</v>
      </c>
      <c r="B2321" s="2" t="n">
        <v>36617</v>
      </c>
      <c r="D2321" s="4" t="n">
        <v>96449.7734375</v>
      </c>
      <c r="E2321" s="4" t="n">
        <v>76388.703125</v>
      </c>
      <c r="F2321" s="4" t="n">
        <v>101745.148</v>
      </c>
      <c r="G2321" s="4" t="n">
        <v>111935.384</v>
      </c>
      <c r="H2321" s="4" t="n">
        <v>89366.827</v>
      </c>
      <c r="I2321" s="4" t="n">
        <v>71418.433</v>
      </c>
      <c r="J2321" s="4" t="n">
        <v>68438.709</v>
      </c>
      <c r="K2321" s="4" t="n">
        <v>90629.565</v>
      </c>
      <c r="L2321" s="4" t="n">
        <v>115845.949</v>
      </c>
      <c r="M2321" s="4" t="n">
        <v>146536.206</v>
      </c>
      <c r="N2321" s="4" t="n">
        <v>121014.654</v>
      </c>
      <c r="O2321" s="4" t="n">
        <v>111575.3</v>
      </c>
      <c r="P2321" s="4" t="n">
        <f aca="false">+SUM(D2321:O2321)</f>
        <v>1201344.6515625</v>
      </c>
      <c r="Q2321" s="4"/>
    </row>
    <row r="2322" customFormat="false" ht="12.75" hidden="false" customHeight="false" outlineLevel="0" collapsed="false">
      <c r="A2322" s="1" t="s">
        <v>2323</v>
      </c>
      <c r="B2322" s="2" t="n">
        <v>36300</v>
      </c>
      <c r="D2322" s="4" t="n">
        <v>95833.3125</v>
      </c>
      <c r="E2322" s="4" t="n">
        <v>72519.6875</v>
      </c>
      <c r="F2322" s="4" t="n">
        <v>98339.677</v>
      </c>
      <c r="G2322" s="4" t="n">
        <v>107353.738</v>
      </c>
      <c r="H2322" s="4" t="n">
        <v>81233.971</v>
      </c>
      <c r="I2322" s="4" t="n">
        <v>68078.019</v>
      </c>
      <c r="J2322" s="4" t="n">
        <v>62891.475</v>
      </c>
      <c r="K2322" s="4" t="n">
        <v>83920.293</v>
      </c>
      <c r="L2322" s="4" t="n">
        <v>104091.39</v>
      </c>
      <c r="M2322" s="4" t="n">
        <v>137816.069</v>
      </c>
      <c r="N2322" s="4" t="n">
        <v>109284.103</v>
      </c>
      <c r="O2322" s="4" t="n">
        <v>100801.359</v>
      </c>
      <c r="P2322" s="4" t="n">
        <f aca="false">+SUM(D2322:O2322)</f>
        <v>1122163.094</v>
      </c>
      <c r="Q2322" s="4"/>
    </row>
    <row r="2323" customFormat="false" ht="12.75" hidden="false" customHeight="false" outlineLevel="0" collapsed="false">
      <c r="A2323" s="1" t="s">
        <v>2324</v>
      </c>
      <c r="B2323" s="2" t="n">
        <v>36272</v>
      </c>
      <c r="D2323" s="4" t="n">
        <v>131157.78125</v>
      </c>
      <c r="E2323" s="4" t="n">
        <v>82063.71875</v>
      </c>
      <c r="F2323" s="4" t="n">
        <v>125644.22</v>
      </c>
      <c r="G2323" s="4" t="n">
        <v>131053.24</v>
      </c>
      <c r="H2323" s="4" t="n">
        <v>119229</v>
      </c>
      <c r="I2323" s="4" t="n">
        <v>83342.64</v>
      </c>
      <c r="J2323" s="4" t="n">
        <v>69756.48</v>
      </c>
      <c r="K2323" s="4" t="n">
        <v>89693.34</v>
      </c>
      <c r="L2323" s="4" t="n">
        <v>119565.28</v>
      </c>
      <c r="M2323" s="4" t="n">
        <v>143253.06</v>
      </c>
      <c r="N2323" s="4" t="n">
        <v>109480.86</v>
      </c>
      <c r="O2323" s="4" t="n">
        <v>111237.34</v>
      </c>
      <c r="P2323" s="4" t="n">
        <f aca="false">+SUM(D2323:O2323)</f>
        <v>1315476.96</v>
      </c>
      <c r="Q2323" s="4"/>
    </row>
    <row r="2324" customFormat="false" ht="12.75" hidden="false" customHeight="false" outlineLevel="0" collapsed="false">
      <c r="A2324" s="1" t="s">
        <v>2325</v>
      </c>
      <c r="B2324" s="2" t="n">
        <v>36251</v>
      </c>
      <c r="D2324" s="4" t="n">
        <v>126529.9375</v>
      </c>
      <c r="E2324" s="4" t="n">
        <v>78325.5234375</v>
      </c>
      <c r="F2324" s="4" t="n">
        <v>106898.64</v>
      </c>
      <c r="G2324" s="4" t="n">
        <v>113498.56</v>
      </c>
      <c r="H2324" s="4" t="n">
        <v>103019.52</v>
      </c>
      <c r="I2324" s="4" t="n">
        <v>71896.74</v>
      </c>
      <c r="J2324" s="4" t="n">
        <v>64099.36</v>
      </c>
      <c r="K2324" s="4" t="n">
        <v>83927.72</v>
      </c>
      <c r="L2324" s="4" t="n">
        <v>114753.3</v>
      </c>
      <c r="M2324" s="4" t="n">
        <v>134589.04</v>
      </c>
      <c r="N2324" s="4" t="n">
        <v>128263.52</v>
      </c>
      <c r="O2324" s="4" t="n">
        <v>107878.4</v>
      </c>
      <c r="P2324" s="4" t="n">
        <f aca="false">+SUM(D2324:O2324)</f>
        <v>1233680.2609375</v>
      </c>
      <c r="Q2324" s="4"/>
    </row>
    <row r="2325" customFormat="false" ht="12.75" hidden="false" customHeight="false" outlineLevel="0" collapsed="false">
      <c r="A2325" s="1" t="s">
        <v>2326</v>
      </c>
      <c r="B2325" s="2" t="n">
        <v>36600</v>
      </c>
      <c r="D2325" s="4" t="n">
        <v>139306.9375</v>
      </c>
      <c r="E2325" s="4" t="n">
        <v>86035.5703125</v>
      </c>
      <c r="F2325" s="4" t="n">
        <v>128802.41</v>
      </c>
      <c r="G2325" s="4" t="n">
        <v>144067.57</v>
      </c>
      <c r="H2325" s="4" t="n">
        <v>128599.93</v>
      </c>
      <c r="I2325" s="4" t="n">
        <v>100457.28</v>
      </c>
      <c r="J2325" s="4" t="n">
        <v>76922.96</v>
      </c>
      <c r="K2325" s="4" t="n">
        <v>106588.04</v>
      </c>
      <c r="L2325" s="4" t="n">
        <v>148581.9</v>
      </c>
      <c r="M2325" s="4" t="n">
        <v>147436.78</v>
      </c>
      <c r="N2325" s="4" t="n">
        <v>168682.33</v>
      </c>
      <c r="O2325" s="4" t="n">
        <v>145898.54</v>
      </c>
      <c r="P2325" s="4" t="n">
        <f aca="false">+SUM(D2325:O2325)</f>
        <v>1521380.2478125</v>
      </c>
      <c r="Q2325" s="4"/>
    </row>
    <row r="2326" customFormat="false" ht="12.75" hidden="false" customHeight="false" outlineLevel="0" collapsed="false">
      <c r="A2326" s="1" t="s">
        <v>2327</v>
      </c>
      <c r="B2326" s="2" t="n">
        <v>36600</v>
      </c>
      <c r="D2326" s="4" t="n">
        <v>139306.9375</v>
      </c>
      <c r="E2326" s="4" t="n">
        <v>86035.5703125</v>
      </c>
      <c r="F2326" s="4" t="n">
        <v>128802.41</v>
      </c>
      <c r="G2326" s="4" t="n">
        <v>144067.57</v>
      </c>
      <c r="H2326" s="4" t="n">
        <v>128599.93</v>
      </c>
      <c r="I2326" s="4" t="n">
        <v>100457.28</v>
      </c>
      <c r="J2326" s="4" t="n">
        <v>76922.96</v>
      </c>
      <c r="K2326" s="4" t="n">
        <v>106588.04</v>
      </c>
      <c r="L2326" s="4" t="n">
        <v>148581.9</v>
      </c>
      <c r="M2326" s="4" t="n">
        <v>147436.78</v>
      </c>
      <c r="N2326" s="4" t="n">
        <v>168682.33</v>
      </c>
      <c r="O2326" s="4" t="n">
        <v>145898.54</v>
      </c>
      <c r="P2326" s="4" t="n">
        <f aca="false">+SUM(D2326:O2326)</f>
        <v>1521380.2478125</v>
      </c>
      <c r="Q2326" s="4"/>
    </row>
    <row r="2327" customFormat="false" ht="12.75" hidden="false" customHeight="false" outlineLevel="0" collapsed="false">
      <c r="A2327" s="1" t="s">
        <v>2328</v>
      </c>
      <c r="B2327" s="2" t="n">
        <v>36600</v>
      </c>
      <c r="D2327" s="4" t="n">
        <v>139306.9375</v>
      </c>
      <c r="E2327" s="4" t="n">
        <v>86035.5703125</v>
      </c>
      <c r="F2327" s="4" t="n">
        <v>128802.41</v>
      </c>
      <c r="G2327" s="4" t="n">
        <v>144067.57</v>
      </c>
      <c r="H2327" s="4" t="n">
        <v>128599.93</v>
      </c>
      <c r="I2327" s="4" t="n">
        <v>100457.28</v>
      </c>
      <c r="J2327" s="4" t="n">
        <v>76922.96</v>
      </c>
      <c r="K2327" s="4" t="n">
        <v>106588.04</v>
      </c>
      <c r="L2327" s="4" t="n">
        <v>148581.9</v>
      </c>
      <c r="M2327" s="4" t="n">
        <v>147436.78</v>
      </c>
      <c r="N2327" s="4" t="n">
        <v>168682.33</v>
      </c>
      <c r="O2327" s="4" t="n">
        <v>145898.54</v>
      </c>
      <c r="P2327" s="4" t="n">
        <f aca="false">+SUM(D2327:O2327)</f>
        <v>1521380.2478125</v>
      </c>
      <c r="Q2327" s="4"/>
    </row>
    <row r="2328" customFormat="false" ht="12.75" hidden="false" customHeight="false" outlineLevel="0" collapsed="false">
      <c r="A2328" s="1" t="s">
        <v>2329</v>
      </c>
      <c r="B2328" s="2" t="n">
        <v>36600</v>
      </c>
      <c r="D2328" s="4" t="n">
        <v>139306.9375</v>
      </c>
      <c r="E2328" s="4" t="n">
        <v>86035.5703125</v>
      </c>
      <c r="F2328" s="4" t="n">
        <v>128802.41</v>
      </c>
      <c r="G2328" s="4" t="n">
        <v>144067.57</v>
      </c>
      <c r="H2328" s="4" t="n">
        <v>128599.93</v>
      </c>
      <c r="I2328" s="4" t="n">
        <v>100457.28</v>
      </c>
      <c r="J2328" s="4" t="n">
        <v>76922.96</v>
      </c>
      <c r="K2328" s="4" t="n">
        <v>106588.04</v>
      </c>
      <c r="L2328" s="4" t="n">
        <v>148581.9</v>
      </c>
      <c r="M2328" s="4" t="n">
        <v>147436.78</v>
      </c>
      <c r="N2328" s="4" t="n">
        <v>168682.33</v>
      </c>
      <c r="O2328" s="4" t="n">
        <v>145898.54</v>
      </c>
      <c r="P2328" s="4" t="n">
        <f aca="false">+SUM(D2328:O2328)</f>
        <v>1521380.2478125</v>
      </c>
      <c r="Q2328" s="4"/>
    </row>
    <row r="2329" customFormat="false" ht="12.75" hidden="false" customHeight="false" outlineLevel="0" collapsed="false">
      <c r="A2329" s="1" t="s">
        <v>2330</v>
      </c>
      <c r="B2329" s="2" t="n">
        <v>36517</v>
      </c>
      <c r="D2329" s="4" t="n">
        <v>136834.734375</v>
      </c>
      <c r="E2329" s="4" t="n">
        <v>93798.90625</v>
      </c>
      <c r="F2329" s="4" t="n">
        <v>122040.11</v>
      </c>
      <c r="G2329" s="4" t="n">
        <v>132037.77</v>
      </c>
      <c r="H2329" s="4" t="n">
        <v>112212.54</v>
      </c>
      <c r="I2329" s="4" t="n">
        <v>85363.06</v>
      </c>
      <c r="J2329" s="4" t="n">
        <v>79128.13</v>
      </c>
      <c r="K2329" s="4" t="n">
        <v>90322.84</v>
      </c>
      <c r="L2329" s="4" t="n">
        <v>124935</v>
      </c>
      <c r="M2329" s="4" t="n">
        <v>159989.4</v>
      </c>
      <c r="N2329" s="4" t="n">
        <v>130554.4</v>
      </c>
      <c r="O2329" s="4" t="n">
        <v>102713.66</v>
      </c>
      <c r="P2329" s="4" t="n">
        <f aca="false">+SUM(D2329:O2329)</f>
        <v>1369930.550625</v>
      </c>
      <c r="Q2329" s="4"/>
    </row>
    <row r="2330" customFormat="false" ht="12.75" hidden="false" customHeight="false" outlineLevel="0" collapsed="false">
      <c r="A2330" s="1" t="s">
        <v>2331</v>
      </c>
      <c r="B2330" s="2" t="n">
        <v>36360</v>
      </c>
      <c r="D2330" s="4" t="n">
        <v>126867.03125</v>
      </c>
      <c r="E2330" s="4" t="n">
        <v>73977.6328125</v>
      </c>
      <c r="F2330" s="4" t="n">
        <v>101957.45</v>
      </c>
      <c r="G2330" s="4" t="n">
        <v>110680.21</v>
      </c>
      <c r="H2330" s="4" t="n">
        <v>105099.1</v>
      </c>
      <c r="I2330" s="4" t="n">
        <v>78905.6</v>
      </c>
      <c r="J2330" s="4" t="n">
        <v>65128.69</v>
      </c>
      <c r="K2330" s="4" t="n">
        <v>88559.71</v>
      </c>
      <c r="L2330" s="4" t="n">
        <v>118332.83</v>
      </c>
      <c r="M2330" s="4" t="n">
        <v>112648.16</v>
      </c>
      <c r="N2330" s="4" t="n">
        <v>151004.3</v>
      </c>
      <c r="O2330" s="4" t="n">
        <v>95588.35</v>
      </c>
      <c r="P2330" s="4" t="n">
        <f aca="false">+SUM(D2330:O2330)</f>
        <v>1228749.0640625</v>
      </c>
      <c r="Q2330" s="4"/>
    </row>
    <row r="2331" customFormat="false" ht="12.75" hidden="false" customHeight="false" outlineLevel="0" collapsed="false">
      <c r="A2331" s="1" t="s">
        <v>2332</v>
      </c>
      <c r="B2331" s="2" t="n">
        <v>36360</v>
      </c>
      <c r="D2331" s="4" t="n">
        <v>126867.03125</v>
      </c>
      <c r="E2331" s="4" t="n">
        <v>73977.6328125</v>
      </c>
      <c r="F2331" s="4" t="n">
        <v>101957.45</v>
      </c>
      <c r="G2331" s="4" t="n">
        <v>110680.21</v>
      </c>
      <c r="H2331" s="4" t="n">
        <v>105099.1</v>
      </c>
      <c r="I2331" s="4" t="n">
        <v>78905.6</v>
      </c>
      <c r="J2331" s="4" t="n">
        <v>65128.69</v>
      </c>
      <c r="K2331" s="4" t="n">
        <v>88559.71</v>
      </c>
      <c r="L2331" s="4" t="n">
        <v>118332.83</v>
      </c>
      <c r="M2331" s="4" t="n">
        <v>112648.16</v>
      </c>
      <c r="N2331" s="4" t="n">
        <v>151004.3</v>
      </c>
      <c r="O2331" s="4" t="n">
        <v>95588.35</v>
      </c>
      <c r="P2331" s="4" t="n">
        <f aca="false">+SUM(D2331:O2331)</f>
        <v>1228749.0640625</v>
      </c>
      <c r="Q2331" s="4"/>
    </row>
    <row r="2332" customFormat="false" ht="12.75" hidden="false" customHeight="false" outlineLevel="0" collapsed="false">
      <c r="A2332" s="1" t="s">
        <v>2333</v>
      </c>
      <c r="B2332" s="2" t="n">
        <v>36360</v>
      </c>
      <c r="D2332" s="4" t="n">
        <v>126867.03125</v>
      </c>
      <c r="E2332" s="4" t="n">
        <v>73977.6328125</v>
      </c>
      <c r="F2332" s="4" t="n">
        <v>101957.45</v>
      </c>
      <c r="G2332" s="4" t="n">
        <v>110680.21</v>
      </c>
      <c r="H2332" s="4" t="n">
        <v>105099.1</v>
      </c>
      <c r="I2332" s="4" t="n">
        <v>78905.6</v>
      </c>
      <c r="J2332" s="4" t="n">
        <v>65128.69</v>
      </c>
      <c r="K2332" s="4" t="n">
        <v>88559.71</v>
      </c>
      <c r="L2332" s="4" t="n">
        <v>118332.83</v>
      </c>
      <c r="M2332" s="4" t="n">
        <v>112648.16</v>
      </c>
      <c r="N2332" s="4" t="n">
        <v>151004.3</v>
      </c>
      <c r="O2332" s="4" t="n">
        <v>95588.35</v>
      </c>
      <c r="P2332" s="4" t="n">
        <f aca="false">+SUM(D2332:O2332)</f>
        <v>1228749.0640625</v>
      </c>
      <c r="Q2332" s="4"/>
    </row>
    <row r="2333" customFormat="false" ht="12.75" hidden="false" customHeight="false" outlineLevel="0" collapsed="false">
      <c r="A2333" s="1" t="s">
        <v>2334</v>
      </c>
      <c r="B2333" s="2" t="n">
        <v>36360</v>
      </c>
      <c r="D2333" s="4" t="n">
        <v>126867.03125</v>
      </c>
      <c r="E2333" s="4" t="n">
        <v>73977.6328125</v>
      </c>
      <c r="F2333" s="4" t="n">
        <v>101957.45</v>
      </c>
      <c r="G2333" s="4" t="n">
        <v>110680.21</v>
      </c>
      <c r="H2333" s="4" t="n">
        <v>105099.1</v>
      </c>
      <c r="I2333" s="4" t="n">
        <v>78905.6</v>
      </c>
      <c r="J2333" s="4" t="n">
        <v>65128.69</v>
      </c>
      <c r="K2333" s="4" t="n">
        <v>88559.71</v>
      </c>
      <c r="L2333" s="4" t="n">
        <v>118332.83</v>
      </c>
      <c r="M2333" s="4" t="n">
        <v>112648.16</v>
      </c>
      <c r="N2333" s="4" t="n">
        <v>151004.3</v>
      </c>
      <c r="O2333" s="4" t="n">
        <v>95588.35</v>
      </c>
      <c r="P2333" s="4" t="n">
        <f aca="false">+SUM(D2333:O2333)</f>
        <v>1228749.0640625</v>
      </c>
      <c r="Q2333" s="4"/>
    </row>
    <row r="2334" customFormat="false" ht="12.75" hidden="false" customHeight="false" outlineLevel="0" collapsed="false">
      <c r="A2334" s="1" t="s">
        <v>2335</v>
      </c>
      <c r="B2334" s="2" t="n">
        <v>36488</v>
      </c>
      <c r="D2334" s="4" t="n">
        <v>134673.859375</v>
      </c>
      <c r="E2334" s="4" t="n">
        <v>82688.8515625</v>
      </c>
      <c r="F2334" s="4" t="n">
        <v>108771.546666667</v>
      </c>
      <c r="G2334" s="4" t="n">
        <v>124196.826666667</v>
      </c>
      <c r="H2334" s="4" t="n">
        <v>111641.386666667</v>
      </c>
      <c r="I2334" s="4" t="n">
        <v>78686.68</v>
      </c>
      <c r="J2334" s="4" t="n">
        <v>64233.7866666667</v>
      </c>
      <c r="K2334" s="4" t="n">
        <v>87327.7466666667</v>
      </c>
      <c r="L2334" s="4" t="n">
        <v>123634.32</v>
      </c>
      <c r="M2334" s="4" t="n">
        <v>143525.226666667</v>
      </c>
      <c r="N2334" s="4" t="n">
        <v>152239.866666667</v>
      </c>
      <c r="O2334" s="4" t="n">
        <v>125734</v>
      </c>
      <c r="P2334" s="4" t="n">
        <f aca="false">+SUM(D2334:O2334)</f>
        <v>1337354.09760417</v>
      </c>
      <c r="Q2334" s="4"/>
    </row>
    <row r="2335" customFormat="false" ht="12.75" hidden="false" customHeight="false" outlineLevel="0" collapsed="false">
      <c r="A2335" s="1" t="s">
        <v>2336</v>
      </c>
      <c r="B2335" s="2" t="n">
        <v>36488</v>
      </c>
      <c r="D2335" s="4" t="n">
        <v>134673.859375</v>
      </c>
      <c r="E2335" s="4" t="n">
        <v>82688.8515625</v>
      </c>
      <c r="F2335" s="4" t="n">
        <v>108771.546666667</v>
      </c>
      <c r="G2335" s="4" t="n">
        <v>124196.826666667</v>
      </c>
      <c r="H2335" s="4" t="n">
        <v>111641.386666667</v>
      </c>
      <c r="I2335" s="4" t="n">
        <v>78686.68</v>
      </c>
      <c r="J2335" s="4" t="n">
        <v>64233.7866666667</v>
      </c>
      <c r="K2335" s="4" t="n">
        <v>87327.7466666667</v>
      </c>
      <c r="L2335" s="4" t="n">
        <v>123634.32</v>
      </c>
      <c r="M2335" s="4" t="n">
        <v>143525.226666667</v>
      </c>
      <c r="N2335" s="4" t="n">
        <v>152239.866666667</v>
      </c>
      <c r="O2335" s="4" t="n">
        <v>125734</v>
      </c>
      <c r="P2335" s="4" t="n">
        <f aca="false">+SUM(D2335:O2335)</f>
        <v>1337354.09760417</v>
      </c>
      <c r="Q2335" s="4"/>
    </row>
    <row r="2336" customFormat="false" ht="12.75" hidden="false" customHeight="false" outlineLevel="0" collapsed="false">
      <c r="A2336" s="1" t="s">
        <v>2337</v>
      </c>
      <c r="B2336" s="2" t="n">
        <v>36488</v>
      </c>
      <c r="D2336" s="4" t="n">
        <v>134673.859375</v>
      </c>
      <c r="E2336" s="4" t="n">
        <v>82688.8515625</v>
      </c>
      <c r="F2336" s="4" t="n">
        <v>108771.546666667</v>
      </c>
      <c r="G2336" s="4" t="n">
        <v>124196.826666667</v>
      </c>
      <c r="H2336" s="4" t="n">
        <v>111641.386666667</v>
      </c>
      <c r="I2336" s="4" t="n">
        <v>78686.68</v>
      </c>
      <c r="J2336" s="4" t="n">
        <v>64233.7866666667</v>
      </c>
      <c r="K2336" s="4" t="n">
        <v>87327.7466666667</v>
      </c>
      <c r="L2336" s="4" t="n">
        <v>123634.32</v>
      </c>
      <c r="M2336" s="4" t="n">
        <v>143525.226666667</v>
      </c>
      <c r="N2336" s="4" t="n">
        <v>152239.866666667</v>
      </c>
      <c r="O2336" s="4" t="n">
        <v>125734</v>
      </c>
      <c r="P2336" s="4" t="n">
        <f aca="false">+SUM(D2336:O2336)</f>
        <v>1337354.09760417</v>
      </c>
      <c r="Q2336" s="4"/>
    </row>
    <row r="2337" customFormat="false" ht="12.75" hidden="false" customHeight="false" outlineLevel="0" collapsed="false">
      <c r="A2337" s="1" t="s">
        <v>2338</v>
      </c>
      <c r="B2337" s="2" t="n">
        <v>36515</v>
      </c>
      <c r="D2337" s="4" t="n">
        <v>121263.0390625</v>
      </c>
      <c r="E2337" s="4" t="n">
        <v>72993</v>
      </c>
      <c r="F2337" s="4" t="n">
        <v>98342.82</v>
      </c>
      <c r="G2337" s="4" t="n">
        <v>115613.98</v>
      </c>
      <c r="H2337" s="4" t="n">
        <v>109265.62</v>
      </c>
      <c r="I2337" s="4" t="n">
        <v>84653.24</v>
      </c>
      <c r="J2337" s="4" t="n">
        <v>59440.94</v>
      </c>
      <c r="K2337" s="4" t="n">
        <v>89991.41</v>
      </c>
      <c r="L2337" s="4" t="n">
        <v>124253.01</v>
      </c>
      <c r="M2337" s="4" t="n">
        <v>97647</v>
      </c>
      <c r="N2337" s="4" t="n">
        <v>158480.77</v>
      </c>
      <c r="O2337" s="4" t="n">
        <v>109299.29</v>
      </c>
      <c r="P2337" s="4" t="n">
        <f aca="false">+SUM(D2337:O2337)</f>
        <v>1241244.1190625</v>
      </c>
      <c r="Q2337" s="4"/>
    </row>
    <row r="2338" customFormat="false" ht="12.75" hidden="false" customHeight="false" outlineLevel="0" collapsed="false">
      <c r="A2338" s="1" t="s">
        <v>2339</v>
      </c>
      <c r="B2338" s="2" t="n">
        <v>36606</v>
      </c>
      <c r="D2338" s="4" t="n">
        <v>129828.40625</v>
      </c>
      <c r="E2338" s="4" t="n">
        <v>93583.390625</v>
      </c>
      <c r="F2338" s="4" t="n">
        <v>124365.4</v>
      </c>
      <c r="G2338" s="4" t="n">
        <v>129190.73</v>
      </c>
      <c r="H2338" s="4" t="n">
        <v>104998.67</v>
      </c>
      <c r="I2338" s="4" t="n">
        <v>82641.67</v>
      </c>
      <c r="J2338" s="4" t="n">
        <v>77537.34</v>
      </c>
      <c r="K2338" s="4" t="n">
        <v>92955.48</v>
      </c>
      <c r="L2338" s="4" t="n">
        <v>122891.6</v>
      </c>
      <c r="M2338" s="4" t="n">
        <v>161924.22</v>
      </c>
      <c r="N2338" s="4" t="n">
        <v>131585.59</v>
      </c>
      <c r="O2338" s="4" t="n">
        <v>101383</v>
      </c>
      <c r="P2338" s="4" t="n">
        <f aca="false">+SUM(D2338:O2338)</f>
        <v>1352885.496875</v>
      </c>
      <c r="Q2338" s="4"/>
    </row>
    <row r="2339" customFormat="false" ht="12.75" hidden="false" customHeight="false" outlineLevel="0" collapsed="false">
      <c r="A2339" s="1" t="s">
        <v>2340</v>
      </c>
      <c r="B2339" s="2" t="n">
        <v>36631</v>
      </c>
      <c r="D2339" s="4" t="n">
        <v>1552.59204101563</v>
      </c>
      <c r="E2339" s="4" t="n">
        <v>1069.32702636719</v>
      </c>
      <c r="F2339" s="4" t="n">
        <v>1409.081</v>
      </c>
      <c r="G2339" s="4" t="n">
        <v>1948.83</v>
      </c>
      <c r="H2339" s="4" t="n">
        <v>1850.557</v>
      </c>
      <c r="I2339" s="4" t="n">
        <v>1221.613</v>
      </c>
      <c r="J2339" s="4" t="n">
        <v>1150.403</v>
      </c>
      <c r="K2339" s="4" t="n">
        <v>1402.567</v>
      </c>
      <c r="L2339" s="4" t="n">
        <v>1902.03</v>
      </c>
      <c r="M2339" s="4" t="n">
        <v>1716.676</v>
      </c>
      <c r="N2339" s="4" t="n">
        <v>1711.958</v>
      </c>
      <c r="O2339" s="4" t="n">
        <v>1377.366</v>
      </c>
      <c r="P2339" s="4" t="n">
        <f aca="false">+SUM(D2339:O2339)</f>
        <v>18313.0000673828</v>
      </c>
      <c r="Q2339" s="4"/>
    </row>
    <row r="2340" customFormat="false" ht="12.75" hidden="false" customHeight="false" outlineLevel="0" collapsed="false">
      <c r="A2340" s="1" t="s">
        <v>2341</v>
      </c>
      <c r="B2340" s="2" t="n">
        <v>36678</v>
      </c>
      <c r="D2340" s="4" t="n">
        <v>120150.7109375</v>
      </c>
      <c r="E2340" s="4" t="n">
        <v>61654.80859375</v>
      </c>
      <c r="F2340" s="4" t="n">
        <v>96361.82</v>
      </c>
      <c r="G2340" s="4" t="n">
        <v>114368.32</v>
      </c>
      <c r="H2340" s="4" t="n">
        <v>102315.68</v>
      </c>
      <c r="I2340" s="4" t="n">
        <v>81676.64</v>
      </c>
      <c r="J2340" s="4" t="n">
        <v>68348.71</v>
      </c>
      <c r="K2340" s="4" t="n">
        <v>94608.24</v>
      </c>
      <c r="L2340" s="4" t="n">
        <v>114395.36</v>
      </c>
      <c r="M2340" s="4" t="n">
        <v>130748.5</v>
      </c>
      <c r="N2340" s="4" t="n">
        <v>153359.1</v>
      </c>
      <c r="O2340" s="4" t="n">
        <v>102649.59</v>
      </c>
      <c r="P2340" s="4" t="n">
        <f aca="false">+SUM(D2340:O2340)</f>
        <v>1240637.47953125</v>
      </c>
      <c r="Q2340" s="4"/>
    </row>
    <row r="2341" customFormat="false" ht="12.75" hidden="false" customHeight="false" outlineLevel="0" collapsed="false">
      <c r="A2341" s="1" t="s">
        <v>2342</v>
      </c>
      <c r="B2341" s="2" t="n">
        <v>36685</v>
      </c>
      <c r="D2341" s="4" t="n">
        <v>130056.9375</v>
      </c>
      <c r="E2341" s="4" t="n">
        <v>70677.0078125</v>
      </c>
      <c r="F2341" s="4" t="n">
        <v>95648.43</v>
      </c>
      <c r="G2341" s="4" t="n">
        <v>111543.48</v>
      </c>
      <c r="H2341" s="4" t="n">
        <v>100802.05</v>
      </c>
      <c r="I2341" s="4" t="n">
        <v>76035.58</v>
      </c>
      <c r="J2341" s="4" t="n">
        <v>69639.82</v>
      </c>
      <c r="K2341" s="4" t="n">
        <v>93890.46</v>
      </c>
      <c r="L2341" s="4" t="n">
        <v>112219.5</v>
      </c>
      <c r="M2341" s="4" t="n">
        <v>130282.12</v>
      </c>
      <c r="N2341" s="4" t="n">
        <v>153789.99</v>
      </c>
      <c r="O2341" s="4" t="n">
        <v>103201.83</v>
      </c>
      <c r="P2341" s="4" t="n">
        <f aca="false">+SUM(D2341:O2341)</f>
        <v>1247787.2053125</v>
      </c>
      <c r="Q2341" s="4"/>
    </row>
    <row r="2342" customFormat="false" ht="12.75" hidden="false" customHeight="false" outlineLevel="0" collapsed="false">
      <c r="A2342" s="1" t="s">
        <v>2343</v>
      </c>
      <c r="B2342" s="2" t="n">
        <v>36685</v>
      </c>
      <c r="D2342" s="4" t="n">
        <v>133936.953125</v>
      </c>
      <c r="E2342" s="4" t="n">
        <v>69275.15625</v>
      </c>
      <c r="F2342" s="4" t="n">
        <v>96715.18</v>
      </c>
      <c r="G2342" s="4" t="n">
        <v>114127.93</v>
      </c>
      <c r="H2342" s="4" t="n">
        <v>104710.15</v>
      </c>
      <c r="I2342" s="4" t="n">
        <v>80605.51</v>
      </c>
      <c r="J2342" s="4" t="n">
        <v>69188.45</v>
      </c>
      <c r="K2342" s="4" t="n">
        <v>95696.75</v>
      </c>
      <c r="L2342" s="4" t="n">
        <v>117779.41</v>
      </c>
      <c r="M2342" s="4" t="n">
        <v>128876.61</v>
      </c>
      <c r="N2342" s="4" t="n">
        <v>159102.73</v>
      </c>
      <c r="O2342" s="4" t="n">
        <v>105107.98</v>
      </c>
      <c r="P2342" s="4" t="n">
        <f aca="false">+SUM(D2342:O2342)</f>
        <v>1275122.809375</v>
      </c>
      <c r="Q2342" s="4"/>
    </row>
    <row r="2343" customFormat="false" ht="12.75" hidden="false" customHeight="false" outlineLevel="0" collapsed="false">
      <c r="A2343" s="1" t="s">
        <v>2344</v>
      </c>
      <c r="B2343" s="2" t="n">
        <v>36685</v>
      </c>
      <c r="D2343" s="4" t="n">
        <v>127066.703125</v>
      </c>
      <c r="E2343" s="4" t="n">
        <v>69009.2109375</v>
      </c>
      <c r="F2343" s="4" t="n">
        <v>92305.18</v>
      </c>
      <c r="G2343" s="4" t="n">
        <v>110014.72</v>
      </c>
      <c r="H2343" s="4" t="n">
        <v>98969.79</v>
      </c>
      <c r="I2343" s="4" t="n">
        <v>75944.46</v>
      </c>
      <c r="J2343" s="4" t="n">
        <v>67537.51</v>
      </c>
      <c r="K2343" s="4" t="n">
        <v>93280.09</v>
      </c>
      <c r="L2343" s="4" t="n">
        <v>115519.41</v>
      </c>
      <c r="M2343" s="4" t="n">
        <v>123094.76</v>
      </c>
      <c r="N2343" s="4" t="n">
        <v>153946.23</v>
      </c>
      <c r="O2343" s="4" t="n">
        <v>103844.81</v>
      </c>
      <c r="P2343" s="4" t="n">
        <f aca="false">+SUM(D2343:O2343)</f>
        <v>1230532.8740625</v>
      </c>
      <c r="Q2343" s="4"/>
    </row>
    <row r="2344" customFormat="false" ht="12.75" hidden="false" customHeight="false" outlineLevel="0" collapsed="false">
      <c r="A2344" s="1" t="s">
        <v>2345</v>
      </c>
      <c r="B2344" s="2" t="n">
        <v>36685</v>
      </c>
      <c r="D2344" s="4" t="n">
        <v>124947.8203125</v>
      </c>
      <c r="E2344" s="4" t="n">
        <v>70667.1015625</v>
      </c>
      <c r="F2344" s="4" t="n">
        <v>90925.7</v>
      </c>
      <c r="G2344" s="4" t="n">
        <v>106940.25</v>
      </c>
      <c r="H2344" s="4" t="n">
        <v>97775.59</v>
      </c>
      <c r="I2344" s="4" t="n">
        <v>74903.07</v>
      </c>
      <c r="J2344" s="4" t="n">
        <v>64836.07</v>
      </c>
      <c r="K2344" s="4" t="n">
        <v>90174.75</v>
      </c>
      <c r="L2344" s="4" t="n">
        <v>116312.09</v>
      </c>
      <c r="M2344" s="4" t="n">
        <v>120991.39</v>
      </c>
      <c r="N2344" s="4" t="n">
        <v>145038.65</v>
      </c>
      <c r="O2344" s="4" t="n">
        <v>100348.64</v>
      </c>
      <c r="P2344" s="4" t="n">
        <f aca="false">+SUM(D2344:O2344)</f>
        <v>1203861.121875</v>
      </c>
      <c r="Q2344" s="4"/>
    </row>
    <row r="2345" customFormat="false" ht="12.75" hidden="false" customHeight="false" outlineLevel="0" collapsed="false">
      <c r="A2345" s="1" t="s">
        <v>2346</v>
      </c>
      <c r="B2345" s="2" t="n">
        <v>36710</v>
      </c>
      <c r="D2345" s="4" t="n">
        <v>130256.6484375</v>
      </c>
      <c r="E2345" s="4" t="n">
        <v>72448.6484375</v>
      </c>
      <c r="F2345" s="4" t="n">
        <v>84214.56</v>
      </c>
      <c r="G2345" s="4" t="n">
        <v>94238.83</v>
      </c>
      <c r="H2345" s="4" t="n">
        <v>85540.8</v>
      </c>
      <c r="I2345" s="4" t="n">
        <v>61199.77</v>
      </c>
      <c r="J2345" s="4" t="n">
        <v>46497.46</v>
      </c>
      <c r="K2345" s="4" t="n">
        <v>72137.8</v>
      </c>
      <c r="L2345" s="4" t="n">
        <v>99570.34</v>
      </c>
      <c r="M2345" s="4" t="n">
        <v>118112.33</v>
      </c>
      <c r="N2345" s="4" t="n">
        <v>135087.76</v>
      </c>
      <c r="O2345" s="4" t="n">
        <v>82011.84</v>
      </c>
      <c r="P2345" s="4" t="n">
        <f aca="false">+SUM(D2345:O2345)</f>
        <v>1081316.786875</v>
      </c>
      <c r="Q2345" s="4"/>
    </row>
    <row r="2346" customFormat="false" ht="12.75" hidden="false" customHeight="false" outlineLevel="0" collapsed="false">
      <c r="A2346" s="1" t="s">
        <v>2347</v>
      </c>
      <c r="B2346" s="2" t="n">
        <v>36710</v>
      </c>
      <c r="D2346" s="4" t="n">
        <v>125169.453125</v>
      </c>
      <c r="E2346" s="4" t="n">
        <v>69487.6796875</v>
      </c>
      <c r="F2346" s="4" t="n">
        <v>76708.18</v>
      </c>
      <c r="G2346" s="4" t="n">
        <v>93398.07</v>
      </c>
      <c r="H2346" s="4" t="n">
        <v>81158.52</v>
      </c>
      <c r="I2346" s="4" t="n">
        <v>59787.79</v>
      </c>
      <c r="J2346" s="4" t="n">
        <v>46361.54</v>
      </c>
      <c r="K2346" s="4" t="n">
        <v>72795.24</v>
      </c>
      <c r="L2346" s="4" t="n">
        <v>100386.45</v>
      </c>
      <c r="M2346" s="4" t="n">
        <v>119416</v>
      </c>
      <c r="N2346" s="4" t="n">
        <v>136323.27</v>
      </c>
      <c r="O2346" s="4" t="n">
        <v>73733.04</v>
      </c>
      <c r="P2346" s="4" t="n">
        <f aca="false">+SUM(D2346:O2346)</f>
        <v>1054725.2328125</v>
      </c>
      <c r="Q2346" s="4"/>
    </row>
    <row r="2347" customFormat="false" ht="12.75" hidden="false" customHeight="false" outlineLevel="0" collapsed="false">
      <c r="A2347" s="1" t="s">
        <v>2348</v>
      </c>
      <c r="B2347" s="2" t="n">
        <v>36710</v>
      </c>
      <c r="D2347" s="4" t="n">
        <v>116713.40625</v>
      </c>
      <c r="E2347" s="4" t="n">
        <v>62931.890625</v>
      </c>
      <c r="F2347" s="4" t="n">
        <v>76129.83</v>
      </c>
      <c r="G2347" s="4" t="n">
        <v>92555.2</v>
      </c>
      <c r="H2347" s="4" t="n">
        <v>80707.32</v>
      </c>
      <c r="I2347" s="4" t="n">
        <v>57909.05</v>
      </c>
      <c r="J2347" s="4" t="n">
        <v>46165.76</v>
      </c>
      <c r="K2347" s="4" t="n">
        <v>72391.73</v>
      </c>
      <c r="L2347" s="4" t="n">
        <v>97064.45</v>
      </c>
      <c r="M2347" s="4" t="n">
        <v>111983.48</v>
      </c>
      <c r="N2347" s="4" t="n">
        <v>137525.75</v>
      </c>
      <c r="O2347" s="4" t="n">
        <v>80420.97</v>
      </c>
      <c r="P2347" s="4" t="n">
        <f aca="false">+SUM(D2347:O2347)</f>
        <v>1032498.836875</v>
      </c>
      <c r="Q2347" s="4"/>
    </row>
    <row r="2348" customFormat="false" ht="12.75" hidden="false" customHeight="false" outlineLevel="0" collapsed="false">
      <c r="A2348" s="1" t="s">
        <v>2349</v>
      </c>
      <c r="B2348" s="2" t="n">
        <v>36710</v>
      </c>
      <c r="D2348" s="4" t="n">
        <v>120823.859375</v>
      </c>
      <c r="E2348" s="4" t="n">
        <v>65010.5703125</v>
      </c>
      <c r="F2348" s="4" t="n">
        <v>87839.79</v>
      </c>
      <c r="G2348" s="4" t="n">
        <v>102899.53</v>
      </c>
      <c r="H2348" s="4" t="n">
        <v>87835.67</v>
      </c>
      <c r="I2348" s="4" t="n">
        <v>71275.27</v>
      </c>
      <c r="J2348" s="4" t="n">
        <v>53257.34</v>
      </c>
      <c r="K2348" s="4" t="n">
        <v>79578.96</v>
      </c>
      <c r="L2348" s="4" t="n">
        <v>103782.72</v>
      </c>
      <c r="M2348" s="4" t="n">
        <v>115245</v>
      </c>
      <c r="N2348" s="4" t="n">
        <v>124202.69</v>
      </c>
      <c r="O2348" s="4" t="n">
        <v>80542.18</v>
      </c>
      <c r="P2348" s="4" t="n">
        <f aca="false">+SUM(D2348:O2348)</f>
        <v>1092293.5796875</v>
      </c>
      <c r="Q2348" s="4"/>
    </row>
    <row r="2349" customFormat="false" ht="12.75" hidden="false" customHeight="false" outlineLevel="0" collapsed="false">
      <c r="A2349" s="1" t="s">
        <v>2350</v>
      </c>
      <c r="B2349" s="2" t="n">
        <v>36770</v>
      </c>
      <c r="D2349" s="4" t="n">
        <v>111604.0234375</v>
      </c>
      <c r="E2349" s="4" t="n">
        <v>71238.9375</v>
      </c>
      <c r="F2349" s="4" t="n">
        <v>88463.96</v>
      </c>
      <c r="G2349" s="4" t="n">
        <v>97863.95</v>
      </c>
      <c r="H2349" s="4" t="n">
        <v>93591.77</v>
      </c>
      <c r="I2349" s="4" t="n">
        <v>67725.24</v>
      </c>
      <c r="J2349" s="4" t="n">
        <v>52161.89</v>
      </c>
      <c r="K2349" s="4" t="n">
        <v>69765.63</v>
      </c>
      <c r="L2349" s="4" t="n">
        <v>96112.61</v>
      </c>
      <c r="M2349" s="4" t="n">
        <v>107286.98</v>
      </c>
      <c r="N2349" s="4" t="n">
        <v>108487.52</v>
      </c>
      <c r="O2349" s="4" t="n">
        <v>85315.09</v>
      </c>
      <c r="P2349" s="4" t="n">
        <f aca="false">+SUM(D2349:O2349)</f>
        <v>1049617.6009375</v>
      </c>
      <c r="Q2349" s="4"/>
    </row>
    <row r="2350" customFormat="false" ht="12.75" hidden="false" customHeight="false" outlineLevel="0" collapsed="false">
      <c r="A2350" s="1" t="s">
        <v>2351</v>
      </c>
      <c r="B2350" s="2" t="n">
        <v>36770</v>
      </c>
      <c r="D2350" s="4" t="n">
        <v>114627.8203125</v>
      </c>
      <c r="E2350" s="4" t="n">
        <v>68006.390625</v>
      </c>
      <c r="F2350" s="4" t="n">
        <v>87232.08</v>
      </c>
      <c r="G2350" s="4" t="n">
        <v>94713.9</v>
      </c>
      <c r="H2350" s="4" t="n">
        <v>94014.33</v>
      </c>
      <c r="I2350" s="4" t="n">
        <v>67906.3</v>
      </c>
      <c r="J2350" s="4" t="n">
        <v>48793.84</v>
      </c>
      <c r="K2350" s="4" t="n">
        <v>70061.26</v>
      </c>
      <c r="L2350" s="4" t="n">
        <v>95676.92</v>
      </c>
      <c r="M2350" s="4" t="n">
        <v>92572.83</v>
      </c>
      <c r="N2350" s="4" t="n">
        <v>109944</v>
      </c>
      <c r="O2350" s="4" t="n">
        <v>82089.21</v>
      </c>
      <c r="P2350" s="4" t="n">
        <f aca="false">+SUM(D2350:O2350)</f>
        <v>1025638.8809375</v>
      </c>
      <c r="Q2350" s="4"/>
    </row>
    <row r="2351" customFormat="false" ht="12.75" hidden="false" customHeight="false" outlineLevel="0" collapsed="false">
      <c r="A2351" s="1" t="s">
        <v>2352</v>
      </c>
      <c r="B2351" s="2" t="n">
        <v>36770</v>
      </c>
      <c r="D2351" s="4" t="n">
        <v>103947.84375</v>
      </c>
      <c r="E2351" s="4" t="n">
        <v>55745.23828125</v>
      </c>
      <c r="F2351" s="4" t="n">
        <v>84885.89</v>
      </c>
      <c r="G2351" s="4" t="n">
        <v>91263.19</v>
      </c>
      <c r="H2351" s="4" t="n">
        <v>93764.35</v>
      </c>
      <c r="I2351" s="4" t="n">
        <v>58812.94</v>
      </c>
      <c r="J2351" s="4" t="n">
        <v>48951.2</v>
      </c>
      <c r="K2351" s="4" t="n">
        <v>71626.19</v>
      </c>
      <c r="L2351" s="4" t="n">
        <v>96564.96</v>
      </c>
      <c r="M2351" s="4" t="n">
        <v>98427.56</v>
      </c>
      <c r="N2351" s="4" t="n">
        <v>114638.72</v>
      </c>
      <c r="O2351" s="4" t="n">
        <v>82829.64</v>
      </c>
      <c r="P2351" s="4" t="n">
        <f aca="false">+SUM(D2351:O2351)</f>
        <v>1001457.72203125</v>
      </c>
      <c r="Q2351" s="4"/>
    </row>
    <row r="2352" customFormat="false" ht="12.75" hidden="false" customHeight="false" outlineLevel="0" collapsed="false">
      <c r="A2352" s="1" t="s">
        <v>2353</v>
      </c>
      <c r="B2352" s="2" t="n">
        <v>36770</v>
      </c>
      <c r="D2352" s="4" t="n">
        <v>115643.4921875</v>
      </c>
      <c r="E2352" s="4" t="n">
        <v>70221.859375</v>
      </c>
      <c r="F2352" s="4" t="n">
        <v>86478.51</v>
      </c>
      <c r="G2352" s="4" t="n">
        <v>93599.35</v>
      </c>
      <c r="H2352" s="4" t="n">
        <v>92673.06</v>
      </c>
      <c r="I2352" s="4" t="n">
        <v>52746.11</v>
      </c>
      <c r="J2352" s="4" t="n">
        <v>50243.02</v>
      </c>
      <c r="K2352" s="4" t="n">
        <v>73595.29</v>
      </c>
      <c r="L2352" s="4" t="n">
        <v>100701.64</v>
      </c>
      <c r="M2352" s="4" t="n">
        <v>99785.05</v>
      </c>
      <c r="N2352" s="4" t="n">
        <v>118787.98</v>
      </c>
      <c r="O2352" s="4" t="n">
        <v>82875.94</v>
      </c>
      <c r="P2352" s="4" t="n">
        <f aca="false">+SUM(D2352:O2352)</f>
        <v>1037351.3015625</v>
      </c>
      <c r="Q2352" s="4"/>
    </row>
    <row r="2353" customFormat="false" ht="12.75" hidden="false" customHeight="false" outlineLevel="0" collapsed="false">
      <c r="A2353" s="1" t="s">
        <v>2354</v>
      </c>
      <c r="B2353" s="2" t="n">
        <v>36770</v>
      </c>
      <c r="D2353" s="4" t="n">
        <v>123333.7890625</v>
      </c>
      <c r="E2353" s="4" t="n">
        <v>75345.3671875</v>
      </c>
      <c r="F2353" s="4" t="n">
        <v>87490.91</v>
      </c>
      <c r="G2353" s="4" t="n">
        <v>95596.43</v>
      </c>
      <c r="H2353" s="4" t="n">
        <v>91776.2</v>
      </c>
      <c r="I2353" s="4" t="n">
        <v>66035.66</v>
      </c>
      <c r="J2353" s="4" t="n">
        <v>52318.95</v>
      </c>
      <c r="K2353" s="4" t="n">
        <v>74051.46</v>
      </c>
      <c r="L2353" s="4" t="n">
        <v>104469.61</v>
      </c>
      <c r="M2353" s="4" t="n">
        <v>95614.94</v>
      </c>
      <c r="N2353" s="4" t="n">
        <v>116112.02</v>
      </c>
      <c r="O2353" s="4" t="n">
        <v>86035.92</v>
      </c>
      <c r="P2353" s="4" t="n">
        <f aca="false">+SUM(D2353:O2353)</f>
        <v>1068181.25625</v>
      </c>
      <c r="Q2353" s="4"/>
    </row>
    <row r="2354" customFormat="false" ht="12.75" hidden="false" customHeight="false" outlineLevel="0" collapsed="false">
      <c r="A2354" s="1" t="s">
        <v>2355</v>
      </c>
      <c r="B2354" s="2" t="n">
        <v>36782</v>
      </c>
      <c r="D2354" s="4" t="n">
        <v>179399.203125</v>
      </c>
      <c r="E2354" s="4" t="n">
        <v>115458.9921875</v>
      </c>
      <c r="F2354" s="4" t="n">
        <v>144030.38</v>
      </c>
      <c r="G2354" s="4" t="n">
        <v>156577.05</v>
      </c>
      <c r="H2354" s="4" t="n">
        <v>136638.91</v>
      </c>
      <c r="I2354" s="4" t="n">
        <v>80953.8</v>
      </c>
      <c r="J2354" s="4" t="n">
        <v>90588.51</v>
      </c>
      <c r="K2354" s="4" t="n">
        <v>112452.72</v>
      </c>
      <c r="L2354" s="4" t="n">
        <v>160022.17</v>
      </c>
      <c r="M2354" s="4" t="n">
        <v>183837.07</v>
      </c>
      <c r="N2354" s="4" t="n">
        <v>175372.9</v>
      </c>
      <c r="O2354" s="4" t="n">
        <v>137823.07</v>
      </c>
      <c r="P2354" s="4" t="n">
        <f aca="false">+SUM(D2354:O2354)</f>
        <v>1673154.7753125</v>
      </c>
      <c r="Q2354" s="4"/>
    </row>
    <row r="2355" customFormat="false" ht="12.75" hidden="false" customHeight="false" outlineLevel="0" collapsed="false">
      <c r="A2355" s="1" t="s">
        <v>2356</v>
      </c>
      <c r="B2355" s="2" t="n">
        <v>36782</v>
      </c>
      <c r="D2355" s="4" t="n">
        <v>169444.15625</v>
      </c>
      <c r="E2355" s="4" t="n">
        <v>110361.6875</v>
      </c>
      <c r="F2355" s="4" t="n">
        <v>145085.14</v>
      </c>
      <c r="G2355" s="4" t="n">
        <v>154835.39</v>
      </c>
      <c r="H2355" s="4" t="n">
        <v>134673.28</v>
      </c>
      <c r="I2355" s="4" t="n">
        <v>96438.88</v>
      </c>
      <c r="J2355" s="4" t="n">
        <v>89099.44</v>
      </c>
      <c r="K2355" s="4" t="n">
        <v>112510.02</v>
      </c>
      <c r="L2355" s="4" t="n">
        <v>158683.87</v>
      </c>
      <c r="M2355" s="4" t="n">
        <v>183203.46</v>
      </c>
      <c r="N2355" s="4" t="n">
        <v>176170.45</v>
      </c>
      <c r="O2355" s="4" t="n">
        <v>128534.31</v>
      </c>
      <c r="P2355" s="4" t="n">
        <f aca="false">+SUM(D2355:O2355)</f>
        <v>1659040.08375</v>
      </c>
      <c r="Q2355" s="4"/>
    </row>
    <row r="2356" customFormat="false" ht="12.75" hidden="false" customHeight="false" outlineLevel="0" collapsed="false">
      <c r="A2356" s="1" t="s">
        <v>2357</v>
      </c>
      <c r="B2356" s="2" t="n">
        <v>36782</v>
      </c>
      <c r="D2356" s="4" t="n">
        <v>183785.265625</v>
      </c>
      <c r="E2356" s="4" t="n">
        <v>120885.5390625</v>
      </c>
      <c r="F2356" s="4" t="n">
        <v>160438.09</v>
      </c>
      <c r="G2356" s="4" t="n">
        <v>169977.48</v>
      </c>
      <c r="H2356" s="4" t="n">
        <v>122896.99</v>
      </c>
      <c r="I2356" s="4" t="n">
        <v>107127.59</v>
      </c>
      <c r="J2356" s="4" t="n">
        <v>101747.14</v>
      </c>
      <c r="K2356" s="4" t="n">
        <v>122654.41</v>
      </c>
      <c r="L2356" s="4" t="n">
        <v>168603.06</v>
      </c>
      <c r="M2356" s="4" t="n">
        <v>205868.58</v>
      </c>
      <c r="N2356" s="4" t="n">
        <v>188743.77</v>
      </c>
      <c r="O2356" s="4" t="n">
        <v>151858.37</v>
      </c>
      <c r="P2356" s="4" t="n">
        <f aca="false">+SUM(D2356:O2356)</f>
        <v>1804586.2846875</v>
      </c>
      <c r="Q2356" s="4"/>
    </row>
    <row r="2357" customFormat="false" ht="12.75" hidden="false" customHeight="false" outlineLevel="0" collapsed="false">
      <c r="A2357" s="1" t="s">
        <v>2358</v>
      </c>
      <c r="B2357" s="2" t="n">
        <v>36782</v>
      </c>
      <c r="D2357" s="4" t="n">
        <v>179923.46875</v>
      </c>
      <c r="E2357" s="4" t="n">
        <v>115827.1796875</v>
      </c>
      <c r="F2357" s="4" t="n">
        <v>152457.26</v>
      </c>
      <c r="G2357" s="4" t="n">
        <v>160887.36</v>
      </c>
      <c r="H2357" s="4" t="n">
        <v>137403.72</v>
      </c>
      <c r="I2357" s="4" t="n">
        <v>100103.39</v>
      </c>
      <c r="J2357" s="4" t="n">
        <v>93892.46</v>
      </c>
      <c r="K2357" s="4" t="n">
        <v>118389.63</v>
      </c>
      <c r="L2357" s="4" t="n">
        <v>161569.67</v>
      </c>
      <c r="M2357" s="4" t="n">
        <v>193273.9</v>
      </c>
      <c r="N2357" s="4" t="n">
        <v>181600.29</v>
      </c>
      <c r="O2357" s="4" t="n">
        <v>139428.21</v>
      </c>
      <c r="P2357" s="4" t="n">
        <f aca="false">+SUM(D2357:O2357)</f>
        <v>1734756.5384375</v>
      </c>
      <c r="Q2357" s="4"/>
    </row>
    <row r="2358" customFormat="false" ht="12.75" hidden="false" customHeight="false" outlineLevel="0" collapsed="false">
      <c r="A2358" s="1" t="s">
        <v>2359</v>
      </c>
      <c r="B2358" s="2" t="n">
        <v>36807</v>
      </c>
      <c r="D2358" s="4" t="n">
        <v>95226.21875</v>
      </c>
      <c r="E2358" s="4" t="n">
        <v>66655.6875</v>
      </c>
      <c r="F2358" s="4" t="n">
        <v>107302.77</v>
      </c>
      <c r="G2358" s="4" t="n">
        <v>111343.41</v>
      </c>
      <c r="H2358" s="4" t="n">
        <v>100570.93</v>
      </c>
      <c r="I2358" s="4" t="n">
        <v>75097.82</v>
      </c>
      <c r="J2358" s="4" t="n">
        <v>63151.53</v>
      </c>
      <c r="K2358" s="4" t="n">
        <v>86466.26</v>
      </c>
      <c r="L2358" s="4" t="n">
        <v>113143.5</v>
      </c>
      <c r="M2358" s="4" t="n">
        <v>121652.27</v>
      </c>
      <c r="N2358" s="4" t="n">
        <v>130615.64</v>
      </c>
      <c r="O2358" s="4" t="n">
        <v>85498.38</v>
      </c>
      <c r="P2358" s="4" t="n">
        <f aca="false">+SUM(D2358:O2358)</f>
        <v>1156724.41625</v>
      </c>
      <c r="Q2358" s="4"/>
    </row>
    <row r="2359" customFormat="false" ht="12.75" hidden="false" customHeight="false" outlineLevel="0" collapsed="false">
      <c r="A2359" s="1" t="s">
        <v>2360</v>
      </c>
      <c r="B2359" s="2" t="n">
        <v>36807</v>
      </c>
      <c r="D2359" s="4" t="n">
        <v>118367.78125</v>
      </c>
      <c r="E2359" s="4" t="n">
        <v>67630.1171875</v>
      </c>
      <c r="F2359" s="4" t="n">
        <v>117385.03</v>
      </c>
      <c r="G2359" s="4" t="n">
        <v>120874.49</v>
      </c>
      <c r="H2359" s="4" t="n">
        <v>111349.05</v>
      </c>
      <c r="I2359" s="4" t="n">
        <v>83973.62</v>
      </c>
      <c r="J2359" s="4" t="n">
        <v>70092.48</v>
      </c>
      <c r="K2359" s="4" t="n">
        <v>96601.65</v>
      </c>
      <c r="L2359" s="4" t="n">
        <v>126339.55</v>
      </c>
      <c r="M2359" s="4" t="n">
        <v>132117.66</v>
      </c>
      <c r="N2359" s="4" t="n">
        <v>143127</v>
      </c>
      <c r="O2359" s="4" t="n">
        <v>100161.54</v>
      </c>
      <c r="P2359" s="4" t="n">
        <f aca="false">+SUM(D2359:O2359)</f>
        <v>1288019.9684375</v>
      </c>
      <c r="Q2359" s="4"/>
    </row>
    <row r="2360" customFormat="false" ht="12.75" hidden="false" customHeight="false" outlineLevel="0" collapsed="false">
      <c r="A2360" s="1" t="s">
        <v>2361</v>
      </c>
      <c r="B2360" s="2" t="n">
        <v>36807</v>
      </c>
      <c r="D2360" s="4" t="n">
        <v>121379.2890625</v>
      </c>
      <c r="E2360" s="4" t="n">
        <v>82756.6875</v>
      </c>
      <c r="F2360" s="4" t="n">
        <v>120294.27</v>
      </c>
      <c r="G2360" s="4" t="n">
        <v>127167.99</v>
      </c>
      <c r="H2360" s="4" t="n">
        <v>116690.28</v>
      </c>
      <c r="I2360" s="4" t="n">
        <v>87310.81</v>
      </c>
      <c r="J2360" s="4" t="n">
        <v>75103.11</v>
      </c>
      <c r="K2360" s="4" t="n">
        <v>98295.94</v>
      </c>
      <c r="L2360" s="4" t="n">
        <v>130766.69</v>
      </c>
      <c r="M2360" s="4" t="n">
        <v>137861.32</v>
      </c>
      <c r="N2360" s="4" t="n">
        <v>148494.65</v>
      </c>
      <c r="O2360" s="4" t="n">
        <v>103264.89</v>
      </c>
      <c r="P2360" s="4" t="n">
        <f aca="false">+SUM(D2360:O2360)</f>
        <v>1349385.9265625</v>
      </c>
      <c r="Q2360" s="4"/>
    </row>
    <row r="2361" customFormat="false" ht="12.75" hidden="false" customHeight="false" outlineLevel="0" collapsed="false">
      <c r="A2361" s="1" t="s">
        <v>2362</v>
      </c>
      <c r="B2361" s="2" t="n">
        <v>36838</v>
      </c>
      <c r="D2361" s="4" t="n">
        <v>95915.8671875</v>
      </c>
      <c r="E2361" s="4" t="n">
        <v>56058.80859375</v>
      </c>
      <c r="F2361" s="4" t="n">
        <v>79933.71</v>
      </c>
      <c r="G2361" s="4" t="n">
        <v>93530.04</v>
      </c>
      <c r="H2361" s="4" t="n">
        <v>81637.34</v>
      </c>
      <c r="I2361" s="4" t="n">
        <v>71282.07</v>
      </c>
      <c r="J2361" s="4" t="n">
        <v>54293.16</v>
      </c>
      <c r="K2361" s="4" t="n">
        <v>76055.23</v>
      </c>
      <c r="L2361" s="4" t="n">
        <v>97098.33</v>
      </c>
      <c r="M2361" s="4" t="n">
        <v>107284.01</v>
      </c>
      <c r="N2361" s="4" t="n">
        <v>115702.47</v>
      </c>
      <c r="O2361" s="4" t="n">
        <v>69493.72</v>
      </c>
      <c r="P2361" s="4" t="n">
        <f aca="false">+SUM(D2361:O2361)</f>
        <v>998284.75578125</v>
      </c>
      <c r="Q2361" s="4"/>
    </row>
    <row r="2362" customFormat="false" ht="12.75" hidden="false" customHeight="false" outlineLevel="0" collapsed="false">
      <c r="A2362" s="1" t="s">
        <v>2363</v>
      </c>
      <c r="B2362" s="2" t="n">
        <v>36851</v>
      </c>
      <c r="D2362" s="4" t="n">
        <v>90068.390625</v>
      </c>
      <c r="E2362" s="4" t="n">
        <v>42703.87890625</v>
      </c>
      <c r="F2362" s="4" t="n">
        <v>80209.45</v>
      </c>
      <c r="G2362" s="4" t="n">
        <v>90471.72</v>
      </c>
      <c r="H2362" s="4" t="n">
        <v>80359.34</v>
      </c>
      <c r="I2362" s="4" t="n">
        <v>63511.55</v>
      </c>
      <c r="J2362" s="4" t="n">
        <v>51250.56</v>
      </c>
      <c r="K2362" s="4" t="n">
        <v>74764.28</v>
      </c>
      <c r="L2362" s="4" t="n">
        <v>95238.98</v>
      </c>
      <c r="M2362" s="4" t="n">
        <v>90445.93</v>
      </c>
      <c r="N2362" s="4" t="n">
        <v>121155.67</v>
      </c>
      <c r="O2362" s="4" t="n">
        <v>68761.29</v>
      </c>
      <c r="P2362" s="4" t="n">
        <f aca="false">+SUM(D2362:O2362)</f>
        <v>948941.03953125</v>
      </c>
      <c r="Q2362" s="4"/>
    </row>
    <row r="2363" customFormat="false" ht="12.75" hidden="false" customHeight="false" outlineLevel="0" collapsed="false">
      <c r="A2363" s="1" t="s">
        <v>2364</v>
      </c>
      <c r="B2363" s="2" t="n">
        <v>36838</v>
      </c>
      <c r="D2363" s="4" t="n">
        <v>91989.1875</v>
      </c>
      <c r="E2363" s="4" t="n">
        <v>52778.48046875</v>
      </c>
      <c r="F2363" s="4" t="n">
        <v>77309.13</v>
      </c>
      <c r="G2363" s="4" t="n">
        <v>84056.92</v>
      </c>
      <c r="H2363" s="4" t="n">
        <v>76422.82</v>
      </c>
      <c r="I2363" s="4" t="n">
        <v>63701.05</v>
      </c>
      <c r="J2363" s="4" t="n">
        <v>48183.75</v>
      </c>
      <c r="K2363" s="4" t="n">
        <v>73396.75</v>
      </c>
      <c r="L2363" s="4" t="n">
        <v>91591.29</v>
      </c>
      <c r="M2363" s="4" t="n">
        <v>88211.04</v>
      </c>
      <c r="N2363" s="4" t="n">
        <v>121352.66</v>
      </c>
      <c r="O2363" s="4" t="n">
        <v>73048.9</v>
      </c>
      <c r="P2363" s="4" t="n">
        <f aca="false">+SUM(D2363:O2363)</f>
        <v>942041.97796875</v>
      </c>
      <c r="Q2363" s="4"/>
    </row>
    <row r="2364" customFormat="false" ht="12.75" hidden="false" customHeight="false" outlineLevel="0" collapsed="false">
      <c r="A2364" s="1" t="s">
        <v>2365</v>
      </c>
      <c r="B2364" s="2" t="n">
        <v>36850</v>
      </c>
      <c r="D2364" s="4" t="n">
        <v>82022.953125</v>
      </c>
      <c r="E2364" s="4" t="n">
        <v>46715.859375</v>
      </c>
      <c r="F2364" s="4" t="n">
        <v>48469.31</v>
      </c>
      <c r="G2364" s="4" t="n">
        <v>83867.24</v>
      </c>
      <c r="H2364" s="4" t="n">
        <v>56187.01</v>
      </c>
      <c r="I2364" s="4" t="n">
        <v>61970.94</v>
      </c>
      <c r="J2364" s="4" t="n">
        <v>49937.56</v>
      </c>
      <c r="K2364" s="4" t="n">
        <v>72328.49</v>
      </c>
      <c r="L2364" s="4" t="n">
        <v>90055.01</v>
      </c>
      <c r="M2364" s="4" t="n">
        <v>92547.35</v>
      </c>
      <c r="N2364" s="4" t="n">
        <v>121050.04</v>
      </c>
      <c r="O2364" s="4" t="n">
        <v>74917.18</v>
      </c>
      <c r="P2364" s="4" t="n">
        <f aca="false">+SUM(D2364:O2364)</f>
        <v>880068.9425</v>
      </c>
      <c r="Q2364" s="4"/>
    </row>
    <row r="2365" customFormat="false" ht="12.75" hidden="false" customHeight="false" outlineLevel="0" collapsed="false">
      <c r="A2365" s="1" t="s">
        <v>2366</v>
      </c>
      <c r="B2365" s="2" t="n">
        <v>36873</v>
      </c>
      <c r="D2365" s="4" t="n">
        <v>122194.6875</v>
      </c>
      <c r="E2365" s="4" t="n">
        <v>86666.703125</v>
      </c>
      <c r="F2365" s="4" t="n">
        <v>114937.85</v>
      </c>
      <c r="G2365" s="4" t="n">
        <v>131467.68</v>
      </c>
      <c r="H2365" s="4" t="n">
        <v>121091.98</v>
      </c>
      <c r="I2365" s="4" t="n">
        <v>90053.21</v>
      </c>
      <c r="J2365" s="4" t="n">
        <v>77592.51</v>
      </c>
      <c r="K2365" s="4" t="n">
        <v>105460.2</v>
      </c>
      <c r="L2365" s="4" t="n">
        <v>141990.5</v>
      </c>
      <c r="M2365" s="4" t="n">
        <v>155978.26</v>
      </c>
      <c r="N2365" s="4" t="n">
        <v>174032.58</v>
      </c>
      <c r="O2365" s="4" t="n">
        <v>126588.52</v>
      </c>
      <c r="P2365" s="4" t="n">
        <f aca="false">+SUM(D2365:O2365)</f>
        <v>1448054.680625</v>
      </c>
      <c r="Q2365" s="4"/>
    </row>
    <row r="2366" customFormat="false" ht="12.75" hidden="false" customHeight="false" outlineLevel="0" collapsed="false">
      <c r="A2366" s="1" t="s">
        <v>2367</v>
      </c>
      <c r="B2366" s="2" t="n">
        <v>36873</v>
      </c>
      <c r="D2366" s="4" t="n">
        <v>135670.015625</v>
      </c>
      <c r="E2366" s="4" t="n">
        <v>93914.5234375</v>
      </c>
      <c r="F2366" s="4" t="n">
        <v>112688.38</v>
      </c>
      <c r="G2366" s="4" t="n">
        <v>131990.91</v>
      </c>
      <c r="H2366" s="4" t="n">
        <v>94586.25</v>
      </c>
      <c r="I2366" s="4" t="n">
        <v>83443.25</v>
      </c>
      <c r="J2366" s="4" t="n">
        <v>66875.66</v>
      </c>
      <c r="K2366" s="4" t="n">
        <v>103721.32</v>
      </c>
      <c r="L2366" s="4" t="n">
        <v>141444.39</v>
      </c>
      <c r="M2366" s="4" t="n">
        <v>156314.8</v>
      </c>
      <c r="N2366" s="4" t="n">
        <v>171434.5</v>
      </c>
      <c r="O2366" s="4" t="n">
        <v>121685.9</v>
      </c>
      <c r="P2366" s="4" t="n">
        <f aca="false">+SUM(D2366:O2366)</f>
        <v>1413769.8990625</v>
      </c>
      <c r="Q2366" s="4"/>
    </row>
    <row r="2367" customFormat="false" ht="12.75" hidden="false" customHeight="false" outlineLevel="0" collapsed="false">
      <c r="A2367" s="1" t="s">
        <v>2368</v>
      </c>
      <c r="B2367" s="2" t="n">
        <v>28857</v>
      </c>
      <c r="D2367" s="4" t="n">
        <v>154</v>
      </c>
      <c r="E2367" s="4" t="n">
        <v>67</v>
      </c>
      <c r="F2367" s="4" t="n">
        <v>147</v>
      </c>
      <c r="G2367" s="4" t="n">
        <v>400</v>
      </c>
      <c r="H2367" s="4" t="n">
        <v>260</v>
      </c>
      <c r="I2367" s="4" t="n">
        <v>517</v>
      </c>
      <c r="J2367" s="4" t="n">
        <v>212</v>
      </c>
      <c r="K2367" s="4" t="n">
        <v>599</v>
      </c>
      <c r="L2367" s="4" t="n">
        <v>920</v>
      </c>
      <c r="M2367" s="4" t="n">
        <v>647</v>
      </c>
      <c r="N2367" s="4" t="n">
        <v>463</v>
      </c>
      <c r="O2367" s="4" t="n">
        <v>224</v>
      </c>
      <c r="P2367" s="4" t="n">
        <f aca="false">+SUM(D2367:O2367)</f>
        <v>4610</v>
      </c>
      <c r="Q2367" s="4"/>
    </row>
    <row r="2368" customFormat="false" ht="12.75" hidden="false" customHeight="false" outlineLevel="0" collapsed="false">
      <c r="A2368" s="1" t="s">
        <v>2369</v>
      </c>
      <c r="B2368" s="2" t="n">
        <v>34682</v>
      </c>
      <c r="D2368" s="4" t="n">
        <v>178189.109375</v>
      </c>
      <c r="E2368" s="4" t="n">
        <v>108492.1171875</v>
      </c>
      <c r="F2368" s="4" t="n">
        <v>92738.25</v>
      </c>
      <c r="G2368" s="4" t="n">
        <v>113024.34</v>
      </c>
      <c r="H2368" s="4" t="n">
        <v>105882.48</v>
      </c>
      <c r="I2368" s="4" t="n">
        <v>62866.98</v>
      </c>
      <c r="J2368" s="4" t="n">
        <v>55382.58</v>
      </c>
      <c r="K2368" s="4" t="n">
        <v>88009.02</v>
      </c>
      <c r="L2368" s="4" t="n">
        <v>141454.17</v>
      </c>
      <c r="M2368" s="4" t="n">
        <v>154330.11</v>
      </c>
      <c r="N2368" s="4" t="n">
        <v>171420.48</v>
      </c>
      <c r="O2368" s="4" t="n">
        <v>117159.57</v>
      </c>
      <c r="P2368" s="4" t="n">
        <f aca="false">+SUM(D2368:O2368)</f>
        <v>1388949.2065625</v>
      </c>
      <c r="Q2368" s="4"/>
    </row>
    <row r="2369" customFormat="false" ht="12.75" hidden="false" customHeight="false" outlineLevel="0" collapsed="false">
      <c r="A2369" s="1" t="s">
        <v>2370</v>
      </c>
      <c r="B2369" s="2" t="n">
        <v>35504</v>
      </c>
      <c r="D2369" s="4" t="n">
        <v>3857</v>
      </c>
      <c r="E2369" s="4" t="n">
        <v>2488</v>
      </c>
      <c r="F2369" s="4" t="n">
        <v>2097</v>
      </c>
      <c r="G2369" s="4" t="n">
        <v>2744</v>
      </c>
      <c r="H2369" s="4" t="n">
        <v>2914</v>
      </c>
      <c r="I2369" s="4" t="n">
        <v>1682</v>
      </c>
      <c r="J2369" s="4" t="n">
        <v>1731</v>
      </c>
      <c r="K2369" s="4" t="n">
        <v>2175</v>
      </c>
      <c r="L2369" s="4" t="n">
        <v>2896</v>
      </c>
      <c r="M2369" s="4" t="n">
        <v>3183</v>
      </c>
      <c r="N2369" s="4" t="n">
        <v>3397</v>
      </c>
      <c r="O2369" s="4" t="n">
        <v>2441</v>
      </c>
      <c r="P2369" s="4" t="n">
        <f aca="false">+SUM(D2369:O2369)</f>
        <v>31605</v>
      </c>
      <c r="Q2369" s="4"/>
    </row>
    <row r="2370" customFormat="false" ht="12.75" hidden="false" customHeight="false" outlineLevel="0" collapsed="false">
      <c r="A2370" s="1" t="s">
        <v>2371</v>
      </c>
      <c r="B2370" s="2" t="n">
        <v>35465</v>
      </c>
      <c r="D2370" s="4" t="n">
        <v>98122.859375</v>
      </c>
      <c r="E2370" s="4" t="n">
        <v>46940.8515625</v>
      </c>
      <c r="F2370" s="4" t="n">
        <v>80218.71</v>
      </c>
      <c r="G2370" s="4" t="n">
        <v>93722.31</v>
      </c>
      <c r="H2370" s="4" t="n">
        <v>79246.53</v>
      </c>
      <c r="I2370" s="4" t="n">
        <v>57797.19</v>
      </c>
      <c r="J2370" s="4" t="n">
        <v>45407.34</v>
      </c>
      <c r="K2370" s="4" t="n">
        <v>62223.48</v>
      </c>
      <c r="L2370" s="4" t="n">
        <v>83529.27</v>
      </c>
      <c r="M2370" s="4" t="n">
        <v>100704.78</v>
      </c>
      <c r="N2370" s="4" t="n">
        <v>106398.27</v>
      </c>
      <c r="O2370" s="4" t="n">
        <v>86374.53</v>
      </c>
      <c r="P2370" s="4" t="n">
        <f aca="false">+SUM(D2370:O2370)</f>
        <v>940686.1209375</v>
      </c>
      <c r="Q2370" s="4"/>
    </row>
    <row r="2371" customFormat="false" ht="12.75" hidden="false" customHeight="false" outlineLevel="0" collapsed="false">
      <c r="A2371" s="1" t="s">
        <v>2372</v>
      </c>
      <c r="B2371" s="2" t="n">
        <v>35465</v>
      </c>
      <c r="D2371" s="4" t="n">
        <v>109478.15625</v>
      </c>
      <c r="E2371" s="4" t="n">
        <v>63233.28125</v>
      </c>
      <c r="F2371" s="4" t="n">
        <v>91598.76</v>
      </c>
      <c r="G2371" s="4" t="n">
        <v>93526.29</v>
      </c>
      <c r="H2371" s="4" t="n">
        <v>81733.41</v>
      </c>
      <c r="I2371" s="4" t="n">
        <v>57639.78</v>
      </c>
      <c r="J2371" s="4" t="n">
        <v>43455.06</v>
      </c>
      <c r="K2371" s="4" t="n">
        <v>64146.06</v>
      </c>
      <c r="L2371" s="4" t="n">
        <v>90542.43</v>
      </c>
      <c r="M2371" s="4" t="n">
        <v>98827.74</v>
      </c>
      <c r="N2371" s="4" t="n">
        <v>107378.37</v>
      </c>
      <c r="O2371" s="4" t="n">
        <v>88153.56</v>
      </c>
      <c r="P2371" s="4" t="n">
        <f aca="false">+SUM(D2371:O2371)</f>
        <v>989712.8975</v>
      </c>
      <c r="Q2371" s="4"/>
    </row>
    <row r="2372" customFormat="false" ht="12.75" hidden="false" customHeight="false" outlineLevel="0" collapsed="false">
      <c r="A2372" s="1" t="s">
        <v>2373</v>
      </c>
      <c r="B2372" s="2" t="n">
        <v>35465</v>
      </c>
      <c r="D2372" s="4" t="n">
        <v>110192.9375</v>
      </c>
      <c r="E2372" s="4" t="n">
        <v>64843.01953125</v>
      </c>
      <c r="F2372" s="4" t="n">
        <v>90023.67</v>
      </c>
      <c r="G2372" s="4" t="n">
        <v>94559.85</v>
      </c>
      <c r="H2372" s="4" t="n">
        <v>81713.61</v>
      </c>
      <c r="I2372" s="4" t="n">
        <v>57434.85</v>
      </c>
      <c r="J2372" s="4" t="n">
        <v>44579.7</v>
      </c>
      <c r="K2372" s="4" t="n">
        <v>62721.45</v>
      </c>
      <c r="L2372" s="4" t="n">
        <v>97655.58</v>
      </c>
      <c r="M2372" s="4" t="n">
        <v>99877.14</v>
      </c>
      <c r="N2372" s="4" t="n">
        <v>109304.91</v>
      </c>
      <c r="O2372" s="4" t="n">
        <v>61572.06</v>
      </c>
      <c r="P2372" s="4" t="n">
        <f aca="false">+SUM(D2372:O2372)</f>
        <v>974478.77703125</v>
      </c>
      <c r="Q2372" s="4"/>
    </row>
    <row r="2373" customFormat="false" ht="12.75" hidden="false" customHeight="false" outlineLevel="0" collapsed="false">
      <c r="A2373" s="1" t="s">
        <v>2374</v>
      </c>
      <c r="B2373" s="2" t="n">
        <v>35465</v>
      </c>
      <c r="D2373" s="4" t="n">
        <v>111537.359375</v>
      </c>
      <c r="E2373" s="4" t="n">
        <v>60968.16015625</v>
      </c>
      <c r="F2373" s="4" t="n">
        <v>91872.99</v>
      </c>
      <c r="G2373" s="4" t="n">
        <v>94661.82</v>
      </c>
      <c r="H2373" s="4" t="n">
        <v>81592.83</v>
      </c>
      <c r="I2373" s="4" t="n">
        <v>56820.06</v>
      </c>
      <c r="J2373" s="4" t="n">
        <v>44335.17</v>
      </c>
      <c r="K2373" s="4" t="n">
        <v>66013.2</v>
      </c>
      <c r="L2373" s="4" t="n">
        <v>99470.25</v>
      </c>
      <c r="M2373" s="4" t="n">
        <v>104523.21</v>
      </c>
      <c r="N2373" s="4" t="n">
        <v>109838.52</v>
      </c>
      <c r="O2373" s="4" t="n">
        <v>91548.27</v>
      </c>
      <c r="P2373" s="4" t="n">
        <f aca="false">+SUM(D2373:O2373)</f>
        <v>1013181.83953125</v>
      </c>
      <c r="Q2373" s="4"/>
    </row>
    <row r="2374" customFormat="false" ht="12.75" hidden="false" customHeight="false" outlineLevel="0" collapsed="false">
      <c r="A2374" s="1" t="s">
        <v>2375</v>
      </c>
      <c r="B2374" s="2" t="n">
        <v>35422</v>
      </c>
      <c r="D2374" s="4" t="n">
        <v>0</v>
      </c>
      <c r="E2374" s="4" t="n">
        <v>0</v>
      </c>
      <c r="F2374" s="4" t="n">
        <v>0</v>
      </c>
      <c r="G2374" s="4" t="n">
        <v>0</v>
      </c>
      <c r="H2374" s="4" t="n">
        <v>0</v>
      </c>
      <c r="I2374" s="4" t="n">
        <v>0</v>
      </c>
      <c r="J2374" s="4" t="n">
        <v>0</v>
      </c>
      <c r="K2374" s="4" t="n">
        <v>0</v>
      </c>
      <c r="L2374" s="4" t="n">
        <v>0</v>
      </c>
      <c r="M2374" s="4" t="n">
        <v>0</v>
      </c>
      <c r="N2374" s="4" t="n">
        <v>0</v>
      </c>
      <c r="O2374" s="4" t="n">
        <v>0</v>
      </c>
      <c r="P2374" s="4" t="n">
        <f aca="false">+SUM(D2374:O2374)</f>
        <v>0</v>
      </c>
      <c r="Q2374" s="4"/>
    </row>
    <row r="2375" customFormat="false" ht="12.75" hidden="false" customHeight="false" outlineLevel="0" collapsed="false">
      <c r="A2375" s="1" t="s">
        <v>2376</v>
      </c>
      <c r="B2375" s="2" t="n">
        <v>35418</v>
      </c>
      <c r="D2375" s="4" t="n">
        <v>134425.171875</v>
      </c>
      <c r="E2375" s="4" t="n">
        <v>82305.6328125</v>
      </c>
      <c r="F2375" s="4" t="n">
        <v>85521.15</v>
      </c>
      <c r="G2375" s="4" t="n">
        <v>98355.51</v>
      </c>
      <c r="H2375" s="4" t="n">
        <v>85943.88</v>
      </c>
      <c r="I2375" s="4" t="n">
        <v>57054.69</v>
      </c>
      <c r="J2375" s="4" t="n">
        <v>51550.29</v>
      </c>
      <c r="K2375" s="4" t="n">
        <v>63859.95</v>
      </c>
      <c r="L2375" s="4" t="n">
        <v>105308.28</v>
      </c>
      <c r="M2375" s="4" t="n">
        <v>121204.71</v>
      </c>
      <c r="N2375" s="4" t="n">
        <v>139990.95</v>
      </c>
      <c r="O2375" s="4" t="n">
        <v>102327.39</v>
      </c>
      <c r="P2375" s="4" t="n">
        <f aca="false">+SUM(D2375:O2375)</f>
        <v>1127847.6046875</v>
      </c>
      <c r="Q2375" s="4"/>
    </row>
    <row r="2376" customFormat="false" ht="12.75" hidden="false" customHeight="false" outlineLevel="0" collapsed="false">
      <c r="A2376" s="1" t="s">
        <v>2377</v>
      </c>
      <c r="B2376" s="2" t="n">
        <v>35419</v>
      </c>
      <c r="D2376" s="4" t="n">
        <v>132342.203125</v>
      </c>
      <c r="E2376" s="4" t="n">
        <v>80562.2421875</v>
      </c>
      <c r="F2376" s="4" t="n">
        <v>79605.9</v>
      </c>
      <c r="G2376" s="4" t="n">
        <v>93239.19</v>
      </c>
      <c r="H2376" s="4" t="n">
        <v>80399.88</v>
      </c>
      <c r="I2376" s="4" t="n">
        <v>52148.25</v>
      </c>
      <c r="J2376" s="4" t="n">
        <v>46383.48</v>
      </c>
      <c r="K2376" s="4" t="n">
        <v>67246.74</v>
      </c>
      <c r="L2376" s="4" t="n">
        <v>103596.57</v>
      </c>
      <c r="M2376" s="4" t="n">
        <v>116529.93</v>
      </c>
      <c r="N2376" s="4" t="n">
        <v>134192.52</v>
      </c>
      <c r="O2376" s="4" t="n">
        <v>94969.71</v>
      </c>
      <c r="P2376" s="4" t="n">
        <f aca="false">+SUM(D2376:O2376)</f>
        <v>1081216.6153125</v>
      </c>
      <c r="Q2376" s="4"/>
    </row>
    <row r="2377" customFormat="false" ht="12.75" hidden="false" customHeight="false" outlineLevel="0" collapsed="false">
      <c r="A2377" s="1" t="s">
        <v>2378</v>
      </c>
      <c r="B2377" s="2" t="n">
        <v>35419</v>
      </c>
      <c r="D2377" s="4" t="n">
        <v>126579.421875</v>
      </c>
      <c r="E2377" s="4" t="n">
        <v>84001.5</v>
      </c>
      <c r="F2377" s="4" t="n">
        <v>78128.82</v>
      </c>
      <c r="G2377" s="4" t="n">
        <v>93518.37</v>
      </c>
      <c r="H2377" s="4" t="n">
        <v>79473.24</v>
      </c>
      <c r="I2377" s="4" t="n">
        <v>50893.92</v>
      </c>
      <c r="J2377" s="4" t="n">
        <v>48546.63</v>
      </c>
      <c r="K2377" s="4" t="n">
        <v>68129.82</v>
      </c>
      <c r="L2377" s="4" t="n">
        <v>101288.88</v>
      </c>
      <c r="M2377" s="4" t="n">
        <v>115045.92</v>
      </c>
      <c r="N2377" s="4" t="n">
        <v>127811.97</v>
      </c>
      <c r="O2377" s="4" t="n">
        <v>94919.22</v>
      </c>
      <c r="P2377" s="4" t="n">
        <f aca="false">+SUM(D2377:O2377)</f>
        <v>1068337.711875</v>
      </c>
      <c r="Q2377" s="4"/>
    </row>
    <row r="2378" customFormat="false" ht="12.75" hidden="false" customHeight="false" outlineLevel="0" collapsed="false">
      <c r="A2378" s="1" t="s">
        <v>2379</v>
      </c>
      <c r="B2378" s="2" t="n">
        <v>35419</v>
      </c>
      <c r="D2378" s="4" t="n">
        <v>111274.0234375</v>
      </c>
      <c r="E2378" s="4" t="n">
        <v>67011.1171875</v>
      </c>
      <c r="F2378" s="4" t="n">
        <v>94954.86</v>
      </c>
      <c r="G2378" s="4" t="n">
        <v>99159.39</v>
      </c>
      <c r="H2378" s="4" t="n">
        <v>91844.28</v>
      </c>
      <c r="I2378" s="4" t="n">
        <v>64255.95</v>
      </c>
      <c r="J2378" s="4" t="n">
        <v>47347.74</v>
      </c>
      <c r="K2378" s="4" t="n">
        <v>68650.56</v>
      </c>
      <c r="L2378" s="4" t="n">
        <v>95373.63</v>
      </c>
      <c r="M2378" s="4" t="n">
        <v>112253.13</v>
      </c>
      <c r="N2378" s="4" t="n">
        <v>91895.76</v>
      </c>
      <c r="O2378" s="4" t="n">
        <v>92192.76</v>
      </c>
      <c r="P2378" s="4" t="n">
        <f aca="false">+SUM(D2378:O2378)</f>
        <v>1036213.200625</v>
      </c>
      <c r="Q2378" s="4"/>
    </row>
    <row r="2379" customFormat="false" ht="12.75" hidden="false" customHeight="false" outlineLevel="0" collapsed="false">
      <c r="A2379" s="1" t="s">
        <v>2380</v>
      </c>
      <c r="B2379" s="2" t="n">
        <v>35419</v>
      </c>
      <c r="D2379" s="4" t="n">
        <v>96650.7265625</v>
      </c>
      <c r="E2379" s="4" t="n">
        <v>45402.390625</v>
      </c>
      <c r="F2379" s="4" t="n">
        <v>83020.41</v>
      </c>
      <c r="G2379" s="4" t="n">
        <v>89527.68</v>
      </c>
      <c r="H2379" s="4" t="n">
        <v>76257.72</v>
      </c>
      <c r="I2379" s="4" t="n">
        <v>55984.5</v>
      </c>
      <c r="J2379" s="4" t="n">
        <v>44164.89</v>
      </c>
      <c r="K2379" s="4" t="n">
        <v>62358.12</v>
      </c>
      <c r="L2379" s="4" t="n">
        <v>83653.02</v>
      </c>
      <c r="M2379" s="4" t="n">
        <v>96725.97</v>
      </c>
      <c r="N2379" s="4" t="n">
        <v>75349.89</v>
      </c>
      <c r="O2379" s="4" t="n">
        <v>80011.8</v>
      </c>
      <c r="P2379" s="4" t="n">
        <f aca="false">+SUM(D2379:O2379)</f>
        <v>889107.1171875</v>
      </c>
      <c r="Q2379" s="4"/>
    </row>
    <row r="2380" customFormat="false" ht="12.75" hidden="false" customHeight="false" outlineLevel="0" collapsed="false">
      <c r="A2380" s="1" t="s">
        <v>2381</v>
      </c>
      <c r="B2380" s="2" t="n">
        <v>35447</v>
      </c>
      <c r="D2380" s="4" t="n">
        <v>107239.7734375</v>
      </c>
      <c r="E2380" s="4" t="n">
        <v>62322.48046875</v>
      </c>
      <c r="F2380" s="4" t="n">
        <v>102223.44</v>
      </c>
      <c r="G2380" s="4" t="n">
        <v>100543.41</v>
      </c>
      <c r="H2380" s="4" t="n">
        <v>87026.94</v>
      </c>
      <c r="I2380" s="4" t="n">
        <v>61917.57</v>
      </c>
      <c r="J2380" s="4" t="n">
        <v>49397.04</v>
      </c>
      <c r="K2380" s="4" t="n">
        <v>69714.81</v>
      </c>
      <c r="L2380" s="4" t="n">
        <v>95376.6</v>
      </c>
      <c r="M2380" s="4" t="n">
        <v>113264.91</v>
      </c>
      <c r="N2380" s="4" t="n">
        <v>89705.88</v>
      </c>
      <c r="O2380" s="4" t="n">
        <v>92901.6</v>
      </c>
      <c r="P2380" s="4" t="n">
        <f aca="false">+SUM(D2380:O2380)</f>
        <v>1031634.45390625</v>
      </c>
      <c r="Q2380" s="4"/>
    </row>
    <row r="2381" customFormat="false" ht="12.75" hidden="false" customHeight="false" outlineLevel="0" collapsed="false">
      <c r="A2381" s="1" t="s">
        <v>2382</v>
      </c>
      <c r="B2381" s="2" t="n">
        <v>35447</v>
      </c>
      <c r="D2381" s="4" t="n">
        <v>141419.515625</v>
      </c>
      <c r="E2381" s="4" t="n">
        <v>85088.5234375</v>
      </c>
      <c r="F2381" s="4" t="n">
        <v>81047.34</v>
      </c>
      <c r="G2381" s="4" t="n">
        <v>90104.85</v>
      </c>
      <c r="H2381" s="4" t="n">
        <v>78804</v>
      </c>
      <c r="I2381" s="4" t="n">
        <v>51700.77</v>
      </c>
      <c r="J2381" s="4" t="n">
        <v>49233.69</v>
      </c>
      <c r="K2381" s="4" t="n">
        <v>71751.24</v>
      </c>
      <c r="L2381" s="4" t="n">
        <v>111744.27</v>
      </c>
      <c r="M2381" s="4" t="n">
        <v>125217.18</v>
      </c>
      <c r="N2381" s="4" t="n">
        <v>145278.54</v>
      </c>
      <c r="O2381" s="4" t="n">
        <v>113825.25</v>
      </c>
      <c r="P2381" s="4" t="n">
        <f aca="false">+SUM(D2381:O2381)</f>
        <v>1145215.1690625</v>
      </c>
      <c r="Q2381" s="4"/>
    </row>
    <row r="2382" customFormat="false" ht="12.75" hidden="false" customHeight="false" outlineLevel="0" collapsed="false">
      <c r="A2382" s="1" t="s">
        <v>2383</v>
      </c>
      <c r="B2382" s="2" t="n">
        <v>35447</v>
      </c>
      <c r="D2382" s="4" t="n">
        <v>140413.6875</v>
      </c>
      <c r="E2382" s="4" t="n">
        <v>86505.2109375</v>
      </c>
      <c r="F2382" s="4" t="n">
        <v>80112.78</v>
      </c>
      <c r="G2382" s="4" t="n">
        <v>90457.29</v>
      </c>
      <c r="H2382" s="4" t="n">
        <v>73604.52</v>
      </c>
      <c r="I2382" s="4" t="n">
        <v>38082.33</v>
      </c>
      <c r="J2382" s="4" t="n">
        <v>48121.92</v>
      </c>
      <c r="K2382" s="4" t="n">
        <v>70033.59</v>
      </c>
      <c r="L2382" s="4" t="n">
        <v>107109.09</v>
      </c>
      <c r="M2382" s="4" t="n">
        <v>126018.09</v>
      </c>
      <c r="N2382" s="4" t="n">
        <v>142733.25</v>
      </c>
      <c r="O2382" s="4" t="n">
        <v>112438.26</v>
      </c>
      <c r="P2382" s="4" t="n">
        <f aca="false">+SUM(D2382:O2382)</f>
        <v>1115630.0184375</v>
      </c>
      <c r="Q2382" s="4"/>
    </row>
    <row r="2383" customFormat="false" ht="12.75" hidden="false" customHeight="false" outlineLevel="0" collapsed="false">
      <c r="A2383" s="1" t="s">
        <v>2384</v>
      </c>
      <c r="B2383" s="2" t="n">
        <v>35509</v>
      </c>
      <c r="D2383" s="4" t="n">
        <v>1327</v>
      </c>
      <c r="E2383" s="4" t="n">
        <v>555</v>
      </c>
      <c r="F2383" s="4" t="n">
        <v>576</v>
      </c>
      <c r="G2383" s="4" t="n">
        <v>850</v>
      </c>
      <c r="H2383" s="4" t="n">
        <v>1847</v>
      </c>
      <c r="I2383" s="4" t="n">
        <v>1055</v>
      </c>
      <c r="J2383" s="4" t="n">
        <v>994</v>
      </c>
      <c r="K2383" s="4" t="n">
        <v>1372</v>
      </c>
      <c r="L2383" s="4" t="n">
        <v>2072</v>
      </c>
      <c r="M2383" s="4" t="n">
        <v>2294</v>
      </c>
      <c r="N2383" s="4" t="n">
        <v>1980</v>
      </c>
      <c r="O2383" s="4" t="n">
        <v>859</v>
      </c>
      <c r="P2383" s="4" t="n">
        <f aca="false">+SUM(D2383:O2383)</f>
        <v>15781</v>
      </c>
      <c r="Q2383" s="4"/>
    </row>
    <row r="2384" customFormat="false" ht="12.75" hidden="false" customHeight="false" outlineLevel="0" collapsed="false">
      <c r="A2384" s="1" t="s">
        <v>2385</v>
      </c>
      <c r="B2384" s="2" t="n">
        <v>35447</v>
      </c>
      <c r="D2384" s="4" t="n">
        <v>140075.09375</v>
      </c>
      <c r="E2384" s="4" t="n">
        <v>87129.8984375</v>
      </c>
      <c r="F2384" s="4" t="n">
        <v>85055.85</v>
      </c>
      <c r="G2384" s="4" t="n">
        <v>95940.9</v>
      </c>
      <c r="H2384" s="4" t="n">
        <v>84608.37</v>
      </c>
      <c r="I2384" s="4" t="n">
        <v>53948.07</v>
      </c>
      <c r="J2384" s="4" t="n">
        <v>50130.63</v>
      </c>
      <c r="K2384" s="4" t="n">
        <v>71688.87</v>
      </c>
      <c r="L2384" s="4" t="n">
        <v>107676.36</v>
      </c>
      <c r="M2384" s="4" t="n">
        <v>129582.09</v>
      </c>
      <c r="N2384" s="4" t="n">
        <v>144081.63</v>
      </c>
      <c r="O2384" s="4" t="n">
        <v>115422.12</v>
      </c>
      <c r="P2384" s="4" t="n">
        <f aca="false">+SUM(D2384:O2384)</f>
        <v>1165339.8821875</v>
      </c>
      <c r="Q2384" s="4"/>
    </row>
    <row r="2385" customFormat="false" ht="12.75" hidden="false" customHeight="false" outlineLevel="0" collapsed="false">
      <c r="A2385" s="1" t="s">
        <v>2386</v>
      </c>
      <c r="B2385" s="2" t="n">
        <v>35510</v>
      </c>
      <c r="D2385" s="4" t="n">
        <v>142208.546875</v>
      </c>
      <c r="E2385" s="4" t="n">
        <v>83114.4609375</v>
      </c>
      <c r="F2385" s="4" t="n">
        <v>84683.61</v>
      </c>
      <c r="G2385" s="4" t="n">
        <v>95160.78</v>
      </c>
      <c r="H2385" s="4" t="n">
        <v>86234.94</v>
      </c>
      <c r="I2385" s="4" t="n">
        <v>55293.48</v>
      </c>
      <c r="J2385" s="4" t="n">
        <v>51832.44</v>
      </c>
      <c r="K2385" s="4" t="n">
        <v>73484.73</v>
      </c>
      <c r="L2385" s="4" t="n">
        <v>109900.89</v>
      </c>
      <c r="M2385" s="4" t="n">
        <v>122790.69</v>
      </c>
      <c r="N2385" s="4" t="n">
        <v>158248.53</v>
      </c>
      <c r="O2385" s="4" t="n">
        <v>114068.79</v>
      </c>
      <c r="P2385" s="4" t="n">
        <f aca="false">+SUM(D2385:O2385)</f>
        <v>1177021.8878125</v>
      </c>
      <c r="Q2385" s="4"/>
    </row>
    <row r="2386" customFormat="false" ht="12.75" hidden="false" customHeight="false" outlineLevel="0" collapsed="false">
      <c r="A2386" s="1" t="s">
        <v>2387</v>
      </c>
      <c r="B2386" s="2" t="n">
        <v>35461</v>
      </c>
      <c r="D2386" s="4" t="n">
        <v>143725.234375</v>
      </c>
      <c r="E2386" s="4" t="n">
        <v>85555.796875</v>
      </c>
      <c r="F2386" s="4" t="n">
        <v>82614.51</v>
      </c>
      <c r="G2386" s="4" t="n">
        <v>94462.83</v>
      </c>
      <c r="H2386" s="4" t="n">
        <v>84094.56</v>
      </c>
      <c r="I2386" s="4" t="n">
        <v>55479.6</v>
      </c>
      <c r="J2386" s="4" t="n">
        <v>48758.49</v>
      </c>
      <c r="K2386" s="4" t="n">
        <v>72487.8</v>
      </c>
      <c r="L2386" s="4" t="n">
        <v>111755.16</v>
      </c>
      <c r="M2386" s="4" t="n">
        <v>123838.11</v>
      </c>
      <c r="N2386" s="4" t="n">
        <v>161279.91</v>
      </c>
      <c r="O2386" s="4" t="n">
        <v>114657.84</v>
      </c>
      <c r="P2386" s="4" t="n">
        <f aca="false">+SUM(D2386:O2386)</f>
        <v>1178709.84125</v>
      </c>
      <c r="Q2386" s="4"/>
    </row>
    <row r="2387" customFormat="false" ht="12.75" hidden="false" customHeight="false" outlineLevel="0" collapsed="false">
      <c r="A2387" s="1" t="s">
        <v>2388</v>
      </c>
      <c r="B2387" s="2" t="n">
        <v>35100</v>
      </c>
      <c r="D2387" s="4" t="n">
        <v>167</v>
      </c>
      <c r="E2387" s="4" t="n">
        <v>0</v>
      </c>
      <c r="F2387" s="4" t="n">
        <v>119</v>
      </c>
      <c r="G2387" s="4" t="n">
        <v>152</v>
      </c>
      <c r="H2387" s="4" t="n">
        <v>110</v>
      </c>
      <c r="I2387" s="4" t="n">
        <v>8</v>
      </c>
      <c r="J2387" s="4" t="n">
        <v>25</v>
      </c>
      <c r="K2387" s="4" t="n">
        <v>82</v>
      </c>
      <c r="L2387" s="4" t="n">
        <v>26</v>
      </c>
      <c r="M2387" s="4" t="n">
        <v>0</v>
      </c>
      <c r="N2387" s="4" t="n">
        <v>0</v>
      </c>
      <c r="O2387" s="4" t="n">
        <v>0</v>
      </c>
      <c r="P2387" s="4" t="n">
        <f aca="false">+SUM(D2387:O2387)</f>
        <v>689</v>
      </c>
      <c r="Q2387" s="4"/>
    </row>
    <row r="2388" customFormat="false" ht="12.75" hidden="false" customHeight="false" outlineLevel="0" collapsed="false">
      <c r="A2388" s="1" t="s">
        <v>2389</v>
      </c>
      <c r="B2388" s="2" t="n">
        <v>35208</v>
      </c>
      <c r="D2388" s="4" t="n">
        <v>137080.34375</v>
      </c>
      <c r="E2388" s="4" t="n">
        <v>103246.109375</v>
      </c>
      <c r="F2388" s="4" t="n">
        <v>131344.29</v>
      </c>
      <c r="G2388" s="4" t="n">
        <v>152641.17</v>
      </c>
      <c r="H2388" s="4" t="n">
        <v>125918.1</v>
      </c>
      <c r="I2388" s="4" t="n">
        <v>88262.46</v>
      </c>
      <c r="J2388" s="4" t="n">
        <v>99147.51</v>
      </c>
      <c r="K2388" s="4" t="n">
        <v>117761.49</v>
      </c>
      <c r="L2388" s="4" t="n">
        <v>157977.27</v>
      </c>
      <c r="M2388" s="4" t="n">
        <v>168377.22</v>
      </c>
      <c r="N2388" s="4" t="n">
        <v>163994.49</v>
      </c>
      <c r="O2388" s="4" t="n">
        <v>111987.81</v>
      </c>
      <c r="P2388" s="4" t="n">
        <f aca="false">+SUM(D2388:O2388)</f>
        <v>1557738.263125</v>
      </c>
      <c r="Q2388" s="4"/>
    </row>
    <row r="2389" customFormat="false" ht="12.75" hidden="false" customHeight="false" outlineLevel="0" collapsed="false">
      <c r="A2389" s="1" t="s">
        <v>2390</v>
      </c>
      <c r="B2389" s="2" t="n">
        <v>36749</v>
      </c>
      <c r="D2389" s="4"/>
      <c r="E2389" s="4"/>
      <c r="F2389" s="4"/>
      <c r="G2389" s="4"/>
      <c r="H2389" s="4"/>
      <c r="I2389" s="4"/>
      <c r="J2389" s="4"/>
      <c r="K2389" s="4"/>
      <c r="L2389" s="4" t="n">
        <v>195147.051</v>
      </c>
      <c r="M2389" s="4" t="n">
        <v>246572.55</v>
      </c>
      <c r="N2389" s="4" t="n">
        <v>266768.795</v>
      </c>
      <c r="O2389" s="4" t="n">
        <v>217513.349</v>
      </c>
      <c r="P2389" s="4" t="n">
        <f aca="false">+SUM(D2389:O2389)</f>
        <v>926001.745</v>
      </c>
      <c r="Q2389" s="4"/>
    </row>
    <row r="2390" customFormat="false" ht="12.75" hidden="false" customHeight="false" outlineLevel="0" collapsed="false">
      <c r="A2390" s="1" t="s">
        <v>2391</v>
      </c>
      <c r="B2390" s="2" t="n">
        <v>36749</v>
      </c>
      <c r="D2390" s="4"/>
      <c r="E2390" s="4"/>
      <c r="F2390" s="4"/>
      <c r="G2390" s="4"/>
      <c r="H2390" s="4"/>
      <c r="I2390" s="4"/>
      <c r="J2390" s="4"/>
      <c r="K2390" s="4"/>
      <c r="L2390" s="4" t="n">
        <v>215323.446</v>
      </c>
      <c r="M2390" s="4" t="n">
        <v>265157.177</v>
      </c>
      <c r="N2390" s="4" t="n">
        <v>282189.226</v>
      </c>
      <c r="O2390" s="4" t="n">
        <v>222526.798</v>
      </c>
      <c r="P2390" s="4" t="n">
        <f aca="false">+SUM(D2390:O2390)</f>
        <v>985196.647</v>
      </c>
      <c r="Q2390" s="4"/>
    </row>
    <row r="2391" customFormat="false" ht="12.75" hidden="false" customHeight="false" outlineLevel="0" collapsed="false">
      <c r="A2391" s="1" t="s">
        <v>2392</v>
      </c>
      <c r="B2391" s="2" t="n">
        <v>36749</v>
      </c>
      <c r="D2391" s="4"/>
      <c r="E2391" s="4"/>
      <c r="F2391" s="4"/>
      <c r="G2391" s="4"/>
      <c r="H2391" s="4"/>
      <c r="I2391" s="4"/>
      <c r="J2391" s="4"/>
      <c r="K2391" s="4"/>
      <c r="L2391" s="4" t="n">
        <v>219472.984</v>
      </c>
      <c r="M2391" s="4" t="n">
        <v>266575.401</v>
      </c>
      <c r="N2391" s="4" t="n">
        <v>283890.609</v>
      </c>
      <c r="O2391" s="4" t="n">
        <v>223652.823</v>
      </c>
      <c r="P2391" s="4" t="n">
        <f aca="false">+SUM(D2391:O2391)</f>
        <v>993591.817</v>
      </c>
      <c r="Q2391" s="4"/>
    </row>
    <row r="2392" customFormat="false" ht="12.75" hidden="false" customHeight="false" outlineLevel="0" collapsed="false">
      <c r="A2392" s="1" t="s">
        <v>2393</v>
      </c>
      <c r="B2392" s="2" t="n">
        <v>36749</v>
      </c>
      <c r="D2392" s="4"/>
      <c r="E2392" s="4"/>
      <c r="F2392" s="4"/>
      <c r="G2392" s="4"/>
      <c r="H2392" s="4"/>
      <c r="I2392" s="4"/>
      <c r="J2392" s="4"/>
      <c r="K2392" s="4"/>
      <c r="L2392" s="4" t="n">
        <v>205492.716</v>
      </c>
      <c r="M2392" s="4" t="n">
        <v>256090.482</v>
      </c>
      <c r="N2392" s="4" t="n">
        <v>293538.833</v>
      </c>
      <c r="O2392" s="4" t="n">
        <v>241055.43</v>
      </c>
      <c r="P2392" s="4" t="n">
        <f aca="false">+SUM(D2392:O2392)</f>
        <v>996177.461</v>
      </c>
      <c r="Q2392" s="4"/>
    </row>
    <row r="2393" customFormat="false" ht="12.75" hidden="false" customHeight="false" outlineLevel="0" collapsed="false">
      <c r="A2393" s="1" t="s">
        <v>2394</v>
      </c>
      <c r="B2393" s="2" t="n">
        <v>36749</v>
      </c>
      <c r="D2393" s="4"/>
      <c r="E2393" s="4"/>
      <c r="F2393" s="4"/>
      <c r="G2393" s="4"/>
      <c r="H2393" s="4"/>
      <c r="I2393" s="4"/>
      <c r="J2393" s="4"/>
      <c r="K2393" s="4"/>
      <c r="L2393" s="4" t="n">
        <v>204440.961</v>
      </c>
      <c r="M2393" s="4" t="n">
        <v>233500.185</v>
      </c>
      <c r="N2393" s="4" t="n">
        <v>275949.749</v>
      </c>
      <c r="O2393" s="4" t="n">
        <v>208351.581</v>
      </c>
      <c r="P2393" s="4" t="n">
        <f aca="false">+SUM(D2393:O2393)</f>
        <v>922242.476</v>
      </c>
      <c r="Q2393" s="4"/>
    </row>
    <row r="2394" customFormat="false" ht="12.75" hidden="false" customHeight="false" outlineLevel="0" collapsed="false">
      <c r="A2394" s="1" t="s">
        <v>2395</v>
      </c>
      <c r="B2394" s="2" t="n">
        <v>36749</v>
      </c>
      <c r="D2394" s="4"/>
      <c r="E2394" s="4"/>
      <c r="F2394" s="4"/>
      <c r="G2394" s="4"/>
      <c r="H2394" s="4"/>
      <c r="I2394" s="4"/>
      <c r="J2394" s="4"/>
      <c r="K2394" s="4"/>
      <c r="L2394" s="4" t="n">
        <v>188618.848</v>
      </c>
      <c r="M2394" s="4" t="n">
        <v>235369.976</v>
      </c>
      <c r="N2394" s="4" t="n">
        <v>283646.98</v>
      </c>
      <c r="O2394" s="4" t="n">
        <v>224370.573</v>
      </c>
      <c r="P2394" s="4" t="n">
        <f aca="false">+SUM(D2394:O2394)</f>
        <v>932006.377</v>
      </c>
      <c r="Q2394" s="4"/>
    </row>
    <row r="2395" customFormat="false" ht="12.75" hidden="false" customHeight="false" outlineLevel="0" collapsed="false">
      <c r="A2395" s="1" t="s">
        <v>2396</v>
      </c>
      <c r="B2395" s="2" t="n">
        <v>36749</v>
      </c>
      <c r="D2395" s="4"/>
      <c r="E2395" s="4"/>
      <c r="F2395" s="4"/>
      <c r="G2395" s="4"/>
      <c r="H2395" s="4"/>
      <c r="I2395" s="4"/>
      <c r="J2395" s="4"/>
      <c r="K2395" s="4"/>
      <c r="L2395" s="4" t="n">
        <v>218633.887</v>
      </c>
      <c r="M2395" s="4" t="n">
        <v>247912.247</v>
      </c>
      <c r="N2395" s="4" t="n">
        <v>286402.991</v>
      </c>
      <c r="O2395" s="4" t="n">
        <v>228779.844</v>
      </c>
      <c r="P2395" s="4" t="n">
        <f aca="false">+SUM(D2395:O2395)</f>
        <v>981728.969</v>
      </c>
      <c r="Q2395" s="4"/>
    </row>
    <row r="2396" customFormat="false" ht="12.75" hidden="false" customHeight="false" outlineLevel="0" collapsed="false">
      <c r="A2396" s="1" t="s">
        <v>2397</v>
      </c>
      <c r="B2396" s="2" t="n">
        <v>36749</v>
      </c>
      <c r="D2396" s="4"/>
      <c r="E2396" s="4"/>
      <c r="F2396" s="4"/>
      <c r="G2396" s="4"/>
      <c r="H2396" s="4"/>
      <c r="I2396" s="4"/>
      <c r="J2396" s="4"/>
      <c r="K2396" s="4"/>
      <c r="L2396" s="4" t="n">
        <v>231034.914</v>
      </c>
      <c r="M2396" s="4" t="n">
        <v>264920.081</v>
      </c>
      <c r="N2396" s="4" t="n">
        <v>305280.639</v>
      </c>
      <c r="O2396" s="4" t="n">
        <v>245336.17</v>
      </c>
      <c r="P2396" s="4" t="n">
        <f aca="false">+SUM(D2396:O2396)</f>
        <v>1046571.804</v>
      </c>
      <c r="Q2396" s="4"/>
    </row>
    <row r="2397" customFormat="false" ht="12.75" hidden="false" customHeight="false" outlineLevel="0" collapsed="false">
      <c r="A2397" s="1" t="s">
        <v>2398</v>
      </c>
      <c r="B2397" s="2" t="n">
        <v>36784</v>
      </c>
      <c r="D2397" s="4" t="n">
        <v>122044.203125</v>
      </c>
      <c r="E2397" s="4" t="n">
        <v>79854.6015625</v>
      </c>
      <c r="F2397" s="4" t="n">
        <v>105549.4</v>
      </c>
      <c r="G2397" s="4" t="n">
        <v>106634.4</v>
      </c>
      <c r="H2397" s="4" t="n">
        <v>86912.6</v>
      </c>
      <c r="I2397" s="4" t="n">
        <v>62702.2</v>
      </c>
      <c r="J2397" s="4" t="n">
        <v>53331.8</v>
      </c>
      <c r="K2397" s="4" t="n">
        <v>73966</v>
      </c>
      <c r="L2397" s="4" t="n">
        <v>108333.2</v>
      </c>
      <c r="M2397" s="4" t="n">
        <v>129585.8</v>
      </c>
      <c r="N2397" s="4" t="n">
        <v>118652.8</v>
      </c>
      <c r="O2397" s="4" t="n">
        <v>90515.512</v>
      </c>
      <c r="P2397" s="4" t="n">
        <f aca="false">+SUM(D2397:O2397)</f>
        <v>1138082.5166875</v>
      </c>
      <c r="Q2397" s="4"/>
    </row>
    <row r="2398" customFormat="false" ht="12.75" hidden="false" customHeight="false" outlineLevel="0" collapsed="false">
      <c r="A2398" s="1" t="s">
        <v>2399</v>
      </c>
      <c r="B2398" s="2" t="n">
        <v>36784</v>
      </c>
      <c r="D2398" s="4" t="n">
        <v>122044.203125</v>
      </c>
      <c r="E2398" s="4" t="n">
        <v>79854.6015625</v>
      </c>
      <c r="F2398" s="4" t="n">
        <v>105549.4</v>
      </c>
      <c r="G2398" s="4" t="n">
        <v>106634.4</v>
      </c>
      <c r="H2398" s="4" t="n">
        <v>86912.6</v>
      </c>
      <c r="I2398" s="4" t="n">
        <v>62702.2</v>
      </c>
      <c r="J2398" s="4" t="n">
        <v>53331.8</v>
      </c>
      <c r="K2398" s="4" t="n">
        <v>73966</v>
      </c>
      <c r="L2398" s="4" t="n">
        <v>108333.2</v>
      </c>
      <c r="M2398" s="4" t="n">
        <v>129585.8</v>
      </c>
      <c r="N2398" s="4" t="n">
        <v>118652.8</v>
      </c>
      <c r="O2398" s="4" t="n">
        <v>90515.512</v>
      </c>
      <c r="P2398" s="4" t="n">
        <f aca="false">+SUM(D2398:O2398)</f>
        <v>1138082.5166875</v>
      </c>
      <c r="Q2398" s="4"/>
    </row>
    <row r="2399" customFormat="false" ht="12.75" hidden="false" customHeight="false" outlineLevel="0" collapsed="false">
      <c r="A2399" s="1" t="s">
        <v>2400</v>
      </c>
      <c r="B2399" s="2" t="n">
        <v>36873</v>
      </c>
      <c r="D2399" s="4" t="n">
        <v>122044.203125</v>
      </c>
      <c r="E2399" s="4" t="n">
        <v>79854.6015625</v>
      </c>
      <c r="F2399" s="4" t="n">
        <v>105549.4</v>
      </c>
      <c r="G2399" s="4" t="n">
        <v>106634.4</v>
      </c>
      <c r="H2399" s="4" t="n">
        <v>86912.6</v>
      </c>
      <c r="I2399" s="4" t="n">
        <v>62702.2</v>
      </c>
      <c r="J2399" s="4" t="n">
        <v>53331.8</v>
      </c>
      <c r="K2399" s="4" t="n">
        <v>73966</v>
      </c>
      <c r="L2399" s="4" t="n">
        <v>108333.2</v>
      </c>
      <c r="M2399" s="4" t="n">
        <v>129585.8</v>
      </c>
      <c r="N2399" s="4" t="n">
        <v>118652.8</v>
      </c>
      <c r="O2399" s="4" t="n">
        <v>90515.512</v>
      </c>
      <c r="P2399" s="4" t="n">
        <f aca="false">+SUM(D2399:O2399)</f>
        <v>1138082.5166875</v>
      </c>
      <c r="Q2399" s="4"/>
    </row>
    <row r="2400" customFormat="false" ht="12.75" hidden="false" customHeight="false" outlineLevel="0" collapsed="false">
      <c r="A2400" s="1" t="s">
        <v>2401</v>
      </c>
      <c r="B2400" s="2" t="n">
        <v>36784</v>
      </c>
      <c r="D2400" s="4" t="n">
        <v>122044.203125</v>
      </c>
      <c r="E2400" s="4" t="n">
        <v>79854.6015625</v>
      </c>
      <c r="F2400" s="4" t="n">
        <v>105549.4</v>
      </c>
      <c r="G2400" s="4" t="n">
        <v>106634.4</v>
      </c>
      <c r="H2400" s="4" t="n">
        <v>86912.6</v>
      </c>
      <c r="I2400" s="4" t="n">
        <v>62702.2</v>
      </c>
      <c r="J2400" s="4" t="n">
        <v>53331.8</v>
      </c>
      <c r="K2400" s="4" t="n">
        <v>73966</v>
      </c>
      <c r="L2400" s="4" t="n">
        <v>108333.2</v>
      </c>
      <c r="M2400" s="4" t="n">
        <v>129585.8</v>
      </c>
      <c r="N2400" s="4" t="n">
        <v>118652.8</v>
      </c>
      <c r="O2400" s="4" t="n">
        <v>90515.512</v>
      </c>
      <c r="P2400" s="4" t="n">
        <f aca="false">+SUM(D2400:O2400)</f>
        <v>1138082.5166875</v>
      </c>
      <c r="Q2400" s="4"/>
    </row>
    <row r="2401" customFormat="false" ht="12.75" hidden="false" customHeight="false" outlineLevel="0" collapsed="false">
      <c r="A2401" s="1" t="s">
        <v>2402</v>
      </c>
      <c r="B2401" s="2" t="n">
        <v>36784</v>
      </c>
      <c r="D2401" s="4" t="n">
        <v>122044.203125</v>
      </c>
      <c r="E2401" s="4" t="n">
        <v>79854.6015625</v>
      </c>
      <c r="F2401" s="4" t="n">
        <v>105549.4</v>
      </c>
      <c r="G2401" s="4" t="n">
        <v>106634.4</v>
      </c>
      <c r="H2401" s="4" t="n">
        <v>86912.6</v>
      </c>
      <c r="I2401" s="4" t="n">
        <v>62702.2</v>
      </c>
      <c r="J2401" s="4" t="n">
        <v>53331.8</v>
      </c>
      <c r="K2401" s="4" t="n">
        <v>73966</v>
      </c>
      <c r="L2401" s="4" t="n">
        <v>108333.2</v>
      </c>
      <c r="M2401" s="4" t="n">
        <v>129585.8</v>
      </c>
      <c r="N2401" s="4" t="n">
        <v>118652.8</v>
      </c>
      <c r="O2401" s="4" t="n">
        <v>90515.512</v>
      </c>
      <c r="P2401" s="4" t="n">
        <f aca="false">+SUM(D2401:O2401)</f>
        <v>1138082.5166875</v>
      </c>
      <c r="Q2401" s="4"/>
    </row>
    <row r="2402" customFormat="false" ht="12.75" hidden="false" customHeight="false" outlineLevel="0" collapsed="false">
      <c r="A2402" s="1" t="s">
        <v>2403</v>
      </c>
      <c r="B2402" s="2" t="n">
        <v>35443</v>
      </c>
      <c r="D2402" s="4" t="n">
        <v>113855.140625</v>
      </c>
      <c r="E2402" s="4" t="n">
        <v>64444.4296875</v>
      </c>
      <c r="F2402" s="4" t="n">
        <v>71869.1428571429</v>
      </c>
      <c r="G2402" s="4" t="n">
        <v>87402.1428571429</v>
      </c>
      <c r="H2402" s="4" t="n">
        <v>103537.142857143</v>
      </c>
      <c r="I2402" s="4" t="n">
        <v>74030.7142857143</v>
      </c>
      <c r="J2402" s="4" t="n">
        <v>47158.4285714286</v>
      </c>
      <c r="K2402" s="4" t="n">
        <v>66858.8571428571</v>
      </c>
      <c r="L2402" s="4" t="n">
        <v>97615</v>
      </c>
      <c r="M2402" s="4" t="n">
        <v>86403.4285714286</v>
      </c>
      <c r="N2402" s="4" t="n">
        <v>175252.285714286</v>
      </c>
      <c r="O2402" s="4" t="n">
        <v>122188.857142857</v>
      </c>
      <c r="P2402" s="4" t="n">
        <f aca="false">+SUM(D2402:O2402)</f>
        <v>1110615.5703125</v>
      </c>
      <c r="Q2402" s="4"/>
    </row>
    <row r="2403" customFormat="false" ht="12.75" hidden="false" customHeight="false" outlineLevel="0" collapsed="false">
      <c r="A2403" s="1" t="s">
        <v>2404</v>
      </c>
      <c r="B2403" s="2" t="n">
        <v>35443</v>
      </c>
      <c r="D2403" s="4" t="n">
        <v>113855.140625</v>
      </c>
      <c r="E2403" s="4" t="n">
        <v>64444.4296875</v>
      </c>
      <c r="F2403" s="4" t="n">
        <v>71869.1428571429</v>
      </c>
      <c r="G2403" s="4" t="n">
        <v>87402.1428571429</v>
      </c>
      <c r="H2403" s="4" t="n">
        <v>103537.142857143</v>
      </c>
      <c r="I2403" s="4" t="n">
        <v>74030.7142857143</v>
      </c>
      <c r="J2403" s="4" t="n">
        <v>47158.4285714286</v>
      </c>
      <c r="K2403" s="4" t="n">
        <v>66858.8571428571</v>
      </c>
      <c r="L2403" s="4" t="n">
        <v>97615</v>
      </c>
      <c r="M2403" s="4" t="n">
        <v>86403.4285714286</v>
      </c>
      <c r="N2403" s="4" t="n">
        <v>175252.285714286</v>
      </c>
      <c r="O2403" s="4" t="n">
        <v>122188.857142857</v>
      </c>
      <c r="P2403" s="4" t="n">
        <f aca="false">+SUM(D2403:O2403)</f>
        <v>1110615.5703125</v>
      </c>
      <c r="Q2403" s="4"/>
    </row>
    <row r="2404" customFormat="false" ht="12.75" hidden="false" customHeight="false" outlineLevel="0" collapsed="false">
      <c r="A2404" s="1" t="s">
        <v>2405</v>
      </c>
      <c r="B2404" s="2" t="n">
        <v>35443</v>
      </c>
      <c r="D2404" s="4" t="n">
        <v>113855.140625</v>
      </c>
      <c r="E2404" s="4" t="n">
        <v>64444.4296875</v>
      </c>
      <c r="F2404" s="4" t="n">
        <v>71869.1428571429</v>
      </c>
      <c r="G2404" s="4" t="n">
        <v>87402.1428571429</v>
      </c>
      <c r="H2404" s="4" t="n">
        <v>103537.142857143</v>
      </c>
      <c r="I2404" s="4" t="n">
        <v>74030.7142857143</v>
      </c>
      <c r="J2404" s="4" t="n">
        <v>47158.4285714286</v>
      </c>
      <c r="K2404" s="4" t="n">
        <v>66858.8571428571</v>
      </c>
      <c r="L2404" s="4" t="n">
        <v>97615</v>
      </c>
      <c r="M2404" s="4" t="n">
        <v>86403.4285714286</v>
      </c>
      <c r="N2404" s="4" t="n">
        <v>175252.285714286</v>
      </c>
      <c r="O2404" s="4" t="n">
        <v>122188.857142857</v>
      </c>
      <c r="P2404" s="4" t="n">
        <f aca="false">+SUM(D2404:O2404)</f>
        <v>1110615.5703125</v>
      </c>
      <c r="Q2404" s="4"/>
    </row>
    <row r="2405" customFormat="false" ht="12.75" hidden="false" customHeight="false" outlineLevel="0" collapsed="false">
      <c r="A2405" s="1" t="s">
        <v>2406</v>
      </c>
      <c r="B2405" s="2" t="n">
        <v>35443</v>
      </c>
      <c r="D2405" s="4" t="n">
        <v>113855.140625</v>
      </c>
      <c r="E2405" s="4" t="n">
        <v>64444.4296875</v>
      </c>
      <c r="F2405" s="4" t="n">
        <v>71869.1428571429</v>
      </c>
      <c r="G2405" s="4" t="n">
        <v>87402.1428571429</v>
      </c>
      <c r="H2405" s="4" t="n">
        <v>103537.142857143</v>
      </c>
      <c r="I2405" s="4" t="n">
        <v>74030.7142857143</v>
      </c>
      <c r="J2405" s="4" t="n">
        <v>47158.4285714286</v>
      </c>
      <c r="K2405" s="4" t="n">
        <v>66858.8571428571</v>
      </c>
      <c r="L2405" s="4" t="n">
        <v>97615</v>
      </c>
      <c r="M2405" s="4" t="n">
        <v>86403.4285714286</v>
      </c>
      <c r="N2405" s="4" t="n">
        <v>175252.285714286</v>
      </c>
      <c r="O2405" s="4" t="n">
        <v>122188.857142857</v>
      </c>
      <c r="P2405" s="4" t="n">
        <f aca="false">+SUM(D2405:O2405)</f>
        <v>1110615.5703125</v>
      </c>
      <c r="Q2405" s="4"/>
    </row>
    <row r="2406" customFormat="false" ht="12.75" hidden="false" customHeight="false" outlineLevel="0" collapsed="false">
      <c r="A2406" s="1" t="s">
        <v>2407</v>
      </c>
      <c r="B2406" s="2" t="n">
        <v>35443</v>
      </c>
      <c r="D2406" s="4" t="n">
        <v>113855.140625</v>
      </c>
      <c r="E2406" s="4" t="n">
        <v>64444.4296875</v>
      </c>
      <c r="F2406" s="4" t="n">
        <v>71869.1428571429</v>
      </c>
      <c r="G2406" s="4" t="n">
        <v>87402.1428571429</v>
      </c>
      <c r="H2406" s="4" t="n">
        <v>103537.142857143</v>
      </c>
      <c r="I2406" s="4" t="n">
        <v>74030.7142857143</v>
      </c>
      <c r="J2406" s="4" t="n">
        <v>47158.4285714286</v>
      </c>
      <c r="K2406" s="4" t="n">
        <v>66858.8571428571</v>
      </c>
      <c r="L2406" s="4" t="n">
        <v>97615</v>
      </c>
      <c r="M2406" s="4" t="n">
        <v>86403.4285714286</v>
      </c>
      <c r="N2406" s="4" t="n">
        <v>175252.285714286</v>
      </c>
      <c r="O2406" s="4" t="n">
        <v>122188.857142857</v>
      </c>
      <c r="P2406" s="4" t="n">
        <f aca="false">+SUM(D2406:O2406)</f>
        <v>1110615.5703125</v>
      </c>
      <c r="Q2406" s="4"/>
    </row>
    <row r="2407" customFormat="false" ht="12.75" hidden="false" customHeight="false" outlineLevel="0" collapsed="false">
      <c r="A2407" s="1" t="s">
        <v>2408</v>
      </c>
      <c r="B2407" s="2" t="n">
        <v>35443</v>
      </c>
      <c r="D2407" s="4" t="n">
        <v>113855.140625</v>
      </c>
      <c r="E2407" s="4" t="n">
        <v>64444.4296875</v>
      </c>
      <c r="F2407" s="4" t="n">
        <v>71869.1428571429</v>
      </c>
      <c r="G2407" s="4" t="n">
        <v>87402.1428571429</v>
      </c>
      <c r="H2407" s="4" t="n">
        <v>103537.142857143</v>
      </c>
      <c r="I2407" s="4" t="n">
        <v>74030.7142857143</v>
      </c>
      <c r="J2407" s="4" t="n">
        <v>47158.4285714286</v>
      </c>
      <c r="K2407" s="4" t="n">
        <v>66858.8571428571</v>
      </c>
      <c r="L2407" s="4" t="n">
        <v>97615</v>
      </c>
      <c r="M2407" s="4" t="n">
        <v>86403.4285714286</v>
      </c>
      <c r="N2407" s="4" t="n">
        <v>175252.285714286</v>
      </c>
      <c r="O2407" s="4" t="n">
        <v>122188.857142857</v>
      </c>
      <c r="P2407" s="4" t="n">
        <f aca="false">+SUM(D2407:O2407)</f>
        <v>1110615.5703125</v>
      </c>
      <c r="Q2407" s="4"/>
    </row>
    <row r="2408" customFormat="false" ht="12.75" hidden="false" customHeight="false" outlineLevel="0" collapsed="false">
      <c r="A2408" s="1" t="s">
        <v>2409</v>
      </c>
      <c r="B2408" s="2" t="n">
        <v>35443</v>
      </c>
      <c r="D2408" s="4" t="n">
        <v>113855.140625</v>
      </c>
      <c r="E2408" s="4" t="n">
        <v>64444.4296875</v>
      </c>
      <c r="F2408" s="4" t="n">
        <v>71869.1428571429</v>
      </c>
      <c r="G2408" s="4" t="n">
        <v>87402.1428571429</v>
      </c>
      <c r="H2408" s="4" t="n">
        <v>103537.142857143</v>
      </c>
      <c r="I2408" s="4" t="n">
        <v>74030.7142857143</v>
      </c>
      <c r="J2408" s="4" t="n">
        <v>47158.4285714286</v>
      </c>
      <c r="K2408" s="4" t="n">
        <v>66858.8571428571</v>
      </c>
      <c r="L2408" s="4" t="n">
        <v>97615</v>
      </c>
      <c r="M2408" s="4" t="n">
        <v>86403.4285714286</v>
      </c>
      <c r="N2408" s="4" t="n">
        <v>175252.285714286</v>
      </c>
      <c r="O2408" s="4" t="n">
        <v>122188.857142857</v>
      </c>
      <c r="P2408" s="4" t="n">
        <f aca="false">+SUM(D2408:O2408)</f>
        <v>1110615.5703125</v>
      </c>
      <c r="Q2408" s="4"/>
    </row>
    <row r="2409" customFormat="false" ht="12.75" hidden="false" customHeight="false" outlineLevel="0" collapsed="false">
      <c r="A2409" s="1" t="s">
        <v>2410</v>
      </c>
      <c r="B2409" s="2" t="n">
        <v>35514</v>
      </c>
      <c r="D2409" s="4" t="n">
        <v>666</v>
      </c>
      <c r="E2409" s="4" t="n">
        <v>579</v>
      </c>
      <c r="F2409" s="4" t="n">
        <v>1189</v>
      </c>
      <c r="G2409" s="4" t="n">
        <v>1855</v>
      </c>
      <c r="H2409" s="4" t="n">
        <v>1614</v>
      </c>
      <c r="I2409" s="4" t="n">
        <v>1306</v>
      </c>
      <c r="J2409" s="4" t="n">
        <v>960</v>
      </c>
      <c r="K2409" s="4" t="n">
        <v>1581</v>
      </c>
      <c r="L2409" s="4" t="n">
        <v>213</v>
      </c>
      <c r="M2409" s="4" t="n">
        <v>0</v>
      </c>
      <c r="N2409" s="4" t="n">
        <v>0</v>
      </c>
      <c r="O2409" s="4" t="n">
        <v>0</v>
      </c>
      <c r="P2409" s="4" t="n">
        <f aca="false">+SUM(D2409:O2409)</f>
        <v>9963</v>
      </c>
      <c r="Q2409" s="4"/>
    </row>
    <row r="2410" customFormat="false" ht="12.75" hidden="false" customHeight="false" outlineLevel="0" collapsed="false">
      <c r="A2410" s="1" t="s">
        <v>2411</v>
      </c>
      <c r="B2410" s="2" t="n">
        <v>29388</v>
      </c>
      <c r="D2410" s="4" t="n">
        <v>1869</v>
      </c>
      <c r="E2410" s="4" t="n">
        <v>1434</v>
      </c>
      <c r="F2410" s="4" t="n">
        <v>1153</v>
      </c>
      <c r="G2410" s="4" t="n">
        <v>1186</v>
      </c>
      <c r="H2410" s="4" t="n">
        <v>1534</v>
      </c>
      <c r="I2410" s="4" t="n">
        <v>586</v>
      </c>
      <c r="J2410" s="4" t="n">
        <v>791</v>
      </c>
      <c r="K2410" s="4" t="n">
        <v>1312</v>
      </c>
      <c r="L2410" s="4" t="n">
        <v>2351</v>
      </c>
      <c r="M2410" s="4" t="n">
        <v>3067</v>
      </c>
      <c r="N2410" s="4" t="n">
        <v>4303</v>
      </c>
      <c r="O2410" s="4" t="n">
        <v>2862</v>
      </c>
      <c r="P2410" s="4" t="n">
        <f aca="false">+SUM(D2410:O2410)</f>
        <v>22448</v>
      </c>
      <c r="Q2410" s="4"/>
    </row>
    <row r="2411" customFormat="false" ht="12.75" hidden="false" customHeight="false" outlineLevel="0" collapsed="false">
      <c r="A2411" s="1" t="s">
        <v>2412</v>
      </c>
      <c r="B2411" s="2" t="n">
        <v>35599</v>
      </c>
      <c r="D2411" s="4" t="n">
        <v>1532</v>
      </c>
      <c r="E2411" s="4" t="n">
        <v>924</v>
      </c>
      <c r="F2411" s="4" t="n">
        <v>1425</v>
      </c>
      <c r="G2411" s="4" t="n">
        <v>1820</v>
      </c>
      <c r="H2411" s="4" t="n">
        <v>1767</v>
      </c>
      <c r="I2411" s="4" t="n">
        <v>708</v>
      </c>
      <c r="J2411" s="4" t="n">
        <v>59</v>
      </c>
      <c r="K2411" s="4" t="n">
        <v>1230</v>
      </c>
      <c r="L2411" s="4" t="n">
        <v>2294</v>
      </c>
      <c r="M2411" s="4" t="n">
        <v>2417</v>
      </c>
      <c r="N2411" s="4" t="n">
        <v>2485</v>
      </c>
      <c r="O2411" s="4" t="n">
        <v>2111</v>
      </c>
      <c r="P2411" s="4" t="n">
        <f aca="false">+SUM(D2411:O2411)</f>
        <v>18772</v>
      </c>
      <c r="Q2411" s="4"/>
    </row>
    <row r="2412" customFormat="false" ht="12.75" hidden="false" customHeight="false" outlineLevel="0" collapsed="false">
      <c r="A2412" s="1" t="s">
        <v>2413</v>
      </c>
      <c r="B2412" s="2" t="n">
        <v>30085</v>
      </c>
      <c r="D2412" s="4" t="n">
        <v>5228</v>
      </c>
      <c r="E2412" s="4" t="n">
        <v>3067</v>
      </c>
      <c r="F2412" s="4" t="n">
        <v>1482</v>
      </c>
      <c r="G2412" s="4" t="n">
        <v>2636</v>
      </c>
      <c r="H2412" s="4" t="n">
        <v>3352</v>
      </c>
      <c r="I2412" s="4" t="n">
        <v>1844</v>
      </c>
      <c r="J2412" s="4" t="n">
        <v>1760</v>
      </c>
      <c r="K2412" s="4" t="n">
        <v>2599</v>
      </c>
      <c r="L2412" s="4" t="n">
        <v>4141</v>
      </c>
      <c r="M2412" s="4" t="n">
        <v>5291</v>
      </c>
      <c r="N2412" s="4" t="n">
        <v>6980</v>
      </c>
      <c r="O2412" s="4" t="n">
        <v>3758</v>
      </c>
      <c r="P2412" s="4" t="n">
        <f aca="false">+SUM(D2412:O2412)</f>
        <v>42138</v>
      </c>
      <c r="Q2412" s="4"/>
    </row>
    <row r="2413" customFormat="false" ht="12.75" hidden="false" customHeight="false" outlineLevel="0" collapsed="false">
      <c r="A2413" s="1" t="s">
        <v>2414</v>
      </c>
      <c r="B2413" s="2" t="n">
        <v>30434</v>
      </c>
      <c r="D2413" s="4" t="n">
        <v>16769</v>
      </c>
      <c r="E2413" s="4" t="n">
        <v>10865</v>
      </c>
      <c r="F2413" s="4" t="n">
        <v>6898</v>
      </c>
      <c r="G2413" s="4" t="n">
        <v>10072</v>
      </c>
      <c r="H2413" s="4" t="n">
        <v>12256</v>
      </c>
      <c r="I2413" s="4" t="n">
        <v>5847</v>
      </c>
      <c r="J2413" s="4" t="n">
        <v>6705</v>
      </c>
      <c r="K2413" s="4" t="n">
        <v>9029</v>
      </c>
      <c r="L2413" s="4" t="n">
        <v>15360</v>
      </c>
      <c r="M2413" s="4" t="n">
        <v>15348</v>
      </c>
      <c r="N2413" s="4" t="n">
        <v>20863</v>
      </c>
      <c r="O2413" s="4" t="n">
        <v>14848</v>
      </c>
      <c r="P2413" s="4" t="n">
        <f aca="false">+SUM(D2413:O2413)</f>
        <v>144860</v>
      </c>
      <c r="Q2413" s="4"/>
    </row>
    <row r="2414" customFormat="false" ht="12.75" hidden="false" customHeight="false" outlineLevel="0" collapsed="false">
      <c r="A2414" s="1" t="s">
        <v>2415</v>
      </c>
      <c r="B2414" s="2" t="n">
        <v>32713</v>
      </c>
      <c r="D2414" s="4" t="n">
        <v>50086.1015625</v>
      </c>
      <c r="E2414" s="4" t="n">
        <v>24710.30078125</v>
      </c>
      <c r="F2414" s="4" t="n">
        <v>9146.5</v>
      </c>
      <c r="G2414" s="4" t="n">
        <v>25122.5</v>
      </c>
      <c r="H2414" s="4" t="n">
        <v>27890.8</v>
      </c>
      <c r="I2414" s="4" t="n">
        <v>13608.8</v>
      </c>
      <c r="J2414" s="4" t="n">
        <v>14881.6</v>
      </c>
      <c r="K2414" s="4" t="n">
        <v>20550</v>
      </c>
      <c r="L2414" s="4" t="n">
        <v>34186.7</v>
      </c>
      <c r="M2414" s="4" t="n">
        <v>38490.8</v>
      </c>
      <c r="N2414" s="4" t="n">
        <v>49513.2</v>
      </c>
      <c r="O2414" s="4" t="n">
        <v>37939.5</v>
      </c>
      <c r="P2414" s="4" t="n">
        <f aca="false">+SUM(D2414:O2414)</f>
        <v>346126.80234375</v>
      </c>
      <c r="Q2414" s="4"/>
    </row>
    <row r="2415" customFormat="false" ht="12.75" hidden="false" customHeight="false" outlineLevel="0" collapsed="false">
      <c r="A2415" s="1" t="s">
        <v>2416</v>
      </c>
      <c r="B2415" s="2" t="n">
        <v>33339</v>
      </c>
      <c r="D2415" s="4" t="n">
        <v>42682.3984375</v>
      </c>
      <c r="E2415" s="4" t="n">
        <v>27960.5</v>
      </c>
      <c r="F2415" s="4" t="n">
        <v>22412.5</v>
      </c>
      <c r="G2415" s="4" t="n">
        <v>27441.2</v>
      </c>
      <c r="H2415" s="4" t="n">
        <v>26036.5</v>
      </c>
      <c r="I2415" s="4" t="n">
        <v>13908.5</v>
      </c>
      <c r="J2415" s="4" t="n">
        <v>13184.3</v>
      </c>
      <c r="K2415" s="4" t="n">
        <v>19288.2</v>
      </c>
      <c r="L2415" s="4" t="n">
        <v>31660.6</v>
      </c>
      <c r="M2415" s="4" t="n">
        <v>36892.8</v>
      </c>
      <c r="N2415" s="4" t="n">
        <v>47390.4</v>
      </c>
      <c r="O2415" s="4" t="n">
        <v>37286.9</v>
      </c>
      <c r="P2415" s="4" t="n">
        <f aca="false">+SUM(D2415:O2415)</f>
        <v>346144.7984375</v>
      </c>
      <c r="Q2415" s="4"/>
    </row>
    <row r="2416" customFormat="false" ht="12.75" hidden="false" customHeight="false" outlineLevel="0" collapsed="false">
      <c r="A2416" s="1" t="s">
        <v>2417</v>
      </c>
      <c r="B2416" s="2" t="n">
        <v>33392</v>
      </c>
      <c r="D2416" s="4" t="n">
        <v>32883</v>
      </c>
      <c r="E2416" s="4" t="n">
        <v>22878</v>
      </c>
      <c r="F2416" s="4" t="n">
        <v>27157</v>
      </c>
      <c r="G2416" s="4" t="n">
        <v>33585</v>
      </c>
      <c r="H2416" s="4" t="n">
        <v>28598</v>
      </c>
      <c r="I2416" s="4" t="n">
        <v>19625</v>
      </c>
      <c r="J2416" s="4" t="n">
        <v>20147</v>
      </c>
      <c r="K2416" s="4" t="n">
        <v>23776</v>
      </c>
      <c r="L2416" s="4" t="n">
        <v>30092</v>
      </c>
      <c r="M2416" s="4" t="n">
        <v>39671</v>
      </c>
      <c r="N2416" s="4" t="n">
        <v>36201</v>
      </c>
      <c r="O2416" s="4" t="n">
        <v>27493</v>
      </c>
      <c r="P2416" s="4" t="n">
        <f aca="false">+SUM(D2416:O2416)</f>
        <v>342106</v>
      </c>
      <c r="Q2416" s="4"/>
    </row>
    <row r="2417" customFormat="false" ht="12.75" hidden="false" customHeight="false" outlineLevel="0" collapsed="false">
      <c r="A2417" s="1" t="s">
        <v>2418</v>
      </c>
      <c r="B2417" s="2" t="n">
        <v>33498</v>
      </c>
      <c r="D2417" s="4" t="n">
        <v>25556.751953125</v>
      </c>
      <c r="E2417" s="4" t="n">
        <v>16510.724609375</v>
      </c>
      <c r="F2417" s="4" t="n">
        <v>23878.107</v>
      </c>
      <c r="G2417" s="4" t="n">
        <v>8200.368</v>
      </c>
      <c r="H2417" s="4" t="n">
        <v>15351.732</v>
      </c>
      <c r="I2417" s="4" t="n">
        <v>15096.906</v>
      </c>
      <c r="J2417" s="4" t="n">
        <v>13626.162</v>
      </c>
      <c r="K2417" s="4" t="n">
        <v>17701.002</v>
      </c>
      <c r="L2417" s="4" t="n">
        <v>24389.838</v>
      </c>
      <c r="M2417" s="4" t="n">
        <v>29286.081</v>
      </c>
      <c r="N2417" s="4" t="n">
        <v>28245.294</v>
      </c>
      <c r="O2417" s="4" t="n">
        <v>22168.872</v>
      </c>
      <c r="P2417" s="4" t="n">
        <f aca="false">+SUM(D2417:O2417)</f>
        <v>240011.8385625</v>
      </c>
      <c r="Q2417" s="4"/>
    </row>
    <row r="2418" customFormat="false" ht="12.75" hidden="false" customHeight="false" outlineLevel="0" collapsed="false">
      <c r="A2418" s="1" t="s">
        <v>2419</v>
      </c>
      <c r="B2418" s="2" t="n">
        <v>33498</v>
      </c>
      <c r="D2418" s="4" t="n">
        <v>26547.24609375</v>
      </c>
      <c r="E2418" s="4" t="n">
        <v>15219.1708984375</v>
      </c>
      <c r="F2418" s="4" t="n">
        <v>23164.911</v>
      </c>
      <c r="G2418" s="4" t="n">
        <v>25268.562</v>
      </c>
      <c r="H2418" s="4" t="n">
        <v>20977.308</v>
      </c>
      <c r="I2418" s="4" t="n">
        <v>13773.672</v>
      </c>
      <c r="J2418" s="4" t="n">
        <v>9587.952</v>
      </c>
      <c r="K2418" s="4" t="n">
        <v>17279.163</v>
      </c>
      <c r="L2418" s="4" t="n">
        <v>24355.683</v>
      </c>
      <c r="M2418" s="4" t="n">
        <v>29639.412</v>
      </c>
      <c r="N2418" s="4" t="n">
        <v>27644.364</v>
      </c>
      <c r="O2418" s="4" t="n">
        <v>4405.599</v>
      </c>
      <c r="P2418" s="4" t="n">
        <f aca="false">+SUM(D2418:O2418)</f>
        <v>237863.042992188</v>
      </c>
      <c r="Q2418" s="4"/>
    </row>
    <row r="2419" customFormat="false" ht="12.75" hidden="false" customHeight="false" outlineLevel="0" collapsed="false">
      <c r="A2419" s="1" t="s">
        <v>2420</v>
      </c>
      <c r="B2419" s="2" t="n">
        <v>33498</v>
      </c>
      <c r="D2419" s="4" t="n">
        <v>27227.078125</v>
      </c>
      <c r="E2419" s="4" t="n">
        <v>16591.904296875</v>
      </c>
      <c r="F2419" s="4" t="n">
        <v>22804.254</v>
      </c>
      <c r="G2419" s="4" t="n">
        <v>25494.975</v>
      </c>
      <c r="H2419" s="4" t="n">
        <v>17819.307</v>
      </c>
      <c r="I2419" s="4" t="n">
        <v>14968.206</v>
      </c>
      <c r="J2419" s="4" t="n">
        <v>12918.609</v>
      </c>
      <c r="K2419" s="4" t="n">
        <v>17001.567</v>
      </c>
      <c r="L2419" s="4" t="n">
        <v>24532.101</v>
      </c>
      <c r="M2419" s="4" t="n">
        <v>28793.061</v>
      </c>
      <c r="N2419" s="4" t="n">
        <v>27079.767</v>
      </c>
      <c r="O2419" s="4" t="n">
        <v>20389.347</v>
      </c>
      <c r="P2419" s="4" t="n">
        <f aca="false">+SUM(D2419:O2419)</f>
        <v>255620.176421875</v>
      </c>
      <c r="Q2419" s="4"/>
    </row>
    <row r="2420" customFormat="false" ht="12.75" hidden="false" customHeight="false" outlineLevel="0" collapsed="false">
      <c r="A2420" s="1" t="s">
        <v>2421</v>
      </c>
      <c r="B2420" s="2" t="n">
        <v>33533</v>
      </c>
      <c r="D2420" s="4" t="n">
        <v>49592.26953125</v>
      </c>
      <c r="E2420" s="4" t="n">
        <v>26526.5546875</v>
      </c>
      <c r="F2420" s="4" t="n">
        <v>23178.078</v>
      </c>
      <c r="G2420" s="4" t="n">
        <v>26967.303</v>
      </c>
      <c r="H2420" s="4" t="n">
        <v>26003.538</v>
      </c>
      <c r="I2420" s="4" t="n">
        <v>16020.378</v>
      </c>
      <c r="J2420" s="4" t="n">
        <v>15294.015</v>
      </c>
      <c r="K2420" s="4" t="n">
        <v>22286.583</v>
      </c>
      <c r="L2420" s="4" t="n">
        <v>35621.883</v>
      </c>
      <c r="M2420" s="4" t="n">
        <v>41136.282</v>
      </c>
      <c r="N2420" s="4" t="n">
        <v>44253.396</v>
      </c>
      <c r="O2420" s="4" t="n">
        <v>34318.746</v>
      </c>
      <c r="P2420" s="4" t="n">
        <f aca="false">+SUM(D2420:O2420)</f>
        <v>361199.02621875</v>
      </c>
      <c r="Q2420" s="4"/>
    </row>
    <row r="2421" customFormat="false" ht="12.75" hidden="false" customHeight="false" outlineLevel="0" collapsed="false">
      <c r="A2421" s="1" t="s">
        <v>2422</v>
      </c>
      <c r="B2421" s="2" t="n">
        <v>33578</v>
      </c>
      <c r="D2421" s="4" t="n">
        <v>23841.1796875</v>
      </c>
      <c r="E2421" s="4" t="n">
        <v>14428.259765625</v>
      </c>
      <c r="F2421" s="4" t="n">
        <v>13503.6</v>
      </c>
      <c r="G2421" s="4" t="n">
        <v>16647.84</v>
      </c>
      <c r="H2421" s="4" t="n">
        <v>15231.15</v>
      </c>
      <c r="I2421" s="4" t="n">
        <v>8514</v>
      </c>
      <c r="J2421" s="4" t="n">
        <v>8794.17</v>
      </c>
      <c r="K2421" s="4" t="n">
        <v>13591.71</v>
      </c>
      <c r="L2421" s="4" t="n">
        <v>20779.11</v>
      </c>
      <c r="M2421" s="4" t="n">
        <v>22451.22</v>
      </c>
      <c r="N2421" s="4" t="n">
        <v>29068.38</v>
      </c>
      <c r="O2421" s="4" t="n">
        <v>20473.2</v>
      </c>
      <c r="P2421" s="4" t="n">
        <f aca="false">+SUM(D2421:O2421)</f>
        <v>207323.819453125</v>
      </c>
      <c r="Q2421" s="4"/>
    </row>
    <row r="2422" customFormat="false" ht="12.75" hidden="false" customHeight="false" outlineLevel="0" collapsed="false">
      <c r="A2422" s="1" t="s">
        <v>2423</v>
      </c>
      <c r="B2422" s="2" t="n">
        <v>33898</v>
      </c>
      <c r="D2422" s="4" t="n">
        <v>21685.2578125</v>
      </c>
      <c r="E2422" s="4" t="n">
        <v>13775.7509765625</v>
      </c>
      <c r="F2422" s="4" t="n">
        <v>13938.21</v>
      </c>
      <c r="G2422" s="4" t="n">
        <v>16640.712</v>
      </c>
      <c r="H2422" s="4" t="n">
        <v>15394.104</v>
      </c>
      <c r="I2422" s="4" t="n">
        <v>8779.518</v>
      </c>
      <c r="J2422" s="4" t="n">
        <v>8576.964</v>
      </c>
      <c r="K2422" s="4" t="n">
        <v>13433.508</v>
      </c>
      <c r="L2422" s="4" t="n">
        <v>19448.055</v>
      </c>
      <c r="M2422" s="4" t="n">
        <v>21980.277</v>
      </c>
      <c r="N2422" s="4" t="n">
        <v>29582.685</v>
      </c>
      <c r="O2422" s="4" t="n">
        <v>19210.257</v>
      </c>
      <c r="P2422" s="4" t="n">
        <f aca="false">+SUM(D2422:O2422)</f>
        <v>202445.298789063</v>
      </c>
      <c r="Q2422" s="4"/>
    </row>
    <row r="2423" customFormat="false" ht="12.75" hidden="false" customHeight="false" outlineLevel="0" collapsed="false">
      <c r="A2423" s="1" t="s">
        <v>2424</v>
      </c>
      <c r="B2423" s="2" t="n">
        <v>34465</v>
      </c>
      <c r="D2423" s="4" t="n">
        <v>2008</v>
      </c>
      <c r="E2423" s="4" t="n">
        <v>1284</v>
      </c>
      <c r="F2423" s="4" t="n">
        <v>768</v>
      </c>
      <c r="G2423" s="4" t="n">
        <v>1205</v>
      </c>
      <c r="H2423" s="4" t="n">
        <v>1254</v>
      </c>
      <c r="I2423" s="4" t="n">
        <v>592</v>
      </c>
      <c r="J2423" s="4" t="n">
        <v>447</v>
      </c>
      <c r="K2423" s="4" t="n">
        <v>809</v>
      </c>
      <c r="L2423" s="4" t="n">
        <v>2478</v>
      </c>
      <c r="M2423" s="4" t="n">
        <v>2879</v>
      </c>
      <c r="N2423" s="4" t="n">
        <v>2888</v>
      </c>
      <c r="O2423" s="4" t="n">
        <v>2051</v>
      </c>
      <c r="P2423" s="4" t="n">
        <f aca="false">+SUM(D2423:O2423)</f>
        <v>18663</v>
      </c>
      <c r="Q2423" s="4"/>
    </row>
    <row r="2424" customFormat="false" ht="12.75" hidden="false" customHeight="false" outlineLevel="0" collapsed="false">
      <c r="A2424" s="1" t="s">
        <v>2425</v>
      </c>
      <c r="B2424" s="2" t="n">
        <v>35677</v>
      </c>
      <c r="D2424" s="4" t="n">
        <v>41833.44140625</v>
      </c>
      <c r="E2424" s="4" t="n">
        <v>26659.7109375</v>
      </c>
      <c r="F2424" s="4" t="n">
        <v>29353.5</v>
      </c>
      <c r="G2424" s="4" t="n">
        <v>33181.83</v>
      </c>
      <c r="H2424" s="4" t="n">
        <v>27220.05</v>
      </c>
      <c r="I2424" s="4" t="n">
        <v>18032.85</v>
      </c>
      <c r="J2424" s="4" t="n">
        <v>17660.61</v>
      </c>
      <c r="K2424" s="4" t="n">
        <v>23677.83</v>
      </c>
      <c r="L2424" s="4" t="n">
        <v>34446.06</v>
      </c>
      <c r="M2424" s="4" t="n">
        <v>41199.84</v>
      </c>
      <c r="N2424" s="4" t="n">
        <v>38827.8</v>
      </c>
      <c r="O2424" s="4" t="n">
        <v>28714.95</v>
      </c>
      <c r="P2424" s="4" t="n">
        <f aca="false">+SUM(D2424:O2424)</f>
        <v>360808.47234375</v>
      </c>
      <c r="Q2424" s="4"/>
    </row>
    <row r="2425" customFormat="false" ht="12.75" hidden="false" customHeight="false" outlineLevel="0" collapsed="false">
      <c r="A2425" s="1" t="s">
        <v>2426</v>
      </c>
      <c r="B2425" s="2" t="n">
        <v>35738</v>
      </c>
      <c r="D2425" s="4" t="n">
        <v>122264.5</v>
      </c>
      <c r="E2425" s="4" t="n">
        <v>78739</v>
      </c>
      <c r="F2425" s="4" t="n">
        <v>73977.5</v>
      </c>
      <c r="G2425" s="4" t="n">
        <v>94562</v>
      </c>
      <c r="H2425" s="4" t="n">
        <v>82230</v>
      </c>
      <c r="I2425" s="4" t="n">
        <v>53228.5</v>
      </c>
      <c r="J2425" s="4" t="n">
        <v>53551.5</v>
      </c>
      <c r="K2425" s="4" t="n">
        <v>74428</v>
      </c>
      <c r="L2425" s="4" t="n">
        <v>103317</v>
      </c>
      <c r="M2425" s="4" t="n">
        <v>112759</v>
      </c>
      <c r="N2425" s="4" t="n">
        <v>135986.5</v>
      </c>
      <c r="O2425" s="4" t="n">
        <v>92663.5</v>
      </c>
      <c r="P2425" s="4" t="n">
        <f aca="false">+SUM(D2425:O2425)</f>
        <v>1077707</v>
      </c>
      <c r="Q2425" s="4"/>
    </row>
    <row r="2426" customFormat="false" ht="12.75" hidden="false" customHeight="false" outlineLevel="0" collapsed="false">
      <c r="A2426" s="1" t="s">
        <v>2427</v>
      </c>
      <c r="B2426" s="2" t="n">
        <v>35738</v>
      </c>
      <c r="D2426" s="4" t="n">
        <v>122264.5</v>
      </c>
      <c r="E2426" s="4" t="n">
        <v>78739</v>
      </c>
      <c r="F2426" s="4" t="n">
        <v>73977.5</v>
      </c>
      <c r="G2426" s="4" t="n">
        <v>94562</v>
      </c>
      <c r="H2426" s="4" t="n">
        <v>82230</v>
      </c>
      <c r="I2426" s="4" t="n">
        <v>53228.5</v>
      </c>
      <c r="J2426" s="4" t="n">
        <v>53551.5</v>
      </c>
      <c r="K2426" s="4" t="n">
        <v>74428</v>
      </c>
      <c r="L2426" s="4" t="n">
        <v>103317</v>
      </c>
      <c r="M2426" s="4" t="n">
        <v>112759</v>
      </c>
      <c r="N2426" s="4" t="n">
        <v>135986.5</v>
      </c>
      <c r="O2426" s="4" t="n">
        <v>92663.5</v>
      </c>
      <c r="P2426" s="4" t="n">
        <f aca="false">+SUM(D2426:O2426)</f>
        <v>1077707</v>
      </c>
      <c r="Q2426" s="4"/>
    </row>
    <row r="2427" customFormat="false" ht="12.75" hidden="false" customHeight="false" outlineLevel="0" collapsed="false">
      <c r="A2427" s="1" t="s">
        <v>2428</v>
      </c>
      <c r="B2427" s="2" t="n">
        <v>35738</v>
      </c>
      <c r="D2427" s="4" t="n">
        <v>122264.5</v>
      </c>
      <c r="E2427" s="4" t="n">
        <v>78739</v>
      </c>
      <c r="F2427" s="4" t="n">
        <v>73977.5</v>
      </c>
      <c r="G2427" s="4" t="n">
        <v>94562</v>
      </c>
      <c r="H2427" s="4" t="n">
        <v>82230</v>
      </c>
      <c r="I2427" s="4" t="n">
        <v>53228.5</v>
      </c>
      <c r="J2427" s="4" t="n">
        <v>53551.5</v>
      </c>
      <c r="K2427" s="4" t="n">
        <v>74428</v>
      </c>
      <c r="L2427" s="4" t="n">
        <v>103317</v>
      </c>
      <c r="M2427" s="4" t="n">
        <v>112759</v>
      </c>
      <c r="N2427" s="4" t="n">
        <v>135986.5</v>
      </c>
      <c r="O2427" s="4" t="n">
        <v>92663.5</v>
      </c>
      <c r="P2427" s="4" t="n">
        <f aca="false">+SUM(D2427:O2427)</f>
        <v>1077707</v>
      </c>
      <c r="Q2427" s="4"/>
    </row>
    <row r="2428" customFormat="false" ht="12.75" hidden="false" customHeight="false" outlineLevel="0" collapsed="false">
      <c r="A2428" s="1" t="s">
        <v>2429</v>
      </c>
      <c r="B2428" s="2" t="n">
        <v>35738</v>
      </c>
      <c r="D2428" s="4" t="n">
        <v>122264.5</v>
      </c>
      <c r="E2428" s="4" t="n">
        <v>78739</v>
      </c>
      <c r="F2428" s="4" t="n">
        <v>73977.5</v>
      </c>
      <c r="G2428" s="4" t="n">
        <v>94562</v>
      </c>
      <c r="H2428" s="4" t="n">
        <v>82230</v>
      </c>
      <c r="I2428" s="4" t="n">
        <v>53228.5</v>
      </c>
      <c r="J2428" s="4" t="n">
        <v>53551.5</v>
      </c>
      <c r="K2428" s="4" t="n">
        <v>74428</v>
      </c>
      <c r="L2428" s="4" t="n">
        <v>103317</v>
      </c>
      <c r="M2428" s="4" t="n">
        <v>112759</v>
      </c>
      <c r="N2428" s="4" t="n">
        <v>135986.5</v>
      </c>
      <c r="O2428" s="4" t="n">
        <v>92663.5</v>
      </c>
      <c r="P2428" s="4" t="n">
        <f aca="false">+SUM(D2428:O2428)</f>
        <v>1077707</v>
      </c>
      <c r="Q2428" s="4"/>
    </row>
    <row r="2429" customFormat="false" ht="12.75" hidden="false" customHeight="false" outlineLevel="0" collapsed="false">
      <c r="A2429" s="1" t="s">
        <v>2430</v>
      </c>
      <c r="B2429" s="2" t="n">
        <v>35738</v>
      </c>
      <c r="D2429" s="4" t="n">
        <v>122264.5</v>
      </c>
      <c r="E2429" s="4" t="n">
        <v>78739</v>
      </c>
      <c r="F2429" s="4" t="n">
        <v>73977.5</v>
      </c>
      <c r="G2429" s="4" t="n">
        <v>94562</v>
      </c>
      <c r="H2429" s="4" t="n">
        <v>82230</v>
      </c>
      <c r="I2429" s="4" t="n">
        <v>53228.5</v>
      </c>
      <c r="J2429" s="4" t="n">
        <v>53551.5</v>
      </c>
      <c r="K2429" s="4" t="n">
        <v>74428</v>
      </c>
      <c r="L2429" s="4" t="n">
        <v>103317</v>
      </c>
      <c r="M2429" s="4" t="n">
        <v>112759</v>
      </c>
      <c r="N2429" s="4" t="n">
        <v>135986.5</v>
      </c>
      <c r="O2429" s="4" t="n">
        <v>92663.5</v>
      </c>
      <c r="P2429" s="4" t="n">
        <f aca="false">+SUM(D2429:O2429)</f>
        <v>1077707</v>
      </c>
      <c r="Q2429" s="4"/>
    </row>
    <row r="2430" customFormat="false" ht="12.75" hidden="false" customHeight="false" outlineLevel="0" collapsed="false">
      <c r="A2430" s="1" t="s">
        <v>2431</v>
      </c>
      <c r="B2430" s="2" t="n">
        <v>35853</v>
      </c>
      <c r="D2430" s="4" t="n">
        <v>141050</v>
      </c>
      <c r="E2430" s="4" t="n">
        <v>92270</v>
      </c>
      <c r="F2430" s="4" t="n">
        <v>112483.666666667</v>
      </c>
      <c r="G2430" s="4" t="n">
        <v>117606.666666667</v>
      </c>
      <c r="H2430" s="4" t="n">
        <v>106423.666666667</v>
      </c>
      <c r="I2430" s="4" t="n">
        <v>76999.3333333333</v>
      </c>
      <c r="J2430" s="4" t="n">
        <v>65589.3333333333</v>
      </c>
      <c r="K2430" s="4" t="n">
        <v>84468.3333333333</v>
      </c>
      <c r="L2430" s="4" t="n">
        <v>120866.666666667</v>
      </c>
      <c r="M2430" s="4" t="n">
        <v>121832.333333333</v>
      </c>
      <c r="N2430" s="4" t="n">
        <v>127570.666666667</v>
      </c>
      <c r="O2430" s="4" t="n">
        <v>94174.6666666667</v>
      </c>
      <c r="P2430" s="4" t="n">
        <f aca="false">+SUM(D2430:O2430)</f>
        <v>1261335.33333333</v>
      </c>
      <c r="Q2430" s="4"/>
    </row>
    <row r="2431" customFormat="false" ht="12.75" hidden="false" customHeight="false" outlineLevel="0" collapsed="false">
      <c r="A2431" s="1" t="s">
        <v>2432</v>
      </c>
      <c r="B2431" s="2" t="n">
        <v>35853</v>
      </c>
      <c r="D2431" s="4" t="n">
        <v>141050</v>
      </c>
      <c r="E2431" s="4" t="n">
        <v>92270</v>
      </c>
      <c r="F2431" s="4" t="n">
        <v>112483.666666667</v>
      </c>
      <c r="G2431" s="4" t="n">
        <v>117606.666666667</v>
      </c>
      <c r="H2431" s="4" t="n">
        <v>106423.666666667</v>
      </c>
      <c r="I2431" s="4" t="n">
        <v>76999.3333333333</v>
      </c>
      <c r="J2431" s="4" t="n">
        <v>65589.3333333333</v>
      </c>
      <c r="K2431" s="4" t="n">
        <v>84468.3333333333</v>
      </c>
      <c r="L2431" s="4" t="n">
        <v>120866.666666667</v>
      </c>
      <c r="M2431" s="4" t="n">
        <v>121832.333333333</v>
      </c>
      <c r="N2431" s="4" t="n">
        <v>127570.666666667</v>
      </c>
      <c r="O2431" s="4" t="n">
        <v>94174.6666666667</v>
      </c>
      <c r="P2431" s="4" t="n">
        <f aca="false">+SUM(D2431:O2431)</f>
        <v>1261335.33333333</v>
      </c>
      <c r="Q2431" s="4"/>
    </row>
    <row r="2432" customFormat="false" ht="12.75" hidden="false" customHeight="false" outlineLevel="0" collapsed="false">
      <c r="A2432" s="1" t="s">
        <v>2433</v>
      </c>
      <c r="B2432" s="2" t="n">
        <v>35853</v>
      </c>
      <c r="D2432" s="4" t="n">
        <v>141050</v>
      </c>
      <c r="E2432" s="4" t="n">
        <v>92270</v>
      </c>
      <c r="F2432" s="4" t="n">
        <v>112483.666666667</v>
      </c>
      <c r="G2432" s="4" t="n">
        <v>117606.666666667</v>
      </c>
      <c r="H2432" s="4" t="n">
        <v>106423.666666667</v>
      </c>
      <c r="I2432" s="4" t="n">
        <v>76999.3333333333</v>
      </c>
      <c r="J2432" s="4" t="n">
        <v>65589.3333333333</v>
      </c>
      <c r="K2432" s="4" t="n">
        <v>84468.3333333333</v>
      </c>
      <c r="L2432" s="4" t="n">
        <v>120866.666666667</v>
      </c>
      <c r="M2432" s="4" t="n">
        <v>121832.333333333</v>
      </c>
      <c r="N2432" s="4" t="n">
        <v>127570.666666667</v>
      </c>
      <c r="O2432" s="4" t="n">
        <v>94174.6666666667</v>
      </c>
      <c r="P2432" s="4" t="n">
        <f aca="false">+SUM(D2432:O2432)</f>
        <v>1261335.33333333</v>
      </c>
      <c r="Q2432" s="4"/>
    </row>
    <row r="2433" customFormat="false" ht="12.75" hidden="false" customHeight="false" outlineLevel="0" collapsed="false">
      <c r="A2433" s="1" t="s">
        <v>2434</v>
      </c>
      <c r="B2433" s="2" t="n">
        <v>35909</v>
      </c>
      <c r="D2433" s="4" t="n">
        <v>118855</v>
      </c>
      <c r="E2433" s="4" t="n">
        <v>70973.3359375</v>
      </c>
      <c r="F2433" s="4" t="n">
        <v>80323.3333333333</v>
      </c>
      <c r="G2433" s="4" t="n">
        <v>88265</v>
      </c>
      <c r="H2433" s="4" t="n">
        <v>72420</v>
      </c>
      <c r="I2433" s="4" t="n">
        <v>43343.3333333333</v>
      </c>
      <c r="J2433" s="4" t="n">
        <v>40273.3333333333</v>
      </c>
      <c r="K2433" s="4" t="n">
        <v>64191.4</v>
      </c>
      <c r="L2433" s="4" t="n">
        <v>89237.7333333333</v>
      </c>
      <c r="M2433" s="4" t="n">
        <v>106293.666666667</v>
      </c>
      <c r="N2433" s="4" t="n">
        <v>95868</v>
      </c>
      <c r="O2433" s="4" t="n">
        <v>71900</v>
      </c>
      <c r="P2433" s="4" t="n">
        <f aca="false">+SUM(D2433:O2433)</f>
        <v>941944.1359375</v>
      </c>
      <c r="Q2433" s="4"/>
    </row>
    <row r="2434" customFormat="false" ht="12.75" hidden="false" customHeight="false" outlineLevel="0" collapsed="false">
      <c r="A2434" s="1" t="s">
        <v>2435</v>
      </c>
      <c r="B2434" s="2" t="n">
        <v>35909</v>
      </c>
      <c r="D2434" s="4" t="n">
        <v>118855</v>
      </c>
      <c r="E2434" s="4" t="n">
        <v>70973.3359375</v>
      </c>
      <c r="F2434" s="4" t="n">
        <v>80323.3333333333</v>
      </c>
      <c r="G2434" s="4" t="n">
        <v>88265</v>
      </c>
      <c r="H2434" s="4" t="n">
        <v>72420</v>
      </c>
      <c r="I2434" s="4" t="n">
        <v>43343.3333333333</v>
      </c>
      <c r="J2434" s="4" t="n">
        <v>40273.3333333333</v>
      </c>
      <c r="K2434" s="4" t="n">
        <v>64191.4</v>
      </c>
      <c r="L2434" s="4" t="n">
        <v>89237.7333333333</v>
      </c>
      <c r="M2434" s="4" t="n">
        <v>106293.666666667</v>
      </c>
      <c r="N2434" s="4" t="n">
        <v>95868</v>
      </c>
      <c r="O2434" s="4" t="n">
        <v>71900</v>
      </c>
      <c r="P2434" s="4" t="n">
        <f aca="false">+SUM(D2434:O2434)</f>
        <v>941944.1359375</v>
      </c>
      <c r="Q2434" s="4"/>
    </row>
    <row r="2435" customFormat="false" ht="12.75" hidden="false" customHeight="false" outlineLevel="0" collapsed="false">
      <c r="A2435" s="1" t="s">
        <v>2436</v>
      </c>
      <c r="B2435" s="2" t="n">
        <v>35909</v>
      </c>
      <c r="D2435" s="4" t="n">
        <v>118855</v>
      </c>
      <c r="E2435" s="4" t="n">
        <v>70973.3359375</v>
      </c>
      <c r="F2435" s="4" t="n">
        <v>80323.3333333333</v>
      </c>
      <c r="G2435" s="4" t="n">
        <v>88265</v>
      </c>
      <c r="H2435" s="4" t="n">
        <v>72420</v>
      </c>
      <c r="I2435" s="4" t="n">
        <v>43343.3333333333</v>
      </c>
      <c r="J2435" s="4" t="n">
        <v>40273.3333333333</v>
      </c>
      <c r="K2435" s="4" t="n">
        <v>64191.4</v>
      </c>
      <c r="L2435" s="4" t="n">
        <v>89237.7333333333</v>
      </c>
      <c r="M2435" s="4" t="n">
        <v>106293.666666667</v>
      </c>
      <c r="N2435" s="4" t="n">
        <v>95868</v>
      </c>
      <c r="O2435" s="4" t="n">
        <v>71900</v>
      </c>
      <c r="P2435" s="4" t="n">
        <f aca="false">+SUM(D2435:O2435)</f>
        <v>941944.1359375</v>
      </c>
      <c r="Q2435" s="4"/>
    </row>
    <row r="2436" customFormat="false" ht="12.75" hidden="false" customHeight="false" outlineLevel="0" collapsed="false">
      <c r="A2436" s="1" t="s">
        <v>2437</v>
      </c>
      <c r="B2436" s="2" t="n">
        <v>35949</v>
      </c>
      <c r="D2436" s="4" t="n">
        <v>96029.1640625</v>
      </c>
      <c r="E2436" s="4" t="n">
        <v>55093.33203125</v>
      </c>
      <c r="F2436" s="4" t="n">
        <v>69928.3333333333</v>
      </c>
      <c r="G2436" s="4" t="n">
        <v>80979.1666666667</v>
      </c>
      <c r="H2436" s="4" t="n">
        <v>73498.3333333333</v>
      </c>
      <c r="I2436" s="4" t="n">
        <v>47680.8333333333</v>
      </c>
      <c r="J2436" s="4" t="n">
        <v>39385.8333333333</v>
      </c>
      <c r="K2436" s="4" t="n">
        <v>60498.3333333333</v>
      </c>
      <c r="L2436" s="4" t="n">
        <v>89397.5</v>
      </c>
      <c r="M2436" s="4" t="n">
        <v>95887.5</v>
      </c>
      <c r="N2436" s="4" t="n">
        <v>122692.5</v>
      </c>
      <c r="O2436" s="4" t="n">
        <v>83233.3333333333</v>
      </c>
      <c r="P2436" s="4" t="n">
        <f aca="false">+SUM(D2436:O2436)</f>
        <v>914304.162760417</v>
      </c>
      <c r="Q2436" s="4"/>
    </row>
    <row r="2437" customFormat="false" ht="12.75" hidden="false" customHeight="false" outlineLevel="0" collapsed="false">
      <c r="A2437" s="1" t="s">
        <v>2438</v>
      </c>
      <c r="B2437" s="2" t="n">
        <v>35949</v>
      </c>
      <c r="D2437" s="4" t="n">
        <v>96029.1640625</v>
      </c>
      <c r="E2437" s="4" t="n">
        <v>55093.33203125</v>
      </c>
      <c r="F2437" s="4" t="n">
        <v>69928.3333333333</v>
      </c>
      <c r="G2437" s="4" t="n">
        <v>80979.1666666667</v>
      </c>
      <c r="H2437" s="4" t="n">
        <v>73498.3333333333</v>
      </c>
      <c r="I2437" s="4" t="n">
        <v>47680.8333333333</v>
      </c>
      <c r="J2437" s="4" t="n">
        <v>39385.8333333333</v>
      </c>
      <c r="K2437" s="4" t="n">
        <v>60498.3333333333</v>
      </c>
      <c r="L2437" s="4" t="n">
        <v>89397.5</v>
      </c>
      <c r="M2437" s="4" t="n">
        <v>95887.5</v>
      </c>
      <c r="N2437" s="4" t="n">
        <v>122692.5</v>
      </c>
      <c r="O2437" s="4" t="n">
        <v>83233.3333333333</v>
      </c>
      <c r="P2437" s="4" t="n">
        <f aca="false">+SUM(D2437:O2437)</f>
        <v>914304.162760417</v>
      </c>
      <c r="Q2437" s="4"/>
    </row>
    <row r="2438" customFormat="false" ht="12.75" hidden="false" customHeight="false" outlineLevel="0" collapsed="false">
      <c r="A2438" s="1" t="s">
        <v>2439</v>
      </c>
      <c r="B2438" s="2" t="n">
        <v>35949</v>
      </c>
      <c r="D2438" s="4" t="n">
        <v>96029.1640625</v>
      </c>
      <c r="E2438" s="4" t="n">
        <v>55093.33203125</v>
      </c>
      <c r="F2438" s="4" t="n">
        <v>69928.3333333333</v>
      </c>
      <c r="G2438" s="4" t="n">
        <v>80979.1666666667</v>
      </c>
      <c r="H2438" s="4" t="n">
        <v>73498.3333333333</v>
      </c>
      <c r="I2438" s="4" t="n">
        <v>47680.8333333333</v>
      </c>
      <c r="J2438" s="4" t="n">
        <v>39385.8333333333</v>
      </c>
      <c r="K2438" s="4" t="n">
        <v>60498.3333333333</v>
      </c>
      <c r="L2438" s="4" t="n">
        <v>89397.5</v>
      </c>
      <c r="M2438" s="4" t="n">
        <v>95887.5</v>
      </c>
      <c r="N2438" s="4" t="n">
        <v>122692.5</v>
      </c>
      <c r="O2438" s="4" t="n">
        <v>83233.3333333333</v>
      </c>
      <c r="P2438" s="4" t="n">
        <f aca="false">+SUM(D2438:O2438)</f>
        <v>914304.162760417</v>
      </c>
      <c r="Q2438" s="4"/>
    </row>
    <row r="2439" customFormat="false" ht="12.75" hidden="false" customHeight="false" outlineLevel="0" collapsed="false">
      <c r="A2439" s="1" t="s">
        <v>2440</v>
      </c>
      <c r="B2439" s="2" t="n">
        <v>35972</v>
      </c>
      <c r="D2439" s="4" t="n">
        <v>129790.8359375</v>
      </c>
      <c r="E2439" s="4" t="n">
        <v>94790.8359375</v>
      </c>
      <c r="F2439" s="4" t="n">
        <v>91328.3333333333</v>
      </c>
      <c r="G2439" s="4" t="n">
        <v>100364.166666667</v>
      </c>
      <c r="H2439" s="4" t="n">
        <v>95690.8333333333</v>
      </c>
      <c r="I2439" s="4" t="n">
        <v>53545</v>
      </c>
      <c r="J2439" s="4" t="n">
        <v>50523.3333333333</v>
      </c>
      <c r="K2439" s="4" t="n">
        <v>75250</v>
      </c>
      <c r="L2439" s="4" t="n">
        <v>119365</v>
      </c>
      <c r="M2439" s="4" t="n">
        <v>135564.166666667</v>
      </c>
      <c r="N2439" s="4" t="n">
        <v>182624.166666667</v>
      </c>
      <c r="O2439" s="4" t="n">
        <v>134787.5</v>
      </c>
      <c r="P2439" s="4" t="n">
        <f aca="false">+SUM(D2439:O2439)</f>
        <v>1263624.171875</v>
      </c>
      <c r="Q2439" s="4"/>
    </row>
    <row r="2440" customFormat="false" ht="12.75" hidden="false" customHeight="false" outlineLevel="0" collapsed="false">
      <c r="A2440" s="1" t="s">
        <v>2441</v>
      </c>
      <c r="B2440" s="2" t="n">
        <v>35972</v>
      </c>
      <c r="D2440" s="4" t="n">
        <v>129790.8359375</v>
      </c>
      <c r="E2440" s="4" t="n">
        <v>94790.8359375</v>
      </c>
      <c r="F2440" s="4" t="n">
        <v>91328.3333333333</v>
      </c>
      <c r="G2440" s="4" t="n">
        <v>100364.166666667</v>
      </c>
      <c r="H2440" s="4" t="n">
        <v>95690.8333333333</v>
      </c>
      <c r="I2440" s="4" t="n">
        <v>53545</v>
      </c>
      <c r="J2440" s="4" t="n">
        <v>50523.3333333333</v>
      </c>
      <c r="K2440" s="4" t="n">
        <v>75250</v>
      </c>
      <c r="L2440" s="4" t="n">
        <v>119365</v>
      </c>
      <c r="M2440" s="4" t="n">
        <v>135564.166666667</v>
      </c>
      <c r="N2440" s="4" t="n">
        <v>182624.166666667</v>
      </c>
      <c r="O2440" s="4" t="n">
        <v>134787.5</v>
      </c>
      <c r="P2440" s="4" t="n">
        <f aca="false">+SUM(D2440:O2440)</f>
        <v>1263624.171875</v>
      </c>
      <c r="Q2440" s="4"/>
    </row>
    <row r="2441" customFormat="false" ht="12.75" hidden="false" customHeight="false" outlineLevel="0" collapsed="false">
      <c r="A2441" s="1" t="s">
        <v>2442</v>
      </c>
      <c r="B2441" s="2" t="n">
        <v>35972</v>
      </c>
      <c r="D2441" s="4" t="n">
        <v>129790.8359375</v>
      </c>
      <c r="E2441" s="4" t="n">
        <v>94790.8359375</v>
      </c>
      <c r="F2441" s="4" t="n">
        <v>91328.3333333333</v>
      </c>
      <c r="G2441" s="4" t="n">
        <v>100364.166666667</v>
      </c>
      <c r="H2441" s="4" t="n">
        <v>95690.8333333333</v>
      </c>
      <c r="I2441" s="4" t="n">
        <v>53545</v>
      </c>
      <c r="J2441" s="4" t="n">
        <v>50523.3333333333</v>
      </c>
      <c r="K2441" s="4" t="n">
        <v>75250</v>
      </c>
      <c r="L2441" s="4" t="n">
        <v>119365</v>
      </c>
      <c r="M2441" s="4" t="n">
        <v>135564.166666667</v>
      </c>
      <c r="N2441" s="4" t="n">
        <v>182624.166666667</v>
      </c>
      <c r="O2441" s="4" t="n">
        <v>134787.5</v>
      </c>
      <c r="P2441" s="4" t="n">
        <f aca="false">+SUM(D2441:O2441)</f>
        <v>1263624.171875</v>
      </c>
      <c r="Q2441" s="4"/>
    </row>
    <row r="2442" customFormat="false" ht="12.75" hidden="false" customHeight="false" outlineLevel="0" collapsed="false">
      <c r="A2442" s="1" t="s">
        <v>2443</v>
      </c>
      <c r="B2442" s="2" t="n">
        <v>35963</v>
      </c>
      <c r="D2442" s="4" t="n">
        <v>192</v>
      </c>
      <c r="E2442" s="4" t="n">
        <v>606</v>
      </c>
      <c r="F2442" s="4" t="n">
        <v>658</v>
      </c>
      <c r="G2442" s="4" t="n">
        <v>920</v>
      </c>
      <c r="H2442" s="4" t="n">
        <v>1101</v>
      </c>
      <c r="I2442" s="4" t="n">
        <v>619</v>
      </c>
      <c r="J2442" s="4" t="n">
        <v>487</v>
      </c>
      <c r="K2442" s="4" t="n">
        <v>537</v>
      </c>
      <c r="L2442" s="4" t="n">
        <v>980</v>
      </c>
      <c r="M2442" s="4" t="n">
        <v>766</v>
      </c>
      <c r="N2442" s="4" t="n">
        <v>1121</v>
      </c>
      <c r="O2442" s="4" t="n">
        <v>469</v>
      </c>
      <c r="P2442" s="4" t="n">
        <f aca="false">+SUM(D2442:O2442)</f>
        <v>8456</v>
      </c>
      <c r="Q2442" s="4"/>
    </row>
    <row r="2443" customFormat="false" ht="12.75" hidden="false" customHeight="false" outlineLevel="0" collapsed="false">
      <c r="A2443" s="1" t="s">
        <v>2444</v>
      </c>
      <c r="B2443" s="2" t="n">
        <v>36090</v>
      </c>
      <c r="D2443" s="4" t="n">
        <v>1448</v>
      </c>
      <c r="E2443" s="4" t="n">
        <v>808</v>
      </c>
      <c r="F2443" s="4" t="n">
        <v>1324</v>
      </c>
      <c r="G2443" s="4" t="n">
        <v>1793</v>
      </c>
      <c r="H2443" s="4" t="n">
        <v>1623</v>
      </c>
      <c r="I2443" s="4" t="n">
        <v>973</v>
      </c>
      <c r="J2443" s="4" t="n">
        <v>1103</v>
      </c>
      <c r="K2443" s="4" t="n">
        <v>1453</v>
      </c>
      <c r="L2443" s="4" t="n">
        <v>1778</v>
      </c>
      <c r="M2443" s="4" t="n">
        <v>2150</v>
      </c>
      <c r="N2443" s="4" t="n">
        <v>1831</v>
      </c>
      <c r="O2443" s="4" t="n">
        <v>1006</v>
      </c>
      <c r="P2443" s="4" t="n">
        <f aca="false">+SUM(D2443:O2443)</f>
        <v>17290</v>
      </c>
      <c r="Q2443" s="4"/>
    </row>
    <row r="2444" customFormat="false" ht="12.75" hidden="false" customHeight="false" outlineLevel="0" collapsed="false">
      <c r="A2444" s="1" t="s">
        <v>2445</v>
      </c>
      <c r="B2444" s="2" t="n">
        <v>36161</v>
      </c>
      <c r="D2444" s="4" t="n">
        <v>3820</v>
      </c>
      <c r="E2444" s="4" t="n">
        <v>1605</v>
      </c>
      <c r="F2444" s="4" t="n">
        <v>2817</v>
      </c>
      <c r="G2444" s="4" t="n">
        <v>3053</v>
      </c>
      <c r="H2444" s="4" t="n">
        <v>3177</v>
      </c>
      <c r="I2444" s="4" t="n">
        <v>1892</v>
      </c>
      <c r="J2444" s="4" t="n">
        <v>1411</v>
      </c>
      <c r="K2444" s="4" t="n">
        <v>2250</v>
      </c>
      <c r="L2444" s="4" t="n">
        <v>3491</v>
      </c>
      <c r="M2444" s="4" t="n">
        <v>3704</v>
      </c>
      <c r="N2444" s="4" t="n">
        <v>4268</v>
      </c>
      <c r="O2444" s="4" t="n">
        <v>3421</v>
      </c>
      <c r="P2444" s="4" t="n">
        <f aca="false">+SUM(D2444:O2444)</f>
        <v>34909</v>
      </c>
      <c r="Q2444" s="4"/>
    </row>
    <row r="2445" customFormat="false" ht="12.75" hidden="false" customHeight="false" outlineLevel="0" collapsed="false">
      <c r="A2445" s="1" t="s">
        <v>2446</v>
      </c>
      <c r="B2445" s="2" t="n">
        <v>36278</v>
      </c>
      <c r="D2445" s="4" t="n">
        <v>1559</v>
      </c>
      <c r="E2445" s="4" t="n">
        <v>756</v>
      </c>
      <c r="F2445" s="4" t="n">
        <v>1646</v>
      </c>
      <c r="G2445" s="4" t="n">
        <v>2389</v>
      </c>
      <c r="H2445" s="4" t="n">
        <v>2932</v>
      </c>
      <c r="I2445" s="4" t="n">
        <v>1709</v>
      </c>
      <c r="J2445" s="4" t="n">
        <v>1243</v>
      </c>
      <c r="K2445" s="4" t="n">
        <v>1785</v>
      </c>
      <c r="L2445" s="4" t="n">
        <v>2649</v>
      </c>
      <c r="M2445" s="4" t="n">
        <v>2173</v>
      </c>
      <c r="N2445" s="4" t="n">
        <v>3344</v>
      </c>
      <c r="O2445" s="4" t="n">
        <v>2059</v>
      </c>
      <c r="P2445" s="4" t="n">
        <f aca="false">+SUM(D2445:O2445)</f>
        <v>24244</v>
      </c>
      <c r="Q2445" s="4"/>
    </row>
    <row r="2446" customFormat="false" ht="12.75" hidden="false" customHeight="false" outlineLevel="0" collapsed="false">
      <c r="A2446" s="1" t="s">
        <v>2447</v>
      </c>
      <c r="B2446" s="2" t="n">
        <v>36427</v>
      </c>
      <c r="D2446" s="4" t="n">
        <v>113111.3359375</v>
      </c>
      <c r="E2446" s="4" t="n">
        <v>74846</v>
      </c>
      <c r="F2446" s="4" t="n">
        <v>83964.3333333333</v>
      </c>
      <c r="G2446" s="4" t="n">
        <v>99588.6666666667</v>
      </c>
      <c r="H2446" s="4" t="n">
        <v>85095.3333333333</v>
      </c>
      <c r="I2446" s="4" t="n">
        <v>58325.6666666667</v>
      </c>
      <c r="J2446" s="4" t="n">
        <v>53603</v>
      </c>
      <c r="K2446" s="4" t="n">
        <v>72379.3333333333</v>
      </c>
      <c r="L2446" s="4" t="n">
        <v>99864.6666666667</v>
      </c>
      <c r="M2446" s="4" t="n">
        <v>120614.666666667</v>
      </c>
      <c r="N2446" s="4" t="n">
        <v>133820.666666667</v>
      </c>
      <c r="O2446" s="4" t="n">
        <v>93541</v>
      </c>
      <c r="P2446" s="4" t="n">
        <f aca="false">+SUM(D2446:O2446)</f>
        <v>1088754.66927083</v>
      </c>
      <c r="Q2446" s="4"/>
    </row>
    <row r="2447" customFormat="false" ht="12.75" hidden="false" customHeight="false" outlineLevel="0" collapsed="false">
      <c r="A2447" s="1" t="s">
        <v>2448</v>
      </c>
      <c r="B2447" s="2" t="n">
        <v>36427</v>
      </c>
      <c r="D2447" s="4" t="n">
        <v>113111.3359375</v>
      </c>
      <c r="E2447" s="4" t="n">
        <v>74846</v>
      </c>
      <c r="F2447" s="4" t="n">
        <v>83964.3333333333</v>
      </c>
      <c r="G2447" s="4" t="n">
        <v>99588.6666666667</v>
      </c>
      <c r="H2447" s="4" t="n">
        <v>85095.3333333333</v>
      </c>
      <c r="I2447" s="4" t="n">
        <v>58325.6666666667</v>
      </c>
      <c r="J2447" s="4" t="n">
        <v>53603</v>
      </c>
      <c r="K2447" s="4" t="n">
        <v>72379.3333333333</v>
      </c>
      <c r="L2447" s="4" t="n">
        <v>99864.6666666667</v>
      </c>
      <c r="M2447" s="4" t="n">
        <v>120614.666666667</v>
      </c>
      <c r="N2447" s="4" t="n">
        <v>133820.666666667</v>
      </c>
      <c r="O2447" s="4" t="n">
        <v>93541</v>
      </c>
      <c r="P2447" s="4" t="n">
        <f aca="false">+SUM(D2447:O2447)</f>
        <v>1088754.66927083</v>
      </c>
      <c r="Q2447" s="4"/>
    </row>
    <row r="2448" customFormat="false" ht="12.75" hidden="false" customHeight="false" outlineLevel="0" collapsed="false">
      <c r="A2448" s="1" t="s">
        <v>2449</v>
      </c>
      <c r="B2448" s="2" t="n">
        <v>36427</v>
      </c>
      <c r="D2448" s="4" t="n">
        <v>113111.3359375</v>
      </c>
      <c r="E2448" s="4" t="n">
        <v>74846</v>
      </c>
      <c r="F2448" s="4" t="n">
        <v>83964.3333333333</v>
      </c>
      <c r="G2448" s="4" t="n">
        <v>99588.6666666667</v>
      </c>
      <c r="H2448" s="4" t="n">
        <v>85095.3333333333</v>
      </c>
      <c r="I2448" s="4" t="n">
        <v>58325.6666666667</v>
      </c>
      <c r="J2448" s="4" t="n">
        <v>53603</v>
      </c>
      <c r="K2448" s="4" t="n">
        <v>72379.3333333333</v>
      </c>
      <c r="L2448" s="4" t="n">
        <v>99864.6666666667</v>
      </c>
      <c r="M2448" s="4" t="n">
        <v>120614.666666667</v>
      </c>
      <c r="N2448" s="4" t="n">
        <v>133820.666666667</v>
      </c>
      <c r="O2448" s="4" t="n">
        <v>93541</v>
      </c>
      <c r="P2448" s="4" t="n">
        <f aca="false">+SUM(D2448:O2448)</f>
        <v>1088754.66927083</v>
      </c>
      <c r="Q2448" s="4"/>
    </row>
    <row r="2449" customFormat="false" ht="12.75" hidden="false" customHeight="false" outlineLevel="0" collapsed="false">
      <c r="A2449" s="1" t="s">
        <v>2450</v>
      </c>
      <c r="B2449" s="2" t="n">
        <v>36526</v>
      </c>
      <c r="D2449" s="4" t="n">
        <v>113345</v>
      </c>
      <c r="E2449" s="4" t="n">
        <v>88265</v>
      </c>
      <c r="F2449" s="4" t="n">
        <v>87179.4</v>
      </c>
      <c r="G2449" s="4" t="n">
        <v>104795.4</v>
      </c>
      <c r="H2449" s="4" t="n">
        <v>89797</v>
      </c>
      <c r="I2449" s="4" t="n">
        <v>57242.8</v>
      </c>
      <c r="J2449" s="4" t="n">
        <v>54650.2</v>
      </c>
      <c r="K2449" s="4" t="n">
        <v>79365.8</v>
      </c>
      <c r="L2449" s="4" t="n">
        <v>122211.6</v>
      </c>
      <c r="M2449" s="4" t="n">
        <v>132939</v>
      </c>
      <c r="N2449" s="4" t="n">
        <v>159057.4</v>
      </c>
      <c r="O2449" s="4" t="n">
        <v>109768.4</v>
      </c>
      <c r="P2449" s="4" t="n">
        <f aca="false">+SUM(D2449:O2449)</f>
        <v>1198617</v>
      </c>
      <c r="Q2449" s="4"/>
    </row>
    <row r="2450" customFormat="false" ht="12.75" hidden="false" customHeight="false" outlineLevel="0" collapsed="false">
      <c r="A2450" s="1" t="s">
        <v>2451</v>
      </c>
      <c r="B2450" s="2" t="n">
        <v>36526</v>
      </c>
      <c r="D2450" s="4" t="n">
        <v>113345</v>
      </c>
      <c r="E2450" s="4" t="n">
        <v>88265</v>
      </c>
      <c r="F2450" s="4" t="n">
        <v>87179.4</v>
      </c>
      <c r="G2450" s="4" t="n">
        <v>104795.4</v>
      </c>
      <c r="H2450" s="4" t="n">
        <v>89797</v>
      </c>
      <c r="I2450" s="4" t="n">
        <v>57242.8</v>
      </c>
      <c r="J2450" s="4" t="n">
        <v>54650.2</v>
      </c>
      <c r="K2450" s="4" t="n">
        <v>79365.8</v>
      </c>
      <c r="L2450" s="4" t="n">
        <v>122211.6</v>
      </c>
      <c r="M2450" s="4" t="n">
        <v>132939</v>
      </c>
      <c r="N2450" s="4" t="n">
        <v>159057.4</v>
      </c>
      <c r="O2450" s="4" t="n">
        <v>109768.4</v>
      </c>
      <c r="P2450" s="4" t="n">
        <f aca="false">+SUM(D2450:O2450)</f>
        <v>1198617</v>
      </c>
      <c r="Q2450" s="4"/>
    </row>
    <row r="2451" customFormat="false" ht="12.75" hidden="false" customHeight="false" outlineLevel="0" collapsed="false">
      <c r="A2451" s="1" t="s">
        <v>2452</v>
      </c>
      <c r="B2451" s="2" t="n">
        <v>36526</v>
      </c>
      <c r="D2451" s="4" t="n">
        <v>113345</v>
      </c>
      <c r="E2451" s="4" t="n">
        <v>88265</v>
      </c>
      <c r="F2451" s="4" t="n">
        <v>87179.4</v>
      </c>
      <c r="G2451" s="4" t="n">
        <v>104795.4</v>
      </c>
      <c r="H2451" s="4" t="n">
        <v>89797</v>
      </c>
      <c r="I2451" s="4" t="n">
        <v>57242.8</v>
      </c>
      <c r="J2451" s="4" t="n">
        <v>54650.2</v>
      </c>
      <c r="K2451" s="4" t="n">
        <v>79365.8</v>
      </c>
      <c r="L2451" s="4" t="n">
        <v>122211.6</v>
      </c>
      <c r="M2451" s="4" t="n">
        <v>132939</v>
      </c>
      <c r="N2451" s="4" t="n">
        <v>159057.4</v>
      </c>
      <c r="O2451" s="4" t="n">
        <v>109768.4</v>
      </c>
      <c r="P2451" s="4" t="n">
        <f aca="false">+SUM(D2451:O2451)</f>
        <v>1198617</v>
      </c>
      <c r="Q2451" s="4"/>
    </row>
    <row r="2452" customFormat="false" ht="12.75" hidden="false" customHeight="false" outlineLevel="0" collapsed="false">
      <c r="A2452" s="1" t="s">
        <v>2453</v>
      </c>
      <c r="B2452" s="2" t="n">
        <v>36526</v>
      </c>
      <c r="D2452" s="4" t="n">
        <v>113345</v>
      </c>
      <c r="E2452" s="4" t="n">
        <v>88265</v>
      </c>
      <c r="F2452" s="4" t="n">
        <v>87179.4</v>
      </c>
      <c r="G2452" s="4" t="n">
        <v>104795.4</v>
      </c>
      <c r="H2452" s="4" t="n">
        <v>89797</v>
      </c>
      <c r="I2452" s="4" t="n">
        <v>57242.8</v>
      </c>
      <c r="J2452" s="4" t="n">
        <v>54650.2</v>
      </c>
      <c r="K2452" s="4" t="n">
        <v>79365.8</v>
      </c>
      <c r="L2452" s="4" t="n">
        <v>122211.6</v>
      </c>
      <c r="M2452" s="4" t="n">
        <v>132939</v>
      </c>
      <c r="N2452" s="4" t="n">
        <v>159057.4</v>
      </c>
      <c r="O2452" s="4" t="n">
        <v>109768.4</v>
      </c>
      <c r="P2452" s="4" t="n">
        <f aca="false">+SUM(D2452:O2452)</f>
        <v>1198617</v>
      </c>
      <c r="Q2452" s="4"/>
    </row>
    <row r="2453" customFormat="false" ht="12.75" hidden="false" customHeight="false" outlineLevel="0" collapsed="false">
      <c r="A2453" s="1" t="s">
        <v>2454</v>
      </c>
      <c r="B2453" s="2" t="n">
        <v>36571</v>
      </c>
      <c r="D2453" s="4"/>
      <c r="E2453" s="4"/>
      <c r="F2453" s="4" t="n">
        <v>245732.413</v>
      </c>
      <c r="G2453" s="4" t="n">
        <v>208629.603</v>
      </c>
      <c r="H2453" s="4" t="n">
        <v>199504.535</v>
      </c>
      <c r="I2453" s="4" t="n">
        <v>126637.188</v>
      </c>
      <c r="J2453" s="4" t="n">
        <v>155037.329</v>
      </c>
      <c r="K2453" s="4" t="n">
        <v>175042.326</v>
      </c>
      <c r="L2453" s="4" t="n">
        <v>233327.013</v>
      </c>
      <c r="M2453" s="4" t="n">
        <v>260794.039</v>
      </c>
      <c r="N2453" s="4" t="n">
        <v>295187.578</v>
      </c>
      <c r="O2453" s="4" t="n">
        <v>255423.398</v>
      </c>
      <c r="P2453" s="4" t="n">
        <f aca="false">+SUM(D2453:O2453)</f>
        <v>2155315.422</v>
      </c>
      <c r="Q2453" s="4"/>
    </row>
    <row r="2454" customFormat="false" ht="12.75" hidden="false" customHeight="false" outlineLevel="0" collapsed="false">
      <c r="A2454" s="1" t="s">
        <v>2455</v>
      </c>
      <c r="B2454" s="2" t="n">
        <v>36571</v>
      </c>
      <c r="D2454" s="4"/>
      <c r="E2454" s="4"/>
      <c r="F2454" s="4" t="n">
        <v>235449.772</v>
      </c>
      <c r="G2454" s="4" t="n">
        <v>204076.491</v>
      </c>
      <c r="H2454" s="4" t="n">
        <v>192317.988</v>
      </c>
      <c r="I2454" s="4" t="n">
        <v>128440.433</v>
      </c>
      <c r="J2454" s="4" t="n">
        <v>152624.324</v>
      </c>
      <c r="K2454" s="4" t="n">
        <v>172219.193</v>
      </c>
      <c r="L2454" s="4" t="n">
        <v>235023.042</v>
      </c>
      <c r="M2454" s="4" t="n">
        <v>276099.359</v>
      </c>
      <c r="N2454" s="4" t="n">
        <v>284982.038</v>
      </c>
      <c r="O2454" s="4" t="n">
        <v>223976.579</v>
      </c>
      <c r="P2454" s="4" t="n">
        <f aca="false">+SUM(D2454:O2454)</f>
        <v>2105209.219</v>
      </c>
      <c r="Q2454" s="4"/>
    </row>
    <row r="2455" customFormat="false" ht="12.75" hidden="false" customHeight="false" outlineLevel="0" collapsed="false">
      <c r="A2455" s="1" t="s">
        <v>2456</v>
      </c>
      <c r="B2455" s="2" t="n">
        <v>36571</v>
      </c>
      <c r="D2455" s="4"/>
      <c r="E2455" s="4"/>
      <c r="F2455" s="4" t="n">
        <v>244562.226</v>
      </c>
      <c r="G2455" s="4" t="n">
        <v>211270.655</v>
      </c>
      <c r="H2455" s="4" t="n">
        <v>202805.738</v>
      </c>
      <c r="I2455" s="4" t="n">
        <v>129237.116</v>
      </c>
      <c r="J2455" s="4" t="n">
        <v>154247.526</v>
      </c>
      <c r="K2455" s="4" t="n">
        <v>166436.018</v>
      </c>
      <c r="L2455" s="4" t="n">
        <v>236294.59</v>
      </c>
      <c r="M2455" s="4" t="n">
        <v>287102.407</v>
      </c>
      <c r="N2455" s="4" t="n">
        <v>285082.777</v>
      </c>
      <c r="O2455" s="4" t="n">
        <v>248416.424</v>
      </c>
      <c r="P2455" s="4" t="n">
        <f aca="false">+SUM(D2455:O2455)</f>
        <v>2165455.477</v>
      </c>
      <c r="Q2455" s="4"/>
    </row>
    <row r="2456" customFormat="false" ht="12.75" hidden="false" customHeight="false" outlineLevel="0" collapsed="false">
      <c r="A2456" s="1" t="s">
        <v>2457</v>
      </c>
      <c r="B2456" s="2" t="n">
        <v>36642</v>
      </c>
      <c r="D2456" s="4" t="n">
        <v>188511.5</v>
      </c>
      <c r="E2456" s="4" t="n">
        <v>105694.75</v>
      </c>
      <c r="F2456" s="4" t="n">
        <v>100148.75</v>
      </c>
      <c r="G2456" s="4" t="n">
        <v>106716.75</v>
      </c>
      <c r="H2456" s="4" t="n">
        <v>111552</v>
      </c>
      <c r="I2456" s="4" t="n">
        <v>68325</v>
      </c>
      <c r="J2456" s="4" t="n">
        <v>59267</v>
      </c>
      <c r="K2456" s="4" t="n">
        <v>89829.25</v>
      </c>
      <c r="L2456" s="4" t="n">
        <v>141936.75</v>
      </c>
      <c r="M2456" s="4" t="n">
        <v>154557.75</v>
      </c>
      <c r="N2456" s="4" t="n">
        <v>177957</v>
      </c>
      <c r="O2456" s="4" t="n">
        <v>136080.5</v>
      </c>
      <c r="P2456" s="4" t="n">
        <f aca="false">+SUM(D2456:O2456)</f>
        <v>1440577</v>
      </c>
      <c r="Q2456" s="4"/>
    </row>
    <row r="2457" customFormat="false" ht="12.75" hidden="false" customHeight="false" outlineLevel="0" collapsed="false">
      <c r="A2457" s="1" t="s">
        <v>2458</v>
      </c>
      <c r="B2457" s="2" t="n">
        <v>36713</v>
      </c>
      <c r="D2457" s="4"/>
      <c r="E2457" s="4"/>
      <c r="F2457" s="4"/>
      <c r="G2457" s="4"/>
      <c r="H2457" s="4"/>
      <c r="I2457" s="4"/>
      <c r="J2457" s="4"/>
      <c r="K2457" s="4"/>
      <c r="L2457" s="4" t="n">
        <v>122982.527</v>
      </c>
      <c r="M2457" s="4" t="n">
        <v>145339.169</v>
      </c>
      <c r="N2457" s="4" t="n">
        <v>146708.122</v>
      </c>
      <c r="O2457" s="4" t="n">
        <v>108575.198</v>
      </c>
      <c r="P2457" s="4" t="n">
        <f aca="false">+SUM(D2457:O2457)</f>
        <v>523605.016</v>
      </c>
      <c r="Q2457" s="4"/>
    </row>
    <row r="2458" customFormat="false" ht="12.75" hidden="false" customHeight="false" outlineLevel="0" collapsed="false">
      <c r="A2458" s="1" t="s">
        <v>2459</v>
      </c>
      <c r="B2458" s="2" t="n">
        <v>36713</v>
      </c>
      <c r="D2458" s="4"/>
      <c r="E2458" s="4"/>
      <c r="F2458" s="4"/>
      <c r="G2458" s="4"/>
      <c r="H2458" s="4"/>
      <c r="I2458" s="4"/>
      <c r="J2458" s="4"/>
      <c r="K2458" s="4"/>
      <c r="L2458" s="4" t="n">
        <v>125983.75</v>
      </c>
      <c r="M2458" s="4" t="n">
        <v>154559.723</v>
      </c>
      <c r="N2458" s="4" t="n">
        <v>137191.975</v>
      </c>
      <c r="O2458" s="4" t="n">
        <v>120265.457</v>
      </c>
      <c r="P2458" s="4" t="n">
        <f aca="false">+SUM(D2458:O2458)</f>
        <v>538000.905</v>
      </c>
      <c r="Q2458" s="4"/>
    </row>
    <row r="2459" customFormat="false" ht="12.75" hidden="false" customHeight="false" outlineLevel="0" collapsed="false">
      <c r="A2459" s="1" t="s">
        <v>2460</v>
      </c>
      <c r="B2459" s="2" t="n">
        <v>36713</v>
      </c>
      <c r="D2459" s="4"/>
      <c r="E2459" s="4"/>
      <c r="F2459" s="4"/>
      <c r="G2459" s="4"/>
      <c r="H2459" s="4"/>
      <c r="I2459" s="4"/>
      <c r="J2459" s="4"/>
      <c r="K2459" s="4"/>
      <c r="L2459" s="4" t="n">
        <v>126695.438</v>
      </c>
      <c r="M2459" s="4" t="n">
        <v>153396.987</v>
      </c>
      <c r="N2459" s="4" t="n">
        <v>152892.68</v>
      </c>
      <c r="O2459" s="4" t="n">
        <v>124522.749</v>
      </c>
      <c r="P2459" s="4" t="n">
        <f aca="false">+SUM(D2459:O2459)</f>
        <v>557507.854</v>
      </c>
      <c r="Q2459" s="4"/>
    </row>
    <row r="2460" customFormat="false" ht="12.75" hidden="false" customHeight="false" outlineLevel="0" collapsed="false">
      <c r="A2460" s="1" t="s">
        <v>2461</v>
      </c>
      <c r="B2460" s="2" t="n">
        <v>36851</v>
      </c>
      <c r="D2460" s="4" t="n">
        <v>92811</v>
      </c>
      <c r="E2460" s="4" t="n">
        <v>64444</v>
      </c>
      <c r="F2460" s="4" t="n">
        <v>101313</v>
      </c>
      <c r="G2460" s="4" t="n">
        <v>107926</v>
      </c>
      <c r="H2460" s="4" t="n">
        <v>100396</v>
      </c>
      <c r="I2460" s="4" t="n">
        <v>79789</v>
      </c>
      <c r="J2460" s="4" t="n">
        <v>65101</v>
      </c>
      <c r="K2460" s="4" t="n">
        <v>84707</v>
      </c>
      <c r="L2460" s="4" t="n">
        <v>109834</v>
      </c>
      <c r="M2460" s="4" t="n">
        <v>129893</v>
      </c>
      <c r="N2460" s="4" t="n">
        <v>121011</v>
      </c>
      <c r="O2460" s="4" t="n">
        <v>92610</v>
      </c>
      <c r="P2460" s="4" t="n">
        <f aca="false">+SUM(D2460:O2460)</f>
        <v>1149835</v>
      </c>
      <c r="Q2460" s="4"/>
    </row>
    <row r="2461" customFormat="false" ht="12.75" hidden="false" customHeight="false" outlineLevel="0" collapsed="false">
      <c r="A2461" s="1" t="s">
        <v>2462</v>
      </c>
      <c r="B2461" s="2" t="n">
        <v>29312</v>
      </c>
      <c r="D2461" s="4" t="n">
        <v>92.3000030517578</v>
      </c>
      <c r="E2461" s="4" t="n">
        <v>27.0499992370605</v>
      </c>
      <c r="F2461" s="4" t="n">
        <v>119.65</v>
      </c>
      <c r="G2461" s="4" t="n">
        <v>157.775</v>
      </c>
      <c r="H2461" s="4" t="n">
        <v>160.175</v>
      </c>
      <c r="I2461" s="4" t="n">
        <v>135.075</v>
      </c>
      <c r="J2461" s="4" t="n">
        <v>66.2</v>
      </c>
      <c r="K2461" s="4" t="n">
        <v>112.375</v>
      </c>
      <c r="L2461" s="4" t="n">
        <v>24.45</v>
      </c>
      <c r="M2461" s="4" t="n">
        <v>1.55</v>
      </c>
      <c r="N2461" s="4" t="n">
        <v>0</v>
      </c>
      <c r="O2461" s="4" t="n">
        <v>0</v>
      </c>
      <c r="P2461" s="4" t="n">
        <f aca="false">+SUM(D2461:O2461)</f>
        <v>896.600002288818</v>
      </c>
      <c r="Q2461" s="4"/>
    </row>
    <row r="2462" customFormat="false" ht="12.75" hidden="false" customHeight="false" outlineLevel="0" collapsed="false">
      <c r="A2462" s="1" t="s">
        <v>2463</v>
      </c>
      <c r="B2462" s="2" t="n">
        <v>36516</v>
      </c>
      <c r="D2462" s="4" t="n">
        <v>161166.5</v>
      </c>
      <c r="E2462" s="4" t="n">
        <v>94359</v>
      </c>
      <c r="F2462" s="4" t="n">
        <v>90662.5</v>
      </c>
      <c r="G2462" s="4" t="n">
        <v>95078</v>
      </c>
      <c r="H2462" s="4" t="n">
        <v>86872</v>
      </c>
      <c r="I2462" s="4" t="n">
        <v>50581.5</v>
      </c>
      <c r="J2462" s="4" t="n">
        <v>51272.25</v>
      </c>
      <c r="K2462" s="4" t="n">
        <v>70764.5</v>
      </c>
      <c r="L2462" s="4" t="n">
        <v>114356.25</v>
      </c>
      <c r="M2462" s="4" t="n">
        <v>133100.75</v>
      </c>
      <c r="N2462" s="4" t="n">
        <v>154219.5</v>
      </c>
      <c r="O2462" s="4" t="n">
        <v>114730.5</v>
      </c>
      <c r="P2462" s="4" t="n">
        <f aca="false">+SUM(D2462:O2462)</f>
        <v>1217163.25</v>
      </c>
      <c r="Q2462" s="4"/>
    </row>
    <row r="2463" customFormat="false" ht="12.75" hidden="false" customHeight="false" outlineLevel="0" collapsed="false">
      <c r="A2463" s="1" t="s">
        <v>2464</v>
      </c>
      <c r="B2463" s="2" t="n">
        <v>30556</v>
      </c>
      <c r="D2463" s="4" t="n">
        <v>0</v>
      </c>
      <c r="E2463" s="4" t="n">
        <v>0</v>
      </c>
      <c r="F2463" s="4" t="n">
        <v>0</v>
      </c>
      <c r="G2463" s="4" t="n">
        <v>0</v>
      </c>
      <c r="H2463" s="4" t="n">
        <v>0.1</v>
      </c>
      <c r="I2463" s="4" t="n">
        <v>6.925</v>
      </c>
      <c r="J2463" s="4" t="n">
        <v>5.85</v>
      </c>
      <c r="K2463" s="4" t="n">
        <v>1.275</v>
      </c>
      <c r="L2463" s="4" t="n">
        <v>0</v>
      </c>
      <c r="M2463" s="4" t="n">
        <v>0</v>
      </c>
      <c r="N2463" s="4" t="n">
        <v>0</v>
      </c>
      <c r="O2463" s="4" t="n">
        <v>0</v>
      </c>
      <c r="P2463" s="4" t="n">
        <f aca="false">+SUM(D2463:O2463)</f>
        <v>14.15</v>
      </c>
      <c r="Q2463" s="4"/>
    </row>
    <row r="2464" customFormat="false" ht="12.75" hidden="false" customHeight="false" outlineLevel="0" collapsed="false">
      <c r="A2464" s="1" t="s">
        <v>2465</v>
      </c>
      <c r="B2464" s="2" t="n">
        <v>32121</v>
      </c>
      <c r="D2464" s="4" t="n">
        <v>38712.6015625</v>
      </c>
      <c r="E2464" s="4" t="n">
        <v>16079.724609375</v>
      </c>
      <c r="F2464" s="4" t="n">
        <v>27164.6</v>
      </c>
      <c r="G2464" s="4" t="n">
        <v>25147.325</v>
      </c>
      <c r="H2464" s="4" t="n">
        <v>26953.925</v>
      </c>
      <c r="I2464" s="4" t="n">
        <v>14918.55</v>
      </c>
      <c r="J2464" s="4" t="n">
        <v>11489.5</v>
      </c>
      <c r="K2464" s="4" t="n">
        <v>18575.45</v>
      </c>
      <c r="L2464" s="4" t="n">
        <v>29548.45</v>
      </c>
      <c r="M2464" s="4" t="n">
        <v>32866.05</v>
      </c>
      <c r="N2464" s="4" t="n">
        <v>41348.3</v>
      </c>
      <c r="O2464" s="4" t="n">
        <v>30438.45</v>
      </c>
      <c r="P2464" s="4" t="n">
        <f aca="false">+SUM(D2464:O2464)</f>
        <v>313242.926171875</v>
      </c>
      <c r="Q2464" s="4"/>
    </row>
    <row r="2465" customFormat="false" ht="12.75" hidden="false" customHeight="false" outlineLevel="0" collapsed="false">
      <c r="A2465" s="1" t="s">
        <v>2466</v>
      </c>
      <c r="B2465" s="2" t="n">
        <v>36329</v>
      </c>
      <c r="D2465" s="4" t="n">
        <v>136914.828125</v>
      </c>
      <c r="E2465" s="4" t="n">
        <v>85708.3359375</v>
      </c>
      <c r="F2465" s="4" t="n">
        <v>107538.666666667</v>
      </c>
      <c r="G2465" s="4" t="n">
        <v>103776.166666667</v>
      </c>
      <c r="H2465" s="4" t="n">
        <v>98696.75</v>
      </c>
      <c r="I2465" s="4" t="n">
        <v>64545.75</v>
      </c>
      <c r="J2465" s="4" t="n">
        <v>55242.6666666667</v>
      </c>
      <c r="K2465" s="4" t="n">
        <v>77881</v>
      </c>
      <c r="L2465" s="4" t="n">
        <v>111952.583333333</v>
      </c>
      <c r="M2465" s="4" t="n">
        <v>114055.416666667</v>
      </c>
      <c r="N2465" s="4" t="n">
        <v>153912.5</v>
      </c>
      <c r="O2465" s="4" t="n">
        <v>106987.333333333</v>
      </c>
      <c r="P2465" s="4" t="n">
        <f aca="false">+SUM(D2465:O2465)</f>
        <v>1217211.99739583</v>
      </c>
      <c r="Q2465" s="4"/>
    </row>
    <row r="2466" customFormat="false" ht="12.75" hidden="false" customHeight="false" outlineLevel="0" collapsed="false">
      <c r="A2466" s="1" t="s">
        <v>2467</v>
      </c>
      <c r="B2466" s="2" t="n">
        <v>36329</v>
      </c>
      <c r="D2466" s="4" t="n">
        <v>136914.828125</v>
      </c>
      <c r="E2466" s="4" t="n">
        <v>85708.3359375</v>
      </c>
      <c r="F2466" s="4" t="n">
        <v>107538.666666667</v>
      </c>
      <c r="G2466" s="4" t="n">
        <v>103776.166666667</v>
      </c>
      <c r="H2466" s="4" t="n">
        <v>98696.75</v>
      </c>
      <c r="I2466" s="4" t="n">
        <v>64545.75</v>
      </c>
      <c r="J2466" s="4" t="n">
        <v>55242.6666666667</v>
      </c>
      <c r="K2466" s="4" t="n">
        <v>77881</v>
      </c>
      <c r="L2466" s="4" t="n">
        <v>111952.583333333</v>
      </c>
      <c r="M2466" s="4" t="n">
        <v>114055.416666667</v>
      </c>
      <c r="N2466" s="4" t="n">
        <v>153912.5</v>
      </c>
      <c r="O2466" s="4" t="n">
        <v>106987.333333333</v>
      </c>
      <c r="P2466" s="4" t="n">
        <f aca="false">+SUM(D2466:O2466)</f>
        <v>1217211.99739583</v>
      </c>
      <c r="Q2466" s="4"/>
    </row>
    <row r="2467" customFormat="false" ht="12.75" hidden="false" customHeight="false" outlineLevel="0" collapsed="false">
      <c r="A2467" s="1" t="s">
        <v>2468</v>
      </c>
      <c r="B2467" s="2" t="n">
        <v>36329</v>
      </c>
      <c r="D2467" s="4" t="n">
        <v>136914.828125</v>
      </c>
      <c r="E2467" s="4" t="n">
        <v>85708.3359375</v>
      </c>
      <c r="F2467" s="4" t="n">
        <v>107538.666666667</v>
      </c>
      <c r="G2467" s="4" t="n">
        <v>103776.166666667</v>
      </c>
      <c r="H2467" s="4" t="n">
        <v>98696.75</v>
      </c>
      <c r="I2467" s="4" t="n">
        <v>64545.75</v>
      </c>
      <c r="J2467" s="4" t="n">
        <v>55242.6666666667</v>
      </c>
      <c r="K2467" s="4" t="n">
        <v>77881</v>
      </c>
      <c r="L2467" s="4" t="n">
        <v>111952.583333333</v>
      </c>
      <c r="M2467" s="4" t="n">
        <v>114055.416666667</v>
      </c>
      <c r="N2467" s="4" t="n">
        <v>153912.5</v>
      </c>
      <c r="O2467" s="4" t="n">
        <v>106987.333333333</v>
      </c>
      <c r="P2467" s="4" t="n">
        <f aca="false">+SUM(D2467:O2467)</f>
        <v>1217211.99739583</v>
      </c>
      <c r="Q2467" s="4"/>
    </row>
    <row r="2468" customFormat="false" ht="12.75" hidden="false" customHeight="false" outlineLevel="0" collapsed="false">
      <c r="A2468" s="1" t="s">
        <v>2469</v>
      </c>
      <c r="B2468" s="2" t="n">
        <v>36426</v>
      </c>
      <c r="D2468" s="4" t="n">
        <v>117806.75</v>
      </c>
      <c r="E2468" s="4" t="n">
        <v>75394.375</v>
      </c>
      <c r="F2468" s="4" t="n">
        <v>88056.5</v>
      </c>
      <c r="G2468" s="4" t="n">
        <v>82087.75</v>
      </c>
      <c r="H2468" s="4" t="n">
        <v>79287.125</v>
      </c>
      <c r="I2468" s="4" t="n">
        <v>50835.875</v>
      </c>
      <c r="J2468" s="4" t="n">
        <v>40672.25</v>
      </c>
      <c r="K2468" s="4" t="n">
        <v>59788.75</v>
      </c>
      <c r="L2468" s="4" t="n">
        <v>95060.125</v>
      </c>
      <c r="M2468" s="4" t="n">
        <v>106530.5</v>
      </c>
      <c r="N2468" s="4" t="n">
        <v>110210.875</v>
      </c>
      <c r="O2468" s="4" t="n">
        <v>78126.25</v>
      </c>
      <c r="P2468" s="4" t="n">
        <f aca="false">+SUM(D2468:O2468)</f>
        <v>983857.125</v>
      </c>
      <c r="Q2468" s="4"/>
    </row>
    <row r="2469" customFormat="false" ht="12.75" hidden="false" customHeight="false" outlineLevel="0" collapsed="false">
      <c r="A2469" s="1" t="s">
        <v>2470</v>
      </c>
      <c r="B2469" s="2" t="n">
        <v>36516</v>
      </c>
      <c r="D2469" s="4" t="n">
        <v>117806.75</v>
      </c>
      <c r="E2469" s="4" t="n">
        <v>75394.375</v>
      </c>
      <c r="F2469" s="4" t="n">
        <v>88056.5</v>
      </c>
      <c r="G2469" s="4" t="n">
        <v>82087.75</v>
      </c>
      <c r="H2469" s="4" t="n">
        <v>79287.125</v>
      </c>
      <c r="I2469" s="4" t="n">
        <v>50835.875</v>
      </c>
      <c r="J2469" s="4" t="n">
        <v>40672.25</v>
      </c>
      <c r="K2469" s="4" t="n">
        <v>59788.75</v>
      </c>
      <c r="L2469" s="4" t="n">
        <v>95060.125</v>
      </c>
      <c r="M2469" s="4" t="n">
        <v>106530.5</v>
      </c>
      <c r="N2469" s="4" t="n">
        <v>110210.875</v>
      </c>
      <c r="O2469" s="4" t="n">
        <v>78126.25</v>
      </c>
      <c r="P2469" s="4" t="n">
        <f aca="false">+SUM(D2469:O2469)</f>
        <v>983857.125</v>
      </c>
      <c r="Q2469" s="4"/>
    </row>
    <row r="2470" customFormat="false" ht="12.75" hidden="false" customHeight="false" outlineLevel="0" collapsed="false">
      <c r="A2470" s="1" t="s">
        <v>2471</v>
      </c>
      <c r="B2470" s="2" t="n">
        <v>36427</v>
      </c>
      <c r="D2470" s="4" t="n">
        <v>123353.9140625</v>
      </c>
      <c r="E2470" s="4" t="n">
        <v>73049.1640625</v>
      </c>
      <c r="F2470" s="4" t="n">
        <v>92158</v>
      </c>
      <c r="G2470" s="4" t="n">
        <v>90557.1666666667</v>
      </c>
      <c r="H2470" s="4" t="n">
        <v>94205.75</v>
      </c>
      <c r="I2470" s="4" t="n">
        <v>56457.0833333333</v>
      </c>
      <c r="J2470" s="4" t="n">
        <v>45430.5</v>
      </c>
      <c r="K2470" s="4" t="n">
        <v>62146.9166666667</v>
      </c>
      <c r="L2470" s="4" t="n">
        <v>95139.1666666667</v>
      </c>
      <c r="M2470" s="4" t="n">
        <v>108018.416666667</v>
      </c>
      <c r="N2470" s="4" t="n">
        <v>122579.5</v>
      </c>
      <c r="O2470" s="4" t="n">
        <v>87049.9166666667</v>
      </c>
      <c r="P2470" s="4" t="n">
        <f aca="false">+SUM(D2470:O2470)</f>
        <v>1050145.49479167</v>
      </c>
      <c r="Q2470" s="4"/>
    </row>
    <row r="2471" customFormat="false" ht="12.75" hidden="false" customHeight="false" outlineLevel="0" collapsed="false">
      <c r="A2471" s="1" t="s">
        <v>2472</v>
      </c>
      <c r="B2471" s="2" t="n">
        <v>36427</v>
      </c>
      <c r="D2471" s="4" t="n">
        <v>123353.9140625</v>
      </c>
      <c r="E2471" s="4" t="n">
        <v>73049.1640625</v>
      </c>
      <c r="F2471" s="4" t="n">
        <v>92158</v>
      </c>
      <c r="G2471" s="4" t="n">
        <v>90557.1666666667</v>
      </c>
      <c r="H2471" s="4" t="n">
        <v>94205.75</v>
      </c>
      <c r="I2471" s="4" t="n">
        <v>56457.0833333333</v>
      </c>
      <c r="J2471" s="4" t="n">
        <v>45430.5</v>
      </c>
      <c r="K2471" s="4" t="n">
        <v>62146.9166666667</v>
      </c>
      <c r="L2471" s="4" t="n">
        <v>95139.1666666667</v>
      </c>
      <c r="M2471" s="4" t="n">
        <v>108018.416666667</v>
      </c>
      <c r="N2471" s="4" t="n">
        <v>122579.5</v>
      </c>
      <c r="O2471" s="4" t="n">
        <v>87049.9166666667</v>
      </c>
      <c r="P2471" s="4" t="n">
        <f aca="false">+SUM(D2471:O2471)</f>
        <v>1050145.49479167</v>
      </c>
      <c r="Q2471" s="4"/>
    </row>
    <row r="2472" customFormat="false" ht="12.75" hidden="false" customHeight="false" outlineLevel="0" collapsed="false">
      <c r="A2472" s="1" t="s">
        <v>2473</v>
      </c>
      <c r="B2472" s="2" t="n">
        <v>36427</v>
      </c>
      <c r="D2472" s="4" t="n">
        <v>123353.9140625</v>
      </c>
      <c r="E2472" s="4" t="n">
        <v>73049.1640625</v>
      </c>
      <c r="F2472" s="4" t="n">
        <v>92158</v>
      </c>
      <c r="G2472" s="4" t="n">
        <v>90557.1666666667</v>
      </c>
      <c r="H2472" s="4" t="n">
        <v>94205.75</v>
      </c>
      <c r="I2472" s="4" t="n">
        <v>56457.0833333333</v>
      </c>
      <c r="J2472" s="4" t="n">
        <v>45430.5</v>
      </c>
      <c r="K2472" s="4" t="n">
        <v>62146.9166666667</v>
      </c>
      <c r="L2472" s="4" t="n">
        <v>95139.1666666667</v>
      </c>
      <c r="M2472" s="4" t="n">
        <v>108018.416666667</v>
      </c>
      <c r="N2472" s="4" t="n">
        <v>122579.5</v>
      </c>
      <c r="O2472" s="4" t="n">
        <v>87049.9166666667</v>
      </c>
      <c r="P2472" s="4" t="n">
        <f aca="false">+SUM(D2472:O2472)</f>
        <v>1050145.49479167</v>
      </c>
      <c r="Q2472" s="4"/>
    </row>
    <row r="2473" customFormat="false" ht="12.75" hidden="false" customHeight="false" outlineLevel="0" collapsed="false">
      <c r="A2473" s="1" t="s">
        <v>2474</v>
      </c>
      <c r="B2473" s="2" t="n">
        <v>37341</v>
      </c>
      <c r="D2473" s="4" t="n">
        <v>119304.25</v>
      </c>
      <c r="E2473" s="4" t="n">
        <v>79243</v>
      </c>
      <c r="F2473" s="4" t="n">
        <v>92437.5</v>
      </c>
      <c r="G2473" s="4" t="n">
        <v>85880.75</v>
      </c>
      <c r="H2473" s="4" t="n">
        <v>84544.5</v>
      </c>
      <c r="I2473" s="4" t="n">
        <v>52127.5</v>
      </c>
      <c r="J2473" s="4" t="n">
        <v>45047.25</v>
      </c>
      <c r="K2473" s="4" t="n">
        <v>60615.75</v>
      </c>
      <c r="L2473" s="4" t="n">
        <v>96536.75</v>
      </c>
      <c r="M2473" s="4" t="n">
        <v>105357</v>
      </c>
      <c r="N2473" s="4" t="n">
        <v>114937.75</v>
      </c>
      <c r="O2473" s="4" t="n">
        <v>79096.75</v>
      </c>
      <c r="P2473" s="4" t="n">
        <f aca="false">+SUM(D2473:O2473)</f>
        <v>1015128.75</v>
      </c>
      <c r="Q2473" s="4"/>
    </row>
    <row r="2474" customFormat="false" ht="12.75" hidden="false" customHeight="false" outlineLevel="0" collapsed="false">
      <c r="A2474" s="1" t="s">
        <v>2475</v>
      </c>
      <c r="B2474" s="2" t="n">
        <v>35746</v>
      </c>
      <c r="D2474" s="4" t="n">
        <v>776.882019042969</v>
      </c>
      <c r="E2474" s="4" t="n">
        <v>535.067993164063</v>
      </c>
      <c r="F2474" s="4" t="n">
        <v>705.05</v>
      </c>
      <c r="G2474" s="4" t="n">
        <v>1271.507</v>
      </c>
      <c r="H2474" s="4" t="n">
        <v>1207.409</v>
      </c>
      <c r="I2474" s="4" t="n">
        <v>797.084</v>
      </c>
      <c r="J2474" s="4" t="n">
        <v>507.663</v>
      </c>
      <c r="K2474" s="4" t="n">
        <v>618.942</v>
      </c>
      <c r="L2474" s="4" t="n">
        <v>839.395</v>
      </c>
      <c r="M2474" s="4" t="n">
        <v>1292.339</v>
      </c>
      <c r="N2474" s="4" t="n">
        <v>1288.778</v>
      </c>
      <c r="O2474" s="4" t="n">
        <v>1036.883</v>
      </c>
      <c r="P2474" s="4" t="n">
        <f aca="false">+SUM(D2474:O2474)</f>
        <v>10877.000012207</v>
      </c>
      <c r="Q2474" s="4"/>
    </row>
    <row r="2475" customFormat="false" ht="12.75" hidden="false" customHeight="false" outlineLevel="0" collapsed="false">
      <c r="A2475" s="1" t="s">
        <v>2476</v>
      </c>
      <c r="B2475" s="2" t="n">
        <v>36103</v>
      </c>
      <c r="D2475" s="4" t="n">
        <v>527.929016113281</v>
      </c>
      <c r="E2475" s="4" t="n">
        <v>170.848007202148</v>
      </c>
      <c r="F2475" s="4" t="n">
        <v>424.414</v>
      </c>
      <c r="G2475" s="4" t="n">
        <v>0</v>
      </c>
      <c r="H2475" s="4" t="n">
        <v>0</v>
      </c>
      <c r="I2475" s="4" t="n">
        <v>0</v>
      </c>
      <c r="J2475" s="4" t="n">
        <v>0</v>
      </c>
      <c r="K2475" s="4" t="n">
        <v>0</v>
      </c>
      <c r="L2475" s="4" t="n">
        <v>187.675</v>
      </c>
      <c r="M2475" s="4" t="n">
        <v>949.028</v>
      </c>
      <c r="N2475" s="4" t="n">
        <v>1086.538</v>
      </c>
      <c r="O2475" s="4" t="n">
        <v>270.256</v>
      </c>
      <c r="P2475" s="4" t="n">
        <f aca="false">+SUM(D2475:O2475)</f>
        <v>3616.68802331543</v>
      </c>
      <c r="Q2475" s="4"/>
    </row>
    <row r="2476" customFormat="false" ht="12.75" hidden="false" customHeight="false" outlineLevel="0" collapsed="false">
      <c r="A2476" s="1" t="s">
        <v>2477</v>
      </c>
      <c r="B2476" s="2" t="n">
        <v>34849</v>
      </c>
      <c r="D2476" s="4" t="n">
        <v>152907.015625</v>
      </c>
      <c r="E2476" s="4" t="n">
        <v>101110.5390625</v>
      </c>
      <c r="F2476" s="4" t="n">
        <v>105881.39</v>
      </c>
      <c r="G2476" s="4" t="n">
        <v>105026.6</v>
      </c>
      <c r="H2476" s="4" t="n">
        <v>102176.09</v>
      </c>
      <c r="I2476" s="4" t="n">
        <v>52015.64</v>
      </c>
      <c r="J2476" s="4" t="n">
        <v>68277.53</v>
      </c>
      <c r="K2476" s="4" t="n">
        <v>79226.51</v>
      </c>
      <c r="L2476" s="4" t="n">
        <v>121080.37</v>
      </c>
      <c r="M2476" s="4" t="n">
        <v>149978.56</v>
      </c>
      <c r="N2476" s="4" t="n">
        <v>172136.61</v>
      </c>
      <c r="O2476" s="4" t="n">
        <v>133640.39</v>
      </c>
      <c r="P2476" s="4" t="n">
        <f aca="false">+SUM(D2476:O2476)</f>
        <v>1343457.2446875</v>
      </c>
      <c r="Q2476" s="4"/>
    </row>
    <row r="2477" customFormat="false" ht="12.75" hidden="false" customHeight="false" outlineLevel="0" collapsed="false">
      <c r="A2477" s="1" t="s">
        <v>2478</v>
      </c>
      <c r="B2477" s="2" t="n">
        <v>34849</v>
      </c>
      <c r="D2477" s="4" t="n">
        <v>152907.015625</v>
      </c>
      <c r="E2477" s="4" t="n">
        <v>101110.5390625</v>
      </c>
      <c r="F2477" s="4" t="n">
        <v>105881.39</v>
      </c>
      <c r="G2477" s="4" t="n">
        <v>105026.6</v>
      </c>
      <c r="H2477" s="4" t="n">
        <v>102176.09</v>
      </c>
      <c r="I2477" s="4" t="n">
        <v>52015.64</v>
      </c>
      <c r="J2477" s="4" t="n">
        <v>68277.53</v>
      </c>
      <c r="K2477" s="4" t="n">
        <v>79226.51</v>
      </c>
      <c r="L2477" s="4" t="n">
        <v>121080.37</v>
      </c>
      <c r="M2477" s="4" t="n">
        <v>149978.56</v>
      </c>
      <c r="N2477" s="4" t="n">
        <v>172136.61</v>
      </c>
      <c r="O2477" s="4" t="n">
        <v>133640.39</v>
      </c>
      <c r="P2477" s="4" t="n">
        <f aca="false">+SUM(D2477:O2477)</f>
        <v>1343457.2446875</v>
      </c>
      <c r="Q2477" s="4"/>
    </row>
    <row r="2478" customFormat="false" ht="12.75" hidden="false" customHeight="false" outlineLevel="0" collapsed="false">
      <c r="A2478" s="1" t="s">
        <v>2479</v>
      </c>
      <c r="B2478" s="2" t="n">
        <v>34849</v>
      </c>
      <c r="D2478" s="4" t="n">
        <v>152907.015625</v>
      </c>
      <c r="E2478" s="4" t="n">
        <v>101110.5390625</v>
      </c>
      <c r="F2478" s="4" t="n">
        <v>105881.39</v>
      </c>
      <c r="G2478" s="4" t="n">
        <v>105026.6</v>
      </c>
      <c r="H2478" s="4" t="n">
        <v>102176.09</v>
      </c>
      <c r="I2478" s="4" t="n">
        <v>52015.64</v>
      </c>
      <c r="J2478" s="4" t="n">
        <v>68277.53</v>
      </c>
      <c r="K2478" s="4" t="n">
        <v>79226.51</v>
      </c>
      <c r="L2478" s="4" t="n">
        <v>121080.37</v>
      </c>
      <c r="M2478" s="4" t="n">
        <v>149978.56</v>
      </c>
      <c r="N2478" s="4" t="n">
        <v>172136.61</v>
      </c>
      <c r="O2478" s="4" t="n">
        <v>133640.39</v>
      </c>
      <c r="P2478" s="4" t="n">
        <f aca="false">+SUM(D2478:O2478)</f>
        <v>1343457.2446875</v>
      </c>
      <c r="Q2478" s="4"/>
    </row>
    <row r="2479" customFormat="false" ht="12.75" hidden="false" customHeight="false" outlineLevel="0" collapsed="false">
      <c r="A2479" s="1" t="s">
        <v>2480</v>
      </c>
      <c r="B2479" s="2" t="n">
        <v>34849</v>
      </c>
      <c r="D2479" s="4" t="n">
        <v>152907.015625</v>
      </c>
      <c r="E2479" s="4" t="n">
        <v>101110.5390625</v>
      </c>
      <c r="F2479" s="4" t="n">
        <v>105881.39</v>
      </c>
      <c r="G2479" s="4" t="n">
        <v>105026.6</v>
      </c>
      <c r="H2479" s="4" t="n">
        <v>102176.09</v>
      </c>
      <c r="I2479" s="4" t="n">
        <v>52015.64</v>
      </c>
      <c r="J2479" s="4" t="n">
        <v>68277.53</v>
      </c>
      <c r="K2479" s="4" t="n">
        <v>79226.51</v>
      </c>
      <c r="L2479" s="4" t="n">
        <v>121080.37</v>
      </c>
      <c r="M2479" s="4" t="n">
        <v>149978.56</v>
      </c>
      <c r="N2479" s="4" t="n">
        <v>172136.61</v>
      </c>
      <c r="O2479" s="4" t="n">
        <v>133640.39</v>
      </c>
      <c r="P2479" s="4" t="n">
        <f aca="false">+SUM(D2479:O2479)</f>
        <v>1343457.2446875</v>
      </c>
      <c r="Q2479" s="4"/>
    </row>
    <row r="2480" customFormat="false" ht="12.75" hidden="false" customHeight="false" outlineLevel="0" collapsed="false">
      <c r="A2480" s="1" t="s">
        <v>2481</v>
      </c>
      <c r="B2480" s="2" t="n">
        <v>34849</v>
      </c>
      <c r="D2480" s="4" t="n">
        <v>152907.015625</v>
      </c>
      <c r="E2480" s="4" t="n">
        <v>101110.5390625</v>
      </c>
      <c r="F2480" s="4" t="n">
        <v>105881.39</v>
      </c>
      <c r="G2480" s="4" t="n">
        <v>105026.6</v>
      </c>
      <c r="H2480" s="4" t="n">
        <v>102176.09</v>
      </c>
      <c r="I2480" s="4" t="n">
        <v>52015.64</v>
      </c>
      <c r="J2480" s="4" t="n">
        <v>68277.53</v>
      </c>
      <c r="K2480" s="4" t="n">
        <v>79226.51</v>
      </c>
      <c r="L2480" s="4" t="n">
        <v>121080.37</v>
      </c>
      <c r="M2480" s="4" t="n">
        <v>149978.56</v>
      </c>
      <c r="N2480" s="4" t="n">
        <v>172136.61</v>
      </c>
      <c r="O2480" s="4" t="n">
        <v>133640.39</v>
      </c>
      <c r="P2480" s="4" t="n">
        <f aca="false">+SUM(D2480:O2480)</f>
        <v>1343457.2446875</v>
      </c>
      <c r="Q2480" s="4"/>
    </row>
    <row r="2481" customFormat="false" ht="12.75" hidden="false" customHeight="false" outlineLevel="0" collapsed="false">
      <c r="A2481" s="1" t="s">
        <v>2482</v>
      </c>
      <c r="B2481" s="2" t="n">
        <v>34849</v>
      </c>
      <c r="D2481" s="4" t="n">
        <v>152907.015625</v>
      </c>
      <c r="E2481" s="4" t="n">
        <v>101110.5390625</v>
      </c>
      <c r="F2481" s="4" t="n">
        <v>105881.39</v>
      </c>
      <c r="G2481" s="4" t="n">
        <v>105026.6</v>
      </c>
      <c r="H2481" s="4" t="n">
        <v>102176.09</v>
      </c>
      <c r="I2481" s="4" t="n">
        <v>52015.64</v>
      </c>
      <c r="J2481" s="4" t="n">
        <v>68277.53</v>
      </c>
      <c r="K2481" s="4" t="n">
        <v>79226.51</v>
      </c>
      <c r="L2481" s="4" t="n">
        <v>121080.37</v>
      </c>
      <c r="M2481" s="4" t="n">
        <v>149978.56</v>
      </c>
      <c r="N2481" s="4" t="n">
        <v>172136.61</v>
      </c>
      <c r="O2481" s="4" t="n">
        <v>133640.39</v>
      </c>
      <c r="P2481" s="4" t="n">
        <f aca="false">+SUM(D2481:O2481)</f>
        <v>1343457.2446875</v>
      </c>
      <c r="Q2481" s="4"/>
    </row>
    <row r="2482" customFormat="false" ht="12.75" hidden="false" customHeight="false" outlineLevel="0" collapsed="false">
      <c r="A2482" s="1" t="s">
        <v>2483</v>
      </c>
      <c r="B2482" s="2" t="n">
        <v>34849</v>
      </c>
      <c r="D2482" s="4" t="n">
        <v>152907.015625</v>
      </c>
      <c r="E2482" s="4" t="n">
        <v>101110.5390625</v>
      </c>
      <c r="F2482" s="4" t="n">
        <v>105881.39</v>
      </c>
      <c r="G2482" s="4" t="n">
        <v>105026.6</v>
      </c>
      <c r="H2482" s="4" t="n">
        <v>102176.09</v>
      </c>
      <c r="I2482" s="4" t="n">
        <v>52015.64</v>
      </c>
      <c r="J2482" s="4" t="n">
        <v>68277.53</v>
      </c>
      <c r="K2482" s="4" t="n">
        <v>79226.51</v>
      </c>
      <c r="L2482" s="4" t="n">
        <v>121080.37</v>
      </c>
      <c r="M2482" s="4" t="n">
        <v>149978.56</v>
      </c>
      <c r="N2482" s="4" t="n">
        <v>172136.61</v>
      </c>
      <c r="O2482" s="4" t="n">
        <v>133640.39</v>
      </c>
      <c r="P2482" s="4" t="n">
        <f aca="false">+SUM(D2482:O2482)</f>
        <v>1343457.2446875</v>
      </c>
      <c r="Q2482" s="4"/>
    </row>
    <row r="2483" customFormat="false" ht="12.75" hidden="false" customHeight="false" outlineLevel="0" collapsed="false">
      <c r="A2483" s="1" t="s">
        <v>2484</v>
      </c>
      <c r="B2483" s="2" t="n">
        <v>34849</v>
      </c>
      <c r="D2483" s="4" t="n">
        <v>152907.015625</v>
      </c>
      <c r="E2483" s="4" t="n">
        <v>101110.5390625</v>
      </c>
      <c r="F2483" s="4" t="n">
        <v>105881.39</v>
      </c>
      <c r="G2483" s="4" t="n">
        <v>105026.6</v>
      </c>
      <c r="H2483" s="4" t="n">
        <v>102176.09</v>
      </c>
      <c r="I2483" s="4" t="n">
        <v>52015.64</v>
      </c>
      <c r="J2483" s="4" t="n">
        <v>68277.53</v>
      </c>
      <c r="K2483" s="4" t="n">
        <v>79226.51</v>
      </c>
      <c r="L2483" s="4" t="n">
        <v>121080.37</v>
      </c>
      <c r="M2483" s="4" t="n">
        <v>149978.56</v>
      </c>
      <c r="N2483" s="4" t="n">
        <v>172136.61</v>
      </c>
      <c r="O2483" s="4" t="n">
        <v>133640.39</v>
      </c>
      <c r="P2483" s="4" t="n">
        <f aca="false">+SUM(D2483:O2483)</f>
        <v>1343457.2446875</v>
      </c>
      <c r="Q2483" s="4"/>
    </row>
    <row r="2484" customFormat="false" ht="12.75" hidden="false" customHeight="false" outlineLevel="0" collapsed="false">
      <c r="A2484" s="1" t="s">
        <v>2485</v>
      </c>
      <c r="B2484" s="2" t="n">
        <v>34849</v>
      </c>
      <c r="D2484" s="4" t="n">
        <v>152907.015625</v>
      </c>
      <c r="E2484" s="4" t="n">
        <v>101110.5390625</v>
      </c>
      <c r="F2484" s="4" t="n">
        <v>105881.39</v>
      </c>
      <c r="G2484" s="4" t="n">
        <v>105026.6</v>
      </c>
      <c r="H2484" s="4" t="n">
        <v>102176.09</v>
      </c>
      <c r="I2484" s="4" t="n">
        <v>52015.64</v>
      </c>
      <c r="J2484" s="4" t="n">
        <v>68277.53</v>
      </c>
      <c r="K2484" s="4" t="n">
        <v>79226.51</v>
      </c>
      <c r="L2484" s="4" t="n">
        <v>121080.37</v>
      </c>
      <c r="M2484" s="4" t="n">
        <v>149978.56</v>
      </c>
      <c r="N2484" s="4" t="n">
        <v>172136.61</v>
      </c>
      <c r="O2484" s="4" t="n">
        <v>133640.39</v>
      </c>
      <c r="P2484" s="4" t="n">
        <f aca="false">+SUM(D2484:O2484)</f>
        <v>1343457.2446875</v>
      </c>
      <c r="Q2484" s="4"/>
    </row>
    <row r="2485" customFormat="false" ht="12.75" hidden="false" customHeight="false" outlineLevel="0" collapsed="false">
      <c r="A2485" s="1" t="s">
        <v>2486</v>
      </c>
      <c r="B2485" s="2" t="n">
        <v>34849</v>
      </c>
      <c r="D2485" s="4" t="n">
        <v>152907.015625</v>
      </c>
      <c r="E2485" s="4" t="n">
        <v>101110.5390625</v>
      </c>
      <c r="F2485" s="4" t="n">
        <v>105881.39</v>
      </c>
      <c r="G2485" s="4" t="n">
        <v>105026.6</v>
      </c>
      <c r="H2485" s="4" t="n">
        <v>102176.09</v>
      </c>
      <c r="I2485" s="4" t="n">
        <v>52015.64</v>
      </c>
      <c r="J2485" s="4" t="n">
        <v>68277.53</v>
      </c>
      <c r="K2485" s="4" t="n">
        <v>79226.51</v>
      </c>
      <c r="L2485" s="4" t="n">
        <v>121080.37</v>
      </c>
      <c r="M2485" s="4" t="n">
        <v>149978.56</v>
      </c>
      <c r="N2485" s="4" t="n">
        <v>172136.61</v>
      </c>
      <c r="O2485" s="4" t="n">
        <v>133640.39</v>
      </c>
      <c r="P2485" s="4" t="n">
        <f aca="false">+SUM(D2485:O2485)</f>
        <v>1343457.2446875</v>
      </c>
      <c r="Q2485" s="4"/>
    </row>
    <row r="2486" customFormat="false" ht="12.75" hidden="false" customHeight="false" outlineLevel="0" collapsed="false">
      <c r="A2486" s="1" t="s">
        <v>2487</v>
      </c>
      <c r="B2486" s="2" t="n">
        <v>37111</v>
      </c>
      <c r="D2486" s="4" t="n">
        <v>7485.69580078125</v>
      </c>
      <c r="E2486" s="4" t="n">
        <v>4553.48779296875</v>
      </c>
      <c r="F2486" s="4" t="n">
        <v>5639.6</v>
      </c>
      <c r="G2486" s="4" t="n">
        <v>5725.776</v>
      </c>
      <c r="H2486" s="4" t="n">
        <v>5372.144</v>
      </c>
      <c r="I2486" s="4" t="n">
        <v>2486.936</v>
      </c>
      <c r="J2486" s="4" t="n">
        <v>1832.704</v>
      </c>
      <c r="K2486" s="4" t="n">
        <v>3681.864</v>
      </c>
      <c r="L2486" s="4" t="n">
        <v>5101.408</v>
      </c>
      <c r="M2486" s="4" t="n">
        <v>6477.44</v>
      </c>
      <c r="N2486" s="4" t="n">
        <v>8764.36</v>
      </c>
      <c r="O2486" s="4" t="n">
        <v>5934.088</v>
      </c>
      <c r="P2486" s="4" t="n">
        <f aca="false">+SUM(D2486:O2486)</f>
        <v>63055.50359375</v>
      </c>
      <c r="Q2486" s="4"/>
    </row>
    <row r="2487" customFormat="false" ht="12.75" hidden="false" customHeight="false" outlineLevel="0" collapsed="false">
      <c r="A2487" s="1" t="s">
        <v>2488</v>
      </c>
      <c r="B2487" s="2" t="n">
        <v>35476</v>
      </c>
      <c r="D2487" s="4" t="n">
        <v>120514.75</v>
      </c>
      <c r="E2487" s="4" t="n">
        <v>80930.5</v>
      </c>
      <c r="F2487" s="4" t="n">
        <v>93236.5</v>
      </c>
      <c r="G2487" s="4" t="n">
        <v>90773.75</v>
      </c>
      <c r="H2487" s="4" t="n">
        <v>84598.25</v>
      </c>
      <c r="I2487" s="4" t="n">
        <v>47612.5</v>
      </c>
      <c r="J2487" s="4" t="n">
        <v>52193.25</v>
      </c>
      <c r="K2487" s="4" t="n">
        <v>56057.5</v>
      </c>
      <c r="L2487" s="4" t="n">
        <v>92424.25</v>
      </c>
      <c r="M2487" s="4" t="n">
        <v>112636.25</v>
      </c>
      <c r="N2487" s="4" t="n">
        <v>110536.4</v>
      </c>
      <c r="O2487" s="4" t="n">
        <v>86171.7</v>
      </c>
      <c r="P2487" s="4" t="n">
        <f aca="false">+SUM(D2487:O2487)</f>
        <v>1027685.6</v>
      </c>
      <c r="Q2487" s="4"/>
    </row>
    <row r="2488" customFormat="false" ht="12.75" hidden="false" customHeight="false" outlineLevel="0" collapsed="false">
      <c r="A2488" s="1" t="s">
        <v>2489</v>
      </c>
      <c r="B2488" s="2" t="n">
        <v>35477</v>
      </c>
      <c r="D2488" s="4" t="n">
        <v>111180.5</v>
      </c>
      <c r="E2488" s="4" t="n">
        <v>77232</v>
      </c>
      <c r="F2488" s="4" t="n">
        <v>89560.75</v>
      </c>
      <c r="G2488" s="4" t="n">
        <v>87781</v>
      </c>
      <c r="H2488" s="4" t="n">
        <v>85359.5</v>
      </c>
      <c r="I2488" s="4" t="n">
        <v>49762.75</v>
      </c>
      <c r="J2488" s="4" t="n">
        <v>53661.25</v>
      </c>
      <c r="K2488" s="4" t="n">
        <v>68759</v>
      </c>
      <c r="L2488" s="4" t="n">
        <v>90690.75</v>
      </c>
      <c r="M2488" s="4" t="n">
        <v>103109.75</v>
      </c>
      <c r="N2488" s="4" t="n">
        <v>111334.75</v>
      </c>
      <c r="O2488" s="4" t="n">
        <v>83461.7</v>
      </c>
      <c r="P2488" s="4" t="n">
        <f aca="false">+SUM(D2488:O2488)</f>
        <v>1011893.7</v>
      </c>
      <c r="Q2488" s="4"/>
    </row>
    <row r="2489" customFormat="false" ht="12.75" hidden="false" customHeight="false" outlineLevel="0" collapsed="false">
      <c r="A2489" s="1" t="s">
        <v>2490</v>
      </c>
      <c r="B2489" s="2" t="n">
        <v>35476</v>
      </c>
      <c r="D2489" s="4" t="n">
        <v>112260.75</v>
      </c>
      <c r="E2489" s="4" t="n">
        <v>79793</v>
      </c>
      <c r="F2489" s="4" t="n">
        <v>99650.25</v>
      </c>
      <c r="G2489" s="4" t="n">
        <v>94828.25</v>
      </c>
      <c r="H2489" s="4" t="n">
        <v>94856.5</v>
      </c>
      <c r="I2489" s="4" t="n">
        <v>54829</v>
      </c>
      <c r="J2489" s="4" t="n">
        <v>59428.25</v>
      </c>
      <c r="K2489" s="4" t="n">
        <v>71270.5</v>
      </c>
      <c r="L2489" s="4" t="n">
        <v>93046</v>
      </c>
      <c r="M2489" s="4" t="n">
        <v>110220.75</v>
      </c>
      <c r="N2489" s="4" t="n">
        <v>110188.55</v>
      </c>
      <c r="O2489" s="4" t="n">
        <v>87109.4</v>
      </c>
      <c r="P2489" s="4" t="n">
        <f aca="false">+SUM(D2489:O2489)</f>
        <v>1067481.2</v>
      </c>
      <c r="Q2489" s="4"/>
    </row>
    <row r="2490" customFormat="false" ht="12.75" hidden="false" customHeight="false" outlineLevel="0" collapsed="false">
      <c r="A2490" s="1" t="s">
        <v>2491</v>
      </c>
      <c r="B2490" s="2" t="n">
        <v>35620</v>
      </c>
      <c r="D2490" s="4" t="n">
        <v>152663.25</v>
      </c>
      <c r="E2490" s="4" t="n">
        <v>102185.25</v>
      </c>
      <c r="F2490" s="4" t="n">
        <v>121100.75</v>
      </c>
      <c r="G2490" s="4" t="n">
        <v>118145.5</v>
      </c>
      <c r="H2490" s="4" t="n">
        <v>114342.75</v>
      </c>
      <c r="I2490" s="4" t="n">
        <v>65364.75</v>
      </c>
      <c r="J2490" s="4" t="n">
        <v>69103.75</v>
      </c>
      <c r="K2490" s="4" t="n">
        <v>75761.5</v>
      </c>
      <c r="L2490" s="4" t="n">
        <v>109573.25</v>
      </c>
      <c r="M2490" s="4" t="n">
        <v>134027.75</v>
      </c>
      <c r="N2490" s="4" t="n">
        <v>122427.25</v>
      </c>
      <c r="O2490" s="4" t="n">
        <v>101905.25</v>
      </c>
      <c r="P2490" s="4" t="n">
        <f aca="false">+SUM(D2490:O2490)</f>
        <v>1286601</v>
      </c>
      <c r="Q2490" s="4"/>
    </row>
    <row r="2491" customFormat="false" ht="12.75" hidden="false" customHeight="false" outlineLevel="0" collapsed="false">
      <c r="A2491" s="1" t="s">
        <v>2492</v>
      </c>
      <c r="B2491" s="2" t="n">
        <v>35698</v>
      </c>
      <c r="D2491" s="4" t="n">
        <v>125130.25</v>
      </c>
      <c r="E2491" s="4" t="n">
        <v>80598.25</v>
      </c>
      <c r="F2491" s="4" t="n">
        <v>101240.25</v>
      </c>
      <c r="G2491" s="4" t="n">
        <v>92678</v>
      </c>
      <c r="H2491" s="4" t="n">
        <v>88316</v>
      </c>
      <c r="I2491" s="4" t="n">
        <v>44848.25</v>
      </c>
      <c r="J2491" s="4" t="n">
        <v>48080.5</v>
      </c>
      <c r="K2491" s="4" t="n">
        <v>54106</v>
      </c>
      <c r="L2491" s="4" t="n">
        <v>82448</v>
      </c>
      <c r="M2491" s="4" t="n">
        <v>106064.75</v>
      </c>
      <c r="N2491" s="4" t="n">
        <v>113530</v>
      </c>
      <c r="O2491" s="4" t="n">
        <v>75508.3</v>
      </c>
      <c r="P2491" s="4" t="n">
        <f aca="false">+SUM(D2491:O2491)</f>
        <v>1012548.55</v>
      </c>
      <c r="Q2491" s="4"/>
    </row>
    <row r="2492" customFormat="false" ht="12.75" hidden="false" customHeight="false" outlineLevel="0" collapsed="false">
      <c r="A2492" s="1" t="s">
        <v>2493</v>
      </c>
      <c r="B2492" s="2" t="n">
        <v>35723</v>
      </c>
      <c r="D2492" s="4" t="n">
        <v>130887</v>
      </c>
      <c r="E2492" s="4" t="n">
        <v>85930</v>
      </c>
      <c r="F2492" s="4" t="n">
        <v>88795</v>
      </c>
      <c r="G2492" s="4" t="n">
        <v>94859.5</v>
      </c>
      <c r="H2492" s="4" t="n">
        <v>94345.25</v>
      </c>
      <c r="I2492" s="4" t="n">
        <v>52201.75</v>
      </c>
      <c r="J2492" s="4" t="n">
        <v>53733.75</v>
      </c>
      <c r="K2492" s="4" t="n">
        <v>62937.25</v>
      </c>
      <c r="L2492" s="4" t="n">
        <v>65973.75</v>
      </c>
      <c r="M2492" s="4" t="n">
        <v>112165.5</v>
      </c>
      <c r="N2492" s="4" t="n">
        <v>105361.25</v>
      </c>
      <c r="O2492" s="4" t="n">
        <v>89418.75</v>
      </c>
      <c r="P2492" s="4" t="n">
        <f aca="false">+SUM(D2492:O2492)</f>
        <v>1036608.75</v>
      </c>
      <c r="Q2492" s="4"/>
    </row>
    <row r="2493" customFormat="false" ht="12.75" hidden="false" customHeight="false" outlineLevel="0" collapsed="false">
      <c r="A2493" s="1" t="s">
        <v>2494</v>
      </c>
      <c r="B2493" s="2" t="n">
        <v>35723</v>
      </c>
      <c r="D2493" s="4" t="n">
        <v>141539.5</v>
      </c>
      <c r="E2493" s="4" t="n">
        <v>93799.75</v>
      </c>
      <c r="F2493" s="4" t="n">
        <v>114492</v>
      </c>
      <c r="G2493" s="4" t="n">
        <v>113113</v>
      </c>
      <c r="H2493" s="4" t="n">
        <v>105828.25</v>
      </c>
      <c r="I2493" s="4" t="n">
        <v>61735.75</v>
      </c>
      <c r="J2493" s="4" t="n">
        <v>66719.75</v>
      </c>
      <c r="K2493" s="4" t="n">
        <v>75298.75</v>
      </c>
      <c r="L2493" s="4" t="n">
        <v>102061</v>
      </c>
      <c r="M2493" s="4" t="n">
        <v>130906</v>
      </c>
      <c r="N2493" s="4" t="n">
        <v>118338.25</v>
      </c>
      <c r="O2493" s="4" t="n">
        <v>100702.35</v>
      </c>
      <c r="P2493" s="4" t="n">
        <f aca="false">+SUM(D2493:O2493)</f>
        <v>1224534.35</v>
      </c>
      <c r="Q2493" s="4"/>
    </row>
    <row r="2494" customFormat="false" ht="12.75" hidden="false" customHeight="false" outlineLevel="0" collapsed="false">
      <c r="A2494" s="1" t="s">
        <v>2495</v>
      </c>
      <c r="B2494" s="2" t="n">
        <v>35984</v>
      </c>
      <c r="D2494" s="4" t="n">
        <v>115289.25</v>
      </c>
      <c r="E2494" s="4" t="n">
        <v>69288.75</v>
      </c>
      <c r="F2494" s="4" t="n">
        <v>90900.75</v>
      </c>
      <c r="G2494" s="4" t="n">
        <v>84569.25</v>
      </c>
      <c r="H2494" s="4" t="n">
        <v>85919.25</v>
      </c>
      <c r="I2494" s="4" t="n">
        <v>50609.25</v>
      </c>
      <c r="J2494" s="4" t="n">
        <v>54045</v>
      </c>
      <c r="K2494" s="4" t="n">
        <v>25392</v>
      </c>
      <c r="L2494" s="4" t="n">
        <v>43688.25</v>
      </c>
      <c r="M2494" s="4" t="n">
        <v>80980.5</v>
      </c>
      <c r="N2494" s="4" t="n">
        <v>87602.25</v>
      </c>
      <c r="O2494" s="4" t="n">
        <v>64176.75</v>
      </c>
      <c r="P2494" s="4" t="n">
        <f aca="false">+SUM(D2494:O2494)</f>
        <v>852461.25</v>
      </c>
      <c r="Q2494" s="4"/>
    </row>
    <row r="2495" customFormat="false" ht="12.75" hidden="false" customHeight="false" outlineLevel="0" collapsed="false">
      <c r="A2495" s="1" t="s">
        <v>2496</v>
      </c>
      <c r="B2495" s="2" t="n">
        <v>35984</v>
      </c>
      <c r="D2495" s="4" t="n">
        <v>115289.25</v>
      </c>
      <c r="E2495" s="4" t="n">
        <v>69288.75</v>
      </c>
      <c r="F2495" s="4" t="n">
        <v>90900.75</v>
      </c>
      <c r="G2495" s="4" t="n">
        <v>84569.25</v>
      </c>
      <c r="H2495" s="4" t="n">
        <v>85919.25</v>
      </c>
      <c r="I2495" s="4" t="n">
        <v>50609.25</v>
      </c>
      <c r="J2495" s="4" t="n">
        <v>54045</v>
      </c>
      <c r="K2495" s="4" t="n">
        <v>25392</v>
      </c>
      <c r="L2495" s="4" t="n">
        <v>43688.25</v>
      </c>
      <c r="M2495" s="4" t="n">
        <v>80980.5</v>
      </c>
      <c r="N2495" s="4" t="n">
        <v>87602.25</v>
      </c>
      <c r="O2495" s="4" t="n">
        <v>64176.75</v>
      </c>
      <c r="P2495" s="4" t="n">
        <f aca="false">+SUM(D2495:O2495)</f>
        <v>852461.25</v>
      </c>
      <c r="Q2495" s="4"/>
    </row>
    <row r="2496" customFormat="false" ht="12.75" hidden="false" customHeight="false" outlineLevel="0" collapsed="false">
      <c r="A2496" s="1" t="s">
        <v>2497</v>
      </c>
      <c r="B2496" s="2" t="n">
        <v>35979</v>
      </c>
      <c r="D2496" s="4" t="n">
        <v>129466.5</v>
      </c>
      <c r="E2496" s="4" t="n">
        <v>70353</v>
      </c>
      <c r="F2496" s="4" t="n">
        <v>86536.5</v>
      </c>
      <c r="G2496" s="4" t="n">
        <v>102114</v>
      </c>
      <c r="H2496" s="4" t="n">
        <v>106585.5</v>
      </c>
      <c r="I2496" s="4" t="n">
        <v>62373</v>
      </c>
      <c r="J2496" s="4" t="n">
        <v>63451.5</v>
      </c>
      <c r="K2496" s="4" t="n">
        <v>74058</v>
      </c>
      <c r="L2496" s="4" t="n">
        <v>97038</v>
      </c>
      <c r="M2496" s="4" t="n">
        <v>118977</v>
      </c>
      <c r="N2496" s="4" t="n">
        <v>113146.5</v>
      </c>
      <c r="O2496" s="4" t="n">
        <v>74986</v>
      </c>
      <c r="P2496" s="4" t="n">
        <f aca="false">+SUM(D2496:O2496)</f>
        <v>1099085.5</v>
      </c>
      <c r="Q2496" s="4"/>
    </row>
    <row r="2497" customFormat="false" ht="12.75" hidden="false" customHeight="false" outlineLevel="0" collapsed="false">
      <c r="A2497" s="1" t="s">
        <v>2498</v>
      </c>
      <c r="B2497" s="2" t="n">
        <v>35979</v>
      </c>
      <c r="D2497" s="4" t="n">
        <v>131278.5</v>
      </c>
      <c r="E2497" s="4" t="n">
        <v>83004</v>
      </c>
      <c r="F2497" s="4" t="n">
        <v>116349</v>
      </c>
      <c r="G2497" s="4" t="n">
        <v>105528</v>
      </c>
      <c r="H2497" s="4" t="n">
        <v>109909.5</v>
      </c>
      <c r="I2497" s="4" t="n">
        <v>66171</v>
      </c>
      <c r="J2497" s="4" t="n">
        <v>65292</v>
      </c>
      <c r="K2497" s="4" t="n">
        <v>77329.5</v>
      </c>
      <c r="L2497" s="4" t="n">
        <v>100464</v>
      </c>
      <c r="M2497" s="4" t="n">
        <v>122962.5</v>
      </c>
      <c r="N2497" s="4" t="n">
        <v>119640</v>
      </c>
      <c r="O2497" s="4" t="n">
        <v>94359</v>
      </c>
      <c r="P2497" s="4" t="n">
        <f aca="false">+SUM(D2497:O2497)</f>
        <v>1192287</v>
      </c>
      <c r="Q2497" s="4"/>
    </row>
    <row r="2498" customFormat="false" ht="12.75" hidden="false" customHeight="false" outlineLevel="0" collapsed="false">
      <c r="A2498" s="1" t="s">
        <v>2499</v>
      </c>
      <c r="B2498" s="2" t="n">
        <v>35984</v>
      </c>
      <c r="D2498" s="4" t="n">
        <v>141878.25</v>
      </c>
      <c r="E2498" s="4" t="n">
        <v>80178.25</v>
      </c>
      <c r="F2498" s="4" t="n">
        <v>120964.25</v>
      </c>
      <c r="G2498" s="4" t="n">
        <v>110213.25</v>
      </c>
      <c r="H2498" s="4" t="n">
        <v>104871.25</v>
      </c>
      <c r="I2498" s="4" t="n">
        <v>56238</v>
      </c>
      <c r="J2498" s="4" t="n">
        <v>62858.5</v>
      </c>
      <c r="K2498" s="4" t="n">
        <v>76509.75</v>
      </c>
      <c r="L2498" s="4" t="n">
        <v>105843.5</v>
      </c>
      <c r="M2498" s="4" t="n">
        <v>125992.75</v>
      </c>
      <c r="N2498" s="4" t="n">
        <v>139713.5</v>
      </c>
      <c r="O2498" s="4" t="n">
        <v>98178.5</v>
      </c>
      <c r="P2498" s="4" t="n">
        <f aca="false">+SUM(D2498:O2498)</f>
        <v>1223439.75</v>
      </c>
      <c r="Q2498" s="4"/>
    </row>
    <row r="2499" customFormat="false" ht="12.75" hidden="false" customHeight="false" outlineLevel="0" collapsed="false">
      <c r="A2499" s="1" t="s">
        <v>2500</v>
      </c>
      <c r="B2499" s="2" t="n">
        <v>35984</v>
      </c>
      <c r="D2499" s="4" t="n">
        <v>135873.25</v>
      </c>
      <c r="E2499" s="4" t="n">
        <v>85870.75</v>
      </c>
      <c r="F2499" s="4" t="n">
        <v>113953</v>
      </c>
      <c r="G2499" s="4" t="n">
        <v>104841.25</v>
      </c>
      <c r="H2499" s="4" t="n">
        <v>98426.5</v>
      </c>
      <c r="I2499" s="4" t="n">
        <v>52754.75</v>
      </c>
      <c r="J2499" s="4" t="n">
        <v>57990.25</v>
      </c>
      <c r="K2499" s="4" t="n">
        <v>72430.5</v>
      </c>
      <c r="L2499" s="4" t="n">
        <v>101964</v>
      </c>
      <c r="M2499" s="4" t="n">
        <v>118294.25</v>
      </c>
      <c r="N2499" s="4" t="n">
        <v>131258.75</v>
      </c>
      <c r="O2499" s="4" t="n">
        <v>84780.5</v>
      </c>
      <c r="P2499" s="4" t="n">
        <f aca="false">+SUM(D2499:O2499)</f>
        <v>1158437.75</v>
      </c>
      <c r="Q2499" s="4"/>
    </row>
    <row r="2500" customFormat="false" ht="12.75" hidden="false" customHeight="false" outlineLevel="0" collapsed="false">
      <c r="A2500" s="1" t="s">
        <v>2501</v>
      </c>
      <c r="B2500" s="2" t="n">
        <v>35984</v>
      </c>
      <c r="D2500" s="4" t="n">
        <v>125596.25</v>
      </c>
      <c r="E2500" s="4" t="n">
        <v>77855.5</v>
      </c>
      <c r="F2500" s="4" t="n">
        <v>104197.75</v>
      </c>
      <c r="G2500" s="4" t="n">
        <v>96924</v>
      </c>
      <c r="H2500" s="4" t="n">
        <v>92157</v>
      </c>
      <c r="I2500" s="4" t="n">
        <v>50265.75</v>
      </c>
      <c r="J2500" s="4" t="n">
        <v>54164.25</v>
      </c>
      <c r="K2500" s="4" t="n">
        <v>66603.25</v>
      </c>
      <c r="L2500" s="4" t="n">
        <v>93322.25</v>
      </c>
      <c r="M2500" s="4" t="n">
        <v>107455.25</v>
      </c>
      <c r="N2500" s="4" t="n">
        <v>121716.5</v>
      </c>
      <c r="O2500" s="4" t="n">
        <v>32176.75</v>
      </c>
      <c r="P2500" s="4" t="n">
        <f aca="false">+SUM(D2500:O2500)</f>
        <v>1022434.5</v>
      </c>
      <c r="Q2500" s="4"/>
    </row>
    <row r="2501" customFormat="false" ht="12.75" hidden="false" customHeight="false" outlineLevel="0" collapsed="false">
      <c r="A2501" s="1" t="s">
        <v>2502</v>
      </c>
      <c r="B2501" s="2" t="n">
        <v>36087</v>
      </c>
      <c r="D2501" s="4" t="n">
        <v>145017</v>
      </c>
      <c r="E2501" s="4" t="n">
        <v>85651.5</v>
      </c>
      <c r="F2501" s="4" t="n">
        <v>126120</v>
      </c>
      <c r="G2501" s="4" t="n">
        <v>119557.5</v>
      </c>
      <c r="H2501" s="4" t="n">
        <v>118095</v>
      </c>
      <c r="I2501" s="4" t="n">
        <v>66489</v>
      </c>
      <c r="J2501" s="4" t="n">
        <v>69631.5</v>
      </c>
      <c r="K2501" s="4" t="n">
        <v>82995</v>
      </c>
      <c r="L2501" s="4" t="n">
        <v>110677.5</v>
      </c>
      <c r="M2501" s="4" t="n">
        <v>126373.5</v>
      </c>
      <c r="N2501" s="4" t="n">
        <v>140818.5</v>
      </c>
      <c r="O2501" s="4" t="n">
        <v>118144.8</v>
      </c>
      <c r="P2501" s="4" t="n">
        <f aca="false">+SUM(D2501:O2501)</f>
        <v>1309570.8</v>
      </c>
      <c r="Q2501" s="4"/>
    </row>
    <row r="2502" customFormat="false" ht="12.75" hidden="false" customHeight="false" outlineLevel="0" collapsed="false">
      <c r="A2502" s="1" t="s">
        <v>2503</v>
      </c>
      <c r="B2502" s="2" t="n">
        <v>36262</v>
      </c>
      <c r="D2502" s="4" t="n">
        <v>128210.5</v>
      </c>
      <c r="E2502" s="4" t="n">
        <v>86200.75</v>
      </c>
      <c r="F2502" s="4" t="n">
        <v>109415.5</v>
      </c>
      <c r="G2502" s="4" t="n">
        <v>97922.25</v>
      </c>
      <c r="H2502" s="4" t="n">
        <v>92857.75</v>
      </c>
      <c r="I2502" s="4" t="n">
        <v>49011.75</v>
      </c>
      <c r="J2502" s="4" t="n">
        <v>56662.25</v>
      </c>
      <c r="K2502" s="4" t="n">
        <v>65849.75</v>
      </c>
      <c r="L2502" s="4" t="n">
        <v>88010.5</v>
      </c>
      <c r="M2502" s="4" t="n">
        <v>114969.5</v>
      </c>
      <c r="N2502" s="4" t="n">
        <v>113891.25</v>
      </c>
      <c r="O2502" s="4" t="n">
        <v>88821.4</v>
      </c>
      <c r="P2502" s="4" t="n">
        <f aca="false">+SUM(D2502:O2502)</f>
        <v>1091823.15</v>
      </c>
      <c r="Q2502" s="4"/>
    </row>
    <row r="2503" customFormat="false" ht="12.75" hidden="false" customHeight="false" outlineLevel="0" collapsed="false">
      <c r="A2503" s="1" t="s">
        <v>2504</v>
      </c>
      <c r="B2503" s="2" t="n">
        <v>36283</v>
      </c>
      <c r="D2503" s="4" t="n">
        <v>115203</v>
      </c>
      <c r="E2503" s="4" t="n">
        <v>76590</v>
      </c>
      <c r="F2503" s="4" t="n">
        <v>100528</v>
      </c>
      <c r="G2503" s="4" t="n">
        <v>92494</v>
      </c>
      <c r="H2503" s="4" t="n">
        <v>86439</v>
      </c>
      <c r="I2503" s="4" t="n">
        <v>46329.5</v>
      </c>
      <c r="J2503" s="4" t="n">
        <v>49509</v>
      </c>
      <c r="K2503" s="4" t="n">
        <v>59770</v>
      </c>
      <c r="L2503" s="4" t="n">
        <v>80251.5</v>
      </c>
      <c r="M2503" s="4" t="n">
        <v>58868</v>
      </c>
      <c r="N2503" s="4" t="n">
        <v>104680</v>
      </c>
      <c r="O2503" s="4" t="n">
        <v>79308.5</v>
      </c>
      <c r="P2503" s="4" t="n">
        <f aca="false">+SUM(D2503:O2503)</f>
        <v>949970.5</v>
      </c>
      <c r="Q2503" s="4"/>
    </row>
    <row r="2504" customFormat="false" ht="12.75" hidden="false" customHeight="false" outlineLevel="0" collapsed="false">
      <c r="A2504" s="1" t="s">
        <v>2505</v>
      </c>
      <c r="B2504" s="2" t="n">
        <v>36312</v>
      </c>
      <c r="D2504" s="4" t="n">
        <v>248586</v>
      </c>
      <c r="E2504" s="4" t="n">
        <v>130957.5</v>
      </c>
      <c r="F2504" s="4" t="n">
        <v>165695.25</v>
      </c>
      <c r="G2504" s="4" t="n">
        <v>155367.75</v>
      </c>
      <c r="H2504" s="4" t="n">
        <v>168057</v>
      </c>
      <c r="I2504" s="4" t="n">
        <v>96859.5</v>
      </c>
      <c r="J2504" s="4" t="n">
        <v>91546.875</v>
      </c>
      <c r="K2504" s="4" t="n">
        <v>101896.875</v>
      </c>
      <c r="L2504" s="4" t="n">
        <v>149643.375</v>
      </c>
      <c r="M2504" s="4" t="n">
        <v>191230.5</v>
      </c>
      <c r="N2504" s="4" t="n">
        <v>213524.25</v>
      </c>
      <c r="O2504" s="4" t="n">
        <v>180413.25</v>
      </c>
      <c r="P2504" s="4" t="n">
        <f aca="false">+SUM(D2504:O2504)</f>
        <v>1893778.125</v>
      </c>
      <c r="Q2504" s="4"/>
    </row>
    <row r="2505" customFormat="false" ht="12.75" hidden="false" customHeight="false" outlineLevel="0" collapsed="false">
      <c r="A2505" s="1" t="s">
        <v>2506</v>
      </c>
      <c r="B2505" s="2" t="n">
        <v>36312</v>
      </c>
      <c r="D2505" s="4" t="n">
        <v>248586</v>
      </c>
      <c r="E2505" s="4" t="n">
        <v>130957.5</v>
      </c>
      <c r="F2505" s="4" t="n">
        <v>165695.25</v>
      </c>
      <c r="G2505" s="4" t="n">
        <v>155367.75</v>
      </c>
      <c r="H2505" s="4" t="n">
        <v>168057</v>
      </c>
      <c r="I2505" s="4" t="n">
        <v>96859.5</v>
      </c>
      <c r="J2505" s="4" t="n">
        <v>91546.875</v>
      </c>
      <c r="K2505" s="4" t="n">
        <v>101896.875</v>
      </c>
      <c r="L2505" s="4" t="n">
        <v>149643.375</v>
      </c>
      <c r="M2505" s="4" t="n">
        <v>191230.5</v>
      </c>
      <c r="N2505" s="4" t="n">
        <v>213524.25</v>
      </c>
      <c r="O2505" s="4" t="n">
        <v>180413.25</v>
      </c>
      <c r="P2505" s="4" t="n">
        <f aca="false">+SUM(D2505:O2505)</f>
        <v>1893778.125</v>
      </c>
      <c r="Q2505" s="4"/>
    </row>
    <row r="2506" customFormat="false" ht="12.75" hidden="false" customHeight="false" outlineLevel="0" collapsed="false">
      <c r="A2506" s="1" t="s">
        <v>2507</v>
      </c>
      <c r="B2506" s="2" t="n">
        <v>36440</v>
      </c>
      <c r="D2506" s="4" t="n">
        <v>253260</v>
      </c>
      <c r="E2506" s="4" t="n">
        <v>157129.5</v>
      </c>
      <c r="F2506" s="4" t="n">
        <v>208801.5</v>
      </c>
      <c r="G2506" s="4" t="n">
        <v>182283</v>
      </c>
      <c r="H2506" s="4" t="n">
        <v>197490</v>
      </c>
      <c r="I2506" s="4" t="n">
        <v>115141.5</v>
      </c>
      <c r="J2506" s="4" t="n">
        <v>115354.5</v>
      </c>
      <c r="K2506" s="4" t="n">
        <v>95484.75</v>
      </c>
      <c r="L2506" s="4" t="n">
        <v>33591</v>
      </c>
      <c r="M2506" s="4" t="n">
        <v>215160.75</v>
      </c>
      <c r="N2506" s="4" t="n">
        <v>170043.8</v>
      </c>
      <c r="O2506" s="4" t="n">
        <v>200875.6</v>
      </c>
      <c r="P2506" s="4" t="n">
        <f aca="false">+SUM(D2506:O2506)</f>
        <v>1944615.9</v>
      </c>
      <c r="Q2506" s="4"/>
    </row>
    <row r="2507" customFormat="false" ht="12.75" hidden="false" customHeight="false" outlineLevel="0" collapsed="false">
      <c r="A2507" s="1" t="s">
        <v>2508</v>
      </c>
      <c r="B2507" s="2" t="n">
        <v>36481</v>
      </c>
      <c r="D2507" s="4" t="n">
        <v>114282.5</v>
      </c>
      <c r="E2507" s="4" t="n">
        <v>76642.75</v>
      </c>
      <c r="F2507" s="4" t="n">
        <v>98109.5</v>
      </c>
      <c r="G2507" s="4" t="n">
        <v>92330.5</v>
      </c>
      <c r="H2507" s="4" t="n">
        <v>87830.75</v>
      </c>
      <c r="I2507" s="4" t="n">
        <v>46870.25</v>
      </c>
      <c r="J2507" s="4" t="n">
        <v>50580.5</v>
      </c>
      <c r="K2507" s="4" t="n">
        <v>61357.25</v>
      </c>
      <c r="L2507" s="4" t="n">
        <v>80654.25</v>
      </c>
      <c r="M2507" s="4" t="n">
        <v>102327.75</v>
      </c>
      <c r="N2507" s="4" t="n">
        <v>105803.25</v>
      </c>
      <c r="O2507" s="4" t="n">
        <v>80067.45</v>
      </c>
      <c r="P2507" s="4" t="n">
        <f aca="false">+SUM(D2507:O2507)</f>
        <v>996856.7</v>
      </c>
      <c r="Q2507" s="4"/>
    </row>
    <row r="2508" customFormat="false" ht="12.75" hidden="false" customHeight="false" outlineLevel="0" collapsed="false">
      <c r="A2508" s="1" t="s">
        <v>2509</v>
      </c>
      <c r="B2508" s="2" t="n">
        <v>36469</v>
      </c>
      <c r="D2508" s="4" t="n">
        <v>117654.25</v>
      </c>
      <c r="E2508" s="4" t="n">
        <v>73505</v>
      </c>
      <c r="F2508" s="4" t="n">
        <v>105004.5</v>
      </c>
      <c r="G2508" s="4" t="n">
        <v>100936.5</v>
      </c>
      <c r="H2508" s="4" t="n">
        <v>97392</v>
      </c>
      <c r="I2508" s="4" t="n">
        <v>59915.75</v>
      </c>
      <c r="J2508" s="4" t="n">
        <v>57766</v>
      </c>
      <c r="K2508" s="4" t="n">
        <v>68231.25</v>
      </c>
      <c r="L2508" s="4" t="n">
        <v>93586.25</v>
      </c>
      <c r="M2508" s="4" t="n">
        <v>120274.5</v>
      </c>
      <c r="N2508" s="4" t="n">
        <v>112402</v>
      </c>
      <c r="O2508" s="4" t="n">
        <v>63944</v>
      </c>
      <c r="P2508" s="4" t="n">
        <f aca="false">+SUM(D2508:O2508)</f>
        <v>1070612</v>
      </c>
      <c r="Q2508" s="4"/>
    </row>
    <row r="2509" customFormat="false" ht="12.75" hidden="false" customHeight="false" outlineLevel="0" collapsed="false">
      <c r="A2509" s="1" t="s">
        <v>2510</v>
      </c>
      <c r="B2509" s="2" t="n">
        <v>36469</v>
      </c>
      <c r="D2509" s="4" t="n">
        <v>122913.75</v>
      </c>
      <c r="E2509" s="4" t="n">
        <v>72045.5</v>
      </c>
      <c r="F2509" s="4" t="n">
        <v>102210.75</v>
      </c>
      <c r="G2509" s="4" t="n">
        <v>95167.25</v>
      </c>
      <c r="H2509" s="4" t="n">
        <v>93542.75</v>
      </c>
      <c r="I2509" s="4" t="n">
        <v>56242</v>
      </c>
      <c r="J2509" s="4" t="n">
        <v>55562</v>
      </c>
      <c r="K2509" s="4" t="n">
        <v>65398</v>
      </c>
      <c r="L2509" s="4" t="n">
        <v>89557.75</v>
      </c>
      <c r="M2509" s="4" t="n">
        <v>111652</v>
      </c>
      <c r="N2509" s="4" t="n">
        <v>105810.5</v>
      </c>
      <c r="O2509" s="4" t="n">
        <v>66100.75</v>
      </c>
      <c r="P2509" s="4" t="n">
        <f aca="false">+SUM(D2509:O2509)</f>
        <v>1036203</v>
      </c>
      <c r="Q2509" s="4"/>
    </row>
    <row r="2510" customFormat="false" ht="12.75" hidden="false" customHeight="false" outlineLevel="0" collapsed="false">
      <c r="A2510" s="1" t="s">
        <v>2511</v>
      </c>
      <c r="B2510" s="2" t="n">
        <v>36469</v>
      </c>
      <c r="D2510" s="4" t="n">
        <v>123773.25</v>
      </c>
      <c r="E2510" s="4" t="n">
        <v>73783.5</v>
      </c>
      <c r="F2510" s="4" t="n">
        <v>98149.5</v>
      </c>
      <c r="G2510" s="4" t="n">
        <v>96479.25</v>
      </c>
      <c r="H2510" s="4" t="n">
        <v>93746.25</v>
      </c>
      <c r="I2510" s="4" t="n">
        <v>56607</v>
      </c>
      <c r="J2510" s="4" t="n">
        <v>58278.75</v>
      </c>
      <c r="K2510" s="4" t="n">
        <v>67266.75</v>
      </c>
      <c r="L2510" s="4" t="n">
        <v>92012.25</v>
      </c>
      <c r="M2510" s="4" t="n">
        <v>109714.5</v>
      </c>
      <c r="N2510" s="4" t="n">
        <v>112493.25</v>
      </c>
      <c r="O2510" s="4" t="n">
        <v>70761</v>
      </c>
      <c r="P2510" s="4" t="n">
        <f aca="false">+SUM(D2510:O2510)</f>
        <v>1053065.25</v>
      </c>
      <c r="Q2510" s="4"/>
    </row>
    <row r="2511" customFormat="false" ht="12.75" hidden="false" customHeight="false" outlineLevel="0" collapsed="false">
      <c r="A2511" s="1" t="s">
        <v>2512</v>
      </c>
      <c r="B2511" s="2" t="n">
        <v>36591</v>
      </c>
      <c r="D2511" s="4" t="n">
        <v>315201.5</v>
      </c>
      <c r="E2511" s="4" t="n">
        <v>171055.5</v>
      </c>
      <c r="F2511" s="4" t="n">
        <v>229388.5</v>
      </c>
      <c r="G2511" s="4" t="n">
        <v>198537</v>
      </c>
      <c r="H2511" s="4" t="n">
        <v>215601.5</v>
      </c>
      <c r="I2511" s="4" t="n">
        <v>128554</v>
      </c>
      <c r="J2511" s="4" t="n">
        <v>116497</v>
      </c>
      <c r="K2511" s="4" t="n">
        <v>145733</v>
      </c>
      <c r="L2511" s="4" t="n">
        <v>202739.75</v>
      </c>
      <c r="M2511" s="4" t="n">
        <v>251409.75</v>
      </c>
      <c r="N2511" s="4" t="n">
        <v>277639</v>
      </c>
      <c r="O2511" s="4" t="n">
        <v>209495.25</v>
      </c>
      <c r="P2511" s="4" t="n">
        <f aca="false">+SUM(D2511:O2511)</f>
        <v>2461851.75</v>
      </c>
      <c r="Q2511" s="4"/>
    </row>
    <row r="2512" customFormat="false" ht="12.75" hidden="false" customHeight="false" outlineLevel="0" collapsed="false">
      <c r="A2512" s="1" t="s">
        <v>2513</v>
      </c>
      <c r="B2512" s="2" t="n">
        <v>36570</v>
      </c>
      <c r="D2512" s="4" t="n">
        <v>110189.296875</v>
      </c>
      <c r="E2512" s="4" t="n">
        <v>87144.1015625</v>
      </c>
      <c r="F2512" s="4" t="n">
        <v>111003.9</v>
      </c>
      <c r="G2512" s="4" t="n">
        <v>102688.3</v>
      </c>
      <c r="H2512" s="4" t="n">
        <v>92946.7</v>
      </c>
      <c r="I2512" s="4" t="n">
        <v>48210.3</v>
      </c>
      <c r="J2512" s="4" t="n">
        <v>54641.3</v>
      </c>
      <c r="K2512" s="4" t="n">
        <v>65640.7</v>
      </c>
      <c r="L2512" s="4" t="n">
        <v>93064.1</v>
      </c>
      <c r="M2512" s="4" t="n">
        <v>115762.6</v>
      </c>
      <c r="N2512" s="4" t="n">
        <v>120954.8</v>
      </c>
      <c r="O2512" s="4" t="n">
        <v>88578.3</v>
      </c>
      <c r="P2512" s="4" t="n">
        <f aca="false">+SUM(D2512:O2512)</f>
        <v>1090824.3984375</v>
      </c>
      <c r="Q2512" s="4"/>
    </row>
    <row r="2513" customFormat="false" ht="12.75" hidden="false" customHeight="false" outlineLevel="0" collapsed="false">
      <c r="A2513" s="1" t="s">
        <v>2514</v>
      </c>
      <c r="B2513" s="2" t="n">
        <v>36605</v>
      </c>
      <c r="D2513" s="4" t="n">
        <v>144941.40625</v>
      </c>
      <c r="E2513" s="4" t="n">
        <v>92326.3984375</v>
      </c>
      <c r="F2513" s="4" t="n">
        <v>112727.8</v>
      </c>
      <c r="G2513" s="4" t="n">
        <v>105868</v>
      </c>
      <c r="H2513" s="4" t="n">
        <v>104532.8</v>
      </c>
      <c r="I2513" s="4" t="n">
        <v>65273.8</v>
      </c>
      <c r="J2513" s="4" t="n">
        <v>66811</v>
      </c>
      <c r="K2513" s="4" t="n">
        <v>81341.2</v>
      </c>
      <c r="L2513" s="4" t="n">
        <v>112676.6</v>
      </c>
      <c r="M2513" s="4" t="n">
        <v>136203.6</v>
      </c>
      <c r="N2513" s="4" t="n">
        <v>148538.72</v>
      </c>
      <c r="O2513" s="4" t="n">
        <v>111944.56</v>
      </c>
      <c r="P2513" s="4" t="n">
        <f aca="false">+SUM(D2513:O2513)</f>
        <v>1283185.8846875</v>
      </c>
      <c r="Q2513" s="4"/>
    </row>
    <row r="2514" customFormat="false" ht="12.75" hidden="false" customHeight="false" outlineLevel="0" collapsed="false">
      <c r="A2514" s="1" t="s">
        <v>2515</v>
      </c>
      <c r="B2514" s="2" t="n">
        <v>36605</v>
      </c>
      <c r="D2514" s="4" t="n">
        <v>144941.40625</v>
      </c>
      <c r="E2514" s="4" t="n">
        <v>92326.3984375</v>
      </c>
      <c r="F2514" s="4" t="n">
        <v>112727.8</v>
      </c>
      <c r="G2514" s="4" t="n">
        <v>105868</v>
      </c>
      <c r="H2514" s="4" t="n">
        <v>104532.8</v>
      </c>
      <c r="I2514" s="4" t="n">
        <v>65273.8</v>
      </c>
      <c r="J2514" s="4" t="n">
        <v>66811</v>
      </c>
      <c r="K2514" s="4" t="n">
        <v>81341.2</v>
      </c>
      <c r="L2514" s="4" t="n">
        <v>112676.6</v>
      </c>
      <c r="M2514" s="4" t="n">
        <v>136203.6</v>
      </c>
      <c r="N2514" s="4" t="n">
        <v>148538.72</v>
      </c>
      <c r="O2514" s="4" t="n">
        <v>111944.56</v>
      </c>
      <c r="P2514" s="4" t="n">
        <f aca="false">+SUM(D2514:O2514)</f>
        <v>1283185.8846875</v>
      </c>
      <c r="Q2514" s="4"/>
    </row>
    <row r="2515" customFormat="false" ht="12.75" hidden="false" customHeight="false" outlineLevel="0" collapsed="false">
      <c r="A2515" s="1" t="s">
        <v>2516</v>
      </c>
      <c r="B2515" s="2" t="n">
        <v>36605</v>
      </c>
      <c r="D2515" s="4" t="n">
        <v>144941.40625</v>
      </c>
      <c r="E2515" s="4" t="n">
        <v>92326.3984375</v>
      </c>
      <c r="F2515" s="4" t="n">
        <v>112727.8</v>
      </c>
      <c r="G2515" s="4" t="n">
        <v>105868</v>
      </c>
      <c r="H2515" s="4" t="n">
        <v>104532.8</v>
      </c>
      <c r="I2515" s="4" t="n">
        <v>65273.8</v>
      </c>
      <c r="J2515" s="4" t="n">
        <v>66811</v>
      </c>
      <c r="K2515" s="4" t="n">
        <v>81341.2</v>
      </c>
      <c r="L2515" s="4" t="n">
        <v>112676.6</v>
      </c>
      <c r="M2515" s="4" t="n">
        <v>136203.6</v>
      </c>
      <c r="N2515" s="4" t="n">
        <v>148538.72</v>
      </c>
      <c r="O2515" s="4" t="n">
        <v>111944.56</v>
      </c>
      <c r="P2515" s="4" t="n">
        <f aca="false">+SUM(D2515:O2515)</f>
        <v>1283185.8846875</v>
      </c>
      <c r="Q2515" s="4"/>
    </row>
    <row r="2516" customFormat="false" ht="12.75" hidden="false" customHeight="false" outlineLevel="0" collapsed="false">
      <c r="A2516" s="1" t="s">
        <v>2517</v>
      </c>
      <c r="B2516" s="2" t="n">
        <v>36605</v>
      </c>
      <c r="D2516" s="4" t="n">
        <v>144941.40625</v>
      </c>
      <c r="E2516" s="4" t="n">
        <v>92326.3984375</v>
      </c>
      <c r="F2516" s="4" t="n">
        <v>112727.8</v>
      </c>
      <c r="G2516" s="4" t="n">
        <v>105868</v>
      </c>
      <c r="H2516" s="4" t="n">
        <v>104532.8</v>
      </c>
      <c r="I2516" s="4" t="n">
        <v>65273.8</v>
      </c>
      <c r="J2516" s="4" t="n">
        <v>66811</v>
      </c>
      <c r="K2516" s="4" t="n">
        <v>81341.2</v>
      </c>
      <c r="L2516" s="4" t="n">
        <v>112676.6</v>
      </c>
      <c r="M2516" s="4" t="n">
        <v>136203.6</v>
      </c>
      <c r="N2516" s="4" t="n">
        <v>148538.72</v>
      </c>
      <c r="O2516" s="4" t="n">
        <v>111944.56</v>
      </c>
      <c r="P2516" s="4" t="n">
        <f aca="false">+SUM(D2516:O2516)</f>
        <v>1283185.8846875</v>
      </c>
      <c r="Q2516" s="4"/>
    </row>
    <row r="2517" customFormat="false" ht="12.75" hidden="false" customHeight="false" outlineLevel="0" collapsed="false">
      <c r="A2517" s="1" t="s">
        <v>2518</v>
      </c>
      <c r="B2517" s="2" t="n">
        <v>36605</v>
      </c>
      <c r="D2517" s="4" t="n">
        <v>144941.40625</v>
      </c>
      <c r="E2517" s="4" t="n">
        <v>92326.3984375</v>
      </c>
      <c r="F2517" s="4" t="n">
        <v>112727.8</v>
      </c>
      <c r="G2517" s="4" t="n">
        <v>105868</v>
      </c>
      <c r="H2517" s="4" t="n">
        <v>104532.8</v>
      </c>
      <c r="I2517" s="4" t="n">
        <v>65273.8</v>
      </c>
      <c r="J2517" s="4" t="n">
        <v>66811</v>
      </c>
      <c r="K2517" s="4" t="n">
        <v>81341.2</v>
      </c>
      <c r="L2517" s="4" t="n">
        <v>112676.6</v>
      </c>
      <c r="M2517" s="4" t="n">
        <v>136203.6</v>
      </c>
      <c r="N2517" s="4" t="n">
        <v>148538.72</v>
      </c>
      <c r="O2517" s="4" t="n">
        <v>111944.56</v>
      </c>
      <c r="P2517" s="4" t="n">
        <f aca="false">+SUM(D2517:O2517)</f>
        <v>1283185.8846875</v>
      </c>
      <c r="Q2517" s="4"/>
    </row>
    <row r="2518" customFormat="false" ht="12.75" hidden="false" customHeight="false" outlineLevel="0" collapsed="false">
      <c r="A2518" s="1" t="s">
        <v>2519</v>
      </c>
      <c r="B2518" s="2" t="n">
        <v>36622</v>
      </c>
      <c r="D2518" s="4" t="n">
        <v>128727.3984375</v>
      </c>
      <c r="E2518" s="4" t="n">
        <v>85605.203125</v>
      </c>
      <c r="F2518" s="4" t="n">
        <v>107234.8</v>
      </c>
      <c r="G2518" s="4" t="n">
        <v>106094.6</v>
      </c>
      <c r="H2518" s="4" t="n">
        <v>94968.5</v>
      </c>
      <c r="I2518" s="4" t="n">
        <v>49729.6</v>
      </c>
      <c r="J2518" s="4" t="n">
        <v>55292.5</v>
      </c>
      <c r="K2518" s="4" t="n">
        <v>66371.2</v>
      </c>
      <c r="L2518" s="4" t="n">
        <v>94506</v>
      </c>
      <c r="M2518" s="4" t="n">
        <v>116845</v>
      </c>
      <c r="N2518" s="4" t="n">
        <v>120539.1</v>
      </c>
      <c r="O2518" s="4" t="n">
        <v>89352.1</v>
      </c>
      <c r="P2518" s="4" t="n">
        <f aca="false">+SUM(D2518:O2518)</f>
        <v>1115266.0015625</v>
      </c>
      <c r="Q2518" s="4"/>
    </row>
    <row r="2519" customFormat="false" ht="12.75" hidden="false" customHeight="false" outlineLevel="0" collapsed="false">
      <c r="A2519" s="1" t="s">
        <v>2520</v>
      </c>
      <c r="B2519" s="2" t="n">
        <v>36651</v>
      </c>
      <c r="D2519" s="4" t="n">
        <v>1715.10498046875</v>
      </c>
      <c r="E2519" s="4" t="n">
        <v>1181.29602050781</v>
      </c>
      <c r="F2519" s="4" t="n">
        <v>1556.599</v>
      </c>
      <c r="G2519" s="4" t="n">
        <v>1048.349</v>
      </c>
      <c r="H2519" s="4" t="n">
        <v>995.499</v>
      </c>
      <c r="I2519" s="4" t="n">
        <v>657.152</v>
      </c>
      <c r="J2519" s="4" t="n">
        <v>651.272</v>
      </c>
      <c r="K2519" s="4" t="n">
        <v>793.979</v>
      </c>
      <c r="L2519" s="4" t="n">
        <v>1076.749</v>
      </c>
      <c r="M2519" s="4" t="n">
        <v>877.249</v>
      </c>
      <c r="N2519" s="4" t="n">
        <v>874.834</v>
      </c>
      <c r="O2519" s="4" t="n">
        <v>703.917</v>
      </c>
      <c r="P2519" s="4" t="n">
        <f aca="false">+SUM(D2519:O2519)</f>
        <v>12132.0000009766</v>
      </c>
      <c r="Q2519" s="4"/>
    </row>
    <row r="2520" customFormat="false" ht="12.75" hidden="false" customHeight="false" outlineLevel="0" collapsed="false">
      <c r="A2520" s="1" t="s">
        <v>2521</v>
      </c>
      <c r="B2520" s="2" t="n">
        <v>36801</v>
      </c>
      <c r="D2520" s="4" t="n">
        <v>178912.25</v>
      </c>
      <c r="E2520" s="4" t="n">
        <v>104404</v>
      </c>
      <c r="F2520" s="4" t="n">
        <v>117735.5</v>
      </c>
      <c r="G2520" s="4" t="n">
        <v>109491.75</v>
      </c>
      <c r="H2520" s="4" t="n">
        <v>91072.5</v>
      </c>
      <c r="I2520" s="4" t="n">
        <v>49925</v>
      </c>
      <c r="J2520" s="4" t="n">
        <v>66205.25</v>
      </c>
      <c r="K2520" s="4" t="n">
        <v>84807</v>
      </c>
      <c r="L2520" s="4" t="n">
        <v>116179.25</v>
      </c>
      <c r="M2520" s="4" t="n">
        <v>151520.25</v>
      </c>
      <c r="N2520" s="4" t="n">
        <v>163520.5</v>
      </c>
      <c r="O2520" s="4" t="n">
        <v>127067.7</v>
      </c>
      <c r="P2520" s="4" t="n">
        <f aca="false">+SUM(D2520:O2520)</f>
        <v>1360840.95</v>
      </c>
      <c r="Q2520" s="4"/>
    </row>
    <row r="2521" customFormat="false" ht="12.75" hidden="false" customHeight="false" outlineLevel="0" collapsed="false">
      <c r="A2521" s="1" t="s">
        <v>2522</v>
      </c>
      <c r="B2521" s="2" t="n">
        <v>36801</v>
      </c>
      <c r="D2521" s="4" t="n">
        <v>168614.5</v>
      </c>
      <c r="E2521" s="4" t="n">
        <v>99962</v>
      </c>
      <c r="F2521" s="4" t="n">
        <v>138512.25</v>
      </c>
      <c r="G2521" s="4" t="n">
        <v>126608.75</v>
      </c>
      <c r="H2521" s="4" t="n">
        <v>119670.25</v>
      </c>
      <c r="I2521" s="4" t="n">
        <v>67695.25</v>
      </c>
      <c r="J2521" s="4" t="n">
        <v>72476.5</v>
      </c>
      <c r="K2521" s="4" t="n">
        <v>84809.75</v>
      </c>
      <c r="L2521" s="4" t="n">
        <v>117827.75</v>
      </c>
      <c r="M2521" s="4" t="n">
        <v>159030</v>
      </c>
      <c r="N2521" s="4" t="n">
        <v>157652.25</v>
      </c>
      <c r="O2521" s="4" t="n">
        <v>125807.8</v>
      </c>
      <c r="P2521" s="4" t="n">
        <f aca="false">+SUM(D2521:O2521)</f>
        <v>1438667.05</v>
      </c>
      <c r="Q2521" s="4"/>
    </row>
    <row r="2522" customFormat="false" ht="12.75" hidden="false" customHeight="false" outlineLevel="0" collapsed="false">
      <c r="A2522" s="1" t="s">
        <v>2523</v>
      </c>
      <c r="B2522" s="2" t="n">
        <v>37098</v>
      </c>
      <c r="D2522" s="4" t="n">
        <v>156437</v>
      </c>
      <c r="E2522" s="4" t="n">
        <v>101545.5</v>
      </c>
      <c r="F2522" s="4" t="n">
        <v>127002.5</v>
      </c>
      <c r="G2522" s="4" t="n">
        <v>122647.5</v>
      </c>
      <c r="H2522" s="4" t="n">
        <v>121299.25</v>
      </c>
      <c r="I2522" s="4" t="n">
        <v>51781</v>
      </c>
      <c r="J2522" s="4" t="n">
        <v>42400.25</v>
      </c>
      <c r="K2522" s="4" t="n">
        <v>60826</v>
      </c>
      <c r="L2522" s="4" t="n">
        <v>94033.25</v>
      </c>
      <c r="M2522" s="4" t="n">
        <v>138192</v>
      </c>
      <c r="N2522" s="4" t="n">
        <v>146277</v>
      </c>
      <c r="O2522" s="4" t="n">
        <v>86673.75</v>
      </c>
      <c r="P2522" s="4" t="n">
        <f aca="false">+SUM(D2522:O2522)</f>
        <v>1249115</v>
      </c>
      <c r="Q2522" s="4"/>
    </row>
    <row r="2523" customFormat="false" ht="12.75" hidden="false" customHeight="false" outlineLevel="0" collapsed="false">
      <c r="A2523" s="1" t="s">
        <v>2524</v>
      </c>
      <c r="B2523" s="2" t="n">
        <v>37098</v>
      </c>
      <c r="D2523" s="4" t="n">
        <v>114088.75</v>
      </c>
      <c r="E2523" s="4" t="n">
        <v>96143.5</v>
      </c>
      <c r="F2523" s="4" t="n">
        <v>120626.5</v>
      </c>
      <c r="G2523" s="4" t="n">
        <v>115932</v>
      </c>
      <c r="H2523" s="4" t="n">
        <v>119835</v>
      </c>
      <c r="I2523" s="4" t="n">
        <v>65022.75</v>
      </c>
      <c r="J2523" s="4" t="n">
        <v>64824.25</v>
      </c>
      <c r="K2523" s="4" t="n">
        <v>69571</v>
      </c>
      <c r="L2523" s="4" t="n">
        <v>95099.25</v>
      </c>
      <c r="M2523" s="4" t="n">
        <v>125335</v>
      </c>
      <c r="N2523" s="4" t="n">
        <v>134238.75</v>
      </c>
      <c r="O2523" s="4" t="n">
        <v>115888.15</v>
      </c>
      <c r="P2523" s="4" t="n">
        <f aca="false">+SUM(D2523:O2523)</f>
        <v>1236604.9</v>
      </c>
      <c r="Q2523" s="4"/>
    </row>
    <row r="2524" customFormat="false" ht="12.75" hidden="false" customHeight="false" outlineLevel="0" collapsed="false">
      <c r="A2524" s="1" t="s">
        <v>2525</v>
      </c>
      <c r="B2524" s="2" t="n">
        <v>36823</v>
      </c>
      <c r="D2524" s="4" t="n">
        <v>123415.3984375</v>
      </c>
      <c r="E2524" s="4" t="n">
        <v>83207.703125</v>
      </c>
      <c r="F2524" s="4" t="n">
        <v>108877.7</v>
      </c>
      <c r="G2524" s="4" t="n">
        <v>102202.2</v>
      </c>
      <c r="H2524" s="4" t="n">
        <v>87829.9</v>
      </c>
      <c r="I2524" s="4" t="n">
        <v>48730.8</v>
      </c>
      <c r="J2524" s="4" t="n">
        <v>53330.7</v>
      </c>
      <c r="K2524" s="4" t="n">
        <v>57628.3</v>
      </c>
      <c r="L2524" s="4" t="n">
        <v>89162.2</v>
      </c>
      <c r="M2524" s="4" t="n">
        <v>112598.7</v>
      </c>
      <c r="N2524" s="4" t="n">
        <v>114840.8</v>
      </c>
      <c r="O2524" s="4" t="n">
        <v>82195.5</v>
      </c>
      <c r="P2524" s="4" t="n">
        <f aca="false">+SUM(D2524:O2524)</f>
        <v>1064019.9015625</v>
      </c>
      <c r="Q2524" s="4"/>
    </row>
    <row r="2525" customFormat="false" ht="12.75" hidden="false" customHeight="false" outlineLevel="0" collapsed="false">
      <c r="A2525" s="1" t="s">
        <v>2526</v>
      </c>
      <c r="B2525" s="2" t="n">
        <v>36840</v>
      </c>
      <c r="D2525" s="4" t="n">
        <v>188464.25</v>
      </c>
      <c r="E2525" s="4" t="n">
        <v>106786.5</v>
      </c>
      <c r="F2525" s="4" t="n">
        <v>138986</v>
      </c>
      <c r="G2525" s="4" t="n">
        <v>123912.75</v>
      </c>
      <c r="H2525" s="4" t="n">
        <v>118250.5</v>
      </c>
      <c r="I2525" s="4" t="n">
        <v>72623.75</v>
      </c>
      <c r="J2525" s="4" t="n">
        <v>72538</v>
      </c>
      <c r="K2525" s="4" t="n">
        <v>86806.75</v>
      </c>
      <c r="L2525" s="4" t="n">
        <v>126943.75</v>
      </c>
      <c r="M2525" s="4" t="n">
        <v>147630.25</v>
      </c>
      <c r="N2525" s="4" t="n">
        <v>153554.4</v>
      </c>
      <c r="O2525" s="4" t="n">
        <v>127733.1</v>
      </c>
      <c r="P2525" s="4" t="n">
        <f aca="false">+SUM(D2525:O2525)</f>
        <v>1464230</v>
      </c>
      <c r="Q2525" s="4"/>
    </row>
    <row r="2526" customFormat="false" ht="12.75" hidden="false" customHeight="false" outlineLevel="0" collapsed="false">
      <c r="A2526" s="1" t="s">
        <v>2527</v>
      </c>
      <c r="B2526" s="2" t="n">
        <v>36840</v>
      </c>
      <c r="D2526" s="4" t="n">
        <v>160585</v>
      </c>
      <c r="E2526" s="4" t="n">
        <v>107084.75</v>
      </c>
      <c r="F2526" s="4" t="n">
        <v>145246.5</v>
      </c>
      <c r="G2526" s="4" t="n">
        <v>109009.75</v>
      </c>
      <c r="H2526" s="4" t="n">
        <v>125249.5</v>
      </c>
      <c r="I2526" s="4" t="n">
        <v>74568</v>
      </c>
      <c r="J2526" s="4" t="n">
        <v>76505</v>
      </c>
      <c r="K2526" s="4" t="n">
        <v>90052.25</v>
      </c>
      <c r="L2526" s="4" t="n">
        <v>126875.5</v>
      </c>
      <c r="M2526" s="4" t="n">
        <v>165539</v>
      </c>
      <c r="N2526" s="4" t="n">
        <v>168785.15</v>
      </c>
      <c r="O2526" s="4" t="n">
        <v>137156.3</v>
      </c>
      <c r="P2526" s="4" t="n">
        <f aca="false">+SUM(D2526:O2526)</f>
        <v>1486656.7</v>
      </c>
      <c r="Q2526" s="4"/>
    </row>
    <row r="2527" customFormat="false" ht="12.75" hidden="false" customHeight="false" outlineLevel="0" collapsed="false">
      <c r="A2527" s="1" t="s">
        <v>2528</v>
      </c>
      <c r="B2527" s="2" t="n">
        <v>36840</v>
      </c>
      <c r="D2527" s="4" t="n">
        <v>184092.75</v>
      </c>
      <c r="E2527" s="4" t="n">
        <v>104470.5</v>
      </c>
      <c r="F2527" s="4" t="n">
        <v>140013</v>
      </c>
      <c r="G2527" s="4" t="n">
        <v>122442.75</v>
      </c>
      <c r="H2527" s="4" t="n">
        <v>119152.25</v>
      </c>
      <c r="I2527" s="4" t="n">
        <v>69273.25</v>
      </c>
      <c r="J2527" s="4" t="n">
        <v>70498.5</v>
      </c>
      <c r="K2527" s="4" t="n">
        <v>88244.75</v>
      </c>
      <c r="L2527" s="4" t="n">
        <v>123257.5</v>
      </c>
      <c r="M2527" s="4" t="n">
        <v>143009</v>
      </c>
      <c r="N2527" s="4" t="n">
        <v>159770.15</v>
      </c>
      <c r="O2527" s="4" t="n">
        <v>119514.2</v>
      </c>
      <c r="P2527" s="4" t="n">
        <f aca="false">+SUM(D2527:O2527)</f>
        <v>1443738.6</v>
      </c>
      <c r="Q2527" s="4"/>
    </row>
    <row r="2528" customFormat="false" ht="12.75" hidden="false" customHeight="false" outlineLevel="0" collapsed="false">
      <c r="A2528" s="1" t="s">
        <v>2529</v>
      </c>
      <c r="B2528" s="2" t="n">
        <v>36812</v>
      </c>
      <c r="D2528" s="4" t="n">
        <v>252055.75</v>
      </c>
      <c r="E2528" s="4" t="n">
        <v>161861.5</v>
      </c>
      <c r="F2528" s="4" t="n">
        <v>205206.5</v>
      </c>
      <c r="G2528" s="4" t="n">
        <v>183719</v>
      </c>
      <c r="H2528" s="4" t="n">
        <v>183500.5</v>
      </c>
      <c r="I2528" s="4" t="n">
        <v>112270.5</v>
      </c>
      <c r="J2528" s="4" t="n">
        <v>121512.25</v>
      </c>
      <c r="K2528" s="4" t="n">
        <v>149957.5</v>
      </c>
      <c r="L2528" s="4" t="n">
        <v>196096.25</v>
      </c>
      <c r="M2528" s="4" t="n">
        <v>222043.75</v>
      </c>
      <c r="N2528" s="4" t="n">
        <v>235978.6</v>
      </c>
      <c r="O2528" s="4" t="n">
        <v>204835</v>
      </c>
      <c r="P2528" s="4" t="n">
        <f aca="false">+SUM(D2528:O2528)</f>
        <v>2229037.1</v>
      </c>
      <c r="Q2528" s="4"/>
    </row>
    <row r="2529" customFormat="false" ht="12.75" hidden="false" customHeight="false" outlineLevel="0" collapsed="false">
      <c r="A2529" s="1" t="s">
        <v>2530</v>
      </c>
      <c r="B2529" s="2" t="n">
        <v>36882</v>
      </c>
      <c r="D2529" s="4" t="n">
        <v>185734.25</v>
      </c>
      <c r="E2529" s="4" t="n">
        <v>114153.25</v>
      </c>
      <c r="F2529" s="4" t="n">
        <v>144358.5</v>
      </c>
      <c r="G2529" s="4" t="n">
        <v>134261.75</v>
      </c>
      <c r="H2529" s="4" t="n">
        <v>126115.75</v>
      </c>
      <c r="I2529" s="4" t="n">
        <v>69398.25</v>
      </c>
      <c r="J2529" s="4" t="n">
        <v>74993.25</v>
      </c>
      <c r="K2529" s="4" t="n">
        <v>85835.25</v>
      </c>
      <c r="L2529" s="4" t="n">
        <v>123592.75</v>
      </c>
      <c r="M2529" s="4" t="n">
        <v>165169.25</v>
      </c>
      <c r="N2529" s="4" t="n">
        <v>168882.15</v>
      </c>
      <c r="O2529" s="4" t="n">
        <v>135112.3</v>
      </c>
      <c r="P2529" s="4" t="n">
        <f aca="false">+SUM(D2529:O2529)</f>
        <v>1527606.7</v>
      </c>
      <c r="Q2529" s="4"/>
    </row>
    <row r="2530" customFormat="false" ht="12.75" hidden="false" customHeight="false" outlineLevel="0" collapsed="false">
      <c r="A2530" s="1" t="s">
        <v>2531</v>
      </c>
      <c r="B2530" s="2" t="n">
        <v>36920</v>
      </c>
      <c r="D2530" s="4" t="n">
        <v>280603.5</v>
      </c>
      <c r="E2530" s="4" t="n">
        <v>195383</v>
      </c>
      <c r="F2530" s="4" t="n">
        <v>86164</v>
      </c>
      <c r="G2530" s="4" t="n">
        <v>217471</v>
      </c>
      <c r="H2530" s="4" t="n">
        <v>190369.5</v>
      </c>
      <c r="I2530" s="4" t="n">
        <v>109669.5</v>
      </c>
      <c r="J2530" s="4" t="n">
        <v>134987.5</v>
      </c>
      <c r="K2530" s="4" t="n">
        <v>166462.5</v>
      </c>
      <c r="L2530" s="4" t="n">
        <v>220703</v>
      </c>
      <c r="M2530" s="4" t="n">
        <v>298139.5</v>
      </c>
      <c r="N2530" s="4" t="n">
        <v>267607.5</v>
      </c>
      <c r="O2530" s="4" t="n">
        <v>237055.8</v>
      </c>
      <c r="P2530" s="4" t="n">
        <f aca="false">+SUM(D2530:O2530)</f>
        <v>2404616.3</v>
      </c>
      <c r="Q2530" s="4"/>
    </row>
    <row r="2531" customFormat="false" ht="12.75" hidden="false" customHeight="false" outlineLevel="0" collapsed="false">
      <c r="A2531" s="1" t="s">
        <v>2532</v>
      </c>
      <c r="B2531" s="2" t="n">
        <v>36920</v>
      </c>
      <c r="D2531" s="4" t="n">
        <v>279932</v>
      </c>
      <c r="E2531" s="4" t="n">
        <v>186253</v>
      </c>
      <c r="F2531" s="4" t="n">
        <v>225280.5</v>
      </c>
      <c r="G2531" s="4" t="n">
        <v>204520</v>
      </c>
      <c r="H2531" s="4" t="n">
        <v>199819.5</v>
      </c>
      <c r="I2531" s="4" t="n">
        <v>114939.5</v>
      </c>
      <c r="J2531" s="4" t="n">
        <v>129547</v>
      </c>
      <c r="K2531" s="4" t="n">
        <v>165428.5</v>
      </c>
      <c r="L2531" s="4" t="n">
        <v>219683.5</v>
      </c>
      <c r="M2531" s="4" t="n">
        <v>259924</v>
      </c>
      <c r="N2531" s="4" t="n">
        <v>283332.5</v>
      </c>
      <c r="O2531" s="4" t="n">
        <v>231032</v>
      </c>
      <c r="P2531" s="4" t="n">
        <f aca="false">+SUM(D2531:O2531)</f>
        <v>2499692</v>
      </c>
      <c r="Q2531" s="4"/>
    </row>
    <row r="2532" customFormat="false" ht="12.75" hidden="false" customHeight="false" outlineLevel="0" collapsed="false">
      <c r="A2532" s="1" t="s">
        <v>2533</v>
      </c>
      <c r="B2532" s="2" t="n">
        <v>36920</v>
      </c>
      <c r="D2532" s="4" t="n">
        <v>247738</v>
      </c>
      <c r="E2532" s="4" t="n">
        <v>189930</v>
      </c>
      <c r="F2532" s="4" t="n">
        <v>237346.5</v>
      </c>
      <c r="G2532" s="4" t="n">
        <v>205515.5</v>
      </c>
      <c r="H2532" s="4" t="n">
        <v>227744.5</v>
      </c>
      <c r="I2532" s="4" t="n">
        <v>130796.5</v>
      </c>
      <c r="J2532" s="4" t="n">
        <v>134353</v>
      </c>
      <c r="K2532" s="4" t="n">
        <v>168321.5</v>
      </c>
      <c r="L2532" s="4" t="n">
        <v>219053</v>
      </c>
      <c r="M2532" s="4" t="n">
        <v>269703.5</v>
      </c>
      <c r="N2532" s="4" t="n">
        <v>272759.5</v>
      </c>
      <c r="O2532" s="4" t="n">
        <v>237762.6</v>
      </c>
      <c r="P2532" s="4" t="n">
        <f aca="false">+SUM(D2532:O2532)</f>
        <v>2541024.1</v>
      </c>
      <c r="Q2532" s="4"/>
    </row>
    <row r="2533" customFormat="false" ht="12.75" hidden="false" customHeight="false" outlineLevel="0" collapsed="false">
      <c r="A2533" s="1" t="s">
        <v>2534</v>
      </c>
      <c r="B2533" s="2" t="n">
        <v>32145</v>
      </c>
      <c r="D2533" s="4" t="n">
        <v>13918.7998046875</v>
      </c>
      <c r="E2533" s="4" t="n">
        <v>8467.5</v>
      </c>
      <c r="F2533" s="4" t="n">
        <v>12127.4</v>
      </c>
      <c r="G2533" s="4" t="n">
        <v>12021.75</v>
      </c>
      <c r="H2533" s="4" t="n">
        <v>11890.05</v>
      </c>
      <c r="I2533" s="4" t="n">
        <v>6445.2</v>
      </c>
      <c r="J2533" s="4" t="n">
        <v>5717.9</v>
      </c>
      <c r="K2533" s="4" t="n">
        <v>7523.5</v>
      </c>
      <c r="L2533" s="4" t="n">
        <v>10579.5</v>
      </c>
      <c r="M2533" s="4" t="n">
        <v>6509.85</v>
      </c>
      <c r="N2533" s="4" t="n">
        <v>0</v>
      </c>
      <c r="O2533" s="4" t="n">
        <v>0</v>
      </c>
      <c r="P2533" s="4" t="n">
        <f aca="false">+SUM(D2533:O2533)</f>
        <v>95201.4498046875</v>
      </c>
      <c r="Q2533" s="4"/>
    </row>
    <row r="2534" customFormat="false" ht="12.75" hidden="false" customHeight="false" outlineLevel="0" collapsed="false">
      <c r="A2534" s="1" t="s">
        <v>2535</v>
      </c>
      <c r="B2534" s="2" t="n">
        <v>32640</v>
      </c>
      <c r="C2534" s="2" t="n">
        <v>40569</v>
      </c>
      <c r="D2534" s="4" t="n">
        <v>38797.5</v>
      </c>
      <c r="E2534" s="4" t="n">
        <v>26482.69921875</v>
      </c>
      <c r="F2534" s="4" t="n">
        <v>32401.7</v>
      </c>
      <c r="G2534" s="4" t="n">
        <v>32809.1</v>
      </c>
      <c r="H2534" s="4" t="n">
        <v>16609.8</v>
      </c>
      <c r="I2534" s="4" t="n">
        <v>19809.5</v>
      </c>
      <c r="J2534" s="4" t="n">
        <v>18245.3</v>
      </c>
      <c r="K2534" s="4" t="n">
        <v>23982.3</v>
      </c>
      <c r="L2534" s="4" t="n">
        <v>30981.9</v>
      </c>
      <c r="M2534" s="4" t="n">
        <v>33319.2</v>
      </c>
      <c r="N2534" s="4" t="n">
        <v>42014.4</v>
      </c>
      <c r="O2534" s="4" t="n">
        <v>30850.715</v>
      </c>
      <c r="P2534" s="4" t="n">
        <f aca="false">+SUM(D2534:O2534)</f>
        <v>346304.11421875</v>
      </c>
      <c r="Q2534" s="4"/>
    </row>
    <row r="2535" customFormat="false" ht="12.75" hidden="false" customHeight="false" outlineLevel="0" collapsed="false">
      <c r="A2535" s="1" t="s">
        <v>2536</v>
      </c>
      <c r="B2535" s="2" t="n">
        <v>32930</v>
      </c>
      <c r="D2535" s="4" t="n">
        <v>34235.6015625</v>
      </c>
      <c r="E2535" s="4" t="n">
        <v>17000.69921875</v>
      </c>
      <c r="F2535" s="4" t="n">
        <v>23620.2</v>
      </c>
      <c r="G2535" s="4" t="n">
        <v>12011.3</v>
      </c>
      <c r="H2535" s="4" t="n">
        <v>23103.1</v>
      </c>
      <c r="I2535" s="4" t="n">
        <v>12271</v>
      </c>
      <c r="J2535" s="4" t="n">
        <v>14602.8</v>
      </c>
      <c r="K2535" s="4" t="n">
        <v>17135.4</v>
      </c>
      <c r="L2535" s="4" t="n">
        <v>8063</v>
      </c>
      <c r="M2535" s="4" t="n">
        <v>22248</v>
      </c>
      <c r="N2535" s="4" t="n">
        <v>30517.5</v>
      </c>
      <c r="O2535" s="4" t="n">
        <v>15830.979</v>
      </c>
      <c r="P2535" s="4" t="n">
        <f aca="false">+SUM(D2535:O2535)</f>
        <v>230639.57978125</v>
      </c>
      <c r="Q2535" s="4"/>
    </row>
    <row r="2536" customFormat="false" ht="12.75" hidden="false" customHeight="false" outlineLevel="0" collapsed="false">
      <c r="A2536" s="1" t="s">
        <v>2537</v>
      </c>
      <c r="B2536" s="2" t="n">
        <v>33025</v>
      </c>
      <c r="D2536" s="4" t="n">
        <v>30079.849609375</v>
      </c>
      <c r="E2536" s="4" t="n">
        <v>17725.80078125</v>
      </c>
      <c r="F2536" s="4" t="n">
        <v>24707.1</v>
      </c>
      <c r="G2536" s="4" t="n">
        <v>22304.55</v>
      </c>
      <c r="H2536" s="4" t="n">
        <v>21654.7</v>
      </c>
      <c r="I2536" s="4" t="n">
        <v>12410.25</v>
      </c>
      <c r="J2536" s="4" t="n">
        <v>12431.45</v>
      </c>
      <c r="K2536" s="4" t="n">
        <v>15711.25</v>
      </c>
      <c r="L2536" s="4" t="n">
        <v>23368.6</v>
      </c>
      <c r="M2536" s="4" t="n">
        <v>28635.5</v>
      </c>
      <c r="N2536" s="4" t="n">
        <v>28108.75</v>
      </c>
      <c r="O2536" s="4" t="n">
        <v>18959.5065</v>
      </c>
      <c r="P2536" s="4" t="n">
        <f aca="false">+SUM(D2536:O2536)</f>
        <v>256097.306890625</v>
      </c>
      <c r="Q2536" s="4"/>
    </row>
    <row r="2537" customFormat="false" ht="12.75" hidden="false" customHeight="false" outlineLevel="0" collapsed="false">
      <c r="A2537" s="1" t="s">
        <v>2538</v>
      </c>
      <c r="B2537" s="2" t="n">
        <v>33591</v>
      </c>
      <c r="D2537" s="4" t="n">
        <v>30079.849609375</v>
      </c>
      <c r="E2537" s="4" t="n">
        <v>17725.80078125</v>
      </c>
      <c r="F2537" s="4" t="n">
        <v>24707.1</v>
      </c>
      <c r="G2537" s="4" t="n">
        <v>22304.55</v>
      </c>
      <c r="H2537" s="4" t="n">
        <v>21654.7</v>
      </c>
      <c r="I2537" s="4" t="n">
        <v>12410.25</v>
      </c>
      <c r="J2537" s="4" t="n">
        <v>12431.45</v>
      </c>
      <c r="K2537" s="4" t="n">
        <v>15711.25</v>
      </c>
      <c r="L2537" s="4" t="n">
        <v>23368.6</v>
      </c>
      <c r="M2537" s="4" t="n">
        <v>28635.5</v>
      </c>
      <c r="N2537" s="4" t="n">
        <v>28108.75</v>
      </c>
      <c r="O2537" s="4" t="n">
        <v>18959.5065</v>
      </c>
      <c r="P2537" s="4" t="n">
        <f aca="false">+SUM(D2537:O2537)</f>
        <v>256097.306890625</v>
      </c>
      <c r="Q2537" s="4"/>
    </row>
    <row r="2538" customFormat="false" ht="12.75" hidden="false" customHeight="false" outlineLevel="0" collapsed="false">
      <c r="A2538" s="1" t="s">
        <v>2539</v>
      </c>
      <c r="B2538" s="2" t="n">
        <v>33144</v>
      </c>
      <c r="D2538" s="4" t="n">
        <v>24995.400390625</v>
      </c>
      <c r="E2538" s="4" t="n">
        <v>16767.80078125</v>
      </c>
      <c r="F2538" s="4" t="n">
        <v>23911.7</v>
      </c>
      <c r="G2538" s="4" t="n">
        <v>22788.8</v>
      </c>
      <c r="H2538" s="4" t="n">
        <v>19946.5</v>
      </c>
      <c r="I2538" s="4" t="n">
        <v>11337.5</v>
      </c>
      <c r="J2538" s="4" t="n">
        <v>11808.1</v>
      </c>
      <c r="K2538" s="4" t="n">
        <v>14160.8</v>
      </c>
      <c r="L2538" s="4" t="n">
        <v>18785.4</v>
      </c>
      <c r="M2538" s="4" t="n">
        <v>26481.8</v>
      </c>
      <c r="N2538" s="4" t="n">
        <v>26202.3</v>
      </c>
      <c r="O2538" s="4" t="n">
        <v>15537.873</v>
      </c>
      <c r="P2538" s="4" t="n">
        <f aca="false">+SUM(D2538:O2538)</f>
        <v>232723.974171875</v>
      </c>
      <c r="Q2538" s="4"/>
    </row>
    <row r="2539" customFormat="false" ht="12.75" hidden="false" customHeight="false" outlineLevel="0" collapsed="false">
      <c r="A2539" s="1" t="s">
        <v>2540</v>
      </c>
      <c r="B2539" s="2" t="n">
        <v>33374</v>
      </c>
      <c r="D2539" s="4" t="n">
        <v>32607.19921875</v>
      </c>
      <c r="E2539" s="4" t="n">
        <v>20391.400390625</v>
      </c>
      <c r="F2539" s="4" t="n">
        <v>21985.8</v>
      </c>
      <c r="G2539" s="4" t="n">
        <v>23073.5</v>
      </c>
      <c r="H2539" s="4" t="n">
        <v>23274.4</v>
      </c>
      <c r="I2539" s="4" t="n">
        <v>11697.5</v>
      </c>
      <c r="J2539" s="4" t="n">
        <v>13162.3</v>
      </c>
      <c r="K2539" s="4" t="n">
        <v>16399.1</v>
      </c>
      <c r="L2539" s="4" t="n">
        <v>24827.6</v>
      </c>
      <c r="M2539" s="4" t="n">
        <v>23185.9</v>
      </c>
      <c r="N2539" s="4" t="n">
        <v>21451.1</v>
      </c>
      <c r="O2539" s="4" t="n">
        <v>17270.91</v>
      </c>
      <c r="P2539" s="4" t="n">
        <f aca="false">+SUM(D2539:O2539)</f>
        <v>249326.709609375</v>
      </c>
      <c r="Q2539" s="4"/>
    </row>
    <row r="2540" customFormat="false" ht="12.75" hidden="false" customHeight="false" outlineLevel="0" collapsed="false">
      <c r="A2540" s="1" t="s">
        <v>2541</v>
      </c>
      <c r="B2540" s="2" t="n">
        <v>33501</v>
      </c>
      <c r="D2540" s="4" t="n">
        <v>29492.583984375</v>
      </c>
      <c r="E2540" s="4" t="n">
        <v>16216.4169921875</v>
      </c>
      <c r="F2540" s="4" t="n">
        <v>24910.6666666667</v>
      </c>
      <c r="G2540" s="4" t="n">
        <v>19792.25</v>
      </c>
      <c r="H2540" s="4" t="n">
        <v>21441.25</v>
      </c>
      <c r="I2540" s="4" t="n">
        <v>11652.9166666667</v>
      </c>
      <c r="J2540" s="4" t="n">
        <v>10953.1666666667</v>
      </c>
      <c r="K2540" s="4" t="n">
        <v>14262.9166666667</v>
      </c>
      <c r="L2540" s="4" t="n">
        <v>21739.5</v>
      </c>
      <c r="M2540" s="4" t="n">
        <v>23527.8333333333</v>
      </c>
      <c r="N2540" s="4" t="n">
        <v>27280.8333333333</v>
      </c>
      <c r="O2540" s="4" t="n">
        <v>19701.0113333333</v>
      </c>
      <c r="P2540" s="4" t="n">
        <f aca="false">+SUM(D2540:O2540)</f>
        <v>240971.345643229</v>
      </c>
      <c r="Q2540" s="4"/>
    </row>
    <row r="2541" customFormat="false" ht="12.75" hidden="false" customHeight="false" outlineLevel="0" collapsed="false">
      <c r="A2541" s="1" t="s">
        <v>2542</v>
      </c>
      <c r="B2541" s="2" t="n">
        <v>33501</v>
      </c>
      <c r="D2541" s="4" t="n">
        <v>29492.583984375</v>
      </c>
      <c r="E2541" s="4" t="n">
        <v>16216.4169921875</v>
      </c>
      <c r="F2541" s="4" t="n">
        <v>24910.6666666667</v>
      </c>
      <c r="G2541" s="4" t="n">
        <v>19792.25</v>
      </c>
      <c r="H2541" s="4" t="n">
        <v>21441.25</v>
      </c>
      <c r="I2541" s="4" t="n">
        <v>11652.9166666667</v>
      </c>
      <c r="J2541" s="4" t="n">
        <v>10953.1666666667</v>
      </c>
      <c r="K2541" s="4" t="n">
        <v>14262.9166666667</v>
      </c>
      <c r="L2541" s="4" t="n">
        <v>21739.5</v>
      </c>
      <c r="M2541" s="4" t="n">
        <v>23527.8333333333</v>
      </c>
      <c r="N2541" s="4" t="n">
        <v>27280.8333333333</v>
      </c>
      <c r="O2541" s="4" t="n">
        <v>19701.0113333333</v>
      </c>
      <c r="P2541" s="4" t="n">
        <f aca="false">+SUM(D2541:O2541)</f>
        <v>240971.345643229</v>
      </c>
      <c r="Q2541" s="4"/>
    </row>
    <row r="2542" customFormat="false" ht="12.75" hidden="false" customHeight="false" outlineLevel="0" collapsed="false">
      <c r="A2542" s="1" t="s">
        <v>2543</v>
      </c>
      <c r="B2542" s="2" t="n">
        <v>33501</v>
      </c>
      <c r="D2542" s="4" t="n">
        <v>29492.583984375</v>
      </c>
      <c r="E2542" s="4" t="n">
        <v>16216.4169921875</v>
      </c>
      <c r="F2542" s="4" t="n">
        <v>24910.6666666667</v>
      </c>
      <c r="G2542" s="4" t="n">
        <v>19792.25</v>
      </c>
      <c r="H2542" s="4" t="n">
        <v>21441.25</v>
      </c>
      <c r="I2542" s="4" t="n">
        <v>11652.9166666667</v>
      </c>
      <c r="J2542" s="4" t="n">
        <v>10953.1666666667</v>
      </c>
      <c r="K2542" s="4" t="n">
        <v>14262.9166666667</v>
      </c>
      <c r="L2542" s="4" t="n">
        <v>21739.5</v>
      </c>
      <c r="M2542" s="4" t="n">
        <v>23527.8333333333</v>
      </c>
      <c r="N2542" s="4" t="n">
        <v>27280.8333333333</v>
      </c>
      <c r="O2542" s="4" t="n">
        <v>19701.0113333333</v>
      </c>
      <c r="P2542" s="4" t="n">
        <f aca="false">+SUM(D2542:O2542)</f>
        <v>240971.345643229</v>
      </c>
      <c r="Q2542" s="4"/>
    </row>
    <row r="2543" customFormat="false" ht="12.75" hidden="false" customHeight="false" outlineLevel="0" collapsed="false">
      <c r="A2543" s="1" t="s">
        <v>2544</v>
      </c>
      <c r="B2543" s="2" t="n">
        <v>34087</v>
      </c>
      <c r="D2543" s="4" t="n">
        <v>24652.55078125</v>
      </c>
      <c r="E2543" s="4" t="n">
        <v>14814.0498046875</v>
      </c>
      <c r="F2543" s="4" t="n">
        <v>19686.85</v>
      </c>
      <c r="G2543" s="4" t="n">
        <v>19459.5</v>
      </c>
      <c r="H2543" s="4" t="n">
        <v>18858.6</v>
      </c>
      <c r="I2543" s="4" t="n">
        <v>10825.35</v>
      </c>
      <c r="J2543" s="4" t="n">
        <v>10010.2</v>
      </c>
      <c r="K2543" s="4" t="n">
        <v>13650.55</v>
      </c>
      <c r="L2543" s="4" t="n">
        <v>18692</v>
      </c>
      <c r="M2543" s="4" t="n">
        <v>21645.8</v>
      </c>
      <c r="N2543" s="4" t="n">
        <v>24136.5</v>
      </c>
      <c r="O2543" s="4" t="n">
        <v>12864.145</v>
      </c>
      <c r="P2543" s="4" t="n">
        <f aca="false">+SUM(D2543:O2543)</f>
        <v>209296.095585938</v>
      </c>
      <c r="Q2543" s="4"/>
    </row>
    <row r="2544" customFormat="false" ht="12.75" hidden="false" customHeight="false" outlineLevel="0" collapsed="false">
      <c r="A2544" s="1" t="s">
        <v>2545</v>
      </c>
      <c r="B2544" s="2" t="n">
        <v>34087</v>
      </c>
      <c r="D2544" s="4" t="n">
        <v>24652.55078125</v>
      </c>
      <c r="E2544" s="4" t="n">
        <v>14814.0498046875</v>
      </c>
      <c r="F2544" s="4" t="n">
        <v>19686.85</v>
      </c>
      <c r="G2544" s="4" t="n">
        <v>19459.5</v>
      </c>
      <c r="H2544" s="4" t="n">
        <v>18858.6</v>
      </c>
      <c r="I2544" s="4" t="n">
        <v>10825.35</v>
      </c>
      <c r="J2544" s="4" t="n">
        <v>10010.2</v>
      </c>
      <c r="K2544" s="4" t="n">
        <v>13650.55</v>
      </c>
      <c r="L2544" s="4" t="n">
        <v>18692</v>
      </c>
      <c r="M2544" s="4" t="n">
        <v>21645.8</v>
      </c>
      <c r="N2544" s="4" t="n">
        <v>24136.5</v>
      </c>
      <c r="O2544" s="4" t="n">
        <v>12864.145</v>
      </c>
      <c r="P2544" s="4" t="n">
        <f aca="false">+SUM(D2544:O2544)</f>
        <v>209296.095585938</v>
      </c>
      <c r="Q2544" s="4"/>
    </row>
    <row r="2545" customFormat="false" ht="12.75" hidden="false" customHeight="false" outlineLevel="0" collapsed="false">
      <c r="A2545" s="1" t="s">
        <v>2546</v>
      </c>
      <c r="B2545" s="2" t="n">
        <v>34116</v>
      </c>
      <c r="D2545" s="4" t="n">
        <v>26479.103515625</v>
      </c>
      <c r="E2545" s="4" t="n">
        <v>14964.7685546875</v>
      </c>
      <c r="F2545" s="4" t="n">
        <v>19669.787</v>
      </c>
      <c r="G2545" s="4" t="n">
        <v>19937.361</v>
      </c>
      <c r="H2545" s="4" t="n">
        <v>20009.338</v>
      </c>
      <c r="I2545" s="4" t="n">
        <v>11937.066</v>
      </c>
      <c r="J2545" s="4" t="n">
        <v>11747.882</v>
      </c>
      <c r="K2545" s="4" t="n">
        <v>13781.685</v>
      </c>
      <c r="L2545" s="4" t="n">
        <v>19721.993</v>
      </c>
      <c r="M2545" s="4" t="n">
        <v>23548.112</v>
      </c>
      <c r="N2545" s="4" t="n">
        <v>26656.303</v>
      </c>
      <c r="O2545" s="4" t="n">
        <v>16851.626</v>
      </c>
      <c r="P2545" s="4" t="n">
        <f aca="false">+SUM(D2545:O2545)</f>
        <v>225305.025070313</v>
      </c>
      <c r="Q2545" s="4"/>
    </row>
    <row r="2546" customFormat="false" ht="12.75" hidden="false" customHeight="false" outlineLevel="0" collapsed="false">
      <c r="A2546" s="1" t="s">
        <v>2547</v>
      </c>
      <c r="B2546" s="2" t="n">
        <v>35064</v>
      </c>
      <c r="D2546" s="4" t="n">
        <v>2367.21508789063</v>
      </c>
      <c r="E2546" s="4" t="n">
        <v>1630.3740234375</v>
      </c>
      <c r="F2546" s="4" t="n">
        <v>2148.411</v>
      </c>
      <c r="G2546" s="4" t="n">
        <v>1946.095</v>
      </c>
      <c r="H2546" s="4" t="n">
        <v>1847.984</v>
      </c>
      <c r="I2546" s="4" t="n">
        <v>1219.921</v>
      </c>
      <c r="J2546" s="4" t="n">
        <v>652.305</v>
      </c>
      <c r="K2546" s="4" t="n">
        <v>795.238</v>
      </c>
      <c r="L2546" s="4" t="n">
        <v>1078.457</v>
      </c>
      <c r="M2546" s="4" t="n">
        <v>1933.458</v>
      </c>
      <c r="N2546" s="4" t="n">
        <v>1928.155</v>
      </c>
      <c r="O2546" s="4" t="n">
        <v>1551.387</v>
      </c>
      <c r="P2546" s="4" t="n">
        <f aca="false">+SUM(D2546:O2546)</f>
        <v>19099.0001113281</v>
      </c>
      <c r="Q2546" s="4"/>
    </row>
    <row r="2547" customFormat="false" ht="12.75" hidden="false" customHeight="false" outlineLevel="0" collapsed="false">
      <c r="A2547" s="1" t="s">
        <v>2548</v>
      </c>
      <c r="B2547" s="2" t="n">
        <v>32093</v>
      </c>
      <c r="D2547" s="4" t="n">
        <v>28484</v>
      </c>
      <c r="E2547" s="4" t="n">
        <v>17266</v>
      </c>
      <c r="F2547" s="4" t="n">
        <v>15146</v>
      </c>
      <c r="G2547" s="4" t="n">
        <v>9352.62</v>
      </c>
      <c r="H2547" s="4" t="n">
        <v>7915</v>
      </c>
      <c r="I2547" s="4" t="n">
        <v>9092</v>
      </c>
      <c r="J2547" s="4" t="n">
        <v>8066</v>
      </c>
      <c r="K2547" s="4" t="n">
        <v>8529</v>
      </c>
      <c r="L2547" s="4" t="n">
        <v>11667</v>
      </c>
      <c r="M2547" s="4" t="n">
        <v>26800</v>
      </c>
      <c r="N2547" s="4" t="n">
        <v>28130</v>
      </c>
      <c r="O2547" s="4" t="n">
        <v>21290</v>
      </c>
      <c r="P2547" s="4" t="n">
        <f aca="false">+SUM(D2547:O2547)</f>
        <v>191737.62</v>
      </c>
      <c r="Q2547" s="4"/>
    </row>
    <row r="2548" customFormat="false" ht="12.75" hidden="false" customHeight="false" outlineLevel="0" collapsed="false">
      <c r="A2548" s="1" t="s">
        <v>2549</v>
      </c>
      <c r="B2548" s="2" t="n">
        <v>32157</v>
      </c>
      <c r="D2548" s="4" t="n">
        <v>40710.69140625</v>
      </c>
      <c r="E2548" s="4" t="n">
        <v>25096.66015625</v>
      </c>
      <c r="F2548" s="4" t="n">
        <v>24254.89</v>
      </c>
      <c r="G2548" s="4" t="n">
        <v>20197.9</v>
      </c>
      <c r="H2548" s="4" t="n">
        <v>9731.2</v>
      </c>
      <c r="I2548" s="4" t="n">
        <v>12960.39</v>
      </c>
      <c r="J2548" s="4" t="n">
        <v>17077.76</v>
      </c>
      <c r="K2548" s="4" t="n">
        <v>20932.1</v>
      </c>
      <c r="L2548" s="4" t="n">
        <v>30492.2</v>
      </c>
      <c r="M2548" s="4" t="n">
        <v>38523.95</v>
      </c>
      <c r="N2548" s="4" t="n">
        <v>40999.61</v>
      </c>
      <c r="O2548" s="4" t="n">
        <v>33872.16</v>
      </c>
      <c r="P2548" s="4" t="n">
        <f aca="false">+SUM(D2548:O2548)</f>
        <v>314849.5115625</v>
      </c>
      <c r="Q2548" s="4"/>
    </row>
    <row r="2549" customFormat="false" ht="12.75" hidden="false" customHeight="false" outlineLevel="0" collapsed="false">
      <c r="A2549" s="1" t="s">
        <v>2550</v>
      </c>
      <c r="B2549" s="2" t="n">
        <v>33105</v>
      </c>
      <c r="D2549" s="4" t="n">
        <v>44340.3203125</v>
      </c>
      <c r="E2549" s="4" t="n">
        <v>27198.94921875</v>
      </c>
      <c r="F2549" s="4" t="n">
        <v>25171</v>
      </c>
      <c r="G2549" s="4" t="n">
        <v>26678</v>
      </c>
      <c r="H2549" s="4" t="n">
        <v>24659.5</v>
      </c>
      <c r="I2549" s="4" t="n">
        <v>12876.06</v>
      </c>
      <c r="J2549" s="4" t="n">
        <v>18249.3</v>
      </c>
      <c r="K2549" s="4" t="n">
        <v>19182.24</v>
      </c>
      <c r="L2549" s="4" t="n">
        <v>32848.07</v>
      </c>
      <c r="M2549" s="4" t="n">
        <v>43005.93</v>
      </c>
      <c r="N2549" s="4" t="n">
        <v>42642.13</v>
      </c>
      <c r="O2549" s="4" t="n">
        <v>36382.75</v>
      </c>
      <c r="P2549" s="4" t="n">
        <f aca="false">+SUM(D2549:O2549)</f>
        <v>353234.24953125</v>
      </c>
      <c r="Q2549" s="4"/>
    </row>
    <row r="2550" customFormat="false" ht="12.75" hidden="false" customHeight="false" outlineLevel="0" collapsed="false">
      <c r="A2550" s="1" t="s">
        <v>2551</v>
      </c>
      <c r="B2550" s="2" t="n">
        <v>31210</v>
      </c>
      <c r="D2550" s="4" t="n">
        <v>0</v>
      </c>
      <c r="E2550" s="4" t="n">
        <v>0</v>
      </c>
      <c r="F2550" s="4" t="n">
        <v>0</v>
      </c>
      <c r="G2550" s="4" t="n">
        <v>0</v>
      </c>
      <c r="H2550" s="4" t="n">
        <v>0</v>
      </c>
      <c r="I2550" s="4" t="n">
        <v>0</v>
      </c>
      <c r="J2550" s="4" t="n">
        <v>0</v>
      </c>
      <c r="K2550" s="4" t="n">
        <v>0</v>
      </c>
      <c r="L2550" s="4" t="n">
        <v>0</v>
      </c>
      <c r="M2550" s="4" t="n">
        <v>2540</v>
      </c>
      <c r="N2550" s="4" t="n">
        <v>6453</v>
      </c>
      <c r="O2550" s="4" t="n">
        <v>4031</v>
      </c>
      <c r="P2550" s="4" t="n">
        <f aca="false">+SUM(D2550:O2550)</f>
        <v>13024</v>
      </c>
      <c r="Q2550" s="4"/>
    </row>
    <row r="2551" customFormat="false" ht="12.75" hidden="false" customHeight="false" outlineLevel="0" collapsed="false">
      <c r="A2551" s="1" t="s">
        <v>2552</v>
      </c>
      <c r="B2551" s="2" t="n">
        <v>30684</v>
      </c>
      <c r="D2551" s="4" t="n">
        <v>0</v>
      </c>
      <c r="E2551" s="4" t="n">
        <v>0</v>
      </c>
      <c r="F2551" s="4" t="n">
        <v>0</v>
      </c>
      <c r="G2551" s="4" t="n">
        <v>0</v>
      </c>
      <c r="H2551" s="4" t="n">
        <v>0</v>
      </c>
      <c r="I2551" s="4" t="n">
        <v>0</v>
      </c>
      <c r="J2551" s="4" t="n">
        <v>0</v>
      </c>
      <c r="K2551" s="4" t="n">
        <v>0</v>
      </c>
      <c r="L2551" s="4" t="n">
        <v>0</v>
      </c>
      <c r="M2551" s="4" t="n">
        <v>0</v>
      </c>
      <c r="N2551" s="4" t="n">
        <v>0</v>
      </c>
      <c r="O2551" s="4" t="n">
        <v>0</v>
      </c>
      <c r="P2551" s="4" t="n">
        <f aca="false">+SUM(D2551:O2551)</f>
        <v>0</v>
      </c>
      <c r="Q2551" s="4"/>
    </row>
    <row r="2552" customFormat="false" ht="12.75" hidden="false" customHeight="false" outlineLevel="0" collapsed="false">
      <c r="A2552" s="1" t="s">
        <v>2553</v>
      </c>
      <c r="B2552" s="2" t="n">
        <v>32128</v>
      </c>
      <c r="C2552" s="2" t="n">
        <v>40415</v>
      </c>
      <c r="D2552" s="4" t="n">
        <v>19646</v>
      </c>
      <c r="E2552" s="4" t="n">
        <v>12293</v>
      </c>
      <c r="F2552" s="4" t="n">
        <v>19212</v>
      </c>
      <c r="G2552" s="4" t="n">
        <v>20169</v>
      </c>
      <c r="H2552" s="4" t="n">
        <v>20364</v>
      </c>
      <c r="I2552" s="4" t="n">
        <v>12016</v>
      </c>
      <c r="J2552" s="4" t="n">
        <v>9477</v>
      </c>
      <c r="K2552" s="4" t="n">
        <v>8992</v>
      </c>
      <c r="L2552" s="4"/>
      <c r="M2552" s="4"/>
      <c r="N2552" s="4"/>
      <c r="O2552" s="4"/>
      <c r="P2552" s="4" t="n">
        <f aca="false">+SUM(D2552:O2552)</f>
        <v>122169</v>
      </c>
      <c r="Q2552" s="4"/>
    </row>
    <row r="2553" customFormat="false" ht="12.75" hidden="false" customHeight="false" outlineLevel="0" collapsed="false">
      <c r="A2553" s="1" t="s">
        <v>2554</v>
      </c>
      <c r="B2553" s="2" t="n">
        <v>32259</v>
      </c>
      <c r="C2553" s="2" t="n">
        <v>40510</v>
      </c>
      <c r="D2553" s="4" t="n">
        <v>32723</v>
      </c>
      <c r="E2553" s="4" t="n">
        <v>16201</v>
      </c>
      <c r="F2553" s="4" t="n">
        <v>22146</v>
      </c>
      <c r="G2553" s="4" t="n">
        <v>19949</v>
      </c>
      <c r="H2553" s="4" t="n">
        <v>21427</v>
      </c>
      <c r="I2553" s="4" t="n">
        <v>12484</v>
      </c>
      <c r="J2553" s="4" t="n">
        <v>9292</v>
      </c>
      <c r="K2553" s="4" t="n">
        <v>14632</v>
      </c>
      <c r="L2553" s="4" t="n">
        <v>22793</v>
      </c>
      <c r="M2553" s="4" t="n">
        <v>23837</v>
      </c>
      <c r="N2553" s="4" t="n">
        <v>21384</v>
      </c>
      <c r="O2553" s="4"/>
      <c r="P2553" s="4" t="n">
        <f aca="false">+SUM(D2553:O2553)</f>
        <v>216868</v>
      </c>
      <c r="Q2553" s="4"/>
    </row>
    <row r="2554" customFormat="false" ht="12.75" hidden="false" customHeight="false" outlineLevel="0" collapsed="false">
      <c r="A2554" s="1" t="s">
        <v>2555</v>
      </c>
      <c r="B2554" s="2" t="n">
        <v>32444</v>
      </c>
      <c r="D2554" s="4" t="n">
        <v>40779</v>
      </c>
      <c r="E2554" s="4" t="n">
        <v>24388</v>
      </c>
      <c r="F2554" s="4" t="n">
        <v>31573</v>
      </c>
      <c r="G2554" s="4" t="n">
        <v>28871</v>
      </c>
      <c r="H2554" s="4" t="n">
        <v>28742</v>
      </c>
      <c r="I2554" s="4" t="n">
        <v>17527</v>
      </c>
      <c r="J2554" s="4" t="n">
        <v>14492</v>
      </c>
      <c r="K2554" s="4" t="n">
        <v>21459</v>
      </c>
      <c r="L2554" s="4" t="n">
        <v>30581</v>
      </c>
      <c r="M2554" s="4" t="n">
        <v>31608</v>
      </c>
      <c r="N2554" s="4" t="n">
        <v>36262</v>
      </c>
      <c r="O2554" s="4" t="n">
        <v>30149</v>
      </c>
      <c r="P2554" s="4" t="n">
        <f aca="false">+SUM(D2554:O2554)</f>
        <v>336431</v>
      </c>
      <c r="Q2554" s="4"/>
    </row>
    <row r="2555" customFormat="false" ht="12.75" hidden="false" customHeight="false" outlineLevel="0" collapsed="false">
      <c r="A2555" s="1" t="s">
        <v>2556</v>
      </c>
      <c r="B2555" s="2" t="n">
        <v>35650</v>
      </c>
      <c r="D2555" s="4" t="n">
        <v>2176</v>
      </c>
      <c r="E2555" s="4" t="n">
        <v>1481</v>
      </c>
      <c r="F2555" s="4" t="n">
        <v>2201</v>
      </c>
      <c r="G2555" s="4" t="n">
        <v>2098</v>
      </c>
      <c r="H2555" s="4" t="n">
        <v>1600</v>
      </c>
      <c r="I2555" s="4" t="n">
        <v>1031</v>
      </c>
      <c r="J2555" s="4" t="n">
        <v>1274</v>
      </c>
      <c r="K2555" s="4" t="n">
        <v>1472</v>
      </c>
      <c r="L2555" s="4" t="n">
        <v>1737</v>
      </c>
      <c r="M2555" s="4" t="n">
        <v>1876</v>
      </c>
      <c r="N2555" s="4" t="n">
        <v>2420</v>
      </c>
      <c r="O2555" s="4" t="n">
        <v>1662</v>
      </c>
      <c r="P2555" s="4" t="n">
        <f aca="false">+SUM(D2555:O2555)</f>
        <v>21028</v>
      </c>
      <c r="Q2555" s="4"/>
    </row>
    <row r="2556" customFormat="false" ht="12.75" hidden="false" customHeight="false" outlineLevel="0" collapsed="false">
      <c r="A2556" s="1" t="s">
        <v>2557</v>
      </c>
      <c r="B2556" s="2" t="n">
        <v>35830</v>
      </c>
      <c r="D2556" s="4" t="n">
        <v>164483.953125</v>
      </c>
      <c r="E2556" s="4" t="n">
        <v>107166.9140625</v>
      </c>
      <c r="F2556" s="4" t="n">
        <v>146981.247</v>
      </c>
      <c r="G2556" s="4" t="n">
        <v>126095.846</v>
      </c>
      <c r="H2556" s="4" t="n">
        <v>126350.298</v>
      </c>
      <c r="I2556" s="4" t="n">
        <v>74255.985</v>
      </c>
      <c r="J2556" s="4" t="n">
        <v>74034.841</v>
      </c>
      <c r="K2556" s="4" t="n">
        <v>101494.384</v>
      </c>
      <c r="L2556" s="4" t="n">
        <v>140381.063</v>
      </c>
      <c r="M2556" s="4" t="n">
        <v>152881.345</v>
      </c>
      <c r="N2556" s="4" t="n">
        <v>176589.738</v>
      </c>
      <c r="O2556" s="4" t="n">
        <v>112084.403</v>
      </c>
      <c r="P2556" s="4" t="n">
        <f aca="false">+SUM(D2556:O2556)</f>
        <v>1502800.0171875</v>
      </c>
      <c r="Q2556" s="4"/>
    </row>
    <row r="2557" customFormat="false" ht="12.75" hidden="false" customHeight="false" outlineLevel="0" collapsed="false">
      <c r="A2557" s="1" t="s">
        <v>2558</v>
      </c>
      <c r="B2557" s="2" t="n">
        <v>36096</v>
      </c>
      <c r="D2557" s="4" t="n">
        <v>152290.25</v>
      </c>
      <c r="E2557" s="4" t="n">
        <v>74566.25</v>
      </c>
      <c r="F2557" s="4" t="n">
        <v>103187.5</v>
      </c>
      <c r="G2557" s="4" t="n">
        <v>93275.5</v>
      </c>
      <c r="H2557" s="4" t="n">
        <v>97184</v>
      </c>
      <c r="I2557" s="4" t="n">
        <v>53965.5</v>
      </c>
      <c r="J2557" s="4" t="n">
        <v>45200.5</v>
      </c>
      <c r="K2557" s="4" t="n">
        <v>72538.25</v>
      </c>
      <c r="L2557" s="4" t="n">
        <v>117151.75</v>
      </c>
      <c r="M2557" s="4" t="n">
        <v>112260</v>
      </c>
      <c r="N2557" s="4" t="n">
        <v>167541.75</v>
      </c>
      <c r="O2557" s="4" t="n">
        <v>122808.5</v>
      </c>
      <c r="P2557" s="4" t="n">
        <f aca="false">+SUM(D2557:O2557)</f>
        <v>1211969.75</v>
      </c>
      <c r="Q2557" s="4"/>
    </row>
    <row r="2558" customFormat="false" ht="12.75" hidden="false" customHeight="false" outlineLevel="0" collapsed="false">
      <c r="A2558" s="1" t="s">
        <v>2559</v>
      </c>
      <c r="B2558" s="2" t="n">
        <v>36112</v>
      </c>
      <c r="D2558" s="4" t="n">
        <v>157409</v>
      </c>
      <c r="E2558" s="4" t="n">
        <v>96378</v>
      </c>
      <c r="F2558" s="4" t="n">
        <v>110853</v>
      </c>
      <c r="G2558" s="4" t="n">
        <v>100791.25</v>
      </c>
      <c r="H2558" s="4" t="n">
        <v>102840.5</v>
      </c>
      <c r="I2558" s="4" t="n">
        <v>55966.25</v>
      </c>
      <c r="J2558" s="4" t="n">
        <v>48490.25</v>
      </c>
      <c r="K2558" s="4" t="n">
        <v>70491.5</v>
      </c>
      <c r="L2558" s="4" t="n">
        <v>112588.75</v>
      </c>
      <c r="M2558" s="4" t="n">
        <v>115566.5</v>
      </c>
      <c r="N2558" s="4" t="n">
        <v>143392.25</v>
      </c>
      <c r="O2558" s="4" t="n">
        <v>106708.75</v>
      </c>
      <c r="P2558" s="4" t="n">
        <f aca="false">+SUM(D2558:O2558)</f>
        <v>1221476</v>
      </c>
      <c r="Q2558" s="4"/>
    </row>
    <row r="2559" customFormat="false" ht="12.75" hidden="false" customHeight="false" outlineLevel="0" collapsed="false">
      <c r="A2559" s="1" t="s">
        <v>2560</v>
      </c>
      <c r="B2559" s="2" t="n">
        <v>36112</v>
      </c>
      <c r="D2559" s="4" t="n">
        <v>147963</v>
      </c>
      <c r="E2559" s="4" t="n">
        <v>88796.75</v>
      </c>
      <c r="F2559" s="4" t="n">
        <v>108973.75</v>
      </c>
      <c r="G2559" s="4" t="n">
        <v>97825.5</v>
      </c>
      <c r="H2559" s="4" t="n">
        <v>100474.75</v>
      </c>
      <c r="I2559" s="4" t="n">
        <v>53455.75</v>
      </c>
      <c r="J2559" s="4" t="n">
        <v>38554.75</v>
      </c>
      <c r="K2559" s="4" t="n">
        <v>57917</v>
      </c>
      <c r="L2559" s="4" t="n">
        <v>110306.75</v>
      </c>
      <c r="M2559" s="4" t="n">
        <v>120054.75</v>
      </c>
      <c r="N2559" s="4" t="n">
        <v>146780.5</v>
      </c>
      <c r="O2559" s="4" t="n">
        <v>103255.5</v>
      </c>
      <c r="P2559" s="4" t="n">
        <f aca="false">+SUM(D2559:O2559)</f>
        <v>1174358.75</v>
      </c>
      <c r="Q2559" s="4"/>
    </row>
    <row r="2560" customFormat="false" ht="12.75" hidden="false" customHeight="false" outlineLevel="0" collapsed="false">
      <c r="A2560" s="1" t="s">
        <v>2561</v>
      </c>
      <c r="B2560" s="2" t="n">
        <v>36105</v>
      </c>
      <c r="D2560" s="4" t="n">
        <v>161849</v>
      </c>
      <c r="E2560" s="4" t="n">
        <v>97981.75</v>
      </c>
      <c r="F2560" s="4" t="n">
        <v>118395</v>
      </c>
      <c r="G2560" s="4" t="n">
        <v>112047.5</v>
      </c>
      <c r="H2560" s="4" t="n">
        <v>107582</v>
      </c>
      <c r="I2560" s="4" t="n">
        <v>67753</v>
      </c>
      <c r="J2560" s="4" t="n">
        <v>63222.5</v>
      </c>
      <c r="K2560" s="4" t="n">
        <v>81972.5</v>
      </c>
      <c r="L2560" s="4" t="n">
        <v>121626</v>
      </c>
      <c r="M2560" s="4" t="n">
        <v>131518.5</v>
      </c>
      <c r="N2560" s="4" t="n">
        <v>104422</v>
      </c>
      <c r="O2560" s="4" t="n">
        <v>113191.25</v>
      </c>
      <c r="P2560" s="4" t="n">
        <f aca="false">+SUM(D2560:O2560)</f>
        <v>1281561</v>
      </c>
      <c r="Q2560" s="4"/>
    </row>
    <row r="2561" customFormat="false" ht="12.75" hidden="false" customHeight="false" outlineLevel="0" collapsed="false">
      <c r="A2561" s="1" t="s">
        <v>2562</v>
      </c>
      <c r="B2561" s="2" t="n">
        <v>36871</v>
      </c>
      <c r="D2561" s="4" t="n">
        <v>155982.75</v>
      </c>
      <c r="E2561" s="4" t="n">
        <v>91790</v>
      </c>
      <c r="F2561" s="4" t="n">
        <v>115653.5</v>
      </c>
      <c r="G2561" s="4" t="n">
        <v>109706.5</v>
      </c>
      <c r="H2561" s="4" t="n">
        <v>107135.25</v>
      </c>
      <c r="I2561" s="4" t="n">
        <v>64382.25</v>
      </c>
      <c r="J2561" s="4" t="n">
        <v>58692.5</v>
      </c>
      <c r="K2561" s="4" t="n">
        <v>86690.25</v>
      </c>
      <c r="L2561" s="4" t="n">
        <v>129925</v>
      </c>
      <c r="M2561" s="4" t="n">
        <v>126214.25</v>
      </c>
      <c r="N2561" s="4" t="n">
        <v>154622.25</v>
      </c>
      <c r="O2561" s="4" t="n">
        <v>115553.75</v>
      </c>
      <c r="P2561" s="4" t="n">
        <f aca="false">+SUM(D2561:O2561)</f>
        <v>1316348.25</v>
      </c>
      <c r="Q2561" s="4"/>
    </row>
    <row r="2562" customFormat="false" ht="12.75" hidden="false" customHeight="false" outlineLevel="0" collapsed="false">
      <c r="A2562" s="1" t="s">
        <v>2563</v>
      </c>
      <c r="B2562" s="2" t="n">
        <v>36110</v>
      </c>
      <c r="D2562" s="4" t="n">
        <v>165763</v>
      </c>
      <c r="E2562" s="4" t="n">
        <v>95962.75</v>
      </c>
      <c r="F2562" s="4" t="n">
        <v>116782</v>
      </c>
      <c r="G2562" s="4" t="n">
        <v>109728</v>
      </c>
      <c r="H2562" s="4" t="n">
        <v>108339.75</v>
      </c>
      <c r="I2562" s="4" t="n">
        <v>63435.25</v>
      </c>
      <c r="J2562" s="4" t="n">
        <v>58723.25</v>
      </c>
      <c r="K2562" s="4" t="n">
        <v>86950</v>
      </c>
      <c r="L2562" s="4" t="n">
        <v>127535</v>
      </c>
      <c r="M2562" s="4" t="n">
        <v>130130.5</v>
      </c>
      <c r="N2562" s="4" t="n">
        <v>156515.5</v>
      </c>
      <c r="O2562" s="4" t="n">
        <v>119229.75</v>
      </c>
      <c r="P2562" s="4" t="n">
        <f aca="false">+SUM(D2562:O2562)</f>
        <v>1339094.75</v>
      </c>
      <c r="Q2562" s="4"/>
    </row>
    <row r="2563" customFormat="false" ht="12.75" hidden="false" customHeight="false" outlineLevel="0" collapsed="false">
      <c r="A2563" s="1" t="s">
        <v>2564</v>
      </c>
      <c r="B2563" s="2" t="n">
        <v>36130</v>
      </c>
      <c r="D2563" s="4" t="n">
        <v>84820.5</v>
      </c>
      <c r="E2563" s="4" t="n">
        <v>51609.25</v>
      </c>
      <c r="F2563" s="4" t="n">
        <v>69727</v>
      </c>
      <c r="G2563" s="4" t="n">
        <v>65245.25</v>
      </c>
      <c r="H2563" s="4" t="n">
        <v>63577.75</v>
      </c>
      <c r="I2563" s="4" t="n">
        <v>41976</v>
      </c>
      <c r="J2563" s="4" t="n">
        <v>34050.25</v>
      </c>
      <c r="K2563" s="4" t="n">
        <v>49111.25</v>
      </c>
      <c r="L2563" s="4" t="n">
        <v>69221</v>
      </c>
      <c r="M2563" s="4" t="n">
        <v>66199.5</v>
      </c>
      <c r="N2563" s="4" t="n">
        <v>87835.5</v>
      </c>
      <c r="O2563" s="4" t="n">
        <v>58735.25</v>
      </c>
      <c r="P2563" s="4" t="n">
        <f aca="false">+SUM(D2563:O2563)</f>
        <v>742108.5</v>
      </c>
      <c r="Q2563" s="4"/>
    </row>
    <row r="2564" customFormat="false" ht="12.75" hidden="false" customHeight="false" outlineLevel="0" collapsed="false">
      <c r="A2564" s="1" t="s">
        <v>2565</v>
      </c>
      <c r="B2564" s="2" t="n">
        <v>36403</v>
      </c>
      <c r="D2564" s="4" t="n">
        <v>132730.5</v>
      </c>
      <c r="E2564" s="4" t="n">
        <v>91745.25</v>
      </c>
      <c r="F2564" s="4" t="n">
        <v>110780.25</v>
      </c>
      <c r="G2564" s="4" t="n">
        <v>101015.75</v>
      </c>
      <c r="H2564" s="4" t="n">
        <v>97840</v>
      </c>
      <c r="I2564" s="4" t="n">
        <v>52536</v>
      </c>
      <c r="J2564" s="4" t="n">
        <v>55727</v>
      </c>
      <c r="K2564" s="4" t="n">
        <v>79657.75</v>
      </c>
      <c r="L2564" s="4" t="n">
        <v>114104.5</v>
      </c>
      <c r="M2564" s="4" t="n">
        <v>126275.25</v>
      </c>
      <c r="N2564" s="4" t="n">
        <v>150803.75</v>
      </c>
      <c r="O2564" s="4" t="n">
        <v>122603</v>
      </c>
      <c r="P2564" s="4" t="n">
        <f aca="false">+SUM(D2564:O2564)</f>
        <v>1235819</v>
      </c>
      <c r="Q2564" s="4"/>
    </row>
    <row r="2565" customFormat="false" ht="12.75" hidden="false" customHeight="false" outlineLevel="0" collapsed="false">
      <c r="A2565" s="1" t="s">
        <v>2566</v>
      </c>
      <c r="B2565" s="2" t="n">
        <v>36430</v>
      </c>
      <c r="D2565" s="4" t="n">
        <v>164203</v>
      </c>
      <c r="E2565" s="4" t="n">
        <v>88703.5</v>
      </c>
      <c r="F2565" s="4" t="n">
        <v>116820.25</v>
      </c>
      <c r="G2565" s="4" t="n">
        <v>105604.75</v>
      </c>
      <c r="H2565" s="4" t="n">
        <v>114002.75</v>
      </c>
      <c r="I2565" s="4" t="n">
        <v>67767.5</v>
      </c>
      <c r="J2565" s="4" t="n">
        <v>52516.5</v>
      </c>
      <c r="K2565" s="4" t="n">
        <v>83750.25</v>
      </c>
      <c r="L2565" s="4" t="n">
        <v>125529.25</v>
      </c>
      <c r="M2565" s="4" t="n">
        <v>120549.25</v>
      </c>
      <c r="N2565" s="4" t="n">
        <v>173503.25</v>
      </c>
      <c r="O2565" s="4" t="n">
        <v>128238.25</v>
      </c>
      <c r="P2565" s="4" t="n">
        <f aca="false">+SUM(D2565:O2565)</f>
        <v>1341188.5</v>
      </c>
      <c r="Q2565" s="4"/>
    </row>
    <row r="2566" customFormat="false" ht="12.75" hidden="false" customHeight="false" outlineLevel="0" collapsed="false">
      <c r="A2566" s="1" t="s">
        <v>2567</v>
      </c>
      <c r="B2566" s="2" t="n">
        <v>36708</v>
      </c>
      <c r="D2566" s="4" t="n">
        <v>239481.5</v>
      </c>
      <c r="E2566" s="4" t="n">
        <v>127665.25</v>
      </c>
      <c r="F2566" s="4" t="n">
        <v>185393.75</v>
      </c>
      <c r="G2566" s="4" t="n">
        <v>158209.5</v>
      </c>
      <c r="H2566" s="4" t="n">
        <v>170218</v>
      </c>
      <c r="I2566" s="4" t="n">
        <v>100041</v>
      </c>
      <c r="J2566" s="4" t="n">
        <v>83268.25</v>
      </c>
      <c r="K2566" s="4" t="n">
        <v>122461.5</v>
      </c>
      <c r="L2566" s="4" t="n">
        <v>138917.5</v>
      </c>
      <c r="M2566" s="4" t="n">
        <v>106541</v>
      </c>
      <c r="N2566" s="4" t="n">
        <v>216078</v>
      </c>
      <c r="O2566" s="4" t="n">
        <v>174251.5</v>
      </c>
      <c r="P2566" s="4" t="n">
        <f aca="false">+SUM(D2566:O2566)</f>
        <v>1822526.75</v>
      </c>
      <c r="Q2566" s="4"/>
    </row>
    <row r="2567" customFormat="false" ht="12.75" hidden="false" customHeight="false" outlineLevel="0" collapsed="false">
      <c r="A2567" s="1" t="s">
        <v>2568</v>
      </c>
      <c r="B2567" s="2" t="n">
        <v>36708</v>
      </c>
      <c r="D2567" s="4" t="n">
        <v>236295.5</v>
      </c>
      <c r="E2567" s="4" t="n">
        <v>103064.75</v>
      </c>
      <c r="F2567" s="4" t="n">
        <v>192620</v>
      </c>
      <c r="G2567" s="4" t="n">
        <v>165244.25</v>
      </c>
      <c r="H2567" s="4" t="n">
        <v>179443.25</v>
      </c>
      <c r="I2567" s="4" t="n">
        <v>104298</v>
      </c>
      <c r="J2567" s="4" t="n">
        <v>84679.5</v>
      </c>
      <c r="K2567" s="4" t="n">
        <v>115269.25</v>
      </c>
      <c r="L2567" s="4" t="n">
        <v>179479.75</v>
      </c>
      <c r="M2567" s="4" t="n">
        <v>178043</v>
      </c>
      <c r="N2567" s="4" t="n">
        <v>217139.75</v>
      </c>
      <c r="O2567" s="4" t="n">
        <v>157342</v>
      </c>
      <c r="P2567" s="4" t="n">
        <f aca="false">+SUM(D2567:O2567)</f>
        <v>1912919</v>
      </c>
      <c r="Q2567" s="4"/>
    </row>
    <row r="2568" customFormat="false" ht="12.75" hidden="false" customHeight="false" outlineLevel="0" collapsed="false">
      <c r="A2568" s="1" t="s">
        <v>2569</v>
      </c>
      <c r="B2568" s="2" t="n">
        <v>36708</v>
      </c>
      <c r="D2568" s="4" t="n">
        <v>257074</v>
      </c>
      <c r="E2568" s="4" t="n">
        <v>148891.25</v>
      </c>
      <c r="F2568" s="4" t="n">
        <v>205419.5</v>
      </c>
      <c r="G2568" s="4" t="n">
        <v>175608.25</v>
      </c>
      <c r="H2568" s="4" t="n">
        <v>187587.75</v>
      </c>
      <c r="I2568" s="4" t="n">
        <v>111197</v>
      </c>
      <c r="J2568" s="4" t="n">
        <v>95989.75</v>
      </c>
      <c r="K2568" s="4" t="n">
        <v>131113.5</v>
      </c>
      <c r="L2568" s="4" t="n">
        <v>185489.5</v>
      </c>
      <c r="M2568" s="4" t="n">
        <v>189269.75</v>
      </c>
      <c r="N2568" s="4" t="n">
        <v>232076</v>
      </c>
      <c r="O2568" s="4" t="n">
        <v>188109.25</v>
      </c>
      <c r="P2568" s="4" t="n">
        <f aca="false">+SUM(D2568:O2568)</f>
        <v>2107825.5</v>
      </c>
      <c r="Q2568" s="4"/>
    </row>
    <row r="2569" customFormat="false" ht="12.75" hidden="false" customHeight="false" outlineLevel="0" collapsed="false">
      <c r="A2569" s="1" t="s">
        <v>2570</v>
      </c>
      <c r="B2569" s="2" t="n">
        <v>36110</v>
      </c>
      <c r="D2569" s="4" t="n">
        <v>162991.75</v>
      </c>
      <c r="E2569" s="4" t="n">
        <v>92226.5</v>
      </c>
      <c r="F2569" s="4" t="n">
        <v>114932.75</v>
      </c>
      <c r="G2569" s="4" t="n">
        <v>106557.25</v>
      </c>
      <c r="H2569" s="4" t="n">
        <v>110329</v>
      </c>
      <c r="I2569" s="4" t="n">
        <v>61817.25</v>
      </c>
      <c r="J2569" s="4" t="n">
        <v>56960</v>
      </c>
      <c r="K2569" s="4" t="n">
        <v>83486.25</v>
      </c>
      <c r="L2569" s="4" t="n">
        <v>123840.25</v>
      </c>
      <c r="M2569" s="4" t="n">
        <v>126304</v>
      </c>
      <c r="N2569" s="4" t="n">
        <v>157891.5</v>
      </c>
      <c r="O2569" s="4" t="n">
        <v>109325.25</v>
      </c>
      <c r="P2569" s="4" t="n">
        <f aca="false">+SUM(D2569:O2569)</f>
        <v>1306661.75</v>
      </c>
      <c r="Q2569" s="4"/>
    </row>
    <row r="2570" customFormat="false" ht="12.75" hidden="false" customHeight="false" outlineLevel="0" collapsed="false">
      <c r="A2570" s="1" t="s">
        <v>2571</v>
      </c>
      <c r="B2570" s="2" t="n">
        <v>36880</v>
      </c>
      <c r="D2570" s="4" t="n">
        <v>166652.75</v>
      </c>
      <c r="E2570" s="4" t="n">
        <v>99864</v>
      </c>
      <c r="F2570" s="4" t="n">
        <v>122371.75</v>
      </c>
      <c r="G2570" s="4" t="n">
        <v>113114.75</v>
      </c>
      <c r="H2570" s="4" t="n">
        <v>105931</v>
      </c>
      <c r="I2570" s="4" t="n">
        <v>65654.25</v>
      </c>
      <c r="J2570" s="4" t="n">
        <v>65413.5</v>
      </c>
      <c r="K2570" s="4" t="n">
        <v>89591.75</v>
      </c>
      <c r="L2570" s="4" t="n">
        <v>128221.75</v>
      </c>
      <c r="M2570" s="4" t="n">
        <v>120020.75</v>
      </c>
      <c r="N2570" s="4" t="n">
        <v>159137.75</v>
      </c>
      <c r="O2570" s="4" t="n">
        <v>113499</v>
      </c>
      <c r="P2570" s="4" t="n">
        <f aca="false">+SUM(D2570:O2570)</f>
        <v>1349473</v>
      </c>
      <c r="Q2570" s="4"/>
    </row>
    <row r="2571" customFormat="false" ht="12.75" hidden="false" customHeight="false" outlineLevel="0" collapsed="false">
      <c r="A2571" s="1" t="s">
        <v>2572</v>
      </c>
      <c r="B2571" s="2" t="n">
        <v>36880</v>
      </c>
      <c r="D2571" s="4" t="n">
        <v>159870.75</v>
      </c>
      <c r="E2571" s="4" t="n">
        <v>93599.75</v>
      </c>
      <c r="F2571" s="4" t="n">
        <v>120937</v>
      </c>
      <c r="G2571" s="4" t="n">
        <v>108178.5</v>
      </c>
      <c r="H2571" s="4" t="n">
        <v>107882</v>
      </c>
      <c r="I2571" s="4" t="n">
        <v>66335.5</v>
      </c>
      <c r="J2571" s="4" t="n">
        <v>58992.5</v>
      </c>
      <c r="K2571" s="4" t="n">
        <v>84160.75</v>
      </c>
      <c r="L2571" s="4" t="n">
        <v>125011.75</v>
      </c>
      <c r="M2571" s="4" t="n">
        <v>101801</v>
      </c>
      <c r="N2571" s="4" t="n">
        <v>149938.25</v>
      </c>
      <c r="O2571" s="4" t="n">
        <v>111024.5</v>
      </c>
      <c r="P2571" s="4" t="n">
        <f aca="false">+SUM(D2571:O2571)</f>
        <v>1287732.25</v>
      </c>
      <c r="Q2571" s="4"/>
    </row>
    <row r="2572" customFormat="false" ht="12.75" hidden="false" customHeight="false" outlineLevel="0" collapsed="false">
      <c r="A2572" s="1" t="s">
        <v>2573</v>
      </c>
      <c r="B2572" s="2" t="n">
        <v>32224</v>
      </c>
      <c r="D2572" s="4" t="n">
        <v>28569</v>
      </c>
      <c r="E2572" s="4" t="n">
        <v>15653</v>
      </c>
      <c r="F2572" s="4" t="n">
        <v>21287</v>
      </c>
      <c r="G2572" s="4" t="n">
        <v>20197</v>
      </c>
      <c r="H2572" s="4" t="n">
        <v>21216</v>
      </c>
      <c r="I2572" s="4" t="n">
        <v>14512</v>
      </c>
      <c r="J2572" s="4" t="n">
        <v>11531</v>
      </c>
      <c r="K2572" s="4" t="n">
        <v>13572</v>
      </c>
      <c r="L2572" s="4" t="n">
        <v>17554</v>
      </c>
      <c r="M2572" s="4" t="n">
        <v>20043</v>
      </c>
      <c r="N2572" s="4" t="n">
        <v>25081</v>
      </c>
      <c r="O2572" s="4" t="n">
        <v>9423</v>
      </c>
      <c r="P2572" s="4" t="n">
        <f aca="false">+SUM(D2572:O2572)</f>
        <v>218638</v>
      </c>
      <c r="Q2572" s="4"/>
    </row>
    <row r="2573" customFormat="false" ht="12.75" hidden="false" customHeight="false" outlineLevel="0" collapsed="false">
      <c r="A2573" s="1" t="s">
        <v>2574</v>
      </c>
      <c r="B2573" s="2" t="n">
        <v>31950</v>
      </c>
      <c r="D2573" s="4" t="n">
        <v>12318</v>
      </c>
      <c r="E2573" s="4" t="n">
        <v>7015</v>
      </c>
      <c r="F2573" s="4" t="n">
        <v>10676</v>
      </c>
      <c r="G2573" s="4" t="n">
        <v>11366</v>
      </c>
      <c r="H2573" s="4" t="n">
        <v>8696</v>
      </c>
      <c r="I2573" s="4" t="n">
        <v>7169</v>
      </c>
      <c r="J2573" s="4" t="n">
        <v>6107</v>
      </c>
      <c r="K2573" s="4" t="n">
        <v>7883</v>
      </c>
      <c r="L2573" s="4" t="n">
        <v>11506</v>
      </c>
      <c r="M2573" s="4" t="n">
        <v>12588</v>
      </c>
      <c r="N2573" s="4" t="n">
        <v>12916</v>
      </c>
      <c r="O2573" s="4" t="n">
        <v>5804</v>
      </c>
      <c r="P2573" s="4" t="n">
        <f aca="false">+SUM(D2573:O2573)</f>
        <v>114044</v>
      </c>
      <c r="Q2573" s="4"/>
    </row>
    <row r="2574" customFormat="false" ht="12.75" hidden="false" customHeight="false" outlineLevel="0" collapsed="false">
      <c r="A2574" s="1" t="s">
        <v>2575</v>
      </c>
      <c r="B2574" s="2" t="n">
        <v>32479</v>
      </c>
      <c r="C2574" s="2" t="n">
        <v>40591</v>
      </c>
      <c r="D2574" s="4" t="n">
        <v>22046</v>
      </c>
      <c r="E2574" s="4" t="n">
        <v>14713</v>
      </c>
      <c r="F2574" s="4" t="n">
        <v>17926</v>
      </c>
      <c r="G2574" s="4" t="n">
        <v>18263</v>
      </c>
      <c r="H2574" s="4" t="n">
        <v>8483</v>
      </c>
      <c r="I2574" s="4" t="n">
        <v>0</v>
      </c>
      <c r="J2574" s="4" t="n">
        <v>6243</v>
      </c>
      <c r="K2574" s="4" t="n">
        <v>12208</v>
      </c>
      <c r="L2574" s="4" t="n">
        <v>16517</v>
      </c>
      <c r="M2574" s="4" t="n">
        <v>15447</v>
      </c>
      <c r="N2574" s="4" t="n">
        <v>20426</v>
      </c>
      <c r="O2574" s="4" t="n">
        <v>8862</v>
      </c>
      <c r="P2574" s="4" t="n">
        <f aca="false">+SUM(D2574:O2574)</f>
        <v>161134</v>
      </c>
      <c r="Q2574" s="4"/>
    </row>
    <row r="2575" customFormat="false" ht="12.75" hidden="false" customHeight="false" outlineLevel="0" collapsed="false">
      <c r="A2575" s="1" t="s">
        <v>2576</v>
      </c>
      <c r="B2575" s="2" t="n">
        <v>36116</v>
      </c>
      <c r="D2575" s="4" t="n">
        <v>890.872009277344</v>
      </c>
      <c r="E2575" s="4" t="n">
        <v>613.572021484375</v>
      </c>
      <c r="F2575" s="4" t="n">
        <v>808.556</v>
      </c>
      <c r="G2575" s="4" t="n">
        <v>0</v>
      </c>
      <c r="H2575" s="4" t="n">
        <v>0</v>
      </c>
      <c r="I2575" s="4" t="n">
        <v>0</v>
      </c>
      <c r="J2575" s="4" t="n">
        <v>1635.38</v>
      </c>
      <c r="K2575" s="4" t="n">
        <v>1993.835</v>
      </c>
      <c r="L2575" s="4" t="n">
        <v>2703.785</v>
      </c>
      <c r="M2575" s="4" t="n">
        <v>803.31</v>
      </c>
      <c r="N2575" s="4" t="n">
        <v>801.098</v>
      </c>
      <c r="O2575" s="4" t="n">
        <v>644.592</v>
      </c>
      <c r="P2575" s="4" t="n">
        <f aca="false">+SUM(D2575:O2575)</f>
        <v>10895.0000307617</v>
      </c>
      <c r="Q2575" s="4"/>
    </row>
    <row r="2576" customFormat="false" ht="12.75" hidden="false" customHeight="false" outlineLevel="0" collapsed="false">
      <c r="A2576" s="1" t="s">
        <v>2577</v>
      </c>
      <c r="B2576" s="2" t="n">
        <v>33900</v>
      </c>
      <c r="D2576" s="4" t="n">
        <v>22123</v>
      </c>
      <c r="E2576" s="4" t="n">
        <v>15325</v>
      </c>
      <c r="F2576" s="4" t="n">
        <v>19554</v>
      </c>
      <c r="G2576" s="4" t="n">
        <v>19294</v>
      </c>
      <c r="H2576" s="4" t="n">
        <v>17217</v>
      </c>
      <c r="I2576" s="4" t="n">
        <v>11731</v>
      </c>
      <c r="J2576" s="4" t="n">
        <v>2640</v>
      </c>
      <c r="K2576" s="4" t="n">
        <v>12338</v>
      </c>
      <c r="L2576" s="4" t="n">
        <v>18200</v>
      </c>
      <c r="M2576" s="4" t="n">
        <v>19468</v>
      </c>
      <c r="N2576" s="4" t="n">
        <v>23848</v>
      </c>
      <c r="O2576" s="4" t="n">
        <v>14468</v>
      </c>
      <c r="P2576" s="4" t="n">
        <f aca="false">+SUM(D2576:O2576)</f>
        <v>196206</v>
      </c>
      <c r="Q2576" s="4"/>
    </row>
    <row r="2577" customFormat="false" ht="12.75" hidden="false" customHeight="false" outlineLevel="0" collapsed="false">
      <c r="A2577" s="1" t="s">
        <v>2578</v>
      </c>
      <c r="B2577" s="2" t="n">
        <v>32199</v>
      </c>
      <c r="D2577" s="4" t="n">
        <v>24283</v>
      </c>
      <c r="E2577" s="4" t="n">
        <v>15309</v>
      </c>
      <c r="F2577" s="4" t="n">
        <v>19605</v>
      </c>
      <c r="G2577" s="4" t="n">
        <v>18352</v>
      </c>
      <c r="H2577" s="4" t="n">
        <v>17826</v>
      </c>
      <c r="I2577" s="4" t="n">
        <v>11812</v>
      </c>
      <c r="J2577" s="4" t="n">
        <v>10952</v>
      </c>
      <c r="K2577" s="4" t="n">
        <v>12453</v>
      </c>
      <c r="L2577" s="4" t="n">
        <v>19206</v>
      </c>
      <c r="M2577" s="4" t="n">
        <v>20403</v>
      </c>
      <c r="N2577" s="4" t="n">
        <v>19145</v>
      </c>
      <c r="O2577" s="4" t="n">
        <v>4921</v>
      </c>
      <c r="P2577" s="4" t="n">
        <f aca="false">+SUM(D2577:O2577)</f>
        <v>194267</v>
      </c>
      <c r="Q2577" s="4"/>
    </row>
    <row r="2578" customFormat="false" ht="12.75" hidden="false" customHeight="false" outlineLevel="0" collapsed="false">
      <c r="A2578" s="1" t="s">
        <v>2579</v>
      </c>
      <c r="B2578" s="2" t="n">
        <v>35562</v>
      </c>
      <c r="D2578" s="4" t="n">
        <v>20017</v>
      </c>
      <c r="E2578" s="4" t="n">
        <v>13002</v>
      </c>
      <c r="F2578" s="4" t="n">
        <v>17298</v>
      </c>
      <c r="G2578" s="4" t="n">
        <v>15854</v>
      </c>
      <c r="H2578" s="4" t="n">
        <v>15948</v>
      </c>
      <c r="I2578" s="4" t="n">
        <v>10620</v>
      </c>
      <c r="J2578" s="4" t="n">
        <v>9993</v>
      </c>
      <c r="K2578" s="4" t="n">
        <v>7867</v>
      </c>
      <c r="L2578" s="4" t="n">
        <v>16329</v>
      </c>
      <c r="M2578" s="4" t="n">
        <v>18322</v>
      </c>
      <c r="N2578" s="4" t="n">
        <v>20953</v>
      </c>
      <c r="O2578" s="4" t="n">
        <v>8263</v>
      </c>
      <c r="P2578" s="4" t="n">
        <f aca="false">+SUM(D2578:O2578)</f>
        <v>174466</v>
      </c>
      <c r="Q2578" s="4"/>
    </row>
    <row r="2579" customFormat="false" ht="12.75" hidden="false" customHeight="false" outlineLevel="0" collapsed="false">
      <c r="A2579" s="1" t="s">
        <v>2580</v>
      </c>
      <c r="B2579" s="2" t="n">
        <v>33546</v>
      </c>
      <c r="C2579" s="2" t="n">
        <v>40826</v>
      </c>
      <c r="D2579" s="4" t="n">
        <v>37327</v>
      </c>
      <c r="E2579" s="4" t="n">
        <v>23195</v>
      </c>
      <c r="F2579" s="4" t="n">
        <v>30455</v>
      </c>
      <c r="G2579" s="4" t="n">
        <v>29172</v>
      </c>
      <c r="H2579" s="4" t="n">
        <v>25535</v>
      </c>
      <c r="I2579" s="4" t="n">
        <v>14952</v>
      </c>
      <c r="J2579" s="4" t="n">
        <v>16606</v>
      </c>
      <c r="K2579" s="4" t="n">
        <v>18225</v>
      </c>
      <c r="L2579" s="4" t="n">
        <v>28274</v>
      </c>
      <c r="M2579" s="4" t="n">
        <v>34293</v>
      </c>
      <c r="N2579" s="4" t="n">
        <v>34258</v>
      </c>
      <c r="O2579" s="4" t="n">
        <v>19033</v>
      </c>
      <c r="P2579" s="4" t="n">
        <f aca="false">+SUM(D2579:O2579)</f>
        <v>311325</v>
      </c>
      <c r="Q2579" s="4"/>
    </row>
    <row r="2580" customFormat="false" ht="12.75" hidden="false" customHeight="false" outlineLevel="0" collapsed="false">
      <c r="A2580" s="1" t="s">
        <v>2581</v>
      </c>
      <c r="B2580" s="2" t="n">
        <v>35779</v>
      </c>
      <c r="C2580" s="2" t="n">
        <v>40875</v>
      </c>
      <c r="D2580" s="4" t="n">
        <v>17659</v>
      </c>
      <c r="E2580" s="4" t="n">
        <v>41390</v>
      </c>
      <c r="F2580" s="4" t="n">
        <v>56178</v>
      </c>
      <c r="G2580" s="4" t="n">
        <v>54662</v>
      </c>
      <c r="H2580" s="4" t="n">
        <v>44765</v>
      </c>
      <c r="I2580" s="4" t="n">
        <v>32429</v>
      </c>
      <c r="J2580" s="4" t="n">
        <v>35389</v>
      </c>
      <c r="K2580" s="4" t="n">
        <v>43941</v>
      </c>
      <c r="L2580" s="4" t="n">
        <v>55939</v>
      </c>
      <c r="M2580" s="4" t="n">
        <v>63720</v>
      </c>
      <c r="N2580" s="4" t="n">
        <v>69101</v>
      </c>
      <c r="O2580" s="4" t="n">
        <v>39382</v>
      </c>
      <c r="P2580" s="4" t="n">
        <f aca="false">+SUM(D2580:O2580)</f>
        <v>554555</v>
      </c>
      <c r="Q2580" s="4"/>
    </row>
    <row r="2581" customFormat="false" ht="12.75" hidden="false" customHeight="false" outlineLevel="0" collapsed="false">
      <c r="A2581" s="1" t="s">
        <v>2582</v>
      </c>
      <c r="B2581" s="2" t="n">
        <v>32716</v>
      </c>
      <c r="C2581" s="2" t="n">
        <v>40855</v>
      </c>
      <c r="D2581" s="4" t="n">
        <v>20823</v>
      </c>
      <c r="E2581" s="4" t="n">
        <v>10018</v>
      </c>
      <c r="F2581" s="4" t="n">
        <v>0</v>
      </c>
      <c r="G2581" s="4" t="n">
        <v>1891</v>
      </c>
      <c r="H2581" s="4" t="n">
        <v>15296</v>
      </c>
      <c r="I2581" s="4" t="n">
        <v>10388</v>
      </c>
      <c r="J2581" s="4" t="n">
        <v>7038</v>
      </c>
      <c r="K2581" s="4" t="n">
        <v>10428</v>
      </c>
      <c r="L2581" s="4" t="n">
        <v>0</v>
      </c>
      <c r="M2581" s="4" t="n">
        <v>5906</v>
      </c>
      <c r="N2581" s="4" t="n">
        <v>0</v>
      </c>
      <c r="O2581" s="4" t="n">
        <v>3209</v>
      </c>
      <c r="P2581" s="4" t="n">
        <f aca="false">+SUM(D2581:O2581)</f>
        <v>84997</v>
      </c>
      <c r="Q2581" s="4"/>
    </row>
    <row r="2582" customFormat="false" ht="12.75" hidden="false" customHeight="false" outlineLevel="0" collapsed="false">
      <c r="A2582" s="1" t="s">
        <v>2583</v>
      </c>
      <c r="B2582" s="2" t="n">
        <v>32917</v>
      </c>
      <c r="C2582" s="2" t="n">
        <v>40584</v>
      </c>
      <c r="D2582" s="4" t="n">
        <v>14028</v>
      </c>
      <c r="E2582" s="4" t="n">
        <v>13854</v>
      </c>
      <c r="F2582" s="4" t="n">
        <v>16217</v>
      </c>
      <c r="G2582" s="4" t="n">
        <v>16197</v>
      </c>
      <c r="H2582" s="4" t="n">
        <v>14476</v>
      </c>
      <c r="I2582" s="4" t="n">
        <v>9806</v>
      </c>
      <c r="J2582" s="4" t="n">
        <v>9842</v>
      </c>
      <c r="K2582" s="4" t="n">
        <v>11951</v>
      </c>
      <c r="L2582" s="4" t="n">
        <v>16413</v>
      </c>
      <c r="M2582" s="4" t="n">
        <v>19651</v>
      </c>
      <c r="N2582" s="4" t="n">
        <v>19415</v>
      </c>
      <c r="O2582" s="4" t="n">
        <v>12765</v>
      </c>
      <c r="P2582" s="4" t="n">
        <f aca="false">+SUM(D2582:O2582)</f>
        <v>174615</v>
      </c>
      <c r="Q2582" s="4"/>
    </row>
    <row r="2583" customFormat="false" ht="12.75" hidden="false" customHeight="false" outlineLevel="0" collapsed="false">
      <c r="A2583" s="1" t="s">
        <v>2584</v>
      </c>
      <c r="B2583" s="2" t="n">
        <v>32994</v>
      </c>
      <c r="C2583" s="2" t="n">
        <v>40584</v>
      </c>
      <c r="D2583" s="4" t="n">
        <v>19830</v>
      </c>
      <c r="E2583" s="4" t="n">
        <v>14455</v>
      </c>
      <c r="F2583" s="4" t="n">
        <v>17762</v>
      </c>
      <c r="G2583" s="4" t="n">
        <v>17211</v>
      </c>
      <c r="H2583" s="4" t="n">
        <v>16195</v>
      </c>
      <c r="I2583" s="4" t="n">
        <v>11053</v>
      </c>
      <c r="J2583" s="4" t="n">
        <v>10822</v>
      </c>
      <c r="K2583" s="4" t="n">
        <v>12704</v>
      </c>
      <c r="L2583" s="4" t="n">
        <v>17362</v>
      </c>
      <c r="M2583" s="4" t="n">
        <v>20046</v>
      </c>
      <c r="N2583" s="4" t="n">
        <v>20411</v>
      </c>
      <c r="O2583" s="4" t="n">
        <v>12816</v>
      </c>
      <c r="P2583" s="4" t="n">
        <f aca="false">+SUM(D2583:O2583)</f>
        <v>190667</v>
      </c>
      <c r="Q2583" s="4"/>
    </row>
    <row r="2584" customFormat="false" ht="12.75" hidden="false" customHeight="false" outlineLevel="0" collapsed="false">
      <c r="A2584" s="1" t="s">
        <v>2585</v>
      </c>
      <c r="B2584" s="2" t="n">
        <v>32994</v>
      </c>
      <c r="C2584" s="2" t="n">
        <v>40584</v>
      </c>
      <c r="D2584" s="4" t="n">
        <v>7287</v>
      </c>
      <c r="E2584" s="4" t="n">
        <v>5309</v>
      </c>
      <c r="F2584" s="4" t="n">
        <v>12161</v>
      </c>
      <c r="G2584" s="4" t="n">
        <v>4528</v>
      </c>
      <c r="H2584" s="4" t="n">
        <v>2228</v>
      </c>
      <c r="I2584" s="4" t="n">
        <v>0</v>
      </c>
      <c r="J2584" s="4" t="n">
        <v>0</v>
      </c>
      <c r="K2584" s="4" t="n">
        <v>143</v>
      </c>
      <c r="L2584" s="4" t="n">
        <v>9439</v>
      </c>
      <c r="M2584" s="4" t="n">
        <v>20280</v>
      </c>
      <c r="N2584" s="4" t="n">
        <v>20325</v>
      </c>
      <c r="O2584" s="4" t="n">
        <v>11587</v>
      </c>
      <c r="P2584" s="4" t="n">
        <f aca="false">+SUM(D2584:O2584)</f>
        <v>93287</v>
      </c>
      <c r="Q2584" s="4"/>
    </row>
    <row r="2585" customFormat="false" ht="12.75" hidden="false" customHeight="false" outlineLevel="0" collapsed="false">
      <c r="A2585" s="1" t="s">
        <v>2586</v>
      </c>
      <c r="B2585" s="2" t="n">
        <v>34425</v>
      </c>
      <c r="D2585" s="4" t="n">
        <v>14297.5</v>
      </c>
      <c r="E2585" s="4" t="n">
        <v>8546.5</v>
      </c>
      <c r="F2585" s="4" t="n">
        <v>13203.5</v>
      </c>
      <c r="G2585" s="4" t="n">
        <v>12299.5</v>
      </c>
      <c r="H2585" s="4" t="n">
        <v>11676</v>
      </c>
      <c r="I2585" s="4" t="n">
        <v>7388.5</v>
      </c>
      <c r="J2585" s="4" t="n">
        <v>7079.5</v>
      </c>
      <c r="K2585" s="4" t="n">
        <v>9628.5</v>
      </c>
      <c r="L2585" s="4" t="n">
        <v>11717</v>
      </c>
      <c r="M2585" s="4" t="n">
        <v>15063</v>
      </c>
      <c r="N2585" s="4" t="n">
        <v>14994.5</v>
      </c>
      <c r="O2585" s="4" t="n">
        <v>7273</v>
      </c>
      <c r="P2585" s="4" t="n">
        <f aca="false">+SUM(D2585:O2585)</f>
        <v>133167</v>
      </c>
      <c r="Q2585" s="4"/>
    </row>
    <row r="2586" customFormat="false" ht="12.75" hidden="false" customHeight="false" outlineLevel="0" collapsed="false">
      <c r="A2586" s="1" t="s">
        <v>2587</v>
      </c>
      <c r="B2586" s="2" t="n">
        <v>32874</v>
      </c>
      <c r="D2586" s="4" t="n">
        <v>14297.5</v>
      </c>
      <c r="E2586" s="4" t="n">
        <v>8546.5</v>
      </c>
      <c r="F2586" s="4" t="n">
        <v>13203.5</v>
      </c>
      <c r="G2586" s="4" t="n">
        <v>12299.5</v>
      </c>
      <c r="H2586" s="4" t="n">
        <v>11676</v>
      </c>
      <c r="I2586" s="4" t="n">
        <v>7388.5</v>
      </c>
      <c r="J2586" s="4" t="n">
        <v>7079.5</v>
      </c>
      <c r="K2586" s="4" t="n">
        <v>9628.5</v>
      </c>
      <c r="L2586" s="4" t="n">
        <v>11717</v>
      </c>
      <c r="M2586" s="4" t="n">
        <v>15063</v>
      </c>
      <c r="N2586" s="4" t="n">
        <v>14994.5</v>
      </c>
      <c r="O2586" s="4" t="n">
        <v>7273</v>
      </c>
      <c r="P2586" s="4" t="n">
        <f aca="false">+SUM(D2586:O2586)</f>
        <v>133167</v>
      </c>
      <c r="Q2586" s="4"/>
    </row>
    <row r="2587" customFormat="false" ht="12.75" hidden="false" customHeight="false" outlineLevel="0" collapsed="false">
      <c r="A2587" s="1" t="s">
        <v>2588</v>
      </c>
      <c r="B2587" s="2" t="n">
        <v>33416</v>
      </c>
      <c r="D2587" s="4" t="n">
        <v>5944</v>
      </c>
      <c r="E2587" s="4" t="n">
        <v>10685</v>
      </c>
      <c r="F2587" s="4" t="n">
        <v>13698</v>
      </c>
      <c r="G2587" s="4" t="n">
        <v>13786</v>
      </c>
      <c r="H2587" s="4" t="n">
        <v>13033</v>
      </c>
      <c r="I2587" s="4" t="n">
        <v>8300</v>
      </c>
      <c r="J2587" s="4" t="n">
        <v>9205</v>
      </c>
      <c r="K2587" s="4" t="n">
        <v>11012</v>
      </c>
      <c r="L2587" s="4" t="n">
        <v>17247</v>
      </c>
      <c r="M2587" s="4" t="n">
        <v>15242</v>
      </c>
      <c r="N2587" s="4" t="n">
        <v>19607</v>
      </c>
      <c r="O2587" s="4" t="n">
        <v>8812</v>
      </c>
      <c r="P2587" s="4" t="n">
        <f aca="false">+SUM(D2587:O2587)</f>
        <v>146571</v>
      </c>
      <c r="Q2587" s="4"/>
    </row>
    <row r="2588" customFormat="false" ht="12.75" hidden="false" customHeight="false" outlineLevel="0" collapsed="false">
      <c r="A2588" s="1" t="s">
        <v>2589</v>
      </c>
      <c r="B2588" s="2" t="n">
        <v>34943</v>
      </c>
      <c r="D2588" s="4" t="n">
        <v>77561</v>
      </c>
      <c r="E2588" s="4" t="n">
        <v>44843</v>
      </c>
      <c r="F2588" s="4" t="n">
        <v>60273</v>
      </c>
      <c r="G2588" s="4" t="n">
        <v>62686</v>
      </c>
      <c r="H2588" s="4" t="n">
        <v>51923</v>
      </c>
      <c r="I2588" s="4" t="n">
        <v>38111</v>
      </c>
      <c r="J2588" s="4" t="n">
        <v>32493</v>
      </c>
      <c r="K2588" s="4" t="n">
        <v>44706</v>
      </c>
      <c r="L2588" s="4" t="n">
        <v>61730</v>
      </c>
      <c r="M2588" s="4" t="n">
        <v>74032</v>
      </c>
      <c r="N2588" s="4" t="n">
        <v>70405</v>
      </c>
      <c r="O2588" s="4" t="n">
        <v>45148</v>
      </c>
      <c r="P2588" s="4" t="n">
        <f aca="false">+SUM(D2588:O2588)</f>
        <v>663911</v>
      </c>
      <c r="Q2588" s="4"/>
    </row>
    <row r="2589" customFormat="false" ht="12.75" hidden="false" customHeight="false" outlineLevel="0" collapsed="false">
      <c r="A2589" s="1" t="s">
        <v>2590</v>
      </c>
      <c r="B2589" s="2" t="n">
        <v>35555</v>
      </c>
      <c r="D2589" s="4" t="n">
        <v>712</v>
      </c>
      <c r="E2589" s="4" t="n">
        <v>13541</v>
      </c>
      <c r="F2589" s="4" t="n">
        <v>18669</v>
      </c>
      <c r="G2589" s="4" t="n">
        <v>18829</v>
      </c>
      <c r="H2589" s="4" t="n">
        <v>15966</v>
      </c>
      <c r="I2589" s="4" t="n">
        <v>11166</v>
      </c>
      <c r="J2589" s="4" t="n">
        <v>9906</v>
      </c>
      <c r="K2589" s="4" t="n">
        <v>11902</v>
      </c>
      <c r="L2589" s="4" t="n">
        <v>16624</v>
      </c>
      <c r="M2589" s="4" t="n">
        <v>18351</v>
      </c>
      <c r="N2589" s="4" t="n">
        <v>19879</v>
      </c>
      <c r="O2589" s="4" t="n">
        <v>11503</v>
      </c>
      <c r="P2589" s="4" t="n">
        <f aca="false">+SUM(D2589:O2589)</f>
        <v>167048</v>
      </c>
      <c r="Q2589" s="4"/>
    </row>
    <row r="2590" customFormat="false" ht="12.75" hidden="false" customHeight="false" outlineLevel="0" collapsed="false">
      <c r="A2590" s="1" t="s">
        <v>2591</v>
      </c>
      <c r="B2590" s="2" t="n">
        <v>35430</v>
      </c>
      <c r="D2590" s="4" t="n">
        <v>837.322998046875</v>
      </c>
      <c r="E2590" s="4" t="n">
        <v>576.703002929688</v>
      </c>
      <c r="F2590" s="4" t="n">
        <v>759.974</v>
      </c>
      <c r="G2590" s="4" t="n">
        <v>517.415</v>
      </c>
      <c r="H2590" s="4" t="n">
        <v>491.289</v>
      </c>
      <c r="I2590" s="4" t="n">
        <v>324.296</v>
      </c>
      <c r="J2590" s="4" t="n">
        <v>658.727</v>
      </c>
      <c r="K2590" s="4" t="n">
        <v>803.129</v>
      </c>
      <c r="L2590" s="4" t="n">
        <v>1089.144</v>
      </c>
      <c r="M2590" s="4" t="n">
        <v>996.202</v>
      </c>
      <c r="N2590" s="4" t="n">
        <v>993.452</v>
      </c>
      <c r="O2590" s="4" t="n">
        <v>799.346</v>
      </c>
      <c r="P2590" s="4" t="n">
        <f aca="false">+SUM(D2590:O2590)</f>
        <v>8847.00000097656</v>
      </c>
      <c r="Q2590" s="4"/>
    </row>
    <row r="2591" customFormat="false" ht="12.75" hidden="false" customHeight="false" outlineLevel="0" collapsed="false">
      <c r="A2591" s="1" t="s">
        <v>2592</v>
      </c>
      <c r="B2591" s="2" t="n">
        <v>35593</v>
      </c>
      <c r="D2591" s="4" t="n">
        <v>426.356994628906</v>
      </c>
      <c r="E2591" s="4" t="n">
        <v>293.6669921875</v>
      </c>
      <c r="F2591" s="4" t="n">
        <v>386.976</v>
      </c>
      <c r="G2591" s="4" t="n">
        <v>1155.09</v>
      </c>
      <c r="H2591" s="4" t="n">
        <v>1096.89</v>
      </c>
      <c r="I2591" s="4" t="n">
        <v>724.02</v>
      </c>
      <c r="J2591" s="4" t="n">
        <v>661.808</v>
      </c>
      <c r="K2591" s="4" t="n">
        <v>806.886</v>
      </c>
      <c r="L2591" s="4" t="n">
        <v>1094.306</v>
      </c>
      <c r="M2591" s="4" t="n">
        <v>662.978</v>
      </c>
      <c r="N2591" s="4" t="n">
        <v>661.114</v>
      </c>
      <c r="O2591" s="4" t="n">
        <v>531.908</v>
      </c>
      <c r="P2591" s="4" t="n">
        <f aca="false">+SUM(D2591:O2591)</f>
        <v>8501.99998681641</v>
      </c>
      <c r="Q2591" s="4"/>
    </row>
    <row r="2592" customFormat="false" ht="12.75" hidden="false" customHeight="false" outlineLevel="0" collapsed="false">
      <c r="A2592" s="1" t="s">
        <v>2593</v>
      </c>
      <c r="B2592" s="2" t="n">
        <v>35944</v>
      </c>
      <c r="D2592" s="4" t="n">
        <v>123.657997131348</v>
      </c>
      <c r="E2592" s="4" t="n">
        <v>85.1240005493164</v>
      </c>
      <c r="F2592" s="4" t="n">
        <v>112.218</v>
      </c>
      <c r="G2592" s="4" t="n">
        <v>352.832</v>
      </c>
      <c r="H2592" s="4" t="n">
        <v>335</v>
      </c>
      <c r="I2592" s="4" t="n">
        <v>221.168</v>
      </c>
      <c r="J2592" s="4" t="n">
        <v>124.503</v>
      </c>
      <c r="K2592" s="4" t="n">
        <v>151.761</v>
      </c>
      <c r="L2592" s="4" t="n">
        <v>205.736</v>
      </c>
      <c r="M2592" s="4" t="n">
        <v>270.745</v>
      </c>
      <c r="N2592" s="4" t="n">
        <v>270.017</v>
      </c>
      <c r="O2592" s="4" t="n">
        <v>217.238</v>
      </c>
      <c r="P2592" s="4" t="n">
        <f aca="false">+SUM(D2592:O2592)</f>
        <v>2469.99999768066</v>
      </c>
      <c r="Q2592" s="4"/>
    </row>
    <row r="2593" customFormat="false" ht="12.75" hidden="false" customHeight="false" outlineLevel="0" collapsed="false">
      <c r="A2593" s="1" t="s">
        <v>2594</v>
      </c>
      <c r="B2593" s="2" t="n">
        <v>35730</v>
      </c>
      <c r="D2593" s="4" t="n">
        <v>86639</v>
      </c>
      <c r="E2593" s="4" t="n">
        <v>54167</v>
      </c>
      <c r="F2593" s="4" t="n">
        <v>69623</v>
      </c>
      <c r="G2593" s="4" t="n">
        <v>68676</v>
      </c>
      <c r="H2593" s="4" t="n">
        <v>55009</v>
      </c>
      <c r="I2593" s="4" t="n">
        <v>31413</v>
      </c>
      <c r="J2593" s="4" t="n">
        <v>39871</v>
      </c>
      <c r="K2593" s="4" t="n">
        <v>49801</v>
      </c>
      <c r="L2593" s="4" t="n">
        <v>67297</v>
      </c>
      <c r="M2593" s="4" t="n">
        <v>81390</v>
      </c>
      <c r="N2593" s="4" t="n">
        <v>84476</v>
      </c>
      <c r="O2593" s="4" t="n">
        <v>56715</v>
      </c>
      <c r="P2593" s="4" t="n">
        <f aca="false">+SUM(D2593:O2593)</f>
        <v>745077</v>
      </c>
      <c r="Q2593" s="4"/>
    </row>
    <row r="2594" customFormat="false" ht="12.75" hidden="false" customHeight="false" outlineLevel="0" collapsed="false">
      <c r="A2594" s="1" t="s">
        <v>2595</v>
      </c>
      <c r="B2594" s="2" t="n">
        <v>35809</v>
      </c>
      <c r="D2594" s="4" t="n">
        <v>91958</v>
      </c>
      <c r="E2594" s="4" t="n">
        <v>58495</v>
      </c>
      <c r="F2594" s="4" t="n">
        <v>70419</v>
      </c>
      <c r="G2594" s="4" t="n">
        <v>66480</v>
      </c>
      <c r="H2594" s="4" t="n">
        <v>61600</v>
      </c>
      <c r="I2594" s="4" t="n">
        <v>37721</v>
      </c>
      <c r="J2594" s="4" t="n">
        <v>38431</v>
      </c>
      <c r="K2594" s="4" t="n">
        <v>49922</v>
      </c>
      <c r="L2594" s="4" t="n">
        <v>68117</v>
      </c>
      <c r="M2594" s="4" t="n">
        <v>81536</v>
      </c>
      <c r="N2594" s="4" t="n">
        <v>83848</v>
      </c>
      <c r="O2594" s="4" t="n">
        <v>47361</v>
      </c>
      <c r="P2594" s="4" t="n">
        <f aca="false">+SUM(D2594:O2594)</f>
        <v>755888</v>
      </c>
      <c r="Q2594" s="4"/>
    </row>
    <row r="2595" customFormat="false" ht="12.75" hidden="false" customHeight="false" outlineLevel="0" collapsed="false">
      <c r="A2595" s="1" t="s">
        <v>2596</v>
      </c>
      <c r="B2595" s="2" t="n">
        <v>35838</v>
      </c>
      <c r="D2595" s="4" t="n">
        <v>66213</v>
      </c>
      <c r="E2595" s="4" t="n">
        <v>40142</v>
      </c>
      <c r="F2595" s="4" t="n">
        <v>54645</v>
      </c>
      <c r="G2595" s="4" t="n">
        <v>52663</v>
      </c>
      <c r="H2595" s="4" t="n">
        <v>53365</v>
      </c>
      <c r="I2595" s="4" t="n">
        <v>35555</v>
      </c>
      <c r="J2595" s="4" t="n">
        <v>29844</v>
      </c>
      <c r="K2595" s="4" t="n">
        <v>39020</v>
      </c>
      <c r="L2595" s="4" t="n">
        <v>51115</v>
      </c>
      <c r="M2595" s="4" t="n">
        <v>55588</v>
      </c>
      <c r="N2595" s="4" t="n">
        <v>60118</v>
      </c>
      <c r="O2595" s="4" t="n">
        <v>34455</v>
      </c>
      <c r="P2595" s="4" t="n">
        <f aca="false">+SUM(D2595:O2595)</f>
        <v>572723</v>
      </c>
      <c r="Q2595" s="4"/>
    </row>
    <row r="2596" customFormat="false" ht="12.75" hidden="false" customHeight="false" outlineLevel="0" collapsed="false">
      <c r="A2596" s="1" t="s">
        <v>2597</v>
      </c>
      <c r="B2596" s="2" t="n">
        <v>35906</v>
      </c>
      <c r="D2596" s="4" t="n">
        <v>86858</v>
      </c>
      <c r="E2596" s="4" t="n">
        <v>51123</v>
      </c>
      <c r="F2596" s="4" t="n">
        <v>65529</v>
      </c>
      <c r="G2596" s="4" t="n">
        <v>65247</v>
      </c>
      <c r="H2596" s="4" t="n">
        <v>63937</v>
      </c>
      <c r="I2596" s="4" t="n">
        <v>41037</v>
      </c>
      <c r="J2596" s="4" t="n">
        <v>40097</v>
      </c>
      <c r="K2596" s="4" t="n">
        <v>47376</v>
      </c>
      <c r="L2596" s="4" t="n">
        <v>63470</v>
      </c>
      <c r="M2596" s="4" t="n">
        <v>79394</v>
      </c>
      <c r="N2596" s="4" t="n">
        <v>79659</v>
      </c>
      <c r="O2596" s="4" t="n">
        <v>49743</v>
      </c>
      <c r="P2596" s="4" t="n">
        <f aca="false">+SUM(D2596:O2596)</f>
        <v>733470</v>
      </c>
      <c r="Q2596" s="4"/>
    </row>
    <row r="2597" customFormat="false" ht="12.75" hidden="false" customHeight="false" outlineLevel="0" collapsed="false">
      <c r="A2597" s="1" t="s">
        <v>2598</v>
      </c>
      <c r="B2597" s="2" t="n">
        <v>36082</v>
      </c>
      <c r="D2597" s="4" t="n">
        <v>125233.5</v>
      </c>
      <c r="E2597" s="4" t="n">
        <v>78416</v>
      </c>
      <c r="F2597" s="4" t="n">
        <v>103729.5</v>
      </c>
      <c r="G2597" s="4" t="n">
        <v>99111.5</v>
      </c>
      <c r="H2597" s="4" t="n">
        <v>96537.5</v>
      </c>
      <c r="I2597" s="4" t="n">
        <v>64092</v>
      </c>
      <c r="J2597" s="4" t="n">
        <v>65550.5</v>
      </c>
      <c r="K2597" s="4" t="n">
        <v>74435</v>
      </c>
      <c r="L2597" s="4" t="n">
        <v>104861.5</v>
      </c>
      <c r="M2597" s="4" t="n">
        <v>109116</v>
      </c>
      <c r="N2597" s="4" t="n">
        <v>120107.5</v>
      </c>
      <c r="O2597" s="4" t="n">
        <v>90787</v>
      </c>
      <c r="P2597" s="4" t="n">
        <f aca="false">+SUM(D2597:O2597)</f>
        <v>1131977.5</v>
      </c>
      <c r="Q2597" s="4"/>
    </row>
    <row r="2598" customFormat="false" ht="12.75" hidden="false" customHeight="false" outlineLevel="0" collapsed="false">
      <c r="A2598" s="1" t="s">
        <v>2599</v>
      </c>
      <c r="B2598" s="2" t="n">
        <v>36364</v>
      </c>
      <c r="D2598" s="4" t="n">
        <v>125233.5</v>
      </c>
      <c r="E2598" s="4" t="n">
        <v>78416</v>
      </c>
      <c r="F2598" s="4" t="n">
        <v>103729.5</v>
      </c>
      <c r="G2598" s="4" t="n">
        <v>99111.5</v>
      </c>
      <c r="H2598" s="4" t="n">
        <v>96537.5</v>
      </c>
      <c r="I2598" s="4" t="n">
        <v>64092</v>
      </c>
      <c r="J2598" s="4" t="n">
        <v>65550.5</v>
      </c>
      <c r="K2598" s="4" t="n">
        <v>74435</v>
      </c>
      <c r="L2598" s="4" t="n">
        <v>104861.5</v>
      </c>
      <c r="M2598" s="4" t="n">
        <v>109116</v>
      </c>
      <c r="N2598" s="4" t="n">
        <v>120107.5</v>
      </c>
      <c r="O2598" s="4" t="n">
        <v>90787</v>
      </c>
      <c r="P2598" s="4" t="n">
        <f aca="false">+SUM(D2598:O2598)</f>
        <v>1131977.5</v>
      </c>
      <c r="Q2598" s="4"/>
    </row>
    <row r="2599" customFormat="false" ht="12.75" hidden="false" customHeight="false" outlineLevel="0" collapsed="false">
      <c r="A2599" s="1" t="s">
        <v>2600</v>
      </c>
      <c r="B2599" s="2" t="n">
        <v>36119</v>
      </c>
      <c r="D2599" s="4" t="n">
        <v>70671</v>
      </c>
      <c r="E2599" s="4" t="n">
        <v>38723</v>
      </c>
      <c r="F2599" s="4" t="n">
        <v>58807</v>
      </c>
      <c r="G2599" s="4" t="n">
        <v>54367</v>
      </c>
      <c r="H2599" s="4" t="n">
        <v>56573</v>
      </c>
      <c r="I2599" s="4" t="n">
        <v>37662</v>
      </c>
      <c r="J2599" s="4" t="n">
        <v>27567</v>
      </c>
      <c r="K2599" s="4" t="n">
        <v>38214</v>
      </c>
      <c r="L2599" s="4" t="n">
        <v>50934</v>
      </c>
      <c r="M2599" s="4" t="n">
        <v>62727</v>
      </c>
      <c r="N2599" s="4" t="n">
        <v>67425</v>
      </c>
      <c r="O2599" s="4" t="n">
        <v>38824</v>
      </c>
      <c r="P2599" s="4" t="n">
        <f aca="false">+SUM(D2599:O2599)</f>
        <v>602494</v>
      </c>
      <c r="Q2599" s="4"/>
    </row>
    <row r="2600" customFormat="false" ht="12.75" hidden="false" customHeight="false" outlineLevel="0" collapsed="false">
      <c r="A2600" s="1" t="s">
        <v>2601</v>
      </c>
      <c r="B2600" s="2" t="n">
        <v>36861</v>
      </c>
      <c r="D2600" s="4" t="n">
        <v>166093</v>
      </c>
      <c r="E2600" s="4" t="n">
        <v>110731</v>
      </c>
      <c r="F2600" s="4" t="n">
        <v>125515.333333333</v>
      </c>
      <c r="G2600" s="4" t="n">
        <v>145694.666666667</v>
      </c>
      <c r="H2600" s="4" t="n">
        <v>126263</v>
      </c>
      <c r="I2600" s="4" t="n">
        <v>93827.3333333333</v>
      </c>
      <c r="J2600" s="4" t="n">
        <v>88720.6666666667</v>
      </c>
      <c r="K2600" s="4" t="n">
        <v>96486</v>
      </c>
      <c r="L2600" s="4" t="n">
        <v>143079.333333333</v>
      </c>
      <c r="M2600" s="4" t="n">
        <v>170310.333333333</v>
      </c>
      <c r="N2600" s="4" t="n">
        <v>164566</v>
      </c>
      <c r="O2600" s="4" t="n">
        <v>114933</v>
      </c>
      <c r="P2600" s="4" t="n">
        <f aca="false">+SUM(D2600:O2600)</f>
        <v>1546219.66666667</v>
      </c>
      <c r="Q2600" s="4"/>
    </row>
    <row r="2601" customFormat="false" ht="12.75" hidden="false" customHeight="false" outlineLevel="0" collapsed="false">
      <c r="A2601" s="1" t="s">
        <v>2602</v>
      </c>
      <c r="B2601" s="2" t="n">
        <v>36861</v>
      </c>
      <c r="D2601" s="4" t="n">
        <v>166093</v>
      </c>
      <c r="E2601" s="4" t="n">
        <v>110731</v>
      </c>
      <c r="F2601" s="4" t="n">
        <v>125515.333333333</v>
      </c>
      <c r="G2601" s="4" t="n">
        <v>145694.666666667</v>
      </c>
      <c r="H2601" s="4" t="n">
        <v>126263</v>
      </c>
      <c r="I2601" s="4" t="n">
        <v>93827.3333333333</v>
      </c>
      <c r="J2601" s="4" t="n">
        <v>88720.6666666667</v>
      </c>
      <c r="K2601" s="4" t="n">
        <v>96486</v>
      </c>
      <c r="L2601" s="4" t="n">
        <v>143079.333333333</v>
      </c>
      <c r="M2601" s="4" t="n">
        <v>170310.333333333</v>
      </c>
      <c r="N2601" s="4" t="n">
        <v>164566</v>
      </c>
      <c r="O2601" s="4" t="n">
        <v>114933</v>
      </c>
      <c r="P2601" s="4" t="n">
        <f aca="false">+SUM(D2601:O2601)</f>
        <v>1546219.66666667</v>
      </c>
      <c r="Q2601" s="4"/>
    </row>
    <row r="2602" customFormat="false" ht="12.75" hidden="false" customHeight="false" outlineLevel="0" collapsed="false">
      <c r="A2602" s="1" t="s">
        <v>2603</v>
      </c>
      <c r="B2602" s="2" t="n">
        <v>36861</v>
      </c>
      <c r="D2602" s="4" t="n">
        <v>166093</v>
      </c>
      <c r="E2602" s="4" t="n">
        <v>110731</v>
      </c>
      <c r="F2602" s="4" t="n">
        <v>125515.333333333</v>
      </c>
      <c r="G2602" s="4" t="n">
        <v>145694.666666667</v>
      </c>
      <c r="H2602" s="4" t="n">
        <v>126263</v>
      </c>
      <c r="I2602" s="4" t="n">
        <v>93827.3333333333</v>
      </c>
      <c r="J2602" s="4" t="n">
        <v>88720.6666666667</v>
      </c>
      <c r="K2602" s="4" t="n">
        <v>96486</v>
      </c>
      <c r="L2602" s="4" t="n">
        <v>143079.333333333</v>
      </c>
      <c r="M2602" s="4" t="n">
        <v>170310.333333333</v>
      </c>
      <c r="N2602" s="4" t="n">
        <v>164566</v>
      </c>
      <c r="O2602" s="4" t="n">
        <v>114933</v>
      </c>
      <c r="P2602" s="4" t="n">
        <f aca="false">+SUM(D2602:O2602)</f>
        <v>1546219.66666667</v>
      </c>
      <c r="Q2602" s="4"/>
    </row>
    <row r="2603" customFormat="false" ht="12.75" hidden="false" customHeight="false" outlineLevel="0" collapsed="false">
      <c r="A2603" s="1" t="s">
        <v>2604</v>
      </c>
      <c r="B2603" s="2" t="n">
        <v>36119</v>
      </c>
      <c r="D2603" s="4" t="n">
        <v>102703</v>
      </c>
      <c r="E2603" s="4" t="n">
        <v>58791</v>
      </c>
      <c r="F2603" s="4" t="n">
        <v>83361</v>
      </c>
      <c r="G2603" s="4" t="n">
        <v>76686</v>
      </c>
      <c r="H2603" s="4" t="n">
        <v>73975</v>
      </c>
      <c r="I2603" s="4" t="n">
        <v>47499</v>
      </c>
      <c r="J2603" s="4" t="n">
        <v>34252</v>
      </c>
      <c r="K2603" s="4" t="n">
        <v>49999</v>
      </c>
      <c r="L2603" s="4" t="n">
        <v>73399</v>
      </c>
      <c r="M2603" s="4" t="n">
        <v>84386</v>
      </c>
      <c r="N2603" s="4" t="n">
        <v>91649</v>
      </c>
      <c r="O2603" s="4" t="n">
        <v>64103</v>
      </c>
      <c r="P2603" s="4" t="n">
        <f aca="false">+SUM(D2603:O2603)</f>
        <v>840803</v>
      </c>
      <c r="Q2603" s="4"/>
    </row>
    <row r="2604" customFormat="false" ht="12.75" hidden="false" customHeight="false" outlineLevel="0" collapsed="false">
      <c r="A2604" s="1" t="s">
        <v>2605</v>
      </c>
      <c r="B2604" s="2" t="n">
        <v>36178</v>
      </c>
      <c r="D2604" s="4" t="n">
        <v>71787</v>
      </c>
      <c r="E2604" s="4" t="n">
        <v>44874</v>
      </c>
      <c r="F2604" s="4" t="n">
        <v>60738</v>
      </c>
      <c r="G2604" s="4" t="n">
        <v>54662</v>
      </c>
      <c r="H2604" s="4" t="n">
        <v>59245</v>
      </c>
      <c r="I2604" s="4" t="n">
        <v>38995</v>
      </c>
      <c r="J2604" s="4" t="n">
        <v>33520</v>
      </c>
      <c r="K2604" s="4" t="n">
        <v>42603</v>
      </c>
      <c r="L2604" s="4" t="n">
        <v>55915</v>
      </c>
      <c r="M2604" s="4" t="n">
        <v>59186</v>
      </c>
      <c r="N2604" s="4" t="n">
        <v>71841</v>
      </c>
      <c r="O2604" s="4" t="n">
        <v>47555</v>
      </c>
      <c r="P2604" s="4" t="n">
        <f aca="false">+SUM(D2604:O2604)</f>
        <v>640921</v>
      </c>
      <c r="Q2604" s="4"/>
    </row>
    <row r="2605" customFormat="false" ht="12.75" hidden="false" customHeight="false" outlineLevel="0" collapsed="false">
      <c r="A2605" s="1" t="s">
        <v>2606</v>
      </c>
      <c r="B2605" s="2" t="n">
        <v>36287</v>
      </c>
      <c r="D2605" s="4" t="n">
        <v>76114</v>
      </c>
      <c r="E2605" s="4" t="n">
        <v>51421</v>
      </c>
      <c r="F2605" s="4" t="n">
        <v>65124</v>
      </c>
      <c r="G2605" s="4" t="n">
        <v>60850</v>
      </c>
      <c r="H2605" s="4" t="n">
        <v>52737</v>
      </c>
      <c r="I2605" s="4" t="n">
        <v>36379</v>
      </c>
      <c r="J2605" s="4" t="n">
        <v>34523</v>
      </c>
      <c r="K2605" s="4" t="n">
        <v>43606</v>
      </c>
      <c r="L2605" s="4" t="n">
        <v>59864</v>
      </c>
      <c r="M2605" s="4" t="n">
        <v>71683</v>
      </c>
      <c r="N2605" s="4" t="n">
        <v>72064</v>
      </c>
      <c r="O2605" s="4" t="n">
        <v>46679</v>
      </c>
      <c r="P2605" s="4" t="n">
        <f aca="false">+SUM(D2605:O2605)</f>
        <v>671044</v>
      </c>
      <c r="Q2605" s="4"/>
    </row>
    <row r="2606" customFormat="false" ht="12.75" hidden="false" customHeight="false" outlineLevel="0" collapsed="false">
      <c r="A2606" s="1" t="s">
        <v>2607</v>
      </c>
      <c r="B2606" s="2" t="n">
        <v>36707</v>
      </c>
      <c r="D2606" s="4" t="n">
        <v>504687</v>
      </c>
      <c r="E2606" s="4" t="n">
        <v>323760</v>
      </c>
      <c r="F2606" s="4" t="n">
        <v>368158</v>
      </c>
      <c r="G2606" s="4" t="n">
        <v>361134</v>
      </c>
      <c r="H2606" s="4" t="n">
        <v>364545</v>
      </c>
      <c r="I2606" s="4" t="n">
        <v>234043</v>
      </c>
      <c r="J2606" s="4" t="n">
        <v>276676</v>
      </c>
      <c r="K2606" s="4" t="n">
        <v>275953</v>
      </c>
      <c r="L2606" s="4" t="n">
        <v>396649</v>
      </c>
      <c r="M2606" s="4" t="n">
        <v>460644</v>
      </c>
      <c r="N2606" s="4" t="n">
        <v>494230</v>
      </c>
      <c r="O2606" s="4" t="n">
        <v>410152</v>
      </c>
      <c r="P2606" s="4" t="n">
        <f aca="false">+SUM(D2606:O2606)</f>
        <v>4470631</v>
      </c>
      <c r="Q2606" s="4"/>
    </row>
    <row r="2607" customFormat="false" ht="12.75" hidden="false" customHeight="false" outlineLevel="0" collapsed="false">
      <c r="A2607" s="1" t="s">
        <v>2608</v>
      </c>
      <c r="B2607" s="2" t="n">
        <v>36738</v>
      </c>
      <c r="D2607" s="4" t="n">
        <v>263071</v>
      </c>
      <c r="E2607" s="4" t="n">
        <v>157046</v>
      </c>
      <c r="F2607" s="4" t="n">
        <v>213727.5</v>
      </c>
      <c r="G2607" s="4" t="n">
        <v>198413</v>
      </c>
      <c r="H2607" s="4" t="n">
        <v>188736.5</v>
      </c>
      <c r="I2607" s="4" t="n">
        <v>128059</v>
      </c>
      <c r="J2607" s="4" t="n">
        <v>129297</v>
      </c>
      <c r="K2607" s="4" t="n">
        <v>149628</v>
      </c>
      <c r="L2607" s="4" t="n">
        <v>203077</v>
      </c>
      <c r="M2607" s="4" t="n">
        <v>219285</v>
      </c>
      <c r="N2607" s="4" t="n">
        <v>249660.5</v>
      </c>
      <c r="O2607" s="4" t="n">
        <v>192214.5</v>
      </c>
      <c r="P2607" s="4" t="n">
        <f aca="false">+SUM(D2607:O2607)</f>
        <v>2292215</v>
      </c>
      <c r="Q2607" s="4"/>
    </row>
    <row r="2608" customFormat="false" ht="12.75" hidden="false" customHeight="false" outlineLevel="0" collapsed="false">
      <c r="A2608" s="1" t="s">
        <v>2609</v>
      </c>
      <c r="B2608" s="2" t="n">
        <v>36738</v>
      </c>
      <c r="D2608" s="4" t="n">
        <v>263071</v>
      </c>
      <c r="E2608" s="4" t="n">
        <v>157046</v>
      </c>
      <c r="F2608" s="4" t="n">
        <v>213727.5</v>
      </c>
      <c r="G2608" s="4" t="n">
        <v>198413</v>
      </c>
      <c r="H2608" s="4" t="n">
        <v>188736.5</v>
      </c>
      <c r="I2608" s="4" t="n">
        <v>128059</v>
      </c>
      <c r="J2608" s="4" t="n">
        <v>129297</v>
      </c>
      <c r="K2608" s="4" t="n">
        <v>149628</v>
      </c>
      <c r="L2608" s="4" t="n">
        <v>203077</v>
      </c>
      <c r="M2608" s="4" t="n">
        <v>219285</v>
      </c>
      <c r="N2608" s="4" t="n">
        <v>249660.5</v>
      </c>
      <c r="O2608" s="4" t="n">
        <v>192214.5</v>
      </c>
      <c r="P2608" s="4" t="n">
        <f aca="false">+SUM(D2608:O2608)</f>
        <v>2292215</v>
      </c>
      <c r="Q2608" s="4"/>
    </row>
    <row r="2609" customFormat="false" ht="12.75" hidden="false" customHeight="false" outlineLevel="0" collapsed="false">
      <c r="A2609" s="1" t="s">
        <v>2610</v>
      </c>
      <c r="B2609" s="2" t="n">
        <v>36738</v>
      </c>
      <c r="D2609" s="4" t="n">
        <v>261388</v>
      </c>
      <c r="E2609" s="4" t="n">
        <v>167947</v>
      </c>
      <c r="F2609" s="4" t="n">
        <v>230135</v>
      </c>
      <c r="G2609" s="4" t="n">
        <v>213381</v>
      </c>
      <c r="H2609" s="4" t="n">
        <v>193232</v>
      </c>
      <c r="I2609" s="4" t="n">
        <v>126942</v>
      </c>
      <c r="J2609" s="4" t="n">
        <v>145698</v>
      </c>
      <c r="K2609" s="4" t="n">
        <v>167562</v>
      </c>
      <c r="L2609" s="4" t="n">
        <v>232229</v>
      </c>
      <c r="M2609" s="4" t="n">
        <v>251940</v>
      </c>
      <c r="N2609" s="4" t="n">
        <v>263846</v>
      </c>
      <c r="O2609" s="4" t="n">
        <v>206658</v>
      </c>
      <c r="P2609" s="4" t="n">
        <f aca="false">+SUM(D2609:O2609)</f>
        <v>2460958</v>
      </c>
      <c r="Q2609" s="4"/>
    </row>
    <row r="2610" customFormat="false" ht="12.75" hidden="false" customHeight="false" outlineLevel="0" collapsed="false">
      <c r="A2610" s="1" t="s">
        <v>2611</v>
      </c>
      <c r="B2610" s="2" t="n">
        <v>36840</v>
      </c>
      <c r="D2610" s="4" t="n">
        <v>125854.6640625</v>
      </c>
      <c r="E2610" s="4" t="n">
        <v>75679.3359375</v>
      </c>
      <c r="F2610" s="4" t="n">
        <v>96849.3333333333</v>
      </c>
      <c r="G2610" s="4" t="n">
        <v>95028</v>
      </c>
      <c r="H2610" s="4" t="n">
        <v>83438.3333333333</v>
      </c>
      <c r="I2610" s="4" t="n">
        <v>57479.6666666667</v>
      </c>
      <c r="J2610" s="4" t="n">
        <v>58903.3333333333</v>
      </c>
      <c r="K2610" s="4" t="n">
        <v>73888.3333333333</v>
      </c>
      <c r="L2610" s="4" t="n">
        <v>98003</v>
      </c>
      <c r="M2610" s="4" t="n">
        <v>109685.333333333</v>
      </c>
      <c r="N2610" s="4" t="n">
        <v>119378.666666667</v>
      </c>
      <c r="O2610" s="4" t="n">
        <v>63998.3333333333</v>
      </c>
      <c r="P2610" s="4" t="n">
        <f aca="false">+SUM(D2610:O2610)</f>
        <v>1058186.33333333</v>
      </c>
      <c r="Q2610" s="4"/>
    </row>
    <row r="2611" customFormat="false" ht="12.75" hidden="false" customHeight="false" outlineLevel="0" collapsed="false">
      <c r="A2611" s="1" t="s">
        <v>2612</v>
      </c>
      <c r="B2611" s="2" t="n">
        <v>36840</v>
      </c>
      <c r="D2611" s="4" t="n">
        <v>125854.6640625</v>
      </c>
      <c r="E2611" s="4" t="n">
        <v>75679.3359375</v>
      </c>
      <c r="F2611" s="4" t="n">
        <v>96849.3333333333</v>
      </c>
      <c r="G2611" s="4" t="n">
        <v>95028</v>
      </c>
      <c r="H2611" s="4" t="n">
        <v>83438.3333333333</v>
      </c>
      <c r="I2611" s="4" t="n">
        <v>57479.6666666667</v>
      </c>
      <c r="J2611" s="4" t="n">
        <v>58903.3333333333</v>
      </c>
      <c r="K2611" s="4" t="n">
        <v>73888.3333333333</v>
      </c>
      <c r="L2611" s="4" t="n">
        <v>98003</v>
      </c>
      <c r="M2611" s="4" t="n">
        <v>109685.333333333</v>
      </c>
      <c r="N2611" s="4" t="n">
        <v>119378.666666667</v>
      </c>
      <c r="O2611" s="4" t="n">
        <v>63998.3333333333</v>
      </c>
      <c r="P2611" s="4" t="n">
        <f aca="false">+SUM(D2611:O2611)</f>
        <v>1058186.33333333</v>
      </c>
      <c r="Q2611" s="4"/>
    </row>
    <row r="2612" customFormat="false" ht="12.75" hidden="false" customHeight="false" outlineLevel="0" collapsed="false">
      <c r="A2612" s="1" t="s">
        <v>2613</v>
      </c>
      <c r="B2612" s="2" t="n">
        <v>36840</v>
      </c>
      <c r="D2612" s="4" t="n">
        <v>125854.6640625</v>
      </c>
      <c r="E2612" s="4" t="n">
        <v>75679.3359375</v>
      </c>
      <c r="F2612" s="4" t="n">
        <v>96849.3333333333</v>
      </c>
      <c r="G2612" s="4" t="n">
        <v>95028</v>
      </c>
      <c r="H2612" s="4" t="n">
        <v>83438.3333333333</v>
      </c>
      <c r="I2612" s="4" t="n">
        <v>57479.6666666667</v>
      </c>
      <c r="J2612" s="4" t="n">
        <v>58903.3333333333</v>
      </c>
      <c r="K2612" s="4" t="n">
        <v>73888.3333333333</v>
      </c>
      <c r="L2612" s="4" t="n">
        <v>98003</v>
      </c>
      <c r="M2612" s="4" t="n">
        <v>109685.333333333</v>
      </c>
      <c r="N2612" s="4" t="n">
        <v>119378.666666667</v>
      </c>
      <c r="O2612" s="4" t="n">
        <v>63998.3333333333</v>
      </c>
      <c r="P2612" s="4" t="n">
        <f aca="false">+SUM(D2612:O2612)</f>
        <v>1058186.33333333</v>
      </c>
      <c r="Q2612" s="4"/>
    </row>
    <row r="2613" customFormat="false" ht="12.75" hidden="false" customHeight="false" outlineLevel="0" collapsed="false">
      <c r="A2613" s="1" t="s">
        <v>2614</v>
      </c>
      <c r="B2613" s="2" t="n">
        <v>36872</v>
      </c>
      <c r="D2613" s="4" t="n">
        <v>109022</v>
      </c>
      <c r="E2613" s="4" t="n">
        <v>67208</v>
      </c>
      <c r="F2613" s="4" t="n">
        <v>100099</v>
      </c>
      <c r="G2613" s="4" t="n">
        <v>93315</v>
      </c>
      <c r="H2613" s="4" t="n">
        <v>97361</v>
      </c>
      <c r="I2613" s="4" t="n">
        <v>60335</v>
      </c>
      <c r="J2613" s="4" t="n">
        <v>63978</v>
      </c>
      <c r="K2613" s="4" t="n">
        <v>70494</v>
      </c>
      <c r="L2613" s="4" t="n">
        <v>90536</v>
      </c>
      <c r="M2613" s="4" t="n">
        <v>113854</v>
      </c>
      <c r="N2613" s="4" t="n">
        <v>110969</v>
      </c>
      <c r="O2613" s="4" t="n">
        <v>79875</v>
      </c>
      <c r="P2613" s="4" t="n">
        <f aca="false">+SUM(D2613:O2613)</f>
        <v>1057046</v>
      </c>
      <c r="Q2613" s="4"/>
    </row>
    <row r="2614" customFormat="false" ht="12.75" hidden="false" customHeight="false" outlineLevel="0" collapsed="false">
      <c r="A2614" s="1" t="s">
        <v>2615</v>
      </c>
      <c r="B2614" s="2" t="n">
        <v>37116</v>
      </c>
      <c r="D2614" s="4" t="n">
        <v>125512</v>
      </c>
      <c r="E2614" s="4" t="n">
        <v>78171</v>
      </c>
      <c r="F2614" s="4" t="n">
        <v>72159</v>
      </c>
      <c r="G2614" s="4" t="n">
        <v>93616</v>
      </c>
      <c r="H2614" s="4" t="n">
        <v>83067</v>
      </c>
      <c r="I2614" s="4" t="n">
        <v>55088</v>
      </c>
      <c r="J2614" s="4" t="n">
        <v>64012</v>
      </c>
      <c r="K2614" s="4" t="n">
        <v>71373</v>
      </c>
      <c r="L2614" s="4" t="n">
        <v>99801</v>
      </c>
      <c r="M2614" s="4" t="n">
        <v>113210</v>
      </c>
      <c r="N2614" s="4" t="n">
        <v>121819</v>
      </c>
      <c r="O2614" s="4" t="n">
        <v>73983</v>
      </c>
      <c r="P2614" s="4" t="n">
        <f aca="false">+SUM(D2614:O2614)</f>
        <v>1051811</v>
      </c>
      <c r="Q2614" s="4"/>
    </row>
    <row r="2615" customFormat="false" ht="12.75" hidden="false" customHeight="false" outlineLevel="0" collapsed="false">
      <c r="A2615" s="1" t="s">
        <v>2616</v>
      </c>
      <c r="B2615" s="2" t="n">
        <v>37115</v>
      </c>
      <c r="D2615" s="4" t="n">
        <v>114127</v>
      </c>
      <c r="E2615" s="4" t="n">
        <v>71605</v>
      </c>
      <c r="F2615" s="4" t="n">
        <v>88709</v>
      </c>
      <c r="G2615" s="4" t="n">
        <v>90088</v>
      </c>
      <c r="H2615" s="4" t="n">
        <v>103035</v>
      </c>
      <c r="I2615" s="4" t="n">
        <v>60050</v>
      </c>
      <c r="J2615" s="4" t="n">
        <v>58508</v>
      </c>
      <c r="K2615" s="4" t="n">
        <v>62636</v>
      </c>
      <c r="L2615" s="4" t="n">
        <v>91337</v>
      </c>
      <c r="M2615" s="4" t="n">
        <v>109177</v>
      </c>
      <c r="N2615" s="4" t="n">
        <v>112368</v>
      </c>
      <c r="O2615" s="4" t="n">
        <v>88354</v>
      </c>
      <c r="P2615" s="4" t="n">
        <f aca="false">+SUM(D2615:O2615)</f>
        <v>1049994</v>
      </c>
      <c r="Q2615" s="4"/>
    </row>
    <row r="2616" customFormat="false" ht="12.75" hidden="false" customHeight="false" outlineLevel="0" collapsed="false">
      <c r="A2616" s="1" t="s">
        <v>2617</v>
      </c>
      <c r="B2616" s="2" t="n">
        <v>33635</v>
      </c>
      <c r="D2616" s="4" t="n">
        <v>13711</v>
      </c>
      <c r="E2616" s="4" t="n">
        <v>8367</v>
      </c>
      <c r="F2616" s="4" t="n">
        <v>13157</v>
      </c>
      <c r="G2616" s="4" t="n">
        <v>11737</v>
      </c>
      <c r="H2616" s="4" t="n">
        <v>11571</v>
      </c>
      <c r="I2616" s="4" t="n">
        <v>7114</v>
      </c>
      <c r="J2616" s="4" t="n">
        <v>6414</v>
      </c>
      <c r="K2616" s="4" t="n">
        <v>8948</v>
      </c>
      <c r="L2616" s="4" t="n">
        <v>10963</v>
      </c>
      <c r="M2616" s="4" t="n">
        <v>13806</v>
      </c>
      <c r="N2616" s="4" t="n">
        <v>15180</v>
      </c>
      <c r="O2616" s="4" t="n">
        <v>8460</v>
      </c>
      <c r="P2616" s="4" t="n">
        <f aca="false">+SUM(D2616:O2616)</f>
        <v>129428</v>
      </c>
      <c r="Q2616" s="4"/>
    </row>
    <row r="2617" customFormat="false" ht="12.75" hidden="false" customHeight="false" outlineLevel="0" collapsed="false">
      <c r="A2617" s="1" t="s">
        <v>2618</v>
      </c>
      <c r="B2617" s="2" t="n">
        <v>36851</v>
      </c>
      <c r="D2617" s="4" t="n">
        <v>87491</v>
      </c>
      <c r="E2617" s="4" t="n">
        <v>57833</v>
      </c>
      <c r="F2617" s="4" t="n">
        <v>77344</v>
      </c>
      <c r="G2617" s="4" t="n">
        <v>72499</v>
      </c>
      <c r="H2617" s="4" t="n">
        <v>68728</v>
      </c>
      <c r="I2617" s="4" t="n">
        <v>48144</v>
      </c>
      <c r="J2617" s="4" t="n">
        <v>46331</v>
      </c>
      <c r="K2617" s="4" t="n">
        <v>54758</v>
      </c>
      <c r="L2617" s="4" t="n">
        <v>72429</v>
      </c>
      <c r="M2617" s="4" t="n">
        <v>78746</v>
      </c>
      <c r="N2617" s="4" t="n">
        <v>83716</v>
      </c>
      <c r="O2617" s="4" t="n">
        <v>51705</v>
      </c>
      <c r="P2617" s="4" t="n">
        <f aca="false">+SUM(D2617:O2617)</f>
        <v>799724</v>
      </c>
      <c r="Q2617" s="4"/>
    </row>
    <row r="2618" customFormat="false" ht="12.75" hidden="false" customHeight="false" outlineLevel="0" collapsed="false">
      <c r="A2618" s="1" t="s">
        <v>2619</v>
      </c>
      <c r="B2618" s="2" t="n">
        <v>36861</v>
      </c>
      <c r="D2618" s="4" t="n">
        <v>221395</v>
      </c>
      <c r="E2618" s="4" t="n">
        <v>147994</v>
      </c>
      <c r="F2618" s="4" t="n">
        <v>188114</v>
      </c>
      <c r="G2618" s="4" t="n">
        <v>181298.333333333</v>
      </c>
      <c r="H2618" s="4" t="n">
        <v>164840</v>
      </c>
      <c r="I2618" s="4" t="n">
        <v>111155</v>
      </c>
      <c r="J2618" s="4" t="n">
        <v>114467</v>
      </c>
      <c r="K2618" s="4" t="n">
        <v>126462.666666667</v>
      </c>
      <c r="L2618" s="4" t="n">
        <v>180269.666666667</v>
      </c>
      <c r="M2618" s="4" t="n">
        <v>183396</v>
      </c>
      <c r="N2618" s="4" t="n">
        <v>136895.666666667</v>
      </c>
      <c r="O2618" s="4" t="n">
        <v>123829.666666667</v>
      </c>
      <c r="P2618" s="4" t="n">
        <f aca="false">+SUM(D2618:O2618)</f>
        <v>1880117</v>
      </c>
      <c r="Q2618" s="4"/>
    </row>
    <row r="2619" customFormat="false" ht="12.75" hidden="false" customHeight="false" outlineLevel="0" collapsed="false">
      <c r="A2619" s="1" t="s">
        <v>2620</v>
      </c>
      <c r="B2619" s="2" t="n">
        <v>36861</v>
      </c>
      <c r="D2619" s="4" t="n">
        <v>221395</v>
      </c>
      <c r="E2619" s="4" t="n">
        <v>147994</v>
      </c>
      <c r="F2619" s="4" t="n">
        <v>188114</v>
      </c>
      <c r="G2619" s="4" t="n">
        <v>181298.333333333</v>
      </c>
      <c r="H2619" s="4" t="n">
        <v>164840</v>
      </c>
      <c r="I2619" s="4" t="n">
        <v>111155</v>
      </c>
      <c r="J2619" s="4" t="n">
        <v>114467</v>
      </c>
      <c r="K2619" s="4" t="n">
        <v>126462.666666667</v>
      </c>
      <c r="L2619" s="4" t="n">
        <v>180269.666666667</v>
      </c>
      <c r="M2619" s="4" t="n">
        <v>183396</v>
      </c>
      <c r="N2619" s="4" t="n">
        <v>136895.666666667</v>
      </c>
      <c r="O2619" s="4" t="n">
        <v>123829.666666667</v>
      </c>
      <c r="P2619" s="4" t="n">
        <f aca="false">+SUM(D2619:O2619)</f>
        <v>1880117</v>
      </c>
      <c r="Q2619" s="4"/>
    </row>
    <row r="2620" customFormat="false" ht="12.75" hidden="false" customHeight="false" outlineLevel="0" collapsed="false">
      <c r="A2620" s="1" t="s">
        <v>2621</v>
      </c>
      <c r="B2620" s="2" t="n">
        <v>36861</v>
      </c>
      <c r="D2620" s="4" t="n">
        <v>221395</v>
      </c>
      <c r="E2620" s="4" t="n">
        <v>147994</v>
      </c>
      <c r="F2620" s="4" t="n">
        <v>188114</v>
      </c>
      <c r="G2620" s="4" t="n">
        <v>181298.333333333</v>
      </c>
      <c r="H2620" s="4" t="n">
        <v>164840</v>
      </c>
      <c r="I2620" s="4" t="n">
        <v>111155</v>
      </c>
      <c r="J2620" s="4" t="n">
        <v>114467</v>
      </c>
      <c r="K2620" s="4" t="n">
        <v>126462.666666667</v>
      </c>
      <c r="L2620" s="4" t="n">
        <v>180269.666666667</v>
      </c>
      <c r="M2620" s="4" t="n">
        <v>183396</v>
      </c>
      <c r="N2620" s="4" t="n">
        <v>136895.666666667</v>
      </c>
      <c r="O2620" s="4" t="n">
        <v>123829.666666667</v>
      </c>
      <c r="P2620" s="4" t="n">
        <f aca="false">+SUM(D2620:O2620)</f>
        <v>1880117</v>
      </c>
      <c r="Q2620" s="4"/>
    </row>
    <row r="2621" customFormat="false" ht="12.75" hidden="false" customHeight="false" outlineLevel="0" collapsed="false">
      <c r="A2621" s="1" t="s">
        <v>2622</v>
      </c>
      <c r="B2621" s="2" t="n">
        <v>37133</v>
      </c>
      <c r="D2621" s="4" t="n">
        <v>123101</v>
      </c>
      <c r="E2621" s="4" t="n">
        <v>64403</v>
      </c>
      <c r="F2621" s="4" t="n">
        <v>91663</v>
      </c>
      <c r="G2621" s="4" t="n">
        <v>85532</v>
      </c>
      <c r="H2621" s="4" t="n">
        <v>76144</v>
      </c>
      <c r="I2621" s="4" t="n">
        <v>54011</v>
      </c>
      <c r="J2621" s="4" t="n">
        <v>54573</v>
      </c>
      <c r="K2621" s="4" t="n">
        <v>63427</v>
      </c>
      <c r="L2621" s="4" t="n">
        <v>94597</v>
      </c>
      <c r="M2621" s="4" t="n">
        <v>100830</v>
      </c>
      <c r="N2621" s="4" t="n">
        <v>80020</v>
      </c>
      <c r="O2621" s="4" t="n">
        <v>70328</v>
      </c>
      <c r="P2621" s="4" t="n">
        <f aca="false">+SUM(D2621:O2621)</f>
        <v>958629</v>
      </c>
      <c r="Q2621" s="4"/>
    </row>
    <row r="2622" customFormat="false" ht="12.75" hidden="false" customHeight="false" outlineLevel="0" collapsed="false">
      <c r="A2622" s="1" t="s">
        <v>2623</v>
      </c>
      <c r="B2622" s="2" t="n">
        <v>37147</v>
      </c>
      <c r="D2622" s="4" t="n">
        <v>117186</v>
      </c>
      <c r="E2622" s="4" t="n">
        <v>77351</v>
      </c>
      <c r="F2622" s="4" t="n">
        <v>121222</v>
      </c>
      <c r="G2622" s="4" t="n">
        <v>112447</v>
      </c>
      <c r="H2622" s="4" t="n">
        <v>106232</v>
      </c>
      <c r="I2622" s="4" t="n">
        <v>75106</v>
      </c>
      <c r="J2622" s="4" t="n">
        <v>73379</v>
      </c>
      <c r="K2622" s="4" t="n">
        <v>91616</v>
      </c>
      <c r="L2622" s="4" t="n">
        <v>102583</v>
      </c>
      <c r="M2622" s="4" t="n">
        <v>138282</v>
      </c>
      <c r="N2622" s="4" t="n">
        <v>120818</v>
      </c>
      <c r="O2622" s="4" t="n">
        <v>89824</v>
      </c>
      <c r="P2622" s="4" t="n">
        <f aca="false">+SUM(D2622:O2622)</f>
        <v>1226046</v>
      </c>
      <c r="Q2622" s="4"/>
    </row>
    <row r="2623" customFormat="false" ht="12.75" hidden="false" customHeight="false" outlineLevel="0" collapsed="false">
      <c r="A2623" s="1" t="s">
        <v>2624</v>
      </c>
      <c r="B2623" s="2" t="n">
        <v>37152</v>
      </c>
      <c r="D2623" s="4" t="n">
        <v>125910</v>
      </c>
      <c r="E2623" s="4" t="n">
        <v>74235</v>
      </c>
      <c r="F2623" s="4" t="n">
        <v>120317</v>
      </c>
      <c r="G2623" s="4" t="n">
        <v>110238</v>
      </c>
      <c r="H2623" s="4" t="n">
        <v>111847</v>
      </c>
      <c r="I2623" s="4" t="n">
        <v>77887</v>
      </c>
      <c r="J2623" s="4" t="n">
        <v>70975</v>
      </c>
      <c r="K2623" s="4" t="n">
        <v>88028</v>
      </c>
      <c r="L2623" s="4" t="n">
        <v>111285</v>
      </c>
      <c r="M2623" s="4" t="n">
        <v>124782</v>
      </c>
      <c r="N2623" s="4" t="n">
        <v>126147</v>
      </c>
      <c r="O2623" s="4" t="n">
        <v>83764</v>
      </c>
      <c r="P2623" s="4" t="n">
        <f aca="false">+SUM(D2623:O2623)</f>
        <v>1225415</v>
      </c>
      <c r="Q2623" s="4"/>
    </row>
    <row r="2624" customFormat="false" ht="12.75" hidden="false" customHeight="false" outlineLevel="0" collapsed="false">
      <c r="A2624" s="1" t="s">
        <v>2625</v>
      </c>
      <c r="B2624" s="2" t="n">
        <v>37144</v>
      </c>
      <c r="D2624" s="4" t="n">
        <v>145571</v>
      </c>
      <c r="E2624" s="4" t="n">
        <v>91457</v>
      </c>
      <c r="F2624" s="4" t="n">
        <v>105633</v>
      </c>
      <c r="G2624" s="4" t="n">
        <v>104830</v>
      </c>
      <c r="H2624" s="4" t="n">
        <v>97653</v>
      </c>
      <c r="I2624" s="4" t="n">
        <v>63430</v>
      </c>
      <c r="J2624" s="4" t="n">
        <v>66667</v>
      </c>
      <c r="K2624" s="4" t="n">
        <v>80991</v>
      </c>
      <c r="L2624" s="4" t="n">
        <v>115510</v>
      </c>
      <c r="M2624" s="4" t="n">
        <v>131364</v>
      </c>
      <c r="N2624" s="4" t="n">
        <v>131522</v>
      </c>
      <c r="O2624" s="4" t="n">
        <v>87369</v>
      </c>
      <c r="P2624" s="4" t="n">
        <f aca="false">+SUM(D2624:O2624)</f>
        <v>1221997</v>
      </c>
      <c r="Q2624" s="4"/>
    </row>
    <row r="2625" customFormat="false" ht="12.75" hidden="false" customHeight="false" outlineLevel="0" collapsed="false">
      <c r="A2625" s="1" t="s">
        <v>2626</v>
      </c>
      <c r="B2625" s="2" t="n">
        <v>37142</v>
      </c>
      <c r="D2625" s="4" t="n">
        <v>147737</v>
      </c>
      <c r="E2625" s="4" t="n">
        <v>94034</v>
      </c>
      <c r="F2625" s="4" t="n">
        <v>102164</v>
      </c>
      <c r="G2625" s="4" t="n">
        <v>104801</v>
      </c>
      <c r="H2625" s="4" t="n">
        <v>95165</v>
      </c>
      <c r="I2625" s="4" t="n">
        <v>62646</v>
      </c>
      <c r="J2625" s="4" t="n">
        <v>64232</v>
      </c>
      <c r="K2625" s="4" t="n">
        <v>79784</v>
      </c>
      <c r="L2625" s="4" t="n">
        <v>115998</v>
      </c>
      <c r="M2625" s="4" t="n">
        <v>132875</v>
      </c>
      <c r="N2625" s="4" t="n">
        <v>134423</v>
      </c>
      <c r="O2625" s="4" t="n">
        <v>98939</v>
      </c>
      <c r="P2625" s="4" t="n">
        <f aca="false">+SUM(D2625:O2625)</f>
        <v>1232798</v>
      </c>
      <c r="Q2625" s="4"/>
    </row>
    <row r="2626" customFormat="false" ht="12.75" hidden="false" customHeight="false" outlineLevel="0" collapsed="false">
      <c r="A2626" s="1" t="s">
        <v>2627</v>
      </c>
      <c r="B2626" s="2" t="n">
        <v>37595</v>
      </c>
      <c r="D2626" s="4" t="n">
        <v>122481</v>
      </c>
      <c r="E2626" s="4" t="n">
        <v>78322</v>
      </c>
      <c r="F2626" s="4" t="n">
        <v>121835</v>
      </c>
      <c r="G2626" s="4" t="n">
        <v>103016</v>
      </c>
      <c r="H2626" s="4" t="n">
        <v>110713</v>
      </c>
      <c r="I2626" s="4" t="n">
        <v>76169</v>
      </c>
      <c r="J2626" s="4" t="n">
        <v>68362</v>
      </c>
      <c r="K2626" s="4" t="n">
        <v>78802</v>
      </c>
      <c r="L2626" s="4" t="n">
        <v>81788</v>
      </c>
      <c r="M2626" s="4" t="n">
        <v>126643</v>
      </c>
      <c r="N2626" s="4" t="n">
        <v>132096</v>
      </c>
      <c r="O2626" s="4" t="n">
        <v>85604</v>
      </c>
      <c r="P2626" s="4" t="n">
        <f aca="false">+SUM(D2626:O2626)</f>
        <v>1185831</v>
      </c>
      <c r="Q2626" s="4"/>
    </row>
    <row r="2627" customFormat="false" ht="12.75" hidden="false" customHeight="false" outlineLevel="0" collapsed="false">
      <c r="A2627" s="1" t="s">
        <v>2628</v>
      </c>
      <c r="B2627" s="2" t="n">
        <v>37034</v>
      </c>
      <c r="D2627" s="4" t="n">
        <v>148640</v>
      </c>
      <c r="E2627" s="4" t="n">
        <v>94377</v>
      </c>
      <c r="F2627" s="4" t="n">
        <v>109880</v>
      </c>
      <c r="G2627" s="4" t="n">
        <v>111051</v>
      </c>
      <c r="H2627" s="4" t="n">
        <v>94300</v>
      </c>
      <c r="I2627" s="4" t="n">
        <v>61451</v>
      </c>
      <c r="J2627" s="4" t="n">
        <v>58234</v>
      </c>
      <c r="K2627" s="4" t="n">
        <v>51609</v>
      </c>
      <c r="L2627" s="4" t="n">
        <v>124186</v>
      </c>
      <c r="M2627" s="4" t="n">
        <v>147353</v>
      </c>
      <c r="N2627" s="4" t="n">
        <v>144244</v>
      </c>
      <c r="O2627" s="4" t="n">
        <v>70662</v>
      </c>
      <c r="P2627" s="4" t="n">
        <f aca="false">+SUM(D2627:O2627)</f>
        <v>1215987</v>
      </c>
      <c r="Q2627" s="4"/>
    </row>
    <row r="2628" customFormat="false" ht="12.75" hidden="false" customHeight="false" outlineLevel="0" collapsed="false">
      <c r="A2628" s="1" t="s">
        <v>2629</v>
      </c>
      <c r="B2628" s="2" t="n">
        <v>37014</v>
      </c>
      <c r="D2628" s="4" t="n">
        <v>105207</v>
      </c>
      <c r="E2628" s="4" t="n">
        <v>62776</v>
      </c>
      <c r="F2628" s="4" t="n">
        <v>79524</v>
      </c>
      <c r="G2628" s="4" t="n">
        <v>74945</v>
      </c>
      <c r="H2628" s="4" t="n">
        <v>69068</v>
      </c>
      <c r="I2628" s="4" t="n">
        <v>44980</v>
      </c>
      <c r="J2628" s="4" t="n">
        <v>42910</v>
      </c>
      <c r="K2628" s="4" t="n">
        <v>52977</v>
      </c>
      <c r="L2628" s="4" t="n">
        <v>74564</v>
      </c>
      <c r="M2628" s="4" t="n">
        <v>86772</v>
      </c>
      <c r="N2628" s="4" t="n">
        <v>94440</v>
      </c>
      <c r="O2628" s="4" t="n">
        <v>66451</v>
      </c>
      <c r="P2628" s="4" t="n">
        <f aca="false">+SUM(D2628:O2628)</f>
        <v>854614</v>
      </c>
      <c r="Q2628" s="4"/>
    </row>
    <row r="2629" customFormat="false" ht="12.75" hidden="false" customHeight="false" outlineLevel="0" collapsed="false">
      <c r="A2629" s="1" t="s">
        <v>2630</v>
      </c>
      <c r="B2629" s="2" t="n">
        <v>32209</v>
      </c>
      <c r="D2629" s="4" t="n">
        <v>4888.64013671875</v>
      </c>
      <c r="E2629" s="4" t="n">
        <v>669.599975585938</v>
      </c>
      <c r="F2629" s="4" t="n">
        <v>2920</v>
      </c>
      <c r="G2629" s="4" t="n">
        <v>5433.76</v>
      </c>
      <c r="H2629" s="4" t="n">
        <v>2559.55</v>
      </c>
      <c r="I2629" s="4" t="n">
        <v>3800.94</v>
      </c>
      <c r="J2629" s="4" t="n">
        <v>3120</v>
      </c>
      <c r="K2629" s="4" t="n">
        <v>2501</v>
      </c>
      <c r="L2629" s="4" t="n">
        <v>2633</v>
      </c>
      <c r="M2629" s="4" t="n">
        <v>19920</v>
      </c>
      <c r="N2629" s="4" t="n">
        <v>22667</v>
      </c>
      <c r="O2629" s="4" t="n">
        <v>13991</v>
      </c>
      <c r="P2629" s="4" t="n">
        <f aca="false">+SUM(D2629:O2629)</f>
        <v>85104.4901123047</v>
      </c>
      <c r="Q2629" s="4"/>
    </row>
    <row r="2630" customFormat="false" ht="12.75" hidden="false" customHeight="false" outlineLevel="0" collapsed="false">
      <c r="A2630" s="1" t="s">
        <v>2631</v>
      </c>
      <c r="B2630" s="2" t="n">
        <v>32295</v>
      </c>
      <c r="D2630" s="4" t="n">
        <v>6440.47998046875</v>
      </c>
      <c r="E2630" s="4" t="n">
        <v>0</v>
      </c>
      <c r="F2630" s="4" t="n">
        <v>14432.96</v>
      </c>
      <c r="G2630" s="4" t="n">
        <v>17588.4</v>
      </c>
      <c r="H2630" s="4" t="n">
        <v>9827.68</v>
      </c>
      <c r="I2630" s="4" t="n">
        <v>6826.16</v>
      </c>
      <c r="J2630" s="4" t="n">
        <v>7816.8</v>
      </c>
      <c r="K2630" s="4" t="n">
        <v>6046.8</v>
      </c>
      <c r="L2630" s="4" t="n">
        <v>11206.72</v>
      </c>
      <c r="M2630" s="4" t="n">
        <v>13922.56</v>
      </c>
      <c r="N2630" s="4" t="n">
        <v>18840.16</v>
      </c>
      <c r="O2630" s="4" t="n">
        <v>5968.16</v>
      </c>
      <c r="P2630" s="4" t="n">
        <f aca="false">+SUM(D2630:O2630)</f>
        <v>118916.879980469</v>
      </c>
      <c r="Q2630" s="4"/>
    </row>
    <row r="2631" customFormat="false" ht="12.75" hidden="false" customHeight="false" outlineLevel="0" collapsed="false">
      <c r="A2631" s="1" t="s">
        <v>2632</v>
      </c>
      <c r="B2631" s="2" t="n">
        <v>32911</v>
      </c>
      <c r="D2631" s="4" t="n">
        <v>29831.759765625</v>
      </c>
      <c r="E2631" s="4" t="n">
        <v>16993.599609375</v>
      </c>
      <c r="F2631" s="4" t="n">
        <v>24232.64</v>
      </c>
      <c r="G2631" s="4" t="n">
        <v>23061.92</v>
      </c>
      <c r="H2631" s="4" t="n">
        <v>19853.44</v>
      </c>
      <c r="I2631" s="4" t="n">
        <v>16468.96</v>
      </c>
      <c r="J2631" s="4" t="n">
        <v>14325.76</v>
      </c>
      <c r="K2631" s="4" t="n">
        <v>15899.2</v>
      </c>
      <c r="L2631" s="4" t="n">
        <v>21872.24</v>
      </c>
      <c r="M2631" s="4" t="n">
        <v>25201.44</v>
      </c>
      <c r="N2631" s="4" t="n">
        <v>21869.6</v>
      </c>
      <c r="O2631" s="4" t="n">
        <v>16116.08</v>
      </c>
      <c r="P2631" s="4" t="n">
        <f aca="false">+SUM(D2631:O2631)</f>
        <v>245726.639375</v>
      </c>
      <c r="Q2631" s="4"/>
    </row>
    <row r="2632" customFormat="false" ht="12.75" hidden="false" customHeight="false" outlineLevel="0" collapsed="false">
      <c r="A2632" s="1" t="s">
        <v>2633</v>
      </c>
      <c r="B2632" s="2" t="n">
        <v>33646</v>
      </c>
      <c r="D2632" s="4" t="n">
        <v>24008.80078125</v>
      </c>
      <c r="E2632" s="4" t="n">
        <v>13205.83984375</v>
      </c>
      <c r="F2632" s="4" t="n">
        <v>11932.8</v>
      </c>
      <c r="G2632" s="4" t="n">
        <v>13355.36</v>
      </c>
      <c r="H2632" s="4" t="n">
        <v>18731.52</v>
      </c>
      <c r="I2632" s="4" t="n">
        <v>12691.68</v>
      </c>
      <c r="J2632" s="4" t="n">
        <v>10084.64</v>
      </c>
      <c r="K2632" s="4" t="n">
        <v>12566.48</v>
      </c>
      <c r="L2632" s="4" t="n">
        <v>16778.24</v>
      </c>
      <c r="M2632" s="4" t="n">
        <v>18006.32</v>
      </c>
      <c r="N2632" s="4" t="n">
        <v>21701.84</v>
      </c>
      <c r="O2632" s="4" t="n">
        <v>3620.72</v>
      </c>
      <c r="P2632" s="4" t="n">
        <f aca="false">+SUM(D2632:O2632)</f>
        <v>176684.240625</v>
      </c>
      <c r="Q2632" s="4"/>
    </row>
    <row r="2633" customFormat="false" ht="12.75" hidden="false" customHeight="false" outlineLevel="0" collapsed="false">
      <c r="A2633" s="1" t="s">
        <v>2634</v>
      </c>
      <c r="B2633" s="2" t="n">
        <v>34459</v>
      </c>
      <c r="D2633" s="4" t="n">
        <v>18216.30078125</v>
      </c>
      <c r="E2633" s="4" t="n">
        <v>10500.900390625</v>
      </c>
      <c r="F2633" s="4" t="n">
        <v>22691.6</v>
      </c>
      <c r="G2633" s="4" t="n">
        <v>19504</v>
      </c>
      <c r="H2633" s="4" t="n">
        <v>12712.5</v>
      </c>
      <c r="I2633" s="4" t="n">
        <v>12691.6</v>
      </c>
      <c r="J2633" s="4" t="n">
        <v>11230.1</v>
      </c>
      <c r="K2633" s="4" t="n">
        <v>16067.2</v>
      </c>
      <c r="L2633" s="4" t="n">
        <v>22369.4</v>
      </c>
      <c r="M2633" s="4" t="n">
        <v>23592.5</v>
      </c>
      <c r="N2633" s="4" t="n">
        <v>29266.9</v>
      </c>
      <c r="O2633" s="4" t="n">
        <v>13725.3</v>
      </c>
      <c r="P2633" s="4" t="n">
        <f aca="false">+SUM(D2633:O2633)</f>
        <v>212568.301171875</v>
      </c>
      <c r="Q2633" s="4"/>
    </row>
    <row r="2634" customFormat="false" ht="12.75" hidden="false" customHeight="false" outlineLevel="0" collapsed="false">
      <c r="A2634" s="1" t="s">
        <v>2635</v>
      </c>
      <c r="B2634" s="2" t="n">
        <v>35110</v>
      </c>
      <c r="D2634" s="4" t="n">
        <v>31225.0390625</v>
      </c>
      <c r="E2634" s="4" t="n">
        <v>16942.720703125</v>
      </c>
      <c r="F2634" s="4" t="n">
        <v>23089.44</v>
      </c>
      <c r="G2634" s="4" t="n">
        <v>22252.48</v>
      </c>
      <c r="H2634" s="4" t="n">
        <v>21340.88</v>
      </c>
      <c r="I2634" s="4" t="n">
        <v>12756.88</v>
      </c>
      <c r="J2634" s="4" t="n">
        <v>10967.68</v>
      </c>
      <c r="K2634" s="4" t="n">
        <v>9764.56</v>
      </c>
      <c r="L2634" s="4" t="n">
        <v>4292.72</v>
      </c>
      <c r="M2634" s="4" t="n">
        <v>21259.04</v>
      </c>
      <c r="N2634" s="4" t="n">
        <v>29651.28</v>
      </c>
      <c r="O2634" s="4" t="n">
        <v>19187.52</v>
      </c>
      <c r="P2634" s="4" t="n">
        <f aca="false">+SUM(D2634:O2634)</f>
        <v>222730.239765625</v>
      </c>
      <c r="Q2634" s="4"/>
    </row>
    <row r="2635" customFormat="false" ht="12.75" hidden="false" customHeight="false" outlineLevel="0" collapsed="false">
      <c r="A2635" s="1" t="s">
        <v>2636</v>
      </c>
      <c r="B2635" s="2" t="n">
        <v>35549</v>
      </c>
      <c r="D2635" s="4" t="n">
        <v>106711.25</v>
      </c>
      <c r="E2635" s="4" t="n">
        <v>63934.25</v>
      </c>
      <c r="F2635" s="4" t="n">
        <v>94853.75</v>
      </c>
      <c r="G2635" s="4" t="n">
        <v>84199.75</v>
      </c>
      <c r="H2635" s="4" t="n">
        <v>84716</v>
      </c>
      <c r="I2635" s="4" t="n">
        <v>53983.5</v>
      </c>
      <c r="J2635" s="4" t="n">
        <v>48422.75</v>
      </c>
      <c r="K2635" s="4" t="n">
        <v>64462.25</v>
      </c>
      <c r="L2635" s="4" t="n">
        <v>87764.5</v>
      </c>
      <c r="M2635" s="4" t="n">
        <v>93808.75</v>
      </c>
      <c r="N2635" s="4" t="n">
        <v>112029.5</v>
      </c>
      <c r="O2635" s="4" t="n">
        <v>75402.75</v>
      </c>
      <c r="P2635" s="4" t="n">
        <f aca="false">+SUM(D2635:O2635)</f>
        <v>970289</v>
      </c>
      <c r="Q2635" s="4"/>
    </row>
    <row r="2636" customFormat="false" ht="12.75" hidden="false" customHeight="false" outlineLevel="0" collapsed="false">
      <c r="A2636" s="1" t="s">
        <v>2637</v>
      </c>
      <c r="B2636" s="2" t="n">
        <v>35709</v>
      </c>
      <c r="D2636" s="4" t="n">
        <v>134601.25</v>
      </c>
      <c r="E2636" s="4" t="n">
        <v>83634.5</v>
      </c>
      <c r="F2636" s="4" t="n">
        <v>111829.75</v>
      </c>
      <c r="G2636" s="4" t="n">
        <v>98772.75</v>
      </c>
      <c r="H2636" s="4" t="n">
        <v>96588.75</v>
      </c>
      <c r="I2636" s="4" t="n">
        <v>59471.5</v>
      </c>
      <c r="J2636" s="4" t="n">
        <v>56141.75</v>
      </c>
      <c r="K2636" s="4" t="n">
        <v>75620</v>
      </c>
      <c r="L2636" s="4" t="n">
        <v>104530.25</v>
      </c>
      <c r="M2636" s="4" t="n">
        <v>113805</v>
      </c>
      <c r="N2636" s="4" t="n">
        <v>120224.75</v>
      </c>
      <c r="O2636" s="4" t="n">
        <v>103682</v>
      </c>
      <c r="P2636" s="4" t="n">
        <f aca="false">+SUM(D2636:O2636)</f>
        <v>1158902.25</v>
      </c>
      <c r="Q2636" s="4"/>
    </row>
    <row r="2637" customFormat="false" ht="12.75" hidden="false" customHeight="false" outlineLevel="0" collapsed="false">
      <c r="A2637" s="1" t="s">
        <v>2638</v>
      </c>
      <c r="B2637" s="2" t="n">
        <v>35755</v>
      </c>
      <c r="D2637" s="4" t="n">
        <v>117239.25</v>
      </c>
      <c r="E2637" s="4" t="n">
        <v>67461.25</v>
      </c>
      <c r="F2637" s="4" t="n">
        <v>94458</v>
      </c>
      <c r="G2637" s="4" t="n">
        <v>81910.25</v>
      </c>
      <c r="H2637" s="4" t="n">
        <v>81189</v>
      </c>
      <c r="I2637" s="4" t="n">
        <v>51274.75</v>
      </c>
      <c r="J2637" s="4" t="n">
        <v>51166.75</v>
      </c>
      <c r="K2637" s="4" t="n">
        <v>64335.25</v>
      </c>
      <c r="L2637" s="4" t="n">
        <v>88080</v>
      </c>
      <c r="M2637" s="4" t="n">
        <v>96307</v>
      </c>
      <c r="N2637" s="4" t="n">
        <v>105250.75</v>
      </c>
      <c r="O2637" s="4" t="n">
        <v>80993</v>
      </c>
      <c r="P2637" s="4" t="n">
        <f aca="false">+SUM(D2637:O2637)</f>
        <v>979665.25</v>
      </c>
      <c r="Q2637" s="4"/>
    </row>
    <row r="2638" customFormat="false" ht="12.75" hidden="false" customHeight="false" outlineLevel="0" collapsed="false">
      <c r="A2638" s="1" t="s">
        <v>2639</v>
      </c>
      <c r="B2638" s="2" t="n">
        <v>36160</v>
      </c>
      <c r="D2638" s="4" t="n">
        <v>117239.25</v>
      </c>
      <c r="E2638" s="4" t="n">
        <v>67461.25</v>
      </c>
      <c r="F2638" s="4" t="n">
        <v>94458</v>
      </c>
      <c r="G2638" s="4" t="n">
        <v>81910.25</v>
      </c>
      <c r="H2638" s="4" t="n">
        <v>81189</v>
      </c>
      <c r="I2638" s="4" t="n">
        <v>51274.75</v>
      </c>
      <c r="J2638" s="4" t="n">
        <v>51166.75</v>
      </c>
      <c r="K2638" s="4" t="n">
        <v>64335.25</v>
      </c>
      <c r="L2638" s="4" t="n">
        <v>88080</v>
      </c>
      <c r="M2638" s="4" t="n">
        <v>96307</v>
      </c>
      <c r="N2638" s="4" t="n">
        <v>105250.75</v>
      </c>
      <c r="O2638" s="4" t="n">
        <v>80993</v>
      </c>
      <c r="P2638" s="4" t="n">
        <f aca="false">+SUM(D2638:O2638)</f>
        <v>979665.25</v>
      </c>
      <c r="Q2638" s="4"/>
    </row>
    <row r="2639" customFormat="false" ht="12.75" hidden="false" customHeight="false" outlineLevel="0" collapsed="false">
      <c r="A2639" s="1" t="s">
        <v>2640</v>
      </c>
      <c r="B2639" s="2" t="n">
        <v>35755</v>
      </c>
      <c r="D2639" s="4" t="n">
        <v>118190</v>
      </c>
      <c r="E2639" s="4" t="n">
        <v>69943.25</v>
      </c>
      <c r="F2639" s="4" t="n">
        <v>100491</v>
      </c>
      <c r="G2639" s="4" t="n">
        <v>90300</v>
      </c>
      <c r="H2639" s="4" t="n">
        <v>84503</v>
      </c>
      <c r="I2639" s="4" t="n">
        <v>53614.75</v>
      </c>
      <c r="J2639" s="4" t="n">
        <v>57280.75</v>
      </c>
      <c r="K2639" s="4" t="n">
        <v>74298.5</v>
      </c>
      <c r="L2639" s="4" t="n">
        <v>99912.25</v>
      </c>
      <c r="M2639" s="4" t="n">
        <v>110443.5</v>
      </c>
      <c r="N2639" s="4" t="n">
        <v>106893.75</v>
      </c>
      <c r="O2639" s="4" t="n">
        <v>80463.75</v>
      </c>
      <c r="P2639" s="4" t="n">
        <f aca="false">+SUM(D2639:O2639)</f>
        <v>1046334.5</v>
      </c>
      <c r="Q2639" s="4"/>
    </row>
    <row r="2640" customFormat="false" ht="12.75" hidden="false" customHeight="false" outlineLevel="0" collapsed="false">
      <c r="A2640" s="1" t="s">
        <v>2641</v>
      </c>
      <c r="B2640" s="2" t="n">
        <v>36312</v>
      </c>
      <c r="D2640" s="4" t="n">
        <v>112279</v>
      </c>
      <c r="E2640" s="4" t="n">
        <v>72397.75</v>
      </c>
      <c r="F2640" s="4" t="n">
        <v>98585.25</v>
      </c>
      <c r="G2640" s="4" t="n">
        <v>83225.75</v>
      </c>
      <c r="H2640" s="4" t="n">
        <v>87413</v>
      </c>
      <c r="I2640" s="4" t="n">
        <v>51407</v>
      </c>
      <c r="J2640" s="4" t="n">
        <v>49170</v>
      </c>
      <c r="K2640" s="4" t="n">
        <v>62189.75</v>
      </c>
      <c r="L2640" s="4" t="n">
        <v>101371.5</v>
      </c>
      <c r="M2640" s="4" t="n">
        <v>91763.25</v>
      </c>
      <c r="N2640" s="4" t="n">
        <v>127797.75</v>
      </c>
      <c r="O2640" s="4" t="n">
        <v>100387.25</v>
      </c>
      <c r="P2640" s="4" t="n">
        <f aca="false">+SUM(D2640:O2640)</f>
        <v>1037987.25</v>
      </c>
      <c r="Q2640" s="4"/>
    </row>
    <row r="2641" customFormat="false" ht="12.75" hidden="false" customHeight="false" outlineLevel="0" collapsed="false">
      <c r="A2641" s="1" t="s">
        <v>2642</v>
      </c>
      <c r="B2641" s="2" t="n">
        <v>36281</v>
      </c>
      <c r="D2641" s="4" t="n">
        <v>110178</v>
      </c>
      <c r="E2641" s="4" t="n">
        <v>74761</v>
      </c>
      <c r="F2641" s="4" t="n">
        <v>110901.75</v>
      </c>
      <c r="G2641" s="4" t="n">
        <v>90957.75</v>
      </c>
      <c r="H2641" s="4" t="n">
        <v>96461.25</v>
      </c>
      <c r="I2641" s="4" t="n">
        <v>52560.5</v>
      </c>
      <c r="J2641" s="4" t="n">
        <v>50252.75</v>
      </c>
      <c r="K2641" s="4" t="n">
        <v>68552.5</v>
      </c>
      <c r="L2641" s="4" t="n">
        <v>100268.5</v>
      </c>
      <c r="M2641" s="4" t="n">
        <v>101014.75</v>
      </c>
      <c r="N2641" s="4" t="n">
        <v>132738</v>
      </c>
      <c r="O2641" s="4" t="n">
        <v>101634.25</v>
      </c>
      <c r="P2641" s="4" t="n">
        <f aca="false">+SUM(D2641:O2641)</f>
        <v>1090281</v>
      </c>
      <c r="Q2641" s="4"/>
    </row>
    <row r="2642" customFormat="false" ht="12.75" hidden="false" customHeight="false" outlineLevel="0" collapsed="false">
      <c r="A2642" s="1" t="s">
        <v>2643</v>
      </c>
      <c r="B2642" s="2" t="n">
        <v>36501</v>
      </c>
      <c r="D2642" s="4" t="n">
        <v>113145</v>
      </c>
      <c r="E2642" s="4" t="n">
        <v>69311.75</v>
      </c>
      <c r="F2642" s="4" t="n">
        <v>93447</v>
      </c>
      <c r="G2642" s="4" t="n">
        <v>88003</v>
      </c>
      <c r="H2642" s="4" t="n">
        <v>85291.75</v>
      </c>
      <c r="I2642" s="4" t="n">
        <v>57511.25</v>
      </c>
      <c r="J2642" s="4" t="n">
        <v>49365.25</v>
      </c>
      <c r="K2642" s="4" t="n">
        <v>63979</v>
      </c>
      <c r="L2642" s="4" t="n">
        <v>91422.5</v>
      </c>
      <c r="M2642" s="4" t="n">
        <v>93148</v>
      </c>
      <c r="N2642" s="4" t="n">
        <v>107117.25</v>
      </c>
      <c r="O2642" s="4" t="n">
        <v>75130</v>
      </c>
      <c r="P2642" s="4" t="n">
        <f aca="false">+SUM(D2642:O2642)</f>
        <v>986871.75</v>
      </c>
      <c r="Q2642" s="4"/>
    </row>
    <row r="2643" customFormat="false" ht="12.75" hidden="false" customHeight="false" outlineLevel="0" collapsed="false">
      <c r="A2643" s="1" t="s">
        <v>2644</v>
      </c>
      <c r="B2643" s="2" t="n">
        <v>36501</v>
      </c>
      <c r="D2643" s="4" t="n">
        <v>102446.5</v>
      </c>
      <c r="E2643" s="4" t="n">
        <v>58192</v>
      </c>
      <c r="F2643" s="4" t="n">
        <v>89460.75</v>
      </c>
      <c r="G2643" s="4" t="n">
        <v>84284</v>
      </c>
      <c r="H2643" s="4" t="n">
        <v>79982</v>
      </c>
      <c r="I2643" s="4" t="n">
        <v>32907.75</v>
      </c>
      <c r="J2643" s="4" t="n">
        <v>46830.75</v>
      </c>
      <c r="K2643" s="4" t="n">
        <v>58074.25</v>
      </c>
      <c r="L2643" s="4" t="n">
        <v>85481.25</v>
      </c>
      <c r="M2643" s="4" t="n">
        <v>84119</v>
      </c>
      <c r="N2643" s="4" t="n">
        <v>104680.75</v>
      </c>
      <c r="O2643" s="4" t="n">
        <v>64140.25</v>
      </c>
      <c r="P2643" s="4" t="n">
        <f aca="false">+SUM(D2643:O2643)</f>
        <v>890599.25</v>
      </c>
      <c r="Q2643" s="4"/>
    </row>
    <row r="2644" customFormat="false" ht="12.75" hidden="false" customHeight="false" outlineLevel="0" collapsed="false">
      <c r="A2644" s="1" t="s">
        <v>2645</v>
      </c>
      <c r="B2644" s="2" t="n">
        <v>36519</v>
      </c>
      <c r="D2644" s="4" t="n">
        <v>126333</v>
      </c>
      <c r="E2644" s="4" t="n">
        <v>72770.5</v>
      </c>
      <c r="F2644" s="4" t="n">
        <v>101339.5</v>
      </c>
      <c r="G2644" s="4" t="n">
        <v>94598.5</v>
      </c>
      <c r="H2644" s="4" t="n">
        <v>94173</v>
      </c>
      <c r="I2644" s="4" t="n">
        <v>38016.5</v>
      </c>
      <c r="J2644" s="4" t="n">
        <v>50597.75</v>
      </c>
      <c r="K2644" s="4" t="n">
        <v>70308.25</v>
      </c>
      <c r="L2644" s="4" t="n">
        <v>95402.75</v>
      </c>
      <c r="M2644" s="4" t="n">
        <v>110763.75</v>
      </c>
      <c r="N2644" s="4" t="n">
        <v>115649.25</v>
      </c>
      <c r="O2644" s="4" t="n">
        <v>90498.5</v>
      </c>
      <c r="P2644" s="4" t="n">
        <f aca="false">+SUM(D2644:O2644)</f>
        <v>1060451.25</v>
      </c>
      <c r="Q2644" s="4"/>
    </row>
    <row r="2645" customFormat="false" ht="12.75" hidden="false" customHeight="false" outlineLevel="0" collapsed="false">
      <c r="A2645" s="1" t="s">
        <v>2646</v>
      </c>
      <c r="B2645" s="2" t="n">
        <v>36662</v>
      </c>
      <c r="D2645" s="4" t="n">
        <v>117894</v>
      </c>
      <c r="E2645" s="4" t="n">
        <v>81410.25</v>
      </c>
      <c r="F2645" s="4" t="n">
        <v>111921.25</v>
      </c>
      <c r="G2645" s="4" t="n">
        <v>98175.25</v>
      </c>
      <c r="H2645" s="4" t="n">
        <v>100999.5</v>
      </c>
      <c r="I2645" s="4" t="n">
        <v>61914.25</v>
      </c>
      <c r="J2645" s="4" t="n">
        <v>41274.25</v>
      </c>
      <c r="K2645" s="4" t="n">
        <v>68967.25</v>
      </c>
      <c r="L2645" s="4" t="n">
        <v>101342</v>
      </c>
      <c r="M2645" s="4" t="n">
        <v>104330.5</v>
      </c>
      <c r="N2645" s="4" t="n">
        <v>128888.75</v>
      </c>
      <c r="O2645" s="4" t="n">
        <v>101124.25</v>
      </c>
      <c r="P2645" s="4" t="n">
        <f aca="false">+SUM(D2645:O2645)</f>
        <v>1118241.5</v>
      </c>
      <c r="Q2645" s="4"/>
    </row>
    <row r="2646" customFormat="false" ht="12.75" hidden="false" customHeight="false" outlineLevel="0" collapsed="false">
      <c r="A2646" s="1" t="s">
        <v>2647</v>
      </c>
      <c r="B2646" s="2" t="n">
        <v>36519</v>
      </c>
      <c r="D2646" s="4" t="n">
        <v>110193</v>
      </c>
      <c r="E2646" s="4" t="n">
        <v>74182.5</v>
      </c>
      <c r="F2646" s="4" t="n">
        <v>86711.5</v>
      </c>
      <c r="G2646" s="4" t="n">
        <v>109793</v>
      </c>
      <c r="H2646" s="4" t="n">
        <v>111900</v>
      </c>
      <c r="I2646" s="4" t="n">
        <v>73266</v>
      </c>
      <c r="J2646" s="4" t="n">
        <v>64768.5</v>
      </c>
      <c r="K2646" s="4" t="n">
        <v>86439.5</v>
      </c>
      <c r="L2646" s="4" t="n">
        <v>120860</v>
      </c>
      <c r="M2646" s="4" t="n">
        <v>128673.5</v>
      </c>
      <c r="N2646" s="4" t="n">
        <v>143326</v>
      </c>
      <c r="O2646" s="4" t="n">
        <v>94643</v>
      </c>
      <c r="P2646" s="4" t="n">
        <f aca="false">+SUM(D2646:O2646)</f>
        <v>1204756.5</v>
      </c>
      <c r="Q2646" s="4"/>
    </row>
    <row r="2647" customFormat="false" ht="12.75" hidden="false" customHeight="false" outlineLevel="0" collapsed="false">
      <c r="A2647" s="1" t="s">
        <v>2648</v>
      </c>
      <c r="B2647" s="2" t="n">
        <v>36519</v>
      </c>
      <c r="D2647" s="4" t="n">
        <v>96079.5</v>
      </c>
      <c r="E2647" s="4" t="n">
        <v>94436</v>
      </c>
      <c r="F2647" s="4" t="n">
        <v>116539</v>
      </c>
      <c r="G2647" s="4" t="n">
        <v>108187.5</v>
      </c>
      <c r="H2647" s="4" t="n">
        <v>109837</v>
      </c>
      <c r="I2647" s="4" t="n">
        <v>72357</v>
      </c>
      <c r="J2647" s="4" t="n">
        <v>64005</v>
      </c>
      <c r="K2647" s="4" t="n">
        <v>85130</v>
      </c>
      <c r="L2647" s="4" t="n">
        <v>122927</v>
      </c>
      <c r="M2647" s="4" t="n">
        <v>124086.5</v>
      </c>
      <c r="N2647" s="4" t="n">
        <v>145449</v>
      </c>
      <c r="O2647" s="4" t="n">
        <v>94054</v>
      </c>
      <c r="P2647" s="4" t="n">
        <f aca="false">+SUM(D2647:O2647)</f>
        <v>1233087.5</v>
      </c>
      <c r="Q2647" s="4"/>
    </row>
    <row r="2648" customFormat="false" ht="12.75" hidden="false" customHeight="false" outlineLevel="0" collapsed="false">
      <c r="A2648" s="1" t="s">
        <v>2649</v>
      </c>
      <c r="B2648" s="2" t="n">
        <v>36685</v>
      </c>
      <c r="D2648" s="4" t="n">
        <v>147123</v>
      </c>
      <c r="E2648" s="4" t="n">
        <v>89307</v>
      </c>
      <c r="F2648" s="4" t="n">
        <v>117232.5</v>
      </c>
      <c r="G2648" s="4" t="n">
        <v>109755.5</v>
      </c>
      <c r="H2648" s="4" t="n">
        <v>110194.5</v>
      </c>
      <c r="I2648" s="4" t="n">
        <v>70058</v>
      </c>
      <c r="J2648" s="4" t="n">
        <v>63411.5</v>
      </c>
      <c r="K2648" s="4" t="n">
        <v>83149</v>
      </c>
      <c r="L2648" s="4" t="n">
        <v>115335</v>
      </c>
      <c r="M2648" s="4" t="n">
        <v>129515</v>
      </c>
      <c r="N2648" s="4" t="n">
        <v>136698</v>
      </c>
      <c r="O2648" s="4" t="n">
        <v>101129</v>
      </c>
      <c r="P2648" s="4" t="n">
        <f aca="false">+SUM(D2648:O2648)</f>
        <v>1272908</v>
      </c>
      <c r="Q2648" s="4"/>
    </row>
    <row r="2649" customFormat="false" ht="12.75" hidden="false" customHeight="false" outlineLevel="0" collapsed="false">
      <c r="A2649" s="1" t="s">
        <v>2650</v>
      </c>
      <c r="B2649" s="2" t="n">
        <v>36684</v>
      </c>
      <c r="D2649" s="4" t="n">
        <v>145659.5</v>
      </c>
      <c r="E2649" s="4" t="n">
        <v>97859.5</v>
      </c>
      <c r="F2649" s="4" t="n">
        <v>128012</v>
      </c>
      <c r="G2649" s="4" t="n">
        <v>112493</v>
      </c>
      <c r="H2649" s="4" t="n">
        <v>113555</v>
      </c>
      <c r="I2649" s="4" t="n">
        <v>70825.5</v>
      </c>
      <c r="J2649" s="4" t="n">
        <v>56938</v>
      </c>
      <c r="K2649" s="4" t="n">
        <v>88012.5</v>
      </c>
      <c r="L2649" s="4" t="n">
        <v>126453</v>
      </c>
      <c r="M2649" s="4" t="n">
        <v>136159</v>
      </c>
      <c r="N2649" s="4" t="n">
        <v>144228</v>
      </c>
      <c r="O2649" s="4" t="n">
        <v>108019.5</v>
      </c>
      <c r="P2649" s="4" t="n">
        <f aca="false">+SUM(D2649:O2649)</f>
        <v>1328214.5</v>
      </c>
      <c r="Q2649" s="4"/>
    </row>
    <row r="2650" customFormat="false" ht="12.75" hidden="false" customHeight="false" outlineLevel="0" collapsed="false">
      <c r="A2650" s="1" t="s">
        <v>2651</v>
      </c>
      <c r="B2650" s="2" t="n">
        <v>36635</v>
      </c>
      <c r="D2650" s="4" t="n">
        <v>132133</v>
      </c>
      <c r="E2650" s="4" t="n">
        <v>10965.5</v>
      </c>
      <c r="F2650" s="4" t="n">
        <v>32381.5</v>
      </c>
      <c r="G2650" s="4" t="n">
        <v>71968</v>
      </c>
      <c r="H2650" s="4" t="n">
        <v>108367.5</v>
      </c>
      <c r="I2650" s="4" t="n">
        <v>71152.5</v>
      </c>
      <c r="J2650" s="4" t="n">
        <v>62398</v>
      </c>
      <c r="K2650" s="4" t="n">
        <v>87848.5</v>
      </c>
      <c r="L2650" s="4" t="n">
        <v>126068</v>
      </c>
      <c r="M2650" s="4" t="n">
        <v>104686</v>
      </c>
      <c r="N2650" s="4" t="n">
        <v>60837</v>
      </c>
      <c r="O2650" s="4" t="n">
        <v>91074</v>
      </c>
      <c r="P2650" s="4" t="n">
        <f aca="false">+SUM(D2650:O2650)</f>
        <v>959879.5</v>
      </c>
      <c r="Q2650" s="4"/>
    </row>
    <row r="2651" customFormat="false" ht="12.75" hidden="false" customHeight="false" outlineLevel="0" collapsed="false">
      <c r="A2651" s="1" t="s">
        <v>2652</v>
      </c>
      <c r="B2651" s="2" t="n">
        <v>36635</v>
      </c>
      <c r="D2651" s="4" t="n">
        <v>166778.5</v>
      </c>
      <c r="E2651" s="4" t="n">
        <v>110697</v>
      </c>
      <c r="F2651" s="4" t="n">
        <v>137376.5</v>
      </c>
      <c r="G2651" s="4" t="n">
        <v>128464.5</v>
      </c>
      <c r="H2651" s="4" t="n">
        <v>122957</v>
      </c>
      <c r="I2651" s="4" t="n">
        <v>79210.5</v>
      </c>
      <c r="J2651" s="4" t="n">
        <v>77300.5</v>
      </c>
      <c r="K2651" s="4" t="n">
        <v>98615.5</v>
      </c>
      <c r="L2651" s="4" t="n">
        <v>141804</v>
      </c>
      <c r="M2651" s="4" t="n">
        <v>149577.5</v>
      </c>
      <c r="N2651" s="4" t="n">
        <v>162346.5</v>
      </c>
      <c r="O2651" s="4" t="n">
        <v>108763</v>
      </c>
      <c r="P2651" s="4" t="n">
        <f aca="false">+SUM(D2651:O2651)</f>
        <v>1483891</v>
      </c>
      <c r="Q2651" s="4"/>
    </row>
    <row r="2652" customFormat="false" ht="12.75" hidden="false" customHeight="false" outlineLevel="0" collapsed="false">
      <c r="A2652" s="1" t="s">
        <v>2653</v>
      </c>
      <c r="B2652" s="2" t="n">
        <v>36679</v>
      </c>
      <c r="D2652" s="4" t="n">
        <v>130824</v>
      </c>
      <c r="E2652" s="4" t="n">
        <v>102816.5</v>
      </c>
      <c r="F2652" s="4" t="n">
        <v>129890</v>
      </c>
      <c r="G2652" s="4" t="n">
        <v>120746.5</v>
      </c>
      <c r="H2652" s="4" t="n">
        <v>118571.5</v>
      </c>
      <c r="I2652" s="4" t="n">
        <v>75657.5</v>
      </c>
      <c r="J2652" s="4" t="n">
        <v>69737.5</v>
      </c>
      <c r="K2652" s="4" t="n">
        <v>91738</v>
      </c>
      <c r="L2652" s="4" t="n">
        <v>130671.5</v>
      </c>
      <c r="M2652" s="4" t="n">
        <v>138283</v>
      </c>
      <c r="N2652" s="4" t="n">
        <v>149323.5</v>
      </c>
      <c r="O2652" s="4" t="n">
        <v>109438.5</v>
      </c>
      <c r="P2652" s="4" t="n">
        <f aca="false">+SUM(D2652:O2652)</f>
        <v>1367698</v>
      </c>
      <c r="Q2652" s="4"/>
    </row>
    <row r="2653" customFormat="false" ht="12.75" hidden="false" customHeight="false" outlineLevel="0" collapsed="false">
      <c r="A2653" s="1" t="s">
        <v>2654</v>
      </c>
      <c r="B2653" s="2" t="n">
        <v>36693</v>
      </c>
      <c r="D2653" s="4" t="n">
        <v>109836</v>
      </c>
      <c r="E2653" s="4" t="n">
        <v>66235</v>
      </c>
      <c r="F2653" s="4" t="n">
        <v>93837.25</v>
      </c>
      <c r="G2653" s="4" t="n">
        <v>87065.25</v>
      </c>
      <c r="H2653" s="4" t="n">
        <v>84596.75</v>
      </c>
      <c r="I2653" s="4" t="n">
        <v>55354.25</v>
      </c>
      <c r="J2653" s="4" t="n">
        <v>47233</v>
      </c>
      <c r="K2653" s="4" t="n">
        <v>60294.75</v>
      </c>
      <c r="L2653" s="4" t="n">
        <v>84055.25</v>
      </c>
      <c r="M2653" s="4" t="n">
        <v>97266.75</v>
      </c>
      <c r="N2653" s="4" t="n">
        <v>104083.25</v>
      </c>
      <c r="O2653" s="4" t="n">
        <v>67551.25</v>
      </c>
      <c r="P2653" s="4" t="n">
        <f aca="false">+SUM(D2653:O2653)</f>
        <v>957408.75</v>
      </c>
      <c r="Q2653" s="4"/>
    </row>
    <row r="2654" customFormat="false" ht="12.75" hidden="false" customHeight="false" outlineLevel="0" collapsed="false">
      <c r="A2654" s="1" t="s">
        <v>2655</v>
      </c>
      <c r="B2654" s="2" t="n">
        <v>36679</v>
      </c>
      <c r="D2654" s="4" t="n">
        <v>107658.75</v>
      </c>
      <c r="E2654" s="4" t="n">
        <v>68184.5</v>
      </c>
      <c r="F2654" s="4" t="n">
        <v>80289</v>
      </c>
      <c r="G2654" s="4" t="n">
        <v>69689.5</v>
      </c>
      <c r="H2654" s="4" t="n">
        <v>78085.5</v>
      </c>
      <c r="I2654" s="4" t="n">
        <v>48732.25</v>
      </c>
      <c r="J2654" s="4" t="n">
        <v>48856.5</v>
      </c>
      <c r="K2654" s="4" t="n">
        <v>63995.5</v>
      </c>
      <c r="L2654" s="4" t="n">
        <v>89760.75</v>
      </c>
      <c r="M2654" s="4" t="n">
        <v>95977.75</v>
      </c>
      <c r="N2654" s="4" t="n">
        <v>94156.25</v>
      </c>
      <c r="O2654" s="4" t="n">
        <v>29511</v>
      </c>
      <c r="P2654" s="4" t="n">
        <f aca="false">+SUM(D2654:O2654)</f>
        <v>874897.25</v>
      </c>
      <c r="Q2654" s="4"/>
    </row>
    <row r="2655" customFormat="false" ht="12.75" hidden="false" customHeight="false" outlineLevel="0" collapsed="false">
      <c r="A2655" s="1" t="s">
        <v>2656</v>
      </c>
      <c r="B2655" s="2" t="n">
        <v>36662</v>
      </c>
      <c r="D2655" s="4" t="n">
        <v>116007.5</v>
      </c>
      <c r="E2655" s="4" t="n">
        <v>66776.5</v>
      </c>
      <c r="F2655" s="4" t="n">
        <v>91381</v>
      </c>
      <c r="G2655" s="4" t="n">
        <v>87571.75</v>
      </c>
      <c r="H2655" s="4" t="n">
        <v>80328.75</v>
      </c>
      <c r="I2655" s="4" t="n">
        <v>54108.75</v>
      </c>
      <c r="J2655" s="4" t="n">
        <v>50359</v>
      </c>
      <c r="K2655" s="4" t="n">
        <v>66988.75</v>
      </c>
      <c r="L2655" s="4" t="n">
        <v>91666.5</v>
      </c>
      <c r="M2655" s="4" t="n">
        <v>100419</v>
      </c>
      <c r="N2655" s="4" t="n">
        <v>114584.5</v>
      </c>
      <c r="O2655" s="4" t="n">
        <v>80381.5</v>
      </c>
      <c r="P2655" s="4" t="n">
        <f aca="false">+SUM(D2655:O2655)</f>
        <v>1000573.5</v>
      </c>
      <c r="Q2655" s="4"/>
    </row>
    <row r="2656" customFormat="false" ht="12.75" hidden="false" customHeight="false" outlineLevel="0" collapsed="false">
      <c r="A2656" s="1" t="s">
        <v>2657</v>
      </c>
      <c r="B2656" s="2" t="n">
        <v>36687</v>
      </c>
      <c r="D2656" s="4" t="n">
        <v>126109</v>
      </c>
      <c r="E2656" s="4" t="n">
        <v>69630</v>
      </c>
      <c r="F2656" s="4" t="n">
        <v>105633</v>
      </c>
      <c r="G2656" s="4" t="n">
        <v>95859</v>
      </c>
      <c r="H2656" s="4" t="n">
        <v>100513</v>
      </c>
      <c r="I2656" s="4" t="n">
        <v>63814</v>
      </c>
      <c r="J2656" s="4" t="n">
        <v>55673</v>
      </c>
      <c r="K2656" s="4" t="n">
        <v>73404</v>
      </c>
      <c r="L2656" s="4" t="n">
        <v>100807</v>
      </c>
      <c r="M2656" s="4" t="n">
        <v>102386</v>
      </c>
      <c r="N2656" s="4" t="n">
        <v>123655</v>
      </c>
      <c r="O2656" s="4" t="n">
        <v>90858</v>
      </c>
      <c r="P2656" s="4" t="n">
        <f aca="false">+SUM(D2656:O2656)</f>
        <v>1108341</v>
      </c>
      <c r="Q2656" s="4"/>
    </row>
    <row r="2657" customFormat="false" ht="12.75" hidden="false" customHeight="false" outlineLevel="0" collapsed="false">
      <c r="A2657" s="1" t="s">
        <v>2658</v>
      </c>
      <c r="B2657" s="2" t="n">
        <v>36687</v>
      </c>
      <c r="D2657" s="4" t="n">
        <v>129347</v>
      </c>
      <c r="E2657" s="4" t="n">
        <v>70034.5</v>
      </c>
      <c r="F2657" s="4" t="n">
        <v>103620.5</v>
      </c>
      <c r="G2657" s="4" t="n">
        <v>94907.5</v>
      </c>
      <c r="H2657" s="4" t="n">
        <v>94906.5</v>
      </c>
      <c r="I2657" s="4" t="n">
        <v>60517</v>
      </c>
      <c r="J2657" s="4" t="n">
        <v>55064</v>
      </c>
      <c r="K2657" s="4" t="n">
        <v>70758</v>
      </c>
      <c r="L2657" s="4" t="n">
        <v>98059</v>
      </c>
      <c r="M2657" s="4" t="n">
        <v>102440.5</v>
      </c>
      <c r="N2657" s="4" t="n">
        <v>120527</v>
      </c>
      <c r="O2657" s="4" t="n">
        <v>91453.5</v>
      </c>
      <c r="P2657" s="4" t="n">
        <f aca="false">+SUM(D2657:O2657)</f>
        <v>1091635</v>
      </c>
      <c r="Q2657" s="4"/>
    </row>
    <row r="2658" customFormat="false" ht="12.75" hidden="false" customHeight="false" outlineLevel="0" collapsed="false">
      <c r="A2658" s="1" t="s">
        <v>2659</v>
      </c>
      <c r="B2658" s="2" t="n">
        <v>36703</v>
      </c>
      <c r="D2658" s="4" t="n">
        <v>113136.5</v>
      </c>
      <c r="E2658" s="4" t="n">
        <v>65773.5</v>
      </c>
      <c r="F2658" s="4" t="n">
        <v>127786.5</v>
      </c>
      <c r="G2658" s="4" t="n">
        <v>108004</v>
      </c>
      <c r="H2658" s="4" t="n">
        <v>101587.5</v>
      </c>
      <c r="I2658" s="4" t="n">
        <v>78208.5</v>
      </c>
      <c r="J2658" s="4" t="n">
        <v>67002</v>
      </c>
      <c r="K2658" s="4" t="n">
        <v>87112</v>
      </c>
      <c r="L2658" s="4" t="n">
        <v>111072</v>
      </c>
      <c r="M2658" s="4" t="n">
        <v>118639</v>
      </c>
      <c r="N2658" s="4" t="n">
        <v>129102</v>
      </c>
      <c r="O2658" s="4" t="n">
        <v>98077.5</v>
      </c>
      <c r="P2658" s="4" t="n">
        <f aca="false">+SUM(D2658:O2658)</f>
        <v>1205501</v>
      </c>
      <c r="Q2658" s="4"/>
    </row>
    <row r="2659" customFormat="false" ht="12.75" hidden="false" customHeight="false" outlineLevel="0" collapsed="false">
      <c r="A2659" s="1" t="s">
        <v>2660</v>
      </c>
      <c r="B2659" s="2" t="n">
        <v>35309</v>
      </c>
      <c r="D2659" s="4" t="n">
        <v>75955.75</v>
      </c>
      <c r="E2659" s="4" t="n">
        <v>40662.5</v>
      </c>
      <c r="F2659" s="4" t="n">
        <v>54724</v>
      </c>
      <c r="G2659" s="4" t="n">
        <v>49162.5</v>
      </c>
      <c r="H2659" s="4" t="n">
        <v>46330.5</v>
      </c>
      <c r="I2659" s="4" t="n">
        <v>27295</v>
      </c>
      <c r="J2659" s="4" t="n">
        <v>15892.25</v>
      </c>
      <c r="K2659" s="4" t="n">
        <v>32580.75</v>
      </c>
      <c r="L2659" s="4" t="n">
        <v>51553</v>
      </c>
      <c r="M2659" s="4" t="n">
        <v>50441.5</v>
      </c>
      <c r="N2659" s="4" t="n">
        <v>69073.25</v>
      </c>
      <c r="O2659" s="4" t="n">
        <v>44306.75</v>
      </c>
      <c r="P2659" s="4" t="n">
        <f aca="false">+SUM(D2659:O2659)</f>
        <v>557977.75</v>
      </c>
      <c r="Q2659" s="4"/>
    </row>
    <row r="2660" customFormat="false" ht="12.75" hidden="false" customHeight="false" outlineLevel="0" collapsed="false">
      <c r="A2660" s="1" t="s">
        <v>2661</v>
      </c>
      <c r="B2660" s="2" t="n">
        <v>36713</v>
      </c>
      <c r="D2660" s="4" t="n">
        <v>144005</v>
      </c>
      <c r="E2660" s="4" t="n">
        <v>85851</v>
      </c>
      <c r="F2660" s="4" t="n">
        <v>101700</v>
      </c>
      <c r="G2660" s="4" t="n">
        <v>96638.25</v>
      </c>
      <c r="H2660" s="4" t="n">
        <v>91466.25</v>
      </c>
      <c r="I2660" s="4" t="n">
        <v>57895.25</v>
      </c>
      <c r="J2660" s="4" t="n">
        <v>57625</v>
      </c>
      <c r="K2660" s="4" t="n">
        <v>75789.5</v>
      </c>
      <c r="L2660" s="4" t="n">
        <v>106230.75</v>
      </c>
      <c r="M2660" s="4" t="n">
        <v>113833.75</v>
      </c>
      <c r="N2660" s="4" t="n">
        <v>133131.5</v>
      </c>
      <c r="O2660" s="4" t="n">
        <v>93867</v>
      </c>
      <c r="P2660" s="4" t="n">
        <f aca="false">+SUM(D2660:O2660)</f>
        <v>1158033.25</v>
      </c>
      <c r="Q2660" s="4"/>
    </row>
    <row r="2661" customFormat="false" ht="12.75" hidden="false" customHeight="false" outlineLevel="0" collapsed="false">
      <c r="A2661" s="1" t="s">
        <v>2662</v>
      </c>
      <c r="B2661" s="2" t="n">
        <v>36747</v>
      </c>
      <c r="D2661" s="4" t="n">
        <v>127501.25</v>
      </c>
      <c r="E2661" s="4" t="n">
        <v>71861.25</v>
      </c>
      <c r="F2661" s="4" t="n">
        <v>94427.25</v>
      </c>
      <c r="G2661" s="4" t="n">
        <v>88512.75</v>
      </c>
      <c r="H2661" s="4" t="n">
        <v>84505.25</v>
      </c>
      <c r="I2661" s="4" t="n">
        <v>57459</v>
      </c>
      <c r="J2661" s="4" t="n">
        <v>54564.25</v>
      </c>
      <c r="K2661" s="4" t="n">
        <v>72281.75</v>
      </c>
      <c r="L2661" s="4" t="n">
        <v>92603.5</v>
      </c>
      <c r="M2661" s="4" t="n">
        <v>107997</v>
      </c>
      <c r="N2661" s="4" t="n">
        <v>125736</v>
      </c>
      <c r="O2661" s="4" t="n">
        <v>94074</v>
      </c>
      <c r="P2661" s="4" t="n">
        <f aca="false">+SUM(D2661:O2661)</f>
        <v>1071523.25</v>
      </c>
      <c r="Q2661" s="4"/>
    </row>
    <row r="2662" customFormat="false" ht="12.75" hidden="false" customHeight="false" outlineLevel="0" collapsed="false">
      <c r="A2662" s="1" t="s">
        <v>2663</v>
      </c>
      <c r="B2662" s="2" t="n">
        <v>36795</v>
      </c>
      <c r="D2662" s="4" t="n">
        <v>153029</v>
      </c>
      <c r="E2662" s="4" t="n">
        <v>93430.5</v>
      </c>
      <c r="F2662" s="4" t="n">
        <v>105974.5</v>
      </c>
      <c r="G2662" s="4" t="n">
        <v>104786</v>
      </c>
      <c r="H2662" s="4" t="n">
        <v>104662</v>
      </c>
      <c r="I2662" s="4" t="n">
        <v>69108</v>
      </c>
      <c r="J2662" s="4" t="n">
        <v>58533.5</v>
      </c>
      <c r="K2662" s="4" t="n">
        <v>79001</v>
      </c>
      <c r="L2662" s="4" t="n">
        <v>112678</v>
      </c>
      <c r="M2662" s="4" t="n">
        <v>112097</v>
      </c>
      <c r="N2662" s="4" t="n">
        <v>134067.5</v>
      </c>
      <c r="O2662" s="4" t="n">
        <v>93665.5</v>
      </c>
      <c r="P2662" s="4" t="n">
        <f aca="false">+SUM(D2662:O2662)</f>
        <v>1221032.5</v>
      </c>
      <c r="Q2662" s="4"/>
    </row>
    <row r="2663" customFormat="false" ht="12.75" hidden="false" customHeight="false" outlineLevel="0" collapsed="false">
      <c r="A2663" s="1" t="s">
        <v>2664</v>
      </c>
      <c r="B2663" s="2" t="n">
        <v>36795</v>
      </c>
      <c r="D2663" s="4" t="n">
        <v>151591.5</v>
      </c>
      <c r="E2663" s="4" t="n">
        <v>74465</v>
      </c>
      <c r="F2663" s="4" t="n">
        <v>99322</v>
      </c>
      <c r="G2663" s="4" t="n">
        <v>99432</v>
      </c>
      <c r="H2663" s="4" t="n">
        <v>95813</v>
      </c>
      <c r="I2663" s="4" t="n">
        <v>63720</v>
      </c>
      <c r="J2663" s="4" t="n">
        <v>54395.5</v>
      </c>
      <c r="K2663" s="4" t="n">
        <v>71824.5</v>
      </c>
      <c r="L2663" s="4" t="n">
        <v>103677.5</v>
      </c>
      <c r="M2663" s="4" t="n">
        <v>110887</v>
      </c>
      <c r="N2663" s="4" t="n">
        <v>114015</v>
      </c>
      <c r="O2663" s="4" t="n">
        <v>84570.5</v>
      </c>
      <c r="P2663" s="4" t="n">
        <f aca="false">+SUM(D2663:O2663)</f>
        <v>1123713.5</v>
      </c>
      <c r="Q2663" s="4"/>
    </row>
    <row r="2664" customFormat="false" ht="12.75" hidden="false" customHeight="false" outlineLevel="0" collapsed="false">
      <c r="A2664" s="1" t="s">
        <v>2665</v>
      </c>
      <c r="B2664" s="2" t="n">
        <v>29223</v>
      </c>
      <c r="D2664" s="4" t="n">
        <v>1174.11499023438</v>
      </c>
      <c r="E2664" s="4" t="n">
        <v>589.039978027344</v>
      </c>
      <c r="F2664" s="4" t="n">
        <v>1542.585</v>
      </c>
      <c r="G2664" s="4" t="n">
        <v>1531.965</v>
      </c>
      <c r="H2664" s="4" t="n">
        <v>1633.43</v>
      </c>
      <c r="I2664" s="4" t="n">
        <v>1091.315</v>
      </c>
      <c r="J2664" s="4" t="n">
        <v>672.3</v>
      </c>
      <c r="K2664" s="4" t="n">
        <v>916.44</v>
      </c>
      <c r="L2664" s="4" t="n">
        <v>799.73</v>
      </c>
      <c r="M2664" s="4" t="n">
        <v>374.585</v>
      </c>
      <c r="N2664" s="4" t="n">
        <v>1400.34</v>
      </c>
      <c r="O2664" s="4" t="n">
        <v>644.04</v>
      </c>
      <c r="P2664" s="4" t="n">
        <f aca="false">+SUM(D2664:O2664)</f>
        <v>12369.8849682617</v>
      </c>
      <c r="Q2664" s="4"/>
    </row>
    <row r="2665" customFormat="false" ht="12.75" hidden="false" customHeight="false" outlineLevel="0" collapsed="false">
      <c r="A2665" s="1" t="s">
        <v>2666</v>
      </c>
      <c r="B2665" s="2" t="n">
        <v>29871</v>
      </c>
      <c r="D2665" s="4" t="n">
        <v>1305</v>
      </c>
      <c r="E2665" s="4" t="n">
        <v>370</v>
      </c>
      <c r="F2665" s="4" t="n">
        <v>623</v>
      </c>
      <c r="G2665" s="4" t="n">
        <v>685</v>
      </c>
      <c r="H2665" s="4" t="n">
        <v>486</v>
      </c>
      <c r="I2665" s="4" t="n">
        <v>497</v>
      </c>
      <c r="J2665" s="4" t="n">
        <v>468</v>
      </c>
      <c r="K2665" s="4" t="n">
        <v>489</v>
      </c>
      <c r="L2665" s="4" t="n">
        <v>777</v>
      </c>
      <c r="M2665" s="4" t="n">
        <v>974</v>
      </c>
      <c r="N2665" s="4" t="n">
        <v>924</v>
      </c>
      <c r="O2665" s="4" t="n">
        <v>1081</v>
      </c>
      <c r="P2665" s="4" t="n">
        <f aca="false">+SUM(D2665:O2665)</f>
        <v>8679</v>
      </c>
      <c r="Q2665" s="4"/>
    </row>
    <row r="2666" customFormat="false" ht="12.75" hidden="false" customHeight="false" outlineLevel="0" collapsed="false">
      <c r="A2666" s="1" t="s">
        <v>2667</v>
      </c>
      <c r="B2666" s="2" t="n">
        <v>31656</v>
      </c>
      <c r="D2666" s="4" t="n">
        <v>11855</v>
      </c>
      <c r="E2666" s="4" t="n">
        <v>7515</v>
      </c>
      <c r="F2666" s="4" t="n">
        <v>8987</v>
      </c>
      <c r="G2666" s="4" t="n">
        <v>9359</v>
      </c>
      <c r="H2666" s="4" t="n">
        <v>9307</v>
      </c>
      <c r="I2666" s="4" t="n">
        <v>5530</v>
      </c>
      <c r="J2666" s="4" t="n">
        <v>4787</v>
      </c>
      <c r="K2666" s="4" t="n">
        <v>6740</v>
      </c>
      <c r="L2666" s="4" t="n">
        <v>9692</v>
      </c>
      <c r="M2666" s="4" t="n">
        <v>9970</v>
      </c>
      <c r="N2666" s="4" t="n">
        <v>12532</v>
      </c>
      <c r="O2666" s="4" t="n">
        <v>7009</v>
      </c>
      <c r="P2666" s="4" t="n">
        <f aca="false">+SUM(D2666:O2666)</f>
        <v>103283</v>
      </c>
      <c r="Q2666" s="4"/>
    </row>
    <row r="2667" customFormat="false" ht="12.75" hidden="false" customHeight="false" outlineLevel="0" collapsed="false">
      <c r="A2667" s="1" t="s">
        <v>2668</v>
      </c>
      <c r="B2667" s="2" t="n">
        <v>31768</v>
      </c>
      <c r="D2667" s="4" t="n">
        <v>0</v>
      </c>
      <c r="E2667" s="4" t="n">
        <v>0</v>
      </c>
      <c r="F2667" s="4" t="n">
        <v>0</v>
      </c>
      <c r="G2667" s="4" t="n">
        <v>0</v>
      </c>
      <c r="H2667" s="4" t="n">
        <v>0</v>
      </c>
      <c r="I2667" s="4" t="n">
        <v>0</v>
      </c>
      <c r="J2667" s="4" t="n">
        <v>0</v>
      </c>
      <c r="K2667" s="4" t="n">
        <v>0</v>
      </c>
      <c r="L2667" s="4" t="n">
        <v>0</v>
      </c>
      <c r="M2667" s="4" t="n">
        <v>0</v>
      </c>
      <c r="N2667" s="4" t="n">
        <v>0</v>
      </c>
      <c r="O2667" s="4" t="n">
        <v>0</v>
      </c>
      <c r="P2667" s="4" t="n">
        <f aca="false">+SUM(D2667:O2667)</f>
        <v>0</v>
      </c>
      <c r="Q2667" s="4"/>
    </row>
    <row r="2668" customFormat="false" ht="12.75" hidden="false" customHeight="false" outlineLevel="0" collapsed="false">
      <c r="A2668" s="1" t="s">
        <v>2669</v>
      </c>
      <c r="B2668" s="2" t="n">
        <v>33086</v>
      </c>
      <c r="D2668" s="4"/>
      <c r="E2668" s="4"/>
      <c r="F2668" s="4"/>
      <c r="G2668" s="4"/>
      <c r="H2668" s="4"/>
      <c r="I2668" s="4"/>
      <c r="J2668" s="4"/>
      <c r="K2668" s="4"/>
      <c r="L2668" s="4"/>
      <c r="M2668" s="4" t="n">
        <v>0</v>
      </c>
      <c r="N2668" s="4" t="n">
        <v>236.148</v>
      </c>
      <c r="O2668" s="4" t="n">
        <v>649.852</v>
      </c>
      <c r="P2668" s="4" t="n">
        <f aca="false">+SUM(D2668:O2668)</f>
        <v>886</v>
      </c>
      <c r="Q2668" s="4"/>
    </row>
    <row r="2669" customFormat="false" ht="12.75" hidden="false" customHeight="false" outlineLevel="0" collapsed="false">
      <c r="A2669" s="1" t="s">
        <v>2670</v>
      </c>
      <c r="B2669" s="2" t="n">
        <v>35285</v>
      </c>
      <c r="D2669" s="4" t="n">
        <v>286.945007324219</v>
      </c>
      <c r="E2669" s="4" t="n">
        <v>197.628997802734</v>
      </c>
      <c r="F2669" s="4" t="n">
        <v>260.426</v>
      </c>
      <c r="G2669" s="4" t="n">
        <v>1101.528</v>
      </c>
      <c r="H2669" s="4" t="n">
        <v>1045.996</v>
      </c>
      <c r="I2669" s="4" t="n">
        <v>690.476</v>
      </c>
      <c r="J2669" s="4" t="n">
        <v>598.075</v>
      </c>
      <c r="K2669" s="4" t="n">
        <v>729.156</v>
      </c>
      <c r="L2669" s="4" t="n">
        <v>988.769</v>
      </c>
      <c r="M2669" s="4" t="n">
        <v>819.398</v>
      </c>
      <c r="N2669" s="4" t="n">
        <v>817.133</v>
      </c>
      <c r="O2669" s="4" t="n">
        <v>657.469</v>
      </c>
      <c r="P2669" s="4" t="n">
        <f aca="false">+SUM(D2669:O2669)</f>
        <v>8193.00000512695</v>
      </c>
      <c r="Q2669" s="4"/>
    </row>
    <row r="2670" customFormat="false" ht="12.75" hidden="false" customHeight="false" outlineLevel="0" collapsed="false">
      <c r="A2670" s="1" t="s">
        <v>2671</v>
      </c>
      <c r="B2670" s="2" t="n">
        <v>35594</v>
      </c>
      <c r="D2670" s="4" t="n">
        <v>1455.13598632813</v>
      </c>
      <c r="E2670" s="4" t="n">
        <v>1002.23999023438</v>
      </c>
      <c r="F2670" s="4" t="n">
        <v>1320.624</v>
      </c>
      <c r="G2670" s="4" t="n">
        <v>1612.648</v>
      </c>
      <c r="H2670" s="4" t="n">
        <v>1531.41</v>
      </c>
      <c r="I2670" s="4" t="n">
        <v>1010.942</v>
      </c>
      <c r="J2670" s="4" t="n">
        <v>1037.073</v>
      </c>
      <c r="K2670" s="4" t="n">
        <v>1264.382</v>
      </c>
      <c r="L2670" s="4" t="n">
        <v>1714.545</v>
      </c>
      <c r="M2670" s="4" t="n">
        <v>1380.177</v>
      </c>
      <c r="N2670" s="4" t="n">
        <v>1376.385</v>
      </c>
      <c r="O2670" s="4" t="n">
        <v>1107.438</v>
      </c>
      <c r="P2670" s="4" t="n">
        <f aca="false">+SUM(D2670:O2670)</f>
        <v>15812.9999765625</v>
      </c>
      <c r="Q2670" s="4"/>
    </row>
    <row r="2671" customFormat="false" ht="12.75" hidden="false" customHeight="false" outlineLevel="0" collapsed="false">
      <c r="A2671" s="1" t="s">
        <v>2672</v>
      </c>
      <c r="B2671" s="2" t="n">
        <v>31124</v>
      </c>
      <c r="D2671" s="4" t="n">
        <v>7827</v>
      </c>
      <c r="E2671" s="4" t="n">
        <v>4154</v>
      </c>
      <c r="F2671" s="4" t="n">
        <v>5841</v>
      </c>
      <c r="G2671" s="4" t="n">
        <v>5962</v>
      </c>
      <c r="H2671" s="4" t="n">
        <v>5787</v>
      </c>
      <c r="I2671" s="4" t="n">
        <v>3847</v>
      </c>
      <c r="J2671" s="4" t="n">
        <v>3356</v>
      </c>
      <c r="K2671" s="4" t="n">
        <v>4514</v>
      </c>
      <c r="L2671" s="4" t="n">
        <v>7640</v>
      </c>
      <c r="M2671" s="4" t="n">
        <v>7223</v>
      </c>
      <c r="N2671" s="4" t="n">
        <v>9241</v>
      </c>
      <c r="O2671" s="4" t="n">
        <v>5246</v>
      </c>
      <c r="P2671" s="4" t="n">
        <f aca="false">+SUM(D2671:O2671)</f>
        <v>70638</v>
      </c>
      <c r="Q2671" s="4"/>
    </row>
    <row r="2672" customFormat="false" ht="12.75" hidden="false" customHeight="false" outlineLevel="0" collapsed="false">
      <c r="A2672" s="1" t="s">
        <v>2673</v>
      </c>
      <c r="B2672" s="2" t="n">
        <v>35671</v>
      </c>
      <c r="D2672" s="4" t="n">
        <v>1377.34594726563</v>
      </c>
      <c r="E2672" s="4" t="n">
        <v>948.627990722656</v>
      </c>
      <c r="F2672" s="4" t="n">
        <v>1250.026</v>
      </c>
      <c r="G2672" s="4" t="n">
        <v>1641.789</v>
      </c>
      <c r="H2672" s="4" t="n">
        <v>1559.066</v>
      </c>
      <c r="I2672" s="4" t="n">
        <v>1029.145</v>
      </c>
      <c r="J2672" s="4" t="n">
        <v>782.178</v>
      </c>
      <c r="K2672" s="4" t="n">
        <v>953.624</v>
      </c>
      <c r="L2672" s="4" t="n">
        <v>1293.198</v>
      </c>
      <c r="M2672" s="4" t="n">
        <v>1336.633</v>
      </c>
      <c r="N2672" s="4" t="n">
        <v>1332.945</v>
      </c>
      <c r="O2672" s="4" t="n">
        <v>1072.422</v>
      </c>
      <c r="P2672" s="4" t="n">
        <f aca="false">+SUM(D2672:O2672)</f>
        <v>14576.9999379883</v>
      </c>
      <c r="Q2672" s="4"/>
    </row>
    <row r="2673" customFormat="false" ht="12.75" hidden="false" customHeight="false" outlineLevel="0" collapsed="false">
      <c r="A2673" s="1" t="s">
        <v>2674</v>
      </c>
      <c r="B2673" s="2" t="n">
        <v>35950</v>
      </c>
      <c r="D2673" s="4" t="n">
        <v>114454.796875</v>
      </c>
      <c r="E2673" s="4" t="n">
        <v>67747.953125</v>
      </c>
      <c r="F2673" s="4" t="n">
        <v>91189.2</v>
      </c>
      <c r="G2673" s="4" t="n">
        <v>89953.2</v>
      </c>
      <c r="H2673" s="4" t="n">
        <v>91734.45</v>
      </c>
      <c r="I2673" s="4" t="n">
        <v>58518.45</v>
      </c>
      <c r="J2673" s="4" t="n">
        <v>48663.6</v>
      </c>
      <c r="K2673" s="4" t="n">
        <v>69199.5</v>
      </c>
      <c r="L2673" s="4" t="n">
        <v>99391.95</v>
      </c>
      <c r="M2673" s="4" t="n">
        <v>94234.95</v>
      </c>
      <c r="N2673" s="4" t="n">
        <v>125987.55</v>
      </c>
      <c r="O2673" s="4" t="n">
        <v>85878.6</v>
      </c>
      <c r="P2673" s="4" t="n">
        <f aca="false">+SUM(D2673:O2673)</f>
        <v>1036954.2</v>
      </c>
      <c r="Q2673" s="4"/>
    </row>
    <row r="2674" customFormat="false" ht="12.75" hidden="false" customHeight="false" outlineLevel="0" collapsed="false">
      <c r="A2674" s="1" t="s">
        <v>2675</v>
      </c>
      <c r="B2674" s="2" t="n">
        <v>35950</v>
      </c>
      <c r="D2674" s="4" t="n">
        <v>117174.5703125</v>
      </c>
      <c r="E2674" s="4" t="n">
        <v>65686.953125</v>
      </c>
      <c r="F2674" s="4" t="n">
        <v>85673.7</v>
      </c>
      <c r="G2674" s="4" t="n">
        <v>87033.75</v>
      </c>
      <c r="H2674" s="4" t="n">
        <v>87288.6</v>
      </c>
      <c r="I2674" s="4" t="n">
        <v>48189.3</v>
      </c>
      <c r="J2674" s="4" t="n">
        <v>47668.95</v>
      </c>
      <c r="K2674" s="4" t="n">
        <v>61702.05</v>
      </c>
      <c r="L2674" s="4" t="n">
        <v>93788.85</v>
      </c>
      <c r="M2674" s="4" t="n">
        <v>96847.8</v>
      </c>
      <c r="N2674" s="4" t="n">
        <v>121352.85</v>
      </c>
      <c r="O2674" s="4" t="n">
        <v>85712.7</v>
      </c>
      <c r="P2674" s="4" t="n">
        <f aca="false">+SUM(D2674:O2674)</f>
        <v>998120.0734375</v>
      </c>
      <c r="Q2674" s="4"/>
    </row>
    <row r="2675" customFormat="false" ht="12.75" hidden="false" customHeight="false" outlineLevel="0" collapsed="false">
      <c r="A2675" s="1" t="s">
        <v>2676</v>
      </c>
      <c r="B2675" s="2" t="n">
        <v>33372</v>
      </c>
      <c r="D2675" s="4" t="n">
        <v>6658.875</v>
      </c>
      <c r="E2675" s="4" t="n">
        <v>3746.90087890625</v>
      </c>
      <c r="F2675" s="4" t="n">
        <v>3193.073</v>
      </c>
      <c r="G2675" s="4" t="n">
        <v>3449.651</v>
      </c>
      <c r="H2675" s="4" t="n">
        <v>3158.963</v>
      </c>
      <c r="I2675" s="4" t="n">
        <v>1626.496</v>
      </c>
      <c r="J2675" s="4" t="n">
        <v>1568.988</v>
      </c>
      <c r="K2675" s="4" t="n">
        <v>2465.453</v>
      </c>
      <c r="L2675" s="4" t="n">
        <v>3509.419</v>
      </c>
      <c r="M2675" s="4" t="n">
        <v>4020.736</v>
      </c>
      <c r="N2675" s="4" t="n">
        <v>5755.019</v>
      </c>
      <c r="O2675" s="4" t="n">
        <v>3311.325</v>
      </c>
      <c r="P2675" s="4" t="n">
        <f aca="false">+SUM(D2675:O2675)</f>
        <v>42464.8988789063</v>
      </c>
      <c r="Q2675" s="4"/>
    </row>
    <row r="2676" customFormat="false" ht="12.75" hidden="false" customHeight="false" outlineLevel="0" collapsed="false">
      <c r="A2676" s="1" t="s">
        <v>2677</v>
      </c>
      <c r="B2676" s="2" t="n">
        <v>35793</v>
      </c>
      <c r="D2676" s="4" t="n">
        <v>31358.29296875</v>
      </c>
      <c r="E2676" s="4" t="n">
        <v>20038.3359375</v>
      </c>
      <c r="F2676" s="4" t="n">
        <v>27177.397</v>
      </c>
      <c r="G2676" s="4" t="n">
        <v>25385.401</v>
      </c>
      <c r="H2676" s="4" t="n">
        <v>25863.231</v>
      </c>
      <c r="I2676" s="4" t="n">
        <v>16570.802</v>
      </c>
      <c r="J2676" s="4" t="n">
        <v>14926.522</v>
      </c>
      <c r="K2676" s="4" t="n">
        <v>18492.817</v>
      </c>
      <c r="L2676" s="4" t="n">
        <v>24546.674</v>
      </c>
      <c r="M2676" s="4" t="n">
        <v>26698.097</v>
      </c>
      <c r="N2676" s="4" t="n">
        <v>28207.358</v>
      </c>
      <c r="O2676" s="4" t="n">
        <v>18700.075</v>
      </c>
      <c r="P2676" s="4" t="n">
        <f aca="false">+SUM(D2676:O2676)</f>
        <v>277965.00290625</v>
      </c>
      <c r="Q2676" s="4"/>
    </row>
    <row r="2677" customFormat="false" ht="12.75" hidden="false" customHeight="false" outlineLevel="0" collapsed="false">
      <c r="A2677" s="1" t="s">
        <v>2678</v>
      </c>
      <c r="B2677" s="2" t="n">
        <v>36146</v>
      </c>
      <c r="D2677" s="4" t="n">
        <v>125840.265625</v>
      </c>
      <c r="E2677" s="4" t="n">
        <v>79748.796875</v>
      </c>
      <c r="F2677" s="4" t="n">
        <v>110003.6</v>
      </c>
      <c r="G2677" s="4" t="n">
        <v>101097.366666667</v>
      </c>
      <c r="H2677" s="4" t="n">
        <v>104476.5</v>
      </c>
      <c r="I2677" s="4" t="n">
        <v>65333.8333333333</v>
      </c>
      <c r="J2677" s="4" t="n">
        <v>58158.3</v>
      </c>
      <c r="K2677" s="4" t="n">
        <v>72811.0666666667</v>
      </c>
      <c r="L2677" s="4" t="n">
        <v>99516.4333333333</v>
      </c>
      <c r="M2677" s="4" t="n">
        <v>108363.9</v>
      </c>
      <c r="N2677" s="4" t="n">
        <v>118313.866666667</v>
      </c>
      <c r="O2677" s="4" t="n">
        <v>79080.9</v>
      </c>
      <c r="P2677" s="4" t="n">
        <f aca="false">+SUM(D2677:O2677)</f>
        <v>1122744.82916667</v>
      </c>
      <c r="Q2677" s="4"/>
    </row>
    <row r="2678" customFormat="false" ht="12.75" hidden="false" customHeight="false" outlineLevel="0" collapsed="false">
      <c r="A2678" s="1" t="s">
        <v>2679</v>
      </c>
      <c r="B2678" s="2" t="n">
        <v>36146</v>
      </c>
      <c r="D2678" s="4" t="n">
        <v>125840.265625</v>
      </c>
      <c r="E2678" s="4" t="n">
        <v>79748.796875</v>
      </c>
      <c r="F2678" s="4" t="n">
        <v>110003.6</v>
      </c>
      <c r="G2678" s="4" t="n">
        <v>101097.366666667</v>
      </c>
      <c r="H2678" s="4" t="n">
        <v>104476.5</v>
      </c>
      <c r="I2678" s="4" t="n">
        <v>65333.8333333333</v>
      </c>
      <c r="J2678" s="4" t="n">
        <v>58158.3</v>
      </c>
      <c r="K2678" s="4" t="n">
        <v>72811.0666666667</v>
      </c>
      <c r="L2678" s="4" t="n">
        <v>99516.4333333333</v>
      </c>
      <c r="M2678" s="4" t="n">
        <v>108363.9</v>
      </c>
      <c r="N2678" s="4" t="n">
        <v>118313.866666667</v>
      </c>
      <c r="O2678" s="4" t="n">
        <v>79080.9</v>
      </c>
      <c r="P2678" s="4" t="n">
        <f aca="false">+SUM(D2678:O2678)</f>
        <v>1122744.82916667</v>
      </c>
      <c r="Q2678" s="4"/>
    </row>
    <row r="2679" customFormat="false" ht="12.75" hidden="false" customHeight="false" outlineLevel="0" collapsed="false">
      <c r="A2679" s="1" t="s">
        <v>2680</v>
      </c>
      <c r="B2679" s="2" t="n">
        <v>36146</v>
      </c>
      <c r="D2679" s="4" t="n">
        <v>125840.265625</v>
      </c>
      <c r="E2679" s="4" t="n">
        <v>79748.796875</v>
      </c>
      <c r="F2679" s="4" t="n">
        <v>110003.6</v>
      </c>
      <c r="G2679" s="4" t="n">
        <v>101097.366666667</v>
      </c>
      <c r="H2679" s="4" t="n">
        <v>104476.5</v>
      </c>
      <c r="I2679" s="4" t="n">
        <v>65333.8333333333</v>
      </c>
      <c r="J2679" s="4" t="n">
        <v>58158.3</v>
      </c>
      <c r="K2679" s="4" t="n">
        <v>72811.0666666667</v>
      </c>
      <c r="L2679" s="4" t="n">
        <v>99516.4333333333</v>
      </c>
      <c r="M2679" s="4" t="n">
        <v>108363.9</v>
      </c>
      <c r="N2679" s="4" t="n">
        <v>118313.866666667</v>
      </c>
      <c r="O2679" s="4" t="n">
        <v>79080.9</v>
      </c>
      <c r="P2679" s="4" t="n">
        <f aca="false">+SUM(D2679:O2679)</f>
        <v>1122744.82916667</v>
      </c>
      <c r="Q2679" s="4"/>
    </row>
    <row r="2680" customFormat="false" ht="12.75" hidden="false" customHeight="false" outlineLevel="0" collapsed="false">
      <c r="A2680" s="1" t="s">
        <v>2681</v>
      </c>
      <c r="B2680" s="2" t="n">
        <v>36146</v>
      </c>
      <c r="D2680" s="4" t="n">
        <v>128750.296875</v>
      </c>
      <c r="E2680" s="4" t="n">
        <v>75919.53125</v>
      </c>
      <c r="F2680" s="4" t="n">
        <v>86235.8666666667</v>
      </c>
      <c r="G2680" s="4" t="n">
        <v>95160.6666666667</v>
      </c>
      <c r="H2680" s="4" t="n">
        <v>98475.7666666667</v>
      </c>
      <c r="I2680" s="4" t="n">
        <v>59580.3666666667</v>
      </c>
      <c r="J2680" s="4" t="n">
        <v>52009.3333333333</v>
      </c>
      <c r="K2680" s="4" t="n">
        <v>67965.2666666667</v>
      </c>
      <c r="L2680" s="4" t="n">
        <v>95050.9333333333</v>
      </c>
      <c r="M2680" s="4" t="n">
        <v>108109.066666667</v>
      </c>
      <c r="N2680" s="4" t="n">
        <v>116776.266666667</v>
      </c>
      <c r="O2680" s="4" t="n">
        <v>74859.0666666667</v>
      </c>
      <c r="P2680" s="4" t="n">
        <f aca="false">+SUM(D2680:O2680)</f>
        <v>1058892.428125</v>
      </c>
      <c r="Q2680" s="4"/>
    </row>
    <row r="2681" customFormat="false" ht="12.75" hidden="false" customHeight="false" outlineLevel="0" collapsed="false">
      <c r="A2681" s="1" t="s">
        <v>2682</v>
      </c>
      <c r="B2681" s="2" t="n">
        <v>36146</v>
      </c>
      <c r="D2681" s="4" t="n">
        <v>128750.296875</v>
      </c>
      <c r="E2681" s="4" t="n">
        <v>75919.53125</v>
      </c>
      <c r="F2681" s="4" t="n">
        <v>86235.8666666667</v>
      </c>
      <c r="G2681" s="4" t="n">
        <v>95160.6666666667</v>
      </c>
      <c r="H2681" s="4" t="n">
        <v>98475.7666666667</v>
      </c>
      <c r="I2681" s="4" t="n">
        <v>59580.3666666667</v>
      </c>
      <c r="J2681" s="4" t="n">
        <v>52009.3333333333</v>
      </c>
      <c r="K2681" s="4" t="n">
        <v>67965.2666666667</v>
      </c>
      <c r="L2681" s="4" t="n">
        <v>95050.9333333333</v>
      </c>
      <c r="M2681" s="4" t="n">
        <v>108109.066666667</v>
      </c>
      <c r="N2681" s="4" t="n">
        <v>116776.266666667</v>
      </c>
      <c r="O2681" s="4" t="n">
        <v>74859.0666666667</v>
      </c>
      <c r="P2681" s="4" t="n">
        <f aca="false">+SUM(D2681:O2681)</f>
        <v>1058892.428125</v>
      </c>
      <c r="Q2681" s="4"/>
    </row>
    <row r="2682" customFormat="false" ht="12.75" hidden="false" customHeight="false" outlineLevel="0" collapsed="false">
      <c r="A2682" s="1" t="s">
        <v>2683</v>
      </c>
      <c r="B2682" s="2" t="n">
        <v>36146</v>
      </c>
      <c r="D2682" s="4" t="n">
        <v>128750.296875</v>
      </c>
      <c r="E2682" s="4" t="n">
        <v>75919.53125</v>
      </c>
      <c r="F2682" s="4" t="n">
        <v>86235.8666666667</v>
      </c>
      <c r="G2682" s="4" t="n">
        <v>95160.6666666667</v>
      </c>
      <c r="H2682" s="4" t="n">
        <v>98475.7666666667</v>
      </c>
      <c r="I2682" s="4" t="n">
        <v>59580.3666666667</v>
      </c>
      <c r="J2682" s="4" t="n">
        <v>52009.3333333333</v>
      </c>
      <c r="K2682" s="4" t="n">
        <v>67965.2666666667</v>
      </c>
      <c r="L2682" s="4" t="n">
        <v>95050.9333333333</v>
      </c>
      <c r="M2682" s="4" t="n">
        <v>108109.066666667</v>
      </c>
      <c r="N2682" s="4" t="n">
        <v>116776.266666667</v>
      </c>
      <c r="O2682" s="4" t="n">
        <v>74859.0666666667</v>
      </c>
      <c r="P2682" s="4" t="n">
        <f aca="false">+SUM(D2682:O2682)</f>
        <v>1058892.428125</v>
      </c>
      <c r="Q2682" s="4"/>
    </row>
    <row r="2683" customFormat="false" ht="12.75" hidden="false" customHeight="false" outlineLevel="0" collapsed="false">
      <c r="A2683" s="1" t="s">
        <v>2684</v>
      </c>
      <c r="B2683" s="2" t="n">
        <v>36190</v>
      </c>
      <c r="D2683" s="4" t="n">
        <v>99784.5</v>
      </c>
      <c r="E2683" s="4" t="n">
        <v>68678.75</v>
      </c>
      <c r="F2683" s="4" t="n">
        <v>95025</v>
      </c>
      <c r="G2683" s="4" t="n">
        <v>85224.5</v>
      </c>
      <c r="H2683" s="4" t="n">
        <v>88483.75</v>
      </c>
      <c r="I2683" s="4" t="n">
        <v>52768</v>
      </c>
      <c r="J2683" s="4" t="n">
        <v>43854</v>
      </c>
      <c r="K2683" s="4" t="n">
        <v>60659</v>
      </c>
      <c r="L2683" s="4" t="n">
        <v>83906.75</v>
      </c>
      <c r="M2683" s="4" t="n">
        <v>95497</v>
      </c>
      <c r="N2683" s="4" t="n">
        <v>110185</v>
      </c>
      <c r="O2683" s="4" t="n">
        <v>78582.25</v>
      </c>
      <c r="P2683" s="4" t="n">
        <f aca="false">+SUM(D2683:O2683)</f>
        <v>962648.5</v>
      </c>
      <c r="Q2683" s="4"/>
    </row>
    <row r="2684" customFormat="false" ht="12.75" hidden="false" customHeight="false" outlineLevel="0" collapsed="false">
      <c r="A2684" s="1" t="s">
        <v>2685</v>
      </c>
      <c r="B2684" s="2" t="n">
        <v>36617</v>
      </c>
      <c r="D2684" s="4" t="n">
        <v>142411.296875</v>
      </c>
      <c r="E2684" s="4" t="n">
        <v>97276.1015625</v>
      </c>
      <c r="F2684" s="4" t="n">
        <v>113475.2</v>
      </c>
      <c r="G2684" s="4" t="n">
        <v>108264.1</v>
      </c>
      <c r="H2684" s="4" t="n">
        <v>103302.3</v>
      </c>
      <c r="I2684" s="4" t="n">
        <v>68984.1</v>
      </c>
      <c r="J2684" s="4" t="n">
        <v>62650.5</v>
      </c>
      <c r="K2684" s="4" t="n">
        <v>79575</v>
      </c>
      <c r="L2684" s="4" t="n">
        <v>110544</v>
      </c>
      <c r="M2684" s="4" t="n">
        <v>128861.2</v>
      </c>
      <c r="N2684" s="4" t="n">
        <v>139006.9</v>
      </c>
      <c r="O2684" s="4" t="n">
        <v>89998.2</v>
      </c>
      <c r="P2684" s="4" t="n">
        <f aca="false">+SUM(D2684:O2684)</f>
        <v>1244348.8984375</v>
      </c>
      <c r="Q2684" s="4"/>
    </row>
    <row r="2685" customFormat="false" ht="12.75" hidden="false" customHeight="false" outlineLevel="0" collapsed="false">
      <c r="A2685" s="1" t="s">
        <v>2686</v>
      </c>
      <c r="B2685" s="2" t="n">
        <v>36617</v>
      </c>
      <c r="D2685" s="4" t="n">
        <v>151916</v>
      </c>
      <c r="E2685" s="4" t="n">
        <v>97207.203125</v>
      </c>
      <c r="F2685" s="4" t="n">
        <v>111942.9</v>
      </c>
      <c r="G2685" s="4" t="n">
        <v>108039.1</v>
      </c>
      <c r="H2685" s="4" t="n">
        <v>106187</v>
      </c>
      <c r="I2685" s="4" t="n">
        <v>70010.1</v>
      </c>
      <c r="J2685" s="4" t="n">
        <v>63945.6</v>
      </c>
      <c r="K2685" s="4" t="n">
        <v>61279.3</v>
      </c>
      <c r="L2685" s="4" t="n">
        <v>98118</v>
      </c>
      <c r="M2685" s="4" t="n">
        <v>128423.9</v>
      </c>
      <c r="N2685" s="4" t="n">
        <v>140724.1</v>
      </c>
      <c r="O2685" s="4" t="n">
        <v>91095.9</v>
      </c>
      <c r="P2685" s="4" t="n">
        <f aca="false">+SUM(D2685:O2685)</f>
        <v>1228889.103125</v>
      </c>
      <c r="Q2685" s="4"/>
    </row>
    <row r="2686" customFormat="false" ht="12.75" hidden="false" customHeight="false" outlineLevel="0" collapsed="false">
      <c r="A2686" s="1" t="s">
        <v>2687</v>
      </c>
      <c r="B2686" s="2" t="n">
        <v>36813</v>
      </c>
      <c r="D2686" s="4" t="n">
        <v>137854.203125</v>
      </c>
      <c r="E2686" s="4" t="n">
        <v>99463.6015625</v>
      </c>
      <c r="F2686" s="4" t="n">
        <v>120668.6</v>
      </c>
      <c r="G2686" s="4" t="n">
        <v>113243.3</v>
      </c>
      <c r="H2686" s="4" t="n">
        <v>109508.9</v>
      </c>
      <c r="I2686" s="4" t="n">
        <v>73250.6</v>
      </c>
      <c r="J2686" s="4" t="n">
        <v>67605.1</v>
      </c>
      <c r="K2686" s="4" t="n">
        <v>88634.1</v>
      </c>
      <c r="L2686" s="4" t="n">
        <v>120006.8</v>
      </c>
      <c r="M2686" s="4" t="n">
        <v>138881.7</v>
      </c>
      <c r="N2686" s="4" t="n">
        <v>148684.7</v>
      </c>
      <c r="O2686" s="4" t="n">
        <v>101779.7</v>
      </c>
      <c r="P2686" s="4" t="n">
        <f aca="false">+SUM(D2686:O2686)</f>
        <v>1319581.3046875</v>
      </c>
      <c r="Q2686" s="4"/>
    </row>
    <row r="2687" customFormat="false" ht="12.75" hidden="false" customHeight="false" outlineLevel="0" collapsed="false">
      <c r="A2687" s="1" t="s">
        <v>2688</v>
      </c>
      <c r="B2687" s="2" t="n">
        <v>36908</v>
      </c>
      <c r="D2687" s="4" t="n">
        <v>130662</v>
      </c>
      <c r="E2687" s="4" t="n">
        <v>89407.25</v>
      </c>
      <c r="F2687" s="4" t="n">
        <v>117478</v>
      </c>
      <c r="G2687" s="4" t="n">
        <v>106438.25</v>
      </c>
      <c r="H2687" s="4" t="n">
        <v>108512.25</v>
      </c>
      <c r="I2687" s="4" t="n">
        <v>62176.5</v>
      </c>
      <c r="J2687" s="4" t="n">
        <v>40636</v>
      </c>
      <c r="K2687" s="4" t="n">
        <v>54997.75</v>
      </c>
      <c r="L2687" s="4" t="n">
        <v>111621.5</v>
      </c>
      <c r="M2687" s="4" t="n">
        <v>125321.25</v>
      </c>
      <c r="N2687" s="4" t="n">
        <v>141187.5</v>
      </c>
      <c r="O2687" s="4" t="n">
        <v>98037.75</v>
      </c>
      <c r="P2687" s="4" t="n">
        <f aca="false">+SUM(D2687:O2687)</f>
        <v>1186476</v>
      </c>
      <c r="Q2687" s="4"/>
    </row>
    <row r="2688" customFormat="false" ht="12.75" hidden="false" customHeight="false" outlineLevel="0" collapsed="false">
      <c r="A2688" s="1" t="s">
        <v>2689</v>
      </c>
      <c r="B2688" s="2" t="n">
        <v>36818</v>
      </c>
      <c r="D2688" s="4" t="n">
        <v>137649.09375</v>
      </c>
      <c r="E2688" s="4" t="n">
        <v>81028.1015625</v>
      </c>
      <c r="F2688" s="4" t="n">
        <v>97591.3</v>
      </c>
      <c r="G2688" s="4" t="n">
        <v>90787.8</v>
      </c>
      <c r="H2688" s="4" t="n">
        <v>96426.6</v>
      </c>
      <c r="I2688" s="4" t="n">
        <v>54464.3</v>
      </c>
      <c r="J2688" s="4" t="n">
        <v>55912</v>
      </c>
      <c r="K2688" s="4" t="n">
        <v>72288.7</v>
      </c>
      <c r="L2688" s="4" t="n">
        <v>104159.3</v>
      </c>
      <c r="M2688" s="4" t="n">
        <v>114269.6</v>
      </c>
      <c r="N2688" s="4" t="n">
        <v>155387</v>
      </c>
      <c r="O2688" s="4" t="n">
        <v>110888.5</v>
      </c>
      <c r="P2688" s="4" t="n">
        <f aca="false">+SUM(D2688:O2688)</f>
        <v>1170852.2953125</v>
      </c>
      <c r="Q2688" s="4"/>
    </row>
    <row r="2689" customFormat="false" ht="12.75" hidden="false" customHeight="false" outlineLevel="0" collapsed="false">
      <c r="A2689" s="1" t="s">
        <v>2690</v>
      </c>
      <c r="B2689" s="2" t="n">
        <v>32749</v>
      </c>
      <c r="C2689" s="2" t="n">
        <v>40520</v>
      </c>
      <c r="D2689" s="4" t="n">
        <v>0</v>
      </c>
      <c r="E2689" s="4" t="n">
        <v>0</v>
      </c>
      <c r="F2689" s="4" t="n">
        <v>0</v>
      </c>
      <c r="G2689" s="4" t="n">
        <v>0</v>
      </c>
      <c r="H2689" s="4" t="n">
        <v>0</v>
      </c>
      <c r="I2689" s="4" t="n">
        <v>0</v>
      </c>
      <c r="J2689" s="4" t="n">
        <v>0</v>
      </c>
      <c r="K2689" s="4" t="n">
        <v>0</v>
      </c>
      <c r="L2689" s="4" t="n">
        <v>0</v>
      </c>
      <c r="M2689" s="4" t="n">
        <v>0</v>
      </c>
      <c r="N2689" s="4" t="n">
        <v>0</v>
      </c>
      <c r="O2689" s="4" t="n">
        <v>0</v>
      </c>
      <c r="P2689" s="4" t="n">
        <f aca="false">+SUM(D2689:O2689)</f>
        <v>0</v>
      </c>
      <c r="Q2689" s="4"/>
    </row>
    <row r="2690" customFormat="false" ht="12.75" hidden="false" customHeight="false" outlineLevel="0" collapsed="false">
      <c r="A2690" s="1" t="s">
        <v>2691</v>
      </c>
      <c r="B2690" s="2" t="n">
        <v>33788</v>
      </c>
      <c r="D2690" s="4" t="n">
        <v>64458.6015625</v>
      </c>
      <c r="E2690" s="4" t="n">
        <v>36308.80078125</v>
      </c>
      <c r="F2690" s="4" t="n">
        <v>39316.9</v>
      </c>
      <c r="G2690" s="4" t="n">
        <v>35904.8</v>
      </c>
      <c r="H2690" s="4" t="n">
        <v>28983.7</v>
      </c>
      <c r="I2690" s="4" t="n">
        <v>19789.4</v>
      </c>
      <c r="J2690" s="4" t="n">
        <v>20877.9</v>
      </c>
      <c r="K2690" s="4" t="n">
        <v>26313.4</v>
      </c>
      <c r="L2690" s="4" t="n">
        <v>42501.7</v>
      </c>
      <c r="M2690" s="4" t="n">
        <v>45062.5</v>
      </c>
      <c r="N2690" s="4" t="n">
        <v>68214.7</v>
      </c>
      <c r="O2690" s="4" t="n">
        <v>50406.3</v>
      </c>
      <c r="P2690" s="4" t="n">
        <f aca="false">+SUM(D2690:O2690)</f>
        <v>478138.70234375</v>
      </c>
      <c r="Q2690" s="4"/>
    </row>
    <row r="2691" customFormat="false" ht="12.75" hidden="false" customHeight="false" outlineLevel="0" collapsed="false">
      <c r="A2691" s="1" t="s">
        <v>2692</v>
      </c>
      <c r="B2691" s="2" t="n">
        <v>34513</v>
      </c>
      <c r="D2691" s="4" t="n">
        <v>57308</v>
      </c>
      <c r="E2691" s="4" t="n">
        <v>27997.75</v>
      </c>
      <c r="F2691" s="4" t="n">
        <v>40971.5</v>
      </c>
      <c r="G2691" s="4" t="n">
        <v>33503</v>
      </c>
      <c r="H2691" s="4" t="n">
        <v>36403</v>
      </c>
      <c r="I2691" s="4" t="n">
        <v>20491.75</v>
      </c>
      <c r="J2691" s="4" t="n">
        <v>16065</v>
      </c>
      <c r="K2691" s="4" t="n">
        <v>24013.75</v>
      </c>
      <c r="L2691" s="4" t="n">
        <v>37736.25</v>
      </c>
      <c r="M2691" s="4" t="n">
        <v>27681</v>
      </c>
      <c r="N2691" s="4" t="n">
        <v>53039.5</v>
      </c>
      <c r="O2691" s="4" t="n">
        <v>23477.5</v>
      </c>
      <c r="P2691" s="4" t="n">
        <f aca="false">+SUM(D2691:O2691)</f>
        <v>398688</v>
      </c>
      <c r="Q2691" s="4"/>
    </row>
    <row r="2692" customFormat="false" ht="12.75" hidden="false" customHeight="false" outlineLevel="0" collapsed="false">
      <c r="A2692" s="1" t="s">
        <v>2693</v>
      </c>
      <c r="B2692" s="2" t="n">
        <v>35765</v>
      </c>
      <c r="D2692" s="4" t="n">
        <v>135101.875</v>
      </c>
      <c r="E2692" s="4" t="n">
        <v>74137.25</v>
      </c>
      <c r="F2692" s="4" t="n">
        <v>92598.75</v>
      </c>
      <c r="G2692" s="4" t="n">
        <v>83654.875</v>
      </c>
      <c r="H2692" s="4" t="n">
        <v>87426.875</v>
      </c>
      <c r="I2692" s="4" t="n">
        <v>46984.75</v>
      </c>
      <c r="J2692" s="4" t="n">
        <v>52887</v>
      </c>
      <c r="K2692" s="4" t="n">
        <v>67518.875</v>
      </c>
      <c r="L2692" s="4" t="n">
        <v>94073.375</v>
      </c>
      <c r="M2692" s="4" t="n">
        <v>101811.125</v>
      </c>
      <c r="N2692" s="4" t="n">
        <v>138450.375</v>
      </c>
      <c r="O2692" s="4" t="n">
        <v>100615.25</v>
      </c>
      <c r="P2692" s="4" t="n">
        <f aca="false">+SUM(D2692:O2692)</f>
        <v>1075260.375</v>
      </c>
      <c r="Q2692" s="4"/>
    </row>
    <row r="2693" customFormat="false" ht="12.75" hidden="false" customHeight="false" outlineLevel="0" collapsed="false">
      <c r="A2693" s="1" t="s">
        <v>2694</v>
      </c>
      <c r="B2693" s="2" t="n">
        <v>35765</v>
      </c>
      <c r="D2693" s="4" t="n">
        <v>135101.875</v>
      </c>
      <c r="E2693" s="4" t="n">
        <v>74137.25</v>
      </c>
      <c r="F2693" s="4" t="n">
        <v>92598.75</v>
      </c>
      <c r="G2693" s="4" t="n">
        <v>83654.875</v>
      </c>
      <c r="H2693" s="4" t="n">
        <v>87426.875</v>
      </c>
      <c r="I2693" s="4" t="n">
        <v>46984.75</v>
      </c>
      <c r="J2693" s="4" t="n">
        <v>52887</v>
      </c>
      <c r="K2693" s="4" t="n">
        <v>67518.875</v>
      </c>
      <c r="L2693" s="4" t="n">
        <v>94073.375</v>
      </c>
      <c r="M2693" s="4" t="n">
        <v>101811.125</v>
      </c>
      <c r="N2693" s="4" t="n">
        <v>138450.375</v>
      </c>
      <c r="O2693" s="4" t="n">
        <v>100615.25</v>
      </c>
      <c r="P2693" s="4" t="n">
        <f aca="false">+SUM(D2693:O2693)</f>
        <v>1075260.375</v>
      </c>
      <c r="Q2693" s="4"/>
    </row>
    <row r="2694" customFormat="false" ht="12.75" hidden="false" customHeight="false" outlineLevel="0" collapsed="false">
      <c r="A2694" s="1" t="s">
        <v>2695</v>
      </c>
      <c r="B2694" s="2" t="n">
        <v>34596</v>
      </c>
      <c r="D2694" s="4" t="n">
        <v>2094.125</v>
      </c>
      <c r="E2694" s="4" t="n">
        <v>1442.333984375</v>
      </c>
      <c r="F2694" s="4" t="n">
        <v>1900.541</v>
      </c>
      <c r="G2694" s="4" t="n">
        <v>1618.147</v>
      </c>
      <c r="H2694" s="4" t="n">
        <v>1536.573</v>
      </c>
      <c r="I2694" s="4" t="n">
        <v>1014.28</v>
      </c>
      <c r="J2694" s="4" t="n">
        <v>356.334</v>
      </c>
      <c r="K2694" s="4" t="n">
        <v>434.463</v>
      </c>
      <c r="L2694" s="4" t="n">
        <v>589.203</v>
      </c>
      <c r="M2694" s="4" t="n">
        <v>2256.753</v>
      </c>
      <c r="N2694" s="4" t="n">
        <v>2250.542</v>
      </c>
      <c r="O2694" s="4" t="n">
        <v>1810.705</v>
      </c>
      <c r="P2694" s="4" t="n">
        <f aca="false">+SUM(D2694:O2694)</f>
        <v>17303.999984375</v>
      </c>
      <c r="Q2694" s="4"/>
    </row>
    <row r="2695" customFormat="false" ht="12.75" hidden="false" customHeight="false" outlineLevel="0" collapsed="false">
      <c r="A2695" s="1" t="s">
        <v>2696</v>
      </c>
      <c r="B2695" s="2" t="n">
        <v>29987</v>
      </c>
      <c r="D2695" s="4" t="n">
        <v>0</v>
      </c>
      <c r="E2695" s="4" t="n">
        <v>0</v>
      </c>
      <c r="F2695" s="4" t="n">
        <v>0</v>
      </c>
      <c r="G2695" s="4" t="n">
        <v>0</v>
      </c>
      <c r="H2695" s="4" t="n">
        <v>0</v>
      </c>
      <c r="I2695" s="4" t="n">
        <v>0</v>
      </c>
      <c r="J2695" s="4" t="n">
        <v>0</v>
      </c>
      <c r="K2695" s="4" t="n">
        <v>0</v>
      </c>
      <c r="L2695" s="4" t="n">
        <v>0</v>
      </c>
      <c r="M2695" s="4" t="n">
        <v>0</v>
      </c>
      <c r="N2695" s="4" t="n">
        <v>0</v>
      </c>
      <c r="O2695" s="4" t="n">
        <v>0</v>
      </c>
      <c r="P2695" s="4" t="n">
        <f aca="false">+SUM(D2695:O2695)</f>
        <v>0</v>
      </c>
      <c r="Q2695" s="4"/>
    </row>
    <row r="2696" customFormat="false" ht="12.75" hidden="false" customHeight="false" outlineLevel="0" collapsed="false">
      <c r="A2696" s="1" t="s">
        <v>2697</v>
      </c>
      <c r="B2696" s="2" t="n">
        <v>32750</v>
      </c>
      <c r="C2696" s="2" t="n">
        <v>40812</v>
      </c>
      <c r="D2696" s="4" t="n">
        <v>27153.80078125</v>
      </c>
      <c r="E2696" s="4" t="n">
        <v>17000.30078125</v>
      </c>
      <c r="F2696" s="4" t="n">
        <v>19297.5</v>
      </c>
      <c r="G2696" s="4" t="n">
        <v>18957.4</v>
      </c>
      <c r="H2696" s="4" t="n">
        <v>20038.6</v>
      </c>
      <c r="I2696" s="4" t="n">
        <v>10729.5</v>
      </c>
      <c r="J2696" s="4" t="n">
        <v>11331.7</v>
      </c>
      <c r="K2696" s="4" t="n">
        <v>14479</v>
      </c>
      <c r="L2696" s="4" t="n">
        <v>15168.5</v>
      </c>
      <c r="M2696" s="4" t="n">
        <v>20887</v>
      </c>
      <c r="N2696" s="4" t="n">
        <v>19269.4</v>
      </c>
      <c r="O2696" s="4" t="n">
        <v>16050.781</v>
      </c>
      <c r="P2696" s="4" t="n">
        <f aca="false">+SUM(D2696:O2696)</f>
        <v>210363.4825625</v>
      </c>
      <c r="Q2696" s="4"/>
    </row>
    <row r="2697" customFormat="false" ht="12.75" hidden="false" customHeight="false" outlineLevel="0" collapsed="false">
      <c r="A2697" s="1" t="s">
        <v>2698</v>
      </c>
      <c r="B2697" s="2" t="n">
        <v>36664</v>
      </c>
      <c r="D2697" s="4" t="n">
        <v>139365.5</v>
      </c>
      <c r="E2697" s="4" t="n">
        <v>92080.5</v>
      </c>
      <c r="F2697" s="4" t="n">
        <v>92410.6</v>
      </c>
      <c r="G2697" s="4" t="n">
        <v>92463.7</v>
      </c>
      <c r="H2697" s="4" t="n">
        <v>91350.5</v>
      </c>
      <c r="I2697" s="4" t="n">
        <v>45036</v>
      </c>
      <c r="J2697" s="4" t="n">
        <v>58855.3</v>
      </c>
      <c r="K2697" s="4" t="n">
        <v>79198.2</v>
      </c>
      <c r="L2697" s="4" t="n">
        <v>114408.1</v>
      </c>
      <c r="M2697" s="4" t="n">
        <v>116159.8</v>
      </c>
      <c r="N2697" s="4" t="n">
        <v>150275.7</v>
      </c>
      <c r="O2697" s="4" t="n">
        <v>120684.1</v>
      </c>
      <c r="P2697" s="4" t="n">
        <f aca="false">+SUM(D2697:O2697)</f>
        <v>1192288</v>
      </c>
      <c r="Q2697" s="4"/>
    </row>
    <row r="2698" customFormat="false" ht="12.75" hidden="false" customHeight="false" outlineLevel="0" collapsed="false">
      <c r="A2698" s="1" t="s">
        <v>2699</v>
      </c>
      <c r="B2698" s="2" t="n">
        <v>33479</v>
      </c>
      <c r="C2698" s="2" t="n">
        <v>40799</v>
      </c>
      <c r="D2698" s="4" t="n">
        <v>22066.05078125</v>
      </c>
      <c r="E2698" s="4" t="n">
        <v>16521.05078125</v>
      </c>
      <c r="F2698" s="4" t="n">
        <v>17780.2</v>
      </c>
      <c r="G2698" s="4" t="n">
        <v>18257</v>
      </c>
      <c r="H2698" s="4" t="n">
        <v>18012.4</v>
      </c>
      <c r="I2698" s="4" t="n">
        <v>10143.65</v>
      </c>
      <c r="J2698" s="4" t="n">
        <v>11278.1</v>
      </c>
      <c r="K2698" s="4" t="n">
        <v>12597.2</v>
      </c>
      <c r="L2698" s="4" t="n">
        <v>19275.85</v>
      </c>
      <c r="M2698" s="4" t="n">
        <v>19986.95</v>
      </c>
      <c r="N2698" s="4" t="n">
        <v>2172.6</v>
      </c>
      <c r="O2698" s="4" t="n">
        <v>19916.977</v>
      </c>
      <c r="P2698" s="4" t="n">
        <f aca="false">+SUM(D2698:O2698)</f>
        <v>188008.0285625</v>
      </c>
      <c r="Q2698" s="4"/>
    </row>
    <row r="2699" customFormat="false" ht="12.75" hidden="false" customHeight="false" outlineLevel="0" collapsed="false">
      <c r="A2699" s="1" t="s">
        <v>2700</v>
      </c>
      <c r="B2699" s="2" t="n">
        <v>33486</v>
      </c>
      <c r="C2699" s="2" t="n">
        <v>40798</v>
      </c>
      <c r="D2699" s="4" t="n">
        <v>32378.599609375</v>
      </c>
      <c r="E2699" s="4" t="n">
        <v>20833.099609375</v>
      </c>
      <c r="F2699" s="4" t="n">
        <v>16797.5</v>
      </c>
      <c r="G2699" s="4" t="n">
        <v>17704.2</v>
      </c>
      <c r="H2699" s="4" t="n">
        <v>19168.4</v>
      </c>
      <c r="I2699" s="4" t="n">
        <v>9433.6</v>
      </c>
      <c r="J2699" s="4" t="n">
        <v>8983.5</v>
      </c>
      <c r="K2699" s="4" t="n">
        <v>12757.6</v>
      </c>
      <c r="L2699" s="4" t="n">
        <v>19498.2</v>
      </c>
      <c r="M2699" s="4" t="n">
        <v>20031.8</v>
      </c>
      <c r="N2699" s="4" t="n">
        <v>30312.2</v>
      </c>
      <c r="O2699" s="4" t="n">
        <v>14875.995</v>
      </c>
      <c r="P2699" s="4" t="n">
        <f aca="false">+SUM(D2699:O2699)</f>
        <v>222774.69421875</v>
      </c>
      <c r="Q2699" s="4"/>
    </row>
    <row r="2700" customFormat="false" ht="12.75" hidden="false" customHeight="false" outlineLevel="0" collapsed="false">
      <c r="A2700" s="1" t="s">
        <v>2701</v>
      </c>
      <c r="B2700" s="2" t="n">
        <v>29866</v>
      </c>
      <c r="D2700" s="4" t="n">
        <v>0</v>
      </c>
      <c r="E2700" s="4" t="n">
        <v>0</v>
      </c>
      <c r="F2700" s="4" t="n">
        <v>0</v>
      </c>
      <c r="G2700" s="4" t="n">
        <v>0</v>
      </c>
      <c r="H2700" s="4" t="n">
        <v>0</v>
      </c>
      <c r="I2700" s="4" t="n">
        <v>0</v>
      </c>
      <c r="J2700" s="4" t="n">
        <v>0</v>
      </c>
      <c r="K2700" s="4" t="n">
        <v>0</v>
      </c>
      <c r="L2700" s="4" t="n">
        <v>0</v>
      </c>
      <c r="M2700" s="4" t="n">
        <v>0</v>
      </c>
      <c r="N2700" s="4" t="n">
        <v>0</v>
      </c>
      <c r="O2700" s="4" t="n">
        <v>0</v>
      </c>
      <c r="P2700" s="4" t="n">
        <f aca="false">+SUM(D2700:O2700)</f>
        <v>0</v>
      </c>
      <c r="Q2700" s="4"/>
    </row>
    <row r="2701" customFormat="false" ht="12.75" hidden="false" customHeight="false" outlineLevel="0" collapsed="false">
      <c r="A2701" s="1" t="s">
        <v>2702</v>
      </c>
      <c r="B2701" s="2" t="n">
        <v>36130</v>
      </c>
      <c r="D2701" s="4" t="n">
        <v>145056.75</v>
      </c>
      <c r="E2701" s="4" t="n">
        <v>95748</v>
      </c>
      <c r="F2701" s="4" t="n">
        <v>95362.5</v>
      </c>
      <c r="G2701" s="4" t="n">
        <v>93705.75</v>
      </c>
      <c r="H2701" s="4" t="n">
        <v>89959.5</v>
      </c>
      <c r="I2701" s="4" t="n">
        <v>50581.5</v>
      </c>
      <c r="J2701" s="4" t="n">
        <v>59184.75</v>
      </c>
      <c r="K2701" s="4" t="n">
        <v>78402.75</v>
      </c>
      <c r="L2701" s="4" t="n">
        <v>114006.75</v>
      </c>
      <c r="M2701" s="4" t="n">
        <v>121401</v>
      </c>
      <c r="N2701" s="4" t="n">
        <v>167741.25</v>
      </c>
      <c r="O2701" s="4" t="n">
        <v>102413.25</v>
      </c>
      <c r="P2701" s="4" t="n">
        <f aca="false">+SUM(D2701:O2701)</f>
        <v>1213563.75</v>
      </c>
      <c r="Q2701" s="4"/>
    </row>
    <row r="2702" customFormat="false" ht="12.75" hidden="false" customHeight="false" outlineLevel="0" collapsed="false">
      <c r="A2702" s="1" t="s">
        <v>2703</v>
      </c>
      <c r="B2702" s="2" t="n">
        <v>36140</v>
      </c>
      <c r="D2702" s="4" t="n">
        <v>142811.25</v>
      </c>
      <c r="E2702" s="4" t="n">
        <v>90407.25</v>
      </c>
      <c r="F2702" s="4" t="n">
        <v>96152.25</v>
      </c>
      <c r="G2702" s="4" t="n">
        <v>95818.5</v>
      </c>
      <c r="H2702" s="4" t="n">
        <v>104098.5</v>
      </c>
      <c r="I2702" s="4" t="n">
        <v>54147.75</v>
      </c>
      <c r="J2702" s="4" t="n">
        <v>60434.25</v>
      </c>
      <c r="K2702" s="4" t="n">
        <v>78837</v>
      </c>
      <c r="L2702" s="4" t="n">
        <v>92350.5</v>
      </c>
      <c r="M2702" s="4" t="n">
        <v>122092.5</v>
      </c>
      <c r="N2702" s="4" t="n">
        <v>160623.75</v>
      </c>
      <c r="O2702" s="4" t="n">
        <v>134565.3</v>
      </c>
      <c r="P2702" s="4" t="n">
        <f aca="false">+SUM(D2702:O2702)</f>
        <v>1232338.8</v>
      </c>
      <c r="Q2702" s="4"/>
    </row>
    <row r="2703" customFormat="false" ht="12.75" hidden="false" customHeight="false" outlineLevel="0" collapsed="false">
      <c r="A2703" s="1" t="s">
        <v>2704</v>
      </c>
      <c r="B2703" s="2" t="n">
        <v>36195</v>
      </c>
      <c r="D2703" s="4" t="n">
        <v>143894.25</v>
      </c>
      <c r="E2703" s="4" t="n">
        <v>91887</v>
      </c>
      <c r="F2703" s="4" t="n">
        <v>96633.75</v>
      </c>
      <c r="G2703" s="4" t="n">
        <v>95038.5</v>
      </c>
      <c r="H2703" s="4" t="n">
        <v>104536.5</v>
      </c>
      <c r="I2703" s="4" t="n">
        <v>56040.75</v>
      </c>
      <c r="J2703" s="4" t="n">
        <v>57639</v>
      </c>
      <c r="K2703" s="4" t="n">
        <v>77166</v>
      </c>
      <c r="L2703" s="4" t="n">
        <v>112767</v>
      </c>
      <c r="M2703" s="4" t="n">
        <v>115695</v>
      </c>
      <c r="N2703" s="4" t="n">
        <v>161670.75</v>
      </c>
      <c r="O2703" s="4" t="n">
        <v>135272.55</v>
      </c>
      <c r="P2703" s="4" t="n">
        <f aca="false">+SUM(D2703:O2703)</f>
        <v>1248241.05</v>
      </c>
      <c r="Q2703" s="4"/>
    </row>
    <row r="2704" customFormat="false" ht="12.75" hidden="false" customHeight="false" outlineLevel="0" collapsed="false">
      <c r="A2704" s="1" t="s">
        <v>2705</v>
      </c>
      <c r="B2704" s="2" t="n">
        <v>36360</v>
      </c>
      <c r="D2704" s="4" t="n">
        <v>121785</v>
      </c>
      <c r="E2704" s="4" t="n">
        <v>84611.8515625</v>
      </c>
      <c r="F2704" s="4" t="n">
        <v>92127.45</v>
      </c>
      <c r="G2704" s="4" t="n">
        <v>86115.9</v>
      </c>
      <c r="H2704" s="4" t="n">
        <v>94905.45</v>
      </c>
      <c r="I2704" s="4" t="n">
        <v>49028.85</v>
      </c>
      <c r="J2704" s="4" t="n">
        <v>55904.55</v>
      </c>
      <c r="K2704" s="4" t="n">
        <v>76060.8</v>
      </c>
      <c r="L2704" s="4" t="n">
        <v>107314.8</v>
      </c>
      <c r="M2704" s="4" t="n">
        <v>106226.7</v>
      </c>
      <c r="N2704" s="4" t="n">
        <v>148435.95</v>
      </c>
      <c r="O2704" s="4" t="n">
        <v>119806.75</v>
      </c>
      <c r="P2704" s="4" t="n">
        <f aca="false">+SUM(D2704:O2704)</f>
        <v>1142324.0515625</v>
      </c>
      <c r="Q2704" s="4"/>
    </row>
    <row r="2705" customFormat="false" ht="12.75" hidden="false" customHeight="false" outlineLevel="0" collapsed="false">
      <c r="A2705" s="1" t="s">
        <v>2706</v>
      </c>
      <c r="B2705" s="2" t="n">
        <v>35774</v>
      </c>
      <c r="D2705" s="4" t="n">
        <v>67688</v>
      </c>
      <c r="E2705" s="4" t="n">
        <v>38185</v>
      </c>
      <c r="F2705" s="4" t="n">
        <v>42237</v>
      </c>
      <c r="G2705" s="4" t="n">
        <v>59316</v>
      </c>
      <c r="H2705" s="4" t="n">
        <v>53942</v>
      </c>
      <c r="I2705" s="4" t="n">
        <v>44977</v>
      </c>
      <c r="J2705" s="4" t="n">
        <v>27632</v>
      </c>
      <c r="K2705" s="4" t="n">
        <v>41768</v>
      </c>
      <c r="L2705" s="4" t="n">
        <v>62899</v>
      </c>
      <c r="M2705" s="4" t="n">
        <v>62620</v>
      </c>
      <c r="N2705" s="4" t="n">
        <v>81117</v>
      </c>
      <c r="O2705" s="4" t="n">
        <v>45293</v>
      </c>
      <c r="P2705" s="4" t="n">
        <f aca="false">+SUM(D2705:O2705)</f>
        <v>627674</v>
      </c>
      <c r="Q2705" s="4"/>
    </row>
    <row r="2706" customFormat="false" ht="12.75" hidden="false" customHeight="false" outlineLevel="0" collapsed="false">
      <c r="A2706" s="1" t="s">
        <v>2707</v>
      </c>
      <c r="B2706" s="2" t="n">
        <v>35664</v>
      </c>
      <c r="D2706" s="4" t="n">
        <v>50130</v>
      </c>
      <c r="E2706" s="4" t="n">
        <v>29862</v>
      </c>
      <c r="F2706" s="4" t="n">
        <v>51096</v>
      </c>
      <c r="G2706" s="4" t="n">
        <v>54087</v>
      </c>
      <c r="H2706" s="4" t="n">
        <v>51911</v>
      </c>
      <c r="I2706" s="4" t="n">
        <v>43451</v>
      </c>
      <c r="J2706" s="4" t="n">
        <v>33770</v>
      </c>
      <c r="K2706" s="4" t="n">
        <v>44284</v>
      </c>
      <c r="L2706" s="4" t="n">
        <v>62851</v>
      </c>
      <c r="M2706" s="4" t="n">
        <v>55582</v>
      </c>
      <c r="N2706" s="4" t="n">
        <v>71337</v>
      </c>
      <c r="O2706" s="4" t="n">
        <v>36630</v>
      </c>
      <c r="P2706" s="4" t="n">
        <f aca="false">+SUM(D2706:O2706)</f>
        <v>584991</v>
      </c>
      <c r="Q2706" s="4"/>
    </row>
    <row r="2707" customFormat="false" ht="12.75" hidden="false" customHeight="false" outlineLevel="0" collapsed="false">
      <c r="A2707" s="1" t="s">
        <v>2708</v>
      </c>
      <c r="B2707" s="2" t="n">
        <v>35247</v>
      </c>
      <c r="D2707" s="4" t="n">
        <v>69597</v>
      </c>
      <c r="E2707" s="4" t="n">
        <v>32955</v>
      </c>
      <c r="F2707" s="4" t="n">
        <v>65986</v>
      </c>
      <c r="G2707" s="4" t="n">
        <v>61143</v>
      </c>
      <c r="H2707" s="4" t="n">
        <v>58878</v>
      </c>
      <c r="I2707" s="4" t="n">
        <v>48904</v>
      </c>
      <c r="J2707" s="4" t="n">
        <v>38715</v>
      </c>
      <c r="K2707" s="4" t="n">
        <v>49846</v>
      </c>
      <c r="L2707" s="4" t="n">
        <v>69280</v>
      </c>
      <c r="M2707" s="4" t="n">
        <v>65650</v>
      </c>
      <c r="N2707" s="4" t="n">
        <v>83765</v>
      </c>
      <c r="O2707" s="4" t="n">
        <v>53590</v>
      </c>
      <c r="P2707" s="4" t="n">
        <f aca="false">+SUM(D2707:O2707)</f>
        <v>698309</v>
      </c>
      <c r="Q2707" s="4"/>
    </row>
    <row r="2708" customFormat="false" ht="12.75" hidden="false" customHeight="false" outlineLevel="0" collapsed="false">
      <c r="A2708" s="1" t="s">
        <v>2709</v>
      </c>
      <c r="B2708" s="2" t="n">
        <v>32128</v>
      </c>
      <c r="D2708" s="4" t="n">
        <v>50024</v>
      </c>
      <c r="E2708" s="4" t="n">
        <v>28154</v>
      </c>
      <c r="F2708" s="4" t="n">
        <v>47892</v>
      </c>
      <c r="G2708" s="4" t="n">
        <v>48214</v>
      </c>
      <c r="H2708" s="4" t="n">
        <v>39022</v>
      </c>
      <c r="I2708" s="4" t="n">
        <v>38128</v>
      </c>
      <c r="J2708" s="4" t="n">
        <v>28508</v>
      </c>
      <c r="K2708" s="4" t="n">
        <v>37442</v>
      </c>
      <c r="L2708" s="4" t="n">
        <v>50333</v>
      </c>
      <c r="M2708" s="4" t="n">
        <v>47576</v>
      </c>
      <c r="N2708" s="4" t="n">
        <v>59402</v>
      </c>
      <c r="O2708" s="4" t="n">
        <v>35241</v>
      </c>
      <c r="P2708" s="4" t="n">
        <f aca="false">+SUM(D2708:O2708)</f>
        <v>509936</v>
      </c>
      <c r="Q2708" s="4"/>
    </row>
    <row r="2709" customFormat="false" ht="12.75" hidden="false" customHeight="false" outlineLevel="0" collapsed="false">
      <c r="A2709" s="1" t="s">
        <v>2710</v>
      </c>
      <c r="B2709" s="2" t="n">
        <v>32370</v>
      </c>
      <c r="D2709" s="4" t="n">
        <v>52240</v>
      </c>
      <c r="E2709" s="4" t="n">
        <v>30479</v>
      </c>
      <c r="F2709" s="4" t="n">
        <v>49588</v>
      </c>
      <c r="G2709" s="4" t="n">
        <v>47375</v>
      </c>
      <c r="H2709" s="4" t="n">
        <v>38763</v>
      </c>
      <c r="I2709" s="4" t="n">
        <v>32686</v>
      </c>
      <c r="J2709" s="4" t="n">
        <v>23574</v>
      </c>
      <c r="K2709" s="4" t="n">
        <v>13477</v>
      </c>
      <c r="L2709" s="4" t="n">
        <v>23843</v>
      </c>
      <c r="M2709" s="4" t="n">
        <v>48187</v>
      </c>
      <c r="N2709" s="4" t="n">
        <v>61228</v>
      </c>
      <c r="O2709" s="4" t="n">
        <v>37405</v>
      </c>
      <c r="P2709" s="4" t="n">
        <f aca="false">+SUM(D2709:O2709)</f>
        <v>458845</v>
      </c>
      <c r="Q2709" s="4"/>
    </row>
    <row r="2710" customFormat="false" ht="12.75" hidden="false" customHeight="false" outlineLevel="0" collapsed="false">
      <c r="A2710" s="1" t="s">
        <v>2711</v>
      </c>
      <c r="B2710" s="2" t="n">
        <v>32422</v>
      </c>
      <c r="D2710" s="4" t="n">
        <v>38688</v>
      </c>
      <c r="E2710" s="4" t="n">
        <v>23550</v>
      </c>
      <c r="F2710" s="4" t="n">
        <v>36013</v>
      </c>
      <c r="G2710" s="4" t="n">
        <v>38291</v>
      </c>
      <c r="H2710" s="4" t="n">
        <v>37019</v>
      </c>
      <c r="I2710" s="4" t="n">
        <v>32332</v>
      </c>
      <c r="J2710" s="4" t="n">
        <v>20055</v>
      </c>
      <c r="K2710" s="4" t="n">
        <v>32729</v>
      </c>
      <c r="L2710" s="4" t="n">
        <v>40975</v>
      </c>
      <c r="M2710" s="4" t="n">
        <v>43127</v>
      </c>
      <c r="N2710" s="4" t="n">
        <v>56815</v>
      </c>
      <c r="O2710" s="4" t="n">
        <v>29869</v>
      </c>
      <c r="P2710" s="4" t="n">
        <f aca="false">+SUM(D2710:O2710)</f>
        <v>429463</v>
      </c>
      <c r="Q2710" s="4"/>
    </row>
    <row r="2711" customFormat="false" ht="12.75" hidden="false" customHeight="false" outlineLevel="0" collapsed="false">
      <c r="A2711" s="1" t="s">
        <v>2712</v>
      </c>
      <c r="B2711" s="2" t="n">
        <v>32489</v>
      </c>
      <c r="C2711" s="2" t="n">
        <v>40489</v>
      </c>
      <c r="D2711" s="4" t="n">
        <v>41587</v>
      </c>
      <c r="E2711" s="4" t="n">
        <v>16876</v>
      </c>
      <c r="F2711" s="4" t="n">
        <v>34880</v>
      </c>
      <c r="G2711" s="4" t="n">
        <v>39866</v>
      </c>
      <c r="H2711" s="4" t="n">
        <v>29737</v>
      </c>
      <c r="I2711" s="4" t="n">
        <v>32613</v>
      </c>
      <c r="J2711" s="4" t="n">
        <v>21917</v>
      </c>
      <c r="K2711" s="4" t="n">
        <v>30539</v>
      </c>
      <c r="L2711" s="4" t="n">
        <v>44385</v>
      </c>
      <c r="M2711" s="4" t="n">
        <v>42140</v>
      </c>
      <c r="N2711" s="4" t="n">
        <v>2</v>
      </c>
      <c r="O2711" s="4"/>
      <c r="P2711" s="4" t="n">
        <f aca="false">+SUM(D2711:O2711)</f>
        <v>334542</v>
      </c>
      <c r="Q2711" s="4"/>
    </row>
    <row r="2712" customFormat="false" ht="12.75" hidden="false" customHeight="false" outlineLevel="0" collapsed="false">
      <c r="A2712" s="1" t="s">
        <v>2713</v>
      </c>
      <c r="B2712" s="2" t="n">
        <v>32528</v>
      </c>
      <c r="D2712" s="4" t="n">
        <v>13901</v>
      </c>
      <c r="E2712" s="4" t="n">
        <v>14080</v>
      </c>
      <c r="F2712" s="4" t="n">
        <v>29115</v>
      </c>
      <c r="G2712" s="4" t="n">
        <v>29364</v>
      </c>
      <c r="H2712" s="4" t="n">
        <v>17994</v>
      </c>
      <c r="I2712" s="4" t="n">
        <v>23205</v>
      </c>
      <c r="J2712" s="4" t="n">
        <v>16773</v>
      </c>
      <c r="K2712" s="4" t="n">
        <v>26180</v>
      </c>
      <c r="L2712" s="4" t="n">
        <v>34479</v>
      </c>
      <c r="M2712" s="4" t="n">
        <v>31965</v>
      </c>
      <c r="N2712" s="4" t="n">
        <v>49777</v>
      </c>
      <c r="O2712" s="4" t="n">
        <v>25155</v>
      </c>
      <c r="P2712" s="4" t="n">
        <f aca="false">+SUM(D2712:O2712)</f>
        <v>311988</v>
      </c>
      <c r="Q2712" s="4"/>
    </row>
    <row r="2713" customFormat="false" ht="12.75" hidden="false" customHeight="false" outlineLevel="0" collapsed="false">
      <c r="A2713" s="1" t="s">
        <v>2714</v>
      </c>
      <c r="B2713" s="2" t="n">
        <v>32528</v>
      </c>
      <c r="D2713" s="4" t="n">
        <v>28501</v>
      </c>
      <c r="E2713" s="4" t="n">
        <v>14484</v>
      </c>
      <c r="F2713" s="4" t="n">
        <v>28116</v>
      </c>
      <c r="G2713" s="4" t="n">
        <v>31477</v>
      </c>
      <c r="H2713" s="4" t="n">
        <v>30683</v>
      </c>
      <c r="I2713" s="4" t="n">
        <v>24493</v>
      </c>
      <c r="J2713" s="4" t="n">
        <v>14987</v>
      </c>
      <c r="K2713" s="4" t="n">
        <v>24694</v>
      </c>
      <c r="L2713" s="4" t="n">
        <v>34919</v>
      </c>
      <c r="M2713" s="4" t="n">
        <v>29137</v>
      </c>
      <c r="N2713" s="4" t="n">
        <v>20005</v>
      </c>
      <c r="O2713" s="4" t="n">
        <v>0</v>
      </c>
      <c r="P2713" s="4" t="n">
        <f aca="false">+SUM(D2713:O2713)</f>
        <v>281496</v>
      </c>
      <c r="Q2713" s="4"/>
    </row>
    <row r="2714" customFormat="false" ht="12.75" hidden="false" customHeight="false" outlineLevel="0" collapsed="false">
      <c r="A2714" s="1" t="s">
        <v>2715</v>
      </c>
      <c r="B2714" s="2" t="n">
        <v>32528</v>
      </c>
      <c r="D2714" s="4" t="n">
        <v>18631</v>
      </c>
      <c r="E2714" s="4" t="n">
        <v>16232</v>
      </c>
      <c r="F2714" s="4" t="n">
        <v>27606</v>
      </c>
      <c r="G2714" s="4" t="n">
        <v>31286</v>
      </c>
      <c r="H2714" s="4" t="n">
        <v>29790</v>
      </c>
      <c r="I2714" s="4" t="n">
        <v>23834</v>
      </c>
      <c r="J2714" s="4" t="n">
        <v>15209</v>
      </c>
      <c r="K2714" s="4" t="n">
        <v>24312</v>
      </c>
      <c r="L2714" s="4" t="n">
        <v>34962</v>
      </c>
      <c r="M2714" s="4" t="n">
        <v>29882</v>
      </c>
      <c r="N2714" s="4" t="n">
        <v>48022</v>
      </c>
      <c r="O2714" s="4" t="n">
        <v>23321</v>
      </c>
      <c r="P2714" s="4" t="n">
        <f aca="false">+SUM(D2714:O2714)</f>
        <v>323087</v>
      </c>
      <c r="Q2714" s="4"/>
    </row>
    <row r="2715" customFormat="false" ht="12.75" hidden="false" customHeight="false" outlineLevel="0" collapsed="false">
      <c r="A2715" s="1" t="s">
        <v>2716</v>
      </c>
      <c r="B2715" s="2" t="n">
        <v>32673</v>
      </c>
      <c r="D2715" s="4" t="n">
        <v>16501</v>
      </c>
      <c r="E2715" s="4" t="n">
        <v>7942</v>
      </c>
      <c r="F2715" s="4" t="n">
        <v>17972</v>
      </c>
      <c r="G2715" s="4" t="n">
        <v>22988</v>
      </c>
      <c r="H2715" s="4" t="n">
        <v>22952</v>
      </c>
      <c r="I2715" s="4" t="n">
        <v>17220</v>
      </c>
      <c r="J2715" s="4" t="n">
        <v>11615</v>
      </c>
      <c r="K2715" s="4" t="n">
        <v>17875</v>
      </c>
      <c r="L2715" s="4" t="n">
        <v>27402</v>
      </c>
      <c r="M2715" s="4" t="n">
        <v>21694</v>
      </c>
      <c r="N2715" s="4" t="n">
        <v>37683</v>
      </c>
      <c r="O2715" s="4" t="n">
        <v>11972</v>
      </c>
      <c r="P2715" s="4" t="n">
        <f aca="false">+SUM(D2715:O2715)</f>
        <v>233816</v>
      </c>
      <c r="Q2715" s="4"/>
    </row>
    <row r="2716" customFormat="false" ht="12.75" hidden="false" customHeight="false" outlineLevel="0" collapsed="false">
      <c r="A2716" s="1" t="s">
        <v>2717</v>
      </c>
      <c r="B2716" s="2" t="n">
        <v>32850</v>
      </c>
      <c r="D2716" s="4" t="n">
        <v>41073</v>
      </c>
      <c r="E2716" s="4" t="n">
        <v>25350</v>
      </c>
      <c r="F2716" s="4" t="n">
        <v>33196</v>
      </c>
      <c r="G2716" s="4" t="n">
        <v>36091</v>
      </c>
      <c r="H2716" s="4" t="n">
        <v>33275</v>
      </c>
      <c r="I2716" s="4" t="n">
        <v>28036</v>
      </c>
      <c r="J2716" s="4" t="n">
        <v>20832</v>
      </c>
      <c r="K2716" s="4" t="n">
        <v>29266</v>
      </c>
      <c r="L2716" s="4" t="n">
        <v>43491</v>
      </c>
      <c r="M2716" s="4" t="n">
        <v>43871</v>
      </c>
      <c r="N2716" s="4" t="n">
        <v>57357</v>
      </c>
      <c r="O2716" s="4" t="n">
        <v>31055</v>
      </c>
      <c r="P2716" s="4" t="n">
        <f aca="false">+SUM(D2716:O2716)</f>
        <v>422893</v>
      </c>
      <c r="Q2716" s="4"/>
    </row>
    <row r="2717" customFormat="false" ht="12.75" hidden="false" customHeight="false" outlineLevel="0" collapsed="false">
      <c r="A2717" s="1" t="s">
        <v>2718</v>
      </c>
      <c r="B2717" s="2" t="n">
        <v>32861</v>
      </c>
      <c r="C2717" s="2" t="n">
        <v>40489</v>
      </c>
      <c r="D2717" s="4" t="n">
        <v>25582</v>
      </c>
      <c r="E2717" s="4" t="n">
        <v>10973</v>
      </c>
      <c r="F2717" s="4" t="n">
        <v>25522</v>
      </c>
      <c r="G2717" s="4" t="n">
        <v>29185</v>
      </c>
      <c r="H2717" s="4" t="n">
        <v>25404</v>
      </c>
      <c r="I2717" s="4" t="n">
        <v>15819</v>
      </c>
      <c r="J2717" s="4" t="n">
        <v>16052</v>
      </c>
      <c r="K2717" s="4" t="n">
        <v>30168</v>
      </c>
      <c r="L2717" s="4" t="n">
        <v>43242</v>
      </c>
      <c r="M2717" s="4" t="n">
        <v>36123</v>
      </c>
      <c r="N2717" s="4" t="n">
        <v>0</v>
      </c>
      <c r="O2717" s="4"/>
      <c r="P2717" s="4" t="n">
        <f aca="false">+SUM(D2717:O2717)</f>
        <v>258070</v>
      </c>
      <c r="Q2717" s="4"/>
    </row>
    <row r="2718" customFormat="false" ht="12.75" hidden="false" customHeight="false" outlineLevel="0" collapsed="false">
      <c r="A2718" s="1" t="s">
        <v>2719</v>
      </c>
      <c r="B2718" s="2" t="n">
        <v>32912</v>
      </c>
      <c r="D2718" s="4" t="n">
        <v>32521</v>
      </c>
      <c r="E2718" s="4" t="n">
        <v>23484</v>
      </c>
      <c r="F2718" s="4" t="n">
        <v>37435</v>
      </c>
      <c r="G2718" s="4" t="n">
        <v>43323</v>
      </c>
      <c r="H2718" s="4" t="n">
        <v>40317</v>
      </c>
      <c r="I2718" s="4" t="n">
        <v>34385</v>
      </c>
      <c r="J2718" s="4" t="n">
        <v>24185</v>
      </c>
      <c r="K2718" s="4" t="n">
        <v>34813</v>
      </c>
      <c r="L2718" s="4" t="n">
        <v>47668</v>
      </c>
      <c r="M2718" s="4" t="n">
        <v>40886</v>
      </c>
      <c r="N2718" s="4" t="n">
        <v>61960</v>
      </c>
      <c r="O2718" s="4" t="n">
        <v>31588</v>
      </c>
      <c r="P2718" s="4" t="n">
        <f aca="false">+SUM(D2718:O2718)</f>
        <v>452565</v>
      </c>
      <c r="Q2718" s="4"/>
    </row>
    <row r="2719" customFormat="false" ht="12.75" hidden="false" customHeight="false" outlineLevel="0" collapsed="false">
      <c r="A2719" s="1" t="s">
        <v>2720</v>
      </c>
      <c r="B2719" s="2" t="n">
        <v>33100</v>
      </c>
      <c r="D2719" s="4" t="n">
        <v>18805</v>
      </c>
      <c r="E2719" s="4" t="n">
        <v>9695</v>
      </c>
      <c r="F2719" s="4" t="n">
        <v>20605</v>
      </c>
      <c r="G2719" s="4" t="n">
        <v>24551</v>
      </c>
      <c r="H2719" s="4" t="n">
        <v>19786</v>
      </c>
      <c r="I2719" s="4" t="n">
        <v>18208</v>
      </c>
      <c r="J2719" s="4" t="n">
        <v>12322</v>
      </c>
      <c r="K2719" s="4" t="n">
        <v>18155</v>
      </c>
      <c r="L2719" s="4" t="n">
        <v>27944</v>
      </c>
      <c r="M2719" s="4" t="n">
        <v>23208</v>
      </c>
      <c r="N2719" s="4" t="n">
        <v>38191</v>
      </c>
      <c r="O2719" s="4" t="n">
        <v>10730</v>
      </c>
      <c r="P2719" s="4" t="n">
        <f aca="false">+SUM(D2719:O2719)</f>
        <v>242200</v>
      </c>
      <c r="Q2719" s="4"/>
    </row>
    <row r="2720" customFormat="false" ht="12.75" hidden="false" customHeight="false" outlineLevel="0" collapsed="false">
      <c r="A2720" s="1" t="s">
        <v>2721</v>
      </c>
      <c r="B2720" s="2" t="n">
        <v>33121</v>
      </c>
      <c r="C2720" s="2" t="n">
        <v>40853</v>
      </c>
      <c r="D2720" s="4" t="n">
        <v>22313</v>
      </c>
      <c r="E2720" s="4" t="n">
        <v>3595</v>
      </c>
      <c r="F2720" s="4" t="n">
        <v>25166</v>
      </c>
      <c r="G2720" s="4" t="n">
        <v>32800</v>
      </c>
      <c r="H2720" s="4" t="n">
        <v>41869</v>
      </c>
      <c r="I2720" s="4" t="n">
        <v>15176</v>
      </c>
      <c r="J2720" s="4" t="n">
        <v>17494</v>
      </c>
      <c r="K2720" s="4" t="n">
        <v>1378</v>
      </c>
      <c r="L2720" s="4" t="n">
        <v>0</v>
      </c>
      <c r="M2720" s="4" t="n">
        <v>0</v>
      </c>
      <c r="N2720" s="4" t="n">
        <v>0</v>
      </c>
      <c r="O2720" s="4" t="n">
        <v>20004</v>
      </c>
      <c r="P2720" s="4" t="n">
        <f aca="false">+SUM(D2720:O2720)</f>
        <v>179795</v>
      </c>
      <c r="Q2720" s="4"/>
    </row>
    <row r="2721" customFormat="false" ht="12.75" hidden="false" customHeight="false" outlineLevel="0" collapsed="false">
      <c r="A2721" s="1" t="s">
        <v>2722</v>
      </c>
      <c r="B2721" s="2" t="n">
        <v>33135</v>
      </c>
      <c r="D2721" s="4" t="n">
        <v>17219</v>
      </c>
      <c r="E2721" s="4" t="n">
        <v>10539</v>
      </c>
      <c r="F2721" s="4" t="n">
        <v>17875</v>
      </c>
      <c r="G2721" s="4" t="n">
        <v>19370</v>
      </c>
      <c r="H2721" s="4" t="n">
        <v>18295</v>
      </c>
      <c r="I2721" s="4" t="n">
        <v>15973</v>
      </c>
      <c r="J2721" s="4" t="n">
        <v>10331</v>
      </c>
      <c r="K2721" s="4" t="n">
        <v>13035</v>
      </c>
      <c r="L2721" s="4" t="n">
        <v>20167</v>
      </c>
      <c r="M2721" s="4" t="n">
        <v>18289</v>
      </c>
      <c r="N2721" s="4" t="n">
        <v>24958</v>
      </c>
      <c r="O2721" s="4" t="n">
        <v>13342</v>
      </c>
      <c r="P2721" s="4" t="n">
        <f aca="false">+SUM(D2721:O2721)</f>
        <v>199393</v>
      </c>
      <c r="Q2721" s="4"/>
    </row>
    <row r="2722" customFormat="false" ht="12.75" hidden="false" customHeight="false" outlineLevel="0" collapsed="false">
      <c r="A2722" s="1" t="s">
        <v>2723</v>
      </c>
      <c r="B2722" s="2" t="n">
        <v>33218</v>
      </c>
      <c r="D2722" s="4" t="n">
        <v>50073</v>
      </c>
      <c r="E2722" s="4" t="n">
        <v>21970</v>
      </c>
      <c r="F2722" s="4" t="n">
        <v>38693</v>
      </c>
      <c r="G2722" s="4" t="n">
        <v>42573</v>
      </c>
      <c r="H2722" s="4" t="n">
        <v>41837</v>
      </c>
      <c r="I2722" s="4" t="n">
        <v>33082</v>
      </c>
      <c r="J2722" s="4" t="n">
        <v>26882</v>
      </c>
      <c r="K2722" s="4" t="n">
        <v>35387</v>
      </c>
      <c r="L2722" s="4" t="n">
        <v>45166</v>
      </c>
      <c r="M2722" s="4" t="n">
        <v>41028</v>
      </c>
      <c r="N2722" s="4" t="n">
        <v>53572</v>
      </c>
      <c r="O2722" s="4" t="n">
        <v>30654</v>
      </c>
      <c r="P2722" s="4" t="n">
        <f aca="false">+SUM(D2722:O2722)</f>
        <v>460917</v>
      </c>
      <c r="Q2722" s="4"/>
    </row>
    <row r="2723" customFormat="false" ht="12.75" hidden="false" customHeight="false" outlineLevel="0" collapsed="false">
      <c r="A2723" s="1" t="s">
        <v>2724</v>
      </c>
      <c r="B2723" s="2" t="n">
        <v>33218</v>
      </c>
      <c r="D2723" s="4" t="n">
        <v>43821</v>
      </c>
      <c r="E2723" s="4" t="n">
        <v>26435</v>
      </c>
      <c r="F2723" s="4" t="n">
        <v>39644</v>
      </c>
      <c r="G2723" s="4" t="n">
        <v>43424</v>
      </c>
      <c r="H2723" s="4" t="n">
        <v>42109</v>
      </c>
      <c r="I2723" s="4" t="n">
        <v>31710</v>
      </c>
      <c r="J2723" s="4" t="n">
        <v>27486</v>
      </c>
      <c r="K2723" s="4" t="n">
        <v>36090</v>
      </c>
      <c r="L2723" s="4" t="n">
        <v>46049</v>
      </c>
      <c r="M2723" s="4" t="n">
        <v>40779</v>
      </c>
      <c r="N2723" s="4" t="n">
        <v>51162</v>
      </c>
      <c r="O2723" s="4" t="n">
        <v>28405</v>
      </c>
      <c r="P2723" s="4" t="n">
        <f aca="false">+SUM(D2723:O2723)</f>
        <v>457114</v>
      </c>
      <c r="Q2723" s="4"/>
    </row>
    <row r="2724" customFormat="false" ht="12.75" hidden="false" customHeight="false" outlineLevel="0" collapsed="false">
      <c r="A2724" s="1" t="s">
        <v>2725</v>
      </c>
      <c r="B2724" s="2" t="n">
        <v>33269</v>
      </c>
      <c r="D2724" s="4" t="n">
        <v>14404</v>
      </c>
      <c r="E2724" s="4" t="n">
        <v>7693</v>
      </c>
      <c r="F2724" s="4" t="n">
        <v>13836</v>
      </c>
      <c r="G2724" s="4" t="n">
        <v>16654</v>
      </c>
      <c r="H2724" s="4" t="n">
        <v>16557</v>
      </c>
      <c r="I2724" s="4" t="n">
        <v>14534</v>
      </c>
      <c r="J2724" s="4" t="n">
        <v>10047</v>
      </c>
      <c r="K2724" s="4" t="n">
        <v>14494</v>
      </c>
      <c r="L2724" s="4" t="n">
        <v>18935</v>
      </c>
      <c r="M2724" s="4" t="n">
        <v>15881</v>
      </c>
      <c r="N2724" s="4" t="n">
        <v>22781</v>
      </c>
      <c r="O2724" s="4" t="n">
        <v>9990</v>
      </c>
      <c r="P2724" s="4" t="n">
        <f aca="false">+SUM(D2724:O2724)</f>
        <v>175806</v>
      </c>
      <c r="Q2724" s="4"/>
    </row>
    <row r="2725" customFormat="false" ht="12.75" hidden="false" customHeight="false" outlineLevel="0" collapsed="false">
      <c r="A2725" s="1" t="s">
        <v>2726</v>
      </c>
      <c r="B2725" s="2" t="n">
        <v>33365</v>
      </c>
      <c r="D2725" s="4" t="n">
        <v>0</v>
      </c>
      <c r="E2725" s="4" t="n">
        <v>5894</v>
      </c>
      <c r="F2725" s="4" t="n">
        <v>25201</v>
      </c>
      <c r="G2725" s="4" t="n">
        <v>25878</v>
      </c>
      <c r="H2725" s="4" t="n">
        <v>23514</v>
      </c>
      <c r="I2725" s="4" t="n">
        <v>19780</v>
      </c>
      <c r="J2725" s="4" t="n">
        <v>13355</v>
      </c>
      <c r="K2725" s="4" t="n">
        <v>4589</v>
      </c>
      <c r="L2725" s="4" t="n">
        <v>5882</v>
      </c>
      <c r="M2725" s="4" t="n">
        <v>30858</v>
      </c>
      <c r="N2725" s="4" t="n">
        <v>32577</v>
      </c>
      <c r="O2725" s="4" t="n">
        <v>14315</v>
      </c>
      <c r="P2725" s="4" t="n">
        <f aca="false">+SUM(D2725:O2725)</f>
        <v>201843</v>
      </c>
      <c r="Q2725" s="4"/>
    </row>
    <row r="2726" customFormat="false" ht="12.75" hidden="false" customHeight="false" outlineLevel="0" collapsed="false">
      <c r="A2726" s="1" t="s">
        <v>2727</v>
      </c>
      <c r="B2726" s="2" t="n">
        <v>33492</v>
      </c>
      <c r="D2726" s="4" t="n">
        <v>31248</v>
      </c>
      <c r="E2726" s="4" t="n">
        <v>16836</v>
      </c>
      <c r="F2726" s="4" t="n">
        <v>27498</v>
      </c>
      <c r="G2726" s="4" t="n">
        <v>31172</v>
      </c>
      <c r="H2726" s="4" t="n">
        <v>29108</v>
      </c>
      <c r="I2726" s="4" t="n">
        <v>25093</v>
      </c>
      <c r="J2726" s="4" t="n">
        <v>16896</v>
      </c>
      <c r="K2726" s="4" t="n">
        <v>24220</v>
      </c>
      <c r="L2726" s="4" t="n">
        <v>34118</v>
      </c>
      <c r="M2726" s="4" t="n">
        <v>28778</v>
      </c>
      <c r="N2726" s="4" t="n">
        <v>39427</v>
      </c>
      <c r="O2726" s="4" t="n">
        <v>20794</v>
      </c>
      <c r="P2726" s="4" t="n">
        <f aca="false">+SUM(D2726:O2726)</f>
        <v>325188</v>
      </c>
      <c r="Q2726" s="4"/>
    </row>
    <row r="2727" customFormat="false" ht="12.75" hidden="false" customHeight="false" outlineLevel="0" collapsed="false">
      <c r="A2727" s="1" t="s">
        <v>2728</v>
      </c>
      <c r="B2727" s="2" t="n">
        <v>33540</v>
      </c>
      <c r="D2727" s="4" t="n">
        <v>23488</v>
      </c>
      <c r="E2727" s="4" t="n">
        <v>23698</v>
      </c>
      <c r="F2727" s="4" t="n">
        <v>38069</v>
      </c>
      <c r="G2727" s="4" t="n">
        <v>41934</v>
      </c>
      <c r="H2727" s="4" t="n">
        <v>40166</v>
      </c>
      <c r="I2727" s="4" t="n">
        <v>32435</v>
      </c>
      <c r="J2727" s="4" t="n">
        <v>23896</v>
      </c>
      <c r="K2727" s="4" t="n">
        <v>32527</v>
      </c>
      <c r="L2727" s="4" t="n">
        <v>44870</v>
      </c>
      <c r="M2727" s="4" t="n">
        <v>42234</v>
      </c>
      <c r="N2727" s="4" t="n">
        <v>56779</v>
      </c>
      <c r="O2727" s="4" t="n">
        <v>31984</v>
      </c>
      <c r="P2727" s="4" t="n">
        <f aca="false">+SUM(D2727:O2727)</f>
        <v>432080</v>
      </c>
      <c r="Q2727" s="4"/>
    </row>
    <row r="2728" customFormat="false" ht="12.75" hidden="false" customHeight="false" outlineLevel="0" collapsed="false">
      <c r="A2728" s="1" t="s">
        <v>2729</v>
      </c>
      <c r="B2728" s="2" t="n">
        <v>34094</v>
      </c>
      <c r="D2728" s="4" t="n">
        <v>45345</v>
      </c>
      <c r="E2728" s="4" t="n">
        <v>23273</v>
      </c>
      <c r="F2728" s="4" t="n">
        <v>22698</v>
      </c>
      <c r="G2728" s="4" t="n">
        <v>39812</v>
      </c>
      <c r="H2728" s="4" t="n">
        <v>40784</v>
      </c>
      <c r="I2728" s="4" t="n">
        <v>35162</v>
      </c>
      <c r="J2728" s="4" t="n">
        <v>21302</v>
      </c>
      <c r="K2728" s="4" t="n">
        <v>34121</v>
      </c>
      <c r="L2728" s="4" t="n">
        <v>47386</v>
      </c>
      <c r="M2728" s="4" t="n">
        <v>39351</v>
      </c>
      <c r="N2728" s="4" t="n">
        <v>60018</v>
      </c>
      <c r="O2728" s="4" t="n">
        <v>27574</v>
      </c>
      <c r="P2728" s="4" t="n">
        <f aca="false">+SUM(D2728:O2728)</f>
        <v>436826</v>
      </c>
      <c r="Q2728" s="4"/>
    </row>
    <row r="2729" customFormat="false" ht="12.75" hidden="false" customHeight="false" outlineLevel="0" collapsed="false">
      <c r="A2729" s="1" t="s">
        <v>2730</v>
      </c>
      <c r="B2729" s="2" t="n">
        <v>34094</v>
      </c>
      <c r="D2729" s="4" t="n">
        <v>4597</v>
      </c>
      <c r="E2729" s="4" t="n">
        <v>2188</v>
      </c>
      <c r="F2729" s="4" t="n">
        <v>26860</v>
      </c>
      <c r="G2729" s="4" t="n">
        <v>41275</v>
      </c>
      <c r="H2729" s="4" t="n">
        <v>41083</v>
      </c>
      <c r="I2729" s="4" t="n">
        <v>30954</v>
      </c>
      <c r="J2729" s="4" t="n">
        <v>22262</v>
      </c>
      <c r="K2729" s="4" t="n">
        <v>21461</v>
      </c>
      <c r="L2729" s="4" t="n">
        <v>40946</v>
      </c>
      <c r="M2729" s="4" t="n">
        <v>43351</v>
      </c>
      <c r="N2729" s="4" t="n">
        <v>49705</v>
      </c>
      <c r="O2729" s="4" t="n">
        <v>7505</v>
      </c>
      <c r="P2729" s="4" t="n">
        <f aca="false">+SUM(D2729:O2729)</f>
        <v>332187</v>
      </c>
      <c r="Q2729" s="4"/>
    </row>
    <row r="2730" customFormat="false" ht="12.75" hidden="false" customHeight="false" outlineLevel="0" collapsed="false">
      <c r="A2730" s="1" t="s">
        <v>2731</v>
      </c>
      <c r="B2730" s="2" t="n">
        <v>34064</v>
      </c>
      <c r="D2730" s="4" t="n">
        <v>32239</v>
      </c>
      <c r="E2730" s="4" t="n">
        <v>17652</v>
      </c>
      <c r="F2730" s="4" t="n">
        <v>25974</v>
      </c>
      <c r="G2730" s="4" t="n">
        <v>34939</v>
      </c>
      <c r="H2730" s="4" t="n">
        <v>32333</v>
      </c>
      <c r="I2730" s="4" t="n">
        <v>14691</v>
      </c>
      <c r="J2730" s="4" t="n">
        <v>18359</v>
      </c>
      <c r="K2730" s="4" t="n">
        <v>27816</v>
      </c>
      <c r="L2730" s="4" t="n">
        <v>39252</v>
      </c>
      <c r="M2730" s="4" t="n">
        <v>20410</v>
      </c>
      <c r="N2730" s="4" t="n">
        <v>0</v>
      </c>
      <c r="O2730" s="4" t="n">
        <v>0</v>
      </c>
      <c r="P2730" s="4" t="n">
        <f aca="false">+SUM(D2730:O2730)</f>
        <v>263665</v>
      </c>
      <c r="Q2730" s="4"/>
    </row>
    <row r="2731" customFormat="false" ht="12.75" hidden="false" customHeight="false" outlineLevel="0" collapsed="false">
      <c r="A2731" s="1" t="s">
        <v>2732</v>
      </c>
      <c r="B2731" s="2" t="n">
        <v>34687</v>
      </c>
      <c r="D2731" s="4" t="n">
        <v>117438</v>
      </c>
      <c r="E2731" s="4" t="n">
        <v>61096</v>
      </c>
      <c r="F2731" s="4" t="n">
        <v>94678.5</v>
      </c>
      <c r="G2731" s="4" t="n">
        <v>97288.5</v>
      </c>
      <c r="H2731" s="4" t="n">
        <v>92074</v>
      </c>
      <c r="I2731" s="4" t="n">
        <v>74379.5</v>
      </c>
      <c r="J2731" s="4" t="n">
        <v>54468</v>
      </c>
      <c r="K2731" s="4" t="n">
        <v>80694</v>
      </c>
      <c r="L2731" s="4" t="n">
        <v>110754</v>
      </c>
      <c r="M2731" s="4" t="n">
        <v>92537.5</v>
      </c>
      <c r="N2731" s="4" t="n">
        <v>107452</v>
      </c>
      <c r="O2731" s="4" t="n">
        <v>84759</v>
      </c>
      <c r="P2731" s="4" t="n">
        <f aca="false">+SUM(D2731:O2731)</f>
        <v>1067619</v>
      </c>
      <c r="Q2731" s="4"/>
    </row>
    <row r="2732" customFormat="false" ht="12.75" hidden="false" customHeight="false" outlineLevel="0" collapsed="false">
      <c r="A2732" s="1" t="s">
        <v>2733</v>
      </c>
      <c r="B2732" s="2" t="n">
        <v>34687</v>
      </c>
      <c r="D2732" s="4" t="n">
        <v>117438</v>
      </c>
      <c r="E2732" s="4" t="n">
        <v>61096</v>
      </c>
      <c r="F2732" s="4" t="n">
        <v>94678.5</v>
      </c>
      <c r="G2732" s="4" t="n">
        <v>97288.5</v>
      </c>
      <c r="H2732" s="4" t="n">
        <v>92074</v>
      </c>
      <c r="I2732" s="4" t="n">
        <v>74379.5</v>
      </c>
      <c r="J2732" s="4" t="n">
        <v>54468</v>
      </c>
      <c r="K2732" s="4" t="n">
        <v>80694</v>
      </c>
      <c r="L2732" s="4" t="n">
        <v>110754</v>
      </c>
      <c r="M2732" s="4" t="n">
        <v>92537.5</v>
      </c>
      <c r="N2732" s="4" t="n">
        <v>107452</v>
      </c>
      <c r="O2732" s="4" t="n">
        <v>84759</v>
      </c>
      <c r="P2732" s="4" t="n">
        <f aca="false">+SUM(D2732:O2732)</f>
        <v>1067619</v>
      </c>
      <c r="Q2732" s="4"/>
    </row>
    <row r="2733" customFormat="false" ht="12.75" hidden="false" customHeight="false" outlineLevel="0" collapsed="false">
      <c r="A2733" s="1" t="s">
        <v>2734</v>
      </c>
      <c r="B2733" s="2" t="n">
        <v>35578</v>
      </c>
      <c r="D2733" s="4" t="n">
        <v>56397</v>
      </c>
      <c r="E2733" s="4" t="n">
        <v>31093</v>
      </c>
      <c r="F2733" s="4" t="n">
        <v>43928</v>
      </c>
      <c r="G2733" s="4" t="n">
        <v>40105</v>
      </c>
      <c r="H2733" s="4" t="n">
        <v>35387</v>
      </c>
      <c r="I2733" s="4" t="n">
        <v>35559</v>
      </c>
      <c r="J2733" s="4" t="n">
        <v>31900</v>
      </c>
      <c r="K2733" s="4" t="n">
        <v>41251</v>
      </c>
      <c r="L2733" s="4" t="n">
        <v>53832</v>
      </c>
      <c r="M2733" s="4" t="n">
        <v>48619</v>
      </c>
      <c r="N2733" s="4" t="n">
        <v>63232</v>
      </c>
      <c r="O2733" s="4" t="n">
        <v>35644</v>
      </c>
      <c r="P2733" s="4" t="n">
        <f aca="false">+SUM(D2733:O2733)</f>
        <v>516947</v>
      </c>
      <c r="Q2733" s="4"/>
    </row>
    <row r="2734" customFormat="false" ht="12.75" hidden="false" customHeight="false" outlineLevel="0" collapsed="false">
      <c r="A2734" s="1" t="s">
        <v>2735</v>
      </c>
      <c r="B2734" s="2" t="n">
        <v>35697</v>
      </c>
      <c r="D2734" s="4" t="n">
        <v>138867</v>
      </c>
      <c r="E2734" s="4" t="n">
        <v>74168</v>
      </c>
      <c r="F2734" s="4" t="n">
        <v>83179</v>
      </c>
      <c r="G2734" s="4" t="n">
        <v>111964</v>
      </c>
      <c r="H2734" s="4" t="n">
        <v>103329</v>
      </c>
      <c r="I2734" s="4" t="n">
        <v>76684</v>
      </c>
      <c r="J2734" s="4" t="n">
        <v>64352</v>
      </c>
      <c r="K2734" s="4" t="n">
        <v>90375</v>
      </c>
      <c r="L2734" s="4" t="n">
        <v>123249</v>
      </c>
      <c r="M2734" s="4" t="n">
        <v>122369</v>
      </c>
      <c r="N2734" s="4" t="n">
        <v>159870</v>
      </c>
      <c r="O2734" s="4" t="n">
        <v>96394</v>
      </c>
      <c r="P2734" s="4" t="n">
        <f aca="false">+SUM(D2734:O2734)</f>
        <v>1244800</v>
      </c>
      <c r="Q2734" s="4"/>
    </row>
    <row r="2735" customFormat="false" ht="12.75" hidden="false" customHeight="false" outlineLevel="0" collapsed="false">
      <c r="A2735" s="1" t="s">
        <v>2736</v>
      </c>
      <c r="B2735" s="2" t="n">
        <v>35697</v>
      </c>
      <c r="D2735" s="4" t="n">
        <v>132840</v>
      </c>
      <c r="E2735" s="4" t="n">
        <v>66450</v>
      </c>
      <c r="F2735" s="4" t="n">
        <v>114964</v>
      </c>
      <c r="G2735" s="4" t="n">
        <v>116981</v>
      </c>
      <c r="H2735" s="4" t="n">
        <v>107470</v>
      </c>
      <c r="I2735" s="4" t="n">
        <v>84732</v>
      </c>
      <c r="J2735" s="4" t="n">
        <v>70049</v>
      </c>
      <c r="K2735" s="4" t="n">
        <v>94370</v>
      </c>
      <c r="L2735" s="4" t="n">
        <v>111699</v>
      </c>
      <c r="M2735" s="4" t="n">
        <v>121079</v>
      </c>
      <c r="N2735" s="4" t="n">
        <v>164228</v>
      </c>
      <c r="O2735" s="4" t="n">
        <v>98037</v>
      </c>
      <c r="P2735" s="4" t="n">
        <f aca="false">+SUM(D2735:O2735)</f>
        <v>1282899</v>
      </c>
      <c r="Q2735" s="4"/>
    </row>
    <row r="2736" customFormat="false" ht="12.75" hidden="false" customHeight="false" outlineLevel="0" collapsed="false">
      <c r="A2736" s="1" t="s">
        <v>2737</v>
      </c>
      <c r="B2736" s="2" t="n">
        <v>35697</v>
      </c>
      <c r="D2736" s="4" t="n">
        <v>130785</v>
      </c>
      <c r="E2736" s="4" t="n">
        <v>64723</v>
      </c>
      <c r="F2736" s="4" t="n">
        <v>90279</v>
      </c>
      <c r="G2736" s="4" t="n">
        <v>110398</v>
      </c>
      <c r="H2736" s="4" t="n">
        <v>101844</v>
      </c>
      <c r="I2736" s="4" t="n">
        <v>75569</v>
      </c>
      <c r="J2736" s="4" t="n">
        <v>66232</v>
      </c>
      <c r="K2736" s="4" t="n">
        <v>89139</v>
      </c>
      <c r="L2736" s="4" t="n">
        <v>115877</v>
      </c>
      <c r="M2736" s="4" t="n">
        <v>119137</v>
      </c>
      <c r="N2736" s="4" t="n">
        <v>158995</v>
      </c>
      <c r="O2736" s="4" t="n">
        <v>95411</v>
      </c>
      <c r="P2736" s="4" t="n">
        <f aca="false">+SUM(D2736:O2736)</f>
        <v>1218389</v>
      </c>
      <c r="Q2736" s="4"/>
    </row>
    <row r="2737" customFormat="false" ht="12.75" hidden="false" customHeight="false" outlineLevel="0" collapsed="false">
      <c r="A2737" s="1" t="s">
        <v>2738</v>
      </c>
      <c r="B2737" s="2" t="n">
        <v>35983</v>
      </c>
      <c r="D2737" s="4" t="n">
        <v>147391.5</v>
      </c>
      <c r="E2737" s="4" t="n">
        <v>91356</v>
      </c>
      <c r="F2737" s="4" t="n">
        <v>146238</v>
      </c>
      <c r="G2737" s="4" t="n">
        <v>140528</v>
      </c>
      <c r="H2737" s="4" t="n">
        <v>124290</v>
      </c>
      <c r="I2737" s="4" t="n">
        <v>101308.5</v>
      </c>
      <c r="J2737" s="4" t="n">
        <v>83706</v>
      </c>
      <c r="K2737" s="4" t="n">
        <v>110402.5</v>
      </c>
      <c r="L2737" s="4" t="n">
        <v>156714.5</v>
      </c>
      <c r="M2737" s="4" t="n">
        <v>141936.5</v>
      </c>
      <c r="N2737" s="4" t="n">
        <v>193936.5</v>
      </c>
      <c r="O2737" s="4" t="n">
        <v>116393</v>
      </c>
      <c r="P2737" s="4" t="n">
        <f aca="false">+SUM(D2737:O2737)</f>
        <v>1554201</v>
      </c>
      <c r="Q2737" s="4"/>
    </row>
    <row r="2738" customFormat="false" ht="12.75" hidden="false" customHeight="false" outlineLevel="0" collapsed="false">
      <c r="A2738" s="1" t="s">
        <v>2739</v>
      </c>
      <c r="B2738" s="2" t="n">
        <v>35983</v>
      </c>
      <c r="D2738" s="4" t="n">
        <v>147391.5</v>
      </c>
      <c r="E2738" s="4" t="n">
        <v>91356</v>
      </c>
      <c r="F2738" s="4" t="n">
        <v>146238</v>
      </c>
      <c r="G2738" s="4" t="n">
        <v>140528</v>
      </c>
      <c r="H2738" s="4" t="n">
        <v>124290</v>
      </c>
      <c r="I2738" s="4" t="n">
        <v>101308.5</v>
      </c>
      <c r="J2738" s="4" t="n">
        <v>83706</v>
      </c>
      <c r="K2738" s="4" t="n">
        <v>110402.5</v>
      </c>
      <c r="L2738" s="4" t="n">
        <v>156714.5</v>
      </c>
      <c r="M2738" s="4" t="n">
        <v>141936.5</v>
      </c>
      <c r="N2738" s="4" t="n">
        <v>193936.5</v>
      </c>
      <c r="O2738" s="4" t="n">
        <v>116393</v>
      </c>
      <c r="P2738" s="4" t="n">
        <f aca="false">+SUM(D2738:O2738)</f>
        <v>1554201</v>
      </c>
      <c r="Q2738" s="4"/>
    </row>
    <row r="2739" customFormat="false" ht="12.75" hidden="false" customHeight="false" outlineLevel="0" collapsed="false">
      <c r="A2739" s="1" t="s">
        <v>2740</v>
      </c>
      <c r="B2739" s="2" t="n">
        <v>36355</v>
      </c>
      <c r="D2739" s="4" t="n">
        <v>183275</v>
      </c>
      <c r="E2739" s="4" t="n">
        <v>129695</v>
      </c>
      <c r="F2739" s="4" t="n">
        <v>191364</v>
      </c>
      <c r="G2739" s="4" t="n">
        <v>205051</v>
      </c>
      <c r="H2739" s="4" t="n">
        <v>195105</v>
      </c>
      <c r="I2739" s="4" t="n">
        <v>157915</v>
      </c>
      <c r="J2739" s="4" t="n">
        <v>129907</v>
      </c>
      <c r="K2739" s="4" t="n">
        <v>158648</v>
      </c>
      <c r="L2739" s="4" t="n">
        <v>235159</v>
      </c>
      <c r="M2739" s="4" t="n">
        <v>207216</v>
      </c>
      <c r="N2739" s="4" t="n">
        <v>282239</v>
      </c>
      <c r="O2739" s="4" t="n">
        <v>175706</v>
      </c>
      <c r="P2739" s="4" t="n">
        <f aca="false">+SUM(D2739:O2739)</f>
        <v>2251280</v>
      </c>
      <c r="Q2739" s="4"/>
    </row>
    <row r="2740" customFormat="false" ht="12.75" hidden="false" customHeight="false" outlineLevel="0" collapsed="false">
      <c r="A2740" s="1" t="s">
        <v>2741</v>
      </c>
      <c r="B2740" s="2" t="n">
        <v>36355</v>
      </c>
      <c r="D2740" s="4" t="n">
        <v>222584</v>
      </c>
      <c r="E2740" s="4" t="n">
        <v>121972</v>
      </c>
      <c r="F2740" s="4" t="n">
        <v>176210</v>
      </c>
      <c r="G2740" s="4" t="n">
        <v>186197</v>
      </c>
      <c r="H2740" s="4" t="n">
        <v>182969</v>
      </c>
      <c r="I2740" s="4" t="n">
        <v>145823</v>
      </c>
      <c r="J2740" s="4" t="n">
        <v>111165</v>
      </c>
      <c r="K2740" s="4" t="n">
        <v>147074</v>
      </c>
      <c r="L2740" s="4" t="n">
        <v>216260</v>
      </c>
      <c r="M2740" s="4" t="n">
        <v>184252</v>
      </c>
      <c r="N2740" s="4" t="n">
        <v>264347</v>
      </c>
      <c r="O2740" s="4" t="n">
        <v>154501</v>
      </c>
      <c r="P2740" s="4" t="n">
        <f aca="false">+SUM(D2740:O2740)</f>
        <v>2113354</v>
      </c>
      <c r="Q2740" s="4"/>
    </row>
    <row r="2741" customFormat="false" ht="12.75" hidden="false" customHeight="false" outlineLevel="0" collapsed="false">
      <c r="A2741" s="1" t="s">
        <v>2742</v>
      </c>
      <c r="B2741" s="2" t="n">
        <v>36348</v>
      </c>
      <c r="D2741" s="4" t="n">
        <v>172412</v>
      </c>
      <c r="E2741" s="4" t="n">
        <v>101182</v>
      </c>
      <c r="F2741" s="4" t="n">
        <v>179118</v>
      </c>
      <c r="G2741" s="4" t="n">
        <v>175883</v>
      </c>
      <c r="H2741" s="4" t="n">
        <v>175031</v>
      </c>
      <c r="I2741" s="4" t="n">
        <v>139302</v>
      </c>
      <c r="J2741" s="4" t="n">
        <v>105695</v>
      </c>
      <c r="K2741" s="4" t="n">
        <v>144153</v>
      </c>
      <c r="L2741" s="4" t="n">
        <v>203501</v>
      </c>
      <c r="M2741" s="4" t="n">
        <v>169101</v>
      </c>
      <c r="N2741" s="4" t="n">
        <v>264654</v>
      </c>
      <c r="O2741" s="4" t="n">
        <v>153038</v>
      </c>
      <c r="P2741" s="4" t="n">
        <f aca="false">+SUM(D2741:O2741)</f>
        <v>1983070</v>
      </c>
      <c r="Q2741" s="4"/>
    </row>
    <row r="2742" customFormat="false" ht="12.75" hidden="false" customHeight="false" outlineLevel="0" collapsed="false">
      <c r="A2742" s="1" t="s">
        <v>2743</v>
      </c>
      <c r="B2742" s="2" t="n">
        <v>36348</v>
      </c>
      <c r="D2742" s="4" t="n">
        <v>172839</v>
      </c>
      <c r="E2742" s="4" t="n">
        <v>103829</v>
      </c>
      <c r="F2742" s="4" t="n">
        <v>183522</v>
      </c>
      <c r="G2742" s="4" t="n">
        <v>186189</v>
      </c>
      <c r="H2742" s="4" t="n">
        <v>181869</v>
      </c>
      <c r="I2742" s="4" t="n">
        <v>139350</v>
      </c>
      <c r="J2742" s="4" t="n">
        <v>116877</v>
      </c>
      <c r="K2742" s="4" t="n">
        <v>157980</v>
      </c>
      <c r="L2742" s="4" t="n">
        <v>211735</v>
      </c>
      <c r="M2742" s="4" t="n">
        <v>189887</v>
      </c>
      <c r="N2742" s="4" t="n">
        <v>269855</v>
      </c>
      <c r="O2742" s="4" t="n">
        <v>162158</v>
      </c>
      <c r="P2742" s="4" t="n">
        <f aca="false">+SUM(D2742:O2742)</f>
        <v>2076090</v>
      </c>
      <c r="Q2742" s="4"/>
    </row>
    <row r="2743" customFormat="false" ht="12.75" hidden="false" customHeight="false" outlineLevel="0" collapsed="false">
      <c r="A2743" s="1" t="s">
        <v>2744</v>
      </c>
      <c r="B2743" s="2" t="n">
        <v>36384</v>
      </c>
      <c r="D2743" s="4" t="n">
        <v>159324</v>
      </c>
      <c r="E2743" s="4" t="n">
        <v>93175</v>
      </c>
      <c r="F2743" s="4" t="n">
        <v>147552</v>
      </c>
      <c r="G2743" s="4" t="n">
        <v>150185</v>
      </c>
      <c r="H2743" s="4" t="n">
        <v>141146</v>
      </c>
      <c r="I2743" s="4" t="n">
        <v>115710</v>
      </c>
      <c r="J2743" s="4" t="n">
        <v>96032</v>
      </c>
      <c r="K2743" s="4" t="n">
        <v>121556</v>
      </c>
      <c r="L2743" s="4" t="n">
        <v>166044</v>
      </c>
      <c r="M2743" s="4" t="n">
        <v>158455</v>
      </c>
      <c r="N2743" s="4" t="n">
        <v>187896</v>
      </c>
      <c r="O2743" s="4" t="n">
        <v>118768</v>
      </c>
      <c r="P2743" s="4" t="n">
        <f aca="false">+SUM(D2743:O2743)</f>
        <v>1655843</v>
      </c>
      <c r="Q2743" s="4"/>
    </row>
    <row r="2744" customFormat="false" ht="12.75" hidden="false" customHeight="false" outlineLevel="0" collapsed="false">
      <c r="A2744" s="1" t="s">
        <v>2745</v>
      </c>
      <c r="B2744" s="2" t="n">
        <v>36382</v>
      </c>
      <c r="D2744" s="4" t="n">
        <v>154729</v>
      </c>
      <c r="E2744" s="4" t="n">
        <v>92564</v>
      </c>
      <c r="F2744" s="4" t="n">
        <v>144832</v>
      </c>
      <c r="G2744" s="4" t="n">
        <v>150593</v>
      </c>
      <c r="H2744" s="4" t="n">
        <v>144387.5</v>
      </c>
      <c r="I2744" s="4" t="n">
        <v>116198</v>
      </c>
      <c r="J2744" s="4" t="n">
        <v>89508</v>
      </c>
      <c r="K2744" s="4" t="n">
        <v>119630.5</v>
      </c>
      <c r="L2744" s="4" t="n">
        <v>164612</v>
      </c>
      <c r="M2744" s="4" t="n">
        <v>153378.5</v>
      </c>
      <c r="N2744" s="4" t="n">
        <v>188024</v>
      </c>
      <c r="O2744" s="4" t="n">
        <v>108287</v>
      </c>
      <c r="P2744" s="4" t="n">
        <f aca="false">+SUM(D2744:O2744)</f>
        <v>1626743.5</v>
      </c>
      <c r="Q2744" s="4"/>
    </row>
    <row r="2745" customFormat="false" ht="12.75" hidden="false" customHeight="false" outlineLevel="0" collapsed="false">
      <c r="A2745" s="1" t="s">
        <v>2746</v>
      </c>
      <c r="B2745" s="2" t="n">
        <v>36382</v>
      </c>
      <c r="D2745" s="4" t="n">
        <v>154729</v>
      </c>
      <c r="E2745" s="4" t="n">
        <v>92564</v>
      </c>
      <c r="F2745" s="4" t="n">
        <v>144832</v>
      </c>
      <c r="G2745" s="4" t="n">
        <v>150593</v>
      </c>
      <c r="H2745" s="4" t="n">
        <v>144387.5</v>
      </c>
      <c r="I2745" s="4" t="n">
        <v>116198</v>
      </c>
      <c r="J2745" s="4" t="n">
        <v>89508</v>
      </c>
      <c r="K2745" s="4" t="n">
        <v>119630.5</v>
      </c>
      <c r="L2745" s="4" t="n">
        <v>164612</v>
      </c>
      <c r="M2745" s="4" t="n">
        <v>153378.5</v>
      </c>
      <c r="N2745" s="4" t="n">
        <v>188024</v>
      </c>
      <c r="O2745" s="4" t="n">
        <v>108287</v>
      </c>
      <c r="P2745" s="4" t="n">
        <f aca="false">+SUM(D2745:O2745)</f>
        <v>1626743.5</v>
      </c>
      <c r="Q2745" s="4"/>
    </row>
    <row r="2746" customFormat="false" ht="12.75" hidden="false" customHeight="false" outlineLevel="0" collapsed="false">
      <c r="A2746" s="1" t="s">
        <v>2747</v>
      </c>
      <c r="B2746" s="2" t="n">
        <v>36462</v>
      </c>
      <c r="D2746" s="4" t="n">
        <v>139521</v>
      </c>
      <c r="E2746" s="4" t="n">
        <v>89901</v>
      </c>
      <c r="F2746" s="4" t="n">
        <v>128129</v>
      </c>
      <c r="G2746" s="4" t="n">
        <v>129436</v>
      </c>
      <c r="H2746" s="4" t="n">
        <v>124153</v>
      </c>
      <c r="I2746" s="4" t="n">
        <v>99579</v>
      </c>
      <c r="J2746" s="4" t="n">
        <v>75639</v>
      </c>
      <c r="K2746" s="4" t="n">
        <v>110520</v>
      </c>
      <c r="L2746" s="4" t="n">
        <v>147494</v>
      </c>
      <c r="M2746" s="4" t="n">
        <v>139671</v>
      </c>
      <c r="N2746" s="4" t="n">
        <v>201326</v>
      </c>
      <c r="O2746" s="4" t="n">
        <v>109432</v>
      </c>
      <c r="P2746" s="4" t="n">
        <f aca="false">+SUM(D2746:O2746)</f>
        <v>1494801</v>
      </c>
      <c r="Q2746" s="4"/>
    </row>
    <row r="2747" customFormat="false" ht="12.75" hidden="false" customHeight="false" outlineLevel="0" collapsed="false">
      <c r="A2747" s="1" t="s">
        <v>2748</v>
      </c>
      <c r="B2747" s="2" t="n">
        <v>36462</v>
      </c>
      <c r="D2747" s="4" t="n">
        <v>162833</v>
      </c>
      <c r="E2747" s="4" t="n">
        <v>89911</v>
      </c>
      <c r="F2747" s="4" t="n">
        <v>130495</v>
      </c>
      <c r="G2747" s="4" t="n">
        <v>130629</v>
      </c>
      <c r="H2747" s="4" t="n">
        <v>130222</v>
      </c>
      <c r="I2747" s="4" t="n">
        <v>101236</v>
      </c>
      <c r="J2747" s="4" t="n">
        <v>74238</v>
      </c>
      <c r="K2747" s="4" t="n">
        <v>109900</v>
      </c>
      <c r="L2747" s="4" t="n">
        <v>146893</v>
      </c>
      <c r="M2747" s="4" t="n">
        <v>139942</v>
      </c>
      <c r="N2747" s="4" t="n">
        <v>184898</v>
      </c>
      <c r="O2747" s="4" t="n">
        <v>109139</v>
      </c>
      <c r="P2747" s="4" t="n">
        <f aca="false">+SUM(D2747:O2747)</f>
        <v>1510336</v>
      </c>
      <c r="Q2747" s="4"/>
    </row>
    <row r="2748" customFormat="false" ht="12.75" hidden="false" customHeight="false" outlineLevel="0" collapsed="false">
      <c r="A2748" s="1" t="s">
        <v>2749</v>
      </c>
      <c r="B2748" s="2" t="n">
        <v>36462</v>
      </c>
      <c r="D2748" s="4" t="n">
        <v>172447</v>
      </c>
      <c r="E2748" s="4" t="n">
        <v>91223</v>
      </c>
      <c r="F2748" s="4" t="n">
        <v>136542</v>
      </c>
      <c r="G2748" s="4" t="n">
        <v>143733</v>
      </c>
      <c r="H2748" s="4" t="n">
        <v>135086</v>
      </c>
      <c r="I2748" s="4" t="n">
        <v>111335</v>
      </c>
      <c r="J2748" s="4" t="n">
        <v>82750</v>
      </c>
      <c r="K2748" s="4" t="n">
        <v>119664</v>
      </c>
      <c r="L2748" s="4" t="n">
        <v>161482</v>
      </c>
      <c r="M2748" s="4" t="n">
        <v>152392</v>
      </c>
      <c r="N2748" s="4" t="n">
        <v>209946</v>
      </c>
      <c r="O2748" s="4" t="n">
        <v>119675</v>
      </c>
      <c r="P2748" s="4" t="n">
        <f aca="false">+SUM(D2748:O2748)</f>
        <v>1636275</v>
      </c>
      <c r="Q2748" s="4"/>
    </row>
    <row r="2749" customFormat="false" ht="12.75" hidden="false" customHeight="false" outlineLevel="0" collapsed="false">
      <c r="A2749" s="1" t="s">
        <v>2750</v>
      </c>
      <c r="B2749" s="2" t="n">
        <v>36479</v>
      </c>
      <c r="D2749" s="4" t="n">
        <v>164407</v>
      </c>
      <c r="E2749" s="4" t="n">
        <v>85663</v>
      </c>
      <c r="F2749" s="4" t="n">
        <v>124974</v>
      </c>
      <c r="G2749" s="4" t="n">
        <v>125528</v>
      </c>
      <c r="H2749" s="4" t="n">
        <v>62439</v>
      </c>
      <c r="I2749" s="4" t="n">
        <v>101176</v>
      </c>
      <c r="J2749" s="4" t="n">
        <v>75944</v>
      </c>
      <c r="K2749" s="4" t="n">
        <v>108710</v>
      </c>
      <c r="L2749" s="4" t="n">
        <v>148198</v>
      </c>
      <c r="M2749" s="4" t="n">
        <v>137206</v>
      </c>
      <c r="N2749" s="4" t="n">
        <v>196839</v>
      </c>
      <c r="O2749" s="4" t="n">
        <v>108208</v>
      </c>
      <c r="P2749" s="4" t="n">
        <f aca="false">+SUM(D2749:O2749)</f>
        <v>1439292</v>
      </c>
      <c r="Q2749" s="4"/>
    </row>
    <row r="2750" customFormat="false" ht="12.75" hidden="false" customHeight="false" outlineLevel="0" collapsed="false">
      <c r="A2750" s="1" t="s">
        <v>2751</v>
      </c>
      <c r="B2750" s="2" t="n">
        <v>36495</v>
      </c>
      <c r="D2750" s="4" t="n">
        <v>189921</v>
      </c>
      <c r="E2750" s="4" t="n">
        <v>111839</v>
      </c>
      <c r="F2750" s="4" t="n">
        <v>194012</v>
      </c>
      <c r="G2750" s="4" t="n">
        <v>187402</v>
      </c>
      <c r="H2750" s="4" t="n">
        <v>189429</v>
      </c>
      <c r="I2750" s="4" t="n">
        <v>150059</v>
      </c>
      <c r="J2750" s="4" t="n">
        <v>112952</v>
      </c>
      <c r="K2750" s="4" t="n">
        <v>158755</v>
      </c>
      <c r="L2750" s="4" t="n">
        <v>212703</v>
      </c>
      <c r="M2750" s="4" t="n">
        <v>184893</v>
      </c>
      <c r="N2750" s="4" t="n">
        <v>272603</v>
      </c>
      <c r="O2750" s="4" t="n">
        <v>162824</v>
      </c>
      <c r="P2750" s="4" t="n">
        <f aca="false">+SUM(D2750:O2750)</f>
        <v>2127392</v>
      </c>
      <c r="Q2750" s="4"/>
    </row>
    <row r="2751" customFormat="false" ht="12.75" hidden="false" customHeight="false" outlineLevel="0" collapsed="false">
      <c r="A2751" s="1" t="s">
        <v>2752</v>
      </c>
      <c r="B2751" s="2" t="n">
        <v>36495</v>
      </c>
      <c r="D2751" s="4" t="n">
        <v>174275</v>
      </c>
      <c r="E2751" s="4" t="n">
        <v>87073</v>
      </c>
      <c r="F2751" s="4" t="n">
        <v>184792</v>
      </c>
      <c r="G2751" s="4" t="n">
        <v>178713</v>
      </c>
      <c r="H2751" s="4" t="n">
        <v>183142</v>
      </c>
      <c r="I2751" s="4" t="n">
        <v>144100</v>
      </c>
      <c r="J2751" s="4" t="n">
        <v>113818</v>
      </c>
      <c r="K2751" s="4" t="n">
        <v>155135</v>
      </c>
      <c r="L2751" s="4" t="n">
        <v>206208</v>
      </c>
      <c r="M2751" s="4" t="n">
        <v>177242</v>
      </c>
      <c r="N2751" s="4" t="n">
        <v>219927</v>
      </c>
      <c r="O2751" s="4" t="n">
        <v>159310</v>
      </c>
      <c r="P2751" s="4" t="n">
        <f aca="false">+SUM(D2751:O2751)</f>
        <v>1983735</v>
      </c>
      <c r="Q2751" s="4"/>
    </row>
    <row r="2752" customFormat="false" ht="12.75" hidden="false" customHeight="false" outlineLevel="0" collapsed="false">
      <c r="A2752" s="1" t="s">
        <v>2753</v>
      </c>
      <c r="B2752" s="2" t="n">
        <v>36543</v>
      </c>
      <c r="D2752" s="4" t="n">
        <v>212065</v>
      </c>
      <c r="E2752" s="4" t="n">
        <v>118198</v>
      </c>
      <c r="F2752" s="4" t="n">
        <v>180396</v>
      </c>
      <c r="G2752" s="4" t="n">
        <v>194548</v>
      </c>
      <c r="H2752" s="4" t="n">
        <v>188409</v>
      </c>
      <c r="I2752" s="4" t="n">
        <v>152374</v>
      </c>
      <c r="J2752" s="4" t="n">
        <v>118026</v>
      </c>
      <c r="K2752" s="4" t="n">
        <v>160204</v>
      </c>
      <c r="L2752" s="4" t="n">
        <v>225230</v>
      </c>
      <c r="M2752" s="4" t="n">
        <v>186030</v>
      </c>
      <c r="N2752" s="4" t="n">
        <v>274744</v>
      </c>
      <c r="O2752" s="4" t="n">
        <v>161795</v>
      </c>
      <c r="P2752" s="4" t="n">
        <f aca="false">+SUM(D2752:O2752)</f>
        <v>2172019</v>
      </c>
      <c r="Q2752" s="4"/>
    </row>
    <row r="2753" customFormat="false" ht="12.75" hidden="false" customHeight="false" outlineLevel="0" collapsed="false">
      <c r="A2753" s="1" t="s">
        <v>2754</v>
      </c>
      <c r="B2753" s="2" t="n">
        <v>36568</v>
      </c>
      <c r="D2753" s="4" t="n">
        <v>187270</v>
      </c>
      <c r="E2753" s="4" t="n">
        <v>106794</v>
      </c>
      <c r="F2753" s="4" t="n">
        <v>173834</v>
      </c>
      <c r="G2753" s="4" t="n">
        <v>170487</v>
      </c>
      <c r="H2753" s="4" t="n">
        <v>171802</v>
      </c>
      <c r="I2753" s="4" t="n">
        <v>144628</v>
      </c>
      <c r="J2753" s="4" t="n">
        <v>111597</v>
      </c>
      <c r="K2753" s="4" t="n">
        <v>152030</v>
      </c>
      <c r="L2753" s="4" t="n">
        <v>193888</v>
      </c>
      <c r="M2753" s="4" t="n">
        <v>185758</v>
      </c>
      <c r="N2753" s="4" t="n">
        <v>248765</v>
      </c>
      <c r="O2753" s="4" t="n">
        <v>147809</v>
      </c>
      <c r="P2753" s="4" t="n">
        <f aca="false">+SUM(D2753:O2753)</f>
        <v>1994662</v>
      </c>
      <c r="Q2753" s="4"/>
    </row>
    <row r="2754" customFormat="false" ht="12.75" hidden="false" customHeight="false" outlineLevel="0" collapsed="false">
      <c r="A2754" s="1" t="s">
        <v>2755</v>
      </c>
      <c r="B2754" s="2" t="n">
        <v>36568</v>
      </c>
      <c r="D2754" s="4" t="n">
        <v>200506</v>
      </c>
      <c r="E2754" s="4" t="n">
        <v>103634</v>
      </c>
      <c r="F2754" s="4" t="n">
        <v>168286</v>
      </c>
      <c r="G2754" s="4" t="n">
        <v>151963</v>
      </c>
      <c r="H2754" s="4" t="n">
        <v>168184</v>
      </c>
      <c r="I2754" s="4" t="n">
        <v>142856</v>
      </c>
      <c r="J2754" s="4" t="n">
        <v>104661</v>
      </c>
      <c r="K2754" s="4" t="n">
        <v>147957</v>
      </c>
      <c r="L2754" s="4" t="n">
        <v>196282</v>
      </c>
      <c r="M2754" s="4" t="n">
        <v>177569</v>
      </c>
      <c r="N2754" s="4" t="n">
        <v>244434</v>
      </c>
      <c r="O2754" s="4" t="n">
        <v>141343</v>
      </c>
      <c r="P2754" s="4" t="n">
        <f aca="false">+SUM(D2754:O2754)</f>
        <v>1947675</v>
      </c>
      <c r="Q2754" s="4"/>
    </row>
    <row r="2755" customFormat="false" ht="12.75" hidden="false" customHeight="false" outlineLevel="0" collapsed="false">
      <c r="A2755" s="1" t="s">
        <v>2756</v>
      </c>
      <c r="B2755" s="2" t="n">
        <v>36568</v>
      </c>
      <c r="D2755" s="4" t="n">
        <v>199042</v>
      </c>
      <c r="E2755" s="4" t="n">
        <v>106800</v>
      </c>
      <c r="F2755" s="4" t="n">
        <v>169323</v>
      </c>
      <c r="G2755" s="4" t="n">
        <v>171811</v>
      </c>
      <c r="H2755" s="4" t="n">
        <v>166136</v>
      </c>
      <c r="I2755" s="4" t="n">
        <v>138483</v>
      </c>
      <c r="J2755" s="4" t="n">
        <v>104666</v>
      </c>
      <c r="K2755" s="4" t="n">
        <v>141140</v>
      </c>
      <c r="L2755" s="4" t="n">
        <v>197784</v>
      </c>
      <c r="M2755" s="4" t="n">
        <v>182088</v>
      </c>
      <c r="N2755" s="4" t="n">
        <v>242911</v>
      </c>
      <c r="O2755" s="4" t="n">
        <v>146205</v>
      </c>
      <c r="P2755" s="4" t="n">
        <f aca="false">+SUM(D2755:O2755)</f>
        <v>1966389</v>
      </c>
      <c r="Q2755" s="4"/>
    </row>
    <row r="2756" customFormat="false" ht="12.75" hidden="false" customHeight="false" outlineLevel="0" collapsed="false">
      <c r="A2756" s="1" t="s">
        <v>2757</v>
      </c>
      <c r="B2756" s="2" t="n">
        <v>36552</v>
      </c>
      <c r="D2756" s="4" t="n">
        <v>211905</v>
      </c>
      <c r="E2756" s="4" t="n">
        <v>115860</v>
      </c>
      <c r="F2756" s="4" t="n">
        <v>168734</v>
      </c>
      <c r="G2756" s="4" t="n">
        <v>181795</v>
      </c>
      <c r="H2756" s="4" t="n">
        <v>182379</v>
      </c>
      <c r="I2756" s="4" t="n">
        <v>141628</v>
      </c>
      <c r="J2756" s="4" t="n">
        <v>105066</v>
      </c>
      <c r="K2756" s="4" t="n">
        <v>145561</v>
      </c>
      <c r="L2756" s="4" t="n">
        <v>205788</v>
      </c>
      <c r="M2756" s="4" t="n">
        <v>175864</v>
      </c>
      <c r="N2756" s="4" t="n">
        <v>252935</v>
      </c>
      <c r="O2756" s="4" t="n">
        <v>147508</v>
      </c>
      <c r="P2756" s="4" t="n">
        <f aca="false">+SUM(D2756:O2756)</f>
        <v>2035023</v>
      </c>
      <c r="Q2756" s="4"/>
    </row>
    <row r="2757" customFormat="false" ht="12.75" hidden="false" customHeight="false" outlineLevel="0" collapsed="false">
      <c r="A2757" s="1" t="s">
        <v>2758</v>
      </c>
      <c r="B2757" s="2" t="n">
        <v>36552</v>
      </c>
      <c r="D2757" s="4" t="n">
        <v>213677</v>
      </c>
      <c r="E2757" s="4" t="n">
        <v>115763</v>
      </c>
      <c r="F2757" s="4" t="n">
        <v>168771</v>
      </c>
      <c r="G2757" s="4" t="n">
        <v>180593</v>
      </c>
      <c r="H2757" s="4" t="n">
        <v>178478</v>
      </c>
      <c r="I2757" s="4" t="n">
        <v>140395</v>
      </c>
      <c r="J2757" s="4" t="n">
        <v>100656</v>
      </c>
      <c r="K2757" s="4" t="n">
        <v>147520</v>
      </c>
      <c r="L2757" s="4" t="n">
        <v>194652</v>
      </c>
      <c r="M2757" s="4" t="n">
        <v>137973</v>
      </c>
      <c r="N2757" s="4" t="n">
        <v>252929</v>
      </c>
      <c r="O2757" s="4" t="n">
        <v>146830</v>
      </c>
      <c r="P2757" s="4" t="n">
        <f aca="false">+SUM(D2757:O2757)</f>
        <v>1978237</v>
      </c>
      <c r="Q2757" s="4"/>
    </row>
    <row r="2758" customFormat="false" ht="12.75" hidden="false" customHeight="false" outlineLevel="0" collapsed="false">
      <c r="A2758" s="1" t="s">
        <v>2759</v>
      </c>
      <c r="B2758" s="2" t="n">
        <v>36598</v>
      </c>
      <c r="D2758" s="4" t="n">
        <v>270721</v>
      </c>
      <c r="E2758" s="4" t="n">
        <v>138226</v>
      </c>
      <c r="F2758" s="4" t="n">
        <v>219948</v>
      </c>
      <c r="G2758" s="4" t="n">
        <v>214455</v>
      </c>
      <c r="H2758" s="4" t="n">
        <v>206134</v>
      </c>
      <c r="I2758" s="4" t="n">
        <v>177048</v>
      </c>
      <c r="J2758" s="4" t="n">
        <v>106577</v>
      </c>
      <c r="K2758" s="4" t="n">
        <v>171715</v>
      </c>
      <c r="L2758" s="4" t="n">
        <v>223449</v>
      </c>
      <c r="M2758" s="4" t="n">
        <v>222584</v>
      </c>
      <c r="N2758" s="4" t="n">
        <v>287674</v>
      </c>
      <c r="O2758" s="4" t="n">
        <v>169447</v>
      </c>
      <c r="P2758" s="4" t="n">
        <f aca="false">+SUM(D2758:O2758)</f>
        <v>2407978</v>
      </c>
      <c r="Q2758" s="4"/>
    </row>
    <row r="2759" customFormat="false" ht="12.75" hidden="false" customHeight="false" outlineLevel="0" collapsed="false">
      <c r="A2759" s="1" t="s">
        <v>2760</v>
      </c>
      <c r="B2759" s="2" t="n">
        <v>36598</v>
      </c>
      <c r="D2759" s="4" t="n">
        <v>264993</v>
      </c>
      <c r="E2759" s="4" t="n">
        <v>140864</v>
      </c>
      <c r="F2759" s="4" t="n">
        <v>213482</v>
      </c>
      <c r="G2759" s="4" t="n">
        <v>208328</v>
      </c>
      <c r="H2759" s="4" t="n">
        <v>200274</v>
      </c>
      <c r="I2759" s="4" t="n">
        <v>170782</v>
      </c>
      <c r="J2759" s="4" t="n">
        <v>118763</v>
      </c>
      <c r="K2759" s="4" t="n">
        <v>162361</v>
      </c>
      <c r="L2759" s="4" t="n">
        <v>214801</v>
      </c>
      <c r="M2759" s="4" t="n">
        <v>233477</v>
      </c>
      <c r="N2759" s="4" t="n">
        <v>282195</v>
      </c>
      <c r="O2759" s="4" t="n">
        <v>166334</v>
      </c>
      <c r="P2759" s="4" t="n">
        <f aca="false">+SUM(D2759:O2759)</f>
        <v>2376654</v>
      </c>
      <c r="Q2759" s="4"/>
    </row>
    <row r="2760" customFormat="false" ht="12.75" hidden="false" customHeight="false" outlineLevel="0" collapsed="false">
      <c r="A2760" s="1" t="s">
        <v>2761</v>
      </c>
      <c r="B2760" s="2" t="n">
        <v>36598</v>
      </c>
      <c r="D2760" s="4" t="n">
        <v>270861</v>
      </c>
      <c r="E2760" s="4" t="n">
        <v>154253</v>
      </c>
      <c r="F2760" s="4" t="n">
        <v>219525</v>
      </c>
      <c r="G2760" s="4" t="n">
        <v>223821</v>
      </c>
      <c r="H2760" s="4" t="n">
        <v>221465</v>
      </c>
      <c r="I2760" s="4" t="n">
        <v>185426</v>
      </c>
      <c r="J2760" s="4" t="n">
        <v>121906</v>
      </c>
      <c r="K2760" s="4" t="n">
        <v>182619</v>
      </c>
      <c r="L2760" s="4" t="n">
        <v>238503</v>
      </c>
      <c r="M2760" s="4" t="n">
        <v>243452</v>
      </c>
      <c r="N2760" s="4" t="n">
        <v>302131</v>
      </c>
      <c r="O2760" s="4" t="n">
        <v>178010</v>
      </c>
      <c r="P2760" s="4" t="n">
        <f aca="false">+SUM(D2760:O2760)</f>
        <v>2541972</v>
      </c>
      <c r="Q2760" s="4"/>
    </row>
    <row r="2761" customFormat="false" ht="12.75" hidden="false" customHeight="false" outlineLevel="0" collapsed="false">
      <c r="A2761" s="1" t="s">
        <v>2762</v>
      </c>
      <c r="B2761" s="2" t="n">
        <v>36641</v>
      </c>
      <c r="D2761" s="4" t="n">
        <v>188272</v>
      </c>
      <c r="E2761" s="4" t="n">
        <v>122296</v>
      </c>
      <c r="F2761" s="4" t="n">
        <v>176577</v>
      </c>
      <c r="G2761" s="4" t="n">
        <v>185285</v>
      </c>
      <c r="H2761" s="4" t="n">
        <v>177630</v>
      </c>
      <c r="I2761" s="4" t="n">
        <v>142803</v>
      </c>
      <c r="J2761" s="4" t="n">
        <v>119205</v>
      </c>
      <c r="K2761" s="4" t="n">
        <v>158140</v>
      </c>
      <c r="L2761" s="4" t="n">
        <v>215107</v>
      </c>
      <c r="M2761" s="4" t="n">
        <v>187472</v>
      </c>
      <c r="N2761" s="4" t="n">
        <v>259555</v>
      </c>
      <c r="O2761" s="4" t="n">
        <v>152974</v>
      </c>
      <c r="P2761" s="4" t="n">
        <f aca="false">+SUM(D2761:O2761)</f>
        <v>2085316</v>
      </c>
      <c r="Q2761" s="4"/>
    </row>
    <row r="2762" customFormat="false" ht="12.75" hidden="false" customHeight="false" outlineLevel="0" collapsed="false">
      <c r="A2762" s="1" t="s">
        <v>2763</v>
      </c>
      <c r="B2762" s="2" t="n">
        <v>36641</v>
      </c>
      <c r="D2762" s="4" t="n">
        <v>189210</v>
      </c>
      <c r="E2762" s="4" t="n">
        <v>122119</v>
      </c>
      <c r="F2762" s="4" t="n">
        <v>185049</v>
      </c>
      <c r="G2762" s="4" t="n">
        <v>183380</v>
      </c>
      <c r="H2762" s="4" t="n">
        <v>180412</v>
      </c>
      <c r="I2762" s="4" t="n">
        <v>144793</v>
      </c>
      <c r="J2762" s="4" t="n">
        <v>120292</v>
      </c>
      <c r="K2762" s="4" t="n">
        <v>157324</v>
      </c>
      <c r="L2762" s="4" t="n">
        <v>213471</v>
      </c>
      <c r="M2762" s="4" t="n">
        <v>189870</v>
      </c>
      <c r="N2762" s="4" t="n">
        <v>243017</v>
      </c>
      <c r="O2762" s="4" t="n">
        <v>154281</v>
      </c>
      <c r="P2762" s="4" t="n">
        <f aca="false">+SUM(D2762:O2762)</f>
        <v>2083218</v>
      </c>
      <c r="Q2762" s="4"/>
    </row>
    <row r="2763" customFormat="false" ht="12.75" hidden="false" customHeight="false" outlineLevel="0" collapsed="false">
      <c r="A2763" s="1" t="s">
        <v>2764</v>
      </c>
      <c r="B2763" s="2" t="n">
        <v>36641</v>
      </c>
      <c r="D2763" s="4" t="n">
        <v>176670</v>
      </c>
      <c r="E2763" s="4" t="n">
        <v>94848</v>
      </c>
      <c r="F2763" s="4" t="n">
        <v>154141</v>
      </c>
      <c r="G2763" s="4" t="n">
        <v>163563</v>
      </c>
      <c r="H2763" s="4" t="n">
        <v>148304</v>
      </c>
      <c r="I2763" s="4" t="n">
        <v>125732</v>
      </c>
      <c r="J2763" s="4" t="n">
        <v>95154</v>
      </c>
      <c r="K2763" s="4" t="n">
        <v>132730</v>
      </c>
      <c r="L2763" s="4" t="n">
        <v>179062</v>
      </c>
      <c r="M2763" s="4" t="n">
        <v>166228</v>
      </c>
      <c r="N2763" s="4" t="n">
        <v>218825</v>
      </c>
      <c r="O2763" s="4" t="n">
        <v>125703</v>
      </c>
      <c r="P2763" s="4" t="n">
        <f aca="false">+SUM(D2763:O2763)</f>
        <v>1780960</v>
      </c>
      <c r="Q2763" s="4"/>
    </row>
    <row r="2764" customFormat="false" ht="12.75" hidden="false" customHeight="false" outlineLevel="0" collapsed="false">
      <c r="A2764" s="1" t="s">
        <v>2765</v>
      </c>
      <c r="B2764" s="2" t="n">
        <v>36686</v>
      </c>
      <c r="D2764" s="4" t="n">
        <v>143633</v>
      </c>
      <c r="E2764" s="4" t="n">
        <v>94271</v>
      </c>
      <c r="F2764" s="4" t="n">
        <v>138612</v>
      </c>
      <c r="G2764" s="4" t="n">
        <v>142990</v>
      </c>
      <c r="H2764" s="4" t="n">
        <v>132855</v>
      </c>
      <c r="I2764" s="4" t="n">
        <v>114834</v>
      </c>
      <c r="J2764" s="4" t="n">
        <v>84714</v>
      </c>
      <c r="K2764" s="4" t="n">
        <v>115902</v>
      </c>
      <c r="L2764" s="4" t="n">
        <v>155470</v>
      </c>
      <c r="M2764" s="4" t="n">
        <v>136248</v>
      </c>
      <c r="N2764" s="4" t="n">
        <v>162414</v>
      </c>
      <c r="O2764" s="4" t="n">
        <v>108766</v>
      </c>
      <c r="P2764" s="4" t="n">
        <f aca="false">+SUM(D2764:O2764)</f>
        <v>1530709</v>
      </c>
      <c r="Q2764" s="4"/>
    </row>
    <row r="2765" customFormat="false" ht="12.75" hidden="false" customHeight="false" outlineLevel="0" collapsed="false">
      <c r="A2765" s="1" t="s">
        <v>2766</v>
      </c>
      <c r="B2765" s="2" t="n">
        <v>36686</v>
      </c>
      <c r="D2765" s="4" t="n">
        <v>154531</v>
      </c>
      <c r="E2765" s="4" t="n">
        <v>90052</v>
      </c>
      <c r="F2765" s="4" t="n">
        <v>129240</v>
      </c>
      <c r="G2765" s="4" t="n">
        <v>109024</v>
      </c>
      <c r="H2765" s="4" t="n">
        <v>126348</v>
      </c>
      <c r="I2765" s="4" t="n">
        <v>110494</v>
      </c>
      <c r="J2765" s="4" t="n">
        <v>83716</v>
      </c>
      <c r="K2765" s="4" t="n">
        <v>112296</v>
      </c>
      <c r="L2765" s="4" t="n">
        <v>1765</v>
      </c>
      <c r="M2765" s="4" t="n">
        <v>127722</v>
      </c>
      <c r="N2765" s="4" t="n">
        <v>170471</v>
      </c>
      <c r="O2765" s="4" t="n">
        <v>104360</v>
      </c>
      <c r="P2765" s="4" t="n">
        <f aca="false">+SUM(D2765:O2765)</f>
        <v>1320019</v>
      </c>
      <c r="Q2765" s="4"/>
    </row>
    <row r="2766" customFormat="false" ht="12.75" hidden="false" customHeight="false" outlineLevel="0" collapsed="false">
      <c r="A2766" s="1" t="s">
        <v>2767</v>
      </c>
      <c r="B2766" s="2" t="n">
        <v>36690</v>
      </c>
      <c r="D2766" s="4" t="n">
        <v>148</v>
      </c>
      <c r="E2766" s="4" t="n">
        <v>66</v>
      </c>
      <c r="F2766" s="4" t="n">
        <v>435</v>
      </c>
      <c r="G2766" s="4" t="n">
        <v>913</v>
      </c>
      <c r="H2766" s="4" t="n">
        <v>1289</v>
      </c>
      <c r="I2766" s="4" t="n">
        <v>1218</v>
      </c>
      <c r="J2766" s="4" t="n">
        <v>945</v>
      </c>
      <c r="K2766" s="4" t="n">
        <v>908</v>
      </c>
      <c r="L2766" s="4" t="n">
        <v>1127</v>
      </c>
      <c r="M2766" s="4" t="n">
        <v>634</v>
      </c>
      <c r="N2766" s="4" t="n">
        <v>332</v>
      </c>
      <c r="O2766" s="4"/>
      <c r="P2766" s="4" t="n">
        <f aca="false">+SUM(D2766:O2766)</f>
        <v>8015</v>
      </c>
      <c r="Q2766" s="4"/>
    </row>
    <row r="2767" customFormat="false" ht="12.75" hidden="false" customHeight="false" outlineLevel="0" collapsed="false">
      <c r="A2767" s="1" t="s">
        <v>2768</v>
      </c>
      <c r="B2767" s="2" t="n">
        <v>36752</v>
      </c>
      <c r="D2767" s="4" t="n">
        <v>52586</v>
      </c>
      <c r="E2767" s="4" t="n">
        <v>70976</v>
      </c>
      <c r="F2767" s="4" t="n">
        <v>138862</v>
      </c>
      <c r="G2767" s="4" t="n">
        <v>144328</v>
      </c>
      <c r="H2767" s="4" t="n">
        <v>131965</v>
      </c>
      <c r="I2767" s="4" t="n">
        <v>121088</v>
      </c>
      <c r="J2767" s="4" t="n">
        <v>91413</v>
      </c>
      <c r="K2767" s="4" t="n">
        <v>117683</v>
      </c>
      <c r="L2767" s="4" t="n">
        <v>167018</v>
      </c>
      <c r="M2767" s="4" t="n">
        <v>156749</v>
      </c>
      <c r="N2767" s="4" t="n">
        <v>182512</v>
      </c>
      <c r="O2767" s="4" t="n">
        <v>122759</v>
      </c>
      <c r="P2767" s="4" t="n">
        <f aca="false">+SUM(D2767:O2767)</f>
        <v>1497939</v>
      </c>
      <c r="Q2767" s="4"/>
    </row>
    <row r="2768" customFormat="false" ht="12.75" hidden="false" customHeight="false" outlineLevel="0" collapsed="false">
      <c r="A2768" s="1" t="s">
        <v>2769</v>
      </c>
      <c r="B2768" s="2" t="n">
        <v>36875</v>
      </c>
      <c r="D2768" s="4" t="n">
        <v>34150</v>
      </c>
      <c r="E2768" s="4" t="n">
        <v>76515</v>
      </c>
      <c r="F2768" s="4" t="n">
        <v>156075</v>
      </c>
      <c r="G2768" s="4" t="n">
        <v>164402</v>
      </c>
      <c r="H2768" s="4" t="n">
        <v>155978</v>
      </c>
      <c r="I2768" s="4" t="n">
        <v>135092</v>
      </c>
      <c r="J2768" s="4" t="n">
        <v>96822</v>
      </c>
      <c r="K2768" s="4" t="n">
        <v>137230</v>
      </c>
      <c r="L2768" s="4" t="n">
        <v>182257</v>
      </c>
      <c r="M2768" s="4" t="n">
        <v>157131</v>
      </c>
      <c r="N2768" s="4" t="n">
        <v>223320</v>
      </c>
      <c r="O2768" s="4" t="n">
        <v>139334</v>
      </c>
      <c r="P2768" s="4" t="n">
        <f aca="false">+SUM(D2768:O2768)</f>
        <v>1658306</v>
      </c>
      <c r="Q2768" s="4"/>
    </row>
    <row r="2769" customFormat="false" ht="12.75" hidden="false" customHeight="false" outlineLevel="0" collapsed="false">
      <c r="A2769" s="1" t="s">
        <v>2770</v>
      </c>
      <c r="B2769" s="2" t="n">
        <v>37043</v>
      </c>
      <c r="D2769" s="4" t="n">
        <v>219533</v>
      </c>
      <c r="E2769" s="4" t="n">
        <v>101802</v>
      </c>
      <c r="F2769" s="4" t="n">
        <v>175134</v>
      </c>
      <c r="G2769" s="4" t="n">
        <v>178523</v>
      </c>
      <c r="H2769" s="4" t="n">
        <v>162380</v>
      </c>
      <c r="I2769" s="4" t="n">
        <v>143641</v>
      </c>
      <c r="J2769" s="4" t="n">
        <v>111383</v>
      </c>
      <c r="K2769" s="4" t="n">
        <v>139402</v>
      </c>
      <c r="L2769" s="4" t="n">
        <v>193949</v>
      </c>
      <c r="M2769" s="4" t="n">
        <v>185565</v>
      </c>
      <c r="N2769" s="4" t="n">
        <v>104659</v>
      </c>
      <c r="O2769" s="4" t="n">
        <v>122914</v>
      </c>
      <c r="P2769" s="4" t="n">
        <f aca="false">+SUM(D2769:O2769)</f>
        <v>1838885</v>
      </c>
      <c r="Q2769" s="4"/>
    </row>
    <row r="2770" customFormat="false" ht="12.75" hidden="false" customHeight="false" outlineLevel="0" collapsed="false">
      <c r="A2770" s="1" t="s">
        <v>2771</v>
      </c>
      <c r="B2770" s="2" t="n">
        <v>36531</v>
      </c>
      <c r="D2770" s="4" t="n">
        <v>160805</v>
      </c>
      <c r="E2770" s="4" t="n">
        <v>87914</v>
      </c>
      <c r="F2770" s="4" t="n">
        <v>129171</v>
      </c>
      <c r="G2770" s="4" t="n">
        <v>151303</v>
      </c>
      <c r="H2770" s="4" t="n">
        <v>153009</v>
      </c>
      <c r="I2770" s="4" t="n">
        <v>124474</v>
      </c>
      <c r="J2770" s="4" t="n">
        <v>90465</v>
      </c>
      <c r="K2770" s="4" t="n">
        <v>131166</v>
      </c>
      <c r="L2770" s="4" t="n">
        <v>177228</v>
      </c>
      <c r="M2770" s="4" t="n">
        <v>164763</v>
      </c>
      <c r="N2770" s="4" t="n">
        <v>236655</v>
      </c>
      <c r="O2770" s="4" t="n">
        <v>135413</v>
      </c>
      <c r="P2770" s="4" t="n">
        <f aca="false">+SUM(D2770:O2770)</f>
        <v>1742366</v>
      </c>
      <c r="Q2770" s="4"/>
    </row>
    <row r="2771" customFormat="false" ht="12.75" hidden="false" customHeight="false" outlineLevel="0" collapsed="false">
      <c r="A2771" s="1" t="s">
        <v>2772</v>
      </c>
      <c r="B2771" s="2" t="n">
        <v>36536</v>
      </c>
      <c r="D2771" s="4" t="n">
        <v>155992</v>
      </c>
      <c r="E2771" s="4" t="n">
        <v>99294</v>
      </c>
      <c r="F2771" s="4" t="n">
        <v>157225</v>
      </c>
      <c r="G2771" s="4" t="n">
        <v>161007</v>
      </c>
      <c r="H2771" s="4" t="n">
        <v>147774</v>
      </c>
      <c r="I2771" s="4" t="n">
        <v>122030</v>
      </c>
      <c r="J2771" s="4" t="n">
        <v>98606</v>
      </c>
      <c r="K2771" s="4" t="n">
        <v>127404</v>
      </c>
      <c r="L2771" s="4" t="n">
        <v>172988</v>
      </c>
      <c r="M2771" s="4" t="n">
        <v>159774</v>
      </c>
      <c r="N2771" s="4" t="n">
        <v>194974</v>
      </c>
      <c r="O2771" s="4" t="n">
        <v>122218</v>
      </c>
      <c r="P2771" s="4" t="n">
        <f aca="false">+SUM(D2771:O2771)</f>
        <v>1719286</v>
      </c>
      <c r="Q2771" s="4"/>
    </row>
    <row r="2772" customFormat="false" ht="12.75" hidden="false" customHeight="false" outlineLevel="0" collapsed="false">
      <c r="A2772" s="1" t="s">
        <v>2773</v>
      </c>
      <c r="B2772" s="2" t="n">
        <v>36536</v>
      </c>
      <c r="D2772" s="4" t="n">
        <v>165898</v>
      </c>
      <c r="E2772" s="4" t="n">
        <v>102390</v>
      </c>
      <c r="F2772" s="4" t="n">
        <v>161953</v>
      </c>
      <c r="G2772" s="4" t="n">
        <v>166198</v>
      </c>
      <c r="H2772" s="4" t="n">
        <v>156447</v>
      </c>
      <c r="I2772" s="4" t="n">
        <v>128771</v>
      </c>
      <c r="J2772" s="4" t="n">
        <v>105370</v>
      </c>
      <c r="K2772" s="4" t="n">
        <v>133490</v>
      </c>
      <c r="L2772" s="4" t="n">
        <v>175976</v>
      </c>
      <c r="M2772" s="4" t="n">
        <v>165579</v>
      </c>
      <c r="N2772" s="4" t="n">
        <v>208880</v>
      </c>
      <c r="O2772" s="4" t="n">
        <v>125778</v>
      </c>
      <c r="P2772" s="4" t="n">
        <f aca="false">+SUM(D2772:O2772)</f>
        <v>1796730</v>
      </c>
      <c r="Q2772" s="4"/>
    </row>
    <row r="2773" customFormat="false" ht="12.75" hidden="false" customHeight="false" outlineLevel="0" collapsed="false">
      <c r="A2773" s="1" t="s">
        <v>2774</v>
      </c>
      <c r="B2773" s="2" t="n">
        <v>36458</v>
      </c>
      <c r="D2773" s="4" t="n">
        <v>165217</v>
      </c>
      <c r="E2773" s="4" t="n">
        <v>97423</v>
      </c>
      <c r="F2773" s="4" t="n">
        <v>155806</v>
      </c>
      <c r="G2773" s="4" t="n">
        <v>154477</v>
      </c>
      <c r="H2773" s="4" t="n">
        <v>146673</v>
      </c>
      <c r="I2773" s="4" t="n">
        <v>122181</v>
      </c>
      <c r="J2773" s="4" t="n">
        <v>100632</v>
      </c>
      <c r="K2773" s="4" t="n">
        <v>125434</v>
      </c>
      <c r="L2773" s="4" t="n">
        <v>165332</v>
      </c>
      <c r="M2773" s="4" t="n">
        <v>154973</v>
      </c>
      <c r="N2773" s="4" t="n">
        <v>196343</v>
      </c>
      <c r="O2773" s="4" t="n">
        <v>123337</v>
      </c>
      <c r="P2773" s="4" t="n">
        <f aca="false">+SUM(D2773:O2773)</f>
        <v>1707828</v>
      </c>
      <c r="Q2773" s="4"/>
    </row>
    <row r="2774" customFormat="false" ht="12.75" hidden="false" customHeight="false" outlineLevel="0" collapsed="false">
      <c r="A2774" s="1" t="s">
        <v>2775</v>
      </c>
      <c r="B2774" s="2" t="n">
        <v>36459</v>
      </c>
      <c r="D2774" s="4" t="n">
        <v>188012</v>
      </c>
      <c r="E2774" s="4" t="n">
        <v>102480</v>
      </c>
      <c r="F2774" s="4" t="n">
        <v>145002</v>
      </c>
      <c r="G2774" s="4" t="n">
        <v>150963</v>
      </c>
      <c r="H2774" s="4" t="n">
        <v>139235</v>
      </c>
      <c r="I2774" s="4" t="n">
        <v>114843</v>
      </c>
      <c r="J2774" s="4" t="n">
        <v>85738</v>
      </c>
      <c r="K2774" s="4" t="n">
        <v>71760</v>
      </c>
      <c r="L2774" s="4" t="n">
        <v>175363</v>
      </c>
      <c r="M2774" s="4" t="n">
        <v>168647</v>
      </c>
      <c r="N2774" s="4" t="n">
        <v>232901</v>
      </c>
      <c r="O2774" s="4" t="n">
        <v>133695</v>
      </c>
      <c r="P2774" s="4" t="n">
        <f aca="false">+SUM(D2774:O2774)</f>
        <v>1708639</v>
      </c>
      <c r="Q2774" s="4"/>
    </row>
    <row r="2775" customFormat="false" ht="12.75" hidden="false" customHeight="false" outlineLevel="0" collapsed="false">
      <c r="A2775" s="1" t="s">
        <v>2776</v>
      </c>
      <c r="B2775" s="2" t="n">
        <v>36459</v>
      </c>
      <c r="D2775" s="4" t="n">
        <v>174089</v>
      </c>
      <c r="E2775" s="4" t="n">
        <v>91463</v>
      </c>
      <c r="F2775" s="4" t="n">
        <v>140966</v>
      </c>
      <c r="G2775" s="4" t="n">
        <v>143240</v>
      </c>
      <c r="H2775" s="4" t="n">
        <v>138520</v>
      </c>
      <c r="I2775" s="4" t="n">
        <v>116045</v>
      </c>
      <c r="J2775" s="4" t="n">
        <v>88164</v>
      </c>
      <c r="K2775" s="4" t="n">
        <v>127656</v>
      </c>
      <c r="L2775" s="4" t="n">
        <v>172611</v>
      </c>
      <c r="M2775" s="4" t="n">
        <v>162853</v>
      </c>
      <c r="N2775" s="4" t="n">
        <v>231059</v>
      </c>
      <c r="O2775" s="4" t="n">
        <v>119771</v>
      </c>
      <c r="P2775" s="4" t="n">
        <f aca="false">+SUM(D2775:O2775)</f>
        <v>1706437</v>
      </c>
      <c r="Q2775" s="4"/>
    </row>
    <row r="2776" customFormat="false" ht="12.75" hidden="false" customHeight="false" outlineLevel="0" collapsed="false">
      <c r="A2776" s="1" t="s">
        <v>2777</v>
      </c>
      <c r="B2776" s="2" t="n">
        <v>32736</v>
      </c>
      <c r="C2776" s="2" t="n">
        <v>40346</v>
      </c>
      <c r="D2776" s="4" t="n">
        <v>24351</v>
      </c>
      <c r="E2776" s="4" t="n">
        <v>13730</v>
      </c>
      <c r="F2776" s="4" t="n">
        <v>19434</v>
      </c>
      <c r="G2776" s="4" t="n">
        <v>18826</v>
      </c>
      <c r="H2776" s="4" t="n">
        <v>19469</v>
      </c>
      <c r="I2776" s="4" t="n">
        <v>6849</v>
      </c>
      <c r="J2776" s="4"/>
      <c r="K2776" s="4"/>
      <c r="L2776" s="4"/>
      <c r="M2776" s="4"/>
      <c r="N2776" s="4"/>
      <c r="O2776" s="4"/>
      <c r="P2776" s="4" t="n">
        <f aca="false">+SUM(D2776:O2776)</f>
        <v>102659</v>
      </c>
      <c r="Q2776" s="4"/>
    </row>
    <row r="2777" customFormat="false" ht="12.75" hidden="false" customHeight="false" outlineLevel="0" collapsed="false">
      <c r="A2777" s="1" t="s">
        <v>2778</v>
      </c>
      <c r="B2777" s="2" t="n">
        <v>32574</v>
      </c>
      <c r="D2777" s="4" t="n">
        <v>24315</v>
      </c>
      <c r="E2777" s="4" t="n">
        <v>15245</v>
      </c>
      <c r="F2777" s="4" t="n">
        <v>20833</v>
      </c>
      <c r="G2777" s="4" t="n">
        <v>21106</v>
      </c>
      <c r="H2777" s="4" t="n">
        <v>18985</v>
      </c>
      <c r="I2777" s="4" t="n">
        <v>12286</v>
      </c>
      <c r="J2777" s="4" t="n">
        <v>12604</v>
      </c>
      <c r="K2777" s="4" t="n">
        <v>15416</v>
      </c>
      <c r="L2777" s="4" t="n">
        <v>20510</v>
      </c>
      <c r="M2777" s="4" t="n">
        <v>23774</v>
      </c>
      <c r="N2777" s="4" t="n">
        <v>27615</v>
      </c>
      <c r="O2777" s="4" t="n">
        <v>17339</v>
      </c>
      <c r="P2777" s="4" t="n">
        <f aca="false">+SUM(D2777:O2777)</f>
        <v>230028</v>
      </c>
      <c r="Q2777" s="4"/>
    </row>
    <row r="2778" customFormat="false" ht="12.75" hidden="false" customHeight="false" outlineLevel="0" collapsed="false">
      <c r="A2778" s="1" t="s">
        <v>2779</v>
      </c>
      <c r="B2778" s="2" t="n">
        <v>32937</v>
      </c>
      <c r="D2778" s="4" t="n">
        <v>19332</v>
      </c>
      <c r="E2778" s="4" t="n">
        <v>12102</v>
      </c>
      <c r="F2778" s="4" t="n">
        <v>17473</v>
      </c>
      <c r="G2778" s="4" t="n">
        <v>16935</v>
      </c>
      <c r="H2778" s="4" t="n">
        <v>15700</v>
      </c>
      <c r="I2778" s="4" t="n">
        <v>10933</v>
      </c>
      <c r="J2778" s="4" t="n">
        <v>9230</v>
      </c>
      <c r="K2778" s="4" t="n">
        <v>12787</v>
      </c>
      <c r="L2778" s="4" t="n">
        <v>17520</v>
      </c>
      <c r="M2778" s="4" t="n">
        <v>17304</v>
      </c>
      <c r="N2778" s="4" t="n">
        <v>23283</v>
      </c>
      <c r="O2778" s="4" t="n">
        <v>14360</v>
      </c>
      <c r="P2778" s="4" t="n">
        <f aca="false">+SUM(D2778:O2778)</f>
        <v>186959</v>
      </c>
      <c r="Q2778" s="4"/>
    </row>
    <row r="2779" customFormat="false" ht="12.75" hidden="false" customHeight="false" outlineLevel="0" collapsed="false">
      <c r="A2779" s="1" t="s">
        <v>2780</v>
      </c>
      <c r="B2779" s="2" t="n">
        <v>33346</v>
      </c>
      <c r="D2779" s="4" t="n">
        <v>18434.333984375</v>
      </c>
      <c r="E2779" s="4" t="n">
        <v>13758.6669921875</v>
      </c>
      <c r="F2779" s="4" t="n">
        <v>21219.3333333333</v>
      </c>
      <c r="G2779" s="4" t="n">
        <v>20943.3333333333</v>
      </c>
      <c r="H2779" s="4" t="n">
        <v>18046</v>
      </c>
      <c r="I2779" s="4" t="n">
        <v>10757</v>
      </c>
      <c r="J2779" s="4" t="n">
        <v>13525.3333333333</v>
      </c>
      <c r="K2779" s="4" t="n">
        <v>14492</v>
      </c>
      <c r="L2779" s="4" t="n">
        <v>20024.6666666667</v>
      </c>
      <c r="M2779" s="4" t="n">
        <v>25090</v>
      </c>
      <c r="N2779" s="4" t="n">
        <v>22122</v>
      </c>
      <c r="O2779" s="4" t="n">
        <v>16292.3333333333</v>
      </c>
      <c r="P2779" s="4" t="n">
        <f aca="false">+SUM(D2779:O2779)</f>
        <v>214705.000976562</v>
      </c>
      <c r="Q2779" s="4"/>
    </row>
    <row r="2780" customFormat="false" ht="12.75" hidden="false" customHeight="false" outlineLevel="0" collapsed="false">
      <c r="A2780" s="1" t="s">
        <v>2781</v>
      </c>
      <c r="B2780" s="2" t="n">
        <v>33346</v>
      </c>
      <c r="D2780" s="4" t="n">
        <v>18434.333984375</v>
      </c>
      <c r="E2780" s="4" t="n">
        <v>13758.6669921875</v>
      </c>
      <c r="F2780" s="4" t="n">
        <v>21219.3333333333</v>
      </c>
      <c r="G2780" s="4" t="n">
        <v>20943.3333333333</v>
      </c>
      <c r="H2780" s="4" t="n">
        <v>18046</v>
      </c>
      <c r="I2780" s="4" t="n">
        <v>10757</v>
      </c>
      <c r="J2780" s="4" t="n">
        <v>13525.3333333333</v>
      </c>
      <c r="K2780" s="4" t="n">
        <v>14492</v>
      </c>
      <c r="L2780" s="4" t="n">
        <v>20024.6666666667</v>
      </c>
      <c r="M2780" s="4" t="n">
        <v>25090</v>
      </c>
      <c r="N2780" s="4" t="n">
        <v>22122</v>
      </c>
      <c r="O2780" s="4" t="n">
        <v>16292.3333333333</v>
      </c>
      <c r="P2780" s="4" t="n">
        <f aca="false">+SUM(D2780:O2780)</f>
        <v>214705.000976562</v>
      </c>
      <c r="Q2780" s="4"/>
    </row>
    <row r="2781" customFormat="false" ht="12.75" hidden="false" customHeight="false" outlineLevel="0" collapsed="false">
      <c r="A2781" s="1" t="s">
        <v>2782</v>
      </c>
      <c r="B2781" s="2" t="n">
        <v>33346</v>
      </c>
      <c r="D2781" s="4" t="n">
        <v>18434.333984375</v>
      </c>
      <c r="E2781" s="4" t="n">
        <v>13758.6669921875</v>
      </c>
      <c r="F2781" s="4" t="n">
        <v>21219.3333333333</v>
      </c>
      <c r="G2781" s="4" t="n">
        <v>20943.3333333333</v>
      </c>
      <c r="H2781" s="4" t="n">
        <v>18046</v>
      </c>
      <c r="I2781" s="4" t="n">
        <v>10757</v>
      </c>
      <c r="J2781" s="4" t="n">
        <v>13525.3333333333</v>
      </c>
      <c r="K2781" s="4" t="n">
        <v>14492</v>
      </c>
      <c r="L2781" s="4" t="n">
        <v>20024.6666666667</v>
      </c>
      <c r="M2781" s="4" t="n">
        <v>25090</v>
      </c>
      <c r="N2781" s="4" t="n">
        <v>22122</v>
      </c>
      <c r="O2781" s="4" t="n">
        <v>16292.3333333333</v>
      </c>
      <c r="P2781" s="4" t="n">
        <f aca="false">+SUM(D2781:O2781)</f>
        <v>214705.000976562</v>
      </c>
      <c r="Q2781" s="4"/>
    </row>
    <row r="2782" customFormat="false" ht="12.75" hidden="false" customHeight="false" outlineLevel="0" collapsed="false">
      <c r="A2782" s="1" t="s">
        <v>2783</v>
      </c>
      <c r="B2782" s="2" t="n">
        <v>36829</v>
      </c>
      <c r="D2782" s="4" t="n">
        <v>121098</v>
      </c>
      <c r="E2782" s="4" t="n">
        <v>77078</v>
      </c>
      <c r="F2782" s="4" t="n">
        <v>113728</v>
      </c>
      <c r="G2782" s="4" t="n">
        <v>104541</v>
      </c>
      <c r="H2782" s="4" t="n">
        <v>87649</v>
      </c>
      <c r="I2782" s="4" t="n">
        <v>69229</v>
      </c>
      <c r="J2782" s="4" t="n">
        <v>67159</v>
      </c>
      <c r="K2782" s="4" t="n">
        <v>79402</v>
      </c>
      <c r="L2782" s="4" t="n">
        <v>101516</v>
      </c>
      <c r="M2782" s="4" t="n">
        <v>110334</v>
      </c>
      <c r="N2782" s="4" t="n">
        <v>117907</v>
      </c>
      <c r="O2782" s="4" t="n">
        <v>86368</v>
      </c>
      <c r="P2782" s="4" t="n">
        <f aca="false">+SUM(D2782:O2782)</f>
        <v>1136009</v>
      </c>
      <c r="Q2782" s="4"/>
    </row>
    <row r="2783" customFormat="false" ht="12.75" hidden="false" customHeight="false" outlineLevel="0" collapsed="false">
      <c r="A2783" s="1" t="s">
        <v>2784</v>
      </c>
      <c r="B2783" s="2" t="n">
        <v>37024</v>
      </c>
      <c r="D2783" s="4" t="n">
        <v>124827</v>
      </c>
      <c r="E2783" s="4" t="n">
        <v>79068</v>
      </c>
      <c r="F2783" s="4" t="n">
        <v>112550</v>
      </c>
      <c r="G2783" s="4" t="n">
        <v>103704</v>
      </c>
      <c r="H2783" s="4" t="n">
        <v>101603</v>
      </c>
      <c r="I2783" s="4" t="n">
        <v>70706</v>
      </c>
      <c r="J2783" s="4" t="n">
        <v>67792</v>
      </c>
      <c r="K2783" s="4" t="n">
        <v>81287</v>
      </c>
      <c r="L2783" s="4" t="n">
        <v>105104</v>
      </c>
      <c r="M2783" s="4" t="n">
        <v>112337</v>
      </c>
      <c r="N2783" s="4" t="n">
        <v>114496</v>
      </c>
      <c r="O2783" s="4" t="n">
        <v>83403</v>
      </c>
      <c r="P2783" s="4" t="n">
        <f aca="false">+SUM(D2783:O2783)</f>
        <v>1156877</v>
      </c>
      <c r="Q2783" s="4"/>
    </row>
    <row r="2784" customFormat="false" ht="12.75" hidden="false" customHeight="false" outlineLevel="0" collapsed="false">
      <c r="A2784" s="1" t="s">
        <v>2785</v>
      </c>
      <c r="B2784" s="2" t="n">
        <v>37024</v>
      </c>
      <c r="D2784" s="4" t="n">
        <v>105369</v>
      </c>
      <c r="E2784" s="4" t="n">
        <v>39488</v>
      </c>
      <c r="F2784" s="4" t="n">
        <v>96793</v>
      </c>
      <c r="G2784" s="4" t="n">
        <v>89008</v>
      </c>
      <c r="H2784" s="4" t="n">
        <v>84641</v>
      </c>
      <c r="I2784" s="4" t="n">
        <v>59673</v>
      </c>
      <c r="J2784" s="4" t="n">
        <v>58080</v>
      </c>
      <c r="K2784" s="4" t="n">
        <v>72303</v>
      </c>
      <c r="L2784" s="4" t="n">
        <v>92119</v>
      </c>
      <c r="M2784" s="4" t="n">
        <v>96532</v>
      </c>
      <c r="N2784" s="4" t="n">
        <v>105380</v>
      </c>
      <c r="O2784" s="4" t="n">
        <v>63723</v>
      </c>
      <c r="P2784" s="4" t="n">
        <f aca="false">+SUM(D2784:O2784)</f>
        <v>963109</v>
      </c>
      <c r="Q2784" s="4"/>
    </row>
    <row r="2785" customFormat="false" ht="12.75" hidden="false" customHeight="false" outlineLevel="0" collapsed="false">
      <c r="A2785" s="1" t="s">
        <v>2786</v>
      </c>
      <c r="B2785" s="2" t="n">
        <v>36829</v>
      </c>
      <c r="D2785" s="4" t="n">
        <v>102979</v>
      </c>
      <c r="E2785" s="4" t="n">
        <v>65097</v>
      </c>
      <c r="F2785" s="4" t="n">
        <v>37473</v>
      </c>
      <c r="G2785" s="4" t="n">
        <v>96180</v>
      </c>
      <c r="H2785" s="4" t="n">
        <v>91749</v>
      </c>
      <c r="I2785" s="4" t="n">
        <v>68757</v>
      </c>
      <c r="J2785" s="4" t="n">
        <v>62290</v>
      </c>
      <c r="K2785" s="4" t="n">
        <v>77075</v>
      </c>
      <c r="L2785" s="4" t="n">
        <v>97632</v>
      </c>
      <c r="M2785" s="4" t="n">
        <v>102109</v>
      </c>
      <c r="N2785" s="4" t="n">
        <v>104978</v>
      </c>
      <c r="O2785" s="4" t="n">
        <v>72354</v>
      </c>
      <c r="P2785" s="4" t="n">
        <f aca="false">+SUM(D2785:O2785)</f>
        <v>978673</v>
      </c>
      <c r="Q2785" s="4"/>
    </row>
    <row r="2786" customFormat="false" ht="12.75" hidden="false" customHeight="false" outlineLevel="0" collapsed="false">
      <c r="A2786" s="1" t="s">
        <v>2787</v>
      </c>
      <c r="B2786" s="2" t="n">
        <v>32523</v>
      </c>
      <c r="D2786" s="4" t="n">
        <v>2612</v>
      </c>
      <c r="E2786" s="4" t="n">
        <v>964</v>
      </c>
      <c r="F2786" s="4" t="n">
        <v>2456</v>
      </c>
      <c r="G2786" s="4" t="n">
        <v>3357</v>
      </c>
      <c r="H2786" s="4" t="n">
        <v>4120</v>
      </c>
      <c r="I2786" s="4" t="n">
        <v>3427</v>
      </c>
      <c r="J2786" s="4" t="n">
        <v>2779</v>
      </c>
      <c r="K2786" s="4" t="n">
        <v>2870</v>
      </c>
      <c r="L2786" s="4" t="n">
        <v>3770</v>
      </c>
      <c r="M2786" s="4" t="n">
        <v>2734</v>
      </c>
      <c r="N2786" s="4" t="n">
        <v>4750</v>
      </c>
      <c r="O2786" s="4" t="n">
        <v>2124</v>
      </c>
      <c r="P2786" s="4" t="n">
        <f aca="false">+SUM(D2786:O2786)</f>
        <v>35963</v>
      </c>
      <c r="Q2786" s="4"/>
    </row>
    <row r="2787" customFormat="false" ht="12.75" hidden="false" customHeight="false" outlineLevel="0" collapsed="false">
      <c r="A2787" s="1" t="s">
        <v>2788</v>
      </c>
      <c r="B2787" s="2" t="n">
        <v>29813</v>
      </c>
      <c r="D2787" s="4" t="n">
        <v>2260</v>
      </c>
      <c r="E2787" s="4" t="n">
        <v>300</v>
      </c>
      <c r="F2787" s="4" t="n">
        <v>2547</v>
      </c>
      <c r="G2787" s="4" t="n">
        <v>2179</v>
      </c>
      <c r="H2787" s="4" t="n">
        <v>2422</v>
      </c>
      <c r="I2787" s="4" t="n">
        <v>2135</v>
      </c>
      <c r="J2787" s="4" t="n">
        <v>1300</v>
      </c>
      <c r="K2787" s="4" t="n">
        <v>2052</v>
      </c>
      <c r="L2787" s="4" t="n">
        <v>2865</v>
      </c>
      <c r="M2787" s="4" t="n">
        <v>2738</v>
      </c>
      <c r="N2787" s="4" t="n">
        <v>3756</v>
      </c>
      <c r="O2787" s="4" t="n">
        <v>1199</v>
      </c>
      <c r="P2787" s="4" t="n">
        <f aca="false">+SUM(D2787:O2787)</f>
        <v>25753</v>
      </c>
      <c r="Q2787" s="4"/>
    </row>
    <row r="2788" customFormat="false" ht="12.75" hidden="false" customHeight="false" outlineLevel="0" collapsed="false">
      <c r="A2788" s="1" t="s">
        <v>2789</v>
      </c>
      <c r="B2788" s="2" t="n">
        <v>32157</v>
      </c>
      <c r="D2788" s="4" t="n">
        <v>24059</v>
      </c>
      <c r="E2788" s="4" t="n">
        <v>12485</v>
      </c>
      <c r="F2788" s="4" t="n">
        <v>26674</v>
      </c>
      <c r="G2788" s="4" t="n">
        <v>25058</v>
      </c>
      <c r="H2788" s="4" t="n">
        <v>26152</v>
      </c>
      <c r="I2788" s="4" t="n">
        <v>20445</v>
      </c>
      <c r="J2788" s="4" t="n">
        <v>17504</v>
      </c>
      <c r="K2788" s="4" t="n">
        <v>24964</v>
      </c>
      <c r="L2788" s="4" t="n">
        <v>34609</v>
      </c>
      <c r="M2788" s="4" t="n">
        <v>34754</v>
      </c>
      <c r="N2788" s="4" t="n">
        <v>43814</v>
      </c>
      <c r="O2788" s="4" t="n">
        <v>23648</v>
      </c>
      <c r="P2788" s="4" t="n">
        <f aca="false">+SUM(D2788:O2788)</f>
        <v>314166</v>
      </c>
      <c r="Q2788" s="4"/>
    </row>
    <row r="2789" customFormat="false" ht="12.75" hidden="false" customHeight="false" outlineLevel="0" collapsed="false">
      <c r="A2789" s="1" t="s">
        <v>2790</v>
      </c>
      <c r="B2789" s="2" t="n">
        <v>31152</v>
      </c>
      <c r="D2789" s="4" t="n">
        <v>588</v>
      </c>
      <c r="E2789" s="4" t="n">
        <v>290</v>
      </c>
      <c r="F2789" s="4" t="n">
        <v>619</v>
      </c>
      <c r="G2789" s="4" t="n">
        <v>626</v>
      </c>
      <c r="H2789" s="4" t="n">
        <v>930</v>
      </c>
      <c r="I2789" s="4" t="n">
        <v>708</v>
      </c>
      <c r="J2789" s="4" t="n">
        <v>349</v>
      </c>
      <c r="K2789" s="4" t="n">
        <v>482</v>
      </c>
      <c r="L2789" s="4" t="n">
        <v>1042</v>
      </c>
      <c r="M2789" s="4" t="n">
        <v>658</v>
      </c>
      <c r="N2789" s="4" t="n">
        <v>990</v>
      </c>
      <c r="O2789" s="4" t="n">
        <v>371</v>
      </c>
      <c r="P2789" s="4" t="n">
        <f aca="false">+SUM(D2789:O2789)</f>
        <v>7653</v>
      </c>
      <c r="Q2789" s="4"/>
    </row>
    <row r="2790" customFormat="false" ht="12.75" hidden="false" customHeight="false" outlineLevel="0" collapsed="false">
      <c r="A2790" s="1" t="s">
        <v>2791</v>
      </c>
      <c r="B2790" s="2" t="n">
        <v>31213</v>
      </c>
      <c r="D2790" s="4" t="n">
        <v>1791</v>
      </c>
      <c r="E2790" s="4" t="n">
        <v>1071</v>
      </c>
      <c r="F2790" s="4" t="n">
        <v>4445</v>
      </c>
      <c r="G2790" s="4" t="n">
        <v>6587</v>
      </c>
      <c r="H2790" s="4" t="n">
        <v>11274</v>
      </c>
      <c r="I2790" s="4" t="n">
        <v>10521</v>
      </c>
      <c r="J2790" s="4" t="n">
        <v>6818</v>
      </c>
      <c r="K2790" s="4" t="n">
        <v>11944</v>
      </c>
      <c r="L2790" s="4" t="n">
        <v>14428</v>
      </c>
      <c r="M2790" s="4" t="n">
        <v>6277</v>
      </c>
      <c r="N2790" s="4" t="n">
        <v>9481</v>
      </c>
      <c r="O2790" s="4" t="n">
        <v>4749</v>
      </c>
      <c r="P2790" s="4" t="n">
        <f aca="false">+SUM(D2790:O2790)</f>
        <v>89386</v>
      </c>
      <c r="Q2790" s="4"/>
    </row>
    <row r="2791" customFormat="false" ht="12.75" hidden="false" customHeight="false" outlineLevel="0" collapsed="false">
      <c r="A2791" s="1" t="s">
        <v>2792</v>
      </c>
      <c r="B2791" s="2" t="n">
        <v>29721</v>
      </c>
      <c r="D2791" s="4" t="n">
        <v>0</v>
      </c>
      <c r="E2791" s="4" t="n">
        <v>0</v>
      </c>
      <c r="F2791" s="4" t="n">
        <v>0</v>
      </c>
      <c r="G2791" s="4" t="n">
        <v>0</v>
      </c>
      <c r="H2791" s="4" t="n">
        <v>0</v>
      </c>
      <c r="I2791" s="4" t="n">
        <v>0</v>
      </c>
      <c r="J2791" s="4" t="n">
        <v>0</v>
      </c>
      <c r="K2791" s="4" t="n">
        <v>0</v>
      </c>
      <c r="L2791" s="4" t="n">
        <v>0</v>
      </c>
      <c r="M2791" s="4" t="n">
        <v>0</v>
      </c>
      <c r="N2791" s="4" t="n">
        <v>0</v>
      </c>
      <c r="O2791" s="4" t="n">
        <v>0</v>
      </c>
      <c r="P2791" s="4" t="n">
        <f aca="false">+SUM(D2791:O2791)</f>
        <v>0</v>
      </c>
      <c r="Q2791" s="4"/>
    </row>
    <row r="2792" customFormat="false" ht="12.75" hidden="false" customHeight="false" outlineLevel="0" collapsed="false">
      <c r="A2792" s="1" t="s">
        <v>2793</v>
      </c>
      <c r="B2792" s="2" t="n">
        <v>32370</v>
      </c>
      <c r="C2792" s="2" t="n">
        <v>40850</v>
      </c>
      <c r="D2792" s="4" t="n">
        <v>22906</v>
      </c>
      <c r="E2792" s="4" t="n">
        <v>12184</v>
      </c>
      <c r="F2792" s="4" t="n">
        <v>22077</v>
      </c>
      <c r="G2792" s="4" t="n">
        <v>19737</v>
      </c>
      <c r="H2792" s="4" t="n">
        <v>19833</v>
      </c>
      <c r="I2792" s="4" t="n">
        <v>16024</v>
      </c>
      <c r="J2792" s="4" t="n">
        <v>13128</v>
      </c>
      <c r="K2792" s="4" t="n">
        <v>16822</v>
      </c>
      <c r="L2792" s="4" t="n">
        <v>23188</v>
      </c>
      <c r="M2792" s="4" t="n">
        <v>21654</v>
      </c>
      <c r="N2792" s="4" t="n">
        <v>27297</v>
      </c>
      <c r="O2792" s="4" t="n">
        <v>15149</v>
      </c>
      <c r="P2792" s="4" t="n">
        <f aca="false">+SUM(D2792:O2792)</f>
        <v>229999</v>
      </c>
      <c r="Q2792" s="4"/>
    </row>
    <row r="2793" customFormat="false" ht="12.75" hidden="false" customHeight="false" outlineLevel="0" collapsed="false">
      <c r="A2793" s="1" t="s">
        <v>2794</v>
      </c>
      <c r="B2793" s="2" t="n">
        <v>30451</v>
      </c>
      <c r="D2793" s="4" t="n">
        <v>1844</v>
      </c>
      <c r="E2793" s="4" t="n">
        <v>949</v>
      </c>
      <c r="F2793" s="4" t="n">
        <v>1930</v>
      </c>
      <c r="G2793" s="4" t="n">
        <v>1748</v>
      </c>
      <c r="H2793" s="4" t="n">
        <v>1585</v>
      </c>
      <c r="I2793" s="4" t="n">
        <v>1280</v>
      </c>
      <c r="J2793" s="4" t="n">
        <v>858</v>
      </c>
      <c r="K2793" s="4" t="n">
        <v>5</v>
      </c>
      <c r="L2793" s="4" t="n">
        <v>17</v>
      </c>
      <c r="M2793" s="4" t="n">
        <v>1169</v>
      </c>
      <c r="N2793" s="4" t="n">
        <v>1523</v>
      </c>
      <c r="O2793" s="4" t="n">
        <v>1071</v>
      </c>
      <c r="P2793" s="4" t="n">
        <f aca="false">+SUM(D2793:O2793)</f>
        <v>13979</v>
      </c>
      <c r="Q2793" s="4"/>
    </row>
    <row r="2794" customFormat="false" ht="12.75" hidden="false" customHeight="false" outlineLevel="0" collapsed="false">
      <c r="A2794" s="1" t="s">
        <v>2795</v>
      </c>
      <c r="B2794" s="2" t="n">
        <v>31547</v>
      </c>
      <c r="D2794" s="4" t="n">
        <v>24346</v>
      </c>
      <c r="E2794" s="4" t="n">
        <v>16012</v>
      </c>
      <c r="F2794" s="4" t="n">
        <v>27062</v>
      </c>
      <c r="G2794" s="4" t="n">
        <v>24155</v>
      </c>
      <c r="H2794" s="4" t="n">
        <v>23637</v>
      </c>
      <c r="I2794" s="4" t="n">
        <v>21423</v>
      </c>
      <c r="J2794" s="4" t="n">
        <v>16203</v>
      </c>
      <c r="K2794" s="4" t="n">
        <v>18544</v>
      </c>
      <c r="L2794" s="4" t="n">
        <v>24378</v>
      </c>
      <c r="M2794" s="4" t="n">
        <v>27014</v>
      </c>
      <c r="N2794" s="4" t="n">
        <v>27295</v>
      </c>
      <c r="O2794" s="4" t="n">
        <v>9719</v>
      </c>
      <c r="P2794" s="4" t="n">
        <f aca="false">+SUM(D2794:O2794)</f>
        <v>259788</v>
      </c>
      <c r="Q2794" s="4"/>
    </row>
    <row r="2795" customFormat="false" ht="12.75" hidden="false" customHeight="false" outlineLevel="0" collapsed="false">
      <c r="A2795" s="1" t="s">
        <v>2796</v>
      </c>
      <c r="B2795" s="2" t="n">
        <v>32309</v>
      </c>
      <c r="D2795" s="4" t="n">
        <v>31367</v>
      </c>
      <c r="E2795" s="4" t="n">
        <v>17726</v>
      </c>
      <c r="F2795" s="4" t="n">
        <v>29002</v>
      </c>
      <c r="G2795" s="4" t="n">
        <v>27361</v>
      </c>
      <c r="H2795" s="4" t="n">
        <v>27620</v>
      </c>
      <c r="I2795" s="4" t="n">
        <v>21256</v>
      </c>
      <c r="J2795" s="4" t="n">
        <v>18269</v>
      </c>
      <c r="K2795" s="4" t="n">
        <v>22070</v>
      </c>
      <c r="L2795" s="4" t="n">
        <v>31572</v>
      </c>
      <c r="M2795" s="4" t="n">
        <v>30151</v>
      </c>
      <c r="N2795" s="4" t="n">
        <v>35994</v>
      </c>
      <c r="O2795" s="4" t="n">
        <v>20440</v>
      </c>
      <c r="P2795" s="4" t="n">
        <f aca="false">+SUM(D2795:O2795)</f>
        <v>312828</v>
      </c>
      <c r="Q2795" s="4"/>
    </row>
    <row r="2796" customFormat="false" ht="12.75" hidden="false" customHeight="false" outlineLevel="0" collapsed="false">
      <c r="A2796" s="1" t="s">
        <v>2797</v>
      </c>
      <c r="B2796" s="2" t="n">
        <v>32278</v>
      </c>
      <c r="D2796" s="4" t="n">
        <v>41971</v>
      </c>
      <c r="E2796" s="4" t="n">
        <v>24520</v>
      </c>
      <c r="F2796" s="4" t="n">
        <v>35932</v>
      </c>
      <c r="G2796" s="4" t="n">
        <v>35644</v>
      </c>
      <c r="H2796" s="4" t="n">
        <v>30769</v>
      </c>
      <c r="I2796" s="4" t="n">
        <v>30014</v>
      </c>
      <c r="J2796" s="4" t="n">
        <v>21046</v>
      </c>
      <c r="K2796" s="4" t="n">
        <v>29737</v>
      </c>
      <c r="L2796" s="4" t="n">
        <v>41159</v>
      </c>
      <c r="M2796" s="4" t="n">
        <v>36634</v>
      </c>
      <c r="N2796" s="4" t="n">
        <v>51534</v>
      </c>
      <c r="O2796" s="4" t="n">
        <v>28070</v>
      </c>
      <c r="P2796" s="4" t="n">
        <f aca="false">+SUM(D2796:O2796)</f>
        <v>407030</v>
      </c>
      <c r="Q2796" s="4"/>
    </row>
    <row r="2797" customFormat="false" ht="12.75" hidden="false" customHeight="false" outlineLevel="0" collapsed="false">
      <c r="A2797" s="1" t="s">
        <v>2798</v>
      </c>
      <c r="B2797" s="2" t="n">
        <v>32126</v>
      </c>
      <c r="D2797" s="4" t="n">
        <v>36359</v>
      </c>
      <c r="E2797" s="4" t="n">
        <v>22261</v>
      </c>
      <c r="F2797" s="4" t="n">
        <v>34758</v>
      </c>
      <c r="G2797" s="4" t="n">
        <v>35128</v>
      </c>
      <c r="H2797" s="4" t="n">
        <v>34616</v>
      </c>
      <c r="I2797" s="4" t="n">
        <v>29448</v>
      </c>
      <c r="J2797" s="4" t="n">
        <v>20711</v>
      </c>
      <c r="K2797" s="4" t="n">
        <v>27223</v>
      </c>
      <c r="L2797" s="4" t="n">
        <v>38314</v>
      </c>
      <c r="M2797" s="4" t="n">
        <v>35365</v>
      </c>
      <c r="N2797" s="4" t="n">
        <v>40843</v>
      </c>
      <c r="O2797" s="4" t="n">
        <v>19817</v>
      </c>
      <c r="P2797" s="4" t="n">
        <f aca="false">+SUM(D2797:O2797)</f>
        <v>374843</v>
      </c>
      <c r="Q2797" s="4"/>
    </row>
    <row r="2798" customFormat="false" ht="12.75" hidden="false" customHeight="false" outlineLevel="0" collapsed="false">
      <c r="A2798" s="1" t="s">
        <v>2799</v>
      </c>
      <c r="B2798" s="2" t="n">
        <v>31882</v>
      </c>
      <c r="D2798" s="4" t="n">
        <v>5996</v>
      </c>
      <c r="E2798" s="4" t="n">
        <v>4124</v>
      </c>
      <c r="F2798" s="4" t="n">
        <v>8476</v>
      </c>
      <c r="G2798" s="4" t="n">
        <v>9442</v>
      </c>
      <c r="H2798" s="4" t="n">
        <v>9870</v>
      </c>
      <c r="I2798" s="4" t="n">
        <v>10815</v>
      </c>
      <c r="J2798" s="4" t="n">
        <v>7048</v>
      </c>
      <c r="K2798" s="4" t="n">
        <v>10381</v>
      </c>
      <c r="L2798" s="4" t="n">
        <v>12947</v>
      </c>
      <c r="M2798" s="4" t="n">
        <v>9756</v>
      </c>
      <c r="N2798" s="4" t="n">
        <v>11164</v>
      </c>
      <c r="O2798" s="4" t="n">
        <v>4768</v>
      </c>
      <c r="P2798" s="4" t="n">
        <f aca="false">+SUM(D2798:O2798)</f>
        <v>104787</v>
      </c>
      <c r="Q2798" s="4"/>
    </row>
    <row r="2799" customFormat="false" ht="12.75" hidden="false" customHeight="false" outlineLevel="0" collapsed="false">
      <c r="A2799" s="1" t="s">
        <v>2800</v>
      </c>
      <c r="B2799" s="2" t="n">
        <v>36263</v>
      </c>
      <c r="D2799" s="4" t="n">
        <v>962</v>
      </c>
      <c r="E2799" s="4" t="n">
        <v>844</v>
      </c>
      <c r="F2799" s="4" t="n">
        <v>2136</v>
      </c>
      <c r="G2799" s="4" t="n">
        <v>2148</v>
      </c>
      <c r="H2799" s="4" t="n">
        <v>1768</v>
      </c>
      <c r="I2799" s="4" t="n">
        <v>1304</v>
      </c>
      <c r="J2799" s="4" t="n">
        <v>1081</v>
      </c>
      <c r="K2799" s="4" t="n">
        <v>901</v>
      </c>
      <c r="L2799" s="4" t="n">
        <v>599</v>
      </c>
      <c r="M2799" s="4" t="n">
        <v>0</v>
      </c>
      <c r="N2799" s="4" t="n">
        <v>0</v>
      </c>
      <c r="O2799" s="4" t="n">
        <v>0</v>
      </c>
      <c r="P2799" s="4" t="n">
        <f aca="false">+SUM(D2799:O2799)</f>
        <v>11743</v>
      </c>
      <c r="Q2799" s="4"/>
    </row>
    <row r="2800" customFormat="false" ht="12.75" hidden="false" customHeight="false" outlineLevel="0" collapsed="false">
      <c r="A2800" s="1" t="s">
        <v>2801</v>
      </c>
      <c r="B2800" s="2" t="n">
        <v>32613</v>
      </c>
      <c r="C2800" s="2" t="n">
        <v>40667</v>
      </c>
      <c r="D2800" s="4" t="n">
        <v>44858</v>
      </c>
      <c r="E2800" s="4" t="n">
        <v>25585</v>
      </c>
      <c r="F2800" s="4" t="n">
        <v>37622</v>
      </c>
      <c r="G2800" s="4" t="n">
        <v>37176</v>
      </c>
      <c r="H2800" s="4" t="n">
        <v>36737</v>
      </c>
      <c r="I2800" s="4" t="n">
        <v>32073</v>
      </c>
      <c r="J2800" s="4" t="n">
        <v>19606</v>
      </c>
      <c r="K2800" s="4" t="n">
        <v>31130</v>
      </c>
      <c r="L2800" s="4" t="n">
        <v>32881</v>
      </c>
      <c r="M2800" s="4" t="n">
        <v>39237</v>
      </c>
      <c r="N2800" s="4" t="n">
        <v>52264</v>
      </c>
      <c r="O2800" s="4" t="n">
        <v>28217</v>
      </c>
      <c r="P2800" s="4" t="n">
        <f aca="false">+SUM(D2800:O2800)</f>
        <v>417386</v>
      </c>
      <c r="Q2800" s="4"/>
    </row>
    <row r="2801" customFormat="false" ht="12.75" hidden="false" customHeight="false" outlineLevel="0" collapsed="false">
      <c r="A2801" s="1" t="s">
        <v>2802</v>
      </c>
      <c r="B2801" s="2" t="n">
        <v>32766</v>
      </c>
      <c r="D2801" s="4" t="n">
        <v>30907</v>
      </c>
      <c r="E2801" s="4" t="n">
        <v>18669</v>
      </c>
      <c r="F2801" s="4" t="n">
        <v>35629</v>
      </c>
      <c r="G2801" s="4" t="n">
        <v>32286</v>
      </c>
      <c r="H2801" s="4" t="n">
        <v>31682</v>
      </c>
      <c r="I2801" s="4" t="n">
        <v>24892</v>
      </c>
      <c r="J2801" s="4" t="n">
        <v>22583</v>
      </c>
      <c r="K2801" s="4" t="n">
        <v>27136</v>
      </c>
      <c r="L2801" s="4" t="n">
        <v>36417</v>
      </c>
      <c r="M2801" s="4" t="n">
        <v>35189</v>
      </c>
      <c r="N2801" s="4" t="n">
        <v>38262</v>
      </c>
      <c r="O2801" s="4" t="n">
        <v>22231</v>
      </c>
      <c r="P2801" s="4" t="n">
        <f aca="false">+SUM(D2801:O2801)</f>
        <v>355883</v>
      </c>
      <c r="Q2801" s="4"/>
    </row>
    <row r="2802" customFormat="false" ht="12.75" hidden="false" customHeight="false" outlineLevel="0" collapsed="false">
      <c r="A2802" s="1" t="s">
        <v>2803</v>
      </c>
      <c r="B2802" s="2" t="n">
        <v>32796</v>
      </c>
      <c r="D2802" s="4" t="n">
        <v>26940</v>
      </c>
      <c r="E2802" s="4" t="n">
        <v>14621</v>
      </c>
      <c r="F2802" s="4" t="n">
        <v>27785</v>
      </c>
      <c r="G2802" s="4" t="n">
        <v>27943</v>
      </c>
      <c r="H2802" s="4" t="n">
        <v>28616</v>
      </c>
      <c r="I2802" s="4" t="n">
        <v>22650</v>
      </c>
      <c r="J2802" s="4" t="n">
        <v>4902</v>
      </c>
      <c r="K2802" s="4" t="n">
        <v>0</v>
      </c>
      <c r="L2802" s="4" t="n">
        <v>0</v>
      </c>
      <c r="M2802" s="4" t="n">
        <v>0</v>
      </c>
      <c r="N2802" s="4" t="n">
        <v>0</v>
      </c>
      <c r="O2802" s="4" t="n">
        <v>15999</v>
      </c>
      <c r="P2802" s="4" t="n">
        <f aca="false">+SUM(D2802:O2802)</f>
        <v>169456</v>
      </c>
      <c r="Q2802" s="4"/>
    </row>
    <row r="2803" customFormat="false" ht="12.75" hidden="false" customHeight="false" outlineLevel="0" collapsed="false">
      <c r="A2803" s="1" t="s">
        <v>2804</v>
      </c>
      <c r="B2803" s="2" t="n">
        <v>32888</v>
      </c>
      <c r="D2803" s="4" t="n">
        <v>50598</v>
      </c>
      <c r="E2803" s="4" t="n">
        <v>25924</v>
      </c>
      <c r="F2803" s="4" t="n">
        <v>47818</v>
      </c>
      <c r="G2803" s="4" t="n">
        <v>45642</v>
      </c>
      <c r="H2803" s="4" t="n">
        <v>51281</v>
      </c>
      <c r="I2803" s="4" t="n">
        <v>39616</v>
      </c>
      <c r="J2803" s="4" t="n">
        <v>30400</v>
      </c>
      <c r="K2803" s="4" t="n">
        <v>39368</v>
      </c>
      <c r="L2803" s="4" t="n">
        <v>47731</v>
      </c>
      <c r="M2803" s="4" t="n">
        <v>46842</v>
      </c>
      <c r="N2803" s="4" t="n">
        <v>63910</v>
      </c>
      <c r="O2803" s="4" t="n">
        <v>35060</v>
      </c>
      <c r="P2803" s="4" t="n">
        <f aca="false">+SUM(D2803:O2803)</f>
        <v>524190</v>
      </c>
      <c r="Q2803" s="4"/>
    </row>
    <row r="2804" customFormat="false" ht="12.75" hidden="false" customHeight="false" outlineLevel="0" collapsed="false">
      <c r="A2804" s="1" t="s">
        <v>2805</v>
      </c>
      <c r="B2804" s="2" t="n">
        <v>32919</v>
      </c>
      <c r="D2804" s="4" t="n">
        <v>46924</v>
      </c>
      <c r="E2804" s="4" t="n">
        <v>27118</v>
      </c>
      <c r="F2804" s="4" t="n">
        <v>31618</v>
      </c>
      <c r="G2804" s="4" t="n">
        <v>38890</v>
      </c>
      <c r="H2804" s="4" t="n">
        <v>40340</v>
      </c>
      <c r="I2804" s="4" t="n">
        <v>33884</v>
      </c>
      <c r="J2804" s="4" t="n">
        <v>25374</v>
      </c>
      <c r="K2804" s="4" t="n">
        <v>34133</v>
      </c>
      <c r="L2804" s="4" t="n">
        <v>46490</v>
      </c>
      <c r="M2804" s="4" t="n">
        <v>38199</v>
      </c>
      <c r="N2804" s="4" t="n">
        <v>16681</v>
      </c>
      <c r="O2804" s="4" t="n">
        <v>22087</v>
      </c>
      <c r="P2804" s="4" t="n">
        <f aca="false">+SUM(D2804:O2804)</f>
        <v>401738</v>
      </c>
      <c r="Q2804" s="4"/>
    </row>
    <row r="2805" customFormat="false" ht="12.75" hidden="false" customHeight="false" outlineLevel="0" collapsed="false">
      <c r="A2805" s="1" t="s">
        <v>2806</v>
      </c>
      <c r="B2805" s="2" t="n">
        <v>32947</v>
      </c>
      <c r="D2805" s="4" t="n">
        <v>50511</v>
      </c>
      <c r="E2805" s="4" t="n">
        <v>31191</v>
      </c>
      <c r="F2805" s="4" t="n">
        <v>49389</v>
      </c>
      <c r="G2805" s="4" t="n">
        <v>44127</v>
      </c>
      <c r="H2805" s="4" t="n">
        <v>44424</v>
      </c>
      <c r="I2805" s="4" t="n">
        <v>34216</v>
      </c>
      <c r="J2805" s="4" t="n">
        <v>26262</v>
      </c>
      <c r="K2805" s="4" t="n">
        <v>39596</v>
      </c>
      <c r="L2805" s="4" t="n">
        <v>53702</v>
      </c>
      <c r="M2805" s="4" t="n">
        <v>46587</v>
      </c>
      <c r="N2805" s="4" t="n">
        <v>58638</v>
      </c>
      <c r="O2805" s="4" t="n">
        <v>34887</v>
      </c>
      <c r="P2805" s="4" t="n">
        <f aca="false">+SUM(D2805:O2805)</f>
        <v>513530</v>
      </c>
      <c r="Q2805" s="4"/>
    </row>
    <row r="2806" customFormat="false" ht="12.75" hidden="false" customHeight="false" outlineLevel="0" collapsed="false">
      <c r="A2806" s="1" t="s">
        <v>2807</v>
      </c>
      <c r="B2806" s="2" t="n">
        <v>33039</v>
      </c>
      <c r="D2806" s="4" t="n">
        <v>48802</v>
      </c>
      <c r="E2806" s="4" t="n">
        <v>31786</v>
      </c>
      <c r="F2806" s="4" t="n">
        <v>44124</v>
      </c>
      <c r="G2806" s="4" t="n">
        <v>44263</v>
      </c>
      <c r="H2806" s="4" t="n">
        <v>43797</v>
      </c>
      <c r="I2806" s="4" t="n">
        <v>35390</v>
      </c>
      <c r="J2806" s="4" t="n">
        <v>21158</v>
      </c>
      <c r="K2806" s="4" t="n">
        <v>34778</v>
      </c>
      <c r="L2806" s="4" t="n">
        <v>54032</v>
      </c>
      <c r="M2806" s="4" t="n">
        <v>46642</v>
      </c>
      <c r="N2806" s="4" t="n">
        <v>56713</v>
      </c>
      <c r="O2806" s="4" t="n">
        <v>35256</v>
      </c>
      <c r="P2806" s="4" t="n">
        <f aca="false">+SUM(D2806:O2806)</f>
        <v>496741</v>
      </c>
      <c r="Q2806" s="4"/>
    </row>
    <row r="2807" customFormat="false" ht="12.75" hidden="false" customHeight="false" outlineLevel="0" collapsed="false">
      <c r="A2807" s="1" t="s">
        <v>2808</v>
      </c>
      <c r="B2807" s="2" t="n">
        <v>33039</v>
      </c>
      <c r="D2807" s="4" t="n">
        <v>40914</v>
      </c>
      <c r="E2807" s="4" t="n">
        <v>26890</v>
      </c>
      <c r="F2807" s="4" t="n">
        <v>41960</v>
      </c>
      <c r="G2807" s="4" t="n">
        <v>44689</v>
      </c>
      <c r="H2807" s="4" t="n">
        <v>43860</v>
      </c>
      <c r="I2807" s="4" t="n">
        <v>39002</v>
      </c>
      <c r="J2807" s="4" t="n">
        <v>29897</v>
      </c>
      <c r="K2807" s="4" t="n">
        <v>35917</v>
      </c>
      <c r="L2807" s="4" t="n">
        <v>42474</v>
      </c>
      <c r="M2807" s="4" t="n">
        <v>43842</v>
      </c>
      <c r="N2807" s="4" t="n">
        <v>54587</v>
      </c>
      <c r="O2807" s="4" t="n">
        <v>33677</v>
      </c>
      <c r="P2807" s="4" t="n">
        <f aca="false">+SUM(D2807:O2807)</f>
        <v>477709</v>
      </c>
      <c r="Q2807" s="4"/>
    </row>
    <row r="2808" customFormat="false" ht="12.75" hidden="false" customHeight="false" outlineLevel="0" collapsed="false">
      <c r="A2808" s="1" t="s">
        <v>2809</v>
      </c>
      <c r="B2808" s="2" t="n">
        <v>33100</v>
      </c>
      <c r="D2808" s="4" t="n">
        <v>59789</v>
      </c>
      <c r="E2808" s="4" t="n">
        <v>32298</v>
      </c>
      <c r="F2808" s="4" t="n">
        <v>57086</v>
      </c>
      <c r="G2808" s="4" t="n">
        <v>52396</v>
      </c>
      <c r="H2808" s="4" t="n">
        <v>58121</v>
      </c>
      <c r="I2808" s="4" t="n">
        <v>39134</v>
      </c>
      <c r="J2808" s="4" t="n">
        <v>34956</v>
      </c>
      <c r="K2808" s="4" t="n">
        <v>38197</v>
      </c>
      <c r="L2808" s="4" t="n">
        <v>61675</v>
      </c>
      <c r="M2808" s="4" t="n">
        <v>56333</v>
      </c>
      <c r="N2808" s="4" t="n">
        <v>73513</v>
      </c>
      <c r="O2808" s="4" t="n">
        <v>42170</v>
      </c>
      <c r="P2808" s="4" t="n">
        <f aca="false">+SUM(D2808:O2808)</f>
        <v>605668</v>
      </c>
      <c r="Q2808" s="4"/>
    </row>
    <row r="2809" customFormat="false" ht="12.75" hidden="false" customHeight="false" outlineLevel="0" collapsed="false">
      <c r="A2809" s="1" t="s">
        <v>2810</v>
      </c>
      <c r="B2809" s="2" t="n">
        <v>33161</v>
      </c>
      <c r="C2809" s="2" t="n">
        <v>40470</v>
      </c>
      <c r="D2809" s="4" t="n">
        <v>24010</v>
      </c>
      <c r="E2809" s="4" t="n">
        <v>15196</v>
      </c>
      <c r="F2809" s="4" t="n">
        <v>29012</v>
      </c>
      <c r="G2809" s="4" t="n">
        <v>26934</v>
      </c>
      <c r="H2809" s="4" t="n">
        <v>29972</v>
      </c>
      <c r="I2809" s="4" t="n">
        <v>25880</v>
      </c>
      <c r="J2809" s="4" t="n">
        <v>22097</v>
      </c>
      <c r="K2809" s="4" t="n">
        <v>25180</v>
      </c>
      <c r="L2809" s="4" t="n">
        <v>36167</v>
      </c>
      <c r="M2809" s="4" t="n">
        <v>8562</v>
      </c>
      <c r="N2809" s="4"/>
      <c r="O2809" s="4"/>
      <c r="P2809" s="4" t="n">
        <f aca="false">+SUM(D2809:O2809)</f>
        <v>243010</v>
      </c>
      <c r="Q2809" s="4"/>
    </row>
    <row r="2810" customFormat="false" ht="12.75" hidden="false" customHeight="false" outlineLevel="0" collapsed="false">
      <c r="A2810" s="1" t="s">
        <v>2811</v>
      </c>
      <c r="B2810" s="2" t="n">
        <v>33222</v>
      </c>
      <c r="D2810" s="4" t="n">
        <v>45507</v>
      </c>
      <c r="E2810" s="4" t="n">
        <v>25986</v>
      </c>
      <c r="F2810" s="4" t="n">
        <v>35943</v>
      </c>
      <c r="G2810" s="4" t="n">
        <v>22727</v>
      </c>
      <c r="H2810" s="4" t="n">
        <v>22742</v>
      </c>
      <c r="I2810" s="4" t="n">
        <v>33454</v>
      </c>
      <c r="J2810" s="4" t="n">
        <v>25484</v>
      </c>
      <c r="K2810" s="4" t="n">
        <v>35636</v>
      </c>
      <c r="L2810" s="4" t="n">
        <v>50660</v>
      </c>
      <c r="M2810" s="4" t="n">
        <v>41893</v>
      </c>
      <c r="N2810" s="4" t="n">
        <v>49998</v>
      </c>
      <c r="O2810" s="4" t="n">
        <v>13452</v>
      </c>
      <c r="P2810" s="4" t="n">
        <f aca="false">+SUM(D2810:O2810)</f>
        <v>403482</v>
      </c>
      <c r="Q2810" s="4"/>
    </row>
    <row r="2811" customFormat="false" ht="12.75" hidden="false" customHeight="false" outlineLevel="0" collapsed="false">
      <c r="A2811" s="1" t="s">
        <v>2812</v>
      </c>
      <c r="B2811" s="2" t="n">
        <v>33222</v>
      </c>
      <c r="D2811" s="4" t="n">
        <v>50848</v>
      </c>
      <c r="E2811" s="4" t="n">
        <v>32174</v>
      </c>
      <c r="F2811" s="4" t="n">
        <v>49833</v>
      </c>
      <c r="G2811" s="4" t="n">
        <v>45135</v>
      </c>
      <c r="H2811" s="4" t="n">
        <v>45657</v>
      </c>
      <c r="I2811" s="4" t="n">
        <v>37841</v>
      </c>
      <c r="J2811" s="4" t="n">
        <v>30886</v>
      </c>
      <c r="K2811" s="4" t="n">
        <v>39172</v>
      </c>
      <c r="L2811" s="4" t="n">
        <v>54274</v>
      </c>
      <c r="M2811" s="4" t="n">
        <v>50038</v>
      </c>
      <c r="N2811" s="4" t="n">
        <v>51310</v>
      </c>
      <c r="O2811" s="4" t="n">
        <v>34035</v>
      </c>
      <c r="P2811" s="4" t="n">
        <f aca="false">+SUM(D2811:O2811)</f>
        <v>521203</v>
      </c>
      <c r="Q2811" s="4"/>
    </row>
    <row r="2812" customFormat="false" ht="12.75" hidden="false" customHeight="false" outlineLevel="0" collapsed="false">
      <c r="A2812" s="1" t="s">
        <v>2813</v>
      </c>
      <c r="B2812" s="2" t="n">
        <v>33253</v>
      </c>
      <c r="D2812" s="4" t="n">
        <v>20355</v>
      </c>
      <c r="E2812" s="4" t="n">
        <v>19235</v>
      </c>
      <c r="F2812" s="4" t="n">
        <v>23854</v>
      </c>
      <c r="G2812" s="4" t="n">
        <v>27204</v>
      </c>
      <c r="H2812" s="4" t="n">
        <v>29594</v>
      </c>
      <c r="I2812" s="4" t="n">
        <v>22599</v>
      </c>
      <c r="J2812" s="4" t="n">
        <v>17166</v>
      </c>
      <c r="K2812" s="4" t="n">
        <v>12608</v>
      </c>
      <c r="L2812" s="4" t="n">
        <v>0</v>
      </c>
      <c r="M2812" s="4" t="n">
        <v>0</v>
      </c>
      <c r="N2812" s="4" t="n">
        <v>0</v>
      </c>
      <c r="O2812" s="4" t="n">
        <v>6274</v>
      </c>
      <c r="P2812" s="4" t="n">
        <f aca="false">+SUM(D2812:O2812)</f>
        <v>178889</v>
      </c>
      <c r="Q2812" s="4"/>
    </row>
    <row r="2813" customFormat="false" ht="12.75" hidden="false" customHeight="false" outlineLevel="0" collapsed="false">
      <c r="A2813" s="1" t="s">
        <v>2814</v>
      </c>
      <c r="B2813" s="2" t="n">
        <v>33404</v>
      </c>
      <c r="D2813" s="4" t="n">
        <v>44043</v>
      </c>
      <c r="E2813" s="4" t="n">
        <v>28558</v>
      </c>
      <c r="F2813" s="4" t="n">
        <v>41536</v>
      </c>
      <c r="G2813" s="4" t="n">
        <v>41397</v>
      </c>
      <c r="H2813" s="4" t="n">
        <v>42453</v>
      </c>
      <c r="I2813" s="4" t="n">
        <v>37395</v>
      </c>
      <c r="J2813" s="4" t="n">
        <v>26908</v>
      </c>
      <c r="K2813" s="4" t="n">
        <v>36446</v>
      </c>
      <c r="L2813" s="4" t="n">
        <v>49662</v>
      </c>
      <c r="M2813" s="4" t="n">
        <v>42288</v>
      </c>
      <c r="N2813" s="4" t="n">
        <v>49077</v>
      </c>
      <c r="O2813" s="4" t="n">
        <v>30784</v>
      </c>
      <c r="P2813" s="4" t="n">
        <f aca="false">+SUM(D2813:O2813)</f>
        <v>470547</v>
      </c>
      <c r="Q2813" s="4"/>
    </row>
    <row r="2814" customFormat="false" ht="12.75" hidden="false" customHeight="false" outlineLevel="0" collapsed="false">
      <c r="A2814" s="1" t="s">
        <v>2815</v>
      </c>
      <c r="B2814" s="2" t="n">
        <v>33465</v>
      </c>
      <c r="D2814" s="4" t="n">
        <v>32831</v>
      </c>
      <c r="E2814" s="4" t="n">
        <v>23989</v>
      </c>
      <c r="F2814" s="4" t="n">
        <v>39753</v>
      </c>
      <c r="G2814" s="4" t="n">
        <v>37231</v>
      </c>
      <c r="H2814" s="4" t="n">
        <v>36519</v>
      </c>
      <c r="I2814" s="4" t="n">
        <v>32003</v>
      </c>
      <c r="J2814" s="4" t="n">
        <v>26045</v>
      </c>
      <c r="K2814" s="4" t="n">
        <v>31150</v>
      </c>
      <c r="L2814" s="4" t="n">
        <v>41479</v>
      </c>
      <c r="M2814" s="4" t="n">
        <v>38086</v>
      </c>
      <c r="N2814" s="4" t="n">
        <v>42488</v>
      </c>
      <c r="O2814" s="4" t="n">
        <v>25847</v>
      </c>
      <c r="P2814" s="4" t="n">
        <f aca="false">+SUM(D2814:O2814)</f>
        <v>407421</v>
      </c>
      <c r="Q2814" s="4"/>
    </row>
    <row r="2815" customFormat="false" ht="12.75" hidden="false" customHeight="false" outlineLevel="0" collapsed="false">
      <c r="A2815" s="1" t="s">
        <v>2816</v>
      </c>
      <c r="B2815" s="2" t="n">
        <v>33496</v>
      </c>
      <c r="D2815" s="4" t="n">
        <v>37378</v>
      </c>
      <c r="E2815" s="4" t="n">
        <v>25529</v>
      </c>
      <c r="F2815" s="4" t="n">
        <v>43067</v>
      </c>
      <c r="G2815" s="4" t="n">
        <v>43957</v>
      </c>
      <c r="H2815" s="4" t="n">
        <v>43899</v>
      </c>
      <c r="I2815" s="4" t="n">
        <v>33999</v>
      </c>
      <c r="J2815" s="4" t="n">
        <v>29275</v>
      </c>
      <c r="K2815" s="4" t="n">
        <v>35924</v>
      </c>
      <c r="L2815" s="4" t="n">
        <v>51279</v>
      </c>
      <c r="M2815" s="4" t="n">
        <v>48006</v>
      </c>
      <c r="N2815" s="4" t="n">
        <v>59928</v>
      </c>
      <c r="O2815" s="4" t="n">
        <v>33364</v>
      </c>
      <c r="P2815" s="4" t="n">
        <f aca="false">+SUM(D2815:O2815)</f>
        <v>485605</v>
      </c>
      <c r="Q2815" s="4"/>
    </row>
    <row r="2816" customFormat="false" ht="12.75" hidden="false" customHeight="false" outlineLevel="0" collapsed="false">
      <c r="A2816" s="1" t="s">
        <v>2817</v>
      </c>
      <c r="B2816" s="2" t="n">
        <v>33496</v>
      </c>
      <c r="D2816" s="4" t="n">
        <v>39251</v>
      </c>
      <c r="E2816" s="4" t="n">
        <v>25051</v>
      </c>
      <c r="F2816" s="4" t="n">
        <v>42789</v>
      </c>
      <c r="G2816" s="4" t="n">
        <v>44951</v>
      </c>
      <c r="H2816" s="4" t="n">
        <v>45579</v>
      </c>
      <c r="I2816" s="4" t="n">
        <v>37989</v>
      </c>
      <c r="J2816" s="4" t="n">
        <v>30324</v>
      </c>
      <c r="K2816" s="4" t="n">
        <v>34795</v>
      </c>
      <c r="L2816" s="4" t="n">
        <v>52807</v>
      </c>
      <c r="M2816" s="4" t="n">
        <v>47359</v>
      </c>
      <c r="N2816" s="4" t="n">
        <v>47635</v>
      </c>
      <c r="O2816" s="4" t="n">
        <v>31877</v>
      </c>
      <c r="P2816" s="4" t="n">
        <f aca="false">+SUM(D2816:O2816)</f>
        <v>480407</v>
      </c>
      <c r="Q2816" s="4"/>
    </row>
    <row r="2817" customFormat="false" ht="12.75" hidden="false" customHeight="false" outlineLevel="0" collapsed="false">
      <c r="A2817" s="1" t="s">
        <v>2818</v>
      </c>
      <c r="B2817" s="2" t="n">
        <v>33496</v>
      </c>
      <c r="D2817" s="4" t="n">
        <v>33066</v>
      </c>
      <c r="E2817" s="4" t="n">
        <v>14583</v>
      </c>
      <c r="F2817" s="4" t="n">
        <v>26418</v>
      </c>
      <c r="G2817" s="4" t="n">
        <v>21534</v>
      </c>
      <c r="H2817" s="4" t="n">
        <v>24650</v>
      </c>
      <c r="I2817" s="4" t="n">
        <v>19384</v>
      </c>
      <c r="J2817" s="4" t="n">
        <v>13406</v>
      </c>
      <c r="K2817" s="4" t="n">
        <v>17369</v>
      </c>
      <c r="L2817" s="4" t="n">
        <v>32854</v>
      </c>
      <c r="M2817" s="4" t="n">
        <v>28572</v>
      </c>
      <c r="N2817" s="4" t="n">
        <v>39138</v>
      </c>
      <c r="O2817" s="4" t="n">
        <v>18534</v>
      </c>
      <c r="P2817" s="4" t="n">
        <f aca="false">+SUM(D2817:O2817)</f>
        <v>289508</v>
      </c>
      <c r="Q2817" s="4"/>
    </row>
    <row r="2818" customFormat="false" ht="12.75" hidden="false" customHeight="false" outlineLevel="0" collapsed="false">
      <c r="A2818" s="1" t="s">
        <v>2819</v>
      </c>
      <c r="B2818" s="2" t="n">
        <v>33496</v>
      </c>
      <c r="D2818" s="4" t="n">
        <v>22835</v>
      </c>
      <c r="E2818" s="4" t="n">
        <v>15208</v>
      </c>
      <c r="F2818" s="4" t="n">
        <v>30978</v>
      </c>
      <c r="G2818" s="4" t="n">
        <v>28123</v>
      </c>
      <c r="H2818" s="4" t="n">
        <v>31121</v>
      </c>
      <c r="I2818" s="4" t="n">
        <v>23966</v>
      </c>
      <c r="J2818" s="4" t="n">
        <v>22111</v>
      </c>
      <c r="K2818" s="4" t="n">
        <v>25152</v>
      </c>
      <c r="L2818" s="4" t="n">
        <v>34157</v>
      </c>
      <c r="M2818" s="4" t="n">
        <v>34895</v>
      </c>
      <c r="N2818" s="4" t="n">
        <v>38158</v>
      </c>
      <c r="O2818" s="4" t="n">
        <v>15850</v>
      </c>
      <c r="P2818" s="4" t="n">
        <f aca="false">+SUM(D2818:O2818)</f>
        <v>322554</v>
      </c>
      <c r="Q2818" s="4"/>
    </row>
    <row r="2819" customFormat="false" ht="12.75" hidden="false" customHeight="false" outlineLevel="0" collapsed="false">
      <c r="A2819" s="1" t="s">
        <v>2820</v>
      </c>
      <c r="B2819" s="2" t="n">
        <v>36696</v>
      </c>
      <c r="D2819" s="4" t="n">
        <v>59398.01953125</v>
      </c>
      <c r="E2819" s="4" t="n">
        <v>35210.33984375</v>
      </c>
      <c r="F2819" s="4" t="n">
        <v>51031.53</v>
      </c>
      <c r="G2819" s="4" t="n">
        <v>57798.18</v>
      </c>
      <c r="H2819" s="4" t="n">
        <v>54445.05</v>
      </c>
      <c r="I2819" s="4" t="n">
        <v>46580.49</v>
      </c>
      <c r="J2819" s="4" t="n">
        <v>34069.86</v>
      </c>
      <c r="K2819" s="4" t="n">
        <v>49353.48</v>
      </c>
      <c r="L2819" s="4" t="n">
        <v>66593.34</v>
      </c>
      <c r="M2819" s="4" t="n">
        <v>57834.81</v>
      </c>
      <c r="N2819" s="4" t="n">
        <v>75296.43</v>
      </c>
      <c r="O2819" s="4" t="n">
        <v>41563.17</v>
      </c>
      <c r="P2819" s="4" t="n">
        <f aca="false">+SUM(D2819:O2819)</f>
        <v>629174.699375</v>
      </c>
      <c r="Q2819" s="4"/>
    </row>
    <row r="2820" customFormat="false" ht="12.75" hidden="false" customHeight="false" outlineLevel="0" collapsed="false">
      <c r="A2820" s="1" t="s">
        <v>2821</v>
      </c>
      <c r="B2820" s="2" t="n">
        <v>33526</v>
      </c>
      <c r="D2820" s="4" t="n">
        <v>38292</v>
      </c>
      <c r="E2820" s="4" t="n">
        <v>26176</v>
      </c>
      <c r="F2820" s="4" t="n">
        <v>32721</v>
      </c>
      <c r="G2820" s="4" t="n">
        <v>33658</v>
      </c>
      <c r="H2820" s="4" t="n">
        <v>35716</v>
      </c>
      <c r="I2820" s="4" t="n">
        <v>29365</v>
      </c>
      <c r="J2820" s="4" t="n">
        <v>24282</v>
      </c>
      <c r="K2820" s="4" t="n">
        <v>28879</v>
      </c>
      <c r="L2820" s="4" t="n">
        <v>40517</v>
      </c>
      <c r="M2820" s="4" t="n">
        <v>37541</v>
      </c>
      <c r="N2820" s="4" t="n">
        <v>36598</v>
      </c>
      <c r="O2820" s="4" t="n">
        <v>22914</v>
      </c>
      <c r="P2820" s="4" t="n">
        <f aca="false">+SUM(D2820:O2820)</f>
        <v>386659</v>
      </c>
      <c r="Q2820" s="4"/>
    </row>
    <row r="2821" customFormat="false" ht="12.75" hidden="false" customHeight="false" outlineLevel="0" collapsed="false">
      <c r="A2821" s="1" t="s">
        <v>2822</v>
      </c>
      <c r="B2821" s="2" t="n">
        <v>33526</v>
      </c>
      <c r="D2821" s="4" t="n">
        <v>42055</v>
      </c>
      <c r="E2821" s="4" t="n">
        <v>26632</v>
      </c>
      <c r="F2821" s="4" t="n">
        <v>40348</v>
      </c>
      <c r="G2821" s="4" t="n">
        <v>41471</v>
      </c>
      <c r="H2821" s="4" t="n">
        <v>42383</v>
      </c>
      <c r="I2821" s="4" t="n">
        <v>37681</v>
      </c>
      <c r="J2821" s="4" t="n">
        <v>25672</v>
      </c>
      <c r="K2821" s="4" t="n">
        <v>36156</v>
      </c>
      <c r="L2821" s="4" t="n">
        <v>48475</v>
      </c>
      <c r="M2821" s="4" t="n">
        <v>39646</v>
      </c>
      <c r="N2821" s="4" t="n">
        <v>48565</v>
      </c>
      <c r="O2821" s="4" t="n">
        <v>29831</v>
      </c>
      <c r="P2821" s="4" t="n">
        <f aca="false">+SUM(D2821:O2821)</f>
        <v>458915</v>
      </c>
      <c r="Q2821" s="4"/>
    </row>
    <row r="2822" customFormat="false" ht="12.75" hidden="false" customHeight="false" outlineLevel="0" collapsed="false">
      <c r="A2822" s="1" t="s">
        <v>2823</v>
      </c>
      <c r="B2822" s="2" t="n">
        <v>33526</v>
      </c>
      <c r="D2822" s="4" t="n">
        <v>44166</v>
      </c>
      <c r="E2822" s="4" t="n">
        <v>28770</v>
      </c>
      <c r="F2822" s="4" t="n">
        <v>38241</v>
      </c>
      <c r="G2822" s="4" t="n">
        <v>39003</v>
      </c>
      <c r="H2822" s="4" t="n">
        <v>40721</v>
      </c>
      <c r="I2822" s="4" t="n">
        <v>33804</v>
      </c>
      <c r="J2822" s="4" t="n">
        <v>23920</v>
      </c>
      <c r="K2822" s="4" t="n">
        <v>34790</v>
      </c>
      <c r="L2822" s="4" t="n">
        <v>48348</v>
      </c>
      <c r="M2822" s="4" t="n">
        <v>39202</v>
      </c>
      <c r="N2822" s="4" t="n">
        <v>47484</v>
      </c>
      <c r="O2822" s="4" t="n">
        <v>30302</v>
      </c>
      <c r="P2822" s="4" t="n">
        <f aca="false">+SUM(D2822:O2822)</f>
        <v>448751</v>
      </c>
      <c r="Q2822" s="4"/>
    </row>
    <row r="2823" customFormat="false" ht="12.75" hidden="false" customHeight="false" outlineLevel="0" collapsed="false">
      <c r="A2823" s="1" t="s">
        <v>2824</v>
      </c>
      <c r="B2823" s="2" t="n">
        <v>33526</v>
      </c>
      <c r="D2823" s="4" t="n">
        <v>34650</v>
      </c>
      <c r="E2823" s="4" t="n">
        <v>22577</v>
      </c>
      <c r="F2823" s="4" t="n">
        <v>48876</v>
      </c>
      <c r="G2823" s="4" t="n">
        <v>43522</v>
      </c>
      <c r="H2823" s="4" t="n">
        <v>44474</v>
      </c>
      <c r="I2823" s="4" t="n">
        <v>37241</v>
      </c>
      <c r="J2823" s="4" t="n">
        <v>32157</v>
      </c>
      <c r="K2823" s="4" t="n">
        <v>38960</v>
      </c>
      <c r="L2823" s="4" t="n">
        <v>51871</v>
      </c>
      <c r="M2823" s="4" t="n">
        <v>49838</v>
      </c>
      <c r="N2823" s="4" t="n">
        <v>56243</v>
      </c>
      <c r="O2823" s="4" t="n">
        <v>32775</v>
      </c>
      <c r="P2823" s="4" t="n">
        <f aca="false">+SUM(D2823:O2823)</f>
        <v>493184</v>
      </c>
      <c r="Q2823" s="4"/>
    </row>
    <row r="2824" customFormat="false" ht="12.75" hidden="false" customHeight="false" outlineLevel="0" collapsed="false">
      <c r="A2824" s="1" t="s">
        <v>2825</v>
      </c>
      <c r="B2824" s="2" t="n">
        <v>33526</v>
      </c>
      <c r="D2824" s="4" t="n">
        <v>37595</v>
      </c>
      <c r="E2824" s="4" t="n">
        <v>22037</v>
      </c>
      <c r="F2824" s="4" t="n">
        <v>44394</v>
      </c>
      <c r="G2824" s="4" t="n">
        <v>43880</v>
      </c>
      <c r="H2824" s="4" t="n">
        <v>47427</v>
      </c>
      <c r="I2824" s="4" t="n">
        <v>38073</v>
      </c>
      <c r="J2824" s="4" t="n">
        <v>27304</v>
      </c>
      <c r="K2824" s="4" t="n">
        <v>37163</v>
      </c>
      <c r="L2824" s="4" t="n">
        <v>51144</v>
      </c>
      <c r="M2824" s="4" t="n">
        <v>45073</v>
      </c>
      <c r="N2824" s="4" t="n">
        <v>25973</v>
      </c>
      <c r="O2824" s="4" t="n">
        <v>19107</v>
      </c>
      <c r="P2824" s="4" t="n">
        <f aca="false">+SUM(D2824:O2824)</f>
        <v>439170</v>
      </c>
      <c r="Q2824" s="4"/>
    </row>
    <row r="2825" customFormat="false" ht="12.75" hidden="false" customHeight="false" outlineLevel="0" collapsed="false">
      <c r="A2825" s="1" t="s">
        <v>2826</v>
      </c>
      <c r="B2825" s="2" t="n">
        <v>33557</v>
      </c>
      <c r="D2825" s="4" t="n">
        <v>47977</v>
      </c>
      <c r="E2825" s="4" t="n">
        <v>30872</v>
      </c>
      <c r="F2825" s="4" t="n">
        <v>44205</v>
      </c>
      <c r="G2825" s="4" t="n">
        <v>41741</v>
      </c>
      <c r="H2825" s="4" t="n">
        <v>43689</v>
      </c>
      <c r="I2825" s="4" t="n">
        <v>35593</v>
      </c>
      <c r="J2825" s="4" t="n">
        <v>27805</v>
      </c>
      <c r="K2825" s="4" t="n">
        <v>36761</v>
      </c>
      <c r="L2825" s="4" t="n">
        <v>50242</v>
      </c>
      <c r="M2825" s="4" t="n">
        <v>46093</v>
      </c>
      <c r="N2825" s="4" t="n">
        <v>60388</v>
      </c>
      <c r="O2825" s="4" t="n">
        <v>32158</v>
      </c>
      <c r="P2825" s="4" t="n">
        <f aca="false">+SUM(D2825:O2825)</f>
        <v>497524</v>
      </c>
      <c r="Q2825" s="4"/>
    </row>
    <row r="2826" customFormat="false" ht="12.75" hidden="false" customHeight="false" outlineLevel="0" collapsed="false">
      <c r="A2826" s="1" t="s">
        <v>2827</v>
      </c>
      <c r="B2826" s="2" t="n">
        <v>33587</v>
      </c>
      <c r="D2826" s="4" t="n">
        <v>50621</v>
      </c>
      <c r="E2826" s="4" t="n">
        <v>25252</v>
      </c>
      <c r="F2826" s="4" t="n">
        <v>43483</v>
      </c>
      <c r="G2826" s="4" t="n">
        <v>48636</v>
      </c>
      <c r="H2826" s="4" t="n">
        <v>50207</v>
      </c>
      <c r="I2826" s="4" t="n">
        <v>38068</v>
      </c>
      <c r="J2826" s="4" t="n">
        <v>28685</v>
      </c>
      <c r="K2826" s="4" t="n">
        <v>40485</v>
      </c>
      <c r="L2826" s="4" t="n">
        <v>57499</v>
      </c>
      <c r="M2826" s="4" t="n">
        <v>50475</v>
      </c>
      <c r="N2826" s="4" t="n">
        <v>67316</v>
      </c>
      <c r="O2826" s="4" t="n">
        <v>32311</v>
      </c>
      <c r="P2826" s="4" t="n">
        <f aca="false">+SUM(D2826:O2826)</f>
        <v>533038</v>
      </c>
      <c r="Q2826" s="4"/>
    </row>
    <row r="2827" customFormat="false" ht="12.75" hidden="false" customHeight="false" outlineLevel="0" collapsed="false">
      <c r="A2827" s="1" t="s">
        <v>2828</v>
      </c>
      <c r="B2827" s="2" t="n">
        <v>33587</v>
      </c>
      <c r="D2827" s="4" t="n">
        <v>30514</v>
      </c>
      <c r="E2827" s="4" t="n">
        <v>18780</v>
      </c>
      <c r="F2827" s="4" t="n">
        <v>30766</v>
      </c>
      <c r="G2827" s="4" t="n">
        <v>30639</v>
      </c>
      <c r="H2827" s="4" t="n">
        <v>31955</v>
      </c>
      <c r="I2827" s="4" t="n">
        <v>24171</v>
      </c>
      <c r="J2827" s="4" t="n">
        <v>20646</v>
      </c>
      <c r="K2827" s="4" t="n">
        <v>25414</v>
      </c>
      <c r="L2827" s="4" t="n">
        <v>32957</v>
      </c>
      <c r="M2827" s="4" t="n">
        <v>35648</v>
      </c>
      <c r="N2827" s="4" t="n">
        <v>39669</v>
      </c>
      <c r="O2827" s="4" t="n">
        <v>24107</v>
      </c>
      <c r="P2827" s="4" t="n">
        <f aca="false">+SUM(D2827:O2827)</f>
        <v>345266</v>
      </c>
      <c r="Q2827" s="4"/>
    </row>
    <row r="2828" customFormat="false" ht="12.75" hidden="false" customHeight="false" outlineLevel="0" collapsed="false">
      <c r="A2828" s="1" t="s">
        <v>2829</v>
      </c>
      <c r="B2828" s="2" t="n">
        <v>33587</v>
      </c>
      <c r="D2828" s="4" t="n">
        <v>42083</v>
      </c>
      <c r="E2828" s="4" t="n">
        <v>24191</v>
      </c>
      <c r="F2828" s="4" t="n">
        <v>42510</v>
      </c>
      <c r="G2828" s="4" t="n">
        <v>41400</v>
      </c>
      <c r="H2828" s="4" t="n">
        <v>43399</v>
      </c>
      <c r="I2828" s="4" t="n">
        <v>35079</v>
      </c>
      <c r="J2828" s="4" t="n">
        <v>27557</v>
      </c>
      <c r="K2828" s="4" t="n">
        <v>36211</v>
      </c>
      <c r="L2828" s="4" t="n">
        <v>50165</v>
      </c>
      <c r="M2828" s="4" t="n">
        <v>44943</v>
      </c>
      <c r="N2828" s="4" t="n">
        <v>57022</v>
      </c>
      <c r="O2828" s="4" t="n">
        <v>31470</v>
      </c>
      <c r="P2828" s="4" t="n">
        <f aca="false">+SUM(D2828:O2828)</f>
        <v>476030</v>
      </c>
      <c r="Q2828" s="4"/>
    </row>
    <row r="2829" customFormat="false" ht="12.75" hidden="false" customHeight="false" outlineLevel="0" collapsed="false">
      <c r="A2829" s="1" t="s">
        <v>2830</v>
      </c>
      <c r="B2829" s="2" t="n">
        <v>33618</v>
      </c>
      <c r="D2829" s="4" t="n">
        <v>44790</v>
      </c>
      <c r="E2829" s="4" t="n">
        <v>26384</v>
      </c>
      <c r="F2829" s="4" t="n">
        <v>40948</v>
      </c>
      <c r="G2829" s="4" t="n">
        <v>41973</v>
      </c>
      <c r="H2829" s="4" t="n">
        <v>41549</v>
      </c>
      <c r="I2829" s="4" t="n">
        <v>30990</v>
      </c>
      <c r="J2829" s="4" t="n">
        <v>28966</v>
      </c>
      <c r="K2829" s="4" t="n">
        <v>36651</v>
      </c>
      <c r="L2829" s="4" t="n">
        <v>50489</v>
      </c>
      <c r="M2829" s="4" t="n">
        <v>47416</v>
      </c>
      <c r="N2829" s="4" t="n">
        <v>63427</v>
      </c>
      <c r="O2829" s="4" t="n">
        <v>34523</v>
      </c>
      <c r="P2829" s="4" t="n">
        <f aca="false">+SUM(D2829:O2829)</f>
        <v>488106</v>
      </c>
      <c r="Q2829" s="4"/>
    </row>
    <row r="2830" customFormat="false" ht="12.75" hidden="false" customHeight="false" outlineLevel="0" collapsed="false">
      <c r="A2830" s="1" t="s">
        <v>2831</v>
      </c>
      <c r="B2830" s="2" t="n">
        <v>33649</v>
      </c>
      <c r="D2830" s="4" t="n">
        <v>37840</v>
      </c>
      <c r="E2830" s="4" t="n">
        <v>19329</v>
      </c>
      <c r="F2830" s="4" t="n">
        <v>36077</v>
      </c>
      <c r="G2830" s="4" t="n">
        <v>33901</v>
      </c>
      <c r="H2830" s="4" t="n">
        <v>34118</v>
      </c>
      <c r="I2830" s="4" t="n">
        <v>28211</v>
      </c>
      <c r="J2830" s="4" t="n">
        <v>23975</v>
      </c>
      <c r="K2830" s="4" t="n">
        <v>27381</v>
      </c>
      <c r="L2830" s="4" t="n">
        <v>39751</v>
      </c>
      <c r="M2830" s="4" t="n">
        <v>39243</v>
      </c>
      <c r="N2830" s="4" t="n">
        <v>41375</v>
      </c>
      <c r="O2830" s="4" t="n">
        <v>25199</v>
      </c>
      <c r="P2830" s="4" t="n">
        <f aca="false">+SUM(D2830:O2830)</f>
        <v>386400</v>
      </c>
      <c r="Q2830" s="4"/>
    </row>
    <row r="2831" customFormat="false" ht="12.75" hidden="false" customHeight="false" outlineLevel="0" collapsed="false">
      <c r="A2831" s="1" t="s">
        <v>2832</v>
      </c>
      <c r="B2831" s="2" t="n">
        <v>33678</v>
      </c>
      <c r="D2831" s="4" t="n">
        <v>39018</v>
      </c>
      <c r="E2831" s="4" t="n">
        <v>27839</v>
      </c>
      <c r="F2831" s="4" t="n">
        <v>36974</v>
      </c>
      <c r="G2831" s="4" t="n">
        <v>36714</v>
      </c>
      <c r="H2831" s="4" t="n">
        <v>34224</v>
      </c>
      <c r="I2831" s="4" t="n">
        <v>31484</v>
      </c>
      <c r="J2831" s="4" t="n">
        <v>26824</v>
      </c>
      <c r="K2831" s="4" t="n">
        <v>31525</v>
      </c>
      <c r="L2831" s="4" t="n">
        <v>43622</v>
      </c>
      <c r="M2831" s="4" t="n">
        <v>44119</v>
      </c>
      <c r="N2831" s="4" t="n">
        <v>30283</v>
      </c>
      <c r="O2831" s="4" t="n">
        <v>30069</v>
      </c>
      <c r="P2831" s="4" t="n">
        <f aca="false">+SUM(D2831:O2831)</f>
        <v>412695</v>
      </c>
      <c r="Q2831" s="4"/>
    </row>
    <row r="2832" customFormat="false" ht="12.75" hidden="false" customHeight="false" outlineLevel="0" collapsed="false">
      <c r="A2832" s="1" t="s">
        <v>2833</v>
      </c>
      <c r="B2832" s="2" t="n">
        <v>33709</v>
      </c>
      <c r="D2832" s="4" t="n">
        <v>46421</v>
      </c>
      <c r="E2832" s="4" t="n">
        <v>30489</v>
      </c>
      <c r="F2832" s="4" t="n">
        <v>42847</v>
      </c>
      <c r="G2832" s="4" t="n">
        <v>44835</v>
      </c>
      <c r="H2832" s="4" t="n">
        <v>45292</v>
      </c>
      <c r="I2832" s="4" t="n">
        <v>40612</v>
      </c>
      <c r="J2832" s="4" t="n">
        <v>27990</v>
      </c>
      <c r="K2832" s="4" t="n">
        <v>38103</v>
      </c>
      <c r="L2832" s="4" t="n">
        <v>52245</v>
      </c>
      <c r="M2832" s="4" t="n">
        <v>43364</v>
      </c>
      <c r="N2832" s="4" t="n">
        <v>50938</v>
      </c>
      <c r="O2832" s="4" t="n">
        <v>31918</v>
      </c>
      <c r="P2832" s="4" t="n">
        <f aca="false">+SUM(D2832:O2832)</f>
        <v>495054</v>
      </c>
      <c r="Q2832" s="4"/>
    </row>
    <row r="2833" customFormat="false" ht="12.75" hidden="false" customHeight="false" outlineLevel="0" collapsed="false">
      <c r="A2833" s="1" t="s">
        <v>2834</v>
      </c>
      <c r="B2833" s="2" t="n">
        <v>33770</v>
      </c>
      <c r="D2833" s="4" t="n">
        <v>27116</v>
      </c>
      <c r="E2833" s="4" t="n">
        <v>14178</v>
      </c>
      <c r="F2833" s="4" t="n">
        <v>26408</v>
      </c>
      <c r="G2833" s="4" t="n">
        <v>29238</v>
      </c>
      <c r="H2833" s="4" t="n">
        <v>29888</v>
      </c>
      <c r="I2833" s="4" t="n">
        <v>23800</v>
      </c>
      <c r="J2833" s="4" t="n">
        <v>18003</v>
      </c>
      <c r="K2833" s="4" t="n">
        <v>23176</v>
      </c>
      <c r="L2833" s="4" t="n">
        <v>31065</v>
      </c>
      <c r="M2833" s="4" t="n">
        <v>30377</v>
      </c>
      <c r="N2833" s="4" t="n">
        <v>38825</v>
      </c>
      <c r="O2833" s="4" t="n">
        <v>18730</v>
      </c>
      <c r="P2833" s="4" t="n">
        <f aca="false">+SUM(D2833:O2833)</f>
        <v>310804</v>
      </c>
      <c r="Q2833" s="4"/>
    </row>
    <row r="2834" customFormat="false" ht="12.75" hidden="false" customHeight="false" outlineLevel="0" collapsed="false">
      <c r="A2834" s="1" t="s">
        <v>2835</v>
      </c>
      <c r="B2834" s="2" t="n">
        <v>33770</v>
      </c>
      <c r="D2834" s="4" t="n">
        <v>33628</v>
      </c>
      <c r="E2834" s="4" t="n">
        <v>26070</v>
      </c>
      <c r="F2834" s="4" t="n">
        <v>35630</v>
      </c>
      <c r="G2834" s="4" t="n">
        <v>37994</v>
      </c>
      <c r="H2834" s="4" t="n">
        <v>36290</v>
      </c>
      <c r="I2834" s="4" t="n">
        <v>32364</v>
      </c>
      <c r="J2834" s="4" t="n">
        <v>21455</v>
      </c>
      <c r="K2834" s="4" t="n">
        <v>29832</v>
      </c>
      <c r="L2834" s="4" t="n">
        <v>41423</v>
      </c>
      <c r="M2834" s="4" t="n">
        <v>35887</v>
      </c>
      <c r="N2834" s="4" t="n">
        <v>44251</v>
      </c>
      <c r="O2834" s="4" t="n">
        <v>26051</v>
      </c>
      <c r="P2834" s="4" t="n">
        <f aca="false">+SUM(D2834:O2834)</f>
        <v>400875</v>
      </c>
      <c r="Q2834" s="4"/>
    </row>
    <row r="2835" customFormat="false" ht="12.75" hidden="false" customHeight="false" outlineLevel="0" collapsed="false">
      <c r="A2835" s="1" t="s">
        <v>2836</v>
      </c>
      <c r="B2835" s="2" t="n">
        <v>33800</v>
      </c>
      <c r="D2835" s="4" t="n">
        <v>51053</v>
      </c>
      <c r="E2835" s="4" t="n">
        <v>35365</v>
      </c>
      <c r="F2835" s="4" t="n">
        <v>47700</v>
      </c>
      <c r="G2835" s="4" t="n">
        <v>49087</v>
      </c>
      <c r="H2835" s="4" t="n">
        <v>48008</v>
      </c>
      <c r="I2835" s="4" t="n">
        <v>41935</v>
      </c>
      <c r="J2835" s="4" t="n">
        <v>30742</v>
      </c>
      <c r="K2835" s="4" t="n">
        <v>41259</v>
      </c>
      <c r="L2835" s="4" t="n">
        <v>57793</v>
      </c>
      <c r="M2835" s="4" t="n">
        <v>48323</v>
      </c>
      <c r="N2835" s="4" t="n">
        <v>58459</v>
      </c>
      <c r="O2835" s="4" t="n">
        <v>37049</v>
      </c>
      <c r="P2835" s="4" t="n">
        <f aca="false">+SUM(D2835:O2835)</f>
        <v>546773</v>
      </c>
      <c r="Q2835" s="4"/>
    </row>
    <row r="2836" customFormat="false" ht="12.75" hidden="false" customHeight="false" outlineLevel="0" collapsed="false">
      <c r="A2836" s="1" t="s">
        <v>2837</v>
      </c>
      <c r="B2836" s="2" t="n">
        <v>33910</v>
      </c>
      <c r="D2836" s="4" t="n">
        <v>56241</v>
      </c>
      <c r="E2836" s="4" t="n">
        <v>29261</v>
      </c>
      <c r="F2836" s="4" t="n">
        <v>51328</v>
      </c>
      <c r="G2836" s="4" t="n">
        <v>50218</v>
      </c>
      <c r="H2836" s="4" t="n">
        <v>58426</v>
      </c>
      <c r="I2836" s="4" t="n">
        <v>41598</v>
      </c>
      <c r="J2836" s="4" t="n">
        <v>30698</v>
      </c>
      <c r="K2836" s="4" t="n">
        <v>44813</v>
      </c>
      <c r="L2836" s="4" t="n">
        <v>63945</v>
      </c>
      <c r="M2836" s="4" t="n">
        <v>46921</v>
      </c>
      <c r="N2836" s="4" t="n">
        <v>79931</v>
      </c>
      <c r="O2836" s="4" t="n">
        <v>41823</v>
      </c>
      <c r="P2836" s="4" t="n">
        <f aca="false">+SUM(D2836:O2836)</f>
        <v>595203</v>
      </c>
      <c r="Q2836" s="4"/>
    </row>
    <row r="2837" customFormat="false" ht="12.75" hidden="false" customHeight="false" outlineLevel="0" collapsed="false">
      <c r="A2837" s="1" t="s">
        <v>2838</v>
      </c>
      <c r="B2837" s="2" t="n">
        <v>33910</v>
      </c>
      <c r="D2837" s="4" t="n">
        <v>44741</v>
      </c>
      <c r="E2837" s="4" t="n">
        <v>23425</v>
      </c>
      <c r="F2837" s="4" t="n">
        <v>47306</v>
      </c>
      <c r="G2837" s="4" t="n">
        <v>47755</v>
      </c>
      <c r="H2837" s="4" t="n">
        <v>53237</v>
      </c>
      <c r="I2837" s="4" t="n">
        <v>42202</v>
      </c>
      <c r="J2837" s="4" t="n">
        <v>30024</v>
      </c>
      <c r="K2837" s="4" t="n">
        <v>42915</v>
      </c>
      <c r="L2837" s="4" t="n">
        <v>59373</v>
      </c>
      <c r="M2837" s="4" t="n">
        <v>44879</v>
      </c>
      <c r="N2837" s="4" t="n">
        <v>75212</v>
      </c>
      <c r="O2837" s="4" t="n">
        <v>39796</v>
      </c>
      <c r="P2837" s="4" t="n">
        <f aca="false">+SUM(D2837:O2837)</f>
        <v>550865</v>
      </c>
      <c r="Q2837" s="4"/>
    </row>
    <row r="2838" customFormat="false" ht="12.75" hidden="false" customHeight="false" outlineLevel="0" collapsed="false">
      <c r="A2838" s="1" t="s">
        <v>2839</v>
      </c>
      <c r="B2838" s="2" t="n">
        <v>33913</v>
      </c>
      <c r="D2838" s="4" t="n">
        <v>25225</v>
      </c>
      <c r="E2838" s="4" t="n">
        <v>12774</v>
      </c>
      <c r="F2838" s="4" t="n">
        <v>29430</v>
      </c>
      <c r="G2838" s="4" t="n">
        <v>31894</v>
      </c>
      <c r="H2838" s="4" t="n">
        <v>32224</v>
      </c>
      <c r="I2838" s="4" t="n">
        <v>25024</v>
      </c>
      <c r="J2838" s="4" t="n">
        <v>17421</v>
      </c>
      <c r="K2838" s="4" t="n">
        <v>23253</v>
      </c>
      <c r="L2838" s="4" t="n">
        <v>33293</v>
      </c>
      <c r="M2838" s="4" t="n">
        <v>32068</v>
      </c>
      <c r="N2838" s="4" t="n">
        <v>39857</v>
      </c>
      <c r="O2838" s="4" t="n">
        <v>19389</v>
      </c>
      <c r="P2838" s="4" t="n">
        <f aca="false">+SUM(D2838:O2838)</f>
        <v>321852</v>
      </c>
      <c r="Q2838" s="4"/>
    </row>
    <row r="2839" customFormat="false" ht="12.75" hidden="false" customHeight="false" outlineLevel="0" collapsed="false">
      <c r="A2839" s="1" t="s">
        <v>2840</v>
      </c>
      <c r="B2839" s="2" t="n">
        <v>33931</v>
      </c>
      <c r="D2839" s="4" t="n">
        <v>18890</v>
      </c>
      <c r="E2839" s="4" t="n">
        <v>14659</v>
      </c>
      <c r="F2839" s="4" t="n">
        <v>27001</v>
      </c>
      <c r="G2839" s="4" t="n">
        <v>29662</v>
      </c>
      <c r="H2839" s="4" t="n">
        <v>30740</v>
      </c>
      <c r="I2839" s="4" t="n">
        <v>25108</v>
      </c>
      <c r="J2839" s="4" t="n">
        <v>18707</v>
      </c>
      <c r="K2839" s="4" t="n">
        <v>23709</v>
      </c>
      <c r="L2839" s="4" t="n">
        <v>32537</v>
      </c>
      <c r="M2839" s="4" t="n">
        <v>27391</v>
      </c>
      <c r="N2839" s="4" t="n">
        <v>33273</v>
      </c>
      <c r="O2839" s="4" t="n">
        <v>17338</v>
      </c>
      <c r="P2839" s="4" t="n">
        <f aca="false">+SUM(D2839:O2839)</f>
        <v>299015</v>
      </c>
      <c r="Q2839" s="4"/>
    </row>
    <row r="2840" customFormat="false" ht="12.75" hidden="false" customHeight="false" outlineLevel="0" collapsed="false">
      <c r="A2840" s="1" t="s">
        <v>2841</v>
      </c>
      <c r="B2840" s="2" t="n">
        <v>33931</v>
      </c>
      <c r="D2840" s="4" t="n">
        <v>19624</v>
      </c>
      <c r="E2840" s="4" t="n">
        <v>13249</v>
      </c>
      <c r="F2840" s="4" t="n">
        <v>28100</v>
      </c>
      <c r="G2840" s="4" t="n">
        <v>28741</v>
      </c>
      <c r="H2840" s="4" t="n">
        <v>29064</v>
      </c>
      <c r="I2840" s="4" t="n">
        <v>24475</v>
      </c>
      <c r="J2840" s="4" t="n">
        <v>16495</v>
      </c>
      <c r="K2840" s="4" t="n">
        <v>22130</v>
      </c>
      <c r="L2840" s="4" t="n">
        <v>30094</v>
      </c>
      <c r="M2840" s="4" t="n">
        <v>28156</v>
      </c>
      <c r="N2840" s="4" t="n">
        <v>30251</v>
      </c>
      <c r="O2840" s="4" t="n">
        <v>16057</v>
      </c>
      <c r="P2840" s="4" t="n">
        <f aca="false">+SUM(D2840:O2840)</f>
        <v>286436</v>
      </c>
      <c r="Q2840" s="4"/>
    </row>
    <row r="2841" customFormat="false" ht="12.75" hidden="false" customHeight="false" outlineLevel="0" collapsed="false">
      <c r="A2841" s="1" t="s">
        <v>2842</v>
      </c>
      <c r="B2841" s="2" t="n">
        <v>34043</v>
      </c>
      <c r="D2841" s="4" t="n">
        <v>137280</v>
      </c>
      <c r="E2841" s="4" t="n">
        <v>73278</v>
      </c>
      <c r="F2841" s="4" t="n">
        <v>116660</v>
      </c>
      <c r="G2841" s="4" t="n">
        <v>104205</v>
      </c>
      <c r="H2841" s="4" t="n">
        <v>105487</v>
      </c>
      <c r="I2841" s="4" t="n">
        <v>83901</v>
      </c>
      <c r="J2841" s="4" t="n">
        <v>69677</v>
      </c>
      <c r="K2841" s="4" t="n">
        <v>88540</v>
      </c>
      <c r="L2841" s="4" t="n">
        <v>106602</v>
      </c>
      <c r="M2841" s="4" t="n">
        <v>117783</v>
      </c>
      <c r="N2841" s="4" t="n">
        <v>143223</v>
      </c>
      <c r="O2841" s="4" t="n">
        <v>83182</v>
      </c>
      <c r="P2841" s="4" t="n">
        <f aca="false">+SUM(D2841:O2841)</f>
        <v>1229818</v>
      </c>
      <c r="Q2841" s="4"/>
    </row>
    <row r="2842" customFormat="false" ht="12.75" hidden="false" customHeight="false" outlineLevel="0" collapsed="false">
      <c r="A2842" s="1" t="s">
        <v>2843</v>
      </c>
      <c r="B2842" s="2" t="n">
        <v>34078</v>
      </c>
      <c r="D2842" s="4" t="n">
        <v>34473</v>
      </c>
      <c r="E2842" s="4" t="n">
        <v>11114</v>
      </c>
      <c r="F2842" s="4" t="n">
        <v>27426</v>
      </c>
      <c r="G2842" s="4" t="n">
        <v>32514</v>
      </c>
      <c r="H2842" s="4" t="n">
        <v>32971</v>
      </c>
      <c r="I2842" s="4" t="n">
        <v>26698</v>
      </c>
      <c r="J2842" s="4" t="n">
        <v>18910</v>
      </c>
      <c r="K2842" s="4" t="n">
        <v>27010</v>
      </c>
      <c r="L2842" s="4" t="n">
        <v>32696</v>
      </c>
      <c r="M2842" s="4" t="n">
        <v>33515</v>
      </c>
      <c r="N2842" s="4" t="n">
        <v>38268</v>
      </c>
      <c r="O2842" s="4" t="n">
        <v>21380</v>
      </c>
      <c r="P2842" s="4" t="n">
        <f aca="false">+SUM(D2842:O2842)</f>
        <v>336975</v>
      </c>
      <c r="Q2842" s="4"/>
    </row>
    <row r="2843" customFormat="false" ht="12.75" hidden="false" customHeight="false" outlineLevel="0" collapsed="false">
      <c r="A2843" s="1" t="s">
        <v>2844</v>
      </c>
      <c r="B2843" s="2" t="n">
        <v>34254</v>
      </c>
      <c r="D2843" s="4" t="n">
        <v>41073</v>
      </c>
      <c r="E2843" s="4" t="n">
        <v>21442</v>
      </c>
      <c r="F2843" s="4" t="n">
        <v>38436</v>
      </c>
      <c r="G2843" s="4" t="n">
        <v>36058</v>
      </c>
      <c r="H2843" s="4" t="n">
        <v>41030</v>
      </c>
      <c r="I2843" s="4" t="n">
        <v>31921</v>
      </c>
      <c r="J2843" s="4" t="n">
        <v>24802</v>
      </c>
      <c r="K2843" s="4" t="n">
        <v>32344</v>
      </c>
      <c r="L2843" s="4" t="n">
        <v>49647</v>
      </c>
      <c r="M2843" s="4" t="n">
        <v>39857</v>
      </c>
      <c r="N2843" s="4" t="n">
        <v>59008</v>
      </c>
      <c r="O2843" s="4" t="n">
        <v>27937</v>
      </c>
      <c r="P2843" s="4" t="n">
        <f aca="false">+SUM(D2843:O2843)</f>
        <v>443555</v>
      </c>
      <c r="Q2843" s="4"/>
    </row>
    <row r="2844" customFormat="false" ht="12.75" hidden="false" customHeight="false" outlineLevel="0" collapsed="false">
      <c r="A2844" s="1" t="s">
        <v>2845</v>
      </c>
      <c r="B2844" s="2" t="n">
        <v>34263</v>
      </c>
      <c r="D2844" s="4" t="n">
        <v>26680</v>
      </c>
      <c r="E2844" s="4" t="n">
        <v>23747</v>
      </c>
      <c r="F2844" s="4" t="n">
        <v>39166</v>
      </c>
      <c r="G2844" s="4" t="n">
        <v>42505</v>
      </c>
      <c r="H2844" s="4" t="n">
        <v>43152</v>
      </c>
      <c r="I2844" s="4" t="n">
        <v>35370</v>
      </c>
      <c r="J2844" s="4" t="n">
        <v>27484</v>
      </c>
      <c r="K2844" s="4" t="n">
        <v>36457</v>
      </c>
      <c r="L2844" s="4" t="n">
        <v>51719</v>
      </c>
      <c r="M2844" s="4" t="n">
        <v>43844</v>
      </c>
      <c r="N2844" s="4" t="n">
        <v>58782</v>
      </c>
      <c r="O2844" s="4" t="n">
        <v>27167</v>
      </c>
      <c r="P2844" s="4" t="n">
        <f aca="false">+SUM(D2844:O2844)</f>
        <v>456073</v>
      </c>
      <c r="Q2844" s="4"/>
    </row>
    <row r="2845" customFormat="false" ht="12.75" hidden="false" customHeight="false" outlineLevel="0" collapsed="false">
      <c r="A2845" s="1" t="s">
        <v>2846</v>
      </c>
      <c r="B2845" s="2" t="n">
        <v>34278</v>
      </c>
      <c r="D2845" s="4" t="n">
        <v>47307</v>
      </c>
      <c r="E2845" s="4" t="n">
        <v>33313</v>
      </c>
      <c r="F2845" s="4" t="n">
        <v>51423</v>
      </c>
      <c r="G2845" s="4" t="n">
        <v>47913</v>
      </c>
      <c r="H2845" s="4" t="n">
        <v>50694</v>
      </c>
      <c r="I2845" s="4" t="n">
        <v>43019</v>
      </c>
      <c r="J2845" s="4" t="n">
        <v>34979</v>
      </c>
      <c r="K2845" s="4" t="n">
        <v>44101</v>
      </c>
      <c r="L2845" s="4" t="n">
        <v>59092</v>
      </c>
      <c r="M2845" s="4" t="n">
        <v>55791</v>
      </c>
      <c r="N2845" s="4" t="n">
        <v>64707</v>
      </c>
      <c r="O2845" s="4" t="n">
        <v>38184</v>
      </c>
      <c r="P2845" s="4" t="n">
        <f aca="false">+SUM(D2845:O2845)</f>
        <v>570523</v>
      </c>
      <c r="Q2845" s="4"/>
    </row>
    <row r="2846" customFormat="false" ht="12.75" hidden="false" customHeight="false" outlineLevel="0" collapsed="false">
      <c r="A2846" s="1" t="s">
        <v>2847</v>
      </c>
      <c r="B2846" s="2" t="n">
        <v>34284</v>
      </c>
      <c r="D2846" s="4" t="n">
        <v>48231</v>
      </c>
      <c r="E2846" s="4" t="n">
        <v>32665</v>
      </c>
      <c r="F2846" s="4" t="n">
        <v>44971</v>
      </c>
      <c r="G2846" s="4" t="n">
        <v>45796</v>
      </c>
      <c r="H2846" s="4" t="n">
        <v>47753</v>
      </c>
      <c r="I2846" s="4" t="n">
        <v>40998</v>
      </c>
      <c r="J2846" s="4" t="n">
        <v>26517</v>
      </c>
      <c r="K2846" s="4" t="n">
        <v>34275</v>
      </c>
      <c r="L2846" s="4" t="n">
        <v>51838</v>
      </c>
      <c r="M2846" s="4" t="n">
        <v>43691</v>
      </c>
      <c r="N2846" s="4" t="n">
        <v>55438</v>
      </c>
      <c r="O2846" s="4" t="n">
        <v>35387</v>
      </c>
      <c r="P2846" s="4" t="n">
        <f aca="false">+SUM(D2846:O2846)</f>
        <v>507560</v>
      </c>
      <c r="Q2846" s="4"/>
    </row>
    <row r="2847" customFormat="false" ht="12.75" hidden="false" customHeight="false" outlineLevel="0" collapsed="false">
      <c r="A2847" s="1" t="s">
        <v>2848</v>
      </c>
      <c r="B2847" s="2" t="n">
        <v>34323</v>
      </c>
      <c r="D2847" s="4" t="n">
        <v>121969</v>
      </c>
      <c r="E2847" s="4" t="n">
        <v>75481</v>
      </c>
      <c r="F2847" s="4" t="n">
        <v>103661</v>
      </c>
      <c r="G2847" s="4" t="n">
        <v>101232</v>
      </c>
      <c r="H2847" s="4" t="n">
        <v>100426</v>
      </c>
      <c r="I2847" s="4" t="n">
        <v>81867</v>
      </c>
      <c r="J2847" s="4" t="n">
        <v>58069</v>
      </c>
      <c r="K2847" s="4" t="n">
        <v>82267</v>
      </c>
      <c r="L2847" s="4" t="n">
        <v>114243</v>
      </c>
      <c r="M2847" s="4" t="n">
        <v>103913</v>
      </c>
      <c r="N2847" s="4" t="n">
        <v>141551</v>
      </c>
      <c r="O2847" s="4" t="n">
        <v>75024</v>
      </c>
      <c r="P2847" s="4" t="n">
        <f aca="false">+SUM(D2847:O2847)</f>
        <v>1159703</v>
      </c>
      <c r="Q2847" s="4"/>
    </row>
    <row r="2848" customFormat="false" ht="12.75" hidden="false" customHeight="false" outlineLevel="0" collapsed="false">
      <c r="A2848" s="1" t="s">
        <v>2849</v>
      </c>
      <c r="B2848" s="2" t="n">
        <v>34569</v>
      </c>
      <c r="D2848" s="4" t="n">
        <v>52448</v>
      </c>
      <c r="E2848" s="4" t="n">
        <v>29248</v>
      </c>
      <c r="F2848" s="4" t="n">
        <v>50184</v>
      </c>
      <c r="G2848" s="4" t="n">
        <v>50377</v>
      </c>
      <c r="H2848" s="4" t="n">
        <v>52200</v>
      </c>
      <c r="I2848" s="4" t="n">
        <v>41935</v>
      </c>
      <c r="J2848" s="4" t="n">
        <v>34898</v>
      </c>
      <c r="K2848" s="4" t="n">
        <v>30312</v>
      </c>
      <c r="L2848" s="4" t="n">
        <v>57697</v>
      </c>
      <c r="M2848" s="4" t="n">
        <v>51263</v>
      </c>
      <c r="N2848" s="4" t="n">
        <v>58752</v>
      </c>
      <c r="O2848" s="4" t="n">
        <v>32667</v>
      </c>
      <c r="P2848" s="4" t="n">
        <f aca="false">+SUM(D2848:O2848)</f>
        <v>541981</v>
      </c>
      <c r="Q2848" s="4"/>
    </row>
    <row r="2849" customFormat="false" ht="12.75" hidden="false" customHeight="false" outlineLevel="0" collapsed="false">
      <c r="A2849" s="1" t="s">
        <v>2850</v>
      </c>
      <c r="B2849" s="2" t="n">
        <v>34592</v>
      </c>
      <c r="D2849" s="4" t="n">
        <v>38426</v>
      </c>
      <c r="E2849" s="4" t="n">
        <v>24514</v>
      </c>
      <c r="F2849" s="4" t="n">
        <v>40031</v>
      </c>
      <c r="G2849" s="4" t="n">
        <v>42589</v>
      </c>
      <c r="H2849" s="4" t="n">
        <v>45551</v>
      </c>
      <c r="I2849" s="4" t="n">
        <v>37011</v>
      </c>
      <c r="J2849" s="4" t="n">
        <v>28193</v>
      </c>
      <c r="K2849" s="4" t="n">
        <v>36574</v>
      </c>
      <c r="L2849" s="4" t="n">
        <v>49211</v>
      </c>
      <c r="M2849" s="4" t="n">
        <v>44280</v>
      </c>
      <c r="N2849" s="4" t="n">
        <v>54464</v>
      </c>
      <c r="O2849" s="4" t="n">
        <v>30121</v>
      </c>
      <c r="P2849" s="4" t="n">
        <f aca="false">+SUM(D2849:O2849)</f>
        <v>470965</v>
      </c>
      <c r="Q2849" s="4"/>
    </row>
    <row r="2850" customFormat="false" ht="12.75" hidden="false" customHeight="false" outlineLevel="0" collapsed="false">
      <c r="A2850" s="1" t="s">
        <v>2851</v>
      </c>
      <c r="B2850" s="2" t="n">
        <v>34604</v>
      </c>
      <c r="D2850" s="4" t="n">
        <v>58692</v>
      </c>
      <c r="E2850" s="4" t="n">
        <v>31443</v>
      </c>
      <c r="F2850" s="4" t="n">
        <v>50844</v>
      </c>
      <c r="G2850" s="4" t="n">
        <v>50415</v>
      </c>
      <c r="H2850" s="4" t="n">
        <v>51800</v>
      </c>
      <c r="I2850" s="4" t="n">
        <v>41434</v>
      </c>
      <c r="J2850" s="4" t="n">
        <v>31249</v>
      </c>
      <c r="K2850" s="4" t="n">
        <v>42787</v>
      </c>
      <c r="L2850" s="4" t="n">
        <v>59420</v>
      </c>
      <c r="M2850" s="4" t="n">
        <v>54332</v>
      </c>
      <c r="N2850" s="4" t="n">
        <v>77972</v>
      </c>
      <c r="O2850" s="4" t="n">
        <v>42492</v>
      </c>
      <c r="P2850" s="4" t="n">
        <f aca="false">+SUM(D2850:O2850)</f>
        <v>592880</v>
      </c>
      <c r="Q2850" s="4"/>
    </row>
    <row r="2851" customFormat="false" ht="12.75" hidden="false" customHeight="false" outlineLevel="0" collapsed="false">
      <c r="A2851" s="1" t="s">
        <v>2852</v>
      </c>
      <c r="B2851" s="2" t="n">
        <v>34618</v>
      </c>
      <c r="D2851" s="4" t="n">
        <v>56064</v>
      </c>
      <c r="E2851" s="4" t="n">
        <v>25591</v>
      </c>
      <c r="F2851" s="4" t="n">
        <v>52103</v>
      </c>
      <c r="G2851" s="4" t="n">
        <v>51387</v>
      </c>
      <c r="H2851" s="4" t="n">
        <v>57505</v>
      </c>
      <c r="I2851" s="4" t="n">
        <v>44171</v>
      </c>
      <c r="J2851" s="4" t="n">
        <v>34989</v>
      </c>
      <c r="K2851" s="4" t="n">
        <v>42084</v>
      </c>
      <c r="L2851" s="4" t="n">
        <v>62698</v>
      </c>
      <c r="M2851" s="4" t="n">
        <v>49194</v>
      </c>
      <c r="N2851" s="4" t="n">
        <v>73881</v>
      </c>
      <c r="O2851" s="4" t="n">
        <v>39453</v>
      </c>
      <c r="P2851" s="4" t="n">
        <f aca="false">+SUM(D2851:O2851)</f>
        <v>589120</v>
      </c>
      <c r="Q2851" s="4"/>
    </row>
    <row r="2852" customFormat="false" ht="12.75" hidden="false" customHeight="false" outlineLevel="0" collapsed="false">
      <c r="A2852" s="1" t="s">
        <v>2853</v>
      </c>
      <c r="B2852" s="2" t="n">
        <v>34653</v>
      </c>
      <c r="D2852" s="4" t="n">
        <v>62780</v>
      </c>
      <c r="E2852" s="4" t="n">
        <v>24159</v>
      </c>
      <c r="F2852" s="4" t="n">
        <v>53589</v>
      </c>
      <c r="G2852" s="4" t="n">
        <v>53766</v>
      </c>
      <c r="H2852" s="4" t="n">
        <v>53848</v>
      </c>
      <c r="I2852" s="4" t="n">
        <v>46065</v>
      </c>
      <c r="J2852" s="4" t="n">
        <v>32197</v>
      </c>
      <c r="K2852" s="4" t="n">
        <v>43189</v>
      </c>
      <c r="L2852" s="4" t="n">
        <v>63207</v>
      </c>
      <c r="M2852" s="4" t="n">
        <v>55697</v>
      </c>
      <c r="N2852" s="4" t="n">
        <v>69545</v>
      </c>
      <c r="O2852" s="4" t="n">
        <v>31003</v>
      </c>
      <c r="P2852" s="4" t="n">
        <f aca="false">+SUM(D2852:O2852)</f>
        <v>589045</v>
      </c>
      <c r="Q2852" s="4"/>
    </row>
    <row r="2853" customFormat="false" ht="12.75" hidden="false" customHeight="false" outlineLevel="0" collapsed="false">
      <c r="A2853" s="1" t="s">
        <v>2854</v>
      </c>
      <c r="B2853" s="2" t="n">
        <v>34670</v>
      </c>
      <c r="D2853" s="4" t="n">
        <v>61300</v>
      </c>
      <c r="E2853" s="4" t="n">
        <v>31228</v>
      </c>
      <c r="F2853" s="4" t="n">
        <v>45242</v>
      </c>
      <c r="G2853" s="4" t="n">
        <v>47022</v>
      </c>
      <c r="H2853" s="4" t="n">
        <v>5918</v>
      </c>
      <c r="I2853" s="4" t="n">
        <v>43452</v>
      </c>
      <c r="J2853" s="4" t="n">
        <v>30313</v>
      </c>
      <c r="K2853" s="4" t="n">
        <v>41650</v>
      </c>
      <c r="L2853" s="4" t="n">
        <v>56917</v>
      </c>
      <c r="M2853" s="4" t="n">
        <v>50631</v>
      </c>
      <c r="N2853" s="4" t="n">
        <v>66592</v>
      </c>
      <c r="O2853" s="4" t="n">
        <v>27776</v>
      </c>
      <c r="P2853" s="4" t="n">
        <f aca="false">+SUM(D2853:O2853)</f>
        <v>508041</v>
      </c>
      <c r="Q2853" s="4"/>
    </row>
    <row r="2854" customFormat="false" ht="12.75" hidden="false" customHeight="false" outlineLevel="0" collapsed="false">
      <c r="A2854" s="1" t="s">
        <v>2855</v>
      </c>
      <c r="B2854" s="2" t="n">
        <v>34687</v>
      </c>
      <c r="D2854" s="4" t="n">
        <v>43923</v>
      </c>
      <c r="E2854" s="4" t="n">
        <v>30374</v>
      </c>
      <c r="F2854" s="4" t="n">
        <v>47034</v>
      </c>
      <c r="G2854" s="4" t="n">
        <v>46618</v>
      </c>
      <c r="H2854" s="4" t="n">
        <v>46637</v>
      </c>
      <c r="I2854" s="4" t="n">
        <v>38795</v>
      </c>
      <c r="J2854" s="4" t="n">
        <v>30094</v>
      </c>
      <c r="K2854" s="4" t="n">
        <v>36471</v>
      </c>
      <c r="L2854" s="4" t="n">
        <v>51884</v>
      </c>
      <c r="M2854" s="4" t="n">
        <v>46752</v>
      </c>
      <c r="N2854" s="4" t="n">
        <v>18384</v>
      </c>
      <c r="O2854" s="4" t="n">
        <v>7688</v>
      </c>
      <c r="P2854" s="4" t="n">
        <f aca="false">+SUM(D2854:O2854)</f>
        <v>444654</v>
      </c>
      <c r="Q2854" s="4"/>
    </row>
    <row r="2855" customFormat="false" ht="12.75" hidden="false" customHeight="false" outlineLevel="0" collapsed="false">
      <c r="A2855" s="1" t="s">
        <v>2856</v>
      </c>
      <c r="B2855" s="2" t="n">
        <v>34684</v>
      </c>
      <c r="D2855" s="4" t="n">
        <v>27601</v>
      </c>
      <c r="E2855" s="4" t="n">
        <v>20143</v>
      </c>
      <c r="F2855" s="4" t="n">
        <v>29323</v>
      </c>
      <c r="G2855" s="4" t="n">
        <v>31490</v>
      </c>
      <c r="H2855" s="4" t="n">
        <v>33902</v>
      </c>
      <c r="I2855" s="4" t="n">
        <v>28840</v>
      </c>
      <c r="J2855" s="4" t="n">
        <v>24691</v>
      </c>
      <c r="K2855" s="4" t="n">
        <v>22104</v>
      </c>
      <c r="L2855" s="4" t="n">
        <v>36516</v>
      </c>
      <c r="M2855" s="4" t="n">
        <v>32436</v>
      </c>
      <c r="N2855" s="4" t="n">
        <v>32867</v>
      </c>
      <c r="O2855" s="4" t="n">
        <v>20263</v>
      </c>
      <c r="P2855" s="4" t="n">
        <f aca="false">+SUM(D2855:O2855)</f>
        <v>340176</v>
      </c>
      <c r="Q2855" s="4"/>
    </row>
    <row r="2856" customFormat="false" ht="12.75" hidden="false" customHeight="false" outlineLevel="0" collapsed="false">
      <c r="A2856" s="1" t="s">
        <v>2857</v>
      </c>
      <c r="B2856" s="2" t="n">
        <v>34752</v>
      </c>
      <c r="D2856" s="4" t="n">
        <v>58550</v>
      </c>
      <c r="E2856" s="4" t="n">
        <v>37507</v>
      </c>
      <c r="F2856" s="4" t="n">
        <v>64456</v>
      </c>
      <c r="G2856" s="4" t="n">
        <v>58611</v>
      </c>
      <c r="H2856" s="4" t="n">
        <v>59790</v>
      </c>
      <c r="I2856" s="4" t="n">
        <v>48944</v>
      </c>
      <c r="J2856" s="4" t="n">
        <v>42156</v>
      </c>
      <c r="K2856" s="4" t="n">
        <v>50924</v>
      </c>
      <c r="L2856" s="4" t="n">
        <v>69137</v>
      </c>
      <c r="M2856" s="4" t="n">
        <v>62122</v>
      </c>
      <c r="N2856" s="4" t="n">
        <v>78585</v>
      </c>
      <c r="O2856" s="4" t="n">
        <v>40919</v>
      </c>
      <c r="P2856" s="4" t="n">
        <f aca="false">+SUM(D2856:O2856)</f>
        <v>671701</v>
      </c>
      <c r="Q2856" s="4"/>
    </row>
    <row r="2857" customFormat="false" ht="12.75" hidden="false" customHeight="false" outlineLevel="0" collapsed="false">
      <c r="A2857" s="1" t="s">
        <v>2858</v>
      </c>
      <c r="B2857" s="2" t="n">
        <v>34752</v>
      </c>
      <c r="D2857" s="4" t="n">
        <v>46744</v>
      </c>
      <c r="E2857" s="4" t="n">
        <v>31648</v>
      </c>
      <c r="F2857" s="4" t="n">
        <v>43554</v>
      </c>
      <c r="G2857" s="4" t="n">
        <v>45830</v>
      </c>
      <c r="H2857" s="4" t="n">
        <v>45858</v>
      </c>
      <c r="I2857" s="4" t="n">
        <v>40719</v>
      </c>
      <c r="J2857" s="4" t="n">
        <v>27376</v>
      </c>
      <c r="K2857" s="4" t="n">
        <v>38078</v>
      </c>
      <c r="L2857" s="4" t="n">
        <v>53585</v>
      </c>
      <c r="M2857" s="4" t="n">
        <v>43483</v>
      </c>
      <c r="N2857" s="4" t="n">
        <v>53427</v>
      </c>
      <c r="O2857" s="4" t="n">
        <v>31720</v>
      </c>
      <c r="P2857" s="4" t="n">
        <f aca="false">+SUM(D2857:O2857)</f>
        <v>502022</v>
      </c>
      <c r="Q2857" s="4"/>
    </row>
    <row r="2858" customFormat="false" ht="12.75" hidden="false" customHeight="false" outlineLevel="0" collapsed="false">
      <c r="A2858" s="1" t="s">
        <v>2859</v>
      </c>
      <c r="B2858" s="2" t="n">
        <v>34752</v>
      </c>
      <c r="D2858" s="4" t="n">
        <v>30029</v>
      </c>
      <c r="E2858" s="4" t="n">
        <v>27005</v>
      </c>
      <c r="F2858" s="4" t="n">
        <v>44938</v>
      </c>
      <c r="G2858" s="4" t="n">
        <v>46531</v>
      </c>
      <c r="H2858" s="4" t="n">
        <v>46073</v>
      </c>
      <c r="I2858" s="4" t="n">
        <v>40878</v>
      </c>
      <c r="J2858" s="4" t="n">
        <v>28013</v>
      </c>
      <c r="K2858" s="4" t="n">
        <v>38766</v>
      </c>
      <c r="L2858" s="4" t="n">
        <v>54813</v>
      </c>
      <c r="M2858" s="4" t="n">
        <v>43979</v>
      </c>
      <c r="N2858" s="4" t="n">
        <v>55448</v>
      </c>
      <c r="O2858" s="4" t="n">
        <v>33612</v>
      </c>
      <c r="P2858" s="4" t="n">
        <f aca="false">+SUM(D2858:O2858)</f>
        <v>490085</v>
      </c>
      <c r="Q2858" s="4"/>
    </row>
    <row r="2859" customFormat="false" ht="12.75" hidden="false" customHeight="false" outlineLevel="0" collapsed="false">
      <c r="A2859" s="1" t="s">
        <v>2860</v>
      </c>
      <c r="B2859" s="2" t="n">
        <v>34752</v>
      </c>
      <c r="D2859" s="4" t="n">
        <v>45263</v>
      </c>
      <c r="E2859" s="4" t="n">
        <v>31992</v>
      </c>
      <c r="F2859" s="4" t="n">
        <v>43582</v>
      </c>
      <c r="G2859" s="4" t="n">
        <v>46065</v>
      </c>
      <c r="H2859" s="4" t="n">
        <v>44556</v>
      </c>
      <c r="I2859" s="4" t="n">
        <v>39894</v>
      </c>
      <c r="J2859" s="4" t="n">
        <v>26860</v>
      </c>
      <c r="K2859" s="4" t="n">
        <v>37170</v>
      </c>
      <c r="L2859" s="4" t="n">
        <v>53020</v>
      </c>
      <c r="M2859" s="4" t="n">
        <v>43270</v>
      </c>
      <c r="N2859" s="4" t="n">
        <v>54423</v>
      </c>
      <c r="O2859" s="4" t="n">
        <v>32088</v>
      </c>
      <c r="P2859" s="4" t="n">
        <f aca="false">+SUM(D2859:O2859)</f>
        <v>498183</v>
      </c>
      <c r="Q2859" s="4"/>
    </row>
    <row r="2860" customFormat="false" ht="12.75" hidden="false" customHeight="false" outlineLevel="0" collapsed="false">
      <c r="A2860" s="1" t="s">
        <v>2861</v>
      </c>
      <c r="B2860" s="2" t="n">
        <v>34744</v>
      </c>
      <c r="D2860" s="4" t="n">
        <v>102804</v>
      </c>
      <c r="E2860" s="4" t="n">
        <v>56428</v>
      </c>
      <c r="F2860" s="4" t="n">
        <v>67994</v>
      </c>
      <c r="G2860" s="4" t="n">
        <v>91498</v>
      </c>
      <c r="H2860" s="4" t="n">
        <v>94744</v>
      </c>
      <c r="I2860" s="4" t="n">
        <v>80000</v>
      </c>
      <c r="J2860" s="4" t="n">
        <v>53047</v>
      </c>
      <c r="K2860" s="4" t="n">
        <v>73492</v>
      </c>
      <c r="L2860" s="4" t="n">
        <v>110180</v>
      </c>
      <c r="M2860" s="4" t="n">
        <v>89352</v>
      </c>
      <c r="N2860" s="4" t="n">
        <v>130146</v>
      </c>
      <c r="O2860" s="4" t="n">
        <v>74760</v>
      </c>
      <c r="P2860" s="4" t="n">
        <f aca="false">+SUM(D2860:O2860)</f>
        <v>1024445</v>
      </c>
      <c r="Q2860" s="4"/>
    </row>
    <row r="2861" customFormat="false" ht="12.75" hidden="false" customHeight="false" outlineLevel="0" collapsed="false">
      <c r="A2861" s="1" t="s">
        <v>2862</v>
      </c>
      <c r="B2861" s="2" t="n">
        <v>34759</v>
      </c>
      <c r="D2861" s="4" t="n">
        <v>42238</v>
      </c>
      <c r="E2861" s="4" t="n">
        <v>25516</v>
      </c>
      <c r="F2861" s="4" t="n">
        <v>45720</v>
      </c>
      <c r="G2861" s="4" t="n">
        <v>42608</v>
      </c>
      <c r="H2861" s="4" t="n">
        <v>43725</v>
      </c>
      <c r="I2861" s="4" t="n">
        <v>31995</v>
      </c>
      <c r="J2861" s="4" t="n">
        <v>26897</v>
      </c>
      <c r="K2861" s="4" t="n">
        <v>29319</v>
      </c>
      <c r="L2861" s="4" t="n">
        <v>47879</v>
      </c>
      <c r="M2861" s="4" t="n">
        <v>43138</v>
      </c>
      <c r="N2861" s="4" t="n">
        <v>54487</v>
      </c>
      <c r="O2861" s="4" t="n">
        <v>20361</v>
      </c>
      <c r="P2861" s="4" t="n">
        <f aca="false">+SUM(D2861:O2861)</f>
        <v>453883</v>
      </c>
      <c r="Q2861" s="4"/>
    </row>
    <row r="2862" customFormat="false" ht="12.75" hidden="false" customHeight="false" outlineLevel="0" collapsed="false">
      <c r="A2862" s="1" t="s">
        <v>2863</v>
      </c>
      <c r="B2862" s="2" t="n">
        <v>34785</v>
      </c>
      <c r="D2862" s="4" t="n">
        <v>110239</v>
      </c>
      <c r="E2862" s="4" t="n">
        <v>58783</v>
      </c>
      <c r="F2862" s="4" t="n">
        <v>100927</v>
      </c>
      <c r="G2862" s="4" t="n">
        <v>97017</v>
      </c>
      <c r="H2862" s="4" t="n">
        <v>110184</v>
      </c>
      <c r="I2862" s="4" t="n">
        <v>62880</v>
      </c>
      <c r="J2862" s="4" t="n">
        <v>42196</v>
      </c>
      <c r="K2862" s="4" t="n">
        <v>83468</v>
      </c>
      <c r="L2862" s="4" t="n">
        <v>77634</v>
      </c>
      <c r="M2862" s="4" t="n">
        <v>88964</v>
      </c>
      <c r="N2862" s="4" t="n">
        <v>137936</v>
      </c>
      <c r="O2862" s="4" t="n">
        <v>55749</v>
      </c>
      <c r="P2862" s="4" t="n">
        <f aca="false">+SUM(D2862:O2862)</f>
        <v>1025977</v>
      </c>
      <c r="Q2862" s="4"/>
    </row>
    <row r="2863" customFormat="false" ht="12.75" hidden="false" customHeight="false" outlineLevel="0" collapsed="false">
      <c r="A2863" s="1" t="s">
        <v>2864</v>
      </c>
      <c r="B2863" s="2" t="n">
        <v>34827</v>
      </c>
      <c r="D2863" s="4" t="n">
        <v>58731</v>
      </c>
      <c r="E2863" s="4" t="n">
        <v>13100</v>
      </c>
      <c r="F2863" s="4" t="n">
        <v>47525</v>
      </c>
      <c r="G2863" s="4" t="n">
        <v>51091</v>
      </c>
      <c r="H2863" s="4" t="n">
        <v>52237</v>
      </c>
      <c r="I2863" s="4" t="n">
        <v>42627</v>
      </c>
      <c r="J2863" s="4" t="n">
        <v>30951</v>
      </c>
      <c r="K2863" s="4" t="n">
        <v>36798</v>
      </c>
      <c r="L2863" s="4" t="n">
        <v>59383</v>
      </c>
      <c r="M2863" s="4" t="n">
        <v>54981</v>
      </c>
      <c r="N2863" s="4" t="n">
        <v>70405</v>
      </c>
      <c r="O2863" s="4" t="n">
        <v>41491</v>
      </c>
      <c r="P2863" s="4" t="n">
        <f aca="false">+SUM(D2863:O2863)</f>
        <v>559320</v>
      </c>
      <c r="Q2863" s="4"/>
    </row>
    <row r="2864" customFormat="false" ht="12.75" hidden="false" customHeight="false" outlineLevel="0" collapsed="false">
      <c r="A2864" s="1" t="s">
        <v>2865</v>
      </c>
      <c r="B2864" s="2" t="n">
        <v>34871</v>
      </c>
      <c r="C2864" s="2" t="n">
        <v>40877</v>
      </c>
      <c r="D2864" s="4" t="n">
        <v>52424</v>
      </c>
      <c r="E2864" s="4" t="n">
        <v>11106</v>
      </c>
      <c r="F2864" s="4" t="n">
        <v>39829</v>
      </c>
      <c r="G2864" s="4" t="n">
        <v>42984</v>
      </c>
      <c r="H2864" s="4" t="n">
        <v>42658</v>
      </c>
      <c r="I2864" s="4" t="n">
        <v>36979</v>
      </c>
      <c r="J2864" s="4" t="n">
        <v>23176</v>
      </c>
      <c r="K2864" s="4" t="n">
        <v>34732</v>
      </c>
      <c r="L2864" s="4" t="n">
        <v>50205</v>
      </c>
      <c r="M2864" s="4" t="n">
        <v>45424</v>
      </c>
      <c r="N2864" s="4" t="n">
        <v>60247</v>
      </c>
      <c r="O2864" s="4" t="n">
        <v>30073</v>
      </c>
      <c r="P2864" s="4" t="n">
        <f aca="false">+SUM(D2864:O2864)</f>
        <v>469837</v>
      </c>
      <c r="Q2864" s="4"/>
    </row>
    <row r="2865" customFormat="false" ht="12.75" hidden="false" customHeight="false" outlineLevel="0" collapsed="false">
      <c r="A2865" s="1" t="s">
        <v>2866</v>
      </c>
      <c r="B2865" s="2" t="n">
        <v>34879</v>
      </c>
      <c r="D2865" s="4" t="n">
        <v>82162</v>
      </c>
      <c r="E2865" s="4" t="n">
        <v>45075</v>
      </c>
      <c r="F2865" s="4" t="n">
        <v>67061</v>
      </c>
      <c r="G2865" s="4" t="n">
        <v>66011</v>
      </c>
      <c r="H2865" s="4" t="n">
        <v>67468</v>
      </c>
      <c r="I2865" s="4" t="n">
        <v>54865</v>
      </c>
      <c r="J2865" s="4" t="n">
        <v>40755</v>
      </c>
      <c r="K2865" s="4" t="n">
        <v>57014</v>
      </c>
      <c r="L2865" s="4" t="n">
        <v>82633</v>
      </c>
      <c r="M2865" s="4" t="n">
        <v>69646</v>
      </c>
      <c r="N2865" s="4" t="n">
        <v>102723</v>
      </c>
      <c r="O2865" s="4" t="n">
        <v>49457</v>
      </c>
      <c r="P2865" s="4" t="n">
        <f aca="false">+SUM(D2865:O2865)</f>
        <v>784870</v>
      </c>
      <c r="Q2865" s="4"/>
    </row>
    <row r="2866" customFormat="false" ht="12.75" hidden="false" customHeight="false" outlineLevel="0" collapsed="false">
      <c r="A2866" s="1" t="s">
        <v>2867</v>
      </c>
      <c r="B2866" s="2" t="n">
        <v>34963</v>
      </c>
      <c r="D2866" s="4" t="n">
        <v>106321</v>
      </c>
      <c r="E2866" s="4" t="n">
        <v>70575</v>
      </c>
      <c r="F2866" s="4" t="n">
        <v>99996</v>
      </c>
      <c r="G2866" s="4" t="n">
        <v>94569</v>
      </c>
      <c r="H2866" s="4" t="n">
        <v>85931</v>
      </c>
      <c r="I2866" s="4" t="n">
        <v>81667</v>
      </c>
      <c r="J2866" s="4" t="n">
        <v>62649</v>
      </c>
      <c r="K2866" s="4" t="n">
        <v>79422</v>
      </c>
      <c r="L2866" s="4" t="n">
        <v>114152</v>
      </c>
      <c r="M2866" s="4" t="n">
        <v>103803</v>
      </c>
      <c r="N2866" s="4" t="n">
        <v>127653</v>
      </c>
      <c r="O2866" s="4" t="n">
        <v>76453</v>
      </c>
      <c r="P2866" s="4" t="n">
        <f aca="false">+SUM(D2866:O2866)</f>
        <v>1103191</v>
      </c>
      <c r="Q2866" s="4"/>
    </row>
    <row r="2867" customFormat="false" ht="12.75" hidden="false" customHeight="false" outlineLevel="0" collapsed="false">
      <c r="A2867" s="1" t="s">
        <v>2868</v>
      </c>
      <c r="B2867" s="2" t="n">
        <v>34975</v>
      </c>
      <c r="D2867" s="4" t="n">
        <v>17312</v>
      </c>
      <c r="E2867" s="4" t="n">
        <v>10889</v>
      </c>
      <c r="F2867" s="4" t="n">
        <v>20083</v>
      </c>
      <c r="G2867" s="4" t="n">
        <v>12351</v>
      </c>
      <c r="H2867" s="4" t="n">
        <v>32505</v>
      </c>
      <c r="I2867" s="4" t="n">
        <v>31774</v>
      </c>
      <c r="J2867" s="4" t="n">
        <v>25567</v>
      </c>
      <c r="K2867" s="4" t="n">
        <v>33321</v>
      </c>
      <c r="L2867" s="4" t="n">
        <v>43239</v>
      </c>
      <c r="M2867" s="4" t="n">
        <v>43080</v>
      </c>
      <c r="N2867" s="4" t="n">
        <v>31229</v>
      </c>
      <c r="O2867" s="4" t="n">
        <v>14653</v>
      </c>
      <c r="P2867" s="4" t="n">
        <f aca="false">+SUM(D2867:O2867)</f>
        <v>316003</v>
      </c>
      <c r="Q2867" s="4"/>
    </row>
    <row r="2868" customFormat="false" ht="12.75" hidden="false" customHeight="false" outlineLevel="0" collapsed="false">
      <c r="A2868" s="1" t="s">
        <v>2869</v>
      </c>
      <c r="B2868" s="2" t="n">
        <v>34983</v>
      </c>
      <c r="D2868" s="4" t="n">
        <v>35051</v>
      </c>
      <c r="E2868" s="4" t="n">
        <v>23072</v>
      </c>
      <c r="F2868" s="4" t="n">
        <v>32636</v>
      </c>
      <c r="G2868" s="4" t="n">
        <v>32149</v>
      </c>
      <c r="H2868" s="4" t="n">
        <v>30845</v>
      </c>
      <c r="I2868" s="4" t="n">
        <v>26107</v>
      </c>
      <c r="J2868" s="4" t="n">
        <v>19124</v>
      </c>
      <c r="K2868" s="4" t="n">
        <v>25385</v>
      </c>
      <c r="L2868" s="4" t="n">
        <v>36774</v>
      </c>
      <c r="M2868" s="4" t="n">
        <v>32627</v>
      </c>
      <c r="N2868" s="4" t="n">
        <v>41040</v>
      </c>
      <c r="O2868" s="4" t="n">
        <v>23708</v>
      </c>
      <c r="P2868" s="4" t="n">
        <f aca="false">+SUM(D2868:O2868)</f>
        <v>358518</v>
      </c>
      <c r="Q2868" s="4"/>
    </row>
    <row r="2869" customFormat="false" ht="12.75" hidden="false" customHeight="false" outlineLevel="0" collapsed="false">
      <c r="A2869" s="1" t="s">
        <v>2870</v>
      </c>
      <c r="B2869" s="2" t="n">
        <v>34988</v>
      </c>
      <c r="D2869" s="4" t="n">
        <v>162192</v>
      </c>
      <c r="E2869" s="4" t="n">
        <v>97675</v>
      </c>
      <c r="F2869" s="4" t="n">
        <v>139877</v>
      </c>
      <c r="G2869" s="4" t="n">
        <v>120032</v>
      </c>
      <c r="H2869" s="4" t="n">
        <v>100769</v>
      </c>
      <c r="I2869" s="4" t="n">
        <v>105492</v>
      </c>
      <c r="J2869" s="4" t="n">
        <v>92873</v>
      </c>
      <c r="K2869" s="4" t="n">
        <v>115691</v>
      </c>
      <c r="L2869" s="4" t="n">
        <v>157678</v>
      </c>
      <c r="M2869" s="4" t="n">
        <v>157374</v>
      </c>
      <c r="N2869" s="4" t="n">
        <v>184104</v>
      </c>
      <c r="O2869" s="4" t="n">
        <v>105453</v>
      </c>
      <c r="P2869" s="4" t="n">
        <f aca="false">+SUM(D2869:O2869)</f>
        <v>1539210</v>
      </c>
      <c r="Q2869" s="4"/>
    </row>
    <row r="2870" customFormat="false" ht="12.75" hidden="false" customHeight="false" outlineLevel="0" collapsed="false">
      <c r="A2870" s="1" t="s">
        <v>2871</v>
      </c>
      <c r="B2870" s="2" t="n">
        <v>35023</v>
      </c>
      <c r="D2870" s="4" t="n">
        <v>90019</v>
      </c>
      <c r="E2870" s="4" t="n">
        <v>72233</v>
      </c>
      <c r="F2870" s="4" t="n">
        <v>101729</v>
      </c>
      <c r="G2870" s="4" t="n">
        <v>95218</v>
      </c>
      <c r="H2870" s="4" t="n">
        <v>101562</v>
      </c>
      <c r="I2870" s="4" t="n">
        <v>84788</v>
      </c>
      <c r="J2870" s="4" t="n">
        <v>59812</v>
      </c>
      <c r="K2870" s="4" t="n">
        <v>85464</v>
      </c>
      <c r="L2870" s="4" t="n">
        <v>121598</v>
      </c>
      <c r="M2870" s="4" t="n">
        <v>102843</v>
      </c>
      <c r="N2870" s="4" t="n">
        <v>136559</v>
      </c>
      <c r="O2870" s="4" t="n">
        <v>75779</v>
      </c>
      <c r="P2870" s="4" t="n">
        <f aca="false">+SUM(D2870:O2870)</f>
        <v>1127604</v>
      </c>
      <c r="Q2870" s="4"/>
    </row>
    <row r="2871" customFormat="false" ht="12.75" hidden="false" customHeight="false" outlineLevel="0" collapsed="false">
      <c r="A2871" s="1" t="s">
        <v>2872</v>
      </c>
      <c r="B2871" s="2" t="n">
        <v>35032</v>
      </c>
      <c r="D2871" s="4" t="n">
        <v>151461</v>
      </c>
      <c r="E2871" s="4" t="n">
        <v>81275</v>
      </c>
      <c r="F2871" s="4" t="n">
        <v>132949</v>
      </c>
      <c r="G2871" s="4" t="n">
        <v>112681</v>
      </c>
      <c r="H2871" s="4" t="n">
        <v>118999</v>
      </c>
      <c r="I2871" s="4" t="n">
        <v>98908</v>
      </c>
      <c r="J2871" s="4" t="n">
        <v>75222</v>
      </c>
      <c r="K2871" s="4" t="n">
        <v>99418</v>
      </c>
      <c r="L2871" s="4" t="n">
        <v>141355</v>
      </c>
      <c r="M2871" s="4" t="n">
        <v>127148</v>
      </c>
      <c r="N2871" s="4" t="n">
        <v>162015</v>
      </c>
      <c r="O2871" s="4" t="n">
        <v>91298</v>
      </c>
      <c r="P2871" s="4" t="n">
        <f aca="false">+SUM(D2871:O2871)</f>
        <v>1392729</v>
      </c>
      <c r="Q2871" s="4"/>
    </row>
    <row r="2872" customFormat="false" ht="12.75" hidden="false" customHeight="false" outlineLevel="0" collapsed="false">
      <c r="A2872" s="1" t="s">
        <v>2873</v>
      </c>
      <c r="B2872" s="2" t="n">
        <v>35032</v>
      </c>
      <c r="D2872" s="4" t="n">
        <v>147272</v>
      </c>
      <c r="E2872" s="4" t="n">
        <v>92033</v>
      </c>
      <c r="F2872" s="4" t="n">
        <v>143625</v>
      </c>
      <c r="G2872" s="4" t="n">
        <v>130888</v>
      </c>
      <c r="H2872" s="4" t="n">
        <v>135985</v>
      </c>
      <c r="I2872" s="4" t="n">
        <v>114438</v>
      </c>
      <c r="J2872" s="4" t="n">
        <v>91516</v>
      </c>
      <c r="K2872" s="4" t="n">
        <v>116746</v>
      </c>
      <c r="L2872" s="4" t="n">
        <v>161083</v>
      </c>
      <c r="M2872" s="4" t="n">
        <v>147395</v>
      </c>
      <c r="N2872" s="4" t="n">
        <v>178790</v>
      </c>
      <c r="O2872" s="4" t="n">
        <v>109495</v>
      </c>
      <c r="P2872" s="4" t="n">
        <f aca="false">+SUM(D2872:O2872)</f>
        <v>1569266</v>
      </c>
      <c r="Q2872" s="4"/>
    </row>
    <row r="2873" customFormat="false" ht="12.75" hidden="false" customHeight="false" outlineLevel="0" collapsed="false">
      <c r="A2873" s="1" t="s">
        <v>2874</v>
      </c>
      <c r="B2873" s="2" t="n">
        <v>35032</v>
      </c>
      <c r="D2873" s="4" t="n">
        <v>135109</v>
      </c>
      <c r="E2873" s="4" t="n">
        <v>83369</v>
      </c>
      <c r="F2873" s="4" t="n">
        <v>143348</v>
      </c>
      <c r="G2873" s="4" t="n">
        <v>124312</v>
      </c>
      <c r="H2873" s="4" t="n">
        <v>124459</v>
      </c>
      <c r="I2873" s="4" t="n">
        <v>105794</v>
      </c>
      <c r="J2873" s="4" t="n">
        <v>85939</v>
      </c>
      <c r="K2873" s="4" t="n">
        <v>100093</v>
      </c>
      <c r="L2873" s="4" t="n">
        <v>151707</v>
      </c>
      <c r="M2873" s="4" t="n">
        <v>139054</v>
      </c>
      <c r="N2873" s="4" t="n">
        <v>168247</v>
      </c>
      <c r="O2873" s="4" t="n">
        <v>98439</v>
      </c>
      <c r="P2873" s="4" t="n">
        <f aca="false">+SUM(D2873:O2873)</f>
        <v>1459870</v>
      </c>
      <c r="Q2873" s="4"/>
    </row>
    <row r="2874" customFormat="false" ht="12.75" hidden="false" customHeight="false" outlineLevel="0" collapsed="false">
      <c r="A2874" s="1" t="s">
        <v>2875</v>
      </c>
      <c r="B2874" s="2" t="n">
        <v>35037</v>
      </c>
      <c r="D2874" s="4" t="n">
        <v>134907</v>
      </c>
      <c r="E2874" s="4" t="n">
        <v>77007</v>
      </c>
      <c r="F2874" s="4" t="n">
        <v>126168</v>
      </c>
      <c r="G2874" s="4" t="n">
        <v>111706</v>
      </c>
      <c r="H2874" s="4" t="n">
        <v>108550</v>
      </c>
      <c r="I2874" s="4" t="n">
        <v>93109</v>
      </c>
      <c r="J2874" s="4" t="n">
        <v>75249</v>
      </c>
      <c r="K2874" s="4" t="n">
        <v>95568</v>
      </c>
      <c r="L2874" s="4" t="n">
        <v>135759</v>
      </c>
      <c r="M2874" s="4" t="n">
        <v>112512</v>
      </c>
      <c r="N2874" s="4" t="n">
        <v>137833</v>
      </c>
      <c r="O2874" s="4" t="n">
        <v>85840</v>
      </c>
      <c r="P2874" s="4" t="n">
        <f aca="false">+SUM(D2874:O2874)</f>
        <v>1294208</v>
      </c>
      <c r="Q2874" s="4"/>
    </row>
    <row r="2875" customFormat="false" ht="12.75" hidden="false" customHeight="false" outlineLevel="0" collapsed="false">
      <c r="A2875" s="1" t="s">
        <v>2876</v>
      </c>
      <c r="B2875" s="2" t="n">
        <v>35038</v>
      </c>
      <c r="D2875" s="4" t="n">
        <v>118288</v>
      </c>
      <c r="E2875" s="4" t="n">
        <v>68366</v>
      </c>
      <c r="F2875" s="4" t="n">
        <v>115434</v>
      </c>
      <c r="G2875" s="4" t="n">
        <v>112025</v>
      </c>
      <c r="H2875" s="4" t="n">
        <v>119299</v>
      </c>
      <c r="I2875" s="4" t="n">
        <v>94583</v>
      </c>
      <c r="J2875" s="4" t="n">
        <v>64450</v>
      </c>
      <c r="K2875" s="4" t="n">
        <v>94450</v>
      </c>
      <c r="L2875" s="4" t="n">
        <v>136188</v>
      </c>
      <c r="M2875" s="4" t="n">
        <v>110700</v>
      </c>
      <c r="N2875" s="4" t="n">
        <v>166656</v>
      </c>
      <c r="O2875" s="4" t="n">
        <v>92381</v>
      </c>
      <c r="P2875" s="4" t="n">
        <f aca="false">+SUM(D2875:O2875)</f>
        <v>1292820</v>
      </c>
      <c r="Q2875" s="4"/>
    </row>
    <row r="2876" customFormat="false" ht="12.75" hidden="false" customHeight="false" outlineLevel="0" collapsed="false">
      <c r="A2876" s="1" t="s">
        <v>2877</v>
      </c>
      <c r="B2876" s="2" t="n">
        <v>35046</v>
      </c>
      <c r="D2876" s="4" t="n">
        <v>137614</v>
      </c>
      <c r="E2876" s="4" t="n">
        <v>80090</v>
      </c>
      <c r="F2876" s="4" t="n">
        <v>114538</v>
      </c>
      <c r="G2876" s="4" t="n">
        <v>109490</v>
      </c>
      <c r="H2876" s="4" t="n">
        <v>89050</v>
      </c>
      <c r="I2876" s="4" t="n">
        <v>87700</v>
      </c>
      <c r="J2876" s="4" t="n">
        <v>65365</v>
      </c>
      <c r="K2876" s="4" t="n">
        <v>91152</v>
      </c>
      <c r="L2876" s="4" t="n">
        <v>131885</v>
      </c>
      <c r="M2876" s="4" t="n">
        <v>118076</v>
      </c>
      <c r="N2876" s="4" t="n">
        <v>161263</v>
      </c>
      <c r="O2876" s="4" t="n">
        <v>78609</v>
      </c>
      <c r="P2876" s="4" t="n">
        <f aca="false">+SUM(D2876:O2876)</f>
        <v>1264832</v>
      </c>
      <c r="Q2876" s="4"/>
    </row>
    <row r="2877" customFormat="false" ht="12.75" hidden="false" customHeight="false" outlineLevel="0" collapsed="false">
      <c r="A2877" s="1" t="s">
        <v>2878</v>
      </c>
      <c r="B2877" s="2" t="n">
        <v>35046</v>
      </c>
      <c r="D2877" s="4" t="n">
        <v>112582</v>
      </c>
      <c r="E2877" s="4" t="n">
        <v>85172</v>
      </c>
      <c r="F2877" s="4" t="n">
        <v>119391</v>
      </c>
      <c r="G2877" s="4" t="n">
        <v>114013</v>
      </c>
      <c r="H2877" s="4" t="n">
        <v>110009</v>
      </c>
      <c r="I2877" s="4" t="n">
        <v>91281</v>
      </c>
      <c r="J2877" s="4" t="n">
        <v>63751</v>
      </c>
      <c r="K2877" s="4" t="n">
        <v>94518</v>
      </c>
      <c r="L2877" s="4" t="n">
        <v>134050</v>
      </c>
      <c r="M2877" s="4" t="n">
        <v>120951</v>
      </c>
      <c r="N2877" s="4" t="n">
        <v>171618</v>
      </c>
      <c r="O2877" s="4" t="n">
        <v>92353</v>
      </c>
      <c r="P2877" s="4" t="n">
        <f aca="false">+SUM(D2877:O2877)</f>
        <v>1309689</v>
      </c>
      <c r="Q2877" s="4"/>
    </row>
    <row r="2878" customFormat="false" ht="12.75" hidden="false" customHeight="false" outlineLevel="0" collapsed="false">
      <c r="A2878" s="1" t="s">
        <v>2879</v>
      </c>
      <c r="B2878" s="2" t="n">
        <v>35046</v>
      </c>
      <c r="D2878" s="4" t="n">
        <v>130952</v>
      </c>
      <c r="E2878" s="4" t="n">
        <v>83056</v>
      </c>
      <c r="F2878" s="4" t="n">
        <v>134293</v>
      </c>
      <c r="G2878" s="4" t="n">
        <v>120629</v>
      </c>
      <c r="H2878" s="4" t="n">
        <v>112860</v>
      </c>
      <c r="I2878" s="4" t="n">
        <v>98785</v>
      </c>
      <c r="J2878" s="4" t="n">
        <v>85104</v>
      </c>
      <c r="K2878" s="4" t="n">
        <v>106323</v>
      </c>
      <c r="L2878" s="4" t="n">
        <v>146374</v>
      </c>
      <c r="M2878" s="4" t="n">
        <v>142512</v>
      </c>
      <c r="N2878" s="4" t="n">
        <v>162921</v>
      </c>
      <c r="O2878" s="4" t="n">
        <v>96133</v>
      </c>
      <c r="P2878" s="4" t="n">
        <f aca="false">+SUM(D2878:O2878)</f>
        <v>1419942</v>
      </c>
      <c r="Q2878" s="4"/>
    </row>
    <row r="2879" customFormat="false" ht="12.75" hidden="false" customHeight="false" outlineLevel="0" collapsed="false">
      <c r="A2879" s="1" t="s">
        <v>2880</v>
      </c>
      <c r="B2879" s="2" t="n">
        <v>35047</v>
      </c>
      <c r="D2879" s="4" t="n">
        <v>101839</v>
      </c>
      <c r="E2879" s="4" t="n">
        <v>77122</v>
      </c>
      <c r="F2879" s="4" t="n">
        <v>107731</v>
      </c>
      <c r="G2879" s="4" t="n">
        <v>107042</v>
      </c>
      <c r="H2879" s="4" t="n">
        <v>106514</v>
      </c>
      <c r="I2879" s="4" t="n">
        <v>89999</v>
      </c>
      <c r="J2879" s="4" t="n">
        <v>62259</v>
      </c>
      <c r="K2879" s="4" t="n">
        <v>89859</v>
      </c>
      <c r="L2879" s="4" t="n">
        <v>126399</v>
      </c>
      <c r="M2879" s="4" t="n">
        <v>111595</v>
      </c>
      <c r="N2879" s="4" t="n">
        <v>161523</v>
      </c>
      <c r="O2879" s="4" t="n">
        <v>83960</v>
      </c>
      <c r="P2879" s="4" t="n">
        <f aca="false">+SUM(D2879:O2879)</f>
        <v>1225842</v>
      </c>
      <c r="Q2879" s="4"/>
    </row>
    <row r="2880" customFormat="false" ht="12.75" hidden="false" customHeight="false" outlineLevel="0" collapsed="false">
      <c r="A2880" s="1" t="s">
        <v>2881</v>
      </c>
      <c r="B2880" s="2" t="n">
        <v>35047</v>
      </c>
      <c r="D2880" s="4" t="n">
        <v>141755</v>
      </c>
      <c r="E2880" s="4" t="n">
        <v>83405</v>
      </c>
      <c r="F2880" s="4" t="n">
        <v>107788</v>
      </c>
      <c r="G2880" s="4" t="n">
        <v>109226</v>
      </c>
      <c r="H2880" s="4" t="n">
        <v>107822</v>
      </c>
      <c r="I2880" s="4" t="n">
        <v>91458</v>
      </c>
      <c r="J2880" s="4" t="n">
        <v>60981</v>
      </c>
      <c r="K2880" s="4" t="n">
        <v>90887</v>
      </c>
      <c r="L2880" s="4" t="n">
        <v>127752</v>
      </c>
      <c r="M2880" s="4" t="n">
        <v>113844</v>
      </c>
      <c r="N2880" s="4" t="n">
        <v>162599</v>
      </c>
      <c r="O2880" s="4" t="n">
        <v>83141</v>
      </c>
      <c r="P2880" s="4" t="n">
        <f aca="false">+SUM(D2880:O2880)</f>
        <v>1280658</v>
      </c>
      <c r="Q2880" s="4"/>
    </row>
    <row r="2881" customFormat="false" ht="12.75" hidden="false" customHeight="false" outlineLevel="0" collapsed="false">
      <c r="A2881" s="1" t="s">
        <v>2882</v>
      </c>
      <c r="B2881" s="2" t="n">
        <v>35096</v>
      </c>
      <c r="D2881" s="4" t="n">
        <v>93193</v>
      </c>
      <c r="E2881" s="4" t="n">
        <v>56474</v>
      </c>
      <c r="F2881" s="4" t="n">
        <v>103209</v>
      </c>
      <c r="G2881" s="4" t="n">
        <v>91738</v>
      </c>
      <c r="H2881" s="4" t="n">
        <v>108501</v>
      </c>
      <c r="I2881" s="4" t="n">
        <v>84119</v>
      </c>
      <c r="J2881" s="4" t="n">
        <v>62465</v>
      </c>
      <c r="K2881" s="4" t="n">
        <v>83311</v>
      </c>
      <c r="L2881" s="4" t="n">
        <v>121655</v>
      </c>
      <c r="M2881" s="4" t="n">
        <v>97502</v>
      </c>
      <c r="N2881" s="4" t="n">
        <v>136774</v>
      </c>
      <c r="O2881" s="4" t="n">
        <v>67339</v>
      </c>
      <c r="P2881" s="4" t="n">
        <f aca="false">+SUM(D2881:O2881)</f>
        <v>1106280</v>
      </c>
      <c r="Q2881" s="4"/>
    </row>
    <row r="2882" customFormat="false" ht="12.75" hidden="false" customHeight="false" outlineLevel="0" collapsed="false">
      <c r="A2882" s="1" t="s">
        <v>2883</v>
      </c>
      <c r="B2882" s="2" t="n">
        <v>35199</v>
      </c>
      <c r="D2882" s="4" t="n">
        <v>58264</v>
      </c>
      <c r="E2882" s="4" t="n">
        <v>33412</v>
      </c>
      <c r="F2882" s="4" t="n">
        <v>48948</v>
      </c>
      <c r="G2882" s="4" t="n">
        <v>49986</v>
      </c>
      <c r="H2882" s="4" t="n">
        <v>50150</v>
      </c>
      <c r="I2882" s="4" t="n">
        <v>44754</v>
      </c>
      <c r="J2882" s="4" t="n">
        <v>30507</v>
      </c>
      <c r="K2882" s="4" t="n">
        <v>41822</v>
      </c>
      <c r="L2882" s="4" t="n">
        <v>57340</v>
      </c>
      <c r="M2882" s="4" t="n">
        <v>50877</v>
      </c>
      <c r="N2882" s="4" t="n">
        <v>70352</v>
      </c>
      <c r="O2882" s="4" t="n">
        <v>38116</v>
      </c>
      <c r="P2882" s="4" t="n">
        <f aca="false">+SUM(D2882:O2882)</f>
        <v>574528</v>
      </c>
      <c r="Q2882" s="4"/>
    </row>
    <row r="2883" customFormat="false" ht="12.75" hidden="false" customHeight="false" outlineLevel="0" collapsed="false">
      <c r="A2883" s="1" t="s">
        <v>2884</v>
      </c>
      <c r="B2883" s="2" t="n">
        <v>35221</v>
      </c>
      <c r="D2883" s="4" t="n">
        <v>102872</v>
      </c>
      <c r="E2883" s="4" t="n">
        <v>73340</v>
      </c>
      <c r="F2883" s="4" t="n">
        <v>109574</v>
      </c>
      <c r="G2883" s="4" t="n">
        <v>106174</v>
      </c>
      <c r="H2883" s="4" t="n">
        <v>111547</v>
      </c>
      <c r="I2883" s="4" t="n">
        <v>93918</v>
      </c>
      <c r="J2883" s="4" t="n">
        <v>61801</v>
      </c>
      <c r="K2883" s="4" t="n">
        <v>89609</v>
      </c>
      <c r="L2883" s="4" t="n">
        <v>121705</v>
      </c>
      <c r="M2883" s="4" t="n">
        <v>111446</v>
      </c>
      <c r="N2883" s="4" t="n">
        <v>136929</v>
      </c>
      <c r="O2883" s="4" t="n">
        <v>79757</v>
      </c>
      <c r="P2883" s="4" t="n">
        <f aca="false">+SUM(D2883:O2883)</f>
        <v>1198672</v>
      </c>
      <c r="Q2883" s="4"/>
    </row>
    <row r="2884" customFormat="false" ht="12.75" hidden="false" customHeight="false" outlineLevel="0" collapsed="false">
      <c r="A2884" s="1" t="s">
        <v>2885</v>
      </c>
      <c r="B2884" s="2" t="n">
        <v>35221</v>
      </c>
      <c r="D2884" s="4" t="n">
        <v>109560</v>
      </c>
      <c r="E2884" s="4" t="n">
        <v>66206</v>
      </c>
      <c r="F2884" s="4" t="n">
        <v>99332</v>
      </c>
      <c r="G2884" s="4" t="n">
        <v>96730</v>
      </c>
      <c r="H2884" s="4" t="n">
        <v>100204</v>
      </c>
      <c r="I2884" s="4" t="n">
        <v>83780</v>
      </c>
      <c r="J2884" s="4" t="n">
        <v>52329</v>
      </c>
      <c r="K2884" s="4" t="n">
        <v>80738</v>
      </c>
      <c r="L2884" s="4" t="n">
        <v>118643</v>
      </c>
      <c r="M2884" s="4" t="n">
        <v>90610</v>
      </c>
      <c r="N2884" s="4" t="n">
        <v>127350</v>
      </c>
      <c r="O2884" s="4" t="n">
        <v>72054</v>
      </c>
      <c r="P2884" s="4" t="n">
        <f aca="false">+SUM(D2884:O2884)</f>
        <v>1097536</v>
      </c>
      <c r="Q2884" s="4"/>
    </row>
    <row r="2885" customFormat="false" ht="12.75" hidden="false" customHeight="false" outlineLevel="0" collapsed="false">
      <c r="A2885" s="1" t="s">
        <v>2886</v>
      </c>
      <c r="B2885" s="2" t="n">
        <v>35221</v>
      </c>
      <c r="D2885" s="4" t="n">
        <v>118772</v>
      </c>
      <c r="E2885" s="4" t="n">
        <v>72822</v>
      </c>
      <c r="F2885" s="4" t="n">
        <v>110908</v>
      </c>
      <c r="G2885" s="4" t="n">
        <v>106695</v>
      </c>
      <c r="H2885" s="4" t="n">
        <v>110293</v>
      </c>
      <c r="I2885" s="4" t="n">
        <v>91861</v>
      </c>
      <c r="J2885" s="4" t="n">
        <v>64901</v>
      </c>
      <c r="K2885" s="4" t="n">
        <v>91588</v>
      </c>
      <c r="L2885" s="4" t="n">
        <v>128241</v>
      </c>
      <c r="M2885" s="4" t="n">
        <v>111814</v>
      </c>
      <c r="N2885" s="4" t="n">
        <v>140544</v>
      </c>
      <c r="O2885" s="4" t="n">
        <v>81142</v>
      </c>
      <c r="P2885" s="4" t="n">
        <f aca="false">+SUM(D2885:O2885)</f>
        <v>1229581</v>
      </c>
      <c r="Q2885" s="4"/>
    </row>
    <row r="2886" customFormat="false" ht="12.75" hidden="false" customHeight="false" outlineLevel="0" collapsed="false">
      <c r="A2886" s="1" t="s">
        <v>2887</v>
      </c>
      <c r="B2886" s="2" t="n">
        <v>35221</v>
      </c>
      <c r="D2886" s="4" t="n">
        <v>132067</v>
      </c>
      <c r="E2886" s="4" t="n">
        <v>84191</v>
      </c>
      <c r="F2886" s="4" t="n">
        <v>118536</v>
      </c>
      <c r="G2886" s="4" t="n">
        <v>106319</v>
      </c>
      <c r="H2886" s="4" t="n">
        <v>118618</v>
      </c>
      <c r="I2886" s="4" t="n">
        <v>98832</v>
      </c>
      <c r="J2886" s="4" t="n">
        <v>67467</v>
      </c>
      <c r="K2886" s="4" t="n">
        <v>97352</v>
      </c>
      <c r="L2886" s="4" t="n">
        <v>133881</v>
      </c>
      <c r="M2886" s="4" t="n">
        <v>109249</v>
      </c>
      <c r="N2886" s="4" t="n">
        <v>152670</v>
      </c>
      <c r="O2886" s="4" t="n">
        <v>88559</v>
      </c>
      <c r="P2886" s="4" t="n">
        <f aca="false">+SUM(D2886:O2886)</f>
        <v>1307741</v>
      </c>
      <c r="Q2886" s="4"/>
    </row>
    <row r="2887" customFormat="false" ht="12.75" hidden="false" customHeight="false" outlineLevel="0" collapsed="false">
      <c r="A2887" s="1" t="s">
        <v>2888</v>
      </c>
      <c r="B2887" s="2" t="n">
        <v>35223</v>
      </c>
      <c r="D2887" s="4" t="n">
        <v>185417</v>
      </c>
      <c r="E2887" s="4" t="n">
        <v>116731</v>
      </c>
      <c r="F2887" s="4" t="n">
        <v>187080</v>
      </c>
      <c r="G2887" s="4" t="n">
        <v>165236</v>
      </c>
      <c r="H2887" s="4" t="n">
        <v>164807</v>
      </c>
      <c r="I2887" s="4" t="n">
        <v>140617</v>
      </c>
      <c r="J2887" s="4" t="n">
        <v>114855</v>
      </c>
      <c r="K2887" s="4" t="n">
        <v>142243</v>
      </c>
      <c r="L2887" s="4" t="n">
        <v>195909</v>
      </c>
      <c r="M2887" s="4" t="n">
        <v>185204</v>
      </c>
      <c r="N2887" s="4" t="n">
        <v>222032</v>
      </c>
      <c r="O2887" s="4" t="n">
        <v>130905</v>
      </c>
      <c r="P2887" s="4" t="n">
        <f aca="false">+SUM(D2887:O2887)</f>
        <v>1951036</v>
      </c>
      <c r="Q2887" s="4"/>
    </row>
    <row r="2888" customFormat="false" ht="12.75" hidden="false" customHeight="false" outlineLevel="0" collapsed="false">
      <c r="A2888" s="1" t="s">
        <v>2889</v>
      </c>
      <c r="B2888" s="2" t="n">
        <v>35248</v>
      </c>
      <c r="D2888" s="4" t="n">
        <v>119472</v>
      </c>
      <c r="E2888" s="4" t="n">
        <v>82191</v>
      </c>
      <c r="F2888" s="4" t="n">
        <v>144205</v>
      </c>
      <c r="G2888" s="4" t="n">
        <v>120549</v>
      </c>
      <c r="H2888" s="4" t="n">
        <v>119596</v>
      </c>
      <c r="I2888" s="4" t="n">
        <v>98431</v>
      </c>
      <c r="J2888" s="4" t="n">
        <v>86850</v>
      </c>
      <c r="K2888" s="4" t="n">
        <v>107268</v>
      </c>
      <c r="L2888" s="4" t="n">
        <v>148570</v>
      </c>
      <c r="M2888" s="4" t="n">
        <v>145801</v>
      </c>
      <c r="N2888" s="4" t="n">
        <v>172775</v>
      </c>
      <c r="O2888" s="4" t="n">
        <v>104308</v>
      </c>
      <c r="P2888" s="4" t="n">
        <f aca="false">+SUM(D2888:O2888)</f>
        <v>1450016</v>
      </c>
      <c r="Q2888" s="4"/>
    </row>
    <row r="2889" customFormat="false" ht="12.75" hidden="false" customHeight="false" outlineLevel="0" collapsed="false">
      <c r="A2889" s="1" t="s">
        <v>2890</v>
      </c>
      <c r="B2889" s="2" t="n">
        <v>35255</v>
      </c>
      <c r="D2889" s="4" t="n">
        <v>49523</v>
      </c>
      <c r="E2889" s="4" t="n">
        <v>27130</v>
      </c>
      <c r="F2889" s="4" t="n">
        <v>45664</v>
      </c>
      <c r="G2889" s="4" t="n">
        <v>45256</v>
      </c>
      <c r="H2889" s="4" t="n">
        <v>45764</v>
      </c>
      <c r="I2889" s="4" t="n">
        <v>37889</v>
      </c>
      <c r="J2889" s="4" t="n">
        <v>24151</v>
      </c>
      <c r="K2889" s="4" t="n">
        <v>36529</v>
      </c>
      <c r="L2889" s="4" t="n">
        <v>51306</v>
      </c>
      <c r="M2889" s="4" t="n">
        <v>46505</v>
      </c>
      <c r="N2889" s="4" t="n">
        <v>59426</v>
      </c>
      <c r="O2889" s="4" t="n">
        <v>30979</v>
      </c>
      <c r="P2889" s="4" t="n">
        <f aca="false">+SUM(D2889:O2889)</f>
        <v>500122</v>
      </c>
      <c r="Q2889" s="4"/>
    </row>
    <row r="2890" customFormat="false" ht="12.75" hidden="false" customHeight="false" outlineLevel="0" collapsed="false">
      <c r="A2890" s="1" t="s">
        <v>2891</v>
      </c>
      <c r="B2890" s="2" t="n">
        <v>35256</v>
      </c>
      <c r="D2890" s="4" t="n">
        <v>54031</v>
      </c>
      <c r="E2890" s="4" t="n">
        <v>30978</v>
      </c>
      <c r="F2890" s="4" t="n">
        <v>47280</v>
      </c>
      <c r="G2890" s="4" t="n">
        <v>45205</v>
      </c>
      <c r="H2890" s="4" t="n">
        <v>45092</v>
      </c>
      <c r="I2890" s="4" t="n">
        <v>36606</v>
      </c>
      <c r="J2890" s="4" t="n">
        <v>26689</v>
      </c>
      <c r="K2890" s="4" t="n">
        <v>34306</v>
      </c>
      <c r="L2890" s="4" t="n">
        <v>51963</v>
      </c>
      <c r="M2890" s="4" t="n">
        <v>47305</v>
      </c>
      <c r="N2890" s="4" t="n">
        <v>61562</v>
      </c>
      <c r="O2890" s="4" t="n">
        <v>32039</v>
      </c>
      <c r="P2890" s="4" t="n">
        <f aca="false">+SUM(D2890:O2890)</f>
        <v>513056</v>
      </c>
      <c r="Q2890" s="4"/>
    </row>
    <row r="2891" customFormat="false" ht="12.75" hidden="false" customHeight="false" outlineLevel="0" collapsed="false">
      <c r="A2891" s="1" t="s">
        <v>2892</v>
      </c>
      <c r="B2891" s="2" t="n">
        <v>35263</v>
      </c>
      <c r="D2891" s="4" t="n">
        <v>42547</v>
      </c>
      <c r="E2891" s="4" t="n">
        <v>27606</v>
      </c>
      <c r="F2891" s="4" t="n">
        <v>39751</v>
      </c>
      <c r="G2891" s="4" t="n">
        <v>42007</v>
      </c>
      <c r="H2891" s="4" t="n">
        <v>36236</v>
      </c>
      <c r="I2891" s="4" t="n">
        <v>34152</v>
      </c>
      <c r="J2891" s="4" t="n">
        <v>26396</v>
      </c>
      <c r="K2891" s="4" t="n">
        <v>31097</v>
      </c>
      <c r="L2891" s="4" t="n">
        <v>49381</v>
      </c>
      <c r="M2891" s="4" t="n">
        <v>46426</v>
      </c>
      <c r="N2891" s="4" t="n">
        <v>50736</v>
      </c>
      <c r="O2891" s="4" t="n">
        <v>29815</v>
      </c>
      <c r="P2891" s="4" t="n">
        <f aca="false">+SUM(D2891:O2891)</f>
        <v>456150</v>
      </c>
      <c r="Q2891" s="4"/>
    </row>
    <row r="2892" customFormat="false" ht="12.75" hidden="false" customHeight="false" outlineLevel="0" collapsed="false">
      <c r="A2892" s="1" t="s">
        <v>2893</v>
      </c>
      <c r="B2892" s="2" t="n">
        <v>35263</v>
      </c>
      <c r="D2892" s="4" t="n">
        <v>40072</v>
      </c>
      <c r="E2892" s="4" t="n">
        <v>24977</v>
      </c>
      <c r="F2892" s="4" t="n">
        <v>39878</v>
      </c>
      <c r="G2892" s="4" t="n">
        <v>41910</v>
      </c>
      <c r="H2892" s="4" t="n">
        <v>37014</v>
      </c>
      <c r="I2892" s="4" t="n">
        <v>35745</v>
      </c>
      <c r="J2892" s="4" t="n">
        <v>26218</v>
      </c>
      <c r="K2892" s="4" t="n">
        <v>33636</v>
      </c>
      <c r="L2892" s="4" t="n">
        <v>34575</v>
      </c>
      <c r="M2892" s="4" t="n">
        <v>27803</v>
      </c>
      <c r="N2892" s="4" t="n">
        <v>48350</v>
      </c>
      <c r="O2892" s="4" t="n">
        <v>28193</v>
      </c>
      <c r="P2892" s="4" t="n">
        <f aca="false">+SUM(D2892:O2892)</f>
        <v>418371</v>
      </c>
      <c r="Q2892" s="4"/>
    </row>
    <row r="2893" customFormat="false" ht="12.75" hidden="false" customHeight="false" outlineLevel="0" collapsed="false">
      <c r="A2893" s="1" t="s">
        <v>2894</v>
      </c>
      <c r="B2893" s="2" t="n">
        <v>35313</v>
      </c>
      <c r="D2893" s="4" t="n">
        <v>124503</v>
      </c>
      <c r="E2893" s="4" t="n">
        <v>75578</v>
      </c>
      <c r="F2893" s="4" t="n">
        <v>122263</v>
      </c>
      <c r="G2893" s="4" t="n">
        <v>108696</v>
      </c>
      <c r="H2893" s="4" t="n">
        <v>112690</v>
      </c>
      <c r="I2893" s="4" t="n">
        <v>94902</v>
      </c>
      <c r="J2893" s="4" t="n">
        <v>69549</v>
      </c>
      <c r="K2893" s="4" t="n">
        <v>95740</v>
      </c>
      <c r="L2893" s="4" t="n">
        <v>134034</v>
      </c>
      <c r="M2893" s="4" t="n">
        <v>124991</v>
      </c>
      <c r="N2893" s="4" t="n">
        <v>141700</v>
      </c>
      <c r="O2893" s="4" t="n">
        <v>88503.68</v>
      </c>
      <c r="P2893" s="4" t="n">
        <f aca="false">+SUM(D2893:O2893)</f>
        <v>1293149.68</v>
      </c>
      <c r="Q2893" s="4"/>
    </row>
    <row r="2894" customFormat="false" ht="12.75" hidden="false" customHeight="false" outlineLevel="0" collapsed="false">
      <c r="A2894" s="1" t="s">
        <v>2895</v>
      </c>
      <c r="B2894" s="2" t="n">
        <v>35417</v>
      </c>
      <c r="D2894" s="4" t="n">
        <v>54633</v>
      </c>
      <c r="E2894" s="4" t="n">
        <v>28165</v>
      </c>
      <c r="F2894" s="4" t="n">
        <v>42813</v>
      </c>
      <c r="G2894" s="4" t="n">
        <v>41626</v>
      </c>
      <c r="H2894" s="4" t="n">
        <v>37806</v>
      </c>
      <c r="I2894" s="4" t="n">
        <v>29964</v>
      </c>
      <c r="J2894" s="4" t="n">
        <v>24583</v>
      </c>
      <c r="K2894" s="4" t="n">
        <v>35873</v>
      </c>
      <c r="L2894" s="4" t="n">
        <v>49806</v>
      </c>
      <c r="M2894" s="4" t="n">
        <v>46720</v>
      </c>
      <c r="N2894" s="4" t="n">
        <v>56391</v>
      </c>
      <c r="O2894" s="4" t="n">
        <v>21756</v>
      </c>
      <c r="P2894" s="4" t="n">
        <f aca="false">+SUM(D2894:O2894)</f>
        <v>470136</v>
      </c>
      <c r="Q2894" s="4"/>
    </row>
    <row r="2895" customFormat="false" ht="12.75" hidden="false" customHeight="false" outlineLevel="0" collapsed="false">
      <c r="A2895" s="1" t="s">
        <v>2896</v>
      </c>
      <c r="B2895" s="2" t="n">
        <v>35340</v>
      </c>
      <c r="D2895" s="4" t="n">
        <v>57485</v>
      </c>
      <c r="E2895" s="4" t="n">
        <v>30451</v>
      </c>
      <c r="F2895" s="4" t="n">
        <v>51390</v>
      </c>
      <c r="G2895" s="4" t="n">
        <v>49864</v>
      </c>
      <c r="H2895" s="4" t="n">
        <v>51896</v>
      </c>
      <c r="I2895" s="4" t="n">
        <v>42451</v>
      </c>
      <c r="J2895" s="4" t="n">
        <v>31575</v>
      </c>
      <c r="K2895" s="4" t="n">
        <v>39662</v>
      </c>
      <c r="L2895" s="4" t="n">
        <v>56509</v>
      </c>
      <c r="M2895" s="4" t="n">
        <v>52357</v>
      </c>
      <c r="N2895" s="4" t="n">
        <v>79384</v>
      </c>
      <c r="O2895" s="4" t="n">
        <v>43048</v>
      </c>
      <c r="P2895" s="4" t="n">
        <f aca="false">+SUM(D2895:O2895)</f>
        <v>586072</v>
      </c>
      <c r="Q2895" s="4"/>
    </row>
    <row r="2896" customFormat="false" ht="12.75" hidden="false" customHeight="false" outlineLevel="0" collapsed="false">
      <c r="A2896" s="1" t="s">
        <v>2897</v>
      </c>
      <c r="B2896" s="2" t="n">
        <v>35363</v>
      </c>
      <c r="D2896" s="4" t="n">
        <v>54021</v>
      </c>
      <c r="E2896" s="4" t="n">
        <v>27775</v>
      </c>
      <c r="F2896" s="4" t="n">
        <v>44921</v>
      </c>
      <c r="G2896" s="4" t="n">
        <v>43851</v>
      </c>
      <c r="H2896" s="4" t="n">
        <v>43657</v>
      </c>
      <c r="I2896" s="4" t="n">
        <v>33561</v>
      </c>
      <c r="J2896" s="4" t="n">
        <v>27456</v>
      </c>
      <c r="K2896" s="4" t="n">
        <v>38652</v>
      </c>
      <c r="L2896" s="4" t="n">
        <v>53954</v>
      </c>
      <c r="M2896" s="4" t="n">
        <v>49390</v>
      </c>
      <c r="N2896" s="4" t="n">
        <v>75356</v>
      </c>
      <c r="O2896" s="4" t="n">
        <v>39846</v>
      </c>
      <c r="P2896" s="4" t="n">
        <f aca="false">+SUM(D2896:O2896)</f>
        <v>532440</v>
      </c>
      <c r="Q2896" s="4"/>
    </row>
    <row r="2897" customFormat="false" ht="12.75" hidden="false" customHeight="false" outlineLevel="0" collapsed="false">
      <c r="A2897" s="1" t="s">
        <v>2898</v>
      </c>
      <c r="B2897" s="2" t="n">
        <v>35374</v>
      </c>
      <c r="D2897" s="4" t="n">
        <v>39054</v>
      </c>
      <c r="E2897" s="4" t="n">
        <v>57532</v>
      </c>
      <c r="F2897" s="4" t="n">
        <v>103783</v>
      </c>
      <c r="G2897" s="4" t="n">
        <v>75862</v>
      </c>
      <c r="H2897" s="4" t="n">
        <v>96928</v>
      </c>
      <c r="I2897" s="4" t="n">
        <v>83923</v>
      </c>
      <c r="J2897" s="4" t="n">
        <v>74038</v>
      </c>
      <c r="K2897" s="4" t="n">
        <v>91878</v>
      </c>
      <c r="L2897" s="4" t="n">
        <v>121026</v>
      </c>
      <c r="M2897" s="4" t="n">
        <v>110997</v>
      </c>
      <c r="N2897" s="4" t="n">
        <v>136593</v>
      </c>
      <c r="O2897" s="4" t="n">
        <v>76208</v>
      </c>
      <c r="P2897" s="4" t="n">
        <f aca="false">+SUM(D2897:O2897)</f>
        <v>1067822</v>
      </c>
      <c r="Q2897" s="4"/>
    </row>
    <row r="2898" customFormat="false" ht="12.75" hidden="false" customHeight="false" outlineLevel="0" collapsed="false">
      <c r="A2898" s="1" t="s">
        <v>2899</v>
      </c>
      <c r="B2898" s="2" t="n">
        <v>35374</v>
      </c>
      <c r="D2898" s="4" t="n">
        <v>100099</v>
      </c>
      <c r="E2898" s="4" t="n">
        <v>63149</v>
      </c>
      <c r="F2898" s="4" t="n">
        <v>100729</v>
      </c>
      <c r="G2898" s="4" t="n">
        <v>103258</v>
      </c>
      <c r="H2898" s="4" t="n">
        <v>96417</v>
      </c>
      <c r="I2898" s="4" t="n">
        <v>92507</v>
      </c>
      <c r="J2898" s="4" t="n">
        <v>71928</v>
      </c>
      <c r="K2898" s="4" t="n">
        <v>92838</v>
      </c>
      <c r="L2898" s="4" t="n">
        <v>128406</v>
      </c>
      <c r="M2898" s="4" t="n">
        <v>107233</v>
      </c>
      <c r="N2898" s="4" t="n">
        <v>147068</v>
      </c>
      <c r="O2898" s="4" t="n">
        <v>80782</v>
      </c>
      <c r="P2898" s="4" t="n">
        <f aca="false">+SUM(D2898:O2898)</f>
        <v>1184414</v>
      </c>
      <c r="Q2898" s="4"/>
    </row>
    <row r="2899" customFormat="false" ht="12.75" hidden="false" customHeight="false" outlineLevel="0" collapsed="false">
      <c r="A2899" s="1" t="s">
        <v>2900</v>
      </c>
      <c r="B2899" s="2" t="n">
        <v>35374</v>
      </c>
      <c r="D2899" s="4" t="n">
        <v>94166</v>
      </c>
      <c r="E2899" s="4" t="n">
        <v>64271</v>
      </c>
      <c r="F2899" s="4" t="n">
        <v>117833</v>
      </c>
      <c r="G2899" s="4" t="n">
        <v>106739</v>
      </c>
      <c r="H2899" s="4" t="n">
        <v>97048</v>
      </c>
      <c r="I2899" s="4" t="n">
        <v>95868</v>
      </c>
      <c r="J2899" s="4" t="n">
        <v>77468</v>
      </c>
      <c r="K2899" s="4" t="n">
        <v>96492</v>
      </c>
      <c r="L2899" s="4" t="n">
        <v>126161</v>
      </c>
      <c r="M2899" s="4" t="n">
        <v>110569</v>
      </c>
      <c r="N2899" s="4" t="n">
        <v>140079</v>
      </c>
      <c r="O2899" s="4" t="n">
        <v>76929</v>
      </c>
      <c r="P2899" s="4" t="n">
        <f aca="false">+SUM(D2899:O2899)</f>
        <v>1203623</v>
      </c>
      <c r="Q2899" s="4"/>
    </row>
    <row r="2900" customFormat="false" ht="12.75" hidden="false" customHeight="false" outlineLevel="0" collapsed="false">
      <c r="A2900" s="1" t="s">
        <v>2901</v>
      </c>
      <c r="B2900" s="2" t="n">
        <v>35387</v>
      </c>
      <c r="D2900" s="4" t="n">
        <v>84005</v>
      </c>
      <c r="E2900" s="4" t="n">
        <v>61785</v>
      </c>
      <c r="F2900" s="4" t="n">
        <v>128414</v>
      </c>
      <c r="G2900" s="4" t="n">
        <v>109808</v>
      </c>
      <c r="H2900" s="4" t="n">
        <v>109902</v>
      </c>
      <c r="I2900" s="4" t="n">
        <v>97325</v>
      </c>
      <c r="J2900" s="4" t="n">
        <v>82335</v>
      </c>
      <c r="K2900" s="4" t="n">
        <v>102135</v>
      </c>
      <c r="L2900" s="4" t="n">
        <v>129233</v>
      </c>
      <c r="M2900" s="4" t="n">
        <v>107129</v>
      </c>
      <c r="N2900" s="4" t="n">
        <v>137380</v>
      </c>
      <c r="O2900" s="4" t="n">
        <v>80309</v>
      </c>
      <c r="P2900" s="4" t="n">
        <f aca="false">+SUM(D2900:O2900)</f>
        <v>1229760</v>
      </c>
      <c r="Q2900" s="4"/>
    </row>
    <row r="2901" customFormat="false" ht="12.75" hidden="false" customHeight="false" outlineLevel="0" collapsed="false">
      <c r="A2901" s="1" t="s">
        <v>2902</v>
      </c>
      <c r="B2901" s="2" t="n">
        <v>35376</v>
      </c>
      <c r="D2901" s="4" t="n">
        <v>97759</v>
      </c>
      <c r="E2901" s="4" t="n">
        <v>68667</v>
      </c>
      <c r="F2901" s="4" t="n">
        <v>95171</v>
      </c>
      <c r="G2901" s="4" t="n">
        <v>91515</v>
      </c>
      <c r="H2901" s="4" t="n">
        <v>89842</v>
      </c>
      <c r="I2901" s="4" t="n">
        <v>73798</v>
      </c>
      <c r="J2901" s="4" t="n">
        <v>69028</v>
      </c>
      <c r="K2901" s="4" t="n">
        <v>85162</v>
      </c>
      <c r="L2901" s="4" t="n">
        <v>119798</v>
      </c>
      <c r="M2901" s="4" t="n">
        <v>115198</v>
      </c>
      <c r="N2901" s="4" t="n">
        <v>134038</v>
      </c>
      <c r="O2901" s="4" t="n">
        <v>78156</v>
      </c>
      <c r="P2901" s="4" t="n">
        <f aca="false">+SUM(D2901:O2901)</f>
        <v>1118132</v>
      </c>
      <c r="Q2901" s="4"/>
    </row>
    <row r="2902" customFormat="false" ht="12.75" hidden="false" customHeight="false" outlineLevel="0" collapsed="false">
      <c r="A2902" s="1" t="s">
        <v>2903</v>
      </c>
      <c r="B2902" s="2" t="n">
        <v>35387</v>
      </c>
      <c r="D2902" s="4" t="n">
        <v>101022</v>
      </c>
      <c r="E2902" s="4" t="n">
        <v>70936</v>
      </c>
      <c r="F2902" s="4" t="n">
        <v>107001</v>
      </c>
      <c r="G2902" s="4" t="n">
        <v>96553</v>
      </c>
      <c r="H2902" s="4" t="n">
        <v>103756</v>
      </c>
      <c r="I2902" s="4" t="n">
        <v>81336</v>
      </c>
      <c r="J2902" s="4" t="n">
        <v>69478</v>
      </c>
      <c r="K2902" s="4" t="n">
        <v>88488</v>
      </c>
      <c r="L2902" s="4" t="n">
        <v>126806</v>
      </c>
      <c r="M2902" s="4" t="n">
        <v>109961</v>
      </c>
      <c r="N2902" s="4" t="n">
        <v>145516</v>
      </c>
      <c r="O2902" s="4" t="n">
        <v>78393</v>
      </c>
      <c r="P2902" s="4" t="n">
        <f aca="false">+SUM(D2902:O2902)</f>
        <v>1179246</v>
      </c>
      <c r="Q2902" s="4"/>
    </row>
    <row r="2903" customFormat="false" ht="12.75" hidden="false" customHeight="false" outlineLevel="0" collapsed="false">
      <c r="A2903" s="1" t="s">
        <v>2904</v>
      </c>
      <c r="B2903" s="2" t="n">
        <v>35376</v>
      </c>
      <c r="D2903" s="4" t="n">
        <v>91897</v>
      </c>
      <c r="E2903" s="4" t="n">
        <v>65475</v>
      </c>
      <c r="F2903" s="4" t="n">
        <v>92008</v>
      </c>
      <c r="G2903" s="4" t="n">
        <v>88840</v>
      </c>
      <c r="H2903" s="4" t="n">
        <v>71073</v>
      </c>
      <c r="I2903" s="4" t="n">
        <v>72426</v>
      </c>
      <c r="J2903" s="4" t="n">
        <v>66892</v>
      </c>
      <c r="K2903" s="4" t="n">
        <v>80912</v>
      </c>
      <c r="L2903" s="4" t="n">
        <v>99967</v>
      </c>
      <c r="M2903" s="4" t="n">
        <v>109807</v>
      </c>
      <c r="N2903" s="4" t="n">
        <v>125016</v>
      </c>
      <c r="O2903" s="4" t="n">
        <v>73522</v>
      </c>
      <c r="P2903" s="4" t="n">
        <f aca="false">+SUM(D2903:O2903)</f>
        <v>1037835</v>
      </c>
      <c r="Q2903" s="4"/>
    </row>
    <row r="2904" customFormat="false" ht="12.75" hidden="false" customHeight="false" outlineLevel="0" collapsed="false">
      <c r="A2904" s="1" t="s">
        <v>2905</v>
      </c>
      <c r="B2904" s="2" t="n">
        <v>35375</v>
      </c>
      <c r="D2904" s="4" t="n">
        <v>58347</v>
      </c>
      <c r="E2904" s="4" t="n">
        <v>63377</v>
      </c>
      <c r="F2904" s="4" t="n">
        <v>105513</v>
      </c>
      <c r="G2904" s="4" t="n">
        <v>93802</v>
      </c>
      <c r="H2904" s="4" t="n">
        <v>81448</v>
      </c>
      <c r="I2904" s="4" t="n">
        <v>76124</v>
      </c>
      <c r="J2904" s="4" t="n">
        <v>73808</v>
      </c>
      <c r="K2904" s="4" t="n">
        <v>89838</v>
      </c>
      <c r="L2904" s="4" t="n">
        <v>117739</v>
      </c>
      <c r="M2904" s="4" t="n">
        <v>120189</v>
      </c>
      <c r="N2904" s="4" t="n">
        <v>125529</v>
      </c>
      <c r="O2904" s="4" t="n">
        <v>66988</v>
      </c>
      <c r="P2904" s="4" t="n">
        <f aca="false">+SUM(D2904:O2904)</f>
        <v>1072702</v>
      </c>
      <c r="Q2904" s="4"/>
    </row>
    <row r="2905" customFormat="false" ht="12.75" hidden="false" customHeight="false" outlineLevel="0" collapsed="false">
      <c r="A2905" s="1" t="s">
        <v>2906</v>
      </c>
      <c r="B2905" s="2" t="n">
        <v>35387</v>
      </c>
      <c r="D2905" s="4" t="n">
        <v>40882</v>
      </c>
      <c r="E2905" s="4" t="n">
        <v>60202</v>
      </c>
      <c r="F2905" s="4" t="n">
        <v>100239</v>
      </c>
      <c r="G2905" s="4" t="n">
        <v>91982</v>
      </c>
      <c r="H2905" s="4" t="n">
        <v>89064</v>
      </c>
      <c r="I2905" s="4" t="n">
        <v>80852</v>
      </c>
      <c r="J2905" s="4" t="n">
        <v>70343</v>
      </c>
      <c r="K2905" s="4" t="n">
        <v>86174</v>
      </c>
      <c r="L2905" s="4" t="n">
        <v>114301</v>
      </c>
      <c r="M2905" s="4" t="n">
        <v>106405</v>
      </c>
      <c r="N2905" s="4" t="n">
        <v>113068</v>
      </c>
      <c r="O2905" s="4" t="n">
        <v>53204</v>
      </c>
      <c r="P2905" s="4" t="n">
        <f aca="false">+SUM(D2905:O2905)</f>
        <v>1006716</v>
      </c>
      <c r="Q2905" s="4"/>
    </row>
    <row r="2906" customFormat="false" ht="12.75" hidden="false" customHeight="false" outlineLevel="0" collapsed="false">
      <c r="A2906" s="1" t="s">
        <v>2907</v>
      </c>
      <c r="B2906" s="2" t="n">
        <v>35404</v>
      </c>
      <c r="D2906" s="4" t="n">
        <v>113542</v>
      </c>
      <c r="E2906" s="4" t="n">
        <v>65277</v>
      </c>
      <c r="F2906" s="4" t="n">
        <v>130454</v>
      </c>
      <c r="G2906" s="4" t="n">
        <v>116420</v>
      </c>
      <c r="H2906" s="4" t="n">
        <v>112255</v>
      </c>
      <c r="I2906" s="4" t="n">
        <v>105135</v>
      </c>
      <c r="J2906" s="4" t="n">
        <v>88360</v>
      </c>
      <c r="K2906" s="4" t="n">
        <v>110880</v>
      </c>
      <c r="L2906" s="4" t="n">
        <v>144101</v>
      </c>
      <c r="M2906" s="4" t="n">
        <v>137759</v>
      </c>
      <c r="N2906" s="4" t="n">
        <v>150533</v>
      </c>
      <c r="O2906" s="4" t="n">
        <v>86445</v>
      </c>
      <c r="P2906" s="4" t="n">
        <f aca="false">+SUM(D2906:O2906)</f>
        <v>1361161</v>
      </c>
      <c r="Q2906" s="4"/>
    </row>
    <row r="2907" customFormat="false" ht="12.75" hidden="false" customHeight="false" outlineLevel="0" collapsed="false">
      <c r="A2907" s="1" t="s">
        <v>2908</v>
      </c>
      <c r="B2907" s="2" t="n">
        <v>35411</v>
      </c>
      <c r="D2907" s="4" t="n">
        <v>41278</v>
      </c>
      <c r="E2907" s="4" t="n">
        <v>16084</v>
      </c>
      <c r="F2907" s="4" t="n">
        <v>4153</v>
      </c>
      <c r="G2907" s="4" t="n">
        <v>37732</v>
      </c>
      <c r="H2907" s="4" t="n">
        <v>45973</v>
      </c>
      <c r="I2907" s="4" t="n">
        <v>38870</v>
      </c>
      <c r="J2907" s="4" t="n">
        <v>29591</v>
      </c>
      <c r="K2907" s="4" t="n">
        <v>38385</v>
      </c>
      <c r="L2907" s="4" t="n">
        <v>52495</v>
      </c>
      <c r="M2907" s="4" t="n">
        <v>48657</v>
      </c>
      <c r="N2907" s="4" t="n">
        <v>61623</v>
      </c>
      <c r="O2907" s="4" t="n">
        <v>34499</v>
      </c>
      <c r="P2907" s="4" t="n">
        <f aca="false">+SUM(D2907:O2907)</f>
        <v>449340</v>
      </c>
      <c r="Q2907" s="4"/>
    </row>
    <row r="2908" customFormat="false" ht="12.75" hidden="false" customHeight="false" outlineLevel="0" collapsed="false">
      <c r="A2908" s="1" t="s">
        <v>2909</v>
      </c>
      <c r="B2908" s="2" t="n">
        <v>35416</v>
      </c>
      <c r="D2908" s="4" t="n">
        <v>105915</v>
      </c>
      <c r="E2908" s="4" t="n">
        <v>85637</v>
      </c>
      <c r="F2908" s="4" t="n">
        <v>150628</v>
      </c>
      <c r="G2908" s="4" t="n">
        <v>126050</v>
      </c>
      <c r="H2908" s="4" t="n">
        <v>127311</v>
      </c>
      <c r="I2908" s="4" t="n">
        <v>104612</v>
      </c>
      <c r="J2908" s="4" t="n">
        <v>90174</v>
      </c>
      <c r="K2908" s="4" t="n">
        <v>108606</v>
      </c>
      <c r="L2908" s="4" t="n">
        <v>134914</v>
      </c>
      <c r="M2908" s="4" t="n">
        <v>134862</v>
      </c>
      <c r="N2908" s="4" t="n">
        <v>147414</v>
      </c>
      <c r="O2908" s="4" t="n">
        <v>102141</v>
      </c>
      <c r="P2908" s="4" t="n">
        <f aca="false">+SUM(D2908:O2908)</f>
        <v>1418264</v>
      </c>
      <c r="Q2908" s="4"/>
    </row>
    <row r="2909" customFormat="false" ht="12.75" hidden="false" customHeight="false" outlineLevel="0" collapsed="false">
      <c r="A2909" s="1" t="s">
        <v>2910</v>
      </c>
      <c r="B2909" s="2" t="n">
        <v>35417</v>
      </c>
      <c r="D2909" s="4" t="n">
        <v>48259</v>
      </c>
      <c r="E2909" s="4" t="n">
        <v>35421</v>
      </c>
      <c r="F2909" s="4" t="n">
        <v>48597</v>
      </c>
      <c r="G2909" s="4" t="n">
        <v>47437</v>
      </c>
      <c r="H2909" s="4" t="n">
        <v>45249</v>
      </c>
      <c r="I2909" s="4" t="n">
        <v>37210</v>
      </c>
      <c r="J2909" s="4" t="n">
        <v>29027</v>
      </c>
      <c r="K2909" s="4" t="n">
        <v>37580</v>
      </c>
      <c r="L2909" s="4" t="n">
        <v>53785</v>
      </c>
      <c r="M2909" s="4" t="n">
        <v>49521</v>
      </c>
      <c r="N2909" s="4" t="n">
        <v>59426</v>
      </c>
      <c r="O2909" s="4" t="n">
        <v>33813</v>
      </c>
      <c r="P2909" s="4" t="n">
        <f aca="false">+SUM(D2909:O2909)</f>
        <v>525325</v>
      </c>
      <c r="Q2909" s="4"/>
    </row>
    <row r="2910" customFormat="false" ht="12.75" hidden="false" customHeight="false" outlineLevel="0" collapsed="false">
      <c r="A2910" s="1" t="s">
        <v>2911</v>
      </c>
      <c r="B2910" s="2" t="n">
        <v>35571</v>
      </c>
      <c r="D2910" s="4" t="n">
        <v>120269</v>
      </c>
      <c r="E2910" s="4" t="n">
        <v>55513</v>
      </c>
      <c r="F2910" s="4" t="n">
        <v>122226</v>
      </c>
      <c r="G2910" s="4" t="n">
        <v>112306</v>
      </c>
      <c r="H2910" s="4" t="n">
        <v>114298</v>
      </c>
      <c r="I2910" s="4" t="n">
        <v>96617</v>
      </c>
      <c r="J2910" s="4" t="n">
        <v>66564</v>
      </c>
      <c r="K2910" s="4" t="n">
        <v>88125</v>
      </c>
      <c r="L2910" s="4" t="n">
        <v>126184</v>
      </c>
      <c r="M2910" s="4" t="n">
        <v>80544</v>
      </c>
      <c r="N2910" s="4" t="n">
        <v>104095</v>
      </c>
      <c r="O2910" s="4" t="n">
        <v>87546</v>
      </c>
      <c r="P2910" s="4" t="n">
        <f aca="false">+SUM(D2910:O2910)</f>
        <v>1174287</v>
      </c>
      <c r="Q2910" s="4"/>
    </row>
    <row r="2911" customFormat="false" ht="12.75" hidden="false" customHeight="false" outlineLevel="0" collapsed="false">
      <c r="A2911" s="1" t="s">
        <v>2912</v>
      </c>
      <c r="B2911" s="2" t="n">
        <v>35571</v>
      </c>
      <c r="D2911" s="4" t="n">
        <v>145178</v>
      </c>
      <c r="E2911" s="4" t="n">
        <v>84838</v>
      </c>
      <c r="F2911" s="4" t="n">
        <v>124808</v>
      </c>
      <c r="G2911" s="4" t="n">
        <v>109852</v>
      </c>
      <c r="H2911" s="4" t="n">
        <v>109934</v>
      </c>
      <c r="I2911" s="4" t="n">
        <v>88111</v>
      </c>
      <c r="J2911" s="4" t="n">
        <v>68967</v>
      </c>
      <c r="K2911" s="4" t="n">
        <v>92976</v>
      </c>
      <c r="L2911" s="4" t="n">
        <v>134657</v>
      </c>
      <c r="M2911" s="4" t="n">
        <v>128785</v>
      </c>
      <c r="N2911" s="4" t="n">
        <v>161283</v>
      </c>
      <c r="O2911" s="4" t="n">
        <v>89884</v>
      </c>
      <c r="P2911" s="4" t="n">
        <f aca="false">+SUM(D2911:O2911)</f>
        <v>1339273</v>
      </c>
      <c r="Q2911" s="4"/>
    </row>
    <row r="2912" customFormat="false" ht="12.75" hidden="false" customHeight="false" outlineLevel="0" collapsed="false">
      <c r="A2912" s="1" t="s">
        <v>2913</v>
      </c>
      <c r="B2912" s="2" t="n">
        <v>35571</v>
      </c>
      <c r="D2912" s="4" t="n">
        <v>136126</v>
      </c>
      <c r="E2912" s="4" t="n">
        <v>78634</v>
      </c>
      <c r="F2912" s="4" t="n">
        <v>124920</v>
      </c>
      <c r="G2912" s="4" t="n">
        <v>115862</v>
      </c>
      <c r="H2912" s="4" t="n">
        <v>113781</v>
      </c>
      <c r="I2912" s="4" t="n">
        <v>96662</v>
      </c>
      <c r="J2912" s="4" t="n">
        <v>70684</v>
      </c>
      <c r="K2912" s="4" t="n">
        <v>87028</v>
      </c>
      <c r="L2912" s="4" t="n">
        <v>121047</v>
      </c>
      <c r="M2912" s="4" t="n">
        <v>111813</v>
      </c>
      <c r="N2912" s="4" t="n">
        <v>150887</v>
      </c>
      <c r="O2912" s="4" t="n">
        <v>76514</v>
      </c>
      <c r="P2912" s="4" t="n">
        <f aca="false">+SUM(D2912:O2912)</f>
        <v>1283958</v>
      </c>
      <c r="Q2912" s="4"/>
    </row>
    <row r="2913" customFormat="false" ht="12.75" hidden="false" customHeight="false" outlineLevel="0" collapsed="false">
      <c r="A2913" s="1" t="s">
        <v>2914</v>
      </c>
      <c r="B2913" s="2" t="n">
        <v>35571</v>
      </c>
      <c r="D2913" s="4" t="n">
        <v>120530</v>
      </c>
      <c r="E2913" s="4" t="n">
        <v>84070</v>
      </c>
      <c r="F2913" s="4" t="n">
        <v>100691</v>
      </c>
      <c r="G2913" s="4" t="n">
        <v>114926</v>
      </c>
      <c r="H2913" s="4" t="n">
        <v>111065</v>
      </c>
      <c r="I2913" s="4" t="n">
        <v>89175</v>
      </c>
      <c r="J2913" s="4" t="n">
        <v>69992</v>
      </c>
      <c r="K2913" s="4" t="n">
        <v>94938</v>
      </c>
      <c r="L2913" s="4" t="n">
        <v>132777</v>
      </c>
      <c r="M2913" s="4" t="n">
        <v>130073</v>
      </c>
      <c r="N2913" s="4" t="n">
        <v>167956</v>
      </c>
      <c r="O2913" s="4" t="n">
        <v>90556</v>
      </c>
      <c r="P2913" s="4" t="n">
        <f aca="false">+SUM(D2913:O2913)</f>
        <v>1306749</v>
      </c>
      <c r="Q2913" s="4"/>
    </row>
    <row r="2914" customFormat="false" ht="12.75" hidden="false" customHeight="false" outlineLevel="0" collapsed="false">
      <c r="A2914" s="1" t="s">
        <v>2915</v>
      </c>
      <c r="B2914" s="2" t="n">
        <v>35662</v>
      </c>
      <c r="D2914" s="4" t="n">
        <v>55737</v>
      </c>
      <c r="E2914" s="4" t="n">
        <v>31078</v>
      </c>
      <c r="F2914" s="4" t="n">
        <v>39657</v>
      </c>
      <c r="G2914" s="4" t="n">
        <v>50449</v>
      </c>
      <c r="H2914" s="4" t="n">
        <v>46083</v>
      </c>
      <c r="I2914" s="4" t="n">
        <v>33412</v>
      </c>
      <c r="J2914" s="4" t="n">
        <v>13800</v>
      </c>
      <c r="K2914" s="4" t="n">
        <v>35977</v>
      </c>
      <c r="L2914" s="4" t="n">
        <v>36586</v>
      </c>
      <c r="M2914" s="4" t="n">
        <v>52810</v>
      </c>
      <c r="N2914" s="4" t="n">
        <v>71787</v>
      </c>
      <c r="O2914" s="4" t="n">
        <v>36020</v>
      </c>
      <c r="P2914" s="4" t="n">
        <f aca="false">+SUM(D2914:O2914)</f>
        <v>503396</v>
      </c>
      <c r="Q2914" s="4"/>
    </row>
    <row r="2915" customFormat="false" ht="12.75" hidden="false" customHeight="false" outlineLevel="0" collapsed="false">
      <c r="A2915" s="1" t="s">
        <v>2916</v>
      </c>
      <c r="B2915" s="2" t="n">
        <v>35662</v>
      </c>
      <c r="D2915" s="4" t="n">
        <v>61747</v>
      </c>
      <c r="E2915" s="4" t="n">
        <v>32928</v>
      </c>
      <c r="F2915" s="4" t="n">
        <v>58274</v>
      </c>
      <c r="G2915" s="4" t="n">
        <v>59159</v>
      </c>
      <c r="H2915" s="4" t="n">
        <v>60430</v>
      </c>
      <c r="I2915" s="4" t="n">
        <v>47591</v>
      </c>
      <c r="J2915" s="4" t="n">
        <v>32539</v>
      </c>
      <c r="K2915" s="4" t="n">
        <v>47820</v>
      </c>
      <c r="L2915" s="4" t="n">
        <v>66323</v>
      </c>
      <c r="M2915" s="4" t="n">
        <v>59576</v>
      </c>
      <c r="N2915" s="4" t="n">
        <v>78843</v>
      </c>
      <c r="O2915" s="4" t="n">
        <v>40893</v>
      </c>
      <c r="P2915" s="4" t="n">
        <f aca="false">+SUM(D2915:O2915)</f>
        <v>646123</v>
      </c>
      <c r="Q2915" s="4"/>
    </row>
    <row r="2916" customFormat="false" ht="12.75" hidden="false" customHeight="false" outlineLevel="0" collapsed="false">
      <c r="A2916" s="1" t="s">
        <v>2917</v>
      </c>
      <c r="B2916" s="2" t="n">
        <v>35662</v>
      </c>
      <c r="D2916" s="4" t="n">
        <v>51553</v>
      </c>
      <c r="E2916" s="4" t="n">
        <v>27223</v>
      </c>
      <c r="F2916" s="4" t="n">
        <v>51619</v>
      </c>
      <c r="G2916" s="4" t="n">
        <v>50513</v>
      </c>
      <c r="H2916" s="4" t="n">
        <v>53987</v>
      </c>
      <c r="I2916" s="4" t="n">
        <v>44571</v>
      </c>
      <c r="J2916" s="4" t="n">
        <v>34524</v>
      </c>
      <c r="K2916" s="4" t="n">
        <v>44546</v>
      </c>
      <c r="L2916" s="4" t="n">
        <v>60190</v>
      </c>
      <c r="M2916" s="4" t="n">
        <v>54253</v>
      </c>
      <c r="N2916" s="4" t="n">
        <v>76172</v>
      </c>
      <c r="O2916" s="4" t="n">
        <v>40712</v>
      </c>
      <c r="P2916" s="4" t="n">
        <f aca="false">+SUM(D2916:O2916)</f>
        <v>589863</v>
      </c>
      <c r="Q2916" s="4"/>
    </row>
    <row r="2917" customFormat="false" ht="12.75" hidden="false" customHeight="false" outlineLevel="0" collapsed="false">
      <c r="A2917" s="1" t="s">
        <v>2918</v>
      </c>
      <c r="B2917" s="2" t="n">
        <v>35769</v>
      </c>
      <c r="D2917" s="4" t="n">
        <v>60496.921875</v>
      </c>
      <c r="E2917" s="4" t="n">
        <v>38317.94921875</v>
      </c>
      <c r="F2917" s="4" t="n">
        <v>62866.98</v>
      </c>
      <c r="G2917" s="4" t="n">
        <v>57237.84</v>
      </c>
      <c r="H2917" s="4" t="n">
        <v>59206.95</v>
      </c>
      <c r="I2917" s="4" t="n">
        <v>47361.6</v>
      </c>
      <c r="J2917" s="4" t="n">
        <v>39173.31</v>
      </c>
      <c r="K2917" s="4" t="n">
        <v>50072.22</v>
      </c>
      <c r="L2917" s="4" t="n">
        <v>67035.87</v>
      </c>
      <c r="M2917" s="4" t="n">
        <v>57333.87</v>
      </c>
      <c r="N2917" s="4" t="n">
        <v>76307.22</v>
      </c>
      <c r="O2917" s="4" t="n">
        <v>41110.74</v>
      </c>
      <c r="P2917" s="4" t="n">
        <f aca="false">+SUM(D2917:O2917)</f>
        <v>656521.47109375</v>
      </c>
      <c r="Q2917" s="4"/>
    </row>
    <row r="2918" customFormat="false" ht="12.75" hidden="false" customHeight="false" outlineLevel="0" collapsed="false">
      <c r="A2918" s="1" t="s">
        <v>2919</v>
      </c>
      <c r="B2918" s="2" t="n">
        <v>36234</v>
      </c>
      <c r="D2918" s="4" t="n">
        <v>219886</v>
      </c>
      <c r="E2918" s="4" t="n">
        <v>116799</v>
      </c>
      <c r="F2918" s="4" t="n">
        <v>214847</v>
      </c>
      <c r="G2918" s="4" t="n">
        <v>208728</v>
      </c>
      <c r="H2918" s="4" t="n">
        <v>219289</v>
      </c>
      <c r="I2918" s="4" t="n">
        <v>173377</v>
      </c>
      <c r="J2918" s="4" t="n">
        <v>143916</v>
      </c>
      <c r="K2918" s="4" t="n">
        <v>187062</v>
      </c>
      <c r="L2918" s="4" t="n">
        <v>255390</v>
      </c>
      <c r="M2918" s="4" t="n">
        <v>233174</v>
      </c>
      <c r="N2918" s="4" t="n">
        <v>317496</v>
      </c>
      <c r="O2918" s="4" t="n">
        <v>179225</v>
      </c>
      <c r="P2918" s="4" t="n">
        <f aca="false">+SUM(D2918:O2918)</f>
        <v>2469189</v>
      </c>
      <c r="Q2918" s="4"/>
    </row>
    <row r="2919" customFormat="false" ht="12.75" hidden="false" customHeight="false" outlineLevel="0" collapsed="false">
      <c r="A2919" s="1" t="s">
        <v>2920</v>
      </c>
      <c r="B2919" s="2" t="n">
        <v>36234</v>
      </c>
      <c r="D2919" s="4" t="n">
        <v>225955</v>
      </c>
      <c r="E2919" s="4" t="n">
        <v>135039</v>
      </c>
      <c r="F2919" s="4" t="n">
        <v>219067</v>
      </c>
      <c r="G2919" s="4" t="n">
        <v>209946</v>
      </c>
      <c r="H2919" s="4" t="n">
        <v>219300</v>
      </c>
      <c r="I2919" s="4" t="n">
        <v>178006</v>
      </c>
      <c r="J2919" s="4" t="n">
        <v>147523</v>
      </c>
      <c r="K2919" s="4" t="n">
        <v>191008</v>
      </c>
      <c r="L2919" s="4" t="n">
        <v>263907</v>
      </c>
      <c r="M2919" s="4" t="n">
        <v>221130</v>
      </c>
      <c r="N2919" s="4" t="n">
        <v>326245</v>
      </c>
      <c r="O2919" s="4" t="n">
        <v>181378</v>
      </c>
      <c r="P2919" s="4" t="n">
        <f aca="false">+SUM(D2919:O2919)</f>
        <v>2518504</v>
      </c>
      <c r="Q2919" s="4"/>
    </row>
    <row r="2920" customFormat="false" ht="12.75" hidden="false" customHeight="false" outlineLevel="0" collapsed="false">
      <c r="A2920" s="1" t="s">
        <v>2921</v>
      </c>
      <c r="B2920" s="2" t="n">
        <v>36234</v>
      </c>
      <c r="D2920" s="4" t="n">
        <v>207750</v>
      </c>
      <c r="E2920" s="4" t="n">
        <v>136174</v>
      </c>
      <c r="F2920" s="4" t="n">
        <v>216473</v>
      </c>
      <c r="G2920" s="4" t="n">
        <v>211646</v>
      </c>
      <c r="H2920" s="4" t="n">
        <v>225899</v>
      </c>
      <c r="I2920" s="4" t="n">
        <v>177428</v>
      </c>
      <c r="J2920" s="4" t="n">
        <v>145611</v>
      </c>
      <c r="K2920" s="4" t="n">
        <v>189476</v>
      </c>
      <c r="L2920" s="4" t="n">
        <v>259656</v>
      </c>
      <c r="M2920" s="4" t="n">
        <v>224094</v>
      </c>
      <c r="N2920" s="4" t="n">
        <v>315317</v>
      </c>
      <c r="O2920" s="4" t="n">
        <v>179753</v>
      </c>
      <c r="P2920" s="4" t="n">
        <f aca="false">+SUM(D2920:O2920)</f>
        <v>2489277</v>
      </c>
      <c r="Q2920" s="4"/>
    </row>
    <row r="2921" customFormat="false" ht="12.75" hidden="false" customHeight="false" outlineLevel="0" collapsed="false">
      <c r="A2921" s="1" t="s">
        <v>2922</v>
      </c>
      <c r="B2921" s="2" t="n">
        <v>36306</v>
      </c>
      <c r="D2921" s="4" t="n">
        <v>148971</v>
      </c>
      <c r="E2921" s="4" t="n">
        <v>73921</v>
      </c>
      <c r="F2921" s="4" t="n">
        <v>137915</v>
      </c>
      <c r="G2921" s="4" t="n">
        <v>134959</v>
      </c>
      <c r="H2921" s="4" t="n">
        <v>111235</v>
      </c>
      <c r="I2921" s="4" t="n">
        <v>106022</v>
      </c>
      <c r="J2921" s="4" t="n">
        <v>77703</v>
      </c>
      <c r="K2921" s="4" t="n">
        <v>111495</v>
      </c>
      <c r="L2921" s="4" t="n">
        <v>148633</v>
      </c>
      <c r="M2921" s="4" t="n">
        <v>148839</v>
      </c>
      <c r="N2921" s="4" t="n">
        <v>182820</v>
      </c>
      <c r="O2921" s="4" t="n">
        <v>105932</v>
      </c>
      <c r="P2921" s="4" t="n">
        <f aca="false">+SUM(D2921:O2921)</f>
        <v>1488445</v>
      </c>
      <c r="Q2921" s="4"/>
    </row>
    <row r="2922" customFormat="false" ht="12.75" hidden="false" customHeight="false" outlineLevel="0" collapsed="false">
      <c r="A2922" s="1" t="s">
        <v>2923</v>
      </c>
      <c r="B2922" s="2" t="n">
        <v>36306</v>
      </c>
      <c r="D2922" s="4" t="n">
        <v>152236</v>
      </c>
      <c r="E2922" s="4" t="n">
        <v>80921</v>
      </c>
      <c r="F2922" s="4" t="n">
        <v>142756</v>
      </c>
      <c r="G2922" s="4" t="n">
        <v>134931</v>
      </c>
      <c r="H2922" s="4" t="n">
        <v>132033</v>
      </c>
      <c r="I2922" s="4" t="n">
        <v>100193</v>
      </c>
      <c r="J2922" s="4" t="n">
        <v>88479</v>
      </c>
      <c r="K2922" s="4" t="n">
        <v>112078</v>
      </c>
      <c r="L2922" s="4" t="n">
        <v>151264</v>
      </c>
      <c r="M2922" s="4" t="n">
        <v>160171</v>
      </c>
      <c r="N2922" s="4" t="n">
        <v>188442</v>
      </c>
      <c r="O2922" s="4" t="n">
        <v>111569</v>
      </c>
      <c r="P2922" s="4" t="n">
        <f aca="false">+SUM(D2922:O2922)</f>
        <v>1555073</v>
      </c>
      <c r="Q2922" s="4"/>
    </row>
    <row r="2923" customFormat="false" ht="12.75" hidden="false" customHeight="false" outlineLevel="0" collapsed="false">
      <c r="A2923" s="1" t="s">
        <v>2924</v>
      </c>
      <c r="B2923" s="2" t="n">
        <v>36306</v>
      </c>
      <c r="D2923" s="4" t="n">
        <v>167349</v>
      </c>
      <c r="E2923" s="4" t="n">
        <v>95495</v>
      </c>
      <c r="F2923" s="4" t="n">
        <v>141607</v>
      </c>
      <c r="G2923" s="4" t="n">
        <v>133113</v>
      </c>
      <c r="H2923" s="4" t="n">
        <v>132084</v>
      </c>
      <c r="I2923" s="4" t="n">
        <v>96936</v>
      </c>
      <c r="J2923" s="4" t="n">
        <v>86843</v>
      </c>
      <c r="K2923" s="4" t="n">
        <v>113157</v>
      </c>
      <c r="L2923" s="4" t="n">
        <v>160716</v>
      </c>
      <c r="M2923" s="4" t="n">
        <v>160925</v>
      </c>
      <c r="N2923" s="4" t="n">
        <v>189099</v>
      </c>
      <c r="O2923" s="4" t="n">
        <v>111693</v>
      </c>
      <c r="P2923" s="4" t="n">
        <f aca="false">+SUM(D2923:O2923)</f>
        <v>1589017</v>
      </c>
      <c r="Q2923" s="4"/>
    </row>
    <row r="2924" customFormat="false" ht="12.75" hidden="false" customHeight="false" outlineLevel="0" collapsed="false">
      <c r="A2924" s="1" t="s">
        <v>2925</v>
      </c>
      <c r="B2924" s="2" t="n">
        <v>36829</v>
      </c>
      <c r="D2924" s="4" t="n">
        <v>61210</v>
      </c>
      <c r="E2924" s="4" t="n">
        <v>32809</v>
      </c>
      <c r="F2924" s="4" t="n">
        <v>59625</v>
      </c>
      <c r="G2924" s="4" t="n">
        <v>60115</v>
      </c>
      <c r="H2924" s="4" t="n">
        <v>61688</v>
      </c>
      <c r="I2924" s="4" t="n">
        <v>51087</v>
      </c>
      <c r="J2924" s="4" t="n">
        <v>42677</v>
      </c>
      <c r="K2924" s="4" t="n">
        <v>53062</v>
      </c>
      <c r="L2924" s="4" t="n">
        <v>72283</v>
      </c>
      <c r="M2924" s="4" t="n">
        <v>58734</v>
      </c>
      <c r="N2924" s="4" t="n">
        <v>77878</v>
      </c>
      <c r="O2924" s="4" t="n">
        <v>42799</v>
      </c>
      <c r="P2924" s="4" t="n">
        <f aca="false">+SUM(D2924:O2924)</f>
        <v>673967</v>
      </c>
      <c r="Q2924" s="4"/>
    </row>
    <row r="2925" customFormat="false" ht="12.75" hidden="false" customHeight="false" outlineLevel="0" collapsed="false">
      <c r="A2925" s="1" t="s">
        <v>2926</v>
      </c>
      <c r="B2925" s="2" t="n">
        <v>34600</v>
      </c>
      <c r="D2925" s="4" t="n">
        <v>134387.015625</v>
      </c>
      <c r="E2925" s="4" t="n">
        <v>72957.1484375</v>
      </c>
      <c r="F2925" s="4" t="n">
        <v>123937.8</v>
      </c>
      <c r="G2925" s="4" t="n">
        <v>112530.306</v>
      </c>
      <c r="H2925" s="4" t="n">
        <v>119627.508</v>
      </c>
      <c r="I2925" s="4" t="n">
        <v>73941.504</v>
      </c>
      <c r="J2925" s="4" t="n">
        <v>62721.414</v>
      </c>
      <c r="K2925" s="4" t="n">
        <v>71072.484</v>
      </c>
      <c r="L2925" s="4" t="n">
        <v>120297.912</v>
      </c>
      <c r="M2925" s="4" t="n">
        <v>119321.286</v>
      </c>
      <c r="N2925" s="4" t="n">
        <v>111620.334</v>
      </c>
      <c r="O2925" s="4" t="n">
        <v>88484.634</v>
      </c>
      <c r="P2925" s="4" t="n">
        <f aca="false">+SUM(D2925:O2925)</f>
        <v>1210899.3460625</v>
      </c>
      <c r="Q2925" s="4"/>
    </row>
    <row r="2926" customFormat="false" ht="12.75" hidden="false" customHeight="false" outlineLevel="0" collapsed="false">
      <c r="A2926" s="1" t="s">
        <v>2927</v>
      </c>
      <c r="B2926" s="2" t="n">
        <v>33298</v>
      </c>
      <c r="D2926" s="4" t="n">
        <v>55487.0390625</v>
      </c>
      <c r="E2926" s="4" t="n">
        <v>35008.8046875</v>
      </c>
      <c r="F2926" s="4" t="n">
        <v>45482.178</v>
      </c>
      <c r="G2926" s="4" t="n">
        <v>43751.106</v>
      </c>
      <c r="H2926" s="4" t="n">
        <v>48385.008</v>
      </c>
      <c r="I2926" s="4" t="n">
        <v>40135.368</v>
      </c>
      <c r="J2926" s="4" t="n">
        <v>35315.028</v>
      </c>
      <c r="K2926" s="4" t="n">
        <v>41715.744</v>
      </c>
      <c r="L2926" s="4" t="n">
        <v>56850.066</v>
      </c>
      <c r="M2926" s="4" t="n">
        <v>54063.156</v>
      </c>
      <c r="N2926" s="4" t="n">
        <v>67303.152</v>
      </c>
      <c r="O2926" s="4" t="n">
        <v>39107.544</v>
      </c>
      <c r="P2926" s="4" t="n">
        <f aca="false">+SUM(D2926:O2926)</f>
        <v>562604.19375</v>
      </c>
      <c r="Q2926" s="4"/>
    </row>
    <row r="2927" customFormat="false" ht="12.75" hidden="false" customHeight="false" outlineLevel="0" collapsed="false">
      <c r="A2927" s="1" t="s">
        <v>2928</v>
      </c>
      <c r="B2927" s="2" t="n">
        <v>34973</v>
      </c>
      <c r="D2927" s="4" t="n">
        <v>133864.421875</v>
      </c>
      <c r="E2927" s="4" t="n">
        <v>94741.4140625</v>
      </c>
      <c r="F2927" s="4" t="n">
        <v>136139.346</v>
      </c>
      <c r="G2927" s="4" t="n">
        <v>111774.894</v>
      </c>
      <c r="H2927" s="4" t="n">
        <v>118033.608</v>
      </c>
      <c r="I2927" s="4" t="n">
        <v>101409.714</v>
      </c>
      <c r="J2927" s="4" t="n">
        <v>82139.946</v>
      </c>
      <c r="K2927" s="4" t="n">
        <v>108030.678</v>
      </c>
      <c r="L2927" s="4" t="n">
        <v>152647.32</v>
      </c>
      <c r="M2927" s="4" t="n">
        <v>151242.756</v>
      </c>
      <c r="N2927" s="4" t="n">
        <v>174505.968</v>
      </c>
      <c r="O2927" s="4" t="n">
        <v>108404.52</v>
      </c>
      <c r="P2927" s="4" t="n">
        <f aca="false">+SUM(D2927:O2927)</f>
        <v>1472934.5859375</v>
      </c>
      <c r="Q2927" s="4"/>
    </row>
    <row r="2928" customFormat="false" ht="12.75" hidden="false" customHeight="false" outlineLevel="0" collapsed="false">
      <c r="A2928" s="1" t="s">
        <v>2929</v>
      </c>
      <c r="B2928" s="2" t="n">
        <v>33298</v>
      </c>
      <c r="D2928" s="4" t="n">
        <v>65797.15625</v>
      </c>
      <c r="E2928" s="4" t="n">
        <v>38998.38671875</v>
      </c>
      <c r="F2928" s="4" t="n">
        <v>52597.734</v>
      </c>
      <c r="G2928" s="4" t="n">
        <v>50706.306</v>
      </c>
      <c r="H2928" s="4" t="n">
        <v>54210.954</v>
      </c>
      <c r="I2928" s="4" t="n">
        <v>45224.256</v>
      </c>
      <c r="J2928" s="4" t="n">
        <v>38773.308</v>
      </c>
      <c r="K2928" s="4" t="n">
        <v>45903.354</v>
      </c>
      <c r="L2928" s="4" t="n">
        <v>61433.736</v>
      </c>
      <c r="M2928" s="4" t="n">
        <v>62390.076</v>
      </c>
      <c r="N2928" s="4" t="n">
        <v>69015.87</v>
      </c>
      <c r="O2928" s="4" t="n">
        <v>40934.25</v>
      </c>
      <c r="P2928" s="4" t="n">
        <f aca="false">+SUM(D2928:O2928)</f>
        <v>625985.38696875</v>
      </c>
      <c r="Q2928" s="4"/>
    </row>
    <row r="2929" customFormat="false" ht="12.75" hidden="false" customHeight="false" outlineLevel="0" collapsed="false">
      <c r="A2929" s="1" t="s">
        <v>2930</v>
      </c>
      <c r="B2929" s="2" t="n">
        <v>33208</v>
      </c>
      <c r="D2929" s="4" t="n">
        <v>69817.6484375</v>
      </c>
      <c r="E2929" s="4" t="n">
        <v>40832.8203125</v>
      </c>
      <c r="F2929" s="4" t="n">
        <v>53395.65</v>
      </c>
      <c r="G2929" s="4" t="n">
        <v>50003.058</v>
      </c>
      <c r="H2929" s="4" t="n">
        <v>54510.414</v>
      </c>
      <c r="I2929" s="4" t="n">
        <v>44090.172</v>
      </c>
      <c r="J2929" s="4" t="n">
        <v>37297.26</v>
      </c>
      <c r="K2929" s="4" t="n">
        <v>46802.7</v>
      </c>
      <c r="L2929" s="4" t="n">
        <v>61012.56</v>
      </c>
      <c r="M2929" s="4" t="n">
        <v>62965.812</v>
      </c>
      <c r="N2929" s="4" t="n">
        <v>70895.706</v>
      </c>
      <c r="O2929" s="4" t="n">
        <v>43385.958</v>
      </c>
      <c r="P2929" s="4" t="n">
        <f aca="false">+SUM(D2929:O2929)</f>
        <v>635009.75875</v>
      </c>
      <c r="Q2929" s="4"/>
    </row>
    <row r="2930" customFormat="false" ht="12.75" hidden="false" customHeight="false" outlineLevel="0" collapsed="false">
      <c r="A2930" s="1" t="s">
        <v>2931</v>
      </c>
      <c r="B2930" s="2" t="n">
        <v>33208</v>
      </c>
      <c r="D2930" s="4" t="n">
        <v>62932.00390625</v>
      </c>
      <c r="E2930" s="4" t="n">
        <v>38036.25</v>
      </c>
      <c r="F2930" s="4" t="n">
        <v>52300.206</v>
      </c>
      <c r="G2930" s="4" t="n">
        <v>49744.17</v>
      </c>
      <c r="H2930" s="4" t="n">
        <v>52251.906</v>
      </c>
      <c r="I2930" s="4" t="n">
        <v>43409.142</v>
      </c>
      <c r="J2930" s="4" t="n">
        <v>39517.128</v>
      </c>
      <c r="K2930" s="4" t="n">
        <v>46225.032</v>
      </c>
      <c r="L2930" s="4" t="n">
        <v>59828.244</v>
      </c>
      <c r="M2930" s="4" t="n">
        <v>63024.738</v>
      </c>
      <c r="N2930" s="4" t="n">
        <v>65296.77</v>
      </c>
      <c r="O2930" s="4" t="n">
        <v>41275.248</v>
      </c>
      <c r="P2930" s="4" t="n">
        <f aca="false">+SUM(D2930:O2930)</f>
        <v>613840.83790625</v>
      </c>
      <c r="Q2930" s="4"/>
    </row>
    <row r="2931" customFormat="false" ht="12.75" hidden="false" customHeight="false" outlineLevel="0" collapsed="false">
      <c r="A2931" s="1" t="s">
        <v>2932</v>
      </c>
      <c r="B2931" s="2" t="n">
        <v>33208</v>
      </c>
      <c r="D2931" s="4" t="n">
        <v>70287.125</v>
      </c>
      <c r="E2931" s="4" t="n">
        <v>42179.42578125</v>
      </c>
      <c r="F2931" s="4" t="n">
        <v>55064.898</v>
      </c>
      <c r="G2931" s="4" t="n">
        <v>53442.018</v>
      </c>
      <c r="H2931" s="4" t="n">
        <v>56651.07</v>
      </c>
      <c r="I2931" s="4" t="n">
        <v>46538.016</v>
      </c>
      <c r="J2931" s="4" t="n">
        <v>41236.608</v>
      </c>
      <c r="K2931" s="4" t="n">
        <v>50212.68</v>
      </c>
      <c r="L2931" s="4" t="n">
        <v>65890.86</v>
      </c>
      <c r="M2931" s="4" t="n">
        <v>64640.856</v>
      </c>
      <c r="N2931" s="4" t="n">
        <v>74132.772</v>
      </c>
      <c r="O2931" s="4" t="n">
        <v>47270.244</v>
      </c>
      <c r="P2931" s="4" t="n">
        <f aca="false">+SUM(D2931:O2931)</f>
        <v>667546.57278125</v>
      </c>
      <c r="Q2931" s="4"/>
    </row>
    <row r="2932" customFormat="false" ht="12.75" hidden="false" customHeight="false" outlineLevel="0" collapsed="false">
      <c r="A2932" s="1" t="s">
        <v>2933</v>
      </c>
      <c r="B2932" s="2" t="n">
        <v>33208</v>
      </c>
      <c r="D2932" s="4" t="n">
        <v>64029.37890625</v>
      </c>
      <c r="E2932" s="4" t="n">
        <v>36322.56640625</v>
      </c>
      <c r="F2932" s="4" t="n">
        <v>51548.658</v>
      </c>
      <c r="G2932" s="4" t="n">
        <v>51111.06</v>
      </c>
      <c r="H2932" s="4" t="n">
        <v>54064.122</v>
      </c>
      <c r="I2932" s="4" t="n">
        <v>45618.384</v>
      </c>
      <c r="J2932" s="4" t="n">
        <v>38354.064</v>
      </c>
      <c r="K2932" s="4" t="n">
        <v>46996.866</v>
      </c>
      <c r="L2932" s="4" t="n">
        <v>62322.456</v>
      </c>
      <c r="M2932" s="4" t="n">
        <v>55858.95</v>
      </c>
      <c r="N2932" s="4" t="n">
        <v>69619.62</v>
      </c>
      <c r="O2932" s="4" t="n">
        <v>41501.292</v>
      </c>
      <c r="P2932" s="4" t="n">
        <f aca="false">+SUM(D2932:O2932)</f>
        <v>617347.4173125</v>
      </c>
      <c r="Q2932" s="4"/>
    </row>
    <row r="2933" customFormat="false" ht="12.75" hidden="false" customHeight="false" outlineLevel="0" collapsed="false">
      <c r="A2933" s="1" t="s">
        <v>2934</v>
      </c>
      <c r="B2933" s="2" t="n">
        <v>33208</v>
      </c>
      <c r="D2933" s="4" t="n">
        <v>55502.49609375</v>
      </c>
      <c r="E2933" s="4" t="n">
        <v>30991.212890625</v>
      </c>
      <c r="F2933" s="4" t="n">
        <v>44840.754</v>
      </c>
      <c r="G2933" s="4" t="n">
        <v>44808.876</v>
      </c>
      <c r="H2933" s="4" t="n">
        <v>50693.748</v>
      </c>
      <c r="I2933" s="4" t="n">
        <v>39396.378</v>
      </c>
      <c r="J2933" s="4" t="n">
        <v>34462.05</v>
      </c>
      <c r="K2933" s="4" t="n">
        <v>41174.784</v>
      </c>
      <c r="L2933" s="4" t="n">
        <v>55872.474</v>
      </c>
      <c r="M2933" s="4" t="n">
        <v>50544.984</v>
      </c>
      <c r="N2933" s="4" t="n">
        <v>63341.586</v>
      </c>
      <c r="O2933" s="4" t="n">
        <v>35784.504</v>
      </c>
      <c r="P2933" s="4" t="n">
        <f aca="false">+SUM(D2933:O2933)</f>
        <v>547413.846984375</v>
      </c>
      <c r="Q2933" s="4"/>
    </row>
    <row r="2934" customFormat="false" ht="12.75" hidden="false" customHeight="false" outlineLevel="0" collapsed="false">
      <c r="A2934" s="1" t="s">
        <v>2935</v>
      </c>
      <c r="B2934" s="2" t="n">
        <v>33208</v>
      </c>
      <c r="D2934" s="4" t="n">
        <v>60831.91796875</v>
      </c>
      <c r="E2934" s="4" t="n">
        <v>35203.9375</v>
      </c>
      <c r="F2934" s="4" t="n">
        <v>52147.578</v>
      </c>
      <c r="G2934" s="4" t="n">
        <v>50854.104</v>
      </c>
      <c r="H2934" s="4" t="n">
        <v>56134.26</v>
      </c>
      <c r="I2934" s="4" t="n">
        <v>45487.008</v>
      </c>
      <c r="J2934" s="4" t="n">
        <v>36901.2</v>
      </c>
      <c r="K2934" s="4" t="n">
        <v>45551.73</v>
      </c>
      <c r="L2934" s="4" t="n">
        <v>61513.914</v>
      </c>
      <c r="M2934" s="4" t="n">
        <v>57453.816</v>
      </c>
      <c r="N2934" s="4" t="n">
        <v>67788.084</v>
      </c>
      <c r="O2934" s="4" t="n">
        <v>40772.928</v>
      </c>
      <c r="P2934" s="4" t="n">
        <f aca="false">+SUM(D2934:O2934)</f>
        <v>610640.47746875</v>
      </c>
      <c r="Q2934" s="4"/>
    </row>
    <row r="2935" customFormat="false" ht="12.75" hidden="false" customHeight="false" outlineLevel="0" collapsed="false">
      <c r="A2935" s="1" t="s">
        <v>2936</v>
      </c>
      <c r="B2935" s="2" t="n">
        <v>33298</v>
      </c>
      <c r="D2935" s="4" t="n">
        <v>60110.31640625</v>
      </c>
      <c r="E2935" s="4" t="n">
        <v>34301.6953125</v>
      </c>
      <c r="F2935" s="4" t="n">
        <v>51953.412</v>
      </c>
      <c r="G2935" s="4" t="n">
        <v>49697.802</v>
      </c>
      <c r="H2935" s="4" t="n">
        <v>54689.124</v>
      </c>
      <c r="I2935" s="4" t="n">
        <v>43498.014</v>
      </c>
      <c r="J2935" s="4" t="n">
        <v>36865.458</v>
      </c>
      <c r="K2935" s="4" t="n">
        <v>45208.8</v>
      </c>
      <c r="L2935" s="4" t="n">
        <v>44322.012</v>
      </c>
      <c r="M2935" s="4" t="n">
        <v>11349.534</v>
      </c>
      <c r="N2935" s="4" t="n">
        <v>64534.596</v>
      </c>
      <c r="O2935" s="4" t="n">
        <v>40042.632</v>
      </c>
      <c r="P2935" s="4" t="n">
        <f aca="false">+SUM(D2935:O2935)</f>
        <v>536573.39571875</v>
      </c>
      <c r="Q2935" s="4"/>
    </row>
    <row r="2936" customFormat="false" ht="12.75" hidden="false" customHeight="false" outlineLevel="0" collapsed="false">
      <c r="A2936" s="1" t="s">
        <v>2937</v>
      </c>
      <c r="B2936" s="2" t="n">
        <v>33298</v>
      </c>
      <c r="D2936" s="4" t="n">
        <v>60951.703125</v>
      </c>
      <c r="E2936" s="4" t="n">
        <v>36602.70703125</v>
      </c>
      <c r="F2936" s="4" t="n">
        <v>48191.808</v>
      </c>
      <c r="G2936" s="4" t="n">
        <v>46330</v>
      </c>
      <c r="H2936" s="4" t="n">
        <v>51315</v>
      </c>
      <c r="I2936" s="4" t="n">
        <v>41338</v>
      </c>
      <c r="J2936" s="4" t="n">
        <v>34185</v>
      </c>
      <c r="K2936" s="4" t="n">
        <v>44080</v>
      </c>
      <c r="L2936" s="4" t="n">
        <v>59045</v>
      </c>
      <c r="M2936" s="4" t="n">
        <v>57663</v>
      </c>
      <c r="N2936" s="4" t="n">
        <v>67979.874</v>
      </c>
      <c r="O2936" s="4" t="n">
        <v>41455.464</v>
      </c>
      <c r="P2936" s="4" t="n">
        <f aca="false">+SUM(D2936:O2936)</f>
        <v>589137.55615625</v>
      </c>
      <c r="Q2936" s="4"/>
    </row>
    <row r="2937" customFormat="false" ht="12.75" hidden="false" customHeight="false" outlineLevel="0" collapsed="false">
      <c r="A2937" s="1" t="s">
        <v>2938</v>
      </c>
      <c r="B2937" s="2" t="n">
        <v>33298</v>
      </c>
      <c r="D2937" s="4" t="n">
        <v>71961.203125</v>
      </c>
      <c r="E2937" s="4" t="n">
        <v>44072.78515625</v>
      </c>
      <c r="F2937" s="4" t="n">
        <v>63074.004</v>
      </c>
      <c r="G2937" s="4" t="n">
        <v>57946.476</v>
      </c>
      <c r="H2937" s="4" t="n">
        <v>58664.214</v>
      </c>
      <c r="I2937" s="4" t="n">
        <v>48956.88</v>
      </c>
      <c r="J2937" s="4" t="n">
        <v>47267.346</v>
      </c>
      <c r="K2937" s="4" t="n">
        <v>53374.398</v>
      </c>
      <c r="L2937" s="4" t="n">
        <v>67126.374</v>
      </c>
      <c r="M2937" s="4" t="n">
        <v>68061.462</v>
      </c>
      <c r="N2937" s="4" t="n">
        <v>73803.366</v>
      </c>
      <c r="O2937" s="4" t="n">
        <v>48550.194</v>
      </c>
      <c r="P2937" s="4" t="n">
        <f aca="false">+SUM(D2937:O2937)</f>
        <v>702858.70228125</v>
      </c>
      <c r="Q2937" s="4"/>
    </row>
    <row r="2938" customFormat="false" ht="12.75" hidden="false" customHeight="false" outlineLevel="0" collapsed="false">
      <c r="A2938" s="1" t="s">
        <v>2939</v>
      </c>
      <c r="B2938" s="2" t="n">
        <v>33208</v>
      </c>
      <c r="D2938" s="4" t="n">
        <v>66688.7734375</v>
      </c>
      <c r="E2938" s="4" t="n">
        <v>39384.78515625</v>
      </c>
      <c r="F2938" s="4" t="n">
        <v>54882.324</v>
      </c>
      <c r="G2938" s="4" t="n">
        <v>52225.824</v>
      </c>
      <c r="H2938" s="4" t="n">
        <v>55305.432</v>
      </c>
      <c r="I2938" s="4" t="n">
        <v>45470.586</v>
      </c>
      <c r="J2938" s="4" t="n">
        <v>42373.59</v>
      </c>
      <c r="K2938" s="4" t="n">
        <v>47550.384</v>
      </c>
      <c r="L2938" s="4" t="n">
        <v>64098.93</v>
      </c>
      <c r="M2938" s="4" t="n">
        <v>61728.366</v>
      </c>
      <c r="N2938" s="4" t="n">
        <v>68752.152</v>
      </c>
      <c r="O2938" s="4" t="n">
        <v>45645.432</v>
      </c>
      <c r="P2938" s="4" t="n">
        <f aca="false">+SUM(D2938:O2938)</f>
        <v>644106.57859375</v>
      </c>
      <c r="Q2938" s="4"/>
    </row>
    <row r="2939" customFormat="false" ht="12.75" hidden="false" customHeight="false" outlineLevel="0" collapsed="false">
      <c r="A2939" s="1" t="s">
        <v>2940</v>
      </c>
      <c r="B2939" s="2" t="n">
        <v>36536</v>
      </c>
      <c r="D2939" s="4" t="n">
        <v>112645</v>
      </c>
      <c r="E2939" s="4" t="n">
        <v>79456</v>
      </c>
      <c r="F2939" s="4" t="n">
        <v>102708</v>
      </c>
      <c r="G2939" s="4" t="n">
        <v>95270</v>
      </c>
      <c r="H2939" s="4" t="n">
        <v>89875</v>
      </c>
      <c r="I2939" s="4" t="n">
        <v>45618</v>
      </c>
      <c r="J2939" s="4" t="n">
        <v>54638</v>
      </c>
      <c r="K2939" s="4" t="n">
        <v>49604</v>
      </c>
      <c r="L2939" s="4" t="n">
        <v>79699</v>
      </c>
      <c r="M2939" s="4" t="n">
        <v>106644</v>
      </c>
      <c r="N2939" s="4" t="n">
        <v>105389</v>
      </c>
      <c r="O2939" s="4" t="n">
        <v>83870</v>
      </c>
      <c r="P2939" s="4" t="n">
        <f aca="false">+SUM(D2939:O2939)</f>
        <v>1005416</v>
      </c>
      <c r="Q2939" s="4"/>
    </row>
    <row r="2940" customFormat="false" ht="12.75" hidden="false" customHeight="false" outlineLevel="0" collapsed="false">
      <c r="A2940" s="1" t="s">
        <v>2941</v>
      </c>
      <c r="B2940" s="2" t="n">
        <v>36600</v>
      </c>
      <c r="D2940" s="4" t="n">
        <v>187380.40625</v>
      </c>
      <c r="E2940" s="4" t="n">
        <v>129760.296875</v>
      </c>
      <c r="F2940" s="4" t="n">
        <v>155758.5</v>
      </c>
      <c r="G2940" s="4" t="n">
        <v>148100.3</v>
      </c>
      <c r="H2940" s="4" t="n">
        <v>126488.5</v>
      </c>
      <c r="I2940" s="4" t="n">
        <v>80856.1</v>
      </c>
      <c r="J2940" s="4" t="n">
        <v>71081.4</v>
      </c>
      <c r="K2940" s="4" t="n">
        <v>106614</v>
      </c>
      <c r="L2940" s="4" t="n">
        <v>151487.3</v>
      </c>
      <c r="M2940" s="4" t="n">
        <v>182430.1</v>
      </c>
      <c r="N2940" s="4" t="n">
        <v>180231.2</v>
      </c>
      <c r="O2940" s="4" t="n">
        <v>132386.5</v>
      </c>
      <c r="P2940" s="4" t="n">
        <f aca="false">+SUM(D2940:O2940)</f>
        <v>1652574.603125</v>
      </c>
      <c r="Q2940" s="4"/>
    </row>
    <row r="2941" customFormat="false" ht="12.75" hidden="false" customHeight="false" outlineLevel="0" collapsed="false">
      <c r="A2941" s="1" t="s">
        <v>2942</v>
      </c>
      <c r="B2941" s="2" t="n">
        <v>36600</v>
      </c>
      <c r="D2941" s="4" t="n">
        <v>145449.09375</v>
      </c>
      <c r="E2941" s="4" t="n">
        <v>114946.5</v>
      </c>
      <c r="F2941" s="4" t="n">
        <v>144660</v>
      </c>
      <c r="G2941" s="4" t="n">
        <v>138085.5</v>
      </c>
      <c r="H2941" s="4" t="n">
        <v>124351.4</v>
      </c>
      <c r="I2941" s="4" t="n">
        <v>78725.5</v>
      </c>
      <c r="J2941" s="4" t="n">
        <v>94873.4</v>
      </c>
      <c r="K2941" s="4" t="n">
        <v>91338</v>
      </c>
      <c r="L2941" s="4" t="n">
        <v>141557.4</v>
      </c>
      <c r="M2941" s="4" t="n">
        <v>173800.7</v>
      </c>
      <c r="N2941" s="4" t="n">
        <v>180696.7</v>
      </c>
      <c r="O2941" s="4" t="n">
        <v>137868.5</v>
      </c>
      <c r="P2941" s="4" t="n">
        <f aca="false">+SUM(D2941:O2941)</f>
        <v>1566352.69375</v>
      </c>
      <c r="Q2941" s="4"/>
    </row>
    <row r="2942" customFormat="false" ht="12.75" hidden="false" customHeight="false" outlineLevel="0" collapsed="false">
      <c r="A2942" s="1" t="s">
        <v>2943</v>
      </c>
      <c r="B2942" s="2" t="n">
        <v>36600</v>
      </c>
      <c r="D2942" s="4" t="n">
        <v>168323.203125</v>
      </c>
      <c r="E2942" s="4" t="n">
        <v>118609.703125</v>
      </c>
      <c r="F2942" s="4" t="n">
        <v>138105.3</v>
      </c>
      <c r="G2942" s="4" t="n">
        <v>138685</v>
      </c>
      <c r="H2942" s="4" t="n">
        <v>129983.4</v>
      </c>
      <c r="I2942" s="4" t="n">
        <v>79936.1</v>
      </c>
      <c r="J2942" s="4" t="n">
        <v>96625</v>
      </c>
      <c r="K2942" s="4" t="n">
        <v>102634.9</v>
      </c>
      <c r="L2942" s="4" t="n">
        <v>149475.9</v>
      </c>
      <c r="M2942" s="4" t="n">
        <v>177323.7</v>
      </c>
      <c r="N2942" s="4" t="n">
        <v>183256.8</v>
      </c>
      <c r="O2942" s="4" t="n">
        <v>139297.1</v>
      </c>
      <c r="P2942" s="4" t="n">
        <f aca="false">+SUM(D2942:O2942)</f>
        <v>1622256.10625</v>
      </c>
      <c r="Q2942" s="4"/>
    </row>
    <row r="2943" customFormat="false" ht="12.75" hidden="false" customHeight="false" outlineLevel="0" collapsed="false">
      <c r="A2943" s="1" t="s">
        <v>2944</v>
      </c>
      <c r="B2943" s="2" t="n">
        <v>36600</v>
      </c>
      <c r="D2943" s="4" t="n">
        <v>160478.40625</v>
      </c>
      <c r="E2943" s="4" t="n">
        <v>120327.796875</v>
      </c>
      <c r="F2943" s="4" t="n">
        <v>174371.1</v>
      </c>
      <c r="G2943" s="4" t="n">
        <v>156749.7</v>
      </c>
      <c r="H2943" s="4" t="n">
        <v>158133.3</v>
      </c>
      <c r="I2943" s="4" t="n">
        <v>99745.6</v>
      </c>
      <c r="J2943" s="4" t="n">
        <v>102712.4</v>
      </c>
      <c r="K2943" s="4" t="n">
        <v>110459.5</v>
      </c>
      <c r="L2943" s="4" t="n">
        <v>154949.8</v>
      </c>
      <c r="M2943" s="4" t="n">
        <v>177731.6</v>
      </c>
      <c r="N2943" s="4" t="n">
        <v>184015.2</v>
      </c>
      <c r="O2943" s="4" t="n">
        <v>134034.8</v>
      </c>
      <c r="P2943" s="4" t="n">
        <f aca="false">+SUM(D2943:O2943)</f>
        <v>1733709.203125</v>
      </c>
      <c r="Q2943" s="4"/>
    </row>
    <row r="2944" customFormat="false" ht="12.75" hidden="false" customHeight="false" outlineLevel="0" collapsed="false">
      <c r="A2944" s="1" t="s">
        <v>2945</v>
      </c>
      <c r="B2944" s="2" t="n">
        <v>36626</v>
      </c>
      <c r="D2944" s="4" t="n">
        <v>150230.703125</v>
      </c>
      <c r="E2944" s="4" t="n">
        <v>95974.8984375</v>
      </c>
      <c r="F2944" s="4" t="n">
        <v>168711</v>
      </c>
      <c r="G2944" s="4" t="n">
        <v>151513.2</v>
      </c>
      <c r="H2944" s="4" t="n">
        <v>137811.5</v>
      </c>
      <c r="I2944" s="4" t="n">
        <v>87679</v>
      </c>
      <c r="J2944" s="4" t="n">
        <v>93101.6</v>
      </c>
      <c r="K2944" s="4" t="n">
        <v>87650.8</v>
      </c>
      <c r="L2944" s="4" t="n">
        <v>12602.4</v>
      </c>
      <c r="M2944" s="4" t="n">
        <v>36709</v>
      </c>
      <c r="N2944" s="4" t="n">
        <v>158057</v>
      </c>
      <c r="O2944" s="4" t="n">
        <v>125792.5</v>
      </c>
      <c r="P2944" s="4" t="n">
        <f aca="false">+SUM(D2944:O2944)</f>
        <v>1305833.6015625</v>
      </c>
      <c r="Q2944" s="4"/>
    </row>
    <row r="2945" customFormat="false" ht="12.75" hidden="false" customHeight="false" outlineLevel="0" collapsed="false">
      <c r="A2945" s="1" t="s">
        <v>2946</v>
      </c>
      <c r="B2945" s="2" t="n">
        <v>36626</v>
      </c>
      <c r="D2945" s="4" t="n">
        <v>149796.40625</v>
      </c>
      <c r="E2945" s="4" t="n">
        <v>98291.1015625</v>
      </c>
      <c r="F2945" s="4" t="n">
        <v>140919.1</v>
      </c>
      <c r="G2945" s="4" t="n">
        <v>139845.4</v>
      </c>
      <c r="H2945" s="4" t="n">
        <v>116269.3</v>
      </c>
      <c r="I2945" s="4" t="n">
        <v>73187.6</v>
      </c>
      <c r="J2945" s="4" t="n">
        <v>89462.1</v>
      </c>
      <c r="K2945" s="4" t="n">
        <v>101690.1</v>
      </c>
      <c r="L2945" s="4" t="n">
        <v>123837.9</v>
      </c>
      <c r="M2945" s="4" t="n">
        <v>163043.1</v>
      </c>
      <c r="N2945" s="4" t="n">
        <v>157430.7</v>
      </c>
      <c r="O2945" s="4" t="n">
        <v>121563.8</v>
      </c>
      <c r="P2945" s="4" t="n">
        <f aca="false">+SUM(D2945:O2945)</f>
        <v>1475336.6078125</v>
      </c>
      <c r="Q2945" s="4"/>
    </row>
    <row r="2946" customFormat="false" ht="12.75" hidden="false" customHeight="false" outlineLevel="0" collapsed="false">
      <c r="A2946" s="1" t="s">
        <v>2947</v>
      </c>
      <c r="B2946" s="2" t="n">
        <v>36626</v>
      </c>
      <c r="D2946" s="4" t="n">
        <v>152545.296875</v>
      </c>
      <c r="E2946" s="4" t="n">
        <v>99561.296875</v>
      </c>
      <c r="F2946" s="4" t="n">
        <v>154823.7</v>
      </c>
      <c r="G2946" s="4" t="n">
        <v>139084.7</v>
      </c>
      <c r="H2946" s="4" t="n">
        <v>117520.3</v>
      </c>
      <c r="I2946" s="4" t="n">
        <v>47117.6</v>
      </c>
      <c r="J2946" s="4" t="n">
        <v>87394.1</v>
      </c>
      <c r="K2946" s="4" t="n">
        <v>99554.8</v>
      </c>
      <c r="L2946" s="4" t="n">
        <v>115597.2</v>
      </c>
      <c r="M2946" s="4" t="n">
        <v>170295.7</v>
      </c>
      <c r="N2946" s="4" t="n">
        <v>153741.2</v>
      </c>
      <c r="O2946" s="4" t="n">
        <v>116060.7</v>
      </c>
      <c r="P2946" s="4" t="n">
        <f aca="false">+SUM(D2946:O2946)</f>
        <v>1453296.59375</v>
      </c>
      <c r="Q2946" s="4"/>
    </row>
    <row r="2947" customFormat="false" ht="12.75" hidden="false" customHeight="false" outlineLevel="0" collapsed="false">
      <c r="A2947" s="1" t="s">
        <v>2948</v>
      </c>
      <c r="B2947" s="2" t="n">
        <v>36626</v>
      </c>
      <c r="D2947" s="4" t="n">
        <v>184623.703125</v>
      </c>
      <c r="E2947" s="4" t="n">
        <v>122748</v>
      </c>
      <c r="F2947" s="4" t="n">
        <v>151222.4</v>
      </c>
      <c r="G2947" s="4" t="n">
        <v>143694.7</v>
      </c>
      <c r="H2947" s="4" t="n">
        <v>124955.4</v>
      </c>
      <c r="I2947" s="4" t="n">
        <v>82454.6</v>
      </c>
      <c r="J2947" s="4" t="n">
        <v>92207.2</v>
      </c>
      <c r="K2947" s="4" t="n">
        <v>99557.4</v>
      </c>
      <c r="L2947" s="4" t="n">
        <v>133075.6</v>
      </c>
      <c r="M2947" s="4" t="n">
        <v>177350.3</v>
      </c>
      <c r="N2947" s="4" t="n">
        <v>163723</v>
      </c>
      <c r="O2947" s="4" t="n">
        <v>99448.7</v>
      </c>
      <c r="P2947" s="4" t="n">
        <f aca="false">+SUM(D2947:O2947)</f>
        <v>1575061.003125</v>
      </c>
      <c r="Q2947" s="4"/>
    </row>
    <row r="2948" customFormat="false" ht="12.75" hidden="false" customHeight="false" outlineLevel="0" collapsed="false">
      <c r="A2948" s="1" t="s">
        <v>2949</v>
      </c>
      <c r="B2948" s="2" t="n">
        <v>36620</v>
      </c>
      <c r="D2948" s="4" t="n">
        <v>185782</v>
      </c>
      <c r="E2948" s="4" t="n">
        <v>142020</v>
      </c>
      <c r="F2948" s="4" t="n">
        <v>189024</v>
      </c>
      <c r="G2948" s="4" t="n">
        <v>159004</v>
      </c>
      <c r="H2948" s="4" t="n">
        <v>150781</v>
      </c>
      <c r="I2948" s="4" t="n">
        <v>97841</v>
      </c>
      <c r="J2948" s="4" t="n">
        <v>107266</v>
      </c>
      <c r="K2948" s="4" t="n">
        <v>116816</v>
      </c>
      <c r="L2948" s="4" t="n">
        <v>150842</v>
      </c>
      <c r="M2948" s="4" t="n">
        <v>187109</v>
      </c>
      <c r="N2948" s="4" t="n">
        <v>191930</v>
      </c>
      <c r="O2948" s="4" t="n">
        <v>149373</v>
      </c>
      <c r="P2948" s="4" t="n">
        <f aca="false">+SUM(D2948:O2948)</f>
        <v>1827788</v>
      </c>
      <c r="Q2948" s="4"/>
    </row>
    <row r="2949" customFormat="false" ht="12.75" hidden="false" customHeight="false" outlineLevel="0" collapsed="false">
      <c r="A2949" s="1" t="s">
        <v>2950</v>
      </c>
      <c r="B2949" s="2" t="n">
        <v>36620</v>
      </c>
      <c r="D2949" s="4" t="n">
        <v>208890.09375</v>
      </c>
      <c r="E2949" s="4" t="n">
        <v>144981.90625</v>
      </c>
      <c r="F2949" s="4" t="n">
        <v>192002.1</v>
      </c>
      <c r="G2949" s="4" t="n">
        <v>172841.8</v>
      </c>
      <c r="H2949" s="4" t="n">
        <v>165332.4</v>
      </c>
      <c r="I2949" s="4" t="n">
        <v>103658.5</v>
      </c>
      <c r="J2949" s="4" t="n">
        <v>106731.7</v>
      </c>
      <c r="K2949" s="4" t="n">
        <v>116111.7</v>
      </c>
      <c r="L2949" s="4" t="n">
        <v>156239</v>
      </c>
      <c r="M2949" s="4" t="n">
        <v>197301.9</v>
      </c>
      <c r="N2949" s="4" t="n">
        <v>192392.5</v>
      </c>
      <c r="O2949" s="4" t="n">
        <v>147121.1</v>
      </c>
      <c r="P2949" s="4" t="n">
        <f aca="false">+SUM(D2949:O2949)</f>
        <v>1903604.7</v>
      </c>
      <c r="Q2949" s="4"/>
    </row>
    <row r="2950" customFormat="false" ht="12.75" hidden="false" customHeight="false" outlineLevel="0" collapsed="false">
      <c r="A2950" s="1" t="s">
        <v>2951</v>
      </c>
      <c r="B2950" s="2" t="n">
        <v>36620</v>
      </c>
      <c r="D2950" s="4" t="n">
        <v>205131</v>
      </c>
      <c r="E2950" s="4" t="n">
        <v>142157</v>
      </c>
      <c r="F2950" s="4" t="n">
        <v>195204</v>
      </c>
      <c r="G2950" s="4" t="n">
        <v>174520</v>
      </c>
      <c r="H2950" s="4" t="n">
        <v>165264</v>
      </c>
      <c r="I2950" s="4" t="n">
        <v>101804</v>
      </c>
      <c r="J2950" s="4" t="n">
        <v>105474</v>
      </c>
      <c r="K2950" s="4" t="n">
        <v>116396</v>
      </c>
      <c r="L2950" s="4" t="n">
        <v>157386</v>
      </c>
      <c r="M2950" s="4" t="n">
        <v>199375</v>
      </c>
      <c r="N2950" s="4" t="n">
        <v>190259</v>
      </c>
      <c r="O2950" s="4" t="n">
        <v>143670</v>
      </c>
      <c r="P2950" s="4" t="n">
        <f aca="false">+SUM(D2950:O2950)</f>
        <v>1896640</v>
      </c>
      <c r="Q2950" s="4"/>
    </row>
    <row r="2951" customFormat="false" ht="12.75" hidden="false" customHeight="false" outlineLevel="0" collapsed="false">
      <c r="A2951" s="1" t="s">
        <v>2952</v>
      </c>
      <c r="B2951" s="2" t="n">
        <v>36657</v>
      </c>
      <c r="D2951" s="4" t="n">
        <v>121426.296875</v>
      </c>
      <c r="E2951" s="4" t="n">
        <v>79023.796875</v>
      </c>
      <c r="F2951" s="4" t="n">
        <v>102752.2</v>
      </c>
      <c r="G2951" s="4" t="n">
        <v>95976</v>
      </c>
      <c r="H2951" s="4" t="n">
        <v>89089.1</v>
      </c>
      <c r="I2951" s="4" t="n">
        <v>46512.2</v>
      </c>
      <c r="J2951" s="4" t="n">
        <v>50011</v>
      </c>
      <c r="K2951" s="4" t="n">
        <v>60381.7</v>
      </c>
      <c r="L2951" s="4" t="n">
        <v>77485.7</v>
      </c>
      <c r="M2951" s="4" t="n">
        <v>108516.5</v>
      </c>
      <c r="N2951" s="4" t="n">
        <v>111854.5</v>
      </c>
      <c r="O2951" s="4" t="n">
        <v>84638.6</v>
      </c>
      <c r="P2951" s="4" t="n">
        <f aca="false">+SUM(D2951:O2951)</f>
        <v>1027667.59375</v>
      </c>
      <c r="Q2951" s="4"/>
    </row>
    <row r="2952" customFormat="false" ht="12.75" hidden="false" customHeight="false" outlineLevel="0" collapsed="false">
      <c r="A2952" s="1" t="s">
        <v>2953</v>
      </c>
      <c r="B2952" s="2" t="n">
        <v>36936</v>
      </c>
      <c r="D2952" s="4" t="n">
        <v>152512.796875</v>
      </c>
      <c r="E2952" s="4" t="n">
        <v>106039.3984375</v>
      </c>
      <c r="F2952" s="4" t="n">
        <v>160626</v>
      </c>
      <c r="G2952" s="4" t="n">
        <v>145352.5</v>
      </c>
      <c r="H2952" s="4" t="n">
        <v>142160</v>
      </c>
      <c r="I2952" s="4" t="n">
        <v>96047</v>
      </c>
      <c r="J2952" s="4" t="n">
        <v>96713.5</v>
      </c>
      <c r="K2952" s="4" t="n">
        <v>95462.5</v>
      </c>
      <c r="L2952" s="4" t="n">
        <v>85385.6</v>
      </c>
      <c r="M2952" s="4" t="n">
        <v>121797.7</v>
      </c>
      <c r="N2952" s="4" t="n">
        <v>150953.5</v>
      </c>
      <c r="O2952" s="4" t="n">
        <v>98023.5</v>
      </c>
      <c r="P2952" s="4" t="n">
        <f aca="false">+SUM(D2952:O2952)</f>
        <v>1451073.9953125</v>
      </c>
      <c r="Q2952" s="4"/>
    </row>
    <row r="2953" customFormat="false" ht="12.75" hidden="false" customHeight="false" outlineLevel="0" collapsed="false">
      <c r="A2953" s="1" t="s">
        <v>2954</v>
      </c>
      <c r="B2953" s="2" t="n">
        <v>36817</v>
      </c>
      <c r="D2953" s="4" t="n">
        <v>222771.90625</v>
      </c>
      <c r="E2953" s="4" t="n">
        <v>168380.09375</v>
      </c>
      <c r="F2953" s="4" t="n">
        <v>261276.4</v>
      </c>
      <c r="G2953" s="4" t="n">
        <v>220707.9</v>
      </c>
      <c r="H2953" s="4" t="n">
        <v>231282.3</v>
      </c>
      <c r="I2953" s="4" t="n">
        <v>130575.7</v>
      </c>
      <c r="J2953" s="4" t="n">
        <v>160378.2</v>
      </c>
      <c r="K2953" s="4" t="n">
        <v>173283.7</v>
      </c>
      <c r="L2953" s="4" t="n">
        <v>183738</v>
      </c>
      <c r="M2953" s="4" t="n">
        <v>310235.2</v>
      </c>
      <c r="N2953" s="4" t="n">
        <v>237989.7</v>
      </c>
      <c r="O2953" s="4" t="n">
        <v>219123.9</v>
      </c>
      <c r="P2953" s="4" t="n">
        <f aca="false">+SUM(D2953:O2953)</f>
        <v>2519743</v>
      </c>
      <c r="Q2953" s="4"/>
    </row>
    <row r="2954" customFormat="false" ht="12.75" hidden="false" customHeight="false" outlineLevel="0" collapsed="false">
      <c r="A2954" s="1" t="s">
        <v>2955</v>
      </c>
      <c r="B2954" s="2" t="n">
        <v>36827</v>
      </c>
      <c r="D2954" s="4" t="n">
        <v>269760.75</v>
      </c>
      <c r="E2954" s="4" t="n">
        <v>127859.75</v>
      </c>
      <c r="F2954" s="4" t="n">
        <v>65723</v>
      </c>
      <c r="G2954" s="4" t="n">
        <v>223093.5</v>
      </c>
      <c r="H2954" s="4" t="n">
        <v>221842.5</v>
      </c>
      <c r="I2954" s="4" t="n">
        <v>109105.5</v>
      </c>
      <c r="J2954" s="4" t="n">
        <v>166088</v>
      </c>
      <c r="K2954" s="4" t="n">
        <v>180717</v>
      </c>
      <c r="L2954" s="4" t="n">
        <v>232868.25</v>
      </c>
      <c r="M2954" s="4" t="n">
        <v>317813.5</v>
      </c>
      <c r="N2954" s="4" t="n">
        <v>286023.75</v>
      </c>
      <c r="O2954" s="4" t="n">
        <v>236377.25</v>
      </c>
      <c r="P2954" s="4" t="n">
        <f aca="false">+SUM(D2954:O2954)</f>
        <v>2437272.75</v>
      </c>
      <c r="Q2954" s="4"/>
    </row>
    <row r="2955" customFormat="false" ht="12.75" hidden="false" customHeight="false" outlineLevel="0" collapsed="false">
      <c r="A2955" s="1" t="s">
        <v>2956</v>
      </c>
      <c r="B2955" s="2" t="n">
        <v>36817</v>
      </c>
      <c r="D2955" s="4" t="n">
        <v>305095</v>
      </c>
      <c r="E2955" s="4" t="n">
        <v>193399.75</v>
      </c>
      <c r="F2955" s="4" t="n">
        <v>261813.25</v>
      </c>
      <c r="G2955" s="4" t="n">
        <v>224486.75</v>
      </c>
      <c r="H2955" s="4" t="n">
        <v>223448</v>
      </c>
      <c r="I2955" s="4" t="n">
        <v>120794.75</v>
      </c>
      <c r="J2955" s="4" t="n">
        <v>160747.5</v>
      </c>
      <c r="K2955" s="4" t="n">
        <v>180853.5</v>
      </c>
      <c r="L2955" s="4" t="n">
        <v>249767.25</v>
      </c>
      <c r="M2955" s="4" t="n">
        <v>319140.25</v>
      </c>
      <c r="N2955" s="4" t="n">
        <v>299280.75</v>
      </c>
      <c r="O2955" s="4" t="n">
        <v>225228.25</v>
      </c>
      <c r="P2955" s="4" t="n">
        <f aca="false">+SUM(D2955:O2955)</f>
        <v>2764055</v>
      </c>
      <c r="Q2955" s="4"/>
    </row>
    <row r="2956" customFormat="false" ht="12.75" hidden="false" customHeight="false" outlineLevel="0" collapsed="false">
      <c r="A2956" s="1" t="s">
        <v>2957</v>
      </c>
      <c r="B2956" s="2" t="n">
        <v>36816</v>
      </c>
      <c r="D2956" s="4" t="n">
        <v>132795</v>
      </c>
      <c r="E2956" s="4" t="n">
        <v>86905.8984375</v>
      </c>
      <c r="F2956" s="4" t="n">
        <v>106765.5</v>
      </c>
      <c r="G2956" s="4" t="n">
        <v>98315.7</v>
      </c>
      <c r="H2956" s="4" t="n">
        <v>91148.2</v>
      </c>
      <c r="I2956" s="4" t="n">
        <v>48043.2</v>
      </c>
      <c r="J2956" s="4" t="n">
        <v>53989.7</v>
      </c>
      <c r="K2956" s="4" t="n">
        <v>61375.8</v>
      </c>
      <c r="L2956" s="4" t="n">
        <v>83025.1</v>
      </c>
      <c r="M2956" s="4" t="n">
        <v>112630.2</v>
      </c>
      <c r="N2956" s="4" t="n">
        <v>115185.7</v>
      </c>
      <c r="O2956" s="4" t="n">
        <v>88719.7</v>
      </c>
      <c r="P2956" s="4" t="n">
        <f aca="false">+SUM(D2956:O2956)</f>
        <v>1078899.6984375</v>
      </c>
      <c r="Q2956" s="4"/>
    </row>
    <row r="2957" customFormat="false" ht="12.75" hidden="false" customHeight="false" outlineLevel="0" collapsed="false">
      <c r="A2957" s="1" t="s">
        <v>2958</v>
      </c>
      <c r="B2957" s="2" t="n">
        <v>36816</v>
      </c>
      <c r="D2957" s="4" t="n">
        <v>117372.703125</v>
      </c>
      <c r="E2957" s="4" t="n">
        <v>77394.6015625</v>
      </c>
      <c r="F2957" s="4" t="n">
        <v>101847</v>
      </c>
      <c r="G2957" s="4" t="n">
        <v>86504.9</v>
      </c>
      <c r="H2957" s="4" t="n">
        <v>88108.9</v>
      </c>
      <c r="I2957" s="4" t="n">
        <v>46158.1</v>
      </c>
      <c r="J2957" s="4" t="n">
        <v>50142.1</v>
      </c>
      <c r="K2957" s="4" t="n">
        <v>56818.8</v>
      </c>
      <c r="L2957" s="4" t="n">
        <v>73673.2</v>
      </c>
      <c r="M2957" s="4" t="n">
        <v>106650</v>
      </c>
      <c r="N2957" s="4" t="n">
        <v>108114.8</v>
      </c>
      <c r="O2957" s="4" t="n">
        <v>82587.5</v>
      </c>
      <c r="P2957" s="4" t="n">
        <f aca="false">+SUM(D2957:O2957)</f>
        <v>995372.6046875</v>
      </c>
      <c r="Q2957" s="4"/>
    </row>
    <row r="2958" customFormat="false" ht="12.75" hidden="false" customHeight="false" outlineLevel="0" collapsed="false">
      <c r="A2958" s="1" t="s">
        <v>2959</v>
      </c>
      <c r="B2958" s="2" t="n">
        <v>36853</v>
      </c>
      <c r="D2958" s="4" t="n">
        <v>116842.5</v>
      </c>
      <c r="E2958" s="4" t="n">
        <v>80217.75</v>
      </c>
      <c r="F2958" s="4" t="n">
        <v>104005.75</v>
      </c>
      <c r="G2958" s="4" t="n">
        <v>90695</v>
      </c>
      <c r="H2958" s="4" t="n">
        <v>87566.75</v>
      </c>
      <c r="I2958" s="4" t="n">
        <v>45328.25</v>
      </c>
      <c r="J2958" s="4" t="n">
        <v>55123</v>
      </c>
      <c r="K2958" s="4" t="n">
        <v>62517.75</v>
      </c>
      <c r="L2958" s="4" t="n">
        <v>86998.5</v>
      </c>
      <c r="M2958" s="4" t="n">
        <v>104096.25</v>
      </c>
      <c r="N2958" s="4" t="n">
        <v>110958</v>
      </c>
      <c r="O2958" s="4" t="n">
        <v>85276.5</v>
      </c>
      <c r="P2958" s="4" t="n">
        <f aca="false">+SUM(D2958:O2958)</f>
        <v>1029626</v>
      </c>
      <c r="Q2958" s="4"/>
    </row>
    <row r="2959" customFormat="false" ht="12.75" hidden="false" customHeight="false" outlineLevel="0" collapsed="false">
      <c r="A2959" s="1" t="s">
        <v>2960</v>
      </c>
      <c r="B2959" s="2" t="n">
        <v>36853</v>
      </c>
      <c r="D2959" s="4" t="n">
        <v>111373.5</v>
      </c>
      <c r="E2959" s="4" t="n">
        <v>76258.703125</v>
      </c>
      <c r="F2959" s="4" t="n">
        <v>99752.1</v>
      </c>
      <c r="G2959" s="4" t="n">
        <v>89750.8</v>
      </c>
      <c r="H2959" s="4" t="n">
        <v>86877.4</v>
      </c>
      <c r="I2959" s="4" t="n">
        <v>42991</v>
      </c>
      <c r="J2959" s="4" t="n">
        <v>50629.1</v>
      </c>
      <c r="K2959" s="4" t="n">
        <v>57741.7</v>
      </c>
      <c r="L2959" s="4" t="n">
        <v>81986.8</v>
      </c>
      <c r="M2959" s="4" t="n">
        <v>96745</v>
      </c>
      <c r="N2959" s="4" t="n">
        <v>105320</v>
      </c>
      <c r="O2959" s="4" t="n">
        <v>79353</v>
      </c>
      <c r="P2959" s="4" t="n">
        <f aca="false">+SUM(D2959:O2959)</f>
        <v>978779.103125</v>
      </c>
      <c r="Q2959" s="4"/>
    </row>
    <row r="2960" customFormat="false" ht="12.75" hidden="false" customHeight="false" outlineLevel="0" collapsed="false">
      <c r="A2960" s="1" t="s">
        <v>2961</v>
      </c>
      <c r="B2960" s="2" t="n">
        <v>36853</v>
      </c>
      <c r="D2960" s="4" t="n">
        <v>111099.296875</v>
      </c>
      <c r="E2960" s="4" t="n">
        <v>76086.8984375</v>
      </c>
      <c r="F2960" s="4" t="n">
        <v>99713.4</v>
      </c>
      <c r="G2960" s="4" t="n">
        <v>92247.9</v>
      </c>
      <c r="H2960" s="4" t="n">
        <v>89347</v>
      </c>
      <c r="I2960" s="4" t="n">
        <v>44369.9</v>
      </c>
      <c r="J2960" s="4" t="n">
        <v>50552.4</v>
      </c>
      <c r="K2960" s="4" t="n">
        <v>53011.4</v>
      </c>
      <c r="L2960" s="4" t="n">
        <v>80602.4</v>
      </c>
      <c r="M2960" s="4" t="n">
        <v>91007.1</v>
      </c>
      <c r="N2960" s="4" t="n">
        <v>105279.6</v>
      </c>
      <c r="O2960" s="4" t="n">
        <v>78856.7</v>
      </c>
      <c r="P2960" s="4" t="n">
        <f aca="false">+SUM(D2960:O2960)</f>
        <v>972173.9953125</v>
      </c>
      <c r="Q2960" s="4"/>
    </row>
    <row r="2961" customFormat="false" ht="12.75" hidden="false" customHeight="false" outlineLevel="0" collapsed="false">
      <c r="A2961" s="1" t="s">
        <v>2962</v>
      </c>
      <c r="B2961" s="2" t="n">
        <v>36853</v>
      </c>
      <c r="D2961" s="4" t="n">
        <v>104126</v>
      </c>
      <c r="E2961" s="4" t="n">
        <v>73643</v>
      </c>
      <c r="F2961" s="4" t="n">
        <v>99963</v>
      </c>
      <c r="G2961" s="4" t="n">
        <v>92282</v>
      </c>
      <c r="H2961" s="4" t="n">
        <v>90946</v>
      </c>
      <c r="I2961" s="4" t="n">
        <v>45979</v>
      </c>
      <c r="J2961" s="4" t="n">
        <v>49913</v>
      </c>
      <c r="K2961" s="4" t="n">
        <v>55258</v>
      </c>
      <c r="L2961" s="4" t="n">
        <v>77894</v>
      </c>
      <c r="M2961" s="4" t="n">
        <v>99951</v>
      </c>
      <c r="N2961" s="4" t="n">
        <v>100612</v>
      </c>
      <c r="O2961" s="4" t="n">
        <v>78301</v>
      </c>
      <c r="P2961" s="4" t="n">
        <f aca="false">+SUM(D2961:O2961)</f>
        <v>968868</v>
      </c>
      <c r="Q2961" s="4"/>
    </row>
    <row r="2962" customFormat="false" ht="12.75" hidden="false" customHeight="false" outlineLevel="0" collapsed="false">
      <c r="A2962" s="1" t="s">
        <v>2963</v>
      </c>
      <c r="B2962" s="2" t="n">
        <v>36937</v>
      </c>
      <c r="D2962" s="4" t="n">
        <v>4773</v>
      </c>
      <c r="E2962" s="4" t="n">
        <v>86658</v>
      </c>
      <c r="F2962" s="4" t="n">
        <v>127686</v>
      </c>
      <c r="G2962" s="4" t="n">
        <v>99185</v>
      </c>
      <c r="H2962" s="4" t="n">
        <v>128987</v>
      </c>
      <c r="I2962" s="4" t="n">
        <v>80900</v>
      </c>
      <c r="J2962" s="4" t="n">
        <v>89600</v>
      </c>
      <c r="K2962" s="4" t="n">
        <v>98951</v>
      </c>
      <c r="L2962" s="4" t="n">
        <v>136413</v>
      </c>
      <c r="M2962" s="4" t="n">
        <v>146963</v>
      </c>
      <c r="N2962" s="4" t="n">
        <v>159171</v>
      </c>
      <c r="O2962" s="4" t="n">
        <v>116826</v>
      </c>
      <c r="P2962" s="4" t="n">
        <f aca="false">+SUM(D2962:O2962)</f>
        <v>1276113</v>
      </c>
      <c r="Q2962" s="4"/>
    </row>
    <row r="2963" customFormat="false" ht="12.75" hidden="false" customHeight="false" outlineLevel="0" collapsed="false">
      <c r="A2963" s="1" t="s">
        <v>2964</v>
      </c>
      <c r="B2963" s="2" t="n">
        <v>37111</v>
      </c>
      <c r="D2963" s="4" t="n">
        <v>160560</v>
      </c>
      <c r="E2963" s="4" t="n">
        <v>104956.296875</v>
      </c>
      <c r="F2963" s="4" t="n">
        <v>136792.5</v>
      </c>
      <c r="G2963" s="4" t="n">
        <v>130299.7</v>
      </c>
      <c r="H2963" s="4" t="n">
        <v>119249.7</v>
      </c>
      <c r="I2963" s="4" t="n">
        <v>78747</v>
      </c>
      <c r="J2963" s="4" t="n">
        <v>87166.8</v>
      </c>
      <c r="K2963" s="4" t="n">
        <v>96984.4</v>
      </c>
      <c r="L2963" s="4" t="n">
        <v>130339.1</v>
      </c>
      <c r="M2963" s="4" t="n">
        <v>159163.2</v>
      </c>
      <c r="N2963" s="4" t="n">
        <v>140339.3</v>
      </c>
      <c r="O2963" s="4" t="n">
        <v>104004.5</v>
      </c>
      <c r="P2963" s="4" t="n">
        <f aca="false">+SUM(D2963:O2963)</f>
        <v>1448602.496875</v>
      </c>
      <c r="Q2963" s="4"/>
    </row>
    <row r="2964" customFormat="false" ht="12.75" hidden="false" customHeight="false" outlineLevel="0" collapsed="false">
      <c r="A2964" s="1" t="s">
        <v>2965</v>
      </c>
      <c r="B2964" s="2" t="n">
        <v>36937</v>
      </c>
      <c r="D2964" s="4" t="n">
        <v>162322</v>
      </c>
      <c r="E2964" s="4" t="n">
        <v>103879.3984375</v>
      </c>
      <c r="F2964" s="4" t="n">
        <v>130492.1</v>
      </c>
      <c r="G2964" s="4" t="n">
        <v>126437.1</v>
      </c>
      <c r="H2964" s="4" t="n">
        <v>130278.2</v>
      </c>
      <c r="I2964" s="4" t="n">
        <v>82001.4</v>
      </c>
      <c r="J2964" s="4" t="n">
        <v>81977.1</v>
      </c>
      <c r="K2964" s="4" t="n">
        <v>89618.1</v>
      </c>
      <c r="L2964" s="4" t="n">
        <v>130353</v>
      </c>
      <c r="M2964" s="4" t="n">
        <v>147773.8</v>
      </c>
      <c r="N2964" s="4" t="n">
        <v>148490.9</v>
      </c>
      <c r="O2964" s="4" t="n">
        <v>106622.6</v>
      </c>
      <c r="P2964" s="4" t="n">
        <f aca="false">+SUM(D2964:O2964)</f>
        <v>1440245.6984375</v>
      </c>
      <c r="Q2964" s="4"/>
    </row>
    <row r="2965" customFormat="false" ht="12.75" hidden="false" customHeight="false" outlineLevel="0" collapsed="false">
      <c r="A2965" s="1" t="s">
        <v>2966</v>
      </c>
      <c r="B2965" s="2" t="n">
        <v>37140</v>
      </c>
      <c r="D2965" s="4" t="n">
        <v>147506.796875</v>
      </c>
      <c r="E2965" s="4" t="n">
        <v>88323.8984375</v>
      </c>
      <c r="F2965" s="4" t="n">
        <v>130178.7</v>
      </c>
      <c r="G2965" s="4" t="n">
        <v>125185.9</v>
      </c>
      <c r="H2965" s="4" t="n">
        <v>96147.4</v>
      </c>
      <c r="I2965" s="4" t="n">
        <v>43463.6</v>
      </c>
      <c r="J2965" s="4" t="n">
        <v>77795.4</v>
      </c>
      <c r="K2965" s="4" t="n">
        <v>89102.7</v>
      </c>
      <c r="L2965" s="4" t="n">
        <v>117170.7</v>
      </c>
      <c r="M2965" s="4" t="n">
        <v>149442</v>
      </c>
      <c r="N2965" s="4" t="n">
        <v>130837.5</v>
      </c>
      <c r="O2965" s="4" t="n">
        <v>99261.3</v>
      </c>
      <c r="P2965" s="4" t="n">
        <f aca="false">+SUM(D2965:O2965)</f>
        <v>1294415.8953125</v>
      </c>
      <c r="Q2965" s="4"/>
    </row>
    <row r="2966" customFormat="false" ht="12.75" hidden="false" customHeight="false" outlineLevel="0" collapsed="false">
      <c r="A2966" s="1" t="s">
        <v>2967</v>
      </c>
      <c r="B2966" s="2" t="n">
        <v>37028</v>
      </c>
      <c r="D2966" s="4" t="n">
        <v>161067.203125</v>
      </c>
      <c r="E2966" s="4" t="n">
        <v>102634.296875</v>
      </c>
      <c r="F2966" s="4" t="n">
        <v>133199.7</v>
      </c>
      <c r="G2966" s="4" t="n">
        <v>126546.9</v>
      </c>
      <c r="H2966" s="4" t="n">
        <v>130924.5</v>
      </c>
      <c r="I2966" s="4" t="n">
        <v>83105</v>
      </c>
      <c r="J2966" s="4" t="n">
        <v>79229.6</v>
      </c>
      <c r="K2966" s="4" t="n">
        <v>92097.6</v>
      </c>
      <c r="L2966" s="4" t="n">
        <v>133303.2</v>
      </c>
      <c r="M2966" s="4" t="n">
        <v>142564.2</v>
      </c>
      <c r="N2966" s="4" t="n">
        <v>142591.4</v>
      </c>
      <c r="O2966" s="4" t="n">
        <v>72574.4</v>
      </c>
      <c r="P2966" s="4" t="n">
        <f aca="false">+SUM(D2966:O2966)</f>
        <v>1399838</v>
      </c>
      <c r="Q2966" s="4"/>
    </row>
    <row r="2967" customFormat="false" ht="12.75" hidden="false" customHeight="false" outlineLevel="0" collapsed="false">
      <c r="A2967" s="1" t="s">
        <v>2968</v>
      </c>
      <c r="B2967" s="2" t="n">
        <v>37117</v>
      </c>
      <c r="D2967" s="4" t="n">
        <v>132854</v>
      </c>
      <c r="E2967" s="4" t="n">
        <v>82547</v>
      </c>
      <c r="F2967" s="4" t="n">
        <v>99539</v>
      </c>
      <c r="G2967" s="4" t="n">
        <v>122618</v>
      </c>
      <c r="H2967" s="4" t="n">
        <v>125986</v>
      </c>
      <c r="I2967" s="4" t="n">
        <v>81722</v>
      </c>
      <c r="J2967" s="4" t="n">
        <v>57342</v>
      </c>
      <c r="K2967" s="4" t="n">
        <v>91046</v>
      </c>
      <c r="L2967" s="4" t="n">
        <v>121957</v>
      </c>
      <c r="M2967" s="4" t="n">
        <v>124022</v>
      </c>
      <c r="N2967" s="4" t="n">
        <v>137441</v>
      </c>
      <c r="O2967" s="4" t="n">
        <v>91082</v>
      </c>
      <c r="P2967" s="4" t="n">
        <f aca="false">+SUM(D2967:O2967)</f>
        <v>1268156</v>
      </c>
      <c r="Q2967" s="4"/>
    </row>
    <row r="2968" customFormat="false" ht="12.75" hidden="false" customHeight="false" outlineLevel="0" collapsed="false">
      <c r="A2968" s="1" t="s">
        <v>2969</v>
      </c>
      <c r="B2968" s="2" t="n">
        <v>36881</v>
      </c>
      <c r="D2968" s="4" t="n">
        <v>136931.90625</v>
      </c>
      <c r="E2968" s="4" t="n">
        <v>83596</v>
      </c>
      <c r="F2968" s="4" t="n">
        <v>133928.7</v>
      </c>
      <c r="G2968" s="4" t="n">
        <v>117196.3</v>
      </c>
      <c r="H2968" s="4" t="n">
        <v>136631.6</v>
      </c>
      <c r="I2968" s="4" t="n">
        <v>85079.8</v>
      </c>
      <c r="J2968" s="4" t="n">
        <v>75924</v>
      </c>
      <c r="K2968" s="4" t="n">
        <v>97342.2</v>
      </c>
      <c r="L2968" s="4" t="n">
        <v>129361.2</v>
      </c>
      <c r="M2968" s="4" t="n">
        <v>139830.8</v>
      </c>
      <c r="N2968" s="4" t="n">
        <v>136176.4</v>
      </c>
      <c r="O2968" s="4" t="n">
        <v>102206.9</v>
      </c>
      <c r="P2968" s="4" t="n">
        <f aca="false">+SUM(D2968:O2968)</f>
        <v>1374205.80625</v>
      </c>
      <c r="Q2968" s="4"/>
    </row>
    <row r="2969" customFormat="false" ht="12.75" hidden="false" customHeight="false" outlineLevel="0" collapsed="false">
      <c r="A2969" s="1" t="s">
        <v>2970</v>
      </c>
      <c r="B2969" s="2" t="n">
        <v>37273</v>
      </c>
      <c r="D2969" s="4" t="n">
        <v>133678.796875</v>
      </c>
      <c r="E2969" s="4" t="n">
        <v>85287.203125</v>
      </c>
      <c r="F2969" s="4" t="n">
        <v>81062.7</v>
      </c>
      <c r="G2969" s="4" t="n">
        <v>108279.6</v>
      </c>
      <c r="H2969" s="4" t="n">
        <v>121470.4</v>
      </c>
      <c r="I2969" s="4" t="n">
        <v>75167.4</v>
      </c>
      <c r="J2969" s="4" t="n">
        <v>68650.9</v>
      </c>
      <c r="K2969" s="4" t="n">
        <v>87937.5</v>
      </c>
      <c r="L2969" s="4" t="n">
        <v>121780.4</v>
      </c>
      <c r="M2969" s="4" t="n">
        <v>136654.2</v>
      </c>
      <c r="N2969" s="4" t="n">
        <v>135619.9</v>
      </c>
      <c r="O2969" s="4" t="n">
        <v>99699.9</v>
      </c>
      <c r="P2969" s="4" t="n">
        <f aca="false">+SUM(D2969:O2969)</f>
        <v>1255288.9</v>
      </c>
      <c r="Q2969" s="4"/>
    </row>
    <row r="2970" customFormat="false" ht="12.75" hidden="false" customHeight="false" outlineLevel="0" collapsed="false">
      <c r="A2970" s="1" t="s">
        <v>2971</v>
      </c>
      <c r="B2970" s="2" t="n">
        <v>36881</v>
      </c>
      <c r="D2970" s="4" t="n">
        <v>141001</v>
      </c>
      <c r="E2970" s="4" t="n">
        <v>90086.75</v>
      </c>
      <c r="F2970" s="4" t="n">
        <v>123820.5</v>
      </c>
      <c r="G2970" s="4" t="n">
        <v>114163.5</v>
      </c>
      <c r="H2970" s="4" t="n">
        <v>128384.75</v>
      </c>
      <c r="I2970" s="4" t="n">
        <v>77900.5</v>
      </c>
      <c r="J2970" s="4" t="n">
        <v>75831</v>
      </c>
      <c r="K2970" s="4" t="n">
        <v>92921.5</v>
      </c>
      <c r="L2970" s="4" t="n">
        <v>125800.5</v>
      </c>
      <c r="M2970" s="4" t="n">
        <v>144806.25</v>
      </c>
      <c r="N2970" s="4" t="n">
        <v>139658.5</v>
      </c>
      <c r="O2970" s="4" t="n">
        <v>107617</v>
      </c>
      <c r="P2970" s="4" t="n">
        <f aca="false">+SUM(D2970:O2970)</f>
        <v>1361991.75</v>
      </c>
      <c r="Q2970" s="4"/>
    </row>
    <row r="2971" customFormat="false" ht="12.75" hidden="false" customHeight="false" outlineLevel="0" collapsed="false">
      <c r="A2971" s="1" t="s">
        <v>2972</v>
      </c>
      <c r="B2971" s="2" t="n">
        <v>36881</v>
      </c>
      <c r="D2971" s="4" t="n">
        <v>164047.59375</v>
      </c>
      <c r="E2971" s="4" t="n">
        <v>105358.6015625</v>
      </c>
      <c r="F2971" s="4" t="n">
        <v>140626.5</v>
      </c>
      <c r="G2971" s="4" t="n">
        <v>126813.6</v>
      </c>
      <c r="H2971" s="4" t="n">
        <v>136213.8</v>
      </c>
      <c r="I2971" s="4" t="n">
        <v>80698.9</v>
      </c>
      <c r="J2971" s="4" t="n">
        <v>83088.3</v>
      </c>
      <c r="K2971" s="4" t="n">
        <v>98348.8</v>
      </c>
      <c r="L2971" s="4" t="n">
        <v>135955.2</v>
      </c>
      <c r="M2971" s="4" t="n">
        <v>160741.5</v>
      </c>
      <c r="N2971" s="4" t="n">
        <v>150422.4</v>
      </c>
      <c r="O2971" s="4" t="n">
        <v>116174.3</v>
      </c>
      <c r="P2971" s="4" t="n">
        <f aca="false">+SUM(D2971:O2971)</f>
        <v>1498489.4953125</v>
      </c>
      <c r="Q2971" s="4"/>
    </row>
    <row r="2972" customFormat="false" ht="12.75" hidden="false" customHeight="false" outlineLevel="0" collapsed="false">
      <c r="A2972" s="1" t="s">
        <v>2973</v>
      </c>
      <c r="B2972" s="2" t="n">
        <v>36881</v>
      </c>
      <c r="D2972" s="4" t="n">
        <v>145567.296875</v>
      </c>
      <c r="E2972" s="4" t="n">
        <v>89621.796875</v>
      </c>
      <c r="F2972" s="4" t="n">
        <v>135158.3</v>
      </c>
      <c r="G2972" s="4" t="n">
        <v>130401.4</v>
      </c>
      <c r="H2972" s="4" t="n">
        <v>150700</v>
      </c>
      <c r="I2972" s="4" t="n">
        <v>94385.8</v>
      </c>
      <c r="J2972" s="4" t="n">
        <v>88084</v>
      </c>
      <c r="K2972" s="4" t="n">
        <v>102879</v>
      </c>
      <c r="L2972" s="4" t="n">
        <v>134918.2</v>
      </c>
      <c r="M2972" s="4" t="n">
        <v>156540.6</v>
      </c>
      <c r="N2972" s="4" t="n">
        <v>145363.9</v>
      </c>
      <c r="O2972" s="4" t="n">
        <v>114055</v>
      </c>
      <c r="P2972" s="4" t="n">
        <f aca="false">+SUM(D2972:O2972)</f>
        <v>1487675.29375</v>
      </c>
      <c r="Q2972" s="4"/>
    </row>
    <row r="2973" customFormat="false" ht="12.75" hidden="false" customHeight="false" outlineLevel="0" collapsed="false">
      <c r="A2973" s="1" t="s">
        <v>2974</v>
      </c>
      <c r="B2973" s="2" t="n">
        <v>36881</v>
      </c>
      <c r="D2973" s="4" t="n">
        <v>141220.90625</v>
      </c>
      <c r="E2973" s="4" t="n">
        <v>90232.5</v>
      </c>
      <c r="F2973" s="4" t="n">
        <v>120600.5</v>
      </c>
      <c r="G2973" s="4" t="n">
        <v>111466.9</v>
      </c>
      <c r="H2973" s="4" t="n">
        <v>119037.6</v>
      </c>
      <c r="I2973" s="4" t="n">
        <v>71108.9</v>
      </c>
      <c r="J2973" s="4" t="n">
        <v>76689.4</v>
      </c>
      <c r="K2973" s="4" t="n">
        <v>94010.4</v>
      </c>
      <c r="L2973" s="4" t="n">
        <v>126848.2</v>
      </c>
      <c r="M2973" s="4" t="n">
        <v>141873.9</v>
      </c>
      <c r="N2973" s="4" t="n">
        <v>139775.4</v>
      </c>
      <c r="O2973" s="4" t="n">
        <v>103054.3</v>
      </c>
      <c r="P2973" s="4" t="n">
        <f aca="false">+SUM(D2973:O2973)</f>
        <v>1335918.90625</v>
      </c>
      <c r="Q2973" s="4"/>
    </row>
    <row r="2974" customFormat="false" ht="12.75" hidden="false" customHeight="false" outlineLevel="0" collapsed="false">
      <c r="A2974" s="1" t="s">
        <v>2975</v>
      </c>
      <c r="B2974" s="2" t="n">
        <v>36881</v>
      </c>
      <c r="D2974" s="4" t="n">
        <v>151908.75</v>
      </c>
      <c r="E2974" s="4" t="n">
        <v>95841.5</v>
      </c>
      <c r="F2974" s="4" t="n">
        <v>126460.75</v>
      </c>
      <c r="G2974" s="4" t="n">
        <v>116780.75</v>
      </c>
      <c r="H2974" s="4" t="n">
        <v>121972.75</v>
      </c>
      <c r="I2974" s="4" t="n">
        <v>73418.75</v>
      </c>
      <c r="J2974" s="4" t="n">
        <v>79866.25</v>
      </c>
      <c r="K2974" s="4" t="n">
        <v>96750.25</v>
      </c>
      <c r="L2974" s="4" t="n">
        <v>132340.5</v>
      </c>
      <c r="M2974" s="4" t="n">
        <v>146674.25</v>
      </c>
      <c r="N2974" s="4" t="n">
        <v>142650.5</v>
      </c>
      <c r="O2974" s="4" t="n">
        <v>107806</v>
      </c>
      <c r="P2974" s="4" t="n">
        <f aca="false">+SUM(D2974:O2974)</f>
        <v>1392471</v>
      </c>
      <c r="Q2974" s="4"/>
    </row>
    <row r="2975" customFormat="false" ht="12.75" hidden="false" customHeight="false" outlineLevel="0" collapsed="false">
      <c r="A2975" s="1" t="s">
        <v>2976</v>
      </c>
      <c r="B2975" s="2" t="n">
        <v>37049</v>
      </c>
      <c r="D2975" s="4" t="n">
        <v>146542.40625</v>
      </c>
      <c r="E2975" s="4" t="n">
        <v>89456.1015625</v>
      </c>
      <c r="F2975" s="4" t="n">
        <v>144798.5</v>
      </c>
      <c r="G2975" s="4" t="n">
        <v>128443.6</v>
      </c>
      <c r="H2975" s="4" t="n">
        <v>125489.5</v>
      </c>
      <c r="I2975" s="4" t="n">
        <v>85901.7</v>
      </c>
      <c r="J2975" s="4" t="n">
        <v>82078.7</v>
      </c>
      <c r="K2975" s="4" t="n">
        <v>62208.3</v>
      </c>
      <c r="L2975" s="4" t="n">
        <v>127155.5</v>
      </c>
      <c r="M2975" s="4" t="n">
        <v>151657.5</v>
      </c>
      <c r="N2975" s="4" t="n">
        <v>135711.3</v>
      </c>
      <c r="O2975" s="4" t="n">
        <v>97252.9</v>
      </c>
      <c r="P2975" s="4" t="n">
        <f aca="false">+SUM(D2975:O2975)</f>
        <v>1376696.0078125</v>
      </c>
      <c r="Q2975" s="4"/>
    </row>
    <row r="2976" customFormat="false" ht="12.75" hidden="false" customHeight="false" outlineLevel="0" collapsed="false">
      <c r="A2976" s="1" t="s">
        <v>2977</v>
      </c>
      <c r="B2976" s="2" t="n">
        <v>37049</v>
      </c>
      <c r="D2976" s="4" t="n">
        <v>146756</v>
      </c>
      <c r="E2976" s="4" t="n">
        <v>79662.6015625</v>
      </c>
      <c r="F2976" s="4" t="n">
        <v>137373.1</v>
      </c>
      <c r="G2976" s="4" t="n">
        <v>120723.8</v>
      </c>
      <c r="H2976" s="4" t="n">
        <v>121792.5</v>
      </c>
      <c r="I2976" s="4" t="n">
        <v>83430.2</v>
      </c>
      <c r="J2976" s="4" t="n">
        <v>88843.1</v>
      </c>
      <c r="K2976" s="4" t="n">
        <v>100556.7</v>
      </c>
      <c r="L2976" s="4" t="n">
        <v>124869.5</v>
      </c>
      <c r="M2976" s="4" t="n">
        <v>145514.7</v>
      </c>
      <c r="N2976" s="4" t="n">
        <v>147974.7</v>
      </c>
      <c r="O2976" s="4" t="n">
        <v>104823.2</v>
      </c>
      <c r="P2976" s="4" t="n">
        <f aca="false">+SUM(D2976:O2976)</f>
        <v>1402320.1015625</v>
      </c>
      <c r="Q2976" s="4"/>
    </row>
    <row r="2977" customFormat="false" ht="12.75" hidden="false" customHeight="false" outlineLevel="0" collapsed="false">
      <c r="A2977" s="1" t="s">
        <v>2978</v>
      </c>
      <c r="B2977" s="2" t="n">
        <v>37082</v>
      </c>
      <c r="D2977" s="4" t="n">
        <v>151522</v>
      </c>
      <c r="E2977" s="4" t="n">
        <v>97137.796875</v>
      </c>
      <c r="F2977" s="4" t="n">
        <v>127410.5</v>
      </c>
      <c r="G2977" s="4" t="n">
        <v>116577.5</v>
      </c>
      <c r="H2977" s="4" t="n">
        <v>130389.4</v>
      </c>
      <c r="I2977" s="4" t="n">
        <v>78579.3</v>
      </c>
      <c r="J2977" s="4" t="n">
        <v>76404.2</v>
      </c>
      <c r="K2977" s="4" t="n">
        <v>94701.1</v>
      </c>
      <c r="L2977" s="4" t="n">
        <v>128384.4</v>
      </c>
      <c r="M2977" s="4" t="n">
        <v>148161.1</v>
      </c>
      <c r="N2977" s="4" t="n">
        <v>144417.8</v>
      </c>
      <c r="O2977" s="4" t="n">
        <v>105786.6</v>
      </c>
      <c r="P2977" s="4" t="n">
        <f aca="false">+SUM(D2977:O2977)</f>
        <v>1399471.696875</v>
      </c>
      <c r="Q2977" s="4"/>
    </row>
    <row r="2978" customFormat="false" ht="12.75" hidden="false" customHeight="false" outlineLevel="0" collapsed="false">
      <c r="A2978" s="1" t="s">
        <v>2979</v>
      </c>
      <c r="B2978" s="2" t="n">
        <v>37082</v>
      </c>
      <c r="D2978" s="4" t="n">
        <v>140291.59375</v>
      </c>
      <c r="E2978" s="4" t="n">
        <v>89214.703125</v>
      </c>
      <c r="F2978" s="4" t="n">
        <v>123970.5</v>
      </c>
      <c r="G2978" s="4" t="n">
        <v>114818.3</v>
      </c>
      <c r="H2978" s="4" t="n">
        <v>124912.2</v>
      </c>
      <c r="I2978" s="4" t="n">
        <v>75786.5</v>
      </c>
      <c r="J2978" s="4" t="n">
        <v>77010.6</v>
      </c>
      <c r="K2978" s="4" t="n">
        <v>92013.4</v>
      </c>
      <c r="L2978" s="4" t="n">
        <v>126697.4</v>
      </c>
      <c r="M2978" s="4" t="n">
        <v>146400.6</v>
      </c>
      <c r="N2978" s="4" t="n">
        <v>138782</v>
      </c>
      <c r="O2978" s="4" t="n">
        <v>104769.8</v>
      </c>
      <c r="P2978" s="4" t="n">
        <f aca="false">+SUM(D2978:O2978)</f>
        <v>1354667.596875</v>
      </c>
      <c r="Q2978" s="4"/>
    </row>
    <row r="2979" customFormat="false" ht="12.75" hidden="false" customHeight="false" outlineLevel="0" collapsed="false">
      <c r="A2979" s="1" t="s">
        <v>2980</v>
      </c>
      <c r="B2979" s="2" t="n">
        <v>37082</v>
      </c>
      <c r="D2979" s="4" t="n">
        <v>166815.796875</v>
      </c>
      <c r="E2979" s="4" t="n">
        <v>106550.6015625</v>
      </c>
      <c r="F2979" s="4" t="n">
        <v>142866.6</v>
      </c>
      <c r="G2979" s="4" t="n">
        <v>128916.5</v>
      </c>
      <c r="H2979" s="4" t="n">
        <v>131161.6</v>
      </c>
      <c r="I2979" s="4" t="n">
        <v>78886.3</v>
      </c>
      <c r="J2979" s="4" t="n">
        <v>87048.3</v>
      </c>
      <c r="K2979" s="4" t="n">
        <v>102510.5</v>
      </c>
      <c r="L2979" s="4" t="n">
        <v>142786.3</v>
      </c>
      <c r="M2979" s="4" t="n">
        <v>160866</v>
      </c>
      <c r="N2979" s="4" t="n">
        <v>154059.9</v>
      </c>
      <c r="O2979" s="4" t="n">
        <v>117072.9</v>
      </c>
      <c r="P2979" s="4" t="n">
        <f aca="false">+SUM(D2979:O2979)</f>
        <v>1519541.2984375</v>
      </c>
      <c r="Q2979" s="4"/>
    </row>
    <row r="2980" customFormat="false" ht="12.75" hidden="false" customHeight="false" outlineLevel="0" collapsed="false">
      <c r="A2980" s="1" t="s">
        <v>2981</v>
      </c>
      <c r="B2980" s="2" t="n">
        <v>29595</v>
      </c>
      <c r="D2980" s="4" t="n">
        <v>0</v>
      </c>
      <c r="E2980" s="4" t="n">
        <v>0</v>
      </c>
      <c r="F2980" s="4" t="n">
        <v>0</v>
      </c>
      <c r="G2980" s="4" t="n">
        <v>0</v>
      </c>
      <c r="H2980" s="4" t="n">
        <v>0</v>
      </c>
      <c r="I2980" s="4" t="n">
        <v>0</v>
      </c>
      <c r="J2980" s="4" t="n">
        <v>0</v>
      </c>
      <c r="K2980" s="4" t="n">
        <v>0</v>
      </c>
      <c r="L2980" s="4" t="n">
        <v>0</v>
      </c>
      <c r="M2980" s="4" t="n">
        <v>0</v>
      </c>
      <c r="N2980" s="4" t="n">
        <v>0</v>
      </c>
      <c r="O2980" s="4" t="n">
        <v>0</v>
      </c>
      <c r="P2980" s="4" t="n">
        <f aca="false">+SUM(D2980:O2980)</f>
        <v>0</v>
      </c>
      <c r="Q2980" s="4"/>
    </row>
    <row r="2981" customFormat="false" ht="12.75" hidden="false" customHeight="false" outlineLevel="0" collapsed="false">
      <c r="A2981" s="1" t="s">
        <v>2982</v>
      </c>
      <c r="B2981" s="2" t="n">
        <v>29455</v>
      </c>
      <c r="D2981" s="4" t="n">
        <v>0</v>
      </c>
      <c r="E2981" s="4" t="n">
        <v>0</v>
      </c>
      <c r="F2981" s="4" t="n">
        <v>0</v>
      </c>
      <c r="G2981" s="4" t="n">
        <v>0</v>
      </c>
      <c r="H2981" s="4" t="n">
        <v>0</v>
      </c>
      <c r="I2981" s="4" t="n">
        <v>0</v>
      </c>
      <c r="J2981" s="4" t="n">
        <v>0</v>
      </c>
      <c r="K2981" s="4" t="n">
        <v>0</v>
      </c>
      <c r="L2981" s="4" t="n">
        <v>0</v>
      </c>
      <c r="M2981" s="4" t="n">
        <v>0</v>
      </c>
      <c r="N2981" s="4" t="n">
        <v>0</v>
      </c>
      <c r="O2981" s="4" t="n">
        <v>0</v>
      </c>
      <c r="P2981" s="4" t="n">
        <f aca="false">+SUM(D2981:O2981)</f>
        <v>0</v>
      </c>
      <c r="Q2981" s="4"/>
    </row>
    <row r="2982" customFormat="false" ht="12.75" hidden="false" customHeight="false" outlineLevel="0" collapsed="false">
      <c r="A2982" s="1" t="s">
        <v>2983</v>
      </c>
      <c r="B2982" s="2" t="n">
        <v>30760</v>
      </c>
      <c r="D2982" s="4" t="n">
        <v>41</v>
      </c>
      <c r="E2982" s="4" t="n">
        <v>102.599998474121</v>
      </c>
      <c r="F2982" s="4" t="n">
        <v>475.3</v>
      </c>
      <c r="G2982" s="4" t="n">
        <v>1250.2</v>
      </c>
      <c r="H2982" s="4" t="n">
        <v>2170.3</v>
      </c>
      <c r="I2982" s="4" t="n">
        <v>1502.4</v>
      </c>
      <c r="J2982" s="4" t="n">
        <v>1526.5</v>
      </c>
      <c r="K2982" s="4" t="n">
        <v>1341.8</v>
      </c>
      <c r="L2982" s="4" t="n">
        <v>2128.8</v>
      </c>
      <c r="M2982" s="4" t="n">
        <v>835.6</v>
      </c>
      <c r="N2982" s="4" t="n">
        <v>911.5</v>
      </c>
      <c r="O2982" s="4" t="n">
        <v>181</v>
      </c>
      <c r="P2982" s="4" t="n">
        <f aca="false">+SUM(D2982:O2982)</f>
        <v>12466.9999984741</v>
      </c>
      <c r="Q2982" s="4"/>
    </row>
    <row r="2983" customFormat="false" ht="12.75" hidden="false" customHeight="false" outlineLevel="0" collapsed="false">
      <c r="A2983" s="1" t="s">
        <v>2984</v>
      </c>
      <c r="B2983" s="2" t="n">
        <v>30131</v>
      </c>
      <c r="D2983" s="4" t="n">
        <v>597.400024414063</v>
      </c>
      <c r="E2983" s="4" t="n">
        <v>331.899993896484</v>
      </c>
      <c r="F2983" s="4" t="n">
        <v>2048</v>
      </c>
      <c r="G2983" s="4" t="n">
        <v>1363.9</v>
      </c>
      <c r="H2983" s="4" t="n">
        <v>2885</v>
      </c>
      <c r="I2983" s="4" t="n">
        <v>2310.8</v>
      </c>
      <c r="J2983" s="4" t="n">
        <v>1316.4</v>
      </c>
      <c r="K2983" s="4" t="n">
        <v>0</v>
      </c>
      <c r="L2983" s="4" t="n">
        <v>0</v>
      </c>
      <c r="M2983" s="4" t="n">
        <v>1695.8</v>
      </c>
      <c r="N2983" s="4" t="n">
        <v>3263.3</v>
      </c>
      <c r="O2983" s="4" t="n">
        <v>192.5</v>
      </c>
      <c r="P2983" s="4" t="n">
        <f aca="false">+SUM(D2983:O2983)</f>
        <v>16005.0000183105</v>
      </c>
      <c r="Q2983" s="4"/>
    </row>
    <row r="2984" customFormat="false" ht="12.75" hidden="false" customHeight="false" outlineLevel="0" collapsed="false">
      <c r="A2984" s="1" t="s">
        <v>2985</v>
      </c>
      <c r="B2984" s="2" t="n">
        <v>30375</v>
      </c>
      <c r="D2984" s="4" t="n">
        <v>2710.39990234375</v>
      </c>
      <c r="E2984" s="4" t="n">
        <v>1469.30004882813</v>
      </c>
      <c r="F2984" s="4" t="n">
        <v>3339.1</v>
      </c>
      <c r="G2984" s="4" t="n">
        <v>3477.3</v>
      </c>
      <c r="H2984" s="4" t="n">
        <v>4749.6</v>
      </c>
      <c r="I2984" s="4" t="n">
        <v>3159.4</v>
      </c>
      <c r="J2984" s="4" t="n">
        <v>3890.6</v>
      </c>
      <c r="K2984" s="4" t="n">
        <v>4856.5</v>
      </c>
      <c r="L2984" s="4" t="n">
        <v>5672.8</v>
      </c>
      <c r="M2984" s="4" t="n">
        <v>5018.7</v>
      </c>
      <c r="N2984" s="4" t="n">
        <v>4995.9</v>
      </c>
      <c r="O2984" s="4" t="n">
        <v>2587.2</v>
      </c>
      <c r="P2984" s="4" t="n">
        <f aca="false">+SUM(D2984:O2984)</f>
        <v>45926.7999511719</v>
      </c>
      <c r="Q2984" s="4"/>
    </row>
    <row r="2985" customFormat="false" ht="12.75" hidden="false" customHeight="false" outlineLevel="0" collapsed="false">
      <c r="A2985" s="1" t="s">
        <v>2986</v>
      </c>
      <c r="B2985" s="2" t="n">
        <v>32069</v>
      </c>
      <c r="D2985" s="4" t="n">
        <v>73</v>
      </c>
      <c r="E2985" s="4" t="n">
        <v>28.7000007629395</v>
      </c>
      <c r="F2985" s="4" t="n">
        <v>481.7</v>
      </c>
      <c r="G2985" s="4" t="n">
        <v>362.7</v>
      </c>
      <c r="H2985" s="4" t="n">
        <v>1403.5</v>
      </c>
      <c r="I2985" s="4" t="n">
        <v>1331.7</v>
      </c>
      <c r="J2985" s="4" t="n">
        <v>1559.9</v>
      </c>
      <c r="K2985" s="4" t="n">
        <v>1706.6</v>
      </c>
      <c r="L2985" s="4" t="n">
        <v>1375.4</v>
      </c>
      <c r="M2985" s="4" t="n">
        <v>1262.3</v>
      </c>
      <c r="N2985" s="4" t="n">
        <v>826.1</v>
      </c>
      <c r="O2985" s="4" t="n">
        <v>649.8</v>
      </c>
      <c r="P2985" s="4" t="n">
        <f aca="false">+SUM(D2985:O2985)</f>
        <v>11061.4000007629</v>
      </c>
      <c r="Q2985" s="4"/>
    </row>
    <row r="2986" customFormat="false" ht="12.75" hidden="false" customHeight="false" outlineLevel="0" collapsed="false">
      <c r="A2986" s="1" t="s">
        <v>2987</v>
      </c>
      <c r="B2986" s="2" t="n">
        <v>29168</v>
      </c>
      <c r="D2986" s="4" t="n">
        <v>0</v>
      </c>
      <c r="E2986" s="4" t="n">
        <v>0</v>
      </c>
      <c r="F2986" s="4" t="n">
        <v>0</v>
      </c>
      <c r="G2986" s="4" t="n">
        <v>0</v>
      </c>
      <c r="H2986" s="4" t="n">
        <v>0</v>
      </c>
      <c r="I2986" s="4" t="n">
        <v>0</v>
      </c>
      <c r="J2986" s="4" t="n">
        <v>0</v>
      </c>
      <c r="K2986" s="4" t="n">
        <v>0</v>
      </c>
      <c r="L2986" s="4" t="n">
        <v>0</v>
      </c>
      <c r="M2986" s="4" t="n">
        <v>0</v>
      </c>
      <c r="N2986" s="4" t="n">
        <v>0</v>
      </c>
      <c r="O2986" s="4" t="n">
        <v>0</v>
      </c>
      <c r="P2986" s="4" t="n">
        <f aca="false">+SUM(D2986:O2986)</f>
        <v>0</v>
      </c>
      <c r="Q2986" s="4"/>
    </row>
    <row r="2987" customFormat="false" ht="12.75" hidden="false" customHeight="false" outlineLevel="0" collapsed="false">
      <c r="A2987" s="1" t="s">
        <v>2988</v>
      </c>
      <c r="B2987" s="2" t="n">
        <v>30069</v>
      </c>
      <c r="D2987" s="4" t="n">
        <v>2123.89990234375</v>
      </c>
      <c r="E2987" s="4" t="n">
        <v>1993.09997558594</v>
      </c>
      <c r="F2987" s="4" t="n">
        <v>2691.9</v>
      </c>
      <c r="G2987" s="4" t="n">
        <v>2521.9</v>
      </c>
      <c r="H2987" s="4" t="n">
        <v>1949.8</v>
      </c>
      <c r="I2987" s="4" t="n">
        <v>22.7</v>
      </c>
      <c r="J2987" s="4" t="n">
        <v>1454.1</v>
      </c>
      <c r="K2987" s="4" t="n">
        <v>2289.2</v>
      </c>
      <c r="L2987" s="4" t="n">
        <v>2644.7</v>
      </c>
      <c r="M2987" s="4" t="n">
        <v>2308.6</v>
      </c>
      <c r="N2987" s="4" t="n">
        <v>2791.6</v>
      </c>
      <c r="O2987" s="4" t="n">
        <v>1262.6</v>
      </c>
      <c r="P2987" s="4" t="n">
        <f aca="false">+SUM(D2987:O2987)</f>
        <v>24054.0998779297</v>
      </c>
      <c r="Q2987" s="4"/>
    </row>
    <row r="2988" customFormat="false" ht="12.75" hidden="false" customHeight="false" outlineLevel="0" collapsed="false">
      <c r="A2988" s="1" t="s">
        <v>2989</v>
      </c>
      <c r="B2988" s="2" t="n">
        <v>36131</v>
      </c>
      <c r="D2988" s="4" t="n">
        <v>174354</v>
      </c>
      <c r="E2988" s="4" t="n">
        <v>114345</v>
      </c>
      <c r="F2988" s="4" t="n">
        <v>150882</v>
      </c>
      <c r="G2988" s="4" t="n">
        <v>136400</v>
      </c>
      <c r="H2988" s="4" t="n">
        <v>124672</v>
      </c>
      <c r="I2988" s="4" t="n">
        <v>74438</v>
      </c>
      <c r="J2988" s="4" t="n">
        <v>78933</v>
      </c>
      <c r="K2988" s="4" t="n">
        <v>93233</v>
      </c>
      <c r="L2988" s="4" t="n">
        <v>125119</v>
      </c>
      <c r="M2988" s="4" t="n">
        <v>151611</v>
      </c>
      <c r="N2988" s="4" t="n">
        <v>114006</v>
      </c>
      <c r="O2988" s="4" t="n">
        <v>124244</v>
      </c>
      <c r="P2988" s="4" t="n">
        <f aca="false">+SUM(D2988:O2988)</f>
        <v>1462237</v>
      </c>
      <c r="Q2988" s="4"/>
    </row>
    <row r="2989" customFormat="false" ht="12.75" hidden="false" customHeight="false" outlineLevel="0" collapsed="false">
      <c r="A2989" s="1" t="s">
        <v>2990</v>
      </c>
      <c r="B2989" s="2" t="n">
        <v>36800</v>
      </c>
      <c r="D2989" s="4" t="n">
        <v>159353</v>
      </c>
      <c r="E2989" s="4" t="n">
        <v>106508</v>
      </c>
      <c r="F2989" s="4" t="n">
        <v>135446</v>
      </c>
      <c r="G2989" s="4" t="n">
        <v>123365</v>
      </c>
      <c r="H2989" s="4" t="n">
        <v>112760</v>
      </c>
      <c r="I2989" s="4" t="n">
        <v>66743</v>
      </c>
      <c r="J2989" s="4" t="n">
        <v>72676</v>
      </c>
      <c r="K2989" s="4" t="n">
        <v>84601</v>
      </c>
      <c r="L2989" s="4" t="n">
        <v>113144</v>
      </c>
      <c r="M2989" s="4" t="n">
        <v>135877</v>
      </c>
      <c r="N2989" s="4" t="n">
        <v>122755</v>
      </c>
      <c r="O2989" s="4" t="n">
        <v>107727</v>
      </c>
      <c r="P2989" s="4" t="n">
        <f aca="false">+SUM(D2989:O2989)</f>
        <v>1340955</v>
      </c>
      <c r="Q2989" s="4"/>
    </row>
    <row r="2990" customFormat="false" ht="12.75" hidden="false" customHeight="false" outlineLevel="0" collapsed="false">
      <c r="A2990" s="1" t="s">
        <v>2991</v>
      </c>
      <c r="B2990" s="2" t="n">
        <v>32563</v>
      </c>
      <c r="C2990" s="2" t="n">
        <v>40350</v>
      </c>
      <c r="D2990" s="4" t="n">
        <v>12872.599609375</v>
      </c>
      <c r="E2990" s="4" t="n">
        <v>6828.2998046875</v>
      </c>
      <c r="F2990" s="4" t="n">
        <v>6120.6</v>
      </c>
      <c r="G2990" s="4" t="n">
        <v>7578.4</v>
      </c>
      <c r="H2990" s="4" t="n">
        <v>6164.5</v>
      </c>
      <c r="I2990" s="4" t="n">
        <v>0</v>
      </c>
      <c r="J2990" s="4"/>
      <c r="K2990" s="4"/>
      <c r="L2990" s="4"/>
      <c r="M2990" s="4"/>
      <c r="N2990" s="4"/>
      <c r="O2990" s="4"/>
      <c r="P2990" s="4" t="n">
        <f aca="false">+SUM(D2990:O2990)</f>
        <v>39564.3994140625</v>
      </c>
      <c r="Q2990" s="4"/>
    </row>
    <row r="2991" customFormat="false" ht="12.75" hidden="false" customHeight="false" outlineLevel="0" collapsed="false">
      <c r="A2991" s="1" t="s">
        <v>2992</v>
      </c>
      <c r="B2991" s="2" t="n">
        <v>32575</v>
      </c>
      <c r="C2991" s="2" t="n">
        <v>40507</v>
      </c>
      <c r="D2991" s="4" t="n">
        <v>41327.5</v>
      </c>
      <c r="E2991" s="4" t="n">
        <v>23686.19921875</v>
      </c>
      <c r="F2991" s="4" t="n">
        <v>40320.7</v>
      </c>
      <c r="G2991" s="4" t="n">
        <v>25264.8</v>
      </c>
      <c r="H2991" s="4" t="n">
        <v>49148</v>
      </c>
      <c r="I2991" s="4" t="n">
        <v>29071.5</v>
      </c>
      <c r="J2991" s="4" t="n">
        <v>19194.2</v>
      </c>
      <c r="K2991" s="4" t="n">
        <v>15049.5</v>
      </c>
      <c r="L2991" s="4" t="n">
        <v>12039.3</v>
      </c>
      <c r="M2991" s="4" t="n">
        <v>31730.2</v>
      </c>
      <c r="N2991" s="4" t="n">
        <v>25243.1</v>
      </c>
      <c r="O2991" s="4"/>
      <c r="P2991" s="4" t="n">
        <f aca="false">+SUM(D2991:O2991)</f>
        <v>312074.99921875</v>
      </c>
      <c r="Q2991" s="4"/>
    </row>
    <row r="2992" customFormat="false" ht="12.75" hidden="false" customHeight="false" outlineLevel="0" collapsed="false">
      <c r="A2992" s="1" t="s">
        <v>2993</v>
      </c>
      <c r="B2992" s="2" t="n">
        <v>32575</v>
      </c>
      <c r="C2992" s="2" t="n">
        <v>40352</v>
      </c>
      <c r="D2992" s="4" t="n">
        <v>20663.75</v>
      </c>
      <c r="E2992" s="4" t="n">
        <v>11843.099609375</v>
      </c>
      <c r="F2992" s="4" t="n">
        <v>20160.35</v>
      </c>
      <c r="G2992" s="4" t="n">
        <v>12632.4</v>
      </c>
      <c r="H2992" s="4" t="n">
        <v>24574</v>
      </c>
      <c r="I2992" s="4" t="n">
        <v>14535.75</v>
      </c>
      <c r="J2992" s="4" t="n">
        <v>9597.1</v>
      </c>
      <c r="K2992" s="4" t="n">
        <v>7524.75</v>
      </c>
      <c r="L2992" s="4" t="n">
        <v>6019.65</v>
      </c>
      <c r="M2992" s="4" t="n">
        <v>15865.1</v>
      </c>
      <c r="N2992" s="4" t="n">
        <v>12621.55</v>
      </c>
      <c r="O2992" s="4"/>
      <c r="P2992" s="4" t="n">
        <f aca="false">+SUM(D2992:O2992)</f>
        <v>156037.499609375</v>
      </c>
      <c r="Q2992" s="4"/>
    </row>
    <row r="2993" customFormat="false" ht="12.75" hidden="false" customHeight="false" outlineLevel="0" collapsed="false">
      <c r="A2993" s="1" t="s">
        <v>2994</v>
      </c>
      <c r="B2993" s="2" t="n">
        <v>32666</v>
      </c>
      <c r="C2993" s="2" t="n">
        <v>40422</v>
      </c>
      <c r="D2993" s="4" t="n">
        <v>27780</v>
      </c>
      <c r="E2993" s="4" t="n">
        <v>18610.30078125</v>
      </c>
      <c r="F2993" s="4" t="n">
        <v>27426.05</v>
      </c>
      <c r="G2993" s="4" t="n">
        <v>24205.65</v>
      </c>
      <c r="H2993" s="4" t="n">
        <v>25144.15</v>
      </c>
      <c r="I2993" s="4" t="n">
        <v>11235.9</v>
      </c>
      <c r="J2993" s="4" t="n">
        <v>12945.4</v>
      </c>
      <c r="K2993" s="4" t="n">
        <v>13863.8</v>
      </c>
      <c r="L2993" s="4" t="n">
        <v>0</v>
      </c>
      <c r="M2993" s="4"/>
      <c r="N2993" s="4"/>
      <c r="O2993" s="4"/>
      <c r="P2993" s="4" t="n">
        <f aca="false">+SUM(D2993:O2993)</f>
        <v>161211.25078125</v>
      </c>
      <c r="Q2993" s="4"/>
    </row>
    <row r="2994" customFormat="false" ht="12.75" hidden="false" customHeight="false" outlineLevel="0" collapsed="false">
      <c r="A2994" s="1" t="s">
        <v>2995</v>
      </c>
      <c r="B2994" s="2" t="n">
        <v>32666</v>
      </c>
      <c r="C2994" s="2" t="n">
        <v>40422</v>
      </c>
      <c r="D2994" s="4" t="n">
        <v>27780</v>
      </c>
      <c r="E2994" s="4" t="n">
        <v>18610.30078125</v>
      </c>
      <c r="F2994" s="4" t="n">
        <v>27426.05</v>
      </c>
      <c r="G2994" s="4" t="n">
        <v>24205.65</v>
      </c>
      <c r="H2994" s="4" t="n">
        <v>25144.15</v>
      </c>
      <c r="I2994" s="4" t="n">
        <v>11235.9</v>
      </c>
      <c r="J2994" s="4" t="n">
        <v>12945.4</v>
      </c>
      <c r="K2994" s="4" t="n">
        <v>13863.8</v>
      </c>
      <c r="L2994" s="4" t="n">
        <v>0</v>
      </c>
      <c r="M2994" s="4"/>
      <c r="N2994" s="4"/>
      <c r="O2994" s="4"/>
      <c r="P2994" s="4" t="n">
        <f aca="false">+SUM(D2994:O2994)</f>
        <v>161211.25078125</v>
      </c>
      <c r="Q2994" s="4"/>
    </row>
    <row r="2995" customFormat="false" ht="12.75" hidden="false" customHeight="false" outlineLevel="0" collapsed="false">
      <c r="A2995" s="1" t="s">
        <v>2996</v>
      </c>
      <c r="B2995" s="2" t="n">
        <v>33059</v>
      </c>
      <c r="D2995" s="4" t="n">
        <v>18901.283203125</v>
      </c>
      <c r="E2995" s="4" t="n">
        <v>11189.25</v>
      </c>
      <c r="F2995" s="4" t="n">
        <v>17678.95</v>
      </c>
      <c r="G2995" s="4" t="n">
        <v>11907.2</v>
      </c>
      <c r="H2995" s="4" t="n">
        <v>8092.4</v>
      </c>
      <c r="I2995" s="4" t="n">
        <v>5351.85</v>
      </c>
      <c r="J2995" s="4" t="n">
        <v>6602.55</v>
      </c>
      <c r="K2995" s="4" t="n">
        <v>6238.85</v>
      </c>
      <c r="L2995" s="4" t="n">
        <v>20651.85</v>
      </c>
      <c r="M2995" s="4" t="n">
        <v>27934.35</v>
      </c>
      <c r="N2995" s="4" t="n">
        <v>29417.2</v>
      </c>
      <c r="O2995" s="4" t="n">
        <v>20077.6</v>
      </c>
      <c r="P2995" s="4" t="n">
        <f aca="false">+SUM(D2995:O2995)</f>
        <v>184043.333203125</v>
      </c>
      <c r="Q2995" s="4"/>
    </row>
    <row r="2996" customFormat="false" ht="12.75" hidden="false" customHeight="false" outlineLevel="0" collapsed="false">
      <c r="A2996" s="1" t="s">
        <v>2997</v>
      </c>
      <c r="B2996" s="2" t="n">
        <v>33059</v>
      </c>
      <c r="D2996" s="4" t="n">
        <v>18901.283203125</v>
      </c>
      <c r="E2996" s="4" t="n">
        <v>11189.25</v>
      </c>
      <c r="F2996" s="4" t="n">
        <v>17678.95</v>
      </c>
      <c r="G2996" s="4" t="n">
        <v>11907.2</v>
      </c>
      <c r="H2996" s="4" t="n">
        <v>8092.4</v>
      </c>
      <c r="I2996" s="4" t="n">
        <v>5351.85</v>
      </c>
      <c r="J2996" s="4" t="n">
        <v>6602.55</v>
      </c>
      <c r="K2996" s="4" t="n">
        <v>6238.85</v>
      </c>
      <c r="L2996" s="4" t="n">
        <v>20651.85</v>
      </c>
      <c r="M2996" s="4" t="n">
        <v>27934.35</v>
      </c>
      <c r="N2996" s="4" t="n">
        <v>29417.2</v>
      </c>
      <c r="O2996" s="4" t="n">
        <v>20077.6</v>
      </c>
      <c r="P2996" s="4" t="n">
        <f aca="false">+SUM(D2996:O2996)</f>
        <v>184043.333203125</v>
      </c>
      <c r="Q2996" s="4"/>
    </row>
    <row r="2997" customFormat="false" ht="12.75" hidden="false" customHeight="false" outlineLevel="0" collapsed="false">
      <c r="A2997" s="1" t="s">
        <v>2998</v>
      </c>
      <c r="B2997" s="2" t="n">
        <v>32930</v>
      </c>
      <c r="C2997" s="2" t="n">
        <v>40786</v>
      </c>
      <c r="D2997" s="4" t="n">
        <v>30026.875</v>
      </c>
      <c r="E2997" s="4" t="n">
        <v>21180.5</v>
      </c>
      <c r="F2997" s="4" t="n">
        <v>31146.75</v>
      </c>
      <c r="G2997" s="4" t="n">
        <v>27575</v>
      </c>
      <c r="H2997" s="4" t="n">
        <v>31888.875</v>
      </c>
      <c r="I2997" s="4" t="n">
        <v>17582.125</v>
      </c>
      <c r="J2997" s="4" t="n">
        <v>23750.25</v>
      </c>
      <c r="K2997" s="4" t="n">
        <v>24370.625</v>
      </c>
      <c r="L2997" s="4" t="n">
        <v>22953.75</v>
      </c>
      <c r="M2997" s="4" t="n">
        <v>39157.125</v>
      </c>
      <c r="N2997" s="4" t="n">
        <v>30796.75</v>
      </c>
      <c r="O2997" s="4" t="n">
        <v>24170.5</v>
      </c>
      <c r="P2997" s="4" t="n">
        <f aca="false">+SUM(D2997:O2997)</f>
        <v>324599.125</v>
      </c>
      <c r="Q2997" s="4"/>
    </row>
    <row r="2998" customFormat="false" ht="12.75" hidden="false" customHeight="false" outlineLevel="0" collapsed="false">
      <c r="A2998" s="1" t="s">
        <v>2999</v>
      </c>
      <c r="B2998" s="2" t="n">
        <v>32930</v>
      </c>
      <c r="C2998" s="2" t="n">
        <v>40786</v>
      </c>
      <c r="D2998" s="4" t="n">
        <v>30026.875</v>
      </c>
      <c r="E2998" s="4" t="n">
        <v>21180.5</v>
      </c>
      <c r="F2998" s="4" t="n">
        <v>31146.75</v>
      </c>
      <c r="G2998" s="4" t="n">
        <v>27575</v>
      </c>
      <c r="H2998" s="4" t="n">
        <v>31888.875</v>
      </c>
      <c r="I2998" s="4" t="n">
        <v>17582.125</v>
      </c>
      <c r="J2998" s="4" t="n">
        <v>23750.25</v>
      </c>
      <c r="K2998" s="4" t="n">
        <v>24370.625</v>
      </c>
      <c r="L2998" s="4" t="n">
        <v>22953.75</v>
      </c>
      <c r="M2998" s="4" t="n">
        <v>39157.125</v>
      </c>
      <c r="N2998" s="4" t="n">
        <v>30796.75</v>
      </c>
      <c r="O2998" s="4" t="n">
        <v>24170.5</v>
      </c>
      <c r="P2998" s="4" t="n">
        <f aca="false">+SUM(D2998:O2998)</f>
        <v>324599.125</v>
      </c>
      <c r="Q2998" s="4"/>
    </row>
    <row r="2999" customFormat="false" ht="12.75" hidden="false" customHeight="false" outlineLevel="0" collapsed="false">
      <c r="A2999" s="1" t="s">
        <v>3000</v>
      </c>
      <c r="B2999" s="2" t="n">
        <v>32890</v>
      </c>
      <c r="C2999" s="2" t="n">
        <v>40870</v>
      </c>
      <c r="D2999" s="4" t="n">
        <v>0</v>
      </c>
      <c r="E2999" s="4" t="n">
        <v>0.150000005960464</v>
      </c>
      <c r="F2999" s="4" t="n">
        <v>5050.325</v>
      </c>
      <c r="G2999" s="4" t="n">
        <v>1839.425</v>
      </c>
      <c r="H2999" s="4" t="n">
        <v>4364.225</v>
      </c>
      <c r="I2999" s="4" t="n">
        <v>6421.6</v>
      </c>
      <c r="J2999" s="4" t="n">
        <v>7523.7</v>
      </c>
      <c r="K2999" s="4" t="n">
        <v>9345.2</v>
      </c>
      <c r="L2999" s="4" t="n">
        <v>11237.75</v>
      </c>
      <c r="M2999" s="4" t="n">
        <v>12674.55</v>
      </c>
      <c r="N2999" s="4" t="n">
        <v>11044.025</v>
      </c>
      <c r="O2999" s="4" t="n">
        <v>6780.45</v>
      </c>
      <c r="P2999" s="4" t="n">
        <f aca="false">+SUM(D2999:O2999)</f>
        <v>76281.400000006</v>
      </c>
      <c r="Q2999" s="4"/>
    </row>
    <row r="3000" customFormat="false" ht="12.75" hidden="false" customHeight="false" outlineLevel="0" collapsed="false">
      <c r="A3000" s="1" t="s">
        <v>3001</v>
      </c>
      <c r="B3000" s="2" t="n">
        <v>33071</v>
      </c>
      <c r="C3000" s="2" t="n">
        <v>40780</v>
      </c>
      <c r="D3000" s="4" t="n">
        <v>29986.400390625</v>
      </c>
      <c r="E3000" s="4" t="n">
        <v>18580.400390625</v>
      </c>
      <c r="F3000" s="4" t="n">
        <v>27692.4</v>
      </c>
      <c r="G3000" s="4" t="n">
        <v>24248.7</v>
      </c>
      <c r="H3000" s="4" t="n">
        <v>27479.5</v>
      </c>
      <c r="I3000" s="4" t="n">
        <v>9320.5</v>
      </c>
      <c r="J3000" s="4" t="n">
        <v>16388.2</v>
      </c>
      <c r="K3000" s="4" t="n">
        <v>17508.9</v>
      </c>
      <c r="L3000" s="4" t="n">
        <v>23437.2</v>
      </c>
      <c r="M3000" s="4" t="n">
        <v>31278</v>
      </c>
      <c r="N3000" s="4" t="n">
        <v>28580</v>
      </c>
      <c r="O3000" s="4" t="n">
        <v>22057.3</v>
      </c>
      <c r="P3000" s="4" t="n">
        <f aca="false">+SUM(D3000:O3000)</f>
        <v>276557.50078125</v>
      </c>
      <c r="Q3000" s="4"/>
    </row>
    <row r="3001" customFormat="false" ht="12.75" hidden="false" customHeight="false" outlineLevel="0" collapsed="false">
      <c r="A3001" s="1" t="s">
        <v>3002</v>
      </c>
      <c r="B3001" s="2" t="n">
        <v>32797</v>
      </c>
      <c r="C3001" s="2" t="n">
        <v>40778</v>
      </c>
      <c r="D3001" s="4" t="n">
        <v>26817.43359375</v>
      </c>
      <c r="E3001" s="4" t="n">
        <v>15306.7998046875</v>
      </c>
      <c r="F3001" s="4" t="n">
        <v>18946.4</v>
      </c>
      <c r="G3001" s="4" t="n">
        <v>19617.2333333333</v>
      </c>
      <c r="H3001" s="4" t="n">
        <v>22593.1333333333</v>
      </c>
      <c r="I3001" s="4" t="n">
        <v>11464.4666666667</v>
      </c>
      <c r="J3001" s="4" t="n">
        <v>12590.3333333333</v>
      </c>
      <c r="K3001" s="4" t="n">
        <v>14982.5333333333</v>
      </c>
      <c r="L3001" s="4" t="n">
        <v>21721.3</v>
      </c>
      <c r="M3001" s="4" t="n">
        <v>24082.3333333333</v>
      </c>
      <c r="N3001" s="4" t="n">
        <v>19713.5</v>
      </c>
      <c r="O3001" s="4" t="n">
        <v>16796.5333333333</v>
      </c>
      <c r="P3001" s="4" t="n">
        <f aca="false">+SUM(D3001:O3001)</f>
        <v>224632.000065104</v>
      </c>
      <c r="Q3001" s="4"/>
    </row>
    <row r="3002" customFormat="false" ht="12.75" hidden="false" customHeight="false" outlineLevel="0" collapsed="false">
      <c r="A3002" s="1" t="s">
        <v>3003</v>
      </c>
      <c r="B3002" s="2" t="n">
        <v>32797</v>
      </c>
      <c r="C3002" s="2" t="n">
        <v>40778</v>
      </c>
      <c r="D3002" s="4" t="n">
        <v>26817.43359375</v>
      </c>
      <c r="E3002" s="4" t="n">
        <v>15306.7998046875</v>
      </c>
      <c r="F3002" s="4" t="n">
        <v>18946.4</v>
      </c>
      <c r="G3002" s="4" t="n">
        <v>19617.2333333333</v>
      </c>
      <c r="H3002" s="4" t="n">
        <v>22593.1333333333</v>
      </c>
      <c r="I3002" s="4" t="n">
        <v>11464.4666666667</v>
      </c>
      <c r="J3002" s="4" t="n">
        <v>12590.3333333333</v>
      </c>
      <c r="K3002" s="4" t="n">
        <v>14982.5333333333</v>
      </c>
      <c r="L3002" s="4" t="n">
        <v>21721.3</v>
      </c>
      <c r="M3002" s="4" t="n">
        <v>24082.3333333333</v>
      </c>
      <c r="N3002" s="4" t="n">
        <v>19713.5</v>
      </c>
      <c r="O3002" s="4" t="n">
        <v>16796.5333333333</v>
      </c>
      <c r="P3002" s="4" t="n">
        <f aca="false">+SUM(D3002:O3002)</f>
        <v>224632.000065104</v>
      </c>
      <c r="Q3002" s="4"/>
    </row>
    <row r="3003" customFormat="false" ht="12.75" hidden="false" customHeight="false" outlineLevel="0" collapsed="false">
      <c r="A3003" s="1" t="s">
        <v>3004</v>
      </c>
      <c r="B3003" s="2" t="n">
        <v>32797</v>
      </c>
      <c r="C3003" s="2" t="n">
        <v>40778</v>
      </c>
      <c r="D3003" s="4" t="n">
        <v>26817.43359375</v>
      </c>
      <c r="E3003" s="4" t="n">
        <v>15306.7998046875</v>
      </c>
      <c r="F3003" s="4" t="n">
        <v>18946.4</v>
      </c>
      <c r="G3003" s="4" t="n">
        <v>19617.2333333333</v>
      </c>
      <c r="H3003" s="4" t="n">
        <v>22593.1333333333</v>
      </c>
      <c r="I3003" s="4" t="n">
        <v>11464.4666666667</v>
      </c>
      <c r="J3003" s="4" t="n">
        <v>12590.3333333333</v>
      </c>
      <c r="K3003" s="4" t="n">
        <v>14982.5333333333</v>
      </c>
      <c r="L3003" s="4" t="n">
        <v>21721.3</v>
      </c>
      <c r="M3003" s="4" t="n">
        <v>24082.3333333333</v>
      </c>
      <c r="N3003" s="4" t="n">
        <v>19713.5</v>
      </c>
      <c r="O3003" s="4" t="n">
        <v>16796.5333333333</v>
      </c>
      <c r="P3003" s="4" t="n">
        <f aca="false">+SUM(D3003:O3003)</f>
        <v>224632.000065104</v>
      </c>
      <c r="Q3003" s="4"/>
    </row>
    <row r="3004" customFormat="false" ht="12.75" hidden="false" customHeight="false" outlineLevel="0" collapsed="false">
      <c r="A3004" s="1" t="s">
        <v>3005</v>
      </c>
      <c r="B3004" s="2" t="n">
        <v>32940</v>
      </c>
      <c r="D3004" s="4" t="n">
        <v>15729.56640625</v>
      </c>
      <c r="E3004" s="4" t="n">
        <v>13567.6669921875</v>
      </c>
      <c r="F3004" s="4" t="n">
        <v>20292.2666666667</v>
      </c>
      <c r="G3004" s="4" t="n">
        <v>18830.9666666667</v>
      </c>
      <c r="H3004" s="4" t="n">
        <v>18101.6666666667</v>
      </c>
      <c r="I3004" s="4" t="n">
        <v>9186.86666666667</v>
      </c>
      <c r="J3004" s="4" t="n">
        <v>10475.6333333333</v>
      </c>
      <c r="K3004" s="4" t="n">
        <v>10976.2333333333</v>
      </c>
      <c r="L3004" s="4" t="n">
        <v>15080.2333333333</v>
      </c>
      <c r="M3004" s="4" t="n">
        <v>17085.9666666667</v>
      </c>
      <c r="N3004" s="4" t="n">
        <v>16854.4</v>
      </c>
      <c r="O3004" s="4" t="n">
        <v>9721.4</v>
      </c>
      <c r="P3004" s="4" t="n">
        <f aca="false">+SUM(D3004:O3004)</f>
        <v>175902.866731771</v>
      </c>
      <c r="Q3004" s="4"/>
    </row>
    <row r="3005" customFormat="false" ht="12.75" hidden="false" customHeight="false" outlineLevel="0" collapsed="false">
      <c r="A3005" s="1" t="s">
        <v>3006</v>
      </c>
      <c r="B3005" s="2" t="n">
        <v>32940</v>
      </c>
      <c r="D3005" s="4" t="n">
        <v>15729.56640625</v>
      </c>
      <c r="E3005" s="4" t="n">
        <v>13567.6669921875</v>
      </c>
      <c r="F3005" s="4" t="n">
        <v>20292.2666666667</v>
      </c>
      <c r="G3005" s="4" t="n">
        <v>18830.9666666667</v>
      </c>
      <c r="H3005" s="4" t="n">
        <v>18101.6666666667</v>
      </c>
      <c r="I3005" s="4" t="n">
        <v>9186.86666666667</v>
      </c>
      <c r="J3005" s="4" t="n">
        <v>10475.6333333333</v>
      </c>
      <c r="K3005" s="4" t="n">
        <v>10976.2333333333</v>
      </c>
      <c r="L3005" s="4" t="n">
        <v>15080.2333333333</v>
      </c>
      <c r="M3005" s="4" t="n">
        <v>17085.9666666667</v>
      </c>
      <c r="N3005" s="4" t="n">
        <v>16854.4</v>
      </c>
      <c r="O3005" s="4" t="n">
        <v>9721.4</v>
      </c>
      <c r="P3005" s="4" t="n">
        <f aca="false">+SUM(D3005:O3005)</f>
        <v>175902.866731771</v>
      </c>
      <c r="Q3005" s="4"/>
    </row>
    <row r="3006" customFormat="false" ht="12.75" hidden="false" customHeight="false" outlineLevel="0" collapsed="false">
      <c r="A3006" s="1" t="s">
        <v>3007</v>
      </c>
      <c r="B3006" s="2" t="n">
        <v>32940</v>
      </c>
      <c r="D3006" s="4" t="n">
        <v>15729.56640625</v>
      </c>
      <c r="E3006" s="4" t="n">
        <v>13567.6669921875</v>
      </c>
      <c r="F3006" s="4" t="n">
        <v>20292.2666666667</v>
      </c>
      <c r="G3006" s="4" t="n">
        <v>18830.9666666667</v>
      </c>
      <c r="H3006" s="4" t="n">
        <v>18101.6666666667</v>
      </c>
      <c r="I3006" s="4" t="n">
        <v>9186.86666666667</v>
      </c>
      <c r="J3006" s="4" t="n">
        <v>10475.6333333333</v>
      </c>
      <c r="K3006" s="4" t="n">
        <v>10976.2333333333</v>
      </c>
      <c r="L3006" s="4" t="n">
        <v>15080.2333333333</v>
      </c>
      <c r="M3006" s="4" t="n">
        <v>17085.9666666667</v>
      </c>
      <c r="N3006" s="4" t="n">
        <v>16854.4</v>
      </c>
      <c r="O3006" s="4" t="n">
        <v>9721.4</v>
      </c>
      <c r="P3006" s="4" t="n">
        <f aca="false">+SUM(D3006:O3006)</f>
        <v>175902.866731771</v>
      </c>
      <c r="Q3006" s="4"/>
    </row>
    <row r="3007" customFormat="false" ht="12.75" hidden="false" customHeight="false" outlineLevel="0" collapsed="false">
      <c r="A3007" s="1" t="s">
        <v>3008</v>
      </c>
      <c r="B3007" s="2" t="n">
        <v>32863</v>
      </c>
      <c r="C3007" s="2" t="n">
        <v>40788</v>
      </c>
      <c r="D3007" s="4" t="n">
        <v>26955.849609375</v>
      </c>
      <c r="E3007" s="4" t="n">
        <v>16630.94921875</v>
      </c>
      <c r="F3007" s="4" t="n">
        <v>26736.8</v>
      </c>
      <c r="G3007" s="4" t="n">
        <v>21925.85</v>
      </c>
      <c r="H3007" s="4" t="n">
        <v>20394.05</v>
      </c>
      <c r="I3007" s="4" t="n">
        <v>11364.7</v>
      </c>
      <c r="J3007" s="4" t="n">
        <v>13654.55</v>
      </c>
      <c r="K3007" s="4" t="n">
        <v>15133.8</v>
      </c>
      <c r="L3007" s="4" t="n">
        <v>20382.6</v>
      </c>
      <c r="M3007" s="4" t="n">
        <v>24913.9</v>
      </c>
      <c r="N3007" s="4" t="n">
        <v>22032.95</v>
      </c>
      <c r="O3007" s="4" t="n">
        <v>14642.9</v>
      </c>
      <c r="P3007" s="4" t="n">
        <f aca="false">+SUM(D3007:O3007)</f>
        <v>234768.898828125</v>
      </c>
      <c r="Q3007" s="4"/>
    </row>
    <row r="3008" customFormat="false" ht="12.75" hidden="false" customHeight="false" outlineLevel="0" collapsed="false">
      <c r="A3008" s="1" t="s">
        <v>3009</v>
      </c>
      <c r="B3008" s="2" t="n">
        <v>32863</v>
      </c>
      <c r="C3008" s="2" t="n">
        <v>40788</v>
      </c>
      <c r="D3008" s="4" t="n">
        <v>26955.849609375</v>
      </c>
      <c r="E3008" s="4" t="n">
        <v>16630.94921875</v>
      </c>
      <c r="F3008" s="4" t="n">
        <v>26736.8</v>
      </c>
      <c r="G3008" s="4" t="n">
        <v>21925.85</v>
      </c>
      <c r="H3008" s="4" t="n">
        <v>20394.05</v>
      </c>
      <c r="I3008" s="4" t="n">
        <v>11364.7</v>
      </c>
      <c r="J3008" s="4" t="n">
        <v>13654.55</v>
      </c>
      <c r="K3008" s="4" t="n">
        <v>15133.8</v>
      </c>
      <c r="L3008" s="4" t="n">
        <v>20382.6</v>
      </c>
      <c r="M3008" s="4" t="n">
        <v>24913.9</v>
      </c>
      <c r="N3008" s="4" t="n">
        <v>22032.95</v>
      </c>
      <c r="O3008" s="4" t="n">
        <v>14642.9</v>
      </c>
      <c r="P3008" s="4" t="n">
        <f aca="false">+SUM(D3008:O3008)</f>
        <v>234768.898828125</v>
      </c>
      <c r="Q3008" s="4"/>
    </row>
    <row r="3009" customFormat="false" ht="12.75" hidden="false" customHeight="false" outlineLevel="0" collapsed="false">
      <c r="A3009" s="1" t="s">
        <v>3010</v>
      </c>
      <c r="B3009" s="2" t="n">
        <v>32972</v>
      </c>
      <c r="C3009" s="2" t="n">
        <v>40819</v>
      </c>
      <c r="D3009" s="4" t="n">
        <v>35764.6015625</v>
      </c>
      <c r="E3009" s="4" t="n">
        <v>21833</v>
      </c>
      <c r="F3009" s="4" t="n">
        <v>40392.25</v>
      </c>
      <c r="G3009" s="4" t="n">
        <v>38200.6</v>
      </c>
      <c r="H3009" s="4" t="n">
        <v>45125.3</v>
      </c>
      <c r="I3009" s="4" t="n">
        <v>29773.2</v>
      </c>
      <c r="J3009" s="4" t="n">
        <v>26986.7</v>
      </c>
      <c r="K3009" s="4" t="n">
        <v>31100.35</v>
      </c>
      <c r="L3009" s="4" t="n">
        <v>38019.8</v>
      </c>
      <c r="M3009" s="4" t="n">
        <v>44187.45</v>
      </c>
      <c r="N3009" s="4" t="n">
        <v>34694.2</v>
      </c>
      <c r="O3009" s="4" t="n">
        <v>25585.2</v>
      </c>
      <c r="P3009" s="4" t="n">
        <f aca="false">+SUM(D3009:O3009)</f>
        <v>411662.6515625</v>
      </c>
      <c r="Q3009" s="4"/>
    </row>
    <row r="3010" customFormat="false" ht="12.75" hidden="false" customHeight="false" outlineLevel="0" collapsed="false">
      <c r="A3010" s="1" t="s">
        <v>3011</v>
      </c>
      <c r="B3010" s="2" t="n">
        <v>32972</v>
      </c>
      <c r="C3010" s="2" t="n">
        <v>40819</v>
      </c>
      <c r="D3010" s="4" t="n">
        <v>35764.6015625</v>
      </c>
      <c r="E3010" s="4" t="n">
        <v>21833</v>
      </c>
      <c r="F3010" s="4" t="n">
        <v>40392.25</v>
      </c>
      <c r="G3010" s="4" t="n">
        <v>38200.6</v>
      </c>
      <c r="H3010" s="4" t="n">
        <v>45125.3</v>
      </c>
      <c r="I3010" s="4" t="n">
        <v>29773.2</v>
      </c>
      <c r="J3010" s="4" t="n">
        <v>26986.7</v>
      </c>
      <c r="K3010" s="4" t="n">
        <v>31100.35</v>
      </c>
      <c r="L3010" s="4" t="n">
        <v>38019.8</v>
      </c>
      <c r="M3010" s="4" t="n">
        <v>44187.45</v>
      </c>
      <c r="N3010" s="4" t="n">
        <v>34694.2</v>
      </c>
      <c r="O3010" s="4" t="n">
        <v>25585.2</v>
      </c>
      <c r="P3010" s="4" t="n">
        <f aca="false">+SUM(D3010:O3010)</f>
        <v>411662.6515625</v>
      </c>
      <c r="Q3010" s="4"/>
    </row>
    <row r="3011" customFormat="false" ht="12.75" hidden="false" customHeight="false" outlineLevel="0" collapsed="false">
      <c r="A3011" s="1" t="s">
        <v>3012</v>
      </c>
      <c r="B3011" s="2" t="n">
        <v>32926</v>
      </c>
      <c r="D3011" s="4" t="n">
        <v>32125.05078125</v>
      </c>
      <c r="E3011" s="4" t="n">
        <v>20624.349609375</v>
      </c>
      <c r="F3011" s="4" t="n">
        <v>31450.275</v>
      </c>
      <c r="G3011" s="4" t="n">
        <v>26481.575</v>
      </c>
      <c r="H3011" s="4" t="n">
        <v>28998.925</v>
      </c>
      <c r="I3011" s="4" t="n">
        <v>18004.275</v>
      </c>
      <c r="J3011" s="4" t="n">
        <v>17915.175</v>
      </c>
      <c r="K3011" s="4" t="n">
        <v>23102.8</v>
      </c>
      <c r="L3011" s="4" t="n">
        <v>29711.95</v>
      </c>
      <c r="M3011" s="4" t="n">
        <v>31841.15</v>
      </c>
      <c r="N3011" s="4" t="n">
        <v>33786.925</v>
      </c>
      <c r="O3011" s="4" t="n">
        <v>22761.4</v>
      </c>
      <c r="P3011" s="4" t="n">
        <f aca="false">+SUM(D3011:O3011)</f>
        <v>316803.850390625</v>
      </c>
      <c r="Q3011" s="4"/>
    </row>
    <row r="3012" customFormat="false" ht="12.75" hidden="false" customHeight="false" outlineLevel="0" collapsed="false">
      <c r="A3012" s="1" t="s">
        <v>3013</v>
      </c>
      <c r="B3012" s="2" t="n">
        <v>33210</v>
      </c>
      <c r="D3012" s="4" t="n">
        <v>6881.89990234375</v>
      </c>
      <c r="E3012" s="4" t="n">
        <v>5031.60009765625</v>
      </c>
      <c r="F3012" s="4" t="n">
        <v>2014.5</v>
      </c>
      <c r="G3012" s="4" t="n">
        <v>6286.2</v>
      </c>
      <c r="H3012" s="4" t="n">
        <v>3642.4</v>
      </c>
      <c r="I3012" s="4" t="n">
        <v>2756.5</v>
      </c>
      <c r="J3012" s="4" t="n">
        <v>2937.7</v>
      </c>
      <c r="K3012" s="4" t="n">
        <v>1431.2</v>
      </c>
      <c r="L3012" s="4" t="n">
        <v>4211.1</v>
      </c>
      <c r="M3012" s="4" t="n">
        <v>5943.9</v>
      </c>
      <c r="N3012" s="4" t="n">
        <v>6481.5</v>
      </c>
      <c r="O3012" s="4" t="n">
        <v>3773.3</v>
      </c>
      <c r="P3012" s="4" t="n">
        <f aca="false">+SUM(D3012:O3012)</f>
        <v>51391.8</v>
      </c>
      <c r="Q3012" s="4"/>
    </row>
    <row r="3013" customFormat="false" ht="12.75" hidden="false" customHeight="false" outlineLevel="0" collapsed="false">
      <c r="A3013" s="1" t="s">
        <v>3014</v>
      </c>
      <c r="B3013" s="2" t="n">
        <v>32930</v>
      </c>
      <c r="C3013" s="2" t="n">
        <v>40786</v>
      </c>
      <c r="D3013" s="4" t="n">
        <v>32003.650390625</v>
      </c>
      <c r="E3013" s="4" t="n">
        <v>22124.375</v>
      </c>
      <c r="F3013" s="4" t="n">
        <v>30508.025</v>
      </c>
      <c r="G3013" s="4" t="n">
        <v>27301.775</v>
      </c>
      <c r="H3013" s="4" t="n">
        <v>27711.9</v>
      </c>
      <c r="I3013" s="4" t="n">
        <v>17934.775</v>
      </c>
      <c r="J3013" s="4" t="n">
        <v>23191.75</v>
      </c>
      <c r="K3013" s="4" t="n">
        <v>24137</v>
      </c>
      <c r="L3013" s="4" t="n">
        <v>31911.6</v>
      </c>
      <c r="M3013" s="4" t="n">
        <v>39482.3</v>
      </c>
      <c r="N3013" s="4" t="n">
        <v>30140.425</v>
      </c>
      <c r="O3013" s="4" t="n">
        <v>23207.25</v>
      </c>
      <c r="P3013" s="4" t="n">
        <f aca="false">+SUM(D3013:O3013)</f>
        <v>329654.825390625</v>
      </c>
      <c r="Q3013" s="4"/>
    </row>
    <row r="3014" customFormat="false" ht="12.75" hidden="false" customHeight="false" outlineLevel="0" collapsed="false">
      <c r="A3014" s="1" t="s">
        <v>3015</v>
      </c>
      <c r="B3014" s="2" t="n">
        <v>33065</v>
      </c>
      <c r="C3014" s="2" t="n">
        <v>40780</v>
      </c>
      <c r="D3014" s="4" t="n">
        <v>30934.400390625</v>
      </c>
      <c r="E3014" s="4" t="n">
        <v>21329.5</v>
      </c>
      <c r="F3014" s="4" t="n">
        <v>28235</v>
      </c>
      <c r="G3014" s="4" t="n">
        <v>26223</v>
      </c>
      <c r="H3014" s="4" t="n">
        <v>26714.8</v>
      </c>
      <c r="I3014" s="4" t="n">
        <v>16599.8</v>
      </c>
      <c r="J3014" s="4" t="n">
        <v>21863.7</v>
      </c>
      <c r="K3014" s="4" t="n">
        <v>22306.6</v>
      </c>
      <c r="L3014" s="4" t="n">
        <v>26480.7</v>
      </c>
      <c r="M3014" s="4" t="n">
        <v>36859.7</v>
      </c>
      <c r="N3014" s="4" t="n">
        <v>32117.4</v>
      </c>
      <c r="O3014" s="4" t="n">
        <v>24146.8</v>
      </c>
      <c r="P3014" s="4" t="n">
        <f aca="false">+SUM(D3014:O3014)</f>
        <v>313811.400390625</v>
      </c>
      <c r="Q3014" s="4"/>
    </row>
    <row r="3015" customFormat="false" ht="12.75" hidden="false" customHeight="false" outlineLevel="0" collapsed="false">
      <c r="A3015" s="1" t="s">
        <v>3016</v>
      </c>
      <c r="B3015" s="2" t="n">
        <v>33065</v>
      </c>
      <c r="C3015" s="2" t="n">
        <v>40780</v>
      </c>
      <c r="D3015" s="4" t="n">
        <v>24799.599609375</v>
      </c>
      <c r="E3015" s="4" t="n">
        <v>14171.599609375</v>
      </c>
      <c r="F3015" s="4" t="n">
        <v>28322.4</v>
      </c>
      <c r="G3015" s="4" t="n">
        <v>24732</v>
      </c>
      <c r="H3015" s="4" t="n">
        <v>26855.3</v>
      </c>
      <c r="I3015" s="4" t="n">
        <v>5656.1</v>
      </c>
      <c r="J3015" s="4" t="n">
        <v>20656.6</v>
      </c>
      <c r="K3015" s="4" t="n">
        <v>11584.6</v>
      </c>
      <c r="L3015" s="4" t="n">
        <v>23057.6</v>
      </c>
      <c r="M3015" s="4" t="n">
        <v>19969.9</v>
      </c>
      <c r="N3015" s="4" t="n">
        <v>31372.8</v>
      </c>
      <c r="O3015" s="4" t="n">
        <v>23452.3</v>
      </c>
      <c r="P3015" s="4" t="n">
        <f aca="false">+SUM(D3015:O3015)</f>
        <v>254630.79921875</v>
      </c>
      <c r="Q3015" s="4"/>
    </row>
    <row r="3016" customFormat="false" ht="12.75" hidden="false" customHeight="false" outlineLevel="0" collapsed="false">
      <c r="A3016" s="1" t="s">
        <v>3017</v>
      </c>
      <c r="B3016" s="2" t="n">
        <v>33122</v>
      </c>
      <c r="D3016" s="4" t="n">
        <v>30000.25</v>
      </c>
      <c r="E3016" s="4" t="n">
        <v>19875.05078125</v>
      </c>
      <c r="F3016" s="4" t="n">
        <v>24268.3</v>
      </c>
      <c r="G3016" s="4" t="n">
        <v>23134.25</v>
      </c>
      <c r="H3016" s="4" t="n">
        <v>20192.45</v>
      </c>
      <c r="I3016" s="4" t="n">
        <v>10051.35</v>
      </c>
      <c r="J3016" s="4" t="n">
        <v>12645.65</v>
      </c>
      <c r="K3016" s="4" t="n">
        <v>15448.5</v>
      </c>
      <c r="L3016" s="4" t="n">
        <v>20224.05</v>
      </c>
      <c r="M3016" s="4" t="n">
        <v>24082.65</v>
      </c>
      <c r="N3016" s="4" t="n">
        <v>23736.6</v>
      </c>
      <c r="O3016" s="4" t="n">
        <v>17033.5</v>
      </c>
      <c r="P3016" s="4" t="n">
        <f aca="false">+SUM(D3016:O3016)</f>
        <v>240692.60078125</v>
      </c>
      <c r="Q3016" s="4"/>
    </row>
    <row r="3017" customFormat="false" ht="12.75" hidden="false" customHeight="false" outlineLevel="0" collapsed="false">
      <c r="A3017" s="1" t="s">
        <v>3018</v>
      </c>
      <c r="B3017" s="2" t="n">
        <v>33122</v>
      </c>
      <c r="D3017" s="4" t="n">
        <v>30000.25</v>
      </c>
      <c r="E3017" s="4" t="n">
        <v>19875.05078125</v>
      </c>
      <c r="F3017" s="4" t="n">
        <v>24268.3</v>
      </c>
      <c r="G3017" s="4" t="n">
        <v>23134.25</v>
      </c>
      <c r="H3017" s="4" t="n">
        <v>20192.45</v>
      </c>
      <c r="I3017" s="4" t="n">
        <v>10051.35</v>
      </c>
      <c r="J3017" s="4" t="n">
        <v>12645.65</v>
      </c>
      <c r="K3017" s="4" t="n">
        <v>15448.5</v>
      </c>
      <c r="L3017" s="4" t="n">
        <v>20224.05</v>
      </c>
      <c r="M3017" s="4" t="n">
        <v>24082.65</v>
      </c>
      <c r="N3017" s="4" t="n">
        <v>23736.6</v>
      </c>
      <c r="O3017" s="4" t="n">
        <v>17033.5</v>
      </c>
      <c r="P3017" s="4" t="n">
        <f aca="false">+SUM(D3017:O3017)</f>
        <v>240692.60078125</v>
      </c>
      <c r="Q3017" s="4"/>
    </row>
    <row r="3018" customFormat="false" ht="12.75" hidden="false" customHeight="false" outlineLevel="0" collapsed="false">
      <c r="A3018" s="1" t="s">
        <v>3019</v>
      </c>
      <c r="B3018" s="2" t="n">
        <v>33408</v>
      </c>
      <c r="D3018" s="4" t="n">
        <v>22311.5</v>
      </c>
      <c r="E3018" s="4" t="n">
        <v>14873.599609375</v>
      </c>
      <c r="F3018" s="4" t="n">
        <v>20904.8</v>
      </c>
      <c r="G3018" s="4" t="n">
        <v>18939</v>
      </c>
      <c r="H3018" s="4" t="n">
        <v>18143</v>
      </c>
      <c r="I3018" s="4" t="n">
        <v>10288.2</v>
      </c>
      <c r="J3018" s="4" t="n">
        <v>9532.7</v>
      </c>
      <c r="K3018" s="4" t="n">
        <v>11990.5</v>
      </c>
      <c r="L3018" s="4" t="n">
        <v>15182.7</v>
      </c>
      <c r="M3018" s="4" t="n">
        <v>19762.5</v>
      </c>
      <c r="N3018" s="4" t="n">
        <v>21343.2</v>
      </c>
      <c r="O3018" s="4" t="n">
        <v>13847.7</v>
      </c>
      <c r="P3018" s="4" t="n">
        <f aca="false">+SUM(D3018:O3018)</f>
        <v>197119.399609375</v>
      </c>
      <c r="Q3018" s="4"/>
    </row>
    <row r="3019" customFormat="false" ht="12.75" hidden="false" customHeight="false" outlineLevel="0" collapsed="false">
      <c r="A3019" s="1" t="s">
        <v>3020</v>
      </c>
      <c r="B3019" s="2" t="n">
        <v>33319</v>
      </c>
      <c r="D3019" s="4" t="n">
        <v>30014.69921875</v>
      </c>
      <c r="E3019" s="4" t="n">
        <v>18978.033203125</v>
      </c>
      <c r="F3019" s="4" t="n">
        <v>27299.4666666667</v>
      </c>
      <c r="G3019" s="4" t="n">
        <v>25431.4</v>
      </c>
      <c r="H3019" s="4" t="n">
        <v>26104.1666666667</v>
      </c>
      <c r="I3019" s="4" t="n">
        <v>13804.6333333333</v>
      </c>
      <c r="J3019" s="4" t="n">
        <v>14126.6666666667</v>
      </c>
      <c r="K3019" s="4" t="n">
        <v>13523.7</v>
      </c>
      <c r="L3019" s="4" t="n">
        <v>19337.7333333333</v>
      </c>
      <c r="M3019" s="4" t="n">
        <v>23763.7</v>
      </c>
      <c r="N3019" s="4" t="n">
        <v>23815.7333333333</v>
      </c>
      <c r="O3019" s="4" t="n">
        <v>17481.3666666667</v>
      </c>
      <c r="P3019" s="4" t="n">
        <f aca="false">+SUM(D3019:O3019)</f>
        <v>253681.299088542</v>
      </c>
      <c r="Q3019" s="4"/>
    </row>
    <row r="3020" customFormat="false" ht="12.75" hidden="false" customHeight="false" outlineLevel="0" collapsed="false">
      <c r="A3020" s="1" t="s">
        <v>3021</v>
      </c>
      <c r="B3020" s="2" t="n">
        <v>33319</v>
      </c>
      <c r="D3020" s="4" t="n">
        <v>30014.69921875</v>
      </c>
      <c r="E3020" s="4" t="n">
        <v>18978.033203125</v>
      </c>
      <c r="F3020" s="4" t="n">
        <v>27299.4666666667</v>
      </c>
      <c r="G3020" s="4" t="n">
        <v>25431.4</v>
      </c>
      <c r="H3020" s="4" t="n">
        <v>26104.1666666667</v>
      </c>
      <c r="I3020" s="4" t="n">
        <v>13804.6333333333</v>
      </c>
      <c r="J3020" s="4" t="n">
        <v>14126.6666666667</v>
      </c>
      <c r="K3020" s="4" t="n">
        <v>13523.7</v>
      </c>
      <c r="L3020" s="4" t="n">
        <v>19337.7333333333</v>
      </c>
      <c r="M3020" s="4" t="n">
        <v>23763.7</v>
      </c>
      <c r="N3020" s="4" t="n">
        <v>23815.7333333333</v>
      </c>
      <c r="O3020" s="4" t="n">
        <v>17481.3666666667</v>
      </c>
      <c r="P3020" s="4" t="n">
        <f aca="false">+SUM(D3020:O3020)</f>
        <v>253681.299088542</v>
      </c>
      <c r="Q3020" s="4"/>
    </row>
    <row r="3021" customFormat="false" ht="12.75" hidden="false" customHeight="false" outlineLevel="0" collapsed="false">
      <c r="A3021" s="1" t="s">
        <v>3022</v>
      </c>
      <c r="B3021" s="2" t="n">
        <v>33319</v>
      </c>
      <c r="D3021" s="4" t="n">
        <v>30014.69921875</v>
      </c>
      <c r="E3021" s="4" t="n">
        <v>18978.033203125</v>
      </c>
      <c r="F3021" s="4" t="n">
        <v>27299.4666666667</v>
      </c>
      <c r="G3021" s="4" t="n">
        <v>25431.4</v>
      </c>
      <c r="H3021" s="4" t="n">
        <v>26104.1666666667</v>
      </c>
      <c r="I3021" s="4" t="n">
        <v>13804.6333333333</v>
      </c>
      <c r="J3021" s="4" t="n">
        <v>14126.6666666667</v>
      </c>
      <c r="K3021" s="4" t="n">
        <v>13523.7</v>
      </c>
      <c r="L3021" s="4" t="n">
        <v>19337.7333333333</v>
      </c>
      <c r="M3021" s="4" t="n">
        <v>23763.7</v>
      </c>
      <c r="N3021" s="4" t="n">
        <v>23815.7333333333</v>
      </c>
      <c r="O3021" s="4" t="n">
        <v>17481.3666666667</v>
      </c>
      <c r="P3021" s="4" t="n">
        <f aca="false">+SUM(D3021:O3021)</f>
        <v>253681.299088542</v>
      </c>
      <c r="Q3021" s="4"/>
    </row>
    <row r="3022" customFormat="false" ht="12.75" hidden="false" customHeight="false" outlineLevel="0" collapsed="false">
      <c r="A3022" s="1" t="s">
        <v>3023</v>
      </c>
      <c r="B3022" s="2" t="n">
        <v>33324</v>
      </c>
      <c r="D3022" s="4" t="n">
        <v>36037.6015625</v>
      </c>
      <c r="E3022" s="4" t="n">
        <v>23010</v>
      </c>
      <c r="F3022" s="4" t="n">
        <v>36112.3</v>
      </c>
      <c r="G3022" s="4" t="n">
        <v>31259.3</v>
      </c>
      <c r="H3022" s="4" t="n">
        <v>37700.5</v>
      </c>
      <c r="I3022" s="4" t="n">
        <v>23724</v>
      </c>
      <c r="J3022" s="4" t="n">
        <v>23164.3</v>
      </c>
      <c r="K3022" s="4" t="n">
        <v>28354.9</v>
      </c>
      <c r="L3022" s="4" t="n">
        <v>36490.1</v>
      </c>
      <c r="M3022" s="4" t="n">
        <v>41063</v>
      </c>
      <c r="N3022" s="4" t="n">
        <v>37521.6</v>
      </c>
      <c r="O3022" s="4" t="n">
        <v>26387.1</v>
      </c>
      <c r="P3022" s="4" t="n">
        <f aca="false">+SUM(D3022:O3022)</f>
        <v>380824.7015625</v>
      </c>
      <c r="Q3022" s="4"/>
    </row>
    <row r="3023" customFormat="false" ht="12.75" hidden="false" customHeight="false" outlineLevel="0" collapsed="false">
      <c r="A3023" s="1" t="s">
        <v>3024</v>
      </c>
      <c r="B3023" s="2" t="n">
        <v>33500</v>
      </c>
      <c r="C3023" s="2" t="n">
        <v>40780</v>
      </c>
      <c r="D3023" s="4" t="n">
        <v>10151.599609375</v>
      </c>
      <c r="E3023" s="4" t="n">
        <v>10835.7001953125</v>
      </c>
      <c r="F3023" s="4" t="n">
        <v>22548.1</v>
      </c>
      <c r="G3023" s="4" t="n">
        <v>19115.3</v>
      </c>
      <c r="H3023" s="4" t="n">
        <v>22890.4</v>
      </c>
      <c r="I3023" s="4" t="n">
        <v>12439.9</v>
      </c>
      <c r="J3023" s="4" t="n">
        <v>13024</v>
      </c>
      <c r="K3023" s="4" t="n">
        <v>11118.9</v>
      </c>
      <c r="L3023" s="4" t="n">
        <v>16972.9</v>
      </c>
      <c r="M3023" s="4" t="n">
        <v>22247</v>
      </c>
      <c r="N3023" s="4" t="n">
        <v>26399.1</v>
      </c>
      <c r="O3023" s="4" t="n">
        <v>16962.6</v>
      </c>
      <c r="P3023" s="4" t="n">
        <f aca="false">+SUM(D3023:O3023)</f>
        <v>204705.499804688</v>
      </c>
      <c r="Q3023" s="4"/>
    </row>
    <row r="3024" customFormat="false" ht="12.75" hidden="false" customHeight="false" outlineLevel="0" collapsed="false">
      <c r="A3024" s="1" t="s">
        <v>3025</v>
      </c>
      <c r="B3024" s="2" t="n">
        <v>33616</v>
      </c>
      <c r="D3024" s="4" t="n">
        <v>24693.666015625</v>
      </c>
      <c r="E3024" s="4" t="n">
        <v>16751.69921875</v>
      </c>
      <c r="F3024" s="4" t="n">
        <v>22406.6666666667</v>
      </c>
      <c r="G3024" s="4" t="n">
        <v>24006.8</v>
      </c>
      <c r="H3024" s="4" t="n">
        <v>22060.6</v>
      </c>
      <c r="I3024" s="4" t="n">
        <v>15091.5666666667</v>
      </c>
      <c r="J3024" s="4" t="n">
        <v>14622.3333333333</v>
      </c>
      <c r="K3024" s="4" t="n">
        <v>16691.2666666667</v>
      </c>
      <c r="L3024" s="4" t="n">
        <v>15425.6666666667</v>
      </c>
      <c r="M3024" s="4" t="n">
        <v>28321.2333333333</v>
      </c>
      <c r="N3024" s="4" t="n">
        <v>27709.0666666667</v>
      </c>
      <c r="O3024" s="4" t="n">
        <v>12430.4666666667</v>
      </c>
      <c r="P3024" s="4" t="n">
        <f aca="false">+SUM(D3024:O3024)</f>
        <v>240211.031901042</v>
      </c>
      <c r="Q3024" s="4"/>
    </row>
    <row r="3025" customFormat="false" ht="12.75" hidden="false" customHeight="false" outlineLevel="0" collapsed="false">
      <c r="A3025" s="1" t="s">
        <v>3026</v>
      </c>
      <c r="B3025" s="2" t="n">
        <v>33616</v>
      </c>
      <c r="D3025" s="4" t="n">
        <v>24693.666015625</v>
      </c>
      <c r="E3025" s="4" t="n">
        <v>16751.69921875</v>
      </c>
      <c r="F3025" s="4" t="n">
        <v>22406.6666666667</v>
      </c>
      <c r="G3025" s="4" t="n">
        <v>24006.8</v>
      </c>
      <c r="H3025" s="4" t="n">
        <v>22060.6</v>
      </c>
      <c r="I3025" s="4" t="n">
        <v>15091.5666666667</v>
      </c>
      <c r="J3025" s="4" t="n">
        <v>14622.3333333333</v>
      </c>
      <c r="K3025" s="4" t="n">
        <v>16691.2666666667</v>
      </c>
      <c r="L3025" s="4" t="n">
        <v>15425.6666666667</v>
      </c>
      <c r="M3025" s="4" t="n">
        <v>28321.2333333333</v>
      </c>
      <c r="N3025" s="4" t="n">
        <v>27709.0666666667</v>
      </c>
      <c r="O3025" s="4" t="n">
        <v>12430.4666666667</v>
      </c>
      <c r="P3025" s="4" t="n">
        <f aca="false">+SUM(D3025:O3025)</f>
        <v>240211.031901042</v>
      </c>
      <c r="Q3025" s="4"/>
    </row>
    <row r="3026" customFormat="false" ht="12.75" hidden="false" customHeight="false" outlineLevel="0" collapsed="false">
      <c r="A3026" s="1" t="s">
        <v>3027</v>
      </c>
      <c r="B3026" s="2" t="n">
        <v>33616</v>
      </c>
      <c r="D3026" s="4" t="n">
        <v>24693.666015625</v>
      </c>
      <c r="E3026" s="4" t="n">
        <v>16751.69921875</v>
      </c>
      <c r="F3026" s="4" t="n">
        <v>22406.6666666667</v>
      </c>
      <c r="G3026" s="4" t="n">
        <v>24006.8</v>
      </c>
      <c r="H3026" s="4" t="n">
        <v>22060.6</v>
      </c>
      <c r="I3026" s="4" t="n">
        <v>15091.5666666667</v>
      </c>
      <c r="J3026" s="4" t="n">
        <v>14622.3333333333</v>
      </c>
      <c r="K3026" s="4" t="n">
        <v>16691.2666666667</v>
      </c>
      <c r="L3026" s="4" t="n">
        <v>15425.6666666667</v>
      </c>
      <c r="M3026" s="4" t="n">
        <v>28321.2333333333</v>
      </c>
      <c r="N3026" s="4" t="n">
        <v>27709.0666666667</v>
      </c>
      <c r="O3026" s="4" t="n">
        <v>12430.4666666667</v>
      </c>
      <c r="P3026" s="4" t="n">
        <f aca="false">+SUM(D3026:O3026)</f>
        <v>240211.031901042</v>
      </c>
      <c r="Q3026" s="4"/>
    </row>
    <row r="3027" customFormat="false" ht="12.75" hidden="false" customHeight="false" outlineLevel="0" collapsed="false">
      <c r="A3027" s="1" t="s">
        <v>3028</v>
      </c>
      <c r="B3027" s="2" t="n">
        <v>33590</v>
      </c>
      <c r="C3027" s="2" t="n">
        <v>40780</v>
      </c>
      <c r="D3027" s="4" t="n">
        <v>18712.80078125</v>
      </c>
      <c r="E3027" s="4" t="n">
        <v>1069.09997558594</v>
      </c>
      <c r="F3027" s="4" t="n">
        <v>2058.9</v>
      </c>
      <c r="G3027" s="4" t="n">
        <v>480.2</v>
      </c>
      <c r="H3027" s="4" t="n">
        <v>9105</v>
      </c>
      <c r="I3027" s="4" t="n">
        <v>10613.4</v>
      </c>
      <c r="J3027" s="4" t="n">
        <v>10972.3</v>
      </c>
      <c r="K3027" s="4" t="n">
        <v>11824.5</v>
      </c>
      <c r="L3027" s="4" t="n">
        <v>16417.1</v>
      </c>
      <c r="M3027" s="4" t="n">
        <v>20951.6</v>
      </c>
      <c r="N3027" s="4" t="n">
        <v>21605.4</v>
      </c>
      <c r="O3027" s="4" t="n">
        <v>13770</v>
      </c>
      <c r="P3027" s="4" t="n">
        <f aca="false">+SUM(D3027:O3027)</f>
        <v>137580.300756836</v>
      </c>
      <c r="Q3027" s="4"/>
    </row>
    <row r="3028" customFormat="false" ht="12.75" hidden="false" customHeight="false" outlineLevel="0" collapsed="false">
      <c r="A3028" s="1" t="s">
        <v>3029</v>
      </c>
      <c r="B3028" s="2" t="n">
        <v>33420</v>
      </c>
      <c r="C3028" s="2" t="n">
        <v>40780</v>
      </c>
      <c r="D3028" s="4" t="n">
        <v>23782.69921875</v>
      </c>
      <c r="E3028" s="4" t="n">
        <v>14517.25</v>
      </c>
      <c r="F3028" s="4" t="n">
        <v>24092.95</v>
      </c>
      <c r="G3028" s="4" t="n">
        <v>21455.35</v>
      </c>
      <c r="H3028" s="4" t="n">
        <v>24400.7</v>
      </c>
      <c r="I3028" s="4" t="n">
        <v>14004.3</v>
      </c>
      <c r="J3028" s="4" t="n">
        <v>12353.05</v>
      </c>
      <c r="K3028" s="4" t="n">
        <v>15493.2</v>
      </c>
      <c r="L3028" s="4" t="n">
        <v>20890.4</v>
      </c>
      <c r="M3028" s="4" t="n">
        <v>22654.6</v>
      </c>
      <c r="N3028" s="4" t="n">
        <v>22489.8</v>
      </c>
      <c r="O3028" s="4" t="n">
        <v>14589.05</v>
      </c>
      <c r="P3028" s="4" t="n">
        <f aca="false">+SUM(D3028:O3028)</f>
        <v>230723.34921875</v>
      </c>
      <c r="Q3028" s="4"/>
    </row>
    <row r="3029" customFormat="false" ht="12.75" hidden="false" customHeight="false" outlineLevel="0" collapsed="false">
      <c r="A3029" s="1" t="s">
        <v>3030</v>
      </c>
      <c r="B3029" s="2" t="n">
        <v>33420</v>
      </c>
      <c r="C3029" s="2" t="n">
        <v>40780</v>
      </c>
      <c r="D3029" s="4" t="n">
        <v>23782.69921875</v>
      </c>
      <c r="E3029" s="4" t="n">
        <v>14517.25</v>
      </c>
      <c r="F3029" s="4" t="n">
        <v>24092.95</v>
      </c>
      <c r="G3029" s="4" t="n">
        <v>21455.35</v>
      </c>
      <c r="H3029" s="4" t="n">
        <v>24400.7</v>
      </c>
      <c r="I3029" s="4" t="n">
        <v>14004.3</v>
      </c>
      <c r="J3029" s="4" t="n">
        <v>12353.05</v>
      </c>
      <c r="K3029" s="4" t="n">
        <v>15493.2</v>
      </c>
      <c r="L3029" s="4" t="n">
        <v>20890.4</v>
      </c>
      <c r="M3029" s="4" t="n">
        <v>22654.6</v>
      </c>
      <c r="N3029" s="4" t="n">
        <v>22489.8</v>
      </c>
      <c r="O3029" s="4" t="n">
        <v>14589.05</v>
      </c>
      <c r="P3029" s="4" t="n">
        <f aca="false">+SUM(D3029:O3029)</f>
        <v>230723.34921875</v>
      </c>
      <c r="Q3029" s="4"/>
    </row>
    <row r="3030" customFormat="false" ht="12.75" hidden="false" customHeight="false" outlineLevel="0" collapsed="false">
      <c r="A3030" s="1" t="s">
        <v>3031</v>
      </c>
      <c r="B3030" s="2" t="n">
        <v>33518</v>
      </c>
      <c r="D3030" s="4" t="n">
        <v>22018.69921875</v>
      </c>
      <c r="E3030" s="4" t="n">
        <v>15567</v>
      </c>
      <c r="F3030" s="4" t="n">
        <v>26921.7</v>
      </c>
      <c r="G3030" s="4" t="n">
        <v>22876.4</v>
      </c>
      <c r="H3030" s="4" t="n">
        <v>26592.8</v>
      </c>
      <c r="I3030" s="4" t="n">
        <v>12278</v>
      </c>
      <c r="J3030" s="4" t="n">
        <v>12640.2</v>
      </c>
      <c r="K3030" s="4" t="n">
        <v>15477</v>
      </c>
      <c r="L3030" s="4" t="n">
        <v>22022.7</v>
      </c>
      <c r="M3030" s="4" t="n">
        <v>26676.7</v>
      </c>
      <c r="N3030" s="4" t="n">
        <v>28922</v>
      </c>
      <c r="O3030" s="4" t="n">
        <v>7718.7</v>
      </c>
      <c r="P3030" s="4" t="n">
        <f aca="false">+SUM(D3030:O3030)</f>
        <v>239711.89921875</v>
      </c>
      <c r="Q3030" s="4"/>
    </row>
    <row r="3031" customFormat="false" ht="12.75" hidden="false" customHeight="false" outlineLevel="0" collapsed="false">
      <c r="A3031" s="1" t="s">
        <v>3032</v>
      </c>
      <c r="B3031" s="2" t="n">
        <v>33515</v>
      </c>
      <c r="C3031" s="2" t="n">
        <v>40780</v>
      </c>
      <c r="D3031" s="4" t="n">
        <v>26505.099609375</v>
      </c>
      <c r="E3031" s="4" t="n">
        <v>16001.900390625</v>
      </c>
      <c r="F3031" s="4" t="n">
        <v>24987.3</v>
      </c>
      <c r="G3031" s="4" t="n">
        <v>22099.2</v>
      </c>
      <c r="H3031" s="4" t="n">
        <v>25323.4</v>
      </c>
      <c r="I3031" s="4" t="n">
        <v>14515.9</v>
      </c>
      <c r="J3031" s="4" t="n">
        <v>12524</v>
      </c>
      <c r="K3031" s="4" t="n">
        <v>14614.2</v>
      </c>
      <c r="L3031" s="4" t="n">
        <v>20957.8</v>
      </c>
      <c r="M3031" s="4" t="n">
        <v>25179.5</v>
      </c>
      <c r="N3031" s="4" t="n">
        <v>25338.3</v>
      </c>
      <c r="O3031" s="4" t="n">
        <v>17300.6</v>
      </c>
      <c r="P3031" s="4" t="n">
        <f aca="false">+SUM(D3031:O3031)</f>
        <v>245347.2</v>
      </c>
      <c r="Q3031" s="4"/>
    </row>
    <row r="3032" customFormat="false" ht="12.75" hidden="false" customHeight="false" outlineLevel="0" collapsed="false">
      <c r="A3032" s="1" t="s">
        <v>3033</v>
      </c>
      <c r="B3032" s="2" t="n">
        <v>33616</v>
      </c>
      <c r="D3032" s="4" t="n">
        <v>24771.5</v>
      </c>
      <c r="E3032" s="4" t="n">
        <v>16954.5</v>
      </c>
      <c r="F3032" s="4" t="n">
        <v>26673.95</v>
      </c>
      <c r="G3032" s="4" t="n">
        <v>24251.05</v>
      </c>
      <c r="H3032" s="4" t="n">
        <v>26124.05</v>
      </c>
      <c r="I3032" s="4" t="n">
        <v>15276.6</v>
      </c>
      <c r="J3032" s="4" t="n">
        <v>14258.25</v>
      </c>
      <c r="K3032" s="4" t="n">
        <v>17633</v>
      </c>
      <c r="L3032" s="4" t="n">
        <v>24047.05</v>
      </c>
      <c r="M3032" s="4" t="n">
        <v>29123.95</v>
      </c>
      <c r="N3032" s="4" t="n">
        <v>27674.2</v>
      </c>
      <c r="O3032" s="4" t="n">
        <v>19576.1</v>
      </c>
      <c r="P3032" s="4" t="n">
        <f aca="false">+SUM(D3032:O3032)</f>
        <v>266364.2</v>
      </c>
      <c r="Q3032" s="4"/>
    </row>
    <row r="3033" customFormat="false" ht="12.75" hidden="false" customHeight="false" outlineLevel="0" collapsed="false">
      <c r="A3033" s="1" t="s">
        <v>3034</v>
      </c>
      <c r="B3033" s="2" t="n">
        <v>33616</v>
      </c>
      <c r="D3033" s="4" t="n">
        <v>24771.5</v>
      </c>
      <c r="E3033" s="4" t="n">
        <v>16954.5</v>
      </c>
      <c r="F3033" s="4" t="n">
        <v>26673.95</v>
      </c>
      <c r="G3033" s="4" t="n">
        <v>24251.05</v>
      </c>
      <c r="H3033" s="4" t="n">
        <v>26124.05</v>
      </c>
      <c r="I3033" s="4" t="n">
        <v>15276.6</v>
      </c>
      <c r="J3033" s="4" t="n">
        <v>14258.25</v>
      </c>
      <c r="K3033" s="4" t="n">
        <v>17633</v>
      </c>
      <c r="L3033" s="4" t="n">
        <v>24047.05</v>
      </c>
      <c r="M3033" s="4" t="n">
        <v>29123.95</v>
      </c>
      <c r="N3033" s="4" t="n">
        <v>27674.2</v>
      </c>
      <c r="O3033" s="4" t="n">
        <v>19576.1</v>
      </c>
      <c r="P3033" s="4" t="n">
        <f aca="false">+SUM(D3033:O3033)</f>
        <v>266364.2</v>
      </c>
      <c r="Q3033" s="4"/>
    </row>
    <row r="3034" customFormat="false" ht="12.75" hidden="false" customHeight="false" outlineLevel="0" collapsed="false">
      <c r="A3034" s="1" t="s">
        <v>3035</v>
      </c>
      <c r="B3034" s="2" t="n">
        <v>33518</v>
      </c>
      <c r="D3034" s="4" t="n">
        <v>19434.75</v>
      </c>
      <c r="E3034" s="4" t="n">
        <v>7752.39990234375</v>
      </c>
      <c r="F3034" s="4" t="n">
        <v>27247.75</v>
      </c>
      <c r="G3034" s="4" t="n">
        <v>18579.35</v>
      </c>
      <c r="H3034" s="4" t="n">
        <v>25913.25</v>
      </c>
      <c r="I3034" s="4" t="n">
        <v>13839.6</v>
      </c>
      <c r="J3034" s="4" t="n">
        <v>15251.65</v>
      </c>
      <c r="K3034" s="4" t="n">
        <v>16856</v>
      </c>
      <c r="L3034" s="4" t="n">
        <v>22436.35</v>
      </c>
      <c r="M3034" s="4" t="n">
        <v>28280.7</v>
      </c>
      <c r="N3034" s="4" t="n">
        <v>29468.8</v>
      </c>
      <c r="O3034" s="4" t="n">
        <v>20549.5</v>
      </c>
      <c r="P3034" s="4" t="n">
        <f aca="false">+SUM(D3034:O3034)</f>
        <v>245610.099902344</v>
      </c>
      <c r="Q3034" s="4"/>
    </row>
    <row r="3035" customFormat="false" ht="12.75" hidden="false" customHeight="false" outlineLevel="0" collapsed="false">
      <c r="A3035" s="1" t="s">
        <v>3036</v>
      </c>
      <c r="B3035" s="2" t="n">
        <v>33518</v>
      </c>
      <c r="D3035" s="4" t="n">
        <v>19434.75</v>
      </c>
      <c r="E3035" s="4" t="n">
        <v>7752.39990234375</v>
      </c>
      <c r="F3035" s="4" t="n">
        <v>27247.75</v>
      </c>
      <c r="G3035" s="4" t="n">
        <v>18579.35</v>
      </c>
      <c r="H3035" s="4" t="n">
        <v>25913.25</v>
      </c>
      <c r="I3035" s="4" t="n">
        <v>13839.6</v>
      </c>
      <c r="J3035" s="4" t="n">
        <v>15251.65</v>
      </c>
      <c r="K3035" s="4" t="n">
        <v>16856</v>
      </c>
      <c r="L3035" s="4" t="n">
        <v>22436.35</v>
      </c>
      <c r="M3035" s="4" t="n">
        <v>28280.7</v>
      </c>
      <c r="N3035" s="4" t="n">
        <v>29468.8</v>
      </c>
      <c r="O3035" s="4" t="n">
        <v>20549.5</v>
      </c>
      <c r="P3035" s="4" t="n">
        <f aca="false">+SUM(D3035:O3035)</f>
        <v>245610.099902344</v>
      </c>
      <c r="Q3035" s="4"/>
    </row>
    <row r="3036" customFormat="false" ht="12.75" hidden="false" customHeight="false" outlineLevel="0" collapsed="false">
      <c r="A3036" s="1" t="s">
        <v>3037</v>
      </c>
      <c r="B3036" s="2" t="n">
        <v>34578</v>
      </c>
      <c r="D3036" s="4" t="n">
        <v>41777.1015625</v>
      </c>
      <c r="E3036" s="4" t="n">
        <v>26738.80078125</v>
      </c>
      <c r="F3036" s="4" t="n">
        <v>38687.1</v>
      </c>
      <c r="G3036" s="4" t="n">
        <v>36857.1</v>
      </c>
      <c r="H3036" s="4" t="n">
        <v>42036.4</v>
      </c>
      <c r="I3036" s="4" t="n">
        <v>25441.9</v>
      </c>
      <c r="J3036" s="4" t="n">
        <v>27005.9</v>
      </c>
      <c r="K3036" s="4" t="n">
        <v>32176.9</v>
      </c>
      <c r="L3036" s="4" t="n">
        <v>41445.2</v>
      </c>
      <c r="M3036" s="4" t="n">
        <v>47523.9</v>
      </c>
      <c r="N3036" s="4" t="n">
        <v>43110.2</v>
      </c>
      <c r="O3036" s="4" t="n">
        <v>30415.2</v>
      </c>
      <c r="P3036" s="4" t="n">
        <f aca="false">+SUM(D3036:O3036)</f>
        <v>433215.70234375</v>
      </c>
      <c r="Q3036" s="4"/>
    </row>
    <row r="3037" customFormat="false" ht="12.75" hidden="false" customHeight="false" outlineLevel="0" collapsed="false">
      <c r="A3037" s="1" t="s">
        <v>3038</v>
      </c>
      <c r="B3037" s="2" t="n">
        <v>34982</v>
      </c>
      <c r="D3037" s="4" t="n">
        <v>70008</v>
      </c>
      <c r="E3037" s="4" t="n">
        <v>42698</v>
      </c>
      <c r="F3037" s="4" t="n">
        <v>73852</v>
      </c>
      <c r="G3037" s="4" t="n">
        <v>70974</v>
      </c>
      <c r="H3037" s="4" t="n">
        <v>82700</v>
      </c>
      <c r="I3037" s="4" t="n">
        <v>51082</v>
      </c>
      <c r="J3037" s="4" t="n">
        <v>47401</v>
      </c>
      <c r="K3037" s="4" t="n">
        <v>57709</v>
      </c>
      <c r="L3037" s="4" t="n">
        <v>77011</v>
      </c>
      <c r="M3037" s="4" t="n">
        <v>82879</v>
      </c>
      <c r="N3037" s="4" t="n">
        <v>52744</v>
      </c>
      <c r="O3037" s="4" t="n">
        <v>39131</v>
      </c>
      <c r="P3037" s="4" t="n">
        <f aca="false">+SUM(D3037:O3037)</f>
        <v>748189</v>
      </c>
      <c r="Q3037" s="4"/>
    </row>
    <row r="3038" customFormat="false" ht="12.75" hidden="false" customHeight="false" outlineLevel="0" collapsed="false">
      <c r="A3038" s="1" t="s">
        <v>3039</v>
      </c>
      <c r="B3038" s="2" t="n">
        <v>35053</v>
      </c>
      <c r="D3038" s="4" t="n">
        <v>27623.400390625</v>
      </c>
      <c r="E3038" s="4" t="n">
        <v>18707</v>
      </c>
      <c r="F3038" s="4" t="n">
        <v>22452.8</v>
      </c>
      <c r="G3038" s="4" t="n">
        <v>20898.7</v>
      </c>
      <c r="H3038" s="4" t="n">
        <v>20447.1</v>
      </c>
      <c r="I3038" s="4" t="n">
        <v>10872.5</v>
      </c>
      <c r="J3038" s="4" t="n">
        <v>11035.5</v>
      </c>
      <c r="K3038" s="4" t="n">
        <v>13003.7</v>
      </c>
      <c r="L3038" s="4" t="n">
        <v>17935.6</v>
      </c>
      <c r="M3038" s="4" t="n">
        <v>21650.9</v>
      </c>
      <c r="N3038" s="4" t="n">
        <v>24408.3</v>
      </c>
      <c r="O3038" s="4" t="n">
        <v>11022.8</v>
      </c>
      <c r="P3038" s="4" t="n">
        <f aca="false">+SUM(D3038:O3038)</f>
        <v>220058.300390625</v>
      </c>
      <c r="Q3038" s="4"/>
    </row>
    <row r="3039" customFormat="false" ht="12.75" hidden="false" customHeight="false" outlineLevel="0" collapsed="false">
      <c r="A3039" s="1" t="s">
        <v>3040</v>
      </c>
      <c r="B3039" s="2" t="n">
        <v>35166</v>
      </c>
      <c r="D3039" s="4" t="n">
        <v>107461.703125</v>
      </c>
      <c r="E3039" s="4" t="n">
        <v>69546</v>
      </c>
      <c r="F3039" s="4" t="n">
        <v>93221.8</v>
      </c>
      <c r="G3039" s="4" t="n">
        <v>86539.4</v>
      </c>
      <c r="H3039" s="4" t="n">
        <v>79347.6</v>
      </c>
      <c r="I3039" s="4" t="n">
        <v>43193.5</v>
      </c>
      <c r="J3039" s="4" t="n">
        <v>65008.6</v>
      </c>
      <c r="K3039" s="4" t="n">
        <v>71485.8</v>
      </c>
      <c r="L3039" s="4" t="n">
        <v>90357.8</v>
      </c>
      <c r="M3039" s="4" t="n">
        <v>113826.8</v>
      </c>
      <c r="N3039" s="4" t="n">
        <v>100148.8</v>
      </c>
      <c r="O3039" s="4" t="n">
        <v>77081.8</v>
      </c>
      <c r="P3039" s="4" t="n">
        <f aca="false">+SUM(D3039:O3039)</f>
        <v>997219.603125</v>
      </c>
      <c r="Q3039" s="4"/>
    </row>
    <row r="3040" customFormat="false" ht="12.75" hidden="false" customHeight="false" outlineLevel="0" collapsed="false">
      <c r="A3040" s="1" t="s">
        <v>3041</v>
      </c>
      <c r="B3040" s="2" t="n">
        <v>35198</v>
      </c>
      <c r="D3040" s="4" t="n">
        <v>88219</v>
      </c>
      <c r="E3040" s="4" t="n">
        <v>56541</v>
      </c>
      <c r="F3040" s="4" t="n">
        <v>84458</v>
      </c>
      <c r="G3040" s="4" t="n">
        <v>75946</v>
      </c>
      <c r="H3040" s="4" t="n">
        <v>75593</v>
      </c>
      <c r="I3040" s="4" t="n">
        <v>41305</v>
      </c>
      <c r="J3040" s="4" t="n">
        <v>45382</v>
      </c>
      <c r="K3040" s="4" t="n">
        <v>53031</v>
      </c>
      <c r="L3040" s="4" t="n">
        <v>74437</v>
      </c>
      <c r="M3040" s="4" t="n">
        <v>91483</v>
      </c>
      <c r="N3040" s="4" t="n">
        <v>93256</v>
      </c>
      <c r="O3040" s="4" t="n">
        <v>64223</v>
      </c>
      <c r="P3040" s="4" t="n">
        <f aca="false">+SUM(D3040:O3040)</f>
        <v>843874</v>
      </c>
      <c r="Q3040" s="4"/>
    </row>
    <row r="3041" customFormat="false" ht="12.75" hidden="false" customHeight="false" outlineLevel="0" collapsed="false">
      <c r="A3041" s="1" t="s">
        <v>3042</v>
      </c>
      <c r="B3041" s="2" t="n">
        <v>35230</v>
      </c>
      <c r="D3041" s="4" t="n">
        <v>65930</v>
      </c>
      <c r="E3041" s="4" t="n">
        <v>39799</v>
      </c>
      <c r="F3041" s="4" t="n">
        <v>87302</v>
      </c>
      <c r="G3041" s="4" t="n">
        <v>81459</v>
      </c>
      <c r="H3041" s="4" t="n">
        <v>92866</v>
      </c>
      <c r="I3041" s="4" t="n">
        <v>59657</v>
      </c>
      <c r="J3041" s="4" t="n">
        <v>56953</v>
      </c>
      <c r="K3041" s="4" t="n">
        <v>67377</v>
      </c>
      <c r="L3041" s="4" t="n">
        <v>81829</v>
      </c>
      <c r="M3041" s="4" t="n">
        <v>90100</v>
      </c>
      <c r="N3041" s="4" t="n">
        <v>81437</v>
      </c>
      <c r="O3041" s="4" t="n">
        <v>60091</v>
      </c>
      <c r="P3041" s="4" t="n">
        <f aca="false">+SUM(D3041:O3041)</f>
        <v>864800</v>
      </c>
      <c r="Q3041" s="4"/>
    </row>
    <row r="3042" customFormat="false" ht="12.75" hidden="false" customHeight="false" outlineLevel="0" collapsed="false">
      <c r="A3042" s="1" t="s">
        <v>3043</v>
      </c>
      <c r="B3042" s="2" t="n">
        <v>35230</v>
      </c>
      <c r="D3042" s="4" t="n">
        <v>62692</v>
      </c>
      <c r="E3042" s="4" t="n">
        <v>36253</v>
      </c>
      <c r="F3042" s="4" t="n">
        <v>78287</v>
      </c>
      <c r="G3042" s="4" t="n">
        <v>54321</v>
      </c>
      <c r="H3042" s="4" t="n">
        <v>90815</v>
      </c>
      <c r="I3042" s="4" t="n">
        <v>57854</v>
      </c>
      <c r="J3042" s="4" t="n">
        <v>47077</v>
      </c>
      <c r="K3042" s="4" t="n">
        <v>63389</v>
      </c>
      <c r="L3042" s="4" t="n">
        <v>76840</v>
      </c>
      <c r="M3042" s="4" t="n">
        <v>64289</v>
      </c>
      <c r="N3042" s="4" t="n">
        <v>68995</v>
      </c>
      <c r="O3042" s="4" t="n">
        <v>46642</v>
      </c>
      <c r="P3042" s="4" t="n">
        <f aca="false">+SUM(D3042:O3042)</f>
        <v>747454</v>
      </c>
      <c r="Q3042" s="4"/>
    </row>
    <row r="3043" customFormat="false" ht="12.75" hidden="false" customHeight="false" outlineLevel="0" collapsed="false">
      <c r="A3043" s="1" t="s">
        <v>3044</v>
      </c>
      <c r="B3043" s="2" t="n">
        <v>35230</v>
      </c>
      <c r="D3043" s="4" t="n">
        <v>69134</v>
      </c>
      <c r="E3043" s="4" t="n">
        <v>43908</v>
      </c>
      <c r="F3043" s="4" t="n">
        <v>80953</v>
      </c>
      <c r="G3043" s="4" t="n">
        <v>78739</v>
      </c>
      <c r="H3043" s="4" t="n">
        <v>95896</v>
      </c>
      <c r="I3043" s="4" t="n">
        <v>56193</v>
      </c>
      <c r="J3043" s="4" t="n">
        <v>49895</v>
      </c>
      <c r="K3043" s="4" t="n">
        <v>65354</v>
      </c>
      <c r="L3043" s="4" t="n">
        <v>84503</v>
      </c>
      <c r="M3043" s="4" t="n">
        <v>85542</v>
      </c>
      <c r="N3043" s="4" t="n">
        <v>87505</v>
      </c>
      <c r="O3043" s="4" t="n">
        <v>62824</v>
      </c>
      <c r="P3043" s="4" t="n">
        <f aca="false">+SUM(D3043:O3043)</f>
        <v>860446</v>
      </c>
      <c r="Q3043" s="4"/>
    </row>
    <row r="3044" customFormat="false" ht="12.75" hidden="false" customHeight="false" outlineLevel="0" collapsed="false">
      <c r="A3044" s="1" t="s">
        <v>3045</v>
      </c>
      <c r="B3044" s="2" t="n">
        <v>35230</v>
      </c>
      <c r="D3044" s="4" t="n">
        <v>78926</v>
      </c>
      <c r="E3044" s="4" t="n">
        <v>47919.3984375</v>
      </c>
      <c r="F3044" s="4" t="n">
        <v>72877.5</v>
      </c>
      <c r="G3044" s="4" t="n">
        <v>73793.5</v>
      </c>
      <c r="H3044" s="4" t="n">
        <v>90516.5</v>
      </c>
      <c r="I3044" s="4" t="n">
        <v>50756.5</v>
      </c>
      <c r="J3044" s="4" t="n">
        <v>47302.2</v>
      </c>
      <c r="K3044" s="4" t="n">
        <v>59170.7</v>
      </c>
      <c r="L3044" s="4" t="n">
        <v>78922.4</v>
      </c>
      <c r="M3044" s="4" t="n">
        <v>85193.5</v>
      </c>
      <c r="N3044" s="4" t="n">
        <v>85914.1</v>
      </c>
      <c r="O3044" s="4" t="n">
        <v>63546.6</v>
      </c>
      <c r="P3044" s="4" t="n">
        <f aca="false">+SUM(D3044:O3044)</f>
        <v>834838.8984375</v>
      </c>
      <c r="Q3044" s="4"/>
    </row>
    <row r="3045" customFormat="false" ht="12.75" hidden="false" customHeight="false" outlineLevel="0" collapsed="false">
      <c r="A3045" s="1" t="s">
        <v>3046</v>
      </c>
      <c r="B3045" s="2" t="n">
        <v>35363</v>
      </c>
      <c r="D3045" s="4" t="n">
        <v>94893.1015625</v>
      </c>
      <c r="E3045" s="4" t="n">
        <v>59402.6015625</v>
      </c>
      <c r="F3045" s="4" t="n">
        <v>93676.9</v>
      </c>
      <c r="G3045" s="4" t="n">
        <v>81624</v>
      </c>
      <c r="H3045" s="4" t="n">
        <v>92361.1</v>
      </c>
      <c r="I3045" s="4" t="n">
        <v>50352.8</v>
      </c>
      <c r="J3045" s="4" t="n">
        <v>56192.5</v>
      </c>
      <c r="K3045" s="4" t="n">
        <v>63990</v>
      </c>
      <c r="L3045" s="4" t="n">
        <v>82804.2</v>
      </c>
      <c r="M3045" s="4" t="n">
        <v>100279.5</v>
      </c>
      <c r="N3045" s="4" t="n">
        <v>102694.8</v>
      </c>
      <c r="O3045" s="4" t="n">
        <v>77222</v>
      </c>
      <c r="P3045" s="4" t="n">
        <f aca="false">+SUM(D3045:O3045)</f>
        <v>955493.503125</v>
      </c>
      <c r="Q3045" s="4"/>
    </row>
    <row r="3046" customFormat="false" ht="12.75" hidden="false" customHeight="false" outlineLevel="0" collapsed="false">
      <c r="A3046" s="1" t="s">
        <v>3047</v>
      </c>
      <c r="B3046" s="2" t="n">
        <v>35363</v>
      </c>
      <c r="D3046" s="4" t="n">
        <v>91977.6015625</v>
      </c>
      <c r="E3046" s="4" t="n">
        <v>58184.1015625</v>
      </c>
      <c r="F3046" s="4" t="n">
        <v>97758</v>
      </c>
      <c r="G3046" s="4" t="n">
        <v>82805.6</v>
      </c>
      <c r="H3046" s="4" t="n">
        <v>91373</v>
      </c>
      <c r="I3046" s="4" t="n">
        <v>51168</v>
      </c>
      <c r="J3046" s="4" t="n">
        <v>56658.3</v>
      </c>
      <c r="K3046" s="4" t="n">
        <v>63060.5</v>
      </c>
      <c r="L3046" s="4" t="n">
        <v>83112</v>
      </c>
      <c r="M3046" s="4" t="n">
        <v>101420.3</v>
      </c>
      <c r="N3046" s="4" t="n">
        <v>96024.9</v>
      </c>
      <c r="O3046" s="4" t="n">
        <v>75770.2</v>
      </c>
      <c r="P3046" s="4" t="n">
        <f aca="false">+SUM(D3046:O3046)</f>
        <v>949312.503125</v>
      </c>
      <c r="Q3046" s="4"/>
    </row>
    <row r="3047" customFormat="false" ht="12.75" hidden="false" customHeight="false" outlineLevel="0" collapsed="false">
      <c r="A3047" s="1" t="s">
        <v>3048</v>
      </c>
      <c r="B3047" s="2" t="n">
        <v>35237</v>
      </c>
      <c r="D3047" s="4" t="n">
        <v>131797.796875</v>
      </c>
      <c r="E3047" s="4" t="n">
        <v>91442</v>
      </c>
      <c r="F3047" s="4" t="n">
        <v>61825.6</v>
      </c>
      <c r="G3047" s="4" t="n">
        <v>96127.9</v>
      </c>
      <c r="H3047" s="4" t="n">
        <v>86534.9</v>
      </c>
      <c r="I3047" s="4" t="n">
        <v>42001</v>
      </c>
      <c r="J3047" s="4" t="n">
        <v>58774.8</v>
      </c>
      <c r="K3047" s="4" t="n">
        <v>61146</v>
      </c>
      <c r="L3047" s="4" t="n">
        <v>89372.5</v>
      </c>
      <c r="M3047" s="4" t="n">
        <v>112895.9</v>
      </c>
      <c r="N3047" s="4" t="n">
        <v>110239.5</v>
      </c>
      <c r="O3047" s="4" t="n">
        <v>93745</v>
      </c>
      <c r="P3047" s="4" t="n">
        <f aca="false">+SUM(D3047:O3047)</f>
        <v>1035902.896875</v>
      </c>
      <c r="Q3047" s="4"/>
    </row>
    <row r="3048" customFormat="false" ht="12.75" hidden="false" customHeight="false" outlineLevel="0" collapsed="false">
      <c r="A3048" s="1" t="s">
        <v>3049</v>
      </c>
      <c r="B3048" s="2" t="n">
        <v>35199</v>
      </c>
      <c r="D3048" s="4" t="n">
        <v>186407.5</v>
      </c>
      <c r="E3048" s="4" t="n">
        <v>0</v>
      </c>
      <c r="F3048" s="4" t="n">
        <v>0</v>
      </c>
      <c r="G3048" s="4" t="n">
        <v>11645</v>
      </c>
      <c r="H3048" s="4" t="n">
        <v>117641.2</v>
      </c>
      <c r="I3048" s="4" t="n">
        <v>86228.6</v>
      </c>
      <c r="J3048" s="4" t="n">
        <v>98259</v>
      </c>
      <c r="K3048" s="4" t="n">
        <v>108265.5</v>
      </c>
      <c r="L3048" s="4" t="n">
        <v>148360.5</v>
      </c>
      <c r="M3048" s="4" t="n">
        <v>176446.3</v>
      </c>
      <c r="N3048" s="4" t="n">
        <v>172096.5</v>
      </c>
      <c r="O3048" s="4" t="n">
        <v>125620.8</v>
      </c>
      <c r="P3048" s="4" t="n">
        <f aca="false">+SUM(D3048:O3048)</f>
        <v>1230970.9</v>
      </c>
      <c r="Q3048" s="4"/>
    </row>
    <row r="3049" customFormat="false" ht="12.75" hidden="false" customHeight="false" outlineLevel="0" collapsed="false">
      <c r="A3049" s="1" t="s">
        <v>3050</v>
      </c>
      <c r="B3049" s="2" t="n">
        <v>35312</v>
      </c>
      <c r="D3049" s="4" t="n">
        <v>0</v>
      </c>
      <c r="E3049" s="4" t="n">
        <v>0</v>
      </c>
      <c r="F3049" s="4" t="n">
        <v>0</v>
      </c>
      <c r="G3049" s="4" t="n">
        <v>0</v>
      </c>
      <c r="H3049" s="4" t="n">
        <v>0</v>
      </c>
      <c r="I3049" s="4" t="n">
        <v>0</v>
      </c>
      <c r="J3049" s="4" t="n">
        <v>0</v>
      </c>
      <c r="K3049" s="4" t="n">
        <v>0</v>
      </c>
      <c r="L3049" s="4" t="n">
        <v>0</v>
      </c>
      <c r="M3049" s="4" t="n">
        <v>0</v>
      </c>
      <c r="N3049" s="4" t="n">
        <v>0</v>
      </c>
      <c r="O3049" s="4" t="n">
        <v>0</v>
      </c>
      <c r="P3049" s="4" t="n">
        <f aca="false">+SUM(D3049:O3049)</f>
        <v>0</v>
      </c>
      <c r="Q3049" s="4"/>
    </row>
    <row r="3050" customFormat="false" ht="12.75" hidden="false" customHeight="false" outlineLevel="0" collapsed="false">
      <c r="A3050" s="1" t="s">
        <v>3051</v>
      </c>
      <c r="B3050" s="2" t="n">
        <v>35452</v>
      </c>
      <c r="D3050" s="4" t="n">
        <v>122288</v>
      </c>
      <c r="E3050" s="4" t="n">
        <v>85716</v>
      </c>
      <c r="F3050" s="4" t="n">
        <v>112702</v>
      </c>
      <c r="G3050" s="4" t="n">
        <v>102085</v>
      </c>
      <c r="H3050" s="4" t="n">
        <v>95050</v>
      </c>
      <c r="I3050" s="4" t="n">
        <v>52052</v>
      </c>
      <c r="J3050" s="4" t="n">
        <v>63318</v>
      </c>
      <c r="K3050" s="4" t="n">
        <v>70419</v>
      </c>
      <c r="L3050" s="4" t="n">
        <v>58432</v>
      </c>
      <c r="M3050" s="4" t="n">
        <v>108210</v>
      </c>
      <c r="N3050" s="4" t="n">
        <v>112660</v>
      </c>
      <c r="O3050" s="4" t="n">
        <v>91101</v>
      </c>
      <c r="P3050" s="4" t="n">
        <f aca="false">+SUM(D3050:O3050)</f>
        <v>1074033</v>
      </c>
      <c r="Q3050" s="4"/>
    </row>
    <row r="3051" customFormat="false" ht="12.75" hidden="false" customHeight="false" outlineLevel="0" collapsed="false">
      <c r="A3051" s="1" t="s">
        <v>3052</v>
      </c>
      <c r="B3051" s="2" t="n">
        <v>35452</v>
      </c>
      <c r="D3051" s="4" t="n">
        <v>127917</v>
      </c>
      <c r="E3051" s="4" t="n">
        <v>88677</v>
      </c>
      <c r="F3051" s="4" t="n">
        <v>118529</v>
      </c>
      <c r="G3051" s="4" t="n">
        <v>107523</v>
      </c>
      <c r="H3051" s="4" t="n">
        <v>100309</v>
      </c>
      <c r="I3051" s="4" t="n">
        <v>55109</v>
      </c>
      <c r="J3051" s="4" t="n">
        <v>67090</v>
      </c>
      <c r="K3051" s="4" t="n">
        <v>77797</v>
      </c>
      <c r="L3051" s="4" t="n">
        <v>103643</v>
      </c>
      <c r="M3051" s="4" t="n">
        <v>112328</v>
      </c>
      <c r="N3051" s="4" t="n">
        <v>118550</v>
      </c>
      <c r="O3051" s="4" t="n">
        <v>93056</v>
      </c>
      <c r="P3051" s="4" t="n">
        <f aca="false">+SUM(D3051:O3051)</f>
        <v>1170528</v>
      </c>
      <c r="Q3051" s="4"/>
    </row>
    <row r="3052" customFormat="false" ht="12.75" hidden="false" customHeight="false" outlineLevel="0" collapsed="false">
      <c r="A3052" s="1" t="s">
        <v>3053</v>
      </c>
      <c r="B3052" s="2" t="n">
        <v>35447</v>
      </c>
      <c r="D3052" s="4" t="n">
        <v>123782.5</v>
      </c>
      <c r="E3052" s="4" t="n">
        <v>84771.5</v>
      </c>
      <c r="F3052" s="4" t="n">
        <v>112025.25</v>
      </c>
      <c r="G3052" s="4" t="n">
        <v>103211.75</v>
      </c>
      <c r="H3052" s="4" t="n">
        <v>94582.5</v>
      </c>
      <c r="I3052" s="4" t="n">
        <v>51467</v>
      </c>
      <c r="J3052" s="4" t="n">
        <v>62654</v>
      </c>
      <c r="K3052" s="4" t="n">
        <v>75091</v>
      </c>
      <c r="L3052" s="4" t="n">
        <v>99059</v>
      </c>
      <c r="M3052" s="4" t="n">
        <v>103754.25</v>
      </c>
      <c r="N3052" s="4" t="n">
        <v>114886.75</v>
      </c>
      <c r="O3052" s="4" t="n">
        <v>88048.5</v>
      </c>
      <c r="P3052" s="4" t="n">
        <f aca="false">+SUM(D3052:O3052)</f>
        <v>1113334</v>
      </c>
      <c r="Q3052" s="4"/>
    </row>
    <row r="3053" customFormat="false" ht="12.75" hidden="false" customHeight="false" outlineLevel="0" collapsed="false">
      <c r="A3053" s="1" t="s">
        <v>3054</v>
      </c>
      <c r="B3053" s="2" t="n">
        <v>35453</v>
      </c>
      <c r="D3053" s="4" t="n">
        <v>102031</v>
      </c>
      <c r="E3053" s="4" t="n">
        <v>60219</v>
      </c>
      <c r="F3053" s="4" t="n">
        <v>102323</v>
      </c>
      <c r="G3053" s="4" t="n">
        <v>87214</v>
      </c>
      <c r="H3053" s="4" t="n">
        <v>105275</v>
      </c>
      <c r="I3053" s="4" t="n">
        <v>63419</v>
      </c>
      <c r="J3053" s="4" t="n">
        <v>56189</v>
      </c>
      <c r="K3053" s="4" t="n">
        <v>57138</v>
      </c>
      <c r="L3053" s="4" t="n">
        <v>85447</v>
      </c>
      <c r="M3053" s="4" t="n">
        <v>97213</v>
      </c>
      <c r="N3053" s="4" t="n">
        <v>106644</v>
      </c>
      <c r="O3053" s="4" t="n">
        <v>76800</v>
      </c>
      <c r="P3053" s="4" t="n">
        <f aca="false">+SUM(D3053:O3053)</f>
        <v>999912</v>
      </c>
      <c r="Q3053" s="4"/>
    </row>
    <row r="3054" customFormat="false" ht="12.75" hidden="false" customHeight="false" outlineLevel="0" collapsed="false">
      <c r="A3054" s="1" t="s">
        <v>3055</v>
      </c>
      <c r="B3054" s="2" t="n">
        <v>35453</v>
      </c>
      <c r="D3054" s="4" t="n">
        <v>80654</v>
      </c>
      <c r="E3054" s="4" t="n">
        <v>62407</v>
      </c>
      <c r="F3054" s="4" t="n">
        <v>99545</v>
      </c>
      <c r="G3054" s="4" t="n">
        <v>84501</v>
      </c>
      <c r="H3054" s="4" t="n">
        <v>102002</v>
      </c>
      <c r="I3054" s="4" t="n">
        <v>60336</v>
      </c>
      <c r="J3054" s="4" t="n">
        <v>52591</v>
      </c>
      <c r="K3054" s="4" t="n">
        <v>63896</v>
      </c>
      <c r="L3054" s="4" t="n">
        <v>86112</v>
      </c>
      <c r="M3054" s="4" t="n">
        <v>97831</v>
      </c>
      <c r="N3054" s="4" t="n">
        <v>106794</v>
      </c>
      <c r="O3054" s="4" t="n">
        <v>77148</v>
      </c>
      <c r="P3054" s="4" t="n">
        <f aca="false">+SUM(D3054:O3054)</f>
        <v>973817</v>
      </c>
      <c r="Q3054" s="4"/>
    </row>
    <row r="3055" customFormat="false" ht="12.75" hidden="false" customHeight="false" outlineLevel="0" collapsed="false">
      <c r="A3055" s="1" t="s">
        <v>3056</v>
      </c>
      <c r="B3055" s="2" t="n">
        <v>35458</v>
      </c>
      <c r="D3055" s="4" t="n">
        <v>102387.296875</v>
      </c>
      <c r="E3055" s="4" t="n">
        <v>57578.19921875</v>
      </c>
      <c r="F3055" s="4" t="n">
        <v>100691.8</v>
      </c>
      <c r="G3055" s="4" t="n">
        <v>85076.4</v>
      </c>
      <c r="H3055" s="4" t="n">
        <v>99157.5</v>
      </c>
      <c r="I3055" s="4" t="n">
        <v>57332.3</v>
      </c>
      <c r="J3055" s="4" t="n">
        <v>54684</v>
      </c>
      <c r="K3055" s="4" t="n">
        <v>66031</v>
      </c>
      <c r="L3055" s="4" t="n">
        <v>82734</v>
      </c>
      <c r="M3055" s="4" t="n">
        <v>100218</v>
      </c>
      <c r="N3055" s="4" t="n">
        <v>110883</v>
      </c>
      <c r="O3055" s="4" t="n">
        <v>55533</v>
      </c>
      <c r="P3055" s="4" t="n">
        <f aca="false">+SUM(D3055:O3055)</f>
        <v>972306.49609375</v>
      </c>
      <c r="Q3055" s="4"/>
    </row>
    <row r="3056" customFormat="false" ht="12.75" hidden="false" customHeight="false" outlineLevel="0" collapsed="false">
      <c r="A3056" s="1" t="s">
        <v>3057</v>
      </c>
      <c r="B3056" s="2" t="n">
        <v>35453</v>
      </c>
      <c r="D3056" s="4" t="n">
        <v>74092</v>
      </c>
      <c r="E3056" s="4" t="n">
        <v>61557.25</v>
      </c>
      <c r="F3056" s="4" t="n">
        <v>101501.75</v>
      </c>
      <c r="G3056" s="4" t="n">
        <v>88767</v>
      </c>
      <c r="H3056" s="4" t="n">
        <v>102483</v>
      </c>
      <c r="I3056" s="4" t="n">
        <v>59492</v>
      </c>
      <c r="J3056" s="4" t="n">
        <v>57141</v>
      </c>
      <c r="K3056" s="4" t="n">
        <v>68144</v>
      </c>
      <c r="L3056" s="4" t="n">
        <v>85134</v>
      </c>
      <c r="M3056" s="4" t="n">
        <v>105308</v>
      </c>
      <c r="N3056" s="4" t="n">
        <v>119772</v>
      </c>
      <c r="O3056" s="4" t="n">
        <v>89460</v>
      </c>
      <c r="P3056" s="4" t="n">
        <f aca="false">+SUM(D3056:O3056)</f>
        <v>1012852</v>
      </c>
      <c r="Q3056" s="4"/>
    </row>
    <row r="3057" customFormat="false" ht="12.75" hidden="false" customHeight="false" outlineLevel="0" collapsed="false">
      <c r="A3057" s="1" t="s">
        <v>3058</v>
      </c>
      <c r="B3057" s="2" t="n">
        <v>35453</v>
      </c>
      <c r="D3057" s="4" t="n">
        <v>118890</v>
      </c>
      <c r="E3057" s="4" t="n">
        <v>69862.296875</v>
      </c>
      <c r="F3057" s="4" t="n">
        <v>102709.9</v>
      </c>
      <c r="G3057" s="4" t="n">
        <v>89569.2</v>
      </c>
      <c r="H3057" s="4" t="n">
        <v>102694</v>
      </c>
      <c r="I3057" s="4" t="n">
        <v>59017.4</v>
      </c>
      <c r="J3057" s="4" t="n">
        <v>57013.7</v>
      </c>
      <c r="K3057" s="4" t="n">
        <v>44628.2</v>
      </c>
      <c r="L3057" s="4" t="n">
        <v>89976.8</v>
      </c>
      <c r="M3057" s="4" t="n">
        <v>105863.6</v>
      </c>
      <c r="N3057" s="4" t="n">
        <v>106280.3</v>
      </c>
      <c r="O3057" s="4" t="n">
        <v>91722.2</v>
      </c>
      <c r="P3057" s="4" t="n">
        <f aca="false">+SUM(D3057:O3057)</f>
        <v>1038227.596875</v>
      </c>
      <c r="Q3057" s="4"/>
    </row>
    <row r="3058" customFormat="false" ht="12.75" hidden="false" customHeight="false" outlineLevel="0" collapsed="false">
      <c r="A3058" s="1" t="s">
        <v>3059</v>
      </c>
      <c r="B3058" s="2" t="n">
        <v>35551</v>
      </c>
      <c r="D3058" s="4" t="n">
        <v>120412.75</v>
      </c>
      <c r="E3058" s="4" t="n">
        <v>74968.25</v>
      </c>
      <c r="F3058" s="4" t="n">
        <v>114303.75</v>
      </c>
      <c r="G3058" s="4" t="n">
        <v>94530.75</v>
      </c>
      <c r="H3058" s="4" t="n">
        <v>109833.75</v>
      </c>
      <c r="I3058" s="4" t="n">
        <v>62969.5</v>
      </c>
      <c r="J3058" s="4" t="n">
        <v>64901.5</v>
      </c>
      <c r="K3058" s="4" t="n">
        <v>77486.5</v>
      </c>
      <c r="L3058" s="4" t="n">
        <v>106768.75</v>
      </c>
      <c r="M3058" s="4" t="n">
        <v>123434.75</v>
      </c>
      <c r="N3058" s="4" t="n">
        <v>116927.5</v>
      </c>
      <c r="O3058" s="4" t="n">
        <v>91852.5</v>
      </c>
      <c r="P3058" s="4" t="n">
        <f aca="false">+SUM(D3058:O3058)</f>
        <v>1158390.25</v>
      </c>
      <c r="Q3058" s="4"/>
    </row>
    <row r="3059" customFormat="false" ht="12.75" hidden="false" customHeight="false" outlineLevel="0" collapsed="false">
      <c r="A3059" s="1" t="s">
        <v>3060</v>
      </c>
      <c r="B3059" s="2" t="n">
        <v>35551</v>
      </c>
      <c r="D3059" s="4" t="n">
        <v>117259</v>
      </c>
      <c r="E3059" s="4" t="n">
        <v>72832</v>
      </c>
      <c r="F3059" s="4" t="n">
        <v>109379.25</v>
      </c>
      <c r="G3059" s="4" t="n">
        <v>90316.5</v>
      </c>
      <c r="H3059" s="4" t="n">
        <v>100207</v>
      </c>
      <c r="I3059" s="4" t="n">
        <v>56272.25</v>
      </c>
      <c r="J3059" s="4" t="n">
        <v>63280</v>
      </c>
      <c r="K3059" s="4" t="n">
        <v>76958.25</v>
      </c>
      <c r="L3059" s="4" t="n">
        <v>105802.25</v>
      </c>
      <c r="M3059" s="4" t="n">
        <v>121956.75</v>
      </c>
      <c r="N3059" s="4" t="n">
        <v>116893</v>
      </c>
      <c r="O3059" s="4" t="n">
        <v>87701.75</v>
      </c>
      <c r="P3059" s="4" t="n">
        <f aca="false">+SUM(D3059:O3059)</f>
        <v>1118858</v>
      </c>
      <c r="Q3059" s="4"/>
    </row>
    <row r="3060" customFormat="false" ht="12.75" hidden="false" customHeight="false" outlineLevel="0" collapsed="false">
      <c r="A3060" s="1" t="s">
        <v>3061</v>
      </c>
      <c r="B3060" s="2" t="n">
        <v>35551</v>
      </c>
      <c r="D3060" s="4" t="n">
        <v>111513.203125</v>
      </c>
      <c r="E3060" s="4" t="n">
        <v>63382</v>
      </c>
      <c r="F3060" s="4" t="n">
        <v>112940.8</v>
      </c>
      <c r="G3060" s="4" t="n">
        <v>94028</v>
      </c>
      <c r="H3060" s="4" t="n">
        <v>104510.7</v>
      </c>
      <c r="I3060" s="4" t="n">
        <v>59894.1</v>
      </c>
      <c r="J3060" s="4" t="n">
        <v>65953.6</v>
      </c>
      <c r="K3060" s="4" t="n">
        <v>76615.3</v>
      </c>
      <c r="L3060" s="4" t="n">
        <v>104852</v>
      </c>
      <c r="M3060" s="4" t="n">
        <v>122057.1</v>
      </c>
      <c r="N3060" s="4" t="n">
        <v>113493.8</v>
      </c>
      <c r="O3060" s="4" t="n">
        <v>87301.6</v>
      </c>
      <c r="P3060" s="4" t="n">
        <f aca="false">+SUM(D3060:O3060)</f>
        <v>1116542.203125</v>
      </c>
      <c r="Q3060" s="4"/>
    </row>
    <row r="3061" customFormat="false" ht="12.75" hidden="false" customHeight="false" outlineLevel="0" collapsed="false">
      <c r="A3061" s="1" t="s">
        <v>3062</v>
      </c>
      <c r="B3061" s="2" t="n">
        <v>35458</v>
      </c>
      <c r="D3061" s="4" t="n">
        <v>119771</v>
      </c>
      <c r="E3061" s="4" t="n">
        <v>72971</v>
      </c>
      <c r="F3061" s="4" t="n">
        <v>105476</v>
      </c>
      <c r="G3061" s="4" t="n">
        <v>90999</v>
      </c>
      <c r="H3061" s="4" t="n">
        <v>95712</v>
      </c>
      <c r="I3061" s="4" t="n">
        <v>56982</v>
      </c>
      <c r="J3061" s="4" t="n">
        <v>57085</v>
      </c>
      <c r="K3061" s="4" t="n">
        <v>68988</v>
      </c>
      <c r="L3061" s="4" t="n">
        <v>92989</v>
      </c>
      <c r="M3061" s="4" t="n">
        <v>113482</v>
      </c>
      <c r="N3061" s="4" t="n">
        <v>111389</v>
      </c>
      <c r="O3061" s="4" t="n">
        <v>77095</v>
      </c>
      <c r="P3061" s="4" t="n">
        <f aca="false">+SUM(D3061:O3061)</f>
        <v>1062939</v>
      </c>
      <c r="Q3061" s="4"/>
    </row>
    <row r="3062" customFormat="false" ht="12.75" hidden="false" customHeight="false" outlineLevel="0" collapsed="false">
      <c r="A3062" s="1" t="s">
        <v>3063</v>
      </c>
      <c r="B3062" s="2" t="n">
        <v>35445</v>
      </c>
      <c r="D3062" s="4" t="n">
        <v>128028</v>
      </c>
      <c r="E3062" s="4" t="n">
        <v>77961.25</v>
      </c>
      <c r="F3062" s="4" t="n">
        <v>110084.75</v>
      </c>
      <c r="G3062" s="4" t="n">
        <v>95309.5</v>
      </c>
      <c r="H3062" s="4" t="n">
        <v>97261.5</v>
      </c>
      <c r="I3062" s="4" t="n">
        <v>53051</v>
      </c>
      <c r="J3062" s="4" t="n">
        <v>62076</v>
      </c>
      <c r="K3062" s="4" t="n">
        <v>70489.5</v>
      </c>
      <c r="L3062" s="4" t="n">
        <v>97867.75</v>
      </c>
      <c r="M3062" s="4" t="n">
        <v>120004.5</v>
      </c>
      <c r="N3062" s="4" t="n">
        <v>98104</v>
      </c>
      <c r="O3062" s="4" t="n">
        <v>85988.75</v>
      </c>
      <c r="P3062" s="4" t="n">
        <f aca="false">+SUM(D3062:O3062)</f>
        <v>1096226.5</v>
      </c>
      <c r="Q3062" s="4"/>
    </row>
    <row r="3063" customFormat="false" ht="12.75" hidden="false" customHeight="false" outlineLevel="0" collapsed="false">
      <c r="A3063" s="1" t="s">
        <v>3064</v>
      </c>
      <c r="B3063" s="2" t="n">
        <v>35439</v>
      </c>
      <c r="D3063" s="4" t="n">
        <v>123029</v>
      </c>
      <c r="E3063" s="4" t="n">
        <v>74718</v>
      </c>
      <c r="F3063" s="4" t="n">
        <v>109326</v>
      </c>
      <c r="G3063" s="4" t="n">
        <v>92769</v>
      </c>
      <c r="H3063" s="4" t="n">
        <v>101865</v>
      </c>
      <c r="I3063" s="4" t="n">
        <v>59543</v>
      </c>
      <c r="J3063" s="4" t="n">
        <v>51220</v>
      </c>
      <c r="K3063" s="4" t="n">
        <v>69706</v>
      </c>
      <c r="L3063" s="4" t="n">
        <v>96961</v>
      </c>
      <c r="M3063" s="4" t="n">
        <v>110705</v>
      </c>
      <c r="N3063" s="4" t="n">
        <v>98834</v>
      </c>
      <c r="O3063" s="4" t="n">
        <v>85132</v>
      </c>
      <c r="P3063" s="4" t="n">
        <f aca="false">+SUM(D3063:O3063)</f>
        <v>1073808</v>
      </c>
      <c r="Q3063" s="4"/>
    </row>
    <row r="3064" customFormat="false" ht="12.75" hidden="false" customHeight="false" outlineLevel="0" collapsed="false">
      <c r="A3064" s="1" t="s">
        <v>3065</v>
      </c>
      <c r="B3064" s="2" t="n">
        <v>35439</v>
      </c>
      <c r="D3064" s="4" t="n">
        <v>99197.75</v>
      </c>
      <c r="E3064" s="4" t="n">
        <v>66611.25</v>
      </c>
      <c r="F3064" s="4" t="n">
        <v>93721.75</v>
      </c>
      <c r="G3064" s="4" t="n">
        <v>81942.75</v>
      </c>
      <c r="H3064" s="4" t="n">
        <v>80785</v>
      </c>
      <c r="I3064" s="4" t="n">
        <v>46943</v>
      </c>
      <c r="J3064" s="4" t="n">
        <v>56629.5</v>
      </c>
      <c r="K3064" s="4" t="n">
        <v>71024</v>
      </c>
      <c r="L3064" s="4" t="n">
        <v>99557</v>
      </c>
      <c r="M3064" s="4" t="n">
        <v>118720</v>
      </c>
      <c r="N3064" s="4" t="n">
        <v>117048.5</v>
      </c>
      <c r="O3064" s="4" t="n">
        <v>85877.75</v>
      </c>
      <c r="P3064" s="4" t="n">
        <f aca="false">+SUM(D3064:O3064)</f>
        <v>1018058.25</v>
      </c>
      <c r="Q3064" s="4"/>
    </row>
    <row r="3065" customFormat="false" ht="12.75" hidden="false" customHeight="false" outlineLevel="0" collapsed="false">
      <c r="A3065" s="1" t="s">
        <v>3066</v>
      </c>
      <c r="B3065" s="2" t="n">
        <v>35419</v>
      </c>
      <c r="D3065" s="4" t="n">
        <v>126085.203125</v>
      </c>
      <c r="E3065" s="4" t="n">
        <v>74813</v>
      </c>
      <c r="F3065" s="4" t="n">
        <v>110652.1</v>
      </c>
      <c r="G3065" s="4" t="n">
        <v>93397.9</v>
      </c>
      <c r="H3065" s="4" t="n">
        <v>102299.4</v>
      </c>
      <c r="I3065" s="4" t="n">
        <v>58816.4</v>
      </c>
      <c r="J3065" s="4" t="n">
        <v>61029.9</v>
      </c>
      <c r="K3065" s="4" t="n">
        <v>69986.7</v>
      </c>
      <c r="L3065" s="4" t="n">
        <v>97597.3</v>
      </c>
      <c r="M3065" s="4" t="n">
        <v>112158.3</v>
      </c>
      <c r="N3065" s="4" t="n">
        <v>116337.4</v>
      </c>
      <c r="O3065" s="4" t="n">
        <v>87127.8</v>
      </c>
      <c r="P3065" s="4" t="n">
        <f aca="false">+SUM(D3065:O3065)</f>
        <v>1110301.403125</v>
      </c>
      <c r="Q3065" s="4"/>
    </row>
    <row r="3066" customFormat="false" ht="12.75" hidden="false" customHeight="false" outlineLevel="0" collapsed="false">
      <c r="A3066" s="1" t="s">
        <v>3067</v>
      </c>
      <c r="B3066" s="2" t="n">
        <v>35607</v>
      </c>
      <c r="D3066" s="4" t="n">
        <v>107098</v>
      </c>
      <c r="E3066" s="4" t="n">
        <v>68453</v>
      </c>
      <c r="F3066" s="4" t="n">
        <v>108465</v>
      </c>
      <c r="G3066" s="4" t="n">
        <v>91435</v>
      </c>
      <c r="H3066" s="4" t="n">
        <v>102753</v>
      </c>
      <c r="I3066" s="4" t="n">
        <v>60376</v>
      </c>
      <c r="J3066" s="4" t="n">
        <v>66316</v>
      </c>
      <c r="K3066" s="4" t="n">
        <v>80594</v>
      </c>
      <c r="L3066" s="4" t="n">
        <v>106560</v>
      </c>
      <c r="M3066" s="4" t="n">
        <v>123209</v>
      </c>
      <c r="N3066" s="4" t="n">
        <v>113220</v>
      </c>
      <c r="O3066" s="4" t="n">
        <v>84361</v>
      </c>
      <c r="P3066" s="4" t="n">
        <f aca="false">+SUM(D3066:O3066)</f>
        <v>1112840</v>
      </c>
      <c r="Q3066" s="4"/>
    </row>
    <row r="3067" customFormat="false" ht="12.75" hidden="false" customHeight="false" outlineLevel="0" collapsed="false">
      <c r="A3067" s="1" t="s">
        <v>3068</v>
      </c>
      <c r="B3067" s="2" t="n">
        <v>35607</v>
      </c>
      <c r="D3067" s="4" t="n">
        <v>94996.796875</v>
      </c>
      <c r="E3067" s="4" t="n">
        <v>65387.1015625</v>
      </c>
      <c r="F3067" s="4" t="n">
        <v>107109.5</v>
      </c>
      <c r="G3067" s="4" t="n">
        <v>91308.7</v>
      </c>
      <c r="H3067" s="4" t="n">
        <v>100251.8</v>
      </c>
      <c r="I3067" s="4" t="n">
        <v>58931.4</v>
      </c>
      <c r="J3067" s="4" t="n">
        <v>65296.8</v>
      </c>
      <c r="K3067" s="4" t="n">
        <v>78666.1</v>
      </c>
      <c r="L3067" s="4" t="n">
        <v>103440.9</v>
      </c>
      <c r="M3067" s="4" t="n">
        <v>120863.2</v>
      </c>
      <c r="N3067" s="4" t="n">
        <v>113151.7</v>
      </c>
      <c r="O3067" s="4" t="n">
        <v>82078.8</v>
      </c>
      <c r="P3067" s="4" t="n">
        <f aca="false">+SUM(D3067:O3067)</f>
        <v>1081482.7984375</v>
      </c>
      <c r="Q3067" s="4"/>
    </row>
    <row r="3068" customFormat="false" ht="12.75" hidden="false" customHeight="false" outlineLevel="0" collapsed="false">
      <c r="A3068" s="1" t="s">
        <v>3069</v>
      </c>
      <c r="B3068" s="2" t="n">
        <v>35447</v>
      </c>
      <c r="D3068" s="4" t="n">
        <v>91208.1015625</v>
      </c>
      <c r="E3068" s="4" t="n">
        <v>61817.5</v>
      </c>
      <c r="F3068" s="4" t="n">
        <v>90605.2</v>
      </c>
      <c r="G3068" s="4" t="n">
        <v>80463.6</v>
      </c>
      <c r="H3068" s="4" t="n">
        <v>80236.1</v>
      </c>
      <c r="I3068" s="4" t="n">
        <v>45038.2</v>
      </c>
      <c r="J3068" s="4" t="n">
        <v>62269.2</v>
      </c>
      <c r="K3068" s="4" t="n">
        <v>68929</v>
      </c>
      <c r="L3068" s="4" t="n">
        <v>85358.1</v>
      </c>
      <c r="M3068" s="4" t="n">
        <v>102248.4</v>
      </c>
      <c r="N3068" s="4" t="n">
        <v>91991.3</v>
      </c>
      <c r="O3068" s="4" t="n">
        <v>70834.7</v>
      </c>
      <c r="P3068" s="4" t="n">
        <f aca="false">+SUM(D3068:O3068)</f>
        <v>930999.4015625</v>
      </c>
      <c r="Q3068" s="4"/>
    </row>
    <row r="3069" customFormat="false" ht="12.75" hidden="false" customHeight="false" outlineLevel="0" collapsed="false">
      <c r="A3069" s="1" t="s">
        <v>3070</v>
      </c>
      <c r="B3069" s="2" t="n">
        <v>35446</v>
      </c>
      <c r="D3069" s="4" t="n">
        <v>102564</v>
      </c>
      <c r="E3069" s="4" t="n">
        <v>65760</v>
      </c>
      <c r="F3069" s="4" t="n">
        <v>87824</v>
      </c>
      <c r="G3069" s="4" t="n">
        <v>81462</v>
      </c>
      <c r="H3069" s="4" t="n">
        <v>74083</v>
      </c>
      <c r="I3069" s="4" t="n">
        <v>41133</v>
      </c>
      <c r="J3069" s="4" t="n">
        <v>60564</v>
      </c>
      <c r="K3069" s="4" t="n">
        <v>66849</v>
      </c>
      <c r="L3069" s="4" t="n">
        <v>86297</v>
      </c>
      <c r="M3069" s="4" t="n">
        <v>102944</v>
      </c>
      <c r="N3069" s="4" t="n">
        <v>93562</v>
      </c>
      <c r="O3069" s="4" t="n">
        <v>70606</v>
      </c>
      <c r="P3069" s="4" t="n">
        <f aca="false">+SUM(D3069:O3069)</f>
        <v>933648</v>
      </c>
      <c r="Q3069" s="4"/>
    </row>
    <row r="3070" customFormat="false" ht="12.75" hidden="false" customHeight="false" outlineLevel="0" collapsed="false">
      <c r="A3070" s="1" t="s">
        <v>3071</v>
      </c>
      <c r="B3070" s="2" t="n">
        <v>35341</v>
      </c>
      <c r="D3070" s="4" t="n">
        <v>47851.5</v>
      </c>
      <c r="E3070" s="4" t="n">
        <v>32879.8984375</v>
      </c>
      <c r="F3070" s="4" t="n">
        <v>37723.6</v>
      </c>
      <c r="G3070" s="4" t="n">
        <v>35920.8</v>
      </c>
      <c r="H3070" s="4" t="n">
        <v>32032</v>
      </c>
      <c r="I3070" s="4" t="n">
        <v>16583.3</v>
      </c>
      <c r="J3070" s="4" t="n">
        <v>19511.6</v>
      </c>
      <c r="K3070" s="4" t="n">
        <v>22409</v>
      </c>
      <c r="L3070" s="4" t="n">
        <v>30519</v>
      </c>
      <c r="M3070" s="4" t="n">
        <v>37741.4</v>
      </c>
      <c r="N3070" s="4" t="n">
        <v>38581</v>
      </c>
      <c r="O3070" s="4" t="n">
        <v>29338.9</v>
      </c>
      <c r="P3070" s="4" t="n">
        <f aca="false">+SUM(D3070:O3070)</f>
        <v>381091.9984375</v>
      </c>
      <c r="Q3070" s="4"/>
    </row>
    <row r="3071" customFormat="false" ht="12.75" hidden="false" customHeight="false" outlineLevel="0" collapsed="false">
      <c r="A3071" s="1" t="s">
        <v>3072</v>
      </c>
      <c r="B3071" s="2" t="n">
        <v>35412</v>
      </c>
      <c r="D3071" s="4" t="n">
        <v>85422.1015625</v>
      </c>
      <c r="E3071" s="4" t="n">
        <v>58582.30078125</v>
      </c>
      <c r="F3071" s="4" t="n">
        <v>94187.1</v>
      </c>
      <c r="G3071" s="4" t="n">
        <v>82210.8</v>
      </c>
      <c r="H3071" s="4" t="n">
        <v>88026.5</v>
      </c>
      <c r="I3071" s="4" t="n">
        <v>50465</v>
      </c>
      <c r="J3071" s="4" t="n">
        <v>65086.1</v>
      </c>
      <c r="K3071" s="4" t="n">
        <v>71224</v>
      </c>
      <c r="L3071" s="4" t="n">
        <v>83999</v>
      </c>
      <c r="M3071" s="4" t="n">
        <v>112308</v>
      </c>
      <c r="N3071" s="4" t="n">
        <v>104708.2</v>
      </c>
      <c r="O3071" s="4" t="n">
        <v>85182.3</v>
      </c>
      <c r="P3071" s="4" t="n">
        <f aca="false">+SUM(D3071:O3071)</f>
        <v>981401.40234375</v>
      </c>
      <c r="Q3071" s="4"/>
    </row>
    <row r="3072" customFormat="false" ht="12.75" hidden="false" customHeight="false" outlineLevel="0" collapsed="false">
      <c r="A3072" s="1" t="s">
        <v>3073</v>
      </c>
      <c r="B3072" s="2" t="n">
        <v>35412</v>
      </c>
      <c r="D3072" s="4" t="n">
        <v>89387.6015625</v>
      </c>
      <c r="E3072" s="4" t="n">
        <v>63323.5</v>
      </c>
      <c r="F3072" s="4" t="n">
        <v>88633.5</v>
      </c>
      <c r="G3072" s="4" t="n">
        <v>77287</v>
      </c>
      <c r="H3072" s="4" t="n">
        <v>84450.2</v>
      </c>
      <c r="I3072" s="4" t="n">
        <v>31317.4</v>
      </c>
      <c r="J3072" s="4" t="n">
        <v>61573.6</v>
      </c>
      <c r="K3072" s="4" t="n">
        <v>67151.5</v>
      </c>
      <c r="L3072" s="4" t="n">
        <v>83741.1</v>
      </c>
      <c r="M3072" s="4" t="n">
        <v>107187.1</v>
      </c>
      <c r="N3072" s="4" t="n">
        <v>102729.2</v>
      </c>
      <c r="O3072" s="4" t="n">
        <v>81324.9</v>
      </c>
      <c r="P3072" s="4" t="n">
        <f aca="false">+SUM(D3072:O3072)</f>
        <v>938106.6015625</v>
      </c>
      <c r="Q3072" s="4"/>
    </row>
    <row r="3073" customFormat="false" ht="12.75" hidden="false" customHeight="false" outlineLevel="0" collapsed="false">
      <c r="A3073" s="1" t="s">
        <v>3074</v>
      </c>
      <c r="B3073" s="2" t="n">
        <v>35459</v>
      </c>
      <c r="D3073" s="4" t="n">
        <v>43958.8984375</v>
      </c>
      <c r="E3073" s="4" t="n">
        <v>30422.400390625</v>
      </c>
      <c r="F3073" s="4" t="n">
        <v>37415.9</v>
      </c>
      <c r="G3073" s="4" t="n">
        <v>35619.1</v>
      </c>
      <c r="H3073" s="4" t="n">
        <v>32217.7</v>
      </c>
      <c r="I3073" s="4" t="n">
        <v>18499.4</v>
      </c>
      <c r="J3073" s="4" t="n">
        <v>22062.1</v>
      </c>
      <c r="K3073" s="4" t="n">
        <v>26645</v>
      </c>
      <c r="L3073" s="4" t="n">
        <v>32869.1</v>
      </c>
      <c r="M3073" s="4" t="n">
        <v>38022.8</v>
      </c>
      <c r="N3073" s="4" t="n">
        <v>38908.6</v>
      </c>
      <c r="O3073" s="4" t="n">
        <v>28355.7</v>
      </c>
      <c r="P3073" s="4" t="n">
        <f aca="false">+SUM(D3073:O3073)</f>
        <v>384996.698828125</v>
      </c>
      <c r="Q3073" s="4"/>
    </row>
    <row r="3074" customFormat="false" ht="12.75" hidden="false" customHeight="false" outlineLevel="0" collapsed="false">
      <c r="A3074" s="1" t="s">
        <v>3075</v>
      </c>
      <c r="B3074" s="2" t="n">
        <v>35494</v>
      </c>
      <c r="D3074" s="4" t="n">
        <v>0</v>
      </c>
      <c r="E3074" s="4" t="n">
        <v>6382</v>
      </c>
      <c r="F3074" s="4" t="n">
        <v>37114.8</v>
      </c>
      <c r="G3074" s="4" t="n">
        <v>36025.5</v>
      </c>
      <c r="H3074" s="4" t="n">
        <v>34571.5</v>
      </c>
      <c r="I3074" s="4" t="n">
        <v>18529.9</v>
      </c>
      <c r="J3074" s="4" t="n">
        <v>23325.8</v>
      </c>
      <c r="K3074" s="4" t="n">
        <v>25838.9</v>
      </c>
      <c r="L3074" s="4" t="n">
        <v>33143.2</v>
      </c>
      <c r="M3074" s="4" t="n">
        <v>40657.7</v>
      </c>
      <c r="N3074" s="4" t="n">
        <v>39008.4</v>
      </c>
      <c r="O3074" s="4" t="n">
        <v>30024.1</v>
      </c>
      <c r="P3074" s="4" t="n">
        <f aca="false">+SUM(D3074:O3074)</f>
        <v>324621.8</v>
      </c>
      <c r="Q3074" s="4"/>
    </row>
    <row r="3075" customFormat="false" ht="12.75" hidden="false" customHeight="false" outlineLevel="0" collapsed="false">
      <c r="A3075" s="1" t="s">
        <v>3076</v>
      </c>
      <c r="B3075" s="2" t="n">
        <v>35459</v>
      </c>
      <c r="D3075" s="4" t="n">
        <v>43009.19921875</v>
      </c>
      <c r="E3075" s="4" t="n">
        <v>30266.400390625</v>
      </c>
      <c r="F3075" s="4" t="n">
        <v>35896.7</v>
      </c>
      <c r="G3075" s="4" t="n">
        <v>34322.5</v>
      </c>
      <c r="H3075" s="4" t="n">
        <v>31897.2</v>
      </c>
      <c r="I3075" s="4" t="n">
        <v>16794.1</v>
      </c>
      <c r="J3075" s="4" t="n">
        <v>22833.4</v>
      </c>
      <c r="K3075" s="4" t="n">
        <v>25966.9</v>
      </c>
      <c r="L3075" s="4" t="n">
        <v>31660.4</v>
      </c>
      <c r="M3075" s="4" t="n">
        <v>38549.8</v>
      </c>
      <c r="N3075" s="4" t="n">
        <v>37987.4</v>
      </c>
      <c r="O3075" s="4" t="n">
        <v>28094.3</v>
      </c>
      <c r="P3075" s="4" t="n">
        <f aca="false">+SUM(D3075:O3075)</f>
        <v>377278.299609375</v>
      </c>
      <c r="Q3075" s="4"/>
    </row>
    <row r="3076" customFormat="false" ht="12.75" hidden="false" customHeight="false" outlineLevel="0" collapsed="false">
      <c r="A3076" s="1" t="s">
        <v>3077</v>
      </c>
      <c r="B3076" s="2" t="n">
        <v>35494</v>
      </c>
      <c r="D3076" s="4" t="n">
        <v>45208.7734375</v>
      </c>
      <c r="E3076" s="4" t="n">
        <v>31850.94921875</v>
      </c>
      <c r="F3076" s="4" t="n">
        <v>37844.925</v>
      </c>
      <c r="G3076" s="4" t="n">
        <v>34742.025</v>
      </c>
      <c r="H3076" s="4" t="n">
        <v>33638.125</v>
      </c>
      <c r="I3076" s="4" t="n">
        <v>17458.45</v>
      </c>
      <c r="J3076" s="4" t="n">
        <v>22485.675</v>
      </c>
      <c r="K3076" s="4" t="n">
        <v>22593.4</v>
      </c>
      <c r="L3076" s="4" t="n">
        <v>23886.6</v>
      </c>
      <c r="M3076" s="4" t="n">
        <v>39991.8</v>
      </c>
      <c r="N3076" s="4" t="n">
        <v>37316.175</v>
      </c>
      <c r="O3076" s="4" t="n">
        <v>31344.8</v>
      </c>
      <c r="P3076" s="4" t="n">
        <f aca="false">+SUM(D3076:O3076)</f>
        <v>378361.69765625</v>
      </c>
      <c r="Q3076" s="4"/>
    </row>
    <row r="3077" customFormat="false" ht="12.75" hidden="false" customHeight="false" outlineLevel="0" collapsed="false">
      <c r="A3077" s="1" t="s">
        <v>3078</v>
      </c>
      <c r="B3077" s="2" t="n">
        <v>35478</v>
      </c>
      <c r="D3077" s="4" t="n">
        <v>45337</v>
      </c>
      <c r="E3077" s="4" t="n">
        <v>30682.599609375</v>
      </c>
      <c r="F3077" s="4" t="n">
        <v>38013.2</v>
      </c>
      <c r="G3077" s="4" t="n">
        <v>37028.9</v>
      </c>
      <c r="H3077" s="4" t="n">
        <v>34735.6</v>
      </c>
      <c r="I3077" s="4" t="n">
        <v>19257</v>
      </c>
      <c r="J3077" s="4" t="n">
        <v>24187.8</v>
      </c>
      <c r="K3077" s="4" t="n">
        <v>27027.5</v>
      </c>
      <c r="L3077" s="4" t="n">
        <v>34173.8</v>
      </c>
      <c r="M3077" s="4" t="n">
        <v>40445.1</v>
      </c>
      <c r="N3077" s="4" t="n">
        <v>37201.3</v>
      </c>
      <c r="O3077" s="4" t="n">
        <v>28910.5</v>
      </c>
      <c r="P3077" s="4" t="n">
        <f aca="false">+SUM(D3077:O3077)</f>
        <v>397000.299609375</v>
      </c>
      <c r="Q3077" s="4"/>
    </row>
    <row r="3078" customFormat="false" ht="12.75" hidden="false" customHeight="false" outlineLevel="0" collapsed="false">
      <c r="A3078" s="1" t="s">
        <v>3079</v>
      </c>
      <c r="B3078" s="2" t="n">
        <v>35459</v>
      </c>
      <c r="D3078" s="4" t="n">
        <v>46488.80078125</v>
      </c>
      <c r="E3078" s="4" t="n">
        <v>31777.5</v>
      </c>
      <c r="F3078" s="4" t="n">
        <v>38068.7</v>
      </c>
      <c r="G3078" s="4" t="n">
        <v>37378.8</v>
      </c>
      <c r="H3078" s="4" t="n">
        <v>36082.9</v>
      </c>
      <c r="I3078" s="4" t="n">
        <v>8849.1</v>
      </c>
      <c r="J3078" s="4" t="n">
        <v>20758.9</v>
      </c>
      <c r="K3078" s="4" t="n">
        <v>16973</v>
      </c>
      <c r="L3078" s="4" t="n">
        <v>22289.3</v>
      </c>
      <c r="M3078" s="4" t="n">
        <v>37720.3</v>
      </c>
      <c r="N3078" s="4" t="n">
        <v>32482.3</v>
      </c>
      <c r="O3078" s="4" t="n">
        <v>28888</v>
      </c>
      <c r="P3078" s="4" t="n">
        <f aca="false">+SUM(D3078:O3078)</f>
        <v>357757.60078125</v>
      </c>
      <c r="Q3078" s="4"/>
    </row>
    <row r="3079" customFormat="false" ht="12.75" hidden="false" customHeight="false" outlineLevel="0" collapsed="false">
      <c r="A3079" s="1" t="s">
        <v>3080</v>
      </c>
      <c r="B3079" s="2" t="n">
        <v>35349</v>
      </c>
      <c r="D3079" s="4" t="n">
        <v>601.739990234375</v>
      </c>
      <c r="E3079" s="4" t="n">
        <v>545.219970703125</v>
      </c>
      <c r="F3079" s="4" t="n">
        <v>808.39</v>
      </c>
      <c r="G3079" s="4" t="n">
        <v>877.41</v>
      </c>
      <c r="H3079" s="4" t="n">
        <v>865.77</v>
      </c>
      <c r="I3079" s="4" t="n">
        <v>579.71</v>
      </c>
      <c r="J3079" s="4" t="n">
        <v>736.74</v>
      </c>
      <c r="K3079" s="4" t="n">
        <v>687.31</v>
      </c>
      <c r="L3079" s="4" t="n">
        <v>762.32</v>
      </c>
      <c r="M3079" s="4" t="n">
        <v>779.36</v>
      </c>
      <c r="N3079" s="4" t="n">
        <v>663.48</v>
      </c>
      <c r="O3079" s="4" t="n">
        <v>273.09</v>
      </c>
      <c r="P3079" s="4" t="n">
        <f aca="false">+SUM(D3079:O3079)</f>
        <v>8180.5399609375</v>
      </c>
      <c r="Q3079" s="4"/>
    </row>
    <row r="3080" customFormat="false" ht="12.75" hidden="false" customHeight="false" outlineLevel="0" collapsed="false">
      <c r="A3080" s="1" t="s">
        <v>3081</v>
      </c>
      <c r="B3080" s="2" t="n">
        <v>35625</v>
      </c>
      <c r="D3080" s="4" t="n">
        <v>100025.6015625</v>
      </c>
      <c r="E3080" s="4" t="n">
        <v>57202.30078125</v>
      </c>
      <c r="F3080" s="4" t="n">
        <v>111417.6</v>
      </c>
      <c r="G3080" s="4" t="n">
        <v>87462.9</v>
      </c>
      <c r="H3080" s="4" t="n">
        <v>108277.9</v>
      </c>
      <c r="I3080" s="4" t="n">
        <v>65337.5</v>
      </c>
      <c r="J3080" s="4" t="n">
        <v>69696.5</v>
      </c>
      <c r="K3080" s="4" t="n">
        <v>87373.4</v>
      </c>
      <c r="L3080" s="4" t="n">
        <v>109629.9</v>
      </c>
      <c r="M3080" s="4" t="n">
        <v>121798.6</v>
      </c>
      <c r="N3080" s="4" t="n">
        <v>120485.9</v>
      </c>
      <c r="O3080" s="4" t="n">
        <v>88671.4</v>
      </c>
      <c r="P3080" s="4" t="n">
        <f aca="false">+SUM(D3080:O3080)</f>
        <v>1127379.50234375</v>
      </c>
      <c r="Q3080" s="4"/>
    </row>
    <row r="3081" customFormat="false" ht="12.75" hidden="false" customHeight="false" outlineLevel="0" collapsed="false">
      <c r="A3081" s="1" t="s">
        <v>3082</v>
      </c>
      <c r="B3081" s="2" t="n">
        <v>35618</v>
      </c>
      <c r="D3081" s="4" t="n">
        <v>25229</v>
      </c>
      <c r="E3081" s="4" t="n">
        <v>50177</v>
      </c>
      <c r="F3081" s="4" t="n">
        <v>109694</v>
      </c>
      <c r="G3081" s="4" t="n">
        <v>87466</v>
      </c>
      <c r="H3081" s="4" t="n">
        <v>102403</v>
      </c>
      <c r="I3081" s="4" t="n">
        <v>62579</v>
      </c>
      <c r="J3081" s="4" t="n">
        <v>73346</v>
      </c>
      <c r="K3081" s="4" t="n">
        <v>86561</v>
      </c>
      <c r="L3081" s="4" t="n">
        <v>106454</v>
      </c>
      <c r="M3081" s="4" t="n">
        <v>126476</v>
      </c>
      <c r="N3081" s="4" t="n">
        <v>113209</v>
      </c>
      <c r="O3081" s="4" t="n">
        <v>82612</v>
      </c>
      <c r="P3081" s="4" t="n">
        <f aca="false">+SUM(D3081:O3081)</f>
        <v>1026206</v>
      </c>
      <c r="Q3081" s="4"/>
    </row>
    <row r="3082" customFormat="false" ht="12.75" hidden="false" customHeight="false" outlineLevel="0" collapsed="false">
      <c r="A3082" s="1" t="s">
        <v>3083</v>
      </c>
      <c r="B3082" s="2" t="n">
        <v>35621</v>
      </c>
      <c r="D3082" s="4" t="n">
        <v>100867</v>
      </c>
      <c r="E3082" s="4" t="n">
        <v>53174</v>
      </c>
      <c r="F3082" s="4" t="n">
        <v>106339</v>
      </c>
      <c r="G3082" s="4" t="n">
        <v>85458</v>
      </c>
      <c r="H3082" s="4" t="n">
        <v>109160</v>
      </c>
      <c r="I3082" s="4" t="n">
        <v>63844</v>
      </c>
      <c r="J3082" s="4" t="n">
        <v>64701</v>
      </c>
      <c r="K3082" s="4" t="n">
        <v>81320</v>
      </c>
      <c r="L3082" s="4" t="n">
        <v>109987</v>
      </c>
      <c r="M3082" s="4" t="n">
        <v>120813</v>
      </c>
      <c r="N3082" s="4" t="n">
        <v>119048</v>
      </c>
      <c r="O3082" s="4" t="n">
        <v>87054</v>
      </c>
      <c r="P3082" s="4" t="n">
        <f aca="false">+SUM(D3082:O3082)</f>
        <v>1101765</v>
      </c>
      <c r="Q3082" s="4"/>
    </row>
    <row r="3083" customFormat="false" ht="12.75" hidden="false" customHeight="false" outlineLevel="0" collapsed="false">
      <c r="A3083" s="1" t="s">
        <v>3084</v>
      </c>
      <c r="B3083" s="2" t="n">
        <v>35622</v>
      </c>
      <c r="D3083" s="4" t="n">
        <v>69767</v>
      </c>
      <c r="E3083" s="4" t="n">
        <v>54800</v>
      </c>
      <c r="F3083" s="4" t="n">
        <v>100966</v>
      </c>
      <c r="G3083" s="4" t="n">
        <v>79558</v>
      </c>
      <c r="H3083" s="4" t="n">
        <v>98667</v>
      </c>
      <c r="I3083" s="4" t="n">
        <v>58461</v>
      </c>
      <c r="J3083" s="4" t="n">
        <v>65187</v>
      </c>
      <c r="K3083" s="4" t="n">
        <v>80747</v>
      </c>
      <c r="L3083" s="4" t="n">
        <v>103661</v>
      </c>
      <c r="M3083" s="4" t="n">
        <v>118427</v>
      </c>
      <c r="N3083" s="4" t="n">
        <v>114669</v>
      </c>
      <c r="O3083" s="4" t="n">
        <v>82189</v>
      </c>
      <c r="P3083" s="4" t="n">
        <f aca="false">+SUM(D3083:O3083)</f>
        <v>1027099</v>
      </c>
      <c r="Q3083" s="4"/>
    </row>
    <row r="3084" customFormat="false" ht="12.75" hidden="false" customHeight="false" outlineLevel="0" collapsed="false">
      <c r="A3084" s="1" t="s">
        <v>3085</v>
      </c>
      <c r="B3084" s="2" t="n">
        <v>35625</v>
      </c>
      <c r="D3084" s="4" t="n">
        <v>89822</v>
      </c>
      <c r="E3084" s="4" t="n">
        <v>53162</v>
      </c>
      <c r="F3084" s="4" t="n">
        <v>99850</v>
      </c>
      <c r="G3084" s="4" t="n">
        <v>81070</v>
      </c>
      <c r="H3084" s="4" t="n">
        <v>90931</v>
      </c>
      <c r="I3084" s="4" t="n">
        <v>54399</v>
      </c>
      <c r="J3084" s="4" t="n">
        <v>66189</v>
      </c>
      <c r="K3084" s="4" t="n">
        <v>81818</v>
      </c>
      <c r="L3084" s="4" t="n">
        <v>103232</v>
      </c>
      <c r="M3084" s="4" t="n">
        <v>118829</v>
      </c>
      <c r="N3084" s="4" t="n">
        <v>110364</v>
      </c>
      <c r="O3084" s="4" t="n">
        <v>78192</v>
      </c>
      <c r="P3084" s="4" t="n">
        <f aca="false">+SUM(D3084:O3084)</f>
        <v>1027858</v>
      </c>
      <c r="Q3084" s="4"/>
    </row>
    <row r="3085" customFormat="false" ht="12.75" hidden="false" customHeight="false" outlineLevel="0" collapsed="false">
      <c r="A3085" s="1" t="s">
        <v>3086</v>
      </c>
      <c r="B3085" s="2" t="n">
        <v>35632</v>
      </c>
      <c r="D3085" s="4" t="n">
        <v>66346</v>
      </c>
      <c r="E3085" s="4" t="n">
        <v>39188</v>
      </c>
      <c r="F3085" s="4" t="n">
        <v>65704</v>
      </c>
      <c r="G3085" s="4" t="n">
        <v>49499</v>
      </c>
      <c r="H3085" s="4" t="n">
        <v>65682</v>
      </c>
      <c r="I3085" s="4" t="n">
        <v>38032</v>
      </c>
      <c r="J3085" s="4" t="n">
        <v>27652</v>
      </c>
      <c r="K3085" s="4" t="n">
        <v>58906</v>
      </c>
      <c r="L3085" s="4" t="n">
        <v>90392</v>
      </c>
      <c r="M3085" s="4" t="n">
        <v>107337</v>
      </c>
      <c r="N3085" s="4" t="n">
        <v>116366</v>
      </c>
      <c r="O3085" s="4" t="n">
        <v>82943</v>
      </c>
      <c r="P3085" s="4" t="n">
        <f aca="false">+SUM(D3085:O3085)</f>
        <v>808047</v>
      </c>
      <c r="Q3085" s="4"/>
    </row>
    <row r="3086" customFormat="false" ht="12.75" hidden="false" customHeight="false" outlineLevel="0" collapsed="false">
      <c r="A3086" s="1" t="s">
        <v>3087</v>
      </c>
      <c r="B3086" s="2" t="n">
        <v>35632</v>
      </c>
      <c r="D3086" s="4" t="n">
        <v>92894.8984375</v>
      </c>
      <c r="E3086" s="4" t="n">
        <v>53916.1015625</v>
      </c>
      <c r="F3086" s="4" t="n">
        <v>95692.9</v>
      </c>
      <c r="G3086" s="4" t="n">
        <v>76921.9</v>
      </c>
      <c r="H3086" s="4" t="n">
        <v>91651.4</v>
      </c>
      <c r="I3086" s="4" t="n">
        <v>53351.7</v>
      </c>
      <c r="J3086" s="4" t="n">
        <v>61461.9</v>
      </c>
      <c r="K3086" s="4" t="n">
        <v>76602.6</v>
      </c>
      <c r="L3086" s="4" t="n">
        <v>98711.8</v>
      </c>
      <c r="M3086" s="4" t="n">
        <v>113946.8</v>
      </c>
      <c r="N3086" s="4" t="n">
        <v>110639.8</v>
      </c>
      <c r="O3086" s="4" t="n">
        <v>78264.1</v>
      </c>
      <c r="P3086" s="4" t="n">
        <f aca="false">+SUM(D3086:O3086)</f>
        <v>1004055.9</v>
      </c>
      <c r="Q3086" s="4"/>
    </row>
    <row r="3087" customFormat="false" ht="12.75" hidden="false" customHeight="false" outlineLevel="0" collapsed="false">
      <c r="A3087" s="1" t="s">
        <v>3088</v>
      </c>
      <c r="B3087" s="2" t="n">
        <v>35632</v>
      </c>
      <c r="D3087" s="4" t="n">
        <v>92067.75</v>
      </c>
      <c r="E3087" s="4" t="n">
        <v>55629.25</v>
      </c>
      <c r="F3087" s="4" t="n">
        <v>100767</v>
      </c>
      <c r="G3087" s="4" t="n">
        <v>81203.5</v>
      </c>
      <c r="H3087" s="4" t="n">
        <v>87514.25</v>
      </c>
      <c r="I3087" s="4" t="n">
        <v>53460.5</v>
      </c>
      <c r="J3087" s="4" t="n">
        <v>68444.25</v>
      </c>
      <c r="K3087" s="4" t="n">
        <v>80696.5</v>
      </c>
      <c r="L3087" s="4" t="n">
        <v>104851.5</v>
      </c>
      <c r="M3087" s="4" t="n">
        <v>122101.25</v>
      </c>
      <c r="N3087" s="4" t="n">
        <v>105468.5</v>
      </c>
      <c r="O3087" s="4" t="n">
        <v>77342.5</v>
      </c>
      <c r="P3087" s="4" t="n">
        <f aca="false">+SUM(D3087:O3087)</f>
        <v>1029546.75</v>
      </c>
      <c r="Q3087" s="4"/>
    </row>
    <row r="3088" customFormat="false" ht="12.75" hidden="false" customHeight="false" outlineLevel="0" collapsed="false">
      <c r="A3088" s="1" t="s">
        <v>3089</v>
      </c>
      <c r="B3088" s="2" t="n">
        <v>35622</v>
      </c>
      <c r="D3088" s="4" t="n">
        <v>99257.75</v>
      </c>
      <c r="E3088" s="4" t="n">
        <v>61420</v>
      </c>
      <c r="F3088" s="4" t="n">
        <v>97312.75</v>
      </c>
      <c r="G3088" s="4" t="n">
        <v>81062.75</v>
      </c>
      <c r="H3088" s="4" t="n">
        <v>98835.5</v>
      </c>
      <c r="I3088" s="4" t="n">
        <v>57604.25</v>
      </c>
      <c r="J3088" s="4" t="n">
        <v>62299.25</v>
      </c>
      <c r="K3088" s="4" t="n">
        <v>78713.75</v>
      </c>
      <c r="L3088" s="4" t="n">
        <v>103748</v>
      </c>
      <c r="M3088" s="4" t="n">
        <v>120469.75</v>
      </c>
      <c r="N3088" s="4" t="n">
        <v>116398</v>
      </c>
      <c r="O3088" s="4" t="n">
        <v>84801.25</v>
      </c>
      <c r="P3088" s="4" t="n">
        <f aca="false">+SUM(D3088:O3088)</f>
        <v>1061923</v>
      </c>
      <c r="Q3088" s="4"/>
    </row>
    <row r="3089" customFormat="false" ht="12.75" hidden="false" customHeight="false" outlineLevel="0" collapsed="false">
      <c r="A3089" s="1" t="s">
        <v>3090</v>
      </c>
      <c r="B3089" s="2" t="n">
        <v>35618</v>
      </c>
      <c r="D3089" s="4" t="n">
        <v>89865</v>
      </c>
      <c r="E3089" s="4" t="n">
        <v>54021</v>
      </c>
      <c r="F3089" s="4" t="n">
        <v>92681</v>
      </c>
      <c r="G3089" s="4" t="n">
        <v>74813</v>
      </c>
      <c r="H3089" s="4" t="n">
        <v>87510</v>
      </c>
      <c r="I3089" s="4" t="n">
        <v>51044</v>
      </c>
      <c r="J3089" s="4" t="n">
        <v>58234</v>
      </c>
      <c r="K3089" s="4" t="n">
        <v>73564</v>
      </c>
      <c r="L3089" s="4" t="n">
        <v>98287</v>
      </c>
      <c r="M3089" s="4" t="n">
        <v>111756</v>
      </c>
      <c r="N3089" s="4" t="n">
        <v>101470</v>
      </c>
      <c r="O3089" s="4" t="n">
        <v>73641</v>
      </c>
      <c r="P3089" s="4" t="n">
        <f aca="false">+SUM(D3089:O3089)</f>
        <v>966886</v>
      </c>
      <c r="Q3089" s="4"/>
    </row>
    <row r="3090" customFormat="false" ht="12.75" hidden="false" customHeight="false" outlineLevel="0" collapsed="false">
      <c r="A3090" s="1" t="s">
        <v>3091</v>
      </c>
      <c r="B3090" s="2" t="n">
        <v>35635</v>
      </c>
      <c r="D3090" s="4" t="n">
        <v>91474</v>
      </c>
      <c r="E3090" s="4" t="n">
        <v>56404</v>
      </c>
      <c r="F3090" s="4" t="n">
        <v>99119</v>
      </c>
      <c r="G3090" s="4" t="n">
        <v>76557</v>
      </c>
      <c r="H3090" s="4" t="n">
        <v>87535</v>
      </c>
      <c r="I3090" s="4" t="n">
        <v>52639</v>
      </c>
      <c r="J3090" s="4" t="n">
        <v>66017</v>
      </c>
      <c r="K3090" s="4" t="n">
        <v>79778</v>
      </c>
      <c r="L3090" s="4" t="n">
        <v>104264</v>
      </c>
      <c r="M3090" s="4" t="n">
        <v>119512</v>
      </c>
      <c r="N3090" s="4" t="n">
        <v>110162</v>
      </c>
      <c r="O3090" s="4" t="n">
        <v>76481</v>
      </c>
      <c r="P3090" s="4" t="n">
        <f aca="false">+SUM(D3090:O3090)</f>
        <v>1019942</v>
      </c>
      <c r="Q3090" s="4"/>
    </row>
    <row r="3091" customFormat="false" ht="12.75" hidden="false" customHeight="false" outlineLevel="0" collapsed="false">
      <c r="A3091" s="1" t="s">
        <v>3092</v>
      </c>
      <c r="B3091" s="2" t="n">
        <v>35635</v>
      </c>
      <c r="D3091" s="4" t="n">
        <v>102586</v>
      </c>
      <c r="E3091" s="4" t="n">
        <v>64483</v>
      </c>
      <c r="F3091" s="4" t="n">
        <v>96663</v>
      </c>
      <c r="G3091" s="4" t="n">
        <v>81258</v>
      </c>
      <c r="H3091" s="4" t="n">
        <v>91506</v>
      </c>
      <c r="I3091" s="4" t="n">
        <v>54795</v>
      </c>
      <c r="J3091" s="4" t="n">
        <v>61057</v>
      </c>
      <c r="K3091" s="4" t="n">
        <v>77362</v>
      </c>
      <c r="L3091" s="4" t="n">
        <v>102646</v>
      </c>
      <c r="M3091" s="4" t="n">
        <v>124179</v>
      </c>
      <c r="N3091" s="4" t="n">
        <v>115873</v>
      </c>
      <c r="O3091" s="4" t="n">
        <v>84588</v>
      </c>
      <c r="P3091" s="4" t="n">
        <f aca="false">+SUM(D3091:O3091)</f>
        <v>1056996</v>
      </c>
      <c r="Q3091" s="4"/>
    </row>
    <row r="3092" customFormat="false" ht="12.75" hidden="false" customHeight="false" outlineLevel="0" collapsed="false">
      <c r="A3092" s="1" t="s">
        <v>3093</v>
      </c>
      <c r="B3092" s="2" t="n">
        <v>35620</v>
      </c>
      <c r="D3092" s="4" t="n">
        <v>95578</v>
      </c>
      <c r="E3092" s="4" t="n">
        <v>58099</v>
      </c>
      <c r="F3092" s="4" t="n">
        <v>94474</v>
      </c>
      <c r="G3092" s="4" t="n">
        <v>75995</v>
      </c>
      <c r="H3092" s="4" t="n">
        <v>87796</v>
      </c>
      <c r="I3092" s="4" t="n">
        <v>52211</v>
      </c>
      <c r="J3092" s="4" t="n">
        <v>59870</v>
      </c>
      <c r="K3092" s="4" t="n">
        <v>75452</v>
      </c>
      <c r="L3092" s="4" t="n">
        <v>101012</v>
      </c>
      <c r="M3092" s="4" t="n">
        <v>115777</v>
      </c>
      <c r="N3092" s="4" t="n">
        <v>108136</v>
      </c>
      <c r="O3092" s="4" t="n">
        <v>75444</v>
      </c>
      <c r="P3092" s="4" t="n">
        <f aca="false">+SUM(D3092:O3092)</f>
        <v>999844</v>
      </c>
      <c r="Q3092" s="4"/>
    </row>
    <row r="3093" customFormat="false" ht="12.75" hidden="false" customHeight="false" outlineLevel="0" collapsed="false">
      <c r="A3093" s="1" t="s">
        <v>3094</v>
      </c>
      <c r="B3093" s="2" t="n">
        <v>35633</v>
      </c>
      <c r="D3093" s="4" t="n">
        <v>92811</v>
      </c>
      <c r="E3093" s="4" t="n">
        <v>59276</v>
      </c>
      <c r="F3093" s="4" t="n">
        <v>99036</v>
      </c>
      <c r="G3093" s="4" t="n">
        <v>76815</v>
      </c>
      <c r="H3093" s="4" t="n">
        <v>86599</v>
      </c>
      <c r="I3093" s="4" t="n">
        <v>51553</v>
      </c>
      <c r="J3093" s="4" t="n">
        <v>64891</v>
      </c>
      <c r="K3093" s="4" t="n">
        <v>81690</v>
      </c>
      <c r="L3093" s="4" t="n">
        <v>105119</v>
      </c>
      <c r="M3093" s="4" t="n">
        <v>118251</v>
      </c>
      <c r="N3093" s="4" t="n">
        <v>109860</v>
      </c>
      <c r="O3093" s="4" t="n">
        <v>76907</v>
      </c>
      <c r="P3093" s="4" t="n">
        <f aca="false">+SUM(D3093:O3093)</f>
        <v>1022808</v>
      </c>
      <c r="Q3093" s="4"/>
    </row>
    <row r="3094" customFormat="false" ht="12.75" hidden="false" customHeight="false" outlineLevel="0" collapsed="false">
      <c r="A3094" s="1" t="s">
        <v>3095</v>
      </c>
      <c r="B3094" s="2" t="n">
        <v>35622</v>
      </c>
      <c r="D3094" s="4" t="n">
        <v>0</v>
      </c>
      <c r="E3094" s="4" t="n">
        <v>0</v>
      </c>
      <c r="F3094" s="4" t="n">
        <v>0</v>
      </c>
      <c r="G3094" s="4" t="n">
        <v>0</v>
      </c>
      <c r="H3094" s="4" t="n">
        <v>0</v>
      </c>
      <c r="I3094" s="4" t="n">
        <v>0</v>
      </c>
      <c r="J3094" s="4" t="n">
        <v>61803</v>
      </c>
      <c r="K3094" s="4" t="n">
        <v>66419</v>
      </c>
      <c r="L3094" s="4" t="n">
        <v>81075</v>
      </c>
      <c r="M3094" s="4" t="n">
        <v>107231</v>
      </c>
      <c r="N3094" s="4" t="n">
        <v>95413</v>
      </c>
      <c r="O3094" s="4" t="n">
        <v>50553</v>
      </c>
      <c r="P3094" s="4" t="n">
        <f aca="false">+SUM(D3094:O3094)</f>
        <v>462494</v>
      </c>
      <c r="Q3094" s="4"/>
    </row>
    <row r="3095" customFormat="false" ht="12.75" hidden="false" customHeight="false" outlineLevel="0" collapsed="false">
      <c r="A3095" s="1" t="s">
        <v>3096</v>
      </c>
      <c r="B3095" s="2" t="n">
        <v>35748</v>
      </c>
      <c r="D3095" s="4" t="n">
        <v>100104.5</v>
      </c>
      <c r="E3095" s="4" t="n">
        <v>70795.5</v>
      </c>
      <c r="F3095" s="4" t="n">
        <v>69517.5</v>
      </c>
      <c r="G3095" s="4" t="n">
        <v>43100.8</v>
      </c>
      <c r="H3095" s="4" t="n">
        <v>77980.6</v>
      </c>
      <c r="I3095" s="4" t="n">
        <v>42485.5</v>
      </c>
      <c r="J3095" s="4" t="n">
        <v>40329.3</v>
      </c>
      <c r="K3095" s="4" t="n">
        <v>52237.6</v>
      </c>
      <c r="L3095" s="4" t="n">
        <v>63252.9</v>
      </c>
      <c r="M3095" s="4" t="n">
        <v>95252.1</v>
      </c>
      <c r="N3095" s="4" t="n">
        <v>90431.9</v>
      </c>
      <c r="O3095" s="4" t="n">
        <v>58703.1</v>
      </c>
      <c r="P3095" s="4" t="n">
        <f aca="false">+SUM(D3095:O3095)</f>
        <v>804191.3</v>
      </c>
      <c r="Q3095" s="4"/>
    </row>
    <row r="3096" customFormat="false" ht="12.75" hidden="false" customHeight="false" outlineLevel="0" collapsed="false">
      <c r="A3096" s="1" t="s">
        <v>3097</v>
      </c>
      <c r="B3096" s="2" t="n">
        <v>35752</v>
      </c>
      <c r="D3096" s="4" t="n">
        <v>106674.8984375</v>
      </c>
      <c r="E3096" s="4" t="n">
        <v>73273.8984375</v>
      </c>
      <c r="F3096" s="4" t="n">
        <v>85893.3</v>
      </c>
      <c r="G3096" s="4" t="n">
        <v>76736.5</v>
      </c>
      <c r="H3096" s="4" t="n">
        <v>75154.9</v>
      </c>
      <c r="I3096" s="4" t="n">
        <v>40114.6</v>
      </c>
      <c r="J3096" s="4" t="n">
        <v>46564.8</v>
      </c>
      <c r="K3096" s="4" t="n">
        <v>58880.9</v>
      </c>
      <c r="L3096" s="4" t="n">
        <v>76515.3</v>
      </c>
      <c r="M3096" s="4" t="n">
        <v>79525.4</v>
      </c>
      <c r="N3096" s="4" t="n">
        <v>98934.4</v>
      </c>
      <c r="O3096" s="4" t="n">
        <v>25573.4</v>
      </c>
      <c r="P3096" s="4" t="n">
        <f aca="false">+SUM(D3096:O3096)</f>
        <v>843842.296875</v>
      </c>
      <c r="Q3096" s="4"/>
    </row>
    <row r="3097" customFormat="false" ht="12.75" hidden="false" customHeight="false" outlineLevel="0" collapsed="false">
      <c r="A3097" s="1" t="s">
        <v>3098</v>
      </c>
      <c r="B3097" s="2" t="n">
        <v>35775</v>
      </c>
      <c r="D3097" s="4" t="n">
        <v>106877.5</v>
      </c>
      <c r="E3097" s="4" t="n">
        <v>63893.75</v>
      </c>
      <c r="F3097" s="4" t="n">
        <v>99839.25</v>
      </c>
      <c r="G3097" s="4" t="n">
        <v>87023.25</v>
      </c>
      <c r="H3097" s="4" t="n">
        <v>95702</v>
      </c>
      <c r="I3097" s="4" t="n">
        <v>54950.75</v>
      </c>
      <c r="J3097" s="4" t="n">
        <v>65170.25</v>
      </c>
      <c r="K3097" s="4" t="n">
        <v>79844</v>
      </c>
      <c r="L3097" s="4" t="n">
        <v>102841.75</v>
      </c>
      <c r="M3097" s="4" t="n">
        <v>133350.25</v>
      </c>
      <c r="N3097" s="4" t="n">
        <v>118140.5</v>
      </c>
      <c r="O3097" s="4" t="n">
        <v>84715.25</v>
      </c>
      <c r="P3097" s="4" t="n">
        <f aca="false">+SUM(D3097:O3097)</f>
        <v>1092348.5</v>
      </c>
      <c r="Q3097" s="4"/>
    </row>
    <row r="3098" customFormat="false" ht="12.75" hidden="false" customHeight="false" outlineLevel="0" collapsed="false">
      <c r="A3098" s="1" t="s">
        <v>3099</v>
      </c>
      <c r="B3098" s="2" t="n">
        <v>35930</v>
      </c>
      <c r="D3098" s="4" t="n">
        <v>119289.796875</v>
      </c>
      <c r="E3098" s="4" t="n">
        <v>70226.8984375</v>
      </c>
      <c r="F3098" s="4" t="n">
        <v>111457.4</v>
      </c>
      <c r="G3098" s="4" t="n">
        <v>96585.6</v>
      </c>
      <c r="H3098" s="4" t="n">
        <v>106557.6</v>
      </c>
      <c r="I3098" s="4" t="n">
        <v>61746.3</v>
      </c>
      <c r="J3098" s="4" t="n">
        <v>64664.9</v>
      </c>
      <c r="K3098" s="4" t="n">
        <v>80833.7</v>
      </c>
      <c r="L3098" s="4" t="n">
        <v>84057</v>
      </c>
      <c r="M3098" s="4" t="n">
        <v>124841.2</v>
      </c>
      <c r="N3098" s="4" t="n">
        <v>110131.7</v>
      </c>
      <c r="O3098" s="4" t="n">
        <v>87962</v>
      </c>
      <c r="P3098" s="4" t="n">
        <f aca="false">+SUM(D3098:O3098)</f>
        <v>1118354.0953125</v>
      </c>
      <c r="Q3098" s="4"/>
    </row>
    <row r="3099" customFormat="false" ht="12.75" hidden="false" customHeight="false" outlineLevel="0" collapsed="false">
      <c r="A3099" s="1" t="s">
        <v>3100</v>
      </c>
      <c r="B3099" s="2" t="n">
        <v>35930</v>
      </c>
      <c r="D3099" s="4" t="n">
        <v>124649.796875</v>
      </c>
      <c r="E3099" s="4" t="n">
        <v>74523.203125</v>
      </c>
      <c r="F3099" s="4" t="n">
        <v>115888.2</v>
      </c>
      <c r="G3099" s="4" t="n">
        <v>94770.5</v>
      </c>
      <c r="H3099" s="4" t="n">
        <v>102671.6</v>
      </c>
      <c r="I3099" s="4" t="n">
        <v>59485.2</v>
      </c>
      <c r="J3099" s="4" t="n">
        <v>66270</v>
      </c>
      <c r="K3099" s="4" t="n">
        <v>81014.3</v>
      </c>
      <c r="L3099" s="4" t="n">
        <v>107193.2</v>
      </c>
      <c r="M3099" s="4" t="n">
        <v>124119.2</v>
      </c>
      <c r="N3099" s="4" t="n">
        <v>119663.3</v>
      </c>
      <c r="O3099" s="4" t="n">
        <v>91989.4</v>
      </c>
      <c r="P3099" s="4" t="n">
        <f aca="false">+SUM(D3099:O3099)</f>
        <v>1162237.9</v>
      </c>
      <c r="Q3099" s="4"/>
    </row>
    <row r="3100" customFormat="false" ht="12.75" hidden="false" customHeight="false" outlineLevel="0" collapsed="false">
      <c r="A3100" s="1" t="s">
        <v>3101</v>
      </c>
      <c r="B3100" s="2" t="n">
        <v>35739</v>
      </c>
      <c r="D3100" s="4" t="n">
        <v>2071</v>
      </c>
      <c r="E3100" s="4" t="n">
        <v>1489.09997558594</v>
      </c>
      <c r="F3100" s="4" t="n">
        <v>2455.6</v>
      </c>
      <c r="G3100" s="4" t="n">
        <v>2211</v>
      </c>
      <c r="H3100" s="4" t="n">
        <v>2148.6</v>
      </c>
      <c r="I3100" s="4" t="n">
        <v>1168.6</v>
      </c>
      <c r="J3100" s="4" t="n">
        <v>1109.7</v>
      </c>
      <c r="K3100" s="4" t="n">
        <v>1350.7</v>
      </c>
      <c r="L3100" s="4" t="n">
        <v>1646.2</v>
      </c>
      <c r="M3100" s="4" t="n">
        <v>1748.4</v>
      </c>
      <c r="N3100" s="4" t="n">
        <v>2281.2</v>
      </c>
      <c r="O3100" s="4" t="n">
        <v>1477.5</v>
      </c>
      <c r="P3100" s="4" t="n">
        <f aca="false">+SUM(D3100:O3100)</f>
        <v>21157.5999755859</v>
      </c>
      <c r="Q3100" s="4"/>
    </row>
    <row r="3101" customFormat="false" ht="12.75" hidden="false" customHeight="false" outlineLevel="0" collapsed="false">
      <c r="A3101" s="1" t="s">
        <v>3102</v>
      </c>
      <c r="B3101" s="2" t="n">
        <v>35929</v>
      </c>
      <c r="D3101" s="4" t="n">
        <v>124398.296875</v>
      </c>
      <c r="E3101" s="4" t="n">
        <v>85241.796875</v>
      </c>
      <c r="F3101" s="4" t="n">
        <v>115251.4</v>
      </c>
      <c r="G3101" s="4" t="n">
        <v>100952.6</v>
      </c>
      <c r="H3101" s="4" t="n">
        <v>94822</v>
      </c>
      <c r="I3101" s="4" t="n">
        <v>51697.6</v>
      </c>
      <c r="J3101" s="4" t="n">
        <v>67347.3</v>
      </c>
      <c r="K3101" s="4" t="n">
        <v>78303.7</v>
      </c>
      <c r="L3101" s="4" t="n">
        <v>100019.9</v>
      </c>
      <c r="M3101" s="4" t="n">
        <v>111961.7</v>
      </c>
      <c r="N3101" s="4" t="n">
        <v>114683</v>
      </c>
      <c r="O3101" s="4" t="n">
        <v>93117.3</v>
      </c>
      <c r="P3101" s="4" t="n">
        <f aca="false">+SUM(D3101:O3101)</f>
        <v>1137796.59375</v>
      </c>
      <c r="Q3101" s="4"/>
    </row>
    <row r="3102" customFormat="false" ht="12.75" hidden="false" customHeight="false" outlineLevel="0" collapsed="false">
      <c r="A3102" s="1" t="s">
        <v>3103</v>
      </c>
      <c r="B3102" s="2" t="n">
        <v>35929</v>
      </c>
      <c r="D3102" s="4" t="n">
        <v>128361.75</v>
      </c>
      <c r="E3102" s="4" t="n">
        <v>84830</v>
      </c>
      <c r="F3102" s="4" t="n">
        <v>103944.75</v>
      </c>
      <c r="G3102" s="4" t="n">
        <v>95168.25</v>
      </c>
      <c r="H3102" s="4" t="n">
        <v>83246.75</v>
      </c>
      <c r="I3102" s="4" t="n">
        <v>45436.75</v>
      </c>
      <c r="J3102" s="4" t="n">
        <v>54869.25</v>
      </c>
      <c r="K3102" s="4" t="n">
        <v>75809.75</v>
      </c>
      <c r="L3102" s="4" t="n">
        <v>93462.75</v>
      </c>
      <c r="M3102" s="4" t="n">
        <v>107814.5</v>
      </c>
      <c r="N3102" s="4" t="n">
        <v>115404.5</v>
      </c>
      <c r="O3102" s="4" t="n">
        <v>90187.75</v>
      </c>
      <c r="P3102" s="4" t="n">
        <f aca="false">+SUM(D3102:O3102)</f>
        <v>1078536.75</v>
      </c>
      <c r="Q3102" s="4"/>
    </row>
    <row r="3103" customFormat="false" ht="12.75" hidden="false" customHeight="false" outlineLevel="0" collapsed="false">
      <c r="A3103" s="1" t="s">
        <v>3104</v>
      </c>
      <c r="B3103" s="2" t="n">
        <v>35928</v>
      </c>
      <c r="D3103" s="4" t="n">
        <v>48241.8984375</v>
      </c>
      <c r="E3103" s="4" t="n">
        <v>66510.296875</v>
      </c>
      <c r="F3103" s="4" t="n">
        <v>102249.1</v>
      </c>
      <c r="G3103" s="4" t="n">
        <v>96589.6</v>
      </c>
      <c r="H3103" s="4" t="n">
        <v>76703.3</v>
      </c>
      <c r="I3103" s="4" t="n">
        <v>43887.5</v>
      </c>
      <c r="J3103" s="4" t="n">
        <v>61665.6</v>
      </c>
      <c r="K3103" s="4" t="n">
        <v>73575.3</v>
      </c>
      <c r="L3103" s="4" t="n">
        <v>94153.7</v>
      </c>
      <c r="M3103" s="4" t="n">
        <v>108709.8</v>
      </c>
      <c r="N3103" s="4" t="n">
        <v>111385.7</v>
      </c>
      <c r="O3103" s="4" t="n">
        <v>85635.9</v>
      </c>
      <c r="P3103" s="4" t="n">
        <f aca="false">+SUM(D3103:O3103)</f>
        <v>969307.6953125</v>
      </c>
      <c r="Q3103" s="4"/>
    </row>
    <row r="3104" customFormat="false" ht="12.75" hidden="false" customHeight="false" outlineLevel="0" collapsed="false">
      <c r="A3104" s="1" t="s">
        <v>3105</v>
      </c>
      <c r="B3104" s="2" t="n">
        <v>35881</v>
      </c>
      <c r="D3104" s="4" t="n">
        <v>112760.5</v>
      </c>
      <c r="E3104" s="4" t="n">
        <v>77952</v>
      </c>
      <c r="F3104" s="4" t="n">
        <v>103865.5</v>
      </c>
      <c r="G3104" s="4" t="n">
        <v>94787.25</v>
      </c>
      <c r="H3104" s="4" t="n">
        <v>91628.75</v>
      </c>
      <c r="I3104" s="4" t="n">
        <v>46882.75</v>
      </c>
      <c r="J3104" s="4" t="n">
        <v>57173.25</v>
      </c>
      <c r="K3104" s="4" t="n">
        <v>65878</v>
      </c>
      <c r="L3104" s="4" t="n">
        <v>87689.5</v>
      </c>
      <c r="M3104" s="4" t="n">
        <v>108257.75</v>
      </c>
      <c r="N3104" s="4" t="n">
        <v>109675.5</v>
      </c>
      <c r="O3104" s="4" t="n">
        <v>85870.5</v>
      </c>
      <c r="P3104" s="4" t="n">
        <f aca="false">+SUM(D3104:O3104)</f>
        <v>1042421.25</v>
      </c>
      <c r="Q3104" s="4"/>
    </row>
    <row r="3105" customFormat="false" ht="12.75" hidden="false" customHeight="false" outlineLevel="0" collapsed="false">
      <c r="A3105" s="1" t="s">
        <v>3106</v>
      </c>
      <c r="B3105" s="2" t="n">
        <v>35965</v>
      </c>
      <c r="D3105" s="4" t="n">
        <v>105513</v>
      </c>
      <c r="E3105" s="4" t="n">
        <v>64826.1015625</v>
      </c>
      <c r="F3105" s="4" t="n">
        <v>107781.3</v>
      </c>
      <c r="G3105" s="4" t="n">
        <v>89396.6</v>
      </c>
      <c r="H3105" s="4" t="n">
        <v>104780.5</v>
      </c>
      <c r="I3105" s="4" t="n">
        <v>62136</v>
      </c>
      <c r="J3105" s="4" t="n">
        <v>56069.5</v>
      </c>
      <c r="K3105" s="4" t="n">
        <v>71898.4</v>
      </c>
      <c r="L3105" s="4" t="n">
        <v>100219.8</v>
      </c>
      <c r="M3105" s="4" t="n">
        <v>99512.5</v>
      </c>
      <c r="N3105" s="4" t="n">
        <v>106369.1</v>
      </c>
      <c r="O3105" s="4" t="n">
        <v>79550.8</v>
      </c>
      <c r="P3105" s="4" t="n">
        <f aca="false">+SUM(D3105:O3105)</f>
        <v>1048053.6015625</v>
      </c>
      <c r="Q3105" s="4"/>
    </row>
    <row r="3106" customFormat="false" ht="12.75" hidden="false" customHeight="false" outlineLevel="0" collapsed="false">
      <c r="A3106" s="1" t="s">
        <v>3107</v>
      </c>
      <c r="B3106" s="2" t="n">
        <v>35965</v>
      </c>
      <c r="D3106" s="4" t="n">
        <v>101936.5</v>
      </c>
      <c r="E3106" s="4" t="n">
        <v>62114.6015625</v>
      </c>
      <c r="F3106" s="4" t="n">
        <v>109545.6</v>
      </c>
      <c r="G3106" s="4" t="n">
        <v>92915.8</v>
      </c>
      <c r="H3106" s="4" t="n">
        <v>103783.9</v>
      </c>
      <c r="I3106" s="4" t="n">
        <v>61640.4</v>
      </c>
      <c r="J3106" s="4" t="n">
        <v>47355.9</v>
      </c>
      <c r="K3106" s="4" t="n">
        <v>68161.4</v>
      </c>
      <c r="L3106" s="4" t="n">
        <v>97091.6</v>
      </c>
      <c r="M3106" s="4" t="n">
        <v>104687.8</v>
      </c>
      <c r="N3106" s="4" t="n">
        <v>99110</v>
      </c>
      <c r="O3106" s="4" t="n">
        <v>76677.3</v>
      </c>
      <c r="P3106" s="4" t="n">
        <f aca="false">+SUM(D3106:O3106)</f>
        <v>1025020.8015625</v>
      </c>
      <c r="Q3106" s="4"/>
    </row>
    <row r="3107" customFormat="false" ht="12.75" hidden="false" customHeight="false" outlineLevel="0" collapsed="false">
      <c r="A3107" s="1" t="s">
        <v>3108</v>
      </c>
      <c r="B3107" s="2" t="n">
        <v>35965</v>
      </c>
      <c r="D3107" s="4" t="n">
        <v>96857.703125</v>
      </c>
      <c r="E3107" s="4" t="n">
        <v>61050</v>
      </c>
      <c r="F3107" s="4" t="n">
        <v>98436.4</v>
      </c>
      <c r="G3107" s="4" t="n">
        <v>81198.5</v>
      </c>
      <c r="H3107" s="4" t="n">
        <v>92627.1</v>
      </c>
      <c r="I3107" s="4" t="n">
        <v>54552.2</v>
      </c>
      <c r="J3107" s="4" t="n">
        <v>50797.2</v>
      </c>
      <c r="K3107" s="4" t="n">
        <v>63392.3</v>
      </c>
      <c r="L3107" s="4" t="n">
        <v>91207.9</v>
      </c>
      <c r="M3107" s="4" t="n">
        <v>99521.3</v>
      </c>
      <c r="N3107" s="4" t="n">
        <v>95403.6</v>
      </c>
      <c r="O3107" s="4" t="n">
        <v>72225.3</v>
      </c>
      <c r="P3107" s="4" t="n">
        <f aca="false">+SUM(D3107:O3107)</f>
        <v>957269.503125</v>
      </c>
      <c r="Q3107" s="4"/>
    </row>
    <row r="3108" customFormat="false" ht="12.75" hidden="false" customHeight="false" outlineLevel="0" collapsed="false">
      <c r="A3108" s="1" t="s">
        <v>3109</v>
      </c>
      <c r="B3108" s="2" t="n">
        <v>35865</v>
      </c>
      <c r="D3108" s="4" t="n">
        <v>95243.296875</v>
      </c>
      <c r="E3108" s="4" t="n">
        <v>75354</v>
      </c>
      <c r="F3108" s="4" t="n">
        <v>88652.3</v>
      </c>
      <c r="G3108" s="4" t="n">
        <v>86071.1</v>
      </c>
      <c r="H3108" s="4" t="n">
        <v>76840.2</v>
      </c>
      <c r="I3108" s="4" t="n">
        <v>42416.6</v>
      </c>
      <c r="J3108" s="4" t="n">
        <v>46718.9</v>
      </c>
      <c r="K3108" s="4" t="n">
        <v>52718.6</v>
      </c>
      <c r="L3108" s="4" t="n">
        <v>71954.8</v>
      </c>
      <c r="M3108" s="4" t="n">
        <v>97518.9</v>
      </c>
      <c r="N3108" s="4" t="n">
        <v>91652.1</v>
      </c>
      <c r="O3108" s="4" t="n">
        <v>67140.5</v>
      </c>
      <c r="P3108" s="4" t="n">
        <f aca="false">+SUM(D3108:O3108)</f>
        <v>892281.296875</v>
      </c>
      <c r="Q3108" s="4"/>
    </row>
    <row r="3109" customFormat="false" ht="12.75" hidden="false" customHeight="false" outlineLevel="0" collapsed="false">
      <c r="A3109" s="1" t="s">
        <v>3110</v>
      </c>
      <c r="B3109" s="2" t="n">
        <v>35972</v>
      </c>
      <c r="D3109" s="4" t="n">
        <v>97323</v>
      </c>
      <c r="E3109" s="4" t="n">
        <v>61330</v>
      </c>
      <c r="F3109" s="4" t="n">
        <v>91398</v>
      </c>
      <c r="G3109" s="4" t="n">
        <v>77443</v>
      </c>
      <c r="H3109" s="4" t="n">
        <v>91761</v>
      </c>
      <c r="I3109" s="4" t="n">
        <v>52558</v>
      </c>
      <c r="J3109" s="4" t="n">
        <v>56860</v>
      </c>
      <c r="K3109" s="4" t="n">
        <v>75344</v>
      </c>
      <c r="L3109" s="4" t="n">
        <v>99642</v>
      </c>
      <c r="M3109" s="4" t="n">
        <v>119291</v>
      </c>
      <c r="N3109" s="4" t="n">
        <v>114607</v>
      </c>
      <c r="O3109" s="4" t="n">
        <v>81155</v>
      </c>
      <c r="P3109" s="4" t="n">
        <f aca="false">+SUM(D3109:O3109)</f>
        <v>1018712</v>
      </c>
      <c r="Q3109" s="4"/>
    </row>
    <row r="3110" customFormat="false" ht="12.75" hidden="false" customHeight="false" outlineLevel="0" collapsed="false">
      <c r="A3110" s="1" t="s">
        <v>3111</v>
      </c>
      <c r="B3110" s="2" t="n">
        <v>35972</v>
      </c>
      <c r="D3110" s="4" t="n">
        <v>99966</v>
      </c>
      <c r="E3110" s="4" t="n">
        <v>61241</v>
      </c>
      <c r="F3110" s="4" t="n">
        <v>99613</v>
      </c>
      <c r="G3110" s="4" t="n">
        <v>77298</v>
      </c>
      <c r="H3110" s="4" t="n">
        <v>87797</v>
      </c>
      <c r="I3110" s="4" t="n">
        <v>52081</v>
      </c>
      <c r="J3110" s="4" t="n">
        <v>64765</v>
      </c>
      <c r="K3110" s="4" t="n">
        <v>82478</v>
      </c>
      <c r="L3110" s="4" t="n">
        <v>106407</v>
      </c>
      <c r="M3110" s="4" t="n">
        <v>120768</v>
      </c>
      <c r="N3110" s="4" t="n">
        <v>114892</v>
      </c>
      <c r="O3110" s="4" t="n">
        <v>76375</v>
      </c>
      <c r="P3110" s="4" t="n">
        <f aca="false">+SUM(D3110:O3110)</f>
        <v>1043681</v>
      </c>
      <c r="Q3110" s="4"/>
    </row>
    <row r="3111" customFormat="false" ht="12.75" hidden="false" customHeight="false" outlineLevel="0" collapsed="false">
      <c r="A3111" s="1" t="s">
        <v>3112</v>
      </c>
      <c r="B3111" s="2" t="n">
        <v>35977</v>
      </c>
      <c r="D3111" s="4" t="n">
        <v>83866</v>
      </c>
      <c r="E3111" s="4" t="n">
        <v>58629</v>
      </c>
      <c r="F3111" s="4" t="n">
        <v>75719</v>
      </c>
      <c r="G3111" s="4" t="n">
        <v>65380</v>
      </c>
      <c r="H3111" s="4" t="n">
        <v>69708</v>
      </c>
      <c r="I3111" s="4" t="n">
        <v>39415</v>
      </c>
      <c r="J3111" s="4" t="n">
        <v>43533</v>
      </c>
      <c r="K3111" s="4" t="n">
        <v>47231</v>
      </c>
      <c r="L3111" s="4" t="n">
        <v>63693</v>
      </c>
      <c r="M3111" s="4" t="n">
        <v>80275</v>
      </c>
      <c r="N3111" s="4" t="n">
        <v>77116</v>
      </c>
      <c r="O3111" s="4" t="n">
        <v>59706</v>
      </c>
      <c r="P3111" s="4" t="n">
        <f aca="false">+SUM(D3111:O3111)</f>
        <v>764271</v>
      </c>
      <c r="Q3111" s="4"/>
    </row>
    <row r="3112" customFormat="false" ht="12.75" hidden="false" customHeight="false" outlineLevel="0" collapsed="false">
      <c r="A3112" s="1" t="s">
        <v>3113</v>
      </c>
      <c r="B3112" s="2" t="n">
        <v>36126</v>
      </c>
      <c r="D3112" s="4" t="n">
        <v>128309.6015625</v>
      </c>
      <c r="E3112" s="4" t="n">
        <v>80935.703125</v>
      </c>
      <c r="F3112" s="4" t="n">
        <v>101006.3</v>
      </c>
      <c r="G3112" s="4" t="n">
        <v>101870.6</v>
      </c>
      <c r="H3112" s="4" t="n">
        <v>95449.8</v>
      </c>
      <c r="I3112" s="4" t="n">
        <v>36164.9</v>
      </c>
      <c r="J3112" s="4" t="n">
        <v>61662.4</v>
      </c>
      <c r="K3112" s="4" t="n">
        <v>75151.1</v>
      </c>
      <c r="L3112" s="4" t="n">
        <v>100781.7</v>
      </c>
      <c r="M3112" s="4" t="n">
        <v>116970.7</v>
      </c>
      <c r="N3112" s="4" t="n">
        <v>123486.6</v>
      </c>
      <c r="O3112" s="4" t="n">
        <v>89405</v>
      </c>
      <c r="P3112" s="4" t="n">
        <f aca="false">+SUM(D3112:O3112)</f>
        <v>1111194.4046875</v>
      </c>
      <c r="Q3112" s="4"/>
    </row>
    <row r="3113" customFormat="false" ht="12.75" hidden="false" customHeight="false" outlineLevel="0" collapsed="false">
      <c r="A3113" s="1" t="s">
        <v>3114</v>
      </c>
      <c r="B3113" s="2" t="n">
        <v>36090</v>
      </c>
      <c r="D3113" s="4" t="n">
        <v>129022.703125</v>
      </c>
      <c r="E3113" s="4" t="n">
        <v>80379.703125</v>
      </c>
      <c r="F3113" s="4" t="n">
        <v>111826.3</v>
      </c>
      <c r="G3113" s="4" t="n">
        <v>106232.1</v>
      </c>
      <c r="H3113" s="4" t="n">
        <v>101967</v>
      </c>
      <c r="I3113" s="4" t="n">
        <v>61700.7</v>
      </c>
      <c r="J3113" s="4" t="n">
        <v>69075.6</v>
      </c>
      <c r="K3113" s="4" t="n">
        <v>78210.5</v>
      </c>
      <c r="L3113" s="4" t="n">
        <v>104322.3</v>
      </c>
      <c r="M3113" s="4" t="n">
        <v>116162</v>
      </c>
      <c r="N3113" s="4" t="n">
        <v>116967.2</v>
      </c>
      <c r="O3113" s="4" t="n">
        <v>86146.5</v>
      </c>
      <c r="P3113" s="4" t="n">
        <f aca="false">+SUM(D3113:O3113)</f>
        <v>1162012.60625</v>
      </c>
      <c r="Q3113" s="4"/>
    </row>
    <row r="3114" customFormat="false" ht="12.75" hidden="false" customHeight="false" outlineLevel="0" collapsed="false">
      <c r="A3114" s="1" t="s">
        <v>3115</v>
      </c>
      <c r="B3114" s="2" t="n">
        <v>36048</v>
      </c>
      <c r="D3114" s="4" t="n">
        <v>88678</v>
      </c>
      <c r="E3114" s="4" t="n">
        <v>58141</v>
      </c>
      <c r="F3114" s="4" t="n">
        <v>86670</v>
      </c>
      <c r="G3114" s="4" t="n">
        <v>75502</v>
      </c>
      <c r="H3114" s="4" t="n">
        <v>75086</v>
      </c>
      <c r="I3114" s="4" t="n">
        <v>42550</v>
      </c>
      <c r="J3114" s="4" t="n">
        <v>51357</v>
      </c>
      <c r="K3114" s="4" t="n">
        <v>60806</v>
      </c>
      <c r="L3114" s="4" t="n">
        <v>71560</v>
      </c>
      <c r="M3114" s="4" t="n">
        <v>92233</v>
      </c>
      <c r="N3114" s="4" t="n">
        <v>84389</v>
      </c>
      <c r="O3114" s="4" t="n">
        <v>65704</v>
      </c>
      <c r="P3114" s="4" t="n">
        <f aca="false">+SUM(D3114:O3114)</f>
        <v>852676</v>
      </c>
      <c r="Q3114" s="4"/>
    </row>
    <row r="3115" customFormat="false" ht="12.75" hidden="false" customHeight="false" outlineLevel="0" collapsed="false">
      <c r="A3115" s="1" t="s">
        <v>3116</v>
      </c>
      <c r="B3115" s="2" t="n">
        <v>36061</v>
      </c>
      <c r="D3115" s="4" t="n">
        <v>121781.1015625</v>
      </c>
      <c r="E3115" s="4" t="n">
        <v>73139.1015625</v>
      </c>
      <c r="F3115" s="4" t="n">
        <v>115929.7</v>
      </c>
      <c r="G3115" s="4" t="n">
        <v>97055.9</v>
      </c>
      <c r="H3115" s="4" t="n">
        <v>109375.9</v>
      </c>
      <c r="I3115" s="4" t="n">
        <v>60460.1</v>
      </c>
      <c r="J3115" s="4" t="n">
        <v>64126.2</v>
      </c>
      <c r="K3115" s="4" t="n">
        <v>75634.2</v>
      </c>
      <c r="L3115" s="4" t="n">
        <v>100979.9</v>
      </c>
      <c r="M3115" s="4" t="n">
        <v>126098.4</v>
      </c>
      <c r="N3115" s="4" t="n">
        <v>118664.1</v>
      </c>
      <c r="O3115" s="4" t="n">
        <v>91762.6</v>
      </c>
      <c r="P3115" s="4" t="n">
        <f aca="false">+SUM(D3115:O3115)</f>
        <v>1155007.203125</v>
      </c>
      <c r="Q3115" s="4"/>
    </row>
    <row r="3116" customFormat="false" ht="12.75" hidden="false" customHeight="false" outlineLevel="0" collapsed="false">
      <c r="A3116" s="1" t="s">
        <v>3117</v>
      </c>
      <c r="B3116" s="2" t="n">
        <v>36192</v>
      </c>
      <c r="D3116" s="4" t="n">
        <v>105499.8984375</v>
      </c>
      <c r="E3116" s="4" t="n">
        <v>63747.69921875</v>
      </c>
      <c r="F3116" s="4" t="n">
        <v>105034.8</v>
      </c>
      <c r="G3116" s="4" t="n">
        <v>96158.2</v>
      </c>
      <c r="H3116" s="4" t="n">
        <v>104065.5</v>
      </c>
      <c r="I3116" s="4" t="n">
        <v>64378.6</v>
      </c>
      <c r="J3116" s="4" t="n">
        <v>59735.9</v>
      </c>
      <c r="K3116" s="4" t="n">
        <v>70376.8</v>
      </c>
      <c r="L3116" s="4" t="n">
        <v>97398.9</v>
      </c>
      <c r="M3116" s="4" t="n">
        <v>110230.1</v>
      </c>
      <c r="N3116" s="4" t="n">
        <v>102694.6</v>
      </c>
      <c r="O3116" s="4" t="n">
        <v>79314.8</v>
      </c>
      <c r="P3116" s="4" t="n">
        <f aca="false">+SUM(D3116:O3116)</f>
        <v>1058635.79765625</v>
      </c>
      <c r="Q3116" s="4"/>
    </row>
    <row r="3117" customFormat="false" ht="12.75" hidden="false" customHeight="false" outlineLevel="0" collapsed="false">
      <c r="A3117" s="1" t="s">
        <v>3118</v>
      </c>
      <c r="B3117" s="2" t="n">
        <v>36136</v>
      </c>
      <c r="D3117" s="4" t="n">
        <v>98541.453125</v>
      </c>
      <c r="E3117" s="4" t="n">
        <v>66741.75</v>
      </c>
      <c r="F3117" s="4" t="n">
        <v>107777.5</v>
      </c>
      <c r="G3117" s="4" t="n">
        <v>95239.8</v>
      </c>
      <c r="H3117" s="4" t="n">
        <v>98822.25</v>
      </c>
      <c r="I3117" s="4" t="n">
        <v>61195.75</v>
      </c>
      <c r="J3117" s="4" t="n">
        <v>59611.6</v>
      </c>
      <c r="K3117" s="4" t="n">
        <v>73275.9</v>
      </c>
      <c r="L3117" s="4" t="n">
        <v>98269.1</v>
      </c>
      <c r="M3117" s="4" t="n">
        <v>110558.75</v>
      </c>
      <c r="N3117" s="4" t="n">
        <v>100550.55</v>
      </c>
      <c r="O3117" s="4" t="n">
        <v>76805.15</v>
      </c>
      <c r="P3117" s="4" t="n">
        <f aca="false">+SUM(D3117:O3117)</f>
        <v>1047389.553125</v>
      </c>
      <c r="Q3117" s="4"/>
    </row>
    <row r="3118" customFormat="false" ht="12.75" hidden="false" customHeight="false" outlineLevel="0" collapsed="false">
      <c r="A3118" s="1" t="s">
        <v>3119</v>
      </c>
      <c r="B3118" s="2" t="n">
        <v>36136</v>
      </c>
      <c r="D3118" s="4" t="n">
        <v>98541.453125</v>
      </c>
      <c r="E3118" s="4" t="n">
        <v>66741.75</v>
      </c>
      <c r="F3118" s="4" t="n">
        <v>107777.5</v>
      </c>
      <c r="G3118" s="4" t="n">
        <v>95239.8</v>
      </c>
      <c r="H3118" s="4" t="n">
        <v>98822.25</v>
      </c>
      <c r="I3118" s="4" t="n">
        <v>61195.75</v>
      </c>
      <c r="J3118" s="4" t="n">
        <v>59611.6</v>
      </c>
      <c r="K3118" s="4" t="n">
        <v>73275.9</v>
      </c>
      <c r="L3118" s="4" t="n">
        <v>98269.1</v>
      </c>
      <c r="M3118" s="4" t="n">
        <v>110558.75</v>
      </c>
      <c r="N3118" s="4" t="n">
        <v>100550.55</v>
      </c>
      <c r="O3118" s="4" t="n">
        <v>76805.15</v>
      </c>
      <c r="P3118" s="4" t="n">
        <f aca="false">+SUM(D3118:O3118)</f>
        <v>1047389.553125</v>
      </c>
      <c r="Q3118" s="4"/>
    </row>
    <row r="3119" customFormat="false" ht="12.75" hidden="false" customHeight="false" outlineLevel="0" collapsed="false">
      <c r="A3119" s="1" t="s">
        <v>3120</v>
      </c>
      <c r="B3119" s="2" t="n">
        <v>36181</v>
      </c>
      <c r="D3119" s="4" t="n">
        <v>116499.25</v>
      </c>
      <c r="E3119" s="4" t="n">
        <v>73610</v>
      </c>
      <c r="F3119" s="4" t="n">
        <v>104077.25</v>
      </c>
      <c r="G3119" s="4" t="n">
        <v>90130.75</v>
      </c>
      <c r="H3119" s="4" t="n">
        <v>95614.5</v>
      </c>
      <c r="I3119" s="4" t="n">
        <v>49763.75</v>
      </c>
      <c r="J3119" s="4" t="n">
        <v>53842</v>
      </c>
      <c r="K3119" s="4" t="n">
        <v>65144.25</v>
      </c>
      <c r="L3119" s="4" t="n">
        <v>86662</v>
      </c>
      <c r="M3119" s="4" t="n">
        <v>106229.75</v>
      </c>
      <c r="N3119" s="4" t="n">
        <v>114581</v>
      </c>
      <c r="O3119" s="4" t="n">
        <v>83508</v>
      </c>
      <c r="P3119" s="4" t="n">
        <f aca="false">+SUM(D3119:O3119)</f>
        <v>1039662.5</v>
      </c>
      <c r="Q3119" s="4"/>
    </row>
    <row r="3120" customFormat="false" ht="12.75" hidden="false" customHeight="false" outlineLevel="0" collapsed="false">
      <c r="A3120" s="1" t="s">
        <v>3121</v>
      </c>
      <c r="B3120" s="2" t="n">
        <v>36112</v>
      </c>
      <c r="D3120" s="4" t="n">
        <v>116360.75</v>
      </c>
      <c r="E3120" s="4" t="n">
        <v>72400.75</v>
      </c>
      <c r="F3120" s="4" t="n">
        <v>104448</v>
      </c>
      <c r="G3120" s="4" t="n">
        <v>92847.75</v>
      </c>
      <c r="H3120" s="4" t="n">
        <v>81053</v>
      </c>
      <c r="I3120" s="4" t="n">
        <v>48916.75</v>
      </c>
      <c r="J3120" s="4" t="n">
        <v>58241.25</v>
      </c>
      <c r="K3120" s="4" t="n">
        <v>69456.75</v>
      </c>
      <c r="L3120" s="4" t="n">
        <v>87370.5</v>
      </c>
      <c r="M3120" s="4" t="n">
        <v>114378.25</v>
      </c>
      <c r="N3120" s="4" t="n">
        <v>113857.25</v>
      </c>
      <c r="O3120" s="4" t="n">
        <v>83224.75</v>
      </c>
      <c r="P3120" s="4" t="n">
        <f aca="false">+SUM(D3120:O3120)</f>
        <v>1042555.75</v>
      </c>
      <c r="Q3120" s="4"/>
    </row>
    <row r="3121" customFormat="false" ht="12.75" hidden="false" customHeight="false" outlineLevel="0" collapsed="false">
      <c r="A3121" s="1" t="s">
        <v>3122</v>
      </c>
      <c r="B3121" s="2" t="n">
        <v>36171</v>
      </c>
      <c r="D3121" s="4" t="n">
        <v>116042</v>
      </c>
      <c r="E3121" s="4" t="n">
        <v>65975.5</v>
      </c>
      <c r="F3121" s="4" t="n">
        <v>101408.75</v>
      </c>
      <c r="G3121" s="4" t="n">
        <v>89363.5</v>
      </c>
      <c r="H3121" s="4" t="n">
        <v>94639.5</v>
      </c>
      <c r="I3121" s="4" t="n">
        <v>49182.5</v>
      </c>
      <c r="J3121" s="4" t="n">
        <v>53875.75</v>
      </c>
      <c r="K3121" s="4" t="n">
        <v>64503.25</v>
      </c>
      <c r="L3121" s="4" t="n">
        <v>85665.25</v>
      </c>
      <c r="M3121" s="4" t="n">
        <v>99627.75</v>
      </c>
      <c r="N3121" s="4" t="n">
        <v>112474.75</v>
      </c>
      <c r="O3121" s="4" t="n">
        <v>84592</v>
      </c>
      <c r="P3121" s="4" t="n">
        <f aca="false">+SUM(D3121:O3121)</f>
        <v>1017350.5</v>
      </c>
      <c r="Q3121" s="4"/>
    </row>
    <row r="3122" customFormat="false" ht="12.75" hidden="false" customHeight="false" outlineLevel="0" collapsed="false">
      <c r="A3122" s="1" t="s">
        <v>3123</v>
      </c>
      <c r="B3122" s="2" t="n">
        <v>36112</v>
      </c>
      <c r="D3122" s="4" t="n">
        <v>113707.5</v>
      </c>
      <c r="E3122" s="4" t="n">
        <v>69580.25</v>
      </c>
      <c r="F3122" s="4" t="n">
        <v>102398.25</v>
      </c>
      <c r="G3122" s="4" t="n">
        <v>91439</v>
      </c>
      <c r="H3122" s="4" t="n">
        <v>88854.25</v>
      </c>
      <c r="I3122" s="4" t="n">
        <v>45511.75</v>
      </c>
      <c r="J3122" s="4" t="n">
        <v>55974</v>
      </c>
      <c r="K3122" s="4" t="n">
        <v>66801.5</v>
      </c>
      <c r="L3122" s="4" t="n">
        <v>86118.5</v>
      </c>
      <c r="M3122" s="4" t="n">
        <v>112605.5</v>
      </c>
      <c r="N3122" s="4" t="n">
        <v>110984.75</v>
      </c>
      <c r="O3122" s="4" t="n">
        <v>80174.75</v>
      </c>
      <c r="P3122" s="4" t="n">
        <f aca="false">+SUM(D3122:O3122)</f>
        <v>1024150</v>
      </c>
      <c r="Q3122" s="4"/>
    </row>
    <row r="3123" customFormat="false" ht="12.75" hidden="false" customHeight="false" outlineLevel="0" collapsed="false">
      <c r="A3123" s="1" t="s">
        <v>3124</v>
      </c>
      <c r="B3123" s="2" t="n">
        <v>36112</v>
      </c>
      <c r="D3123" s="4" t="n">
        <v>118505.25</v>
      </c>
      <c r="E3123" s="4" t="n">
        <v>81080.25</v>
      </c>
      <c r="F3123" s="4" t="n">
        <v>105371</v>
      </c>
      <c r="G3123" s="4" t="n">
        <v>90617.75</v>
      </c>
      <c r="H3123" s="4" t="n">
        <v>96226.25</v>
      </c>
      <c r="I3123" s="4" t="n">
        <v>49375</v>
      </c>
      <c r="J3123" s="4" t="n">
        <v>54994.75</v>
      </c>
      <c r="K3123" s="4" t="n">
        <v>64564</v>
      </c>
      <c r="L3123" s="4" t="n">
        <v>86899.5</v>
      </c>
      <c r="M3123" s="4" t="n">
        <v>110512.25</v>
      </c>
      <c r="N3123" s="4" t="n">
        <v>111748.25</v>
      </c>
      <c r="O3123" s="4" t="n">
        <v>88064.25</v>
      </c>
      <c r="P3123" s="4" t="n">
        <f aca="false">+SUM(D3123:O3123)</f>
        <v>1057958.5</v>
      </c>
      <c r="Q3123" s="4"/>
    </row>
    <row r="3124" customFormat="false" ht="12.75" hidden="false" customHeight="false" outlineLevel="0" collapsed="false">
      <c r="A3124" s="1" t="s">
        <v>3125</v>
      </c>
      <c r="B3124" s="2" t="n">
        <v>36112</v>
      </c>
      <c r="D3124" s="4" t="n">
        <v>121982</v>
      </c>
      <c r="E3124" s="4" t="n">
        <v>81751</v>
      </c>
      <c r="F3124" s="4" t="n">
        <v>105678.25</v>
      </c>
      <c r="G3124" s="4" t="n">
        <v>93519.5</v>
      </c>
      <c r="H3124" s="4" t="n">
        <v>90548.75</v>
      </c>
      <c r="I3124" s="4" t="n">
        <v>46554.75</v>
      </c>
      <c r="J3124" s="4" t="n">
        <v>57252.25</v>
      </c>
      <c r="K3124" s="4" t="n">
        <v>67780.75</v>
      </c>
      <c r="L3124" s="4" t="n">
        <v>89344.25</v>
      </c>
      <c r="M3124" s="4" t="n">
        <v>114719</v>
      </c>
      <c r="N3124" s="4" t="n">
        <v>115075.75</v>
      </c>
      <c r="O3124" s="4" t="n">
        <v>84387</v>
      </c>
      <c r="P3124" s="4" t="n">
        <f aca="false">+SUM(D3124:O3124)</f>
        <v>1068593.25</v>
      </c>
      <c r="Q3124" s="4"/>
    </row>
    <row r="3125" customFormat="false" ht="12.75" hidden="false" customHeight="false" outlineLevel="0" collapsed="false">
      <c r="A3125" s="1" t="s">
        <v>3126</v>
      </c>
      <c r="B3125" s="2" t="n">
        <v>36105</v>
      </c>
      <c r="D3125" s="4" t="n">
        <v>152092</v>
      </c>
      <c r="E3125" s="4" t="n">
        <v>100484.75</v>
      </c>
      <c r="F3125" s="4" t="n">
        <v>128968.75</v>
      </c>
      <c r="G3125" s="4" t="n">
        <v>118471</v>
      </c>
      <c r="H3125" s="4" t="n">
        <v>113875.5</v>
      </c>
      <c r="I3125" s="4" t="n">
        <v>67330.25</v>
      </c>
      <c r="J3125" s="4" t="n">
        <v>73807.25</v>
      </c>
      <c r="K3125" s="4" t="n">
        <v>80395.25</v>
      </c>
      <c r="L3125" s="4" t="n">
        <v>110810.25</v>
      </c>
      <c r="M3125" s="4" t="n">
        <v>136290.5</v>
      </c>
      <c r="N3125" s="4" t="n">
        <v>129245.5</v>
      </c>
      <c r="O3125" s="4" t="n">
        <v>95875.25</v>
      </c>
      <c r="P3125" s="4" t="n">
        <f aca="false">+SUM(D3125:O3125)</f>
        <v>1307646.25</v>
      </c>
      <c r="Q3125" s="4"/>
    </row>
    <row r="3126" customFormat="false" ht="12.75" hidden="false" customHeight="false" outlineLevel="0" collapsed="false">
      <c r="A3126" s="1" t="s">
        <v>3127</v>
      </c>
      <c r="B3126" s="2" t="n">
        <v>36105</v>
      </c>
      <c r="D3126" s="4" t="n">
        <v>155355.25</v>
      </c>
      <c r="E3126" s="4" t="n">
        <v>104237</v>
      </c>
      <c r="F3126" s="4" t="n">
        <v>129210.5</v>
      </c>
      <c r="G3126" s="4" t="n">
        <v>119855.75</v>
      </c>
      <c r="H3126" s="4" t="n">
        <v>116379.5</v>
      </c>
      <c r="I3126" s="4" t="n">
        <v>69785</v>
      </c>
      <c r="J3126" s="4" t="n">
        <v>75088</v>
      </c>
      <c r="K3126" s="4" t="n">
        <v>81043</v>
      </c>
      <c r="L3126" s="4" t="n">
        <v>113841</v>
      </c>
      <c r="M3126" s="4" t="n">
        <v>140131</v>
      </c>
      <c r="N3126" s="4" t="n">
        <v>125745.5</v>
      </c>
      <c r="O3126" s="4" t="n">
        <v>95490.25</v>
      </c>
      <c r="P3126" s="4" t="n">
        <f aca="false">+SUM(D3126:O3126)</f>
        <v>1326161.75</v>
      </c>
      <c r="Q3126" s="4"/>
    </row>
    <row r="3127" customFormat="false" ht="12.75" hidden="false" customHeight="false" outlineLevel="0" collapsed="false">
      <c r="A3127" s="1" t="s">
        <v>3128</v>
      </c>
      <c r="B3127" s="2" t="n">
        <v>36146</v>
      </c>
      <c r="D3127" s="4" t="n">
        <v>85118.75</v>
      </c>
      <c r="E3127" s="4" t="n">
        <v>59199.25</v>
      </c>
      <c r="F3127" s="4" t="n">
        <v>78429.75</v>
      </c>
      <c r="G3127" s="4" t="n">
        <v>70108.25</v>
      </c>
      <c r="H3127" s="4" t="n">
        <v>55269.25</v>
      </c>
      <c r="I3127" s="4" t="n">
        <v>0</v>
      </c>
      <c r="J3127" s="4" t="n">
        <v>0</v>
      </c>
      <c r="K3127" s="4" t="n">
        <v>47500.5</v>
      </c>
      <c r="L3127" s="4" t="n">
        <v>64854.25</v>
      </c>
      <c r="M3127" s="4" t="n">
        <v>79970.75</v>
      </c>
      <c r="N3127" s="4" t="n">
        <v>64962</v>
      </c>
      <c r="O3127" s="4" t="n">
        <v>58057.75</v>
      </c>
      <c r="P3127" s="4" t="n">
        <f aca="false">+SUM(D3127:O3127)</f>
        <v>663470.5</v>
      </c>
      <c r="Q3127" s="4"/>
    </row>
    <row r="3128" customFormat="false" ht="12.75" hidden="false" customHeight="false" outlineLevel="0" collapsed="false">
      <c r="A3128" s="1" t="s">
        <v>3129</v>
      </c>
      <c r="B3128" s="2" t="n">
        <v>36131</v>
      </c>
      <c r="D3128" s="4" t="n">
        <v>0</v>
      </c>
      <c r="E3128" s="4" t="n">
        <v>0</v>
      </c>
      <c r="F3128" s="4" t="n">
        <v>0</v>
      </c>
      <c r="G3128" s="4" t="n">
        <v>0</v>
      </c>
      <c r="H3128" s="4" t="n">
        <v>0</v>
      </c>
      <c r="I3128" s="4" t="n">
        <v>0</v>
      </c>
      <c r="J3128" s="4" t="n">
        <v>0</v>
      </c>
      <c r="K3128" s="4" t="n">
        <v>0</v>
      </c>
      <c r="L3128" s="4" t="n">
        <v>0</v>
      </c>
      <c r="M3128" s="4" t="n">
        <v>0</v>
      </c>
      <c r="N3128" s="4" t="n">
        <v>0</v>
      </c>
      <c r="O3128" s="4" t="n">
        <v>0</v>
      </c>
      <c r="P3128" s="4" t="n">
        <f aca="false">+SUM(D3128:O3128)</f>
        <v>0</v>
      </c>
      <c r="Q3128" s="4"/>
    </row>
    <row r="3129" customFormat="false" ht="12.75" hidden="false" customHeight="false" outlineLevel="0" collapsed="false">
      <c r="A3129" s="1" t="s">
        <v>3130</v>
      </c>
      <c r="B3129" s="2" t="n">
        <v>36141</v>
      </c>
      <c r="D3129" s="4" t="n">
        <v>101951</v>
      </c>
      <c r="E3129" s="4" t="n">
        <v>58201</v>
      </c>
      <c r="F3129" s="4" t="n">
        <v>86092</v>
      </c>
      <c r="G3129" s="4" t="n">
        <v>79074</v>
      </c>
      <c r="H3129" s="4" t="n">
        <v>77235</v>
      </c>
      <c r="I3129" s="4" t="n">
        <v>43033</v>
      </c>
      <c r="J3129" s="4" t="n">
        <v>56371</v>
      </c>
      <c r="K3129" s="4" t="n">
        <v>64001</v>
      </c>
      <c r="L3129" s="4" t="n">
        <v>83471</v>
      </c>
      <c r="M3129" s="4" t="n">
        <v>98342</v>
      </c>
      <c r="N3129" s="4" t="n">
        <v>91756</v>
      </c>
      <c r="O3129" s="4" t="n">
        <v>69957</v>
      </c>
      <c r="P3129" s="4" t="n">
        <f aca="false">+SUM(D3129:O3129)</f>
        <v>909484</v>
      </c>
      <c r="Q3129" s="4"/>
    </row>
    <row r="3130" customFormat="false" ht="12.75" hidden="false" customHeight="false" outlineLevel="0" collapsed="false">
      <c r="A3130" s="1" t="s">
        <v>3131</v>
      </c>
      <c r="B3130" s="2" t="n">
        <v>36201</v>
      </c>
      <c r="D3130" s="4" t="n">
        <v>158435</v>
      </c>
      <c r="E3130" s="4" t="n">
        <v>99832</v>
      </c>
      <c r="F3130" s="4" t="n">
        <v>125147.25</v>
      </c>
      <c r="G3130" s="4" t="n">
        <v>113272.25</v>
      </c>
      <c r="H3130" s="4" t="n">
        <v>103463.25</v>
      </c>
      <c r="I3130" s="4" t="n">
        <v>68071.25</v>
      </c>
      <c r="J3130" s="4" t="n">
        <v>65168</v>
      </c>
      <c r="K3130" s="4" t="n">
        <v>77246</v>
      </c>
      <c r="L3130" s="4" t="n">
        <v>106272</v>
      </c>
      <c r="M3130" s="4" t="n">
        <v>125028.25</v>
      </c>
      <c r="N3130" s="4" t="n">
        <v>124947.25</v>
      </c>
      <c r="O3130" s="4" t="n">
        <v>107210</v>
      </c>
      <c r="P3130" s="4" t="n">
        <f aca="false">+SUM(D3130:O3130)</f>
        <v>1274092.5</v>
      </c>
      <c r="Q3130" s="4"/>
    </row>
    <row r="3131" customFormat="false" ht="12.75" hidden="false" customHeight="false" outlineLevel="0" collapsed="false">
      <c r="A3131" s="1" t="s">
        <v>3132</v>
      </c>
      <c r="B3131" s="2" t="n">
        <v>36201</v>
      </c>
      <c r="D3131" s="4" t="n">
        <v>153669.5</v>
      </c>
      <c r="E3131" s="4" t="n">
        <v>98207.5</v>
      </c>
      <c r="F3131" s="4" t="n">
        <v>124120.5</v>
      </c>
      <c r="G3131" s="4" t="n">
        <v>107659</v>
      </c>
      <c r="H3131" s="4" t="n">
        <v>113275.5</v>
      </c>
      <c r="I3131" s="4" t="n">
        <v>65449</v>
      </c>
      <c r="J3131" s="4" t="n">
        <v>56124.5</v>
      </c>
      <c r="K3131" s="4" t="n">
        <v>76760.5</v>
      </c>
      <c r="L3131" s="4" t="n">
        <v>103895.5</v>
      </c>
      <c r="M3131" s="4" t="n">
        <v>125914</v>
      </c>
      <c r="N3131" s="4" t="n">
        <v>134568.25</v>
      </c>
      <c r="O3131" s="4" t="n">
        <v>105427.5</v>
      </c>
      <c r="P3131" s="4" t="n">
        <f aca="false">+SUM(D3131:O3131)</f>
        <v>1265071.25</v>
      </c>
      <c r="Q3131" s="4"/>
    </row>
    <row r="3132" customFormat="false" ht="12.75" hidden="false" customHeight="false" outlineLevel="0" collapsed="false">
      <c r="A3132" s="1" t="s">
        <v>3133</v>
      </c>
      <c r="B3132" s="2" t="n">
        <v>36171</v>
      </c>
      <c r="C3132" s="2" t="n">
        <v>41043</v>
      </c>
      <c r="D3132" s="4" t="n">
        <v>575.400024414063</v>
      </c>
      <c r="E3132" s="4" t="n">
        <v>595.400024414063</v>
      </c>
      <c r="F3132" s="4" t="n">
        <v>1309.8</v>
      </c>
      <c r="G3132" s="4" t="n">
        <v>1268.7</v>
      </c>
      <c r="H3132" s="4" t="n">
        <v>1028.3</v>
      </c>
      <c r="I3132" s="4" t="n">
        <v>636.8</v>
      </c>
      <c r="J3132" s="4" t="n">
        <v>558.7</v>
      </c>
      <c r="K3132" s="4" t="n">
        <v>639.8</v>
      </c>
      <c r="L3132" s="4" t="n">
        <v>802.4</v>
      </c>
      <c r="M3132" s="4" t="n">
        <v>854.1</v>
      </c>
      <c r="N3132" s="4" t="n">
        <v>1119.1</v>
      </c>
      <c r="O3132" s="4" t="n">
        <v>569.6</v>
      </c>
      <c r="P3132" s="4" t="n">
        <f aca="false">+SUM(D3132:O3132)</f>
        <v>9958.10004882813</v>
      </c>
      <c r="Q3132" s="4"/>
    </row>
    <row r="3133" customFormat="false" ht="12.75" hidden="false" customHeight="false" outlineLevel="0" collapsed="false">
      <c r="A3133" s="1" t="s">
        <v>3134</v>
      </c>
      <c r="B3133" s="2" t="n">
        <v>36193</v>
      </c>
      <c r="D3133" s="4" t="n">
        <v>103077.296875</v>
      </c>
      <c r="E3133" s="4" t="n">
        <v>64986.80078125</v>
      </c>
      <c r="F3133" s="4" t="n">
        <v>118028.6</v>
      </c>
      <c r="G3133" s="4" t="n">
        <v>99518.5</v>
      </c>
      <c r="H3133" s="4" t="n">
        <v>103749.5</v>
      </c>
      <c r="I3133" s="4" t="n">
        <v>61009.2</v>
      </c>
      <c r="J3133" s="4" t="n">
        <v>61230.9</v>
      </c>
      <c r="K3133" s="4" t="n">
        <v>76293.7</v>
      </c>
      <c r="L3133" s="4" t="n">
        <v>100852.3</v>
      </c>
      <c r="M3133" s="4" t="n">
        <v>119120.9</v>
      </c>
      <c r="N3133" s="4" t="n">
        <v>113661.3</v>
      </c>
      <c r="O3133" s="4" t="n">
        <v>90346.6</v>
      </c>
      <c r="P3133" s="4" t="n">
        <f aca="false">+SUM(D3133:O3133)</f>
        <v>1111875.59765625</v>
      </c>
      <c r="Q3133" s="4"/>
    </row>
    <row r="3134" customFormat="false" ht="12.75" hidden="false" customHeight="false" outlineLevel="0" collapsed="false">
      <c r="A3134" s="1" t="s">
        <v>3135</v>
      </c>
      <c r="B3134" s="2" t="n">
        <v>36201</v>
      </c>
      <c r="D3134" s="4" t="n">
        <v>98016.796875</v>
      </c>
      <c r="E3134" s="4" t="n">
        <v>64931.5</v>
      </c>
      <c r="F3134" s="4" t="n">
        <v>109281.1</v>
      </c>
      <c r="G3134" s="4" t="n">
        <v>91868.6</v>
      </c>
      <c r="H3134" s="4" t="n">
        <v>98948.1</v>
      </c>
      <c r="I3134" s="4" t="n">
        <v>57685.4</v>
      </c>
      <c r="J3134" s="4" t="n">
        <v>61302.8</v>
      </c>
      <c r="K3134" s="4" t="n">
        <v>73036.5</v>
      </c>
      <c r="L3134" s="4" t="n">
        <v>98610.1</v>
      </c>
      <c r="M3134" s="4" t="n">
        <v>107269.6</v>
      </c>
      <c r="N3134" s="4" t="n">
        <v>113698.8</v>
      </c>
      <c r="O3134" s="4" t="n">
        <v>88784.7</v>
      </c>
      <c r="P3134" s="4" t="n">
        <f aca="false">+SUM(D3134:O3134)</f>
        <v>1063433.996875</v>
      </c>
      <c r="Q3134" s="4"/>
    </row>
    <row r="3135" customFormat="false" ht="12.75" hidden="false" customHeight="false" outlineLevel="0" collapsed="false">
      <c r="A3135" s="1" t="s">
        <v>3136</v>
      </c>
      <c r="B3135" s="2" t="n">
        <v>36147</v>
      </c>
      <c r="D3135" s="4" t="n">
        <v>94388.203125</v>
      </c>
      <c r="E3135" s="4" t="n">
        <v>65510.69921875</v>
      </c>
      <c r="F3135" s="4" t="n">
        <v>119221.8</v>
      </c>
      <c r="G3135" s="4" t="n">
        <v>99837.3</v>
      </c>
      <c r="H3135" s="4" t="n">
        <v>102988.4</v>
      </c>
      <c r="I3135" s="4" t="n">
        <v>63259.2</v>
      </c>
      <c r="J3135" s="4" t="n">
        <v>67697.9</v>
      </c>
      <c r="K3135" s="4" t="n">
        <v>70018.8</v>
      </c>
      <c r="L3135" s="4" t="n">
        <v>98374.7</v>
      </c>
      <c r="M3135" s="4" t="n">
        <v>119726.9</v>
      </c>
      <c r="N3135" s="4" t="n">
        <v>106174.9</v>
      </c>
      <c r="O3135" s="4" t="n">
        <v>85232</v>
      </c>
      <c r="P3135" s="4" t="n">
        <f aca="false">+SUM(D3135:O3135)</f>
        <v>1092430.80234375</v>
      </c>
      <c r="Q3135" s="4"/>
    </row>
    <row r="3136" customFormat="false" ht="12.75" hidden="false" customHeight="false" outlineLevel="0" collapsed="false">
      <c r="A3136" s="1" t="s">
        <v>3137</v>
      </c>
      <c r="B3136" s="2" t="n">
        <v>36201</v>
      </c>
      <c r="D3136" s="4" t="n">
        <v>107093.203125</v>
      </c>
      <c r="E3136" s="4" t="n">
        <v>70891.6015625</v>
      </c>
      <c r="F3136" s="4" t="n">
        <v>114681.7</v>
      </c>
      <c r="G3136" s="4" t="n">
        <v>95374.4</v>
      </c>
      <c r="H3136" s="4" t="n">
        <v>98992.8</v>
      </c>
      <c r="I3136" s="4" t="n">
        <v>58736.9</v>
      </c>
      <c r="J3136" s="4" t="n">
        <v>65274.2</v>
      </c>
      <c r="K3136" s="4" t="n">
        <v>75744</v>
      </c>
      <c r="L3136" s="4" t="n">
        <v>103565.6</v>
      </c>
      <c r="M3136" s="4" t="n">
        <v>119362.4</v>
      </c>
      <c r="N3136" s="4" t="n">
        <v>113653.2</v>
      </c>
      <c r="O3136" s="4" t="n">
        <v>93094.7</v>
      </c>
      <c r="P3136" s="4" t="n">
        <f aca="false">+SUM(D3136:O3136)</f>
        <v>1116464.7046875</v>
      </c>
      <c r="Q3136" s="4"/>
    </row>
    <row r="3137" customFormat="false" ht="12.75" hidden="false" customHeight="false" outlineLevel="0" collapsed="false">
      <c r="A3137" s="1" t="s">
        <v>3138</v>
      </c>
      <c r="B3137" s="2" t="n">
        <v>36147</v>
      </c>
      <c r="D3137" s="4" t="n">
        <v>102853</v>
      </c>
      <c r="E3137" s="4" t="n">
        <v>69417.296875</v>
      </c>
      <c r="F3137" s="4" t="n">
        <v>126792.9</v>
      </c>
      <c r="G3137" s="4" t="n">
        <v>104315.8</v>
      </c>
      <c r="H3137" s="4" t="n">
        <v>109484.9</v>
      </c>
      <c r="I3137" s="4" t="n">
        <v>66149</v>
      </c>
      <c r="J3137" s="4" t="n">
        <v>72976.2</v>
      </c>
      <c r="K3137" s="4" t="n">
        <v>74504.9</v>
      </c>
      <c r="L3137" s="4" t="n">
        <v>103588.8</v>
      </c>
      <c r="M3137" s="4" t="n">
        <v>130049.2</v>
      </c>
      <c r="N3137" s="4" t="n">
        <v>110018.3</v>
      </c>
      <c r="O3137" s="4" t="n">
        <v>89163.6</v>
      </c>
      <c r="P3137" s="4" t="n">
        <f aca="false">+SUM(D3137:O3137)</f>
        <v>1159313.896875</v>
      </c>
      <c r="Q3137" s="4"/>
    </row>
    <row r="3138" customFormat="false" ht="12.75" hidden="false" customHeight="false" outlineLevel="0" collapsed="false">
      <c r="A3138" s="1" t="s">
        <v>3139</v>
      </c>
      <c r="B3138" s="2" t="n">
        <v>36147</v>
      </c>
      <c r="D3138" s="4" t="n">
        <v>98446.203125</v>
      </c>
      <c r="E3138" s="4" t="n">
        <v>69391.3984375</v>
      </c>
      <c r="F3138" s="4" t="n">
        <v>117269.7</v>
      </c>
      <c r="G3138" s="4" t="n">
        <v>99281.8</v>
      </c>
      <c r="H3138" s="4" t="n">
        <v>101080.2</v>
      </c>
      <c r="I3138" s="4" t="n">
        <v>60660.7</v>
      </c>
      <c r="J3138" s="4" t="n">
        <v>69137.7</v>
      </c>
      <c r="K3138" s="4" t="n">
        <v>76263.5</v>
      </c>
      <c r="L3138" s="4" t="n">
        <v>99305.5</v>
      </c>
      <c r="M3138" s="4" t="n">
        <v>128693</v>
      </c>
      <c r="N3138" s="4" t="n">
        <v>108749.1</v>
      </c>
      <c r="O3138" s="4" t="n">
        <v>93067.8</v>
      </c>
      <c r="P3138" s="4" t="n">
        <f aca="false">+SUM(D3138:O3138)</f>
        <v>1121346.6015625</v>
      </c>
      <c r="Q3138" s="4"/>
    </row>
    <row r="3139" customFormat="false" ht="12.75" hidden="false" customHeight="false" outlineLevel="0" collapsed="false">
      <c r="A3139" s="1" t="s">
        <v>3140</v>
      </c>
      <c r="B3139" s="2" t="n">
        <v>36147</v>
      </c>
      <c r="D3139" s="4" t="n">
        <v>119559.8984375</v>
      </c>
      <c r="E3139" s="4" t="n">
        <v>79695.296875</v>
      </c>
      <c r="F3139" s="4" t="n">
        <v>122829</v>
      </c>
      <c r="G3139" s="4" t="n">
        <v>102266.1</v>
      </c>
      <c r="H3139" s="4" t="n">
        <v>104973.3</v>
      </c>
      <c r="I3139" s="4" t="n">
        <v>62709.7</v>
      </c>
      <c r="J3139" s="4" t="n">
        <v>73413.3</v>
      </c>
      <c r="K3139" s="4" t="n">
        <v>81398.5</v>
      </c>
      <c r="L3139" s="4" t="n">
        <v>106008.1</v>
      </c>
      <c r="M3139" s="4" t="n">
        <v>130456.8</v>
      </c>
      <c r="N3139" s="4" t="n">
        <v>122515.4</v>
      </c>
      <c r="O3139" s="4" t="n">
        <v>99827.5</v>
      </c>
      <c r="P3139" s="4" t="n">
        <f aca="false">+SUM(D3139:O3139)</f>
        <v>1205652.8953125</v>
      </c>
      <c r="Q3139" s="4"/>
    </row>
    <row r="3140" customFormat="false" ht="12.75" hidden="false" customHeight="false" outlineLevel="0" collapsed="false">
      <c r="A3140" s="1" t="s">
        <v>3141</v>
      </c>
      <c r="B3140" s="2" t="n">
        <v>36201</v>
      </c>
      <c r="D3140" s="4" t="n">
        <v>108421.203125</v>
      </c>
      <c r="E3140" s="4" t="n">
        <v>76456.796875</v>
      </c>
      <c r="F3140" s="4" t="n">
        <v>124027.9</v>
      </c>
      <c r="G3140" s="4" t="n">
        <v>103595.1</v>
      </c>
      <c r="H3140" s="4" t="n">
        <v>107814.9</v>
      </c>
      <c r="I3140" s="4" t="n">
        <v>63716.2</v>
      </c>
      <c r="J3140" s="4" t="n">
        <v>69711.8</v>
      </c>
      <c r="K3140" s="4" t="n">
        <v>72143</v>
      </c>
      <c r="L3140" s="4" t="n">
        <v>102623.6</v>
      </c>
      <c r="M3140" s="4" t="n">
        <v>131157.5</v>
      </c>
      <c r="N3140" s="4" t="n">
        <v>106517</v>
      </c>
      <c r="O3140" s="4" t="n">
        <v>92178.9</v>
      </c>
      <c r="P3140" s="4" t="n">
        <f aca="false">+SUM(D3140:O3140)</f>
        <v>1158363.9</v>
      </c>
      <c r="Q3140" s="4"/>
    </row>
    <row r="3141" customFormat="false" ht="12.75" hidden="false" customHeight="false" outlineLevel="0" collapsed="false">
      <c r="A3141" s="1" t="s">
        <v>3142</v>
      </c>
      <c r="B3141" s="2" t="n">
        <v>36150</v>
      </c>
      <c r="D3141" s="4" t="n">
        <v>114643.8984375</v>
      </c>
      <c r="E3141" s="4" t="n">
        <v>73259.703125</v>
      </c>
      <c r="F3141" s="4" t="n">
        <v>110024.6</v>
      </c>
      <c r="G3141" s="4" t="n">
        <v>95577.3</v>
      </c>
      <c r="H3141" s="4" t="n">
        <v>96964.5</v>
      </c>
      <c r="I3141" s="4" t="n">
        <v>53112.2</v>
      </c>
      <c r="J3141" s="4" t="n">
        <v>57486.8</v>
      </c>
      <c r="K3141" s="4" t="n">
        <v>63137.7</v>
      </c>
      <c r="L3141" s="4" t="n">
        <v>90673.3</v>
      </c>
      <c r="M3141" s="4" t="n">
        <v>97397.5</v>
      </c>
      <c r="N3141" s="4" t="n">
        <v>115392.8</v>
      </c>
      <c r="O3141" s="4" t="n">
        <v>72679.6</v>
      </c>
      <c r="P3141" s="4" t="n">
        <f aca="false">+SUM(D3141:O3141)</f>
        <v>1040349.9015625</v>
      </c>
      <c r="Q3141" s="4"/>
    </row>
    <row r="3142" customFormat="false" ht="12.75" hidden="false" customHeight="false" outlineLevel="0" collapsed="false">
      <c r="A3142" s="1" t="s">
        <v>3143</v>
      </c>
      <c r="B3142" s="2" t="n">
        <v>36193</v>
      </c>
      <c r="D3142" s="4" t="n">
        <v>101721.203125</v>
      </c>
      <c r="E3142" s="4" t="n">
        <v>65827.296875</v>
      </c>
      <c r="F3142" s="4" t="n">
        <v>112973.8</v>
      </c>
      <c r="G3142" s="4" t="n">
        <v>98555.6</v>
      </c>
      <c r="H3142" s="4" t="n">
        <v>102561.1</v>
      </c>
      <c r="I3142" s="4" t="n">
        <v>61384.1</v>
      </c>
      <c r="J3142" s="4" t="n">
        <v>66827.2</v>
      </c>
      <c r="K3142" s="4" t="n">
        <v>77270.8</v>
      </c>
      <c r="L3142" s="4" t="n">
        <v>100446.8</v>
      </c>
      <c r="M3142" s="4" t="n">
        <v>119504.2</v>
      </c>
      <c r="N3142" s="4" t="n">
        <v>118490.1</v>
      </c>
      <c r="O3142" s="4" t="n">
        <v>91407.2</v>
      </c>
      <c r="P3142" s="4" t="n">
        <f aca="false">+SUM(D3142:O3142)</f>
        <v>1116969.4</v>
      </c>
      <c r="Q3142" s="4"/>
    </row>
    <row r="3143" customFormat="false" ht="12.75" hidden="false" customHeight="false" outlineLevel="0" collapsed="false">
      <c r="A3143" s="1" t="s">
        <v>3144</v>
      </c>
      <c r="B3143" s="2" t="n">
        <v>36201</v>
      </c>
      <c r="D3143" s="4" t="n">
        <v>91476.3984375</v>
      </c>
      <c r="E3143" s="4" t="n">
        <v>60755.69921875</v>
      </c>
      <c r="F3143" s="4" t="n">
        <v>111564.4</v>
      </c>
      <c r="G3143" s="4" t="n">
        <v>93945.3</v>
      </c>
      <c r="H3143" s="4" t="n">
        <v>96801.5</v>
      </c>
      <c r="I3143" s="4" t="n">
        <v>59248.6</v>
      </c>
      <c r="J3143" s="4" t="n">
        <v>64885.7</v>
      </c>
      <c r="K3143" s="4" t="n">
        <v>73980.1</v>
      </c>
      <c r="L3143" s="4" t="n">
        <v>96041.1</v>
      </c>
      <c r="M3143" s="4" t="n">
        <v>117443.4</v>
      </c>
      <c r="N3143" s="4" t="n">
        <v>108817</v>
      </c>
      <c r="O3143" s="4" t="n">
        <v>88005.2</v>
      </c>
      <c r="P3143" s="4" t="n">
        <f aca="false">+SUM(D3143:O3143)</f>
        <v>1062964.39765625</v>
      </c>
      <c r="Q3143" s="4"/>
    </row>
    <row r="3144" customFormat="false" ht="12.75" hidden="false" customHeight="false" outlineLevel="0" collapsed="false">
      <c r="A3144" s="1" t="s">
        <v>3145</v>
      </c>
      <c r="B3144" s="2" t="n">
        <v>36265</v>
      </c>
      <c r="D3144" s="4" t="n">
        <v>145554</v>
      </c>
      <c r="E3144" s="4" t="n">
        <v>91326</v>
      </c>
      <c r="F3144" s="4" t="n">
        <v>114899</v>
      </c>
      <c r="G3144" s="4" t="n">
        <v>103258</v>
      </c>
      <c r="H3144" s="4" t="n">
        <v>105562</v>
      </c>
      <c r="I3144" s="4" t="n">
        <v>58274</v>
      </c>
      <c r="J3144" s="4" t="n">
        <v>64939</v>
      </c>
      <c r="K3144" s="4" t="n">
        <v>79477</v>
      </c>
      <c r="L3144" s="4" t="n">
        <v>104890</v>
      </c>
      <c r="M3144" s="4" t="n">
        <v>124235</v>
      </c>
      <c r="N3144" s="4" t="n">
        <v>132063</v>
      </c>
      <c r="O3144" s="4" t="n">
        <v>98571</v>
      </c>
      <c r="P3144" s="4" t="n">
        <f aca="false">+SUM(D3144:O3144)</f>
        <v>1223048</v>
      </c>
      <c r="Q3144" s="4"/>
    </row>
    <row r="3145" customFormat="false" ht="12.75" hidden="false" customHeight="false" outlineLevel="0" collapsed="false">
      <c r="A3145" s="1" t="s">
        <v>3146</v>
      </c>
      <c r="B3145" s="2" t="n">
        <v>36243</v>
      </c>
      <c r="D3145" s="4" t="n">
        <v>180808.09375</v>
      </c>
      <c r="E3145" s="4" t="n">
        <v>122284.453125</v>
      </c>
      <c r="F3145" s="4" t="n">
        <v>155183</v>
      </c>
      <c r="G3145" s="4" t="n">
        <v>139965.85</v>
      </c>
      <c r="H3145" s="4" t="n">
        <v>134036.45</v>
      </c>
      <c r="I3145" s="4" t="n">
        <v>73708.5</v>
      </c>
      <c r="J3145" s="4" t="n">
        <v>77465.55</v>
      </c>
      <c r="K3145" s="4" t="n">
        <v>94448.6</v>
      </c>
      <c r="L3145" s="4" t="n">
        <v>129281.45</v>
      </c>
      <c r="M3145" s="4" t="n">
        <v>153611.75</v>
      </c>
      <c r="N3145" s="4" t="n">
        <v>160030.55</v>
      </c>
      <c r="O3145" s="4" t="n">
        <v>123156.15</v>
      </c>
      <c r="P3145" s="4" t="n">
        <f aca="false">+SUM(D3145:O3145)</f>
        <v>1543980.396875</v>
      </c>
      <c r="Q3145" s="4"/>
    </row>
    <row r="3146" customFormat="false" ht="12.75" hidden="false" customHeight="false" outlineLevel="0" collapsed="false">
      <c r="A3146" s="1" t="s">
        <v>3147</v>
      </c>
      <c r="B3146" s="2" t="n">
        <v>36243</v>
      </c>
      <c r="D3146" s="4" t="n">
        <v>180808.09375</v>
      </c>
      <c r="E3146" s="4" t="n">
        <v>122284.453125</v>
      </c>
      <c r="F3146" s="4" t="n">
        <v>155183</v>
      </c>
      <c r="G3146" s="4" t="n">
        <v>139965.85</v>
      </c>
      <c r="H3146" s="4" t="n">
        <v>134036.45</v>
      </c>
      <c r="I3146" s="4" t="n">
        <v>73708.5</v>
      </c>
      <c r="J3146" s="4" t="n">
        <v>77465.55</v>
      </c>
      <c r="K3146" s="4" t="n">
        <v>94448.6</v>
      </c>
      <c r="L3146" s="4" t="n">
        <v>129281.45</v>
      </c>
      <c r="M3146" s="4" t="n">
        <v>153611.75</v>
      </c>
      <c r="N3146" s="4" t="n">
        <v>160030.55</v>
      </c>
      <c r="O3146" s="4" t="n">
        <v>123156.15</v>
      </c>
      <c r="P3146" s="4" t="n">
        <f aca="false">+SUM(D3146:O3146)</f>
        <v>1543980.396875</v>
      </c>
      <c r="Q3146" s="4"/>
    </row>
    <row r="3147" customFormat="false" ht="12.75" hidden="false" customHeight="false" outlineLevel="0" collapsed="false">
      <c r="A3147" s="1" t="s">
        <v>3148</v>
      </c>
      <c r="B3147" s="2" t="n">
        <v>36150</v>
      </c>
      <c r="D3147" s="4" t="n">
        <v>169506.203125</v>
      </c>
      <c r="E3147" s="4" t="n">
        <v>110945.5</v>
      </c>
      <c r="F3147" s="4" t="n">
        <v>34335.1</v>
      </c>
      <c r="G3147" s="4" t="n">
        <v>35576</v>
      </c>
      <c r="H3147" s="4" t="n">
        <v>139525.7</v>
      </c>
      <c r="I3147" s="4" t="n">
        <v>23093.4</v>
      </c>
      <c r="J3147" s="4" t="n">
        <v>71279</v>
      </c>
      <c r="K3147" s="4" t="n">
        <v>100382.7</v>
      </c>
      <c r="L3147" s="4" t="n">
        <v>144209</v>
      </c>
      <c r="M3147" s="4" t="n">
        <v>179265.3</v>
      </c>
      <c r="N3147" s="4" t="n">
        <v>118161</v>
      </c>
      <c r="O3147" s="4" t="n">
        <v>74457.1</v>
      </c>
      <c r="P3147" s="4" t="n">
        <f aca="false">+SUM(D3147:O3147)</f>
        <v>1200736.003125</v>
      </c>
      <c r="Q3147" s="4"/>
    </row>
    <row r="3148" customFormat="false" ht="12.75" hidden="false" customHeight="false" outlineLevel="0" collapsed="false">
      <c r="A3148" s="1" t="s">
        <v>3149</v>
      </c>
      <c r="B3148" s="2" t="n">
        <v>36200</v>
      </c>
      <c r="D3148" s="4" t="n">
        <v>554.900024414063</v>
      </c>
      <c r="E3148" s="4" t="n">
        <v>370.200012207031</v>
      </c>
      <c r="F3148" s="4" t="n">
        <v>769.6</v>
      </c>
      <c r="G3148" s="4" t="n">
        <v>638.5</v>
      </c>
      <c r="H3148" s="4" t="n">
        <v>438.4</v>
      </c>
      <c r="I3148" s="4" t="n">
        <v>0</v>
      </c>
      <c r="J3148" s="4" t="n">
        <v>0</v>
      </c>
      <c r="K3148" s="4" t="n">
        <v>0</v>
      </c>
      <c r="L3148" s="4" t="n">
        <v>0</v>
      </c>
      <c r="M3148" s="4" t="n">
        <v>0</v>
      </c>
      <c r="N3148" s="4" t="n">
        <v>91.5</v>
      </c>
      <c r="O3148" s="4" t="n">
        <v>313.4</v>
      </c>
      <c r="P3148" s="4" t="n">
        <f aca="false">+SUM(D3148:O3148)</f>
        <v>3176.50003662109</v>
      </c>
      <c r="Q3148" s="4"/>
    </row>
    <row r="3149" customFormat="false" ht="12.75" hidden="false" customHeight="false" outlineLevel="0" collapsed="false">
      <c r="A3149" s="1" t="s">
        <v>3150</v>
      </c>
      <c r="B3149" s="2" t="n">
        <v>35480</v>
      </c>
      <c r="D3149" s="4" t="n">
        <v>105919.5</v>
      </c>
      <c r="E3149" s="4" t="n">
        <v>74636.1640625</v>
      </c>
      <c r="F3149" s="4" t="n">
        <v>98952.5</v>
      </c>
      <c r="G3149" s="4" t="n">
        <v>89707.1666666667</v>
      </c>
      <c r="H3149" s="4" t="n">
        <v>78233.6666666667</v>
      </c>
      <c r="I3149" s="4" t="n">
        <v>39414.6666666667</v>
      </c>
      <c r="J3149" s="4" t="n">
        <v>61025.6666666667</v>
      </c>
      <c r="K3149" s="4" t="n">
        <v>79954.5</v>
      </c>
      <c r="L3149" s="4" t="n">
        <v>86686</v>
      </c>
      <c r="M3149" s="4" t="n">
        <v>116762.5</v>
      </c>
      <c r="N3149" s="4" t="n">
        <v>108985.5</v>
      </c>
      <c r="O3149" s="4" t="n">
        <v>74780.5</v>
      </c>
      <c r="P3149" s="4" t="n">
        <f aca="false">+SUM(D3149:O3149)</f>
        <v>1015058.33072917</v>
      </c>
      <c r="Q3149" s="4"/>
    </row>
    <row r="3150" customFormat="false" ht="12.75" hidden="false" customHeight="false" outlineLevel="0" collapsed="false">
      <c r="A3150" s="1" t="s">
        <v>3151</v>
      </c>
      <c r="B3150" s="2" t="n">
        <v>35480</v>
      </c>
      <c r="D3150" s="4" t="n">
        <v>105919.5</v>
      </c>
      <c r="E3150" s="4" t="n">
        <v>74636.1640625</v>
      </c>
      <c r="F3150" s="4" t="n">
        <v>98952.5</v>
      </c>
      <c r="G3150" s="4" t="n">
        <v>89707.1666666667</v>
      </c>
      <c r="H3150" s="4" t="n">
        <v>78233.6666666667</v>
      </c>
      <c r="I3150" s="4" t="n">
        <v>39414.6666666667</v>
      </c>
      <c r="J3150" s="4" t="n">
        <v>61025.6666666667</v>
      </c>
      <c r="K3150" s="4" t="n">
        <v>79954.5</v>
      </c>
      <c r="L3150" s="4" t="n">
        <v>86686</v>
      </c>
      <c r="M3150" s="4" t="n">
        <v>116762.5</v>
      </c>
      <c r="N3150" s="4" t="n">
        <v>108985.5</v>
      </c>
      <c r="O3150" s="4" t="n">
        <v>74780.5</v>
      </c>
      <c r="P3150" s="4" t="n">
        <f aca="false">+SUM(D3150:O3150)</f>
        <v>1015058.33072917</v>
      </c>
      <c r="Q3150" s="4"/>
    </row>
    <row r="3151" customFormat="false" ht="12.75" hidden="false" customHeight="false" outlineLevel="0" collapsed="false">
      <c r="A3151" s="1" t="s">
        <v>3152</v>
      </c>
      <c r="B3151" s="2" t="n">
        <v>35480</v>
      </c>
      <c r="D3151" s="4" t="n">
        <v>105919.5</v>
      </c>
      <c r="E3151" s="4" t="n">
        <v>74636.1640625</v>
      </c>
      <c r="F3151" s="4" t="n">
        <v>98952.5</v>
      </c>
      <c r="G3151" s="4" t="n">
        <v>89707.1666666667</v>
      </c>
      <c r="H3151" s="4" t="n">
        <v>78233.6666666667</v>
      </c>
      <c r="I3151" s="4" t="n">
        <v>39414.6666666667</v>
      </c>
      <c r="J3151" s="4" t="n">
        <v>61025.6666666667</v>
      </c>
      <c r="K3151" s="4" t="n">
        <v>79954.5</v>
      </c>
      <c r="L3151" s="4" t="n">
        <v>86686</v>
      </c>
      <c r="M3151" s="4" t="n">
        <v>116762.5</v>
      </c>
      <c r="N3151" s="4" t="n">
        <v>108985.5</v>
      </c>
      <c r="O3151" s="4" t="n">
        <v>74780.5</v>
      </c>
      <c r="P3151" s="4" t="n">
        <f aca="false">+SUM(D3151:O3151)</f>
        <v>1015058.33072917</v>
      </c>
      <c r="Q3151" s="4"/>
    </row>
    <row r="3152" customFormat="false" ht="12.75" hidden="false" customHeight="false" outlineLevel="0" collapsed="false">
      <c r="A3152" s="1" t="s">
        <v>3153</v>
      </c>
      <c r="B3152" s="2" t="n">
        <v>35480</v>
      </c>
      <c r="D3152" s="4" t="n">
        <v>105919.5</v>
      </c>
      <c r="E3152" s="4" t="n">
        <v>74636.1640625</v>
      </c>
      <c r="F3152" s="4" t="n">
        <v>98952.5</v>
      </c>
      <c r="G3152" s="4" t="n">
        <v>89707.1666666667</v>
      </c>
      <c r="H3152" s="4" t="n">
        <v>78233.6666666667</v>
      </c>
      <c r="I3152" s="4" t="n">
        <v>39414.6666666667</v>
      </c>
      <c r="J3152" s="4" t="n">
        <v>61025.6666666667</v>
      </c>
      <c r="K3152" s="4" t="n">
        <v>79954.5</v>
      </c>
      <c r="L3152" s="4" t="n">
        <v>86686</v>
      </c>
      <c r="M3152" s="4" t="n">
        <v>116762.5</v>
      </c>
      <c r="N3152" s="4" t="n">
        <v>108985.5</v>
      </c>
      <c r="O3152" s="4" t="n">
        <v>74780.5</v>
      </c>
      <c r="P3152" s="4" t="n">
        <f aca="false">+SUM(D3152:O3152)</f>
        <v>1015058.33072917</v>
      </c>
      <c r="Q3152" s="4"/>
    </row>
    <row r="3153" customFormat="false" ht="12.75" hidden="false" customHeight="false" outlineLevel="0" collapsed="false">
      <c r="A3153" s="1" t="s">
        <v>3154</v>
      </c>
      <c r="B3153" s="2" t="n">
        <v>35480</v>
      </c>
      <c r="D3153" s="4" t="n">
        <v>105919.5</v>
      </c>
      <c r="E3153" s="4" t="n">
        <v>74636.1640625</v>
      </c>
      <c r="F3153" s="4" t="n">
        <v>98952.5</v>
      </c>
      <c r="G3153" s="4" t="n">
        <v>89707.1666666667</v>
      </c>
      <c r="H3153" s="4" t="n">
        <v>78233.6666666667</v>
      </c>
      <c r="I3153" s="4" t="n">
        <v>39414.6666666667</v>
      </c>
      <c r="J3153" s="4" t="n">
        <v>61025.6666666667</v>
      </c>
      <c r="K3153" s="4" t="n">
        <v>79954.5</v>
      </c>
      <c r="L3153" s="4" t="n">
        <v>86686</v>
      </c>
      <c r="M3153" s="4" t="n">
        <v>116762.5</v>
      </c>
      <c r="N3153" s="4" t="n">
        <v>108985.5</v>
      </c>
      <c r="O3153" s="4" t="n">
        <v>74780.5</v>
      </c>
      <c r="P3153" s="4" t="n">
        <f aca="false">+SUM(D3153:O3153)</f>
        <v>1015058.33072917</v>
      </c>
      <c r="Q3153" s="4"/>
    </row>
    <row r="3154" customFormat="false" ht="12.75" hidden="false" customHeight="false" outlineLevel="0" collapsed="false">
      <c r="A3154" s="1" t="s">
        <v>3155</v>
      </c>
      <c r="B3154" s="2" t="n">
        <v>35480</v>
      </c>
      <c r="D3154" s="4" t="n">
        <v>105919.5</v>
      </c>
      <c r="E3154" s="4" t="n">
        <v>74636.1640625</v>
      </c>
      <c r="F3154" s="4" t="n">
        <v>98952.5</v>
      </c>
      <c r="G3154" s="4" t="n">
        <v>89707.1666666667</v>
      </c>
      <c r="H3154" s="4" t="n">
        <v>78233.6666666667</v>
      </c>
      <c r="I3154" s="4" t="n">
        <v>39414.6666666667</v>
      </c>
      <c r="J3154" s="4" t="n">
        <v>61025.6666666667</v>
      </c>
      <c r="K3154" s="4" t="n">
        <v>79954.5</v>
      </c>
      <c r="L3154" s="4" t="n">
        <v>86686</v>
      </c>
      <c r="M3154" s="4" t="n">
        <v>116762.5</v>
      </c>
      <c r="N3154" s="4" t="n">
        <v>108985.5</v>
      </c>
      <c r="O3154" s="4" t="n">
        <v>74780.5</v>
      </c>
      <c r="P3154" s="4" t="n">
        <f aca="false">+SUM(D3154:O3154)</f>
        <v>1015058.33072917</v>
      </c>
      <c r="Q3154" s="4"/>
    </row>
    <row r="3155" customFormat="false" ht="12.75" hidden="false" customHeight="false" outlineLevel="0" collapsed="false">
      <c r="A3155" s="1" t="s">
        <v>3156</v>
      </c>
      <c r="B3155" s="2" t="n">
        <v>32954</v>
      </c>
      <c r="D3155" s="4" t="n">
        <v>23760.580078125</v>
      </c>
      <c r="E3155" s="4" t="n">
        <v>15119.7802734375</v>
      </c>
      <c r="F3155" s="4" t="n">
        <v>26003.12</v>
      </c>
      <c r="G3155" s="4" t="n">
        <v>23637.52</v>
      </c>
      <c r="H3155" s="4" t="n">
        <v>20047.02</v>
      </c>
      <c r="I3155" s="4" t="n">
        <v>8970.22</v>
      </c>
      <c r="J3155" s="4" t="n">
        <v>20008.96</v>
      </c>
      <c r="K3155" s="4" t="n">
        <v>23423.38</v>
      </c>
      <c r="L3155" s="4" t="n">
        <v>26420.68</v>
      </c>
      <c r="M3155" s="4" t="n">
        <v>33351.4</v>
      </c>
      <c r="N3155" s="4" t="n">
        <v>27712.62</v>
      </c>
      <c r="O3155" s="4" t="n">
        <v>12422.04</v>
      </c>
      <c r="P3155" s="4" t="n">
        <f aca="false">+SUM(D3155:O3155)</f>
        <v>260877.320351563</v>
      </c>
      <c r="Q3155" s="4"/>
    </row>
    <row r="3156" customFormat="false" ht="12.75" hidden="false" customHeight="false" outlineLevel="0" collapsed="false">
      <c r="A3156" s="1" t="s">
        <v>3157</v>
      </c>
      <c r="B3156" s="2" t="n">
        <v>32954</v>
      </c>
      <c r="D3156" s="4" t="n">
        <v>23760.580078125</v>
      </c>
      <c r="E3156" s="4" t="n">
        <v>15119.7802734375</v>
      </c>
      <c r="F3156" s="4" t="n">
        <v>26003.12</v>
      </c>
      <c r="G3156" s="4" t="n">
        <v>23637.52</v>
      </c>
      <c r="H3156" s="4" t="n">
        <v>20047.02</v>
      </c>
      <c r="I3156" s="4" t="n">
        <v>8970.22</v>
      </c>
      <c r="J3156" s="4" t="n">
        <v>20008.96</v>
      </c>
      <c r="K3156" s="4" t="n">
        <v>23423.38</v>
      </c>
      <c r="L3156" s="4" t="n">
        <v>26420.68</v>
      </c>
      <c r="M3156" s="4" t="n">
        <v>33351.4</v>
      </c>
      <c r="N3156" s="4" t="n">
        <v>27712.62</v>
      </c>
      <c r="O3156" s="4" t="n">
        <v>12422.04</v>
      </c>
      <c r="P3156" s="4" t="n">
        <f aca="false">+SUM(D3156:O3156)</f>
        <v>260877.320351563</v>
      </c>
      <c r="Q3156" s="4"/>
    </row>
    <row r="3157" customFormat="false" ht="12.75" hidden="false" customHeight="false" outlineLevel="0" collapsed="false">
      <c r="A3157" s="1" t="s">
        <v>3158</v>
      </c>
      <c r="B3157" s="2" t="n">
        <v>32954</v>
      </c>
      <c r="D3157" s="4" t="n">
        <v>23760.580078125</v>
      </c>
      <c r="E3157" s="4" t="n">
        <v>15119.7802734375</v>
      </c>
      <c r="F3157" s="4" t="n">
        <v>26003.12</v>
      </c>
      <c r="G3157" s="4" t="n">
        <v>23637.52</v>
      </c>
      <c r="H3157" s="4" t="n">
        <v>20047.02</v>
      </c>
      <c r="I3157" s="4" t="n">
        <v>8970.22</v>
      </c>
      <c r="J3157" s="4" t="n">
        <v>20008.96</v>
      </c>
      <c r="K3157" s="4" t="n">
        <v>23423.38</v>
      </c>
      <c r="L3157" s="4" t="n">
        <v>26420.68</v>
      </c>
      <c r="M3157" s="4" t="n">
        <v>33351.4</v>
      </c>
      <c r="N3157" s="4" t="n">
        <v>27712.62</v>
      </c>
      <c r="O3157" s="4" t="n">
        <v>12422.04</v>
      </c>
      <c r="P3157" s="4" t="n">
        <f aca="false">+SUM(D3157:O3157)</f>
        <v>260877.320351563</v>
      </c>
      <c r="Q3157" s="4"/>
    </row>
    <row r="3158" customFormat="false" ht="12.75" hidden="false" customHeight="false" outlineLevel="0" collapsed="false">
      <c r="A3158" s="1" t="s">
        <v>3159</v>
      </c>
      <c r="B3158" s="2" t="n">
        <v>33435</v>
      </c>
      <c r="D3158" s="4" t="n">
        <v>23760.580078125</v>
      </c>
      <c r="E3158" s="4" t="n">
        <v>15119.7802734375</v>
      </c>
      <c r="F3158" s="4" t="n">
        <v>26003.12</v>
      </c>
      <c r="G3158" s="4" t="n">
        <v>23637.52</v>
      </c>
      <c r="H3158" s="4" t="n">
        <v>20047.02</v>
      </c>
      <c r="I3158" s="4" t="n">
        <v>8970.22</v>
      </c>
      <c r="J3158" s="4" t="n">
        <v>20008.96</v>
      </c>
      <c r="K3158" s="4" t="n">
        <v>23423.38</v>
      </c>
      <c r="L3158" s="4" t="n">
        <v>26420.68</v>
      </c>
      <c r="M3158" s="4" t="n">
        <v>33351.4</v>
      </c>
      <c r="N3158" s="4" t="n">
        <v>27712.62</v>
      </c>
      <c r="O3158" s="4" t="n">
        <v>12422.04</v>
      </c>
      <c r="P3158" s="4" t="n">
        <f aca="false">+SUM(D3158:O3158)</f>
        <v>260877.320351563</v>
      </c>
      <c r="Q3158" s="4"/>
    </row>
    <row r="3159" customFormat="false" ht="12.75" hidden="false" customHeight="false" outlineLevel="0" collapsed="false">
      <c r="A3159" s="1" t="s">
        <v>3160</v>
      </c>
      <c r="B3159" s="2" t="n">
        <v>33435</v>
      </c>
      <c r="D3159" s="4" t="n">
        <v>23760.580078125</v>
      </c>
      <c r="E3159" s="4" t="n">
        <v>15119.7802734375</v>
      </c>
      <c r="F3159" s="4" t="n">
        <v>26003.12</v>
      </c>
      <c r="G3159" s="4" t="n">
        <v>23637.52</v>
      </c>
      <c r="H3159" s="4" t="n">
        <v>20047.02</v>
      </c>
      <c r="I3159" s="4" t="n">
        <v>8970.22</v>
      </c>
      <c r="J3159" s="4" t="n">
        <v>20008.96</v>
      </c>
      <c r="K3159" s="4" t="n">
        <v>23423.38</v>
      </c>
      <c r="L3159" s="4" t="n">
        <v>26420.68</v>
      </c>
      <c r="M3159" s="4" t="n">
        <v>33351.4</v>
      </c>
      <c r="N3159" s="4" t="n">
        <v>27712.62</v>
      </c>
      <c r="O3159" s="4" t="n">
        <v>12422.04</v>
      </c>
      <c r="P3159" s="4" t="n">
        <f aca="false">+SUM(D3159:O3159)</f>
        <v>260877.320351563</v>
      </c>
      <c r="Q3159" s="4"/>
    </row>
    <row r="3160" customFormat="false" ht="12.75" hidden="false" customHeight="false" outlineLevel="0" collapsed="false">
      <c r="A3160" s="1" t="s">
        <v>3161</v>
      </c>
      <c r="B3160" s="2" t="n">
        <v>33435</v>
      </c>
      <c r="D3160" s="4" t="n">
        <v>29339.19921875</v>
      </c>
      <c r="E3160" s="4" t="n">
        <v>19578.666015625</v>
      </c>
      <c r="F3160" s="4" t="n">
        <v>26190.1</v>
      </c>
      <c r="G3160" s="4" t="n">
        <v>24370.8666666667</v>
      </c>
      <c r="H3160" s="4" t="n">
        <v>21820.9</v>
      </c>
      <c r="I3160" s="4" t="n">
        <v>14177.0666666667</v>
      </c>
      <c r="J3160" s="4" t="n">
        <v>21758.9333333333</v>
      </c>
      <c r="K3160" s="4" t="n">
        <v>23926.7</v>
      </c>
      <c r="L3160" s="4" t="n">
        <v>27653.9333333333</v>
      </c>
      <c r="M3160" s="4" t="n">
        <v>33999</v>
      </c>
      <c r="N3160" s="4" t="n">
        <v>28473.3666666667</v>
      </c>
      <c r="O3160" s="4" t="n">
        <v>19466.1</v>
      </c>
      <c r="P3160" s="4" t="n">
        <f aca="false">+SUM(D3160:O3160)</f>
        <v>290754.831901042</v>
      </c>
      <c r="Q3160" s="4"/>
    </row>
    <row r="3161" customFormat="false" ht="12.75" hidden="false" customHeight="false" outlineLevel="0" collapsed="false">
      <c r="A3161" s="1" t="s">
        <v>3162</v>
      </c>
      <c r="B3161" s="2" t="n">
        <v>33435</v>
      </c>
      <c r="D3161" s="4" t="n">
        <v>29339.19921875</v>
      </c>
      <c r="E3161" s="4" t="n">
        <v>19578.666015625</v>
      </c>
      <c r="F3161" s="4" t="n">
        <v>26190.1</v>
      </c>
      <c r="G3161" s="4" t="n">
        <v>24370.8666666667</v>
      </c>
      <c r="H3161" s="4" t="n">
        <v>21820.9</v>
      </c>
      <c r="I3161" s="4" t="n">
        <v>14177.0666666667</v>
      </c>
      <c r="J3161" s="4" t="n">
        <v>21758.9333333333</v>
      </c>
      <c r="K3161" s="4" t="n">
        <v>23926.7</v>
      </c>
      <c r="L3161" s="4" t="n">
        <v>27653.9333333333</v>
      </c>
      <c r="M3161" s="4" t="n">
        <v>33999</v>
      </c>
      <c r="N3161" s="4" t="n">
        <v>28473.3666666667</v>
      </c>
      <c r="O3161" s="4" t="n">
        <v>19466.1</v>
      </c>
      <c r="P3161" s="4" t="n">
        <f aca="false">+SUM(D3161:O3161)</f>
        <v>290754.831901042</v>
      </c>
      <c r="Q3161" s="4"/>
    </row>
    <row r="3162" customFormat="false" ht="12.75" hidden="false" customHeight="false" outlineLevel="0" collapsed="false">
      <c r="A3162" s="1" t="s">
        <v>3163</v>
      </c>
      <c r="B3162" s="2" t="n">
        <v>33435</v>
      </c>
      <c r="D3162" s="4" t="n">
        <v>29339.19921875</v>
      </c>
      <c r="E3162" s="4" t="n">
        <v>19578.666015625</v>
      </c>
      <c r="F3162" s="4" t="n">
        <v>26190.1</v>
      </c>
      <c r="G3162" s="4" t="n">
        <v>24370.8666666667</v>
      </c>
      <c r="H3162" s="4" t="n">
        <v>21820.9</v>
      </c>
      <c r="I3162" s="4" t="n">
        <v>14177.0666666667</v>
      </c>
      <c r="J3162" s="4" t="n">
        <v>21758.9333333333</v>
      </c>
      <c r="K3162" s="4" t="n">
        <v>23926.7</v>
      </c>
      <c r="L3162" s="4" t="n">
        <v>27653.9333333333</v>
      </c>
      <c r="M3162" s="4" t="n">
        <v>33999</v>
      </c>
      <c r="N3162" s="4" t="n">
        <v>28473.3666666667</v>
      </c>
      <c r="O3162" s="4" t="n">
        <v>19466.1</v>
      </c>
      <c r="P3162" s="4" t="n">
        <f aca="false">+SUM(D3162:O3162)</f>
        <v>290754.831901042</v>
      </c>
      <c r="Q3162" s="4"/>
    </row>
    <row r="3163" customFormat="false" ht="12.75" hidden="false" customHeight="false" outlineLevel="0" collapsed="false">
      <c r="A3163" s="1" t="s">
        <v>3164</v>
      </c>
      <c r="B3163" s="2" t="n">
        <v>35419</v>
      </c>
      <c r="D3163" s="4" t="n">
        <v>120082.640625</v>
      </c>
      <c r="E3163" s="4" t="n">
        <v>82884.3828125</v>
      </c>
      <c r="F3163" s="4" t="n">
        <v>93138.309</v>
      </c>
      <c r="G3163" s="4" t="n">
        <v>91352.349</v>
      </c>
      <c r="H3163" s="4" t="n">
        <v>69947.163</v>
      </c>
      <c r="I3163" s="4" t="n">
        <v>41854.032</v>
      </c>
      <c r="J3163" s="4" t="n">
        <v>65546.415</v>
      </c>
      <c r="K3163" s="4" t="n">
        <v>71989.929</v>
      </c>
      <c r="L3163" s="4" t="n">
        <v>91825.965</v>
      </c>
      <c r="M3163" s="4" t="n">
        <v>126999.873</v>
      </c>
      <c r="N3163" s="4" t="n">
        <v>102448.071</v>
      </c>
      <c r="O3163" s="4" t="n">
        <v>66875.094</v>
      </c>
      <c r="P3163" s="4" t="n">
        <f aca="false">+SUM(D3163:O3163)</f>
        <v>1024944.2234375</v>
      </c>
      <c r="Q3163" s="4"/>
    </row>
    <row r="3164" customFormat="false" ht="12.75" hidden="false" customHeight="false" outlineLevel="0" collapsed="false">
      <c r="A3164" s="1" t="s">
        <v>3165</v>
      </c>
      <c r="B3164" s="2" t="n">
        <v>35419</v>
      </c>
      <c r="D3164" s="4" t="n">
        <v>110692.890625</v>
      </c>
      <c r="E3164" s="4" t="n">
        <v>71985.7734375</v>
      </c>
      <c r="F3164" s="4" t="n">
        <v>86515.209</v>
      </c>
      <c r="G3164" s="4" t="n">
        <v>85413.042</v>
      </c>
      <c r="H3164" s="4" t="n">
        <v>76006.953</v>
      </c>
      <c r="I3164" s="4" t="n">
        <v>43296.363</v>
      </c>
      <c r="J3164" s="4" t="n">
        <v>24408.549</v>
      </c>
      <c r="K3164" s="4" t="n">
        <v>69818.661</v>
      </c>
      <c r="L3164" s="4" t="n">
        <v>82286.028</v>
      </c>
      <c r="M3164" s="4" t="n">
        <v>117529.434</v>
      </c>
      <c r="N3164" s="4" t="n">
        <v>100458.369</v>
      </c>
      <c r="O3164" s="4" t="n">
        <v>78588.081</v>
      </c>
      <c r="P3164" s="4" t="n">
        <f aca="false">+SUM(D3164:O3164)</f>
        <v>946999.3530625</v>
      </c>
      <c r="Q3164" s="4"/>
    </row>
    <row r="3165" customFormat="false" ht="12.75" hidden="false" customHeight="false" outlineLevel="0" collapsed="false">
      <c r="A3165" s="1" t="s">
        <v>3166</v>
      </c>
      <c r="B3165" s="2" t="n">
        <v>35419</v>
      </c>
      <c r="D3165" s="4" t="n">
        <v>74217.53125</v>
      </c>
      <c r="E3165" s="4" t="n">
        <v>70601.3515625</v>
      </c>
      <c r="F3165" s="4" t="n">
        <v>81710.442</v>
      </c>
      <c r="G3165" s="4" t="n">
        <v>82539.963</v>
      </c>
      <c r="H3165" s="4" t="n">
        <v>81174.258</v>
      </c>
      <c r="I3165" s="4" t="n">
        <v>45668.997</v>
      </c>
      <c r="J3165" s="4" t="n">
        <v>58713.732</v>
      </c>
      <c r="K3165" s="4" t="n">
        <v>65454.741</v>
      </c>
      <c r="L3165" s="4" t="n">
        <v>78770.736</v>
      </c>
      <c r="M3165" s="4" t="n">
        <v>108076.914</v>
      </c>
      <c r="N3165" s="4" t="n">
        <v>85699.152</v>
      </c>
      <c r="O3165" s="4" t="n">
        <v>35934.129</v>
      </c>
      <c r="P3165" s="4" t="n">
        <f aca="false">+SUM(D3165:O3165)</f>
        <v>868561.9468125</v>
      </c>
      <c r="Q3165" s="4"/>
    </row>
    <row r="3166" customFormat="false" ht="12.75" hidden="false" customHeight="false" outlineLevel="0" collapsed="false">
      <c r="A3166" s="1" t="s">
        <v>3167</v>
      </c>
      <c r="B3166" s="2" t="n">
        <v>35419</v>
      </c>
      <c r="D3166" s="4" t="n">
        <v>102836.25</v>
      </c>
      <c r="E3166" s="4" t="n">
        <v>45023.71484375</v>
      </c>
      <c r="F3166" s="4" t="n">
        <v>81355.428</v>
      </c>
      <c r="G3166" s="4" t="n">
        <v>93176.028</v>
      </c>
      <c r="H3166" s="4" t="n">
        <v>77541.354</v>
      </c>
      <c r="I3166" s="4" t="n">
        <v>46965.798</v>
      </c>
      <c r="J3166" s="4" t="n">
        <v>60328.818</v>
      </c>
      <c r="K3166" s="4" t="n">
        <v>72817.965</v>
      </c>
      <c r="L3166" s="4" t="n">
        <v>83797.362</v>
      </c>
      <c r="M3166" s="4" t="n">
        <v>115546.167</v>
      </c>
      <c r="N3166" s="4" t="n">
        <v>94459.761</v>
      </c>
      <c r="O3166" s="4" t="n">
        <v>76261.383</v>
      </c>
      <c r="P3166" s="4" t="n">
        <f aca="false">+SUM(D3166:O3166)</f>
        <v>950110.02884375</v>
      </c>
      <c r="Q3166" s="4"/>
    </row>
    <row r="3167" customFormat="false" ht="12.75" hidden="false" customHeight="false" outlineLevel="0" collapsed="false">
      <c r="A3167" s="1" t="s">
        <v>3168</v>
      </c>
      <c r="B3167" s="2" t="n">
        <v>35419</v>
      </c>
      <c r="D3167" s="4" t="n">
        <v>105826.7421875</v>
      </c>
      <c r="E3167" s="4" t="n">
        <v>68828.859375</v>
      </c>
      <c r="F3167" s="4" t="n">
        <v>84799.935</v>
      </c>
      <c r="G3167" s="4" t="n">
        <v>83119.608</v>
      </c>
      <c r="H3167" s="4" t="n">
        <v>81350.676</v>
      </c>
      <c r="I3167" s="4" t="n">
        <v>46341.999</v>
      </c>
      <c r="J3167" s="4" t="n">
        <v>60824.115</v>
      </c>
      <c r="K3167" s="4" t="n">
        <v>68935.383</v>
      </c>
      <c r="L3167" s="4" t="n">
        <v>83747.169</v>
      </c>
      <c r="M3167" s="4" t="n">
        <v>110422.62</v>
      </c>
      <c r="N3167" s="4" t="n">
        <v>88969.518</v>
      </c>
      <c r="O3167" s="4" t="n">
        <v>77644.314</v>
      </c>
      <c r="P3167" s="4" t="n">
        <f aca="false">+SUM(D3167:O3167)</f>
        <v>960810.9385625</v>
      </c>
      <c r="Q3167" s="4"/>
    </row>
    <row r="3168" customFormat="false" ht="12.75" hidden="false" customHeight="false" outlineLevel="0" collapsed="false">
      <c r="A3168" s="1" t="s">
        <v>3169</v>
      </c>
      <c r="B3168" s="2" t="n">
        <v>33573</v>
      </c>
      <c r="D3168" s="4" t="n">
        <v>17352.25</v>
      </c>
      <c r="E3168" s="4" t="n">
        <v>10392.599609375</v>
      </c>
      <c r="F3168" s="4" t="n">
        <v>17928.75</v>
      </c>
      <c r="G3168" s="4" t="n">
        <v>16034.15</v>
      </c>
      <c r="H3168" s="4" t="n">
        <v>18839.35</v>
      </c>
      <c r="I3168" s="4" t="n">
        <v>11627.95</v>
      </c>
      <c r="J3168" s="4" t="n">
        <v>11379.25</v>
      </c>
      <c r="K3168" s="4" t="n">
        <v>11680.15</v>
      </c>
      <c r="L3168" s="4" t="n">
        <v>16834.35</v>
      </c>
      <c r="M3168" s="4" t="n">
        <v>18242</v>
      </c>
      <c r="N3168" s="4" t="n">
        <v>18010.2</v>
      </c>
      <c r="O3168" s="4" t="n">
        <v>9913.25</v>
      </c>
      <c r="P3168" s="4" t="n">
        <f aca="false">+SUM(D3168:O3168)</f>
        <v>178234.249609375</v>
      </c>
      <c r="Q3168" s="4"/>
    </row>
    <row r="3169" customFormat="false" ht="12.75" hidden="false" customHeight="false" outlineLevel="0" collapsed="false">
      <c r="A3169" s="1" t="s">
        <v>3170</v>
      </c>
      <c r="B3169" s="2" t="n">
        <v>33573</v>
      </c>
      <c r="D3169" s="4" t="n">
        <v>17352.25</v>
      </c>
      <c r="E3169" s="4" t="n">
        <v>10392.599609375</v>
      </c>
      <c r="F3169" s="4" t="n">
        <v>17928.75</v>
      </c>
      <c r="G3169" s="4" t="n">
        <v>16034.15</v>
      </c>
      <c r="H3169" s="4" t="n">
        <v>18839.35</v>
      </c>
      <c r="I3169" s="4" t="n">
        <v>11627.95</v>
      </c>
      <c r="J3169" s="4" t="n">
        <v>11379.25</v>
      </c>
      <c r="K3169" s="4" t="n">
        <v>11680.15</v>
      </c>
      <c r="L3169" s="4" t="n">
        <v>16834.35</v>
      </c>
      <c r="M3169" s="4" t="n">
        <v>18242</v>
      </c>
      <c r="N3169" s="4" t="n">
        <v>18010.2</v>
      </c>
      <c r="O3169" s="4" t="n">
        <v>9913.25</v>
      </c>
      <c r="P3169" s="4" t="n">
        <f aca="false">+SUM(D3169:O3169)</f>
        <v>178234.249609375</v>
      </c>
      <c r="Q3169" s="4"/>
    </row>
    <row r="3170" customFormat="false" ht="12.75" hidden="false" customHeight="false" outlineLevel="0" collapsed="false">
      <c r="A3170" s="1" t="s">
        <v>3171</v>
      </c>
      <c r="B3170" s="2" t="n">
        <v>36361</v>
      </c>
      <c r="D3170" s="4" t="n">
        <v>103901</v>
      </c>
      <c r="E3170" s="4" t="n">
        <v>65841</v>
      </c>
      <c r="F3170" s="4" t="n">
        <v>99951.5</v>
      </c>
      <c r="G3170" s="4" t="n">
        <v>83080.5</v>
      </c>
      <c r="H3170" s="4" t="n">
        <v>86530</v>
      </c>
      <c r="I3170" s="4" t="n">
        <v>50321</v>
      </c>
      <c r="J3170" s="4" t="n">
        <v>62717.5</v>
      </c>
      <c r="K3170" s="4" t="n">
        <v>79350</v>
      </c>
      <c r="L3170" s="4" t="n">
        <v>105351</v>
      </c>
      <c r="M3170" s="4" t="n">
        <v>121999.5</v>
      </c>
      <c r="N3170" s="4" t="n">
        <v>108057</v>
      </c>
      <c r="O3170" s="4" t="n">
        <v>77895</v>
      </c>
      <c r="P3170" s="4" t="n">
        <f aca="false">+SUM(D3170:O3170)</f>
        <v>1044995</v>
      </c>
      <c r="Q3170" s="4"/>
    </row>
    <row r="3171" customFormat="false" ht="12.75" hidden="false" customHeight="false" outlineLevel="0" collapsed="false">
      <c r="A3171" s="1" t="s">
        <v>3172</v>
      </c>
      <c r="B3171" s="2" t="n">
        <v>36361</v>
      </c>
      <c r="D3171" s="4" t="n">
        <v>103901</v>
      </c>
      <c r="E3171" s="4" t="n">
        <v>65841</v>
      </c>
      <c r="F3171" s="4" t="n">
        <v>99951.5</v>
      </c>
      <c r="G3171" s="4" t="n">
        <v>83080.5</v>
      </c>
      <c r="H3171" s="4" t="n">
        <v>86530</v>
      </c>
      <c r="I3171" s="4" t="n">
        <v>50321</v>
      </c>
      <c r="J3171" s="4" t="n">
        <v>62717.5</v>
      </c>
      <c r="K3171" s="4" t="n">
        <v>79350</v>
      </c>
      <c r="L3171" s="4" t="n">
        <v>105351</v>
      </c>
      <c r="M3171" s="4" t="n">
        <v>121999.5</v>
      </c>
      <c r="N3171" s="4" t="n">
        <v>108057</v>
      </c>
      <c r="O3171" s="4" t="n">
        <v>77895</v>
      </c>
      <c r="P3171" s="4" t="n">
        <f aca="false">+SUM(D3171:O3171)</f>
        <v>1044995</v>
      </c>
      <c r="Q3171" s="4"/>
    </row>
    <row r="3172" customFormat="false" ht="12.75" hidden="false" customHeight="false" outlineLevel="0" collapsed="false">
      <c r="A3172" s="1" t="s">
        <v>3173</v>
      </c>
      <c r="B3172" s="2" t="n">
        <v>36300</v>
      </c>
      <c r="D3172" s="4" t="n">
        <v>1240.09997558594</v>
      </c>
      <c r="E3172" s="4" t="n">
        <v>866.400024414063</v>
      </c>
      <c r="F3172" s="4" t="n">
        <v>1939.4</v>
      </c>
      <c r="G3172" s="4" t="n">
        <v>1919.1</v>
      </c>
      <c r="H3172" s="4" t="n">
        <v>2251.7</v>
      </c>
      <c r="I3172" s="4" t="n">
        <v>1493.2</v>
      </c>
      <c r="J3172" s="4" t="n">
        <v>1600.4</v>
      </c>
      <c r="K3172" s="4" t="n">
        <v>1737.5</v>
      </c>
      <c r="L3172" s="4" t="n">
        <v>2089.3</v>
      </c>
      <c r="M3172" s="4" t="n">
        <v>1703.2</v>
      </c>
      <c r="N3172" s="4" t="n">
        <v>1805.4</v>
      </c>
      <c r="O3172" s="4" t="n">
        <v>787.8</v>
      </c>
      <c r="P3172" s="4" t="n">
        <f aca="false">+SUM(D3172:O3172)</f>
        <v>19433.5</v>
      </c>
      <c r="Q3172" s="4"/>
    </row>
    <row r="3173" customFormat="false" ht="12.75" hidden="false" customHeight="false" outlineLevel="0" collapsed="false">
      <c r="A3173" s="1" t="s">
        <v>3174</v>
      </c>
      <c r="B3173" s="2" t="n">
        <v>36326</v>
      </c>
      <c r="D3173" s="4" t="n">
        <v>0</v>
      </c>
      <c r="E3173" s="4" t="n">
        <v>0</v>
      </c>
      <c r="F3173" s="4" t="n">
        <v>0</v>
      </c>
      <c r="G3173" s="4" t="n">
        <v>0</v>
      </c>
      <c r="H3173" s="4" t="n">
        <v>0</v>
      </c>
      <c r="I3173" s="4" t="n">
        <v>0</v>
      </c>
      <c r="J3173" s="4" t="n">
        <v>0</v>
      </c>
      <c r="K3173" s="4" t="n">
        <v>0</v>
      </c>
      <c r="L3173" s="4" t="n">
        <v>0</v>
      </c>
      <c r="M3173" s="4" t="n">
        <v>0</v>
      </c>
      <c r="N3173" s="4" t="n">
        <v>2.5</v>
      </c>
      <c r="O3173" s="4" t="n">
        <v>0</v>
      </c>
      <c r="P3173" s="4" t="n">
        <f aca="false">+SUM(D3173:O3173)</f>
        <v>2.5</v>
      </c>
      <c r="Q3173" s="4"/>
    </row>
    <row r="3174" customFormat="false" ht="12.75" hidden="false" customHeight="false" outlineLevel="0" collapsed="false">
      <c r="A3174" s="1" t="s">
        <v>3175</v>
      </c>
      <c r="B3174" s="2" t="n">
        <v>36742</v>
      </c>
      <c r="D3174" s="4" t="n">
        <v>206370.296875</v>
      </c>
      <c r="E3174" s="4" t="n">
        <v>132445.203125</v>
      </c>
      <c r="F3174" s="4" t="n">
        <v>182622.1</v>
      </c>
      <c r="G3174" s="4" t="n">
        <v>163476.7</v>
      </c>
      <c r="H3174" s="4" t="n">
        <v>160507.8</v>
      </c>
      <c r="I3174" s="4" t="n">
        <v>99782.8</v>
      </c>
      <c r="J3174" s="4" t="n">
        <v>92374.2</v>
      </c>
      <c r="K3174" s="4" t="n">
        <v>99811.2</v>
      </c>
      <c r="L3174" s="4" t="n">
        <v>158929</v>
      </c>
      <c r="M3174" s="4" t="n">
        <v>194446.4</v>
      </c>
      <c r="N3174" s="4" t="n">
        <v>193962.3</v>
      </c>
      <c r="O3174" s="4" t="n">
        <v>140873.1</v>
      </c>
      <c r="P3174" s="4" t="n">
        <f aca="false">+SUM(D3174:O3174)</f>
        <v>1825601.1</v>
      </c>
      <c r="Q3174" s="4"/>
    </row>
    <row r="3175" customFormat="false" ht="12.75" hidden="false" customHeight="false" outlineLevel="0" collapsed="false">
      <c r="A3175" s="1" t="s">
        <v>3176</v>
      </c>
      <c r="B3175" s="2" t="n">
        <v>36742</v>
      </c>
      <c r="D3175" s="4" t="n">
        <v>208500.796875</v>
      </c>
      <c r="E3175" s="4" t="n">
        <v>127514.1015625</v>
      </c>
      <c r="F3175" s="4" t="n">
        <v>186222.2</v>
      </c>
      <c r="G3175" s="4" t="n">
        <v>169050.4</v>
      </c>
      <c r="H3175" s="4" t="n">
        <v>162904.3</v>
      </c>
      <c r="I3175" s="4" t="n">
        <v>103453.6</v>
      </c>
      <c r="J3175" s="4" t="n">
        <v>100204.5</v>
      </c>
      <c r="K3175" s="4" t="n">
        <v>121237.8</v>
      </c>
      <c r="L3175" s="4" t="n">
        <v>159464</v>
      </c>
      <c r="M3175" s="4" t="n">
        <v>196813.4</v>
      </c>
      <c r="N3175" s="4" t="n">
        <v>195951.2</v>
      </c>
      <c r="O3175" s="4" t="n">
        <v>142145.2</v>
      </c>
      <c r="P3175" s="4" t="n">
        <f aca="false">+SUM(D3175:O3175)</f>
        <v>1873461.4984375</v>
      </c>
      <c r="Q3175" s="4"/>
    </row>
    <row r="3176" customFormat="false" ht="12.75" hidden="false" customHeight="false" outlineLevel="0" collapsed="false">
      <c r="A3176" s="1" t="s">
        <v>3177</v>
      </c>
      <c r="B3176" s="2" t="n">
        <v>36389</v>
      </c>
      <c r="D3176" s="4" t="n">
        <v>137729</v>
      </c>
      <c r="E3176" s="4" t="n">
        <v>84719</v>
      </c>
      <c r="F3176" s="4" t="n">
        <v>125092</v>
      </c>
      <c r="G3176" s="4" t="n">
        <v>109268</v>
      </c>
      <c r="H3176" s="4" t="n">
        <v>114967</v>
      </c>
      <c r="I3176" s="4" t="n">
        <v>65965</v>
      </c>
      <c r="J3176" s="4" t="n">
        <v>68039</v>
      </c>
      <c r="K3176" s="4" t="n">
        <v>84328</v>
      </c>
      <c r="L3176" s="4" t="n">
        <v>106762</v>
      </c>
      <c r="M3176" s="4" t="n">
        <v>127761</v>
      </c>
      <c r="N3176" s="4" t="n">
        <v>138112</v>
      </c>
      <c r="O3176" s="4" t="n">
        <v>103284</v>
      </c>
      <c r="P3176" s="4" t="n">
        <f aca="false">+SUM(D3176:O3176)</f>
        <v>1266026</v>
      </c>
      <c r="Q3176" s="4"/>
    </row>
    <row r="3177" customFormat="false" ht="12.75" hidden="false" customHeight="false" outlineLevel="0" collapsed="false">
      <c r="A3177" s="1" t="s">
        <v>3178</v>
      </c>
      <c r="B3177" s="2" t="n">
        <v>36389</v>
      </c>
      <c r="D3177" s="4" t="n">
        <v>134736</v>
      </c>
      <c r="E3177" s="4" t="n">
        <v>88633</v>
      </c>
      <c r="F3177" s="4" t="n">
        <v>119330</v>
      </c>
      <c r="G3177" s="4" t="n">
        <v>108280</v>
      </c>
      <c r="H3177" s="4" t="n">
        <v>106527</v>
      </c>
      <c r="I3177" s="4" t="n">
        <v>58901</v>
      </c>
      <c r="J3177" s="4" t="n">
        <v>71562</v>
      </c>
      <c r="K3177" s="4" t="n">
        <v>83154</v>
      </c>
      <c r="L3177" s="4" t="n">
        <v>106596</v>
      </c>
      <c r="M3177" s="4" t="n">
        <v>130050</v>
      </c>
      <c r="N3177" s="4" t="n">
        <v>131654</v>
      </c>
      <c r="O3177" s="4" t="n">
        <v>94420</v>
      </c>
      <c r="P3177" s="4" t="n">
        <f aca="false">+SUM(D3177:O3177)</f>
        <v>1233843</v>
      </c>
      <c r="Q3177" s="4"/>
    </row>
    <row r="3178" customFormat="false" ht="12.75" hidden="false" customHeight="false" outlineLevel="0" collapsed="false">
      <c r="A3178" s="1" t="s">
        <v>3179</v>
      </c>
      <c r="B3178" s="2" t="n">
        <v>36544</v>
      </c>
      <c r="D3178" s="4" t="n">
        <v>127172</v>
      </c>
      <c r="E3178" s="4" t="n">
        <v>76466</v>
      </c>
      <c r="F3178" s="4" t="n">
        <v>125536</v>
      </c>
      <c r="G3178" s="4" t="n">
        <v>111047</v>
      </c>
      <c r="H3178" s="4" t="n">
        <v>111930</v>
      </c>
      <c r="I3178" s="4" t="n">
        <v>64654</v>
      </c>
      <c r="J3178" s="4" t="n">
        <v>73244</v>
      </c>
      <c r="K3178" s="4" t="n">
        <v>81683</v>
      </c>
      <c r="L3178" s="4" t="n">
        <v>104057</v>
      </c>
      <c r="M3178" s="4" t="n">
        <v>128687</v>
      </c>
      <c r="N3178" s="4" t="n">
        <v>125071</v>
      </c>
      <c r="O3178" s="4" t="n">
        <v>95412</v>
      </c>
      <c r="P3178" s="4" t="n">
        <f aca="false">+SUM(D3178:O3178)</f>
        <v>1224959</v>
      </c>
      <c r="Q3178" s="4"/>
    </row>
    <row r="3179" customFormat="false" ht="12.75" hidden="false" customHeight="false" outlineLevel="0" collapsed="false">
      <c r="A3179" s="1" t="s">
        <v>3180</v>
      </c>
      <c r="B3179" s="2" t="n">
        <v>36355</v>
      </c>
      <c r="D3179" s="4" t="n">
        <v>0</v>
      </c>
      <c r="E3179" s="4" t="n">
        <v>0</v>
      </c>
      <c r="F3179" s="4" t="n">
        <v>0</v>
      </c>
      <c r="G3179" s="4" t="n">
        <v>0</v>
      </c>
      <c r="H3179" s="4" t="n">
        <v>0</v>
      </c>
      <c r="I3179" s="4" t="n">
        <v>0</v>
      </c>
      <c r="J3179" s="4" t="n">
        <v>0</v>
      </c>
      <c r="K3179" s="4" t="n">
        <v>0</v>
      </c>
      <c r="L3179" s="4" t="n">
        <v>0</v>
      </c>
      <c r="M3179" s="4" t="n">
        <v>0</v>
      </c>
      <c r="N3179" s="4" t="n">
        <v>0</v>
      </c>
      <c r="O3179" s="4" t="n">
        <v>0</v>
      </c>
      <c r="P3179" s="4" t="n">
        <f aca="false">+SUM(D3179:O3179)</f>
        <v>0</v>
      </c>
      <c r="Q3179" s="4"/>
    </row>
    <row r="3180" customFormat="false" ht="12.75" hidden="false" customHeight="false" outlineLevel="0" collapsed="false">
      <c r="A3180" s="1" t="s">
        <v>3181</v>
      </c>
      <c r="B3180" s="2" t="n">
        <v>36447</v>
      </c>
      <c r="D3180" s="4" t="n">
        <v>141935.703125</v>
      </c>
      <c r="E3180" s="4" t="n">
        <v>97848.703125</v>
      </c>
      <c r="F3180" s="4" t="n">
        <v>121522.7</v>
      </c>
      <c r="G3180" s="4" t="n">
        <v>115920.1</v>
      </c>
      <c r="H3180" s="4" t="n">
        <v>111056.4</v>
      </c>
      <c r="I3180" s="4" t="n">
        <v>62905.1</v>
      </c>
      <c r="J3180" s="4" t="n">
        <v>82306.7</v>
      </c>
      <c r="K3180" s="4" t="n">
        <v>89941.5</v>
      </c>
      <c r="L3180" s="4" t="n">
        <v>113353.8</v>
      </c>
      <c r="M3180" s="4" t="n">
        <v>134581.6</v>
      </c>
      <c r="N3180" s="4" t="n">
        <v>131704.4</v>
      </c>
      <c r="O3180" s="4" t="n">
        <v>102408.2</v>
      </c>
      <c r="P3180" s="4" t="n">
        <f aca="false">+SUM(D3180:O3180)</f>
        <v>1305484.90625</v>
      </c>
      <c r="Q3180" s="4"/>
    </row>
    <row r="3181" customFormat="false" ht="12.75" hidden="false" customHeight="false" outlineLevel="0" collapsed="false">
      <c r="A3181" s="1" t="s">
        <v>3182</v>
      </c>
      <c r="B3181" s="2" t="n">
        <v>36434</v>
      </c>
      <c r="D3181" s="4" t="n">
        <v>133995.40625</v>
      </c>
      <c r="E3181" s="4" t="n">
        <v>89576.703125</v>
      </c>
      <c r="F3181" s="4" t="n">
        <v>116763.8</v>
      </c>
      <c r="G3181" s="4" t="n">
        <v>110332.3</v>
      </c>
      <c r="H3181" s="4" t="n">
        <v>109189.7</v>
      </c>
      <c r="I3181" s="4" t="n">
        <v>67195.9</v>
      </c>
      <c r="J3181" s="4" t="n">
        <v>73917.8</v>
      </c>
      <c r="K3181" s="4" t="n">
        <v>83155.8</v>
      </c>
      <c r="L3181" s="4" t="n">
        <v>112223.1</v>
      </c>
      <c r="M3181" s="4" t="n">
        <v>126490.2</v>
      </c>
      <c r="N3181" s="4" t="n">
        <v>131110.6</v>
      </c>
      <c r="O3181" s="4" t="n">
        <v>102847.6</v>
      </c>
      <c r="P3181" s="4" t="n">
        <f aca="false">+SUM(D3181:O3181)</f>
        <v>1256798.909375</v>
      </c>
      <c r="Q3181" s="4"/>
    </row>
    <row r="3182" customFormat="false" ht="12.75" hidden="false" customHeight="false" outlineLevel="0" collapsed="false">
      <c r="A3182" s="1" t="s">
        <v>3183</v>
      </c>
      <c r="B3182" s="2" t="n">
        <v>36615</v>
      </c>
      <c r="D3182" s="4" t="n">
        <v>102930.796875</v>
      </c>
      <c r="E3182" s="4" t="n">
        <v>61312.30078125</v>
      </c>
      <c r="F3182" s="4" t="n">
        <v>98319.7</v>
      </c>
      <c r="G3182" s="4" t="n">
        <v>78172.3</v>
      </c>
      <c r="H3182" s="4" t="n">
        <v>95607.1</v>
      </c>
      <c r="I3182" s="4" t="n">
        <v>52984.7</v>
      </c>
      <c r="J3182" s="4" t="n">
        <v>53252.4</v>
      </c>
      <c r="K3182" s="4" t="n">
        <v>55329.2</v>
      </c>
      <c r="L3182" s="4" t="n">
        <v>88698.4</v>
      </c>
      <c r="M3182" s="4" t="n">
        <v>99769.3</v>
      </c>
      <c r="N3182" s="4" t="n">
        <v>100391.9</v>
      </c>
      <c r="O3182" s="4" t="n">
        <v>74505.9</v>
      </c>
      <c r="P3182" s="4" t="n">
        <f aca="false">+SUM(D3182:O3182)</f>
        <v>961273.99765625</v>
      </c>
      <c r="Q3182" s="4"/>
    </row>
    <row r="3183" customFormat="false" ht="12.75" hidden="false" customHeight="false" outlineLevel="0" collapsed="false">
      <c r="A3183" s="1" t="s">
        <v>3184</v>
      </c>
      <c r="B3183" s="2" t="n">
        <v>36675</v>
      </c>
      <c r="D3183" s="4" t="n">
        <v>120668.6015625</v>
      </c>
      <c r="E3183" s="4" t="n">
        <v>77515.6015625</v>
      </c>
      <c r="F3183" s="4" t="n">
        <v>88612.8</v>
      </c>
      <c r="G3183" s="4" t="n">
        <v>90999.8</v>
      </c>
      <c r="H3183" s="4" t="n">
        <v>59081.9</v>
      </c>
      <c r="I3183" s="4" t="n">
        <v>31836.6</v>
      </c>
      <c r="J3183" s="4" t="n">
        <v>8082.8</v>
      </c>
      <c r="K3183" s="4" t="n">
        <v>63741</v>
      </c>
      <c r="L3183" s="4" t="n">
        <v>85366</v>
      </c>
      <c r="M3183" s="4" t="n">
        <v>94411</v>
      </c>
      <c r="N3183" s="4" t="n">
        <v>110366</v>
      </c>
      <c r="O3183" s="4" t="n">
        <v>79311</v>
      </c>
      <c r="P3183" s="4" t="n">
        <f aca="false">+SUM(D3183:O3183)</f>
        <v>909993.103125</v>
      </c>
      <c r="Q3183" s="4"/>
    </row>
    <row r="3184" customFormat="false" ht="12.75" hidden="false" customHeight="false" outlineLevel="0" collapsed="false">
      <c r="A3184" s="1" t="s">
        <v>3185</v>
      </c>
      <c r="B3184" s="2" t="n">
        <v>35125</v>
      </c>
      <c r="D3184" s="4" t="n">
        <v>358988.3125</v>
      </c>
      <c r="E3184" s="4" t="n">
        <v>245543.09375</v>
      </c>
      <c r="F3184" s="4" t="n">
        <v>306892.8</v>
      </c>
      <c r="G3184" s="4" t="n">
        <v>250864.9</v>
      </c>
      <c r="H3184" s="4" t="n">
        <v>264916.6</v>
      </c>
      <c r="I3184" s="4" t="n">
        <v>144862.4</v>
      </c>
      <c r="J3184" s="4" t="n">
        <v>197524.3</v>
      </c>
      <c r="K3184" s="4" t="n">
        <v>222273.2</v>
      </c>
      <c r="L3184" s="4" t="n">
        <v>254812.8</v>
      </c>
      <c r="M3184" s="4" t="n">
        <v>331756.2</v>
      </c>
      <c r="N3184" s="4" t="n">
        <v>315615</v>
      </c>
      <c r="O3184" s="4" t="n">
        <v>272272.3</v>
      </c>
      <c r="P3184" s="4" t="n">
        <f aca="false">+SUM(D3184:O3184)</f>
        <v>3166321.90625</v>
      </c>
      <c r="Q3184" s="4"/>
    </row>
    <row r="3185" customFormat="false" ht="12.75" hidden="false" customHeight="false" outlineLevel="0" collapsed="false">
      <c r="A3185" s="1" t="s">
        <v>3186</v>
      </c>
      <c r="B3185" s="2" t="n">
        <v>35012</v>
      </c>
      <c r="D3185" s="4" t="n">
        <v>86451.6640625</v>
      </c>
      <c r="E3185" s="4" t="n">
        <v>56636.66796875</v>
      </c>
      <c r="F3185" s="4" t="n">
        <v>57336</v>
      </c>
      <c r="G3185" s="4" t="n">
        <v>62889</v>
      </c>
      <c r="H3185" s="4" t="n">
        <v>58153.3333333333</v>
      </c>
      <c r="I3185" s="4" t="n">
        <v>31719</v>
      </c>
      <c r="J3185" s="4" t="n">
        <v>39207.6666666667</v>
      </c>
      <c r="K3185" s="4" t="n">
        <v>34415.3333333333</v>
      </c>
      <c r="L3185" s="4" t="n">
        <v>64174</v>
      </c>
      <c r="M3185" s="4" t="n">
        <v>83966.6666666667</v>
      </c>
      <c r="N3185" s="4" t="n">
        <v>76198</v>
      </c>
      <c r="O3185" s="4" t="n">
        <v>52255.3333333333</v>
      </c>
      <c r="P3185" s="4" t="n">
        <f aca="false">+SUM(D3185:O3185)</f>
        <v>703402.665364583</v>
      </c>
      <c r="Q3185" s="4"/>
    </row>
    <row r="3186" customFormat="false" ht="12.75" hidden="false" customHeight="false" outlineLevel="0" collapsed="false">
      <c r="A3186" s="1" t="s">
        <v>3187</v>
      </c>
      <c r="B3186" s="2" t="n">
        <v>35012</v>
      </c>
      <c r="D3186" s="4" t="n">
        <v>86451.6640625</v>
      </c>
      <c r="E3186" s="4" t="n">
        <v>56636.66796875</v>
      </c>
      <c r="F3186" s="4" t="n">
        <v>57336</v>
      </c>
      <c r="G3186" s="4" t="n">
        <v>62889</v>
      </c>
      <c r="H3186" s="4" t="n">
        <v>58153.3333333333</v>
      </c>
      <c r="I3186" s="4" t="n">
        <v>31719</v>
      </c>
      <c r="J3186" s="4" t="n">
        <v>39207.6666666667</v>
      </c>
      <c r="K3186" s="4" t="n">
        <v>34415.3333333333</v>
      </c>
      <c r="L3186" s="4" t="n">
        <v>64174</v>
      </c>
      <c r="M3186" s="4" t="n">
        <v>83966.6666666667</v>
      </c>
      <c r="N3186" s="4" t="n">
        <v>76198</v>
      </c>
      <c r="O3186" s="4" t="n">
        <v>52255.3333333333</v>
      </c>
      <c r="P3186" s="4" t="n">
        <f aca="false">+SUM(D3186:O3186)</f>
        <v>703402.665364583</v>
      </c>
      <c r="Q3186" s="4"/>
    </row>
    <row r="3187" customFormat="false" ht="12.75" hidden="false" customHeight="false" outlineLevel="0" collapsed="false">
      <c r="A3187" s="1" t="s">
        <v>3188</v>
      </c>
      <c r="B3187" s="2" t="n">
        <v>35012</v>
      </c>
      <c r="D3187" s="4" t="n">
        <v>86451.6640625</v>
      </c>
      <c r="E3187" s="4" t="n">
        <v>56636.66796875</v>
      </c>
      <c r="F3187" s="4" t="n">
        <v>57336</v>
      </c>
      <c r="G3187" s="4" t="n">
        <v>62889</v>
      </c>
      <c r="H3187" s="4" t="n">
        <v>58153.3333333333</v>
      </c>
      <c r="I3187" s="4" t="n">
        <v>31719</v>
      </c>
      <c r="J3187" s="4" t="n">
        <v>39207.6666666667</v>
      </c>
      <c r="K3187" s="4" t="n">
        <v>34415.3333333333</v>
      </c>
      <c r="L3187" s="4" t="n">
        <v>64174</v>
      </c>
      <c r="M3187" s="4" t="n">
        <v>83966.6666666667</v>
      </c>
      <c r="N3187" s="4" t="n">
        <v>76198</v>
      </c>
      <c r="O3187" s="4" t="n">
        <v>52255.3333333333</v>
      </c>
      <c r="P3187" s="4" t="n">
        <f aca="false">+SUM(D3187:O3187)</f>
        <v>703402.665364583</v>
      </c>
      <c r="Q3187" s="4"/>
    </row>
    <row r="3188" customFormat="false" ht="12.75" hidden="false" customHeight="false" outlineLevel="0" collapsed="false">
      <c r="A3188" s="1" t="s">
        <v>3189</v>
      </c>
      <c r="B3188" s="2" t="n">
        <v>29632</v>
      </c>
      <c r="D3188" s="4" t="n">
        <v>555.776000976563</v>
      </c>
      <c r="E3188" s="4" t="n">
        <v>382.829010009766</v>
      </c>
      <c r="F3188" s="4" t="n">
        <v>504.395</v>
      </c>
      <c r="G3188" s="4" t="n">
        <v>1295.219</v>
      </c>
      <c r="H3188" s="4" t="n">
        <v>1229.925</v>
      </c>
      <c r="I3188" s="4" t="n">
        <v>811.856</v>
      </c>
      <c r="J3188" s="4" t="n">
        <v>831.791</v>
      </c>
      <c r="K3188" s="4" t="n">
        <v>1014.074</v>
      </c>
      <c r="L3188" s="4" t="n">
        <v>1375.135</v>
      </c>
      <c r="M3188" s="4" t="n">
        <v>809.393</v>
      </c>
      <c r="N3188" s="4" t="n">
        <v>807.147</v>
      </c>
      <c r="O3188" s="4" t="n">
        <v>649.46</v>
      </c>
      <c r="P3188" s="4" t="n">
        <f aca="false">+SUM(D3188:O3188)</f>
        <v>10267.0000109863</v>
      </c>
      <c r="Q3188" s="4"/>
    </row>
    <row r="3189" customFormat="false" ht="12.75" hidden="false" customHeight="false" outlineLevel="0" collapsed="false">
      <c r="A3189" s="1" t="s">
        <v>3190</v>
      </c>
      <c r="B3189" s="2" t="n">
        <v>30117</v>
      </c>
      <c r="D3189" s="4" t="n">
        <v>1777.52697753906</v>
      </c>
      <c r="E3189" s="4" t="n">
        <v>1224.24194335938</v>
      </c>
      <c r="F3189" s="4" t="n">
        <v>1613.231</v>
      </c>
      <c r="G3189" s="4" t="n">
        <v>1642.993</v>
      </c>
      <c r="H3189" s="4" t="n">
        <v>1560.143</v>
      </c>
      <c r="I3189" s="4" t="n">
        <v>1029.864</v>
      </c>
      <c r="J3189" s="4" t="n">
        <v>913.359</v>
      </c>
      <c r="K3189" s="4" t="n">
        <v>1113.507</v>
      </c>
      <c r="L3189" s="4" t="n">
        <v>1510.134</v>
      </c>
      <c r="M3189" s="4" t="n">
        <v>1840.602</v>
      </c>
      <c r="N3189" s="4" t="n">
        <v>1835.55</v>
      </c>
      <c r="O3189" s="4" t="n">
        <v>1476.848</v>
      </c>
      <c r="P3189" s="4" t="n">
        <f aca="false">+SUM(D3189:O3189)</f>
        <v>17537.9999208984</v>
      </c>
      <c r="Q3189" s="4"/>
    </row>
    <row r="3190" customFormat="false" ht="12.75" hidden="false" customHeight="false" outlineLevel="0" collapsed="false">
      <c r="A3190" s="1" t="s">
        <v>3191</v>
      </c>
      <c r="B3190" s="2" t="n">
        <v>30878</v>
      </c>
      <c r="D3190" s="4" t="n">
        <v>2371.06298828125</v>
      </c>
      <c r="E3190" s="4" t="n">
        <v>1633.06494140625</v>
      </c>
      <c r="F3190" s="4" t="n">
        <v>2151.872</v>
      </c>
      <c r="G3190" s="4" t="n">
        <v>2447.157</v>
      </c>
      <c r="H3190" s="4" t="n">
        <v>2323.8</v>
      </c>
      <c r="I3190" s="4" t="n">
        <v>1534.043</v>
      </c>
      <c r="J3190" s="4" t="n">
        <v>1097.211</v>
      </c>
      <c r="K3190" s="4" t="n">
        <v>1337.672</v>
      </c>
      <c r="L3190" s="4" t="n">
        <v>1814.117</v>
      </c>
      <c r="M3190" s="4" t="n">
        <v>2318.172</v>
      </c>
      <c r="N3190" s="4" t="n">
        <v>2311.817</v>
      </c>
      <c r="O3190" s="4" t="n">
        <v>1860.011</v>
      </c>
      <c r="P3190" s="4" t="n">
        <f aca="false">+SUM(D3190:O3190)</f>
        <v>23199.9999296875</v>
      </c>
      <c r="Q3190" s="4"/>
    </row>
    <row r="3191" customFormat="false" ht="12.75" hidden="false" customHeight="false" outlineLevel="0" collapsed="false">
      <c r="A3191" s="1" t="s">
        <v>3192</v>
      </c>
      <c r="B3191" s="2" t="n">
        <v>30635</v>
      </c>
      <c r="D3191" s="4" t="n">
        <v>1152.00805664063</v>
      </c>
      <c r="E3191" s="4" t="n">
        <v>793.468017578125</v>
      </c>
      <c r="F3191" s="4" t="n">
        <v>1045.524</v>
      </c>
      <c r="G3191" s="4" t="n">
        <v>1852.156</v>
      </c>
      <c r="H3191" s="4" t="n">
        <v>1758.792</v>
      </c>
      <c r="I3191" s="4" t="n">
        <v>1161.052</v>
      </c>
      <c r="J3191" s="4" t="n">
        <v>1165.643</v>
      </c>
      <c r="K3191" s="4" t="n">
        <v>1421.152</v>
      </c>
      <c r="L3191" s="4" t="n">
        <v>1927.205</v>
      </c>
      <c r="M3191" s="4" t="n">
        <v>1898.105</v>
      </c>
      <c r="N3191" s="4" t="n">
        <v>1892.896</v>
      </c>
      <c r="O3191" s="4" t="n">
        <v>1522.999</v>
      </c>
      <c r="P3191" s="4" t="n">
        <f aca="false">+SUM(D3191:O3191)</f>
        <v>17591.0000742188</v>
      </c>
      <c r="Q3191" s="4"/>
    </row>
    <row r="3192" customFormat="false" ht="12.75" hidden="false" customHeight="false" outlineLevel="0" collapsed="false">
      <c r="A3192" s="1" t="s">
        <v>3193</v>
      </c>
      <c r="B3192" s="2" t="n">
        <v>31062</v>
      </c>
      <c r="D3192" s="4" t="n">
        <v>8080.7099609375</v>
      </c>
      <c r="E3192" s="4" t="n">
        <v>5565.5419921875</v>
      </c>
      <c r="F3192" s="4" t="n">
        <v>7333.748</v>
      </c>
      <c r="G3192" s="4" t="n">
        <v>9249.209</v>
      </c>
      <c r="H3192" s="4" t="n">
        <v>8782.949</v>
      </c>
      <c r="I3192" s="4" t="n">
        <v>5797.842</v>
      </c>
      <c r="J3192" s="4" t="n">
        <v>2003.862</v>
      </c>
      <c r="K3192" s="4" t="n">
        <v>2443.073</v>
      </c>
      <c r="L3192" s="4" t="n">
        <v>3313.065</v>
      </c>
      <c r="M3192" s="4" t="n">
        <v>6993.827</v>
      </c>
      <c r="N3192" s="4" t="n">
        <v>6974.578</v>
      </c>
      <c r="O3192" s="4" t="n">
        <v>5611.595</v>
      </c>
      <c r="P3192" s="4" t="n">
        <f aca="false">+SUM(D3192:O3192)</f>
        <v>72149.999953125</v>
      </c>
      <c r="Q3192" s="4"/>
    </row>
    <row r="3193" customFormat="false" ht="12.75" hidden="false" customHeight="false" outlineLevel="0" collapsed="false">
      <c r="A3193" s="1" t="s">
        <v>3194</v>
      </c>
      <c r="B3193" s="2" t="n">
        <v>31578</v>
      </c>
      <c r="D3193" s="4" t="n">
        <v>10850</v>
      </c>
      <c r="E3193" s="4" t="n">
        <v>6223</v>
      </c>
      <c r="F3193" s="4" t="n">
        <v>14106</v>
      </c>
      <c r="G3193" s="4" t="n">
        <v>12890</v>
      </c>
      <c r="H3193" s="4" t="n">
        <v>12872</v>
      </c>
      <c r="I3193" s="4" t="n">
        <v>9248</v>
      </c>
      <c r="J3193" s="4" t="n">
        <v>7743</v>
      </c>
      <c r="K3193" s="4" t="n">
        <v>9432</v>
      </c>
      <c r="L3193" s="4" t="n">
        <v>10366</v>
      </c>
      <c r="M3193" s="4" t="n">
        <v>13990</v>
      </c>
      <c r="N3193" s="4" t="n">
        <v>14324</v>
      </c>
      <c r="O3193" s="4" t="n">
        <v>9231</v>
      </c>
      <c r="P3193" s="4" t="n">
        <f aca="false">+SUM(D3193:O3193)</f>
        <v>131275</v>
      </c>
      <c r="Q3193" s="4"/>
    </row>
    <row r="3194" customFormat="false" ht="12.75" hidden="false" customHeight="false" outlineLevel="0" collapsed="false">
      <c r="A3194" s="1" t="s">
        <v>3195</v>
      </c>
      <c r="B3194" s="2" t="n">
        <v>33694</v>
      </c>
      <c r="D3194" s="4" t="n">
        <v>51410</v>
      </c>
      <c r="E3194" s="4" t="n">
        <v>28715</v>
      </c>
      <c r="F3194" s="4" t="n">
        <v>53685</v>
      </c>
      <c r="G3194" s="4" t="n">
        <v>48219</v>
      </c>
      <c r="H3194" s="4" t="n">
        <v>57008</v>
      </c>
      <c r="I3194" s="4" t="n">
        <v>37778</v>
      </c>
      <c r="J3194" s="4" t="n">
        <v>33175</v>
      </c>
      <c r="K3194" s="4" t="n">
        <v>38801</v>
      </c>
      <c r="L3194" s="4" t="n">
        <v>54795</v>
      </c>
      <c r="M3194" s="4" t="n">
        <v>54897</v>
      </c>
      <c r="N3194" s="4" t="n">
        <v>72551</v>
      </c>
      <c r="O3194" s="4" t="n">
        <v>40923</v>
      </c>
      <c r="P3194" s="4" t="n">
        <f aca="false">+SUM(D3194:O3194)</f>
        <v>571957</v>
      </c>
      <c r="Q3194" s="4"/>
    </row>
    <row r="3195" customFormat="false" ht="12.75" hidden="false" customHeight="false" outlineLevel="0" collapsed="false">
      <c r="A3195" s="1" t="s">
        <v>3196</v>
      </c>
      <c r="B3195" s="2" t="n">
        <v>33131</v>
      </c>
      <c r="D3195" s="4" t="n">
        <v>38499.41015625</v>
      </c>
      <c r="E3195" s="4" t="n">
        <v>23040</v>
      </c>
      <c r="F3195" s="4" t="n">
        <v>31754</v>
      </c>
      <c r="G3195" s="4" t="n">
        <v>30795</v>
      </c>
      <c r="H3195" s="4" t="n">
        <v>35490</v>
      </c>
      <c r="I3195" s="4" t="n">
        <v>27196</v>
      </c>
      <c r="J3195" s="4" t="n">
        <v>26812</v>
      </c>
      <c r="K3195" s="4" t="n">
        <v>30524</v>
      </c>
      <c r="L3195" s="4" t="n">
        <v>41953</v>
      </c>
      <c r="M3195" s="4" t="n">
        <v>40513</v>
      </c>
      <c r="N3195" s="4" t="n">
        <v>50215</v>
      </c>
      <c r="O3195" s="4" t="n">
        <v>29152</v>
      </c>
      <c r="P3195" s="4" t="n">
        <f aca="false">+SUM(D3195:O3195)</f>
        <v>405943.41015625</v>
      </c>
      <c r="Q3195" s="4"/>
    </row>
    <row r="3196" customFormat="false" ht="12.75" hidden="false" customHeight="false" outlineLevel="0" collapsed="false">
      <c r="A3196" s="1" t="s">
        <v>3197</v>
      </c>
      <c r="B3196" s="2" t="n">
        <v>32978</v>
      </c>
      <c r="D3196" s="4" t="n">
        <v>62124</v>
      </c>
      <c r="E3196" s="4" t="n">
        <v>38968.33203125</v>
      </c>
      <c r="F3196" s="4" t="n">
        <v>55602</v>
      </c>
      <c r="G3196" s="4" t="n">
        <v>45625</v>
      </c>
      <c r="H3196" s="4" t="n">
        <v>55097.3333333333</v>
      </c>
      <c r="I3196" s="4" t="n">
        <v>43124.6666666667</v>
      </c>
      <c r="J3196" s="4" t="n">
        <v>39999.6666666667</v>
      </c>
      <c r="K3196" s="4" t="n">
        <v>40382</v>
      </c>
      <c r="L3196" s="4" t="n">
        <v>61707.6666666667</v>
      </c>
      <c r="M3196" s="4" t="n">
        <v>65386.6666666667</v>
      </c>
      <c r="N3196" s="4" t="n">
        <v>83507</v>
      </c>
      <c r="O3196" s="4" t="n">
        <v>51394.6666666667</v>
      </c>
      <c r="P3196" s="4" t="n">
        <f aca="false">+SUM(D3196:O3196)</f>
        <v>642918.998697917</v>
      </c>
      <c r="Q3196" s="4"/>
    </row>
    <row r="3197" customFormat="false" ht="12.75" hidden="false" customHeight="false" outlineLevel="0" collapsed="false">
      <c r="A3197" s="1" t="s">
        <v>3198</v>
      </c>
      <c r="B3197" s="2" t="n">
        <v>32978</v>
      </c>
      <c r="D3197" s="4" t="n">
        <v>62124</v>
      </c>
      <c r="E3197" s="4" t="n">
        <v>38968.33203125</v>
      </c>
      <c r="F3197" s="4" t="n">
        <v>55602</v>
      </c>
      <c r="G3197" s="4" t="n">
        <v>45625</v>
      </c>
      <c r="H3197" s="4" t="n">
        <v>55097.3333333333</v>
      </c>
      <c r="I3197" s="4" t="n">
        <v>43124.6666666667</v>
      </c>
      <c r="J3197" s="4" t="n">
        <v>39999.6666666667</v>
      </c>
      <c r="K3197" s="4" t="n">
        <v>40382</v>
      </c>
      <c r="L3197" s="4" t="n">
        <v>61707.6666666667</v>
      </c>
      <c r="M3197" s="4" t="n">
        <v>65386.6666666667</v>
      </c>
      <c r="N3197" s="4" t="n">
        <v>83507</v>
      </c>
      <c r="O3197" s="4" t="n">
        <v>51394.6666666667</v>
      </c>
      <c r="P3197" s="4" t="n">
        <f aca="false">+SUM(D3197:O3197)</f>
        <v>642918.998697917</v>
      </c>
      <c r="Q3197" s="4"/>
    </row>
    <row r="3198" customFormat="false" ht="12.75" hidden="false" customHeight="false" outlineLevel="0" collapsed="false">
      <c r="A3198" s="1" t="s">
        <v>3199</v>
      </c>
      <c r="B3198" s="2" t="n">
        <v>32978</v>
      </c>
      <c r="D3198" s="4" t="n">
        <v>62124</v>
      </c>
      <c r="E3198" s="4" t="n">
        <v>38968.33203125</v>
      </c>
      <c r="F3198" s="4" t="n">
        <v>55602</v>
      </c>
      <c r="G3198" s="4" t="n">
        <v>45625</v>
      </c>
      <c r="H3198" s="4" t="n">
        <v>55097.3333333333</v>
      </c>
      <c r="I3198" s="4" t="n">
        <v>43124.6666666667</v>
      </c>
      <c r="J3198" s="4" t="n">
        <v>39999.6666666667</v>
      </c>
      <c r="K3198" s="4" t="n">
        <v>40382</v>
      </c>
      <c r="L3198" s="4" t="n">
        <v>61707.6666666667</v>
      </c>
      <c r="M3198" s="4" t="n">
        <v>65386.6666666667</v>
      </c>
      <c r="N3198" s="4" t="n">
        <v>83507</v>
      </c>
      <c r="O3198" s="4" t="n">
        <v>51394.6666666667</v>
      </c>
      <c r="P3198" s="4" t="n">
        <f aca="false">+SUM(D3198:O3198)</f>
        <v>642918.998697917</v>
      </c>
      <c r="Q3198" s="4"/>
    </row>
    <row r="3199" customFormat="false" ht="12.75" hidden="false" customHeight="false" outlineLevel="0" collapsed="false">
      <c r="A3199" s="1" t="s">
        <v>3200</v>
      </c>
      <c r="B3199" s="2" t="n">
        <v>33404</v>
      </c>
      <c r="D3199" s="4" t="n">
        <v>64031</v>
      </c>
      <c r="E3199" s="4" t="n">
        <v>39753</v>
      </c>
      <c r="F3199" s="4" t="n">
        <v>61300</v>
      </c>
      <c r="G3199" s="4" t="n">
        <v>52766</v>
      </c>
      <c r="H3199" s="4" t="n">
        <v>53469</v>
      </c>
      <c r="I3199" s="4" t="n">
        <v>40094</v>
      </c>
      <c r="J3199" s="4" t="n">
        <v>42627</v>
      </c>
      <c r="K3199" s="4" t="n">
        <v>49196</v>
      </c>
      <c r="L3199" s="4" t="n">
        <v>70711</v>
      </c>
      <c r="M3199" s="4" t="n">
        <v>74901</v>
      </c>
      <c r="N3199" s="4" t="n">
        <v>74079</v>
      </c>
      <c r="O3199" s="4" t="n">
        <v>53410</v>
      </c>
      <c r="P3199" s="4" t="n">
        <f aca="false">+SUM(D3199:O3199)</f>
        <v>676337</v>
      </c>
      <c r="Q3199" s="4"/>
    </row>
    <row r="3200" customFormat="false" ht="12.75" hidden="false" customHeight="false" outlineLevel="0" collapsed="false">
      <c r="A3200" s="1" t="s">
        <v>3201</v>
      </c>
      <c r="B3200" s="2" t="n">
        <v>33404</v>
      </c>
      <c r="D3200" s="4" t="n">
        <v>63614</v>
      </c>
      <c r="E3200" s="4" t="n">
        <v>38453</v>
      </c>
      <c r="F3200" s="4" t="n">
        <v>58481</v>
      </c>
      <c r="G3200" s="4" t="n">
        <v>50327</v>
      </c>
      <c r="H3200" s="4" t="n">
        <v>52769</v>
      </c>
      <c r="I3200" s="4" t="n">
        <v>39917</v>
      </c>
      <c r="J3200" s="4" t="n">
        <v>38856</v>
      </c>
      <c r="K3200" s="4" t="n">
        <v>45740</v>
      </c>
      <c r="L3200" s="4" t="n">
        <v>69238</v>
      </c>
      <c r="M3200" s="4" t="n">
        <v>73174</v>
      </c>
      <c r="N3200" s="4" t="n">
        <v>78261</v>
      </c>
      <c r="O3200" s="4" t="n">
        <v>52426</v>
      </c>
      <c r="P3200" s="4" t="n">
        <f aca="false">+SUM(D3200:O3200)</f>
        <v>661256</v>
      </c>
      <c r="Q3200" s="4"/>
    </row>
    <row r="3201" customFormat="false" ht="12.75" hidden="false" customHeight="false" outlineLevel="0" collapsed="false">
      <c r="A3201" s="1" t="s">
        <v>3202</v>
      </c>
      <c r="B3201" s="2" t="n">
        <v>35429</v>
      </c>
      <c r="D3201" s="4" t="n">
        <v>153624</v>
      </c>
      <c r="E3201" s="4" t="n">
        <v>93536</v>
      </c>
      <c r="F3201" s="4" t="n">
        <v>173309</v>
      </c>
      <c r="G3201" s="4" t="n">
        <v>133101</v>
      </c>
      <c r="H3201" s="4" t="n">
        <v>150805</v>
      </c>
      <c r="I3201" s="4" t="n">
        <v>112989</v>
      </c>
      <c r="J3201" s="4" t="n">
        <v>106691</v>
      </c>
      <c r="K3201" s="4" t="n">
        <v>127847</v>
      </c>
      <c r="L3201" s="4" t="n">
        <v>176590</v>
      </c>
      <c r="M3201" s="4" t="n">
        <v>179949</v>
      </c>
      <c r="N3201" s="4" t="n">
        <v>211627</v>
      </c>
      <c r="O3201" s="4" t="n">
        <v>123999</v>
      </c>
      <c r="P3201" s="4" t="n">
        <f aca="false">+SUM(D3201:O3201)</f>
        <v>1744067</v>
      </c>
      <c r="Q3201" s="4"/>
    </row>
    <row r="3202" customFormat="false" ht="12.75" hidden="false" customHeight="false" outlineLevel="0" collapsed="false">
      <c r="A3202" s="1" t="s">
        <v>3203</v>
      </c>
      <c r="B3202" s="2" t="n">
        <v>33526</v>
      </c>
      <c r="D3202" s="4" t="n">
        <v>53476</v>
      </c>
      <c r="E3202" s="4" t="n">
        <v>33593</v>
      </c>
      <c r="F3202" s="4" t="n">
        <v>57498</v>
      </c>
      <c r="G3202" s="4" t="n">
        <v>49491</v>
      </c>
      <c r="H3202" s="4" t="n">
        <v>52650</v>
      </c>
      <c r="I3202" s="4" t="n">
        <v>35866</v>
      </c>
      <c r="J3202" s="4" t="n">
        <v>36113</v>
      </c>
      <c r="K3202" s="4" t="n">
        <v>41128</v>
      </c>
      <c r="L3202" s="4" t="n">
        <v>63764</v>
      </c>
      <c r="M3202" s="4" t="n">
        <v>44687</v>
      </c>
      <c r="N3202" s="4" t="n">
        <v>66335</v>
      </c>
      <c r="O3202" s="4" t="n">
        <v>46558</v>
      </c>
      <c r="P3202" s="4" t="n">
        <f aca="false">+SUM(D3202:O3202)</f>
        <v>581159</v>
      </c>
      <c r="Q3202" s="4"/>
    </row>
    <row r="3203" customFormat="false" ht="12.75" hidden="false" customHeight="false" outlineLevel="0" collapsed="false">
      <c r="A3203" s="1" t="s">
        <v>3204</v>
      </c>
      <c r="B3203" s="2" t="n">
        <v>33526</v>
      </c>
      <c r="D3203" s="4" t="n">
        <v>50973</v>
      </c>
      <c r="E3203" s="4" t="n">
        <v>31681.25</v>
      </c>
      <c r="F3203" s="4" t="n">
        <v>45341.75</v>
      </c>
      <c r="G3203" s="4" t="n">
        <v>39917.75</v>
      </c>
      <c r="H3203" s="4" t="n">
        <v>46717</v>
      </c>
      <c r="I3203" s="4" t="n">
        <v>33436.5</v>
      </c>
      <c r="J3203" s="4" t="n">
        <v>31905.25</v>
      </c>
      <c r="K3203" s="4" t="n">
        <v>37612.75</v>
      </c>
      <c r="L3203" s="4" t="n">
        <v>56488</v>
      </c>
      <c r="M3203" s="4" t="n">
        <v>48364.25</v>
      </c>
      <c r="N3203" s="4" t="n">
        <v>69135.75</v>
      </c>
      <c r="O3203" s="4" t="n">
        <v>39221.75</v>
      </c>
      <c r="P3203" s="4" t="n">
        <f aca="false">+SUM(D3203:O3203)</f>
        <v>530795</v>
      </c>
      <c r="Q3203" s="4"/>
    </row>
    <row r="3204" customFormat="false" ht="12.75" hidden="false" customHeight="false" outlineLevel="0" collapsed="false">
      <c r="A3204" s="1" t="s">
        <v>3205</v>
      </c>
      <c r="B3204" s="2" t="n">
        <v>33526</v>
      </c>
      <c r="D3204" s="4" t="n">
        <v>50973</v>
      </c>
      <c r="E3204" s="4" t="n">
        <v>31681.25</v>
      </c>
      <c r="F3204" s="4" t="n">
        <v>45341.75</v>
      </c>
      <c r="G3204" s="4" t="n">
        <v>39917.75</v>
      </c>
      <c r="H3204" s="4" t="n">
        <v>46717</v>
      </c>
      <c r="I3204" s="4" t="n">
        <v>33436.5</v>
      </c>
      <c r="J3204" s="4" t="n">
        <v>31905.25</v>
      </c>
      <c r="K3204" s="4" t="n">
        <v>37612.75</v>
      </c>
      <c r="L3204" s="4" t="n">
        <v>56488</v>
      </c>
      <c r="M3204" s="4" t="n">
        <v>48364.25</v>
      </c>
      <c r="N3204" s="4" t="n">
        <v>69135.75</v>
      </c>
      <c r="O3204" s="4" t="n">
        <v>39221.75</v>
      </c>
      <c r="P3204" s="4" t="n">
        <f aca="false">+SUM(D3204:O3204)</f>
        <v>530795</v>
      </c>
      <c r="Q3204" s="4"/>
    </row>
    <row r="3205" customFormat="false" ht="12.75" hidden="false" customHeight="false" outlineLevel="0" collapsed="false">
      <c r="A3205" s="1" t="s">
        <v>3206</v>
      </c>
      <c r="B3205" s="2" t="n">
        <v>33526</v>
      </c>
      <c r="D3205" s="4" t="n">
        <v>50973</v>
      </c>
      <c r="E3205" s="4" t="n">
        <v>31681.25</v>
      </c>
      <c r="F3205" s="4" t="n">
        <v>45341.75</v>
      </c>
      <c r="G3205" s="4" t="n">
        <v>39917.75</v>
      </c>
      <c r="H3205" s="4" t="n">
        <v>46717</v>
      </c>
      <c r="I3205" s="4" t="n">
        <v>33436.5</v>
      </c>
      <c r="J3205" s="4" t="n">
        <v>31905.25</v>
      </c>
      <c r="K3205" s="4" t="n">
        <v>37612.75</v>
      </c>
      <c r="L3205" s="4" t="n">
        <v>56488</v>
      </c>
      <c r="M3205" s="4" t="n">
        <v>48364.25</v>
      </c>
      <c r="N3205" s="4" t="n">
        <v>69135.75</v>
      </c>
      <c r="O3205" s="4" t="n">
        <v>39221.75</v>
      </c>
      <c r="P3205" s="4" t="n">
        <f aca="false">+SUM(D3205:O3205)</f>
        <v>530795</v>
      </c>
      <c r="Q3205" s="4"/>
    </row>
    <row r="3206" customFormat="false" ht="12.75" hidden="false" customHeight="false" outlineLevel="0" collapsed="false">
      <c r="A3206" s="1" t="s">
        <v>3207</v>
      </c>
      <c r="B3206" s="2" t="n">
        <v>33526</v>
      </c>
      <c r="D3206" s="4" t="n">
        <v>50973</v>
      </c>
      <c r="E3206" s="4" t="n">
        <v>31681.25</v>
      </c>
      <c r="F3206" s="4" t="n">
        <v>45341.75</v>
      </c>
      <c r="G3206" s="4" t="n">
        <v>39917.75</v>
      </c>
      <c r="H3206" s="4" t="n">
        <v>46717</v>
      </c>
      <c r="I3206" s="4" t="n">
        <v>33436.5</v>
      </c>
      <c r="J3206" s="4" t="n">
        <v>31905.25</v>
      </c>
      <c r="K3206" s="4" t="n">
        <v>37612.75</v>
      </c>
      <c r="L3206" s="4" t="n">
        <v>56488</v>
      </c>
      <c r="M3206" s="4" t="n">
        <v>48364.25</v>
      </c>
      <c r="N3206" s="4" t="n">
        <v>69135.75</v>
      </c>
      <c r="O3206" s="4" t="n">
        <v>39221.75</v>
      </c>
      <c r="P3206" s="4" t="n">
        <f aca="false">+SUM(D3206:O3206)</f>
        <v>530795</v>
      </c>
      <c r="Q3206" s="4"/>
    </row>
    <row r="3207" customFormat="false" ht="12.75" hidden="false" customHeight="false" outlineLevel="0" collapsed="false">
      <c r="A3207" s="1" t="s">
        <v>3208</v>
      </c>
      <c r="B3207" s="2" t="n">
        <v>33557</v>
      </c>
      <c r="C3207" s="2" t="n">
        <v>40232</v>
      </c>
      <c r="D3207" s="4" t="n">
        <v>52013.33203125</v>
      </c>
      <c r="E3207" s="4" t="n">
        <v>23648</v>
      </c>
      <c r="F3207" s="4"/>
      <c r="G3207" s="4"/>
      <c r="H3207" s="4"/>
      <c r="I3207" s="4"/>
      <c r="J3207" s="4"/>
      <c r="K3207" s="4"/>
      <c r="L3207" s="4"/>
      <c r="M3207" s="4"/>
      <c r="N3207" s="4"/>
      <c r="O3207" s="4"/>
      <c r="P3207" s="4" t="n">
        <f aca="false">+SUM(D3207:O3207)</f>
        <v>75661.33203125</v>
      </c>
      <c r="Q3207" s="4"/>
    </row>
    <row r="3208" customFormat="false" ht="12.75" hidden="false" customHeight="false" outlineLevel="0" collapsed="false">
      <c r="A3208" s="1" t="s">
        <v>3209</v>
      </c>
      <c r="B3208" s="2" t="n">
        <v>33557</v>
      </c>
      <c r="C3208" s="2" t="n">
        <v>40232</v>
      </c>
      <c r="D3208" s="4" t="n">
        <v>52013.33203125</v>
      </c>
      <c r="E3208" s="4" t="n">
        <v>23648</v>
      </c>
      <c r="F3208" s="4"/>
      <c r="G3208" s="4"/>
      <c r="H3208" s="4"/>
      <c r="I3208" s="4"/>
      <c r="J3208" s="4"/>
      <c r="K3208" s="4"/>
      <c r="L3208" s="4"/>
      <c r="M3208" s="4"/>
      <c r="N3208" s="4"/>
      <c r="O3208" s="4"/>
      <c r="P3208" s="4" t="n">
        <f aca="false">+SUM(D3208:O3208)</f>
        <v>75661.33203125</v>
      </c>
      <c r="Q3208" s="4"/>
    </row>
    <row r="3209" customFormat="false" ht="12.75" hidden="false" customHeight="false" outlineLevel="0" collapsed="false">
      <c r="A3209" s="1" t="s">
        <v>3210</v>
      </c>
      <c r="B3209" s="2" t="n">
        <v>33557</v>
      </c>
      <c r="C3209" s="2" t="n">
        <v>40232</v>
      </c>
      <c r="D3209" s="4" t="n">
        <v>52013.33203125</v>
      </c>
      <c r="E3209" s="4" t="n">
        <v>23648</v>
      </c>
      <c r="F3209" s="4"/>
      <c r="G3209" s="4"/>
      <c r="H3209" s="4"/>
      <c r="I3209" s="4"/>
      <c r="J3209" s="4"/>
      <c r="K3209" s="4"/>
      <c r="L3209" s="4"/>
      <c r="M3209" s="4"/>
      <c r="N3209" s="4"/>
      <c r="O3209" s="4"/>
      <c r="P3209" s="4" t="n">
        <f aca="false">+SUM(D3209:O3209)</f>
        <v>75661.33203125</v>
      </c>
      <c r="Q3209" s="4"/>
    </row>
    <row r="3210" customFormat="false" ht="12.75" hidden="false" customHeight="false" outlineLevel="0" collapsed="false">
      <c r="A3210" s="1" t="s">
        <v>3211</v>
      </c>
      <c r="B3210" s="2" t="n">
        <v>33618</v>
      </c>
      <c r="D3210" s="4" t="n">
        <v>53463</v>
      </c>
      <c r="E3210" s="4" t="n">
        <v>29280</v>
      </c>
      <c r="F3210" s="4" t="n">
        <v>51410</v>
      </c>
      <c r="G3210" s="4" t="n">
        <v>45292</v>
      </c>
      <c r="H3210" s="4" t="n">
        <v>53031</v>
      </c>
      <c r="I3210" s="4" t="n">
        <v>35723</v>
      </c>
      <c r="J3210" s="4" t="n">
        <v>32032</v>
      </c>
      <c r="K3210" s="4" t="n">
        <v>38534</v>
      </c>
      <c r="L3210" s="4" t="n">
        <v>56904</v>
      </c>
      <c r="M3210" s="4" t="n">
        <v>54808</v>
      </c>
      <c r="N3210" s="4" t="n">
        <v>67598.4</v>
      </c>
      <c r="O3210" s="4" t="n">
        <v>40031.04</v>
      </c>
      <c r="P3210" s="4" t="n">
        <f aca="false">+SUM(D3210:O3210)</f>
        <v>558106.44</v>
      </c>
      <c r="Q3210" s="4"/>
    </row>
    <row r="3211" customFormat="false" ht="12.75" hidden="false" customHeight="false" outlineLevel="0" collapsed="false">
      <c r="A3211" s="1" t="s">
        <v>3212</v>
      </c>
      <c r="B3211" s="2" t="n">
        <v>33618</v>
      </c>
      <c r="C3211" s="2" t="n">
        <v>40238</v>
      </c>
      <c r="D3211" s="4" t="n">
        <v>56436</v>
      </c>
      <c r="E3211" s="4" t="n">
        <v>27357</v>
      </c>
      <c r="F3211" s="4" t="n">
        <v>1184</v>
      </c>
      <c r="G3211" s="4"/>
      <c r="H3211" s="4"/>
      <c r="I3211" s="4"/>
      <c r="J3211" s="4"/>
      <c r="K3211" s="4"/>
      <c r="L3211" s="4"/>
      <c r="M3211" s="4"/>
      <c r="N3211" s="4"/>
      <c r="O3211" s="4"/>
      <c r="P3211" s="4" t="n">
        <f aca="false">+SUM(D3211:O3211)</f>
        <v>84977</v>
      </c>
      <c r="Q3211" s="4"/>
    </row>
    <row r="3212" customFormat="false" ht="12.75" hidden="false" customHeight="false" outlineLevel="0" collapsed="false">
      <c r="A3212" s="1" t="s">
        <v>3213</v>
      </c>
      <c r="B3212" s="2" t="n">
        <v>33618</v>
      </c>
      <c r="C3212" s="2" t="n">
        <v>40238</v>
      </c>
      <c r="D3212" s="4" t="n">
        <v>55693</v>
      </c>
      <c r="E3212" s="4" t="n">
        <v>30495</v>
      </c>
      <c r="F3212" s="4" t="n">
        <v>947</v>
      </c>
      <c r="G3212" s="4"/>
      <c r="H3212" s="4"/>
      <c r="I3212" s="4"/>
      <c r="J3212" s="4"/>
      <c r="K3212" s="4"/>
      <c r="L3212" s="4"/>
      <c r="M3212" s="4"/>
      <c r="N3212" s="4"/>
      <c r="O3212" s="4"/>
      <c r="P3212" s="4" t="n">
        <f aca="false">+SUM(D3212:O3212)</f>
        <v>87135</v>
      </c>
      <c r="Q3212" s="4"/>
    </row>
    <row r="3213" customFormat="false" ht="12.75" hidden="false" customHeight="false" outlineLevel="0" collapsed="false">
      <c r="A3213" s="1" t="s">
        <v>3214</v>
      </c>
      <c r="B3213" s="2" t="n">
        <v>33618</v>
      </c>
      <c r="D3213" s="4" t="n">
        <v>33006</v>
      </c>
      <c r="E3213" s="4" t="n">
        <v>22695</v>
      </c>
      <c r="F3213" s="4" t="n">
        <v>28856</v>
      </c>
      <c r="G3213" s="4" t="n">
        <v>40905</v>
      </c>
      <c r="H3213" s="4" t="n">
        <v>47909</v>
      </c>
      <c r="I3213" s="4" t="n">
        <v>28559</v>
      </c>
      <c r="J3213" s="4" t="n">
        <v>24690</v>
      </c>
      <c r="K3213" s="4" t="n">
        <v>31444</v>
      </c>
      <c r="L3213" s="4" t="n">
        <v>44500</v>
      </c>
      <c r="M3213" s="4" t="n">
        <v>45836</v>
      </c>
      <c r="N3213" s="4" t="n">
        <v>54837</v>
      </c>
      <c r="O3213" s="4" t="n">
        <v>32168</v>
      </c>
      <c r="P3213" s="4" t="n">
        <f aca="false">+SUM(D3213:O3213)</f>
        <v>435405</v>
      </c>
      <c r="Q3213" s="4"/>
    </row>
    <row r="3214" customFormat="false" ht="12.75" hidden="false" customHeight="false" outlineLevel="0" collapsed="false">
      <c r="A3214" s="1" t="s">
        <v>3215</v>
      </c>
      <c r="B3214" s="2" t="n">
        <v>33661</v>
      </c>
      <c r="D3214" s="4" t="n">
        <v>0</v>
      </c>
      <c r="E3214" s="4" t="n">
        <v>13675</v>
      </c>
      <c r="F3214" s="4" t="n">
        <v>46452</v>
      </c>
      <c r="G3214" s="4" t="n">
        <v>42225</v>
      </c>
      <c r="H3214" s="4" t="n">
        <v>49681</v>
      </c>
      <c r="I3214" s="4" t="n">
        <v>33494</v>
      </c>
      <c r="J3214" s="4" t="n">
        <v>28668</v>
      </c>
      <c r="K3214" s="4" t="n">
        <v>35162</v>
      </c>
      <c r="L3214" s="4" t="n">
        <v>51567</v>
      </c>
      <c r="M3214" s="4" t="n">
        <v>49908</v>
      </c>
      <c r="N3214" s="4" t="n">
        <v>65442</v>
      </c>
      <c r="O3214" s="4" t="n">
        <v>32641</v>
      </c>
      <c r="P3214" s="4" t="n">
        <f aca="false">+SUM(D3214:O3214)</f>
        <v>448915</v>
      </c>
      <c r="Q3214" s="4"/>
    </row>
    <row r="3215" customFormat="false" ht="12.75" hidden="false" customHeight="false" outlineLevel="0" collapsed="false">
      <c r="A3215" s="1" t="s">
        <v>3216</v>
      </c>
      <c r="B3215" s="2" t="n">
        <v>33745</v>
      </c>
      <c r="D3215" s="4" t="n">
        <v>51835</v>
      </c>
      <c r="E3215" s="4" t="n">
        <v>29358</v>
      </c>
      <c r="F3215" s="4" t="n">
        <v>43320</v>
      </c>
      <c r="G3215" s="4" t="n">
        <v>40402</v>
      </c>
      <c r="H3215" s="4" t="n">
        <v>46584</v>
      </c>
      <c r="I3215" s="4" t="n">
        <v>32180</v>
      </c>
      <c r="J3215" s="4" t="n">
        <v>25984</v>
      </c>
      <c r="K3215" s="4" t="n">
        <v>33529</v>
      </c>
      <c r="L3215" s="4" t="n">
        <v>49252</v>
      </c>
      <c r="M3215" s="4" t="n">
        <v>49166</v>
      </c>
      <c r="N3215" s="4" t="n">
        <v>62752</v>
      </c>
      <c r="O3215" s="4" t="n">
        <v>35700</v>
      </c>
      <c r="P3215" s="4" t="n">
        <f aca="false">+SUM(D3215:O3215)</f>
        <v>500062</v>
      </c>
      <c r="Q3215" s="4"/>
    </row>
    <row r="3216" customFormat="false" ht="12.75" hidden="false" customHeight="false" outlineLevel="0" collapsed="false">
      <c r="A3216" s="1" t="s">
        <v>3217</v>
      </c>
      <c r="B3216" s="2" t="n">
        <v>33757</v>
      </c>
      <c r="D3216" s="4" t="n">
        <v>48278</v>
      </c>
      <c r="E3216" s="4" t="n">
        <v>26630</v>
      </c>
      <c r="F3216" s="4" t="n">
        <v>40446</v>
      </c>
      <c r="G3216" s="4" t="n">
        <v>36506</v>
      </c>
      <c r="H3216" s="4" t="n">
        <v>43606</v>
      </c>
      <c r="I3216" s="4" t="n">
        <v>30227</v>
      </c>
      <c r="J3216" s="4" t="n">
        <v>25563</v>
      </c>
      <c r="K3216" s="4" t="n">
        <v>30909</v>
      </c>
      <c r="L3216" s="4" t="n">
        <v>44986</v>
      </c>
      <c r="M3216" s="4" t="n">
        <v>41619</v>
      </c>
      <c r="N3216" s="4" t="n">
        <v>59774</v>
      </c>
      <c r="O3216" s="4" t="n">
        <v>33205</v>
      </c>
      <c r="P3216" s="4" t="n">
        <f aca="false">+SUM(D3216:O3216)</f>
        <v>461749</v>
      </c>
      <c r="Q3216" s="4"/>
    </row>
    <row r="3217" customFormat="false" ht="12.75" hidden="false" customHeight="false" outlineLevel="0" collapsed="false">
      <c r="A3217" s="1" t="s">
        <v>3218</v>
      </c>
      <c r="B3217" s="2" t="n">
        <v>33977</v>
      </c>
      <c r="C3217" s="2" t="n">
        <v>40232</v>
      </c>
      <c r="D3217" s="4" t="n">
        <v>45675</v>
      </c>
      <c r="E3217" s="4" t="n">
        <v>21036</v>
      </c>
      <c r="F3217" s="4"/>
      <c r="G3217" s="4"/>
      <c r="H3217" s="4"/>
      <c r="I3217" s="4"/>
      <c r="J3217" s="4"/>
      <c r="K3217" s="4"/>
      <c r="L3217" s="4"/>
      <c r="M3217" s="4"/>
      <c r="N3217" s="4"/>
      <c r="O3217" s="4"/>
      <c r="P3217" s="4" t="n">
        <f aca="false">+SUM(D3217:O3217)</f>
        <v>66711</v>
      </c>
      <c r="Q3217" s="4"/>
    </row>
    <row r="3218" customFormat="false" ht="12.75" hidden="false" customHeight="false" outlineLevel="0" collapsed="false">
      <c r="A3218" s="1" t="s">
        <v>3219</v>
      </c>
      <c r="B3218" s="2" t="n">
        <v>34306</v>
      </c>
      <c r="D3218" s="4" t="n">
        <v>13313</v>
      </c>
      <c r="E3218" s="4" t="n">
        <v>25379</v>
      </c>
      <c r="F3218" s="4" t="n">
        <v>42877</v>
      </c>
      <c r="G3218" s="4" t="n">
        <v>39811</v>
      </c>
      <c r="H3218" s="4" t="n">
        <v>49025</v>
      </c>
      <c r="I3218" s="4" t="n">
        <v>33558</v>
      </c>
      <c r="J3218" s="4" t="n">
        <v>31371</v>
      </c>
      <c r="K3218" s="4" t="n">
        <v>36023</v>
      </c>
      <c r="L3218" s="4" t="n">
        <v>55362</v>
      </c>
      <c r="M3218" s="4" t="n">
        <v>32331</v>
      </c>
      <c r="N3218" s="4" t="n">
        <v>58855</v>
      </c>
      <c r="O3218" s="4" t="n">
        <v>31459</v>
      </c>
      <c r="P3218" s="4" t="n">
        <f aca="false">+SUM(D3218:O3218)</f>
        <v>449364</v>
      </c>
      <c r="Q3218" s="4"/>
    </row>
    <row r="3219" customFormat="false" ht="12.75" hidden="false" customHeight="false" outlineLevel="0" collapsed="false">
      <c r="A3219" s="1" t="s">
        <v>3220</v>
      </c>
      <c r="B3219" s="2" t="n">
        <v>34594</v>
      </c>
      <c r="D3219" s="4" t="n">
        <v>49920</v>
      </c>
      <c r="E3219" s="4" t="n">
        <v>34796</v>
      </c>
      <c r="F3219" s="4" t="n">
        <v>51679</v>
      </c>
      <c r="G3219" s="4" t="n">
        <v>45198</v>
      </c>
      <c r="H3219" s="4" t="n">
        <v>53838</v>
      </c>
      <c r="I3219" s="4" t="n">
        <v>38400</v>
      </c>
      <c r="J3219" s="4" t="n">
        <v>31823</v>
      </c>
      <c r="K3219" s="4" t="n">
        <v>39710</v>
      </c>
      <c r="L3219" s="4" t="n">
        <v>53859</v>
      </c>
      <c r="M3219" s="4" t="n">
        <v>59429</v>
      </c>
      <c r="N3219" s="4" t="n">
        <v>65789</v>
      </c>
      <c r="O3219" s="4" t="n">
        <v>39177</v>
      </c>
      <c r="P3219" s="4" t="n">
        <f aca="false">+SUM(D3219:O3219)</f>
        <v>563618</v>
      </c>
      <c r="Q3219" s="4"/>
    </row>
    <row r="3220" customFormat="false" ht="12.75" hidden="false" customHeight="false" outlineLevel="0" collapsed="false">
      <c r="A3220" s="1" t="s">
        <v>3221</v>
      </c>
      <c r="B3220" s="2" t="n">
        <v>34605</v>
      </c>
      <c r="D3220" s="4" t="n">
        <v>44463</v>
      </c>
      <c r="E3220" s="4" t="n">
        <v>33695</v>
      </c>
      <c r="F3220" s="4" t="n">
        <v>58207</v>
      </c>
      <c r="G3220" s="4" t="n">
        <v>48558</v>
      </c>
      <c r="H3220" s="4" t="n">
        <v>55005</v>
      </c>
      <c r="I3220" s="4" t="n">
        <v>37545</v>
      </c>
      <c r="J3220" s="4" t="n">
        <v>37448</v>
      </c>
      <c r="K3220" s="4" t="n">
        <v>42180</v>
      </c>
      <c r="L3220" s="4" t="n">
        <v>65115</v>
      </c>
      <c r="M3220" s="4" t="n">
        <v>64325</v>
      </c>
      <c r="N3220" s="4" t="n">
        <v>70818</v>
      </c>
      <c r="O3220" s="4" t="n">
        <v>44681</v>
      </c>
      <c r="P3220" s="4" t="n">
        <f aca="false">+SUM(D3220:O3220)</f>
        <v>602040</v>
      </c>
      <c r="Q3220" s="4"/>
    </row>
    <row r="3221" customFormat="false" ht="12.75" hidden="false" customHeight="false" outlineLevel="0" collapsed="false">
      <c r="A3221" s="1" t="s">
        <v>3222</v>
      </c>
      <c r="B3221" s="2" t="n">
        <v>33227</v>
      </c>
      <c r="D3221" s="4" t="n">
        <v>44915</v>
      </c>
      <c r="E3221" s="4" t="n">
        <v>25064</v>
      </c>
      <c r="F3221" s="4" t="n">
        <v>47347</v>
      </c>
      <c r="G3221" s="4" t="n">
        <v>43543</v>
      </c>
      <c r="H3221" s="4" t="n">
        <v>50937</v>
      </c>
      <c r="I3221" s="4" t="n">
        <v>34600</v>
      </c>
      <c r="J3221" s="4" t="n">
        <v>30437</v>
      </c>
      <c r="K3221" s="4" t="n">
        <v>36819</v>
      </c>
      <c r="L3221" s="4" t="n">
        <v>53177</v>
      </c>
      <c r="M3221" s="4" t="n">
        <v>51357</v>
      </c>
      <c r="N3221" s="4" t="n">
        <v>64191.2</v>
      </c>
      <c r="O3221" s="4" t="n">
        <v>37103.36</v>
      </c>
      <c r="P3221" s="4" t="n">
        <f aca="false">+SUM(D3221:O3221)</f>
        <v>519490.56</v>
      </c>
      <c r="Q3221" s="4"/>
    </row>
    <row r="3222" customFormat="false" ht="12.75" hidden="false" customHeight="false" outlineLevel="0" collapsed="false">
      <c r="A3222" s="1" t="s">
        <v>3223</v>
      </c>
      <c r="B3222" s="2" t="n">
        <v>34670</v>
      </c>
      <c r="D3222" s="4" t="n">
        <v>59476</v>
      </c>
      <c r="E3222" s="4" t="n">
        <v>32741</v>
      </c>
      <c r="F3222" s="4" t="n">
        <v>46857</v>
      </c>
      <c r="G3222" s="4" t="n">
        <v>48098</v>
      </c>
      <c r="H3222" s="4" t="n">
        <v>56066</v>
      </c>
      <c r="I3222" s="4" t="n">
        <v>37226</v>
      </c>
      <c r="J3222" s="4" t="n">
        <v>32370</v>
      </c>
      <c r="K3222" s="4" t="n">
        <v>37892</v>
      </c>
      <c r="L3222" s="4" t="n">
        <v>56729</v>
      </c>
      <c r="M3222" s="4" t="n">
        <v>56813</v>
      </c>
      <c r="N3222" s="4" t="n">
        <v>72704</v>
      </c>
      <c r="O3222" s="4" t="n">
        <v>41586</v>
      </c>
      <c r="P3222" s="4" t="n">
        <f aca="false">+SUM(D3222:O3222)</f>
        <v>578558</v>
      </c>
      <c r="Q3222" s="4"/>
    </row>
    <row r="3223" customFormat="false" ht="12.75" hidden="false" customHeight="false" outlineLevel="0" collapsed="false">
      <c r="A3223" s="1" t="s">
        <v>3224</v>
      </c>
      <c r="B3223" s="2" t="n">
        <v>34667</v>
      </c>
      <c r="D3223" s="4" t="n">
        <v>121467</v>
      </c>
      <c r="E3223" s="4" t="n">
        <v>75723</v>
      </c>
      <c r="F3223" s="4" t="n">
        <v>136017</v>
      </c>
      <c r="G3223" s="4" t="n">
        <v>118235</v>
      </c>
      <c r="H3223" s="4" t="n">
        <v>140297</v>
      </c>
      <c r="I3223" s="4" t="n">
        <v>94757</v>
      </c>
      <c r="J3223" s="4" t="n">
        <v>78833</v>
      </c>
      <c r="K3223" s="4" t="n">
        <v>100385</v>
      </c>
      <c r="L3223" s="4" t="n">
        <v>146784</v>
      </c>
      <c r="M3223" s="4" t="n">
        <v>124236</v>
      </c>
      <c r="N3223" s="4" t="n">
        <v>190379</v>
      </c>
      <c r="O3223" s="4" t="n">
        <v>104604</v>
      </c>
      <c r="P3223" s="4" t="n">
        <f aca="false">+SUM(D3223:O3223)</f>
        <v>1431717</v>
      </c>
      <c r="Q3223" s="4"/>
    </row>
    <row r="3224" customFormat="false" ht="12.75" hidden="false" customHeight="false" outlineLevel="0" collapsed="false">
      <c r="A3224" s="1" t="s">
        <v>3225</v>
      </c>
      <c r="B3224" s="2" t="n">
        <v>35016</v>
      </c>
      <c r="D3224" s="4" t="n">
        <v>0</v>
      </c>
      <c r="E3224" s="4" t="n">
        <v>0</v>
      </c>
      <c r="F3224" s="4" t="n">
        <v>0</v>
      </c>
      <c r="G3224" s="4" t="n">
        <v>0</v>
      </c>
      <c r="H3224" s="4" t="n">
        <v>0</v>
      </c>
      <c r="I3224" s="4" t="n">
        <v>0</v>
      </c>
      <c r="J3224" s="4" t="n">
        <v>0</v>
      </c>
      <c r="K3224" s="4" t="n">
        <v>0</v>
      </c>
      <c r="L3224" s="4" t="n">
        <v>0</v>
      </c>
      <c r="M3224" s="4" t="n">
        <v>1359.827</v>
      </c>
      <c r="N3224" s="4" t="n">
        <v>1356.083</v>
      </c>
      <c r="O3224" s="4" t="n">
        <v>1091.09</v>
      </c>
      <c r="P3224" s="4" t="n">
        <f aca="false">+SUM(D3224:O3224)</f>
        <v>3807</v>
      </c>
      <c r="Q3224" s="4"/>
    </row>
    <row r="3225" customFormat="false" ht="12.75" hidden="false" customHeight="false" outlineLevel="0" collapsed="false">
      <c r="A3225" s="1" t="s">
        <v>3226</v>
      </c>
      <c r="B3225" s="2" t="n">
        <v>35016</v>
      </c>
      <c r="D3225" s="4" t="n">
        <v>110161</v>
      </c>
      <c r="E3225" s="4" t="n">
        <v>59807</v>
      </c>
      <c r="F3225" s="4" t="n">
        <v>111683</v>
      </c>
      <c r="G3225" s="4" t="n">
        <v>95571</v>
      </c>
      <c r="H3225" s="4" t="n">
        <v>108148</v>
      </c>
      <c r="I3225" s="4" t="n">
        <v>73455</v>
      </c>
      <c r="J3225" s="4" t="n">
        <v>64663</v>
      </c>
      <c r="K3225" s="4" t="n">
        <v>77377</v>
      </c>
      <c r="L3225" s="4" t="n">
        <v>120671</v>
      </c>
      <c r="M3225" s="4" t="n">
        <v>108686</v>
      </c>
      <c r="N3225" s="4" t="n">
        <v>142383</v>
      </c>
      <c r="O3225" s="4" t="n">
        <v>85376</v>
      </c>
      <c r="P3225" s="4" t="n">
        <f aca="false">+SUM(D3225:O3225)</f>
        <v>1157981</v>
      </c>
      <c r="Q3225" s="4"/>
    </row>
    <row r="3226" customFormat="false" ht="12.75" hidden="false" customHeight="false" outlineLevel="0" collapsed="false">
      <c r="A3226" s="1" t="s">
        <v>3227</v>
      </c>
      <c r="B3226" s="2" t="n">
        <v>35194</v>
      </c>
      <c r="D3226" s="4" t="n">
        <v>142176</v>
      </c>
      <c r="E3226" s="4" t="n">
        <v>68536</v>
      </c>
      <c r="F3226" s="4" t="n">
        <v>144791</v>
      </c>
      <c r="G3226" s="4" t="n">
        <v>119136</v>
      </c>
      <c r="H3226" s="4" t="n">
        <v>123165</v>
      </c>
      <c r="I3226" s="4" t="n">
        <v>91275</v>
      </c>
      <c r="J3226" s="4" t="n">
        <v>81040</v>
      </c>
      <c r="K3226" s="4" t="n">
        <v>104758</v>
      </c>
      <c r="L3226" s="4" t="n">
        <v>159576</v>
      </c>
      <c r="M3226" s="4" t="n">
        <v>157912</v>
      </c>
      <c r="N3226" s="4" t="n">
        <v>188632</v>
      </c>
      <c r="O3226" s="4" t="n">
        <v>88960</v>
      </c>
      <c r="P3226" s="4" t="n">
        <f aca="false">+SUM(D3226:O3226)</f>
        <v>1469957</v>
      </c>
      <c r="Q3226" s="4"/>
    </row>
    <row r="3227" customFormat="false" ht="12.75" hidden="false" customHeight="false" outlineLevel="0" collapsed="false">
      <c r="A3227" s="1" t="s">
        <v>3228</v>
      </c>
      <c r="B3227" s="2" t="n">
        <v>35121</v>
      </c>
      <c r="D3227" s="4" t="n">
        <v>88725</v>
      </c>
      <c r="E3227" s="4" t="n">
        <v>47067.41796875</v>
      </c>
      <c r="F3227" s="4" t="n">
        <v>97785.0833333333</v>
      </c>
      <c r="G3227" s="4" t="n">
        <v>83766.75</v>
      </c>
      <c r="H3227" s="4" t="n">
        <v>93030.8333333333</v>
      </c>
      <c r="I3227" s="4" t="n">
        <v>63486.9166666667</v>
      </c>
      <c r="J3227" s="4" t="n">
        <v>63197.5</v>
      </c>
      <c r="K3227" s="4" t="n">
        <v>78938</v>
      </c>
      <c r="L3227" s="4" t="n">
        <v>115364.083333333</v>
      </c>
      <c r="M3227" s="4" t="n">
        <v>117116.333333333</v>
      </c>
      <c r="N3227" s="4" t="n">
        <v>122808.166666667</v>
      </c>
      <c r="O3227" s="4" t="n">
        <v>79665.4166666667</v>
      </c>
      <c r="P3227" s="4" t="n">
        <f aca="false">+SUM(D3227:O3227)</f>
        <v>1050951.50130208</v>
      </c>
      <c r="Q3227" s="4"/>
    </row>
    <row r="3228" customFormat="false" ht="12.75" hidden="false" customHeight="false" outlineLevel="0" collapsed="false">
      <c r="A3228" s="1" t="s">
        <v>3229</v>
      </c>
      <c r="B3228" s="2" t="n">
        <v>35121</v>
      </c>
      <c r="D3228" s="4" t="n">
        <v>88725</v>
      </c>
      <c r="E3228" s="4" t="n">
        <v>47067.41796875</v>
      </c>
      <c r="F3228" s="4" t="n">
        <v>97785.0833333333</v>
      </c>
      <c r="G3228" s="4" t="n">
        <v>83766.75</v>
      </c>
      <c r="H3228" s="4" t="n">
        <v>93030.8333333333</v>
      </c>
      <c r="I3228" s="4" t="n">
        <v>63486.9166666667</v>
      </c>
      <c r="J3228" s="4" t="n">
        <v>63197.5</v>
      </c>
      <c r="K3228" s="4" t="n">
        <v>78938</v>
      </c>
      <c r="L3228" s="4" t="n">
        <v>115364.083333333</v>
      </c>
      <c r="M3228" s="4" t="n">
        <v>117116.333333333</v>
      </c>
      <c r="N3228" s="4" t="n">
        <v>122808.166666667</v>
      </c>
      <c r="O3228" s="4" t="n">
        <v>79665.4166666667</v>
      </c>
      <c r="P3228" s="4" t="n">
        <f aca="false">+SUM(D3228:O3228)</f>
        <v>1050951.50130208</v>
      </c>
      <c r="Q3228" s="4"/>
    </row>
    <row r="3229" customFormat="false" ht="12.75" hidden="false" customHeight="false" outlineLevel="0" collapsed="false">
      <c r="A3229" s="1" t="s">
        <v>3230</v>
      </c>
      <c r="B3229" s="2" t="n">
        <v>35121</v>
      </c>
      <c r="D3229" s="4" t="n">
        <v>88725</v>
      </c>
      <c r="E3229" s="4" t="n">
        <v>47067.41796875</v>
      </c>
      <c r="F3229" s="4" t="n">
        <v>97785.0833333333</v>
      </c>
      <c r="G3229" s="4" t="n">
        <v>83766.75</v>
      </c>
      <c r="H3229" s="4" t="n">
        <v>93030.8333333333</v>
      </c>
      <c r="I3229" s="4" t="n">
        <v>63486.9166666667</v>
      </c>
      <c r="J3229" s="4" t="n">
        <v>63197.5</v>
      </c>
      <c r="K3229" s="4" t="n">
        <v>78938</v>
      </c>
      <c r="L3229" s="4" t="n">
        <v>115364.083333333</v>
      </c>
      <c r="M3229" s="4" t="n">
        <v>117116.333333333</v>
      </c>
      <c r="N3229" s="4" t="n">
        <v>122808.166666667</v>
      </c>
      <c r="O3229" s="4" t="n">
        <v>79665.4166666667</v>
      </c>
      <c r="P3229" s="4" t="n">
        <f aca="false">+SUM(D3229:O3229)</f>
        <v>1050951.50130208</v>
      </c>
      <c r="Q3229" s="4"/>
    </row>
    <row r="3230" customFormat="false" ht="12.75" hidden="false" customHeight="false" outlineLevel="0" collapsed="false">
      <c r="A3230" s="1" t="s">
        <v>3231</v>
      </c>
      <c r="B3230" s="2" t="n">
        <v>35121</v>
      </c>
      <c r="D3230" s="4" t="n">
        <v>88725</v>
      </c>
      <c r="E3230" s="4" t="n">
        <v>47067.41796875</v>
      </c>
      <c r="F3230" s="4" t="n">
        <v>97785.0833333333</v>
      </c>
      <c r="G3230" s="4" t="n">
        <v>83766.75</v>
      </c>
      <c r="H3230" s="4" t="n">
        <v>93030.8333333333</v>
      </c>
      <c r="I3230" s="4" t="n">
        <v>63486.9166666667</v>
      </c>
      <c r="J3230" s="4" t="n">
        <v>63197.5</v>
      </c>
      <c r="K3230" s="4" t="n">
        <v>78938</v>
      </c>
      <c r="L3230" s="4" t="n">
        <v>115364.083333333</v>
      </c>
      <c r="M3230" s="4" t="n">
        <v>117116.333333333</v>
      </c>
      <c r="N3230" s="4" t="n">
        <v>122808.166666667</v>
      </c>
      <c r="O3230" s="4" t="n">
        <v>79665.4166666667</v>
      </c>
      <c r="P3230" s="4" t="n">
        <f aca="false">+SUM(D3230:O3230)</f>
        <v>1050951.50130208</v>
      </c>
      <c r="Q3230" s="4"/>
    </row>
    <row r="3231" customFormat="false" ht="12.75" hidden="false" customHeight="false" outlineLevel="0" collapsed="false">
      <c r="A3231" s="1" t="s">
        <v>3232</v>
      </c>
      <c r="B3231" s="2" t="n">
        <v>35121</v>
      </c>
      <c r="D3231" s="4" t="n">
        <v>88725</v>
      </c>
      <c r="E3231" s="4" t="n">
        <v>47067.41796875</v>
      </c>
      <c r="F3231" s="4" t="n">
        <v>97785.0833333333</v>
      </c>
      <c r="G3231" s="4" t="n">
        <v>83766.75</v>
      </c>
      <c r="H3231" s="4" t="n">
        <v>93030.8333333333</v>
      </c>
      <c r="I3231" s="4" t="n">
        <v>63486.9166666667</v>
      </c>
      <c r="J3231" s="4" t="n">
        <v>63197.5</v>
      </c>
      <c r="K3231" s="4" t="n">
        <v>78938</v>
      </c>
      <c r="L3231" s="4" t="n">
        <v>115364.083333333</v>
      </c>
      <c r="M3231" s="4" t="n">
        <v>117116.333333333</v>
      </c>
      <c r="N3231" s="4" t="n">
        <v>122808.166666667</v>
      </c>
      <c r="O3231" s="4" t="n">
        <v>79665.4166666667</v>
      </c>
      <c r="P3231" s="4" t="n">
        <f aca="false">+SUM(D3231:O3231)</f>
        <v>1050951.50130208</v>
      </c>
      <c r="Q3231" s="4"/>
    </row>
    <row r="3232" customFormat="false" ht="12.75" hidden="false" customHeight="false" outlineLevel="0" collapsed="false">
      <c r="A3232" s="1" t="s">
        <v>3233</v>
      </c>
      <c r="B3232" s="2" t="n">
        <v>35121</v>
      </c>
      <c r="D3232" s="4" t="n">
        <v>88725</v>
      </c>
      <c r="E3232" s="4" t="n">
        <v>47067.41796875</v>
      </c>
      <c r="F3232" s="4" t="n">
        <v>97785.0833333333</v>
      </c>
      <c r="G3232" s="4" t="n">
        <v>83766.75</v>
      </c>
      <c r="H3232" s="4" t="n">
        <v>93030.8333333333</v>
      </c>
      <c r="I3232" s="4" t="n">
        <v>63486.9166666667</v>
      </c>
      <c r="J3232" s="4" t="n">
        <v>63197.5</v>
      </c>
      <c r="K3232" s="4" t="n">
        <v>78938</v>
      </c>
      <c r="L3232" s="4" t="n">
        <v>115364.083333333</v>
      </c>
      <c r="M3232" s="4" t="n">
        <v>117116.333333333</v>
      </c>
      <c r="N3232" s="4" t="n">
        <v>122808.166666667</v>
      </c>
      <c r="O3232" s="4" t="n">
        <v>79665.4166666667</v>
      </c>
      <c r="P3232" s="4" t="n">
        <f aca="false">+SUM(D3232:O3232)</f>
        <v>1050951.50130208</v>
      </c>
      <c r="Q3232" s="4"/>
    </row>
    <row r="3233" customFormat="false" ht="12.75" hidden="false" customHeight="false" outlineLevel="0" collapsed="false">
      <c r="A3233" s="1" t="s">
        <v>3234</v>
      </c>
      <c r="B3233" s="2" t="n">
        <v>35121</v>
      </c>
      <c r="D3233" s="4" t="n">
        <v>88725</v>
      </c>
      <c r="E3233" s="4" t="n">
        <v>47067.41796875</v>
      </c>
      <c r="F3233" s="4" t="n">
        <v>97785.0833333333</v>
      </c>
      <c r="G3233" s="4" t="n">
        <v>83766.75</v>
      </c>
      <c r="H3233" s="4" t="n">
        <v>93030.8333333333</v>
      </c>
      <c r="I3233" s="4" t="n">
        <v>63486.9166666667</v>
      </c>
      <c r="J3233" s="4" t="n">
        <v>63197.5</v>
      </c>
      <c r="K3233" s="4" t="n">
        <v>78938</v>
      </c>
      <c r="L3233" s="4" t="n">
        <v>115364.083333333</v>
      </c>
      <c r="M3233" s="4" t="n">
        <v>117116.333333333</v>
      </c>
      <c r="N3233" s="4" t="n">
        <v>122808.166666667</v>
      </c>
      <c r="O3233" s="4" t="n">
        <v>79665.4166666667</v>
      </c>
      <c r="P3233" s="4" t="n">
        <f aca="false">+SUM(D3233:O3233)</f>
        <v>1050951.50130208</v>
      </c>
      <c r="Q3233" s="4"/>
    </row>
    <row r="3234" customFormat="false" ht="12.75" hidden="false" customHeight="false" outlineLevel="0" collapsed="false">
      <c r="A3234" s="1" t="s">
        <v>3235</v>
      </c>
      <c r="B3234" s="2" t="n">
        <v>35121</v>
      </c>
      <c r="D3234" s="4" t="n">
        <v>88725</v>
      </c>
      <c r="E3234" s="4" t="n">
        <v>47067.41796875</v>
      </c>
      <c r="F3234" s="4" t="n">
        <v>97785.0833333333</v>
      </c>
      <c r="G3234" s="4" t="n">
        <v>83766.75</v>
      </c>
      <c r="H3234" s="4" t="n">
        <v>93030.8333333333</v>
      </c>
      <c r="I3234" s="4" t="n">
        <v>63486.9166666667</v>
      </c>
      <c r="J3234" s="4" t="n">
        <v>63197.5</v>
      </c>
      <c r="K3234" s="4" t="n">
        <v>78938</v>
      </c>
      <c r="L3234" s="4" t="n">
        <v>115364.083333333</v>
      </c>
      <c r="M3234" s="4" t="n">
        <v>117116.333333333</v>
      </c>
      <c r="N3234" s="4" t="n">
        <v>122808.166666667</v>
      </c>
      <c r="O3234" s="4" t="n">
        <v>79665.4166666667</v>
      </c>
      <c r="P3234" s="4" t="n">
        <f aca="false">+SUM(D3234:O3234)</f>
        <v>1050951.50130208</v>
      </c>
      <c r="Q3234" s="4"/>
    </row>
    <row r="3235" customFormat="false" ht="12.75" hidden="false" customHeight="false" outlineLevel="0" collapsed="false">
      <c r="A3235" s="1" t="s">
        <v>3236</v>
      </c>
      <c r="B3235" s="2" t="n">
        <v>35121</v>
      </c>
      <c r="D3235" s="4" t="n">
        <v>88725</v>
      </c>
      <c r="E3235" s="4" t="n">
        <v>47067.41796875</v>
      </c>
      <c r="F3235" s="4" t="n">
        <v>97785.0833333333</v>
      </c>
      <c r="G3235" s="4" t="n">
        <v>83766.75</v>
      </c>
      <c r="H3235" s="4" t="n">
        <v>93030.8333333333</v>
      </c>
      <c r="I3235" s="4" t="n">
        <v>63486.9166666667</v>
      </c>
      <c r="J3235" s="4" t="n">
        <v>63197.5</v>
      </c>
      <c r="K3235" s="4" t="n">
        <v>78938</v>
      </c>
      <c r="L3235" s="4" t="n">
        <v>115364.083333333</v>
      </c>
      <c r="M3235" s="4" t="n">
        <v>117116.333333333</v>
      </c>
      <c r="N3235" s="4" t="n">
        <v>122808.166666667</v>
      </c>
      <c r="O3235" s="4" t="n">
        <v>79665.4166666667</v>
      </c>
      <c r="P3235" s="4" t="n">
        <f aca="false">+SUM(D3235:O3235)</f>
        <v>1050951.50130208</v>
      </c>
      <c r="Q3235" s="4"/>
    </row>
    <row r="3236" customFormat="false" ht="12.75" hidden="false" customHeight="false" outlineLevel="0" collapsed="false">
      <c r="A3236" s="1" t="s">
        <v>3237</v>
      </c>
      <c r="B3236" s="2" t="n">
        <v>35121</v>
      </c>
      <c r="D3236" s="4" t="n">
        <v>88725</v>
      </c>
      <c r="E3236" s="4" t="n">
        <v>47067.41796875</v>
      </c>
      <c r="F3236" s="4" t="n">
        <v>97785.0833333333</v>
      </c>
      <c r="G3236" s="4" t="n">
        <v>83766.75</v>
      </c>
      <c r="H3236" s="4" t="n">
        <v>93030.8333333333</v>
      </c>
      <c r="I3236" s="4" t="n">
        <v>63486.9166666667</v>
      </c>
      <c r="J3236" s="4" t="n">
        <v>63197.5</v>
      </c>
      <c r="K3236" s="4" t="n">
        <v>78938</v>
      </c>
      <c r="L3236" s="4" t="n">
        <v>115364.083333333</v>
      </c>
      <c r="M3236" s="4" t="n">
        <v>117116.333333333</v>
      </c>
      <c r="N3236" s="4" t="n">
        <v>122808.166666667</v>
      </c>
      <c r="O3236" s="4" t="n">
        <v>79665.4166666667</v>
      </c>
      <c r="P3236" s="4" t="n">
        <f aca="false">+SUM(D3236:O3236)</f>
        <v>1050951.50130208</v>
      </c>
      <c r="Q3236" s="4"/>
    </row>
    <row r="3237" customFormat="false" ht="12.75" hidden="false" customHeight="false" outlineLevel="0" collapsed="false">
      <c r="A3237" s="1" t="s">
        <v>3238</v>
      </c>
      <c r="B3237" s="2" t="n">
        <v>35121</v>
      </c>
      <c r="D3237" s="4" t="n">
        <v>88725</v>
      </c>
      <c r="E3237" s="4" t="n">
        <v>47067.41796875</v>
      </c>
      <c r="F3237" s="4" t="n">
        <v>97785.0833333333</v>
      </c>
      <c r="G3237" s="4" t="n">
        <v>83766.75</v>
      </c>
      <c r="H3237" s="4" t="n">
        <v>93030.8333333333</v>
      </c>
      <c r="I3237" s="4" t="n">
        <v>63486.9166666667</v>
      </c>
      <c r="J3237" s="4" t="n">
        <v>63197.5</v>
      </c>
      <c r="K3237" s="4" t="n">
        <v>78938</v>
      </c>
      <c r="L3237" s="4" t="n">
        <v>115364.083333333</v>
      </c>
      <c r="M3237" s="4" t="n">
        <v>117116.333333333</v>
      </c>
      <c r="N3237" s="4" t="n">
        <v>122808.166666667</v>
      </c>
      <c r="O3237" s="4" t="n">
        <v>79665.4166666667</v>
      </c>
      <c r="P3237" s="4" t="n">
        <f aca="false">+SUM(D3237:O3237)</f>
        <v>1050951.50130208</v>
      </c>
      <c r="Q3237" s="4"/>
    </row>
    <row r="3238" customFormat="false" ht="12.75" hidden="false" customHeight="false" outlineLevel="0" collapsed="false">
      <c r="A3238" s="1" t="s">
        <v>3239</v>
      </c>
      <c r="B3238" s="2" t="n">
        <v>35121</v>
      </c>
      <c r="D3238" s="4" t="n">
        <v>88725</v>
      </c>
      <c r="E3238" s="4" t="n">
        <v>47067.41796875</v>
      </c>
      <c r="F3238" s="4" t="n">
        <v>97785.0833333333</v>
      </c>
      <c r="G3238" s="4" t="n">
        <v>83766.75</v>
      </c>
      <c r="H3238" s="4" t="n">
        <v>93030.8333333333</v>
      </c>
      <c r="I3238" s="4" t="n">
        <v>63486.9166666667</v>
      </c>
      <c r="J3238" s="4" t="n">
        <v>63197.5</v>
      </c>
      <c r="K3238" s="4" t="n">
        <v>78938</v>
      </c>
      <c r="L3238" s="4" t="n">
        <v>115364.083333333</v>
      </c>
      <c r="M3238" s="4" t="n">
        <v>117116.333333333</v>
      </c>
      <c r="N3238" s="4" t="n">
        <v>122808.166666667</v>
      </c>
      <c r="O3238" s="4" t="n">
        <v>79665.4166666667</v>
      </c>
      <c r="P3238" s="4" t="n">
        <f aca="false">+SUM(D3238:O3238)</f>
        <v>1050951.50130208</v>
      </c>
      <c r="Q3238" s="4"/>
    </row>
    <row r="3239" customFormat="false" ht="12.75" hidden="false" customHeight="false" outlineLevel="0" collapsed="false">
      <c r="A3239" s="1" t="s">
        <v>3240</v>
      </c>
      <c r="B3239" s="2" t="n">
        <v>35178</v>
      </c>
      <c r="D3239" s="4" t="n">
        <v>41126</v>
      </c>
      <c r="E3239" s="4" t="n">
        <v>30923</v>
      </c>
      <c r="F3239" s="4" t="n">
        <v>52254</v>
      </c>
      <c r="G3239" s="4" t="n">
        <v>48568</v>
      </c>
      <c r="H3239" s="4" t="n">
        <v>59777</v>
      </c>
      <c r="I3239" s="4" t="n">
        <v>40914</v>
      </c>
      <c r="J3239" s="4" t="n">
        <v>38233</v>
      </c>
      <c r="K3239" s="4" t="n">
        <v>43909</v>
      </c>
      <c r="L3239" s="4" t="n">
        <v>45864</v>
      </c>
      <c r="M3239" s="4" t="n">
        <v>57142</v>
      </c>
      <c r="N3239" s="4" t="n">
        <v>68168</v>
      </c>
      <c r="O3239" s="4" t="n">
        <v>37811</v>
      </c>
      <c r="P3239" s="4" t="n">
        <f aca="false">+SUM(D3239:O3239)</f>
        <v>564689</v>
      </c>
      <c r="Q3239" s="4"/>
    </row>
    <row r="3240" customFormat="false" ht="12.75" hidden="false" customHeight="false" outlineLevel="0" collapsed="false">
      <c r="A3240" s="1" t="s">
        <v>3241</v>
      </c>
      <c r="B3240" s="2" t="n">
        <v>35176</v>
      </c>
      <c r="D3240" s="4" t="n">
        <v>40791</v>
      </c>
      <c r="E3240" s="4" t="n">
        <v>32798</v>
      </c>
      <c r="F3240" s="4" t="n">
        <v>47729.6666666667</v>
      </c>
      <c r="G3240" s="4" t="n">
        <v>48821.3333333333</v>
      </c>
      <c r="H3240" s="4" t="n">
        <v>57638.6666666667</v>
      </c>
      <c r="I3240" s="4" t="n">
        <v>39335.6666666667</v>
      </c>
      <c r="J3240" s="4" t="n">
        <v>36344.6666666667</v>
      </c>
      <c r="K3240" s="4" t="n">
        <v>42390.6666666667</v>
      </c>
      <c r="L3240" s="4" t="n">
        <v>62000.6666666667</v>
      </c>
      <c r="M3240" s="4" t="n">
        <v>58031.3333333333</v>
      </c>
      <c r="N3240" s="4" t="n">
        <v>75110.6666666667</v>
      </c>
      <c r="O3240" s="4" t="n">
        <v>42117.3333333333</v>
      </c>
      <c r="P3240" s="4" t="n">
        <f aca="false">+SUM(D3240:O3240)</f>
        <v>583109.666666667</v>
      </c>
      <c r="Q3240" s="4"/>
    </row>
    <row r="3241" customFormat="false" ht="12.75" hidden="false" customHeight="false" outlineLevel="0" collapsed="false">
      <c r="A3241" s="1" t="s">
        <v>3242</v>
      </c>
      <c r="B3241" s="2" t="n">
        <v>35176</v>
      </c>
      <c r="D3241" s="4" t="n">
        <v>40791</v>
      </c>
      <c r="E3241" s="4" t="n">
        <v>32798</v>
      </c>
      <c r="F3241" s="4" t="n">
        <v>47729.6666666667</v>
      </c>
      <c r="G3241" s="4" t="n">
        <v>48821.3333333333</v>
      </c>
      <c r="H3241" s="4" t="n">
        <v>57638.6666666667</v>
      </c>
      <c r="I3241" s="4" t="n">
        <v>39335.6666666667</v>
      </c>
      <c r="J3241" s="4" t="n">
        <v>36344.6666666667</v>
      </c>
      <c r="K3241" s="4" t="n">
        <v>42390.6666666667</v>
      </c>
      <c r="L3241" s="4" t="n">
        <v>62000.6666666667</v>
      </c>
      <c r="M3241" s="4" t="n">
        <v>58031.3333333333</v>
      </c>
      <c r="N3241" s="4" t="n">
        <v>75110.6666666667</v>
      </c>
      <c r="O3241" s="4" t="n">
        <v>42117.3333333333</v>
      </c>
      <c r="P3241" s="4" t="n">
        <f aca="false">+SUM(D3241:O3241)</f>
        <v>583109.666666667</v>
      </c>
      <c r="Q3241" s="4"/>
    </row>
    <row r="3242" customFormat="false" ht="12.75" hidden="false" customHeight="false" outlineLevel="0" collapsed="false">
      <c r="A3242" s="1" t="s">
        <v>3243</v>
      </c>
      <c r="B3242" s="2" t="n">
        <v>35176</v>
      </c>
      <c r="D3242" s="4" t="n">
        <v>40791</v>
      </c>
      <c r="E3242" s="4" t="n">
        <v>32798</v>
      </c>
      <c r="F3242" s="4" t="n">
        <v>47729.6666666667</v>
      </c>
      <c r="G3242" s="4" t="n">
        <v>48821.3333333333</v>
      </c>
      <c r="H3242" s="4" t="n">
        <v>57638.6666666667</v>
      </c>
      <c r="I3242" s="4" t="n">
        <v>39335.6666666667</v>
      </c>
      <c r="J3242" s="4" t="n">
        <v>36344.6666666667</v>
      </c>
      <c r="K3242" s="4" t="n">
        <v>42390.6666666667</v>
      </c>
      <c r="L3242" s="4" t="n">
        <v>62000.6666666667</v>
      </c>
      <c r="M3242" s="4" t="n">
        <v>58031.3333333333</v>
      </c>
      <c r="N3242" s="4" t="n">
        <v>75110.6666666667</v>
      </c>
      <c r="O3242" s="4" t="n">
        <v>42117.3333333333</v>
      </c>
      <c r="P3242" s="4" t="n">
        <f aca="false">+SUM(D3242:O3242)</f>
        <v>583109.666666667</v>
      </c>
      <c r="Q3242" s="4"/>
    </row>
    <row r="3243" customFormat="false" ht="12.75" hidden="false" customHeight="false" outlineLevel="0" collapsed="false">
      <c r="A3243" s="1" t="s">
        <v>3244</v>
      </c>
      <c r="B3243" s="2" t="n">
        <v>35194</v>
      </c>
      <c r="D3243" s="4" t="n">
        <v>94850.6640625</v>
      </c>
      <c r="E3243" s="4" t="n">
        <v>55780</v>
      </c>
      <c r="F3243" s="4" t="n">
        <v>93113.6666666667</v>
      </c>
      <c r="G3243" s="4" t="n">
        <v>87421</v>
      </c>
      <c r="H3243" s="4" t="n">
        <v>99418.3333333333</v>
      </c>
      <c r="I3243" s="4" t="n">
        <v>67754.3333333333</v>
      </c>
      <c r="J3243" s="4" t="n">
        <v>66325.6666666667</v>
      </c>
      <c r="K3243" s="4" t="n">
        <v>70612.6666666667</v>
      </c>
      <c r="L3243" s="4" t="n">
        <v>107412.333333333</v>
      </c>
      <c r="M3243" s="4" t="n">
        <v>96803.6666666667</v>
      </c>
      <c r="N3243" s="4" t="n">
        <v>120364.333333333</v>
      </c>
      <c r="O3243" s="4" t="n">
        <v>42922</v>
      </c>
      <c r="P3243" s="4" t="n">
        <f aca="false">+SUM(D3243:O3243)</f>
        <v>1002778.6640625</v>
      </c>
      <c r="Q3243" s="4"/>
    </row>
    <row r="3244" customFormat="false" ht="12.75" hidden="false" customHeight="false" outlineLevel="0" collapsed="false">
      <c r="A3244" s="1" t="s">
        <v>3245</v>
      </c>
      <c r="B3244" s="2" t="n">
        <v>35194</v>
      </c>
      <c r="D3244" s="4" t="n">
        <v>94850.6640625</v>
      </c>
      <c r="E3244" s="4" t="n">
        <v>55780</v>
      </c>
      <c r="F3244" s="4" t="n">
        <v>93113.6666666667</v>
      </c>
      <c r="G3244" s="4" t="n">
        <v>87421</v>
      </c>
      <c r="H3244" s="4" t="n">
        <v>99418.3333333333</v>
      </c>
      <c r="I3244" s="4" t="n">
        <v>67754.3333333333</v>
      </c>
      <c r="J3244" s="4" t="n">
        <v>66325.6666666667</v>
      </c>
      <c r="K3244" s="4" t="n">
        <v>70612.6666666667</v>
      </c>
      <c r="L3244" s="4" t="n">
        <v>107412.333333333</v>
      </c>
      <c r="M3244" s="4" t="n">
        <v>96803.6666666667</v>
      </c>
      <c r="N3244" s="4" t="n">
        <v>120364.333333333</v>
      </c>
      <c r="O3244" s="4" t="n">
        <v>42922</v>
      </c>
      <c r="P3244" s="4" t="n">
        <f aca="false">+SUM(D3244:O3244)</f>
        <v>1002778.6640625</v>
      </c>
      <c r="Q3244" s="4"/>
    </row>
    <row r="3245" customFormat="false" ht="12.75" hidden="false" customHeight="false" outlineLevel="0" collapsed="false">
      <c r="A3245" s="1" t="s">
        <v>3246</v>
      </c>
      <c r="B3245" s="2" t="n">
        <v>35194</v>
      </c>
      <c r="D3245" s="4" t="n">
        <v>94850.6640625</v>
      </c>
      <c r="E3245" s="4" t="n">
        <v>55780</v>
      </c>
      <c r="F3245" s="4" t="n">
        <v>93113.6666666667</v>
      </c>
      <c r="G3245" s="4" t="n">
        <v>87421</v>
      </c>
      <c r="H3245" s="4" t="n">
        <v>99418.3333333333</v>
      </c>
      <c r="I3245" s="4" t="n">
        <v>67754.3333333333</v>
      </c>
      <c r="J3245" s="4" t="n">
        <v>66325.6666666667</v>
      </c>
      <c r="K3245" s="4" t="n">
        <v>70612.6666666667</v>
      </c>
      <c r="L3245" s="4" t="n">
        <v>107412.333333333</v>
      </c>
      <c r="M3245" s="4" t="n">
        <v>96803.6666666667</v>
      </c>
      <c r="N3245" s="4" t="n">
        <v>120364.333333333</v>
      </c>
      <c r="O3245" s="4" t="n">
        <v>42922</v>
      </c>
      <c r="P3245" s="4" t="n">
        <f aca="false">+SUM(D3245:O3245)</f>
        <v>1002778.6640625</v>
      </c>
      <c r="Q3245" s="4"/>
    </row>
    <row r="3246" customFormat="false" ht="12.75" hidden="false" customHeight="false" outlineLevel="0" collapsed="false">
      <c r="A3246" s="1" t="s">
        <v>3247</v>
      </c>
      <c r="B3246" s="2" t="n">
        <v>35177</v>
      </c>
      <c r="D3246" s="4" t="n">
        <v>81326.625</v>
      </c>
      <c r="E3246" s="4" t="n">
        <v>46620.75</v>
      </c>
      <c r="F3246" s="4" t="n">
        <v>92794.625</v>
      </c>
      <c r="G3246" s="4" t="n">
        <v>78989.625</v>
      </c>
      <c r="H3246" s="4" t="n">
        <v>86719.625</v>
      </c>
      <c r="I3246" s="4" t="n">
        <v>62052.125</v>
      </c>
      <c r="J3246" s="4" t="n">
        <v>63895.25</v>
      </c>
      <c r="K3246" s="4" t="n">
        <v>69396.75</v>
      </c>
      <c r="L3246" s="4" t="n">
        <v>105344.75</v>
      </c>
      <c r="M3246" s="4" t="n">
        <v>109525.75</v>
      </c>
      <c r="N3246" s="4" t="n">
        <v>108428.625</v>
      </c>
      <c r="O3246" s="4" t="n">
        <v>69886.375</v>
      </c>
      <c r="P3246" s="4" t="n">
        <f aca="false">+SUM(D3246:O3246)</f>
        <v>974980.875</v>
      </c>
      <c r="Q3246" s="4"/>
    </row>
    <row r="3247" customFormat="false" ht="12.75" hidden="false" customHeight="false" outlineLevel="0" collapsed="false">
      <c r="A3247" s="1" t="s">
        <v>3248</v>
      </c>
      <c r="B3247" s="2" t="n">
        <v>35177</v>
      </c>
      <c r="D3247" s="4" t="n">
        <v>81326.625</v>
      </c>
      <c r="E3247" s="4" t="n">
        <v>46620.75</v>
      </c>
      <c r="F3247" s="4" t="n">
        <v>92794.625</v>
      </c>
      <c r="G3247" s="4" t="n">
        <v>78989.625</v>
      </c>
      <c r="H3247" s="4" t="n">
        <v>86719.625</v>
      </c>
      <c r="I3247" s="4" t="n">
        <v>62052.125</v>
      </c>
      <c r="J3247" s="4" t="n">
        <v>63895.25</v>
      </c>
      <c r="K3247" s="4" t="n">
        <v>69396.75</v>
      </c>
      <c r="L3247" s="4" t="n">
        <v>105344.75</v>
      </c>
      <c r="M3247" s="4" t="n">
        <v>109525.75</v>
      </c>
      <c r="N3247" s="4" t="n">
        <v>108428.625</v>
      </c>
      <c r="O3247" s="4" t="n">
        <v>69886.375</v>
      </c>
      <c r="P3247" s="4" t="n">
        <f aca="false">+SUM(D3247:O3247)</f>
        <v>974980.875</v>
      </c>
      <c r="Q3247" s="4"/>
    </row>
    <row r="3248" customFormat="false" ht="12.75" hidden="false" customHeight="false" outlineLevel="0" collapsed="false">
      <c r="A3248" s="1" t="s">
        <v>3249</v>
      </c>
      <c r="B3248" s="2" t="n">
        <v>35177</v>
      </c>
      <c r="D3248" s="4" t="n">
        <v>81326.625</v>
      </c>
      <c r="E3248" s="4" t="n">
        <v>46620.75</v>
      </c>
      <c r="F3248" s="4" t="n">
        <v>92794.625</v>
      </c>
      <c r="G3248" s="4" t="n">
        <v>78989.625</v>
      </c>
      <c r="H3248" s="4" t="n">
        <v>86719.625</v>
      </c>
      <c r="I3248" s="4" t="n">
        <v>62052.125</v>
      </c>
      <c r="J3248" s="4" t="n">
        <v>63895.25</v>
      </c>
      <c r="K3248" s="4" t="n">
        <v>69396.75</v>
      </c>
      <c r="L3248" s="4" t="n">
        <v>105344.75</v>
      </c>
      <c r="M3248" s="4" t="n">
        <v>109525.75</v>
      </c>
      <c r="N3248" s="4" t="n">
        <v>108428.625</v>
      </c>
      <c r="O3248" s="4" t="n">
        <v>69886.375</v>
      </c>
      <c r="P3248" s="4" t="n">
        <f aca="false">+SUM(D3248:O3248)</f>
        <v>974980.875</v>
      </c>
      <c r="Q3248" s="4"/>
    </row>
    <row r="3249" customFormat="false" ht="12.75" hidden="false" customHeight="false" outlineLevel="0" collapsed="false">
      <c r="A3249" s="1" t="s">
        <v>3250</v>
      </c>
      <c r="B3249" s="2" t="n">
        <v>35177</v>
      </c>
      <c r="D3249" s="4" t="n">
        <v>81326.625</v>
      </c>
      <c r="E3249" s="4" t="n">
        <v>46620.75</v>
      </c>
      <c r="F3249" s="4" t="n">
        <v>92794.625</v>
      </c>
      <c r="G3249" s="4" t="n">
        <v>78989.625</v>
      </c>
      <c r="H3249" s="4" t="n">
        <v>86719.625</v>
      </c>
      <c r="I3249" s="4" t="n">
        <v>62052.125</v>
      </c>
      <c r="J3249" s="4" t="n">
        <v>63895.25</v>
      </c>
      <c r="K3249" s="4" t="n">
        <v>69396.75</v>
      </c>
      <c r="L3249" s="4" t="n">
        <v>105344.75</v>
      </c>
      <c r="M3249" s="4" t="n">
        <v>109525.75</v>
      </c>
      <c r="N3249" s="4" t="n">
        <v>108428.625</v>
      </c>
      <c r="O3249" s="4" t="n">
        <v>69886.375</v>
      </c>
      <c r="P3249" s="4" t="n">
        <f aca="false">+SUM(D3249:O3249)</f>
        <v>974980.875</v>
      </c>
      <c r="Q3249" s="4"/>
    </row>
    <row r="3250" customFormat="false" ht="12.75" hidden="false" customHeight="false" outlineLevel="0" collapsed="false">
      <c r="A3250" s="1" t="s">
        <v>3251</v>
      </c>
      <c r="B3250" s="2" t="n">
        <v>35177</v>
      </c>
      <c r="D3250" s="4" t="n">
        <v>81326.625</v>
      </c>
      <c r="E3250" s="4" t="n">
        <v>46620.75</v>
      </c>
      <c r="F3250" s="4" t="n">
        <v>92794.625</v>
      </c>
      <c r="G3250" s="4" t="n">
        <v>78989.625</v>
      </c>
      <c r="H3250" s="4" t="n">
        <v>86719.625</v>
      </c>
      <c r="I3250" s="4" t="n">
        <v>62052.125</v>
      </c>
      <c r="J3250" s="4" t="n">
        <v>63895.25</v>
      </c>
      <c r="K3250" s="4" t="n">
        <v>69396.75</v>
      </c>
      <c r="L3250" s="4" t="n">
        <v>105344.75</v>
      </c>
      <c r="M3250" s="4" t="n">
        <v>109525.75</v>
      </c>
      <c r="N3250" s="4" t="n">
        <v>108428.625</v>
      </c>
      <c r="O3250" s="4" t="n">
        <v>69886.375</v>
      </c>
      <c r="P3250" s="4" t="n">
        <f aca="false">+SUM(D3250:O3250)</f>
        <v>974980.875</v>
      </c>
      <c r="Q3250" s="4"/>
    </row>
    <row r="3251" customFormat="false" ht="12.75" hidden="false" customHeight="false" outlineLevel="0" collapsed="false">
      <c r="A3251" s="1" t="s">
        <v>3252</v>
      </c>
      <c r="B3251" s="2" t="n">
        <v>35177</v>
      </c>
      <c r="D3251" s="4" t="n">
        <v>81326.625</v>
      </c>
      <c r="E3251" s="4" t="n">
        <v>46620.75</v>
      </c>
      <c r="F3251" s="4" t="n">
        <v>92794.625</v>
      </c>
      <c r="G3251" s="4" t="n">
        <v>78989.625</v>
      </c>
      <c r="H3251" s="4" t="n">
        <v>86719.625</v>
      </c>
      <c r="I3251" s="4" t="n">
        <v>62052.125</v>
      </c>
      <c r="J3251" s="4" t="n">
        <v>63895.25</v>
      </c>
      <c r="K3251" s="4" t="n">
        <v>69396.75</v>
      </c>
      <c r="L3251" s="4" t="n">
        <v>105344.75</v>
      </c>
      <c r="M3251" s="4" t="n">
        <v>109525.75</v>
      </c>
      <c r="N3251" s="4" t="n">
        <v>108428.625</v>
      </c>
      <c r="O3251" s="4" t="n">
        <v>69886.375</v>
      </c>
      <c r="P3251" s="4" t="n">
        <f aca="false">+SUM(D3251:O3251)</f>
        <v>974980.875</v>
      </c>
      <c r="Q3251" s="4"/>
    </row>
    <row r="3252" customFormat="false" ht="12.75" hidden="false" customHeight="false" outlineLevel="0" collapsed="false">
      <c r="A3252" s="1" t="s">
        <v>3253</v>
      </c>
      <c r="B3252" s="2" t="n">
        <v>35177</v>
      </c>
      <c r="D3252" s="4" t="n">
        <v>81326.625</v>
      </c>
      <c r="E3252" s="4" t="n">
        <v>46620.75</v>
      </c>
      <c r="F3252" s="4" t="n">
        <v>92794.625</v>
      </c>
      <c r="G3252" s="4" t="n">
        <v>78989.625</v>
      </c>
      <c r="H3252" s="4" t="n">
        <v>86719.625</v>
      </c>
      <c r="I3252" s="4" t="n">
        <v>62052.125</v>
      </c>
      <c r="J3252" s="4" t="n">
        <v>63895.25</v>
      </c>
      <c r="K3252" s="4" t="n">
        <v>69396.75</v>
      </c>
      <c r="L3252" s="4" t="n">
        <v>105344.75</v>
      </c>
      <c r="M3252" s="4" t="n">
        <v>109525.75</v>
      </c>
      <c r="N3252" s="4" t="n">
        <v>108428.625</v>
      </c>
      <c r="O3252" s="4" t="n">
        <v>69886.375</v>
      </c>
      <c r="P3252" s="4" t="n">
        <f aca="false">+SUM(D3252:O3252)</f>
        <v>974980.875</v>
      </c>
      <c r="Q3252" s="4"/>
    </row>
    <row r="3253" customFormat="false" ht="12.75" hidden="false" customHeight="false" outlineLevel="0" collapsed="false">
      <c r="A3253" s="1" t="s">
        <v>3254</v>
      </c>
      <c r="B3253" s="2" t="n">
        <v>35177</v>
      </c>
      <c r="D3253" s="4" t="n">
        <v>81326.625</v>
      </c>
      <c r="E3253" s="4" t="n">
        <v>46620.75</v>
      </c>
      <c r="F3253" s="4" t="n">
        <v>92794.625</v>
      </c>
      <c r="G3253" s="4" t="n">
        <v>78989.625</v>
      </c>
      <c r="H3253" s="4" t="n">
        <v>86719.625</v>
      </c>
      <c r="I3253" s="4" t="n">
        <v>62052.125</v>
      </c>
      <c r="J3253" s="4" t="n">
        <v>63895.25</v>
      </c>
      <c r="K3253" s="4" t="n">
        <v>69396.75</v>
      </c>
      <c r="L3253" s="4" t="n">
        <v>105344.75</v>
      </c>
      <c r="M3253" s="4" t="n">
        <v>109525.75</v>
      </c>
      <c r="N3253" s="4" t="n">
        <v>108428.625</v>
      </c>
      <c r="O3253" s="4" t="n">
        <v>69886.375</v>
      </c>
      <c r="P3253" s="4" t="n">
        <f aca="false">+SUM(D3253:O3253)</f>
        <v>974980.875</v>
      </c>
      <c r="Q3253" s="4"/>
    </row>
    <row r="3254" customFormat="false" ht="12.75" hidden="false" customHeight="false" outlineLevel="0" collapsed="false">
      <c r="A3254" s="1" t="s">
        <v>3255</v>
      </c>
      <c r="B3254" s="2" t="n">
        <v>35180</v>
      </c>
      <c r="D3254" s="4" t="n">
        <v>107429</v>
      </c>
      <c r="E3254" s="4" t="n">
        <v>67852</v>
      </c>
      <c r="F3254" s="4" t="n">
        <v>127605.5</v>
      </c>
      <c r="G3254" s="4" t="n">
        <v>105924.5</v>
      </c>
      <c r="H3254" s="4" t="n">
        <v>112834</v>
      </c>
      <c r="I3254" s="4" t="n">
        <v>79565.5</v>
      </c>
      <c r="J3254" s="4" t="n">
        <v>83737</v>
      </c>
      <c r="K3254" s="4" t="n">
        <v>96714.5</v>
      </c>
      <c r="L3254" s="4" t="n">
        <v>141862.5</v>
      </c>
      <c r="M3254" s="4" t="n">
        <v>140626</v>
      </c>
      <c r="N3254" s="4" t="n">
        <v>147009</v>
      </c>
      <c r="O3254" s="4" t="n">
        <v>95816</v>
      </c>
      <c r="P3254" s="4" t="n">
        <f aca="false">+SUM(D3254:O3254)</f>
        <v>1306975.5</v>
      </c>
      <c r="Q3254" s="4"/>
    </row>
    <row r="3255" customFormat="false" ht="12.75" hidden="false" customHeight="false" outlineLevel="0" collapsed="false">
      <c r="A3255" s="1" t="s">
        <v>3256</v>
      </c>
      <c r="B3255" s="2" t="n">
        <v>35180</v>
      </c>
      <c r="D3255" s="4" t="n">
        <v>107429</v>
      </c>
      <c r="E3255" s="4" t="n">
        <v>67852</v>
      </c>
      <c r="F3255" s="4" t="n">
        <v>127605.5</v>
      </c>
      <c r="G3255" s="4" t="n">
        <v>105924.5</v>
      </c>
      <c r="H3255" s="4" t="n">
        <v>112834</v>
      </c>
      <c r="I3255" s="4" t="n">
        <v>79565.5</v>
      </c>
      <c r="J3255" s="4" t="n">
        <v>83737</v>
      </c>
      <c r="K3255" s="4" t="n">
        <v>96714.5</v>
      </c>
      <c r="L3255" s="4" t="n">
        <v>141862.5</v>
      </c>
      <c r="M3255" s="4" t="n">
        <v>140626</v>
      </c>
      <c r="N3255" s="4" t="n">
        <v>147009</v>
      </c>
      <c r="O3255" s="4" t="n">
        <v>95816</v>
      </c>
      <c r="P3255" s="4" t="n">
        <f aca="false">+SUM(D3255:O3255)</f>
        <v>1306975.5</v>
      </c>
      <c r="Q3255" s="4"/>
    </row>
    <row r="3256" customFormat="false" ht="12.75" hidden="false" customHeight="false" outlineLevel="0" collapsed="false">
      <c r="A3256" s="1" t="s">
        <v>3257</v>
      </c>
      <c r="B3256" s="2" t="n">
        <v>35250</v>
      </c>
      <c r="D3256" s="4" t="n">
        <v>89720.3359375</v>
      </c>
      <c r="E3256" s="4" t="n">
        <v>51703</v>
      </c>
      <c r="F3256" s="4" t="n">
        <v>86122.6666666667</v>
      </c>
      <c r="G3256" s="4" t="n">
        <v>78194</v>
      </c>
      <c r="H3256" s="4" t="n">
        <v>82133</v>
      </c>
      <c r="I3256" s="4" t="n">
        <v>60198.6666666667</v>
      </c>
      <c r="J3256" s="4" t="n">
        <v>61795.6666666667</v>
      </c>
      <c r="K3256" s="4" t="n">
        <v>70500</v>
      </c>
      <c r="L3256" s="4" t="n">
        <v>100047</v>
      </c>
      <c r="M3256" s="4" t="n">
        <v>82773.3333333333</v>
      </c>
      <c r="N3256" s="4" t="n">
        <v>111161.333333333</v>
      </c>
      <c r="O3256" s="4" t="n">
        <v>64031.3333333333</v>
      </c>
      <c r="P3256" s="4" t="n">
        <f aca="false">+SUM(D3256:O3256)</f>
        <v>938380.3359375</v>
      </c>
      <c r="Q3256" s="4"/>
    </row>
    <row r="3257" customFormat="false" ht="12.75" hidden="false" customHeight="false" outlineLevel="0" collapsed="false">
      <c r="A3257" s="1" t="s">
        <v>3258</v>
      </c>
      <c r="B3257" s="2" t="n">
        <v>35250</v>
      </c>
      <c r="D3257" s="4" t="n">
        <v>89720.3359375</v>
      </c>
      <c r="E3257" s="4" t="n">
        <v>51703</v>
      </c>
      <c r="F3257" s="4" t="n">
        <v>86122.6666666667</v>
      </c>
      <c r="G3257" s="4" t="n">
        <v>78194</v>
      </c>
      <c r="H3257" s="4" t="n">
        <v>82133</v>
      </c>
      <c r="I3257" s="4" t="n">
        <v>60198.6666666667</v>
      </c>
      <c r="J3257" s="4" t="n">
        <v>61795.6666666667</v>
      </c>
      <c r="K3257" s="4" t="n">
        <v>70500</v>
      </c>
      <c r="L3257" s="4" t="n">
        <v>100047</v>
      </c>
      <c r="M3257" s="4" t="n">
        <v>82773.3333333333</v>
      </c>
      <c r="N3257" s="4" t="n">
        <v>111161.333333333</v>
      </c>
      <c r="O3257" s="4" t="n">
        <v>64031.3333333333</v>
      </c>
      <c r="P3257" s="4" t="n">
        <f aca="false">+SUM(D3257:O3257)</f>
        <v>938380.3359375</v>
      </c>
      <c r="Q3257" s="4"/>
    </row>
    <row r="3258" customFormat="false" ht="12.75" hidden="false" customHeight="false" outlineLevel="0" collapsed="false">
      <c r="A3258" s="1" t="s">
        <v>3259</v>
      </c>
      <c r="B3258" s="2" t="n">
        <v>35250</v>
      </c>
      <c r="D3258" s="4" t="n">
        <v>89720.3359375</v>
      </c>
      <c r="E3258" s="4" t="n">
        <v>51703</v>
      </c>
      <c r="F3258" s="4" t="n">
        <v>86122.6666666667</v>
      </c>
      <c r="G3258" s="4" t="n">
        <v>78194</v>
      </c>
      <c r="H3258" s="4" t="n">
        <v>82133</v>
      </c>
      <c r="I3258" s="4" t="n">
        <v>60198.6666666667</v>
      </c>
      <c r="J3258" s="4" t="n">
        <v>61795.6666666667</v>
      </c>
      <c r="K3258" s="4" t="n">
        <v>70500</v>
      </c>
      <c r="L3258" s="4" t="n">
        <v>100047</v>
      </c>
      <c r="M3258" s="4" t="n">
        <v>82773.3333333333</v>
      </c>
      <c r="N3258" s="4" t="n">
        <v>111161.333333333</v>
      </c>
      <c r="O3258" s="4" t="n">
        <v>64031.3333333333</v>
      </c>
      <c r="P3258" s="4" t="n">
        <f aca="false">+SUM(D3258:O3258)</f>
        <v>938380.3359375</v>
      </c>
      <c r="Q3258" s="4"/>
    </row>
    <row r="3259" customFormat="false" ht="12.75" hidden="false" customHeight="false" outlineLevel="0" collapsed="false">
      <c r="A3259" s="1" t="s">
        <v>3260</v>
      </c>
      <c r="B3259" s="2" t="n">
        <v>35249</v>
      </c>
      <c r="D3259" s="4" t="n">
        <v>108721.25</v>
      </c>
      <c r="E3259" s="4" t="n">
        <v>64588.25</v>
      </c>
      <c r="F3259" s="4" t="n">
        <v>105870</v>
      </c>
      <c r="G3259" s="4" t="n">
        <v>92817.5</v>
      </c>
      <c r="H3259" s="4" t="n">
        <v>84202.625</v>
      </c>
      <c r="I3259" s="4" t="n">
        <v>64845.5</v>
      </c>
      <c r="J3259" s="4" t="n">
        <v>62068.625</v>
      </c>
      <c r="K3259" s="4" t="n">
        <v>75833.375</v>
      </c>
      <c r="L3259" s="4" t="n">
        <v>107496.625</v>
      </c>
      <c r="M3259" s="4" t="n">
        <v>112715.875</v>
      </c>
      <c r="N3259" s="4" t="n">
        <v>137946.625</v>
      </c>
      <c r="O3259" s="4" t="n">
        <v>86089</v>
      </c>
      <c r="P3259" s="4" t="n">
        <f aca="false">+SUM(D3259:O3259)</f>
        <v>1103195.25</v>
      </c>
      <c r="Q3259" s="4"/>
    </row>
    <row r="3260" customFormat="false" ht="12.75" hidden="false" customHeight="false" outlineLevel="0" collapsed="false">
      <c r="A3260" s="1" t="s">
        <v>3261</v>
      </c>
      <c r="B3260" s="2" t="n">
        <v>35249</v>
      </c>
      <c r="D3260" s="4" t="n">
        <v>108721.25</v>
      </c>
      <c r="E3260" s="4" t="n">
        <v>64588.25</v>
      </c>
      <c r="F3260" s="4" t="n">
        <v>105870</v>
      </c>
      <c r="G3260" s="4" t="n">
        <v>92817.5</v>
      </c>
      <c r="H3260" s="4" t="n">
        <v>84202.625</v>
      </c>
      <c r="I3260" s="4" t="n">
        <v>64845.5</v>
      </c>
      <c r="J3260" s="4" t="n">
        <v>62068.625</v>
      </c>
      <c r="K3260" s="4" t="n">
        <v>75833.375</v>
      </c>
      <c r="L3260" s="4" t="n">
        <v>107496.625</v>
      </c>
      <c r="M3260" s="4" t="n">
        <v>112715.875</v>
      </c>
      <c r="N3260" s="4" t="n">
        <v>137946.625</v>
      </c>
      <c r="O3260" s="4" t="n">
        <v>86089</v>
      </c>
      <c r="P3260" s="4" t="n">
        <f aca="false">+SUM(D3260:O3260)</f>
        <v>1103195.25</v>
      </c>
      <c r="Q3260" s="4"/>
    </row>
    <row r="3261" customFormat="false" ht="12.75" hidden="false" customHeight="false" outlineLevel="0" collapsed="false">
      <c r="A3261" s="1" t="s">
        <v>3262</v>
      </c>
      <c r="B3261" s="2" t="n">
        <v>35249</v>
      </c>
      <c r="D3261" s="4" t="n">
        <v>108721.25</v>
      </c>
      <c r="E3261" s="4" t="n">
        <v>64588.25</v>
      </c>
      <c r="F3261" s="4" t="n">
        <v>105870</v>
      </c>
      <c r="G3261" s="4" t="n">
        <v>92817.5</v>
      </c>
      <c r="H3261" s="4" t="n">
        <v>84202.625</v>
      </c>
      <c r="I3261" s="4" t="n">
        <v>64845.5</v>
      </c>
      <c r="J3261" s="4" t="n">
        <v>62068.625</v>
      </c>
      <c r="K3261" s="4" t="n">
        <v>75833.375</v>
      </c>
      <c r="L3261" s="4" t="n">
        <v>107496.625</v>
      </c>
      <c r="M3261" s="4" t="n">
        <v>112715.875</v>
      </c>
      <c r="N3261" s="4" t="n">
        <v>137946.625</v>
      </c>
      <c r="O3261" s="4" t="n">
        <v>86089</v>
      </c>
      <c r="P3261" s="4" t="n">
        <f aca="false">+SUM(D3261:O3261)</f>
        <v>1103195.25</v>
      </c>
      <c r="Q3261" s="4"/>
    </row>
    <row r="3262" customFormat="false" ht="12.75" hidden="false" customHeight="false" outlineLevel="0" collapsed="false">
      <c r="A3262" s="1" t="s">
        <v>3263</v>
      </c>
      <c r="B3262" s="2" t="n">
        <v>35249</v>
      </c>
      <c r="D3262" s="4" t="n">
        <v>108721.25</v>
      </c>
      <c r="E3262" s="4" t="n">
        <v>64588.25</v>
      </c>
      <c r="F3262" s="4" t="n">
        <v>105870</v>
      </c>
      <c r="G3262" s="4" t="n">
        <v>92817.5</v>
      </c>
      <c r="H3262" s="4" t="n">
        <v>84202.625</v>
      </c>
      <c r="I3262" s="4" t="n">
        <v>64845.5</v>
      </c>
      <c r="J3262" s="4" t="n">
        <v>62068.625</v>
      </c>
      <c r="K3262" s="4" t="n">
        <v>75833.375</v>
      </c>
      <c r="L3262" s="4" t="n">
        <v>107496.625</v>
      </c>
      <c r="M3262" s="4" t="n">
        <v>112715.875</v>
      </c>
      <c r="N3262" s="4" t="n">
        <v>137946.625</v>
      </c>
      <c r="O3262" s="4" t="n">
        <v>86089</v>
      </c>
      <c r="P3262" s="4" t="n">
        <f aca="false">+SUM(D3262:O3262)</f>
        <v>1103195.25</v>
      </c>
      <c r="Q3262" s="4"/>
    </row>
    <row r="3263" customFormat="false" ht="12.75" hidden="false" customHeight="false" outlineLevel="0" collapsed="false">
      <c r="A3263" s="1" t="s">
        <v>3264</v>
      </c>
      <c r="B3263" s="2" t="n">
        <v>35249</v>
      </c>
      <c r="D3263" s="4" t="n">
        <v>108721.25</v>
      </c>
      <c r="E3263" s="4" t="n">
        <v>64588.25</v>
      </c>
      <c r="F3263" s="4" t="n">
        <v>105870</v>
      </c>
      <c r="G3263" s="4" t="n">
        <v>92817.5</v>
      </c>
      <c r="H3263" s="4" t="n">
        <v>84202.625</v>
      </c>
      <c r="I3263" s="4" t="n">
        <v>64845.5</v>
      </c>
      <c r="J3263" s="4" t="n">
        <v>62068.625</v>
      </c>
      <c r="K3263" s="4" t="n">
        <v>75833.375</v>
      </c>
      <c r="L3263" s="4" t="n">
        <v>107496.625</v>
      </c>
      <c r="M3263" s="4" t="n">
        <v>112715.875</v>
      </c>
      <c r="N3263" s="4" t="n">
        <v>137946.625</v>
      </c>
      <c r="O3263" s="4" t="n">
        <v>86089</v>
      </c>
      <c r="P3263" s="4" t="n">
        <f aca="false">+SUM(D3263:O3263)</f>
        <v>1103195.25</v>
      </c>
      <c r="Q3263" s="4"/>
    </row>
    <row r="3264" customFormat="false" ht="12.75" hidden="false" customHeight="false" outlineLevel="0" collapsed="false">
      <c r="A3264" s="1" t="s">
        <v>3265</v>
      </c>
      <c r="B3264" s="2" t="n">
        <v>35249</v>
      </c>
      <c r="D3264" s="4" t="n">
        <v>108721.25</v>
      </c>
      <c r="E3264" s="4" t="n">
        <v>64588.25</v>
      </c>
      <c r="F3264" s="4" t="n">
        <v>105870</v>
      </c>
      <c r="G3264" s="4" t="n">
        <v>92817.5</v>
      </c>
      <c r="H3264" s="4" t="n">
        <v>84202.625</v>
      </c>
      <c r="I3264" s="4" t="n">
        <v>64845.5</v>
      </c>
      <c r="J3264" s="4" t="n">
        <v>62068.625</v>
      </c>
      <c r="K3264" s="4" t="n">
        <v>75833.375</v>
      </c>
      <c r="L3264" s="4" t="n">
        <v>107496.625</v>
      </c>
      <c r="M3264" s="4" t="n">
        <v>112715.875</v>
      </c>
      <c r="N3264" s="4" t="n">
        <v>137946.625</v>
      </c>
      <c r="O3264" s="4" t="n">
        <v>86089</v>
      </c>
      <c r="P3264" s="4" t="n">
        <f aca="false">+SUM(D3264:O3264)</f>
        <v>1103195.25</v>
      </c>
      <c r="Q3264" s="4"/>
    </row>
    <row r="3265" customFormat="false" ht="12.75" hidden="false" customHeight="false" outlineLevel="0" collapsed="false">
      <c r="A3265" s="1" t="s">
        <v>3266</v>
      </c>
      <c r="B3265" s="2" t="n">
        <v>35249</v>
      </c>
      <c r="D3265" s="4" t="n">
        <v>108721.25</v>
      </c>
      <c r="E3265" s="4" t="n">
        <v>64588.25</v>
      </c>
      <c r="F3265" s="4" t="n">
        <v>105870</v>
      </c>
      <c r="G3265" s="4" t="n">
        <v>92817.5</v>
      </c>
      <c r="H3265" s="4" t="n">
        <v>84202.625</v>
      </c>
      <c r="I3265" s="4" t="n">
        <v>64845.5</v>
      </c>
      <c r="J3265" s="4" t="n">
        <v>62068.625</v>
      </c>
      <c r="K3265" s="4" t="n">
        <v>75833.375</v>
      </c>
      <c r="L3265" s="4" t="n">
        <v>107496.625</v>
      </c>
      <c r="M3265" s="4" t="n">
        <v>112715.875</v>
      </c>
      <c r="N3265" s="4" t="n">
        <v>137946.625</v>
      </c>
      <c r="O3265" s="4" t="n">
        <v>86089</v>
      </c>
      <c r="P3265" s="4" t="n">
        <f aca="false">+SUM(D3265:O3265)</f>
        <v>1103195.25</v>
      </c>
      <c r="Q3265" s="4"/>
    </row>
    <row r="3266" customFormat="false" ht="12.75" hidden="false" customHeight="false" outlineLevel="0" collapsed="false">
      <c r="A3266" s="1" t="s">
        <v>3267</v>
      </c>
      <c r="B3266" s="2" t="n">
        <v>35249</v>
      </c>
      <c r="D3266" s="4" t="n">
        <v>108721.25</v>
      </c>
      <c r="E3266" s="4" t="n">
        <v>64588.25</v>
      </c>
      <c r="F3266" s="4" t="n">
        <v>105870</v>
      </c>
      <c r="G3266" s="4" t="n">
        <v>92817.5</v>
      </c>
      <c r="H3266" s="4" t="n">
        <v>84202.625</v>
      </c>
      <c r="I3266" s="4" t="n">
        <v>64845.5</v>
      </c>
      <c r="J3266" s="4" t="n">
        <v>62068.625</v>
      </c>
      <c r="K3266" s="4" t="n">
        <v>75833.375</v>
      </c>
      <c r="L3266" s="4" t="n">
        <v>107496.625</v>
      </c>
      <c r="M3266" s="4" t="n">
        <v>112715.875</v>
      </c>
      <c r="N3266" s="4" t="n">
        <v>137946.625</v>
      </c>
      <c r="O3266" s="4" t="n">
        <v>86089</v>
      </c>
      <c r="P3266" s="4" t="n">
        <f aca="false">+SUM(D3266:O3266)</f>
        <v>1103195.25</v>
      </c>
      <c r="Q3266" s="4"/>
    </row>
    <row r="3267" customFormat="false" ht="12.75" hidden="false" customHeight="false" outlineLevel="0" collapsed="false">
      <c r="A3267" s="1" t="s">
        <v>3268</v>
      </c>
      <c r="B3267" s="2" t="n">
        <v>35348</v>
      </c>
      <c r="D3267" s="4" t="n">
        <v>90023.1640625</v>
      </c>
      <c r="E3267" s="4" t="n">
        <v>43114.5</v>
      </c>
      <c r="F3267" s="4" t="n">
        <v>87327.8333333333</v>
      </c>
      <c r="G3267" s="4" t="n">
        <v>81372.6666666667</v>
      </c>
      <c r="H3267" s="4" t="n">
        <v>89351.6666666667</v>
      </c>
      <c r="I3267" s="4" t="n">
        <v>65358.6666666667</v>
      </c>
      <c r="J3267" s="4" t="n">
        <v>55061.3333333333</v>
      </c>
      <c r="K3267" s="4" t="n">
        <v>69705.8333333333</v>
      </c>
      <c r="L3267" s="4" t="n">
        <v>89208.3333333333</v>
      </c>
      <c r="M3267" s="4" t="n">
        <v>85673.8333333333</v>
      </c>
      <c r="N3267" s="4" t="n">
        <v>102523.5</v>
      </c>
      <c r="O3267" s="4" t="n">
        <v>57054.8333333333</v>
      </c>
      <c r="P3267" s="4" t="n">
        <f aca="false">+SUM(D3267:O3267)</f>
        <v>915776.1640625</v>
      </c>
      <c r="Q3267" s="4"/>
    </row>
    <row r="3268" customFormat="false" ht="12.75" hidden="false" customHeight="false" outlineLevel="0" collapsed="false">
      <c r="A3268" s="1" t="s">
        <v>3269</v>
      </c>
      <c r="B3268" s="2" t="n">
        <v>35348</v>
      </c>
      <c r="D3268" s="4" t="n">
        <v>90023.1640625</v>
      </c>
      <c r="E3268" s="4" t="n">
        <v>43114.5</v>
      </c>
      <c r="F3268" s="4" t="n">
        <v>87327.8333333333</v>
      </c>
      <c r="G3268" s="4" t="n">
        <v>81372.6666666667</v>
      </c>
      <c r="H3268" s="4" t="n">
        <v>89351.6666666667</v>
      </c>
      <c r="I3268" s="4" t="n">
        <v>65358.6666666667</v>
      </c>
      <c r="J3268" s="4" t="n">
        <v>55061.3333333333</v>
      </c>
      <c r="K3268" s="4" t="n">
        <v>69705.8333333333</v>
      </c>
      <c r="L3268" s="4" t="n">
        <v>89208.3333333333</v>
      </c>
      <c r="M3268" s="4" t="n">
        <v>85673.8333333333</v>
      </c>
      <c r="N3268" s="4" t="n">
        <v>102523.5</v>
      </c>
      <c r="O3268" s="4" t="n">
        <v>57054.8333333333</v>
      </c>
      <c r="P3268" s="4" t="n">
        <f aca="false">+SUM(D3268:O3268)</f>
        <v>915776.1640625</v>
      </c>
      <c r="Q3268" s="4"/>
    </row>
    <row r="3269" customFormat="false" ht="12.75" hidden="false" customHeight="false" outlineLevel="0" collapsed="false">
      <c r="A3269" s="1" t="s">
        <v>3270</v>
      </c>
      <c r="B3269" s="2" t="n">
        <v>35348</v>
      </c>
      <c r="D3269" s="4" t="n">
        <v>90023.1640625</v>
      </c>
      <c r="E3269" s="4" t="n">
        <v>43114.5</v>
      </c>
      <c r="F3269" s="4" t="n">
        <v>87327.8333333333</v>
      </c>
      <c r="G3269" s="4" t="n">
        <v>81372.6666666667</v>
      </c>
      <c r="H3269" s="4" t="n">
        <v>89351.6666666667</v>
      </c>
      <c r="I3269" s="4" t="n">
        <v>65358.6666666667</v>
      </c>
      <c r="J3269" s="4" t="n">
        <v>55061.3333333333</v>
      </c>
      <c r="K3269" s="4" t="n">
        <v>69705.8333333333</v>
      </c>
      <c r="L3269" s="4" t="n">
        <v>89208.3333333333</v>
      </c>
      <c r="M3269" s="4" t="n">
        <v>85673.8333333333</v>
      </c>
      <c r="N3269" s="4" t="n">
        <v>102523.5</v>
      </c>
      <c r="O3269" s="4" t="n">
        <v>57054.8333333333</v>
      </c>
      <c r="P3269" s="4" t="n">
        <f aca="false">+SUM(D3269:O3269)</f>
        <v>915776.1640625</v>
      </c>
      <c r="Q3269" s="4"/>
    </row>
    <row r="3270" customFormat="false" ht="12.75" hidden="false" customHeight="false" outlineLevel="0" collapsed="false">
      <c r="A3270" s="1" t="s">
        <v>3271</v>
      </c>
      <c r="B3270" s="2" t="n">
        <v>35348</v>
      </c>
      <c r="D3270" s="4" t="n">
        <v>90023.1640625</v>
      </c>
      <c r="E3270" s="4" t="n">
        <v>43114.5</v>
      </c>
      <c r="F3270" s="4" t="n">
        <v>87327.8333333333</v>
      </c>
      <c r="G3270" s="4" t="n">
        <v>81372.6666666667</v>
      </c>
      <c r="H3270" s="4" t="n">
        <v>89351.6666666667</v>
      </c>
      <c r="I3270" s="4" t="n">
        <v>65358.6666666667</v>
      </c>
      <c r="J3270" s="4" t="n">
        <v>55061.3333333333</v>
      </c>
      <c r="K3270" s="4" t="n">
        <v>69705.8333333333</v>
      </c>
      <c r="L3270" s="4" t="n">
        <v>89208.3333333333</v>
      </c>
      <c r="M3270" s="4" t="n">
        <v>85673.8333333333</v>
      </c>
      <c r="N3270" s="4" t="n">
        <v>102523.5</v>
      </c>
      <c r="O3270" s="4" t="n">
        <v>57054.8333333333</v>
      </c>
      <c r="P3270" s="4" t="n">
        <f aca="false">+SUM(D3270:O3270)</f>
        <v>915776.1640625</v>
      </c>
      <c r="Q3270" s="4"/>
    </row>
    <row r="3271" customFormat="false" ht="12.75" hidden="false" customHeight="false" outlineLevel="0" collapsed="false">
      <c r="A3271" s="1" t="s">
        <v>3272</v>
      </c>
      <c r="B3271" s="2" t="n">
        <v>35348</v>
      </c>
      <c r="D3271" s="4" t="n">
        <v>90023.1640625</v>
      </c>
      <c r="E3271" s="4" t="n">
        <v>43114.5</v>
      </c>
      <c r="F3271" s="4" t="n">
        <v>87327.8333333333</v>
      </c>
      <c r="G3271" s="4" t="n">
        <v>81372.6666666667</v>
      </c>
      <c r="H3271" s="4" t="n">
        <v>89351.6666666667</v>
      </c>
      <c r="I3271" s="4" t="n">
        <v>65358.6666666667</v>
      </c>
      <c r="J3271" s="4" t="n">
        <v>55061.3333333333</v>
      </c>
      <c r="K3271" s="4" t="n">
        <v>69705.8333333333</v>
      </c>
      <c r="L3271" s="4" t="n">
        <v>89208.3333333333</v>
      </c>
      <c r="M3271" s="4" t="n">
        <v>85673.8333333333</v>
      </c>
      <c r="N3271" s="4" t="n">
        <v>102523.5</v>
      </c>
      <c r="O3271" s="4" t="n">
        <v>57054.8333333333</v>
      </c>
      <c r="P3271" s="4" t="n">
        <f aca="false">+SUM(D3271:O3271)</f>
        <v>915776.1640625</v>
      </c>
      <c r="Q3271" s="4"/>
    </row>
    <row r="3272" customFormat="false" ht="12.75" hidden="false" customHeight="false" outlineLevel="0" collapsed="false">
      <c r="A3272" s="1" t="s">
        <v>3273</v>
      </c>
      <c r="B3272" s="2" t="n">
        <v>35348</v>
      </c>
      <c r="D3272" s="4" t="n">
        <v>90023.1640625</v>
      </c>
      <c r="E3272" s="4" t="n">
        <v>43114.5</v>
      </c>
      <c r="F3272" s="4" t="n">
        <v>87327.8333333333</v>
      </c>
      <c r="G3272" s="4" t="n">
        <v>81372.6666666667</v>
      </c>
      <c r="H3272" s="4" t="n">
        <v>89351.6666666667</v>
      </c>
      <c r="I3272" s="4" t="n">
        <v>65358.6666666667</v>
      </c>
      <c r="J3272" s="4" t="n">
        <v>55061.3333333333</v>
      </c>
      <c r="K3272" s="4" t="n">
        <v>69705.8333333333</v>
      </c>
      <c r="L3272" s="4" t="n">
        <v>89208.3333333333</v>
      </c>
      <c r="M3272" s="4" t="n">
        <v>85673.8333333333</v>
      </c>
      <c r="N3272" s="4" t="n">
        <v>102523.5</v>
      </c>
      <c r="O3272" s="4" t="n">
        <v>57054.8333333333</v>
      </c>
      <c r="P3272" s="4" t="n">
        <f aca="false">+SUM(D3272:O3272)</f>
        <v>915776.1640625</v>
      </c>
      <c r="Q3272" s="4"/>
    </row>
    <row r="3273" customFormat="false" ht="12.75" hidden="false" customHeight="false" outlineLevel="0" collapsed="false">
      <c r="A3273" s="1" t="s">
        <v>3274</v>
      </c>
      <c r="B3273" s="2" t="n">
        <v>35359</v>
      </c>
      <c r="D3273" s="4" t="n">
        <v>91250</v>
      </c>
      <c r="E3273" s="4" t="n">
        <v>49227</v>
      </c>
      <c r="F3273" s="4" t="n">
        <v>95705</v>
      </c>
      <c r="G3273" s="4" t="n">
        <v>84251</v>
      </c>
      <c r="H3273" s="4" t="n">
        <v>83967</v>
      </c>
      <c r="I3273" s="4" t="n">
        <v>58316</v>
      </c>
      <c r="J3273" s="4" t="n">
        <v>47151</v>
      </c>
      <c r="K3273" s="4" t="n">
        <v>60601</v>
      </c>
      <c r="L3273" s="4" t="n">
        <v>81382</v>
      </c>
      <c r="M3273" s="4" t="n">
        <v>86801</v>
      </c>
      <c r="N3273" s="4" t="n">
        <v>108369</v>
      </c>
      <c r="O3273" s="4" t="n">
        <v>68837</v>
      </c>
      <c r="P3273" s="4" t="n">
        <f aca="false">+SUM(D3273:O3273)</f>
        <v>915857</v>
      </c>
      <c r="Q3273" s="4"/>
    </row>
    <row r="3274" customFormat="false" ht="12.75" hidden="false" customHeight="false" outlineLevel="0" collapsed="false">
      <c r="A3274" s="1" t="s">
        <v>3275</v>
      </c>
      <c r="B3274" s="2" t="n">
        <v>35431</v>
      </c>
      <c r="D3274" s="4" t="n">
        <v>5353.76123046875</v>
      </c>
      <c r="E3274" s="4" t="n">
        <v>3687.37109375</v>
      </c>
      <c r="F3274" s="4" t="n">
        <v>4858.868</v>
      </c>
      <c r="G3274" s="4" t="n">
        <v>5108.604</v>
      </c>
      <c r="H3274" s="4" t="n">
        <v>4851.051</v>
      </c>
      <c r="I3274" s="4" t="n">
        <v>3202.345</v>
      </c>
      <c r="J3274" s="4" t="n">
        <v>3372.748</v>
      </c>
      <c r="K3274" s="4" t="n">
        <v>4111.982</v>
      </c>
      <c r="L3274" s="4" t="n">
        <v>5576.27</v>
      </c>
      <c r="M3274" s="4" t="n">
        <v>6201.942</v>
      </c>
      <c r="N3274" s="4" t="n">
        <v>6184.859</v>
      </c>
      <c r="O3274" s="4" t="n">
        <v>4976.199</v>
      </c>
      <c r="P3274" s="4" t="n">
        <f aca="false">+SUM(D3274:O3274)</f>
        <v>57486.0003242188</v>
      </c>
      <c r="Q3274" s="4"/>
    </row>
    <row r="3275" customFormat="false" ht="12.75" hidden="false" customHeight="false" outlineLevel="0" collapsed="false">
      <c r="A3275" s="1" t="s">
        <v>3276</v>
      </c>
      <c r="B3275" s="2" t="n">
        <v>35431</v>
      </c>
      <c r="D3275" s="4" t="n">
        <v>145162.40625</v>
      </c>
      <c r="E3275" s="4" t="n">
        <v>82269.796875</v>
      </c>
      <c r="F3275" s="4" t="n">
        <v>133427.8</v>
      </c>
      <c r="G3275" s="4" t="n">
        <v>130950.4</v>
      </c>
      <c r="H3275" s="4" t="n">
        <v>148037.2</v>
      </c>
      <c r="I3275" s="4" t="n">
        <v>100599.6</v>
      </c>
      <c r="J3275" s="4" t="n">
        <v>104508.8</v>
      </c>
      <c r="K3275" s="4" t="n">
        <v>126230</v>
      </c>
      <c r="L3275" s="4" t="n">
        <v>178078.6</v>
      </c>
      <c r="M3275" s="4" t="n">
        <v>188198.6</v>
      </c>
      <c r="N3275" s="4" t="n">
        <v>198555.4</v>
      </c>
      <c r="O3275" s="4" t="n">
        <v>130852</v>
      </c>
      <c r="P3275" s="4" t="n">
        <f aca="false">+SUM(D3275:O3275)</f>
        <v>1666870.603125</v>
      </c>
      <c r="Q3275" s="4"/>
    </row>
    <row r="3276" customFormat="false" ht="12.75" hidden="false" customHeight="false" outlineLevel="0" collapsed="false">
      <c r="A3276" s="1" t="s">
        <v>3277</v>
      </c>
      <c r="B3276" s="2" t="n">
        <v>35513</v>
      </c>
      <c r="D3276" s="4" t="n">
        <v>145162.40625</v>
      </c>
      <c r="E3276" s="4" t="n">
        <v>82269.796875</v>
      </c>
      <c r="F3276" s="4" t="n">
        <v>133427.8</v>
      </c>
      <c r="G3276" s="4" t="n">
        <v>130950.4</v>
      </c>
      <c r="H3276" s="4" t="n">
        <v>148037.2</v>
      </c>
      <c r="I3276" s="4" t="n">
        <v>100599.6</v>
      </c>
      <c r="J3276" s="4" t="n">
        <v>104508.8</v>
      </c>
      <c r="K3276" s="4" t="n">
        <v>126230</v>
      </c>
      <c r="L3276" s="4" t="n">
        <v>178078.6</v>
      </c>
      <c r="M3276" s="4" t="n">
        <v>188198.6</v>
      </c>
      <c r="N3276" s="4" t="n">
        <v>198555.4</v>
      </c>
      <c r="O3276" s="4" t="n">
        <v>130852</v>
      </c>
      <c r="P3276" s="4" t="n">
        <f aca="false">+SUM(D3276:O3276)</f>
        <v>1666870.603125</v>
      </c>
      <c r="Q3276" s="4"/>
    </row>
    <row r="3277" customFormat="false" ht="12.75" hidden="false" customHeight="false" outlineLevel="0" collapsed="false">
      <c r="A3277" s="1" t="s">
        <v>3278</v>
      </c>
      <c r="B3277" s="2" t="n">
        <v>35431</v>
      </c>
      <c r="D3277" s="4" t="n">
        <v>145162.40625</v>
      </c>
      <c r="E3277" s="4" t="n">
        <v>82269.796875</v>
      </c>
      <c r="F3277" s="4" t="n">
        <v>133427.8</v>
      </c>
      <c r="G3277" s="4" t="n">
        <v>130950.4</v>
      </c>
      <c r="H3277" s="4" t="n">
        <v>148037.2</v>
      </c>
      <c r="I3277" s="4" t="n">
        <v>100599.6</v>
      </c>
      <c r="J3277" s="4" t="n">
        <v>104508.8</v>
      </c>
      <c r="K3277" s="4" t="n">
        <v>126230</v>
      </c>
      <c r="L3277" s="4" t="n">
        <v>178078.6</v>
      </c>
      <c r="M3277" s="4" t="n">
        <v>188198.6</v>
      </c>
      <c r="N3277" s="4" t="n">
        <v>198555.4</v>
      </c>
      <c r="O3277" s="4" t="n">
        <v>130852</v>
      </c>
      <c r="P3277" s="4" t="n">
        <f aca="false">+SUM(D3277:O3277)</f>
        <v>1666870.603125</v>
      </c>
      <c r="Q3277" s="4"/>
    </row>
    <row r="3278" customFormat="false" ht="12.75" hidden="false" customHeight="false" outlineLevel="0" collapsed="false">
      <c r="A3278" s="1" t="s">
        <v>3279</v>
      </c>
      <c r="B3278" s="2" t="n">
        <v>35431</v>
      </c>
      <c r="D3278" s="4" t="n">
        <v>145162.40625</v>
      </c>
      <c r="E3278" s="4" t="n">
        <v>82269.796875</v>
      </c>
      <c r="F3278" s="4" t="n">
        <v>133427.8</v>
      </c>
      <c r="G3278" s="4" t="n">
        <v>130950.4</v>
      </c>
      <c r="H3278" s="4" t="n">
        <v>148037.2</v>
      </c>
      <c r="I3278" s="4" t="n">
        <v>100599.6</v>
      </c>
      <c r="J3278" s="4" t="n">
        <v>104508.8</v>
      </c>
      <c r="K3278" s="4" t="n">
        <v>126230</v>
      </c>
      <c r="L3278" s="4" t="n">
        <v>178078.6</v>
      </c>
      <c r="M3278" s="4" t="n">
        <v>188198.6</v>
      </c>
      <c r="N3278" s="4" t="n">
        <v>198555.4</v>
      </c>
      <c r="O3278" s="4" t="n">
        <v>130852</v>
      </c>
      <c r="P3278" s="4" t="n">
        <f aca="false">+SUM(D3278:O3278)</f>
        <v>1666870.603125</v>
      </c>
      <c r="Q3278" s="4"/>
    </row>
    <row r="3279" customFormat="false" ht="12.75" hidden="false" customHeight="false" outlineLevel="0" collapsed="false">
      <c r="A3279" s="1" t="s">
        <v>3280</v>
      </c>
      <c r="B3279" s="2" t="n">
        <v>35513</v>
      </c>
      <c r="D3279" s="4" t="n">
        <v>145162.40625</v>
      </c>
      <c r="E3279" s="4" t="n">
        <v>82269.796875</v>
      </c>
      <c r="F3279" s="4" t="n">
        <v>133427.8</v>
      </c>
      <c r="G3279" s="4" t="n">
        <v>130950.4</v>
      </c>
      <c r="H3279" s="4" t="n">
        <v>148037.2</v>
      </c>
      <c r="I3279" s="4" t="n">
        <v>100599.6</v>
      </c>
      <c r="J3279" s="4" t="n">
        <v>104508.8</v>
      </c>
      <c r="K3279" s="4" t="n">
        <v>126230</v>
      </c>
      <c r="L3279" s="4" t="n">
        <v>178078.6</v>
      </c>
      <c r="M3279" s="4" t="n">
        <v>188198.6</v>
      </c>
      <c r="N3279" s="4" t="n">
        <v>198555.4</v>
      </c>
      <c r="O3279" s="4" t="n">
        <v>130852</v>
      </c>
      <c r="P3279" s="4" t="n">
        <f aca="false">+SUM(D3279:O3279)</f>
        <v>1666870.603125</v>
      </c>
      <c r="Q3279" s="4"/>
    </row>
    <row r="3280" customFormat="false" ht="12.75" hidden="false" customHeight="false" outlineLevel="0" collapsed="false">
      <c r="A3280" s="1" t="s">
        <v>3281</v>
      </c>
      <c r="B3280" s="2" t="n">
        <v>35521</v>
      </c>
      <c r="D3280" s="4" t="n">
        <v>91025.6015625</v>
      </c>
      <c r="E3280" s="4" t="n">
        <v>49171.8671875</v>
      </c>
      <c r="F3280" s="4" t="n">
        <v>90256.8</v>
      </c>
      <c r="G3280" s="4" t="n">
        <v>83256.0666666667</v>
      </c>
      <c r="H3280" s="4" t="n">
        <v>91148.8</v>
      </c>
      <c r="I3280" s="4" t="n">
        <v>58975.6666666667</v>
      </c>
      <c r="J3280" s="4" t="n">
        <v>57682</v>
      </c>
      <c r="K3280" s="4" t="n">
        <v>69461.4666666667</v>
      </c>
      <c r="L3280" s="4" t="n">
        <v>100147.8</v>
      </c>
      <c r="M3280" s="4" t="n">
        <v>100107.8</v>
      </c>
      <c r="N3280" s="4" t="n">
        <v>121540.866666667</v>
      </c>
      <c r="O3280" s="4" t="n">
        <v>68634.0666666667</v>
      </c>
      <c r="P3280" s="4" t="n">
        <f aca="false">+SUM(D3280:O3280)</f>
        <v>981408.802083334</v>
      </c>
      <c r="Q3280" s="4"/>
    </row>
    <row r="3281" customFormat="false" ht="12.75" hidden="false" customHeight="false" outlineLevel="0" collapsed="false">
      <c r="A3281" s="1" t="s">
        <v>3282</v>
      </c>
      <c r="B3281" s="2" t="n">
        <v>35521</v>
      </c>
      <c r="D3281" s="4" t="n">
        <v>91025.6015625</v>
      </c>
      <c r="E3281" s="4" t="n">
        <v>49171.8671875</v>
      </c>
      <c r="F3281" s="4" t="n">
        <v>90256.8</v>
      </c>
      <c r="G3281" s="4" t="n">
        <v>83256.0666666667</v>
      </c>
      <c r="H3281" s="4" t="n">
        <v>91148.8</v>
      </c>
      <c r="I3281" s="4" t="n">
        <v>58975.6666666667</v>
      </c>
      <c r="J3281" s="4" t="n">
        <v>57682</v>
      </c>
      <c r="K3281" s="4" t="n">
        <v>69461.4666666667</v>
      </c>
      <c r="L3281" s="4" t="n">
        <v>100147.8</v>
      </c>
      <c r="M3281" s="4" t="n">
        <v>100107.8</v>
      </c>
      <c r="N3281" s="4" t="n">
        <v>121540.866666667</v>
      </c>
      <c r="O3281" s="4" t="n">
        <v>68634.0666666667</v>
      </c>
      <c r="P3281" s="4" t="n">
        <f aca="false">+SUM(D3281:O3281)</f>
        <v>981408.802083334</v>
      </c>
      <c r="Q3281" s="4"/>
    </row>
    <row r="3282" customFormat="false" ht="12.75" hidden="false" customHeight="false" outlineLevel="0" collapsed="false">
      <c r="A3282" s="1" t="s">
        <v>3283</v>
      </c>
      <c r="B3282" s="2" t="n">
        <v>35521</v>
      </c>
      <c r="D3282" s="4" t="n">
        <v>91025.6015625</v>
      </c>
      <c r="E3282" s="4" t="n">
        <v>49171.8671875</v>
      </c>
      <c r="F3282" s="4" t="n">
        <v>90256.8</v>
      </c>
      <c r="G3282" s="4" t="n">
        <v>83256.0666666667</v>
      </c>
      <c r="H3282" s="4" t="n">
        <v>91148.8</v>
      </c>
      <c r="I3282" s="4" t="n">
        <v>58975.6666666667</v>
      </c>
      <c r="J3282" s="4" t="n">
        <v>57682</v>
      </c>
      <c r="K3282" s="4" t="n">
        <v>69461.4666666667</v>
      </c>
      <c r="L3282" s="4" t="n">
        <v>100147.8</v>
      </c>
      <c r="M3282" s="4" t="n">
        <v>100107.8</v>
      </c>
      <c r="N3282" s="4" t="n">
        <v>121540.866666667</v>
      </c>
      <c r="O3282" s="4" t="n">
        <v>68634.0666666667</v>
      </c>
      <c r="P3282" s="4" t="n">
        <f aca="false">+SUM(D3282:O3282)</f>
        <v>981408.802083334</v>
      </c>
      <c r="Q3282" s="4"/>
    </row>
    <row r="3283" customFormat="false" ht="12.75" hidden="false" customHeight="false" outlineLevel="0" collapsed="false">
      <c r="A3283" s="1" t="s">
        <v>3284</v>
      </c>
      <c r="B3283" s="2" t="n">
        <v>35521</v>
      </c>
      <c r="D3283" s="4" t="n">
        <v>91025.6015625</v>
      </c>
      <c r="E3283" s="4" t="n">
        <v>49171.8671875</v>
      </c>
      <c r="F3283" s="4" t="n">
        <v>90256.8</v>
      </c>
      <c r="G3283" s="4" t="n">
        <v>83256.0666666667</v>
      </c>
      <c r="H3283" s="4" t="n">
        <v>91148.8</v>
      </c>
      <c r="I3283" s="4" t="n">
        <v>58975.6666666667</v>
      </c>
      <c r="J3283" s="4" t="n">
        <v>57682</v>
      </c>
      <c r="K3283" s="4" t="n">
        <v>69461.4666666667</v>
      </c>
      <c r="L3283" s="4" t="n">
        <v>100147.8</v>
      </c>
      <c r="M3283" s="4" t="n">
        <v>100107.8</v>
      </c>
      <c r="N3283" s="4" t="n">
        <v>121540.866666667</v>
      </c>
      <c r="O3283" s="4" t="n">
        <v>68634.0666666667</v>
      </c>
      <c r="P3283" s="4" t="n">
        <f aca="false">+SUM(D3283:O3283)</f>
        <v>981408.802083334</v>
      </c>
      <c r="Q3283" s="4"/>
    </row>
    <row r="3284" customFormat="false" ht="12.75" hidden="false" customHeight="false" outlineLevel="0" collapsed="false">
      <c r="A3284" s="1" t="s">
        <v>3285</v>
      </c>
      <c r="B3284" s="2" t="n">
        <v>35521</v>
      </c>
      <c r="D3284" s="4" t="n">
        <v>91025.6015625</v>
      </c>
      <c r="E3284" s="4" t="n">
        <v>49171.8671875</v>
      </c>
      <c r="F3284" s="4" t="n">
        <v>90256.8</v>
      </c>
      <c r="G3284" s="4" t="n">
        <v>83256.0666666667</v>
      </c>
      <c r="H3284" s="4" t="n">
        <v>91148.8</v>
      </c>
      <c r="I3284" s="4" t="n">
        <v>58975.6666666667</v>
      </c>
      <c r="J3284" s="4" t="n">
        <v>57682</v>
      </c>
      <c r="K3284" s="4" t="n">
        <v>69461.4666666667</v>
      </c>
      <c r="L3284" s="4" t="n">
        <v>100147.8</v>
      </c>
      <c r="M3284" s="4" t="n">
        <v>100107.8</v>
      </c>
      <c r="N3284" s="4" t="n">
        <v>121540.866666667</v>
      </c>
      <c r="O3284" s="4" t="n">
        <v>68634.0666666667</v>
      </c>
      <c r="P3284" s="4" t="n">
        <f aca="false">+SUM(D3284:O3284)</f>
        <v>981408.802083334</v>
      </c>
      <c r="Q3284" s="4"/>
    </row>
    <row r="3285" customFormat="false" ht="12.75" hidden="false" customHeight="false" outlineLevel="0" collapsed="false">
      <c r="A3285" s="1" t="s">
        <v>3286</v>
      </c>
      <c r="B3285" s="2" t="n">
        <v>35521</v>
      </c>
      <c r="D3285" s="4" t="n">
        <v>91025.6015625</v>
      </c>
      <c r="E3285" s="4" t="n">
        <v>49171.8671875</v>
      </c>
      <c r="F3285" s="4" t="n">
        <v>90256.8</v>
      </c>
      <c r="G3285" s="4" t="n">
        <v>83256.0666666667</v>
      </c>
      <c r="H3285" s="4" t="n">
        <v>91148.8</v>
      </c>
      <c r="I3285" s="4" t="n">
        <v>58975.6666666667</v>
      </c>
      <c r="J3285" s="4" t="n">
        <v>57682</v>
      </c>
      <c r="K3285" s="4" t="n">
        <v>69461.4666666667</v>
      </c>
      <c r="L3285" s="4" t="n">
        <v>100147.8</v>
      </c>
      <c r="M3285" s="4" t="n">
        <v>100107.8</v>
      </c>
      <c r="N3285" s="4" t="n">
        <v>121540.866666667</v>
      </c>
      <c r="O3285" s="4" t="n">
        <v>68634.0666666667</v>
      </c>
      <c r="P3285" s="4" t="n">
        <f aca="false">+SUM(D3285:O3285)</f>
        <v>981408.802083334</v>
      </c>
      <c r="Q3285" s="4"/>
    </row>
    <row r="3286" customFormat="false" ht="12.75" hidden="false" customHeight="false" outlineLevel="0" collapsed="false">
      <c r="A3286" s="1" t="s">
        <v>3287</v>
      </c>
      <c r="B3286" s="2" t="n">
        <v>35521</v>
      </c>
      <c r="D3286" s="4" t="n">
        <v>91025.6015625</v>
      </c>
      <c r="E3286" s="4" t="n">
        <v>49171.8671875</v>
      </c>
      <c r="F3286" s="4" t="n">
        <v>90256.8</v>
      </c>
      <c r="G3286" s="4" t="n">
        <v>83256.0666666667</v>
      </c>
      <c r="H3286" s="4" t="n">
        <v>91148.8</v>
      </c>
      <c r="I3286" s="4" t="n">
        <v>58975.6666666667</v>
      </c>
      <c r="J3286" s="4" t="n">
        <v>57682</v>
      </c>
      <c r="K3286" s="4" t="n">
        <v>69461.4666666667</v>
      </c>
      <c r="L3286" s="4" t="n">
        <v>100147.8</v>
      </c>
      <c r="M3286" s="4" t="n">
        <v>100107.8</v>
      </c>
      <c r="N3286" s="4" t="n">
        <v>121540.866666667</v>
      </c>
      <c r="O3286" s="4" t="n">
        <v>68634.0666666667</v>
      </c>
      <c r="P3286" s="4" t="n">
        <f aca="false">+SUM(D3286:O3286)</f>
        <v>981408.802083334</v>
      </c>
      <c r="Q3286" s="4"/>
    </row>
    <row r="3287" customFormat="false" ht="12.75" hidden="false" customHeight="false" outlineLevel="0" collapsed="false">
      <c r="A3287" s="1" t="s">
        <v>3288</v>
      </c>
      <c r="B3287" s="2" t="n">
        <v>35521</v>
      </c>
      <c r="D3287" s="4" t="n">
        <v>91025.6015625</v>
      </c>
      <c r="E3287" s="4" t="n">
        <v>49171.8671875</v>
      </c>
      <c r="F3287" s="4" t="n">
        <v>90256.8</v>
      </c>
      <c r="G3287" s="4" t="n">
        <v>83256.0666666667</v>
      </c>
      <c r="H3287" s="4" t="n">
        <v>91148.8</v>
      </c>
      <c r="I3287" s="4" t="n">
        <v>58975.6666666667</v>
      </c>
      <c r="J3287" s="4" t="n">
        <v>57682</v>
      </c>
      <c r="K3287" s="4" t="n">
        <v>69461.4666666667</v>
      </c>
      <c r="L3287" s="4" t="n">
        <v>100147.8</v>
      </c>
      <c r="M3287" s="4" t="n">
        <v>100107.8</v>
      </c>
      <c r="N3287" s="4" t="n">
        <v>121540.866666667</v>
      </c>
      <c r="O3287" s="4" t="n">
        <v>68634.0666666667</v>
      </c>
      <c r="P3287" s="4" t="n">
        <f aca="false">+SUM(D3287:O3287)</f>
        <v>981408.802083334</v>
      </c>
      <c r="Q3287" s="4"/>
    </row>
    <row r="3288" customFormat="false" ht="12.75" hidden="false" customHeight="false" outlineLevel="0" collapsed="false">
      <c r="A3288" s="1" t="s">
        <v>3289</v>
      </c>
      <c r="B3288" s="2" t="n">
        <v>35521</v>
      </c>
      <c r="D3288" s="4" t="n">
        <v>91025.6015625</v>
      </c>
      <c r="E3288" s="4" t="n">
        <v>49171.8671875</v>
      </c>
      <c r="F3288" s="4" t="n">
        <v>90256.8</v>
      </c>
      <c r="G3288" s="4" t="n">
        <v>83256.0666666667</v>
      </c>
      <c r="H3288" s="4" t="n">
        <v>91148.8</v>
      </c>
      <c r="I3288" s="4" t="n">
        <v>58975.6666666667</v>
      </c>
      <c r="J3288" s="4" t="n">
        <v>57682</v>
      </c>
      <c r="K3288" s="4" t="n">
        <v>69461.4666666667</v>
      </c>
      <c r="L3288" s="4" t="n">
        <v>100147.8</v>
      </c>
      <c r="M3288" s="4" t="n">
        <v>100107.8</v>
      </c>
      <c r="N3288" s="4" t="n">
        <v>121540.866666667</v>
      </c>
      <c r="O3288" s="4" t="n">
        <v>68634.0666666667</v>
      </c>
      <c r="P3288" s="4" t="n">
        <f aca="false">+SUM(D3288:O3288)</f>
        <v>981408.802083334</v>
      </c>
      <c r="Q3288" s="4"/>
    </row>
    <row r="3289" customFormat="false" ht="12.75" hidden="false" customHeight="false" outlineLevel="0" collapsed="false">
      <c r="A3289" s="1" t="s">
        <v>3290</v>
      </c>
      <c r="B3289" s="2" t="n">
        <v>35521</v>
      </c>
      <c r="D3289" s="4" t="n">
        <v>91025.6015625</v>
      </c>
      <c r="E3289" s="4" t="n">
        <v>49171.8671875</v>
      </c>
      <c r="F3289" s="4" t="n">
        <v>90256.8</v>
      </c>
      <c r="G3289" s="4" t="n">
        <v>83256.0666666667</v>
      </c>
      <c r="H3289" s="4" t="n">
        <v>91148.8</v>
      </c>
      <c r="I3289" s="4" t="n">
        <v>58975.6666666667</v>
      </c>
      <c r="J3289" s="4" t="n">
        <v>57682</v>
      </c>
      <c r="K3289" s="4" t="n">
        <v>69461.4666666667</v>
      </c>
      <c r="L3289" s="4" t="n">
        <v>100147.8</v>
      </c>
      <c r="M3289" s="4" t="n">
        <v>100107.8</v>
      </c>
      <c r="N3289" s="4" t="n">
        <v>121540.866666667</v>
      </c>
      <c r="O3289" s="4" t="n">
        <v>68634.0666666667</v>
      </c>
      <c r="P3289" s="4" t="n">
        <f aca="false">+SUM(D3289:O3289)</f>
        <v>981408.802083334</v>
      </c>
      <c r="Q3289" s="4"/>
    </row>
    <row r="3290" customFormat="false" ht="12.75" hidden="false" customHeight="false" outlineLevel="0" collapsed="false">
      <c r="A3290" s="1" t="s">
        <v>3291</v>
      </c>
      <c r="B3290" s="2" t="n">
        <v>35521</v>
      </c>
      <c r="D3290" s="4" t="n">
        <v>91025.6015625</v>
      </c>
      <c r="E3290" s="4" t="n">
        <v>49171.8671875</v>
      </c>
      <c r="F3290" s="4" t="n">
        <v>90256.8</v>
      </c>
      <c r="G3290" s="4" t="n">
        <v>83256.0666666667</v>
      </c>
      <c r="H3290" s="4" t="n">
        <v>91148.8</v>
      </c>
      <c r="I3290" s="4" t="n">
        <v>58975.6666666667</v>
      </c>
      <c r="J3290" s="4" t="n">
        <v>57682</v>
      </c>
      <c r="K3290" s="4" t="n">
        <v>69461.4666666667</v>
      </c>
      <c r="L3290" s="4" t="n">
        <v>100147.8</v>
      </c>
      <c r="M3290" s="4" t="n">
        <v>100107.8</v>
      </c>
      <c r="N3290" s="4" t="n">
        <v>121540.866666667</v>
      </c>
      <c r="O3290" s="4" t="n">
        <v>68634.0666666667</v>
      </c>
      <c r="P3290" s="4" t="n">
        <f aca="false">+SUM(D3290:O3290)</f>
        <v>981408.802083334</v>
      </c>
      <c r="Q3290" s="4"/>
    </row>
    <row r="3291" customFormat="false" ht="12.75" hidden="false" customHeight="false" outlineLevel="0" collapsed="false">
      <c r="A3291" s="1" t="s">
        <v>3292</v>
      </c>
      <c r="B3291" s="2" t="n">
        <v>35521</v>
      </c>
      <c r="D3291" s="4" t="n">
        <v>91025.6015625</v>
      </c>
      <c r="E3291" s="4" t="n">
        <v>49171.8671875</v>
      </c>
      <c r="F3291" s="4" t="n">
        <v>90256.8</v>
      </c>
      <c r="G3291" s="4" t="n">
        <v>83256.0666666667</v>
      </c>
      <c r="H3291" s="4" t="n">
        <v>91148.8</v>
      </c>
      <c r="I3291" s="4" t="n">
        <v>58975.6666666667</v>
      </c>
      <c r="J3291" s="4" t="n">
        <v>57682</v>
      </c>
      <c r="K3291" s="4" t="n">
        <v>69461.4666666667</v>
      </c>
      <c r="L3291" s="4" t="n">
        <v>100147.8</v>
      </c>
      <c r="M3291" s="4" t="n">
        <v>100107.8</v>
      </c>
      <c r="N3291" s="4" t="n">
        <v>121540.866666667</v>
      </c>
      <c r="O3291" s="4" t="n">
        <v>68634.0666666667</v>
      </c>
      <c r="P3291" s="4" t="n">
        <f aca="false">+SUM(D3291:O3291)</f>
        <v>981408.802083334</v>
      </c>
      <c r="Q3291" s="4"/>
    </row>
    <row r="3292" customFormat="false" ht="12.75" hidden="false" customHeight="false" outlineLevel="0" collapsed="false">
      <c r="A3292" s="1" t="s">
        <v>3293</v>
      </c>
      <c r="B3292" s="2" t="n">
        <v>35521</v>
      </c>
      <c r="D3292" s="4" t="n">
        <v>91025.6015625</v>
      </c>
      <c r="E3292" s="4" t="n">
        <v>49171.8671875</v>
      </c>
      <c r="F3292" s="4" t="n">
        <v>90256.8</v>
      </c>
      <c r="G3292" s="4" t="n">
        <v>83256.0666666667</v>
      </c>
      <c r="H3292" s="4" t="n">
        <v>91148.8</v>
      </c>
      <c r="I3292" s="4" t="n">
        <v>58975.6666666667</v>
      </c>
      <c r="J3292" s="4" t="n">
        <v>57682</v>
      </c>
      <c r="K3292" s="4" t="n">
        <v>69461.4666666667</v>
      </c>
      <c r="L3292" s="4" t="n">
        <v>100147.8</v>
      </c>
      <c r="M3292" s="4" t="n">
        <v>100107.8</v>
      </c>
      <c r="N3292" s="4" t="n">
        <v>121540.866666667</v>
      </c>
      <c r="O3292" s="4" t="n">
        <v>68634.0666666667</v>
      </c>
      <c r="P3292" s="4" t="n">
        <f aca="false">+SUM(D3292:O3292)</f>
        <v>981408.802083334</v>
      </c>
      <c r="Q3292" s="4"/>
    </row>
    <row r="3293" customFormat="false" ht="12.75" hidden="false" customHeight="false" outlineLevel="0" collapsed="false">
      <c r="A3293" s="1" t="s">
        <v>3294</v>
      </c>
      <c r="B3293" s="2" t="n">
        <v>35521</v>
      </c>
      <c r="D3293" s="4" t="n">
        <v>91025.6015625</v>
      </c>
      <c r="E3293" s="4" t="n">
        <v>49171.8671875</v>
      </c>
      <c r="F3293" s="4" t="n">
        <v>90256.8</v>
      </c>
      <c r="G3293" s="4" t="n">
        <v>83256.0666666667</v>
      </c>
      <c r="H3293" s="4" t="n">
        <v>91148.8</v>
      </c>
      <c r="I3293" s="4" t="n">
        <v>58975.6666666667</v>
      </c>
      <c r="J3293" s="4" t="n">
        <v>57682</v>
      </c>
      <c r="K3293" s="4" t="n">
        <v>69461.4666666667</v>
      </c>
      <c r="L3293" s="4" t="n">
        <v>100147.8</v>
      </c>
      <c r="M3293" s="4" t="n">
        <v>100107.8</v>
      </c>
      <c r="N3293" s="4" t="n">
        <v>121540.866666667</v>
      </c>
      <c r="O3293" s="4" t="n">
        <v>68634.0666666667</v>
      </c>
      <c r="P3293" s="4" t="n">
        <f aca="false">+SUM(D3293:O3293)</f>
        <v>981408.802083334</v>
      </c>
      <c r="Q3293" s="4"/>
    </row>
    <row r="3294" customFormat="false" ht="12.75" hidden="false" customHeight="false" outlineLevel="0" collapsed="false">
      <c r="A3294" s="1" t="s">
        <v>3295</v>
      </c>
      <c r="B3294" s="2" t="n">
        <v>35521</v>
      </c>
      <c r="D3294" s="4" t="n">
        <v>91025.6015625</v>
      </c>
      <c r="E3294" s="4" t="n">
        <v>49171.8671875</v>
      </c>
      <c r="F3294" s="4" t="n">
        <v>90256.8</v>
      </c>
      <c r="G3294" s="4" t="n">
        <v>83256.0666666667</v>
      </c>
      <c r="H3294" s="4" t="n">
        <v>91148.8</v>
      </c>
      <c r="I3294" s="4" t="n">
        <v>58975.6666666667</v>
      </c>
      <c r="J3294" s="4" t="n">
        <v>57682</v>
      </c>
      <c r="K3294" s="4" t="n">
        <v>69461.4666666667</v>
      </c>
      <c r="L3294" s="4" t="n">
        <v>100147.8</v>
      </c>
      <c r="M3294" s="4" t="n">
        <v>100107.8</v>
      </c>
      <c r="N3294" s="4" t="n">
        <v>121540.866666667</v>
      </c>
      <c r="O3294" s="4" t="n">
        <v>68634.0666666667</v>
      </c>
      <c r="P3294" s="4" t="n">
        <f aca="false">+SUM(D3294:O3294)</f>
        <v>981408.802083334</v>
      </c>
      <c r="Q3294" s="4"/>
    </row>
    <row r="3295" customFormat="false" ht="12.75" hidden="false" customHeight="false" outlineLevel="0" collapsed="false">
      <c r="A3295" s="1" t="s">
        <v>3296</v>
      </c>
      <c r="B3295" s="2" t="n">
        <v>35563</v>
      </c>
      <c r="D3295" s="4" t="n">
        <v>82466</v>
      </c>
      <c r="E3295" s="4" t="n">
        <v>46154</v>
      </c>
      <c r="F3295" s="4" t="n">
        <v>93854.4</v>
      </c>
      <c r="G3295" s="4" t="n">
        <v>85854.6</v>
      </c>
      <c r="H3295" s="4" t="n">
        <v>85298.8</v>
      </c>
      <c r="I3295" s="4" t="n">
        <v>59260</v>
      </c>
      <c r="J3295" s="4" t="n">
        <v>62798</v>
      </c>
      <c r="K3295" s="4" t="n">
        <v>75333.6</v>
      </c>
      <c r="L3295" s="4" t="n">
        <v>107823.2</v>
      </c>
      <c r="M3295" s="4" t="n">
        <v>104298</v>
      </c>
      <c r="N3295" s="4" t="n">
        <v>115620.4</v>
      </c>
      <c r="O3295" s="4" t="n">
        <v>68637</v>
      </c>
      <c r="P3295" s="4" t="n">
        <f aca="false">+SUM(D3295:O3295)</f>
        <v>987398</v>
      </c>
      <c r="Q3295" s="4"/>
    </row>
    <row r="3296" customFormat="false" ht="12.75" hidden="false" customHeight="false" outlineLevel="0" collapsed="false">
      <c r="A3296" s="1" t="s">
        <v>3297</v>
      </c>
      <c r="B3296" s="2" t="n">
        <v>35563</v>
      </c>
      <c r="D3296" s="4" t="n">
        <v>82466</v>
      </c>
      <c r="E3296" s="4" t="n">
        <v>46154</v>
      </c>
      <c r="F3296" s="4" t="n">
        <v>93854.4</v>
      </c>
      <c r="G3296" s="4" t="n">
        <v>85854.6</v>
      </c>
      <c r="H3296" s="4" t="n">
        <v>85298.8</v>
      </c>
      <c r="I3296" s="4" t="n">
        <v>59260</v>
      </c>
      <c r="J3296" s="4" t="n">
        <v>62798</v>
      </c>
      <c r="K3296" s="4" t="n">
        <v>75333.6</v>
      </c>
      <c r="L3296" s="4" t="n">
        <v>107823.2</v>
      </c>
      <c r="M3296" s="4" t="n">
        <v>104298</v>
      </c>
      <c r="N3296" s="4" t="n">
        <v>115620.4</v>
      </c>
      <c r="O3296" s="4" t="n">
        <v>68637</v>
      </c>
      <c r="P3296" s="4" t="n">
        <f aca="false">+SUM(D3296:O3296)</f>
        <v>987398</v>
      </c>
      <c r="Q3296" s="4"/>
    </row>
    <row r="3297" customFormat="false" ht="12.75" hidden="false" customHeight="false" outlineLevel="0" collapsed="false">
      <c r="A3297" s="1" t="s">
        <v>3298</v>
      </c>
      <c r="B3297" s="2" t="n">
        <v>35563</v>
      </c>
      <c r="D3297" s="4" t="n">
        <v>82466</v>
      </c>
      <c r="E3297" s="4" t="n">
        <v>46154</v>
      </c>
      <c r="F3297" s="4" t="n">
        <v>93854.4</v>
      </c>
      <c r="G3297" s="4" t="n">
        <v>85854.6</v>
      </c>
      <c r="H3297" s="4" t="n">
        <v>85298.8</v>
      </c>
      <c r="I3297" s="4" t="n">
        <v>59260</v>
      </c>
      <c r="J3297" s="4" t="n">
        <v>62798</v>
      </c>
      <c r="K3297" s="4" t="n">
        <v>75333.6</v>
      </c>
      <c r="L3297" s="4" t="n">
        <v>107823.2</v>
      </c>
      <c r="M3297" s="4" t="n">
        <v>104298</v>
      </c>
      <c r="N3297" s="4" t="n">
        <v>115620.4</v>
      </c>
      <c r="O3297" s="4" t="n">
        <v>68637</v>
      </c>
      <c r="P3297" s="4" t="n">
        <f aca="false">+SUM(D3297:O3297)</f>
        <v>987398</v>
      </c>
      <c r="Q3297" s="4"/>
    </row>
    <row r="3298" customFormat="false" ht="12.75" hidden="false" customHeight="false" outlineLevel="0" collapsed="false">
      <c r="A3298" s="1" t="s">
        <v>3299</v>
      </c>
      <c r="B3298" s="2" t="n">
        <v>35563</v>
      </c>
      <c r="D3298" s="4" t="n">
        <v>82466</v>
      </c>
      <c r="E3298" s="4" t="n">
        <v>46154</v>
      </c>
      <c r="F3298" s="4" t="n">
        <v>93854.4</v>
      </c>
      <c r="G3298" s="4" t="n">
        <v>85854.6</v>
      </c>
      <c r="H3298" s="4" t="n">
        <v>85298.8</v>
      </c>
      <c r="I3298" s="4" t="n">
        <v>59260</v>
      </c>
      <c r="J3298" s="4" t="n">
        <v>62798</v>
      </c>
      <c r="K3298" s="4" t="n">
        <v>75333.6</v>
      </c>
      <c r="L3298" s="4" t="n">
        <v>107823.2</v>
      </c>
      <c r="M3298" s="4" t="n">
        <v>104298</v>
      </c>
      <c r="N3298" s="4" t="n">
        <v>115620.4</v>
      </c>
      <c r="O3298" s="4" t="n">
        <v>68637</v>
      </c>
      <c r="P3298" s="4" t="n">
        <f aca="false">+SUM(D3298:O3298)</f>
        <v>987398</v>
      </c>
      <c r="Q3298" s="4"/>
    </row>
    <row r="3299" customFormat="false" ht="12.75" hidden="false" customHeight="false" outlineLevel="0" collapsed="false">
      <c r="A3299" s="1" t="s">
        <v>3300</v>
      </c>
      <c r="B3299" s="2" t="n">
        <v>35563</v>
      </c>
      <c r="D3299" s="4" t="n">
        <v>82466</v>
      </c>
      <c r="E3299" s="4" t="n">
        <v>46154</v>
      </c>
      <c r="F3299" s="4" t="n">
        <v>93854.4</v>
      </c>
      <c r="G3299" s="4" t="n">
        <v>85854.6</v>
      </c>
      <c r="H3299" s="4" t="n">
        <v>85298.8</v>
      </c>
      <c r="I3299" s="4" t="n">
        <v>59260</v>
      </c>
      <c r="J3299" s="4" t="n">
        <v>62798</v>
      </c>
      <c r="K3299" s="4" t="n">
        <v>75333.6</v>
      </c>
      <c r="L3299" s="4" t="n">
        <v>107823.2</v>
      </c>
      <c r="M3299" s="4" t="n">
        <v>104298</v>
      </c>
      <c r="N3299" s="4" t="n">
        <v>115620.4</v>
      </c>
      <c r="O3299" s="4" t="n">
        <v>68637</v>
      </c>
      <c r="P3299" s="4" t="n">
        <f aca="false">+SUM(D3299:O3299)</f>
        <v>987398</v>
      </c>
      <c r="Q3299" s="4"/>
    </row>
    <row r="3300" customFormat="false" ht="12.75" hidden="false" customHeight="false" outlineLevel="0" collapsed="false">
      <c r="A3300" s="1" t="s">
        <v>3301</v>
      </c>
      <c r="B3300" s="2" t="n">
        <v>35564</v>
      </c>
      <c r="C3300" s="2" t="n">
        <v>40814</v>
      </c>
      <c r="D3300" s="4" t="n">
        <v>88594</v>
      </c>
      <c r="E3300" s="4" t="n">
        <v>56245.6015625</v>
      </c>
      <c r="F3300" s="4" t="n">
        <v>96042</v>
      </c>
      <c r="G3300" s="4" t="n">
        <v>89646</v>
      </c>
      <c r="H3300" s="4" t="n">
        <v>99549.8</v>
      </c>
      <c r="I3300" s="4" t="n">
        <v>71918</v>
      </c>
      <c r="J3300" s="4" t="n">
        <v>69611.2</v>
      </c>
      <c r="K3300" s="4" t="n">
        <v>79901.6</v>
      </c>
      <c r="L3300" s="4" t="n">
        <v>194465.333333333</v>
      </c>
      <c r="M3300" s="4" t="n">
        <v>165997</v>
      </c>
      <c r="N3300" s="4" t="n">
        <v>188281.333333333</v>
      </c>
      <c r="O3300" s="4" t="n">
        <v>101640.666666667</v>
      </c>
      <c r="P3300" s="4" t="n">
        <f aca="false">+SUM(D3300:O3300)</f>
        <v>1301892.53489583</v>
      </c>
      <c r="Q3300" s="4"/>
    </row>
    <row r="3301" customFormat="false" ht="12.75" hidden="false" customHeight="false" outlineLevel="0" collapsed="false">
      <c r="A3301" s="1" t="s">
        <v>3302</v>
      </c>
      <c r="B3301" s="2" t="n">
        <v>35564</v>
      </c>
      <c r="C3301" s="2" t="n">
        <v>40814</v>
      </c>
      <c r="D3301" s="4" t="n">
        <v>88594</v>
      </c>
      <c r="E3301" s="4" t="n">
        <v>56245.6015625</v>
      </c>
      <c r="F3301" s="4" t="n">
        <v>96042</v>
      </c>
      <c r="G3301" s="4" t="n">
        <v>89646</v>
      </c>
      <c r="H3301" s="4" t="n">
        <v>99549.8</v>
      </c>
      <c r="I3301" s="4" t="n">
        <v>71918</v>
      </c>
      <c r="J3301" s="4" t="n">
        <v>69611.2</v>
      </c>
      <c r="K3301" s="4" t="n">
        <v>79901.6</v>
      </c>
      <c r="L3301" s="4" t="n">
        <v>194465.333333333</v>
      </c>
      <c r="M3301" s="4" t="n">
        <v>165997</v>
      </c>
      <c r="N3301" s="4" t="n">
        <v>188281.333333333</v>
      </c>
      <c r="O3301" s="4" t="n">
        <v>101640.666666667</v>
      </c>
      <c r="P3301" s="4" t="n">
        <f aca="false">+SUM(D3301:O3301)</f>
        <v>1301892.53489583</v>
      </c>
      <c r="Q3301" s="4"/>
    </row>
    <row r="3302" customFormat="false" ht="12.75" hidden="false" customHeight="false" outlineLevel="0" collapsed="false">
      <c r="A3302" s="1" t="s">
        <v>3303</v>
      </c>
      <c r="B3302" s="2" t="n">
        <v>35564</v>
      </c>
      <c r="C3302" s="2" t="n">
        <v>40855</v>
      </c>
      <c r="D3302" s="4" t="n">
        <v>88594</v>
      </c>
      <c r="E3302" s="4" t="n">
        <v>56245.6015625</v>
      </c>
      <c r="F3302" s="4" t="n">
        <v>96042</v>
      </c>
      <c r="G3302" s="4" t="n">
        <v>89646</v>
      </c>
      <c r="H3302" s="4" t="n">
        <v>99549.8</v>
      </c>
      <c r="I3302" s="4" t="n">
        <v>71918</v>
      </c>
      <c r="J3302" s="4" t="n">
        <v>69611.2</v>
      </c>
      <c r="K3302" s="4" t="n">
        <v>79901.6</v>
      </c>
      <c r="L3302" s="4" t="n">
        <v>194465.333333333</v>
      </c>
      <c r="M3302" s="4" t="n">
        <v>165997</v>
      </c>
      <c r="N3302" s="4" t="n">
        <v>188281.333333333</v>
      </c>
      <c r="O3302" s="4" t="n">
        <v>101640.666666667</v>
      </c>
      <c r="P3302" s="4" t="n">
        <f aca="false">+SUM(D3302:O3302)</f>
        <v>1301892.53489583</v>
      </c>
      <c r="Q3302" s="4"/>
    </row>
    <row r="3303" customFormat="false" ht="12.75" hidden="false" customHeight="false" outlineLevel="0" collapsed="false">
      <c r="A3303" s="1" t="s">
        <v>3304</v>
      </c>
      <c r="B3303" s="2" t="n">
        <v>35564</v>
      </c>
      <c r="C3303" s="2" t="n">
        <v>40855</v>
      </c>
      <c r="D3303" s="4" t="n">
        <v>88594</v>
      </c>
      <c r="E3303" s="4" t="n">
        <v>56245.6015625</v>
      </c>
      <c r="F3303" s="4" t="n">
        <v>96042</v>
      </c>
      <c r="G3303" s="4" t="n">
        <v>89646</v>
      </c>
      <c r="H3303" s="4" t="n">
        <v>99549.8</v>
      </c>
      <c r="I3303" s="4" t="n">
        <v>71918</v>
      </c>
      <c r="J3303" s="4" t="n">
        <v>69611.2</v>
      </c>
      <c r="K3303" s="4" t="n">
        <v>79901.6</v>
      </c>
      <c r="L3303" s="4" t="n">
        <v>194465.333333333</v>
      </c>
      <c r="M3303" s="4" t="n">
        <v>165997</v>
      </c>
      <c r="N3303" s="4" t="n">
        <v>188281.333333333</v>
      </c>
      <c r="O3303" s="4" t="n">
        <v>101640.666666667</v>
      </c>
      <c r="P3303" s="4" t="n">
        <f aca="false">+SUM(D3303:O3303)</f>
        <v>1301892.53489583</v>
      </c>
      <c r="Q3303" s="4"/>
    </row>
    <row r="3304" customFormat="false" ht="12.75" hidden="false" customHeight="false" outlineLevel="0" collapsed="false">
      <c r="A3304" s="1" t="s">
        <v>3305</v>
      </c>
      <c r="B3304" s="2" t="n">
        <v>35564</v>
      </c>
      <c r="C3304" s="2" t="n">
        <v>40855</v>
      </c>
      <c r="D3304" s="4" t="n">
        <v>88594</v>
      </c>
      <c r="E3304" s="4" t="n">
        <v>56245.6015625</v>
      </c>
      <c r="F3304" s="4" t="n">
        <v>96042</v>
      </c>
      <c r="G3304" s="4" t="n">
        <v>89646</v>
      </c>
      <c r="H3304" s="4" t="n">
        <v>99549.8</v>
      </c>
      <c r="I3304" s="4" t="n">
        <v>71918</v>
      </c>
      <c r="J3304" s="4" t="n">
        <v>69611.2</v>
      </c>
      <c r="K3304" s="4" t="n">
        <v>79901.6</v>
      </c>
      <c r="L3304" s="4" t="n">
        <v>194465.333333333</v>
      </c>
      <c r="M3304" s="4" t="n">
        <v>165997</v>
      </c>
      <c r="N3304" s="4" t="n">
        <v>188281.333333333</v>
      </c>
      <c r="O3304" s="4" t="n">
        <v>101640.666666667</v>
      </c>
      <c r="P3304" s="4" t="n">
        <f aca="false">+SUM(D3304:O3304)</f>
        <v>1301892.53489583</v>
      </c>
      <c r="Q3304" s="4"/>
    </row>
    <row r="3305" customFormat="false" ht="12.75" hidden="false" customHeight="false" outlineLevel="0" collapsed="false">
      <c r="A3305" s="1" t="s">
        <v>3306</v>
      </c>
      <c r="B3305" s="2" t="n">
        <v>35576</v>
      </c>
      <c r="D3305" s="4" t="n">
        <v>75820</v>
      </c>
      <c r="E3305" s="4" t="n">
        <v>38548.6015625</v>
      </c>
      <c r="F3305" s="4" t="n">
        <v>68709.2</v>
      </c>
      <c r="G3305" s="4" t="n">
        <v>66651.4</v>
      </c>
      <c r="H3305" s="4" t="n">
        <v>75698.2</v>
      </c>
      <c r="I3305" s="4" t="n">
        <v>51551.6</v>
      </c>
      <c r="J3305" s="4" t="n">
        <v>51110.8</v>
      </c>
      <c r="K3305" s="4" t="n">
        <v>61227</v>
      </c>
      <c r="L3305" s="4" t="n">
        <v>84044</v>
      </c>
      <c r="M3305" s="4" t="n">
        <v>82137</v>
      </c>
      <c r="N3305" s="4" t="n">
        <v>99151</v>
      </c>
      <c r="O3305" s="4" t="n">
        <v>51799</v>
      </c>
      <c r="P3305" s="4" t="n">
        <f aca="false">+SUM(D3305:O3305)</f>
        <v>806447.8015625</v>
      </c>
      <c r="Q3305" s="4"/>
    </row>
    <row r="3306" customFormat="false" ht="12.75" hidden="false" customHeight="false" outlineLevel="0" collapsed="false">
      <c r="A3306" s="1" t="s">
        <v>3307</v>
      </c>
      <c r="B3306" s="2" t="n">
        <v>35576</v>
      </c>
      <c r="D3306" s="4" t="n">
        <v>75820</v>
      </c>
      <c r="E3306" s="4" t="n">
        <v>38548.6015625</v>
      </c>
      <c r="F3306" s="4" t="n">
        <v>68709.2</v>
      </c>
      <c r="G3306" s="4" t="n">
        <v>66651.4</v>
      </c>
      <c r="H3306" s="4" t="n">
        <v>75698.2</v>
      </c>
      <c r="I3306" s="4" t="n">
        <v>51551.6</v>
      </c>
      <c r="J3306" s="4" t="n">
        <v>51110.8</v>
      </c>
      <c r="K3306" s="4" t="n">
        <v>61227</v>
      </c>
      <c r="L3306" s="4" t="n">
        <v>84044</v>
      </c>
      <c r="M3306" s="4" t="n">
        <v>82137</v>
      </c>
      <c r="N3306" s="4" t="n">
        <v>99151</v>
      </c>
      <c r="O3306" s="4" t="n">
        <v>51799</v>
      </c>
      <c r="P3306" s="4" t="n">
        <f aca="false">+SUM(D3306:O3306)</f>
        <v>806447.8015625</v>
      </c>
      <c r="Q3306" s="4"/>
    </row>
    <row r="3307" customFormat="false" ht="12.75" hidden="false" customHeight="false" outlineLevel="0" collapsed="false">
      <c r="A3307" s="1" t="s">
        <v>3308</v>
      </c>
      <c r="B3307" s="2" t="n">
        <v>35576</v>
      </c>
      <c r="D3307" s="4" t="n">
        <v>75820</v>
      </c>
      <c r="E3307" s="4" t="n">
        <v>38548.6015625</v>
      </c>
      <c r="F3307" s="4" t="n">
        <v>68709.2</v>
      </c>
      <c r="G3307" s="4" t="n">
        <v>66651.4</v>
      </c>
      <c r="H3307" s="4" t="n">
        <v>75698.2</v>
      </c>
      <c r="I3307" s="4" t="n">
        <v>51551.6</v>
      </c>
      <c r="J3307" s="4" t="n">
        <v>51110.8</v>
      </c>
      <c r="K3307" s="4" t="n">
        <v>61227</v>
      </c>
      <c r="L3307" s="4" t="n">
        <v>84044</v>
      </c>
      <c r="M3307" s="4" t="n">
        <v>82137</v>
      </c>
      <c r="N3307" s="4" t="n">
        <v>99151</v>
      </c>
      <c r="O3307" s="4" t="n">
        <v>51799</v>
      </c>
      <c r="P3307" s="4" t="n">
        <f aca="false">+SUM(D3307:O3307)</f>
        <v>806447.8015625</v>
      </c>
      <c r="Q3307" s="4"/>
    </row>
    <row r="3308" customFormat="false" ht="12.75" hidden="false" customHeight="false" outlineLevel="0" collapsed="false">
      <c r="A3308" s="1" t="s">
        <v>3309</v>
      </c>
      <c r="B3308" s="2" t="n">
        <v>35576</v>
      </c>
      <c r="D3308" s="4" t="n">
        <v>75820</v>
      </c>
      <c r="E3308" s="4" t="n">
        <v>38548.6015625</v>
      </c>
      <c r="F3308" s="4" t="n">
        <v>68709.2</v>
      </c>
      <c r="G3308" s="4" t="n">
        <v>66651.4</v>
      </c>
      <c r="H3308" s="4" t="n">
        <v>75698.2</v>
      </c>
      <c r="I3308" s="4" t="n">
        <v>51551.6</v>
      </c>
      <c r="J3308" s="4" t="n">
        <v>51110.8</v>
      </c>
      <c r="K3308" s="4" t="n">
        <v>61227</v>
      </c>
      <c r="L3308" s="4" t="n">
        <v>84044</v>
      </c>
      <c r="M3308" s="4" t="n">
        <v>82137</v>
      </c>
      <c r="N3308" s="4" t="n">
        <v>99151</v>
      </c>
      <c r="O3308" s="4" t="n">
        <v>51799</v>
      </c>
      <c r="P3308" s="4" t="n">
        <f aca="false">+SUM(D3308:O3308)</f>
        <v>806447.8015625</v>
      </c>
      <c r="Q3308" s="4"/>
    </row>
    <row r="3309" customFormat="false" ht="12.75" hidden="false" customHeight="false" outlineLevel="0" collapsed="false">
      <c r="A3309" s="1" t="s">
        <v>3310</v>
      </c>
      <c r="B3309" s="2" t="n">
        <v>35576</v>
      </c>
      <c r="D3309" s="4" t="n">
        <v>75820</v>
      </c>
      <c r="E3309" s="4" t="n">
        <v>38548.6015625</v>
      </c>
      <c r="F3309" s="4" t="n">
        <v>68709.2</v>
      </c>
      <c r="G3309" s="4" t="n">
        <v>66651.4</v>
      </c>
      <c r="H3309" s="4" t="n">
        <v>75698.2</v>
      </c>
      <c r="I3309" s="4" t="n">
        <v>51551.6</v>
      </c>
      <c r="J3309" s="4" t="n">
        <v>51110.8</v>
      </c>
      <c r="K3309" s="4" t="n">
        <v>61227</v>
      </c>
      <c r="L3309" s="4" t="n">
        <v>84044</v>
      </c>
      <c r="M3309" s="4" t="n">
        <v>82137</v>
      </c>
      <c r="N3309" s="4" t="n">
        <v>99151</v>
      </c>
      <c r="O3309" s="4" t="n">
        <v>51799</v>
      </c>
      <c r="P3309" s="4" t="n">
        <f aca="false">+SUM(D3309:O3309)</f>
        <v>806447.8015625</v>
      </c>
      <c r="Q3309" s="4"/>
    </row>
    <row r="3310" customFormat="false" ht="12.75" hidden="false" customHeight="false" outlineLevel="0" collapsed="false">
      <c r="A3310" s="1" t="s">
        <v>3311</v>
      </c>
      <c r="B3310" s="2" t="n">
        <v>35565</v>
      </c>
      <c r="D3310" s="4" t="n">
        <v>116572.6640625</v>
      </c>
      <c r="E3310" s="4" t="n">
        <v>66603</v>
      </c>
      <c r="F3310" s="4" t="n">
        <v>131206</v>
      </c>
      <c r="G3310" s="4" t="n">
        <v>115342.666666667</v>
      </c>
      <c r="H3310" s="4" t="n">
        <v>122097</v>
      </c>
      <c r="I3310" s="4" t="n">
        <v>90293</v>
      </c>
      <c r="J3310" s="4" t="n">
        <v>89205.3333333333</v>
      </c>
      <c r="K3310" s="4" t="n">
        <v>94587</v>
      </c>
      <c r="L3310" s="4" t="n">
        <v>149143.666666667</v>
      </c>
      <c r="M3310" s="4" t="n">
        <v>121152.666666667</v>
      </c>
      <c r="N3310" s="4" t="n">
        <v>136137</v>
      </c>
      <c r="O3310" s="4" t="n">
        <v>92786.3333333333</v>
      </c>
      <c r="P3310" s="4" t="n">
        <f aca="false">+SUM(D3310:O3310)</f>
        <v>1325126.33072917</v>
      </c>
      <c r="Q3310" s="4"/>
    </row>
    <row r="3311" customFormat="false" ht="12.75" hidden="false" customHeight="false" outlineLevel="0" collapsed="false">
      <c r="A3311" s="1" t="s">
        <v>3312</v>
      </c>
      <c r="B3311" s="2" t="n">
        <v>35565</v>
      </c>
      <c r="D3311" s="4" t="n">
        <v>116572.6640625</v>
      </c>
      <c r="E3311" s="4" t="n">
        <v>66603</v>
      </c>
      <c r="F3311" s="4" t="n">
        <v>131206</v>
      </c>
      <c r="G3311" s="4" t="n">
        <v>115342.666666667</v>
      </c>
      <c r="H3311" s="4" t="n">
        <v>122097</v>
      </c>
      <c r="I3311" s="4" t="n">
        <v>90293</v>
      </c>
      <c r="J3311" s="4" t="n">
        <v>89205.3333333333</v>
      </c>
      <c r="K3311" s="4" t="n">
        <v>94587</v>
      </c>
      <c r="L3311" s="4" t="n">
        <v>149143.666666667</v>
      </c>
      <c r="M3311" s="4" t="n">
        <v>121152.666666667</v>
      </c>
      <c r="N3311" s="4" t="n">
        <v>136137</v>
      </c>
      <c r="O3311" s="4" t="n">
        <v>92786.3333333333</v>
      </c>
      <c r="P3311" s="4" t="n">
        <f aca="false">+SUM(D3311:O3311)</f>
        <v>1325126.33072917</v>
      </c>
      <c r="Q3311" s="4"/>
    </row>
    <row r="3312" customFormat="false" ht="12.75" hidden="false" customHeight="false" outlineLevel="0" collapsed="false">
      <c r="A3312" s="1" t="s">
        <v>3313</v>
      </c>
      <c r="B3312" s="2" t="n">
        <v>35565</v>
      </c>
      <c r="D3312" s="4" t="n">
        <v>116572.6640625</v>
      </c>
      <c r="E3312" s="4" t="n">
        <v>66603</v>
      </c>
      <c r="F3312" s="4" t="n">
        <v>131206</v>
      </c>
      <c r="G3312" s="4" t="n">
        <v>115342.666666667</v>
      </c>
      <c r="H3312" s="4" t="n">
        <v>122097</v>
      </c>
      <c r="I3312" s="4" t="n">
        <v>90293</v>
      </c>
      <c r="J3312" s="4" t="n">
        <v>89205.3333333333</v>
      </c>
      <c r="K3312" s="4" t="n">
        <v>94587</v>
      </c>
      <c r="L3312" s="4" t="n">
        <v>149143.666666667</v>
      </c>
      <c r="M3312" s="4" t="n">
        <v>121152.666666667</v>
      </c>
      <c r="N3312" s="4" t="n">
        <v>136137</v>
      </c>
      <c r="O3312" s="4" t="n">
        <v>92786.3333333333</v>
      </c>
      <c r="P3312" s="4" t="n">
        <f aca="false">+SUM(D3312:O3312)</f>
        <v>1325126.33072917</v>
      </c>
      <c r="Q3312" s="4"/>
    </row>
    <row r="3313" customFormat="false" ht="12.75" hidden="false" customHeight="false" outlineLevel="0" collapsed="false">
      <c r="A3313" s="1" t="s">
        <v>3314</v>
      </c>
      <c r="B3313" s="2" t="n">
        <v>35612</v>
      </c>
      <c r="D3313" s="4" t="n">
        <v>88935</v>
      </c>
      <c r="E3313" s="4" t="n">
        <v>59223</v>
      </c>
      <c r="F3313" s="4" t="n">
        <v>113245</v>
      </c>
      <c r="G3313" s="4" t="n">
        <v>101057</v>
      </c>
      <c r="H3313" s="4" t="n">
        <v>94390</v>
      </c>
      <c r="I3313" s="4" t="n">
        <v>64171</v>
      </c>
      <c r="J3313" s="4" t="n">
        <v>56032</v>
      </c>
      <c r="K3313" s="4" t="n">
        <v>71356</v>
      </c>
      <c r="L3313" s="4" t="n">
        <v>98543</v>
      </c>
      <c r="M3313" s="4" t="n">
        <v>114869</v>
      </c>
      <c r="N3313" s="4" t="n">
        <v>120582</v>
      </c>
      <c r="O3313" s="4" t="n">
        <v>75024</v>
      </c>
      <c r="P3313" s="4" t="n">
        <f aca="false">+SUM(D3313:O3313)</f>
        <v>1057427</v>
      </c>
      <c r="Q3313" s="4"/>
    </row>
    <row r="3314" customFormat="false" ht="12.75" hidden="false" customHeight="false" outlineLevel="0" collapsed="false">
      <c r="A3314" s="1" t="s">
        <v>3315</v>
      </c>
      <c r="B3314" s="2" t="n">
        <v>35767</v>
      </c>
      <c r="D3314" s="4" t="n">
        <v>120009</v>
      </c>
      <c r="E3314" s="4" t="n">
        <v>63142.25</v>
      </c>
      <c r="F3314" s="4" t="n">
        <v>106351.75</v>
      </c>
      <c r="G3314" s="4" t="n">
        <v>108314.5</v>
      </c>
      <c r="H3314" s="4" t="n">
        <v>105874.25</v>
      </c>
      <c r="I3314" s="4" t="n">
        <v>71627.75</v>
      </c>
      <c r="J3314" s="4" t="n">
        <v>65936.75</v>
      </c>
      <c r="K3314" s="4" t="n">
        <v>82208.75</v>
      </c>
      <c r="L3314" s="4" t="n">
        <v>106387</v>
      </c>
      <c r="M3314" s="4" t="n">
        <v>121803</v>
      </c>
      <c r="N3314" s="4" t="n">
        <v>161283.5</v>
      </c>
      <c r="O3314" s="4" t="n">
        <v>92796.25</v>
      </c>
      <c r="P3314" s="4" t="n">
        <f aca="false">+SUM(D3314:O3314)</f>
        <v>1205734.75</v>
      </c>
      <c r="Q3314" s="4"/>
    </row>
    <row r="3315" customFormat="false" ht="12.75" hidden="false" customHeight="false" outlineLevel="0" collapsed="false">
      <c r="A3315" s="1" t="s">
        <v>3316</v>
      </c>
      <c r="B3315" s="2" t="n">
        <v>35767</v>
      </c>
      <c r="D3315" s="4" t="n">
        <v>120009</v>
      </c>
      <c r="E3315" s="4" t="n">
        <v>63142.25</v>
      </c>
      <c r="F3315" s="4" t="n">
        <v>106351.75</v>
      </c>
      <c r="G3315" s="4" t="n">
        <v>108314.5</v>
      </c>
      <c r="H3315" s="4" t="n">
        <v>105874.25</v>
      </c>
      <c r="I3315" s="4" t="n">
        <v>71627.75</v>
      </c>
      <c r="J3315" s="4" t="n">
        <v>65936.75</v>
      </c>
      <c r="K3315" s="4" t="n">
        <v>82208.75</v>
      </c>
      <c r="L3315" s="4" t="n">
        <v>106387</v>
      </c>
      <c r="M3315" s="4" t="n">
        <v>121803</v>
      </c>
      <c r="N3315" s="4" t="n">
        <v>161283.5</v>
      </c>
      <c r="O3315" s="4" t="n">
        <v>92796.25</v>
      </c>
      <c r="P3315" s="4" t="n">
        <f aca="false">+SUM(D3315:O3315)</f>
        <v>1205734.75</v>
      </c>
      <c r="Q3315" s="4"/>
    </row>
    <row r="3316" customFormat="false" ht="12.75" hidden="false" customHeight="false" outlineLevel="0" collapsed="false">
      <c r="A3316" s="1" t="s">
        <v>3317</v>
      </c>
      <c r="B3316" s="2" t="n">
        <v>35767</v>
      </c>
      <c r="D3316" s="4" t="n">
        <v>120009</v>
      </c>
      <c r="E3316" s="4" t="n">
        <v>63142.25</v>
      </c>
      <c r="F3316" s="4" t="n">
        <v>106351.75</v>
      </c>
      <c r="G3316" s="4" t="n">
        <v>108314.5</v>
      </c>
      <c r="H3316" s="4" t="n">
        <v>105874.25</v>
      </c>
      <c r="I3316" s="4" t="n">
        <v>71627.75</v>
      </c>
      <c r="J3316" s="4" t="n">
        <v>65936.75</v>
      </c>
      <c r="K3316" s="4" t="n">
        <v>82208.75</v>
      </c>
      <c r="L3316" s="4" t="n">
        <v>106387</v>
      </c>
      <c r="M3316" s="4" t="n">
        <v>121803</v>
      </c>
      <c r="N3316" s="4" t="n">
        <v>161283.5</v>
      </c>
      <c r="O3316" s="4" t="n">
        <v>92796.25</v>
      </c>
      <c r="P3316" s="4" t="n">
        <f aca="false">+SUM(D3316:O3316)</f>
        <v>1205734.75</v>
      </c>
      <c r="Q3316" s="4"/>
    </row>
    <row r="3317" customFormat="false" ht="12.75" hidden="false" customHeight="false" outlineLevel="0" collapsed="false">
      <c r="A3317" s="1" t="s">
        <v>3318</v>
      </c>
      <c r="B3317" s="2" t="n">
        <v>35767</v>
      </c>
      <c r="D3317" s="4" t="n">
        <v>120009</v>
      </c>
      <c r="E3317" s="4" t="n">
        <v>63142.25</v>
      </c>
      <c r="F3317" s="4" t="n">
        <v>106351.75</v>
      </c>
      <c r="G3317" s="4" t="n">
        <v>108314.5</v>
      </c>
      <c r="H3317" s="4" t="n">
        <v>105874.25</v>
      </c>
      <c r="I3317" s="4" t="n">
        <v>71627.75</v>
      </c>
      <c r="J3317" s="4" t="n">
        <v>65936.75</v>
      </c>
      <c r="K3317" s="4" t="n">
        <v>82208.75</v>
      </c>
      <c r="L3317" s="4" t="n">
        <v>106387</v>
      </c>
      <c r="M3317" s="4" t="n">
        <v>121803</v>
      </c>
      <c r="N3317" s="4" t="n">
        <v>161283.5</v>
      </c>
      <c r="O3317" s="4" t="n">
        <v>92796.25</v>
      </c>
      <c r="P3317" s="4" t="n">
        <f aca="false">+SUM(D3317:O3317)</f>
        <v>1205734.75</v>
      </c>
      <c r="Q3317" s="4"/>
    </row>
    <row r="3318" customFormat="false" ht="12.75" hidden="false" customHeight="false" outlineLevel="0" collapsed="false">
      <c r="A3318" s="1" t="s">
        <v>3319</v>
      </c>
      <c r="B3318" s="2" t="n">
        <v>35677</v>
      </c>
      <c r="D3318" s="4" t="n">
        <v>73336.3359375</v>
      </c>
      <c r="E3318" s="4" t="n">
        <v>52647.33203125</v>
      </c>
      <c r="F3318" s="4" t="n">
        <v>86689.3333333333</v>
      </c>
      <c r="G3318" s="4" t="n">
        <v>83621.3333333333</v>
      </c>
      <c r="H3318" s="4" t="n">
        <v>77165.3333333333</v>
      </c>
      <c r="I3318" s="4" t="n">
        <v>55585</v>
      </c>
      <c r="J3318" s="4" t="n">
        <v>56965</v>
      </c>
      <c r="K3318" s="4" t="n">
        <v>64521.6666666667</v>
      </c>
      <c r="L3318" s="4" t="n">
        <v>111980.333333333</v>
      </c>
      <c r="M3318" s="4" t="n">
        <v>104951</v>
      </c>
      <c r="N3318" s="4" t="n">
        <v>132980.333333333</v>
      </c>
      <c r="O3318" s="4" t="n">
        <v>76621.3333333333</v>
      </c>
      <c r="P3318" s="4" t="n">
        <f aca="false">+SUM(D3318:O3318)</f>
        <v>977064.334635416</v>
      </c>
      <c r="Q3318" s="4"/>
    </row>
    <row r="3319" customFormat="false" ht="12.75" hidden="false" customHeight="false" outlineLevel="0" collapsed="false">
      <c r="A3319" s="1" t="s">
        <v>3320</v>
      </c>
      <c r="B3319" s="2" t="n">
        <v>35677</v>
      </c>
      <c r="D3319" s="4" t="n">
        <v>73336.3359375</v>
      </c>
      <c r="E3319" s="4" t="n">
        <v>52647.33203125</v>
      </c>
      <c r="F3319" s="4" t="n">
        <v>86689.3333333333</v>
      </c>
      <c r="G3319" s="4" t="n">
        <v>83621.3333333333</v>
      </c>
      <c r="H3319" s="4" t="n">
        <v>77165.3333333333</v>
      </c>
      <c r="I3319" s="4" t="n">
        <v>55585</v>
      </c>
      <c r="J3319" s="4" t="n">
        <v>56965</v>
      </c>
      <c r="K3319" s="4" t="n">
        <v>64521.6666666667</v>
      </c>
      <c r="L3319" s="4" t="n">
        <v>111980.333333333</v>
      </c>
      <c r="M3319" s="4" t="n">
        <v>104951</v>
      </c>
      <c r="N3319" s="4" t="n">
        <v>132980.333333333</v>
      </c>
      <c r="O3319" s="4" t="n">
        <v>76621.3333333333</v>
      </c>
      <c r="P3319" s="4" t="n">
        <f aca="false">+SUM(D3319:O3319)</f>
        <v>977064.334635416</v>
      </c>
      <c r="Q3319" s="4"/>
    </row>
    <row r="3320" customFormat="false" ht="12.75" hidden="false" customHeight="false" outlineLevel="0" collapsed="false">
      <c r="A3320" s="1" t="s">
        <v>3321</v>
      </c>
      <c r="B3320" s="2" t="n">
        <v>35677</v>
      </c>
      <c r="D3320" s="4" t="n">
        <v>73336.3359375</v>
      </c>
      <c r="E3320" s="4" t="n">
        <v>52647.33203125</v>
      </c>
      <c r="F3320" s="4" t="n">
        <v>86689.3333333333</v>
      </c>
      <c r="G3320" s="4" t="n">
        <v>83621.3333333333</v>
      </c>
      <c r="H3320" s="4" t="n">
        <v>77165.3333333333</v>
      </c>
      <c r="I3320" s="4" t="n">
        <v>55585</v>
      </c>
      <c r="J3320" s="4" t="n">
        <v>56965</v>
      </c>
      <c r="K3320" s="4" t="n">
        <v>64521.6666666667</v>
      </c>
      <c r="L3320" s="4" t="n">
        <v>111980.333333333</v>
      </c>
      <c r="M3320" s="4" t="n">
        <v>104951</v>
      </c>
      <c r="N3320" s="4" t="n">
        <v>132980.333333333</v>
      </c>
      <c r="O3320" s="4" t="n">
        <v>76621.3333333333</v>
      </c>
      <c r="P3320" s="4" t="n">
        <f aca="false">+SUM(D3320:O3320)</f>
        <v>977064.334635416</v>
      </c>
      <c r="Q3320" s="4"/>
    </row>
    <row r="3321" customFormat="false" ht="12.75" hidden="false" customHeight="false" outlineLevel="0" collapsed="false">
      <c r="A3321" s="1" t="s">
        <v>3322</v>
      </c>
      <c r="B3321" s="2" t="n">
        <v>36509</v>
      </c>
      <c r="D3321" s="4" t="n">
        <v>405.579010009766</v>
      </c>
      <c r="E3321" s="4" t="n">
        <v>279.332000732422</v>
      </c>
      <c r="F3321" s="4" t="n">
        <v>368.089</v>
      </c>
      <c r="G3321" s="4" t="n">
        <v>799.939</v>
      </c>
      <c r="H3321" s="4" t="n">
        <v>759.618</v>
      </c>
      <c r="I3321" s="4" t="n">
        <v>501.443</v>
      </c>
      <c r="J3321" s="4" t="n">
        <v>455.779</v>
      </c>
      <c r="K3321" s="4" t="n">
        <v>555.663</v>
      </c>
      <c r="L3321" s="4" t="n">
        <v>753.558</v>
      </c>
      <c r="M3321" s="4" t="n">
        <v>460.037</v>
      </c>
      <c r="N3321" s="4" t="n">
        <v>458.794</v>
      </c>
      <c r="O3321" s="4" t="n">
        <v>369.169</v>
      </c>
      <c r="P3321" s="4" t="n">
        <f aca="false">+SUM(D3321:O3321)</f>
        <v>6167.00001074219</v>
      </c>
      <c r="Q3321" s="4"/>
    </row>
    <row r="3322" customFormat="false" ht="12.75" hidden="false" customHeight="false" outlineLevel="0" collapsed="false">
      <c r="A3322" s="1" t="s">
        <v>3323</v>
      </c>
      <c r="B3322" s="2" t="n">
        <v>35943</v>
      </c>
      <c r="D3322" s="4" t="n">
        <v>1970.86596679688</v>
      </c>
      <c r="E3322" s="4" t="n">
        <v>1357.44604492188</v>
      </c>
      <c r="F3322" s="4" t="n">
        <v>1788.688</v>
      </c>
      <c r="G3322" s="4" t="n">
        <v>2088.521</v>
      </c>
      <c r="H3322" s="4" t="n">
        <v>1983.245</v>
      </c>
      <c r="I3322" s="4" t="n">
        <v>1309.234</v>
      </c>
      <c r="J3322" s="4" t="n">
        <v>837.951</v>
      </c>
      <c r="K3322" s="4" t="n">
        <v>1021.636</v>
      </c>
      <c r="L3322" s="4" t="n">
        <v>1385.413</v>
      </c>
      <c r="M3322" s="4" t="n">
        <v>2229.575</v>
      </c>
      <c r="N3322" s="4" t="n">
        <v>2223.471</v>
      </c>
      <c r="O3322" s="4" t="n">
        <v>1788.954</v>
      </c>
      <c r="P3322" s="4" t="n">
        <f aca="false">+SUM(D3322:O3322)</f>
        <v>19985.0000117188</v>
      </c>
      <c r="Q3322" s="4"/>
    </row>
    <row r="3323" customFormat="false" ht="12.75" hidden="false" customHeight="false" outlineLevel="0" collapsed="false">
      <c r="A3323" s="1" t="s">
        <v>3324</v>
      </c>
      <c r="B3323" s="2" t="n">
        <v>36019</v>
      </c>
      <c r="D3323" s="4" t="n">
        <v>1230.24194335938</v>
      </c>
      <c r="E3323" s="4" t="n">
        <v>847.306030273438</v>
      </c>
      <c r="F3323" s="4" t="n">
        <v>1116.452</v>
      </c>
      <c r="G3323" s="4" t="n">
        <v>1994.229</v>
      </c>
      <c r="H3323" s="4" t="n">
        <v>1893.698</v>
      </c>
      <c r="I3323" s="4" t="n">
        <v>1250.073</v>
      </c>
      <c r="J3323" s="4" t="n">
        <v>1343.307</v>
      </c>
      <c r="K3323" s="4" t="n">
        <v>1637.73</v>
      </c>
      <c r="L3323" s="4" t="n">
        <v>2220.963</v>
      </c>
      <c r="M3323" s="4" t="n">
        <v>1629.875</v>
      </c>
      <c r="N3323" s="4" t="n">
        <v>1625.389</v>
      </c>
      <c r="O3323" s="4" t="n">
        <v>1307.736</v>
      </c>
      <c r="P3323" s="4" t="n">
        <f aca="false">+SUM(D3323:O3323)</f>
        <v>18096.9999736328</v>
      </c>
      <c r="Q3323" s="4"/>
    </row>
    <row r="3324" customFormat="false" ht="12.75" hidden="false" customHeight="false" outlineLevel="0" collapsed="false">
      <c r="A3324" s="1" t="s">
        <v>3325</v>
      </c>
      <c r="B3324" s="2" t="n">
        <v>36034</v>
      </c>
      <c r="D3324" s="4" t="n">
        <v>945.971008300781</v>
      </c>
      <c r="E3324" s="4" t="n">
        <v>651.536010742188</v>
      </c>
      <c r="F3324" s="4" t="n">
        <v>858.493</v>
      </c>
      <c r="G3324" s="4" t="n">
        <v>1567.268</v>
      </c>
      <c r="H3324" s="4" t="n">
        <v>1488.266</v>
      </c>
      <c r="I3324" s="4" t="n">
        <v>982.466</v>
      </c>
      <c r="J3324" s="4" t="n">
        <v>885.743</v>
      </c>
      <c r="K3324" s="4" t="n">
        <v>1079.838</v>
      </c>
      <c r="L3324" s="4" t="n">
        <v>1464.419</v>
      </c>
      <c r="M3324" s="4" t="n">
        <v>1310.899</v>
      </c>
      <c r="N3324" s="4" t="n">
        <v>1307.303</v>
      </c>
      <c r="O3324" s="4" t="n">
        <v>1051.798</v>
      </c>
      <c r="P3324" s="4" t="n">
        <f aca="false">+SUM(D3324:O3324)</f>
        <v>13594.000019043</v>
      </c>
      <c r="Q3324" s="4"/>
    </row>
    <row r="3325" customFormat="false" ht="12.75" hidden="false" customHeight="false" outlineLevel="0" collapsed="false">
      <c r="A3325" s="1" t="s">
        <v>3326</v>
      </c>
      <c r="B3325" s="2" t="n">
        <v>36222</v>
      </c>
      <c r="D3325" s="4" t="n">
        <v>103234.6640625</v>
      </c>
      <c r="E3325" s="4" t="n">
        <v>55964.33203125</v>
      </c>
      <c r="F3325" s="4" t="n">
        <v>95224.3333333333</v>
      </c>
      <c r="G3325" s="4" t="n">
        <v>91047.3333333333</v>
      </c>
      <c r="H3325" s="4" t="n">
        <v>83652</v>
      </c>
      <c r="I3325" s="4" t="n">
        <v>61849.3333333333</v>
      </c>
      <c r="J3325" s="4" t="n">
        <v>50895</v>
      </c>
      <c r="K3325" s="4" t="n">
        <v>64859.6666666667</v>
      </c>
      <c r="L3325" s="4" t="n">
        <v>88367.3333333333</v>
      </c>
      <c r="M3325" s="4" t="n">
        <v>97249</v>
      </c>
      <c r="N3325" s="4" t="n">
        <v>114604.666666667</v>
      </c>
      <c r="O3325" s="4" t="n">
        <v>70476.6666666667</v>
      </c>
      <c r="P3325" s="4" t="n">
        <f aca="false">+SUM(D3325:O3325)</f>
        <v>977424.329427084</v>
      </c>
      <c r="Q3325" s="4"/>
    </row>
    <row r="3326" customFormat="false" ht="12.75" hidden="false" customHeight="false" outlineLevel="0" collapsed="false">
      <c r="A3326" s="1" t="s">
        <v>3327</v>
      </c>
      <c r="B3326" s="2" t="n">
        <v>36222</v>
      </c>
      <c r="D3326" s="4" t="n">
        <v>103234.6640625</v>
      </c>
      <c r="E3326" s="4" t="n">
        <v>55964.33203125</v>
      </c>
      <c r="F3326" s="4" t="n">
        <v>95224.3333333333</v>
      </c>
      <c r="G3326" s="4" t="n">
        <v>91047.3333333333</v>
      </c>
      <c r="H3326" s="4" t="n">
        <v>83652</v>
      </c>
      <c r="I3326" s="4" t="n">
        <v>61849.3333333333</v>
      </c>
      <c r="J3326" s="4" t="n">
        <v>50895</v>
      </c>
      <c r="K3326" s="4" t="n">
        <v>64859.6666666667</v>
      </c>
      <c r="L3326" s="4" t="n">
        <v>88367.3333333333</v>
      </c>
      <c r="M3326" s="4" t="n">
        <v>97249</v>
      </c>
      <c r="N3326" s="4" t="n">
        <v>114604.666666667</v>
      </c>
      <c r="O3326" s="4" t="n">
        <v>70476.6666666667</v>
      </c>
      <c r="P3326" s="4" t="n">
        <f aca="false">+SUM(D3326:O3326)</f>
        <v>977424.329427084</v>
      </c>
      <c r="Q3326" s="4"/>
    </row>
    <row r="3327" customFormat="false" ht="12.75" hidden="false" customHeight="false" outlineLevel="0" collapsed="false">
      <c r="A3327" s="1" t="s">
        <v>3328</v>
      </c>
      <c r="B3327" s="2" t="n">
        <v>36222</v>
      </c>
      <c r="D3327" s="4" t="n">
        <v>103234.6640625</v>
      </c>
      <c r="E3327" s="4" t="n">
        <v>55964.33203125</v>
      </c>
      <c r="F3327" s="4" t="n">
        <v>95224.3333333333</v>
      </c>
      <c r="G3327" s="4" t="n">
        <v>91047.3333333333</v>
      </c>
      <c r="H3327" s="4" t="n">
        <v>83652</v>
      </c>
      <c r="I3327" s="4" t="n">
        <v>61849.3333333333</v>
      </c>
      <c r="J3327" s="4" t="n">
        <v>50895</v>
      </c>
      <c r="K3327" s="4" t="n">
        <v>64859.6666666667</v>
      </c>
      <c r="L3327" s="4" t="n">
        <v>88367.3333333333</v>
      </c>
      <c r="M3327" s="4" t="n">
        <v>97249</v>
      </c>
      <c r="N3327" s="4" t="n">
        <v>114604.666666667</v>
      </c>
      <c r="O3327" s="4" t="n">
        <v>70476.6666666667</v>
      </c>
      <c r="P3327" s="4" t="n">
        <f aca="false">+SUM(D3327:O3327)</f>
        <v>977424.329427084</v>
      </c>
      <c r="Q3327" s="4"/>
    </row>
    <row r="3328" customFormat="false" ht="12.75" hidden="false" customHeight="false" outlineLevel="0" collapsed="false">
      <c r="A3328" s="1" t="s">
        <v>3329</v>
      </c>
      <c r="B3328" s="2" t="n">
        <v>36123</v>
      </c>
      <c r="D3328" s="4" t="n">
        <v>59256</v>
      </c>
      <c r="E3328" s="4" t="n">
        <v>34306</v>
      </c>
      <c r="F3328" s="4" t="n">
        <v>48887</v>
      </c>
      <c r="G3328" s="4" t="n">
        <v>48946</v>
      </c>
      <c r="H3328" s="4" t="n">
        <v>57126</v>
      </c>
      <c r="I3328" s="4" t="n">
        <v>39445</v>
      </c>
      <c r="J3328" s="4" t="n">
        <v>31735</v>
      </c>
      <c r="K3328" s="4" t="n">
        <v>39458</v>
      </c>
      <c r="L3328" s="4" t="n">
        <v>58964</v>
      </c>
      <c r="M3328" s="4" t="n">
        <v>57241</v>
      </c>
      <c r="N3328" s="4" t="n">
        <v>70906</v>
      </c>
      <c r="O3328" s="4" t="n">
        <v>33543</v>
      </c>
      <c r="P3328" s="4" t="n">
        <f aca="false">+SUM(D3328:O3328)</f>
        <v>579813</v>
      </c>
      <c r="Q3328" s="4"/>
    </row>
    <row r="3329" customFormat="false" ht="12.75" hidden="false" customHeight="false" outlineLevel="0" collapsed="false">
      <c r="A3329" s="1" t="s">
        <v>3330</v>
      </c>
      <c r="B3329" s="2" t="n">
        <v>36123</v>
      </c>
      <c r="D3329" s="4" t="n">
        <v>959.038024902344</v>
      </c>
      <c r="E3329" s="4" t="n">
        <v>660.536987304688</v>
      </c>
      <c r="F3329" s="4" t="n">
        <v>870.425</v>
      </c>
      <c r="G3329" s="4" t="n">
        <v>1851.008</v>
      </c>
      <c r="H3329" s="4" t="n">
        <v>1757.703</v>
      </c>
      <c r="I3329" s="4" t="n">
        <v>1160.289</v>
      </c>
      <c r="J3329" s="4" t="n">
        <v>1093.363</v>
      </c>
      <c r="K3329" s="4" t="n">
        <v>1332.986</v>
      </c>
      <c r="L3329" s="4" t="n">
        <v>1807.651</v>
      </c>
      <c r="M3329" s="4" t="n">
        <v>1174.454</v>
      </c>
      <c r="N3329" s="4" t="n">
        <v>1171.215</v>
      </c>
      <c r="O3329" s="4" t="n">
        <v>942.331</v>
      </c>
      <c r="P3329" s="4" t="n">
        <f aca="false">+SUM(D3329:O3329)</f>
        <v>14781.000012207</v>
      </c>
      <c r="Q3329" s="4"/>
    </row>
    <row r="3330" customFormat="false" ht="12.75" hidden="false" customHeight="false" outlineLevel="0" collapsed="false">
      <c r="A3330" s="1" t="s">
        <v>3331</v>
      </c>
      <c r="B3330" s="2" t="n">
        <v>36298</v>
      </c>
      <c r="D3330" s="4" t="n">
        <v>735.656982421875</v>
      </c>
      <c r="E3330" s="4" t="n">
        <v>506.661987304688</v>
      </c>
      <c r="F3330" s="4" t="n">
        <v>667.681</v>
      </c>
      <c r="G3330" s="4" t="n">
        <v>1627.422</v>
      </c>
      <c r="H3330" s="4" t="n">
        <v>1545.406</v>
      </c>
      <c r="I3330" s="4" t="n">
        <v>1020.172</v>
      </c>
      <c r="J3330" s="4" t="n">
        <v>1133.123</v>
      </c>
      <c r="K3330" s="4" t="n">
        <v>1381.487</v>
      </c>
      <c r="L3330" s="4" t="n">
        <v>1873.39</v>
      </c>
      <c r="M3330" s="4" t="n">
        <v>957.247</v>
      </c>
      <c r="N3330" s="4" t="n">
        <v>954.622</v>
      </c>
      <c r="O3330" s="4" t="n">
        <v>768.131</v>
      </c>
      <c r="P3330" s="4" t="n">
        <f aca="false">+SUM(D3330:O3330)</f>
        <v>13170.9999697266</v>
      </c>
      <c r="Q3330" s="4"/>
    </row>
    <row r="3331" customFormat="false" ht="12.75" hidden="false" customHeight="false" outlineLevel="0" collapsed="false">
      <c r="A3331" s="1" t="s">
        <v>3332</v>
      </c>
      <c r="B3331" s="2" t="n">
        <v>36448</v>
      </c>
      <c r="D3331" s="4" t="n">
        <v>2460.80590820313</v>
      </c>
      <c r="E3331" s="4" t="n">
        <v>1694.88500976563</v>
      </c>
      <c r="F3331" s="4" t="n">
        <v>2233.309</v>
      </c>
      <c r="G3331" s="4" t="n">
        <v>2649.803</v>
      </c>
      <c r="H3331" s="4" t="n">
        <v>2516.187</v>
      </c>
      <c r="I3331" s="4" t="n">
        <v>1661.01</v>
      </c>
      <c r="J3331" s="4" t="n">
        <v>1501.315</v>
      </c>
      <c r="K3331" s="4" t="n">
        <v>1830.437</v>
      </c>
      <c r="L3331" s="4" t="n">
        <v>2482.248</v>
      </c>
      <c r="M3331" s="4" t="n">
        <v>2193.524</v>
      </c>
      <c r="N3331" s="4" t="n">
        <v>2187.472</v>
      </c>
      <c r="O3331" s="4" t="n">
        <v>1760.004</v>
      </c>
      <c r="P3331" s="4" t="n">
        <f aca="false">+SUM(D3331:O3331)</f>
        <v>25170.9999179688</v>
      </c>
      <c r="Q3331" s="4"/>
    </row>
    <row r="3332" customFormat="false" ht="12.75" hidden="false" customHeight="false" outlineLevel="0" collapsed="false">
      <c r="A3332" s="1" t="s">
        <v>3333</v>
      </c>
      <c r="B3332" s="2" t="n">
        <v>36433</v>
      </c>
      <c r="D3332" s="4" t="n">
        <v>114393.1640625</v>
      </c>
      <c r="E3332" s="4" t="n">
        <v>65760.1640625</v>
      </c>
      <c r="F3332" s="4" t="n">
        <v>115066.833333333</v>
      </c>
      <c r="G3332" s="4" t="n">
        <v>104050.5</v>
      </c>
      <c r="H3332" s="4" t="n">
        <v>102755.666666667</v>
      </c>
      <c r="I3332" s="4" t="n">
        <v>71715.6666666667</v>
      </c>
      <c r="J3332" s="4" t="n">
        <v>61883.5</v>
      </c>
      <c r="K3332" s="4" t="n">
        <v>77691</v>
      </c>
      <c r="L3332" s="4" t="n">
        <v>99481.6666666667</v>
      </c>
      <c r="M3332" s="4" t="n">
        <v>113556.166666667</v>
      </c>
      <c r="N3332" s="4" t="n">
        <v>124310.833333333</v>
      </c>
      <c r="O3332" s="4" t="n">
        <v>85532.3333333333</v>
      </c>
      <c r="P3332" s="4" t="n">
        <f aca="false">+SUM(D3332:O3332)</f>
        <v>1136197.49479167</v>
      </c>
      <c r="Q3332" s="4"/>
    </row>
    <row r="3333" customFormat="false" ht="12.75" hidden="false" customHeight="false" outlineLevel="0" collapsed="false">
      <c r="A3333" s="1" t="s">
        <v>3334</v>
      </c>
      <c r="B3333" s="2" t="n">
        <v>36433</v>
      </c>
      <c r="D3333" s="4" t="n">
        <v>114393.1640625</v>
      </c>
      <c r="E3333" s="4" t="n">
        <v>65760.1640625</v>
      </c>
      <c r="F3333" s="4" t="n">
        <v>115066.833333333</v>
      </c>
      <c r="G3333" s="4" t="n">
        <v>104050.5</v>
      </c>
      <c r="H3333" s="4" t="n">
        <v>102755.666666667</v>
      </c>
      <c r="I3333" s="4" t="n">
        <v>71715.6666666667</v>
      </c>
      <c r="J3333" s="4" t="n">
        <v>61883.5</v>
      </c>
      <c r="K3333" s="4" t="n">
        <v>77691</v>
      </c>
      <c r="L3333" s="4" t="n">
        <v>99481.6666666667</v>
      </c>
      <c r="M3333" s="4" t="n">
        <v>113556.166666667</v>
      </c>
      <c r="N3333" s="4" t="n">
        <v>124310.833333333</v>
      </c>
      <c r="O3333" s="4" t="n">
        <v>85532.3333333333</v>
      </c>
      <c r="P3333" s="4" t="n">
        <f aca="false">+SUM(D3333:O3333)</f>
        <v>1136197.49479167</v>
      </c>
      <c r="Q3333" s="4"/>
    </row>
    <row r="3334" customFormat="false" ht="12.75" hidden="false" customHeight="false" outlineLevel="0" collapsed="false">
      <c r="A3334" s="1" t="s">
        <v>3335</v>
      </c>
      <c r="B3334" s="2" t="n">
        <v>36509</v>
      </c>
      <c r="D3334" s="4" t="n">
        <v>114393.1640625</v>
      </c>
      <c r="E3334" s="4" t="n">
        <v>65760.1640625</v>
      </c>
      <c r="F3334" s="4" t="n">
        <v>115066.833333333</v>
      </c>
      <c r="G3334" s="4" t="n">
        <v>104050.5</v>
      </c>
      <c r="H3334" s="4" t="n">
        <v>102755.666666667</v>
      </c>
      <c r="I3334" s="4" t="n">
        <v>71715.6666666667</v>
      </c>
      <c r="J3334" s="4" t="n">
        <v>61883.5</v>
      </c>
      <c r="K3334" s="4" t="n">
        <v>77691</v>
      </c>
      <c r="L3334" s="4" t="n">
        <v>99481.6666666667</v>
      </c>
      <c r="M3334" s="4" t="n">
        <v>113556.166666667</v>
      </c>
      <c r="N3334" s="4" t="n">
        <v>124310.833333333</v>
      </c>
      <c r="O3334" s="4" t="n">
        <v>85532.3333333333</v>
      </c>
      <c r="P3334" s="4" t="n">
        <f aca="false">+SUM(D3334:O3334)</f>
        <v>1136197.49479167</v>
      </c>
      <c r="Q3334" s="4"/>
    </row>
    <row r="3335" customFormat="false" ht="12.75" hidden="false" customHeight="false" outlineLevel="0" collapsed="false">
      <c r="A3335" s="1" t="s">
        <v>3336</v>
      </c>
      <c r="B3335" s="2" t="n">
        <v>36571</v>
      </c>
      <c r="D3335" s="4" t="n">
        <v>114393.1640625</v>
      </c>
      <c r="E3335" s="4" t="n">
        <v>65760.1640625</v>
      </c>
      <c r="F3335" s="4" t="n">
        <v>115066.833333333</v>
      </c>
      <c r="G3335" s="4" t="n">
        <v>104050.5</v>
      </c>
      <c r="H3335" s="4" t="n">
        <v>102755.666666667</v>
      </c>
      <c r="I3335" s="4" t="n">
        <v>71715.6666666667</v>
      </c>
      <c r="J3335" s="4" t="n">
        <v>61883.5</v>
      </c>
      <c r="K3335" s="4" t="n">
        <v>77691</v>
      </c>
      <c r="L3335" s="4" t="n">
        <v>99481.6666666667</v>
      </c>
      <c r="M3335" s="4" t="n">
        <v>113556.166666667</v>
      </c>
      <c r="N3335" s="4" t="n">
        <v>124310.833333333</v>
      </c>
      <c r="O3335" s="4" t="n">
        <v>85532.3333333333</v>
      </c>
      <c r="P3335" s="4" t="n">
        <f aca="false">+SUM(D3335:O3335)</f>
        <v>1136197.49479167</v>
      </c>
      <c r="Q3335" s="4"/>
    </row>
    <row r="3336" customFormat="false" ht="12.75" hidden="false" customHeight="false" outlineLevel="0" collapsed="false">
      <c r="A3336" s="1" t="s">
        <v>3337</v>
      </c>
      <c r="B3336" s="2" t="n">
        <v>36448</v>
      </c>
      <c r="D3336" s="4" t="n">
        <v>114393.1640625</v>
      </c>
      <c r="E3336" s="4" t="n">
        <v>65760.1640625</v>
      </c>
      <c r="F3336" s="4" t="n">
        <v>115066.833333333</v>
      </c>
      <c r="G3336" s="4" t="n">
        <v>104050.5</v>
      </c>
      <c r="H3336" s="4" t="n">
        <v>102755.666666667</v>
      </c>
      <c r="I3336" s="4" t="n">
        <v>71715.6666666667</v>
      </c>
      <c r="J3336" s="4" t="n">
        <v>61883.5</v>
      </c>
      <c r="K3336" s="4" t="n">
        <v>77691</v>
      </c>
      <c r="L3336" s="4" t="n">
        <v>99481.6666666667</v>
      </c>
      <c r="M3336" s="4" t="n">
        <v>113556.166666667</v>
      </c>
      <c r="N3336" s="4" t="n">
        <v>124310.833333333</v>
      </c>
      <c r="O3336" s="4" t="n">
        <v>85532.3333333333</v>
      </c>
      <c r="P3336" s="4" t="n">
        <f aca="false">+SUM(D3336:O3336)</f>
        <v>1136197.49479167</v>
      </c>
      <c r="Q3336" s="4"/>
    </row>
    <row r="3337" customFormat="false" ht="12.75" hidden="false" customHeight="false" outlineLevel="0" collapsed="false">
      <c r="A3337" s="1" t="s">
        <v>3338</v>
      </c>
      <c r="B3337" s="2" t="n">
        <v>36433</v>
      </c>
      <c r="D3337" s="4" t="n">
        <v>114393.1640625</v>
      </c>
      <c r="E3337" s="4" t="n">
        <v>65760.1640625</v>
      </c>
      <c r="F3337" s="4" t="n">
        <v>115066.833333333</v>
      </c>
      <c r="G3337" s="4" t="n">
        <v>104050.5</v>
      </c>
      <c r="H3337" s="4" t="n">
        <v>102755.666666667</v>
      </c>
      <c r="I3337" s="4" t="n">
        <v>71715.6666666667</v>
      </c>
      <c r="J3337" s="4" t="n">
        <v>61883.5</v>
      </c>
      <c r="K3337" s="4" t="n">
        <v>77691</v>
      </c>
      <c r="L3337" s="4" t="n">
        <v>99481.6666666667</v>
      </c>
      <c r="M3337" s="4" t="n">
        <v>113556.166666667</v>
      </c>
      <c r="N3337" s="4" t="n">
        <v>124310.833333333</v>
      </c>
      <c r="O3337" s="4" t="n">
        <v>85532.3333333333</v>
      </c>
      <c r="P3337" s="4" t="n">
        <f aca="false">+SUM(D3337:O3337)</f>
        <v>1136197.49479167</v>
      </c>
      <c r="Q3337" s="4"/>
    </row>
    <row r="3338" customFormat="false" ht="12.75" hidden="false" customHeight="false" outlineLevel="0" collapsed="false">
      <c r="A3338" s="1" t="s">
        <v>3339</v>
      </c>
      <c r="B3338" s="2" t="n">
        <v>36476</v>
      </c>
      <c r="D3338" s="4" t="n">
        <v>112815</v>
      </c>
      <c r="E3338" s="4" t="n">
        <v>62588</v>
      </c>
      <c r="F3338" s="4" t="n">
        <v>114486</v>
      </c>
      <c r="G3338" s="4" t="n">
        <v>104527</v>
      </c>
      <c r="H3338" s="4" t="n">
        <v>109427</v>
      </c>
      <c r="I3338" s="4" t="n">
        <v>79847</v>
      </c>
      <c r="J3338" s="4" t="n">
        <v>66199</v>
      </c>
      <c r="K3338" s="4" t="n">
        <v>78076</v>
      </c>
      <c r="L3338" s="4" t="n">
        <v>106353</v>
      </c>
      <c r="M3338" s="4" t="n">
        <v>104950</v>
      </c>
      <c r="N3338" s="4" t="n">
        <v>123132</v>
      </c>
      <c r="O3338" s="4" t="n">
        <v>89294</v>
      </c>
      <c r="P3338" s="4" t="n">
        <f aca="false">+SUM(D3338:O3338)</f>
        <v>1151694</v>
      </c>
      <c r="Q3338" s="4"/>
    </row>
    <row r="3339" customFormat="false" ht="12.75" hidden="false" customHeight="false" outlineLevel="0" collapsed="false">
      <c r="A3339" s="1" t="s">
        <v>3340</v>
      </c>
      <c r="B3339" s="2" t="n">
        <v>36476</v>
      </c>
      <c r="D3339" s="4" t="n">
        <v>113161</v>
      </c>
      <c r="E3339" s="4" t="n">
        <v>64242</v>
      </c>
      <c r="F3339" s="4" t="n">
        <v>121272</v>
      </c>
      <c r="G3339" s="4" t="n">
        <v>110201</v>
      </c>
      <c r="H3339" s="4" t="n">
        <v>110870</v>
      </c>
      <c r="I3339" s="4" t="n">
        <v>82953</v>
      </c>
      <c r="J3339" s="4" t="n">
        <v>70422</v>
      </c>
      <c r="K3339" s="4" t="n">
        <v>86717</v>
      </c>
      <c r="L3339" s="4" t="n">
        <v>112628</v>
      </c>
      <c r="M3339" s="4" t="n">
        <v>112177</v>
      </c>
      <c r="N3339" s="4" t="n">
        <v>134517</v>
      </c>
      <c r="O3339" s="4" t="n">
        <v>93991</v>
      </c>
      <c r="P3339" s="4" t="n">
        <f aca="false">+SUM(D3339:O3339)</f>
        <v>1213151</v>
      </c>
      <c r="Q3339" s="4"/>
    </row>
    <row r="3340" customFormat="false" ht="12.75" hidden="false" customHeight="false" outlineLevel="0" collapsed="false">
      <c r="A3340" s="1" t="s">
        <v>3341</v>
      </c>
      <c r="B3340" s="2" t="n">
        <v>36476</v>
      </c>
      <c r="D3340" s="4" t="n">
        <v>120398</v>
      </c>
      <c r="E3340" s="4" t="n">
        <v>66986</v>
      </c>
      <c r="F3340" s="4" t="n">
        <v>105897</v>
      </c>
      <c r="G3340" s="4" t="n">
        <v>100490</v>
      </c>
      <c r="H3340" s="4" t="n">
        <v>102173</v>
      </c>
      <c r="I3340" s="4" t="n">
        <v>75958</v>
      </c>
      <c r="J3340" s="4" t="n">
        <v>66400</v>
      </c>
      <c r="K3340" s="4" t="n">
        <v>69873</v>
      </c>
      <c r="L3340" s="4" t="n">
        <v>109463</v>
      </c>
      <c r="M3340" s="4" t="n">
        <v>115322</v>
      </c>
      <c r="N3340" s="4" t="n">
        <v>132057</v>
      </c>
      <c r="O3340" s="4" t="n">
        <v>89806</v>
      </c>
      <c r="P3340" s="4" t="n">
        <f aca="false">+SUM(D3340:O3340)</f>
        <v>1154823</v>
      </c>
      <c r="Q3340" s="4"/>
    </row>
    <row r="3341" customFormat="false" ht="12.75" hidden="false" customHeight="false" outlineLevel="0" collapsed="false">
      <c r="A3341" s="1" t="s">
        <v>3342</v>
      </c>
      <c r="B3341" s="2" t="n">
        <v>36476</v>
      </c>
      <c r="D3341" s="4" t="n">
        <v>119877</v>
      </c>
      <c r="E3341" s="4" t="n">
        <v>65450</v>
      </c>
      <c r="F3341" s="4" t="n">
        <v>115547</v>
      </c>
      <c r="G3341" s="4" t="n">
        <v>105362</v>
      </c>
      <c r="H3341" s="4" t="n">
        <v>101060</v>
      </c>
      <c r="I3341" s="4" t="n">
        <v>79128</v>
      </c>
      <c r="J3341" s="4" t="n">
        <v>68889</v>
      </c>
      <c r="K3341" s="4" t="n">
        <v>83017</v>
      </c>
      <c r="L3341" s="4" t="n">
        <v>112538</v>
      </c>
      <c r="M3341" s="4" t="n">
        <v>118250</v>
      </c>
      <c r="N3341" s="4" t="n">
        <v>130673</v>
      </c>
      <c r="O3341" s="4" t="n">
        <v>88276</v>
      </c>
      <c r="P3341" s="4" t="n">
        <f aca="false">+SUM(D3341:O3341)</f>
        <v>1188067</v>
      </c>
      <c r="Q3341" s="4"/>
    </row>
    <row r="3342" customFormat="false" ht="12.75" hidden="false" customHeight="false" outlineLevel="0" collapsed="false">
      <c r="A3342" s="1" t="s">
        <v>3343</v>
      </c>
      <c r="B3342" s="2" t="n">
        <v>36663</v>
      </c>
      <c r="D3342" s="4" t="n">
        <v>131490.328125</v>
      </c>
      <c r="E3342" s="4" t="n">
        <v>68199.6640625</v>
      </c>
      <c r="F3342" s="4" t="n">
        <v>102645</v>
      </c>
      <c r="G3342" s="4" t="n">
        <v>98423.3333333333</v>
      </c>
      <c r="H3342" s="4" t="n">
        <v>93522.3333333333</v>
      </c>
      <c r="I3342" s="4" t="n">
        <v>66578.3333333333</v>
      </c>
      <c r="J3342" s="4" t="n">
        <v>65116</v>
      </c>
      <c r="K3342" s="4" t="n">
        <v>72809.3333333333</v>
      </c>
      <c r="L3342" s="4" t="n">
        <v>123646.666666667</v>
      </c>
      <c r="M3342" s="4" t="n">
        <v>118095.333333333</v>
      </c>
      <c r="N3342" s="4" t="n">
        <v>140963</v>
      </c>
      <c r="O3342" s="4" t="n">
        <v>61846.3333333333</v>
      </c>
      <c r="P3342" s="4" t="n">
        <f aca="false">+SUM(D3342:O3342)</f>
        <v>1143335.65885417</v>
      </c>
      <c r="Q3342" s="4"/>
    </row>
    <row r="3343" customFormat="false" ht="12.75" hidden="false" customHeight="false" outlineLevel="0" collapsed="false">
      <c r="A3343" s="1" t="s">
        <v>3344</v>
      </c>
      <c r="B3343" s="2" t="n">
        <v>36524</v>
      </c>
      <c r="D3343" s="4" t="n">
        <v>131490.328125</v>
      </c>
      <c r="E3343" s="4" t="n">
        <v>68199.6640625</v>
      </c>
      <c r="F3343" s="4" t="n">
        <v>102645</v>
      </c>
      <c r="G3343" s="4" t="n">
        <v>98423.3333333333</v>
      </c>
      <c r="H3343" s="4" t="n">
        <v>93522.3333333333</v>
      </c>
      <c r="I3343" s="4" t="n">
        <v>66578.3333333333</v>
      </c>
      <c r="J3343" s="4" t="n">
        <v>65116</v>
      </c>
      <c r="K3343" s="4" t="n">
        <v>72809.3333333333</v>
      </c>
      <c r="L3343" s="4" t="n">
        <v>123646.666666667</v>
      </c>
      <c r="M3343" s="4" t="n">
        <v>118095.333333333</v>
      </c>
      <c r="N3343" s="4" t="n">
        <v>140963</v>
      </c>
      <c r="O3343" s="4" t="n">
        <v>61846.3333333333</v>
      </c>
      <c r="P3343" s="4" t="n">
        <f aca="false">+SUM(D3343:O3343)</f>
        <v>1143335.65885417</v>
      </c>
      <c r="Q3343" s="4"/>
    </row>
    <row r="3344" customFormat="false" ht="12.75" hidden="false" customHeight="false" outlineLevel="0" collapsed="false">
      <c r="A3344" s="1" t="s">
        <v>3345</v>
      </c>
      <c r="B3344" s="2" t="n">
        <v>36524</v>
      </c>
      <c r="D3344" s="4" t="n">
        <v>131490.328125</v>
      </c>
      <c r="E3344" s="4" t="n">
        <v>68199.6640625</v>
      </c>
      <c r="F3344" s="4" t="n">
        <v>102645</v>
      </c>
      <c r="G3344" s="4" t="n">
        <v>98423.3333333333</v>
      </c>
      <c r="H3344" s="4" t="n">
        <v>93522.3333333333</v>
      </c>
      <c r="I3344" s="4" t="n">
        <v>66578.3333333333</v>
      </c>
      <c r="J3344" s="4" t="n">
        <v>65116</v>
      </c>
      <c r="K3344" s="4" t="n">
        <v>72809.3333333333</v>
      </c>
      <c r="L3344" s="4" t="n">
        <v>123646.666666667</v>
      </c>
      <c r="M3344" s="4" t="n">
        <v>118095.333333333</v>
      </c>
      <c r="N3344" s="4" t="n">
        <v>140963</v>
      </c>
      <c r="O3344" s="4" t="n">
        <v>61846.3333333333</v>
      </c>
      <c r="P3344" s="4" t="n">
        <f aca="false">+SUM(D3344:O3344)</f>
        <v>1143335.65885417</v>
      </c>
      <c r="Q3344" s="4"/>
    </row>
    <row r="3345" customFormat="false" ht="12.75" hidden="false" customHeight="false" outlineLevel="0" collapsed="false">
      <c r="A3345" s="1" t="s">
        <v>3346</v>
      </c>
      <c r="B3345" s="2" t="n">
        <v>36588</v>
      </c>
      <c r="D3345" s="4" t="n">
        <v>197994</v>
      </c>
      <c r="E3345" s="4" t="n">
        <v>113576</v>
      </c>
      <c r="F3345" s="4" t="n">
        <v>170089</v>
      </c>
      <c r="G3345" s="4" t="n">
        <v>157366</v>
      </c>
      <c r="H3345" s="4" t="n">
        <v>157287</v>
      </c>
      <c r="I3345" s="4" t="n">
        <v>113339</v>
      </c>
      <c r="J3345" s="4" t="n">
        <v>96946</v>
      </c>
      <c r="K3345" s="4" t="n">
        <v>117935</v>
      </c>
      <c r="L3345" s="4" t="n">
        <v>165097</v>
      </c>
      <c r="M3345" s="4" t="n">
        <v>178364</v>
      </c>
      <c r="N3345" s="4" t="n">
        <v>204229</v>
      </c>
      <c r="O3345" s="4" t="n">
        <v>136185</v>
      </c>
      <c r="P3345" s="4" t="n">
        <f aca="false">+SUM(D3345:O3345)</f>
        <v>1808407</v>
      </c>
      <c r="Q3345" s="4"/>
    </row>
    <row r="3346" customFormat="false" ht="12.75" hidden="false" customHeight="false" outlineLevel="0" collapsed="false">
      <c r="A3346" s="1" t="s">
        <v>3347</v>
      </c>
      <c r="B3346" s="2" t="n">
        <v>36577</v>
      </c>
      <c r="D3346" s="4" t="n">
        <v>131320</v>
      </c>
      <c r="E3346" s="4" t="n">
        <v>76269</v>
      </c>
      <c r="F3346" s="4" t="n">
        <v>122203</v>
      </c>
      <c r="G3346" s="4" t="n">
        <v>111756</v>
      </c>
      <c r="H3346" s="4" t="n">
        <v>112407</v>
      </c>
      <c r="I3346" s="4" t="n">
        <v>82257</v>
      </c>
      <c r="J3346" s="4" t="n">
        <v>70096</v>
      </c>
      <c r="K3346" s="4" t="n">
        <v>86034</v>
      </c>
      <c r="L3346" s="4" t="n">
        <v>116566</v>
      </c>
      <c r="M3346" s="4" t="n">
        <v>125034</v>
      </c>
      <c r="N3346" s="4" t="n">
        <v>139436</v>
      </c>
      <c r="O3346" s="4" t="n">
        <v>97151</v>
      </c>
      <c r="P3346" s="4" t="n">
        <f aca="false">+SUM(D3346:O3346)</f>
        <v>1270529</v>
      </c>
      <c r="Q3346" s="4"/>
    </row>
    <row r="3347" customFormat="false" ht="12.75" hidden="false" customHeight="false" outlineLevel="0" collapsed="false">
      <c r="A3347" s="1" t="s">
        <v>3348</v>
      </c>
      <c r="B3347" s="2" t="n">
        <v>36748</v>
      </c>
      <c r="D3347" s="4" t="n">
        <v>149686</v>
      </c>
      <c r="E3347" s="4" t="n">
        <v>85846</v>
      </c>
      <c r="F3347" s="4" t="n">
        <v>109027</v>
      </c>
      <c r="G3347" s="4" t="n">
        <v>111412</v>
      </c>
      <c r="H3347" s="4" t="n">
        <v>107375</v>
      </c>
      <c r="I3347" s="4" t="n">
        <v>76427</v>
      </c>
      <c r="J3347" s="4" t="n">
        <v>69492</v>
      </c>
      <c r="K3347" s="4" t="n">
        <v>84885</v>
      </c>
      <c r="L3347" s="4" t="n">
        <v>120417</v>
      </c>
      <c r="M3347" s="4" t="n">
        <v>127922</v>
      </c>
      <c r="N3347" s="4" t="n">
        <v>148834</v>
      </c>
      <c r="O3347" s="4" t="n">
        <v>103123</v>
      </c>
      <c r="P3347" s="4" t="n">
        <f aca="false">+SUM(D3347:O3347)</f>
        <v>1294446</v>
      </c>
      <c r="Q3347" s="4"/>
    </row>
    <row r="3348" customFormat="false" ht="12.75" hidden="false" customHeight="false" outlineLevel="0" collapsed="false">
      <c r="A3348" s="1" t="s">
        <v>3349</v>
      </c>
      <c r="B3348" s="2" t="n">
        <v>36517</v>
      </c>
      <c r="D3348" s="4" t="n">
        <v>123491</v>
      </c>
      <c r="E3348" s="4" t="n">
        <v>71961</v>
      </c>
      <c r="F3348" s="4" t="n">
        <v>108349</v>
      </c>
      <c r="G3348" s="4" t="n">
        <v>99815</v>
      </c>
      <c r="H3348" s="4" t="n">
        <v>91955</v>
      </c>
      <c r="I3348" s="4" t="n">
        <v>76130</v>
      </c>
      <c r="J3348" s="4" t="n">
        <v>65287</v>
      </c>
      <c r="K3348" s="4" t="n">
        <v>81791</v>
      </c>
      <c r="L3348" s="4" t="n">
        <v>109759</v>
      </c>
      <c r="M3348" s="4" t="n">
        <v>116343</v>
      </c>
      <c r="N3348" s="4" t="n">
        <v>130618</v>
      </c>
      <c r="O3348" s="4" t="n">
        <v>89647</v>
      </c>
      <c r="P3348" s="4" t="n">
        <f aca="false">+SUM(D3348:O3348)</f>
        <v>1165146</v>
      </c>
      <c r="Q3348" s="4"/>
    </row>
    <row r="3349" customFormat="false" ht="12.75" hidden="false" customHeight="false" outlineLevel="0" collapsed="false">
      <c r="A3349" s="1" t="s">
        <v>3350</v>
      </c>
      <c r="B3349" s="2" t="n">
        <v>36517</v>
      </c>
      <c r="D3349" s="4" t="n">
        <v>123047</v>
      </c>
      <c r="E3349" s="4" t="n">
        <v>65252</v>
      </c>
      <c r="F3349" s="4" t="n">
        <v>108283</v>
      </c>
      <c r="G3349" s="4" t="n">
        <v>99683</v>
      </c>
      <c r="H3349" s="4" t="n">
        <v>97763</v>
      </c>
      <c r="I3349" s="4" t="n">
        <v>68688</v>
      </c>
      <c r="J3349" s="4" t="n">
        <v>63738</v>
      </c>
      <c r="K3349" s="4" t="n">
        <v>78958</v>
      </c>
      <c r="L3349" s="4" t="n">
        <v>105486</v>
      </c>
      <c r="M3349" s="4" t="n">
        <v>118075</v>
      </c>
      <c r="N3349" s="4" t="n">
        <v>131296</v>
      </c>
      <c r="O3349" s="4" t="n">
        <v>88114</v>
      </c>
      <c r="P3349" s="4" t="n">
        <f aca="false">+SUM(D3349:O3349)</f>
        <v>1148383</v>
      </c>
      <c r="Q3349" s="4"/>
    </row>
    <row r="3350" customFormat="false" ht="12.75" hidden="false" customHeight="false" outlineLevel="0" collapsed="false">
      <c r="A3350" s="1" t="s">
        <v>3351</v>
      </c>
      <c r="B3350" s="2" t="n">
        <v>36588</v>
      </c>
      <c r="D3350" s="4" t="n">
        <v>186229</v>
      </c>
      <c r="E3350" s="4" t="n">
        <v>107083</v>
      </c>
      <c r="F3350" s="4" t="n">
        <v>148278</v>
      </c>
      <c r="G3350" s="4" t="n">
        <v>143114</v>
      </c>
      <c r="H3350" s="4" t="n">
        <v>136187</v>
      </c>
      <c r="I3350" s="4" t="n">
        <v>101208</v>
      </c>
      <c r="J3350" s="4" t="n">
        <v>86193</v>
      </c>
      <c r="K3350" s="4" t="n">
        <v>112927</v>
      </c>
      <c r="L3350" s="4" t="n">
        <v>154196</v>
      </c>
      <c r="M3350" s="4" t="n">
        <v>165249</v>
      </c>
      <c r="N3350" s="4" t="n">
        <v>196641</v>
      </c>
      <c r="O3350" s="4" t="n">
        <v>130972</v>
      </c>
      <c r="P3350" s="4" t="n">
        <f aca="false">+SUM(D3350:O3350)</f>
        <v>1668277</v>
      </c>
      <c r="Q3350" s="4"/>
    </row>
    <row r="3351" customFormat="false" ht="12.75" hidden="false" customHeight="false" outlineLevel="0" collapsed="false">
      <c r="A3351" s="1" t="s">
        <v>3352</v>
      </c>
      <c r="B3351" s="2" t="n">
        <v>36585</v>
      </c>
      <c r="D3351" s="4" t="n">
        <v>133340.25</v>
      </c>
      <c r="E3351" s="4" t="n">
        <v>84408.25</v>
      </c>
      <c r="F3351" s="4" t="n">
        <v>140940</v>
      </c>
      <c r="G3351" s="4" t="n">
        <v>126976.25</v>
      </c>
      <c r="H3351" s="4" t="n">
        <v>131738.5</v>
      </c>
      <c r="I3351" s="4" t="n">
        <v>91913.5</v>
      </c>
      <c r="J3351" s="4" t="n">
        <v>85518.75</v>
      </c>
      <c r="K3351" s="4" t="n">
        <v>103783.25</v>
      </c>
      <c r="L3351" s="4" t="n">
        <v>136010</v>
      </c>
      <c r="M3351" s="4" t="n">
        <v>149101.75</v>
      </c>
      <c r="N3351" s="4" t="n">
        <v>160519.75</v>
      </c>
      <c r="O3351" s="4" t="n">
        <v>111068.25</v>
      </c>
      <c r="P3351" s="4" t="n">
        <f aca="false">+SUM(D3351:O3351)</f>
        <v>1455318.5</v>
      </c>
      <c r="Q3351" s="4"/>
    </row>
    <row r="3352" customFormat="false" ht="12.75" hidden="false" customHeight="false" outlineLevel="0" collapsed="false">
      <c r="A3352" s="1" t="s">
        <v>3353</v>
      </c>
      <c r="B3352" s="2" t="n">
        <v>36585</v>
      </c>
      <c r="D3352" s="4" t="n">
        <v>133340.25</v>
      </c>
      <c r="E3352" s="4" t="n">
        <v>84408.25</v>
      </c>
      <c r="F3352" s="4" t="n">
        <v>140940</v>
      </c>
      <c r="G3352" s="4" t="n">
        <v>126976.25</v>
      </c>
      <c r="H3352" s="4" t="n">
        <v>131738.5</v>
      </c>
      <c r="I3352" s="4" t="n">
        <v>91913.5</v>
      </c>
      <c r="J3352" s="4" t="n">
        <v>85518.75</v>
      </c>
      <c r="K3352" s="4" t="n">
        <v>103783.25</v>
      </c>
      <c r="L3352" s="4" t="n">
        <v>136010</v>
      </c>
      <c r="M3352" s="4" t="n">
        <v>149101.75</v>
      </c>
      <c r="N3352" s="4" t="n">
        <v>160519.75</v>
      </c>
      <c r="O3352" s="4" t="n">
        <v>111068.25</v>
      </c>
      <c r="P3352" s="4" t="n">
        <f aca="false">+SUM(D3352:O3352)</f>
        <v>1455318.5</v>
      </c>
      <c r="Q3352" s="4"/>
    </row>
    <row r="3353" customFormat="false" ht="12.75" hidden="false" customHeight="false" outlineLevel="0" collapsed="false">
      <c r="A3353" s="1" t="s">
        <v>3354</v>
      </c>
      <c r="B3353" s="2" t="n">
        <v>36585</v>
      </c>
      <c r="D3353" s="4" t="n">
        <v>133340.25</v>
      </c>
      <c r="E3353" s="4" t="n">
        <v>84408.25</v>
      </c>
      <c r="F3353" s="4" t="n">
        <v>140940</v>
      </c>
      <c r="G3353" s="4" t="n">
        <v>126976.25</v>
      </c>
      <c r="H3353" s="4" t="n">
        <v>131738.5</v>
      </c>
      <c r="I3353" s="4" t="n">
        <v>91913.5</v>
      </c>
      <c r="J3353" s="4" t="n">
        <v>85518.75</v>
      </c>
      <c r="K3353" s="4" t="n">
        <v>103783.25</v>
      </c>
      <c r="L3353" s="4" t="n">
        <v>136010</v>
      </c>
      <c r="M3353" s="4" t="n">
        <v>149101.75</v>
      </c>
      <c r="N3353" s="4" t="n">
        <v>160519.75</v>
      </c>
      <c r="O3353" s="4" t="n">
        <v>111068.25</v>
      </c>
      <c r="P3353" s="4" t="n">
        <f aca="false">+SUM(D3353:O3353)</f>
        <v>1455318.5</v>
      </c>
      <c r="Q3353" s="4"/>
    </row>
    <row r="3354" customFormat="false" ht="12.75" hidden="false" customHeight="false" outlineLevel="0" collapsed="false">
      <c r="A3354" s="1" t="s">
        <v>3355</v>
      </c>
      <c r="B3354" s="2" t="n">
        <v>36585</v>
      </c>
      <c r="D3354" s="4" t="n">
        <v>133340.25</v>
      </c>
      <c r="E3354" s="4" t="n">
        <v>84408.25</v>
      </c>
      <c r="F3354" s="4" t="n">
        <v>140940</v>
      </c>
      <c r="G3354" s="4" t="n">
        <v>126976.25</v>
      </c>
      <c r="H3354" s="4" t="n">
        <v>131738.5</v>
      </c>
      <c r="I3354" s="4" t="n">
        <v>91913.5</v>
      </c>
      <c r="J3354" s="4" t="n">
        <v>85518.75</v>
      </c>
      <c r="K3354" s="4" t="n">
        <v>103783.25</v>
      </c>
      <c r="L3354" s="4" t="n">
        <v>136010</v>
      </c>
      <c r="M3354" s="4" t="n">
        <v>149101.75</v>
      </c>
      <c r="N3354" s="4" t="n">
        <v>160519.75</v>
      </c>
      <c r="O3354" s="4" t="n">
        <v>111068.25</v>
      </c>
      <c r="P3354" s="4" t="n">
        <f aca="false">+SUM(D3354:O3354)</f>
        <v>1455318.5</v>
      </c>
      <c r="Q3354" s="4"/>
    </row>
    <row r="3355" customFormat="false" ht="12.75" hidden="false" customHeight="false" outlineLevel="0" collapsed="false">
      <c r="A3355" s="1" t="s">
        <v>3356</v>
      </c>
      <c r="B3355" s="2" t="n">
        <v>36502</v>
      </c>
      <c r="D3355" s="4" t="n">
        <v>131716</v>
      </c>
      <c r="E3355" s="4" t="n">
        <v>80792</v>
      </c>
      <c r="F3355" s="4" t="n">
        <v>144900</v>
      </c>
      <c r="G3355" s="4" t="n">
        <v>123100</v>
      </c>
      <c r="H3355" s="4" t="n">
        <v>141952</v>
      </c>
      <c r="I3355" s="4" t="n">
        <v>96531</v>
      </c>
      <c r="J3355" s="4" t="n">
        <v>75621</v>
      </c>
      <c r="K3355" s="4" t="n">
        <v>102531</v>
      </c>
      <c r="L3355" s="4" t="n">
        <v>138631</v>
      </c>
      <c r="M3355" s="4" t="n">
        <v>128764</v>
      </c>
      <c r="N3355" s="4" t="n">
        <v>175511</v>
      </c>
      <c r="O3355" s="4" t="n">
        <v>113959</v>
      </c>
      <c r="P3355" s="4" t="n">
        <f aca="false">+SUM(D3355:O3355)</f>
        <v>1454008</v>
      </c>
      <c r="Q3355" s="4"/>
    </row>
    <row r="3356" customFormat="false" ht="12.75" hidden="false" customHeight="false" outlineLevel="0" collapsed="false">
      <c r="A3356" s="1" t="s">
        <v>3357</v>
      </c>
      <c r="B3356" s="2" t="n">
        <v>36502</v>
      </c>
      <c r="D3356" s="4" t="n">
        <v>148091</v>
      </c>
      <c r="E3356" s="4" t="n">
        <v>79624</v>
      </c>
      <c r="F3356" s="4" t="n">
        <v>131054</v>
      </c>
      <c r="G3356" s="4" t="n">
        <v>122900</v>
      </c>
      <c r="H3356" s="4" t="n">
        <v>120690</v>
      </c>
      <c r="I3356" s="4" t="n">
        <v>90196</v>
      </c>
      <c r="J3356" s="4" t="n">
        <v>70421</v>
      </c>
      <c r="K3356" s="4" t="n">
        <v>98061</v>
      </c>
      <c r="L3356" s="4" t="n">
        <v>130190</v>
      </c>
      <c r="M3356" s="4" t="n">
        <v>134316</v>
      </c>
      <c r="N3356" s="4" t="n">
        <v>169580</v>
      </c>
      <c r="O3356" s="4" t="n">
        <v>111560</v>
      </c>
      <c r="P3356" s="4" t="n">
        <f aca="false">+SUM(D3356:O3356)</f>
        <v>1406683</v>
      </c>
      <c r="Q3356" s="4"/>
    </row>
    <row r="3357" customFormat="false" ht="12.75" hidden="false" customHeight="false" outlineLevel="0" collapsed="false">
      <c r="A3357" s="1" t="s">
        <v>3358</v>
      </c>
      <c r="B3357" s="2" t="n">
        <v>36677</v>
      </c>
      <c r="D3357" s="4" t="n">
        <v>137032.328125</v>
      </c>
      <c r="E3357" s="4" t="n">
        <v>78250.6640625</v>
      </c>
      <c r="F3357" s="4" t="n">
        <v>141966.333333333</v>
      </c>
      <c r="G3357" s="4" t="n">
        <v>124294.333333333</v>
      </c>
      <c r="H3357" s="4" t="n">
        <v>121939.666666667</v>
      </c>
      <c r="I3357" s="4" t="n">
        <v>85861</v>
      </c>
      <c r="J3357" s="4" t="n">
        <v>77241.6666666667</v>
      </c>
      <c r="K3357" s="4" t="n">
        <v>93711</v>
      </c>
      <c r="L3357" s="4" t="n">
        <v>130579.666666667</v>
      </c>
      <c r="M3357" s="4" t="n">
        <v>128013.333333333</v>
      </c>
      <c r="N3357" s="4" t="n">
        <v>150270.333333333</v>
      </c>
      <c r="O3357" s="4" t="n">
        <v>105245.333333333</v>
      </c>
      <c r="P3357" s="4" t="n">
        <f aca="false">+SUM(D3357:O3357)</f>
        <v>1374405.65885417</v>
      </c>
      <c r="Q3357" s="4"/>
    </row>
    <row r="3358" customFormat="false" ht="12.75" hidden="false" customHeight="false" outlineLevel="0" collapsed="false">
      <c r="A3358" s="1" t="s">
        <v>3359</v>
      </c>
      <c r="B3358" s="2" t="n">
        <v>36677</v>
      </c>
      <c r="D3358" s="4" t="n">
        <v>137032.328125</v>
      </c>
      <c r="E3358" s="4" t="n">
        <v>78250.6640625</v>
      </c>
      <c r="F3358" s="4" t="n">
        <v>141966.333333333</v>
      </c>
      <c r="G3358" s="4" t="n">
        <v>124294.333333333</v>
      </c>
      <c r="H3358" s="4" t="n">
        <v>121939.666666667</v>
      </c>
      <c r="I3358" s="4" t="n">
        <v>85861</v>
      </c>
      <c r="J3358" s="4" t="n">
        <v>77241.6666666667</v>
      </c>
      <c r="K3358" s="4" t="n">
        <v>93711</v>
      </c>
      <c r="L3358" s="4" t="n">
        <v>130579.666666667</v>
      </c>
      <c r="M3358" s="4" t="n">
        <v>128013.333333333</v>
      </c>
      <c r="N3358" s="4" t="n">
        <v>150270.333333333</v>
      </c>
      <c r="O3358" s="4" t="n">
        <v>105245.333333333</v>
      </c>
      <c r="P3358" s="4" t="n">
        <f aca="false">+SUM(D3358:O3358)</f>
        <v>1374405.65885417</v>
      </c>
      <c r="Q3358" s="4"/>
    </row>
    <row r="3359" customFormat="false" ht="12.75" hidden="false" customHeight="false" outlineLevel="0" collapsed="false">
      <c r="A3359" s="1" t="s">
        <v>3360</v>
      </c>
      <c r="B3359" s="2" t="n">
        <v>36677</v>
      </c>
      <c r="D3359" s="4" t="n">
        <v>137032.328125</v>
      </c>
      <c r="E3359" s="4" t="n">
        <v>78250.6640625</v>
      </c>
      <c r="F3359" s="4" t="n">
        <v>141966.333333333</v>
      </c>
      <c r="G3359" s="4" t="n">
        <v>124294.333333333</v>
      </c>
      <c r="H3359" s="4" t="n">
        <v>121939.666666667</v>
      </c>
      <c r="I3359" s="4" t="n">
        <v>85861</v>
      </c>
      <c r="J3359" s="4" t="n">
        <v>77241.6666666667</v>
      </c>
      <c r="K3359" s="4" t="n">
        <v>93711</v>
      </c>
      <c r="L3359" s="4" t="n">
        <v>130579.666666667</v>
      </c>
      <c r="M3359" s="4" t="n">
        <v>128013.333333333</v>
      </c>
      <c r="N3359" s="4" t="n">
        <v>150270.333333333</v>
      </c>
      <c r="O3359" s="4" t="n">
        <v>105245.333333333</v>
      </c>
      <c r="P3359" s="4" t="n">
        <f aca="false">+SUM(D3359:O3359)</f>
        <v>1374405.65885417</v>
      </c>
      <c r="Q3359" s="4"/>
    </row>
    <row r="3360" customFormat="false" ht="12.75" hidden="false" customHeight="false" outlineLevel="0" collapsed="false">
      <c r="A3360" s="1" t="s">
        <v>3361</v>
      </c>
      <c r="B3360" s="2" t="n">
        <v>36655</v>
      </c>
      <c r="D3360" s="4" t="n">
        <v>145871.5</v>
      </c>
      <c r="E3360" s="4" t="n">
        <v>84892.125</v>
      </c>
      <c r="F3360" s="4" t="n">
        <v>132510.125</v>
      </c>
      <c r="G3360" s="4" t="n">
        <v>124818.875</v>
      </c>
      <c r="H3360" s="4" t="n">
        <v>127736.75</v>
      </c>
      <c r="I3360" s="4" t="n">
        <v>88590.25</v>
      </c>
      <c r="J3360" s="4" t="n">
        <v>91812.875</v>
      </c>
      <c r="K3360" s="4" t="n">
        <v>103956</v>
      </c>
      <c r="L3360" s="4" t="n">
        <v>144123</v>
      </c>
      <c r="M3360" s="4" t="n">
        <v>160006</v>
      </c>
      <c r="N3360" s="4" t="n">
        <v>195075</v>
      </c>
      <c r="O3360" s="4" t="n">
        <v>102257.375</v>
      </c>
      <c r="P3360" s="4" t="n">
        <f aca="false">+SUM(D3360:O3360)</f>
        <v>1501649.875</v>
      </c>
      <c r="Q3360" s="4"/>
    </row>
    <row r="3361" customFormat="false" ht="12.75" hidden="false" customHeight="false" outlineLevel="0" collapsed="false">
      <c r="A3361" s="1" t="s">
        <v>3362</v>
      </c>
      <c r="B3361" s="2" t="n">
        <v>36655</v>
      </c>
      <c r="D3361" s="4" t="n">
        <v>145871.5</v>
      </c>
      <c r="E3361" s="4" t="n">
        <v>84892.125</v>
      </c>
      <c r="F3361" s="4" t="n">
        <v>132510.125</v>
      </c>
      <c r="G3361" s="4" t="n">
        <v>124818.875</v>
      </c>
      <c r="H3361" s="4" t="n">
        <v>127736.75</v>
      </c>
      <c r="I3361" s="4" t="n">
        <v>88590.25</v>
      </c>
      <c r="J3361" s="4" t="n">
        <v>91812.875</v>
      </c>
      <c r="K3361" s="4" t="n">
        <v>103956</v>
      </c>
      <c r="L3361" s="4" t="n">
        <v>144123</v>
      </c>
      <c r="M3361" s="4" t="n">
        <v>160006</v>
      </c>
      <c r="N3361" s="4" t="n">
        <v>195075</v>
      </c>
      <c r="O3361" s="4" t="n">
        <v>102257.375</v>
      </c>
      <c r="P3361" s="4" t="n">
        <f aca="false">+SUM(D3361:O3361)</f>
        <v>1501649.875</v>
      </c>
      <c r="Q3361" s="4"/>
    </row>
    <row r="3362" customFormat="false" ht="12.75" hidden="false" customHeight="false" outlineLevel="0" collapsed="false">
      <c r="A3362" s="1" t="s">
        <v>3363</v>
      </c>
      <c r="B3362" s="2" t="n">
        <v>36655</v>
      </c>
      <c r="D3362" s="4" t="n">
        <v>145871.5</v>
      </c>
      <c r="E3362" s="4" t="n">
        <v>84892.125</v>
      </c>
      <c r="F3362" s="4" t="n">
        <v>132510.125</v>
      </c>
      <c r="G3362" s="4" t="n">
        <v>124818.875</v>
      </c>
      <c r="H3362" s="4" t="n">
        <v>127736.75</v>
      </c>
      <c r="I3362" s="4" t="n">
        <v>88590.25</v>
      </c>
      <c r="J3362" s="4" t="n">
        <v>91812.875</v>
      </c>
      <c r="K3362" s="4" t="n">
        <v>103956</v>
      </c>
      <c r="L3362" s="4" t="n">
        <v>144123</v>
      </c>
      <c r="M3362" s="4" t="n">
        <v>160006</v>
      </c>
      <c r="N3362" s="4" t="n">
        <v>195075</v>
      </c>
      <c r="O3362" s="4" t="n">
        <v>102257.375</v>
      </c>
      <c r="P3362" s="4" t="n">
        <f aca="false">+SUM(D3362:O3362)</f>
        <v>1501649.875</v>
      </c>
      <c r="Q3362" s="4"/>
    </row>
    <row r="3363" customFormat="false" ht="12.75" hidden="false" customHeight="false" outlineLevel="0" collapsed="false">
      <c r="A3363" s="1" t="s">
        <v>3364</v>
      </c>
      <c r="B3363" s="2" t="n">
        <v>36655</v>
      </c>
      <c r="D3363" s="4" t="n">
        <v>145871.5</v>
      </c>
      <c r="E3363" s="4" t="n">
        <v>84892.125</v>
      </c>
      <c r="F3363" s="4" t="n">
        <v>132510.125</v>
      </c>
      <c r="G3363" s="4" t="n">
        <v>124818.875</v>
      </c>
      <c r="H3363" s="4" t="n">
        <v>127736.75</v>
      </c>
      <c r="I3363" s="4" t="n">
        <v>88590.25</v>
      </c>
      <c r="J3363" s="4" t="n">
        <v>91812.875</v>
      </c>
      <c r="K3363" s="4" t="n">
        <v>103956</v>
      </c>
      <c r="L3363" s="4" t="n">
        <v>144123</v>
      </c>
      <c r="M3363" s="4" t="n">
        <v>160006</v>
      </c>
      <c r="N3363" s="4" t="n">
        <v>195075</v>
      </c>
      <c r="O3363" s="4" t="n">
        <v>102257.375</v>
      </c>
      <c r="P3363" s="4" t="n">
        <f aca="false">+SUM(D3363:O3363)</f>
        <v>1501649.875</v>
      </c>
      <c r="Q3363" s="4"/>
    </row>
    <row r="3364" customFormat="false" ht="12.75" hidden="false" customHeight="false" outlineLevel="0" collapsed="false">
      <c r="A3364" s="1" t="s">
        <v>3365</v>
      </c>
      <c r="B3364" s="2" t="n">
        <v>36655</v>
      </c>
      <c r="D3364" s="4" t="n">
        <v>145871.5</v>
      </c>
      <c r="E3364" s="4" t="n">
        <v>84892.125</v>
      </c>
      <c r="F3364" s="4" t="n">
        <v>132510.125</v>
      </c>
      <c r="G3364" s="4" t="n">
        <v>124818.875</v>
      </c>
      <c r="H3364" s="4" t="n">
        <v>127736.75</v>
      </c>
      <c r="I3364" s="4" t="n">
        <v>88590.25</v>
      </c>
      <c r="J3364" s="4" t="n">
        <v>91812.875</v>
      </c>
      <c r="K3364" s="4" t="n">
        <v>103956</v>
      </c>
      <c r="L3364" s="4" t="n">
        <v>144123</v>
      </c>
      <c r="M3364" s="4" t="n">
        <v>160006</v>
      </c>
      <c r="N3364" s="4" t="n">
        <v>195075</v>
      </c>
      <c r="O3364" s="4" t="n">
        <v>102257.375</v>
      </c>
      <c r="P3364" s="4" t="n">
        <f aca="false">+SUM(D3364:O3364)</f>
        <v>1501649.875</v>
      </c>
      <c r="Q3364" s="4"/>
    </row>
    <row r="3365" customFormat="false" ht="12.75" hidden="false" customHeight="false" outlineLevel="0" collapsed="false">
      <c r="A3365" s="1" t="s">
        <v>3366</v>
      </c>
      <c r="B3365" s="2" t="n">
        <v>36655</v>
      </c>
      <c r="D3365" s="4" t="n">
        <v>145871.5</v>
      </c>
      <c r="E3365" s="4" t="n">
        <v>84892.125</v>
      </c>
      <c r="F3365" s="4" t="n">
        <v>132510.125</v>
      </c>
      <c r="G3365" s="4" t="n">
        <v>124818.875</v>
      </c>
      <c r="H3365" s="4" t="n">
        <v>127736.75</v>
      </c>
      <c r="I3365" s="4" t="n">
        <v>88590.25</v>
      </c>
      <c r="J3365" s="4" t="n">
        <v>91812.875</v>
      </c>
      <c r="K3365" s="4" t="n">
        <v>103956</v>
      </c>
      <c r="L3365" s="4" t="n">
        <v>144123</v>
      </c>
      <c r="M3365" s="4" t="n">
        <v>160006</v>
      </c>
      <c r="N3365" s="4" t="n">
        <v>195075</v>
      </c>
      <c r="O3365" s="4" t="n">
        <v>102257.375</v>
      </c>
      <c r="P3365" s="4" t="n">
        <f aca="false">+SUM(D3365:O3365)</f>
        <v>1501649.875</v>
      </c>
      <c r="Q3365" s="4"/>
    </row>
    <row r="3366" customFormat="false" ht="12.75" hidden="false" customHeight="false" outlineLevel="0" collapsed="false">
      <c r="A3366" s="1" t="s">
        <v>3367</v>
      </c>
      <c r="B3366" s="2" t="n">
        <v>36655</v>
      </c>
      <c r="D3366" s="4" t="n">
        <v>145871.5</v>
      </c>
      <c r="E3366" s="4" t="n">
        <v>84892.125</v>
      </c>
      <c r="F3366" s="4" t="n">
        <v>132510.125</v>
      </c>
      <c r="G3366" s="4" t="n">
        <v>124818.875</v>
      </c>
      <c r="H3366" s="4" t="n">
        <v>127736.75</v>
      </c>
      <c r="I3366" s="4" t="n">
        <v>88590.25</v>
      </c>
      <c r="J3366" s="4" t="n">
        <v>91812.875</v>
      </c>
      <c r="K3366" s="4" t="n">
        <v>103956</v>
      </c>
      <c r="L3366" s="4" t="n">
        <v>144123</v>
      </c>
      <c r="M3366" s="4" t="n">
        <v>160006</v>
      </c>
      <c r="N3366" s="4" t="n">
        <v>195075</v>
      </c>
      <c r="O3366" s="4" t="n">
        <v>102257.375</v>
      </c>
      <c r="P3366" s="4" t="n">
        <f aca="false">+SUM(D3366:O3366)</f>
        <v>1501649.875</v>
      </c>
      <c r="Q3366" s="4"/>
    </row>
    <row r="3367" customFormat="false" ht="12.75" hidden="false" customHeight="false" outlineLevel="0" collapsed="false">
      <c r="A3367" s="1" t="s">
        <v>3368</v>
      </c>
      <c r="B3367" s="2" t="n">
        <v>36655</v>
      </c>
      <c r="D3367" s="4" t="n">
        <v>145871.5</v>
      </c>
      <c r="E3367" s="4" t="n">
        <v>84892.125</v>
      </c>
      <c r="F3367" s="4" t="n">
        <v>132510.125</v>
      </c>
      <c r="G3367" s="4" t="n">
        <v>124818.875</v>
      </c>
      <c r="H3367" s="4" t="n">
        <v>127736.75</v>
      </c>
      <c r="I3367" s="4" t="n">
        <v>88590.25</v>
      </c>
      <c r="J3367" s="4" t="n">
        <v>91812.875</v>
      </c>
      <c r="K3367" s="4" t="n">
        <v>103956</v>
      </c>
      <c r="L3367" s="4" t="n">
        <v>144123</v>
      </c>
      <c r="M3367" s="4" t="n">
        <v>160006</v>
      </c>
      <c r="N3367" s="4" t="n">
        <v>195075</v>
      </c>
      <c r="O3367" s="4" t="n">
        <v>102257.375</v>
      </c>
      <c r="P3367" s="4" t="n">
        <f aca="false">+SUM(D3367:O3367)</f>
        <v>1501649.875</v>
      </c>
      <c r="Q3367" s="4"/>
    </row>
    <row r="3368" customFormat="false" ht="12.75" hidden="false" customHeight="false" outlineLevel="0" collapsed="false">
      <c r="A3368" s="1" t="s">
        <v>3369</v>
      </c>
      <c r="B3368" s="2" t="n">
        <v>36672</v>
      </c>
      <c r="D3368" s="4" t="n">
        <v>121038</v>
      </c>
      <c r="E3368" s="4" t="n">
        <v>64428</v>
      </c>
      <c r="F3368" s="4" t="n">
        <v>118181</v>
      </c>
      <c r="G3368" s="4" t="n">
        <v>105961</v>
      </c>
      <c r="H3368" s="4" t="n">
        <v>108876</v>
      </c>
      <c r="I3368" s="4" t="n">
        <v>74522</v>
      </c>
      <c r="J3368" s="4" t="n">
        <v>71933</v>
      </c>
      <c r="K3368" s="4" t="n">
        <v>81816</v>
      </c>
      <c r="L3368" s="4" t="n">
        <v>117216</v>
      </c>
      <c r="M3368" s="4" t="n">
        <v>139138</v>
      </c>
      <c r="N3368" s="4" t="n">
        <v>122133</v>
      </c>
      <c r="O3368" s="4" t="n">
        <v>95529</v>
      </c>
      <c r="P3368" s="4" t="n">
        <f aca="false">+SUM(D3368:O3368)</f>
        <v>1220771</v>
      </c>
      <c r="Q3368" s="4"/>
    </row>
    <row r="3369" customFormat="false" ht="12.75" hidden="false" customHeight="false" outlineLevel="0" collapsed="false">
      <c r="A3369" s="1" t="s">
        <v>3370</v>
      </c>
      <c r="B3369" s="2" t="n">
        <v>36662</v>
      </c>
      <c r="D3369" s="4" t="n">
        <v>142146</v>
      </c>
      <c r="E3369" s="4" t="n">
        <v>82706</v>
      </c>
      <c r="F3369" s="4" t="n">
        <v>137569</v>
      </c>
      <c r="G3369" s="4" t="n">
        <v>125544</v>
      </c>
      <c r="H3369" s="4" t="n">
        <v>116214</v>
      </c>
      <c r="I3369" s="4" t="n">
        <v>87846</v>
      </c>
      <c r="J3369" s="4" t="n">
        <v>93501</v>
      </c>
      <c r="K3369" s="4" t="n">
        <v>109130</v>
      </c>
      <c r="L3369" s="4" t="n">
        <v>146930</v>
      </c>
      <c r="M3369" s="4" t="n">
        <v>156580</v>
      </c>
      <c r="N3369" s="4" t="n">
        <v>166697</v>
      </c>
      <c r="O3369" s="4" t="n">
        <v>106024</v>
      </c>
      <c r="P3369" s="4" t="n">
        <f aca="false">+SUM(D3369:O3369)</f>
        <v>1470887</v>
      </c>
      <c r="Q3369" s="4"/>
    </row>
    <row r="3370" customFormat="false" ht="12.75" hidden="false" customHeight="false" outlineLevel="0" collapsed="false">
      <c r="A3370" s="1" t="s">
        <v>3371</v>
      </c>
      <c r="B3370" s="2" t="n">
        <v>36662</v>
      </c>
      <c r="D3370" s="4" t="n">
        <v>123971</v>
      </c>
      <c r="E3370" s="4" t="n">
        <v>72933</v>
      </c>
      <c r="F3370" s="4" t="n">
        <v>129473</v>
      </c>
      <c r="G3370" s="4" t="n">
        <v>119441</v>
      </c>
      <c r="H3370" s="4" t="n">
        <v>125109</v>
      </c>
      <c r="I3370" s="4" t="n">
        <v>88739</v>
      </c>
      <c r="J3370" s="4" t="n">
        <v>88638</v>
      </c>
      <c r="K3370" s="4" t="n">
        <v>104707</v>
      </c>
      <c r="L3370" s="4" t="n">
        <v>139327</v>
      </c>
      <c r="M3370" s="4" t="n">
        <v>134629</v>
      </c>
      <c r="N3370" s="4" t="n">
        <v>147592</v>
      </c>
      <c r="O3370" s="4" t="n">
        <v>102897</v>
      </c>
      <c r="P3370" s="4" t="n">
        <f aca="false">+SUM(D3370:O3370)</f>
        <v>1377456</v>
      </c>
      <c r="Q3370" s="4"/>
    </row>
    <row r="3371" customFormat="false" ht="12.75" hidden="false" customHeight="false" outlineLevel="0" collapsed="false">
      <c r="A3371" s="1" t="s">
        <v>3372</v>
      </c>
      <c r="B3371" s="2" t="n">
        <v>36676</v>
      </c>
      <c r="D3371" s="4" t="n">
        <v>178717</v>
      </c>
      <c r="E3371" s="4" t="n">
        <v>107343</v>
      </c>
      <c r="F3371" s="4" t="n">
        <v>156423</v>
      </c>
      <c r="G3371" s="4" t="n">
        <v>148054</v>
      </c>
      <c r="H3371" s="4" t="n">
        <v>146052</v>
      </c>
      <c r="I3371" s="4" t="n">
        <v>103344</v>
      </c>
      <c r="J3371" s="4" t="n">
        <v>101940</v>
      </c>
      <c r="K3371" s="4" t="n">
        <v>129739</v>
      </c>
      <c r="L3371" s="4" t="n">
        <v>187703</v>
      </c>
      <c r="M3371" s="4" t="n">
        <v>170242</v>
      </c>
      <c r="N3371" s="4" t="n">
        <v>252006</v>
      </c>
      <c r="O3371" s="4" t="n">
        <v>146441</v>
      </c>
      <c r="P3371" s="4" t="n">
        <f aca="false">+SUM(D3371:O3371)</f>
        <v>1828004</v>
      </c>
      <c r="Q3371" s="4"/>
    </row>
    <row r="3372" customFormat="false" ht="12.75" hidden="false" customHeight="false" outlineLevel="0" collapsed="false">
      <c r="A3372" s="1" t="s">
        <v>3373</v>
      </c>
      <c r="B3372" s="2" t="n">
        <v>36676</v>
      </c>
      <c r="D3372" s="4" t="n">
        <v>195542</v>
      </c>
      <c r="E3372" s="4" t="n">
        <v>113647</v>
      </c>
      <c r="F3372" s="4" t="n">
        <v>156965</v>
      </c>
      <c r="G3372" s="4" t="n">
        <v>147849</v>
      </c>
      <c r="H3372" s="4" t="n">
        <v>146404</v>
      </c>
      <c r="I3372" s="4" t="n">
        <v>102958</v>
      </c>
      <c r="J3372" s="4" t="n">
        <v>106107</v>
      </c>
      <c r="K3372" s="4" t="n">
        <v>131492</v>
      </c>
      <c r="L3372" s="4" t="n">
        <v>189718</v>
      </c>
      <c r="M3372" s="4" t="n">
        <v>162796</v>
      </c>
      <c r="N3372" s="4" t="n">
        <v>252457</v>
      </c>
      <c r="O3372" s="4" t="n">
        <v>151067</v>
      </c>
      <c r="P3372" s="4" t="n">
        <f aca="false">+SUM(D3372:O3372)</f>
        <v>1857002</v>
      </c>
      <c r="Q3372" s="4"/>
    </row>
    <row r="3373" customFormat="false" ht="12.75" hidden="false" customHeight="false" outlineLevel="0" collapsed="false">
      <c r="A3373" s="1" t="s">
        <v>3374</v>
      </c>
      <c r="B3373" s="2" t="n">
        <v>36676</v>
      </c>
      <c r="D3373" s="4" t="n">
        <v>193039</v>
      </c>
      <c r="E3373" s="4" t="n">
        <v>116879</v>
      </c>
      <c r="F3373" s="4" t="n">
        <v>159349</v>
      </c>
      <c r="G3373" s="4" t="n">
        <v>149792</v>
      </c>
      <c r="H3373" s="4" t="n">
        <v>145138</v>
      </c>
      <c r="I3373" s="4" t="n">
        <v>104060</v>
      </c>
      <c r="J3373" s="4" t="n">
        <v>109664</v>
      </c>
      <c r="K3373" s="4" t="n">
        <v>131445</v>
      </c>
      <c r="L3373" s="4" t="n">
        <v>194190</v>
      </c>
      <c r="M3373" s="4" t="n">
        <v>167909</v>
      </c>
      <c r="N3373" s="4" t="n">
        <v>257824</v>
      </c>
      <c r="O3373" s="4" t="n">
        <v>133072</v>
      </c>
      <c r="P3373" s="4" t="n">
        <f aca="false">+SUM(D3373:O3373)</f>
        <v>1862361</v>
      </c>
      <c r="Q3373" s="4"/>
    </row>
    <row r="3374" customFormat="false" ht="12.75" hidden="false" customHeight="false" outlineLevel="0" collapsed="false">
      <c r="A3374" s="1" t="s">
        <v>3375</v>
      </c>
      <c r="B3374" s="2" t="n">
        <v>36676</v>
      </c>
      <c r="D3374" s="4" t="n">
        <v>183478</v>
      </c>
      <c r="E3374" s="4" t="n">
        <v>113845</v>
      </c>
      <c r="F3374" s="4" t="n">
        <v>169710</v>
      </c>
      <c r="G3374" s="4" t="n">
        <v>152232</v>
      </c>
      <c r="H3374" s="4" t="n">
        <v>151597</v>
      </c>
      <c r="I3374" s="4" t="n">
        <v>105690</v>
      </c>
      <c r="J3374" s="4" t="n">
        <v>111304</v>
      </c>
      <c r="K3374" s="4" t="n">
        <v>131474</v>
      </c>
      <c r="L3374" s="4" t="n">
        <v>192556</v>
      </c>
      <c r="M3374" s="4" t="n">
        <v>177650</v>
      </c>
      <c r="N3374" s="4" t="n">
        <v>252412</v>
      </c>
      <c r="O3374" s="4" t="n">
        <v>136492</v>
      </c>
      <c r="P3374" s="4" t="n">
        <f aca="false">+SUM(D3374:O3374)</f>
        <v>1878440</v>
      </c>
      <c r="Q3374" s="4"/>
    </row>
    <row r="3375" customFormat="false" ht="12.75" hidden="false" customHeight="false" outlineLevel="0" collapsed="false">
      <c r="A3375" s="1" t="s">
        <v>3376</v>
      </c>
      <c r="B3375" s="2" t="n">
        <v>36636</v>
      </c>
      <c r="D3375" s="4" t="n">
        <v>1552.59204101563</v>
      </c>
      <c r="E3375" s="4" t="n">
        <v>1069.32702636719</v>
      </c>
      <c r="F3375" s="4" t="n">
        <v>1409.081</v>
      </c>
      <c r="G3375" s="4" t="n">
        <v>2105.632</v>
      </c>
      <c r="H3375" s="4" t="n">
        <v>1999.483</v>
      </c>
      <c r="I3375" s="4" t="n">
        <v>1319.885</v>
      </c>
      <c r="J3375" s="4" t="n">
        <v>1021.825</v>
      </c>
      <c r="K3375" s="4" t="n">
        <v>1245.779</v>
      </c>
      <c r="L3375" s="4" t="n">
        <v>1689.396</v>
      </c>
      <c r="M3375" s="4" t="n">
        <v>1445.204</v>
      </c>
      <c r="N3375" s="4" t="n">
        <v>1441.238</v>
      </c>
      <c r="O3375" s="4" t="n">
        <v>1159.558</v>
      </c>
      <c r="P3375" s="4" t="n">
        <f aca="false">+SUM(D3375:O3375)</f>
        <v>17459.0000673828</v>
      </c>
      <c r="Q3375" s="4"/>
    </row>
    <row r="3376" customFormat="false" ht="12.75" hidden="false" customHeight="false" outlineLevel="0" collapsed="false">
      <c r="A3376" s="1" t="s">
        <v>3377</v>
      </c>
      <c r="B3376" s="2" t="n">
        <v>36707</v>
      </c>
      <c r="D3376" s="4" t="n">
        <v>106193</v>
      </c>
      <c r="E3376" s="4" t="n">
        <v>63577.3984375</v>
      </c>
      <c r="F3376" s="4" t="n">
        <v>115235.2</v>
      </c>
      <c r="G3376" s="4" t="n">
        <v>105738</v>
      </c>
      <c r="H3376" s="4" t="n">
        <v>109661</v>
      </c>
      <c r="I3376" s="4" t="n">
        <v>78032</v>
      </c>
      <c r="J3376" s="4" t="n">
        <v>72837.8</v>
      </c>
      <c r="K3376" s="4" t="n">
        <v>85160.4</v>
      </c>
      <c r="L3376" s="4" t="n">
        <v>120476.4</v>
      </c>
      <c r="M3376" s="4" t="n">
        <v>127040.2</v>
      </c>
      <c r="N3376" s="4" t="n">
        <v>134072</v>
      </c>
      <c r="O3376" s="4" t="n">
        <v>76338</v>
      </c>
      <c r="P3376" s="4" t="n">
        <f aca="false">+SUM(D3376:O3376)</f>
        <v>1194361.3984375</v>
      </c>
      <c r="Q3376" s="4"/>
    </row>
    <row r="3377" customFormat="false" ht="12.75" hidden="false" customHeight="false" outlineLevel="0" collapsed="false">
      <c r="A3377" s="1" t="s">
        <v>3378</v>
      </c>
      <c r="B3377" s="2" t="n">
        <v>36707</v>
      </c>
      <c r="D3377" s="4" t="n">
        <v>106193</v>
      </c>
      <c r="E3377" s="4" t="n">
        <v>63577.3984375</v>
      </c>
      <c r="F3377" s="4" t="n">
        <v>115235.2</v>
      </c>
      <c r="G3377" s="4" t="n">
        <v>105738</v>
      </c>
      <c r="H3377" s="4" t="n">
        <v>109661</v>
      </c>
      <c r="I3377" s="4" t="n">
        <v>78032</v>
      </c>
      <c r="J3377" s="4" t="n">
        <v>72837.8</v>
      </c>
      <c r="K3377" s="4" t="n">
        <v>85160.4</v>
      </c>
      <c r="L3377" s="4" t="n">
        <v>120476.4</v>
      </c>
      <c r="M3377" s="4" t="n">
        <v>127040.2</v>
      </c>
      <c r="N3377" s="4" t="n">
        <v>134072</v>
      </c>
      <c r="O3377" s="4" t="n">
        <v>76338</v>
      </c>
      <c r="P3377" s="4" t="n">
        <f aca="false">+SUM(D3377:O3377)</f>
        <v>1194361.3984375</v>
      </c>
      <c r="Q3377" s="4"/>
    </row>
    <row r="3378" customFormat="false" ht="12.75" hidden="false" customHeight="false" outlineLevel="0" collapsed="false">
      <c r="A3378" s="1" t="s">
        <v>3379</v>
      </c>
      <c r="B3378" s="2" t="n">
        <v>36707</v>
      </c>
      <c r="D3378" s="4" t="n">
        <v>106193</v>
      </c>
      <c r="E3378" s="4" t="n">
        <v>63577.3984375</v>
      </c>
      <c r="F3378" s="4" t="n">
        <v>115235.2</v>
      </c>
      <c r="G3378" s="4" t="n">
        <v>105738</v>
      </c>
      <c r="H3378" s="4" t="n">
        <v>109661</v>
      </c>
      <c r="I3378" s="4" t="n">
        <v>78032</v>
      </c>
      <c r="J3378" s="4" t="n">
        <v>72837.8</v>
      </c>
      <c r="K3378" s="4" t="n">
        <v>85160.4</v>
      </c>
      <c r="L3378" s="4" t="n">
        <v>120476.4</v>
      </c>
      <c r="M3378" s="4" t="n">
        <v>127040.2</v>
      </c>
      <c r="N3378" s="4" t="n">
        <v>134072</v>
      </c>
      <c r="O3378" s="4" t="n">
        <v>76338</v>
      </c>
      <c r="P3378" s="4" t="n">
        <f aca="false">+SUM(D3378:O3378)</f>
        <v>1194361.3984375</v>
      </c>
      <c r="Q3378" s="4"/>
    </row>
    <row r="3379" customFormat="false" ht="12.75" hidden="false" customHeight="false" outlineLevel="0" collapsed="false">
      <c r="A3379" s="1" t="s">
        <v>3380</v>
      </c>
      <c r="B3379" s="2" t="n">
        <v>36707</v>
      </c>
      <c r="D3379" s="4" t="n">
        <v>106193</v>
      </c>
      <c r="E3379" s="4" t="n">
        <v>63577.3984375</v>
      </c>
      <c r="F3379" s="4" t="n">
        <v>115235.2</v>
      </c>
      <c r="G3379" s="4" t="n">
        <v>105738</v>
      </c>
      <c r="H3379" s="4" t="n">
        <v>109661</v>
      </c>
      <c r="I3379" s="4" t="n">
        <v>78032</v>
      </c>
      <c r="J3379" s="4" t="n">
        <v>72837.8</v>
      </c>
      <c r="K3379" s="4" t="n">
        <v>85160.4</v>
      </c>
      <c r="L3379" s="4" t="n">
        <v>120476.4</v>
      </c>
      <c r="M3379" s="4" t="n">
        <v>127040.2</v>
      </c>
      <c r="N3379" s="4" t="n">
        <v>134072</v>
      </c>
      <c r="O3379" s="4" t="n">
        <v>76338</v>
      </c>
      <c r="P3379" s="4" t="n">
        <f aca="false">+SUM(D3379:O3379)</f>
        <v>1194361.3984375</v>
      </c>
      <c r="Q3379" s="4"/>
    </row>
    <row r="3380" customFormat="false" ht="12.75" hidden="false" customHeight="false" outlineLevel="0" collapsed="false">
      <c r="A3380" s="1" t="s">
        <v>3381</v>
      </c>
      <c r="B3380" s="2" t="n">
        <v>36707</v>
      </c>
      <c r="D3380" s="4" t="n">
        <v>106193</v>
      </c>
      <c r="E3380" s="4" t="n">
        <v>63577.3984375</v>
      </c>
      <c r="F3380" s="4" t="n">
        <v>115235.2</v>
      </c>
      <c r="G3380" s="4" t="n">
        <v>105738</v>
      </c>
      <c r="H3380" s="4" t="n">
        <v>109661</v>
      </c>
      <c r="I3380" s="4" t="n">
        <v>78032</v>
      </c>
      <c r="J3380" s="4" t="n">
        <v>72837.8</v>
      </c>
      <c r="K3380" s="4" t="n">
        <v>85160.4</v>
      </c>
      <c r="L3380" s="4" t="n">
        <v>120476.4</v>
      </c>
      <c r="M3380" s="4" t="n">
        <v>127040.2</v>
      </c>
      <c r="N3380" s="4" t="n">
        <v>134072</v>
      </c>
      <c r="O3380" s="4" t="n">
        <v>76338</v>
      </c>
      <c r="P3380" s="4" t="n">
        <f aca="false">+SUM(D3380:O3380)</f>
        <v>1194361.3984375</v>
      </c>
      <c r="Q3380" s="4"/>
    </row>
    <row r="3381" customFormat="false" ht="12.75" hidden="false" customHeight="false" outlineLevel="0" collapsed="false">
      <c r="A3381" s="1" t="s">
        <v>3382</v>
      </c>
      <c r="B3381" s="2" t="n">
        <v>36745</v>
      </c>
      <c r="D3381" s="4" t="n">
        <v>1861.83801269531</v>
      </c>
      <c r="E3381" s="4" t="n">
        <v>1282.36499023438</v>
      </c>
      <c r="F3381" s="4" t="n">
        <v>1689.797</v>
      </c>
      <c r="G3381" s="4" t="n">
        <v>2123.506</v>
      </c>
      <c r="H3381" s="4" t="n">
        <v>2016.428</v>
      </c>
      <c r="I3381" s="4" t="n">
        <v>1331.066</v>
      </c>
      <c r="J3381" s="4" t="n">
        <v>1297.58</v>
      </c>
      <c r="K3381" s="4" t="n">
        <v>1582.003</v>
      </c>
      <c r="L3381" s="4" t="n">
        <v>2145.417</v>
      </c>
      <c r="M3381" s="4" t="n">
        <v>1661.661</v>
      </c>
      <c r="N3381" s="4" t="n">
        <v>1657.076</v>
      </c>
      <c r="O3381" s="4" t="n">
        <v>1333.263</v>
      </c>
      <c r="P3381" s="4" t="n">
        <f aca="false">+SUM(D3381:O3381)</f>
        <v>19982.0000029297</v>
      </c>
      <c r="Q3381" s="4"/>
    </row>
    <row r="3382" customFormat="false" ht="12.75" hidden="false" customHeight="false" outlineLevel="0" collapsed="false">
      <c r="A3382" s="1" t="s">
        <v>3383</v>
      </c>
      <c r="B3382" s="2" t="n">
        <v>37087</v>
      </c>
      <c r="D3382" s="4" t="n">
        <v>857.783996582031</v>
      </c>
      <c r="E3382" s="4" t="n">
        <v>590.796997070313</v>
      </c>
      <c r="F3382" s="4" t="n">
        <v>778.419</v>
      </c>
      <c r="G3382" s="4" t="n">
        <v>1804.81</v>
      </c>
      <c r="H3382" s="4" t="n">
        <v>1713.861</v>
      </c>
      <c r="I3382" s="4" t="n">
        <v>1131.329</v>
      </c>
      <c r="J3382" s="4" t="n">
        <v>1047.152</v>
      </c>
      <c r="K3382" s="4" t="n">
        <v>1276.636</v>
      </c>
      <c r="L3382" s="4" t="n">
        <v>1731.212</v>
      </c>
      <c r="M3382" s="4" t="n">
        <v>1114.455</v>
      </c>
      <c r="N3382" s="4" t="n">
        <v>1111.363</v>
      </c>
      <c r="O3382" s="4" t="n">
        <v>894.182</v>
      </c>
      <c r="P3382" s="4" t="n">
        <f aca="false">+SUM(D3382:O3382)</f>
        <v>14051.9999936523</v>
      </c>
      <c r="Q3382" s="4"/>
    </row>
    <row r="3383" customFormat="false" ht="12.75" hidden="false" customHeight="false" outlineLevel="0" collapsed="false">
      <c r="A3383" s="1" t="s">
        <v>3384</v>
      </c>
      <c r="B3383" s="2" t="n">
        <v>36852</v>
      </c>
      <c r="D3383" s="4" t="n">
        <v>361258</v>
      </c>
      <c r="E3383" s="4" t="n">
        <v>184208</v>
      </c>
      <c r="F3383" s="4" t="n">
        <v>235747</v>
      </c>
      <c r="G3383" s="4" t="n">
        <v>268235</v>
      </c>
      <c r="H3383" s="4" t="n">
        <v>265428</v>
      </c>
      <c r="I3383" s="4" t="n">
        <v>166508</v>
      </c>
      <c r="J3383" s="4" t="n">
        <v>159623</v>
      </c>
      <c r="K3383" s="4" t="n">
        <v>213631</v>
      </c>
      <c r="L3383" s="4" t="n">
        <v>314648</v>
      </c>
      <c r="M3383" s="4" t="n">
        <v>306770</v>
      </c>
      <c r="N3383" s="4" t="n">
        <v>399161</v>
      </c>
      <c r="O3383" s="4" t="n">
        <v>258970</v>
      </c>
      <c r="P3383" s="4" t="n">
        <f aca="false">+SUM(D3383:O3383)</f>
        <v>3134187</v>
      </c>
      <c r="Q3383" s="4"/>
    </row>
    <row r="3384" customFormat="false" ht="12.75" hidden="false" customHeight="false" outlineLevel="0" collapsed="false">
      <c r="A3384" s="1" t="s">
        <v>3385</v>
      </c>
      <c r="B3384" s="2" t="n">
        <v>36829</v>
      </c>
      <c r="D3384" s="4" t="n">
        <v>255364</v>
      </c>
      <c r="E3384" s="4" t="n">
        <v>141588</v>
      </c>
      <c r="F3384" s="4" t="n">
        <v>249656</v>
      </c>
      <c r="G3384" s="4" t="n">
        <v>204346</v>
      </c>
      <c r="H3384" s="4" t="n">
        <v>205232</v>
      </c>
      <c r="I3384" s="4" t="n">
        <v>140478</v>
      </c>
      <c r="J3384" s="4" t="n">
        <v>118872</v>
      </c>
      <c r="K3384" s="4" t="n">
        <v>160495</v>
      </c>
      <c r="L3384" s="4" t="n">
        <v>251829</v>
      </c>
      <c r="M3384" s="4" t="n">
        <v>262916</v>
      </c>
      <c r="N3384" s="4" t="n">
        <v>323642</v>
      </c>
      <c r="O3384" s="4" t="n">
        <v>209015</v>
      </c>
      <c r="P3384" s="4" t="n">
        <f aca="false">+SUM(D3384:O3384)</f>
        <v>2523433</v>
      </c>
      <c r="Q3384" s="4"/>
    </row>
    <row r="3385" customFormat="false" ht="12.75" hidden="false" customHeight="false" outlineLevel="0" collapsed="false">
      <c r="A3385" s="1" t="s">
        <v>3386</v>
      </c>
      <c r="B3385" s="2" t="n">
        <v>36852</v>
      </c>
      <c r="D3385" s="4" t="n">
        <v>407137</v>
      </c>
      <c r="E3385" s="4" t="n">
        <v>207538</v>
      </c>
      <c r="F3385" s="4" t="n">
        <v>351180</v>
      </c>
      <c r="G3385" s="4" t="n">
        <v>289465</v>
      </c>
      <c r="H3385" s="4" t="n">
        <v>272620</v>
      </c>
      <c r="I3385" s="4" t="n">
        <v>154824</v>
      </c>
      <c r="J3385" s="4" t="n">
        <v>165555</v>
      </c>
      <c r="K3385" s="4" t="n">
        <v>232875</v>
      </c>
      <c r="L3385" s="4" t="n">
        <v>301463</v>
      </c>
      <c r="M3385" s="4" t="n">
        <v>380151</v>
      </c>
      <c r="N3385" s="4" t="n">
        <v>427191</v>
      </c>
      <c r="O3385" s="4" t="n">
        <v>296303</v>
      </c>
      <c r="P3385" s="4" t="n">
        <f aca="false">+SUM(D3385:O3385)</f>
        <v>3486302</v>
      </c>
      <c r="Q3385" s="4"/>
    </row>
    <row r="3386" customFormat="false" ht="12.75" hidden="false" customHeight="false" outlineLevel="0" collapsed="false">
      <c r="A3386" s="1" t="s">
        <v>3387</v>
      </c>
      <c r="B3386" s="2" t="n">
        <v>36848</v>
      </c>
      <c r="D3386" s="4" t="n">
        <v>369360</v>
      </c>
      <c r="E3386" s="4" t="n">
        <v>203006</v>
      </c>
      <c r="F3386" s="4" t="n">
        <v>295627</v>
      </c>
      <c r="G3386" s="4" t="n">
        <v>286203</v>
      </c>
      <c r="H3386" s="4" t="n">
        <v>205658</v>
      </c>
      <c r="I3386" s="4" t="n">
        <v>182353</v>
      </c>
      <c r="J3386" s="4" t="n">
        <v>183623</v>
      </c>
      <c r="K3386" s="4" t="n">
        <v>194664</v>
      </c>
      <c r="L3386" s="4" t="n">
        <v>301651</v>
      </c>
      <c r="M3386" s="4" t="n">
        <v>375424</v>
      </c>
      <c r="N3386" s="4" t="n">
        <v>411882</v>
      </c>
      <c r="O3386" s="4" t="n">
        <v>289968</v>
      </c>
      <c r="P3386" s="4" t="n">
        <f aca="false">+SUM(D3386:O3386)</f>
        <v>3299419</v>
      </c>
      <c r="Q3386" s="4"/>
    </row>
    <row r="3387" customFormat="false" ht="12.75" hidden="false" customHeight="false" outlineLevel="0" collapsed="false">
      <c r="A3387" s="1" t="s">
        <v>3388</v>
      </c>
      <c r="B3387" s="2" t="n">
        <v>31664</v>
      </c>
      <c r="C3387" s="2" t="n">
        <v>40207</v>
      </c>
      <c r="D3387" s="4" t="n">
        <v>6083.27294921875</v>
      </c>
      <c r="E3387" s="4"/>
      <c r="F3387" s="4"/>
      <c r="G3387" s="4"/>
      <c r="H3387" s="4"/>
      <c r="I3387" s="4"/>
      <c r="J3387" s="4"/>
      <c r="K3387" s="4"/>
      <c r="L3387" s="4"/>
      <c r="M3387" s="4"/>
      <c r="N3387" s="4"/>
      <c r="O3387" s="4"/>
      <c r="P3387" s="4" t="n">
        <f aca="false">+SUM(D3387:O3387)</f>
        <v>6083.27294921875</v>
      </c>
      <c r="Q3387" s="4"/>
    </row>
    <row r="3388" customFormat="false" ht="12.75" hidden="false" customHeight="false" outlineLevel="0" collapsed="false">
      <c r="A3388" s="1" t="s">
        <v>3389</v>
      </c>
      <c r="B3388" s="2" t="n">
        <v>31664</v>
      </c>
      <c r="C3388" s="2" t="n">
        <v>40207</v>
      </c>
      <c r="D3388" s="4" t="n">
        <v>6083.27294921875</v>
      </c>
      <c r="E3388" s="4"/>
      <c r="F3388" s="4"/>
      <c r="G3388" s="4"/>
      <c r="H3388" s="4"/>
      <c r="I3388" s="4"/>
      <c r="J3388" s="4"/>
      <c r="K3388" s="4"/>
      <c r="L3388" s="4"/>
      <c r="M3388" s="4"/>
      <c r="N3388" s="4"/>
      <c r="O3388" s="4"/>
      <c r="P3388" s="4" t="n">
        <f aca="false">+SUM(D3388:O3388)</f>
        <v>6083.27294921875</v>
      </c>
      <c r="Q3388" s="4"/>
    </row>
    <row r="3389" customFormat="false" ht="12.75" hidden="false" customHeight="false" outlineLevel="0" collapsed="false">
      <c r="A3389" s="1" t="s">
        <v>3390</v>
      </c>
      <c r="B3389" s="2" t="n">
        <v>31664</v>
      </c>
      <c r="C3389" s="2" t="n">
        <v>40207</v>
      </c>
      <c r="D3389" s="4" t="n">
        <v>6083.27294921875</v>
      </c>
      <c r="E3389" s="4"/>
      <c r="F3389" s="4"/>
      <c r="G3389" s="4"/>
      <c r="H3389" s="4"/>
      <c r="I3389" s="4"/>
      <c r="J3389" s="4"/>
      <c r="K3389" s="4"/>
      <c r="L3389" s="4"/>
      <c r="M3389" s="4"/>
      <c r="N3389" s="4"/>
      <c r="O3389" s="4"/>
      <c r="P3389" s="4" t="n">
        <f aca="false">+SUM(D3389:O3389)</f>
        <v>6083.27294921875</v>
      </c>
      <c r="Q3389" s="4"/>
    </row>
    <row r="3390" customFormat="false" ht="12.75" hidden="false" customHeight="false" outlineLevel="0" collapsed="false">
      <c r="A3390" s="1" t="s">
        <v>3391</v>
      </c>
      <c r="B3390" s="2" t="n">
        <v>31664</v>
      </c>
      <c r="C3390" s="2" t="n">
        <v>40207</v>
      </c>
      <c r="D3390" s="4" t="n">
        <v>6083.27294921875</v>
      </c>
      <c r="E3390" s="4"/>
      <c r="F3390" s="4"/>
      <c r="G3390" s="4"/>
      <c r="H3390" s="4"/>
      <c r="I3390" s="4"/>
      <c r="J3390" s="4"/>
      <c r="K3390" s="4"/>
      <c r="L3390" s="4"/>
      <c r="M3390" s="4"/>
      <c r="N3390" s="4"/>
      <c r="O3390" s="4"/>
      <c r="P3390" s="4" t="n">
        <f aca="false">+SUM(D3390:O3390)</f>
        <v>6083.27294921875</v>
      </c>
      <c r="Q3390" s="4"/>
    </row>
    <row r="3391" customFormat="false" ht="12.75" hidden="false" customHeight="false" outlineLevel="0" collapsed="false">
      <c r="A3391" s="1" t="s">
        <v>3392</v>
      </c>
      <c r="B3391" s="2" t="n">
        <v>31664</v>
      </c>
      <c r="C3391" s="2" t="n">
        <v>40207</v>
      </c>
      <c r="D3391" s="4" t="n">
        <v>6083.27294921875</v>
      </c>
      <c r="E3391" s="4"/>
      <c r="F3391" s="4"/>
      <c r="G3391" s="4"/>
      <c r="H3391" s="4"/>
      <c r="I3391" s="4"/>
      <c r="J3391" s="4"/>
      <c r="K3391" s="4"/>
      <c r="L3391" s="4"/>
      <c r="M3391" s="4"/>
      <c r="N3391" s="4"/>
      <c r="O3391" s="4"/>
      <c r="P3391" s="4" t="n">
        <f aca="false">+SUM(D3391:O3391)</f>
        <v>6083.27294921875</v>
      </c>
      <c r="Q3391" s="4"/>
    </row>
    <row r="3392" customFormat="false" ht="12.75" hidden="false" customHeight="false" outlineLevel="0" collapsed="false">
      <c r="A3392" s="1" t="s">
        <v>3393</v>
      </c>
      <c r="B3392" s="2" t="n">
        <v>31664</v>
      </c>
      <c r="C3392" s="2" t="n">
        <v>40207</v>
      </c>
      <c r="D3392" s="4" t="n">
        <v>6083.27294921875</v>
      </c>
      <c r="E3392" s="4"/>
      <c r="F3392" s="4"/>
      <c r="G3392" s="4"/>
      <c r="H3392" s="4"/>
      <c r="I3392" s="4"/>
      <c r="J3392" s="4"/>
      <c r="K3392" s="4"/>
      <c r="L3392" s="4"/>
      <c r="M3392" s="4"/>
      <c r="N3392" s="4"/>
      <c r="O3392" s="4"/>
      <c r="P3392" s="4" t="n">
        <f aca="false">+SUM(D3392:O3392)</f>
        <v>6083.27294921875</v>
      </c>
      <c r="Q3392" s="4"/>
    </row>
    <row r="3393" customFormat="false" ht="12.75" hidden="false" customHeight="false" outlineLevel="0" collapsed="false">
      <c r="A3393" s="1" t="s">
        <v>3394</v>
      </c>
      <c r="B3393" s="2" t="n">
        <v>31664</v>
      </c>
      <c r="C3393" s="2" t="n">
        <v>40207</v>
      </c>
      <c r="D3393" s="4" t="n">
        <v>6083.27294921875</v>
      </c>
      <c r="E3393" s="4"/>
      <c r="F3393" s="4"/>
      <c r="G3393" s="4"/>
      <c r="H3393" s="4"/>
      <c r="I3393" s="4"/>
      <c r="J3393" s="4"/>
      <c r="K3393" s="4"/>
      <c r="L3393" s="4"/>
      <c r="M3393" s="4"/>
      <c r="N3393" s="4"/>
      <c r="O3393" s="4"/>
      <c r="P3393" s="4" t="n">
        <f aca="false">+SUM(D3393:O3393)</f>
        <v>6083.27294921875</v>
      </c>
      <c r="Q3393" s="4"/>
    </row>
    <row r="3394" customFormat="false" ht="12.75" hidden="false" customHeight="false" outlineLevel="0" collapsed="false">
      <c r="A3394" s="1" t="s">
        <v>3395</v>
      </c>
      <c r="B3394" s="2" t="n">
        <v>31664</v>
      </c>
      <c r="C3394" s="2" t="n">
        <v>40207</v>
      </c>
      <c r="D3394" s="4" t="n">
        <v>6083.27294921875</v>
      </c>
      <c r="E3394" s="4"/>
      <c r="F3394" s="4"/>
      <c r="G3394" s="4"/>
      <c r="H3394" s="4"/>
      <c r="I3394" s="4"/>
      <c r="J3394" s="4"/>
      <c r="K3394" s="4"/>
      <c r="L3394" s="4"/>
      <c r="M3394" s="4"/>
      <c r="N3394" s="4"/>
      <c r="O3394" s="4"/>
      <c r="P3394" s="4" t="n">
        <f aca="false">+SUM(D3394:O3394)</f>
        <v>6083.27294921875</v>
      </c>
      <c r="Q3394" s="4"/>
    </row>
    <row r="3395" customFormat="false" ht="12.75" hidden="false" customHeight="false" outlineLevel="0" collapsed="false">
      <c r="A3395" s="1" t="s">
        <v>3396</v>
      </c>
      <c r="B3395" s="2" t="n">
        <v>31664</v>
      </c>
      <c r="C3395" s="2" t="n">
        <v>40207</v>
      </c>
      <c r="D3395" s="4" t="n">
        <v>6083.27294921875</v>
      </c>
      <c r="E3395" s="4"/>
      <c r="F3395" s="4"/>
      <c r="G3395" s="4"/>
      <c r="H3395" s="4"/>
      <c r="I3395" s="4"/>
      <c r="J3395" s="4"/>
      <c r="K3395" s="4"/>
      <c r="L3395" s="4"/>
      <c r="M3395" s="4"/>
      <c r="N3395" s="4"/>
      <c r="O3395" s="4"/>
      <c r="P3395" s="4" t="n">
        <f aca="false">+SUM(D3395:O3395)</f>
        <v>6083.27294921875</v>
      </c>
      <c r="Q3395" s="4"/>
    </row>
    <row r="3396" customFormat="false" ht="12.75" hidden="false" customHeight="false" outlineLevel="0" collapsed="false">
      <c r="A3396" s="1" t="s">
        <v>3397</v>
      </c>
      <c r="B3396" s="2" t="n">
        <v>31664</v>
      </c>
      <c r="C3396" s="2" t="n">
        <v>40207</v>
      </c>
      <c r="D3396" s="4" t="n">
        <v>6083.27294921875</v>
      </c>
      <c r="E3396" s="4"/>
      <c r="F3396" s="4"/>
      <c r="G3396" s="4"/>
      <c r="H3396" s="4"/>
      <c r="I3396" s="4"/>
      <c r="J3396" s="4"/>
      <c r="K3396" s="4"/>
      <c r="L3396" s="4"/>
      <c r="M3396" s="4"/>
      <c r="N3396" s="4"/>
      <c r="O3396" s="4"/>
      <c r="P3396" s="4" t="n">
        <f aca="false">+SUM(D3396:O3396)</f>
        <v>6083.27294921875</v>
      </c>
      <c r="Q3396" s="4"/>
    </row>
    <row r="3397" customFormat="false" ht="12.75" hidden="false" customHeight="false" outlineLevel="0" collapsed="false">
      <c r="A3397" s="1" t="s">
        <v>3398</v>
      </c>
      <c r="B3397" s="2" t="n">
        <v>31664</v>
      </c>
      <c r="C3397" s="2" t="n">
        <v>40207</v>
      </c>
      <c r="D3397" s="4" t="n">
        <v>6083.27294921875</v>
      </c>
      <c r="E3397" s="4"/>
      <c r="F3397" s="4"/>
      <c r="G3397" s="4"/>
      <c r="H3397" s="4"/>
      <c r="I3397" s="4"/>
      <c r="J3397" s="4"/>
      <c r="K3397" s="4"/>
      <c r="L3397" s="4"/>
      <c r="M3397" s="4"/>
      <c r="N3397" s="4"/>
      <c r="O3397" s="4"/>
      <c r="P3397" s="4" t="n">
        <f aca="false">+SUM(D3397:O3397)</f>
        <v>6083.27294921875</v>
      </c>
      <c r="Q3397" s="4"/>
    </row>
    <row r="3398" customFormat="false" ht="12.75" hidden="false" customHeight="false" outlineLevel="0" collapsed="false">
      <c r="A3398" s="1" t="s">
        <v>3399</v>
      </c>
      <c r="B3398" s="2" t="n">
        <v>29646</v>
      </c>
      <c r="D3398" s="4" t="n">
        <v>8196.994140625</v>
      </c>
      <c r="E3398" s="4" t="n">
        <v>5645.68408203125</v>
      </c>
      <c r="F3398" s="4" t="n">
        <v>7439.322</v>
      </c>
      <c r="G3398" s="4" t="n">
        <v>3430.318</v>
      </c>
      <c r="H3398" s="4" t="n">
        <v>3257.385</v>
      </c>
      <c r="I3398" s="4" t="n">
        <v>2150.297</v>
      </c>
      <c r="J3398" s="4" t="n">
        <v>2290.519</v>
      </c>
      <c r="K3398" s="4" t="n">
        <v>2792.536</v>
      </c>
      <c r="L3398" s="4" t="n">
        <v>3786.945</v>
      </c>
      <c r="M3398" s="4" t="n">
        <v>7147.445</v>
      </c>
      <c r="N3398" s="4" t="n">
        <v>7127.738</v>
      </c>
      <c r="O3398" s="4" t="n">
        <v>5734.817</v>
      </c>
      <c r="P3398" s="4" t="n">
        <f aca="false">+SUM(D3398:O3398)</f>
        <v>59000.0002226563</v>
      </c>
      <c r="Q3398" s="4"/>
    </row>
    <row r="3399" customFormat="false" ht="12.75" hidden="false" customHeight="false" outlineLevel="0" collapsed="false">
      <c r="A3399" s="1" t="s">
        <v>3400</v>
      </c>
      <c r="B3399" s="2" t="n">
        <v>30953</v>
      </c>
      <c r="D3399" s="4" t="n">
        <v>6841</v>
      </c>
      <c r="E3399" s="4" t="n">
        <v>3866</v>
      </c>
      <c r="F3399" s="4" t="n">
        <v>5966</v>
      </c>
      <c r="G3399" s="4" t="n">
        <v>6196</v>
      </c>
      <c r="H3399" s="4" t="n">
        <v>6174</v>
      </c>
      <c r="I3399" s="4" t="n">
        <v>3987</v>
      </c>
      <c r="J3399" s="4" t="n">
        <v>2037</v>
      </c>
      <c r="K3399" s="4" t="n">
        <v>4881</v>
      </c>
      <c r="L3399" s="4" t="n">
        <v>6867</v>
      </c>
      <c r="M3399" s="4" t="n">
        <v>6691</v>
      </c>
      <c r="N3399" s="4" t="n">
        <v>7223</v>
      </c>
      <c r="O3399" s="4" t="n">
        <v>4243</v>
      </c>
      <c r="P3399" s="4" t="n">
        <f aca="false">+SUM(D3399:O3399)</f>
        <v>64972</v>
      </c>
      <c r="Q3399" s="4"/>
    </row>
    <row r="3400" customFormat="false" ht="12.75" hidden="false" customHeight="false" outlineLevel="0" collapsed="false">
      <c r="A3400" s="1" t="s">
        <v>3401</v>
      </c>
      <c r="B3400" s="2" t="n">
        <v>32311</v>
      </c>
      <c r="D3400" s="4" t="n">
        <v>2344</v>
      </c>
      <c r="E3400" s="4" t="n">
        <v>392</v>
      </c>
      <c r="F3400" s="4" t="n">
        <v>2056</v>
      </c>
      <c r="G3400" s="4" t="n">
        <v>2409</v>
      </c>
      <c r="H3400" s="4" t="n">
        <v>2470</v>
      </c>
      <c r="I3400" s="4" t="n">
        <v>291</v>
      </c>
      <c r="J3400" s="4" t="n">
        <v>4521</v>
      </c>
      <c r="K3400" s="4" t="n">
        <v>84</v>
      </c>
      <c r="L3400" s="4" t="n">
        <v>517</v>
      </c>
      <c r="M3400" s="4" t="n">
        <v>720</v>
      </c>
      <c r="N3400" s="4" t="n">
        <v>1192</v>
      </c>
      <c r="O3400" s="4" t="n">
        <v>767</v>
      </c>
      <c r="P3400" s="4" t="n">
        <f aca="false">+SUM(D3400:O3400)</f>
        <v>17763</v>
      </c>
      <c r="Q3400" s="4"/>
    </row>
    <row r="3401" customFormat="false" ht="12.75" hidden="false" customHeight="false" outlineLevel="0" collapsed="false">
      <c r="A3401" s="1" t="s">
        <v>3402</v>
      </c>
      <c r="B3401" s="2" t="n">
        <v>32057</v>
      </c>
      <c r="D3401" s="4" t="n">
        <v>100050</v>
      </c>
      <c r="E3401" s="4" t="n">
        <v>66452</v>
      </c>
      <c r="F3401" s="4" t="n">
        <v>118094</v>
      </c>
      <c r="G3401" s="4" t="n">
        <v>109165</v>
      </c>
      <c r="H3401" s="4" t="n">
        <v>123171</v>
      </c>
      <c r="I3401" s="4" t="n">
        <v>22348</v>
      </c>
      <c r="J3401" s="4" t="n">
        <v>71177</v>
      </c>
      <c r="K3401" s="4" t="n">
        <v>87698</v>
      </c>
      <c r="L3401" s="4" t="n">
        <v>121680</v>
      </c>
      <c r="M3401" s="4" t="n">
        <v>136344</v>
      </c>
      <c r="N3401" s="4" t="n">
        <v>125209</v>
      </c>
      <c r="O3401" s="4" t="n">
        <v>80552</v>
      </c>
      <c r="P3401" s="4" t="n">
        <f aca="false">+SUM(D3401:O3401)</f>
        <v>1161940</v>
      </c>
      <c r="Q3401" s="4"/>
    </row>
    <row r="3402" customFormat="false" ht="12.75" hidden="false" customHeight="false" outlineLevel="0" collapsed="false">
      <c r="A3402" s="1" t="s">
        <v>3403</v>
      </c>
      <c r="B3402" s="2" t="n">
        <v>34015</v>
      </c>
      <c r="D3402" s="4" t="n">
        <v>21800</v>
      </c>
      <c r="E3402" s="4" t="n">
        <v>13281</v>
      </c>
      <c r="F3402" s="4" t="n">
        <v>17965</v>
      </c>
      <c r="G3402" s="4" t="n">
        <v>17799</v>
      </c>
      <c r="H3402" s="4" t="n">
        <v>21397</v>
      </c>
      <c r="I3402" s="4" t="n">
        <v>13626</v>
      </c>
      <c r="J3402" s="4" t="n">
        <v>16985</v>
      </c>
      <c r="K3402" s="4" t="n">
        <v>18810</v>
      </c>
      <c r="L3402" s="4" t="n">
        <v>16220</v>
      </c>
      <c r="M3402" s="4" t="n">
        <v>27846</v>
      </c>
      <c r="N3402" s="4" t="n">
        <v>27669</v>
      </c>
      <c r="O3402" s="4" t="n">
        <v>15149</v>
      </c>
      <c r="P3402" s="4" t="n">
        <f aca="false">+SUM(D3402:O3402)</f>
        <v>228547</v>
      </c>
      <c r="Q3402" s="4"/>
    </row>
    <row r="3403" customFormat="false" ht="12.75" hidden="false" customHeight="false" outlineLevel="0" collapsed="false">
      <c r="A3403" s="1" t="s">
        <v>3404</v>
      </c>
      <c r="B3403" s="2" t="n">
        <v>31163</v>
      </c>
      <c r="C3403" s="2" t="n">
        <v>40316</v>
      </c>
      <c r="D3403" s="4" t="n">
        <v>1095</v>
      </c>
      <c r="E3403" s="4" t="n">
        <v>524</v>
      </c>
      <c r="F3403" s="4" t="n">
        <v>1484</v>
      </c>
      <c r="G3403" s="4" t="n">
        <v>1243</v>
      </c>
      <c r="H3403" s="4" t="n">
        <v>1210</v>
      </c>
      <c r="I3403" s="4"/>
      <c r="J3403" s="4"/>
      <c r="K3403" s="4"/>
      <c r="L3403" s="4"/>
      <c r="M3403" s="4"/>
      <c r="N3403" s="4"/>
      <c r="O3403" s="4"/>
      <c r="P3403" s="4" t="n">
        <f aca="false">+SUM(D3403:O3403)</f>
        <v>5556</v>
      </c>
      <c r="Q3403" s="4"/>
    </row>
    <row r="3404" customFormat="false" ht="12.75" hidden="false" customHeight="false" outlineLevel="0" collapsed="false">
      <c r="A3404" s="1" t="s">
        <v>3405</v>
      </c>
      <c r="B3404" s="2" t="n">
        <v>31288</v>
      </c>
      <c r="D3404" s="4" t="n">
        <v>0</v>
      </c>
      <c r="E3404" s="4" t="n">
        <v>0</v>
      </c>
      <c r="F3404" s="4" t="n">
        <v>8</v>
      </c>
      <c r="G3404" s="4" t="n">
        <v>40</v>
      </c>
      <c r="H3404" s="4" t="n">
        <v>220</v>
      </c>
      <c r="I3404" s="4" t="n">
        <v>208</v>
      </c>
      <c r="J3404" s="4" t="n">
        <v>196</v>
      </c>
      <c r="K3404" s="4" t="n">
        <v>588</v>
      </c>
      <c r="L3404" s="4" t="n">
        <v>387</v>
      </c>
      <c r="M3404" s="4" t="n">
        <v>91</v>
      </c>
      <c r="N3404" s="4" t="n">
        <v>38</v>
      </c>
      <c r="O3404" s="4" t="n">
        <v>7</v>
      </c>
      <c r="P3404" s="4" t="n">
        <f aca="false">+SUM(D3404:O3404)</f>
        <v>1783</v>
      </c>
      <c r="Q3404" s="4"/>
    </row>
    <row r="3405" customFormat="false" ht="12.75" hidden="false" customHeight="false" outlineLevel="0" collapsed="false">
      <c r="A3405" s="1" t="s">
        <v>3406</v>
      </c>
      <c r="B3405" s="2" t="n">
        <v>31548</v>
      </c>
      <c r="D3405" s="4" t="n">
        <v>4180</v>
      </c>
      <c r="E3405" s="4" t="n">
        <v>2571</v>
      </c>
      <c r="F3405" s="4" t="n">
        <v>7800</v>
      </c>
      <c r="G3405" s="4" t="n">
        <v>9908</v>
      </c>
      <c r="H3405" s="4" t="n">
        <v>11295</v>
      </c>
      <c r="I3405" s="4" t="n">
        <v>7587</v>
      </c>
      <c r="J3405" s="4" t="n">
        <v>7512</v>
      </c>
      <c r="K3405" s="4" t="n">
        <v>8068</v>
      </c>
      <c r="L3405" s="4" t="n">
        <v>11178</v>
      </c>
      <c r="M3405" s="4" t="n">
        <v>10688</v>
      </c>
      <c r="N3405" s="4" t="n">
        <v>11626</v>
      </c>
      <c r="O3405" s="4" t="n">
        <v>4358</v>
      </c>
      <c r="P3405" s="4" t="n">
        <f aca="false">+SUM(D3405:O3405)</f>
        <v>96771</v>
      </c>
      <c r="Q3405" s="4"/>
    </row>
    <row r="3406" customFormat="false" ht="12.75" hidden="false" customHeight="false" outlineLevel="0" collapsed="false">
      <c r="A3406" s="1" t="s">
        <v>3407</v>
      </c>
      <c r="B3406" s="2" t="n">
        <v>35309</v>
      </c>
      <c r="C3406" s="2" t="n">
        <v>40359</v>
      </c>
      <c r="D3406" s="4" t="n">
        <v>0</v>
      </c>
      <c r="E3406" s="4" t="n">
        <v>0</v>
      </c>
      <c r="F3406" s="4" t="n">
        <v>0</v>
      </c>
      <c r="G3406" s="4" t="n">
        <v>0</v>
      </c>
      <c r="H3406" s="4" t="n">
        <v>0</v>
      </c>
      <c r="I3406" s="4" t="n">
        <v>0</v>
      </c>
      <c r="J3406" s="4"/>
      <c r="K3406" s="4"/>
      <c r="L3406" s="4"/>
      <c r="M3406" s="4"/>
      <c r="N3406" s="4"/>
      <c r="O3406" s="4"/>
      <c r="P3406" s="4" t="n">
        <f aca="false">+SUM(D3406:O3406)</f>
        <v>0</v>
      </c>
      <c r="Q3406" s="4"/>
    </row>
    <row r="3407" customFormat="false" ht="12.75" hidden="false" customHeight="false" outlineLevel="0" collapsed="false">
      <c r="A3407" s="1" t="s">
        <v>3408</v>
      </c>
      <c r="B3407" s="2" t="n">
        <v>35431</v>
      </c>
      <c r="D3407" s="4" t="n">
        <v>12073</v>
      </c>
      <c r="E3407" s="4" t="n">
        <v>7041</v>
      </c>
      <c r="F3407" s="4" t="n">
        <v>20450</v>
      </c>
      <c r="G3407" s="4" t="n">
        <v>24760</v>
      </c>
      <c r="H3407" s="4" t="n">
        <v>26627</v>
      </c>
      <c r="I3407" s="4" t="n">
        <v>18840</v>
      </c>
      <c r="J3407" s="4" t="n">
        <v>29084</v>
      </c>
      <c r="K3407" s="4" t="n">
        <v>27596</v>
      </c>
      <c r="L3407" s="4" t="n">
        <v>38166</v>
      </c>
      <c r="M3407" s="4" t="n">
        <v>32003</v>
      </c>
      <c r="N3407" s="4" t="n">
        <v>24194</v>
      </c>
      <c r="O3407" s="4" t="n">
        <v>10010</v>
      </c>
      <c r="P3407" s="4" t="n">
        <f aca="false">+SUM(D3407:O3407)</f>
        <v>270844</v>
      </c>
      <c r="Q3407" s="4"/>
    </row>
    <row r="3408" customFormat="false" ht="12.75" hidden="false" customHeight="false" outlineLevel="0" collapsed="false">
      <c r="A3408" s="1" t="s">
        <v>3409</v>
      </c>
      <c r="B3408" s="2" t="n">
        <v>30019</v>
      </c>
      <c r="D3408" s="4" t="n">
        <v>1273.72302246094</v>
      </c>
      <c r="E3408" s="4" t="n">
        <v>877.2919921875</v>
      </c>
      <c r="F3408" s="4" t="n">
        <v>1155.985</v>
      </c>
      <c r="G3408" s="4" t="n">
        <v>888.032</v>
      </c>
      <c r="H3408" s="4" t="n">
        <v>843.294</v>
      </c>
      <c r="I3408" s="4" t="n">
        <v>556.674</v>
      </c>
      <c r="J3408" s="4" t="n">
        <v>651</v>
      </c>
      <c r="K3408" s="4" t="n">
        <v>793.69</v>
      </c>
      <c r="L3408" s="4" t="n">
        <v>1076.31</v>
      </c>
      <c r="M3408" s="4" t="n">
        <v>1471.996</v>
      </c>
      <c r="N3408" s="4" t="n">
        <v>1467.927</v>
      </c>
      <c r="O3408" s="4" t="n">
        <v>1181.077</v>
      </c>
      <c r="P3408" s="4" t="n">
        <f aca="false">+SUM(D3408:O3408)</f>
        <v>12237.0000146484</v>
      </c>
      <c r="Q3408" s="4"/>
    </row>
    <row r="3409" customFormat="false" ht="12.75" hidden="false" customHeight="false" outlineLevel="0" collapsed="false">
      <c r="A3409" s="1" t="s">
        <v>3410</v>
      </c>
      <c r="B3409" s="2" t="n">
        <v>28737</v>
      </c>
      <c r="D3409" s="4" t="n">
        <v>1436.65795898438</v>
      </c>
      <c r="E3409" s="4" t="n">
        <v>989.497009277344</v>
      </c>
      <c r="F3409" s="4" t="n">
        <v>1303.845</v>
      </c>
      <c r="G3409" s="4" t="n">
        <v>1494.337</v>
      </c>
      <c r="H3409" s="4" t="n">
        <v>1418.989</v>
      </c>
      <c r="I3409" s="4" t="n">
        <v>936.674</v>
      </c>
      <c r="J3409" s="4" t="n">
        <v>831.537</v>
      </c>
      <c r="K3409" s="4" t="n">
        <v>1013.774</v>
      </c>
      <c r="L3409" s="4" t="n">
        <v>1374.689</v>
      </c>
      <c r="M3409" s="4" t="n">
        <v>1243.041</v>
      </c>
      <c r="N3409" s="4" t="n">
        <v>1239.614</v>
      </c>
      <c r="O3409" s="4" t="n">
        <v>997.345</v>
      </c>
      <c r="P3409" s="4" t="n">
        <f aca="false">+SUM(D3409:O3409)</f>
        <v>14279.9999682617</v>
      </c>
      <c r="Q3409" s="4"/>
    </row>
    <row r="3410" customFormat="false" ht="12.75" hidden="false" customHeight="false" outlineLevel="0" collapsed="false">
      <c r="A3410" s="1" t="s">
        <v>3411</v>
      </c>
      <c r="B3410" s="2" t="n">
        <v>30966</v>
      </c>
      <c r="D3410" s="4" t="n">
        <v>1303.78405761719</v>
      </c>
      <c r="E3410" s="4" t="n">
        <v>897.953002929688</v>
      </c>
      <c r="F3410" s="4" t="n">
        <v>1183.263</v>
      </c>
      <c r="G3410" s="4" t="n">
        <v>1584.72</v>
      </c>
      <c r="H3410" s="4" t="n">
        <v>1504.855</v>
      </c>
      <c r="I3410" s="4" t="n">
        <v>993.425</v>
      </c>
      <c r="J3410" s="4" t="n">
        <v>700.557</v>
      </c>
      <c r="K3410" s="4" t="n">
        <v>854.165</v>
      </c>
      <c r="L3410" s="4" t="n">
        <v>1158.278</v>
      </c>
      <c r="M3410" s="4" t="n">
        <v>1148.383</v>
      </c>
      <c r="N3410" s="4" t="n">
        <v>1145.204</v>
      </c>
      <c r="O3410" s="4" t="n">
        <v>921.413</v>
      </c>
      <c r="P3410" s="4" t="n">
        <f aca="false">+SUM(D3410:O3410)</f>
        <v>13396.0000605469</v>
      </c>
      <c r="Q3410" s="4"/>
    </row>
    <row r="3411" customFormat="false" ht="12.75" hidden="false" customHeight="false" outlineLevel="0" collapsed="false">
      <c r="A3411" s="1" t="s">
        <v>3412</v>
      </c>
      <c r="B3411" s="2" t="n">
        <v>36229</v>
      </c>
      <c r="C3411" s="2" t="n">
        <v>40532</v>
      </c>
      <c r="D3411" s="4" t="n">
        <v>1164.35595703125</v>
      </c>
      <c r="E3411" s="4" t="n">
        <v>801.935974121094</v>
      </c>
      <c r="F3411" s="4" t="n">
        <v>1056.708</v>
      </c>
      <c r="G3411" s="4" t="n">
        <v>1575.817</v>
      </c>
      <c r="H3411" s="4" t="n">
        <v>1496.379</v>
      </c>
      <c r="I3411" s="4" t="n">
        <v>987.804</v>
      </c>
      <c r="J3411" s="4" t="n">
        <v>917.471</v>
      </c>
      <c r="K3411" s="4" t="n">
        <v>1118.597</v>
      </c>
      <c r="L3411" s="4" t="n">
        <v>1516.932</v>
      </c>
      <c r="M3411" s="4" t="n">
        <v>327.162</v>
      </c>
      <c r="N3411" s="4" t="n">
        <v>326.263</v>
      </c>
      <c r="O3411" s="4" t="n">
        <v>171.575</v>
      </c>
      <c r="P3411" s="4" t="n">
        <f aca="false">+SUM(D3411:O3411)</f>
        <v>11460.9999311523</v>
      </c>
      <c r="Q3411" s="4"/>
    </row>
    <row r="3412" customFormat="false" ht="12.75" hidden="false" customHeight="false" outlineLevel="0" collapsed="false">
      <c r="A3412" s="1" t="s">
        <v>3413</v>
      </c>
      <c r="B3412" s="2" t="n">
        <v>36762</v>
      </c>
      <c r="C3412" s="2" t="n">
        <v>40451</v>
      </c>
      <c r="D3412" s="4" t="n">
        <v>781.494995117188</v>
      </c>
      <c r="E3412" s="4" t="n">
        <v>538.258972167969</v>
      </c>
      <c r="F3412" s="4" t="n">
        <v>709.246</v>
      </c>
      <c r="G3412" s="4" t="n">
        <v>1472.968</v>
      </c>
      <c r="H3412" s="4" t="n">
        <v>1398.71</v>
      </c>
      <c r="I3412" s="4" t="n">
        <v>923.322</v>
      </c>
      <c r="J3412" s="4" t="n">
        <v>1011.468</v>
      </c>
      <c r="K3412" s="4" t="n">
        <v>1233.181</v>
      </c>
      <c r="L3412" s="4" t="n">
        <v>1672.351</v>
      </c>
      <c r="M3412" s="4"/>
      <c r="N3412" s="4"/>
      <c r="O3412" s="4"/>
      <c r="P3412" s="4" t="n">
        <f aca="false">+SUM(D3412:O3412)</f>
        <v>9740.99996728516</v>
      </c>
      <c r="Q3412" s="4"/>
    </row>
    <row r="3413" customFormat="false" ht="12.75" hidden="false" customHeight="false" outlineLevel="0" collapsed="false">
      <c r="A3413" s="1" t="s">
        <v>3414</v>
      </c>
      <c r="B3413" s="2" t="n">
        <v>36878</v>
      </c>
      <c r="D3413" s="4" t="n">
        <v>1888.84497070313</v>
      </c>
      <c r="E3413" s="4" t="n">
        <v>1300.92102050781</v>
      </c>
      <c r="F3413" s="4" t="n">
        <v>1714.234</v>
      </c>
      <c r="G3413" s="4" t="n">
        <v>1940.659</v>
      </c>
      <c r="H3413" s="4" t="n">
        <v>1842.839</v>
      </c>
      <c r="I3413" s="4" t="n">
        <v>1216.502</v>
      </c>
      <c r="J3413" s="4" t="n">
        <v>2329.499</v>
      </c>
      <c r="K3413" s="4" t="n">
        <v>2840.099</v>
      </c>
      <c r="L3413" s="4" t="n">
        <v>3851.402</v>
      </c>
      <c r="M3413" s="4" t="n">
        <v>2431.034</v>
      </c>
      <c r="N3413" s="4" t="n">
        <v>2424.37</v>
      </c>
      <c r="O3413" s="4" t="n">
        <v>1950.596</v>
      </c>
      <c r="P3413" s="4" t="n">
        <f aca="false">+SUM(D3413:O3413)</f>
        <v>25730.9999912109</v>
      </c>
      <c r="Q3413" s="4"/>
    </row>
    <row r="3414" customFormat="false" ht="12.75" hidden="false" customHeight="false" outlineLevel="0" collapsed="false">
      <c r="A3414" s="1" t="s">
        <v>3415</v>
      </c>
      <c r="B3414" s="2" t="n">
        <v>32603</v>
      </c>
      <c r="C3414" s="2" t="n">
        <v>40281</v>
      </c>
      <c r="D3414" s="4" t="n">
        <v>13029</v>
      </c>
      <c r="E3414" s="4" t="n">
        <v>7629</v>
      </c>
      <c r="F3414" s="4" t="n">
        <v>11323</v>
      </c>
      <c r="G3414" s="4" t="n">
        <v>2590</v>
      </c>
      <c r="H3414" s="4"/>
      <c r="I3414" s="4"/>
      <c r="J3414" s="4"/>
      <c r="K3414" s="4"/>
      <c r="L3414" s="4"/>
      <c r="M3414" s="4"/>
      <c r="N3414" s="4"/>
      <c r="O3414" s="4"/>
      <c r="P3414" s="4" t="n">
        <f aca="false">+SUM(D3414:O3414)</f>
        <v>34571</v>
      </c>
      <c r="Q3414" s="4"/>
    </row>
    <row r="3415" customFormat="false" ht="12.75" hidden="false" customHeight="false" outlineLevel="0" collapsed="false">
      <c r="A3415" s="1" t="s">
        <v>3416</v>
      </c>
      <c r="B3415" s="2" t="n">
        <v>32603</v>
      </c>
      <c r="C3415" s="2" t="n">
        <v>40281</v>
      </c>
      <c r="D3415" s="4" t="n">
        <v>13029</v>
      </c>
      <c r="E3415" s="4" t="n">
        <v>7629</v>
      </c>
      <c r="F3415" s="4" t="n">
        <v>11323</v>
      </c>
      <c r="G3415" s="4" t="n">
        <v>2590</v>
      </c>
      <c r="H3415" s="4"/>
      <c r="I3415" s="4"/>
      <c r="J3415" s="4"/>
      <c r="K3415" s="4"/>
      <c r="L3415" s="4"/>
      <c r="M3415" s="4"/>
      <c r="N3415" s="4"/>
      <c r="O3415" s="4"/>
      <c r="P3415" s="4" t="n">
        <f aca="false">+SUM(D3415:O3415)</f>
        <v>34571</v>
      </c>
      <c r="Q3415" s="4"/>
    </row>
    <row r="3416" customFormat="false" ht="12.75" hidden="false" customHeight="false" outlineLevel="0" collapsed="false">
      <c r="A3416" s="1" t="s">
        <v>3417</v>
      </c>
      <c r="B3416" s="2" t="n">
        <v>32603</v>
      </c>
      <c r="C3416" s="2" t="n">
        <v>40281</v>
      </c>
      <c r="D3416" s="4" t="n">
        <v>13029</v>
      </c>
      <c r="E3416" s="4" t="n">
        <v>7629</v>
      </c>
      <c r="F3416" s="4" t="n">
        <v>11323</v>
      </c>
      <c r="G3416" s="4" t="n">
        <v>2590</v>
      </c>
      <c r="H3416" s="4"/>
      <c r="I3416" s="4"/>
      <c r="J3416" s="4"/>
      <c r="K3416" s="4"/>
      <c r="L3416" s="4"/>
      <c r="M3416" s="4"/>
      <c r="N3416" s="4"/>
      <c r="O3416" s="4"/>
      <c r="P3416" s="4" t="n">
        <f aca="false">+SUM(D3416:O3416)</f>
        <v>34571</v>
      </c>
      <c r="Q3416" s="4"/>
    </row>
    <row r="3417" customFormat="false" ht="12.75" hidden="false" customHeight="false" outlineLevel="0" collapsed="false">
      <c r="A3417" s="1" t="s">
        <v>3418</v>
      </c>
      <c r="B3417" s="2" t="n">
        <v>31182</v>
      </c>
      <c r="C3417" s="2" t="n">
        <v>40206</v>
      </c>
      <c r="D3417" s="4" t="n">
        <v>4058.80004882813</v>
      </c>
      <c r="E3417" s="4"/>
      <c r="F3417" s="4"/>
      <c r="G3417" s="4"/>
      <c r="H3417" s="4"/>
      <c r="I3417" s="4"/>
      <c r="J3417" s="4"/>
      <c r="K3417" s="4"/>
      <c r="L3417" s="4"/>
      <c r="M3417" s="4"/>
      <c r="N3417" s="4"/>
      <c r="O3417" s="4"/>
      <c r="P3417" s="4" t="n">
        <f aca="false">+SUM(D3417:O3417)</f>
        <v>4058.80004882813</v>
      </c>
      <c r="Q3417" s="4"/>
    </row>
    <row r="3418" customFormat="false" ht="12.75" hidden="false" customHeight="false" outlineLevel="0" collapsed="false">
      <c r="A3418" s="1" t="s">
        <v>3419</v>
      </c>
      <c r="B3418" s="2" t="n">
        <v>31182</v>
      </c>
      <c r="C3418" s="2" t="n">
        <v>40206</v>
      </c>
      <c r="D3418" s="4" t="n">
        <v>4058.80004882813</v>
      </c>
      <c r="E3418" s="4"/>
      <c r="F3418" s="4"/>
      <c r="G3418" s="4"/>
      <c r="H3418" s="4"/>
      <c r="I3418" s="4"/>
      <c r="J3418" s="4"/>
      <c r="K3418" s="4"/>
      <c r="L3418" s="4"/>
      <c r="M3418" s="4"/>
      <c r="N3418" s="4"/>
      <c r="O3418" s="4"/>
      <c r="P3418" s="4" t="n">
        <f aca="false">+SUM(D3418:O3418)</f>
        <v>4058.80004882813</v>
      </c>
      <c r="Q3418" s="4"/>
    </row>
    <row r="3419" customFormat="false" ht="12.75" hidden="false" customHeight="false" outlineLevel="0" collapsed="false">
      <c r="A3419" s="1" t="s">
        <v>3420</v>
      </c>
      <c r="B3419" s="2" t="n">
        <v>31182</v>
      </c>
      <c r="C3419" s="2" t="n">
        <v>40206</v>
      </c>
      <c r="D3419" s="4" t="n">
        <v>4058.80004882813</v>
      </c>
      <c r="E3419" s="4"/>
      <c r="F3419" s="4"/>
      <c r="G3419" s="4"/>
      <c r="H3419" s="4"/>
      <c r="I3419" s="4"/>
      <c r="J3419" s="4"/>
      <c r="K3419" s="4"/>
      <c r="L3419" s="4"/>
      <c r="M3419" s="4"/>
      <c r="N3419" s="4"/>
      <c r="O3419" s="4"/>
      <c r="P3419" s="4" t="n">
        <f aca="false">+SUM(D3419:O3419)</f>
        <v>4058.80004882813</v>
      </c>
      <c r="Q3419" s="4"/>
    </row>
    <row r="3420" customFormat="false" ht="12.75" hidden="false" customHeight="false" outlineLevel="0" collapsed="false">
      <c r="A3420" s="1" t="s">
        <v>3421</v>
      </c>
      <c r="B3420" s="2" t="n">
        <v>31182</v>
      </c>
      <c r="C3420" s="2" t="n">
        <v>40206</v>
      </c>
      <c r="D3420" s="4" t="n">
        <v>4058.80004882813</v>
      </c>
      <c r="E3420" s="4"/>
      <c r="F3420" s="4"/>
      <c r="G3420" s="4"/>
      <c r="H3420" s="4"/>
      <c r="I3420" s="4"/>
      <c r="J3420" s="4"/>
      <c r="K3420" s="4"/>
      <c r="L3420" s="4"/>
      <c r="M3420" s="4"/>
      <c r="N3420" s="4"/>
      <c r="O3420" s="4"/>
      <c r="P3420" s="4" t="n">
        <f aca="false">+SUM(D3420:O3420)</f>
        <v>4058.80004882813</v>
      </c>
      <c r="Q3420" s="4"/>
    </row>
    <row r="3421" customFormat="false" ht="12.75" hidden="false" customHeight="false" outlineLevel="0" collapsed="false">
      <c r="A3421" s="1" t="s">
        <v>3422</v>
      </c>
      <c r="B3421" s="2" t="n">
        <v>31182</v>
      </c>
      <c r="C3421" s="2" t="n">
        <v>40206</v>
      </c>
      <c r="D3421" s="4" t="n">
        <v>4058.80004882813</v>
      </c>
      <c r="E3421" s="4"/>
      <c r="F3421" s="4"/>
      <c r="G3421" s="4"/>
      <c r="H3421" s="4"/>
      <c r="I3421" s="4"/>
      <c r="J3421" s="4"/>
      <c r="K3421" s="4"/>
      <c r="L3421" s="4"/>
      <c r="M3421" s="4"/>
      <c r="N3421" s="4"/>
      <c r="O3421" s="4"/>
      <c r="P3421" s="4" t="n">
        <f aca="false">+SUM(D3421:O3421)</f>
        <v>4058.80004882813</v>
      </c>
      <c r="Q3421" s="4"/>
    </row>
    <row r="3422" customFormat="false" ht="12.75" hidden="false" customHeight="false" outlineLevel="0" collapsed="false">
      <c r="A3422" s="1" t="s">
        <v>3423</v>
      </c>
      <c r="B3422" s="2" t="n">
        <v>32808</v>
      </c>
      <c r="C3422" s="2" t="n">
        <v>40308</v>
      </c>
      <c r="D3422" s="4" t="n">
        <v>16355</v>
      </c>
      <c r="E3422" s="4" t="n">
        <v>11231</v>
      </c>
      <c r="F3422" s="4" t="n">
        <v>7628</v>
      </c>
      <c r="G3422" s="4" t="n">
        <v>0</v>
      </c>
      <c r="H3422" s="4" t="n">
        <v>0</v>
      </c>
      <c r="I3422" s="4"/>
      <c r="J3422" s="4"/>
      <c r="K3422" s="4"/>
      <c r="L3422" s="4"/>
      <c r="M3422" s="4"/>
      <c r="N3422" s="4"/>
      <c r="O3422" s="4"/>
      <c r="P3422" s="4" t="n">
        <f aca="false">+SUM(D3422:O3422)</f>
        <v>35214</v>
      </c>
      <c r="Q3422" s="4"/>
    </row>
    <row r="3423" customFormat="false" ht="12.75" hidden="false" customHeight="false" outlineLevel="0" collapsed="false">
      <c r="A3423" s="1" t="s">
        <v>3424</v>
      </c>
      <c r="B3423" s="2" t="n">
        <v>35374</v>
      </c>
      <c r="D3423" s="4" t="n">
        <v>81475</v>
      </c>
      <c r="E3423" s="4" t="n">
        <v>46253</v>
      </c>
      <c r="F3423" s="4" t="n">
        <v>101359</v>
      </c>
      <c r="G3423" s="4" t="n">
        <v>91656</v>
      </c>
      <c r="H3423" s="4" t="n">
        <v>83685</v>
      </c>
      <c r="I3423" s="4" t="n">
        <v>69498</v>
      </c>
      <c r="J3423" s="4" t="n">
        <v>65123</v>
      </c>
      <c r="K3423" s="4" t="n">
        <v>73976</v>
      </c>
      <c r="L3423" s="4" t="n">
        <v>93751</v>
      </c>
      <c r="M3423" s="4" t="n">
        <v>100651</v>
      </c>
      <c r="N3423" s="4" t="n">
        <v>107952</v>
      </c>
      <c r="O3423" s="4" t="n">
        <v>70461</v>
      </c>
      <c r="P3423" s="4" t="n">
        <f aca="false">+SUM(D3423:O3423)</f>
        <v>985840</v>
      </c>
      <c r="Q3423" s="4"/>
    </row>
    <row r="3424" customFormat="false" ht="12.75" hidden="false" customHeight="false" outlineLevel="0" collapsed="false">
      <c r="A3424" s="1" t="s">
        <v>3425</v>
      </c>
      <c r="B3424" s="2" t="n">
        <v>32129</v>
      </c>
      <c r="D3424" s="4" t="n">
        <v>46116</v>
      </c>
      <c r="E3424" s="4" t="n">
        <v>27331</v>
      </c>
      <c r="F3424" s="4" t="n">
        <v>42192</v>
      </c>
      <c r="G3424" s="4" t="n">
        <v>38226</v>
      </c>
      <c r="H3424" s="4" t="n">
        <v>42233</v>
      </c>
      <c r="I3424" s="4" t="n">
        <v>28978</v>
      </c>
      <c r="J3424" s="4" t="n">
        <v>35181</v>
      </c>
      <c r="K3424" s="4" t="n">
        <v>39550</v>
      </c>
      <c r="L3424" s="4" t="n">
        <v>53395</v>
      </c>
      <c r="M3424" s="4" t="n">
        <v>60996</v>
      </c>
      <c r="N3424" s="4" t="n">
        <v>57972</v>
      </c>
      <c r="O3424" s="4" t="n">
        <v>36816</v>
      </c>
      <c r="P3424" s="4" t="n">
        <f aca="false">+SUM(D3424:O3424)</f>
        <v>508986</v>
      </c>
      <c r="Q3424" s="4"/>
    </row>
    <row r="3425" customFormat="false" ht="12.75" hidden="false" customHeight="false" outlineLevel="0" collapsed="false">
      <c r="A3425" s="1" t="s">
        <v>3426</v>
      </c>
      <c r="B3425" s="2" t="n">
        <v>33939</v>
      </c>
      <c r="C3425" s="2" t="n">
        <v>40281</v>
      </c>
      <c r="D3425" s="4" t="n">
        <v>1704</v>
      </c>
      <c r="E3425" s="4" t="n">
        <v>4516</v>
      </c>
      <c r="F3425" s="4" t="n">
        <v>15643</v>
      </c>
      <c r="G3425" s="4" t="n">
        <v>6160</v>
      </c>
      <c r="H3425" s="4"/>
      <c r="I3425" s="4"/>
      <c r="J3425" s="4"/>
      <c r="K3425" s="4"/>
      <c r="L3425" s="4"/>
      <c r="M3425" s="4"/>
      <c r="N3425" s="4"/>
      <c r="O3425" s="4"/>
      <c r="P3425" s="4" t="n">
        <f aca="false">+SUM(D3425:O3425)</f>
        <v>28023</v>
      </c>
      <c r="Q3425" s="4"/>
    </row>
    <row r="3426" customFormat="false" ht="12.75" hidden="false" customHeight="false" outlineLevel="0" collapsed="false">
      <c r="A3426" s="1" t="s">
        <v>3427</v>
      </c>
      <c r="B3426" s="2" t="n">
        <v>32274</v>
      </c>
      <c r="C3426" s="2" t="n">
        <v>40316</v>
      </c>
      <c r="D3426" s="4" t="n">
        <v>27404</v>
      </c>
      <c r="E3426" s="4" t="n">
        <v>17950</v>
      </c>
      <c r="F3426" s="4" t="n">
        <v>31355</v>
      </c>
      <c r="G3426" s="4" t="n">
        <v>30245</v>
      </c>
      <c r="H3426" s="4" t="n">
        <v>9634</v>
      </c>
      <c r="I3426" s="4"/>
      <c r="J3426" s="4"/>
      <c r="K3426" s="4"/>
      <c r="L3426" s="4"/>
      <c r="M3426" s="4"/>
      <c r="N3426" s="4"/>
      <c r="O3426" s="4"/>
      <c r="P3426" s="4" t="n">
        <f aca="false">+SUM(D3426:O3426)</f>
        <v>116588</v>
      </c>
      <c r="Q3426" s="4"/>
    </row>
    <row r="3427" customFormat="false" ht="12.75" hidden="false" customHeight="false" outlineLevel="0" collapsed="false">
      <c r="A3427" s="1" t="s">
        <v>3428</v>
      </c>
      <c r="B3427" s="2" t="n">
        <v>32274</v>
      </c>
      <c r="C3427" s="2" t="n">
        <v>40316</v>
      </c>
      <c r="D3427" s="4" t="n">
        <v>28823</v>
      </c>
      <c r="E3427" s="4" t="n">
        <v>18799</v>
      </c>
      <c r="F3427" s="4" t="n">
        <v>28670</v>
      </c>
      <c r="G3427" s="4" t="n">
        <v>28283</v>
      </c>
      <c r="H3427" s="4" t="n">
        <v>9193</v>
      </c>
      <c r="I3427" s="4"/>
      <c r="J3427" s="4"/>
      <c r="K3427" s="4"/>
      <c r="L3427" s="4"/>
      <c r="M3427" s="4"/>
      <c r="N3427" s="4"/>
      <c r="O3427" s="4"/>
      <c r="P3427" s="4" t="n">
        <f aca="false">+SUM(D3427:O3427)</f>
        <v>113768</v>
      </c>
      <c r="Q3427" s="4"/>
    </row>
    <row r="3428" customFormat="false" ht="12.75" hidden="false" customHeight="false" outlineLevel="0" collapsed="false">
      <c r="A3428" s="1" t="s">
        <v>3429</v>
      </c>
      <c r="B3428" s="2" t="n">
        <v>29083</v>
      </c>
      <c r="D3428" s="4" t="n">
        <v>6613</v>
      </c>
      <c r="E3428" s="4" t="n">
        <v>3753</v>
      </c>
      <c r="F3428" s="4" t="n">
        <v>7048</v>
      </c>
      <c r="G3428" s="4" t="n">
        <v>7301</v>
      </c>
      <c r="H3428" s="4" t="n">
        <v>8285</v>
      </c>
      <c r="I3428" s="4" t="n">
        <v>4480</v>
      </c>
      <c r="J3428" s="4" t="n">
        <v>4012</v>
      </c>
      <c r="K3428" s="4" t="n">
        <v>6041</v>
      </c>
      <c r="L3428" s="4" t="n">
        <v>7674</v>
      </c>
      <c r="M3428" s="4" t="n">
        <v>4777</v>
      </c>
      <c r="N3428" s="4" t="n">
        <v>7909</v>
      </c>
      <c r="O3428" s="4" t="n">
        <v>5340</v>
      </c>
      <c r="P3428" s="4" t="n">
        <f aca="false">+SUM(D3428:O3428)</f>
        <v>73233</v>
      </c>
      <c r="Q3428" s="4"/>
    </row>
    <row r="3429" customFormat="false" ht="12.75" hidden="false" customHeight="false" outlineLevel="0" collapsed="false">
      <c r="A3429" s="1" t="s">
        <v>3430</v>
      </c>
      <c r="B3429" s="2" t="n">
        <v>32590</v>
      </c>
      <c r="D3429" s="4" t="n">
        <v>15793.5</v>
      </c>
      <c r="E3429" s="4" t="n">
        <v>14816</v>
      </c>
      <c r="F3429" s="4" t="n">
        <v>1283.5</v>
      </c>
      <c r="G3429" s="4" t="n">
        <v>9829</v>
      </c>
      <c r="H3429" s="4" t="n">
        <v>14782.5</v>
      </c>
      <c r="I3429" s="4" t="n">
        <v>12879.5</v>
      </c>
      <c r="J3429" s="4" t="n">
        <v>15446.5</v>
      </c>
      <c r="K3429" s="4" t="n">
        <v>18863</v>
      </c>
      <c r="L3429" s="4" t="n">
        <v>14880</v>
      </c>
      <c r="M3429" s="4" t="n">
        <v>31236.5</v>
      </c>
      <c r="N3429" s="4" t="n">
        <v>33864.5</v>
      </c>
      <c r="O3429" s="4" t="n">
        <v>17283</v>
      </c>
      <c r="P3429" s="4" t="n">
        <f aca="false">+SUM(D3429:O3429)</f>
        <v>200957.5</v>
      </c>
      <c r="Q3429" s="4"/>
    </row>
    <row r="3430" customFormat="false" ht="12.75" hidden="false" customHeight="false" outlineLevel="0" collapsed="false">
      <c r="A3430" s="1" t="s">
        <v>3431</v>
      </c>
      <c r="B3430" s="2" t="n">
        <v>32590</v>
      </c>
      <c r="D3430" s="4" t="n">
        <v>15793.5</v>
      </c>
      <c r="E3430" s="4" t="n">
        <v>14816</v>
      </c>
      <c r="F3430" s="4" t="n">
        <v>1283.5</v>
      </c>
      <c r="G3430" s="4" t="n">
        <v>9829</v>
      </c>
      <c r="H3430" s="4" t="n">
        <v>14782.5</v>
      </c>
      <c r="I3430" s="4" t="n">
        <v>12879.5</v>
      </c>
      <c r="J3430" s="4" t="n">
        <v>15446.5</v>
      </c>
      <c r="K3430" s="4" t="n">
        <v>18863</v>
      </c>
      <c r="L3430" s="4" t="n">
        <v>14880</v>
      </c>
      <c r="M3430" s="4" t="n">
        <v>31236.5</v>
      </c>
      <c r="N3430" s="4" t="n">
        <v>33864.5</v>
      </c>
      <c r="O3430" s="4" t="n">
        <v>17283</v>
      </c>
      <c r="P3430" s="4" t="n">
        <f aca="false">+SUM(D3430:O3430)</f>
        <v>200957.5</v>
      </c>
      <c r="Q3430" s="4"/>
    </row>
    <row r="3431" customFormat="false" ht="12.75" hidden="false" customHeight="false" outlineLevel="0" collapsed="false">
      <c r="A3431" s="1" t="s">
        <v>3432</v>
      </c>
      <c r="B3431" s="2" t="n">
        <v>35242</v>
      </c>
      <c r="D3431" s="4" t="n">
        <v>70090.25</v>
      </c>
      <c r="E3431" s="4" t="n">
        <v>42198.25</v>
      </c>
      <c r="F3431" s="4" t="n">
        <v>69854.75</v>
      </c>
      <c r="G3431" s="4" t="n">
        <v>59857.25</v>
      </c>
      <c r="H3431" s="4" t="n">
        <v>62038.25</v>
      </c>
      <c r="I3431" s="4" t="n">
        <v>38468.75</v>
      </c>
      <c r="J3431" s="4" t="n">
        <v>37630.25</v>
      </c>
      <c r="K3431" s="4" t="n">
        <v>40450.5</v>
      </c>
      <c r="L3431" s="4" t="n">
        <v>65619.25</v>
      </c>
      <c r="M3431" s="4" t="n">
        <v>66341.25</v>
      </c>
      <c r="N3431" s="4" t="n">
        <v>84248</v>
      </c>
      <c r="O3431" s="4" t="n">
        <v>54727.25</v>
      </c>
      <c r="P3431" s="4" t="n">
        <f aca="false">+SUM(D3431:O3431)</f>
        <v>691524</v>
      </c>
      <c r="Q3431" s="4"/>
    </row>
    <row r="3432" customFormat="false" ht="12.75" hidden="false" customHeight="false" outlineLevel="0" collapsed="false">
      <c r="A3432" s="1" t="s">
        <v>3433</v>
      </c>
      <c r="B3432" s="2" t="n">
        <v>35242</v>
      </c>
      <c r="D3432" s="4" t="n">
        <v>70090.25</v>
      </c>
      <c r="E3432" s="4" t="n">
        <v>42198.25</v>
      </c>
      <c r="F3432" s="4" t="n">
        <v>69854.75</v>
      </c>
      <c r="G3432" s="4" t="n">
        <v>59857.25</v>
      </c>
      <c r="H3432" s="4" t="n">
        <v>62038.25</v>
      </c>
      <c r="I3432" s="4" t="n">
        <v>38468.75</v>
      </c>
      <c r="J3432" s="4" t="n">
        <v>37630.25</v>
      </c>
      <c r="K3432" s="4" t="n">
        <v>40450.5</v>
      </c>
      <c r="L3432" s="4" t="n">
        <v>65619.25</v>
      </c>
      <c r="M3432" s="4" t="n">
        <v>66341.25</v>
      </c>
      <c r="N3432" s="4" t="n">
        <v>84248</v>
      </c>
      <c r="O3432" s="4" t="n">
        <v>54727.25</v>
      </c>
      <c r="P3432" s="4" t="n">
        <f aca="false">+SUM(D3432:O3432)</f>
        <v>691524</v>
      </c>
      <c r="Q3432" s="4"/>
    </row>
    <row r="3433" customFormat="false" ht="12.75" hidden="false" customHeight="false" outlineLevel="0" collapsed="false">
      <c r="A3433" s="1" t="s">
        <v>3434</v>
      </c>
      <c r="B3433" s="2" t="n">
        <v>35242</v>
      </c>
      <c r="D3433" s="4" t="n">
        <v>70090.25</v>
      </c>
      <c r="E3433" s="4" t="n">
        <v>42198.25</v>
      </c>
      <c r="F3433" s="4" t="n">
        <v>69854.75</v>
      </c>
      <c r="G3433" s="4" t="n">
        <v>59857.25</v>
      </c>
      <c r="H3433" s="4" t="n">
        <v>62038.25</v>
      </c>
      <c r="I3433" s="4" t="n">
        <v>38468.75</v>
      </c>
      <c r="J3433" s="4" t="n">
        <v>37630.25</v>
      </c>
      <c r="K3433" s="4" t="n">
        <v>40450.5</v>
      </c>
      <c r="L3433" s="4" t="n">
        <v>65619.25</v>
      </c>
      <c r="M3433" s="4" t="n">
        <v>66341.25</v>
      </c>
      <c r="N3433" s="4" t="n">
        <v>84248</v>
      </c>
      <c r="O3433" s="4" t="n">
        <v>54727.25</v>
      </c>
      <c r="P3433" s="4" t="n">
        <f aca="false">+SUM(D3433:O3433)</f>
        <v>691524</v>
      </c>
      <c r="Q3433" s="4"/>
    </row>
    <row r="3434" customFormat="false" ht="12.75" hidden="false" customHeight="false" outlineLevel="0" collapsed="false">
      <c r="A3434" s="1" t="s">
        <v>3435</v>
      </c>
      <c r="B3434" s="2" t="n">
        <v>35242</v>
      </c>
      <c r="D3434" s="4" t="n">
        <v>70090.25</v>
      </c>
      <c r="E3434" s="4" t="n">
        <v>42198.25</v>
      </c>
      <c r="F3434" s="4" t="n">
        <v>69854.75</v>
      </c>
      <c r="G3434" s="4" t="n">
        <v>59857.25</v>
      </c>
      <c r="H3434" s="4" t="n">
        <v>62038.25</v>
      </c>
      <c r="I3434" s="4" t="n">
        <v>38468.75</v>
      </c>
      <c r="J3434" s="4" t="n">
        <v>37630.25</v>
      </c>
      <c r="K3434" s="4" t="n">
        <v>40450.5</v>
      </c>
      <c r="L3434" s="4" t="n">
        <v>65619.25</v>
      </c>
      <c r="M3434" s="4" t="n">
        <v>66341.25</v>
      </c>
      <c r="N3434" s="4" t="n">
        <v>84248</v>
      </c>
      <c r="O3434" s="4" t="n">
        <v>54727.25</v>
      </c>
      <c r="P3434" s="4" t="n">
        <f aca="false">+SUM(D3434:O3434)</f>
        <v>691524</v>
      </c>
      <c r="Q3434" s="4"/>
    </row>
    <row r="3435" customFormat="false" ht="12.75" hidden="false" customHeight="false" outlineLevel="0" collapsed="false">
      <c r="A3435" s="1" t="s">
        <v>3436</v>
      </c>
      <c r="B3435" s="2" t="n">
        <v>34700</v>
      </c>
      <c r="D3435" s="4" t="n">
        <v>82427</v>
      </c>
      <c r="E3435" s="4" t="n">
        <v>48330</v>
      </c>
      <c r="F3435" s="4" t="n">
        <v>78377</v>
      </c>
      <c r="G3435" s="4" t="n">
        <v>69496</v>
      </c>
      <c r="H3435" s="4" t="n">
        <v>66920</v>
      </c>
      <c r="I3435" s="4" t="n">
        <v>45467</v>
      </c>
      <c r="J3435" s="4" t="n">
        <v>18863</v>
      </c>
      <c r="K3435" s="4" t="n">
        <v>57906</v>
      </c>
      <c r="L3435" s="4" t="n">
        <v>66677</v>
      </c>
      <c r="M3435" s="4" t="n">
        <v>75039</v>
      </c>
      <c r="N3435" s="4" t="n">
        <v>99697</v>
      </c>
      <c r="O3435" s="4" t="n">
        <v>67074</v>
      </c>
      <c r="P3435" s="4" t="n">
        <f aca="false">+SUM(D3435:O3435)</f>
        <v>776273</v>
      </c>
      <c r="Q3435" s="4"/>
    </row>
    <row r="3436" customFormat="false" ht="12.75" hidden="false" customHeight="false" outlineLevel="0" collapsed="false">
      <c r="A3436" s="1" t="s">
        <v>3437</v>
      </c>
      <c r="B3436" s="2" t="n">
        <v>32645</v>
      </c>
      <c r="D3436" s="4" t="n">
        <v>4011.86499023438</v>
      </c>
      <c r="E3436" s="4" t="n">
        <v>2763.13598632813</v>
      </c>
      <c r="F3436" s="4" t="n">
        <v>3640.999</v>
      </c>
      <c r="G3436" s="4" t="n">
        <v>6003.64</v>
      </c>
      <c r="H3436" s="4" t="n">
        <v>5700.974</v>
      </c>
      <c r="I3436" s="4" t="n">
        <v>3763.386</v>
      </c>
      <c r="J3436" s="4" t="n">
        <v>2405.927</v>
      </c>
      <c r="K3436" s="4" t="n">
        <v>2933.264</v>
      </c>
      <c r="L3436" s="4" t="n">
        <v>3977.809</v>
      </c>
      <c r="M3436" s="4" t="n">
        <v>4072.013</v>
      </c>
      <c r="N3436" s="4" t="n">
        <v>4060.776</v>
      </c>
      <c r="O3436" s="4" t="n">
        <v>3267.211</v>
      </c>
      <c r="P3436" s="4" t="n">
        <f aca="false">+SUM(D3436:O3436)</f>
        <v>46600.9999765625</v>
      </c>
      <c r="Q3436" s="4"/>
    </row>
    <row r="3437" customFormat="false" ht="12.75" hidden="false" customHeight="false" outlineLevel="0" collapsed="false">
      <c r="A3437" s="1" t="s">
        <v>3438</v>
      </c>
      <c r="B3437" s="2" t="n">
        <v>32944</v>
      </c>
      <c r="D3437" s="4" t="n">
        <v>22108</v>
      </c>
      <c r="E3437" s="4" t="n">
        <v>12665</v>
      </c>
      <c r="F3437" s="4" t="n">
        <v>16196</v>
      </c>
      <c r="G3437" s="4" t="n">
        <v>16262</v>
      </c>
      <c r="H3437" s="4" t="n">
        <v>20292</v>
      </c>
      <c r="I3437" s="4" t="n">
        <v>12641.25</v>
      </c>
      <c r="J3437" s="4" t="n">
        <v>14370</v>
      </c>
      <c r="K3437" s="4" t="n">
        <v>14146</v>
      </c>
      <c r="L3437" s="4" t="n">
        <v>21950</v>
      </c>
      <c r="M3437" s="4" t="n">
        <v>25220</v>
      </c>
      <c r="N3437" s="4" t="n">
        <v>28945</v>
      </c>
      <c r="O3437" s="4" t="n">
        <v>16453</v>
      </c>
      <c r="P3437" s="4" t="n">
        <f aca="false">+SUM(D3437:O3437)</f>
        <v>221248.25</v>
      </c>
      <c r="Q3437" s="4"/>
    </row>
    <row r="3438" customFormat="false" ht="12.75" hidden="false" customHeight="false" outlineLevel="0" collapsed="false">
      <c r="A3438" s="1" t="s">
        <v>3439</v>
      </c>
      <c r="B3438" s="2" t="n">
        <v>33572</v>
      </c>
      <c r="C3438" s="2" t="n">
        <v>40863</v>
      </c>
      <c r="D3438" s="4" t="n">
        <v>6419.66650390625</v>
      </c>
      <c r="E3438" s="4" t="n">
        <v>7362.66650390625</v>
      </c>
      <c r="F3438" s="4" t="n">
        <v>19761</v>
      </c>
      <c r="G3438" s="4" t="n">
        <v>17548.3333333333</v>
      </c>
      <c r="H3438" s="4" t="n">
        <v>12629.6666666667</v>
      </c>
      <c r="I3438" s="4" t="n">
        <v>15717.6666666667</v>
      </c>
      <c r="J3438" s="4" t="n">
        <v>10881.6666666667</v>
      </c>
      <c r="K3438" s="4" t="n">
        <v>19225</v>
      </c>
      <c r="L3438" s="4" t="n">
        <v>27596.3333333333</v>
      </c>
      <c r="M3438" s="4" t="n">
        <v>22321.6666666667</v>
      </c>
      <c r="N3438" s="4" t="n">
        <v>21267.6666666667</v>
      </c>
      <c r="O3438" s="4" t="n">
        <v>9985</v>
      </c>
      <c r="P3438" s="4" t="n">
        <f aca="false">+SUM(D3438:O3438)</f>
        <v>190716.333007813</v>
      </c>
      <c r="Q3438" s="4"/>
    </row>
    <row r="3439" customFormat="false" ht="12.75" hidden="false" customHeight="false" outlineLevel="0" collapsed="false">
      <c r="A3439" s="1" t="s">
        <v>3440</v>
      </c>
      <c r="B3439" s="2" t="n">
        <v>33572</v>
      </c>
      <c r="C3439" s="2" t="n">
        <v>40863</v>
      </c>
      <c r="D3439" s="4" t="n">
        <v>6419.66650390625</v>
      </c>
      <c r="E3439" s="4" t="n">
        <v>7362.66650390625</v>
      </c>
      <c r="F3439" s="4" t="n">
        <v>19761</v>
      </c>
      <c r="G3439" s="4" t="n">
        <v>17548.3333333333</v>
      </c>
      <c r="H3439" s="4" t="n">
        <v>12629.6666666667</v>
      </c>
      <c r="I3439" s="4" t="n">
        <v>15717.6666666667</v>
      </c>
      <c r="J3439" s="4" t="n">
        <v>10881.6666666667</v>
      </c>
      <c r="K3439" s="4" t="n">
        <v>19225</v>
      </c>
      <c r="L3439" s="4" t="n">
        <v>27596.3333333333</v>
      </c>
      <c r="M3439" s="4" t="n">
        <v>22321.6666666667</v>
      </c>
      <c r="N3439" s="4" t="n">
        <v>21267.6666666667</v>
      </c>
      <c r="O3439" s="4" t="n">
        <v>9985</v>
      </c>
      <c r="P3439" s="4" t="n">
        <f aca="false">+SUM(D3439:O3439)</f>
        <v>190716.333007813</v>
      </c>
      <c r="Q3439" s="4"/>
    </row>
    <row r="3440" customFormat="false" ht="12.75" hidden="false" customHeight="false" outlineLevel="0" collapsed="false">
      <c r="A3440" s="1" t="s">
        <v>3441</v>
      </c>
      <c r="B3440" s="2" t="n">
        <v>33572</v>
      </c>
      <c r="C3440" s="2" t="n">
        <v>40863</v>
      </c>
      <c r="D3440" s="4" t="n">
        <v>6419.66650390625</v>
      </c>
      <c r="E3440" s="4" t="n">
        <v>7362.66650390625</v>
      </c>
      <c r="F3440" s="4" t="n">
        <v>19761</v>
      </c>
      <c r="G3440" s="4" t="n">
        <v>17548.3333333333</v>
      </c>
      <c r="H3440" s="4" t="n">
        <v>12629.6666666667</v>
      </c>
      <c r="I3440" s="4" t="n">
        <v>15717.6666666667</v>
      </c>
      <c r="J3440" s="4" t="n">
        <v>10881.6666666667</v>
      </c>
      <c r="K3440" s="4" t="n">
        <v>19225</v>
      </c>
      <c r="L3440" s="4" t="n">
        <v>27596.3333333333</v>
      </c>
      <c r="M3440" s="4" t="n">
        <v>22321.6666666667</v>
      </c>
      <c r="N3440" s="4" t="n">
        <v>21267.6666666667</v>
      </c>
      <c r="O3440" s="4" t="n">
        <v>9985</v>
      </c>
      <c r="P3440" s="4" t="n">
        <f aca="false">+SUM(D3440:O3440)</f>
        <v>190716.333007813</v>
      </c>
      <c r="Q3440" s="4"/>
    </row>
    <row r="3441" customFormat="false" ht="12.75" hidden="false" customHeight="false" outlineLevel="0" collapsed="false">
      <c r="A3441" s="1" t="s">
        <v>3442</v>
      </c>
      <c r="B3441" s="2" t="n">
        <v>33575</v>
      </c>
      <c r="C3441" s="2" t="n">
        <v>40359</v>
      </c>
      <c r="D3441" s="4" t="n">
        <v>34086</v>
      </c>
      <c r="E3441" s="4" t="n">
        <v>21541</v>
      </c>
      <c r="F3441" s="4" t="n">
        <v>37449</v>
      </c>
      <c r="G3441" s="4" t="n">
        <v>33891</v>
      </c>
      <c r="H3441" s="4" t="n">
        <v>40237</v>
      </c>
      <c r="I3441" s="4" t="n">
        <v>22254</v>
      </c>
      <c r="J3441" s="4"/>
      <c r="K3441" s="4"/>
      <c r="L3441" s="4"/>
      <c r="M3441" s="4"/>
      <c r="N3441" s="4"/>
      <c r="O3441" s="4"/>
      <c r="P3441" s="4" t="n">
        <f aca="false">+SUM(D3441:O3441)</f>
        <v>189458</v>
      </c>
      <c r="Q3441" s="4"/>
    </row>
    <row r="3442" customFormat="false" ht="12.75" hidden="false" customHeight="false" outlineLevel="0" collapsed="false">
      <c r="A3442" s="1" t="s">
        <v>3443</v>
      </c>
      <c r="B3442" s="2" t="n">
        <v>33595</v>
      </c>
      <c r="C3442" s="2" t="n">
        <v>40359</v>
      </c>
      <c r="D3442" s="4" t="n">
        <v>26721.666015625</v>
      </c>
      <c r="E3442" s="4" t="n">
        <v>14537.6669921875</v>
      </c>
      <c r="F3442" s="4" t="n">
        <v>29831.3333333333</v>
      </c>
      <c r="G3442" s="4" t="n">
        <v>27123.3333333333</v>
      </c>
      <c r="H3442" s="4" t="n">
        <v>33623.3333333333</v>
      </c>
      <c r="I3442" s="4" t="n">
        <v>17423</v>
      </c>
      <c r="J3442" s="4"/>
      <c r="K3442" s="4"/>
      <c r="L3442" s="4"/>
      <c r="M3442" s="4"/>
      <c r="N3442" s="4"/>
      <c r="O3442" s="4"/>
      <c r="P3442" s="4" t="n">
        <f aca="false">+SUM(D3442:O3442)</f>
        <v>149260.333007812</v>
      </c>
      <c r="Q3442" s="4"/>
    </row>
    <row r="3443" customFormat="false" ht="12.75" hidden="false" customHeight="false" outlineLevel="0" collapsed="false">
      <c r="A3443" s="1" t="s">
        <v>3444</v>
      </c>
      <c r="B3443" s="2" t="n">
        <v>33595</v>
      </c>
      <c r="C3443" s="2" t="n">
        <v>40359</v>
      </c>
      <c r="D3443" s="4" t="n">
        <v>26721.666015625</v>
      </c>
      <c r="E3443" s="4" t="n">
        <v>14537.6669921875</v>
      </c>
      <c r="F3443" s="4" t="n">
        <v>29831.3333333333</v>
      </c>
      <c r="G3443" s="4" t="n">
        <v>27123.3333333333</v>
      </c>
      <c r="H3443" s="4" t="n">
        <v>33623.3333333333</v>
      </c>
      <c r="I3443" s="4" t="n">
        <v>17423</v>
      </c>
      <c r="J3443" s="4"/>
      <c r="K3443" s="4"/>
      <c r="L3443" s="4"/>
      <c r="M3443" s="4"/>
      <c r="N3443" s="4"/>
      <c r="O3443" s="4"/>
      <c r="P3443" s="4" t="n">
        <f aca="false">+SUM(D3443:O3443)</f>
        <v>149260.333007812</v>
      </c>
      <c r="Q3443" s="4"/>
    </row>
    <row r="3444" customFormat="false" ht="12.75" hidden="false" customHeight="false" outlineLevel="0" collapsed="false">
      <c r="A3444" s="1" t="s">
        <v>3445</v>
      </c>
      <c r="B3444" s="2" t="n">
        <v>33595</v>
      </c>
      <c r="C3444" s="2" t="n">
        <v>40359</v>
      </c>
      <c r="D3444" s="4" t="n">
        <v>26721.666015625</v>
      </c>
      <c r="E3444" s="4" t="n">
        <v>14537.6669921875</v>
      </c>
      <c r="F3444" s="4" t="n">
        <v>29831.3333333333</v>
      </c>
      <c r="G3444" s="4" t="n">
        <v>27123.3333333333</v>
      </c>
      <c r="H3444" s="4" t="n">
        <v>33623.3333333333</v>
      </c>
      <c r="I3444" s="4" t="n">
        <v>17423</v>
      </c>
      <c r="J3444" s="4"/>
      <c r="K3444" s="4"/>
      <c r="L3444" s="4"/>
      <c r="M3444" s="4"/>
      <c r="N3444" s="4"/>
      <c r="O3444" s="4"/>
      <c r="P3444" s="4" t="n">
        <f aca="false">+SUM(D3444:O3444)</f>
        <v>149260.333007812</v>
      </c>
      <c r="Q3444" s="4"/>
    </row>
    <row r="3445" customFormat="false" ht="12.75" hidden="false" customHeight="false" outlineLevel="0" collapsed="false">
      <c r="A3445" s="1" t="s">
        <v>3446</v>
      </c>
      <c r="B3445" s="2" t="n">
        <v>33599</v>
      </c>
      <c r="C3445" s="2" t="n">
        <v>40316</v>
      </c>
      <c r="D3445" s="4" t="n">
        <v>34749.921875</v>
      </c>
      <c r="E3445" s="4" t="n">
        <v>22411</v>
      </c>
      <c r="F3445" s="4" t="n">
        <v>36836.1538461539</v>
      </c>
      <c r="G3445" s="4" t="n">
        <v>33737.8461538462</v>
      </c>
      <c r="H3445" s="4" t="n">
        <v>6493.07692307692</v>
      </c>
      <c r="I3445" s="4"/>
      <c r="J3445" s="4"/>
      <c r="K3445" s="4"/>
      <c r="L3445" s="4"/>
      <c r="M3445" s="4"/>
      <c r="N3445" s="4"/>
      <c r="O3445" s="4"/>
      <c r="P3445" s="4" t="n">
        <f aca="false">+SUM(D3445:O3445)</f>
        <v>134227.998798077</v>
      </c>
      <c r="Q3445" s="4"/>
    </row>
    <row r="3446" customFormat="false" ht="12.75" hidden="false" customHeight="false" outlineLevel="0" collapsed="false">
      <c r="A3446" s="1" t="s">
        <v>3447</v>
      </c>
      <c r="B3446" s="2" t="n">
        <v>33596</v>
      </c>
      <c r="C3446" s="2" t="n">
        <v>40316</v>
      </c>
      <c r="D3446" s="4" t="n">
        <v>34749.921875</v>
      </c>
      <c r="E3446" s="4" t="n">
        <v>22411</v>
      </c>
      <c r="F3446" s="4" t="n">
        <v>36836.1538461539</v>
      </c>
      <c r="G3446" s="4" t="n">
        <v>33737.8461538462</v>
      </c>
      <c r="H3446" s="4" t="n">
        <v>6493.07692307692</v>
      </c>
      <c r="I3446" s="4"/>
      <c r="J3446" s="4"/>
      <c r="K3446" s="4"/>
      <c r="L3446" s="4"/>
      <c r="M3446" s="4"/>
      <c r="N3446" s="4"/>
      <c r="O3446" s="4"/>
      <c r="P3446" s="4" t="n">
        <f aca="false">+SUM(D3446:O3446)</f>
        <v>134227.998798077</v>
      </c>
      <c r="Q3446" s="4"/>
    </row>
    <row r="3447" customFormat="false" ht="12.75" hidden="false" customHeight="false" outlineLevel="0" collapsed="false">
      <c r="A3447" s="1" t="s">
        <v>3448</v>
      </c>
      <c r="B3447" s="2" t="n">
        <v>33595</v>
      </c>
      <c r="C3447" s="2" t="n">
        <v>40316</v>
      </c>
      <c r="D3447" s="4" t="n">
        <v>34749.921875</v>
      </c>
      <c r="E3447" s="4" t="n">
        <v>22411</v>
      </c>
      <c r="F3447" s="4" t="n">
        <v>36836.1538461539</v>
      </c>
      <c r="G3447" s="4" t="n">
        <v>33737.8461538462</v>
      </c>
      <c r="H3447" s="4" t="n">
        <v>6493.07692307692</v>
      </c>
      <c r="I3447" s="4"/>
      <c r="J3447" s="4"/>
      <c r="K3447" s="4"/>
      <c r="L3447" s="4"/>
      <c r="M3447" s="4"/>
      <c r="N3447" s="4"/>
      <c r="O3447" s="4"/>
      <c r="P3447" s="4" t="n">
        <f aca="false">+SUM(D3447:O3447)</f>
        <v>134227.998798077</v>
      </c>
      <c r="Q3447" s="4"/>
    </row>
    <row r="3448" customFormat="false" ht="12.75" hidden="false" customHeight="false" outlineLevel="0" collapsed="false">
      <c r="A3448" s="1" t="s">
        <v>3449</v>
      </c>
      <c r="B3448" s="2" t="n">
        <v>33599</v>
      </c>
      <c r="C3448" s="2" t="n">
        <v>40316</v>
      </c>
      <c r="D3448" s="4" t="n">
        <v>34749.921875</v>
      </c>
      <c r="E3448" s="4" t="n">
        <v>22411</v>
      </c>
      <c r="F3448" s="4" t="n">
        <v>36836.1538461539</v>
      </c>
      <c r="G3448" s="4" t="n">
        <v>33737.8461538462</v>
      </c>
      <c r="H3448" s="4" t="n">
        <v>6493.07692307692</v>
      </c>
      <c r="I3448" s="4"/>
      <c r="J3448" s="4"/>
      <c r="K3448" s="4"/>
      <c r="L3448" s="4"/>
      <c r="M3448" s="4"/>
      <c r="N3448" s="4"/>
      <c r="O3448" s="4"/>
      <c r="P3448" s="4" t="n">
        <f aca="false">+SUM(D3448:O3448)</f>
        <v>134227.998798077</v>
      </c>
      <c r="Q3448" s="4"/>
    </row>
    <row r="3449" customFormat="false" ht="12.75" hidden="false" customHeight="false" outlineLevel="0" collapsed="false">
      <c r="A3449" s="1" t="s">
        <v>3450</v>
      </c>
      <c r="B3449" s="2" t="n">
        <v>33599</v>
      </c>
      <c r="C3449" s="2" t="n">
        <v>40316</v>
      </c>
      <c r="D3449" s="4" t="n">
        <v>34749.921875</v>
      </c>
      <c r="E3449" s="4" t="n">
        <v>22411</v>
      </c>
      <c r="F3449" s="4" t="n">
        <v>36836.1538461539</v>
      </c>
      <c r="G3449" s="4" t="n">
        <v>33737.8461538462</v>
      </c>
      <c r="H3449" s="4" t="n">
        <v>6493.07692307692</v>
      </c>
      <c r="I3449" s="4"/>
      <c r="J3449" s="4"/>
      <c r="K3449" s="4"/>
      <c r="L3449" s="4"/>
      <c r="M3449" s="4"/>
      <c r="N3449" s="4"/>
      <c r="O3449" s="4"/>
      <c r="P3449" s="4" t="n">
        <f aca="false">+SUM(D3449:O3449)</f>
        <v>134227.998798077</v>
      </c>
      <c r="Q3449" s="4"/>
    </row>
    <row r="3450" customFormat="false" ht="12.75" hidden="false" customHeight="false" outlineLevel="0" collapsed="false">
      <c r="A3450" s="1" t="s">
        <v>3451</v>
      </c>
      <c r="B3450" s="2" t="n">
        <v>33595</v>
      </c>
      <c r="C3450" s="2" t="n">
        <v>40316</v>
      </c>
      <c r="D3450" s="4" t="n">
        <v>34749.921875</v>
      </c>
      <c r="E3450" s="4" t="n">
        <v>22411</v>
      </c>
      <c r="F3450" s="4" t="n">
        <v>36836.1538461539</v>
      </c>
      <c r="G3450" s="4" t="n">
        <v>33737.8461538462</v>
      </c>
      <c r="H3450" s="4" t="n">
        <v>6493.07692307692</v>
      </c>
      <c r="I3450" s="4"/>
      <c r="J3450" s="4"/>
      <c r="K3450" s="4"/>
      <c r="L3450" s="4"/>
      <c r="M3450" s="4"/>
      <c r="N3450" s="4"/>
      <c r="O3450" s="4"/>
      <c r="P3450" s="4" t="n">
        <f aca="false">+SUM(D3450:O3450)</f>
        <v>134227.998798077</v>
      </c>
      <c r="Q3450" s="4"/>
    </row>
    <row r="3451" customFormat="false" ht="12.75" hidden="false" customHeight="false" outlineLevel="0" collapsed="false">
      <c r="A3451" s="1" t="s">
        <v>3452</v>
      </c>
      <c r="B3451" s="2" t="n">
        <v>33601</v>
      </c>
      <c r="C3451" s="2" t="n">
        <v>40316</v>
      </c>
      <c r="D3451" s="4" t="n">
        <v>34749.921875</v>
      </c>
      <c r="E3451" s="4" t="n">
        <v>22411</v>
      </c>
      <c r="F3451" s="4" t="n">
        <v>36836.1538461539</v>
      </c>
      <c r="G3451" s="4" t="n">
        <v>33737.8461538462</v>
      </c>
      <c r="H3451" s="4" t="n">
        <v>6493.07692307692</v>
      </c>
      <c r="I3451" s="4"/>
      <c r="J3451" s="4"/>
      <c r="K3451" s="4"/>
      <c r="L3451" s="4"/>
      <c r="M3451" s="4"/>
      <c r="N3451" s="4"/>
      <c r="O3451" s="4"/>
      <c r="P3451" s="4" t="n">
        <f aca="false">+SUM(D3451:O3451)</f>
        <v>134227.998798077</v>
      </c>
      <c r="Q3451" s="4"/>
    </row>
    <row r="3452" customFormat="false" ht="12.75" hidden="false" customHeight="false" outlineLevel="0" collapsed="false">
      <c r="A3452" s="1" t="s">
        <v>3453</v>
      </c>
      <c r="B3452" s="2" t="n">
        <v>33599</v>
      </c>
      <c r="C3452" s="2" t="n">
        <v>40316</v>
      </c>
      <c r="D3452" s="4" t="n">
        <v>34749.921875</v>
      </c>
      <c r="E3452" s="4" t="n">
        <v>22411</v>
      </c>
      <c r="F3452" s="4" t="n">
        <v>36836.1538461539</v>
      </c>
      <c r="G3452" s="4" t="n">
        <v>33737.8461538462</v>
      </c>
      <c r="H3452" s="4" t="n">
        <v>6493.07692307692</v>
      </c>
      <c r="I3452" s="4"/>
      <c r="J3452" s="4"/>
      <c r="K3452" s="4"/>
      <c r="L3452" s="4"/>
      <c r="M3452" s="4"/>
      <c r="N3452" s="4"/>
      <c r="O3452" s="4"/>
      <c r="P3452" s="4" t="n">
        <f aca="false">+SUM(D3452:O3452)</f>
        <v>134227.998798077</v>
      </c>
      <c r="Q3452" s="4"/>
    </row>
    <row r="3453" customFormat="false" ht="12.75" hidden="false" customHeight="false" outlineLevel="0" collapsed="false">
      <c r="A3453" s="1" t="s">
        <v>3454</v>
      </c>
      <c r="B3453" s="2" t="n">
        <v>33595</v>
      </c>
      <c r="C3453" s="2" t="n">
        <v>40316</v>
      </c>
      <c r="D3453" s="4" t="n">
        <v>34749.921875</v>
      </c>
      <c r="E3453" s="4" t="n">
        <v>22411</v>
      </c>
      <c r="F3453" s="4" t="n">
        <v>36836.1538461539</v>
      </c>
      <c r="G3453" s="4" t="n">
        <v>33737.8461538462</v>
      </c>
      <c r="H3453" s="4" t="n">
        <v>6493.07692307692</v>
      </c>
      <c r="I3453" s="4"/>
      <c r="J3453" s="4"/>
      <c r="K3453" s="4"/>
      <c r="L3453" s="4"/>
      <c r="M3453" s="4"/>
      <c r="N3453" s="4"/>
      <c r="O3453" s="4"/>
      <c r="P3453" s="4" t="n">
        <f aca="false">+SUM(D3453:O3453)</f>
        <v>134227.998798077</v>
      </c>
      <c r="Q3453" s="4"/>
    </row>
    <row r="3454" customFormat="false" ht="12.75" hidden="false" customHeight="false" outlineLevel="0" collapsed="false">
      <c r="A3454" s="1" t="s">
        <v>3455</v>
      </c>
      <c r="B3454" s="2" t="n">
        <v>33599</v>
      </c>
      <c r="C3454" s="2" t="n">
        <v>40316</v>
      </c>
      <c r="D3454" s="4" t="n">
        <v>34749.921875</v>
      </c>
      <c r="E3454" s="4" t="n">
        <v>22411</v>
      </c>
      <c r="F3454" s="4" t="n">
        <v>36836.1538461539</v>
      </c>
      <c r="G3454" s="4" t="n">
        <v>33737.8461538462</v>
      </c>
      <c r="H3454" s="4" t="n">
        <v>6493.07692307692</v>
      </c>
      <c r="I3454" s="4"/>
      <c r="J3454" s="4"/>
      <c r="K3454" s="4"/>
      <c r="L3454" s="4"/>
      <c r="M3454" s="4"/>
      <c r="N3454" s="4"/>
      <c r="O3454" s="4"/>
      <c r="P3454" s="4" t="n">
        <f aca="false">+SUM(D3454:O3454)</f>
        <v>134227.998798077</v>
      </c>
      <c r="Q3454" s="4"/>
    </row>
    <row r="3455" customFormat="false" ht="12.75" hidden="false" customHeight="false" outlineLevel="0" collapsed="false">
      <c r="A3455" s="1" t="s">
        <v>3456</v>
      </c>
      <c r="B3455" s="2" t="n">
        <v>33596</v>
      </c>
      <c r="C3455" s="2" t="n">
        <v>40316</v>
      </c>
      <c r="D3455" s="4" t="n">
        <v>34749.921875</v>
      </c>
      <c r="E3455" s="4" t="n">
        <v>22411</v>
      </c>
      <c r="F3455" s="4" t="n">
        <v>36836.1538461539</v>
      </c>
      <c r="G3455" s="4" t="n">
        <v>33737.8461538462</v>
      </c>
      <c r="H3455" s="4" t="n">
        <v>6493.07692307692</v>
      </c>
      <c r="I3455" s="4"/>
      <c r="J3455" s="4"/>
      <c r="K3455" s="4"/>
      <c r="L3455" s="4"/>
      <c r="M3455" s="4"/>
      <c r="N3455" s="4"/>
      <c r="O3455" s="4"/>
      <c r="P3455" s="4" t="n">
        <f aca="false">+SUM(D3455:O3455)</f>
        <v>134227.998798077</v>
      </c>
      <c r="Q3455" s="4"/>
    </row>
    <row r="3456" customFormat="false" ht="12.75" hidden="false" customHeight="false" outlineLevel="0" collapsed="false">
      <c r="A3456" s="1" t="s">
        <v>3457</v>
      </c>
      <c r="B3456" s="2" t="n">
        <v>33596</v>
      </c>
      <c r="C3456" s="2" t="n">
        <v>40316</v>
      </c>
      <c r="D3456" s="4" t="n">
        <v>34749.921875</v>
      </c>
      <c r="E3456" s="4" t="n">
        <v>22411</v>
      </c>
      <c r="F3456" s="4" t="n">
        <v>36836.1538461539</v>
      </c>
      <c r="G3456" s="4" t="n">
        <v>33737.8461538462</v>
      </c>
      <c r="H3456" s="4" t="n">
        <v>6493.07692307692</v>
      </c>
      <c r="I3456" s="4"/>
      <c r="J3456" s="4"/>
      <c r="K3456" s="4"/>
      <c r="L3456" s="4"/>
      <c r="M3456" s="4"/>
      <c r="N3456" s="4"/>
      <c r="O3456" s="4"/>
      <c r="P3456" s="4" t="n">
        <f aca="false">+SUM(D3456:O3456)</f>
        <v>134227.998798077</v>
      </c>
      <c r="Q3456" s="4"/>
    </row>
    <row r="3457" customFormat="false" ht="12.75" hidden="false" customHeight="false" outlineLevel="0" collapsed="false">
      <c r="A3457" s="1" t="s">
        <v>3458</v>
      </c>
      <c r="B3457" s="2" t="n">
        <v>33595</v>
      </c>
      <c r="C3457" s="2" t="n">
        <v>40316</v>
      </c>
      <c r="D3457" s="4" t="n">
        <v>34749.921875</v>
      </c>
      <c r="E3457" s="4" t="n">
        <v>22411</v>
      </c>
      <c r="F3457" s="4" t="n">
        <v>36836.1538461539</v>
      </c>
      <c r="G3457" s="4" t="n">
        <v>33737.8461538462</v>
      </c>
      <c r="H3457" s="4" t="n">
        <v>6493.07692307692</v>
      </c>
      <c r="I3457" s="4"/>
      <c r="J3457" s="4"/>
      <c r="K3457" s="4"/>
      <c r="L3457" s="4"/>
      <c r="M3457" s="4"/>
      <c r="N3457" s="4"/>
      <c r="O3457" s="4"/>
      <c r="P3457" s="4" t="n">
        <f aca="false">+SUM(D3457:O3457)</f>
        <v>134227.998798077</v>
      </c>
      <c r="Q3457" s="4"/>
    </row>
    <row r="3458" customFormat="false" ht="12.75" hidden="false" customHeight="false" outlineLevel="0" collapsed="false">
      <c r="A3458" s="1" t="s">
        <v>3459</v>
      </c>
      <c r="B3458" s="2" t="n">
        <v>34326</v>
      </c>
      <c r="C3458" s="2" t="n">
        <v>40359</v>
      </c>
      <c r="D3458" s="4" t="n">
        <v>40428.5</v>
      </c>
      <c r="E3458" s="4" t="n">
        <v>23799.75</v>
      </c>
      <c r="F3458" s="4" t="n">
        <v>45571.75</v>
      </c>
      <c r="G3458" s="4" t="n">
        <v>35251</v>
      </c>
      <c r="H3458" s="4" t="n">
        <v>44676.5</v>
      </c>
      <c r="I3458" s="4" t="n">
        <v>24663.75</v>
      </c>
      <c r="J3458" s="4"/>
      <c r="K3458" s="4"/>
      <c r="L3458" s="4"/>
      <c r="M3458" s="4"/>
      <c r="N3458" s="4"/>
      <c r="O3458" s="4"/>
      <c r="P3458" s="4" t="n">
        <f aca="false">+SUM(D3458:O3458)</f>
        <v>214391.25</v>
      </c>
      <c r="Q3458" s="4"/>
    </row>
    <row r="3459" customFormat="false" ht="12.75" hidden="false" customHeight="false" outlineLevel="0" collapsed="false">
      <c r="A3459" s="1" t="s">
        <v>3460</v>
      </c>
      <c r="B3459" s="2" t="n">
        <v>34326</v>
      </c>
      <c r="C3459" s="2" t="n">
        <v>40359</v>
      </c>
      <c r="D3459" s="4" t="n">
        <v>40428.5</v>
      </c>
      <c r="E3459" s="4" t="n">
        <v>23799.75</v>
      </c>
      <c r="F3459" s="4" t="n">
        <v>45571.75</v>
      </c>
      <c r="G3459" s="4" t="n">
        <v>35251</v>
      </c>
      <c r="H3459" s="4" t="n">
        <v>44676.5</v>
      </c>
      <c r="I3459" s="4" t="n">
        <v>24663.75</v>
      </c>
      <c r="J3459" s="4"/>
      <c r="K3459" s="4"/>
      <c r="L3459" s="4"/>
      <c r="M3459" s="4"/>
      <c r="N3459" s="4"/>
      <c r="O3459" s="4"/>
      <c r="P3459" s="4" t="n">
        <f aca="false">+SUM(D3459:O3459)</f>
        <v>214391.25</v>
      </c>
      <c r="Q3459" s="4"/>
    </row>
    <row r="3460" customFormat="false" ht="12.75" hidden="false" customHeight="false" outlineLevel="0" collapsed="false">
      <c r="A3460" s="1" t="s">
        <v>3461</v>
      </c>
      <c r="B3460" s="2" t="n">
        <v>34578</v>
      </c>
      <c r="C3460" s="2" t="n">
        <v>40359</v>
      </c>
      <c r="D3460" s="4" t="n">
        <v>40428.5</v>
      </c>
      <c r="E3460" s="4" t="n">
        <v>23799.75</v>
      </c>
      <c r="F3460" s="4" t="n">
        <v>45571.75</v>
      </c>
      <c r="G3460" s="4" t="n">
        <v>35251</v>
      </c>
      <c r="H3460" s="4" t="n">
        <v>44676.5</v>
      </c>
      <c r="I3460" s="4" t="n">
        <v>24663.75</v>
      </c>
      <c r="J3460" s="4"/>
      <c r="K3460" s="4"/>
      <c r="L3460" s="4"/>
      <c r="M3460" s="4"/>
      <c r="N3460" s="4"/>
      <c r="O3460" s="4"/>
      <c r="P3460" s="4" t="n">
        <f aca="false">+SUM(D3460:O3460)</f>
        <v>214391.25</v>
      </c>
      <c r="Q3460" s="4"/>
    </row>
    <row r="3461" customFormat="false" ht="12.75" hidden="false" customHeight="false" outlineLevel="0" collapsed="false">
      <c r="A3461" s="1" t="s">
        <v>3462</v>
      </c>
      <c r="B3461" s="2" t="n">
        <v>34444</v>
      </c>
      <c r="C3461" s="2" t="n">
        <v>40309</v>
      </c>
      <c r="D3461" s="4" t="n">
        <v>40428.5</v>
      </c>
      <c r="E3461" s="4" t="n">
        <v>23799.75</v>
      </c>
      <c r="F3461" s="4" t="n">
        <v>45571.75</v>
      </c>
      <c r="G3461" s="4" t="n">
        <v>35251</v>
      </c>
      <c r="H3461" s="4" t="n">
        <v>44676.5</v>
      </c>
      <c r="I3461" s="4" t="n">
        <v>24663.75</v>
      </c>
      <c r="J3461" s="4"/>
      <c r="K3461" s="4"/>
      <c r="L3461" s="4"/>
      <c r="M3461" s="4"/>
      <c r="N3461" s="4"/>
      <c r="O3461" s="4"/>
      <c r="P3461" s="4" t="n">
        <f aca="false">+SUM(D3461:O3461)</f>
        <v>214391.25</v>
      </c>
      <c r="Q3461" s="4"/>
    </row>
    <row r="3462" customFormat="false" ht="12.75" hidden="false" customHeight="false" outlineLevel="0" collapsed="false">
      <c r="A3462" s="1" t="s">
        <v>3463</v>
      </c>
      <c r="B3462" s="2" t="n">
        <v>34394</v>
      </c>
      <c r="C3462" s="2" t="n">
        <v>40359</v>
      </c>
      <c r="D3462" s="4" t="n">
        <v>40428.5</v>
      </c>
      <c r="E3462" s="4" t="n">
        <v>23799.75</v>
      </c>
      <c r="F3462" s="4" t="n">
        <v>45571.75</v>
      </c>
      <c r="G3462" s="4" t="n">
        <v>35251</v>
      </c>
      <c r="H3462" s="4" t="n">
        <v>44676.5</v>
      </c>
      <c r="I3462" s="4" t="n">
        <v>24663.75</v>
      </c>
      <c r="J3462" s="4"/>
      <c r="K3462" s="4"/>
      <c r="L3462" s="4"/>
      <c r="M3462" s="4"/>
      <c r="N3462" s="4"/>
      <c r="O3462" s="4"/>
      <c r="P3462" s="4" t="n">
        <f aca="false">+SUM(D3462:O3462)</f>
        <v>214391.25</v>
      </c>
      <c r="Q3462" s="4"/>
    </row>
    <row r="3463" customFormat="false" ht="12.75" hidden="false" customHeight="false" outlineLevel="0" collapsed="false">
      <c r="A3463" s="1" t="s">
        <v>3464</v>
      </c>
      <c r="B3463" s="2" t="n">
        <v>34603</v>
      </c>
      <c r="D3463" s="4" t="n">
        <v>9966</v>
      </c>
      <c r="E3463" s="4" t="n">
        <v>4954</v>
      </c>
      <c r="F3463" s="4" t="n">
        <v>9268</v>
      </c>
      <c r="G3463" s="4" t="n">
        <v>9307</v>
      </c>
      <c r="H3463" s="4" t="n">
        <v>9854</v>
      </c>
      <c r="I3463" s="4" t="n">
        <v>6160</v>
      </c>
      <c r="J3463" s="4" t="n">
        <v>5845</v>
      </c>
      <c r="K3463" s="4" t="n">
        <v>8362</v>
      </c>
      <c r="L3463" s="4" t="n">
        <v>10888</v>
      </c>
      <c r="M3463" s="4" t="n">
        <v>10036</v>
      </c>
      <c r="N3463" s="4" t="n">
        <v>10763</v>
      </c>
      <c r="O3463" s="4" t="n">
        <v>5165</v>
      </c>
      <c r="P3463" s="4" t="n">
        <f aca="false">+SUM(D3463:O3463)</f>
        <v>100568</v>
      </c>
      <c r="Q3463" s="4"/>
    </row>
    <row r="3464" customFormat="false" ht="12.75" hidden="false" customHeight="false" outlineLevel="0" collapsed="false">
      <c r="A3464" s="1" t="s">
        <v>3465</v>
      </c>
      <c r="B3464" s="2" t="n">
        <v>34697</v>
      </c>
      <c r="C3464" s="2" t="n">
        <v>40359</v>
      </c>
      <c r="D3464" s="4" t="n">
        <v>34061.24609375</v>
      </c>
      <c r="E3464" s="4" t="n">
        <v>21592.939453125</v>
      </c>
      <c r="F3464" s="4" t="n">
        <v>35116.802</v>
      </c>
      <c r="G3464" s="4" t="n">
        <v>32670.441</v>
      </c>
      <c r="H3464" s="4" t="n">
        <v>41308.621</v>
      </c>
      <c r="I3464" s="4" t="n">
        <v>22427.175</v>
      </c>
      <c r="J3464" s="4"/>
      <c r="K3464" s="4"/>
      <c r="L3464" s="4"/>
      <c r="M3464" s="4"/>
      <c r="N3464" s="4"/>
      <c r="O3464" s="4"/>
      <c r="P3464" s="4" t="n">
        <f aca="false">+SUM(D3464:O3464)</f>
        <v>187177.224546875</v>
      </c>
      <c r="Q3464" s="4"/>
    </row>
    <row r="3465" customFormat="false" ht="12.75" hidden="false" customHeight="false" outlineLevel="0" collapsed="false">
      <c r="A3465" s="1" t="s">
        <v>3466</v>
      </c>
      <c r="B3465" s="2" t="n">
        <v>35040</v>
      </c>
      <c r="D3465" s="4" t="n">
        <v>85002</v>
      </c>
      <c r="E3465" s="4" t="n">
        <v>48473</v>
      </c>
      <c r="F3465" s="4" t="n">
        <v>91330</v>
      </c>
      <c r="G3465" s="4" t="n">
        <v>90577</v>
      </c>
      <c r="H3465" s="4" t="n">
        <v>106974</v>
      </c>
      <c r="I3465" s="4" t="n">
        <v>70906</v>
      </c>
      <c r="J3465" s="4" t="n">
        <v>63748</v>
      </c>
      <c r="K3465" s="4" t="n">
        <v>78096</v>
      </c>
      <c r="L3465" s="4" t="n">
        <v>110056</v>
      </c>
      <c r="M3465" s="4" t="n">
        <v>97222</v>
      </c>
      <c r="N3465" s="4" t="n">
        <v>109844</v>
      </c>
      <c r="O3465" s="4" t="n">
        <v>66618</v>
      </c>
      <c r="P3465" s="4" t="n">
        <f aca="false">+SUM(D3465:O3465)</f>
        <v>1018846</v>
      </c>
      <c r="Q3465" s="4"/>
    </row>
    <row r="3466" customFormat="false" ht="12.75" hidden="false" customHeight="false" outlineLevel="0" collapsed="false">
      <c r="A3466" s="1" t="s">
        <v>3467</v>
      </c>
      <c r="B3466" s="2" t="n">
        <v>28642</v>
      </c>
      <c r="D3466" s="4" t="n">
        <v>1407</v>
      </c>
      <c r="E3466" s="4" t="n">
        <v>2308</v>
      </c>
      <c r="F3466" s="4" t="n">
        <v>8903</v>
      </c>
      <c r="G3466" s="4" t="n">
        <v>14076</v>
      </c>
      <c r="H3466" s="4" t="n">
        <v>12967</v>
      </c>
      <c r="I3466" s="4" t="n">
        <v>9494</v>
      </c>
      <c r="J3466" s="4" t="n">
        <v>9322</v>
      </c>
      <c r="K3466" s="4" t="n">
        <v>8933</v>
      </c>
      <c r="L3466" s="4" t="n">
        <v>15773</v>
      </c>
      <c r="M3466" s="4" t="n">
        <v>17788</v>
      </c>
      <c r="N3466" s="4" t="n">
        <v>6460</v>
      </c>
      <c r="O3466" s="4" t="n">
        <v>3794</v>
      </c>
      <c r="P3466" s="4" t="n">
        <f aca="false">+SUM(D3466:O3466)</f>
        <v>111225</v>
      </c>
      <c r="Q3466" s="4"/>
    </row>
    <row r="3467" customFormat="false" ht="12.75" hidden="false" customHeight="false" outlineLevel="0" collapsed="false">
      <c r="A3467" s="1" t="s">
        <v>3468</v>
      </c>
      <c r="B3467" s="2" t="n">
        <v>35367</v>
      </c>
      <c r="D3467" s="4" t="n">
        <v>37496.6015625</v>
      </c>
      <c r="E3467" s="4" t="n">
        <v>23040.400390625</v>
      </c>
      <c r="F3467" s="4" t="n">
        <v>34568.7333333333</v>
      </c>
      <c r="G3467" s="4" t="n">
        <v>34497.2666666667</v>
      </c>
      <c r="H3467" s="4" t="n">
        <v>44360.4787333333</v>
      </c>
      <c r="I3467" s="4" t="n">
        <v>27434.8</v>
      </c>
      <c r="J3467" s="4" t="n">
        <v>25603.2</v>
      </c>
      <c r="K3467" s="4" t="n">
        <v>29724.6</v>
      </c>
      <c r="L3467" s="4" t="n">
        <v>41390.6666666667</v>
      </c>
      <c r="M3467" s="4" t="n">
        <v>37958.6666666667</v>
      </c>
      <c r="N3467" s="4" t="n">
        <v>44061.4</v>
      </c>
      <c r="O3467" s="4" t="n">
        <v>28663.0666666667</v>
      </c>
      <c r="P3467" s="4" t="n">
        <f aca="false">+SUM(D3467:O3467)</f>
        <v>408799.880686458</v>
      </c>
      <c r="Q3467" s="4"/>
    </row>
    <row r="3468" customFormat="false" ht="12.75" hidden="false" customHeight="false" outlineLevel="0" collapsed="false">
      <c r="A3468" s="1" t="s">
        <v>3469</v>
      </c>
      <c r="B3468" s="2" t="n">
        <v>34121</v>
      </c>
      <c r="D3468" s="4" t="n">
        <v>37496.6015625</v>
      </c>
      <c r="E3468" s="4" t="n">
        <v>23040.400390625</v>
      </c>
      <c r="F3468" s="4" t="n">
        <v>34568.7333333333</v>
      </c>
      <c r="G3468" s="4" t="n">
        <v>34497.2666666667</v>
      </c>
      <c r="H3468" s="4" t="n">
        <v>44360.4787333333</v>
      </c>
      <c r="I3468" s="4" t="n">
        <v>27434.8</v>
      </c>
      <c r="J3468" s="4" t="n">
        <v>25603.2</v>
      </c>
      <c r="K3468" s="4" t="n">
        <v>29724.6</v>
      </c>
      <c r="L3468" s="4" t="n">
        <v>41390.6666666667</v>
      </c>
      <c r="M3468" s="4" t="n">
        <v>37958.6666666667</v>
      </c>
      <c r="N3468" s="4" t="n">
        <v>44061.4</v>
      </c>
      <c r="O3468" s="4" t="n">
        <v>28663.0666666667</v>
      </c>
      <c r="P3468" s="4" t="n">
        <f aca="false">+SUM(D3468:O3468)</f>
        <v>408799.880686458</v>
      </c>
      <c r="Q3468" s="4"/>
    </row>
    <row r="3469" customFormat="false" ht="12.75" hidden="false" customHeight="false" outlineLevel="0" collapsed="false">
      <c r="A3469" s="1" t="s">
        <v>3470</v>
      </c>
      <c r="B3469" s="2" t="n">
        <v>34121</v>
      </c>
      <c r="D3469" s="4" t="n">
        <v>37496.6015625</v>
      </c>
      <c r="E3469" s="4" t="n">
        <v>23040.400390625</v>
      </c>
      <c r="F3469" s="4" t="n">
        <v>34568.7333333333</v>
      </c>
      <c r="G3469" s="4" t="n">
        <v>34497.2666666667</v>
      </c>
      <c r="H3469" s="4" t="n">
        <v>44360.4787333333</v>
      </c>
      <c r="I3469" s="4" t="n">
        <v>27434.8</v>
      </c>
      <c r="J3469" s="4" t="n">
        <v>25603.2</v>
      </c>
      <c r="K3469" s="4" t="n">
        <v>29724.6</v>
      </c>
      <c r="L3469" s="4" t="n">
        <v>41390.6666666667</v>
      </c>
      <c r="M3469" s="4" t="n">
        <v>37958.6666666667</v>
      </c>
      <c r="N3469" s="4" t="n">
        <v>44061.4</v>
      </c>
      <c r="O3469" s="4" t="n">
        <v>28663.0666666667</v>
      </c>
      <c r="P3469" s="4" t="n">
        <f aca="false">+SUM(D3469:O3469)</f>
        <v>408799.880686458</v>
      </c>
      <c r="Q3469" s="4"/>
    </row>
    <row r="3470" customFormat="false" ht="12.75" hidden="false" customHeight="false" outlineLevel="0" collapsed="false">
      <c r="A3470" s="1" t="s">
        <v>3471</v>
      </c>
      <c r="B3470" s="2" t="n">
        <v>34121</v>
      </c>
      <c r="D3470" s="4" t="n">
        <v>37496.6015625</v>
      </c>
      <c r="E3470" s="4" t="n">
        <v>23040.400390625</v>
      </c>
      <c r="F3470" s="4" t="n">
        <v>34568.7333333333</v>
      </c>
      <c r="G3470" s="4" t="n">
        <v>34497.2666666667</v>
      </c>
      <c r="H3470" s="4" t="n">
        <v>44360.4787333333</v>
      </c>
      <c r="I3470" s="4" t="n">
        <v>27434.8</v>
      </c>
      <c r="J3470" s="4" t="n">
        <v>25603.2</v>
      </c>
      <c r="K3470" s="4" t="n">
        <v>29724.6</v>
      </c>
      <c r="L3470" s="4" t="n">
        <v>41390.6666666667</v>
      </c>
      <c r="M3470" s="4" t="n">
        <v>37958.6666666667</v>
      </c>
      <c r="N3470" s="4" t="n">
        <v>44061.4</v>
      </c>
      <c r="O3470" s="4" t="n">
        <v>28663.0666666667</v>
      </c>
      <c r="P3470" s="4" t="n">
        <f aca="false">+SUM(D3470:O3470)</f>
        <v>408799.880686458</v>
      </c>
      <c r="Q3470" s="4"/>
    </row>
    <row r="3471" customFormat="false" ht="12.75" hidden="false" customHeight="false" outlineLevel="0" collapsed="false">
      <c r="A3471" s="1" t="s">
        <v>3472</v>
      </c>
      <c r="B3471" s="2" t="n">
        <v>35361</v>
      </c>
      <c r="D3471" s="4" t="n">
        <v>37496.6015625</v>
      </c>
      <c r="E3471" s="4" t="n">
        <v>23040.400390625</v>
      </c>
      <c r="F3471" s="4" t="n">
        <v>34568.7333333333</v>
      </c>
      <c r="G3471" s="4" t="n">
        <v>34497.2666666667</v>
      </c>
      <c r="H3471" s="4" t="n">
        <v>44360.4787333333</v>
      </c>
      <c r="I3471" s="4" t="n">
        <v>27434.8</v>
      </c>
      <c r="J3471" s="4" t="n">
        <v>25603.2</v>
      </c>
      <c r="K3471" s="4" t="n">
        <v>29724.6</v>
      </c>
      <c r="L3471" s="4" t="n">
        <v>41390.6666666667</v>
      </c>
      <c r="M3471" s="4" t="n">
        <v>37958.6666666667</v>
      </c>
      <c r="N3471" s="4" t="n">
        <v>44061.4</v>
      </c>
      <c r="O3471" s="4" t="n">
        <v>28663.0666666667</v>
      </c>
      <c r="P3471" s="4" t="n">
        <f aca="false">+SUM(D3471:O3471)</f>
        <v>408799.880686458</v>
      </c>
      <c r="Q3471" s="4"/>
    </row>
    <row r="3472" customFormat="false" ht="12.75" hidden="false" customHeight="false" outlineLevel="0" collapsed="false">
      <c r="A3472" s="1" t="s">
        <v>3473</v>
      </c>
      <c r="B3472" s="2" t="n">
        <v>35361</v>
      </c>
      <c r="D3472" s="4" t="n">
        <v>37496.6015625</v>
      </c>
      <c r="E3472" s="4" t="n">
        <v>23040.400390625</v>
      </c>
      <c r="F3472" s="4" t="n">
        <v>34568.7333333333</v>
      </c>
      <c r="G3472" s="4" t="n">
        <v>34497.2666666667</v>
      </c>
      <c r="H3472" s="4" t="n">
        <v>44360.4787333333</v>
      </c>
      <c r="I3472" s="4" t="n">
        <v>27434.8</v>
      </c>
      <c r="J3472" s="4" t="n">
        <v>25603.2</v>
      </c>
      <c r="K3472" s="4" t="n">
        <v>29724.6</v>
      </c>
      <c r="L3472" s="4" t="n">
        <v>41390.6666666667</v>
      </c>
      <c r="M3472" s="4" t="n">
        <v>37958.6666666667</v>
      </c>
      <c r="N3472" s="4" t="n">
        <v>44061.4</v>
      </c>
      <c r="O3472" s="4" t="n">
        <v>28663.0666666667</v>
      </c>
      <c r="P3472" s="4" t="n">
        <f aca="false">+SUM(D3472:O3472)</f>
        <v>408799.880686458</v>
      </c>
      <c r="Q3472" s="4"/>
    </row>
    <row r="3473" customFormat="false" ht="12.75" hidden="false" customHeight="false" outlineLevel="0" collapsed="false">
      <c r="A3473" s="1" t="s">
        <v>3474</v>
      </c>
      <c r="B3473" s="2" t="n">
        <v>35361</v>
      </c>
      <c r="D3473" s="4" t="n">
        <v>37496.6015625</v>
      </c>
      <c r="E3473" s="4" t="n">
        <v>23040.400390625</v>
      </c>
      <c r="F3473" s="4" t="n">
        <v>34568.7333333333</v>
      </c>
      <c r="G3473" s="4" t="n">
        <v>34497.2666666667</v>
      </c>
      <c r="H3473" s="4" t="n">
        <v>44360.4787333333</v>
      </c>
      <c r="I3473" s="4" t="n">
        <v>27434.8</v>
      </c>
      <c r="J3473" s="4" t="n">
        <v>25603.2</v>
      </c>
      <c r="K3473" s="4" t="n">
        <v>29724.6</v>
      </c>
      <c r="L3473" s="4" t="n">
        <v>41390.6666666667</v>
      </c>
      <c r="M3473" s="4" t="n">
        <v>37958.6666666667</v>
      </c>
      <c r="N3473" s="4" t="n">
        <v>44061.4</v>
      </c>
      <c r="O3473" s="4" t="n">
        <v>28663.0666666667</v>
      </c>
      <c r="P3473" s="4" t="n">
        <f aca="false">+SUM(D3473:O3473)</f>
        <v>408799.880686458</v>
      </c>
      <c r="Q3473" s="4"/>
    </row>
    <row r="3474" customFormat="false" ht="12.75" hidden="false" customHeight="false" outlineLevel="0" collapsed="false">
      <c r="A3474" s="1" t="s">
        <v>3475</v>
      </c>
      <c r="B3474" s="2" t="n">
        <v>35361</v>
      </c>
      <c r="D3474" s="4" t="n">
        <v>37496.6015625</v>
      </c>
      <c r="E3474" s="4" t="n">
        <v>23040.400390625</v>
      </c>
      <c r="F3474" s="4" t="n">
        <v>34568.7333333333</v>
      </c>
      <c r="G3474" s="4" t="n">
        <v>34497.2666666667</v>
      </c>
      <c r="H3474" s="4" t="n">
        <v>44360.4787333333</v>
      </c>
      <c r="I3474" s="4" t="n">
        <v>27434.8</v>
      </c>
      <c r="J3474" s="4" t="n">
        <v>25603.2</v>
      </c>
      <c r="K3474" s="4" t="n">
        <v>29724.6</v>
      </c>
      <c r="L3474" s="4" t="n">
        <v>41390.6666666667</v>
      </c>
      <c r="M3474" s="4" t="n">
        <v>37958.6666666667</v>
      </c>
      <c r="N3474" s="4" t="n">
        <v>44061.4</v>
      </c>
      <c r="O3474" s="4" t="n">
        <v>28663.0666666667</v>
      </c>
      <c r="P3474" s="4" t="n">
        <f aca="false">+SUM(D3474:O3474)</f>
        <v>408799.880686458</v>
      </c>
      <c r="Q3474" s="4"/>
    </row>
    <row r="3475" customFormat="false" ht="12.75" hidden="false" customHeight="false" outlineLevel="0" collapsed="false">
      <c r="A3475" s="1" t="s">
        <v>3476</v>
      </c>
      <c r="B3475" s="2" t="n">
        <v>35366</v>
      </c>
      <c r="D3475" s="4" t="n">
        <v>37496.6015625</v>
      </c>
      <c r="E3475" s="4" t="n">
        <v>23040.400390625</v>
      </c>
      <c r="F3475" s="4" t="n">
        <v>34568.7333333333</v>
      </c>
      <c r="G3475" s="4" t="n">
        <v>34497.2666666667</v>
      </c>
      <c r="H3475" s="4" t="n">
        <v>44360.4787333333</v>
      </c>
      <c r="I3475" s="4" t="n">
        <v>27434.8</v>
      </c>
      <c r="J3475" s="4" t="n">
        <v>25603.2</v>
      </c>
      <c r="K3475" s="4" t="n">
        <v>29724.6</v>
      </c>
      <c r="L3475" s="4" t="n">
        <v>41390.6666666667</v>
      </c>
      <c r="M3475" s="4" t="n">
        <v>37958.6666666667</v>
      </c>
      <c r="N3475" s="4" t="n">
        <v>44061.4</v>
      </c>
      <c r="O3475" s="4" t="n">
        <v>28663.0666666667</v>
      </c>
      <c r="P3475" s="4" t="n">
        <f aca="false">+SUM(D3475:O3475)</f>
        <v>408799.880686458</v>
      </c>
      <c r="Q3475" s="4"/>
    </row>
    <row r="3476" customFormat="false" ht="12.75" hidden="false" customHeight="false" outlineLevel="0" collapsed="false">
      <c r="A3476" s="1" t="s">
        <v>3477</v>
      </c>
      <c r="B3476" s="2" t="n">
        <v>35363</v>
      </c>
      <c r="D3476" s="4" t="n">
        <v>37496.6015625</v>
      </c>
      <c r="E3476" s="4" t="n">
        <v>23040.400390625</v>
      </c>
      <c r="F3476" s="4" t="n">
        <v>34568.7333333333</v>
      </c>
      <c r="G3476" s="4" t="n">
        <v>34497.2666666667</v>
      </c>
      <c r="H3476" s="4" t="n">
        <v>44360.4787333333</v>
      </c>
      <c r="I3476" s="4" t="n">
        <v>27434.8</v>
      </c>
      <c r="J3476" s="4" t="n">
        <v>25603.2</v>
      </c>
      <c r="K3476" s="4" t="n">
        <v>29724.6</v>
      </c>
      <c r="L3476" s="4" t="n">
        <v>41390.6666666667</v>
      </c>
      <c r="M3476" s="4" t="n">
        <v>37958.6666666667</v>
      </c>
      <c r="N3476" s="4" t="n">
        <v>44061.4</v>
      </c>
      <c r="O3476" s="4" t="n">
        <v>28663.0666666667</v>
      </c>
      <c r="P3476" s="4" t="n">
        <f aca="false">+SUM(D3476:O3476)</f>
        <v>408799.880686458</v>
      </c>
      <c r="Q3476" s="4"/>
    </row>
    <row r="3477" customFormat="false" ht="12.75" hidden="false" customHeight="false" outlineLevel="0" collapsed="false">
      <c r="A3477" s="1" t="s">
        <v>3478</v>
      </c>
      <c r="B3477" s="2" t="n">
        <v>35367</v>
      </c>
      <c r="D3477" s="4" t="n">
        <v>37496.6015625</v>
      </c>
      <c r="E3477" s="4" t="n">
        <v>23040.400390625</v>
      </c>
      <c r="F3477" s="4" t="n">
        <v>34568.7333333333</v>
      </c>
      <c r="G3477" s="4" t="n">
        <v>34497.2666666667</v>
      </c>
      <c r="H3477" s="4" t="n">
        <v>44360.4787333333</v>
      </c>
      <c r="I3477" s="4" t="n">
        <v>27434.8</v>
      </c>
      <c r="J3477" s="4" t="n">
        <v>25603.2</v>
      </c>
      <c r="K3477" s="4" t="n">
        <v>29724.6</v>
      </c>
      <c r="L3477" s="4" t="n">
        <v>41390.6666666667</v>
      </c>
      <c r="M3477" s="4" t="n">
        <v>37958.6666666667</v>
      </c>
      <c r="N3477" s="4" t="n">
        <v>44061.4</v>
      </c>
      <c r="O3477" s="4" t="n">
        <v>28663.0666666667</v>
      </c>
      <c r="P3477" s="4" t="n">
        <f aca="false">+SUM(D3477:O3477)</f>
        <v>408799.880686458</v>
      </c>
      <c r="Q3477" s="4"/>
    </row>
    <row r="3478" customFormat="false" ht="12.75" hidden="false" customHeight="false" outlineLevel="0" collapsed="false">
      <c r="A3478" s="1" t="s">
        <v>3479</v>
      </c>
      <c r="B3478" s="2" t="n">
        <v>35368</v>
      </c>
      <c r="D3478" s="4" t="n">
        <v>37496.6015625</v>
      </c>
      <c r="E3478" s="4" t="n">
        <v>23040.400390625</v>
      </c>
      <c r="F3478" s="4" t="n">
        <v>34568.7333333333</v>
      </c>
      <c r="G3478" s="4" t="n">
        <v>34497.2666666667</v>
      </c>
      <c r="H3478" s="4" t="n">
        <v>44360.4787333333</v>
      </c>
      <c r="I3478" s="4" t="n">
        <v>27434.8</v>
      </c>
      <c r="J3478" s="4" t="n">
        <v>25603.2</v>
      </c>
      <c r="K3478" s="4" t="n">
        <v>29724.6</v>
      </c>
      <c r="L3478" s="4" t="n">
        <v>41390.6666666667</v>
      </c>
      <c r="M3478" s="4" t="n">
        <v>37958.6666666667</v>
      </c>
      <c r="N3478" s="4" t="n">
        <v>44061.4</v>
      </c>
      <c r="O3478" s="4" t="n">
        <v>28663.0666666667</v>
      </c>
      <c r="P3478" s="4" t="n">
        <f aca="false">+SUM(D3478:O3478)</f>
        <v>408799.880686458</v>
      </c>
      <c r="Q3478" s="4"/>
    </row>
    <row r="3479" customFormat="false" ht="12.75" hidden="false" customHeight="false" outlineLevel="0" collapsed="false">
      <c r="A3479" s="1" t="s">
        <v>3480</v>
      </c>
      <c r="B3479" s="2" t="n">
        <v>35361</v>
      </c>
      <c r="D3479" s="4" t="n">
        <v>37496.6015625</v>
      </c>
      <c r="E3479" s="4" t="n">
        <v>23040.400390625</v>
      </c>
      <c r="F3479" s="4" t="n">
        <v>34568.7333333333</v>
      </c>
      <c r="G3479" s="4" t="n">
        <v>34497.2666666667</v>
      </c>
      <c r="H3479" s="4" t="n">
        <v>44360.4787333333</v>
      </c>
      <c r="I3479" s="4" t="n">
        <v>27434.8</v>
      </c>
      <c r="J3479" s="4" t="n">
        <v>25603.2</v>
      </c>
      <c r="K3479" s="4" t="n">
        <v>29724.6</v>
      </c>
      <c r="L3479" s="4" t="n">
        <v>41390.6666666667</v>
      </c>
      <c r="M3479" s="4" t="n">
        <v>37958.6666666667</v>
      </c>
      <c r="N3479" s="4" t="n">
        <v>44061.4</v>
      </c>
      <c r="O3479" s="4" t="n">
        <v>28663.0666666667</v>
      </c>
      <c r="P3479" s="4" t="n">
        <f aca="false">+SUM(D3479:O3479)</f>
        <v>408799.880686458</v>
      </c>
      <c r="Q3479" s="4"/>
    </row>
    <row r="3480" customFormat="false" ht="12.75" hidden="false" customHeight="false" outlineLevel="0" collapsed="false">
      <c r="A3480" s="1" t="s">
        <v>3481</v>
      </c>
      <c r="B3480" s="2" t="n">
        <v>35361</v>
      </c>
      <c r="D3480" s="4" t="n">
        <v>37496.6015625</v>
      </c>
      <c r="E3480" s="4" t="n">
        <v>23040.400390625</v>
      </c>
      <c r="F3480" s="4" t="n">
        <v>34568.7333333333</v>
      </c>
      <c r="G3480" s="4" t="n">
        <v>34497.2666666667</v>
      </c>
      <c r="H3480" s="4" t="n">
        <v>44360.4787333333</v>
      </c>
      <c r="I3480" s="4" t="n">
        <v>27434.8</v>
      </c>
      <c r="J3480" s="4" t="n">
        <v>25603.2</v>
      </c>
      <c r="K3480" s="4" t="n">
        <v>29724.6</v>
      </c>
      <c r="L3480" s="4" t="n">
        <v>41390.6666666667</v>
      </c>
      <c r="M3480" s="4" t="n">
        <v>37958.6666666667</v>
      </c>
      <c r="N3480" s="4" t="n">
        <v>44061.4</v>
      </c>
      <c r="O3480" s="4" t="n">
        <v>28663.0666666667</v>
      </c>
      <c r="P3480" s="4" t="n">
        <f aca="false">+SUM(D3480:O3480)</f>
        <v>408799.880686458</v>
      </c>
      <c r="Q3480" s="4"/>
    </row>
    <row r="3481" customFormat="false" ht="12.75" hidden="false" customHeight="false" outlineLevel="0" collapsed="false">
      <c r="A3481" s="1" t="s">
        <v>3482</v>
      </c>
      <c r="B3481" s="2" t="n">
        <v>35388</v>
      </c>
      <c r="D3481" s="4" t="n">
        <v>37496.6015625</v>
      </c>
      <c r="E3481" s="4" t="n">
        <v>23040.400390625</v>
      </c>
      <c r="F3481" s="4" t="n">
        <v>34568.7333333333</v>
      </c>
      <c r="G3481" s="4" t="n">
        <v>34497.2666666667</v>
      </c>
      <c r="H3481" s="4" t="n">
        <v>44360.4787333333</v>
      </c>
      <c r="I3481" s="4" t="n">
        <v>27434.8</v>
      </c>
      <c r="J3481" s="4" t="n">
        <v>25603.2</v>
      </c>
      <c r="K3481" s="4" t="n">
        <v>29724.6</v>
      </c>
      <c r="L3481" s="4" t="n">
        <v>41390.6666666667</v>
      </c>
      <c r="M3481" s="4" t="n">
        <v>37958.6666666667</v>
      </c>
      <c r="N3481" s="4" t="n">
        <v>44061.4</v>
      </c>
      <c r="O3481" s="4" t="n">
        <v>28663.0666666667</v>
      </c>
      <c r="P3481" s="4" t="n">
        <f aca="false">+SUM(D3481:O3481)</f>
        <v>408799.880686458</v>
      </c>
      <c r="Q3481" s="4"/>
    </row>
    <row r="3482" customFormat="false" ht="12.75" hidden="false" customHeight="false" outlineLevel="0" collapsed="false">
      <c r="A3482" s="1" t="s">
        <v>3483</v>
      </c>
      <c r="B3482" s="2" t="n">
        <v>35411</v>
      </c>
      <c r="D3482" s="4" t="n">
        <v>28956</v>
      </c>
      <c r="E3482" s="4" t="n">
        <v>16921.5</v>
      </c>
      <c r="F3482" s="4" t="n">
        <v>27531</v>
      </c>
      <c r="G3482" s="4" t="n">
        <v>27954.5</v>
      </c>
      <c r="H3482" s="4" t="n">
        <v>36722.239</v>
      </c>
      <c r="I3482" s="4" t="n">
        <v>24358</v>
      </c>
      <c r="J3482" s="4" t="n">
        <v>24947</v>
      </c>
      <c r="K3482" s="4" t="n">
        <v>29305</v>
      </c>
      <c r="L3482" s="4" t="n">
        <v>39695</v>
      </c>
      <c r="M3482" s="4" t="n">
        <v>36248.5</v>
      </c>
      <c r="N3482" s="4" t="n">
        <v>41418</v>
      </c>
      <c r="O3482" s="4" t="n">
        <v>27937.5</v>
      </c>
      <c r="P3482" s="4" t="n">
        <f aca="false">+SUM(D3482:O3482)</f>
        <v>361994.239</v>
      </c>
      <c r="Q3482" s="4"/>
    </row>
    <row r="3483" customFormat="false" ht="12.75" hidden="false" customHeight="false" outlineLevel="0" collapsed="false">
      <c r="A3483" s="1" t="s">
        <v>3484</v>
      </c>
      <c r="B3483" s="2" t="n">
        <v>35400</v>
      </c>
      <c r="D3483" s="4" t="n">
        <v>28956</v>
      </c>
      <c r="E3483" s="4" t="n">
        <v>16921.5</v>
      </c>
      <c r="F3483" s="4" t="n">
        <v>27531</v>
      </c>
      <c r="G3483" s="4" t="n">
        <v>27954.5</v>
      </c>
      <c r="H3483" s="4" t="n">
        <v>36722.239</v>
      </c>
      <c r="I3483" s="4" t="n">
        <v>24358</v>
      </c>
      <c r="J3483" s="4" t="n">
        <v>24947</v>
      </c>
      <c r="K3483" s="4" t="n">
        <v>29305</v>
      </c>
      <c r="L3483" s="4" t="n">
        <v>39695</v>
      </c>
      <c r="M3483" s="4" t="n">
        <v>36248.5</v>
      </c>
      <c r="N3483" s="4" t="n">
        <v>41418</v>
      </c>
      <c r="O3483" s="4" t="n">
        <v>27937.5</v>
      </c>
      <c r="P3483" s="4" t="n">
        <f aca="false">+SUM(D3483:O3483)</f>
        <v>361994.239</v>
      </c>
      <c r="Q3483" s="4"/>
    </row>
    <row r="3484" customFormat="false" ht="12.75" hidden="false" customHeight="false" outlineLevel="0" collapsed="false">
      <c r="A3484" s="1" t="s">
        <v>3485</v>
      </c>
      <c r="B3484" s="2" t="n">
        <v>35685</v>
      </c>
      <c r="D3484" s="4" t="n">
        <v>39207.87890625</v>
      </c>
      <c r="E3484" s="4" t="n">
        <v>25183.484375</v>
      </c>
      <c r="F3484" s="4" t="n">
        <v>33474.2424242424</v>
      </c>
      <c r="G3484" s="4" t="n">
        <v>35588.4848484848</v>
      </c>
      <c r="H3484" s="4" t="n">
        <v>42343.3333333333</v>
      </c>
      <c r="I3484" s="4" t="n">
        <v>25328.7878787879</v>
      </c>
      <c r="J3484" s="4" t="n">
        <v>24197.1212121212</v>
      </c>
      <c r="K3484" s="4" t="n">
        <v>28630.303030303</v>
      </c>
      <c r="L3484" s="4" t="n">
        <v>40288.4848484848</v>
      </c>
      <c r="M3484" s="4" t="n">
        <v>34239.3939393939</v>
      </c>
      <c r="N3484" s="4" t="n">
        <v>40601.2121212121</v>
      </c>
      <c r="O3484" s="4" t="n">
        <v>26554.3939393939</v>
      </c>
      <c r="P3484" s="4" t="n">
        <f aca="false">+SUM(D3484:O3484)</f>
        <v>395637.120857007</v>
      </c>
      <c r="Q3484" s="4"/>
    </row>
    <row r="3485" customFormat="false" ht="12.75" hidden="false" customHeight="false" outlineLevel="0" collapsed="false">
      <c r="A3485" s="1" t="s">
        <v>3486</v>
      </c>
      <c r="B3485" s="2" t="n">
        <v>35685</v>
      </c>
      <c r="D3485" s="4" t="n">
        <v>39207.87890625</v>
      </c>
      <c r="E3485" s="4" t="n">
        <v>25183.484375</v>
      </c>
      <c r="F3485" s="4" t="n">
        <v>33474.2424242424</v>
      </c>
      <c r="G3485" s="4" t="n">
        <v>35588.4848484848</v>
      </c>
      <c r="H3485" s="4" t="n">
        <v>42343.3333333333</v>
      </c>
      <c r="I3485" s="4" t="n">
        <v>25328.7878787879</v>
      </c>
      <c r="J3485" s="4" t="n">
        <v>24197.1212121212</v>
      </c>
      <c r="K3485" s="4" t="n">
        <v>28630.303030303</v>
      </c>
      <c r="L3485" s="4" t="n">
        <v>40288.4848484848</v>
      </c>
      <c r="M3485" s="4" t="n">
        <v>34239.3939393939</v>
      </c>
      <c r="N3485" s="4" t="n">
        <v>40601.2121212121</v>
      </c>
      <c r="O3485" s="4" t="n">
        <v>26554.3939393939</v>
      </c>
      <c r="P3485" s="4" t="n">
        <f aca="false">+SUM(D3485:O3485)</f>
        <v>395637.120857007</v>
      </c>
      <c r="Q3485" s="4"/>
    </row>
    <row r="3486" customFormat="false" ht="12.75" hidden="false" customHeight="false" outlineLevel="0" collapsed="false">
      <c r="A3486" s="1" t="s">
        <v>3487</v>
      </c>
      <c r="B3486" s="2" t="n">
        <v>35685</v>
      </c>
      <c r="D3486" s="4" t="n">
        <v>39207.87890625</v>
      </c>
      <c r="E3486" s="4" t="n">
        <v>25183.484375</v>
      </c>
      <c r="F3486" s="4" t="n">
        <v>33474.2424242424</v>
      </c>
      <c r="G3486" s="4" t="n">
        <v>35588.4848484848</v>
      </c>
      <c r="H3486" s="4" t="n">
        <v>42343.3333333333</v>
      </c>
      <c r="I3486" s="4" t="n">
        <v>25328.7878787879</v>
      </c>
      <c r="J3486" s="4" t="n">
        <v>24197.1212121212</v>
      </c>
      <c r="K3486" s="4" t="n">
        <v>28630.303030303</v>
      </c>
      <c r="L3486" s="4" t="n">
        <v>40288.4848484848</v>
      </c>
      <c r="M3486" s="4" t="n">
        <v>34239.3939393939</v>
      </c>
      <c r="N3486" s="4" t="n">
        <v>40601.2121212121</v>
      </c>
      <c r="O3486" s="4" t="n">
        <v>26554.3939393939</v>
      </c>
      <c r="P3486" s="4" t="n">
        <f aca="false">+SUM(D3486:O3486)</f>
        <v>395637.120857007</v>
      </c>
      <c r="Q3486" s="4"/>
    </row>
    <row r="3487" customFormat="false" ht="12.75" hidden="false" customHeight="false" outlineLevel="0" collapsed="false">
      <c r="A3487" s="1" t="s">
        <v>3488</v>
      </c>
      <c r="B3487" s="2" t="n">
        <v>35685</v>
      </c>
      <c r="D3487" s="4" t="n">
        <v>39207.87890625</v>
      </c>
      <c r="E3487" s="4" t="n">
        <v>25183.484375</v>
      </c>
      <c r="F3487" s="4" t="n">
        <v>33474.2424242424</v>
      </c>
      <c r="G3487" s="4" t="n">
        <v>35588.4848484848</v>
      </c>
      <c r="H3487" s="4" t="n">
        <v>42343.3333333333</v>
      </c>
      <c r="I3487" s="4" t="n">
        <v>25328.7878787879</v>
      </c>
      <c r="J3487" s="4" t="n">
        <v>24197.1212121212</v>
      </c>
      <c r="K3487" s="4" t="n">
        <v>28630.303030303</v>
      </c>
      <c r="L3487" s="4" t="n">
        <v>40288.4848484848</v>
      </c>
      <c r="M3487" s="4" t="n">
        <v>34239.3939393939</v>
      </c>
      <c r="N3487" s="4" t="n">
        <v>40601.2121212121</v>
      </c>
      <c r="O3487" s="4" t="n">
        <v>26554.3939393939</v>
      </c>
      <c r="P3487" s="4" t="n">
        <f aca="false">+SUM(D3487:O3487)</f>
        <v>395637.120857007</v>
      </c>
      <c r="Q3487" s="4"/>
    </row>
    <row r="3488" customFormat="false" ht="12.75" hidden="false" customHeight="false" outlineLevel="0" collapsed="false">
      <c r="A3488" s="1" t="s">
        <v>3489</v>
      </c>
      <c r="B3488" s="2" t="n">
        <v>35685</v>
      </c>
      <c r="D3488" s="4" t="n">
        <v>39207.87890625</v>
      </c>
      <c r="E3488" s="4" t="n">
        <v>25183.484375</v>
      </c>
      <c r="F3488" s="4" t="n">
        <v>33474.2424242424</v>
      </c>
      <c r="G3488" s="4" t="n">
        <v>35588.4848484848</v>
      </c>
      <c r="H3488" s="4" t="n">
        <v>42343.3333333333</v>
      </c>
      <c r="I3488" s="4" t="n">
        <v>25328.7878787879</v>
      </c>
      <c r="J3488" s="4" t="n">
        <v>24197.1212121212</v>
      </c>
      <c r="K3488" s="4" t="n">
        <v>28630.303030303</v>
      </c>
      <c r="L3488" s="4" t="n">
        <v>40288.4848484848</v>
      </c>
      <c r="M3488" s="4" t="n">
        <v>34239.3939393939</v>
      </c>
      <c r="N3488" s="4" t="n">
        <v>40601.2121212121</v>
      </c>
      <c r="O3488" s="4" t="n">
        <v>26554.3939393939</v>
      </c>
      <c r="P3488" s="4" t="n">
        <f aca="false">+SUM(D3488:O3488)</f>
        <v>395637.120857007</v>
      </c>
      <c r="Q3488" s="4"/>
    </row>
    <row r="3489" customFormat="false" ht="12.75" hidden="false" customHeight="false" outlineLevel="0" collapsed="false">
      <c r="A3489" s="1" t="s">
        <v>3490</v>
      </c>
      <c r="B3489" s="2" t="n">
        <v>35685</v>
      </c>
      <c r="D3489" s="4" t="n">
        <v>39207.87890625</v>
      </c>
      <c r="E3489" s="4" t="n">
        <v>25183.484375</v>
      </c>
      <c r="F3489" s="4" t="n">
        <v>33474.2424242424</v>
      </c>
      <c r="G3489" s="4" t="n">
        <v>35588.4848484848</v>
      </c>
      <c r="H3489" s="4" t="n">
        <v>42343.3333333333</v>
      </c>
      <c r="I3489" s="4" t="n">
        <v>25328.7878787879</v>
      </c>
      <c r="J3489" s="4" t="n">
        <v>24197.1212121212</v>
      </c>
      <c r="K3489" s="4" t="n">
        <v>28630.303030303</v>
      </c>
      <c r="L3489" s="4" t="n">
        <v>40288.4848484848</v>
      </c>
      <c r="M3489" s="4" t="n">
        <v>34239.3939393939</v>
      </c>
      <c r="N3489" s="4" t="n">
        <v>40601.2121212121</v>
      </c>
      <c r="O3489" s="4" t="n">
        <v>26554.3939393939</v>
      </c>
      <c r="P3489" s="4" t="n">
        <f aca="false">+SUM(D3489:O3489)</f>
        <v>395637.120857007</v>
      </c>
      <c r="Q3489" s="4"/>
    </row>
    <row r="3490" customFormat="false" ht="12.75" hidden="false" customHeight="false" outlineLevel="0" collapsed="false">
      <c r="A3490" s="1" t="s">
        <v>3491</v>
      </c>
      <c r="B3490" s="2" t="n">
        <v>35685</v>
      </c>
      <c r="D3490" s="4" t="n">
        <v>39207.87890625</v>
      </c>
      <c r="E3490" s="4" t="n">
        <v>25183.484375</v>
      </c>
      <c r="F3490" s="4" t="n">
        <v>33474.2424242424</v>
      </c>
      <c r="G3490" s="4" t="n">
        <v>35588.4848484848</v>
      </c>
      <c r="H3490" s="4" t="n">
        <v>42343.3333333333</v>
      </c>
      <c r="I3490" s="4" t="n">
        <v>25328.7878787879</v>
      </c>
      <c r="J3490" s="4" t="n">
        <v>24197.1212121212</v>
      </c>
      <c r="K3490" s="4" t="n">
        <v>28630.303030303</v>
      </c>
      <c r="L3490" s="4" t="n">
        <v>40288.4848484848</v>
      </c>
      <c r="M3490" s="4" t="n">
        <v>34239.3939393939</v>
      </c>
      <c r="N3490" s="4" t="n">
        <v>40601.2121212121</v>
      </c>
      <c r="O3490" s="4" t="n">
        <v>26554.3939393939</v>
      </c>
      <c r="P3490" s="4" t="n">
        <f aca="false">+SUM(D3490:O3490)</f>
        <v>395637.120857007</v>
      </c>
      <c r="Q3490" s="4"/>
    </row>
    <row r="3491" customFormat="false" ht="12.75" hidden="false" customHeight="false" outlineLevel="0" collapsed="false">
      <c r="A3491" s="1" t="s">
        <v>3492</v>
      </c>
      <c r="B3491" s="2" t="n">
        <v>35685</v>
      </c>
      <c r="D3491" s="4" t="n">
        <v>39207.87890625</v>
      </c>
      <c r="E3491" s="4" t="n">
        <v>25183.484375</v>
      </c>
      <c r="F3491" s="4" t="n">
        <v>33474.2424242424</v>
      </c>
      <c r="G3491" s="4" t="n">
        <v>35588.4848484848</v>
      </c>
      <c r="H3491" s="4" t="n">
        <v>42343.3333333333</v>
      </c>
      <c r="I3491" s="4" t="n">
        <v>25328.7878787879</v>
      </c>
      <c r="J3491" s="4" t="n">
        <v>24197.1212121212</v>
      </c>
      <c r="K3491" s="4" t="n">
        <v>28630.303030303</v>
      </c>
      <c r="L3491" s="4" t="n">
        <v>40288.4848484848</v>
      </c>
      <c r="M3491" s="4" t="n">
        <v>34239.3939393939</v>
      </c>
      <c r="N3491" s="4" t="n">
        <v>40601.2121212121</v>
      </c>
      <c r="O3491" s="4" t="n">
        <v>26554.3939393939</v>
      </c>
      <c r="P3491" s="4" t="n">
        <f aca="false">+SUM(D3491:O3491)</f>
        <v>395637.120857007</v>
      </c>
      <c r="Q3491" s="4"/>
    </row>
    <row r="3492" customFormat="false" ht="12.75" hidden="false" customHeight="false" outlineLevel="0" collapsed="false">
      <c r="A3492" s="1" t="s">
        <v>3493</v>
      </c>
      <c r="B3492" s="2" t="n">
        <v>35685</v>
      </c>
      <c r="D3492" s="4" t="n">
        <v>39207.87890625</v>
      </c>
      <c r="E3492" s="4" t="n">
        <v>25183.484375</v>
      </c>
      <c r="F3492" s="4" t="n">
        <v>33474.2424242424</v>
      </c>
      <c r="G3492" s="4" t="n">
        <v>35588.4848484848</v>
      </c>
      <c r="H3492" s="4" t="n">
        <v>42343.3333333333</v>
      </c>
      <c r="I3492" s="4" t="n">
        <v>25328.7878787879</v>
      </c>
      <c r="J3492" s="4" t="n">
        <v>24197.1212121212</v>
      </c>
      <c r="K3492" s="4" t="n">
        <v>28630.303030303</v>
      </c>
      <c r="L3492" s="4" t="n">
        <v>40288.4848484848</v>
      </c>
      <c r="M3492" s="4" t="n">
        <v>34239.3939393939</v>
      </c>
      <c r="N3492" s="4" t="n">
        <v>40601.2121212121</v>
      </c>
      <c r="O3492" s="4" t="n">
        <v>26554.3939393939</v>
      </c>
      <c r="P3492" s="4" t="n">
        <f aca="false">+SUM(D3492:O3492)</f>
        <v>395637.120857007</v>
      </c>
      <c r="Q3492" s="4"/>
    </row>
    <row r="3493" customFormat="false" ht="12.75" hidden="false" customHeight="false" outlineLevel="0" collapsed="false">
      <c r="A3493" s="1" t="s">
        <v>3494</v>
      </c>
      <c r="B3493" s="2" t="n">
        <v>35685</v>
      </c>
      <c r="D3493" s="4" t="n">
        <v>39207.87890625</v>
      </c>
      <c r="E3493" s="4" t="n">
        <v>25183.484375</v>
      </c>
      <c r="F3493" s="4" t="n">
        <v>33474.2424242424</v>
      </c>
      <c r="G3493" s="4" t="n">
        <v>35588.4848484848</v>
      </c>
      <c r="H3493" s="4" t="n">
        <v>42343.3333333333</v>
      </c>
      <c r="I3493" s="4" t="n">
        <v>25328.7878787879</v>
      </c>
      <c r="J3493" s="4" t="n">
        <v>24197.1212121212</v>
      </c>
      <c r="K3493" s="4" t="n">
        <v>28630.303030303</v>
      </c>
      <c r="L3493" s="4" t="n">
        <v>40288.4848484848</v>
      </c>
      <c r="M3493" s="4" t="n">
        <v>34239.3939393939</v>
      </c>
      <c r="N3493" s="4" t="n">
        <v>40601.2121212121</v>
      </c>
      <c r="O3493" s="4" t="n">
        <v>26554.3939393939</v>
      </c>
      <c r="P3493" s="4" t="n">
        <f aca="false">+SUM(D3493:O3493)</f>
        <v>395637.120857007</v>
      </c>
      <c r="Q3493" s="4"/>
    </row>
    <row r="3494" customFormat="false" ht="12.75" hidden="false" customHeight="false" outlineLevel="0" collapsed="false">
      <c r="A3494" s="1" t="s">
        <v>3495</v>
      </c>
      <c r="B3494" s="2" t="n">
        <v>35685</v>
      </c>
      <c r="D3494" s="4" t="n">
        <v>39207.87890625</v>
      </c>
      <c r="E3494" s="4" t="n">
        <v>25183.484375</v>
      </c>
      <c r="F3494" s="4" t="n">
        <v>33474.2424242424</v>
      </c>
      <c r="G3494" s="4" t="n">
        <v>35588.4848484848</v>
      </c>
      <c r="H3494" s="4" t="n">
        <v>42343.3333333333</v>
      </c>
      <c r="I3494" s="4" t="n">
        <v>25328.7878787879</v>
      </c>
      <c r="J3494" s="4" t="n">
        <v>24197.1212121212</v>
      </c>
      <c r="K3494" s="4" t="n">
        <v>28630.303030303</v>
      </c>
      <c r="L3494" s="4" t="n">
        <v>40288.4848484848</v>
      </c>
      <c r="M3494" s="4" t="n">
        <v>34239.3939393939</v>
      </c>
      <c r="N3494" s="4" t="n">
        <v>40601.2121212121</v>
      </c>
      <c r="O3494" s="4" t="n">
        <v>26554.3939393939</v>
      </c>
      <c r="P3494" s="4" t="n">
        <f aca="false">+SUM(D3494:O3494)</f>
        <v>395637.120857007</v>
      </c>
      <c r="Q3494" s="4"/>
    </row>
    <row r="3495" customFormat="false" ht="12.75" hidden="false" customHeight="false" outlineLevel="0" collapsed="false">
      <c r="A3495" s="1" t="s">
        <v>3496</v>
      </c>
      <c r="B3495" s="2" t="n">
        <v>35685</v>
      </c>
      <c r="D3495" s="4" t="n">
        <v>39207.87890625</v>
      </c>
      <c r="E3495" s="4" t="n">
        <v>25183.484375</v>
      </c>
      <c r="F3495" s="4" t="n">
        <v>33474.2424242424</v>
      </c>
      <c r="G3495" s="4" t="n">
        <v>35588.4848484848</v>
      </c>
      <c r="H3495" s="4" t="n">
        <v>42343.3333333333</v>
      </c>
      <c r="I3495" s="4" t="n">
        <v>25328.7878787879</v>
      </c>
      <c r="J3495" s="4" t="n">
        <v>24197.1212121212</v>
      </c>
      <c r="K3495" s="4" t="n">
        <v>28630.303030303</v>
      </c>
      <c r="L3495" s="4" t="n">
        <v>40288.4848484848</v>
      </c>
      <c r="M3495" s="4" t="n">
        <v>34239.3939393939</v>
      </c>
      <c r="N3495" s="4" t="n">
        <v>40601.2121212121</v>
      </c>
      <c r="O3495" s="4" t="n">
        <v>26554.3939393939</v>
      </c>
      <c r="P3495" s="4" t="n">
        <f aca="false">+SUM(D3495:O3495)</f>
        <v>395637.120857007</v>
      </c>
      <c r="Q3495" s="4"/>
    </row>
    <row r="3496" customFormat="false" ht="12.75" hidden="false" customHeight="false" outlineLevel="0" collapsed="false">
      <c r="A3496" s="1" t="s">
        <v>3497</v>
      </c>
      <c r="B3496" s="2" t="n">
        <v>35685</v>
      </c>
      <c r="D3496" s="4" t="n">
        <v>39207.87890625</v>
      </c>
      <c r="E3496" s="4" t="n">
        <v>25183.484375</v>
      </c>
      <c r="F3496" s="4" t="n">
        <v>33474.2424242424</v>
      </c>
      <c r="G3496" s="4" t="n">
        <v>35588.4848484848</v>
      </c>
      <c r="H3496" s="4" t="n">
        <v>42343.3333333333</v>
      </c>
      <c r="I3496" s="4" t="n">
        <v>25328.7878787879</v>
      </c>
      <c r="J3496" s="4" t="n">
        <v>24197.1212121212</v>
      </c>
      <c r="K3496" s="4" t="n">
        <v>28630.303030303</v>
      </c>
      <c r="L3496" s="4" t="n">
        <v>40288.4848484848</v>
      </c>
      <c r="M3496" s="4" t="n">
        <v>34239.3939393939</v>
      </c>
      <c r="N3496" s="4" t="n">
        <v>40601.2121212121</v>
      </c>
      <c r="O3496" s="4" t="n">
        <v>26554.3939393939</v>
      </c>
      <c r="P3496" s="4" t="n">
        <f aca="false">+SUM(D3496:O3496)</f>
        <v>395637.120857007</v>
      </c>
      <c r="Q3496" s="4"/>
    </row>
    <row r="3497" customFormat="false" ht="12.75" hidden="false" customHeight="false" outlineLevel="0" collapsed="false">
      <c r="A3497" s="1" t="s">
        <v>3498</v>
      </c>
      <c r="B3497" s="2" t="n">
        <v>35685</v>
      </c>
      <c r="D3497" s="4" t="n">
        <v>39207.87890625</v>
      </c>
      <c r="E3497" s="4" t="n">
        <v>25183.484375</v>
      </c>
      <c r="F3497" s="4" t="n">
        <v>33474.2424242424</v>
      </c>
      <c r="G3497" s="4" t="n">
        <v>35588.4848484848</v>
      </c>
      <c r="H3497" s="4" t="n">
        <v>42343.3333333333</v>
      </c>
      <c r="I3497" s="4" t="n">
        <v>25328.7878787879</v>
      </c>
      <c r="J3497" s="4" t="n">
        <v>24197.1212121212</v>
      </c>
      <c r="K3497" s="4" t="n">
        <v>28630.303030303</v>
      </c>
      <c r="L3497" s="4" t="n">
        <v>40288.4848484848</v>
      </c>
      <c r="M3497" s="4" t="n">
        <v>34239.3939393939</v>
      </c>
      <c r="N3497" s="4" t="n">
        <v>40601.2121212121</v>
      </c>
      <c r="O3497" s="4" t="n">
        <v>26554.3939393939</v>
      </c>
      <c r="P3497" s="4" t="n">
        <f aca="false">+SUM(D3497:O3497)</f>
        <v>395637.120857007</v>
      </c>
      <c r="Q3497" s="4"/>
    </row>
    <row r="3498" customFormat="false" ht="12.75" hidden="false" customHeight="false" outlineLevel="0" collapsed="false">
      <c r="A3498" s="1" t="s">
        <v>3499</v>
      </c>
      <c r="B3498" s="2" t="n">
        <v>35685</v>
      </c>
      <c r="D3498" s="4" t="n">
        <v>39207.87890625</v>
      </c>
      <c r="E3498" s="4" t="n">
        <v>25183.484375</v>
      </c>
      <c r="F3498" s="4" t="n">
        <v>33474.2424242424</v>
      </c>
      <c r="G3498" s="4" t="n">
        <v>35588.4848484848</v>
      </c>
      <c r="H3498" s="4" t="n">
        <v>42343.3333333333</v>
      </c>
      <c r="I3498" s="4" t="n">
        <v>25328.7878787879</v>
      </c>
      <c r="J3498" s="4" t="n">
        <v>24197.1212121212</v>
      </c>
      <c r="K3498" s="4" t="n">
        <v>28630.303030303</v>
      </c>
      <c r="L3498" s="4" t="n">
        <v>40288.4848484848</v>
      </c>
      <c r="M3498" s="4" t="n">
        <v>34239.3939393939</v>
      </c>
      <c r="N3498" s="4" t="n">
        <v>40601.2121212121</v>
      </c>
      <c r="O3498" s="4" t="n">
        <v>26554.3939393939</v>
      </c>
      <c r="P3498" s="4" t="n">
        <f aca="false">+SUM(D3498:O3498)</f>
        <v>395637.120857007</v>
      </c>
      <c r="Q3498" s="4"/>
    </row>
    <row r="3499" customFormat="false" ht="12.75" hidden="false" customHeight="false" outlineLevel="0" collapsed="false">
      <c r="A3499" s="1" t="s">
        <v>3500</v>
      </c>
      <c r="B3499" s="2" t="n">
        <v>35685</v>
      </c>
      <c r="D3499" s="4" t="n">
        <v>39207.87890625</v>
      </c>
      <c r="E3499" s="4" t="n">
        <v>25183.484375</v>
      </c>
      <c r="F3499" s="4" t="n">
        <v>33474.2424242424</v>
      </c>
      <c r="G3499" s="4" t="n">
        <v>35588.4848484848</v>
      </c>
      <c r="H3499" s="4" t="n">
        <v>42343.3333333333</v>
      </c>
      <c r="I3499" s="4" t="n">
        <v>25328.7878787879</v>
      </c>
      <c r="J3499" s="4" t="n">
        <v>24197.1212121212</v>
      </c>
      <c r="K3499" s="4" t="n">
        <v>28630.303030303</v>
      </c>
      <c r="L3499" s="4" t="n">
        <v>40288.4848484848</v>
      </c>
      <c r="M3499" s="4" t="n">
        <v>34239.3939393939</v>
      </c>
      <c r="N3499" s="4" t="n">
        <v>40601.2121212121</v>
      </c>
      <c r="O3499" s="4" t="n">
        <v>26554.3939393939</v>
      </c>
      <c r="P3499" s="4" t="n">
        <f aca="false">+SUM(D3499:O3499)</f>
        <v>395637.120857007</v>
      </c>
      <c r="Q3499" s="4"/>
    </row>
    <row r="3500" customFormat="false" ht="12.75" hidden="false" customHeight="false" outlineLevel="0" collapsed="false">
      <c r="A3500" s="1" t="s">
        <v>3501</v>
      </c>
      <c r="B3500" s="2" t="n">
        <v>35685</v>
      </c>
      <c r="D3500" s="4" t="n">
        <v>39207.87890625</v>
      </c>
      <c r="E3500" s="4" t="n">
        <v>25183.484375</v>
      </c>
      <c r="F3500" s="4" t="n">
        <v>33474.2424242424</v>
      </c>
      <c r="G3500" s="4" t="n">
        <v>35588.4848484848</v>
      </c>
      <c r="H3500" s="4" t="n">
        <v>42343.3333333333</v>
      </c>
      <c r="I3500" s="4" t="n">
        <v>25328.7878787879</v>
      </c>
      <c r="J3500" s="4" t="n">
        <v>24197.1212121212</v>
      </c>
      <c r="K3500" s="4" t="n">
        <v>28630.303030303</v>
      </c>
      <c r="L3500" s="4" t="n">
        <v>40288.4848484848</v>
      </c>
      <c r="M3500" s="4" t="n">
        <v>34239.3939393939</v>
      </c>
      <c r="N3500" s="4" t="n">
        <v>40601.2121212121</v>
      </c>
      <c r="O3500" s="4" t="n">
        <v>26554.3939393939</v>
      </c>
      <c r="P3500" s="4" t="n">
        <f aca="false">+SUM(D3500:O3500)</f>
        <v>395637.120857007</v>
      </c>
      <c r="Q3500" s="4"/>
    </row>
    <row r="3501" customFormat="false" ht="12.75" hidden="false" customHeight="false" outlineLevel="0" collapsed="false">
      <c r="A3501" s="1" t="s">
        <v>3502</v>
      </c>
      <c r="B3501" s="2" t="n">
        <v>35685</v>
      </c>
      <c r="D3501" s="4" t="n">
        <v>39207.87890625</v>
      </c>
      <c r="E3501" s="4" t="n">
        <v>25183.484375</v>
      </c>
      <c r="F3501" s="4" t="n">
        <v>33474.2424242424</v>
      </c>
      <c r="G3501" s="4" t="n">
        <v>35588.4848484848</v>
      </c>
      <c r="H3501" s="4" t="n">
        <v>42343.3333333333</v>
      </c>
      <c r="I3501" s="4" t="n">
        <v>25328.7878787879</v>
      </c>
      <c r="J3501" s="4" t="n">
        <v>24197.1212121212</v>
      </c>
      <c r="K3501" s="4" t="n">
        <v>28630.303030303</v>
      </c>
      <c r="L3501" s="4" t="n">
        <v>40288.4848484848</v>
      </c>
      <c r="M3501" s="4" t="n">
        <v>34239.3939393939</v>
      </c>
      <c r="N3501" s="4" t="n">
        <v>40601.2121212121</v>
      </c>
      <c r="O3501" s="4" t="n">
        <v>26554.3939393939</v>
      </c>
      <c r="P3501" s="4" t="n">
        <f aca="false">+SUM(D3501:O3501)</f>
        <v>395637.120857007</v>
      </c>
      <c r="Q3501" s="4"/>
    </row>
    <row r="3502" customFormat="false" ht="12.75" hidden="false" customHeight="false" outlineLevel="0" collapsed="false">
      <c r="A3502" s="1" t="s">
        <v>3503</v>
      </c>
      <c r="B3502" s="2" t="n">
        <v>35685</v>
      </c>
      <c r="D3502" s="4" t="n">
        <v>39207.87890625</v>
      </c>
      <c r="E3502" s="4" t="n">
        <v>25183.484375</v>
      </c>
      <c r="F3502" s="4" t="n">
        <v>33474.2424242424</v>
      </c>
      <c r="G3502" s="4" t="n">
        <v>35588.4848484848</v>
      </c>
      <c r="H3502" s="4" t="n">
        <v>42343.3333333333</v>
      </c>
      <c r="I3502" s="4" t="n">
        <v>25328.7878787879</v>
      </c>
      <c r="J3502" s="4" t="n">
        <v>24197.1212121212</v>
      </c>
      <c r="K3502" s="4" t="n">
        <v>28630.303030303</v>
      </c>
      <c r="L3502" s="4" t="n">
        <v>40288.4848484848</v>
      </c>
      <c r="M3502" s="4" t="n">
        <v>34239.3939393939</v>
      </c>
      <c r="N3502" s="4" t="n">
        <v>40601.2121212121</v>
      </c>
      <c r="O3502" s="4" t="n">
        <v>26554.3939393939</v>
      </c>
      <c r="P3502" s="4" t="n">
        <f aca="false">+SUM(D3502:O3502)</f>
        <v>395637.120857007</v>
      </c>
      <c r="Q3502" s="4"/>
    </row>
    <row r="3503" customFormat="false" ht="12.75" hidden="false" customHeight="false" outlineLevel="0" collapsed="false">
      <c r="A3503" s="1" t="s">
        <v>3504</v>
      </c>
      <c r="B3503" s="2" t="n">
        <v>35685</v>
      </c>
      <c r="D3503" s="4" t="n">
        <v>39207.87890625</v>
      </c>
      <c r="E3503" s="4" t="n">
        <v>25183.484375</v>
      </c>
      <c r="F3503" s="4" t="n">
        <v>33474.2424242424</v>
      </c>
      <c r="G3503" s="4" t="n">
        <v>35588.4848484848</v>
      </c>
      <c r="H3503" s="4" t="n">
        <v>42343.3333333333</v>
      </c>
      <c r="I3503" s="4" t="n">
        <v>25328.7878787879</v>
      </c>
      <c r="J3503" s="4" t="n">
        <v>24197.1212121212</v>
      </c>
      <c r="K3503" s="4" t="n">
        <v>28630.303030303</v>
      </c>
      <c r="L3503" s="4" t="n">
        <v>40288.4848484848</v>
      </c>
      <c r="M3503" s="4" t="n">
        <v>34239.3939393939</v>
      </c>
      <c r="N3503" s="4" t="n">
        <v>40601.2121212121</v>
      </c>
      <c r="O3503" s="4" t="n">
        <v>26554.3939393939</v>
      </c>
      <c r="P3503" s="4" t="n">
        <f aca="false">+SUM(D3503:O3503)</f>
        <v>395637.120857007</v>
      </c>
      <c r="Q3503" s="4"/>
    </row>
    <row r="3504" customFormat="false" ht="12.75" hidden="false" customHeight="false" outlineLevel="0" collapsed="false">
      <c r="A3504" s="1" t="s">
        <v>3505</v>
      </c>
      <c r="B3504" s="2" t="n">
        <v>35685</v>
      </c>
      <c r="D3504" s="4" t="n">
        <v>39207.87890625</v>
      </c>
      <c r="E3504" s="4" t="n">
        <v>25183.484375</v>
      </c>
      <c r="F3504" s="4" t="n">
        <v>33474.2424242424</v>
      </c>
      <c r="G3504" s="4" t="n">
        <v>35588.4848484848</v>
      </c>
      <c r="H3504" s="4" t="n">
        <v>42343.3333333333</v>
      </c>
      <c r="I3504" s="4" t="n">
        <v>25328.7878787879</v>
      </c>
      <c r="J3504" s="4" t="n">
        <v>24197.1212121212</v>
      </c>
      <c r="K3504" s="4" t="n">
        <v>28630.303030303</v>
      </c>
      <c r="L3504" s="4" t="n">
        <v>40288.4848484848</v>
      </c>
      <c r="M3504" s="4" t="n">
        <v>34239.3939393939</v>
      </c>
      <c r="N3504" s="4" t="n">
        <v>40601.2121212121</v>
      </c>
      <c r="O3504" s="4" t="n">
        <v>26554.3939393939</v>
      </c>
      <c r="P3504" s="4" t="n">
        <f aca="false">+SUM(D3504:O3504)</f>
        <v>395637.120857007</v>
      </c>
      <c r="Q3504" s="4"/>
    </row>
    <row r="3505" customFormat="false" ht="12.75" hidden="false" customHeight="false" outlineLevel="0" collapsed="false">
      <c r="A3505" s="1" t="s">
        <v>3506</v>
      </c>
      <c r="B3505" s="2" t="n">
        <v>35685</v>
      </c>
      <c r="D3505" s="4" t="n">
        <v>39207.87890625</v>
      </c>
      <c r="E3505" s="4" t="n">
        <v>25183.484375</v>
      </c>
      <c r="F3505" s="4" t="n">
        <v>33474.2424242424</v>
      </c>
      <c r="G3505" s="4" t="n">
        <v>35588.4848484848</v>
      </c>
      <c r="H3505" s="4" t="n">
        <v>42343.3333333333</v>
      </c>
      <c r="I3505" s="4" t="n">
        <v>25328.7878787879</v>
      </c>
      <c r="J3505" s="4" t="n">
        <v>24197.1212121212</v>
      </c>
      <c r="K3505" s="4" t="n">
        <v>28630.303030303</v>
      </c>
      <c r="L3505" s="4" t="n">
        <v>40288.4848484848</v>
      </c>
      <c r="M3505" s="4" t="n">
        <v>34239.3939393939</v>
      </c>
      <c r="N3505" s="4" t="n">
        <v>40601.2121212121</v>
      </c>
      <c r="O3505" s="4" t="n">
        <v>26554.3939393939</v>
      </c>
      <c r="P3505" s="4" t="n">
        <f aca="false">+SUM(D3505:O3505)</f>
        <v>395637.120857007</v>
      </c>
      <c r="Q3505" s="4"/>
    </row>
    <row r="3506" customFormat="false" ht="12.75" hidden="false" customHeight="false" outlineLevel="0" collapsed="false">
      <c r="A3506" s="1" t="s">
        <v>3507</v>
      </c>
      <c r="B3506" s="2" t="n">
        <v>35685</v>
      </c>
      <c r="D3506" s="4" t="n">
        <v>39207.87890625</v>
      </c>
      <c r="E3506" s="4" t="n">
        <v>25183.484375</v>
      </c>
      <c r="F3506" s="4" t="n">
        <v>33474.2424242424</v>
      </c>
      <c r="G3506" s="4" t="n">
        <v>35588.4848484848</v>
      </c>
      <c r="H3506" s="4" t="n">
        <v>42343.3333333333</v>
      </c>
      <c r="I3506" s="4" t="n">
        <v>25328.7878787879</v>
      </c>
      <c r="J3506" s="4" t="n">
        <v>24197.1212121212</v>
      </c>
      <c r="K3506" s="4" t="n">
        <v>28630.303030303</v>
      </c>
      <c r="L3506" s="4" t="n">
        <v>40288.4848484848</v>
      </c>
      <c r="M3506" s="4" t="n">
        <v>34239.3939393939</v>
      </c>
      <c r="N3506" s="4" t="n">
        <v>40601.2121212121</v>
      </c>
      <c r="O3506" s="4" t="n">
        <v>26554.3939393939</v>
      </c>
      <c r="P3506" s="4" t="n">
        <f aca="false">+SUM(D3506:O3506)</f>
        <v>395637.120857007</v>
      </c>
      <c r="Q3506" s="4"/>
    </row>
    <row r="3507" customFormat="false" ht="12.75" hidden="false" customHeight="false" outlineLevel="0" collapsed="false">
      <c r="A3507" s="1" t="s">
        <v>3508</v>
      </c>
      <c r="B3507" s="2" t="n">
        <v>35685</v>
      </c>
      <c r="D3507" s="4" t="n">
        <v>39207.87890625</v>
      </c>
      <c r="E3507" s="4" t="n">
        <v>25183.484375</v>
      </c>
      <c r="F3507" s="4" t="n">
        <v>33474.2424242424</v>
      </c>
      <c r="G3507" s="4" t="n">
        <v>35588.4848484848</v>
      </c>
      <c r="H3507" s="4" t="n">
        <v>42343.3333333333</v>
      </c>
      <c r="I3507" s="4" t="n">
        <v>25328.7878787879</v>
      </c>
      <c r="J3507" s="4" t="n">
        <v>24197.1212121212</v>
      </c>
      <c r="K3507" s="4" t="n">
        <v>28630.303030303</v>
      </c>
      <c r="L3507" s="4" t="n">
        <v>40288.4848484848</v>
      </c>
      <c r="M3507" s="4" t="n">
        <v>34239.3939393939</v>
      </c>
      <c r="N3507" s="4" t="n">
        <v>40601.2121212121</v>
      </c>
      <c r="O3507" s="4" t="n">
        <v>26554.3939393939</v>
      </c>
      <c r="P3507" s="4" t="n">
        <f aca="false">+SUM(D3507:O3507)</f>
        <v>395637.120857007</v>
      </c>
      <c r="Q3507" s="4"/>
    </row>
    <row r="3508" customFormat="false" ht="12.75" hidden="false" customHeight="false" outlineLevel="0" collapsed="false">
      <c r="A3508" s="1" t="s">
        <v>3509</v>
      </c>
      <c r="B3508" s="2" t="n">
        <v>35752</v>
      </c>
      <c r="D3508" s="4" t="n">
        <v>39207.87890625</v>
      </c>
      <c r="E3508" s="4" t="n">
        <v>25183.484375</v>
      </c>
      <c r="F3508" s="4" t="n">
        <v>33474.2424242424</v>
      </c>
      <c r="G3508" s="4" t="n">
        <v>35588.4848484848</v>
      </c>
      <c r="H3508" s="4" t="n">
        <v>42343.3333333333</v>
      </c>
      <c r="I3508" s="4" t="n">
        <v>25328.7878787879</v>
      </c>
      <c r="J3508" s="4" t="n">
        <v>24197.1212121212</v>
      </c>
      <c r="K3508" s="4" t="n">
        <v>28630.303030303</v>
      </c>
      <c r="L3508" s="4" t="n">
        <v>40288.4848484848</v>
      </c>
      <c r="M3508" s="4" t="n">
        <v>34239.3939393939</v>
      </c>
      <c r="N3508" s="4" t="n">
        <v>40601.2121212121</v>
      </c>
      <c r="O3508" s="4" t="n">
        <v>26554.3939393939</v>
      </c>
      <c r="P3508" s="4" t="n">
        <f aca="false">+SUM(D3508:O3508)</f>
        <v>395637.120857007</v>
      </c>
      <c r="Q3508" s="4"/>
    </row>
    <row r="3509" customFormat="false" ht="12.75" hidden="false" customHeight="false" outlineLevel="0" collapsed="false">
      <c r="A3509" s="1" t="s">
        <v>3510</v>
      </c>
      <c r="B3509" s="2" t="n">
        <v>35685</v>
      </c>
      <c r="D3509" s="4" t="n">
        <v>39207.87890625</v>
      </c>
      <c r="E3509" s="4" t="n">
        <v>25183.484375</v>
      </c>
      <c r="F3509" s="4" t="n">
        <v>33474.2424242424</v>
      </c>
      <c r="G3509" s="4" t="n">
        <v>35588.4848484848</v>
      </c>
      <c r="H3509" s="4" t="n">
        <v>42343.3333333333</v>
      </c>
      <c r="I3509" s="4" t="n">
        <v>25328.7878787879</v>
      </c>
      <c r="J3509" s="4" t="n">
        <v>24197.1212121212</v>
      </c>
      <c r="K3509" s="4" t="n">
        <v>28630.303030303</v>
      </c>
      <c r="L3509" s="4" t="n">
        <v>40288.4848484848</v>
      </c>
      <c r="M3509" s="4" t="n">
        <v>34239.3939393939</v>
      </c>
      <c r="N3509" s="4" t="n">
        <v>40601.2121212121</v>
      </c>
      <c r="O3509" s="4" t="n">
        <v>26554.3939393939</v>
      </c>
      <c r="P3509" s="4" t="n">
        <f aca="false">+SUM(D3509:O3509)</f>
        <v>395637.120857007</v>
      </c>
      <c r="Q3509" s="4"/>
    </row>
    <row r="3510" customFormat="false" ht="12.75" hidden="false" customHeight="false" outlineLevel="0" collapsed="false">
      <c r="A3510" s="1" t="s">
        <v>3511</v>
      </c>
      <c r="B3510" s="2" t="n">
        <v>35685</v>
      </c>
      <c r="D3510" s="4" t="n">
        <v>39207.87890625</v>
      </c>
      <c r="E3510" s="4" t="n">
        <v>25183.484375</v>
      </c>
      <c r="F3510" s="4" t="n">
        <v>33474.2424242424</v>
      </c>
      <c r="G3510" s="4" t="n">
        <v>35588.4848484848</v>
      </c>
      <c r="H3510" s="4" t="n">
        <v>42343.3333333333</v>
      </c>
      <c r="I3510" s="4" t="n">
        <v>25328.7878787879</v>
      </c>
      <c r="J3510" s="4" t="n">
        <v>24197.1212121212</v>
      </c>
      <c r="K3510" s="4" t="n">
        <v>28630.303030303</v>
      </c>
      <c r="L3510" s="4" t="n">
        <v>40288.4848484848</v>
      </c>
      <c r="M3510" s="4" t="n">
        <v>34239.3939393939</v>
      </c>
      <c r="N3510" s="4" t="n">
        <v>40601.2121212121</v>
      </c>
      <c r="O3510" s="4" t="n">
        <v>26554.3939393939</v>
      </c>
      <c r="P3510" s="4" t="n">
        <f aca="false">+SUM(D3510:O3510)</f>
        <v>395637.120857007</v>
      </c>
      <c r="Q3510" s="4"/>
    </row>
    <row r="3511" customFormat="false" ht="12.75" hidden="false" customHeight="false" outlineLevel="0" collapsed="false">
      <c r="A3511" s="1" t="s">
        <v>3512</v>
      </c>
      <c r="B3511" s="2" t="n">
        <v>35685</v>
      </c>
      <c r="D3511" s="4" t="n">
        <v>39207.87890625</v>
      </c>
      <c r="E3511" s="4" t="n">
        <v>25183.484375</v>
      </c>
      <c r="F3511" s="4" t="n">
        <v>33474.2424242424</v>
      </c>
      <c r="G3511" s="4" t="n">
        <v>35588.4848484848</v>
      </c>
      <c r="H3511" s="4" t="n">
        <v>42343.3333333333</v>
      </c>
      <c r="I3511" s="4" t="n">
        <v>25328.7878787879</v>
      </c>
      <c r="J3511" s="4" t="n">
        <v>24197.1212121212</v>
      </c>
      <c r="K3511" s="4" t="n">
        <v>28630.303030303</v>
      </c>
      <c r="L3511" s="4" t="n">
        <v>40288.4848484848</v>
      </c>
      <c r="M3511" s="4" t="n">
        <v>34239.3939393939</v>
      </c>
      <c r="N3511" s="4" t="n">
        <v>40601.2121212121</v>
      </c>
      <c r="O3511" s="4" t="n">
        <v>26554.3939393939</v>
      </c>
      <c r="P3511" s="4" t="n">
        <f aca="false">+SUM(D3511:O3511)</f>
        <v>395637.120857007</v>
      </c>
      <c r="Q3511" s="4"/>
    </row>
    <row r="3512" customFormat="false" ht="12.75" hidden="false" customHeight="false" outlineLevel="0" collapsed="false">
      <c r="A3512" s="1" t="s">
        <v>3513</v>
      </c>
      <c r="B3512" s="2" t="n">
        <v>35685</v>
      </c>
      <c r="D3512" s="4" t="n">
        <v>39207.87890625</v>
      </c>
      <c r="E3512" s="4" t="n">
        <v>25183.484375</v>
      </c>
      <c r="F3512" s="4" t="n">
        <v>33474.2424242424</v>
      </c>
      <c r="G3512" s="4" t="n">
        <v>35588.4848484848</v>
      </c>
      <c r="H3512" s="4" t="n">
        <v>42343.3333333333</v>
      </c>
      <c r="I3512" s="4" t="n">
        <v>25328.7878787879</v>
      </c>
      <c r="J3512" s="4" t="n">
        <v>24197.1212121212</v>
      </c>
      <c r="K3512" s="4" t="n">
        <v>28630.303030303</v>
      </c>
      <c r="L3512" s="4" t="n">
        <v>40288.4848484848</v>
      </c>
      <c r="M3512" s="4" t="n">
        <v>34239.3939393939</v>
      </c>
      <c r="N3512" s="4" t="n">
        <v>40601.2121212121</v>
      </c>
      <c r="O3512" s="4" t="n">
        <v>26554.3939393939</v>
      </c>
      <c r="P3512" s="4" t="n">
        <f aca="false">+SUM(D3512:O3512)</f>
        <v>395637.120857007</v>
      </c>
      <c r="Q3512" s="4"/>
    </row>
    <row r="3513" customFormat="false" ht="12.75" hidden="false" customHeight="false" outlineLevel="0" collapsed="false">
      <c r="A3513" s="1" t="s">
        <v>3514</v>
      </c>
      <c r="B3513" s="2" t="n">
        <v>35685</v>
      </c>
      <c r="D3513" s="4" t="n">
        <v>39207.87890625</v>
      </c>
      <c r="E3513" s="4" t="n">
        <v>25183.484375</v>
      </c>
      <c r="F3513" s="4" t="n">
        <v>33474.2424242424</v>
      </c>
      <c r="G3513" s="4" t="n">
        <v>35588.4848484848</v>
      </c>
      <c r="H3513" s="4" t="n">
        <v>42343.3333333333</v>
      </c>
      <c r="I3513" s="4" t="n">
        <v>25328.7878787879</v>
      </c>
      <c r="J3513" s="4" t="n">
        <v>24197.1212121212</v>
      </c>
      <c r="K3513" s="4" t="n">
        <v>28630.303030303</v>
      </c>
      <c r="L3513" s="4" t="n">
        <v>40288.4848484848</v>
      </c>
      <c r="M3513" s="4" t="n">
        <v>34239.3939393939</v>
      </c>
      <c r="N3513" s="4" t="n">
        <v>40601.2121212121</v>
      </c>
      <c r="O3513" s="4" t="n">
        <v>26554.3939393939</v>
      </c>
      <c r="P3513" s="4" t="n">
        <f aca="false">+SUM(D3513:O3513)</f>
        <v>395637.120857007</v>
      </c>
      <c r="Q3513" s="4"/>
    </row>
    <row r="3514" customFormat="false" ht="12.75" hidden="false" customHeight="false" outlineLevel="0" collapsed="false">
      <c r="A3514" s="1" t="s">
        <v>3515</v>
      </c>
      <c r="B3514" s="2" t="n">
        <v>35685</v>
      </c>
      <c r="D3514" s="4" t="n">
        <v>39207.87890625</v>
      </c>
      <c r="E3514" s="4" t="n">
        <v>25183.484375</v>
      </c>
      <c r="F3514" s="4" t="n">
        <v>33474.2424242424</v>
      </c>
      <c r="G3514" s="4" t="n">
        <v>35588.4848484848</v>
      </c>
      <c r="H3514" s="4" t="n">
        <v>42343.3333333333</v>
      </c>
      <c r="I3514" s="4" t="n">
        <v>25328.7878787879</v>
      </c>
      <c r="J3514" s="4" t="n">
        <v>24197.1212121212</v>
      </c>
      <c r="K3514" s="4" t="n">
        <v>28630.303030303</v>
      </c>
      <c r="L3514" s="4" t="n">
        <v>40288.4848484848</v>
      </c>
      <c r="M3514" s="4" t="n">
        <v>34239.3939393939</v>
      </c>
      <c r="N3514" s="4" t="n">
        <v>40601.2121212121</v>
      </c>
      <c r="O3514" s="4" t="n">
        <v>26554.3939393939</v>
      </c>
      <c r="P3514" s="4" t="n">
        <f aca="false">+SUM(D3514:O3514)</f>
        <v>395637.120857007</v>
      </c>
      <c r="Q3514" s="4"/>
    </row>
    <row r="3515" customFormat="false" ht="12.75" hidden="false" customHeight="false" outlineLevel="0" collapsed="false">
      <c r="A3515" s="1" t="s">
        <v>3516</v>
      </c>
      <c r="B3515" s="2" t="n">
        <v>35685</v>
      </c>
      <c r="D3515" s="4" t="n">
        <v>39207.87890625</v>
      </c>
      <c r="E3515" s="4" t="n">
        <v>25183.484375</v>
      </c>
      <c r="F3515" s="4" t="n">
        <v>33474.2424242424</v>
      </c>
      <c r="G3515" s="4" t="n">
        <v>35588.4848484848</v>
      </c>
      <c r="H3515" s="4" t="n">
        <v>42343.3333333333</v>
      </c>
      <c r="I3515" s="4" t="n">
        <v>25328.7878787879</v>
      </c>
      <c r="J3515" s="4" t="n">
        <v>24197.1212121212</v>
      </c>
      <c r="K3515" s="4" t="n">
        <v>28630.303030303</v>
      </c>
      <c r="L3515" s="4" t="n">
        <v>40288.4848484848</v>
      </c>
      <c r="M3515" s="4" t="n">
        <v>34239.3939393939</v>
      </c>
      <c r="N3515" s="4" t="n">
        <v>40601.2121212121</v>
      </c>
      <c r="O3515" s="4" t="n">
        <v>26554.3939393939</v>
      </c>
      <c r="P3515" s="4" t="n">
        <f aca="false">+SUM(D3515:O3515)</f>
        <v>395637.120857007</v>
      </c>
      <c r="Q3515" s="4"/>
    </row>
    <row r="3516" customFormat="false" ht="12.75" hidden="false" customHeight="false" outlineLevel="0" collapsed="false">
      <c r="A3516" s="1" t="s">
        <v>3517</v>
      </c>
      <c r="B3516" s="2" t="n">
        <v>35685</v>
      </c>
      <c r="D3516" s="4" t="n">
        <v>39207.87890625</v>
      </c>
      <c r="E3516" s="4" t="n">
        <v>25183.484375</v>
      </c>
      <c r="F3516" s="4" t="n">
        <v>33474.2424242424</v>
      </c>
      <c r="G3516" s="4" t="n">
        <v>35588.4848484848</v>
      </c>
      <c r="H3516" s="4" t="n">
        <v>42343.3333333333</v>
      </c>
      <c r="I3516" s="4" t="n">
        <v>25328.7878787879</v>
      </c>
      <c r="J3516" s="4" t="n">
        <v>24197.1212121212</v>
      </c>
      <c r="K3516" s="4" t="n">
        <v>28630.303030303</v>
      </c>
      <c r="L3516" s="4" t="n">
        <v>40288.4848484848</v>
      </c>
      <c r="M3516" s="4" t="n">
        <v>34239.3939393939</v>
      </c>
      <c r="N3516" s="4" t="n">
        <v>40601.2121212121</v>
      </c>
      <c r="O3516" s="4" t="n">
        <v>26554.3939393939</v>
      </c>
      <c r="P3516" s="4" t="n">
        <f aca="false">+SUM(D3516:O3516)</f>
        <v>395637.120857007</v>
      </c>
      <c r="Q3516" s="4"/>
    </row>
    <row r="3517" customFormat="false" ht="12.75" hidden="false" customHeight="false" outlineLevel="0" collapsed="false">
      <c r="A3517" s="1" t="s">
        <v>3518</v>
      </c>
      <c r="B3517" s="2" t="n">
        <v>35738</v>
      </c>
      <c r="D3517" s="4" t="n">
        <v>112530.6640625</v>
      </c>
      <c r="E3517" s="4" t="n">
        <v>65844.3359375</v>
      </c>
      <c r="F3517" s="4" t="n">
        <v>107111</v>
      </c>
      <c r="G3517" s="4" t="n">
        <v>96397.3333333333</v>
      </c>
      <c r="H3517" s="4" t="n">
        <v>99012.3333333333</v>
      </c>
      <c r="I3517" s="4" t="n">
        <v>65539.3333333333</v>
      </c>
      <c r="J3517" s="4" t="n">
        <v>67306</v>
      </c>
      <c r="K3517" s="4" t="n">
        <v>80684.6666666667</v>
      </c>
      <c r="L3517" s="4" t="n">
        <v>110407.666666667</v>
      </c>
      <c r="M3517" s="4" t="n">
        <v>113898.333333333</v>
      </c>
      <c r="N3517" s="4" t="n">
        <v>137341.333333333</v>
      </c>
      <c r="O3517" s="4" t="n">
        <v>87878.6666666667</v>
      </c>
      <c r="P3517" s="4" t="n">
        <f aca="false">+SUM(D3517:O3517)</f>
        <v>1143951.66666667</v>
      </c>
      <c r="Q3517" s="4"/>
    </row>
    <row r="3518" customFormat="false" ht="12.75" hidden="false" customHeight="false" outlineLevel="0" collapsed="false">
      <c r="A3518" s="1" t="s">
        <v>3519</v>
      </c>
      <c r="B3518" s="2" t="n">
        <v>35738</v>
      </c>
      <c r="D3518" s="4" t="n">
        <v>112530.6640625</v>
      </c>
      <c r="E3518" s="4" t="n">
        <v>65844.3359375</v>
      </c>
      <c r="F3518" s="4" t="n">
        <v>107111</v>
      </c>
      <c r="G3518" s="4" t="n">
        <v>96397.3333333333</v>
      </c>
      <c r="H3518" s="4" t="n">
        <v>99012.3333333333</v>
      </c>
      <c r="I3518" s="4" t="n">
        <v>65539.3333333333</v>
      </c>
      <c r="J3518" s="4" t="n">
        <v>67306</v>
      </c>
      <c r="K3518" s="4" t="n">
        <v>80684.6666666667</v>
      </c>
      <c r="L3518" s="4" t="n">
        <v>110407.666666667</v>
      </c>
      <c r="M3518" s="4" t="n">
        <v>113898.333333333</v>
      </c>
      <c r="N3518" s="4" t="n">
        <v>137341.333333333</v>
      </c>
      <c r="O3518" s="4" t="n">
        <v>87878.6666666667</v>
      </c>
      <c r="P3518" s="4" t="n">
        <f aca="false">+SUM(D3518:O3518)</f>
        <v>1143951.66666667</v>
      </c>
      <c r="Q3518" s="4"/>
    </row>
    <row r="3519" customFormat="false" ht="12.75" hidden="false" customHeight="false" outlineLevel="0" collapsed="false">
      <c r="A3519" s="1" t="s">
        <v>3520</v>
      </c>
      <c r="B3519" s="2" t="n">
        <v>35738</v>
      </c>
      <c r="D3519" s="4" t="n">
        <v>112530.6640625</v>
      </c>
      <c r="E3519" s="4" t="n">
        <v>65844.3359375</v>
      </c>
      <c r="F3519" s="4" t="n">
        <v>107111</v>
      </c>
      <c r="G3519" s="4" t="n">
        <v>96397.3333333333</v>
      </c>
      <c r="H3519" s="4" t="n">
        <v>99012.3333333333</v>
      </c>
      <c r="I3519" s="4" t="n">
        <v>65539.3333333333</v>
      </c>
      <c r="J3519" s="4" t="n">
        <v>67306</v>
      </c>
      <c r="K3519" s="4" t="n">
        <v>80684.6666666667</v>
      </c>
      <c r="L3519" s="4" t="n">
        <v>110407.666666667</v>
      </c>
      <c r="M3519" s="4" t="n">
        <v>113898.333333333</v>
      </c>
      <c r="N3519" s="4" t="n">
        <v>137341.333333333</v>
      </c>
      <c r="O3519" s="4" t="n">
        <v>87878.6666666667</v>
      </c>
      <c r="P3519" s="4" t="n">
        <f aca="false">+SUM(D3519:O3519)</f>
        <v>1143951.66666667</v>
      </c>
      <c r="Q3519" s="4"/>
    </row>
    <row r="3520" customFormat="false" ht="12.75" hidden="false" customHeight="false" outlineLevel="0" collapsed="false">
      <c r="A3520" s="1" t="s">
        <v>3521</v>
      </c>
      <c r="B3520" s="2" t="n">
        <v>35783</v>
      </c>
      <c r="C3520" s="2" t="n">
        <v>40637</v>
      </c>
      <c r="D3520" s="4" t="n">
        <v>127576</v>
      </c>
      <c r="E3520" s="4" t="n">
        <v>71796</v>
      </c>
      <c r="F3520" s="4" t="n">
        <v>113400</v>
      </c>
      <c r="G3520" s="4" t="n">
        <v>105860</v>
      </c>
      <c r="H3520" s="4" t="n">
        <v>104184</v>
      </c>
      <c r="I3520" s="4" t="n">
        <v>71792</v>
      </c>
      <c r="J3520" s="4" t="n">
        <v>70004</v>
      </c>
      <c r="K3520" s="4" t="n">
        <v>80611</v>
      </c>
      <c r="L3520" s="4" t="n">
        <v>112777</v>
      </c>
      <c r="M3520" s="4" t="n">
        <v>115870</v>
      </c>
      <c r="N3520" s="4" t="n">
        <v>121096</v>
      </c>
      <c r="O3520" s="4" t="n">
        <v>80107</v>
      </c>
      <c r="P3520" s="4" t="n">
        <f aca="false">+SUM(D3520:O3520)</f>
        <v>1175073</v>
      </c>
      <c r="Q3520" s="4"/>
    </row>
    <row r="3521" customFormat="false" ht="12.75" hidden="false" customHeight="false" outlineLevel="0" collapsed="false">
      <c r="A3521" s="1" t="s">
        <v>3522</v>
      </c>
      <c r="B3521" s="2" t="n">
        <v>35782</v>
      </c>
      <c r="C3521" s="2" t="n">
        <v>40637</v>
      </c>
      <c r="D3521" s="4" t="n">
        <v>118711</v>
      </c>
      <c r="E3521" s="4" t="n">
        <v>67602</v>
      </c>
      <c r="F3521" s="4" t="n">
        <v>111820</v>
      </c>
      <c r="G3521" s="4" t="n">
        <v>105498</v>
      </c>
      <c r="H3521" s="4" t="n">
        <v>108336</v>
      </c>
      <c r="I3521" s="4" t="n">
        <v>74724</v>
      </c>
      <c r="J3521" s="4" t="n">
        <v>68955</v>
      </c>
      <c r="K3521" s="4" t="n">
        <v>81651</v>
      </c>
      <c r="L3521" s="4" t="n">
        <v>113184</v>
      </c>
      <c r="M3521" s="4" t="n">
        <v>111001</v>
      </c>
      <c r="N3521" s="4" t="n">
        <v>128575</v>
      </c>
      <c r="O3521" s="4" t="n">
        <v>80176</v>
      </c>
      <c r="P3521" s="4" t="n">
        <f aca="false">+SUM(D3521:O3521)</f>
        <v>1170233</v>
      </c>
      <c r="Q3521" s="4"/>
    </row>
    <row r="3522" customFormat="false" ht="12.75" hidden="false" customHeight="false" outlineLevel="0" collapsed="false">
      <c r="A3522" s="1" t="s">
        <v>3523</v>
      </c>
      <c r="B3522" s="2" t="n">
        <v>35822</v>
      </c>
      <c r="C3522" s="2" t="n">
        <v>40637</v>
      </c>
      <c r="D3522" s="4" t="n">
        <v>135272</v>
      </c>
      <c r="E3522" s="4" t="n">
        <v>73944</v>
      </c>
      <c r="F3522" s="4" t="n">
        <v>103532</v>
      </c>
      <c r="G3522" s="4" t="n">
        <v>91896</v>
      </c>
      <c r="H3522" s="4" t="n">
        <v>96440</v>
      </c>
      <c r="I3522" s="4" t="n">
        <v>68949</v>
      </c>
      <c r="J3522" s="4" t="n">
        <v>60347</v>
      </c>
      <c r="K3522" s="4" t="n">
        <v>71467</v>
      </c>
      <c r="L3522" s="4" t="n">
        <v>116463</v>
      </c>
      <c r="M3522" s="4" t="n">
        <v>120391</v>
      </c>
      <c r="N3522" s="4" t="n">
        <v>133781</v>
      </c>
      <c r="O3522" s="4" t="n">
        <v>84898</v>
      </c>
      <c r="P3522" s="4" t="n">
        <f aca="false">+SUM(D3522:O3522)</f>
        <v>1157380</v>
      </c>
      <c r="Q3522" s="4"/>
    </row>
    <row r="3523" customFormat="false" ht="12.75" hidden="false" customHeight="false" outlineLevel="0" collapsed="false">
      <c r="A3523" s="1" t="s">
        <v>3524</v>
      </c>
      <c r="B3523" s="2" t="n">
        <v>35705</v>
      </c>
      <c r="D3523" s="4" t="n">
        <v>33365.8828125</v>
      </c>
      <c r="E3523" s="4" t="n">
        <v>21195.587890625</v>
      </c>
      <c r="F3523" s="4" t="n">
        <v>32424.4117647059</v>
      </c>
      <c r="G3523" s="4" t="n">
        <v>34897.2352941176</v>
      </c>
      <c r="H3523" s="4" t="n">
        <v>41486.1764705882</v>
      </c>
      <c r="I3523" s="4" t="n">
        <v>24396</v>
      </c>
      <c r="J3523" s="4" t="n">
        <v>23642.9411764706</v>
      </c>
      <c r="K3523" s="4" t="n">
        <v>28048.9411764706</v>
      </c>
      <c r="L3523" s="4" t="n">
        <v>39085.2941176471</v>
      </c>
      <c r="M3523" s="4" t="n">
        <v>37238.5294117647</v>
      </c>
      <c r="N3523" s="4" t="n">
        <v>36856.7647058824</v>
      </c>
      <c r="O3523" s="4" t="n">
        <v>25271.6470588235</v>
      </c>
      <c r="P3523" s="4" t="n">
        <f aca="false">+SUM(D3523:O3523)</f>
        <v>377909.411879596</v>
      </c>
      <c r="Q3523" s="4"/>
    </row>
    <row r="3524" customFormat="false" ht="12.75" hidden="false" customHeight="false" outlineLevel="0" collapsed="false">
      <c r="A3524" s="1" t="s">
        <v>3525</v>
      </c>
      <c r="B3524" s="2" t="n">
        <v>35738</v>
      </c>
      <c r="D3524" s="4" t="n">
        <v>33365.8828125</v>
      </c>
      <c r="E3524" s="4" t="n">
        <v>21195.587890625</v>
      </c>
      <c r="F3524" s="4" t="n">
        <v>32424.4117647059</v>
      </c>
      <c r="G3524" s="4" t="n">
        <v>34897.2352941176</v>
      </c>
      <c r="H3524" s="4" t="n">
        <v>41486.1764705882</v>
      </c>
      <c r="I3524" s="4" t="n">
        <v>24396</v>
      </c>
      <c r="J3524" s="4" t="n">
        <v>23642.9411764706</v>
      </c>
      <c r="K3524" s="4" t="n">
        <v>28048.9411764706</v>
      </c>
      <c r="L3524" s="4" t="n">
        <v>39085.2941176471</v>
      </c>
      <c r="M3524" s="4" t="n">
        <v>37238.5294117647</v>
      </c>
      <c r="N3524" s="4" t="n">
        <v>36856.7647058824</v>
      </c>
      <c r="O3524" s="4" t="n">
        <v>25271.6470588235</v>
      </c>
      <c r="P3524" s="4" t="n">
        <f aca="false">+SUM(D3524:O3524)</f>
        <v>377909.411879596</v>
      </c>
      <c r="Q3524" s="4"/>
    </row>
    <row r="3525" customFormat="false" ht="12.75" hidden="false" customHeight="false" outlineLevel="0" collapsed="false">
      <c r="A3525" s="1" t="s">
        <v>3526</v>
      </c>
      <c r="B3525" s="2" t="n">
        <v>35712</v>
      </c>
      <c r="D3525" s="4" t="n">
        <v>33365.8828125</v>
      </c>
      <c r="E3525" s="4" t="n">
        <v>21195.587890625</v>
      </c>
      <c r="F3525" s="4" t="n">
        <v>32424.4117647059</v>
      </c>
      <c r="G3525" s="4" t="n">
        <v>34897.2352941176</v>
      </c>
      <c r="H3525" s="4" t="n">
        <v>41486.1764705882</v>
      </c>
      <c r="I3525" s="4" t="n">
        <v>24396</v>
      </c>
      <c r="J3525" s="4" t="n">
        <v>23642.9411764706</v>
      </c>
      <c r="K3525" s="4" t="n">
        <v>28048.9411764706</v>
      </c>
      <c r="L3525" s="4" t="n">
        <v>39085.2941176471</v>
      </c>
      <c r="M3525" s="4" t="n">
        <v>37238.5294117647</v>
      </c>
      <c r="N3525" s="4" t="n">
        <v>36856.7647058824</v>
      </c>
      <c r="O3525" s="4" t="n">
        <v>25271.6470588235</v>
      </c>
      <c r="P3525" s="4" t="n">
        <f aca="false">+SUM(D3525:O3525)</f>
        <v>377909.411879596</v>
      </c>
      <c r="Q3525" s="4"/>
    </row>
    <row r="3526" customFormat="false" ht="12.75" hidden="false" customHeight="false" outlineLevel="0" collapsed="false">
      <c r="A3526" s="1" t="s">
        <v>3527</v>
      </c>
      <c r="B3526" s="2" t="n">
        <v>35748</v>
      </c>
      <c r="D3526" s="4" t="n">
        <v>33365.8828125</v>
      </c>
      <c r="E3526" s="4" t="n">
        <v>21195.587890625</v>
      </c>
      <c r="F3526" s="4" t="n">
        <v>32424.4117647059</v>
      </c>
      <c r="G3526" s="4" t="n">
        <v>34897.2352941176</v>
      </c>
      <c r="H3526" s="4" t="n">
        <v>41486.1764705882</v>
      </c>
      <c r="I3526" s="4" t="n">
        <v>24396</v>
      </c>
      <c r="J3526" s="4" t="n">
        <v>23642.9411764706</v>
      </c>
      <c r="K3526" s="4" t="n">
        <v>28048.9411764706</v>
      </c>
      <c r="L3526" s="4" t="n">
        <v>39085.2941176471</v>
      </c>
      <c r="M3526" s="4" t="n">
        <v>37238.5294117647</v>
      </c>
      <c r="N3526" s="4" t="n">
        <v>36856.7647058824</v>
      </c>
      <c r="O3526" s="4" t="n">
        <v>25271.6470588235</v>
      </c>
      <c r="P3526" s="4" t="n">
        <f aca="false">+SUM(D3526:O3526)</f>
        <v>377909.411879596</v>
      </c>
      <c r="Q3526" s="4"/>
    </row>
    <row r="3527" customFormat="false" ht="12.75" hidden="false" customHeight="false" outlineLevel="0" collapsed="false">
      <c r="A3527" s="1" t="s">
        <v>3528</v>
      </c>
      <c r="B3527" s="2" t="n">
        <v>35748</v>
      </c>
      <c r="D3527" s="4" t="n">
        <v>33365.8828125</v>
      </c>
      <c r="E3527" s="4" t="n">
        <v>21195.587890625</v>
      </c>
      <c r="F3527" s="4" t="n">
        <v>32424.4117647059</v>
      </c>
      <c r="G3527" s="4" t="n">
        <v>34897.2352941176</v>
      </c>
      <c r="H3527" s="4" t="n">
        <v>41486.1764705882</v>
      </c>
      <c r="I3527" s="4" t="n">
        <v>24396</v>
      </c>
      <c r="J3527" s="4" t="n">
        <v>23642.9411764706</v>
      </c>
      <c r="K3527" s="4" t="n">
        <v>28048.9411764706</v>
      </c>
      <c r="L3527" s="4" t="n">
        <v>39085.2941176471</v>
      </c>
      <c r="M3527" s="4" t="n">
        <v>37238.5294117647</v>
      </c>
      <c r="N3527" s="4" t="n">
        <v>36856.7647058824</v>
      </c>
      <c r="O3527" s="4" t="n">
        <v>25271.6470588235</v>
      </c>
      <c r="P3527" s="4" t="n">
        <f aca="false">+SUM(D3527:O3527)</f>
        <v>377909.411879596</v>
      </c>
      <c r="Q3527" s="4"/>
    </row>
    <row r="3528" customFormat="false" ht="12.75" hidden="false" customHeight="false" outlineLevel="0" collapsed="false">
      <c r="A3528" s="1" t="s">
        <v>3529</v>
      </c>
      <c r="B3528" s="2" t="n">
        <v>35752</v>
      </c>
      <c r="D3528" s="4" t="n">
        <v>33365.8828125</v>
      </c>
      <c r="E3528" s="4" t="n">
        <v>21195.587890625</v>
      </c>
      <c r="F3528" s="4" t="n">
        <v>32424.4117647059</v>
      </c>
      <c r="G3528" s="4" t="n">
        <v>34897.2352941176</v>
      </c>
      <c r="H3528" s="4" t="n">
        <v>41486.1764705882</v>
      </c>
      <c r="I3528" s="4" t="n">
        <v>24396</v>
      </c>
      <c r="J3528" s="4" t="n">
        <v>23642.9411764706</v>
      </c>
      <c r="K3528" s="4" t="n">
        <v>28048.9411764706</v>
      </c>
      <c r="L3528" s="4" t="n">
        <v>39085.2941176471</v>
      </c>
      <c r="M3528" s="4" t="n">
        <v>37238.5294117647</v>
      </c>
      <c r="N3528" s="4" t="n">
        <v>36856.7647058824</v>
      </c>
      <c r="O3528" s="4" t="n">
        <v>25271.6470588235</v>
      </c>
      <c r="P3528" s="4" t="n">
        <f aca="false">+SUM(D3528:O3528)</f>
        <v>377909.411879596</v>
      </c>
      <c r="Q3528" s="4"/>
    </row>
    <row r="3529" customFormat="false" ht="12.75" hidden="false" customHeight="false" outlineLevel="0" collapsed="false">
      <c r="A3529" s="1" t="s">
        <v>3530</v>
      </c>
      <c r="B3529" s="2" t="n">
        <v>35781</v>
      </c>
      <c r="D3529" s="4" t="n">
        <v>33365.8828125</v>
      </c>
      <c r="E3529" s="4" t="n">
        <v>21195.587890625</v>
      </c>
      <c r="F3529" s="4" t="n">
        <v>32424.4117647059</v>
      </c>
      <c r="G3529" s="4" t="n">
        <v>34897.2352941176</v>
      </c>
      <c r="H3529" s="4" t="n">
        <v>41486.1764705882</v>
      </c>
      <c r="I3529" s="4" t="n">
        <v>24396</v>
      </c>
      <c r="J3529" s="4" t="n">
        <v>23642.9411764706</v>
      </c>
      <c r="K3529" s="4" t="n">
        <v>28048.9411764706</v>
      </c>
      <c r="L3529" s="4" t="n">
        <v>39085.2941176471</v>
      </c>
      <c r="M3529" s="4" t="n">
        <v>37238.5294117647</v>
      </c>
      <c r="N3529" s="4" t="n">
        <v>36856.7647058824</v>
      </c>
      <c r="O3529" s="4" t="n">
        <v>25271.6470588235</v>
      </c>
      <c r="P3529" s="4" t="n">
        <f aca="false">+SUM(D3529:O3529)</f>
        <v>377909.411879596</v>
      </c>
      <c r="Q3529" s="4"/>
    </row>
    <row r="3530" customFormat="false" ht="12.75" hidden="false" customHeight="false" outlineLevel="0" collapsed="false">
      <c r="A3530" s="1" t="s">
        <v>3531</v>
      </c>
      <c r="B3530" s="2" t="n">
        <v>35744</v>
      </c>
      <c r="D3530" s="4" t="n">
        <v>33365.8828125</v>
      </c>
      <c r="E3530" s="4" t="n">
        <v>21195.587890625</v>
      </c>
      <c r="F3530" s="4" t="n">
        <v>32424.4117647059</v>
      </c>
      <c r="G3530" s="4" t="n">
        <v>34897.2352941176</v>
      </c>
      <c r="H3530" s="4" t="n">
        <v>41486.1764705882</v>
      </c>
      <c r="I3530" s="4" t="n">
        <v>24396</v>
      </c>
      <c r="J3530" s="4" t="n">
        <v>23642.9411764706</v>
      </c>
      <c r="K3530" s="4" t="n">
        <v>28048.9411764706</v>
      </c>
      <c r="L3530" s="4" t="n">
        <v>39085.2941176471</v>
      </c>
      <c r="M3530" s="4" t="n">
        <v>37238.5294117647</v>
      </c>
      <c r="N3530" s="4" t="n">
        <v>36856.7647058824</v>
      </c>
      <c r="O3530" s="4" t="n">
        <v>25271.6470588235</v>
      </c>
      <c r="P3530" s="4" t="n">
        <f aca="false">+SUM(D3530:O3530)</f>
        <v>377909.411879596</v>
      </c>
      <c r="Q3530" s="4"/>
    </row>
    <row r="3531" customFormat="false" ht="12.75" hidden="false" customHeight="false" outlineLevel="0" collapsed="false">
      <c r="A3531" s="1" t="s">
        <v>3532</v>
      </c>
      <c r="B3531" s="2" t="n">
        <v>35735</v>
      </c>
      <c r="D3531" s="4" t="n">
        <v>33365.8828125</v>
      </c>
      <c r="E3531" s="4" t="n">
        <v>21195.587890625</v>
      </c>
      <c r="F3531" s="4" t="n">
        <v>32424.4117647059</v>
      </c>
      <c r="G3531" s="4" t="n">
        <v>34897.2352941176</v>
      </c>
      <c r="H3531" s="4" t="n">
        <v>41486.1764705882</v>
      </c>
      <c r="I3531" s="4" t="n">
        <v>24396</v>
      </c>
      <c r="J3531" s="4" t="n">
        <v>23642.9411764706</v>
      </c>
      <c r="K3531" s="4" t="n">
        <v>28048.9411764706</v>
      </c>
      <c r="L3531" s="4" t="n">
        <v>39085.2941176471</v>
      </c>
      <c r="M3531" s="4" t="n">
        <v>37238.5294117647</v>
      </c>
      <c r="N3531" s="4" t="n">
        <v>36856.7647058824</v>
      </c>
      <c r="O3531" s="4" t="n">
        <v>25271.6470588235</v>
      </c>
      <c r="P3531" s="4" t="n">
        <f aca="false">+SUM(D3531:O3531)</f>
        <v>377909.411879596</v>
      </c>
      <c r="Q3531" s="4"/>
    </row>
    <row r="3532" customFormat="false" ht="12.75" hidden="false" customHeight="false" outlineLevel="0" collapsed="false">
      <c r="A3532" s="1" t="s">
        <v>3533</v>
      </c>
      <c r="B3532" s="2" t="n">
        <v>35699</v>
      </c>
      <c r="D3532" s="4" t="n">
        <v>33365.8828125</v>
      </c>
      <c r="E3532" s="4" t="n">
        <v>21195.587890625</v>
      </c>
      <c r="F3532" s="4" t="n">
        <v>32424.4117647059</v>
      </c>
      <c r="G3532" s="4" t="n">
        <v>34897.2352941176</v>
      </c>
      <c r="H3532" s="4" t="n">
        <v>41486.1764705882</v>
      </c>
      <c r="I3532" s="4" t="n">
        <v>24396</v>
      </c>
      <c r="J3532" s="4" t="n">
        <v>23642.9411764706</v>
      </c>
      <c r="K3532" s="4" t="n">
        <v>28048.9411764706</v>
      </c>
      <c r="L3532" s="4" t="n">
        <v>39085.2941176471</v>
      </c>
      <c r="M3532" s="4" t="n">
        <v>37238.5294117647</v>
      </c>
      <c r="N3532" s="4" t="n">
        <v>36856.7647058824</v>
      </c>
      <c r="O3532" s="4" t="n">
        <v>25271.6470588235</v>
      </c>
      <c r="P3532" s="4" t="n">
        <f aca="false">+SUM(D3532:O3532)</f>
        <v>377909.411879596</v>
      </c>
      <c r="Q3532" s="4"/>
    </row>
    <row r="3533" customFormat="false" ht="12.75" hidden="false" customHeight="false" outlineLevel="0" collapsed="false">
      <c r="A3533" s="1" t="s">
        <v>3534</v>
      </c>
      <c r="B3533" s="2" t="n">
        <v>35720</v>
      </c>
      <c r="D3533" s="4" t="n">
        <v>33365.8828125</v>
      </c>
      <c r="E3533" s="4" t="n">
        <v>21195.587890625</v>
      </c>
      <c r="F3533" s="4" t="n">
        <v>32424.4117647059</v>
      </c>
      <c r="G3533" s="4" t="n">
        <v>34897.2352941176</v>
      </c>
      <c r="H3533" s="4" t="n">
        <v>41486.1764705882</v>
      </c>
      <c r="I3533" s="4" t="n">
        <v>24396</v>
      </c>
      <c r="J3533" s="4" t="n">
        <v>23642.9411764706</v>
      </c>
      <c r="K3533" s="4" t="n">
        <v>28048.9411764706</v>
      </c>
      <c r="L3533" s="4" t="n">
        <v>39085.2941176471</v>
      </c>
      <c r="M3533" s="4" t="n">
        <v>37238.5294117647</v>
      </c>
      <c r="N3533" s="4" t="n">
        <v>36856.7647058824</v>
      </c>
      <c r="O3533" s="4" t="n">
        <v>25271.6470588235</v>
      </c>
      <c r="P3533" s="4" t="n">
        <f aca="false">+SUM(D3533:O3533)</f>
        <v>377909.411879596</v>
      </c>
      <c r="Q3533" s="4"/>
    </row>
    <row r="3534" customFormat="false" ht="12.75" hidden="false" customHeight="false" outlineLevel="0" collapsed="false">
      <c r="A3534" s="1" t="s">
        <v>3535</v>
      </c>
      <c r="B3534" s="2" t="n">
        <v>35704</v>
      </c>
      <c r="D3534" s="4" t="n">
        <v>33365.8828125</v>
      </c>
      <c r="E3534" s="4" t="n">
        <v>21195.587890625</v>
      </c>
      <c r="F3534" s="4" t="n">
        <v>32424.4117647059</v>
      </c>
      <c r="G3534" s="4" t="n">
        <v>34897.2352941176</v>
      </c>
      <c r="H3534" s="4" t="n">
        <v>41486.1764705882</v>
      </c>
      <c r="I3534" s="4" t="n">
        <v>24396</v>
      </c>
      <c r="J3534" s="4" t="n">
        <v>23642.9411764706</v>
      </c>
      <c r="K3534" s="4" t="n">
        <v>28048.9411764706</v>
      </c>
      <c r="L3534" s="4" t="n">
        <v>39085.2941176471</v>
      </c>
      <c r="M3534" s="4" t="n">
        <v>37238.5294117647</v>
      </c>
      <c r="N3534" s="4" t="n">
        <v>36856.7647058824</v>
      </c>
      <c r="O3534" s="4" t="n">
        <v>25271.6470588235</v>
      </c>
      <c r="P3534" s="4" t="n">
        <f aca="false">+SUM(D3534:O3534)</f>
        <v>377909.411879596</v>
      </c>
      <c r="Q3534" s="4"/>
    </row>
    <row r="3535" customFormat="false" ht="12.75" hidden="false" customHeight="false" outlineLevel="0" collapsed="false">
      <c r="A3535" s="1" t="s">
        <v>3536</v>
      </c>
      <c r="B3535" s="2" t="n">
        <v>35705</v>
      </c>
      <c r="D3535" s="4" t="n">
        <v>33365.8828125</v>
      </c>
      <c r="E3535" s="4" t="n">
        <v>21195.587890625</v>
      </c>
      <c r="F3535" s="4" t="n">
        <v>32424.4117647059</v>
      </c>
      <c r="G3535" s="4" t="n">
        <v>34897.2352941176</v>
      </c>
      <c r="H3535" s="4" t="n">
        <v>41486.1764705882</v>
      </c>
      <c r="I3535" s="4" t="n">
        <v>24396</v>
      </c>
      <c r="J3535" s="4" t="n">
        <v>23642.9411764706</v>
      </c>
      <c r="K3535" s="4" t="n">
        <v>28048.9411764706</v>
      </c>
      <c r="L3535" s="4" t="n">
        <v>39085.2941176471</v>
      </c>
      <c r="M3535" s="4" t="n">
        <v>37238.5294117647</v>
      </c>
      <c r="N3535" s="4" t="n">
        <v>36856.7647058824</v>
      </c>
      <c r="O3535" s="4" t="n">
        <v>25271.6470588235</v>
      </c>
      <c r="P3535" s="4" t="n">
        <f aca="false">+SUM(D3535:O3535)</f>
        <v>377909.411879596</v>
      </c>
      <c r="Q3535" s="4"/>
    </row>
    <row r="3536" customFormat="false" ht="12.75" hidden="false" customHeight="false" outlineLevel="0" collapsed="false">
      <c r="A3536" s="1" t="s">
        <v>3537</v>
      </c>
      <c r="B3536" s="2" t="n">
        <v>35782</v>
      </c>
      <c r="D3536" s="4" t="n">
        <v>33365.8828125</v>
      </c>
      <c r="E3536" s="4" t="n">
        <v>21195.587890625</v>
      </c>
      <c r="F3536" s="4" t="n">
        <v>32424.4117647059</v>
      </c>
      <c r="G3536" s="4" t="n">
        <v>34897.2352941176</v>
      </c>
      <c r="H3536" s="4" t="n">
        <v>41486.1764705882</v>
      </c>
      <c r="I3536" s="4" t="n">
        <v>24396</v>
      </c>
      <c r="J3536" s="4" t="n">
        <v>23642.9411764706</v>
      </c>
      <c r="K3536" s="4" t="n">
        <v>28048.9411764706</v>
      </c>
      <c r="L3536" s="4" t="n">
        <v>39085.2941176471</v>
      </c>
      <c r="M3536" s="4" t="n">
        <v>37238.5294117647</v>
      </c>
      <c r="N3536" s="4" t="n">
        <v>36856.7647058824</v>
      </c>
      <c r="O3536" s="4" t="n">
        <v>25271.6470588235</v>
      </c>
      <c r="P3536" s="4" t="n">
        <f aca="false">+SUM(D3536:O3536)</f>
        <v>377909.411879596</v>
      </c>
      <c r="Q3536" s="4"/>
    </row>
    <row r="3537" customFormat="false" ht="12.75" hidden="false" customHeight="false" outlineLevel="0" collapsed="false">
      <c r="A3537" s="1" t="s">
        <v>3538</v>
      </c>
      <c r="B3537" s="2" t="n">
        <v>35703</v>
      </c>
      <c r="D3537" s="4" t="n">
        <v>33365.8828125</v>
      </c>
      <c r="E3537" s="4" t="n">
        <v>21195.587890625</v>
      </c>
      <c r="F3537" s="4" t="n">
        <v>32424.4117647059</v>
      </c>
      <c r="G3537" s="4" t="n">
        <v>34897.2352941176</v>
      </c>
      <c r="H3537" s="4" t="n">
        <v>41486.1764705882</v>
      </c>
      <c r="I3537" s="4" t="n">
        <v>24396</v>
      </c>
      <c r="J3537" s="4" t="n">
        <v>23642.9411764706</v>
      </c>
      <c r="K3537" s="4" t="n">
        <v>28048.9411764706</v>
      </c>
      <c r="L3537" s="4" t="n">
        <v>39085.2941176471</v>
      </c>
      <c r="M3537" s="4" t="n">
        <v>37238.5294117647</v>
      </c>
      <c r="N3537" s="4" t="n">
        <v>36856.7647058824</v>
      </c>
      <c r="O3537" s="4" t="n">
        <v>25271.6470588235</v>
      </c>
      <c r="P3537" s="4" t="n">
        <f aca="false">+SUM(D3537:O3537)</f>
        <v>377909.411879596</v>
      </c>
      <c r="Q3537" s="4"/>
    </row>
    <row r="3538" customFormat="false" ht="12.75" hidden="false" customHeight="false" outlineLevel="0" collapsed="false">
      <c r="A3538" s="1" t="s">
        <v>3539</v>
      </c>
      <c r="B3538" s="2" t="n">
        <v>35725</v>
      </c>
      <c r="D3538" s="4" t="n">
        <v>33365.8828125</v>
      </c>
      <c r="E3538" s="4" t="n">
        <v>21195.587890625</v>
      </c>
      <c r="F3538" s="4" t="n">
        <v>32424.4117647059</v>
      </c>
      <c r="G3538" s="4" t="n">
        <v>34897.2352941176</v>
      </c>
      <c r="H3538" s="4" t="n">
        <v>41486.1764705882</v>
      </c>
      <c r="I3538" s="4" t="n">
        <v>24396</v>
      </c>
      <c r="J3538" s="4" t="n">
        <v>23642.9411764706</v>
      </c>
      <c r="K3538" s="4" t="n">
        <v>28048.9411764706</v>
      </c>
      <c r="L3538" s="4" t="n">
        <v>39085.2941176471</v>
      </c>
      <c r="M3538" s="4" t="n">
        <v>37238.5294117647</v>
      </c>
      <c r="N3538" s="4" t="n">
        <v>36856.7647058824</v>
      </c>
      <c r="O3538" s="4" t="n">
        <v>25271.6470588235</v>
      </c>
      <c r="P3538" s="4" t="n">
        <f aca="false">+SUM(D3538:O3538)</f>
        <v>377909.411879596</v>
      </c>
      <c r="Q3538" s="4"/>
    </row>
    <row r="3539" customFormat="false" ht="12.75" hidden="false" customHeight="false" outlineLevel="0" collapsed="false">
      <c r="A3539" s="1" t="s">
        <v>3540</v>
      </c>
      <c r="B3539" s="2" t="n">
        <v>35736</v>
      </c>
      <c r="D3539" s="4" t="n">
        <v>33365.8828125</v>
      </c>
      <c r="E3539" s="4" t="n">
        <v>21195.587890625</v>
      </c>
      <c r="F3539" s="4" t="n">
        <v>32424.4117647059</v>
      </c>
      <c r="G3539" s="4" t="n">
        <v>34897.2352941176</v>
      </c>
      <c r="H3539" s="4" t="n">
        <v>41486.1764705882</v>
      </c>
      <c r="I3539" s="4" t="n">
        <v>24396</v>
      </c>
      <c r="J3539" s="4" t="n">
        <v>23642.9411764706</v>
      </c>
      <c r="K3539" s="4" t="n">
        <v>28048.9411764706</v>
      </c>
      <c r="L3539" s="4" t="n">
        <v>39085.2941176471</v>
      </c>
      <c r="M3539" s="4" t="n">
        <v>37238.5294117647</v>
      </c>
      <c r="N3539" s="4" t="n">
        <v>36856.7647058824</v>
      </c>
      <c r="O3539" s="4" t="n">
        <v>25271.6470588235</v>
      </c>
      <c r="P3539" s="4" t="n">
        <f aca="false">+SUM(D3539:O3539)</f>
        <v>377909.411879596</v>
      </c>
      <c r="Q3539" s="4"/>
    </row>
    <row r="3540" customFormat="false" ht="12.75" hidden="false" customHeight="false" outlineLevel="0" collapsed="false">
      <c r="A3540" s="1" t="s">
        <v>3541</v>
      </c>
      <c r="B3540" s="2" t="n">
        <v>36403</v>
      </c>
      <c r="D3540" s="4" t="n">
        <v>140013</v>
      </c>
      <c r="E3540" s="4" t="n">
        <v>82053</v>
      </c>
      <c r="F3540" s="4" t="n">
        <v>132209</v>
      </c>
      <c r="G3540" s="4" t="n">
        <v>116493</v>
      </c>
      <c r="H3540" s="4" t="n">
        <v>131323</v>
      </c>
      <c r="I3540" s="4" t="n">
        <v>78315</v>
      </c>
      <c r="J3540" s="4" t="n">
        <v>73484</v>
      </c>
      <c r="K3540" s="4" t="n">
        <v>92757</v>
      </c>
      <c r="L3540" s="4" t="n">
        <v>126940</v>
      </c>
      <c r="M3540" s="4" t="n">
        <v>130003</v>
      </c>
      <c r="N3540" s="4" t="n">
        <v>148606</v>
      </c>
      <c r="O3540" s="4" t="n">
        <v>110097</v>
      </c>
      <c r="P3540" s="4" t="n">
        <f aca="false">+SUM(D3540:O3540)</f>
        <v>1362293</v>
      </c>
      <c r="Q3540" s="4"/>
    </row>
    <row r="3541" customFormat="false" ht="12.75" hidden="false" customHeight="false" outlineLevel="0" collapsed="false">
      <c r="A3541" s="1" t="s">
        <v>3542</v>
      </c>
      <c r="B3541" s="2" t="n">
        <v>36524</v>
      </c>
      <c r="D3541" s="4" t="n">
        <v>154636</v>
      </c>
      <c r="E3541" s="4" t="n">
        <v>84557</v>
      </c>
      <c r="F3541" s="4" t="n">
        <v>137301</v>
      </c>
      <c r="G3541" s="4" t="n">
        <v>121049</v>
      </c>
      <c r="H3541" s="4" t="n">
        <v>134297</v>
      </c>
      <c r="I3541" s="4" t="n">
        <v>80380</v>
      </c>
      <c r="J3541" s="4" t="n">
        <v>74813</v>
      </c>
      <c r="K3541" s="4" t="n">
        <v>87724</v>
      </c>
      <c r="L3541" s="4" t="n">
        <v>130084</v>
      </c>
      <c r="M3541" s="4" t="n">
        <v>135687</v>
      </c>
      <c r="N3541" s="4" t="n">
        <v>156346</v>
      </c>
      <c r="O3541" s="4" t="n">
        <v>117481</v>
      </c>
      <c r="P3541" s="4" t="n">
        <f aca="false">+SUM(D3541:O3541)</f>
        <v>1414355</v>
      </c>
      <c r="Q3541" s="4"/>
    </row>
    <row r="3542" customFormat="false" ht="12.75" hidden="false" customHeight="false" outlineLevel="0" collapsed="false">
      <c r="A3542" s="1" t="s">
        <v>3543</v>
      </c>
      <c r="B3542" s="2" t="n">
        <v>36558</v>
      </c>
      <c r="D3542" s="4" t="n">
        <v>135256</v>
      </c>
      <c r="E3542" s="4" t="n">
        <v>76908</v>
      </c>
      <c r="F3542" s="4" t="n">
        <v>135033</v>
      </c>
      <c r="G3542" s="4" t="n">
        <v>116940</v>
      </c>
      <c r="H3542" s="4" t="n">
        <v>128497</v>
      </c>
      <c r="I3542" s="4" t="n">
        <v>73908</v>
      </c>
      <c r="J3542" s="4" t="n">
        <v>74334</v>
      </c>
      <c r="K3542" s="4" t="n">
        <v>93707</v>
      </c>
      <c r="L3542" s="4" t="n">
        <v>127895</v>
      </c>
      <c r="M3542" s="4" t="n">
        <v>132725</v>
      </c>
      <c r="N3542" s="4" t="n">
        <v>87051</v>
      </c>
      <c r="O3542" s="4" t="n">
        <v>43858</v>
      </c>
      <c r="P3542" s="4" t="n">
        <f aca="false">+SUM(D3542:O3542)</f>
        <v>1226112</v>
      </c>
      <c r="Q3542" s="4"/>
    </row>
    <row r="3543" customFormat="false" ht="12.75" hidden="false" customHeight="false" outlineLevel="0" collapsed="false">
      <c r="A3543" s="1" t="s">
        <v>3544</v>
      </c>
      <c r="B3543" s="2" t="n">
        <v>36629</v>
      </c>
      <c r="D3543" s="4" t="n">
        <v>156598</v>
      </c>
      <c r="E3543" s="4" t="n">
        <v>100930.6640625</v>
      </c>
      <c r="F3543" s="4" t="n">
        <v>123926.666666667</v>
      </c>
      <c r="G3543" s="4" t="n">
        <v>121439.666666667</v>
      </c>
      <c r="H3543" s="4" t="n">
        <v>115985.333333333</v>
      </c>
      <c r="I3543" s="4" t="n">
        <v>72791.3333333333</v>
      </c>
      <c r="J3543" s="4" t="n">
        <v>81837.3333333333</v>
      </c>
      <c r="K3543" s="4" t="n">
        <v>93600.3333333333</v>
      </c>
      <c r="L3543" s="4" t="n">
        <v>133963.333333333</v>
      </c>
      <c r="M3543" s="4" t="n">
        <v>117665.333333333</v>
      </c>
      <c r="N3543" s="4" t="n">
        <v>157419.666666667</v>
      </c>
      <c r="O3543" s="4" t="n">
        <v>116358</v>
      </c>
      <c r="P3543" s="4" t="n">
        <f aca="false">+SUM(D3543:O3543)</f>
        <v>1392515.6640625</v>
      </c>
      <c r="Q3543" s="4"/>
    </row>
    <row r="3544" customFormat="false" ht="12.75" hidden="false" customHeight="false" outlineLevel="0" collapsed="false">
      <c r="A3544" s="1" t="s">
        <v>3545</v>
      </c>
      <c r="B3544" s="2" t="n">
        <v>36629</v>
      </c>
      <c r="D3544" s="4" t="n">
        <v>156598</v>
      </c>
      <c r="E3544" s="4" t="n">
        <v>100930.6640625</v>
      </c>
      <c r="F3544" s="4" t="n">
        <v>123926.666666667</v>
      </c>
      <c r="G3544" s="4" t="n">
        <v>121439.666666667</v>
      </c>
      <c r="H3544" s="4" t="n">
        <v>115985.333333333</v>
      </c>
      <c r="I3544" s="4" t="n">
        <v>72791.3333333333</v>
      </c>
      <c r="J3544" s="4" t="n">
        <v>81837.3333333333</v>
      </c>
      <c r="K3544" s="4" t="n">
        <v>93600.3333333333</v>
      </c>
      <c r="L3544" s="4" t="n">
        <v>133963.333333333</v>
      </c>
      <c r="M3544" s="4" t="n">
        <v>117665.333333333</v>
      </c>
      <c r="N3544" s="4" t="n">
        <v>157419.666666667</v>
      </c>
      <c r="O3544" s="4" t="n">
        <v>116358</v>
      </c>
      <c r="P3544" s="4" t="n">
        <f aca="false">+SUM(D3544:O3544)</f>
        <v>1392515.6640625</v>
      </c>
      <c r="Q3544" s="4"/>
    </row>
    <row r="3545" customFormat="false" ht="12.75" hidden="false" customHeight="false" outlineLevel="0" collapsed="false">
      <c r="A3545" s="1" t="s">
        <v>3546</v>
      </c>
      <c r="B3545" s="2" t="n">
        <v>36629</v>
      </c>
      <c r="D3545" s="4" t="n">
        <v>156598</v>
      </c>
      <c r="E3545" s="4" t="n">
        <v>100930.6640625</v>
      </c>
      <c r="F3545" s="4" t="n">
        <v>123926.666666667</v>
      </c>
      <c r="G3545" s="4" t="n">
        <v>121439.666666667</v>
      </c>
      <c r="H3545" s="4" t="n">
        <v>115985.333333333</v>
      </c>
      <c r="I3545" s="4" t="n">
        <v>72791.3333333333</v>
      </c>
      <c r="J3545" s="4" t="n">
        <v>81837.3333333333</v>
      </c>
      <c r="K3545" s="4" t="n">
        <v>93600.3333333333</v>
      </c>
      <c r="L3545" s="4" t="n">
        <v>133963.333333333</v>
      </c>
      <c r="M3545" s="4" t="n">
        <v>117665.333333333</v>
      </c>
      <c r="N3545" s="4" t="n">
        <v>157419.666666667</v>
      </c>
      <c r="O3545" s="4" t="n">
        <v>116358</v>
      </c>
      <c r="P3545" s="4" t="n">
        <f aca="false">+SUM(D3545:O3545)</f>
        <v>1392515.6640625</v>
      </c>
      <c r="Q3545" s="4"/>
    </row>
    <row r="3546" customFormat="false" ht="12.75" hidden="false" customHeight="false" outlineLevel="0" collapsed="false">
      <c r="A3546" s="1" t="s">
        <v>3547</v>
      </c>
      <c r="B3546" s="2" t="n">
        <v>36732</v>
      </c>
      <c r="D3546" s="4" t="n">
        <v>136656.671875</v>
      </c>
      <c r="E3546" s="4" t="n">
        <v>73006</v>
      </c>
      <c r="F3546" s="4" t="n">
        <v>113190</v>
      </c>
      <c r="G3546" s="4" t="n">
        <v>103280</v>
      </c>
      <c r="H3546" s="4" t="n">
        <v>108585</v>
      </c>
      <c r="I3546" s="4" t="n">
        <v>77612</v>
      </c>
      <c r="J3546" s="4" t="n">
        <v>63597</v>
      </c>
      <c r="K3546" s="4" t="n">
        <v>85145.6666666667</v>
      </c>
      <c r="L3546" s="4" t="n">
        <v>113544.333333333</v>
      </c>
      <c r="M3546" s="4" t="n">
        <v>109189</v>
      </c>
      <c r="N3546" s="4" t="n">
        <v>138504.333333333</v>
      </c>
      <c r="O3546" s="4" t="n">
        <v>94331</v>
      </c>
      <c r="P3546" s="4" t="n">
        <f aca="false">+SUM(D3546:O3546)</f>
        <v>1216641.00520833</v>
      </c>
      <c r="Q3546" s="4"/>
    </row>
    <row r="3547" customFormat="false" ht="12.75" hidden="false" customHeight="false" outlineLevel="0" collapsed="false">
      <c r="A3547" s="1" t="s">
        <v>3548</v>
      </c>
      <c r="B3547" s="2" t="n">
        <v>36727</v>
      </c>
      <c r="D3547" s="4" t="n">
        <v>136656.671875</v>
      </c>
      <c r="E3547" s="4" t="n">
        <v>73006</v>
      </c>
      <c r="F3547" s="4" t="n">
        <v>113190</v>
      </c>
      <c r="G3547" s="4" t="n">
        <v>103280</v>
      </c>
      <c r="H3547" s="4" t="n">
        <v>108585</v>
      </c>
      <c r="I3547" s="4" t="n">
        <v>77612</v>
      </c>
      <c r="J3547" s="4" t="n">
        <v>63597</v>
      </c>
      <c r="K3547" s="4" t="n">
        <v>85145.6666666667</v>
      </c>
      <c r="L3547" s="4" t="n">
        <v>113544.333333333</v>
      </c>
      <c r="M3547" s="4" t="n">
        <v>109189</v>
      </c>
      <c r="N3547" s="4" t="n">
        <v>138504.333333333</v>
      </c>
      <c r="O3547" s="4" t="n">
        <v>94331</v>
      </c>
      <c r="P3547" s="4" t="n">
        <f aca="false">+SUM(D3547:O3547)</f>
        <v>1216641.00520833</v>
      </c>
      <c r="Q3547" s="4"/>
    </row>
    <row r="3548" customFormat="false" ht="12.75" hidden="false" customHeight="false" outlineLevel="0" collapsed="false">
      <c r="A3548" s="1" t="s">
        <v>3549</v>
      </c>
      <c r="B3548" s="2" t="n">
        <v>36727</v>
      </c>
      <c r="D3548" s="4" t="n">
        <v>136656.671875</v>
      </c>
      <c r="E3548" s="4" t="n">
        <v>73006</v>
      </c>
      <c r="F3548" s="4" t="n">
        <v>113190</v>
      </c>
      <c r="G3548" s="4" t="n">
        <v>103280</v>
      </c>
      <c r="H3548" s="4" t="n">
        <v>108585</v>
      </c>
      <c r="I3548" s="4" t="n">
        <v>77612</v>
      </c>
      <c r="J3548" s="4" t="n">
        <v>63597</v>
      </c>
      <c r="K3548" s="4" t="n">
        <v>85145.6666666667</v>
      </c>
      <c r="L3548" s="4" t="n">
        <v>113544.333333333</v>
      </c>
      <c r="M3548" s="4" t="n">
        <v>109189</v>
      </c>
      <c r="N3548" s="4" t="n">
        <v>138504.333333333</v>
      </c>
      <c r="O3548" s="4" t="n">
        <v>94331</v>
      </c>
      <c r="P3548" s="4" t="n">
        <f aca="false">+SUM(D3548:O3548)</f>
        <v>1216641.00520833</v>
      </c>
      <c r="Q3548" s="4"/>
    </row>
    <row r="3549" customFormat="false" ht="12.75" hidden="false" customHeight="false" outlineLevel="0" collapsed="false">
      <c r="A3549" s="1" t="s">
        <v>3550</v>
      </c>
      <c r="B3549" s="2" t="n">
        <v>36875</v>
      </c>
      <c r="D3549" s="4" t="n">
        <v>342239</v>
      </c>
      <c r="E3549" s="4" t="n">
        <v>215254</v>
      </c>
      <c r="F3549" s="4" t="n">
        <v>323299</v>
      </c>
      <c r="G3549" s="4" t="n">
        <v>278878</v>
      </c>
      <c r="H3549" s="4" t="n">
        <v>297515</v>
      </c>
      <c r="I3549" s="4" t="n">
        <v>187511</v>
      </c>
      <c r="J3549" s="4" t="n">
        <v>209446</v>
      </c>
      <c r="K3549" s="4" t="n">
        <v>216870</v>
      </c>
      <c r="L3549" s="4" t="n">
        <v>335904</v>
      </c>
      <c r="M3549" s="4" t="n">
        <v>372268</v>
      </c>
      <c r="N3549" s="4" t="n">
        <v>358620</v>
      </c>
      <c r="O3549" s="4" t="n">
        <v>265111</v>
      </c>
      <c r="P3549" s="4" t="n">
        <f aca="false">+SUM(D3549:O3549)</f>
        <v>3402915</v>
      </c>
      <c r="Q3549" s="4"/>
    </row>
    <row r="3550" customFormat="false" ht="12.75" hidden="false" customHeight="false" outlineLevel="0" collapsed="false">
      <c r="A3550" s="1" t="s">
        <v>3551</v>
      </c>
      <c r="B3550" s="2" t="n">
        <v>36887</v>
      </c>
      <c r="D3550" s="4" t="n">
        <v>346210</v>
      </c>
      <c r="E3550" s="4" t="n">
        <v>199326</v>
      </c>
      <c r="F3550" s="4" t="n">
        <v>273333</v>
      </c>
      <c r="G3550" s="4" t="n">
        <v>196393</v>
      </c>
      <c r="H3550" s="4" t="n">
        <v>301498</v>
      </c>
      <c r="I3550" s="4" t="n">
        <v>195972</v>
      </c>
      <c r="J3550" s="4" t="n">
        <v>186845</v>
      </c>
      <c r="K3550" s="4" t="n">
        <v>227425</v>
      </c>
      <c r="L3550" s="4" t="n">
        <v>333447</v>
      </c>
      <c r="M3550" s="4" t="n">
        <v>353426</v>
      </c>
      <c r="N3550" s="4" t="n">
        <v>375653</v>
      </c>
      <c r="O3550" s="4" t="n">
        <v>267755</v>
      </c>
      <c r="P3550" s="4" t="n">
        <f aca="false">+SUM(D3550:O3550)</f>
        <v>3257283</v>
      </c>
      <c r="Q3550" s="4"/>
    </row>
    <row r="3551" customFormat="false" ht="12.75" hidden="false" customHeight="false" outlineLevel="0" collapsed="false">
      <c r="A3551" s="1" t="s">
        <v>3552</v>
      </c>
      <c r="B3551" s="2" t="n">
        <v>36880</v>
      </c>
      <c r="D3551" s="4" t="n">
        <v>341670</v>
      </c>
      <c r="E3551" s="4" t="n">
        <v>130924</v>
      </c>
      <c r="F3551" s="4" t="n">
        <v>347860</v>
      </c>
      <c r="G3551" s="4" t="n">
        <v>300107</v>
      </c>
      <c r="H3551" s="4" t="n">
        <v>323607</v>
      </c>
      <c r="I3551" s="4" t="n">
        <v>199132</v>
      </c>
      <c r="J3551" s="4" t="n">
        <v>225031</v>
      </c>
      <c r="K3551" s="4" t="n">
        <v>209886</v>
      </c>
      <c r="L3551" s="4" t="n">
        <v>349640</v>
      </c>
      <c r="M3551" s="4" t="n">
        <v>385939</v>
      </c>
      <c r="N3551" s="4" t="n">
        <v>363070</v>
      </c>
      <c r="O3551" s="4" t="n">
        <v>262326</v>
      </c>
      <c r="P3551" s="4" t="n">
        <f aca="false">+SUM(D3551:O3551)</f>
        <v>3439192</v>
      </c>
      <c r="Q3551" s="4"/>
    </row>
    <row r="3552" customFormat="false" ht="12.75" hidden="false" customHeight="false" outlineLevel="0" collapsed="false">
      <c r="A3552" s="1" t="s">
        <v>3553</v>
      </c>
      <c r="B3552" s="2" t="n">
        <v>34690</v>
      </c>
      <c r="D3552" s="4" t="n">
        <v>70838.234375</v>
      </c>
      <c r="E3552" s="4" t="n">
        <v>44460.76953125</v>
      </c>
      <c r="F3552" s="4" t="n">
        <v>67470.0769230769</v>
      </c>
      <c r="G3552" s="4" t="n">
        <v>62348</v>
      </c>
      <c r="H3552" s="4" t="n">
        <v>58012.6923076923</v>
      </c>
      <c r="I3552" s="4" t="n">
        <v>39365.5384615385</v>
      </c>
      <c r="J3552" s="4" t="n">
        <v>40070.8461538462</v>
      </c>
      <c r="K3552" s="4" t="n">
        <v>49115.3846153846</v>
      </c>
      <c r="L3552" s="4" t="n">
        <v>63669.3076923077</v>
      </c>
      <c r="M3552" s="4" t="n">
        <v>72997.3846153846</v>
      </c>
      <c r="N3552" s="4" t="n">
        <v>85772.3076923077</v>
      </c>
      <c r="O3552" s="4" t="n">
        <v>49801.9230769231</v>
      </c>
      <c r="P3552" s="4" t="n">
        <f aca="false">+SUM(D3552:O3552)</f>
        <v>703922.465444712</v>
      </c>
      <c r="Q3552" s="4"/>
    </row>
    <row r="3553" customFormat="false" ht="12.75" hidden="false" customHeight="false" outlineLevel="0" collapsed="false">
      <c r="A3553" s="1" t="s">
        <v>3554</v>
      </c>
      <c r="B3553" s="2" t="n">
        <v>34690</v>
      </c>
      <c r="D3553" s="4" t="n">
        <v>70838.234375</v>
      </c>
      <c r="E3553" s="4" t="n">
        <v>44460.76953125</v>
      </c>
      <c r="F3553" s="4" t="n">
        <v>67470.0769230769</v>
      </c>
      <c r="G3553" s="4" t="n">
        <v>62348</v>
      </c>
      <c r="H3553" s="4" t="n">
        <v>58012.6923076923</v>
      </c>
      <c r="I3553" s="4" t="n">
        <v>39365.5384615385</v>
      </c>
      <c r="J3553" s="4" t="n">
        <v>40070.8461538462</v>
      </c>
      <c r="K3553" s="4" t="n">
        <v>49115.3846153846</v>
      </c>
      <c r="L3553" s="4" t="n">
        <v>63669.3076923077</v>
      </c>
      <c r="M3553" s="4" t="n">
        <v>72997.3846153846</v>
      </c>
      <c r="N3553" s="4" t="n">
        <v>85772.3076923077</v>
      </c>
      <c r="O3553" s="4" t="n">
        <v>49801.9230769231</v>
      </c>
      <c r="P3553" s="4" t="n">
        <f aca="false">+SUM(D3553:O3553)</f>
        <v>703922.465444712</v>
      </c>
      <c r="Q3553" s="4"/>
    </row>
    <row r="3554" customFormat="false" ht="12.75" hidden="false" customHeight="false" outlineLevel="0" collapsed="false">
      <c r="A3554" s="1" t="s">
        <v>3555</v>
      </c>
      <c r="B3554" s="2" t="n">
        <v>34690</v>
      </c>
      <c r="D3554" s="4" t="n">
        <v>70838.234375</v>
      </c>
      <c r="E3554" s="4" t="n">
        <v>44460.76953125</v>
      </c>
      <c r="F3554" s="4" t="n">
        <v>67470.0769230769</v>
      </c>
      <c r="G3554" s="4" t="n">
        <v>62348</v>
      </c>
      <c r="H3554" s="4" t="n">
        <v>58012.6923076923</v>
      </c>
      <c r="I3554" s="4" t="n">
        <v>39365.5384615385</v>
      </c>
      <c r="J3554" s="4" t="n">
        <v>40070.8461538462</v>
      </c>
      <c r="K3554" s="4" t="n">
        <v>49115.3846153846</v>
      </c>
      <c r="L3554" s="4" t="n">
        <v>63669.3076923077</v>
      </c>
      <c r="M3554" s="4" t="n">
        <v>72997.3846153846</v>
      </c>
      <c r="N3554" s="4" t="n">
        <v>85772.3076923077</v>
      </c>
      <c r="O3554" s="4" t="n">
        <v>49801.9230769231</v>
      </c>
      <c r="P3554" s="4" t="n">
        <f aca="false">+SUM(D3554:O3554)</f>
        <v>703922.465444712</v>
      </c>
      <c r="Q3554" s="4"/>
    </row>
    <row r="3555" customFormat="false" ht="12.75" hidden="false" customHeight="false" outlineLevel="0" collapsed="false">
      <c r="A3555" s="1" t="s">
        <v>3556</v>
      </c>
      <c r="B3555" s="2" t="n">
        <v>34690</v>
      </c>
      <c r="D3555" s="4" t="n">
        <v>70838.234375</v>
      </c>
      <c r="E3555" s="4" t="n">
        <v>44460.76953125</v>
      </c>
      <c r="F3555" s="4" t="n">
        <v>67470.0769230769</v>
      </c>
      <c r="G3555" s="4" t="n">
        <v>62348</v>
      </c>
      <c r="H3555" s="4" t="n">
        <v>58012.6923076923</v>
      </c>
      <c r="I3555" s="4" t="n">
        <v>39365.5384615385</v>
      </c>
      <c r="J3555" s="4" t="n">
        <v>40070.8461538462</v>
      </c>
      <c r="K3555" s="4" t="n">
        <v>49115.3846153846</v>
      </c>
      <c r="L3555" s="4" t="n">
        <v>63669.3076923077</v>
      </c>
      <c r="M3555" s="4" t="n">
        <v>72997.3846153846</v>
      </c>
      <c r="N3555" s="4" t="n">
        <v>85772.3076923077</v>
      </c>
      <c r="O3555" s="4" t="n">
        <v>49801.9230769231</v>
      </c>
      <c r="P3555" s="4" t="n">
        <f aca="false">+SUM(D3555:O3555)</f>
        <v>703922.465444712</v>
      </c>
      <c r="Q3555" s="4"/>
    </row>
    <row r="3556" customFormat="false" ht="12.75" hidden="false" customHeight="false" outlineLevel="0" collapsed="false">
      <c r="A3556" s="1" t="s">
        <v>3557</v>
      </c>
      <c r="B3556" s="2" t="n">
        <v>34690</v>
      </c>
      <c r="D3556" s="4" t="n">
        <v>70838.234375</v>
      </c>
      <c r="E3556" s="4" t="n">
        <v>44460.76953125</v>
      </c>
      <c r="F3556" s="4" t="n">
        <v>67470.0769230769</v>
      </c>
      <c r="G3556" s="4" t="n">
        <v>62348</v>
      </c>
      <c r="H3556" s="4" t="n">
        <v>58012.6923076923</v>
      </c>
      <c r="I3556" s="4" t="n">
        <v>39365.5384615385</v>
      </c>
      <c r="J3556" s="4" t="n">
        <v>40070.8461538462</v>
      </c>
      <c r="K3556" s="4" t="n">
        <v>49115.3846153846</v>
      </c>
      <c r="L3556" s="4" t="n">
        <v>63669.3076923077</v>
      </c>
      <c r="M3556" s="4" t="n">
        <v>72997.3846153846</v>
      </c>
      <c r="N3556" s="4" t="n">
        <v>85772.3076923077</v>
      </c>
      <c r="O3556" s="4" t="n">
        <v>49801.9230769231</v>
      </c>
      <c r="P3556" s="4" t="n">
        <f aca="false">+SUM(D3556:O3556)</f>
        <v>703922.465444712</v>
      </c>
      <c r="Q3556" s="4"/>
    </row>
    <row r="3557" customFormat="false" ht="12.75" hidden="false" customHeight="false" outlineLevel="0" collapsed="false">
      <c r="A3557" s="1" t="s">
        <v>3558</v>
      </c>
      <c r="B3557" s="2" t="n">
        <v>34690</v>
      </c>
      <c r="D3557" s="4" t="n">
        <v>70838.234375</v>
      </c>
      <c r="E3557" s="4" t="n">
        <v>44460.76953125</v>
      </c>
      <c r="F3557" s="4" t="n">
        <v>67470.0769230769</v>
      </c>
      <c r="G3557" s="4" t="n">
        <v>62348</v>
      </c>
      <c r="H3557" s="4" t="n">
        <v>58012.6923076923</v>
      </c>
      <c r="I3557" s="4" t="n">
        <v>39365.5384615385</v>
      </c>
      <c r="J3557" s="4" t="n">
        <v>40070.8461538462</v>
      </c>
      <c r="K3557" s="4" t="n">
        <v>49115.3846153846</v>
      </c>
      <c r="L3557" s="4" t="n">
        <v>63669.3076923077</v>
      </c>
      <c r="M3557" s="4" t="n">
        <v>72997.3846153846</v>
      </c>
      <c r="N3557" s="4" t="n">
        <v>85772.3076923077</v>
      </c>
      <c r="O3557" s="4" t="n">
        <v>49801.9230769231</v>
      </c>
      <c r="P3557" s="4" t="n">
        <f aca="false">+SUM(D3557:O3557)</f>
        <v>703922.465444712</v>
      </c>
      <c r="Q3557" s="4"/>
    </row>
    <row r="3558" customFormat="false" ht="12.75" hidden="false" customHeight="false" outlineLevel="0" collapsed="false">
      <c r="A3558" s="1" t="s">
        <v>3559</v>
      </c>
      <c r="B3558" s="2" t="n">
        <v>34690</v>
      </c>
      <c r="D3558" s="4" t="n">
        <v>70838.234375</v>
      </c>
      <c r="E3558" s="4" t="n">
        <v>44460.76953125</v>
      </c>
      <c r="F3558" s="4" t="n">
        <v>67470.0769230769</v>
      </c>
      <c r="G3558" s="4" t="n">
        <v>62348</v>
      </c>
      <c r="H3558" s="4" t="n">
        <v>58012.6923076923</v>
      </c>
      <c r="I3558" s="4" t="n">
        <v>39365.5384615385</v>
      </c>
      <c r="J3558" s="4" t="n">
        <v>40070.8461538462</v>
      </c>
      <c r="K3558" s="4" t="n">
        <v>49115.3846153846</v>
      </c>
      <c r="L3558" s="4" t="n">
        <v>63669.3076923077</v>
      </c>
      <c r="M3558" s="4" t="n">
        <v>72997.3846153846</v>
      </c>
      <c r="N3558" s="4" t="n">
        <v>85772.3076923077</v>
      </c>
      <c r="O3558" s="4" t="n">
        <v>49801.9230769231</v>
      </c>
      <c r="P3558" s="4" t="n">
        <f aca="false">+SUM(D3558:O3558)</f>
        <v>703922.465444712</v>
      </c>
      <c r="Q3558" s="4"/>
    </row>
    <row r="3559" customFormat="false" ht="12.75" hidden="false" customHeight="false" outlineLevel="0" collapsed="false">
      <c r="A3559" s="1" t="s">
        <v>3560</v>
      </c>
      <c r="B3559" s="2" t="n">
        <v>34690</v>
      </c>
      <c r="D3559" s="4" t="n">
        <v>70838.234375</v>
      </c>
      <c r="E3559" s="4" t="n">
        <v>44460.76953125</v>
      </c>
      <c r="F3559" s="4" t="n">
        <v>67470.0769230769</v>
      </c>
      <c r="G3559" s="4" t="n">
        <v>62348</v>
      </c>
      <c r="H3559" s="4" t="n">
        <v>58012.6923076923</v>
      </c>
      <c r="I3559" s="4" t="n">
        <v>39365.5384615385</v>
      </c>
      <c r="J3559" s="4" t="n">
        <v>40070.8461538462</v>
      </c>
      <c r="K3559" s="4" t="n">
        <v>49115.3846153846</v>
      </c>
      <c r="L3559" s="4" t="n">
        <v>63669.3076923077</v>
      </c>
      <c r="M3559" s="4" t="n">
        <v>72997.3846153846</v>
      </c>
      <c r="N3559" s="4" t="n">
        <v>85772.3076923077</v>
      </c>
      <c r="O3559" s="4" t="n">
        <v>49801.9230769231</v>
      </c>
      <c r="P3559" s="4" t="n">
        <f aca="false">+SUM(D3559:O3559)</f>
        <v>703922.465444712</v>
      </c>
      <c r="Q3559" s="4"/>
    </row>
    <row r="3560" customFormat="false" ht="12.75" hidden="false" customHeight="false" outlineLevel="0" collapsed="false">
      <c r="A3560" s="1" t="s">
        <v>3561</v>
      </c>
      <c r="B3560" s="2" t="n">
        <v>34690</v>
      </c>
      <c r="D3560" s="4" t="n">
        <v>70838.234375</v>
      </c>
      <c r="E3560" s="4" t="n">
        <v>44460.76953125</v>
      </c>
      <c r="F3560" s="4" t="n">
        <v>67470.0769230769</v>
      </c>
      <c r="G3560" s="4" t="n">
        <v>62348</v>
      </c>
      <c r="H3560" s="4" t="n">
        <v>58012.6923076923</v>
      </c>
      <c r="I3560" s="4" t="n">
        <v>39365.5384615385</v>
      </c>
      <c r="J3560" s="4" t="n">
        <v>40070.8461538462</v>
      </c>
      <c r="K3560" s="4" t="n">
        <v>49115.3846153846</v>
      </c>
      <c r="L3560" s="4" t="n">
        <v>63669.3076923077</v>
      </c>
      <c r="M3560" s="4" t="n">
        <v>72997.3846153846</v>
      </c>
      <c r="N3560" s="4" t="n">
        <v>85772.3076923077</v>
      </c>
      <c r="O3560" s="4" t="n">
        <v>49801.9230769231</v>
      </c>
      <c r="P3560" s="4" t="n">
        <f aca="false">+SUM(D3560:O3560)</f>
        <v>703922.465444712</v>
      </c>
      <c r="Q3560" s="4"/>
    </row>
    <row r="3561" customFormat="false" ht="12.75" hidden="false" customHeight="false" outlineLevel="0" collapsed="false">
      <c r="A3561" s="1" t="s">
        <v>3562</v>
      </c>
      <c r="B3561" s="2" t="n">
        <v>34690</v>
      </c>
      <c r="D3561" s="4" t="n">
        <v>70838.234375</v>
      </c>
      <c r="E3561" s="4" t="n">
        <v>44460.76953125</v>
      </c>
      <c r="F3561" s="4" t="n">
        <v>67470.0769230769</v>
      </c>
      <c r="G3561" s="4" t="n">
        <v>62348</v>
      </c>
      <c r="H3561" s="4" t="n">
        <v>58012.6923076923</v>
      </c>
      <c r="I3561" s="4" t="n">
        <v>39365.5384615385</v>
      </c>
      <c r="J3561" s="4" t="n">
        <v>40070.8461538462</v>
      </c>
      <c r="K3561" s="4" t="n">
        <v>49115.3846153846</v>
      </c>
      <c r="L3561" s="4" t="n">
        <v>63669.3076923077</v>
      </c>
      <c r="M3561" s="4" t="n">
        <v>72997.3846153846</v>
      </c>
      <c r="N3561" s="4" t="n">
        <v>85772.3076923077</v>
      </c>
      <c r="O3561" s="4" t="n">
        <v>49801.9230769231</v>
      </c>
      <c r="P3561" s="4" t="n">
        <f aca="false">+SUM(D3561:O3561)</f>
        <v>703922.465444712</v>
      </c>
      <c r="Q3561" s="4"/>
    </row>
    <row r="3562" customFormat="false" ht="12.75" hidden="false" customHeight="false" outlineLevel="0" collapsed="false">
      <c r="A3562" s="1" t="s">
        <v>3563</v>
      </c>
      <c r="B3562" s="2" t="n">
        <v>34690</v>
      </c>
      <c r="D3562" s="4" t="n">
        <v>70838.234375</v>
      </c>
      <c r="E3562" s="4" t="n">
        <v>44460.76953125</v>
      </c>
      <c r="F3562" s="4" t="n">
        <v>67470.0769230769</v>
      </c>
      <c r="G3562" s="4" t="n">
        <v>62348</v>
      </c>
      <c r="H3562" s="4" t="n">
        <v>58012.6923076923</v>
      </c>
      <c r="I3562" s="4" t="n">
        <v>39365.5384615385</v>
      </c>
      <c r="J3562" s="4" t="n">
        <v>40070.8461538462</v>
      </c>
      <c r="K3562" s="4" t="n">
        <v>49115.3846153846</v>
      </c>
      <c r="L3562" s="4" t="n">
        <v>63669.3076923077</v>
      </c>
      <c r="M3562" s="4" t="n">
        <v>72997.3846153846</v>
      </c>
      <c r="N3562" s="4" t="n">
        <v>85772.3076923077</v>
      </c>
      <c r="O3562" s="4" t="n">
        <v>49801.9230769231</v>
      </c>
      <c r="P3562" s="4" t="n">
        <f aca="false">+SUM(D3562:O3562)</f>
        <v>703922.465444712</v>
      </c>
      <c r="Q3562" s="4"/>
    </row>
    <row r="3563" customFormat="false" ht="12.75" hidden="false" customHeight="false" outlineLevel="0" collapsed="false">
      <c r="A3563" s="1" t="s">
        <v>3564</v>
      </c>
      <c r="B3563" s="2" t="n">
        <v>34690</v>
      </c>
      <c r="D3563" s="4" t="n">
        <v>70838.234375</v>
      </c>
      <c r="E3563" s="4" t="n">
        <v>44460.76953125</v>
      </c>
      <c r="F3563" s="4" t="n">
        <v>67470.0769230769</v>
      </c>
      <c r="G3563" s="4" t="n">
        <v>62348</v>
      </c>
      <c r="H3563" s="4" t="n">
        <v>58012.6923076923</v>
      </c>
      <c r="I3563" s="4" t="n">
        <v>39365.5384615385</v>
      </c>
      <c r="J3563" s="4" t="n">
        <v>40070.8461538462</v>
      </c>
      <c r="K3563" s="4" t="n">
        <v>49115.3846153846</v>
      </c>
      <c r="L3563" s="4" t="n">
        <v>63669.3076923077</v>
      </c>
      <c r="M3563" s="4" t="n">
        <v>72997.3846153846</v>
      </c>
      <c r="N3563" s="4" t="n">
        <v>85772.3076923077</v>
      </c>
      <c r="O3563" s="4" t="n">
        <v>49801.9230769231</v>
      </c>
      <c r="P3563" s="4" t="n">
        <f aca="false">+SUM(D3563:O3563)</f>
        <v>703922.465444712</v>
      </c>
      <c r="Q3563" s="4"/>
    </row>
    <row r="3564" customFormat="false" ht="12.75" hidden="false" customHeight="false" outlineLevel="0" collapsed="false">
      <c r="A3564" s="1" t="s">
        <v>3565</v>
      </c>
      <c r="B3564" s="2" t="n">
        <v>34690</v>
      </c>
      <c r="D3564" s="4" t="n">
        <v>70838.234375</v>
      </c>
      <c r="E3564" s="4" t="n">
        <v>44460.76953125</v>
      </c>
      <c r="F3564" s="4" t="n">
        <v>67470.0769230769</v>
      </c>
      <c r="G3564" s="4" t="n">
        <v>62348</v>
      </c>
      <c r="H3564" s="4" t="n">
        <v>58012.6923076923</v>
      </c>
      <c r="I3564" s="4" t="n">
        <v>39365.5384615385</v>
      </c>
      <c r="J3564" s="4" t="n">
        <v>40070.8461538462</v>
      </c>
      <c r="K3564" s="4" t="n">
        <v>49115.3846153846</v>
      </c>
      <c r="L3564" s="4" t="n">
        <v>63669.3076923077</v>
      </c>
      <c r="M3564" s="4" t="n">
        <v>72997.3846153846</v>
      </c>
      <c r="N3564" s="4" t="n">
        <v>85772.3076923077</v>
      </c>
      <c r="O3564" s="4" t="n">
        <v>49801.9230769231</v>
      </c>
      <c r="P3564" s="4" t="n">
        <f aca="false">+SUM(D3564:O3564)</f>
        <v>703922.465444712</v>
      </c>
      <c r="Q3564" s="4"/>
    </row>
    <row r="3565" customFormat="false" ht="12.75" hidden="false" customHeight="false" outlineLevel="0" collapsed="false">
      <c r="A3565" s="1" t="s">
        <v>3566</v>
      </c>
      <c r="B3565" s="2" t="n">
        <v>32478</v>
      </c>
      <c r="C3565" s="2" t="n">
        <v>40718</v>
      </c>
      <c r="D3565" s="4" t="n">
        <v>31114.05859375</v>
      </c>
      <c r="E3565" s="4" t="n">
        <v>19392.646484375</v>
      </c>
      <c r="F3565" s="4" t="n">
        <v>36920.9411764706</v>
      </c>
      <c r="G3565" s="4" t="n">
        <v>37303.4705882353</v>
      </c>
      <c r="H3565" s="4" t="n">
        <v>41297.5882352941</v>
      </c>
      <c r="I3565" s="4" t="n">
        <v>116209</v>
      </c>
      <c r="J3565" s="4" t="n">
        <v>123721</v>
      </c>
      <c r="K3565" s="4" t="n">
        <v>131966.75</v>
      </c>
      <c r="L3565" s="4" t="n">
        <v>189621.75</v>
      </c>
      <c r="M3565" s="4" t="n">
        <v>180549.75</v>
      </c>
      <c r="N3565" s="4" t="n">
        <v>184814.25</v>
      </c>
      <c r="O3565" s="4" t="n">
        <v>115704.5</v>
      </c>
      <c r="P3565" s="4" t="n">
        <f aca="false">+SUM(D3565:O3565)</f>
        <v>1208615.70507813</v>
      </c>
      <c r="Q3565" s="4"/>
    </row>
    <row r="3566" customFormat="false" ht="12.75" hidden="false" customHeight="false" outlineLevel="0" collapsed="false">
      <c r="A3566" s="1" t="s">
        <v>3567</v>
      </c>
      <c r="B3566" s="2" t="n">
        <v>32478</v>
      </c>
      <c r="C3566" s="2" t="n">
        <v>40718</v>
      </c>
      <c r="D3566" s="4" t="n">
        <v>31114.05859375</v>
      </c>
      <c r="E3566" s="4" t="n">
        <v>19392.646484375</v>
      </c>
      <c r="F3566" s="4" t="n">
        <v>36920.9411764706</v>
      </c>
      <c r="G3566" s="4" t="n">
        <v>37303.4705882353</v>
      </c>
      <c r="H3566" s="4" t="n">
        <v>41297.5882352941</v>
      </c>
      <c r="I3566" s="4" t="n">
        <v>116209</v>
      </c>
      <c r="J3566" s="4" t="n">
        <v>123721</v>
      </c>
      <c r="K3566" s="4" t="n">
        <v>131966.75</v>
      </c>
      <c r="L3566" s="4" t="n">
        <v>189621.75</v>
      </c>
      <c r="M3566" s="4" t="n">
        <v>180549.75</v>
      </c>
      <c r="N3566" s="4" t="n">
        <v>184814.25</v>
      </c>
      <c r="O3566" s="4" t="n">
        <v>115704.5</v>
      </c>
      <c r="P3566" s="4" t="n">
        <f aca="false">+SUM(D3566:O3566)</f>
        <v>1208615.70507813</v>
      </c>
      <c r="Q3566" s="4"/>
    </row>
    <row r="3567" customFormat="false" ht="12.75" hidden="false" customHeight="false" outlineLevel="0" collapsed="false">
      <c r="A3567" s="1" t="s">
        <v>3568</v>
      </c>
      <c r="B3567" s="2" t="n">
        <v>32478</v>
      </c>
      <c r="D3567" s="4" t="n">
        <v>31114.05859375</v>
      </c>
      <c r="E3567" s="4" t="n">
        <v>19392.646484375</v>
      </c>
      <c r="F3567" s="4" t="n">
        <v>36920.9411764706</v>
      </c>
      <c r="G3567" s="4" t="n">
        <v>37303.4705882353</v>
      </c>
      <c r="H3567" s="4" t="n">
        <v>41297.5882352941</v>
      </c>
      <c r="I3567" s="4" t="n">
        <v>116209</v>
      </c>
      <c r="J3567" s="4" t="n">
        <v>123721</v>
      </c>
      <c r="K3567" s="4" t="n">
        <v>131966.75</v>
      </c>
      <c r="L3567" s="4" t="n">
        <v>189621.75</v>
      </c>
      <c r="M3567" s="4" t="n">
        <v>180549.75</v>
      </c>
      <c r="N3567" s="4" t="n">
        <v>184814.25</v>
      </c>
      <c r="O3567" s="4" t="n">
        <v>115704.5</v>
      </c>
      <c r="P3567" s="4" t="n">
        <f aca="false">+SUM(D3567:O3567)</f>
        <v>1208615.70507813</v>
      </c>
      <c r="Q3567" s="4"/>
    </row>
    <row r="3568" customFormat="false" ht="12.75" hidden="false" customHeight="false" outlineLevel="0" collapsed="false">
      <c r="A3568" s="1" t="s">
        <v>3569</v>
      </c>
      <c r="B3568" s="2" t="n">
        <v>32478</v>
      </c>
      <c r="D3568" s="4" t="n">
        <v>31114.05859375</v>
      </c>
      <c r="E3568" s="4" t="n">
        <v>19392.646484375</v>
      </c>
      <c r="F3568" s="4" t="n">
        <v>36920.9411764706</v>
      </c>
      <c r="G3568" s="4" t="n">
        <v>37303.4705882353</v>
      </c>
      <c r="H3568" s="4" t="n">
        <v>41297.5882352941</v>
      </c>
      <c r="I3568" s="4" t="n">
        <v>116209</v>
      </c>
      <c r="J3568" s="4" t="n">
        <v>123721</v>
      </c>
      <c r="K3568" s="4" t="n">
        <v>131966.75</v>
      </c>
      <c r="L3568" s="4" t="n">
        <v>189621.75</v>
      </c>
      <c r="M3568" s="4" t="n">
        <v>180549.75</v>
      </c>
      <c r="N3568" s="4" t="n">
        <v>184814.25</v>
      </c>
      <c r="O3568" s="4" t="n">
        <v>115704.5</v>
      </c>
      <c r="P3568" s="4" t="n">
        <f aca="false">+SUM(D3568:O3568)</f>
        <v>1208615.70507813</v>
      </c>
      <c r="Q3568" s="4"/>
    </row>
    <row r="3569" customFormat="false" ht="12.75" hidden="false" customHeight="false" outlineLevel="0" collapsed="false">
      <c r="A3569" s="1" t="s">
        <v>3570</v>
      </c>
      <c r="B3569" s="2" t="n">
        <v>32478</v>
      </c>
      <c r="D3569" s="4" t="n">
        <v>31114.05859375</v>
      </c>
      <c r="E3569" s="4" t="n">
        <v>19392.646484375</v>
      </c>
      <c r="F3569" s="4" t="n">
        <v>36920.9411764706</v>
      </c>
      <c r="G3569" s="4" t="n">
        <v>37303.4705882353</v>
      </c>
      <c r="H3569" s="4" t="n">
        <v>41297.5882352941</v>
      </c>
      <c r="I3569" s="4" t="n">
        <v>116209</v>
      </c>
      <c r="J3569" s="4" t="n">
        <v>123721</v>
      </c>
      <c r="K3569" s="4" t="n">
        <v>131966.75</v>
      </c>
      <c r="L3569" s="4" t="n">
        <v>189621.75</v>
      </c>
      <c r="M3569" s="4" t="n">
        <v>180549.75</v>
      </c>
      <c r="N3569" s="4" t="n">
        <v>184814.25</v>
      </c>
      <c r="O3569" s="4" t="n">
        <v>115704.5</v>
      </c>
      <c r="P3569" s="4" t="n">
        <f aca="false">+SUM(D3569:O3569)</f>
        <v>1208615.70507813</v>
      </c>
      <c r="Q3569" s="4"/>
    </row>
    <row r="3570" customFormat="false" ht="12.75" hidden="false" customHeight="false" outlineLevel="0" collapsed="false">
      <c r="A3570" s="1" t="s">
        <v>3571</v>
      </c>
      <c r="B3570" s="2" t="n">
        <v>32478</v>
      </c>
      <c r="D3570" s="4" t="n">
        <v>31114.05859375</v>
      </c>
      <c r="E3570" s="4" t="n">
        <v>19392.646484375</v>
      </c>
      <c r="F3570" s="4" t="n">
        <v>36920.9411764706</v>
      </c>
      <c r="G3570" s="4" t="n">
        <v>37303.4705882353</v>
      </c>
      <c r="H3570" s="4" t="n">
        <v>41297.5882352941</v>
      </c>
      <c r="I3570" s="4" t="n">
        <v>116209</v>
      </c>
      <c r="J3570" s="4" t="n">
        <v>123721</v>
      </c>
      <c r="K3570" s="4" t="n">
        <v>131966.75</v>
      </c>
      <c r="L3570" s="4" t="n">
        <v>189621.75</v>
      </c>
      <c r="M3570" s="4" t="n">
        <v>180549.75</v>
      </c>
      <c r="N3570" s="4" t="n">
        <v>184814.25</v>
      </c>
      <c r="O3570" s="4" t="n">
        <v>115704.5</v>
      </c>
      <c r="P3570" s="4" t="n">
        <f aca="false">+SUM(D3570:O3570)</f>
        <v>1208615.70507813</v>
      </c>
      <c r="Q3570" s="4"/>
    </row>
    <row r="3571" customFormat="false" ht="12.75" hidden="false" customHeight="false" outlineLevel="0" collapsed="false">
      <c r="A3571" s="1" t="s">
        <v>3572</v>
      </c>
      <c r="B3571" s="2" t="n">
        <v>32478</v>
      </c>
      <c r="C3571" s="2" t="n">
        <v>40718</v>
      </c>
      <c r="D3571" s="4" t="n">
        <v>31114.05859375</v>
      </c>
      <c r="E3571" s="4" t="n">
        <v>19392.646484375</v>
      </c>
      <c r="F3571" s="4" t="n">
        <v>36920.9411764706</v>
      </c>
      <c r="G3571" s="4" t="n">
        <v>37303.4705882353</v>
      </c>
      <c r="H3571" s="4" t="n">
        <v>41297.5882352941</v>
      </c>
      <c r="I3571" s="4" t="n">
        <v>116209</v>
      </c>
      <c r="J3571" s="4" t="n">
        <v>123721</v>
      </c>
      <c r="K3571" s="4" t="n">
        <v>131966.75</v>
      </c>
      <c r="L3571" s="4" t="n">
        <v>189621.75</v>
      </c>
      <c r="M3571" s="4" t="n">
        <v>180549.75</v>
      </c>
      <c r="N3571" s="4" t="n">
        <v>184814.25</v>
      </c>
      <c r="O3571" s="4" t="n">
        <v>115704.5</v>
      </c>
      <c r="P3571" s="4" t="n">
        <f aca="false">+SUM(D3571:O3571)</f>
        <v>1208615.70507813</v>
      </c>
      <c r="Q3571" s="4"/>
    </row>
    <row r="3572" customFormat="false" ht="12.75" hidden="false" customHeight="false" outlineLevel="0" collapsed="false">
      <c r="A3572" s="1" t="s">
        <v>3573</v>
      </c>
      <c r="B3572" s="2" t="n">
        <v>32478</v>
      </c>
      <c r="C3572" s="2" t="n">
        <v>40718</v>
      </c>
      <c r="D3572" s="4" t="n">
        <v>31114.05859375</v>
      </c>
      <c r="E3572" s="4" t="n">
        <v>19392.646484375</v>
      </c>
      <c r="F3572" s="4" t="n">
        <v>36920.9411764706</v>
      </c>
      <c r="G3572" s="4" t="n">
        <v>37303.4705882353</v>
      </c>
      <c r="H3572" s="4" t="n">
        <v>41297.5882352941</v>
      </c>
      <c r="I3572" s="4" t="n">
        <v>116209</v>
      </c>
      <c r="J3572" s="4" t="n">
        <v>123721</v>
      </c>
      <c r="K3572" s="4" t="n">
        <v>131966.75</v>
      </c>
      <c r="L3572" s="4" t="n">
        <v>189621.75</v>
      </c>
      <c r="M3572" s="4" t="n">
        <v>180549.75</v>
      </c>
      <c r="N3572" s="4" t="n">
        <v>184814.25</v>
      </c>
      <c r="O3572" s="4" t="n">
        <v>115704.5</v>
      </c>
      <c r="P3572" s="4" t="n">
        <f aca="false">+SUM(D3572:O3572)</f>
        <v>1208615.70507813</v>
      </c>
      <c r="Q3572" s="4"/>
    </row>
    <row r="3573" customFormat="false" ht="12.75" hidden="false" customHeight="false" outlineLevel="0" collapsed="false">
      <c r="A3573" s="1" t="s">
        <v>3574</v>
      </c>
      <c r="B3573" s="2" t="n">
        <v>32478</v>
      </c>
      <c r="C3573" s="2" t="n">
        <v>40718</v>
      </c>
      <c r="D3573" s="4" t="n">
        <v>31114.05859375</v>
      </c>
      <c r="E3573" s="4" t="n">
        <v>19392.646484375</v>
      </c>
      <c r="F3573" s="4" t="n">
        <v>36920.9411764706</v>
      </c>
      <c r="G3573" s="4" t="n">
        <v>37303.4705882353</v>
      </c>
      <c r="H3573" s="4" t="n">
        <v>41297.5882352941</v>
      </c>
      <c r="I3573" s="4" t="n">
        <v>116209</v>
      </c>
      <c r="J3573" s="4" t="n">
        <v>123721</v>
      </c>
      <c r="K3573" s="4" t="n">
        <v>131966.75</v>
      </c>
      <c r="L3573" s="4" t="n">
        <v>189621.75</v>
      </c>
      <c r="M3573" s="4" t="n">
        <v>180549.75</v>
      </c>
      <c r="N3573" s="4" t="n">
        <v>184814.25</v>
      </c>
      <c r="O3573" s="4" t="n">
        <v>115704.5</v>
      </c>
      <c r="P3573" s="4" t="n">
        <f aca="false">+SUM(D3573:O3573)</f>
        <v>1208615.70507813</v>
      </c>
      <c r="Q3573" s="4"/>
    </row>
    <row r="3574" customFormat="false" ht="12.75" hidden="false" customHeight="false" outlineLevel="0" collapsed="false">
      <c r="A3574" s="1" t="s">
        <v>3575</v>
      </c>
      <c r="B3574" s="2" t="n">
        <v>32478</v>
      </c>
      <c r="C3574" s="2" t="n">
        <v>40718</v>
      </c>
      <c r="D3574" s="4" t="n">
        <v>31114.05859375</v>
      </c>
      <c r="E3574" s="4" t="n">
        <v>19392.646484375</v>
      </c>
      <c r="F3574" s="4" t="n">
        <v>36920.9411764706</v>
      </c>
      <c r="G3574" s="4" t="n">
        <v>37303.4705882353</v>
      </c>
      <c r="H3574" s="4" t="n">
        <v>41297.5882352941</v>
      </c>
      <c r="I3574" s="4" t="n">
        <v>116209</v>
      </c>
      <c r="J3574" s="4" t="n">
        <v>123721</v>
      </c>
      <c r="K3574" s="4" t="n">
        <v>131966.75</v>
      </c>
      <c r="L3574" s="4" t="n">
        <v>189621.75</v>
      </c>
      <c r="M3574" s="4" t="n">
        <v>180549.75</v>
      </c>
      <c r="N3574" s="4" t="n">
        <v>184814.25</v>
      </c>
      <c r="O3574" s="4" t="n">
        <v>115704.5</v>
      </c>
      <c r="P3574" s="4" t="n">
        <f aca="false">+SUM(D3574:O3574)</f>
        <v>1208615.70507813</v>
      </c>
      <c r="Q3574" s="4"/>
    </row>
    <row r="3575" customFormat="false" ht="12.75" hidden="false" customHeight="false" outlineLevel="0" collapsed="false">
      <c r="A3575" s="1" t="s">
        <v>3576</v>
      </c>
      <c r="B3575" s="2" t="n">
        <v>32478</v>
      </c>
      <c r="C3575" s="2" t="n">
        <v>40718</v>
      </c>
      <c r="D3575" s="4" t="n">
        <v>31114.05859375</v>
      </c>
      <c r="E3575" s="4" t="n">
        <v>19392.646484375</v>
      </c>
      <c r="F3575" s="4" t="n">
        <v>36920.9411764706</v>
      </c>
      <c r="G3575" s="4" t="n">
        <v>37303.4705882353</v>
      </c>
      <c r="H3575" s="4" t="n">
        <v>41297.5882352941</v>
      </c>
      <c r="I3575" s="4" t="n">
        <v>116209</v>
      </c>
      <c r="J3575" s="4" t="n">
        <v>123721</v>
      </c>
      <c r="K3575" s="4" t="n">
        <v>131966.75</v>
      </c>
      <c r="L3575" s="4" t="n">
        <v>189621.75</v>
      </c>
      <c r="M3575" s="4" t="n">
        <v>180549.75</v>
      </c>
      <c r="N3575" s="4" t="n">
        <v>184814.25</v>
      </c>
      <c r="O3575" s="4" t="n">
        <v>115704.5</v>
      </c>
      <c r="P3575" s="4" t="n">
        <f aca="false">+SUM(D3575:O3575)</f>
        <v>1208615.70507813</v>
      </c>
      <c r="Q3575" s="4"/>
    </row>
    <row r="3576" customFormat="false" ht="12.75" hidden="false" customHeight="false" outlineLevel="0" collapsed="false">
      <c r="A3576" s="1" t="s">
        <v>3577</v>
      </c>
      <c r="B3576" s="2" t="n">
        <v>32478</v>
      </c>
      <c r="C3576" s="2" t="n">
        <v>40718</v>
      </c>
      <c r="D3576" s="4" t="n">
        <v>31114.05859375</v>
      </c>
      <c r="E3576" s="4" t="n">
        <v>19392.646484375</v>
      </c>
      <c r="F3576" s="4" t="n">
        <v>36920.9411764706</v>
      </c>
      <c r="G3576" s="4" t="n">
        <v>37303.4705882353</v>
      </c>
      <c r="H3576" s="4" t="n">
        <v>41297.5882352941</v>
      </c>
      <c r="I3576" s="4" t="n">
        <v>116209</v>
      </c>
      <c r="J3576" s="4" t="n">
        <v>123721</v>
      </c>
      <c r="K3576" s="4" t="n">
        <v>131966.75</v>
      </c>
      <c r="L3576" s="4" t="n">
        <v>189621.75</v>
      </c>
      <c r="M3576" s="4" t="n">
        <v>180549.75</v>
      </c>
      <c r="N3576" s="4" t="n">
        <v>184814.25</v>
      </c>
      <c r="O3576" s="4" t="n">
        <v>115704.5</v>
      </c>
      <c r="P3576" s="4" t="n">
        <f aca="false">+SUM(D3576:O3576)</f>
        <v>1208615.70507813</v>
      </c>
      <c r="Q3576" s="4"/>
    </row>
    <row r="3577" customFormat="false" ht="12.75" hidden="false" customHeight="false" outlineLevel="0" collapsed="false">
      <c r="A3577" s="1" t="s">
        <v>3578</v>
      </c>
      <c r="B3577" s="2" t="n">
        <v>32478</v>
      </c>
      <c r="C3577" s="2" t="n">
        <v>40718</v>
      </c>
      <c r="D3577" s="4" t="n">
        <v>31114.05859375</v>
      </c>
      <c r="E3577" s="4" t="n">
        <v>19392.646484375</v>
      </c>
      <c r="F3577" s="4" t="n">
        <v>36920.9411764706</v>
      </c>
      <c r="G3577" s="4" t="n">
        <v>37303.4705882353</v>
      </c>
      <c r="H3577" s="4" t="n">
        <v>41297.5882352941</v>
      </c>
      <c r="I3577" s="4" t="n">
        <v>116209</v>
      </c>
      <c r="J3577" s="4" t="n">
        <v>123721</v>
      </c>
      <c r="K3577" s="4" t="n">
        <v>131966.75</v>
      </c>
      <c r="L3577" s="4" t="n">
        <v>189621.75</v>
      </c>
      <c r="M3577" s="4" t="n">
        <v>180549.75</v>
      </c>
      <c r="N3577" s="4" t="n">
        <v>184814.25</v>
      </c>
      <c r="O3577" s="4" t="n">
        <v>115704.5</v>
      </c>
      <c r="P3577" s="4" t="n">
        <f aca="false">+SUM(D3577:O3577)</f>
        <v>1208615.70507813</v>
      </c>
      <c r="Q3577" s="4"/>
    </row>
    <row r="3578" customFormat="false" ht="12.75" hidden="false" customHeight="false" outlineLevel="0" collapsed="false">
      <c r="A3578" s="1" t="s">
        <v>3579</v>
      </c>
      <c r="B3578" s="2" t="n">
        <v>32478</v>
      </c>
      <c r="C3578" s="2" t="n">
        <v>40718</v>
      </c>
      <c r="D3578" s="4" t="n">
        <v>31114.05859375</v>
      </c>
      <c r="E3578" s="4" t="n">
        <v>19392.646484375</v>
      </c>
      <c r="F3578" s="4" t="n">
        <v>36920.9411764706</v>
      </c>
      <c r="G3578" s="4" t="n">
        <v>37303.4705882353</v>
      </c>
      <c r="H3578" s="4" t="n">
        <v>41297.5882352941</v>
      </c>
      <c r="I3578" s="4" t="n">
        <v>116209</v>
      </c>
      <c r="J3578" s="4" t="n">
        <v>123721</v>
      </c>
      <c r="K3578" s="4" t="n">
        <v>131966.75</v>
      </c>
      <c r="L3578" s="4" t="n">
        <v>189621.75</v>
      </c>
      <c r="M3578" s="4" t="n">
        <v>180549.75</v>
      </c>
      <c r="N3578" s="4" t="n">
        <v>184814.25</v>
      </c>
      <c r="O3578" s="4" t="n">
        <v>115704.5</v>
      </c>
      <c r="P3578" s="4" t="n">
        <f aca="false">+SUM(D3578:O3578)</f>
        <v>1208615.70507813</v>
      </c>
      <c r="Q3578" s="4"/>
    </row>
    <row r="3579" customFormat="false" ht="12.75" hidden="false" customHeight="false" outlineLevel="0" collapsed="false">
      <c r="A3579" s="1" t="s">
        <v>3580</v>
      </c>
      <c r="B3579" s="2" t="n">
        <v>32478</v>
      </c>
      <c r="C3579" s="2" t="n">
        <v>40718</v>
      </c>
      <c r="D3579" s="4" t="n">
        <v>31114.05859375</v>
      </c>
      <c r="E3579" s="4" t="n">
        <v>19392.646484375</v>
      </c>
      <c r="F3579" s="4" t="n">
        <v>36920.9411764706</v>
      </c>
      <c r="G3579" s="4" t="n">
        <v>37303.4705882353</v>
      </c>
      <c r="H3579" s="4" t="n">
        <v>41297.5882352941</v>
      </c>
      <c r="I3579" s="4" t="n">
        <v>116209</v>
      </c>
      <c r="J3579" s="4" t="n">
        <v>123721</v>
      </c>
      <c r="K3579" s="4" t="n">
        <v>131966.75</v>
      </c>
      <c r="L3579" s="4" t="n">
        <v>189621.75</v>
      </c>
      <c r="M3579" s="4" t="n">
        <v>180549.75</v>
      </c>
      <c r="N3579" s="4" t="n">
        <v>184814.25</v>
      </c>
      <c r="O3579" s="4" t="n">
        <v>115704.5</v>
      </c>
      <c r="P3579" s="4" t="n">
        <f aca="false">+SUM(D3579:O3579)</f>
        <v>1208615.70507813</v>
      </c>
      <c r="Q3579" s="4"/>
    </row>
    <row r="3580" customFormat="false" ht="12.75" hidden="false" customHeight="false" outlineLevel="0" collapsed="false">
      <c r="A3580" s="1" t="s">
        <v>3581</v>
      </c>
      <c r="B3580" s="2" t="n">
        <v>32478</v>
      </c>
      <c r="C3580" s="2" t="n">
        <v>40718</v>
      </c>
      <c r="D3580" s="4" t="n">
        <v>31114.05859375</v>
      </c>
      <c r="E3580" s="4" t="n">
        <v>19392.646484375</v>
      </c>
      <c r="F3580" s="4" t="n">
        <v>36920.9411764706</v>
      </c>
      <c r="G3580" s="4" t="n">
        <v>37303.4705882353</v>
      </c>
      <c r="H3580" s="4" t="n">
        <v>41297.5882352941</v>
      </c>
      <c r="I3580" s="4" t="n">
        <v>116209</v>
      </c>
      <c r="J3580" s="4" t="n">
        <v>123721</v>
      </c>
      <c r="K3580" s="4" t="n">
        <v>131966.75</v>
      </c>
      <c r="L3580" s="4" t="n">
        <v>189621.75</v>
      </c>
      <c r="M3580" s="4" t="n">
        <v>180549.75</v>
      </c>
      <c r="N3580" s="4" t="n">
        <v>184814.25</v>
      </c>
      <c r="O3580" s="4" t="n">
        <v>115704.5</v>
      </c>
      <c r="P3580" s="4" t="n">
        <f aca="false">+SUM(D3580:O3580)</f>
        <v>1208615.70507813</v>
      </c>
      <c r="Q3580" s="4"/>
    </row>
    <row r="3581" customFormat="false" ht="12.75" hidden="false" customHeight="false" outlineLevel="0" collapsed="false">
      <c r="A3581" s="1" t="s">
        <v>3582</v>
      </c>
      <c r="B3581" s="2" t="n">
        <v>33882</v>
      </c>
      <c r="C3581" s="2" t="n">
        <v>40826</v>
      </c>
      <c r="D3581" s="4" t="n">
        <v>17197.115234375</v>
      </c>
      <c r="E3581" s="4" t="n">
        <v>10245.630859375</v>
      </c>
      <c r="F3581" s="4" t="n">
        <v>24654.5615384615</v>
      </c>
      <c r="G3581" s="4" t="n">
        <v>27111.4538461539</v>
      </c>
      <c r="H3581" s="4" t="n">
        <v>32925.9461538462</v>
      </c>
      <c r="I3581" s="4" t="n">
        <v>26525.3923076923</v>
      </c>
      <c r="J3581" s="4" t="n">
        <v>18546.0076923077</v>
      </c>
      <c r="K3581" s="4" t="n">
        <v>37627.65</v>
      </c>
      <c r="L3581" s="4" t="n">
        <v>48282.775</v>
      </c>
      <c r="M3581" s="4" t="n">
        <v>37151.0625</v>
      </c>
      <c r="N3581" s="4" t="n">
        <v>42810.725</v>
      </c>
      <c r="O3581" s="4" t="n">
        <v>16820.6875</v>
      </c>
      <c r="P3581" s="4" t="n">
        <f aca="false">+SUM(D3581:O3581)</f>
        <v>339899.007632212</v>
      </c>
      <c r="Q3581" s="4"/>
    </row>
    <row r="3582" customFormat="false" ht="12.75" hidden="false" customHeight="false" outlineLevel="0" collapsed="false">
      <c r="A3582" s="1" t="s">
        <v>3583</v>
      </c>
      <c r="B3582" s="2" t="n">
        <v>33882</v>
      </c>
      <c r="C3582" s="2" t="n">
        <v>40826</v>
      </c>
      <c r="D3582" s="4" t="n">
        <v>17197.115234375</v>
      </c>
      <c r="E3582" s="4" t="n">
        <v>10245.630859375</v>
      </c>
      <c r="F3582" s="4" t="n">
        <v>24654.5615384615</v>
      </c>
      <c r="G3582" s="4" t="n">
        <v>27111.4538461539</v>
      </c>
      <c r="H3582" s="4" t="n">
        <v>32925.9461538462</v>
      </c>
      <c r="I3582" s="4" t="n">
        <v>26525.3923076923</v>
      </c>
      <c r="J3582" s="4" t="n">
        <v>18546.0076923077</v>
      </c>
      <c r="K3582" s="4" t="n">
        <v>37627.65</v>
      </c>
      <c r="L3582" s="4" t="n">
        <v>48282.775</v>
      </c>
      <c r="M3582" s="4" t="n">
        <v>37151.0625</v>
      </c>
      <c r="N3582" s="4" t="n">
        <v>42810.725</v>
      </c>
      <c r="O3582" s="4" t="n">
        <v>16820.6875</v>
      </c>
      <c r="P3582" s="4" t="n">
        <f aca="false">+SUM(D3582:O3582)</f>
        <v>339899.007632212</v>
      </c>
      <c r="Q3582" s="4"/>
    </row>
    <row r="3583" customFormat="false" ht="12.75" hidden="false" customHeight="false" outlineLevel="0" collapsed="false">
      <c r="A3583" s="1" t="s">
        <v>3584</v>
      </c>
      <c r="B3583" s="2" t="n">
        <v>33882</v>
      </c>
      <c r="C3583" s="2" t="n">
        <v>40784</v>
      </c>
      <c r="D3583" s="4" t="n">
        <v>17197.115234375</v>
      </c>
      <c r="E3583" s="4" t="n">
        <v>10245.630859375</v>
      </c>
      <c r="F3583" s="4" t="n">
        <v>24654.5615384615</v>
      </c>
      <c r="G3583" s="4" t="n">
        <v>27111.4538461539</v>
      </c>
      <c r="H3583" s="4" t="n">
        <v>32925.9461538462</v>
      </c>
      <c r="I3583" s="4" t="n">
        <v>26525.3923076923</v>
      </c>
      <c r="J3583" s="4" t="n">
        <v>18546.0076923077</v>
      </c>
      <c r="K3583" s="4" t="n">
        <v>37627.65</v>
      </c>
      <c r="L3583" s="4" t="n">
        <v>48282.775</v>
      </c>
      <c r="M3583" s="4" t="n">
        <v>37151.0625</v>
      </c>
      <c r="N3583" s="4" t="n">
        <v>42810.725</v>
      </c>
      <c r="O3583" s="4" t="n">
        <v>16820.6875</v>
      </c>
      <c r="P3583" s="4" t="n">
        <f aca="false">+SUM(D3583:O3583)</f>
        <v>339899.007632212</v>
      </c>
      <c r="Q3583" s="4"/>
    </row>
    <row r="3584" customFormat="false" ht="12.75" hidden="false" customHeight="false" outlineLevel="0" collapsed="false">
      <c r="A3584" s="1" t="s">
        <v>3585</v>
      </c>
      <c r="B3584" s="2" t="n">
        <v>33882</v>
      </c>
      <c r="C3584" s="2" t="n">
        <v>40826</v>
      </c>
      <c r="D3584" s="4" t="n">
        <v>17197.115234375</v>
      </c>
      <c r="E3584" s="4" t="n">
        <v>10245.630859375</v>
      </c>
      <c r="F3584" s="4" t="n">
        <v>24654.5615384615</v>
      </c>
      <c r="G3584" s="4" t="n">
        <v>27111.4538461539</v>
      </c>
      <c r="H3584" s="4" t="n">
        <v>32925.9461538462</v>
      </c>
      <c r="I3584" s="4" t="n">
        <v>26525.3923076923</v>
      </c>
      <c r="J3584" s="4" t="n">
        <v>18546.0076923077</v>
      </c>
      <c r="K3584" s="4" t="n">
        <v>37627.65</v>
      </c>
      <c r="L3584" s="4" t="n">
        <v>48282.775</v>
      </c>
      <c r="M3584" s="4" t="n">
        <v>37151.0625</v>
      </c>
      <c r="N3584" s="4" t="n">
        <v>42810.725</v>
      </c>
      <c r="O3584" s="4" t="n">
        <v>16820.6875</v>
      </c>
      <c r="P3584" s="4" t="n">
        <f aca="false">+SUM(D3584:O3584)</f>
        <v>339899.007632212</v>
      </c>
      <c r="Q3584" s="4"/>
    </row>
    <row r="3585" customFormat="false" ht="12.75" hidden="false" customHeight="false" outlineLevel="0" collapsed="false">
      <c r="A3585" s="1" t="s">
        <v>3586</v>
      </c>
      <c r="B3585" s="2" t="n">
        <v>33882</v>
      </c>
      <c r="C3585" s="2" t="n">
        <v>40784</v>
      </c>
      <c r="D3585" s="4" t="n">
        <v>17197.115234375</v>
      </c>
      <c r="E3585" s="4" t="n">
        <v>10245.630859375</v>
      </c>
      <c r="F3585" s="4" t="n">
        <v>24654.5615384615</v>
      </c>
      <c r="G3585" s="4" t="n">
        <v>27111.4538461539</v>
      </c>
      <c r="H3585" s="4" t="n">
        <v>32925.9461538462</v>
      </c>
      <c r="I3585" s="4" t="n">
        <v>26525.3923076923</v>
      </c>
      <c r="J3585" s="4" t="n">
        <v>18546.0076923077</v>
      </c>
      <c r="K3585" s="4" t="n">
        <v>37627.65</v>
      </c>
      <c r="L3585" s="4" t="n">
        <v>48282.775</v>
      </c>
      <c r="M3585" s="4" t="n">
        <v>37151.0625</v>
      </c>
      <c r="N3585" s="4" t="n">
        <v>42810.725</v>
      </c>
      <c r="O3585" s="4" t="n">
        <v>16820.6875</v>
      </c>
      <c r="P3585" s="4" t="n">
        <f aca="false">+SUM(D3585:O3585)</f>
        <v>339899.007632212</v>
      </c>
      <c r="Q3585" s="4"/>
    </row>
    <row r="3586" customFormat="false" ht="12.75" hidden="false" customHeight="false" outlineLevel="0" collapsed="false">
      <c r="A3586" s="1" t="s">
        <v>3587</v>
      </c>
      <c r="B3586" s="2" t="n">
        <v>33882</v>
      </c>
      <c r="C3586" s="2" t="n">
        <v>40784</v>
      </c>
      <c r="D3586" s="4" t="n">
        <v>17197.115234375</v>
      </c>
      <c r="E3586" s="4" t="n">
        <v>10245.630859375</v>
      </c>
      <c r="F3586" s="4" t="n">
        <v>24654.5615384615</v>
      </c>
      <c r="G3586" s="4" t="n">
        <v>27111.4538461539</v>
      </c>
      <c r="H3586" s="4" t="n">
        <v>32925.9461538462</v>
      </c>
      <c r="I3586" s="4" t="n">
        <v>26525.3923076923</v>
      </c>
      <c r="J3586" s="4" t="n">
        <v>18546.0076923077</v>
      </c>
      <c r="K3586" s="4" t="n">
        <v>37627.65</v>
      </c>
      <c r="L3586" s="4" t="n">
        <v>48282.775</v>
      </c>
      <c r="M3586" s="4" t="n">
        <v>37151.0625</v>
      </c>
      <c r="N3586" s="4" t="n">
        <v>42810.725</v>
      </c>
      <c r="O3586" s="4" t="n">
        <v>16820.6875</v>
      </c>
      <c r="P3586" s="4" t="n">
        <f aca="false">+SUM(D3586:O3586)</f>
        <v>339899.007632212</v>
      </c>
      <c r="Q3586" s="4"/>
    </row>
    <row r="3587" customFormat="false" ht="12.75" hidden="false" customHeight="false" outlineLevel="0" collapsed="false">
      <c r="A3587" s="1" t="s">
        <v>3588</v>
      </c>
      <c r="B3587" s="2" t="n">
        <v>33882</v>
      </c>
      <c r="C3587" s="2" t="n">
        <v>40826</v>
      </c>
      <c r="D3587" s="4" t="n">
        <v>17197.115234375</v>
      </c>
      <c r="E3587" s="4" t="n">
        <v>10245.630859375</v>
      </c>
      <c r="F3587" s="4" t="n">
        <v>24654.5615384615</v>
      </c>
      <c r="G3587" s="4" t="n">
        <v>27111.4538461539</v>
      </c>
      <c r="H3587" s="4" t="n">
        <v>32925.9461538462</v>
      </c>
      <c r="I3587" s="4" t="n">
        <v>26525.3923076923</v>
      </c>
      <c r="J3587" s="4" t="n">
        <v>18546.0076923077</v>
      </c>
      <c r="K3587" s="4" t="n">
        <v>37627.65</v>
      </c>
      <c r="L3587" s="4" t="n">
        <v>48282.775</v>
      </c>
      <c r="M3587" s="4" t="n">
        <v>37151.0625</v>
      </c>
      <c r="N3587" s="4" t="n">
        <v>42810.725</v>
      </c>
      <c r="O3587" s="4" t="n">
        <v>16820.6875</v>
      </c>
      <c r="P3587" s="4" t="n">
        <f aca="false">+SUM(D3587:O3587)</f>
        <v>339899.007632212</v>
      </c>
      <c r="Q3587" s="4"/>
    </row>
    <row r="3588" customFormat="false" ht="12.75" hidden="false" customHeight="false" outlineLevel="0" collapsed="false">
      <c r="A3588" s="1" t="s">
        <v>3589</v>
      </c>
      <c r="B3588" s="2" t="n">
        <v>33882</v>
      </c>
      <c r="C3588" s="2" t="n">
        <v>40826</v>
      </c>
      <c r="D3588" s="4" t="n">
        <v>17197.115234375</v>
      </c>
      <c r="E3588" s="4" t="n">
        <v>10245.630859375</v>
      </c>
      <c r="F3588" s="4" t="n">
        <v>24654.5615384615</v>
      </c>
      <c r="G3588" s="4" t="n">
        <v>27111.4538461539</v>
      </c>
      <c r="H3588" s="4" t="n">
        <v>32925.9461538462</v>
      </c>
      <c r="I3588" s="4" t="n">
        <v>26525.3923076923</v>
      </c>
      <c r="J3588" s="4" t="n">
        <v>18546.0076923077</v>
      </c>
      <c r="K3588" s="4" t="n">
        <v>37627.65</v>
      </c>
      <c r="L3588" s="4" t="n">
        <v>48282.775</v>
      </c>
      <c r="M3588" s="4" t="n">
        <v>37151.0625</v>
      </c>
      <c r="N3588" s="4" t="n">
        <v>42810.725</v>
      </c>
      <c r="O3588" s="4" t="n">
        <v>16820.6875</v>
      </c>
      <c r="P3588" s="4" t="n">
        <f aca="false">+SUM(D3588:O3588)</f>
        <v>339899.007632212</v>
      </c>
      <c r="Q3588" s="4"/>
    </row>
    <row r="3589" customFormat="false" ht="12.75" hidden="false" customHeight="false" outlineLevel="0" collapsed="false">
      <c r="A3589" s="1" t="s">
        <v>3590</v>
      </c>
      <c r="B3589" s="2" t="n">
        <v>33882</v>
      </c>
      <c r="C3589" s="2" t="n">
        <v>40826</v>
      </c>
      <c r="D3589" s="4" t="n">
        <v>17197.115234375</v>
      </c>
      <c r="E3589" s="4" t="n">
        <v>10245.630859375</v>
      </c>
      <c r="F3589" s="4" t="n">
        <v>24654.5615384615</v>
      </c>
      <c r="G3589" s="4" t="n">
        <v>27111.4538461539</v>
      </c>
      <c r="H3589" s="4" t="n">
        <v>32925.9461538462</v>
      </c>
      <c r="I3589" s="4" t="n">
        <v>26525.3923076923</v>
      </c>
      <c r="J3589" s="4" t="n">
        <v>18546.0076923077</v>
      </c>
      <c r="K3589" s="4" t="n">
        <v>37627.65</v>
      </c>
      <c r="L3589" s="4" t="n">
        <v>48282.775</v>
      </c>
      <c r="M3589" s="4" t="n">
        <v>37151.0625</v>
      </c>
      <c r="N3589" s="4" t="n">
        <v>42810.725</v>
      </c>
      <c r="O3589" s="4" t="n">
        <v>16820.6875</v>
      </c>
      <c r="P3589" s="4" t="n">
        <f aca="false">+SUM(D3589:O3589)</f>
        <v>339899.007632212</v>
      </c>
      <c r="Q3589" s="4"/>
    </row>
    <row r="3590" customFormat="false" ht="12.75" hidden="false" customHeight="false" outlineLevel="0" collapsed="false">
      <c r="A3590" s="1" t="s">
        <v>3591</v>
      </c>
      <c r="B3590" s="2" t="n">
        <v>33882</v>
      </c>
      <c r="C3590" s="2" t="n">
        <v>40826</v>
      </c>
      <c r="D3590" s="4" t="n">
        <v>17197.115234375</v>
      </c>
      <c r="E3590" s="4" t="n">
        <v>10245.630859375</v>
      </c>
      <c r="F3590" s="4" t="n">
        <v>24654.5615384615</v>
      </c>
      <c r="G3590" s="4" t="n">
        <v>27111.4538461539</v>
      </c>
      <c r="H3590" s="4" t="n">
        <v>32925.9461538462</v>
      </c>
      <c r="I3590" s="4" t="n">
        <v>26525.3923076923</v>
      </c>
      <c r="J3590" s="4" t="n">
        <v>18546.0076923077</v>
      </c>
      <c r="K3590" s="4" t="n">
        <v>37627.65</v>
      </c>
      <c r="L3590" s="4" t="n">
        <v>48282.775</v>
      </c>
      <c r="M3590" s="4" t="n">
        <v>37151.0625</v>
      </c>
      <c r="N3590" s="4" t="n">
        <v>42810.725</v>
      </c>
      <c r="O3590" s="4" t="n">
        <v>16820.6875</v>
      </c>
      <c r="P3590" s="4" t="n">
        <f aca="false">+SUM(D3590:O3590)</f>
        <v>339899.007632212</v>
      </c>
      <c r="Q3590" s="4"/>
    </row>
    <row r="3591" customFormat="false" ht="12.75" hidden="false" customHeight="false" outlineLevel="0" collapsed="false">
      <c r="A3591" s="1" t="s">
        <v>3592</v>
      </c>
      <c r="B3591" s="2" t="n">
        <v>33882</v>
      </c>
      <c r="C3591" s="2" t="n">
        <v>40826</v>
      </c>
      <c r="D3591" s="4" t="n">
        <v>17197.115234375</v>
      </c>
      <c r="E3591" s="4" t="n">
        <v>10245.630859375</v>
      </c>
      <c r="F3591" s="4" t="n">
        <v>24654.5615384615</v>
      </c>
      <c r="G3591" s="4" t="n">
        <v>27111.4538461539</v>
      </c>
      <c r="H3591" s="4" t="n">
        <v>32925.9461538462</v>
      </c>
      <c r="I3591" s="4" t="n">
        <v>26525.3923076923</v>
      </c>
      <c r="J3591" s="4" t="n">
        <v>18546.0076923077</v>
      </c>
      <c r="K3591" s="4" t="n">
        <v>37627.65</v>
      </c>
      <c r="L3591" s="4" t="n">
        <v>48282.775</v>
      </c>
      <c r="M3591" s="4" t="n">
        <v>37151.0625</v>
      </c>
      <c r="N3591" s="4" t="n">
        <v>42810.725</v>
      </c>
      <c r="O3591" s="4" t="n">
        <v>16820.6875</v>
      </c>
      <c r="P3591" s="4" t="n">
        <f aca="false">+SUM(D3591:O3591)</f>
        <v>339899.007632212</v>
      </c>
      <c r="Q3591" s="4"/>
    </row>
    <row r="3592" customFormat="false" ht="12.75" hidden="false" customHeight="false" outlineLevel="0" collapsed="false">
      <c r="A3592" s="1" t="s">
        <v>3593</v>
      </c>
      <c r="B3592" s="2" t="n">
        <v>33882</v>
      </c>
      <c r="C3592" s="2" t="n">
        <v>40784</v>
      </c>
      <c r="D3592" s="4" t="n">
        <v>17197.115234375</v>
      </c>
      <c r="E3592" s="4" t="n">
        <v>10245.630859375</v>
      </c>
      <c r="F3592" s="4" t="n">
        <v>24654.5615384615</v>
      </c>
      <c r="G3592" s="4" t="n">
        <v>27111.4538461539</v>
      </c>
      <c r="H3592" s="4" t="n">
        <v>32925.9461538462</v>
      </c>
      <c r="I3592" s="4" t="n">
        <v>26525.3923076923</v>
      </c>
      <c r="J3592" s="4" t="n">
        <v>18546.0076923077</v>
      </c>
      <c r="K3592" s="4" t="n">
        <v>37627.65</v>
      </c>
      <c r="L3592" s="4" t="n">
        <v>48282.775</v>
      </c>
      <c r="M3592" s="4" t="n">
        <v>37151.0625</v>
      </c>
      <c r="N3592" s="4" t="n">
        <v>42810.725</v>
      </c>
      <c r="O3592" s="4" t="n">
        <v>16820.6875</v>
      </c>
      <c r="P3592" s="4" t="n">
        <f aca="false">+SUM(D3592:O3592)</f>
        <v>339899.007632212</v>
      </c>
      <c r="Q3592" s="4"/>
    </row>
    <row r="3593" customFormat="false" ht="12.75" hidden="false" customHeight="false" outlineLevel="0" collapsed="false">
      <c r="A3593" s="1" t="s">
        <v>3594</v>
      </c>
      <c r="B3593" s="2" t="n">
        <v>33882</v>
      </c>
      <c r="C3593" s="2" t="n">
        <v>40784</v>
      </c>
      <c r="D3593" s="4" t="n">
        <v>17197.115234375</v>
      </c>
      <c r="E3593" s="4" t="n">
        <v>10245.630859375</v>
      </c>
      <c r="F3593" s="4" t="n">
        <v>24654.5615384615</v>
      </c>
      <c r="G3593" s="4" t="n">
        <v>27111.4538461539</v>
      </c>
      <c r="H3593" s="4" t="n">
        <v>32925.9461538462</v>
      </c>
      <c r="I3593" s="4" t="n">
        <v>26525.3923076923</v>
      </c>
      <c r="J3593" s="4" t="n">
        <v>18546.0076923077</v>
      </c>
      <c r="K3593" s="4" t="n">
        <v>37627.65</v>
      </c>
      <c r="L3593" s="4" t="n">
        <v>48282.775</v>
      </c>
      <c r="M3593" s="4" t="n">
        <v>37151.0625</v>
      </c>
      <c r="N3593" s="4" t="n">
        <v>42810.725</v>
      </c>
      <c r="O3593" s="4" t="n">
        <v>16820.6875</v>
      </c>
      <c r="P3593" s="4" t="n">
        <f aca="false">+SUM(D3593:O3593)</f>
        <v>339899.007632212</v>
      </c>
      <c r="Q3593" s="4"/>
    </row>
    <row r="3594" customFormat="false" ht="12.75" hidden="false" customHeight="false" outlineLevel="0" collapsed="false">
      <c r="A3594" s="1" t="s">
        <v>3595</v>
      </c>
      <c r="B3594" s="2" t="n">
        <v>30133</v>
      </c>
      <c r="D3594" s="4" t="n">
        <v>0</v>
      </c>
      <c r="E3594" s="4" t="n">
        <v>0</v>
      </c>
      <c r="F3594" s="4" t="n">
        <v>0</v>
      </c>
      <c r="G3594" s="4" t="n">
        <v>0</v>
      </c>
      <c r="H3594" s="4" t="n">
        <v>0</v>
      </c>
      <c r="I3594" s="4" t="n">
        <v>0</v>
      </c>
      <c r="J3594" s="4" t="n">
        <v>0</v>
      </c>
      <c r="K3594" s="4" t="n">
        <v>0</v>
      </c>
      <c r="L3594" s="4" t="n">
        <v>0</v>
      </c>
      <c r="M3594" s="4" t="n">
        <v>0</v>
      </c>
      <c r="N3594" s="4" t="n">
        <v>0</v>
      </c>
      <c r="O3594" s="4" t="n">
        <v>0</v>
      </c>
      <c r="P3594" s="4" t="n">
        <f aca="false">+SUM(D3594:O3594)</f>
        <v>0</v>
      </c>
      <c r="Q3594" s="4"/>
    </row>
    <row r="3595" customFormat="false" ht="12.75" hidden="false" customHeight="false" outlineLevel="0" collapsed="false">
      <c r="A3595" s="1" t="s">
        <v>3596</v>
      </c>
      <c r="B3595" s="2" t="n">
        <v>31868</v>
      </c>
      <c r="D3595" s="4" t="n">
        <v>5142.794921875</v>
      </c>
      <c r="E3595" s="4" t="n">
        <v>6136.98486328125</v>
      </c>
      <c r="F3595" s="4" t="n">
        <v>10623.995</v>
      </c>
      <c r="G3595" s="4" t="n">
        <v>11810.355</v>
      </c>
      <c r="H3595" s="4" t="n">
        <v>12015.26</v>
      </c>
      <c r="I3595" s="4" t="n">
        <v>9085.855</v>
      </c>
      <c r="J3595" s="4" t="n">
        <v>6260.18</v>
      </c>
      <c r="K3595" s="4" t="n">
        <v>8630.375</v>
      </c>
      <c r="L3595" s="4" t="n">
        <v>7198.685</v>
      </c>
      <c r="M3595" s="4" t="n">
        <v>9078.79</v>
      </c>
      <c r="N3595" s="4" t="n">
        <v>9946.775</v>
      </c>
      <c r="O3595" s="4" t="n">
        <v>6881.795</v>
      </c>
      <c r="P3595" s="4" t="n">
        <f aca="false">+SUM(D3595:O3595)</f>
        <v>102811.844785156</v>
      </c>
      <c r="Q3595" s="4"/>
    </row>
    <row r="3596" customFormat="false" ht="12.75" hidden="false" customHeight="false" outlineLevel="0" collapsed="false">
      <c r="A3596" s="1" t="s">
        <v>3597</v>
      </c>
      <c r="B3596" s="2" t="n">
        <v>31868</v>
      </c>
      <c r="D3596" s="4" t="n">
        <v>5142.794921875</v>
      </c>
      <c r="E3596" s="4" t="n">
        <v>6136.98486328125</v>
      </c>
      <c r="F3596" s="4" t="n">
        <v>10623.995</v>
      </c>
      <c r="G3596" s="4" t="n">
        <v>11810.355</v>
      </c>
      <c r="H3596" s="4" t="n">
        <v>12015.26</v>
      </c>
      <c r="I3596" s="4" t="n">
        <v>9085.855</v>
      </c>
      <c r="J3596" s="4" t="n">
        <v>6260.18</v>
      </c>
      <c r="K3596" s="4" t="n">
        <v>8630.375</v>
      </c>
      <c r="L3596" s="4" t="n">
        <v>7198.685</v>
      </c>
      <c r="M3596" s="4" t="n">
        <v>9078.79</v>
      </c>
      <c r="N3596" s="4" t="n">
        <v>9946.775</v>
      </c>
      <c r="O3596" s="4" t="n">
        <v>6881.795</v>
      </c>
      <c r="P3596" s="4" t="n">
        <f aca="false">+SUM(D3596:O3596)</f>
        <v>102811.844785156</v>
      </c>
      <c r="Q3596" s="4"/>
    </row>
    <row r="3597" customFormat="false" ht="12.75" hidden="false" customHeight="false" outlineLevel="0" collapsed="false">
      <c r="A3597" s="1" t="s">
        <v>3598</v>
      </c>
      <c r="B3597" s="2" t="n">
        <v>36708</v>
      </c>
      <c r="D3597" s="4" t="n">
        <v>657.460021972656</v>
      </c>
      <c r="E3597" s="4" t="n">
        <v>452.851013183594</v>
      </c>
      <c r="F3597" s="4" t="n">
        <v>596.689</v>
      </c>
      <c r="G3597" s="4" t="n">
        <v>1917.38</v>
      </c>
      <c r="H3597" s="4" t="n">
        <v>1820.73</v>
      </c>
      <c r="I3597" s="4" t="n">
        <v>1201.89</v>
      </c>
      <c r="J3597" s="4" t="n">
        <v>777.041</v>
      </c>
      <c r="K3597" s="4" t="n">
        <v>947.337</v>
      </c>
      <c r="L3597" s="4" t="n">
        <v>1284.622</v>
      </c>
      <c r="M3597" s="4" t="n">
        <v>762.944</v>
      </c>
      <c r="N3597" s="4" t="n">
        <v>760.853</v>
      </c>
      <c r="O3597" s="4" t="n">
        <v>612.203</v>
      </c>
      <c r="P3597" s="4" t="n">
        <f aca="false">+SUM(D3597:O3597)</f>
        <v>11792.0000351563</v>
      </c>
      <c r="Q3597" s="4"/>
    </row>
    <row r="3598" customFormat="false" ht="12.75" hidden="false" customHeight="false" outlineLevel="0" collapsed="false">
      <c r="A3598" s="1" t="s">
        <v>3599</v>
      </c>
      <c r="B3598" s="2" t="n">
        <v>35689</v>
      </c>
      <c r="D3598" s="4" t="n">
        <v>107451.703125</v>
      </c>
      <c r="E3598" s="4" t="n">
        <v>70286.5</v>
      </c>
      <c r="F3598" s="4" t="n">
        <v>100572.433333333</v>
      </c>
      <c r="G3598" s="4" t="n">
        <v>93061.4666666667</v>
      </c>
      <c r="H3598" s="4" t="n">
        <v>96691.3</v>
      </c>
      <c r="I3598" s="4" t="n">
        <v>69549.1666666667</v>
      </c>
      <c r="J3598" s="4" t="n">
        <v>63825.9333333333</v>
      </c>
      <c r="K3598" s="4" t="n">
        <v>60074.2333333333</v>
      </c>
      <c r="L3598" s="4" t="n">
        <v>104928.4</v>
      </c>
      <c r="M3598" s="4" t="n">
        <v>114502</v>
      </c>
      <c r="N3598" s="4" t="n">
        <v>120431.133333333</v>
      </c>
      <c r="O3598" s="4" t="n">
        <v>82901.5</v>
      </c>
      <c r="P3598" s="4" t="n">
        <f aca="false">+SUM(D3598:O3598)</f>
        <v>1084275.76979167</v>
      </c>
      <c r="Q3598" s="4"/>
    </row>
    <row r="3599" customFormat="false" ht="12.75" hidden="false" customHeight="false" outlineLevel="0" collapsed="false">
      <c r="A3599" s="1" t="s">
        <v>3600</v>
      </c>
      <c r="B3599" s="2" t="n">
        <v>35689</v>
      </c>
      <c r="D3599" s="4" t="n">
        <v>107451.703125</v>
      </c>
      <c r="E3599" s="4" t="n">
        <v>70286.5</v>
      </c>
      <c r="F3599" s="4" t="n">
        <v>100572.433333333</v>
      </c>
      <c r="G3599" s="4" t="n">
        <v>93061.4666666667</v>
      </c>
      <c r="H3599" s="4" t="n">
        <v>96691.3</v>
      </c>
      <c r="I3599" s="4" t="n">
        <v>69549.1666666667</v>
      </c>
      <c r="J3599" s="4" t="n">
        <v>63825.9333333333</v>
      </c>
      <c r="K3599" s="4" t="n">
        <v>60074.2333333333</v>
      </c>
      <c r="L3599" s="4" t="n">
        <v>104928.4</v>
      </c>
      <c r="M3599" s="4" t="n">
        <v>114502</v>
      </c>
      <c r="N3599" s="4" t="n">
        <v>120431.133333333</v>
      </c>
      <c r="O3599" s="4" t="n">
        <v>82901.5</v>
      </c>
      <c r="P3599" s="4" t="n">
        <f aca="false">+SUM(D3599:O3599)</f>
        <v>1084275.76979167</v>
      </c>
      <c r="Q3599" s="4"/>
    </row>
    <row r="3600" customFormat="false" ht="12.75" hidden="false" customHeight="false" outlineLevel="0" collapsed="false">
      <c r="A3600" s="1" t="s">
        <v>3601</v>
      </c>
      <c r="B3600" s="2" t="n">
        <v>35765</v>
      </c>
      <c r="D3600" s="4" t="n">
        <v>107451.703125</v>
      </c>
      <c r="E3600" s="4" t="n">
        <v>70286.5</v>
      </c>
      <c r="F3600" s="4" t="n">
        <v>100572.433333333</v>
      </c>
      <c r="G3600" s="4" t="n">
        <v>93061.4666666667</v>
      </c>
      <c r="H3600" s="4" t="n">
        <v>96691.3</v>
      </c>
      <c r="I3600" s="4" t="n">
        <v>69549.1666666667</v>
      </c>
      <c r="J3600" s="4" t="n">
        <v>63825.9333333333</v>
      </c>
      <c r="K3600" s="4" t="n">
        <v>60074.2333333333</v>
      </c>
      <c r="L3600" s="4" t="n">
        <v>104928.4</v>
      </c>
      <c r="M3600" s="4" t="n">
        <v>114502</v>
      </c>
      <c r="N3600" s="4" t="n">
        <v>120431.133333333</v>
      </c>
      <c r="O3600" s="4" t="n">
        <v>82901.5</v>
      </c>
      <c r="P3600" s="4" t="n">
        <f aca="false">+SUM(D3600:O3600)</f>
        <v>1084275.76979167</v>
      </c>
      <c r="Q3600" s="4"/>
    </row>
    <row r="3601" customFormat="false" ht="12.75" hidden="false" customHeight="false" outlineLevel="0" collapsed="false">
      <c r="A3601" s="1" t="s">
        <v>3602</v>
      </c>
      <c r="B3601" s="2" t="n">
        <v>36322</v>
      </c>
      <c r="D3601" s="4" t="n">
        <v>142446.09375</v>
      </c>
      <c r="E3601" s="4" t="n">
        <v>81453</v>
      </c>
      <c r="F3601" s="4" t="n">
        <v>148802.4</v>
      </c>
      <c r="G3601" s="4" t="n">
        <v>134678.6</v>
      </c>
      <c r="H3601" s="4" t="n">
        <v>142741.3</v>
      </c>
      <c r="I3601" s="4" t="n">
        <v>106816.5</v>
      </c>
      <c r="J3601" s="4" t="n">
        <v>87415.7</v>
      </c>
      <c r="K3601" s="4" t="n">
        <v>106300.9</v>
      </c>
      <c r="L3601" s="4" t="n">
        <v>138570.4</v>
      </c>
      <c r="M3601" s="4" t="n">
        <v>121419.6</v>
      </c>
      <c r="N3601" s="4" t="n">
        <v>158450.2</v>
      </c>
      <c r="O3601" s="4" t="n">
        <v>115007</v>
      </c>
      <c r="P3601" s="4" t="n">
        <f aca="false">+SUM(D3601:O3601)</f>
        <v>1484101.69375</v>
      </c>
      <c r="Q3601" s="4"/>
    </row>
    <row r="3602" customFormat="false" ht="12.75" hidden="false" customHeight="false" outlineLevel="0" collapsed="false">
      <c r="A3602" s="1" t="s">
        <v>3603</v>
      </c>
      <c r="B3602" s="2" t="n">
        <v>36322</v>
      </c>
      <c r="D3602" s="4" t="n">
        <v>140365.90625</v>
      </c>
      <c r="E3602" s="4" t="n">
        <v>78307.6015625</v>
      </c>
      <c r="F3602" s="4" t="n">
        <v>146245.4</v>
      </c>
      <c r="G3602" s="4" t="n">
        <v>131846.5</v>
      </c>
      <c r="H3602" s="4" t="n">
        <v>141500.3</v>
      </c>
      <c r="I3602" s="4" t="n">
        <v>105416.1</v>
      </c>
      <c r="J3602" s="4" t="n">
        <v>84870.1</v>
      </c>
      <c r="K3602" s="4" t="n">
        <v>103685.8</v>
      </c>
      <c r="L3602" s="4" t="n">
        <v>137784.4</v>
      </c>
      <c r="M3602" s="4" t="n">
        <v>129648.6</v>
      </c>
      <c r="N3602" s="4" t="n">
        <v>156306.8</v>
      </c>
      <c r="O3602" s="4" t="n">
        <v>111740.1</v>
      </c>
      <c r="P3602" s="4" t="n">
        <f aca="false">+SUM(D3602:O3602)</f>
        <v>1467717.6078125</v>
      </c>
      <c r="Q3602" s="4"/>
    </row>
    <row r="3603" customFormat="false" ht="12.75" hidden="false" customHeight="false" outlineLevel="0" collapsed="false">
      <c r="A3603" s="1" t="s">
        <v>3604</v>
      </c>
      <c r="B3603" s="2" t="n">
        <v>36322</v>
      </c>
      <c r="D3603" s="4" t="n">
        <v>132603.09375</v>
      </c>
      <c r="E3603" s="4" t="n">
        <v>76202.3984375</v>
      </c>
      <c r="F3603" s="4" t="n">
        <v>130189.2</v>
      </c>
      <c r="G3603" s="4" t="n">
        <v>124648.7</v>
      </c>
      <c r="H3603" s="4" t="n">
        <v>135478.9</v>
      </c>
      <c r="I3603" s="4" t="n">
        <v>100405.5</v>
      </c>
      <c r="J3603" s="4" t="n">
        <v>79342.5</v>
      </c>
      <c r="K3603" s="4" t="n">
        <v>97562.3</v>
      </c>
      <c r="L3603" s="4" t="n">
        <v>128596.6</v>
      </c>
      <c r="M3603" s="4" t="n">
        <v>125511.9</v>
      </c>
      <c r="N3603" s="4" t="n">
        <v>148367</v>
      </c>
      <c r="O3603" s="4" t="n">
        <v>105751</v>
      </c>
      <c r="P3603" s="4" t="n">
        <f aca="false">+SUM(D3603:O3603)</f>
        <v>1384659.0921875</v>
      </c>
      <c r="Q3603" s="4"/>
    </row>
    <row r="3604" customFormat="false" ht="12.75" hidden="false" customHeight="false" outlineLevel="0" collapsed="false">
      <c r="A3604" s="1" t="s">
        <v>3605</v>
      </c>
      <c r="B3604" s="2" t="n">
        <v>36489</v>
      </c>
      <c r="D3604" s="4" t="n">
        <v>157429</v>
      </c>
      <c r="E3604" s="4" t="n">
        <v>81680</v>
      </c>
      <c r="F3604" s="4" t="n">
        <v>139795</v>
      </c>
      <c r="G3604" s="4" t="n">
        <v>116496</v>
      </c>
      <c r="H3604" s="4" t="n">
        <v>127365</v>
      </c>
      <c r="I3604" s="4" t="n">
        <v>89869</v>
      </c>
      <c r="J3604" s="4" t="n">
        <v>84357</v>
      </c>
      <c r="K3604" s="4" t="n">
        <v>98686</v>
      </c>
      <c r="L3604" s="4" t="n">
        <v>133700</v>
      </c>
      <c r="M3604" s="4" t="n">
        <v>128427</v>
      </c>
      <c r="N3604" s="4" t="n">
        <v>154229</v>
      </c>
      <c r="O3604" s="4" t="n">
        <v>125520</v>
      </c>
      <c r="P3604" s="4" t="n">
        <f aca="false">+SUM(D3604:O3604)</f>
        <v>1437553</v>
      </c>
      <c r="Q3604" s="4"/>
    </row>
    <row r="3605" customFormat="false" ht="12.75" hidden="false" customHeight="false" outlineLevel="0" collapsed="false">
      <c r="A3605" s="1" t="s">
        <v>3606</v>
      </c>
      <c r="B3605" s="2" t="n">
        <v>36489</v>
      </c>
      <c r="D3605" s="4" t="n">
        <v>82874</v>
      </c>
      <c r="E3605" s="4" t="n">
        <v>66999</v>
      </c>
      <c r="F3605" s="4" t="n">
        <v>114530</v>
      </c>
      <c r="G3605" s="4" t="n">
        <v>108067</v>
      </c>
      <c r="H3605" s="4" t="n">
        <v>121891</v>
      </c>
      <c r="I3605" s="4" t="n">
        <v>80560</v>
      </c>
      <c r="J3605" s="4" t="n">
        <v>81870</v>
      </c>
      <c r="K3605" s="4" t="n">
        <v>101813</v>
      </c>
      <c r="L3605" s="4" t="n">
        <v>132930</v>
      </c>
      <c r="M3605" s="4" t="n">
        <v>123683</v>
      </c>
      <c r="N3605" s="4" t="n">
        <v>165629</v>
      </c>
      <c r="O3605" s="4" t="n">
        <v>117650</v>
      </c>
      <c r="P3605" s="4" t="n">
        <f aca="false">+SUM(D3605:O3605)</f>
        <v>1298496</v>
      </c>
      <c r="Q3605" s="4"/>
    </row>
    <row r="3606" customFormat="false" ht="12.75" hidden="false" customHeight="false" outlineLevel="0" collapsed="false">
      <c r="A3606" s="1" t="s">
        <v>3607</v>
      </c>
      <c r="B3606" s="2" t="n">
        <v>36489</v>
      </c>
      <c r="D3606" s="4" t="n">
        <v>150307</v>
      </c>
      <c r="E3606" s="4" t="n">
        <v>78051</v>
      </c>
      <c r="F3606" s="4" t="n">
        <v>128778</v>
      </c>
      <c r="G3606" s="4" t="n">
        <v>112074</v>
      </c>
      <c r="H3606" s="4" t="n">
        <v>117383</v>
      </c>
      <c r="I3606" s="4" t="n">
        <v>81795</v>
      </c>
      <c r="J3606" s="4" t="n">
        <v>79319</v>
      </c>
      <c r="K3606" s="4" t="n">
        <v>95220</v>
      </c>
      <c r="L3606" s="4" t="n">
        <v>116052</v>
      </c>
      <c r="M3606" s="4" t="n">
        <v>133035</v>
      </c>
      <c r="N3606" s="4" t="n">
        <v>150931</v>
      </c>
      <c r="O3606" s="4" t="n">
        <v>114307</v>
      </c>
      <c r="P3606" s="4" t="n">
        <f aca="false">+SUM(D3606:O3606)</f>
        <v>1357252</v>
      </c>
      <c r="Q3606" s="4"/>
    </row>
    <row r="3607" customFormat="false" ht="12.75" hidden="false" customHeight="false" outlineLevel="0" collapsed="false">
      <c r="A3607" s="1" t="s">
        <v>3608</v>
      </c>
      <c r="B3607" s="2" t="n">
        <v>36466</v>
      </c>
      <c r="D3607" s="4" t="n">
        <v>110052</v>
      </c>
      <c r="E3607" s="4" t="n">
        <v>64752</v>
      </c>
      <c r="F3607" s="4" t="n">
        <v>91338</v>
      </c>
      <c r="G3607" s="4" t="n">
        <v>82218</v>
      </c>
      <c r="H3607" s="4" t="n">
        <v>80161</v>
      </c>
      <c r="I3607" s="4" t="n">
        <v>53530</v>
      </c>
      <c r="J3607" s="4" t="n">
        <v>54106</v>
      </c>
      <c r="K3607" s="4" t="n">
        <v>64203</v>
      </c>
      <c r="L3607" s="4" t="n">
        <v>85529</v>
      </c>
      <c r="M3607" s="4" t="n">
        <v>94391</v>
      </c>
      <c r="N3607" s="4" t="n">
        <v>110832</v>
      </c>
      <c r="O3607" s="4" t="n">
        <v>82967</v>
      </c>
      <c r="P3607" s="4" t="n">
        <f aca="false">+SUM(D3607:O3607)</f>
        <v>974079</v>
      </c>
      <c r="Q3607" s="4"/>
    </row>
    <row r="3608" customFormat="false" ht="12.75" hidden="false" customHeight="false" outlineLevel="0" collapsed="false">
      <c r="A3608" s="1" t="s">
        <v>3609</v>
      </c>
      <c r="B3608" s="2" t="n">
        <v>36473</v>
      </c>
      <c r="D3608" s="4" t="n">
        <v>136427</v>
      </c>
      <c r="E3608" s="4" t="n">
        <v>78605</v>
      </c>
      <c r="F3608" s="4" t="n">
        <v>115351</v>
      </c>
      <c r="G3608" s="4" t="n">
        <v>105665</v>
      </c>
      <c r="H3608" s="4" t="n">
        <v>102515</v>
      </c>
      <c r="I3608" s="4" t="n">
        <v>69772</v>
      </c>
      <c r="J3608" s="4" t="n">
        <v>68140</v>
      </c>
      <c r="K3608" s="4" t="n">
        <v>83596</v>
      </c>
      <c r="L3608" s="4" t="n">
        <v>112338</v>
      </c>
      <c r="M3608" s="4" t="n">
        <v>121010</v>
      </c>
      <c r="N3608" s="4" t="n">
        <v>139113</v>
      </c>
      <c r="O3608" s="4" t="n">
        <v>95042</v>
      </c>
      <c r="P3608" s="4" t="n">
        <f aca="false">+SUM(D3608:O3608)</f>
        <v>1227574</v>
      </c>
      <c r="Q3608" s="4"/>
    </row>
    <row r="3609" customFormat="false" ht="12.75" hidden="false" customHeight="false" outlineLevel="0" collapsed="false">
      <c r="A3609" s="1" t="s">
        <v>3610</v>
      </c>
      <c r="B3609" s="2" t="n">
        <v>36517</v>
      </c>
      <c r="D3609" s="4" t="n">
        <v>119768</v>
      </c>
      <c r="E3609" s="4" t="n">
        <v>76714</v>
      </c>
      <c r="F3609" s="4" t="n">
        <v>123681</v>
      </c>
      <c r="G3609" s="4" t="n">
        <v>114173</v>
      </c>
      <c r="H3609" s="4" t="n">
        <v>108792</v>
      </c>
      <c r="I3609" s="4" t="n">
        <v>78184</v>
      </c>
      <c r="J3609" s="4" t="n">
        <v>75527</v>
      </c>
      <c r="K3609" s="4" t="n">
        <v>93026</v>
      </c>
      <c r="L3609" s="4" t="n">
        <v>115768</v>
      </c>
      <c r="M3609" s="4" t="n">
        <v>130577</v>
      </c>
      <c r="N3609" s="4" t="n">
        <v>152384</v>
      </c>
      <c r="O3609" s="4" t="n">
        <v>101548</v>
      </c>
      <c r="P3609" s="4" t="n">
        <f aca="false">+SUM(D3609:O3609)</f>
        <v>1290142</v>
      </c>
      <c r="Q3609" s="4"/>
    </row>
    <row r="3610" customFormat="false" ht="12.75" hidden="false" customHeight="false" outlineLevel="0" collapsed="false">
      <c r="A3610" s="1" t="s">
        <v>3611</v>
      </c>
      <c r="B3610" s="2" t="n">
        <v>36517</v>
      </c>
      <c r="D3610" s="4" t="n">
        <v>119720</v>
      </c>
      <c r="E3610" s="4" t="n">
        <v>74080</v>
      </c>
      <c r="F3610" s="4" t="n">
        <v>116046</v>
      </c>
      <c r="G3610" s="4" t="n">
        <v>107501</v>
      </c>
      <c r="H3610" s="4" t="n">
        <v>101184</v>
      </c>
      <c r="I3610" s="4" t="n">
        <v>67420</v>
      </c>
      <c r="J3610" s="4" t="n">
        <v>60331</v>
      </c>
      <c r="K3610" s="4" t="n">
        <v>84956</v>
      </c>
      <c r="L3610" s="4" t="n">
        <v>113682</v>
      </c>
      <c r="M3610" s="4" t="n">
        <v>117595</v>
      </c>
      <c r="N3610" s="4" t="n">
        <v>138309</v>
      </c>
      <c r="O3610" s="4" t="n">
        <v>91644</v>
      </c>
      <c r="P3610" s="4" t="n">
        <f aca="false">+SUM(D3610:O3610)</f>
        <v>1192468</v>
      </c>
      <c r="Q3610" s="4"/>
    </row>
    <row r="3611" customFormat="false" ht="12.75" hidden="false" customHeight="false" outlineLevel="0" collapsed="false">
      <c r="A3611" s="1" t="s">
        <v>3612</v>
      </c>
      <c r="B3611" s="2" t="n">
        <v>36591</v>
      </c>
      <c r="D3611" s="4" t="n">
        <v>133634</v>
      </c>
      <c r="E3611" s="4" t="n">
        <v>79109</v>
      </c>
      <c r="F3611" s="4" t="n">
        <v>114807</v>
      </c>
      <c r="G3611" s="4" t="n">
        <v>113900.996</v>
      </c>
      <c r="H3611" s="4" t="n">
        <v>109787</v>
      </c>
      <c r="I3611" s="4" t="n">
        <v>76221</v>
      </c>
      <c r="J3611" s="4" t="n">
        <v>72010</v>
      </c>
      <c r="K3611" s="4" t="n">
        <v>88587</v>
      </c>
      <c r="L3611" s="4" t="n">
        <v>113110</v>
      </c>
      <c r="M3611" s="4" t="n">
        <v>128641</v>
      </c>
      <c r="N3611" s="4" t="n">
        <v>150227</v>
      </c>
      <c r="O3611" s="4" t="n">
        <v>103183</v>
      </c>
      <c r="P3611" s="4" t="n">
        <f aca="false">+SUM(D3611:O3611)</f>
        <v>1283216.996</v>
      </c>
      <c r="Q3611" s="4"/>
    </row>
    <row r="3612" customFormat="false" ht="12.75" hidden="false" customHeight="false" outlineLevel="0" collapsed="false">
      <c r="A3612" s="1" t="s">
        <v>3613</v>
      </c>
      <c r="B3612" s="2" t="n">
        <v>36586</v>
      </c>
      <c r="D3612" s="4" t="n">
        <v>139520</v>
      </c>
      <c r="E3612" s="4" t="n">
        <v>81851</v>
      </c>
      <c r="F3612" s="4" t="n">
        <v>117104</v>
      </c>
      <c r="G3612" s="4" t="n">
        <v>108461</v>
      </c>
      <c r="H3612" s="4" t="n">
        <v>105284</v>
      </c>
      <c r="I3612" s="4" t="n">
        <v>72212</v>
      </c>
      <c r="J3612" s="4" t="n">
        <v>71764</v>
      </c>
      <c r="K3612" s="4" t="n">
        <v>77276</v>
      </c>
      <c r="L3612" s="4" t="n">
        <v>115405</v>
      </c>
      <c r="M3612" s="4" t="n">
        <v>127306</v>
      </c>
      <c r="N3612" s="4" t="n">
        <v>140573</v>
      </c>
      <c r="O3612" s="4" t="n">
        <v>98301</v>
      </c>
      <c r="P3612" s="4" t="n">
        <f aca="false">+SUM(D3612:O3612)</f>
        <v>1255057</v>
      </c>
      <c r="Q3612" s="4"/>
    </row>
    <row r="3613" customFormat="false" ht="12.75" hidden="false" customHeight="false" outlineLevel="0" collapsed="false">
      <c r="A3613" s="1" t="s">
        <v>3614</v>
      </c>
      <c r="B3613" s="2" t="n">
        <v>36707</v>
      </c>
      <c r="D3613" s="4" t="n">
        <v>113647</v>
      </c>
      <c r="E3613" s="4" t="n">
        <v>69354</v>
      </c>
      <c r="F3613" s="4" t="n">
        <v>111493</v>
      </c>
      <c r="G3613" s="4" t="n">
        <v>99559</v>
      </c>
      <c r="H3613" s="4" t="n">
        <v>107785</v>
      </c>
      <c r="I3613" s="4" t="n">
        <v>71787</v>
      </c>
      <c r="J3613" s="4" t="n">
        <v>66101</v>
      </c>
      <c r="K3613" s="4" t="n">
        <v>78580</v>
      </c>
      <c r="L3613" s="4" t="n">
        <v>109028</v>
      </c>
      <c r="M3613" s="4" t="n">
        <v>114189</v>
      </c>
      <c r="N3613" s="4" t="n">
        <v>130775</v>
      </c>
      <c r="O3613" s="4" t="n">
        <v>92060</v>
      </c>
      <c r="P3613" s="4" t="n">
        <f aca="false">+SUM(D3613:O3613)</f>
        <v>1164358</v>
      </c>
      <c r="Q3613" s="4"/>
    </row>
    <row r="3614" customFormat="false" ht="12.75" hidden="false" customHeight="false" outlineLevel="0" collapsed="false">
      <c r="A3614" s="1" t="s">
        <v>3615</v>
      </c>
      <c r="B3614" s="2" t="n">
        <v>36707</v>
      </c>
      <c r="D3614" s="4" t="n">
        <v>133341</v>
      </c>
      <c r="E3614" s="4" t="n">
        <v>74160</v>
      </c>
      <c r="F3614" s="4" t="n">
        <v>124474</v>
      </c>
      <c r="G3614" s="4" t="n">
        <v>105964</v>
      </c>
      <c r="H3614" s="4" t="n">
        <v>108666</v>
      </c>
      <c r="I3614" s="4" t="n">
        <v>83523</v>
      </c>
      <c r="J3614" s="4" t="n">
        <v>71841</v>
      </c>
      <c r="K3614" s="4" t="n">
        <v>92995</v>
      </c>
      <c r="L3614" s="4" t="n">
        <v>119238</v>
      </c>
      <c r="M3614" s="4" t="n">
        <v>121939</v>
      </c>
      <c r="N3614" s="4" t="n">
        <v>151104</v>
      </c>
      <c r="O3614" s="4" t="n">
        <v>105021</v>
      </c>
      <c r="P3614" s="4" t="n">
        <f aca="false">+SUM(D3614:O3614)</f>
        <v>1292266</v>
      </c>
      <c r="Q3614" s="4"/>
    </row>
    <row r="3615" customFormat="false" ht="12.75" hidden="false" customHeight="false" outlineLevel="0" collapsed="false">
      <c r="A3615" s="1" t="s">
        <v>3616</v>
      </c>
      <c r="B3615" s="2" t="n">
        <v>36699</v>
      </c>
      <c r="D3615" s="4" t="n">
        <v>119360</v>
      </c>
      <c r="E3615" s="4" t="n">
        <v>74620</v>
      </c>
      <c r="F3615" s="4" t="n">
        <v>104220</v>
      </c>
      <c r="G3615" s="4" t="n">
        <v>96668</v>
      </c>
      <c r="H3615" s="4" t="n">
        <v>100099</v>
      </c>
      <c r="I3615" s="4" t="n">
        <v>65029</v>
      </c>
      <c r="J3615" s="4" t="n">
        <v>63403</v>
      </c>
      <c r="K3615" s="4" t="n">
        <v>75740</v>
      </c>
      <c r="L3615" s="4" t="n">
        <v>105079</v>
      </c>
      <c r="M3615" s="4" t="n">
        <v>113070</v>
      </c>
      <c r="N3615" s="4" t="n">
        <v>119895</v>
      </c>
      <c r="O3615" s="4" t="n">
        <v>84305</v>
      </c>
      <c r="P3615" s="4" t="n">
        <f aca="false">+SUM(D3615:O3615)</f>
        <v>1121488</v>
      </c>
      <c r="Q3615" s="4"/>
    </row>
    <row r="3616" customFormat="false" ht="12.75" hidden="false" customHeight="false" outlineLevel="0" collapsed="false">
      <c r="A3616" s="1" t="s">
        <v>3617</v>
      </c>
      <c r="B3616" s="2" t="n">
        <v>36699</v>
      </c>
      <c r="D3616" s="4" t="n">
        <v>94349</v>
      </c>
      <c r="E3616" s="4" t="n">
        <v>72729</v>
      </c>
      <c r="F3616" s="4" t="n">
        <v>102085</v>
      </c>
      <c r="G3616" s="4" t="n">
        <v>94421</v>
      </c>
      <c r="H3616" s="4" t="n">
        <v>96312</v>
      </c>
      <c r="I3616" s="4" t="n">
        <v>62735</v>
      </c>
      <c r="J3616" s="4" t="n">
        <v>60320</v>
      </c>
      <c r="K3616" s="4" t="n">
        <v>73261</v>
      </c>
      <c r="L3616" s="4" t="n">
        <v>101898</v>
      </c>
      <c r="M3616" s="4" t="n">
        <v>105562</v>
      </c>
      <c r="N3616" s="4" t="n">
        <v>115954</v>
      </c>
      <c r="O3616" s="4" t="n">
        <v>85101</v>
      </c>
      <c r="P3616" s="4" t="n">
        <f aca="false">+SUM(D3616:O3616)</f>
        <v>1064727</v>
      </c>
      <c r="Q3616" s="4"/>
    </row>
    <row r="3617" customFormat="false" ht="12.75" hidden="false" customHeight="false" outlineLevel="0" collapsed="false">
      <c r="A3617" s="1" t="s">
        <v>3618</v>
      </c>
      <c r="B3617" s="2" t="n">
        <v>36699</v>
      </c>
      <c r="D3617" s="4" t="n">
        <v>117293</v>
      </c>
      <c r="E3617" s="4" t="n">
        <v>70969</v>
      </c>
      <c r="F3617" s="4" t="n">
        <v>104662</v>
      </c>
      <c r="G3617" s="4" t="n">
        <v>95553</v>
      </c>
      <c r="H3617" s="4" t="n">
        <v>97648</v>
      </c>
      <c r="I3617" s="4" t="n">
        <v>57843</v>
      </c>
      <c r="J3617" s="4" t="n">
        <v>59925</v>
      </c>
      <c r="K3617" s="4" t="n">
        <v>74888</v>
      </c>
      <c r="L3617" s="4" t="n">
        <v>101338</v>
      </c>
      <c r="M3617" s="4" t="n">
        <v>106810</v>
      </c>
      <c r="N3617" s="4" t="n">
        <v>113455</v>
      </c>
      <c r="O3617" s="4" t="n">
        <v>82099</v>
      </c>
      <c r="P3617" s="4" t="n">
        <f aca="false">+SUM(D3617:O3617)</f>
        <v>1082483</v>
      </c>
      <c r="Q3617" s="4"/>
    </row>
    <row r="3618" customFormat="false" ht="12.75" hidden="false" customHeight="false" outlineLevel="0" collapsed="false">
      <c r="A3618" s="1" t="s">
        <v>3619</v>
      </c>
      <c r="B3618" s="2" t="n">
        <v>30414</v>
      </c>
      <c r="D3618" s="4" t="n">
        <v>0</v>
      </c>
      <c r="E3618" s="4" t="n">
        <v>0</v>
      </c>
      <c r="F3618" s="4" t="n">
        <v>0</v>
      </c>
      <c r="G3618" s="4" t="n">
        <v>0</v>
      </c>
      <c r="H3618" s="4" t="n">
        <v>0</v>
      </c>
      <c r="I3618" s="4" t="n">
        <v>0</v>
      </c>
      <c r="J3618" s="4" t="n">
        <v>0</v>
      </c>
      <c r="K3618" s="4" t="n">
        <v>0</v>
      </c>
      <c r="L3618" s="4" t="n">
        <v>0</v>
      </c>
      <c r="M3618" s="4" t="n">
        <v>0</v>
      </c>
      <c r="N3618" s="4" t="n">
        <v>0</v>
      </c>
      <c r="O3618" s="4" t="n">
        <v>0</v>
      </c>
      <c r="P3618" s="4" t="n">
        <f aca="false">+SUM(D3618:O3618)</f>
        <v>0</v>
      </c>
      <c r="Q3618" s="4"/>
    </row>
    <row r="3619" customFormat="false" ht="12.75" hidden="false" customHeight="false" outlineLevel="0" collapsed="false">
      <c r="A3619" s="1" t="s">
        <v>3620</v>
      </c>
      <c r="B3619" s="2" t="n">
        <v>28528</v>
      </c>
      <c r="D3619" s="4" t="n">
        <v>992.5</v>
      </c>
      <c r="E3619" s="4" t="n">
        <v>774.400024414063</v>
      </c>
      <c r="F3619" s="4" t="n">
        <v>1838.8</v>
      </c>
      <c r="G3619" s="4" t="n">
        <v>1765.6</v>
      </c>
      <c r="H3619" s="4" t="n">
        <v>1995.6</v>
      </c>
      <c r="I3619" s="4" t="n">
        <v>1384.1</v>
      </c>
      <c r="J3619" s="4" t="n">
        <v>726.8</v>
      </c>
      <c r="K3619" s="4" t="n">
        <v>1162.9</v>
      </c>
      <c r="L3619" s="4" t="n">
        <v>1235.9</v>
      </c>
      <c r="M3619" s="4" t="n">
        <v>796.2</v>
      </c>
      <c r="N3619" s="4" t="n">
        <v>1624.6</v>
      </c>
      <c r="O3619" s="4" t="n">
        <v>1298.8</v>
      </c>
      <c r="P3619" s="4" t="n">
        <f aca="false">+SUM(D3619:O3619)</f>
        <v>15596.2000244141</v>
      </c>
      <c r="Q3619" s="4"/>
    </row>
    <row r="3620" customFormat="false" ht="12.75" hidden="false" customHeight="false" outlineLevel="0" collapsed="false">
      <c r="A3620" s="1" t="s">
        <v>3621</v>
      </c>
      <c r="B3620" s="2" t="n">
        <v>32189</v>
      </c>
      <c r="D3620" s="4" t="n">
        <v>2760</v>
      </c>
      <c r="E3620" s="4" t="n">
        <v>1289</v>
      </c>
      <c r="F3620" s="4" t="n">
        <v>2591</v>
      </c>
      <c r="G3620" s="4" t="n">
        <v>2573</v>
      </c>
      <c r="H3620" s="4" t="n">
        <v>3209</v>
      </c>
      <c r="I3620" s="4" t="n">
        <v>2387</v>
      </c>
      <c r="J3620" s="4" t="n">
        <v>2460</v>
      </c>
      <c r="K3620" s="4" t="n">
        <v>2589</v>
      </c>
      <c r="L3620" s="4" t="n">
        <v>2913</v>
      </c>
      <c r="M3620" s="4" t="n">
        <v>2642</v>
      </c>
      <c r="N3620" s="4" t="n">
        <v>3538</v>
      </c>
      <c r="O3620" s="4" t="n">
        <v>2229</v>
      </c>
      <c r="P3620" s="4" t="n">
        <f aca="false">+SUM(D3620:O3620)</f>
        <v>31180</v>
      </c>
      <c r="Q3620" s="4"/>
    </row>
    <row r="3621" customFormat="false" ht="12.75" hidden="false" customHeight="false" outlineLevel="0" collapsed="false">
      <c r="A3621" s="1" t="s">
        <v>3622</v>
      </c>
      <c r="B3621" s="2" t="n">
        <v>32443</v>
      </c>
      <c r="C3621" s="2" t="n">
        <v>40338</v>
      </c>
      <c r="D3621" s="4" t="n">
        <v>10168</v>
      </c>
      <c r="E3621" s="4" t="n">
        <v>10438</v>
      </c>
      <c r="F3621" s="4" t="n">
        <v>18222</v>
      </c>
      <c r="G3621" s="4" t="n">
        <v>18597</v>
      </c>
      <c r="H3621" s="4" t="n">
        <v>17352</v>
      </c>
      <c r="I3621" s="4" t="n">
        <v>1142</v>
      </c>
      <c r="J3621" s="4"/>
      <c r="K3621" s="4"/>
      <c r="L3621" s="4"/>
      <c r="M3621" s="4"/>
      <c r="N3621" s="4"/>
      <c r="O3621" s="4"/>
      <c r="P3621" s="4" t="n">
        <f aca="false">+SUM(D3621:O3621)</f>
        <v>75919</v>
      </c>
      <c r="Q3621" s="4"/>
    </row>
    <row r="3622" customFormat="false" ht="12.75" hidden="false" customHeight="false" outlineLevel="0" collapsed="false">
      <c r="A3622" s="1" t="s">
        <v>3623</v>
      </c>
      <c r="B3622" s="2" t="n">
        <v>32639</v>
      </c>
      <c r="C3622" s="2" t="n">
        <v>40338</v>
      </c>
      <c r="D3622" s="4" t="n">
        <v>18158</v>
      </c>
      <c r="E3622" s="4" t="n">
        <v>10677</v>
      </c>
      <c r="F3622" s="4" t="n">
        <v>18849</v>
      </c>
      <c r="G3622" s="4" t="n">
        <v>17109</v>
      </c>
      <c r="H3622" s="4" t="n">
        <v>17710</v>
      </c>
      <c r="I3622" s="4" t="n">
        <v>1317</v>
      </c>
      <c r="J3622" s="4"/>
      <c r="K3622" s="4"/>
      <c r="L3622" s="4"/>
      <c r="M3622" s="4"/>
      <c r="N3622" s="4"/>
      <c r="O3622" s="4"/>
      <c r="P3622" s="4" t="n">
        <f aca="false">+SUM(D3622:O3622)</f>
        <v>83820</v>
      </c>
      <c r="Q3622" s="4"/>
    </row>
    <row r="3623" customFormat="false" ht="12.75" hidden="false" customHeight="false" outlineLevel="0" collapsed="false">
      <c r="A3623" s="1" t="s">
        <v>3624</v>
      </c>
      <c r="B3623" s="2" t="n">
        <v>32724</v>
      </c>
      <c r="C3623" s="2" t="n">
        <v>40520</v>
      </c>
      <c r="D3623" s="4" t="n">
        <v>8544</v>
      </c>
      <c r="E3623" s="4" t="n">
        <v>12432</v>
      </c>
      <c r="F3623" s="4" t="n">
        <v>20017</v>
      </c>
      <c r="G3623" s="4" t="n">
        <v>13686</v>
      </c>
      <c r="H3623" s="4" t="n">
        <v>0</v>
      </c>
      <c r="I3623" s="4" t="n">
        <v>0</v>
      </c>
      <c r="J3623" s="4" t="n">
        <v>0</v>
      </c>
      <c r="K3623" s="4" t="n">
        <v>0</v>
      </c>
      <c r="L3623" s="4" t="n">
        <v>0</v>
      </c>
      <c r="M3623" s="4" t="n">
        <v>0</v>
      </c>
      <c r="N3623" s="4" t="n">
        <v>0</v>
      </c>
      <c r="O3623" s="4" t="n">
        <v>0</v>
      </c>
      <c r="P3623" s="4" t="n">
        <f aca="false">+SUM(D3623:O3623)</f>
        <v>54679</v>
      </c>
      <c r="Q3623" s="4"/>
    </row>
    <row r="3624" customFormat="false" ht="12.75" hidden="false" customHeight="false" outlineLevel="0" collapsed="false">
      <c r="A3624" s="1" t="s">
        <v>3625</v>
      </c>
      <c r="B3624" s="2" t="n">
        <v>32863</v>
      </c>
      <c r="C3624" s="2" t="n">
        <v>40351</v>
      </c>
      <c r="D3624" s="4" t="n">
        <v>20732</v>
      </c>
      <c r="E3624" s="4" t="n">
        <v>11625</v>
      </c>
      <c r="F3624" s="4" t="n">
        <v>19825</v>
      </c>
      <c r="G3624" s="4" t="n">
        <v>18306</v>
      </c>
      <c r="H3624" s="4" t="n">
        <v>18307</v>
      </c>
      <c r="I3624" s="4" t="n">
        <v>10601</v>
      </c>
      <c r="J3624" s="4"/>
      <c r="K3624" s="4"/>
      <c r="L3624" s="4"/>
      <c r="M3624" s="4"/>
      <c r="N3624" s="4"/>
      <c r="O3624" s="4"/>
      <c r="P3624" s="4" t="n">
        <f aca="false">+SUM(D3624:O3624)</f>
        <v>99396</v>
      </c>
      <c r="Q3624" s="4"/>
    </row>
    <row r="3625" customFormat="false" ht="12.75" hidden="false" customHeight="false" outlineLevel="0" collapsed="false">
      <c r="A3625" s="1" t="s">
        <v>3626</v>
      </c>
      <c r="B3625" s="2" t="n">
        <v>35538</v>
      </c>
      <c r="C3625" s="2" t="n">
        <v>40406</v>
      </c>
      <c r="D3625" s="4" t="n">
        <v>13850</v>
      </c>
      <c r="E3625" s="4" t="n">
        <v>7667</v>
      </c>
      <c r="F3625" s="4" t="n">
        <v>15560</v>
      </c>
      <c r="G3625" s="4" t="n">
        <v>14546</v>
      </c>
      <c r="H3625" s="4" t="n">
        <v>14848</v>
      </c>
      <c r="I3625" s="4" t="n">
        <v>11375</v>
      </c>
      <c r="J3625" s="4" t="n">
        <v>7289</v>
      </c>
      <c r="K3625" s="4" t="n">
        <v>1702</v>
      </c>
      <c r="L3625" s="4"/>
      <c r="M3625" s="4"/>
      <c r="N3625" s="4"/>
      <c r="O3625" s="4"/>
      <c r="P3625" s="4" t="n">
        <f aca="false">+SUM(D3625:O3625)</f>
        <v>86837</v>
      </c>
      <c r="Q3625" s="4"/>
    </row>
    <row r="3626" customFormat="false" ht="12.75" hidden="false" customHeight="false" outlineLevel="0" collapsed="false">
      <c r="A3626" s="1" t="s">
        <v>3627</v>
      </c>
      <c r="B3626" s="2" t="n">
        <v>32885</v>
      </c>
      <c r="C3626" s="2" t="n">
        <v>40406</v>
      </c>
      <c r="D3626" s="4" t="n">
        <v>11487</v>
      </c>
      <c r="E3626" s="4" t="n">
        <v>6848</v>
      </c>
      <c r="F3626" s="4" t="n">
        <v>13703</v>
      </c>
      <c r="G3626" s="4" t="n">
        <v>13058</v>
      </c>
      <c r="H3626" s="4" t="n">
        <v>13663</v>
      </c>
      <c r="I3626" s="4" t="n">
        <v>10736</v>
      </c>
      <c r="J3626" s="4" t="n">
        <v>6436</v>
      </c>
      <c r="K3626" s="4" t="n">
        <v>1547</v>
      </c>
      <c r="L3626" s="4"/>
      <c r="M3626" s="4"/>
      <c r="N3626" s="4"/>
      <c r="O3626" s="4"/>
      <c r="P3626" s="4" t="n">
        <f aca="false">+SUM(D3626:O3626)</f>
        <v>77478</v>
      </c>
      <c r="Q3626" s="4"/>
    </row>
    <row r="3627" customFormat="false" ht="12.75" hidden="false" customHeight="false" outlineLevel="0" collapsed="false">
      <c r="A3627" s="1" t="s">
        <v>3628</v>
      </c>
      <c r="B3627" s="2" t="n">
        <v>33344</v>
      </c>
      <c r="C3627" s="2" t="n">
        <v>40358</v>
      </c>
      <c r="D3627" s="4" t="n">
        <v>28971.5</v>
      </c>
      <c r="E3627" s="4" t="n">
        <v>13478</v>
      </c>
      <c r="F3627" s="4" t="n">
        <v>22750.5</v>
      </c>
      <c r="G3627" s="4" t="n">
        <v>21248</v>
      </c>
      <c r="H3627" s="4" t="n">
        <v>22886.75</v>
      </c>
      <c r="I3627" s="4" t="n">
        <v>13530.75</v>
      </c>
      <c r="J3627" s="4"/>
      <c r="K3627" s="4"/>
      <c r="L3627" s="4"/>
      <c r="M3627" s="4"/>
      <c r="N3627" s="4"/>
      <c r="O3627" s="4"/>
      <c r="P3627" s="4" t="n">
        <f aca="false">+SUM(D3627:O3627)</f>
        <v>122865.5</v>
      </c>
      <c r="Q3627" s="4"/>
    </row>
    <row r="3628" customFormat="false" ht="12.75" hidden="false" customHeight="false" outlineLevel="0" collapsed="false">
      <c r="A3628" s="1" t="s">
        <v>3629</v>
      </c>
      <c r="B3628" s="2" t="n">
        <v>33344</v>
      </c>
      <c r="C3628" s="2" t="n">
        <v>40358</v>
      </c>
      <c r="D3628" s="4" t="n">
        <v>28971.5</v>
      </c>
      <c r="E3628" s="4" t="n">
        <v>13478</v>
      </c>
      <c r="F3628" s="4" t="n">
        <v>22750.5</v>
      </c>
      <c r="G3628" s="4" t="n">
        <v>21248</v>
      </c>
      <c r="H3628" s="4" t="n">
        <v>22886.75</v>
      </c>
      <c r="I3628" s="4" t="n">
        <v>13530.75</v>
      </c>
      <c r="J3628" s="4"/>
      <c r="K3628" s="4"/>
      <c r="L3628" s="4"/>
      <c r="M3628" s="4"/>
      <c r="N3628" s="4"/>
      <c r="O3628" s="4"/>
      <c r="P3628" s="4" t="n">
        <f aca="false">+SUM(D3628:O3628)</f>
        <v>122865.5</v>
      </c>
      <c r="Q3628" s="4"/>
    </row>
    <row r="3629" customFormat="false" ht="12.75" hidden="false" customHeight="false" outlineLevel="0" collapsed="false">
      <c r="A3629" s="1" t="s">
        <v>3630</v>
      </c>
      <c r="B3629" s="2" t="n">
        <v>33344</v>
      </c>
      <c r="C3629" s="2" t="n">
        <v>40358</v>
      </c>
      <c r="D3629" s="4" t="n">
        <v>28971.5</v>
      </c>
      <c r="E3629" s="4" t="n">
        <v>13478</v>
      </c>
      <c r="F3629" s="4" t="n">
        <v>22750.5</v>
      </c>
      <c r="G3629" s="4" t="n">
        <v>21248</v>
      </c>
      <c r="H3629" s="4" t="n">
        <v>22886.75</v>
      </c>
      <c r="I3629" s="4" t="n">
        <v>13530.75</v>
      </c>
      <c r="J3629" s="4"/>
      <c r="K3629" s="4"/>
      <c r="L3629" s="4"/>
      <c r="M3629" s="4"/>
      <c r="N3629" s="4"/>
      <c r="O3629" s="4"/>
      <c r="P3629" s="4" t="n">
        <f aca="false">+SUM(D3629:O3629)</f>
        <v>122865.5</v>
      </c>
      <c r="Q3629" s="4"/>
    </row>
    <row r="3630" customFormat="false" ht="12.75" hidden="false" customHeight="false" outlineLevel="0" collapsed="false">
      <c r="A3630" s="1" t="s">
        <v>3631</v>
      </c>
      <c r="B3630" s="2" t="n">
        <v>33344</v>
      </c>
      <c r="C3630" s="2" t="n">
        <v>40358</v>
      </c>
      <c r="D3630" s="4" t="n">
        <v>28971.5</v>
      </c>
      <c r="E3630" s="4" t="n">
        <v>13478</v>
      </c>
      <c r="F3630" s="4" t="n">
        <v>22750.5</v>
      </c>
      <c r="G3630" s="4" t="n">
        <v>21248</v>
      </c>
      <c r="H3630" s="4" t="n">
        <v>22886.75</v>
      </c>
      <c r="I3630" s="4" t="n">
        <v>13530.75</v>
      </c>
      <c r="J3630" s="4"/>
      <c r="K3630" s="4"/>
      <c r="L3630" s="4"/>
      <c r="M3630" s="4"/>
      <c r="N3630" s="4"/>
      <c r="O3630" s="4"/>
      <c r="P3630" s="4" t="n">
        <f aca="false">+SUM(D3630:O3630)</f>
        <v>122865.5</v>
      </c>
      <c r="Q3630" s="4"/>
    </row>
    <row r="3631" customFormat="false" ht="12.75" hidden="false" customHeight="false" outlineLevel="0" collapsed="false">
      <c r="A3631" s="1" t="s">
        <v>3632</v>
      </c>
      <c r="B3631" s="2" t="n">
        <v>33633</v>
      </c>
      <c r="D3631" s="4" t="n">
        <v>17672.333984375</v>
      </c>
      <c r="E3631" s="4" t="n">
        <v>11077.3330078125</v>
      </c>
      <c r="F3631" s="4" t="n">
        <v>17793</v>
      </c>
      <c r="G3631" s="4" t="n">
        <v>18201.6666666667</v>
      </c>
      <c r="H3631" s="4" t="n">
        <v>16250.6666666667</v>
      </c>
      <c r="I3631" s="4" t="n">
        <v>12328.3333333333</v>
      </c>
      <c r="J3631" s="4" t="n">
        <v>10229.6666666667</v>
      </c>
      <c r="K3631" s="4" t="n">
        <v>13889</v>
      </c>
      <c r="L3631" s="4" t="n">
        <v>17784.3333333333</v>
      </c>
      <c r="M3631" s="4" t="n">
        <v>20369.3333333333</v>
      </c>
      <c r="N3631" s="4" t="n">
        <v>21794.6666666667</v>
      </c>
      <c r="O3631" s="4" t="n">
        <v>12448.3333333333</v>
      </c>
      <c r="P3631" s="4" t="n">
        <f aca="false">+SUM(D3631:O3631)</f>
        <v>189838.666992188</v>
      </c>
      <c r="Q3631" s="4"/>
    </row>
    <row r="3632" customFormat="false" ht="12.75" hidden="false" customHeight="false" outlineLevel="0" collapsed="false">
      <c r="A3632" s="1" t="s">
        <v>3633</v>
      </c>
      <c r="B3632" s="2" t="n">
        <v>33633</v>
      </c>
      <c r="D3632" s="4" t="n">
        <v>17672.333984375</v>
      </c>
      <c r="E3632" s="4" t="n">
        <v>11077.3330078125</v>
      </c>
      <c r="F3632" s="4" t="n">
        <v>17793</v>
      </c>
      <c r="G3632" s="4" t="n">
        <v>18201.6666666667</v>
      </c>
      <c r="H3632" s="4" t="n">
        <v>16250.6666666667</v>
      </c>
      <c r="I3632" s="4" t="n">
        <v>12328.3333333333</v>
      </c>
      <c r="J3632" s="4" t="n">
        <v>10229.6666666667</v>
      </c>
      <c r="K3632" s="4" t="n">
        <v>13889</v>
      </c>
      <c r="L3632" s="4" t="n">
        <v>17784.3333333333</v>
      </c>
      <c r="M3632" s="4" t="n">
        <v>20369.3333333333</v>
      </c>
      <c r="N3632" s="4" t="n">
        <v>21794.6666666667</v>
      </c>
      <c r="O3632" s="4" t="n">
        <v>12448.3333333333</v>
      </c>
      <c r="P3632" s="4" t="n">
        <f aca="false">+SUM(D3632:O3632)</f>
        <v>189838.666992188</v>
      </c>
      <c r="Q3632" s="4"/>
    </row>
    <row r="3633" customFormat="false" ht="12.75" hidden="false" customHeight="false" outlineLevel="0" collapsed="false">
      <c r="A3633" s="1" t="s">
        <v>3634</v>
      </c>
      <c r="B3633" s="2" t="n">
        <v>33633</v>
      </c>
      <c r="D3633" s="4" t="n">
        <v>17672.333984375</v>
      </c>
      <c r="E3633" s="4" t="n">
        <v>11077.3330078125</v>
      </c>
      <c r="F3633" s="4" t="n">
        <v>17793</v>
      </c>
      <c r="G3633" s="4" t="n">
        <v>18201.6666666667</v>
      </c>
      <c r="H3633" s="4" t="n">
        <v>16250.6666666667</v>
      </c>
      <c r="I3633" s="4" t="n">
        <v>12328.3333333333</v>
      </c>
      <c r="J3633" s="4" t="n">
        <v>10229.6666666667</v>
      </c>
      <c r="K3633" s="4" t="n">
        <v>13889</v>
      </c>
      <c r="L3633" s="4" t="n">
        <v>17784.3333333333</v>
      </c>
      <c r="M3633" s="4" t="n">
        <v>20369.3333333333</v>
      </c>
      <c r="N3633" s="4" t="n">
        <v>21794.6666666667</v>
      </c>
      <c r="O3633" s="4" t="n">
        <v>12448.3333333333</v>
      </c>
      <c r="P3633" s="4" t="n">
        <f aca="false">+SUM(D3633:O3633)</f>
        <v>189838.666992188</v>
      </c>
      <c r="Q3633" s="4"/>
    </row>
    <row r="3634" customFormat="false" ht="12.75" hidden="false" customHeight="false" outlineLevel="0" collapsed="false">
      <c r="A3634" s="1" t="s">
        <v>3635</v>
      </c>
      <c r="B3634" s="2" t="n">
        <v>33553</v>
      </c>
      <c r="C3634" s="2" t="n">
        <v>40252</v>
      </c>
      <c r="D3634" s="4" t="n">
        <v>21704</v>
      </c>
      <c r="E3634" s="4" t="n">
        <v>13989</v>
      </c>
      <c r="F3634" s="4" t="n">
        <v>9872.5</v>
      </c>
      <c r="G3634" s="4"/>
      <c r="H3634" s="4"/>
      <c r="I3634" s="4"/>
      <c r="J3634" s="4"/>
      <c r="K3634" s="4"/>
      <c r="L3634" s="4"/>
      <c r="M3634" s="4"/>
      <c r="N3634" s="4"/>
      <c r="O3634" s="4"/>
      <c r="P3634" s="4" t="n">
        <f aca="false">+SUM(D3634:O3634)</f>
        <v>45565.5</v>
      </c>
      <c r="Q3634" s="4"/>
    </row>
    <row r="3635" customFormat="false" ht="12.75" hidden="false" customHeight="false" outlineLevel="0" collapsed="false">
      <c r="A3635" s="1" t="s">
        <v>3636</v>
      </c>
      <c r="B3635" s="2" t="n">
        <v>33553</v>
      </c>
      <c r="C3635" s="2" t="n">
        <v>40252</v>
      </c>
      <c r="D3635" s="4" t="n">
        <v>21704</v>
      </c>
      <c r="E3635" s="4" t="n">
        <v>13989</v>
      </c>
      <c r="F3635" s="4" t="n">
        <v>9872.5</v>
      </c>
      <c r="G3635" s="4"/>
      <c r="H3635" s="4"/>
      <c r="I3635" s="4"/>
      <c r="J3635" s="4"/>
      <c r="K3635" s="4"/>
      <c r="L3635" s="4"/>
      <c r="M3635" s="4"/>
      <c r="N3635" s="4"/>
      <c r="O3635" s="4"/>
      <c r="P3635" s="4" t="n">
        <f aca="false">+SUM(D3635:O3635)</f>
        <v>45565.5</v>
      </c>
      <c r="Q3635" s="4"/>
    </row>
    <row r="3636" customFormat="false" ht="12.75" hidden="false" customHeight="false" outlineLevel="0" collapsed="false">
      <c r="A3636" s="1" t="s">
        <v>3637</v>
      </c>
      <c r="B3636" s="2" t="n">
        <v>33616</v>
      </c>
      <c r="D3636" s="4" t="n">
        <v>11209</v>
      </c>
      <c r="E3636" s="4" t="n">
        <v>5057</v>
      </c>
      <c r="F3636" s="4" t="n">
        <v>14331</v>
      </c>
      <c r="G3636" s="4" t="n">
        <v>14924</v>
      </c>
      <c r="H3636" s="4" t="n">
        <v>13836</v>
      </c>
      <c r="I3636" s="4" t="n">
        <v>10468</v>
      </c>
      <c r="J3636" s="4" t="n">
        <v>6859</v>
      </c>
      <c r="K3636" s="4" t="n">
        <v>9967</v>
      </c>
      <c r="L3636" s="4" t="n">
        <v>11414</v>
      </c>
      <c r="M3636" s="4" t="n">
        <v>11163</v>
      </c>
      <c r="N3636" s="4" t="n">
        <v>15287</v>
      </c>
      <c r="O3636" s="4" t="n">
        <v>7271</v>
      </c>
      <c r="P3636" s="4" t="n">
        <f aca="false">+SUM(D3636:O3636)</f>
        <v>131786</v>
      </c>
      <c r="Q3636" s="4"/>
    </row>
    <row r="3637" customFormat="false" ht="12.75" hidden="false" customHeight="false" outlineLevel="0" collapsed="false">
      <c r="A3637" s="1" t="s">
        <v>3638</v>
      </c>
      <c r="B3637" s="2" t="n">
        <v>33833</v>
      </c>
      <c r="C3637" s="2" t="n">
        <v>40428</v>
      </c>
      <c r="D3637" s="4" t="n">
        <v>19172</v>
      </c>
      <c r="E3637" s="4" t="n">
        <v>12617</v>
      </c>
      <c r="F3637" s="4" t="n">
        <v>13701</v>
      </c>
      <c r="G3637" s="4" t="n">
        <v>16456</v>
      </c>
      <c r="H3637" s="4" t="n">
        <v>13598</v>
      </c>
      <c r="I3637" s="4" t="n">
        <v>10456</v>
      </c>
      <c r="J3637" s="4" t="n">
        <v>10282</v>
      </c>
      <c r="K3637" s="4" t="n">
        <v>11819</v>
      </c>
      <c r="L3637" s="4" t="n">
        <v>0</v>
      </c>
      <c r="M3637" s="4"/>
      <c r="N3637" s="4"/>
      <c r="O3637" s="4"/>
      <c r="P3637" s="4" t="n">
        <f aca="false">+SUM(D3637:O3637)</f>
        <v>108101</v>
      </c>
      <c r="Q3637" s="4"/>
    </row>
    <row r="3638" customFormat="false" ht="12.75" hidden="false" customHeight="false" outlineLevel="0" collapsed="false">
      <c r="A3638" s="1" t="s">
        <v>3639</v>
      </c>
      <c r="B3638" s="2" t="n">
        <v>34053</v>
      </c>
      <c r="C3638" s="2" t="n">
        <v>40303</v>
      </c>
      <c r="D3638" s="4" t="n">
        <v>22619</v>
      </c>
      <c r="E3638" s="4" t="n">
        <v>12689</v>
      </c>
      <c r="F3638" s="4" t="n">
        <v>31288</v>
      </c>
      <c r="G3638" s="4" t="n">
        <v>26812</v>
      </c>
      <c r="H3638" s="4" t="n">
        <v>196</v>
      </c>
      <c r="I3638" s="4"/>
      <c r="J3638" s="4"/>
      <c r="K3638" s="4"/>
      <c r="L3638" s="4"/>
      <c r="M3638" s="4"/>
      <c r="N3638" s="4"/>
      <c r="O3638" s="4"/>
      <c r="P3638" s="4" t="n">
        <f aca="false">+SUM(D3638:O3638)</f>
        <v>93604</v>
      </c>
      <c r="Q3638" s="4"/>
    </row>
    <row r="3639" customFormat="false" ht="12.75" hidden="false" customHeight="false" outlineLevel="0" collapsed="false">
      <c r="A3639" s="1" t="s">
        <v>3640</v>
      </c>
      <c r="B3639" s="2" t="n">
        <v>34324</v>
      </c>
      <c r="C3639" s="2" t="n">
        <v>40772</v>
      </c>
      <c r="D3639" s="4" t="n">
        <v>28163.5</v>
      </c>
      <c r="E3639" s="4" t="n">
        <v>16243.5</v>
      </c>
      <c r="F3639" s="4" t="n">
        <v>25863</v>
      </c>
      <c r="G3639" s="4" t="n">
        <v>22889</v>
      </c>
      <c r="H3639" s="4" t="n">
        <v>26267</v>
      </c>
      <c r="I3639" s="4" t="n">
        <v>17106.5</v>
      </c>
      <c r="J3639" s="4" t="n">
        <v>13994</v>
      </c>
      <c r="K3639" s="4" t="n">
        <v>19964.5</v>
      </c>
      <c r="L3639" s="4" t="n">
        <v>27274.5</v>
      </c>
      <c r="M3639" s="4" t="n">
        <v>23137.5</v>
      </c>
      <c r="N3639" s="4" t="n">
        <v>28707</v>
      </c>
      <c r="O3639" s="4" t="n">
        <v>18808.5</v>
      </c>
      <c r="P3639" s="4" t="n">
        <f aca="false">+SUM(D3639:O3639)</f>
        <v>268418.5</v>
      </c>
      <c r="Q3639" s="4"/>
    </row>
    <row r="3640" customFormat="false" ht="12.75" hidden="false" customHeight="false" outlineLevel="0" collapsed="false">
      <c r="A3640" s="1" t="s">
        <v>3641</v>
      </c>
      <c r="B3640" s="2" t="n">
        <v>34439</v>
      </c>
      <c r="C3640" s="2" t="n">
        <v>40772</v>
      </c>
      <c r="D3640" s="4" t="n">
        <v>28163.5</v>
      </c>
      <c r="E3640" s="4" t="n">
        <v>16243.5</v>
      </c>
      <c r="F3640" s="4" t="n">
        <v>25863</v>
      </c>
      <c r="G3640" s="4" t="n">
        <v>22889</v>
      </c>
      <c r="H3640" s="4" t="n">
        <v>26267</v>
      </c>
      <c r="I3640" s="4" t="n">
        <v>17106.5</v>
      </c>
      <c r="J3640" s="4" t="n">
        <v>13994</v>
      </c>
      <c r="K3640" s="4" t="n">
        <v>19964.5</v>
      </c>
      <c r="L3640" s="4" t="n">
        <v>27274.5</v>
      </c>
      <c r="M3640" s="4" t="n">
        <v>23137.5</v>
      </c>
      <c r="N3640" s="4" t="n">
        <v>28707</v>
      </c>
      <c r="O3640" s="4" t="n">
        <v>18808.5</v>
      </c>
      <c r="P3640" s="4" t="n">
        <f aca="false">+SUM(D3640:O3640)</f>
        <v>268418.5</v>
      </c>
      <c r="Q3640" s="4"/>
    </row>
    <row r="3641" customFormat="false" ht="12.75" hidden="false" customHeight="false" outlineLevel="0" collapsed="false">
      <c r="A3641" s="1" t="s">
        <v>3642</v>
      </c>
      <c r="B3641" s="2" t="n">
        <v>35031</v>
      </c>
      <c r="D3641" s="4" t="n">
        <v>28474</v>
      </c>
      <c r="E3641" s="4" t="n">
        <v>28754</v>
      </c>
      <c r="F3641" s="4" t="n">
        <v>43811</v>
      </c>
      <c r="G3641" s="4" t="n">
        <v>41825</v>
      </c>
      <c r="H3641" s="4" t="n">
        <v>43513</v>
      </c>
      <c r="I3641" s="4" t="n">
        <v>29405</v>
      </c>
      <c r="J3641" s="4" t="n">
        <v>26907</v>
      </c>
      <c r="K3641" s="4" t="n">
        <v>35451</v>
      </c>
      <c r="L3641" s="4" t="n">
        <v>47355</v>
      </c>
      <c r="M3641" s="4" t="n">
        <v>41460</v>
      </c>
      <c r="N3641" s="4" t="n">
        <v>52542</v>
      </c>
      <c r="O3641" s="4" t="n">
        <v>26407</v>
      </c>
      <c r="P3641" s="4" t="n">
        <f aca="false">+SUM(D3641:O3641)</f>
        <v>445904</v>
      </c>
      <c r="Q3641" s="4"/>
    </row>
    <row r="3642" customFormat="false" ht="12.75" hidden="false" customHeight="false" outlineLevel="0" collapsed="false">
      <c r="A3642" s="1" t="s">
        <v>3643</v>
      </c>
      <c r="B3642" s="2" t="n">
        <v>35255</v>
      </c>
      <c r="D3642" s="4" t="n">
        <v>12201</v>
      </c>
      <c r="E3642" s="4" t="n">
        <v>7565</v>
      </c>
      <c r="F3642" s="4" t="n">
        <v>9181</v>
      </c>
      <c r="G3642" s="4" t="n">
        <v>9399</v>
      </c>
      <c r="H3642" s="4" t="n">
        <v>8896</v>
      </c>
      <c r="I3642" s="4" t="n">
        <v>5987</v>
      </c>
      <c r="J3642" s="4" t="n">
        <v>5288</v>
      </c>
      <c r="K3642" s="4" t="n">
        <v>6574</v>
      </c>
      <c r="L3642" s="4" t="n">
        <v>9459</v>
      </c>
      <c r="M3642" s="4" t="n">
        <v>10045</v>
      </c>
      <c r="N3642" s="4" t="n">
        <v>10619</v>
      </c>
      <c r="O3642" s="4" t="n">
        <v>7199</v>
      </c>
      <c r="P3642" s="4" t="n">
        <f aca="false">+SUM(D3642:O3642)</f>
        <v>102413</v>
      </c>
      <c r="Q3642" s="4"/>
    </row>
    <row r="3643" customFormat="false" ht="12.75" hidden="false" customHeight="false" outlineLevel="0" collapsed="false">
      <c r="A3643" s="1" t="s">
        <v>3644</v>
      </c>
      <c r="B3643" s="2" t="n">
        <v>35240</v>
      </c>
      <c r="D3643" s="4" t="n">
        <v>69390</v>
      </c>
      <c r="E3643" s="4" t="n">
        <v>36607</v>
      </c>
      <c r="F3643" s="4" t="n">
        <v>83534</v>
      </c>
      <c r="G3643" s="4" t="n">
        <v>75811</v>
      </c>
      <c r="H3643" s="4" t="n">
        <v>74809</v>
      </c>
      <c r="I3643" s="4" t="n">
        <v>54460</v>
      </c>
      <c r="J3643" s="4" t="n">
        <v>42179</v>
      </c>
      <c r="K3643" s="4" t="n">
        <v>53198</v>
      </c>
      <c r="L3643" s="4" t="n">
        <v>66101</v>
      </c>
      <c r="M3643" s="4" t="n">
        <v>76448</v>
      </c>
      <c r="N3643" s="4" t="n">
        <v>75065</v>
      </c>
      <c r="O3643" s="4" t="n">
        <v>36935</v>
      </c>
      <c r="P3643" s="4" t="n">
        <f aca="false">+SUM(D3643:O3643)</f>
        <v>744537</v>
      </c>
      <c r="Q3643" s="4"/>
    </row>
    <row r="3644" customFormat="false" ht="12.75" hidden="false" customHeight="false" outlineLevel="0" collapsed="false">
      <c r="A3644" s="1" t="s">
        <v>3645</v>
      </c>
      <c r="B3644" s="2" t="n">
        <v>35256</v>
      </c>
      <c r="D3644" s="4" t="n">
        <v>101318</v>
      </c>
      <c r="E3644" s="4" t="n">
        <v>57434</v>
      </c>
      <c r="F3644" s="4" t="n">
        <v>86111</v>
      </c>
      <c r="G3644" s="4" t="n">
        <v>83158</v>
      </c>
      <c r="H3644" s="4" t="n">
        <v>75814</v>
      </c>
      <c r="I3644" s="4" t="n">
        <v>55658</v>
      </c>
      <c r="J3644" s="4" t="n">
        <v>51904</v>
      </c>
      <c r="K3644" s="4" t="n">
        <v>67672</v>
      </c>
      <c r="L3644" s="4" t="n">
        <v>86899</v>
      </c>
      <c r="M3644" s="4" t="n">
        <v>92147</v>
      </c>
      <c r="N3644" s="4" t="n">
        <v>109052</v>
      </c>
      <c r="O3644" s="4" t="n">
        <v>68222</v>
      </c>
      <c r="P3644" s="4" t="n">
        <f aca="false">+SUM(D3644:O3644)</f>
        <v>935389</v>
      </c>
      <c r="Q3644" s="4"/>
    </row>
    <row r="3645" customFormat="false" ht="12.75" hidden="false" customHeight="false" outlineLevel="0" collapsed="false">
      <c r="A3645" s="1" t="s">
        <v>3646</v>
      </c>
      <c r="B3645" s="2" t="n">
        <v>35835</v>
      </c>
      <c r="D3645" s="4" t="n">
        <v>0</v>
      </c>
      <c r="E3645" s="4" t="n">
        <v>27951</v>
      </c>
      <c r="F3645" s="4" t="n">
        <v>79137</v>
      </c>
      <c r="G3645" s="4" t="n">
        <v>74383</v>
      </c>
      <c r="H3645" s="4" t="n">
        <v>72107</v>
      </c>
      <c r="I3645" s="4" t="n">
        <v>51248</v>
      </c>
      <c r="J3645" s="4" t="n">
        <v>50182</v>
      </c>
      <c r="K3645" s="4" t="n">
        <v>61076</v>
      </c>
      <c r="L3645" s="4" t="n">
        <v>77758</v>
      </c>
      <c r="M3645" s="4" t="n">
        <v>86629</v>
      </c>
      <c r="N3645" s="4" t="n">
        <v>95357</v>
      </c>
      <c r="O3645" s="4" t="n">
        <v>64714</v>
      </c>
      <c r="P3645" s="4" t="n">
        <f aca="false">+SUM(D3645:O3645)</f>
        <v>740542</v>
      </c>
      <c r="Q3645" s="4"/>
    </row>
    <row r="3646" customFormat="false" ht="12.75" hidden="false" customHeight="false" outlineLevel="0" collapsed="false">
      <c r="A3646" s="1" t="s">
        <v>3647</v>
      </c>
      <c r="B3646" s="2" t="n">
        <v>35723</v>
      </c>
      <c r="D3646" s="4" t="n">
        <v>96384</v>
      </c>
      <c r="E3646" s="4" t="n">
        <v>54065</v>
      </c>
      <c r="F3646" s="4" t="n">
        <v>74209</v>
      </c>
      <c r="G3646" s="4" t="n">
        <v>68409</v>
      </c>
      <c r="H3646" s="4" t="n">
        <v>66644</v>
      </c>
      <c r="I3646" s="4" t="n">
        <v>45230</v>
      </c>
      <c r="J3646" s="4" t="n">
        <v>42568</v>
      </c>
      <c r="K3646" s="4" t="n">
        <v>55813</v>
      </c>
      <c r="L3646" s="4" t="n">
        <v>78143</v>
      </c>
      <c r="M3646" s="4" t="n">
        <v>83260</v>
      </c>
      <c r="N3646" s="4" t="n">
        <v>96263</v>
      </c>
      <c r="O3646" s="4" t="n">
        <v>59802</v>
      </c>
      <c r="P3646" s="4" t="n">
        <f aca="false">+SUM(D3646:O3646)</f>
        <v>820790</v>
      </c>
      <c r="Q3646" s="4"/>
    </row>
    <row r="3647" customFormat="false" ht="12.75" hidden="false" customHeight="false" outlineLevel="0" collapsed="false">
      <c r="A3647" s="1" t="s">
        <v>3648</v>
      </c>
      <c r="B3647" s="2" t="n">
        <v>35723</v>
      </c>
      <c r="D3647" s="4" t="n">
        <v>102571</v>
      </c>
      <c r="E3647" s="4" t="n">
        <v>58162</v>
      </c>
      <c r="F3647" s="4" t="n">
        <v>81165</v>
      </c>
      <c r="G3647" s="4" t="n">
        <v>75300</v>
      </c>
      <c r="H3647" s="4" t="n">
        <v>73781</v>
      </c>
      <c r="I3647" s="4" t="n">
        <v>50826</v>
      </c>
      <c r="J3647" s="4" t="n">
        <v>47879</v>
      </c>
      <c r="K3647" s="4" t="n">
        <v>61590</v>
      </c>
      <c r="L3647" s="4" t="n">
        <v>86645</v>
      </c>
      <c r="M3647" s="4" t="n">
        <v>68854</v>
      </c>
      <c r="N3647" s="4" t="n">
        <v>104956</v>
      </c>
      <c r="O3647" s="4" t="n">
        <v>67574</v>
      </c>
      <c r="P3647" s="4" t="n">
        <f aca="false">+SUM(D3647:O3647)</f>
        <v>879303</v>
      </c>
      <c r="Q3647" s="4"/>
    </row>
    <row r="3648" customFormat="false" ht="12.75" hidden="false" customHeight="false" outlineLevel="0" collapsed="false">
      <c r="A3648" s="1" t="s">
        <v>3649</v>
      </c>
      <c r="B3648" s="2" t="n">
        <v>36448</v>
      </c>
      <c r="D3648" s="4" t="n">
        <v>92676</v>
      </c>
      <c r="E3648" s="4" t="n">
        <v>56773</v>
      </c>
      <c r="F3648" s="4" t="n">
        <v>82676</v>
      </c>
      <c r="G3648" s="4" t="n">
        <v>72946</v>
      </c>
      <c r="H3648" s="4" t="n">
        <v>0</v>
      </c>
      <c r="I3648" s="4" t="n">
        <v>48728</v>
      </c>
      <c r="J3648" s="4" t="n">
        <v>55841</v>
      </c>
      <c r="K3648" s="4" t="n">
        <v>68790</v>
      </c>
      <c r="L3648" s="4" t="n">
        <v>93138</v>
      </c>
      <c r="M3648" s="4" t="n">
        <v>89945</v>
      </c>
      <c r="N3648" s="4" t="n">
        <v>112354</v>
      </c>
      <c r="O3648" s="4" t="n">
        <v>74075</v>
      </c>
      <c r="P3648" s="4" t="n">
        <f aca="false">+SUM(D3648:O3648)</f>
        <v>847942</v>
      </c>
      <c r="Q3648" s="4"/>
    </row>
    <row r="3649" customFormat="false" ht="12.75" hidden="false" customHeight="false" outlineLevel="0" collapsed="false">
      <c r="A3649" s="1" t="s">
        <v>3650</v>
      </c>
      <c r="B3649" s="2" t="n">
        <v>35723</v>
      </c>
      <c r="D3649" s="4" t="n">
        <v>91842</v>
      </c>
      <c r="E3649" s="4" t="n">
        <v>51280</v>
      </c>
      <c r="F3649" s="4" t="n">
        <v>84749</v>
      </c>
      <c r="G3649" s="4" t="n">
        <v>77910</v>
      </c>
      <c r="H3649" s="4" t="n">
        <v>72680</v>
      </c>
      <c r="I3649" s="4" t="n">
        <v>50472</v>
      </c>
      <c r="J3649" s="4" t="n">
        <v>54790</v>
      </c>
      <c r="K3649" s="4" t="n">
        <v>56853</v>
      </c>
      <c r="L3649" s="4" t="n">
        <v>87780</v>
      </c>
      <c r="M3649" s="4" t="n">
        <v>97369</v>
      </c>
      <c r="N3649" s="4" t="n">
        <v>115371</v>
      </c>
      <c r="O3649" s="4" t="n">
        <v>75876</v>
      </c>
      <c r="P3649" s="4" t="n">
        <f aca="false">+SUM(D3649:O3649)</f>
        <v>916972</v>
      </c>
      <c r="Q3649" s="4"/>
    </row>
    <row r="3650" customFormat="false" ht="12.75" hidden="false" customHeight="false" outlineLevel="0" collapsed="false">
      <c r="A3650" s="1" t="s">
        <v>3651</v>
      </c>
      <c r="B3650" s="2" t="n">
        <v>35947</v>
      </c>
      <c r="D3650" s="4" t="n">
        <v>73526</v>
      </c>
      <c r="E3650" s="4" t="n">
        <v>49790</v>
      </c>
      <c r="F3650" s="4" t="n">
        <v>104964</v>
      </c>
      <c r="G3650" s="4" t="n">
        <v>96780</v>
      </c>
      <c r="H3650" s="4" t="n">
        <v>95777</v>
      </c>
      <c r="I3650" s="4" t="n">
        <v>72015</v>
      </c>
      <c r="J3650" s="4" t="n">
        <v>56186</v>
      </c>
      <c r="K3650" s="4" t="n">
        <v>71311</v>
      </c>
      <c r="L3650" s="4" t="n">
        <v>85980</v>
      </c>
      <c r="M3650" s="4" t="n">
        <v>73294</v>
      </c>
      <c r="N3650" s="4" t="n">
        <v>97932</v>
      </c>
      <c r="O3650" s="4" t="n">
        <v>66838</v>
      </c>
      <c r="P3650" s="4" t="n">
        <f aca="false">+SUM(D3650:O3650)</f>
        <v>944393</v>
      </c>
      <c r="Q3650" s="4"/>
    </row>
    <row r="3651" customFormat="false" ht="12.75" hidden="false" customHeight="false" outlineLevel="0" collapsed="false">
      <c r="A3651" s="1" t="s">
        <v>3652</v>
      </c>
      <c r="B3651" s="2" t="n">
        <v>35978</v>
      </c>
      <c r="D3651" s="4" t="n">
        <v>137240</v>
      </c>
      <c r="E3651" s="4" t="n">
        <v>81117</v>
      </c>
      <c r="F3651" s="4" t="n">
        <v>118606</v>
      </c>
      <c r="G3651" s="4" t="n">
        <v>110083</v>
      </c>
      <c r="H3651" s="4" t="n">
        <v>106210</v>
      </c>
      <c r="I3651" s="4" t="n">
        <v>72251</v>
      </c>
      <c r="J3651" s="4" t="n">
        <v>71472</v>
      </c>
      <c r="K3651" s="4" t="n">
        <v>84018</v>
      </c>
      <c r="L3651" s="4" t="n">
        <v>113569</v>
      </c>
      <c r="M3651" s="4" t="n">
        <v>127562</v>
      </c>
      <c r="N3651" s="4" t="n">
        <v>127383</v>
      </c>
      <c r="O3651" s="4" t="n">
        <v>90731</v>
      </c>
      <c r="P3651" s="4" t="n">
        <f aca="false">+SUM(D3651:O3651)</f>
        <v>1240242</v>
      </c>
      <c r="Q3651" s="4"/>
    </row>
    <row r="3652" customFormat="false" ht="12.75" hidden="false" customHeight="false" outlineLevel="0" collapsed="false">
      <c r="A3652" s="1" t="s">
        <v>3653</v>
      </c>
      <c r="B3652" s="2" t="n">
        <v>35978</v>
      </c>
      <c r="D3652" s="4" t="n">
        <v>136442</v>
      </c>
      <c r="E3652" s="4" t="n">
        <v>81318</v>
      </c>
      <c r="F3652" s="4" t="n">
        <v>116720</v>
      </c>
      <c r="G3652" s="4" t="n">
        <v>105854</v>
      </c>
      <c r="H3652" s="4" t="n">
        <v>103451</v>
      </c>
      <c r="I3652" s="4" t="n">
        <v>70475</v>
      </c>
      <c r="J3652" s="4" t="n">
        <v>65644</v>
      </c>
      <c r="K3652" s="4" t="n">
        <v>79524</v>
      </c>
      <c r="L3652" s="4" t="n">
        <v>103626</v>
      </c>
      <c r="M3652" s="4" t="n">
        <v>120213</v>
      </c>
      <c r="N3652" s="4" t="n">
        <v>128285</v>
      </c>
      <c r="O3652" s="4" t="n">
        <v>87257</v>
      </c>
      <c r="P3652" s="4" t="n">
        <f aca="false">+SUM(D3652:O3652)</f>
        <v>1198809</v>
      </c>
      <c r="Q3652" s="4"/>
    </row>
    <row r="3653" customFormat="false" ht="12.75" hidden="false" customHeight="false" outlineLevel="0" collapsed="false">
      <c r="A3653" s="1" t="s">
        <v>3654</v>
      </c>
      <c r="B3653" s="2" t="n">
        <v>35978</v>
      </c>
      <c r="D3653" s="4" t="n">
        <v>148642</v>
      </c>
      <c r="E3653" s="4" t="n">
        <v>91993</v>
      </c>
      <c r="F3653" s="4" t="n">
        <v>123692</v>
      </c>
      <c r="G3653" s="4" t="n">
        <v>113029</v>
      </c>
      <c r="H3653" s="4" t="n">
        <v>108739</v>
      </c>
      <c r="I3653" s="4" t="n">
        <v>67195</v>
      </c>
      <c r="J3653" s="4" t="n">
        <v>60414</v>
      </c>
      <c r="K3653" s="4" t="n">
        <v>78843</v>
      </c>
      <c r="L3653" s="4" t="n">
        <v>106781</v>
      </c>
      <c r="M3653" s="4" t="n">
        <v>114691</v>
      </c>
      <c r="N3653" s="4" t="n">
        <v>125777</v>
      </c>
      <c r="O3653" s="4" t="n">
        <v>97293</v>
      </c>
      <c r="P3653" s="4" t="n">
        <f aca="false">+SUM(D3653:O3653)</f>
        <v>1237089</v>
      </c>
      <c r="Q3653" s="4"/>
    </row>
    <row r="3654" customFormat="false" ht="12.75" hidden="false" customHeight="false" outlineLevel="0" collapsed="false">
      <c r="A3654" s="1" t="s">
        <v>3655</v>
      </c>
      <c r="B3654" s="2" t="n">
        <v>36008</v>
      </c>
      <c r="D3654" s="4" t="n">
        <v>144323</v>
      </c>
      <c r="E3654" s="4" t="n">
        <v>86038</v>
      </c>
      <c r="F3654" s="4" t="n">
        <v>105761</v>
      </c>
      <c r="G3654" s="4" t="n">
        <v>104066</v>
      </c>
      <c r="H3654" s="4" t="n">
        <v>93557</v>
      </c>
      <c r="I3654" s="4" t="n">
        <v>65024</v>
      </c>
      <c r="J3654" s="4" t="n">
        <v>70258</v>
      </c>
      <c r="K3654" s="4" t="n">
        <v>75717</v>
      </c>
      <c r="L3654" s="4" t="n">
        <v>119409</v>
      </c>
      <c r="M3654" s="4" t="n">
        <v>128129</v>
      </c>
      <c r="N3654" s="4" t="n">
        <v>142196</v>
      </c>
      <c r="O3654" s="4" t="n">
        <v>93469</v>
      </c>
      <c r="P3654" s="4" t="n">
        <f aca="false">+SUM(D3654:O3654)</f>
        <v>1227947</v>
      </c>
      <c r="Q3654" s="4"/>
    </row>
    <row r="3655" customFormat="false" ht="12.75" hidden="false" customHeight="false" outlineLevel="0" collapsed="false">
      <c r="A3655" s="1" t="s">
        <v>3656</v>
      </c>
      <c r="B3655" s="2" t="n">
        <v>36009</v>
      </c>
      <c r="D3655" s="4" t="n">
        <v>132371</v>
      </c>
      <c r="E3655" s="4" t="n">
        <v>79639</v>
      </c>
      <c r="F3655" s="4" t="n">
        <v>101456</v>
      </c>
      <c r="G3655" s="4" t="n">
        <v>95701</v>
      </c>
      <c r="H3655" s="4" t="n">
        <v>92487</v>
      </c>
      <c r="I3655" s="4" t="n">
        <v>63680</v>
      </c>
      <c r="J3655" s="4" t="n">
        <v>69137</v>
      </c>
      <c r="K3655" s="4" t="n">
        <v>87729</v>
      </c>
      <c r="L3655" s="4" t="n">
        <v>116825</v>
      </c>
      <c r="M3655" s="4" t="n">
        <v>110230</v>
      </c>
      <c r="N3655" s="4" t="n">
        <v>140448</v>
      </c>
      <c r="O3655" s="4" t="n">
        <v>92290</v>
      </c>
      <c r="P3655" s="4" t="n">
        <f aca="false">+SUM(D3655:O3655)</f>
        <v>1181993</v>
      </c>
      <c r="Q3655" s="4"/>
    </row>
    <row r="3656" customFormat="false" ht="12.75" hidden="false" customHeight="false" outlineLevel="0" collapsed="false">
      <c r="A3656" s="1" t="s">
        <v>3657</v>
      </c>
      <c r="B3656" s="2" t="n">
        <v>36048</v>
      </c>
      <c r="D3656" s="4" t="n">
        <v>171565</v>
      </c>
      <c r="E3656" s="4" t="n">
        <v>90986</v>
      </c>
      <c r="F3656" s="4" t="n">
        <v>169236</v>
      </c>
      <c r="G3656" s="4" t="n">
        <v>149451</v>
      </c>
      <c r="H3656" s="4" t="n">
        <v>143344</v>
      </c>
      <c r="I3656" s="4" t="n">
        <v>103411</v>
      </c>
      <c r="J3656" s="4" t="n">
        <v>97745</v>
      </c>
      <c r="K3656" s="4" t="n">
        <v>123878</v>
      </c>
      <c r="L3656" s="4" t="n">
        <v>154608</v>
      </c>
      <c r="M3656" s="4" t="n">
        <v>162996</v>
      </c>
      <c r="N3656" s="4" t="n">
        <v>185576</v>
      </c>
      <c r="O3656" s="4" t="n">
        <v>131423</v>
      </c>
      <c r="P3656" s="4" t="n">
        <f aca="false">+SUM(D3656:O3656)</f>
        <v>1684219</v>
      </c>
      <c r="Q3656" s="4"/>
    </row>
    <row r="3657" customFormat="false" ht="12.75" hidden="false" customHeight="false" outlineLevel="0" collapsed="false">
      <c r="A3657" s="1" t="s">
        <v>3658</v>
      </c>
      <c r="B3657" s="2" t="n">
        <v>36022</v>
      </c>
      <c r="D3657" s="4" t="n">
        <v>165586</v>
      </c>
      <c r="E3657" s="4" t="n">
        <v>87033</v>
      </c>
      <c r="F3657" s="4" t="n">
        <v>164637</v>
      </c>
      <c r="G3657" s="4" t="n">
        <v>144203</v>
      </c>
      <c r="H3657" s="4" t="n">
        <v>135019</v>
      </c>
      <c r="I3657" s="4" t="n">
        <v>98798</v>
      </c>
      <c r="J3657" s="4" t="n">
        <v>93805</v>
      </c>
      <c r="K3657" s="4" t="n">
        <v>113293</v>
      </c>
      <c r="L3657" s="4" t="n">
        <v>147345</v>
      </c>
      <c r="M3657" s="4" t="n">
        <v>151606</v>
      </c>
      <c r="N3657" s="4" t="n">
        <v>171728</v>
      </c>
      <c r="O3657" s="4" t="n">
        <v>121404</v>
      </c>
      <c r="P3657" s="4" t="n">
        <f aca="false">+SUM(D3657:O3657)</f>
        <v>1594457</v>
      </c>
      <c r="Q3657" s="4"/>
    </row>
    <row r="3658" customFormat="false" ht="12.75" hidden="false" customHeight="false" outlineLevel="0" collapsed="false">
      <c r="A3658" s="1" t="s">
        <v>3659</v>
      </c>
      <c r="B3658" s="2" t="n">
        <v>36022</v>
      </c>
      <c r="D3658" s="4" t="n">
        <v>160451</v>
      </c>
      <c r="E3658" s="4" t="n">
        <v>90130</v>
      </c>
      <c r="F3658" s="4" t="n">
        <v>166769</v>
      </c>
      <c r="G3658" s="4" t="n">
        <v>146923</v>
      </c>
      <c r="H3658" s="4" t="n">
        <v>141435</v>
      </c>
      <c r="I3658" s="4" t="n">
        <v>102903</v>
      </c>
      <c r="J3658" s="4" t="n">
        <v>98450</v>
      </c>
      <c r="K3658" s="4" t="n">
        <v>122264</v>
      </c>
      <c r="L3658" s="4" t="n">
        <v>151604</v>
      </c>
      <c r="M3658" s="4" t="n">
        <v>165633</v>
      </c>
      <c r="N3658" s="4" t="n">
        <v>183851</v>
      </c>
      <c r="O3658" s="4" t="n">
        <v>126159</v>
      </c>
      <c r="P3658" s="4" t="n">
        <f aca="false">+SUM(D3658:O3658)</f>
        <v>1656572</v>
      </c>
      <c r="Q3658" s="4"/>
    </row>
    <row r="3659" customFormat="false" ht="12.75" hidden="false" customHeight="false" outlineLevel="0" collapsed="false">
      <c r="A3659" s="1" t="s">
        <v>3660</v>
      </c>
      <c r="B3659" s="2" t="n">
        <v>36070</v>
      </c>
      <c r="D3659" s="4" t="n">
        <v>144509</v>
      </c>
      <c r="E3659" s="4" t="n">
        <v>78186</v>
      </c>
      <c r="F3659" s="4" t="n">
        <v>136358</v>
      </c>
      <c r="G3659" s="4" t="n">
        <v>119611</v>
      </c>
      <c r="H3659" s="4" t="n">
        <v>128133</v>
      </c>
      <c r="I3659" s="4" t="n">
        <v>86152</v>
      </c>
      <c r="J3659" s="4" t="n">
        <v>76673</v>
      </c>
      <c r="K3659" s="4" t="n">
        <v>98669</v>
      </c>
      <c r="L3659" s="4" t="n">
        <v>109468</v>
      </c>
      <c r="M3659" s="4" t="n">
        <v>133644</v>
      </c>
      <c r="N3659" s="4" t="n">
        <v>156061</v>
      </c>
      <c r="O3659" s="4" t="n">
        <v>107202</v>
      </c>
      <c r="P3659" s="4" t="n">
        <f aca="false">+SUM(D3659:O3659)</f>
        <v>1374666</v>
      </c>
      <c r="Q3659" s="4"/>
    </row>
    <row r="3660" customFormat="false" ht="12.75" hidden="false" customHeight="false" outlineLevel="0" collapsed="false">
      <c r="A3660" s="1" t="s">
        <v>3661</v>
      </c>
      <c r="B3660" s="2" t="n">
        <v>36070</v>
      </c>
      <c r="D3660" s="4" t="n">
        <v>127525</v>
      </c>
      <c r="E3660" s="4" t="n">
        <v>71946</v>
      </c>
      <c r="F3660" s="4" t="n">
        <v>99816</v>
      </c>
      <c r="G3660" s="4" t="n">
        <v>108289</v>
      </c>
      <c r="H3660" s="4" t="n">
        <v>117668</v>
      </c>
      <c r="I3660" s="4" t="n">
        <v>75248</v>
      </c>
      <c r="J3660" s="4" t="n">
        <v>39192</v>
      </c>
      <c r="K3660" s="4" t="n">
        <v>86828</v>
      </c>
      <c r="L3660" s="4" t="n">
        <v>83779</v>
      </c>
      <c r="M3660" s="4" t="n">
        <v>113955</v>
      </c>
      <c r="N3660" s="4" t="n">
        <v>125078</v>
      </c>
      <c r="O3660" s="4" t="n">
        <v>95455</v>
      </c>
      <c r="P3660" s="4" t="n">
        <f aca="false">+SUM(D3660:O3660)</f>
        <v>1144779</v>
      </c>
      <c r="Q3660" s="4"/>
    </row>
    <row r="3661" customFormat="false" ht="12.75" hidden="false" customHeight="false" outlineLevel="0" collapsed="false">
      <c r="A3661" s="1" t="s">
        <v>3662</v>
      </c>
      <c r="B3661" s="2" t="n">
        <v>36070</v>
      </c>
      <c r="D3661" s="4" t="n">
        <v>136366</v>
      </c>
      <c r="E3661" s="4" t="n">
        <v>75429</v>
      </c>
      <c r="F3661" s="4" t="n">
        <v>132771</v>
      </c>
      <c r="G3661" s="4" t="n">
        <v>115236</v>
      </c>
      <c r="H3661" s="4" t="n">
        <v>122577</v>
      </c>
      <c r="I3661" s="4" t="n">
        <v>83579</v>
      </c>
      <c r="J3661" s="4" t="n">
        <v>74063</v>
      </c>
      <c r="K3661" s="4" t="n">
        <v>77329</v>
      </c>
      <c r="L3661" s="4" t="n">
        <v>119144</v>
      </c>
      <c r="M3661" s="4" t="n">
        <v>131182</v>
      </c>
      <c r="N3661" s="4" t="n">
        <v>153220</v>
      </c>
      <c r="O3661" s="4" t="n">
        <v>101012</v>
      </c>
      <c r="P3661" s="4" t="n">
        <f aca="false">+SUM(D3661:O3661)</f>
        <v>1321908</v>
      </c>
      <c r="Q3661" s="4"/>
    </row>
    <row r="3662" customFormat="false" ht="12.75" hidden="false" customHeight="false" outlineLevel="0" collapsed="false">
      <c r="A3662" s="1" t="s">
        <v>3663</v>
      </c>
      <c r="B3662" s="2" t="n">
        <v>36151</v>
      </c>
      <c r="D3662" s="4" t="n">
        <v>115485</v>
      </c>
      <c r="E3662" s="4" t="n">
        <v>67375</v>
      </c>
      <c r="F3662" s="4" t="n">
        <v>109733</v>
      </c>
      <c r="G3662" s="4" t="n">
        <v>103768</v>
      </c>
      <c r="H3662" s="4" t="n">
        <v>96137</v>
      </c>
      <c r="I3662" s="4" t="n">
        <v>69521</v>
      </c>
      <c r="J3662" s="4" t="n">
        <v>67568</v>
      </c>
      <c r="K3662" s="4" t="n">
        <v>79680</v>
      </c>
      <c r="L3662" s="4" t="n">
        <v>101918</v>
      </c>
      <c r="M3662" s="4" t="n">
        <v>116383</v>
      </c>
      <c r="N3662" s="4" t="n">
        <v>122602</v>
      </c>
      <c r="O3662" s="4" t="n">
        <v>83417</v>
      </c>
      <c r="P3662" s="4" t="n">
        <f aca="false">+SUM(D3662:O3662)</f>
        <v>1133587</v>
      </c>
      <c r="Q3662" s="4"/>
    </row>
    <row r="3663" customFormat="false" ht="12.75" hidden="false" customHeight="false" outlineLevel="0" collapsed="false">
      <c r="A3663" s="1" t="s">
        <v>3664</v>
      </c>
      <c r="B3663" s="2" t="n">
        <v>36151</v>
      </c>
      <c r="D3663" s="4" t="n">
        <v>110199</v>
      </c>
      <c r="E3663" s="4" t="n">
        <v>65944</v>
      </c>
      <c r="F3663" s="4" t="n">
        <v>101563</v>
      </c>
      <c r="G3663" s="4" t="n">
        <v>99297</v>
      </c>
      <c r="H3663" s="4" t="n">
        <v>92637</v>
      </c>
      <c r="I3663" s="4" t="n">
        <v>65702</v>
      </c>
      <c r="J3663" s="4" t="n">
        <v>63649</v>
      </c>
      <c r="K3663" s="4" t="n">
        <v>77443</v>
      </c>
      <c r="L3663" s="4" t="n">
        <v>97795</v>
      </c>
      <c r="M3663" s="4" t="n">
        <v>114210</v>
      </c>
      <c r="N3663" s="4" t="n">
        <v>118704</v>
      </c>
      <c r="O3663" s="4" t="n">
        <v>76322</v>
      </c>
      <c r="P3663" s="4" t="n">
        <f aca="false">+SUM(D3663:O3663)</f>
        <v>1083465</v>
      </c>
      <c r="Q3663" s="4"/>
    </row>
    <row r="3664" customFormat="false" ht="12.75" hidden="false" customHeight="false" outlineLevel="0" collapsed="false">
      <c r="A3664" s="1" t="s">
        <v>3665</v>
      </c>
      <c r="B3664" s="2" t="n">
        <v>36151</v>
      </c>
      <c r="D3664" s="4" t="n">
        <v>105694</v>
      </c>
      <c r="E3664" s="4" t="n">
        <v>63714</v>
      </c>
      <c r="F3664" s="4" t="n">
        <v>99920</v>
      </c>
      <c r="G3664" s="4" t="n">
        <v>91402</v>
      </c>
      <c r="H3664" s="4" t="n">
        <v>91176</v>
      </c>
      <c r="I3664" s="4" t="n">
        <v>63044</v>
      </c>
      <c r="J3664" s="4" t="n">
        <v>61904</v>
      </c>
      <c r="K3664" s="4" t="n">
        <v>75530</v>
      </c>
      <c r="L3664" s="4" t="n">
        <v>92363</v>
      </c>
      <c r="M3664" s="4" t="n">
        <v>110553</v>
      </c>
      <c r="N3664" s="4" t="n">
        <v>117790</v>
      </c>
      <c r="O3664" s="4" t="n">
        <v>81319</v>
      </c>
      <c r="P3664" s="4" t="n">
        <f aca="false">+SUM(D3664:O3664)</f>
        <v>1054409</v>
      </c>
      <c r="Q3664" s="4"/>
    </row>
    <row r="3665" customFormat="false" ht="12.75" hidden="false" customHeight="false" outlineLevel="0" collapsed="false">
      <c r="A3665" s="1" t="s">
        <v>3666</v>
      </c>
      <c r="B3665" s="2" t="n">
        <v>36151</v>
      </c>
      <c r="D3665" s="4" t="n">
        <v>116641</v>
      </c>
      <c r="E3665" s="4" t="n">
        <v>68439</v>
      </c>
      <c r="F3665" s="4" t="n">
        <v>107589</v>
      </c>
      <c r="G3665" s="4" t="n">
        <v>102868</v>
      </c>
      <c r="H3665" s="4" t="n">
        <v>102907</v>
      </c>
      <c r="I3665" s="4" t="n">
        <v>71943</v>
      </c>
      <c r="J3665" s="4" t="n">
        <v>62945</v>
      </c>
      <c r="K3665" s="4" t="n">
        <v>77377</v>
      </c>
      <c r="L3665" s="4" t="n">
        <v>100189</v>
      </c>
      <c r="M3665" s="4" t="n">
        <v>114445</v>
      </c>
      <c r="N3665" s="4" t="n">
        <v>120758</v>
      </c>
      <c r="O3665" s="4" t="n">
        <v>86867</v>
      </c>
      <c r="P3665" s="4" t="n">
        <f aca="false">+SUM(D3665:O3665)</f>
        <v>1132968</v>
      </c>
      <c r="Q3665" s="4"/>
    </row>
    <row r="3666" customFormat="false" ht="12.75" hidden="false" customHeight="false" outlineLevel="0" collapsed="false">
      <c r="A3666" s="1" t="s">
        <v>3667</v>
      </c>
      <c r="B3666" s="2" t="n">
        <v>36151</v>
      </c>
      <c r="D3666" s="4" t="n">
        <v>113087</v>
      </c>
      <c r="E3666" s="4" t="n">
        <v>68550</v>
      </c>
      <c r="F3666" s="4" t="n">
        <v>105001</v>
      </c>
      <c r="G3666" s="4" t="n">
        <v>98582</v>
      </c>
      <c r="H3666" s="4" t="n">
        <v>92967</v>
      </c>
      <c r="I3666" s="4" t="n">
        <v>63751</v>
      </c>
      <c r="J3666" s="4" t="n">
        <v>64627</v>
      </c>
      <c r="K3666" s="4" t="n">
        <v>77394</v>
      </c>
      <c r="L3666" s="4" t="n">
        <v>99143</v>
      </c>
      <c r="M3666" s="4" t="n">
        <v>117469</v>
      </c>
      <c r="N3666" s="4" t="n">
        <v>124672</v>
      </c>
      <c r="O3666" s="4" t="n">
        <v>79454</v>
      </c>
      <c r="P3666" s="4" t="n">
        <f aca="false">+SUM(D3666:O3666)</f>
        <v>1104697</v>
      </c>
      <c r="Q3666" s="4"/>
    </row>
    <row r="3667" customFormat="false" ht="12.75" hidden="false" customHeight="false" outlineLevel="0" collapsed="false">
      <c r="A3667" s="1" t="s">
        <v>3668</v>
      </c>
      <c r="B3667" s="2" t="n">
        <v>36192</v>
      </c>
      <c r="D3667" s="4" t="n">
        <v>123899</v>
      </c>
      <c r="E3667" s="4" t="n">
        <v>66045</v>
      </c>
      <c r="F3667" s="4" t="n">
        <v>119703</v>
      </c>
      <c r="G3667" s="4" t="n">
        <v>104101</v>
      </c>
      <c r="H3667" s="4" t="n">
        <v>101153</v>
      </c>
      <c r="I3667" s="4" t="n">
        <v>73398</v>
      </c>
      <c r="J3667" s="4" t="n">
        <v>70943</v>
      </c>
      <c r="K3667" s="4" t="n">
        <v>80716</v>
      </c>
      <c r="L3667" s="4" t="n">
        <v>107728</v>
      </c>
      <c r="M3667" s="4" t="n">
        <v>128637</v>
      </c>
      <c r="N3667" s="4" t="n">
        <v>65550</v>
      </c>
      <c r="O3667" s="4" t="n">
        <v>88273</v>
      </c>
      <c r="P3667" s="4" t="n">
        <f aca="false">+SUM(D3667:O3667)</f>
        <v>1130146</v>
      </c>
      <c r="Q3667" s="4"/>
    </row>
    <row r="3668" customFormat="false" ht="12.75" hidden="false" customHeight="false" outlineLevel="0" collapsed="false">
      <c r="A3668" s="1" t="s">
        <v>3669</v>
      </c>
      <c r="B3668" s="2" t="n">
        <v>36192</v>
      </c>
      <c r="D3668" s="4" t="n">
        <v>106947</v>
      </c>
      <c r="E3668" s="4" t="n">
        <v>64596</v>
      </c>
      <c r="F3668" s="4" t="n">
        <v>109153</v>
      </c>
      <c r="G3668" s="4" t="n">
        <v>96644</v>
      </c>
      <c r="H3668" s="4" t="n">
        <v>96042</v>
      </c>
      <c r="I3668" s="4" t="n">
        <v>70247</v>
      </c>
      <c r="J3668" s="4" t="n">
        <v>60990</v>
      </c>
      <c r="K3668" s="4" t="n">
        <v>75756</v>
      </c>
      <c r="L3668" s="4" t="n">
        <v>98339</v>
      </c>
      <c r="M3668" s="4" t="n">
        <v>110994</v>
      </c>
      <c r="N3668" s="4" t="n">
        <v>115141</v>
      </c>
      <c r="O3668" s="4" t="n">
        <v>81846</v>
      </c>
      <c r="P3668" s="4" t="n">
        <f aca="false">+SUM(D3668:O3668)</f>
        <v>1086695</v>
      </c>
      <c r="Q3668" s="4"/>
    </row>
    <row r="3669" customFormat="false" ht="12.75" hidden="false" customHeight="false" outlineLevel="0" collapsed="false">
      <c r="A3669" s="1" t="s">
        <v>3670</v>
      </c>
      <c r="B3669" s="2" t="n">
        <v>36281</v>
      </c>
      <c r="D3669" s="4" t="n">
        <v>112379</v>
      </c>
      <c r="E3669" s="4" t="n">
        <v>66554</v>
      </c>
      <c r="F3669" s="4" t="n">
        <v>103856</v>
      </c>
      <c r="G3669" s="4" t="n">
        <v>97114</v>
      </c>
      <c r="H3669" s="4" t="n">
        <v>96081</v>
      </c>
      <c r="I3669" s="4" t="n">
        <v>64615</v>
      </c>
      <c r="J3669" s="4" t="n">
        <v>61873</v>
      </c>
      <c r="K3669" s="4" t="n">
        <v>74599</v>
      </c>
      <c r="L3669" s="4" t="n">
        <v>95401</v>
      </c>
      <c r="M3669" s="4" t="n">
        <v>112028</v>
      </c>
      <c r="N3669" s="4" t="n">
        <v>115525</v>
      </c>
      <c r="O3669" s="4" t="n">
        <v>80653</v>
      </c>
      <c r="P3669" s="4" t="n">
        <f aca="false">+SUM(D3669:O3669)</f>
        <v>1080678</v>
      </c>
      <c r="Q3669" s="4"/>
    </row>
    <row r="3670" customFormat="false" ht="12.75" hidden="false" customHeight="false" outlineLevel="0" collapsed="false">
      <c r="A3670" s="1" t="s">
        <v>3671</v>
      </c>
      <c r="B3670" s="2" t="n">
        <v>36318</v>
      </c>
      <c r="D3670" s="4" t="n">
        <v>101584</v>
      </c>
      <c r="E3670" s="4" t="n">
        <v>58430</v>
      </c>
      <c r="F3670" s="4" t="n">
        <v>92546</v>
      </c>
      <c r="G3670" s="4" t="n">
        <v>79442</v>
      </c>
      <c r="H3670" s="4" t="n">
        <v>80244</v>
      </c>
      <c r="I3670" s="4" t="n">
        <v>41563</v>
      </c>
      <c r="J3670" s="4" t="n">
        <v>45282</v>
      </c>
      <c r="K3670" s="4" t="n">
        <v>60585</v>
      </c>
      <c r="L3670" s="4" t="n">
        <v>82432</v>
      </c>
      <c r="M3670" s="4" t="n">
        <v>87828</v>
      </c>
      <c r="N3670" s="4" t="n">
        <v>102871</v>
      </c>
      <c r="O3670" s="4" t="n">
        <v>72966</v>
      </c>
      <c r="P3670" s="4" t="n">
        <f aca="false">+SUM(D3670:O3670)</f>
        <v>905773</v>
      </c>
      <c r="Q3670" s="4"/>
    </row>
    <row r="3671" customFormat="false" ht="12.75" hidden="false" customHeight="false" outlineLevel="0" collapsed="false">
      <c r="A3671" s="1" t="s">
        <v>3672</v>
      </c>
      <c r="B3671" s="2" t="n">
        <v>36318</v>
      </c>
      <c r="D3671" s="4" t="n">
        <v>102029</v>
      </c>
      <c r="E3671" s="4" t="n">
        <v>56969</v>
      </c>
      <c r="F3671" s="4" t="n">
        <v>89218</v>
      </c>
      <c r="G3671" s="4" t="n">
        <v>77442</v>
      </c>
      <c r="H3671" s="4" t="n">
        <v>78234</v>
      </c>
      <c r="I3671" s="4" t="n">
        <v>50424</v>
      </c>
      <c r="J3671" s="4" t="n">
        <v>45107</v>
      </c>
      <c r="K3671" s="4" t="n">
        <v>59742</v>
      </c>
      <c r="L3671" s="4" t="n">
        <v>81274</v>
      </c>
      <c r="M3671" s="4" t="n">
        <v>90175</v>
      </c>
      <c r="N3671" s="4" t="n">
        <v>99905</v>
      </c>
      <c r="O3671" s="4" t="n">
        <v>69848</v>
      </c>
      <c r="P3671" s="4" t="n">
        <f aca="false">+SUM(D3671:O3671)</f>
        <v>900367</v>
      </c>
      <c r="Q3671" s="4"/>
    </row>
    <row r="3672" customFormat="false" ht="12.75" hidden="false" customHeight="false" outlineLevel="0" collapsed="false">
      <c r="A3672" s="1" t="s">
        <v>3673</v>
      </c>
      <c r="B3672" s="2" t="n">
        <v>36315</v>
      </c>
      <c r="D3672" s="4" t="n">
        <v>98095</v>
      </c>
      <c r="E3672" s="4" t="n">
        <v>56327</v>
      </c>
      <c r="F3672" s="4" t="n">
        <v>85251</v>
      </c>
      <c r="G3672" s="4" t="n">
        <v>75078</v>
      </c>
      <c r="H3672" s="4" t="n">
        <v>75187</v>
      </c>
      <c r="I3672" s="4" t="n">
        <v>48137</v>
      </c>
      <c r="J3672" s="4" t="n">
        <v>43632</v>
      </c>
      <c r="K3672" s="4" t="n">
        <v>56633</v>
      </c>
      <c r="L3672" s="4" t="n">
        <v>79537</v>
      </c>
      <c r="M3672" s="4" t="n">
        <v>88943</v>
      </c>
      <c r="N3672" s="4" t="n">
        <v>101207</v>
      </c>
      <c r="O3672" s="4" t="n">
        <v>69598</v>
      </c>
      <c r="P3672" s="4" t="n">
        <f aca="false">+SUM(D3672:O3672)</f>
        <v>877625</v>
      </c>
      <c r="Q3672" s="4"/>
    </row>
    <row r="3673" customFormat="false" ht="12.75" hidden="false" customHeight="false" outlineLevel="0" collapsed="false">
      <c r="A3673" s="1" t="s">
        <v>3674</v>
      </c>
      <c r="B3673" s="2" t="n">
        <v>36313</v>
      </c>
      <c r="D3673" s="4" t="n">
        <v>133200</v>
      </c>
      <c r="E3673" s="4" t="n">
        <v>75932</v>
      </c>
      <c r="F3673" s="4" t="n">
        <v>116170</v>
      </c>
      <c r="G3673" s="4" t="n">
        <v>105585</v>
      </c>
      <c r="H3673" s="4" t="n">
        <v>104502</v>
      </c>
      <c r="I3673" s="4" t="n">
        <v>69598</v>
      </c>
      <c r="J3673" s="4" t="n">
        <v>66814</v>
      </c>
      <c r="K3673" s="4" t="n">
        <v>81975</v>
      </c>
      <c r="L3673" s="4" t="n">
        <v>102131</v>
      </c>
      <c r="M3673" s="4" t="n">
        <v>124164</v>
      </c>
      <c r="N3673" s="4" t="n">
        <v>135294</v>
      </c>
      <c r="O3673" s="4" t="n">
        <v>94294</v>
      </c>
      <c r="P3673" s="4" t="n">
        <f aca="false">+SUM(D3673:O3673)</f>
        <v>1209659</v>
      </c>
      <c r="Q3673" s="4"/>
    </row>
    <row r="3674" customFormat="false" ht="12.75" hidden="false" customHeight="false" outlineLevel="0" collapsed="false">
      <c r="A3674" s="1" t="s">
        <v>3675</v>
      </c>
      <c r="B3674" s="2" t="n">
        <v>36468</v>
      </c>
      <c r="D3674" s="4" t="n">
        <v>133519</v>
      </c>
      <c r="E3674" s="4" t="n">
        <v>79994</v>
      </c>
      <c r="F3674" s="4" t="n">
        <v>118648</v>
      </c>
      <c r="G3674" s="4" t="n">
        <v>107034</v>
      </c>
      <c r="H3674" s="4" t="n">
        <v>105910</v>
      </c>
      <c r="I3674" s="4" t="n">
        <v>72589</v>
      </c>
      <c r="J3674" s="4" t="n">
        <v>68159</v>
      </c>
      <c r="K3674" s="4" t="n">
        <v>84359</v>
      </c>
      <c r="L3674" s="4" t="n">
        <v>113591</v>
      </c>
      <c r="M3674" s="4" t="n">
        <v>123453</v>
      </c>
      <c r="N3674" s="4" t="n">
        <v>135679</v>
      </c>
      <c r="O3674" s="4" t="n">
        <v>95007</v>
      </c>
      <c r="P3674" s="4" t="n">
        <f aca="false">+SUM(D3674:O3674)</f>
        <v>1237942</v>
      </c>
      <c r="Q3674" s="4"/>
    </row>
    <row r="3675" customFormat="false" ht="12.75" hidden="false" customHeight="false" outlineLevel="0" collapsed="false">
      <c r="A3675" s="1" t="s">
        <v>3676</v>
      </c>
      <c r="B3675" s="2" t="n">
        <v>36385</v>
      </c>
      <c r="D3675" s="4" t="n">
        <v>111764</v>
      </c>
      <c r="E3675" s="4" t="n">
        <v>59455</v>
      </c>
      <c r="F3675" s="4" t="n">
        <v>99861</v>
      </c>
      <c r="G3675" s="4" t="n">
        <v>89901</v>
      </c>
      <c r="H3675" s="4" t="n">
        <v>88869</v>
      </c>
      <c r="I3675" s="4" t="n">
        <v>65232</v>
      </c>
      <c r="J3675" s="4" t="n">
        <v>59953</v>
      </c>
      <c r="K3675" s="4" t="n">
        <v>70324</v>
      </c>
      <c r="L3675" s="4" t="n">
        <v>87812</v>
      </c>
      <c r="M3675" s="4" t="n">
        <v>108947</v>
      </c>
      <c r="N3675" s="4" t="n">
        <v>102568</v>
      </c>
      <c r="O3675" s="4" t="n">
        <v>76154</v>
      </c>
      <c r="P3675" s="4" t="n">
        <f aca="false">+SUM(D3675:O3675)</f>
        <v>1020840</v>
      </c>
      <c r="Q3675" s="4"/>
    </row>
    <row r="3676" customFormat="false" ht="12.75" hidden="false" customHeight="false" outlineLevel="0" collapsed="false">
      <c r="A3676" s="1" t="s">
        <v>3677</v>
      </c>
      <c r="B3676" s="2" t="n">
        <v>36489</v>
      </c>
      <c r="D3676" s="4" t="n">
        <v>131679</v>
      </c>
      <c r="E3676" s="4" t="n">
        <v>78491</v>
      </c>
      <c r="F3676" s="4" t="n">
        <v>133977</v>
      </c>
      <c r="G3676" s="4" t="n">
        <v>109898</v>
      </c>
      <c r="H3676" s="4" t="n">
        <v>123663</v>
      </c>
      <c r="I3676" s="4" t="n">
        <v>82884</v>
      </c>
      <c r="J3676" s="4" t="n">
        <v>79568</v>
      </c>
      <c r="K3676" s="4" t="n">
        <v>100266</v>
      </c>
      <c r="L3676" s="4" t="n">
        <v>124498</v>
      </c>
      <c r="M3676" s="4" t="n">
        <v>124162</v>
      </c>
      <c r="N3676" s="4" t="n">
        <v>160053</v>
      </c>
      <c r="O3676" s="4" t="n">
        <v>123738</v>
      </c>
      <c r="P3676" s="4" t="n">
        <f aca="false">+SUM(D3676:O3676)</f>
        <v>1372877</v>
      </c>
      <c r="Q3676" s="4"/>
    </row>
    <row r="3677" customFormat="false" ht="12.75" hidden="false" customHeight="false" outlineLevel="0" collapsed="false">
      <c r="A3677" s="1" t="s">
        <v>3678</v>
      </c>
      <c r="B3677" s="2" t="n">
        <v>30621</v>
      </c>
      <c r="D3677" s="4" t="n">
        <v>6288.533203125</v>
      </c>
      <c r="E3677" s="4" t="n">
        <v>4331.22802734375</v>
      </c>
      <c r="F3677" s="4" t="n">
        <v>5707.239</v>
      </c>
      <c r="G3677" s="4" t="n">
        <v>4561.726</v>
      </c>
      <c r="H3677" s="4" t="n">
        <v>4331.751</v>
      </c>
      <c r="I3677" s="4" t="n">
        <v>2859.523</v>
      </c>
      <c r="J3677" s="4" t="n">
        <v>5661.432</v>
      </c>
      <c r="K3677" s="4" t="n">
        <v>6902.319</v>
      </c>
      <c r="L3677" s="4" t="n">
        <v>9360.249</v>
      </c>
      <c r="M3677" s="4" t="n">
        <v>7365.661</v>
      </c>
      <c r="N3677" s="4" t="n">
        <v>7345.396</v>
      </c>
      <c r="O3677" s="4" t="n">
        <v>5909.943</v>
      </c>
      <c r="P3677" s="4" t="n">
        <f aca="false">+SUM(D3677:O3677)</f>
        <v>70625.0002304688</v>
      </c>
      <c r="Q3677" s="4"/>
    </row>
    <row r="3678" customFormat="false" ht="12.75" hidden="false" customHeight="false" outlineLevel="0" collapsed="false">
      <c r="A3678" s="1" t="s">
        <v>3679</v>
      </c>
      <c r="B3678" s="2" t="n">
        <v>31098</v>
      </c>
      <c r="C3678" s="2" t="n">
        <v>40522</v>
      </c>
      <c r="D3678" s="4" t="n">
        <v>6462</v>
      </c>
      <c r="E3678" s="4" t="n">
        <v>3536</v>
      </c>
      <c r="F3678" s="4" t="n">
        <v>4417</v>
      </c>
      <c r="G3678" s="4" t="n">
        <v>4401</v>
      </c>
      <c r="H3678" s="4" t="n">
        <v>4583</v>
      </c>
      <c r="I3678" s="4" t="n">
        <v>2869</v>
      </c>
      <c r="J3678" s="4" t="n">
        <v>2667</v>
      </c>
      <c r="K3678" s="4" t="n">
        <v>3838</v>
      </c>
      <c r="L3678" s="4" t="n">
        <v>5584</v>
      </c>
      <c r="M3678" s="4" t="n">
        <v>5757</v>
      </c>
      <c r="N3678" s="4" t="n">
        <v>5169</v>
      </c>
      <c r="O3678" s="4" t="n">
        <v>702</v>
      </c>
      <c r="P3678" s="4" t="n">
        <f aca="false">+SUM(D3678:O3678)</f>
        <v>49985</v>
      </c>
      <c r="Q3678" s="4"/>
    </row>
    <row r="3679" customFormat="false" ht="12.75" hidden="false" customHeight="false" outlineLevel="0" collapsed="false">
      <c r="A3679" s="1" t="s">
        <v>3680</v>
      </c>
      <c r="B3679" s="2" t="n">
        <v>34128</v>
      </c>
      <c r="D3679" s="4" t="n">
        <v>50788</v>
      </c>
      <c r="E3679" s="4" t="n">
        <v>32579</v>
      </c>
      <c r="F3679" s="4" t="n">
        <v>58780</v>
      </c>
      <c r="G3679" s="4" t="n">
        <v>52165</v>
      </c>
      <c r="H3679" s="4" t="n">
        <v>54946</v>
      </c>
      <c r="I3679" s="4" t="n">
        <v>38741</v>
      </c>
      <c r="J3679" s="4" t="n">
        <v>0</v>
      </c>
      <c r="K3679" s="4" t="n">
        <v>42591</v>
      </c>
      <c r="L3679" s="4" t="n">
        <v>62535</v>
      </c>
      <c r="M3679" s="4" t="n">
        <v>54879</v>
      </c>
      <c r="N3679" s="4" t="n">
        <v>76920</v>
      </c>
      <c r="O3679" s="4" t="n">
        <v>43039</v>
      </c>
      <c r="P3679" s="4" t="n">
        <f aca="false">+SUM(D3679:O3679)</f>
        <v>567963</v>
      </c>
      <c r="Q3679" s="4"/>
    </row>
    <row r="3680" customFormat="false" ht="12.75" hidden="false" customHeight="false" outlineLevel="0" collapsed="false">
      <c r="A3680" s="1" t="s">
        <v>3681</v>
      </c>
      <c r="B3680" s="2" t="n">
        <v>34515</v>
      </c>
      <c r="D3680" s="4" t="n">
        <v>138374</v>
      </c>
      <c r="E3680" s="4" t="n">
        <v>77114</v>
      </c>
      <c r="F3680" s="4" t="n">
        <v>128558</v>
      </c>
      <c r="G3680" s="4" t="n">
        <v>110671</v>
      </c>
      <c r="H3680" s="4" t="n">
        <v>116953</v>
      </c>
      <c r="I3680" s="4" t="n">
        <v>19135</v>
      </c>
      <c r="J3680" s="4" t="n">
        <v>75682</v>
      </c>
      <c r="K3680" s="4" t="n">
        <v>97243</v>
      </c>
      <c r="L3680" s="4" t="n">
        <v>132586</v>
      </c>
      <c r="M3680" s="4" t="n">
        <v>125791</v>
      </c>
      <c r="N3680" s="4" t="n">
        <v>155702</v>
      </c>
      <c r="O3680" s="4" t="n">
        <v>93067</v>
      </c>
      <c r="P3680" s="4" t="n">
        <f aca="false">+SUM(D3680:O3680)</f>
        <v>1270876</v>
      </c>
      <c r="Q3680" s="4"/>
    </row>
    <row r="3681" customFormat="false" ht="12.75" hidden="false" customHeight="false" outlineLevel="0" collapsed="false">
      <c r="A3681" s="1" t="s">
        <v>3682</v>
      </c>
      <c r="B3681" s="2" t="n">
        <v>34885</v>
      </c>
      <c r="D3681" s="4" t="n">
        <v>139713</v>
      </c>
      <c r="E3681" s="4" t="n">
        <v>69082</v>
      </c>
      <c r="F3681" s="4" t="n">
        <v>130714</v>
      </c>
      <c r="G3681" s="4" t="n">
        <v>117298</v>
      </c>
      <c r="H3681" s="4" t="n">
        <v>124946</v>
      </c>
      <c r="I3681" s="4" t="n">
        <v>93497</v>
      </c>
      <c r="J3681" s="4" t="n">
        <v>71396</v>
      </c>
      <c r="K3681" s="4" t="n">
        <v>98573</v>
      </c>
      <c r="L3681" s="4" t="n">
        <v>144690</v>
      </c>
      <c r="M3681" s="4" t="n">
        <v>128664</v>
      </c>
      <c r="N3681" s="4" t="n">
        <v>188619</v>
      </c>
      <c r="O3681" s="4" t="n">
        <v>90310</v>
      </c>
      <c r="P3681" s="4" t="n">
        <f aca="false">+SUM(D3681:O3681)</f>
        <v>1397502</v>
      </c>
      <c r="Q3681" s="4"/>
    </row>
    <row r="3682" customFormat="false" ht="12.75" hidden="false" customHeight="false" outlineLevel="0" collapsed="false">
      <c r="A3682" s="1" t="s">
        <v>3683</v>
      </c>
      <c r="B3682" s="2" t="n">
        <v>35047</v>
      </c>
      <c r="D3682" s="4" t="n">
        <v>177006</v>
      </c>
      <c r="E3682" s="4" t="n">
        <v>91064</v>
      </c>
      <c r="F3682" s="4" t="n">
        <v>172428</v>
      </c>
      <c r="G3682" s="4" t="n">
        <v>148000</v>
      </c>
      <c r="H3682" s="4" t="n">
        <v>149502</v>
      </c>
      <c r="I3682" s="4" t="n">
        <v>121108</v>
      </c>
      <c r="J3682" s="4" t="n">
        <v>95324</v>
      </c>
      <c r="K3682" s="4" t="n">
        <v>122730</v>
      </c>
      <c r="L3682" s="4" t="n">
        <v>174080</v>
      </c>
      <c r="M3682" s="4" t="n">
        <v>155108</v>
      </c>
      <c r="N3682" s="4" t="n">
        <v>214807</v>
      </c>
      <c r="O3682" s="4" t="n">
        <v>125223</v>
      </c>
      <c r="P3682" s="4" t="n">
        <f aca="false">+SUM(D3682:O3682)</f>
        <v>1746380</v>
      </c>
      <c r="Q3682" s="4"/>
    </row>
    <row r="3683" customFormat="false" ht="12.75" hidden="false" customHeight="false" outlineLevel="0" collapsed="false">
      <c r="A3683" s="1" t="s">
        <v>3684</v>
      </c>
      <c r="B3683" s="2" t="n">
        <v>33584</v>
      </c>
      <c r="D3683" s="4" t="n">
        <v>44689</v>
      </c>
      <c r="E3683" s="4" t="n">
        <v>26511</v>
      </c>
      <c r="F3683" s="4" t="n">
        <v>43794</v>
      </c>
      <c r="G3683" s="4" t="n">
        <v>40762</v>
      </c>
      <c r="H3683" s="4" t="n">
        <v>45108</v>
      </c>
      <c r="I3683" s="4" t="n">
        <v>29809</v>
      </c>
      <c r="J3683" s="4" t="n">
        <v>25121</v>
      </c>
      <c r="K3683" s="4" t="n">
        <v>33141</v>
      </c>
      <c r="L3683" s="4" t="n">
        <v>49474</v>
      </c>
      <c r="M3683" s="4" t="n">
        <v>43801</v>
      </c>
      <c r="N3683" s="4" t="n">
        <v>54913</v>
      </c>
      <c r="O3683" s="4" t="n">
        <v>33387</v>
      </c>
      <c r="P3683" s="4" t="n">
        <f aca="false">+SUM(D3683:O3683)</f>
        <v>470510</v>
      </c>
      <c r="Q3683" s="4"/>
    </row>
    <row r="3684" customFormat="false" ht="12.75" hidden="false" customHeight="false" outlineLevel="0" collapsed="false">
      <c r="A3684" s="1" t="s">
        <v>3685</v>
      </c>
      <c r="B3684" s="2" t="n">
        <v>30902</v>
      </c>
      <c r="D3684" s="4" t="n">
        <v>3767</v>
      </c>
      <c r="E3684" s="4" t="n">
        <v>2292.80004882813</v>
      </c>
      <c r="F3684" s="4" t="n">
        <v>3392.9</v>
      </c>
      <c r="G3684" s="4" t="n">
        <v>3021.8</v>
      </c>
      <c r="H3684" s="4" t="n">
        <v>2843.2</v>
      </c>
      <c r="I3684" s="4" t="n">
        <v>1015.7</v>
      </c>
      <c r="J3684" s="4" t="n">
        <v>1030.7</v>
      </c>
      <c r="K3684" s="4" t="n">
        <v>2328.2</v>
      </c>
      <c r="L3684" s="4" t="n">
        <v>2441.2</v>
      </c>
      <c r="M3684" s="4" t="n">
        <v>2966.3</v>
      </c>
      <c r="N3684" s="4" t="n">
        <v>3861.5</v>
      </c>
      <c r="O3684" s="4" t="n">
        <v>2230.3</v>
      </c>
      <c r="P3684" s="4" t="n">
        <f aca="false">+SUM(D3684:O3684)</f>
        <v>31191.6000488281</v>
      </c>
      <c r="Q3684" s="4"/>
    </row>
    <row r="3685" customFormat="false" ht="12.75" hidden="false" customHeight="false" outlineLevel="0" collapsed="false">
      <c r="A3685" s="1" t="s">
        <v>3686</v>
      </c>
      <c r="B3685" s="2" t="n">
        <v>32139</v>
      </c>
      <c r="D3685" s="4" t="n">
        <v>26770</v>
      </c>
      <c r="E3685" s="4" t="n">
        <v>18041.5</v>
      </c>
      <c r="F3685" s="4" t="n">
        <v>20431.7</v>
      </c>
      <c r="G3685" s="4" t="n">
        <v>19349.2</v>
      </c>
      <c r="H3685" s="4" t="n">
        <v>16425.3</v>
      </c>
      <c r="I3685" s="4" t="n">
        <v>7842.1</v>
      </c>
      <c r="J3685" s="4" t="n">
        <v>8355.5</v>
      </c>
      <c r="K3685" s="4" t="n">
        <v>10837.4</v>
      </c>
      <c r="L3685" s="4" t="n">
        <v>16938.1</v>
      </c>
      <c r="M3685" s="4" t="n">
        <v>17494.7</v>
      </c>
      <c r="N3685" s="4" t="n">
        <v>22608.1</v>
      </c>
      <c r="O3685" s="4" t="n">
        <v>16554.3</v>
      </c>
      <c r="P3685" s="4" t="n">
        <f aca="false">+SUM(D3685:O3685)</f>
        <v>201647.9</v>
      </c>
      <c r="Q3685" s="4"/>
    </row>
    <row r="3686" customFormat="false" ht="12.75" hidden="false" customHeight="false" outlineLevel="0" collapsed="false">
      <c r="A3686" s="1" t="s">
        <v>3687</v>
      </c>
      <c r="B3686" s="2" t="n">
        <v>32498</v>
      </c>
      <c r="D3686" s="4" t="n">
        <v>27158.900390625</v>
      </c>
      <c r="E3686" s="4" t="n">
        <v>17019.19921875</v>
      </c>
      <c r="F3686" s="4" t="n">
        <v>20455.3</v>
      </c>
      <c r="G3686" s="4" t="n">
        <v>21775.9</v>
      </c>
      <c r="H3686" s="4" t="n">
        <v>18752.2</v>
      </c>
      <c r="I3686" s="4" t="n">
        <v>9983.5</v>
      </c>
      <c r="J3686" s="4" t="n">
        <v>10611.9</v>
      </c>
      <c r="K3686" s="4" t="n">
        <v>12134.8</v>
      </c>
      <c r="L3686" s="4" t="n">
        <v>18766</v>
      </c>
      <c r="M3686" s="4" t="n">
        <v>19898.3</v>
      </c>
      <c r="N3686" s="4" t="n">
        <v>18296.4</v>
      </c>
      <c r="O3686" s="4" t="n">
        <v>17260.4</v>
      </c>
      <c r="P3686" s="4" t="n">
        <f aca="false">+SUM(D3686:O3686)</f>
        <v>212112.799609375</v>
      </c>
      <c r="Q3686" s="4"/>
    </row>
    <row r="3687" customFormat="false" ht="12.75" hidden="false" customHeight="false" outlineLevel="0" collapsed="false">
      <c r="A3687" s="1" t="s">
        <v>3688</v>
      </c>
      <c r="B3687" s="2" t="n">
        <v>32521</v>
      </c>
      <c r="D3687" s="4" t="n">
        <v>35919.3984375</v>
      </c>
      <c r="E3687" s="4" t="n">
        <v>22056.80078125</v>
      </c>
      <c r="F3687" s="4" t="n">
        <v>26600.3</v>
      </c>
      <c r="G3687" s="4" t="n">
        <v>25876.8</v>
      </c>
      <c r="H3687" s="4" t="n">
        <v>23586</v>
      </c>
      <c r="I3687" s="4" t="n">
        <v>11599</v>
      </c>
      <c r="J3687" s="4" t="n">
        <v>11928.1</v>
      </c>
      <c r="K3687" s="4" t="n">
        <v>14154.6</v>
      </c>
      <c r="L3687" s="4" t="n">
        <v>22174.1</v>
      </c>
      <c r="M3687" s="4" t="n">
        <v>24184</v>
      </c>
      <c r="N3687" s="4" t="n">
        <v>27469.5</v>
      </c>
      <c r="O3687" s="4" t="n">
        <v>22043.4</v>
      </c>
      <c r="P3687" s="4" t="n">
        <f aca="false">+SUM(D3687:O3687)</f>
        <v>267591.99921875</v>
      </c>
      <c r="Q3687" s="4"/>
    </row>
    <row r="3688" customFormat="false" ht="12.75" hidden="false" customHeight="false" outlineLevel="0" collapsed="false">
      <c r="A3688" s="1" t="s">
        <v>3689</v>
      </c>
      <c r="B3688" s="2" t="n">
        <v>32519</v>
      </c>
      <c r="C3688" s="2" t="n">
        <v>40406</v>
      </c>
      <c r="D3688" s="4" t="n">
        <v>37434</v>
      </c>
      <c r="E3688" s="4" t="n">
        <v>26706</v>
      </c>
      <c r="F3688" s="4" t="n">
        <v>30825.3</v>
      </c>
      <c r="G3688" s="4" t="n">
        <v>28601.7</v>
      </c>
      <c r="H3688" s="4" t="n">
        <v>28807.4</v>
      </c>
      <c r="I3688" s="4" t="n">
        <v>15033.2</v>
      </c>
      <c r="J3688" s="4" t="n">
        <v>15488.3</v>
      </c>
      <c r="K3688" s="4" t="n">
        <v>1874.8</v>
      </c>
      <c r="L3688" s="4"/>
      <c r="M3688" s="4"/>
      <c r="N3688" s="4"/>
      <c r="O3688" s="4"/>
      <c r="P3688" s="4" t="n">
        <f aca="false">+SUM(D3688:O3688)</f>
        <v>184770.7</v>
      </c>
      <c r="Q3688" s="4"/>
    </row>
    <row r="3689" customFormat="false" ht="12.75" hidden="false" customHeight="false" outlineLevel="0" collapsed="false">
      <c r="A3689" s="1" t="s">
        <v>3690</v>
      </c>
      <c r="B3689" s="2" t="n">
        <v>32559</v>
      </c>
      <c r="D3689" s="4" t="n">
        <v>38100</v>
      </c>
      <c r="E3689" s="4" t="n">
        <v>24020.099609375</v>
      </c>
      <c r="F3689" s="4" t="n">
        <v>24030.4</v>
      </c>
      <c r="G3689" s="4" t="n">
        <v>25637.2</v>
      </c>
      <c r="H3689" s="4" t="n">
        <v>27903.5</v>
      </c>
      <c r="I3689" s="4" t="n">
        <v>14690.5</v>
      </c>
      <c r="J3689" s="4" t="n">
        <v>12135</v>
      </c>
      <c r="K3689" s="4" t="n">
        <v>14169.7</v>
      </c>
      <c r="L3689" s="4" t="n">
        <v>22291.7</v>
      </c>
      <c r="M3689" s="4" t="n">
        <v>17525.5</v>
      </c>
      <c r="N3689" s="4" t="n">
        <v>31886.2</v>
      </c>
      <c r="O3689" s="4" t="n">
        <v>23865.9</v>
      </c>
      <c r="P3689" s="4" t="n">
        <f aca="false">+SUM(D3689:O3689)</f>
        <v>276255.699609375</v>
      </c>
      <c r="Q3689" s="4"/>
    </row>
    <row r="3690" customFormat="false" ht="12.75" hidden="false" customHeight="false" outlineLevel="0" collapsed="false">
      <c r="A3690" s="1" t="s">
        <v>3691</v>
      </c>
      <c r="B3690" s="2" t="n">
        <v>32637</v>
      </c>
      <c r="C3690" s="2" t="n">
        <v>40406</v>
      </c>
      <c r="D3690" s="4" t="n">
        <v>5739.2998046875</v>
      </c>
      <c r="E3690" s="4" t="n">
        <v>26887.30078125</v>
      </c>
      <c r="F3690" s="4" t="n">
        <v>30383.9</v>
      </c>
      <c r="G3690" s="4" t="n">
        <v>28051.9</v>
      </c>
      <c r="H3690" s="4" t="n">
        <v>15935.4</v>
      </c>
      <c r="I3690" s="4" t="n">
        <v>15082.9</v>
      </c>
      <c r="J3690" s="4" t="n">
        <v>11455.6</v>
      </c>
      <c r="K3690" s="4" t="n">
        <v>1615.5</v>
      </c>
      <c r="L3690" s="4"/>
      <c r="M3690" s="4"/>
      <c r="N3690" s="4"/>
      <c r="O3690" s="4"/>
      <c r="P3690" s="4" t="n">
        <f aca="false">+SUM(D3690:O3690)</f>
        <v>135151.800585938</v>
      </c>
      <c r="Q3690" s="4"/>
    </row>
    <row r="3691" customFormat="false" ht="12.75" hidden="false" customHeight="false" outlineLevel="0" collapsed="false">
      <c r="A3691" s="1" t="s">
        <v>3692</v>
      </c>
      <c r="B3691" s="2" t="n">
        <v>32680</v>
      </c>
      <c r="D3691" s="4" t="n">
        <v>31625.099609375</v>
      </c>
      <c r="E3691" s="4" t="n">
        <v>20016.099609375</v>
      </c>
      <c r="F3691" s="4" t="n">
        <v>24057.8</v>
      </c>
      <c r="G3691" s="4" t="n">
        <v>23374.8</v>
      </c>
      <c r="H3691" s="4" t="n">
        <v>21360.6</v>
      </c>
      <c r="I3691" s="4" t="n">
        <v>10599.5</v>
      </c>
      <c r="J3691" s="4" t="n">
        <v>10666.6</v>
      </c>
      <c r="K3691" s="4" t="n">
        <v>12879</v>
      </c>
      <c r="L3691" s="4" t="n">
        <v>19735.9</v>
      </c>
      <c r="M3691" s="4" t="n">
        <v>21265.2</v>
      </c>
      <c r="N3691" s="4" t="n">
        <v>24563.5</v>
      </c>
      <c r="O3691" s="4" t="n">
        <v>19681</v>
      </c>
      <c r="P3691" s="4" t="n">
        <f aca="false">+SUM(D3691:O3691)</f>
        <v>239825.09921875</v>
      </c>
      <c r="Q3691" s="4"/>
    </row>
    <row r="3692" customFormat="false" ht="12.75" hidden="false" customHeight="false" outlineLevel="0" collapsed="false">
      <c r="A3692" s="1" t="s">
        <v>3693</v>
      </c>
      <c r="B3692" s="2" t="n">
        <v>32765</v>
      </c>
      <c r="D3692" s="4" t="n">
        <v>136.899993896484</v>
      </c>
      <c r="E3692" s="4" t="n">
        <v>14622.400390625</v>
      </c>
      <c r="F3692" s="4" t="n">
        <v>22168.1</v>
      </c>
      <c r="G3692" s="4" t="n">
        <v>20870.3</v>
      </c>
      <c r="H3692" s="4" t="n">
        <v>18936.1</v>
      </c>
      <c r="I3692" s="4" t="n">
        <v>9681.8</v>
      </c>
      <c r="J3692" s="4" t="n">
        <v>10245.5</v>
      </c>
      <c r="K3692" s="4" t="n">
        <v>11577.9</v>
      </c>
      <c r="L3692" s="4" t="n">
        <v>18056.2</v>
      </c>
      <c r="M3692" s="4" t="n">
        <v>19580.2</v>
      </c>
      <c r="N3692" s="4" t="n">
        <v>22524</v>
      </c>
      <c r="O3692" s="4" t="n">
        <v>16424.7</v>
      </c>
      <c r="P3692" s="4" t="n">
        <f aca="false">+SUM(D3692:O3692)</f>
        <v>184824.100384521</v>
      </c>
      <c r="Q3692" s="4"/>
    </row>
    <row r="3693" customFormat="false" ht="12.75" hidden="false" customHeight="false" outlineLevel="0" collapsed="false">
      <c r="A3693" s="1" t="s">
        <v>3694</v>
      </c>
      <c r="B3693" s="2" t="n">
        <v>32819</v>
      </c>
      <c r="D3693" s="4" t="n">
        <v>57503.80078125</v>
      </c>
      <c r="E3693" s="4" t="n">
        <v>40392.69921875</v>
      </c>
      <c r="F3693" s="4" t="n">
        <v>45584.6</v>
      </c>
      <c r="G3693" s="4" t="n">
        <v>41037.9</v>
      </c>
      <c r="H3693" s="4" t="n">
        <v>39804.4</v>
      </c>
      <c r="I3693" s="4" t="n">
        <v>15786</v>
      </c>
      <c r="J3693" s="4" t="n">
        <v>23729.8</v>
      </c>
      <c r="K3693" s="4" t="n">
        <v>26654.7</v>
      </c>
      <c r="L3693" s="4" t="n">
        <v>38028.9</v>
      </c>
      <c r="M3693" s="4" t="n">
        <v>39275.9</v>
      </c>
      <c r="N3693" s="4" t="n">
        <v>48887</v>
      </c>
      <c r="O3693" s="4" t="n">
        <v>28197.4</v>
      </c>
      <c r="P3693" s="4" t="n">
        <f aca="false">+SUM(D3693:O3693)</f>
        <v>444883.1</v>
      </c>
      <c r="Q3693" s="4"/>
    </row>
    <row r="3694" customFormat="false" ht="12.75" hidden="false" customHeight="false" outlineLevel="0" collapsed="false">
      <c r="A3694" s="1" t="s">
        <v>3695</v>
      </c>
      <c r="B3694" s="2" t="n">
        <v>33266</v>
      </c>
      <c r="D3694" s="4" t="n">
        <v>27859.599609375</v>
      </c>
      <c r="E3694" s="4" t="n">
        <v>19355.80078125</v>
      </c>
      <c r="F3694" s="4" t="n">
        <v>25870.4</v>
      </c>
      <c r="G3694" s="4" t="n">
        <v>24299.9</v>
      </c>
      <c r="H3694" s="4" t="n">
        <v>22387.1</v>
      </c>
      <c r="I3694" s="4" t="n">
        <v>12347.9</v>
      </c>
      <c r="J3694" s="4" t="n">
        <v>13433.7</v>
      </c>
      <c r="K3694" s="4" t="n">
        <v>15687.7</v>
      </c>
      <c r="L3694" s="4" t="n">
        <v>21608.2</v>
      </c>
      <c r="M3694" s="4" t="n">
        <v>23066.5</v>
      </c>
      <c r="N3694" s="4" t="n">
        <v>27424.9</v>
      </c>
      <c r="O3694" s="4" t="n">
        <v>22075.2</v>
      </c>
      <c r="P3694" s="4" t="n">
        <f aca="false">+SUM(D3694:O3694)</f>
        <v>255416.900390625</v>
      </c>
      <c r="Q3694" s="4"/>
    </row>
    <row r="3695" customFormat="false" ht="12.75" hidden="false" customHeight="false" outlineLevel="0" collapsed="false">
      <c r="A3695" s="1" t="s">
        <v>3696</v>
      </c>
      <c r="B3695" s="2" t="n">
        <v>33246</v>
      </c>
      <c r="C3695" s="2" t="n">
        <v>40297</v>
      </c>
      <c r="D3695" s="4" t="n">
        <v>4044.19995117188</v>
      </c>
      <c r="E3695" s="4" t="n">
        <v>0</v>
      </c>
      <c r="F3695" s="4" t="n">
        <v>0</v>
      </c>
      <c r="G3695" s="4" t="n">
        <v>1572.7</v>
      </c>
      <c r="H3695" s="4"/>
      <c r="I3695" s="4"/>
      <c r="J3695" s="4"/>
      <c r="K3695" s="4"/>
      <c r="L3695" s="4"/>
      <c r="M3695" s="4"/>
      <c r="N3695" s="4"/>
      <c r="O3695" s="4"/>
      <c r="P3695" s="4" t="n">
        <f aca="false">+SUM(D3695:O3695)</f>
        <v>5616.89995117188</v>
      </c>
      <c r="Q3695" s="4"/>
    </row>
    <row r="3696" customFormat="false" ht="12.75" hidden="false" customHeight="false" outlineLevel="0" collapsed="false">
      <c r="A3696" s="1" t="s">
        <v>3697</v>
      </c>
      <c r="B3696" s="2" t="n">
        <v>33478</v>
      </c>
      <c r="D3696" s="4" t="n">
        <v>46804.1015625</v>
      </c>
      <c r="E3696" s="4" t="n">
        <v>33244.19921875</v>
      </c>
      <c r="F3696" s="4" t="n">
        <v>35191.1</v>
      </c>
      <c r="G3696" s="4" t="n">
        <v>34688.6</v>
      </c>
      <c r="H3696" s="4" t="n">
        <v>31234.6</v>
      </c>
      <c r="I3696" s="4" t="n">
        <v>18574.4</v>
      </c>
      <c r="J3696" s="4" t="n">
        <v>20411.8</v>
      </c>
      <c r="K3696" s="4" t="n">
        <v>4768</v>
      </c>
      <c r="L3696" s="4" t="n">
        <v>0</v>
      </c>
      <c r="M3696" s="4" t="n">
        <v>0</v>
      </c>
      <c r="N3696" s="4" t="n">
        <v>0</v>
      </c>
      <c r="O3696" s="4" t="n">
        <v>0</v>
      </c>
      <c r="P3696" s="4" t="n">
        <f aca="false">+SUM(D3696:O3696)</f>
        <v>224916.80078125</v>
      </c>
      <c r="Q3696" s="4"/>
    </row>
    <row r="3697" customFormat="false" ht="12.75" hidden="false" customHeight="false" outlineLevel="0" collapsed="false">
      <c r="A3697" s="1" t="s">
        <v>3698</v>
      </c>
      <c r="B3697" s="2" t="n">
        <v>33478</v>
      </c>
      <c r="D3697" s="4" t="n">
        <v>37417.1015625</v>
      </c>
      <c r="E3697" s="4" t="n">
        <v>32231.80078125</v>
      </c>
      <c r="F3697" s="4" t="n">
        <v>37550.9</v>
      </c>
      <c r="G3697" s="4" t="n">
        <v>36298.6</v>
      </c>
      <c r="H3697" s="4" t="n">
        <v>33137.4</v>
      </c>
      <c r="I3697" s="4" t="n">
        <v>19292.2</v>
      </c>
      <c r="J3697" s="4" t="n">
        <v>20874.2</v>
      </c>
      <c r="K3697" s="4" t="n">
        <v>21497.2</v>
      </c>
      <c r="L3697" s="4" t="n">
        <v>32536.3</v>
      </c>
      <c r="M3697" s="4" t="n">
        <v>37146.3</v>
      </c>
      <c r="N3697" s="4" t="n">
        <v>35557.7</v>
      </c>
      <c r="O3697" s="4" t="n">
        <v>22290.6</v>
      </c>
      <c r="P3697" s="4" t="n">
        <f aca="false">+SUM(D3697:O3697)</f>
        <v>365830.30234375</v>
      </c>
      <c r="Q3697" s="4"/>
    </row>
    <row r="3698" customFormat="false" ht="12.75" hidden="false" customHeight="false" outlineLevel="0" collapsed="false">
      <c r="A3698" s="1" t="s">
        <v>3699</v>
      </c>
      <c r="B3698" s="2" t="n">
        <v>33679</v>
      </c>
      <c r="C3698" s="2" t="n">
        <v>40297</v>
      </c>
      <c r="D3698" s="4" t="n">
        <v>31628.69921875</v>
      </c>
      <c r="E3698" s="4" t="n">
        <v>18801.80078125</v>
      </c>
      <c r="F3698" s="4" t="n">
        <v>19310.2</v>
      </c>
      <c r="G3698" s="4" t="n">
        <v>19354.5</v>
      </c>
      <c r="H3698" s="4"/>
      <c r="I3698" s="4"/>
      <c r="J3698" s="4"/>
      <c r="K3698" s="4"/>
      <c r="L3698" s="4"/>
      <c r="M3698" s="4"/>
      <c r="N3698" s="4"/>
      <c r="O3698" s="4"/>
      <c r="P3698" s="4" t="n">
        <f aca="false">+SUM(D3698:O3698)</f>
        <v>89095.2</v>
      </c>
      <c r="Q3698" s="4"/>
    </row>
    <row r="3699" customFormat="false" ht="12.75" hidden="false" customHeight="false" outlineLevel="0" collapsed="false">
      <c r="A3699" s="1" t="s">
        <v>3700</v>
      </c>
      <c r="B3699" s="2" t="n">
        <v>33928</v>
      </c>
      <c r="D3699" s="4" t="n">
        <v>48248.6015625</v>
      </c>
      <c r="E3699" s="4" t="n">
        <v>33203</v>
      </c>
      <c r="F3699" s="4" t="n">
        <v>34837.9</v>
      </c>
      <c r="G3699" s="4" t="n">
        <v>33509.6</v>
      </c>
      <c r="H3699" s="4" t="n">
        <v>30668.4</v>
      </c>
      <c r="I3699" s="4" t="n">
        <v>17170.8</v>
      </c>
      <c r="J3699" s="4" t="n">
        <v>19330</v>
      </c>
      <c r="K3699" s="4" t="n">
        <v>21707.8</v>
      </c>
      <c r="L3699" s="4" t="n">
        <v>31833.3</v>
      </c>
      <c r="M3699" s="4" t="n">
        <v>35037.1</v>
      </c>
      <c r="N3699" s="4" t="n">
        <v>39528.5</v>
      </c>
      <c r="O3699" s="4" t="n">
        <v>30191.9</v>
      </c>
      <c r="P3699" s="4" t="n">
        <f aca="false">+SUM(D3699:O3699)</f>
        <v>375266.9015625</v>
      </c>
      <c r="Q3699" s="4"/>
    </row>
    <row r="3700" customFormat="false" ht="12.75" hidden="false" customHeight="false" outlineLevel="0" collapsed="false">
      <c r="A3700" s="1" t="s">
        <v>3701</v>
      </c>
      <c r="B3700" s="2" t="n">
        <v>34099</v>
      </c>
      <c r="D3700" s="4" t="n">
        <v>34609.1015625</v>
      </c>
      <c r="E3700" s="4" t="n">
        <v>31603.5</v>
      </c>
      <c r="F3700" s="4" t="n">
        <v>20595.4</v>
      </c>
      <c r="G3700" s="4" t="n">
        <v>0</v>
      </c>
      <c r="H3700" s="4" t="n">
        <v>0</v>
      </c>
      <c r="I3700" s="4" t="n">
        <v>11170.4</v>
      </c>
      <c r="J3700" s="4" t="n">
        <v>15874.9</v>
      </c>
      <c r="K3700" s="4" t="n">
        <v>20516.1</v>
      </c>
      <c r="L3700" s="4" t="n">
        <v>28831.7</v>
      </c>
      <c r="M3700" s="4" t="n">
        <v>27895.5</v>
      </c>
      <c r="N3700" s="4" t="n">
        <v>38222.2</v>
      </c>
      <c r="O3700" s="4" t="n">
        <v>28157.1</v>
      </c>
      <c r="P3700" s="4" t="n">
        <f aca="false">+SUM(D3700:O3700)</f>
        <v>257475.9015625</v>
      </c>
      <c r="Q3700" s="4"/>
    </row>
    <row r="3701" customFormat="false" ht="12.75" hidden="false" customHeight="false" outlineLevel="0" collapsed="false">
      <c r="A3701" s="1" t="s">
        <v>3702</v>
      </c>
      <c r="B3701" s="2" t="n">
        <v>35324</v>
      </c>
      <c r="D3701" s="4" t="n">
        <v>136925</v>
      </c>
      <c r="E3701" s="4" t="n">
        <v>93568.3359375</v>
      </c>
      <c r="F3701" s="4" t="n">
        <v>101005</v>
      </c>
      <c r="G3701" s="4" t="n">
        <v>97021</v>
      </c>
      <c r="H3701" s="4" t="n">
        <v>101662.666666667</v>
      </c>
      <c r="I3701" s="4" t="n">
        <v>54289.6666666667</v>
      </c>
      <c r="J3701" s="4" t="n">
        <v>53208</v>
      </c>
      <c r="K3701" s="4" t="n">
        <v>60730.6666666667</v>
      </c>
      <c r="L3701" s="4" t="n">
        <v>86599.6666666667</v>
      </c>
      <c r="M3701" s="4" t="n">
        <v>100903.333333333</v>
      </c>
      <c r="N3701" s="4" t="n">
        <v>105298.333333333</v>
      </c>
      <c r="O3701" s="4" t="n">
        <v>86133</v>
      </c>
      <c r="P3701" s="4" t="n">
        <f aca="false">+SUM(D3701:O3701)</f>
        <v>1077344.66927083</v>
      </c>
      <c r="Q3701" s="4"/>
    </row>
    <row r="3702" customFormat="false" ht="12.75" hidden="false" customHeight="false" outlineLevel="0" collapsed="false">
      <c r="A3702" s="1" t="s">
        <v>3703</v>
      </c>
      <c r="B3702" s="2" t="n">
        <v>35324</v>
      </c>
      <c r="D3702" s="4" t="n">
        <v>136925</v>
      </c>
      <c r="E3702" s="4" t="n">
        <v>93568.3359375</v>
      </c>
      <c r="F3702" s="4" t="n">
        <v>101005</v>
      </c>
      <c r="G3702" s="4" t="n">
        <v>97021</v>
      </c>
      <c r="H3702" s="4" t="n">
        <v>101662.666666667</v>
      </c>
      <c r="I3702" s="4" t="n">
        <v>54289.6666666667</v>
      </c>
      <c r="J3702" s="4" t="n">
        <v>53208</v>
      </c>
      <c r="K3702" s="4" t="n">
        <v>60730.6666666667</v>
      </c>
      <c r="L3702" s="4" t="n">
        <v>86599.6666666667</v>
      </c>
      <c r="M3702" s="4" t="n">
        <v>100903.333333333</v>
      </c>
      <c r="N3702" s="4" t="n">
        <v>105298.333333333</v>
      </c>
      <c r="O3702" s="4" t="n">
        <v>86133</v>
      </c>
      <c r="P3702" s="4" t="n">
        <f aca="false">+SUM(D3702:O3702)</f>
        <v>1077344.66927083</v>
      </c>
      <c r="Q3702" s="4"/>
    </row>
    <row r="3703" customFormat="false" ht="12.75" hidden="false" customHeight="false" outlineLevel="0" collapsed="false">
      <c r="A3703" s="1" t="s">
        <v>3704</v>
      </c>
      <c r="B3703" s="2" t="n">
        <v>35324</v>
      </c>
      <c r="D3703" s="4" t="n">
        <v>136925</v>
      </c>
      <c r="E3703" s="4" t="n">
        <v>93568.3359375</v>
      </c>
      <c r="F3703" s="4" t="n">
        <v>101005</v>
      </c>
      <c r="G3703" s="4" t="n">
        <v>97021</v>
      </c>
      <c r="H3703" s="4" t="n">
        <v>101662.666666667</v>
      </c>
      <c r="I3703" s="4" t="n">
        <v>54289.6666666667</v>
      </c>
      <c r="J3703" s="4" t="n">
        <v>53208</v>
      </c>
      <c r="K3703" s="4" t="n">
        <v>60730.6666666667</v>
      </c>
      <c r="L3703" s="4" t="n">
        <v>86599.6666666667</v>
      </c>
      <c r="M3703" s="4" t="n">
        <v>100903.333333333</v>
      </c>
      <c r="N3703" s="4" t="n">
        <v>105298.333333333</v>
      </c>
      <c r="O3703" s="4" t="n">
        <v>86133</v>
      </c>
      <c r="P3703" s="4" t="n">
        <f aca="false">+SUM(D3703:O3703)</f>
        <v>1077344.66927083</v>
      </c>
      <c r="Q3703" s="4"/>
    </row>
    <row r="3704" customFormat="false" ht="12.75" hidden="false" customHeight="false" outlineLevel="0" collapsed="false">
      <c r="A3704" s="1" t="s">
        <v>3705</v>
      </c>
      <c r="B3704" s="2" t="n">
        <v>35359</v>
      </c>
      <c r="D3704" s="4" t="n">
        <v>133052.09375</v>
      </c>
      <c r="E3704" s="4" t="n">
        <v>90437.6015625</v>
      </c>
      <c r="F3704" s="4" t="n">
        <v>99144</v>
      </c>
      <c r="G3704" s="4" t="n">
        <v>93914.4</v>
      </c>
      <c r="H3704" s="4" t="n">
        <v>88673.4</v>
      </c>
      <c r="I3704" s="4" t="n">
        <v>49134.4</v>
      </c>
      <c r="J3704" s="4" t="n">
        <v>54772.3</v>
      </c>
      <c r="K3704" s="4" t="n">
        <v>56733.3</v>
      </c>
      <c r="L3704" s="4" t="n">
        <v>78723.9</v>
      </c>
      <c r="M3704" s="4" t="n">
        <v>92431.5</v>
      </c>
      <c r="N3704" s="4" t="n">
        <v>108902.2</v>
      </c>
      <c r="O3704" s="4" t="n">
        <v>79072.7</v>
      </c>
      <c r="P3704" s="4" t="n">
        <f aca="false">+SUM(D3704:O3704)</f>
        <v>1024991.7953125</v>
      </c>
      <c r="Q3704" s="4"/>
    </row>
    <row r="3705" customFormat="false" ht="12.75" hidden="false" customHeight="false" outlineLevel="0" collapsed="false">
      <c r="A3705" s="1" t="s">
        <v>3706</v>
      </c>
      <c r="B3705" s="2" t="n">
        <v>35399</v>
      </c>
      <c r="D3705" s="4" t="n">
        <v>122383.6640625</v>
      </c>
      <c r="E3705" s="4" t="n">
        <v>83582.6640625</v>
      </c>
      <c r="F3705" s="4" t="n">
        <v>94161.3333333333</v>
      </c>
      <c r="G3705" s="4" t="n">
        <v>84041.6666666667</v>
      </c>
      <c r="H3705" s="4" t="n">
        <v>83703</v>
      </c>
      <c r="I3705" s="4" t="n">
        <v>46574</v>
      </c>
      <c r="J3705" s="4" t="n">
        <v>50701.3333333333</v>
      </c>
      <c r="K3705" s="4" t="n">
        <v>60867.3333333333</v>
      </c>
      <c r="L3705" s="4" t="n">
        <v>84108.3333333333</v>
      </c>
      <c r="M3705" s="4" t="n">
        <v>84899.6666666667</v>
      </c>
      <c r="N3705" s="4" t="n">
        <v>104410.666666667</v>
      </c>
      <c r="O3705" s="4" t="n">
        <v>88768</v>
      </c>
      <c r="P3705" s="4" t="n">
        <f aca="false">+SUM(D3705:O3705)</f>
        <v>988201.661458334</v>
      </c>
      <c r="Q3705" s="4"/>
    </row>
    <row r="3706" customFormat="false" ht="12.75" hidden="false" customHeight="false" outlineLevel="0" collapsed="false">
      <c r="A3706" s="1" t="s">
        <v>3707</v>
      </c>
      <c r="B3706" s="2" t="n">
        <v>35345</v>
      </c>
      <c r="D3706" s="4" t="n">
        <v>122383.6640625</v>
      </c>
      <c r="E3706" s="4" t="n">
        <v>83582.6640625</v>
      </c>
      <c r="F3706" s="4" t="n">
        <v>94161.3333333333</v>
      </c>
      <c r="G3706" s="4" t="n">
        <v>84041.6666666667</v>
      </c>
      <c r="H3706" s="4" t="n">
        <v>83703</v>
      </c>
      <c r="I3706" s="4" t="n">
        <v>46574</v>
      </c>
      <c r="J3706" s="4" t="n">
        <v>50701.3333333333</v>
      </c>
      <c r="K3706" s="4" t="n">
        <v>60867.3333333333</v>
      </c>
      <c r="L3706" s="4" t="n">
        <v>84108.3333333333</v>
      </c>
      <c r="M3706" s="4" t="n">
        <v>84899.6666666667</v>
      </c>
      <c r="N3706" s="4" t="n">
        <v>104410.666666667</v>
      </c>
      <c r="O3706" s="4" t="n">
        <v>88768</v>
      </c>
      <c r="P3706" s="4" t="n">
        <f aca="false">+SUM(D3706:O3706)</f>
        <v>988201.661458334</v>
      </c>
      <c r="Q3706" s="4"/>
    </row>
    <row r="3707" customFormat="false" ht="12.75" hidden="false" customHeight="false" outlineLevel="0" collapsed="false">
      <c r="A3707" s="1" t="s">
        <v>3708</v>
      </c>
      <c r="B3707" s="2" t="n">
        <v>35345</v>
      </c>
      <c r="D3707" s="4" t="n">
        <v>122383.6640625</v>
      </c>
      <c r="E3707" s="4" t="n">
        <v>83582.6640625</v>
      </c>
      <c r="F3707" s="4" t="n">
        <v>94161.3333333333</v>
      </c>
      <c r="G3707" s="4" t="n">
        <v>84041.6666666667</v>
      </c>
      <c r="H3707" s="4" t="n">
        <v>83703</v>
      </c>
      <c r="I3707" s="4" t="n">
        <v>46574</v>
      </c>
      <c r="J3707" s="4" t="n">
        <v>50701.3333333333</v>
      </c>
      <c r="K3707" s="4" t="n">
        <v>60867.3333333333</v>
      </c>
      <c r="L3707" s="4" t="n">
        <v>84108.3333333333</v>
      </c>
      <c r="M3707" s="4" t="n">
        <v>84899.6666666667</v>
      </c>
      <c r="N3707" s="4" t="n">
        <v>104410.666666667</v>
      </c>
      <c r="O3707" s="4" t="n">
        <v>88768</v>
      </c>
      <c r="P3707" s="4" t="n">
        <f aca="false">+SUM(D3707:O3707)</f>
        <v>988201.661458334</v>
      </c>
      <c r="Q3707" s="4"/>
    </row>
    <row r="3708" customFormat="false" ht="12.75" hidden="false" customHeight="false" outlineLevel="0" collapsed="false">
      <c r="A3708" s="1" t="s">
        <v>3709</v>
      </c>
      <c r="B3708" s="2" t="n">
        <v>35431</v>
      </c>
      <c r="D3708" s="4" t="n">
        <v>131103</v>
      </c>
      <c r="E3708" s="4" t="n">
        <v>79012</v>
      </c>
      <c r="F3708" s="4" t="n">
        <v>101046</v>
      </c>
      <c r="G3708" s="4" t="n">
        <v>95652</v>
      </c>
      <c r="H3708" s="4" t="n">
        <v>93875</v>
      </c>
      <c r="I3708" s="4" t="n">
        <v>50529</v>
      </c>
      <c r="J3708" s="4" t="n">
        <v>14065</v>
      </c>
      <c r="K3708" s="4" t="n">
        <v>61257</v>
      </c>
      <c r="L3708" s="4" t="n">
        <v>89026</v>
      </c>
      <c r="M3708" s="4" t="n">
        <v>98315</v>
      </c>
      <c r="N3708" s="4" t="n">
        <v>108431</v>
      </c>
      <c r="O3708" s="4" t="n">
        <v>88541</v>
      </c>
      <c r="P3708" s="4" t="n">
        <f aca="false">+SUM(D3708:O3708)</f>
        <v>1010852</v>
      </c>
      <c r="Q3708" s="4"/>
    </row>
    <row r="3709" customFormat="false" ht="12.75" hidden="false" customHeight="false" outlineLevel="0" collapsed="false">
      <c r="A3709" s="1" t="s">
        <v>3710</v>
      </c>
      <c r="B3709" s="2" t="n">
        <v>35483</v>
      </c>
      <c r="D3709" s="4" t="n">
        <v>125554</v>
      </c>
      <c r="E3709" s="4" t="n">
        <v>83810</v>
      </c>
      <c r="F3709" s="4" t="n">
        <v>98451</v>
      </c>
      <c r="G3709" s="4" t="n">
        <v>99039</v>
      </c>
      <c r="H3709" s="4" t="n">
        <v>92105</v>
      </c>
      <c r="I3709" s="4" t="n">
        <v>52895</v>
      </c>
      <c r="J3709" s="4" t="n">
        <v>55097</v>
      </c>
      <c r="K3709" s="4" t="n">
        <v>46918</v>
      </c>
      <c r="L3709" s="4" t="n">
        <v>90640</v>
      </c>
      <c r="M3709" s="4" t="n">
        <v>101787</v>
      </c>
      <c r="N3709" s="4" t="n">
        <v>115361</v>
      </c>
      <c r="O3709" s="4" t="n">
        <v>98438</v>
      </c>
      <c r="P3709" s="4" t="n">
        <f aca="false">+SUM(D3709:O3709)</f>
        <v>1060095</v>
      </c>
      <c r="Q3709" s="4"/>
    </row>
    <row r="3710" customFormat="false" ht="12.75" hidden="false" customHeight="false" outlineLevel="0" collapsed="false">
      <c r="A3710" s="1" t="s">
        <v>3711</v>
      </c>
      <c r="B3710" s="2" t="n">
        <v>35457</v>
      </c>
      <c r="D3710" s="4" t="n">
        <v>128853</v>
      </c>
      <c r="E3710" s="4" t="n">
        <v>93639</v>
      </c>
      <c r="F3710" s="4" t="n">
        <v>105217</v>
      </c>
      <c r="G3710" s="4" t="n">
        <v>97727</v>
      </c>
      <c r="H3710" s="4" t="n">
        <v>93926</v>
      </c>
      <c r="I3710" s="4" t="n">
        <v>52828</v>
      </c>
      <c r="J3710" s="4" t="n">
        <v>58582</v>
      </c>
      <c r="K3710" s="4" t="n">
        <v>63154</v>
      </c>
      <c r="L3710" s="4" t="n">
        <v>88253</v>
      </c>
      <c r="M3710" s="4" t="n">
        <v>100073</v>
      </c>
      <c r="N3710" s="4" t="n">
        <v>116248</v>
      </c>
      <c r="O3710" s="4" t="n">
        <v>99184</v>
      </c>
      <c r="P3710" s="4" t="n">
        <f aca="false">+SUM(D3710:O3710)</f>
        <v>1097684</v>
      </c>
      <c r="Q3710" s="4"/>
    </row>
    <row r="3711" customFormat="false" ht="12.75" hidden="false" customHeight="false" outlineLevel="0" collapsed="false">
      <c r="A3711" s="1" t="s">
        <v>3712</v>
      </c>
      <c r="B3711" s="2" t="n">
        <v>35453</v>
      </c>
      <c r="D3711" s="4" t="n">
        <v>122761</v>
      </c>
      <c r="E3711" s="4" t="n">
        <v>80991</v>
      </c>
      <c r="F3711" s="4" t="n">
        <v>99341</v>
      </c>
      <c r="G3711" s="4" t="n">
        <v>94669</v>
      </c>
      <c r="H3711" s="4" t="n">
        <v>69855</v>
      </c>
      <c r="I3711" s="4" t="n">
        <v>34874</v>
      </c>
      <c r="J3711" s="4" t="n">
        <v>42216</v>
      </c>
      <c r="K3711" s="4" t="n">
        <v>59176</v>
      </c>
      <c r="L3711" s="4" t="n">
        <v>84431</v>
      </c>
      <c r="M3711" s="4" t="n">
        <v>94419</v>
      </c>
      <c r="N3711" s="4" t="n">
        <v>114425</v>
      </c>
      <c r="O3711" s="4" t="n">
        <v>91266</v>
      </c>
      <c r="P3711" s="4" t="n">
        <f aca="false">+SUM(D3711:O3711)</f>
        <v>988424</v>
      </c>
      <c r="Q3711" s="4"/>
    </row>
    <row r="3712" customFormat="false" ht="12.75" hidden="false" customHeight="false" outlineLevel="0" collapsed="false">
      <c r="A3712" s="1" t="s">
        <v>3713</v>
      </c>
      <c r="B3712" s="2" t="n">
        <v>35431</v>
      </c>
      <c r="D3712" s="4" t="n">
        <v>130516</v>
      </c>
      <c r="E3712" s="4" t="n">
        <v>72210</v>
      </c>
      <c r="F3712" s="4" t="n">
        <v>88967</v>
      </c>
      <c r="G3712" s="4" t="n">
        <v>99441</v>
      </c>
      <c r="H3712" s="4" t="n">
        <v>98685</v>
      </c>
      <c r="I3712" s="4" t="n">
        <v>54254</v>
      </c>
      <c r="J3712" s="4" t="n">
        <v>57821</v>
      </c>
      <c r="K3712" s="4" t="n">
        <v>62766</v>
      </c>
      <c r="L3712" s="4" t="n">
        <v>88291</v>
      </c>
      <c r="M3712" s="4" t="n">
        <v>99855</v>
      </c>
      <c r="N3712" s="4" t="n">
        <v>123565</v>
      </c>
      <c r="O3712" s="4" t="n">
        <v>104311</v>
      </c>
      <c r="P3712" s="4" t="n">
        <f aca="false">+SUM(D3712:O3712)</f>
        <v>1080682</v>
      </c>
      <c r="Q3712" s="4"/>
    </row>
    <row r="3713" customFormat="false" ht="12.75" hidden="false" customHeight="false" outlineLevel="0" collapsed="false">
      <c r="A3713" s="1" t="s">
        <v>3714</v>
      </c>
      <c r="B3713" s="2" t="n">
        <v>35422</v>
      </c>
      <c r="D3713" s="4" t="n">
        <v>127862</v>
      </c>
      <c r="E3713" s="4" t="n">
        <v>78082</v>
      </c>
      <c r="F3713" s="4" t="n">
        <v>98840</v>
      </c>
      <c r="G3713" s="4" t="n">
        <v>91883</v>
      </c>
      <c r="H3713" s="4" t="n">
        <v>90027</v>
      </c>
      <c r="I3713" s="4" t="n">
        <v>47297</v>
      </c>
      <c r="J3713" s="4" t="n">
        <v>50768</v>
      </c>
      <c r="K3713" s="4" t="n">
        <v>60307</v>
      </c>
      <c r="L3713" s="4" t="n">
        <v>86487</v>
      </c>
      <c r="M3713" s="4" t="n">
        <v>96380</v>
      </c>
      <c r="N3713" s="4" t="n">
        <v>113663</v>
      </c>
      <c r="O3713" s="4" t="n">
        <v>88339</v>
      </c>
      <c r="P3713" s="4" t="n">
        <f aca="false">+SUM(D3713:O3713)</f>
        <v>1029935</v>
      </c>
      <c r="Q3713" s="4"/>
    </row>
    <row r="3714" customFormat="false" ht="12.75" hidden="false" customHeight="false" outlineLevel="0" collapsed="false">
      <c r="A3714" s="1" t="s">
        <v>3715</v>
      </c>
      <c r="B3714" s="2" t="n">
        <v>35422</v>
      </c>
      <c r="D3714" s="4" t="n">
        <v>129914</v>
      </c>
      <c r="E3714" s="4" t="n">
        <v>76665</v>
      </c>
      <c r="F3714" s="4" t="n">
        <v>94760</v>
      </c>
      <c r="G3714" s="4" t="n">
        <v>89540</v>
      </c>
      <c r="H3714" s="4" t="n">
        <v>89082</v>
      </c>
      <c r="I3714" s="4" t="n">
        <v>48462</v>
      </c>
      <c r="J3714" s="4" t="n">
        <v>51409</v>
      </c>
      <c r="K3714" s="4" t="n">
        <v>56150</v>
      </c>
      <c r="L3714" s="4" t="n">
        <v>81565</v>
      </c>
      <c r="M3714" s="4" t="n">
        <v>90510</v>
      </c>
      <c r="N3714" s="4" t="n">
        <v>109739</v>
      </c>
      <c r="O3714" s="4" t="n">
        <v>95149</v>
      </c>
      <c r="P3714" s="4" t="n">
        <f aca="false">+SUM(D3714:O3714)</f>
        <v>1012945</v>
      </c>
      <c r="Q3714" s="4"/>
    </row>
    <row r="3715" customFormat="false" ht="12.75" hidden="false" customHeight="false" outlineLevel="0" collapsed="false">
      <c r="A3715" s="1" t="s">
        <v>3716</v>
      </c>
      <c r="B3715" s="2" t="n">
        <v>35461</v>
      </c>
      <c r="D3715" s="4" t="n">
        <v>131018</v>
      </c>
      <c r="E3715" s="4" t="n">
        <v>91929</v>
      </c>
      <c r="F3715" s="4" t="n">
        <v>99697</v>
      </c>
      <c r="G3715" s="4" t="n">
        <v>91479</v>
      </c>
      <c r="H3715" s="4" t="n">
        <v>92837</v>
      </c>
      <c r="I3715" s="4" t="n">
        <v>48422</v>
      </c>
      <c r="J3715" s="4" t="n">
        <v>53076</v>
      </c>
      <c r="K3715" s="4" t="n">
        <v>55229</v>
      </c>
      <c r="L3715" s="4" t="n">
        <v>63083</v>
      </c>
      <c r="M3715" s="4" t="n">
        <v>73301</v>
      </c>
      <c r="N3715" s="4" t="n">
        <v>112533</v>
      </c>
      <c r="O3715" s="4" t="n">
        <v>91243</v>
      </c>
      <c r="P3715" s="4" t="n">
        <f aca="false">+SUM(D3715:O3715)</f>
        <v>1003847</v>
      </c>
      <c r="Q3715" s="4"/>
    </row>
    <row r="3716" customFormat="false" ht="12.75" hidden="false" customHeight="false" outlineLevel="0" collapsed="false">
      <c r="A3716" s="1" t="s">
        <v>3717</v>
      </c>
      <c r="B3716" s="2" t="n">
        <v>35481</v>
      </c>
      <c r="D3716" s="4" t="n">
        <v>123364</v>
      </c>
      <c r="E3716" s="4" t="n">
        <v>42372</v>
      </c>
      <c r="F3716" s="4" t="n">
        <v>82754</v>
      </c>
      <c r="G3716" s="4" t="n">
        <v>92977</v>
      </c>
      <c r="H3716" s="4" t="n">
        <v>86684</v>
      </c>
      <c r="I3716" s="4" t="n">
        <v>48407</v>
      </c>
      <c r="J3716" s="4" t="n">
        <v>50695</v>
      </c>
      <c r="K3716" s="4" t="n">
        <v>56309</v>
      </c>
      <c r="L3716" s="4" t="n">
        <v>82918</v>
      </c>
      <c r="M3716" s="4" t="n">
        <v>92117</v>
      </c>
      <c r="N3716" s="4" t="n">
        <v>100217</v>
      </c>
      <c r="O3716" s="4" t="n">
        <v>75112</v>
      </c>
      <c r="P3716" s="4" t="n">
        <f aca="false">+SUM(D3716:O3716)</f>
        <v>933926</v>
      </c>
      <c r="Q3716" s="4"/>
    </row>
    <row r="3717" customFormat="false" ht="12.75" hidden="false" customHeight="false" outlineLevel="0" collapsed="false">
      <c r="A3717" s="1" t="s">
        <v>3718</v>
      </c>
      <c r="B3717" s="2" t="n">
        <v>35422</v>
      </c>
      <c r="D3717" s="4" t="n">
        <v>126113</v>
      </c>
      <c r="E3717" s="4" t="n">
        <v>90633</v>
      </c>
      <c r="F3717" s="4" t="n">
        <v>93539</v>
      </c>
      <c r="G3717" s="4" t="n">
        <v>90037</v>
      </c>
      <c r="H3717" s="4" t="n">
        <v>83547</v>
      </c>
      <c r="I3717" s="4" t="n">
        <v>45105</v>
      </c>
      <c r="J3717" s="4" t="n">
        <v>51880</v>
      </c>
      <c r="K3717" s="4" t="n">
        <v>55304</v>
      </c>
      <c r="L3717" s="4" t="n">
        <v>79202</v>
      </c>
      <c r="M3717" s="4" t="n">
        <v>89974</v>
      </c>
      <c r="N3717" s="4" t="n">
        <v>105776</v>
      </c>
      <c r="O3717" s="4" t="n">
        <v>73590</v>
      </c>
      <c r="P3717" s="4" t="n">
        <f aca="false">+SUM(D3717:O3717)</f>
        <v>984700</v>
      </c>
      <c r="Q3717" s="4"/>
    </row>
    <row r="3718" customFormat="false" ht="12.75" hidden="false" customHeight="false" outlineLevel="0" collapsed="false">
      <c r="A3718" s="1" t="s">
        <v>3719</v>
      </c>
      <c r="B3718" s="2" t="n">
        <v>35628</v>
      </c>
      <c r="D3718" s="4" t="n">
        <v>129565</v>
      </c>
      <c r="E3718" s="4" t="n">
        <v>79984</v>
      </c>
      <c r="F3718" s="4" t="n">
        <v>112767</v>
      </c>
      <c r="G3718" s="4" t="n">
        <v>99468</v>
      </c>
      <c r="H3718" s="4" t="n">
        <v>103511</v>
      </c>
      <c r="I3718" s="4" t="n">
        <v>56331</v>
      </c>
      <c r="J3718" s="4" t="n">
        <v>56191</v>
      </c>
      <c r="K3718" s="4" t="n">
        <v>65087</v>
      </c>
      <c r="L3718" s="4" t="n">
        <v>90653</v>
      </c>
      <c r="M3718" s="4" t="n">
        <v>96292</v>
      </c>
      <c r="N3718" s="4" t="n">
        <v>122169</v>
      </c>
      <c r="O3718" s="4" t="n">
        <v>96382</v>
      </c>
      <c r="P3718" s="4" t="n">
        <f aca="false">+SUM(D3718:O3718)</f>
        <v>1108400</v>
      </c>
      <c r="Q3718" s="4"/>
    </row>
    <row r="3719" customFormat="false" ht="12.75" hidden="false" customHeight="false" outlineLevel="0" collapsed="false">
      <c r="A3719" s="1" t="s">
        <v>3720</v>
      </c>
      <c r="B3719" s="2" t="n">
        <v>35628</v>
      </c>
      <c r="D3719" s="4" t="n">
        <v>135386</v>
      </c>
      <c r="E3719" s="4" t="n">
        <v>77513</v>
      </c>
      <c r="F3719" s="4" t="n">
        <v>116240</v>
      </c>
      <c r="G3719" s="4" t="n">
        <v>107059</v>
      </c>
      <c r="H3719" s="4" t="n">
        <v>100602</v>
      </c>
      <c r="I3719" s="4" t="n">
        <v>57033</v>
      </c>
      <c r="J3719" s="4" t="n">
        <v>58869</v>
      </c>
      <c r="K3719" s="4" t="n">
        <v>65120</v>
      </c>
      <c r="L3719" s="4" t="n">
        <v>91844</v>
      </c>
      <c r="M3719" s="4" t="n">
        <v>100425</v>
      </c>
      <c r="N3719" s="4" t="n">
        <v>113411</v>
      </c>
      <c r="O3719" s="4" t="n">
        <v>87976</v>
      </c>
      <c r="P3719" s="4" t="n">
        <f aca="false">+SUM(D3719:O3719)</f>
        <v>1111478</v>
      </c>
      <c r="Q3719" s="4"/>
    </row>
    <row r="3720" customFormat="false" ht="12.75" hidden="false" customHeight="false" outlineLevel="0" collapsed="false">
      <c r="A3720" s="1" t="s">
        <v>3721</v>
      </c>
      <c r="B3720" s="2" t="n">
        <v>35628</v>
      </c>
      <c r="D3720" s="4" t="n">
        <v>135802</v>
      </c>
      <c r="E3720" s="4" t="n">
        <v>79312</v>
      </c>
      <c r="F3720" s="4" t="n">
        <v>117171</v>
      </c>
      <c r="G3720" s="4" t="n">
        <v>106887</v>
      </c>
      <c r="H3720" s="4" t="n">
        <v>77649</v>
      </c>
      <c r="I3720" s="4" t="n">
        <v>57674</v>
      </c>
      <c r="J3720" s="4" t="n">
        <v>61992</v>
      </c>
      <c r="K3720" s="4" t="n">
        <v>66168</v>
      </c>
      <c r="L3720" s="4" t="n">
        <v>93674</v>
      </c>
      <c r="M3720" s="4" t="n">
        <v>104894</v>
      </c>
      <c r="N3720" s="4" t="n">
        <v>112348</v>
      </c>
      <c r="O3720" s="4" t="n">
        <v>91389</v>
      </c>
      <c r="P3720" s="4" t="n">
        <f aca="false">+SUM(D3720:O3720)</f>
        <v>1104960</v>
      </c>
      <c r="Q3720" s="4"/>
    </row>
    <row r="3721" customFormat="false" ht="12.75" hidden="false" customHeight="false" outlineLevel="0" collapsed="false">
      <c r="A3721" s="1" t="s">
        <v>3722</v>
      </c>
      <c r="B3721" s="2" t="n">
        <v>35628</v>
      </c>
      <c r="D3721" s="4" t="n">
        <v>153245</v>
      </c>
      <c r="E3721" s="4" t="n">
        <v>91186</v>
      </c>
      <c r="F3721" s="4" t="n">
        <v>105509</v>
      </c>
      <c r="G3721" s="4" t="n">
        <v>106942</v>
      </c>
      <c r="H3721" s="4" t="n">
        <v>100066</v>
      </c>
      <c r="I3721" s="4" t="n">
        <v>51331</v>
      </c>
      <c r="J3721" s="4" t="n">
        <v>60822</v>
      </c>
      <c r="K3721" s="4" t="n">
        <v>52657</v>
      </c>
      <c r="L3721" s="4" t="n">
        <v>95450</v>
      </c>
      <c r="M3721" s="4" t="n">
        <v>109998</v>
      </c>
      <c r="N3721" s="4" t="n">
        <v>116856</v>
      </c>
      <c r="O3721" s="4" t="n">
        <v>91513</v>
      </c>
      <c r="P3721" s="4" t="n">
        <f aca="false">+SUM(D3721:O3721)</f>
        <v>1135575</v>
      </c>
      <c r="Q3721" s="4"/>
    </row>
    <row r="3722" customFormat="false" ht="12.75" hidden="false" customHeight="false" outlineLevel="0" collapsed="false">
      <c r="A3722" s="1" t="s">
        <v>3723</v>
      </c>
      <c r="B3722" s="2" t="n">
        <v>35682</v>
      </c>
      <c r="D3722" s="4" t="n">
        <v>166557</v>
      </c>
      <c r="E3722" s="4" t="n">
        <v>112566</v>
      </c>
      <c r="F3722" s="4" t="n">
        <v>121523</v>
      </c>
      <c r="G3722" s="4" t="n">
        <v>114475</v>
      </c>
      <c r="H3722" s="4" t="n">
        <v>119560</v>
      </c>
      <c r="I3722" s="4" t="n">
        <v>65766</v>
      </c>
      <c r="J3722" s="4" t="n">
        <v>65714</v>
      </c>
      <c r="K3722" s="4" t="n">
        <v>75809</v>
      </c>
      <c r="L3722" s="4" t="n">
        <v>113187</v>
      </c>
      <c r="M3722" s="4" t="n">
        <v>122426</v>
      </c>
      <c r="N3722" s="4" t="n">
        <v>129073</v>
      </c>
      <c r="O3722" s="4" t="n">
        <v>109290</v>
      </c>
      <c r="P3722" s="4" t="n">
        <f aca="false">+SUM(D3722:O3722)</f>
        <v>1315946</v>
      </c>
      <c r="Q3722" s="4"/>
    </row>
    <row r="3723" customFormat="false" ht="12.75" hidden="false" customHeight="false" outlineLevel="0" collapsed="false">
      <c r="A3723" s="1" t="s">
        <v>3724</v>
      </c>
      <c r="B3723" s="2" t="n">
        <v>35628</v>
      </c>
      <c r="D3723" s="4" t="n">
        <v>141042</v>
      </c>
      <c r="E3723" s="4" t="n">
        <v>88447</v>
      </c>
      <c r="F3723" s="4" t="n">
        <v>99723</v>
      </c>
      <c r="G3723" s="4" t="n">
        <v>97407</v>
      </c>
      <c r="H3723" s="4" t="n">
        <v>96587</v>
      </c>
      <c r="I3723" s="4" t="n">
        <v>49716</v>
      </c>
      <c r="J3723" s="4" t="n">
        <v>55224</v>
      </c>
      <c r="K3723" s="4" t="n">
        <v>60825</v>
      </c>
      <c r="L3723" s="4" t="n">
        <v>94073</v>
      </c>
      <c r="M3723" s="4" t="n">
        <v>101237</v>
      </c>
      <c r="N3723" s="4" t="n">
        <v>115003</v>
      </c>
      <c r="O3723" s="4" t="n">
        <v>89771</v>
      </c>
      <c r="P3723" s="4" t="n">
        <f aca="false">+SUM(D3723:O3723)</f>
        <v>1089055</v>
      </c>
      <c r="Q3723" s="4"/>
    </row>
    <row r="3724" customFormat="false" ht="12.75" hidden="false" customHeight="false" outlineLevel="0" collapsed="false">
      <c r="A3724" s="1" t="s">
        <v>3725</v>
      </c>
      <c r="B3724" s="2" t="n">
        <v>35675</v>
      </c>
      <c r="D3724" s="4" t="n">
        <v>129322</v>
      </c>
      <c r="E3724" s="4" t="n">
        <v>63159</v>
      </c>
      <c r="F3724" s="4" t="n">
        <v>97738</v>
      </c>
      <c r="G3724" s="4" t="n">
        <v>98839</v>
      </c>
      <c r="H3724" s="4" t="n">
        <v>90413</v>
      </c>
      <c r="I3724" s="4" t="n">
        <v>52164</v>
      </c>
      <c r="J3724" s="4" t="n">
        <v>54873</v>
      </c>
      <c r="K3724" s="4" t="n">
        <v>59759</v>
      </c>
      <c r="L3724" s="4" t="n">
        <v>86135</v>
      </c>
      <c r="M3724" s="4" t="n">
        <v>100722</v>
      </c>
      <c r="N3724" s="4" t="n">
        <v>101657</v>
      </c>
      <c r="O3724" s="4" t="n">
        <v>81424</v>
      </c>
      <c r="P3724" s="4" t="n">
        <f aca="false">+SUM(D3724:O3724)</f>
        <v>1016205</v>
      </c>
      <c r="Q3724" s="4"/>
    </row>
    <row r="3725" customFormat="false" ht="12.75" hidden="false" customHeight="false" outlineLevel="0" collapsed="false">
      <c r="A3725" s="1" t="s">
        <v>3726</v>
      </c>
      <c r="B3725" s="2" t="n">
        <v>35675</v>
      </c>
      <c r="D3725" s="4" t="n">
        <v>121845</v>
      </c>
      <c r="E3725" s="4" t="n">
        <v>91189</v>
      </c>
      <c r="F3725" s="4" t="n">
        <v>105445</v>
      </c>
      <c r="G3725" s="4" t="n">
        <v>90414</v>
      </c>
      <c r="H3725" s="4" t="n">
        <v>94240</v>
      </c>
      <c r="I3725" s="4" t="n">
        <v>51887</v>
      </c>
      <c r="J3725" s="4" t="n">
        <v>56043</v>
      </c>
      <c r="K3725" s="4" t="n">
        <v>62320</v>
      </c>
      <c r="L3725" s="4" t="n">
        <v>89746</v>
      </c>
      <c r="M3725" s="4" t="n">
        <v>103229</v>
      </c>
      <c r="N3725" s="4" t="n">
        <v>104871</v>
      </c>
      <c r="O3725" s="4" t="n">
        <v>87683</v>
      </c>
      <c r="P3725" s="4" t="n">
        <f aca="false">+SUM(D3725:O3725)</f>
        <v>1058912</v>
      </c>
      <c r="Q3725" s="4"/>
    </row>
    <row r="3726" customFormat="false" ht="12.75" hidden="false" customHeight="false" outlineLevel="0" collapsed="false">
      <c r="A3726" s="1" t="s">
        <v>3727</v>
      </c>
      <c r="B3726" s="2" t="n">
        <v>35678</v>
      </c>
      <c r="D3726" s="4" t="n">
        <v>106654</v>
      </c>
      <c r="E3726" s="4" t="n">
        <v>91005</v>
      </c>
      <c r="F3726" s="4" t="n">
        <v>106759</v>
      </c>
      <c r="G3726" s="4" t="n">
        <v>97383</v>
      </c>
      <c r="H3726" s="4" t="n">
        <v>93366</v>
      </c>
      <c r="I3726" s="4" t="n">
        <v>52069</v>
      </c>
      <c r="J3726" s="4" t="n">
        <v>55794</v>
      </c>
      <c r="K3726" s="4" t="n">
        <v>61438</v>
      </c>
      <c r="L3726" s="4" t="n">
        <v>88306</v>
      </c>
      <c r="M3726" s="4" t="n">
        <v>102185</v>
      </c>
      <c r="N3726" s="4" t="n">
        <v>109933</v>
      </c>
      <c r="O3726" s="4" t="n">
        <v>90287</v>
      </c>
      <c r="P3726" s="4" t="n">
        <f aca="false">+SUM(D3726:O3726)</f>
        <v>1055179</v>
      </c>
      <c r="Q3726" s="4"/>
    </row>
    <row r="3727" customFormat="false" ht="12.75" hidden="false" customHeight="false" outlineLevel="0" collapsed="false">
      <c r="A3727" s="1" t="s">
        <v>3728</v>
      </c>
      <c r="B3727" s="2" t="n">
        <v>36395</v>
      </c>
      <c r="D3727" s="4" t="n">
        <v>134331.5</v>
      </c>
      <c r="E3727" s="4" t="n">
        <v>96855.796875</v>
      </c>
      <c r="F3727" s="4" t="n">
        <v>106175.8</v>
      </c>
      <c r="G3727" s="4" t="n">
        <v>86677.9</v>
      </c>
      <c r="H3727" s="4" t="n">
        <v>90748.9</v>
      </c>
      <c r="I3727" s="4" t="n">
        <v>51528</v>
      </c>
      <c r="J3727" s="4" t="n">
        <v>56009.4</v>
      </c>
      <c r="K3727" s="4" t="n">
        <v>59278.8</v>
      </c>
      <c r="L3727" s="4" t="n">
        <v>85643.6</v>
      </c>
      <c r="M3727" s="4" t="n">
        <v>100639.6</v>
      </c>
      <c r="N3727" s="4" t="n">
        <v>106430.3</v>
      </c>
      <c r="O3727" s="4" t="n">
        <v>72828.2</v>
      </c>
      <c r="P3727" s="4" t="n">
        <f aca="false">+SUM(D3727:O3727)</f>
        <v>1047147.796875</v>
      </c>
      <c r="Q3727" s="4"/>
    </row>
    <row r="3728" customFormat="false" ht="12.75" hidden="false" customHeight="false" outlineLevel="0" collapsed="false">
      <c r="A3728" s="1" t="s">
        <v>3729</v>
      </c>
      <c r="B3728" s="2" t="n">
        <v>36195</v>
      </c>
      <c r="D3728" s="4" t="n">
        <v>125273.296875</v>
      </c>
      <c r="E3728" s="4" t="n">
        <v>84139</v>
      </c>
      <c r="F3728" s="4" t="n">
        <v>93454.8</v>
      </c>
      <c r="G3728" s="4" t="n">
        <v>91498.4</v>
      </c>
      <c r="H3728" s="4" t="n">
        <v>82395.2</v>
      </c>
      <c r="I3728" s="4" t="n">
        <v>45330.8</v>
      </c>
      <c r="J3728" s="4" t="n">
        <v>51548.9</v>
      </c>
      <c r="K3728" s="4" t="n">
        <v>53297.9</v>
      </c>
      <c r="L3728" s="4" t="n">
        <v>79574.2</v>
      </c>
      <c r="M3728" s="4" t="n">
        <v>96479</v>
      </c>
      <c r="N3728" s="4" t="n">
        <v>101791.1</v>
      </c>
      <c r="O3728" s="4" t="n">
        <v>65637.5</v>
      </c>
      <c r="P3728" s="4" t="n">
        <f aca="false">+SUM(D3728:O3728)</f>
        <v>970420.096875</v>
      </c>
      <c r="Q3728" s="4"/>
    </row>
    <row r="3729" customFormat="false" ht="12.75" hidden="false" customHeight="false" outlineLevel="0" collapsed="false">
      <c r="A3729" s="1" t="s">
        <v>3730</v>
      </c>
      <c r="B3729" s="2" t="n">
        <v>36206</v>
      </c>
      <c r="D3729" s="4" t="n">
        <v>130421</v>
      </c>
      <c r="E3729" s="4" t="n">
        <v>93158</v>
      </c>
      <c r="F3729" s="4" t="n">
        <v>97335</v>
      </c>
      <c r="G3729" s="4" t="n">
        <v>87180</v>
      </c>
      <c r="H3729" s="4" t="n">
        <v>74783</v>
      </c>
      <c r="I3729" s="4" t="n">
        <v>36566</v>
      </c>
      <c r="J3729" s="4" t="n">
        <v>40404</v>
      </c>
      <c r="K3729" s="4" t="n">
        <v>52874</v>
      </c>
      <c r="L3729" s="4" t="n">
        <v>80145</v>
      </c>
      <c r="M3729" s="4" t="n">
        <v>97940</v>
      </c>
      <c r="N3729" s="4" t="n">
        <v>104303</v>
      </c>
      <c r="O3729" s="4" t="n">
        <v>90359</v>
      </c>
      <c r="P3729" s="4" t="n">
        <f aca="false">+SUM(D3729:O3729)</f>
        <v>985468</v>
      </c>
      <c r="Q3729" s="4"/>
    </row>
    <row r="3730" customFormat="false" ht="12.75" hidden="false" customHeight="false" outlineLevel="0" collapsed="false">
      <c r="A3730" s="1" t="s">
        <v>3731</v>
      </c>
      <c r="B3730" s="2" t="n">
        <v>36385</v>
      </c>
      <c r="D3730" s="4" t="n">
        <v>132912</v>
      </c>
      <c r="E3730" s="4" t="n">
        <v>95338</v>
      </c>
      <c r="F3730" s="4" t="n">
        <v>100219</v>
      </c>
      <c r="G3730" s="4" t="n">
        <v>95474</v>
      </c>
      <c r="H3730" s="4" t="n">
        <v>75480</v>
      </c>
      <c r="I3730" s="4" t="n">
        <v>0</v>
      </c>
      <c r="J3730" s="4" t="n">
        <v>0</v>
      </c>
      <c r="K3730" s="4" t="n">
        <v>0</v>
      </c>
      <c r="L3730" s="4" t="n">
        <v>0</v>
      </c>
      <c r="M3730" s="4" t="n">
        <v>0</v>
      </c>
      <c r="N3730" s="4" t="n">
        <v>63036</v>
      </c>
      <c r="O3730" s="4" t="n">
        <v>81036</v>
      </c>
      <c r="P3730" s="4" t="n">
        <f aca="false">+SUM(D3730:O3730)</f>
        <v>643495</v>
      </c>
      <c r="Q3730" s="4"/>
    </row>
    <row r="3731" customFormat="false" ht="12.75" hidden="false" customHeight="false" outlineLevel="0" collapsed="false">
      <c r="A3731" s="1" t="s">
        <v>3732</v>
      </c>
      <c r="B3731" s="2" t="n">
        <v>35751</v>
      </c>
      <c r="D3731" s="4" t="n">
        <v>127579.6640625</v>
      </c>
      <c r="E3731" s="4" t="n">
        <v>81500.3359375</v>
      </c>
      <c r="F3731" s="4" t="n">
        <v>110656</v>
      </c>
      <c r="G3731" s="4" t="n">
        <v>95685</v>
      </c>
      <c r="H3731" s="4" t="n">
        <v>99156.3333333333</v>
      </c>
      <c r="I3731" s="4" t="n">
        <v>51633.6666666667</v>
      </c>
      <c r="J3731" s="4" t="n">
        <v>53102.6666666667</v>
      </c>
      <c r="K3731" s="4" t="n">
        <v>59481.3333333333</v>
      </c>
      <c r="L3731" s="4" t="n">
        <v>88053.3333333333</v>
      </c>
      <c r="M3731" s="4" t="n">
        <v>101136.333333333</v>
      </c>
      <c r="N3731" s="4" t="n">
        <v>99802</v>
      </c>
      <c r="O3731" s="4" t="n">
        <v>92089</v>
      </c>
      <c r="P3731" s="4" t="n">
        <f aca="false">+SUM(D3731:O3731)</f>
        <v>1059875.66666667</v>
      </c>
      <c r="Q3731" s="4"/>
    </row>
    <row r="3732" customFormat="false" ht="12.75" hidden="false" customHeight="false" outlineLevel="0" collapsed="false">
      <c r="A3732" s="1" t="s">
        <v>3733</v>
      </c>
      <c r="B3732" s="2" t="n">
        <v>35751</v>
      </c>
      <c r="D3732" s="4" t="n">
        <v>127579.6640625</v>
      </c>
      <c r="E3732" s="4" t="n">
        <v>81500.3359375</v>
      </c>
      <c r="F3732" s="4" t="n">
        <v>110656</v>
      </c>
      <c r="G3732" s="4" t="n">
        <v>95685</v>
      </c>
      <c r="H3732" s="4" t="n">
        <v>99156.3333333333</v>
      </c>
      <c r="I3732" s="4" t="n">
        <v>51633.6666666667</v>
      </c>
      <c r="J3732" s="4" t="n">
        <v>53102.6666666667</v>
      </c>
      <c r="K3732" s="4" t="n">
        <v>59481.3333333333</v>
      </c>
      <c r="L3732" s="4" t="n">
        <v>88053.3333333333</v>
      </c>
      <c r="M3732" s="4" t="n">
        <v>101136.333333333</v>
      </c>
      <c r="N3732" s="4" t="n">
        <v>99802</v>
      </c>
      <c r="O3732" s="4" t="n">
        <v>92089</v>
      </c>
      <c r="P3732" s="4" t="n">
        <f aca="false">+SUM(D3732:O3732)</f>
        <v>1059875.66666667</v>
      </c>
      <c r="Q3732" s="4"/>
    </row>
    <row r="3733" customFormat="false" ht="12.75" hidden="false" customHeight="false" outlineLevel="0" collapsed="false">
      <c r="A3733" s="1" t="s">
        <v>3734</v>
      </c>
      <c r="B3733" s="2" t="n">
        <v>35751</v>
      </c>
      <c r="D3733" s="4" t="n">
        <v>127579.6640625</v>
      </c>
      <c r="E3733" s="4" t="n">
        <v>81500.3359375</v>
      </c>
      <c r="F3733" s="4" t="n">
        <v>110656</v>
      </c>
      <c r="G3733" s="4" t="n">
        <v>95685</v>
      </c>
      <c r="H3733" s="4" t="n">
        <v>99156.3333333333</v>
      </c>
      <c r="I3733" s="4" t="n">
        <v>51633.6666666667</v>
      </c>
      <c r="J3733" s="4" t="n">
        <v>53102.6666666667</v>
      </c>
      <c r="K3733" s="4" t="n">
        <v>59481.3333333333</v>
      </c>
      <c r="L3733" s="4" t="n">
        <v>88053.3333333333</v>
      </c>
      <c r="M3733" s="4" t="n">
        <v>101136.333333333</v>
      </c>
      <c r="N3733" s="4" t="n">
        <v>99802</v>
      </c>
      <c r="O3733" s="4" t="n">
        <v>92089</v>
      </c>
      <c r="P3733" s="4" t="n">
        <f aca="false">+SUM(D3733:O3733)</f>
        <v>1059875.66666667</v>
      </c>
      <c r="Q3733" s="4"/>
    </row>
    <row r="3734" customFormat="false" ht="12.75" hidden="false" customHeight="false" outlineLevel="0" collapsed="false">
      <c r="A3734" s="1" t="s">
        <v>3735</v>
      </c>
      <c r="B3734" s="2" t="n">
        <v>35782</v>
      </c>
      <c r="D3734" s="4" t="n">
        <v>147182</v>
      </c>
      <c r="E3734" s="4" t="n">
        <v>84298</v>
      </c>
      <c r="F3734" s="4" t="n">
        <v>89542</v>
      </c>
      <c r="G3734" s="4" t="n">
        <v>99462</v>
      </c>
      <c r="H3734" s="4" t="n">
        <v>84306</v>
      </c>
      <c r="I3734" s="4" t="n">
        <v>48284</v>
      </c>
      <c r="J3734" s="4" t="n">
        <v>51668</v>
      </c>
      <c r="K3734" s="4" t="n">
        <v>56376</v>
      </c>
      <c r="L3734" s="4" t="n">
        <v>90291</v>
      </c>
      <c r="M3734" s="4" t="n">
        <v>98429</v>
      </c>
      <c r="N3734" s="4" t="n">
        <v>112711</v>
      </c>
      <c r="O3734" s="4" t="n">
        <v>82660</v>
      </c>
      <c r="P3734" s="4" t="n">
        <f aca="false">+SUM(D3734:O3734)</f>
        <v>1045209</v>
      </c>
      <c r="Q3734" s="4"/>
    </row>
    <row r="3735" customFormat="false" ht="12.75" hidden="false" customHeight="false" outlineLevel="0" collapsed="false">
      <c r="A3735" s="1" t="s">
        <v>3736</v>
      </c>
      <c r="B3735" s="2" t="n">
        <v>35759</v>
      </c>
      <c r="D3735" s="4" t="n">
        <v>144323</v>
      </c>
      <c r="E3735" s="4" t="n">
        <v>82667</v>
      </c>
      <c r="F3735" s="4" t="n">
        <v>97049</v>
      </c>
      <c r="G3735" s="4" t="n">
        <v>102011</v>
      </c>
      <c r="H3735" s="4" t="n">
        <v>94331</v>
      </c>
      <c r="I3735" s="4" t="n">
        <v>49293</v>
      </c>
      <c r="J3735" s="4" t="n">
        <v>51352</v>
      </c>
      <c r="K3735" s="4" t="n">
        <v>59359</v>
      </c>
      <c r="L3735" s="4" t="n">
        <v>90555</v>
      </c>
      <c r="M3735" s="4" t="n">
        <v>98121</v>
      </c>
      <c r="N3735" s="4" t="n">
        <v>117403</v>
      </c>
      <c r="O3735" s="4" t="n">
        <v>95687</v>
      </c>
      <c r="P3735" s="4" t="n">
        <f aca="false">+SUM(D3735:O3735)</f>
        <v>1082151</v>
      </c>
      <c r="Q3735" s="4"/>
    </row>
    <row r="3736" customFormat="false" ht="12.75" hidden="false" customHeight="false" outlineLevel="0" collapsed="false">
      <c r="A3736" s="1" t="s">
        <v>3737</v>
      </c>
      <c r="B3736" s="2" t="n">
        <v>35751</v>
      </c>
      <c r="D3736" s="4" t="n">
        <v>129628.5</v>
      </c>
      <c r="E3736" s="4" t="n">
        <v>75908</v>
      </c>
      <c r="F3736" s="4" t="n">
        <v>106180.1</v>
      </c>
      <c r="G3736" s="4" t="n">
        <v>90510.1</v>
      </c>
      <c r="H3736" s="4" t="n">
        <v>97315</v>
      </c>
      <c r="I3736" s="4" t="n">
        <v>50243.6</v>
      </c>
      <c r="J3736" s="4" t="n">
        <v>51321.2</v>
      </c>
      <c r="K3736" s="4" t="n">
        <v>59884.2</v>
      </c>
      <c r="L3736" s="4" t="n">
        <v>87550.9</v>
      </c>
      <c r="M3736" s="4" t="n">
        <v>97673.7</v>
      </c>
      <c r="N3736" s="4" t="n">
        <v>80586</v>
      </c>
      <c r="O3736" s="4" t="n">
        <v>86977</v>
      </c>
      <c r="P3736" s="4" t="n">
        <f aca="false">+SUM(D3736:O3736)</f>
        <v>1013778.3</v>
      </c>
      <c r="Q3736" s="4"/>
    </row>
    <row r="3737" customFormat="false" ht="12.75" hidden="false" customHeight="false" outlineLevel="0" collapsed="false">
      <c r="A3737" s="1" t="s">
        <v>3738</v>
      </c>
      <c r="B3737" s="2" t="n">
        <v>35825</v>
      </c>
      <c r="D3737" s="4" t="n">
        <v>147202</v>
      </c>
      <c r="E3737" s="4" t="n">
        <v>100398</v>
      </c>
      <c r="F3737" s="4" t="n">
        <v>107702</v>
      </c>
      <c r="G3737" s="4" t="n">
        <v>99131</v>
      </c>
      <c r="H3737" s="4" t="n">
        <v>101412</v>
      </c>
      <c r="I3737" s="4" t="n">
        <v>51339</v>
      </c>
      <c r="J3737" s="4" t="n">
        <v>53258</v>
      </c>
      <c r="K3737" s="4" t="n">
        <v>63667</v>
      </c>
      <c r="L3737" s="4" t="n">
        <v>98406</v>
      </c>
      <c r="M3737" s="4" t="n">
        <v>102922</v>
      </c>
      <c r="N3737" s="4" t="n">
        <v>118891</v>
      </c>
      <c r="O3737" s="4" t="n">
        <v>103585</v>
      </c>
      <c r="P3737" s="4" t="n">
        <f aca="false">+SUM(D3737:O3737)</f>
        <v>1147913</v>
      </c>
      <c r="Q3737" s="4"/>
    </row>
    <row r="3738" customFormat="false" ht="12.75" hidden="false" customHeight="false" outlineLevel="0" collapsed="false">
      <c r="A3738" s="1" t="s">
        <v>3739</v>
      </c>
      <c r="B3738" s="2" t="n">
        <v>35863</v>
      </c>
      <c r="D3738" s="4" t="n">
        <v>122933</v>
      </c>
      <c r="E3738" s="4" t="n">
        <v>94056</v>
      </c>
      <c r="F3738" s="4" t="n">
        <v>110074</v>
      </c>
      <c r="G3738" s="4" t="n">
        <v>97741</v>
      </c>
      <c r="H3738" s="4" t="n">
        <v>99459</v>
      </c>
      <c r="I3738" s="4" t="n">
        <v>55824</v>
      </c>
      <c r="J3738" s="4" t="n">
        <v>58647</v>
      </c>
      <c r="K3738" s="4" t="n">
        <v>62514</v>
      </c>
      <c r="L3738" s="4" t="n">
        <v>87631</v>
      </c>
      <c r="M3738" s="4" t="n">
        <v>100012</v>
      </c>
      <c r="N3738" s="4" t="n">
        <v>104965</v>
      </c>
      <c r="O3738" s="4" t="n">
        <v>94707</v>
      </c>
      <c r="P3738" s="4" t="n">
        <f aca="false">+SUM(D3738:O3738)</f>
        <v>1088563</v>
      </c>
      <c r="Q3738" s="4"/>
    </row>
    <row r="3739" customFormat="false" ht="12.75" hidden="false" customHeight="false" outlineLevel="0" collapsed="false">
      <c r="A3739" s="1" t="s">
        <v>3740</v>
      </c>
      <c r="B3739" s="2" t="n">
        <v>35863</v>
      </c>
      <c r="D3739" s="4" t="n">
        <v>39659</v>
      </c>
      <c r="E3739" s="4" t="n">
        <v>63279</v>
      </c>
      <c r="F3739" s="4" t="n">
        <v>20584</v>
      </c>
      <c r="G3739" s="4" t="n">
        <v>97407</v>
      </c>
      <c r="H3739" s="4" t="n">
        <v>79982</v>
      </c>
      <c r="I3739" s="4" t="n">
        <v>43498</v>
      </c>
      <c r="J3739" s="4" t="n">
        <v>52217</v>
      </c>
      <c r="K3739" s="4" t="n">
        <v>59742</v>
      </c>
      <c r="L3739" s="4" t="n">
        <v>92196</v>
      </c>
      <c r="M3739" s="4" t="n">
        <v>111253</v>
      </c>
      <c r="N3739" s="4" t="n">
        <v>105128</v>
      </c>
      <c r="O3739" s="4" t="n">
        <v>72023</v>
      </c>
      <c r="P3739" s="4" t="n">
        <f aca="false">+SUM(D3739:O3739)</f>
        <v>836968</v>
      </c>
      <c r="Q3739" s="4"/>
    </row>
    <row r="3740" customFormat="false" ht="12.75" hidden="false" customHeight="false" outlineLevel="0" collapsed="false">
      <c r="A3740" s="1" t="s">
        <v>3741</v>
      </c>
      <c r="B3740" s="2" t="n">
        <v>36480</v>
      </c>
      <c r="D3740" s="4" t="n">
        <v>234828</v>
      </c>
      <c r="E3740" s="4" t="n">
        <v>162578</v>
      </c>
      <c r="F3740" s="4" t="n">
        <v>173612</v>
      </c>
      <c r="G3740" s="4" t="n">
        <v>161070</v>
      </c>
      <c r="H3740" s="4" t="n">
        <v>150213</v>
      </c>
      <c r="I3740" s="4" t="n">
        <v>83420</v>
      </c>
      <c r="J3740" s="4" t="n">
        <v>96230</v>
      </c>
      <c r="K3740" s="4" t="n">
        <v>100191</v>
      </c>
      <c r="L3740" s="4" t="n">
        <v>151719</v>
      </c>
      <c r="M3740" s="4" t="n">
        <v>184161</v>
      </c>
      <c r="N3740" s="4" t="n">
        <v>172072</v>
      </c>
      <c r="O3740" s="4" t="n">
        <v>145530</v>
      </c>
      <c r="P3740" s="4" t="n">
        <f aca="false">+SUM(D3740:O3740)</f>
        <v>1815624</v>
      </c>
      <c r="Q3740" s="4"/>
    </row>
    <row r="3741" customFormat="false" ht="12.75" hidden="false" customHeight="false" outlineLevel="0" collapsed="false">
      <c r="A3741" s="1" t="s">
        <v>3742</v>
      </c>
      <c r="B3741" s="2" t="n">
        <v>36739</v>
      </c>
      <c r="D3741" s="4" t="n">
        <v>198398</v>
      </c>
      <c r="E3741" s="4" t="n">
        <v>154575</v>
      </c>
      <c r="F3741" s="4" t="n">
        <v>177546</v>
      </c>
      <c r="G3741" s="4" t="n">
        <v>158648</v>
      </c>
      <c r="H3741" s="4" t="n">
        <v>162100</v>
      </c>
      <c r="I3741" s="4" t="n">
        <v>92212</v>
      </c>
      <c r="J3741" s="4" t="n">
        <v>92460</v>
      </c>
      <c r="K3741" s="4" t="n">
        <v>101599</v>
      </c>
      <c r="L3741" s="4" t="n">
        <v>141898</v>
      </c>
      <c r="M3741" s="4" t="n">
        <v>161481</v>
      </c>
      <c r="N3741" s="4" t="n">
        <v>176184</v>
      </c>
      <c r="O3741" s="4" t="n">
        <v>143072</v>
      </c>
      <c r="P3741" s="4" t="n">
        <f aca="false">+SUM(D3741:O3741)</f>
        <v>1760173</v>
      </c>
      <c r="Q3741" s="4"/>
    </row>
    <row r="3742" customFormat="false" ht="12.75" hidden="false" customHeight="false" outlineLevel="0" collapsed="false">
      <c r="A3742" s="1" t="s">
        <v>3743</v>
      </c>
      <c r="B3742" s="2" t="n">
        <v>36739</v>
      </c>
      <c r="D3742" s="4" t="n">
        <v>245042</v>
      </c>
      <c r="E3742" s="4" t="n">
        <v>163513</v>
      </c>
      <c r="F3742" s="4" t="n">
        <v>156221</v>
      </c>
      <c r="G3742" s="4" t="n">
        <v>162280</v>
      </c>
      <c r="H3742" s="4" t="n">
        <v>164497</v>
      </c>
      <c r="I3742" s="4" t="n">
        <v>92158</v>
      </c>
      <c r="J3742" s="4" t="n">
        <v>87776</v>
      </c>
      <c r="K3742" s="4" t="n">
        <v>96339</v>
      </c>
      <c r="L3742" s="4" t="n">
        <v>148566</v>
      </c>
      <c r="M3742" s="4" t="n">
        <v>164769</v>
      </c>
      <c r="N3742" s="4" t="n">
        <v>198069</v>
      </c>
      <c r="O3742" s="4" t="n">
        <v>167022</v>
      </c>
      <c r="P3742" s="4" t="n">
        <f aca="false">+SUM(D3742:O3742)</f>
        <v>1846252</v>
      </c>
      <c r="Q3742" s="4"/>
    </row>
    <row r="3743" customFormat="false" ht="12.75" hidden="false" customHeight="false" outlineLevel="0" collapsed="false">
      <c r="A3743" s="1" t="s">
        <v>3744</v>
      </c>
      <c r="B3743" s="2" t="n">
        <v>36739</v>
      </c>
      <c r="D3743" s="4" t="n">
        <v>237210</v>
      </c>
      <c r="E3743" s="4" t="n">
        <v>166578</v>
      </c>
      <c r="F3743" s="4" t="n">
        <v>157916</v>
      </c>
      <c r="G3743" s="4" t="n">
        <v>162181</v>
      </c>
      <c r="H3743" s="4" t="n">
        <v>151014</v>
      </c>
      <c r="I3743" s="4" t="n">
        <v>83753</v>
      </c>
      <c r="J3743" s="4" t="n">
        <v>88475</v>
      </c>
      <c r="K3743" s="4" t="n">
        <v>100792</v>
      </c>
      <c r="L3743" s="4" t="n">
        <v>149813</v>
      </c>
      <c r="M3743" s="4" t="n">
        <v>178466</v>
      </c>
      <c r="N3743" s="4" t="n">
        <v>160418</v>
      </c>
      <c r="O3743" s="4" t="n">
        <v>154024</v>
      </c>
      <c r="P3743" s="4" t="n">
        <f aca="false">+SUM(D3743:O3743)</f>
        <v>1790640</v>
      </c>
      <c r="Q3743" s="4"/>
    </row>
    <row r="3744" customFormat="false" ht="12.75" hidden="false" customHeight="false" outlineLevel="0" collapsed="false">
      <c r="A3744" s="1" t="s">
        <v>3745</v>
      </c>
      <c r="B3744" s="2" t="n">
        <v>36739</v>
      </c>
      <c r="D3744" s="4" t="n">
        <v>248170</v>
      </c>
      <c r="E3744" s="4" t="n">
        <v>171540</v>
      </c>
      <c r="F3744" s="4" t="n">
        <v>171069</v>
      </c>
      <c r="G3744" s="4" t="n">
        <v>165736</v>
      </c>
      <c r="H3744" s="4" t="n">
        <v>155521</v>
      </c>
      <c r="I3744" s="4" t="n">
        <v>83661</v>
      </c>
      <c r="J3744" s="4" t="n">
        <v>88832</v>
      </c>
      <c r="K3744" s="4" t="n">
        <v>98174</v>
      </c>
      <c r="L3744" s="4" t="n">
        <v>149851</v>
      </c>
      <c r="M3744" s="4" t="n">
        <v>191659</v>
      </c>
      <c r="N3744" s="4" t="n">
        <v>202374</v>
      </c>
      <c r="O3744" s="4" t="n">
        <v>166828</v>
      </c>
      <c r="P3744" s="4" t="n">
        <f aca="false">+SUM(D3744:O3744)</f>
        <v>1893415</v>
      </c>
      <c r="Q3744" s="4"/>
    </row>
    <row r="3745" customFormat="false" ht="12.75" hidden="false" customHeight="false" outlineLevel="0" collapsed="false">
      <c r="A3745" s="1" t="s">
        <v>3746</v>
      </c>
      <c r="B3745" s="2" t="n">
        <v>35842</v>
      </c>
      <c r="D3745" s="4" t="n">
        <v>169171.5</v>
      </c>
      <c r="E3745" s="4" t="n">
        <v>111628</v>
      </c>
      <c r="F3745" s="4" t="n">
        <v>119522.5</v>
      </c>
      <c r="G3745" s="4" t="n">
        <v>121908</v>
      </c>
      <c r="H3745" s="4" t="n">
        <v>114734</v>
      </c>
      <c r="I3745" s="4" t="n">
        <v>60972.5</v>
      </c>
      <c r="J3745" s="4" t="n">
        <v>69565</v>
      </c>
      <c r="K3745" s="4" t="n">
        <v>71830</v>
      </c>
      <c r="L3745" s="4" t="n">
        <v>112052.5</v>
      </c>
      <c r="M3745" s="4" t="n">
        <v>125218</v>
      </c>
      <c r="N3745" s="4" t="n">
        <v>111073.5</v>
      </c>
      <c r="O3745" s="4" t="n">
        <v>114015.5</v>
      </c>
      <c r="P3745" s="4" t="n">
        <f aca="false">+SUM(D3745:O3745)</f>
        <v>1301691</v>
      </c>
      <c r="Q3745" s="4"/>
    </row>
    <row r="3746" customFormat="false" ht="12.75" hidden="false" customHeight="false" outlineLevel="0" collapsed="false">
      <c r="A3746" s="1" t="s">
        <v>3747</v>
      </c>
      <c r="B3746" s="2" t="n">
        <v>35842</v>
      </c>
      <c r="D3746" s="4" t="n">
        <v>169171.5</v>
      </c>
      <c r="E3746" s="4" t="n">
        <v>111628</v>
      </c>
      <c r="F3746" s="4" t="n">
        <v>119522.5</v>
      </c>
      <c r="G3746" s="4" t="n">
        <v>121908</v>
      </c>
      <c r="H3746" s="4" t="n">
        <v>114734</v>
      </c>
      <c r="I3746" s="4" t="n">
        <v>60972.5</v>
      </c>
      <c r="J3746" s="4" t="n">
        <v>69565</v>
      </c>
      <c r="K3746" s="4" t="n">
        <v>71830</v>
      </c>
      <c r="L3746" s="4" t="n">
        <v>112052.5</v>
      </c>
      <c r="M3746" s="4" t="n">
        <v>125218</v>
      </c>
      <c r="N3746" s="4" t="n">
        <v>111073.5</v>
      </c>
      <c r="O3746" s="4" t="n">
        <v>114015.5</v>
      </c>
      <c r="P3746" s="4" t="n">
        <f aca="false">+SUM(D3746:O3746)</f>
        <v>1301691</v>
      </c>
      <c r="Q3746" s="4"/>
    </row>
    <row r="3747" customFormat="false" ht="12.75" hidden="false" customHeight="false" outlineLevel="0" collapsed="false">
      <c r="A3747" s="1" t="s">
        <v>3748</v>
      </c>
      <c r="B3747" s="2" t="n">
        <v>35906</v>
      </c>
      <c r="D3747" s="4" t="n">
        <v>122367.3984375</v>
      </c>
      <c r="E3747" s="4" t="n">
        <v>70466.8984375</v>
      </c>
      <c r="F3747" s="4" t="n">
        <v>106994</v>
      </c>
      <c r="G3747" s="4" t="n">
        <v>91725.1</v>
      </c>
      <c r="H3747" s="4" t="n">
        <v>97137</v>
      </c>
      <c r="I3747" s="4" t="n">
        <v>50332</v>
      </c>
      <c r="J3747" s="4" t="n">
        <v>53619</v>
      </c>
      <c r="K3747" s="4" t="n">
        <v>60649</v>
      </c>
      <c r="L3747" s="4" t="n">
        <v>76539</v>
      </c>
      <c r="M3747" s="4" t="n">
        <v>97398</v>
      </c>
      <c r="N3747" s="4" t="n">
        <v>99873</v>
      </c>
      <c r="O3747" s="4" t="n">
        <v>86693</v>
      </c>
      <c r="P3747" s="4" t="n">
        <f aca="false">+SUM(D3747:O3747)</f>
        <v>1013793.396875</v>
      </c>
      <c r="Q3747" s="4"/>
    </row>
    <row r="3748" customFormat="false" ht="12.75" hidden="false" customHeight="false" outlineLevel="0" collapsed="false">
      <c r="A3748" s="1" t="s">
        <v>3749</v>
      </c>
      <c r="B3748" s="2" t="n">
        <v>32560</v>
      </c>
      <c r="D3748" s="4" t="n">
        <v>27432.30078125</v>
      </c>
      <c r="E3748" s="4" t="n">
        <v>19490.400390625</v>
      </c>
      <c r="F3748" s="4" t="n">
        <v>21748</v>
      </c>
      <c r="G3748" s="4" t="n">
        <v>20519.2</v>
      </c>
      <c r="H3748" s="4" t="n">
        <v>18396.9</v>
      </c>
      <c r="I3748" s="4" t="n">
        <v>9578.8</v>
      </c>
      <c r="J3748" s="4" t="n">
        <v>10552.3</v>
      </c>
      <c r="K3748" s="4" t="n">
        <v>11847.1</v>
      </c>
      <c r="L3748" s="4" t="n">
        <v>18304.5</v>
      </c>
      <c r="M3748" s="4" t="n">
        <v>19122.4</v>
      </c>
      <c r="N3748" s="4" t="n">
        <v>24092.8</v>
      </c>
      <c r="O3748" s="4" t="n">
        <v>18075.3</v>
      </c>
      <c r="P3748" s="4" t="n">
        <f aca="false">+SUM(D3748:O3748)</f>
        <v>219160.001171875</v>
      </c>
      <c r="Q3748" s="4"/>
    </row>
    <row r="3749" customFormat="false" ht="12.75" hidden="false" customHeight="false" outlineLevel="0" collapsed="false">
      <c r="A3749" s="1" t="s">
        <v>3750</v>
      </c>
      <c r="B3749" s="2" t="n">
        <v>32695</v>
      </c>
      <c r="D3749" s="4" t="n">
        <v>16265</v>
      </c>
      <c r="E3749" s="4" t="n">
        <v>24433.69921875</v>
      </c>
      <c r="F3749" s="4" t="n">
        <v>32773.1</v>
      </c>
      <c r="G3749" s="4" t="n">
        <v>29236.1</v>
      </c>
      <c r="H3749" s="4" t="n">
        <v>29739.7</v>
      </c>
      <c r="I3749" s="4" t="n">
        <v>15844.8</v>
      </c>
      <c r="J3749" s="4" t="n">
        <v>8041.7</v>
      </c>
      <c r="K3749" s="4" t="n">
        <v>15481.1</v>
      </c>
      <c r="L3749" s="4" t="n">
        <v>23852.8</v>
      </c>
      <c r="M3749" s="4" t="n">
        <v>29149.8</v>
      </c>
      <c r="N3749" s="4" t="n">
        <v>34824.2</v>
      </c>
      <c r="O3749" s="4" t="n">
        <v>14255.3</v>
      </c>
      <c r="P3749" s="4" t="n">
        <f aca="false">+SUM(D3749:O3749)</f>
        <v>273897.29921875</v>
      </c>
      <c r="Q3749" s="4"/>
    </row>
    <row r="3750" customFormat="false" ht="12.75" hidden="false" customHeight="false" outlineLevel="0" collapsed="false">
      <c r="A3750" s="1" t="s">
        <v>3751</v>
      </c>
      <c r="B3750" s="2" t="n">
        <v>32610</v>
      </c>
      <c r="D3750" s="4" t="n">
        <v>674</v>
      </c>
      <c r="E3750" s="4" t="n">
        <v>5.59999990463257</v>
      </c>
      <c r="F3750" s="4" t="n">
        <v>21</v>
      </c>
      <c r="G3750" s="4" t="n">
        <v>376.8</v>
      </c>
      <c r="H3750" s="4" t="n">
        <v>18532</v>
      </c>
      <c r="I3750" s="4" t="n">
        <v>17619.1</v>
      </c>
      <c r="J3750" s="4" t="n">
        <v>17984.1</v>
      </c>
      <c r="K3750" s="4" t="n">
        <v>19408.4</v>
      </c>
      <c r="L3750" s="4" t="n">
        <v>19603.1</v>
      </c>
      <c r="M3750" s="4" t="n">
        <v>23976.1</v>
      </c>
      <c r="N3750" s="4" t="n">
        <v>27175.4</v>
      </c>
      <c r="O3750" s="4" t="n">
        <v>1551.5</v>
      </c>
      <c r="P3750" s="4" t="n">
        <f aca="false">+SUM(D3750:O3750)</f>
        <v>146927.099999905</v>
      </c>
      <c r="Q3750" s="4"/>
    </row>
    <row r="3751" customFormat="false" ht="12.75" hidden="false" customHeight="false" outlineLevel="0" collapsed="false">
      <c r="A3751" s="1" t="s">
        <v>3752</v>
      </c>
      <c r="B3751" s="2" t="n">
        <v>32610</v>
      </c>
      <c r="D3751" s="4" t="n">
        <v>31002.599609375</v>
      </c>
      <c r="E3751" s="4" t="n">
        <v>14555.2001953125</v>
      </c>
      <c r="F3751" s="4" t="n">
        <v>34254.6</v>
      </c>
      <c r="G3751" s="4" t="n">
        <v>33062.9</v>
      </c>
      <c r="H3751" s="4" t="n">
        <v>33633.1</v>
      </c>
      <c r="I3751" s="4" t="n">
        <v>19472.9</v>
      </c>
      <c r="J3751" s="4" t="n">
        <v>14054.8</v>
      </c>
      <c r="K3751" s="4" t="n">
        <v>18534.2</v>
      </c>
      <c r="L3751" s="4" t="n">
        <v>30689.6</v>
      </c>
      <c r="M3751" s="4" t="n">
        <v>30753.3</v>
      </c>
      <c r="N3751" s="4" t="n">
        <v>28929.2</v>
      </c>
      <c r="O3751" s="4" t="n">
        <v>19558.3</v>
      </c>
      <c r="P3751" s="4" t="n">
        <f aca="false">+SUM(D3751:O3751)</f>
        <v>308500.699804688</v>
      </c>
      <c r="Q3751" s="4"/>
    </row>
    <row r="3752" customFormat="false" ht="12.75" hidden="false" customHeight="false" outlineLevel="0" collapsed="false">
      <c r="A3752" s="1" t="s">
        <v>3753</v>
      </c>
      <c r="B3752" s="2" t="n">
        <v>32610</v>
      </c>
      <c r="D3752" s="4" t="n">
        <v>27859.099609375</v>
      </c>
      <c r="E3752" s="4" t="n">
        <v>5136.39990234375</v>
      </c>
      <c r="F3752" s="4" t="n">
        <v>8248.5</v>
      </c>
      <c r="G3752" s="4" t="n">
        <v>34678.8</v>
      </c>
      <c r="H3752" s="4" t="n">
        <v>33060.9</v>
      </c>
      <c r="I3752" s="4" t="n">
        <v>19465.3</v>
      </c>
      <c r="J3752" s="4" t="n">
        <v>18764.6</v>
      </c>
      <c r="K3752" s="4" t="n">
        <v>6085.8</v>
      </c>
      <c r="L3752" s="4" t="n">
        <v>32291.2</v>
      </c>
      <c r="M3752" s="4" t="n">
        <v>30383.7</v>
      </c>
      <c r="N3752" s="4" t="n">
        <v>19886</v>
      </c>
      <c r="O3752" s="4" t="n">
        <v>6222.2</v>
      </c>
      <c r="P3752" s="4" t="n">
        <f aca="false">+SUM(D3752:O3752)</f>
        <v>242082.499511719</v>
      </c>
      <c r="Q3752" s="4"/>
    </row>
    <row r="3753" customFormat="false" ht="12.75" hidden="false" customHeight="false" outlineLevel="0" collapsed="false">
      <c r="A3753" s="1" t="s">
        <v>3754</v>
      </c>
      <c r="B3753" s="2" t="n">
        <v>32665</v>
      </c>
      <c r="D3753" s="4" t="n">
        <v>27136.30078125</v>
      </c>
      <c r="E3753" s="4" t="n">
        <v>22111.30078125</v>
      </c>
      <c r="F3753" s="4" t="n">
        <v>27383.6</v>
      </c>
      <c r="G3753" s="4" t="n">
        <v>25859.8</v>
      </c>
      <c r="H3753" s="4" t="n">
        <v>27570.6</v>
      </c>
      <c r="I3753" s="4" t="n">
        <v>13843.5</v>
      </c>
      <c r="J3753" s="4" t="n">
        <v>3802.9</v>
      </c>
      <c r="K3753" s="4" t="n">
        <v>0</v>
      </c>
      <c r="L3753" s="4" t="n">
        <v>0</v>
      </c>
      <c r="M3753" s="4" t="n">
        <v>0</v>
      </c>
      <c r="N3753" s="4" t="n">
        <v>0</v>
      </c>
      <c r="O3753" s="4" t="n">
        <v>0</v>
      </c>
      <c r="P3753" s="4" t="n">
        <f aca="false">+SUM(D3753:O3753)</f>
        <v>147708.0015625</v>
      </c>
      <c r="Q3753" s="4"/>
    </row>
    <row r="3754" customFormat="false" ht="12.75" hidden="false" customHeight="false" outlineLevel="0" collapsed="false">
      <c r="A3754" s="1" t="s">
        <v>3755</v>
      </c>
      <c r="B3754" s="2" t="n">
        <v>32951</v>
      </c>
      <c r="D3754" s="4" t="n">
        <v>32828.30078125</v>
      </c>
      <c r="E3754" s="4" t="n">
        <v>24311.69921875</v>
      </c>
      <c r="F3754" s="4" t="n">
        <v>33645.7</v>
      </c>
      <c r="G3754" s="4" t="n">
        <v>29648.4</v>
      </c>
      <c r="H3754" s="4" t="n">
        <v>30069.2</v>
      </c>
      <c r="I3754" s="4" t="n">
        <v>16241.5</v>
      </c>
      <c r="J3754" s="4" t="n">
        <v>15069.3</v>
      </c>
      <c r="K3754" s="4" t="n">
        <v>18963.1</v>
      </c>
      <c r="L3754" s="4" t="n">
        <v>27773.6</v>
      </c>
      <c r="M3754" s="4" t="n">
        <v>34088.4</v>
      </c>
      <c r="N3754" s="4" t="n">
        <v>32949.6</v>
      </c>
      <c r="O3754" s="4" t="n">
        <v>26202.3</v>
      </c>
      <c r="P3754" s="4" t="n">
        <f aca="false">+SUM(D3754:O3754)</f>
        <v>321791.1</v>
      </c>
      <c r="Q3754" s="4"/>
    </row>
    <row r="3755" customFormat="false" ht="12.75" hidden="false" customHeight="false" outlineLevel="0" collapsed="false">
      <c r="A3755" s="1" t="s">
        <v>3756</v>
      </c>
      <c r="B3755" s="2" t="n">
        <v>32951</v>
      </c>
      <c r="D3755" s="4" t="n">
        <v>31322.599609375</v>
      </c>
      <c r="E3755" s="4" t="n">
        <v>24079.400390625</v>
      </c>
      <c r="F3755" s="4" t="n">
        <v>33658.6</v>
      </c>
      <c r="G3755" s="4" t="n">
        <v>28758.7</v>
      </c>
      <c r="H3755" s="4" t="n">
        <v>21382.4</v>
      </c>
      <c r="I3755" s="4" t="n">
        <v>14947.8</v>
      </c>
      <c r="J3755" s="4" t="n">
        <v>13031.8</v>
      </c>
      <c r="K3755" s="4" t="n">
        <v>19521.6</v>
      </c>
      <c r="L3755" s="4" t="n">
        <v>28101</v>
      </c>
      <c r="M3755" s="4" t="n">
        <v>33493.5</v>
      </c>
      <c r="N3755" s="4" t="n">
        <v>32290.2</v>
      </c>
      <c r="O3755" s="4" t="n">
        <v>25315.3</v>
      </c>
      <c r="P3755" s="4" t="n">
        <f aca="false">+SUM(D3755:O3755)</f>
        <v>305902.9</v>
      </c>
      <c r="Q3755" s="4"/>
    </row>
    <row r="3756" customFormat="false" ht="12.75" hidden="false" customHeight="false" outlineLevel="0" collapsed="false">
      <c r="A3756" s="1" t="s">
        <v>3757</v>
      </c>
      <c r="B3756" s="2" t="n">
        <v>32988</v>
      </c>
      <c r="C3756" s="2" t="n">
        <v>40423</v>
      </c>
      <c r="D3756" s="4" t="n">
        <v>25140.599609375</v>
      </c>
      <c r="E3756" s="4" t="n">
        <v>17593.5</v>
      </c>
      <c r="F3756" s="4" t="n">
        <v>15345.7</v>
      </c>
      <c r="G3756" s="4" t="n">
        <v>20414</v>
      </c>
      <c r="H3756" s="4" t="n">
        <v>21946.6</v>
      </c>
      <c r="I3756" s="4" t="n">
        <v>10871.8</v>
      </c>
      <c r="J3756" s="4" t="n">
        <v>7395.8</v>
      </c>
      <c r="K3756" s="4" t="n">
        <v>8825.1</v>
      </c>
      <c r="L3756" s="4" t="n">
        <v>0</v>
      </c>
      <c r="M3756" s="4"/>
      <c r="N3756" s="4"/>
      <c r="O3756" s="4"/>
      <c r="P3756" s="4" t="n">
        <f aca="false">+SUM(D3756:O3756)</f>
        <v>127533.099609375</v>
      </c>
      <c r="Q3756" s="4"/>
    </row>
    <row r="3757" customFormat="false" ht="12.75" hidden="false" customHeight="false" outlineLevel="0" collapsed="false">
      <c r="A3757" s="1" t="s">
        <v>3758</v>
      </c>
      <c r="B3757" s="2" t="n">
        <v>32989</v>
      </c>
      <c r="D3757" s="4" t="n">
        <v>30441.900390625</v>
      </c>
      <c r="E3757" s="4" t="n">
        <v>21452.900390625</v>
      </c>
      <c r="F3757" s="4" t="n">
        <v>32274.7</v>
      </c>
      <c r="G3757" s="4" t="n">
        <v>28785.1</v>
      </c>
      <c r="H3757" s="4" t="n">
        <v>27728.2</v>
      </c>
      <c r="I3757" s="4" t="n">
        <v>16364.7</v>
      </c>
      <c r="J3757" s="4" t="n">
        <v>16245.8</v>
      </c>
      <c r="K3757" s="4" t="n">
        <v>18627.4</v>
      </c>
      <c r="L3757" s="4" t="n">
        <v>27005.1</v>
      </c>
      <c r="M3757" s="4" t="n">
        <v>31448.1</v>
      </c>
      <c r="N3757" s="4" t="n">
        <v>27949.8</v>
      </c>
      <c r="O3757" s="4" t="n">
        <v>24393.1</v>
      </c>
      <c r="P3757" s="4" t="n">
        <f aca="false">+SUM(D3757:O3757)</f>
        <v>302716.80078125</v>
      </c>
      <c r="Q3757" s="4"/>
    </row>
    <row r="3758" customFormat="false" ht="12.75" hidden="false" customHeight="false" outlineLevel="0" collapsed="false">
      <c r="A3758" s="1" t="s">
        <v>3759</v>
      </c>
      <c r="B3758" s="2" t="n">
        <v>33032</v>
      </c>
      <c r="D3758" s="4" t="n">
        <v>31702.80078125</v>
      </c>
      <c r="E3758" s="4" t="n">
        <v>23748.400390625</v>
      </c>
      <c r="F3758" s="4" t="n">
        <v>39910.2</v>
      </c>
      <c r="G3758" s="4" t="n">
        <v>36352.2</v>
      </c>
      <c r="H3758" s="4" t="n">
        <v>37553.4</v>
      </c>
      <c r="I3758" s="4" t="n">
        <v>21997.8</v>
      </c>
      <c r="J3758" s="4" t="n">
        <v>24885.8</v>
      </c>
      <c r="K3758" s="4" t="n">
        <v>24151.1</v>
      </c>
      <c r="L3758" s="4" t="n">
        <v>31338.5</v>
      </c>
      <c r="M3758" s="4" t="n">
        <v>33878.6</v>
      </c>
      <c r="N3758" s="4" t="n">
        <v>30317.1</v>
      </c>
      <c r="O3758" s="4" t="n">
        <v>26113.5</v>
      </c>
      <c r="P3758" s="4" t="n">
        <f aca="false">+SUM(D3758:O3758)</f>
        <v>361949.401171875</v>
      </c>
      <c r="Q3758" s="4"/>
    </row>
    <row r="3759" customFormat="false" ht="12.75" hidden="false" customHeight="false" outlineLevel="0" collapsed="false">
      <c r="A3759" s="1" t="s">
        <v>3760</v>
      </c>
      <c r="B3759" s="2" t="n">
        <v>33032</v>
      </c>
      <c r="D3759" s="4" t="n">
        <v>32954.5</v>
      </c>
      <c r="E3759" s="4" t="n">
        <v>24804.900390625</v>
      </c>
      <c r="F3759" s="4" t="n">
        <v>39321.1</v>
      </c>
      <c r="G3759" s="4" t="n">
        <v>35128</v>
      </c>
      <c r="H3759" s="4" t="n">
        <v>34512.7</v>
      </c>
      <c r="I3759" s="4" t="n">
        <v>20815</v>
      </c>
      <c r="J3759" s="4" t="n">
        <v>25028.2</v>
      </c>
      <c r="K3759" s="4" t="n">
        <v>25144.7</v>
      </c>
      <c r="L3759" s="4" t="n">
        <v>33416.4</v>
      </c>
      <c r="M3759" s="4" t="n">
        <v>35211.9</v>
      </c>
      <c r="N3759" s="4" t="n">
        <v>31451.7</v>
      </c>
      <c r="O3759" s="4" t="n">
        <v>23566.7</v>
      </c>
      <c r="P3759" s="4" t="n">
        <f aca="false">+SUM(D3759:O3759)</f>
        <v>361355.800390625</v>
      </c>
      <c r="Q3759" s="4"/>
    </row>
    <row r="3760" customFormat="false" ht="12.75" hidden="false" customHeight="false" outlineLevel="0" collapsed="false">
      <c r="A3760" s="1" t="s">
        <v>3761</v>
      </c>
      <c r="B3760" s="2" t="n">
        <v>33114</v>
      </c>
      <c r="D3760" s="4" t="n">
        <v>34091.30078125</v>
      </c>
      <c r="E3760" s="4" t="n">
        <v>26791.099609375</v>
      </c>
      <c r="F3760" s="4" t="n">
        <v>34736.9</v>
      </c>
      <c r="G3760" s="4" t="n">
        <v>31679.2</v>
      </c>
      <c r="H3760" s="4" t="n">
        <v>32493.2</v>
      </c>
      <c r="I3760" s="4" t="n">
        <v>18437.5</v>
      </c>
      <c r="J3760" s="4" t="n">
        <v>18135.7</v>
      </c>
      <c r="K3760" s="4" t="n">
        <v>20956</v>
      </c>
      <c r="L3760" s="4" t="n">
        <v>30143.6</v>
      </c>
      <c r="M3760" s="4" t="n">
        <v>35582.9</v>
      </c>
      <c r="N3760" s="4" t="n">
        <v>33579.7</v>
      </c>
      <c r="O3760" s="4" t="n">
        <v>29276.8</v>
      </c>
      <c r="P3760" s="4" t="n">
        <f aca="false">+SUM(D3760:O3760)</f>
        <v>345903.900390625</v>
      </c>
      <c r="Q3760" s="4"/>
    </row>
    <row r="3761" customFormat="false" ht="12.75" hidden="false" customHeight="false" outlineLevel="0" collapsed="false">
      <c r="A3761" s="1" t="s">
        <v>3762</v>
      </c>
      <c r="B3761" s="2" t="n">
        <v>33297</v>
      </c>
      <c r="D3761" s="4" t="n">
        <v>33169.8984375</v>
      </c>
      <c r="E3761" s="4" t="n">
        <v>22894.19921875</v>
      </c>
      <c r="F3761" s="4" t="n">
        <v>26193.1</v>
      </c>
      <c r="G3761" s="4" t="n">
        <v>26103.5</v>
      </c>
      <c r="H3761" s="4" t="n">
        <v>26230.6</v>
      </c>
      <c r="I3761" s="4" t="n">
        <v>15193.3</v>
      </c>
      <c r="J3761" s="4" t="n">
        <v>14491.8</v>
      </c>
      <c r="K3761" s="4" t="n">
        <v>2561.1</v>
      </c>
      <c r="L3761" s="4" t="n">
        <v>0</v>
      </c>
      <c r="M3761" s="4" t="n">
        <v>0</v>
      </c>
      <c r="N3761" s="4" t="n">
        <v>0</v>
      </c>
      <c r="O3761" s="4" t="n">
        <v>0</v>
      </c>
      <c r="P3761" s="4" t="n">
        <f aca="false">+SUM(D3761:O3761)</f>
        <v>166837.49765625</v>
      </c>
      <c r="Q3761" s="4"/>
    </row>
    <row r="3762" customFormat="false" ht="12.75" hidden="false" customHeight="false" outlineLevel="0" collapsed="false">
      <c r="A3762" s="1" t="s">
        <v>3763</v>
      </c>
      <c r="B3762" s="2" t="n">
        <v>33399</v>
      </c>
      <c r="D3762" s="4" t="n">
        <v>27743.80078125</v>
      </c>
      <c r="E3762" s="4" t="n">
        <v>19092.30078125</v>
      </c>
      <c r="F3762" s="4" t="n">
        <v>23437</v>
      </c>
      <c r="G3762" s="4" t="n">
        <v>22364.8</v>
      </c>
      <c r="H3762" s="4" t="n">
        <v>20513</v>
      </c>
      <c r="I3762" s="4" t="n">
        <v>11233.5</v>
      </c>
      <c r="J3762" s="4" t="n">
        <v>12622.6</v>
      </c>
      <c r="K3762" s="4" t="n">
        <v>14660</v>
      </c>
      <c r="L3762" s="4" t="n">
        <v>19671.5</v>
      </c>
      <c r="M3762" s="4" t="n">
        <v>23308.1</v>
      </c>
      <c r="N3762" s="4" t="n">
        <v>24453.9</v>
      </c>
      <c r="O3762" s="4" t="n">
        <v>16052.3</v>
      </c>
      <c r="P3762" s="4" t="n">
        <f aca="false">+SUM(D3762:O3762)</f>
        <v>235152.8015625</v>
      </c>
      <c r="Q3762" s="4"/>
    </row>
    <row r="3763" customFormat="false" ht="12.75" hidden="false" customHeight="false" outlineLevel="0" collapsed="false">
      <c r="A3763" s="1" t="s">
        <v>3764</v>
      </c>
      <c r="B3763" s="2" t="n">
        <v>33497</v>
      </c>
      <c r="D3763" s="4" t="n">
        <v>24882.400390625</v>
      </c>
      <c r="E3763" s="4" t="n">
        <v>23722.19921875</v>
      </c>
      <c r="F3763" s="4" t="n">
        <v>19781.8</v>
      </c>
      <c r="G3763" s="4" t="n">
        <v>27215.9</v>
      </c>
      <c r="H3763" s="4" t="n">
        <v>21392.7</v>
      </c>
      <c r="I3763" s="4" t="n">
        <v>13596.7</v>
      </c>
      <c r="J3763" s="4" t="n">
        <v>14956.5</v>
      </c>
      <c r="K3763" s="4" t="n">
        <v>15990.4</v>
      </c>
      <c r="L3763" s="4" t="n">
        <v>22896.8</v>
      </c>
      <c r="M3763" s="4" t="n">
        <v>26710.1</v>
      </c>
      <c r="N3763" s="4" t="n">
        <v>27193.8</v>
      </c>
      <c r="O3763" s="4" t="n">
        <v>20567.3</v>
      </c>
      <c r="P3763" s="4" t="n">
        <f aca="false">+SUM(D3763:O3763)</f>
        <v>258906.599609375</v>
      </c>
      <c r="Q3763" s="4"/>
    </row>
    <row r="3764" customFormat="false" ht="12.75" hidden="false" customHeight="false" outlineLevel="0" collapsed="false">
      <c r="A3764" s="1" t="s">
        <v>3765</v>
      </c>
      <c r="B3764" s="2" t="n">
        <v>33525</v>
      </c>
      <c r="C3764" s="2" t="n">
        <v>40678</v>
      </c>
      <c r="D3764" s="4" t="n">
        <v>15916</v>
      </c>
      <c r="E3764" s="4" t="n">
        <v>13218.599609375</v>
      </c>
      <c r="F3764" s="4" t="n">
        <v>16513.9</v>
      </c>
      <c r="G3764" s="4" t="n">
        <v>14909.9</v>
      </c>
      <c r="H3764" s="4" t="n">
        <v>14720.8</v>
      </c>
      <c r="I3764" s="4" t="n">
        <v>8429.8</v>
      </c>
      <c r="J3764" s="4" t="n">
        <v>8077.1</v>
      </c>
      <c r="K3764" s="4" t="n">
        <v>9765</v>
      </c>
      <c r="L3764" s="4" t="n">
        <v>13244.5</v>
      </c>
      <c r="M3764" s="4" t="n">
        <v>15484.2</v>
      </c>
      <c r="N3764" s="4" t="n">
        <v>15408.5</v>
      </c>
      <c r="O3764" s="4" t="n">
        <v>12068.9</v>
      </c>
      <c r="P3764" s="4" t="n">
        <f aca="false">+SUM(D3764:O3764)</f>
        <v>157757.199609375</v>
      </c>
      <c r="Q3764" s="4"/>
    </row>
    <row r="3765" customFormat="false" ht="12.75" hidden="false" customHeight="false" outlineLevel="0" collapsed="false">
      <c r="A3765" s="1" t="s">
        <v>3766</v>
      </c>
      <c r="B3765" s="2" t="n">
        <v>33703</v>
      </c>
      <c r="C3765" s="2" t="n">
        <v>40415</v>
      </c>
      <c r="D3765" s="4" t="n">
        <v>34308</v>
      </c>
      <c r="E3765" s="4" t="n">
        <v>23278.19921875</v>
      </c>
      <c r="F3765" s="4" t="n">
        <v>35584.7</v>
      </c>
      <c r="G3765" s="4" t="n">
        <v>31858.6</v>
      </c>
      <c r="H3765" s="4" t="n">
        <v>34753.5</v>
      </c>
      <c r="I3765" s="4" t="n">
        <v>19524.6</v>
      </c>
      <c r="J3765" s="4" t="n">
        <v>14948.1</v>
      </c>
      <c r="K3765" s="4" t="n">
        <v>3268.9</v>
      </c>
      <c r="L3765" s="4"/>
      <c r="M3765" s="4"/>
      <c r="N3765" s="4"/>
      <c r="O3765" s="4"/>
      <c r="P3765" s="4" t="n">
        <f aca="false">+SUM(D3765:O3765)</f>
        <v>197524.59921875</v>
      </c>
      <c r="Q3765" s="4"/>
    </row>
    <row r="3766" customFormat="false" ht="12.75" hidden="false" customHeight="false" outlineLevel="0" collapsed="false">
      <c r="A3766" s="1" t="s">
        <v>3767</v>
      </c>
      <c r="B3766" s="2" t="n">
        <v>33994</v>
      </c>
      <c r="D3766" s="4" t="n">
        <v>33002.8984375</v>
      </c>
      <c r="E3766" s="4" t="n">
        <v>23191.599609375</v>
      </c>
      <c r="F3766" s="4" t="n">
        <v>26679.6</v>
      </c>
      <c r="G3766" s="4" t="n">
        <v>26718.1</v>
      </c>
      <c r="H3766" s="4" t="n">
        <v>24178.4</v>
      </c>
      <c r="I3766" s="4" t="n">
        <v>13541.5</v>
      </c>
      <c r="J3766" s="4" t="n">
        <v>14346.4</v>
      </c>
      <c r="K3766" s="4" t="n">
        <v>15783</v>
      </c>
      <c r="L3766" s="4" t="n">
        <v>22440.5</v>
      </c>
      <c r="M3766" s="4" t="n">
        <v>25189.4</v>
      </c>
      <c r="N3766" s="4" t="n">
        <v>26962.7</v>
      </c>
      <c r="O3766" s="4" t="n">
        <v>20275.9</v>
      </c>
      <c r="P3766" s="4" t="n">
        <f aca="false">+SUM(D3766:O3766)</f>
        <v>272309.998046875</v>
      </c>
      <c r="Q3766" s="4"/>
    </row>
    <row r="3767" customFormat="false" ht="12.75" hidden="false" customHeight="false" outlineLevel="0" collapsed="false">
      <c r="A3767" s="1" t="s">
        <v>3768</v>
      </c>
      <c r="B3767" s="2" t="n">
        <v>34622</v>
      </c>
      <c r="D3767" s="4" t="n">
        <v>102332</v>
      </c>
      <c r="E3767" s="4" t="n">
        <v>78836</v>
      </c>
      <c r="F3767" s="4" t="n">
        <v>107269</v>
      </c>
      <c r="G3767" s="4" t="n">
        <v>86567</v>
      </c>
      <c r="H3767" s="4" t="n">
        <v>90146</v>
      </c>
      <c r="I3767" s="4" t="n">
        <v>50613</v>
      </c>
      <c r="J3767" s="4" t="n">
        <v>52108</v>
      </c>
      <c r="K3767" s="4" t="n">
        <v>60653</v>
      </c>
      <c r="L3767" s="4" t="n">
        <v>87108</v>
      </c>
      <c r="M3767" s="4" t="n">
        <v>102764</v>
      </c>
      <c r="N3767" s="4" t="n">
        <v>89857</v>
      </c>
      <c r="O3767" s="4" t="n">
        <v>70737</v>
      </c>
      <c r="P3767" s="4" t="n">
        <f aca="false">+SUM(D3767:O3767)</f>
        <v>978990</v>
      </c>
      <c r="Q3767" s="4"/>
    </row>
    <row r="3768" customFormat="false" ht="12.75" hidden="false" customHeight="false" outlineLevel="0" collapsed="false">
      <c r="A3768" s="1" t="s">
        <v>3769</v>
      </c>
      <c r="B3768" s="2" t="n">
        <v>34880</v>
      </c>
      <c r="D3768" s="4" t="n">
        <v>105287</v>
      </c>
      <c r="E3768" s="4" t="n">
        <v>73319</v>
      </c>
      <c r="F3768" s="4" t="n">
        <v>96740</v>
      </c>
      <c r="G3768" s="4" t="n">
        <v>85021</v>
      </c>
      <c r="H3768" s="4" t="n">
        <v>83589</v>
      </c>
      <c r="I3768" s="4" t="n">
        <v>44328</v>
      </c>
      <c r="J3768" s="4" t="n">
        <v>45679</v>
      </c>
      <c r="K3768" s="4" t="n">
        <v>52736</v>
      </c>
      <c r="L3768" s="4" t="n">
        <v>76939</v>
      </c>
      <c r="M3768" s="4" t="n">
        <v>91221</v>
      </c>
      <c r="N3768" s="4" t="n">
        <v>89022</v>
      </c>
      <c r="O3768" s="4" t="n">
        <v>79410</v>
      </c>
      <c r="P3768" s="4" t="n">
        <f aca="false">+SUM(D3768:O3768)</f>
        <v>923291</v>
      </c>
      <c r="Q3768" s="4"/>
    </row>
    <row r="3769" customFormat="false" ht="12.75" hidden="false" customHeight="false" outlineLevel="0" collapsed="false">
      <c r="A3769" s="1" t="s">
        <v>3770</v>
      </c>
      <c r="B3769" s="2" t="n">
        <v>34958</v>
      </c>
      <c r="D3769" s="4" t="n">
        <v>123598</v>
      </c>
      <c r="E3769" s="4" t="n">
        <v>94150</v>
      </c>
      <c r="F3769" s="4" t="n">
        <v>110093</v>
      </c>
      <c r="G3769" s="4" t="n">
        <v>101733</v>
      </c>
      <c r="H3769" s="4" t="n">
        <v>95966</v>
      </c>
      <c r="I3769" s="4" t="n">
        <v>62650</v>
      </c>
      <c r="J3769" s="4" t="n">
        <v>67996</v>
      </c>
      <c r="K3769" s="4" t="n">
        <v>71586</v>
      </c>
      <c r="L3769" s="4" t="n">
        <v>106169</v>
      </c>
      <c r="M3769" s="4" t="n">
        <v>111617</v>
      </c>
      <c r="N3769" s="4" t="n">
        <v>87629</v>
      </c>
      <c r="O3769" s="4" t="n">
        <v>94483</v>
      </c>
      <c r="P3769" s="4" t="n">
        <f aca="false">+SUM(D3769:O3769)</f>
        <v>1127670</v>
      </c>
      <c r="Q3769" s="4"/>
    </row>
    <row r="3770" customFormat="false" ht="12.75" hidden="false" customHeight="false" outlineLevel="0" collapsed="false">
      <c r="A3770" s="1" t="s">
        <v>3771</v>
      </c>
      <c r="B3770" s="2" t="n">
        <v>34958</v>
      </c>
      <c r="D3770" s="4" t="n">
        <v>143525.703125</v>
      </c>
      <c r="E3770" s="4" t="n">
        <v>96565.6015625</v>
      </c>
      <c r="F3770" s="4" t="n">
        <v>118267.1</v>
      </c>
      <c r="G3770" s="4" t="n">
        <v>106598.1</v>
      </c>
      <c r="H3770" s="4" t="n">
        <v>111363.3</v>
      </c>
      <c r="I3770" s="4" t="n">
        <v>66193.9</v>
      </c>
      <c r="J3770" s="4" t="n">
        <v>64849.5</v>
      </c>
      <c r="K3770" s="4" t="n">
        <v>74016.5</v>
      </c>
      <c r="L3770" s="4" t="n">
        <v>110904.2</v>
      </c>
      <c r="M3770" s="4" t="n">
        <v>106389.4</v>
      </c>
      <c r="N3770" s="4" t="n">
        <v>117974.5</v>
      </c>
      <c r="O3770" s="4" t="n">
        <v>90623.2</v>
      </c>
      <c r="P3770" s="4" t="n">
        <f aca="false">+SUM(D3770:O3770)</f>
        <v>1207271.0046875</v>
      </c>
      <c r="Q3770" s="4"/>
    </row>
    <row r="3771" customFormat="false" ht="12.75" hidden="false" customHeight="false" outlineLevel="0" collapsed="false">
      <c r="A3771" s="1" t="s">
        <v>3772</v>
      </c>
      <c r="B3771" s="2" t="n">
        <v>34958</v>
      </c>
      <c r="D3771" s="4" t="n">
        <v>124725.296875</v>
      </c>
      <c r="E3771" s="4" t="n">
        <v>85406</v>
      </c>
      <c r="F3771" s="4" t="n">
        <v>116435.3</v>
      </c>
      <c r="G3771" s="4" t="n">
        <v>104129.8</v>
      </c>
      <c r="H3771" s="4" t="n">
        <v>109564</v>
      </c>
      <c r="I3771" s="4" t="n">
        <v>65377</v>
      </c>
      <c r="J3771" s="4" t="n">
        <v>64711.7</v>
      </c>
      <c r="K3771" s="4" t="n">
        <v>70169</v>
      </c>
      <c r="L3771" s="4" t="n">
        <v>102173.4</v>
      </c>
      <c r="M3771" s="4" t="n">
        <v>96799.3</v>
      </c>
      <c r="N3771" s="4" t="n">
        <v>106550</v>
      </c>
      <c r="O3771" s="4" t="n">
        <v>94363.8</v>
      </c>
      <c r="P3771" s="4" t="n">
        <f aca="false">+SUM(D3771:O3771)</f>
        <v>1140404.596875</v>
      </c>
      <c r="Q3771" s="4"/>
    </row>
    <row r="3772" customFormat="false" ht="12.75" hidden="false" customHeight="false" outlineLevel="0" collapsed="false">
      <c r="A3772" s="1" t="s">
        <v>3773</v>
      </c>
      <c r="B3772" s="2" t="n">
        <v>35046</v>
      </c>
      <c r="D3772" s="4" t="n">
        <v>137204.203125</v>
      </c>
      <c r="E3772" s="4" t="n">
        <v>98590.8984375</v>
      </c>
      <c r="F3772" s="4" t="n">
        <v>127118.4</v>
      </c>
      <c r="G3772" s="4" t="n">
        <v>106512</v>
      </c>
      <c r="H3772" s="4" t="n">
        <v>111485.5</v>
      </c>
      <c r="I3772" s="4" t="n">
        <v>61547</v>
      </c>
      <c r="J3772" s="4" t="n">
        <v>58647.2</v>
      </c>
      <c r="K3772" s="4" t="n">
        <v>11823</v>
      </c>
      <c r="L3772" s="4" t="n">
        <v>1266.7</v>
      </c>
      <c r="M3772" s="4" t="n">
        <v>113399.7</v>
      </c>
      <c r="N3772" s="4" t="n">
        <v>112762.9</v>
      </c>
      <c r="O3772" s="4" t="n">
        <v>96584.2</v>
      </c>
      <c r="P3772" s="4" t="n">
        <f aca="false">+SUM(D3772:O3772)</f>
        <v>1036941.7015625</v>
      </c>
      <c r="Q3772" s="4"/>
    </row>
    <row r="3773" customFormat="false" ht="12.75" hidden="false" customHeight="false" outlineLevel="0" collapsed="false">
      <c r="A3773" s="1" t="s">
        <v>3774</v>
      </c>
      <c r="B3773" s="2" t="n">
        <v>35054</v>
      </c>
      <c r="D3773" s="4" t="n">
        <v>123080</v>
      </c>
      <c r="E3773" s="4" t="n">
        <v>90792</v>
      </c>
      <c r="F3773" s="4" t="n">
        <v>106120</v>
      </c>
      <c r="G3773" s="4" t="n">
        <v>96497</v>
      </c>
      <c r="H3773" s="4" t="n">
        <v>96451</v>
      </c>
      <c r="I3773" s="4" t="n">
        <v>50542</v>
      </c>
      <c r="J3773" s="4" t="n">
        <v>53724</v>
      </c>
      <c r="K3773" s="4" t="n">
        <v>59121</v>
      </c>
      <c r="L3773" s="4" t="n">
        <v>88401</v>
      </c>
      <c r="M3773" s="4" t="n">
        <v>105589</v>
      </c>
      <c r="N3773" s="4" t="n">
        <v>107445</v>
      </c>
      <c r="O3773" s="4" t="n">
        <v>95754</v>
      </c>
      <c r="P3773" s="4" t="n">
        <f aca="false">+SUM(D3773:O3773)</f>
        <v>1073516</v>
      </c>
      <c r="Q3773" s="4"/>
    </row>
    <row r="3774" customFormat="false" ht="12.75" hidden="false" customHeight="false" outlineLevel="0" collapsed="false">
      <c r="A3774" s="1" t="s">
        <v>3775</v>
      </c>
      <c r="B3774" s="2" t="n">
        <v>34973</v>
      </c>
      <c r="D3774" s="4" t="n">
        <v>120218</v>
      </c>
      <c r="E3774" s="4" t="n">
        <v>90133</v>
      </c>
      <c r="F3774" s="4" t="n">
        <v>103376</v>
      </c>
      <c r="G3774" s="4" t="n">
        <v>103415</v>
      </c>
      <c r="H3774" s="4" t="n">
        <v>102546</v>
      </c>
      <c r="I3774" s="4" t="n">
        <v>63221</v>
      </c>
      <c r="J3774" s="4" t="n">
        <v>69803</v>
      </c>
      <c r="K3774" s="4" t="n">
        <v>81505</v>
      </c>
      <c r="L3774" s="4" t="n">
        <v>112563</v>
      </c>
      <c r="M3774" s="4" t="n">
        <v>121812</v>
      </c>
      <c r="N3774" s="4" t="n">
        <v>112386</v>
      </c>
      <c r="O3774" s="4" t="n">
        <v>87172</v>
      </c>
      <c r="P3774" s="4" t="n">
        <f aca="false">+SUM(D3774:O3774)</f>
        <v>1168150</v>
      </c>
      <c r="Q3774" s="4"/>
    </row>
    <row r="3775" customFormat="false" ht="12.75" hidden="false" customHeight="false" outlineLevel="0" collapsed="false">
      <c r="A3775" s="1" t="s">
        <v>3776</v>
      </c>
      <c r="B3775" s="2" t="n">
        <v>35034</v>
      </c>
      <c r="D3775" s="4" t="n">
        <v>135373</v>
      </c>
      <c r="E3775" s="4" t="n">
        <v>103137</v>
      </c>
      <c r="F3775" s="4" t="n">
        <v>137083</v>
      </c>
      <c r="G3775" s="4" t="n">
        <v>116386</v>
      </c>
      <c r="H3775" s="4" t="n">
        <v>121434</v>
      </c>
      <c r="I3775" s="4" t="n">
        <v>56914</v>
      </c>
      <c r="J3775" s="4" t="n">
        <v>60997</v>
      </c>
      <c r="K3775" s="4" t="n">
        <v>73938</v>
      </c>
      <c r="L3775" s="4" t="n">
        <v>106910</v>
      </c>
      <c r="M3775" s="4" t="n">
        <v>122929</v>
      </c>
      <c r="N3775" s="4" t="n">
        <v>122237</v>
      </c>
      <c r="O3775" s="4" t="n">
        <v>96488</v>
      </c>
      <c r="P3775" s="4" t="n">
        <f aca="false">+SUM(D3775:O3775)</f>
        <v>1253826</v>
      </c>
      <c r="Q3775" s="4"/>
    </row>
    <row r="3776" customFormat="false" ht="12.75" hidden="false" customHeight="false" outlineLevel="0" collapsed="false">
      <c r="A3776" s="1" t="s">
        <v>3777</v>
      </c>
      <c r="B3776" s="2" t="n">
        <v>35053</v>
      </c>
      <c r="D3776" s="4" t="n">
        <v>23168.69921875</v>
      </c>
      <c r="E3776" s="4" t="n">
        <v>12233.900390625</v>
      </c>
      <c r="F3776" s="4" t="n">
        <v>48414.5</v>
      </c>
      <c r="G3776" s="4" t="n">
        <v>43819.1</v>
      </c>
      <c r="H3776" s="4" t="n">
        <v>42849</v>
      </c>
      <c r="I3776" s="4" t="n">
        <v>26525.3</v>
      </c>
      <c r="J3776" s="4" t="n">
        <v>27215.4</v>
      </c>
      <c r="K3776" s="4" t="n">
        <v>21710.2</v>
      </c>
      <c r="L3776" s="4" t="n">
        <v>35141.8</v>
      </c>
      <c r="M3776" s="4" t="n">
        <v>38669.4</v>
      </c>
      <c r="N3776" s="4" t="n">
        <v>39258.4</v>
      </c>
      <c r="O3776" s="4" t="n">
        <v>24765.2</v>
      </c>
      <c r="P3776" s="4" t="n">
        <f aca="false">+SUM(D3776:O3776)</f>
        <v>383770.899609375</v>
      </c>
      <c r="Q3776" s="4"/>
    </row>
    <row r="3777" customFormat="false" ht="12.75" hidden="false" customHeight="false" outlineLevel="0" collapsed="false">
      <c r="A3777" s="1" t="s">
        <v>3778</v>
      </c>
      <c r="B3777" s="2" t="n">
        <v>35255</v>
      </c>
      <c r="D3777" s="4" t="n">
        <v>127053</v>
      </c>
      <c r="E3777" s="4" t="n">
        <v>93710</v>
      </c>
      <c r="F3777" s="4" t="n">
        <v>126824</v>
      </c>
      <c r="G3777" s="4" t="n">
        <v>110738</v>
      </c>
      <c r="H3777" s="4" t="n">
        <v>116844</v>
      </c>
      <c r="I3777" s="4" t="n">
        <v>66572</v>
      </c>
      <c r="J3777" s="4" t="n">
        <v>55027</v>
      </c>
      <c r="K3777" s="4" t="n">
        <v>71269</v>
      </c>
      <c r="L3777" s="4" t="n">
        <v>100077</v>
      </c>
      <c r="M3777" s="4" t="n">
        <v>113083</v>
      </c>
      <c r="N3777" s="4" t="n">
        <v>110594</v>
      </c>
      <c r="O3777" s="4" t="n">
        <v>99918</v>
      </c>
      <c r="P3777" s="4" t="n">
        <f aca="false">+SUM(D3777:O3777)</f>
        <v>1191709</v>
      </c>
      <c r="Q3777" s="4"/>
    </row>
    <row r="3778" customFormat="false" ht="12.75" hidden="false" customHeight="false" outlineLevel="0" collapsed="false">
      <c r="A3778" s="1" t="s">
        <v>3779</v>
      </c>
      <c r="B3778" s="2" t="n">
        <v>35235</v>
      </c>
      <c r="D3778" s="4" t="n">
        <v>111043.203125</v>
      </c>
      <c r="E3778" s="4" t="n">
        <v>79414</v>
      </c>
      <c r="F3778" s="4" t="n">
        <v>122605</v>
      </c>
      <c r="G3778" s="4" t="n">
        <v>102909.9</v>
      </c>
      <c r="H3778" s="4" t="n">
        <v>111798.6</v>
      </c>
      <c r="I3778" s="4" t="n">
        <v>64084.3</v>
      </c>
      <c r="J3778" s="4" t="n">
        <v>59054.2</v>
      </c>
      <c r="K3778" s="4" t="n">
        <v>67971.1</v>
      </c>
      <c r="L3778" s="4" t="n">
        <v>95975.5</v>
      </c>
      <c r="M3778" s="4" t="n">
        <v>105369.4</v>
      </c>
      <c r="N3778" s="4" t="n">
        <v>103381.6</v>
      </c>
      <c r="O3778" s="4" t="n">
        <v>90355.3</v>
      </c>
      <c r="P3778" s="4" t="n">
        <f aca="false">+SUM(D3778:O3778)</f>
        <v>1113962.103125</v>
      </c>
      <c r="Q3778" s="4"/>
    </row>
    <row r="3779" customFormat="false" ht="12.75" hidden="false" customHeight="false" outlineLevel="0" collapsed="false">
      <c r="A3779" s="1" t="s">
        <v>3780</v>
      </c>
      <c r="B3779" s="2" t="n">
        <v>35326</v>
      </c>
      <c r="D3779" s="4" t="n">
        <v>133678.5</v>
      </c>
      <c r="E3779" s="4" t="n">
        <v>97880.3984375</v>
      </c>
      <c r="F3779" s="4" t="n">
        <v>122600</v>
      </c>
      <c r="G3779" s="4" t="n">
        <v>113575.2</v>
      </c>
      <c r="H3779" s="4" t="n">
        <v>121229.3</v>
      </c>
      <c r="I3779" s="4" t="n">
        <v>66836.9</v>
      </c>
      <c r="J3779" s="4" t="n">
        <v>68286.4</v>
      </c>
      <c r="K3779" s="4" t="n">
        <v>77165.4</v>
      </c>
      <c r="L3779" s="4" t="n">
        <v>109552</v>
      </c>
      <c r="M3779" s="4" t="n">
        <v>124685.4</v>
      </c>
      <c r="N3779" s="4" t="n">
        <v>120016.5</v>
      </c>
      <c r="O3779" s="4" t="n">
        <v>111770</v>
      </c>
      <c r="P3779" s="4" t="n">
        <f aca="false">+SUM(D3779:O3779)</f>
        <v>1267275.9984375</v>
      </c>
      <c r="Q3779" s="4"/>
    </row>
    <row r="3780" customFormat="false" ht="12.75" hidden="false" customHeight="false" outlineLevel="0" collapsed="false">
      <c r="A3780" s="1" t="s">
        <v>3781</v>
      </c>
      <c r="B3780" s="2" t="n">
        <v>35373</v>
      </c>
      <c r="D3780" s="4" t="n">
        <v>111022.5</v>
      </c>
      <c r="E3780" s="4" t="n">
        <v>78874.796875</v>
      </c>
      <c r="F3780" s="4" t="n">
        <v>98705.6</v>
      </c>
      <c r="G3780" s="4" t="n">
        <v>86454.9</v>
      </c>
      <c r="H3780" s="4" t="n">
        <v>86365.1</v>
      </c>
      <c r="I3780" s="4" t="n">
        <v>44531.8</v>
      </c>
      <c r="J3780" s="4" t="n">
        <v>32845.8</v>
      </c>
      <c r="K3780" s="4" t="n">
        <v>53371.1</v>
      </c>
      <c r="L3780" s="4" t="n">
        <v>84672.4</v>
      </c>
      <c r="M3780" s="4" t="n">
        <v>92423.9</v>
      </c>
      <c r="N3780" s="4" t="n">
        <v>106862.8</v>
      </c>
      <c r="O3780" s="4" t="n">
        <v>90534.8</v>
      </c>
      <c r="P3780" s="4" t="n">
        <f aca="false">+SUM(D3780:O3780)</f>
        <v>966665.496875</v>
      </c>
      <c r="Q3780" s="4"/>
    </row>
    <row r="3781" customFormat="false" ht="12.75" hidden="false" customHeight="false" outlineLevel="0" collapsed="false">
      <c r="A3781" s="1" t="s">
        <v>3782</v>
      </c>
      <c r="B3781" s="2" t="n">
        <v>35342</v>
      </c>
      <c r="D3781" s="4" t="n">
        <v>131383.09375</v>
      </c>
      <c r="E3781" s="4" t="n">
        <v>100434.796875</v>
      </c>
      <c r="F3781" s="4" t="n">
        <v>119992.2</v>
      </c>
      <c r="G3781" s="4" t="n">
        <v>113270.5</v>
      </c>
      <c r="H3781" s="4" t="n">
        <v>117374.4</v>
      </c>
      <c r="I3781" s="4" t="n">
        <v>59612.4</v>
      </c>
      <c r="J3781" s="4" t="n">
        <v>67327</v>
      </c>
      <c r="K3781" s="4" t="n">
        <v>77073.8</v>
      </c>
      <c r="L3781" s="4" t="n">
        <v>102842.7</v>
      </c>
      <c r="M3781" s="4" t="n">
        <v>123369.2</v>
      </c>
      <c r="N3781" s="4" t="n">
        <v>113203.4</v>
      </c>
      <c r="O3781" s="4" t="n">
        <v>108560</v>
      </c>
      <c r="P3781" s="4" t="n">
        <f aca="false">+SUM(D3781:O3781)</f>
        <v>1234443.490625</v>
      </c>
      <c r="Q3781" s="4"/>
    </row>
    <row r="3782" customFormat="false" ht="12.75" hidden="false" customHeight="false" outlineLevel="0" collapsed="false">
      <c r="A3782" s="1" t="s">
        <v>3783</v>
      </c>
      <c r="B3782" s="2" t="n">
        <v>35376</v>
      </c>
      <c r="D3782" s="4" t="n">
        <v>120215.796875</v>
      </c>
      <c r="E3782" s="4" t="n">
        <v>80462.296875</v>
      </c>
      <c r="F3782" s="4" t="n">
        <v>139185.9</v>
      </c>
      <c r="G3782" s="4" t="n">
        <v>124968.2</v>
      </c>
      <c r="H3782" s="4" t="n">
        <v>132582.4</v>
      </c>
      <c r="I3782" s="4" t="n">
        <v>82148.6</v>
      </c>
      <c r="J3782" s="4" t="n">
        <v>80455.7</v>
      </c>
      <c r="K3782" s="4" t="n">
        <v>86375.9</v>
      </c>
      <c r="L3782" s="4" t="n">
        <v>118916</v>
      </c>
      <c r="M3782" s="4" t="n">
        <v>116761.9</v>
      </c>
      <c r="N3782" s="4" t="n">
        <v>114858.7</v>
      </c>
      <c r="O3782" s="4" t="n">
        <v>102833</v>
      </c>
      <c r="P3782" s="4" t="n">
        <f aca="false">+SUM(D3782:O3782)</f>
        <v>1299764.39375</v>
      </c>
      <c r="Q3782" s="4"/>
    </row>
    <row r="3783" customFormat="false" ht="12.75" hidden="false" customHeight="false" outlineLevel="0" collapsed="false">
      <c r="A3783" s="1" t="s">
        <v>3784</v>
      </c>
      <c r="B3783" s="2" t="n">
        <v>35402</v>
      </c>
      <c r="D3783" s="4" t="n">
        <v>124809</v>
      </c>
      <c r="E3783" s="4" t="n">
        <v>88122</v>
      </c>
      <c r="F3783" s="4" t="n">
        <v>134437</v>
      </c>
      <c r="G3783" s="4" t="n">
        <v>123547</v>
      </c>
      <c r="H3783" s="4" t="n">
        <v>129326</v>
      </c>
      <c r="I3783" s="4" t="n">
        <v>79607</v>
      </c>
      <c r="J3783" s="4" t="n">
        <v>79667</v>
      </c>
      <c r="K3783" s="4" t="n">
        <v>82702</v>
      </c>
      <c r="L3783" s="4" t="n">
        <v>115126</v>
      </c>
      <c r="M3783" s="4" t="n">
        <v>119542</v>
      </c>
      <c r="N3783" s="4" t="n">
        <v>109236</v>
      </c>
      <c r="O3783" s="4" t="n">
        <v>96948</v>
      </c>
      <c r="P3783" s="4" t="n">
        <f aca="false">+SUM(D3783:O3783)</f>
        <v>1283069</v>
      </c>
      <c r="Q3783" s="4"/>
    </row>
    <row r="3784" customFormat="false" ht="12.75" hidden="false" customHeight="false" outlineLevel="0" collapsed="false">
      <c r="A3784" s="1" t="s">
        <v>3785</v>
      </c>
      <c r="B3784" s="2" t="n">
        <v>35402</v>
      </c>
      <c r="D3784" s="4" t="n">
        <v>129817.203125</v>
      </c>
      <c r="E3784" s="4" t="n">
        <v>94894.296875</v>
      </c>
      <c r="F3784" s="4" t="n">
        <v>127722.6</v>
      </c>
      <c r="G3784" s="4" t="n">
        <v>115015.4</v>
      </c>
      <c r="H3784" s="4" t="n">
        <v>118243.2</v>
      </c>
      <c r="I3784" s="4" t="n">
        <v>73667.6</v>
      </c>
      <c r="J3784" s="4" t="n">
        <v>74838</v>
      </c>
      <c r="K3784" s="4" t="n">
        <v>78429.6</v>
      </c>
      <c r="L3784" s="4" t="n">
        <v>110552.1</v>
      </c>
      <c r="M3784" s="4" t="n">
        <v>119410.9</v>
      </c>
      <c r="N3784" s="4" t="n">
        <v>109226.4</v>
      </c>
      <c r="O3784" s="4" t="n">
        <v>92629</v>
      </c>
      <c r="P3784" s="4" t="n">
        <f aca="false">+SUM(D3784:O3784)</f>
        <v>1244446.3</v>
      </c>
      <c r="Q3784" s="4"/>
    </row>
    <row r="3785" customFormat="false" ht="12.75" hidden="false" customHeight="false" outlineLevel="0" collapsed="false">
      <c r="A3785" s="1" t="s">
        <v>3786</v>
      </c>
      <c r="B3785" s="2" t="n">
        <v>35402</v>
      </c>
      <c r="D3785" s="4" t="n">
        <v>130654</v>
      </c>
      <c r="E3785" s="4" t="n">
        <v>94364</v>
      </c>
      <c r="F3785" s="4" t="n">
        <v>130632</v>
      </c>
      <c r="G3785" s="4" t="n">
        <v>118471</v>
      </c>
      <c r="H3785" s="4" t="n">
        <v>127544</v>
      </c>
      <c r="I3785" s="4" t="n">
        <v>78260</v>
      </c>
      <c r="J3785" s="4" t="n">
        <v>74101</v>
      </c>
      <c r="K3785" s="4" t="n">
        <v>79926</v>
      </c>
      <c r="L3785" s="4" t="n">
        <v>111863</v>
      </c>
      <c r="M3785" s="4" t="n">
        <v>118993</v>
      </c>
      <c r="N3785" s="4" t="n">
        <v>108854</v>
      </c>
      <c r="O3785" s="4" t="n">
        <v>98141</v>
      </c>
      <c r="P3785" s="4" t="n">
        <f aca="false">+SUM(D3785:O3785)</f>
        <v>1271803</v>
      </c>
      <c r="Q3785" s="4"/>
    </row>
    <row r="3786" customFormat="false" ht="12.75" hidden="false" customHeight="false" outlineLevel="0" collapsed="false">
      <c r="A3786" s="1" t="s">
        <v>3787</v>
      </c>
      <c r="B3786" s="2" t="n">
        <v>35369</v>
      </c>
      <c r="D3786" s="4" t="n">
        <v>136549.59375</v>
      </c>
      <c r="E3786" s="4" t="n">
        <v>95119.5</v>
      </c>
      <c r="F3786" s="4" t="n">
        <v>116337.2</v>
      </c>
      <c r="G3786" s="4" t="n">
        <v>104139.8</v>
      </c>
      <c r="H3786" s="4" t="n">
        <v>108944.3</v>
      </c>
      <c r="I3786" s="4" t="n">
        <v>64925.3</v>
      </c>
      <c r="J3786" s="4" t="n">
        <v>63990.2</v>
      </c>
      <c r="K3786" s="4" t="n">
        <v>69785.1</v>
      </c>
      <c r="L3786" s="4" t="n">
        <v>104028</v>
      </c>
      <c r="M3786" s="4" t="n">
        <v>112384</v>
      </c>
      <c r="N3786" s="4" t="n">
        <v>112943</v>
      </c>
      <c r="O3786" s="4" t="n">
        <v>85349.1</v>
      </c>
      <c r="P3786" s="4" t="n">
        <f aca="false">+SUM(D3786:O3786)</f>
        <v>1174495.09375</v>
      </c>
      <c r="Q3786" s="4"/>
    </row>
    <row r="3787" customFormat="false" ht="12.75" hidden="false" customHeight="false" outlineLevel="0" collapsed="false">
      <c r="A3787" s="1" t="s">
        <v>3788</v>
      </c>
      <c r="B3787" s="2" t="n">
        <v>35376</v>
      </c>
      <c r="D3787" s="4" t="n">
        <v>151762</v>
      </c>
      <c r="E3787" s="4" t="n">
        <v>107991</v>
      </c>
      <c r="F3787" s="4" t="n">
        <v>151081</v>
      </c>
      <c r="G3787" s="4" t="n">
        <v>122814</v>
      </c>
      <c r="H3787" s="4" t="n">
        <v>146692</v>
      </c>
      <c r="I3787" s="4" t="n">
        <v>85157</v>
      </c>
      <c r="J3787" s="4" t="n">
        <v>84003</v>
      </c>
      <c r="K3787" s="4" t="n">
        <v>89675</v>
      </c>
      <c r="L3787" s="4" t="n">
        <v>123797</v>
      </c>
      <c r="M3787" s="4" t="n">
        <v>144720</v>
      </c>
      <c r="N3787" s="4" t="n">
        <v>131959</v>
      </c>
      <c r="O3787" s="4" t="n">
        <v>126127</v>
      </c>
      <c r="P3787" s="4" t="n">
        <f aca="false">+SUM(D3787:O3787)</f>
        <v>1465778</v>
      </c>
      <c r="Q3787" s="4"/>
    </row>
    <row r="3788" customFormat="false" ht="12.75" hidden="false" customHeight="false" outlineLevel="0" collapsed="false">
      <c r="A3788" s="1" t="s">
        <v>3789</v>
      </c>
      <c r="B3788" s="2" t="n">
        <v>35370</v>
      </c>
      <c r="D3788" s="4" t="n">
        <v>159120</v>
      </c>
      <c r="E3788" s="4" t="n">
        <v>70705</v>
      </c>
      <c r="F3788" s="4" t="n">
        <v>144094</v>
      </c>
      <c r="G3788" s="4" t="n">
        <v>130475</v>
      </c>
      <c r="H3788" s="4" t="n">
        <v>150797</v>
      </c>
      <c r="I3788" s="4" t="n">
        <v>69713</v>
      </c>
      <c r="J3788" s="4" t="n">
        <v>86356</v>
      </c>
      <c r="K3788" s="4" t="n">
        <v>92409</v>
      </c>
      <c r="L3788" s="4" t="n">
        <v>128106</v>
      </c>
      <c r="M3788" s="4" t="n">
        <v>146728</v>
      </c>
      <c r="N3788" s="4" t="n">
        <v>130590</v>
      </c>
      <c r="O3788" s="4" t="n">
        <v>127174</v>
      </c>
      <c r="P3788" s="4" t="n">
        <f aca="false">+SUM(D3788:O3788)</f>
        <v>1436267</v>
      </c>
      <c r="Q3788" s="4"/>
    </row>
    <row r="3789" customFormat="false" ht="12.75" hidden="false" customHeight="false" outlineLevel="0" collapsed="false">
      <c r="A3789" s="1" t="s">
        <v>3790</v>
      </c>
      <c r="B3789" s="2" t="n">
        <v>35416</v>
      </c>
      <c r="D3789" s="4" t="n">
        <v>119877</v>
      </c>
      <c r="E3789" s="4" t="n">
        <v>83720</v>
      </c>
      <c r="F3789" s="4" t="n">
        <v>93908</v>
      </c>
      <c r="G3789" s="4" t="n">
        <v>91630</v>
      </c>
      <c r="H3789" s="4" t="n">
        <v>89177</v>
      </c>
      <c r="I3789" s="4" t="n">
        <v>51739</v>
      </c>
      <c r="J3789" s="4" t="n">
        <v>35875</v>
      </c>
      <c r="K3789" s="4" t="n">
        <v>8352</v>
      </c>
      <c r="L3789" s="4" t="n">
        <v>83987</v>
      </c>
      <c r="M3789" s="4" t="n">
        <v>92759</v>
      </c>
      <c r="N3789" s="4" t="n">
        <v>97564</v>
      </c>
      <c r="O3789" s="4" t="n">
        <v>78296</v>
      </c>
      <c r="P3789" s="4" t="n">
        <f aca="false">+SUM(D3789:O3789)</f>
        <v>926884</v>
      </c>
      <c r="Q3789" s="4"/>
    </row>
    <row r="3790" customFormat="false" ht="12.75" hidden="false" customHeight="false" outlineLevel="0" collapsed="false">
      <c r="A3790" s="1" t="s">
        <v>3791</v>
      </c>
      <c r="B3790" s="2" t="n">
        <v>35440</v>
      </c>
      <c r="D3790" s="4" t="n">
        <v>137972.703125</v>
      </c>
      <c r="E3790" s="4" t="n">
        <v>94734.203125</v>
      </c>
      <c r="F3790" s="4" t="n">
        <v>106727.6</v>
      </c>
      <c r="G3790" s="4" t="n">
        <v>104709.5</v>
      </c>
      <c r="H3790" s="4" t="n">
        <v>101961.5</v>
      </c>
      <c r="I3790" s="4" t="n">
        <v>59853.5</v>
      </c>
      <c r="J3790" s="4" t="n">
        <v>62208.6</v>
      </c>
      <c r="K3790" s="4" t="n">
        <v>62737</v>
      </c>
      <c r="L3790" s="4" t="n">
        <v>95861.7</v>
      </c>
      <c r="M3790" s="4" t="n">
        <v>110045.2</v>
      </c>
      <c r="N3790" s="4" t="n">
        <v>114061.9</v>
      </c>
      <c r="O3790" s="4" t="n">
        <v>66411.1</v>
      </c>
      <c r="P3790" s="4" t="n">
        <f aca="false">+SUM(D3790:O3790)</f>
        <v>1117284.50625</v>
      </c>
      <c r="Q3790" s="4"/>
    </row>
    <row r="3791" customFormat="false" ht="12.75" hidden="false" customHeight="false" outlineLevel="0" collapsed="false">
      <c r="A3791" s="1" t="s">
        <v>3792</v>
      </c>
      <c r="B3791" s="2" t="n">
        <v>35440</v>
      </c>
      <c r="D3791" s="4" t="n">
        <v>100713</v>
      </c>
      <c r="E3791" s="4" t="n">
        <v>97369</v>
      </c>
      <c r="F3791" s="4" t="n">
        <v>115804</v>
      </c>
      <c r="G3791" s="4" t="n">
        <v>106981</v>
      </c>
      <c r="H3791" s="4" t="n">
        <v>113221</v>
      </c>
      <c r="I3791" s="4" t="n">
        <v>64168</v>
      </c>
      <c r="J3791" s="4" t="n">
        <v>59223</v>
      </c>
      <c r="K3791" s="4" t="n">
        <v>64741</v>
      </c>
      <c r="L3791" s="4" t="n">
        <v>95418</v>
      </c>
      <c r="M3791" s="4" t="n">
        <v>107296</v>
      </c>
      <c r="N3791" s="4" t="n">
        <v>105755</v>
      </c>
      <c r="O3791" s="4" t="n">
        <v>92456</v>
      </c>
      <c r="P3791" s="4" t="n">
        <f aca="false">+SUM(D3791:O3791)</f>
        <v>1123145</v>
      </c>
      <c r="Q3791" s="4"/>
    </row>
    <row r="3792" customFormat="false" ht="12.75" hidden="false" customHeight="false" outlineLevel="0" collapsed="false">
      <c r="A3792" s="1" t="s">
        <v>3793</v>
      </c>
      <c r="B3792" s="2" t="n">
        <v>35452</v>
      </c>
      <c r="D3792" s="4" t="n">
        <v>128196</v>
      </c>
      <c r="E3792" s="4" t="n">
        <v>90626</v>
      </c>
      <c r="F3792" s="4" t="n">
        <v>123142</v>
      </c>
      <c r="G3792" s="4" t="n">
        <v>109656</v>
      </c>
      <c r="H3792" s="4" t="n">
        <v>102122</v>
      </c>
      <c r="I3792" s="4" t="n">
        <v>71186</v>
      </c>
      <c r="J3792" s="4" t="n">
        <v>70593</v>
      </c>
      <c r="K3792" s="4" t="n">
        <v>77759</v>
      </c>
      <c r="L3792" s="4" t="n">
        <v>106729</v>
      </c>
      <c r="M3792" s="4" t="n">
        <v>113000</v>
      </c>
      <c r="N3792" s="4" t="n">
        <v>113718</v>
      </c>
      <c r="O3792" s="4" t="n">
        <v>98552</v>
      </c>
      <c r="P3792" s="4" t="n">
        <f aca="false">+SUM(D3792:O3792)</f>
        <v>1205279</v>
      </c>
      <c r="Q3792" s="4"/>
    </row>
    <row r="3793" customFormat="false" ht="12.75" hidden="false" customHeight="false" outlineLevel="0" collapsed="false">
      <c r="A3793" s="1" t="s">
        <v>3794</v>
      </c>
      <c r="B3793" s="2" t="n">
        <v>35452</v>
      </c>
      <c r="D3793" s="4" t="n">
        <v>125544</v>
      </c>
      <c r="E3793" s="4" t="n">
        <v>87265</v>
      </c>
      <c r="F3793" s="4" t="n">
        <v>115224</v>
      </c>
      <c r="G3793" s="4" t="n">
        <v>104007</v>
      </c>
      <c r="H3793" s="4" t="n">
        <v>108768</v>
      </c>
      <c r="I3793" s="4" t="n">
        <v>65678</v>
      </c>
      <c r="J3793" s="4" t="n">
        <v>66508</v>
      </c>
      <c r="K3793" s="4" t="n">
        <v>71242</v>
      </c>
      <c r="L3793" s="4" t="n">
        <v>99259</v>
      </c>
      <c r="M3793" s="4" t="n">
        <v>107718</v>
      </c>
      <c r="N3793" s="4" t="n">
        <v>107855</v>
      </c>
      <c r="O3793" s="4" t="n">
        <v>93724</v>
      </c>
      <c r="P3793" s="4" t="n">
        <f aca="false">+SUM(D3793:O3793)</f>
        <v>1152792</v>
      </c>
      <c r="Q3793" s="4"/>
    </row>
    <row r="3794" customFormat="false" ht="12.75" hidden="false" customHeight="false" outlineLevel="0" collapsed="false">
      <c r="A3794" s="1" t="s">
        <v>3795</v>
      </c>
      <c r="B3794" s="2" t="n">
        <v>35415</v>
      </c>
      <c r="D3794" s="4" t="n">
        <v>90223.703125</v>
      </c>
      <c r="E3794" s="4" t="n">
        <v>53388.30078125</v>
      </c>
      <c r="F3794" s="4" t="n">
        <v>65665.7</v>
      </c>
      <c r="G3794" s="4" t="n">
        <v>56820.6</v>
      </c>
      <c r="H3794" s="4" t="n">
        <v>59078.7</v>
      </c>
      <c r="I3794" s="4" t="n">
        <v>35294.8</v>
      </c>
      <c r="J3794" s="4" t="n">
        <v>39796.3</v>
      </c>
      <c r="K3794" s="4" t="n">
        <v>7591.4</v>
      </c>
      <c r="L3794" s="4" t="n">
        <v>8</v>
      </c>
      <c r="M3794" s="4" t="n">
        <v>57433.2</v>
      </c>
      <c r="N3794" s="4" t="n">
        <v>32790.7</v>
      </c>
      <c r="O3794" s="4" t="n">
        <v>60753.9</v>
      </c>
      <c r="P3794" s="4" t="n">
        <f aca="false">+SUM(D3794:O3794)</f>
        <v>558845.30390625</v>
      </c>
      <c r="Q3794" s="4"/>
    </row>
    <row r="3795" customFormat="false" ht="12.75" hidden="false" customHeight="false" outlineLevel="0" collapsed="false">
      <c r="A3795" s="1" t="s">
        <v>3796</v>
      </c>
      <c r="B3795" s="2" t="n">
        <v>35415</v>
      </c>
      <c r="D3795" s="4" t="n">
        <v>54024.80078125</v>
      </c>
      <c r="E3795" s="4" t="n">
        <v>46281</v>
      </c>
      <c r="F3795" s="4" t="n">
        <v>65181.6</v>
      </c>
      <c r="G3795" s="4" t="n">
        <v>66053.3</v>
      </c>
      <c r="H3795" s="4" t="n">
        <v>61110.2</v>
      </c>
      <c r="I3795" s="4" t="n">
        <v>33688</v>
      </c>
      <c r="J3795" s="4" t="n">
        <v>37539.3</v>
      </c>
      <c r="K3795" s="4" t="n">
        <v>48928.5</v>
      </c>
      <c r="L3795" s="4" t="n">
        <v>62411</v>
      </c>
      <c r="M3795" s="4" t="n">
        <v>65347.2</v>
      </c>
      <c r="N3795" s="4" t="n">
        <v>79781.6</v>
      </c>
      <c r="O3795" s="4" t="n">
        <v>59699</v>
      </c>
      <c r="P3795" s="4" t="n">
        <f aca="false">+SUM(D3795:O3795)</f>
        <v>680045.50078125</v>
      </c>
      <c r="Q3795" s="4"/>
    </row>
    <row r="3796" customFormat="false" ht="12.75" hidden="false" customHeight="false" outlineLevel="0" collapsed="false">
      <c r="A3796" s="1" t="s">
        <v>3797</v>
      </c>
      <c r="B3796" s="2" t="n">
        <v>35415</v>
      </c>
      <c r="D3796" s="4" t="n">
        <v>89195</v>
      </c>
      <c r="E3796" s="4" t="n">
        <v>56987</v>
      </c>
      <c r="F3796" s="4" t="n">
        <v>75218</v>
      </c>
      <c r="G3796" s="4" t="n">
        <v>59828</v>
      </c>
      <c r="H3796" s="4" t="n">
        <v>62525</v>
      </c>
      <c r="I3796" s="4" t="n">
        <v>34959</v>
      </c>
      <c r="J3796" s="4" t="n">
        <v>40030</v>
      </c>
      <c r="K3796" s="4" t="n">
        <v>50586</v>
      </c>
      <c r="L3796" s="4" t="n">
        <v>64403</v>
      </c>
      <c r="M3796" s="4" t="n">
        <v>68909</v>
      </c>
      <c r="N3796" s="4" t="n">
        <v>82712</v>
      </c>
      <c r="O3796" s="4" t="n">
        <v>61624</v>
      </c>
      <c r="P3796" s="4" t="n">
        <f aca="false">+SUM(D3796:O3796)</f>
        <v>746976</v>
      </c>
      <c r="Q3796" s="4"/>
    </row>
    <row r="3797" customFormat="false" ht="12.75" hidden="false" customHeight="false" outlineLevel="0" collapsed="false">
      <c r="A3797" s="1" t="s">
        <v>3798</v>
      </c>
      <c r="B3797" s="2" t="n">
        <v>35416</v>
      </c>
      <c r="D3797" s="4" t="n">
        <v>130621</v>
      </c>
      <c r="E3797" s="4" t="n">
        <v>97486</v>
      </c>
      <c r="F3797" s="4" t="n">
        <v>126010</v>
      </c>
      <c r="G3797" s="4" t="n">
        <v>115326</v>
      </c>
      <c r="H3797" s="4" t="n">
        <v>124705</v>
      </c>
      <c r="I3797" s="4" t="n">
        <v>69011</v>
      </c>
      <c r="J3797" s="4" t="n">
        <v>66428</v>
      </c>
      <c r="K3797" s="4" t="n">
        <v>71996</v>
      </c>
      <c r="L3797" s="4" t="n">
        <v>107548</v>
      </c>
      <c r="M3797" s="4" t="n">
        <v>117445</v>
      </c>
      <c r="N3797" s="4" t="n">
        <v>118376</v>
      </c>
      <c r="O3797" s="4" t="n">
        <v>98861</v>
      </c>
      <c r="P3797" s="4" t="n">
        <f aca="false">+SUM(D3797:O3797)</f>
        <v>1243813</v>
      </c>
      <c r="Q3797" s="4"/>
    </row>
    <row r="3798" customFormat="false" ht="12.75" hidden="false" customHeight="false" outlineLevel="0" collapsed="false">
      <c r="A3798" s="1" t="s">
        <v>3799</v>
      </c>
      <c r="B3798" s="2" t="n">
        <v>35439</v>
      </c>
      <c r="D3798" s="4" t="n">
        <v>59009</v>
      </c>
      <c r="E3798" s="4" t="n">
        <v>68789</v>
      </c>
      <c r="F3798" s="4" t="n">
        <v>94756</v>
      </c>
      <c r="G3798" s="4" t="n">
        <v>81569</v>
      </c>
      <c r="H3798" s="4" t="n">
        <v>81455</v>
      </c>
      <c r="I3798" s="4" t="n">
        <v>41215</v>
      </c>
      <c r="J3798" s="4" t="n">
        <v>42790</v>
      </c>
      <c r="K3798" s="4" t="n">
        <v>49968</v>
      </c>
      <c r="L3798" s="4" t="n">
        <v>79116</v>
      </c>
      <c r="M3798" s="4" t="n">
        <v>93856</v>
      </c>
      <c r="N3798" s="4" t="n">
        <v>108032</v>
      </c>
      <c r="O3798" s="4" t="n">
        <v>108790</v>
      </c>
      <c r="P3798" s="4" t="n">
        <f aca="false">+SUM(D3798:O3798)</f>
        <v>909345</v>
      </c>
      <c r="Q3798" s="4"/>
    </row>
    <row r="3799" customFormat="false" ht="12.75" hidden="false" customHeight="false" outlineLevel="0" collapsed="false">
      <c r="A3799" s="1" t="s">
        <v>3800</v>
      </c>
      <c r="B3799" s="2" t="n">
        <v>35557</v>
      </c>
      <c r="D3799" s="4" t="n">
        <v>130872</v>
      </c>
      <c r="E3799" s="4" t="n">
        <v>91053</v>
      </c>
      <c r="F3799" s="4" t="n">
        <v>111922</v>
      </c>
      <c r="G3799" s="4" t="n">
        <v>103321</v>
      </c>
      <c r="H3799" s="4" t="n">
        <v>104349</v>
      </c>
      <c r="I3799" s="4" t="n">
        <v>62323</v>
      </c>
      <c r="J3799" s="4" t="n">
        <v>65943</v>
      </c>
      <c r="K3799" s="4" t="n">
        <v>73130</v>
      </c>
      <c r="L3799" s="4" t="n">
        <v>104212</v>
      </c>
      <c r="M3799" s="4" t="n">
        <v>112711</v>
      </c>
      <c r="N3799" s="4" t="n">
        <v>105771</v>
      </c>
      <c r="O3799" s="4" t="n">
        <v>94759</v>
      </c>
      <c r="P3799" s="4" t="n">
        <f aca="false">+SUM(D3799:O3799)</f>
        <v>1160366</v>
      </c>
      <c r="Q3799" s="4"/>
    </row>
    <row r="3800" customFormat="false" ht="12.75" hidden="false" customHeight="false" outlineLevel="0" collapsed="false">
      <c r="A3800" s="1" t="s">
        <v>3801</v>
      </c>
      <c r="B3800" s="2" t="n">
        <v>35552</v>
      </c>
      <c r="D3800" s="4" t="n">
        <v>109406.5</v>
      </c>
      <c r="E3800" s="4" t="n">
        <v>84096.296875</v>
      </c>
      <c r="F3800" s="4" t="n">
        <v>102115.4</v>
      </c>
      <c r="G3800" s="4" t="n">
        <v>88913.3</v>
      </c>
      <c r="H3800" s="4" t="n">
        <v>93186.6</v>
      </c>
      <c r="I3800" s="4" t="n">
        <v>44667.6</v>
      </c>
      <c r="J3800" s="4" t="n">
        <v>51925.8</v>
      </c>
      <c r="K3800" s="4" t="n">
        <v>58894.5</v>
      </c>
      <c r="L3800" s="4" t="n">
        <v>86874.7</v>
      </c>
      <c r="M3800" s="4" t="n">
        <v>92720.2</v>
      </c>
      <c r="N3800" s="4" t="n">
        <v>103141.6</v>
      </c>
      <c r="O3800" s="4" t="n">
        <v>86003.6</v>
      </c>
      <c r="P3800" s="4" t="n">
        <f aca="false">+SUM(D3800:O3800)</f>
        <v>1001946.096875</v>
      </c>
      <c r="Q3800" s="4"/>
    </row>
    <row r="3801" customFormat="false" ht="12.75" hidden="false" customHeight="false" outlineLevel="0" collapsed="false">
      <c r="A3801" s="1" t="s">
        <v>3802</v>
      </c>
      <c r="B3801" s="2" t="n">
        <v>35592</v>
      </c>
      <c r="D3801" s="4" t="n">
        <v>100452.1015625</v>
      </c>
      <c r="E3801" s="4" t="n">
        <v>80363.796875</v>
      </c>
      <c r="F3801" s="4" t="n">
        <v>101159.2</v>
      </c>
      <c r="G3801" s="4" t="n">
        <v>92308.3</v>
      </c>
      <c r="H3801" s="4" t="n">
        <v>91197.3</v>
      </c>
      <c r="I3801" s="4" t="n">
        <v>57589.7</v>
      </c>
      <c r="J3801" s="4" t="n">
        <v>57797.4</v>
      </c>
      <c r="K3801" s="4" t="n">
        <v>56849.8</v>
      </c>
      <c r="L3801" s="4" t="n">
        <v>89052.1</v>
      </c>
      <c r="M3801" s="4" t="n">
        <v>104099.2</v>
      </c>
      <c r="N3801" s="4" t="n">
        <v>90999</v>
      </c>
      <c r="O3801" s="4" t="n">
        <v>97124</v>
      </c>
      <c r="P3801" s="4" t="n">
        <f aca="false">+SUM(D3801:O3801)</f>
        <v>1018991.8984375</v>
      </c>
      <c r="Q3801" s="4"/>
    </row>
    <row r="3802" customFormat="false" ht="12.75" hidden="false" customHeight="false" outlineLevel="0" collapsed="false">
      <c r="A3802" s="1" t="s">
        <v>3803</v>
      </c>
      <c r="B3802" s="2" t="n">
        <v>35566</v>
      </c>
      <c r="D3802" s="4" t="n">
        <v>135553</v>
      </c>
      <c r="E3802" s="4" t="n">
        <v>96971.203125</v>
      </c>
      <c r="F3802" s="4" t="n">
        <v>108730.3</v>
      </c>
      <c r="G3802" s="4" t="n">
        <v>98210</v>
      </c>
      <c r="H3802" s="4" t="n">
        <v>67150.3</v>
      </c>
      <c r="I3802" s="4" t="n">
        <v>51411.3</v>
      </c>
      <c r="J3802" s="4" t="n">
        <v>55617.7</v>
      </c>
      <c r="K3802" s="4" t="n">
        <v>62787</v>
      </c>
      <c r="L3802" s="4" t="n">
        <v>92889.7</v>
      </c>
      <c r="M3802" s="4" t="n">
        <v>104153.6</v>
      </c>
      <c r="N3802" s="4" t="n">
        <v>102686.9</v>
      </c>
      <c r="O3802" s="4" t="n">
        <v>96735</v>
      </c>
      <c r="P3802" s="4" t="n">
        <f aca="false">+SUM(D3802:O3802)</f>
        <v>1072896.003125</v>
      </c>
      <c r="Q3802" s="4"/>
    </row>
    <row r="3803" customFormat="false" ht="12.75" hidden="false" customHeight="false" outlineLevel="0" collapsed="false">
      <c r="A3803" s="1" t="s">
        <v>3804</v>
      </c>
      <c r="B3803" s="2" t="n">
        <v>35559</v>
      </c>
      <c r="D3803" s="4" t="n">
        <v>135366.40625</v>
      </c>
      <c r="E3803" s="4" t="n">
        <v>95811.703125</v>
      </c>
      <c r="F3803" s="4" t="n">
        <v>112223.8</v>
      </c>
      <c r="G3803" s="4" t="n">
        <v>101649.5</v>
      </c>
      <c r="H3803" s="4" t="n">
        <v>111165.4</v>
      </c>
      <c r="I3803" s="4" t="n">
        <v>61086.1</v>
      </c>
      <c r="J3803" s="4" t="n">
        <v>60614.6</v>
      </c>
      <c r="K3803" s="4" t="n">
        <v>66013.7</v>
      </c>
      <c r="L3803" s="4" t="n">
        <v>94954.7</v>
      </c>
      <c r="M3803" s="4" t="n">
        <v>105729.9</v>
      </c>
      <c r="N3803" s="4" t="n">
        <v>105038.4</v>
      </c>
      <c r="O3803" s="4" t="n">
        <v>97977.5</v>
      </c>
      <c r="P3803" s="4" t="n">
        <f aca="false">+SUM(D3803:O3803)</f>
        <v>1147631.709375</v>
      </c>
      <c r="Q3803" s="4"/>
    </row>
    <row r="3804" customFormat="false" ht="12.75" hidden="false" customHeight="false" outlineLevel="0" collapsed="false">
      <c r="A3804" s="1" t="s">
        <v>3805</v>
      </c>
      <c r="B3804" s="2" t="n">
        <v>35536</v>
      </c>
      <c r="D3804" s="4" t="n">
        <v>141193.5</v>
      </c>
      <c r="E3804" s="4" t="n">
        <v>96953.8984375</v>
      </c>
      <c r="F3804" s="4" t="n">
        <v>117993.3</v>
      </c>
      <c r="G3804" s="4" t="n">
        <v>92161.1</v>
      </c>
      <c r="H3804" s="4" t="n">
        <v>109015</v>
      </c>
      <c r="I3804" s="4" t="n">
        <v>58576.1</v>
      </c>
      <c r="J3804" s="4" t="n">
        <v>58125.8</v>
      </c>
      <c r="K3804" s="4" t="n">
        <v>70950.6</v>
      </c>
      <c r="L3804" s="4" t="n">
        <v>102880.2</v>
      </c>
      <c r="M3804" s="4" t="n">
        <v>112368.4</v>
      </c>
      <c r="N3804" s="4" t="n">
        <v>117602.5</v>
      </c>
      <c r="O3804" s="4" t="n">
        <v>107805.5</v>
      </c>
      <c r="P3804" s="4" t="n">
        <f aca="false">+SUM(D3804:O3804)</f>
        <v>1185625.8984375</v>
      </c>
      <c r="Q3804" s="4"/>
    </row>
    <row r="3805" customFormat="false" ht="12.75" hidden="false" customHeight="false" outlineLevel="0" collapsed="false">
      <c r="A3805" s="1" t="s">
        <v>3806</v>
      </c>
      <c r="B3805" s="2" t="n">
        <v>35607</v>
      </c>
      <c r="D3805" s="4" t="n">
        <v>140268</v>
      </c>
      <c r="E3805" s="4" t="n">
        <v>95284</v>
      </c>
      <c r="F3805" s="4" t="n">
        <v>118862</v>
      </c>
      <c r="G3805" s="4" t="n">
        <v>107538</v>
      </c>
      <c r="H3805" s="4" t="n">
        <v>110085</v>
      </c>
      <c r="I3805" s="4" t="n">
        <v>65365</v>
      </c>
      <c r="J3805" s="4" t="n">
        <v>63420</v>
      </c>
      <c r="K3805" s="4" t="n">
        <v>71009</v>
      </c>
      <c r="L3805" s="4" t="n">
        <v>105632</v>
      </c>
      <c r="M3805" s="4" t="n">
        <v>110231</v>
      </c>
      <c r="N3805" s="4" t="n">
        <v>108687</v>
      </c>
      <c r="O3805" s="4" t="n">
        <v>80961</v>
      </c>
      <c r="P3805" s="4" t="n">
        <f aca="false">+SUM(D3805:O3805)</f>
        <v>1177342</v>
      </c>
      <c r="Q3805" s="4"/>
    </row>
    <row r="3806" customFormat="false" ht="12.75" hidden="false" customHeight="false" outlineLevel="0" collapsed="false">
      <c r="A3806" s="1" t="s">
        <v>3807</v>
      </c>
      <c r="B3806" s="2" t="n">
        <v>35607</v>
      </c>
      <c r="D3806" s="4" t="n">
        <v>137289</v>
      </c>
      <c r="E3806" s="4" t="n">
        <v>91989</v>
      </c>
      <c r="F3806" s="4" t="n">
        <v>116934</v>
      </c>
      <c r="G3806" s="4" t="n">
        <v>104958</v>
      </c>
      <c r="H3806" s="4" t="n">
        <v>108841</v>
      </c>
      <c r="I3806" s="4" t="n">
        <v>65525</v>
      </c>
      <c r="J3806" s="4" t="n">
        <v>61889</v>
      </c>
      <c r="K3806" s="4" t="n">
        <v>71261</v>
      </c>
      <c r="L3806" s="4" t="n">
        <v>104363</v>
      </c>
      <c r="M3806" s="4" t="n">
        <v>106905</v>
      </c>
      <c r="N3806" s="4" t="n">
        <v>111717</v>
      </c>
      <c r="O3806" s="4" t="n">
        <v>93152</v>
      </c>
      <c r="P3806" s="4" t="n">
        <f aca="false">+SUM(D3806:O3806)</f>
        <v>1174823</v>
      </c>
      <c r="Q3806" s="4"/>
    </row>
    <row r="3807" customFormat="false" ht="12.75" hidden="false" customHeight="false" outlineLevel="0" collapsed="false">
      <c r="A3807" s="1" t="s">
        <v>3808</v>
      </c>
      <c r="B3807" s="2" t="n">
        <v>35607</v>
      </c>
      <c r="D3807" s="4" t="n">
        <v>144543</v>
      </c>
      <c r="E3807" s="4" t="n">
        <v>97072</v>
      </c>
      <c r="F3807" s="4" t="n">
        <v>122205</v>
      </c>
      <c r="G3807" s="4" t="n">
        <v>109263</v>
      </c>
      <c r="H3807" s="4" t="n">
        <v>110362</v>
      </c>
      <c r="I3807" s="4" t="n">
        <v>65630</v>
      </c>
      <c r="J3807" s="4" t="n">
        <v>64663</v>
      </c>
      <c r="K3807" s="4" t="n">
        <v>72044</v>
      </c>
      <c r="L3807" s="4" t="n">
        <v>107712</v>
      </c>
      <c r="M3807" s="4" t="n">
        <v>116785</v>
      </c>
      <c r="N3807" s="4" t="n">
        <v>109157</v>
      </c>
      <c r="O3807" s="4" t="n">
        <v>97064</v>
      </c>
      <c r="P3807" s="4" t="n">
        <f aca="false">+SUM(D3807:O3807)</f>
        <v>1216500</v>
      </c>
      <c r="Q3807" s="4"/>
    </row>
    <row r="3808" customFormat="false" ht="12.75" hidden="false" customHeight="false" outlineLevel="0" collapsed="false">
      <c r="A3808" s="1" t="s">
        <v>3809</v>
      </c>
      <c r="B3808" s="2" t="n">
        <v>35621</v>
      </c>
      <c r="D3808" s="4" t="n">
        <v>91093</v>
      </c>
      <c r="E3808" s="4" t="n">
        <v>91954</v>
      </c>
      <c r="F3808" s="4" t="n">
        <v>113686</v>
      </c>
      <c r="G3808" s="4" t="n">
        <v>101497</v>
      </c>
      <c r="H3808" s="4" t="n">
        <v>101199</v>
      </c>
      <c r="I3808" s="4" t="n">
        <v>54230</v>
      </c>
      <c r="J3808" s="4" t="n">
        <v>58003</v>
      </c>
      <c r="K3808" s="4" t="n">
        <v>39867</v>
      </c>
      <c r="L3808" s="4" t="n">
        <v>77513</v>
      </c>
      <c r="M3808" s="4" t="n">
        <v>114561</v>
      </c>
      <c r="N3808" s="4" t="n">
        <v>111409</v>
      </c>
      <c r="O3808" s="4" t="n">
        <v>92724</v>
      </c>
      <c r="P3808" s="4" t="n">
        <f aca="false">+SUM(D3808:O3808)</f>
        <v>1047736</v>
      </c>
      <c r="Q3808" s="4"/>
    </row>
    <row r="3809" customFormat="false" ht="12.75" hidden="false" customHeight="false" outlineLevel="0" collapsed="false">
      <c r="A3809" s="1" t="s">
        <v>3810</v>
      </c>
      <c r="B3809" s="2" t="n">
        <v>35705</v>
      </c>
      <c r="D3809" s="4" t="n">
        <v>100902</v>
      </c>
      <c r="E3809" s="4" t="n">
        <v>78127</v>
      </c>
      <c r="F3809" s="4" t="n">
        <v>112461</v>
      </c>
      <c r="G3809" s="4" t="n">
        <v>93979</v>
      </c>
      <c r="H3809" s="4" t="n">
        <v>97590</v>
      </c>
      <c r="I3809" s="4" t="n">
        <v>47870</v>
      </c>
      <c r="J3809" s="4" t="n">
        <v>50507</v>
      </c>
      <c r="K3809" s="4" t="n">
        <v>58825</v>
      </c>
      <c r="L3809" s="4" t="n">
        <v>88671</v>
      </c>
      <c r="M3809" s="4" t="n">
        <v>91444</v>
      </c>
      <c r="N3809" s="4" t="n">
        <v>90706</v>
      </c>
      <c r="O3809" s="4" t="n">
        <v>79459</v>
      </c>
      <c r="P3809" s="4" t="n">
        <f aca="false">+SUM(D3809:O3809)</f>
        <v>990541</v>
      </c>
      <c r="Q3809" s="4"/>
    </row>
    <row r="3810" customFormat="false" ht="12.75" hidden="false" customHeight="false" outlineLevel="0" collapsed="false">
      <c r="A3810" s="1" t="s">
        <v>3811</v>
      </c>
      <c r="B3810" s="2" t="n">
        <v>35605</v>
      </c>
      <c r="D3810" s="4" t="n">
        <v>128868.3984375</v>
      </c>
      <c r="E3810" s="4" t="n">
        <v>86511.1015625</v>
      </c>
      <c r="F3810" s="4" t="n">
        <v>101266.8</v>
      </c>
      <c r="G3810" s="4" t="n">
        <v>92033.6</v>
      </c>
      <c r="H3810" s="4" t="n">
        <v>102692.4</v>
      </c>
      <c r="I3810" s="4" t="n">
        <v>55299.2</v>
      </c>
      <c r="J3810" s="4" t="n">
        <v>53631.7</v>
      </c>
      <c r="K3810" s="4" t="n">
        <v>63094.2</v>
      </c>
      <c r="L3810" s="4" t="n">
        <v>89769.8</v>
      </c>
      <c r="M3810" s="4" t="n">
        <v>99868.5</v>
      </c>
      <c r="N3810" s="4" t="n">
        <v>112551.5</v>
      </c>
      <c r="O3810" s="4" t="n">
        <v>98089.2</v>
      </c>
      <c r="P3810" s="4" t="n">
        <f aca="false">+SUM(D3810:O3810)</f>
        <v>1083676.4</v>
      </c>
      <c r="Q3810" s="4"/>
    </row>
    <row r="3811" customFormat="false" ht="12.75" hidden="false" customHeight="false" outlineLevel="0" collapsed="false">
      <c r="A3811" s="1" t="s">
        <v>3812</v>
      </c>
      <c r="B3811" s="2" t="n">
        <v>35605</v>
      </c>
      <c r="D3811" s="4" t="n">
        <v>129003.203125</v>
      </c>
      <c r="E3811" s="4" t="n">
        <v>97969</v>
      </c>
      <c r="F3811" s="4" t="n">
        <v>115948</v>
      </c>
      <c r="G3811" s="4" t="n">
        <v>101394.8</v>
      </c>
      <c r="H3811" s="4" t="n">
        <v>107078.9</v>
      </c>
      <c r="I3811" s="4" t="n">
        <v>58617.9</v>
      </c>
      <c r="J3811" s="4" t="n">
        <v>60740.3</v>
      </c>
      <c r="K3811" s="4" t="n">
        <v>67511.1</v>
      </c>
      <c r="L3811" s="4" t="n">
        <v>98298</v>
      </c>
      <c r="M3811" s="4" t="n">
        <v>108773.8</v>
      </c>
      <c r="N3811" s="4" t="n">
        <v>119899.5</v>
      </c>
      <c r="O3811" s="4" t="n">
        <v>103380.2</v>
      </c>
      <c r="P3811" s="4" t="n">
        <f aca="false">+SUM(D3811:O3811)</f>
        <v>1168614.703125</v>
      </c>
      <c r="Q3811" s="4"/>
    </row>
    <row r="3812" customFormat="false" ht="12.75" hidden="false" customHeight="false" outlineLevel="0" collapsed="false">
      <c r="A3812" s="1" t="s">
        <v>3813</v>
      </c>
      <c r="B3812" s="2" t="n">
        <v>35699</v>
      </c>
      <c r="D3812" s="4" t="n">
        <v>110155.3984375</v>
      </c>
      <c r="E3812" s="4" t="n">
        <v>79461.796875</v>
      </c>
      <c r="F3812" s="4" t="n">
        <v>91334.1</v>
      </c>
      <c r="G3812" s="4" t="n">
        <v>82409.4</v>
      </c>
      <c r="H3812" s="4" t="n">
        <v>78924.5</v>
      </c>
      <c r="I3812" s="4" t="n">
        <v>31436.5</v>
      </c>
      <c r="J3812" s="4" t="n">
        <v>43868.9</v>
      </c>
      <c r="K3812" s="4" t="n">
        <v>49236.2</v>
      </c>
      <c r="L3812" s="4" t="n">
        <v>75450.8</v>
      </c>
      <c r="M3812" s="4" t="n">
        <v>86394.9</v>
      </c>
      <c r="N3812" s="4" t="n">
        <v>97989.9</v>
      </c>
      <c r="O3812" s="4" t="n">
        <v>64369</v>
      </c>
      <c r="P3812" s="4" t="n">
        <f aca="false">+SUM(D3812:O3812)</f>
        <v>891031.3953125</v>
      </c>
      <c r="Q3812" s="4"/>
    </row>
    <row r="3813" customFormat="false" ht="12.75" hidden="false" customHeight="false" outlineLevel="0" collapsed="false">
      <c r="A3813" s="1" t="s">
        <v>3814</v>
      </c>
      <c r="B3813" s="2" t="n">
        <v>35697</v>
      </c>
      <c r="D3813" s="4" t="n">
        <v>106783</v>
      </c>
      <c r="E3813" s="4" t="n">
        <v>77648</v>
      </c>
      <c r="F3813" s="4" t="n">
        <v>92289</v>
      </c>
      <c r="G3813" s="4" t="n">
        <v>82927</v>
      </c>
      <c r="H3813" s="4" t="n">
        <v>82055</v>
      </c>
      <c r="I3813" s="4" t="n">
        <v>42224</v>
      </c>
      <c r="J3813" s="4" t="n">
        <v>44087</v>
      </c>
      <c r="K3813" s="4" t="n">
        <v>49775</v>
      </c>
      <c r="L3813" s="4" t="n">
        <v>75697</v>
      </c>
      <c r="M3813" s="4" t="n">
        <v>86915</v>
      </c>
      <c r="N3813" s="4" t="n">
        <v>98597</v>
      </c>
      <c r="O3813" s="4" t="n">
        <v>63164</v>
      </c>
      <c r="P3813" s="4" t="n">
        <f aca="false">+SUM(D3813:O3813)</f>
        <v>902161</v>
      </c>
      <c r="Q3813" s="4"/>
    </row>
    <row r="3814" customFormat="false" ht="12.75" hidden="false" customHeight="false" outlineLevel="0" collapsed="false">
      <c r="A3814" s="1" t="s">
        <v>3815</v>
      </c>
      <c r="B3814" s="2" t="n">
        <v>35695</v>
      </c>
      <c r="D3814" s="4" t="n">
        <v>116121.6015625</v>
      </c>
      <c r="E3814" s="4" t="n">
        <v>76734.203125</v>
      </c>
      <c r="F3814" s="4" t="n">
        <v>106788.9</v>
      </c>
      <c r="G3814" s="4" t="n">
        <v>90466.5</v>
      </c>
      <c r="H3814" s="4" t="n">
        <v>89411.7</v>
      </c>
      <c r="I3814" s="4" t="n">
        <v>47358.4</v>
      </c>
      <c r="J3814" s="4" t="n">
        <v>50146.3</v>
      </c>
      <c r="K3814" s="4" t="n">
        <v>55816.4</v>
      </c>
      <c r="L3814" s="4" t="n">
        <v>86875.6</v>
      </c>
      <c r="M3814" s="4" t="n">
        <v>93887.1</v>
      </c>
      <c r="N3814" s="4" t="n">
        <v>103623.6</v>
      </c>
      <c r="O3814" s="4" t="n">
        <v>92012.5</v>
      </c>
      <c r="P3814" s="4" t="n">
        <f aca="false">+SUM(D3814:O3814)</f>
        <v>1009242.8046875</v>
      </c>
      <c r="Q3814" s="4"/>
    </row>
    <row r="3815" customFormat="false" ht="12.75" hidden="false" customHeight="false" outlineLevel="0" collapsed="false">
      <c r="A3815" s="1" t="s">
        <v>3816</v>
      </c>
      <c r="B3815" s="2" t="n">
        <v>35724</v>
      </c>
      <c r="D3815" s="4" t="n">
        <v>113651</v>
      </c>
      <c r="E3815" s="4" t="n">
        <v>84091</v>
      </c>
      <c r="F3815" s="4" t="n">
        <v>105635</v>
      </c>
      <c r="G3815" s="4" t="n">
        <v>94397</v>
      </c>
      <c r="H3815" s="4" t="n">
        <v>94538</v>
      </c>
      <c r="I3815" s="4" t="n">
        <v>52787</v>
      </c>
      <c r="J3815" s="4" t="n">
        <v>55141</v>
      </c>
      <c r="K3815" s="4" t="n">
        <v>62727</v>
      </c>
      <c r="L3815" s="4" t="n">
        <v>91532</v>
      </c>
      <c r="M3815" s="4" t="n">
        <v>105385</v>
      </c>
      <c r="N3815" s="4" t="n">
        <v>104387</v>
      </c>
      <c r="O3815" s="4" t="n">
        <v>77261</v>
      </c>
      <c r="P3815" s="4" t="n">
        <f aca="false">+SUM(D3815:O3815)</f>
        <v>1041532</v>
      </c>
      <c r="Q3815" s="4"/>
    </row>
    <row r="3816" customFormat="false" ht="12.75" hidden="false" customHeight="false" outlineLevel="0" collapsed="false">
      <c r="A3816" s="1" t="s">
        <v>3817</v>
      </c>
      <c r="B3816" s="2" t="n">
        <v>35698</v>
      </c>
      <c r="D3816" s="4" t="n">
        <v>112211</v>
      </c>
      <c r="E3816" s="4" t="n">
        <v>85191</v>
      </c>
      <c r="F3816" s="4" t="n">
        <v>96399</v>
      </c>
      <c r="G3816" s="4" t="n">
        <v>86916</v>
      </c>
      <c r="H3816" s="4" t="n">
        <v>86839</v>
      </c>
      <c r="I3816" s="4" t="n">
        <v>48239</v>
      </c>
      <c r="J3816" s="4" t="n">
        <v>50579</v>
      </c>
      <c r="K3816" s="4" t="n">
        <v>55182</v>
      </c>
      <c r="L3816" s="4" t="n">
        <v>82232</v>
      </c>
      <c r="M3816" s="4" t="n">
        <v>89730</v>
      </c>
      <c r="N3816" s="4" t="n">
        <v>98073</v>
      </c>
      <c r="O3816" s="4" t="n">
        <v>65739</v>
      </c>
      <c r="P3816" s="4" t="n">
        <f aca="false">+SUM(D3816:O3816)</f>
        <v>957330</v>
      </c>
      <c r="Q3816" s="4"/>
    </row>
    <row r="3817" customFormat="false" ht="12.75" hidden="false" customHeight="false" outlineLevel="0" collapsed="false">
      <c r="A3817" s="1" t="s">
        <v>3818</v>
      </c>
      <c r="B3817" s="2" t="n">
        <v>35814</v>
      </c>
      <c r="D3817" s="4" t="n">
        <v>132937</v>
      </c>
      <c r="E3817" s="4" t="n">
        <v>91504</v>
      </c>
      <c r="F3817" s="4" t="n">
        <v>104255</v>
      </c>
      <c r="G3817" s="4" t="n">
        <v>96810</v>
      </c>
      <c r="H3817" s="4" t="n">
        <v>98040</v>
      </c>
      <c r="I3817" s="4" t="n">
        <v>50469</v>
      </c>
      <c r="J3817" s="4" t="n">
        <v>52635</v>
      </c>
      <c r="K3817" s="4" t="n">
        <v>62564</v>
      </c>
      <c r="L3817" s="4" t="n">
        <v>94471</v>
      </c>
      <c r="M3817" s="4" t="n">
        <v>109227</v>
      </c>
      <c r="N3817" s="4" t="n">
        <v>105291</v>
      </c>
      <c r="O3817" s="4" t="n">
        <v>92996</v>
      </c>
      <c r="P3817" s="4" t="n">
        <f aca="false">+SUM(D3817:O3817)</f>
        <v>1091199</v>
      </c>
      <c r="Q3817" s="4"/>
    </row>
    <row r="3818" customFormat="false" ht="12.75" hidden="false" customHeight="false" outlineLevel="0" collapsed="false">
      <c r="A3818" s="1" t="s">
        <v>3819</v>
      </c>
      <c r="B3818" s="2" t="n">
        <v>35818</v>
      </c>
      <c r="D3818" s="4" t="n">
        <v>126493</v>
      </c>
      <c r="E3818" s="4" t="n">
        <v>91384</v>
      </c>
      <c r="F3818" s="4" t="n">
        <v>117139</v>
      </c>
      <c r="G3818" s="4" t="n">
        <v>101125</v>
      </c>
      <c r="H3818" s="4" t="n">
        <v>105762</v>
      </c>
      <c r="I3818" s="4" t="n">
        <v>55503</v>
      </c>
      <c r="J3818" s="4" t="n">
        <v>57819</v>
      </c>
      <c r="K3818" s="4" t="n">
        <v>64858</v>
      </c>
      <c r="L3818" s="4" t="n">
        <v>95457</v>
      </c>
      <c r="M3818" s="4" t="n">
        <v>111931</v>
      </c>
      <c r="N3818" s="4" t="n">
        <v>101428</v>
      </c>
      <c r="O3818" s="4" t="n">
        <v>90778</v>
      </c>
      <c r="P3818" s="4" t="n">
        <f aca="false">+SUM(D3818:O3818)</f>
        <v>1119677</v>
      </c>
      <c r="Q3818" s="4"/>
    </row>
    <row r="3819" customFormat="false" ht="12.75" hidden="false" customHeight="false" outlineLevel="0" collapsed="false">
      <c r="A3819" s="1" t="s">
        <v>3820</v>
      </c>
      <c r="B3819" s="2" t="n">
        <v>35818</v>
      </c>
      <c r="D3819" s="4" t="n">
        <v>127632.5</v>
      </c>
      <c r="E3819" s="4" t="n">
        <v>91038</v>
      </c>
      <c r="F3819" s="4" t="n">
        <v>118463.2</v>
      </c>
      <c r="G3819" s="4" t="n">
        <v>101895.9</v>
      </c>
      <c r="H3819" s="4" t="n">
        <v>110146.2</v>
      </c>
      <c r="I3819" s="4" t="n">
        <v>58810.4</v>
      </c>
      <c r="J3819" s="4" t="n">
        <v>56563.2</v>
      </c>
      <c r="K3819" s="4" t="n">
        <v>65796.6</v>
      </c>
      <c r="L3819" s="4" t="n">
        <v>96028.6</v>
      </c>
      <c r="M3819" s="4" t="n">
        <v>107525.7</v>
      </c>
      <c r="N3819" s="4" t="n">
        <v>107140.2</v>
      </c>
      <c r="O3819" s="4" t="n">
        <v>96075</v>
      </c>
      <c r="P3819" s="4" t="n">
        <f aca="false">+SUM(D3819:O3819)</f>
        <v>1137115.5</v>
      </c>
      <c r="Q3819" s="4"/>
    </row>
    <row r="3820" customFormat="false" ht="12.75" hidden="false" customHeight="false" outlineLevel="0" collapsed="false">
      <c r="A3820" s="1" t="s">
        <v>3821</v>
      </c>
      <c r="B3820" s="2" t="n">
        <v>35873</v>
      </c>
      <c r="D3820" s="4" t="n">
        <v>128303</v>
      </c>
      <c r="E3820" s="4" t="n">
        <v>85948</v>
      </c>
      <c r="F3820" s="4" t="n">
        <v>112906</v>
      </c>
      <c r="G3820" s="4" t="n">
        <v>102129</v>
      </c>
      <c r="H3820" s="4" t="n">
        <v>105664</v>
      </c>
      <c r="I3820" s="4" t="n">
        <v>64961</v>
      </c>
      <c r="J3820" s="4" t="n">
        <v>64664</v>
      </c>
      <c r="K3820" s="4" t="n">
        <v>70311</v>
      </c>
      <c r="L3820" s="4" t="n">
        <v>96669</v>
      </c>
      <c r="M3820" s="4" t="n">
        <v>105865</v>
      </c>
      <c r="N3820" s="4" t="n">
        <v>103689</v>
      </c>
      <c r="O3820" s="4" t="n">
        <v>92241</v>
      </c>
      <c r="P3820" s="4" t="n">
        <f aca="false">+SUM(D3820:O3820)</f>
        <v>1133350</v>
      </c>
      <c r="Q3820" s="4"/>
    </row>
    <row r="3821" customFormat="false" ht="12.75" hidden="false" customHeight="false" outlineLevel="0" collapsed="false">
      <c r="A3821" s="1" t="s">
        <v>3822</v>
      </c>
      <c r="B3821" s="2" t="n">
        <v>35873</v>
      </c>
      <c r="D3821" s="4" t="n">
        <v>16021</v>
      </c>
      <c r="E3821" s="4" t="n">
        <v>33424</v>
      </c>
      <c r="F3821" s="4" t="n">
        <v>116729</v>
      </c>
      <c r="G3821" s="4" t="n">
        <v>105921</v>
      </c>
      <c r="H3821" s="4" t="n">
        <v>107827</v>
      </c>
      <c r="I3821" s="4" t="n">
        <v>66744</v>
      </c>
      <c r="J3821" s="4" t="n">
        <v>67443</v>
      </c>
      <c r="K3821" s="4" t="n">
        <v>73416</v>
      </c>
      <c r="L3821" s="4" t="n">
        <v>63115</v>
      </c>
      <c r="M3821" s="4" t="n">
        <v>106450</v>
      </c>
      <c r="N3821" s="4" t="n">
        <v>115029</v>
      </c>
      <c r="O3821" s="4" t="n">
        <v>86245</v>
      </c>
      <c r="P3821" s="4" t="n">
        <f aca="false">+SUM(D3821:O3821)</f>
        <v>958364</v>
      </c>
      <c r="Q3821" s="4"/>
    </row>
    <row r="3822" customFormat="false" ht="12.75" hidden="false" customHeight="false" outlineLevel="0" collapsed="false">
      <c r="A3822" s="1" t="s">
        <v>3823</v>
      </c>
      <c r="B3822" s="2" t="n">
        <v>35873</v>
      </c>
      <c r="D3822" s="4" t="n">
        <v>119604</v>
      </c>
      <c r="E3822" s="4" t="n">
        <v>93205</v>
      </c>
      <c r="F3822" s="4" t="n">
        <v>112262</v>
      </c>
      <c r="G3822" s="4" t="n">
        <v>103226</v>
      </c>
      <c r="H3822" s="4" t="n">
        <v>109420</v>
      </c>
      <c r="I3822" s="4" t="n">
        <v>65700</v>
      </c>
      <c r="J3822" s="4" t="n">
        <v>59521</v>
      </c>
      <c r="K3822" s="4" t="n">
        <v>46684</v>
      </c>
      <c r="L3822" s="4" t="n">
        <v>106685</v>
      </c>
      <c r="M3822" s="4" t="n">
        <v>107380</v>
      </c>
      <c r="N3822" s="4" t="n">
        <v>113955</v>
      </c>
      <c r="O3822" s="4" t="n">
        <v>91976</v>
      </c>
      <c r="P3822" s="4" t="n">
        <f aca="false">+SUM(D3822:O3822)</f>
        <v>1129618</v>
      </c>
      <c r="Q3822" s="4"/>
    </row>
    <row r="3823" customFormat="false" ht="12.75" hidden="false" customHeight="false" outlineLevel="0" collapsed="false">
      <c r="A3823" s="1" t="s">
        <v>3824</v>
      </c>
      <c r="B3823" s="2" t="n">
        <v>35873</v>
      </c>
      <c r="D3823" s="4" t="n">
        <v>90388</v>
      </c>
      <c r="E3823" s="4" t="n">
        <v>85553</v>
      </c>
      <c r="F3823" s="4" t="n">
        <v>113620</v>
      </c>
      <c r="G3823" s="4" t="n">
        <v>103355</v>
      </c>
      <c r="H3823" s="4" t="n">
        <v>91845</v>
      </c>
      <c r="I3823" s="4" t="n">
        <v>64650</v>
      </c>
      <c r="J3823" s="4" t="n">
        <v>64762</v>
      </c>
      <c r="K3823" s="4" t="n">
        <v>70647</v>
      </c>
      <c r="L3823" s="4" t="n">
        <v>102138</v>
      </c>
      <c r="M3823" s="4" t="n">
        <v>101354</v>
      </c>
      <c r="N3823" s="4" t="n">
        <v>109986</v>
      </c>
      <c r="O3823" s="4" t="n">
        <v>91992</v>
      </c>
      <c r="P3823" s="4" t="n">
        <f aca="false">+SUM(D3823:O3823)</f>
        <v>1090290</v>
      </c>
      <c r="Q3823" s="4"/>
    </row>
    <row r="3824" customFormat="false" ht="12.75" hidden="false" customHeight="false" outlineLevel="0" collapsed="false">
      <c r="A3824" s="1" t="s">
        <v>3825</v>
      </c>
      <c r="B3824" s="2" t="n">
        <v>35873</v>
      </c>
      <c r="D3824" s="4" t="n">
        <v>125561</v>
      </c>
      <c r="E3824" s="4" t="n">
        <v>85669</v>
      </c>
      <c r="F3824" s="4" t="n">
        <v>112745</v>
      </c>
      <c r="G3824" s="4" t="n">
        <v>101975</v>
      </c>
      <c r="H3824" s="4" t="n">
        <v>105847</v>
      </c>
      <c r="I3824" s="4" t="n">
        <v>65540</v>
      </c>
      <c r="J3824" s="4" t="n">
        <v>64075</v>
      </c>
      <c r="K3824" s="4" t="n">
        <v>69277</v>
      </c>
      <c r="L3824" s="4" t="n">
        <v>98612</v>
      </c>
      <c r="M3824" s="4" t="n">
        <v>103980</v>
      </c>
      <c r="N3824" s="4" t="n">
        <v>108131</v>
      </c>
      <c r="O3824" s="4" t="n">
        <v>91385</v>
      </c>
      <c r="P3824" s="4" t="n">
        <f aca="false">+SUM(D3824:O3824)</f>
        <v>1132797</v>
      </c>
      <c r="Q3824" s="4"/>
    </row>
    <row r="3825" customFormat="false" ht="12.75" hidden="false" customHeight="false" outlineLevel="0" collapsed="false">
      <c r="A3825" s="1" t="s">
        <v>3826</v>
      </c>
      <c r="B3825" s="2" t="n">
        <v>35873</v>
      </c>
      <c r="D3825" s="4" t="n">
        <v>126708.296875</v>
      </c>
      <c r="E3825" s="4" t="n">
        <v>90975.703125</v>
      </c>
      <c r="F3825" s="4" t="n">
        <v>122255.7</v>
      </c>
      <c r="G3825" s="4" t="n">
        <v>109352.2</v>
      </c>
      <c r="H3825" s="4" t="n">
        <v>116712.6</v>
      </c>
      <c r="I3825" s="4" t="n">
        <v>72850.1</v>
      </c>
      <c r="J3825" s="4" t="n">
        <v>69221</v>
      </c>
      <c r="K3825" s="4" t="n">
        <v>77570</v>
      </c>
      <c r="L3825" s="4" t="n">
        <v>109349.8</v>
      </c>
      <c r="M3825" s="4" t="n">
        <v>109855.2</v>
      </c>
      <c r="N3825" s="4" t="n">
        <v>116964.8</v>
      </c>
      <c r="O3825" s="4" t="n">
        <v>98691.5</v>
      </c>
      <c r="P3825" s="4" t="n">
        <f aca="false">+SUM(D3825:O3825)</f>
        <v>1220506.9</v>
      </c>
      <c r="Q3825" s="4"/>
    </row>
    <row r="3826" customFormat="false" ht="12.75" hidden="false" customHeight="false" outlineLevel="0" collapsed="false">
      <c r="A3826" s="1" t="s">
        <v>3827</v>
      </c>
      <c r="B3826" s="2" t="n">
        <v>35801</v>
      </c>
      <c r="D3826" s="4" t="n">
        <v>124465</v>
      </c>
      <c r="E3826" s="4" t="n">
        <v>94050</v>
      </c>
      <c r="F3826" s="4" t="n">
        <v>116660</v>
      </c>
      <c r="G3826" s="4" t="n">
        <v>109313</v>
      </c>
      <c r="H3826" s="4" t="n">
        <v>104657</v>
      </c>
      <c r="I3826" s="4" t="n">
        <v>53466</v>
      </c>
      <c r="J3826" s="4" t="n">
        <v>60334</v>
      </c>
      <c r="K3826" s="4" t="n">
        <v>65933</v>
      </c>
      <c r="L3826" s="4" t="n">
        <v>92032</v>
      </c>
      <c r="M3826" s="4" t="n">
        <v>110506</v>
      </c>
      <c r="N3826" s="4" t="n">
        <v>94470</v>
      </c>
      <c r="O3826" s="4" t="n">
        <v>95400</v>
      </c>
      <c r="P3826" s="4" t="n">
        <f aca="false">+SUM(D3826:O3826)</f>
        <v>1121286</v>
      </c>
      <c r="Q3826" s="4"/>
    </row>
    <row r="3827" customFormat="false" ht="12.75" hidden="false" customHeight="false" outlineLevel="0" collapsed="false">
      <c r="A3827" s="1" t="s">
        <v>3828</v>
      </c>
      <c r="B3827" s="2" t="n">
        <v>35776</v>
      </c>
      <c r="D3827" s="4" t="n">
        <v>136389</v>
      </c>
      <c r="E3827" s="4" t="n">
        <v>102750</v>
      </c>
      <c r="F3827" s="4" t="n">
        <v>120432</v>
      </c>
      <c r="G3827" s="4" t="n">
        <v>106611</v>
      </c>
      <c r="H3827" s="4" t="n">
        <v>107719</v>
      </c>
      <c r="I3827" s="4" t="n">
        <v>58465</v>
      </c>
      <c r="J3827" s="4" t="n">
        <v>62871</v>
      </c>
      <c r="K3827" s="4" t="n">
        <v>71692</v>
      </c>
      <c r="L3827" s="4" t="n">
        <v>103805</v>
      </c>
      <c r="M3827" s="4" t="n">
        <v>123821</v>
      </c>
      <c r="N3827" s="4" t="n">
        <v>115483</v>
      </c>
      <c r="O3827" s="4" t="n">
        <v>104964</v>
      </c>
      <c r="P3827" s="4" t="n">
        <f aca="false">+SUM(D3827:O3827)</f>
        <v>1215002</v>
      </c>
      <c r="Q3827" s="4"/>
    </row>
    <row r="3828" customFormat="false" ht="12.75" hidden="false" customHeight="false" outlineLevel="0" collapsed="false">
      <c r="A3828" s="1" t="s">
        <v>3829</v>
      </c>
      <c r="B3828" s="2" t="n">
        <v>35773</v>
      </c>
      <c r="D3828" s="4" t="n">
        <v>134693.203125</v>
      </c>
      <c r="E3828" s="4" t="n">
        <v>101930.203125</v>
      </c>
      <c r="F3828" s="4" t="n">
        <v>128762.6</v>
      </c>
      <c r="G3828" s="4" t="n">
        <v>114355.5</v>
      </c>
      <c r="H3828" s="4" t="n">
        <v>126559.1</v>
      </c>
      <c r="I3828" s="4" t="n">
        <v>65988.5</v>
      </c>
      <c r="J3828" s="4" t="n">
        <v>69958.8</v>
      </c>
      <c r="K3828" s="4" t="n">
        <v>79311.7</v>
      </c>
      <c r="L3828" s="4" t="n">
        <v>111970.1</v>
      </c>
      <c r="M3828" s="4" t="n">
        <v>118273.8</v>
      </c>
      <c r="N3828" s="4" t="n">
        <v>111510.3</v>
      </c>
      <c r="O3828" s="4" t="n">
        <v>109200</v>
      </c>
      <c r="P3828" s="4" t="n">
        <f aca="false">+SUM(D3828:O3828)</f>
        <v>1272513.80625</v>
      </c>
      <c r="Q3828" s="4"/>
    </row>
    <row r="3829" customFormat="false" ht="12.75" hidden="false" customHeight="false" outlineLevel="0" collapsed="false">
      <c r="A3829" s="1" t="s">
        <v>3830</v>
      </c>
      <c r="B3829" s="2" t="n">
        <v>35892</v>
      </c>
      <c r="D3829" s="4" t="n">
        <v>122837</v>
      </c>
      <c r="E3829" s="4" t="n">
        <v>94006</v>
      </c>
      <c r="F3829" s="4" t="n">
        <v>118470</v>
      </c>
      <c r="G3829" s="4" t="n">
        <v>108916</v>
      </c>
      <c r="H3829" s="4" t="n">
        <v>106168</v>
      </c>
      <c r="I3829" s="4" t="n">
        <v>56487</v>
      </c>
      <c r="J3829" s="4" t="n">
        <v>58626</v>
      </c>
      <c r="K3829" s="4" t="n">
        <v>44729</v>
      </c>
      <c r="L3829" s="4" t="n">
        <v>94269</v>
      </c>
      <c r="M3829" s="4" t="n">
        <v>106628</v>
      </c>
      <c r="N3829" s="4" t="n">
        <v>99848</v>
      </c>
      <c r="O3829" s="4" t="n">
        <v>97840</v>
      </c>
      <c r="P3829" s="4" t="n">
        <f aca="false">+SUM(D3829:O3829)</f>
        <v>1108824</v>
      </c>
      <c r="Q3829" s="4"/>
    </row>
    <row r="3830" customFormat="false" ht="12.75" hidden="false" customHeight="false" outlineLevel="0" collapsed="false">
      <c r="A3830" s="1" t="s">
        <v>3831</v>
      </c>
      <c r="B3830" s="2" t="n">
        <v>35873</v>
      </c>
      <c r="D3830" s="4" t="n">
        <v>119858.1015625</v>
      </c>
      <c r="E3830" s="4" t="n">
        <v>107913</v>
      </c>
      <c r="F3830" s="4" t="n">
        <v>118109.2</v>
      </c>
      <c r="G3830" s="4" t="n">
        <v>117417.4</v>
      </c>
      <c r="H3830" s="4" t="n">
        <v>104802.6</v>
      </c>
      <c r="I3830" s="4" t="n">
        <v>53730.4</v>
      </c>
      <c r="J3830" s="4" t="n">
        <v>56602</v>
      </c>
      <c r="K3830" s="4" t="n">
        <v>71091.8</v>
      </c>
      <c r="L3830" s="4" t="n">
        <v>108163.6</v>
      </c>
      <c r="M3830" s="4" t="n">
        <v>127740.1</v>
      </c>
      <c r="N3830" s="4" t="n">
        <v>136770.1</v>
      </c>
      <c r="O3830" s="4" t="n">
        <v>111485.6</v>
      </c>
      <c r="P3830" s="4" t="n">
        <f aca="false">+SUM(D3830:O3830)</f>
        <v>1233683.9015625</v>
      </c>
      <c r="Q3830" s="4"/>
    </row>
    <row r="3831" customFormat="false" ht="12.75" hidden="false" customHeight="false" outlineLevel="0" collapsed="false">
      <c r="A3831" s="1" t="s">
        <v>3832</v>
      </c>
      <c r="B3831" s="2" t="n">
        <v>35901</v>
      </c>
      <c r="D3831" s="4" t="n">
        <v>138620</v>
      </c>
      <c r="E3831" s="4" t="n">
        <v>102039</v>
      </c>
      <c r="F3831" s="4" t="n">
        <v>116195</v>
      </c>
      <c r="G3831" s="4" t="n">
        <v>105749</v>
      </c>
      <c r="H3831" s="4" t="n">
        <v>101103</v>
      </c>
      <c r="I3831" s="4" t="n">
        <v>50499</v>
      </c>
      <c r="J3831" s="4" t="n">
        <v>55795</v>
      </c>
      <c r="K3831" s="4" t="n">
        <v>60318</v>
      </c>
      <c r="L3831" s="4" t="n">
        <v>93931</v>
      </c>
      <c r="M3831" s="4" t="n">
        <v>100681</v>
      </c>
      <c r="N3831" s="4" t="n">
        <v>118286</v>
      </c>
      <c r="O3831" s="4" t="n">
        <v>78884</v>
      </c>
      <c r="P3831" s="4" t="n">
        <f aca="false">+SUM(D3831:O3831)</f>
        <v>1122100</v>
      </c>
      <c r="Q3831" s="4"/>
    </row>
    <row r="3832" customFormat="false" ht="12.75" hidden="false" customHeight="false" outlineLevel="0" collapsed="false">
      <c r="A3832" s="1" t="s">
        <v>3833</v>
      </c>
      <c r="B3832" s="2" t="n">
        <v>35901</v>
      </c>
      <c r="D3832" s="4" t="n">
        <v>161878.796875</v>
      </c>
      <c r="E3832" s="4" t="n">
        <v>117424.796875</v>
      </c>
      <c r="F3832" s="4" t="n">
        <v>134218.8</v>
      </c>
      <c r="G3832" s="4" t="n">
        <v>123723.5</v>
      </c>
      <c r="H3832" s="4" t="n">
        <v>121632.7</v>
      </c>
      <c r="I3832" s="4" t="n">
        <v>66248.5</v>
      </c>
      <c r="J3832" s="4" t="n">
        <v>71958.7</v>
      </c>
      <c r="K3832" s="4" t="n">
        <v>72983.4</v>
      </c>
      <c r="L3832" s="4" t="n">
        <v>112940.4</v>
      </c>
      <c r="M3832" s="4" t="n">
        <v>121790.4</v>
      </c>
      <c r="N3832" s="4" t="n">
        <v>134807.2</v>
      </c>
      <c r="O3832" s="4" t="n">
        <v>81773</v>
      </c>
      <c r="P3832" s="4" t="n">
        <f aca="false">+SUM(D3832:O3832)</f>
        <v>1321380.19375</v>
      </c>
      <c r="Q3832" s="4"/>
    </row>
    <row r="3833" customFormat="false" ht="12.75" hidden="false" customHeight="false" outlineLevel="0" collapsed="false">
      <c r="A3833" s="1" t="s">
        <v>3834</v>
      </c>
      <c r="B3833" s="2" t="n">
        <v>35901</v>
      </c>
      <c r="D3833" s="4" t="n">
        <v>145619</v>
      </c>
      <c r="E3833" s="4" t="n">
        <v>117619</v>
      </c>
      <c r="F3833" s="4" t="n">
        <v>133427</v>
      </c>
      <c r="G3833" s="4" t="n">
        <v>123113</v>
      </c>
      <c r="H3833" s="4" t="n">
        <v>121013</v>
      </c>
      <c r="I3833" s="4" t="n">
        <v>66774</v>
      </c>
      <c r="J3833" s="4" t="n">
        <v>67600</v>
      </c>
      <c r="K3833" s="4" t="n">
        <v>74433</v>
      </c>
      <c r="L3833" s="4" t="n">
        <v>114369</v>
      </c>
      <c r="M3833" s="4" t="n">
        <v>119207</v>
      </c>
      <c r="N3833" s="4" t="n">
        <v>132235</v>
      </c>
      <c r="O3833" s="4" t="n">
        <v>85799</v>
      </c>
      <c r="P3833" s="4" t="n">
        <f aca="false">+SUM(D3833:O3833)</f>
        <v>1301208</v>
      </c>
      <c r="Q3833" s="4"/>
    </row>
    <row r="3834" customFormat="false" ht="12.75" hidden="false" customHeight="false" outlineLevel="0" collapsed="false">
      <c r="A3834" s="1" t="s">
        <v>3835</v>
      </c>
      <c r="B3834" s="2" t="n">
        <v>35835</v>
      </c>
      <c r="D3834" s="4" t="n">
        <v>141084</v>
      </c>
      <c r="E3834" s="4" t="n">
        <v>100716</v>
      </c>
      <c r="F3834" s="4" t="n">
        <v>117510</v>
      </c>
      <c r="G3834" s="4" t="n">
        <v>102536</v>
      </c>
      <c r="H3834" s="4" t="n">
        <v>108779</v>
      </c>
      <c r="I3834" s="4" t="n">
        <v>60444</v>
      </c>
      <c r="J3834" s="4" t="n">
        <v>60880</v>
      </c>
      <c r="K3834" s="4" t="n">
        <v>58439</v>
      </c>
      <c r="L3834" s="4" t="n">
        <v>103172</v>
      </c>
      <c r="M3834" s="4" t="n">
        <v>110138</v>
      </c>
      <c r="N3834" s="4" t="n">
        <v>121344</v>
      </c>
      <c r="O3834" s="4" t="n">
        <v>91976</v>
      </c>
      <c r="P3834" s="4" t="n">
        <f aca="false">+SUM(D3834:O3834)</f>
        <v>1177018</v>
      </c>
      <c r="Q3834" s="4"/>
    </row>
    <row r="3835" customFormat="false" ht="12.75" hidden="false" customHeight="false" outlineLevel="0" collapsed="false">
      <c r="A3835" s="1" t="s">
        <v>3836</v>
      </c>
      <c r="B3835" s="2" t="n">
        <v>35804</v>
      </c>
      <c r="D3835" s="4" t="n">
        <v>1841.40002441406</v>
      </c>
      <c r="E3835" s="4" t="n">
        <v>1419.5</v>
      </c>
      <c r="F3835" s="4" t="n">
        <v>2677</v>
      </c>
      <c r="G3835" s="4" t="n">
        <v>2880</v>
      </c>
      <c r="H3835" s="4" t="n">
        <v>2731.5</v>
      </c>
      <c r="I3835" s="4" t="n">
        <v>1717.5</v>
      </c>
      <c r="J3835" s="4" t="n">
        <v>1714.9</v>
      </c>
      <c r="K3835" s="4" t="n">
        <v>1774.5</v>
      </c>
      <c r="L3835" s="4" t="n">
        <v>2509.4</v>
      </c>
      <c r="M3835" s="4" t="n">
        <v>2523.2</v>
      </c>
      <c r="N3835" s="4" t="n">
        <v>2075.7</v>
      </c>
      <c r="O3835" s="4" t="n">
        <v>1440.1</v>
      </c>
      <c r="P3835" s="4" t="n">
        <f aca="false">+SUM(D3835:O3835)</f>
        <v>25304.7000244141</v>
      </c>
      <c r="Q3835" s="4"/>
    </row>
    <row r="3836" customFormat="false" ht="12.75" hidden="false" customHeight="false" outlineLevel="0" collapsed="false">
      <c r="A3836" s="1" t="s">
        <v>3837</v>
      </c>
      <c r="B3836" s="2" t="n">
        <v>35326</v>
      </c>
      <c r="D3836" s="4" t="n">
        <v>135808.703125</v>
      </c>
      <c r="E3836" s="4" t="n">
        <v>98843.703125</v>
      </c>
      <c r="F3836" s="4" t="n">
        <v>125821</v>
      </c>
      <c r="G3836" s="4" t="n">
        <v>107594.1</v>
      </c>
      <c r="H3836" s="4" t="n">
        <v>121958.7</v>
      </c>
      <c r="I3836" s="4" t="n">
        <v>67374.7</v>
      </c>
      <c r="J3836" s="4" t="n">
        <v>67834.7</v>
      </c>
      <c r="K3836" s="4" t="n">
        <v>78528.7</v>
      </c>
      <c r="L3836" s="4" t="n">
        <v>110392.3</v>
      </c>
      <c r="M3836" s="4" t="n">
        <v>125174.9</v>
      </c>
      <c r="N3836" s="4" t="n">
        <v>120150.6</v>
      </c>
      <c r="O3836" s="4" t="n">
        <v>109731</v>
      </c>
      <c r="P3836" s="4" t="n">
        <f aca="false">+SUM(D3836:O3836)</f>
        <v>1269213.10625</v>
      </c>
      <c r="Q3836" s="4"/>
    </row>
    <row r="3837" customFormat="false" ht="12.75" hidden="false" customHeight="false" outlineLevel="0" collapsed="false">
      <c r="A3837" s="1" t="s">
        <v>3838</v>
      </c>
      <c r="B3837" s="2" t="n">
        <v>32174</v>
      </c>
      <c r="D3837" s="4" t="n">
        <v>33413.1015625</v>
      </c>
      <c r="E3837" s="4" t="n">
        <v>12864.2998046875</v>
      </c>
      <c r="F3837" s="4" t="n">
        <v>31303</v>
      </c>
      <c r="G3837" s="4" t="n">
        <v>28381.4</v>
      </c>
      <c r="H3837" s="4" t="n">
        <v>32002.4</v>
      </c>
      <c r="I3837" s="4" t="n">
        <v>17065.5</v>
      </c>
      <c r="J3837" s="4" t="n">
        <v>15539</v>
      </c>
      <c r="K3837" s="4" t="n">
        <v>17933.5</v>
      </c>
      <c r="L3837" s="4" t="n">
        <v>27265</v>
      </c>
      <c r="M3837" s="4" t="n">
        <v>22176.3</v>
      </c>
      <c r="N3837" s="4" t="n">
        <v>9042.6</v>
      </c>
      <c r="O3837" s="4" t="n">
        <v>11683.7</v>
      </c>
      <c r="P3837" s="4" t="n">
        <f aca="false">+SUM(D3837:O3837)</f>
        <v>258669.801367188</v>
      </c>
      <c r="Q3837" s="4"/>
    </row>
    <row r="3838" customFormat="false" ht="12.75" hidden="false" customHeight="false" outlineLevel="0" collapsed="false">
      <c r="A3838" s="1" t="s">
        <v>3839</v>
      </c>
      <c r="B3838" s="2" t="n">
        <v>33239</v>
      </c>
      <c r="D3838" s="4" t="n">
        <v>32047.900390625</v>
      </c>
      <c r="E3838" s="4" t="n">
        <v>23801.69921875</v>
      </c>
      <c r="F3838" s="4" t="n">
        <v>35810.8</v>
      </c>
      <c r="G3838" s="4" t="n">
        <v>30239.6</v>
      </c>
      <c r="H3838" s="4" t="n">
        <v>31261.1</v>
      </c>
      <c r="I3838" s="4" t="n">
        <v>16333.8</v>
      </c>
      <c r="J3838" s="4" t="n">
        <v>13285.1</v>
      </c>
      <c r="K3838" s="4" t="n">
        <v>20502.3</v>
      </c>
      <c r="L3838" s="4" t="n">
        <v>30236.8</v>
      </c>
      <c r="M3838" s="4" t="n">
        <v>34010.7</v>
      </c>
      <c r="N3838" s="4" t="n">
        <v>32679.8</v>
      </c>
      <c r="O3838" s="4" t="n">
        <v>24748.7</v>
      </c>
      <c r="P3838" s="4" t="n">
        <f aca="false">+SUM(D3838:O3838)</f>
        <v>324958.299609375</v>
      </c>
      <c r="Q3838" s="4"/>
    </row>
    <row r="3839" customFormat="false" ht="12.75" hidden="false" customHeight="false" outlineLevel="0" collapsed="false">
      <c r="A3839" s="1" t="s">
        <v>3840</v>
      </c>
      <c r="B3839" s="2" t="n">
        <v>33322</v>
      </c>
      <c r="D3839" s="4" t="n">
        <v>31693.69921875</v>
      </c>
      <c r="E3839" s="4" t="n">
        <v>22678.900390625</v>
      </c>
      <c r="F3839" s="4" t="n">
        <v>37974.5</v>
      </c>
      <c r="G3839" s="4" t="n">
        <v>35519.5</v>
      </c>
      <c r="H3839" s="4" t="n">
        <v>36305.8</v>
      </c>
      <c r="I3839" s="4" t="n">
        <v>21633.6</v>
      </c>
      <c r="J3839" s="4" t="n">
        <v>22394.8</v>
      </c>
      <c r="K3839" s="4" t="n">
        <v>17653.6</v>
      </c>
      <c r="L3839" s="4" t="n">
        <v>25579</v>
      </c>
      <c r="M3839" s="4" t="n">
        <v>32701.6</v>
      </c>
      <c r="N3839" s="4" t="n">
        <v>29376.7</v>
      </c>
      <c r="O3839" s="4" t="n">
        <v>23582.1</v>
      </c>
      <c r="P3839" s="4" t="n">
        <f aca="false">+SUM(D3839:O3839)</f>
        <v>337093.799609375</v>
      </c>
      <c r="Q3839" s="4"/>
    </row>
    <row r="3840" customFormat="false" ht="12.75" hidden="false" customHeight="false" outlineLevel="0" collapsed="false">
      <c r="A3840" s="1" t="s">
        <v>3841</v>
      </c>
      <c r="B3840" s="2" t="n">
        <v>33322</v>
      </c>
      <c r="D3840" s="4" t="n">
        <v>32605.900390625</v>
      </c>
      <c r="E3840" s="4" t="n">
        <v>2965.69995117188</v>
      </c>
      <c r="F3840" s="4" t="n">
        <v>0</v>
      </c>
      <c r="G3840" s="4" t="n">
        <v>17712</v>
      </c>
      <c r="H3840" s="4" t="n">
        <v>35922.5</v>
      </c>
      <c r="I3840" s="4" t="n">
        <v>21172.6</v>
      </c>
      <c r="J3840" s="4" t="n">
        <v>23253.6</v>
      </c>
      <c r="K3840" s="4" t="n">
        <v>23139.9</v>
      </c>
      <c r="L3840" s="4" t="n">
        <v>32219.3</v>
      </c>
      <c r="M3840" s="4" t="n">
        <v>27049</v>
      </c>
      <c r="N3840" s="4" t="n">
        <v>29392.9</v>
      </c>
      <c r="O3840" s="4" t="n">
        <v>23252.5</v>
      </c>
      <c r="P3840" s="4" t="n">
        <f aca="false">+SUM(D3840:O3840)</f>
        <v>268685.900341797</v>
      </c>
      <c r="Q3840" s="4"/>
    </row>
    <row r="3841" customFormat="false" ht="12.75" hidden="false" customHeight="false" outlineLevel="0" collapsed="false">
      <c r="A3841" s="1" t="s">
        <v>3842</v>
      </c>
      <c r="B3841" s="2" t="n">
        <v>32287</v>
      </c>
      <c r="D3841" s="4" t="n">
        <v>8952.5</v>
      </c>
      <c r="E3841" s="4" t="n">
        <v>4759.5</v>
      </c>
      <c r="F3841" s="4" t="n">
        <v>0</v>
      </c>
      <c r="G3841" s="4" t="n">
        <v>4197.5</v>
      </c>
      <c r="H3841" s="4" t="n">
        <v>26241.2</v>
      </c>
      <c r="I3841" s="4" t="n">
        <v>15001.3</v>
      </c>
      <c r="J3841" s="4" t="n">
        <v>12197.3</v>
      </c>
      <c r="K3841" s="4" t="n">
        <v>16252.1</v>
      </c>
      <c r="L3841" s="4" t="n">
        <v>22159.2</v>
      </c>
      <c r="M3841" s="4" t="n">
        <v>26428.6</v>
      </c>
      <c r="N3841" s="4" t="n">
        <v>25940.5</v>
      </c>
      <c r="O3841" s="4" t="n">
        <v>23929.7</v>
      </c>
      <c r="P3841" s="4" t="n">
        <f aca="false">+SUM(D3841:O3841)</f>
        <v>186059.4</v>
      </c>
      <c r="Q3841" s="4"/>
    </row>
    <row r="3842" customFormat="false" ht="12.75" hidden="false" customHeight="false" outlineLevel="0" collapsed="false">
      <c r="A3842" s="1" t="s">
        <v>3843</v>
      </c>
      <c r="B3842" s="2" t="n">
        <v>32847</v>
      </c>
      <c r="D3842" s="4" t="n">
        <v>21571.5</v>
      </c>
      <c r="E3842" s="4" t="n">
        <v>7242</v>
      </c>
      <c r="F3842" s="4" t="n">
        <v>26095.7</v>
      </c>
      <c r="G3842" s="4" t="n">
        <v>23828</v>
      </c>
      <c r="H3842" s="4" t="n">
        <v>22232.8</v>
      </c>
      <c r="I3842" s="4" t="n">
        <v>13891.4</v>
      </c>
      <c r="J3842" s="4" t="n">
        <v>13578.5</v>
      </c>
      <c r="K3842" s="4" t="n">
        <v>10879.6</v>
      </c>
      <c r="L3842" s="4" t="n">
        <v>11829</v>
      </c>
      <c r="M3842" s="4" t="n">
        <v>0</v>
      </c>
      <c r="N3842" s="4" t="n">
        <v>0</v>
      </c>
      <c r="O3842" s="4" t="n">
        <v>0</v>
      </c>
      <c r="P3842" s="4" t="n">
        <f aca="false">+SUM(D3842:O3842)</f>
        <v>151148.5</v>
      </c>
      <c r="Q3842" s="4"/>
    </row>
    <row r="3843" customFormat="false" ht="12.75" hidden="false" customHeight="false" outlineLevel="0" collapsed="false">
      <c r="A3843" s="1" t="s">
        <v>3844</v>
      </c>
      <c r="B3843" s="2" t="n">
        <v>30991</v>
      </c>
      <c r="D3843" s="4" t="n">
        <v>452.920013427734</v>
      </c>
      <c r="E3843" s="4" t="n">
        <v>149.759994506836</v>
      </c>
      <c r="F3843" s="4" t="n">
        <v>0</v>
      </c>
      <c r="G3843" s="4" t="n">
        <v>0</v>
      </c>
      <c r="H3843" s="4" t="n">
        <v>0</v>
      </c>
      <c r="I3843" s="4" t="n">
        <v>0</v>
      </c>
      <c r="J3843" s="4" t="n">
        <v>0</v>
      </c>
      <c r="K3843" s="4" t="n">
        <v>0</v>
      </c>
      <c r="L3843" s="4" t="n">
        <v>0</v>
      </c>
      <c r="M3843" s="4" t="n">
        <v>0</v>
      </c>
      <c r="N3843" s="4" t="n">
        <v>0</v>
      </c>
      <c r="O3843" s="4" t="n">
        <v>0</v>
      </c>
      <c r="P3843" s="4" t="n">
        <f aca="false">+SUM(D3843:O3843)</f>
        <v>602.68000793457</v>
      </c>
      <c r="Q3843" s="4"/>
    </row>
    <row r="3844" customFormat="false" ht="12.75" hidden="false" customHeight="false" outlineLevel="0" collapsed="false">
      <c r="A3844" s="1" t="s">
        <v>3845</v>
      </c>
      <c r="B3844" s="2" t="n">
        <v>32249</v>
      </c>
      <c r="D3844" s="4" t="n">
        <v>31655.599609375</v>
      </c>
      <c r="E3844" s="4" t="n">
        <v>25281.80078125</v>
      </c>
      <c r="F3844" s="4" t="n">
        <v>36099.6</v>
      </c>
      <c r="G3844" s="4" t="n">
        <v>31557.5</v>
      </c>
      <c r="H3844" s="4" t="n">
        <v>32232.5</v>
      </c>
      <c r="I3844" s="4" t="n">
        <v>18911.8</v>
      </c>
      <c r="J3844" s="4" t="n">
        <v>19156.2</v>
      </c>
      <c r="K3844" s="4" t="n">
        <v>20691.9</v>
      </c>
      <c r="L3844" s="4" t="n">
        <v>27383.9</v>
      </c>
      <c r="M3844" s="4" t="n">
        <v>32342.4</v>
      </c>
      <c r="N3844" s="4" t="n">
        <v>30892.7</v>
      </c>
      <c r="O3844" s="4" t="n">
        <v>26415.7</v>
      </c>
      <c r="P3844" s="4" t="n">
        <f aca="false">+SUM(D3844:O3844)</f>
        <v>332621.600390625</v>
      </c>
      <c r="Q3844" s="4"/>
    </row>
    <row r="3845" customFormat="false" ht="12.75" hidden="false" customHeight="false" outlineLevel="0" collapsed="false">
      <c r="A3845" s="1" t="s">
        <v>3846</v>
      </c>
      <c r="B3845" s="2" t="n">
        <v>30784</v>
      </c>
      <c r="D3845" s="4" t="n">
        <v>2215.81005859375</v>
      </c>
      <c r="E3845" s="4" t="n">
        <v>490.640014648438</v>
      </c>
      <c r="F3845" s="4" t="n">
        <v>2290.01</v>
      </c>
      <c r="G3845" s="4" t="n">
        <v>2718.18</v>
      </c>
      <c r="H3845" s="4" t="n">
        <v>3293.5</v>
      </c>
      <c r="I3845" s="4" t="n">
        <v>1788.88</v>
      </c>
      <c r="J3845" s="4" t="n">
        <v>1567.04</v>
      </c>
      <c r="K3845" s="4" t="n">
        <v>1907.94</v>
      </c>
      <c r="L3845" s="4" t="n">
        <v>2682.1</v>
      </c>
      <c r="M3845" s="4" t="n">
        <v>2313.41</v>
      </c>
      <c r="N3845" s="4" t="n">
        <v>2346.93</v>
      </c>
      <c r="O3845" s="4" t="n">
        <v>1574.33</v>
      </c>
      <c r="P3845" s="4" t="n">
        <f aca="false">+SUM(D3845:O3845)</f>
        <v>25188.7700732422</v>
      </c>
      <c r="Q3845" s="4"/>
    </row>
    <row r="3846" customFormat="false" ht="12.75" hidden="false" customHeight="false" outlineLevel="0" collapsed="false">
      <c r="A3846" s="1" t="s">
        <v>3847</v>
      </c>
      <c r="B3846" s="2" t="n">
        <v>35933</v>
      </c>
      <c r="D3846" s="4" t="n">
        <v>151594.09375</v>
      </c>
      <c r="E3846" s="4" t="n">
        <v>86425.703125</v>
      </c>
      <c r="F3846" s="4" t="n">
        <v>109892.7</v>
      </c>
      <c r="G3846" s="4" t="n">
        <v>103073.5</v>
      </c>
      <c r="H3846" s="4" t="n">
        <v>103532.2</v>
      </c>
      <c r="I3846" s="4" t="n">
        <v>50999</v>
      </c>
      <c r="J3846" s="4" t="n">
        <v>52972</v>
      </c>
      <c r="K3846" s="4" t="n">
        <v>64355.9</v>
      </c>
      <c r="L3846" s="4" t="n">
        <v>95895.6</v>
      </c>
      <c r="M3846" s="4" t="n">
        <v>107515.2</v>
      </c>
      <c r="N3846" s="4" t="n">
        <v>121822</v>
      </c>
      <c r="O3846" s="4" t="n">
        <v>107796</v>
      </c>
      <c r="P3846" s="4" t="n">
        <f aca="false">+SUM(D3846:O3846)</f>
        <v>1155873.896875</v>
      </c>
      <c r="Q3846" s="4"/>
    </row>
    <row r="3847" customFormat="false" ht="12.75" hidden="false" customHeight="false" outlineLevel="0" collapsed="false">
      <c r="A3847" s="1" t="s">
        <v>3848</v>
      </c>
      <c r="B3847" s="2" t="n">
        <v>36008</v>
      </c>
      <c r="D3847" s="4" t="n">
        <v>149803</v>
      </c>
      <c r="E3847" s="4" t="n">
        <v>107652</v>
      </c>
      <c r="F3847" s="4" t="n">
        <v>127107</v>
      </c>
      <c r="G3847" s="4" t="n">
        <v>118701</v>
      </c>
      <c r="H3847" s="4" t="n">
        <v>119051</v>
      </c>
      <c r="I3847" s="4" t="n">
        <v>70237</v>
      </c>
      <c r="J3847" s="4" t="n">
        <v>72489</v>
      </c>
      <c r="K3847" s="4" t="n">
        <v>69695</v>
      </c>
      <c r="L3847" s="4" t="n">
        <v>111687</v>
      </c>
      <c r="M3847" s="4" t="n">
        <v>133685</v>
      </c>
      <c r="N3847" s="4" t="n">
        <v>96102</v>
      </c>
      <c r="O3847" s="4" t="n">
        <v>101340</v>
      </c>
      <c r="P3847" s="4" t="n">
        <f aca="false">+SUM(D3847:O3847)</f>
        <v>1277549</v>
      </c>
      <c r="Q3847" s="4"/>
    </row>
    <row r="3848" customFormat="false" ht="12.75" hidden="false" customHeight="false" outlineLevel="0" collapsed="false">
      <c r="A3848" s="1" t="s">
        <v>3849</v>
      </c>
      <c r="B3848" s="2" t="n">
        <v>36008</v>
      </c>
      <c r="D3848" s="4" t="n">
        <v>147213</v>
      </c>
      <c r="E3848" s="4" t="n">
        <v>101128</v>
      </c>
      <c r="F3848" s="4" t="n">
        <v>121518</v>
      </c>
      <c r="G3848" s="4" t="n">
        <v>113922</v>
      </c>
      <c r="H3848" s="4" t="n">
        <v>113521</v>
      </c>
      <c r="I3848" s="4" t="n">
        <v>66802</v>
      </c>
      <c r="J3848" s="4" t="n">
        <v>70259</v>
      </c>
      <c r="K3848" s="4" t="n">
        <v>74977</v>
      </c>
      <c r="L3848" s="4" t="n">
        <v>108418</v>
      </c>
      <c r="M3848" s="4" t="n">
        <v>130415</v>
      </c>
      <c r="N3848" s="4" t="n">
        <v>110133</v>
      </c>
      <c r="O3848" s="4" t="n">
        <v>101693</v>
      </c>
      <c r="P3848" s="4" t="n">
        <f aca="false">+SUM(D3848:O3848)</f>
        <v>1259999</v>
      </c>
      <c r="Q3848" s="4"/>
    </row>
    <row r="3849" customFormat="false" ht="12.75" hidden="false" customHeight="false" outlineLevel="0" collapsed="false">
      <c r="A3849" s="1" t="s">
        <v>3850</v>
      </c>
      <c r="B3849" s="2" t="n">
        <v>36008</v>
      </c>
      <c r="D3849" s="4" t="n">
        <v>147761</v>
      </c>
      <c r="E3849" s="4" t="n">
        <v>100428</v>
      </c>
      <c r="F3849" s="4" t="n">
        <v>121878</v>
      </c>
      <c r="G3849" s="4" t="n">
        <v>114421</v>
      </c>
      <c r="H3849" s="4" t="n">
        <v>115031</v>
      </c>
      <c r="I3849" s="4" t="n">
        <v>66539</v>
      </c>
      <c r="J3849" s="4" t="n">
        <v>70079</v>
      </c>
      <c r="K3849" s="4" t="n">
        <v>74884</v>
      </c>
      <c r="L3849" s="4" t="n">
        <v>109640</v>
      </c>
      <c r="M3849" s="4" t="n">
        <v>124530</v>
      </c>
      <c r="N3849" s="4" t="n">
        <v>112221</v>
      </c>
      <c r="O3849" s="4" t="n">
        <v>105169</v>
      </c>
      <c r="P3849" s="4" t="n">
        <f aca="false">+SUM(D3849:O3849)</f>
        <v>1262581</v>
      </c>
      <c r="Q3849" s="4"/>
    </row>
    <row r="3850" customFormat="false" ht="12.75" hidden="false" customHeight="false" outlineLevel="0" collapsed="false">
      <c r="A3850" s="1" t="s">
        <v>3851</v>
      </c>
      <c r="B3850" s="2" t="n">
        <v>36008</v>
      </c>
      <c r="D3850" s="4" t="n">
        <v>139055</v>
      </c>
      <c r="E3850" s="4" t="n">
        <v>103080</v>
      </c>
      <c r="F3850" s="4" t="n">
        <v>126284</v>
      </c>
      <c r="G3850" s="4" t="n">
        <v>118471</v>
      </c>
      <c r="H3850" s="4" t="n">
        <v>120899</v>
      </c>
      <c r="I3850" s="4" t="n">
        <v>67610</v>
      </c>
      <c r="J3850" s="4" t="n">
        <v>67373</v>
      </c>
      <c r="K3850" s="4" t="n">
        <v>72652</v>
      </c>
      <c r="L3850" s="4" t="n">
        <v>107826</v>
      </c>
      <c r="M3850" s="4" t="n">
        <v>131320</v>
      </c>
      <c r="N3850" s="4" t="n">
        <v>114307</v>
      </c>
      <c r="O3850" s="4" t="n">
        <v>104795</v>
      </c>
      <c r="P3850" s="4" t="n">
        <f aca="false">+SUM(D3850:O3850)</f>
        <v>1273672</v>
      </c>
      <c r="Q3850" s="4"/>
    </row>
    <row r="3851" customFormat="false" ht="12.75" hidden="false" customHeight="false" outlineLevel="0" collapsed="false">
      <c r="A3851" s="1" t="s">
        <v>3852</v>
      </c>
      <c r="B3851" s="2" t="n">
        <v>36008</v>
      </c>
      <c r="D3851" s="4" t="n">
        <v>153967</v>
      </c>
      <c r="E3851" s="4" t="n">
        <v>103567</v>
      </c>
      <c r="F3851" s="4" t="n">
        <v>126500</v>
      </c>
      <c r="G3851" s="4" t="n">
        <v>119197</v>
      </c>
      <c r="H3851" s="4" t="n">
        <v>123100</v>
      </c>
      <c r="I3851" s="4" t="n">
        <v>66459</v>
      </c>
      <c r="J3851" s="4" t="n">
        <v>66685</v>
      </c>
      <c r="K3851" s="4" t="n">
        <v>76917</v>
      </c>
      <c r="L3851" s="4" t="n">
        <v>112265</v>
      </c>
      <c r="M3851" s="4" t="n">
        <v>131836</v>
      </c>
      <c r="N3851" s="4" t="n">
        <v>116069</v>
      </c>
      <c r="O3851" s="4" t="n">
        <v>108135</v>
      </c>
      <c r="P3851" s="4" t="n">
        <f aca="false">+SUM(D3851:O3851)</f>
        <v>1304697</v>
      </c>
      <c r="Q3851" s="4"/>
    </row>
    <row r="3852" customFormat="false" ht="12.75" hidden="false" customHeight="false" outlineLevel="0" collapsed="false">
      <c r="A3852" s="1" t="s">
        <v>3853</v>
      </c>
      <c r="B3852" s="2" t="n">
        <v>36008</v>
      </c>
      <c r="D3852" s="4" t="n">
        <v>157709</v>
      </c>
      <c r="E3852" s="4" t="n">
        <v>107756</v>
      </c>
      <c r="F3852" s="4" t="n">
        <v>125851</v>
      </c>
      <c r="G3852" s="4" t="n">
        <v>118752</v>
      </c>
      <c r="H3852" s="4" t="n">
        <v>122137</v>
      </c>
      <c r="I3852" s="4" t="n">
        <v>66842</v>
      </c>
      <c r="J3852" s="4" t="n">
        <v>68537</v>
      </c>
      <c r="K3852" s="4" t="n">
        <v>58617</v>
      </c>
      <c r="L3852" s="4" t="n">
        <v>116391</v>
      </c>
      <c r="M3852" s="4" t="n">
        <v>131238</v>
      </c>
      <c r="N3852" s="4" t="n">
        <v>125029</v>
      </c>
      <c r="O3852" s="4" t="n">
        <v>101967</v>
      </c>
      <c r="P3852" s="4" t="n">
        <f aca="false">+SUM(D3852:O3852)</f>
        <v>1300826</v>
      </c>
      <c r="Q3852" s="4"/>
    </row>
    <row r="3853" customFormat="false" ht="12.75" hidden="false" customHeight="false" outlineLevel="0" collapsed="false">
      <c r="A3853" s="1" t="s">
        <v>3854</v>
      </c>
      <c r="B3853" s="2" t="n">
        <v>36008</v>
      </c>
      <c r="D3853" s="4" t="n">
        <v>158102</v>
      </c>
      <c r="E3853" s="4" t="n">
        <v>108354</v>
      </c>
      <c r="F3853" s="4" t="n">
        <v>135361</v>
      </c>
      <c r="G3853" s="4" t="n">
        <v>125535</v>
      </c>
      <c r="H3853" s="4" t="n">
        <v>127831</v>
      </c>
      <c r="I3853" s="4" t="n">
        <v>72294</v>
      </c>
      <c r="J3853" s="4" t="n">
        <v>76984</v>
      </c>
      <c r="K3853" s="4" t="n">
        <v>80688</v>
      </c>
      <c r="L3853" s="4" t="n">
        <v>118769</v>
      </c>
      <c r="M3853" s="4" t="n">
        <v>133151</v>
      </c>
      <c r="N3853" s="4" t="n">
        <v>116235</v>
      </c>
      <c r="O3853" s="4" t="n">
        <v>107106</v>
      </c>
      <c r="P3853" s="4" t="n">
        <f aca="false">+SUM(D3853:O3853)</f>
        <v>1360410</v>
      </c>
      <c r="Q3853" s="4"/>
    </row>
    <row r="3854" customFormat="false" ht="12.75" hidden="false" customHeight="false" outlineLevel="0" collapsed="false">
      <c r="A3854" s="1" t="s">
        <v>3855</v>
      </c>
      <c r="B3854" s="2" t="n">
        <v>35969</v>
      </c>
      <c r="D3854" s="4" t="n">
        <v>133523</v>
      </c>
      <c r="E3854" s="4" t="n">
        <v>94858</v>
      </c>
      <c r="F3854" s="4" t="n">
        <v>114748</v>
      </c>
      <c r="G3854" s="4" t="n">
        <v>102725</v>
      </c>
      <c r="H3854" s="4" t="n">
        <v>107036</v>
      </c>
      <c r="I3854" s="4" t="n">
        <v>62775</v>
      </c>
      <c r="J3854" s="4" t="n">
        <v>65784</v>
      </c>
      <c r="K3854" s="4" t="n">
        <v>70590</v>
      </c>
      <c r="L3854" s="4" t="n">
        <v>105586</v>
      </c>
      <c r="M3854" s="4" t="n">
        <v>114678</v>
      </c>
      <c r="N3854" s="4" t="n">
        <v>104875</v>
      </c>
      <c r="O3854" s="4" t="n">
        <v>97828</v>
      </c>
      <c r="P3854" s="4" t="n">
        <f aca="false">+SUM(D3854:O3854)</f>
        <v>1175006</v>
      </c>
      <c r="Q3854" s="4"/>
    </row>
    <row r="3855" customFormat="false" ht="12.75" hidden="false" customHeight="false" outlineLevel="0" collapsed="false">
      <c r="A3855" s="1" t="s">
        <v>3856</v>
      </c>
      <c r="B3855" s="2" t="n">
        <v>35969</v>
      </c>
      <c r="D3855" s="4" t="n">
        <v>135023</v>
      </c>
      <c r="E3855" s="4" t="n">
        <v>75803</v>
      </c>
      <c r="F3855" s="4" t="n">
        <v>113085</v>
      </c>
      <c r="G3855" s="4" t="n">
        <v>103721</v>
      </c>
      <c r="H3855" s="4" t="n">
        <v>103820</v>
      </c>
      <c r="I3855" s="4" t="n">
        <v>55806</v>
      </c>
      <c r="J3855" s="4" t="n">
        <v>57187</v>
      </c>
      <c r="K3855" s="4" t="n">
        <v>64301</v>
      </c>
      <c r="L3855" s="4" t="n">
        <v>90894</v>
      </c>
      <c r="M3855" s="4" t="n">
        <v>97442</v>
      </c>
      <c r="N3855" s="4" t="n">
        <v>112057</v>
      </c>
      <c r="O3855" s="4" t="n">
        <v>89091</v>
      </c>
      <c r="P3855" s="4" t="n">
        <f aca="false">+SUM(D3855:O3855)</f>
        <v>1098230</v>
      </c>
      <c r="Q3855" s="4"/>
    </row>
    <row r="3856" customFormat="false" ht="12.75" hidden="false" customHeight="false" outlineLevel="0" collapsed="false">
      <c r="A3856" s="1" t="s">
        <v>3857</v>
      </c>
      <c r="B3856" s="2" t="n">
        <v>35931</v>
      </c>
      <c r="D3856" s="4" t="n">
        <v>138032</v>
      </c>
      <c r="E3856" s="4" t="n">
        <v>94516</v>
      </c>
      <c r="F3856" s="4" t="n">
        <v>115047</v>
      </c>
      <c r="G3856" s="4" t="n">
        <v>110222</v>
      </c>
      <c r="H3856" s="4" t="n">
        <v>116642</v>
      </c>
      <c r="I3856" s="4" t="n">
        <v>63284</v>
      </c>
      <c r="J3856" s="4" t="n">
        <v>58724</v>
      </c>
      <c r="K3856" s="4" t="n">
        <v>64198</v>
      </c>
      <c r="L3856" s="4" t="n">
        <v>100917</v>
      </c>
      <c r="M3856" s="4" t="n">
        <v>113744</v>
      </c>
      <c r="N3856" s="4" t="n">
        <v>116669</v>
      </c>
      <c r="O3856" s="4" t="n">
        <v>105070</v>
      </c>
      <c r="P3856" s="4" t="n">
        <f aca="false">+SUM(D3856:O3856)</f>
        <v>1197065</v>
      </c>
      <c r="Q3856" s="4"/>
    </row>
    <row r="3857" customFormat="false" ht="12.75" hidden="false" customHeight="false" outlineLevel="0" collapsed="false">
      <c r="A3857" s="1" t="s">
        <v>3858</v>
      </c>
      <c r="B3857" s="2" t="n">
        <v>36008</v>
      </c>
      <c r="D3857" s="4" t="n">
        <v>143404</v>
      </c>
      <c r="E3857" s="4" t="n">
        <v>99216</v>
      </c>
      <c r="F3857" s="4" t="n">
        <v>111907</v>
      </c>
      <c r="G3857" s="4" t="n">
        <v>119036</v>
      </c>
      <c r="H3857" s="4" t="n">
        <v>133374</v>
      </c>
      <c r="I3857" s="4" t="n">
        <v>78071</v>
      </c>
      <c r="J3857" s="4" t="n">
        <v>71997</v>
      </c>
      <c r="K3857" s="4" t="n">
        <v>76798</v>
      </c>
      <c r="L3857" s="4" t="n">
        <v>72599</v>
      </c>
      <c r="M3857" s="4" t="n">
        <v>116943</v>
      </c>
      <c r="N3857" s="4" t="n">
        <v>118853</v>
      </c>
      <c r="O3857" s="4" t="n">
        <v>98802</v>
      </c>
      <c r="P3857" s="4" t="n">
        <f aca="false">+SUM(D3857:O3857)</f>
        <v>1241000</v>
      </c>
      <c r="Q3857" s="4"/>
    </row>
    <row r="3858" customFormat="false" ht="12.75" hidden="false" customHeight="false" outlineLevel="0" collapsed="false">
      <c r="A3858" s="1" t="s">
        <v>3859</v>
      </c>
      <c r="B3858" s="2" t="n">
        <v>36008</v>
      </c>
      <c r="D3858" s="4" t="n">
        <v>150852</v>
      </c>
      <c r="E3858" s="4" t="n">
        <v>101326</v>
      </c>
      <c r="F3858" s="4" t="n">
        <v>130895</v>
      </c>
      <c r="G3858" s="4" t="n">
        <v>121884</v>
      </c>
      <c r="H3858" s="4" t="n">
        <v>134808</v>
      </c>
      <c r="I3858" s="4" t="n">
        <v>78607</v>
      </c>
      <c r="J3858" s="4" t="n">
        <v>73162</v>
      </c>
      <c r="K3858" s="4" t="n">
        <v>77035</v>
      </c>
      <c r="L3858" s="4" t="n">
        <v>119529</v>
      </c>
      <c r="M3858" s="4" t="n">
        <v>125730</v>
      </c>
      <c r="N3858" s="4" t="n">
        <v>124467</v>
      </c>
      <c r="O3858" s="4" t="n">
        <v>114846</v>
      </c>
      <c r="P3858" s="4" t="n">
        <f aca="false">+SUM(D3858:O3858)</f>
        <v>1353141</v>
      </c>
      <c r="Q3858" s="4"/>
    </row>
    <row r="3859" customFormat="false" ht="12.75" hidden="false" customHeight="false" outlineLevel="0" collapsed="false">
      <c r="A3859" s="1" t="s">
        <v>3860</v>
      </c>
      <c r="B3859" s="2" t="n">
        <v>36027</v>
      </c>
      <c r="D3859" s="4" t="n">
        <v>148333</v>
      </c>
      <c r="E3859" s="4" t="n">
        <v>106026</v>
      </c>
      <c r="F3859" s="4" t="n">
        <v>121655</v>
      </c>
      <c r="G3859" s="4" t="n">
        <v>108643</v>
      </c>
      <c r="H3859" s="4" t="n">
        <v>107304</v>
      </c>
      <c r="I3859" s="4" t="n">
        <v>60612</v>
      </c>
      <c r="J3859" s="4" t="n">
        <v>64269</v>
      </c>
      <c r="K3859" s="4" t="n">
        <v>72026</v>
      </c>
      <c r="L3859" s="4" t="n">
        <v>107684</v>
      </c>
      <c r="M3859" s="4" t="n">
        <v>113326</v>
      </c>
      <c r="N3859" s="4" t="n">
        <v>131337</v>
      </c>
      <c r="O3859" s="4" t="n">
        <v>111056</v>
      </c>
      <c r="P3859" s="4" t="n">
        <f aca="false">+SUM(D3859:O3859)</f>
        <v>1252271</v>
      </c>
      <c r="Q3859" s="4"/>
    </row>
    <row r="3860" customFormat="false" ht="12.75" hidden="false" customHeight="false" outlineLevel="0" collapsed="false">
      <c r="A3860" s="1" t="s">
        <v>3861</v>
      </c>
      <c r="B3860" s="2" t="n">
        <v>36095</v>
      </c>
      <c r="D3860" s="4" t="n">
        <v>155919</v>
      </c>
      <c r="E3860" s="4" t="n">
        <v>115644</v>
      </c>
      <c r="F3860" s="4" t="n">
        <v>142410</v>
      </c>
      <c r="G3860" s="4" t="n">
        <v>133951</v>
      </c>
      <c r="H3860" s="4" t="n">
        <v>135897</v>
      </c>
      <c r="I3860" s="4" t="n">
        <v>81047</v>
      </c>
      <c r="J3860" s="4" t="n">
        <v>82256</v>
      </c>
      <c r="K3860" s="4" t="n">
        <v>93757</v>
      </c>
      <c r="L3860" s="4" t="n">
        <v>127939</v>
      </c>
      <c r="M3860" s="4" t="n">
        <v>138598</v>
      </c>
      <c r="N3860" s="4" t="n">
        <v>130066</v>
      </c>
      <c r="O3860" s="4" t="n">
        <v>126497</v>
      </c>
      <c r="P3860" s="4" t="n">
        <f aca="false">+SUM(D3860:O3860)</f>
        <v>1463981</v>
      </c>
      <c r="Q3860" s="4"/>
    </row>
    <row r="3861" customFormat="false" ht="12.75" hidden="false" customHeight="false" outlineLevel="0" collapsed="false">
      <c r="A3861" s="1" t="s">
        <v>3862</v>
      </c>
      <c r="B3861" s="2" t="n">
        <v>36095</v>
      </c>
      <c r="D3861" s="4" t="n">
        <v>161016</v>
      </c>
      <c r="E3861" s="4" t="n">
        <v>117767</v>
      </c>
      <c r="F3861" s="4" t="n">
        <v>151206</v>
      </c>
      <c r="G3861" s="4" t="n">
        <v>141024</v>
      </c>
      <c r="H3861" s="4" t="n">
        <v>139587</v>
      </c>
      <c r="I3861" s="4" t="n">
        <v>83750</v>
      </c>
      <c r="J3861" s="4" t="n">
        <v>86099</v>
      </c>
      <c r="K3861" s="4" t="n">
        <v>95739</v>
      </c>
      <c r="L3861" s="4" t="n">
        <v>132851</v>
      </c>
      <c r="M3861" s="4" t="n">
        <v>140093</v>
      </c>
      <c r="N3861" s="4" t="n">
        <v>126919</v>
      </c>
      <c r="O3861" s="4" t="n">
        <v>124576</v>
      </c>
      <c r="P3861" s="4" t="n">
        <f aca="false">+SUM(D3861:O3861)</f>
        <v>1500627</v>
      </c>
      <c r="Q3861" s="4"/>
    </row>
    <row r="3862" customFormat="false" ht="12.75" hidden="false" customHeight="false" outlineLevel="0" collapsed="false">
      <c r="A3862" s="1" t="s">
        <v>3863</v>
      </c>
      <c r="B3862" s="2" t="n">
        <v>36063</v>
      </c>
      <c r="D3862" s="4" t="n">
        <v>133340</v>
      </c>
      <c r="E3862" s="4" t="n">
        <v>102223</v>
      </c>
      <c r="F3862" s="4" t="n">
        <v>124098</v>
      </c>
      <c r="G3862" s="4" t="n">
        <v>110566</v>
      </c>
      <c r="H3862" s="4" t="n">
        <v>114486</v>
      </c>
      <c r="I3862" s="4" t="n">
        <v>68861</v>
      </c>
      <c r="J3862" s="4" t="n">
        <v>55540</v>
      </c>
      <c r="K3862" s="4" t="n">
        <v>75386</v>
      </c>
      <c r="L3862" s="4" t="n">
        <v>104348</v>
      </c>
      <c r="M3862" s="4" t="n">
        <v>102594</v>
      </c>
      <c r="N3862" s="4" t="n">
        <v>126909</v>
      </c>
      <c r="O3862" s="4" t="n">
        <v>102443</v>
      </c>
      <c r="P3862" s="4" t="n">
        <f aca="false">+SUM(D3862:O3862)</f>
        <v>1220794</v>
      </c>
      <c r="Q3862" s="4"/>
    </row>
    <row r="3863" customFormat="false" ht="12.75" hidden="false" customHeight="false" outlineLevel="0" collapsed="false">
      <c r="A3863" s="1" t="s">
        <v>3864</v>
      </c>
      <c r="B3863" s="2" t="n">
        <v>36063</v>
      </c>
      <c r="D3863" s="4" t="n">
        <v>142090</v>
      </c>
      <c r="E3863" s="4" t="n">
        <v>109178</v>
      </c>
      <c r="F3863" s="4" t="n">
        <v>101638</v>
      </c>
      <c r="G3863" s="4" t="n">
        <v>102446</v>
      </c>
      <c r="H3863" s="4" t="n">
        <v>84090</v>
      </c>
      <c r="I3863" s="4" t="n">
        <v>48485</v>
      </c>
      <c r="J3863" s="4" t="n">
        <v>60146</v>
      </c>
      <c r="K3863" s="4" t="n">
        <v>71217</v>
      </c>
      <c r="L3863" s="4" t="n">
        <v>101940</v>
      </c>
      <c r="M3863" s="4" t="n">
        <v>114461</v>
      </c>
      <c r="N3863" s="4" t="n">
        <v>124100</v>
      </c>
      <c r="O3863" s="4" t="n">
        <v>98147</v>
      </c>
      <c r="P3863" s="4" t="n">
        <f aca="false">+SUM(D3863:O3863)</f>
        <v>1157938</v>
      </c>
      <c r="Q3863" s="4"/>
    </row>
    <row r="3864" customFormat="false" ht="12.75" hidden="false" customHeight="false" outlineLevel="0" collapsed="false">
      <c r="A3864" s="1" t="s">
        <v>3865</v>
      </c>
      <c r="B3864" s="2" t="n">
        <v>36067</v>
      </c>
      <c r="D3864" s="4" t="n">
        <v>138505</v>
      </c>
      <c r="E3864" s="4" t="n">
        <v>93372</v>
      </c>
      <c r="F3864" s="4" t="n">
        <v>106610</v>
      </c>
      <c r="G3864" s="4" t="n">
        <v>99456</v>
      </c>
      <c r="H3864" s="4" t="n">
        <v>95166</v>
      </c>
      <c r="I3864" s="4" t="n">
        <v>46684</v>
      </c>
      <c r="J3864" s="4" t="n">
        <v>52605</v>
      </c>
      <c r="K3864" s="4" t="n">
        <v>65289</v>
      </c>
      <c r="L3864" s="4" t="n">
        <v>90718</v>
      </c>
      <c r="M3864" s="4" t="n">
        <v>104812</v>
      </c>
      <c r="N3864" s="4" t="n">
        <v>117005</v>
      </c>
      <c r="O3864" s="4" t="n">
        <v>77414</v>
      </c>
      <c r="P3864" s="4" t="n">
        <f aca="false">+SUM(D3864:O3864)</f>
        <v>1087636</v>
      </c>
      <c r="Q3864" s="4"/>
    </row>
    <row r="3865" customFormat="false" ht="12.75" hidden="false" customHeight="false" outlineLevel="0" collapsed="false">
      <c r="A3865" s="1" t="s">
        <v>3866</v>
      </c>
      <c r="B3865" s="2" t="n">
        <v>36132</v>
      </c>
      <c r="D3865" s="4" t="n">
        <v>159563</v>
      </c>
      <c r="E3865" s="4" t="n">
        <v>110246</v>
      </c>
      <c r="F3865" s="4" t="n">
        <v>145574</v>
      </c>
      <c r="G3865" s="4" t="n">
        <v>135160</v>
      </c>
      <c r="H3865" s="4" t="n">
        <v>131740</v>
      </c>
      <c r="I3865" s="4" t="n">
        <v>80863</v>
      </c>
      <c r="J3865" s="4" t="n">
        <v>81124</v>
      </c>
      <c r="K3865" s="4" t="n">
        <v>82842</v>
      </c>
      <c r="L3865" s="4" t="n">
        <v>117842</v>
      </c>
      <c r="M3865" s="4" t="n">
        <v>104373</v>
      </c>
      <c r="N3865" s="4" t="n">
        <v>135084</v>
      </c>
      <c r="O3865" s="4" t="n">
        <v>115754</v>
      </c>
      <c r="P3865" s="4" t="n">
        <f aca="false">+SUM(D3865:O3865)</f>
        <v>1400165</v>
      </c>
      <c r="Q3865" s="4"/>
    </row>
    <row r="3866" customFormat="false" ht="12.75" hidden="false" customHeight="false" outlineLevel="0" collapsed="false">
      <c r="A3866" s="1" t="s">
        <v>3867</v>
      </c>
      <c r="B3866" s="2" t="n">
        <v>36076</v>
      </c>
      <c r="D3866" s="4" t="n">
        <v>150754</v>
      </c>
      <c r="E3866" s="4" t="n">
        <v>108752</v>
      </c>
      <c r="F3866" s="4" t="n">
        <v>125670</v>
      </c>
      <c r="G3866" s="4" t="n">
        <v>116780</v>
      </c>
      <c r="H3866" s="4" t="n">
        <v>103424</v>
      </c>
      <c r="I3866" s="4" t="n">
        <v>57683</v>
      </c>
      <c r="J3866" s="4" t="n">
        <v>69847</v>
      </c>
      <c r="K3866" s="4" t="n">
        <v>77343</v>
      </c>
      <c r="L3866" s="4" t="n">
        <v>108352</v>
      </c>
      <c r="M3866" s="4" t="n">
        <v>125840</v>
      </c>
      <c r="N3866" s="4" t="n">
        <v>127495</v>
      </c>
      <c r="O3866" s="4" t="n">
        <v>106695</v>
      </c>
      <c r="P3866" s="4" t="n">
        <f aca="false">+SUM(D3866:O3866)</f>
        <v>1278635</v>
      </c>
      <c r="Q3866" s="4"/>
    </row>
    <row r="3867" customFormat="false" ht="12.75" hidden="false" customHeight="false" outlineLevel="0" collapsed="false">
      <c r="A3867" s="1" t="s">
        <v>3868</v>
      </c>
      <c r="B3867" s="2" t="n">
        <v>36291</v>
      </c>
      <c r="D3867" s="4" t="n">
        <v>264154</v>
      </c>
      <c r="E3867" s="4" t="n">
        <v>192660</v>
      </c>
      <c r="F3867" s="4" t="n">
        <v>219441</v>
      </c>
      <c r="G3867" s="4" t="n">
        <v>190725</v>
      </c>
      <c r="H3867" s="4" t="n">
        <v>62692</v>
      </c>
      <c r="I3867" s="4" t="n">
        <v>86326</v>
      </c>
      <c r="J3867" s="4" t="n">
        <v>95709</v>
      </c>
      <c r="K3867" s="4" t="n">
        <v>121608</v>
      </c>
      <c r="L3867" s="4" t="n">
        <v>174493</v>
      </c>
      <c r="M3867" s="4" t="n">
        <v>201496</v>
      </c>
      <c r="N3867" s="4" t="n">
        <v>219984</v>
      </c>
      <c r="O3867" s="4" t="n">
        <v>191957</v>
      </c>
      <c r="P3867" s="4" t="n">
        <f aca="false">+SUM(D3867:O3867)</f>
        <v>2021245</v>
      </c>
      <c r="Q3867" s="4"/>
    </row>
    <row r="3868" customFormat="false" ht="12.75" hidden="false" customHeight="false" outlineLevel="0" collapsed="false">
      <c r="A3868" s="1" t="s">
        <v>3869</v>
      </c>
      <c r="B3868" s="2" t="n">
        <v>36130</v>
      </c>
      <c r="D3868" s="4" t="n">
        <v>145702</v>
      </c>
      <c r="E3868" s="4" t="n">
        <v>101546</v>
      </c>
      <c r="F3868" s="4" t="n">
        <v>125112</v>
      </c>
      <c r="G3868" s="4" t="n">
        <v>99255</v>
      </c>
      <c r="H3868" s="4" t="n">
        <v>74582</v>
      </c>
      <c r="I3868" s="4" t="n">
        <v>62443</v>
      </c>
      <c r="J3868" s="4" t="n">
        <v>66229</v>
      </c>
      <c r="K3868" s="4" t="n">
        <v>71154</v>
      </c>
      <c r="L3868" s="4" t="n">
        <v>104588</v>
      </c>
      <c r="M3868" s="4" t="n">
        <v>103597</v>
      </c>
      <c r="N3868" s="4" t="n">
        <v>128107</v>
      </c>
      <c r="O3868" s="4" t="n">
        <v>109355</v>
      </c>
      <c r="P3868" s="4" t="n">
        <f aca="false">+SUM(D3868:O3868)</f>
        <v>1191670</v>
      </c>
      <c r="Q3868" s="4"/>
    </row>
    <row r="3869" customFormat="false" ht="12.75" hidden="false" customHeight="false" outlineLevel="0" collapsed="false">
      <c r="A3869" s="1" t="s">
        <v>3870</v>
      </c>
      <c r="B3869" s="2" t="n">
        <v>36192</v>
      </c>
      <c r="D3869" s="4" t="n">
        <v>154136</v>
      </c>
      <c r="E3869" s="4" t="n">
        <v>109438</v>
      </c>
      <c r="F3869" s="4" t="n">
        <v>112627</v>
      </c>
      <c r="G3869" s="4" t="n">
        <v>109170</v>
      </c>
      <c r="H3869" s="4" t="n">
        <v>100578</v>
      </c>
      <c r="I3869" s="4" t="n">
        <v>53541</v>
      </c>
      <c r="J3869" s="4" t="n">
        <v>63166</v>
      </c>
      <c r="K3869" s="4" t="n">
        <v>69117</v>
      </c>
      <c r="L3869" s="4" t="n">
        <v>99444</v>
      </c>
      <c r="M3869" s="4" t="n">
        <v>106849</v>
      </c>
      <c r="N3869" s="4" t="n">
        <v>111841</v>
      </c>
      <c r="O3869" s="4" t="n">
        <v>90036</v>
      </c>
      <c r="P3869" s="4" t="n">
        <f aca="false">+SUM(D3869:O3869)</f>
        <v>1179943</v>
      </c>
      <c r="Q3869" s="4"/>
    </row>
    <row r="3870" customFormat="false" ht="12.75" hidden="false" customHeight="false" outlineLevel="0" collapsed="false">
      <c r="A3870" s="1" t="s">
        <v>3871</v>
      </c>
      <c r="B3870" s="2" t="n">
        <v>36139</v>
      </c>
      <c r="D3870" s="4" t="n">
        <v>152547</v>
      </c>
      <c r="E3870" s="4" t="n">
        <v>106847</v>
      </c>
      <c r="F3870" s="4" t="n">
        <v>116966</v>
      </c>
      <c r="G3870" s="4" t="n">
        <v>111009</v>
      </c>
      <c r="H3870" s="4" t="n">
        <v>102645</v>
      </c>
      <c r="I3870" s="4" t="n">
        <v>50855</v>
      </c>
      <c r="J3870" s="4" t="n">
        <v>59496</v>
      </c>
      <c r="K3870" s="4" t="n">
        <v>71462</v>
      </c>
      <c r="L3870" s="4" t="n">
        <v>99970</v>
      </c>
      <c r="M3870" s="4" t="n">
        <v>119956</v>
      </c>
      <c r="N3870" s="4" t="n">
        <v>124388</v>
      </c>
      <c r="O3870" s="4" t="n">
        <v>97256</v>
      </c>
      <c r="P3870" s="4" t="n">
        <f aca="false">+SUM(D3870:O3870)</f>
        <v>1213397</v>
      </c>
      <c r="Q3870" s="4"/>
    </row>
    <row r="3871" customFormat="false" ht="12.75" hidden="false" customHeight="false" outlineLevel="0" collapsed="false">
      <c r="A3871" s="1" t="s">
        <v>3872</v>
      </c>
      <c r="B3871" s="2" t="n">
        <v>36111</v>
      </c>
      <c r="D3871" s="4" t="n">
        <v>167529</v>
      </c>
      <c r="E3871" s="4" t="n">
        <v>120333</v>
      </c>
      <c r="F3871" s="4" t="n">
        <v>140605</v>
      </c>
      <c r="G3871" s="4" t="n">
        <v>124642</v>
      </c>
      <c r="H3871" s="4" t="n">
        <v>128057</v>
      </c>
      <c r="I3871" s="4" t="n">
        <v>74838</v>
      </c>
      <c r="J3871" s="4" t="n">
        <v>73338</v>
      </c>
      <c r="K3871" s="4" t="n">
        <v>82261</v>
      </c>
      <c r="L3871" s="4" t="n">
        <v>120316</v>
      </c>
      <c r="M3871" s="4" t="n">
        <v>127994</v>
      </c>
      <c r="N3871" s="4" t="n">
        <v>139078</v>
      </c>
      <c r="O3871" s="4" t="n">
        <v>119371</v>
      </c>
      <c r="P3871" s="4" t="n">
        <f aca="false">+SUM(D3871:O3871)</f>
        <v>1418362</v>
      </c>
      <c r="Q3871" s="4"/>
    </row>
    <row r="3872" customFormat="false" ht="12.75" hidden="false" customHeight="false" outlineLevel="0" collapsed="false">
      <c r="A3872" s="1" t="s">
        <v>3873</v>
      </c>
      <c r="B3872" s="2" t="n">
        <v>36111</v>
      </c>
      <c r="D3872" s="4" t="n">
        <v>167694</v>
      </c>
      <c r="E3872" s="4" t="n">
        <v>117838</v>
      </c>
      <c r="F3872" s="4" t="n">
        <v>139488</v>
      </c>
      <c r="G3872" s="4" t="n">
        <v>125783</v>
      </c>
      <c r="H3872" s="4" t="n">
        <v>124709</v>
      </c>
      <c r="I3872" s="4" t="n">
        <v>74583</v>
      </c>
      <c r="J3872" s="4" t="n">
        <v>74470</v>
      </c>
      <c r="K3872" s="4" t="n">
        <v>81837</v>
      </c>
      <c r="L3872" s="4" t="n">
        <v>119434</v>
      </c>
      <c r="M3872" s="4" t="n">
        <v>118066</v>
      </c>
      <c r="N3872" s="4" t="n">
        <v>134864</v>
      </c>
      <c r="O3872" s="4" t="n">
        <v>113294</v>
      </c>
      <c r="P3872" s="4" t="n">
        <f aca="false">+SUM(D3872:O3872)</f>
        <v>1392060</v>
      </c>
      <c r="Q3872" s="4"/>
    </row>
    <row r="3873" customFormat="false" ht="12.75" hidden="false" customHeight="false" outlineLevel="0" collapsed="false">
      <c r="A3873" s="1" t="s">
        <v>3874</v>
      </c>
      <c r="B3873" s="2" t="n">
        <v>36320</v>
      </c>
      <c r="D3873" s="4" t="n">
        <v>165550</v>
      </c>
      <c r="E3873" s="4" t="n">
        <v>106117</v>
      </c>
      <c r="F3873" s="4" t="n">
        <v>119382</v>
      </c>
      <c r="G3873" s="4" t="n">
        <v>118274</v>
      </c>
      <c r="H3873" s="4" t="n">
        <v>108740</v>
      </c>
      <c r="I3873" s="4" t="n">
        <v>60600</v>
      </c>
      <c r="J3873" s="4" t="n">
        <v>64769</v>
      </c>
      <c r="K3873" s="4" t="n">
        <v>67208</v>
      </c>
      <c r="L3873" s="4" t="n">
        <v>97610</v>
      </c>
      <c r="M3873" s="4" t="n">
        <v>117447</v>
      </c>
      <c r="N3873" s="4" t="n">
        <v>126474</v>
      </c>
      <c r="O3873" s="4" t="n">
        <v>96379</v>
      </c>
      <c r="P3873" s="4" t="n">
        <f aca="false">+SUM(D3873:O3873)</f>
        <v>1248550</v>
      </c>
      <c r="Q3873" s="4"/>
    </row>
    <row r="3874" customFormat="false" ht="12.75" hidden="false" customHeight="false" outlineLevel="0" collapsed="false">
      <c r="A3874" s="1" t="s">
        <v>3875</v>
      </c>
      <c r="B3874" s="2" t="n">
        <v>36151</v>
      </c>
      <c r="D3874" s="4" t="n">
        <v>127774</v>
      </c>
      <c r="E3874" s="4" t="n">
        <v>94652</v>
      </c>
      <c r="F3874" s="4" t="n">
        <v>129674</v>
      </c>
      <c r="G3874" s="4" t="n">
        <v>111333</v>
      </c>
      <c r="H3874" s="4" t="n">
        <v>123312</v>
      </c>
      <c r="I3874" s="4" t="n">
        <v>69008</v>
      </c>
      <c r="J3874" s="4" t="n">
        <v>68734</v>
      </c>
      <c r="K3874" s="4" t="n">
        <v>76556</v>
      </c>
      <c r="L3874" s="4" t="n">
        <v>102926</v>
      </c>
      <c r="M3874" s="4" t="n">
        <v>119999</v>
      </c>
      <c r="N3874" s="4" t="n">
        <v>116927</v>
      </c>
      <c r="O3874" s="4" t="n">
        <v>103164</v>
      </c>
      <c r="P3874" s="4" t="n">
        <f aca="false">+SUM(D3874:O3874)</f>
        <v>1244059</v>
      </c>
      <c r="Q3874" s="4"/>
    </row>
    <row r="3875" customFormat="false" ht="12.75" hidden="false" customHeight="false" outlineLevel="0" collapsed="false">
      <c r="A3875" s="1" t="s">
        <v>3876</v>
      </c>
      <c r="B3875" s="2" t="n">
        <v>36139</v>
      </c>
      <c r="D3875" s="4" t="n">
        <v>130993</v>
      </c>
      <c r="E3875" s="4" t="n">
        <v>99975</v>
      </c>
      <c r="F3875" s="4" t="n">
        <v>122319</v>
      </c>
      <c r="G3875" s="4" t="n">
        <v>113833</v>
      </c>
      <c r="H3875" s="4" t="n">
        <v>107408</v>
      </c>
      <c r="I3875" s="4" t="n">
        <v>55018</v>
      </c>
      <c r="J3875" s="4" t="n">
        <v>62046</v>
      </c>
      <c r="K3875" s="4" t="n">
        <v>73726</v>
      </c>
      <c r="L3875" s="4" t="n">
        <v>102973</v>
      </c>
      <c r="M3875" s="4" t="n">
        <v>120025</v>
      </c>
      <c r="N3875" s="4" t="n">
        <v>130204</v>
      </c>
      <c r="O3875" s="4" t="n">
        <v>109900</v>
      </c>
      <c r="P3875" s="4" t="n">
        <f aca="false">+SUM(D3875:O3875)</f>
        <v>1228420</v>
      </c>
      <c r="Q3875" s="4"/>
    </row>
    <row r="3876" customFormat="false" ht="12.75" hidden="false" customHeight="false" outlineLevel="0" collapsed="false">
      <c r="A3876" s="1" t="s">
        <v>3877</v>
      </c>
      <c r="B3876" s="2" t="n">
        <v>36214</v>
      </c>
      <c r="D3876" s="4" t="n">
        <v>30906.80078125</v>
      </c>
      <c r="E3876" s="4" t="n">
        <v>22623.400390625</v>
      </c>
      <c r="F3876" s="4" t="n">
        <v>19649.3</v>
      </c>
      <c r="G3876" s="4" t="n">
        <v>18580.7</v>
      </c>
      <c r="H3876" s="4" t="n">
        <v>35007.6</v>
      </c>
      <c r="I3876" s="4" t="n">
        <v>20890</v>
      </c>
      <c r="J3876" s="4" t="n">
        <v>7120.4</v>
      </c>
      <c r="K3876" s="4" t="n">
        <v>22744.5</v>
      </c>
      <c r="L3876" s="4" t="n">
        <v>29698.7</v>
      </c>
      <c r="M3876" s="4" t="n">
        <v>23565.3</v>
      </c>
      <c r="N3876" s="4" t="n">
        <v>28737.6</v>
      </c>
      <c r="O3876" s="4" t="n">
        <v>22651</v>
      </c>
      <c r="P3876" s="4" t="n">
        <f aca="false">+SUM(D3876:O3876)</f>
        <v>282175.301171875</v>
      </c>
      <c r="Q3876" s="4"/>
    </row>
    <row r="3877" customFormat="false" ht="12.75" hidden="false" customHeight="false" outlineLevel="0" collapsed="false">
      <c r="A3877" s="1" t="s">
        <v>3878</v>
      </c>
      <c r="B3877" s="2" t="n">
        <v>36192</v>
      </c>
      <c r="D3877" s="4" t="n">
        <v>144886</v>
      </c>
      <c r="E3877" s="4" t="n">
        <v>99445</v>
      </c>
      <c r="F3877" s="4" t="n">
        <v>129811</v>
      </c>
      <c r="G3877" s="4" t="n">
        <v>118282</v>
      </c>
      <c r="H3877" s="4" t="n">
        <v>125149</v>
      </c>
      <c r="I3877" s="4" t="n">
        <v>74297</v>
      </c>
      <c r="J3877" s="4" t="n">
        <v>71458</v>
      </c>
      <c r="K3877" s="4" t="n">
        <v>79018</v>
      </c>
      <c r="L3877" s="4" t="n">
        <v>113402</v>
      </c>
      <c r="M3877" s="4" t="n">
        <v>120907</v>
      </c>
      <c r="N3877" s="4" t="n">
        <v>118569</v>
      </c>
      <c r="O3877" s="4" t="n">
        <v>107419</v>
      </c>
      <c r="P3877" s="4" t="n">
        <f aca="false">+SUM(D3877:O3877)</f>
        <v>1302643</v>
      </c>
      <c r="Q3877" s="4"/>
    </row>
    <row r="3878" customFormat="false" ht="12.75" hidden="false" customHeight="false" outlineLevel="0" collapsed="false">
      <c r="A3878" s="1" t="s">
        <v>3879</v>
      </c>
      <c r="B3878" s="2" t="n">
        <v>36306</v>
      </c>
      <c r="D3878" s="4" t="n">
        <v>138362</v>
      </c>
      <c r="E3878" s="4" t="n">
        <v>89813</v>
      </c>
      <c r="F3878" s="4" t="n">
        <v>91577</v>
      </c>
      <c r="G3878" s="4" t="n">
        <v>90777</v>
      </c>
      <c r="H3878" s="4" t="n">
        <v>83903</v>
      </c>
      <c r="I3878" s="4" t="n">
        <v>38595</v>
      </c>
      <c r="J3878" s="4" t="n">
        <v>48051</v>
      </c>
      <c r="K3878" s="4" t="n">
        <v>53331</v>
      </c>
      <c r="L3878" s="4" t="n">
        <v>84747</v>
      </c>
      <c r="M3878" s="4" t="n">
        <v>94563</v>
      </c>
      <c r="N3878" s="4" t="n">
        <v>108670</v>
      </c>
      <c r="O3878" s="4" t="n">
        <v>88152</v>
      </c>
      <c r="P3878" s="4" t="n">
        <f aca="false">+SUM(D3878:O3878)</f>
        <v>1010541</v>
      </c>
      <c r="Q3878" s="4"/>
    </row>
    <row r="3879" customFormat="false" ht="12.75" hidden="false" customHeight="false" outlineLevel="0" collapsed="false">
      <c r="A3879" s="1" t="s">
        <v>3880</v>
      </c>
      <c r="B3879" s="2" t="n">
        <v>36423</v>
      </c>
      <c r="D3879" s="4" t="n">
        <v>131082</v>
      </c>
      <c r="E3879" s="4" t="n">
        <v>82730</v>
      </c>
      <c r="F3879" s="4" t="n">
        <v>105714</v>
      </c>
      <c r="G3879" s="4" t="n">
        <v>96797</v>
      </c>
      <c r="H3879" s="4" t="n">
        <v>88258</v>
      </c>
      <c r="I3879" s="4" t="n">
        <v>47160</v>
      </c>
      <c r="J3879" s="4" t="n">
        <v>52626</v>
      </c>
      <c r="K3879" s="4" t="n">
        <v>63878</v>
      </c>
      <c r="L3879" s="4" t="n">
        <v>88309</v>
      </c>
      <c r="M3879" s="4" t="n">
        <v>104755</v>
      </c>
      <c r="N3879" s="4" t="n">
        <v>119219</v>
      </c>
      <c r="O3879" s="4" t="n">
        <v>92365</v>
      </c>
      <c r="P3879" s="4" t="n">
        <f aca="false">+SUM(D3879:O3879)</f>
        <v>1072893</v>
      </c>
      <c r="Q3879" s="4"/>
    </row>
    <row r="3880" customFormat="false" ht="12.75" hidden="false" customHeight="false" outlineLevel="0" collapsed="false">
      <c r="A3880" s="1" t="s">
        <v>3881</v>
      </c>
      <c r="B3880" s="2" t="n">
        <v>36350</v>
      </c>
      <c r="D3880" s="4" t="n">
        <v>125505</v>
      </c>
      <c r="E3880" s="4" t="n">
        <v>95994</v>
      </c>
      <c r="F3880" s="4" t="n">
        <v>115659</v>
      </c>
      <c r="G3880" s="4" t="n">
        <v>107695</v>
      </c>
      <c r="H3880" s="4" t="n">
        <v>101793</v>
      </c>
      <c r="I3880" s="4" t="n">
        <v>52989</v>
      </c>
      <c r="J3880" s="4" t="n">
        <v>61529</v>
      </c>
      <c r="K3880" s="4" t="n">
        <v>65699</v>
      </c>
      <c r="L3880" s="4" t="n">
        <v>92771</v>
      </c>
      <c r="M3880" s="4" t="n">
        <v>109389</v>
      </c>
      <c r="N3880" s="4" t="n">
        <v>99410</v>
      </c>
      <c r="O3880" s="4" t="n">
        <v>96350</v>
      </c>
      <c r="P3880" s="4" t="n">
        <f aca="false">+SUM(D3880:O3880)</f>
        <v>1124783</v>
      </c>
      <c r="Q3880" s="4"/>
    </row>
    <row r="3881" customFormat="false" ht="12.75" hidden="false" customHeight="false" outlineLevel="0" collapsed="false">
      <c r="A3881" s="1" t="s">
        <v>3882</v>
      </c>
      <c r="B3881" s="2" t="n">
        <v>36146</v>
      </c>
      <c r="D3881" s="4" t="n">
        <v>169842</v>
      </c>
      <c r="E3881" s="4" t="n">
        <v>104169</v>
      </c>
      <c r="F3881" s="4" t="n">
        <v>140353</v>
      </c>
      <c r="G3881" s="4" t="n">
        <v>127731</v>
      </c>
      <c r="H3881" s="4" t="n">
        <v>133019</v>
      </c>
      <c r="I3881" s="4" t="n">
        <v>76613</v>
      </c>
      <c r="J3881" s="4" t="n">
        <v>75031</v>
      </c>
      <c r="K3881" s="4" t="n">
        <v>82140</v>
      </c>
      <c r="L3881" s="4" t="n">
        <v>116362</v>
      </c>
      <c r="M3881" s="4" t="n">
        <v>129951</v>
      </c>
      <c r="N3881" s="4" t="n">
        <v>136691</v>
      </c>
      <c r="O3881" s="4" t="n">
        <v>120657</v>
      </c>
      <c r="P3881" s="4" t="n">
        <f aca="false">+SUM(D3881:O3881)</f>
        <v>1412559</v>
      </c>
      <c r="Q3881" s="4"/>
    </row>
    <row r="3882" customFormat="false" ht="12.75" hidden="false" customHeight="false" outlineLevel="0" collapsed="false">
      <c r="A3882" s="1" t="s">
        <v>3883</v>
      </c>
      <c r="B3882" s="2" t="n">
        <v>36210</v>
      </c>
      <c r="D3882" s="4" t="n">
        <v>126411</v>
      </c>
      <c r="E3882" s="4" t="n">
        <v>108383</v>
      </c>
      <c r="F3882" s="4" t="n">
        <v>141971</v>
      </c>
      <c r="G3882" s="4" t="n">
        <v>125538</v>
      </c>
      <c r="H3882" s="4" t="n">
        <v>124164</v>
      </c>
      <c r="I3882" s="4" t="n">
        <v>65136</v>
      </c>
      <c r="J3882" s="4" t="n">
        <v>65780</v>
      </c>
      <c r="K3882" s="4" t="n">
        <v>75580</v>
      </c>
      <c r="L3882" s="4" t="n">
        <v>102570</v>
      </c>
      <c r="M3882" s="4" t="n">
        <v>130492</v>
      </c>
      <c r="N3882" s="4" t="n">
        <v>134061</v>
      </c>
      <c r="O3882" s="4" t="n">
        <v>119872</v>
      </c>
      <c r="P3882" s="4" t="n">
        <f aca="false">+SUM(D3882:O3882)</f>
        <v>1319958</v>
      </c>
      <c r="Q3882" s="4"/>
    </row>
    <row r="3883" customFormat="false" ht="12.75" hidden="false" customHeight="false" outlineLevel="0" collapsed="false">
      <c r="A3883" s="1" t="s">
        <v>3884</v>
      </c>
      <c r="B3883" s="2" t="n">
        <v>36244</v>
      </c>
      <c r="D3883" s="4" t="n">
        <v>154487</v>
      </c>
      <c r="E3883" s="4" t="n">
        <v>106130</v>
      </c>
      <c r="F3883" s="4" t="n">
        <v>123744</v>
      </c>
      <c r="G3883" s="4" t="n">
        <v>113020</v>
      </c>
      <c r="H3883" s="4" t="n">
        <v>112642</v>
      </c>
      <c r="I3883" s="4" t="n">
        <v>53917</v>
      </c>
      <c r="J3883" s="4" t="n">
        <v>60537</v>
      </c>
      <c r="K3883" s="4" t="n">
        <v>70511</v>
      </c>
      <c r="L3883" s="4" t="n">
        <v>101059</v>
      </c>
      <c r="M3883" s="4" t="n">
        <v>127485</v>
      </c>
      <c r="N3883" s="4" t="n">
        <v>129143</v>
      </c>
      <c r="O3883" s="4" t="n">
        <v>121023</v>
      </c>
      <c r="P3883" s="4" t="n">
        <f aca="false">+SUM(D3883:O3883)</f>
        <v>1273698</v>
      </c>
      <c r="Q3883" s="4"/>
    </row>
    <row r="3884" customFormat="false" ht="12.75" hidden="false" customHeight="false" outlineLevel="0" collapsed="false">
      <c r="A3884" s="1" t="s">
        <v>3885</v>
      </c>
      <c r="B3884" s="2" t="n">
        <v>36210</v>
      </c>
      <c r="D3884" s="4" t="n">
        <v>151960</v>
      </c>
      <c r="E3884" s="4" t="n">
        <v>102461</v>
      </c>
      <c r="F3884" s="4" t="n">
        <v>141815</v>
      </c>
      <c r="G3884" s="4" t="n">
        <v>126564</v>
      </c>
      <c r="H3884" s="4" t="n">
        <v>121447</v>
      </c>
      <c r="I3884" s="4" t="n">
        <v>63393</v>
      </c>
      <c r="J3884" s="4" t="n">
        <v>70881</v>
      </c>
      <c r="K3884" s="4" t="n">
        <v>78057</v>
      </c>
      <c r="L3884" s="4" t="n">
        <v>110046</v>
      </c>
      <c r="M3884" s="4" t="n">
        <v>134226</v>
      </c>
      <c r="N3884" s="4" t="n">
        <v>133388</v>
      </c>
      <c r="O3884" s="4" t="n">
        <v>118830</v>
      </c>
      <c r="P3884" s="4" t="n">
        <f aca="false">+SUM(D3884:O3884)</f>
        <v>1353068</v>
      </c>
      <c r="Q3884" s="4"/>
    </row>
    <row r="3885" customFormat="false" ht="12.75" hidden="false" customHeight="false" outlineLevel="0" collapsed="false">
      <c r="A3885" s="1" t="s">
        <v>3886</v>
      </c>
      <c r="B3885" s="2" t="n">
        <v>36350</v>
      </c>
      <c r="D3885" s="4" t="n">
        <v>116920</v>
      </c>
      <c r="E3885" s="4" t="n">
        <v>94590</v>
      </c>
      <c r="F3885" s="4" t="n">
        <v>116085</v>
      </c>
      <c r="G3885" s="4" t="n">
        <v>106156</v>
      </c>
      <c r="H3885" s="4" t="n">
        <v>100587</v>
      </c>
      <c r="I3885" s="4" t="n">
        <v>54214</v>
      </c>
      <c r="J3885" s="4" t="n">
        <v>59153</v>
      </c>
      <c r="K3885" s="4" t="n">
        <v>66823</v>
      </c>
      <c r="L3885" s="4" t="n">
        <v>94321</v>
      </c>
      <c r="M3885" s="4" t="n">
        <v>107837</v>
      </c>
      <c r="N3885" s="4" t="n">
        <v>95655</v>
      </c>
      <c r="O3885" s="4" t="n">
        <v>95142</v>
      </c>
      <c r="P3885" s="4" t="n">
        <f aca="false">+SUM(D3885:O3885)</f>
        <v>1107483</v>
      </c>
      <c r="Q3885" s="4"/>
    </row>
    <row r="3886" customFormat="false" ht="12.75" hidden="false" customHeight="false" outlineLevel="0" collapsed="false">
      <c r="A3886" s="1" t="s">
        <v>3887</v>
      </c>
      <c r="B3886" s="2" t="n">
        <v>36276</v>
      </c>
      <c r="D3886" s="4" t="n">
        <v>144157</v>
      </c>
      <c r="E3886" s="4" t="n">
        <v>97007</v>
      </c>
      <c r="F3886" s="4" t="n">
        <v>108451</v>
      </c>
      <c r="G3886" s="4" t="n">
        <v>101221</v>
      </c>
      <c r="H3886" s="4" t="n">
        <v>99812</v>
      </c>
      <c r="I3886" s="4" t="n">
        <v>54998</v>
      </c>
      <c r="J3886" s="4" t="n">
        <v>60405</v>
      </c>
      <c r="K3886" s="4" t="n">
        <v>67070</v>
      </c>
      <c r="L3886" s="4" t="n">
        <v>93350</v>
      </c>
      <c r="M3886" s="4" t="n">
        <v>113683</v>
      </c>
      <c r="N3886" s="4" t="n">
        <v>115785</v>
      </c>
      <c r="O3886" s="4" t="n">
        <v>103060</v>
      </c>
      <c r="P3886" s="4" t="n">
        <f aca="false">+SUM(D3886:O3886)</f>
        <v>1158999</v>
      </c>
      <c r="Q3886" s="4"/>
    </row>
    <row r="3887" customFormat="false" ht="12.75" hidden="false" customHeight="false" outlineLevel="0" collapsed="false">
      <c r="A3887" s="1" t="s">
        <v>3888</v>
      </c>
      <c r="B3887" s="2" t="n">
        <v>36290</v>
      </c>
      <c r="D3887" s="4" t="n">
        <v>118270</v>
      </c>
      <c r="E3887" s="4" t="n">
        <v>53107</v>
      </c>
      <c r="F3887" s="4" t="n">
        <v>102295</v>
      </c>
      <c r="G3887" s="4" t="n">
        <v>96937</v>
      </c>
      <c r="H3887" s="4" t="n">
        <v>87000</v>
      </c>
      <c r="I3887" s="4" t="n">
        <v>48796</v>
      </c>
      <c r="J3887" s="4" t="n">
        <v>57621</v>
      </c>
      <c r="K3887" s="4" t="n">
        <v>62595</v>
      </c>
      <c r="L3887" s="4" t="n">
        <v>87366</v>
      </c>
      <c r="M3887" s="4" t="n">
        <v>103814</v>
      </c>
      <c r="N3887" s="4" t="n">
        <v>104005</v>
      </c>
      <c r="O3887" s="4" t="n">
        <v>82526</v>
      </c>
      <c r="P3887" s="4" t="n">
        <f aca="false">+SUM(D3887:O3887)</f>
        <v>1004332</v>
      </c>
      <c r="Q3887" s="4"/>
    </row>
    <row r="3888" customFormat="false" ht="12.75" hidden="false" customHeight="false" outlineLevel="0" collapsed="false">
      <c r="A3888" s="1" t="s">
        <v>3889</v>
      </c>
      <c r="B3888" s="2" t="n">
        <v>36244</v>
      </c>
      <c r="D3888" s="4" t="n">
        <v>207834</v>
      </c>
      <c r="E3888" s="4" t="n">
        <v>128580</v>
      </c>
      <c r="F3888" s="4" t="n">
        <v>162234</v>
      </c>
      <c r="G3888" s="4" t="n">
        <v>149833</v>
      </c>
      <c r="H3888" s="4" t="n">
        <v>146986</v>
      </c>
      <c r="I3888" s="4" t="n">
        <v>79950</v>
      </c>
      <c r="J3888" s="4" t="n">
        <v>84237</v>
      </c>
      <c r="K3888" s="4" t="n">
        <v>93387</v>
      </c>
      <c r="L3888" s="4" t="n">
        <v>140603</v>
      </c>
      <c r="M3888" s="4" t="n">
        <v>157807</v>
      </c>
      <c r="N3888" s="4" t="n">
        <v>168736</v>
      </c>
      <c r="O3888" s="4" t="n">
        <v>139615</v>
      </c>
      <c r="P3888" s="4" t="n">
        <f aca="false">+SUM(D3888:O3888)</f>
        <v>1659802</v>
      </c>
      <c r="Q3888" s="4"/>
    </row>
    <row r="3889" customFormat="false" ht="12.75" hidden="false" customHeight="false" outlineLevel="0" collapsed="false">
      <c r="A3889" s="1" t="s">
        <v>3890</v>
      </c>
      <c r="B3889" s="2" t="n">
        <v>36243</v>
      </c>
      <c r="D3889" s="4" t="n">
        <v>168308</v>
      </c>
      <c r="E3889" s="4" t="n">
        <v>117957</v>
      </c>
      <c r="F3889" s="4" t="n">
        <v>132583</v>
      </c>
      <c r="G3889" s="4" t="n">
        <v>123191</v>
      </c>
      <c r="H3889" s="4" t="n">
        <v>112148</v>
      </c>
      <c r="I3889" s="4" t="n">
        <v>58604</v>
      </c>
      <c r="J3889" s="4" t="n">
        <v>66105</v>
      </c>
      <c r="K3889" s="4" t="n">
        <v>71729</v>
      </c>
      <c r="L3889" s="4" t="n">
        <v>112396</v>
      </c>
      <c r="M3889" s="4" t="n">
        <v>134278</v>
      </c>
      <c r="N3889" s="4" t="n">
        <v>132093</v>
      </c>
      <c r="O3889" s="4" t="n">
        <v>120937</v>
      </c>
      <c r="P3889" s="4" t="n">
        <f aca="false">+SUM(D3889:O3889)</f>
        <v>1350329</v>
      </c>
      <c r="Q3889" s="4"/>
    </row>
    <row r="3890" customFormat="false" ht="12.75" hidden="false" customHeight="false" outlineLevel="0" collapsed="false">
      <c r="A3890" s="1" t="s">
        <v>3891</v>
      </c>
      <c r="B3890" s="2" t="n">
        <v>36398</v>
      </c>
      <c r="D3890" s="4" t="n">
        <v>164703</v>
      </c>
      <c r="E3890" s="4" t="n">
        <v>112387</v>
      </c>
      <c r="F3890" s="4" t="n">
        <v>131445</v>
      </c>
      <c r="G3890" s="4" t="n">
        <v>120094</v>
      </c>
      <c r="H3890" s="4" t="n">
        <v>83453</v>
      </c>
      <c r="I3890" s="4" t="n">
        <v>42531</v>
      </c>
      <c r="J3890" s="4" t="n">
        <v>65308</v>
      </c>
      <c r="K3890" s="4" t="n">
        <v>78886</v>
      </c>
      <c r="L3890" s="4" t="n">
        <v>111438</v>
      </c>
      <c r="M3890" s="4" t="n">
        <v>128036</v>
      </c>
      <c r="N3890" s="4" t="n">
        <v>139167</v>
      </c>
      <c r="O3890" s="4" t="n">
        <v>112997</v>
      </c>
      <c r="P3890" s="4" t="n">
        <f aca="false">+SUM(D3890:O3890)</f>
        <v>1290445</v>
      </c>
      <c r="Q3890" s="4"/>
    </row>
    <row r="3891" customFormat="false" ht="12.75" hidden="false" customHeight="false" outlineLevel="0" collapsed="false">
      <c r="A3891" s="1" t="s">
        <v>3892</v>
      </c>
      <c r="B3891" s="2" t="n">
        <v>36327</v>
      </c>
      <c r="D3891" s="4" t="n">
        <v>162615</v>
      </c>
      <c r="E3891" s="4" t="n">
        <v>122111</v>
      </c>
      <c r="F3891" s="4" t="n">
        <v>153475</v>
      </c>
      <c r="G3891" s="4" t="n">
        <v>138075</v>
      </c>
      <c r="H3891" s="4" t="n">
        <v>148352</v>
      </c>
      <c r="I3891" s="4" t="n">
        <v>86733</v>
      </c>
      <c r="J3891" s="4" t="n">
        <v>86417</v>
      </c>
      <c r="K3891" s="4" t="n">
        <v>93739</v>
      </c>
      <c r="L3891" s="4" t="n">
        <v>116826</v>
      </c>
      <c r="M3891" s="4" t="n">
        <v>132831</v>
      </c>
      <c r="N3891" s="4" t="n">
        <v>134567</v>
      </c>
      <c r="O3891" s="4" t="n">
        <v>126203</v>
      </c>
      <c r="P3891" s="4" t="n">
        <f aca="false">+SUM(D3891:O3891)</f>
        <v>1501944</v>
      </c>
      <c r="Q3891" s="4"/>
    </row>
    <row r="3892" customFormat="false" ht="12.75" hidden="false" customHeight="false" outlineLevel="0" collapsed="false">
      <c r="A3892" s="1" t="s">
        <v>3893</v>
      </c>
      <c r="B3892" s="2" t="n">
        <v>36269</v>
      </c>
      <c r="D3892" s="4" t="n">
        <v>139851</v>
      </c>
      <c r="E3892" s="4" t="n">
        <v>100632</v>
      </c>
      <c r="F3892" s="4" t="n">
        <v>126457</v>
      </c>
      <c r="G3892" s="4" t="n">
        <v>115890</v>
      </c>
      <c r="H3892" s="4" t="n">
        <v>116642</v>
      </c>
      <c r="I3892" s="4" t="n">
        <v>65192</v>
      </c>
      <c r="J3892" s="4" t="n">
        <v>64240</v>
      </c>
      <c r="K3892" s="4" t="n">
        <v>77593</v>
      </c>
      <c r="L3892" s="4" t="n">
        <v>109395</v>
      </c>
      <c r="M3892" s="4" t="n">
        <v>114554</v>
      </c>
      <c r="N3892" s="4" t="n">
        <v>113091</v>
      </c>
      <c r="O3892" s="4" t="n">
        <v>105972</v>
      </c>
      <c r="P3892" s="4" t="n">
        <f aca="false">+SUM(D3892:O3892)</f>
        <v>1249509</v>
      </c>
      <c r="Q3892" s="4"/>
    </row>
    <row r="3893" customFormat="false" ht="12.75" hidden="false" customHeight="false" outlineLevel="0" collapsed="false">
      <c r="A3893" s="1" t="s">
        <v>3894</v>
      </c>
      <c r="B3893" s="2" t="n">
        <v>36238</v>
      </c>
      <c r="D3893" s="4" t="n">
        <v>178030</v>
      </c>
      <c r="E3893" s="4" t="n">
        <v>123431</v>
      </c>
      <c r="F3893" s="4" t="n">
        <v>127974</v>
      </c>
      <c r="G3893" s="4" t="n">
        <v>123534</v>
      </c>
      <c r="H3893" s="4" t="n">
        <v>122578</v>
      </c>
      <c r="I3893" s="4" t="n">
        <v>67599</v>
      </c>
      <c r="J3893" s="4" t="n">
        <v>75245</v>
      </c>
      <c r="K3893" s="4" t="n">
        <v>79390</v>
      </c>
      <c r="L3893" s="4" t="n">
        <v>114487</v>
      </c>
      <c r="M3893" s="4" t="n">
        <v>126925</v>
      </c>
      <c r="N3893" s="4" t="n">
        <v>142961</v>
      </c>
      <c r="O3893" s="4" t="n">
        <v>129080</v>
      </c>
      <c r="P3893" s="4" t="n">
        <f aca="false">+SUM(D3893:O3893)</f>
        <v>1411234</v>
      </c>
      <c r="Q3893" s="4"/>
    </row>
    <row r="3894" customFormat="false" ht="12.75" hidden="false" customHeight="false" outlineLevel="0" collapsed="false">
      <c r="A3894" s="1" t="s">
        <v>3895</v>
      </c>
      <c r="B3894" s="2" t="n">
        <v>36238</v>
      </c>
      <c r="D3894" s="4" t="n">
        <v>182943</v>
      </c>
      <c r="E3894" s="4" t="n">
        <v>126312</v>
      </c>
      <c r="F3894" s="4" t="n">
        <v>134623</v>
      </c>
      <c r="G3894" s="4" t="n">
        <v>127611</v>
      </c>
      <c r="H3894" s="4" t="n">
        <v>124525</v>
      </c>
      <c r="I3894" s="4" t="n">
        <v>69265</v>
      </c>
      <c r="J3894" s="4" t="n">
        <v>77656</v>
      </c>
      <c r="K3894" s="4" t="n">
        <v>81967</v>
      </c>
      <c r="L3894" s="4" t="n">
        <v>117986</v>
      </c>
      <c r="M3894" s="4" t="n">
        <v>131705</v>
      </c>
      <c r="N3894" s="4" t="n">
        <v>143006</v>
      </c>
      <c r="O3894" s="4" t="n">
        <v>132526</v>
      </c>
      <c r="P3894" s="4" t="n">
        <f aca="false">+SUM(D3894:O3894)</f>
        <v>1450125</v>
      </c>
      <c r="Q3894" s="4"/>
    </row>
    <row r="3895" customFormat="false" ht="12.75" hidden="false" customHeight="false" outlineLevel="0" collapsed="false">
      <c r="A3895" s="1" t="s">
        <v>3896</v>
      </c>
      <c r="B3895" s="2" t="n">
        <v>36320</v>
      </c>
      <c r="D3895" s="4" t="n">
        <v>229678</v>
      </c>
      <c r="E3895" s="4" t="n">
        <v>161645</v>
      </c>
      <c r="F3895" s="4" t="n">
        <v>175647</v>
      </c>
      <c r="G3895" s="4" t="n">
        <v>165677</v>
      </c>
      <c r="H3895" s="4" t="n">
        <v>146220</v>
      </c>
      <c r="I3895" s="4" t="n">
        <v>78338</v>
      </c>
      <c r="J3895" s="4" t="n">
        <v>94118</v>
      </c>
      <c r="K3895" s="4" t="n">
        <v>70259</v>
      </c>
      <c r="L3895" s="4" t="n">
        <v>149221</v>
      </c>
      <c r="M3895" s="4" t="n">
        <v>170132</v>
      </c>
      <c r="N3895" s="4" t="n">
        <v>177094</v>
      </c>
      <c r="O3895" s="4" t="n">
        <v>156616</v>
      </c>
      <c r="P3895" s="4" t="n">
        <f aca="false">+SUM(D3895:O3895)</f>
        <v>1774645</v>
      </c>
      <c r="Q3895" s="4"/>
    </row>
    <row r="3896" customFormat="false" ht="12.75" hidden="false" customHeight="false" outlineLevel="0" collapsed="false">
      <c r="A3896" s="1" t="s">
        <v>3897</v>
      </c>
      <c r="B3896" s="2" t="n">
        <v>36241</v>
      </c>
      <c r="D3896" s="4" t="n">
        <v>212438</v>
      </c>
      <c r="E3896" s="4" t="n">
        <v>157220</v>
      </c>
      <c r="F3896" s="4" t="n">
        <v>177697</v>
      </c>
      <c r="G3896" s="4" t="n">
        <v>163244</v>
      </c>
      <c r="H3896" s="4" t="n">
        <v>142889</v>
      </c>
      <c r="I3896" s="4" t="n">
        <v>82685</v>
      </c>
      <c r="J3896" s="4" t="n">
        <v>97719</v>
      </c>
      <c r="K3896" s="4" t="n">
        <v>105566</v>
      </c>
      <c r="L3896" s="4" t="n">
        <v>121215</v>
      </c>
      <c r="M3896" s="4" t="n">
        <v>175789</v>
      </c>
      <c r="N3896" s="4" t="n">
        <v>190946</v>
      </c>
      <c r="O3896" s="4" t="n">
        <v>160302</v>
      </c>
      <c r="P3896" s="4" t="n">
        <f aca="false">+SUM(D3896:O3896)</f>
        <v>1787710</v>
      </c>
      <c r="Q3896" s="4"/>
    </row>
    <row r="3897" customFormat="false" ht="12.75" hidden="false" customHeight="false" outlineLevel="0" collapsed="false">
      <c r="A3897" s="1" t="s">
        <v>3898</v>
      </c>
      <c r="B3897" s="2" t="n">
        <v>36241</v>
      </c>
      <c r="D3897" s="4" t="n">
        <v>210900</v>
      </c>
      <c r="E3897" s="4" t="n">
        <v>160878</v>
      </c>
      <c r="F3897" s="4" t="n">
        <v>194867</v>
      </c>
      <c r="G3897" s="4" t="n">
        <v>174696</v>
      </c>
      <c r="H3897" s="4" t="n">
        <v>159452</v>
      </c>
      <c r="I3897" s="4" t="n">
        <v>93011</v>
      </c>
      <c r="J3897" s="4" t="n">
        <v>104834</v>
      </c>
      <c r="K3897" s="4" t="n">
        <v>112420</v>
      </c>
      <c r="L3897" s="4" t="n">
        <v>158057</v>
      </c>
      <c r="M3897" s="4" t="n">
        <v>185433</v>
      </c>
      <c r="N3897" s="4" t="n">
        <v>195769</v>
      </c>
      <c r="O3897" s="4" t="n">
        <v>169057</v>
      </c>
      <c r="P3897" s="4" t="n">
        <f aca="false">+SUM(D3897:O3897)</f>
        <v>1919374</v>
      </c>
      <c r="Q3897" s="4"/>
    </row>
    <row r="3898" customFormat="false" ht="12.75" hidden="false" customHeight="false" outlineLevel="0" collapsed="false">
      <c r="A3898" s="1" t="s">
        <v>3899</v>
      </c>
      <c r="B3898" s="2" t="n">
        <v>36241</v>
      </c>
      <c r="D3898" s="4" t="n">
        <v>248166</v>
      </c>
      <c r="E3898" s="4" t="n">
        <v>167749</v>
      </c>
      <c r="F3898" s="4" t="n">
        <v>190552</v>
      </c>
      <c r="G3898" s="4" t="n">
        <v>176231</v>
      </c>
      <c r="H3898" s="4" t="n">
        <v>167141</v>
      </c>
      <c r="I3898" s="4" t="n">
        <v>94016</v>
      </c>
      <c r="J3898" s="4" t="n">
        <v>102214</v>
      </c>
      <c r="K3898" s="4" t="n">
        <v>103049</v>
      </c>
      <c r="L3898" s="4" t="n">
        <v>163261</v>
      </c>
      <c r="M3898" s="4" t="n">
        <v>187647</v>
      </c>
      <c r="N3898" s="4" t="n">
        <v>204345</v>
      </c>
      <c r="O3898" s="4" t="n">
        <v>173863</v>
      </c>
      <c r="P3898" s="4" t="n">
        <f aca="false">+SUM(D3898:O3898)</f>
        <v>1978234</v>
      </c>
      <c r="Q3898" s="4"/>
    </row>
    <row r="3899" customFormat="false" ht="12.75" hidden="false" customHeight="false" outlineLevel="0" collapsed="false">
      <c r="A3899" s="1" t="s">
        <v>3900</v>
      </c>
      <c r="B3899" s="2" t="n">
        <v>36277</v>
      </c>
      <c r="D3899" s="4" t="n">
        <v>145307</v>
      </c>
      <c r="E3899" s="4" t="n">
        <v>97638</v>
      </c>
      <c r="F3899" s="4" t="n">
        <v>124573</v>
      </c>
      <c r="G3899" s="4" t="n">
        <v>107984</v>
      </c>
      <c r="H3899" s="4" t="n">
        <v>101829</v>
      </c>
      <c r="I3899" s="4" t="n">
        <v>53181</v>
      </c>
      <c r="J3899" s="4" t="n">
        <v>61082</v>
      </c>
      <c r="K3899" s="4" t="n">
        <v>68834</v>
      </c>
      <c r="L3899" s="4" t="n">
        <v>104536</v>
      </c>
      <c r="M3899" s="4" t="n">
        <v>120244</v>
      </c>
      <c r="N3899" s="4" t="n">
        <v>105015</v>
      </c>
      <c r="O3899" s="4" t="n">
        <v>98001</v>
      </c>
      <c r="P3899" s="4" t="n">
        <f aca="false">+SUM(D3899:O3899)</f>
        <v>1188224</v>
      </c>
      <c r="Q3899" s="4"/>
    </row>
    <row r="3900" customFormat="false" ht="12.75" hidden="false" customHeight="false" outlineLevel="0" collapsed="false">
      <c r="A3900" s="1" t="s">
        <v>3901</v>
      </c>
      <c r="B3900" s="2" t="n">
        <v>36290</v>
      </c>
      <c r="D3900" s="4" t="n">
        <v>206038</v>
      </c>
      <c r="E3900" s="4" t="n">
        <v>146001</v>
      </c>
      <c r="F3900" s="4" t="n">
        <v>166182</v>
      </c>
      <c r="G3900" s="4" t="n">
        <v>144240</v>
      </c>
      <c r="H3900" s="4" t="n">
        <v>139225</v>
      </c>
      <c r="I3900" s="4" t="n">
        <v>80618</v>
      </c>
      <c r="J3900" s="4" t="n">
        <v>81564</v>
      </c>
      <c r="K3900" s="4" t="n">
        <v>104145</v>
      </c>
      <c r="L3900" s="4" t="n">
        <v>140261</v>
      </c>
      <c r="M3900" s="4" t="n">
        <v>169309</v>
      </c>
      <c r="N3900" s="4" t="n">
        <v>177454</v>
      </c>
      <c r="O3900" s="4" t="n">
        <v>144857</v>
      </c>
      <c r="P3900" s="4" t="n">
        <f aca="false">+SUM(D3900:O3900)</f>
        <v>1699894</v>
      </c>
      <c r="Q3900" s="4"/>
    </row>
    <row r="3901" customFormat="false" ht="12.75" hidden="false" customHeight="false" outlineLevel="0" collapsed="false">
      <c r="A3901" s="1" t="s">
        <v>3902</v>
      </c>
      <c r="B3901" s="2" t="n">
        <v>36348</v>
      </c>
      <c r="D3901" s="4" t="n">
        <v>118818</v>
      </c>
      <c r="E3901" s="4" t="n">
        <v>89775</v>
      </c>
      <c r="F3901" s="4" t="n">
        <v>124224</v>
      </c>
      <c r="G3901" s="4" t="n">
        <v>110174</v>
      </c>
      <c r="H3901" s="4" t="n">
        <v>119597</v>
      </c>
      <c r="I3901" s="4" t="n">
        <v>66857</v>
      </c>
      <c r="J3901" s="4" t="n">
        <v>62946</v>
      </c>
      <c r="K3901" s="4" t="n">
        <v>71409</v>
      </c>
      <c r="L3901" s="4" t="n">
        <v>101121</v>
      </c>
      <c r="M3901" s="4" t="n">
        <v>108291</v>
      </c>
      <c r="N3901" s="4" t="n">
        <v>106574</v>
      </c>
      <c r="O3901" s="4" t="n">
        <v>104328</v>
      </c>
      <c r="P3901" s="4" t="n">
        <f aca="false">+SUM(D3901:O3901)</f>
        <v>1184114</v>
      </c>
      <c r="Q3901" s="4"/>
    </row>
    <row r="3902" customFormat="false" ht="12.75" hidden="false" customHeight="false" outlineLevel="0" collapsed="false">
      <c r="A3902" s="1" t="s">
        <v>3903</v>
      </c>
      <c r="B3902" s="2" t="n">
        <v>36349</v>
      </c>
      <c r="D3902" s="4" t="n">
        <v>112079</v>
      </c>
      <c r="E3902" s="4" t="n">
        <v>91964</v>
      </c>
      <c r="F3902" s="4" t="n">
        <v>104517</v>
      </c>
      <c r="G3902" s="4" t="n">
        <v>100995</v>
      </c>
      <c r="H3902" s="4" t="n">
        <v>86288</v>
      </c>
      <c r="I3902" s="4" t="n">
        <v>44837</v>
      </c>
      <c r="J3902" s="4" t="n">
        <v>57212</v>
      </c>
      <c r="K3902" s="4" t="n">
        <v>68575</v>
      </c>
      <c r="L3902" s="4" t="n">
        <v>92675</v>
      </c>
      <c r="M3902" s="4" t="n">
        <v>108951</v>
      </c>
      <c r="N3902" s="4" t="n">
        <v>116596</v>
      </c>
      <c r="O3902" s="4" t="n">
        <v>88400</v>
      </c>
      <c r="P3902" s="4" t="n">
        <f aca="false">+SUM(D3902:O3902)</f>
        <v>1073089</v>
      </c>
      <c r="Q3902" s="4"/>
    </row>
    <row r="3903" customFormat="false" ht="12.75" hidden="false" customHeight="false" outlineLevel="0" collapsed="false">
      <c r="A3903" s="1" t="s">
        <v>3904</v>
      </c>
      <c r="B3903" s="2" t="n">
        <v>36349</v>
      </c>
      <c r="D3903" s="4" t="n">
        <v>146812</v>
      </c>
      <c r="E3903" s="4" t="n">
        <v>102696</v>
      </c>
      <c r="F3903" s="4" t="n">
        <v>119812</v>
      </c>
      <c r="G3903" s="4" t="n">
        <v>116564</v>
      </c>
      <c r="H3903" s="4" t="n">
        <v>103719</v>
      </c>
      <c r="I3903" s="4" t="n">
        <v>54776</v>
      </c>
      <c r="J3903" s="4" t="n">
        <v>63710</v>
      </c>
      <c r="K3903" s="4" t="n">
        <v>69766</v>
      </c>
      <c r="L3903" s="4" t="n">
        <v>102446</v>
      </c>
      <c r="M3903" s="4" t="n">
        <v>119074</v>
      </c>
      <c r="N3903" s="4" t="n">
        <v>124711</v>
      </c>
      <c r="O3903" s="4" t="n">
        <v>98835</v>
      </c>
      <c r="P3903" s="4" t="n">
        <f aca="false">+SUM(D3903:O3903)</f>
        <v>1222921</v>
      </c>
      <c r="Q3903" s="4"/>
    </row>
    <row r="3904" customFormat="false" ht="12.75" hidden="false" customHeight="false" outlineLevel="0" collapsed="false">
      <c r="A3904" s="1" t="s">
        <v>3905</v>
      </c>
      <c r="B3904" s="2" t="n">
        <v>36446</v>
      </c>
      <c r="D3904" s="4" t="n">
        <v>128300</v>
      </c>
      <c r="E3904" s="4" t="n">
        <v>87465</v>
      </c>
      <c r="F3904" s="4" t="n">
        <v>98437</v>
      </c>
      <c r="G3904" s="4" t="n">
        <v>97189</v>
      </c>
      <c r="H3904" s="4" t="n">
        <v>85961</v>
      </c>
      <c r="I3904" s="4" t="n">
        <v>44141</v>
      </c>
      <c r="J3904" s="4" t="n">
        <v>51178</v>
      </c>
      <c r="K3904" s="4" t="n">
        <v>59201</v>
      </c>
      <c r="L3904" s="4" t="n">
        <v>82236</v>
      </c>
      <c r="M3904" s="4" t="n">
        <v>95667</v>
      </c>
      <c r="N3904" s="4" t="n">
        <v>108079</v>
      </c>
      <c r="O3904" s="4" t="n">
        <v>80644</v>
      </c>
      <c r="P3904" s="4" t="n">
        <f aca="false">+SUM(D3904:O3904)</f>
        <v>1018498</v>
      </c>
      <c r="Q3904" s="4"/>
    </row>
    <row r="3905" customFormat="false" ht="12.75" hidden="false" customHeight="false" outlineLevel="0" collapsed="false">
      <c r="A3905" s="1" t="s">
        <v>3906</v>
      </c>
      <c r="B3905" s="2" t="n">
        <v>36458</v>
      </c>
      <c r="D3905" s="4" t="n">
        <v>152311</v>
      </c>
      <c r="E3905" s="4" t="n">
        <v>109940</v>
      </c>
      <c r="F3905" s="4" t="n">
        <v>125074</v>
      </c>
      <c r="G3905" s="4" t="n">
        <v>116555</v>
      </c>
      <c r="H3905" s="4" t="n">
        <v>111693</v>
      </c>
      <c r="I3905" s="4" t="n">
        <v>63280</v>
      </c>
      <c r="J3905" s="4" t="n">
        <v>70360</v>
      </c>
      <c r="K3905" s="4" t="n">
        <v>73666</v>
      </c>
      <c r="L3905" s="4" t="n">
        <v>104247</v>
      </c>
      <c r="M3905" s="4" t="n">
        <v>110026</v>
      </c>
      <c r="N3905" s="4" t="n">
        <v>134685</v>
      </c>
      <c r="O3905" s="4" t="n">
        <v>86505</v>
      </c>
      <c r="P3905" s="4" t="n">
        <f aca="false">+SUM(D3905:O3905)</f>
        <v>1258342</v>
      </c>
      <c r="Q3905" s="4"/>
    </row>
    <row r="3906" customFormat="false" ht="12.75" hidden="false" customHeight="false" outlineLevel="0" collapsed="false">
      <c r="A3906" s="1" t="s">
        <v>3907</v>
      </c>
      <c r="B3906" s="2" t="n">
        <v>36446</v>
      </c>
      <c r="D3906" s="4" t="n">
        <v>111605</v>
      </c>
      <c r="E3906" s="4" t="n">
        <v>85149</v>
      </c>
      <c r="F3906" s="4" t="n">
        <v>97341</v>
      </c>
      <c r="G3906" s="4" t="n">
        <v>91665</v>
      </c>
      <c r="H3906" s="4" t="n">
        <v>84508</v>
      </c>
      <c r="I3906" s="4" t="n">
        <v>41966</v>
      </c>
      <c r="J3906" s="4" t="n">
        <v>49920</v>
      </c>
      <c r="K3906" s="4" t="n">
        <v>59784</v>
      </c>
      <c r="L3906" s="4" t="n">
        <v>82015</v>
      </c>
      <c r="M3906" s="4" t="n">
        <v>95000</v>
      </c>
      <c r="N3906" s="4" t="n">
        <v>106549</v>
      </c>
      <c r="O3906" s="4" t="n">
        <v>82111</v>
      </c>
      <c r="P3906" s="4" t="n">
        <f aca="false">+SUM(D3906:O3906)</f>
        <v>987613</v>
      </c>
      <c r="Q3906" s="4"/>
    </row>
    <row r="3907" customFormat="false" ht="12.75" hidden="false" customHeight="false" outlineLevel="0" collapsed="false">
      <c r="A3907" s="1" t="s">
        <v>3908</v>
      </c>
      <c r="B3907" s="2" t="n">
        <v>36426</v>
      </c>
      <c r="D3907" s="4" t="n">
        <v>225931</v>
      </c>
      <c r="E3907" s="4" t="n">
        <v>158045.5</v>
      </c>
      <c r="F3907" s="4" t="n">
        <v>187780</v>
      </c>
      <c r="G3907" s="4" t="n">
        <v>171145.5</v>
      </c>
      <c r="H3907" s="4" t="n">
        <v>184204</v>
      </c>
      <c r="I3907" s="4" t="n">
        <v>102061</v>
      </c>
      <c r="J3907" s="4" t="n">
        <v>93893.5</v>
      </c>
      <c r="K3907" s="4" t="n">
        <v>112963</v>
      </c>
      <c r="L3907" s="4" t="n">
        <v>151683</v>
      </c>
      <c r="M3907" s="4" t="n">
        <v>180563.5</v>
      </c>
      <c r="N3907" s="4" t="n">
        <v>185052</v>
      </c>
      <c r="O3907" s="4" t="n">
        <v>162003.5</v>
      </c>
      <c r="P3907" s="4" t="n">
        <f aca="false">+SUM(D3907:O3907)</f>
        <v>1915325.5</v>
      </c>
      <c r="Q3907" s="4"/>
    </row>
    <row r="3908" customFormat="false" ht="12.75" hidden="false" customHeight="false" outlineLevel="0" collapsed="false">
      <c r="A3908" s="1" t="s">
        <v>3909</v>
      </c>
      <c r="B3908" s="2" t="n">
        <v>36426</v>
      </c>
      <c r="D3908" s="4" t="n">
        <v>225931</v>
      </c>
      <c r="E3908" s="4" t="n">
        <v>158045.5</v>
      </c>
      <c r="F3908" s="4" t="n">
        <v>187780</v>
      </c>
      <c r="G3908" s="4" t="n">
        <v>171145.5</v>
      </c>
      <c r="H3908" s="4" t="n">
        <v>184204</v>
      </c>
      <c r="I3908" s="4" t="n">
        <v>102061</v>
      </c>
      <c r="J3908" s="4" t="n">
        <v>93893.5</v>
      </c>
      <c r="K3908" s="4" t="n">
        <v>112963</v>
      </c>
      <c r="L3908" s="4" t="n">
        <v>151683</v>
      </c>
      <c r="M3908" s="4" t="n">
        <v>180563.5</v>
      </c>
      <c r="N3908" s="4" t="n">
        <v>185052</v>
      </c>
      <c r="O3908" s="4" t="n">
        <v>162003.5</v>
      </c>
      <c r="P3908" s="4" t="n">
        <f aca="false">+SUM(D3908:O3908)</f>
        <v>1915325.5</v>
      </c>
      <c r="Q3908" s="4"/>
    </row>
    <row r="3909" customFormat="false" ht="12.75" hidden="false" customHeight="false" outlineLevel="0" collapsed="false">
      <c r="A3909" s="1" t="s">
        <v>3910</v>
      </c>
      <c r="B3909" s="2" t="n">
        <v>36517</v>
      </c>
      <c r="D3909" s="4" t="n">
        <v>220807</v>
      </c>
      <c r="E3909" s="4" t="n">
        <v>141238</v>
      </c>
      <c r="F3909" s="4" t="n">
        <v>158183</v>
      </c>
      <c r="G3909" s="4" t="n">
        <v>152162</v>
      </c>
      <c r="H3909" s="4" t="n">
        <v>145770</v>
      </c>
      <c r="I3909" s="4" t="n">
        <v>83229</v>
      </c>
      <c r="J3909" s="4" t="n">
        <v>86373</v>
      </c>
      <c r="K3909" s="4" t="n">
        <v>96107</v>
      </c>
      <c r="L3909" s="4" t="n">
        <v>139707</v>
      </c>
      <c r="M3909" s="4" t="n">
        <v>154994</v>
      </c>
      <c r="N3909" s="4" t="n">
        <v>177821</v>
      </c>
      <c r="O3909" s="4" t="n">
        <v>154435</v>
      </c>
      <c r="P3909" s="4" t="n">
        <f aca="false">+SUM(D3909:O3909)</f>
        <v>1710826</v>
      </c>
      <c r="Q3909" s="4"/>
    </row>
    <row r="3910" customFormat="false" ht="12.75" hidden="false" customHeight="false" outlineLevel="0" collapsed="false">
      <c r="A3910" s="1" t="s">
        <v>3911</v>
      </c>
      <c r="B3910" s="2" t="n">
        <v>36524</v>
      </c>
      <c r="D3910" s="4" t="n">
        <v>155886</v>
      </c>
      <c r="E3910" s="4" t="n">
        <v>106138</v>
      </c>
      <c r="F3910" s="4" t="n">
        <v>97880</v>
      </c>
      <c r="G3910" s="4" t="n">
        <v>107398</v>
      </c>
      <c r="H3910" s="4" t="n">
        <v>100730</v>
      </c>
      <c r="I3910" s="4" t="n">
        <v>49942</v>
      </c>
      <c r="J3910" s="4" t="n">
        <v>57679</v>
      </c>
      <c r="K3910" s="4" t="n">
        <v>60188</v>
      </c>
      <c r="L3910" s="4" t="n">
        <v>93817</v>
      </c>
      <c r="M3910" s="4" t="n">
        <v>103102</v>
      </c>
      <c r="N3910" s="4" t="n">
        <v>69711</v>
      </c>
      <c r="O3910" s="4" t="n">
        <v>42920</v>
      </c>
      <c r="P3910" s="4" t="n">
        <f aca="false">+SUM(D3910:O3910)</f>
        <v>1045391</v>
      </c>
      <c r="Q3910" s="4"/>
    </row>
    <row r="3911" customFormat="false" ht="12.75" hidden="false" customHeight="false" outlineLevel="0" collapsed="false">
      <c r="A3911" s="1" t="s">
        <v>3912</v>
      </c>
      <c r="B3911" s="2" t="n">
        <v>36521</v>
      </c>
      <c r="D3911" s="4" t="n">
        <v>148749</v>
      </c>
      <c r="E3911" s="4" t="n">
        <v>102940</v>
      </c>
      <c r="F3911" s="4" t="n">
        <v>103223</v>
      </c>
      <c r="G3911" s="4" t="n">
        <v>100926</v>
      </c>
      <c r="H3911" s="4" t="n">
        <v>95453</v>
      </c>
      <c r="I3911" s="4" t="n">
        <v>46368</v>
      </c>
      <c r="J3911" s="4" t="n">
        <v>56260</v>
      </c>
      <c r="K3911" s="4" t="n">
        <v>60432</v>
      </c>
      <c r="L3911" s="4" t="n">
        <v>91921</v>
      </c>
      <c r="M3911" s="4" t="n">
        <v>99503</v>
      </c>
      <c r="N3911" s="4" t="n">
        <v>123162</v>
      </c>
      <c r="O3911" s="4" t="n">
        <v>102264</v>
      </c>
      <c r="P3911" s="4" t="n">
        <f aca="false">+SUM(D3911:O3911)</f>
        <v>1131201</v>
      </c>
      <c r="Q3911" s="4"/>
    </row>
    <row r="3912" customFormat="false" ht="12.75" hidden="false" customHeight="false" outlineLevel="0" collapsed="false">
      <c r="A3912" s="1" t="s">
        <v>3913</v>
      </c>
      <c r="B3912" s="2" t="n">
        <v>36521</v>
      </c>
      <c r="D3912" s="4" t="n">
        <v>134812</v>
      </c>
      <c r="E3912" s="4" t="n">
        <v>102290</v>
      </c>
      <c r="F3912" s="4" t="n">
        <v>109960</v>
      </c>
      <c r="G3912" s="4" t="n">
        <v>101636</v>
      </c>
      <c r="H3912" s="4" t="n">
        <v>98018</v>
      </c>
      <c r="I3912" s="4" t="n">
        <v>48784</v>
      </c>
      <c r="J3912" s="4" t="n">
        <v>53332</v>
      </c>
      <c r="K3912" s="4" t="n">
        <v>60237</v>
      </c>
      <c r="L3912" s="4" t="n">
        <v>91660</v>
      </c>
      <c r="M3912" s="4" t="n">
        <v>103988</v>
      </c>
      <c r="N3912" s="4" t="n">
        <v>125710</v>
      </c>
      <c r="O3912" s="4" t="n">
        <v>103755</v>
      </c>
      <c r="P3912" s="4" t="n">
        <f aca="false">+SUM(D3912:O3912)</f>
        <v>1134182</v>
      </c>
      <c r="Q3912" s="4"/>
    </row>
    <row r="3913" customFormat="false" ht="12.75" hidden="false" customHeight="false" outlineLevel="0" collapsed="false">
      <c r="A3913" s="1" t="s">
        <v>3914</v>
      </c>
      <c r="B3913" s="2" t="n">
        <v>36491</v>
      </c>
      <c r="D3913" s="4" t="n">
        <v>238596</v>
      </c>
      <c r="E3913" s="4" t="n">
        <v>160899</v>
      </c>
      <c r="F3913" s="4" t="n">
        <v>168679</v>
      </c>
      <c r="G3913" s="4" t="n">
        <v>164521</v>
      </c>
      <c r="H3913" s="4" t="n">
        <v>154864</v>
      </c>
      <c r="I3913" s="4" t="n">
        <v>83064</v>
      </c>
      <c r="J3913" s="4" t="n">
        <v>93535</v>
      </c>
      <c r="K3913" s="4" t="n">
        <v>101377</v>
      </c>
      <c r="L3913" s="4" t="n">
        <v>144782</v>
      </c>
      <c r="M3913" s="4" t="n">
        <v>163414</v>
      </c>
      <c r="N3913" s="4" t="n">
        <v>192528</v>
      </c>
      <c r="O3913" s="4" t="n">
        <v>153057</v>
      </c>
      <c r="P3913" s="4" t="n">
        <f aca="false">+SUM(D3913:O3913)</f>
        <v>1819316</v>
      </c>
      <c r="Q3913" s="4"/>
    </row>
    <row r="3914" customFormat="false" ht="12.75" hidden="false" customHeight="false" outlineLevel="0" collapsed="false">
      <c r="A3914" s="1" t="s">
        <v>3915</v>
      </c>
      <c r="B3914" s="2" t="n">
        <v>36524</v>
      </c>
      <c r="D3914" s="4" t="n">
        <v>137343</v>
      </c>
      <c r="E3914" s="4" t="n">
        <v>98156</v>
      </c>
      <c r="F3914" s="4" t="n">
        <v>127533</v>
      </c>
      <c r="G3914" s="4" t="n">
        <v>114990</v>
      </c>
      <c r="H3914" s="4" t="n">
        <v>118522</v>
      </c>
      <c r="I3914" s="4" t="n">
        <v>68126</v>
      </c>
      <c r="J3914" s="4" t="n">
        <v>60881</v>
      </c>
      <c r="K3914" s="4" t="n">
        <v>70779</v>
      </c>
      <c r="L3914" s="4" t="n">
        <v>102675</v>
      </c>
      <c r="M3914" s="4" t="n">
        <v>112191</v>
      </c>
      <c r="N3914" s="4" t="n">
        <v>118623</v>
      </c>
      <c r="O3914" s="4" t="n">
        <v>97478</v>
      </c>
      <c r="P3914" s="4" t="n">
        <f aca="false">+SUM(D3914:O3914)</f>
        <v>1227297</v>
      </c>
      <c r="Q3914" s="4"/>
    </row>
    <row r="3915" customFormat="false" ht="12.75" hidden="false" customHeight="false" outlineLevel="0" collapsed="false">
      <c r="A3915" s="1" t="s">
        <v>3916</v>
      </c>
      <c r="B3915" s="2" t="n">
        <v>36631</v>
      </c>
      <c r="D3915" s="4" t="n">
        <v>171004</v>
      </c>
      <c r="E3915" s="4" t="n">
        <v>112025</v>
      </c>
      <c r="F3915" s="4" t="n">
        <v>137550</v>
      </c>
      <c r="G3915" s="4" t="n">
        <v>117958</v>
      </c>
      <c r="H3915" s="4" t="n">
        <v>117344</v>
      </c>
      <c r="I3915" s="4" t="n">
        <v>67280</v>
      </c>
      <c r="J3915" s="4" t="n">
        <v>69126</v>
      </c>
      <c r="K3915" s="4" t="n">
        <v>82458</v>
      </c>
      <c r="L3915" s="4" t="n">
        <v>119891</v>
      </c>
      <c r="M3915" s="4" t="n">
        <v>114922</v>
      </c>
      <c r="N3915" s="4" t="n">
        <v>134279</v>
      </c>
      <c r="O3915" s="4" t="n">
        <v>111026</v>
      </c>
      <c r="P3915" s="4" t="n">
        <f aca="false">+SUM(D3915:O3915)</f>
        <v>1354863</v>
      </c>
      <c r="Q3915" s="4"/>
    </row>
    <row r="3916" customFormat="false" ht="12.75" hidden="false" customHeight="false" outlineLevel="0" collapsed="false">
      <c r="A3916" s="1" t="s">
        <v>3917</v>
      </c>
      <c r="B3916" s="2" t="n">
        <v>36770</v>
      </c>
      <c r="D3916" s="4" t="n">
        <v>143933</v>
      </c>
      <c r="E3916" s="4" t="n">
        <v>114808</v>
      </c>
      <c r="F3916" s="4" t="n">
        <v>125147</v>
      </c>
      <c r="G3916" s="4" t="n">
        <v>109813</v>
      </c>
      <c r="H3916" s="4" t="n">
        <v>106498</v>
      </c>
      <c r="I3916" s="4" t="n">
        <v>60644</v>
      </c>
      <c r="J3916" s="4" t="n">
        <v>66540</v>
      </c>
      <c r="K3916" s="4" t="n">
        <v>73177</v>
      </c>
      <c r="L3916" s="4" t="n">
        <v>111836</v>
      </c>
      <c r="M3916" s="4" t="n">
        <v>122339</v>
      </c>
      <c r="N3916" s="4" t="n">
        <v>119818</v>
      </c>
      <c r="O3916" s="4" t="n">
        <v>116754</v>
      </c>
      <c r="P3916" s="4" t="n">
        <f aca="false">+SUM(D3916:O3916)</f>
        <v>1271307</v>
      </c>
      <c r="Q3916" s="4"/>
    </row>
    <row r="3917" customFormat="false" ht="12.75" hidden="false" customHeight="false" outlineLevel="0" collapsed="false">
      <c r="A3917" s="1" t="s">
        <v>3918</v>
      </c>
      <c r="B3917" s="2" t="n">
        <v>36592</v>
      </c>
      <c r="D3917" s="4" t="n">
        <v>147607</v>
      </c>
      <c r="E3917" s="4" t="n">
        <v>102049</v>
      </c>
      <c r="F3917" s="4" t="n">
        <v>129379</v>
      </c>
      <c r="G3917" s="4" t="n">
        <v>119023</v>
      </c>
      <c r="H3917" s="4" t="n">
        <v>128821</v>
      </c>
      <c r="I3917" s="4" t="n">
        <v>74329</v>
      </c>
      <c r="J3917" s="4" t="n">
        <v>69905</v>
      </c>
      <c r="K3917" s="4" t="n">
        <v>78440</v>
      </c>
      <c r="L3917" s="4" t="n">
        <v>115890</v>
      </c>
      <c r="M3917" s="4" t="n">
        <v>122827</v>
      </c>
      <c r="N3917" s="4" t="n">
        <v>118668</v>
      </c>
      <c r="O3917" s="4" t="n">
        <v>106041</v>
      </c>
      <c r="P3917" s="4" t="n">
        <f aca="false">+SUM(D3917:O3917)</f>
        <v>1312979</v>
      </c>
      <c r="Q3917" s="4"/>
    </row>
    <row r="3918" customFormat="false" ht="12.75" hidden="false" customHeight="false" outlineLevel="0" collapsed="false">
      <c r="A3918" s="1" t="s">
        <v>3919</v>
      </c>
      <c r="B3918" s="2" t="n">
        <v>36655</v>
      </c>
      <c r="D3918" s="4" t="n">
        <v>289145</v>
      </c>
      <c r="E3918" s="4" t="n">
        <v>199671</v>
      </c>
      <c r="F3918" s="4" t="n">
        <v>237928</v>
      </c>
      <c r="G3918" s="4" t="n">
        <v>218296</v>
      </c>
      <c r="H3918" s="4" t="n">
        <v>223236</v>
      </c>
      <c r="I3918" s="4" t="n">
        <v>134585</v>
      </c>
      <c r="J3918" s="4" t="n">
        <v>135821</v>
      </c>
      <c r="K3918" s="4" t="n">
        <v>32099</v>
      </c>
      <c r="L3918" s="4" t="n">
        <v>158596</v>
      </c>
      <c r="M3918" s="4" t="n">
        <v>233087</v>
      </c>
      <c r="N3918" s="4" t="n">
        <v>225444</v>
      </c>
      <c r="O3918" s="4" t="n">
        <v>187087</v>
      </c>
      <c r="P3918" s="4" t="n">
        <f aca="false">+SUM(D3918:O3918)</f>
        <v>2274995</v>
      </c>
      <c r="Q3918" s="4"/>
    </row>
    <row r="3919" customFormat="false" ht="12.75" hidden="false" customHeight="false" outlineLevel="0" collapsed="false">
      <c r="A3919" s="1" t="s">
        <v>3920</v>
      </c>
      <c r="B3919" s="2" t="n">
        <v>36655</v>
      </c>
      <c r="D3919" s="4" t="n">
        <v>296946</v>
      </c>
      <c r="E3919" s="4" t="n">
        <v>209208</v>
      </c>
      <c r="F3919" s="4" t="n">
        <v>243776</v>
      </c>
      <c r="G3919" s="4" t="n">
        <v>225972</v>
      </c>
      <c r="H3919" s="4" t="n">
        <v>228130</v>
      </c>
      <c r="I3919" s="4" t="n">
        <v>142008</v>
      </c>
      <c r="J3919" s="4" t="n">
        <v>143740</v>
      </c>
      <c r="K3919" s="4" t="n">
        <v>34591</v>
      </c>
      <c r="L3919" s="4" t="n">
        <v>165698</v>
      </c>
      <c r="M3919" s="4" t="n">
        <v>245796</v>
      </c>
      <c r="N3919" s="4" t="n">
        <v>216336</v>
      </c>
      <c r="O3919" s="4" t="n">
        <v>205695</v>
      </c>
      <c r="P3919" s="4" t="n">
        <f aca="false">+SUM(D3919:O3919)</f>
        <v>2357896</v>
      </c>
      <c r="Q3919" s="4"/>
    </row>
    <row r="3920" customFormat="false" ht="12.75" hidden="false" customHeight="false" outlineLevel="0" collapsed="false">
      <c r="A3920" s="1" t="s">
        <v>3921</v>
      </c>
      <c r="B3920" s="2" t="n">
        <v>36655</v>
      </c>
      <c r="D3920" s="4" t="n">
        <v>296128</v>
      </c>
      <c r="E3920" s="4" t="n">
        <v>158782</v>
      </c>
      <c r="F3920" s="4" t="n">
        <v>242305</v>
      </c>
      <c r="G3920" s="4" t="n">
        <v>238351</v>
      </c>
      <c r="H3920" s="4" t="n">
        <v>239685</v>
      </c>
      <c r="I3920" s="4" t="n">
        <v>155996</v>
      </c>
      <c r="J3920" s="4" t="n">
        <v>151918</v>
      </c>
      <c r="K3920" s="4" t="n">
        <v>35699</v>
      </c>
      <c r="L3920" s="4" t="n">
        <v>178622</v>
      </c>
      <c r="M3920" s="4" t="n">
        <v>213613</v>
      </c>
      <c r="N3920" s="4" t="n">
        <v>242025</v>
      </c>
      <c r="O3920" s="4" t="n">
        <v>197886</v>
      </c>
      <c r="P3920" s="4" t="n">
        <f aca="false">+SUM(D3920:O3920)</f>
        <v>2351010</v>
      </c>
      <c r="Q3920" s="4"/>
    </row>
    <row r="3921" customFormat="false" ht="12.75" hidden="false" customHeight="false" outlineLevel="0" collapsed="false">
      <c r="A3921" s="1" t="s">
        <v>3922</v>
      </c>
      <c r="B3921" s="2" t="n">
        <v>36709</v>
      </c>
      <c r="D3921" s="4" t="n">
        <v>111645</v>
      </c>
      <c r="E3921" s="4" t="n">
        <v>87045</v>
      </c>
      <c r="F3921" s="4" t="n">
        <v>105499</v>
      </c>
      <c r="G3921" s="4" t="n">
        <v>98194</v>
      </c>
      <c r="H3921" s="4" t="n">
        <v>90201</v>
      </c>
      <c r="I3921" s="4" t="n">
        <v>49072</v>
      </c>
      <c r="J3921" s="4" t="n">
        <v>54945</v>
      </c>
      <c r="K3921" s="4" t="n">
        <v>62093</v>
      </c>
      <c r="L3921" s="4" t="n">
        <v>85804</v>
      </c>
      <c r="M3921" s="4" t="n">
        <v>97086</v>
      </c>
      <c r="N3921" s="4" t="n">
        <v>89358</v>
      </c>
      <c r="O3921" s="4" t="n">
        <v>92538</v>
      </c>
      <c r="P3921" s="4" t="n">
        <f aca="false">+SUM(D3921:O3921)</f>
        <v>1023480</v>
      </c>
      <c r="Q3921" s="4"/>
    </row>
    <row r="3922" customFormat="false" ht="12.75" hidden="false" customHeight="false" outlineLevel="0" collapsed="false">
      <c r="A3922" s="1" t="s">
        <v>3923</v>
      </c>
      <c r="B3922" s="2" t="n">
        <v>36678</v>
      </c>
      <c r="D3922" s="4" t="n">
        <v>145170</v>
      </c>
      <c r="E3922" s="4" t="n">
        <v>94462</v>
      </c>
      <c r="F3922" s="4" t="n">
        <v>118009</v>
      </c>
      <c r="G3922" s="4" t="n">
        <v>115835</v>
      </c>
      <c r="H3922" s="4" t="n">
        <v>112758</v>
      </c>
      <c r="I3922" s="4" t="n">
        <v>66112</v>
      </c>
      <c r="J3922" s="4" t="n">
        <v>71725</v>
      </c>
      <c r="K3922" s="4" t="n">
        <v>74227</v>
      </c>
      <c r="L3922" s="4" t="n">
        <v>103271</v>
      </c>
      <c r="M3922" s="4" t="n">
        <v>124224</v>
      </c>
      <c r="N3922" s="4" t="n">
        <v>132804</v>
      </c>
      <c r="O3922" s="4" t="n">
        <v>57436</v>
      </c>
      <c r="P3922" s="4" t="n">
        <f aca="false">+SUM(D3922:O3922)</f>
        <v>1216033</v>
      </c>
      <c r="Q3922" s="4"/>
    </row>
    <row r="3923" customFormat="false" ht="12.75" hidden="false" customHeight="false" outlineLevel="0" collapsed="false">
      <c r="A3923" s="1" t="s">
        <v>3924</v>
      </c>
      <c r="B3923" s="2" t="n">
        <v>36710</v>
      </c>
      <c r="D3923" s="4" t="n">
        <v>122473</v>
      </c>
      <c r="E3923" s="4" t="n">
        <v>91679</v>
      </c>
      <c r="F3923" s="4" t="n">
        <v>110398</v>
      </c>
      <c r="G3923" s="4" t="n">
        <v>93284</v>
      </c>
      <c r="H3923" s="4" t="n">
        <v>100991</v>
      </c>
      <c r="I3923" s="4" t="n">
        <v>55508</v>
      </c>
      <c r="J3923" s="4" t="n">
        <v>56207</v>
      </c>
      <c r="K3923" s="4" t="n">
        <v>62791</v>
      </c>
      <c r="L3923" s="4" t="n">
        <v>91698</v>
      </c>
      <c r="M3923" s="4" t="n">
        <v>99886</v>
      </c>
      <c r="N3923" s="4" t="n">
        <v>106242</v>
      </c>
      <c r="O3923" s="4" t="n">
        <v>91940</v>
      </c>
      <c r="P3923" s="4" t="n">
        <f aca="false">+SUM(D3923:O3923)</f>
        <v>1083097</v>
      </c>
      <c r="Q3923" s="4"/>
    </row>
    <row r="3924" customFormat="false" ht="12.75" hidden="false" customHeight="false" outlineLevel="0" collapsed="false">
      <c r="A3924" s="1" t="s">
        <v>3925</v>
      </c>
      <c r="B3924" s="2" t="n">
        <v>36733</v>
      </c>
      <c r="D3924" s="4" t="n">
        <v>146178</v>
      </c>
      <c r="E3924" s="4" t="n">
        <v>101960</v>
      </c>
      <c r="F3924" s="4" t="n">
        <v>130797</v>
      </c>
      <c r="G3924" s="4" t="n">
        <v>119671</v>
      </c>
      <c r="H3924" s="4" t="n">
        <v>133953</v>
      </c>
      <c r="I3924" s="4" t="n">
        <v>78290</v>
      </c>
      <c r="J3924" s="4" t="n">
        <v>71601</v>
      </c>
      <c r="K3924" s="4" t="n">
        <v>78431</v>
      </c>
      <c r="L3924" s="4" t="n">
        <v>116607</v>
      </c>
      <c r="M3924" s="4" t="n">
        <v>127411</v>
      </c>
      <c r="N3924" s="4" t="n">
        <v>121043</v>
      </c>
      <c r="O3924" s="4" t="n">
        <v>104008</v>
      </c>
      <c r="P3924" s="4" t="n">
        <f aca="false">+SUM(D3924:O3924)</f>
        <v>1329950</v>
      </c>
      <c r="Q3924" s="4"/>
    </row>
    <row r="3925" customFormat="false" ht="12.75" hidden="false" customHeight="false" outlineLevel="0" collapsed="false">
      <c r="A3925" s="1" t="s">
        <v>3926</v>
      </c>
      <c r="B3925" s="2" t="n">
        <v>36739</v>
      </c>
      <c r="D3925" s="4" t="n">
        <v>58577</v>
      </c>
      <c r="E3925" s="4" t="n">
        <v>35078</v>
      </c>
      <c r="F3925" s="4" t="n">
        <v>133689</v>
      </c>
      <c r="G3925" s="4" t="n">
        <v>125574</v>
      </c>
      <c r="H3925" s="4" t="n">
        <v>119164</v>
      </c>
      <c r="I3925" s="4" t="n">
        <v>66367</v>
      </c>
      <c r="J3925" s="4" t="n">
        <v>72447</v>
      </c>
      <c r="K3925" s="4" t="n">
        <v>76149</v>
      </c>
      <c r="L3925" s="4" t="n">
        <v>100549</v>
      </c>
      <c r="M3925" s="4" t="n">
        <v>122129</v>
      </c>
      <c r="N3925" s="4" t="n">
        <v>139162</v>
      </c>
      <c r="O3925" s="4" t="n">
        <v>124910</v>
      </c>
      <c r="P3925" s="4" t="n">
        <f aca="false">+SUM(D3925:O3925)</f>
        <v>1173795</v>
      </c>
      <c r="Q3925" s="4"/>
    </row>
    <row r="3926" customFormat="false" ht="12.75" hidden="false" customHeight="false" outlineLevel="0" collapsed="false">
      <c r="A3926" s="1" t="s">
        <v>3927</v>
      </c>
      <c r="B3926" s="2" t="n">
        <v>36739</v>
      </c>
      <c r="D3926" s="4" t="n">
        <v>168471</v>
      </c>
      <c r="E3926" s="4" t="n">
        <v>108515</v>
      </c>
      <c r="F3926" s="4" t="n">
        <v>126074</v>
      </c>
      <c r="G3926" s="4" t="n">
        <v>123938</v>
      </c>
      <c r="H3926" s="4" t="n">
        <v>112650</v>
      </c>
      <c r="I3926" s="4" t="n">
        <v>63303</v>
      </c>
      <c r="J3926" s="4" t="n">
        <v>65507</v>
      </c>
      <c r="K3926" s="4" t="n">
        <v>74586</v>
      </c>
      <c r="L3926" s="4" t="n">
        <v>108305</v>
      </c>
      <c r="M3926" s="4" t="n">
        <v>120740</v>
      </c>
      <c r="N3926" s="4" t="n">
        <v>124307</v>
      </c>
      <c r="O3926" s="4" t="n">
        <v>85823</v>
      </c>
      <c r="P3926" s="4" t="n">
        <f aca="false">+SUM(D3926:O3926)</f>
        <v>1282219</v>
      </c>
      <c r="Q3926" s="4"/>
    </row>
    <row r="3927" customFormat="false" ht="12.75" hidden="false" customHeight="false" outlineLevel="0" collapsed="false">
      <c r="A3927" s="1" t="s">
        <v>3928</v>
      </c>
      <c r="B3927" s="2" t="n">
        <v>36725</v>
      </c>
      <c r="D3927" s="4" t="n">
        <v>155166</v>
      </c>
      <c r="E3927" s="4" t="n">
        <v>104007</v>
      </c>
      <c r="F3927" s="4" t="n">
        <v>111671</v>
      </c>
      <c r="G3927" s="4" t="n">
        <v>110292</v>
      </c>
      <c r="H3927" s="4" t="n">
        <v>106769</v>
      </c>
      <c r="I3927" s="4" t="n">
        <v>58715</v>
      </c>
      <c r="J3927" s="4" t="n">
        <v>65817</v>
      </c>
      <c r="K3927" s="4" t="n">
        <v>66149</v>
      </c>
      <c r="L3927" s="4" t="n">
        <v>96768</v>
      </c>
      <c r="M3927" s="4" t="n">
        <v>108773</v>
      </c>
      <c r="N3927" s="4" t="n">
        <v>116887</v>
      </c>
      <c r="O3927" s="4" t="n">
        <v>107288</v>
      </c>
      <c r="P3927" s="4" t="n">
        <f aca="false">+SUM(D3927:O3927)</f>
        <v>1208302</v>
      </c>
      <c r="Q3927" s="4"/>
    </row>
    <row r="3928" customFormat="false" ht="12.75" hidden="false" customHeight="false" outlineLevel="0" collapsed="false">
      <c r="A3928" s="1" t="s">
        <v>3929</v>
      </c>
      <c r="B3928" s="2" t="n">
        <v>37089</v>
      </c>
      <c r="D3928" s="4" t="n">
        <v>175286</v>
      </c>
      <c r="E3928" s="4" t="n">
        <v>140576</v>
      </c>
      <c r="F3928" s="4" t="n">
        <v>155033</v>
      </c>
      <c r="G3928" s="4" t="n">
        <v>136792</v>
      </c>
      <c r="H3928" s="4" t="n">
        <v>132854</v>
      </c>
      <c r="I3928" s="4" t="n">
        <v>75487</v>
      </c>
      <c r="J3928" s="4" t="n">
        <v>88371</v>
      </c>
      <c r="K3928" s="4" t="n">
        <v>94477</v>
      </c>
      <c r="L3928" s="4" t="n">
        <v>133763</v>
      </c>
      <c r="M3928" s="4" t="n">
        <v>155812</v>
      </c>
      <c r="N3928" s="4" t="n">
        <v>145646</v>
      </c>
      <c r="O3928" s="4" t="n">
        <v>133993</v>
      </c>
      <c r="P3928" s="4" t="n">
        <f aca="false">+SUM(D3928:O3928)</f>
        <v>1568090</v>
      </c>
      <c r="Q3928" s="4"/>
    </row>
    <row r="3929" customFormat="false" ht="12.75" hidden="false" customHeight="false" outlineLevel="0" collapsed="false">
      <c r="A3929" s="1" t="s">
        <v>3930</v>
      </c>
      <c r="B3929" s="2" t="n">
        <v>36847</v>
      </c>
      <c r="D3929" s="4" t="n">
        <v>126685</v>
      </c>
      <c r="E3929" s="4" t="n">
        <v>94258</v>
      </c>
      <c r="F3929" s="4" t="n">
        <v>109664</v>
      </c>
      <c r="G3929" s="4" t="n">
        <v>101291</v>
      </c>
      <c r="H3929" s="4" t="n">
        <v>98475</v>
      </c>
      <c r="I3929" s="4" t="n">
        <v>52909</v>
      </c>
      <c r="J3929" s="4" t="n">
        <v>41012</v>
      </c>
      <c r="K3929" s="4" t="n">
        <v>52223</v>
      </c>
      <c r="L3929" s="4" t="n">
        <v>81695</v>
      </c>
      <c r="M3929" s="4" t="n">
        <v>93252</v>
      </c>
      <c r="N3929" s="4" t="n">
        <v>102046</v>
      </c>
      <c r="O3929" s="4" t="n">
        <v>63437</v>
      </c>
      <c r="P3929" s="4" t="n">
        <f aca="false">+SUM(D3929:O3929)</f>
        <v>1016947</v>
      </c>
      <c r="Q3929" s="4"/>
    </row>
    <row r="3930" customFormat="false" ht="12.75" hidden="false" customHeight="false" outlineLevel="0" collapsed="false">
      <c r="A3930" s="1" t="s">
        <v>3931</v>
      </c>
      <c r="B3930" s="2" t="n">
        <v>36833</v>
      </c>
      <c r="D3930" s="4" t="n">
        <v>161658</v>
      </c>
      <c r="E3930" s="4" t="n">
        <v>108006</v>
      </c>
      <c r="F3930" s="4" t="n">
        <v>118194</v>
      </c>
      <c r="G3930" s="4" t="n">
        <v>120508</v>
      </c>
      <c r="H3930" s="4" t="n">
        <v>106731</v>
      </c>
      <c r="I3930" s="4" t="n">
        <v>60121</v>
      </c>
      <c r="J3930" s="4" t="n">
        <v>64144</v>
      </c>
      <c r="K3930" s="4" t="n">
        <v>68914</v>
      </c>
      <c r="L3930" s="4" t="n">
        <v>106139</v>
      </c>
      <c r="M3930" s="4" t="n">
        <v>115622</v>
      </c>
      <c r="N3930" s="4" t="n">
        <v>126334</v>
      </c>
      <c r="O3930" s="4" t="n">
        <v>101594</v>
      </c>
      <c r="P3930" s="4" t="n">
        <f aca="false">+SUM(D3930:O3930)</f>
        <v>1257965</v>
      </c>
      <c r="Q3930" s="4"/>
    </row>
    <row r="3931" customFormat="false" ht="12.75" hidden="false" customHeight="false" outlineLevel="0" collapsed="false">
      <c r="A3931" s="1" t="s">
        <v>3932</v>
      </c>
      <c r="B3931" s="2" t="n">
        <v>36875</v>
      </c>
      <c r="D3931" s="4" t="n">
        <v>109533</v>
      </c>
      <c r="E3931" s="4" t="n">
        <v>77205</v>
      </c>
      <c r="F3931" s="4" t="n">
        <v>97363</v>
      </c>
      <c r="G3931" s="4" t="n">
        <v>85386</v>
      </c>
      <c r="H3931" s="4" t="n">
        <v>94580</v>
      </c>
      <c r="I3931" s="4" t="n">
        <v>52545</v>
      </c>
      <c r="J3931" s="4" t="n">
        <v>50844</v>
      </c>
      <c r="K3931" s="4" t="n">
        <v>58719</v>
      </c>
      <c r="L3931" s="4" t="n">
        <v>84912</v>
      </c>
      <c r="M3931" s="4" t="n">
        <v>91550</v>
      </c>
      <c r="N3931" s="4" t="n">
        <v>94295</v>
      </c>
      <c r="O3931" s="4" t="n">
        <v>85383</v>
      </c>
      <c r="P3931" s="4" t="n">
        <f aca="false">+SUM(D3931:O3931)</f>
        <v>982315</v>
      </c>
      <c r="Q3931" s="4"/>
    </row>
    <row r="3932" customFormat="false" ht="12.75" hidden="false" customHeight="false" outlineLevel="0" collapsed="false">
      <c r="A3932" s="1" t="s">
        <v>3933</v>
      </c>
      <c r="B3932" s="2" t="n">
        <v>36913</v>
      </c>
      <c r="D3932" s="4" t="n">
        <v>119719</v>
      </c>
      <c r="E3932" s="4" t="n">
        <v>90571</v>
      </c>
      <c r="F3932" s="4" t="n">
        <v>109875</v>
      </c>
      <c r="G3932" s="4" t="n">
        <v>101099</v>
      </c>
      <c r="H3932" s="4" t="n">
        <v>98391</v>
      </c>
      <c r="I3932" s="4" t="n">
        <v>51669</v>
      </c>
      <c r="J3932" s="4" t="n">
        <v>58486</v>
      </c>
      <c r="K3932" s="4" t="n">
        <v>62783</v>
      </c>
      <c r="L3932" s="4" t="n">
        <v>87736</v>
      </c>
      <c r="M3932" s="4" t="n">
        <v>102136</v>
      </c>
      <c r="N3932" s="4" t="n">
        <v>93110</v>
      </c>
      <c r="O3932" s="4" t="n">
        <v>94250</v>
      </c>
      <c r="P3932" s="4" t="n">
        <f aca="false">+SUM(D3932:O3932)</f>
        <v>1069825</v>
      </c>
      <c r="Q3932" s="4"/>
    </row>
    <row r="3933" customFormat="false" ht="12.75" hidden="false" customHeight="false" outlineLevel="0" collapsed="false">
      <c r="A3933" s="1" t="s">
        <v>3934</v>
      </c>
      <c r="B3933" s="2" t="n">
        <v>36881</v>
      </c>
      <c r="D3933" s="4" t="n">
        <v>117549</v>
      </c>
      <c r="E3933" s="4" t="n">
        <v>94216</v>
      </c>
      <c r="F3933" s="4" t="n">
        <v>109831</v>
      </c>
      <c r="G3933" s="4" t="n">
        <v>105924</v>
      </c>
      <c r="H3933" s="4" t="n">
        <v>99276</v>
      </c>
      <c r="I3933" s="4" t="n">
        <v>51632</v>
      </c>
      <c r="J3933" s="4" t="n">
        <v>60060</v>
      </c>
      <c r="K3933" s="4" t="n">
        <v>42745</v>
      </c>
      <c r="L3933" s="4" t="n">
        <v>88771</v>
      </c>
      <c r="M3933" s="4" t="n">
        <v>103949</v>
      </c>
      <c r="N3933" s="4" t="n">
        <v>95834</v>
      </c>
      <c r="O3933" s="4" t="n">
        <v>97000</v>
      </c>
      <c r="P3933" s="4" t="n">
        <f aca="false">+SUM(D3933:O3933)</f>
        <v>1066787</v>
      </c>
      <c r="Q3933" s="4"/>
    </row>
    <row r="3934" customFormat="false" ht="12.75" hidden="false" customHeight="false" outlineLevel="0" collapsed="false">
      <c r="A3934" s="1" t="s">
        <v>3935</v>
      </c>
      <c r="B3934" s="2" t="n">
        <v>36881</v>
      </c>
      <c r="D3934" s="4" t="n">
        <v>111808</v>
      </c>
      <c r="E3934" s="4" t="n">
        <v>89370</v>
      </c>
      <c r="F3934" s="4" t="n">
        <v>114091</v>
      </c>
      <c r="G3934" s="4" t="n">
        <v>104566</v>
      </c>
      <c r="H3934" s="4" t="n">
        <v>98031</v>
      </c>
      <c r="I3934" s="4" t="n">
        <v>52284</v>
      </c>
      <c r="J3934" s="4" t="n">
        <v>59016</v>
      </c>
      <c r="K3934" s="4" t="n">
        <v>41736</v>
      </c>
      <c r="L3934" s="4" t="n">
        <v>85435</v>
      </c>
      <c r="M3934" s="4" t="n">
        <v>104827</v>
      </c>
      <c r="N3934" s="4" t="n">
        <v>98124</v>
      </c>
      <c r="O3934" s="4" t="n">
        <v>98873</v>
      </c>
      <c r="P3934" s="4" t="n">
        <f aca="false">+SUM(D3934:O3934)</f>
        <v>1058161</v>
      </c>
      <c r="Q3934" s="4"/>
    </row>
    <row r="3935" customFormat="false" ht="12.75" hidden="false" customHeight="false" outlineLevel="0" collapsed="false">
      <c r="A3935" s="1" t="s">
        <v>3936</v>
      </c>
      <c r="B3935" s="2" t="n">
        <v>36838</v>
      </c>
      <c r="D3935" s="4" t="n">
        <v>293353</v>
      </c>
      <c r="E3935" s="4" t="n">
        <v>211788</v>
      </c>
      <c r="F3935" s="4" t="n">
        <v>229457</v>
      </c>
      <c r="G3935" s="4" t="n">
        <v>211297</v>
      </c>
      <c r="H3935" s="4" t="n">
        <v>210846</v>
      </c>
      <c r="I3935" s="4" t="n">
        <v>116000</v>
      </c>
      <c r="J3935" s="4" t="n">
        <v>128616</v>
      </c>
      <c r="K3935" s="4" t="n">
        <v>136639</v>
      </c>
      <c r="L3935" s="4" t="n">
        <v>194208</v>
      </c>
      <c r="M3935" s="4" t="n">
        <v>226476</v>
      </c>
      <c r="N3935" s="4" t="n">
        <v>230991</v>
      </c>
      <c r="O3935" s="4" t="n">
        <v>237254</v>
      </c>
      <c r="P3935" s="4" t="n">
        <f aca="false">+SUM(D3935:O3935)</f>
        <v>2426925</v>
      </c>
      <c r="Q3935" s="4"/>
    </row>
    <row r="3936" customFormat="false" ht="12.75" hidden="false" customHeight="false" outlineLevel="0" collapsed="false">
      <c r="A3936" s="1" t="s">
        <v>3937</v>
      </c>
      <c r="B3936" s="2" t="n">
        <v>36838</v>
      </c>
      <c r="D3936" s="4" t="n">
        <v>284326</v>
      </c>
      <c r="E3936" s="4" t="n">
        <v>212381</v>
      </c>
      <c r="F3936" s="4" t="n">
        <v>196394</v>
      </c>
      <c r="G3936" s="4" t="n">
        <v>205349</v>
      </c>
      <c r="H3936" s="4" t="n">
        <v>196201</v>
      </c>
      <c r="I3936" s="4" t="n">
        <v>106478</v>
      </c>
      <c r="J3936" s="4" t="n">
        <v>126321</v>
      </c>
      <c r="K3936" s="4" t="n">
        <v>138916</v>
      </c>
      <c r="L3936" s="4" t="n">
        <v>192718</v>
      </c>
      <c r="M3936" s="4" t="n">
        <v>231288</v>
      </c>
      <c r="N3936" s="4" t="n">
        <v>236876</v>
      </c>
      <c r="O3936" s="4" t="n">
        <v>231465</v>
      </c>
      <c r="P3936" s="4" t="n">
        <f aca="false">+SUM(D3936:O3936)</f>
        <v>2358713</v>
      </c>
      <c r="Q3936" s="4"/>
    </row>
    <row r="3937" customFormat="false" ht="12.75" hidden="false" customHeight="false" outlineLevel="0" collapsed="false">
      <c r="A3937" s="1" t="s">
        <v>3938</v>
      </c>
      <c r="B3937" s="2" t="n">
        <v>36838</v>
      </c>
      <c r="D3937" s="4" t="n">
        <v>290643</v>
      </c>
      <c r="E3937" s="4" t="n">
        <v>210782</v>
      </c>
      <c r="F3937" s="4" t="n">
        <v>212083</v>
      </c>
      <c r="G3937" s="4" t="n">
        <v>196674</v>
      </c>
      <c r="H3937" s="4" t="n">
        <v>191781</v>
      </c>
      <c r="I3937" s="4" t="n">
        <v>104315</v>
      </c>
      <c r="J3937" s="4" t="n">
        <v>103328</v>
      </c>
      <c r="K3937" s="4" t="n">
        <v>137863</v>
      </c>
      <c r="L3937" s="4" t="n">
        <v>194323</v>
      </c>
      <c r="M3937" s="4" t="n">
        <v>202001</v>
      </c>
      <c r="N3937" s="4" t="n">
        <v>229856</v>
      </c>
      <c r="O3937" s="4" t="n">
        <v>231363</v>
      </c>
      <c r="P3937" s="4" t="n">
        <f aca="false">+SUM(D3937:O3937)</f>
        <v>2305012</v>
      </c>
      <c r="Q3937" s="4"/>
    </row>
    <row r="3938" customFormat="false" ht="12.75" hidden="false" customHeight="false" outlineLevel="0" collapsed="false">
      <c r="A3938" s="1" t="s">
        <v>3939</v>
      </c>
      <c r="B3938" s="2" t="n">
        <v>36838</v>
      </c>
      <c r="D3938" s="4" t="n">
        <v>291207</v>
      </c>
      <c r="E3938" s="4" t="n">
        <v>212472</v>
      </c>
      <c r="F3938" s="4" t="n">
        <v>217875</v>
      </c>
      <c r="G3938" s="4" t="n">
        <v>206254</v>
      </c>
      <c r="H3938" s="4" t="n">
        <v>194352</v>
      </c>
      <c r="I3938" s="4" t="n">
        <v>106041</v>
      </c>
      <c r="J3938" s="4" t="n">
        <v>78475</v>
      </c>
      <c r="K3938" s="4" t="n">
        <v>140634</v>
      </c>
      <c r="L3938" s="4" t="n">
        <v>195225</v>
      </c>
      <c r="M3938" s="4" t="n">
        <v>232296</v>
      </c>
      <c r="N3938" s="4" t="n">
        <v>236655</v>
      </c>
      <c r="O3938" s="4" t="n">
        <v>224315</v>
      </c>
      <c r="P3938" s="4" t="n">
        <f aca="false">+SUM(D3938:O3938)</f>
        <v>2335801</v>
      </c>
      <c r="Q3938" s="4"/>
    </row>
    <row r="3939" customFormat="false" ht="12.75" hidden="false" customHeight="false" outlineLevel="0" collapsed="false">
      <c r="A3939" s="1" t="s">
        <v>3940</v>
      </c>
      <c r="B3939" s="2" t="n">
        <v>36843</v>
      </c>
      <c r="D3939" s="4" t="n">
        <v>280325</v>
      </c>
      <c r="E3939" s="4" t="n">
        <v>211990</v>
      </c>
      <c r="F3939" s="4" t="n">
        <v>224874</v>
      </c>
      <c r="G3939" s="4" t="n">
        <v>211274</v>
      </c>
      <c r="H3939" s="4" t="n">
        <v>199623</v>
      </c>
      <c r="I3939" s="4" t="n">
        <v>109467</v>
      </c>
      <c r="J3939" s="4" t="n">
        <v>130813</v>
      </c>
      <c r="K3939" s="4" t="n">
        <v>145114</v>
      </c>
      <c r="L3939" s="4" t="n">
        <v>200705</v>
      </c>
      <c r="M3939" s="4" t="n">
        <v>238996</v>
      </c>
      <c r="N3939" s="4" t="n">
        <v>243783</v>
      </c>
      <c r="O3939" s="4" t="n">
        <v>219180</v>
      </c>
      <c r="P3939" s="4" t="n">
        <f aca="false">+SUM(D3939:O3939)</f>
        <v>2416144</v>
      </c>
      <c r="Q3939" s="4"/>
    </row>
    <row r="3940" customFormat="false" ht="12.75" hidden="false" customHeight="false" outlineLevel="0" collapsed="false">
      <c r="A3940" s="1" t="s">
        <v>3941</v>
      </c>
      <c r="B3940" s="2" t="n">
        <v>36846</v>
      </c>
      <c r="D3940" s="4" t="n">
        <v>280534</v>
      </c>
      <c r="E3940" s="4" t="n">
        <v>206931</v>
      </c>
      <c r="F3940" s="4" t="n">
        <v>221135</v>
      </c>
      <c r="G3940" s="4" t="n">
        <v>206923</v>
      </c>
      <c r="H3940" s="4" t="n">
        <v>194977</v>
      </c>
      <c r="I3940" s="4" t="n">
        <v>107627</v>
      </c>
      <c r="J3940" s="4" t="n">
        <v>122624</v>
      </c>
      <c r="K3940" s="4" t="n">
        <v>142226</v>
      </c>
      <c r="L3940" s="4" t="n">
        <v>195117</v>
      </c>
      <c r="M3940" s="4" t="n">
        <v>233614</v>
      </c>
      <c r="N3940" s="4" t="n">
        <v>226231</v>
      </c>
      <c r="O3940" s="4" t="n">
        <v>229101</v>
      </c>
      <c r="P3940" s="4" t="n">
        <f aca="false">+SUM(D3940:O3940)</f>
        <v>2367040</v>
      </c>
      <c r="Q3940" s="4"/>
    </row>
    <row r="3941" customFormat="false" ht="12.75" hidden="false" customHeight="false" outlineLevel="0" collapsed="false">
      <c r="A3941" s="1" t="s">
        <v>3942</v>
      </c>
      <c r="B3941" s="2" t="n">
        <v>36850</v>
      </c>
      <c r="D3941" s="4" t="n">
        <v>273648</v>
      </c>
      <c r="E3941" s="4" t="n">
        <v>209932</v>
      </c>
      <c r="F3941" s="4" t="n">
        <v>222679</v>
      </c>
      <c r="G3941" s="4" t="n">
        <v>208627</v>
      </c>
      <c r="H3941" s="4" t="n">
        <v>195100</v>
      </c>
      <c r="I3941" s="4" t="n">
        <v>107887</v>
      </c>
      <c r="J3941" s="4" t="n">
        <v>127580</v>
      </c>
      <c r="K3941" s="4" t="n">
        <v>141689</v>
      </c>
      <c r="L3941" s="4" t="n">
        <v>196723</v>
      </c>
      <c r="M3941" s="4" t="n">
        <v>231060</v>
      </c>
      <c r="N3941" s="4" t="n">
        <v>225951</v>
      </c>
      <c r="O3941" s="4" t="n">
        <v>232712</v>
      </c>
      <c r="P3941" s="4" t="n">
        <f aca="false">+SUM(D3941:O3941)</f>
        <v>2373588</v>
      </c>
      <c r="Q3941" s="4"/>
    </row>
    <row r="3942" customFormat="false" ht="12.75" hidden="false" customHeight="false" outlineLevel="0" collapsed="false">
      <c r="A3942" s="1" t="s">
        <v>3943</v>
      </c>
      <c r="B3942" s="2" t="n">
        <v>36853</v>
      </c>
      <c r="D3942" s="4" t="n">
        <v>313827</v>
      </c>
      <c r="E3942" s="4" t="n">
        <v>223214</v>
      </c>
      <c r="F3942" s="4" t="n">
        <v>227099</v>
      </c>
      <c r="G3942" s="4" t="n">
        <v>212798</v>
      </c>
      <c r="H3942" s="4" t="n">
        <v>196085</v>
      </c>
      <c r="I3942" s="4" t="n">
        <v>108920</v>
      </c>
      <c r="J3942" s="4" t="n">
        <v>133245</v>
      </c>
      <c r="K3942" s="4" t="n">
        <v>142239</v>
      </c>
      <c r="L3942" s="4" t="n">
        <v>210363</v>
      </c>
      <c r="M3942" s="4" t="n">
        <v>240971</v>
      </c>
      <c r="N3942" s="4" t="n">
        <v>232755</v>
      </c>
      <c r="O3942" s="4" t="n">
        <v>235567</v>
      </c>
      <c r="P3942" s="4" t="n">
        <f aca="false">+SUM(D3942:O3942)</f>
        <v>2477083</v>
      </c>
      <c r="Q3942" s="4"/>
    </row>
    <row r="3943" customFormat="false" ht="12.75" hidden="false" customHeight="false" outlineLevel="0" collapsed="false">
      <c r="A3943" s="1" t="s">
        <v>3944</v>
      </c>
      <c r="B3943" s="2" t="n">
        <v>36879</v>
      </c>
      <c r="D3943" s="4" t="n">
        <v>175513</v>
      </c>
      <c r="E3943" s="4" t="n">
        <v>108438</v>
      </c>
      <c r="F3943" s="4" t="n">
        <v>121583</v>
      </c>
      <c r="G3943" s="4" t="n">
        <v>128990</v>
      </c>
      <c r="H3943" s="4" t="n">
        <v>125283</v>
      </c>
      <c r="I3943" s="4" t="n">
        <v>72032</v>
      </c>
      <c r="J3943" s="4" t="n">
        <v>73927</v>
      </c>
      <c r="K3943" s="4" t="n">
        <v>88500</v>
      </c>
      <c r="L3943" s="4" t="n">
        <v>116402</v>
      </c>
      <c r="M3943" s="4" t="n">
        <v>135683</v>
      </c>
      <c r="N3943" s="4" t="n">
        <v>136787</v>
      </c>
      <c r="O3943" s="4" t="n">
        <v>111184</v>
      </c>
      <c r="P3943" s="4" t="n">
        <f aca="false">+SUM(D3943:O3943)</f>
        <v>1394322</v>
      </c>
      <c r="Q3943" s="4"/>
    </row>
    <row r="3944" customFormat="false" ht="12.75" hidden="false" customHeight="false" outlineLevel="0" collapsed="false">
      <c r="A3944" s="1" t="s">
        <v>3945</v>
      </c>
      <c r="B3944" s="2" t="n">
        <v>36822</v>
      </c>
      <c r="D3944" s="4" t="n">
        <v>139617</v>
      </c>
      <c r="E3944" s="4" t="n">
        <v>97230</v>
      </c>
      <c r="F3944" s="4" t="n">
        <v>124916</v>
      </c>
      <c r="G3944" s="4" t="n">
        <v>114379</v>
      </c>
      <c r="H3944" s="4" t="n">
        <v>123796</v>
      </c>
      <c r="I3944" s="4" t="n">
        <v>72338</v>
      </c>
      <c r="J3944" s="4" t="n">
        <v>67896</v>
      </c>
      <c r="K3944" s="4" t="n">
        <v>74792</v>
      </c>
      <c r="L3944" s="4" t="n">
        <v>110462</v>
      </c>
      <c r="M3944" s="4" t="n">
        <v>120319</v>
      </c>
      <c r="N3944" s="4" t="n">
        <v>115543</v>
      </c>
      <c r="O3944" s="4" t="n">
        <v>109921</v>
      </c>
      <c r="P3944" s="4" t="n">
        <f aca="false">+SUM(D3944:O3944)</f>
        <v>1271209</v>
      </c>
      <c r="Q3944" s="4"/>
    </row>
    <row r="3945" customFormat="false" ht="12.75" hidden="false" customHeight="false" outlineLevel="0" collapsed="false">
      <c r="A3945" s="1" t="s">
        <v>3946</v>
      </c>
      <c r="B3945" s="2" t="n">
        <v>36860</v>
      </c>
      <c r="D3945" s="4" t="n">
        <v>148555</v>
      </c>
      <c r="E3945" s="4" t="n">
        <v>104130</v>
      </c>
      <c r="F3945" s="4" t="n">
        <v>124872</v>
      </c>
      <c r="G3945" s="4" t="n">
        <v>111621</v>
      </c>
      <c r="H3945" s="4" t="n">
        <v>110311</v>
      </c>
      <c r="I3945" s="4" t="n">
        <v>53661</v>
      </c>
      <c r="J3945" s="4" t="n">
        <v>61632</v>
      </c>
      <c r="K3945" s="4" t="n">
        <v>67773</v>
      </c>
      <c r="L3945" s="4" t="n">
        <v>97505</v>
      </c>
      <c r="M3945" s="4" t="n">
        <v>102509</v>
      </c>
      <c r="N3945" s="4" t="n">
        <v>134980</v>
      </c>
      <c r="O3945" s="4" t="n">
        <v>118318</v>
      </c>
      <c r="P3945" s="4" t="n">
        <f aca="false">+SUM(D3945:O3945)</f>
        <v>1235867</v>
      </c>
      <c r="Q3945" s="4"/>
    </row>
    <row r="3946" customFormat="false" ht="12.75" hidden="false" customHeight="false" outlineLevel="0" collapsed="false">
      <c r="A3946" s="1" t="s">
        <v>3947</v>
      </c>
      <c r="B3946" s="2" t="n">
        <v>34648</v>
      </c>
      <c r="D3946" s="4" t="n">
        <v>89491</v>
      </c>
      <c r="E3946" s="4" t="n">
        <v>62554.25</v>
      </c>
      <c r="F3946" s="4" t="n">
        <v>71951.5</v>
      </c>
      <c r="G3946" s="4" t="n">
        <v>63667.25</v>
      </c>
      <c r="H3946" s="4" t="n">
        <v>66667.75</v>
      </c>
      <c r="I3946" s="4" t="n">
        <v>35661</v>
      </c>
      <c r="J3946" s="4" t="n">
        <v>34760.75</v>
      </c>
      <c r="K3946" s="4" t="n">
        <v>41468.75</v>
      </c>
      <c r="L3946" s="4" t="n">
        <v>58829.25</v>
      </c>
      <c r="M3946" s="4" t="n">
        <v>68080.5</v>
      </c>
      <c r="N3946" s="4" t="n">
        <v>75066.25</v>
      </c>
      <c r="O3946" s="4" t="n">
        <v>67169.25</v>
      </c>
      <c r="P3946" s="4" t="n">
        <f aca="false">+SUM(D3946:O3946)</f>
        <v>735367.5</v>
      </c>
      <c r="Q3946" s="4"/>
    </row>
    <row r="3947" customFormat="false" ht="12.75" hidden="false" customHeight="false" outlineLevel="0" collapsed="false">
      <c r="A3947" s="1" t="s">
        <v>3948</v>
      </c>
      <c r="B3947" s="2" t="n">
        <v>34648</v>
      </c>
      <c r="C3947" s="2" t="n">
        <v>40373</v>
      </c>
      <c r="D3947" s="4" t="n">
        <v>89491</v>
      </c>
      <c r="E3947" s="4" t="n">
        <v>62554.25</v>
      </c>
      <c r="F3947" s="4" t="n">
        <v>71951.5</v>
      </c>
      <c r="G3947" s="4" t="n">
        <v>63667.25</v>
      </c>
      <c r="H3947" s="4" t="n">
        <v>66667.75</v>
      </c>
      <c r="I3947" s="4" t="n">
        <v>35661</v>
      </c>
      <c r="J3947" s="4" t="n">
        <v>34760.75</v>
      </c>
      <c r="K3947" s="4" t="n">
        <v>41468.75</v>
      </c>
      <c r="L3947" s="4" t="n">
        <v>58829.25</v>
      </c>
      <c r="M3947" s="4" t="n">
        <v>68080.5</v>
      </c>
      <c r="N3947" s="4" t="n">
        <v>75066.25</v>
      </c>
      <c r="O3947" s="4" t="n">
        <v>67169.25</v>
      </c>
      <c r="P3947" s="4" t="n">
        <f aca="false">+SUM(D3947:O3947)</f>
        <v>735367.5</v>
      </c>
      <c r="Q3947" s="4"/>
    </row>
    <row r="3948" customFormat="false" ht="12.75" hidden="false" customHeight="false" outlineLevel="0" collapsed="false">
      <c r="A3948" s="1" t="s">
        <v>3949</v>
      </c>
      <c r="B3948" s="2" t="n">
        <v>34648</v>
      </c>
      <c r="D3948" s="4" t="n">
        <v>89491</v>
      </c>
      <c r="E3948" s="4" t="n">
        <v>62554.25</v>
      </c>
      <c r="F3948" s="4" t="n">
        <v>71951.5</v>
      </c>
      <c r="G3948" s="4" t="n">
        <v>63667.25</v>
      </c>
      <c r="H3948" s="4" t="n">
        <v>66667.75</v>
      </c>
      <c r="I3948" s="4" t="n">
        <v>35661</v>
      </c>
      <c r="J3948" s="4" t="n">
        <v>34760.75</v>
      </c>
      <c r="K3948" s="4" t="n">
        <v>41468.75</v>
      </c>
      <c r="L3948" s="4" t="n">
        <v>58829.25</v>
      </c>
      <c r="M3948" s="4" t="n">
        <v>68080.5</v>
      </c>
      <c r="N3948" s="4" t="n">
        <v>75066.25</v>
      </c>
      <c r="O3948" s="4" t="n">
        <v>67169.25</v>
      </c>
      <c r="P3948" s="4" t="n">
        <f aca="false">+SUM(D3948:O3948)</f>
        <v>735367.5</v>
      </c>
      <c r="Q3948" s="4"/>
    </row>
    <row r="3949" customFormat="false" ht="12.75" hidden="false" customHeight="false" outlineLevel="0" collapsed="false">
      <c r="A3949" s="1" t="s">
        <v>3950</v>
      </c>
      <c r="B3949" s="2" t="n">
        <v>34648</v>
      </c>
      <c r="D3949" s="4" t="n">
        <v>89491</v>
      </c>
      <c r="E3949" s="4" t="n">
        <v>62554.25</v>
      </c>
      <c r="F3949" s="4" t="n">
        <v>71951.5</v>
      </c>
      <c r="G3949" s="4" t="n">
        <v>63667.25</v>
      </c>
      <c r="H3949" s="4" t="n">
        <v>66667.75</v>
      </c>
      <c r="I3949" s="4" t="n">
        <v>35661</v>
      </c>
      <c r="J3949" s="4" t="n">
        <v>34760.75</v>
      </c>
      <c r="K3949" s="4" t="n">
        <v>41468.75</v>
      </c>
      <c r="L3949" s="4" t="n">
        <v>58829.25</v>
      </c>
      <c r="M3949" s="4" t="n">
        <v>68080.5</v>
      </c>
      <c r="N3949" s="4" t="n">
        <v>75066.25</v>
      </c>
      <c r="O3949" s="4" t="n">
        <v>67169.25</v>
      </c>
      <c r="P3949" s="4" t="n">
        <f aca="false">+SUM(D3949:O3949)</f>
        <v>735367.5</v>
      </c>
      <c r="Q3949" s="4"/>
    </row>
    <row r="3950" customFormat="false" ht="12.75" hidden="false" customHeight="false" outlineLevel="0" collapsed="false">
      <c r="A3950" s="1" t="s">
        <v>3951</v>
      </c>
      <c r="B3950" s="2" t="n">
        <v>34648</v>
      </c>
      <c r="D3950" s="4" t="n">
        <v>89491</v>
      </c>
      <c r="E3950" s="4" t="n">
        <v>62554.25</v>
      </c>
      <c r="F3950" s="4" t="n">
        <v>71951.5</v>
      </c>
      <c r="G3950" s="4" t="n">
        <v>63667.25</v>
      </c>
      <c r="H3950" s="4" t="n">
        <v>66667.75</v>
      </c>
      <c r="I3950" s="4" t="n">
        <v>35661</v>
      </c>
      <c r="J3950" s="4" t="n">
        <v>34760.75</v>
      </c>
      <c r="K3950" s="4" t="n">
        <v>41468.75</v>
      </c>
      <c r="L3950" s="4" t="n">
        <v>58829.25</v>
      </c>
      <c r="M3950" s="4" t="n">
        <v>68080.5</v>
      </c>
      <c r="N3950" s="4" t="n">
        <v>75066.25</v>
      </c>
      <c r="O3950" s="4" t="n">
        <v>67169.25</v>
      </c>
      <c r="P3950" s="4" t="n">
        <f aca="false">+SUM(D3950:O3950)</f>
        <v>735367.5</v>
      </c>
      <c r="Q3950" s="4"/>
    </row>
    <row r="3951" customFormat="false" ht="12.75" hidden="false" customHeight="false" outlineLevel="0" collapsed="false">
      <c r="A3951" s="1" t="s">
        <v>3952</v>
      </c>
      <c r="B3951" s="2" t="n">
        <v>36186</v>
      </c>
      <c r="D3951" s="4" t="n">
        <v>96923.6328125</v>
      </c>
      <c r="E3951" s="4" t="n">
        <v>76620.09375</v>
      </c>
      <c r="F3951" s="4" t="n">
        <v>91066.2727272727</v>
      </c>
      <c r="G3951" s="4" t="n">
        <v>82271.0909090909</v>
      </c>
      <c r="H3951" s="4" t="n">
        <v>83258.0909090909</v>
      </c>
      <c r="I3951" s="4" t="n">
        <v>45676</v>
      </c>
      <c r="J3951" s="4" t="n">
        <v>45424.5454545455</v>
      </c>
      <c r="K3951" s="4" t="n">
        <v>52196.2727272727</v>
      </c>
      <c r="L3951" s="4" t="n">
        <v>74805.8181818182</v>
      </c>
      <c r="M3951" s="4" t="n">
        <v>87328.9090909091</v>
      </c>
      <c r="N3951" s="4" t="n">
        <v>88911.6363636364</v>
      </c>
      <c r="O3951" s="4" t="n">
        <v>78557.6363636364</v>
      </c>
      <c r="P3951" s="4" t="n">
        <f aca="false">+SUM(D3951:O3951)</f>
        <v>903039.999289773</v>
      </c>
      <c r="Q3951" s="4"/>
    </row>
    <row r="3952" customFormat="false" ht="12.75" hidden="false" customHeight="false" outlineLevel="0" collapsed="false">
      <c r="A3952" s="1" t="s">
        <v>3953</v>
      </c>
      <c r="B3952" s="2" t="n">
        <v>36186</v>
      </c>
      <c r="D3952" s="4" t="n">
        <v>96923.6328125</v>
      </c>
      <c r="E3952" s="4" t="n">
        <v>76620.09375</v>
      </c>
      <c r="F3952" s="4" t="n">
        <v>91066.2727272727</v>
      </c>
      <c r="G3952" s="4" t="n">
        <v>82271.0909090909</v>
      </c>
      <c r="H3952" s="4" t="n">
        <v>83258.0909090909</v>
      </c>
      <c r="I3952" s="4" t="n">
        <v>45676</v>
      </c>
      <c r="J3952" s="4" t="n">
        <v>45424.5454545455</v>
      </c>
      <c r="K3952" s="4" t="n">
        <v>52196.2727272727</v>
      </c>
      <c r="L3952" s="4" t="n">
        <v>74805.8181818182</v>
      </c>
      <c r="M3952" s="4" t="n">
        <v>87328.9090909091</v>
      </c>
      <c r="N3952" s="4" t="n">
        <v>88911.6363636364</v>
      </c>
      <c r="O3952" s="4" t="n">
        <v>78557.6363636364</v>
      </c>
      <c r="P3952" s="4" t="n">
        <f aca="false">+SUM(D3952:O3952)</f>
        <v>903039.999289773</v>
      </c>
      <c r="Q3952" s="4"/>
    </row>
    <row r="3953" customFormat="false" ht="12.75" hidden="false" customHeight="false" outlineLevel="0" collapsed="false">
      <c r="A3953" s="1" t="s">
        <v>3954</v>
      </c>
      <c r="B3953" s="2" t="n">
        <v>36186</v>
      </c>
      <c r="D3953" s="4" t="n">
        <v>96923.6328125</v>
      </c>
      <c r="E3953" s="4" t="n">
        <v>76620.09375</v>
      </c>
      <c r="F3953" s="4" t="n">
        <v>91066.2727272727</v>
      </c>
      <c r="G3953" s="4" t="n">
        <v>82271.0909090909</v>
      </c>
      <c r="H3953" s="4" t="n">
        <v>83258.0909090909</v>
      </c>
      <c r="I3953" s="4" t="n">
        <v>45676</v>
      </c>
      <c r="J3953" s="4" t="n">
        <v>45424.5454545455</v>
      </c>
      <c r="K3953" s="4" t="n">
        <v>52196.2727272727</v>
      </c>
      <c r="L3953" s="4" t="n">
        <v>74805.8181818182</v>
      </c>
      <c r="M3953" s="4" t="n">
        <v>87328.9090909091</v>
      </c>
      <c r="N3953" s="4" t="n">
        <v>88911.6363636364</v>
      </c>
      <c r="O3953" s="4" t="n">
        <v>78557.6363636364</v>
      </c>
      <c r="P3953" s="4" t="n">
        <f aca="false">+SUM(D3953:O3953)</f>
        <v>903039.999289773</v>
      </c>
      <c r="Q3953" s="4"/>
    </row>
    <row r="3954" customFormat="false" ht="12.75" hidden="false" customHeight="false" outlineLevel="0" collapsed="false">
      <c r="A3954" s="1" t="s">
        <v>3955</v>
      </c>
      <c r="B3954" s="2" t="n">
        <v>36186</v>
      </c>
      <c r="D3954" s="4" t="n">
        <v>96923.6328125</v>
      </c>
      <c r="E3954" s="4" t="n">
        <v>76620.09375</v>
      </c>
      <c r="F3954" s="4" t="n">
        <v>91066.2727272727</v>
      </c>
      <c r="G3954" s="4" t="n">
        <v>82271.0909090909</v>
      </c>
      <c r="H3954" s="4" t="n">
        <v>83258.0909090909</v>
      </c>
      <c r="I3954" s="4" t="n">
        <v>45676</v>
      </c>
      <c r="J3954" s="4" t="n">
        <v>45424.5454545455</v>
      </c>
      <c r="K3954" s="4" t="n">
        <v>52196.2727272727</v>
      </c>
      <c r="L3954" s="4" t="n">
        <v>74805.8181818182</v>
      </c>
      <c r="M3954" s="4" t="n">
        <v>87328.9090909091</v>
      </c>
      <c r="N3954" s="4" t="n">
        <v>88911.6363636364</v>
      </c>
      <c r="O3954" s="4" t="n">
        <v>78557.6363636364</v>
      </c>
      <c r="P3954" s="4" t="n">
        <f aca="false">+SUM(D3954:O3954)</f>
        <v>903039.999289773</v>
      </c>
      <c r="Q3954" s="4"/>
    </row>
    <row r="3955" customFormat="false" ht="12.75" hidden="false" customHeight="false" outlineLevel="0" collapsed="false">
      <c r="A3955" s="1" t="s">
        <v>3956</v>
      </c>
      <c r="B3955" s="2" t="n">
        <v>36186</v>
      </c>
      <c r="D3955" s="4" t="n">
        <v>96923.6328125</v>
      </c>
      <c r="E3955" s="4" t="n">
        <v>76620.09375</v>
      </c>
      <c r="F3955" s="4" t="n">
        <v>91066.2727272727</v>
      </c>
      <c r="G3955" s="4" t="n">
        <v>82271.0909090909</v>
      </c>
      <c r="H3955" s="4" t="n">
        <v>83258.0909090909</v>
      </c>
      <c r="I3955" s="4" t="n">
        <v>45676</v>
      </c>
      <c r="J3955" s="4" t="n">
        <v>45424.5454545455</v>
      </c>
      <c r="K3955" s="4" t="n">
        <v>52196.2727272727</v>
      </c>
      <c r="L3955" s="4" t="n">
        <v>74805.8181818182</v>
      </c>
      <c r="M3955" s="4" t="n">
        <v>87328.9090909091</v>
      </c>
      <c r="N3955" s="4" t="n">
        <v>88911.6363636364</v>
      </c>
      <c r="O3955" s="4" t="n">
        <v>78557.6363636364</v>
      </c>
      <c r="P3955" s="4" t="n">
        <f aca="false">+SUM(D3955:O3955)</f>
        <v>903039.999289773</v>
      </c>
      <c r="Q3955" s="4"/>
    </row>
    <row r="3956" customFormat="false" ht="12.75" hidden="false" customHeight="false" outlineLevel="0" collapsed="false">
      <c r="A3956" s="1" t="s">
        <v>3957</v>
      </c>
      <c r="B3956" s="2" t="n">
        <v>36186</v>
      </c>
      <c r="D3956" s="4" t="n">
        <v>96923.6328125</v>
      </c>
      <c r="E3956" s="4" t="n">
        <v>76620.09375</v>
      </c>
      <c r="F3956" s="4" t="n">
        <v>91066.2727272727</v>
      </c>
      <c r="G3956" s="4" t="n">
        <v>82271.0909090909</v>
      </c>
      <c r="H3956" s="4" t="n">
        <v>83258.0909090909</v>
      </c>
      <c r="I3956" s="4" t="n">
        <v>45676</v>
      </c>
      <c r="J3956" s="4" t="n">
        <v>45424.5454545455</v>
      </c>
      <c r="K3956" s="4" t="n">
        <v>52196.2727272727</v>
      </c>
      <c r="L3956" s="4" t="n">
        <v>74805.8181818182</v>
      </c>
      <c r="M3956" s="4" t="n">
        <v>87328.9090909091</v>
      </c>
      <c r="N3956" s="4" t="n">
        <v>88911.6363636364</v>
      </c>
      <c r="O3956" s="4" t="n">
        <v>78557.6363636364</v>
      </c>
      <c r="P3956" s="4" t="n">
        <f aca="false">+SUM(D3956:O3956)</f>
        <v>903039.999289773</v>
      </c>
      <c r="Q3956" s="4"/>
    </row>
    <row r="3957" customFormat="false" ht="12.75" hidden="false" customHeight="false" outlineLevel="0" collapsed="false">
      <c r="A3957" s="1" t="s">
        <v>3958</v>
      </c>
      <c r="B3957" s="2" t="n">
        <v>36186</v>
      </c>
      <c r="D3957" s="4" t="n">
        <v>96923.6328125</v>
      </c>
      <c r="E3957" s="4" t="n">
        <v>76620.09375</v>
      </c>
      <c r="F3957" s="4" t="n">
        <v>91066.2727272727</v>
      </c>
      <c r="G3957" s="4" t="n">
        <v>82271.0909090909</v>
      </c>
      <c r="H3957" s="4" t="n">
        <v>83258.0909090909</v>
      </c>
      <c r="I3957" s="4" t="n">
        <v>45676</v>
      </c>
      <c r="J3957" s="4" t="n">
        <v>45424.5454545455</v>
      </c>
      <c r="K3957" s="4" t="n">
        <v>52196.2727272727</v>
      </c>
      <c r="L3957" s="4" t="n">
        <v>74805.8181818182</v>
      </c>
      <c r="M3957" s="4" t="n">
        <v>87328.9090909091</v>
      </c>
      <c r="N3957" s="4" t="n">
        <v>88911.6363636364</v>
      </c>
      <c r="O3957" s="4" t="n">
        <v>78557.6363636364</v>
      </c>
      <c r="P3957" s="4" t="n">
        <f aca="false">+SUM(D3957:O3957)</f>
        <v>903039.999289773</v>
      </c>
      <c r="Q3957" s="4"/>
    </row>
    <row r="3958" customFormat="false" ht="12.75" hidden="false" customHeight="false" outlineLevel="0" collapsed="false">
      <c r="A3958" s="1" t="s">
        <v>3959</v>
      </c>
      <c r="B3958" s="2" t="n">
        <v>36186</v>
      </c>
      <c r="D3958" s="4" t="n">
        <v>96923.6328125</v>
      </c>
      <c r="E3958" s="4" t="n">
        <v>76620.09375</v>
      </c>
      <c r="F3958" s="4" t="n">
        <v>91066.2727272727</v>
      </c>
      <c r="G3958" s="4" t="n">
        <v>82271.0909090909</v>
      </c>
      <c r="H3958" s="4" t="n">
        <v>83258.0909090909</v>
      </c>
      <c r="I3958" s="4" t="n">
        <v>45676</v>
      </c>
      <c r="J3958" s="4" t="n">
        <v>45424.5454545455</v>
      </c>
      <c r="K3958" s="4" t="n">
        <v>52196.2727272727</v>
      </c>
      <c r="L3958" s="4" t="n">
        <v>74805.8181818182</v>
      </c>
      <c r="M3958" s="4" t="n">
        <v>87328.9090909091</v>
      </c>
      <c r="N3958" s="4" t="n">
        <v>88911.6363636364</v>
      </c>
      <c r="O3958" s="4" t="n">
        <v>78557.6363636364</v>
      </c>
      <c r="P3958" s="4" t="n">
        <f aca="false">+SUM(D3958:O3958)</f>
        <v>903039.999289773</v>
      </c>
      <c r="Q3958" s="4"/>
    </row>
    <row r="3959" customFormat="false" ht="12.75" hidden="false" customHeight="false" outlineLevel="0" collapsed="false">
      <c r="A3959" s="1" t="s">
        <v>3960</v>
      </c>
      <c r="B3959" s="2" t="n">
        <v>36186</v>
      </c>
      <c r="D3959" s="4" t="n">
        <v>96923.6328125</v>
      </c>
      <c r="E3959" s="4" t="n">
        <v>76620.09375</v>
      </c>
      <c r="F3959" s="4" t="n">
        <v>91066.2727272727</v>
      </c>
      <c r="G3959" s="4" t="n">
        <v>82271.0909090909</v>
      </c>
      <c r="H3959" s="4" t="n">
        <v>83258.0909090909</v>
      </c>
      <c r="I3959" s="4" t="n">
        <v>45676</v>
      </c>
      <c r="J3959" s="4" t="n">
        <v>45424.5454545455</v>
      </c>
      <c r="K3959" s="4" t="n">
        <v>52196.2727272727</v>
      </c>
      <c r="L3959" s="4" t="n">
        <v>74805.8181818182</v>
      </c>
      <c r="M3959" s="4" t="n">
        <v>87328.9090909091</v>
      </c>
      <c r="N3959" s="4" t="n">
        <v>88911.6363636364</v>
      </c>
      <c r="O3959" s="4" t="n">
        <v>78557.6363636364</v>
      </c>
      <c r="P3959" s="4" t="n">
        <f aca="false">+SUM(D3959:O3959)</f>
        <v>903039.999289773</v>
      </c>
      <c r="Q3959" s="4"/>
    </row>
    <row r="3960" customFormat="false" ht="12.75" hidden="false" customHeight="false" outlineLevel="0" collapsed="false">
      <c r="A3960" s="1" t="s">
        <v>3961</v>
      </c>
      <c r="B3960" s="2" t="n">
        <v>36186</v>
      </c>
      <c r="D3960" s="4" t="n">
        <v>96923.6328125</v>
      </c>
      <c r="E3960" s="4" t="n">
        <v>76620.09375</v>
      </c>
      <c r="F3960" s="4" t="n">
        <v>91066.2727272727</v>
      </c>
      <c r="G3960" s="4" t="n">
        <v>82271.0909090909</v>
      </c>
      <c r="H3960" s="4" t="n">
        <v>83258.0909090909</v>
      </c>
      <c r="I3960" s="4" t="n">
        <v>45676</v>
      </c>
      <c r="J3960" s="4" t="n">
        <v>45424.5454545455</v>
      </c>
      <c r="K3960" s="4" t="n">
        <v>52196.2727272727</v>
      </c>
      <c r="L3960" s="4" t="n">
        <v>74805.8181818182</v>
      </c>
      <c r="M3960" s="4" t="n">
        <v>87328.9090909091</v>
      </c>
      <c r="N3960" s="4" t="n">
        <v>88911.6363636364</v>
      </c>
      <c r="O3960" s="4" t="n">
        <v>78557.6363636364</v>
      </c>
      <c r="P3960" s="4" t="n">
        <f aca="false">+SUM(D3960:O3960)</f>
        <v>903039.999289773</v>
      </c>
      <c r="Q3960" s="4"/>
    </row>
    <row r="3961" customFormat="false" ht="12.75" hidden="false" customHeight="false" outlineLevel="0" collapsed="false">
      <c r="A3961" s="1" t="s">
        <v>3962</v>
      </c>
      <c r="B3961" s="2" t="n">
        <v>36186</v>
      </c>
      <c r="D3961" s="4" t="n">
        <v>96923.6328125</v>
      </c>
      <c r="E3961" s="4" t="n">
        <v>76620.09375</v>
      </c>
      <c r="F3961" s="4" t="n">
        <v>91066.2727272727</v>
      </c>
      <c r="G3961" s="4" t="n">
        <v>82271.0909090909</v>
      </c>
      <c r="H3961" s="4" t="n">
        <v>83258.0909090909</v>
      </c>
      <c r="I3961" s="4" t="n">
        <v>45676</v>
      </c>
      <c r="J3961" s="4" t="n">
        <v>45424.5454545455</v>
      </c>
      <c r="K3961" s="4" t="n">
        <v>52196.2727272727</v>
      </c>
      <c r="L3961" s="4" t="n">
        <v>74805.8181818182</v>
      </c>
      <c r="M3961" s="4" t="n">
        <v>87328.9090909091</v>
      </c>
      <c r="N3961" s="4" t="n">
        <v>88911.6363636364</v>
      </c>
      <c r="O3961" s="4" t="n">
        <v>78557.6363636364</v>
      </c>
      <c r="P3961" s="4" t="n">
        <f aca="false">+SUM(D3961:O3961)</f>
        <v>903039.999289773</v>
      </c>
      <c r="Q3961" s="4"/>
    </row>
    <row r="3962" customFormat="false" ht="12.75" hidden="false" customHeight="false" outlineLevel="0" collapsed="false">
      <c r="A3962" s="1" t="s">
        <v>3963</v>
      </c>
      <c r="B3962" s="2" t="n">
        <v>33703</v>
      </c>
      <c r="D3962" s="4" t="n">
        <v>61644.25</v>
      </c>
      <c r="E3962" s="4" t="n">
        <v>43523.05078125</v>
      </c>
      <c r="F3962" s="4" t="n">
        <v>43336.4</v>
      </c>
      <c r="G3962" s="4" t="n">
        <v>43323.95</v>
      </c>
      <c r="H3962" s="4" t="n">
        <v>41930.7</v>
      </c>
      <c r="I3962" s="4" t="n">
        <v>21325.5</v>
      </c>
      <c r="J3962" s="4" t="n">
        <v>22617.45</v>
      </c>
      <c r="K3962" s="4" t="n">
        <v>28544.75</v>
      </c>
      <c r="L3962" s="4" t="n">
        <v>38014.5</v>
      </c>
      <c r="M3962" s="4" t="n">
        <v>47065.5</v>
      </c>
      <c r="N3962" s="4" t="n">
        <v>54646.5</v>
      </c>
      <c r="O3962" s="4" t="n">
        <v>46747.45</v>
      </c>
      <c r="P3962" s="4" t="n">
        <f aca="false">+SUM(D3962:O3962)</f>
        <v>492720.00078125</v>
      </c>
      <c r="Q3962" s="4"/>
    </row>
    <row r="3963" customFormat="false" ht="12.75" hidden="false" customHeight="false" outlineLevel="0" collapsed="false">
      <c r="A3963" s="1" t="s">
        <v>3964</v>
      </c>
      <c r="B3963" s="2" t="n">
        <v>33703</v>
      </c>
      <c r="D3963" s="4" t="n">
        <v>61644.25</v>
      </c>
      <c r="E3963" s="4" t="n">
        <v>43523.05078125</v>
      </c>
      <c r="F3963" s="4" t="n">
        <v>43336.4</v>
      </c>
      <c r="G3963" s="4" t="n">
        <v>43323.95</v>
      </c>
      <c r="H3963" s="4" t="n">
        <v>41930.7</v>
      </c>
      <c r="I3963" s="4" t="n">
        <v>21325.5</v>
      </c>
      <c r="J3963" s="4" t="n">
        <v>22617.45</v>
      </c>
      <c r="K3963" s="4" t="n">
        <v>28544.75</v>
      </c>
      <c r="L3963" s="4" t="n">
        <v>38014.5</v>
      </c>
      <c r="M3963" s="4" t="n">
        <v>47065.5</v>
      </c>
      <c r="N3963" s="4" t="n">
        <v>54646.5</v>
      </c>
      <c r="O3963" s="4" t="n">
        <v>46747.45</v>
      </c>
      <c r="P3963" s="4" t="n">
        <f aca="false">+SUM(D3963:O3963)</f>
        <v>492720.00078125</v>
      </c>
      <c r="Q3963" s="4"/>
    </row>
    <row r="3964" customFormat="false" ht="12.75" hidden="false" customHeight="false" outlineLevel="0" collapsed="false">
      <c r="A3964" s="1" t="s">
        <v>3965</v>
      </c>
      <c r="B3964" s="2" t="n">
        <v>33756</v>
      </c>
      <c r="D3964" s="4" t="n">
        <v>58007</v>
      </c>
      <c r="E3964" s="4" t="n">
        <v>41314.5</v>
      </c>
      <c r="F3964" s="4" t="n">
        <v>58187.75</v>
      </c>
      <c r="G3964" s="4" t="n">
        <v>55403.125</v>
      </c>
      <c r="H3964" s="4" t="n">
        <v>56488.125</v>
      </c>
      <c r="I3964" s="4" t="n">
        <v>33679</v>
      </c>
      <c r="J3964" s="4" t="n">
        <v>34740</v>
      </c>
      <c r="K3964" s="4" t="n">
        <v>37623.375</v>
      </c>
      <c r="L3964" s="4" t="n">
        <v>52026</v>
      </c>
      <c r="M3964" s="4" t="n">
        <v>52783.5</v>
      </c>
      <c r="N3964" s="4" t="n">
        <v>56073.125</v>
      </c>
      <c r="O3964" s="4" t="n">
        <v>44682.625</v>
      </c>
      <c r="P3964" s="4" t="n">
        <f aca="false">+SUM(D3964:O3964)</f>
        <v>581008.125</v>
      </c>
      <c r="Q3964" s="4"/>
    </row>
    <row r="3965" customFormat="false" ht="12.75" hidden="false" customHeight="false" outlineLevel="0" collapsed="false">
      <c r="A3965" s="1" t="s">
        <v>3966</v>
      </c>
      <c r="B3965" s="2" t="n">
        <v>33756</v>
      </c>
      <c r="D3965" s="4" t="n">
        <v>58007</v>
      </c>
      <c r="E3965" s="4" t="n">
        <v>41314.5</v>
      </c>
      <c r="F3965" s="4" t="n">
        <v>58187.75</v>
      </c>
      <c r="G3965" s="4" t="n">
        <v>55403.125</v>
      </c>
      <c r="H3965" s="4" t="n">
        <v>56488.125</v>
      </c>
      <c r="I3965" s="4" t="n">
        <v>33679</v>
      </c>
      <c r="J3965" s="4" t="n">
        <v>34740</v>
      </c>
      <c r="K3965" s="4" t="n">
        <v>37623.375</v>
      </c>
      <c r="L3965" s="4" t="n">
        <v>52026</v>
      </c>
      <c r="M3965" s="4" t="n">
        <v>52783.5</v>
      </c>
      <c r="N3965" s="4" t="n">
        <v>56073.125</v>
      </c>
      <c r="O3965" s="4" t="n">
        <v>44682.625</v>
      </c>
      <c r="P3965" s="4" t="n">
        <f aca="false">+SUM(D3965:O3965)</f>
        <v>581008.125</v>
      </c>
      <c r="Q3965" s="4"/>
    </row>
    <row r="3966" customFormat="false" ht="12.75" hidden="false" customHeight="false" outlineLevel="0" collapsed="false">
      <c r="A3966" s="1" t="s">
        <v>3967</v>
      </c>
      <c r="B3966" s="2" t="n">
        <v>33756</v>
      </c>
      <c r="D3966" s="4" t="n">
        <v>58007</v>
      </c>
      <c r="E3966" s="4" t="n">
        <v>41314.5</v>
      </c>
      <c r="F3966" s="4" t="n">
        <v>58187.75</v>
      </c>
      <c r="G3966" s="4" t="n">
        <v>55403.125</v>
      </c>
      <c r="H3966" s="4" t="n">
        <v>56488.125</v>
      </c>
      <c r="I3966" s="4" t="n">
        <v>33679</v>
      </c>
      <c r="J3966" s="4" t="n">
        <v>34740</v>
      </c>
      <c r="K3966" s="4" t="n">
        <v>37623.375</v>
      </c>
      <c r="L3966" s="4" t="n">
        <v>52026</v>
      </c>
      <c r="M3966" s="4" t="n">
        <v>52783.5</v>
      </c>
      <c r="N3966" s="4" t="n">
        <v>56073.125</v>
      </c>
      <c r="O3966" s="4" t="n">
        <v>44682.625</v>
      </c>
      <c r="P3966" s="4" t="n">
        <f aca="false">+SUM(D3966:O3966)</f>
        <v>581008.125</v>
      </c>
      <c r="Q3966" s="4"/>
    </row>
    <row r="3967" customFormat="false" ht="12.75" hidden="false" customHeight="false" outlineLevel="0" collapsed="false">
      <c r="A3967" s="1" t="s">
        <v>3968</v>
      </c>
      <c r="B3967" s="2" t="n">
        <v>33756</v>
      </c>
      <c r="D3967" s="4" t="n">
        <v>58007</v>
      </c>
      <c r="E3967" s="4" t="n">
        <v>41314.5</v>
      </c>
      <c r="F3967" s="4" t="n">
        <v>58187.75</v>
      </c>
      <c r="G3967" s="4" t="n">
        <v>55403.125</v>
      </c>
      <c r="H3967" s="4" t="n">
        <v>56488.125</v>
      </c>
      <c r="I3967" s="4" t="n">
        <v>33679</v>
      </c>
      <c r="J3967" s="4" t="n">
        <v>34740</v>
      </c>
      <c r="K3967" s="4" t="n">
        <v>37623.375</v>
      </c>
      <c r="L3967" s="4" t="n">
        <v>52026</v>
      </c>
      <c r="M3967" s="4" t="n">
        <v>52783.5</v>
      </c>
      <c r="N3967" s="4" t="n">
        <v>56073.125</v>
      </c>
      <c r="O3967" s="4" t="n">
        <v>44682.625</v>
      </c>
      <c r="P3967" s="4" t="n">
        <f aca="false">+SUM(D3967:O3967)</f>
        <v>581008.125</v>
      </c>
      <c r="Q3967" s="4"/>
    </row>
    <row r="3968" customFormat="false" ht="12.75" hidden="false" customHeight="false" outlineLevel="0" collapsed="false">
      <c r="A3968" s="1" t="s">
        <v>3969</v>
      </c>
      <c r="B3968" s="2" t="n">
        <v>33756</v>
      </c>
      <c r="D3968" s="4" t="n">
        <v>58007</v>
      </c>
      <c r="E3968" s="4" t="n">
        <v>41314.5</v>
      </c>
      <c r="F3968" s="4" t="n">
        <v>58187.75</v>
      </c>
      <c r="G3968" s="4" t="n">
        <v>55403.125</v>
      </c>
      <c r="H3968" s="4" t="n">
        <v>56488.125</v>
      </c>
      <c r="I3968" s="4" t="n">
        <v>33679</v>
      </c>
      <c r="J3968" s="4" t="n">
        <v>34740</v>
      </c>
      <c r="K3968" s="4" t="n">
        <v>37623.375</v>
      </c>
      <c r="L3968" s="4" t="n">
        <v>52026</v>
      </c>
      <c r="M3968" s="4" t="n">
        <v>52783.5</v>
      </c>
      <c r="N3968" s="4" t="n">
        <v>56073.125</v>
      </c>
      <c r="O3968" s="4" t="n">
        <v>44682.625</v>
      </c>
      <c r="P3968" s="4" t="n">
        <f aca="false">+SUM(D3968:O3968)</f>
        <v>581008.125</v>
      </c>
      <c r="Q3968" s="4"/>
    </row>
    <row r="3969" customFormat="false" ht="12.75" hidden="false" customHeight="false" outlineLevel="0" collapsed="false">
      <c r="A3969" s="1" t="s">
        <v>3970</v>
      </c>
      <c r="B3969" s="2" t="n">
        <v>33756</v>
      </c>
      <c r="D3969" s="4" t="n">
        <v>58007</v>
      </c>
      <c r="E3969" s="4" t="n">
        <v>41314.5</v>
      </c>
      <c r="F3969" s="4" t="n">
        <v>58187.75</v>
      </c>
      <c r="G3969" s="4" t="n">
        <v>55403.125</v>
      </c>
      <c r="H3969" s="4" t="n">
        <v>56488.125</v>
      </c>
      <c r="I3969" s="4" t="n">
        <v>33679</v>
      </c>
      <c r="J3969" s="4" t="n">
        <v>34740</v>
      </c>
      <c r="K3969" s="4" t="n">
        <v>37623.375</v>
      </c>
      <c r="L3969" s="4" t="n">
        <v>52026</v>
      </c>
      <c r="M3969" s="4" t="n">
        <v>52783.5</v>
      </c>
      <c r="N3969" s="4" t="n">
        <v>56073.125</v>
      </c>
      <c r="O3969" s="4" t="n">
        <v>44682.625</v>
      </c>
      <c r="P3969" s="4" t="n">
        <f aca="false">+SUM(D3969:O3969)</f>
        <v>581008.125</v>
      </c>
      <c r="Q3969" s="4"/>
    </row>
    <row r="3970" customFormat="false" ht="12.75" hidden="false" customHeight="false" outlineLevel="0" collapsed="false">
      <c r="A3970" s="1" t="s">
        <v>3971</v>
      </c>
      <c r="B3970" s="2" t="n">
        <v>33756</v>
      </c>
      <c r="D3970" s="4" t="n">
        <v>58007</v>
      </c>
      <c r="E3970" s="4" t="n">
        <v>41314.5</v>
      </c>
      <c r="F3970" s="4" t="n">
        <v>58187.75</v>
      </c>
      <c r="G3970" s="4" t="n">
        <v>55403.125</v>
      </c>
      <c r="H3970" s="4" t="n">
        <v>56488.125</v>
      </c>
      <c r="I3970" s="4" t="n">
        <v>33679</v>
      </c>
      <c r="J3970" s="4" t="n">
        <v>34740</v>
      </c>
      <c r="K3970" s="4" t="n">
        <v>37623.375</v>
      </c>
      <c r="L3970" s="4" t="n">
        <v>52026</v>
      </c>
      <c r="M3970" s="4" t="n">
        <v>52783.5</v>
      </c>
      <c r="N3970" s="4" t="n">
        <v>56073.125</v>
      </c>
      <c r="O3970" s="4" t="n">
        <v>44682.625</v>
      </c>
      <c r="P3970" s="4" t="n">
        <f aca="false">+SUM(D3970:O3970)</f>
        <v>581008.125</v>
      </c>
      <c r="Q3970" s="4"/>
    </row>
    <row r="3971" customFormat="false" ht="12.75" hidden="false" customHeight="false" outlineLevel="0" collapsed="false">
      <c r="A3971" s="1" t="s">
        <v>3972</v>
      </c>
      <c r="B3971" s="2" t="n">
        <v>33756</v>
      </c>
      <c r="D3971" s="4" t="n">
        <v>58007</v>
      </c>
      <c r="E3971" s="4" t="n">
        <v>41314.5</v>
      </c>
      <c r="F3971" s="4" t="n">
        <v>58187.75</v>
      </c>
      <c r="G3971" s="4" t="n">
        <v>55403.125</v>
      </c>
      <c r="H3971" s="4" t="n">
        <v>56488.125</v>
      </c>
      <c r="I3971" s="4" t="n">
        <v>33679</v>
      </c>
      <c r="J3971" s="4" t="n">
        <v>34740</v>
      </c>
      <c r="K3971" s="4" t="n">
        <v>37623.375</v>
      </c>
      <c r="L3971" s="4" t="n">
        <v>52026</v>
      </c>
      <c r="M3971" s="4" t="n">
        <v>52783.5</v>
      </c>
      <c r="N3971" s="4" t="n">
        <v>56073.125</v>
      </c>
      <c r="O3971" s="4" t="n">
        <v>44682.625</v>
      </c>
      <c r="P3971" s="4" t="n">
        <f aca="false">+SUM(D3971:O3971)</f>
        <v>581008.125</v>
      </c>
      <c r="Q3971" s="4"/>
    </row>
    <row r="3972" customFormat="false" ht="12.75" hidden="false" customHeight="false" outlineLevel="0" collapsed="false">
      <c r="A3972" s="1" t="s">
        <v>3973</v>
      </c>
      <c r="B3972" s="2" t="n">
        <v>34625</v>
      </c>
      <c r="D3972" s="4" t="n">
        <v>128426.75</v>
      </c>
      <c r="E3972" s="4" t="n">
        <v>105570</v>
      </c>
      <c r="F3972" s="4" t="n">
        <v>141857</v>
      </c>
      <c r="G3972" s="4" t="n">
        <v>126555</v>
      </c>
      <c r="H3972" s="4" t="n">
        <v>136789.25</v>
      </c>
      <c r="I3972" s="4" t="n">
        <v>82466.5</v>
      </c>
      <c r="J3972" s="4" t="n">
        <v>88010</v>
      </c>
      <c r="K3972" s="4" t="n">
        <v>87249.25</v>
      </c>
      <c r="L3972" s="4" t="n">
        <v>122788</v>
      </c>
      <c r="M3972" s="4" t="n">
        <v>146895.5</v>
      </c>
      <c r="N3972" s="4" t="n">
        <v>125877.75</v>
      </c>
      <c r="O3972" s="4" t="n">
        <v>114022.75</v>
      </c>
      <c r="P3972" s="4" t="n">
        <f aca="false">+SUM(D3972:O3972)</f>
        <v>1406507.75</v>
      </c>
      <c r="Q3972" s="4"/>
    </row>
    <row r="3973" customFormat="false" ht="12.75" hidden="false" customHeight="false" outlineLevel="0" collapsed="false">
      <c r="A3973" s="1" t="s">
        <v>3974</v>
      </c>
      <c r="B3973" s="2" t="n">
        <v>34625</v>
      </c>
      <c r="D3973" s="4" t="n">
        <v>128426.75</v>
      </c>
      <c r="E3973" s="4" t="n">
        <v>105570</v>
      </c>
      <c r="F3973" s="4" t="n">
        <v>141857</v>
      </c>
      <c r="G3973" s="4" t="n">
        <v>126555</v>
      </c>
      <c r="H3973" s="4" t="n">
        <v>136789.25</v>
      </c>
      <c r="I3973" s="4" t="n">
        <v>82466.5</v>
      </c>
      <c r="J3973" s="4" t="n">
        <v>88010</v>
      </c>
      <c r="K3973" s="4" t="n">
        <v>87249.25</v>
      </c>
      <c r="L3973" s="4" t="n">
        <v>122788</v>
      </c>
      <c r="M3973" s="4" t="n">
        <v>146895.5</v>
      </c>
      <c r="N3973" s="4" t="n">
        <v>125877.75</v>
      </c>
      <c r="O3973" s="4" t="n">
        <v>114022.75</v>
      </c>
      <c r="P3973" s="4" t="n">
        <f aca="false">+SUM(D3973:O3973)</f>
        <v>1406507.75</v>
      </c>
      <c r="Q3973" s="4"/>
    </row>
    <row r="3974" customFormat="false" ht="12.75" hidden="false" customHeight="false" outlineLevel="0" collapsed="false">
      <c r="A3974" s="1" t="s">
        <v>3975</v>
      </c>
      <c r="B3974" s="2" t="n">
        <v>34625</v>
      </c>
      <c r="D3974" s="4" t="n">
        <v>128426.75</v>
      </c>
      <c r="E3974" s="4" t="n">
        <v>105570</v>
      </c>
      <c r="F3974" s="4" t="n">
        <v>141857</v>
      </c>
      <c r="G3974" s="4" t="n">
        <v>126555</v>
      </c>
      <c r="H3974" s="4" t="n">
        <v>136789.25</v>
      </c>
      <c r="I3974" s="4" t="n">
        <v>82466.5</v>
      </c>
      <c r="J3974" s="4" t="n">
        <v>88010</v>
      </c>
      <c r="K3974" s="4" t="n">
        <v>87249.25</v>
      </c>
      <c r="L3974" s="4" t="n">
        <v>122788</v>
      </c>
      <c r="M3974" s="4" t="n">
        <v>146895.5</v>
      </c>
      <c r="N3974" s="4" t="n">
        <v>125877.75</v>
      </c>
      <c r="O3974" s="4" t="n">
        <v>114022.75</v>
      </c>
      <c r="P3974" s="4" t="n">
        <f aca="false">+SUM(D3974:O3974)</f>
        <v>1406507.75</v>
      </c>
      <c r="Q3974" s="4"/>
    </row>
    <row r="3975" customFormat="false" ht="12.75" hidden="false" customHeight="false" outlineLevel="0" collapsed="false">
      <c r="A3975" s="1" t="s">
        <v>3976</v>
      </c>
      <c r="B3975" s="2" t="n">
        <v>34625</v>
      </c>
      <c r="D3975" s="4" t="n">
        <v>128426.75</v>
      </c>
      <c r="E3975" s="4" t="n">
        <v>105570</v>
      </c>
      <c r="F3975" s="4" t="n">
        <v>141857</v>
      </c>
      <c r="G3975" s="4" t="n">
        <v>126555</v>
      </c>
      <c r="H3975" s="4" t="n">
        <v>136789.25</v>
      </c>
      <c r="I3975" s="4" t="n">
        <v>82466.5</v>
      </c>
      <c r="J3975" s="4" t="n">
        <v>88010</v>
      </c>
      <c r="K3975" s="4" t="n">
        <v>87249.25</v>
      </c>
      <c r="L3975" s="4" t="n">
        <v>122788</v>
      </c>
      <c r="M3975" s="4" t="n">
        <v>146895.5</v>
      </c>
      <c r="N3975" s="4" t="n">
        <v>125877.75</v>
      </c>
      <c r="O3975" s="4" t="n">
        <v>114022.75</v>
      </c>
      <c r="P3975" s="4" t="n">
        <f aca="false">+SUM(D3975:O3975)</f>
        <v>1406507.75</v>
      </c>
      <c r="Q3975" s="4"/>
    </row>
    <row r="3976" customFormat="false" ht="12.75" hidden="false" customHeight="false" outlineLevel="0" collapsed="false">
      <c r="A3976" s="1" t="s">
        <v>3977</v>
      </c>
      <c r="B3976" s="2" t="n">
        <v>36264</v>
      </c>
      <c r="D3976" s="4" t="n">
        <v>127465</v>
      </c>
      <c r="E3976" s="4" t="n">
        <v>88248</v>
      </c>
      <c r="F3976" s="4" t="n">
        <v>95615</v>
      </c>
      <c r="G3976" s="4" t="n">
        <v>90057</v>
      </c>
      <c r="H3976" s="4" t="n">
        <v>87785</v>
      </c>
      <c r="I3976" s="4" t="n">
        <v>46587</v>
      </c>
      <c r="J3976" s="4" t="n">
        <v>53929</v>
      </c>
      <c r="K3976" s="4" t="n">
        <v>59338</v>
      </c>
      <c r="L3976" s="4" t="n">
        <v>85001</v>
      </c>
      <c r="M3976" s="4" t="n">
        <v>91173</v>
      </c>
      <c r="N3976" s="4" t="n">
        <v>111617</v>
      </c>
      <c r="O3976" s="4" t="n">
        <v>95906</v>
      </c>
      <c r="P3976" s="4" t="n">
        <f aca="false">+SUM(D3976:O3976)</f>
        <v>1032721</v>
      </c>
      <c r="Q3976" s="4"/>
    </row>
    <row r="3977" customFormat="false" ht="12.75" hidden="false" customHeight="false" outlineLevel="0" collapsed="false">
      <c r="A3977" s="1" t="s">
        <v>3978</v>
      </c>
      <c r="B3977" s="2" t="n">
        <v>34822</v>
      </c>
      <c r="D3977" s="4" t="n">
        <v>102604.59375</v>
      </c>
      <c r="E3977" s="4" t="n">
        <v>78003.4765625</v>
      </c>
      <c r="F3977" s="4" t="n">
        <v>112203.282051282</v>
      </c>
      <c r="G3977" s="4" t="n">
        <v>103212.376923077</v>
      </c>
      <c r="H3977" s="4" t="n">
        <v>108889.894871795</v>
      </c>
      <c r="I3977" s="4" t="n">
        <v>66507.8692307692</v>
      </c>
      <c r="J3977" s="4" t="n">
        <v>68017.9435897436</v>
      </c>
      <c r="K3977" s="4" t="n">
        <v>74304.9641025641</v>
      </c>
      <c r="L3977" s="4" t="n">
        <v>104605.179487179</v>
      </c>
      <c r="M3977" s="4" t="n">
        <v>109786.569230769</v>
      </c>
      <c r="N3977" s="4" t="n">
        <v>103165.494871795</v>
      </c>
      <c r="O3977" s="4" t="n">
        <v>88771.1794871795</v>
      </c>
      <c r="P3977" s="4" t="n">
        <f aca="false">+SUM(D3977:O3977)</f>
        <v>1120072.82415865</v>
      </c>
      <c r="Q3977" s="4"/>
    </row>
    <row r="3978" customFormat="false" ht="12.75" hidden="false" customHeight="false" outlineLevel="0" collapsed="false">
      <c r="A3978" s="1" t="s">
        <v>3979</v>
      </c>
      <c r="B3978" s="2" t="n">
        <v>34822</v>
      </c>
      <c r="D3978" s="4" t="n">
        <v>102604.59375</v>
      </c>
      <c r="E3978" s="4" t="n">
        <v>78003.4765625</v>
      </c>
      <c r="F3978" s="4" t="n">
        <v>112203.282051282</v>
      </c>
      <c r="G3978" s="4" t="n">
        <v>103212.376923077</v>
      </c>
      <c r="H3978" s="4" t="n">
        <v>108889.894871795</v>
      </c>
      <c r="I3978" s="4" t="n">
        <v>66507.8692307692</v>
      </c>
      <c r="J3978" s="4" t="n">
        <v>68017.9435897436</v>
      </c>
      <c r="K3978" s="4" t="n">
        <v>74304.9641025641</v>
      </c>
      <c r="L3978" s="4" t="n">
        <v>104605.179487179</v>
      </c>
      <c r="M3978" s="4" t="n">
        <v>109786.569230769</v>
      </c>
      <c r="N3978" s="4" t="n">
        <v>103165.494871795</v>
      </c>
      <c r="O3978" s="4" t="n">
        <v>88771.1794871795</v>
      </c>
      <c r="P3978" s="4" t="n">
        <f aca="false">+SUM(D3978:O3978)</f>
        <v>1120072.82415865</v>
      </c>
      <c r="Q3978" s="4"/>
    </row>
    <row r="3979" customFormat="false" ht="12.75" hidden="false" customHeight="false" outlineLevel="0" collapsed="false">
      <c r="A3979" s="1" t="s">
        <v>3980</v>
      </c>
      <c r="B3979" s="2" t="n">
        <v>34822</v>
      </c>
      <c r="D3979" s="4" t="n">
        <v>102604.59375</v>
      </c>
      <c r="E3979" s="4" t="n">
        <v>78003.4765625</v>
      </c>
      <c r="F3979" s="4" t="n">
        <v>112203.282051282</v>
      </c>
      <c r="G3979" s="4" t="n">
        <v>103212.376923077</v>
      </c>
      <c r="H3979" s="4" t="n">
        <v>108889.894871795</v>
      </c>
      <c r="I3979" s="4" t="n">
        <v>66507.8692307692</v>
      </c>
      <c r="J3979" s="4" t="n">
        <v>68017.9435897436</v>
      </c>
      <c r="K3979" s="4" t="n">
        <v>74304.9641025641</v>
      </c>
      <c r="L3979" s="4" t="n">
        <v>104605.179487179</v>
      </c>
      <c r="M3979" s="4" t="n">
        <v>109786.569230769</v>
      </c>
      <c r="N3979" s="4" t="n">
        <v>103165.494871795</v>
      </c>
      <c r="O3979" s="4" t="n">
        <v>88771.1794871795</v>
      </c>
      <c r="P3979" s="4" t="n">
        <f aca="false">+SUM(D3979:O3979)</f>
        <v>1120072.82415865</v>
      </c>
      <c r="Q3979" s="4"/>
    </row>
    <row r="3980" customFormat="false" ht="12.75" hidden="false" customHeight="false" outlineLevel="0" collapsed="false">
      <c r="A3980" s="1" t="s">
        <v>3981</v>
      </c>
      <c r="B3980" s="2" t="n">
        <v>34822</v>
      </c>
      <c r="D3980" s="4" t="n">
        <v>102604.59375</v>
      </c>
      <c r="E3980" s="4" t="n">
        <v>78003.4765625</v>
      </c>
      <c r="F3980" s="4" t="n">
        <v>112203.282051282</v>
      </c>
      <c r="G3980" s="4" t="n">
        <v>103212.376923077</v>
      </c>
      <c r="H3980" s="4" t="n">
        <v>108889.894871795</v>
      </c>
      <c r="I3980" s="4" t="n">
        <v>66507.8692307692</v>
      </c>
      <c r="J3980" s="4" t="n">
        <v>68017.9435897436</v>
      </c>
      <c r="K3980" s="4" t="n">
        <v>74304.9641025641</v>
      </c>
      <c r="L3980" s="4" t="n">
        <v>104605.179487179</v>
      </c>
      <c r="M3980" s="4" t="n">
        <v>109786.569230769</v>
      </c>
      <c r="N3980" s="4" t="n">
        <v>103165.494871795</v>
      </c>
      <c r="O3980" s="4" t="n">
        <v>88771.1794871795</v>
      </c>
      <c r="P3980" s="4" t="n">
        <f aca="false">+SUM(D3980:O3980)</f>
        <v>1120072.82415865</v>
      </c>
      <c r="Q3980" s="4"/>
    </row>
    <row r="3981" customFormat="false" ht="12.75" hidden="false" customHeight="false" outlineLevel="0" collapsed="false">
      <c r="A3981" s="1" t="s">
        <v>3982</v>
      </c>
      <c r="B3981" s="2" t="n">
        <v>34822</v>
      </c>
      <c r="D3981" s="4" t="n">
        <v>102604.59375</v>
      </c>
      <c r="E3981" s="4" t="n">
        <v>78003.4765625</v>
      </c>
      <c r="F3981" s="4" t="n">
        <v>112203.282051282</v>
      </c>
      <c r="G3981" s="4" t="n">
        <v>103212.376923077</v>
      </c>
      <c r="H3981" s="4" t="n">
        <v>108889.894871795</v>
      </c>
      <c r="I3981" s="4" t="n">
        <v>66507.8692307692</v>
      </c>
      <c r="J3981" s="4" t="n">
        <v>68017.9435897436</v>
      </c>
      <c r="K3981" s="4" t="n">
        <v>74304.9641025641</v>
      </c>
      <c r="L3981" s="4" t="n">
        <v>104605.179487179</v>
      </c>
      <c r="M3981" s="4" t="n">
        <v>109786.569230769</v>
      </c>
      <c r="N3981" s="4" t="n">
        <v>103165.494871795</v>
      </c>
      <c r="O3981" s="4" t="n">
        <v>88771.1794871795</v>
      </c>
      <c r="P3981" s="4" t="n">
        <f aca="false">+SUM(D3981:O3981)</f>
        <v>1120072.82415865</v>
      </c>
      <c r="Q3981" s="4"/>
    </row>
    <row r="3982" customFormat="false" ht="12.75" hidden="false" customHeight="false" outlineLevel="0" collapsed="false">
      <c r="A3982" s="1" t="s">
        <v>3983</v>
      </c>
      <c r="B3982" s="2" t="n">
        <v>34822</v>
      </c>
      <c r="D3982" s="4" t="n">
        <v>102604.59375</v>
      </c>
      <c r="E3982" s="4" t="n">
        <v>78003.4765625</v>
      </c>
      <c r="F3982" s="4" t="n">
        <v>112203.282051282</v>
      </c>
      <c r="G3982" s="4" t="n">
        <v>103212.376923077</v>
      </c>
      <c r="H3982" s="4" t="n">
        <v>108889.894871795</v>
      </c>
      <c r="I3982" s="4" t="n">
        <v>66507.8692307692</v>
      </c>
      <c r="J3982" s="4" t="n">
        <v>68017.9435897436</v>
      </c>
      <c r="K3982" s="4" t="n">
        <v>74304.9641025641</v>
      </c>
      <c r="L3982" s="4" t="n">
        <v>104605.179487179</v>
      </c>
      <c r="M3982" s="4" t="n">
        <v>109786.569230769</v>
      </c>
      <c r="N3982" s="4" t="n">
        <v>103165.494871795</v>
      </c>
      <c r="O3982" s="4" t="n">
        <v>88771.1794871795</v>
      </c>
      <c r="P3982" s="4" t="n">
        <f aca="false">+SUM(D3982:O3982)</f>
        <v>1120072.82415865</v>
      </c>
      <c r="Q3982" s="4"/>
    </row>
    <row r="3983" customFormat="false" ht="12.75" hidden="false" customHeight="false" outlineLevel="0" collapsed="false">
      <c r="A3983" s="1" t="s">
        <v>3984</v>
      </c>
      <c r="B3983" s="2" t="n">
        <v>34822</v>
      </c>
      <c r="D3983" s="4" t="n">
        <v>102604.59375</v>
      </c>
      <c r="E3983" s="4" t="n">
        <v>78003.4765625</v>
      </c>
      <c r="F3983" s="4" t="n">
        <v>112203.282051282</v>
      </c>
      <c r="G3983" s="4" t="n">
        <v>103212.376923077</v>
      </c>
      <c r="H3983" s="4" t="n">
        <v>108889.894871795</v>
      </c>
      <c r="I3983" s="4" t="n">
        <v>66507.8692307692</v>
      </c>
      <c r="J3983" s="4" t="n">
        <v>68017.9435897436</v>
      </c>
      <c r="K3983" s="4" t="n">
        <v>74304.9641025641</v>
      </c>
      <c r="L3983" s="4" t="n">
        <v>104605.179487179</v>
      </c>
      <c r="M3983" s="4" t="n">
        <v>109786.569230769</v>
      </c>
      <c r="N3983" s="4" t="n">
        <v>103165.494871795</v>
      </c>
      <c r="O3983" s="4" t="n">
        <v>88771.1794871795</v>
      </c>
      <c r="P3983" s="4" t="n">
        <f aca="false">+SUM(D3983:O3983)</f>
        <v>1120072.82415865</v>
      </c>
      <c r="Q3983" s="4"/>
    </row>
    <row r="3984" customFormat="false" ht="12.75" hidden="false" customHeight="false" outlineLevel="0" collapsed="false">
      <c r="A3984" s="1" t="s">
        <v>3985</v>
      </c>
      <c r="B3984" s="2" t="n">
        <v>34822</v>
      </c>
      <c r="D3984" s="4" t="n">
        <v>102604.59375</v>
      </c>
      <c r="E3984" s="4" t="n">
        <v>78003.4765625</v>
      </c>
      <c r="F3984" s="4" t="n">
        <v>112203.282051282</v>
      </c>
      <c r="G3984" s="4" t="n">
        <v>103212.376923077</v>
      </c>
      <c r="H3984" s="4" t="n">
        <v>108889.894871795</v>
      </c>
      <c r="I3984" s="4" t="n">
        <v>66507.8692307692</v>
      </c>
      <c r="J3984" s="4" t="n">
        <v>68017.9435897436</v>
      </c>
      <c r="K3984" s="4" t="n">
        <v>74304.9641025641</v>
      </c>
      <c r="L3984" s="4" t="n">
        <v>104605.179487179</v>
      </c>
      <c r="M3984" s="4" t="n">
        <v>109786.569230769</v>
      </c>
      <c r="N3984" s="4" t="n">
        <v>103165.494871795</v>
      </c>
      <c r="O3984" s="4" t="n">
        <v>88771.1794871795</v>
      </c>
      <c r="P3984" s="4" t="n">
        <f aca="false">+SUM(D3984:O3984)</f>
        <v>1120072.82415865</v>
      </c>
      <c r="Q3984" s="4"/>
    </row>
    <row r="3985" customFormat="false" ht="12.75" hidden="false" customHeight="false" outlineLevel="0" collapsed="false">
      <c r="A3985" s="1" t="s">
        <v>3986</v>
      </c>
      <c r="B3985" s="2" t="n">
        <v>34822</v>
      </c>
      <c r="D3985" s="4" t="n">
        <v>102604.59375</v>
      </c>
      <c r="E3985" s="4" t="n">
        <v>78003.4765625</v>
      </c>
      <c r="F3985" s="4" t="n">
        <v>112203.282051282</v>
      </c>
      <c r="G3985" s="4" t="n">
        <v>103212.376923077</v>
      </c>
      <c r="H3985" s="4" t="n">
        <v>108889.894871795</v>
      </c>
      <c r="I3985" s="4" t="n">
        <v>66507.8692307692</v>
      </c>
      <c r="J3985" s="4" t="n">
        <v>68017.9435897436</v>
      </c>
      <c r="K3985" s="4" t="n">
        <v>74304.9641025641</v>
      </c>
      <c r="L3985" s="4" t="n">
        <v>104605.179487179</v>
      </c>
      <c r="M3985" s="4" t="n">
        <v>109786.569230769</v>
      </c>
      <c r="N3985" s="4" t="n">
        <v>103165.494871795</v>
      </c>
      <c r="O3985" s="4" t="n">
        <v>88771.1794871795</v>
      </c>
      <c r="P3985" s="4" t="n">
        <f aca="false">+SUM(D3985:O3985)</f>
        <v>1120072.82415865</v>
      </c>
      <c r="Q3985" s="4"/>
    </row>
    <row r="3986" customFormat="false" ht="12.75" hidden="false" customHeight="false" outlineLevel="0" collapsed="false">
      <c r="A3986" s="1" t="s">
        <v>3987</v>
      </c>
      <c r="B3986" s="2" t="n">
        <v>34822</v>
      </c>
      <c r="D3986" s="4" t="n">
        <v>102604.59375</v>
      </c>
      <c r="E3986" s="4" t="n">
        <v>78003.4765625</v>
      </c>
      <c r="F3986" s="4" t="n">
        <v>112203.282051282</v>
      </c>
      <c r="G3986" s="4" t="n">
        <v>103212.376923077</v>
      </c>
      <c r="H3986" s="4" t="n">
        <v>108889.894871795</v>
      </c>
      <c r="I3986" s="4" t="n">
        <v>66507.8692307692</v>
      </c>
      <c r="J3986" s="4" t="n">
        <v>68017.9435897436</v>
      </c>
      <c r="K3986" s="4" t="n">
        <v>74304.9641025641</v>
      </c>
      <c r="L3986" s="4" t="n">
        <v>104605.179487179</v>
      </c>
      <c r="M3986" s="4" t="n">
        <v>109786.569230769</v>
      </c>
      <c r="N3986" s="4" t="n">
        <v>103165.494871795</v>
      </c>
      <c r="O3986" s="4" t="n">
        <v>88771.1794871795</v>
      </c>
      <c r="P3986" s="4" t="n">
        <f aca="false">+SUM(D3986:O3986)</f>
        <v>1120072.82415865</v>
      </c>
      <c r="Q3986" s="4"/>
    </row>
    <row r="3987" customFormat="false" ht="12.75" hidden="false" customHeight="false" outlineLevel="0" collapsed="false">
      <c r="A3987" s="1" t="s">
        <v>3988</v>
      </c>
      <c r="B3987" s="2" t="n">
        <v>34822</v>
      </c>
      <c r="D3987" s="4" t="n">
        <v>102604.59375</v>
      </c>
      <c r="E3987" s="4" t="n">
        <v>78003.4765625</v>
      </c>
      <c r="F3987" s="4" t="n">
        <v>112203.282051282</v>
      </c>
      <c r="G3987" s="4" t="n">
        <v>103212.376923077</v>
      </c>
      <c r="H3987" s="4" t="n">
        <v>108889.894871795</v>
      </c>
      <c r="I3987" s="4" t="n">
        <v>66507.8692307692</v>
      </c>
      <c r="J3987" s="4" t="n">
        <v>68017.9435897436</v>
      </c>
      <c r="K3987" s="4" t="n">
        <v>74304.9641025641</v>
      </c>
      <c r="L3987" s="4" t="n">
        <v>104605.179487179</v>
      </c>
      <c r="M3987" s="4" t="n">
        <v>109786.569230769</v>
      </c>
      <c r="N3987" s="4" t="n">
        <v>103165.494871795</v>
      </c>
      <c r="O3987" s="4" t="n">
        <v>88771.1794871795</v>
      </c>
      <c r="P3987" s="4" t="n">
        <f aca="false">+SUM(D3987:O3987)</f>
        <v>1120072.82415865</v>
      </c>
      <c r="Q3987" s="4"/>
    </row>
    <row r="3988" customFormat="false" ht="12.75" hidden="false" customHeight="false" outlineLevel="0" collapsed="false">
      <c r="A3988" s="1" t="s">
        <v>3989</v>
      </c>
      <c r="B3988" s="2" t="n">
        <v>34822</v>
      </c>
      <c r="D3988" s="4" t="n">
        <v>102604.59375</v>
      </c>
      <c r="E3988" s="4" t="n">
        <v>78003.4765625</v>
      </c>
      <c r="F3988" s="4" t="n">
        <v>112203.282051282</v>
      </c>
      <c r="G3988" s="4" t="n">
        <v>103212.376923077</v>
      </c>
      <c r="H3988" s="4" t="n">
        <v>108889.894871795</v>
      </c>
      <c r="I3988" s="4" t="n">
        <v>66507.8692307692</v>
      </c>
      <c r="J3988" s="4" t="n">
        <v>68017.9435897436</v>
      </c>
      <c r="K3988" s="4" t="n">
        <v>74304.9641025641</v>
      </c>
      <c r="L3988" s="4" t="n">
        <v>104605.179487179</v>
      </c>
      <c r="M3988" s="4" t="n">
        <v>109786.569230769</v>
      </c>
      <c r="N3988" s="4" t="n">
        <v>103165.494871795</v>
      </c>
      <c r="O3988" s="4" t="n">
        <v>88771.1794871795</v>
      </c>
      <c r="P3988" s="4" t="n">
        <f aca="false">+SUM(D3988:O3988)</f>
        <v>1120072.82415865</v>
      </c>
      <c r="Q3988" s="4"/>
    </row>
    <row r="3989" customFormat="false" ht="12.75" hidden="false" customHeight="false" outlineLevel="0" collapsed="false">
      <c r="A3989" s="1" t="s">
        <v>3990</v>
      </c>
      <c r="B3989" s="2" t="n">
        <v>34822</v>
      </c>
      <c r="D3989" s="4" t="n">
        <v>102604.59375</v>
      </c>
      <c r="E3989" s="4" t="n">
        <v>78003.4765625</v>
      </c>
      <c r="F3989" s="4" t="n">
        <v>112203.282051282</v>
      </c>
      <c r="G3989" s="4" t="n">
        <v>103212.376923077</v>
      </c>
      <c r="H3989" s="4" t="n">
        <v>108889.894871795</v>
      </c>
      <c r="I3989" s="4" t="n">
        <v>66507.8692307692</v>
      </c>
      <c r="J3989" s="4" t="n">
        <v>68017.9435897436</v>
      </c>
      <c r="K3989" s="4" t="n">
        <v>74304.9641025641</v>
      </c>
      <c r="L3989" s="4" t="n">
        <v>104605.179487179</v>
      </c>
      <c r="M3989" s="4" t="n">
        <v>109786.569230769</v>
      </c>
      <c r="N3989" s="4" t="n">
        <v>103165.494871795</v>
      </c>
      <c r="O3989" s="4" t="n">
        <v>88771.1794871795</v>
      </c>
      <c r="P3989" s="4" t="n">
        <f aca="false">+SUM(D3989:O3989)</f>
        <v>1120072.82415865</v>
      </c>
      <c r="Q3989" s="4"/>
    </row>
    <row r="3990" customFormat="false" ht="12.75" hidden="false" customHeight="false" outlineLevel="0" collapsed="false">
      <c r="A3990" s="1" t="s">
        <v>3991</v>
      </c>
      <c r="B3990" s="2" t="n">
        <v>34822</v>
      </c>
      <c r="D3990" s="4" t="n">
        <v>102604.59375</v>
      </c>
      <c r="E3990" s="4" t="n">
        <v>78003.4765625</v>
      </c>
      <c r="F3990" s="4" t="n">
        <v>112203.282051282</v>
      </c>
      <c r="G3990" s="4" t="n">
        <v>103212.376923077</v>
      </c>
      <c r="H3990" s="4" t="n">
        <v>108889.894871795</v>
      </c>
      <c r="I3990" s="4" t="n">
        <v>66507.8692307692</v>
      </c>
      <c r="J3990" s="4" t="n">
        <v>68017.9435897436</v>
      </c>
      <c r="K3990" s="4" t="n">
        <v>74304.9641025641</v>
      </c>
      <c r="L3990" s="4" t="n">
        <v>104605.179487179</v>
      </c>
      <c r="M3990" s="4" t="n">
        <v>109786.569230769</v>
      </c>
      <c r="N3990" s="4" t="n">
        <v>103165.494871795</v>
      </c>
      <c r="O3990" s="4" t="n">
        <v>88771.1794871795</v>
      </c>
      <c r="P3990" s="4" t="n">
        <f aca="false">+SUM(D3990:O3990)</f>
        <v>1120072.82415865</v>
      </c>
      <c r="Q3990" s="4"/>
    </row>
    <row r="3991" customFormat="false" ht="12.75" hidden="false" customHeight="false" outlineLevel="0" collapsed="false">
      <c r="A3991" s="1" t="s">
        <v>3992</v>
      </c>
      <c r="B3991" s="2" t="n">
        <v>34822</v>
      </c>
      <c r="D3991" s="4" t="n">
        <v>102604.59375</v>
      </c>
      <c r="E3991" s="4" t="n">
        <v>78003.4765625</v>
      </c>
      <c r="F3991" s="4" t="n">
        <v>112203.282051282</v>
      </c>
      <c r="G3991" s="4" t="n">
        <v>103212.376923077</v>
      </c>
      <c r="H3991" s="4" t="n">
        <v>108889.894871795</v>
      </c>
      <c r="I3991" s="4" t="n">
        <v>66507.8692307692</v>
      </c>
      <c r="J3991" s="4" t="n">
        <v>68017.9435897436</v>
      </c>
      <c r="K3991" s="4" t="n">
        <v>74304.9641025641</v>
      </c>
      <c r="L3991" s="4" t="n">
        <v>104605.179487179</v>
      </c>
      <c r="M3991" s="4" t="n">
        <v>109786.569230769</v>
      </c>
      <c r="N3991" s="4" t="n">
        <v>103165.494871795</v>
      </c>
      <c r="O3991" s="4" t="n">
        <v>88771.1794871795</v>
      </c>
      <c r="P3991" s="4" t="n">
        <f aca="false">+SUM(D3991:O3991)</f>
        <v>1120072.82415865</v>
      </c>
      <c r="Q3991" s="4"/>
    </row>
    <row r="3992" customFormat="false" ht="12.75" hidden="false" customHeight="false" outlineLevel="0" collapsed="false">
      <c r="A3992" s="1" t="s">
        <v>3993</v>
      </c>
      <c r="B3992" s="2" t="n">
        <v>34822</v>
      </c>
      <c r="D3992" s="4" t="n">
        <v>102604.59375</v>
      </c>
      <c r="E3992" s="4" t="n">
        <v>78003.4765625</v>
      </c>
      <c r="F3992" s="4" t="n">
        <v>112203.282051282</v>
      </c>
      <c r="G3992" s="4" t="n">
        <v>103212.376923077</v>
      </c>
      <c r="H3992" s="4" t="n">
        <v>108889.894871795</v>
      </c>
      <c r="I3992" s="4" t="n">
        <v>66507.8692307692</v>
      </c>
      <c r="J3992" s="4" t="n">
        <v>68017.9435897436</v>
      </c>
      <c r="K3992" s="4" t="n">
        <v>74304.9641025641</v>
      </c>
      <c r="L3992" s="4" t="n">
        <v>104605.179487179</v>
      </c>
      <c r="M3992" s="4" t="n">
        <v>109786.569230769</v>
      </c>
      <c r="N3992" s="4" t="n">
        <v>103165.494871795</v>
      </c>
      <c r="O3992" s="4" t="n">
        <v>88771.1794871795</v>
      </c>
      <c r="P3992" s="4" t="n">
        <f aca="false">+SUM(D3992:O3992)</f>
        <v>1120072.82415865</v>
      </c>
      <c r="Q3992" s="4"/>
    </row>
    <row r="3993" customFormat="false" ht="12.75" hidden="false" customHeight="false" outlineLevel="0" collapsed="false">
      <c r="A3993" s="1" t="s">
        <v>3994</v>
      </c>
      <c r="B3993" s="2" t="n">
        <v>34822</v>
      </c>
      <c r="D3993" s="4" t="n">
        <v>102604.59375</v>
      </c>
      <c r="E3993" s="4" t="n">
        <v>78003.4765625</v>
      </c>
      <c r="F3993" s="4" t="n">
        <v>112203.282051282</v>
      </c>
      <c r="G3993" s="4" t="n">
        <v>103212.376923077</v>
      </c>
      <c r="H3993" s="4" t="n">
        <v>108889.894871795</v>
      </c>
      <c r="I3993" s="4" t="n">
        <v>66507.8692307692</v>
      </c>
      <c r="J3993" s="4" t="n">
        <v>68017.9435897436</v>
      </c>
      <c r="K3993" s="4" t="n">
        <v>74304.9641025641</v>
      </c>
      <c r="L3993" s="4" t="n">
        <v>104605.179487179</v>
      </c>
      <c r="M3993" s="4" t="n">
        <v>109786.569230769</v>
      </c>
      <c r="N3993" s="4" t="n">
        <v>103165.494871795</v>
      </c>
      <c r="O3993" s="4" t="n">
        <v>88771.1794871795</v>
      </c>
      <c r="P3993" s="4" t="n">
        <f aca="false">+SUM(D3993:O3993)</f>
        <v>1120072.82415865</v>
      </c>
      <c r="Q3993" s="4"/>
    </row>
    <row r="3994" customFormat="false" ht="12.75" hidden="false" customHeight="false" outlineLevel="0" collapsed="false">
      <c r="A3994" s="1" t="s">
        <v>3995</v>
      </c>
      <c r="B3994" s="2" t="n">
        <v>34822</v>
      </c>
      <c r="D3994" s="4" t="n">
        <v>102604.59375</v>
      </c>
      <c r="E3994" s="4" t="n">
        <v>78003.4765625</v>
      </c>
      <c r="F3994" s="4" t="n">
        <v>112203.282051282</v>
      </c>
      <c r="G3994" s="4" t="n">
        <v>103212.376923077</v>
      </c>
      <c r="H3994" s="4" t="n">
        <v>108889.894871795</v>
      </c>
      <c r="I3994" s="4" t="n">
        <v>66507.8692307692</v>
      </c>
      <c r="J3994" s="4" t="n">
        <v>68017.9435897436</v>
      </c>
      <c r="K3994" s="4" t="n">
        <v>74304.9641025641</v>
      </c>
      <c r="L3994" s="4" t="n">
        <v>104605.179487179</v>
      </c>
      <c r="M3994" s="4" t="n">
        <v>109786.569230769</v>
      </c>
      <c r="N3994" s="4" t="n">
        <v>103165.494871795</v>
      </c>
      <c r="O3994" s="4" t="n">
        <v>88771.1794871795</v>
      </c>
      <c r="P3994" s="4" t="n">
        <f aca="false">+SUM(D3994:O3994)</f>
        <v>1120072.82415865</v>
      </c>
      <c r="Q3994" s="4"/>
    </row>
    <row r="3995" customFormat="false" ht="12.75" hidden="false" customHeight="false" outlineLevel="0" collapsed="false">
      <c r="A3995" s="1" t="s">
        <v>3996</v>
      </c>
      <c r="B3995" s="2" t="n">
        <v>34822</v>
      </c>
      <c r="D3995" s="4" t="n">
        <v>102604.59375</v>
      </c>
      <c r="E3995" s="4" t="n">
        <v>78003.4765625</v>
      </c>
      <c r="F3995" s="4" t="n">
        <v>112203.282051282</v>
      </c>
      <c r="G3995" s="4" t="n">
        <v>103212.376923077</v>
      </c>
      <c r="H3995" s="4" t="n">
        <v>108889.894871795</v>
      </c>
      <c r="I3995" s="4" t="n">
        <v>66507.8692307692</v>
      </c>
      <c r="J3995" s="4" t="n">
        <v>68017.9435897436</v>
      </c>
      <c r="K3995" s="4" t="n">
        <v>74304.9641025641</v>
      </c>
      <c r="L3995" s="4" t="n">
        <v>104605.179487179</v>
      </c>
      <c r="M3995" s="4" t="n">
        <v>109786.569230769</v>
      </c>
      <c r="N3995" s="4" t="n">
        <v>103165.494871795</v>
      </c>
      <c r="O3995" s="4" t="n">
        <v>88771.1794871795</v>
      </c>
      <c r="P3995" s="4" t="n">
        <f aca="false">+SUM(D3995:O3995)</f>
        <v>1120072.82415865</v>
      </c>
      <c r="Q3995" s="4"/>
    </row>
    <row r="3996" customFormat="false" ht="12.75" hidden="false" customHeight="false" outlineLevel="0" collapsed="false">
      <c r="A3996" s="1" t="s">
        <v>3997</v>
      </c>
      <c r="B3996" s="2" t="n">
        <v>34822</v>
      </c>
      <c r="D3996" s="4" t="n">
        <v>102604.59375</v>
      </c>
      <c r="E3996" s="4" t="n">
        <v>78003.4765625</v>
      </c>
      <c r="F3996" s="4" t="n">
        <v>112203.282051282</v>
      </c>
      <c r="G3996" s="4" t="n">
        <v>103212.376923077</v>
      </c>
      <c r="H3996" s="4" t="n">
        <v>108889.894871795</v>
      </c>
      <c r="I3996" s="4" t="n">
        <v>66507.8692307692</v>
      </c>
      <c r="J3996" s="4" t="n">
        <v>68017.9435897436</v>
      </c>
      <c r="K3996" s="4" t="n">
        <v>74304.9641025641</v>
      </c>
      <c r="L3996" s="4" t="n">
        <v>104605.179487179</v>
      </c>
      <c r="M3996" s="4" t="n">
        <v>109786.569230769</v>
      </c>
      <c r="N3996" s="4" t="n">
        <v>103165.494871795</v>
      </c>
      <c r="O3996" s="4" t="n">
        <v>88771.1794871795</v>
      </c>
      <c r="P3996" s="4" t="n">
        <f aca="false">+SUM(D3996:O3996)</f>
        <v>1120072.82415865</v>
      </c>
      <c r="Q3996" s="4"/>
    </row>
    <row r="3997" customFormat="false" ht="12.75" hidden="false" customHeight="false" outlineLevel="0" collapsed="false">
      <c r="A3997" s="1" t="s">
        <v>3998</v>
      </c>
      <c r="B3997" s="2" t="n">
        <v>34822</v>
      </c>
      <c r="D3997" s="4" t="n">
        <v>102604.59375</v>
      </c>
      <c r="E3997" s="4" t="n">
        <v>78003.4765625</v>
      </c>
      <c r="F3997" s="4" t="n">
        <v>112203.282051282</v>
      </c>
      <c r="G3997" s="4" t="n">
        <v>103212.376923077</v>
      </c>
      <c r="H3997" s="4" t="n">
        <v>108889.894871795</v>
      </c>
      <c r="I3997" s="4" t="n">
        <v>66507.8692307692</v>
      </c>
      <c r="J3997" s="4" t="n">
        <v>68017.9435897436</v>
      </c>
      <c r="K3997" s="4" t="n">
        <v>74304.9641025641</v>
      </c>
      <c r="L3997" s="4" t="n">
        <v>104605.179487179</v>
      </c>
      <c r="M3997" s="4" t="n">
        <v>109786.569230769</v>
      </c>
      <c r="N3997" s="4" t="n">
        <v>103165.494871795</v>
      </c>
      <c r="O3997" s="4" t="n">
        <v>88771.1794871795</v>
      </c>
      <c r="P3997" s="4" t="n">
        <f aca="false">+SUM(D3997:O3997)</f>
        <v>1120072.82415865</v>
      </c>
      <c r="Q3997" s="4"/>
    </row>
    <row r="3998" customFormat="false" ht="12.75" hidden="false" customHeight="false" outlineLevel="0" collapsed="false">
      <c r="A3998" s="1" t="s">
        <v>3999</v>
      </c>
      <c r="B3998" s="2" t="n">
        <v>34822</v>
      </c>
      <c r="D3998" s="4" t="n">
        <v>102604.59375</v>
      </c>
      <c r="E3998" s="4" t="n">
        <v>78003.4765625</v>
      </c>
      <c r="F3998" s="4" t="n">
        <v>112203.282051282</v>
      </c>
      <c r="G3998" s="4" t="n">
        <v>103212.376923077</v>
      </c>
      <c r="H3998" s="4" t="n">
        <v>108889.894871795</v>
      </c>
      <c r="I3998" s="4" t="n">
        <v>66507.8692307692</v>
      </c>
      <c r="J3998" s="4" t="n">
        <v>68017.9435897436</v>
      </c>
      <c r="K3998" s="4" t="n">
        <v>74304.9641025641</v>
      </c>
      <c r="L3998" s="4" t="n">
        <v>104605.179487179</v>
      </c>
      <c r="M3998" s="4" t="n">
        <v>109786.569230769</v>
      </c>
      <c r="N3998" s="4" t="n">
        <v>103165.494871795</v>
      </c>
      <c r="O3998" s="4" t="n">
        <v>88771.1794871795</v>
      </c>
      <c r="P3998" s="4" t="n">
        <f aca="false">+SUM(D3998:O3998)</f>
        <v>1120072.82415865</v>
      </c>
      <c r="Q3998" s="4"/>
    </row>
    <row r="3999" customFormat="false" ht="12.75" hidden="false" customHeight="false" outlineLevel="0" collapsed="false">
      <c r="A3999" s="1" t="s">
        <v>4000</v>
      </c>
      <c r="B3999" s="2" t="n">
        <v>34822</v>
      </c>
      <c r="D3999" s="4" t="n">
        <v>102604.59375</v>
      </c>
      <c r="E3999" s="4" t="n">
        <v>78003.4765625</v>
      </c>
      <c r="F3999" s="4" t="n">
        <v>112203.282051282</v>
      </c>
      <c r="G3999" s="4" t="n">
        <v>103212.376923077</v>
      </c>
      <c r="H3999" s="4" t="n">
        <v>108889.894871795</v>
      </c>
      <c r="I3999" s="4" t="n">
        <v>66507.8692307692</v>
      </c>
      <c r="J3999" s="4" t="n">
        <v>68017.9435897436</v>
      </c>
      <c r="K3999" s="4" t="n">
        <v>74304.9641025641</v>
      </c>
      <c r="L3999" s="4" t="n">
        <v>104605.179487179</v>
      </c>
      <c r="M3999" s="4" t="n">
        <v>109786.569230769</v>
      </c>
      <c r="N3999" s="4" t="n">
        <v>103165.494871795</v>
      </c>
      <c r="O3999" s="4" t="n">
        <v>88771.1794871795</v>
      </c>
      <c r="P3999" s="4" t="n">
        <f aca="false">+SUM(D3999:O3999)</f>
        <v>1120072.82415865</v>
      </c>
      <c r="Q3999" s="4"/>
    </row>
    <row r="4000" customFormat="false" ht="12.75" hidden="false" customHeight="false" outlineLevel="0" collapsed="false">
      <c r="A4000" s="1" t="s">
        <v>4001</v>
      </c>
      <c r="B4000" s="2" t="n">
        <v>34822</v>
      </c>
      <c r="D4000" s="4" t="n">
        <v>102604.59375</v>
      </c>
      <c r="E4000" s="4" t="n">
        <v>78003.4765625</v>
      </c>
      <c r="F4000" s="4" t="n">
        <v>112203.282051282</v>
      </c>
      <c r="G4000" s="4" t="n">
        <v>103212.376923077</v>
      </c>
      <c r="H4000" s="4" t="n">
        <v>108889.894871795</v>
      </c>
      <c r="I4000" s="4" t="n">
        <v>66507.8692307692</v>
      </c>
      <c r="J4000" s="4" t="n">
        <v>68017.9435897436</v>
      </c>
      <c r="K4000" s="4" t="n">
        <v>74304.9641025641</v>
      </c>
      <c r="L4000" s="4" t="n">
        <v>104605.179487179</v>
      </c>
      <c r="M4000" s="4" t="n">
        <v>109786.569230769</v>
      </c>
      <c r="N4000" s="4" t="n">
        <v>103165.494871795</v>
      </c>
      <c r="O4000" s="4" t="n">
        <v>88771.1794871795</v>
      </c>
      <c r="P4000" s="4" t="n">
        <f aca="false">+SUM(D4000:O4000)</f>
        <v>1120072.82415865</v>
      </c>
      <c r="Q4000" s="4"/>
    </row>
    <row r="4001" customFormat="false" ht="12.75" hidden="false" customHeight="false" outlineLevel="0" collapsed="false">
      <c r="A4001" s="1" t="s">
        <v>4002</v>
      </c>
      <c r="B4001" s="2" t="n">
        <v>34822</v>
      </c>
      <c r="D4001" s="4" t="n">
        <v>102604.59375</v>
      </c>
      <c r="E4001" s="4" t="n">
        <v>78003.4765625</v>
      </c>
      <c r="F4001" s="4" t="n">
        <v>112203.282051282</v>
      </c>
      <c r="G4001" s="4" t="n">
        <v>103212.376923077</v>
      </c>
      <c r="H4001" s="4" t="n">
        <v>108889.894871795</v>
      </c>
      <c r="I4001" s="4" t="n">
        <v>66507.8692307692</v>
      </c>
      <c r="J4001" s="4" t="n">
        <v>68017.9435897436</v>
      </c>
      <c r="K4001" s="4" t="n">
        <v>74304.9641025641</v>
      </c>
      <c r="L4001" s="4" t="n">
        <v>104605.179487179</v>
      </c>
      <c r="M4001" s="4" t="n">
        <v>109786.569230769</v>
      </c>
      <c r="N4001" s="4" t="n">
        <v>103165.494871795</v>
      </c>
      <c r="O4001" s="4" t="n">
        <v>88771.1794871795</v>
      </c>
      <c r="P4001" s="4" t="n">
        <f aca="false">+SUM(D4001:O4001)</f>
        <v>1120072.82415865</v>
      </c>
      <c r="Q4001" s="4"/>
    </row>
    <row r="4002" customFormat="false" ht="12.75" hidden="false" customHeight="false" outlineLevel="0" collapsed="false">
      <c r="A4002" s="1" t="s">
        <v>4003</v>
      </c>
      <c r="B4002" s="2" t="n">
        <v>34822</v>
      </c>
      <c r="D4002" s="4" t="n">
        <v>102604.59375</v>
      </c>
      <c r="E4002" s="4" t="n">
        <v>78003.4765625</v>
      </c>
      <c r="F4002" s="4" t="n">
        <v>112203.282051282</v>
      </c>
      <c r="G4002" s="4" t="n">
        <v>103212.376923077</v>
      </c>
      <c r="H4002" s="4" t="n">
        <v>108889.894871795</v>
      </c>
      <c r="I4002" s="4" t="n">
        <v>66507.8692307692</v>
      </c>
      <c r="J4002" s="4" t="n">
        <v>68017.9435897436</v>
      </c>
      <c r="K4002" s="4" t="n">
        <v>74304.9641025641</v>
      </c>
      <c r="L4002" s="4" t="n">
        <v>104605.179487179</v>
      </c>
      <c r="M4002" s="4" t="n">
        <v>109786.569230769</v>
      </c>
      <c r="N4002" s="4" t="n">
        <v>103165.494871795</v>
      </c>
      <c r="O4002" s="4" t="n">
        <v>88771.1794871795</v>
      </c>
      <c r="P4002" s="4" t="n">
        <f aca="false">+SUM(D4002:O4002)</f>
        <v>1120072.82415865</v>
      </c>
      <c r="Q4002" s="4"/>
    </row>
    <row r="4003" customFormat="false" ht="12.75" hidden="false" customHeight="false" outlineLevel="0" collapsed="false">
      <c r="A4003" s="1" t="s">
        <v>4004</v>
      </c>
      <c r="B4003" s="2" t="n">
        <v>34822</v>
      </c>
      <c r="D4003" s="4" t="n">
        <v>102604.59375</v>
      </c>
      <c r="E4003" s="4" t="n">
        <v>78003.4765625</v>
      </c>
      <c r="F4003" s="4" t="n">
        <v>112203.282051282</v>
      </c>
      <c r="G4003" s="4" t="n">
        <v>103212.376923077</v>
      </c>
      <c r="H4003" s="4" t="n">
        <v>108889.894871795</v>
      </c>
      <c r="I4003" s="4" t="n">
        <v>66507.8692307692</v>
      </c>
      <c r="J4003" s="4" t="n">
        <v>68017.9435897436</v>
      </c>
      <c r="K4003" s="4" t="n">
        <v>74304.9641025641</v>
      </c>
      <c r="L4003" s="4" t="n">
        <v>104605.179487179</v>
      </c>
      <c r="M4003" s="4" t="n">
        <v>109786.569230769</v>
      </c>
      <c r="N4003" s="4" t="n">
        <v>103165.494871795</v>
      </c>
      <c r="O4003" s="4" t="n">
        <v>88771.1794871795</v>
      </c>
      <c r="P4003" s="4" t="n">
        <f aca="false">+SUM(D4003:O4003)</f>
        <v>1120072.82415865</v>
      </c>
      <c r="Q4003" s="4"/>
    </row>
    <row r="4004" customFormat="false" ht="12.75" hidden="false" customHeight="false" outlineLevel="0" collapsed="false">
      <c r="A4004" s="1" t="s">
        <v>4005</v>
      </c>
      <c r="B4004" s="2" t="n">
        <v>34822</v>
      </c>
      <c r="D4004" s="4" t="n">
        <v>102604.59375</v>
      </c>
      <c r="E4004" s="4" t="n">
        <v>78003.4765625</v>
      </c>
      <c r="F4004" s="4" t="n">
        <v>112203.282051282</v>
      </c>
      <c r="G4004" s="4" t="n">
        <v>103212.376923077</v>
      </c>
      <c r="H4004" s="4" t="n">
        <v>108889.894871795</v>
      </c>
      <c r="I4004" s="4" t="n">
        <v>66507.8692307692</v>
      </c>
      <c r="J4004" s="4" t="n">
        <v>68017.9435897436</v>
      </c>
      <c r="K4004" s="4" t="n">
        <v>74304.9641025641</v>
      </c>
      <c r="L4004" s="4" t="n">
        <v>104605.179487179</v>
      </c>
      <c r="M4004" s="4" t="n">
        <v>109786.569230769</v>
      </c>
      <c r="N4004" s="4" t="n">
        <v>103165.494871795</v>
      </c>
      <c r="O4004" s="4" t="n">
        <v>88771.1794871795</v>
      </c>
      <c r="P4004" s="4" t="n">
        <f aca="false">+SUM(D4004:O4004)</f>
        <v>1120072.82415865</v>
      </c>
      <c r="Q4004" s="4"/>
    </row>
    <row r="4005" customFormat="false" ht="12.75" hidden="false" customHeight="false" outlineLevel="0" collapsed="false">
      <c r="A4005" s="1" t="s">
        <v>4006</v>
      </c>
      <c r="B4005" s="2" t="n">
        <v>34822</v>
      </c>
      <c r="D4005" s="4" t="n">
        <v>102604.59375</v>
      </c>
      <c r="E4005" s="4" t="n">
        <v>78003.4765625</v>
      </c>
      <c r="F4005" s="4" t="n">
        <v>112203.282051282</v>
      </c>
      <c r="G4005" s="4" t="n">
        <v>103212.376923077</v>
      </c>
      <c r="H4005" s="4" t="n">
        <v>108889.894871795</v>
      </c>
      <c r="I4005" s="4" t="n">
        <v>66507.8692307692</v>
      </c>
      <c r="J4005" s="4" t="n">
        <v>68017.9435897436</v>
      </c>
      <c r="K4005" s="4" t="n">
        <v>74304.9641025641</v>
      </c>
      <c r="L4005" s="4" t="n">
        <v>104605.179487179</v>
      </c>
      <c r="M4005" s="4" t="n">
        <v>109786.569230769</v>
      </c>
      <c r="N4005" s="4" t="n">
        <v>103165.494871795</v>
      </c>
      <c r="O4005" s="4" t="n">
        <v>88771.1794871795</v>
      </c>
      <c r="P4005" s="4" t="n">
        <f aca="false">+SUM(D4005:O4005)</f>
        <v>1120072.82415865</v>
      </c>
      <c r="Q4005" s="4"/>
    </row>
    <row r="4006" customFormat="false" ht="12.75" hidden="false" customHeight="false" outlineLevel="0" collapsed="false">
      <c r="A4006" s="1" t="s">
        <v>4007</v>
      </c>
      <c r="B4006" s="2" t="n">
        <v>34822</v>
      </c>
      <c r="D4006" s="4" t="n">
        <v>102604.59375</v>
      </c>
      <c r="E4006" s="4" t="n">
        <v>78003.4765625</v>
      </c>
      <c r="F4006" s="4" t="n">
        <v>112203.282051282</v>
      </c>
      <c r="G4006" s="4" t="n">
        <v>103212.376923077</v>
      </c>
      <c r="H4006" s="4" t="n">
        <v>108889.894871795</v>
      </c>
      <c r="I4006" s="4" t="n">
        <v>66507.8692307692</v>
      </c>
      <c r="J4006" s="4" t="n">
        <v>68017.9435897436</v>
      </c>
      <c r="K4006" s="4" t="n">
        <v>74304.9641025641</v>
      </c>
      <c r="L4006" s="4" t="n">
        <v>104605.179487179</v>
      </c>
      <c r="M4006" s="4" t="n">
        <v>109786.569230769</v>
      </c>
      <c r="N4006" s="4" t="n">
        <v>103165.494871795</v>
      </c>
      <c r="O4006" s="4" t="n">
        <v>88771.1794871795</v>
      </c>
      <c r="P4006" s="4" t="n">
        <f aca="false">+SUM(D4006:O4006)</f>
        <v>1120072.82415865</v>
      </c>
      <c r="Q4006" s="4"/>
    </row>
    <row r="4007" customFormat="false" ht="12.75" hidden="false" customHeight="false" outlineLevel="0" collapsed="false">
      <c r="A4007" s="1" t="s">
        <v>4008</v>
      </c>
      <c r="B4007" s="2" t="n">
        <v>34822</v>
      </c>
      <c r="D4007" s="4" t="n">
        <v>102604.59375</v>
      </c>
      <c r="E4007" s="4" t="n">
        <v>78003.4765625</v>
      </c>
      <c r="F4007" s="4" t="n">
        <v>112203.282051282</v>
      </c>
      <c r="G4007" s="4" t="n">
        <v>103212.376923077</v>
      </c>
      <c r="H4007" s="4" t="n">
        <v>108889.894871795</v>
      </c>
      <c r="I4007" s="4" t="n">
        <v>66507.8692307692</v>
      </c>
      <c r="J4007" s="4" t="n">
        <v>68017.9435897436</v>
      </c>
      <c r="K4007" s="4" t="n">
        <v>74304.9641025641</v>
      </c>
      <c r="L4007" s="4" t="n">
        <v>104605.179487179</v>
      </c>
      <c r="M4007" s="4" t="n">
        <v>109786.569230769</v>
      </c>
      <c r="N4007" s="4" t="n">
        <v>103165.494871795</v>
      </c>
      <c r="O4007" s="4" t="n">
        <v>88771.1794871795</v>
      </c>
      <c r="P4007" s="4" t="n">
        <f aca="false">+SUM(D4007:O4007)</f>
        <v>1120072.82415865</v>
      </c>
      <c r="Q4007" s="4"/>
    </row>
    <row r="4008" customFormat="false" ht="12.75" hidden="false" customHeight="false" outlineLevel="0" collapsed="false">
      <c r="A4008" s="1" t="s">
        <v>4009</v>
      </c>
      <c r="B4008" s="2" t="n">
        <v>34822</v>
      </c>
      <c r="D4008" s="4" t="n">
        <v>102604.59375</v>
      </c>
      <c r="E4008" s="4" t="n">
        <v>78003.4765625</v>
      </c>
      <c r="F4008" s="4" t="n">
        <v>112203.282051282</v>
      </c>
      <c r="G4008" s="4" t="n">
        <v>103212.376923077</v>
      </c>
      <c r="H4008" s="4" t="n">
        <v>108889.894871795</v>
      </c>
      <c r="I4008" s="4" t="n">
        <v>66507.8692307692</v>
      </c>
      <c r="J4008" s="4" t="n">
        <v>68017.9435897436</v>
      </c>
      <c r="K4008" s="4" t="n">
        <v>74304.9641025641</v>
      </c>
      <c r="L4008" s="4" t="n">
        <v>104605.179487179</v>
      </c>
      <c r="M4008" s="4" t="n">
        <v>109786.569230769</v>
      </c>
      <c r="N4008" s="4" t="n">
        <v>103165.494871795</v>
      </c>
      <c r="O4008" s="4" t="n">
        <v>88771.1794871795</v>
      </c>
      <c r="P4008" s="4" t="n">
        <f aca="false">+SUM(D4008:O4008)</f>
        <v>1120072.82415865</v>
      </c>
      <c r="Q4008" s="4"/>
    </row>
    <row r="4009" customFormat="false" ht="12.75" hidden="false" customHeight="false" outlineLevel="0" collapsed="false">
      <c r="A4009" s="1" t="s">
        <v>4010</v>
      </c>
      <c r="B4009" s="2" t="n">
        <v>34822</v>
      </c>
      <c r="D4009" s="4" t="n">
        <v>102604.59375</v>
      </c>
      <c r="E4009" s="4" t="n">
        <v>78003.4765625</v>
      </c>
      <c r="F4009" s="4" t="n">
        <v>112203.282051282</v>
      </c>
      <c r="G4009" s="4" t="n">
        <v>103212.376923077</v>
      </c>
      <c r="H4009" s="4" t="n">
        <v>108889.894871795</v>
      </c>
      <c r="I4009" s="4" t="n">
        <v>66507.8692307692</v>
      </c>
      <c r="J4009" s="4" t="n">
        <v>68017.9435897436</v>
      </c>
      <c r="K4009" s="4" t="n">
        <v>74304.9641025641</v>
      </c>
      <c r="L4009" s="4" t="n">
        <v>104605.179487179</v>
      </c>
      <c r="M4009" s="4" t="n">
        <v>109786.569230769</v>
      </c>
      <c r="N4009" s="4" t="n">
        <v>103165.494871795</v>
      </c>
      <c r="O4009" s="4" t="n">
        <v>88771.1794871795</v>
      </c>
      <c r="P4009" s="4" t="n">
        <f aca="false">+SUM(D4009:O4009)</f>
        <v>1120072.82415865</v>
      </c>
      <c r="Q4009" s="4"/>
    </row>
    <row r="4010" customFormat="false" ht="12.75" hidden="false" customHeight="false" outlineLevel="0" collapsed="false">
      <c r="A4010" s="1" t="s">
        <v>4011</v>
      </c>
      <c r="B4010" s="2" t="n">
        <v>34822</v>
      </c>
      <c r="D4010" s="4" t="n">
        <v>102604.59375</v>
      </c>
      <c r="E4010" s="4" t="n">
        <v>78003.4765625</v>
      </c>
      <c r="F4010" s="4" t="n">
        <v>112203.282051282</v>
      </c>
      <c r="G4010" s="4" t="n">
        <v>103212.376923077</v>
      </c>
      <c r="H4010" s="4" t="n">
        <v>108889.894871795</v>
      </c>
      <c r="I4010" s="4" t="n">
        <v>66507.8692307692</v>
      </c>
      <c r="J4010" s="4" t="n">
        <v>68017.9435897436</v>
      </c>
      <c r="K4010" s="4" t="n">
        <v>74304.9641025641</v>
      </c>
      <c r="L4010" s="4" t="n">
        <v>104605.179487179</v>
      </c>
      <c r="M4010" s="4" t="n">
        <v>109786.569230769</v>
      </c>
      <c r="N4010" s="4" t="n">
        <v>103165.494871795</v>
      </c>
      <c r="O4010" s="4" t="n">
        <v>88771.1794871795</v>
      </c>
      <c r="P4010" s="4" t="n">
        <f aca="false">+SUM(D4010:O4010)</f>
        <v>1120072.82415865</v>
      </c>
      <c r="Q4010" s="4"/>
    </row>
    <row r="4011" customFormat="false" ht="12.75" hidden="false" customHeight="false" outlineLevel="0" collapsed="false">
      <c r="A4011" s="1" t="s">
        <v>4012</v>
      </c>
      <c r="B4011" s="2" t="n">
        <v>34822</v>
      </c>
      <c r="D4011" s="4" t="n">
        <v>102604.59375</v>
      </c>
      <c r="E4011" s="4" t="n">
        <v>78003.4765625</v>
      </c>
      <c r="F4011" s="4" t="n">
        <v>112203.282051282</v>
      </c>
      <c r="G4011" s="4" t="n">
        <v>103212.376923077</v>
      </c>
      <c r="H4011" s="4" t="n">
        <v>108889.894871795</v>
      </c>
      <c r="I4011" s="4" t="n">
        <v>66507.8692307692</v>
      </c>
      <c r="J4011" s="4" t="n">
        <v>68017.9435897436</v>
      </c>
      <c r="K4011" s="4" t="n">
        <v>74304.9641025641</v>
      </c>
      <c r="L4011" s="4" t="n">
        <v>104605.179487179</v>
      </c>
      <c r="M4011" s="4" t="n">
        <v>109786.569230769</v>
      </c>
      <c r="N4011" s="4" t="n">
        <v>103165.494871795</v>
      </c>
      <c r="O4011" s="4" t="n">
        <v>88771.1794871795</v>
      </c>
      <c r="P4011" s="4" t="n">
        <f aca="false">+SUM(D4011:O4011)</f>
        <v>1120072.82415865</v>
      </c>
      <c r="Q4011" s="4"/>
    </row>
    <row r="4012" customFormat="false" ht="12.75" hidden="false" customHeight="false" outlineLevel="0" collapsed="false">
      <c r="A4012" s="1" t="s">
        <v>4013</v>
      </c>
      <c r="B4012" s="2" t="n">
        <v>34822</v>
      </c>
      <c r="D4012" s="4" t="n">
        <v>102604.59375</v>
      </c>
      <c r="E4012" s="4" t="n">
        <v>78003.4765625</v>
      </c>
      <c r="F4012" s="4" t="n">
        <v>112203.282051282</v>
      </c>
      <c r="G4012" s="4" t="n">
        <v>103212.376923077</v>
      </c>
      <c r="H4012" s="4" t="n">
        <v>108889.894871795</v>
      </c>
      <c r="I4012" s="4" t="n">
        <v>66507.8692307692</v>
      </c>
      <c r="J4012" s="4" t="n">
        <v>68017.9435897436</v>
      </c>
      <c r="K4012" s="4" t="n">
        <v>74304.9641025641</v>
      </c>
      <c r="L4012" s="4" t="n">
        <v>104605.179487179</v>
      </c>
      <c r="M4012" s="4" t="n">
        <v>109786.569230769</v>
      </c>
      <c r="N4012" s="4" t="n">
        <v>103165.494871795</v>
      </c>
      <c r="O4012" s="4" t="n">
        <v>88771.1794871795</v>
      </c>
      <c r="P4012" s="4" t="n">
        <f aca="false">+SUM(D4012:O4012)</f>
        <v>1120072.82415865</v>
      </c>
      <c r="Q4012" s="4"/>
    </row>
    <row r="4013" customFormat="false" ht="12.75" hidden="false" customHeight="false" outlineLevel="0" collapsed="false">
      <c r="A4013" s="1" t="s">
        <v>4014</v>
      </c>
      <c r="B4013" s="2" t="n">
        <v>34822</v>
      </c>
      <c r="D4013" s="4" t="n">
        <v>102604.59375</v>
      </c>
      <c r="E4013" s="4" t="n">
        <v>78003.4765625</v>
      </c>
      <c r="F4013" s="4" t="n">
        <v>112203.282051282</v>
      </c>
      <c r="G4013" s="4" t="n">
        <v>103212.376923077</v>
      </c>
      <c r="H4013" s="4" t="n">
        <v>108889.894871795</v>
      </c>
      <c r="I4013" s="4" t="n">
        <v>66507.8692307692</v>
      </c>
      <c r="J4013" s="4" t="n">
        <v>68017.9435897436</v>
      </c>
      <c r="K4013" s="4" t="n">
        <v>74304.9641025641</v>
      </c>
      <c r="L4013" s="4" t="n">
        <v>104605.179487179</v>
      </c>
      <c r="M4013" s="4" t="n">
        <v>109786.569230769</v>
      </c>
      <c r="N4013" s="4" t="n">
        <v>103165.494871795</v>
      </c>
      <c r="O4013" s="4" t="n">
        <v>88771.1794871795</v>
      </c>
      <c r="P4013" s="4" t="n">
        <f aca="false">+SUM(D4013:O4013)</f>
        <v>1120072.82415865</v>
      </c>
      <c r="Q4013" s="4"/>
    </row>
    <row r="4014" customFormat="false" ht="12.75" hidden="false" customHeight="false" outlineLevel="0" collapsed="false">
      <c r="A4014" s="1" t="s">
        <v>4015</v>
      </c>
      <c r="B4014" s="2" t="n">
        <v>34822</v>
      </c>
      <c r="D4014" s="4" t="n">
        <v>102604.59375</v>
      </c>
      <c r="E4014" s="4" t="n">
        <v>78003.4765625</v>
      </c>
      <c r="F4014" s="4" t="n">
        <v>112203.282051282</v>
      </c>
      <c r="G4014" s="4" t="n">
        <v>103212.376923077</v>
      </c>
      <c r="H4014" s="4" t="n">
        <v>108889.894871795</v>
      </c>
      <c r="I4014" s="4" t="n">
        <v>66507.8692307692</v>
      </c>
      <c r="J4014" s="4" t="n">
        <v>68017.9435897436</v>
      </c>
      <c r="K4014" s="4" t="n">
        <v>74304.9641025641</v>
      </c>
      <c r="L4014" s="4" t="n">
        <v>104605.179487179</v>
      </c>
      <c r="M4014" s="4" t="n">
        <v>109786.569230769</v>
      </c>
      <c r="N4014" s="4" t="n">
        <v>103165.494871795</v>
      </c>
      <c r="O4014" s="4" t="n">
        <v>88771.1794871795</v>
      </c>
      <c r="P4014" s="4" t="n">
        <f aca="false">+SUM(D4014:O4014)</f>
        <v>1120072.82415865</v>
      </c>
      <c r="Q4014" s="4"/>
    </row>
    <row r="4015" customFormat="false" ht="12.75" hidden="false" customHeight="false" outlineLevel="0" collapsed="false">
      <c r="A4015" s="1" t="s">
        <v>4016</v>
      </c>
      <c r="B4015" s="2" t="n">
        <v>34822</v>
      </c>
      <c r="D4015" s="4" t="n">
        <v>102604.59375</v>
      </c>
      <c r="E4015" s="4" t="n">
        <v>78003.4765625</v>
      </c>
      <c r="F4015" s="4" t="n">
        <v>112203.282051282</v>
      </c>
      <c r="G4015" s="4" t="n">
        <v>103212.376923077</v>
      </c>
      <c r="H4015" s="4" t="n">
        <v>108889.894871795</v>
      </c>
      <c r="I4015" s="4" t="n">
        <v>66507.8692307692</v>
      </c>
      <c r="J4015" s="4" t="n">
        <v>68017.9435897436</v>
      </c>
      <c r="K4015" s="4" t="n">
        <v>74304.9641025641</v>
      </c>
      <c r="L4015" s="4" t="n">
        <v>104605.179487179</v>
      </c>
      <c r="M4015" s="4" t="n">
        <v>109786.569230769</v>
      </c>
      <c r="N4015" s="4" t="n">
        <v>103165.494871795</v>
      </c>
      <c r="O4015" s="4" t="n">
        <v>88771.1794871795</v>
      </c>
      <c r="P4015" s="4" t="n">
        <f aca="false">+SUM(D4015:O4015)</f>
        <v>1120072.82415865</v>
      </c>
      <c r="Q4015" s="4"/>
    </row>
    <row r="4016" customFormat="false" ht="12.75" hidden="false" customHeight="false" outlineLevel="0" collapsed="false">
      <c r="A4016" s="1" t="s">
        <v>4017</v>
      </c>
      <c r="B4016" s="2" t="n">
        <v>31686</v>
      </c>
      <c r="C4016" s="2" t="n">
        <v>40593</v>
      </c>
      <c r="D4016" s="4" t="n">
        <v>23564</v>
      </c>
      <c r="E4016" s="4" t="n">
        <v>23222</v>
      </c>
      <c r="F4016" s="4" t="n">
        <v>28262</v>
      </c>
      <c r="G4016" s="4" t="n">
        <v>24327</v>
      </c>
      <c r="H4016" s="4" t="n">
        <v>26796</v>
      </c>
      <c r="I4016" s="4" t="n">
        <v>13344</v>
      </c>
      <c r="J4016" s="4" t="n">
        <v>16550</v>
      </c>
      <c r="K4016" s="4" t="n">
        <v>20152</v>
      </c>
      <c r="L4016" s="4" t="n">
        <v>29112</v>
      </c>
      <c r="M4016" s="4" t="n">
        <v>37319</v>
      </c>
      <c r="N4016" s="4" t="n">
        <v>36672</v>
      </c>
      <c r="O4016" s="4" t="n">
        <v>21529</v>
      </c>
      <c r="P4016" s="4" t="n">
        <f aca="false">+SUM(D4016:O4016)</f>
        <v>300849</v>
      </c>
      <c r="Q4016" s="4"/>
    </row>
    <row r="4017" customFormat="false" ht="12.75" hidden="false" customHeight="false" outlineLevel="0" collapsed="false">
      <c r="A4017" s="1" t="s">
        <v>4018</v>
      </c>
      <c r="B4017" s="2" t="n">
        <v>32444</v>
      </c>
      <c r="C4017" s="2" t="n">
        <v>40455</v>
      </c>
      <c r="D4017" s="4" t="n">
        <v>2860.625</v>
      </c>
      <c r="E4017" s="4" t="n">
        <v>0</v>
      </c>
      <c r="F4017" s="4" t="n">
        <v>13408.875</v>
      </c>
      <c r="G4017" s="4" t="n">
        <v>4893.125</v>
      </c>
      <c r="H4017" s="4" t="n">
        <v>13741.25</v>
      </c>
      <c r="I4017" s="4" t="n">
        <v>5223.375</v>
      </c>
      <c r="J4017" s="4" t="n">
        <v>48.625</v>
      </c>
      <c r="K4017" s="4" t="n">
        <v>0</v>
      </c>
      <c r="L4017" s="4" t="n">
        <v>0</v>
      </c>
      <c r="M4017" s="4" t="n">
        <v>0</v>
      </c>
      <c r="N4017" s="4"/>
      <c r="O4017" s="4"/>
      <c r="P4017" s="4" t="n">
        <f aca="false">+SUM(D4017:O4017)</f>
        <v>40175.875</v>
      </c>
      <c r="Q4017" s="4"/>
    </row>
    <row r="4018" customFormat="false" ht="12.75" hidden="false" customHeight="false" outlineLevel="0" collapsed="false">
      <c r="A4018" s="1" t="s">
        <v>4019</v>
      </c>
      <c r="B4018" s="2" t="n">
        <v>32444</v>
      </c>
      <c r="C4018" s="2" t="n">
        <v>40455</v>
      </c>
      <c r="D4018" s="4" t="n">
        <v>2860.625</v>
      </c>
      <c r="E4018" s="4" t="n">
        <v>0</v>
      </c>
      <c r="F4018" s="4" t="n">
        <v>13408.875</v>
      </c>
      <c r="G4018" s="4" t="n">
        <v>4893.125</v>
      </c>
      <c r="H4018" s="4" t="n">
        <v>13741.25</v>
      </c>
      <c r="I4018" s="4" t="n">
        <v>5223.375</v>
      </c>
      <c r="J4018" s="4" t="n">
        <v>48.625</v>
      </c>
      <c r="K4018" s="4" t="n">
        <v>0</v>
      </c>
      <c r="L4018" s="4" t="n">
        <v>0</v>
      </c>
      <c r="M4018" s="4" t="n">
        <v>0</v>
      </c>
      <c r="N4018" s="4"/>
      <c r="O4018" s="4"/>
      <c r="P4018" s="4" t="n">
        <f aca="false">+SUM(D4018:O4018)</f>
        <v>40175.875</v>
      </c>
      <c r="Q4018" s="4"/>
    </row>
    <row r="4019" customFormat="false" ht="12.75" hidden="false" customHeight="false" outlineLevel="0" collapsed="false">
      <c r="A4019" s="1" t="s">
        <v>4020</v>
      </c>
      <c r="B4019" s="2" t="n">
        <v>33164</v>
      </c>
      <c r="C4019" s="2" t="n">
        <v>40436</v>
      </c>
      <c r="D4019" s="4" t="n">
        <v>0</v>
      </c>
      <c r="E4019" s="4" t="n">
        <v>0</v>
      </c>
      <c r="F4019" s="4" t="n">
        <v>0</v>
      </c>
      <c r="G4019" s="4" t="n">
        <v>0</v>
      </c>
      <c r="H4019" s="4" t="n">
        <v>0</v>
      </c>
      <c r="I4019" s="4" t="n">
        <v>0</v>
      </c>
      <c r="J4019" s="4" t="n">
        <v>0</v>
      </c>
      <c r="K4019" s="4" t="n">
        <v>0</v>
      </c>
      <c r="L4019" s="4" t="n">
        <v>0</v>
      </c>
      <c r="M4019" s="4"/>
      <c r="N4019" s="4"/>
      <c r="O4019" s="4"/>
      <c r="P4019" s="4" t="n">
        <f aca="false">+SUM(D4019:O4019)</f>
        <v>0</v>
      </c>
      <c r="Q4019" s="4"/>
    </row>
    <row r="4020" customFormat="false" ht="12.75" hidden="false" customHeight="false" outlineLevel="0" collapsed="false">
      <c r="A4020" s="1" t="s">
        <v>4021</v>
      </c>
      <c r="B4020" s="2" t="n">
        <v>36521</v>
      </c>
      <c r="D4020" s="4" t="n">
        <v>144403</v>
      </c>
      <c r="E4020" s="4" t="n">
        <v>90114</v>
      </c>
      <c r="F4020" s="4" t="n">
        <v>94978</v>
      </c>
      <c r="G4020" s="4" t="n">
        <v>83882</v>
      </c>
      <c r="H4020" s="4" t="n">
        <v>86221</v>
      </c>
      <c r="I4020" s="4" t="n">
        <v>47042</v>
      </c>
      <c r="J4020" s="4" t="n">
        <v>48075</v>
      </c>
      <c r="K4020" s="4" t="n">
        <v>52140</v>
      </c>
      <c r="L4020" s="4" t="n">
        <v>76764.4</v>
      </c>
      <c r="M4020" s="4" t="n">
        <v>91829</v>
      </c>
      <c r="N4020" s="4" t="n">
        <v>101273</v>
      </c>
      <c r="O4020" s="4" t="n">
        <v>97620</v>
      </c>
      <c r="P4020" s="4" t="n">
        <f aca="false">+SUM(D4020:O4020)</f>
        <v>1014341.4</v>
      </c>
      <c r="Q4020" s="4"/>
    </row>
    <row r="4021" customFormat="false" ht="12.75" hidden="false" customHeight="false" outlineLevel="0" collapsed="false">
      <c r="A4021" s="1" t="s">
        <v>4022</v>
      </c>
      <c r="B4021" s="2" t="n">
        <v>36598</v>
      </c>
      <c r="D4021" s="4" t="n">
        <v>172583</v>
      </c>
      <c r="E4021" s="4" t="n">
        <v>113178</v>
      </c>
      <c r="F4021" s="4" t="n">
        <v>143038</v>
      </c>
      <c r="G4021" s="4" t="n">
        <v>136095</v>
      </c>
      <c r="H4021" s="4" t="n">
        <v>117906</v>
      </c>
      <c r="I4021" s="4" t="n">
        <v>66968</v>
      </c>
      <c r="J4021" s="4" t="n">
        <v>73611</v>
      </c>
      <c r="K4021" s="4" t="n">
        <v>84610</v>
      </c>
      <c r="L4021" s="4" t="n">
        <v>114424</v>
      </c>
      <c r="M4021" s="4" t="n">
        <v>143922</v>
      </c>
      <c r="N4021" s="4" t="n">
        <v>156127</v>
      </c>
      <c r="O4021" s="4" t="n">
        <v>126141</v>
      </c>
      <c r="P4021" s="4" t="n">
        <f aca="false">+SUM(D4021:O4021)</f>
        <v>1448603</v>
      </c>
      <c r="Q4021" s="4"/>
    </row>
    <row r="4022" customFormat="false" ht="12.75" hidden="false" customHeight="false" outlineLevel="0" collapsed="false">
      <c r="A4022" s="1" t="s">
        <v>4023</v>
      </c>
      <c r="B4022" s="2" t="n">
        <v>36586</v>
      </c>
      <c r="D4022" s="4" t="n">
        <v>288039</v>
      </c>
      <c r="E4022" s="4" t="n">
        <v>172700</v>
      </c>
      <c r="F4022" s="4" t="n">
        <v>182679</v>
      </c>
      <c r="G4022" s="4" t="n">
        <v>171878</v>
      </c>
      <c r="H4022" s="4" t="n">
        <v>157942</v>
      </c>
      <c r="I4022" s="4" t="n">
        <v>91796</v>
      </c>
      <c r="J4022" s="4" t="n">
        <v>96586</v>
      </c>
      <c r="K4022" s="4" t="n">
        <v>115051</v>
      </c>
      <c r="L4022" s="4" t="n">
        <v>177865</v>
      </c>
      <c r="M4022" s="4" t="n">
        <v>198888</v>
      </c>
      <c r="N4022" s="4" t="n">
        <v>227427</v>
      </c>
      <c r="O4022" s="4" t="n">
        <v>178376</v>
      </c>
      <c r="P4022" s="4" t="n">
        <f aca="false">+SUM(D4022:O4022)</f>
        <v>2059227</v>
      </c>
      <c r="Q4022" s="4"/>
    </row>
    <row r="4023" customFormat="false" ht="12.75" hidden="false" customHeight="false" outlineLevel="0" collapsed="false">
      <c r="A4023" s="1" t="s">
        <v>4024</v>
      </c>
      <c r="B4023" s="2" t="n">
        <v>36583</v>
      </c>
      <c r="D4023" s="4" t="n">
        <v>215358</v>
      </c>
      <c r="E4023" s="4" t="n">
        <v>165637</v>
      </c>
      <c r="F4023" s="4" t="n">
        <v>172700</v>
      </c>
      <c r="G4023" s="4" t="n">
        <v>167646</v>
      </c>
      <c r="H4023" s="4" t="n">
        <v>144599</v>
      </c>
      <c r="I4023" s="4" t="n">
        <v>82974</v>
      </c>
      <c r="J4023" s="4" t="n">
        <v>89168</v>
      </c>
      <c r="K4023" s="4" t="n">
        <v>85910</v>
      </c>
      <c r="L4023" s="4" t="n">
        <v>170598</v>
      </c>
      <c r="M4023" s="4" t="n">
        <v>160835</v>
      </c>
      <c r="N4023" s="4" t="n">
        <v>202664</v>
      </c>
      <c r="O4023" s="4" t="n">
        <v>91148</v>
      </c>
      <c r="P4023" s="4" t="n">
        <f aca="false">+SUM(D4023:O4023)</f>
        <v>1749237</v>
      </c>
      <c r="Q4023" s="4"/>
    </row>
    <row r="4024" customFormat="false" ht="12.75" hidden="false" customHeight="false" outlineLevel="0" collapsed="false">
      <c r="A4024" s="1" t="s">
        <v>4025</v>
      </c>
      <c r="B4024" s="2" t="n">
        <v>36686</v>
      </c>
      <c r="D4024" s="4" t="n">
        <v>151810</v>
      </c>
      <c r="E4024" s="4" t="n">
        <v>88076</v>
      </c>
      <c r="F4024" s="4" t="n">
        <v>115784</v>
      </c>
      <c r="G4024" s="4" t="n">
        <v>106886</v>
      </c>
      <c r="H4024" s="4" t="n">
        <v>100384</v>
      </c>
      <c r="I4024" s="4" t="n">
        <v>46702</v>
      </c>
      <c r="J4024" s="4" t="n">
        <v>52494</v>
      </c>
      <c r="K4024" s="4" t="n">
        <v>62746</v>
      </c>
      <c r="L4024" s="4" t="n">
        <v>94507</v>
      </c>
      <c r="M4024" s="4" t="n">
        <v>134917</v>
      </c>
      <c r="N4024" s="4" t="n">
        <v>129889</v>
      </c>
      <c r="O4024" s="4" t="n">
        <v>108028</v>
      </c>
      <c r="P4024" s="4" t="n">
        <f aca="false">+SUM(D4024:O4024)</f>
        <v>1192223</v>
      </c>
      <c r="Q4024" s="4"/>
    </row>
    <row r="4025" customFormat="false" ht="12.75" hidden="false" customHeight="false" outlineLevel="0" collapsed="false">
      <c r="A4025" s="1" t="s">
        <v>4026</v>
      </c>
      <c r="B4025" s="2" t="n">
        <v>36210</v>
      </c>
      <c r="D4025" s="4" t="n">
        <v>131478</v>
      </c>
      <c r="E4025" s="4" t="n">
        <v>96370</v>
      </c>
      <c r="F4025" s="4" t="n">
        <v>97896</v>
      </c>
      <c r="G4025" s="4" t="n">
        <v>92145</v>
      </c>
      <c r="H4025" s="4" t="n">
        <v>83682</v>
      </c>
      <c r="I4025" s="4" t="n">
        <v>41797</v>
      </c>
      <c r="J4025" s="4" t="n">
        <v>58015</v>
      </c>
      <c r="K4025" s="4" t="n">
        <v>57499</v>
      </c>
      <c r="L4025" s="4" t="n">
        <v>87658</v>
      </c>
      <c r="M4025" s="4" t="n">
        <v>97566</v>
      </c>
      <c r="N4025" s="4" t="n">
        <v>107540</v>
      </c>
      <c r="O4025" s="4" t="n">
        <v>18719</v>
      </c>
      <c r="P4025" s="4" t="n">
        <f aca="false">+SUM(D4025:O4025)</f>
        <v>970365</v>
      </c>
      <c r="Q4025" s="4"/>
    </row>
    <row r="4026" customFormat="false" ht="12.75" hidden="false" customHeight="false" outlineLevel="0" collapsed="false">
      <c r="A4026" s="1" t="s">
        <v>4027</v>
      </c>
      <c r="B4026" s="2" t="n">
        <v>36791</v>
      </c>
      <c r="D4026" s="4" t="n">
        <v>112089</v>
      </c>
      <c r="E4026" s="4" t="n">
        <v>96942</v>
      </c>
      <c r="F4026" s="4" t="n">
        <v>102005</v>
      </c>
      <c r="G4026" s="4" t="n">
        <v>104455</v>
      </c>
      <c r="H4026" s="4" t="n">
        <v>85904</v>
      </c>
      <c r="I4026" s="4" t="n">
        <v>48262</v>
      </c>
      <c r="J4026" s="4" t="n">
        <v>58406</v>
      </c>
      <c r="K4026" s="4" t="n">
        <v>67887</v>
      </c>
      <c r="L4026" s="4" t="n">
        <v>99349</v>
      </c>
      <c r="M4026" s="4" t="n">
        <v>121351</v>
      </c>
      <c r="N4026" s="4" t="n">
        <v>131185</v>
      </c>
      <c r="O4026" s="4" t="n">
        <v>77790</v>
      </c>
      <c r="P4026" s="4" t="n">
        <f aca="false">+SUM(D4026:O4026)</f>
        <v>1105625</v>
      </c>
      <c r="Q4026" s="4"/>
    </row>
    <row r="4027" customFormat="false" ht="12.75" hidden="false" customHeight="false" outlineLevel="0" collapsed="false">
      <c r="A4027" s="1" t="s">
        <v>4028</v>
      </c>
      <c r="B4027" s="2" t="n">
        <v>36837</v>
      </c>
      <c r="D4027" s="4" t="n">
        <v>186878</v>
      </c>
      <c r="E4027" s="4" t="n">
        <v>128733</v>
      </c>
      <c r="F4027" s="4" t="n">
        <v>148922</v>
      </c>
      <c r="G4027" s="4" t="n">
        <v>146741</v>
      </c>
      <c r="H4027" s="4" t="n">
        <v>130848</v>
      </c>
      <c r="I4027" s="4" t="n">
        <v>71732</v>
      </c>
      <c r="J4027" s="4" t="n">
        <v>80353</v>
      </c>
      <c r="K4027" s="4" t="n">
        <v>88903</v>
      </c>
      <c r="L4027" s="4" t="n">
        <v>131408</v>
      </c>
      <c r="M4027" s="4" t="n">
        <v>154223</v>
      </c>
      <c r="N4027" s="4" t="n">
        <v>162662</v>
      </c>
      <c r="O4027" s="4" t="n">
        <v>125758</v>
      </c>
      <c r="P4027" s="4" t="n">
        <f aca="false">+SUM(D4027:O4027)</f>
        <v>1557161</v>
      </c>
      <c r="Q4027" s="4"/>
    </row>
    <row r="4028" customFormat="false" ht="12.75" hidden="false" customHeight="false" outlineLevel="0" collapsed="false">
      <c r="A4028" s="1" t="s">
        <v>4029</v>
      </c>
      <c r="B4028" s="2" t="n">
        <v>36838</v>
      </c>
      <c r="D4028" s="4" t="n">
        <v>183992</v>
      </c>
      <c r="E4028" s="4" t="n">
        <v>134981</v>
      </c>
      <c r="F4028" s="4" t="n">
        <v>141331</v>
      </c>
      <c r="G4028" s="4" t="n">
        <v>138181</v>
      </c>
      <c r="H4028" s="4" t="n">
        <v>130328</v>
      </c>
      <c r="I4028" s="4" t="n">
        <v>68804</v>
      </c>
      <c r="J4028" s="4" t="n">
        <v>55473</v>
      </c>
      <c r="K4028" s="4" t="n">
        <v>87078</v>
      </c>
      <c r="L4028" s="4" t="n">
        <v>119753</v>
      </c>
      <c r="M4028" s="4" t="n">
        <v>147655</v>
      </c>
      <c r="N4028" s="4" t="n">
        <v>164326</v>
      </c>
      <c r="O4028" s="4" t="n">
        <v>132443</v>
      </c>
      <c r="P4028" s="4" t="n">
        <f aca="false">+SUM(D4028:O4028)</f>
        <v>1504345</v>
      </c>
      <c r="Q4028" s="4"/>
    </row>
    <row r="4029" customFormat="false" ht="12.75" hidden="false" customHeight="false" outlineLevel="0" collapsed="false">
      <c r="A4029" s="1" t="s">
        <v>4030</v>
      </c>
      <c r="B4029" s="2" t="n">
        <v>36837</v>
      </c>
      <c r="D4029" s="4" t="n">
        <v>195398</v>
      </c>
      <c r="E4029" s="4" t="n">
        <v>124311</v>
      </c>
      <c r="F4029" s="4" t="n">
        <v>141255</v>
      </c>
      <c r="G4029" s="4" t="n">
        <v>137785</v>
      </c>
      <c r="H4029" s="4" t="n">
        <v>122625</v>
      </c>
      <c r="I4029" s="4" t="n">
        <v>65495</v>
      </c>
      <c r="J4029" s="4" t="n">
        <v>76839</v>
      </c>
      <c r="K4029" s="4" t="n">
        <v>87100</v>
      </c>
      <c r="L4029" s="4" t="n">
        <v>128175</v>
      </c>
      <c r="M4029" s="4" t="n">
        <v>151701</v>
      </c>
      <c r="N4029" s="4" t="n">
        <v>159523</v>
      </c>
      <c r="O4029" s="4" t="n">
        <v>130583</v>
      </c>
      <c r="P4029" s="4" t="n">
        <f aca="false">+SUM(D4029:O4029)</f>
        <v>1520790</v>
      </c>
      <c r="Q4029" s="4"/>
    </row>
    <row r="4030" customFormat="false" ht="12.75" hidden="false" customHeight="false" outlineLevel="0" collapsed="false">
      <c r="A4030" s="1" t="s">
        <v>4031</v>
      </c>
      <c r="B4030" s="2" t="n">
        <v>36837</v>
      </c>
      <c r="D4030" s="4" t="n">
        <v>198956</v>
      </c>
      <c r="E4030" s="4" t="n">
        <v>130319</v>
      </c>
      <c r="F4030" s="4" t="n">
        <v>144700</v>
      </c>
      <c r="G4030" s="4" t="n">
        <v>142557</v>
      </c>
      <c r="H4030" s="4" t="n">
        <v>126670</v>
      </c>
      <c r="I4030" s="4" t="n">
        <v>70555</v>
      </c>
      <c r="J4030" s="4" t="n">
        <v>78907</v>
      </c>
      <c r="K4030" s="4" t="n">
        <v>87162</v>
      </c>
      <c r="L4030" s="4" t="n">
        <v>128911</v>
      </c>
      <c r="M4030" s="4" t="n">
        <v>150804</v>
      </c>
      <c r="N4030" s="4" t="n">
        <v>159461</v>
      </c>
      <c r="O4030" s="4" t="n">
        <v>125342</v>
      </c>
      <c r="P4030" s="4" t="n">
        <f aca="false">+SUM(D4030:O4030)</f>
        <v>1544344</v>
      </c>
      <c r="Q4030" s="4"/>
    </row>
    <row r="4031" customFormat="false" ht="12.75" hidden="false" customHeight="false" outlineLevel="0" collapsed="false">
      <c r="A4031" s="1" t="s">
        <v>4032</v>
      </c>
      <c r="B4031" s="2" t="n">
        <v>36657</v>
      </c>
      <c r="D4031" s="4" t="n">
        <v>140770.5</v>
      </c>
      <c r="E4031" s="4" t="n">
        <v>97048.1015625</v>
      </c>
      <c r="F4031" s="4" t="n">
        <v>122938.8</v>
      </c>
      <c r="G4031" s="4" t="n">
        <v>113904.1</v>
      </c>
      <c r="H4031" s="4" t="n">
        <v>98508.4</v>
      </c>
      <c r="I4031" s="4" t="n">
        <v>53188.3</v>
      </c>
      <c r="J4031" s="4" t="n">
        <v>60457.7</v>
      </c>
      <c r="K4031" s="4" t="n">
        <v>64121.1</v>
      </c>
      <c r="L4031" s="4" t="n">
        <v>100655.5</v>
      </c>
      <c r="M4031" s="4" t="n">
        <v>122180.2</v>
      </c>
      <c r="N4031" s="4" t="n">
        <v>126132.5</v>
      </c>
      <c r="O4031" s="4" t="n">
        <v>102766.9</v>
      </c>
      <c r="P4031" s="4" t="n">
        <f aca="false">+SUM(D4031:O4031)</f>
        <v>1202672.1015625</v>
      </c>
      <c r="Q4031" s="4"/>
    </row>
    <row r="4032" customFormat="false" ht="12.75" hidden="false" customHeight="false" outlineLevel="0" collapsed="false">
      <c r="A4032" s="1" t="s">
        <v>4033</v>
      </c>
      <c r="B4032" s="2" t="n">
        <v>36893</v>
      </c>
      <c r="D4032" s="4" t="n">
        <v>202072</v>
      </c>
      <c r="E4032" s="4" t="n">
        <v>116887</v>
      </c>
      <c r="F4032" s="4" t="n">
        <v>157457</v>
      </c>
      <c r="G4032" s="4" t="n">
        <v>140817</v>
      </c>
      <c r="H4032" s="4" t="n">
        <v>127312</v>
      </c>
      <c r="I4032" s="4" t="n">
        <v>74862</v>
      </c>
      <c r="J4032" s="4" t="n">
        <v>56422</v>
      </c>
      <c r="K4032" s="4" t="n">
        <v>90469</v>
      </c>
      <c r="L4032" s="4" t="n">
        <v>140134</v>
      </c>
      <c r="M4032" s="4" t="n">
        <v>164232</v>
      </c>
      <c r="N4032" s="4" t="n">
        <v>179549</v>
      </c>
      <c r="O4032" s="4" t="n">
        <v>131850</v>
      </c>
      <c r="P4032" s="4" t="n">
        <f aca="false">+SUM(D4032:O4032)</f>
        <v>1582063</v>
      </c>
      <c r="Q4032" s="4"/>
    </row>
    <row r="4033" customFormat="false" ht="12.75" hidden="false" customHeight="false" outlineLevel="0" collapsed="false">
      <c r="A4033" s="1" t="s">
        <v>4034</v>
      </c>
      <c r="B4033" s="2" t="n">
        <v>36759</v>
      </c>
      <c r="D4033" s="4" t="n">
        <v>176008</v>
      </c>
      <c r="E4033" s="4" t="n">
        <v>128680</v>
      </c>
      <c r="F4033" s="4" t="n">
        <v>147020</v>
      </c>
      <c r="G4033" s="4" t="n">
        <v>140923</v>
      </c>
      <c r="H4033" s="4" t="n">
        <v>130536</v>
      </c>
      <c r="I4033" s="4" t="n">
        <v>69866</v>
      </c>
      <c r="J4033" s="4" t="n">
        <v>76292</v>
      </c>
      <c r="K4033" s="4" t="n">
        <v>80359</v>
      </c>
      <c r="L4033" s="4" t="n">
        <v>120127</v>
      </c>
      <c r="M4033" s="4" t="n">
        <v>149818</v>
      </c>
      <c r="N4033" s="4" t="n">
        <v>155868</v>
      </c>
      <c r="O4033" s="4" t="n">
        <v>132115</v>
      </c>
      <c r="P4033" s="4" t="n">
        <f aca="false">+SUM(D4033:O4033)</f>
        <v>1507612</v>
      </c>
      <c r="Q4033" s="4"/>
    </row>
    <row r="4034" customFormat="false" ht="12.75" hidden="false" customHeight="false" outlineLevel="0" collapsed="false">
      <c r="A4034" s="1" t="s">
        <v>4035</v>
      </c>
      <c r="B4034" s="2" t="n">
        <v>36851</v>
      </c>
      <c r="D4034" s="4" t="n">
        <v>126065</v>
      </c>
      <c r="E4034" s="4" t="n">
        <v>78834</v>
      </c>
      <c r="F4034" s="4" t="n">
        <v>100730</v>
      </c>
      <c r="G4034" s="4" t="n">
        <v>91154</v>
      </c>
      <c r="H4034" s="4" t="n">
        <v>82578</v>
      </c>
      <c r="I4034" s="4" t="n">
        <v>44046</v>
      </c>
      <c r="J4034" s="4" t="n">
        <v>46428</v>
      </c>
      <c r="K4034" s="4" t="n">
        <v>54972</v>
      </c>
      <c r="L4034" s="4" t="n">
        <v>85342</v>
      </c>
      <c r="M4034" s="4" t="n">
        <v>93088</v>
      </c>
      <c r="N4034" s="4" t="n">
        <v>95522</v>
      </c>
      <c r="O4034" s="4" t="n">
        <v>59853</v>
      </c>
      <c r="P4034" s="4" t="n">
        <f aca="false">+SUM(D4034:O4034)</f>
        <v>958612</v>
      </c>
      <c r="Q4034" s="4"/>
    </row>
    <row r="4035" customFormat="false" ht="12.75" hidden="false" customHeight="false" outlineLevel="0" collapsed="false">
      <c r="A4035" s="1" t="s">
        <v>4036</v>
      </c>
      <c r="B4035" s="2" t="n">
        <v>36753</v>
      </c>
      <c r="D4035" s="4" t="n">
        <v>213432</v>
      </c>
      <c r="E4035" s="4" t="n">
        <v>121415</v>
      </c>
      <c r="F4035" s="4" t="n">
        <v>139407</v>
      </c>
      <c r="G4035" s="4" t="n">
        <v>130080</v>
      </c>
      <c r="H4035" s="4" t="n">
        <v>122201</v>
      </c>
      <c r="I4035" s="4" t="n">
        <v>64550</v>
      </c>
      <c r="J4035" s="4" t="n">
        <v>72332</v>
      </c>
      <c r="K4035" s="4" t="n">
        <v>83857</v>
      </c>
      <c r="L4035" s="4" t="n">
        <v>128500</v>
      </c>
      <c r="M4035" s="4" t="n">
        <v>168725</v>
      </c>
      <c r="N4035" s="4" t="n">
        <v>168583</v>
      </c>
      <c r="O4035" s="4" t="n">
        <v>149046</v>
      </c>
      <c r="P4035" s="4" t="n">
        <f aca="false">+SUM(D4035:O4035)</f>
        <v>1562128</v>
      </c>
      <c r="Q4035" s="4"/>
    </row>
    <row r="4036" customFormat="false" ht="12.75" hidden="false" customHeight="false" outlineLevel="0" collapsed="false">
      <c r="A4036" s="1" t="s">
        <v>4037</v>
      </c>
      <c r="B4036" s="2" t="n">
        <v>36753</v>
      </c>
      <c r="D4036" s="4" t="n">
        <v>219594</v>
      </c>
      <c r="E4036" s="4" t="n">
        <v>126524</v>
      </c>
      <c r="F4036" s="4" t="n">
        <v>154763</v>
      </c>
      <c r="G4036" s="4" t="n">
        <v>144731</v>
      </c>
      <c r="H4036" s="4" t="n">
        <v>133157</v>
      </c>
      <c r="I4036" s="4" t="n">
        <v>71040</v>
      </c>
      <c r="J4036" s="4" t="n">
        <v>81797</v>
      </c>
      <c r="K4036" s="4" t="n">
        <v>92505</v>
      </c>
      <c r="L4036" s="4" t="n">
        <v>126305</v>
      </c>
      <c r="M4036" s="4" t="n">
        <v>186079</v>
      </c>
      <c r="N4036" s="4" t="n">
        <v>185321</v>
      </c>
      <c r="O4036" s="4" t="n">
        <v>158266</v>
      </c>
      <c r="P4036" s="4" t="n">
        <f aca="false">+SUM(D4036:O4036)</f>
        <v>1680082</v>
      </c>
      <c r="Q4036" s="4"/>
    </row>
    <row r="4037" customFormat="false" ht="12.75" hidden="false" customHeight="false" outlineLevel="0" collapsed="false">
      <c r="A4037" s="1" t="s">
        <v>4038</v>
      </c>
      <c r="B4037" s="2" t="n">
        <v>36721</v>
      </c>
      <c r="D4037" s="4" t="n">
        <v>193824</v>
      </c>
      <c r="E4037" s="4" t="n">
        <v>138236</v>
      </c>
      <c r="F4037" s="4" t="n">
        <v>145603</v>
      </c>
      <c r="G4037" s="4" t="n">
        <v>130949</v>
      </c>
      <c r="H4037" s="4" t="n">
        <v>129031</v>
      </c>
      <c r="I4037" s="4" t="n">
        <v>69257</v>
      </c>
      <c r="J4037" s="4" t="n">
        <v>76915</v>
      </c>
      <c r="K4037" s="4" t="n">
        <v>81368</v>
      </c>
      <c r="L4037" s="4" t="n">
        <v>123844</v>
      </c>
      <c r="M4037" s="4" t="n">
        <v>133839</v>
      </c>
      <c r="N4037" s="4" t="n">
        <v>164457</v>
      </c>
      <c r="O4037" s="4" t="n">
        <v>12766</v>
      </c>
      <c r="P4037" s="4" t="n">
        <f aca="false">+SUM(D4037:O4037)</f>
        <v>1400089</v>
      </c>
      <c r="Q4037" s="4"/>
    </row>
    <row r="4038" customFormat="false" ht="12.75" hidden="false" customHeight="false" outlineLevel="0" collapsed="false">
      <c r="A4038" s="1" t="s">
        <v>4039</v>
      </c>
      <c r="B4038" s="2" t="n">
        <v>36699</v>
      </c>
      <c r="D4038" s="4" t="n">
        <v>234722</v>
      </c>
      <c r="E4038" s="4" t="n">
        <v>169338</v>
      </c>
      <c r="F4038" s="4" t="n">
        <v>181089</v>
      </c>
      <c r="G4038" s="4" t="n">
        <v>158087</v>
      </c>
      <c r="H4038" s="4" t="n">
        <v>140422</v>
      </c>
      <c r="I4038" s="4" t="n">
        <v>86170</v>
      </c>
      <c r="J4038" s="4" t="n">
        <v>104714</v>
      </c>
      <c r="K4038" s="4" t="n">
        <v>102940</v>
      </c>
      <c r="L4038" s="4" t="n">
        <v>176152</v>
      </c>
      <c r="M4038" s="4" t="n">
        <v>206327</v>
      </c>
      <c r="N4038" s="4" t="n">
        <v>215516</v>
      </c>
      <c r="O4038" s="4" t="n">
        <v>182244</v>
      </c>
      <c r="P4038" s="4" t="n">
        <f aca="false">+SUM(D4038:O4038)</f>
        <v>1957721</v>
      </c>
      <c r="Q4038" s="4"/>
    </row>
    <row r="4039" customFormat="false" ht="12.75" hidden="false" customHeight="false" outlineLevel="0" collapsed="false">
      <c r="A4039" s="1" t="s">
        <v>4040</v>
      </c>
      <c r="B4039" s="2" t="n">
        <v>36704</v>
      </c>
      <c r="D4039" s="4" t="n">
        <v>262779</v>
      </c>
      <c r="E4039" s="4" t="n">
        <v>173952</v>
      </c>
      <c r="F4039" s="4" t="n">
        <v>145006</v>
      </c>
      <c r="G4039" s="4" t="n">
        <v>158252</v>
      </c>
      <c r="H4039" s="4" t="n">
        <v>159176</v>
      </c>
      <c r="I4039" s="4" t="n">
        <v>88382</v>
      </c>
      <c r="J4039" s="4" t="n">
        <v>93824</v>
      </c>
      <c r="K4039" s="4" t="n">
        <v>92829</v>
      </c>
      <c r="L4039" s="4" t="n">
        <v>172831</v>
      </c>
      <c r="M4039" s="4" t="n">
        <v>203804</v>
      </c>
      <c r="N4039" s="4" t="n">
        <v>225233</v>
      </c>
      <c r="O4039" s="4" t="n">
        <v>186751</v>
      </c>
      <c r="P4039" s="4" t="n">
        <f aca="false">+SUM(D4039:O4039)</f>
        <v>1962819</v>
      </c>
      <c r="Q4039" s="4"/>
    </row>
    <row r="4040" customFormat="false" ht="12.75" hidden="false" customHeight="false" outlineLevel="0" collapsed="false">
      <c r="A4040" s="1" t="s">
        <v>4041</v>
      </c>
      <c r="B4040" s="2" t="n">
        <v>36760</v>
      </c>
      <c r="D4040" s="4" t="n">
        <v>171757</v>
      </c>
      <c r="E4040" s="4" t="n">
        <v>115110</v>
      </c>
      <c r="F4040" s="4" t="n">
        <v>114571</v>
      </c>
      <c r="G4040" s="4" t="n">
        <v>111912</v>
      </c>
      <c r="H4040" s="4" t="n">
        <v>108510</v>
      </c>
      <c r="I4040" s="4" t="n">
        <v>55495</v>
      </c>
      <c r="J4040" s="4" t="n">
        <v>64011</v>
      </c>
      <c r="K4040" s="4" t="n">
        <v>67943</v>
      </c>
      <c r="L4040" s="4" t="n">
        <v>105630</v>
      </c>
      <c r="M4040" s="4" t="n">
        <v>108850</v>
      </c>
      <c r="N4040" s="4" t="n">
        <v>133522</v>
      </c>
      <c r="O4040" s="4" t="n">
        <v>107385</v>
      </c>
      <c r="P4040" s="4" t="n">
        <f aca="false">+SUM(D4040:O4040)</f>
        <v>1264696</v>
      </c>
      <c r="Q4040" s="4"/>
    </row>
    <row r="4041" customFormat="false" ht="12.75" hidden="false" customHeight="false" outlineLevel="0" collapsed="false">
      <c r="A4041" s="1" t="s">
        <v>4042</v>
      </c>
      <c r="B4041" s="2" t="n">
        <v>36770</v>
      </c>
      <c r="D4041" s="4" t="n">
        <v>184142</v>
      </c>
      <c r="E4041" s="4" t="n">
        <v>126112</v>
      </c>
      <c r="F4041" s="4" t="n">
        <v>116830</v>
      </c>
      <c r="G4041" s="4" t="n">
        <v>115703</v>
      </c>
      <c r="H4041" s="4" t="n">
        <v>111185</v>
      </c>
      <c r="I4041" s="4" t="n">
        <v>56740</v>
      </c>
      <c r="J4041" s="4" t="n">
        <v>68081</v>
      </c>
      <c r="K4041" s="4" t="n">
        <v>71635</v>
      </c>
      <c r="L4041" s="4" t="n">
        <v>109670</v>
      </c>
      <c r="M4041" s="4" t="n">
        <v>120139</v>
      </c>
      <c r="N4041" s="4" t="n">
        <v>140001</v>
      </c>
      <c r="O4041" s="4" t="n">
        <v>116600</v>
      </c>
      <c r="P4041" s="4" t="n">
        <f aca="false">+SUM(D4041:O4041)</f>
        <v>1336838</v>
      </c>
      <c r="Q4041" s="4"/>
    </row>
    <row r="4042" customFormat="false" ht="12.75" hidden="false" customHeight="false" outlineLevel="0" collapsed="false">
      <c r="A4042" s="1" t="s">
        <v>4043</v>
      </c>
      <c r="B4042" s="2" t="n">
        <v>36763</v>
      </c>
      <c r="D4042" s="4" t="n">
        <v>174979</v>
      </c>
      <c r="E4042" s="4" t="n">
        <v>121858</v>
      </c>
      <c r="F4042" s="4" t="n">
        <v>119843</v>
      </c>
      <c r="G4042" s="4" t="n">
        <v>116011</v>
      </c>
      <c r="H4042" s="4" t="n">
        <v>110982</v>
      </c>
      <c r="I4042" s="4" t="n">
        <v>56877</v>
      </c>
      <c r="J4042" s="4" t="n">
        <v>69399</v>
      </c>
      <c r="K4042" s="4" t="n">
        <v>72560</v>
      </c>
      <c r="L4042" s="4" t="n">
        <v>110845</v>
      </c>
      <c r="M4042" s="4" t="n">
        <v>114873</v>
      </c>
      <c r="N4042" s="4" t="n">
        <v>138069</v>
      </c>
      <c r="O4042" s="4" t="n">
        <v>113302</v>
      </c>
      <c r="P4042" s="4" t="n">
        <f aca="false">+SUM(D4042:O4042)</f>
        <v>1319598</v>
      </c>
      <c r="Q4042" s="4"/>
    </row>
    <row r="4043" customFormat="false" ht="12.75" hidden="false" customHeight="false" outlineLevel="0" collapsed="false">
      <c r="A4043" s="1" t="s">
        <v>4044</v>
      </c>
      <c r="B4043" s="2" t="n">
        <v>36795</v>
      </c>
      <c r="D4043" s="4" t="n">
        <v>152575</v>
      </c>
      <c r="E4043" s="4" t="n">
        <v>99476</v>
      </c>
      <c r="F4043" s="4" t="n">
        <v>114257</v>
      </c>
      <c r="G4043" s="4" t="n">
        <v>111670</v>
      </c>
      <c r="H4043" s="4" t="n">
        <v>99139</v>
      </c>
      <c r="I4043" s="4" t="n">
        <v>57415</v>
      </c>
      <c r="J4043" s="4" t="n">
        <v>63955</v>
      </c>
      <c r="K4043" s="4" t="n">
        <v>69746</v>
      </c>
      <c r="L4043" s="4" t="n">
        <v>102066</v>
      </c>
      <c r="M4043" s="4" t="n">
        <v>125637</v>
      </c>
      <c r="N4043" s="4" t="n">
        <v>122973</v>
      </c>
      <c r="O4043" s="4" t="n">
        <v>95647</v>
      </c>
      <c r="P4043" s="4" t="n">
        <f aca="false">+SUM(D4043:O4043)</f>
        <v>1214556</v>
      </c>
      <c r="Q4043" s="4"/>
    </row>
    <row r="4044" customFormat="false" ht="12.75" hidden="false" customHeight="false" outlineLevel="0" collapsed="false">
      <c r="A4044" s="1" t="s">
        <v>4045</v>
      </c>
      <c r="B4044" s="2" t="n">
        <v>36796</v>
      </c>
      <c r="D4044" s="4" t="n">
        <v>149742</v>
      </c>
      <c r="E4044" s="4" t="n">
        <v>109889</v>
      </c>
      <c r="F4044" s="4" t="n">
        <v>113008</v>
      </c>
      <c r="G4044" s="4" t="n">
        <v>111165</v>
      </c>
      <c r="H4044" s="4" t="n">
        <v>97117</v>
      </c>
      <c r="I4044" s="4" t="n">
        <v>47159</v>
      </c>
      <c r="J4044" s="4" t="n">
        <v>57812</v>
      </c>
      <c r="K4044" s="4" t="n">
        <v>58703</v>
      </c>
      <c r="L4044" s="4" t="n">
        <v>92339</v>
      </c>
      <c r="M4044" s="4" t="n">
        <v>107901</v>
      </c>
      <c r="N4044" s="4" t="n">
        <v>131595</v>
      </c>
      <c r="O4044" s="4" t="n">
        <v>106657</v>
      </c>
      <c r="P4044" s="4" t="n">
        <f aca="false">+SUM(D4044:O4044)</f>
        <v>1183087</v>
      </c>
      <c r="Q4044" s="4"/>
    </row>
    <row r="4045" customFormat="false" ht="12.75" hidden="false" customHeight="false" outlineLevel="0" collapsed="false">
      <c r="A4045" s="1" t="s">
        <v>4046</v>
      </c>
      <c r="B4045" s="2" t="n">
        <v>37215</v>
      </c>
      <c r="D4045" s="4" t="n">
        <v>67834</v>
      </c>
      <c r="E4045" s="4" t="n">
        <v>109947</v>
      </c>
      <c r="F4045" s="4" t="n">
        <v>145658</v>
      </c>
      <c r="G4045" s="4" t="n">
        <v>135904</v>
      </c>
      <c r="H4045" s="4" t="n">
        <v>123436</v>
      </c>
      <c r="I4045" s="4" t="n">
        <v>67531</v>
      </c>
      <c r="J4045" s="4" t="n">
        <v>71916</v>
      </c>
      <c r="K4045" s="4" t="n">
        <v>86388</v>
      </c>
      <c r="L4045" s="4" t="n">
        <v>119681</v>
      </c>
      <c r="M4045" s="4" t="n">
        <v>145919</v>
      </c>
      <c r="N4045" s="4" t="n">
        <v>152133</v>
      </c>
      <c r="O4045" s="4" t="n">
        <v>120083</v>
      </c>
      <c r="P4045" s="4" t="n">
        <f aca="false">+SUM(D4045:O4045)</f>
        <v>1346430</v>
      </c>
      <c r="Q4045" s="4"/>
    </row>
    <row r="4046" customFormat="false" ht="12.75" hidden="false" customHeight="false" outlineLevel="0" collapsed="false">
      <c r="A4046" s="1" t="s">
        <v>4047</v>
      </c>
      <c r="B4046" s="2" t="n">
        <v>36816</v>
      </c>
      <c r="D4046" s="4" t="n">
        <v>194668</v>
      </c>
      <c r="E4046" s="4" t="n">
        <v>126715</v>
      </c>
      <c r="F4046" s="4" t="n">
        <v>179647</v>
      </c>
      <c r="G4046" s="4" t="n">
        <v>97382</v>
      </c>
      <c r="H4046" s="4" t="n">
        <v>52871</v>
      </c>
      <c r="I4046" s="4" t="n">
        <v>58284</v>
      </c>
      <c r="J4046" s="4" t="n">
        <v>44621</v>
      </c>
      <c r="K4046" s="4" t="n">
        <v>34600</v>
      </c>
      <c r="L4046" s="4" t="n">
        <v>132509</v>
      </c>
      <c r="M4046" s="4" t="n">
        <v>211579</v>
      </c>
      <c r="N4046" s="4" t="n">
        <v>199550</v>
      </c>
      <c r="O4046" s="4" t="n">
        <v>117465</v>
      </c>
      <c r="P4046" s="4" t="n">
        <f aca="false">+SUM(D4046:O4046)</f>
        <v>1449891</v>
      </c>
      <c r="Q4046" s="4"/>
    </row>
    <row r="4047" customFormat="false" ht="12.75" hidden="false" customHeight="false" outlineLevel="0" collapsed="false">
      <c r="A4047" s="1" t="s">
        <v>4048</v>
      </c>
      <c r="B4047" s="2" t="n">
        <v>36907</v>
      </c>
      <c r="D4047" s="4" t="n">
        <v>0</v>
      </c>
      <c r="E4047" s="4" t="n">
        <v>0</v>
      </c>
      <c r="F4047" s="4" t="n">
        <v>189479</v>
      </c>
      <c r="G4047" s="4" t="n">
        <v>188833</v>
      </c>
      <c r="H4047" s="4" t="n">
        <v>147950</v>
      </c>
      <c r="I4047" s="4" t="n">
        <v>97694</v>
      </c>
      <c r="J4047" s="4" t="n">
        <v>100444</v>
      </c>
      <c r="K4047" s="4" t="n">
        <v>124873</v>
      </c>
      <c r="L4047" s="4" t="n">
        <v>177247</v>
      </c>
      <c r="M4047" s="4" t="n">
        <v>217059</v>
      </c>
      <c r="N4047" s="4" t="n">
        <v>221042</v>
      </c>
      <c r="O4047" s="4" t="n">
        <v>156290</v>
      </c>
      <c r="P4047" s="4" t="n">
        <f aca="false">+SUM(D4047:O4047)</f>
        <v>1620911</v>
      </c>
      <c r="Q4047" s="4"/>
    </row>
    <row r="4048" customFormat="false" ht="12.75" hidden="false" customHeight="false" outlineLevel="0" collapsed="false">
      <c r="A4048" s="1" t="s">
        <v>4049</v>
      </c>
      <c r="B4048" s="2" t="n">
        <v>36880</v>
      </c>
      <c r="D4048" s="4" t="n">
        <v>126468</v>
      </c>
      <c r="E4048" s="4" t="n">
        <v>78597</v>
      </c>
      <c r="F4048" s="4" t="n">
        <v>84700</v>
      </c>
      <c r="G4048" s="4" t="n">
        <v>76723</v>
      </c>
      <c r="H4048" s="4" t="n">
        <v>78373</v>
      </c>
      <c r="I4048" s="4" t="n">
        <v>34295</v>
      </c>
      <c r="J4048" s="4" t="n">
        <v>40695</v>
      </c>
      <c r="K4048" s="4" t="n">
        <v>42917</v>
      </c>
      <c r="L4048" s="4" t="n">
        <v>75790</v>
      </c>
      <c r="M4048" s="4" t="n">
        <v>72832</v>
      </c>
      <c r="N4048" s="4" t="n">
        <v>52374</v>
      </c>
      <c r="O4048" s="4" t="n">
        <v>31961</v>
      </c>
      <c r="P4048" s="4" t="n">
        <f aca="false">+SUM(D4048:O4048)</f>
        <v>795725</v>
      </c>
      <c r="Q4048" s="4"/>
    </row>
    <row r="4049" customFormat="false" ht="12.75" hidden="false" customHeight="false" outlineLevel="0" collapsed="false">
      <c r="A4049" s="1" t="s">
        <v>4050</v>
      </c>
      <c r="B4049" s="2" t="n">
        <v>36829</v>
      </c>
      <c r="D4049" s="4" t="n">
        <v>137097</v>
      </c>
      <c r="E4049" s="4" t="n">
        <v>102434</v>
      </c>
      <c r="F4049" s="4" t="n">
        <v>110577</v>
      </c>
      <c r="G4049" s="4" t="n">
        <v>98087</v>
      </c>
      <c r="H4049" s="4" t="n">
        <v>91351</v>
      </c>
      <c r="I4049" s="4" t="n">
        <v>47556</v>
      </c>
      <c r="J4049" s="4" t="n">
        <v>60328</v>
      </c>
      <c r="K4049" s="4" t="n">
        <v>63708</v>
      </c>
      <c r="L4049" s="4" t="n">
        <v>95300</v>
      </c>
      <c r="M4049" s="4" t="n">
        <v>115452</v>
      </c>
      <c r="N4049" s="4" t="n">
        <v>135712</v>
      </c>
      <c r="O4049" s="4" t="n">
        <v>126520</v>
      </c>
      <c r="P4049" s="4" t="n">
        <f aca="false">+SUM(D4049:O4049)</f>
        <v>1184122</v>
      </c>
      <c r="Q4049" s="4"/>
    </row>
    <row r="4050" customFormat="false" ht="12.75" hidden="false" customHeight="false" outlineLevel="0" collapsed="false">
      <c r="A4050" s="1" t="s">
        <v>4051</v>
      </c>
      <c r="B4050" s="2" t="n">
        <v>36883</v>
      </c>
      <c r="D4050" s="4" t="n">
        <v>125509</v>
      </c>
      <c r="E4050" s="4" t="n">
        <v>89104</v>
      </c>
      <c r="F4050" s="4" t="n">
        <v>95336</v>
      </c>
      <c r="G4050" s="4" t="n">
        <v>86528</v>
      </c>
      <c r="H4050" s="4" t="n">
        <v>86282</v>
      </c>
      <c r="I4050" s="4" t="n">
        <v>41399</v>
      </c>
      <c r="J4050" s="4" t="n">
        <v>46896</v>
      </c>
      <c r="K4050" s="4" t="n">
        <v>50093</v>
      </c>
      <c r="L4050" s="4" t="n">
        <v>84370</v>
      </c>
      <c r="M4050" s="4" t="n">
        <v>77906</v>
      </c>
      <c r="N4050" s="4" t="n">
        <v>105983</v>
      </c>
      <c r="O4050" s="4" t="n">
        <v>90308</v>
      </c>
      <c r="P4050" s="4" t="n">
        <f aca="false">+SUM(D4050:O4050)</f>
        <v>979714</v>
      </c>
      <c r="Q4050" s="4"/>
    </row>
    <row r="4051" customFormat="false" ht="12.75" hidden="false" customHeight="false" outlineLevel="0" collapsed="false">
      <c r="A4051" s="1" t="s">
        <v>4052</v>
      </c>
      <c r="B4051" s="2" t="n">
        <v>36880</v>
      </c>
      <c r="D4051" s="4" t="n">
        <v>69045</v>
      </c>
      <c r="E4051" s="4" t="n">
        <v>82971</v>
      </c>
      <c r="F4051" s="4" t="n">
        <v>94340</v>
      </c>
      <c r="G4051" s="4" t="n">
        <v>81968</v>
      </c>
      <c r="H4051" s="4" t="n">
        <v>84567</v>
      </c>
      <c r="I4051" s="4" t="n">
        <v>40076</v>
      </c>
      <c r="J4051" s="4" t="n">
        <v>43839</v>
      </c>
      <c r="K4051" s="4" t="n">
        <v>46308</v>
      </c>
      <c r="L4051" s="4" t="n">
        <v>79879</v>
      </c>
      <c r="M4051" s="4" t="n">
        <v>71371</v>
      </c>
      <c r="N4051" s="4" t="n">
        <v>82140</v>
      </c>
      <c r="O4051" s="4" t="n">
        <v>23511</v>
      </c>
      <c r="P4051" s="4" t="n">
        <f aca="false">+SUM(D4051:O4051)</f>
        <v>800015</v>
      </c>
      <c r="Q4051" s="4"/>
    </row>
    <row r="4052" customFormat="false" ht="12.75" hidden="false" customHeight="false" outlineLevel="0" collapsed="false">
      <c r="A4052" s="1" t="s">
        <v>4053</v>
      </c>
      <c r="B4052" s="2" t="n">
        <v>37347</v>
      </c>
      <c r="D4052" s="4" t="n">
        <v>0</v>
      </c>
      <c r="E4052" s="4" t="n">
        <v>74121</v>
      </c>
      <c r="F4052" s="4" t="n">
        <v>109052</v>
      </c>
      <c r="G4052" s="4" t="n">
        <v>97348</v>
      </c>
      <c r="H4052" s="4" t="n">
        <v>84747</v>
      </c>
      <c r="I4052" s="4" t="n">
        <v>56381</v>
      </c>
      <c r="J4052" s="4" t="n">
        <v>51916</v>
      </c>
      <c r="K4052" s="4" t="n">
        <v>64290</v>
      </c>
      <c r="L4052" s="4" t="n">
        <v>90585</v>
      </c>
      <c r="M4052" s="4" t="n">
        <v>100915</v>
      </c>
      <c r="N4052" s="4" t="n">
        <v>118897</v>
      </c>
      <c r="O4052" s="4" t="n">
        <v>106504</v>
      </c>
      <c r="P4052" s="4" t="n">
        <f aca="false">+SUM(D4052:O4052)</f>
        <v>954756</v>
      </c>
      <c r="Q4052" s="4"/>
    </row>
    <row r="4053" customFormat="false" ht="12.75" hidden="false" customHeight="false" outlineLevel="0" collapsed="false">
      <c r="A4053" s="1" t="s">
        <v>4054</v>
      </c>
      <c r="B4053" s="2" t="n">
        <v>36875</v>
      </c>
      <c r="D4053" s="4" t="n">
        <v>130706</v>
      </c>
      <c r="E4053" s="4" t="n">
        <v>85283</v>
      </c>
      <c r="F4053" s="4" t="n">
        <v>82097</v>
      </c>
      <c r="G4053" s="4" t="n">
        <v>84631</v>
      </c>
      <c r="H4053" s="4" t="n">
        <v>85726</v>
      </c>
      <c r="I4053" s="4" t="n">
        <v>39225</v>
      </c>
      <c r="J4053" s="4" t="n">
        <v>43532</v>
      </c>
      <c r="K4053" s="4" t="n">
        <v>47394</v>
      </c>
      <c r="L4053" s="4" t="n">
        <v>81511</v>
      </c>
      <c r="M4053" s="4" t="n">
        <v>77905</v>
      </c>
      <c r="N4053" s="4" t="n">
        <v>97090</v>
      </c>
      <c r="O4053" s="4" t="n">
        <v>87469</v>
      </c>
      <c r="P4053" s="4" t="n">
        <f aca="false">+SUM(D4053:O4053)</f>
        <v>942569</v>
      </c>
      <c r="Q4053" s="4"/>
    </row>
    <row r="4054" customFormat="false" ht="12.75" hidden="false" customHeight="false" outlineLevel="0" collapsed="false">
      <c r="A4054" s="1" t="s">
        <v>4055</v>
      </c>
      <c r="B4054" s="2" t="n">
        <v>36875</v>
      </c>
      <c r="D4054" s="4" t="n">
        <v>161195</v>
      </c>
      <c r="E4054" s="4" t="n">
        <v>119224</v>
      </c>
      <c r="F4054" s="4" t="n">
        <v>107429</v>
      </c>
      <c r="G4054" s="4" t="n">
        <v>108061</v>
      </c>
      <c r="H4054" s="4" t="n">
        <v>100796</v>
      </c>
      <c r="I4054" s="4" t="n">
        <v>52668</v>
      </c>
      <c r="J4054" s="4" t="n">
        <v>60979</v>
      </c>
      <c r="K4054" s="4" t="n">
        <v>65273</v>
      </c>
      <c r="L4054" s="4" t="n">
        <v>105585</v>
      </c>
      <c r="M4054" s="4" t="n">
        <v>112295</v>
      </c>
      <c r="N4054" s="4" t="n">
        <v>137658</v>
      </c>
      <c r="O4054" s="4" t="n">
        <v>122508</v>
      </c>
      <c r="P4054" s="4" t="n">
        <f aca="false">+SUM(D4054:O4054)</f>
        <v>1253671</v>
      </c>
      <c r="Q4054" s="4"/>
    </row>
    <row r="4055" customFormat="false" ht="12.75" hidden="false" customHeight="false" outlineLevel="0" collapsed="false">
      <c r="A4055" s="1" t="s">
        <v>4056</v>
      </c>
      <c r="B4055" s="2" t="n">
        <v>36987</v>
      </c>
      <c r="D4055" s="4" t="n">
        <v>146181</v>
      </c>
      <c r="E4055" s="4" t="n">
        <v>99175</v>
      </c>
      <c r="F4055" s="4" t="n">
        <v>94001</v>
      </c>
      <c r="G4055" s="4" t="n">
        <v>87429</v>
      </c>
      <c r="H4055" s="4" t="n">
        <v>89782</v>
      </c>
      <c r="I4055" s="4" t="n">
        <v>40499</v>
      </c>
      <c r="J4055" s="4" t="n">
        <v>48247</v>
      </c>
      <c r="K4055" s="4" t="n">
        <v>47593</v>
      </c>
      <c r="L4055" s="4" t="n">
        <v>85926</v>
      </c>
      <c r="M4055" s="4" t="n">
        <v>85853</v>
      </c>
      <c r="N4055" s="4" t="n">
        <v>110849</v>
      </c>
      <c r="O4055" s="4" t="n">
        <v>96298</v>
      </c>
      <c r="P4055" s="4" t="n">
        <f aca="false">+SUM(D4055:O4055)</f>
        <v>1031833</v>
      </c>
      <c r="Q4055" s="4"/>
    </row>
    <row r="4056" customFormat="false" ht="12.75" hidden="false" customHeight="false" outlineLevel="0" collapsed="false">
      <c r="A4056" s="1" t="s">
        <v>4057</v>
      </c>
      <c r="B4056" s="2" t="n">
        <v>36991</v>
      </c>
      <c r="D4056" s="4" t="n">
        <v>138553</v>
      </c>
      <c r="E4056" s="4" t="n">
        <v>96754</v>
      </c>
      <c r="F4056" s="4" t="n">
        <v>90751</v>
      </c>
      <c r="G4056" s="4" t="n">
        <v>86011</v>
      </c>
      <c r="H4056" s="4" t="n">
        <v>86754</v>
      </c>
      <c r="I4056" s="4" t="n">
        <v>38602</v>
      </c>
      <c r="J4056" s="4" t="n">
        <v>45399</v>
      </c>
      <c r="K4056" s="4" t="n">
        <v>35579</v>
      </c>
      <c r="L4056" s="4" t="n">
        <v>84177</v>
      </c>
      <c r="M4056" s="4" t="n">
        <v>82161</v>
      </c>
      <c r="N4056" s="4" t="n">
        <v>104151</v>
      </c>
      <c r="O4056" s="4" t="n">
        <v>90820</v>
      </c>
      <c r="P4056" s="4" t="n">
        <f aca="false">+SUM(D4056:O4056)</f>
        <v>979712</v>
      </c>
      <c r="Q4056" s="4"/>
    </row>
    <row r="4057" customFormat="false" ht="12.75" hidden="false" customHeight="false" outlineLevel="0" collapsed="false">
      <c r="A4057" s="1" t="s">
        <v>4058</v>
      </c>
      <c r="B4057" s="2" t="n">
        <v>36991</v>
      </c>
      <c r="D4057" s="4" t="n">
        <v>141038</v>
      </c>
      <c r="E4057" s="4" t="n">
        <v>93398</v>
      </c>
      <c r="F4057" s="4" t="n">
        <v>88831</v>
      </c>
      <c r="G4057" s="4" t="n">
        <v>82845</v>
      </c>
      <c r="H4057" s="4" t="n">
        <v>84948</v>
      </c>
      <c r="I4057" s="4" t="n">
        <v>37471</v>
      </c>
      <c r="J4057" s="4" t="n">
        <v>44090</v>
      </c>
      <c r="K4057" s="4" t="n">
        <v>43907</v>
      </c>
      <c r="L4057" s="4" t="n">
        <v>82059</v>
      </c>
      <c r="M4057" s="4" t="n">
        <v>77341</v>
      </c>
      <c r="N4057" s="4" t="n">
        <v>100928</v>
      </c>
      <c r="O4057" s="4" t="n">
        <v>82734</v>
      </c>
      <c r="P4057" s="4" t="n">
        <f aca="false">+SUM(D4057:O4057)</f>
        <v>959590</v>
      </c>
      <c r="Q4057" s="4"/>
    </row>
    <row r="4058" customFormat="false" ht="12.75" hidden="false" customHeight="false" outlineLevel="0" collapsed="false">
      <c r="A4058" s="1" t="s">
        <v>4059</v>
      </c>
      <c r="B4058" s="2" t="n">
        <v>37006</v>
      </c>
      <c r="D4058" s="4" t="n">
        <v>126279</v>
      </c>
      <c r="E4058" s="4" t="n">
        <v>88390</v>
      </c>
      <c r="F4058" s="4" t="n">
        <v>95702</v>
      </c>
      <c r="G4058" s="4" t="n">
        <v>85377</v>
      </c>
      <c r="H4058" s="4" t="n">
        <v>85984</v>
      </c>
      <c r="I4058" s="4" t="n">
        <v>40840</v>
      </c>
      <c r="J4058" s="4" t="n">
        <v>45326</v>
      </c>
      <c r="K4058" s="4" t="n">
        <v>48226</v>
      </c>
      <c r="L4058" s="4" t="n">
        <v>84812</v>
      </c>
      <c r="M4058" s="4" t="n">
        <v>73817</v>
      </c>
      <c r="N4058" s="4" t="n">
        <v>98110</v>
      </c>
      <c r="O4058" s="4" t="n">
        <v>84685</v>
      </c>
      <c r="P4058" s="4" t="n">
        <f aca="false">+SUM(D4058:O4058)</f>
        <v>957548</v>
      </c>
      <c r="Q4058" s="4"/>
    </row>
    <row r="4059" customFormat="false" ht="12.75" hidden="false" customHeight="false" outlineLevel="0" collapsed="false">
      <c r="A4059" s="1" t="s">
        <v>4060</v>
      </c>
      <c r="B4059" s="2" t="n">
        <v>36932</v>
      </c>
      <c r="D4059" s="4" t="n">
        <v>199090.09375</v>
      </c>
      <c r="E4059" s="4" t="n">
        <v>124083.5</v>
      </c>
      <c r="F4059" s="4" t="n">
        <v>158038.3</v>
      </c>
      <c r="G4059" s="4" t="n">
        <v>140780.5</v>
      </c>
      <c r="H4059" s="4" t="n">
        <v>128148</v>
      </c>
      <c r="I4059" s="4" t="n">
        <v>67480</v>
      </c>
      <c r="J4059" s="4" t="n">
        <v>72520.4</v>
      </c>
      <c r="K4059" s="4" t="n">
        <v>84396.1</v>
      </c>
      <c r="L4059" s="4" t="n">
        <v>130284.8</v>
      </c>
      <c r="M4059" s="4" t="n">
        <v>162724.4</v>
      </c>
      <c r="N4059" s="4" t="n">
        <v>151357.4</v>
      </c>
      <c r="O4059" s="4" t="n">
        <v>146328.6</v>
      </c>
      <c r="P4059" s="4" t="n">
        <f aca="false">+SUM(D4059:O4059)</f>
        <v>1565232.09375</v>
      </c>
      <c r="Q4059" s="4"/>
    </row>
    <row r="4060" customFormat="false" ht="12.75" hidden="false" customHeight="false" outlineLevel="0" collapsed="false">
      <c r="A4060" s="1" t="s">
        <v>4061</v>
      </c>
      <c r="B4060" s="2" t="n">
        <v>36932</v>
      </c>
      <c r="D4060" s="4" t="n">
        <v>173168.796875</v>
      </c>
      <c r="E4060" s="4" t="n">
        <v>103134.703125</v>
      </c>
      <c r="F4060" s="4" t="n">
        <v>130485.4</v>
      </c>
      <c r="G4060" s="4" t="n">
        <v>111844.2</v>
      </c>
      <c r="H4060" s="4" t="n">
        <v>106196.1</v>
      </c>
      <c r="I4060" s="4" t="n">
        <v>54542.4</v>
      </c>
      <c r="J4060" s="4" t="n">
        <v>64382.8</v>
      </c>
      <c r="K4060" s="4" t="n">
        <v>37.1</v>
      </c>
      <c r="L4060" s="4" t="n">
        <v>93550.9</v>
      </c>
      <c r="M4060" s="4" t="n">
        <v>140170.6</v>
      </c>
      <c r="N4060" s="4" t="n">
        <v>124783.2</v>
      </c>
      <c r="O4060" s="4" t="n">
        <v>120156.9</v>
      </c>
      <c r="P4060" s="4" t="n">
        <f aca="false">+SUM(D4060:O4060)</f>
        <v>1222453.1</v>
      </c>
      <c r="Q4060" s="4"/>
    </row>
    <row r="4061" customFormat="false" ht="12.75" hidden="false" customHeight="false" outlineLevel="0" collapsed="false">
      <c r="A4061" s="1" t="s">
        <v>4062</v>
      </c>
      <c r="B4061" s="2" t="n">
        <v>36932</v>
      </c>
      <c r="D4061" s="4" t="n">
        <v>180525</v>
      </c>
      <c r="E4061" s="4" t="n">
        <v>107544</v>
      </c>
      <c r="F4061" s="4" t="n">
        <v>138138</v>
      </c>
      <c r="G4061" s="4" t="n">
        <v>115472</v>
      </c>
      <c r="H4061" s="4" t="n">
        <v>114970</v>
      </c>
      <c r="I4061" s="4" t="n">
        <v>61617</v>
      </c>
      <c r="J4061" s="4" t="n">
        <v>66802</v>
      </c>
      <c r="K4061" s="4" t="n">
        <v>73889</v>
      </c>
      <c r="L4061" s="4" t="n">
        <v>107804</v>
      </c>
      <c r="M4061" s="4" t="n">
        <v>148084</v>
      </c>
      <c r="N4061" s="4" t="n">
        <v>136224</v>
      </c>
      <c r="O4061" s="4" t="n">
        <v>127244</v>
      </c>
      <c r="P4061" s="4" t="n">
        <f aca="false">+SUM(D4061:O4061)</f>
        <v>1378313</v>
      </c>
      <c r="Q4061" s="4"/>
    </row>
    <row r="4062" customFormat="false" ht="12.75" hidden="false" customHeight="false" outlineLevel="0" collapsed="false">
      <c r="A4062" s="1" t="s">
        <v>4063</v>
      </c>
      <c r="B4062" s="2" t="n">
        <v>36495</v>
      </c>
      <c r="D4062" s="4" t="n">
        <v>158136</v>
      </c>
      <c r="E4062" s="4" t="n">
        <v>111103</v>
      </c>
      <c r="F4062" s="4" t="n">
        <v>114004</v>
      </c>
      <c r="G4062" s="4" t="n">
        <v>110925</v>
      </c>
      <c r="H4062" s="4" t="n">
        <v>96099</v>
      </c>
      <c r="I4062" s="4" t="n">
        <v>31613</v>
      </c>
      <c r="J4062" s="4" t="n">
        <v>55752</v>
      </c>
      <c r="K4062" s="4" t="n">
        <v>61514</v>
      </c>
      <c r="L4062" s="4" t="n">
        <v>95261</v>
      </c>
      <c r="M4062" s="4" t="n">
        <v>108582</v>
      </c>
      <c r="N4062" s="4" t="n">
        <v>126915</v>
      </c>
      <c r="O4062" s="4" t="n">
        <v>109205</v>
      </c>
      <c r="P4062" s="4" t="n">
        <f aca="false">+SUM(D4062:O4062)</f>
        <v>1179109</v>
      </c>
      <c r="Q4062" s="4"/>
    </row>
    <row r="4063" customFormat="false" ht="12.75" hidden="false" customHeight="false" outlineLevel="0" collapsed="false">
      <c r="A4063" s="1" t="s">
        <v>4064</v>
      </c>
      <c r="B4063" s="2" t="n">
        <v>36347</v>
      </c>
      <c r="D4063" s="4" t="n">
        <v>156209</v>
      </c>
      <c r="E4063" s="4" t="n">
        <v>108142</v>
      </c>
      <c r="F4063" s="4" t="n">
        <v>110895</v>
      </c>
      <c r="G4063" s="4" t="n">
        <v>108305</v>
      </c>
      <c r="H4063" s="4" t="n">
        <v>93643</v>
      </c>
      <c r="I4063" s="4" t="n">
        <v>46777</v>
      </c>
      <c r="J4063" s="4" t="n">
        <v>59775</v>
      </c>
      <c r="K4063" s="4" t="n">
        <v>59042</v>
      </c>
      <c r="L4063" s="4" t="n">
        <v>95642</v>
      </c>
      <c r="M4063" s="4" t="n">
        <v>106980</v>
      </c>
      <c r="N4063" s="4" t="n">
        <v>119558</v>
      </c>
      <c r="O4063" s="4" t="n">
        <v>102863</v>
      </c>
      <c r="P4063" s="4" t="n">
        <f aca="false">+SUM(D4063:O4063)</f>
        <v>1167831</v>
      </c>
      <c r="Q4063" s="4"/>
    </row>
    <row r="4064" customFormat="false" ht="12.75" hidden="false" customHeight="false" outlineLevel="0" collapsed="false">
      <c r="A4064" s="1" t="s">
        <v>4065</v>
      </c>
      <c r="B4064" s="2" t="n">
        <v>36493</v>
      </c>
      <c r="D4064" s="4" t="n">
        <v>152412</v>
      </c>
      <c r="E4064" s="4" t="n">
        <v>105214</v>
      </c>
      <c r="F4064" s="4" t="n">
        <v>110946</v>
      </c>
      <c r="G4064" s="4" t="n">
        <v>109064</v>
      </c>
      <c r="H4064" s="4" t="n">
        <v>90865</v>
      </c>
      <c r="I4064" s="4" t="n">
        <v>47135</v>
      </c>
      <c r="J4064" s="4" t="n">
        <v>60464</v>
      </c>
      <c r="K4064" s="4" t="n">
        <v>62167</v>
      </c>
      <c r="L4064" s="4" t="n">
        <v>96246</v>
      </c>
      <c r="M4064" s="4" t="n">
        <v>108437</v>
      </c>
      <c r="N4064" s="4" t="n">
        <v>122434</v>
      </c>
      <c r="O4064" s="4" t="n">
        <v>103829</v>
      </c>
      <c r="P4064" s="4" t="n">
        <f aca="false">+SUM(D4064:O4064)</f>
        <v>1169213</v>
      </c>
      <c r="Q4064" s="4"/>
    </row>
    <row r="4065" customFormat="false" ht="12.75" hidden="false" customHeight="false" outlineLevel="0" collapsed="false">
      <c r="A4065" s="1" t="s">
        <v>4066</v>
      </c>
      <c r="B4065" s="2" t="n">
        <v>36459</v>
      </c>
      <c r="D4065" s="4" t="n">
        <v>150938</v>
      </c>
      <c r="E4065" s="4" t="n">
        <v>111699</v>
      </c>
      <c r="F4065" s="4" t="n">
        <v>116510</v>
      </c>
      <c r="G4065" s="4" t="n">
        <v>114121</v>
      </c>
      <c r="H4065" s="4" t="n">
        <v>99539</v>
      </c>
      <c r="I4065" s="4" t="n">
        <v>47409</v>
      </c>
      <c r="J4065" s="4" t="n">
        <v>59268</v>
      </c>
      <c r="K4065" s="4" t="n">
        <v>61495</v>
      </c>
      <c r="L4065" s="4" t="n">
        <v>97367</v>
      </c>
      <c r="M4065" s="4" t="n">
        <v>113861</v>
      </c>
      <c r="N4065" s="4" t="n">
        <v>131563</v>
      </c>
      <c r="O4065" s="4" t="n">
        <v>107463</v>
      </c>
      <c r="P4065" s="4" t="n">
        <f aca="false">+SUM(D4065:O4065)</f>
        <v>1211233</v>
      </c>
      <c r="Q4065" s="4"/>
    </row>
    <row r="4066" customFormat="false" ht="12.75" hidden="false" customHeight="false" outlineLevel="0" collapsed="false">
      <c r="A4066" s="1" t="s">
        <v>4067</v>
      </c>
      <c r="B4066" s="2" t="n">
        <v>36210</v>
      </c>
      <c r="D4066" s="4" t="n">
        <v>126858.3359375</v>
      </c>
      <c r="E4066" s="4" t="n">
        <v>93305.6640625</v>
      </c>
      <c r="F4066" s="4" t="n">
        <v>97616.6666666667</v>
      </c>
      <c r="G4066" s="4" t="n">
        <v>93708</v>
      </c>
      <c r="H4066" s="4" t="n">
        <v>85956</v>
      </c>
      <c r="I4066" s="4" t="n">
        <v>46412.3333333333</v>
      </c>
      <c r="J4066" s="4" t="n">
        <v>55084</v>
      </c>
      <c r="K4066" s="4" t="n">
        <v>57103</v>
      </c>
      <c r="L4066" s="4" t="n">
        <v>86079.6666666667</v>
      </c>
      <c r="M4066" s="4" t="n">
        <v>93993.3333333333</v>
      </c>
      <c r="N4066" s="4" t="n">
        <v>105039.666666667</v>
      </c>
      <c r="O4066" s="4" t="n">
        <v>90517.3333333333</v>
      </c>
      <c r="P4066" s="4" t="n">
        <f aca="false">+SUM(D4066:O4066)</f>
        <v>1031674</v>
      </c>
      <c r="Q4066" s="4"/>
    </row>
    <row r="4067" customFormat="false" ht="12.75" hidden="false" customHeight="false" outlineLevel="0" collapsed="false">
      <c r="A4067" s="1" t="s">
        <v>4068</v>
      </c>
      <c r="B4067" s="2" t="n">
        <v>36306</v>
      </c>
      <c r="D4067" s="4" t="n">
        <v>126858.3359375</v>
      </c>
      <c r="E4067" s="4" t="n">
        <v>93305.6640625</v>
      </c>
      <c r="F4067" s="4" t="n">
        <v>97616.6666666667</v>
      </c>
      <c r="G4067" s="4" t="n">
        <v>93708</v>
      </c>
      <c r="H4067" s="4" t="n">
        <v>85956</v>
      </c>
      <c r="I4067" s="4" t="n">
        <v>46412.3333333333</v>
      </c>
      <c r="J4067" s="4" t="n">
        <v>55084</v>
      </c>
      <c r="K4067" s="4" t="n">
        <v>57103</v>
      </c>
      <c r="L4067" s="4" t="n">
        <v>86079.6666666667</v>
      </c>
      <c r="M4067" s="4" t="n">
        <v>93993.3333333333</v>
      </c>
      <c r="N4067" s="4" t="n">
        <v>105039.666666667</v>
      </c>
      <c r="O4067" s="4" t="n">
        <v>90517.3333333333</v>
      </c>
      <c r="P4067" s="4" t="n">
        <f aca="false">+SUM(D4067:O4067)</f>
        <v>1031674</v>
      </c>
      <c r="Q4067" s="4"/>
    </row>
    <row r="4068" customFormat="false" ht="12.75" hidden="false" customHeight="false" outlineLevel="0" collapsed="false">
      <c r="A4068" s="1" t="s">
        <v>4069</v>
      </c>
      <c r="B4068" s="2" t="n">
        <v>36552</v>
      </c>
      <c r="D4068" s="4" t="n">
        <v>126858.3359375</v>
      </c>
      <c r="E4068" s="4" t="n">
        <v>93305.6640625</v>
      </c>
      <c r="F4068" s="4" t="n">
        <v>97616.6666666667</v>
      </c>
      <c r="G4068" s="4" t="n">
        <v>93708</v>
      </c>
      <c r="H4068" s="4" t="n">
        <v>85956</v>
      </c>
      <c r="I4068" s="4" t="n">
        <v>46412.3333333333</v>
      </c>
      <c r="J4068" s="4" t="n">
        <v>55084</v>
      </c>
      <c r="K4068" s="4" t="n">
        <v>57103</v>
      </c>
      <c r="L4068" s="4" t="n">
        <v>86079.6666666667</v>
      </c>
      <c r="M4068" s="4" t="n">
        <v>93993.3333333333</v>
      </c>
      <c r="N4068" s="4" t="n">
        <v>105039.666666667</v>
      </c>
      <c r="O4068" s="4" t="n">
        <v>90517.3333333333</v>
      </c>
      <c r="P4068" s="4" t="n">
        <f aca="false">+SUM(D4068:O4068)</f>
        <v>1031674</v>
      </c>
      <c r="Q4068" s="4"/>
    </row>
    <row r="4069" customFormat="false" ht="12.75" hidden="false" customHeight="false" outlineLevel="0" collapsed="false">
      <c r="A4069" s="1" t="s">
        <v>4070</v>
      </c>
      <c r="B4069" s="2" t="n">
        <v>36004</v>
      </c>
      <c r="D4069" s="4" t="n">
        <v>173424</v>
      </c>
      <c r="E4069" s="4" t="n">
        <v>131255</v>
      </c>
      <c r="F4069" s="4" t="n">
        <v>135799</v>
      </c>
      <c r="G4069" s="4" t="n">
        <v>127578</v>
      </c>
      <c r="H4069" s="4" t="n">
        <v>112156</v>
      </c>
      <c r="I4069" s="4" t="n">
        <v>58714</v>
      </c>
      <c r="J4069" s="4" t="n">
        <v>75744</v>
      </c>
      <c r="K4069" s="4" t="n">
        <v>76781</v>
      </c>
      <c r="L4069" s="4" t="n">
        <v>115023</v>
      </c>
      <c r="M4069" s="4" t="n">
        <v>133303</v>
      </c>
      <c r="N4069" s="4" t="n">
        <v>126796</v>
      </c>
      <c r="O4069" s="4" t="n">
        <v>134255</v>
      </c>
      <c r="P4069" s="4" t="n">
        <f aca="false">+SUM(D4069:O4069)</f>
        <v>1400828</v>
      </c>
      <c r="Q4069" s="4"/>
    </row>
    <row r="4070" customFormat="false" ht="12.75" hidden="false" customHeight="false" outlineLevel="0" collapsed="false">
      <c r="A4070" s="1" t="s">
        <v>4071</v>
      </c>
      <c r="B4070" s="2" t="n">
        <v>35980</v>
      </c>
      <c r="D4070" s="4" t="n">
        <v>171464</v>
      </c>
      <c r="E4070" s="4" t="n">
        <v>122720</v>
      </c>
      <c r="F4070" s="4" t="n">
        <v>110389</v>
      </c>
      <c r="G4070" s="4" t="n">
        <v>114788</v>
      </c>
      <c r="H4070" s="4" t="n">
        <v>104717</v>
      </c>
      <c r="I4070" s="4" t="n">
        <v>54241</v>
      </c>
      <c r="J4070" s="4" t="n">
        <v>65372</v>
      </c>
      <c r="K4070" s="4" t="n">
        <v>69893</v>
      </c>
      <c r="L4070" s="4" t="n">
        <v>110474</v>
      </c>
      <c r="M4070" s="4" t="n">
        <v>122064</v>
      </c>
      <c r="N4070" s="4" t="n">
        <v>134566</v>
      </c>
      <c r="O4070" s="4" t="n">
        <v>122489</v>
      </c>
      <c r="P4070" s="4" t="n">
        <f aca="false">+SUM(D4070:O4070)</f>
        <v>1303177</v>
      </c>
      <c r="Q4070" s="4"/>
    </row>
    <row r="4071" customFormat="false" ht="12.75" hidden="false" customHeight="false" outlineLevel="0" collapsed="false">
      <c r="A4071" s="1" t="s">
        <v>4072</v>
      </c>
      <c r="B4071" s="2" t="n">
        <v>35839</v>
      </c>
      <c r="D4071" s="4" t="n">
        <v>160202</v>
      </c>
      <c r="E4071" s="4" t="n">
        <v>114255</v>
      </c>
      <c r="F4071" s="4" t="n">
        <v>119984</v>
      </c>
      <c r="G4071" s="4" t="n">
        <v>113426</v>
      </c>
      <c r="H4071" s="4" t="n">
        <v>100409</v>
      </c>
      <c r="I4071" s="4" t="n">
        <v>50643</v>
      </c>
      <c r="J4071" s="4" t="n">
        <v>57432</v>
      </c>
      <c r="K4071" s="4" t="n">
        <v>62404</v>
      </c>
      <c r="L4071" s="4" t="n">
        <v>98547</v>
      </c>
      <c r="M4071" s="4" t="n">
        <v>110954</v>
      </c>
      <c r="N4071" s="4" t="n">
        <v>128787</v>
      </c>
      <c r="O4071" s="4" t="n">
        <v>109448</v>
      </c>
      <c r="P4071" s="4" t="n">
        <f aca="false">+SUM(D4071:O4071)</f>
        <v>1226491</v>
      </c>
      <c r="Q4071" s="4"/>
    </row>
    <row r="4072" customFormat="false" ht="12.75" hidden="false" customHeight="false" outlineLevel="0" collapsed="false">
      <c r="A4072" s="1" t="s">
        <v>4073</v>
      </c>
      <c r="B4072" s="2" t="n">
        <v>35597</v>
      </c>
      <c r="D4072" s="4" t="n">
        <v>133682</v>
      </c>
      <c r="E4072" s="4" t="n">
        <v>97230</v>
      </c>
      <c r="F4072" s="4" t="n">
        <v>104008</v>
      </c>
      <c r="G4072" s="4" t="n">
        <v>78592</v>
      </c>
      <c r="H4072" s="4" t="n">
        <v>80407</v>
      </c>
      <c r="I4072" s="4" t="n">
        <v>36893</v>
      </c>
      <c r="J4072" s="4" t="n">
        <v>51395</v>
      </c>
      <c r="K4072" s="4" t="n">
        <v>55472</v>
      </c>
      <c r="L4072" s="4" t="n">
        <v>85191</v>
      </c>
      <c r="M4072" s="4" t="n">
        <v>114338</v>
      </c>
      <c r="N4072" s="4" t="n">
        <v>105337</v>
      </c>
      <c r="O4072" s="4" t="n">
        <v>113790</v>
      </c>
      <c r="P4072" s="4" t="n">
        <f aca="false">+SUM(D4072:O4072)</f>
        <v>1056335</v>
      </c>
      <c r="Q4072" s="4"/>
    </row>
    <row r="4073" customFormat="false" ht="12.75" hidden="false" customHeight="false" outlineLevel="0" collapsed="false">
      <c r="A4073" s="1" t="s">
        <v>4074</v>
      </c>
      <c r="B4073" s="2" t="n">
        <v>35597</v>
      </c>
      <c r="D4073" s="4" t="n">
        <v>129364</v>
      </c>
      <c r="E4073" s="4" t="n">
        <v>79685</v>
      </c>
      <c r="F4073" s="4" t="n">
        <v>22413</v>
      </c>
      <c r="G4073" s="4" t="n">
        <v>23430</v>
      </c>
      <c r="H4073" s="4" t="n">
        <v>78085</v>
      </c>
      <c r="I4073" s="4" t="n">
        <v>35143</v>
      </c>
      <c r="J4073" s="4" t="n">
        <v>48390</v>
      </c>
      <c r="K4073" s="4" t="n">
        <v>50048</v>
      </c>
      <c r="L4073" s="4" t="n">
        <v>79695</v>
      </c>
      <c r="M4073" s="4" t="n">
        <v>107148</v>
      </c>
      <c r="N4073" s="4" t="n">
        <v>108660</v>
      </c>
      <c r="O4073" s="4" t="n">
        <v>106623</v>
      </c>
      <c r="P4073" s="4" t="n">
        <f aca="false">+SUM(D4073:O4073)</f>
        <v>868684</v>
      </c>
      <c r="Q4073" s="4"/>
    </row>
    <row r="4074" customFormat="false" ht="12.75" hidden="false" customHeight="false" outlineLevel="0" collapsed="false">
      <c r="A4074" s="1" t="s">
        <v>4075</v>
      </c>
      <c r="B4074" s="2" t="n">
        <v>35411</v>
      </c>
      <c r="D4074" s="4" t="n">
        <v>2726.10009765625</v>
      </c>
      <c r="E4074" s="4" t="n">
        <v>1928.80004882813</v>
      </c>
      <c r="F4074" s="4" t="n">
        <v>2068.9</v>
      </c>
      <c r="G4074" s="4" t="n">
        <v>2225.9</v>
      </c>
      <c r="H4074" s="4" t="n">
        <v>2125.3</v>
      </c>
      <c r="I4074" s="4" t="n">
        <v>282.7</v>
      </c>
      <c r="J4074" s="4" t="n">
        <v>948.2</v>
      </c>
      <c r="K4074" s="4" t="n">
        <v>965.8</v>
      </c>
      <c r="L4074" s="4" t="n">
        <v>1516.5</v>
      </c>
      <c r="M4074" s="4" t="n">
        <v>1719.7</v>
      </c>
      <c r="N4074" s="4" t="n">
        <v>2136.9</v>
      </c>
      <c r="O4074" s="4" t="n">
        <v>501.1</v>
      </c>
      <c r="P4074" s="4" t="n">
        <f aca="false">+SUM(D4074:O4074)</f>
        <v>19145.9001464844</v>
      </c>
      <c r="Q4074" s="4"/>
    </row>
    <row r="4075" customFormat="false" ht="12.75" hidden="false" customHeight="false" outlineLevel="0" collapsed="false">
      <c r="A4075" s="1" t="s">
        <v>4076</v>
      </c>
      <c r="B4075" s="2" t="n">
        <v>35402</v>
      </c>
      <c r="D4075" s="4" t="n">
        <v>126659</v>
      </c>
      <c r="E4075" s="4" t="n">
        <v>75836</v>
      </c>
      <c r="F4075" s="4" t="n">
        <v>105834</v>
      </c>
      <c r="G4075" s="4" t="n">
        <v>96917</v>
      </c>
      <c r="H4075" s="4" t="n">
        <v>80186</v>
      </c>
      <c r="I4075" s="4" t="n">
        <v>46736</v>
      </c>
      <c r="J4075" s="4" t="n">
        <v>51974</v>
      </c>
      <c r="K4075" s="4" t="n">
        <v>54397</v>
      </c>
      <c r="L4075" s="4" t="n">
        <v>82389</v>
      </c>
      <c r="M4075" s="4" t="n">
        <v>89577</v>
      </c>
      <c r="N4075" s="4" t="n">
        <v>113950</v>
      </c>
      <c r="O4075" s="4" t="n">
        <v>91303</v>
      </c>
      <c r="P4075" s="4" t="n">
        <f aca="false">+SUM(D4075:O4075)</f>
        <v>1015758</v>
      </c>
      <c r="Q4075" s="4"/>
    </row>
    <row r="4076" customFormat="false" ht="12.75" hidden="false" customHeight="false" outlineLevel="0" collapsed="false">
      <c r="A4076" s="1" t="s">
        <v>4077</v>
      </c>
      <c r="B4076" s="2" t="n">
        <v>35347</v>
      </c>
      <c r="D4076" s="4" t="n">
        <v>136892</v>
      </c>
      <c r="E4076" s="4" t="n">
        <v>91071</v>
      </c>
      <c r="F4076" s="4" t="n">
        <v>101025</v>
      </c>
      <c r="G4076" s="4" t="n">
        <v>96069</v>
      </c>
      <c r="H4076" s="4" t="n">
        <v>88069</v>
      </c>
      <c r="I4076" s="4" t="n">
        <v>44274</v>
      </c>
      <c r="J4076" s="4" t="n">
        <v>46686</v>
      </c>
      <c r="K4076" s="4" t="n">
        <v>52798</v>
      </c>
      <c r="L4076" s="4" t="n">
        <v>83537</v>
      </c>
      <c r="M4076" s="4" t="n">
        <v>93176</v>
      </c>
      <c r="N4076" s="4" t="n">
        <v>96402</v>
      </c>
      <c r="O4076" s="4" t="n">
        <v>0</v>
      </c>
      <c r="P4076" s="4" t="n">
        <f aca="false">+SUM(D4076:O4076)</f>
        <v>929999</v>
      </c>
      <c r="Q4076" s="4"/>
    </row>
    <row r="4077" customFormat="false" ht="12.75" hidden="false" customHeight="false" outlineLevel="0" collapsed="false">
      <c r="A4077" s="1" t="s">
        <v>4078</v>
      </c>
      <c r="B4077" s="2" t="n">
        <v>35196</v>
      </c>
      <c r="D4077" s="4" t="n">
        <v>183620</v>
      </c>
      <c r="E4077" s="4" t="n">
        <v>138934.5</v>
      </c>
      <c r="F4077" s="4" t="n">
        <v>125480.257428571</v>
      </c>
      <c r="G4077" s="4" t="n">
        <v>112401.452</v>
      </c>
      <c r="H4077" s="4" t="n">
        <v>94721.294</v>
      </c>
      <c r="I4077" s="4" t="n">
        <v>47647.8191428571</v>
      </c>
      <c r="J4077" s="4" t="n">
        <v>73228.284</v>
      </c>
      <c r="K4077" s="4" t="n">
        <v>77863.9254285714</v>
      </c>
      <c r="L4077" s="4" t="n">
        <v>122064.467285714</v>
      </c>
      <c r="M4077" s="4" t="n">
        <v>165136.924857143</v>
      </c>
      <c r="N4077" s="4" t="n">
        <v>159681.808857143</v>
      </c>
      <c r="O4077" s="4" t="n">
        <v>134015.763</v>
      </c>
      <c r="P4077" s="4" t="n">
        <f aca="false">+SUM(D4077:O4077)</f>
        <v>1434796.496</v>
      </c>
      <c r="Q4077" s="4"/>
    </row>
    <row r="4078" customFormat="false" ht="12.75" hidden="false" customHeight="false" outlineLevel="0" collapsed="false">
      <c r="A4078" s="1" t="s">
        <v>4079</v>
      </c>
      <c r="B4078" s="2" t="n">
        <v>35196</v>
      </c>
      <c r="D4078" s="4" t="n">
        <v>183620</v>
      </c>
      <c r="E4078" s="4" t="n">
        <v>138934.5</v>
      </c>
      <c r="F4078" s="4" t="n">
        <v>125480.257428571</v>
      </c>
      <c r="G4078" s="4" t="n">
        <v>112401.452</v>
      </c>
      <c r="H4078" s="4" t="n">
        <v>94721.294</v>
      </c>
      <c r="I4078" s="4" t="n">
        <v>47647.8191428571</v>
      </c>
      <c r="J4078" s="4" t="n">
        <v>73228.284</v>
      </c>
      <c r="K4078" s="4" t="n">
        <v>77863.9254285714</v>
      </c>
      <c r="L4078" s="4" t="n">
        <v>122064.467285714</v>
      </c>
      <c r="M4078" s="4" t="n">
        <v>165136.924857143</v>
      </c>
      <c r="N4078" s="4" t="n">
        <v>159681.808857143</v>
      </c>
      <c r="O4078" s="4" t="n">
        <v>134015.763</v>
      </c>
      <c r="P4078" s="4" t="n">
        <f aca="false">+SUM(D4078:O4078)</f>
        <v>1434796.496</v>
      </c>
      <c r="Q4078" s="4"/>
    </row>
    <row r="4079" customFormat="false" ht="12.75" hidden="false" customHeight="false" outlineLevel="0" collapsed="false">
      <c r="A4079" s="1" t="s">
        <v>4080</v>
      </c>
      <c r="B4079" s="2" t="n">
        <v>35196</v>
      </c>
      <c r="D4079" s="4" t="n">
        <v>183620</v>
      </c>
      <c r="E4079" s="4" t="n">
        <v>138934.5</v>
      </c>
      <c r="F4079" s="4" t="n">
        <v>125480.257428571</v>
      </c>
      <c r="G4079" s="4" t="n">
        <v>112401.452</v>
      </c>
      <c r="H4079" s="4" t="n">
        <v>94721.294</v>
      </c>
      <c r="I4079" s="4" t="n">
        <v>47647.8191428571</v>
      </c>
      <c r="J4079" s="4" t="n">
        <v>73228.284</v>
      </c>
      <c r="K4079" s="4" t="n">
        <v>77863.9254285714</v>
      </c>
      <c r="L4079" s="4" t="n">
        <v>122064.467285714</v>
      </c>
      <c r="M4079" s="4" t="n">
        <v>165136.924857143</v>
      </c>
      <c r="N4079" s="4" t="n">
        <v>159681.808857143</v>
      </c>
      <c r="O4079" s="4" t="n">
        <v>134015.763</v>
      </c>
      <c r="P4079" s="4" t="n">
        <f aca="false">+SUM(D4079:O4079)</f>
        <v>1434796.496</v>
      </c>
      <c r="Q4079" s="4"/>
    </row>
    <row r="4080" customFormat="false" ht="12.75" hidden="false" customHeight="false" outlineLevel="0" collapsed="false">
      <c r="A4080" s="1" t="s">
        <v>4081</v>
      </c>
      <c r="B4080" s="2" t="n">
        <v>35196</v>
      </c>
      <c r="D4080" s="4" t="n">
        <v>183620</v>
      </c>
      <c r="E4080" s="4" t="n">
        <v>138934.5</v>
      </c>
      <c r="F4080" s="4" t="n">
        <v>125480.257428571</v>
      </c>
      <c r="G4080" s="4" t="n">
        <v>112401.452</v>
      </c>
      <c r="H4080" s="4" t="n">
        <v>94721.294</v>
      </c>
      <c r="I4080" s="4" t="n">
        <v>47647.8191428571</v>
      </c>
      <c r="J4080" s="4" t="n">
        <v>73228.284</v>
      </c>
      <c r="K4080" s="4" t="n">
        <v>77863.9254285714</v>
      </c>
      <c r="L4080" s="4" t="n">
        <v>122064.467285714</v>
      </c>
      <c r="M4080" s="4" t="n">
        <v>165136.924857143</v>
      </c>
      <c r="N4080" s="4" t="n">
        <v>159681.808857143</v>
      </c>
      <c r="O4080" s="4" t="n">
        <v>134015.763</v>
      </c>
      <c r="P4080" s="4" t="n">
        <f aca="false">+SUM(D4080:O4080)</f>
        <v>1434796.496</v>
      </c>
      <c r="Q4080" s="4"/>
    </row>
    <row r="4081" customFormat="false" ht="12.75" hidden="false" customHeight="false" outlineLevel="0" collapsed="false">
      <c r="A4081" s="1" t="s">
        <v>4082</v>
      </c>
      <c r="B4081" s="2" t="n">
        <v>35196</v>
      </c>
      <c r="D4081" s="4" t="n">
        <v>183620</v>
      </c>
      <c r="E4081" s="4" t="n">
        <v>138934.5</v>
      </c>
      <c r="F4081" s="4" t="n">
        <v>125480.257428571</v>
      </c>
      <c r="G4081" s="4" t="n">
        <v>112401.452</v>
      </c>
      <c r="H4081" s="4" t="n">
        <v>94721.294</v>
      </c>
      <c r="I4081" s="4" t="n">
        <v>47647.8191428571</v>
      </c>
      <c r="J4081" s="4" t="n">
        <v>73228.284</v>
      </c>
      <c r="K4081" s="4" t="n">
        <v>77863.9254285714</v>
      </c>
      <c r="L4081" s="4" t="n">
        <v>122064.467285714</v>
      </c>
      <c r="M4081" s="4" t="n">
        <v>165136.924857143</v>
      </c>
      <c r="N4081" s="4" t="n">
        <v>159681.808857143</v>
      </c>
      <c r="O4081" s="4" t="n">
        <v>134015.763</v>
      </c>
      <c r="P4081" s="4" t="n">
        <f aca="false">+SUM(D4081:O4081)</f>
        <v>1434796.496</v>
      </c>
      <c r="Q4081" s="4"/>
    </row>
    <row r="4082" customFormat="false" ht="12.75" hidden="false" customHeight="false" outlineLevel="0" collapsed="false">
      <c r="A4082" s="1" t="s">
        <v>4083</v>
      </c>
      <c r="B4082" s="2" t="n">
        <v>35196</v>
      </c>
      <c r="D4082" s="4" t="n">
        <v>183620</v>
      </c>
      <c r="E4082" s="4" t="n">
        <v>138934.5</v>
      </c>
      <c r="F4082" s="4" t="n">
        <v>125480.257428571</v>
      </c>
      <c r="G4082" s="4" t="n">
        <v>112401.452</v>
      </c>
      <c r="H4082" s="4" t="n">
        <v>94721.294</v>
      </c>
      <c r="I4082" s="4" t="n">
        <v>47647.8191428571</v>
      </c>
      <c r="J4082" s="4" t="n">
        <v>73228.284</v>
      </c>
      <c r="K4082" s="4" t="n">
        <v>77863.9254285714</v>
      </c>
      <c r="L4082" s="4" t="n">
        <v>122064.467285714</v>
      </c>
      <c r="M4082" s="4" t="n">
        <v>165136.924857143</v>
      </c>
      <c r="N4082" s="4" t="n">
        <v>159681.808857143</v>
      </c>
      <c r="O4082" s="4" t="n">
        <v>134015.763</v>
      </c>
      <c r="P4082" s="4" t="n">
        <f aca="false">+SUM(D4082:O4082)</f>
        <v>1434796.496</v>
      </c>
      <c r="Q4082" s="4"/>
    </row>
    <row r="4083" customFormat="false" ht="12.75" hidden="false" customHeight="false" outlineLevel="0" collapsed="false">
      <c r="A4083" s="1" t="s">
        <v>4084</v>
      </c>
      <c r="B4083" s="2" t="n">
        <v>35196</v>
      </c>
      <c r="D4083" s="4" t="n">
        <v>183620</v>
      </c>
      <c r="E4083" s="4" t="n">
        <v>138934.5</v>
      </c>
      <c r="F4083" s="4" t="n">
        <v>125480.257428571</v>
      </c>
      <c r="G4083" s="4" t="n">
        <v>112401.452</v>
      </c>
      <c r="H4083" s="4" t="n">
        <v>94721.294</v>
      </c>
      <c r="I4083" s="4" t="n">
        <v>47647.8191428571</v>
      </c>
      <c r="J4083" s="4" t="n">
        <v>73228.284</v>
      </c>
      <c r="K4083" s="4" t="n">
        <v>77863.9254285714</v>
      </c>
      <c r="L4083" s="4" t="n">
        <v>122064.467285714</v>
      </c>
      <c r="M4083" s="4" t="n">
        <v>165136.924857143</v>
      </c>
      <c r="N4083" s="4" t="n">
        <v>159681.808857143</v>
      </c>
      <c r="O4083" s="4" t="n">
        <v>134015.763</v>
      </c>
      <c r="P4083" s="4" t="n">
        <f aca="false">+SUM(D4083:O4083)</f>
        <v>1434796.496</v>
      </c>
      <c r="Q4083" s="4"/>
    </row>
    <row r="4084" customFormat="false" ht="12.75" hidden="false" customHeight="false" outlineLevel="0" collapsed="false">
      <c r="A4084" s="1" t="s">
        <v>4085</v>
      </c>
      <c r="B4084" s="2" t="n">
        <v>34933</v>
      </c>
      <c r="D4084" s="4" t="n">
        <v>139815.296875</v>
      </c>
      <c r="E4084" s="4" t="n">
        <v>90465.1015625</v>
      </c>
      <c r="F4084" s="4" t="n">
        <v>98853.1</v>
      </c>
      <c r="G4084" s="4" t="n">
        <v>85752.5</v>
      </c>
      <c r="H4084" s="4" t="n">
        <v>90145.9</v>
      </c>
      <c r="I4084" s="4" t="n">
        <v>46533.6</v>
      </c>
      <c r="J4084" s="4" t="n">
        <v>48808</v>
      </c>
      <c r="K4084" s="4" t="n">
        <v>53808.7</v>
      </c>
      <c r="L4084" s="4" t="n">
        <v>85156.6</v>
      </c>
      <c r="M4084" s="4" t="n">
        <v>90805.6</v>
      </c>
      <c r="N4084" s="4" t="n">
        <v>105611.2</v>
      </c>
      <c r="O4084" s="4" t="n">
        <v>98338.3</v>
      </c>
      <c r="P4084" s="4" t="n">
        <f aca="false">+SUM(D4084:O4084)</f>
        <v>1034093.8984375</v>
      </c>
      <c r="Q4084" s="4"/>
    </row>
    <row r="4085" customFormat="false" ht="12.75" hidden="false" customHeight="false" outlineLevel="0" collapsed="false">
      <c r="A4085" s="1" t="s">
        <v>4086</v>
      </c>
      <c r="B4085" s="2" t="n">
        <v>34241</v>
      </c>
      <c r="D4085" s="4" t="n">
        <v>39847.5</v>
      </c>
      <c r="E4085" s="4" t="n">
        <v>27830.599609375</v>
      </c>
      <c r="F4085" s="4" t="n">
        <v>30720.4</v>
      </c>
      <c r="G4085" s="4" t="n">
        <v>29977</v>
      </c>
      <c r="H4085" s="4" t="n">
        <v>26696.3</v>
      </c>
      <c r="I4085" s="4" t="n">
        <v>13717.1</v>
      </c>
      <c r="J4085" s="4" t="n">
        <v>12297.8</v>
      </c>
      <c r="K4085" s="4" t="n">
        <v>14528.6</v>
      </c>
      <c r="L4085" s="4" t="n">
        <v>24968.7</v>
      </c>
      <c r="M4085" s="4" t="n">
        <v>24322</v>
      </c>
      <c r="N4085" s="4" t="n">
        <v>33636.5</v>
      </c>
      <c r="O4085" s="4" t="n">
        <v>27597.6</v>
      </c>
      <c r="P4085" s="4" t="n">
        <f aca="false">+SUM(D4085:O4085)</f>
        <v>306140.099609375</v>
      </c>
      <c r="Q4085" s="4"/>
    </row>
    <row r="4086" customFormat="false" ht="12.75" hidden="false" customHeight="false" outlineLevel="0" collapsed="false">
      <c r="A4086" s="1" t="s">
        <v>4087</v>
      </c>
      <c r="B4086" s="2" t="n">
        <v>34088</v>
      </c>
      <c r="D4086" s="4" t="n">
        <v>130004.5</v>
      </c>
      <c r="E4086" s="4" t="n">
        <v>80593.8984375</v>
      </c>
      <c r="F4086" s="4" t="n">
        <v>91075.8</v>
      </c>
      <c r="G4086" s="4" t="n">
        <v>78562.4</v>
      </c>
      <c r="H4086" s="4" t="n">
        <v>69233.9</v>
      </c>
      <c r="I4086" s="4" t="n">
        <v>28763.7</v>
      </c>
      <c r="J4086" s="4" t="n">
        <v>49190.8</v>
      </c>
      <c r="K4086" s="4" t="n">
        <v>54427.4</v>
      </c>
      <c r="L4086" s="4" t="n">
        <v>86003.1</v>
      </c>
      <c r="M4086" s="4" t="n">
        <v>120031.6</v>
      </c>
      <c r="N4086" s="4" t="n">
        <v>115026.6</v>
      </c>
      <c r="O4086" s="4" t="n">
        <v>85591.1</v>
      </c>
      <c r="P4086" s="4" t="n">
        <f aca="false">+SUM(D4086:O4086)</f>
        <v>988504.7984375</v>
      </c>
      <c r="Q4086" s="4"/>
    </row>
    <row r="4087" customFormat="false" ht="12.75" hidden="false" customHeight="false" outlineLevel="0" collapsed="false">
      <c r="A4087" s="1" t="s">
        <v>4088</v>
      </c>
      <c r="B4087" s="2" t="n">
        <v>33421</v>
      </c>
      <c r="D4087" s="4" t="n">
        <v>34990.5</v>
      </c>
      <c r="E4087" s="4" t="n">
        <v>26043.69921875</v>
      </c>
      <c r="F4087" s="4" t="n">
        <v>27238.8</v>
      </c>
      <c r="G4087" s="4" t="n">
        <v>26510.2</v>
      </c>
      <c r="H4087" s="4" t="n">
        <v>25332.8</v>
      </c>
      <c r="I4087" s="4" t="n">
        <v>13287.6</v>
      </c>
      <c r="J4087" s="4" t="n">
        <v>15771.1</v>
      </c>
      <c r="K4087" s="4" t="n">
        <v>15775.1</v>
      </c>
      <c r="L4087" s="4" t="n">
        <v>23234.2</v>
      </c>
      <c r="M4087" s="4" t="n">
        <v>24567.9</v>
      </c>
      <c r="N4087" s="4" t="n">
        <v>27633</v>
      </c>
      <c r="O4087" s="4" t="n">
        <v>24677.6</v>
      </c>
      <c r="P4087" s="4" t="n">
        <f aca="false">+SUM(D4087:O4087)</f>
        <v>285062.49921875</v>
      </c>
      <c r="Q4087" s="4"/>
    </row>
    <row r="4088" customFormat="false" ht="12.75" hidden="false" customHeight="false" outlineLevel="0" collapsed="false">
      <c r="A4088" s="1" t="s">
        <v>4089</v>
      </c>
      <c r="B4088" s="2" t="n">
        <v>33554</v>
      </c>
      <c r="C4088" s="2" t="n">
        <v>40464</v>
      </c>
      <c r="D4088" s="4" t="n">
        <v>87422.203125</v>
      </c>
      <c r="E4088" s="4" t="n">
        <v>55138.6015625</v>
      </c>
      <c r="F4088" s="4" t="n">
        <v>58013.1</v>
      </c>
      <c r="G4088" s="4" t="n">
        <v>54477</v>
      </c>
      <c r="H4088" s="4" t="n">
        <v>55758.7</v>
      </c>
      <c r="I4088" s="4" t="n">
        <v>26193.8</v>
      </c>
      <c r="J4088" s="4" t="n">
        <v>31273.1</v>
      </c>
      <c r="K4088" s="4" t="n">
        <v>35029.5</v>
      </c>
      <c r="L4088" s="4" t="n">
        <v>47422.6</v>
      </c>
      <c r="M4088" s="4" t="n">
        <v>26701.7</v>
      </c>
      <c r="N4088" s="4"/>
      <c r="O4088" s="4"/>
      <c r="P4088" s="4" t="n">
        <f aca="false">+SUM(D4088:O4088)</f>
        <v>477430.3046875</v>
      </c>
      <c r="Q4088" s="4"/>
    </row>
    <row r="4089" customFormat="false" ht="12.75" hidden="false" customHeight="false" outlineLevel="0" collapsed="false">
      <c r="A4089" s="1" t="s">
        <v>4090</v>
      </c>
      <c r="B4089" s="2" t="n">
        <v>33478</v>
      </c>
      <c r="C4089" s="2" t="n">
        <v>40420</v>
      </c>
      <c r="D4089" s="4" t="n">
        <v>21859.69921875</v>
      </c>
      <c r="E4089" s="4" t="n">
        <v>18367.900390625</v>
      </c>
      <c r="F4089" s="4" t="n">
        <v>21993.3</v>
      </c>
      <c r="G4089" s="4" t="n">
        <v>22122.1</v>
      </c>
      <c r="H4089" s="4" t="n">
        <v>17159.9</v>
      </c>
      <c r="I4089" s="4" t="n">
        <v>9748.5</v>
      </c>
      <c r="J4089" s="4" t="n">
        <v>13343.4</v>
      </c>
      <c r="K4089" s="4" t="n">
        <v>3673.7</v>
      </c>
      <c r="L4089" s="4"/>
      <c r="M4089" s="4"/>
      <c r="N4089" s="4"/>
      <c r="O4089" s="4"/>
      <c r="P4089" s="4" t="n">
        <f aca="false">+SUM(D4089:O4089)</f>
        <v>128268.499609375</v>
      </c>
      <c r="Q4089" s="4"/>
    </row>
    <row r="4090" customFormat="false" ht="12.75" hidden="false" customHeight="false" outlineLevel="0" collapsed="false">
      <c r="A4090" s="1" t="s">
        <v>4091</v>
      </c>
      <c r="B4090" s="2" t="n">
        <v>33242</v>
      </c>
      <c r="D4090" s="4" t="n">
        <v>40003.80078125</v>
      </c>
      <c r="E4090" s="4" t="n">
        <v>26879.400390625</v>
      </c>
      <c r="F4090" s="4" t="n">
        <v>27692.6</v>
      </c>
      <c r="G4090" s="4" t="n">
        <v>30719.3</v>
      </c>
      <c r="H4090" s="4" t="n">
        <v>28335.8</v>
      </c>
      <c r="I4090" s="4" t="n">
        <v>15490.4</v>
      </c>
      <c r="J4090" s="4" t="n">
        <v>17268.4</v>
      </c>
      <c r="K4090" s="4" t="n">
        <v>18567.5</v>
      </c>
      <c r="L4090" s="4" t="n">
        <v>27822.8</v>
      </c>
      <c r="M4090" s="4" t="n">
        <v>30928.4</v>
      </c>
      <c r="N4090" s="4" t="n">
        <v>36293.9</v>
      </c>
      <c r="O4090" s="4" t="n">
        <v>28270.4</v>
      </c>
      <c r="P4090" s="4" t="n">
        <f aca="false">+SUM(D4090:O4090)</f>
        <v>328272.701171875</v>
      </c>
      <c r="Q4090" s="4"/>
    </row>
    <row r="4091" customFormat="false" ht="12.75" hidden="false" customHeight="false" outlineLevel="0" collapsed="false">
      <c r="A4091" s="1" t="s">
        <v>4092</v>
      </c>
      <c r="B4091" s="2" t="n">
        <v>33133</v>
      </c>
      <c r="D4091" s="4" t="n">
        <v>33997.94921875</v>
      </c>
      <c r="E4091" s="4" t="n">
        <v>18161</v>
      </c>
      <c r="F4091" s="4" t="n">
        <v>21091.4</v>
      </c>
      <c r="G4091" s="4" t="n">
        <v>21756.45</v>
      </c>
      <c r="H4091" s="4" t="n">
        <v>20450.1</v>
      </c>
      <c r="I4091" s="4" t="n">
        <v>9431.1</v>
      </c>
      <c r="J4091" s="4" t="n">
        <v>11698.9</v>
      </c>
      <c r="K4091" s="4" t="n">
        <v>12416.35</v>
      </c>
      <c r="L4091" s="4" t="n">
        <v>16816.85</v>
      </c>
      <c r="M4091" s="4" t="n">
        <v>26327.5</v>
      </c>
      <c r="N4091" s="4" t="n">
        <v>30593</v>
      </c>
      <c r="O4091" s="4" t="n">
        <v>14079.85</v>
      </c>
      <c r="P4091" s="4" t="n">
        <f aca="false">+SUM(D4091:O4091)</f>
        <v>236820.44921875</v>
      </c>
      <c r="Q4091" s="4"/>
    </row>
    <row r="4092" customFormat="false" ht="12.75" hidden="false" customHeight="false" outlineLevel="0" collapsed="false">
      <c r="A4092" s="1" t="s">
        <v>4093</v>
      </c>
      <c r="B4092" s="2" t="n">
        <v>33163</v>
      </c>
      <c r="D4092" s="4" t="n">
        <v>33997.94921875</v>
      </c>
      <c r="E4092" s="4" t="n">
        <v>18161</v>
      </c>
      <c r="F4092" s="4" t="n">
        <v>21091.4</v>
      </c>
      <c r="G4092" s="4" t="n">
        <v>21756.45</v>
      </c>
      <c r="H4092" s="4" t="n">
        <v>20450.1</v>
      </c>
      <c r="I4092" s="4" t="n">
        <v>9431.1</v>
      </c>
      <c r="J4092" s="4" t="n">
        <v>11698.9</v>
      </c>
      <c r="K4092" s="4" t="n">
        <v>12416.35</v>
      </c>
      <c r="L4092" s="4" t="n">
        <v>16816.85</v>
      </c>
      <c r="M4092" s="4" t="n">
        <v>26327.5</v>
      </c>
      <c r="N4092" s="4" t="n">
        <v>30593</v>
      </c>
      <c r="O4092" s="4" t="n">
        <v>14079.85</v>
      </c>
      <c r="P4092" s="4" t="n">
        <f aca="false">+SUM(D4092:O4092)</f>
        <v>236820.44921875</v>
      </c>
      <c r="Q4092" s="4"/>
    </row>
    <row r="4093" customFormat="false" ht="12.75" hidden="false" customHeight="false" outlineLevel="0" collapsed="false">
      <c r="A4093" s="1" t="s">
        <v>4094</v>
      </c>
      <c r="B4093" s="2" t="n">
        <v>33122</v>
      </c>
      <c r="C4093" s="2" t="n">
        <v>40421</v>
      </c>
      <c r="D4093" s="4" t="n">
        <v>26479.599609375</v>
      </c>
      <c r="E4093" s="4" t="n">
        <v>15354.099609375</v>
      </c>
      <c r="F4093" s="4" t="n">
        <v>21791.1</v>
      </c>
      <c r="G4093" s="4" t="n">
        <v>19219.4</v>
      </c>
      <c r="H4093" s="4" t="n">
        <v>19583.4</v>
      </c>
      <c r="I4093" s="4" t="n">
        <v>10292.2</v>
      </c>
      <c r="J4093" s="4" t="n">
        <v>10191.1</v>
      </c>
      <c r="K4093" s="4" t="n">
        <v>1681</v>
      </c>
      <c r="L4093" s="4"/>
      <c r="M4093" s="4"/>
      <c r="N4093" s="4"/>
      <c r="O4093" s="4"/>
      <c r="P4093" s="4" t="n">
        <f aca="false">+SUM(D4093:O4093)</f>
        <v>124591.89921875</v>
      </c>
      <c r="Q4093" s="4"/>
    </row>
    <row r="4094" customFormat="false" ht="12.75" hidden="false" customHeight="false" outlineLevel="0" collapsed="false">
      <c r="A4094" s="1" t="s">
        <v>4095</v>
      </c>
      <c r="B4094" s="2" t="n">
        <v>33046</v>
      </c>
      <c r="D4094" s="4" t="n">
        <v>80125.453125</v>
      </c>
      <c r="E4094" s="4" t="n">
        <v>66173.703125</v>
      </c>
      <c r="F4094" s="4" t="n">
        <v>73605.8</v>
      </c>
      <c r="G4094" s="4" t="n">
        <v>54279.85</v>
      </c>
      <c r="H4094" s="4" t="n">
        <v>41780.25</v>
      </c>
      <c r="I4094" s="4" t="n">
        <v>16528.4</v>
      </c>
      <c r="J4094" s="4" t="n">
        <v>8610.6</v>
      </c>
      <c r="K4094" s="4" t="n">
        <v>23922.65</v>
      </c>
      <c r="L4094" s="4" t="n">
        <v>32993.5</v>
      </c>
      <c r="M4094" s="4" t="n">
        <v>41768.8</v>
      </c>
      <c r="N4094" s="4" t="n">
        <v>41901.15</v>
      </c>
      <c r="O4094" s="4" t="n">
        <v>45735.3</v>
      </c>
      <c r="P4094" s="4" t="n">
        <f aca="false">+SUM(D4094:O4094)</f>
        <v>527425.45625</v>
      </c>
      <c r="Q4094" s="4"/>
    </row>
    <row r="4095" customFormat="false" ht="12.75" hidden="false" customHeight="false" outlineLevel="0" collapsed="false">
      <c r="A4095" s="1" t="s">
        <v>4096</v>
      </c>
      <c r="B4095" s="2" t="n">
        <v>33046</v>
      </c>
      <c r="D4095" s="4" t="n">
        <v>80125.453125</v>
      </c>
      <c r="E4095" s="4" t="n">
        <v>66173.703125</v>
      </c>
      <c r="F4095" s="4" t="n">
        <v>73605.8</v>
      </c>
      <c r="G4095" s="4" t="n">
        <v>54279.85</v>
      </c>
      <c r="H4095" s="4" t="n">
        <v>41780.25</v>
      </c>
      <c r="I4095" s="4" t="n">
        <v>16528.4</v>
      </c>
      <c r="J4095" s="4" t="n">
        <v>8610.6</v>
      </c>
      <c r="K4095" s="4" t="n">
        <v>23922.65</v>
      </c>
      <c r="L4095" s="4" t="n">
        <v>32993.5</v>
      </c>
      <c r="M4095" s="4" t="n">
        <v>41768.8</v>
      </c>
      <c r="N4095" s="4" t="n">
        <v>41901.15</v>
      </c>
      <c r="O4095" s="4" t="n">
        <v>45735.3</v>
      </c>
      <c r="P4095" s="4" t="n">
        <f aca="false">+SUM(D4095:O4095)</f>
        <v>527425.45625</v>
      </c>
      <c r="Q4095" s="4"/>
    </row>
    <row r="4096" customFormat="false" ht="12.75" hidden="false" customHeight="false" outlineLevel="0" collapsed="false">
      <c r="A4096" s="1" t="s">
        <v>4097</v>
      </c>
      <c r="B4096" s="2" t="n">
        <v>33166</v>
      </c>
      <c r="D4096" s="4" t="n">
        <v>38665.55078125</v>
      </c>
      <c r="E4096" s="4" t="n">
        <v>26242.900390625</v>
      </c>
      <c r="F4096" s="4" t="n">
        <v>26576.65</v>
      </c>
      <c r="G4096" s="4" t="n">
        <v>24214.3</v>
      </c>
      <c r="H4096" s="4" t="n">
        <v>21245.35</v>
      </c>
      <c r="I4096" s="4" t="n">
        <v>10846.9</v>
      </c>
      <c r="J4096" s="4" t="n">
        <v>13991.3</v>
      </c>
      <c r="K4096" s="4" t="n">
        <v>13532.9</v>
      </c>
      <c r="L4096" s="4" t="n">
        <v>23631.35</v>
      </c>
      <c r="M4096" s="4" t="n">
        <v>30560.35</v>
      </c>
      <c r="N4096" s="4" t="n">
        <v>35706.2</v>
      </c>
      <c r="O4096" s="4" t="n">
        <v>28834.65</v>
      </c>
      <c r="P4096" s="4" t="n">
        <f aca="false">+SUM(D4096:O4096)</f>
        <v>294048.401171875</v>
      </c>
      <c r="Q4096" s="4"/>
    </row>
    <row r="4097" customFormat="false" ht="12.75" hidden="false" customHeight="false" outlineLevel="0" collapsed="false">
      <c r="A4097" s="1" t="s">
        <v>4098</v>
      </c>
      <c r="B4097" s="2" t="n">
        <v>33329</v>
      </c>
      <c r="D4097" s="4" t="n">
        <v>38665.55078125</v>
      </c>
      <c r="E4097" s="4" t="n">
        <v>26242.900390625</v>
      </c>
      <c r="F4097" s="4" t="n">
        <v>26576.65</v>
      </c>
      <c r="G4097" s="4" t="n">
        <v>24214.3</v>
      </c>
      <c r="H4097" s="4" t="n">
        <v>21245.35</v>
      </c>
      <c r="I4097" s="4" t="n">
        <v>10846.9</v>
      </c>
      <c r="J4097" s="4" t="n">
        <v>13991.3</v>
      </c>
      <c r="K4097" s="4" t="n">
        <v>13532.9</v>
      </c>
      <c r="L4097" s="4" t="n">
        <v>23631.35</v>
      </c>
      <c r="M4097" s="4" t="n">
        <v>30560.35</v>
      </c>
      <c r="N4097" s="4" t="n">
        <v>35706.2</v>
      </c>
      <c r="O4097" s="4" t="n">
        <v>28834.65</v>
      </c>
      <c r="P4097" s="4" t="n">
        <f aca="false">+SUM(D4097:O4097)</f>
        <v>294048.401171875</v>
      </c>
      <c r="Q4097" s="4"/>
    </row>
    <row r="4098" customFormat="false" ht="12.75" hidden="false" customHeight="false" outlineLevel="0" collapsed="false">
      <c r="A4098" s="1" t="s">
        <v>4099</v>
      </c>
      <c r="B4098" s="2" t="n">
        <v>32892</v>
      </c>
      <c r="D4098" s="4" t="n">
        <v>34561.1015625</v>
      </c>
      <c r="E4098" s="4" t="n">
        <v>23914.400390625</v>
      </c>
      <c r="F4098" s="4" t="n">
        <v>25706.3</v>
      </c>
      <c r="G4098" s="4" t="n">
        <v>22587.5</v>
      </c>
      <c r="H4098" s="4" t="n">
        <v>21681.1</v>
      </c>
      <c r="I4098" s="4" t="n">
        <v>11354.7</v>
      </c>
      <c r="J4098" s="4" t="n">
        <v>13297</v>
      </c>
      <c r="K4098" s="4" t="n">
        <v>13639.7</v>
      </c>
      <c r="L4098" s="4" t="n">
        <v>20856.7</v>
      </c>
      <c r="M4098" s="4" t="n">
        <v>29668.6</v>
      </c>
      <c r="N4098" s="4" t="n">
        <v>29686.5</v>
      </c>
      <c r="O4098" s="4" t="n">
        <v>30109.9</v>
      </c>
      <c r="P4098" s="4" t="n">
        <f aca="false">+SUM(D4098:O4098)</f>
        <v>277063.501953125</v>
      </c>
      <c r="Q4098" s="4"/>
    </row>
    <row r="4099" customFormat="false" ht="12.75" hidden="false" customHeight="false" outlineLevel="0" collapsed="false">
      <c r="A4099" s="1" t="s">
        <v>4100</v>
      </c>
      <c r="B4099" s="2" t="n">
        <v>32730</v>
      </c>
      <c r="D4099" s="4" t="n">
        <v>27728.400390625</v>
      </c>
      <c r="E4099" s="4" t="n">
        <v>21981.900390625</v>
      </c>
      <c r="F4099" s="4" t="n">
        <v>24671.8</v>
      </c>
      <c r="G4099" s="4" t="n">
        <v>22970.2</v>
      </c>
      <c r="H4099" s="4" t="n">
        <v>20929.8</v>
      </c>
      <c r="I4099" s="4" t="n">
        <v>11763.8</v>
      </c>
      <c r="J4099" s="4" t="n">
        <v>7116</v>
      </c>
      <c r="K4099" s="4" t="n">
        <v>14113.8</v>
      </c>
      <c r="L4099" s="4" t="n">
        <v>20763.2</v>
      </c>
      <c r="M4099" s="4" t="n">
        <v>20779.6</v>
      </c>
      <c r="N4099" s="4" t="n">
        <v>25330.5</v>
      </c>
      <c r="O4099" s="4" t="n">
        <v>18236.1</v>
      </c>
      <c r="P4099" s="4" t="n">
        <f aca="false">+SUM(D4099:O4099)</f>
        <v>236385.10078125</v>
      </c>
      <c r="Q4099" s="4"/>
    </row>
    <row r="4100" customFormat="false" ht="12.75" hidden="false" customHeight="false" outlineLevel="0" collapsed="false">
      <c r="A4100" s="1" t="s">
        <v>4101</v>
      </c>
      <c r="B4100" s="2" t="n">
        <v>32615</v>
      </c>
      <c r="D4100" s="4" t="n">
        <v>25788.69921875</v>
      </c>
      <c r="E4100" s="4" t="n">
        <v>16957.099609375</v>
      </c>
      <c r="F4100" s="4" t="n">
        <v>19121.7</v>
      </c>
      <c r="G4100" s="4" t="n">
        <v>15884.7</v>
      </c>
      <c r="H4100" s="4" t="n">
        <v>13842.7</v>
      </c>
      <c r="I4100" s="4" t="n">
        <v>6710.5</v>
      </c>
      <c r="J4100" s="4" t="n">
        <v>9218.3</v>
      </c>
      <c r="K4100" s="4" t="n">
        <v>11357.7</v>
      </c>
      <c r="L4100" s="4" t="n">
        <v>17486.1</v>
      </c>
      <c r="M4100" s="4" t="n">
        <v>23723.6</v>
      </c>
      <c r="N4100" s="4" t="n">
        <v>26605</v>
      </c>
      <c r="O4100" s="4" t="n">
        <v>21131.9</v>
      </c>
      <c r="P4100" s="4" t="n">
        <f aca="false">+SUM(D4100:O4100)</f>
        <v>207827.998828125</v>
      </c>
      <c r="Q4100" s="4"/>
    </row>
    <row r="4101" customFormat="false" ht="12.75" hidden="false" customHeight="false" outlineLevel="0" collapsed="false">
      <c r="A4101" s="1" t="s">
        <v>4102</v>
      </c>
      <c r="B4101" s="2" t="n">
        <v>32499</v>
      </c>
      <c r="D4101" s="4" t="n">
        <v>44138.6484375</v>
      </c>
      <c r="E4101" s="4" t="n">
        <v>31809</v>
      </c>
      <c r="F4101" s="4" t="n">
        <v>38015.65</v>
      </c>
      <c r="G4101" s="4" t="n">
        <v>32589.35</v>
      </c>
      <c r="H4101" s="4" t="n">
        <v>29489.6</v>
      </c>
      <c r="I4101" s="4" t="n">
        <v>14590.95</v>
      </c>
      <c r="J4101" s="4" t="n">
        <v>18409.55</v>
      </c>
      <c r="K4101" s="4" t="n">
        <v>20178.55</v>
      </c>
      <c r="L4101" s="4" t="n">
        <v>29180.25</v>
      </c>
      <c r="M4101" s="4" t="n">
        <v>35715.05</v>
      </c>
      <c r="N4101" s="4" t="n">
        <v>38042.7</v>
      </c>
      <c r="O4101" s="4" t="n">
        <v>36591.8</v>
      </c>
      <c r="P4101" s="4" t="n">
        <f aca="false">+SUM(D4101:O4101)</f>
        <v>368751.0984375</v>
      </c>
      <c r="Q4101" s="4"/>
    </row>
    <row r="4102" customFormat="false" ht="12.75" hidden="false" customHeight="false" outlineLevel="0" collapsed="false">
      <c r="A4102" s="1" t="s">
        <v>4103</v>
      </c>
      <c r="B4102" s="2" t="n">
        <v>32499</v>
      </c>
      <c r="D4102" s="4" t="n">
        <v>44138.6484375</v>
      </c>
      <c r="E4102" s="4" t="n">
        <v>31809</v>
      </c>
      <c r="F4102" s="4" t="n">
        <v>38015.65</v>
      </c>
      <c r="G4102" s="4" t="n">
        <v>32589.35</v>
      </c>
      <c r="H4102" s="4" t="n">
        <v>29489.6</v>
      </c>
      <c r="I4102" s="4" t="n">
        <v>14590.95</v>
      </c>
      <c r="J4102" s="4" t="n">
        <v>18409.55</v>
      </c>
      <c r="K4102" s="4" t="n">
        <v>20178.55</v>
      </c>
      <c r="L4102" s="4" t="n">
        <v>29180.25</v>
      </c>
      <c r="M4102" s="4" t="n">
        <v>35715.05</v>
      </c>
      <c r="N4102" s="4" t="n">
        <v>38042.7</v>
      </c>
      <c r="O4102" s="4" t="n">
        <v>36591.8</v>
      </c>
      <c r="P4102" s="4" t="n">
        <f aca="false">+SUM(D4102:O4102)</f>
        <v>368751.0984375</v>
      </c>
      <c r="Q4102" s="4"/>
    </row>
    <row r="4103" customFormat="false" ht="12.75" hidden="false" customHeight="false" outlineLevel="0" collapsed="false">
      <c r="A4103" s="1" t="s">
        <v>4104</v>
      </c>
      <c r="B4103" s="2" t="n">
        <v>32463</v>
      </c>
      <c r="C4103" s="2" t="n">
        <v>40406</v>
      </c>
      <c r="D4103" s="4" t="n">
        <v>30243.93359375</v>
      </c>
      <c r="E4103" s="4" t="n">
        <v>21767.166015625</v>
      </c>
      <c r="F4103" s="4" t="n">
        <v>25780.4</v>
      </c>
      <c r="G4103" s="4" t="n">
        <v>24836.4</v>
      </c>
      <c r="H4103" s="4" t="n">
        <v>20792.8</v>
      </c>
      <c r="I4103" s="4" t="n">
        <v>11608.0666666667</v>
      </c>
      <c r="J4103" s="4" t="n">
        <v>13545.9</v>
      </c>
      <c r="K4103" s="4" t="n">
        <v>1734.43333333333</v>
      </c>
      <c r="L4103" s="4"/>
      <c r="M4103" s="4"/>
      <c r="N4103" s="4"/>
      <c r="O4103" s="4"/>
      <c r="P4103" s="4" t="n">
        <f aca="false">+SUM(D4103:O4103)</f>
        <v>150309.099609375</v>
      </c>
      <c r="Q4103" s="4"/>
    </row>
    <row r="4104" customFormat="false" ht="12.75" hidden="false" customHeight="false" outlineLevel="0" collapsed="false">
      <c r="A4104" s="1" t="s">
        <v>4105</v>
      </c>
      <c r="B4104" s="2" t="n">
        <v>32463</v>
      </c>
      <c r="C4104" s="2" t="n">
        <v>40406</v>
      </c>
      <c r="D4104" s="4" t="n">
        <v>30243.93359375</v>
      </c>
      <c r="E4104" s="4" t="n">
        <v>21767.166015625</v>
      </c>
      <c r="F4104" s="4" t="n">
        <v>25780.4</v>
      </c>
      <c r="G4104" s="4" t="n">
        <v>24836.4</v>
      </c>
      <c r="H4104" s="4" t="n">
        <v>20792.8</v>
      </c>
      <c r="I4104" s="4" t="n">
        <v>11608.0666666667</v>
      </c>
      <c r="J4104" s="4" t="n">
        <v>13545.9</v>
      </c>
      <c r="K4104" s="4" t="n">
        <v>1734.43333333333</v>
      </c>
      <c r="L4104" s="4"/>
      <c r="M4104" s="4"/>
      <c r="N4104" s="4"/>
      <c r="O4104" s="4"/>
      <c r="P4104" s="4" t="n">
        <f aca="false">+SUM(D4104:O4104)</f>
        <v>150309.099609375</v>
      </c>
      <c r="Q4104" s="4"/>
    </row>
    <row r="4105" customFormat="false" ht="12.75" hidden="false" customHeight="false" outlineLevel="0" collapsed="false">
      <c r="A4105" s="1" t="s">
        <v>4106</v>
      </c>
      <c r="B4105" s="2" t="n">
        <v>32463</v>
      </c>
      <c r="C4105" s="2" t="n">
        <v>40406</v>
      </c>
      <c r="D4105" s="4" t="n">
        <v>30243.93359375</v>
      </c>
      <c r="E4105" s="4" t="n">
        <v>21767.166015625</v>
      </c>
      <c r="F4105" s="4" t="n">
        <v>25780.4</v>
      </c>
      <c r="G4105" s="4" t="n">
        <v>24836.4</v>
      </c>
      <c r="H4105" s="4" t="n">
        <v>20792.8</v>
      </c>
      <c r="I4105" s="4" t="n">
        <v>11608.0666666667</v>
      </c>
      <c r="J4105" s="4" t="n">
        <v>13545.9</v>
      </c>
      <c r="K4105" s="4" t="n">
        <v>1734.43333333333</v>
      </c>
      <c r="L4105" s="4"/>
      <c r="M4105" s="4"/>
      <c r="N4105" s="4"/>
      <c r="O4105" s="4"/>
      <c r="P4105" s="4" t="n">
        <f aca="false">+SUM(D4105:O4105)</f>
        <v>150309.099609375</v>
      </c>
      <c r="Q4105" s="4"/>
    </row>
    <row r="4106" customFormat="false" ht="12.75" hidden="false" customHeight="false" outlineLevel="0" collapsed="false">
      <c r="A4106" s="1" t="s">
        <v>4107</v>
      </c>
      <c r="B4106" s="2" t="n">
        <v>32170</v>
      </c>
      <c r="C4106" s="2" t="n">
        <v>40420</v>
      </c>
      <c r="D4106" s="4" t="n">
        <v>29928</v>
      </c>
      <c r="E4106" s="4" t="n">
        <v>21142.80078125</v>
      </c>
      <c r="F4106" s="4" t="n">
        <v>22004.1</v>
      </c>
      <c r="G4106" s="4" t="n">
        <v>21187.7</v>
      </c>
      <c r="H4106" s="4" t="n">
        <v>19627.2</v>
      </c>
      <c r="I4106" s="4" t="n">
        <v>9177.1</v>
      </c>
      <c r="J4106" s="4" t="n">
        <v>10007.3</v>
      </c>
      <c r="K4106" s="4" t="n">
        <v>936.9</v>
      </c>
      <c r="L4106" s="4"/>
      <c r="M4106" s="4"/>
      <c r="N4106" s="4"/>
      <c r="O4106" s="4"/>
      <c r="P4106" s="4" t="n">
        <f aca="false">+SUM(D4106:O4106)</f>
        <v>134011.10078125</v>
      </c>
      <c r="Q4106" s="4"/>
    </row>
    <row r="4107" customFormat="false" ht="12.75" hidden="false" customHeight="false" outlineLevel="0" collapsed="false">
      <c r="A4107" s="1" t="s">
        <v>4108</v>
      </c>
      <c r="B4107" s="2" t="n">
        <v>32598</v>
      </c>
      <c r="D4107" s="4" t="n">
        <v>73250</v>
      </c>
      <c r="E4107" s="4" t="n">
        <v>55777.05078125</v>
      </c>
      <c r="F4107" s="4" t="n">
        <v>70504.05</v>
      </c>
      <c r="G4107" s="4" t="n">
        <v>57283.1</v>
      </c>
      <c r="H4107" s="4" t="n">
        <v>46851.95</v>
      </c>
      <c r="I4107" s="4" t="n">
        <v>11133.1</v>
      </c>
      <c r="J4107" s="4" t="n">
        <v>22526</v>
      </c>
      <c r="K4107" s="4" t="n">
        <v>32532.95</v>
      </c>
      <c r="L4107" s="4" t="n">
        <v>55796.75</v>
      </c>
      <c r="M4107" s="4" t="n">
        <v>69208.1</v>
      </c>
      <c r="N4107" s="4" t="n">
        <v>57254.45</v>
      </c>
      <c r="O4107" s="4" t="n">
        <v>35554.7</v>
      </c>
      <c r="P4107" s="4" t="n">
        <f aca="false">+SUM(D4107:O4107)</f>
        <v>587672.20078125</v>
      </c>
      <c r="Q4107" s="4"/>
    </row>
    <row r="4108" customFormat="false" ht="12.75" hidden="false" customHeight="false" outlineLevel="0" collapsed="false">
      <c r="A4108" s="1" t="s">
        <v>4109</v>
      </c>
      <c r="B4108" s="2" t="n">
        <v>32598</v>
      </c>
      <c r="D4108" s="4" t="n">
        <v>73250</v>
      </c>
      <c r="E4108" s="4" t="n">
        <v>55777.05078125</v>
      </c>
      <c r="F4108" s="4" t="n">
        <v>70504.05</v>
      </c>
      <c r="G4108" s="4" t="n">
        <v>57283.1</v>
      </c>
      <c r="H4108" s="4" t="n">
        <v>46851.95</v>
      </c>
      <c r="I4108" s="4" t="n">
        <v>11133.1</v>
      </c>
      <c r="J4108" s="4" t="n">
        <v>22526</v>
      </c>
      <c r="K4108" s="4" t="n">
        <v>32532.95</v>
      </c>
      <c r="L4108" s="4" t="n">
        <v>55796.75</v>
      </c>
      <c r="M4108" s="4" t="n">
        <v>69208.1</v>
      </c>
      <c r="N4108" s="4" t="n">
        <v>57254.45</v>
      </c>
      <c r="O4108" s="4" t="n">
        <v>35554.7</v>
      </c>
      <c r="P4108" s="4" t="n">
        <f aca="false">+SUM(D4108:O4108)</f>
        <v>587672.20078125</v>
      </c>
      <c r="Q4108" s="4"/>
    </row>
    <row r="4109" customFormat="false" ht="12.75" hidden="false" customHeight="false" outlineLevel="0" collapsed="false">
      <c r="A4109" s="1" t="s">
        <v>4110</v>
      </c>
      <c r="B4109" s="2" t="n">
        <v>32273</v>
      </c>
      <c r="D4109" s="4" t="n">
        <v>29592.19921875</v>
      </c>
      <c r="E4109" s="4" t="n">
        <v>20532.099609375</v>
      </c>
      <c r="F4109" s="4" t="n">
        <v>23509.8</v>
      </c>
      <c r="G4109" s="4" t="n">
        <v>21073.3</v>
      </c>
      <c r="H4109" s="4" t="n">
        <v>22152.9</v>
      </c>
      <c r="I4109" s="4" t="n">
        <v>13086.4</v>
      </c>
      <c r="J4109" s="4" t="n">
        <v>13071.7</v>
      </c>
      <c r="K4109" s="4" t="n">
        <v>2622.9</v>
      </c>
      <c r="L4109" s="4" t="n">
        <v>3428.8</v>
      </c>
      <c r="M4109" s="4" t="n">
        <v>19934.3</v>
      </c>
      <c r="N4109" s="4" t="n">
        <v>22511.1</v>
      </c>
      <c r="O4109" s="4" t="n">
        <v>22966.7</v>
      </c>
      <c r="P4109" s="4" t="n">
        <f aca="false">+SUM(D4109:O4109)</f>
        <v>214482.198828125</v>
      </c>
      <c r="Q4109" s="4"/>
    </row>
    <row r="4110" customFormat="false" ht="12.75" hidden="false" customHeight="false" outlineLevel="0" collapsed="false">
      <c r="A4110" s="1" t="s">
        <v>4111</v>
      </c>
      <c r="B4110" s="2" t="n">
        <v>35320</v>
      </c>
      <c r="D4110" s="4" t="n">
        <v>130602</v>
      </c>
      <c r="E4110" s="4" t="n">
        <v>86743</v>
      </c>
      <c r="F4110" s="4" t="n">
        <v>101470</v>
      </c>
      <c r="G4110" s="4" t="n">
        <v>99129</v>
      </c>
      <c r="H4110" s="4" t="n">
        <v>89035</v>
      </c>
      <c r="I4110" s="4" t="n">
        <v>46598</v>
      </c>
      <c r="J4110" s="4" t="n">
        <v>53315</v>
      </c>
      <c r="K4110" s="4" t="n">
        <v>59357</v>
      </c>
      <c r="L4110" s="4" t="n">
        <v>81474</v>
      </c>
      <c r="M4110" s="4" t="n">
        <v>108724</v>
      </c>
      <c r="N4110" s="4" t="n">
        <v>120002</v>
      </c>
      <c r="O4110" s="4" t="n">
        <v>91159</v>
      </c>
      <c r="P4110" s="4" t="n">
        <f aca="false">+SUM(D4110:O4110)</f>
        <v>1067608</v>
      </c>
      <c r="Q4110" s="4"/>
    </row>
    <row r="4111" customFormat="false" ht="12.75" hidden="false" customHeight="false" outlineLevel="0" collapsed="false">
      <c r="A4111" s="1" t="s">
        <v>4112</v>
      </c>
      <c r="B4111" s="2" t="n">
        <v>35705</v>
      </c>
      <c r="D4111" s="4" t="n">
        <v>115019</v>
      </c>
      <c r="E4111" s="4" t="n">
        <v>82038</v>
      </c>
      <c r="F4111" s="4" t="n">
        <v>96000</v>
      </c>
      <c r="G4111" s="4" t="n">
        <v>95187</v>
      </c>
      <c r="H4111" s="4" t="n">
        <v>78586</v>
      </c>
      <c r="I4111" s="4" t="n">
        <v>40645</v>
      </c>
      <c r="J4111" s="4" t="n">
        <v>47158</v>
      </c>
      <c r="K4111" s="4" t="n">
        <v>49250</v>
      </c>
      <c r="L4111" s="4" t="n">
        <v>70637</v>
      </c>
      <c r="M4111" s="4" t="n">
        <v>99947</v>
      </c>
      <c r="N4111" s="4" t="n">
        <v>87118</v>
      </c>
      <c r="O4111" s="4" t="n">
        <v>78114</v>
      </c>
      <c r="P4111" s="4" t="n">
        <f aca="false">+SUM(D4111:O4111)</f>
        <v>939699</v>
      </c>
      <c r="Q4111" s="4"/>
    </row>
    <row r="4112" customFormat="false" ht="12.75" hidden="false" customHeight="false" outlineLevel="0" collapsed="false">
      <c r="A4112" s="1" t="s">
        <v>4113</v>
      </c>
      <c r="B4112" s="2" t="n">
        <v>35737</v>
      </c>
      <c r="D4112" s="4" t="n">
        <v>132875</v>
      </c>
      <c r="E4112" s="4" t="n">
        <v>77893</v>
      </c>
      <c r="F4112" s="4" t="n">
        <v>98507</v>
      </c>
      <c r="G4112" s="4" t="n">
        <v>92236</v>
      </c>
      <c r="H4112" s="4" t="n">
        <v>86143</v>
      </c>
      <c r="I4112" s="4" t="n">
        <v>46962</v>
      </c>
      <c r="J4112" s="4" t="n">
        <v>52611</v>
      </c>
      <c r="K4112" s="4" t="n">
        <v>58210</v>
      </c>
      <c r="L4112" s="4" t="n">
        <v>88905</v>
      </c>
      <c r="M4112" s="4" t="n">
        <v>105861</v>
      </c>
      <c r="N4112" s="4" t="n">
        <v>111332</v>
      </c>
      <c r="O4112" s="4" t="n">
        <v>89417</v>
      </c>
      <c r="P4112" s="4" t="n">
        <f aca="false">+SUM(D4112:O4112)</f>
        <v>1040952</v>
      </c>
      <c r="Q4112" s="4"/>
    </row>
    <row r="4113" customFormat="false" ht="12.75" hidden="false" customHeight="false" outlineLevel="0" collapsed="false">
      <c r="A4113" s="1" t="s">
        <v>4114</v>
      </c>
      <c r="B4113" s="2" t="n">
        <v>35737</v>
      </c>
      <c r="D4113" s="4" t="n">
        <v>151198</v>
      </c>
      <c r="E4113" s="4" t="n">
        <v>94477</v>
      </c>
      <c r="F4113" s="4" t="n">
        <v>117157</v>
      </c>
      <c r="G4113" s="4" t="n">
        <v>109349</v>
      </c>
      <c r="H4113" s="4" t="n">
        <v>101243</v>
      </c>
      <c r="I4113" s="4" t="n">
        <v>50110</v>
      </c>
      <c r="J4113" s="4" t="n">
        <v>62842</v>
      </c>
      <c r="K4113" s="4" t="n">
        <v>70125</v>
      </c>
      <c r="L4113" s="4" t="n">
        <v>102707</v>
      </c>
      <c r="M4113" s="4" t="n">
        <v>127412</v>
      </c>
      <c r="N4113" s="4" t="n">
        <v>127289</v>
      </c>
      <c r="O4113" s="4" t="n">
        <v>109674</v>
      </c>
      <c r="P4113" s="4" t="n">
        <f aca="false">+SUM(D4113:O4113)</f>
        <v>1223583</v>
      </c>
      <c r="Q4113" s="4"/>
    </row>
    <row r="4114" customFormat="false" ht="12.75" hidden="false" customHeight="false" outlineLevel="0" collapsed="false">
      <c r="A4114" s="1" t="s">
        <v>4115</v>
      </c>
      <c r="B4114" s="2" t="n">
        <v>35866</v>
      </c>
      <c r="D4114" s="4" t="n">
        <v>145131</v>
      </c>
      <c r="E4114" s="4" t="n">
        <v>99776</v>
      </c>
      <c r="F4114" s="4" t="n">
        <v>103490</v>
      </c>
      <c r="G4114" s="4" t="n">
        <v>110153</v>
      </c>
      <c r="H4114" s="4" t="n">
        <v>92367</v>
      </c>
      <c r="I4114" s="4" t="n">
        <v>46447</v>
      </c>
      <c r="J4114" s="4" t="n">
        <v>56372</v>
      </c>
      <c r="K4114" s="4" t="n">
        <v>63549</v>
      </c>
      <c r="L4114" s="4" t="n">
        <v>99531</v>
      </c>
      <c r="M4114" s="4" t="n">
        <v>122839</v>
      </c>
      <c r="N4114" s="4" t="n">
        <v>130206</v>
      </c>
      <c r="O4114" s="4" t="n">
        <v>91094</v>
      </c>
      <c r="P4114" s="4" t="n">
        <f aca="false">+SUM(D4114:O4114)</f>
        <v>1160955</v>
      </c>
      <c r="Q4114" s="4"/>
    </row>
    <row r="4115" customFormat="false" ht="12.75" hidden="false" customHeight="false" outlineLevel="0" collapsed="false">
      <c r="A4115" s="1" t="s">
        <v>4116</v>
      </c>
      <c r="B4115" s="2" t="n">
        <v>33897</v>
      </c>
      <c r="C4115" s="2" t="n">
        <v>40455</v>
      </c>
      <c r="D4115" s="4" t="n">
        <v>41560.3984375</v>
      </c>
      <c r="E4115" s="4" t="n">
        <v>26509.69921875</v>
      </c>
      <c r="F4115" s="4" t="n">
        <v>26531.8</v>
      </c>
      <c r="G4115" s="4" t="n">
        <v>22815.6</v>
      </c>
      <c r="H4115" s="4" t="n">
        <v>20771</v>
      </c>
      <c r="I4115" s="4" t="n">
        <v>10831.9</v>
      </c>
      <c r="J4115" s="4" t="n">
        <v>13904.2</v>
      </c>
      <c r="K4115" s="4" t="n">
        <v>14817.4</v>
      </c>
      <c r="L4115" s="4" t="n">
        <v>23087.5</v>
      </c>
      <c r="M4115" s="4" t="n">
        <v>0</v>
      </c>
      <c r="N4115" s="4"/>
      <c r="O4115" s="4"/>
      <c r="P4115" s="4" t="n">
        <f aca="false">+SUM(D4115:O4115)</f>
        <v>200829.49765625</v>
      </c>
      <c r="Q4115" s="4"/>
    </row>
    <row r="4116" customFormat="false" ht="12.75" hidden="false" customHeight="false" outlineLevel="0" collapsed="false">
      <c r="A4116" s="1" t="s">
        <v>4117</v>
      </c>
      <c r="B4116" s="2" t="n">
        <v>32779</v>
      </c>
      <c r="D4116" s="4" t="n">
        <v>47462</v>
      </c>
      <c r="E4116" s="4" t="n">
        <v>29483.599609375</v>
      </c>
      <c r="F4116" s="4" t="n">
        <v>32588.2</v>
      </c>
      <c r="G4116" s="4" t="n">
        <v>29228</v>
      </c>
      <c r="H4116" s="4" t="n">
        <v>25199.7</v>
      </c>
      <c r="I4116" s="4" t="n">
        <v>12571</v>
      </c>
      <c r="J4116" s="4" t="n">
        <v>18764.3</v>
      </c>
      <c r="K4116" s="4" t="n">
        <v>20209.7</v>
      </c>
      <c r="L4116" s="4" t="n">
        <v>29687.9</v>
      </c>
      <c r="M4116" s="4" t="n">
        <v>37909.7</v>
      </c>
      <c r="N4116" s="4" t="n">
        <v>31145.5</v>
      </c>
      <c r="O4116" s="4" t="n">
        <v>30498.6</v>
      </c>
      <c r="P4116" s="4" t="n">
        <f aca="false">+SUM(D4116:O4116)</f>
        <v>344748.199609375</v>
      </c>
      <c r="Q4116" s="4"/>
    </row>
    <row r="4117" customFormat="false" ht="12.75" hidden="false" customHeight="false" outlineLevel="0" collapsed="false">
      <c r="A4117" s="1" t="s">
        <v>4118</v>
      </c>
      <c r="B4117" s="2" t="n">
        <v>32454</v>
      </c>
      <c r="D4117" s="4" t="n">
        <v>28415.30078125</v>
      </c>
      <c r="E4117" s="4" t="n">
        <v>19854</v>
      </c>
      <c r="F4117" s="4" t="n">
        <v>21825.6</v>
      </c>
      <c r="G4117" s="4" t="n">
        <v>21676.7</v>
      </c>
      <c r="H4117" s="4" t="n">
        <v>17110</v>
      </c>
      <c r="I4117" s="4" t="n">
        <v>9701.7</v>
      </c>
      <c r="J4117" s="4" t="n">
        <v>11903.5</v>
      </c>
      <c r="K4117" s="4" t="n">
        <v>12602.7</v>
      </c>
      <c r="L4117" s="4" t="n">
        <v>19557.1</v>
      </c>
      <c r="M4117" s="4" t="n">
        <v>24042.4</v>
      </c>
      <c r="N4117" s="4" t="n">
        <v>24449.7</v>
      </c>
      <c r="O4117" s="4" t="n">
        <v>16432.3</v>
      </c>
      <c r="P4117" s="4" t="n">
        <f aca="false">+SUM(D4117:O4117)</f>
        <v>227571.00078125</v>
      </c>
      <c r="Q4117" s="4"/>
    </row>
    <row r="4118" customFormat="false" ht="12.75" hidden="false" customHeight="false" outlineLevel="0" collapsed="false">
      <c r="A4118" s="1" t="s">
        <v>4119</v>
      </c>
      <c r="B4118" s="2" t="n">
        <v>33903</v>
      </c>
      <c r="C4118" s="2" t="n">
        <v>40455</v>
      </c>
      <c r="D4118" s="4" t="n">
        <v>42062.80078125</v>
      </c>
      <c r="E4118" s="4" t="n">
        <v>26798.400390625</v>
      </c>
      <c r="F4118" s="4" t="n">
        <v>26445.5</v>
      </c>
      <c r="G4118" s="4" t="n">
        <v>24239.2</v>
      </c>
      <c r="H4118" s="4" t="n">
        <v>22042.4</v>
      </c>
      <c r="I4118" s="4" t="n">
        <v>11201.4</v>
      </c>
      <c r="J4118" s="4" t="n">
        <v>14293</v>
      </c>
      <c r="K4118" s="4" t="n">
        <v>15065.5</v>
      </c>
      <c r="L4118" s="4" t="n">
        <v>22938.5</v>
      </c>
      <c r="M4118" s="4" t="n">
        <v>0</v>
      </c>
      <c r="N4118" s="4"/>
      <c r="O4118" s="4"/>
      <c r="P4118" s="4" t="n">
        <f aca="false">+SUM(D4118:O4118)</f>
        <v>205086.701171875</v>
      </c>
      <c r="Q4118" s="4"/>
    </row>
    <row r="4119" customFormat="false" ht="12.75" hidden="false" customHeight="false" outlineLevel="0" collapsed="false">
      <c r="A4119" s="1" t="s">
        <v>4120</v>
      </c>
      <c r="B4119" s="2" t="n">
        <v>33716</v>
      </c>
      <c r="C4119" s="2" t="n">
        <v>40455</v>
      </c>
      <c r="D4119" s="4" t="n">
        <v>30590.55078125</v>
      </c>
      <c r="E4119" s="4" t="n">
        <v>19200.150390625</v>
      </c>
      <c r="F4119" s="4" t="n">
        <v>25574.25</v>
      </c>
      <c r="G4119" s="4" t="n">
        <v>23006.7</v>
      </c>
      <c r="H4119" s="4" t="n">
        <v>21426.95</v>
      </c>
      <c r="I4119" s="4" t="n">
        <v>11629.35</v>
      </c>
      <c r="J4119" s="4" t="n">
        <v>12778.75</v>
      </c>
      <c r="K4119" s="4" t="n">
        <v>14802</v>
      </c>
      <c r="L4119" s="4" t="n">
        <v>21467.65</v>
      </c>
      <c r="M4119" s="4" t="n">
        <v>0</v>
      </c>
      <c r="N4119" s="4"/>
      <c r="O4119" s="4"/>
      <c r="P4119" s="4" t="n">
        <f aca="false">+SUM(D4119:O4119)</f>
        <v>180476.351171875</v>
      </c>
      <c r="Q4119" s="4"/>
    </row>
    <row r="4120" customFormat="false" ht="12.75" hidden="false" customHeight="false" outlineLevel="0" collapsed="false">
      <c r="A4120" s="1" t="s">
        <v>4121</v>
      </c>
      <c r="B4120" s="2" t="n">
        <v>33716</v>
      </c>
      <c r="C4120" s="2" t="n">
        <v>40455</v>
      </c>
      <c r="D4120" s="4" t="n">
        <v>30590.55078125</v>
      </c>
      <c r="E4120" s="4" t="n">
        <v>19200.150390625</v>
      </c>
      <c r="F4120" s="4" t="n">
        <v>25574.25</v>
      </c>
      <c r="G4120" s="4" t="n">
        <v>23006.7</v>
      </c>
      <c r="H4120" s="4" t="n">
        <v>21426.95</v>
      </c>
      <c r="I4120" s="4" t="n">
        <v>11629.35</v>
      </c>
      <c r="J4120" s="4" t="n">
        <v>12778.75</v>
      </c>
      <c r="K4120" s="4" t="n">
        <v>14802</v>
      </c>
      <c r="L4120" s="4" t="n">
        <v>21467.65</v>
      </c>
      <c r="M4120" s="4" t="n">
        <v>0</v>
      </c>
      <c r="N4120" s="4"/>
      <c r="O4120" s="4"/>
      <c r="P4120" s="4" t="n">
        <f aca="false">+SUM(D4120:O4120)</f>
        <v>180476.351171875</v>
      </c>
      <c r="Q4120" s="4"/>
    </row>
    <row r="4121" customFormat="false" ht="12.75" hidden="false" customHeight="false" outlineLevel="0" collapsed="false">
      <c r="A4121" s="1" t="s">
        <v>4122</v>
      </c>
      <c r="B4121" s="2" t="n">
        <v>32863</v>
      </c>
      <c r="D4121" s="4" t="n">
        <v>22667.69921875</v>
      </c>
      <c r="E4121" s="4" t="n">
        <v>13298.7998046875</v>
      </c>
      <c r="F4121" s="4" t="n">
        <v>15045.1</v>
      </c>
      <c r="G4121" s="4" t="n">
        <v>14127.3</v>
      </c>
      <c r="H4121" s="4" t="n">
        <v>12997.6</v>
      </c>
      <c r="I4121" s="4" t="n">
        <v>6076.3</v>
      </c>
      <c r="J4121" s="4" t="n">
        <v>6994.6</v>
      </c>
      <c r="K4121" s="4" t="n">
        <v>7814.1</v>
      </c>
      <c r="L4121" s="4" t="n">
        <v>12554.3</v>
      </c>
      <c r="M4121" s="4" t="n">
        <v>17555.4</v>
      </c>
      <c r="N4121" s="4" t="n">
        <v>17352.6</v>
      </c>
      <c r="O4121" s="4" t="n">
        <v>14110.6</v>
      </c>
      <c r="P4121" s="4" t="n">
        <f aca="false">+SUM(D4121:O4121)</f>
        <v>160594.399023438</v>
      </c>
      <c r="Q4121" s="4"/>
    </row>
    <row r="4122" customFormat="false" ht="12.75" hidden="false" customHeight="false" outlineLevel="0" collapsed="false">
      <c r="A4122" s="1" t="s">
        <v>4123</v>
      </c>
      <c r="B4122" s="2" t="n">
        <v>33108</v>
      </c>
      <c r="D4122" s="4" t="n">
        <v>49139.5</v>
      </c>
      <c r="E4122" s="4" t="n">
        <v>27719.599609375</v>
      </c>
      <c r="F4122" s="4" t="n">
        <v>31162.9</v>
      </c>
      <c r="G4122" s="4" t="n">
        <v>27951.2</v>
      </c>
      <c r="H4122" s="4" t="n">
        <v>26988.1</v>
      </c>
      <c r="I4122" s="4" t="n">
        <v>12537.1</v>
      </c>
      <c r="J4122" s="4" t="n">
        <v>14468.2</v>
      </c>
      <c r="K4122" s="4" t="n">
        <v>16809.7</v>
      </c>
      <c r="L4122" s="4" t="n">
        <v>29020.3</v>
      </c>
      <c r="M4122" s="4" t="n">
        <v>34399.2</v>
      </c>
      <c r="N4122" s="4" t="n">
        <v>34566.2</v>
      </c>
      <c r="O4122" s="4" t="n">
        <v>29817.6</v>
      </c>
      <c r="P4122" s="4" t="n">
        <f aca="false">+SUM(D4122:O4122)</f>
        <v>334579.599609375</v>
      </c>
      <c r="Q4122" s="4"/>
    </row>
    <row r="4123" customFormat="false" ht="12.75" hidden="false" customHeight="false" outlineLevel="0" collapsed="false">
      <c r="A4123" s="1" t="s">
        <v>4124</v>
      </c>
      <c r="B4123" s="2" t="n">
        <v>35298</v>
      </c>
      <c r="D4123" s="4" t="n">
        <v>0</v>
      </c>
      <c r="E4123" s="4" t="n">
        <v>1</v>
      </c>
      <c r="F4123" s="4" t="n">
        <v>1268.2</v>
      </c>
      <c r="G4123" s="4" t="n">
        <v>2022.3</v>
      </c>
      <c r="H4123" s="4" t="n">
        <v>1503.2</v>
      </c>
      <c r="I4123" s="4" t="n">
        <v>1023.5</v>
      </c>
      <c r="J4123" s="4" t="n">
        <v>1214.4</v>
      </c>
      <c r="K4123" s="4" t="n">
        <v>1267.3</v>
      </c>
      <c r="L4123" s="4" t="n">
        <v>784</v>
      </c>
      <c r="M4123" s="4" t="n">
        <v>1889.7</v>
      </c>
      <c r="N4123" s="4" t="n">
        <v>1854</v>
      </c>
      <c r="O4123" s="4" t="n">
        <v>1196.1</v>
      </c>
      <c r="P4123" s="4" t="n">
        <f aca="false">+SUM(D4123:O4123)</f>
        <v>14023.7</v>
      </c>
      <c r="Q4123" s="4"/>
    </row>
    <row r="4124" customFormat="false" ht="12.75" hidden="false" customHeight="false" outlineLevel="0" collapsed="false">
      <c r="A4124" s="1" t="s">
        <v>4125</v>
      </c>
      <c r="B4124" s="2" t="n">
        <v>36486</v>
      </c>
      <c r="D4124" s="4" t="n">
        <v>269818</v>
      </c>
      <c r="E4124" s="4" t="n">
        <v>173240</v>
      </c>
      <c r="F4124" s="4" t="n">
        <v>224726</v>
      </c>
      <c r="G4124" s="4" t="n">
        <v>200372</v>
      </c>
      <c r="H4124" s="4" t="n">
        <v>181046</v>
      </c>
      <c r="I4124" s="4" t="n">
        <v>108523</v>
      </c>
      <c r="J4124" s="4" t="n">
        <v>116069</v>
      </c>
      <c r="K4124" s="4" t="n">
        <v>132856</v>
      </c>
      <c r="L4124" s="4" t="n">
        <v>189437</v>
      </c>
      <c r="M4124" s="4" t="n">
        <v>234611</v>
      </c>
      <c r="N4124" s="4" t="n">
        <v>238914</v>
      </c>
      <c r="O4124" s="4" t="n">
        <v>191936</v>
      </c>
      <c r="P4124" s="4" t="n">
        <f aca="false">+SUM(D4124:O4124)</f>
        <v>2261548</v>
      </c>
      <c r="Q4124" s="4"/>
    </row>
    <row r="4125" customFormat="false" ht="12.75" hidden="false" customHeight="false" outlineLevel="0" collapsed="false">
      <c r="A4125" s="1" t="s">
        <v>4126</v>
      </c>
      <c r="B4125" s="2" t="n">
        <v>36531</v>
      </c>
      <c r="D4125" s="4" t="n">
        <v>135151.5</v>
      </c>
      <c r="E4125" s="4" t="n">
        <v>92805.8984375</v>
      </c>
      <c r="F4125" s="4" t="n">
        <v>109726.2</v>
      </c>
      <c r="G4125" s="4" t="n">
        <v>105646.3</v>
      </c>
      <c r="H4125" s="4" t="n">
        <v>86650</v>
      </c>
      <c r="I4125" s="4" t="n">
        <v>47704.4</v>
      </c>
      <c r="J4125" s="4" t="n">
        <v>53618</v>
      </c>
      <c r="K4125" s="4" t="n">
        <v>64089.6</v>
      </c>
      <c r="L4125" s="4" t="n">
        <v>95947.1</v>
      </c>
      <c r="M4125" s="4" t="n">
        <v>123969.9</v>
      </c>
      <c r="N4125" s="4" t="n">
        <v>122873.9</v>
      </c>
      <c r="O4125" s="4" t="n">
        <v>98927.8</v>
      </c>
      <c r="P4125" s="4" t="n">
        <f aca="false">+SUM(D4125:O4125)</f>
        <v>1137110.5984375</v>
      </c>
      <c r="Q4125" s="4"/>
    </row>
    <row r="4126" customFormat="false" ht="12.75" hidden="false" customHeight="false" outlineLevel="0" collapsed="false">
      <c r="A4126" s="1" t="s">
        <v>4127</v>
      </c>
      <c r="B4126" s="2" t="n">
        <v>36517</v>
      </c>
      <c r="D4126" s="4" t="n">
        <v>147904</v>
      </c>
      <c r="E4126" s="4" t="n">
        <v>97007</v>
      </c>
      <c r="F4126" s="4" t="n">
        <v>125532</v>
      </c>
      <c r="G4126" s="4" t="n">
        <v>115511</v>
      </c>
      <c r="H4126" s="4" t="n">
        <v>104387</v>
      </c>
      <c r="I4126" s="4" t="n">
        <v>60281</v>
      </c>
      <c r="J4126" s="4" t="n">
        <v>41306</v>
      </c>
      <c r="K4126" s="4" t="n">
        <v>72497</v>
      </c>
      <c r="L4126" s="4" t="n">
        <v>103360</v>
      </c>
      <c r="M4126" s="4" t="n">
        <v>125337</v>
      </c>
      <c r="N4126" s="4" t="n">
        <v>133322</v>
      </c>
      <c r="O4126" s="4" t="n">
        <v>109092</v>
      </c>
      <c r="P4126" s="4" t="n">
        <f aca="false">+SUM(D4126:O4126)</f>
        <v>1235536</v>
      </c>
      <c r="Q4126" s="4"/>
    </row>
    <row r="4127" customFormat="false" ht="12.75" hidden="false" customHeight="false" outlineLevel="0" collapsed="false">
      <c r="A4127" s="1" t="s">
        <v>4128</v>
      </c>
      <c r="B4127" s="2" t="n">
        <v>35705</v>
      </c>
      <c r="D4127" s="4" t="n">
        <v>116382</v>
      </c>
      <c r="E4127" s="4" t="n">
        <v>79404</v>
      </c>
      <c r="F4127" s="4" t="n">
        <v>97239</v>
      </c>
      <c r="G4127" s="4" t="n">
        <v>95083</v>
      </c>
      <c r="H4127" s="4" t="n">
        <v>78902</v>
      </c>
      <c r="I4127" s="4" t="n">
        <v>41632</v>
      </c>
      <c r="J4127" s="4" t="n">
        <v>49271</v>
      </c>
      <c r="K4127" s="4" t="n">
        <v>51070</v>
      </c>
      <c r="L4127" s="4" t="n">
        <v>80011</v>
      </c>
      <c r="M4127" s="4" t="n">
        <v>100709</v>
      </c>
      <c r="N4127" s="4" t="n">
        <v>101135</v>
      </c>
      <c r="O4127" s="4" t="n">
        <v>83515</v>
      </c>
      <c r="P4127" s="4" t="n">
        <f aca="false">+SUM(D4127:O4127)</f>
        <v>974353</v>
      </c>
      <c r="Q4127" s="4"/>
    </row>
    <row r="4128" customFormat="false" ht="12.75" hidden="false" customHeight="false" outlineLevel="0" collapsed="false">
      <c r="A4128" s="1" t="s">
        <v>4129</v>
      </c>
      <c r="B4128" s="2" t="n">
        <v>36306</v>
      </c>
      <c r="D4128" s="4" t="n">
        <v>201938</v>
      </c>
      <c r="E4128" s="4" t="n">
        <v>128081</v>
      </c>
      <c r="F4128" s="4" t="n">
        <v>134026</v>
      </c>
      <c r="G4128" s="4" t="n">
        <v>147801</v>
      </c>
      <c r="H4128" s="4" t="n">
        <v>133542</v>
      </c>
      <c r="I4128" s="4" t="n">
        <v>73416</v>
      </c>
      <c r="J4128" s="4" t="n">
        <v>81483</v>
      </c>
      <c r="K4128" s="4" t="n">
        <v>96306</v>
      </c>
      <c r="L4128" s="4" t="n">
        <v>136876</v>
      </c>
      <c r="M4128" s="4" t="n">
        <v>160848</v>
      </c>
      <c r="N4128" s="4" t="n">
        <v>178342</v>
      </c>
      <c r="O4128" s="4" t="n">
        <v>131660</v>
      </c>
      <c r="P4128" s="4" t="n">
        <f aca="false">+SUM(D4128:O4128)</f>
        <v>1604319</v>
      </c>
      <c r="Q4128" s="4"/>
    </row>
    <row r="4129" customFormat="false" ht="12.75" hidden="false" customHeight="false" outlineLevel="0" collapsed="false">
      <c r="A4129" s="1" t="s">
        <v>4130</v>
      </c>
      <c r="B4129" s="2" t="n">
        <v>36306</v>
      </c>
      <c r="D4129" s="4" t="n">
        <v>195470</v>
      </c>
      <c r="E4129" s="4" t="n">
        <v>125088</v>
      </c>
      <c r="F4129" s="4" t="n">
        <v>159362</v>
      </c>
      <c r="G4129" s="4" t="n">
        <v>152179</v>
      </c>
      <c r="H4129" s="4" t="n">
        <v>136263</v>
      </c>
      <c r="I4129" s="4" t="n">
        <v>75996</v>
      </c>
      <c r="J4129" s="4" t="n">
        <v>81688</v>
      </c>
      <c r="K4129" s="4" t="n">
        <v>95376</v>
      </c>
      <c r="L4129" s="4" t="n">
        <v>135158</v>
      </c>
      <c r="M4129" s="4" t="n">
        <v>156979</v>
      </c>
      <c r="N4129" s="4" t="n">
        <v>178711</v>
      </c>
      <c r="O4129" s="4" t="n">
        <v>125705</v>
      </c>
      <c r="P4129" s="4" t="n">
        <f aca="false">+SUM(D4129:O4129)</f>
        <v>1617975</v>
      </c>
      <c r="Q4129" s="4"/>
    </row>
    <row r="4130" customFormat="false" ht="12.75" hidden="false" customHeight="false" outlineLevel="0" collapsed="false">
      <c r="A4130" s="1" t="s">
        <v>4131</v>
      </c>
      <c r="B4130" s="2" t="n">
        <v>36339</v>
      </c>
      <c r="D4130" s="4" t="n">
        <v>194097.90625</v>
      </c>
      <c r="E4130" s="4" t="n">
        <v>131516.09375</v>
      </c>
      <c r="F4130" s="4" t="n">
        <v>158547</v>
      </c>
      <c r="G4130" s="4" t="n">
        <v>151623.3</v>
      </c>
      <c r="H4130" s="4" t="n">
        <v>131272.6</v>
      </c>
      <c r="I4130" s="4" t="n">
        <v>74012.7</v>
      </c>
      <c r="J4130" s="4" t="n">
        <v>83838.9</v>
      </c>
      <c r="K4130" s="4" t="n">
        <v>93717.4</v>
      </c>
      <c r="L4130" s="4" t="n">
        <v>133350.2</v>
      </c>
      <c r="M4130" s="4" t="n">
        <v>166191.6</v>
      </c>
      <c r="N4130" s="4" t="n">
        <v>173667.3</v>
      </c>
      <c r="O4130" s="4" t="n">
        <v>137279</v>
      </c>
      <c r="P4130" s="4" t="n">
        <f aca="false">+SUM(D4130:O4130)</f>
        <v>1629114</v>
      </c>
      <c r="Q4130" s="4"/>
    </row>
    <row r="4131" customFormat="false" ht="12.75" hidden="false" customHeight="false" outlineLevel="0" collapsed="false">
      <c r="A4131" s="1" t="s">
        <v>4132</v>
      </c>
      <c r="B4131" s="2" t="n">
        <v>36306</v>
      </c>
      <c r="D4131" s="4" t="n">
        <v>207812.90625</v>
      </c>
      <c r="E4131" s="4" t="n">
        <v>141441.5</v>
      </c>
      <c r="F4131" s="4" t="n">
        <v>138240.5</v>
      </c>
      <c r="G4131" s="4" t="n">
        <v>155705.5</v>
      </c>
      <c r="H4131" s="4" t="n">
        <v>132618.5</v>
      </c>
      <c r="I4131" s="4" t="n">
        <v>74664.1</v>
      </c>
      <c r="J4131" s="4" t="n">
        <v>87993.4</v>
      </c>
      <c r="K4131" s="4" t="n">
        <v>98388</v>
      </c>
      <c r="L4131" s="4" t="n">
        <v>145987.7</v>
      </c>
      <c r="M4131" s="4" t="n">
        <v>171396.1</v>
      </c>
      <c r="N4131" s="4" t="n">
        <v>180685.3</v>
      </c>
      <c r="O4131" s="4" t="n">
        <v>143163.8</v>
      </c>
      <c r="P4131" s="4" t="n">
        <f aca="false">+SUM(D4131:O4131)</f>
        <v>1678097.30625</v>
      </c>
      <c r="Q4131" s="4"/>
    </row>
    <row r="4132" customFormat="false" ht="12.75" hidden="false" customHeight="false" outlineLevel="0" collapsed="false">
      <c r="A4132" s="1" t="s">
        <v>4133</v>
      </c>
      <c r="B4132" s="2" t="n">
        <v>36306</v>
      </c>
      <c r="D4132" s="4" t="n">
        <v>207868</v>
      </c>
      <c r="E4132" s="4" t="n">
        <v>139357</v>
      </c>
      <c r="F4132" s="4" t="n">
        <v>163832</v>
      </c>
      <c r="G4132" s="4" t="n">
        <v>156833</v>
      </c>
      <c r="H4132" s="4" t="n">
        <v>111824</v>
      </c>
      <c r="I4132" s="4" t="n">
        <v>77149</v>
      </c>
      <c r="J4132" s="4" t="n">
        <v>88308</v>
      </c>
      <c r="K4132" s="4" t="n">
        <v>99429</v>
      </c>
      <c r="L4132" s="4" t="n">
        <v>144512</v>
      </c>
      <c r="M4132" s="4" t="n">
        <v>167253</v>
      </c>
      <c r="N4132" s="4" t="n">
        <v>184171</v>
      </c>
      <c r="O4132" s="4" t="n">
        <v>142932</v>
      </c>
      <c r="P4132" s="4" t="n">
        <f aca="false">+SUM(D4132:O4132)</f>
        <v>1683468</v>
      </c>
      <c r="Q4132" s="4"/>
    </row>
    <row r="4133" customFormat="false" ht="12.75" hidden="false" customHeight="false" outlineLevel="0" collapsed="false">
      <c r="A4133" s="1" t="s">
        <v>4134</v>
      </c>
      <c r="B4133" s="2" t="n">
        <v>36475</v>
      </c>
      <c r="D4133" s="4" t="n">
        <v>156685</v>
      </c>
      <c r="E4133" s="4" t="n">
        <v>111510</v>
      </c>
      <c r="F4133" s="4" t="n">
        <v>120243</v>
      </c>
      <c r="G4133" s="4" t="n">
        <v>114563</v>
      </c>
      <c r="H4133" s="4" t="n">
        <v>95462</v>
      </c>
      <c r="I4133" s="4" t="n">
        <v>47944</v>
      </c>
      <c r="J4133" s="4" t="n">
        <v>58463</v>
      </c>
      <c r="K4133" s="4" t="n">
        <v>60894</v>
      </c>
      <c r="L4133" s="4" t="n">
        <v>95634</v>
      </c>
      <c r="M4133" s="4" t="n">
        <v>107387</v>
      </c>
      <c r="N4133" s="4" t="n">
        <v>128445</v>
      </c>
      <c r="O4133" s="4" t="n">
        <v>106365</v>
      </c>
      <c r="P4133" s="4" t="n">
        <f aca="false">+SUM(D4133:O4133)</f>
        <v>1203595</v>
      </c>
      <c r="Q4133" s="4"/>
    </row>
    <row r="4134" customFormat="false" ht="12.75" hidden="false" customHeight="false" outlineLevel="0" collapsed="false">
      <c r="A4134" s="1" t="s">
        <v>4135</v>
      </c>
      <c r="B4134" s="2" t="n">
        <v>36360</v>
      </c>
      <c r="D4134" s="4" t="n">
        <v>174080</v>
      </c>
      <c r="E4134" s="4" t="n">
        <v>127883</v>
      </c>
      <c r="F4134" s="4" t="n">
        <v>128524</v>
      </c>
      <c r="G4134" s="4" t="n">
        <v>121462</v>
      </c>
      <c r="H4134" s="4" t="n">
        <v>108302</v>
      </c>
      <c r="I4134" s="4" t="n">
        <v>58484</v>
      </c>
      <c r="J4134" s="4" t="n">
        <v>73805</v>
      </c>
      <c r="K4134" s="4" t="n">
        <v>78917</v>
      </c>
      <c r="L4134" s="4" t="n">
        <v>118012</v>
      </c>
      <c r="M4134" s="4" t="n">
        <v>131785</v>
      </c>
      <c r="N4134" s="4" t="n">
        <v>151477</v>
      </c>
      <c r="O4134" s="4" t="n">
        <v>142954</v>
      </c>
      <c r="P4134" s="4" t="n">
        <f aca="false">+SUM(D4134:O4134)</f>
        <v>1415685</v>
      </c>
      <c r="Q4134" s="4"/>
    </row>
    <row r="4135" customFormat="false" ht="12.75" hidden="false" customHeight="false" outlineLevel="0" collapsed="false">
      <c r="A4135" s="1" t="s">
        <v>4136</v>
      </c>
      <c r="B4135" s="2" t="n">
        <v>36356</v>
      </c>
      <c r="D4135" s="4" t="n">
        <v>170554</v>
      </c>
      <c r="E4135" s="4" t="n">
        <v>121909</v>
      </c>
      <c r="F4135" s="4" t="n">
        <v>117013</v>
      </c>
      <c r="G4135" s="4" t="n">
        <v>111020</v>
      </c>
      <c r="H4135" s="4" t="n">
        <v>102740</v>
      </c>
      <c r="I4135" s="4" t="n">
        <v>53256</v>
      </c>
      <c r="J4135" s="4" t="n">
        <v>66661</v>
      </c>
      <c r="K4135" s="4" t="n">
        <v>72523</v>
      </c>
      <c r="L4135" s="4" t="n">
        <v>107822</v>
      </c>
      <c r="M4135" s="4" t="n">
        <v>125476</v>
      </c>
      <c r="N4135" s="4" t="n">
        <v>135033</v>
      </c>
      <c r="O4135" s="4" t="n">
        <v>70494</v>
      </c>
      <c r="P4135" s="4" t="n">
        <f aca="false">+SUM(D4135:O4135)</f>
        <v>1254501</v>
      </c>
      <c r="Q4135" s="4"/>
    </row>
    <row r="4136" customFormat="false" ht="12.75" hidden="false" customHeight="false" outlineLevel="0" collapsed="false">
      <c r="A4136" s="1" t="s">
        <v>4137</v>
      </c>
      <c r="B4136" s="2" t="n">
        <v>36605</v>
      </c>
      <c r="D4136" s="4" t="n">
        <v>125546</v>
      </c>
      <c r="E4136" s="4" t="n">
        <v>83202</v>
      </c>
      <c r="F4136" s="4" t="n">
        <v>105733</v>
      </c>
      <c r="G4136" s="4" t="n">
        <v>101314</v>
      </c>
      <c r="H4136" s="4" t="n">
        <v>89435</v>
      </c>
      <c r="I4136" s="4" t="n">
        <v>45451</v>
      </c>
      <c r="J4136" s="4" t="n">
        <v>49393</v>
      </c>
      <c r="K4136" s="4" t="n">
        <v>60650</v>
      </c>
      <c r="L4136" s="4" t="n">
        <v>89095</v>
      </c>
      <c r="M4136" s="4" t="n">
        <v>110658</v>
      </c>
      <c r="N4136" s="4" t="n">
        <v>115774</v>
      </c>
      <c r="O4136" s="4" t="n">
        <v>62270</v>
      </c>
      <c r="P4136" s="4" t="n">
        <f aca="false">+SUM(D4136:O4136)</f>
        <v>1038521</v>
      </c>
      <c r="Q4136" s="4"/>
    </row>
    <row r="4137" customFormat="false" ht="12.75" hidden="false" customHeight="false" outlineLevel="0" collapsed="false">
      <c r="A4137" s="1" t="s">
        <v>4138</v>
      </c>
      <c r="B4137" s="2" t="n">
        <v>36509</v>
      </c>
      <c r="D4137" s="4" t="n">
        <v>153684</v>
      </c>
      <c r="E4137" s="4" t="n">
        <v>104040</v>
      </c>
      <c r="F4137" s="4" t="n">
        <v>123570</v>
      </c>
      <c r="G4137" s="4" t="n">
        <v>116635</v>
      </c>
      <c r="H4137" s="4" t="n">
        <v>105174</v>
      </c>
      <c r="I4137" s="4" t="n">
        <v>53502</v>
      </c>
      <c r="J4137" s="4" t="n">
        <v>63846</v>
      </c>
      <c r="K4137" s="4" t="n">
        <v>74041</v>
      </c>
      <c r="L4137" s="4" t="n">
        <v>106243</v>
      </c>
      <c r="M4137" s="4" t="n">
        <v>114833</v>
      </c>
      <c r="N4137" s="4" t="n">
        <v>134359</v>
      </c>
      <c r="O4137" s="4" t="n">
        <v>111161</v>
      </c>
      <c r="P4137" s="4" t="n">
        <f aca="false">+SUM(D4137:O4137)</f>
        <v>1261088</v>
      </c>
      <c r="Q4137" s="4"/>
    </row>
    <row r="4138" customFormat="false" ht="12.75" hidden="false" customHeight="false" outlineLevel="0" collapsed="false">
      <c r="A4138" s="1" t="s">
        <v>4139</v>
      </c>
      <c r="B4138" s="2" t="n">
        <v>36392</v>
      </c>
      <c r="D4138" s="4" t="n">
        <v>141789</v>
      </c>
      <c r="E4138" s="4" t="n">
        <v>95091</v>
      </c>
      <c r="F4138" s="4" t="n">
        <v>111890</v>
      </c>
      <c r="G4138" s="4" t="n">
        <v>108012</v>
      </c>
      <c r="H4138" s="4" t="n">
        <v>91680</v>
      </c>
      <c r="I4138" s="4" t="n">
        <v>49095</v>
      </c>
      <c r="J4138" s="4" t="n">
        <v>57212</v>
      </c>
      <c r="K4138" s="4" t="n">
        <v>64698</v>
      </c>
      <c r="L4138" s="4" t="n">
        <v>98886</v>
      </c>
      <c r="M4138" s="4" t="n">
        <v>114670</v>
      </c>
      <c r="N4138" s="4" t="n">
        <v>124624</v>
      </c>
      <c r="O4138" s="4" t="n">
        <v>97281</v>
      </c>
      <c r="P4138" s="4" t="n">
        <f aca="false">+SUM(D4138:O4138)</f>
        <v>1154928</v>
      </c>
      <c r="Q4138" s="4"/>
    </row>
    <row r="4139" customFormat="false" ht="12.75" hidden="false" customHeight="false" outlineLevel="0" collapsed="false">
      <c r="A4139" s="1" t="s">
        <v>4140</v>
      </c>
      <c r="B4139" s="2" t="n">
        <v>36427</v>
      </c>
      <c r="D4139" s="4" t="n">
        <v>222327</v>
      </c>
      <c r="E4139" s="4" t="n">
        <v>142749</v>
      </c>
      <c r="F4139" s="4" t="n">
        <v>41833</v>
      </c>
      <c r="G4139" s="4" t="n">
        <v>87392</v>
      </c>
      <c r="H4139" s="4" t="n">
        <v>157318</v>
      </c>
      <c r="I4139" s="4" t="n">
        <v>88541</v>
      </c>
      <c r="J4139" s="4" t="n">
        <v>94733</v>
      </c>
      <c r="K4139" s="4" t="n">
        <v>113870</v>
      </c>
      <c r="L4139" s="4" t="n">
        <v>159295</v>
      </c>
      <c r="M4139" s="4" t="n">
        <v>195258</v>
      </c>
      <c r="N4139" s="4" t="n">
        <v>194406</v>
      </c>
      <c r="O4139" s="4" t="n">
        <v>160524</v>
      </c>
      <c r="P4139" s="4" t="n">
        <f aca="false">+SUM(D4139:O4139)</f>
        <v>1658246</v>
      </c>
      <c r="Q4139" s="4"/>
    </row>
    <row r="4140" customFormat="false" ht="12.75" hidden="false" customHeight="false" outlineLevel="0" collapsed="false">
      <c r="A4140" s="1" t="s">
        <v>4141</v>
      </c>
      <c r="B4140" s="2" t="n">
        <v>36459</v>
      </c>
      <c r="D4140" s="4" t="n">
        <v>286259.1875</v>
      </c>
      <c r="E4140" s="4" t="n">
        <v>202802.796875</v>
      </c>
      <c r="F4140" s="4" t="n">
        <v>206963.4</v>
      </c>
      <c r="G4140" s="4" t="n">
        <v>200465.3</v>
      </c>
      <c r="H4140" s="4" t="n">
        <v>187285.5</v>
      </c>
      <c r="I4140" s="4" t="n">
        <v>92146</v>
      </c>
      <c r="J4140" s="4" t="n">
        <v>108203.3</v>
      </c>
      <c r="K4140" s="4" t="n">
        <v>117495.6</v>
      </c>
      <c r="L4140" s="4" t="n">
        <v>179350</v>
      </c>
      <c r="M4140" s="4" t="n">
        <v>190314.5</v>
      </c>
      <c r="N4140" s="4" t="n">
        <v>229436.8</v>
      </c>
      <c r="O4140" s="4" t="n">
        <v>186571.6</v>
      </c>
      <c r="P4140" s="4" t="n">
        <f aca="false">+SUM(D4140:O4140)</f>
        <v>2187293.984375</v>
      </c>
      <c r="Q4140" s="4"/>
    </row>
    <row r="4141" customFormat="false" ht="12.75" hidden="false" customHeight="false" outlineLevel="0" collapsed="false">
      <c r="A4141" s="1" t="s">
        <v>4142</v>
      </c>
      <c r="B4141" s="2" t="n">
        <v>36530</v>
      </c>
      <c r="D4141" s="4" t="n">
        <v>124397</v>
      </c>
      <c r="E4141" s="4" t="n">
        <v>93396</v>
      </c>
      <c r="F4141" s="4" t="n">
        <v>110158</v>
      </c>
      <c r="G4141" s="4" t="n">
        <v>94078</v>
      </c>
      <c r="H4141" s="4" t="n">
        <v>91967</v>
      </c>
      <c r="I4141" s="4" t="n">
        <v>51059</v>
      </c>
      <c r="J4141" s="4" t="n">
        <v>56685</v>
      </c>
      <c r="K4141" s="4" t="n">
        <v>41117</v>
      </c>
      <c r="L4141" s="4" t="n">
        <v>89826</v>
      </c>
      <c r="M4141" s="4" t="n">
        <v>81553</v>
      </c>
      <c r="N4141" s="4" t="n">
        <v>97742</v>
      </c>
      <c r="O4141" s="4" t="n">
        <v>56948</v>
      </c>
      <c r="P4141" s="4" t="n">
        <f aca="false">+SUM(D4141:O4141)</f>
        <v>988926</v>
      </c>
      <c r="Q4141" s="4"/>
    </row>
    <row r="4142" customFormat="false" ht="12.75" hidden="false" customHeight="false" outlineLevel="0" collapsed="false">
      <c r="A4142" s="1" t="s">
        <v>4143</v>
      </c>
      <c r="B4142" s="2" t="n">
        <v>36516</v>
      </c>
      <c r="D4142" s="4" t="n">
        <v>252045</v>
      </c>
      <c r="E4142" s="4" t="n">
        <v>188300</v>
      </c>
      <c r="F4142" s="4" t="n">
        <v>203997</v>
      </c>
      <c r="G4142" s="4" t="n">
        <v>194557</v>
      </c>
      <c r="H4142" s="4" t="n">
        <v>177966</v>
      </c>
      <c r="I4142" s="4" t="n">
        <v>94797</v>
      </c>
      <c r="J4142" s="4" t="n">
        <v>108554</v>
      </c>
      <c r="K4142" s="4" t="n">
        <v>117261</v>
      </c>
      <c r="L4142" s="4" t="n">
        <v>168676</v>
      </c>
      <c r="M4142" s="4" t="n">
        <v>183395</v>
      </c>
      <c r="N4142" s="4" t="n">
        <v>230776</v>
      </c>
      <c r="O4142" s="4" t="n">
        <v>184785</v>
      </c>
      <c r="P4142" s="4" t="n">
        <f aca="false">+SUM(D4142:O4142)</f>
        <v>2105109</v>
      </c>
      <c r="Q4142" s="4"/>
    </row>
    <row r="4143" customFormat="false" ht="12.75" hidden="false" customHeight="false" outlineLevel="0" collapsed="false">
      <c r="A4143" s="1" t="s">
        <v>4144</v>
      </c>
      <c r="B4143" s="2" t="n">
        <v>36576</v>
      </c>
      <c r="D4143" s="4" t="n">
        <v>228082</v>
      </c>
      <c r="E4143" s="4" t="n">
        <v>159271</v>
      </c>
      <c r="F4143" s="4" t="n">
        <v>159189</v>
      </c>
      <c r="G4143" s="4" t="n">
        <v>154230</v>
      </c>
      <c r="H4143" s="4" t="n">
        <v>143284</v>
      </c>
      <c r="I4143" s="4" t="n">
        <v>75004</v>
      </c>
      <c r="J4143" s="4" t="n">
        <v>95681</v>
      </c>
      <c r="K4143" s="4" t="n">
        <v>90909</v>
      </c>
      <c r="L4143" s="4" t="n">
        <v>152153</v>
      </c>
      <c r="M4143" s="4" t="n">
        <v>150080</v>
      </c>
      <c r="N4143" s="4" t="n">
        <v>209065</v>
      </c>
      <c r="O4143" s="4" t="n">
        <v>187648</v>
      </c>
      <c r="P4143" s="4" t="n">
        <f aca="false">+SUM(D4143:O4143)</f>
        <v>1804596</v>
      </c>
      <c r="Q4143" s="4"/>
    </row>
    <row r="4144" customFormat="false" ht="12.75" hidden="false" customHeight="false" outlineLevel="0" collapsed="false">
      <c r="A4144" s="1" t="s">
        <v>4145</v>
      </c>
      <c r="B4144" s="2" t="n">
        <v>36671</v>
      </c>
      <c r="D4144" s="4" t="n">
        <v>251229</v>
      </c>
      <c r="E4144" s="4" t="n">
        <v>143942</v>
      </c>
      <c r="F4144" s="4" t="n">
        <v>192283</v>
      </c>
      <c r="G4144" s="4" t="n">
        <v>179736</v>
      </c>
      <c r="H4144" s="4" t="n">
        <v>162431</v>
      </c>
      <c r="I4144" s="4" t="n">
        <v>88449</v>
      </c>
      <c r="J4144" s="4" t="n">
        <v>92506</v>
      </c>
      <c r="K4144" s="4" t="n">
        <v>113470</v>
      </c>
      <c r="L4144" s="4" t="n">
        <v>170182</v>
      </c>
      <c r="M4144" s="4" t="n">
        <v>208307</v>
      </c>
      <c r="N4144" s="4" t="n">
        <v>228385</v>
      </c>
      <c r="O4144" s="4" t="n">
        <v>174106</v>
      </c>
      <c r="P4144" s="4" t="n">
        <f aca="false">+SUM(D4144:O4144)</f>
        <v>2005026</v>
      </c>
      <c r="Q4144" s="4"/>
    </row>
    <row r="4145" customFormat="false" ht="12.75" hidden="false" customHeight="false" outlineLevel="0" collapsed="false">
      <c r="A4145" s="1" t="s">
        <v>4146</v>
      </c>
      <c r="B4145" s="2" t="n">
        <v>36595</v>
      </c>
      <c r="D4145" s="4" t="n">
        <v>214457</v>
      </c>
      <c r="E4145" s="4" t="n">
        <v>137752</v>
      </c>
      <c r="F4145" s="4" t="n">
        <v>168062</v>
      </c>
      <c r="G4145" s="4" t="n">
        <v>160880</v>
      </c>
      <c r="H4145" s="4" t="n">
        <v>142230</v>
      </c>
      <c r="I4145" s="4" t="n">
        <v>80177</v>
      </c>
      <c r="J4145" s="4" t="n">
        <v>88403</v>
      </c>
      <c r="K4145" s="4" t="n">
        <v>111048</v>
      </c>
      <c r="L4145" s="4" t="n">
        <v>153879</v>
      </c>
      <c r="M4145" s="4" t="n">
        <v>183565</v>
      </c>
      <c r="N4145" s="4" t="n">
        <v>199246</v>
      </c>
      <c r="O4145" s="4" t="n">
        <v>157918</v>
      </c>
      <c r="P4145" s="4" t="n">
        <f aca="false">+SUM(D4145:O4145)</f>
        <v>1797617</v>
      </c>
      <c r="Q4145" s="4"/>
    </row>
    <row r="4146" customFormat="false" ht="12.75" hidden="false" customHeight="false" outlineLevel="0" collapsed="false">
      <c r="A4146" s="1" t="s">
        <v>4147</v>
      </c>
      <c r="B4146" s="2" t="n">
        <v>33665</v>
      </c>
      <c r="D4146" s="4" t="n">
        <v>45252.1953125</v>
      </c>
      <c r="E4146" s="4" t="n">
        <v>32141.7734375</v>
      </c>
      <c r="F4146" s="4" t="n">
        <v>37725.433</v>
      </c>
      <c r="G4146" s="4" t="n">
        <v>32494.04</v>
      </c>
      <c r="H4146" s="4" t="n">
        <v>30578.819</v>
      </c>
      <c r="I4146" s="4" t="n">
        <v>6216.502</v>
      </c>
      <c r="J4146" s="4" t="n">
        <v>16400.128</v>
      </c>
      <c r="K4146" s="4" t="n">
        <v>22164.962</v>
      </c>
      <c r="L4146" s="4" t="n">
        <v>33266.51</v>
      </c>
      <c r="M4146" s="4" t="n">
        <v>37126.041</v>
      </c>
      <c r="N4146" s="4" t="n">
        <v>46676.713</v>
      </c>
      <c r="O4146" s="4" t="n">
        <v>41586.957</v>
      </c>
      <c r="P4146" s="4" t="n">
        <f aca="false">+SUM(D4146:O4146)</f>
        <v>381630.07375</v>
      </c>
      <c r="Q4146" s="4"/>
    </row>
    <row r="4147" customFormat="false" ht="12.75" hidden="false" customHeight="false" outlineLevel="0" collapsed="false">
      <c r="A4147" s="1" t="s">
        <v>4148</v>
      </c>
      <c r="B4147" s="2" t="n">
        <v>35776</v>
      </c>
      <c r="D4147" s="4" t="n">
        <v>148343</v>
      </c>
      <c r="E4147" s="4" t="n">
        <v>101035.625</v>
      </c>
      <c r="F4147" s="4" t="n">
        <v>119663.875</v>
      </c>
      <c r="G4147" s="4" t="n">
        <v>101523.875</v>
      </c>
      <c r="H4147" s="4" t="n">
        <v>101334</v>
      </c>
      <c r="I4147" s="4" t="n">
        <v>59369.125</v>
      </c>
      <c r="J4147" s="4" t="n">
        <v>56271.625</v>
      </c>
      <c r="K4147" s="4" t="n">
        <v>62472.5</v>
      </c>
      <c r="L4147" s="4" t="n">
        <v>94479.25</v>
      </c>
      <c r="M4147" s="4" t="n">
        <v>119149.25</v>
      </c>
      <c r="N4147" s="4" t="n">
        <v>125019.25</v>
      </c>
      <c r="O4147" s="4" t="n">
        <v>119082.875</v>
      </c>
      <c r="P4147" s="4" t="n">
        <f aca="false">+SUM(D4147:O4147)</f>
        <v>1207744.25</v>
      </c>
      <c r="Q4147" s="4"/>
    </row>
    <row r="4148" customFormat="false" ht="12.75" hidden="false" customHeight="false" outlineLevel="0" collapsed="false">
      <c r="A4148" s="1" t="s">
        <v>4149</v>
      </c>
      <c r="B4148" s="2" t="n">
        <v>35776</v>
      </c>
      <c r="D4148" s="4" t="n">
        <v>148343</v>
      </c>
      <c r="E4148" s="4" t="n">
        <v>101035.625</v>
      </c>
      <c r="F4148" s="4" t="n">
        <v>119663.875</v>
      </c>
      <c r="G4148" s="4" t="n">
        <v>101523.875</v>
      </c>
      <c r="H4148" s="4" t="n">
        <v>101334</v>
      </c>
      <c r="I4148" s="4" t="n">
        <v>59369.125</v>
      </c>
      <c r="J4148" s="4" t="n">
        <v>56271.625</v>
      </c>
      <c r="K4148" s="4" t="n">
        <v>62472.5</v>
      </c>
      <c r="L4148" s="4" t="n">
        <v>94479.25</v>
      </c>
      <c r="M4148" s="4" t="n">
        <v>119149.25</v>
      </c>
      <c r="N4148" s="4" t="n">
        <v>125019.25</v>
      </c>
      <c r="O4148" s="4" t="n">
        <v>119082.875</v>
      </c>
      <c r="P4148" s="4" t="n">
        <f aca="false">+SUM(D4148:O4148)</f>
        <v>1207744.25</v>
      </c>
      <c r="Q4148" s="4"/>
    </row>
    <row r="4149" customFormat="false" ht="12.75" hidden="false" customHeight="false" outlineLevel="0" collapsed="false">
      <c r="A4149" s="1" t="s">
        <v>4150</v>
      </c>
      <c r="B4149" s="2" t="n">
        <v>36054</v>
      </c>
      <c r="D4149" s="4" t="n">
        <v>144740.25</v>
      </c>
      <c r="E4149" s="4" t="n">
        <v>101305</v>
      </c>
      <c r="F4149" s="4" t="n">
        <v>106999.25</v>
      </c>
      <c r="G4149" s="4" t="n">
        <v>96635.75</v>
      </c>
      <c r="H4149" s="4" t="n">
        <v>94338.5</v>
      </c>
      <c r="I4149" s="4" t="n">
        <v>51135.25</v>
      </c>
      <c r="J4149" s="4" t="n">
        <v>49489.5</v>
      </c>
      <c r="K4149" s="4" t="n">
        <v>58407.25</v>
      </c>
      <c r="L4149" s="4" t="n">
        <v>92815.75</v>
      </c>
      <c r="M4149" s="4" t="n">
        <v>122901.75</v>
      </c>
      <c r="N4149" s="4" t="n">
        <v>126508.5</v>
      </c>
      <c r="O4149" s="4" t="n">
        <v>118362.5</v>
      </c>
      <c r="P4149" s="4" t="n">
        <f aca="false">+SUM(D4149:O4149)</f>
        <v>1163639.25</v>
      </c>
      <c r="Q4149" s="4"/>
    </row>
    <row r="4150" customFormat="false" ht="12.75" hidden="false" customHeight="false" outlineLevel="0" collapsed="false">
      <c r="A4150" s="1" t="s">
        <v>4151</v>
      </c>
      <c r="B4150" s="2" t="n">
        <v>36054</v>
      </c>
      <c r="D4150" s="4" t="n">
        <v>141977</v>
      </c>
      <c r="E4150" s="4" t="n">
        <v>97571.75</v>
      </c>
      <c r="F4150" s="4" t="n">
        <v>101327.75</v>
      </c>
      <c r="G4150" s="4" t="n">
        <v>88758.75</v>
      </c>
      <c r="H4150" s="4" t="n">
        <v>87719.25</v>
      </c>
      <c r="I4150" s="4" t="n">
        <v>43271.25</v>
      </c>
      <c r="J4150" s="4" t="n">
        <v>44042</v>
      </c>
      <c r="K4150" s="4" t="n">
        <v>56413.25</v>
      </c>
      <c r="L4150" s="4" t="n">
        <v>90379.5</v>
      </c>
      <c r="M4150" s="4" t="n">
        <v>120546.5</v>
      </c>
      <c r="N4150" s="4" t="n">
        <v>127049.25</v>
      </c>
      <c r="O4150" s="4" t="n">
        <v>115728.75</v>
      </c>
      <c r="P4150" s="4" t="n">
        <f aca="false">+SUM(D4150:O4150)</f>
        <v>1114785</v>
      </c>
      <c r="Q4150" s="4"/>
    </row>
    <row r="4151" customFormat="false" ht="12.75" hidden="false" customHeight="false" outlineLevel="0" collapsed="false">
      <c r="A4151" s="1" t="s">
        <v>4152</v>
      </c>
      <c r="B4151" s="2" t="n">
        <v>36054</v>
      </c>
      <c r="D4151" s="4" t="n">
        <v>145678.5</v>
      </c>
      <c r="E4151" s="4" t="n">
        <v>99517</v>
      </c>
      <c r="F4151" s="4" t="n">
        <v>101138.5</v>
      </c>
      <c r="G4151" s="4" t="n">
        <v>92052.75</v>
      </c>
      <c r="H4151" s="4" t="n">
        <v>89670.75</v>
      </c>
      <c r="I4151" s="4" t="n">
        <v>46965.75</v>
      </c>
      <c r="J4151" s="4" t="n">
        <v>46178</v>
      </c>
      <c r="K4151" s="4" t="n">
        <v>57059.25</v>
      </c>
      <c r="L4151" s="4" t="n">
        <v>92720</v>
      </c>
      <c r="M4151" s="4" t="n">
        <v>121577.75</v>
      </c>
      <c r="N4151" s="4" t="n">
        <v>132116</v>
      </c>
      <c r="O4151" s="4" t="n">
        <v>116080.75</v>
      </c>
      <c r="P4151" s="4" t="n">
        <f aca="false">+SUM(D4151:O4151)</f>
        <v>1140755</v>
      </c>
      <c r="Q4151" s="4"/>
    </row>
    <row r="4152" customFormat="false" ht="12.75" hidden="false" customHeight="false" outlineLevel="0" collapsed="false">
      <c r="A4152" s="1" t="s">
        <v>4153</v>
      </c>
      <c r="B4152" s="2" t="n">
        <v>36131</v>
      </c>
      <c r="D4152" s="4" t="n">
        <v>96002.25</v>
      </c>
      <c r="E4152" s="4" t="n">
        <v>66300</v>
      </c>
      <c r="F4152" s="4" t="n">
        <v>91423.75</v>
      </c>
      <c r="G4152" s="4" t="n">
        <v>73494.75</v>
      </c>
      <c r="H4152" s="4" t="n">
        <v>66177.5</v>
      </c>
      <c r="I4152" s="4" t="n">
        <v>37891</v>
      </c>
      <c r="J4152" s="4" t="n">
        <v>40793.25</v>
      </c>
      <c r="K4152" s="4" t="n">
        <v>54294.25</v>
      </c>
      <c r="L4152" s="4" t="n">
        <v>72703</v>
      </c>
      <c r="M4152" s="4" t="n">
        <v>80686.75</v>
      </c>
      <c r="N4152" s="4" t="n">
        <v>101198.25</v>
      </c>
      <c r="O4152" s="4" t="n">
        <v>90607.75</v>
      </c>
      <c r="P4152" s="4" t="n">
        <f aca="false">+SUM(D4152:O4152)</f>
        <v>871572.5</v>
      </c>
      <c r="Q4152" s="4"/>
    </row>
    <row r="4153" customFormat="false" ht="12.75" hidden="false" customHeight="false" outlineLevel="0" collapsed="false">
      <c r="A4153" s="1" t="s">
        <v>4154</v>
      </c>
      <c r="B4153" s="2" t="n">
        <v>36131</v>
      </c>
      <c r="D4153" s="4" t="n">
        <v>96680</v>
      </c>
      <c r="E4153" s="4" t="n">
        <v>65934</v>
      </c>
      <c r="F4153" s="4" t="n">
        <v>94500.25</v>
      </c>
      <c r="G4153" s="4" t="n">
        <v>73870.75</v>
      </c>
      <c r="H4153" s="4" t="n">
        <v>66930.25</v>
      </c>
      <c r="I4153" s="4" t="n">
        <v>37994.25</v>
      </c>
      <c r="J4153" s="4" t="n">
        <v>41449.25</v>
      </c>
      <c r="K4153" s="4" t="n">
        <v>55466.5</v>
      </c>
      <c r="L4153" s="4" t="n">
        <v>74610.75</v>
      </c>
      <c r="M4153" s="4" t="n">
        <v>82494.75</v>
      </c>
      <c r="N4153" s="4" t="n">
        <v>104829.25</v>
      </c>
      <c r="O4153" s="4" t="n">
        <v>91191.25</v>
      </c>
      <c r="P4153" s="4" t="n">
        <f aca="false">+SUM(D4153:O4153)</f>
        <v>885951.25</v>
      </c>
      <c r="Q4153" s="4"/>
    </row>
    <row r="4154" customFormat="false" ht="12.75" hidden="false" customHeight="false" outlineLevel="0" collapsed="false">
      <c r="A4154" s="1" t="s">
        <v>4155</v>
      </c>
      <c r="B4154" s="2" t="n">
        <v>36066</v>
      </c>
      <c r="D4154" s="4" t="n">
        <v>93988.5</v>
      </c>
      <c r="E4154" s="4" t="n">
        <v>65969.25</v>
      </c>
      <c r="F4154" s="4" t="n">
        <v>92637.75</v>
      </c>
      <c r="G4154" s="4" t="n">
        <v>73060</v>
      </c>
      <c r="H4154" s="4" t="n">
        <v>64865</v>
      </c>
      <c r="I4154" s="4" t="n">
        <v>37156.25</v>
      </c>
      <c r="J4154" s="4" t="n">
        <v>41422.25</v>
      </c>
      <c r="K4154" s="4" t="n">
        <v>41786.75</v>
      </c>
      <c r="L4154" s="4" t="n">
        <v>72855.75</v>
      </c>
      <c r="M4154" s="4" t="n">
        <v>85529.75</v>
      </c>
      <c r="N4154" s="4" t="n">
        <v>98239.5</v>
      </c>
      <c r="O4154" s="4" t="n">
        <v>89310</v>
      </c>
      <c r="P4154" s="4" t="n">
        <f aca="false">+SUM(D4154:O4154)</f>
        <v>856820.75</v>
      </c>
      <c r="Q4154" s="4"/>
    </row>
    <row r="4155" customFormat="false" ht="12.75" hidden="false" customHeight="false" outlineLevel="0" collapsed="false">
      <c r="A4155" s="1" t="s">
        <v>4156</v>
      </c>
      <c r="B4155" s="2" t="n">
        <v>36066</v>
      </c>
      <c r="D4155" s="4" t="n">
        <v>86481</v>
      </c>
      <c r="E4155" s="4" t="n">
        <v>67459.75</v>
      </c>
      <c r="F4155" s="4" t="n">
        <v>87579.75</v>
      </c>
      <c r="G4155" s="4" t="n">
        <v>71818.25</v>
      </c>
      <c r="H4155" s="4" t="n">
        <v>65749.5</v>
      </c>
      <c r="I4155" s="4" t="n">
        <v>37748.75</v>
      </c>
      <c r="J4155" s="4" t="n">
        <v>39614</v>
      </c>
      <c r="K4155" s="4" t="n">
        <v>52196.5</v>
      </c>
      <c r="L4155" s="4" t="n">
        <v>74495</v>
      </c>
      <c r="M4155" s="4" t="n">
        <v>77611</v>
      </c>
      <c r="N4155" s="4" t="n">
        <v>98127.75</v>
      </c>
      <c r="O4155" s="4" t="n">
        <v>89516.75</v>
      </c>
      <c r="P4155" s="4" t="n">
        <f aca="false">+SUM(D4155:O4155)</f>
        <v>848398</v>
      </c>
      <c r="Q4155" s="4"/>
    </row>
    <row r="4156" customFormat="false" ht="12.75" hidden="false" customHeight="false" outlineLevel="0" collapsed="false">
      <c r="A4156" s="1" t="s">
        <v>4157</v>
      </c>
      <c r="B4156" s="2" t="n">
        <v>36769</v>
      </c>
      <c r="D4156" s="4" t="n">
        <v>139451.5</v>
      </c>
      <c r="E4156" s="4" t="n">
        <v>107019.25</v>
      </c>
      <c r="F4156" s="4" t="n">
        <v>121733</v>
      </c>
      <c r="G4156" s="4" t="n">
        <v>96424.25</v>
      </c>
      <c r="H4156" s="4" t="n">
        <v>88871</v>
      </c>
      <c r="I4156" s="4" t="n">
        <v>44262.75</v>
      </c>
      <c r="J4156" s="4" t="n">
        <v>49790</v>
      </c>
      <c r="K4156" s="4" t="n">
        <v>63788.25</v>
      </c>
      <c r="L4156" s="4" t="n">
        <v>101764.75</v>
      </c>
      <c r="M4156" s="4" t="n">
        <v>129411</v>
      </c>
      <c r="N4156" s="4" t="n">
        <v>149124.25</v>
      </c>
      <c r="O4156" s="4" t="n">
        <v>137981.5</v>
      </c>
      <c r="P4156" s="4" t="n">
        <f aca="false">+SUM(D4156:O4156)</f>
        <v>1229621.5</v>
      </c>
      <c r="Q4156" s="4"/>
    </row>
    <row r="4157" customFormat="false" ht="12.75" hidden="false" customHeight="false" outlineLevel="0" collapsed="false">
      <c r="A4157" s="1" t="s">
        <v>4158</v>
      </c>
      <c r="B4157" s="2" t="n">
        <v>36769</v>
      </c>
      <c r="D4157" s="4" t="n">
        <v>137613.5</v>
      </c>
      <c r="E4157" s="4" t="n">
        <v>97750.8984375</v>
      </c>
      <c r="F4157" s="4" t="n">
        <v>112395</v>
      </c>
      <c r="G4157" s="4" t="n">
        <v>86377.9</v>
      </c>
      <c r="H4157" s="4" t="n">
        <v>81804</v>
      </c>
      <c r="I4157" s="4" t="n">
        <v>39999.2</v>
      </c>
      <c r="J4157" s="4" t="n">
        <v>44000.2</v>
      </c>
      <c r="K4157" s="4" t="n">
        <v>59068.9</v>
      </c>
      <c r="L4157" s="4" t="n">
        <v>97009.9</v>
      </c>
      <c r="M4157" s="4" t="n">
        <v>113054.8</v>
      </c>
      <c r="N4157" s="4" t="n">
        <v>143646.8</v>
      </c>
      <c r="O4157" s="4" t="n">
        <v>131307.1</v>
      </c>
      <c r="P4157" s="4" t="n">
        <f aca="false">+SUM(D4157:O4157)</f>
        <v>1144028.1984375</v>
      </c>
      <c r="Q4157" s="4"/>
    </row>
    <row r="4158" customFormat="false" ht="12.75" hidden="false" customHeight="false" outlineLevel="0" collapsed="false">
      <c r="A4158" s="1" t="s">
        <v>4159</v>
      </c>
      <c r="B4158" s="2" t="n">
        <v>36769</v>
      </c>
      <c r="D4158" s="4" t="n">
        <v>151393.75</v>
      </c>
      <c r="E4158" s="4" t="n">
        <v>106595.5</v>
      </c>
      <c r="F4158" s="4" t="n">
        <v>118809.5</v>
      </c>
      <c r="G4158" s="4" t="n">
        <v>90450.25</v>
      </c>
      <c r="H4158" s="4" t="n">
        <v>89146.25</v>
      </c>
      <c r="I4158" s="4" t="n">
        <v>45743</v>
      </c>
      <c r="J4158" s="4" t="n">
        <v>50977.75</v>
      </c>
      <c r="K4158" s="4" t="n">
        <v>67775</v>
      </c>
      <c r="L4158" s="4" t="n">
        <v>107023.75</v>
      </c>
      <c r="M4158" s="4" t="n">
        <v>125612.75</v>
      </c>
      <c r="N4158" s="4" t="n">
        <v>149362.25</v>
      </c>
      <c r="O4158" s="4" t="n">
        <v>140462</v>
      </c>
      <c r="P4158" s="4" t="n">
        <f aca="false">+SUM(D4158:O4158)</f>
        <v>1243351.75</v>
      </c>
      <c r="Q4158" s="4"/>
    </row>
    <row r="4159" customFormat="false" ht="12.75" hidden="false" customHeight="false" outlineLevel="0" collapsed="false">
      <c r="A4159" s="1" t="s">
        <v>4160</v>
      </c>
      <c r="B4159" s="2" t="n">
        <v>36881</v>
      </c>
      <c r="D4159" s="4" t="n">
        <v>160895.5</v>
      </c>
      <c r="E4159" s="4" t="n">
        <v>104079.5</v>
      </c>
      <c r="F4159" s="4" t="n">
        <v>65169.5</v>
      </c>
      <c r="G4159" s="4" t="n">
        <v>72173.75</v>
      </c>
      <c r="H4159" s="4" t="n">
        <v>98040.25</v>
      </c>
      <c r="I4159" s="4" t="n">
        <v>54004</v>
      </c>
      <c r="J4159" s="4" t="n">
        <v>57390.5</v>
      </c>
      <c r="K4159" s="4" t="n">
        <v>73317.5</v>
      </c>
      <c r="L4159" s="4" t="n">
        <v>111290</v>
      </c>
      <c r="M4159" s="4" t="n">
        <v>129050.5</v>
      </c>
      <c r="N4159" s="4" t="n">
        <v>154586.5</v>
      </c>
      <c r="O4159" s="4" t="n">
        <v>122490.25</v>
      </c>
      <c r="P4159" s="4" t="n">
        <f aca="false">+SUM(D4159:O4159)</f>
        <v>1202487.75</v>
      </c>
      <c r="Q4159" s="4"/>
    </row>
    <row r="4160" customFormat="false" ht="12.75" hidden="false" customHeight="false" outlineLevel="0" collapsed="false">
      <c r="A4160" s="1" t="s">
        <v>4161</v>
      </c>
      <c r="B4160" s="2" t="n">
        <v>36881</v>
      </c>
      <c r="D4160" s="4" t="n">
        <v>158801</v>
      </c>
      <c r="E4160" s="4" t="n">
        <v>89295.25</v>
      </c>
      <c r="F4160" s="4" t="n">
        <v>121138.75</v>
      </c>
      <c r="G4160" s="4" t="n">
        <v>96985.5</v>
      </c>
      <c r="H4160" s="4" t="n">
        <v>94491.75</v>
      </c>
      <c r="I4160" s="4" t="n">
        <v>52008.75</v>
      </c>
      <c r="J4160" s="4" t="n">
        <v>53613.5</v>
      </c>
      <c r="K4160" s="4" t="n">
        <v>68227.5</v>
      </c>
      <c r="L4160" s="4" t="n">
        <v>53785.5</v>
      </c>
      <c r="M4160" s="4" t="n">
        <v>118412.75</v>
      </c>
      <c r="N4160" s="4" t="n">
        <v>150197</v>
      </c>
      <c r="O4160" s="4" t="n">
        <v>117728.75</v>
      </c>
      <c r="P4160" s="4" t="n">
        <f aca="false">+SUM(D4160:O4160)</f>
        <v>1174686</v>
      </c>
      <c r="Q4160" s="4"/>
    </row>
    <row r="4161" customFormat="false" ht="12.75" hidden="false" customHeight="false" outlineLevel="0" collapsed="false">
      <c r="A4161" s="1" t="s">
        <v>4162</v>
      </c>
      <c r="B4161" s="2" t="n">
        <v>36915</v>
      </c>
      <c r="D4161" s="4" t="n">
        <v>153381.75</v>
      </c>
      <c r="E4161" s="4" t="n">
        <v>77356.5</v>
      </c>
      <c r="F4161" s="4" t="n">
        <v>111079</v>
      </c>
      <c r="G4161" s="4" t="n">
        <v>89187.25</v>
      </c>
      <c r="H4161" s="4" t="n">
        <v>88423</v>
      </c>
      <c r="I4161" s="4" t="n">
        <v>47553.5</v>
      </c>
      <c r="J4161" s="4" t="n">
        <v>48909.75</v>
      </c>
      <c r="K4161" s="4" t="n">
        <v>67118</v>
      </c>
      <c r="L4161" s="4" t="n">
        <v>100402</v>
      </c>
      <c r="M4161" s="4" t="n">
        <v>81858.25</v>
      </c>
      <c r="N4161" s="4" t="n">
        <v>149616</v>
      </c>
      <c r="O4161" s="4" t="n">
        <v>124876.75</v>
      </c>
      <c r="P4161" s="4" t="n">
        <f aca="false">+SUM(D4161:O4161)</f>
        <v>1139761.75</v>
      </c>
      <c r="Q4161" s="4"/>
    </row>
    <row r="4162" customFormat="false" ht="12.75" hidden="false" customHeight="false" outlineLevel="0" collapsed="false">
      <c r="A4162" s="1" t="s">
        <v>4163</v>
      </c>
      <c r="B4162" s="2" t="n">
        <v>33457</v>
      </c>
      <c r="C4162" s="2" t="n">
        <v>40233</v>
      </c>
      <c r="D4162" s="4" t="n">
        <v>18959.583984375</v>
      </c>
      <c r="E4162" s="4" t="n">
        <v>12537.9169921875</v>
      </c>
      <c r="F4162" s="4"/>
      <c r="G4162" s="4"/>
      <c r="H4162" s="4"/>
      <c r="I4162" s="4"/>
      <c r="J4162" s="4"/>
      <c r="K4162" s="4"/>
      <c r="L4162" s="4"/>
      <c r="M4162" s="4"/>
      <c r="N4162" s="4"/>
      <c r="O4162" s="4"/>
      <c r="P4162" s="4" t="n">
        <f aca="false">+SUM(D4162:O4162)</f>
        <v>31497.5009765625</v>
      </c>
      <c r="Q4162" s="4"/>
    </row>
    <row r="4163" customFormat="false" ht="12.75" hidden="false" customHeight="false" outlineLevel="0" collapsed="false">
      <c r="A4163" s="1" t="s">
        <v>4164</v>
      </c>
      <c r="B4163" s="2" t="n">
        <v>33457</v>
      </c>
      <c r="C4163" s="2" t="n">
        <v>40233</v>
      </c>
      <c r="D4163" s="4" t="n">
        <v>18959.583984375</v>
      </c>
      <c r="E4163" s="4" t="n">
        <v>12537.9169921875</v>
      </c>
      <c r="F4163" s="4"/>
      <c r="G4163" s="4"/>
      <c r="H4163" s="4"/>
      <c r="I4163" s="4"/>
      <c r="J4163" s="4"/>
      <c r="K4163" s="4"/>
      <c r="L4163" s="4"/>
      <c r="M4163" s="4"/>
      <c r="N4163" s="4"/>
      <c r="O4163" s="4"/>
      <c r="P4163" s="4" t="n">
        <f aca="false">+SUM(D4163:O4163)</f>
        <v>31497.5009765625</v>
      </c>
      <c r="Q4163" s="4"/>
    </row>
    <row r="4164" customFormat="false" ht="12.75" hidden="false" customHeight="false" outlineLevel="0" collapsed="false">
      <c r="A4164" s="1" t="s">
        <v>4165</v>
      </c>
      <c r="B4164" s="2" t="n">
        <v>33457</v>
      </c>
      <c r="C4164" s="2" t="n">
        <v>40233</v>
      </c>
      <c r="D4164" s="4" t="n">
        <v>18959.583984375</v>
      </c>
      <c r="E4164" s="4" t="n">
        <v>12537.9169921875</v>
      </c>
      <c r="F4164" s="4"/>
      <c r="G4164" s="4"/>
      <c r="H4164" s="4"/>
      <c r="I4164" s="4"/>
      <c r="J4164" s="4"/>
      <c r="K4164" s="4"/>
      <c r="L4164" s="4"/>
      <c r="M4164" s="4"/>
      <c r="N4164" s="4"/>
      <c r="O4164" s="4"/>
      <c r="P4164" s="4" t="n">
        <f aca="false">+SUM(D4164:O4164)</f>
        <v>31497.5009765625</v>
      </c>
      <c r="Q4164" s="4"/>
    </row>
    <row r="4165" customFormat="false" ht="12.75" hidden="false" customHeight="false" outlineLevel="0" collapsed="false">
      <c r="A4165" s="1" t="s">
        <v>4166</v>
      </c>
      <c r="B4165" s="2" t="n">
        <v>33457</v>
      </c>
      <c r="C4165" s="2" t="n">
        <v>40233</v>
      </c>
      <c r="D4165" s="4" t="n">
        <v>18959.583984375</v>
      </c>
      <c r="E4165" s="4" t="n">
        <v>12537.9169921875</v>
      </c>
      <c r="F4165" s="4"/>
      <c r="G4165" s="4"/>
      <c r="H4165" s="4"/>
      <c r="I4165" s="4"/>
      <c r="J4165" s="4"/>
      <c r="K4165" s="4"/>
      <c r="L4165" s="4"/>
      <c r="M4165" s="4"/>
      <c r="N4165" s="4"/>
      <c r="O4165" s="4"/>
      <c r="P4165" s="4" t="n">
        <f aca="false">+SUM(D4165:O4165)</f>
        <v>31497.5009765625</v>
      </c>
      <c r="Q4165" s="4"/>
    </row>
    <row r="4166" customFormat="false" ht="12.75" hidden="false" customHeight="false" outlineLevel="0" collapsed="false">
      <c r="A4166" s="1" t="s">
        <v>4167</v>
      </c>
      <c r="B4166" s="2" t="n">
        <v>33457</v>
      </c>
      <c r="C4166" s="2" t="n">
        <v>40233</v>
      </c>
      <c r="D4166" s="4" t="n">
        <v>18959.583984375</v>
      </c>
      <c r="E4166" s="4" t="n">
        <v>12537.9169921875</v>
      </c>
      <c r="F4166" s="4"/>
      <c r="G4166" s="4"/>
      <c r="H4166" s="4"/>
      <c r="I4166" s="4"/>
      <c r="J4166" s="4"/>
      <c r="K4166" s="4"/>
      <c r="L4166" s="4"/>
      <c r="M4166" s="4"/>
      <c r="N4166" s="4"/>
      <c r="O4166" s="4"/>
      <c r="P4166" s="4" t="n">
        <f aca="false">+SUM(D4166:O4166)</f>
        <v>31497.5009765625</v>
      </c>
      <c r="Q4166" s="4"/>
    </row>
    <row r="4167" customFormat="false" ht="12.75" hidden="false" customHeight="false" outlineLevel="0" collapsed="false">
      <c r="A4167" s="1" t="s">
        <v>4168</v>
      </c>
      <c r="B4167" s="2" t="n">
        <v>33457</v>
      </c>
      <c r="C4167" s="2" t="n">
        <v>40233</v>
      </c>
      <c r="D4167" s="4" t="n">
        <v>18959.583984375</v>
      </c>
      <c r="E4167" s="4" t="n">
        <v>12537.9169921875</v>
      </c>
      <c r="F4167" s="4"/>
      <c r="G4167" s="4"/>
      <c r="H4167" s="4"/>
      <c r="I4167" s="4"/>
      <c r="J4167" s="4"/>
      <c r="K4167" s="4"/>
      <c r="L4167" s="4"/>
      <c r="M4167" s="4"/>
      <c r="N4167" s="4"/>
      <c r="O4167" s="4"/>
      <c r="P4167" s="4" t="n">
        <f aca="false">+SUM(D4167:O4167)</f>
        <v>31497.5009765625</v>
      </c>
      <c r="Q4167" s="4"/>
    </row>
    <row r="4168" customFormat="false" ht="12.75" hidden="false" customHeight="false" outlineLevel="0" collapsed="false">
      <c r="A4168" s="1" t="s">
        <v>4169</v>
      </c>
      <c r="B4168" s="2" t="n">
        <v>33457</v>
      </c>
      <c r="C4168" s="2" t="n">
        <v>40233</v>
      </c>
      <c r="D4168" s="4" t="n">
        <v>18959.583984375</v>
      </c>
      <c r="E4168" s="4" t="n">
        <v>12537.9169921875</v>
      </c>
      <c r="F4168" s="4"/>
      <c r="G4168" s="4"/>
      <c r="H4168" s="4"/>
      <c r="I4168" s="4"/>
      <c r="J4168" s="4"/>
      <c r="K4168" s="4"/>
      <c r="L4168" s="4"/>
      <c r="M4168" s="4"/>
      <c r="N4168" s="4"/>
      <c r="O4168" s="4"/>
      <c r="P4168" s="4" t="n">
        <f aca="false">+SUM(D4168:O4168)</f>
        <v>31497.5009765625</v>
      </c>
      <c r="Q4168" s="4"/>
    </row>
    <row r="4169" customFormat="false" ht="12.75" hidden="false" customHeight="false" outlineLevel="0" collapsed="false">
      <c r="A4169" s="1" t="s">
        <v>4170</v>
      </c>
      <c r="B4169" s="2" t="n">
        <v>33457</v>
      </c>
      <c r="C4169" s="2" t="n">
        <v>40233</v>
      </c>
      <c r="D4169" s="4" t="n">
        <v>18959.583984375</v>
      </c>
      <c r="E4169" s="4" t="n">
        <v>12537.9169921875</v>
      </c>
      <c r="F4169" s="4"/>
      <c r="G4169" s="4"/>
      <c r="H4169" s="4"/>
      <c r="I4169" s="4"/>
      <c r="J4169" s="4"/>
      <c r="K4169" s="4"/>
      <c r="L4169" s="4"/>
      <c r="M4169" s="4"/>
      <c r="N4169" s="4"/>
      <c r="O4169" s="4"/>
      <c r="P4169" s="4" t="n">
        <f aca="false">+SUM(D4169:O4169)</f>
        <v>31497.5009765625</v>
      </c>
      <c r="Q4169" s="4"/>
    </row>
    <row r="4170" customFormat="false" ht="12.75" hidden="false" customHeight="false" outlineLevel="0" collapsed="false">
      <c r="A4170" s="1" t="s">
        <v>4171</v>
      </c>
      <c r="B4170" s="2" t="n">
        <v>33457</v>
      </c>
      <c r="C4170" s="2" t="n">
        <v>40233</v>
      </c>
      <c r="D4170" s="4" t="n">
        <v>18959.583984375</v>
      </c>
      <c r="E4170" s="4" t="n">
        <v>12537.9169921875</v>
      </c>
      <c r="F4170" s="4"/>
      <c r="G4170" s="4"/>
      <c r="H4170" s="4"/>
      <c r="I4170" s="4"/>
      <c r="J4170" s="4"/>
      <c r="K4170" s="4"/>
      <c r="L4170" s="4"/>
      <c r="M4170" s="4"/>
      <c r="N4170" s="4"/>
      <c r="O4170" s="4"/>
      <c r="P4170" s="4" t="n">
        <f aca="false">+SUM(D4170:O4170)</f>
        <v>31497.5009765625</v>
      </c>
      <c r="Q4170" s="4"/>
    </row>
    <row r="4171" customFormat="false" ht="12.75" hidden="false" customHeight="false" outlineLevel="0" collapsed="false">
      <c r="A4171" s="1" t="s">
        <v>4172</v>
      </c>
      <c r="B4171" s="2" t="n">
        <v>33457</v>
      </c>
      <c r="C4171" s="2" t="n">
        <v>40233</v>
      </c>
      <c r="D4171" s="4" t="n">
        <v>18959.583984375</v>
      </c>
      <c r="E4171" s="4" t="n">
        <v>12537.9169921875</v>
      </c>
      <c r="F4171" s="4"/>
      <c r="G4171" s="4"/>
      <c r="H4171" s="4"/>
      <c r="I4171" s="4"/>
      <c r="J4171" s="4"/>
      <c r="K4171" s="4"/>
      <c r="L4171" s="4"/>
      <c r="M4171" s="4"/>
      <c r="N4171" s="4"/>
      <c r="O4171" s="4"/>
      <c r="P4171" s="4" t="n">
        <f aca="false">+SUM(D4171:O4171)</f>
        <v>31497.5009765625</v>
      </c>
      <c r="Q4171" s="4"/>
    </row>
    <row r="4172" customFormat="false" ht="12.75" hidden="false" customHeight="false" outlineLevel="0" collapsed="false">
      <c r="A4172" s="1" t="s">
        <v>4173</v>
      </c>
      <c r="B4172" s="2" t="n">
        <v>33457</v>
      </c>
      <c r="C4172" s="2" t="n">
        <v>40233</v>
      </c>
      <c r="D4172" s="4" t="n">
        <v>18959.583984375</v>
      </c>
      <c r="E4172" s="4" t="n">
        <v>12537.9169921875</v>
      </c>
      <c r="F4172" s="4"/>
      <c r="G4172" s="4"/>
      <c r="H4172" s="4"/>
      <c r="I4172" s="4"/>
      <c r="J4172" s="4"/>
      <c r="K4172" s="4"/>
      <c r="L4172" s="4"/>
      <c r="M4172" s="4"/>
      <c r="N4172" s="4"/>
      <c r="O4172" s="4"/>
      <c r="P4172" s="4" t="n">
        <f aca="false">+SUM(D4172:O4172)</f>
        <v>31497.5009765625</v>
      </c>
      <c r="Q4172" s="4"/>
    </row>
    <row r="4173" customFormat="false" ht="12.75" hidden="false" customHeight="false" outlineLevel="0" collapsed="false">
      <c r="A4173" s="1" t="s">
        <v>4174</v>
      </c>
      <c r="B4173" s="2" t="n">
        <v>33457</v>
      </c>
      <c r="C4173" s="2" t="n">
        <v>40233</v>
      </c>
      <c r="D4173" s="4" t="n">
        <v>18959.583984375</v>
      </c>
      <c r="E4173" s="4" t="n">
        <v>12537.9169921875</v>
      </c>
      <c r="F4173" s="4"/>
      <c r="G4173" s="4"/>
      <c r="H4173" s="4"/>
      <c r="I4173" s="4"/>
      <c r="J4173" s="4"/>
      <c r="K4173" s="4"/>
      <c r="L4173" s="4"/>
      <c r="M4173" s="4"/>
      <c r="N4173" s="4"/>
      <c r="O4173" s="4"/>
      <c r="P4173" s="4" t="n">
        <f aca="false">+SUM(D4173:O4173)</f>
        <v>31497.5009765625</v>
      </c>
      <c r="Q4173" s="4"/>
    </row>
    <row r="4174" customFormat="false" ht="12.75" hidden="false" customHeight="false" outlineLevel="0" collapsed="false">
      <c r="A4174" s="1" t="s">
        <v>4175</v>
      </c>
      <c r="B4174" s="2" t="n">
        <v>35769</v>
      </c>
      <c r="D4174" s="4" t="n">
        <v>135603</v>
      </c>
      <c r="E4174" s="4" t="n">
        <v>101650.5</v>
      </c>
      <c r="F4174" s="4" t="n">
        <v>117733.5</v>
      </c>
      <c r="G4174" s="4" t="n">
        <v>102431</v>
      </c>
      <c r="H4174" s="4" t="n">
        <v>100981.5</v>
      </c>
      <c r="I4174" s="4" t="n">
        <v>57307</v>
      </c>
      <c r="J4174" s="4" t="n">
        <v>55468</v>
      </c>
      <c r="K4174" s="4" t="n">
        <v>75603</v>
      </c>
      <c r="L4174" s="4" t="n">
        <v>106876</v>
      </c>
      <c r="M4174" s="4" t="n">
        <v>133323</v>
      </c>
      <c r="N4174" s="4" t="n">
        <v>109408</v>
      </c>
      <c r="O4174" s="4" t="n">
        <v>128089</v>
      </c>
      <c r="P4174" s="4" t="n">
        <f aca="false">+SUM(D4174:O4174)</f>
        <v>1224473.5</v>
      </c>
      <c r="Q4174" s="4"/>
    </row>
    <row r="4175" customFormat="false" ht="12.75" hidden="false" customHeight="false" outlineLevel="0" collapsed="false">
      <c r="A4175" s="1" t="s">
        <v>4176</v>
      </c>
      <c r="B4175" s="2" t="n">
        <v>35747</v>
      </c>
      <c r="D4175" s="4" t="n">
        <v>129614</v>
      </c>
      <c r="E4175" s="4" t="n">
        <v>95223</v>
      </c>
      <c r="F4175" s="4" t="n">
        <v>106165</v>
      </c>
      <c r="G4175" s="4" t="n">
        <v>93241</v>
      </c>
      <c r="H4175" s="4" t="n">
        <v>92876</v>
      </c>
      <c r="I4175" s="4" t="n">
        <v>54344</v>
      </c>
      <c r="J4175" s="4" t="n">
        <v>54023</v>
      </c>
      <c r="K4175" s="4" t="n">
        <v>70908</v>
      </c>
      <c r="L4175" s="4" t="n">
        <v>101220</v>
      </c>
      <c r="M4175" s="4" t="n">
        <v>125581</v>
      </c>
      <c r="N4175" s="4" t="n">
        <v>134920</v>
      </c>
      <c r="O4175" s="4" t="n">
        <v>119201</v>
      </c>
      <c r="P4175" s="4" t="n">
        <f aca="false">+SUM(D4175:O4175)</f>
        <v>1177316</v>
      </c>
      <c r="Q4175" s="4"/>
    </row>
    <row r="4176" customFormat="false" ht="12.75" hidden="false" customHeight="false" outlineLevel="0" collapsed="false">
      <c r="A4176" s="1" t="s">
        <v>4177</v>
      </c>
      <c r="B4176" s="2" t="n">
        <v>36168</v>
      </c>
      <c r="D4176" s="4" t="n">
        <v>179622</v>
      </c>
      <c r="E4176" s="4" t="n">
        <v>147879</v>
      </c>
      <c r="F4176" s="4" t="n">
        <v>151797.75</v>
      </c>
      <c r="G4176" s="4" t="n">
        <v>146792.25</v>
      </c>
      <c r="H4176" s="4" t="n">
        <v>137773.5</v>
      </c>
      <c r="I4176" s="4" t="n">
        <v>82991.25</v>
      </c>
      <c r="J4176" s="4" t="n">
        <v>89864.25</v>
      </c>
      <c r="K4176" s="4" t="n">
        <v>90765.75</v>
      </c>
      <c r="L4176" s="4" t="n">
        <v>147742.5</v>
      </c>
      <c r="M4176" s="4" t="n">
        <v>185446.5</v>
      </c>
      <c r="N4176" s="4" t="n">
        <v>164448</v>
      </c>
      <c r="O4176" s="4" t="n">
        <v>175126.5</v>
      </c>
      <c r="P4176" s="4" t="n">
        <f aca="false">+SUM(D4176:O4176)</f>
        <v>1700249.25</v>
      </c>
      <c r="Q4176" s="4"/>
    </row>
    <row r="4177" customFormat="false" ht="12.75" hidden="false" customHeight="false" outlineLevel="0" collapsed="false">
      <c r="A4177" s="1" t="s">
        <v>4178</v>
      </c>
      <c r="B4177" s="2" t="n">
        <v>36027</v>
      </c>
      <c r="D4177" s="4" t="n">
        <v>186139</v>
      </c>
      <c r="E4177" s="4" t="n">
        <v>151274</v>
      </c>
      <c r="F4177" s="4" t="n">
        <v>155674</v>
      </c>
      <c r="G4177" s="4" t="n">
        <v>146356</v>
      </c>
      <c r="H4177" s="4" t="n">
        <v>137587</v>
      </c>
      <c r="I4177" s="4" t="n">
        <v>81143</v>
      </c>
      <c r="J4177" s="4" t="n">
        <v>87227</v>
      </c>
      <c r="K4177" s="4" t="n">
        <v>107351</v>
      </c>
      <c r="L4177" s="4" t="n">
        <v>156183</v>
      </c>
      <c r="M4177" s="4" t="n">
        <v>184723</v>
      </c>
      <c r="N4177" s="4" t="n">
        <v>172029</v>
      </c>
      <c r="O4177" s="4" t="n">
        <v>148692</v>
      </c>
      <c r="P4177" s="4" t="n">
        <f aca="false">+SUM(D4177:O4177)</f>
        <v>1714378</v>
      </c>
      <c r="Q4177" s="4"/>
    </row>
    <row r="4178" customFormat="false" ht="12.75" hidden="false" customHeight="false" outlineLevel="0" collapsed="false">
      <c r="A4178" s="1" t="s">
        <v>4179</v>
      </c>
      <c r="B4178" s="2" t="n">
        <v>35759</v>
      </c>
      <c r="D4178" s="4" t="n">
        <v>140046</v>
      </c>
      <c r="E4178" s="4" t="n">
        <v>104549</v>
      </c>
      <c r="F4178" s="4" t="n">
        <v>115062</v>
      </c>
      <c r="G4178" s="4" t="n">
        <v>105065</v>
      </c>
      <c r="H4178" s="4" t="n">
        <v>101188</v>
      </c>
      <c r="I4178" s="4" t="n">
        <v>61066</v>
      </c>
      <c r="J4178" s="4" t="n">
        <v>61532</v>
      </c>
      <c r="K4178" s="4" t="n">
        <v>76433</v>
      </c>
      <c r="L4178" s="4" t="n">
        <v>109836</v>
      </c>
      <c r="M4178" s="4" t="n">
        <v>129282</v>
      </c>
      <c r="N4178" s="4" t="n">
        <v>133389</v>
      </c>
      <c r="O4178" s="4" t="n">
        <v>128564</v>
      </c>
      <c r="P4178" s="4" t="n">
        <f aca="false">+SUM(D4178:O4178)</f>
        <v>1266012</v>
      </c>
      <c r="Q4178" s="4"/>
    </row>
    <row r="4179" customFormat="false" ht="12.75" hidden="false" customHeight="false" outlineLevel="0" collapsed="false">
      <c r="A4179" s="1" t="s">
        <v>4180</v>
      </c>
      <c r="B4179" s="2" t="n">
        <v>36118</v>
      </c>
      <c r="D4179" s="4" t="n">
        <v>152213</v>
      </c>
      <c r="E4179" s="4" t="n">
        <v>104876</v>
      </c>
      <c r="F4179" s="4" t="n">
        <v>111823</v>
      </c>
      <c r="G4179" s="4" t="n">
        <v>98956</v>
      </c>
      <c r="H4179" s="4" t="n">
        <v>98591</v>
      </c>
      <c r="I4179" s="4" t="n">
        <v>51807</v>
      </c>
      <c r="J4179" s="4" t="n">
        <v>52007</v>
      </c>
      <c r="K4179" s="4" t="n">
        <v>76431</v>
      </c>
      <c r="L4179" s="4" t="n">
        <v>115203</v>
      </c>
      <c r="M4179" s="4" t="n">
        <v>136463</v>
      </c>
      <c r="N4179" s="4" t="n">
        <v>150660</v>
      </c>
      <c r="O4179" s="4" t="n">
        <v>135016</v>
      </c>
      <c r="P4179" s="4" t="n">
        <f aca="false">+SUM(D4179:O4179)</f>
        <v>1284046</v>
      </c>
      <c r="Q4179" s="4"/>
    </row>
    <row r="4180" customFormat="false" ht="12.75" hidden="false" customHeight="false" outlineLevel="0" collapsed="false">
      <c r="A4180" s="1" t="s">
        <v>4181</v>
      </c>
      <c r="B4180" s="2" t="n">
        <v>35759</v>
      </c>
      <c r="D4180" s="4" t="n">
        <v>125119</v>
      </c>
      <c r="E4180" s="4" t="n">
        <v>98883</v>
      </c>
      <c r="F4180" s="4" t="n">
        <v>112048</v>
      </c>
      <c r="G4180" s="4" t="n">
        <v>97993</v>
      </c>
      <c r="H4180" s="4" t="n">
        <v>95958</v>
      </c>
      <c r="I4180" s="4" t="n">
        <v>56779</v>
      </c>
      <c r="J4180" s="4" t="n">
        <v>59834</v>
      </c>
      <c r="K4180" s="4" t="n">
        <v>76955</v>
      </c>
      <c r="L4180" s="4" t="n">
        <v>106630</v>
      </c>
      <c r="M4180" s="4" t="n">
        <v>132474</v>
      </c>
      <c r="N4180" s="4" t="n">
        <v>138274</v>
      </c>
      <c r="O4180" s="4" t="n">
        <v>124995</v>
      </c>
      <c r="P4180" s="4" t="n">
        <f aca="false">+SUM(D4180:O4180)</f>
        <v>1225942</v>
      </c>
      <c r="Q4180" s="4"/>
    </row>
    <row r="4181" customFormat="false" ht="12.75" hidden="false" customHeight="false" outlineLevel="0" collapsed="false">
      <c r="A4181" s="1" t="s">
        <v>4182</v>
      </c>
      <c r="B4181" s="2" t="n">
        <v>36119</v>
      </c>
      <c r="D4181" s="4" t="n">
        <v>145660</v>
      </c>
      <c r="E4181" s="4" t="n">
        <v>111421</v>
      </c>
      <c r="F4181" s="4" t="n">
        <v>128588</v>
      </c>
      <c r="G4181" s="4" t="n">
        <v>113067</v>
      </c>
      <c r="H4181" s="4" t="n">
        <v>113476</v>
      </c>
      <c r="I4181" s="4" t="n">
        <v>62327</v>
      </c>
      <c r="J4181" s="4" t="n">
        <v>59289</v>
      </c>
      <c r="K4181" s="4" t="n">
        <v>82151</v>
      </c>
      <c r="L4181" s="4" t="n">
        <v>121307</v>
      </c>
      <c r="M4181" s="4" t="n">
        <v>140117</v>
      </c>
      <c r="N4181" s="4" t="n">
        <v>160451</v>
      </c>
      <c r="O4181" s="4" t="n">
        <v>138690</v>
      </c>
      <c r="P4181" s="4" t="n">
        <f aca="false">+SUM(D4181:O4181)</f>
        <v>1376544</v>
      </c>
      <c r="Q4181" s="4"/>
    </row>
    <row r="4182" customFormat="false" ht="12.75" hidden="false" customHeight="false" outlineLevel="0" collapsed="false">
      <c r="A4182" s="1" t="s">
        <v>4183</v>
      </c>
      <c r="B4182" s="2" t="n">
        <v>36119</v>
      </c>
      <c r="D4182" s="4" t="n">
        <v>145754</v>
      </c>
      <c r="E4182" s="4" t="n">
        <v>106385</v>
      </c>
      <c r="F4182" s="4" t="n">
        <v>120588</v>
      </c>
      <c r="G4182" s="4" t="n">
        <v>105324</v>
      </c>
      <c r="H4182" s="4" t="n">
        <v>107387</v>
      </c>
      <c r="I4182" s="4" t="n">
        <v>57766</v>
      </c>
      <c r="J4182" s="4" t="n">
        <v>54368</v>
      </c>
      <c r="K4182" s="4" t="n">
        <v>79034</v>
      </c>
      <c r="L4182" s="4" t="n">
        <v>118497</v>
      </c>
      <c r="M4182" s="4" t="n">
        <v>141376</v>
      </c>
      <c r="N4182" s="4" t="n">
        <v>152989</v>
      </c>
      <c r="O4182" s="4" t="n">
        <v>132752</v>
      </c>
      <c r="P4182" s="4" t="n">
        <f aca="false">+SUM(D4182:O4182)</f>
        <v>1322220</v>
      </c>
      <c r="Q4182" s="4"/>
    </row>
    <row r="4183" customFormat="false" ht="12.75" hidden="false" customHeight="false" outlineLevel="0" collapsed="false">
      <c r="A4183" s="1" t="s">
        <v>4184</v>
      </c>
      <c r="B4183" s="2" t="n">
        <v>36119</v>
      </c>
      <c r="D4183" s="4" t="n">
        <v>138793</v>
      </c>
      <c r="E4183" s="4" t="n">
        <v>105710</v>
      </c>
      <c r="F4183" s="4" t="n">
        <v>114540</v>
      </c>
      <c r="G4183" s="4" t="n">
        <v>101322</v>
      </c>
      <c r="H4183" s="4" t="n">
        <v>102429</v>
      </c>
      <c r="I4183" s="4" t="n">
        <v>55921</v>
      </c>
      <c r="J4183" s="4" t="n">
        <v>53049</v>
      </c>
      <c r="K4183" s="4" t="n">
        <v>74217</v>
      </c>
      <c r="L4183" s="4" t="n">
        <v>114481</v>
      </c>
      <c r="M4183" s="4" t="n">
        <v>137358</v>
      </c>
      <c r="N4183" s="4" t="n">
        <v>144006</v>
      </c>
      <c r="O4183" s="4" t="n">
        <v>131104</v>
      </c>
      <c r="P4183" s="4" t="n">
        <f aca="false">+SUM(D4183:O4183)</f>
        <v>1272930</v>
      </c>
      <c r="Q4183" s="4"/>
    </row>
    <row r="4184" customFormat="false" ht="12.75" hidden="false" customHeight="false" outlineLevel="0" collapsed="false">
      <c r="A4184" s="1" t="s">
        <v>4185</v>
      </c>
      <c r="B4184" s="2" t="n">
        <v>35762</v>
      </c>
      <c r="D4184" s="4" t="n">
        <v>136968</v>
      </c>
      <c r="E4184" s="4" t="n">
        <v>97795</v>
      </c>
      <c r="F4184" s="4" t="n">
        <v>107864</v>
      </c>
      <c r="G4184" s="4" t="n">
        <v>96345</v>
      </c>
      <c r="H4184" s="4" t="n">
        <v>94449</v>
      </c>
      <c r="I4184" s="4" t="n">
        <v>55273</v>
      </c>
      <c r="J4184" s="4" t="n">
        <v>52818</v>
      </c>
      <c r="K4184" s="4" t="n">
        <v>73152</v>
      </c>
      <c r="L4184" s="4" t="n">
        <v>104640</v>
      </c>
      <c r="M4184" s="4" t="n">
        <v>128004</v>
      </c>
      <c r="N4184" s="4" t="n">
        <v>136112</v>
      </c>
      <c r="O4184" s="4" t="n">
        <v>120194</v>
      </c>
      <c r="P4184" s="4" t="n">
        <f aca="false">+SUM(D4184:O4184)</f>
        <v>1203614</v>
      </c>
      <c r="Q4184" s="4"/>
    </row>
    <row r="4185" customFormat="false" ht="12.75" hidden="false" customHeight="false" outlineLevel="0" collapsed="false">
      <c r="A4185" s="1" t="s">
        <v>4186</v>
      </c>
      <c r="B4185" s="2" t="n">
        <v>35835</v>
      </c>
      <c r="D4185" s="4" t="n">
        <v>137332.5</v>
      </c>
      <c r="E4185" s="4" t="n">
        <v>105930</v>
      </c>
      <c r="F4185" s="4" t="n">
        <v>115869</v>
      </c>
      <c r="G4185" s="4" t="n">
        <v>104001</v>
      </c>
      <c r="H4185" s="4" t="n">
        <v>96390</v>
      </c>
      <c r="I4185" s="4" t="n">
        <v>56392.5</v>
      </c>
      <c r="J4185" s="4" t="n">
        <v>57981.5</v>
      </c>
      <c r="K4185" s="4" t="n">
        <v>74829</v>
      </c>
      <c r="L4185" s="4" t="n">
        <v>108885</v>
      </c>
      <c r="M4185" s="4" t="n">
        <v>132137.5</v>
      </c>
      <c r="N4185" s="4" t="n">
        <v>139848</v>
      </c>
      <c r="O4185" s="4" t="n">
        <v>123862.5</v>
      </c>
      <c r="P4185" s="4" t="n">
        <f aca="false">+SUM(D4185:O4185)</f>
        <v>1253458.5</v>
      </c>
      <c r="Q4185" s="4"/>
    </row>
    <row r="4186" customFormat="false" ht="12.75" hidden="false" customHeight="false" outlineLevel="0" collapsed="false">
      <c r="A4186" s="1" t="s">
        <v>4187</v>
      </c>
      <c r="B4186" s="2" t="n">
        <v>36105</v>
      </c>
      <c r="D4186" s="4" t="n">
        <v>138653</v>
      </c>
      <c r="E4186" s="4" t="n">
        <v>115269</v>
      </c>
      <c r="F4186" s="4" t="n">
        <v>142204</v>
      </c>
      <c r="G4186" s="4" t="n">
        <v>124236</v>
      </c>
      <c r="H4186" s="4" t="n">
        <v>120756</v>
      </c>
      <c r="I4186" s="4" t="n">
        <v>74158</v>
      </c>
      <c r="J4186" s="4" t="n">
        <v>73486</v>
      </c>
      <c r="K4186" s="4" t="n">
        <v>92366</v>
      </c>
      <c r="L4186" s="4" t="n">
        <v>122903</v>
      </c>
      <c r="M4186" s="4" t="n">
        <v>158840</v>
      </c>
      <c r="N4186" s="4" t="n">
        <v>166563</v>
      </c>
      <c r="O4186" s="4" t="n">
        <v>148350</v>
      </c>
      <c r="P4186" s="4" t="n">
        <f aca="false">+SUM(D4186:O4186)</f>
        <v>1477784</v>
      </c>
      <c r="Q4186" s="4"/>
    </row>
    <row r="4187" customFormat="false" ht="12.75" hidden="false" customHeight="false" outlineLevel="0" collapsed="false">
      <c r="A4187" s="1" t="s">
        <v>4188</v>
      </c>
      <c r="B4187" s="2" t="n">
        <v>36032</v>
      </c>
      <c r="D4187" s="4" t="n">
        <v>161360.25</v>
      </c>
      <c r="E4187" s="4" t="n">
        <v>128430</v>
      </c>
      <c r="F4187" s="4" t="n">
        <v>139122</v>
      </c>
      <c r="G4187" s="4" t="n">
        <v>126234</v>
      </c>
      <c r="H4187" s="4" t="n">
        <v>118500.75</v>
      </c>
      <c r="I4187" s="4" t="n">
        <v>73878.75</v>
      </c>
      <c r="J4187" s="4" t="n">
        <v>78685.5</v>
      </c>
      <c r="K4187" s="4" t="n">
        <v>99119.25</v>
      </c>
      <c r="L4187" s="4" t="n">
        <v>138723.75</v>
      </c>
      <c r="M4187" s="4" t="n">
        <v>179250</v>
      </c>
      <c r="N4187" s="4" t="n">
        <v>191813.3</v>
      </c>
      <c r="O4187" s="4" t="n">
        <v>166987.6</v>
      </c>
      <c r="P4187" s="4" t="n">
        <f aca="false">+SUM(D4187:O4187)</f>
        <v>1602105.15</v>
      </c>
      <c r="Q4187" s="4"/>
    </row>
    <row r="4188" customFormat="false" ht="12.75" hidden="false" customHeight="false" outlineLevel="0" collapsed="false">
      <c r="A4188" s="1" t="s">
        <v>4189</v>
      </c>
      <c r="B4188" s="2" t="n">
        <v>35759</v>
      </c>
      <c r="D4188" s="4" t="n">
        <v>149414</v>
      </c>
      <c r="E4188" s="4" t="n">
        <v>111172</v>
      </c>
      <c r="F4188" s="4" t="n">
        <v>125996</v>
      </c>
      <c r="G4188" s="4" t="n">
        <v>103577</v>
      </c>
      <c r="H4188" s="4" t="n">
        <v>106901</v>
      </c>
      <c r="I4188" s="4" t="n">
        <v>63098</v>
      </c>
      <c r="J4188" s="4" t="n">
        <v>63240</v>
      </c>
      <c r="K4188" s="4" t="n">
        <v>81655</v>
      </c>
      <c r="L4188" s="4" t="n">
        <v>117566</v>
      </c>
      <c r="M4188" s="4" t="n">
        <v>143131</v>
      </c>
      <c r="N4188" s="4" t="n">
        <v>149148</v>
      </c>
      <c r="O4188" s="4" t="n">
        <v>130345</v>
      </c>
      <c r="P4188" s="4" t="n">
        <f aca="false">+SUM(D4188:O4188)</f>
        <v>1345243</v>
      </c>
      <c r="Q4188" s="4"/>
    </row>
    <row r="4189" customFormat="false" ht="12.75" hidden="false" customHeight="false" outlineLevel="0" collapsed="false">
      <c r="A4189" s="1" t="s">
        <v>4190</v>
      </c>
      <c r="B4189" s="2" t="n">
        <v>33219</v>
      </c>
      <c r="D4189" s="4" t="n">
        <v>49817.5703125</v>
      </c>
      <c r="E4189" s="4" t="n">
        <v>32670.115234375</v>
      </c>
      <c r="F4189" s="4" t="n">
        <v>34907.316</v>
      </c>
      <c r="G4189" s="4" t="n">
        <v>32933.628</v>
      </c>
      <c r="H4189" s="4" t="n">
        <v>32964.872</v>
      </c>
      <c r="I4189" s="4" t="n">
        <v>16048.468</v>
      </c>
      <c r="J4189" s="4" t="n">
        <v>17178.541</v>
      </c>
      <c r="K4189" s="4" t="n">
        <v>19944.449</v>
      </c>
      <c r="L4189" s="4" t="n">
        <v>31659.199</v>
      </c>
      <c r="M4189" s="4" t="n">
        <v>41999.414</v>
      </c>
      <c r="N4189" s="4" t="n">
        <v>39028.707</v>
      </c>
      <c r="O4189" s="4" t="n">
        <v>31751.76</v>
      </c>
      <c r="P4189" s="4" t="n">
        <f aca="false">+SUM(D4189:O4189)</f>
        <v>380904.039546875</v>
      </c>
      <c r="Q4189" s="4"/>
    </row>
    <row r="4190" customFormat="false" ht="12.75" hidden="false" customHeight="false" outlineLevel="0" collapsed="false">
      <c r="A4190" s="1" t="s">
        <v>4191</v>
      </c>
      <c r="B4190" s="2" t="n">
        <v>29705</v>
      </c>
      <c r="D4190" s="4" t="n">
        <v>2152.93188476563</v>
      </c>
      <c r="E4190" s="4" t="n">
        <v>1737.70202636719</v>
      </c>
      <c r="F4190" s="4" t="n">
        <v>3069.081</v>
      </c>
      <c r="G4190" s="4" t="n">
        <v>4301.255</v>
      </c>
      <c r="H4190" s="4" t="n">
        <v>5019.748</v>
      </c>
      <c r="I4190" s="4" t="n">
        <v>3474.352</v>
      </c>
      <c r="J4190" s="4" t="n">
        <v>3041.695</v>
      </c>
      <c r="K4190" s="4" t="n">
        <v>4529.084</v>
      </c>
      <c r="L4190" s="4" t="n">
        <v>5918.632</v>
      </c>
      <c r="M4190" s="4" t="n">
        <v>5202.164</v>
      </c>
      <c r="N4190" s="4" t="n">
        <v>5198.976</v>
      </c>
      <c r="O4190" s="4" t="n">
        <v>3033.302</v>
      </c>
      <c r="P4190" s="4" t="n">
        <f aca="false">+SUM(D4190:O4190)</f>
        <v>46678.9229111328</v>
      </c>
      <c r="Q4190" s="4"/>
    </row>
    <row r="4191" customFormat="false" ht="12.75" hidden="false" customHeight="false" outlineLevel="0" collapsed="false">
      <c r="A4191" s="1" t="s">
        <v>4192</v>
      </c>
      <c r="B4191" s="2" t="n">
        <v>36828</v>
      </c>
      <c r="D4191" s="4" t="n">
        <v>240007.25</v>
      </c>
      <c r="E4191" s="4" t="n">
        <v>197424.75</v>
      </c>
      <c r="F4191" s="4" t="n">
        <v>235529.25</v>
      </c>
      <c r="G4191" s="4" t="n">
        <v>206513.25</v>
      </c>
      <c r="H4191" s="4" t="n">
        <v>197422</v>
      </c>
      <c r="I4191" s="4" t="n">
        <v>108752.5</v>
      </c>
      <c r="J4191" s="4" t="n">
        <v>124215</v>
      </c>
      <c r="K4191" s="4" t="n">
        <v>136414</v>
      </c>
      <c r="L4191" s="4" t="n">
        <v>201283.25</v>
      </c>
      <c r="M4191" s="4" t="n">
        <v>250158.25</v>
      </c>
      <c r="N4191" s="4" t="n">
        <v>255636.75</v>
      </c>
      <c r="O4191" s="4" t="n">
        <v>237357.5</v>
      </c>
      <c r="P4191" s="4" t="n">
        <f aca="false">+SUM(D4191:O4191)</f>
        <v>2390713.75</v>
      </c>
      <c r="Q4191" s="4"/>
    </row>
    <row r="4192" customFormat="false" ht="12.75" hidden="false" customHeight="false" outlineLevel="0" collapsed="false">
      <c r="A4192" s="1" t="s">
        <v>4193</v>
      </c>
      <c r="B4192" s="2" t="n">
        <v>35674</v>
      </c>
      <c r="D4192" s="4" t="n">
        <v>153565</v>
      </c>
      <c r="E4192" s="4" t="n">
        <v>120124</v>
      </c>
      <c r="F4192" s="4" t="n">
        <v>148361</v>
      </c>
      <c r="G4192" s="4" t="n">
        <v>132079</v>
      </c>
      <c r="H4192" s="4" t="n">
        <v>122720</v>
      </c>
      <c r="I4192" s="4" t="n">
        <v>65098</v>
      </c>
      <c r="J4192" s="4" t="n">
        <v>75945</v>
      </c>
      <c r="K4192" s="4" t="n">
        <v>83232</v>
      </c>
      <c r="L4192" s="4" t="n">
        <v>120524</v>
      </c>
      <c r="M4192" s="4" t="n">
        <v>155333</v>
      </c>
      <c r="N4192" s="4" t="n">
        <v>156460</v>
      </c>
      <c r="O4192" s="4" t="n">
        <v>149881</v>
      </c>
      <c r="P4192" s="4" t="n">
        <f aca="false">+SUM(D4192:O4192)</f>
        <v>1483322</v>
      </c>
      <c r="Q4192" s="4"/>
    </row>
    <row r="4193" customFormat="false" ht="12.75" hidden="false" customHeight="false" outlineLevel="0" collapsed="false">
      <c r="A4193" s="1" t="s">
        <v>4194</v>
      </c>
      <c r="B4193" s="2" t="n">
        <v>36802</v>
      </c>
      <c r="D4193" s="4" t="n">
        <v>197474</v>
      </c>
      <c r="E4193" s="4" t="n">
        <v>148896.25</v>
      </c>
      <c r="F4193" s="4" t="n">
        <v>197814</v>
      </c>
      <c r="G4193" s="4" t="n">
        <v>163982</v>
      </c>
      <c r="H4193" s="4" t="n">
        <v>159004</v>
      </c>
      <c r="I4193" s="4" t="n">
        <v>85402.75</v>
      </c>
      <c r="J4193" s="4" t="n">
        <v>101255.75</v>
      </c>
      <c r="K4193" s="4" t="n">
        <v>113402.75</v>
      </c>
      <c r="L4193" s="4" t="n">
        <v>167374.5</v>
      </c>
      <c r="M4193" s="4" t="n">
        <v>210066.75</v>
      </c>
      <c r="N4193" s="4" t="n">
        <v>193930.75</v>
      </c>
      <c r="O4193" s="4" t="n">
        <v>187865</v>
      </c>
      <c r="P4193" s="4" t="n">
        <f aca="false">+SUM(D4193:O4193)</f>
        <v>1926468.5</v>
      </c>
      <c r="Q4193" s="4"/>
    </row>
    <row r="4194" customFormat="false" ht="12.75" hidden="false" customHeight="false" outlineLevel="0" collapsed="false">
      <c r="A4194" s="1" t="s">
        <v>4195</v>
      </c>
      <c r="B4194" s="2" t="n">
        <v>36819</v>
      </c>
      <c r="D4194" s="4" t="n">
        <v>193577.75</v>
      </c>
      <c r="E4194" s="4" t="n">
        <v>141449</v>
      </c>
      <c r="F4194" s="4" t="n">
        <v>172201</v>
      </c>
      <c r="G4194" s="4" t="n">
        <v>143391</v>
      </c>
      <c r="H4194" s="4" t="n">
        <v>129383</v>
      </c>
      <c r="I4194" s="4" t="n">
        <v>72847.5</v>
      </c>
      <c r="J4194" s="4" t="n">
        <v>87629.5</v>
      </c>
      <c r="K4194" s="4" t="n">
        <v>108548.5</v>
      </c>
      <c r="L4194" s="4" t="n">
        <v>156964.5</v>
      </c>
      <c r="M4194" s="4" t="n">
        <v>198684.5</v>
      </c>
      <c r="N4194" s="4" t="n">
        <v>186669</v>
      </c>
      <c r="O4194" s="4" t="n">
        <v>165166.5</v>
      </c>
      <c r="P4194" s="4" t="n">
        <f aca="false">+SUM(D4194:O4194)</f>
        <v>1756511.75</v>
      </c>
      <c r="Q4194" s="4"/>
    </row>
    <row r="4195" customFormat="false" ht="12.75" hidden="false" customHeight="false" outlineLevel="0" collapsed="false">
      <c r="A4195" s="1" t="s">
        <v>4196</v>
      </c>
      <c r="B4195" s="2" t="n">
        <v>36791</v>
      </c>
      <c r="D4195" s="4" t="n">
        <v>179883</v>
      </c>
      <c r="E4195" s="4" t="n">
        <v>136445.25</v>
      </c>
      <c r="F4195" s="4" t="n">
        <v>161739.75</v>
      </c>
      <c r="G4195" s="4" t="n">
        <v>132482</v>
      </c>
      <c r="H4195" s="4" t="n">
        <v>131288</v>
      </c>
      <c r="I4195" s="4" t="n">
        <v>65475.25</v>
      </c>
      <c r="J4195" s="4" t="n">
        <v>76210.75</v>
      </c>
      <c r="K4195" s="4" t="n">
        <v>95791.75</v>
      </c>
      <c r="L4195" s="4" t="n">
        <v>144601</v>
      </c>
      <c r="M4195" s="4" t="n">
        <v>186331</v>
      </c>
      <c r="N4195" s="4" t="n">
        <v>180949.5</v>
      </c>
      <c r="O4195" s="4" t="n">
        <v>160537.25</v>
      </c>
      <c r="P4195" s="4" t="n">
        <f aca="false">+SUM(D4195:O4195)</f>
        <v>1651734.5</v>
      </c>
      <c r="Q4195" s="4"/>
    </row>
    <row r="4196" customFormat="false" ht="12.75" hidden="false" customHeight="false" outlineLevel="0" collapsed="false">
      <c r="A4196" s="1" t="s">
        <v>4197</v>
      </c>
      <c r="B4196" s="2" t="n">
        <v>31806</v>
      </c>
      <c r="C4196" s="2" t="n">
        <v>40406</v>
      </c>
      <c r="D4196" s="4" t="n">
        <v>27036.80078125</v>
      </c>
      <c r="E4196" s="4" t="n">
        <v>19521.69921875</v>
      </c>
      <c r="F4196" s="4" t="n">
        <v>26116.5</v>
      </c>
      <c r="G4196" s="4" t="n">
        <v>21836</v>
      </c>
      <c r="H4196" s="4" t="n">
        <v>22045.1</v>
      </c>
      <c r="I4196" s="4" t="n">
        <v>13713.4</v>
      </c>
      <c r="J4196" s="4" t="n">
        <v>15408.9</v>
      </c>
      <c r="K4196" s="4" t="n">
        <v>2703.4</v>
      </c>
      <c r="L4196" s="4"/>
      <c r="M4196" s="4"/>
      <c r="N4196" s="4"/>
      <c r="O4196" s="4"/>
      <c r="P4196" s="4" t="n">
        <f aca="false">+SUM(D4196:O4196)</f>
        <v>148381.8</v>
      </c>
      <c r="Q4196" s="4"/>
    </row>
    <row r="4197" customFormat="false" ht="12.75" hidden="false" customHeight="false" outlineLevel="0" collapsed="false">
      <c r="A4197" s="1" t="s">
        <v>4198</v>
      </c>
      <c r="B4197" s="2" t="n">
        <v>32451</v>
      </c>
      <c r="C4197" s="2" t="n">
        <v>40406</v>
      </c>
      <c r="D4197" s="4" t="n">
        <v>13863.7001953125</v>
      </c>
      <c r="E4197" s="4" t="n">
        <v>19892.80078125</v>
      </c>
      <c r="F4197" s="4" t="n">
        <v>26879</v>
      </c>
      <c r="G4197" s="4" t="n">
        <v>16957.2</v>
      </c>
      <c r="H4197" s="4" t="n">
        <v>16882.3</v>
      </c>
      <c r="I4197" s="4" t="n">
        <v>12972.5</v>
      </c>
      <c r="J4197" s="4" t="n">
        <v>16556.7</v>
      </c>
      <c r="K4197" s="4" t="n">
        <v>2270.5</v>
      </c>
      <c r="L4197" s="4"/>
      <c r="M4197" s="4"/>
      <c r="N4197" s="4"/>
      <c r="O4197" s="4"/>
      <c r="P4197" s="4" t="n">
        <f aca="false">+SUM(D4197:O4197)</f>
        <v>126274.700976563</v>
      </c>
      <c r="Q4197" s="4"/>
    </row>
    <row r="4198" customFormat="false" ht="12.75" hidden="false" customHeight="false" outlineLevel="0" collapsed="false">
      <c r="A4198" s="1" t="s">
        <v>4199</v>
      </c>
      <c r="B4198" s="2" t="n">
        <v>36822</v>
      </c>
      <c r="D4198" s="4" t="n">
        <v>285289</v>
      </c>
      <c r="E4198" s="4" t="n">
        <v>192740.5</v>
      </c>
      <c r="F4198" s="4" t="n">
        <v>249992.75</v>
      </c>
      <c r="G4198" s="4" t="n">
        <v>182057.75</v>
      </c>
      <c r="H4198" s="4" t="n">
        <v>186654.75</v>
      </c>
      <c r="I4198" s="4" t="n">
        <v>110786.75</v>
      </c>
      <c r="J4198" s="4" t="n">
        <v>117083</v>
      </c>
      <c r="K4198" s="4" t="n">
        <v>141023.5</v>
      </c>
      <c r="L4198" s="4" t="n">
        <v>220455.75</v>
      </c>
      <c r="M4198" s="4" t="n">
        <v>267024.75</v>
      </c>
      <c r="N4198" s="4" t="n">
        <v>254946.25</v>
      </c>
      <c r="O4198" s="4" t="n">
        <v>234003.75</v>
      </c>
      <c r="P4198" s="4" t="n">
        <f aca="false">+SUM(D4198:O4198)</f>
        <v>2442058.5</v>
      </c>
      <c r="Q4198" s="4"/>
    </row>
    <row r="4199" customFormat="false" ht="12.75" hidden="false" customHeight="false" outlineLevel="0" collapsed="false">
      <c r="A4199" s="1" t="s">
        <v>4200</v>
      </c>
      <c r="B4199" s="2" t="n">
        <v>36822</v>
      </c>
      <c r="D4199" s="4" t="n">
        <v>291080.5</v>
      </c>
      <c r="E4199" s="4" t="n">
        <v>204607</v>
      </c>
      <c r="F4199" s="4" t="n">
        <v>259888.75</v>
      </c>
      <c r="G4199" s="4" t="n">
        <v>198363</v>
      </c>
      <c r="H4199" s="4" t="n">
        <v>191645.25</v>
      </c>
      <c r="I4199" s="4" t="n">
        <v>108113.25</v>
      </c>
      <c r="J4199" s="4" t="n">
        <v>121175.25</v>
      </c>
      <c r="K4199" s="4" t="n">
        <v>150134.5</v>
      </c>
      <c r="L4199" s="4" t="n">
        <v>235186</v>
      </c>
      <c r="M4199" s="4" t="n">
        <v>278859.75</v>
      </c>
      <c r="N4199" s="4" t="n">
        <v>259247.75</v>
      </c>
      <c r="O4199" s="4" t="n">
        <v>241498.5</v>
      </c>
      <c r="P4199" s="4" t="n">
        <f aca="false">+SUM(D4199:O4199)</f>
        <v>2539799.5</v>
      </c>
      <c r="Q4199" s="4"/>
    </row>
    <row r="4200" customFormat="false" ht="12.75" hidden="false" customHeight="false" outlineLevel="0" collapsed="false">
      <c r="A4200" s="1" t="s">
        <v>4201</v>
      </c>
      <c r="B4200" s="2" t="n">
        <v>36824</v>
      </c>
      <c r="D4200" s="4" t="n">
        <v>282932.5</v>
      </c>
      <c r="E4200" s="4" t="n">
        <v>215184.5</v>
      </c>
      <c r="F4200" s="4" t="n">
        <v>208868.5</v>
      </c>
      <c r="G4200" s="4" t="n">
        <v>180144.75</v>
      </c>
      <c r="H4200" s="4" t="n">
        <v>170184</v>
      </c>
      <c r="I4200" s="4" t="n">
        <v>90764.75</v>
      </c>
      <c r="J4200" s="4" t="n">
        <v>102529.5</v>
      </c>
      <c r="K4200" s="4" t="n">
        <v>123682</v>
      </c>
      <c r="L4200" s="4" t="n">
        <v>211443.75</v>
      </c>
      <c r="M4200" s="4" t="n">
        <v>274820</v>
      </c>
      <c r="N4200" s="4" t="n">
        <v>255585</v>
      </c>
      <c r="O4200" s="4" t="n">
        <v>215807.25</v>
      </c>
      <c r="P4200" s="4" t="n">
        <f aca="false">+SUM(D4200:O4200)</f>
        <v>2331946.5</v>
      </c>
      <c r="Q4200" s="4"/>
    </row>
    <row r="4201" customFormat="false" ht="12.75" hidden="false" customHeight="false" outlineLevel="0" collapsed="false">
      <c r="A4201" s="1" t="s">
        <v>4202</v>
      </c>
      <c r="B4201" s="2" t="n">
        <v>35452</v>
      </c>
      <c r="D4201" s="4" t="n">
        <v>166271.703125</v>
      </c>
      <c r="E4201" s="4" t="n">
        <v>126980.3984375</v>
      </c>
      <c r="F4201" s="4" t="n">
        <v>151920.2</v>
      </c>
      <c r="G4201" s="4" t="n">
        <v>117630.2</v>
      </c>
      <c r="H4201" s="4" t="n">
        <v>118421.9</v>
      </c>
      <c r="I4201" s="4" t="n">
        <v>45502.8</v>
      </c>
      <c r="J4201" s="4" t="n">
        <v>71708</v>
      </c>
      <c r="K4201" s="4" t="n">
        <v>82406.1</v>
      </c>
      <c r="L4201" s="4" t="n">
        <v>134269</v>
      </c>
      <c r="M4201" s="4" t="n">
        <v>163731</v>
      </c>
      <c r="N4201" s="4" t="n">
        <v>151425.3</v>
      </c>
      <c r="O4201" s="4" t="n">
        <v>140885.8</v>
      </c>
      <c r="P4201" s="4" t="n">
        <f aca="false">+SUM(D4201:O4201)</f>
        <v>1471152.4015625</v>
      </c>
      <c r="Q4201" s="4"/>
    </row>
    <row r="4202" customFormat="false" ht="12.75" hidden="false" customHeight="false" outlineLevel="0" collapsed="false">
      <c r="A4202" s="1" t="s">
        <v>4203</v>
      </c>
      <c r="B4202" s="2" t="n">
        <v>32225</v>
      </c>
      <c r="C4202" s="2" t="n">
        <v>40406</v>
      </c>
      <c r="D4202" s="4" t="n">
        <v>24142.064453125</v>
      </c>
      <c r="E4202" s="4" t="n">
        <v>17455.08984375</v>
      </c>
      <c r="F4202" s="4" t="n">
        <v>30116.355</v>
      </c>
      <c r="G4202" s="4" t="n">
        <v>20081.924</v>
      </c>
      <c r="H4202" s="4" t="n">
        <v>25084.568</v>
      </c>
      <c r="I4202" s="4" t="n">
        <v>15356.627</v>
      </c>
      <c r="J4202" s="4" t="n">
        <v>18310.457</v>
      </c>
      <c r="K4202" s="4" t="n">
        <v>2293.174</v>
      </c>
      <c r="L4202" s="4"/>
      <c r="M4202" s="4"/>
      <c r="N4202" s="4"/>
      <c r="O4202" s="4"/>
      <c r="P4202" s="4" t="n">
        <f aca="false">+SUM(D4202:O4202)</f>
        <v>152840.259296875</v>
      </c>
      <c r="Q4202" s="4"/>
    </row>
    <row r="4203" customFormat="false" ht="12.75" hidden="false" customHeight="false" outlineLevel="0" collapsed="false">
      <c r="A4203" s="1" t="s">
        <v>4204</v>
      </c>
      <c r="B4203" s="2" t="n">
        <v>35417</v>
      </c>
      <c r="D4203" s="4" t="n">
        <v>181611.5</v>
      </c>
      <c r="E4203" s="4" t="n">
        <v>138516.5</v>
      </c>
      <c r="F4203" s="4" t="n">
        <v>189789</v>
      </c>
      <c r="G4203" s="4" t="n">
        <v>144402.5</v>
      </c>
      <c r="H4203" s="4" t="n">
        <v>130381</v>
      </c>
      <c r="I4203" s="4" t="n">
        <v>76747</v>
      </c>
      <c r="J4203" s="4" t="n">
        <v>90693.5</v>
      </c>
      <c r="K4203" s="4" t="n">
        <v>100196</v>
      </c>
      <c r="L4203" s="4" t="n">
        <v>154986</v>
      </c>
      <c r="M4203" s="4" t="n">
        <v>199638</v>
      </c>
      <c r="N4203" s="4" t="n">
        <v>169564</v>
      </c>
      <c r="O4203" s="4" t="n">
        <v>156381</v>
      </c>
      <c r="P4203" s="4" t="n">
        <f aca="false">+SUM(D4203:O4203)</f>
        <v>1732906</v>
      </c>
      <c r="Q4203" s="4"/>
    </row>
    <row r="4204" customFormat="false" ht="12.75" hidden="false" customHeight="false" outlineLevel="0" collapsed="false">
      <c r="A4204" s="1" t="s">
        <v>4205</v>
      </c>
      <c r="B4204" s="2" t="n">
        <v>35874</v>
      </c>
      <c r="D4204" s="4" t="n">
        <v>202903.5</v>
      </c>
      <c r="E4204" s="4" t="n">
        <v>149874.5</v>
      </c>
      <c r="F4204" s="4" t="n">
        <v>163591</v>
      </c>
      <c r="G4204" s="4" t="n">
        <v>133506</v>
      </c>
      <c r="H4204" s="4" t="n">
        <v>121061.5</v>
      </c>
      <c r="I4204" s="4" t="n">
        <v>64434</v>
      </c>
      <c r="J4204" s="4" t="n">
        <v>76712</v>
      </c>
      <c r="K4204" s="4" t="n">
        <v>88658</v>
      </c>
      <c r="L4204" s="4" t="n">
        <v>147652.5</v>
      </c>
      <c r="M4204" s="4" t="n">
        <v>192659</v>
      </c>
      <c r="N4204" s="4" t="n">
        <v>165994</v>
      </c>
      <c r="O4204" s="4" t="n">
        <v>151915.5</v>
      </c>
      <c r="P4204" s="4" t="n">
        <f aca="false">+SUM(D4204:O4204)</f>
        <v>1658961.5</v>
      </c>
      <c r="Q4204" s="4"/>
    </row>
    <row r="4205" customFormat="false" ht="12.75" hidden="false" customHeight="false" outlineLevel="0" collapsed="false">
      <c r="A4205" s="1" t="s">
        <v>4206</v>
      </c>
      <c r="B4205" s="2" t="n">
        <v>35769</v>
      </c>
      <c r="D4205" s="4" t="n">
        <v>133336.5</v>
      </c>
      <c r="E4205" s="4" t="n">
        <v>105441</v>
      </c>
      <c r="F4205" s="4" t="n">
        <v>116971.5</v>
      </c>
      <c r="G4205" s="4" t="n">
        <v>104368.5</v>
      </c>
      <c r="H4205" s="4" t="n">
        <v>101008.5</v>
      </c>
      <c r="I4205" s="4" t="n">
        <v>59186</v>
      </c>
      <c r="J4205" s="4" t="n">
        <v>58400</v>
      </c>
      <c r="K4205" s="4" t="n">
        <v>79593.5</v>
      </c>
      <c r="L4205" s="4" t="n">
        <v>108102</v>
      </c>
      <c r="M4205" s="4" t="n">
        <v>110974.5</v>
      </c>
      <c r="N4205" s="4" t="n">
        <v>137957</v>
      </c>
      <c r="O4205" s="4" t="n">
        <v>115432.5</v>
      </c>
      <c r="P4205" s="4" t="n">
        <f aca="false">+SUM(D4205:O4205)</f>
        <v>1230771.5</v>
      </c>
      <c r="Q4205" s="4"/>
    </row>
    <row r="4206" customFormat="false" ht="12.75" hidden="false" customHeight="false" outlineLevel="0" collapsed="false">
      <c r="A4206" s="1" t="s">
        <v>4207</v>
      </c>
      <c r="B4206" s="2" t="n">
        <v>34221</v>
      </c>
      <c r="C4206" s="2" t="n">
        <v>40410</v>
      </c>
      <c r="D4206" s="4" t="n">
        <v>56502.17578125</v>
      </c>
      <c r="E4206" s="4" t="n">
        <v>44999.19921875</v>
      </c>
      <c r="F4206" s="4" t="n">
        <v>46617.053</v>
      </c>
      <c r="G4206" s="4" t="n">
        <v>47257.294</v>
      </c>
      <c r="H4206" s="4" t="n">
        <v>46188.65</v>
      </c>
      <c r="I4206" s="4" t="n">
        <v>26725.544</v>
      </c>
      <c r="J4206" s="4" t="n">
        <v>28347.588</v>
      </c>
      <c r="K4206" s="4" t="n">
        <v>10308.404</v>
      </c>
      <c r="L4206" s="4"/>
      <c r="M4206" s="4"/>
      <c r="N4206" s="4"/>
      <c r="O4206" s="4"/>
      <c r="P4206" s="4" t="n">
        <f aca="false">+SUM(D4206:O4206)</f>
        <v>306945.908</v>
      </c>
      <c r="Q4206" s="4"/>
    </row>
    <row r="4207" customFormat="false" ht="12.75" hidden="false" customHeight="false" outlineLevel="0" collapsed="false">
      <c r="A4207" s="1" t="s">
        <v>4208</v>
      </c>
      <c r="B4207" s="2" t="n">
        <v>33697</v>
      </c>
      <c r="D4207" s="4" t="n">
        <v>54394.6796875</v>
      </c>
      <c r="E4207" s="4" t="n">
        <v>42162.34375</v>
      </c>
      <c r="F4207" s="4" t="n">
        <v>53630.423</v>
      </c>
      <c r="G4207" s="4" t="n">
        <v>43467.148</v>
      </c>
      <c r="H4207" s="4" t="n">
        <v>46054.591</v>
      </c>
      <c r="I4207" s="4" t="n">
        <v>27973.492</v>
      </c>
      <c r="J4207" s="4" t="n">
        <v>29341.726</v>
      </c>
      <c r="K4207" s="4" t="n">
        <v>36344.501</v>
      </c>
      <c r="L4207" s="4" t="n">
        <v>50544.596</v>
      </c>
      <c r="M4207" s="4" t="n">
        <v>53852.974</v>
      </c>
      <c r="N4207" s="4" t="n">
        <v>59084.986</v>
      </c>
      <c r="O4207" s="4" t="n">
        <v>55459.769</v>
      </c>
      <c r="P4207" s="4" t="n">
        <f aca="false">+SUM(D4207:O4207)</f>
        <v>552311.2294375</v>
      </c>
      <c r="Q4207" s="4"/>
    </row>
    <row r="4208" customFormat="false" ht="12.75" hidden="false" customHeight="false" outlineLevel="0" collapsed="false">
      <c r="A4208" s="1" t="s">
        <v>4209</v>
      </c>
      <c r="B4208" s="2" t="n">
        <v>33227</v>
      </c>
      <c r="C4208" s="2" t="n">
        <v>40406</v>
      </c>
      <c r="D4208" s="4" t="n">
        <v>42927.98828125</v>
      </c>
      <c r="E4208" s="4" t="n">
        <v>27703.279296875</v>
      </c>
      <c r="F4208" s="4" t="n">
        <v>27110.679</v>
      </c>
      <c r="G4208" s="4" t="n">
        <v>23340.501</v>
      </c>
      <c r="H4208" s="4" t="n">
        <v>27527.232</v>
      </c>
      <c r="I4208" s="4" t="n">
        <v>13349.796</v>
      </c>
      <c r="J4208" s="4" t="n">
        <v>12261.629</v>
      </c>
      <c r="K4208" s="4" t="n">
        <v>1834.12</v>
      </c>
      <c r="L4208" s="4"/>
      <c r="M4208" s="4"/>
      <c r="N4208" s="4"/>
      <c r="O4208" s="4"/>
      <c r="P4208" s="4" t="n">
        <f aca="false">+SUM(D4208:O4208)</f>
        <v>176055.224578125</v>
      </c>
      <c r="Q4208" s="4"/>
    </row>
    <row r="4209" customFormat="false" ht="12.75" hidden="false" customHeight="false" outlineLevel="0" collapsed="false">
      <c r="A4209" s="1" t="s">
        <v>4210</v>
      </c>
      <c r="B4209" s="2" t="n">
        <v>35886</v>
      </c>
      <c r="C4209" s="2" t="n">
        <v>40526</v>
      </c>
      <c r="D4209" s="4" t="n">
        <v>41792.3359375</v>
      </c>
      <c r="E4209" s="4" t="n">
        <v>33929.24609375</v>
      </c>
      <c r="F4209" s="4" t="n">
        <v>40787.601</v>
      </c>
      <c r="G4209" s="4" t="n">
        <v>31333.151</v>
      </c>
      <c r="H4209" s="4" t="n">
        <v>25356.421</v>
      </c>
      <c r="I4209" s="4" t="n">
        <v>16816.559</v>
      </c>
      <c r="J4209" s="4" t="n">
        <v>19746.69</v>
      </c>
      <c r="K4209" s="4" t="n">
        <v>28605.37</v>
      </c>
      <c r="L4209" s="4" t="n">
        <v>39696.95</v>
      </c>
      <c r="M4209" s="4" t="n">
        <v>45076.674</v>
      </c>
      <c r="N4209" s="4" t="n">
        <v>51464.622</v>
      </c>
      <c r="O4209" s="4" t="n">
        <v>23609.255</v>
      </c>
      <c r="P4209" s="4" t="n">
        <f aca="false">+SUM(D4209:O4209)</f>
        <v>398214.87503125</v>
      </c>
      <c r="Q4209" s="4"/>
    </row>
    <row r="4210" customFormat="false" ht="12.75" hidden="false" customHeight="false" outlineLevel="0" collapsed="false">
      <c r="A4210" s="1" t="s">
        <v>4211</v>
      </c>
      <c r="B4210" s="2" t="n">
        <v>32780</v>
      </c>
      <c r="C4210" s="2" t="n">
        <v>40408</v>
      </c>
      <c r="D4210" s="4" t="n">
        <v>42482.01171875</v>
      </c>
      <c r="E4210" s="4" t="n">
        <v>27392.685546875</v>
      </c>
      <c r="F4210" s="4" t="n">
        <v>36138.054</v>
      </c>
      <c r="G4210" s="4" t="n">
        <v>24087.3075</v>
      </c>
      <c r="H4210" s="4" t="n">
        <v>31317.349</v>
      </c>
      <c r="I4210" s="4" t="n">
        <v>16335.8195</v>
      </c>
      <c r="J4210" s="4" t="n">
        <v>19256.255</v>
      </c>
      <c r="K4210" s="4" t="n">
        <v>5784.703</v>
      </c>
      <c r="L4210" s="4"/>
      <c r="M4210" s="4"/>
      <c r="N4210" s="4"/>
      <c r="O4210" s="4"/>
      <c r="P4210" s="4" t="n">
        <f aca="false">+SUM(D4210:O4210)</f>
        <v>202794.185265625</v>
      </c>
      <c r="Q4210" s="4"/>
    </row>
    <row r="4211" customFormat="false" ht="12.75" hidden="false" customHeight="false" outlineLevel="0" collapsed="false">
      <c r="A4211" s="1" t="s">
        <v>4212</v>
      </c>
      <c r="B4211" s="2" t="n">
        <v>32780</v>
      </c>
      <c r="C4211" s="2" t="n">
        <v>40408</v>
      </c>
      <c r="D4211" s="4" t="n">
        <v>42482.01171875</v>
      </c>
      <c r="E4211" s="4" t="n">
        <v>27392.685546875</v>
      </c>
      <c r="F4211" s="4" t="n">
        <v>36138.054</v>
      </c>
      <c r="G4211" s="4" t="n">
        <v>24087.3075</v>
      </c>
      <c r="H4211" s="4" t="n">
        <v>31317.349</v>
      </c>
      <c r="I4211" s="4" t="n">
        <v>16335.8195</v>
      </c>
      <c r="J4211" s="4" t="n">
        <v>19256.255</v>
      </c>
      <c r="K4211" s="4" t="n">
        <v>5784.703</v>
      </c>
      <c r="L4211" s="4"/>
      <c r="M4211" s="4"/>
      <c r="N4211" s="4"/>
      <c r="O4211" s="4"/>
      <c r="P4211" s="4" t="n">
        <f aca="false">+SUM(D4211:O4211)</f>
        <v>202794.185265625</v>
      </c>
      <c r="Q4211" s="4"/>
    </row>
    <row r="4212" customFormat="false" ht="12.75" hidden="false" customHeight="false" outlineLevel="0" collapsed="false">
      <c r="A4212" s="1" t="s">
        <v>4213</v>
      </c>
      <c r="B4212" s="2" t="n">
        <v>33102</v>
      </c>
      <c r="D4212" s="4" t="n">
        <v>44050.3984375</v>
      </c>
      <c r="E4212" s="4" t="n">
        <v>32519.400390625</v>
      </c>
      <c r="F4212" s="4" t="n">
        <v>39601.2</v>
      </c>
      <c r="G4212" s="4" t="n">
        <v>30440.8</v>
      </c>
      <c r="H4212" s="4" t="n">
        <v>31979.1</v>
      </c>
      <c r="I4212" s="4" t="n">
        <v>17357.4</v>
      </c>
      <c r="J4212" s="4" t="n">
        <v>20566.9</v>
      </c>
      <c r="K4212" s="4" t="n">
        <v>24429</v>
      </c>
      <c r="L4212" s="4" t="n">
        <v>34291.2</v>
      </c>
      <c r="M4212" s="4" t="n">
        <v>39374.9</v>
      </c>
      <c r="N4212" s="4" t="n">
        <v>40169.1</v>
      </c>
      <c r="O4212" s="4" t="n">
        <v>43314.9</v>
      </c>
      <c r="P4212" s="4" t="n">
        <f aca="false">+SUM(D4212:O4212)</f>
        <v>398094.298828125</v>
      </c>
      <c r="Q4212" s="4"/>
    </row>
    <row r="4213" customFormat="false" ht="12.75" hidden="false" customHeight="false" outlineLevel="0" collapsed="false">
      <c r="A4213" s="1" t="s">
        <v>4214</v>
      </c>
      <c r="B4213" s="2" t="n">
        <v>35326</v>
      </c>
      <c r="D4213" s="4" t="n">
        <v>124597</v>
      </c>
      <c r="E4213" s="4" t="n">
        <v>93069</v>
      </c>
      <c r="F4213" s="4" t="n">
        <v>108759</v>
      </c>
      <c r="G4213" s="4" t="n">
        <v>84181</v>
      </c>
      <c r="H4213" s="4" t="n">
        <v>50326</v>
      </c>
      <c r="I4213" s="4" t="n">
        <v>16040</v>
      </c>
      <c r="J4213" s="4" t="n">
        <v>56132</v>
      </c>
      <c r="K4213" s="4" t="n">
        <v>74193</v>
      </c>
      <c r="L4213" s="4" t="n">
        <v>107886</v>
      </c>
      <c r="M4213" s="4" t="n">
        <v>117586</v>
      </c>
      <c r="N4213" s="4" t="n">
        <v>135505</v>
      </c>
      <c r="O4213" s="4" t="n">
        <v>125415</v>
      </c>
      <c r="P4213" s="4" t="n">
        <f aca="false">+SUM(D4213:O4213)</f>
        <v>1093689</v>
      </c>
      <c r="Q4213" s="4"/>
    </row>
    <row r="4214" customFormat="false" ht="12.75" hidden="false" customHeight="false" outlineLevel="0" collapsed="false">
      <c r="A4214" s="1" t="s">
        <v>4215</v>
      </c>
      <c r="B4214" s="2" t="n">
        <v>33156</v>
      </c>
      <c r="C4214" s="2" t="n">
        <v>40407</v>
      </c>
      <c r="D4214" s="4" t="n">
        <v>41497.77734375</v>
      </c>
      <c r="E4214" s="4" t="n">
        <v>30263.875</v>
      </c>
      <c r="F4214" s="4" t="n">
        <v>33638.4965</v>
      </c>
      <c r="G4214" s="4" t="n">
        <v>25415.339</v>
      </c>
      <c r="H4214" s="4" t="n">
        <v>23351.199</v>
      </c>
      <c r="I4214" s="4" t="n">
        <v>14532.889</v>
      </c>
      <c r="J4214" s="4" t="n">
        <v>16768.1775</v>
      </c>
      <c r="K4214" s="4" t="n">
        <v>2893.6675</v>
      </c>
      <c r="L4214" s="4"/>
      <c r="M4214" s="4"/>
      <c r="N4214" s="4"/>
      <c r="O4214" s="4"/>
      <c r="P4214" s="4" t="n">
        <f aca="false">+SUM(D4214:O4214)</f>
        <v>188361.42084375</v>
      </c>
      <c r="Q4214" s="4"/>
    </row>
    <row r="4215" customFormat="false" ht="12.75" hidden="false" customHeight="false" outlineLevel="0" collapsed="false">
      <c r="A4215" s="1" t="s">
        <v>4216</v>
      </c>
      <c r="B4215" s="2" t="n">
        <v>33156</v>
      </c>
      <c r="C4215" s="2" t="n">
        <v>40407</v>
      </c>
      <c r="D4215" s="4" t="n">
        <v>41497.77734375</v>
      </c>
      <c r="E4215" s="4" t="n">
        <v>30263.875</v>
      </c>
      <c r="F4215" s="4" t="n">
        <v>33638.4965</v>
      </c>
      <c r="G4215" s="4" t="n">
        <v>25415.339</v>
      </c>
      <c r="H4215" s="4" t="n">
        <v>23351.199</v>
      </c>
      <c r="I4215" s="4" t="n">
        <v>14532.889</v>
      </c>
      <c r="J4215" s="4" t="n">
        <v>16768.1775</v>
      </c>
      <c r="K4215" s="4" t="n">
        <v>2893.6675</v>
      </c>
      <c r="L4215" s="4"/>
      <c r="M4215" s="4"/>
      <c r="N4215" s="4"/>
      <c r="O4215" s="4"/>
      <c r="P4215" s="4" t="n">
        <f aca="false">+SUM(D4215:O4215)</f>
        <v>188361.42084375</v>
      </c>
      <c r="Q4215" s="4"/>
    </row>
    <row r="4216" customFormat="false" ht="12.75" hidden="false" customHeight="false" outlineLevel="0" collapsed="false">
      <c r="A4216" s="1" t="s">
        <v>4217</v>
      </c>
      <c r="B4216" s="2" t="n">
        <v>33519</v>
      </c>
      <c r="C4216" s="2" t="n">
        <v>40408</v>
      </c>
      <c r="D4216" s="4" t="n">
        <v>20806.66015625</v>
      </c>
      <c r="E4216" s="4" t="n">
        <v>13532.833984375</v>
      </c>
      <c r="F4216" s="4" t="n">
        <v>13194.9025</v>
      </c>
      <c r="G4216" s="4" t="n">
        <v>10166.033</v>
      </c>
      <c r="H4216" s="4" t="n">
        <v>11719.288</v>
      </c>
      <c r="I4216" s="4" t="n">
        <v>5584.198</v>
      </c>
      <c r="J4216" s="4" t="n">
        <v>5394.134</v>
      </c>
      <c r="K4216" s="4" t="n">
        <v>2132.468</v>
      </c>
      <c r="L4216" s="4"/>
      <c r="M4216" s="4"/>
      <c r="N4216" s="4"/>
      <c r="O4216" s="4"/>
      <c r="P4216" s="4" t="n">
        <f aca="false">+SUM(D4216:O4216)</f>
        <v>82530.517640625</v>
      </c>
      <c r="Q4216" s="4"/>
    </row>
    <row r="4217" customFormat="false" ht="12.75" hidden="false" customHeight="false" outlineLevel="0" collapsed="false">
      <c r="A4217" s="1" t="s">
        <v>4218</v>
      </c>
      <c r="B4217" s="2" t="n">
        <v>33519</v>
      </c>
      <c r="C4217" s="2" t="n">
        <v>40408</v>
      </c>
      <c r="D4217" s="4" t="n">
        <v>20806.66015625</v>
      </c>
      <c r="E4217" s="4" t="n">
        <v>13532.833984375</v>
      </c>
      <c r="F4217" s="4" t="n">
        <v>13194.9025</v>
      </c>
      <c r="G4217" s="4" t="n">
        <v>10166.033</v>
      </c>
      <c r="H4217" s="4" t="n">
        <v>11719.288</v>
      </c>
      <c r="I4217" s="4" t="n">
        <v>5584.198</v>
      </c>
      <c r="J4217" s="4" t="n">
        <v>5394.134</v>
      </c>
      <c r="K4217" s="4" t="n">
        <v>2132.468</v>
      </c>
      <c r="L4217" s="4"/>
      <c r="M4217" s="4"/>
      <c r="N4217" s="4"/>
      <c r="O4217" s="4"/>
      <c r="P4217" s="4" t="n">
        <f aca="false">+SUM(D4217:O4217)</f>
        <v>82530.517640625</v>
      </c>
      <c r="Q4217" s="4"/>
    </row>
    <row r="4218" customFormat="false" ht="12.75" hidden="false" customHeight="false" outlineLevel="0" collapsed="false">
      <c r="A4218" s="1" t="s">
        <v>4219</v>
      </c>
      <c r="B4218" s="2" t="n">
        <v>33064</v>
      </c>
      <c r="C4218" s="2" t="n">
        <v>40408</v>
      </c>
      <c r="D4218" s="4" t="n">
        <v>77515.75</v>
      </c>
      <c r="E4218" s="4" t="n">
        <v>57592.25</v>
      </c>
      <c r="F4218" s="4" t="n">
        <v>64782.75</v>
      </c>
      <c r="G4218" s="4" t="n">
        <v>49481.5</v>
      </c>
      <c r="H4218" s="4" t="n">
        <v>53651.5</v>
      </c>
      <c r="I4218" s="4" t="n">
        <v>26455.5</v>
      </c>
      <c r="J4218" s="4" t="n">
        <v>22364</v>
      </c>
      <c r="K4218" s="4" t="n">
        <v>7278.5</v>
      </c>
      <c r="L4218" s="4"/>
      <c r="M4218" s="4"/>
      <c r="N4218" s="4"/>
      <c r="O4218" s="4"/>
      <c r="P4218" s="4" t="n">
        <f aca="false">+SUM(D4218:O4218)</f>
        <v>359121.75</v>
      </c>
      <c r="Q4218" s="4"/>
    </row>
    <row r="4219" customFormat="false" ht="12.75" hidden="false" customHeight="false" outlineLevel="0" collapsed="false">
      <c r="A4219" s="1" t="s">
        <v>4220</v>
      </c>
      <c r="B4219" s="2" t="n">
        <v>33061</v>
      </c>
      <c r="C4219" s="2" t="n">
        <v>40408</v>
      </c>
      <c r="D4219" s="4" t="n">
        <v>43633.34765625</v>
      </c>
      <c r="E4219" s="4" t="n">
        <v>34270.45703125</v>
      </c>
      <c r="F4219" s="4" t="n">
        <v>40863.558</v>
      </c>
      <c r="G4219" s="4" t="n">
        <v>30651.209</v>
      </c>
      <c r="H4219" s="4" t="n">
        <v>26229.268</v>
      </c>
      <c r="I4219" s="4" t="n">
        <v>17876.161</v>
      </c>
      <c r="J4219" s="4" t="n">
        <v>22032.295</v>
      </c>
      <c r="K4219" s="4" t="n">
        <v>7555.256</v>
      </c>
      <c r="L4219" s="4"/>
      <c r="M4219" s="4"/>
      <c r="N4219" s="4"/>
      <c r="O4219" s="4"/>
      <c r="P4219" s="4" t="n">
        <f aca="false">+SUM(D4219:O4219)</f>
        <v>223111.5516875</v>
      </c>
      <c r="Q4219" s="4"/>
    </row>
    <row r="4220" customFormat="false" ht="12.75" hidden="false" customHeight="false" outlineLevel="0" collapsed="false">
      <c r="A4220" s="1" t="s">
        <v>4221</v>
      </c>
      <c r="B4220" s="2" t="n">
        <v>36146</v>
      </c>
      <c r="D4220" s="4" t="n">
        <v>246182.25</v>
      </c>
      <c r="E4220" s="4" t="n">
        <v>203967.75</v>
      </c>
      <c r="F4220" s="4" t="n">
        <v>232281</v>
      </c>
      <c r="G4220" s="4" t="n">
        <v>176163.75</v>
      </c>
      <c r="H4220" s="4" t="n">
        <v>173405.25</v>
      </c>
      <c r="I4220" s="4" t="n">
        <v>100919.25</v>
      </c>
      <c r="J4220" s="4" t="n">
        <v>113542.5</v>
      </c>
      <c r="K4220" s="4" t="n">
        <v>162471</v>
      </c>
      <c r="L4220" s="4" t="n">
        <v>222147</v>
      </c>
      <c r="M4220" s="4" t="n">
        <v>241257.75</v>
      </c>
      <c r="N4220" s="4" t="n">
        <v>277527</v>
      </c>
      <c r="O4220" s="4" t="n">
        <v>266762.25</v>
      </c>
      <c r="P4220" s="4" t="n">
        <f aca="false">+SUM(D4220:O4220)</f>
        <v>2416626.75</v>
      </c>
      <c r="Q4220" s="4"/>
    </row>
    <row r="4221" customFormat="false" ht="12.75" hidden="false" customHeight="false" outlineLevel="0" collapsed="false">
      <c r="A4221" s="1" t="s">
        <v>4222</v>
      </c>
      <c r="B4221" s="2" t="n">
        <v>32903</v>
      </c>
      <c r="C4221" s="2" t="n">
        <v>40407</v>
      </c>
      <c r="D4221" s="4" t="n">
        <v>42105.046875</v>
      </c>
      <c r="E4221" s="4" t="n">
        <v>31409.71875</v>
      </c>
      <c r="F4221" s="4" t="n">
        <v>35720.486</v>
      </c>
      <c r="G4221" s="4" t="n">
        <v>26310.267</v>
      </c>
      <c r="H4221" s="4" t="n">
        <v>27746.519</v>
      </c>
      <c r="I4221" s="4" t="n">
        <v>14740.653</v>
      </c>
      <c r="J4221" s="4" t="n">
        <v>17247.557</v>
      </c>
      <c r="K4221" s="4" t="n">
        <v>5795.76</v>
      </c>
      <c r="L4221" s="4"/>
      <c r="M4221" s="4"/>
      <c r="N4221" s="4"/>
      <c r="O4221" s="4"/>
      <c r="P4221" s="4" t="n">
        <f aca="false">+SUM(D4221:O4221)</f>
        <v>201076.007625</v>
      </c>
      <c r="Q4221" s="4"/>
    </row>
    <row r="4222" customFormat="false" ht="12.75" hidden="false" customHeight="false" outlineLevel="0" collapsed="false">
      <c r="A4222" s="1" t="s">
        <v>4223</v>
      </c>
      <c r="B4222" s="2" t="n">
        <v>32618</v>
      </c>
      <c r="D4222" s="4" t="n">
        <v>39388.9375</v>
      </c>
      <c r="E4222" s="4" t="n">
        <v>29624.65625</v>
      </c>
      <c r="F4222" s="4" t="n">
        <v>31657</v>
      </c>
      <c r="G4222" s="4" t="n">
        <v>32333.918</v>
      </c>
      <c r="H4222" s="4" t="n">
        <v>30019.997</v>
      </c>
      <c r="I4222" s="4" t="n">
        <v>17795.263</v>
      </c>
      <c r="J4222" s="4" t="n">
        <v>19703.415</v>
      </c>
      <c r="K4222" s="4" t="n">
        <v>22663.187</v>
      </c>
      <c r="L4222" s="4" t="n">
        <v>35880.492</v>
      </c>
      <c r="M4222" s="4" t="n">
        <v>45386.589</v>
      </c>
      <c r="N4222" s="4" t="n">
        <v>36080.934</v>
      </c>
      <c r="O4222" s="4" t="n">
        <v>22290.9</v>
      </c>
      <c r="P4222" s="4" t="n">
        <f aca="false">+SUM(D4222:O4222)</f>
        <v>362825.28875</v>
      </c>
      <c r="Q4222" s="4"/>
    </row>
    <row r="4223" customFormat="false" ht="12.75" hidden="false" customHeight="false" outlineLevel="0" collapsed="false">
      <c r="A4223" s="1" t="s">
        <v>4224</v>
      </c>
      <c r="B4223" s="2" t="n">
        <v>35695</v>
      </c>
      <c r="D4223" s="4" t="n">
        <v>125961.5</v>
      </c>
      <c r="E4223" s="4" t="n">
        <v>103347.5</v>
      </c>
      <c r="F4223" s="4" t="n">
        <v>105664</v>
      </c>
      <c r="G4223" s="4" t="n">
        <v>95392</v>
      </c>
      <c r="H4223" s="4" t="n">
        <v>95947.5</v>
      </c>
      <c r="I4223" s="4" t="n">
        <v>56482</v>
      </c>
      <c r="J4223" s="4" t="n">
        <v>59689</v>
      </c>
      <c r="K4223" s="4" t="n">
        <v>66172</v>
      </c>
      <c r="L4223" s="4" t="n">
        <v>108038</v>
      </c>
      <c r="M4223" s="4" t="n">
        <v>132567.5</v>
      </c>
      <c r="N4223" s="4" t="n">
        <v>132326.5</v>
      </c>
      <c r="O4223" s="4" t="n">
        <v>122238</v>
      </c>
      <c r="P4223" s="4" t="n">
        <f aca="false">+SUM(D4223:O4223)</f>
        <v>1203825.5</v>
      </c>
      <c r="Q4223" s="4"/>
    </row>
    <row r="4224" customFormat="false" ht="12.75" hidden="false" customHeight="false" outlineLevel="0" collapsed="false">
      <c r="A4224" s="1" t="s">
        <v>4225</v>
      </c>
      <c r="B4224" s="2" t="n">
        <v>32216</v>
      </c>
      <c r="D4224" s="4" t="n">
        <v>4071.80004882813</v>
      </c>
      <c r="E4224" s="4" t="n">
        <v>565.224975585938</v>
      </c>
      <c r="F4224" s="4" t="n">
        <v>2830.375</v>
      </c>
      <c r="G4224" s="4" t="n">
        <v>3225.9</v>
      </c>
      <c r="H4224" s="4" t="n">
        <v>2514.3</v>
      </c>
      <c r="I4224" s="4" t="n">
        <v>1403.975</v>
      </c>
      <c r="J4224" s="4" t="n">
        <v>1348.725</v>
      </c>
      <c r="K4224" s="4" t="n">
        <v>2109.325</v>
      </c>
      <c r="L4224" s="4" t="n">
        <v>2866.55</v>
      </c>
      <c r="M4224" s="4" t="n">
        <v>3236.875</v>
      </c>
      <c r="N4224" s="4" t="n">
        <v>4053.55</v>
      </c>
      <c r="O4224" s="4" t="n">
        <v>3432.725</v>
      </c>
      <c r="P4224" s="4" t="n">
        <f aca="false">+SUM(D4224:O4224)</f>
        <v>31659.3250244141</v>
      </c>
      <c r="Q4224" s="4"/>
    </row>
    <row r="4225" customFormat="false" ht="12.75" hidden="false" customHeight="false" outlineLevel="0" collapsed="false">
      <c r="A4225" s="1" t="s">
        <v>4226</v>
      </c>
      <c r="B4225" s="2" t="n">
        <v>32363</v>
      </c>
      <c r="D4225" s="4" t="n">
        <v>20926.220703125</v>
      </c>
      <c r="E4225" s="4" t="n">
        <v>11634.1103515625</v>
      </c>
      <c r="F4225" s="4" t="n">
        <v>17416.16</v>
      </c>
      <c r="G4225" s="4" t="n">
        <v>20072</v>
      </c>
      <c r="H4225" s="4" t="n">
        <v>16530.48</v>
      </c>
      <c r="I4225" s="4" t="n">
        <v>0</v>
      </c>
      <c r="J4225" s="4" t="n">
        <v>10936.4</v>
      </c>
      <c r="K4225" s="4" t="n">
        <v>17952.19</v>
      </c>
      <c r="L4225" s="4" t="n">
        <v>22576.37</v>
      </c>
      <c r="M4225" s="4" t="n">
        <v>29557.63</v>
      </c>
      <c r="N4225" s="4" t="n">
        <v>25835.22</v>
      </c>
      <c r="O4225" s="4" t="n">
        <v>18692.97</v>
      </c>
      <c r="P4225" s="4" t="n">
        <f aca="false">+SUM(D4225:O4225)</f>
        <v>212129.751054688</v>
      </c>
      <c r="Q4225" s="4"/>
    </row>
    <row r="4226" customFormat="false" ht="12.75" hidden="false" customHeight="false" outlineLevel="0" collapsed="false">
      <c r="A4226" s="1" t="s">
        <v>4227</v>
      </c>
      <c r="B4226" s="2" t="n">
        <v>32675</v>
      </c>
      <c r="D4226" s="4" t="n">
        <v>4855.26123046875</v>
      </c>
      <c r="E4226" s="4" t="n">
        <v>1355.79504394531</v>
      </c>
      <c r="F4226" s="4" t="n">
        <v>9913.567</v>
      </c>
      <c r="G4226" s="4" t="n">
        <v>12173.825</v>
      </c>
      <c r="H4226" s="4" t="n">
        <v>0.034</v>
      </c>
      <c r="I4226" s="4" t="n">
        <v>0</v>
      </c>
      <c r="J4226" s="4" t="n">
        <v>0</v>
      </c>
      <c r="K4226" s="4" t="n">
        <v>503.095</v>
      </c>
      <c r="L4226" s="4" t="n">
        <v>9155.488</v>
      </c>
      <c r="M4226" s="4" t="n">
        <v>19214.16</v>
      </c>
      <c r="N4226" s="4" t="n">
        <v>12667.933</v>
      </c>
      <c r="O4226" s="4" t="n">
        <v>11116.803</v>
      </c>
      <c r="P4226" s="4" t="n">
        <f aca="false">+SUM(D4226:O4226)</f>
        <v>80955.9612744141</v>
      </c>
      <c r="Q4226" s="4"/>
    </row>
    <row r="4227" customFormat="false" ht="12.75" hidden="false" customHeight="false" outlineLevel="0" collapsed="false">
      <c r="A4227" s="1" t="s">
        <v>4228</v>
      </c>
      <c r="B4227" s="2" t="n">
        <v>32674</v>
      </c>
      <c r="D4227" s="4" t="n">
        <v>24004.630859375</v>
      </c>
      <c r="E4227" s="4" t="n">
        <v>13616.2001953125</v>
      </c>
      <c r="F4227" s="4" t="n">
        <v>13749.82</v>
      </c>
      <c r="G4227" s="4" t="n">
        <v>12047.1</v>
      </c>
      <c r="H4227" s="4" t="n">
        <v>13246.71</v>
      </c>
      <c r="I4227" s="4" t="n">
        <v>4907.68</v>
      </c>
      <c r="J4227" s="4" t="n">
        <v>138.48</v>
      </c>
      <c r="K4227" s="4" t="n">
        <v>7580.68</v>
      </c>
      <c r="L4227" s="4" t="n">
        <v>13986.24</v>
      </c>
      <c r="M4227" s="4" t="n">
        <v>14391.43</v>
      </c>
      <c r="N4227" s="4" t="n">
        <v>18827.99</v>
      </c>
      <c r="O4227" s="4" t="n">
        <v>21842.94</v>
      </c>
      <c r="P4227" s="4" t="n">
        <f aca="false">+SUM(D4227:O4227)</f>
        <v>158339.901054688</v>
      </c>
      <c r="Q4227" s="4"/>
    </row>
    <row r="4228" customFormat="false" ht="12.75" hidden="false" customHeight="false" outlineLevel="0" collapsed="false">
      <c r="A4228" s="1" t="s">
        <v>4229</v>
      </c>
      <c r="B4228" s="2" t="n">
        <v>33786</v>
      </c>
      <c r="D4228" s="4" t="n">
        <v>58777.75</v>
      </c>
      <c r="E4228" s="4" t="n">
        <v>42906.7265625</v>
      </c>
      <c r="F4228" s="4" t="n">
        <v>47434.15</v>
      </c>
      <c r="G4228" s="4" t="n">
        <v>44087.4</v>
      </c>
      <c r="H4228" s="4" t="n">
        <v>52207.625</v>
      </c>
      <c r="I4228" s="4" t="n">
        <v>30509.625</v>
      </c>
      <c r="J4228" s="4" t="n">
        <v>19083.725</v>
      </c>
      <c r="K4228" s="4" t="n">
        <v>32006.65</v>
      </c>
      <c r="L4228" s="4" t="n">
        <v>54079.725</v>
      </c>
      <c r="M4228" s="4" t="n">
        <v>64076.875</v>
      </c>
      <c r="N4228" s="4" t="n">
        <v>61597.525</v>
      </c>
      <c r="O4228" s="4" t="n">
        <v>40453.775</v>
      </c>
      <c r="P4228" s="4" t="n">
        <f aca="false">+SUM(D4228:O4228)</f>
        <v>547221.5515625</v>
      </c>
      <c r="Q4228" s="4"/>
    </row>
    <row r="4229" customFormat="false" ht="12.75" hidden="false" customHeight="false" outlineLevel="0" collapsed="false">
      <c r="A4229" s="1" t="s">
        <v>4230</v>
      </c>
      <c r="B4229" s="2" t="n">
        <v>34865</v>
      </c>
      <c r="D4229" s="4" t="n">
        <v>45043.55078125</v>
      </c>
      <c r="E4229" s="4" t="n">
        <v>31200.32421875</v>
      </c>
      <c r="F4229" s="4" t="n">
        <v>40592.225</v>
      </c>
      <c r="G4229" s="4" t="n">
        <v>42355.525</v>
      </c>
      <c r="H4229" s="4" t="n">
        <v>39799.55</v>
      </c>
      <c r="I4229" s="4" t="n">
        <v>25534.95</v>
      </c>
      <c r="J4229" s="4" t="n">
        <v>28236.85</v>
      </c>
      <c r="K4229" s="4" t="n">
        <v>30416.9</v>
      </c>
      <c r="L4229" s="4" t="n">
        <v>40876.7</v>
      </c>
      <c r="M4229" s="4" t="n">
        <v>51051.775</v>
      </c>
      <c r="N4229" s="4" t="n">
        <v>43567.25</v>
      </c>
      <c r="O4229" s="4" t="n">
        <v>42156.825</v>
      </c>
      <c r="P4229" s="4" t="n">
        <f aca="false">+SUM(D4229:O4229)</f>
        <v>460832.425</v>
      </c>
      <c r="Q4229" s="4"/>
    </row>
    <row r="4230" customFormat="false" ht="12.75" hidden="false" customHeight="false" outlineLevel="0" collapsed="false">
      <c r="A4230" s="1" t="s">
        <v>4231</v>
      </c>
      <c r="B4230" s="2" t="n">
        <v>35544</v>
      </c>
      <c r="D4230" s="4" t="n">
        <v>129553.25</v>
      </c>
      <c r="E4230" s="4" t="n">
        <v>83528.5</v>
      </c>
      <c r="F4230" s="4" t="n">
        <v>89448.75</v>
      </c>
      <c r="G4230" s="4" t="n">
        <v>77074.75</v>
      </c>
      <c r="H4230" s="4" t="n">
        <v>79962</v>
      </c>
      <c r="I4230" s="4" t="n">
        <v>43168.5</v>
      </c>
      <c r="J4230" s="4" t="n">
        <v>45382.75</v>
      </c>
      <c r="K4230" s="4" t="n">
        <v>67830.75</v>
      </c>
      <c r="L4230" s="4" t="n">
        <v>99162.5</v>
      </c>
      <c r="M4230" s="4" t="n">
        <v>101865.5</v>
      </c>
      <c r="N4230" s="4" t="n">
        <v>119624</v>
      </c>
      <c r="O4230" s="4" t="n">
        <v>97573.5</v>
      </c>
      <c r="P4230" s="4" t="n">
        <f aca="false">+SUM(D4230:O4230)</f>
        <v>1034174.75</v>
      </c>
      <c r="Q4230" s="4"/>
    </row>
    <row r="4231" customFormat="false" ht="12.75" hidden="false" customHeight="false" outlineLevel="0" collapsed="false">
      <c r="A4231" s="1" t="s">
        <v>4232</v>
      </c>
      <c r="B4231" s="2" t="n">
        <v>35544</v>
      </c>
      <c r="D4231" s="4" t="n">
        <v>117244</v>
      </c>
      <c r="E4231" s="4" t="n">
        <v>72189</v>
      </c>
      <c r="F4231" s="4" t="n">
        <v>77385.5</v>
      </c>
      <c r="G4231" s="4" t="n">
        <v>71290.5</v>
      </c>
      <c r="H4231" s="4" t="n">
        <v>72357.75</v>
      </c>
      <c r="I4231" s="4" t="n">
        <v>39130.5</v>
      </c>
      <c r="J4231" s="4" t="n">
        <v>37151.25</v>
      </c>
      <c r="K4231" s="4" t="n">
        <v>61259.5</v>
      </c>
      <c r="L4231" s="4" t="n">
        <v>92870.75</v>
      </c>
      <c r="M4231" s="4" t="n">
        <v>101880.5</v>
      </c>
      <c r="N4231" s="4" t="n">
        <v>110386.5</v>
      </c>
      <c r="O4231" s="4" t="n">
        <v>78168.5</v>
      </c>
      <c r="P4231" s="4" t="n">
        <f aca="false">+SUM(D4231:O4231)</f>
        <v>931314.25</v>
      </c>
      <c r="Q4231" s="4"/>
    </row>
    <row r="4232" customFormat="false" ht="12.75" hidden="false" customHeight="false" outlineLevel="0" collapsed="false">
      <c r="A4232" s="1" t="s">
        <v>4233</v>
      </c>
      <c r="B4232" s="2" t="n">
        <v>35544</v>
      </c>
      <c r="D4232" s="4" t="n">
        <v>88663.75</v>
      </c>
      <c r="E4232" s="4" t="n">
        <v>75533</v>
      </c>
      <c r="F4232" s="4" t="n">
        <v>79799.75</v>
      </c>
      <c r="G4232" s="4" t="n">
        <v>76262</v>
      </c>
      <c r="H4232" s="4" t="n">
        <v>74668.75</v>
      </c>
      <c r="I4232" s="4" t="n">
        <v>40511.25</v>
      </c>
      <c r="J4232" s="4" t="n">
        <v>44853.75</v>
      </c>
      <c r="K4232" s="4" t="n">
        <v>66203.25</v>
      </c>
      <c r="L4232" s="4" t="n">
        <v>97641</v>
      </c>
      <c r="M4232" s="4" t="n">
        <v>110149</v>
      </c>
      <c r="N4232" s="4" t="n">
        <v>117728.25</v>
      </c>
      <c r="O4232" s="4" t="n">
        <v>90131.25</v>
      </c>
      <c r="P4232" s="4" t="n">
        <f aca="false">+SUM(D4232:O4232)</f>
        <v>962145</v>
      </c>
      <c r="Q4232" s="4"/>
    </row>
    <row r="4233" customFormat="false" ht="12.75" hidden="false" customHeight="false" outlineLevel="0" collapsed="false">
      <c r="A4233" s="1" t="s">
        <v>4234</v>
      </c>
      <c r="B4233" s="2" t="n">
        <v>36391</v>
      </c>
      <c r="D4233" s="4" t="n">
        <v>88728.5</v>
      </c>
      <c r="E4233" s="4" t="n">
        <v>71869.25</v>
      </c>
      <c r="F4233" s="4" t="n">
        <v>77414.25</v>
      </c>
      <c r="G4233" s="4" t="n">
        <v>72265</v>
      </c>
      <c r="H4233" s="4" t="n">
        <v>71085</v>
      </c>
      <c r="I4233" s="4" t="n">
        <v>41359</v>
      </c>
      <c r="J4233" s="4" t="n">
        <v>42798.75</v>
      </c>
      <c r="K4233" s="4" t="n">
        <v>63768.75</v>
      </c>
      <c r="L4233" s="4" t="n">
        <v>87361.75</v>
      </c>
      <c r="M4233" s="4" t="n">
        <v>92902.5</v>
      </c>
      <c r="N4233" s="4" t="n">
        <v>107978</v>
      </c>
      <c r="O4233" s="4" t="n">
        <v>92090.25</v>
      </c>
      <c r="P4233" s="4" t="n">
        <f aca="false">+SUM(D4233:O4233)</f>
        <v>909621</v>
      </c>
      <c r="Q4233" s="4"/>
    </row>
    <row r="4234" customFormat="false" ht="12.75" hidden="false" customHeight="false" outlineLevel="0" collapsed="false">
      <c r="A4234" s="1" t="s">
        <v>4235</v>
      </c>
      <c r="B4234" s="2" t="n">
        <v>36843</v>
      </c>
      <c r="D4234" s="4" t="n">
        <v>186960.75</v>
      </c>
      <c r="E4234" s="4" t="n">
        <v>123660.75</v>
      </c>
      <c r="F4234" s="4" t="n">
        <v>132317.25</v>
      </c>
      <c r="G4234" s="4" t="n">
        <v>110207.5</v>
      </c>
      <c r="H4234" s="4" t="n">
        <v>119796</v>
      </c>
      <c r="I4234" s="4" t="n">
        <v>66417</v>
      </c>
      <c r="J4234" s="4" t="n">
        <v>59207.25</v>
      </c>
      <c r="K4234" s="4" t="n">
        <v>93327.25</v>
      </c>
      <c r="L4234" s="4" t="n">
        <v>131388.25</v>
      </c>
      <c r="M4234" s="4" t="n">
        <v>129443.25</v>
      </c>
      <c r="N4234" s="4" t="n">
        <v>175037.75</v>
      </c>
      <c r="O4234" s="4" t="n">
        <v>159783.25</v>
      </c>
      <c r="P4234" s="4" t="n">
        <f aca="false">+SUM(D4234:O4234)</f>
        <v>1487546.25</v>
      </c>
      <c r="Q4234" s="4"/>
    </row>
    <row r="4235" customFormat="false" ht="12.75" hidden="false" customHeight="false" outlineLevel="0" collapsed="false">
      <c r="A4235" s="1" t="s">
        <v>4236</v>
      </c>
      <c r="B4235" s="2" t="n">
        <v>36844</v>
      </c>
      <c r="D4235" s="4" t="n">
        <v>185984</v>
      </c>
      <c r="E4235" s="4" t="n">
        <v>125302.75</v>
      </c>
      <c r="F4235" s="4" t="n">
        <v>136197.5</v>
      </c>
      <c r="G4235" s="4" t="n">
        <v>115664.75</v>
      </c>
      <c r="H4235" s="4" t="n">
        <v>96670.5</v>
      </c>
      <c r="I4235" s="4" t="n">
        <v>68987.75</v>
      </c>
      <c r="J4235" s="4" t="n">
        <v>63041.5</v>
      </c>
      <c r="K4235" s="4" t="n">
        <v>100351.5</v>
      </c>
      <c r="L4235" s="4" t="n">
        <v>140095.5</v>
      </c>
      <c r="M4235" s="4" t="n">
        <v>132810.25</v>
      </c>
      <c r="N4235" s="4" t="n">
        <v>186696.5</v>
      </c>
      <c r="O4235" s="4" t="n">
        <v>175186.25</v>
      </c>
      <c r="P4235" s="4" t="n">
        <f aca="false">+SUM(D4235:O4235)</f>
        <v>1526988.75</v>
      </c>
      <c r="Q4235" s="4"/>
    </row>
    <row r="4236" customFormat="false" ht="12.75" hidden="false" customHeight="false" outlineLevel="0" collapsed="false">
      <c r="A4236" s="1" t="s">
        <v>4237</v>
      </c>
      <c r="B4236" s="2" t="n">
        <v>36845</v>
      </c>
      <c r="D4236" s="4" t="n">
        <v>103112.75</v>
      </c>
      <c r="E4236" s="4" t="n">
        <v>70358.75</v>
      </c>
      <c r="F4236" s="4" t="n">
        <v>74414.875</v>
      </c>
      <c r="G4236" s="4" t="n">
        <v>70246.375</v>
      </c>
      <c r="H4236" s="4" t="n">
        <v>69158</v>
      </c>
      <c r="I4236" s="4" t="n">
        <v>40373.25</v>
      </c>
      <c r="J4236" s="4" t="n">
        <v>40876.875</v>
      </c>
      <c r="K4236" s="4" t="n">
        <v>60693.875</v>
      </c>
      <c r="L4236" s="4" t="n">
        <v>83054.75</v>
      </c>
      <c r="M4236" s="4" t="n">
        <v>92670.5</v>
      </c>
      <c r="N4236" s="4" t="n">
        <v>102983.625</v>
      </c>
      <c r="O4236" s="4" t="n">
        <v>88092.375</v>
      </c>
      <c r="P4236" s="4" t="n">
        <f aca="false">+SUM(D4236:O4236)</f>
        <v>896036</v>
      </c>
      <c r="Q4236" s="4"/>
    </row>
    <row r="4237" customFormat="false" ht="12.75" hidden="false" customHeight="false" outlineLevel="0" collapsed="false">
      <c r="A4237" s="1" t="s">
        <v>4238</v>
      </c>
      <c r="B4237" s="2" t="n">
        <v>36845</v>
      </c>
      <c r="D4237" s="4" t="n">
        <v>103112.75</v>
      </c>
      <c r="E4237" s="4" t="n">
        <v>70358.75</v>
      </c>
      <c r="F4237" s="4" t="n">
        <v>74414.875</v>
      </c>
      <c r="G4237" s="4" t="n">
        <v>70246.375</v>
      </c>
      <c r="H4237" s="4" t="n">
        <v>69158</v>
      </c>
      <c r="I4237" s="4" t="n">
        <v>40373.25</v>
      </c>
      <c r="J4237" s="4" t="n">
        <v>40876.875</v>
      </c>
      <c r="K4237" s="4" t="n">
        <v>60693.875</v>
      </c>
      <c r="L4237" s="4" t="n">
        <v>83054.75</v>
      </c>
      <c r="M4237" s="4" t="n">
        <v>92670.5</v>
      </c>
      <c r="N4237" s="4" t="n">
        <v>102983.625</v>
      </c>
      <c r="O4237" s="4" t="n">
        <v>88092.375</v>
      </c>
      <c r="P4237" s="4" t="n">
        <f aca="false">+SUM(D4237:O4237)</f>
        <v>896036</v>
      </c>
      <c r="Q4237" s="4"/>
    </row>
    <row r="4238" customFormat="false" ht="12.75" hidden="false" customHeight="false" outlineLevel="0" collapsed="false">
      <c r="A4238" s="1" t="s">
        <v>4239</v>
      </c>
      <c r="B4238" s="2" t="n">
        <v>35369</v>
      </c>
      <c r="D4238" s="4" t="n">
        <v>114</v>
      </c>
      <c r="E4238" s="4" t="n">
        <v>154</v>
      </c>
      <c r="F4238" s="4" t="n">
        <v>582</v>
      </c>
      <c r="G4238" s="4" t="n">
        <v>316</v>
      </c>
      <c r="H4238" s="4" t="n">
        <v>0</v>
      </c>
      <c r="I4238" s="4" t="n">
        <v>524</v>
      </c>
      <c r="J4238" s="4" t="n">
        <v>469</v>
      </c>
      <c r="K4238" s="4" t="n">
        <v>623</v>
      </c>
      <c r="L4238" s="4" t="n">
        <v>782</v>
      </c>
      <c r="M4238" s="4" t="n">
        <v>716</v>
      </c>
      <c r="N4238" s="4" t="n">
        <v>711</v>
      </c>
      <c r="O4238" s="4" t="n">
        <v>223</v>
      </c>
      <c r="P4238" s="4" t="n">
        <f aca="false">+SUM(D4238:O4238)</f>
        <v>5214</v>
      </c>
      <c r="Q4238" s="4"/>
    </row>
    <row r="4239" customFormat="false" ht="12.75" hidden="false" customHeight="false" outlineLevel="0" collapsed="false">
      <c r="A4239" s="1" t="s">
        <v>4240</v>
      </c>
      <c r="B4239" s="2" t="n">
        <v>30011</v>
      </c>
      <c r="D4239" s="4" t="n">
        <v>2338.78002929688</v>
      </c>
      <c r="E4239" s="4" t="n">
        <v>1080.19995117188</v>
      </c>
      <c r="F4239" s="4" t="n">
        <v>1738.82</v>
      </c>
      <c r="G4239" s="4" t="n">
        <v>1487.66</v>
      </c>
      <c r="H4239" s="4" t="n">
        <v>731.24</v>
      </c>
      <c r="I4239" s="4" t="n">
        <v>1330.23</v>
      </c>
      <c r="J4239" s="4" t="n">
        <v>632.37</v>
      </c>
      <c r="K4239" s="4" t="n">
        <v>212.93</v>
      </c>
      <c r="L4239" s="4" t="n">
        <v>0</v>
      </c>
      <c r="M4239" s="4" t="n">
        <v>426.53</v>
      </c>
      <c r="N4239" s="4" t="n">
        <v>2787.92</v>
      </c>
      <c r="O4239" s="4" t="n">
        <v>2383.9</v>
      </c>
      <c r="P4239" s="4" t="n">
        <f aca="false">+SUM(D4239:O4239)</f>
        <v>15150.5799804688</v>
      </c>
      <c r="Q4239" s="4"/>
    </row>
    <row r="4240" customFormat="false" ht="12.75" hidden="false" customHeight="false" outlineLevel="0" collapsed="false">
      <c r="A4240" s="1" t="s">
        <v>4241</v>
      </c>
      <c r="B4240" s="2" t="n">
        <v>30225</v>
      </c>
      <c r="D4240" s="4" t="n">
        <v>1100</v>
      </c>
      <c r="E4240" s="4" t="n">
        <v>557</v>
      </c>
      <c r="F4240" s="4" t="n">
        <v>228</v>
      </c>
      <c r="G4240" s="4" t="n">
        <v>978</v>
      </c>
      <c r="H4240" s="4" t="n">
        <v>822</v>
      </c>
      <c r="I4240" s="4" t="n">
        <v>368</v>
      </c>
      <c r="J4240" s="4" t="n">
        <v>0</v>
      </c>
      <c r="K4240" s="4" t="n">
        <v>457</v>
      </c>
      <c r="L4240" s="4" t="n">
        <v>2176</v>
      </c>
      <c r="M4240" s="4" t="n">
        <v>1143</v>
      </c>
      <c r="N4240" s="4" t="n">
        <v>1562</v>
      </c>
      <c r="O4240" s="4" t="n">
        <v>823</v>
      </c>
      <c r="P4240" s="4" t="n">
        <f aca="false">+SUM(D4240:O4240)</f>
        <v>10214</v>
      </c>
      <c r="Q4240" s="4"/>
    </row>
    <row r="4241" customFormat="false" ht="12.75" hidden="false" customHeight="false" outlineLevel="0" collapsed="false">
      <c r="A4241" s="1" t="s">
        <v>4242</v>
      </c>
      <c r="B4241" s="2" t="n">
        <v>34658</v>
      </c>
      <c r="C4241" s="2" t="n">
        <v>40492</v>
      </c>
      <c r="D4241" s="4" t="n">
        <v>10424</v>
      </c>
      <c r="E4241" s="4" t="n">
        <v>12291.7998046875</v>
      </c>
      <c r="F4241" s="4" t="n">
        <v>14526.4</v>
      </c>
      <c r="G4241" s="4" t="n">
        <v>20453</v>
      </c>
      <c r="H4241" s="4" t="n">
        <v>14855</v>
      </c>
      <c r="I4241" s="4" t="n">
        <v>7377.9</v>
      </c>
      <c r="J4241" s="4" t="n">
        <v>15916.6</v>
      </c>
      <c r="K4241" s="4" t="n">
        <v>12474.5</v>
      </c>
      <c r="L4241" s="4" t="n">
        <v>11439.7</v>
      </c>
      <c r="M4241" s="4" t="n">
        <v>2500</v>
      </c>
      <c r="N4241" s="4" t="n">
        <v>0</v>
      </c>
      <c r="O4241" s="4"/>
      <c r="P4241" s="4" t="n">
        <f aca="false">+SUM(D4241:O4241)</f>
        <v>122258.899804688</v>
      </c>
      <c r="Q4241" s="4"/>
    </row>
    <row r="4242" customFormat="false" ht="12.75" hidden="false" customHeight="false" outlineLevel="0" collapsed="false">
      <c r="A4242" s="1" t="s">
        <v>4243</v>
      </c>
      <c r="B4242" s="2" t="n">
        <v>32462</v>
      </c>
      <c r="C4242" s="2" t="n">
        <v>40413</v>
      </c>
      <c r="D4242" s="4" t="n">
        <v>27631.140625</v>
      </c>
      <c r="E4242" s="4" t="n">
        <v>17088.490234375</v>
      </c>
      <c r="F4242" s="4" t="n">
        <v>17910.14</v>
      </c>
      <c r="G4242" s="4" t="n">
        <v>14483.09</v>
      </c>
      <c r="H4242" s="4" t="n">
        <v>14309.65</v>
      </c>
      <c r="I4242" s="4" t="n">
        <v>6747.58</v>
      </c>
      <c r="J4242" s="4" t="n">
        <v>6355.74</v>
      </c>
      <c r="K4242" s="4" t="n">
        <v>4592.65</v>
      </c>
      <c r="L4242" s="4"/>
      <c r="M4242" s="4"/>
      <c r="N4242" s="4"/>
      <c r="O4242" s="4"/>
      <c r="P4242" s="4" t="n">
        <f aca="false">+SUM(D4242:O4242)</f>
        <v>109118.480859375</v>
      </c>
      <c r="Q4242" s="4"/>
    </row>
    <row r="4243" customFormat="false" ht="12.75" hidden="false" customHeight="false" outlineLevel="0" collapsed="false">
      <c r="A4243" s="1" t="s">
        <v>4244</v>
      </c>
      <c r="B4243" s="2" t="n">
        <v>32813</v>
      </c>
      <c r="D4243" s="4" t="n">
        <v>3047.59008789063</v>
      </c>
      <c r="E4243" s="4" t="n">
        <v>13286.6904296875</v>
      </c>
      <c r="F4243" s="4" t="n">
        <v>11635.56</v>
      </c>
      <c r="G4243" s="4" t="n">
        <v>8849</v>
      </c>
      <c r="H4243" s="4" t="n">
        <v>750.87</v>
      </c>
      <c r="I4243" s="4" t="n">
        <v>2479.42</v>
      </c>
      <c r="J4243" s="4" t="n">
        <v>2801.43</v>
      </c>
      <c r="K4243" s="4" t="n">
        <v>8.51</v>
      </c>
      <c r="L4243" s="4" t="n">
        <v>0</v>
      </c>
      <c r="M4243" s="4" t="n">
        <v>0</v>
      </c>
      <c r="N4243" s="4" t="n">
        <v>0</v>
      </c>
      <c r="O4243" s="4" t="n">
        <v>0</v>
      </c>
      <c r="P4243" s="4" t="n">
        <f aca="false">+SUM(D4243:O4243)</f>
        <v>42859.0705175781</v>
      </c>
      <c r="Q4243" s="4"/>
    </row>
    <row r="4244" customFormat="false" ht="12.75" hidden="false" customHeight="false" outlineLevel="0" collapsed="false">
      <c r="A4244" s="1" t="s">
        <v>4245</v>
      </c>
      <c r="B4244" s="2" t="n">
        <v>32934</v>
      </c>
      <c r="D4244" s="4" t="n">
        <v>31751.099609375</v>
      </c>
      <c r="E4244" s="4" t="n">
        <v>21519.400390625</v>
      </c>
      <c r="F4244" s="4" t="n">
        <v>23157.9</v>
      </c>
      <c r="G4244" s="4" t="n">
        <v>21344.8</v>
      </c>
      <c r="H4244" s="4" t="n">
        <v>19554</v>
      </c>
      <c r="I4244" s="4" t="n">
        <v>8870.6</v>
      </c>
      <c r="J4244" s="4" t="n">
        <v>9899</v>
      </c>
      <c r="K4244" s="4" t="n">
        <v>14306.3</v>
      </c>
      <c r="L4244" s="4" t="n">
        <v>23263.6</v>
      </c>
      <c r="M4244" s="4" t="n">
        <v>25219.3</v>
      </c>
      <c r="N4244" s="4" t="n">
        <v>31944.1</v>
      </c>
      <c r="O4244" s="4" t="n">
        <v>27989.5</v>
      </c>
      <c r="P4244" s="4" t="n">
        <f aca="false">+SUM(D4244:O4244)</f>
        <v>258819.6</v>
      </c>
      <c r="Q4244" s="4"/>
    </row>
    <row r="4245" customFormat="false" ht="12.75" hidden="false" customHeight="false" outlineLevel="0" collapsed="false">
      <c r="A4245" s="1" t="s">
        <v>4246</v>
      </c>
      <c r="B4245" s="2" t="n">
        <v>33339</v>
      </c>
      <c r="D4245" s="4" t="n">
        <v>1105</v>
      </c>
      <c r="E4245" s="4" t="n">
        <v>705</v>
      </c>
      <c r="F4245" s="4" t="n">
        <v>1009</v>
      </c>
      <c r="G4245" s="4" t="n">
        <v>1022</v>
      </c>
      <c r="H4245" s="4" t="n">
        <v>249</v>
      </c>
      <c r="I4245" s="4" t="n">
        <v>270</v>
      </c>
      <c r="J4245" s="4" t="n">
        <v>254</v>
      </c>
      <c r="K4245" s="4" t="n">
        <v>655</v>
      </c>
      <c r="L4245" s="4" t="n">
        <v>2176</v>
      </c>
      <c r="M4245" s="4" t="n">
        <v>828</v>
      </c>
      <c r="N4245" s="4" t="n">
        <v>360</v>
      </c>
      <c r="O4245" s="4" t="n">
        <v>615</v>
      </c>
      <c r="P4245" s="4" t="n">
        <f aca="false">+SUM(D4245:O4245)</f>
        <v>9248</v>
      </c>
      <c r="Q4245" s="4"/>
    </row>
    <row r="4246" customFormat="false" ht="12.75" hidden="false" customHeight="false" outlineLevel="0" collapsed="false">
      <c r="A4246" s="1" t="s">
        <v>4247</v>
      </c>
      <c r="B4246" s="2" t="n">
        <v>33473</v>
      </c>
      <c r="D4246" s="4" t="n">
        <v>21997.30078125</v>
      </c>
      <c r="E4246" s="4" t="n">
        <v>17728.400390625</v>
      </c>
      <c r="F4246" s="4" t="n">
        <v>19436.8</v>
      </c>
      <c r="G4246" s="4" t="n">
        <v>17091.4</v>
      </c>
      <c r="H4246" s="4" t="n">
        <v>14441.1</v>
      </c>
      <c r="I4246" s="4" t="n">
        <v>8387.2</v>
      </c>
      <c r="J4246" s="4" t="n">
        <v>9826.7</v>
      </c>
      <c r="K4246" s="4" t="n">
        <v>12585.3</v>
      </c>
      <c r="L4246" s="4" t="n">
        <v>17710.2</v>
      </c>
      <c r="M4246" s="4" t="n">
        <v>22422.7</v>
      </c>
      <c r="N4246" s="4" t="n">
        <v>22794.7</v>
      </c>
      <c r="O4246" s="4" t="n">
        <v>19327</v>
      </c>
      <c r="P4246" s="4" t="n">
        <f aca="false">+SUM(D4246:O4246)</f>
        <v>203748.801171875</v>
      </c>
      <c r="Q4246" s="4"/>
    </row>
    <row r="4247" customFormat="false" ht="12.75" hidden="false" customHeight="false" outlineLevel="0" collapsed="false">
      <c r="A4247" s="1" t="s">
        <v>4248</v>
      </c>
      <c r="B4247" s="2" t="n">
        <v>33543</v>
      </c>
      <c r="D4247" s="4" t="n">
        <v>28607.619140625</v>
      </c>
      <c r="E4247" s="4" t="n">
        <v>20463.9296875</v>
      </c>
      <c r="F4247" s="4" t="n">
        <v>20450.53</v>
      </c>
      <c r="G4247" s="4" t="n">
        <v>18781.78</v>
      </c>
      <c r="H4247" s="4" t="n">
        <v>17338.96</v>
      </c>
      <c r="I4247" s="4" t="n">
        <v>8792.81</v>
      </c>
      <c r="J4247" s="4" t="n">
        <v>9082.08</v>
      </c>
      <c r="K4247" s="4" t="n">
        <v>13248.06</v>
      </c>
      <c r="L4247" s="4" t="n">
        <v>20275.24</v>
      </c>
      <c r="M4247" s="4" t="n">
        <v>22631.13</v>
      </c>
      <c r="N4247" s="4" t="n">
        <v>26142.89</v>
      </c>
      <c r="O4247" s="4" t="n">
        <v>23706.97</v>
      </c>
      <c r="P4247" s="4" t="n">
        <f aca="false">+SUM(D4247:O4247)</f>
        <v>229521.998828125</v>
      </c>
      <c r="Q4247" s="4"/>
    </row>
    <row r="4248" customFormat="false" ht="12.75" hidden="false" customHeight="false" outlineLevel="0" collapsed="false">
      <c r="A4248" s="1" t="s">
        <v>4249</v>
      </c>
      <c r="B4248" s="2" t="n">
        <v>32660</v>
      </c>
      <c r="D4248" s="4" t="n">
        <v>27881.599609375</v>
      </c>
      <c r="E4248" s="4" t="n">
        <v>22444.57421875</v>
      </c>
      <c r="F4248" s="4" t="n">
        <v>24667.575</v>
      </c>
      <c r="G4248" s="4" t="n">
        <v>22208.825</v>
      </c>
      <c r="H4248" s="4" t="n">
        <v>17799.975</v>
      </c>
      <c r="I4248" s="4" t="n">
        <v>10587.475</v>
      </c>
      <c r="J4248" s="4" t="n">
        <v>12301.425</v>
      </c>
      <c r="K4248" s="4" t="n">
        <v>15339.025</v>
      </c>
      <c r="L4248" s="4" t="n">
        <v>23315.275</v>
      </c>
      <c r="M4248" s="4" t="n">
        <v>23938.6</v>
      </c>
      <c r="N4248" s="4" t="n">
        <v>22461.2</v>
      </c>
      <c r="O4248" s="4" t="n">
        <v>20784</v>
      </c>
      <c r="P4248" s="4" t="n">
        <f aca="false">+SUM(D4248:O4248)</f>
        <v>243729.548828125</v>
      </c>
      <c r="Q4248" s="4"/>
    </row>
    <row r="4249" customFormat="false" ht="12.75" hidden="false" customHeight="false" outlineLevel="0" collapsed="false">
      <c r="A4249" s="1" t="s">
        <v>4250</v>
      </c>
      <c r="B4249" s="2" t="n">
        <v>33666</v>
      </c>
      <c r="D4249" s="4" t="n">
        <v>17340.66015625</v>
      </c>
      <c r="E4249" s="4" t="n">
        <v>15305.330078125</v>
      </c>
      <c r="F4249" s="4" t="n">
        <v>16825.95</v>
      </c>
      <c r="G4249" s="4" t="n">
        <v>16454.39</v>
      </c>
      <c r="H4249" s="4" t="n">
        <v>12990.09</v>
      </c>
      <c r="I4249" s="4" t="n">
        <v>7924.16</v>
      </c>
      <c r="J4249" s="4" t="n">
        <v>9662.96</v>
      </c>
      <c r="K4249" s="4" t="n">
        <v>9775.49</v>
      </c>
      <c r="L4249" s="4" t="n">
        <v>15802.37</v>
      </c>
      <c r="M4249" s="4" t="n">
        <v>18705.13</v>
      </c>
      <c r="N4249" s="4" t="n">
        <v>20447.77</v>
      </c>
      <c r="O4249" s="4" t="n">
        <v>16743.37</v>
      </c>
      <c r="P4249" s="4" t="n">
        <f aca="false">+SUM(D4249:O4249)</f>
        <v>177977.670234375</v>
      </c>
      <c r="Q4249" s="4"/>
    </row>
    <row r="4250" customFormat="false" ht="12.75" hidden="false" customHeight="false" outlineLevel="0" collapsed="false">
      <c r="A4250" s="1" t="s">
        <v>4251</v>
      </c>
      <c r="B4250" s="2" t="n">
        <v>33725</v>
      </c>
      <c r="C4250" s="2" t="n">
        <v>40462</v>
      </c>
      <c r="D4250" s="4" t="n">
        <v>32036.80078125</v>
      </c>
      <c r="E4250" s="4" t="n">
        <v>24168.5</v>
      </c>
      <c r="F4250" s="4" t="n">
        <v>28538.9</v>
      </c>
      <c r="G4250" s="4" t="n">
        <v>26213</v>
      </c>
      <c r="H4250" s="4" t="n">
        <v>23525.1</v>
      </c>
      <c r="I4250" s="4" t="n">
        <v>13646.9</v>
      </c>
      <c r="J4250" s="4" t="n">
        <v>14687.9</v>
      </c>
      <c r="K4250" s="4" t="n">
        <v>19686.2</v>
      </c>
      <c r="L4250" s="4" t="n">
        <v>24683</v>
      </c>
      <c r="M4250" s="4" t="n">
        <v>10618.8</v>
      </c>
      <c r="N4250" s="4"/>
      <c r="O4250" s="4"/>
      <c r="P4250" s="4" t="n">
        <f aca="false">+SUM(D4250:O4250)</f>
        <v>217805.10078125</v>
      </c>
      <c r="Q4250" s="4"/>
    </row>
    <row r="4251" customFormat="false" ht="12.75" hidden="false" customHeight="false" outlineLevel="0" collapsed="false">
      <c r="A4251" s="1" t="s">
        <v>4252</v>
      </c>
      <c r="B4251" s="2" t="n">
        <v>33769</v>
      </c>
      <c r="D4251" s="4" t="n">
        <v>52065.19921875</v>
      </c>
      <c r="E4251" s="4" t="n">
        <v>40765.8984375</v>
      </c>
      <c r="F4251" s="4" t="n">
        <v>40759.4</v>
      </c>
      <c r="G4251" s="4" t="n">
        <v>40156</v>
      </c>
      <c r="H4251" s="4" t="n">
        <v>33625.5</v>
      </c>
      <c r="I4251" s="4" t="n">
        <v>17214.8</v>
      </c>
      <c r="J4251" s="4" t="n">
        <v>24932.7</v>
      </c>
      <c r="K4251" s="4" t="n">
        <v>29363.8</v>
      </c>
      <c r="L4251" s="4" t="n">
        <v>43341.7</v>
      </c>
      <c r="M4251" s="4" t="n">
        <v>47509.3</v>
      </c>
      <c r="N4251" s="4" t="n">
        <v>57647.4</v>
      </c>
      <c r="O4251" s="4" t="n">
        <v>30935</v>
      </c>
      <c r="P4251" s="4" t="n">
        <f aca="false">+SUM(D4251:O4251)</f>
        <v>458316.69765625</v>
      </c>
      <c r="Q4251" s="4"/>
    </row>
    <row r="4252" customFormat="false" ht="12.75" hidden="false" customHeight="false" outlineLevel="0" collapsed="false">
      <c r="A4252" s="1" t="s">
        <v>4253</v>
      </c>
      <c r="B4252" s="2" t="n">
        <v>33773</v>
      </c>
      <c r="D4252" s="4" t="n">
        <v>32653.07421875</v>
      </c>
      <c r="E4252" s="4" t="n">
        <v>23624.255859375</v>
      </c>
      <c r="F4252" s="4" t="n">
        <v>26495.54</v>
      </c>
      <c r="G4252" s="4" t="n">
        <v>23422.36</v>
      </c>
      <c r="H4252" s="4" t="n">
        <v>21160.29</v>
      </c>
      <c r="I4252" s="4" t="n">
        <v>10176.035</v>
      </c>
      <c r="J4252" s="4" t="n">
        <v>13026.615</v>
      </c>
      <c r="K4252" s="4" t="n">
        <v>16088.035</v>
      </c>
      <c r="L4252" s="4" t="n">
        <v>25198.81</v>
      </c>
      <c r="M4252" s="4" t="n">
        <v>30361.565</v>
      </c>
      <c r="N4252" s="4" t="n">
        <v>36751.68</v>
      </c>
      <c r="O4252" s="4" t="n">
        <v>31243.47</v>
      </c>
      <c r="P4252" s="4" t="n">
        <f aca="false">+SUM(D4252:O4252)</f>
        <v>290201.730078125</v>
      </c>
      <c r="Q4252" s="4"/>
    </row>
    <row r="4253" customFormat="false" ht="12.75" hidden="false" customHeight="false" outlineLevel="0" collapsed="false">
      <c r="A4253" s="1" t="s">
        <v>4254</v>
      </c>
      <c r="B4253" s="2" t="n">
        <v>34248</v>
      </c>
      <c r="D4253" s="4" t="n">
        <v>32653.07421875</v>
      </c>
      <c r="E4253" s="4" t="n">
        <v>23624.255859375</v>
      </c>
      <c r="F4253" s="4" t="n">
        <v>26495.54</v>
      </c>
      <c r="G4253" s="4" t="n">
        <v>23422.36</v>
      </c>
      <c r="H4253" s="4" t="n">
        <v>21160.29</v>
      </c>
      <c r="I4253" s="4" t="n">
        <v>10176.035</v>
      </c>
      <c r="J4253" s="4" t="n">
        <v>13026.615</v>
      </c>
      <c r="K4253" s="4" t="n">
        <v>16088.035</v>
      </c>
      <c r="L4253" s="4" t="n">
        <v>25198.81</v>
      </c>
      <c r="M4253" s="4" t="n">
        <v>30361.565</v>
      </c>
      <c r="N4253" s="4" t="n">
        <v>36751.68</v>
      </c>
      <c r="O4253" s="4" t="n">
        <v>31243.47</v>
      </c>
      <c r="P4253" s="4" t="n">
        <f aca="false">+SUM(D4253:O4253)</f>
        <v>290201.730078125</v>
      </c>
      <c r="Q4253" s="4"/>
    </row>
    <row r="4254" customFormat="false" ht="12.75" hidden="false" customHeight="false" outlineLevel="0" collapsed="false">
      <c r="A4254" s="1" t="s">
        <v>4255</v>
      </c>
      <c r="B4254" s="2" t="n">
        <v>34213</v>
      </c>
      <c r="D4254" s="4" t="n">
        <v>30499.39453125</v>
      </c>
      <c r="E4254" s="4" t="n">
        <v>20204.029296875</v>
      </c>
      <c r="F4254" s="4" t="n">
        <v>25746.405</v>
      </c>
      <c r="G4254" s="4" t="n">
        <v>22189.985</v>
      </c>
      <c r="H4254" s="4" t="n">
        <v>21672.265</v>
      </c>
      <c r="I4254" s="4" t="n">
        <v>10505.09</v>
      </c>
      <c r="J4254" s="4" t="n">
        <v>10229.255</v>
      </c>
      <c r="K4254" s="4" t="n">
        <v>14212.36</v>
      </c>
      <c r="L4254" s="4" t="n">
        <v>23630.625</v>
      </c>
      <c r="M4254" s="4" t="n">
        <v>24519.255</v>
      </c>
      <c r="N4254" s="4" t="n">
        <v>31215.35</v>
      </c>
      <c r="O4254" s="4" t="n">
        <v>27712.2</v>
      </c>
      <c r="P4254" s="4" t="n">
        <f aca="false">+SUM(D4254:O4254)</f>
        <v>262336.213828125</v>
      </c>
      <c r="Q4254" s="4"/>
    </row>
    <row r="4255" customFormat="false" ht="12.75" hidden="false" customHeight="false" outlineLevel="0" collapsed="false">
      <c r="A4255" s="1" t="s">
        <v>4256</v>
      </c>
      <c r="B4255" s="2" t="n">
        <v>34117</v>
      </c>
      <c r="D4255" s="4" t="n">
        <v>30499.39453125</v>
      </c>
      <c r="E4255" s="4" t="n">
        <v>20204.029296875</v>
      </c>
      <c r="F4255" s="4" t="n">
        <v>25746.405</v>
      </c>
      <c r="G4255" s="4" t="n">
        <v>22189.985</v>
      </c>
      <c r="H4255" s="4" t="n">
        <v>21672.265</v>
      </c>
      <c r="I4255" s="4" t="n">
        <v>10505.09</v>
      </c>
      <c r="J4255" s="4" t="n">
        <v>10229.255</v>
      </c>
      <c r="K4255" s="4" t="n">
        <v>14212.36</v>
      </c>
      <c r="L4255" s="4" t="n">
        <v>23630.625</v>
      </c>
      <c r="M4255" s="4" t="n">
        <v>24519.255</v>
      </c>
      <c r="N4255" s="4" t="n">
        <v>31215.35</v>
      </c>
      <c r="O4255" s="4" t="n">
        <v>27712.2</v>
      </c>
      <c r="P4255" s="4" t="n">
        <f aca="false">+SUM(D4255:O4255)</f>
        <v>262336.213828125</v>
      </c>
      <c r="Q4255" s="4"/>
    </row>
    <row r="4256" customFormat="false" ht="12.75" hidden="false" customHeight="false" outlineLevel="0" collapsed="false">
      <c r="A4256" s="1" t="s">
        <v>4257</v>
      </c>
      <c r="B4256" s="2" t="n">
        <v>34243</v>
      </c>
      <c r="D4256" s="4" t="n">
        <v>33268.11328125</v>
      </c>
      <c r="E4256" s="4" t="n">
        <v>23374.76953125</v>
      </c>
      <c r="F4256" s="4" t="n">
        <v>24535.4</v>
      </c>
      <c r="G4256" s="4" t="n">
        <v>20557.59</v>
      </c>
      <c r="H4256" s="4" t="n">
        <v>19780.535</v>
      </c>
      <c r="I4256" s="4" t="n">
        <v>9455.755</v>
      </c>
      <c r="J4256" s="4" t="n">
        <v>9631.85</v>
      </c>
      <c r="K4256" s="4" t="n">
        <v>14781.045</v>
      </c>
      <c r="L4256" s="4" t="n">
        <v>23357.92</v>
      </c>
      <c r="M4256" s="4" t="n">
        <v>26398.29</v>
      </c>
      <c r="N4256" s="4" t="n">
        <v>33217.84</v>
      </c>
      <c r="O4256" s="4" t="n">
        <v>30122.545</v>
      </c>
      <c r="P4256" s="4" t="n">
        <f aca="false">+SUM(D4256:O4256)</f>
        <v>268481.6528125</v>
      </c>
      <c r="Q4256" s="4"/>
    </row>
    <row r="4257" customFormat="false" ht="12.75" hidden="false" customHeight="false" outlineLevel="0" collapsed="false">
      <c r="A4257" s="1" t="s">
        <v>4258</v>
      </c>
      <c r="B4257" s="2" t="n">
        <v>34243</v>
      </c>
      <c r="D4257" s="4" t="n">
        <v>33268.11328125</v>
      </c>
      <c r="E4257" s="4" t="n">
        <v>23374.76953125</v>
      </c>
      <c r="F4257" s="4" t="n">
        <v>24535.4</v>
      </c>
      <c r="G4257" s="4" t="n">
        <v>20557.59</v>
      </c>
      <c r="H4257" s="4" t="n">
        <v>19780.535</v>
      </c>
      <c r="I4257" s="4" t="n">
        <v>9455.755</v>
      </c>
      <c r="J4257" s="4" t="n">
        <v>9631.85</v>
      </c>
      <c r="K4257" s="4" t="n">
        <v>14781.045</v>
      </c>
      <c r="L4257" s="4" t="n">
        <v>23357.92</v>
      </c>
      <c r="M4257" s="4" t="n">
        <v>26398.29</v>
      </c>
      <c r="N4257" s="4" t="n">
        <v>33217.84</v>
      </c>
      <c r="O4257" s="4" t="n">
        <v>30122.545</v>
      </c>
      <c r="P4257" s="4" t="n">
        <f aca="false">+SUM(D4257:O4257)</f>
        <v>268481.6528125</v>
      </c>
      <c r="Q4257" s="4"/>
    </row>
    <row r="4258" customFormat="false" ht="12.75" hidden="false" customHeight="false" outlineLevel="0" collapsed="false">
      <c r="A4258" s="1" t="s">
        <v>4259</v>
      </c>
      <c r="B4258" s="2" t="n">
        <v>34473</v>
      </c>
      <c r="D4258" s="4" t="n">
        <v>30839.44921875</v>
      </c>
      <c r="E4258" s="4" t="n">
        <v>20952.349609375</v>
      </c>
      <c r="F4258" s="4" t="n">
        <v>25834.95</v>
      </c>
      <c r="G4258" s="4" t="n">
        <v>21574.1</v>
      </c>
      <c r="H4258" s="4" t="n">
        <v>21085.5</v>
      </c>
      <c r="I4258" s="4" t="n">
        <v>10529.55</v>
      </c>
      <c r="J4258" s="4" t="n">
        <v>10741.8</v>
      </c>
      <c r="K4258" s="4" t="n">
        <v>14460.05</v>
      </c>
      <c r="L4258" s="4" t="n">
        <v>23599</v>
      </c>
      <c r="M4258" s="4" t="n">
        <v>25771.35</v>
      </c>
      <c r="N4258" s="4" t="n">
        <v>31516.05</v>
      </c>
      <c r="O4258" s="4" t="n">
        <v>27756.2</v>
      </c>
      <c r="P4258" s="4" t="n">
        <f aca="false">+SUM(D4258:O4258)</f>
        <v>264660.348828125</v>
      </c>
      <c r="Q4258" s="4"/>
    </row>
    <row r="4259" customFormat="false" ht="12.75" hidden="false" customHeight="false" outlineLevel="0" collapsed="false">
      <c r="A4259" s="1" t="s">
        <v>4260</v>
      </c>
      <c r="B4259" s="2" t="n">
        <v>34676</v>
      </c>
      <c r="D4259" s="4" t="n">
        <v>30839.44921875</v>
      </c>
      <c r="E4259" s="4" t="n">
        <v>20952.349609375</v>
      </c>
      <c r="F4259" s="4" t="n">
        <v>25834.95</v>
      </c>
      <c r="G4259" s="4" t="n">
        <v>21574.1</v>
      </c>
      <c r="H4259" s="4" t="n">
        <v>21085.5</v>
      </c>
      <c r="I4259" s="4" t="n">
        <v>10529.55</v>
      </c>
      <c r="J4259" s="4" t="n">
        <v>10741.8</v>
      </c>
      <c r="K4259" s="4" t="n">
        <v>14460.05</v>
      </c>
      <c r="L4259" s="4" t="n">
        <v>23599</v>
      </c>
      <c r="M4259" s="4" t="n">
        <v>25771.35</v>
      </c>
      <c r="N4259" s="4" t="n">
        <v>31516.05</v>
      </c>
      <c r="O4259" s="4" t="n">
        <v>27756.2</v>
      </c>
      <c r="P4259" s="4" t="n">
        <f aca="false">+SUM(D4259:O4259)</f>
        <v>264660.348828125</v>
      </c>
      <c r="Q4259" s="4"/>
    </row>
    <row r="4260" customFormat="false" ht="12.75" hidden="false" customHeight="false" outlineLevel="0" collapsed="false">
      <c r="A4260" s="1" t="s">
        <v>4261</v>
      </c>
      <c r="B4260" s="2" t="n">
        <v>34973</v>
      </c>
      <c r="D4260" s="4" t="n">
        <v>99828</v>
      </c>
      <c r="E4260" s="4" t="n">
        <v>83268.296875</v>
      </c>
      <c r="F4260" s="4" t="n">
        <v>95317</v>
      </c>
      <c r="G4260" s="4" t="n">
        <v>86069.2</v>
      </c>
      <c r="H4260" s="4" t="n">
        <v>73259.9</v>
      </c>
      <c r="I4260" s="4" t="n">
        <v>45352.8</v>
      </c>
      <c r="J4260" s="4" t="n">
        <v>58432.3</v>
      </c>
      <c r="K4260" s="4" t="n">
        <v>65431.4</v>
      </c>
      <c r="L4260" s="4" t="n">
        <v>94201</v>
      </c>
      <c r="M4260" s="4" t="n">
        <v>108889.4</v>
      </c>
      <c r="N4260" s="4" t="n">
        <v>124133</v>
      </c>
      <c r="O4260" s="4" t="n">
        <v>88171</v>
      </c>
      <c r="P4260" s="4" t="n">
        <f aca="false">+SUM(D4260:O4260)</f>
        <v>1022353.296875</v>
      </c>
      <c r="Q4260" s="4"/>
    </row>
    <row r="4261" customFormat="false" ht="12.75" hidden="false" customHeight="false" outlineLevel="0" collapsed="false">
      <c r="A4261" s="1" t="s">
        <v>4262</v>
      </c>
      <c r="B4261" s="2" t="n">
        <v>35063</v>
      </c>
      <c r="D4261" s="4" t="n">
        <v>105311.25</v>
      </c>
      <c r="E4261" s="4" t="n">
        <v>61380.98828125</v>
      </c>
      <c r="F4261" s="4" t="n">
        <v>78750.342</v>
      </c>
      <c r="G4261" s="4" t="n">
        <v>78961.707</v>
      </c>
      <c r="H4261" s="4" t="n">
        <v>71888.157</v>
      </c>
      <c r="I4261" s="4" t="n">
        <v>40246.47</v>
      </c>
      <c r="J4261" s="4" t="n">
        <v>47522.871</v>
      </c>
      <c r="K4261" s="4" t="n">
        <v>58667.895</v>
      </c>
      <c r="L4261" s="4" t="n">
        <v>81452.646</v>
      </c>
      <c r="M4261" s="4" t="n">
        <v>91509.66</v>
      </c>
      <c r="N4261" s="4" t="n">
        <v>111311.145</v>
      </c>
      <c r="O4261" s="4" t="n">
        <v>97630.335</v>
      </c>
      <c r="P4261" s="4" t="n">
        <f aca="false">+SUM(D4261:O4261)</f>
        <v>924633.46628125</v>
      </c>
      <c r="Q4261" s="4"/>
    </row>
    <row r="4262" customFormat="false" ht="12.75" hidden="false" customHeight="false" outlineLevel="0" collapsed="false">
      <c r="A4262" s="1" t="s">
        <v>4263</v>
      </c>
      <c r="B4262" s="2" t="n">
        <v>35263</v>
      </c>
      <c r="D4262" s="4" t="n">
        <v>96363.6015625</v>
      </c>
      <c r="E4262" s="4" t="n">
        <v>76294.984375</v>
      </c>
      <c r="F4262" s="4" t="n">
        <v>86918.802</v>
      </c>
      <c r="G4262" s="4" t="n">
        <v>80309.277</v>
      </c>
      <c r="H4262" s="4" t="n">
        <v>71170.565</v>
      </c>
      <c r="I4262" s="4" t="n">
        <v>38258.896</v>
      </c>
      <c r="J4262" s="4" t="n">
        <v>44630.359</v>
      </c>
      <c r="K4262" s="4" t="n">
        <v>59265.074</v>
      </c>
      <c r="L4262" s="4" t="n">
        <v>89199.753</v>
      </c>
      <c r="M4262" s="4" t="n">
        <v>90462.162</v>
      </c>
      <c r="N4262" s="4" t="n">
        <v>86495.638</v>
      </c>
      <c r="O4262" s="4" t="n">
        <v>91827.005</v>
      </c>
      <c r="P4262" s="4" t="n">
        <f aca="false">+SUM(D4262:O4262)</f>
        <v>911196.1169375</v>
      </c>
      <c r="Q4262" s="4"/>
    </row>
    <row r="4263" customFormat="false" ht="12.75" hidden="false" customHeight="false" outlineLevel="0" collapsed="false">
      <c r="A4263" s="1" t="s">
        <v>4264</v>
      </c>
      <c r="B4263" s="2" t="n">
        <v>35221</v>
      </c>
      <c r="D4263" s="4" t="n">
        <v>100070.421875</v>
      </c>
      <c r="E4263" s="4" t="n">
        <v>66757.015625</v>
      </c>
      <c r="F4263" s="4" t="n">
        <v>81494.188</v>
      </c>
      <c r="G4263" s="4" t="n">
        <v>65631.21</v>
      </c>
      <c r="H4263" s="4" t="n">
        <v>54005.697</v>
      </c>
      <c r="I4263" s="4" t="n">
        <v>28581.013</v>
      </c>
      <c r="J4263" s="4" t="n">
        <v>32150.122</v>
      </c>
      <c r="K4263" s="4" t="n">
        <v>30304.18</v>
      </c>
      <c r="L4263" s="4" t="n">
        <v>67439.681</v>
      </c>
      <c r="M4263" s="4" t="n">
        <v>78909.536</v>
      </c>
      <c r="N4263" s="4" t="n">
        <v>86666.689</v>
      </c>
      <c r="O4263" s="4" t="n">
        <v>61989.684</v>
      </c>
      <c r="P4263" s="4" t="n">
        <f aca="false">+SUM(D4263:O4263)</f>
        <v>753999.4375</v>
      </c>
      <c r="Q4263" s="4"/>
    </row>
    <row r="4264" customFormat="false" ht="12.75" hidden="false" customHeight="false" outlineLevel="0" collapsed="false">
      <c r="A4264" s="1" t="s">
        <v>4265</v>
      </c>
      <c r="B4264" s="2" t="n">
        <v>35353</v>
      </c>
      <c r="D4264" s="4" t="n">
        <v>90635.046875</v>
      </c>
      <c r="E4264" s="4" t="n">
        <v>64686.7109375</v>
      </c>
      <c r="F4264" s="4" t="n">
        <v>76647.886</v>
      </c>
      <c r="G4264" s="4" t="n">
        <v>70677.856</v>
      </c>
      <c r="H4264" s="4" t="n">
        <v>68448.482</v>
      </c>
      <c r="I4264" s="4" t="n">
        <v>40237.075</v>
      </c>
      <c r="J4264" s="4" t="n">
        <v>40066.44</v>
      </c>
      <c r="K4264" s="4" t="n">
        <v>56220.469</v>
      </c>
      <c r="L4264" s="4" t="n">
        <v>76194.433</v>
      </c>
      <c r="M4264" s="4" t="n">
        <v>71380.397</v>
      </c>
      <c r="N4264" s="4" t="n">
        <v>96260.186</v>
      </c>
      <c r="O4264" s="4" t="n">
        <v>83042.301</v>
      </c>
      <c r="P4264" s="4" t="n">
        <f aca="false">+SUM(D4264:O4264)</f>
        <v>834497.2828125</v>
      </c>
      <c r="Q4264" s="4"/>
    </row>
    <row r="4265" customFormat="false" ht="12.75" hidden="false" customHeight="false" outlineLevel="0" collapsed="false">
      <c r="A4265" s="1" t="s">
        <v>4266</v>
      </c>
      <c r="B4265" s="2" t="n">
        <v>35549</v>
      </c>
      <c r="D4265" s="4" t="n">
        <v>153912.34375</v>
      </c>
      <c r="E4265" s="4" t="n">
        <v>104655.25</v>
      </c>
      <c r="F4265" s="4" t="n">
        <v>121367.605</v>
      </c>
      <c r="G4265" s="4" t="n">
        <v>101198.197</v>
      </c>
      <c r="H4265" s="4" t="n">
        <v>113246.617</v>
      </c>
      <c r="I4265" s="4" t="n">
        <v>57832.725</v>
      </c>
      <c r="J4265" s="4" t="n">
        <v>54507.362</v>
      </c>
      <c r="K4265" s="4" t="n">
        <v>69935.928</v>
      </c>
      <c r="L4265" s="4" t="n">
        <v>97116.616</v>
      </c>
      <c r="M4265" s="4" t="n">
        <v>116095.074</v>
      </c>
      <c r="N4265" s="4" t="n">
        <v>156571.364</v>
      </c>
      <c r="O4265" s="4" t="n">
        <v>132900.254</v>
      </c>
      <c r="P4265" s="4" t="n">
        <f aca="false">+SUM(D4265:O4265)</f>
        <v>1279339.33575</v>
      </c>
      <c r="Q4265" s="4"/>
    </row>
    <row r="4266" customFormat="false" ht="12.75" hidden="false" customHeight="false" outlineLevel="0" collapsed="false">
      <c r="A4266" s="1" t="s">
        <v>4267</v>
      </c>
      <c r="B4266" s="2" t="n">
        <v>35618</v>
      </c>
      <c r="D4266" s="4" t="n">
        <v>110753.9375</v>
      </c>
      <c r="E4266" s="4" t="n">
        <v>81635.0859375</v>
      </c>
      <c r="F4266" s="4" t="n">
        <v>95405.321</v>
      </c>
      <c r="G4266" s="4" t="n">
        <v>82120.512</v>
      </c>
      <c r="H4266" s="4" t="n">
        <v>78892.001</v>
      </c>
      <c r="I4266" s="4" t="n">
        <v>47172.573</v>
      </c>
      <c r="J4266" s="4" t="n">
        <v>46754.262</v>
      </c>
      <c r="K4266" s="4" t="n">
        <v>45629.306</v>
      </c>
      <c r="L4266" s="4" t="n">
        <v>73484.292</v>
      </c>
      <c r="M4266" s="4" t="n">
        <v>56700.222</v>
      </c>
      <c r="N4266" s="4" t="n">
        <v>114071.811</v>
      </c>
      <c r="O4266" s="4" t="n">
        <v>99206.775</v>
      </c>
      <c r="P4266" s="4" t="n">
        <f aca="false">+SUM(D4266:O4266)</f>
        <v>931826.0984375</v>
      </c>
      <c r="Q4266" s="4"/>
    </row>
    <row r="4267" customFormat="false" ht="12.75" hidden="false" customHeight="false" outlineLevel="0" collapsed="false">
      <c r="A4267" s="1" t="s">
        <v>4268</v>
      </c>
      <c r="B4267" s="2" t="n">
        <v>35615</v>
      </c>
      <c r="D4267" s="4" t="n">
        <v>90479.8515625</v>
      </c>
      <c r="E4267" s="4" t="n">
        <v>71382.9296875</v>
      </c>
      <c r="F4267" s="4" t="n">
        <v>86287.182</v>
      </c>
      <c r="G4267" s="4" t="n">
        <v>74334.53</v>
      </c>
      <c r="H4267" s="4" t="n">
        <v>57280.848</v>
      </c>
      <c r="I4267" s="4" t="n">
        <v>35531.557</v>
      </c>
      <c r="J4267" s="4" t="n">
        <v>42110.363</v>
      </c>
      <c r="K4267" s="4" t="n">
        <v>54289.155</v>
      </c>
      <c r="L4267" s="4" t="n">
        <v>76620.175</v>
      </c>
      <c r="M4267" s="4" t="n">
        <v>81813.911</v>
      </c>
      <c r="N4267" s="4" t="n">
        <v>95888.739</v>
      </c>
      <c r="O4267" s="4" t="n">
        <v>79850.493</v>
      </c>
      <c r="P4267" s="4" t="n">
        <f aca="false">+SUM(D4267:O4267)</f>
        <v>845869.73425</v>
      </c>
      <c r="Q4267" s="4"/>
    </row>
    <row r="4268" customFormat="false" ht="12.75" hidden="false" customHeight="false" outlineLevel="0" collapsed="false">
      <c r="A4268" s="1" t="s">
        <v>4269</v>
      </c>
      <c r="B4268" s="2" t="n">
        <v>35704</v>
      </c>
      <c r="D4268" s="4" t="n">
        <v>113654.265625</v>
      </c>
      <c r="E4268" s="4" t="n">
        <v>89550.796875</v>
      </c>
      <c r="F4268" s="4" t="n">
        <v>111499.633333333</v>
      </c>
      <c r="G4268" s="4" t="n">
        <v>93316.5</v>
      </c>
      <c r="H4268" s="4" t="n">
        <v>93369.5333333333</v>
      </c>
      <c r="I4268" s="4" t="n">
        <v>48576.9666666667</v>
      </c>
      <c r="J4268" s="4" t="n">
        <v>52488.3666666667</v>
      </c>
      <c r="K4268" s="4" t="n">
        <v>66565.8</v>
      </c>
      <c r="L4268" s="4" t="n">
        <v>100429.066666667</v>
      </c>
      <c r="M4268" s="4" t="n">
        <v>106834.1</v>
      </c>
      <c r="N4268" s="4" t="n">
        <v>125546</v>
      </c>
      <c r="O4268" s="4" t="n">
        <v>118469.066666667</v>
      </c>
      <c r="P4268" s="4" t="n">
        <f aca="false">+SUM(D4268:O4268)</f>
        <v>1120300.09583333</v>
      </c>
      <c r="Q4268" s="4"/>
    </row>
    <row r="4269" customFormat="false" ht="12.75" hidden="false" customHeight="false" outlineLevel="0" collapsed="false">
      <c r="A4269" s="1" t="s">
        <v>4270</v>
      </c>
      <c r="B4269" s="2" t="n">
        <v>35704</v>
      </c>
      <c r="D4269" s="4" t="n">
        <v>113654.265625</v>
      </c>
      <c r="E4269" s="4" t="n">
        <v>89550.796875</v>
      </c>
      <c r="F4269" s="4" t="n">
        <v>111499.633333333</v>
      </c>
      <c r="G4269" s="4" t="n">
        <v>93316.5</v>
      </c>
      <c r="H4269" s="4" t="n">
        <v>93369.5333333333</v>
      </c>
      <c r="I4269" s="4" t="n">
        <v>48576.9666666667</v>
      </c>
      <c r="J4269" s="4" t="n">
        <v>52488.3666666667</v>
      </c>
      <c r="K4269" s="4" t="n">
        <v>66565.8</v>
      </c>
      <c r="L4269" s="4" t="n">
        <v>100429.066666667</v>
      </c>
      <c r="M4269" s="4" t="n">
        <v>106834.1</v>
      </c>
      <c r="N4269" s="4" t="n">
        <v>125546</v>
      </c>
      <c r="O4269" s="4" t="n">
        <v>118469.066666667</v>
      </c>
      <c r="P4269" s="4" t="n">
        <f aca="false">+SUM(D4269:O4269)</f>
        <v>1120300.09583333</v>
      </c>
      <c r="Q4269" s="4"/>
    </row>
    <row r="4270" customFormat="false" ht="12.75" hidden="false" customHeight="false" outlineLevel="0" collapsed="false">
      <c r="A4270" s="1" t="s">
        <v>4271</v>
      </c>
      <c r="B4270" s="2" t="n">
        <v>35709</v>
      </c>
      <c r="D4270" s="4" t="n">
        <v>113654.265625</v>
      </c>
      <c r="E4270" s="4" t="n">
        <v>89550.796875</v>
      </c>
      <c r="F4270" s="4" t="n">
        <v>111499.633333333</v>
      </c>
      <c r="G4270" s="4" t="n">
        <v>93316.5</v>
      </c>
      <c r="H4270" s="4" t="n">
        <v>93369.5333333333</v>
      </c>
      <c r="I4270" s="4" t="n">
        <v>48576.9666666667</v>
      </c>
      <c r="J4270" s="4" t="n">
        <v>52488.3666666667</v>
      </c>
      <c r="K4270" s="4" t="n">
        <v>66565.8</v>
      </c>
      <c r="L4270" s="4" t="n">
        <v>100429.066666667</v>
      </c>
      <c r="M4270" s="4" t="n">
        <v>106834.1</v>
      </c>
      <c r="N4270" s="4" t="n">
        <v>125546</v>
      </c>
      <c r="O4270" s="4" t="n">
        <v>118469.066666667</v>
      </c>
      <c r="P4270" s="4" t="n">
        <f aca="false">+SUM(D4270:O4270)</f>
        <v>1120300.09583333</v>
      </c>
      <c r="Q4270" s="4"/>
    </row>
    <row r="4271" customFormat="false" ht="12.75" hidden="false" customHeight="false" outlineLevel="0" collapsed="false">
      <c r="A4271" s="1" t="s">
        <v>4272</v>
      </c>
      <c r="B4271" s="2" t="n">
        <v>35706</v>
      </c>
      <c r="D4271" s="4" t="n">
        <v>122236.796875</v>
      </c>
      <c r="E4271" s="4" t="n">
        <v>91167.1015625</v>
      </c>
      <c r="F4271" s="4" t="n">
        <v>109699.5</v>
      </c>
      <c r="G4271" s="4" t="n">
        <v>93034.35</v>
      </c>
      <c r="H4271" s="4" t="n">
        <v>93195.15</v>
      </c>
      <c r="I4271" s="4" t="n">
        <v>50803.25</v>
      </c>
      <c r="J4271" s="4" t="n">
        <v>52244.9</v>
      </c>
      <c r="K4271" s="4" t="n">
        <v>66310.6</v>
      </c>
      <c r="L4271" s="4" t="n">
        <v>99447.6</v>
      </c>
      <c r="M4271" s="4" t="n">
        <v>109865.05</v>
      </c>
      <c r="N4271" s="4" t="n">
        <v>125346.5</v>
      </c>
      <c r="O4271" s="4" t="n">
        <v>118350.95</v>
      </c>
      <c r="P4271" s="4" t="n">
        <f aca="false">+SUM(D4271:O4271)</f>
        <v>1131701.7484375</v>
      </c>
      <c r="Q4271" s="4"/>
    </row>
    <row r="4272" customFormat="false" ht="12.75" hidden="false" customHeight="false" outlineLevel="0" collapsed="false">
      <c r="A4272" s="1" t="s">
        <v>4273</v>
      </c>
      <c r="B4272" s="2" t="n">
        <v>35706</v>
      </c>
      <c r="D4272" s="4" t="n">
        <v>122236.796875</v>
      </c>
      <c r="E4272" s="4" t="n">
        <v>91167.1015625</v>
      </c>
      <c r="F4272" s="4" t="n">
        <v>109699.5</v>
      </c>
      <c r="G4272" s="4" t="n">
        <v>93034.35</v>
      </c>
      <c r="H4272" s="4" t="n">
        <v>93195.15</v>
      </c>
      <c r="I4272" s="4" t="n">
        <v>50803.25</v>
      </c>
      <c r="J4272" s="4" t="n">
        <v>52244.9</v>
      </c>
      <c r="K4272" s="4" t="n">
        <v>66310.6</v>
      </c>
      <c r="L4272" s="4" t="n">
        <v>99447.6</v>
      </c>
      <c r="M4272" s="4" t="n">
        <v>109865.05</v>
      </c>
      <c r="N4272" s="4" t="n">
        <v>125346.5</v>
      </c>
      <c r="O4272" s="4" t="n">
        <v>118350.95</v>
      </c>
      <c r="P4272" s="4" t="n">
        <f aca="false">+SUM(D4272:O4272)</f>
        <v>1131701.7484375</v>
      </c>
      <c r="Q4272" s="4"/>
    </row>
    <row r="4273" customFormat="false" ht="12.75" hidden="false" customHeight="false" outlineLevel="0" collapsed="false">
      <c r="A4273" s="1" t="s">
        <v>4274</v>
      </c>
      <c r="B4273" s="2" t="n">
        <v>35746</v>
      </c>
      <c r="D4273" s="4" t="n">
        <v>115081.7109375</v>
      </c>
      <c r="E4273" s="4" t="n">
        <v>83299.9765625</v>
      </c>
      <c r="F4273" s="4" t="n">
        <v>102337.52</v>
      </c>
      <c r="G4273" s="4" t="n">
        <v>95396.949</v>
      </c>
      <c r="H4273" s="4" t="n">
        <v>79227.306</v>
      </c>
      <c r="I4273" s="4" t="n">
        <v>41344.392</v>
      </c>
      <c r="J4273" s="4" t="n">
        <v>51641.877</v>
      </c>
      <c r="K4273" s="4" t="n">
        <v>66585.658</v>
      </c>
      <c r="L4273" s="4" t="n">
        <v>32211.413</v>
      </c>
      <c r="M4273" s="4" t="n">
        <v>105607.885</v>
      </c>
      <c r="N4273" s="4" t="n">
        <v>112041.359</v>
      </c>
      <c r="O4273" s="4" t="n">
        <v>102568.672</v>
      </c>
      <c r="P4273" s="4" t="n">
        <f aca="false">+SUM(D4273:O4273)</f>
        <v>987344.7185</v>
      </c>
      <c r="Q4273" s="4"/>
    </row>
    <row r="4274" customFormat="false" ht="12.75" hidden="false" customHeight="false" outlineLevel="0" collapsed="false">
      <c r="A4274" s="1" t="s">
        <v>4275</v>
      </c>
      <c r="B4274" s="2" t="n">
        <v>35746</v>
      </c>
      <c r="D4274" s="4" t="n">
        <v>116877.7421875</v>
      </c>
      <c r="E4274" s="4" t="n">
        <v>90940.8359375</v>
      </c>
      <c r="F4274" s="4" t="n">
        <v>102917.529</v>
      </c>
      <c r="G4274" s="4" t="n">
        <v>92560.379</v>
      </c>
      <c r="H4274" s="4" t="n">
        <v>79551.164</v>
      </c>
      <c r="I4274" s="4" t="n">
        <v>48318.536</v>
      </c>
      <c r="J4274" s="4" t="n">
        <v>54630.786</v>
      </c>
      <c r="K4274" s="4" t="n">
        <v>63375.018</v>
      </c>
      <c r="L4274" s="4" t="n">
        <v>103956.457</v>
      </c>
      <c r="M4274" s="4" t="n">
        <v>103982.218</v>
      </c>
      <c r="N4274" s="4" t="n">
        <v>116752.326</v>
      </c>
      <c r="O4274" s="4" t="n">
        <v>104160.526</v>
      </c>
      <c r="P4274" s="4" t="n">
        <f aca="false">+SUM(D4274:O4274)</f>
        <v>1078023.517125</v>
      </c>
      <c r="Q4274" s="4"/>
    </row>
    <row r="4275" customFormat="false" ht="12.75" hidden="false" customHeight="false" outlineLevel="0" collapsed="false">
      <c r="A4275" s="1" t="s">
        <v>4276</v>
      </c>
      <c r="B4275" s="2" t="n">
        <v>35761</v>
      </c>
      <c r="D4275" s="4" t="n">
        <v>107085.1015625</v>
      </c>
      <c r="E4275" s="4" t="n">
        <v>80327.1015625</v>
      </c>
      <c r="F4275" s="4" t="n">
        <v>91027.6</v>
      </c>
      <c r="G4275" s="4" t="n">
        <v>74646</v>
      </c>
      <c r="H4275" s="4" t="n">
        <v>68976.7</v>
      </c>
      <c r="I4275" s="4" t="n">
        <v>39414</v>
      </c>
      <c r="J4275" s="4" t="n">
        <v>39868.6</v>
      </c>
      <c r="K4275" s="4" t="n">
        <v>51086.4</v>
      </c>
      <c r="L4275" s="4" t="n">
        <v>86755.5</v>
      </c>
      <c r="M4275" s="4" t="n">
        <v>94132.8</v>
      </c>
      <c r="N4275" s="4" t="n">
        <v>110411.1</v>
      </c>
      <c r="O4275" s="4" t="n">
        <v>100648.8</v>
      </c>
      <c r="P4275" s="4" t="n">
        <f aca="false">+SUM(D4275:O4275)</f>
        <v>944379.703125</v>
      </c>
      <c r="Q4275" s="4"/>
    </row>
    <row r="4276" customFormat="false" ht="12.75" hidden="false" customHeight="false" outlineLevel="0" collapsed="false">
      <c r="A4276" s="1" t="s">
        <v>4277</v>
      </c>
      <c r="B4276" s="2" t="n">
        <v>35775</v>
      </c>
      <c r="D4276" s="4" t="n">
        <v>123048.0703125</v>
      </c>
      <c r="E4276" s="4" t="n">
        <v>103827.890625</v>
      </c>
      <c r="F4276" s="4" t="n">
        <v>105028.25</v>
      </c>
      <c r="G4276" s="4" t="n">
        <v>99197.468</v>
      </c>
      <c r="H4276" s="4" t="n">
        <v>80028.334</v>
      </c>
      <c r="I4276" s="4" t="n">
        <v>46683.364</v>
      </c>
      <c r="J4276" s="4" t="n">
        <v>60876.875</v>
      </c>
      <c r="K4276" s="4" t="n">
        <v>70103.032</v>
      </c>
      <c r="L4276" s="4" t="n">
        <v>106697.818</v>
      </c>
      <c r="M4276" s="4" t="n">
        <v>115490.96</v>
      </c>
      <c r="N4276" s="4" t="n">
        <v>121200.517</v>
      </c>
      <c r="O4276" s="4" t="n">
        <v>106507.801</v>
      </c>
      <c r="P4276" s="4" t="n">
        <f aca="false">+SUM(D4276:O4276)</f>
        <v>1138690.3799375</v>
      </c>
      <c r="Q4276" s="4"/>
    </row>
    <row r="4277" customFormat="false" ht="12.75" hidden="false" customHeight="false" outlineLevel="0" collapsed="false">
      <c r="A4277" s="1" t="s">
        <v>4278</v>
      </c>
      <c r="B4277" s="2" t="n">
        <v>35787</v>
      </c>
      <c r="D4277" s="4" t="n">
        <v>162806.6875</v>
      </c>
      <c r="E4277" s="4" t="n">
        <v>110358.3828125</v>
      </c>
      <c r="F4277" s="4" t="n">
        <v>115929.68</v>
      </c>
      <c r="G4277" s="4" t="n">
        <v>106562.25</v>
      </c>
      <c r="H4277" s="4" t="n">
        <v>102396.63</v>
      </c>
      <c r="I4277" s="4" t="n">
        <v>50042.13</v>
      </c>
      <c r="J4277" s="4" t="n">
        <v>50102.45</v>
      </c>
      <c r="K4277" s="4" t="n">
        <v>68952.96</v>
      </c>
      <c r="L4277" s="4" t="n">
        <v>113862.64</v>
      </c>
      <c r="M4277" s="4" t="n">
        <v>121661.89</v>
      </c>
      <c r="N4277" s="4" t="n">
        <v>154761.6</v>
      </c>
      <c r="O4277" s="4" t="n">
        <v>144931.68</v>
      </c>
      <c r="P4277" s="4" t="n">
        <f aca="false">+SUM(D4277:O4277)</f>
        <v>1302368.9803125</v>
      </c>
      <c r="Q4277" s="4"/>
    </row>
    <row r="4278" customFormat="false" ht="12.75" hidden="false" customHeight="false" outlineLevel="0" collapsed="false">
      <c r="A4278" s="1" t="s">
        <v>4279</v>
      </c>
      <c r="B4278" s="2" t="n">
        <v>36327</v>
      </c>
      <c r="D4278" s="4" t="n">
        <v>162806.6875</v>
      </c>
      <c r="E4278" s="4" t="n">
        <v>110358.3828125</v>
      </c>
      <c r="F4278" s="4" t="n">
        <v>115929.68</v>
      </c>
      <c r="G4278" s="4" t="n">
        <v>106562.25</v>
      </c>
      <c r="H4278" s="4" t="n">
        <v>102396.63</v>
      </c>
      <c r="I4278" s="4" t="n">
        <v>50042.13</v>
      </c>
      <c r="J4278" s="4" t="n">
        <v>50102.45</v>
      </c>
      <c r="K4278" s="4" t="n">
        <v>68952.96</v>
      </c>
      <c r="L4278" s="4" t="n">
        <v>113862.64</v>
      </c>
      <c r="M4278" s="4" t="n">
        <v>121661.89</v>
      </c>
      <c r="N4278" s="4" t="n">
        <v>154761.6</v>
      </c>
      <c r="O4278" s="4" t="n">
        <v>144931.68</v>
      </c>
      <c r="P4278" s="4" t="n">
        <f aca="false">+SUM(D4278:O4278)</f>
        <v>1302368.9803125</v>
      </c>
      <c r="Q4278" s="4"/>
    </row>
    <row r="4279" customFormat="false" ht="12.75" hidden="false" customHeight="false" outlineLevel="0" collapsed="false">
      <c r="A4279" s="1" t="s">
        <v>4280</v>
      </c>
      <c r="B4279" s="2" t="n">
        <v>35787</v>
      </c>
      <c r="D4279" s="4" t="n">
        <v>31702.1328125</v>
      </c>
      <c r="E4279" s="4" t="n">
        <v>19491.267578125</v>
      </c>
      <c r="F4279" s="4" t="n">
        <v>21895.7333333333</v>
      </c>
      <c r="G4279" s="4" t="n">
        <v>17826.2333333333</v>
      </c>
      <c r="H4279" s="4" t="n">
        <v>17438.0333333333</v>
      </c>
      <c r="I4279" s="4" t="n">
        <v>8163.36666666667</v>
      </c>
      <c r="J4279" s="4" t="n">
        <v>7473.13333333333</v>
      </c>
      <c r="K4279" s="4" t="n">
        <v>12115.3</v>
      </c>
      <c r="L4279" s="4" t="n">
        <v>19917.7333333333</v>
      </c>
      <c r="M4279" s="4" t="n">
        <v>22975.4666666667</v>
      </c>
      <c r="N4279" s="4" t="n">
        <v>27549.0333333333</v>
      </c>
      <c r="O4279" s="4" t="n">
        <v>26291.0666666667</v>
      </c>
      <c r="P4279" s="4" t="n">
        <f aca="false">+SUM(D4279:O4279)</f>
        <v>232838.500390625</v>
      </c>
      <c r="Q4279" s="4"/>
    </row>
    <row r="4280" customFormat="false" ht="12.75" hidden="false" customHeight="false" outlineLevel="0" collapsed="false">
      <c r="A4280" s="1" t="s">
        <v>4281</v>
      </c>
      <c r="B4280" s="2" t="n">
        <v>35787</v>
      </c>
      <c r="D4280" s="4" t="n">
        <v>31702.1328125</v>
      </c>
      <c r="E4280" s="4" t="n">
        <v>19491.267578125</v>
      </c>
      <c r="F4280" s="4" t="n">
        <v>21895.7333333333</v>
      </c>
      <c r="G4280" s="4" t="n">
        <v>17826.2333333333</v>
      </c>
      <c r="H4280" s="4" t="n">
        <v>17438.0333333333</v>
      </c>
      <c r="I4280" s="4" t="n">
        <v>8163.36666666667</v>
      </c>
      <c r="J4280" s="4" t="n">
        <v>7473.13333333333</v>
      </c>
      <c r="K4280" s="4" t="n">
        <v>12115.3</v>
      </c>
      <c r="L4280" s="4" t="n">
        <v>19917.7333333333</v>
      </c>
      <c r="M4280" s="4" t="n">
        <v>22975.4666666667</v>
      </c>
      <c r="N4280" s="4" t="n">
        <v>27549.0333333333</v>
      </c>
      <c r="O4280" s="4" t="n">
        <v>26291.0666666667</v>
      </c>
      <c r="P4280" s="4" t="n">
        <f aca="false">+SUM(D4280:O4280)</f>
        <v>232838.500390625</v>
      </c>
      <c r="Q4280" s="4"/>
    </row>
    <row r="4281" customFormat="false" ht="12.75" hidden="false" customHeight="false" outlineLevel="0" collapsed="false">
      <c r="A4281" s="1" t="s">
        <v>4282</v>
      </c>
      <c r="B4281" s="2" t="n">
        <v>35787</v>
      </c>
      <c r="D4281" s="4" t="n">
        <v>31702.1328125</v>
      </c>
      <c r="E4281" s="4" t="n">
        <v>19491.267578125</v>
      </c>
      <c r="F4281" s="4" t="n">
        <v>21895.7333333333</v>
      </c>
      <c r="G4281" s="4" t="n">
        <v>17826.2333333333</v>
      </c>
      <c r="H4281" s="4" t="n">
        <v>17438.0333333333</v>
      </c>
      <c r="I4281" s="4" t="n">
        <v>8163.36666666667</v>
      </c>
      <c r="J4281" s="4" t="n">
        <v>7473.13333333333</v>
      </c>
      <c r="K4281" s="4" t="n">
        <v>12115.3</v>
      </c>
      <c r="L4281" s="4" t="n">
        <v>19917.7333333333</v>
      </c>
      <c r="M4281" s="4" t="n">
        <v>22975.4666666667</v>
      </c>
      <c r="N4281" s="4" t="n">
        <v>27549.0333333333</v>
      </c>
      <c r="O4281" s="4" t="n">
        <v>26291.0666666667</v>
      </c>
      <c r="P4281" s="4" t="n">
        <f aca="false">+SUM(D4281:O4281)</f>
        <v>232838.500390625</v>
      </c>
      <c r="Q4281" s="4"/>
    </row>
    <row r="4282" customFormat="false" ht="12.75" hidden="false" customHeight="false" outlineLevel="0" collapsed="false">
      <c r="A4282" s="1" t="s">
        <v>4283</v>
      </c>
      <c r="B4282" s="2" t="n">
        <v>35816</v>
      </c>
      <c r="D4282" s="4" t="n">
        <v>101164.6328125</v>
      </c>
      <c r="E4282" s="4" t="n">
        <v>79924.1875</v>
      </c>
      <c r="F4282" s="4" t="n">
        <v>87670.242</v>
      </c>
      <c r="G4282" s="4" t="n">
        <v>81346.32</v>
      </c>
      <c r="H4282" s="4" t="n">
        <v>72889.443</v>
      </c>
      <c r="I4282" s="4" t="n">
        <v>38887.992</v>
      </c>
      <c r="J4282" s="4" t="n">
        <v>42406.477</v>
      </c>
      <c r="K4282" s="4" t="n">
        <v>57167.827</v>
      </c>
      <c r="L4282" s="4" t="n">
        <v>88600.729</v>
      </c>
      <c r="M4282" s="4" t="n">
        <v>95025.784</v>
      </c>
      <c r="N4282" s="4" t="n">
        <v>108763.538</v>
      </c>
      <c r="O4282" s="4" t="n">
        <v>91101.574</v>
      </c>
      <c r="P4282" s="4" t="n">
        <f aca="false">+SUM(D4282:O4282)</f>
        <v>944948.7463125</v>
      </c>
      <c r="Q4282" s="4"/>
    </row>
    <row r="4283" customFormat="false" ht="12.75" hidden="false" customHeight="false" outlineLevel="0" collapsed="false">
      <c r="A4283" s="1" t="s">
        <v>4284</v>
      </c>
      <c r="B4283" s="2" t="n">
        <v>35845</v>
      </c>
      <c r="D4283" s="4" t="n">
        <v>126759.453125</v>
      </c>
      <c r="E4283" s="4" t="n">
        <v>85979.6484375</v>
      </c>
      <c r="F4283" s="4" t="n">
        <v>97790.854</v>
      </c>
      <c r="G4283" s="4" t="n">
        <v>85585.542</v>
      </c>
      <c r="H4283" s="4" t="n">
        <v>74840.984</v>
      </c>
      <c r="I4283" s="4" t="n">
        <v>45915.509</v>
      </c>
      <c r="J4283" s="4" t="n">
        <v>50348.029</v>
      </c>
      <c r="K4283" s="4" t="n">
        <v>61140.551</v>
      </c>
      <c r="L4283" s="4" t="n">
        <v>91244.531</v>
      </c>
      <c r="M4283" s="4" t="n">
        <v>96152.296</v>
      </c>
      <c r="N4283" s="4" t="n">
        <v>111255.519</v>
      </c>
      <c r="O4283" s="4" t="n">
        <v>104838.041</v>
      </c>
      <c r="P4283" s="4" t="n">
        <f aca="false">+SUM(D4283:O4283)</f>
        <v>1031850.9575625</v>
      </c>
      <c r="Q4283" s="4"/>
    </row>
    <row r="4284" customFormat="false" ht="12.75" hidden="false" customHeight="false" outlineLevel="0" collapsed="false">
      <c r="A4284" s="1" t="s">
        <v>4285</v>
      </c>
      <c r="B4284" s="2" t="n">
        <v>35845</v>
      </c>
      <c r="D4284" s="4" t="n">
        <v>115474.4296875</v>
      </c>
      <c r="E4284" s="4" t="n">
        <v>86317.609375</v>
      </c>
      <c r="F4284" s="4" t="n">
        <v>96788.637</v>
      </c>
      <c r="G4284" s="4" t="n">
        <v>88554.125</v>
      </c>
      <c r="H4284" s="4" t="n">
        <v>89123.852</v>
      </c>
      <c r="I4284" s="4" t="n">
        <v>50002.456</v>
      </c>
      <c r="J4284" s="4" t="n">
        <v>50981.011</v>
      </c>
      <c r="K4284" s="4" t="n">
        <v>58991.795</v>
      </c>
      <c r="L4284" s="4" t="n">
        <v>91734.719</v>
      </c>
      <c r="M4284" s="4" t="n">
        <v>102395.147</v>
      </c>
      <c r="N4284" s="4" t="n">
        <v>119660.086</v>
      </c>
      <c r="O4284" s="4" t="n">
        <v>100662.997</v>
      </c>
      <c r="P4284" s="4" t="n">
        <f aca="false">+SUM(D4284:O4284)</f>
        <v>1050686.8640625</v>
      </c>
      <c r="Q4284" s="4"/>
    </row>
    <row r="4285" customFormat="false" ht="12.75" hidden="false" customHeight="false" outlineLevel="0" collapsed="false">
      <c r="A4285" s="1" t="s">
        <v>4286</v>
      </c>
      <c r="B4285" s="2" t="n">
        <v>35832</v>
      </c>
      <c r="D4285" s="4" t="n">
        <v>114284.609375</v>
      </c>
      <c r="E4285" s="4" t="n">
        <v>90091.8828125</v>
      </c>
      <c r="F4285" s="4" t="n">
        <v>109757.33</v>
      </c>
      <c r="G4285" s="4" t="n">
        <v>99715.987</v>
      </c>
      <c r="H4285" s="4" t="n">
        <v>92435.135</v>
      </c>
      <c r="I4285" s="4" t="n">
        <v>53569.198</v>
      </c>
      <c r="J4285" s="4" t="n">
        <v>65103.352</v>
      </c>
      <c r="K4285" s="4" t="n">
        <v>77616.524</v>
      </c>
      <c r="L4285" s="4" t="n">
        <v>103702.252</v>
      </c>
      <c r="M4285" s="4" t="n">
        <v>118229.603</v>
      </c>
      <c r="N4285" s="4" t="n">
        <v>135158.188</v>
      </c>
      <c r="O4285" s="4" t="n">
        <v>116820.653</v>
      </c>
      <c r="P4285" s="4" t="n">
        <f aca="false">+SUM(D4285:O4285)</f>
        <v>1176484.7141875</v>
      </c>
      <c r="Q4285" s="4"/>
    </row>
    <row r="4286" customFormat="false" ht="12.75" hidden="false" customHeight="false" outlineLevel="0" collapsed="false">
      <c r="A4286" s="1" t="s">
        <v>4287</v>
      </c>
      <c r="B4286" s="2" t="n">
        <v>35954</v>
      </c>
      <c r="D4286" s="4" t="n">
        <v>153745.734375</v>
      </c>
      <c r="E4286" s="4" t="n">
        <v>104493.15625</v>
      </c>
      <c r="F4286" s="4" t="n">
        <v>125094.489</v>
      </c>
      <c r="G4286" s="4" t="n">
        <v>105499.568</v>
      </c>
      <c r="H4286" s="4" t="n">
        <v>116351.653</v>
      </c>
      <c r="I4286" s="4" t="n">
        <v>58703.209</v>
      </c>
      <c r="J4286" s="4" t="n">
        <v>58885.844</v>
      </c>
      <c r="K4286" s="4" t="n">
        <v>73171.494</v>
      </c>
      <c r="L4286" s="4" t="n">
        <v>114106.87</v>
      </c>
      <c r="M4286" s="4" t="n">
        <v>122267.761</v>
      </c>
      <c r="N4286" s="4" t="n">
        <v>162827.033</v>
      </c>
      <c r="O4286" s="4" t="n">
        <v>138250.47</v>
      </c>
      <c r="P4286" s="4" t="n">
        <f aca="false">+SUM(D4286:O4286)</f>
        <v>1333397.281625</v>
      </c>
      <c r="Q4286" s="4"/>
    </row>
    <row r="4287" customFormat="false" ht="12.75" hidden="false" customHeight="false" outlineLevel="0" collapsed="false">
      <c r="A4287" s="1" t="s">
        <v>4288</v>
      </c>
      <c r="B4287" s="2" t="n">
        <v>35990</v>
      </c>
      <c r="D4287" s="4" t="n">
        <v>166174.109375</v>
      </c>
      <c r="E4287" s="4" t="n">
        <v>117679.359375</v>
      </c>
      <c r="F4287" s="4" t="n">
        <v>138164.36</v>
      </c>
      <c r="G4287" s="4" t="n">
        <v>119050.973333333</v>
      </c>
      <c r="H4287" s="4" t="n">
        <v>109973.133333333</v>
      </c>
      <c r="I4287" s="4" t="n">
        <v>55062.08</v>
      </c>
      <c r="J4287" s="4" t="n">
        <v>64151.0933333333</v>
      </c>
      <c r="K4287" s="4" t="n">
        <v>76997.4666666667</v>
      </c>
      <c r="L4287" s="4" t="n">
        <v>123621.306666667</v>
      </c>
      <c r="M4287" s="4" t="n">
        <v>143151.44</v>
      </c>
      <c r="N4287" s="4" t="n">
        <v>161661.346666667</v>
      </c>
      <c r="O4287" s="4" t="n">
        <v>145233.786666667</v>
      </c>
      <c r="P4287" s="4" t="n">
        <f aca="false">+SUM(D4287:O4287)</f>
        <v>1420920.45541667</v>
      </c>
      <c r="Q4287" s="4"/>
    </row>
    <row r="4288" customFormat="false" ht="12.75" hidden="false" customHeight="false" outlineLevel="0" collapsed="false">
      <c r="A4288" s="1" t="s">
        <v>4289</v>
      </c>
      <c r="B4288" s="2" t="n">
        <v>35990</v>
      </c>
      <c r="D4288" s="4" t="n">
        <v>166174.109375</v>
      </c>
      <c r="E4288" s="4" t="n">
        <v>117679.359375</v>
      </c>
      <c r="F4288" s="4" t="n">
        <v>138164.36</v>
      </c>
      <c r="G4288" s="4" t="n">
        <v>119050.973333333</v>
      </c>
      <c r="H4288" s="4" t="n">
        <v>109973.133333333</v>
      </c>
      <c r="I4288" s="4" t="n">
        <v>55062.08</v>
      </c>
      <c r="J4288" s="4" t="n">
        <v>64151.0933333333</v>
      </c>
      <c r="K4288" s="4" t="n">
        <v>76997.4666666667</v>
      </c>
      <c r="L4288" s="4" t="n">
        <v>123621.306666667</v>
      </c>
      <c r="M4288" s="4" t="n">
        <v>143151.44</v>
      </c>
      <c r="N4288" s="4" t="n">
        <v>161661.346666667</v>
      </c>
      <c r="O4288" s="4" t="n">
        <v>145233.786666667</v>
      </c>
      <c r="P4288" s="4" t="n">
        <f aca="false">+SUM(D4288:O4288)</f>
        <v>1420920.45541667</v>
      </c>
      <c r="Q4288" s="4"/>
    </row>
    <row r="4289" customFormat="false" ht="12.75" hidden="false" customHeight="false" outlineLevel="0" collapsed="false">
      <c r="A4289" s="1" t="s">
        <v>4290</v>
      </c>
      <c r="B4289" s="2" t="n">
        <v>35990</v>
      </c>
      <c r="D4289" s="4" t="n">
        <v>166174.109375</v>
      </c>
      <c r="E4289" s="4" t="n">
        <v>117679.359375</v>
      </c>
      <c r="F4289" s="4" t="n">
        <v>138164.36</v>
      </c>
      <c r="G4289" s="4" t="n">
        <v>119050.973333333</v>
      </c>
      <c r="H4289" s="4" t="n">
        <v>109973.133333333</v>
      </c>
      <c r="I4289" s="4" t="n">
        <v>55062.08</v>
      </c>
      <c r="J4289" s="4" t="n">
        <v>64151.0933333333</v>
      </c>
      <c r="K4289" s="4" t="n">
        <v>76997.4666666667</v>
      </c>
      <c r="L4289" s="4" t="n">
        <v>123621.306666667</v>
      </c>
      <c r="M4289" s="4" t="n">
        <v>143151.44</v>
      </c>
      <c r="N4289" s="4" t="n">
        <v>161661.346666667</v>
      </c>
      <c r="O4289" s="4" t="n">
        <v>145233.786666667</v>
      </c>
      <c r="P4289" s="4" t="n">
        <f aca="false">+SUM(D4289:O4289)</f>
        <v>1420920.45541667</v>
      </c>
      <c r="Q4289" s="4"/>
    </row>
    <row r="4290" customFormat="false" ht="12.75" hidden="false" customHeight="false" outlineLevel="0" collapsed="false">
      <c r="A4290" s="1" t="s">
        <v>4291</v>
      </c>
      <c r="B4290" s="2" t="n">
        <v>35986</v>
      </c>
      <c r="D4290" s="4" t="n">
        <v>130275.703125</v>
      </c>
      <c r="E4290" s="4" t="n">
        <v>93426.71875</v>
      </c>
      <c r="F4290" s="4" t="n">
        <v>113010.035</v>
      </c>
      <c r="G4290" s="4" t="n">
        <v>89386.399</v>
      </c>
      <c r="H4290" s="4" t="n">
        <v>83289.681</v>
      </c>
      <c r="I4290" s="4" t="n">
        <v>49567.271</v>
      </c>
      <c r="J4290" s="4" t="n">
        <v>51960.091</v>
      </c>
      <c r="K4290" s="4" t="n">
        <v>67704.291</v>
      </c>
      <c r="L4290" s="4" t="n">
        <v>100253.134</v>
      </c>
      <c r="M4290" s="4" t="n">
        <v>114982.086</v>
      </c>
      <c r="N4290" s="4" t="n">
        <v>124310.836</v>
      </c>
      <c r="O4290" s="4" t="n">
        <v>106016.842</v>
      </c>
      <c r="P4290" s="4" t="n">
        <f aca="false">+SUM(D4290:O4290)</f>
        <v>1124183.087875</v>
      </c>
      <c r="Q4290" s="4"/>
    </row>
    <row r="4291" customFormat="false" ht="12.75" hidden="false" customHeight="false" outlineLevel="0" collapsed="false">
      <c r="A4291" s="1" t="s">
        <v>4292</v>
      </c>
      <c r="B4291" s="2" t="n">
        <v>36087</v>
      </c>
      <c r="D4291" s="4" t="n">
        <v>118071.2578125</v>
      </c>
      <c r="E4291" s="4" t="n">
        <v>91700.3359375</v>
      </c>
      <c r="F4291" s="4" t="n">
        <v>109626.561</v>
      </c>
      <c r="G4291" s="4" t="n">
        <v>101862.783</v>
      </c>
      <c r="H4291" s="4" t="n">
        <v>94043.763</v>
      </c>
      <c r="I4291" s="4" t="n">
        <v>54487.224</v>
      </c>
      <c r="J4291" s="4" t="n">
        <v>66837.87</v>
      </c>
      <c r="K4291" s="4" t="n">
        <v>78434.829</v>
      </c>
      <c r="L4291" s="4" t="n">
        <v>109431.927</v>
      </c>
      <c r="M4291" s="4" t="n">
        <v>117438.552</v>
      </c>
      <c r="N4291" s="4" t="n">
        <v>133262.514</v>
      </c>
      <c r="O4291" s="4" t="n">
        <v>120204.018</v>
      </c>
      <c r="P4291" s="4" t="n">
        <f aca="false">+SUM(D4291:O4291)</f>
        <v>1195401.63475</v>
      </c>
      <c r="Q4291" s="4"/>
    </row>
    <row r="4292" customFormat="false" ht="12.75" hidden="false" customHeight="false" outlineLevel="0" collapsed="false">
      <c r="A4292" s="1" t="s">
        <v>4293</v>
      </c>
      <c r="B4292" s="2" t="n">
        <v>36083</v>
      </c>
      <c r="D4292" s="4" t="n">
        <v>125100.7578125</v>
      </c>
      <c r="E4292" s="4" t="n">
        <v>98392.734375</v>
      </c>
      <c r="F4292" s="4" t="n">
        <v>119719.71</v>
      </c>
      <c r="G4292" s="4" t="n">
        <v>110957.418</v>
      </c>
      <c r="H4292" s="4" t="n">
        <v>95081.976</v>
      </c>
      <c r="I4292" s="4" t="n">
        <v>58357.629</v>
      </c>
      <c r="J4292" s="4" t="n">
        <v>75008.538</v>
      </c>
      <c r="K4292" s="4" t="n">
        <v>85316.22</v>
      </c>
      <c r="L4292" s="4" t="n">
        <v>115980.579</v>
      </c>
      <c r="M4292" s="4" t="n">
        <v>131351.517</v>
      </c>
      <c r="N4292" s="4" t="n">
        <v>138779.883</v>
      </c>
      <c r="O4292" s="4" t="n">
        <v>87259.194</v>
      </c>
      <c r="P4292" s="4" t="n">
        <f aca="false">+SUM(D4292:O4292)</f>
        <v>1241306.1561875</v>
      </c>
      <c r="Q4292" s="4"/>
    </row>
    <row r="4293" customFormat="false" ht="12.75" hidden="false" customHeight="false" outlineLevel="0" collapsed="false">
      <c r="A4293" s="1" t="s">
        <v>4294</v>
      </c>
      <c r="B4293" s="2" t="n">
        <v>36088</v>
      </c>
      <c r="D4293" s="4" t="n">
        <v>185729.84375</v>
      </c>
      <c r="E4293" s="4" t="n">
        <v>128233.7109375</v>
      </c>
      <c r="F4293" s="4" t="n">
        <v>141775.524</v>
      </c>
      <c r="G4293" s="4" t="n">
        <v>117342.324</v>
      </c>
      <c r="H4293" s="4" t="n">
        <v>112245.606</v>
      </c>
      <c r="I4293" s="4" t="n">
        <v>51343.776</v>
      </c>
      <c r="J4293" s="4" t="n">
        <v>64311.588</v>
      </c>
      <c r="K4293" s="4" t="n">
        <v>81650.448</v>
      </c>
      <c r="L4293" s="4" t="n">
        <v>125353.8</v>
      </c>
      <c r="M4293" s="4" t="n">
        <v>147603.555</v>
      </c>
      <c r="N4293" s="4" t="n">
        <v>171716.589</v>
      </c>
      <c r="O4293" s="4" t="n">
        <v>170329.698</v>
      </c>
      <c r="P4293" s="4" t="n">
        <f aca="false">+SUM(D4293:O4293)</f>
        <v>1497636.4626875</v>
      </c>
      <c r="Q4293" s="4"/>
    </row>
    <row r="4294" customFormat="false" ht="12.75" hidden="false" customHeight="false" outlineLevel="0" collapsed="false">
      <c r="A4294" s="1" t="s">
        <v>4295</v>
      </c>
      <c r="B4294" s="2" t="n">
        <v>36109</v>
      </c>
      <c r="D4294" s="4" t="n">
        <v>179674.015625</v>
      </c>
      <c r="E4294" s="4" t="n">
        <v>119108.78125</v>
      </c>
      <c r="F4294" s="4" t="n">
        <v>137101.338</v>
      </c>
      <c r="G4294" s="4" t="n">
        <v>114671.304</v>
      </c>
      <c r="H4294" s="4" t="n">
        <v>115858.908</v>
      </c>
      <c r="I4294" s="4" t="n">
        <v>64286.541</v>
      </c>
      <c r="J4294" s="4" t="n">
        <v>63512.658</v>
      </c>
      <c r="K4294" s="4" t="n">
        <v>93389.175</v>
      </c>
      <c r="L4294" s="4" t="n">
        <v>126063.432</v>
      </c>
      <c r="M4294" s="4" t="n">
        <v>138148.164</v>
      </c>
      <c r="N4294" s="4" t="n">
        <v>159644.826</v>
      </c>
      <c r="O4294" s="4" t="n">
        <v>160905.69</v>
      </c>
      <c r="P4294" s="4" t="n">
        <f aca="false">+SUM(D4294:O4294)</f>
        <v>1472364.832875</v>
      </c>
      <c r="Q4294" s="4"/>
    </row>
    <row r="4295" customFormat="false" ht="12.75" hidden="false" customHeight="false" outlineLevel="0" collapsed="false">
      <c r="A4295" s="1" t="s">
        <v>4296</v>
      </c>
      <c r="B4295" s="2" t="n">
        <v>36125</v>
      </c>
      <c r="D4295" s="4" t="n">
        <v>173359</v>
      </c>
      <c r="E4295" s="4" t="n">
        <v>118977.109375</v>
      </c>
      <c r="F4295" s="4" t="n">
        <v>133170.84</v>
      </c>
      <c r="G4295" s="4" t="n">
        <v>108245.412</v>
      </c>
      <c r="H4295" s="4" t="n">
        <v>110936.826</v>
      </c>
      <c r="I4295" s="4" t="n">
        <v>61185.663</v>
      </c>
      <c r="J4295" s="4" t="n">
        <v>60292.881</v>
      </c>
      <c r="K4295" s="4" t="n">
        <v>87804.882</v>
      </c>
      <c r="L4295" s="4" t="n">
        <v>124669.809</v>
      </c>
      <c r="M4295" s="4" t="n">
        <v>135995.904</v>
      </c>
      <c r="N4295" s="4" t="n">
        <v>159565.329</v>
      </c>
      <c r="O4295" s="4" t="n">
        <v>152215.767</v>
      </c>
      <c r="P4295" s="4" t="n">
        <f aca="false">+SUM(D4295:O4295)</f>
        <v>1426419.422375</v>
      </c>
      <c r="Q4295" s="4"/>
    </row>
    <row r="4296" customFormat="false" ht="12.75" hidden="false" customHeight="false" outlineLevel="0" collapsed="false">
      <c r="A4296" s="1" t="s">
        <v>4297</v>
      </c>
      <c r="B4296" s="2" t="n">
        <v>36049</v>
      </c>
      <c r="D4296" s="4" t="n">
        <v>140264.59375</v>
      </c>
      <c r="E4296" s="4" t="n">
        <v>111766.546875</v>
      </c>
      <c r="F4296" s="4" t="n">
        <v>116725.059</v>
      </c>
      <c r="G4296" s="4" t="n">
        <v>109545.48</v>
      </c>
      <c r="H4296" s="4" t="n">
        <v>88733.997</v>
      </c>
      <c r="I4296" s="4" t="n">
        <v>52644.438</v>
      </c>
      <c r="J4296" s="4" t="n">
        <v>65320.002</v>
      </c>
      <c r="K4296" s="4" t="n">
        <v>79874.487</v>
      </c>
      <c r="L4296" s="4" t="n">
        <v>118786.536</v>
      </c>
      <c r="M4296" s="4" t="n">
        <v>132022.737</v>
      </c>
      <c r="N4296" s="4" t="n">
        <v>138234.789</v>
      </c>
      <c r="O4296" s="4" t="n">
        <v>123196.293</v>
      </c>
      <c r="P4296" s="4" t="n">
        <f aca="false">+SUM(D4296:O4296)</f>
        <v>1277114.958625</v>
      </c>
      <c r="Q4296" s="4"/>
    </row>
    <row r="4297" customFormat="false" ht="12.75" hidden="false" customHeight="false" outlineLevel="0" collapsed="false">
      <c r="A4297" s="1" t="s">
        <v>4298</v>
      </c>
      <c r="B4297" s="2" t="n">
        <v>36049</v>
      </c>
      <c r="D4297" s="4" t="n">
        <v>124752.2734375</v>
      </c>
      <c r="E4297" s="4" t="n">
        <v>93302.453125</v>
      </c>
      <c r="F4297" s="4" t="n">
        <v>94240.08</v>
      </c>
      <c r="G4297" s="4" t="n">
        <v>92281.761</v>
      </c>
      <c r="H4297" s="4" t="n">
        <v>78565.014</v>
      </c>
      <c r="I4297" s="4" t="n">
        <v>45667.71</v>
      </c>
      <c r="J4297" s="4" t="n">
        <v>52847.388</v>
      </c>
      <c r="K4297" s="4" t="n">
        <v>67234.563</v>
      </c>
      <c r="L4297" s="4" t="n">
        <v>105337.287</v>
      </c>
      <c r="M4297" s="4" t="n">
        <v>104963.166</v>
      </c>
      <c r="N4297" s="4" t="n">
        <v>119131.155</v>
      </c>
      <c r="O4297" s="4" t="n">
        <v>101974.653</v>
      </c>
      <c r="P4297" s="4" t="n">
        <f aca="false">+SUM(D4297:O4297)</f>
        <v>1080297.5035625</v>
      </c>
      <c r="Q4297" s="4"/>
    </row>
    <row r="4298" customFormat="false" ht="12.75" hidden="false" customHeight="false" outlineLevel="0" collapsed="false">
      <c r="A4298" s="1" t="s">
        <v>4299</v>
      </c>
      <c r="B4298" s="2" t="n">
        <v>36139</v>
      </c>
      <c r="D4298" s="4" t="n">
        <v>141691.578125</v>
      </c>
      <c r="E4298" s="4" t="n">
        <v>100424.015625</v>
      </c>
      <c r="F4298" s="4" t="n">
        <v>117742.185</v>
      </c>
      <c r="G4298" s="4" t="n">
        <v>109689.723</v>
      </c>
      <c r="H4298" s="4" t="n">
        <v>102388.473</v>
      </c>
      <c r="I4298" s="4" t="n">
        <v>61199.325</v>
      </c>
      <c r="J4298" s="4" t="n">
        <v>67781.736</v>
      </c>
      <c r="K4298" s="4" t="n">
        <v>85703.112</v>
      </c>
      <c r="L4298" s="4" t="n">
        <v>121533.885</v>
      </c>
      <c r="M4298" s="4" t="n">
        <v>127565.361</v>
      </c>
      <c r="N4298" s="4" t="n">
        <v>138215.88</v>
      </c>
      <c r="O4298" s="4" t="n">
        <v>129489.228</v>
      </c>
      <c r="P4298" s="4" t="n">
        <f aca="false">+SUM(D4298:O4298)</f>
        <v>1303424.50175</v>
      </c>
      <c r="Q4298" s="4"/>
    </row>
    <row r="4299" customFormat="false" ht="12.75" hidden="false" customHeight="false" outlineLevel="0" collapsed="false">
      <c r="A4299" s="1" t="s">
        <v>4300</v>
      </c>
      <c r="B4299" s="2" t="n">
        <v>36141</v>
      </c>
      <c r="D4299" s="4" t="n">
        <v>131994.03125</v>
      </c>
      <c r="E4299" s="4" t="n">
        <v>94906.3515625</v>
      </c>
      <c r="F4299" s="4" t="n">
        <v>106599.042</v>
      </c>
      <c r="G4299" s="4" t="n">
        <v>99115.434</v>
      </c>
      <c r="H4299" s="4" t="n">
        <v>93949.119</v>
      </c>
      <c r="I4299" s="4" t="n">
        <v>55107.36</v>
      </c>
      <c r="J4299" s="4" t="n">
        <v>58609.089</v>
      </c>
      <c r="K4299" s="4" t="n">
        <v>77562.243</v>
      </c>
      <c r="L4299" s="4" t="n">
        <v>109232.343</v>
      </c>
      <c r="M4299" s="4" t="n">
        <v>119524.185</v>
      </c>
      <c r="N4299" s="4" t="n">
        <v>129519.918</v>
      </c>
      <c r="O4299" s="4" t="n">
        <v>127315.683</v>
      </c>
      <c r="P4299" s="4" t="n">
        <f aca="false">+SUM(D4299:O4299)</f>
        <v>1203434.7988125</v>
      </c>
      <c r="Q4299" s="4"/>
    </row>
    <row r="4300" customFormat="false" ht="12.75" hidden="false" customHeight="false" outlineLevel="0" collapsed="false">
      <c r="A4300" s="1" t="s">
        <v>4301</v>
      </c>
      <c r="B4300" s="2" t="n">
        <v>36139</v>
      </c>
      <c r="D4300" s="4" t="n">
        <v>126906.7109375</v>
      </c>
      <c r="E4300" s="4" t="n">
        <v>92536.09375</v>
      </c>
      <c r="F4300" s="4" t="n">
        <v>105280.659</v>
      </c>
      <c r="G4300" s="4" t="n">
        <v>97547.868</v>
      </c>
      <c r="H4300" s="4" t="n">
        <v>93858.435</v>
      </c>
      <c r="I4300" s="4" t="n">
        <v>54454.95</v>
      </c>
      <c r="J4300" s="4" t="n">
        <v>57851.442</v>
      </c>
      <c r="K4300" s="4" t="n">
        <v>78634.809</v>
      </c>
      <c r="L4300" s="4" t="n">
        <v>106637.256</v>
      </c>
      <c r="M4300" s="4" t="n">
        <v>120445.281</v>
      </c>
      <c r="N4300" s="4" t="n">
        <v>133039.863</v>
      </c>
      <c r="O4300" s="4" t="n">
        <v>128456.559</v>
      </c>
      <c r="P4300" s="4" t="n">
        <f aca="false">+SUM(D4300:O4300)</f>
        <v>1195649.9266875</v>
      </c>
      <c r="Q4300" s="4"/>
    </row>
    <row r="4301" customFormat="false" ht="12.75" hidden="false" customHeight="false" outlineLevel="0" collapsed="false">
      <c r="A4301" s="1" t="s">
        <v>4302</v>
      </c>
      <c r="B4301" s="2" t="n">
        <v>36126</v>
      </c>
      <c r="D4301" s="4" t="n">
        <v>162888.59375</v>
      </c>
      <c r="E4301" s="4" t="n">
        <v>116564.296875</v>
      </c>
      <c r="F4301" s="4" t="n">
        <v>121435.9</v>
      </c>
      <c r="G4301" s="4" t="n">
        <v>116830.6</v>
      </c>
      <c r="H4301" s="4" t="n">
        <v>118647</v>
      </c>
      <c r="I4301" s="4" t="n">
        <v>62712.5</v>
      </c>
      <c r="J4301" s="4" t="n">
        <v>71738.7</v>
      </c>
      <c r="K4301" s="4" t="n">
        <v>91094.9</v>
      </c>
      <c r="L4301" s="4" t="n">
        <v>134366.8</v>
      </c>
      <c r="M4301" s="4" t="n">
        <v>136012.9</v>
      </c>
      <c r="N4301" s="4" t="n">
        <v>178240.8</v>
      </c>
      <c r="O4301" s="4" t="n">
        <v>153190.2</v>
      </c>
      <c r="P4301" s="4" t="n">
        <f aca="false">+SUM(D4301:O4301)</f>
        <v>1463723.190625</v>
      </c>
      <c r="Q4301" s="4"/>
    </row>
    <row r="4302" customFormat="false" ht="12.75" hidden="false" customHeight="false" outlineLevel="0" collapsed="false">
      <c r="A4302" s="1" t="s">
        <v>4303</v>
      </c>
      <c r="B4302" s="2" t="n">
        <v>36551</v>
      </c>
      <c r="D4302" s="4" t="n">
        <v>155465.9375</v>
      </c>
      <c r="E4302" s="4" t="n">
        <v>109492.21875</v>
      </c>
      <c r="F4302" s="4" t="n">
        <v>114842.97</v>
      </c>
      <c r="G4302" s="4" t="n">
        <v>111657.051</v>
      </c>
      <c r="H4302" s="4" t="n">
        <v>113962.563</v>
      </c>
      <c r="I4302" s="4" t="n">
        <v>59783.526</v>
      </c>
      <c r="J4302" s="4" t="n">
        <v>66712.338</v>
      </c>
      <c r="K4302" s="4" t="n">
        <v>84677.373</v>
      </c>
      <c r="L4302" s="4" t="n">
        <v>129170.943</v>
      </c>
      <c r="M4302" s="4" t="n">
        <v>119546.955</v>
      </c>
      <c r="N4302" s="4" t="n">
        <v>165706.497</v>
      </c>
      <c r="O4302" s="4" t="n">
        <v>141607.917</v>
      </c>
      <c r="P4302" s="4" t="n">
        <f aca="false">+SUM(D4302:O4302)</f>
        <v>1372626.28925</v>
      </c>
      <c r="Q4302" s="4"/>
    </row>
    <row r="4303" customFormat="false" ht="12.75" hidden="false" customHeight="false" outlineLevel="0" collapsed="false">
      <c r="A4303" s="1" t="s">
        <v>4304</v>
      </c>
      <c r="B4303" s="2" t="n">
        <v>36139</v>
      </c>
      <c r="D4303" s="4" t="n">
        <v>155942.296875</v>
      </c>
      <c r="E4303" s="4" t="n">
        <v>113143.6015625</v>
      </c>
      <c r="F4303" s="4" t="n">
        <v>117385.2</v>
      </c>
      <c r="G4303" s="4" t="n">
        <v>116349.3</v>
      </c>
      <c r="H4303" s="4" t="n">
        <v>115911.2</v>
      </c>
      <c r="I4303" s="4" t="n">
        <v>59970.3</v>
      </c>
      <c r="J4303" s="4" t="n">
        <v>70414</v>
      </c>
      <c r="K4303" s="4" t="n">
        <v>85718.6</v>
      </c>
      <c r="L4303" s="4" t="n">
        <v>132457.6</v>
      </c>
      <c r="M4303" s="4" t="n">
        <v>131256.4</v>
      </c>
      <c r="N4303" s="4" t="n">
        <v>168947.4</v>
      </c>
      <c r="O4303" s="4" t="n">
        <v>145718.6</v>
      </c>
      <c r="P4303" s="4" t="n">
        <f aca="false">+SUM(D4303:O4303)</f>
        <v>1413214.4984375</v>
      </c>
      <c r="Q4303" s="4"/>
    </row>
    <row r="4304" customFormat="false" ht="12.75" hidden="false" customHeight="false" outlineLevel="0" collapsed="false">
      <c r="A4304" s="1" t="s">
        <v>4305</v>
      </c>
      <c r="B4304" s="2" t="n">
        <v>36152</v>
      </c>
      <c r="D4304" s="4" t="n">
        <v>144879.5</v>
      </c>
      <c r="E4304" s="4" t="n">
        <v>106227.5</v>
      </c>
      <c r="F4304" s="4" t="n">
        <v>111395.6</v>
      </c>
      <c r="G4304" s="4" t="n">
        <v>108990.6</v>
      </c>
      <c r="H4304" s="4" t="n">
        <v>101311.8</v>
      </c>
      <c r="I4304" s="4" t="n">
        <v>54955.4</v>
      </c>
      <c r="J4304" s="4" t="n">
        <v>72212.7</v>
      </c>
      <c r="K4304" s="4" t="n">
        <v>87452.9</v>
      </c>
      <c r="L4304" s="4" t="n">
        <v>123867</v>
      </c>
      <c r="M4304" s="4" t="n">
        <v>131211.2</v>
      </c>
      <c r="N4304" s="4" t="n">
        <v>163593.2</v>
      </c>
      <c r="O4304" s="4" t="n">
        <v>138019.9</v>
      </c>
      <c r="P4304" s="4" t="n">
        <f aca="false">+SUM(D4304:O4304)</f>
        <v>1344117.3</v>
      </c>
      <c r="Q4304" s="4"/>
    </row>
    <row r="4305" customFormat="false" ht="12.75" hidden="false" customHeight="false" outlineLevel="0" collapsed="false">
      <c r="A4305" s="1" t="s">
        <v>4306</v>
      </c>
      <c r="B4305" s="2" t="n">
        <v>36119</v>
      </c>
      <c r="D4305" s="4" t="n">
        <v>93826.4609375</v>
      </c>
      <c r="E4305" s="4" t="n">
        <v>69951.3203125</v>
      </c>
      <c r="F4305" s="4" t="n">
        <v>81729.747</v>
      </c>
      <c r="G4305" s="4" t="n">
        <v>72896.076</v>
      </c>
      <c r="H4305" s="4" t="n">
        <v>57422.376</v>
      </c>
      <c r="I4305" s="4" t="n">
        <v>35162.127</v>
      </c>
      <c r="J4305" s="4" t="n">
        <v>38978.874</v>
      </c>
      <c r="K4305" s="4" t="n">
        <v>50086.377</v>
      </c>
      <c r="L4305" s="4" t="n">
        <v>78068.133</v>
      </c>
      <c r="M4305" s="4" t="n">
        <v>77957.253</v>
      </c>
      <c r="N4305" s="4" t="n">
        <v>95201.073</v>
      </c>
      <c r="O4305" s="4" t="n">
        <v>75976.263</v>
      </c>
      <c r="P4305" s="4" t="n">
        <f aca="false">+SUM(D4305:O4305)</f>
        <v>827256.08025</v>
      </c>
      <c r="Q4305" s="4"/>
    </row>
    <row r="4306" customFormat="false" ht="12.75" hidden="false" customHeight="false" outlineLevel="0" collapsed="false">
      <c r="A4306" s="1" t="s">
        <v>4307</v>
      </c>
      <c r="B4306" s="2" t="n">
        <v>36076</v>
      </c>
      <c r="D4306" s="4" t="n">
        <v>134808.328125</v>
      </c>
      <c r="E4306" s="4" t="n">
        <v>105395.6484375</v>
      </c>
      <c r="F4306" s="4" t="n">
        <v>115287.087</v>
      </c>
      <c r="G4306" s="4" t="n">
        <v>113081.414</v>
      </c>
      <c r="H4306" s="4" t="n">
        <v>104341.132</v>
      </c>
      <c r="I4306" s="4" t="n">
        <v>57668.617</v>
      </c>
      <c r="J4306" s="4" t="n">
        <v>70459.126</v>
      </c>
      <c r="K4306" s="4" t="n">
        <v>83458.655</v>
      </c>
      <c r="L4306" s="4" t="n">
        <v>115498.171</v>
      </c>
      <c r="M4306" s="4" t="n">
        <v>129801.633</v>
      </c>
      <c r="N4306" s="4" t="n">
        <v>155280.047</v>
      </c>
      <c r="O4306" s="4" t="n">
        <v>132909.025</v>
      </c>
      <c r="P4306" s="4" t="n">
        <f aca="false">+SUM(D4306:O4306)</f>
        <v>1317988.8835625</v>
      </c>
      <c r="Q4306" s="4"/>
    </row>
    <row r="4307" customFormat="false" ht="12.75" hidden="false" customHeight="false" outlineLevel="0" collapsed="false">
      <c r="A4307" s="1" t="s">
        <v>4308</v>
      </c>
      <c r="B4307" s="2" t="n">
        <v>36174</v>
      </c>
      <c r="D4307" s="4" t="n">
        <v>170316.203125</v>
      </c>
      <c r="E4307" s="4" t="n">
        <v>116671.6953125</v>
      </c>
      <c r="F4307" s="4" t="n">
        <v>152329.133333333</v>
      </c>
      <c r="G4307" s="4" t="n">
        <v>128929.613333333</v>
      </c>
      <c r="H4307" s="4" t="n">
        <v>127009.546666667</v>
      </c>
      <c r="I4307" s="4" t="n">
        <v>71775.3733333333</v>
      </c>
      <c r="J4307" s="4" t="n">
        <v>74803.1733333333</v>
      </c>
      <c r="K4307" s="4" t="n">
        <v>91767.1866666667</v>
      </c>
      <c r="L4307" s="4" t="n">
        <v>135197.133333333</v>
      </c>
      <c r="M4307" s="4" t="n">
        <v>151685.146666667</v>
      </c>
      <c r="N4307" s="4" t="n">
        <v>154451.48</v>
      </c>
      <c r="O4307" s="4" t="n">
        <v>148599.066666667</v>
      </c>
      <c r="P4307" s="4" t="n">
        <f aca="false">+SUM(D4307:O4307)</f>
        <v>1523534.75177083</v>
      </c>
      <c r="Q4307" s="4"/>
    </row>
    <row r="4308" customFormat="false" ht="12.75" hidden="false" customHeight="false" outlineLevel="0" collapsed="false">
      <c r="A4308" s="1" t="s">
        <v>4309</v>
      </c>
      <c r="B4308" s="2" t="n">
        <v>36172</v>
      </c>
      <c r="D4308" s="4" t="n">
        <v>170316.203125</v>
      </c>
      <c r="E4308" s="4" t="n">
        <v>116671.6953125</v>
      </c>
      <c r="F4308" s="4" t="n">
        <v>152329.133333333</v>
      </c>
      <c r="G4308" s="4" t="n">
        <v>128929.613333333</v>
      </c>
      <c r="H4308" s="4" t="n">
        <v>127009.546666667</v>
      </c>
      <c r="I4308" s="4" t="n">
        <v>71775.3733333333</v>
      </c>
      <c r="J4308" s="4" t="n">
        <v>74803.1733333333</v>
      </c>
      <c r="K4308" s="4" t="n">
        <v>91767.1866666667</v>
      </c>
      <c r="L4308" s="4" t="n">
        <v>135197.133333333</v>
      </c>
      <c r="M4308" s="4" t="n">
        <v>151685.146666667</v>
      </c>
      <c r="N4308" s="4" t="n">
        <v>154451.48</v>
      </c>
      <c r="O4308" s="4" t="n">
        <v>148599.066666667</v>
      </c>
      <c r="P4308" s="4" t="n">
        <f aca="false">+SUM(D4308:O4308)</f>
        <v>1523534.75177083</v>
      </c>
      <c r="Q4308" s="4"/>
    </row>
    <row r="4309" customFormat="false" ht="12.75" hidden="false" customHeight="false" outlineLevel="0" collapsed="false">
      <c r="A4309" s="1" t="s">
        <v>4310</v>
      </c>
      <c r="B4309" s="2" t="n">
        <v>36172</v>
      </c>
      <c r="D4309" s="4" t="n">
        <v>170316.203125</v>
      </c>
      <c r="E4309" s="4" t="n">
        <v>116671.6953125</v>
      </c>
      <c r="F4309" s="4" t="n">
        <v>152329.133333333</v>
      </c>
      <c r="G4309" s="4" t="n">
        <v>128929.613333333</v>
      </c>
      <c r="H4309" s="4" t="n">
        <v>127009.546666667</v>
      </c>
      <c r="I4309" s="4" t="n">
        <v>71775.3733333333</v>
      </c>
      <c r="J4309" s="4" t="n">
        <v>74803.1733333333</v>
      </c>
      <c r="K4309" s="4" t="n">
        <v>91767.1866666667</v>
      </c>
      <c r="L4309" s="4" t="n">
        <v>135197.133333333</v>
      </c>
      <c r="M4309" s="4" t="n">
        <v>151685.146666667</v>
      </c>
      <c r="N4309" s="4" t="n">
        <v>154451.48</v>
      </c>
      <c r="O4309" s="4" t="n">
        <v>148599.066666667</v>
      </c>
      <c r="P4309" s="4" t="n">
        <f aca="false">+SUM(D4309:O4309)</f>
        <v>1523534.75177083</v>
      </c>
      <c r="Q4309" s="4"/>
    </row>
    <row r="4310" customFormat="false" ht="12.75" hidden="false" customHeight="false" outlineLevel="0" collapsed="false">
      <c r="A4310" s="1" t="s">
        <v>4311</v>
      </c>
      <c r="B4310" s="2" t="n">
        <v>36237</v>
      </c>
      <c r="D4310" s="4" t="n">
        <v>159021.015625</v>
      </c>
      <c r="E4310" s="4" t="n">
        <v>111041.6796875</v>
      </c>
      <c r="F4310" s="4" t="n">
        <v>121597.626666667</v>
      </c>
      <c r="G4310" s="4" t="n">
        <v>104940.413333333</v>
      </c>
      <c r="H4310" s="4" t="n">
        <v>92728.6533333333</v>
      </c>
      <c r="I4310" s="4" t="n">
        <v>57862.4933333333</v>
      </c>
      <c r="J4310" s="4" t="n">
        <v>57698.7333333333</v>
      </c>
      <c r="K4310" s="4" t="n">
        <v>79070.1733333333</v>
      </c>
      <c r="L4310" s="4" t="n">
        <v>118113.253333333</v>
      </c>
      <c r="M4310" s="4" t="n">
        <v>129987</v>
      </c>
      <c r="N4310" s="4" t="n">
        <v>141757.413333333</v>
      </c>
      <c r="O4310" s="4" t="n">
        <v>128676.92</v>
      </c>
      <c r="P4310" s="4" t="n">
        <f aca="false">+SUM(D4310:O4310)</f>
        <v>1302495.3753125</v>
      </c>
      <c r="Q4310" s="4"/>
    </row>
    <row r="4311" customFormat="false" ht="12.75" hidden="false" customHeight="false" outlineLevel="0" collapsed="false">
      <c r="A4311" s="1" t="s">
        <v>4312</v>
      </c>
      <c r="B4311" s="2" t="n">
        <v>36236</v>
      </c>
      <c r="D4311" s="4" t="n">
        <v>159021.015625</v>
      </c>
      <c r="E4311" s="4" t="n">
        <v>111041.6796875</v>
      </c>
      <c r="F4311" s="4" t="n">
        <v>121597.626666667</v>
      </c>
      <c r="G4311" s="4" t="n">
        <v>104940.413333333</v>
      </c>
      <c r="H4311" s="4" t="n">
        <v>92728.6533333333</v>
      </c>
      <c r="I4311" s="4" t="n">
        <v>57862.4933333333</v>
      </c>
      <c r="J4311" s="4" t="n">
        <v>57698.7333333333</v>
      </c>
      <c r="K4311" s="4" t="n">
        <v>79070.1733333333</v>
      </c>
      <c r="L4311" s="4" t="n">
        <v>118113.253333333</v>
      </c>
      <c r="M4311" s="4" t="n">
        <v>129987</v>
      </c>
      <c r="N4311" s="4" t="n">
        <v>141757.413333333</v>
      </c>
      <c r="O4311" s="4" t="n">
        <v>128676.92</v>
      </c>
      <c r="P4311" s="4" t="n">
        <f aca="false">+SUM(D4311:O4311)</f>
        <v>1302495.3753125</v>
      </c>
      <c r="Q4311" s="4"/>
    </row>
    <row r="4312" customFormat="false" ht="12.75" hidden="false" customHeight="false" outlineLevel="0" collapsed="false">
      <c r="A4312" s="1" t="s">
        <v>4313</v>
      </c>
      <c r="B4312" s="2" t="n">
        <v>36231</v>
      </c>
      <c r="D4312" s="4" t="n">
        <v>159021.015625</v>
      </c>
      <c r="E4312" s="4" t="n">
        <v>111041.6796875</v>
      </c>
      <c r="F4312" s="4" t="n">
        <v>121597.626666667</v>
      </c>
      <c r="G4312" s="4" t="n">
        <v>104940.413333333</v>
      </c>
      <c r="H4312" s="4" t="n">
        <v>92728.6533333333</v>
      </c>
      <c r="I4312" s="4" t="n">
        <v>57862.4933333333</v>
      </c>
      <c r="J4312" s="4" t="n">
        <v>57698.7333333333</v>
      </c>
      <c r="K4312" s="4" t="n">
        <v>79070.1733333333</v>
      </c>
      <c r="L4312" s="4" t="n">
        <v>118113.253333333</v>
      </c>
      <c r="M4312" s="4" t="n">
        <v>129987</v>
      </c>
      <c r="N4312" s="4" t="n">
        <v>141757.413333333</v>
      </c>
      <c r="O4312" s="4" t="n">
        <v>128676.92</v>
      </c>
      <c r="P4312" s="4" t="n">
        <f aca="false">+SUM(D4312:O4312)</f>
        <v>1302495.3753125</v>
      </c>
      <c r="Q4312" s="4"/>
    </row>
    <row r="4313" customFormat="false" ht="12.75" hidden="false" customHeight="false" outlineLevel="0" collapsed="false">
      <c r="A4313" s="1" t="s">
        <v>4314</v>
      </c>
      <c r="B4313" s="2" t="n">
        <v>36292</v>
      </c>
      <c r="D4313" s="4" t="n">
        <v>158264.53125</v>
      </c>
      <c r="E4313" s="4" t="n">
        <v>111830.1015625</v>
      </c>
      <c r="F4313" s="4" t="n">
        <v>136686.566666667</v>
      </c>
      <c r="G4313" s="4" t="n">
        <v>119453.366666667</v>
      </c>
      <c r="H4313" s="4" t="n">
        <v>125053.466666667</v>
      </c>
      <c r="I4313" s="4" t="n">
        <v>68109.3666666667</v>
      </c>
      <c r="J4313" s="4" t="n">
        <v>69690.3666666667</v>
      </c>
      <c r="K4313" s="4" t="n">
        <v>88893.8</v>
      </c>
      <c r="L4313" s="4" t="n">
        <v>121585.333333333</v>
      </c>
      <c r="M4313" s="4" t="n">
        <v>127381.533333333</v>
      </c>
      <c r="N4313" s="4" t="n">
        <v>179151.766666667</v>
      </c>
      <c r="O4313" s="4" t="n">
        <v>160049.333333333</v>
      </c>
      <c r="P4313" s="4" t="n">
        <f aca="false">+SUM(D4313:O4313)</f>
        <v>1466149.5328125</v>
      </c>
      <c r="Q4313" s="4"/>
    </row>
    <row r="4314" customFormat="false" ht="12.75" hidden="false" customHeight="false" outlineLevel="0" collapsed="false">
      <c r="A4314" s="1" t="s">
        <v>4315</v>
      </c>
      <c r="B4314" s="2" t="n">
        <v>36292</v>
      </c>
      <c r="D4314" s="4" t="n">
        <v>158264.53125</v>
      </c>
      <c r="E4314" s="4" t="n">
        <v>111830.1015625</v>
      </c>
      <c r="F4314" s="4" t="n">
        <v>136686.566666667</v>
      </c>
      <c r="G4314" s="4" t="n">
        <v>119453.366666667</v>
      </c>
      <c r="H4314" s="4" t="n">
        <v>125053.466666667</v>
      </c>
      <c r="I4314" s="4" t="n">
        <v>68109.3666666667</v>
      </c>
      <c r="J4314" s="4" t="n">
        <v>69690.3666666667</v>
      </c>
      <c r="K4314" s="4" t="n">
        <v>88893.8</v>
      </c>
      <c r="L4314" s="4" t="n">
        <v>121585.333333333</v>
      </c>
      <c r="M4314" s="4" t="n">
        <v>127381.533333333</v>
      </c>
      <c r="N4314" s="4" t="n">
        <v>179151.766666667</v>
      </c>
      <c r="O4314" s="4" t="n">
        <v>160049.333333333</v>
      </c>
      <c r="P4314" s="4" t="n">
        <f aca="false">+SUM(D4314:O4314)</f>
        <v>1466149.5328125</v>
      </c>
      <c r="Q4314" s="4"/>
    </row>
    <row r="4315" customFormat="false" ht="12.75" hidden="false" customHeight="false" outlineLevel="0" collapsed="false">
      <c r="A4315" s="1" t="s">
        <v>4316</v>
      </c>
      <c r="B4315" s="2" t="n">
        <v>36292</v>
      </c>
      <c r="D4315" s="4" t="n">
        <v>158264.53125</v>
      </c>
      <c r="E4315" s="4" t="n">
        <v>111830.1015625</v>
      </c>
      <c r="F4315" s="4" t="n">
        <v>136686.566666667</v>
      </c>
      <c r="G4315" s="4" t="n">
        <v>119453.366666667</v>
      </c>
      <c r="H4315" s="4" t="n">
        <v>125053.466666667</v>
      </c>
      <c r="I4315" s="4" t="n">
        <v>68109.3666666667</v>
      </c>
      <c r="J4315" s="4" t="n">
        <v>69690.3666666667</v>
      </c>
      <c r="K4315" s="4" t="n">
        <v>88893.8</v>
      </c>
      <c r="L4315" s="4" t="n">
        <v>121585.333333333</v>
      </c>
      <c r="M4315" s="4" t="n">
        <v>127381.533333333</v>
      </c>
      <c r="N4315" s="4" t="n">
        <v>179151.766666667</v>
      </c>
      <c r="O4315" s="4" t="n">
        <v>160049.333333333</v>
      </c>
      <c r="P4315" s="4" t="n">
        <f aca="false">+SUM(D4315:O4315)</f>
        <v>1466149.5328125</v>
      </c>
      <c r="Q4315" s="4"/>
    </row>
    <row r="4316" customFormat="false" ht="12.75" hidden="false" customHeight="false" outlineLevel="0" collapsed="false">
      <c r="A4316" s="1" t="s">
        <v>4317</v>
      </c>
      <c r="B4316" s="2" t="n">
        <v>36229</v>
      </c>
      <c r="D4316" s="4" t="n">
        <v>187086.734375</v>
      </c>
      <c r="E4316" s="4" t="n">
        <v>126325.796875</v>
      </c>
      <c r="F4316" s="4" t="n">
        <v>144859.533333333</v>
      </c>
      <c r="G4316" s="4" t="n">
        <v>115047.9</v>
      </c>
      <c r="H4316" s="4" t="n">
        <v>113137.166666667</v>
      </c>
      <c r="I4316" s="4" t="n">
        <v>62769</v>
      </c>
      <c r="J4316" s="4" t="n">
        <v>63908.9</v>
      </c>
      <c r="K4316" s="4" t="n">
        <v>86757.1666666667</v>
      </c>
      <c r="L4316" s="4" t="n">
        <v>130474.733333333</v>
      </c>
      <c r="M4316" s="4" t="n">
        <v>150078.6</v>
      </c>
      <c r="N4316" s="4" t="n">
        <v>173773.066666667</v>
      </c>
      <c r="O4316" s="4" t="n">
        <v>159512.9</v>
      </c>
      <c r="P4316" s="4" t="n">
        <f aca="false">+SUM(D4316:O4316)</f>
        <v>1513731.49791667</v>
      </c>
      <c r="Q4316" s="4"/>
    </row>
    <row r="4317" customFormat="false" ht="12.75" hidden="false" customHeight="false" outlineLevel="0" collapsed="false">
      <c r="A4317" s="1" t="s">
        <v>4318</v>
      </c>
      <c r="B4317" s="2" t="n">
        <v>36228</v>
      </c>
      <c r="D4317" s="4" t="n">
        <v>187086.734375</v>
      </c>
      <c r="E4317" s="4" t="n">
        <v>126325.796875</v>
      </c>
      <c r="F4317" s="4" t="n">
        <v>144859.533333333</v>
      </c>
      <c r="G4317" s="4" t="n">
        <v>115047.9</v>
      </c>
      <c r="H4317" s="4" t="n">
        <v>113137.166666667</v>
      </c>
      <c r="I4317" s="4" t="n">
        <v>62769</v>
      </c>
      <c r="J4317" s="4" t="n">
        <v>63908.9</v>
      </c>
      <c r="K4317" s="4" t="n">
        <v>86757.1666666667</v>
      </c>
      <c r="L4317" s="4" t="n">
        <v>130474.733333333</v>
      </c>
      <c r="M4317" s="4" t="n">
        <v>150078.6</v>
      </c>
      <c r="N4317" s="4" t="n">
        <v>173773.066666667</v>
      </c>
      <c r="O4317" s="4" t="n">
        <v>159512.9</v>
      </c>
      <c r="P4317" s="4" t="n">
        <f aca="false">+SUM(D4317:O4317)</f>
        <v>1513731.49791667</v>
      </c>
      <c r="Q4317" s="4"/>
    </row>
    <row r="4318" customFormat="false" ht="12.75" hidden="false" customHeight="false" outlineLevel="0" collapsed="false">
      <c r="A4318" s="1" t="s">
        <v>4319</v>
      </c>
      <c r="B4318" s="2" t="n">
        <v>36228</v>
      </c>
      <c r="D4318" s="4" t="n">
        <v>187086.734375</v>
      </c>
      <c r="E4318" s="4" t="n">
        <v>126325.796875</v>
      </c>
      <c r="F4318" s="4" t="n">
        <v>144859.533333333</v>
      </c>
      <c r="G4318" s="4" t="n">
        <v>115047.9</v>
      </c>
      <c r="H4318" s="4" t="n">
        <v>113137.166666667</v>
      </c>
      <c r="I4318" s="4" t="n">
        <v>62769</v>
      </c>
      <c r="J4318" s="4" t="n">
        <v>63908.9</v>
      </c>
      <c r="K4318" s="4" t="n">
        <v>86757.1666666667</v>
      </c>
      <c r="L4318" s="4" t="n">
        <v>130474.733333333</v>
      </c>
      <c r="M4318" s="4" t="n">
        <v>150078.6</v>
      </c>
      <c r="N4318" s="4" t="n">
        <v>173773.066666667</v>
      </c>
      <c r="O4318" s="4" t="n">
        <v>159512.9</v>
      </c>
      <c r="P4318" s="4" t="n">
        <f aca="false">+SUM(D4318:O4318)</f>
        <v>1513731.49791667</v>
      </c>
      <c r="Q4318" s="4"/>
    </row>
    <row r="4319" customFormat="false" ht="12.75" hidden="false" customHeight="false" outlineLevel="0" collapsed="false">
      <c r="A4319" s="1" t="s">
        <v>4320</v>
      </c>
      <c r="B4319" s="2" t="n">
        <v>33229</v>
      </c>
      <c r="C4319" s="2" t="n">
        <v>40352</v>
      </c>
      <c r="D4319" s="4" t="n">
        <v>29033.5</v>
      </c>
      <c r="E4319" s="4" t="n">
        <v>20934.5</v>
      </c>
      <c r="F4319" s="4" t="n">
        <v>19337.3</v>
      </c>
      <c r="G4319" s="4" t="n">
        <v>19989.4</v>
      </c>
      <c r="H4319" s="4" t="n">
        <v>17103</v>
      </c>
      <c r="I4319" s="4" t="n">
        <v>8181.9</v>
      </c>
      <c r="J4319" s="4"/>
      <c r="K4319" s="4"/>
      <c r="L4319" s="4"/>
      <c r="M4319" s="4"/>
      <c r="N4319" s="4"/>
      <c r="O4319" s="4"/>
      <c r="P4319" s="4" t="n">
        <f aca="false">+SUM(D4319:O4319)</f>
        <v>114579.6</v>
      </c>
      <c r="Q4319" s="4"/>
    </row>
    <row r="4320" customFormat="false" ht="12.75" hidden="false" customHeight="false" outlineLevel="0" collapsed="false">
      <c r="A4320" s="1" t="s">
        <v>4321</v>
      </c>
      <c r="B4320" s="2" t="n">
        <v>33270</v>
      </c>
      <c r="C4320" s="2" t="n">
        <v>40353</v>
      </c>
      <c r="D4320" s="4" t="n">
        <v>6222.7998046875</v>
      </c>
      <c r="E4320" s="4" t="n">
        <v>18113.900390625</v>
      </c>
      <c r="F4320" s="4" t="n">
        <v>16423.1</v>
      </c>
      <c r="G4320" s="4" t="n">
        <v>19145.3</v>
      </c>
      <c r="H4320" s="4" t="n">
        <v>16803.9</v>
      </c>
      <c r="I4320" s="4" t="n">
        <v>7972.7</v>
      </c>
      <c r="J4320" s="4"/>
      <c r="K4320" s="4"/>
      <c r="L4320" s="4"/>
      <c r="M4320" s="4"/>
      <c r="N4320" s="4"/>
      <c r="O4320" s="4"/>
      <c r="P4320" s="4" t="n">
        <f aca="false">+SUM(D4320:O4320)</f>
        <v>84681.7001953125</v>
      </c>
      <c r="Q4320" s="4"/>
    </row>
    <row r="4321" customFormat="false" ht="12.75" hidden="false" customHeight="false" outlineLevel="0" collapsed="false">
      <c r="A4321" s="1" t="s">
        <v>4322</v>
      </c>
      <c r="B4321" s="2" t="n">
        <v>34289</v>
      </c>
      <c r="D4321" s="4" t="n">
        <v>33697.69921875</v>
      </c>
      <c r="E4321" s="4" t="n">
        <v>24614.099609375</v>
      </c>
      <c r="F4321" s="4" t="n">
        <v>18589.9</v>
      </c>
      <c r="G4321" s="4" t="n">
        <v>8402.6</v>
      </c>
      <c r="H4321" s="4" t="n">
        <v>20534.8</v>
      </c>
      <c r="I4321" s="4" t="n">
        <v>11724</v>
      </c>
      <c r="J4321" s="4" t="n">
        <v>14015.6</v>
      </c>
      <c r="K4321" s="4" t="n">
        <v>15507.5</v>
      </c>
      <c r="L4321" s="4" t="n">
        <v>24076.5</v>
      </c>
      <c r="M4321" s="4" t="n">
        <v>30662.2</v>
      </c>
      <c r="N4321" s="4" t="n">
        <v>32892.7</v>
      </c>
      <c r="O4321" s="4" t="n">
        <v>26095.8</v>
      </c>
      <c r="P4321" s="4" t="n">
        <f aca="false">+SUM(D4321:O4321)</f>
        <v>260813.398828125</v>
      </c>
      <c r="Q4321" s="4"/>
    </row>
    <row r="4322" customFormat="false" ht="12.75" hidden="false" customHeight="false" outlineLevel="0" collapsed="false">
      <c r="A4322" s="1" t="s">
        <v>4323</v>
      </c>
      <c r="B4322" s="2" t="n">
        <v>34454</v>
      </c>
      <c r="D4322" s="4" t="n">
        <v>27406.6796875</v>
      </c>
      <c r="E4322" s="4" t="n">
        <v>31168.130859375</v>
      </c>
      <c r="F4322" s="4" t="n">
        <v>32686.65</v>
      </c>
      <c r="G4322" s="4" t="n">
        <v>33773.68</v>
      </c>
      <c r="H4322" s="4" t="n">
        <v>30614.67</v>
      </c>
      <c r="I4322" s="4" t="n">
        <v>18294.9</v>
      </c>
      <c r="J4322" s="4" t="n">
        <v>19267.51</v>
      </c>
      <c r="K4322" s="4" t="n">
        <v>26199.79</v>
      </c>
      <c r="L4322" s="4" t="n">
        <v>36431.99</v>
      </c>
      <c r="M4322" s="4" t="n">
        <v>34214.47</v>
      </c>
      <c r="N4322" s="4" t="n">
        <v>41899.92</v>
      </c>
      <c r="O4322" s="4" t="n">
        <v>34882.21</v>
      </c>
      <c r="P4322" s="4" t="n">
        <f aca="false">+SUM(D4322:O4322)</f>
        <v>366840.600546875</v>
      </c>
      <c r="Q4322" s="4"/>
    </row>
    <row r="4323" customFormat="false" ht="12.75" hidden="false" customHeight="false" outlineLevel="0" collapsed="false">
      <c r="A4323" s="1" t="s">
        <v>4324</v>
      </c>
      <c r="B4323" s="2" t="n">
        <v>34520</v>
      </c>
      <c r="D4323" s="4" t="n">
        <v>33150.6796875</v>
      </c>
      <c r="E4323" s="4" t="n">
        <v>24748.400390625</v>
      </c>
      <c r="F4323" s="4" t="n">
        <v>25439.85</v>
      </c>
      <c r="G4323" s="4" t="n">
        <v>23903.48</v>
      </c>
      <c r="H4323" s="4" t="n">
        <v>23899.4</v>
      </c>
      <c r="I4323" s="4" t="n">
        <v>12654.55</v>
      </c>
      <c r="J4323" s="4" t="n">
        <v>12490.58</v>
      </c>
      <c r="K4323" s="4" t="n">
        <v>19178.56</v>
      </c>
      <c r="L4323" s="4" t="n">
        <v>26313</v>
      </c>
      <c r="M4323" s="4" t="n">
        <v>27207.09</v>
      </c>
      <c r="N4323" s="4" t="n">
        <v>35601.68</v>
      </c>
      <c r="O4323" s="4" t="n">
        <v>31604.35</v>
      </c>
      <c r="P4323" s="4" t="n">
        <f aca="false">+SUM(D4323:O4323)</f>
        <v>296191.620078125</v>
      </c>
      <c r="Q4323" s="4"/>
    </row>
    <row r="4324" customFormat="false" ht="12.75" hidden="false" customHeight="false" outlineLevel="0" collapsed="false">
      <c r="A4324" s="1" t="s">
        <v>4325</v>
      </c>
      <c r="B4324" s="2" t="n">
        <v>35178</v>
      </c>
      <c r="D4324" s="4" t="n">
        <v>33562.87109375</v>
      </c>
      <c r="E4324" s="4" t="n">
        <v>25039.9609375</v>
      </c>
      <c r="F4324" s="4" t="n">
        <v>28942.15</v>
      </c>
      <c r="G4324" s="4" t="n">
        <v>27839.83</v>
      </c>
      <c r="H4324" s="4" t="n">
        <v>28350.09</v>
      </c>
      <c r="I4324" s="4" t="n">
        <v>16244.16</v>
      </c>
      <c r="J4324" s="4" t="n">
        <v>15366.4</v>
      </c>
      <c r="K4324" s="4" t="n">
        <v>20961.98</v>
      </c>
      <c r="L4324" s="4" t="n">
        <v>28468.39</v>
      </c>
      <c r="M4324" s="4" t="n">
        <v>28430.93</v>
      </c>
      <c r="N4324" s="4" t="n">
        <v>37122.97</v>
      </c>
      <c r="O4324" s="4" t="n">
        <v>33140.15</v>
      </c>
      <c r="P4324" s="4" t="n">
        <f aca="false">+SUM(D4324:O4324)</f>
        <v>323469.88203125</v>
      </c>
      <c r="Q4324" s="4"/>
    </row>
    <row r="4325" customFormat="false" ht="12.75" hidden="false" customHeight="false" outlineLevel="0" collapsed="false">
      <c r="A4325" s="1" t="s">
        <v>4326</v>
      </c>
      <c r="B4325" s="2" t="n">
        <v>35746</v>
      </c>
      <c r="D4325" s="4" t="n">
        <v>128800.703125</v>
      </c>
      <c r="E4325" s="4" t="n">
        <v>103364.5</v>
      </c>
      <c r="F4325" s="4" t="n">
        <v>121753.2</v>
      </c>
      <c r="G4325" s="4" t="n">
        <v>118674.8</v>
      </c>
      <c r="H4325" s="4" t="n">
        <v>107316</v>
      </c>
      <c r="I4325" s="4" t="n">
        <v>61591.3</v>
      </c>
      <c r="J4325" s="4" t="n">
        <v>76935.9</v>
      </c>
      <c r="K4325" s="4" t="n">
        <v>81474.7</v>
      </c>
      <c r="L4325" s="4" t="n">
        <v>115162.7</v>
      </c>
      <c r="M4325" s="4" t="n">
        <v>151081.1</v>
      </c>
      <c r="N4325" s="4" t="n">
        <v>138480.1</v>
      </c>
      <c r="O4325" s="4" t="n">
        <v>123909.8</v>
      </c>
      <c r="P4325" s="4" t="n">
        <f aca="false">+SUM(D4325:O4325)</f>
        <v>1328544.803125</v>
      </c>
      <c r="Q4325" s="4"/>
    </row>
    <row r="4326" customFormat="false" ht="12.75" hidden="false" customHeight="false" outlineLevel="0" collapsed="false">
      <c r="A4326" s="1" t="s">
        <v>4327</v>
      </c>
      <c r="B4326" s="2" t="n">
        <v>35893</v>
      </c>
      <c r="D4326" s="4" t="n">
        <v>105268.078125</v>
      </c>
      <c r="E4326" s="4" t="n">
        <v>77054.203125</v>
      </c>
      <c r="F4326" s="4" t="n">
        <v>91455.66</v>
      </c>
      <c r="G4326" s="4" t="n">
        <v>90350.86</v>
      </c>
      <c r="H4326" s="4" t="n">
        <v>83313.98</v>
      </c>
      <c r="I4326" s="4" t="n">
        <v>35215.92</v>
      </c>
      <c r="J4326" s="4" t="n">
        <v>57654.7</v>
      </c>
      <c r="K4326" s="4" t="n">
        <v>66368.5</v>
      </c>
      <c r="L4326" s="4" t="n">
        <v>91292.86</v>
      </c>
      <c r="M4326" s="4" t="n">
        <v>104162.1</v>
      </c>
      <c r="N4326" s="4" t="n">
        <v>109062.18</v>
      </c>
      <c r="O4326" s="4" t="n">
        <v>96571.16</v>
      </c>
      <c r="P4326" s="4" t="n">
        <f aca="false">+SUM(D4326:O4326)</f>
        <v>1007770.20125</v>
      </c>
      <c r="Q4326" s="4"/>
    </row>
    <row r="4327" customFormat="false" ht="12.75" hidden="false" customHeight="false" outlineLevel="0" collapsed="false">
      <c r="A4327" s="1" t="s">
        <v>4328</v>
      </c>
      <c r="B4327" s="2" t="n">
        <v>35982</v>
      </c>
      <c r="D4327" s="4" t="n">
        <v>107882.796875</v>
      </c>
      <c r="E4327" s="4" t="n">
        <v>83040.3984375</v>
      </c>
      <c r="F4327" s="4" t="n">
        <v>90542.34</v>
      </c>
      <c r="G4327" s="4" t="n">
        <v>87527.42</v>
      </c>
      <c r="H4327" s="4" t="n">
        <v>77001.08</v>
      </c>
      <c r="I4327" s="4" t="n">
        <v>43663.34</v>
      </c>
      <c r="J4327" s="4" t="n">
        <v>53458.84</v>
      </c>
      <c r="K4327" s="4" t="n">
        <v>64753.44</v>
      </c>
      <c r="L4327" s="4" t="n">
        <v>92011.98</v>
      </c>
      <c r="M4327" s="4" t="n">
        <v>106708.24</v>
      </c>
      <c r="N4327" s="4" t="n">
        <v>115744.44</v>
      </c>
      <c r="O4327" s="4" t="n">
        <v>104799.64</v>
      </c>
      <c r="P4327" s="4" t="n">
        <f aca="false">+SUM(D4327:O4327)</f>
        <v>1027133.9553125</v>
      </c>
      <c r="Q4327" s="4"/>
    </row>
    <row r="4328" customFormat="false" ht="12.75" hidden="false" customHeight="false" outlineLevel="0" collapsed="false">
      <c r="A4328" s="1" t="s">
        <v>4329</v>
      </c>
      <c r="B4328" s="2" t="n">
        <v>36088</v>
      </c>
      <c r="D4328" s="4" t="n">
        <v>140711.90625</v>
      </c>
      <c r="E4328" s="4" t="n">
        <v>99295.828125</v>
      </c>
      <c r="F4328" s="4" t="n">
        <v>109932.08</v>
      </c>
      <c r="G4328" s="4" t="n">
        <v>96552.79</v>
      </c>
      <c r="H4328" s="4" t="n">
        <v>82730.92</v>
      </c>
      <c r="I4328" s="4" t="n">
        <v>56385.12</v>
      </c>
      <c r="J4328" s="4" t="n">
        <v>64660.07</v>
      </c>
      <c r="K4328" s="4" t="n">
        <v>81493.25</v>
      </c>
      <c r="L4328" s="4" t="n">
        <v>113550.66</v>
      </c>
      <c r="M4328" s="4" t="n">
        <v>135099.29</v>
      </c>
      <c r="N4328" s="4" t="n">
        <v>67509.03</v>
      </c>
      <c r="O4328" s="4" t="n">
        <v>93882.65</v>
      </c>
      <c r="P4328" s="4" t="n">
        <f aca="false">+SUM(D4328:O4328)</f>
        <v>1141803.594375</v>
      </c>
      <c r="Q4328" s="4"/>
    </row>
    <row r="4329" customFormat="false" ht="12.75" hidden="false" customHeight="false" outlineLevel="0" collapsed="false">
      <c r="A4329" s="1" t="s">
        <v>4330</v>
      </c>
      <c r="B4329" s="2" t="n">
        <v>36083</v>
      </c>
      <c r="D4329" s="4" t="n">
        <v>125696.9375</v>
      </c>
      <c r="E4329" s="4" t="n">
        <v>91097.0234375</v>
      </c>
      <c r="F4329" s="4" t="n">
        <v>104646.77</v>
      </c>
      <c r="G4329" s="4" t="n">
        <v>93785.01</v>
      </c>
      <c r="H4329" s="4" t="n">
        <v>94373.11</v>
      </c>
      <c r="I4329" s="4" t="n">
        <v>54958.16</v>
      </c>
      <c r="J4329" s="4" t="n">
        <v>62224.17</v>
      </c>
      <c r="K4329" s="4" t="n">
        <v>83431.52</v>
      </c>
      <c r="L4329" s="4" t="n">
        <v>107732.68</v>
      </c>
      <c r="M4329" s="4" t="n">
        <v>128266.59</v>
      </c>
      <c r="N4329" s="4" t="n">
        <v>129376.87</v>
      </c>
      <c r="O4329" s="4" t="n">
        <v>124036.31</v>
      </c>
      <c r="P4329" s="4" t="n">
        <f aca="false">+SUM(D4329:O4329)</f>
        <v>1199625.1509375</v>
      </c>
      <c r="Q4329" s="4"/>
    </row>
    <row r="4330" customFormat="false" ht="12.75" hidden="false" customHeight="false" outlineLevel="0" collapsed="false">
      <c r="A4330" s="1" t="s">
        <v>4331</v>
      </c>
      <c r="B4330" s="2" t="n">
        <v>36081</v>
      </c>
      <c r="D4330" s="4" t="n">
        <v>129330.296875</v>
      </c>
      <c r="E4330" s="4" t="n">
        <v>97275.671875</v>
      </c>
      <c r="F4330" s="4" t="n">
        <v>122496.78</v>
      </c>
      <c r="G4330" s="4" t="n">
        <v>104119.27</v>
      </c>
      <c r="H4330" s="4" t="n">
        <v>99928.07</v>
      </c>
      <c r="I4330" s="4" t="n">
        <v>63464.62</v>
      </c>
      <c r="J4330" s="4" t="n">
        <v>68127.02</v>
      </c>
      <c r="K4330" s="4" t="n">
        <v>84211.16</v>
      </c>
      <c r="L4330" s="4" t="n">
        <v>112059.57</v>
      </c>
      <c r="M4330" s="4" t="n">
        <v>135105.08</v>
      </c>
      <c r="N4330" s="4" t="n">
        <v>140048.52</v>
      </c>
      <c r="O4330" s="4" t="n">
        <v>128589.91</v>
      </c>
      <c r="P4330" s="4" t="n">
        <f aca="false">+SUM(D4330:O4330)</f>
        <v>1284755.96875</v>
      </c>
      <c r="Q4330" s="4"/>
    </row>
    <row r="4331" customFormat="false" ht="12.75" hidden="false" customHeight="false" outlineLevel="0" collapsed="false">
      <c r="A4331" s="1" t="s">
        <v>4332</v>
      </c>
      <c r="B4331" s="2" t="n">
        <v>36105</v>
      </c>
      <c r="D4331" s="4" t="n">
        <v>110014.84375</v>
      </c>
      <c r="E4331" s="4" t="n">
        <v>83296.9765625</v>
      </c>
      <c r="F4331" s="4" t="n">
        <v>87698.76</v>
      </c>
      <c r="G4331" s="4" t="n">
        <v>90341.92</v>
      </c>
      <c r="H4331" s="4" t="n">
        <v>80058.62</v>
      </c>
      <c r="I4331" s="4" t="n">
        <v>46790.34</v>
      </c>
      <c r="J4331" s="4" t="n">
        <v>54655.9</v>
      </c>
      <c r="K4331" s="4" t="n">
        <v>70318</v>
      </c>
      <c r="L4331" s="4" t="n">
        <v>96897.64</v>
      </c>
      <c r="M4331" s="4" t="n">
        <v>95892.44</v>
      </c>
      <c r="N4331" s="4" t="n">
        <v>115134.1</v>
      </c>
      <c r="O4331" s="4" t="n">
        <v>96170.26</v>
      </c>
      <c r="P4331" s="4" t="n">
        <f aca="false">+SUM(D4331:O4331)</f>
        <v>1027269.8003125</v>
      </c>
      <c r="Q4331" s="4"/>
    </row>
    <row r="4332" customFormat="false" ht="12.75" hidden="false" customHeight="false" outlineLevel="0" collapsed="false">
      <c r="A4332" s="1" t="s">
        <v>4333</v>
      </c>
      <c r="B4332" s="2" t="n">
        <v>36151</v>
      </c>
      <c r="D4332" s="4" t="n">
        <v>117905.34375</v>
      </c>
      <c r="E4332" s="4" t="n">
        <v>80805.703125</v>
      </c>
      <c r="F4332" s="4" t="n">
        <v>96024.68</v>
      </c>
      <c r="G4332" s="4" t="n">
        <v>89505.66</v>
      </c>
      <c r="H4332" s="4" t="n">
        <v>92153.82</v>
      </c>
      <c r="I4332" s="4" t="n">
        <v>53984.7</v>
      </c>
      <c r="J4332" s="4" t="n">
        <v>54972.14</v>
      </c>
      <c r="K4332" s="4" t="n">
        <v>65066.08</v>
      </c>
      <c r="L4332" s="4" t="n">
        <v>91001.36</v>
      </c>
      <c r="M4332" s="4" t="n">
        <v>90217.02</v>
      </c>
      <c r="N4332" s="4" t="n">
        <v>102241.7</v>
      </c>
      <c r="O4332" s="4" t="n">
        <v>85100.98</v>
      </c>
      <c r="P4332" s="4" t="n">
        <f aca="false">+SUM(D4332:O4332)</f>
        <v>1018979.186875</v>
      </c>
      <c r="Q4332" s="4"/>
    </row>
    <row r="4333" customFormat="false" ht="12.75" hidden="false" customHeight="false" outlineLevel="0" collapsed="false">
      <c r="A4333" s="1" t="s">
        <v>4334</v>
      </c>
      <c r="B4333" s="2" t="n">
        <v>36172</v>
      </c>
      <c r="D4333" s="4" t="n">
        <v>134777.90625</v>
      </c>
      <c r="E4333" s="4" t="n">
        <v>106956.5234375</v>
      </c>
      <c r="F4333" s="4" t="n">
        <v>113008.48</v>
      </c>
      <c r="G4333" s="4" t="n">
        <v>107005.92</v>
      </c>
      <c r="H4333" s="4" t="n">
        <v>91750.16</v>
      </c>
      <c r="I4333" s="4" t="n">
        <v>55522.04</v>
      </c>
      <c r="J4333" s="4" t="n">
        <v>68457.22</v>
      </c>
      <c r="K4333" s="4" t="n">
        <v>76244.96</v>
      </c>
      <c r="L4333" s="4" t="n">
        <v>109632.06</v>
      </c>
      <c r="M4333" s="4" t="n">
        <v>136213.82</v>
      </c>
      <c r="N4333" s="4" t="n">
        <v>128123.52</v>
      </c>
      <c r="O4333" s="4" t="n">
        <v>112773.32</v>
      </c>
      <c r="P4333" s="4" t="n">
        <f aca="false">+SUM(D4333:O4333)</f>
        <v>1240465.9296875</v>
      </c>
      <c r="Q4333" s="4"/>
    </row>
    <row r="4334" customFormat="false" ht="12.75" hidden="false" customHeight="false" outlineLevel="0" collapsed="false">
      <c r="A4334" s="1" t="s">
        <v>4335</v>
      </c>
      <c r="B4334" s="2" t="n">
        <v>36179</v>
      </c>
      <c r="D4334" s="4" t="n">
        <v>143881.578125</v>
      </c>
      <c r="E4334" s="4" t="n">
        <v>114727.3828125</v>
      </c>
      <c r="F4334" s="4" t="n">
        <v>121323.18</v>
      </c>
      <c r="G4334" s="4" t="n">
        <v>114217.84</v>
      </c>
      <c r="H4334" s="4" t="n">
        <v>97719.32</v>
      </c>
      <c r="I4334" s="4" t="n">
        <v>59243.14</v>
      </c>
      <c r="J4334" s="4" t="n">
        <v>74497.6</v>
      </c>
      <c r="K4334" s="4" t="n">
        <v>82432.42</v>
      </c>
      <c r="L4334" s="4" t="n">
        <v>114809.9</v>
      </c>
      <c r="M4334" s="4" t="n">
        <v>147297.94</v>
      </c>
      <c r="N4334" s="4" t="n">
        <v>138333.12</v>
      </c>
      <c r="O4334" s="4" t="n">
        <v>121938.54</v>
      </c>
      <c r="P4334" s="4" t="n">
        <f aca="false">+SUM(D4334:O4334)</f>
        <v>1330421.9609375</v>
      </c>
      <c r="Q4334" s="4"/>
    </row>
    <row r="4335" customFormat="false" ht="12.75" hidden="false" customHeight="false" outlineLevel="0" collapsed="false">
      <c r="A4335" s="1" t="s">
        <v>4336</v>
      </c>
      <c r="B4335" s="2" t="n">
        <v>29985</v>
      </c>
      <c r="D4335" s="4" t="n">
        <v>0</v>
      </c>
      <c r="E4335" s="4" t="n">
        <v>0</v>
      </c>
      <c r="F4335" s="4" t="n">
        <v>0</v>
      </c>
      <c r="G4335" s="4" t="n">
        <v>0</v>
      </c>
      <c r="H4335" s="4" t="n">
        <v>0</v>
      </c>
      <c r="I4335" s="4" t="n">
        <v>0</v>
      </c>
      <c r="J4335" s="4" t="n">
        <v>0</v>
      </c>
      <c r="K4335" s="4" t="n">
        <v>0</v>
      </c>
      <c r="L4335" s="4" t="n">
        <v>0</v>
      </c>
      <c r="M4335" s="4" t="n">
        <v>0</v>
      </c>
      <c r="N4335" s="4" t="n">
        <v>0</v>
      </c>
      <c r="O4335" s="4" t="n">
        <v>0</v>
      </c>
      <c r="P4335" s="4" t="n">
        <f aca="false">+SUM(D4335:O4335)</f>
        <v>0</v>
      </c>
      <c r="Q4335" s="4"/>
    </row>
    <row r="4336" customFormat="false" ht="12.75" hidden="false" customHeight="false" outlineLevel="0" collapsed="false">
      <c r="A4336" s="1" t="s">
        <v>4337</v>
      </c>
      <c r="B4336" s="2" t="n">
        <v>31321</v>
      </c>
      <c r="D4336" s="4" t="n">
        <v>7908.43017578125</v>
      </c>
      <c r="E4336" s="4" t="n">
        <v>6217.0400390625</v>
      </c>
      <c r="F4336" s="4" t="n">
        <v>8269.4</v>
      </c>
      <c r="G4336" s="4" t="n">
        <v>8229.79</v>
      </c>
      <c r="H4336" s="4" t="n">
        <v>7418.91</v>
      </c>
      <c r="I4336" s="4" t="n">
        <v>4179.37</v>
      </c>
      <c r="J4336" s="4" t="n">
        <v>5761.88</v>
      </c>
      <c r="K4336" s="4" t="n">
        <v>6254.97</v>
      </c>
      <c r="L4336" s="4" t="n">
        <v>8797.45</v>
      </c>
      <c r="M4336" s="4" t="n">
        <v>11092.06</v>
      </c>
      <c r="N4336" s="4" t="n">
        <v>9879.14</v>
      </c>
      <c r="O4336" s="4" t="n">
        <v>7754.65</v>
      </c>
      <c r="P4336" s="4" t="n">
        <f aca="false">+SUM(D4336:O4336)</f>
        <v>91763.0902148438</v>
      </c>
      <c r="Q4336" s="4"/>
    </row>
    <row r="4337" customFormat="false" ht="12.75" hidden="false" customHeight="false" outlineLevel="0" collapsed="false">
      <c r="A4337" s="1" t="s">
        <v>4338</v>
      </c>
      <c r="B4337" s="2" t="n">
        <v>31558</v>
      </c>
      <c r="D4337" s="4" t="n">
        <v>4813.43994140625</v>
      </c>
      <c r="E4337" s="4" t="n">
        <v>3951.09008789063</v>
      </c>
      <c r="F4337" s="4" t="n">
        <v>5527.09</v>
      </c>
      <c r="G4337" s="4" t="n">
        <v>3801.42</v>
      </c>
      <c r="H4337" s="4" t="n">
        <v>5247.28</v>
      </c>
      <c r="I4337" s="4" t="n">
        <v>3389.54</v>
      </c>
      <c r="J4337" s="4" t="n">
        <v>5884.44</v>
      </c>
      <c r="K4337" s="4" t="n">
        <v>6401.82</v>
      </c>
      <c r="L4337" s="4" t="n">
        <v>7644.17</v>
      </c>
      <c r="M4337" s="4" t="n">
        <v>9580.06</v>
      </c>
      <c r="N4337" s="4" t="n">
        <v>8855.36</v>
      </c>
      <c r="O4337" s="4" t="n">
        <v>6225.05</v>
      </c>
      <c r="P4337" s="4" t="n">
        <f aca="false">+SUM(D4337:O4337)</f>
        <v>71320.7600292969</v>
      </c>
      <c r="Q4337" s="4"/>
    </row>
    <row r="4338" customFormat="false" ht="12.75" hidden="false" customHeight="false" outlineLevel="0" collapsed="false">
      <c r="A4338" s="1" t="s">
        <v>4339</v>
      </c>
      <c r="B4338" s="2" t="n">
        <v>36294</v>
      </c>
      <c r="D4338" s="4" t="n">
        <v>140206.9375</v>
      </c>
      <c r="E4338" s="4" t="n">
        <v>116091.2265625</v>
      </c>
      <c r="F4338" s="4" t="n">
        <v>122997.31</v>
      </c>
      <c r="G4338" s="4" t="n">
        <v>123844.51</v>
      </c>
      <c r="H4338" s="4" t="n">
        <v>109491.73</v>
      </c>
      <c r="I4338" s="4" t="n">
        <v>66883.85</v>
      </c>
      <c r="J4338" s="4" t="n">
        <v>80587.87</v>
      </c>
      <c r="K4338" s="4" t="n">
        <v>90603.75</v>
      </c>
      <c r="L4338" s="4" t="n">
        <v>126154.85</v>
      </c>
      <c r="M4338" s="4" t="n">
        <v>151485.73</v>
      </c>
      <c r="N4338" s="4" t="n">
        <v>153110.08</v>
      </c>
      <c r="O4338" s="4" t="n">
        <v>123930.23</v>
      </c>
      <c r="P4338" s="4" t="n">
        <f aca="false">+SUM(D4338:O4338)</f>
        <v>1405388.0740625</v>
      </c>
      <c r="Q4338" s="4"/>
    </row>
    <row r="4339" customFormat="false" ht="12.75" hidden="false" customHeight="false" outlineLevel="0" collapsed="false">
      <c r="A4339" s="1" t="s">
        <v>4340</v>
      </c>
      <c r="B4339" s="2" t="n">
        <v>36292</v>
      </c>
      <c r="D4339" s="4" t="n">
        <v>121886.4921875</v>
      </c>
      <c r="E4339" s="4" t="n">
        <v>81881.3984375</v>
      </c>
      <c r="F4339" s="4" t="n">
        <v>95727.12</v>
      </c>
      <c r="G4339" s="4" t="n">
        <v>88847.15</v>
      </c>
      <c r="H4339" s="4" t="n">
        <v>92508.99</v>
      </c>
      <c r="I4339" s="4" t="n">
        <v>54676.44</v>
      </c>
      <c r="J4339" s="4" t="n">
        <v>56795.98</v>
      </c>
      <c r="K4339" s="4" t="n">
        <v>71200.69</v>
      </c>
      <c r="L4339" s="4" t="n">
        <v>96432.78</v>
      </c>
      <c r="M4339" s="4" t="n">
        <v>106796.3</v>
      </c>
      <c r="N4339" s="4" t="n">
        <v>112110.65</v>
      </c>
      <c r="O4339" s="4" t="n">
        <v>107398.42</v>
      </c>
      <c r="P4339" s="4" t="n">
        <f aca="false">+SUM(D4339:O4339)</f>
        <v>1086262.410625</v>
      </c>
      <c r="Q4339" s="4"/>
    </row>
    <row r="4340" customFormat="false" ht="12.75" hidden="false" customHeight="false" outlineLevel="0" collapsed="false">
      <c r="A4340" s="1" t="s">
        <v>4341</v>
      </c>
      <c r="B4340" s="2" t="n">
        <v>36299</v>
      </c>
      <c r="D4340" s="4" t="n">
        <v>107239.8671875</v>
      </c>
      <c r="E4340" s="4" t="n">
        <v>81934.578125</v>
      </c>
      <c r="F4340" s="4" t="n">
        <v>95382.342</v>
      </c>
      <c r="G4340" s="4" t="n">
        <v>86194.449</v>
      </c>
      <c r="H4340" s="4" t="n">
        <v>78120.702</v>
      </c>
      <c r="I4340" s="4" t="n">
        <v>41860.962</v>
      </c>
      <c r="J4340" s="4" t="n">
        <v>45804.825</v>
      </c>
      <c r="K4340" s="4" t="n">
        <v>62720.856</v>
      </c>
      <c r="L4340" s="4" t="n">
        <v>97552.323</v>
      </c>
      <c r="M4340" s="4" t="n">
        <v>98911.395</v>
      </c>
      <c r="N4340" s="4" t="n">
        <v>125422.209</v>
      </c>
      <c r="O4340" s="4" t="n">
        <v>104288.184</v>
      </c>
      <c r="P4340" s="4" t="n">
        <f aca="false">+SUM(D4340:O4340)</f>
        <v>1025432.6923125</v>
      </c>
      <c r="Q4340" s="4"/>
    </row>
    <row r="4341" customFormat="false" ht="12.75" hidden="false" customHeight="false" outlineLevel="0" collapsed="false">
      <c r="A4341" s="1" t="s">
        <v>4342</v>
      </c>
      <c r="B4341" s="2" t="n">
        <v>36402</v>
      </c>
      <c r="D4341" s="4" t="n">
        <v>142999.015625</v>
      </c>
      <c r="E4341" s="4" t="n">
        <v>111751.3359375</v>
      </c>
      <c r="F4341" s="4" t="n">
        <v>119257.573333333</v>
      </c>
      <c r="G4341" s="4" t="n">
        <v>106842.4</v>
      </c>
      <c r="H4341" s="4" t="n">
        <v>91349.6666666667</v>
      </c>
      <c r="I4341" s="4" t="n">
        <v>53499.3333333333</v>
      </c>
      <c r="J4341" s="4" t="n">
        <v>64663.92</v>
      </c>
      <c r="K4341" s="4" t="n">
        <v>75302.9733333333</v>
      </c>
      <c r="L4341" s="4" t="n">
        <v>118375.16</v>
      </c>
      <c r="M4341" s="4" t="n">
        <v>130866.28</v>
      </c>
      <c r="N4341" s="4" t="n">
        <v>135814.746666667</v>
      </c>
      <c r="O4341" s="4" t="n">
        <v>123142.626666667</v>
      </c>
      <c r="P4341" s="4" t="n">
        <f aca="false">+SUM(D4341:O4341)</f>
        <v>1273865.0315625</v>
      </c>
      <c r="Q4341" s="4"/>
    </row>
    <row r="4342" customFormat="false" ht="12.75" hidden="false" customHeight="false" outlineLevel="0" collapsed="false">
      <c r="A4342" s="1" t="s">
        <v>4343</v>
      </c>
      <c r="B4342" s="2" t="n">
        <v>36402</v>
      </c>
      <c r="D4342" s="4" t="n">
        <v>142999.015625</v>
      </c>
      <c r="E4342" s="4" t="n">
        <v>111751.3359375</v>
      </c>
      <c r="F4342" s="4" t="n">
        <v>119257.573333333</v>
      </c>
      <c r="G4342" s="4" t="n">
        <v>106842.4</v>
      </c>
      <c r="H4342" s="4" t="n">
        <v>91349.6666666667</v>
      </c>
      <c r="I4342" s="4" t="n">
        <v>53499.3333333333</v>
      </c>
      <c r="J4342" s="4" t="n">
        <v>64663.92</v>
      </c>
      <c r="K4342" s="4" t="n">
        <v>75302.9733333333</v>
      </c>
      <c r="L4342" s="4" t="n">
        <v>118375.16</v>
      </c>
      <c r="M4342" s="4" t="n">
        <v>130866.28</v>
      </c>
      <c r="N4342" s="4" t="n">
        <v>135814.746666667</v>
      </c>
      <c r="O4342" s="4" t="n">
        <v>123142.626666667</v>
      </c>
      <c r="P4342" s="4" t="n">
        <f aca="false">+SUM(D4342:O4342)</f>
        <v>1273865.0315625</v>
      </c>
      <c r="Q4342" s="4"/>
    </row>
    <row r="4343" customFormat="false" ht="12.75" hidden="false" customHeight="false" outlineLevel="0" collapsed="false">
      <c r="A4343" s="1" t="s">
        <v>4344</v>
      </c>
      <c r="B4343" s="2" t="n">
        <v>36402</v>
      </c>
      <c r="D4343" s="4" t="n">
        <v>142999.015625</v>
      </c>
      <c r="E4343" s="4" t="n">
        <v>111751.3359375</v>
      </c>
      <c r="F4343" s="4" t="n">
        <v>119257.573333333</v>
      </c>
      <c r="G4343" s="4" t="n">
        <v>106842.4</v>
      </c>
      <c r="H4343" s="4" t="n">
        <v>91349.6666666667</v>
      </c>
      <c r="I4343" s="4" t="n">
        <v>53499.3333333333</v>
      </c>
      <c r="J4343" s="4" t="n">
        <v>64663.92</v>
      </c>
      <c r="K4343" s="4" t="n">
        <v>75302.9733333333</v>
      </c>
      <c r="L4343" s="4" t="n">
        <v>118375.16</v>
      </c>
      <c r="M4343" s="4" t="n">
        <v>130866.28</v>
      </c>
      <c r="N4343" s="4" t="n">
        <v>135814.746666667</v>
      </c>
      <c r="O4343" s="4" t="n">
        <v>123142.626666667</v>
      </c>
      <c r="P4343" s="4" t="n">
        <f aca="false">+SUM(D4343:O4343)</f>
        <v>1273865.0315625</v>
      </c>
      <c r="Q4343" s="4"/>
    </row>
    <row r="4344" customFormat="false" ht="12.75" hidden="false" customHeight="false" outlineLevel="0" collapsed="false">
      <c r="A4344" s="1" t="s">
        <v>4345</v>
      </c>
      <c r="B4344" s="2" t="n">
        <v>36447</v>
      </c>
      <c r="D4344" s="4" t="n">
        <v>173845.046875</v>
      </c>
      <c r="E4344" s="4" t="n">
        <v>121329.890625</v>
      </c>
      <c r="F4344" s="4" t="n">
        <v>126161.12</v>
      </c>
      <c r="G4344" s="4" t="n">
        <v>114144.933333333</v>
      </c>
      <c r="H4344" s="4" t="n">
        <v>122678.013333333</v>
      </c>
      <c r="I4344" s="4" t="n">
        <v>62779.9066666667</v>
      </c>
      <c r="J4344" s="4" t="n">
        <v>58390.9066666667</v>
      </c>
      <c r="K4344" s="4" t="n">
        <v>82552.1733333333</v>
      </c>
      <c r="L4344" s="4" t="n">
        <v>127517.546666667</v>
      </c>
      <c r="M4344" s="4" t="n">
        <v>135409.053333333</v>
      </c>
      <c r="N4344" s="4" t="n">
        <v>184608.48</v>
      </c>
      <c r="O4344" s="4" t="n">
        <v>168781.68</v>
      </c>
      <c r="P4344" s="4" t="n">
        <f aca="false">+SUM(D4344:O4344)</f>
        <v>1478198.75083333</v>
      </c>
      <c r="Q4344" s="4"/>
    </row>
    <row r="4345" customFormat="false" ht="12.75" hidden="false" customHeight="false" outlineLevel="0" collapsed="false">
      <c r="A4345" s="1" t="s">
        <v>4346</v>
      </c>
      <c r="B4345" s="2" t="n">
        <v>36396</v>
      </c>
      <c r="D4345" s="4" t="n">
        <v>173845.046875</v>
      </c>
      <c r="E4345" s="4" t="n">
        <v>121329.890625</v>
      </c>
      <c r="F4345" s="4" t="n">
        <v>126161.12</v>
      </c>
      <c r="G4345" s="4" t="n">
        <v>114144.933333333</v>
      </c>
      <c r="H4345" s="4" t="n">
        <v>122678.013333333</v>
      </c>
      <c r="I4345" s="4" t="n">
        <v>62779.9066666667</v>
      </c>
      <c r="J4345" s="4" t="n">
        <v>58390.9066666667</v>
      </c>
      <c r="K4345" s="4" t="n">
        <v>82552.1733333333</v>
      </c>
      <c r="L4345" s="4" t="n">
        <v>127517.546666667</v>
      </c>
      <c r="M4345" s="4" t="n">
        <v>135409.053333333</v>
      </c>
      <c r="N4345" s="4" t="n">
        <v>184608.48</v>
      </c>
      <c r="O4345" s="4" t="n">
        <v>168781.68</v>
      </c>
      <c r="P4345" s="4" t="n">
        <f aca="false">+SUM(D4345:O4345)</f>
        <v>1478198.75083333</v>
      </c>
      <c r="Q4345" s="4"/>
    </row>
    <row r="4346" customFormat="false" ht="12.75" hidden="false" customHeight="false" outlineLevel="0" collapsed="false">
      <c r="A4346" s="1" t="s">
        <v>4347</v>
      </c>
      <c r="B4346" s="2" t="n">
        <v>36448</v>
      </c>
      <c r="D4346" s="4" t="n">
        <v>173845.046875</v>
      </c>
      <c r="E4346" s="4" t="n">
        <v>121329.890625</v>
      </c>
      <c r="F4346" s="4" t="n">
        <v>126161.12</v>
      </c>
      <c r="G4346" s="4" t="n">
        <v>114144.933333333</v>
      </c>
      <c r="H4346" s="4" t="n">
        <v>122678.013333333</v>
      </c>
      <c r="I4346" s="4" t="n">
        <v>62779.9066666667</v>
      </c>
      <c r="J4346" s="4" t="n">
        <v>58390.9066666667</v>
      </c>
      <c r="K4346" s="4" t="n">
        <v>82552.1733333333</v>
      </c>
      <c r="L4346" s="4" t="n">
        <v>127517.546666667</v>
      </c>
      <c r="M4346" s="4" t="n">
        <v>135409.053333333</v>
      </c>
      <c r="N4346" s="4" t="n">
        <v>184608.48</v>
      </c>
      <c r="O4346" s="4" t="n">
        <v>168781.68</v>
      </c>
      <c r="P4346" s="4" t="n">
        <f aca="false">+SUM(D4346:O4346)</f>
        <v>1478198.75083333</v>
      </c>
      <c r="Q4346" s="4"/>
    </row>
    <row r="4347" customFormat="false" ht="12.75" hidden="false" customHeight="false" outlineLevel="0" collapsed="false">
      <c r="A4347" s="1" t="s">
        <v>4348</v>
      </c>
      <c r="B4347" s="2" t="n">
        <v>36432</v>
      </c>
      <c r="D4347" s="4" t="n">
        <v>165874.375</v>
      </c>
      <c r="E4347" s="4" t="n">
        <v>122679.109375</v>
      </c>
      <c r="F4347" s="4" t="n">
        <v>129698.29</v>
      </c>
      <c r="G4347" s="4" t="n">
        <v>118172.21</v>
      </c>
      <c r="H4347" s="4" t="n">
        <v>124418.63</v>
      </c>
      <c r="I4347" s="4" t="n">
        <v>78353.23</v>
      </c>
      <c r="J4347" s="4" t="n">
        <v>82688.48</v>
      </c>
      <c r="K4347" s="4" t="n">
        <v>102642.18</v>
      </c>
      <c r="L4347" s="4" t="n">
        <v>140831.02</v>
      </c>
      <c r="M4347" s="4" t="n">
        <v>149226.52</v>
      </c>
      <c r="N4347" s="4" t="n">
        <v>171492.6</v>
      </c>
      <c r="O4347" s="4" t="n">
        <v>148702.18</v>
      </c>
      <c r="P4347" s="4" t="n">
        <f aca="false">+SUM(D4347:O4347)</f>
        <v>1534778.824375</v>
      </c>
      <c r="Q4347" s="4"/>
    </row>
    <row r="4348" customFormat="false" ht="12.75" hidden="false" customHeight="false" outlineLevel="0" collapsed="false">
      <c r="A4348" s="1" t="s">
        <v>4349</v>
      </c>
      <c r="B4348" s="2" t="n">
        <v>36448</v>
      </c>
      <c r="D4348" s="4" t="n">
        <v>153607.796875</v>
      </c>
      <c r="E4348" s="4" t="n">
        <v>108067.8984375</v>
      </c>
      <c r="F4348" s="4" t="n">
        <v>107650.9</v>
      </c>
      <c r="G4348" s="4" t="n">
        <v>99154.8</v>
      </c>
      <c r="H4348" s="4" t="n">
        <v>104322.5</v>
      </c>
      <c r="I4348" s="4" t="n">
        <v>66629.9</v>
      </c>
      <c r="J4348" s="4" t="n">
        <v>70404.05</v>
      </c>
      <c r="K4348" s="4" t="n">
        <v>93710.29</v>
      </c>
      <c r="L4348" s="4" t="n">
        <v>128293.24</v>
      </c>
      <c r="M4348" s="4" t="n">
        <v>126033.21</v>
      </c>
      <c r="N4348" s="4" t="n">
        <v>155583.58</v>
      </c>
      <c r="O4348" s="4" t="n">
        <v>126347.33</v>
      </c>
      <c r="P4348" s="4" t="n">
        <f aca="false">+SUM(D4348:O4348)</f>
        <v>1339805.4953125</v>
      </c>
      <c r="Q4348" s="4"/>
    </row>
    <row r="4349" customFormat="false" ht="12.75" hidden="false" customHeight="false" outlineLevel="0" collapsed="false">
      <c r="A4349" s="1" t="s">
        <v>4350</v>
      </c>
      <c r="B4349" s="2" t="n">
        <v>36434</v>
      </c>
      <c r="D4349" s="4" t="n">
        <v>143128.234375</v>
      </c>
      <c r="E4349" s="4" t="n">
        <v>106326.7578125</v>
      </c>
      <c r="F4349" s="4" t="n">
        <v>108260.76</v>
      </c>
      <c r="G4349" s="4" t="n">
        <v>100504.86</v>
      </c>
      <c r="H4349" s="4" t="n">
        <v>104100.67</v>
      </c>
      <c r="I4349" s="4" t="n">
        <v>67071.99</v>
      </c>
      <c r="J4349" s="4" t="n">
        <v>65933.29</v>
      </c>
      <c r="K4349" s="4" t="n">
        <v>91119.75</v>
      </c>
      <c r="L4349" s="4" t="n">
        <v>102013.03</v>
      </c>
      <c r="M4349" s="4" t="n">
        <v>141898.97</v>
      </c>
      <c r="N4349" s="4" t="n">
        <v>155101.09</v>
      </c>
      <c r="O4349" s="4" t="n">
        <v>124357.12</v>
      </c>
      <c r="P4349" s="4" t="n">
        <f aca="false">+SUM(D4349:O4349)</f>
        <v>1309816.5221875</v>
      </c>
      <c r="Q4349" s="4"/>
    </row>
    <row r="4350" customFormat="false" ht="12.75" hidden="false" customHeight="false" outlineLevel="0" collapsed="false">
      <c r="A4350" s="1" t="s">
        <v>4351</v>
      </c>
      <c r="B4350" s="2" t="n">
        <v>36440</v>
      </c>
      <c r="D4350" s="4" t="n">
        <v>151272.703125</v>
      </c>
      <c r="E4350" s="4" t="n">
        <v>116517.8984375</v>
      </c>
      <c r="F4350" s="4" t="n">
        <v>122042.8</v>
      </c>
      <c r="G4350" s="4" t="n">
        <v>119800.5</v>
      </c>
      <c r="H4350" s="4" t="n">
        <v>109462.6</v>
      </c>
      <c r="I4350" s="4" t="n">
        <v>67708.3</v>
      </c>
      <c r="J4350" s="4" t="n">
        <v>79757.2</v>
      </c>
      <c r="K4350" s="4" t="n">
        <v>91136.7</v>
      </c>
      <c r="L4350" s="4" t="n">
        <v>134381.4</v>
      </c>
      <c r="M4350" s="4" t="n">
        <v>148348</v>
      </c>
      <c r="N4350" s="4" t="n">
        <v>161600</v>
      </c>
      <c r="O4350" s="4" t="n">
        <v>129556.3</v>
      </c>
      <c r="P4350" s="4" t="n">
        <f aca="false">+SUM(D4350:O4350)</f>
        <v>1431584.4015625</v>
      </c>
      <c r="Q4350" s="4"/>
    </row>
    <row r="4351" customFormat="false" ht="12.75" hidden="false" customHeight="false" outlineLevel="0" collapsed="false">
      <c r="A4351" s="1" t="s">
        <v>4352</v>
      </c>
      <c r="B4351" s="2" t="n">
        <v>36759</v>
      </c>
      <c r="D4351" s="4" t="n">
        <v>158913.96875</v>
      </c>
      <c r="E4351" s="4" t="n">
        <v>107903.5703125</v>
      </c>
      <c r="F4351" s="4" t="n">
        <v>123906.026666667</v>
      </c>
      <c r="G4351" s="4" t="n">
        <v>113154.706666667</v>
      </c>
      <c r="H4351" s="4" t="n">
        <v>108406.56</v>
      </c>
      <c r="I4351" s="4" t="n">
        <v>48620.0666666667</v>
      </c>
      <c r="J4351" s="4" t="n">
        <v>61313.8266666667</v>
      </c>
      <c r="K4351" s="4" t="n">
        <v>76355.6133333333</v>
      </c>
      <c r="L4351" s="4" t="n">
        <v>119468.946666667</v>
      </c>
      <c r="M4351" s="4" t="n">
        <v>127626.626666667</v>
      </c>
      <c r="N4351" s="4" t="n">
        <v>152812.093333333</v>
      </c>
      <c r="O4351" s="4" t="n">
        <v>132906.626666667</v>
      </c>
      <c r="P4351" s="4" t="n">
        <f aca="false">+SUM(D4351:O4351)</f>
        <v>1331388.63239583</v>
      </c>
      <c r="Q4351" s="4"/>
    </row>
    <row r="4352" customFormat="false" ht="12.75" hidden="false" customHeight="false" outlineLevel="0" collapsed="false">
      <c r="A4352" s="1" t="s">
        <v>4353</v>
      </c>
      <c r="B4352" s="2" t="n">
        <v>36759</v>
      </c>
      <c r="D4352" s="4" t="n">
        <v>158913.96875</v>
      </c>
      <c r="E4352" s="4" t="n">
        <v>107903.5703125</v>
      </c>
      <c r="F4352" s="4" t="n">
        <v>123906.026666667</v>
      </c>
      <c r="G4352" s="4" t="n">
        <v>113154.706666667</v>
      </c>
      <c r="H4352" s="4" t="n">
        <v>108406.56</v>
      </c>
      <c r="I4352" s="4" t="n">
        <v>48620.0666666667</v>
      </c>
      <c r="J4352" s="4" t="n">
        <v>61313.8266666667</v>
      </c>
      <c r="K4352" s="4" t="n">
        <v>76355.6133333333</v>
      </c>
      <c r="L4352" s="4" t="n">
        <v>119468.946666667</v>
      </c>
      <c r="M4352" s="4" t="n">
        <v>127626.626666667</v>
      </c>
      <c r="N4352" s="4" t="n">
        <v>152812.093333333</v>
      </c>
      <c r="O4352" s="4" t="n">
        <v>132906.626666667</v>
      </c>
      <c r="P4352" s="4" t="n">
        <f aca="false">+SUM(D4352:O4352)</f>
        <v>1331388.63239583</v>
      </c>
      <c r="Q4352" s="4"/>
    </row>
    <row r="4353" customFormat="false" ht="12.75" hidden="false" customHeight="false" outlineLevel="0" collapsed="false">
      <c r="A4353" s="1" t="s">
        <v>4354</v>
      </c>
      <c r="B4353" s="2" t="n">
        <v>36515</v>
      </c>
      <c r="D4353" s="4" t="n">
        <v>149399.0625</v>
      </c>
      <c r="E4353" s="4" t="n">
        <v>111947.5703125</v>
      </c>
      <c r="F4353" s="4" t="n">
        <v>71689.3</v>
      </c>
      <c r="G4353" s="4" t="n">
        <v>108847.95</v>
      </c>
      <c r="H4353" s="4" t="n">
        <v>102581.71</v>
      </c>
      <c r="I4353" s="4" t="n">
        <v>55432.5</v>
      </c>
      <c r="J4353" s="4" t="n">
        <v>69079.37</v>
      </c>
      <c r="K4353" s="4" t="n">
        <v>84804.23</v>
      </c>
      <c r="L4353" s="4" t="n">
        <v>124714.56</v>
      </c>
      <c r="M4353" s="4" t="n">
        <v>119222.17</v>
      </c>
      <c r="N4353" s="4" t="n">
        <v>161344.03</v>
      </c>
      <c r="O4353" s="4" t="n">
        <v>126320.24</v>
      </c>
      <c r="P4353" s="4" t="n">
        <f aca="false">+SUM(D4353:O4353)</f>
        <v>1285382.6928125</v>
      </c>
      <c r="Q4353" s="4"/>
    </row>
    <row r="4354" customFormat="false" ht="12.75" hidden="false" customHeight="false" outlineLevel="0" collapsed="false">
      <c r="A4354" s="1" t="s">
        <v>4355</v>
      </c>
      <c r="B4354" s="2" t="n">
        <v>36622</v>
      </c>
      <c r="D4354" s="4" t="n">
        <v>170718.671875</v>
      </c>
      <c r="E4354" s="4" t="n">
        <v>118637.03125</v>
      </c>
      <c r="F4354" s="4" t="n">
        <v>130570.632</v>
      </c>
      <c r="G4354" s="4" t="n">
        <v>117933.654</v>
      </c>
      <c r="H4354" s="4" t="n">
        <v>117131.589</v>
      </c>
      <c r="I4354" s="4" t="n">
        <v>66769.182</v>
      </c>
      <c r="J4354" s="4" t="n">
        <v>68473.782</v>
      </c>
      <c r="K4354" s="4" t="n">
        <v>77644.53</v>
      </c>
      <c r="L4354" s="4" t="n">
        <v>116347.473</v>
      </c>
      <c r="M4354" s="4" t="n">
        <v>141643.737</v>
      </c>
      <c r="N4354" s="4" t="n">
        <v>170494.092</v>
      </c>
      <c r="O4354" s="4" t="n">
        <v>163701.261</v>
      </c>
      <c r="P4354" s="4" t="n">
        <f aca="false">+SUM(D4354:O4354)</f>
        <v>1460065.635125</v>
      </c>
      <c r="Q4354" s="4"/>
    </row>
    <row r="4355" customFormat="false" ht="12.75" hidden="false" customHeight="false" outlineLevel="0" collapsed="false">
      <c r="A4355" s="1" t="s">
        <v>4356</v>
      </c>
      <c r="B4355" s="2" t="n">
        <v>36713</v>
      </c>
      <c r="D4355" s="4" t="n">
        <v>159702.078125</v>
      </c>
      <c r="E4355" s="4" t="n">
        <v>115498.4921875</v>
      </c>
      <c r="F4355" s="4" t="n">
        <v>128764.395</v>
      </c>
      <c r="G4355" s="4" t="n">
        <v>116998.267</v>
      </c>
      <c r="H4355" s="4" t="n">
        <v>116858.512</v>
      </c>
      <c r="I4355" s="4" t="n">
        <v>64638.943</v>
      </c>
      <c r="J4355" s="4" t="n">
        <v>67905.127</v>
      </c>
      <c r="K4355" s="4" t="n">
        <v>77451.569</v>
      </c>
      <c r="L4355" s="4" t="n">
        <v>118164.064</v>
      </c>
      <c r="M4355" s="4" t="n">
        <v>132837.092</v>
      </c>
      <c r="N4355" s="4" t="n">
        <v>156202.727</v>
      </c>
      <c r="O4355" s="4" t="n">
        <v>151907.47</v>
      </c>
      <c r="P4355" s="4" t="n">
        <f aca="false">+SUM(D4355:O4355)</f>
        <v>1406928.7363125</v>
      </c>
      <c r="Q4355" s="4"/>
    </row>
    <row r="4356" customFormat="false" ht="12.75" hidden="false" customHeight="false" outlineLevel="0" collapsed="false">
      <c r="A4356" s="1" t="s">
        <v>4357</v>
      </c>
      <c r="B4356" s="2" t="n">
        <v>36522</v>
      </c>
      <c r="D4356" s="4" t="n">
        <v>173881.078125</v>
      </c>
      <c r="E4356" s="4" t="n">
        <v>123589.4765625</v>
      </c>
      <c r="F4356" s="4" t="n">
        <v>142956.004</v>
      </c>
      <c r="G4356" s="4" t="n">
        <v>127462.343</v>
      </c>
      <c r="H4356" s="4" t="n">
        <v>130708.728</v>
      </c>
      <c r="I4356" s="4" t="n">
        <v>73613.151</v>
      </c>
      <c r="J4356" s="4" t="n">
        <v>72172.764</v>
      </c>
      <c r="K4356" s="4" t="n">
        <v>87539.733</v>
      </c>
      <c r="L4356" s="4" t="n">
        <v>136960.349</v>
      </c>
      <c r="M4356" s="4" t="n">
        <v>137731.688</v>
      </c>
      <c r="N4356" s="4" t="n">
        <v>164572.884</v>
      </c>
      <c r="O4356" s="4" t="n">
        <v>160709.433</v>
      </c>
      <c r="P4356" s="4" t="n">
        <f aca="false">+SUM(D4356:O4356)</f>
        <v>1531897.6316875</v>
      </c>
      <c r="Q4356" s="4"/>
    </row>
    <row r="4357" customFormat="false" ht="12.75" hidden="false" customHeight="false" outlineLevel="0" collapsed="false">
      <c r="A4357" s="1" t="s">
        <v>4358</v>
      </c>
      <c r="B4357" s="2" t="n">
        <v>36634</v>
      </c>
      <c r="D4357" s="4" t="n">
        <v>173918.84375</v>
      </c>
      <c r="E4357" s="4" t="n">
        <v>131811.65625</v>
      </c>
      <c r="F4357" s="4" t="n">
        <v>142808.1</v>
      </c>
      <c r="G4357" s="4" t="n">
        <v>123841.2</v>
      </c>
      <c r="H4357" s="4" t="n">
        <v>116442.55</v>
      </c>
      <c r="I4357" s="4" t="n">
        <v>64940.6</v>
      </c>
      <c r="J4357" s="4" t="n">
        <v>75548.6</v>
      </c>
      <c r="K4357" s="4" t="n">
        <v>87837.25</v>
      </c>
      <c r="L4357" s="4" t="n">
        <v>130699.7</v>
      </c>
      <c r="M4357" s="4" t="n">
        <v>143493.05</v>
      </c>
      <c r="N4357" s="4" t="n">
        <v>175524.1</v>
      </c>
      <c r="O4357" s="4" t="n">
        <v>147031.6</v>
      </c>
      <c r="P4357" s="4" t="n">
        <f aca="false">+SUM(D4357:O4357)</f>
        <v>1513897.25</v>
      </c>
      <c r="Q4357" s="4"/>
    </row>
    <row r="4358" customFormat="false" ht="12.75" hidden="false" customHeight="false" outlineLevel="0" collapsed="false">
      <c r="A4358" s="1" t="s">
        <v>4359</v>
      </c>
      <c r="B4358" s="2" t="n">
        <v>36634</v>
      </c>
      <c r="D4358" s="4" t="n">
        <v>173918.84375</v>
      </c>
      <c r="E4358" s="4" t="n">
        <v>131811.65625</v>
      </c>
      <c r="F4358" s="4" t="n">
        <v>142808.1</v>
      </c>
      <c r="G4358" s="4" t="n">
        <v>123841.2</v>
      </c>
      <c r="H4358" s="4" t="n">
        <v>116442.55</v>
      </c>
      <c r="I4358" s="4" t="n">
        <v>64940.6</v>
      </c>
      <c r="J4358" s="4" t="n">
        <v>75548.6</v>
      </c>
      <c r="K4358" s="4" t="n">
        <v>87837.25</v>
      </c>
      <c r="L4358" s="4" t="n">
        <v>130699.7</v>
      </c>
      <c r="M4358" s="4" t="n">
        <v>143493.05</v>
      </c>
      <c r="N4358" s="4" t="n">
        <v>175524.1</v>
      </c>
      <c r="O4358" s="4" t="n">
        <v>147031.6</v>
      </c>
      <c r="P4358" s="4" t="n">
        <f aca="false">+SUM(D4358:O4358)</f>
        <v>1513897.25</v>
      </c>
      <c r="Q4358" s="4"/>
    </row>
    <row r="4359" customFormat="false" ht="12.75" hidden="false" customHeight="false" outlineLevel="0" collapsed="false">
      <c r="A4359" s="1" t="s">
        <v>4360</v>
      </c>
      <c r="B4359" s="2" t="n">
        <v>36693</v>
      </c>
      <c r="D4359" s="4" t="n">
        <v>143053.90625</v>
      </c>
      <c r="E4359" s="4" t="n">
        <v>111700.796875</v>
      </c>
      <c r="F4359" s="4" t="n">
        <v>134162.5</v>
      </c>
      <c r="G4359" s="4" t="n">
        <v>113372.2</v>
      </c>
      <c r="H4359" s="4" t="n">
        <v>100489.05</v>
      </c>
      <c r="I4359" s="4" t="n">
        <v>62538.75</v>
      </c>
      <c r="J4359" s="4" t="n">
        <v>65203.95</v>
      </c>
      <c r="K4359" s="4" t="n">
        <v>69331</v>
      </c>
      <c r="L4359" s="4" t="n">
        <v>120734.55</v>
      </c>
      <c r="M4359" s="4" t="n">
        <v>135867.3</v>
      </c>
      <c r="N4359" s="4" t="n">
        <v>145015.75</v>
      </c>
      <c r="O4359" s="4" t="n">
        <v>137884.4</v>
      </c>
      <c r="P4359" s="4" t="n">
        <f aca="false">+SUM(D4359:O4359)</f>
        <v>1339354.153125</v>
      </c>
      <c r="Q4359" s="4"/>
    </row>
    <row r="4360" customFormat="false" ht="12.75" hidden="false" customHeight="false" outlineLevel="0" collapsed="false">
      <c r="A4360" s="1" t="s">
        <v>4361</v>
      </c>
      <c r="B4360" s="2" t="n">
        <v>36693</v>
      </c>
      <c r="D4360" s="4" t="n">
        <v>143053.90625</v>
      </c>
      <c r="E4360" s="4" t="n">
        <v>111700.796875</v>
      </c>
      <c r="F4360" s="4" t="n">
        <v>134162.5</v>
      </c>
      <c r="G4360" s="4" t="n">
        <v>113372.2</v>
      </c>
      <c r="H4360" s="4" t="n">
        <v>100489.05</v>
      </c>
      <c r="I4360" s="4" t="n">
        <v>62538.75</v>
      </c>
      <c r="J4360" s="4" t="n">
        <v>65203.95</v>
      </c>
      <c r="K4360" s="4" t="n">
        <v>69331</v>
      </c>
      <c r="L4360" s="4" t="n">
        <v>120734.55</v>
      </c>
      <c r="M4360" s="4" t="n">
        <v>135867.3</v>
      </c>
      <c r="N4360" s="4" t="n">
        <v>145015.75</v>
      </c>
      <c r="O4360" s="4" t="n">
        <v>137884.4</v>
      </c>
      <c r="P4360" s="4" t="n">
        <f aca="false">+SUM(D4360:O4360)</f>
        <v>1339354.153125</v>
      </c>
      <c r="Q4360" s="4"/>
    </row>
    <row r="4361" customFormat="false" ht="12.75" hidden="false" customHeight="false" outlineLevel="0" collapsed="false">
      <c r="A4361" s="1" t="s">
        <v>4362</v>
      </c>
      <c r="B4361" s="2" t="n">
        <v>36545</v>
      </c>
      <c r="D4361" s="4" t="n">
        <v>139350.796875</v>
      </c>
      <c r="E4361" s="4" t="n">
        <v>105823.203125</v>
      </c>
      <c r="F4361" s="4" t="n">
        <v>116478.15</v>
      </c>
      <c r="G4361" s="4" t="n">
        <v>98681.1</v>
      </c>
      <c r="H4361" s="4" t="n">
        <v>84403.75</v>
      </c>
      <c r="I4361" s="4" t="n">
        <v>50159.35</v>
      </c>
      <c r="J4361" s="4" t="n">
        <v>53095.85</v>
      </c>
      <c r="K4361" s="4" t="n">
        <v>69334.35</v>
      </c>
      <c r="L4361" s="4" t="n">
        <v>100508.95</v>
      </c>
      <c r="M4361" s="4" t="n">
        <v>122538.5</v>
      </c>
      <c r="N4361" s="4" t="n">
        <v>120047.55</v>
      </c>
      <c r="O4361" s="4" t="n">
        <v>122625.7</v>
      </c>
      <c r="P4361" s="4" t="n">
        <f aca="false">+SUM(D4361:O4361)</f>
        <v>1183047.25</v>
      </c>
      <c r="Q4361" s="4"/>
    </row>
    <row r="4362" customFormat="false" ht="12.75" hidden="false" customHeight="false" outlineLevel="0" collapsed="false">
      <c r="A4362" s="1" t="s">
        <v>4363</v>
      </c>
      <c r="B4362" s="2" t="n">
        <v>36545</v>
      </c>
      <c r="D4362" s="4" t="n">
        <v>139350.796875</v>
      </c>
      <c r="E4362" s="4" t="n">
        <v>105823.203125</v>
      </c>
      <c r="F4362" s="4" t="n">
        <v>116478.15</v>
      </c>
      <c r="G4362" s="4" t="n">
        <v>98681.1</v>
      </c>
      <c r="H4362" s="4" t="n">
        <v>84403.75</v>
      </c>
      <c r="I4362" s="4" t="n">
        <v>50159.35</v>
      </c>
      <c r="J4362" s="4" t="n">
        <v>53095.85</v>
      </c>
      <c r="K4362" s="4" t="n">
        <v>69334.35</v>
      </c>
      <c r="L4362" s="4" t="n">
        <v>100508.95</v>
      </c>
      <c r="M4362" s="4" t="n">
        <v>122538.5</v>
      </c>
      <c r="N4362" s="4" t="n">
        <v>120047.55</v>
      </c>
      <c r="O4362" s="4" t="n">
        <v>122625.7</v>
      </c>
      <c r="P4362" s="4" t="n">
        <f aca="false">+SUM(D4362:O4362)</f>
        <v>1183047.25</v>
      </c>
      <c r="Q4362" s="4"/>
    </row>
    <row r="4363" customFormat="false" ht="12.75" hidden="false" customHeight="false" outlineLevel="0" collapsed="false">
      <c r="A4363" s="1" t="s">
        <v>4364</v>
      </c>
      <c r="B4363" s="2" t="n">
        <v>36510</v>
      </c>
      <c r="D4363" s="4" t="n">
        <v>139243.734375</v>
      </c>
      <c r="E4363" s="4" t="n">
        <v>93193.6171875</v>
      </c>
      <c r="F4363" s="4" t="n">
        <v>107212.924</v>
      </c>
      <c r="G4363" s="4" t="n">
        <v>97118.008</v>
      </c>
      <c r="H4363" s="4" t="n">
        <v>108314.804</v>
      </c>
      <c r="I4363" s="4" t="n">
        <v>62146.032</v>
      </c>
      <c r="J4363" s="4" t="n">
        <v>60247.408</v>
      </c>
      <c r="K4363" s="4" t="n">
        <v>76173.812</v>
      </c>
      <c r="L4363" s="4" t="n">
        <v>103339.392</v>
      </c>
      <c r="M4363" s="4" t="n">
        <v>123351.228</v>
      </c>
      <c r="N4363" s="4" t="n">
        <v>126012.692</v>
      </c>
      <c r="O4363" s="4" t="n">
        <v>124402.252</v>
      </c>
      <c r="P4363" s="4" t="n">
        <f aca="false">+SUM(D4363:O4363)</f>
        <v>1220755.9035625</v>
      </c>
      <c r="Q4363" s="4"/>
    </row>
    <row r="4364" customFormat="false" ht="12.75" hidden="false" customHeight="false" outlineLevel="0" collapsed="false">
      <c r="A4364" s="1" t="s">
        <v>4365</v>
      </c>
      <c r="B4364" s="2" t="n">
        <v>36861</v>
      </c>
      <c r="D4364" s="4" t="n">
        <v>144707.1875</v>
      </c>
      <c r="E4364" s="4" t="n">
        <v>95572.1484375</v>
      </c>
      <c r="F4364" s="4" t="n">
        <v>117937.775</v>
      </c>
      <c r="G4364" s="4" t="n">
        <v>103687.075</v>
      </c>
      <c r="H4364" s="4" t="n">
        <v>108954.739</v>
      </c>
      <c r="I4364" s="4" t="n">
        <v>65008.887</v>
      </c>
      <c r="J4364" s="4" t="n">
        <v>60231.473</v>
      </c>
      <c r="K4364" s="4" t="n">
        <v>80292.3</v>
      </c>
      <c r="L4364" s="4" t="n">
        <v>111537.211</v>
      </c>
      <c r="M4364" s="4" t="n">
        <v>128226.454</v>
      </c>
      <c r="N4364" s="4" t="n">
        <v>117873.359</v>
      </c>
      <c r="O4364" s="4" t="n">
        <v>118833.011</v>
      </c>
      <c r="P4364" s="4" t="n">
        <f aca="false">+SUM(D4364:O4364)</f>
        <v>1252861.6199375</v>
      </c>
      <c r="Q4364" s="4"/>
    </row>
    <row r="4365" customFormat="false" ht="12.75" hidden="false" customHeight="false" outlineLevel="0" collapsed="false">
      <c r="A4365" s="1" t="s">
        <v>4366</v>
      </c>
      <c r="B4365" s="2" t="n">
        <v>36550</v>
      </c>
      <c r="D4365" s="4" t="n">
        <v>129373.5</v>
      </c>
      <c r="E4365" s="4" t="n">
        <v>108192.296875</v>
      </c>
      <c r="F4365" s="4" t="n">
        <v>108823</v>
      </c>
      <c r="G4365" s="4" t="n">
        <v>104576.7</v>
      </c>
      <c r="H4365" s="4" t="n">
        <v>83809.4</v>
      </c>
      <c r="I4365" s="4" t="n">
        <v>49389.6</v>
      </c>
      <c r="J4365" s="4" t="n">
        <v>59492.4</v>
      </c>
      <c r="K4365" s="4" t="n">
        <v>74972.4</v>
      </c>
      <c r="L4365" s="4" t="n">
        <v>111347.6</v>
      </c>
      <c r="M4365" s="4" t="n">
        <v>121261.7</v>
      </c>
      <c r="N4365" s="4" t="n">
        <v>127255.5</v>
      </c>
      <c r="O4365" s="4" t="n">
        <v>116863.5</v>
      </c>
      <c r="P4365" s="4" t="n">
        <f aca="false">+SUM(D4365:O4365)</f>
        <v>1195357.596875</v>
      </c>
      <c r="Q4365" s="4"/>
    </row>
    <row r="4366" customFormat="false" ht="12.75" hidden="false" customHeight="false" outlineLevel="0" collapsed="false">
      <c r="A4366" s="1" t="s">
        <v>4367</v>
      </c>
      <c r="B4366" s="2" t="n">
        <v>36839</v>
      </c>
      <c r="D4366" s="4" t="n">
        <v>151271.578125</v>
      </c>
      <c r="E4366" s="4" t="n">
        <v>108998.71875</v>
      </c>
      <c r="F4366" s="4" t="n">
        <v>106168.26</v>
      </c>
      <c r="G4366" s="4" t="n">
        <v>103096.36</v>
      </c>
      <c r="H4366" s="4" t="n">
        <v>96554.14</v>
      </c>
      <c r="I4366" s="4" t="n">
        <v>51539.08</v>
      </c>
      <c r="J4366" s="4" t="n">
        <v>61908.24</v>
      </c>
      <c r="K4366" s="4" t="n">
        <v>74982.3</v>
      </c>
      <c r="L4366" s="4" t="n">
        <v>115743.26</v>
      </c>
      <c r="M4366" s="4" t="n">
        <v>124610.22</v>
      </c>
      <c r="N4366" s="4" t="n">
        <v>136578.52</v>
      </c>
      <c r="O4366" s="4" t="n">
        <v>125088.5</v>
      </c>
      <c r="P4366" s="4" t="n">
        <f aca="false">+SUM(D4366:O4366)</f>
        <v>1256539.176875</v>
      </c>
      <c r="Q4366" s="4"/>
    </row>
    <row r="4367" customFormat="false" ht="12.75" hidden="false" customHeight="false" outlineLevel="0" collapsed="false">
      <c r="A4367" s="1" t="s">
        <v>4368</v>
      </c>
      <c r="B4367" s="2" t="n">
        <v>36836</v>
      </c>
      <c r="D4367" s="4" t="n">
        <v>151271.578125</v>
      </c>
      <c r="E4367" s="4" t="n">
        <v>108998.71875</v>
      </c>
      <c r="F4367" s="4" t="n">
        <v>106168.26</v>
      </c>
      <c r="G4367" s="4" t="n">
        <v>103096.36</v>
      </c>
      <c r="H4367" s="4" t="n">
        <v>96554.14</v>
      </c>
      <c r="I4367" s="4" t="n">
        <v>51539.08</v>
      </c>
      <c r="J4367" s="4" t="n">
        <v>61908.24</v>
      </c>
      <c r="K4367" s="4" t="n">
        <v>74982.3</v>
      </c>
      <c r="L4367" s="4" t="n">
        <v>115743.26</v>
      </c>
      <c r="M4367" s="4" t="n">
        <v>124610.22</v>
      </c>
      <c r="N4367" s="4" t="n">
        <v>136578.52</v>
      </c>
      <c r="O4367" s="4" t="n">
        <v>125088.5</v>
      </c>
      <c r="P4367" s="4" t="n">
        <f aca="false">+SUM(D4367:O4367)</f>
        <v>1256539.176875</v>
      </c>
      <c r="Q4367" s="4"/>
    </row>
    <row r="4368" customFormat="false" ht="12.75" hidden="false" customHeight="false" outlineLevel="0" collapsed="false">
      <c r="A4368" s="1" t="s">
        <v>4369</v>
      </c>
      <c r="B4368" s="2" t="n">
        <v>36521</v>
      </c>
      <c r="D4368" s="4" t="n">
        <v>115035.703125</v>
      </c>
      <c r="E4368" s="4" t="n">
        <v>86024.6796875</v>
      </c>
      <c r="F4368" s="4" t="n">
        <v>107628.17</v>
      </c>
      <c r="G4368" s="4" t="n">
        <v>90828.04</v>
      </c>
      <c r="H4368" s="4" t="n">
        <v>68939.85</v>
      </c>
      <c r="I4368" s="4" t="n">
        <v>39829.82</v>
      </c>
      <c r="J4368" s="4" t="n">
        <v>52149.69</v>
      </c>
      <c r="K4368" s="4" t="n">
        <v>64581.44</v>
      </c>
      <c r="L4368" s="4" t="n">
        <v>85666.55</v>
      </c>
      <c r="M4368" s="4" t="n">
        <v>111707.73</v>
      </c>
      <c r="N4368" s="4" t="n">
        <v>114520.46</v>
      </c>
      <c r="O4368" s="4" t="n">
        <v>102847.28</v>
      </c>
      <c r="P4368" s="4" t="n">
        <f aca="false">+SUM(D4368:O4368)</f>
        <v>1039759.4128125</v>
      </c>
      <c r="Q4368" s="4"/>
    </row>
    <row r="4369" customFormat="false" ht="12.75" hidden="false" customHeight="false" outlineLevel="0" collapsed="false">
      <c r="A4369" s="1" t="s">
        <v>4370</v>
      </c>
      <c r="B4369" s="2" t="n">
        <v>36546</v>
      </c>
      <c r="D4369" s="4" t="n">
        <v>168831.640625</v>
      </c>
      <c r="E4369" s="4" t="n">
        <v>114323.328125</v>
      </c>
      <c r="F4369" s="4" t="n">
        <v>139917.533333333</v>
      </c>
      <c r="G4369" s="4" t="n">
        <v>113414.733333333</v>
      </c>
      <c r="H4369" s="4" t="n">
        <v>101568.973333333</v>
      </c>
      <c r="I4369" s="4" t="n">
        <v>60705.4133333333</v>
      </c>
      <c r="J4369" s="4" t="n">
        <v>65393.92</v>
      </c>
      <c r="K4369" s="4" t="n">
        <v>85751.2933333333</v>
      </c>
      <c r="L4369" s="4" t="n">
        <v>125434.493333333</v>
      </c>
      <c r="M4369" s="4" t="n">
        <v>140358.533333333</v>
      </c>
      <c r="N4369" s="4" t="n">
        <v>155524.4</v>
      </c>
      <c r="O4369" s="4" t="n">
        <v>141763.933333333</v>
      </c>
      <c r="P4369" s="4" t="n">
        <f aca="false">+SUM(D4369:O4369)</f>
        <v>1412988.19541666</v>
      </c>
      <c r="Q4369" s="4"/>
    </row>
    <row r="4370" customFormat="false" ht="12.75" hidden="false" customHeight="false" outlineLevel="0" collapsed="false">
      <c r="A4370" s="1" t="s">
        <v>4371</v>
      </c>
      <c r="B4370" s="2" t="n">
        <v>36628</v>
      </c>
      <c r="D4370" s="4" t="n">
        <v>168831.640625</v>
      </c>
      <c r="E4370" s="4" t="n">
        <v>114323.328125</v>
      </c>
      <c r="F4370" s="4" t="n">
        <v>139917.533333333</v>
      </c>
      <c r="G4370" s="4" t="n">
        <v>113414.733333333</v>
      </c>
      <c r="H4370" s="4" t="n">
        <v>101568.973333333</v>
      </c>
      <c r="I4370" s="4" t="n">
        <v>60705.4133333333</v>
      </c>
      <c r="J4370" s="4" t="n">
        <v>65393.92</v>
      </c>
      <c r="K4370" s="4" t="n">
        <v>85751.2933333333</v>
      </c>
      <c r="L4370" s="4" t="n">
        <v>125434.493333333</v>
      </c>
      <c r="M4370" s="4" t="n">
        <v>140358.533333333</v>
      </c>
      <c r="N4370" s="4" t="n">
        <v>155524.4</v>
      </c>
      <c r="O4370" s="4" t="n">
        <v>141763.933333333</v>
      </c>
      <c r="P4370" s="4" t="n">
        <f aca="false">+SUM(D4370:O4370)</f>
        <v>1412988.19541666</v>
      </c>
      <c r="Q4370" s="4"/>
    </row>
    <row r="4371" customFormat="false" ht="12.75" hidden="false" customHeight="false" outlineLevel="0" collapsed="false">
      <c r="A4371" s="1" t="s">
        <v>4372</v>
      </c>
      <c r="B4371" s="2" t="n">
        <v>36546</v>
      </c>
      <c r="D4371" s="4" t="n">
        <v>168831.640625</v>
      </c>
      <c r="E4371" s="4" t="n">
        <v>114323.328125</v>
      </c>
      <c r="F4371" s="4" t="n">
        <v>139917.533333333</v>
      </c>
      <c r="G4371" s="4" t="n">
        <v>113414.733333333</v>
      </c>
      <c r="H4371" s="4" t="n">
        <v>101568.973333333</v>
      </c>
      <c r="I4371" s="4" t="n">
        <v>60705.4133333333</v>
      </c>
      <c r="J4371" s="4" t="n">
        <v>65393.92</v>
      </c>
      <c r="K4371" s="4" t="n">
        <v>85751.2933333333</v>
      </c>
      <c r="L4371" s="4" t="n">
        <v>125434.493333333</v>
      </c>
      <c r="M4371" s="4" t="n">
        <v>140358.533333333</v>
      </c>
      <c r="N4371" s="4" t="n">
        <v>155524.4</v>
      </c>
      <c r="O4371" s="4" t="n">
        <v>141763.933333333</v>
      </c>
      <c r="P4371" s="4" t="n">
        <f aca="false">+SUM(D4371:O4371)</f>
        <v>1412988.19541666</v>
      </c>
      <c r="Q4371" s="4"/>
    </row>
    <row r="4372" customFormat="false" ht="12.75" hidden="false" customHeight="false" outlineLevel="0" collapsed="false">
      <c r="A4372" s="1" t="s">
        <v>4373</v>
      </c>
      <c r="B4372" s="2" t="n">
        <v>36586</v>
      </c>
      <c r="D4372" s="4" t="n">
        <v>156518.671875</v>
      </c>
      <c r="E4372" s="4" t="n">
        <v>113235.53125</v>
      </c>
      <c r="F4372" s="4" t="n">
        <v>128287.033333333</v>
      </c>
      <c r="G4372" s="4" t="n">
        <v>105017.066666667</v>
      </c>
      <c r="H4372" s="4" t="n">
        <v>97931.1</v>
      </c>
      <c r="I4372" s="4" t="n">
        <v>55507.9</v>
      </c>
      <c r="J4372" s="4" t="n">
        <v>56043.2</v>
      </c>
      <c r="K4372" s="4" t="n">
        <v>76792.5</v>
      </c>
      <c r="L4372" s="4" t="n">
        <v>115559.566666667</v>
      </c>
      <c r="M4372" s="4" t="n">
        <v>129344.066666667</v>
      </c>
      <c r="N4372" s="4" t="n">
        <v>123613.833333333</v>
      </c>
      <c r="O4372" s="4" t="n">
        <v>140627</v>
      </c>
      <c r="P4372" s="4" t="n">
        <f aca="false">+SUM(D4372:O4372)</f>
        <v>1298477.46979167</v>
      </c>
      <c r="Q4372" s="4"/>
    </row>
    <row r="4373" customFormat="false" ht="12.75" hidden="false" customHeight="false" outlineLevel="0" collapsed="false">
      <c r="A4373" s="1" t="s">
        <v>4374</v>
      </c>
      <c r="B4373" s="2" t="n">
        <v>36643</v>
      </c>
      <c r="D4373" s="4" t="n">
        <v>156518.671875</v>
      </c>
      <c r="E4373" s="4" t="n">
        <v>113235.53125</v>
      </c>
      <c r="F4373" s="4" t="n">
        <v>128287.033333333</v>
      </c>
      <c r="G4373" s="4" t="n">
        <v>105017.066666667</v>
      </c>
      <c r="H4373" s="4" t="n">
        <v>97931.1</v>
      </c>
      <c r="I4373" s="4" t="n">
        <v>55507.9</v>
      </c>
      <c r="J4373" s="4" t="n">
        <v>56043.2</v>
      </c>
      <c r="K4373" s="4" t="n">
        <v>76792.5</v>
      </c>
      <c r="L4373" s="4" t="n">
        <v>115559.566666667</v>
      </c>
      <c r="M4373" s="4" t="n">
        <v>129344.066666667</v>
      </c>
      <c r="N4373" s="4" t="n">
        <v>123613.833333333</v>
      </c>
      <c r="O4373" s="4" t="n">
        <v>140627</v>
      </c>
      <c r="P4373" s="4" t="n">
        <f aca="false">+SUM(D4373:O4373)</f>
        <v>1298477.46979167</v>
      </c>
      <c r="Q4373" s="4"/>
    </row>
    <row r="4374" customFormat="false" ht="12.75" hidden="false" customHeight="false" outlineLevel="0" collapsed="false">
      <c r="A4374" s="1" t="s">
        <v>4375</v>
      </c>
      <c r="B4374" s="2" t="n">
        <v>36586</v>
      </c>
      <c r="D4374" s="4" t="n">
        <v>156518.671875</v>
      </c>
      <c r="E4374" s="4" t="n">
        <v>113235.53125</v>
      </c>
      <c r="F4374" s="4" t="n">
        <v>128287.033333333</v>
      </c>
      <c r="G4374" s="4" t="n">
        <v>105017.066666667</v>
      </c>
      <c r="H4374" s="4" t="n">
        <v>97931.1</v>
      </c>
      <c r="I4374" s="4" t="n">
        <v>55507.9</v>
      </c>
      <c r="J4374" s="4" t="n">
        <v>56043.2</v>
      </c>
      <c r="K4374" s="4" t="n">
        <v>76792.5</v>
      </c>
      <c r="L4374" s="4" t="n">
        <v>115559.566666667</v>
      </c>
      <c r="M4374" s="4" t="n">
        <v>129344.066666667</v>
      </c>
      <c r="N4374" s="4" t="n">
        <v>123613.833333333</v>
      </c>
      <c r="O4374" s="4" t="n">
        <v>140627</v>
      </c>
      <c r="P4374" s="4" t="n">
        <f aca="false">+SUM(D4374:O4374)</f>
        <v>1298477.46979167</v>
      </c>
      <c r="Q4374" s="4"/>
    </row>
    <row r="4375" customFormat="false" ht="12.75" hidden="false" customHeight="false" outlineLevel="0" collapsed="false">
      <c r="A4375" s="1" t="s">
        <v>4376</v>
      </c>
      <c r="B4375" s="2" t="n">
        <v>36601</v>
      </c>
      <c r="D4375" s="4" t="n">
        <v>143955.0625</v>
      </c>
      <c r="E4375" s="4" t="n">
        <v>105854.390625</v>
      </c>
      <c r="F4375" s="4" t="n">
        <v>111082.01</v>
      </c>
      <c r="G4375" s="4" t="n">
        <v>106089.21</v>
      </c>
      <c r="H4375" s="4" t="n">
        <v>99372.36</v>
      </c>
      <c r="I4375" s="4" t="n">
        <v>54803.71</v>
      </c>
      <c r="J4375" s="4" t="n">
        <v>69175.31</v>
      </c>
      <c r="K4375" s="4" t="n">
        <v>83356.06</v>
      </c>
      <c r="L4375" s="4" t="n">
        <v>120654.04</v>
      </c>
      <c r="M4375" s="4" t="n">
        <v>118267.71</v>
      </c>
      <c r="N4375" s="4" t="n">
        <v>153533.82</v>
      </c>
      <c r="O4375" s="4" t="n">
        <v>134408.03</v>
      </c>
      <c r="P4375" s="4" t="n">
        <f aca="false">+SUM(D4375:O4375)</f>
        <v>1300551.713125</v>
      </c>
      <c r="Q4375" s="4"/>
    </row>
    <row r="4376" customFormat="false" ht="12.75" hidden="false" customHeight="false" outlineLevel="0" collapsed="false">
      <c r="A4376" s="1" t="s">
        <v>4377</v>
      </c>
      <c r="B4376" s="2" t="n">
        <v>36516</v>
      </c>
      <c r="D4376" s="4" t="n">
        <v>167564.59375</v>
      </c>
      <c r="E4376" s="4" t="n">
        <v>116203.1015625</v>
      </c>
      <c r="F4376" s="4" t="n">
        <v>133087.8</v>
      </c>
      <c r="G4376" s="4" t="n">
        <v>110669.8</v>
      </c>
      <c r="H4376" s="4" t="n">
        <v>96230.4</v>
      </c>
      <c r="I4376" s="4" t="n">
        <v>54177.3</v>
      </c>
      <c r="J4376" s="4" t="n">
        <v>61718.9</v>
      </c>
      <c r="K4376" s="4" t="n">
        <v>73136.2</v>
      </c>
      <c r="L4376" s="4" t="n">
        <v>114055.5</v>
      </c>
      <c r="M4376" s="4" t="n">
        <v>132882.3</v>
      </c>
      <c r="N4376" s="4" t="n">
        <v>151825.247</v>
      </c>
      <c r="O4376" s="4" t="n">
        <v>147160.82</v>
      </c>
      <c r="P4376" s="4" t="n">
        <f aca="false">+SUM(D4376:O4376)</f>
        <v>1358711.9623125</v>
      </c>
      <c r="Q4376" s="4"/>
    </row>
    <row r="4377" customFormat="false" ht="12.75" hidden="false" customHeight="false" outlineLevel="0" collapsed="false">
      <c r="A4377" s="1" t="s">
        <v>4378</v>
      </c>
      <c r="B4377" s="2" t="n">
        <v>36812</v>
      </c>
      <c r="D4377" s="4" t="n">
        <v>111789.78125</v>
      </c>
      <c r="E4377" s="4" t="n">
        <v>89856.3828125</v>
      </c>
      <c r="F4377" s="4" t="n">
        <v>89317.5</v>
      </c>
      <c r="G4377" s="4" t="n">
        <v>86294.51</v>
      </c>
      <c r="H4377" s="4" t="n">
        <v>68662.28</v>
      </c>
      <c r="I4377" s="4" t="n">
        <v>35275.51</v>
      </c>
      <c r="J4377" s="4" t="n">
        <v>42304.97</v>
      </c>
      <c r="K4377" s="4" t="n">
        <v>54570.69</v>
      </c>
      <c r="L4377" s="4" t="n">
        <v>88579.51</v>
      </c>
      <c r="M4377" s="4" t="n">
        <v>101554.99</v>
      </c>
      <c r="N4377" s="4" t="n">
        <v>106536.47</v>
      </c>
      <c r="O4377" s="4" t="n">
        <v>92519.91</v>
      </c>
      <c r="P4377" s="4" t="n">
        <f aca="false">+SUM(D4377:O4377)</f>
        <v>967262.5040625</v>
      </c>
      <c r="Q4377" s="4"/>
    </row>
    <row r="4378" customFormat="false" ht="12.75" hidden="false" customHeight="false" outlineLevel="0" collapsed="false">
      <c r="A4378" s="1" t="s">
        <v>4379</v>
      </c>
      <c r="B4378" s="2" t="n">
        <v>36711</v>
      </c>
      <c r="D4378" s="4" t="n">
        <v>136255.078125</v>
      </c>
      <c r="E4378" s="4" t="n">
        <v>107849.7734375</v>
      </c>
      <c r="F4378" s="4" t="n">
        <v>119929.7</v>
      </c>
      <c r="G4378" s="4" t="n">
        <v>103783.35</v>
      </c>
      <c r="H4378" s="4" t="n">
        <v>86690.725</v>
      </c>
      <c r="I4378" s="4" t="n">
        <v>51303.45</v>
      </c>
      <c r="J4378" s="4" t="n">
        <v>55199.375</v>
      </c>
      <c r="K4378" s="4" t="n">
        <v>76025.95</v>
      </c>
      <c r="L4378" s="4" t="n">
        <v>112257.2</v>
      </c>
      <c r="M4378" s="4" t="n">
        <v>110663.025</v>
      </c>
      <c r="N4378" s="4" t="n">
        <v>138616.5</v>
      </c>
      <c r="O4378" s="4" t="n">
        <v>126613.3</v>
      </c>
      <c r="P4378" s="4" t="n">
        <f aca="false">+SUM(D4378:O4378)</f>
        <v>1225187.4265625</v>
      </c>
      <c r="Q4378" s="4"/>
    </row>
    <row r="4379" customFormat="false" ht="12.75" hidden="false" customHeight="false" outlineLevel="0" collapsed="false">
      <c r="A4379" s="1" t="s">
        <v>4380</v>
      </c>
      <c r="B4379" s="2" t="n">
        <v>36613</v>
      </c>
      <c r="D4379" s="4" t="n">
        <v>115709.828125</v>
      </c>
      <c r="E4379" s="4" t="n">
        <v>103919.75</v>
      </c>
      <c r="F4379" s="4" t="n">
        <v>115616.05</v>
      </c>
      <c r="G4379" s="4" t="n">
        <v>105624.75</v>
      </c>
      <c r="H4379" s="4" t="n">
        <v>85301.15</v>
      </c>
      <c r="I4379" s="4" t="n">
        <v>49496.15</v>
      </c>
      <c r="J4379" s="4" t="n">
        <v>59743.2</v>
      </c>
      <c r="K4379" s="4" t="n">
        <v>74184.55</v>
      </c>
      <c r="L4379" s="4" t="n">
        <v>109750.85</v>
      </c>
      <c r="M4379" s="4" t="n">
        <v>116187.225</v>
      </c>
      <c r="N4379" s="4" t="n">
        <v>136391.475</v>
      </c>
      <c r="O4379" s="4" t="n">
        <v>113885.475</v>
      </c>
      <c r="P4379" s="4" t="n">
        <f aca="false">+SUM(D4379:O4379)</f>
        <v>1185810.453125</v>
      </c>
      <c r="Q4379" s="4"/>
    </row>
    <row r="4380" customFormat="false" ht="12.75" hidden="false" customHeight="false" outlineLevel="0" collapsed="false">
      <c r="A4380" s="1" t="s">
        <v>4381</v>
      </c>
      <c r="B4380" s="2" t="n">
        <v>36645</v>
      </c>
      <c r="D4380" s="4" t="n">
        <v>132324.203125</v>
      </c>
      <c r="E4380" s="4" t="n">
        <v>94121</v>
      </c>
      <c r="F4380" s="4" t="n">
        <v>111437.8</v>
      </c>
      <c r="G4380" s="4" t="n">
        <v>100360.2</v>
      </c>
      <c r="H4380" s="4" t="n">
        <v>100512.6</v>
      </c>
      <c r="I4380" s="4" t="n">
        <v>60275.8</v>
      </c>
      <c r="J4380" s="4" t="n">
        <v>62291.9</v>
      </c>
      <c r="K4380" s="4" t="n">
        <v>75810.8</v>
      </c>
      <c r="L4380" s="4" t="n">
        <v>106595.6</v>
      </c>
      <c r="M4380" s="4" t="n">
        <v>128041.5</v>
      </c>
      <c r="N4380" s="4" t="n">
        <v>129624.1</v>
      </c>
      <c r="O4380" s="4" t="n">
        <v>115023.8</v>
      </c>
      <c r="P4380" s="4" t="n">
        <f aca="false">+SUM(D4380:O4380)</f>
        <v>1216419.303125</v>
      </c>
      <c r="Q4380" s="4"/>
    </row>
    <row r="4381" customFormat="false" ht="12.75" hidden="false" customHeight="false" outlineLevel="0" collapsed="false">
      <c r="A4381" s="1" t="s">
        <v>4382</v>
      </c>
      <c r="B4381" s="2" t="n">
        <v>36802</v>
      </c>
      <c r="D4381" s="4" t="n">
        <v>97389.3984375</v>
      </c>
      <c r="E4381" s="4" t="n">
        <v>66104.3984375</v>
      </c>
      <c r="F4381" s="4" t="n">
        <v>91752.3</v>
      </c>
      <c r="G4381" s="4" t="n">
        <v>81399.4</v>
      </c>
      <c r="H4381" s="4" t="n">
        <v>78698.8</v>
      </c>
      <c r="I4381" s="4" t="n">
        <v>46648.2</v>
      </c>
      <c r="J4381" s="4" t="n">
        <v>46634.6</v>
      </c>
      <c r="K4381" s="4" t="n">
        <v>60937.7</v>
      </c>
      <c r="L4381" s="4" t="n">
        <v>83417.2</v>
      </c>
      <c r="M4381" s="4" t="n">
        <v>91691.7</v>
      </c>
      <c r="N4381" s="4" t="n">
        <v>116076.8</v>
      </c>
      <c r="O4381" s="4" t="n">
        <v>98390.2</v>
      </c>
      <c r="P4381" s="4" t="n">
        <f aca="false">+SUM(D4381:O4381)</f>
        <v>959140.696875</v>
      </c>
      <c r="Q4381" s="4"/>
    </row>
    <row r="4382" customFormat="false" ht="12.75" hidden="false" customHeight="false" outlineLevel="0" collapsed="false">
      <c r="A4382" s="1" t="s">
        <v>4383</v>
      </c>
      <c r="B4382" s="2" t="n">
        <v>36853</v>
      </c>
      <c r="D4382" s="4" t="n">
        <v>125201.40625</v>
      </c>
      <c r="E4382" s="4" t="n">
        <v>105904.1484375</v>
      </c>
      <c r="F4382" s="4" t="n">
        <v>115218.09</v>
      </c>
      <c r="G4382" s="4" t="n">
        <v>108973.65</v>
      </c>
      <c r="H4382" s="4" t="n">
        <v>93848.84</v>
      </c>
      <c r="I4382" s="4" t="n">
        <v>52028.92</v>
      </c>
      <c r="J4382" s="4" t="n">
        <v>66659.28</v>
      </c>
      <c r="K4382" s="4" t="n">
        <v>77671.43</v>
      </c>
      <c r="L4382" s="4" t="n">
        <v>113109.37</v>
      </c>
      <c r="M4382" s="4" t="n">
        <v>135759.56</v>
      </c>
      <c r="N4382" s="4" t="n">
        <v>136059.24</v>
      </c>
      <c r="O4382" s="4" t="n">
        <v>114626.72</v>
      </c>
      <c r="P4382" s="4" t="n">
        <f aca="false">+SUM(D4382:O4382)</f>
        <v>1245060.6546875</v>
      </c>
      <c r="Q4382" s="4"/>
    </row>
    <row r="4383" customFormat="false" ht="12.75" hidden="false" customHeight="false" outlineLevel="0" collapsed="false">
      <c r="A4383" s="1" t="s">
        <v>4384</v>
      </c>
      <c r="B4383" s="2" t="n">
        <v>36775</v>
      </c>
      <c r="D4383" s="4" t="n">
        <v>130131</v>
      </c>
      <c r="E4383" s="4" t="n">
        <v>105422.5</v>
      </c>
      <c r="F4383" s="4" t="n">
        <v>97168.6</v>
      </c>
      <c r="G4383" s="4" t="n">
        <v>106350.4</v>
      </c>
      <c r="H4383" s="4" t="n">
        <v>91666</v>
      </c>
      <c r="I4383" s="4" t="n">
        <v>50860.1</v>
      </c>
      <c r="J4383" s="4" t="n">
        <v>62769.5</v>
      </c>
      <c r="K4383" s="4" t="n">
        <v>75310.4</v>
      </c>
      <c r="L4383" s="4" t="n">
        <v>111872.3</v>
      </c>
      <c r="M4383" s="4" t="n">
        <v>129157</v>
      </c>
      <c r="N4383" s="4" t="n">
        <v>133710.7</v>
      </c>
      <c r="O4383" s="4" t="n">
        <v>112921.5</v>
      </c>
      <c r="P4383" s="4" t="n">
        <f aca="false">+SUM(D4383:O4383)</f>
        <v>1207340</v>
      </c>
      <c r="Q4383" s="4"/>
    </row>
    <row r="4384" customFormat="false" ht="12.75" hidden="false" customHeight="false" outlineLevel="0" collapsed="false">
      <c r="A4384" s="1" t="s">
        <v>4385</v>
      </c>
      <c r="B4384" s="2" t="n">
        <v>36860</v>
      </c>
      <c r="D4384" s="4" t="n">
        <v>123099.796875</v>
      </c>
      <c r="E4384" s="4" t="n">
        <v>96274</v>
      </c>
      <c r="F4384" s="4" t="n">
        <v>98343.2</v>
      </c>
      <c r="G4384" s="4" t="n">
        <v>95273.4</v>
      </c>
      <c r="H4384" s="4" t="n">
        <v>81714.8</v>
      </c>
      <c r="I4384" s="4" t="n">
        <v>45696.4</v>
      </c>
      <c r="J4384" s="4" t="n">
        <v>53214.6</v>
      </c>
      <c r="K4384" s="4" t="n">
        <v>68577.5</v>
      </c>
      <c r="L4384" s="4" t="n">
        <v>101802.2</v>
      </c>
      <c r="M4384" s="4" t="n">
        <v>112003.9</v>
      </c>
      <c r="N4384" s="4" t="n">
        <v>123339.7</v>
      </c>
      <c r="O4384" s="4" t="n">
        <v>103809.6</v>
      </c>
      <c r="P4384" s="4" t="n">
        <f aca="false">+SUM(D4384:O4384)</f>
        <v>1103149.096875</v>
      </c>
      <c r="Q4384" s="4"/>
    </row>
    <row r="4385" customFormat="false" ht="12.75" hidden="false" customHeight="false" outlineLevel="0" collapsed="false">
      <c r="A4385" s="1" t="s">
        <v>4386</v>
      </c>
      <c r="B4385" s="2" t="n">
        <v>36839</v>
      </c>
      <c r="D4385" s="4" t="n">
        <v>128231.796875</v>
      </c>
      <c r="E4385" s="4" t="n">
        <v>89992.1015625</v>
      </c>
      <c r="F4385" s="4" t="n">
        <v>102528.5</v>
      </c>
      <c r="G4385" s="4" t="n">
        <v>93109.7</v>
      </c>
      <c r="H4385" s="4" t="n">
        <v>92603.4</v>
      </c>
      <c r="I4385" s="4" t="n">
        <v>48028.1</v>
      </c>
      <c r="J4385" s="4" t="n">
        <v>56823.3</v>
      </c>
      <c r="K4385" s="4" t="n">
        <v>57175.9</v>
      </c>
      <c r="L4385" s="4" t="n">
        <v>102931</v>
      </c>
      <c r="M4385" s="4" t="n">
        <v>111386.2</v>
      </c>
      <c r="N4385" s="4" t="n">
        <v>122073</v>
      </c>
      <c r="O4385" s="4" t="n">
        <v>95172.1</v>
      </c>
      <c r="P4385" s="4" t="n">
        <f aca="false">+SUM(D4385:O4385)</f>
        <v>1100055.0984375</v>
      </c>
      <c r="Q4385" s="4"/>
    </row>
    <row r="4386" customFormat="false" ht="12.75" hidden="false" customHeight="false" outlineLevel="0" collapsed="false">
      <c r="A4386" s="1" t="s">
        <v>4387</v>
      </c>
      <c r="B4386" s="2" t="n">
        <v>36882</v>
      </c>
      <c r="D4386" s="4" t="n">
        <v>89938.28125</v>
      </c>
      <c r="E4386" s="4" t="n">
        <v>60082.5078125</v>
      </c>
      <c r="F4386" s="4" t="n">
        <v>64544.88</v>
      </c>
      <c r="G4386" s="4" t="n">
        <v>66972.96</v>
      </c>
      <c r="H4386" s="4" t="n">
        <v>64741.3333333333</v>
      </c>
      <c r="I4386" s="4" t="n">
        <v>36836.6666666667</v>
      </c>
      <c r="J4386" s="4" t="n">
        <v>40405.48</v>
      </c>
      <c r="K4386" s="4" t="n">
        <v>54807.6133333333</v>
      </c>
      <c r="L4386" s="4" t="n">
        <v>73990.2266666667</v>
      </c>
      <c r="M4386" s="4" t="n">
        <v>81732.7466666667</v>
      </c>
      <c r="N4386" s="4" t="n">
        <v>97140.7733333333</v>
      </c>
      <c r="O4386" s="4" t="n">
        <v>81807.6533333333</v>
      </c>
      <c r="P4386" s="4" t="n">
        <f aca="false">+SUM(D4386:O4386)</f>
        <v>813001.122395833</v>
      </c>
      <c r="Q4386" s="4"/>
    </row>
    <row r="4387" customFormat="false" ht="12.75" hidden="false" customHeight="false" outlineLevel="0" collapsed="false">
      <c r="A4387" s="1" t="s">
        <v>4388</v>
      </c>
      <c r="B4387" s="2" t="n">
        <v>36882</v>
      </c>
      <c r="D4387" s="4" t="n">
        <v>89938.28125</v>
      </c>
      <c r="E4387" s="4" t="n">
        <v>60082.5078125</v>
      </c>
      <c r="F4387" s="4" t="n">
        <v>64544.88</v>
      </c>
      <c r="G4387" s="4" t="n">
        <v>66972.96</v>
      </c>
      <c r="H4387" s="4" t="n">
        <v>64741.3333333333</v>
      </c>
      <c r="I4387" s="4" t="n">
        <v>36836.6666666667</v>
      </c>
      <c r="J4387" s="4" t="n">
        <v>40405.48</v>
      </c>
      <c r="K4387" s="4" t="n">
        <v>54807.6133333333</v>
      </c>
      <c r="L4387" s="4" t="n">
        <v>73990.2266666667</v>
      </c>
      <c r="M4387" s="4" t="n">
        <v>81732.7466666667</v>
      </c>
      <c r="N4387" s="4" t="n">
        <v>97140.7733333333</v>
      </c>
      <c r="O4387" s="4" t="n">
        <v>81807.6533333333</v>
      </c>
      <c r="P4387" s="4" t="n">
        <f aca="false">+SUM(D4387:O4387)</f>
        <v>813001.122395833</v>
      </c>
      <c r="Q4387" s="4"/>
    </row>
    <row r="4388" customFormat="false" ht="12.75" hidden="false" customHeight="false" outlineLevel="0" collapsed="false">
      <c r="A4388" s="1" t="s">
        <v>4389</v>
      </c>
      <c r="B4388" s="2" t="n">
        <v>36882</v>
      </c>
      <c r="D4388" s="4" t="n">
        <v>89938.28125</v>
      </c>
      <c r="E4388" s="4" t="n">
        <v>60082.5078125</v>
      </c>
      <c r="F4388" s="4" t="n">
        <v>64544.88</v>
      </c>
      <c r="G4388" s="4" t="n">
        <v>66972.96</v>
      </c>
      <c r="H4388" s="4" t="n">
        <v>64741.3333333333</v>
      </c>
      <c r="I4388" s="4" t="n">
        <v>36836.6666666667</v>
      </c>
      <c r="J4388" s="4" t="n">
        <v>40405.48</v>
      </c>
      <c r="K4388" s="4" t="n">
        <v>54807.6133333333</v>
      </c>
      <c r="L4388" s="4" t="n">
        <v>73990.2266666667</v>
      </c>
      <c r="M4388" s="4" t="n">
        <v>81732.7466666667</v>
      </c>
      <c r="N4388" s="4" t="n">
        <v>97140.7733333333</v>
      </c>
      <c r="O4388" s="4" t="n">
        <v>81807.6533333333</v>
      </c>
      <c r="P4388" s="4" t="n">
        <f aca="false">+SUM(D4388:O4388)</f>
        <v>813001.122395833</v>
      </c>
      <c r="Q4388" s="4"/>
    </row>
    <row r="4389" customFormat="false" ht="12.75" hidden="false" customHeight="false" outlineLevel="0" collapsed="false">
      <c r="A4389" s="1" t="s">
        <v>4390</v>
      </c>
      <c r="B4389" s="2" t="n">
        <v>36852</v>
      </c>
      <c r="D4389" s="4" t="n">
        <v>125868.1015625</v>
      </c>
      <c r="E4389" s="4" t="n">
        <v>96054</v>
      </c>
      <c r="F4389" s="4" t="n">
        <v>115603.9</v>
      </c>
      <c r="G4389" s="4" t="n">
        <v>97342.6</v>
      </c>
      <c r="H4389" s="4" t="n">
        <v>78713.9</v>
      </c>
      <c r="I4389" s="4" t="n">
        <v>49573.9</v>
      </c>
      <c r="J4389" s="4" t="n">
        <v>55844.6</v>
      </c>
      <c r="K4389" s="4" t="n">
        <v>71591.1</v>
      </c>
      <c r="L4389" s="4" t="n">
        <v>102580.4</v>
      </c>
      <c r="M4389" s="4" t="n">
        <v>114531.4</v>
      </c>
      <c r="N4389" s="4" t="n">
        <v>129316.2</v>
      </c>
      <c r="O4389" s="4" t="n">
        <v>113711.7</v>
      </c>
      <c r="P4389" s="4" t="n">
        <f aca="false">+SUM(D4389:O4389)</f>
        <v>1150731.8015625</v>
      </c>
      <c r="Q4389" s="4"/>
    </row>
    <row r="4390" customFormat="false" ht="12.75" hidden="false" customHeight="false" outlineLevel="0" collapsed="false">
      <c r="A4390" s="1" t="s">
        <v>4391</v>
      </c>
      <c r="B4390" s="2" t="n">
        <v>36811</v>
      </c>
      <c r="D4390" s="4" t="n">
        <v>115395.3984375</v>
      </c>
      <c r="E4390" s="4" t="n">
        <v>82611.5</v>
      </c>
      <c r="F4390" s="4" t="n">
        <v>102070.1</v>
      </c>
      <c r="G4390" s="4" t="n">
        <v>88174</v>
      </c>
      <c r="H4390" s="4" t="n">
        <v>62860.1</v>
      </c>
      <c r="I4390" s="4" t="n">
        <v>36243.3</v>
      </c>
      <c r="J4390" s="4" t="n">
        <v>48230.5</v>
      </c>
      <c r="K4390" s="4" t="n">
        <v>63922.3</v>
      </c>
      <c r="L4390" s="4" t="n">
        <v>89966.6</v>
      </c>
      <c r="M4390" s="4" t="n">
        <v>108523.1</v>
      </c>
      <c r="N4390" s="4" t="n">
        <v>112805.6</v>
      </c>
      <c r="O4390" s="4" t="n">
        <v>104025.1</v>
      </c>
      <c r="P4390" s="4" t="n">
        <f aca="false">+SUM(D4390:O4390)</f>
        <v>1014827.5984375</v>
      </c>
      <c r="Q4390" s="4"/>
    </row>
    <row r="4391" customFormat="false" ht="12.75" hidden="false" customHeight="false" outlineLevel="0" collapsed="false">
      <c r="A4391" s="1" t="s">
        <v>4392</v>
      </c>
      <c r="B4391" s="2" t="n">
        <v>36811</v>
      </c>
      <c r="D4391" s="4" t="n">
        <v>122691.703125</v>
      </c>
      <c r="E4391" s="4" t="n">
        <v>90506.3984375</v>
      </c>
      <c r="F4391" s="4" t="n">
        <v>104017.3</v>
      </c>
      <c r="G4391" s="4" t="n">
        <v>90719.7</v>
      </c>
      <c r="H4391" s="4" t="n">
        <v>64921.5</v>
      </c>
      <c r="I4391" s="4" t="n">
        <v>37508.6</v>
      </c>
      <c r="J4391" s="4" t="n">
        <v>51311.2</v>
      </c>
      <c r="K4391" s="4" t="n">
        <v>64745.8</v>
      </c>
      <c r="L4391" s="4" t="n">
        <v>98030.3</v>
      </c>
      <c r="M4391" s="4" t="n">
        <v>110827</v>
      </c>
      <c r="N4391" s="4" t="n">
        <v>113850.8</v>
      </c>
      <c r="O4391" s="4" t="n">
        <v>107223.2</v>
      </c>
      <c r="P4391" s="4" t="n">
        <f aca="false">+SUM(D4391:O4391)</f>
        <v>1056353.5015625</v>
      </c>
      <c r="Q4391" s="4"/>
    </row>
    <row r="4392" customFormat="false" ht="12.75" hidden="false" customHeight="false" outlineLevel="0" collapsed="false">
      <c r="A4392" s="1" t="s">
        <v>4393</v>
      </c>
      <c r="B4392" s="2" t="n">
        <v>36875</v>
      </c>
      <c r="D4392" s="4" t="n">
        <v>187119.5625</v>
      </c>
      <c r="E4392" s="4" t="n">
        <v>129009.7109375</v>
      </c>
      <c r="F4392" s="4" t="n">
        <v>153899.95</v>
      </c>
      <c r="G4392" s="4" t="n">
        <v>126670.89</v>
      </c>
      <c r="H4392" s="4" t="n">
        <v>135891.2</v>
      </c>
      <c r="I4392" s="4" t="n">
        <v>75889.93</v>
      </c>
      <c r="J4392" s="4" t="n">
        <v>69948.37</v>
      </c>
      <c r="K4392" s="4" t="n">
        <v>103477.44</v>
      </c>
      <c r="L4392" s="4" t="n">
        <v>144550.49</v>
      </c>
      <c r="M4392" s="4" t="n">
        <v>148956.68</v>
      </c>
      <c r="N4392" s="4" t="n">
        <v>179018.81</v>
      </c>
      <c r="O4392" s="4" t="n">
        <v>168346.31</v>
      </c>
      <c r="P4392" s="4" t="n">
        <f aca="false">+SUM(D4392:O4392)</f>
        <v>1622779.3434375</v>
      </c>
      <c r="Q4392" s="4"/>
    </row>
    <row r="4393" customFormat="false" ht="12.75" hidden="false" customHeight="false" outlineLevel="0" collapsed="false">
      <c r="A4393" s="1" t="s">
        <v>4394</v>
      </c>
      <c r="B4393" s="2" t="n">
        <v>36881</v>
      </c>
      <c r="D4393" s="4" t="n">
        <v>162779.046875</v>
      </c>
      <c r="E4393" s="4" t="n">
        <v>98178.8515625</v>
      </c>
      <c r="F4393" s="4" t="n">
        <v>118300.3</v>
      </c>
      <c r="G4393" s="4" t="n">
        <v>111673</v>
      </c>
      <c r="H4393" s="4" t="n">
        <v>113008.55</v>
      </c>
      <c r="I4393" s="4" t="n">
        <v>56443.55</v>
      </c>
      <c r="J4393" s="4" t="n">
        <v>61187.6</v>
      </c>
      <c r="K4393" s="4" t="n">
        <v>87717.55</v>
      </c>
      <c r="L4393" s="4" t="n">
        <v>120626.6</v>
      </c>
      <c r="M4393" s="4" t="n">
        <v>140971</v>
      </c>
      <c r="N4393" s="4" t="n">
        <v>153407.4</v>
      </c>
      <c r="O4393" s="4" t="n">
        <v>157344.95</v>
      </c>
      <c r="P4393" s="4" t="n">
        <f aca="false">+SUM(D4393:O4393)</f>
        <v>1381638.3984375</v>
      </c>
      <c r="Q4393" s="4"/>
    </row>
    <row r="4394" customFormat="false" ht="12.75" hidden="false" customHeight="false" outlineLevel="0" collapsed="false">
      <c r="A4394" s="1" t="s">
        <v>4395</v>
      </c>
      <c r="B4394" s="2" t="n">
        <v>36881</v>
      </c>
      <c r="D4394" s="4" t="n">
        <v>162779.046875</v>
      </c>
      <c r="E4394" s="4" t="n">
        <v>98178.8515625</v>
      </c>
      <c r="F4394" s="4" t="n">
        <v>118300.3</v>
      </c>
      <c r="G4394" s="4" t="n">
        <v>111673</v>
      </c>
      <c r="H4394" s="4" t="n">
        <v>113008.55</v>
      </c>
      <c r="I4394" s="4" t="n">
        <v>56443.55</v>
      </c>
      <c r="J4394" s="4" t="n">
        <v>61187.6</v>
      </c>
      <c r="K4394" s="4" t="n">
        <v>87717.55</v>
      </c>
      <c r="L4394" s="4" t="n">
        <v>120626.6</v>
      </c>
      <c r="M4394" s="4" t="n">
        <v>140971</v>
      </c>
      <c r="N4394" s="4" t="n">
        <v>153407.4</v>
      </c>
      <c r="O4394" s="4" t="n">
        <v>157344.95</v>
      </c>
      <c r="P4394" s="4" t="n">
        <f aca="false">+SUM(D4394:O4394)</f>
        <v>1381638.3984375</v>
      </c>
      <c r="Q4394" s="4"/>
    </row>
    <row r="4395" customFormat="false" ht="12.75" hidden="false" customHeight="false" outlineLevel="0" collapsed="false">
      <c r="A4395" s="1" t="s">
        <v>4396</v>
      </c>
      <c r="B4395" s="2" t="n">
        <v>36881</v>
      </c>
      <c r="D4395" s="4" t="n">
        <v>111231.15625</v>
      </c>
      <c r="E4395" s="4" t="n">
        <v>82507.7578125</v>
      </c>
      <c r="F4395" s="4" t="n">
        <v>90337.92</v>
      </c>
      <c r="G4395" s="4" t="n">
        <v>77436.9</v>
      </c>
      <c r="H4395" s="4" t="n">
        <v>75226.8</v>
      </c>
      <c r="I4395" s="4" t="n">
        <v>42675.32</v>
      </c>
      <c r="J4395" s="4" t="n">
        <v>39186.18</v>
      </c>
      <c r="K4395" s="4" t="n">
        <v>61475.4</v>
      </c>
      <c r="L4395" s="4" t="n">
        <v>85499.88</v>
      </c>
      <c r="M4395" s="4" t="n">
        <v>95890.72</v>
      </c>
      <c r="N4395" s="4" t="n">
        <v>114542.24</v>
      </c>
      <c r="O4395" s="4" t="n">
        <v>50909.06</v>
      </c>
      <c r="P4395" s="4" t="n">
        <f aca="false">+SUM(D4395:O4395)</f>
        <v>926919.3340625</v>
      </c>
      <c r="Q4395" s="4"/>
    </row>
    <row r="4396" customFormat="false" ht="12.75" hidden="false" customHeight="false" outlineLevel="0" collapsed="false">
      <c r="A4396" s="1" t="s">
        <v>4397</v>
      </c>
      <c r="B4396" s="2" t="n">
        <v>36850</v>
      </c>
      <c r="D4396" s="4" t="n">
        <v>111497.6796875</v>
      </c>
      <c r="E4396" s="4" t="n">
        <v>88672.6328125</v>
      </c>
      <c r="F4396" s="4" t="n">
        <v>89351.59</v>
      </c>
      <c r="G4396" s="4" t="n">
        <v>89928.06</v>
      </c>
      <c r="H4396" s="4" t="n">
        <v>71657.11</v>
      </c>
      <c r="I4396" s="4" t="n">
        <v>39997.87</v>
      </c>
      <c r="J4396" s="4" t="n">
        <v>51143.57</v>
      </c>
      <c r="K4396" s="4" t="n">
        <v>59910.66</v>
      </c>
      <c r="L4396" s="4" t="n">
        <v>89314.7</v>
      </c>
      <c r="M4396" s="4" t="n">
        <v>109983.5</v>
      </c>
      <c r="N4396" s="4" t="n">
        <v>110462.82</v>
      </c>
      <c r="O4396" s="4" t="n">
        <v>95171.93</v>
      </c>
      <c r="P4396" s="4" t="n">
        <f aca="false">+SUM(D4396:O4396)</f>
        <v>1007092.1225</v>
      </c>
      <c r="Q4396" s="4"/>
    </row>
    <row r="4397" customFormat="false" ht="12.75" hidden="false" customHeight="false" outlineLevel="0" collapsed="false">
      <c r="A4397" s="1" t="s">
        <v>4398</v>
      </c>
      <c r="B4397" s="2" t="n">
        <v>36923</v>
      </c>
      <c r="D4397" s="4" t="n">
        <v>125099.9765625</v>
      </c>
      <c r="E4397" s="4" t="n">
        <v>100453.6796875</v>
      </c>
      <c r="F4397" s="4" t="n">
        <v>102462.414</v>
      </c>
      <c r="G4397" s="4" t="n">
        <v>99450.671</v>
      </c>
      <c r="H4397" s="4" t="n">
        <v>80298.589</v>
      </c>
      <c r="I4397" s="4" t="n">
        <v>45516.249</v>
      </c>
      <c r="J4397" s="4" t="n">
        <v>59228.787</v>
      </c>
      <c r="K4397" s="4" t="n">
        <v>71637.092</v>
      </c>
      <c r="L4397" s="4" t="n">
        <v>109234.546</v>
      </c>
      <c r="M4397" s="4" t="n">
        <v>119226.769</v>
      </c>
      <c r="N4397" s="4" t="n">
        <v>127732.731</v>
      </c>
      <c r="O4397" s="4" t="n">
        <v>102956.532</v>
      </c>
      <c r="P4397" s="4" t="n">
        <f aca="false">+SUM(D4397:O4397)</f>
        <v>1143298.03625</v>
      </c>
      <c r="Q4397" s="4"/>
    </row>
    <row r="4398" customFormat="false" ht="12.75" hidden="false" customHeight="false" outlineLevel="0" collapsed="false">
      <c r="A4398" s="1" t="s">
        <v>4399</v>
      </c>
      <c r="B4398" s="2" t="n">
        <v>36854</v>
      </c>
      <c r="D4398" s="4" t="n">
        <v>124132.2890625</v>
      </c>
      <c r="E4398" s="4" t="n">
        <v>98832.09375</v>
      </c>
      <c r="F4398" s="4" t="n">
        <v>106345.74</v>
      </c>
      <c r="G4398" s="4" t="n">
        <v>98577.39</v>
      </c>
      <c r="H4398" s="4" t="n">
        <v>82548.27</v>
      </c>
      <c r="I4398" s="4" t="n">
        <v>49547.64</v>
      </c>
      <c r="J4398" s="4" t="n">
        <v>62698.65</v>
      </c>
      <c r="K4398" s="4" t="n">
        <v>75323.28</v>
      </c>
      <c r="L4398" s="4" t="n">
        <v>111567.09</v>
      </c>
      <c r="M4398" s="4" t="n">
        <v>122646.54</v>
      </c>
      <c r="N4398" s="4" t="n">
        <v>130737.51</v>
      </c>
      <c r="O4398" s="4" t="n">
        <v>103340.28</v>
      </c>
      <c r="P4398" s="4" t="n">
        <f aca="false">+SUM(D4398:O4398)</f>
        <v>1166296.7728125</v>
      </c>
      <c r="Q4398" s="4"/>
    </row>
    <row r="4399" customFormat="false" ht="12.75" hidden="false" customHeight="false" outlineLevel="0" collapsed="false">
      <c r="A4399" s="1" t="s">
        <v>4400</v>
      </c>
      <c r="B4399" s="2" t="n">
        <v>37025</v>
      </c>
      <c r="D4399" s="4" t="n">
        <v>135634.40625</v>
      </c>
      <c r="E4399" s="4" t="n">
        <v>94292.8984375</v>
      </c>
      <c r="F4399" s="4" t="n">
        <v>100758.4</v>
      </c>
      <c r="G4399" s="4" t="n">
        <v>93236.7</v>
      </c>
      <c r="H4399" s="4" t="n">
        <v>86857.9</v>
      </c>
      <c r="I4399" s="4" t="n">
        <v>49610.8</v>
      </c>
      <c r="J4399" s="4" t="n">
        <v>57895.9</v>
      </c>
      <c r="K4399" s="4" t="n">
        <v>75909.5</v>
      </c>
      <c r="L4399" s="4" t="n">
        <v>107789.6</v>
      </c>
      <c r="M4399" s="4" t="n">
        <v>111071.2</v>
      </c>
      <c r="N4399" s="4" t="n">
        <v>124522</v>
      </c>
      <c r="O4399" s="4" t="n">
        <v>91338.3</v>
      </c>
      <c r="P4399" s="4" t="n">
        <f aca="false">+SUM(D4399:O4399)</f>
        <v>1128917.6046875</v>
      </c>
      <c r="Q4399" s="4"/>
    </row>
    <row r="4400" customFormat="false" ht="12.75" hidden="false" customHeight="false" outlineLevel="0" collapsed="false">
      <c r="A4400" s="1" t="s">
        <v>4401</v>
      </c>
      <c r="B4400" s="2" t="n">
        <v>36948</v>
      </c>
      <c r="D4400" s="4" t="n">
        <v>87870.5</v>
      </c>
      <c r="E4400" s="4" t="n">
        <v>87400.296875</v>
      </c>
      <c r="F4400" s="4" t="n">
        <v>123922.9</v>
      </c>
      <c r="G4400" s="4" t="n">
        <v>99985.4</v>
      </c>
      <c r="H4400" s="4" t="n">
        <v>93573.3</v>
      </c>
      <c r="I4400" s="4" t="n">
        <v>57542.1</v>
      </c>
      <c r="J4400" s="4" t="n">
        <v>53872.7</v>
      </c>
      <c r="K4400" s="4" t="n">
        <v>82112.3</v>
      </c>
      <c r="L4400" s="4" t="n">
        <v>114241.4</v>
      </c>
      <c r="M4400" s="4" t="n">
        <v>124103.7</v>
      </c>
      <c r="N4400" s="4" t="n">
        <v>149112.8</v>
      </c>
      <c r="O4400" s="4" t="n">
        <v>151052.1</v>
      </c>
      <c r="P4400" s="4" t="n">
        <f aca="false">+SUM(D4400:O4400)</f>
        <v>1224789.496875</v>
      </c>
      <c r="Q4400" s="4"/>
    </row>
    <row r="4401" customFormat="false" ht="12.75" hidden="false" customHeight="false" outlineLevel="0" collapsed="false">
      <c r="A4401" s="1" t="s">
        <v>4402</v>
      </c>
      <c r="B4401" s="2" t="n">
        <v>36881</v>
      </c>
      <c r="D4401" s="4" t="n">
        <v>101856.359375</v>
      </c>
      <c r="E4401" s="4" t="n">
        <v>79406.140625</v>
      </c>
      <c r="F4401" s="4" t="n">
        <v>87617.14</v>
      </c>
      <c r="G4401" s="4" t="n">
        <v>78338.7</v>
      </c>
      <c r="H4401" s="4" t="n">
        <v>75548.92</v>
      </c>
      <c r="I4401" s="4" t="n">
        <v>42091.38</v>
      </c>
      <c r="J4401" s="4" t="n">
        <v>37154.68</v>
      </c>
      <c r="K4401" s="4" t="n">
        <v>61085.14</v>
      </c>
      <c r="L4401" s="4" t="n">
        <v>85762.66</v>
      </c>
      <c r="M4401" s="4" t="n">
        <v>85266.6</v>
      </c>
      <c r="N4401" s="4" t="n">
        <v>112293.9</v>
      </c>
      <c r="O4401" s="4" t="n">
        <v>103765.26</v>
      </c>
      <c r="P4401" s="4" t="n">
        <f aca="false">+SUM(D4401:O4401)</f>
        <v>950186.88</v>
      </c>
      <c r="Q4401" s="4"/>
    </row>
    <row r="4402" customFormat="false" ht="12.75" hidden="false" customHeight="false" outlineLevel="0" collapsed="false">
      <c r="A4402" s="1" t="s">
        <v>4403</v>
      </c>
      <c r="B4402" s="2" t="n">
        <v>36527</v>
      </c>
      <c r="D4402" s="4" t="n">
        <v>118616.2421875</v>
      </c>
      <c r="E4402" s="4" t="n">
        <v>96418.65625</v>
      </c>
      <c r="F4402" s="4" t="n">
        <v>103685.74</v>
      </c>
      <c r="G4402" s="4" t="n">
        <v>90508.54</v>
      </c>
      <c r="H4402" s="4" t="n">
        <v>84370.26</v>
      </c>
      <c r="I4402" s="4" t="n">
        <v>47550.6</v>
      </c>
      <c r="J4402" s="4" t="n">
        <v>36974.3</v>
      </c>
      <c r="K4402" s="4" t="n">
        <v>69925.2</v>
      </c>
      <c r="L4402" s="4" t="n">
        <v>63798.54</v>
      </c>
      <c r="M4402" s="4" t="n">
        <v>102715.74</v>
      </c>
      <c r="N4402" s="4" t="n">
        <v>123453.24</v>
      </c>
      <c r="O4402" s="4" t="n">
        <v>118711.34</v>
      </c>
      <c r="P4402" s="4" t="n">
        <f aca="false">+SUM(D4402:O4402)</f>
        <v>1056728.3984375</v>
      </c>
      <c r="Q4402" s="4"/>
    </row>
    <row r="4403" customFormat="false" ht="12.75" hidden="false" customHeight="false" outlineLevel="0" collapsed="false">
      <c r="A4403" s="1" t="s">
        <v>4404</v>
      </c>
      <c r="B4403" s="2" t="n">
        <v>36871</v>
      </c>
      <c r="D4403" s="4" t="n">
        <v>189759</v>
      </c>
      <c r="E4403" s="4" t="n">
        <v>126994.9296875</v>
      </c>
      <c r="F4403" s="4" t="n">
        <v>152431.43</v>
      </c>
      <c r="G4403" s="4" t="n">
        <v>126619.53</v>
      </c>
      <c r="H4403" s="4" t="n">
        <v>135679.41</v>
      </c>
      <c r="I4403" s="4" t="n">
        <v>73942.54</v>
      </c>
      <c r="J4403" s="4" t="n">
        <v>70370.93</v>
      </c>
      <c r="K4403" s="4" t="n">
        <v>101554.37</v>
      </c>
      <c r="L4403" s="4" t="n">
        <v>122331.46</v>
      </c>
      <c r="M4403" s="4" t="n">
        <v>151598.7</v>
      </c>
      <c r="N4403" s="4" t="n">
        <v>178928.82</v>
      </c>
      <c r="O4403" s="4" t="n">
        <v>161411.81</v>
      </c>
      <c r="P4403" s="4" t="n">
        <f aca="false">+SUM(D4403:O4403)</f>
        <v>1591622.9296875</v>
      </c>
      <c r="Q4403" s="4"/>
    </row>
    <row r="4404" customFormat="false" ht="12.75" hidden="false" customHeight="false" outlineLevel="0" collapsed="false">
      <c r="A4404" s="1" t="s">
        <v>4405</v>
      </c>
      <c r="B4404" s="2" t="n">
        <v>36871</v>
      </c>
      <c r="D4404" s="4" t="n">
        <v>188084.234375</v>
      </c>
      <c r="E4404" s="4" t="n">
        <v>126973.640625</v>
      </c>
      <c r="F4404" s="4" t="n">
        <v>153211.85</v>
      </c>
      <c r="G4404" s="4" t="n">
        <v>127236.05</v>
      </c>
      <c r="H4404" s="4" t="n">
        <v>137408.91</v>
      </c>
      <c r="I4404" s="4" t="n">
        <v>74932.38</v>
      </c>
      <c r="J4404" s="4" t="n">
        <v>70407.05</v>
      </c>
      <c r="K4404" s="4" t="n">
        <v>104023.4</v>
      </c>
      <c r="L4404" s="4" t="n">
        <v>144317.54</v>
      </c>
      <c r="M4404" s="4" t="n">
        <v>149922.36</v>
      </c>
      <c r="N4404" s="4" t="n">
        <v>180767.26</v>
      </c>
      <c r="O4404" s="4" t="n">
        <v>169301.57</v>
      </c>
      <c r="P4404" s="4" t="n">
        <f aca="false">+SUM(D4404:O4404)</f>
        <v>1626586.245</v>
      </c>
      <c r="Q4404" s="4"/>
    </row>
    <row r="4405" customFormat="false" ht="12.75" hidden="false" customHeight="false" outlineLevel="0" collapsed="false">
      <c r="A4405" s="1" t="s">
        <v>4406</v>
      </c>
      <c r="B4405" s="2" t="n">
        <v>37362</v>
      </c>
      <c r="D4405" s="4" t="n">
        <v>128378.1015625</v>
      </c>
      <c r="E4405" s="4" t="n">
        <v>85373.3984375</v>
      </c>
      <c r="F4405" s="4" t="n">
        <v>96143</v>
      </c>
      <c r="G4405" s="4" t="n">
        <v>85925.3</v>
      </c>
      <c r="H4405" s="4" t="n">
        <v>80547.2</v>
      </c>
      <c r="I4405" s="4" t="n">
        <v>49124.1</v>
      </c>
      <c r="J4405" s="4" t="n">
        <v>45572.1</v>
      </c>
      <c r="K4405" s="4" t="n">
        <v>71522.7</v>
      </c>
      <c r="L4405" s="4" t="n">
        <v>98436</v>
      </c>
      <c r="M4405" s="4" t="n">
        <v>105225.4</v>
      </c>
      <c r="N4405" s="4" t="n">
        <v>116400.6</v>
      </c>
      <c r="O4405" s="4" t="n">
        <v>99980.8</v>
      </c>
      <c r="P4405" s="4" t="n">
        <f aca="false">+SUM(D4405:O4405)</f>
        <v>1062628.7</v>
      </c>
      <c r="Q4405" s="4"/>
    </row>
    <row r="4406" customFormat="false" ht="12.75" hidden="false" customHeight="false" outlineLevel="0" collapsed="false">
      <c r="A4406" s="1" t="s">
        <v>4407</v>
      </c>
      <c r="B4406" s="2" t="n">
        <v>36641</v>
      </c>
      <c r="D4406" s="4" t="n">
        <v>126769.296875</v>
      </c>
      <c r="E4406" s="4" t="n">
        <v>89140.3984375</v>
      </c>
      <c r="F4406" s="4" t="n">
        <v>99822.9</v>
      </c>
      <c r="G4406" s="4" t="n">
        <v>88292.1</v>
      </c>
      <c r="H4406" s="4" t="n">
        <v>89767.2</v>
      </c>
      <c r="I4406" s="4" t="n">
        <v>53768.8</v>
      </c>
      <c r="J4406" s="4" t="n">
        <v>57999.8</v>
      </c>
      <c r="K4406" s="4" t="n">
        <v>74186.3</v>
      </c>
      <c r="L4406" s="4" t="n">
        <v>100423.7</v>
      </c>
      <c r="M4406" s="4" t="n">
        <v>122152.4</v>
      </c>
      <c r="N4406" s="4" t="n">
        <v>124366</v>
      </c>
      <c r="O4406" s="4" t="n">
        <v>109479.7</v>
      </c>
      <c r="P4406" s="4" t="n">
        <f aca="false">+SUM(D4406:O4406)</f>
        <v>1136168.5953125</v>
      </c>
      <c r="Q4406" s="4"/>
    </row>
    <row r="4407" customFormat="false" ht="12.75" hidden="false" customHeight="false" outlineLevel="0" collapsed="false">
      <c r="A4407" s="1" t="s">
        <v>4408</v>
      </c>
      <c r="B4407" s="2" t="n">
        <v>37245</v>
      </c>
      <c r="D4407" s="4" t="n">
        <v>121868.546875</v>
      </c>
      <c r="E4407" s="4" t="n">
        <v>83252.953125</v>
      </c>
      <c r="F4407" s="4" t="n">
        <v>100786.875</v>
      </c>
      <c r="G4407" s="4" t="n">
        <v>89376.925</v>
      </c>
      <c r="H4407" s="4" t="n">
        <v>85751.425</v>
      </c>
      <c r="I4407" s="4" t="n">
        <v>49468</v>
      </c>
      <c r="J4407" s="4" t="n">
        <v>51994.1</v>
      </c>
      <c r="K4407" s="4" t="n">
        <v>69051.575</v>
      </c>
      <c r="L4407" s="4" t="n">
        <v>93560.175</v>
      </c>
      <c r="M4407" s="4" t="n">
        <v>85230.175</v>
      </c>
      <c r="N4407" s="4" t="n">
        <v>124759.8</v>
      </c>
      <c r="O4407" s="4" t="n">
        <v>113891.25</v>
      </c>
      <c r="P4407" s="4" t="n">
        <f aca="false">+SUM(D4407:O4407)</f>
        <v>1068991.8</v>
      </c>
      <c r="Q4407" s="4"/>
    </row>
    <row r="4408" customFormat="false" ht="12.75" hidden="false" customHeight="false" outlineLevel="0" collapsed="false">
      <c r="A4408" s="1" t="s">
        <v>4409</v>
      </c>
      <c r="B4408" s="2" t="n">
        <v>37245</v>
      </c>
      <c r="D4408" s="4" t="n">
        <v>121868.546875</v>
      </c>
      <c r="E4408" s="4" t="n">
        <v>83252.953125</v>
      </c>
      <c r="F4408" s="4" t="n">
        <v>100786.875</v>
      </c>
      <c r="G4408" s="4" t="n">
        <v>89376.925</v>
      </c>
      <c r="H4408" s="4" t="n">
        <v>85751.425</v>
      </c>
      <c r="I4408" s="4" t="n">
        <v>49468</v>
      </c>
      <c r="J4408" s="4" t="n">
        <v>51994.1</v>
      </c>
      <c r="K4408" s="4" t="n">
        <v>69051.575</v>
      </c>
      <c r="L4408" s="4" t="n">
        <v>93560.175</v>
      </c>
      <c r="M4408" s="4" t="n">
        <v>85230.175</v>
      </c>
      <c r="N4408" s="4" t="n">
        <v>124759.8</v>
      </c>
      <c r="O4408" s="4" t="n">
        <v>113891.25</v>
      </c>
      <c r="P4408" s="4" t="n">
        <f aca="false">+SUM(D4408:O4408)</f>
        <v>1068991.8</v>
      </c>
      <c r="Q4408" s="4"/>
    </row>
    <row r="4409" customFormat="false" ht="12.75" hidden="false" customHeight="false" outlineLevel="0" collapsed="false">
      <c r="A4409" s="1" t="s">
        <v>4410</v>
      </c>
      <c r="B4409" s="2" t="n">
        <v>37232</v>
      </c>
      <c r="D4409" s="4" t="n">
        <v>124567.78125</v>
      </c>
      <c r="E4409" s="4" t="n">
        <v>103124.34375</v>
      </c>
      <c r="F4409" s="4" t="n">
        <v>108701.5</v>
      </c>
      <c r="G4409" s="4" t="n">
        <v>106020.64</v>
      </c>
      <c r="H4409" s="4" t="n">
        <v>88650.82</v>
      </c>
      <c r="I4409" s="4" t="n">
        <v>51776.96</v>
      </c>
      <c r="J4409" s="4" t="n">
        <v>66985.62</v>
      </c>
      <c r="K4409" s="4" t="n">
        <v>75242.76</v>
      </c>
      <c r="L4409" s="4" t="n">
        <v>109054.14</v>
      </c>
      <c r="M4409" s="4" t="n">
        <v>122329.1</v>
      </c>
      <c r="N4409" s="4" t="n">
        <v>138500.18</v>
      </c>
      <c r="O4409" s="4" t="n">
        <v>118323.1</v>
      </c>
      <c r="P4409" s="4" t="n">
        <f aca="false">+SUM(D4409:O4409)</f>
        <v>1213276.945</v>
      </c>
      <c r="Q4409" s="4"/>
    </row>
    <row r="4410" customFormat="false" ht="12.75" hidden="false" customHeight="false" outlineLevel="0" collapsed="false">
      <c r="A4410" s="1" t="s">
        <v>4411</v>
      </c>
      <c r="B4410" s="2" t="n">
        <v>37232</v>
      </c>
      <c r="D4410" s="4" t="n">
        <v>124567.78125</v>
      </c>
      <c r="E4410" s="4" t="n">
        <v>103124.34375</v>
      </c>
      <c r="F4410" s="4" t="n">
        <v>108701.5</v>
      </c>
      <c r="G4410" s="4" t="n">
        <v>106020.64</v>
      </c>
      <c r="H4410" s="4" t="n">
        <v>88650.82</v>
      </c>
      <c r="I4410" s="4" t="n">
        <v>51776.96</v>
      </c>
      <c r="J4410" s="4" t="n">
        <v>66985.62</v>
      </c>
      <c r="K4410" s="4" t="n">
        <v>75242.76</v>
      </c>
      <c r="L4410" s="4" t="n">
        <v>109054.14</v>
      </c>
      <c r="M4410" s="4" t="n">
        <v>122329.1</v>
      </c>
      <c r="N4410" s="4" t="n">
        <v>138500.18</v>
      </c>
      <c r="O4410" s="4" t="n">
        <v>118323.1</v>
      </c>
      <c r="P4410" s="4" t="n">
        <f aca="false">+SUM(D4410:O4410)</f>
        <v>1213276.945</v>
      </c>
      <c r="Q4410" s="4"/>
    </row>
    <row r="4411" customFormat="false" ht="12.75" hidden="false" customHeight="false" outlineLevel="0" collapsed="false">
      <c r="A4411" s="1" t="s">
        <v>4412</v>
      </c>
      <c r="B4411" s="2" t="n">
        <v>37572</v>
      </c>
      <c r="D4411" s="4" t="n">
        <v>112393</v>
      </c>
      <c r="E4411" s="4" t="n">
        <v>97183.7109375</v>
      </c>
      <c r="F4411" s="4" t="n">
        <v>101413.48</v>
      </c>
      <c r="G4411" s="4" t="n">
        <v>99917.3</v>
      </c>
      <c r="H4411" s="4" t="n">
        <v>79812.06</v>
      </c>
      <c r="I4411" s="4" t="n">
        <v>48876.39</v>
      </c>
      <c r="J4411" s="4" t="n">
        <v>65908.25</v>
      </c>
      <c r="K4411" s="4" t="n">
        <v>62468.12</v>
      </c>
      <c r="L4411" s="4" t="n">
        <v>95542.04</v>
      </c>
      <c r="M4411" s="4" t="n">
        <v>117436.76</v>
      </c>
      <c r="N4411" s="4" t="n">
        <v>131884.22</v>
      </c>
      <c r="O4411" s="4" t="n">
        <v>113069.54</v>
      </c>
      <c r="P4411" s="4" t="n">
        <f aca="false">+SUM(D4411:O4411)</f>
        <v>1125904.8709375</v>
      </c>
      <c r="Q4411" s="4"/>
    </row>
    <row r="4412" customFormat="false" ht="12.75" hidden="false" customHeight="false" outlineLevel="0" collapsed="false">
      <c r="A4412" s="1" t="s">
        <v>4413</v>
      </c>
      <c r="B4412" s="2" t="n">
        <v>37025</v>
      </c>
      <c r="D4412" s="4" t="n">
        <v>129188.796875</v>
      </c>
      <c r="E4412" s="4" t="n">
        <v>91153.3984375</v>
      </c>
      <c r="F4412" s="4" t="n">
        <v>89345.2</v>
      </c>
      <c r="G4412" s="4" t="n">
        <v>85370</v>
      </c>
      <c r="H4412" s="4" t="n">
        <v>79343.9</v>
      </c>
      <c r="I4412" s="4" t="n">
        <v>42813.4</v>
      </c>
      <c r="J4412" s="4" t="n">
        <v>47977.9</v>
      </c>
      <c r="K4412" s="4" t="n">
        <v>66299.3</v>
      </c>
      <c r="L4412" s="4" t="n">
        <v>99044.5</v>
      </c>
      <c r="M4412" s="4" t="n">
        <v>105778</v>
      </c>
      <c r="N4412" s="4" t="n">
        <v>117552</v>
      </c>
      <c r="O4412" s="4" t="n">
        <v>111352.9</v>
      </c>
      <c r="P4412" s="4" t="n">
        <f aca="false">+SUM(D4412:O4412)</f>
        <v>1065219.2953125</v>
      </c>
      <c r="Q4412" s="4"/>
    </row>
    <row r="4413" customFormat="false" ht="12.75" hidden="false" customHeight="false" outlineLevel="0" collapsed="false">
      <c r="A4413" s="1" t="s">
        <v>4414</v>
      </c>
      <c r="B4413" s="2" t="n">
        <v>37025</v>
      </c>
      <c r="D4413" s="4" t="n">
        <v>134749.015625</v>
      </c>
      <c r="E4413" s="4" t="n">
        <v>92721.453125</v>
      </c>
      <c r="F4413" s="4" t="n">
        <v>94610.68</v>
      </c>
      <c r="G4413" s="4" t="n">
        <v>89832.81</v>
      </c>
      <c r="H4413" s="4" t="n">
        <v>87746.57</v>
      </c>
      <c r="I4413" s="4" t="n">
        <v>48419.48</v>
      </c>
      <c r="J4413" s="4" t="n">
        <v>51972.3</v>
      </c>
      <c r="K4413" s="4" t="n">
        <v>68721.53</v>
      </c>
      <c r="L4413" s="4" t="n">
        <v>105444.78</v>
      </c>
      <c r="M4413" s="4" t="n">
        <v>95818.91</v>
      </c>
      <c r="N4413" s="4" t="n">
        <v>127007.15</v>
      </c>
      <c r="O4413" s="4" t="n">
        <v>113975.74</v>
      </c>
      <c r="P4413" s="4" t="n">
        <f aca="false">+SUM(D4413:O4413)</f>
        <v>1111020.41875</v>
      </c>
      <c r="Q4413" s="4"/>
    </row>
    <row r="4414" customFormat="false" ht="12.75" hidden="false" customHeight="false" outlineLevel="0" collapsed="false">
      <c r="A4414" s="1" t="s">
        <v>4415</v>
      </c>
      <c r="B4414" s="2" t="n">
        <v>33164</v>
      </c>
      <c r="D4414" s="4" t="n">
        <v>41327.30078125</v>
      </c>
      <c r="E4414" s="4" t="n">
        <v>27123.5</v>
      </c>
      <c r="F4414" s="4" t="n">
        <v>35323.9</v>
      </c>
      <c r="G4414" s="4" t="n">
        <v>30214.575</v>
      </c>
      <c r="H4414" s="4" t="n">
        <v>28899.375</v>
      </c>
      <c r="I4414" s="4" t="n">
        <v>18016.025</v>
      </c>
      <c r="J4414" s="4" t="n">
        <v>20612.925</v>
      </c>
      <c r="K4414" s="4" t="n">
        <v>21729.525</v>
      </c>
      <c r="L4414" s="4" t="n">
        <v>30893.775</v>
      </c>
      <c r="M4414" s="4" t="n">
        <v>35732.7</v>
      </c>
      <c r="N4414" s="4" t="n">
        <v>32212.65</v>
      </c>
      <c r="O4414" s="4" t="n">
        <v>33678.025</v>
      </c>
      <c r="P4414" s="4" t="n">
        <f aca="false">+SUM(D4414:O4414)</f>
        <v>355764.27578125</v>
      </c>
      <c r="Q4414" s="4"/>
    </row>
    <row r="4415" customFormat="false" ht="12.75" hidden="false" customHeight="false" outlineLevel="0" collapsed="false">
      <c r="A4415" s="1" t="s">
        <v>4416</v>
      </c>
      <c r="B4415" s="2" t="n">
        <v>33365</v>
      </c>
      <c r="D4415" s="4" t="n">
        <v>56710.7265625</v>
      </c>
      <c r="E4415" s="4" t="n">
        <v>38102.57421875</v>
      </c>
      <c r="F4415" s="4" t="n">
        <v>46216.65</v>
      </c>
      <c r="G4415" s="4" t="n">
        <v>40047.775</v>
      </c>
      <c r="H4415" s="4" t="n">
        <v>40756.45</v>
      </c>
      <c r="I4415" s="4" t="n">
        <v>26382.625</v>
      </c>
      <c r="J4415" s="4" t="n">
        <v>26918.675</v>
      </c>
      <c r="K4415" s="4" t="n">
        <v>28506.326</v>
      </c>
      <c r="L4415" s="4" t="n">
        <v>39902.75</v>
      </c>
      <c r="M4415" s="4" t="n">
        <v>55121.5</v>
      </c>
      <c r="N4415" s="4" t="n">
        <v>50151.425</v>
      </c>
      <c r="O4415" s="4" t="n">
        <v>49504.05</v>
      </c>
      <c r="P4415" s="4" t="n">
        <f aca="false">+SUM(D4415:O4415)</f>
        <v>498321.52678125</v>
      </c>
      <c r="Q4415" s="4"/>
    </row>
    <row r="4416" customFormat="false" ht="12.75" hidden="false" customHeight="false" outlineLevel="0" collapsed="false">
      <c r="A4416" s="1" t="s">
        <v>4417</v>
      </c>
      <c r="B4416" s="2" t="n">
        <v>33515</v>
      </c>
      <c r="D4416" s="4" t="n">
        <v>47406.19921875</v>
      </c>
      <c r="E4416" s="4" t="n">
        <v>34216.2734375</v>
      </c>
      <c r="F4416" s="4" t="n">
        <v>38811.7</v>
      </c>
      <c r="G4416" s="4" t="n">
        <v>31883.55</v>
      </c>
      <c r="H4416" s="4" t="n">
        <v>37257.35</v>
      </c>
      <c r="I4416" s="4" t="n">
        <v>25162.175</v>
      </c>
      <c r="J4416" s="4" t="n">
        <v>25984.875</v>
      </c>
      <c r="K4416" s="4" t="n">
        <v>32277.05</v>
      </c>
      <c r="L4416" s="4" t="n">
        <v>39026.25</v>
      </c>
      <c r="M4416" s="4" t="n">
        <v>54181.95</v>
      </c>
      <c r="N4416" s="4" t="n">
        <v>44954.525</v>
      </c>
      <c r="O4416" s="4" t="n">
        <v>32734.7</v>
      </c>
      <c r="P4416" s="4" t="n">
        <f aca="false">+SUM(D4416:O4416)</f>
        <v>443896.59765625</v>
      </c>
      <c r="Q4416" s="4"/>
    </row>
    <row r="4417" customFormat="false" ht="12.75" hidden="false" customHeight="false" outlineLevel="0" collapsed="false">
      <c r="A4417" s="1" t="s">
        <v>4418</v>
      </c>
      <c r="B4417" s="2" t="n">
        <v>33515</v>
      </c>
      <c r="D4417" s="4" t="n">
        <v>49567.3515625</v>
      </c>
      <c r="E4417" s="4" t="n">
        <v>35278.8515625</v>
      </c>
      <c r="F4417" s="4" t="n">
        <v>39995.475</v>
      </c>
      <c r="G4417" s="4" t="n">
        <v>39816.775</v>
      </c>
      <c r="H4417" s="4" t="n">
        <v>38504.975</v>
      </c>
      <c r="I4417" s="4" t="n">
        <v>25974.4</v>
      </c>
      <c r="J4417" s="4" t="n">
        <v>27632.75</v>
      </c>
      <c r="K4417" s="4" t="n">
        <v>33198.425</v>
      </c>
      <c r="L4417" s="4" t="n">
        <v>43735.15</v>
      </c>
      <c r="M4417" s="4" t="n">
        <v>56183.2</v>
      </c>
      <c r="N4417" s="4" t="n">
        <v>44782.75</v>
      </c>
      <c r="O4417" s="4" t="n">
        <v>37971.675</v>
      </c>
      <c r="P4417" s="4" t="n">
        <f aca="false">+SUM(D4417:O4417)</f>
        <v>472641.778125</v>
      </c>
      <c r="Q4417" s="4"/>
    </row>
    <row r="4418" customFormat="false" ht="12.75" hidden="false" customHeight="false" outlineLevel="0" collapsed="false">
      <c r="A4418" s="1" t="s">
        <v>4419</v>
      </c>
      <c r="B4418" s="2" t="n">
        <v>33694</v>
      </c>
      <c r="D4418" s="4" t="n">
        <v>34058.30078125</v>
      </c>
      <c r="E4418" s="4" t="n">
        <v>25907.900390625</v>
      </c>
      <c r="F4418" s="4" t="n">
        <v>22620.44</v>
      </c>
      <c r="G4418" s="4" t="n">
        <v>22663.95</v>
      </c>
      <c r="H4418" s="4" t="n">
        <v>21844.3</v>
      </c>
      <c r="I4418" s="4" t="n">
        <v>11549.75</v>
      </c>
      <c r="J4418" s="4" t="n">
        <v>10216.4</v>
      </c>
      <c r="K4418" s="4" t="n">
        <v>6506.875</v>
      </c>
      <c r="L4418" s="4" t="n">
        <v>18807.375</v>
      </c>
      <c r="M4418" s="4" t="n">
        <v>31256.8</v>
      </c>
      <c r="N4418" s="4" t="n">
        <v>23123.325</v>
      </c>
      <c r="O4418" s="4" t="n">
        <v>29530.1</v>
      </c>
      <c r="P4418" s="4" t="n">
        <f aca="false">+SUM(D4418:O4418)</f>
        <v>258085.516171875</v>
      </c>
      <c r="Q4418" s="4"/>
    </row>
    <row r="4419" customFormat="false" ht="12.75" hidden="false" customHeight="false" outlineLevel="0" collapsed="false">
      <c r="A4419" s="1" t="s">
        <v>4420</v>
      </c>
      <c r="B4419" s="2" t="n">
        <v>34208</v>
      </c>
      <c r="D4419" s="4" t="n">
        <v>50823.25</v>
      </c>
      <c r="E4419" s="4" t="n">
        <v>39908.80078125</v>
      </c>
      <c r="F4419" s="4" t="n">
        <v>35888.225</v>
      </c>
      <c r="G4419" s="4" t="n">
        <v>35469.425</v>
      </c>
      <c r="H4419" s="4" t="n">
        <v>31830.6</v>
      </c>
      <c r="I4419" s="4" t="n">
        <v>19931.6</v>
      </c>
      <c r="J4419" s="4" t="n">
        <v>20696.325</v>
      </c>
      <c r="K4419" s="4" t="n">
        <v>25705.075</v>
      </c>
      <c r="L4419" s="4" t="n">
        <v>37014.875</v>
      </c>
      <c r="M4419" s="4" t="n">
        <v>53437.8</v>
      </c>
      <c r="N4419" s="4" t="n">
        <v>45813.6</v>
      </c>
      <c r="O4419" s="4" t="n">
        <v>41700.2</v>
      </c>
      <c r="P4419" s="4" t="n">
        <f aca="false">+SUM(D4419:O4419)</f>
        <v>438219.77578125</v>
      </c>
      <c r="Q4419" s="4"/>
    </row>
    <row r="4420" customFormat="false" ht="12.75" hidden="false" customHeight="false" outlineLevel="0" collapsed="false">
      <c r="A4420" s="1" t="s">
        <v>4421</v>
      </c>
      <c r="B4420" s="2" t="n">
        <v>34208</v>
      </c>
      <c r="D4420" s="4" t="n">
        <v>50204.32421875</v>
      </c>
      <c r="E4420" s="4" t="n">
        <v>39308.8984375</v>
      </c>
      <c r="F4420" s="4" t="n">
        <v>38606.775</v>
      </c>
      <c r="G4420" s="4" t="n">
        <v>36928.375</v>
      </c>
      <c r="H4420" s="4" t="n">
        <v>33451.325</v>
      </c>
      <c r="I4420" s="4" t="n">
        <v>22235.275</v>
      </c>
      <c r="J4420" s="4" t="n">
        <v>25148.775</v>
      </c>
      <c r="K4420" s="4" t="n">
        <v>26126.75</v>
      </c>
      <c r="L4420" s="4" t="n">
        <v>36091.925</v>
      </c>
      <c r="M4420" s="4" t="n">
        <v>53054.25</v>
      </c>
      <c r="N4420" s="4" t="n">
        <v>43965.9</v>
      </c>
      <c r="O4420" s="4" t="n">
        <v>42026.3</v>
      </c>
      <c r="P4420" s="4" t="n">
        <f aca="false">+SUM(D4420:O4420)</f>
        <v>447148.87265625</v>
      </c>
      <c r="Q4420" s="4"/>
    </row>
    <row r="4421" customFormat="false" ht="12.75" hidden="false" customHeight="false" outlineLevel="0" collapsed="false">
      <c r="A4421" s="1" t="s">
        <v>4422</v>
      </c>
      <c r="B4421" s="2" t="n">
        <v>29647</v>
      </c>
      <c r="D4421" s="4" t="n">
        <v>1859.57299804688</v>
      </c>
      <c r="E4421" s="4" t="n">
        <v>1280.77001953125</v>
      </c>
      <c r="F4421" s="4" t="n">
        <v>1687.657</v>
      </c>
      <c r="G4421" s="4" t="n">
        <v>1383.688</v>
      </c>
      <c r="H4421" s="4" t="n">
        <v>1313.945</v>
      </c>
      <c r="I4421" s="4" t="n">
        <v>867.367</v>
      </c>
      <c r="J4421" s="4" t="n">
        <v>1162.303</v>
      </c>
      <c r="K4421" s="4" t="n">
        <v>1417.056</v>
      </c>
      <c r="L4421" s="4" t="n">
        <v>1921.641</v>
      </c>
      <c r="M4421" s="4" t="n">
        <v>2583.969</v>
      </c>
      <c r="N4421" s="4" t="n">
        <v>2576.851</v>
      </c>
      <c r="O4421" s="4" t="n">
        <v>2073.18</v>
      </c>
      <c r="P4421" s="4" t="n">
        <f aca="false">+SUM(D4421:O4421)</f>
        <v>20128.0000175781</v>
      </c>
      <c r="Q4421" s="4"/>
    </row>
    <row r="4422" customFormat="false" ht="12.75" hidden="false" customHeight="false" outlineLevel="0" collapsed="false">
      <c r="A4422" s="1" t="s">
        <v>4423</v>
      </c>
      <c r="B4422" s="2" t="n">
        <v>34270</v>
      </c>
      <c r="D4422" s="4" t="n">
        <v>52106.5234375</v>
      </c>
      <c r="E4422" s="4" t="n">
        <v>39582.625</v>
      </c>
      <c r="F4422" s="4" t="n">
        <v>37490.875</v>
      </c>
      <c r="G4422" s="4" t="n">
        <v>36560.325</v>
      </c>
      <c r="H4422" s="4" t="n">
        <v>33700.8</v>
      </c>
      <c r="I4422" s="4" t="n">
        <v>21975.725</v>
      </c>
      <c r="J4422" s="4" t="n">
        <v>24982.375</v>
      </c>
      <c r="K4422" s="4" t="n">
        <v>25347.425</v>
      </c>
      <c r="L4422" s="4" t="n">
        <v>36821.075</v>
      </c>
      <c r="M4422" s="4" t="n">
        <v>53005.6</v>
      </c>
      <c r="N4422" s="4" t="n">
        <v>42591.75</v>
      </c>
      <c r="O4422" s="4" t="n">
        <v>39889.35</v>
      </c>
      <c r="P4422" s="4" t="n">
        <f aca="false">+SUM(D4422:O4422)</f>
        <v>444054.4484375</v>
      </c>
      <c r="Q4422" s="4"/>
    </row>
    <row r="4423" customFormat="false" ht="12.75" hidden="false" customHeight="false" outlineLevel="0" collapsed="false">
      <c r="A4423" s="1" t="s">
        <v>4424</v>
      </c>
      <c r="B4423" s="2" t="n">
        <v>34325</v>
      </c>
      <c r="D4423" s="4" t="n">
        <v>64458.07421875</v>
      </c>
      <c r="E4423" s="4" t="n">
        <v>45281.55078125</v>
      </c>
      <c r="F4423" s="4" t="n">
        <v>45218.325</v>
      </c>
      <c r="G4423" s="4" t="n">
        <v>44076.125</v>
      </c>
      <c r="H4423" s="4" t="n">
        <v>41086.05</v>
      </c>
      <c r="I4423" s="4" t="n">
        <v>24808.25</v>
      </c>
      <c r="J4423" s="4" t="n">
        <v>28283.9</v>
      </c>
      <c r="K4423" s="4" t="n">
        <v>29489.125</v>
      </c>
      <c r="L4423" s="4" t="n">
        <v>47478.425</v>
      </c>
      <c r="M4423" s="4" t="n">
        <v>67680.75</v>
      </c>
      <c r="N4423" s="4" t="n">
        <v>52774.175</v>
      </c>
      <c r="O4423" s="4" t="n">
        <v>45413.875</v>
      </c>
      <c r="P4423" s="4" t="n">
        <f aca="false">+SUM(D4423:O4423)</f>
        <v>536048.625</v>
      </c>
      <c r="Q4423" s="4"/>
    </row>
    <row r="4424" customFormat="false" ht="12.75" hidden="false" customHeight="false" outlineLevel="0" collapsed="false">
      <c r="A4424" s="1" t="s">
        <v>4425</v>
      </c>
      <c r="B4424" s="2" t="n">
        <v>34395</v>
      </c>
      <c r="D4424" s="4" t="n">
        <v>63926.4765625</v>
      </c>
      <c r="E4424" s="4" t="n">
        <v>44967.42578125</v>
      </c>
      <c r="F4424" s="4" t="n">
        <v>42432.575</v>
      </c>
      <c r="G4424" s="4" t="n">
        <v>40522.925</v>
      </c>
      <c r="H4424" s="4" t="n">
        <v>37307.2</v>
      </c>
      <c r="I4424" s="4" t="n">
        <v>21716.075</v>
      </c>
      <c r="J4424" s="4" t="n">
        <v>26225.025</v>
      </c>
      <c r="K4424" s="4" t="n">
        <v>28900.675</v>
      </c>
      <c r="L4424" s="4" t="n">
        <v>44684.975</v>
      </c>
      <c r="M4424" s="4" t="n">
        <v>64650.775</v>
      </c>
      <c r="N4424" s="4" t="n">
        <v>55433.875</v>
      </c>
      <c r="O4424" s="4" t="n">
        <v>18290.7</v>
      </c>
      <c r="P4424" s="4" t="n">
        <f aca="false">+SUM(D4424:O4424)</f>
        <v>489058.70234375</v>
      </c>
      <c r="Q4424" s="4"/>
    </row>
    <row r="4425" customFormat="false" ht="12.75" hidden="false" customHeight="false" outlineLevel="0" collapsed="false">
      <c r="A4425" s="1" t="s">
        <v>4426</v>
      </c>
      <c r="B4425" s="2" t="n">
        <v>34438</v>
      </c>
      <c r="D4425" s="4" t="n">
        <v>60684.44921875</v>
      </c>
      <c r="E4425" s="4" t="n">
        <v>44187.55078125</v>
      </c>
      <c r="F4425" s="4" t="n">
        <v>42443.075</v>
      </c>
      <c r="G4425" s="4" t="n">
        <v>28781.175</v>
      </c>
      <c r="H4425" s="4" t="n">
        <v>40297.225</v>
      </c>
      <c r="I4425" s="4" t="n">
        <v>24209.05</v>
      </c>
      <c r="J4425" s="4" t="n">
        <v>28008.625</v>
      </c>
      <c r="K4425" s="4" t="n">
        <v>29019.075</v>
      </c>
      <c r="L4425" s="4" t="n">
        <v>45827.925</v>
      </c>
      <c r="M4425" s="4" t="n">
        <v>64168.9</v>
      </c>
      <c r="N4425" s="4" t="n">
        <v>50765.7</v>
      </c>
      <c r="O4425" s="4" t="n">
        <v>45619.825</v>
      </c>
      <c r="P4425" s="4" t="n">
        <f aca="false">+SUM(D4425:O4425)</f>
        <v>504012.575</v>
      </c>
      <c r="Q4425" s="4"/>
    </row>
    <row r="4426" customFormat="false" ht="12.75" hidden="false" customHeight="false" outlineLevel="0" collapsed="false">
      <c r="A4426" s="1" t="s">
        <v>4427</v>
      </c>
      <c r="B4426" s="2" t="n">
        <v>35370</v>
      </c>
      <c r="D4426" s="4" t="n">
        <v>104215.25</v>
      </c>
      <c r="E4426" s="4" t="n">
        <v>71900</v>
      </c>
      <c r="F4426" s="4" t="n">
        <v>69810.75</v>
      </c>
      <c r="G4426" s="4" t="n">
        <v>70208.75</v>
      </c>
      <c r="H4426" s="4" t="n">
        <v>69255.5</v>
      </c>
      <c r="I4426" s="4" t="n">
        <v>38535</v>
      </c>
      <c r="J4426" s="4" t="n">
        <v>38402.25</v>
      </c>
      <c r="K4426" s="4" t="n">
        <v>59332.75</v>
      </c>
      <c r="L4426" s="4" t="n">
        <v>80919</v>
      </c>
      <c r="M4426" s="4" t="n">
        <v>89069.75</v>
      </c>
      <c r="N4426" s="4" t="n">
        <v>99738.5</v>
      </c>
      <c r="O4426" s="4" t="n">
        <v>90809.5</v>
      </c>
      <c r="P4426" s="4" t="n">
        <f aca="false">+SUM(D4426:O4426)</f>
        <v>882197</v>
      </c>
      <c r="Q4426" s="4"/>
    </row>
    <row r="4427" customFormat="false" ht="12.75" hidden="false" customHeight="false" outlineLevel="0" collapsed="false">
      <c r="A4427" s="1" t="s">
        <v>4428</v>
      </c>
      <c r="B4427" s="2" t="n">
        <v>35370</v>
      </c>
      <c r="D4427" s="4" t="n">
        <v>54391</v>
      </c>
      <c r="E4427" s="4" t="n">
        <v>65235.75</v>
      </c>
      <c r="F4427" s="4" t="n">
        <v>74284.25</v>
      </c>
      <c r="G4427" s="4" t="n">
        <v>70981.75</v>
      </c>
      <c r="H4427" s="4" t="n">
        <v>73011.25</v>
      </c>
      <c r="I4427" s="4" t="n">
        <v>34041.25</v>
      </c>
      <c r="J4427" s="4" t="n">
        <v>42039.5</v>
      </c>
      <c r="K4427" s="4" t="n">
        <v>50477.75</v>
      </c>
      <c r="L4427" s="4" t="n">
        <v>80118.25</v>
      </c>
      <c r="M4427" s="4" t="n">
        <v>86965.75</v>
      </c>
      <c r="N4427" s="4" t="n">
        <v>97803.75</v>
      </c>
      <c r="O4427" s="4" t="n">
        <v>64564.5</v>
      </c>
      <c r="P4427" s="4" t="n">
        <f aca="false">+SUM(D4427:O4427)</f>
        <v>793914.75</v>
      </c>
      <c r="Q4427" s="4"/>
    </row>
    <row r="4428" customFormat="false" ht="12.75" hidden="false" customHeight="false" outlineLevel="0" collapsed="false">
      <c r="A4428" s="1" t="s">
        <v>4429</v>
      </c>
      <c r="B4428" s="2" t="n">
        <v>35370</v>
      </c>
      <c r="D4428" s="4" t="n">
        <v>95214.5</v>
      </c>
      <c r="E4428" s="4" t="n">
        <v>78617.25</v>
      </c>
      <c r="F4428" s="4" t="n">
        <v>73866</v>
      </c>
      <c r="G4428" s="4" t="n">
        <v>75213</v>
      </c>
      <c r="H4428" s="4" t="n">
        <v>69492</v>
      </c>
      <c r="I4428" s="4" t="n">
        <v>31407.75</v>
      </c>
      <c r="J4428" s="4" t="n">
        <v>34755.5</v>
      </c>
      <c r="K4428" s="4" t="n">
        <v>48152.5</v>
      </c>
      <c r="L4428" s="4" t="n">
        <v>83140.75</v>
      </c>
      <c r="M4428" s="4" t="n">
        <v>102674.5</v>
      </c>
      <c r="N4428" s="4" t="n">
        <v>105441</v>
      </c>
      <c r="O4428" s="4" t="n">
        <v>91946.25</v>
      </c>
      <c r="P4428" s="4" t="n">
        <f aca="false">+SUM(D4428:O4428)</f>
        <v>889921</v>
      </c>
      <c r="Q4428" s="4"/>
    </row>
    <row r="4429" customFormat="false" ht="12.75" hidden="false" customHeight="false" outlineLevel="0" collapsed="false">
      <c r="A4429" s="1" t="s">
        <v>4430</v>
      </c>
      <c r="B4429" s="2" t="n">
        <v>35415</v>
      </c>
      <c r="D4429" s="4" t="n">
        <v>101389.5</v>
      </c>
      <c r="E4429" s="4" t="n">
        <v>74262</v>
      </c>
      <c r="F4429" s="4" t="n">
        <v>70536.75</v>
      </c>
      <c r="G4429" s="4" t="n">
        <v>70848.5</v>
      </c>
      <c r="H4429" s="4" t="n">
        <v>65812.25</v>
      </c>
      <c r="I4429" s="4" t="n">
        <v>34612.25</v>
      </c>
      <c r="J4429" s="4" t="n">
        <v>39211</v>
      </c>
      <c r="K4429" s="4" t="n">
        <v>57676</v>
      </c>
      <c r="L4429" s="4" t="n">
        <v>79956</v>
      </c>
      <c r="M4429" s="4" t="n">
        <v>93721.25</v>
      </c>
      <c r="N4429" s="4" t="n">
        <v>102831.75</v>
      </c>
      <c r="O4429" s="4" t="n">
        <v>86267.5</v>
      </c>
      <c r="P4429" s="4" t="n">
        <f aca="false">+SUM(D4429:O4429)</f>
        <v>877124.75</v>
      </c>
      <c r="Q4429" s="4"/>
    </row>
    <row r="4430" customFormat="false" ht="12.75" hidden="false" customHeight="false" outlineLevel="0" collapsed="false">
      <c r="A4430" s="1" t="s">
        <v>4431</v>
      </c>
      <c r="B4430" s="2" t="n">
        <v>35704</v>
      </c>
      <c r="D4430" s="4" t="n">
        <v>101922.5</v>
      </c>
      <c r="E4430" s="4" t="n">
        <v>86219</v>
      </c>
      <c r="F4430" s="4" t="n">
        <v>93809.25</v>
      </c>
      <c r="G4430" s="4" t="n">
        <v>85384.75</v>
      </c>
      <c r="H4430" s="4" t="n">
        <v>75319.25</v>
      </c>
      <c r="I4430" s="4" t="n">
        <v>46125.75</v>
      </c>
      <c r="J4430" s="4" t="n">
        <v>52343</v>
      </c>
      <c r="K4430" s="4" t="n">
        <v>65124.5</v>
      </c>
      <c r="L4430" s="4" t="n">
        <v>94467.75</v>
      </c>
      <c r="M4430" s="4" t="n">
        <v>104081.5</v>
      </c>
      <c r="N4430" s="4" t="n">
        <v>110679.5</v>
      </c>
      <c r="O4430" s="4" t="n">
        <v>100524.5</v>
      </c>
      <c r="P4430" s="4" t="n">
        <f aca="false">+SUM(D4430:O4430)</f>
        <v>1016001.25</v>
      </c>
      <c r="Q4430" s="4"/>
    </row>
    <row r="4431" customFormat="false" ht="12.75" hidden="false" customHeight="false" outlineLevel="0" collapsed="false">
      <c r="A4431" s="1" t="s">
        <v>4432</v>
      </c>
      <c r="B4431" s="2" t="n">
        <v>36025</v>
      </c>
      <c r="D4431" s="4" t="n">
        <v>99509.5</v>
      </c>
      <c r="E4431" s="4" t="n">
        <v>68509.25</v>
      </c>
      <c r="F4431" s="4" t="n">
        <v>74898.75</v>
      </c>
      <c r="G4431" s="4" t="n">
        <v>73016</v>
      </c>
      <c r="H4431" s="4" t="n">
        <v>70612</v>
      </c>
      <c r="I4431" s="4" t="n">
        <v>42959.5</v>
      </c>
      <c r="J4431" s="4" t="n">
        <v>42985.25</v>
      </c>
      <c r="K4431" s="4" t="n">
        <v>43553</v>
      </c>
      <c r="L4431" s="4" t="n">
        <v>81210.25</v>
      </c>
      <c r="M4431" s="4" t="n">
        <v>93251.75</v>
      </c>
      <c r="N4431" s="4" t="n">
        <v>99936.75</v>
      </c>
      <c r="O4431" s="4" t="n">
        <v>87951.75</v>
      </c>
      <c r="P4431" s="4" t="n">
        <f aca="false">+SUM(D4431:O4431)</f>
        <v>878393.75</v>
      </c>
      <c r="Q4431" s="4"/>
    </row>
    <row r="4432" customFormat="false" ht="12.75" hidden="false" customHeight="false" outlineLevel="0" collapsed="false">
      <c r="A4432" s="1" t="s">
        <v>4433</v>
      </c>
      <c r="B4432" s="2" t="n">
        <v>34897</v>
      </c>
      <c r="D4432" s="4" t="n">
        <v>75416.375</v>
      </c>
      <c r="E4432" s="4" t="n">
        <v>54253.6015625</v>
      </c>
      <c r="F4432" s="4" t="n">
        <v>69496.5</v>
      </c>
      <c r="G4432" s="4" t="n">
        <v>60614.475</v>
      </c>
      <c r="H4432" s="4" t="n">
        <v>54957.325</v>
      </c>
      <c r="I4432" s="4" t="n">
        <v>33683.625</v>
      </c>
      <c r="J4432" s="4" t="n">
        <v>41722.675</v>
      </c>
      <c r="K4432" s="4" t="n">
        <v>43328.475</v>
      </c>
      <c r="L4432" s="4" t="n">
        <v>58643.45</v>
      </c>
      <c r="M4432" s="4" t="n">
        <v>79912.575</v>
      </c>
      <c r="N4432" s="4" t="n">
        <v>65961.525</v>
      </c>
      <c r="O4432" s="4" t="n">
        <v>61363.275</v>
      </c>
      <c r="P4432" s="4" t="n">
        <f aca="false">+SUM(D4432:O4432)</f>
        <v>699353.8765625</v>
      </c>
      <c r="Q4432" s="4"/>
    </row>
    <row r="4433" customFormat="false" ht="12.75" hidden="false" customHeight="false" outlineLevel="0" collapsed="false">
      <c r="A4433" s="1" t="s">
        <v>4434</v>
      </c>
      <c r="B4433" s="2" t="n">
        <v>36082</v>
      </c>
      <c r="D4433" s="4" t="n">
        <v>117699.25</v>
      </c>
      <c r="E4433" s="4" t="n">
        <v>90956.75</v>
      </c>
      <c r="F4433" s="4" t="n">
        <v>89726.25</v>
      </c>
      <c r="G4433" s="4" t="n">
        <v>87860.75</v>
      </c>
      <c r="H4433" s="4" t="n">
        <v>74818.5</v>
      </c>
      <c r="I4433" s="4" t="n">
        <v>45434.5</v>
      </c>
      <c r="J4433" s="4" t="n">
        <v>50189</v>
      </c>
      <c r="K4433" s="4" t="n">
        <v>64025.75</v>
      </c>
      <c r="L4433" s="4" t="n">
        <v>62455.5</v>
      </c>
      <c r="M4433" s="4" t="n">
        <v>107908.25</v>
      </c>
      <c r="N4433" s="4" t="n">
        <v>117791.25</v>
      </c>
      <c r="O4433" s="4" t="n">
        <v>100487.75</v>
      </c>
      <c r="P4433" s="4" t="n">
        <f aca="false">+SUM(D4433:O4433)</f>
        <v>1009353.5</v>
      </c>
      <c r="Q4433" s="4"/>
    </row>
    <row r="4434" customFormat="false" ht="12.75" hidden="false" customHeight="false" outlineLevel="0" collapsed="false">
      <c r="A4434" s="1" t="s">
        <v>4435</v>
      </c>
      <c r="B4434" s="2" t="n">
        <v>36082</v>
      </c>
      <c r="D4434" s="4" t="n">
        <v>118828.5</v>
      </c>
      <c r="E4434" s="4" t="n">
        <v>92644.25</v>
      </c>
      <c r="F4434" s="4" t="n">
        <v>94202.5</v>
      </c>
      <c r="G4434" s="4" t="n">
        <v>90893.25</v>
      </c>
      <c r="H4434" s="4" t="n">
        <v>79097</v>
      </c>
      <c r="I4434" s="4" t="n">
        <v>46822.75</v>
      </c>
      <c r="J4434" s="4" t="n">
        <v>54089.75</v>
      </c>
      <c r="K4434" s="4" t="n">
        <v>61137.75</v>
      </c>
      <c r="L4434" s="4" t="n">
        <v>95246.25</v>
      </c>
      <c r="M4434" s="4" t="n">
        <v>110049</v>
      </c>
      <c r="N4434" s="4" t="n">
        <v>110849</v>
      </c>
      <c r="O4434" s="4" t="n">
        <v>102125.25</v>
      </c>
      <c r="P4434" s="4" t="n">
        <f aca="false">+SUM(D4434:O4434)</f>
        <v>1055985.25</v>
      </c>
      <c r="Q4434" s="4"/>
    </row>
    <row r="4435" customFormat="false" ht="12.75" hidden="false" customHeight="false" outlineLevel="0" collapsed="false">
      <c r="A4435" s="1" t="s">
        <v>4436</v>
      </c>
      <c r="B4435" s="2" t="n">
        <v>36434</v>
      </c>
      <c r="D4435" s="4" t="n">
        <v>129612.25</v>
      </c>
      <c r="E4435" s="4" t="n">
        <v>96560</v>
      </c>
      <c r="F4435" s="4" t="n">
        <v>94770.5</v>
      </c>
      <c r="G4435" s="4" t="n">
        <v>100125.75</v>
      </c>
      <c r="H4435" s="4" t="n">
        <v>88651.75</v>
      </c>
      <c r="I4435" s="4" t="n">
        <v>61213.75</v>
      </c>
      <c r="J4435" s="4" t="n">
        <v>66481</v>
      </c>
      <c r="K4435" s="4" t="n">
        <v>59927.75</v>
      </c>
      <c r="L4435" s="4" t="n">
        <v>110799</v>
      </c>
      <c r="M4435" s="4" t="n">
        <v>126724.5</v>
      </c>
      <c r="N4435" s="4" t="n">
        <v>123820.25</v>
      </c>
      <c r="O4435" s="4" t="n">
        <v>88682</v>
      </c>
      <c r="P4435" s="4" t="n">
        <f aca="false">+SUM(D4435:O4435)</f>
        <v>1147368.5</v>
      </c>
      <c r="Q4435" s="4"/>
    </row>
    <row r="4436" customFormat="false" ht="12.75" hidden="false" customHeight="false" outlineLevel="0" collapsed="false">
      <c r="A4436" s="1" t="s">
        <v>4437</v>
      </c>
      <c r="B4436" s="2" t="n">
        <v>37609</v>
      </c>
      <c r="D4436" s="4" t="n">
        <v>97211.75</v>
      </c>
      <c r="E4436" s="4" t="n">
        <v>73078.25</v>
      </c>
      <c r="F4436" s="4" t="n">
        <v>79609.5</v>
      </c>
      <c r="G4436" s="4" t="n">
        <v>73661.5</v>
      </c>
      <c r="H4436" s="4" t="n">
        <v>63468.5</v>
      </c>
      <c r="I4436" s="4" t="n">
        <v>39747</v>
      </c>
      <c r="J4436" s="4" t="n">
        <v>42949.5</v>
      </c>
      <c r="K4436" s="4" t="n">
        <v>59943</v>
      </c>
      <c r="L4436" s="4" t="n">
        <v>83926.5</v>
      </c>
      <c r="M4436" s="4" t="n">
        <v>90040.75</v>
      </c>
      <c r="N4436" s="4" t="n">
        <v>103920</v>
      </c>
      <c r="O4436" s="4" t="n">
        <v>84816</v>
      </c>
      <c r="P4436" s="4" t="n">
        <f aca="false">+SUM(D4436:O4436)</f>
        <v>892372.25</v>
      </c>
      <c r="Q4436" s="4"/>
    </row>
    <row r="4437" customFormat="false" ht="12.75" hidden="false" customHeight="false" outlineLevel="0" collapsed="false">
      <c r="A4437" s="1" t="s">
        <v>4438</v>
      </c>
      <c r="B4437" s="2" t="n">
        <v>36599</v>
      </c>
      <c r="D4437" s="4" t="n">
        <v>127544.65625</v>
      </c>
      <c r="E4437" s="4" t="n">
        <v>82066.9375</v>
      </c>
      <c r="F4437" s="4" t="n">
        <v>106163.465</v>
      </c>
      <c r="G4437" s="4" t="n">
        <v>101956.549</v>
      </c>
      <c r="H4437" s="4" t="n">
        <v>96239.669</v>
      </c>
      <c r="I4437" s="4" t="n">
        <v>66741.665</v>
      </c>
      <c r="J4437" s="4" t="n">
        <v>56697.783</v>
      </c>
      <c r="K4437" s="4" t="n">
        <v>72371.825</v>
      </c>
      <c r="L4437" s="4" t="n">
        <v>104966.992</v>
      </c>
      <c r="M4437" s="4" t="n">
        <v>118465.285</v>
      </c>
      <c r="N4437" s="4" t="n">
        <v>115226.892</v>
      </c>
      <c r="O4437" s="4" t="n">
        <v>79718.382</v>
      </c>
      <c r="P4437" s="4" t="n">
        <f aca="false">+SUM(D4437:O4437)</f>
        <v>1128160.10075</v>
      </c>
      <c r="Q4437" s="4"/>
    </row>
    <row r="4438" customFormat="false" ht="12.75" hidden="false" customHeight="false" outlineLevel="0" collapsed="false">
      <c r="A4438" s="1" t="s">
        <v>4439</v>
      </c>
      <c r="B4438" s="2" t="n">
        <v>36516</v>
      </c>
      <c r="D4438" s="4" t="n">
        <v>169361.703125</v>
      </c>
      <c r="E4438" s="4" t="n">
        <v>118236.5</v>
      </c>
      <c r="F4438" s="4" t="n">
        <v>138607.7</v>
      </c>
      <c r="G4438" s="4" t="n">
        <v>110602.4</v>
      </c>
      <c r="H4438" s="4" t="n">
        <v>98444.9</v>
      </c>
      <c r="I4438" s="4" t="n">
        <v>56131.3</v>
      </c>
      <c r="J4438" s="4" t="n">
        <v>61371.4</v>
      </c>
      <c r="K4438" s="4" t="n">
        <v>73983.5</v>
      </c>
      <c r="L4438" s="4" t="n">
        <v>116217.2</v>
      </c>
      <c r="M4438" s="4" t="n">
        <v>138499.081</v>
      </c>
      <c r="N4438" s="4" t="n">
        <v>42653.91</v>
      </c>
      <c r="O4438" s="4" t="n">
        <v>50323.5</v>
      </c>
      <c r="P4438" s="4" t="n">
        <f aca="false">+SUM(D4438:O4438)</f>
        <v>1174433.094125</v>
      </c>
      <c r="Q4438" s="4"/>
    </row>
    <row r="4439" customFormat="false" ht="12.75" hidden="false" customHeight="false" outlineLevel="0" collapsed="false">
      <c r="A4439" s="1" t="s">
        <v>4440</v>
      </c>
      <c r="B4439" s="2" t="n">
        <v>32478</v>
      </c>
      <c r="C4439" s="2" t="n">
        <v>40718</v>
      </c>
      <c r="D4439" s="4" t="n">
        <v>31114.05859375</v>
      </c>
      <c r="E4439" s="4" t="n">
        <v>19392.646484375</v>
      </c>
      <c r="F4439" s="4" t="n">
        <v>36920.9411764706</v>
      </c>
      <c r="G4439" s="4" t="n">
        <v>37303.4705882353</v>
      </c>
      <c r="H4439" s="4" t="n">
        <v>41297.5882352941</v>
      </c>
      <c r="I4439" s="4" t="n">
        <v>116209</v>
      </c>
      <c r="J4439" s="4" t="n">
        <v>123721</v>
      </c>
      <c r="K4439" s="4" t="n">
        <v>131966.75</v>
      </c>
      <c r="L4439" s="4" t="n">
        <v>189621.75</v>
      </c>
      <c r="M4439" s="4" t="n">
        <v>180549.75</v>
      </c>
      <c r="N4439" s="4" t="n">
        <v>184814.25</v>
      </c>
      <c r="O4439" s="4" t="n">
        <v>115704.5</v>
      </c>
      <c r="P4439" s="4" t="n">
        <f aca="false">+SUM(D4439:O4439)</f>
        <v>1208615.70507813</v>
      </c>
      <c r="Q4439" s="4"/>
    </row>
    <row r="4440" customFormat="false" ht="12.75" hidden="false" customHeight="false" outlineLevel="0" collapsed="false">
      <c r="A4440" s="1" t="s">
        <v>4441</v>
      </c>
      <c r="B4440" s="2" t="n">
        <v>37165</v>
      </c>
      <c r="D4440" s="4" t="n">
        <v>163137.25</v>
      </c>
      <c r="E4440" s="4" t="n">
        <v>98969.5</v>
      </c>
      <c r="F4440" s="4" t="n">
        <v>124903.25</v>
      </c>
      <c r="G4440" s="4" t="n">
        <v>112166.75</v>
      </c>
      <c r="H4440" s="4" t="n">
        <v>117074</v>
      </c>
      <c r="I4440" s="4" t="n">
        <v>70209.75</v>
      </c>
      <c r="J4440" s="4" t="n">
        <v>62269.75</v>
      </c>
      <c r="K4440" s="4" t="n">
        <v>56166</v>
      </c>
      <c r="L4440" s="4" t="n">
        <v>122986.25</v>
      </c>
      <c r="M4440" s="4" t="n">
        <v>135456.25</v>
      </c>
      <c r="N4440" s="4" t="n">
        <v>152285.5</v>
      </c>
      <c r="O4440" s="4" t="n">
        <v>125162.5</v>
      </c>
      <c r="P4440" s="4" t="n">
        <f aca="false">+SUM(D4440:O4440)</f>
        <v>1340786.75</v>
      </c>
      <c r="Q4440" s="4"/>
    </row>
    <row r="4441" customFormat="false" ht="12.75" hidden="false" customHeight="false" outlineLevel="0" collapsed="false">
      <c r="A4441" s="1" t="s">
        <v>4442</v>
      </c>
      <c r="B4441" s="2" t="n">
        <v>37264</v>
      </c>
      <c r="D4441" s="4" t="n">
        <v>109564.75</v>
      </c>
      <c r="E4441" s="4" t="n">
        <v>68506.5</v>
      </c>
      <c r="F4441" s="4" t="n">
        <v>82801</v>
      </c>
      <c r="G4441" s="4" t="n">
        <v>79307.25</v>
      </c>
      <c r="H4441" s="4" t="n">
        <v>80949.75</v>
      </c>
      <c r="I4441" s="4" t="n">
        <v>48211.5</v>
      </c>
      <c r="J4441" s="4" t="n">
        <v>44556.75</v>
      </c>
      <c r="K4441" s="4" t="n">
        <v>44240</v>
      </c>
      <c r="L4441" s="4" t="n">
        <v>83088</v>
      </c>
      <c r="M4441" s="4" t="n">
        <v>86964.75</v>
      </c>
      <c r="N4441" s="4" t="n">
        <v>106035.25</v>
      </c>
      <c r="O4441" s="4" t="n">
        <v>62859.25</v>
      </c>
      <c r="P4441" s="4" t="n">
        <f aca="false">+SUM(D4441:O4441)</f>
        <v>897084.75</v>
      </c>
      <c r="Q4441" s="4"/>
    </row>
    <row r="4442" customFormat="false" ht="12.75" hidden="false" customHeight="false" outlineLevel="0" collapsed="false">
      <c r="A4442" s="1" t="s">
        <v>4443</v>
      </c>
      <c r="B4442" s="2" t="n">
        <v>37245</v>
      </c>
      <c r="D4442" s="4" t="n">
        <v>121868.546875</v>
      </c>
      <c r="E4442" s="4" t="n">
        <v>83252.953125</v>
      </c>
      <c r="F4442" s="4" t="n">
        <v>100786.875</v>
      </c>
      <c r="G4442" s="4" t="n">
        <v>89376.925</v>
      </c>
      <c r="H4442" s="4" t="n">
        <v>85751.425</v>
      </c>
      <c r="I4442" s="4" t="n">
        <v>49468</v>
      </c>
      <c r="J4442" s="4" t="n">
        <v>51994.1</v>
      </c>
      <c r="K4442" s="4" t="n">
        <v>69051.575</v>
      </c>
      <c r="L4442" s="4" t="n">
        <v>93560.175</v>
      </c>
      <c r="M4442" s="4" t="n">
        <v>85230.175</v>
      </c>
      <c r="N4442" s="4" t="n">
        <v>124759.8</v>
      </c>
      <c r="O4442" s="4" t="n">
        <v>113891.25</v>
      </c>
      <c r="P4442" s="4" t="n">
        <f aca="false">+SUM(D4442:O4442)</f>
        <v>1068991.8</v>
      </c>
      <c r="Q4442" s="4"/>
    </row>
    <row r="4443" customFormat="false" ht="12.75" hidden="false" customHeight="false" outlineLevel="0" collapsed="false">
      <c r="A4443" s="1" t="s">
        <v>4444</v>
      </c>
      <c r="B4443" s="2" t="n">
        <v>37245</v>
      </c>
      <c r="D4443" s="4" t="n">
        <v>121868.546875</v>
      </c>
      <c r="E4443" s="4" t="n">
        <v>83252.953125</v>
      </c>
      <c r="F4443" s="4" t="n">
        <v>100786.875</v>
      </c>
      <c r="G4443" s="4" t="n">
        <v>89376.925</v>
      </c>
      <c r="H4443" s="4" t="n">
        <v>85751.425</v>
      </c>
      <c r="I4443" s="4" t="n">
        <v>49468</v>
      </c>
      <c r="J4443" s="4" t="n">
        <v>51994.1</v>
      </c>
      <c r="K4443" s="4" t="n">
        <v>69051.575</v>
      </c>
      <c r="L4443" s="4" t="n">
        <v>93560.175</v>
      </c>
      <c r="M4443" s="4" t="n">
        <v>85230.175</v>
      </c>
      <c r="N4443" s="4" t="n">
        <v>124759.8</v>
      </c>
      <c r="O4443" s="4" t="n">
        <v>113891.25</v>
      </c>
      <c r="P4443" s="4" t="n">
        <f aca="false">+SUM(D4443:O4443)</f>
        <v>1068991.8</v>
      </c>
      <c r="Q4443" s="4"/>
    </row>
    <row r="4444" customFormat="false" ht="12.75" hidden="false" customHeight="false" outlineLevel="0" collapsed="false">
      <c r="A4444" s="1" t="s">
        <v>4445</v>
      </c>
      <c r="B4444" s="2" t="n">
        <v>37181</v>
      </c>
      <c r="D4444" s="4" t="n">
        <v>128392.75</v>
      </c>
      <c r="E4444" s="4" t="n">
        <v>81288.75</v>
      </c>
      <c r="F4444" s="4" t="n">
        <v>106386.5</v>
      </c>
      <c r="G4444" s="4" t="n">
        <v>101873.5</v>
      </c>
      <c r="H4444" s="4" t="n">
        <v>105225</v>
      </c>
      <c r="I4444" s="4" t="n">
        <v>67867.25</v>
      </c>
      <c r="J4444" s="4" t="n">
        <v>59620.25</v>
      </c>
      <c r="K4444" s="4" t="n">
        <v>73189.75</v>
      </c>
      <c r="L4444" s="4" t="n">
        <v>103072.75</v>
      </c>
      <c r="M4444" s="4" t="n">
        <v>111989</v>
      </c>
      <c r="N4444" s="4" t="n">
        <v>113038.25</v>
      </c>
      <c r="O4444" s="4" t="n">
        <v>55195.5</v>
      </c>
      <c r="P4444" s="4" t="n">
        <f aca="false">+SUM(D4444:O4444)</f>
        <v>1107139.25</v>
      </c>
      <c r="Q4444" s="4"/>
    </row>
    <row r="4445" customFormat="false" ht="12.75" hidden="false" customHeight="false" outlineLevel="0" collapsed="false">
      <c r="A4445" s="1" t="s">
        <v>4446</v>
      </c>
      <c r="B4445" s="2" t="n">
        <v>37181</v>
      </c>
      <c r="D4445" s="4" t="n">
        <v>148654</v>
      </c>
      <c r="E4445" s="4" t="n">
        <v>85343</v>
      </c>
      <c r="F4445" s="4" t="n">
        <v>110836.75</v>
      </c>
      <c r="G4445" s="4" t="n">
        <v>106318.5</v>
      </c>
      <c r="H4445" s="4" t="n">
        <v>105994</v>
      </c>
      <c r="I4445" s="4" t="n">
        <v>70575.5</v>
      </c>
      <c r="J4445" s="4" t="n">
        <v>63069</v>
      </c>
      <c r="K4445" s="4" t="n">
        <v>78315.25</v>
      </c>
      <c r="L4445" s="4" t="n">
        <v>108407.75</v>
      </c>
      <c r="M4445" s="4" t="n">
        <v>118381</v>
      </c>
      <c r="N4445" s="4" t="n">
        <v>130560</v>
      </c>
      <c r="O4445" s="4" t="n">
        <v>85644.5</v>
      </c>
      <c r="P4445" s="4" t="n">
        <f aca="false">+SUM(D4445:O4445)</f>
        <v>1212099.25</v>
      </c>
      <c r="Q4445" s="4"/>
    </row>
    <row r="4446" customFormat="false" ht="12.75" hidden="false" customHeight="false" outlineLevel="0" collapsed="false">
      <c r="A4446" s="1" t="s">
        <v>4447</v>
      </c>
      <c r="B4446" s="2" t="n">
        <v>37177</v>
      </c>
      <c r="D4446" s="4" t="n">
        <v>166816</v>
      </c>
      <c r="E4446" s="4" t="n">
        <v>101800</v>
      </c>
      <c r="F4446" s="4" t="n">
        <v>148399</v>
      </c>
      <c r="G4446" s="4" t="n">
        <v>164348</v>
      </c>
      <c r="H4446" s="4" t="n">
        <v>147491</v>
      </c>
      <c r="I4446" s="4" t="n">
        <v>125179</v>
      </c>
      <c r="J4446" s="4" t="n">
        <v>101612</v>
      </c>
      <c r="K4446" s="4" t="n">
        <v>133979</v>
      </c>
      <c r="L4446" s="4" t="n">
        <v>174849</v>
      </c>
      <c r="M4446" s="4" t="n">
        <v>176745</v>
      </c>
      <c r="N4446" s="4" t="n">
        <v>218191</v>
      </c>
      <c r="O4446" s="4" t="n">
        <v>137402</v>
      </c>
      <c r="P4446" s="4" t="n">
        <f aca="false">+SUM(D4446:O4446)</f>
        <v>1796811</v>
      </c>
      <c r="Q4446" s="4"/>
    </row>
    <row r="4447" customFormat="false" ht="12.75" hidden="false" customHeight="false" outlineLevel="0" collapsed="false">
      <c r="A4447" s="1" t="s">
        <v>4448</v>
      </c>
      <c r="B4447" s="2" t="n">
        <v>37177</v>
      </c>
      <c r="D4447" s="4" t="n">
        <v>172188</v>
      </c>
      <c r="E4447" s="4" t="n">
        <v>98867</v>
      </c>
      <c r="F4447" s="4" t="n">
        <v>140851</v>
      </c>
      <c r="G4447" s="4" t="n">
        <v>153221</v>
      </c>
      <c r="H4447" s="4" t="n">
        <v>138861</v>
      </c>
      <c r="I4447" s="4" t="n">
        <v>124536</v>
      </c>
      <c r="J4447" s="4" t="n">
        <v>95099</v>
      </c>
      <c r="K4447" s="4" t="n">
        <v>129083</v>
      </c>
      <c r="L4447" s="4" t="n">
        <v>165764</v>
      </c>
      <c r="M4447" s="4" t="n">
        <v>148438</v>
      </c>
      <c r="N4447" s="4" t="n">
        <v>212546</v>
      </c>
      <c r="O4447" s="4" t="n">
        <v>128284</v>
      </c>
      <c r="P4447" s="4" t="n">
        <f aca="false">+SUM(D4447:O4447)</f>
        <v>1707738</v>
      </c>
      <c r="Q4447" s="4"/>
    </row>
    <row r="4448" customFormat="false" ht="12.75" hidden="false" customHeight="false" outlineLevel="0" collapsed="false">
      <c r="A4448" s="1" t="s">
        <v>4449</v>
      </c>
      <c r="B4448" s="2" t="n">
        <v>37189</v>
      </c>
      <c r="D4448" s="4" t="n">
        <v>99069.2734375</v>
      </c>
      <c r="E4448" s="4" t="n">
        <v>60701.0234375</v>
      </c>
      <c r="F4448" s="4" t="n">
        <v>94777.475</v>
      </c>
      <c r="G4448" s="4" t="n">
        <v>77310</v>
      </c>
      <c r="H4448" s="4" t="n">
        <v>96439.35</v>
      </c>
      <c r="I4448" s="4" t="n">
        <v>53996.175</v>
      </c>
      <c r="J4448" s="4" t="n">
        <v>51642.125</v>
      </c>
      <c r="K4448" s="4" t="n">
        <v>61175.5</v>
      </c>
      <c r="L4448" s="4" t="n">
        <v>85980.1</v>
      </c>
      <c r="M4448" s="4" t="n">
        <v>99699.6</v>
      </c>
      <c r="N4448" s="4" t="n">
        <v>98898.675</v>
      </c>
      <c r="O4448" s="4" t="n">
        <v>72575.15</v>
      </c>
      <c r="P4448" s="4" t="n">
        <f aca="false">+SUM(D4448:O4448)</f>
        <v>952264.446875</v>
      </c>
      <c r="Q4448" s="4"/>
    </row>
    <row r="4449" customFormat="false" ht="12.75" hidden="false" customHeight="false" outlineLevel="0" collapsed="false">
      <c r="A4449" s="1" t="s">
        <v>4450</v>
      </c>
      <c r="B4449" s="2" t="n">
        <v>37189</v>
      </c>
      <c r="D4449" s="4" t="n">
        <v>99069.2734375</v>
      </c>
      <c r="E4449" s="4" t="n">
        <v>60701.0234375</v>
      </c>
      <c r="F4449" s="4" t="n">
        <v>94777.475</v>
      </c>
      <c r="G4449" s="4" t="n">
        <v>77310</v>
      </c>
      <c r="H4449" s="4" t="n">
        <v>96439.35</v>
      </c>
      <c r="I4449" s="4" t="n">
        <v>53996.175</v>
      </c>
      <c r="J4449" s="4" t="n">
        <v>51642.125</v>
      </c>
      <c r="K4449" s="4" t="n">
        <v>61175.5</v>
      </c>
      <c r="L4449" s="4" t="n">
        <v>85980.1</v>
      </c>
      <c r="M4449" s="4" t="n">
        <v>99699.6</v>
      </c>
      <c r="N4449" s="4" t="n">
        <v>98898.675</v>
      </c>
      <c r="O4449" s="4" t="n">
        <v>72575.15</v>
      </c>
      <c r="P4449" s="4" t="n">
        <f aca="false">+SUM(D4449:O4449)</f>
        <v>952264.446875</v>
      </c>
      <c r="Q4449" s="4"/>
    </row>
    <row r="4450" customFormat="false" ht="12.75" hidden="false" customHeight="false" outlineLevel="0" collapsed="false">
      <c r="A4450" s="1" t="s">
        <v>4451</v>
      </c>
      <c r="B4450" s="2" t="n">
        <v>37189</v>
      </c>
      <c r="D4450" s="4" t="n">
        <v>99069.2734375</v>
      </c>
      <c r="E4450" s="4" t="n">
        <v>60701.0234375</v>
      </c>
      <c r="F4450" s="4" t="n">
        <v>94777.475</v>
      </c>
      <c r="G4450" s="4" t="n">
        <v>77310</v>
      </c>
      <c r="H4450" s="4" t="n">
        <v>96439.35</v>
      </c>
      <c r="I4450" s="4" t="n">
        <v>53996.175</v>
      </c>
      <c r="J4450" s="4" t="n">
        <v>51642.125</v>
      </c>
      <c r="K4450" s="4" t="n">
        <v>61175.5</v>
      </c>
      <c r="L4450" s="4" t="n">
        <v>85980.1</v>
      </c>
      <c r="M4450" s="4" t="n">
        <v>99699.6</v>
      </c>
      <c r="N4450" s="4" t="n">
        <v>98898.675</v>
      </c>
      <c r="O4450" s="4" t="n">
        <v>72575.15</v>
      </c>
      <c r="P4450" s="4" t="n">
        <f aca="false">+SUM(D4450:O4450)</f>
        <v>952264.446875</v>
      </c>
      <c r="Q4450" s="4"/>
    </row>
    <row r="4451" customFormat="false" ht="12.75" hidden="false" customHeight="false" outlineLevel="0" collapsed="false">
      <c r="A4451" s="1" t="s">
        <v>4452</v>
      </c>
      <c r="B4451" s="2" t="n">
        <v>37189</v>
      </c>
      <c r="D4451" s="4" t="n">
        <v>99069.2734375</v>
      </c>
      <c r="E4451" s="4" t="n">
        <v>60701.0234375</v>
      </c>
      <c r="F4451" s="4" t="n">
        <v>94777.475</v>
      </c>
      <c r="G4451" s="4" t="n">
        <v>77310</v>
      </c>
      <c r="H4451" s="4" t="n">
        <v>96439.35</v>
      </c>
      <c r="I4451" s="4" t="n">
        <v>53996.175</v>
      </c>
      <c r="J4451" s="4" t="n">
        <v>51642.125</v>
      </c>
      <c r="K4451" s="4" t="n">
        <v>61175.5</v>
      </c>
      <c r="L4451" s="4" t="n">
        <v>85980.1</v>
      </c>
      <c r="M4451" s="4" t="n">
        <v>99699.6</v>
      </c>
      <c r="N4451" s="4" t="n">
        <v>98898.675</v>
      </c>
      <c r="O4451" s="4" t="n">
        <v>72575.15</v>
      </c>
      <c r="P4451" s="4" t="n">
        <f aca="false">+SUM(D4451:O4451)</f>
        <v>952264.446875</v>
      </c>
      <c r="Q4451" s="4"/>
    </row>
    <row r="4452" customFormat="false" ht="12.75" hidden="false" customHeight="false" outlineLevel="0" collapsed="false">
      <c r="A4452" s="1" t="s">
        <v>4453</v>
      </c>
      <c r="B4452" s="2" t="n">
        <v>37222</v>
      </c>
      <c r="D4452" s="4" t="n">
        <v>163522</v>
      </c>
      <c r="E4452" s="4" t="n">
        <v>100911</v>
      </c>
      <c r="F4452" s="4" t="n">
        <v>144304</v>
      </c>
      <c r="G4452" s="4" t="n">
        <v>153857</v>
      </c>
      <c r="H4452" s="4" t="n">
        <v>143359</v>
      </c>
      <c r="I4452" s="4" t="n">
        <v>125892</v>
      </c>
      <c r="J4452" s="4" t="n">
        <v>94676</v>
      </c>
      <c r="K4452" s="4" t="n">
        <v>129262</v>
      </c>
      <c r="L4452" s="4" t="n">
        <v>170829</v>
      </c>
      <c r="M4452" s="4" t="n">
        <v>151962</v>
      </c>
      <c r="N4452" s="4" t="n">
        <v>215704</v>
      </c>
      <c r="O4452" s="4" t="n">
        <v>132541</v>
      </c>
      <c r="P4452" s="4" t="n">
        <f aca="false">+SUM(D4452:O4452)</f>
        <v>1726819</v>
      </c>
      <c r="Q4452" s="4"/>
    </row>
    <row r="4453" customFormat="false" ht="12.75" hidden="false" customHeight="false" outlineLevel="0" collapsed="false">
      <c r="A4453" s="1" t="s">
        <v>4454</v>
      </c>
      <c r="B4453" s="2" t="n">
        <v>37204</v>
      </c>
      <c r="D4453" s="4" t="n">
        <v>147164.5</v>
      </c>
      <c r="E4453" s="4" t="n">
        <v>89506.3984375</v>
      </c>
      <c r="F4453" s="4" t="n">
        <v>116266.101</v>
      </c>
      <c r="G4453" s="4" t="n">
        <v>117385.294</v>
      </c>
      <c r="H4453" s="4" t="n">
        <v>107480.349</v>
      </c>
      <c r="I4453" s="4" t="n">
        <v>73336.236</v>
      </c>
      <c r="J4453" s="4" t="n">
        <v>70709.519</v>
      </c>
      <c r="K4453" s="4" t="n">
        <v>92435.565</v>
      </c>
      <c r="L4453" s="4" t="n">
        <v>123426.03</v>
      </c>
      <c r="M4453" s="4" t="n">
        <v>153575.738</v>
      </c>
      <c r="N4453" s="4" t="n">
        <v>148967.288</v>
      </c>
      <c r="O4453" s="4" t="n">
        <v>130715.153</v>
      </c>
      <c r="P4453" s="4" t="n">
        <f aca="false">+SUM(D4453:O4453)</f>
        <v>1370968.1714375</v>
      </c>
      <c r="Q4453" s="4"/>
    </row>
    <row r="4454" customFormat="false" ht="12.75" hidden="false" customHeight="false" outlineLevel="0" collapsed="false">
      <c r="A4454" s="1" t="s">
        <v>4455</v>
      </c>
      <c r="B4454" s="2" t="n">
        <v>37204</v>
      </c>
      <c r="D4454" s="4" t="n">
        <v>142599.859375</v>
      </c>
      <c r="E4454" s="4" t="n">
        <v>86516.8515625</v>
      </c>
      <c r="F4454" s="4" t="n">
        <v>109517.271</v>
      </c>
      <c r="G4454" s="4" t="n">
        <v>112438.268</v>
      </c>
      <c r="H4454" s="4" t="n">
        <v>102909.516</v>
      </c>
      <c r="I4454" s="4" t="n">
        <v>69694.522</v>
      </c>
      <c r="J4454" s="4" t="n">
        <v>67898.663</v>
      </c>
      <c r="K4454" s="4" t="n">
        <v>89829.64</v>
      </c>
      <c r="L4454" s="4" t="n">
        <v>119272.983</v>
      </c>
      <c r="M4454" s="4" t="n">
        <v>149962.978</v>
      </c>
      <c r="N4454" s="4" t="n">
        <v>138967.548</v>
      </c>
      <c r="O4454" s="4" t="n">
        <v>120719.37</v>
      </c>
      <c r="P4454" s="4" t="n">
        <f aca="false">+SUM(D4454:O4454)</f>
        <v>1310327.4699375</v>
      </c>
      <c r="Q4454" s="4"/>
    </row>
    <row r="4455" customFormat="false" ht="12.75" hidden="false" customHeight="false" outlineLevel="0" collapsed="false">
      <c r="A4455" s="1" t="s">
        <v>4456</v>
      </c>
      <c r="B4455" s="2" t="n">
        <v>37224</v>
      </c>
      <c r="D4455" s="4" t="n">
        <v>276156.5</v>
      </c>
      <c r="E4455" s="4" t="n">
        <v>187172.5</v>
      </c>
      <c r="F4455" s="4" t="n">
        <v>208706.25</v>
      </c>
      <c r="G4455" s="4" t="n">
        <v>166844.5</v>
      </c>
      <c r="H4455" s="4" t="n">
        <v>166417</v>
      </c>
      <c r="I4455" s="4" t="n">
        <v>91500</v>
      </c>
      <c r="J4455" s="4" t="n">
        <v>100613.25</v>
      </c>
      <c r="K4455" s="4" t="n">
        <v>114671.75</v>
      </c>
      <c r="L4455" s="4" t="n">
        <v>189895</v>
      </c>
      <c r="M4455" s="4" t="n">
        <v>239754.5</v>
      </c>
      <c r="N4455" s="4" t="n">
        <v>228109.25</v>
      </c>
      <c r="O4455" s="4" t="n">
        <v>197842.5</v>
      </c>
      <c r="P4455" s="4" t="n">
        <f aca="false">+SUM(D4455:O4455)</f>
        <v>2167683</v>
      </c>
      <c r="Q4455" s="4"/>
    </row>
    <row r="4456" customFormat="false" ht="12.75" hidden="false" customHeight="false" outlineLevel="0" collapsed="false">
      <c r="A4456" s="1" t="s">
        <v>4457</v>
      </c>
      <c r="B4456" s="2" t="n">
        <v>37210</v>
      </c>
      <c r="D4456" s="4" t="n">
        <v>150758</v>
      </c>
      <c r="E4456" s="4" t="n">
        <v>102608</v>
      </c>
      <c r="F4456" s="4" t="n">
        <v>114847</v>
      </c>
      <c r="G4456" s="4" t="n">
        <v>112798</v>
      </c>
      <c r="H4456" s="4" t="n">
        <v>95558</v>
      </c>
      <c r="I4456" s="4" t="n">
        <v>53736</v>
      </c>
      <c r="J4456" s="4" t="n">
        <v>90033</v>
      </c>
      <c r="K4456" s="4" t="n">
        <v>100478</v>
      </c>
      <c r="L4456" s="4" t="n">
        <v>122518</v>
      </c>
      <c r="M4456" s="4" t="n">
        <v>151060</v>
      </c>
      <c r="N4456" s="4" t="n">
        <v>135654</v>
      </c>
      <c r="O4456" s="4" t="n">
        <v>106191</v>
      </c>
      <c r="P4456" s="4" t="n">
        <f aca="false">+SUM(D4456:O4456)</f>
        <v>1336239</v>
      </c>
      <c r="Q4456" s="4"/>
    </row>
    <row r="4457" customFormat="false" ht="12.75" hidden="false" customHeight="false" outlineLevel="0" collapsed="false">
      <c r="A4457" s="1" t="s">
        <v>4458</v>
      </c>
      <c r="B4457" s="2" t="n">
        <v>37246</v>
      </c>
      <c r="D4457" s="4" t="n">
        <v>116554</v>
      </c>
      <c r="E4457" s="4" t="n">
        <v>77645.5</v>
      </c>
      <c r="F4457" s="4" t="n">
        <v>121313.7</v>
      </c>
      <c r="G4457" s="4" t="n">
        <v>110987.5</v>
      </c>
      <c r="H4457" s="4" t="n">
        <v>117797</v>
      </c>
      <c r="I4457" s="4" t="n">
        <v>72157.4</v>
      </c>
      <c r="J4457" s="4" t="n">
        <v>94211.6</v>
      </c>
      <c r="K4457" s="4" t="n">
        <v>106061.1</v>
      </c>
      <c r="L4457" s="4" t="n">
        <v>111277.3</v>
      </c>
      <c r="M4457" s="4" t="n">
        <v>147171.8</v>
      </c>
      <c r="N4457" s="4" t="n">
        <v>132829</v>
      </c>
      <c r="O4457" s="4" t="n">
        <v>105330</v>
      </c>
      <c r="P4457" s="4" t="n">
        <f aca="false">+SUM(D4457:O4457)</f>
        <v>1313335.9</v>
      </c>
      <c r="Q4457" s="4"/>
    </row>
    <row r="4458" customFormat="false" ht="12.75" hidden="false" customHeight="false" outlineLevel="0" collapsed="false">
      <c r="A4458" s="1" t="s">
        <v>4459</v>
      </c>
      <c r="B4458" s="2" t="n">
        <v>37211</v>
      </c>
      <c r="D4458" s="4" t="n">
        <v>147505.703125</v>
      </c>
      <c r="E4458" s="4" t="n">
        <v>85089.203125</v>
      </c>
      <c r="F4458" s="4" t="n">
        <v>155114.5</v>
      </c>
      <c r="G4458" s="4" t="n">
        <v>142949.2</v>
      </c>
      <c r="H4458" s="4" t="n">
        <v>148869.5</v>
      </c>
      <c r="I4458" s="4" t="n">
        <v>109015.9</v>
      </c>
      <c r="J4458" s="4" t="n">
        <v>88268.5</v>
      </c>
      <c r="K4458" s="4" t="n">
        <v>107206.2</v>
      </c>
      <c r="L4458" s="4" t="n">
        <v>142280.8</v>
      </c>
      <c r="M4458" s="4" t="n">
        <v>150808.5</v>
      </c>
      <c r="N4458" s="4" t="n">
        <v>169134.1</v>
      </c>
      <c r="O4458" s="4" t="n">
        <v>122506.3</v>
      </c>
      <c r="P4458" s="4" t="n">
        <f aca="false">+SUM(D4458:O4458)</f>
        <v>1568748.40625</v>
      </c>
      <c r="Q4458" s="4"/>
    </row>
    <row r="4459" customFormat="false" ht="12.75" hidden="false" customHeight="false" outlineLevel="0" collapsed="false">
      <c r="A4459" s="1" t="s">
        <v>4460</v>
      </c>
      <c r="B4459" s="2" t="n">
        <v>37216</v>
      </c>
      <c r="D4459" s="4" t="n">
        <v>163087.5</v>
      </c>
      <c r="E4459" s="4" t="n">
        <v>93777.5</v>
      </c>
      <c r="F4459" s="4" t="n">
        <v>133831</v>
      </c>
      <c r="G4459" s="4" t="n">
        <v>124770</v>
      </c>
      <c r="H4459" s="4" t="n">
        <v>122408</v>
      </c>
      <c r="I4459" s="4" t="n">
        <v>78589</v>
      </c>
      <c r="J4459" s="4" t="n">
        <v>67997.5</v>
      </c>
      <c r="K4459" s="4" t="n">
        <v>84487.5</v>
      </c>
      <c r="L4459" s="4" t="n">
        <v>133134.5</v>
      </c>
      <c r="M4459" s="4" t="n">
        <v>130219.5</v>
      </c>
      <c r="N4459" s="4" t="n">
        <v>166523.5</v>
      </c>
      <c r="O4459" s="4" t="n">
        <v>117975.5</v>
      </c>
      <c r="P4459" s="4" t="n">
        <f aca="false">+SUM(D4459:O4459)</f>
        <v>1416801</v>
      </c>
      <c r="Q4459" s="4"/>
    </row>
    <row r="4460" customFormat="false" ht="12.75" hidden="false" customHeight="false" outlineLevel="0" collapsed="false">
      <c r="A4460" s="1" t="s">
        <v>4461</v>
      </c>
      <c r="B4460" s="2" t="n">
        <v>37243</v>
      </c>
      <c r="D4460" s="4" t="n">
        <v>151936.5</v>
      </c>
      <c r="E4460" s="4" t="n">
        <v>81447</v>
      </c>
      <c r="F4460" s="4" t="n">
        <v>106248.5</v>
      </c>
      <c r="G4460" s="4" t="n">
        <v>101348</v>
      </c>
      <c r="H4460" s="4" t="n">
        <v>105866</v>
      </c>
      <c r="I4460" s="4" t="n">
        <v>65916</v>
      </c>
      <c r="J4460" s="4" t="n">
        <v>53334</v>
      </c>
      <c r="K4460" s="4" t="n">
        <v>80316.5</v>
      </c>
      <c r="L4460" s="4" t="n">
        <v>114209.5</v>
      </c>
      <c r="M4460" s="4" t="n">
        <v>102389.5</v>
      </c>
      <c r="N4460" s="4" t="n">
        <v>143059.5</v>
      </c>
      <c r="O4460" s="4" t="n">
        <v>109948</v>
      </c>
      <c r="P4460" s="4" t="n">
        <f aca="false">+SUM(D4460:O4460)</f>
        <v>1216019</v>
      </c>
      <c r="Q4460" s="4"/>
    </row>
    <row r="4461" customFormat="false" ht="12.75" hidden="false" customHeight="false" outlineLevel="0" collapsed="false">
      <c r="A4461" s="1" t="s">
        <v>4462</v>
      </c>
      <c r="B4461" s="2" t="n">
        <v>37243</v>
      </c>
      <c r="D4461" s="4" t="n">
        <v>146747.5</v>
      </c>
      <c r="E4461" s="4" t="n">
        <v>76849</v>
      </c>
      <c r="F4461" s="4" t="n">
        <v>106012</v>
      </c>
      <c r="G4461" s="4" t="n">
        <v>82609.5</v>
      </c>
      <c r="H4461" s="4" t="n">
        <v>99571.5</v>
      </c>
      <c r="I4461" s="4" t="n">
        <v>65626</v>
      </c>
      <c r="J4461" s="4" t="n">
        <v>53938</v>
      </c>
      <c r="K4461" s="4" t="n">
        <v>77277</v>
      </c>
      <c r="L4461" s="4" t="n">
        <v>110288.5</v>
      </c>
      <c r="M4461" s="4" t="n">
        <v>68982</v>
      </c>
      <c r="N4461" s="4" t="n">
        <v>53848.5</v>
      </c>
      <c r="O4461" s="4" t="n">
        <v>95072.5</v>
      </c>
      <c r="P4461" s="4" t="n">
        <f aca="false">+SUM(D4461:O4461)</f>
        <v>1036822</v>
      </c>
      <c r="Q4461" s="4"/>
    </row>
    <row r="4462" customFormat="false" ht="12.75" hidden="false" customHeight="false" outlineLevel="0" collapsed="false">
      <c r="A4462" s="1" t="s">
        <v>4463</v>
      </c>
      <c r="B4462" s="2" t="n">
        <v>37242</v>
      </c>
      <c r="D4462" s="4" t="n">
        <v>146800</v>
      </c>
      <c r="E4462" s="4" t="n">
        <v>83592</v>
      </c>
      <c r="F4462" s="4" t="n">
        <v>104438</v>
      </c>
      <c r="G4462" s="4" t="n">
        <v>92240</v>
      </c>
      <c r="H4462" s="4" t="n">
        <v>101899.5</v>
      </c>
      <c r="I4462" s="4" t="n">
        <v>60151.5</v>
      </c>
      <c r="J4462" s="4" t="n">
        <v>46640</v>
      </c>
      <c r="K4462" s="4" t="n">
        <v>71429</v>
      </c>
      <c r="L4462" s="4" t="n">
        <v>101432</v>
      </c>
      <c r="M4462" s="4" t="n">
        <v>91851.5</v>
      </c>
      <c r="N4462" s="4" t="n">
        <v>151873</v>
      </c>
      <c r="O4462" s="4" t="n">
        <v>102900</v>
      </c>
      <c r="P4462" s="4" t="n">
        <f aca="false">+SUM(D4462:O4462)</f>
        <v>1155246.5</v>
      </c>
      <c r="Q4462" s="4"/>
    </row>
    <row r="4463" customFormat="false" ht="12.75" hidden="false" customHeight="false" outlineLevel="0" collapsed="false">
      <c r="A4463" s="1" t="s">
        <v>4464</v>
      </c>
      <c r="B4463" s="2" t="n">
        <v>37214</v>
      </c>
      <c r="D4463" s="4" t="n">
        <v>166408</v>
      </c>
      <c r="E4463" s="4" t="n">
        <v>102580</v>
      </c>
      <c r="F4463" s="4" t="n">
        <v>137625.5</v>
      </c>
      <c r="G4463" s="4" t="n">
        <v>125880</v>
      </c>
      <c r="H4463" s="4" t="n">
        <v>115824.5</v>
      </c>
      <c r="I4463" s="4" t="n">
        <v>83760.5</v>
      </c>
      <c r="J4463" s="4" t="n">
        <v>72696.5</v>
      </c>
      <c r="K4463" s="4" t="n">
        <v>96449</v>
      </c>
      <c r="L4463" s="4" t="n">
        <v>134930</v>
      </c>
      <c r="M4463" s="4" t="n">
        <v>125822</v>
      </c>
      <c r="N4463" s="4" t="n">
        <v>162362</v>
      </c>
      <c r="O4463" s="4" t="n">
        <v>111661.5</v>
      </c>
      <c r="P4463" s="4" t="n">
        <f aca="false">+SUM(D4463:O4463)</f>
        <v>1435999.5</v>
      </c>
      <c r="Q4463" s="4"/>
    </row>
    <row r="4464" customFormat="false" ht="12.75" hidden="false" customHeight="false" outlineLevel="0" collapsed="false">
      <c r="A4464" s="1" t="s">
        <v>4465</v>
      </c>
      <c r="B4464" s="2" t="n">
        <v>37189</v>
      </c>
      <c r="D4464" s="4" t="n">
        <v>112962</v>
      </c>
      <c r="E4464" s="4" t="n">
        <v>95922</v>
      </c>
      <c r="F4464" s="4" t="n">
        <v>97298</v>
      </c>
      <c r="G4464" s="4" t="n">
        <v>88126</v>
      </c>
      <c r="H4464" s="4" t="n">
        <v>87049</v>
      </c>
      <c r="I4464" s="4" t="n">
        <v>48124</v>
      </c>
      <c r="J4464" s="4" t="n">
        <v>49672</v>
      </c>
      <c r="K4464" s="4" t="n">
        <v>53304</v>
      </c>
      <c r="L4464" s="4" t="n">
        <v>59789.4</v>
      </c>
      <c r="M4464" s="4" t="n">
        <v>97976</v>
      </c>
      <c r="N4464" s="4" t="n">
        <v>99965</v>
      </c>
      <c r="O4464" s="4" t="n">
        <v>98973</v>
      </c>
      <c r="P4464" s="4" t="n">
        <f aca="false">+SUM(D4464:O4464)</f>
        <v>989160.4</v>
      </c>
      <c r="Q4464" s="4"/>
    </row>
    <row r="4465" customFormat="false" ht="12.75" hidden="false" customHeight="false" outlineLevel="0" collapsed="false">
      <c r="A4465" s="1" t="s">
        <v>4466</v>
      </c>
      <c r="B4465" s="2" t="n">
        <v>37194</v>
      </c>
      <c r="D4465" s="4" t="n">
        <v>150376</v>
      </c>
      <c r="E4465" s="4" t="n">
        <v>97947</v>
      </c>
      <c r="F4465" s="4" t="n">
        <v>101354</v>
      </c>
      <c r="G4465" s="4" t="n">
        <v>90148</v>
      </c>
      <c r="H4465" s="4" t="n">
        <v>86450</v>
      </c>
      <c r="I4465" s="4" t="n">
        <v>47297</v>
      </c>
      <c r="J4465" s="4" t="n">
        <v>52323</v>
      </c>
      <c r="K4465" s="4" t="n">
        <v>56941</v>
      </c>
      <c r="L4465" s="4" t="n">
        <v>82395.4</v>
      </c>
      <c r="M4465" s="4" t="n">
        <v>96952</v>
      </c>
      <c r="N4465" s="4" t="n">
        <v>103459</v>
      </c>
      <c r="O4465" s="4" t="n">
        <v>101138</v>
      </c>
      <c r="P4465" s="4" t="n">
        <f aca="false">+SUM(D4465:O4465)</f>
        <v>1066780.4</v>
      </c>
      <c r="Q4465" s="4"/>
    </row>
    <row r="4466" customFormat="false" ht="12.75" hidden="false" customHeight="false" outlineLevel="0" collapsed="false">
      <c r="A4466" s="1" t="s">
        <v>4467</v>
      </c>
      <c r="B4466" s="2" t="n">
        <v>37242</v>
      </c>
      <c r="D4466" s="4" t="n">
        <v>127506</v>
      </c>
      <c r="E4466" s="4" t="n">
        <v>79977</v>
      </c>
      <c r="F4466" s="4" t="n">
        <v>116144</v>
      </c>
      <c r="G4466" s="4" t="n">
        <v>107370</v>
      </c>
      <c r="H4466" s="4" t="n">
        <v>100251</v>
      </c>
      <c r="I4466" s="4" t="n">
        <v>68638</v>
      </c>
      <c r="J4466" s="4" t="n">
        <v>67704</v>
      </c>
      <c r="K4466" s="4" t="n">
        <v>83513</v>
      </c>
      <c r="L4466" s="4" t="n">
        <v>104139</v>
      </c>
      <c r="M4466" s="4" t="n">
        <v>110805</v>
      </c>
      <c r="N4466" s="4" t="n">
        <v>126518</v>
      </c>
      <c r="O4466" s="4" t="n">
        <v>90479</v>
      </c>
      <c r="P4466" s="4" t="n">
        <f aca="false">+SUM(D4466:O4466)</f>
        <v>1183044</v>
      </c>
      <c r="Q4466" s="4"/>
    </row>
    <row r="4467" customFormat="false" ht="12.75" hidden="false" customHeight="false" outlineLevel="0" collapsed="false">
      <c r="A4467" s="1" t="s">
        <v>4468</v>
      </c>
      <c r="B4467" s="2" t="n">
        <v>37233</v>
      </c>
      <c r="D4467" s="4" t="n">
        <v>137278</v>
      </c>
      <c r="E4467" s="4" t="n">
        <v>75859</v>
      </c>
      <c r="F4467" s="4" t="n">
        <v>107479</v>
      </c>
      <c r="G4467" s="4" t="n">
        <v>116378</v>
      </c>
      <c r="H4467" s="4" t="n">
        <v>112156</v>
      </c>
      <c r="I4467" s="4" t="n">
        <v>81344</v>
      </c>
      <c r="J4467" s="4" t="n">
        <v>70556</v>
      </c>
      <c r="K4467" s="4" t="n">
        <v>92704</v>
      </c>
      <c r="L4467" s="4" t="n">
        <v>108418</v>
      </c>
      <c r="M4467" s="4" t="n">
        <v>79838</v>
      </c>
      <c r="N4467" s="4" t="n">
        <v>161937</v>
      </c>
      <c r="O4467" s="4" t="n">
        <v>90079</v>
      </c>
      <c r="P4467" s="4" t="n">
        <f aca="false">+SUM(D4467:O4467)</f>
        <v>1234026</v>
      </c>
      <c r="Q4467" s="4"/>
    </row>
    <row r="4468" customFormat="false" ht="12.75" hidden="false" customHeight="false" outlineLevel="0" collapsed="false">
      <c r="A4468" s="1" t="s">
        <v>4469</v>
      </c>
      <c r="B4468" s="2" t="n">
        <v>37233</v>
      </c>
      <c r="D4468" s="4" t="n">
        <v>140312</v>
      </c>
      <c r="E4468" s="4" t="n">
        <v>77252</v>
      </c>
      <c r="F4468" s="4" t="n">
        <v>113794</v>
      </c>
      <c r="G4468" s="4" t="n">
        <v>123988</v>
      </c>
      <c r="H4468" s="4" t="n">
        <v>115530</v>
      </c>
      <c r="I4468" s="4" t="n">
        <v>92604</v>
      </c>
      <c r="J4468" s="4" t="n">
        <v>74219</v>
      </c>
      <c r="K4468" s="4" t="n">
        <v>96552</v>
      </c>
      <c r="L4468" s="4" t="n">
        <v>125537</v>
      </c>
      <c r="M4468" s="4" t="n">
        <v>140434</v>
      </c>
      <c r="N4468" s="4" t="n">
        <v>159849</v>
      </c>
      <c r="O4468" s="4" t="n">
        <v>99343</v>
      </c>
      <c r="P4468" s="4" t="n">
        <f aca="false">+SUM(D4468:O4468)</f>
        <v>1359414</v>
      </c>
      <c r="Q4468" s="4"/>
    </row>
    <row r="4469" customFormat="false" ht="12.75" hidden="false" customHeight="false" outlineLevel="0" collapsed="false">
      <c r="A4469" s="1" t="s">
        <v>4470</v>
      </c>
      <c r="B4469" s="2" t="n">
        <v>37244</v>
      </c>
      <c r="D4469" s="4" t="n">
        <v>132866</v>
      </c>
      <c r="E4469" s="4" t="n">
        <v>69902</v>
      </c>
      <c r="F4469" s="4" t="n">
        <v>107700</v>
      </c>
      <c r="G4469" s="4" t="n">
        <v>78019</v>
      </c>
      <c r="H4469" s="4" t="n">
        <v>45120</v>
      </c>
      <c r="I4469" s="4" t="n">
        <v>85832</v>
      </c>
      <c r="J4469" s="4" t="n">
        <v>62194</v>
      </c>
      <c r="K4469" s="4" t="n">
        <v>92364</v>
      </c>
      <c r="L4469" s="4" t="n">
        <v>114614</v>
      </c>
      <c r="M4469" s="4" t="n">
        <v>129441</v>
      </c>
      <c r="N4469" s="4" t="n">
        <v>167444</v>
      </c>
      <c r="O4469" s="4" t="n">
        <v>101585</v>
      </c>
      <c r="P4469" s="4" t="n">
        <f aca="false">+SUM(D4469:O4469)</f>
        <v>1187081</v>
      </c>
      <c r="Q4469" s="4"/>
    </row>
    <row r="4470" customFormat="false" ht="12.75" hidden="false" customHeight="false" outlineLevel="0" collapsed="false">
      <c r="A4470" s="1" t="s">
        <v>4471</v>
      </c>
      <c r="B4470" s="2" t="n">
        <v>37252</v>
      </c>
      <c r="D4470" s="4" t="n">
        <v>527373.625</v>
      </c>
      <c r="E4470" s="4" t="n">
        <v>328378.1875</v>
      </c>
      <c r="F4470" s="4" t="n">
        <v>388310.7</v>
      </c>
      <c r="G4470" s="4" t="n">
        <v>370540</v>
      </c>
      <c r="H4470" s="4" t="n">
        <v>402225</v>
      </c>
      <c r="I4470" s="4" t="n">
        <v>224567</v>
      </c>
      <c r="J4470" s="4" t="n">
        <v>289454</v>
      </c>
      <c r="K4470" s="4" t="n">
        <v>326438</v>
      </c>
      <c r="L4470" s="4" t="n">
        <v>404578</v>
      </c>
      <c r="M4470" s="4" t="n">
        <v>511992</v>
      </c>
      <c r="N4470" s="4" t="n">
        <v>473046</v>
      </c>
      <c r="O4470" s="4" t="n">
        <v>410911</v>
      </c>
      <c r="P4470" s="4" t="n">
        <f aca="false">+SUM(D4470:O4470)</f>
        <v>4657813.5125</v>
      </c>
      <c r="Q4470" s="4"/>
    </row>
    <row r="4471" customFormat="false" ht="12.75" hidden="false" customHeight="false" outlineLevel="0" collapsed="false">
      <c r="A4471" s="1" t="s">
        <v>4472</v>
      </c>
      <c r="B4471" s="2" t="n">
        <v>37246</v>
      </c>
      <c r="D4471" s="4" t="n">
        <v>132564.734375</v>
      </c>
      <c r="E4471" s="4" t="n">
        <v>93164.65625</v>
      </c>
      <c r="F4471" s="4" t="n">
        <v>107435.35</v>
      </c>
      <c r="G4471" s="4" t="n">
        <v>90324.17</v>
      </c>
      <c r="H4471" s="4" t="n">
        <v>78706.31</v>
      </c>
      <c r="I4471" s="4" t="n">
        <v>46505.56</v>
      </c>
      <c r="J4471" s="4" t="n">
        <v>50156.4</v>
      </c>
      <c r="K4471" s="4" t="n">
        <v>56229.76</v>
      </c>
      <c r="L4471" s="4" t="n">
        <v>90554.48</v>
      </c>
      <c r="M4471" s="4" t="n">
        <v>114574.96</v>
      </c>
      <c r="N4471" s="4" t="n">
        <v>126934.93</v>
      </c>
      <c r="O4471" s="4" t="n">
        <v>107375.64</v>
      </c>
      <c r="P4471" s="4" t="n">
        <f aca="false">+SUM(D4471:O4471)</f>
        <v>1094526.950625</v>
      </c>
      <c r="Q4471" s="4"/>
    </row>
    <row r="4472" customFormat="false" ht="12.75" hidden="false" customHeight="false" outlineLevel="0" collapsed="false">
      <c r="A4472" s="1" t="s">
        <v>4473</v>
      </c>
      <c r="B4472" s="2" t="n">
        <v>37246</v>
      </c>
      <c r="D4472" s="4" t="n">
        <v>111606.5234375</v>
      </c>
      <c r="E4472" s="4" t="n">
        <v>80335.5390625</v>
      </c>
      <c r="F4472" s="4" t="n">
        <v>115496.2</v>
      </c>
      <c r="G4472" s="4" t="n">
        <v>84097.27</v>
      </c>
      <c r="H4472" s="4" t="n">
        <v>76983.25</v>
      </c>
      <c r="I4472" s="4" t="n">
        <v>47870.36</v>
      </c>
      <c r="J4472" s="4" t="n">
        <v>49891.97</v>
      </c>
      <c r="K4472" s="4" t="n">
        <v>65902.78</v>
      </c>
      <c r="L4472" s="4" t="n">
        <v>92431.08</v>
      </c>
      <c r="M4472" s="4" t="n">
        <v>105840.24</v>
      </c>
      <c r="N4472" s="4" t="n">
        <v>124853.61</v>
      </c>
      <c r="O4472" s="4" t="n">
        <v>109823.75</v>
      </c>
      <c r="P4472" s="4" t="n">
        <f aca="false">+SUM(D4472:O4472)</f>
        <v>1065132.5725</v>
      </c>
      <c r="Q4472" s="4"/>
    </row>
    <row r="4473" customFormat="false" ht="12.75" hidden="false" customHeight="false" outlineLevel="0" collapsed="false">
      <c r="A4473" s="1" t="s">
        <v>4474</v>
      </c>
      <c r="B4473" s="2" t="n">
        <v>34699</v>
      </c>
      <c r="D4473" s="4" t="n">
        <v>39248.55078125</v>
      </c>
      <c r="E4473" s="4" t="n">
        <v>29250.9375</v>
      </c>
      <c r="F4473" s="4" t="n">
        <v>37152.681</v>
      </c>
      <c r="G4473" s="4" t="n">
        <v>45576.906</v>
      </c>
      <c r="H4473" s="4" t="n">
        <v>36005.428</v>
      </c>
      <c r="I4473" s="4" t="n">
        <v>31664.477</v>
      </c>
      <c r="J4473" s="4" t="n">
        <v>24573.305</v>
      </c>
      <c r="K4473" s="4" t="n">
        <v>32390.938</v>
      </c>
      <c r="L4473" s="4" t="n">
        <v>39321.728</v>
      </c>
      <c r="M4473" s="4" t="n">
        <v>47040.525</v>
      </c>
      <c r="N4473" s="4" t="n">
        <v>48133.96</v>
      </c>
      <c r="O4473" s="4" t="n">
        <v>30422.066</v>
      </c>
      <c r="P4473" s="4" t="n">
        <f aca="false">+SUM(D4473:O4473)</f>
        <v>440781.50228125</v>
      </c>
      <c r="Q4473" s="4"/>
    </row>
    <row r="4474" customFormat="false" ht="12.75" hidden="false" customHeight="false" outlineLevel="0" collapsed="false">
      <c r="A4474" s="1" t="s">
        <v>4475</v>
      </c>
      <c r="B4474" s="2" t="n">
        <v>36711</v>
      </c>
      <c r="D4474" s="4" t="n">
        <v>134808.125</v>
      </c>
      <c r="E4474" s="4" t="n">
        <v>95996.6171875</v>
      </c>
      <c r="F4474" s="4" t="n">
        <v>123394.98</v>
      </c>
      <c r="G4474" s="4" t="n">
        <v>101438.76</v>
      </c>
      <c r="H4474" s="4" t="n">
        <v>83389.28</v>
      </c>
      <c r="I4474" s="4" t="n">
        <v>51717.39</v>
      </c>
      <c r="J4474" s="4" t="n">
        <v>56963.34</v>
      </c>
      <c r="K4474" s="4" t="n">
        <v>69169.77</v>
      </c>
      <c r="L4474" s="4" t="n">
        <v>102539.13</v>
      </c>
      <c r="M4474" s="4" t="n">
        <v>121816.93</v>
      </c>
      <c r="N4474" s="4" t="n">
        <v>118831.43</v>
      </c>
      <c r="O4474" s="4" t="n">
        <v>103204.47</v>
      </c>
      <c r="P4474" s="4" t="n">
        <f aca="false">+SUM(D4474:O4474)</f>
        <v>1163270.2221875</v>
      </c>
      <c r="Q4474" s="4"/>
    </row>
    <row r="4475" customFormat="false" ht="12.75" hidden="false" customHeight="false" outlineLevel="0" collapsed="false">
      <c r="A4475" s="1" t="s">
        <v>4476</v>
      </c>
      <c r="B4475" s="2" t="n">
        <v>37245</v>
      </c>
      <c r="D4475" s="4" t="n">
        <v>139967.453125</v>
      </c>
      <c r="E4475" s="4" t="n">
        <v>93165.6484375</v>
      </c>
      <c r="F4475" s="4" t="n">
        <v>106699.96</v>
      </c>
      <c r="G4475" s="4" t="n">
        <v>97176.153</v>
      </c>
      <c r="H4475" s="4" t="n">
        <v>104561.293</v>
      </c>
      <c r="I4475" s="4" t="n">
        <v>61972.612</v>
      </c>
      <c r="J4475" s="4" t="n">
        <v>60294.704</v>
      </c>
      <c r="K4475" s="4" t="n">
        <v>75910.548</v>
      </c>
      <c r="L4475" s="4" t="n">
        <v>103348.378</v>
      </c>
      <c r="M4475" s="4" t="n">
        <v>124223.409</v>
      </c>
      <c r="N4475" s="4" t="n">
        <v>116501.603</v>
      </c>
      <c r="O4475" s="4" t="n">
        <v>119622.636</v>
      </c>
      <c r="P4475" s="4" t="n">
        <f aca="false">+SUM(D4475:O4475)</f>
        <v>1203444.3975625</v>
      </c>
      <c r="Q4475" s="4"/>
    </row>
    <row r="4476" customFormat="false" ht="12.75" hidden="false" customHeight="false" outlineLevel="0" collapsed="false">
      <c r="A4476" s="1" t="s">
        <v>4477</v>
      </c>
      <c r="B4476" s="2" t="n">
        <v>37349</v>
      </c>
      <c r="D4476" s="4" t="n">
        <v>153841</v>
      </c>
      <c r="E4476" s="4" t="n">
        <v>98272</v>
      </c>
      <c r="F4476" s="4" t="n">
        <v>129530</v>
      </c>
      <c r="G4476" s="4" t="n">
        <v>132131</v>
      </c>
      <c r="H4476" s="4" t="n">
        <v>120695</v>
      </c>
      <c r="I4476" s="4" t="n">
        <v>84901</v>
      </c>
      <c r="J4476" s="4" t="n">
        <v>70026</v>
      </c>
      <c r="K4476" s="4" t="n">
        <v>94249</v>
      </c>
      <c r="L4476" s="4" t="n">
        <v>131721</v>
      </c>
      <c r="M4476" s="4" t="n">
        <v>149717</v>
      </c>
      <c r="N4476" s="4" t="n">
        <v>153784</v>
      </c>
      <c r="O4476" s="4" t="n">
        <v>111000</v>
      </c>
      <c r="P4476" s="4" t="n">
        <f aca="false">+SUM(D4476:O4476)</f>
        <v>1429867</v>
      </c>
      <c r="Q4476" s="4"/>
    </row>
    <row r="4477" customFormat="false" ht="12.75" hidden="false" customHeight="false" outlineLevel="0" collapsed="false">
      <c r="A4477" s="1" t="s">
        <v>4478</v>
      </c>
      <c r="B4477" s="2" t="n">
        <v>37421</v>
      </c>
      <c r="D4477" s="4" t="n">
        <v>183341</v>
      </c>
      <c r="E4477" s="4" t="n">
        <v>102049</v>
      </c>
      <c r="F4477" s="4" t="n">
        <v>158517</v>
      </c>
      <c r="G4477" s="4" t="n">
        <v>156768</v>
      </c>
      <c r="H4477" s="4" t="n">
        <v>160499</v>
      </c>
      <c r="I4477" s="4" t="n">
        <v>127112</v>
      </c>
      <c r="J4477" s="4" t="n">
        <v>93813</v>
      </c>
      <c r="K4477" s="4" t="n">
        <v>118111</v>
      </c>
      <c r="L4477" s="4" t="n">
        <v>177626</v>
      </c>
      <c r="M4477" s="4" t="n">
        <v>162599</v>
      </c>
      <c r="N4477" s="4" t="n">
        <v>232607</v>
      </c>
      <c r="O4477" s="4" t="n">
        <v>120574</v>
      </c>
      <c r="P4477" s="4" t="n">
        <f aca="false">+SUM(D4477:O4477)</f>
        <v>1793616</v>
      </c>
      <c r="Q4477" s="4"/>
    </row>
    <row r="4478" customFormat="false" ht="12.75" hidden="false" customHeight="false" outlineLevel="0" collapsed="false">
      <c r="A4478" s="1" t="s">
        <v>4479</v>
      </c>
      <c r="B4478" s="2" t="n">
        <v>37421</v>
      </c>
      <c r="D4478" s="4" t="n">
        <v>179521</v>
      </c>
      <c r="E4478" s="4" t="n">
        <v>99276</v>
      </c>
      <c r="F4478" s="4" t="n">
        <v>151503</v>
      </c>
      <c r="G4478" s="4" t="n">
        <v>138708</v>
      </c>
      <c r="H4478" s="4" t="n">
        <v>154670</v>
      </c>
      <c r="I4478" s="4" t="n">
        <v>122761</v>
      </c>
      <c r="J4478" s="4" t="n">
        <v>92206</v>
      </c>
      <c r="K4478" s="4" t="n">
        <v>128912</v>
      </c>
      <c r="L4478" s="4" t="n">
        <v>176081</v>
      </c>
      <c r="M4478" s="4" t="n">
        <v>160552</v>
      </c>
      <c r="N4478" s="4" t="n">
        <v>221567</v>
      </c>
      <c r="O4478" s="4" t="n">
        <v>135088</v>
      </c>
      <c r="P4478" s="4" t="n">
        <f aca="false">+SUM(D4478:O4478)</f>
        <v>1760845</v>
      </c>
      <c r="Q4478" s="4"/>
    </row>
    <row r="4479" customFormat="false" ht="12.75" hidden="false" customHeight="false" outlineLevel="0" collapsed="false">
      <c r="A4479" s="1" t="s">
        <v>4480</v>
      </c>
      <c r="B4479" s="2" t="n">
        <v>37348</v>
      </c>
      <c r="D4479" s="4" t="n">
        <v>121284</v>
      </c>
      <c r="E4479" s="4" t="n">
        <v>75610</v>
      </c>
      <c r="F4479" s="4" t="n">
        <v>110520</v>
      </c>
      <c r="G4479" s="4" t="n">
        <v>101937</v>
      </c>
      <c r="H4479" s="4" t="n">
        <v>93305</v>
      </c>
      <c r="I4479" s="4" t="n">
        <v>66855</v>
      </c>
      <c r="J4479" s="4" t="n">
        <v>65377</v>
      </c>
      <c r="K4479" s="4" t="n">
        <v>79090</v>
      </c>
      <c r="L4479" s="4" t="n">
        <v>101570</v>
      </c>
      <c r="M4479" s="4" t="n">
        <v>105082</v>
      </c>
      <c r="N4479" s="4" t="n">
        <v>66301</v>
      </c>
      <c r="O4479" s="4" t="n">
        <v>0</v>
      </c>
      <c r="P4479" s="4" t="n">
        <f aca="false">+SUM(D4479:O4479)</f>
        <v>986931</v>
      </c>
      <c r="Q4479" s="4"/>
    </row>
    <row r="4480" customFormat="false" ht="12.75" hidden="false" customHeight="false" outlineLevel="0" collapsed="false">
      <c r="A4480" s="1" t="s">
        <v>4481</v>
      </c>
      <c r="B4480" s="2" t="n">
        <v>37337</v>
      </c>
      <c r="D4480" s="4" t="n">
        <v>473693.09375</v>
      </c>
      <c r="E4480" s="4" t="n">
        <v>276566.6875</v>
      </c>
      <c r="F4480" s="4" t="n">
        <v>403666.5</v>
      </c>
      <c r="G4480" s="4" t="n">
        <v>243179.1</v>
      </c>
      <c r="H4480" s="4" t="n">
        <v>326787.4</v>
      </c>
      <c r="I4480" s="4" t="n">
        <v>198071.6</v>
      </c>
      <c r="J4480" s="4" t="n">
        <v>275714.7</v>
      </c>
      <c r="K4480" s="4" t="n">
        <v>172808.8</v>
      </c>
      <c r="L4480" s="4" t="n">
        <v>379743.2</v>
      </c>
      <c r="M4480" s="4" t="n">
        <v>396718.8</v>
      </c>
      <c r="N4480" s="4" t="n">
        <v>408696</v>
      </c>
      <c r="O4480" s="4" t="n">
        <v>352413.7</v>
      </c>
      <c r="P4480" s="4" t="n">
        <f aca="false">+SUM(D4480:O4480)</f>
        <v>3908059.58125</v>
      </c>
      <c r="Q4480" s="4"/>
    </row>
    <row r="4481" customFormat="false" ht="12.75" hidden="false" customHeight="false" outlineLevel="0" collapsed="false">
      <c r="A4481" s="1" t="s">
        <v>4482</v>
      </c>
      <c r="B4481" s="2" t="n">
        <v>37257</v>
      </c>
      <c r="D4481" s="4" t="n">
        <v>2854.81494140625</v>
      </c>
      <c r="E4481" s="4" t="n">
        <v>1966.27197265625</v>
      </c>
      <c r="F4481" s="4" t="n">
        <v>2590.913</v>
      </c>
      <c r="G4481" s="4" t="n">
        <v>3484.655</v>
      </c>
      <c r="H4481" s="4" t="n">
        <v>3309.004</v>
      </c>
      <c r="I4481" s="4" t="n">
        <v>2184.341</v>
      </c>
      <c r="J4481" s="4" t="n">
        <v>2028.897</v>
      </c>
      <c r="K4481" s="4" t="n">
        <v>2473.624</v>
      </c>
      <c r="L4481" s="4" t="n">
        <v>3354.479</v>
      </c>
      <c r="M4481" s="4" t="n">
        <v>3414.785</v>
      </c>
      <c r="N4481" s="4" t="n">
        <v>3405.331</v>
      </c>
      <c r="O4481" s="4" t="n">
        <v>2739.884</v>
      </c>
      <c r="P4481" s="4" t="n">
        <f aca="false">+SUM(D4481:O4481)</f>
        <v>33806.9999140625</v>
      </c>
      <c r="Q4481" s="4"/>
    </row>
    <row r="4482" customFormat="false" ht="12.75" hidden="false" customHeight="false" outlineLevel="0" collapsed="false">
      <c r="A4482" s="1" t="s">
        <v>4483</v>
      </c>
      <c r="B4482" s="2" t="n">
        <v>37257</v>
      </c>
      <c r="D4482" s="4" t="n">
        <v>205488</v>
      </c>
      <c r="E4482" s="4" t="n">
        <v>114285</v>
      </c>
      <c r="F4482" s="4" t="n">
        <v>127354.666666667</v>
      </c>
      <c r="G4482" s="4" t="n">
        <v>124858.333333333</v>
      </c>
      <c r="H4482" s="4" t="n">
        <v>123222.333333333</v>
      </c>
      <c r="I4482" s="4" t="n">
        <v>68079</v>
      </c>
      <c r="J4482" s="4" t="n">
        <v>70513.6666666667</v>
      </c>
      <c r="K4482" s="4" t="n">
        <v>77960.3333333333</v>
      </c>
      <c r="L4482" s="4" t="n">
        <v>120148.666666667</v>
      </c>
      <c r="M4482" s="4" t="n">
        <v>120488.666666667</v>
      </c>
      <c r="N4482" s="4" t="n">
        <v>159326.333333333</v>
      </c>
      <c r="O4482" s="4" t="n">
        <v>133789.333333333</v>
      </c>
      <c r="P4482" s="4" t="n">
        <f aca="false">+SUM(D4482:O4482)</f>
        <v>1445514.33333333</v>
      </c>
      <c r="Q4482" s="4"/>
    </row>
    <row r="4483" customFormat="false" ht="12.75" hidden="false" customHeight="false" outlineLevel="0" collapsed="false">
      <c r="A4483" s="1" t="s">
        <v>4484</v>
      </c>
      <c r="B4483" s="2" t="n">
        <v>37253</v>
      </c>
      <c r="D4483" s="4" t="n">
        <v>205488</v>
      </c>
      <c r="E4483" s="4" t="n">
        <v>114285</v>
      </c>
      <c r="F4483" s="4" t="n">
        <v>127354.666666667</v>
      </c>
      <c r="G4483" s="4" t="n">
        <v>124858.333333333</v>
      </c>
      <c r="H4483" s="4" t="n">
        <v>123222.333333333</v>
      </c>
      <c r="I4483" s="4" t="n">
        <v>68079</v>
      </c>
      <c r="J4483" s="4" t="n">
        <v>70513.6666666667</v>
      </c>
      <c r="K4483" s="4" t="n">
        <v>77960.3333333333</v>
      </c>
      <c r="L4483" s="4" t="n">
        <v>120148.666666667</v>
      </c>
      <c r="M4483" s="4" t="n">
        <v>120488.666666667</v>
      </c>
      <c r="N4483" s="4" t="n">
        <v>159326.333333333</v>
      </c>
      <c r="O4483" s="4" t="n">
        <v>133789.333333333</v>
      </c>
      <c r="P4483" s="4" t="n">
        <f aca="false">+SUM(D4483:O4483)</f>
        <v>1445514.33333333</v>
      </c>
      <c r="Q4483" s="4"/>
    </row>
    <row r="4484" customFormat="false" ht="12.75" hidden="false" customHeight="false" outlineLevel="0" collapsed="false">
      <c r="A4484" s="1" t="s">
        <v>4485</v>
      </c>
      <c r="B4484" s="2" t="n">
        <v>37320</v>
      </c>
      <c r="D4484" s="4" t="n">
        <v>227875</v>
      </c>
      <c r="E4484" s="4" t="n">
        <v>129821</v>
      </c>
      <c r="F4484" s="4" t="n">
        <v>164209</v>
      </c>
      <c r="G4484" s="4" t="n">
        <v>149219</v>
      </c>
      <c r="H4484" s="4" t="n">
        <v>147592</v>
      </c>
      <c r="I4484" s="4" t="n">
        <v>82741</v>
      </c>
      <c r="J4484" s="4" t="n">
        <v>80336</v>
      </c>
      <c r="K4484" s="4" t="n">
        <v>92532</v>
      </c>
      <c r="L4484" s="4" t="n">
        <v>131634</v>
      </c>
      <c r="M4484" s="4" t="n">
        <v>175038</v>
      </c>
      <c r="N4484" s="4" t="n">
        <v>167061</v>
      </c>
      <c r="O4484" s="4" t="n">
        <v>159218</v>
      </c>
      <c r="P4484" s="4" t="n">
        <f aca="false">+SUM(D4484:O4484)</f>
        <v>1707276</v>
      </c>
      <c r="Q4484" s="4"/>
    </row>
    <row r="4485" customFormat="false" ht="12.75" hidden="false" customHeight="false" outlineLevel="0" collapsed="false">
      <c r="A4485" s="1" t="s">
        <v>4486</v>
      </c>
      <c r="B4485" s="2" t="n">
        <v>36526</v>
      </c>
      <c r="D4485" s="4" t="n">
        <v>113345</v>
      </c>
      <c r="E4485" s="4" t="n">
        <v>88265</v>
      </c>
      <c r="F4485" s="4" t="n">
        <v>87179.4</v>
      </c>
      <c r="G4485" s="4" t="n">
        <v>104795.4</v>
      </c>
      <c r="H4485" s="4" t="n">
        <v>89797</v>
      </c>
      <c r="I4485" s="4" t="n">
        <v>57242.8</v>
      </c>
      <c r="J4485" s="4" t="n">
        <v>54650.2</v>
      </c>
      <c r="K4485" s="4" t="n">
        <v>79365.8</v>
      </c>
      <c r="L4485" s="4" t="n">
        <v>122211.6</v>
      </c>
      <c r="M4485" s="4" t="n">
        <v>132939</v>
      </c>
      <c r="N4485" s="4" t="n">
        <v>159057.4</v>
      </c>
      <c r="O4485" s="4" t="n">
        <v>109768.4</v>
      </c>
      <c r="P4485" s="4" t="n">
        <f aca="false">+SUM(D4485:O4485)</f>
        <v>1198617</v>
      </c>
      <c r="Q4485" s="4"/>
    </row>
    <row r="4486" customFormat="false" ht="12.75" hidden="false" customHeight="false" outlineLevel="0" collapsed="false">
      <c r="A4486" s="1" t="s">
        <v>4487</v>
      </c>
      <c r="B4486" s="2" t="n">
        <v>37382</v>
      </c>
      <c r="D4486" s="4" t="n">
        <v>96288.75</v>
      </c>
      <c r="E4486" s="4" t="n">
        <v>64255.5</v>
      </c>
      <c r="F4486" s="4" t="n">
        <v>65667.5</v>
      </c>
      <c r="G4486" s="4" t="n">
        <v>62103.4166666667</v>
      </c>
      <c r="H4486" s="4" t="n">
        <v>62957.4166666667</v>
      </c>
      <c r="I4486" s="4" t="n">
        <v>34090.4166666667</v>
      </c>
      <c r="J4486" s="4" t="n">
        <v>32850.5</v>
      </c>
      <c r="K4486" s="4" t="n">
        <v>50578</v>
      </c>
      <c r="L4486" s="4" t="n">
        <v>70509.3333333333</v>
      </c>
      <c r="M4486" s="4" t="n">
        <v>73931.6666666667</v>
      </c>
      <c r="N4486" s="4" t="n">
        <v>87627.0833333333</v>
      </c>
      <c r="O4486" s="4" t="n">
        <v>82320.6666666667</v>
      </c>
      <c r="P4486" s="4" t="n">
        <f aca="false">+SUM(D4486:O4486)</f>
        <v>783180.25</v>
      </c>
      <c r="Q4486" s="4"/>
    </row>
    <row r="4487" customFormat="false" ht="12.75" hidden="false" customHeight="false" outlineLevel="0" collapsed="false">
      <c r="A4487" s="1" t="s">
        <v>4488</v>
      </c>
      <c r="B4487" s="2" t="n">
        <v>37382</v>
      </c>
      <c r="D4487" s="4" t="n">
        <v>96288.75</v>
      </c>
      <c r="E4487" s="4" t="n">
        <v>64255.5</v>
      </c>
      <c r="F4487" s="4" t="n">
        <v>65667.5</v>
      </c>
      <c r="G4487" s="4" t="n">
        <v>62103.4166666667</v>
      </c>
      <c r="H4487" s="4" t="n">
        <v>62957.4166666667</v>
      </c>
      <c r="I4487" s="4" t="n">
        <v>34090.4166666667</v>
      </c>
      <c r="J4487" s="4" t="n">
        <v>32850.5</v>
      </c>
      <c r="K4487" s="4" t="n">
        <v>50578</v>
      </c>
      <c r="L4487" s="4" t="n">
        <v>70509.3333333333</v>
      </c>
      <c r="M4487" s="4" t="n">
        <v>73931.6666666667</v>
      </c>
      <c r="N4487" s="4" t="n">
        <v>87627.0833333333</v>
      </c>
      <c r="O4487" s="4" t="n">
        <v>82320.6666666667</v>
      </c>
      <c r="P4487" s="4" t="n">
        <f aca="false">+SUM(D4487:O4487)</f>
        <v>783180.25</v>
      </c>
      <c r="Q4487" s="4"/>
    </row>
    <row r="4488" customFormat="false" ht="12.75" hidden="false" customHeight="false" outlineLevel="0" collapsed="false">
      <c r="A4488" s="1" t="s">
        <v>4489</v>
      </c>
      <c r="B4488" s="2" t="n">
        <v>37246</v>
      </c>
      <c r="D4488" s="4" t="n">
        <v>103995.203125</v>
      </c>
      <c r="E4488" s="4" t="n">
        <v>60754.3984375</v>
      </c>
      <c r="F4488" s="4" t="n">
        <v>100313</v>
      </c>
      <c r="G4488" s="4" t="n">
        <v>92236.6</v>
      </c>
      <c r="H4488" s="4" t="n">
        <v>89392</v>
      </c>
      <c r="I4488" s="4" t="n">
        <v>62137.2</v>
      </c>
      <c r="J4488" s="4" t="n">
        <v>54949.4</v>
      </c>
      <c r="K4488" s="4" t="n">
        <v>66431.8</v>
      </c>
      <c r="L4488" s="4" t="n">
        <v>95762</v>
      </c>
      <c r="M4488" s="4" t="n">
        <v>102314.2</v>
      </c>
      <c r="N4488" s="4" t="n">
        <v>99596.8</v>
      </c>
      <c r="O4488" s="4" t="n">
        <v>70836.6</v>
      </c>
      <c r="P4488" s="4" t="n">
        <f aca="false">+SUM(D4488:O4488)</f>
        <v>998719.2015625</v>
      </c>
      <c r="Q4488" s="4"/>
    </row>
    <row r="4489" customFormat="false" ht="12.75" hidden="false" customHeight="false" outlineLevel="0" collapsed="false">
      <c r="A4489" s="1" t="s">
        <v>4490</v>
      </c>
      <c r="B4489" s="2" t="n">
        <v>37246</v>
      </c>
      <c r="D4489" s="4" t="n">
        <v>103995.203125</v>
      </c>
      <c r="E4489" s="4" t="n">
        <v>60754.3984375</v>
      </c>
      <c r="F4489" s="4" t="n">
        <v>100313</v>
      </c>
      <c r="G4489" s="4" t="n">
        <v>92236.6</v>
      </c>
      <c r="H4489" s="4" t="n">
        <v>89392</v>
      </c>
      <c r="I4489" s="4" t="n">
        <v>62137.2</v>
      </c>
      <c r="J4489" s="4" t="n">
        <v>54949.4</v>
      </c>
      <c r="K4489" s="4" t="n">
        <v>66431.8</v>
      </c>
      <c r="L4489" s="4" t="n">
        <v>95762</v>
      </c>
      <c r="M4489" s="4" t="n">
        <v>102314.2</v>
      </c>
      <c r="N4489" s="4" t="n">
        <v>99596.8</v>
      </c>
      <c r="O4489" s="4" t="n">
        <v>70836.6</v>
      </c>
      <c r="P4489" s="4" t="n">
        <f aca="false">+SUM(D4489:O4489)</f>
        <v>998719.2015625</v>
      </c>
      <c r="Q4489" s="4"/>
    </row>
    <row r="4490" customFormat="false" ht="12.75" hidden="false" customHeight="false" outlineLevel="0" collapsed="false">
      <c r="A4490" s="1" t="s">
        <v>4491</v>
      </c>
      <c r="B4490" s="2" t="n">
        <v>37246</v>
      </c>
      <c r="D4490" s="4" t="n">
        <v>103995.203125</v>
      </c>
      <c r="E4490" s="4" t="n">
        <v>60754.3984375</v>
      </c>
      <c r="F4490" s="4" t="n">
        <v>100313</v>
      </c>
      <c r="G4490" s="4" t="n">
        <v>92236.6</v>
      </c>
      <c r="H4490" s="4" t="n">
        <v>89392</v>
      </c>
      <c r="I4490" s="4" t="n">
        <v>62137.2</v>
      </c>
      <c r="J4490" s="4" t="n">
        <v>54949.4</v>
      </c>
      <c r="K4490" s="4" t="n">
        <v>66431.8</v>
      </c>
      <c r="L4490" s="4" t="n">
        <v>95762</v>
      </c>
      <c r="M4490" s="4" t="n">
        <v>102314.2</v>
      </c>
      <c r="N4490" s="4" t="n">
        <v>99596.8</v>
      </c>
      <c r="O4490" s="4" t="n">
        <v>70836.6</v>
      </c>
      <c r="P4490" s="4" t="n">
        <f aca="false">+SUM(D4490:O4490)</f>
        <v>998719.2015625</v>
      </c>
      <c r="Q4490" s="4"/>
    </row>
    <row r="4491" customFormat="false" ht="12.75" hidden="false" customHeight="false" outlineLevel="0" collapsed="false">
      <c r="A4491" s="1" t="s">
        <v>4492</v>
      </c>
      <c r="B4491" s="2" t="n">
        <v>37246</v>
      </c>
      <c r="D4491" s="4" t="n">
        <v>103995.203125</v>
      </c>
      <c r="E4491" s="4" t="n">
        <v>60754.3984375</v>
      </c>
      <c r="F4491" s="4" t="n">
        <v>100313</v>
      </c>
      <c r="G4491" s="4" t="n">
        <v>92236.6</v>
      </c>
      <c r="H4491" s="4" t="n">
        <v>89392</v>
      </c>
      <c r="I4491" s="4" t="n">
        <v>62137.2</v>
      </c>
      <c r="J4491" s="4" t="n">
        <v>54949.4</v>
      </c>
      <c r="K4491" s="4" t="n">
        <v>66431.8</v>
      </c>
      <c r="L4491" s="4" t="n">
        <v>95762</v>
      </c>
      <c r="M4491" s="4" t="n">
        <v>102314.2</v>
      </c>
      <c r="N4491" s="4" t="n">
        <v>99596.8</v>
      </c>
      <c r="O4491" s="4" t="n">
        <v>70836.6</v>
      </c>
      <c r="P4491" s="4" t="n">
        <f aca="false">+SUM(D4491:O4491)</f>
        <v>998719.2015625</v>
      </c>
      <c r="Q4491" s="4"/>
    </row>
    <row r="4492" customFormat="false" ht="12.75" hidden="false" customHeight="false" outlineLevel="0" collapsed="false">
      <c r="A4492" s="1" t="s">
        <v>4493</v>
      </c>
      <c r="B4492" s="2" t="n">
        <v>37246</v>
      </c>
      <c r="D4492" s="4" t="n">
        <v>103995.203125</v>
      </c>
      <c r="E4492" s="4" t="n">
        <v>60754.3984375</v>
      </c>
      <c r="F4492" s="4" t="n">
        <v>100313</v>
      </c>
      <c r="G4492" s="4" t="n">
        <v>92236.6</v>
      </c>
      <c r="H4492" s="4" t="n">
        <v>89392</v>
      </c>
      <c r="I4492" s="4" t="n">
        <v>62137.2</v>
      </c>
      <c r="J4492" s="4" t="n">
        <v>54949.4</v>
      </c>
      <c r="K4492" s="4" t="n">
        <v>66431.8</v>
      </c>
      <c r="L4492" s="4" t="n">
        <v>95762</v>
      </c>
      <c r="M4492" s="4" t="n">
        <v>102314.2</v>
      </c>
      <c r="N4492" s="4" t="n">
        <v>99596.8</v>
      </c>
      <c r="O4492" s="4" t="n">
        <v>70836.6</v>
      </c>
      <c r="P4492" s="4" t="n">
        <f aca="false">+SUM(D4492:O4492)</f>
        <v>998719.2015625</v>
      </c>
      <c r="Q4492" s="4"/>
    </row>
    <row r="4493" customFormat="false" ht="12.75" hidden="false" customHeight="false" outlineLevel="0" collapsed="false">
      <c r="A4493" s="1" t="s">
        <v>4494</v>
      </c>
      <c r="B4493" s="2" t="n">
        <v>37387</v>
      </c>
      <c r="D4493" s="4" t="n">
        <v>132746</v>
      </c>
      <c r="E4493" s="4" t="n">
        <v>79011</v>
      </c>
      <c r="F4493" s="4" t="n">
        <v>133257</v>
      </c>
      <c r="G4493" s="4" t="n">
        <v>131367</v>
      </c>
      <c r="H4493" s="4" t="n">
        <v>123210</v>
      </c>
      <c r="I4493" s="4" t="n">
        <v>97314</v>
      </c>
      <c r="J4493" s="4" t="n">
        <v>81161</v>
      </c>
      <c r="K4493" s="4" t="n">
        <v>99760</v>
      </c>
      <c r="L4493" s="4" t="n">
        <v>126838</v>
      </c>
      <c r="M4493" s="4" t="n">
        <v>135533</v>
      </c>
      <c r="N4493" s="4" t="n">
        <v>141032</v>
      </c>
      <c r="O4493" s="4" t="n">
        <v>103688</v>
      </c>
      <c r="P4493" s="4" t="n">
        <f aca="false">+SUM(D4493:O4493)</f>
        <v>1384917</v>
      </c>
      <c r="Q4493" s="4"/>
    </row>
    <row r="4494" customFormat="false" ht="12.75" hidden="false" customHeight="false" outlineLevel="0" collapsed="false">
      <c r="A4494" s="1" t="s">
        <v>4495</v>
      </c>
      <c r="B4494" s="2" t="n">
        <v>37387</v>
      </c>
      <c r="D4494" s="4" t="n">
        <v>134140</v>
      </c>
      <c r="E4494" s="4" t="n">
        <v>81048</v>
      </c>
      <c r="F4494" s="4" t="n">
        <v>136400</v>
      </c>
      <c r="G4494" s="4" t="n">
        <v>133597</v>
      </c>
      <c r="H4494" s="4" t="n">
        <v>123582</v>
      </c>
      <c r="I4494" s="4" t="n">
        <v>97115</v>
      </c>
      <c r="J4494" s="4" t="n">
        <v>84043</v>
      </c>
      <c r="K4494" s="4" t="n">
        <v>101985</v>
      </c>
      <c r="L4494" s="4" t="n">
        <v>129153</v>
      </c>
      <c r="M4494" s="4" t="n">
        <v>132894</v>
      </c>
      <c r="N4494" s="4" t="n">
        <v>149510</v>
      </c>
      <c r="O4494" s="4" t="n">
        <v>106455</v>
      </c>
      <c r="P4494" s="4" t="n">
        <f aca="false">+SUM(D4494:O4494)</f>
        <v>1409922</v>
      </c>
      <c r="Q4494" s="4"/>
    </row>
    <row r="4495" customFormat="false" ht="12.75" hidden="false" customHeight="false" outlineLevel="0" collapsed="false">
      <c r="A4495" s="1" t="s">
        <v>4496</v>
      </c>
      <c r="B4495" s="2" t="n">
        <v>37421</v>
      </c>
      <c r="D4495" s="4" t="n">
        <v>174515</v>
      </c>
      <c r="E4495" s="4" t="n">
        <v>96546</v>
      </c>
      <c r="F4495" s="4" t="n">
        <v>150581</v>
      </c>
      <c r="G4495" s="4" t="n">
        <v>148317</v>
      </c>
      <c r="H4495" s="4" t="n">
        <v>143385</v>
      </c>
      <c r="I4495" s="4" t="n">
        <v>114815</v>
      </c>
      <c r="J4495" s="4" t="n">
        <v>93514</v>
      </c>
      <c r="K4495" s="4" t="n">
        <v>124393</v>
      </c>
      <c r="L4495" s="4" t="n">
        <v>166940</v>
      </c>
      <c r="M4495" s="4" t="n">
        <v>150312</v>
      </c>
      <c r="N4495" s="4" t="n">
        <v>198369</v>
      </c>
      <c r="O4495" s="4" t="n">
        <v>134909</v>
      </c>
      <c r="P4495" s="4" t="n">
        <f aca="false">+SUM(D4495:O4495)</f>
        <v>1696596</v>
      </c>
      <c r="Q4495" s="4"/>
    </row>
    <row r="4496" customFormat="false" ht="12.75" hidden="false" customHeight="false" outlineLevel="0" collapsed="false">
      <c r="A4496" s="1" t="s">
        <v>4497</v>
      </c>
      <c r="B4496" s="2" t="n">
        <v>37253</v>
      </c>
      <c r="D4496" s="4" t="n">
        <v>175527.5</v>
      </c>
      <c r="E4496" s="4" t="n">
        <v>110143.5</v>
      </c>
      <c r="F4496" s="4" t="n">
        <v>83960.5</v>
      </c>
      <c r="G4496" s="4" t="n">
        <v>102932</v>
      </c>
      <c r="H4496" s="4" t="n">
        <v>98195.5</v>
      </c>
      <c r="I4496" s="4" t="n">
        <v>51045</v>
      </c>
      <c r="J4496" s="4" t="n">
        <v>60387</v>
      </c>
      <c r="K4496" s="4" t="n">
        <v>67889.5</v>
      </c>
      <c r="L4496" s="4" t="n">
        <v>103990.5</v>
      </c>
      <c r="M4496" s="4" t="n">
        <v>112134</v>
      </c>
      <c r="N4496" s="4" t="n">
        <v>144518</v>
      </c>
      <c r="O4496" s="4" t="n">
        <v>113447.5</v>
      </c>
      <c r="P4496" s="4" t="n">
        <f aca="false">+SUM(D4496:O4496)</f>
        <v>1224170.5</v>
      </c>
      <c r="Q4496" s="4"/>
    </row>
    <row r="4497" customFormat="false" ht="12.75" hidden="false" customHeight="false" outlineLevel="0" collapsed="false">
      <c r="A4497" s="1" t="s">
        <v>4498</v>
      </c>
      <c r="B4497" s="2" t="n">
        <v>37618</v>
      </c>
      <c r="D4497" s="4" t="n">
        <v>175527.5</v>
      </c>
      <c r="E4497" s="4" t="n">
        <v>110143.5</v>
      </c>
      <c r="F4497" s="4" t="n">
        <v>83960.5</v>
      </c>
      <c r="G4497" s="4" t="n">
        <v>102932</v>
      </c>
      <c r="H4497" s="4" t="n">
        <v>98195.5</v>
      </c>
      <c r="I4497" s="4" t="n">
        <v>51045</v>
      </c>
      <c r="J4497" s="4" t="n">
        <v>60387</v>
      </c>
      <c r="K4497" s="4" t="n">
        <v>67889.5</v>
      </c>
      <c r="L4497" s="4" t="n">
        <v>103990.5</v>
      </c>
      <c r="M4497" s="4" t="n">
        <v>112134</v>
      </c>
      <c r="N4497" s="4" t="n">
        <v>144518</v>
      </c>
      <c r="O4497" s="4" t="n">
        <v>113447.5</v>
      </c>
      <c r="P4497" s="4" t="n">
        <f aca="false">+SUM(D4497:O4497)</f>
        <v>1224170.5</v>
      </c>
      <c r="Q4497" s="4"/>
    </row>
    <row r="4498" customFormat="false" ht="12.75" hidden="false" customHeight="false" outlineLevel="0" collapsed="false">
      <c r="A4498" s="1" t="s">
        <v>4499</v>
      </c>
      <c r="B4498" s="2" t="n">
        <v>37432</v>
      </c>
      <c r="D4498" s="4" t="n">
        <v>185071</v>
      </c>
      <c r="E4498" s="4" t="n">
        <v>96517</v>
      </c>
      <c r="F4498" s="4" t="n">
        <v>160282</v>
      </c>
      <c r="G4498" s="4" t="n">
        <v>160211</v>
      </c>
      <c r="H4498" s="4" t="n">
        <v>153071</v>
      </c>
      <c r="I4498" s="4" t="n">
        <v>127963</v>
      </c>
      <c r="J4498" s="4" t="n">
        <v>94221</v>
      </c>
      <c r="K4498" s="4" t="n">
        <v>136792</v>
      </c>
      <c r="L4498" s="4" t="n">
        <v>178664</v>
      </c>
      <c r="M4498" s="4" t="n">
        <v>163378</v>
      </c>
      <c r="N4498" s="4" t="n">
        <v>238211</v>
      </c>
      <c r="O4498" s="4" t="n">
        <v>146456</v>
      </c>
      <c r="P4498" s="4" t="n">
        <f aca="false">+SUM(D4498:O4498)</f>
        <v>1840837</v>
      </c>
      <c r="Q4498" s="4"/>
    </row>
    <row r="4499" customFormat="false" ht="12.75" hidden="false" customHeight="false" outlineLevel="0" collapsed="false">
      <c r="A4499" s="1" t="s">
        <v>4500</v>
      </c>
      <c r="B4499" s="2" t="n">
        <v>37432</v>
      </c>
      <c r="D4499" s="4" t="n">
        <v>180564</v>
      </c>
      <c r="E4499" s="4" t="n">
        <v>94341</v>
      </c>
      <c r="F4499" s="4" t="n">
        <v>155078</v>
      </c>
      <c r="G4499" s="4" t="n">
        <v>153739</v>
      </c>
      <c r="H4499" s="4" t="n">
        <v>147836</v>
      </c>
      <c r="I4499" s="4" t="n">
        <v>121758</v>
      </c>
      <c r="J4499" s="4" t="n">
        <v>92102</v>
      </c>
      <c r="K4499" s="4" t="n">
        <v>131984</v>
      </c>
      <c r="L4499" s="4" t="n">
        <v>171722</v>
      </c>
      <c r="M4499" s="4" t="n">
        <v>155770</v>
      </c>
      <c r="N4499" s="4" t="n">
        <v>228145</v>
      </c>
      <c r="O4499" s="4" t="n">
        <v>138304</v>
      </c>
      <c r="P4499" s="4" t="n">
        <f aca="false">+SUM(D4499:O4499)</f>
        <v>1771343</v>
      </c>
      <c r="Q4499" s="4"/>
    </row>
    <row r="4500" customFormat="false" ht="12.75" hidden="false" customHeight="false" outlineLevel="0" collapsed="false">
      <c r="A4500" s="1" t="s">
        <v>4501</v>
      </c>
      <c r="B4500" s="2" t="n">
        <v>37432</v>
      </c>
      <c r="D4500" s="4" t="n">
        <v>169412</v>
      </c>
      <c r="E4500" s="4" t="n">
        <v>84829</v>
      </c>
      <c r="F4500" s="4" t="n">
        <v>144543</v>
      </c>
      <c r="G4500" s="4" t="n">
        <v>145599</v>
      </c>
      <c r="H4500" s="4" t="n">
        <v>139691</v>
      </c>
      <c r="I4500" s="4" t="n">
        <v>111863</v>
      </c>
      <c r="J4500" s="4" t="n">
        <v>83637</v>
      </c>
      <c r="K4500" s="4" t="n">
        <v>124922</v>
      </c>
      <c r="L4500" s="4" t="n">
        <v>163686</v>
      </c>
      <c r="M4500" s="4" t="n">
        <v>144800</v>
      </c>
      <c r="N4500" s="4" t="n">
        <v>217570</v>
      </c>
      <c r="O4500" s="4" t="n">
        <v>126299</v>
      </c>
      <c r="P4500" s="4" t="n">
        <f aca="false">+SUM(D4500:O4500)</f>
        <v>1656851</v>
      </c>
      <c r="Q4500" s="4"/>
    </row>
    <row r="4501" customFormat="false" ht="12.75" hidden="false" customHeight="false" outlineLevel="0" collapsed="false">
      <c r="A4501" s="1" t="s">
        <v>4502</v>
      </c>
      <c r="B4501" s="2" t="n">
        <v>37392</v>
      </c>
      <c r="D4501" s="4" t="n">
        <v>110885.5</v>
      </c>
      <c r="E4501" s="4" t="n">
        <v>69266</v>
      </c>
      <c r="F4501" s="4" t="n">
        <v>123407</v>
      </c>
      <c r="G4501" s="4" t="n">
        <v>111716.5</v>
      </c>
      <c r="H4501" s="4" t="n">
        <v>112000.5</v>
      </c>
      <c r="I4501" s="4" t="n">
        <v>77379</v>
      </c>
      <c r="J4501" s="4" t="n">
        <v>69665.75</v>
      </c>
      <c r="K4501" s="4" t="n">
        <v>79818.75</v>
      </c>
      <c r="L4501" s="4" t="n">
        <v>107216.25</v>
      </c>
      <c r="M4501" s="4" t="n">
        <v>123005.25</v>
      </c>
      <c r="N4501" s="4" t="n">
        <v>125019.75</v>
      </c>
      <c r="O4501" s="4" t="n">
        <v>91428.5</v>
      </c>
      <c r="P4501" s="4" t="n">
        <f aca="false">+SUM(D4501:O4501)</f>
        <v>1200808.75</v>
      </c>
      <c r="Q4501" s="4"/>
    </row>
    <row r="4502" customFormat="false" ht="12.75" hidden="false" customHeight="false" outlineLevel="0" collapsed="false">
      <c r="A4502" s="1" t="s">
        <v>4503</v>
      </c>
      <c r="B4502" s="2" t="n">
        <v>37392</v>
      </c>
      <c r="D4502" s="4" t="n">
        <v>110885.5</v>
      </c>
      <c r="E4502" s="4" t="n">
        <v>69266</v>
      </c>
      <c r="F4502" s="4" t="n">
        <v>123407</v>
      </c>
      <c r="G4502" s="4" t="n">
        <v>111716.5</v>
      </c>
      <c r="H4502" s="4" t="n">
        <v>112000.5</v>
      </c>
      <c r="I4502" s="4" t="n">
        <v>77379</v>
      </c>
      <c r="J4502" s="4" t="n">
        <v>69665.75</v>
      </c>
      <c r="K4502" s="4" t="n">
        <v>79818.75</v>
      </c>
      <c r="L4502" s="4" t="n">
        <v>107216.25</v>
      </c>
      <c r="M4502" s="4" t="n">
        <v>123005.25</v>
      </c>
      <c r="N4502" s="4" t="n">
        <v>125019.75</v>
      </c>
      <c r="O4502" s="4" t="n">
        <v>91428.5</v>
      </c>
      <c r="P4502" s="4" t="n">
        <f aca="false">+SUM(D4502:O4502)</f>
        <v>1200808.75</v>
      </c>
      <c r="Q4502" s="4"/>
    </row>
    <row r="4503" customFormat="false" ht="12.75" hidden="false" customHeight="false" outlineLevel="0" collapsed="false">
      <c r="A4503" s="1" t="s">
        <v>4504</v>
      </c>
      <c r="B4503" s="2" t="n">
        <v>37392</v>
      </c>
      <c r="D4503" s="4" t="n">
        <v>110885.5</v>
      </c>
      <c r="E4503" s="4" t="n">
        <v>69266</v>
      </c>
      <c r="F4503" s="4" t="n">
        <v>123407</v>
      </c>
      <c r="G4503" s="4" t="n">
        <v>111716.5</v>
      </c>
      <c r="H4503" s="4" t="n">
        <v>112000.5</v>
      </c>
      <c r="I4503" s="4" t="n">
        <v>77379</v>
      </c>
      <c r="J4503" s="4" t="n">
        <v>69665.75</v>
      </c>
      <c r="K4503" s="4" t="n">
        <v>79818.75</v>
      </c>
      <c r="L4503" s="4" t="n">
        <v>107216.25</v>
      </c>
      <c r="M4503" s="4" t="n">
        <v>123005.25</v>
      </c>
      <c r="N4503" s="4" t="n">
        <v>125019.75</v>
      </c>
      <c r="O4503" s="4" t="n">
        <v>91428.5</v>
      </c>
      <c r="P4503" s="4" t="n">
        <f aca="false">+SUM(D4503:O4503)</f>
        <v>1200808.75</v>
      </c>
      <c r="Q4503" s="4"/>
    </row>
    <row r="4504" customFormat="false" ht="12.75" hidden="false" customHeight="false" outlineLevel="0" collapsed="false">
      <c r="A4504" s="1" t="s">
        <v>4505</v>
      </c>
      <c r="B4504" s="2" t="n">
        <v>37392</v>
      </c>
      <c r="D4504" s="4" t="n">
        <v>110885.5</v>
      </c>
      <c r="E4504" s="4" t="n">
        <v>69266</v>
      </c>
      <c r="F4504" s="4" t="n">
        <v>123407</v>
      </c>
      <c r="G4504" s="4" t="n">
        <v>111716.5</v>
      </c>
      <c r="H4504" s="4" t="n">
        <v>112000.5</v>
      </c>
      <c r="I4504" s="4" t="n">
        <v>77379</v>
      </c>
      <c r="J4504" s="4" t="n">
        <v>69665.75</v>
      </c>
      <c r="K4504" s="4" t="n">
        <v>79818.75</v>
      </c>
      <c r="L4504" s="4" t="n">
        <v>107216.25</v>
      </c>
      <c r="M4504" s="4" t="n">
        <v>123005.25</v>
      </c>
      <c r="N4504" s="4" t="n">
        <v>125019.75</v>
      </c>
      <c r="O4504" s="4" t="n">
        <v>91428.5</v>
      </c>
      <c r="P4504" s="4" t="n">
        <f aca="false">+SUM(D4504:O4504)</f>
        <v>1200808.75</v>
      </c>
      <c r="Q4504" s="4"/>
    </row>
    <row r="4505" customFormat="false" ht="12.75" hidden="false" customHeight="false" outlineLevel="0" collapsed="false">
      <c r="A4505" s="1" t="s">
        <v>4506</v>
      </c>
      <c r="B4505" s="2" t="n">
        <v>40296</v>
      </c>
      <c r="D4505" s="4" t="n">
        <v>0</v>
      </c>
      <c r="E4505" s="4" t="n">
        <v>0</v>
      </c>
      <c r="F4505" s="4" t="n">
        <v>0</v>
      </c>
      <c r="G4505" s="4" t="n">
        <v>101.562</v>
      </c>
      <c r="H4505" s="4" t="n">
        <v>1104.386</v>
      </c>
      <c r="I4505" s="4" t="n">
        <v>729.052</v>
      </c>
      <c r="J4505" s="4" t="n">
        <v>757.37</v>
      </c>
      <c r="K4505" s="4" t="n">
        <v>923.391</v>
      </c>
      <c r="L4505" s="4" t="n">
        <v>1252.239</v>
      </c>
      <c r="M4505" s="4" t="n">
        <v>1022.315</v>
      </c>
      <c r="N4505" s="4" t="n">
        <v>1019.453</v>
      </c>
      <c r="O4505" s="4" t="n">
        <v>820.232</v>
      </c>
      <c r="P4505" s="4" t="n">
        <f aca="false">+SUM(D4505:O4505)</f>
        <v>7730</v>
      </c>
      <c r="Q4505" s="4"/>
    </row>
    <row r="4506" customFormat="false" ht="12.75" hidden="false" customHeight="false" outlineLevel="0" collapsed="false">
      <c r="A4506" s="1" t="s">
        <v>4507</v>
      </c>
      <c r="B4506" s="2" t="n">
        <v>37435</v>
      </c>
      <c r="D4506" s="4" t="n">
        <v>118079.6640625</v>
      </c>
      <c r="E4506" s="4" t="n">
        <v>68754.3359375</v>
      </c>
      <c r="F4506" s="4" t="n">
        <v>126002</v>
      </c>
      <c r="G4506" s="4" t="n">
        <v>117897</v>
      </c>
      <c r="H4506" s="4" t="n">
        <v>109005.333333333</v>
      </c>
      <c r="I4506" s="4" t="n">
        <v>79189.3333333333</v>
      </c>
      <c r="J4506" s="4" t="n">
        <v>79077.3333333333</v>
      </c>
      <c r="K4506" s="4" t="n">
        <v>92300</v>
      </c>
      <c r="L4506" s="4" t="n">
        <v>109316</v>
      </c>
      <c r="M4506" s="4" t="n">
        <v>120580.666666667</v>
      </c>
      <c r="N4506" s="4" t="n">
        <v>145048</v>
      </c>
      <c r="O4506" s="4" t="n">
        <v>100891.666666667</v>
      </c>
      <c r="P4506" s="4" t="n">
        <f aca="false">+SUM(D4506:O4506)</f>
        <v>1266141.33333333</v>
      </c>
      <c r="Q4506" s="4"/>
    </row>
    <row r="4507" customFormat="false" ht="12.75" hidden="false" customHeight="false" outlineLevel="0" collapsed="false">
      <c r="A4507" s="1" t="s">
        <v>4508</v>
      </c>
      <c r="B4507" s="2" t="n">
        <v>37435</v>
      </c>
      <c r="D4507" s="4" t="n">
        <v>118079.6640625</v>
      </c>
      <c r="E4507" s="4" t="n">
        <v>68754.3359375</v>
      </c>
      <c r="F4507" s="4" t="n">
        <v>126002</v>
      </c>
      <c r="G4507" s="4" t="n">
        <v>117897</v>
      </c>
      <c r="H4507" s="4" t="n">
        <v>109005.333333333</v>
      </c>
      <c r="I4507" s="4" t="n">
        <v>79189.3333333333</v>
      </c>
      <c r="J4507" s="4" t="n">
        <v>79077.3333333333</v>
      </c>
      <c r="K4507" s="4" t="n">
        <v>92300</v>
      </c>
      <c r="L4507" s="4" t="n">
        <v>109316</v>
      </c>
      <c r="M4507" s="4" t="n">
        <v>120580.666666667</v>
      </c>
      <c r="N4507" s="4" t="n">
        <v>145048</v>
      </c>
      <c r="O4507" s="4" t="n">
        <v>100891.666666667</v>
      </c>
      <c r="P4507" s="4" t="n">
        <f aca="false">+SUM(D4507:O4507)</f>
        <v>1266141.33333333</v>
      </c>
      <c r="Q4507" s="4"/>
    </row>
    <row r="4508" customFormat="false" ht="12.75" hidden="false" customHeight="false" outlineLevel="0" collapsed="false">
      <c r="A4508" s="1" t="s">
        <v>4509</v>
      </c>
      <c r="B4508" s="2" t="n">
        <v>37435</v>
      </c>
      <c r="D4508" s="4" t="n">
        <v>118079.6640625</v>
      </c>
      <c r="E4508" s="4" t="n">
        <v>68754.3359375</v>
      </c>
      <c r="F4508" s="4" t="n">
        <v>126002</v>
      </c>
      <c r="G4508" s="4" t="n">
        <v>117897</v>
      </c>
      <c r="H4508" s="4" t="n">
        <v>109005.333333333</v>
      </c>
      <c r="I4508" s="4" t="n">
        <v>79189.3333333333</v>
      </c>
      <c r="J4508" s="4" t="n">
        <v>79077.3333333333</v>
      </c>
      <c r="K4508" s="4" t="n">
        <v>92300</v>
      </c>
      <c r="L4508" s="4" t="n">
        <v>109316</v>
      </c>
      <c r="M4508" s="4" t="n">
        <v>120580.666666667</v>
      </c>
      <c r="N4508" s="4" t="n">
        <v>145048</v>
      </c>
      <c r="O4508" s="4" t="n">
        <v>100891.666666667</v>
      </c>
      <c r="P4508" s="4" t="n">
        <f aca="false">+SUM(D4508:O4508)</f>
        <v>1266141.33333333</v>
      </c>
      <c r="Q4508" s="4"/>
    </row>
    <row r="4509" customFormat="false" ht="12.75" hidden="false" customHeight="false" outlineLevel="0" collapsed="false">
      <c r="A4509" s="1" t="s">
        <v>4510</v>
      </c>
      <c r="B4509" s="2" t="n">
        <v>37440</v>
      </c>
      <c r="D4509" s="4" t="n">
        <v>397172</v>
      </c>
      <c r="E4509" s="4" t="n">
        <v>241130</v>
      </c>
      <c r="F4509" s="4" t="n">
        <v>253821</v>
      </c>
      <c r="G4509" s="4" t="n">
        <v>302552</v>
      </c>
      <c r="H4509" s="4" t="n">
        <v>285328</v>
      </c>
      <c r="I4509" s="4" t="n">
        <v>197705</v>
      </c>
      <c r="J4509" s="4" t="n">
        <v>160496</v>
      </c>
      <c r="K4509" s="4" t="n">
        <v>248042</v>
      </c>
      <c r="L4509" s="4" t="n">
        <v>365209</v>
      </c>
      <c r="M4509" s="4" t="n">
        <v>344228</v>
      </c>
      <c r="N4509" s="4" t="n">
        <v>528259</v>
      </c>
      <c r="O4509" s="4" t="n">
        <v>355460</v>
      </c>
      <c r="P4509" s="4" t="n">
        <f aca="false">+SUM(D4509:O4509)</f>
        <v>3679402</v>
      </c>
      <c r="Q4509" s="4"/>
    </row>
    <row r="4510" customFormat="false" ht="12.75" hidden="false" customHeight="false" outlineLevel="0" collapsed="false">
      <c r="A4510" s="1" t="s">
        <v>4511</v>
      </c>
      <c r="B4510" s="2" t="n">
        <v>37438</v>
      </c>
      <c r="D4510" s="4" t="n">
        <v>383300</v>
      </c>
      <c r="E4510" s="4" t="n">
        <v>219966</v>
      </c>
      <c r="F4510" s="4" t="n">
        <v>267006</v>
      </c>
      <c r="G4510" s="4" t="n">
        <v>314092</v>
      </c>
      <c r="H4510" s="4" t="n">
        <v>282474</v>
      </c>
      <c r="I4510" s="4" t="n">
        <v>204731</v>
      </c>
      <c r="J4510" s="4" t="n">
        <v>164175</v>
      </c>
      <c r="K4510" s="4" t="n">
        <v>252847</v>
      </c>
      <c r="L4510" s="4" t="n">
        <v>376011</v>
      </c>
      <c r="M4510" s="4" t="n">
        <v>347941</v>
      </c>
      <c r="N4510" s="4" t="n">
        <v>496083</v>
      </c>
      <c r="O4510" s="4" t="n">
        <v>346867</v>
      </c>
      <c r="P4510" s="4" t="n">
        <f aca="false">+SUM(D4510:O4510)</f>
        <v>3655493</v>
      </c>
      <c r="Q4510" s="4"/>
    </row>
    <row r="4511" customFormat="false" ht="12.75" hidden="false" customHeight="false" outlineLevel="0" collapsed="false">
      <c r="A4511" s="1" t="s">
        <v>4512</v>
      </c>
      <c r="B4511" s="2" t="n">
        <v>37435</v>
      </c>
      <c r="D4511" s="4" t="n">
        <v>138371.40625</v>
      </c>
      <c r="E4511" s="4" t="n">
        <v>105173.296875</v>
      </c>
      <c r="F4511" s="4" t="n">
        <v>118132</v>
      </c>
      <c r="G4511" s="4" t="n">
        <v>109933.4</v>
      </c>
      <c r="H4511" s="4" t="n">
        <v>91153.8</v>
      </c>
      <c r="I4511" s="4" t="n">
        <v>53594.2</v>
      </c>
      <c r="J4511" s="4" t="n">
        <v>63422.3</v>
      </c>
      <c r="K4511" s="4" t="n">
        <v>82459</v>
      </c>
      <c r="L4511" s="4" t="n">
        <v>122739.4</v>
      </c>
      <c r="M4511" s="4" t="n">
        <v>126174.9</v>
      </c>
      <c r="N4511" s="4" t="n">
        <v>134543.9</v>
      </c>
      <c r="O4511" s="4" t="n">
        <v>125224</v>
      </c>
      <c r="P4511" s="4" t="n">
        <f aca="false">+SUM(D4511:O4511)</f>
        <v>1270921.603125</v>
      </c>
      <c r="Q4511" s="4"/>
    </row>
    <row r="4512" customFormat="false" ht="12.75" hidden="false" customHeight="false" outlineLevel="0" collapsed="false">
      <c r="A4512" s="1" t="s">
        <v>4513</v>
      </c>
      <c r="B4512" s="2" t="n">
        <v>37435</v>
      </c>
      <c r="D4512" s="4" t="n">
        <v>118715.6015625</v>
      </c>
      <c r="E4512" s="4" t="n">
        <v>104218</v>
      </c>
      <c r="F4512" s="4" t="n">
        <v>110152.6</v>
      </c>
      <c r="G4512" s="4" t="n">
        <v>107216.2</v>
      </c>
      <c r="H4512" s="4" t="n">
        <v>91667.2</v>
      </c>
      <c r="I4512" s="4" t="n">
        <v>53742.1</v>
      </c>
      <c r="J4512" s="4" t="n">
        <v>59699.9</v>
      </c>
      <c r="K4512" s="4" t="n">
        <v>81311.5</v>
      </c>
      <c r="L4512" s="4" t="n">
        <v>120749.6</v>
      </c>
      <c r="M4512" s="4" t="n">
        <v>127886.7</v>
      </c>
      <c r="N4512" s="4" t="n">
        <v>146622.9</v>
      </c>
      <c r="O4512" s="4" t="n">
        <v>131395.7</v>
      </c>
      <c r="P4512" s="4" t="n">
        <f aca="false">+SUM(D4512:O4512)</f>
        <v>1253378.0015625</v>
      </c>
      <c r="Q4512" s="4"/>
    </row>
    <row r="4513" customFormat="false" ht="12.75" hidden="false" customHeight="false" outlineLevel="0" collapsed="false">
      <c r="A4513" s="1" t="s">
        <v>4514</v>
      </c>
      <c r="B4513" s="2" t="n">
        <v>37435</v>
      </c>
      <c r="D4513" s="4" t="n">
        <v>401119</v>
      </c>
      <c r="E4513" s="4" t="n">
        <v>228078</v>
      </c>
      <c r="F4513" s="4" t="n">
        <v>280867</v>
      </c>
      <c r="G4513" s="4" t="n">
        <v>329950</v>
      </c>
      <c r="H4513" s="4" t="n">
        <v>301523</v>
      </c>
      <c r="I4513" s="4" t="n">
        <v>213501</v>
      </c>
      <c r="J4513" s="4" t="n">
        <v>173796</v>
      </c>
      <c r="K4513" s="4" t="n">
        <v>223495</v>
      </c>
      <c r="L4513" s="4" t="n">
        <v>389873</v>
      </c>
      <c r="M4513" s="4" t="n">
        <v>365019</v>
      </c>
      <c r="N4513" s="4" t="n">
        <v>508560</v>
      </c>
      <c r="O4513" s="4" t="n">
        <v>355071</v>
      </c>
      <c r="P4513" s="4" t="n">
        <f aca="false">+SUM(D4513:O4513)</f>
        <v>3770852</v>
      </c>
      <c r="Q4513" s="4"/>
    </row>
    <row r="4514" customFormat="false" ht="12.75" hidden="false" customHeight="false" outlineLevel="0" collapsed="false">
      <c r="A4514" s="1" t="s">
        <v>4515</v>
      </c>
      <c r="B4514" s="2" t="n">
        <v>37438</v>
      </c>
      <c r="D4514" s="4" t="n">
        <v>384300</v>
      </c>
      <c r="E4514" s="4" t="n">
        <v>224790</v>
      </c>
      <c r="F4514" s="4" t="n">
        <v>243263</v>
      </c>
      <c r="G4514" s="4" t="n">
        <v>306651</v>
      </c>
      <c r="H4514" s="4" t="n">
        <v>285252</v>
      </c>
      <c r="I4514" s="4" t="n">
        <v>194837</v>
      </c>
      <c r="J4514" s="4" t="n">
        <v>131291</v>
      </c>
      <c r="K4514" s="4" t="n">
        <v>246318</v>
      </c>
      <c r="L4514" s="4" t="n">
        <v>360120</v>
      </c>
      <c r="M4514" s="4" t="n">
        <v>353299</v>
      </c>
      <c r="N4514" s="4" t="n">
        <v>489456</v>
      </c>
      <c r="O4514" s="4" t="n">
        <v>323704</v>
      </c>
      <c r="P4514" s="4" t="n">
        <f aca="false">+SUM(D4514:O4514)</f>
        <v>3543281</v>
      </c>
      <c r="Q4514" s="4"/>
    </row>
    <row r="4515" customFormat="false" ht="12.75" hidden="false" customHeight="false" outlineLevel="0" collapsed="false">
      <c r="A4515" s="1" t="s">
        <v>4516</v>
      </c>
      <c r="B4515" s="2" t="n">
        <v>37440</v>
      </c>
      <c r="D4515" s="4" t="n">
        <v>386723</v>
      </c>
      <c r="E4515" s="4" t="n">
        <v>222617</v>
      </c>
      <c r="F4515" s="4" t="n">
        <v>240205</v>
      </c>
      <c r="G4515" s="4" t="n">
        <v>308593</v>
      </c>
      <c r="H4515" s="4" t="n">
        <v>292035</v>
      </c>
      <c r="I4515" s="4" t="n">
        <v>200508</v>
      </c>
      <c r="J4515" s="4" t="n">
        <v>166606</v>
      </c>
      <c r="K4515" s="4" t="n">
        <v>249752</v>
      </c>
      <c r="L4515" s="4" t="n">
        <v>379418</v>
      </c>
      <c r="M4515" s="4" t="n">
        <v>347644</v>
      </c>
      <c r="N4515" s="4" t="n">
        <v>488711</v>
      </c>
      <c r="O4515" s="4" t="n">
        <v>349345</v>
      </c>
      <c r="P4515" s="4" t="n">
        <f aca="false">+SUM(D4515:O4515)</f>
        <v>3632157</v>
      </c>
      <c r="Q4515" s="4"/>
    </row>
    <row r="4516" customFormat="false" ht="12.75" hidden="false" customHeight="false" outlineLevel="0" collapsed="false">
      <c r="A4516" s="1" t="s">
        <v>4517</v>
      </c>
      <c r="B4516" s="2" t="n">
        <v>37440</v>
      </c>
      <c r="D4516" s="4" t="n">
        <v>401685</v>
      </c>
      <c r="E4516" s="4" t="n">
        <v>227698</v>
      </c>
      <c r="F4516" s="4" t="n">
        <v>247711</v>
      </c>
      <c r="G4516" s="4" t="n">
        <v>271150</v>
      </c>
      <c r="H4516" s="4" t="n">
        <v>270371</v>
      </c>
      <c r="I4516" s="4" t="n">
        <v>170020</v>
      </c>
      <c r="J4516" s="4" t="n">
        <v>161038</v>
      </c>
      <c r="K4516" s="4" t="n">
        <v>205910</v>
      </c>
      <c r="L4516" s="4" t="n">
        <v>377358</v>
      </c>
      <c r="M4516" s="4" t="n">
        <v>319470</v>
      </c>
      <c r="N4516" s="4" t="n">
        <v>449841</v>
      </c>
      <c r="O4516" s="4" t="n">
        <v>342593</v>
      </c>
      <c r="P4516" s="4" t="n">
        <f aca="false">+SUM(D4516:O4516)</f>
        <v>3444845</v>
      </c>
      <c r="Q4516" s="4"/>
    </row>
    <row r="4517" customFormat="false" ht="12.75" hidden="false" customHeight="false" outlineLevel="0" collapsed="false">
      <c r="A4517" s="1" t="s">
        <v>4518</v>
      </c>
      <c r="B4517" s="2" t="n">
        <v>37611</v>
      </c>
      <c r="D4517" s="4" t="n">
        <v>207821.203125</v>
      </c>
      <c r="E4517" s="4" t="n">
        <v>129613.6015625</v>
      </c>
      <c r="F4517" s="4" t="n">
        <v>162308.4</v>
      </c>
      <c r="G4517" s="4" t="n">
        <v>180778</v>
      </c>
      <c r="H4517" s="4" t="n">
        <v>136174.8</v>
      </c>
      <c r="I4517" s="4" t="n">
        <v>135317.2</v>
      </c>
      <c r="J4517" s="4" t="n">
        <v>124198.8</v>
      </c>
      <c r="K4517" s="4" t="n">
        <v>170592.8</v>
      </c>
      <c r="L4517" s="4" t="n">
        <v>198910.4</v>
      </c>
      <c r="M4517" s="4" t="n">
        <v>223028.8</v>
      </c>
      <c r="N4517" s="4" t="n">
        <v>310601.6</v>
      </c>
      <c r="O4517" s="4" t="n">
        <v>178454.4</v>
      </c>
      <c r="P4517" s="4" t="n">
        <f aca="false">+SUM(D4517:O4517)</f>
        <v>2157800.0046875</v>
      </c>
      <c r="Q4517" s="4"/>
    </row>
    <row r="4518" customFormat="false" ht="12.75" hidden="false" customHeight="false" outlineLevel="0" collapsed="false">
      <c r="A4518" s="1" t="s">
        <v>4519</v>
      </c>
      <c r="B4518" s="2" t="n">
        <v>37611</v>
      </c>
      <c r="D4518" s="4" t="n">
        <v>199240.796875</v>
      </c>
      <c r="E4518" s="4" t="n">
        <v>128991.203125</v>
      </c>
      <c r="F4518" s="4" t="n">
        <v>162623.6</v>
      </c>
      <c r="G4518" s="4" t="n">
        <v>180292.4</v>
      </c>
      <c r="H4518" s="4" t="n">
        <v>138481.2</v>
      </c>
      <c r="I4518" s="4" t="n">
        <v>140300</v>
      </c>
      <c r="J4518" s="4" t="n">
        <v>121077.6</v>
      </c>
      <c r="K4518" s="4" t="n">
        <v>164636.8</v>
      </c>
      <c r="L4518" s="4" t="n">
        <v>199639.6</v>
      </c>
      <c r="M4518" s="4" t="n">
        <v>210425.2</v>
      </c>
      <c r="N4518" s="4" t="n">
        <v>311689.5</v>
      </c>
      <c r="O4518" s="4" t="n">
        <v>184121.2</v>
      </c>
      <c r="P4518" s="4" t="n">
        <f aca="false">+SUM(D4518:O4518)</f>
        <v>2141519.1</v>
      </c>
      <c r="Q4518" s="4"/>
    </row>
    <row r="4519" customFormat="false" ht="12.75" hidden="false" customHeight="false" outlineLevel="0" collapsed="false">
      <c r="A4519" s="1" t="s">
        <v>4520</v>
      </c>
      <c r="B4519" s="2" t="n">
        <v>37606</v>
      </c>
      <c r="D4519" s="4" t="n">
        <v>150729</v>
      </c>
      <c r="E4519" s="4" t="n">
        <v>105176</v>
      </c>
      <c r="F4519" s="4" t="n">
        <v>139336</v>
      </c>
      <c r="G4519" s="4" t="n">
        <v>156964</v>
      </c>
      <c r="H4519" s="4" t="n">
        <v>148471</v>
      </c>
      <c r="I4519" s="4" t="n">
        <v>142678</v>
      </c>
      <c r="J4519" s="4" t="n">
        <v>101812</v>
      </c>
      <c r="K4519" s="4" t="n">
        <v>136316</v>
      </c>
      <c r="L4519" s="4" t="n">
        <v>174172</v>
      </c>
      <c r="M4519" s="4" t="n">
        <v>153890</v>
      </c>
      <c r="N4519" s="4" t="n">
        <v>188627</v>
      </c>
      <c r="O4519" s="4" t="n">
        <v>123702</v>
      </c>
      <c r="P4519" s="4" t="n">
        <f aca="false">+SUM(D4519:O4519)</f>
        <v>1721873</v>
      </c>
      <c r="Q4519" s="4"/>
    </row>
    <row r="4520" customFormat="false" ht="12.75" hidden="false" customHeight="false" outlineLevel="0" collapsed="false">
      <c r="A4520" s="1" t="s">
        <v>4521</v>
      </c>
      <c r="B4520" s="2" t="n">
        <v>37606</v>
      </c>
      <c r="D4520" s="4" t="n">
        <v>147674</v>
      </c>
      <c r="E4520" s="4" t="n">
        <v>100582</v>
      </c>
      <c r="F4520" s="4" t="n">
        <v>130748</v>
      </c>
      <c r="G4520" s="4" t="n">
        <v>144042</v>
      </c>
      <c r="H4520" s="4" t="n">
        <v>146484</v>
      </c>
      <c r="I4520" s="4" t="n">
        <v>140284</v>
      </c>
      <c r="J4520" s="4" t="n">
        <v>96998</v>
      </c>
      <c r="K4520" s="4" t="n">
        <v>133283</v>
      </c>
      <c r="L4520" s="4" t="n">
        <v>173024</v>
      </c>
      <c r="M4520" s="4" t="n">
        <v>134263</v>
      </c>
      <c r="N4520" s="4" t="n">
        <v>191968</v>
      </c>
      <c r="O4520" s="4" t="n">
        <v>123129</v>
      </c>
      <c r="P4520" s="4" t="n">
        <f aca="false">+SUM(D4520:O4520)</f>
        <v>1662479</v>
      </c>
      <c r="Q4520" s="4"/>
    </row>
    <row r="4521" customFormat="false" ht="12.75" hidden="false" customHeight="false" outlineLevel="0" collapsed="false">
      <c r="A4521" s="1" t="s">
        <v>4522</v>
      </c>
      <c r="B4521" s="2" t="n">
        <v>37602</v>
      </c>
      <c r="D4521" s="4" t="n">
        <v>223066</v>
      </c>
      <c r="E4521" s="4" t="n">
        <v>142488</v>
      </c>
      <c r="F4521" s="4" t="n">
        <v>228193</v>
      </c>
      <c r="G4521" s="4" t="n">
        <v>222194</v>
      </c>
      <c r="H4521" s="4" t="n">
        <v>191711</v>
      </c>
      <c r="I4521" s="4" t="n">
        <v>170081</v>
      </c>
      <c r="J4521" s="4" t="n">
        <v>126784</v>
      </c>
      <c r="K4521" s="4" t="n">
        <v>169117</v>
      </c>
      <c r="L4521" s="4" t="n">
        <v>228655</v>
      </c>
      <c r="M4521" s="4" t="n">
        <v>222279</v>
      </c>
      <c r="N4521" s="4" t="n">
        <v>248832</v>
      </c>
      <c r="O4521" s="4" t="n">
        <v>163485</v>
      </c>
      <c r="P4521" s="4" t="n">
        <f aca="false">+SUM(D4521:O4521)</f>
        <v>2336885</v>
      </c>
      <c r="Q4521" s="4"/>
    </row>
    <row r="4522" customFormat="false" ht="12.75" hidden="false" customHeight="false" outlineLevel="0" collapsed="false">
      <c r="A4522" s="1" t="s">
        <v>4523</v>
      </c>
      <c r="B4522" s="2" t="n">
        <v>37602</v>
      </c>
      <c r="D4522" s="4" t="n">
        <v>224870</v>
      </c>
      <c r="E4522" s="4" t="n">
        <v>136441</v>
      </c>
      <c r="F4522" s="4" t="n">
        <v>227090</v>
      </c>
      <c r="G4522" s="4" t="n">
        <v>217185</v>
      </c>
      <c r="H4522" s="4" t="n">
        <v>187307</v>
      </c>
      <c r="I4522" s="4" t="n">
        <v>164097</v>
      </c>
      <c r="J4522" s="4" t="n">
        <v>123593</v>
      </c>
      <c r="K4522" s="4" t="n">
        <v>165066</v>
      </c>
      <c r="L4522" s="4" t="n">
        <v>221681</v>
      </c>
      <c r="M4522" s="4" t="n">
        <v>217730</v>
      </c>
      <c r="N4522" s="4" t="n">
        <v>243368</v>
      </c>
      <c r="O4522" s="4" t="n">
        <v>157222</v>
      </c>
      <c r="P4522" s="4" t="n">
        <f aca="false">+SUM(D4522:O4522)</f>
        <v>2285650</v>
      </c>
      <c r="Q4522" s="4"/>
    </row>
    <row r="4523" customFormat="false" ht="12.75" hidden="false" customHeight="false" outlineLevel="0" collapsed="false">
      <c r="A4523" s="1" t="s">
        <v>4524</v>
      </c>
      <c r="B4523" s="2" t="n">
        <v>37608</v>
      </c>
      <c r="D4523" s="4" t="n">
        <v>383395</v>
      </c>
      <c r="E4523" s="4" t="n">
        <v>246924</v>
      </c>
      <c r="F4523" s="4" t="n">
        <v>378737</v>
      </c>
      <c r="G4523" s="4" t="n">
        <v>357241</v>
      </c>
      <c r="H4523" s="4" t="n">
        <v>336131</v>
      </c>
      <c r="I4523" s="4" t="n">
        <v>304458</v>
      </c>
      <c r="J4523" s="4" t="n">
        <v>212979</v>
      </c>
      <c r="K4523" s="4" t="n">
        <v>298804</v>
      </c>
      <c r="L4523" s="4" t="n">
        <v>395548</v>
      </c>
      <c r="M4523" s="4" t="n">
        <v>370171</v>
      </c>
      <c r="N4523" s="4" t="n">
        <v>440994</v>
      </c>
      <c r="O4523" s="4" t="n">
        <v>295319</v>
      </c>
      <c r="P4523" s="4" t="n">
        <f aca="false">+SUM(D4523:O4523)</f>
        <v>4020701</v>
      </c>
      <c r="Q4523" s="4"/>
    </row>
    <row r="4524" customFormat="false" ht="12.75" hidden="false" customHeight="false" outlineLevel="0" collapsed="false">
      <c r="A4524" s="1" t="s">
        <v>4525</v>
      </c>
      <c r="B4524" s="2" t="n">
        <v>37608</v>
      </c>
      <c r="D4524" s="4" t="n">
        <v>406363</v>
      </c>
      <c r="E4524" s="4" t="n">
        <v>251501</v>
      </c>
      <c r="F4524" s="4" t="n">
        <v>388640</v>
      </c>
      <c r="G4524" s="4" t="n">
        <v>374943</v>
      </c>
      <c r="H4524" s="4" t="n">
        <v>345955</v>
      </c>
      <c r="I4524" s="4" t="n">
        <v>320055</v>
      </c>
      <c r="J4524" s="4" t="n">
        <v>224617</v>
      </c>
      <c r="K4524" s="4" t="n">
        <v>306416</v>
      </c>
      <c r="L4524" s="4" t="n">
        <v>415404</v>
      </c>
      <c r="M4524" s="4" t="n">
        <v>384937</v>
      </c>
      <c r="N4524" s="4" t="n">
        <v>435780</v>
      </c>
      <c r="O4524" s="4" t="n">
        <v>300633</v>
      </c>
      <c r="P4524" s="4" t="n">
        <f aca="false">+SUM(D4524:O4524)</f>
        <v>4155244</v>
      </c>
      <c r="Q4524" s="4"/>
    </row>
    <row r="4525" customFormat="false" ht="12.75" hidden="false" customHeight="false" outlineLevel="0" collapsed="false">
      <c r="A4525" s="1" t="s">
        <v>4526</v>
      </c>
      <c r="B4525" s="2" t="n">
        <v>37608</v>
      </c>
      <c r="D4525" s="4" t="n">
        <v>394904</v>
      </c>
      <c r="E4525" s="4" t="n">
        <v>255406</v>
      </c>
      <c r="F4525" s="4" t="n">
        <v>377806</v>
      </c>
      <c r="G4525" s="4" t="n">
        <v>360065</v>
      </c>
      <c r="H4525" s="4" t="n">
        <v>339110</v>
      </c>
      <c r="I4525" s="4" t="n">
        <v>316913</v>
      </c>
      <c r="J4525" s="4" t="n">
        <v>217559</v>
      </c>
      <c r="K4525" s="4" t="n">
        <v>298861</v>
      </c>
      <c r="L4525" s="4" t="n">
        <v>404191</v>
      </c>
      <c r="M4525" s="4" t="n">
        <v>400397</v>
      </c>
      <c r="N4525" s="4" t="n">
        <v>432372</v>
      </c>
      <c r="O4525" s="4" t="n">
        <v>290378</v>
      </c>
      <c r="P4525" s="4" t="n">
        <f aca="false">+SUM(D4525:O4525)</f>
        <v>4087962</v>
      </c>
      <c r="Q4525" s="4"/>
    </row>
    <row r="4526" customFormat="false" ht="12.75" hidden="false" customHeight="false" outlineLevel="0" collapsed="false">
      <c r="A4526" s="1" t="s">
        <v>4527</v>
      </c>
      <c r="B4526" s="2" t="n">
        <v>37610</v>
      </c>
      <c r="D4526" s="4" t="n">
        <v>392790</v>
      </c>
      <c r="E4526" s="4" t="n">
        <v>228962</v>
      </c>
      <c r="F4526" s="4" t="n">
        <v>362800</v>
      </c>
      <c r="G4526" s="4" t="n">
        <v>354971</v>
      </c>
      <c r="H4526" s="4" t="n">
        <v>318469</v>
      </c>
      <c r="I4526" s="4" t="n">
        <v>303029</v>
      </c>
      <c r="J4526" s="4" t="n">
        <v>211215</v>
      </c>
      <c r="K4526" s="4" t="n">
        <v>262654</v>
      </c>
      <c r="L4526" s="4" t="n">
        <v>387990</v>
      </c>
      <c r="M4526" s="4" t="n">
        <v>398214</v>
      </c>
      <c r="N4526" s="4" t="n">
        <v>432878</v>
      </c>
      <c r="O4526" s="4" t="n">
        <v>282424</v>
      </c>
      <c r="P4526" s="4" t="n">
        <f aca="false">+SUM(D4526:O4526)</f>
        <v>3936396</v>
      </c>
      <c r="Q4526" s="4"/>
    </row>
    <row r="4527" customFormat="false" ht="12.75" hidden="false" customHeight="false" outlineLevel="0" collapsed="false">
      <c r="A4527" s="1" t="s">
        <v>4528</v>
      </c>
      <c r="B4527" s="2" t="n">
        <v>37610</v>
      </c>
      <c r="D4527" s="4" t="n">
        <v>398433</v>
      </c>
      <c r="E4527" s="4" t="n">
        <v>245449</v>
      </c>
      <c r="F4527" s="4" t="n">
        <v>360875</v>
      </c>
      <c r="G4527" s="4" t="n">
        <v>358916</v>
      </c>
      <c r="H4527" s="4" t="n">
        <v>310303</v>
      </c>
      <c r="I4527" s="4" t="n">
        <v>308453</v>
      </c>
      <c r="J4527" s="4" t="n">
        <v>214195</v>
      </c>
      <c r="K4527" s="4" t="n">
        <v>263193</v>
      </c>
      <c r="L4527" s="4" t="n">
        <v>368908</v>
      </c>
      <c r="M4527" s="4" t="n">
        <v>405334</v>
      </c>
      <c r="N4527" s="4" t="n">
        <v>444399</v>
      </c>
      <c r="O4527" s="4" t="n">
        <v>289091</v>
      </c>
      <c r="P4527" s="4" t="n">
        <f aca="false">+SUM(D4527:O4527)</f>
        <v>3967549</v>
      </c>
      <c r="Q4527" s="4"/>
    </row>
    <row r="4528" customFormat="false" ht="12.75" hidden="false" customHeight="false" outlineLevel="0" collapsed="false">
      <c r="A4528" s="1" t="s">
        <v>4529</v>
      </c>
      <c r="B4528" s="2" t="n">
        <v>37610</v>
      </c>
      <c r="D4528" s="4" t="n">
        <v>399873</v>
      </c>
      <c r="E4528" s="4" t="n">
        <v>269242</v>
      </c>
      <c r="F4528" s="4" t="n">
        <v>318609</v>
      </c>
      <c r="G4528" s="4" t="n">
        <v>361083</v>
      </c>
      <c r="H4528" s="4" t="n">
        <v>314884</v>
      </c>
      <c r="I4528" s="4" t="n">
        <v>309342</v>
      </c>
      <c r="J4528" s="4" t="n">
        <v>210101</v>
      </c>
      <c r="K4528" s="4" t="n">
        <v>296611</v>
      </c>
      <c r="L4528" s="4" t="n">
        <v>409802</v>
      </c>
      <c r="M4528" s="4" t="n">
        <v>393638</v>
      </c>
      <c r="N4528" s="4" t="n">
        <v>452772</v>
      </c>
      <c r="O4528" s="4" t="n">
        <v>156341</v>
      </c>
      <c r="P4528" s="4" t="n">
        <f aca="false">+SUM(D4528:O4528)</f>
        <v>3892298</v>
      </c>
      <c r="Q4528" s="4"/>
    </row>
    <row r="4529" customFormat="false" ht="12.75" hidden="false" customHeight="false" outlineLevel="0" collapsed="false">
      <c r="A4529" s="1" t="s">
        <v>4530</v>
      </c>
      <c r="B4529" s="2" t="n">
        <v>37565</v>
      </c>
      <c r="D4529" s="4" t="n">
        <v>122936.7265625</v>
      </c>
      <c r="E4529" s="4" t="n">
        <v>73048.140625</v>
      </c>
      <c r="F4529" s="4" t="n">
        <v>104657.362</v>
      </c>
      <c r="G4529" s="4" t="n">
        <v>119387.573</v>
      </c>
      <c r="H4529" s="4" t="n">
        <v>96777.209</v>
      </c>
      <c r="I4529" s="4" t="n">
        <v>87201.684</v>
      </c>
      <c r="J4529" s="4" t="n">
        <v>64122.058</v>
      </c>
      <c r="K4529" s="4" t="n">
        <v>90621.14</v>
      </c>
      <c r="L4529" s="4" t="n">
        <v>106980.398</v>
      </c>
      <c r="M4529" s="4" t="n">
        <v>130591.157</v>
      </c>
      <c r="N4529" s="4" t="n">
        <v>119070.772</v>
      </c>
      <c r="O4529" s="4" t="n">
        <v>85744.155</v>
      </c>
      <c r="P4529" s="4" t="n">
        <f aca="false">+SUM(D4529:O4529)</f>
        <v>1201138.3751875</v>
      </c>
      <c r="Q4529" s="4"/>
    </row>
    <row r="4530" customFormat="false" ht="12.75" hidden="false" customHeight="false" outlineLevel="0" collapsed="false">
      <c r="A4530" s="1" t="s">
        <v>4531</v>
      </c>
      <c r="B4530" s="2" t="n">
        <v>37591</v>
      </c>
      <c r="D4530" s="4" t="n">
        <v>120266.9375</v>
      </c>
      <c r="E4530" s="4" t="n">
        <v>79084.421875</v>
      </c>
      <c r="F4530" s="4" t="n">
        <v>112728.339</v>
      </c>
      <c r="G4530" s="4" t="n">
        <v>135578.033</v>
      </c>
      <c r="H4530" s="4" t="n">
        <v>118448.806</v>
      </c>
      <c r="I4530" s="4" t="n">
        <v>119793.967</v>
      </c>
      <c r="J4530" s="4" t="n">
        <v>82463.295</v>
      </c>
      <c r="K4530" s="4" t="n">
        <v>112654.088</v>
      </c>
      <c r="L4530" s="4" t="n">
        <v>133242.126</v>
      </c>
      <c r="M4530" s="4" t="n">
        <v>133341.139</v>
      </c>
      <c r="N4530" s="4" t="n">
        <v>136934.826</v>
      </c>
      <c r="O4530" s="4" t="n">
        <v>94212.119</v>
      </c>
      <c r="P4530" s="4" t="n">
        <f aca="false">+SUM(D4530:O4530)</f>
        <v>1378748.097375</v>
      </c>
      <c r="Q4530" s="4"/>
    </row>
    <row r="4531" customFormat="false" ht="12.75" hidden="false" customHeight="false" outlineLevel="0" collapsed="false">
      <c r="A4531" s="1" t="s">
        <v>4532</v>
      </c>
      <c r="B4531" s="2" t="n">
        <v>37565</v>
      </c>
      <c r="D4531" s="4" t="n">
        <v>122932.0234375</v>
      </c>
      <c r="E4531" s="4" t="n">
        <v>83131.046875</v>
      </c>
      <c r="F4531" s="4" t="n">
        <v>115062.018</v>
      </c>
      <c r="G4531" s="4" t="n">
        <v>139046.497</v>
      </c>
      <c r="H4531" s="4" t="n">
        <v>119262.341</v>
      </c>
      <c r="I4531" s="4" t="n">
        <v>118735.163</v>
      </c>
      <c r="J4531" s="4" t="n">
        <v>85812.465</v>
      </c>
      <c r="K4531" s="4" t="n">
        <v>114221.753</v>
      </c>
      <c r="L4531" s="4" t="n">
        <v>133932.157</v>
      </c>
      <c r="M4531" s="4" t="n">
        <v>134751.395</v>
      </c>
      <c r="N4531" s="4" t="n">
        <v>141451.701</v>
      </c>
      <c r="O4531" s="4" t="n">
        <v>97692.465</v>
      </c>
      <c r="P4531" s="4" t="n">
        <f aca="false">+SUM(D4531:O4531)</f>
        <v>1406031.0253125</v>
      </c>
      <c r="Q4531" s="4"/>
    </row>
    <row r="4532" customFormat="false" ht="12.75" hidden="false" customHeight="false" outlineLevel="0" collapsed="false">
      <c r="A4532" s="1" t="s">
        <v>4533</v>
      </c>
      <c r="B4532" s="2" t="n">
        <v>37604</v>
      </c>
      <c r="D4532" s="4" t="n">
        <v>113374.0625</v>
      </c>
      <c r="E4532" s="4" t="n">
        <v>49704.93359375</v>
      </c>
      <c r="F4532" s="4" t="n">
        <v>108732.448</v>
      </c>
      <c r="G4532" s="4" t="n">
        <v>139521.698</v>
      </c>
      <c r="H4532" s="4" t="n">
        <v>117228.627</v>
      </c>
      <c r="I4532" s="4" t="n">
        <v>116592.307</v>
      </c>
      <c r="J4532" s="4" t="n">
        <v>75536.759</v>
      </c>
      <c r="K4532" s="4" t="n">
        <v>107192.01</v>
      </c>
      <c r="L4532" s="4" t="n">
        <v>129895.185</v>
      </c>
      <c r="M4532" s="4" t="n">
        <v>134413.051</v>
      </c>
      <c r="N4532" s="4" t="n">
        <v>149699.64</v>
      </c>
      <c r="O4532" s="4" t="n">
        <v>79533.142</v>
      </c>
      <c r="P4532" s="4" t="n">
        <f aca="false">+SUM(D4532:O4532)</f>
        <v>1321423.86309375</v>
      </c>
      <c r="Q4532" s="4"/>
    </row>
    <row r="4533" customFormat="false" ht="12.75" hidden="false" customHeight="false" outlineLevel="0" collapsed="false">
      <c r="A4533" s="1" t="s">
        <v>4534</v>
      </c>
      <c r="B4533" s="2" t="n">
        <v>37607</v>
      </c>
      <c r="D4533" s="4" t="n">
        <v>113687.6484375</v>
      </c>
      <c r="E4533" s="4" t="n">
        <v>59622.26171875</v>
      </c>
      <c r="F4533" s="4" t="n">
        <v>82595.211</v>
      </c>
      <c r="G4533" s="4" t="n">
        <v>140938.387</v>
      </c>
      <c r="H4533" s="4" t="n">
        <v>113970.044</v>
      </c>
      <c r="I4533" s="4" t="n">
        <v>116844.51</v>
      </c>
      <c r="J4533" s="4" t="n">
        <v>78751.538</v>
      </c>
      <c r="K4533" s="4" t="n">
        <v>107596.178</v>
      </c>
      <c r="L4533" s="4" t="n">
        <v>132926.317</v>
      </c>
      <c r="M4533" s="4" t="n">
        <v>136923.937</v>
      </c>
      <c r="N4533" s="4" t="n">
        <v>147977.287</v>
      </c>
      <c r="O4533" s="4" t="n">
        <v>80903.056</v>
      </c>
      <c r="P4533" s="4" t="n">
        <f aca="false">+SUM(D4533:O4533)</f>
        <v>1312736.37515625</v>
      </c>
      <c r="Q4533" s="4"/>
    </row>
    <row r="4534" customFormat="false" ht="12.75" hidden="false" customHeight="false" outlineLevel="0" collapsed="false">
      <c r="A4534" s="1" t="s">
        <v>4535</v>
      </c>
      <c r="B4534" s="2" t="n">
        <v>37567</v>
      </c>
      <c r="D4534" s="4" t="n">
        <v>142767.171875</v>
      </c>
      <c r="E4534" s="4" t="n">
        <v>91725.484375</v>
      </c>
      <c r="F4534" s="4" t="n">
        <v>129450.18</v>
      </c>
      <c r="G4534" s="4" t="n">
        <v>157038.262</v>
      </c>
      <c r="H4534" s="4" t="n">
        <v>127468.946</v>
      </c>
      <c r="I4534" s="4" t="n">
        <v>117349.409</v>
      </c>
      <c r="J4534" s="4" t="n">
        <v>91013.925</v>
      </c>
      <c r="K4534" s="4" t="n">
        <v>120742.388</v>
      </c>
      <c r="L4534" s="4" t="n">
        <v>138066.891</v>
      </c>
      <c r="M4534" s="4" t="n">
        <v>156955.846</v>
      </c>
      <c r="N4534" s="4" t="n">
        <v>160147.359</v>
      </c>
      <c r="O4534" s="4" t="n">
        <v>112315.508</v>
      </c>
      <c r="P4534" s="4" t="n">
        <f aca="false">+SUM(D4534:O4534)</f>
        <v>1545041.37025</v>
      </c>
      <c r="Q4534" s="4"/>
    </row>
    <row r="4535" customFormat="false" ht="12.75" hidden="false" customHeight="false" outlineLevel="0" collapsed="false">
      <c r="A4535" s="1" t="s">
        <v>4536</v>
      </c>
      <c r="B4535" s="2" t="n">
        <v>37609</v>
      </c>
      <c r="D4535" s="4" t="n">
        <v>656681.25</v>
      </c>
      <c r="E4535" s="4" t="n">
        <v>387751.5</v>
      </c>
      <c r="F4535" s="4" t="n">
        <v>355430.25</v>
      </c>
      <c r="G4535" s="4" t="n">
        <v>579880.5</v>
      </c>
      <c r="H4535" s="4" t="n">
        <v>491043</v>
      </c>
      <c r="I4535" s="4" t="n">
        <v>406603.5</v>
      </c>
      <c r="J4535" s="4" t="n">
        <v>288173.75</v>
      </c>
      <c r="K4535" s="4" t="n">
        <v>456512</v>
      </c>
      <c r="L4535" s="4" t="n">
        <v>625206.75</v>
      </c>
      <c r="M4535" s="4" t="n">
        <v>639777.75</v>
      </c>
      <c r="N4535" s="4" t="n">
        <v>763656.25</v>
      </c>
      <c r="O4535" s="4" t="n">
        <v>409860.75</v>
      </c>
      <c r="P4535" s="4" t="n">
        <f aca="false">+SUM(D4535:O4535)</f>
        <v>6060577.25</v>
      </c>
      <c r="Q4535" s="4"/>
    </row>
    <row r="4536" customFormat="false" ht="12.75" hidden="false" customHeight="false" outlineLevel="0" collapsed="false">
      <c r="A4536" s="1" t="s">
        <v>4537</v>
      </c>
      <c r="B4536" s="2" t="n">
        <v>37609</v>
      </c>
      <c r="D4536" s="4" t="n">
        <v>584872.5</v>
      </c>
      <c r="E4536" s="4" t="n">
        <v>309222.75</v>
      </c>
      <c r="F4536" s="4" t="n">
        <v>413343</v>
      </c>
      <c r="G4536" s="4" t="n">
        <v>488323.5</v>
      </c>
      <c r="H4536" s="4" t="n">
        <v>377899.5</v>
      </c>
      <c r="I4536" s="4" t="n">
        <v>341567.125</v>
      </c>
      <c r="J4536" s="4" t="n">
        <v>281640.875</v>
      </c>
      <c r="K4536" s="4" t="n">
        <v>417321.125</v>
      </c>
      <c r="L4536" s="4" t="n">
        <v>514890.875</v>
      </c>
      <c r="M4536" s="4" t="n">
        <v>564032.875</v>
      </c>
      <c r="N4536" s="4" t="n">
        <v>650933.125</v>
      </c>
      <c r="O4536" s="4" t="n">
        <v>394504.375</v>
      </c>
      <c r="P4536" s="4" t="n">
        <f aca="false">+SUM(D4536:O4536)</f>
        <v>5338551.625</v>
      </c>
      <c r="Q4536" s="4"/>
    </row>
    <row r="4537" customFormat="false" ht="12.75" hidden="false" customHeight="false" outlineLevel="0" collapsed="false">
      <c r="A4537" s="1" t="s">
        <v>4538</v>
      </c>
      <c r="B4537" s="2" t="n">
        <v>37609</v>
      </c>
      <c r="D4537" s="4" t="n">
        <v>584872.5</v>
      </c>
      <c r="E4537" s="4" t="n">
        <v>309222.75</v>
      </c>
      <c r="F4537" s="4" t="n">
        <v>413343</v>
      </c>
      <c r="G4537" s="4" t="n">
        <v>488323.5</v>
      </c>
      <c r="H4537" s="4" t="n">
        <v>377899.5</v>
      </c>
      <c r="I4537" s="4" t="n">
        <v>341567.125</v>
      </c>
      <c r="J4537" s="4" t="n">
        <v>281640.875</v>
      </c>
      <c r="K4537" s="4" t="n">
        <v>417321.125</v>
      </c>
      <c r="L4537" s="4" t="n">
        <v>514890.875</v>
      </c>
      <c r="M4537" s="4" t="n">
        <v>564032.875</v>
      </c>
      <c r="N4537" s="4" t="n">
        <v>650933.125</v>
      </c>
      <c r="O4537" s="4" t="n">
        <v>394504.375</v>
      </c>
      <c r="P4537" s="4" t="n">
        <f aca="false">+SUM(D4537:O4537)</f>
        <v>5338551.625</v>
      </c>
      <c r="Q4537" s="4"/>
    </row>
    <row r="4538" customFormat="false" ht="12.75" hidden="false" customHeight="false" outlineLevel="0" collapsed="false">
      <c r="A4538" s="1" t="s">
        <v>4539</v>
      </c>
      <c r="B4538" s="2" t="n">
        <v>37609</v>
      </c>
      <c r="D4538" s="4" t="n">
        <v>156953.859375</v>
      </c>
      <c r="E4538" s="4" t="n">
        <v>83817.3671875</v>
      </c>
      <c r="F4538" s="4" t="n">
        <v>150604.75</v>
      </c>
      <c r="G4538" s="4" t="n">
        <v>167584.98</v>
      </c>
      <c r="H4538" s="4" t="n">
        <v>154162.56</v>
      </c>
      <c r="I4538" s="4" t="n">
        <v>151942.733</v>
      </c>
      <c r="J4538" s="4" t="n">
        <v>125543.888</v>
      </c>
      <c r="K4538" s="4" t="n">
        <v>151746.715</v>
      </c>
      <c r="L4538" s="4" t="n">
        <v>175333.216</v>
      </c>
      <c r="M4538" s="4" t="n">
        <v>185018.383</v>
      </c>
      <c r="N4538" s="4" t="n">
        <v>197058.517</v>
      </c>
      <c r="O4538" s="4" t="n">
        <v>129077.197</v>
      </c>
      <c r="P4538" s="4" t="n">
        <f aca="false">+SUM(D4538:O4538)</f>
        <v>1828844.1655625</v>
      </c>
      <c r="Q4538" s="4"/>
    </row>
    <row r="4539" customFormat="false" ht="12.75" hidden="false" customHeight="false" outlineLevel="0" collapsed="false">
      <c r="A4539" s="1" t="s">
        <v>4540</v>
      </c>
      <c r="B4539" s="2" t="n">
        <v>37523</v>
      </c>
      <c r="D4539" s="4" t="n">
        <v>131043.1640625</v>
      </c>
      <c r="E4539" s="4" t="n">
        <v>62909.16796875</v>
      </c>
      <c r="F4539" s="4" t="n">
        <v>77648.3333333333</v>
      </c>
      <c r="G4539" s="4" t="n">
        <v>108652.333333333</v>
      </c>
      <c r="H4539" s="4" t="n">
        <v>79916.8333333333</v>
      </c>
      <c r="I4539" s="4" t="n">
        <v>73824.1666666667</v>
      </c>
      <c r="J4539" s="4" t="n">
        <v>52798.6666666667</v>
      </c>
      <c r="K4539" s="4" t="n">
        <v>92587.3333333333</v>
      </c>
      <c r="L4539" s="4" t="n">
        <v>114000.666666667</v>
      </c>
      <c r="M4539" s="4" t="n">
        <v>121142.666666667</v>
      </c>
      <c r="N4539" s="4" t="n">
        <v>183416.833333333</v>
      </c>
      <c r="O4539" s="4" t="n">
        <v>97507.1666666667</v>
      </c>
      <c r="P4539" s="4" t="n">
        <f aca="false">+SUM(D4539:O4539)</f>
        <v>1195447.33203125</v>
      </c>
      <c r="Q4539" s="4"/>
    </row>
    <row r="4540" customFormat="false" ht="12.75" hidden="false" customHeight="false" outlineLevel="0" collapsed="false">
      <c r="A4540" s="1" t="s">
        <v>4541</v>
      </c>
      <c r="B4540" s="2" t="n">
        <v>37523</v>
      </c>
      <c r="D4540" s="4" t="n">
        <v>131043.1640625</v>
      </c>
      <c r="E4540" s="4" t="n">
        <v>62909.16796875</v>
      </c>
      <c r="F4540" s="4" t="n">
        <v>77648.3333333333</v>
      </c>
      <c r="G4540" s="4" t="n">
        <v>108652.333333333</v>
      </c>
      <c r="H4540" s="4" t="n">
        <v>79916.8333333333</v>
      </c>
      <c r="I4540" s="4" t="n">
        <v>73824.1666666667</v>
      </c>
      <c r="J4540" s="4" t="n">
        <v>52798.6666666667</v>
      </c>
      <c r="K4540" s="4" t="n">
        <v>92587.3333333333</v>
      </c>
      <c r="L4540" s="4" t="n">
        <v>114000.666666667</v>
      </c>
      <c r="M4540" s="4" t="n">
        <v>121142.666666667</v>
      </c>
      <c r="N4540" s="4" t="n">
        <v>183416.833333333</v>
      </c>
      <c r="O4540" s="4" t="n">
        <v>97507.1666666667</v>
      </c>
      <c r="P4540" s="4" t="n">
        <f aca="false">+SUM(D4540:O4540)</f>
        <v>1195447.33203125</v>
      </c>
      <c r="Q4540" s="4"/>
    </row>
    <row r="4541" customFormat="false" ht="12.75" hidden="false" customHeight="false" outlineLevel="0" collapsed="false">
      <c r="A4541" s="1" t="s">
        <v>4542</v>
      </c>
      <c r="B4541" s="2" t="n">
        <v>37523</v>
      </c>
      <c r="D4541" s="4" t="n">
        <v>131043.1640625</v>
      </c>
      <c r="E4541" s="4" t="n">
        <v>62909.16796875</v>
      </c>
      <c r="F4541" s="4" t="n">
        <v>77648.3333333333</v>
      </c>
      <c r="G4541" s="4" t="n">
        <v>108652.333333333</v>
      </c>
      <c r="H4541" s="4" t="n">
        <v>79916.8333333333</v>
      </c>
      <c r="I4541" s="4" t="n">
        <v>73824.1666666667</v>
      </c>
      <c r="J4541" s="4" t="n">
        <v>52798.6666666667</v>
      </c>
      <c r="K4541" s="4" t="n">
        <v>92587.3333333333</v>
      </c>
      <c r="L4541" s="4" t="n">
        <v>114000.666666667</v>
      </c>
      <c r="M4541" s="4" t="n">
        <v>121142.666666667</v>
      </c>
      <c r="N4541" s="4" t="n">
        <v>183416.833333333</v>
      </c>
      <c r="O4541" s="4" t="n">
        <v>97507.1666666667</v>
      </c>
      <c r="P4541" s="4" t="n">
        <f aca="false">+SUM(D4541:O4541)</f>
        <v>1195447.33203125</v>
      </c>
      <c r="Q4541" s="4"/>
    </row>
    <row r="4542" customFormat="false" ht="12.75" hidden="false" customHeight="false" outlineLevel="0" collapsed="false">
      <c r="A4542" s="1" t="s">
        <v>4543</v>
      </c>
      <c r="B4542" s="2" t="n">
        <v>37533</v>
      </c>
      <c r="D4542" s="4" t="n">
        <v>456771.5</v>
      </c>
      <c r="E4542" s="4" t="n">
        <v>241998.5</v>
      </c>
      <c r="F4542" s="4" t="n">
        <v>313566.5</v>
      </c>
      <c r="G4542" s="4" t="n">
        <v>400541</v>
      </c>
      <c r="H4542" s="4" t="n">
        <v>313901.5</v>
      </c>
      <c r="I4542" s="4" t="n">
        <v>311360</v>
      </c>
      <c r="J4542" s="4" t="n">
        <v>244427.5</v>
      </c>
      <c r="K4542" s="4" t="n">
        <v>349848.5</v>
      </c>
      <c r="L4542" s="4" t="n">
        <v>410988.5</v>
      </c>
      <c r="M4542" s="4" t="n">
        <v>455502.5</v>
      </c>
      <c r="N4542" s="4" t="n">
        <v>473311</v>
      </c>
      <c r="O4542" s="4" t="n">
        <v>296742.5</v>
      </c>
      <c r="P4542" s="4" t="n">
        <f aca="false">+SUM(D4542:O4542)</f>
        <v>4268959.5</v>
      </c>
      <c r="Q4542" s="4"/>
    </row>
    <row r="4543" customFormat="false" ht="12.75" hidden="false" customHeight="false" outlineLevel="0" collapsed="false">
      <c r="A4543" s="1" t="s">
        <v>4544</v>
      </c>
      <c r="B4543" s="2" t="n">
        <v>37532</v>
      </c>
      <c r="D4543" s="4" t="n">
        <v>450557</v>
      </c>
      <c r="E4543" s="4" t="n">
        <v>217588.5</v>
      </c>
      <c r="F4543" s="4" t="n">
        <v>286324</v>
      </c>
      <c r="G4543" s="4" t="n">
        <v>361941</v>
      </c>
      <c r="H4543" s="4" t="n">
        <v>308858</v>
      </c>
      <c r="I4543" s="4" t="n">
        <v>293632</v>
      </c>
      <c r="J4543" s="4" t="n">
        <v>217870</v>
      </c>
      <c r="K4543" s="4" t="n">
        <v>339682</v>
      </c>
      <c r="L4543" s="4" t="n">
        <v>342493.5</v>
      </c>
      <c r="M4543" s="4" t="n">
        <v>430505.5</v>
      </c>
      <c r="N4543" s="4" t="n">
        <v>472430</v>
      </c>
      <c r="O4543" s="4" t="n">
        <v>293905</v>
      </c>
      <c r="P4543" s="4" t="n">
        <f aca="false">+SUM(D4543:O4543)</f>
        <v>4015786.5</v>
      </c>
      <c r="Q4543" s="4"/>
    </row>
    <row r="4544" customFormat="false" ht="12.75" hidden="false" customHeight="false" outlineLevel="0" collapsed="false">
      <c r="A4544" s="1" t="s">
        <v>4545</v>
      </c>
      <c r="B4544" s="2" t="n">
        <v>37529</v>
      </c>
      <c r="D4544" s="4" t="n">
        <v>385624.5</v>
      </c>
      <c r="E4544" s="4" t="n">
        <v>219352</v>
      </c>
      <c r="F4544" s="4" t="n">
        <v>251928.5</v>
      </c>
      <c r="G4544" s="4" t="n">
        <v>314190</v>
      </c>
      <c r="H4544" s="4" t="n">
        <v>290237</v>
      </c>
      <c r="I4544" s="4" t="n">
        <v>284616.5</v>
      </c>
      <c r="J4544" s="4" t="n">
        <v>184218.5</v>
      </c>
      <c r="K4544" s="4" t="n">
        <v>311566.5</v>
      </c>
      <c r="L4544" s="4" t="n">
        <v>378571.5</v>
      </c>
      <c r="M4544" s="4" t="n">
        <v>352642.5</v>
      </c>
      <c r="N4544" s="4" t="n">
        <v>443970</v>
      </c>
      <c r="O4544" s="4" t="n">
        <v>279135</v>
      </c>
      <c r="P4544" s="4" t="n">
        <f aca="false">+SUM(D4544:O4544)</f>
        <v>3696052.5</v>
      </c>
      <c r="Q4544" s="4"/>
    </row>
    <row r="4545" customFormat="false" ht="12.75" hidden="false" customHeight="false" outlineLevel="0" collapsed="false">
      <c r="A4545" s="1" t="s">
        <v>4546</v>
      </c>
      <c r="B4545" s="2" t="n">
        <v>37543</v>
      </c>
      <c r="D4545" s="4" t="n">
        <v>361686.5</v>
      </c>
      <c r="E4545" s="4" t="n">
        <v>168282.5</v>
      </c>
      <c r="F4545" s="4" t="n">
        <v>290295</v>
      </c>
      <c r="G4545" s="4" t="n">
        <v>334844.5</v>
      </c>
      <c r="H4545" s="4" t="n">
        <v>298399</v>
      </c>
      <c r="I4545" s="4" t="n">
        <v>285644</v>
      </c>
      <c r="J4545" s="4" t="n">
        <v>203143.5</v>
      </c>
      <c r="K4545" s="4" t="n">
        <v>312836</v>
      </c>
      <c r="L4545" s="4" t="n">
        <v>363364</v>
      </c>
      <c r="M4545" s="4" t="n">
        <v>353341.5</v>
      </c>
      <c r="N4545" s="4" t="n">
        <v>429492.5</v>
      </c>
      <c r="O4545" s="4" t="n">
        <v>269117</v>
      </c>
      <c r="P4545" s="4" t="n">
        <f aca="false">+SUM(D4545:O4545)</f>
        <v>3670446</v>
      </c>
      <c r="Q4545" s="4"/>
    </row>
    <row r="4546" customFormat="false" ht="12.75" hidden="false" customHeight="false" outlineLevel="0" collapsed="false">
      <c r="A4546" s="1" t="s">
        <v>4547</v>
      </c>
      <c r="B4546" s="2" t="n">
        <v>37543</v>
      </c>
      <c r="D4546" s="4" t="n">
        <v>361686.5</v>
      </c>
      <c r="E4546" s="4" t="n">
        <v>168282.5</v>
      </c>
      <c r="F4546" s="4" t="n">
        <v>290295</v>
      </c>
      <c r="G4546" s="4" t="n">
        <v>334844.5</v>
      </c>
      <c r="H4546" s="4" t="n">
        <v>298399</v>
      </c>
      <c r="I4546" s="4" t="n">
        <v>285644</v>
      </c>
      <c r="J4546" s="4" t="n">
        <v>203143.5</v>
      </c>
      <c r="K4546" s="4" t="n">
        <v>312836</v>
      </c>
      <c r="L4546" s="4" t="n">
        <v>363364</v>
      </c>
      <c r="M4546" s="4" t="n">
        <v>353341.5</v>
      </c>
      <c r="N4546" s="4" t="n">
        <v>429492.5</v>
      </c>
      <c r="O4546" s="4" t="n">
        <v>269117</v>
      </c>
      <c r="P4546" s="4" t="n">
        <f aca="false">+SUM(D4546:O4546)</f>
        <v>3670446</v>
      </c>
      <c r="Q4546" s="4"/>
    </row>
    <row r="4547" customFormat="false" ht="12.75" hidden="false" customHeight="false" outlineLevel="0" collapsed="false">
      <c r="A4547" s="1" t="s">
        <v>4548</v>
      </c>
      <c r="B4547" s="2" t="n">
        <v>37543</v>
      </c>
      <c r="D4547" s="4" t="n">
        <v>361686.5</v>
      </c>
      <c r="E4547" s="4" t="n">
        <v>168282.5</v>
      </c>
      <c r="F4547" s="4" t="n">
        <v>290295</v>
      </c>
      <c r="G4547" s="4" t="n">
        <v>334844.5</v>
      </c>
      <c r="H4547" s="4" t="n">
        <v>298399</v>
      </c>
      <c r="I4547" s="4" t="n">
        <v>285644</v>
      </c>
      <c r="J4547" s="4" t="n">
        <v>203143.5</v>
      </c>
      <c r="K4547" s="4" t="n">
        <v>312836</v>
      </c>
      <c r="L4547" s="4" t="n">
        <v>363364</v>
      </c>
      <c r="M4547" s="4" t="n">
        <v>353341.5</v>
      </c>
      <c r="N4547" s="4" t="n">
        <v>429492.5</v>
      </c>
      <c r="O4547" s="4" t="n">
        <v>269117</v>
      </c>
      <c r="P4547" s="4" t="n">
        <f aca="false">+SUM(D4547:O4547)</f>
        <v>3670446</v>
      </c>
      <c r="Q4547" s="4"/>
    </row>
    <row r="4548" customFormat="false" ht="12.75" hidden="false" customHeight="false" outlineLevel="0" collapsed="false">
      <c r="A4548" s="1" t="s">
        <v>4549</v>
      </c>
      <c r="B4548" s="2" t="n">
        <v>37593</v>
      </c>
      <c r="D4548" s="4" t="n">
        <v>950142</v>
      </c>
      <c r="E4548" s="4" t="n">
        <v>551513.75</v>
      </c>
      <c r="F4548" s="4" t="n">
        <v>594033.25</v>
      </c>
      <c r="G4548" s="4" t="n">
        <v>702471</v>
      </c>
      <c r="H4548" s="4" t="n">
        <v>549916.25</v>
      </c>
      <c r="I4548" s="4" t="n">
        <v>394293.5</v>
      </c>
      <c r="J4548" s="4" t="n">
        <v>390599.75</v>
      </c>
      <c r="K4548" s="4" t="n">
        <v>649887.25</v>
      </c>
      <c r="L4548" s="4" t="n">
        <v>637283</v>
      </c>
      <c r="M4548" s="4" t="n">
        <v>791814</v>
      </c>
      <c r="N4548" s="4" t="n">
        <v>978314.5</v>
      </c>
      <c r="O4548" s="4" t="n">
        <v>721047.75</v>
      </c>
      <c r="P4548" s="4" t="n">
        <f aca="false">+SUM(D4548:O4548)</f>
        <v>7911316</v>
      </c>
      <c r="Q4548" s="4"/>
    </row>
    <row r="4549" customFormat="false" ht="12.75" hidden="false" customHeight="false" outlineLevel="0" collapsed="false">
      <c r="A4549" s="1" t="s">
        <v>4550</v>
      </c>
      <c r="B4549" s="2" t="n">
        <v>37727</v>
      </c>
      <c r="D4549" s="4" t="n">
        <v>702297.75</v>
      </c>
      <c r="E4549" s="4" t="n">
        <v>350940</v>
      </c>
      <c r="F4549" s="4" t="n">
        <v>462764.5</v>
      </c>
      <c r="G4549" s="4" t="n">
        <v>572857.25</v>
      </c>
      <c r="H4549" s="4" t="n">
        <v>425044.25</v>
      </c>
      <c r="I4549" s="4" t="n">
        <v>351651.5</v>
      </c>
      <c r="J4549" s="4" t="n">
        <v>315204.75</v>
      </c>
      <c r="K4549" s="4" t="n">
        <v>473553.5</v>
      </c>
      <c r="L4549" s="4" t="n">
        <v>627286.5</v>
      </c>
      <c r="M4549" s="4" t="n">
        <v>665852.25</v>
      </c>
      <c r="N4549" s="4" t="n">
        <v>844070</v>
      </c>
      <c r="O4549" s="4" t="n">
        <v>655645.75</v>
      </c>
      <c r="P4549" s="4" t="n">
        <f aca="false">+SUM(D4549:O4549)</f>
        <v>6447168</v>
      </c>
      <c r="Q4549" s="4"/>
    </row>
    <row r="4550" customFormat="false" ht="12.75" hidden="false" customHeight="false" outlineLevel="0" collapsed="false">
      <c r="A4550" s="1" t="s">
        <v>4551</v>
      </c>
      <c r="B4550" s="2" t="n">
        <v>37792</v>
      </c>
      <c r="D4550" s="4" t="n">
        <v>962708.5</v>
      </c>
      <c r="E4550" s="4" t="n">
        <v>558165</v>
      </c>
      <c r="F4550" s="4" t="n">
        <v>603161.5</v>
      </c>
      <c r="G4550" s="4" t="n">
        <v>724741.5</v>
      </c>
      <c r="H4550" s="4" t="n">
        <v>562339</v>
      </c>
      <c r="I4550" s="4" t="n">
        <v>452491.75</v>
      </c>
      <c r="J4550" s="4" t="n">
        <v>436153.75</v>
      </c>
      <c r="K4550" s="4" t="n">
        <v>699222.25</v>
      </c>
      <c r="L4550" s="4" t="n">
        <v>698805.75</v>
      </c>
      <c r="M4550" s="4" t="n">
        <v>857633</v>
      </c>
      <c r="N4550" s="4" t="n">
        <v>1140611</v>
      </c>
      <c r="O4550" s="4" t="n">
        <v>816447.75</v>
      </c>
      <c r="P4550" s="4" t="n">
        <f aca="false">+SUM(D4550:O4550)</f>
        <v>8512480.75</v>
      </c>
      <c r="Q4550" s="4"/>
    </row>
    <row r="4551" customFormat="false" ht="12.75" hidden="false" customHeight="false" outlineLevel="0" collapsed="false">
      <c r="A4551" s="1" t="s">
        <v>4552</v>
      </c>
      <c r="B4551" s="2" t="n">
        <v>37769</v>
      </c>
      <c r="D4551" s="4" t="n">
        <v>849901.75</v>
      </c>
      <c r="E4551" s="4" t="n">
        <v>484466</v>
      </c>
      <c r="F4551" s="4" t="n">
        <v>588852.25</v>
      </c>
      <c r="G4551" s="4" t="n">
        <v>612889</v>
      </c>
      <c r="H4551" s="4" t="n">
        <v>495490</v>
      </c>
      <c r="I4551" s="4" t="n">
        <v>335432.25</v>
      </c>
      <c r="J4551" s="4" t="n">
        <v>379647.25</v>
      </c>
      <c r="K4551" s="4" t="n">
        <v>477164.25</v>
      </c>
      <c r="L4551" s="4" t="n">
        <v>684585.5</v>
      </c>
      <c r="M4551" s="4" t="n">
        <v>680632.75</v>
      </c>
      <c r="N4551" s="4" t="n">
        <v>1055068.5</v>
      </c>
      <c r="O4551" s="4" t="n">
        <v>118420</v>
      </c>
      <c r="P4551" s="4" t="n">
        <f aca="false">+SUM(D4551:O4551)</f>
        <v>6762549.5</v>
      </c>
      <c r="Q4551" s="4"/>
    </row>
    <row r="4552" customFormat="false" ht="12.75" hidden="false" customHeight="false" outlineLevel="0" collapsed="false">
      <c r="A4552" s="1" t="s">
        <v>4553</v>
      </c>
      <c r="B4552" s="2" t="n">
        <v>37484</v>
      </c>
      <c r="D4552" s="4" t="n">
        <v>171195</v>
      </c>
      <c r="E4552" s="4" t="n">
        <v>101359</v>
      </c>
      <c r="F4552" s="4" t="n">
        <v>148851</v>
      </c>
      <c r="G4552" s="4" t="n">
        <v>143481</v>
      </c>
      <c r="H4552" s="4" t="n">
        <v>145318</v>
      </c>
      <c r="I4552" s="4" t="n">
        <v>126605</v>
      </c>
      <c r="J4552" s="4" t="n">
        <v>96655</v>
      </c>
      <c r="K4552" s="4" t="n">
        <v>134487</v>
      </c>
      <c r="L4552" s="4" t="n">
        <v>175678</v>
      </c>
      <c r="M4552" s="4" t="n">
        <v>158986</v>
      </c>
      <c r="N4552" s="4" t="n">
        <v>224159</v>
      </c>
      <c r="O4552" s="4" t="n">
        <v>137634</v>
      </c>
      <c r="P4552" s="4" t="n">
        <f aca="false">+SUM(D4552:O4552)</f>
        <v>1764408</v>
      </c>
      <c r="Q4552" s="4"/>
    </row>
    <row r="4553" customFormat="false" ht="12.75" hidden="false" customHeight="false" outlineLevel="0" collapsed="false">
      <c r="A4553" s="1" t="s">
        <v>4554</v>
      </c>
      <c r="B4553" s="2" t="n">
        <v>37487</v>
      </c>
      <c r="D4553" s="4" t="n">
        <v>194983</v>
      </c>
      <c r="E4553" s="4" t="n">
        <v>107475</v>
      </c>
      <c r="F4553" s="4" t="n">
        <v>172234</v>
      </c>
      <c r="G4553" s="4" t="n">
        <v>170315</v>
      </c>
      <c r="H4553" s="4" t="n">
        <v>164376</v>
      </c>
      <c r="I4553" s="4" t="n">
        <v>135684</v>
      </c>
      <c r="J4553" s="4" t="n">
        <v>105231</v>
      </c>
      <c r="K4553" s="4" t="n">
        <v>144574</v>
      </c>
      <c r="L4553" s="4" t="n">
        <v>191969</v>
      </c>
      <c r="M4553" s="4" t="n">
        <v>168674</v>
      </c>
      <c r="N4553" s="4" t="n">
        <v>255295</v>
      </c>
      <c r="O4553" s="4" t="n">
        <v>160345</v>
      </c>
      <c r="P4553" s="4" t="n">
        <f aca="false">+SUM(D4553:O4553)</f>
        <v>1971155</v>
      </c>
      <c r="Q4553" s="4"/>
    </row>
    <row r="4554" customFormat="false" ht="12.75" hidden="false" customHeight="false" outlineLevel="0" collapsed="false">
      <c r="A4554" s="1" t="s">
        <v>4555</v>
      </c>
      <c r="B4554" s="2" t="n">
        <v>37504</v>
      </c>
      <c r="D4554" s="4" t="n">
        <v>90902</v>
      </c>
      <c r="E4554" s="4" t="n">
        <v>54632</v>
      </c>
      <c r="F4554" s="4" t="n">
        <v>74145</v>
      </c>
      <c r="G4554" s="4" t="n">
        <v>73210</v>
      </c>
      <c r="H4554" s="4" t="n">
        <v>68577</v>
      </c>
      <c r="I4554" s="4" t="n">
        <v>45636</v>
      </c>
      <c r="J4554" s="4" t="n">
        <v>41757</v>
      </c>
      <c r="K4554" s="4" t="n">
        <v>54998</v>
      </c>
      <c r="L4554" s="4" t="n">
        <v>71702</v>
      </c>
      <c r="M4554" s="4" t="n">
        <v>79643</v>
      </c>
      <c r="N4554" s="4" t="n">
        <v>92126</v>
      </c>
      <c r="O4554" s="4" t="n">
        <v>59682</v>
      </c>
      <c r="P4554" s="4" t="n">
        <f aca="false">+SUM(D4554:O4554)</f>
        <v>807010</v>
      </c>
      <c r="Q4554" s="4"/>
    </row>
    <row r="4555" customFormat="false" ht="12.75" hidden="false" customHeight="false" outlineLevel="0" collapsed="false">
      <c r="A4555" s="1" t="s">
        <v>4556</v>
      </c>
      <c r="B4555" s="2" t="n">
        <v>37540</v>
      </c>
      <c r="D4555" s="4" t="n">
        <v>178104</v>
      </c>
      <c r="E4555" s="4" t="n">
        <v>99550</v>
      </c>
      <c r="F4555" s="4" t="n">
        <v>107292</v>
      </c>
      <c r="G4555" s="4" t="n">
        <v>148417</v>
      </c>
      <c r="H4555" s="4" t="n">
        <v>137052</v>
      </c>
      <c r="I4555" s="4" t="n">
        <v>117671</v>
      </c>
      <c r="J4555" s="4" t="n">
        <v>95388</v>
      </c>
      <c r="K4555" s="4" t="n">
        <v>129419</v>
      </c>
      <c r="L4555" s="4" t="n">
        <v>166478</v>
      </c>
      <c r="M4555" s="4" t="n">
        <v>152601</v>
      </c>
      <c r="N4555" s="4" t="n">
        <v>211129</v>
      </c>
      <c r="O4555" s="4" t="n">
        <v>124633</v>
      </c>
      <c r="P4555" s="4" t="n">
        <f aca="false">+SUM(D4555:O4555)</f>
        <v>1667734</v>
      </c>
      <c r="Q4555" s="4"/>
    </row>
    <row r="4556" customFormat="false" ht="12.75" hidden="false" customHeight="false" outlineLevel="0" collapsed="false">
      <c r="A4556" s="1" t="s">
        <v>4557</v>
      </c>
      <c r="B4556" s="2" t="n">
        <v>37539</v>
      </c>
      <c r="D4556" s="4" t="n">
        <v>163924</v>
      </c>
      <c r="E4556" s="4" t="n">
        <v>100906</v>
      </c>
      <c r="F4556" s="4" t="n">
        <v>140928</v>
      </c>
      <c r="G4556" s="4" t="n">
        <v>148066</v>
      </c>
      <c r="H4556" s="4" t="n">
        <v>132575</v>
      </c>
      <c r="I4556" s="4" t="n">
        <v>115524</v>
      </c>
      <c r="J4556" s="4" t="n">
        <v>95315</v>
      </c>
      <c r="K4556" s="4" t="n">
        <v>128970</v>
      </c>
      <c r="L4556" s="4" t="n">
        <v>163185</v>
      </c>
      <c r="M4556" s="4" t="n">
        <v>151405</v>
      </c>
      <c r="N4556" s="4" t="n">
        <v>198161</v>
      </c>
      <c r="O4556" s="4" t="n">
        <v>130635</v>
      </c>
      <c r="P4556" s="4" t="n">
        <f aca="false">+SUM(D4556:O4556)</f>
        <v>1669594</v>
      </c>
      <c r="Q4556" s="4"/>
    </row>
    <row r="4557" customFormat="false" ht="12.75" hidden="false" customHeight="false" outlineLevel="0" collapsed="false">
      <c r="A4557" s="1" t="s">
        <v>4558</v>
      </c>
      <c r="B4557" s="2" t="n">
        <v>37579</v>
      </c>
      <c r="D4557" s="4" t="n">
        <v>114311</v>
      </c>
      <c r="E4557" s="4" t="n">
        <v>68238</v>
      </c>
      <c r="F4557" s="4" t="n">
        <v>102195</v>
      </c>
      <c r="G4557" s="4" t="n">
        <v>102273</v>
      </c>
      <c r="H4557" s="4" t="n">
        <v>90815</v>
      </c>
      <c r="I4557" s="4" t="n">
        <v>66473</v>
      </c>
      <c r="J4557" s="4" t="n">
        <v>69028</v>
      </c>
      <c r="K4557" s="4" t="n">
        <v>76203</v>
      </c>
      <c r="L4557" s="4" t="n">
        <v>94406</v>
      </c>
      <c r="M4557" s="4" t="n">
        <v>118592</v>
      </c>
      <c r="N4557" s="4" t="n">
        <v>104838</v>
      </c>
      <c r="O4557" s="4" t="n">
        <v>76215</v>
      </c>
      <c r="P4557" s="4" t="n">
        <f aca="false">+SUM(D4557:O4557)</f>
        <v>1083587</v>
      </c>
      <c r="Q4557" s="4"/>
    </row>
    <row r="4558" customFormat="false" ht="12.75" hidden="false" customHeight="false" outlineLevel="0" collapsed="false">
      <c r="A4558" s="1" t="s">
        <v>4559</v>
      </c>
      <c r="B4558" s="2" t="n">
        <v>37579</v>
      </c>
      <c r="D4558" s="4" t="n">
        <v>113422</v>
      </c>
      <c r="E4558" s="4" t="n">
        <v>58655</v>
      </c>
      <c r="F4558" s="4" t="n">
        <v>95060</v>
      </c>
      <c r="G4558" s="4" t="n">
        <v>118505</v>
      </c>
      <c r="H4558" s="4" t="n">
        <v>104042</v>
      </c>
      <c r="I4558" s="4" t="n">
        <v>76978</v>
      </c>
      <c r="J4558" s="4" t="n">
        <v>77313</v>
      </c>
      <c r="K4558" s="4" t="n">
        <v>84797</v>
      </c>
      <c r="L4558" s="4" t="n">
        <v>100018</v>
      </c>
      <c r="M4558" s="4" t="n">
        <v>127206</v>
      </c>
      <c r="N4558" s="4" t="n">
        <v>101734</v>
      </c>
      <c r="O4558" s="4" t="n">
        <v>81656</v>
      </c>
      <c r="P4558" s="4" t="n">
        <f aca="false">+SUM(D4558:O4558)</f>
        <v>1139386</v>
      </c>
      <c r="Q4558" s="4"/>
    </row>
    <row r="4559" customFormat="false" ht="12.75" hidden="false" customHeight="false" outlineLevel="0" collapsed="false">
      <c r="A4559" s="1" t="s">
        <v>4560</v>
      </c>
      <c r="B4559" s="2" t="n">
        <v>37583</v>
      </c>
      <c r="D4559" s="4" t="n">
        <v>181238</v>
      </c>
      <c r="E4559" s="4" t="n">
        <v>202692</v>
      </c>
      <c r="F4559" s="4" t="n">
        <v>313639</v>
      </c>
      <c r="G4559" s="4" t="n">
        <v>315815</v>
      </c>
      <c r="H4559" s="4" t="n">
        <v>277689</v>
      </c>
      <c r="I4559" s="4" t="n">
        <v>247216</v>
      </c>
      <c r="J4559" s="4" t="n">
        <v>203896</v>
      </c>
      <c r="K4559" s="4" t="n">
        <v>265781</v>
      </c>
      <c r="L4559" s="4" t="n">
        <v>357874</v>
      </c>
      <c r="M4559" s="4" t="n">
        <v>354210</v>
      </c>
      <c r="N4559" s="4" t="n">
        <v>439437</v>
      </c>
      <c r="O4559" s="4" t="n">
        <v>312345</v>
      </c>
      <c r="P4559" s="4" t="n">
        <f aca="false">+SUM(D4559:O4559)</f>
        <v>3471832</v>
      </c>
      <c r="Q4559" s="4"/>
    </row>
    <row r="4560" customFormat="false" ht="12.75" hidden="false" customHeight="false" outlineLevel="0" collapsed="false">
      <c r="A4560" s="1" t="s">
        <v>4561</v>
      </c>
      <c r="B4560" s="2" t="n">
        <v>37446</v>
      </c>
      <c r="D4560" s="4" t="n">
        <v>396829</v>
      </c>
      <c r="E4560" s="4" t="n">
        <v>214429</v>
      </c>
      <c r="F4560" s="4" t="n">
        <v>259960</v>
      </c>
      <c r="G4560" s="4" t="n">
        <v>308232</v>
      </c>
      <c r="H4560" s="4" t="n">
        <v>290575</v>
      </c>
      <c r="I4560" s="4" t="n">
        <v>200662</v>
      </c>
      <c r="J4560" s="4" t="n">
        <v>154544</v>
      </c>
      <c r="K4560" s="4" t="n">
        <v>246140</v>
      </c>
      <c r="L4560" s="4" t="n">
        <v>363725</v>
      </c>
      <c r="M4560" s="4" t="n">
        <v>348038</v>
      </c>
      <c r="N4560" s="4" t="n">
        <v>497654</v>
      </c>
      <c r="O4560" s="4" t="n">
        <v>346797</v>
      </c>
      <c r="P4560" s="4" t="n">
        <f aca="false">+SUM(D4560:O4560)</f>
        <v>3627585</v>
      </c>
      <c r="Q4560" s="4"/>
    </row>
    <row r="4561" customFormat="false" ht="12.75" hidden="false" customHeight="false" outlineLevel="0" collapsed="false">
      <c r="A4561" s="1" t="s">
        <v>4562</v>
      </c>
      <c r="B4561" s="2" t="n">
        <v>37442</v>
      </c>
      <c r="D4561" s="4" t="n">
        <v>427017</v>
      </c>
      <c r="E4561" s="4" t="n">
        <v>233753</v>
      </c>
      <c r="F4561" s="4" t="n">
        <v>212115</v>
      </c>
      <c r="G4561" s="4" t="n">
        <v>296032</v>
      </c>
      <c r="H4561" s="4" t="n">
        <v>230470</v>
      </c>
      <c r="I4561" s="4" t="n">
        <v>188395</v>
      </c>
      <c r="J4561" s="4" t="n">
        <v>151907</v>
      </c>
      <c r="K4561" s="4" t="n">
        <v>239010</v>
      </c>
      <c r="L4561" s="4" t="n">
        <v>369007</v>
      </c>
      <c r="M4561" s="4" t="n">
        <v>339239</v>
      </c>
      <c r="N4561" s="4" t="n">
        <v>507752</v>
      </c>
      <c r="O4561" s="4" t="n">
        <v>277543</v>
      </c>
      <c r="P4561" s="4" t="n">
        <f aca="false">+SUM(D4561:O4561)</f>
        <v>3472240</v>
      </c>
      <c r="Q4561" s="4"/>
    </row>
    <row r="4562" customFormat="false" ht="12.75" hidden="false" customHeight="false" outlineLevel="0" collapsed="false">
      <c r="A4562" s="1" t="s">
        <v>4563</v>
      </c>
      <c r="B4562" s="2" t="n">
        <v>37573</v>
      </c>
      <c r="D4562" s="4" t="n">
        <v>371088</v>
      </c>
      <c r="E4562" s="4" t="n">
        <v>208830</v>
      </c>
      <c r="F4562" s="4" t="n">
        <v>252525</v>
      </c>
      <c r="G4562" s="4" t="n">
        <v>302744</v>
      </c>
      <c r="H4562" s="4" t="n">
        <v>270470</v>
      </c>
      <c r="I4562" s="4" t="n">
        <v>209771</v>
      </c>
      <c r="J4562" s="4" t="n">
        <v>164599</v>
      </c>
      <c r="K4562" s="4" t="n">
        <v>243571</v>
      </c>
      <c r="L4562" s="4" t="n">
        <v>354460</v>
      </c>
      <c r="M4562" s="4" t="n">
        <v>336256</v>
      </c>
      <c r="N4562" s="4" t="n">
        <v>486255</v>
      </c>
      <c r="O4562" s="4" t="n">
        <v>340121</v>
      </c>
      <c r="P4562" s="4" t="n">
        <f aca="false">+SUM(D4562:O4562)</f>
        <v>3540690</v>
      </c>
      <c r="Q4562" s="4"/>
    </row>
    <row r="4563" customFormat="false" ht="12.75" hidden="false" customHeight="false" outlineLevel="0" collapsed="false">
      <c r="A4563" s="1" t="s">
        <v>4564</v>
      </c>
      <c r="B4563" s="2" t="n">
        <v>37573</v>
      </c>
      <c r="D4563" s="4" t="n">
        <v>214262</v>
      </c>
      <c r="E4563" s="4" t="n">
        <v>211602</v>
      </c>
      <c r="F4563" s="4" t="n">
        <v>259434</v>
      </c>
      <c r="G4563" s="4" t="n">
        <v>293610</v>
      </c>
      <c r="H4563" s="4" t="n">
        <v>281694</v>
      </c>
      <c r="I4563" s="4" t="n">
        <v>189380</v>
      </c>
      <c r="J4563" s="4" t="n">
        <v>141779</v>
      </c>
      <c r="K4563" s="4" t="n">
        <v>229423</v>
      </c>
      <c r="L4563" s="4" t="n">
        <v>356467</v>
      </c>
      <c r="M4563" s="4" t="n">
        <v>339070</v>
      </c>
      <c r="N4563" s="4" t="n">
        <v>498262</v>
      </c>
      <c r="O4563" s="4" t="n">
        <v>338108</v>
      </c>
      <c r="P4563" s="4" t="n">
        <f aca="false">+SUM(D4563:O4563)</f>
        <v>3353091</v>
      </c>
      <c r="Q4563" s="4"/>
    </row>
    <row r="4564" customFormat="false" ht="12.75" hidden="false" customHeight="false" outlineLevel="0" collapsed="false">
      <c r="A4564" s="1" t="s">
        <v>4565</v>
      </c>
      <c r="B4564" s="2" t="n">
        <v>37607</v>
      </c>
      <c r="D4564" s="4" t="n">
        <v>227995.328125</v>
      </c>
      <c r="E4564" s="4" t="n">
        <v>145965.671875</v>
      </c>
      <c r="F4564" s="4" t="n">
        <v>181620</v>
      </c>
      <c r="G4564" s="4" t="n">
        <v>221571.666666667</v>
      </c>
      <c r="H4564" s="4" t="n">
        <v>180400</v>
      </c>
      <c r="I4564" s="4" t="n">
        <v>133677.666666667</v>
      </c>
      <c r="J4564" s="4" t="n">
        <v>133657.666666667</v>
      </c>
      <c r="K4564" s="4" t="n">
        <v>177830</v>
      </c>
      <c r="L4564" s="4" t="n">
        <v>241153</v>
      </c>
      <c r="M4564" s="4" t="n">
        <v>229534.333333333</v>
      </c>
      <c r="N4564" s="4" t="n">
        <v>332936</v>
      </c>
      <c r="O4564" s="4" t="n">
        <v>223452.666666667</v>
      </c>
      <c r="P4564" s="4" t="n">
        <f aca="false">+SUM(D4564:O4564)</f>
        <v>2429794</v>
      </c>
      <c r="Q4564" s="4"/>
    </row>
    <row r="4565" customFormat="false" ht="12.75" hidden="false" customHeight="false" outlineLevel="0" collapsed="false">
      <c r="A4565" s="1" t="s">
        <v>4566</v>
      </c>
      <c r="B4565" s="2" t="n">
        <v>37607</v>
      </c>
      <c r="D4565" s="4" t="n">
        <v>227995.328125</v>
      </c>
      <c r="E4565" s="4" t="n">
        <v>145965.671875</v>
      </c>
      <c r="F4565" s="4" t="n">
        <v>181620</v>
      </c>
      <c r="G4565" s="4" t="n">
        <v>221571.666666667</v>
      </c>
      <c r="H4565" s="4" t="n">
        <v>180400</v>
      </c>
      <c r="I4565" s="4" t="n">
        <v>133677.666666667</v>
      </c>
      <c r="J4565" s="4" t="n">
        <v>133657.666666667</v>
      </c>
      <c r="K4565" s="4" t="n">
        <v>177830</v>
      </c>
      <c r="L4565" s="4" t="n">
        <v>241153</v>
      </c>
      <c r="M4565" s="4" t="n">
        <v>229534.333333333</v>
      </c>
      <c r="N4565" s="4" t="n">
        <v>332936</v>
      </c>
      <c r="O4565" s="4" t="n">
        <v>223452.666666667</v>
      </c>
      <c r="P4565" s="4" t="n">
        <f aca="false">+SUM(D4565:O4565)</f>
        <v>2429794</v>
      </c>
      <c r="Q4565" s="4"/>
    </row>
    <row r="4566" customFormat="false" ht="12.75" hidden="false" customHeight="false" outlineLevel="0" collapsed="false">
      <c r="A4566" s="1" t="s">
        <v>4567</v>
      </c>
      <c r="B4566" s="2" t="n">
        <v>37607</v>
      </c>
      <c r="D4566" s="4" t="n">
        <v>227995.328125</v>
      </c>
      <c r="E4566" s="4" t="n">
        <v>145965.671875</v>
      </c>
      <c r="F4566" s="4" t="n">
        <v>181620</v>
      </c>
      <c r="G4566" s="4" t="n">
        <v>221571.666666667</v>
      </c>
      <c r="H4566" s="4" t="n">
        <v>180400</v>
      </c>
      <c r="I4566" s="4" t="n">
        <v>133677.666666667</v>
      </c>
      <c r="J4566" s="4" t="n">
        <v>133657.666666667</v>
      </c>
      <c r="K4566" s="4" t="n">
        <v>177830</v>
      </c>
      <c r="L4566" s="4" t="n">
        <v>241153</v>
      </c>
      <c r="M4566" s="4" t="n">
        <v>229534.333333333</v>
      </c>
      <c r="N4566" s="4" t="n">
        <v>332936</v>
      </c>
      <c r="O4566" s="4" t="n">
        <v>223452.666666667</v>
      </c>
      <c r="P4566" s="4" t="n">
        <f aca="false">+SUM(D4566:O4566)</f>
        <v>2429794</v>
      </c>
      <c r="Q4566" s="4"/>
    </row>
    <row r="4567" customFormat="false" ht="12.75" hidden="false" customHeight="false" outlineLevel="0" collapsed="false">
      <c r="A4567" s="1" t="s">
        <v>4568</v>
      </c>
      <c r="B4567" s="2" t="n">
        <v>37607</v>
      </c>
      <c r="D4567" s="4" t="n">
        <v>217587.328125</v>
      </c>
      <c r="E4567" s="4" t="n">
        <v>138869</v>
      </c>
      <c r="F4567" s="4" t="n">
        <v>204285.333333333</v>
      </c>
      <c r="G4567" s="4" t="n">
        <v>231637</v>
      </c>
      <c r="H4567" s="4" t="n">
        <v>209386.333333333</v>
      </c>
      <c r="I4567" s="4" t="n">
        <v>164270</v>
      </c>
      <c r="J4567" s="4" t="n">
        <v>131558.333333333</v>
      </c>
      <c r="K4567" s="4" t="n">
        <v>189446.333333333</v>
      </c>
      <c r="L4567" s="4" t="n">
        <v>256967.333333333</v>
      </c>
      <c r="M4567" s="4" t="n">
        <v>257449</v>
      </c>
      <c r="N4567" s="4" t="n">
        <v>336046.333333333</v>
      </c>
      <c r="O4567" s="4" t="n">
        <v>244622.333333333</v>
      </c>
      <c r="P4567" s="4" t="n">
        <f aca="false">+SUM(D4567:O4567)</f>
        <v>2582124.66145833</v>
      </c>
      <c r="Q4567" s="4"/>
    </row>
    <row r="4568" customFormat="false" ht="12.75" hidden="false" customHeight="false" outlineLevel="0" collapsed="false">
      <c r="A4568" s="1" t="s">
        <v>4569</v>
      </c>
      <c r="B4568" s="2" t="n">
        <v>37610</v>
      </c>
      <c r="D4568" s="4" t="n">
        <v>401183</v>
      </c>
      <c r="E4568" s="4" t="n">
        <v>229597</v>
      </c>
      <c r="F4568" s="4" t="n">
        <v>257327</v>
      </c>
      <c r="G4568" s="4" t="n">
        <v>289057</v>
      </c>
      <c r="H4568" s="4" t="n">
        <v>275225</v>
      </c>
      <c r="I4568" s="4" t="n">
        <v>197493</v>
      </c>
      <c r="J4568" s="4" t="n">
        <v>139413</v>
      </c>
      <c r="K4568" s="4" t="n">
        <v>252428</v>
      </c>
      <c r="L4568" s="4" t="n">
        <v>375569</v>
      </c>
      <c r="M4568" s="4" t="n">
        <v>319011</v>
      </c>
      <c r="N4568" s="4" t="n">
        <v>530221</v>
      </c>
      <c r="O4568" s="4" t="n">
        <v>379271</v>
      </c>
      <c r="P4568" s="4" t="n">
        <f aca="false">+SUM(D4568:O4568)</f>
        <v>3645795</v>
      </c>
      <c r="Q4568" s="4"/>
    </row>
    <row r="4569" customFormat="false" ht="12.75" hidden="false" customHeight="false" outlineLevel="0" collapsed="false">
      <c r="A4569" s="1" t="s">
        <v>4570</v>
      </c>
      <c r="B4569" s="2" t="n">
        <v>37610</v>
      </c>
      <c r="D4569" s="4" t="n">
        <v>418412</v>
      </c>
      <c r="E4569" s="4" t="n">
        <v>226759</v>
      </c>
      <c r="F4569" s="4" t="n">
        <v>254531</v>
      </c>
      <c r="G4569" s="4" t="n">
        <v>287674</v>
      </c>
      <c r="H4569" s="4" t="n">
        <v>290307</v>
      </c>
      <c r="I4569" s="4" t="n">
        <v>187443</v>
      </c>
      <c r="J4569" s="4" t="n">
        <v>79057</v>
      </c>
      <c r="K4569" s="4" t="n">
        <v>177484</v>
      </c>
      <c r="L4569" s="4" t="n">
        <v>372128</v>
      </c>
      <c r="M4569" s="4" t="n">
        <v>350112</v>
      </c>
      <c r="N4569" s="4" t="n">
        <v>536646</v>
      </c>
      <c r="O4569" s="4" t="n">
        <v>389225</v>
      </c>
      <c r="P4569" s="4" t="n">
        <f aca="false">+SUM(D4569:O4569)</f>
        <v>3569778</v>
      </c>
      <c r="Q4569" s="4"/>
    </row>
    <row r="4570" customFormat="false" ht="12.75" hidden="false" customHeight="false" outlineLevel="0" collapsed="false">
      <c r="A4570" s="1" t="s">
        <v>4571</v>
      </c>
      <c r="B4570" s="2" t="n">
        <v>37344</v>
      </c>
      <c r="D4570" s="4" t="n">
        <v>0</v>
      </c>
      <c r="E4570" s="4" t="n">
        <v>1</v>
      </c>
      <c r="F4570" s="4" t="n">
        <v>1922</v>
      </c>
      <c r="G4570" s="4" t="n">
        <v>2386</v>
      </c>
      <c r="H4570" s="4" t="n">
        <v>2003</v>
      </c>
      <c r="I4570" s="4" t="n">
        <v>1090</v>
      </c>
      <c r="J4570" s="4" t="n">
        <v>1117</v>
      </c>
      <c r="K4570" s="4" t="n">
        <v>1238</v>
      </c>
      <c r="L4570" s="4" t="n">
        <v>2092</v>
      </c>
      <c r="M4570" s="4" t="n">
        <v>2493</v>
      </c>
      <c r="N4570" s="4" t="n">
        <v>2214</v>
      </c>
      <c r="O4570" s="4" t="n">
        <v>1771</v>
      </c>
      <c r="P4570" s="4" t="n">
        <f aca="false">+SUM(D4570:O4570)</f>
        <v>18327</v>
      </c>
      <c r="Q4570" s="4"/>
    </row>
    <row r="4571" customFormat="false" ht="12.75" hidden="false" customHeight="false" outlineLevel="0" collapsed="false">
      <c r="A4571" s="1" t="s">
        <v>4572</v>
      </c>
      <c r="B4571" s="2" t="n">
        <v>37613</v>
      </c>
      <c r="D4571" s="4" t="n">
        <v>107583.5</v>
      </c>
      <c r="E4571" s="4" t="n">
        <v>97012.75</v>
      </c>
      <c r="F4571" s="4" t="n">
        <v>151488</v>
      </c>
      <c r="G4571" s="4" t="n">
        <v>145120.5</v>
      </c>
      <c r="H4571" s="4" t="n">
        <v>153899.75</v>
      </c>
      <c r="I4571" s="4" t="n">
        <v>105837.5</v>
      </c>
      <c r="J4571" s="4" t="n">
        <v>100906.25</v>
      </c>
      <c r="K4571" s="4" t="n">
        <v>123774.25</v>
      </c>
      <c r="L4571" s="4" t="n">
        <v>169027.75</v>
      </c>
      <c r="M4571" s="4" t="n">
        <v>213677.5</v>
      </c>
      <c r="N4571" s="4" t="n">
        <v>191953.25</v>
      </c>
      <c r="O4571" s="4" t="n">
        <v>164664</v>
      </c>
      <c r="P4571" s="4" t="n">
        <f aca="false">+SUM(D4571:O4571)</f>
        <v>1724945</v>
      </c>
      <c r="Q4571" s="4"/>
    </row>
    <row r="4572" customFormat="false" ht="12.75" hidden="false" customHeight="false" outlineLevel="0" collapsed="false">
      <c r="A4572" s="1" t="s">
        <v>4573</v>
      </c>
      <c r="B4572" s="2" t="n">
        <v>37613</v>
      </c>
      <c r="D4572" s="4" t="n">
        <v>168477</v>
      </c>
      <c r="E4572" s="4" t="n">
        <v>130363.75</v>
      </c>
      <c r="F4572" s="4" t="n">
        <v>162241</v>
      </c>
      <c r="G4572" s="4" t="n">
        <v>167266.25</v>
      </c>
      <c r="H4572" s="4" t="n">
        <v>144441.25</v>
      </c>
      <c r="I4572" s="4" t="n">
        <v>107808.5</v>
      </c>
      <c r="J4572" s="4" t="n">
        <v>103723.75</v>
      </c>
      <c r="K4572" s="4" t="n">
        <v>126365.75</v>
      </c>
      <c r="L4572" s="4" t="n">
        <v>171013.75</v>
      </c>
      <c r="M4572" s="4" t="n">
        <v>203125.75</v>
      </c>
      <c r="N4572" s="4" t="n">
        <v>182234.5</v>
      </c>
      <c r="O4572" s="4" t="n">
        <v>160135.25</v>
      </c>
      <c r="P4572" s="4" t="n">
        <f aca="false">+SUM(D4572:O4572)</f>
        <v>1827196.5</v>
      </c>
      <c r="Q4572" s="4"/>
    </row>
    <row r="4573" customFormat="false" ht="12.75" hidden="false" customHeight="false" outlineLevel="0" collapsed="false">
      <c r="A4573" s="1" t="s">
        <v>4574</v>
      </c>
      <c r="B4573" s="2" t="n">
        <v>37606</v>
      </c>
      <c r="D4573" s="4" t="n">
        <v>166484</v>
      </c>
      <c r="E4573" s="4" t="n">
        <v>111060.5</v>
      </c>
      <c r="F4573" s="4" t="n">
        <v>122096</v>
      </c>
      <c r="G4573" s="4" t="n">
        <v>132933.5</v>
      </c>
      <c r="H4573" s="4" t="n">
        <v>121603</v>
      </c>
      <c r="I4573" s="4" t="n">
        <v>78872</v>
      </c>
      <c r="J4573" s="4" t="n">
        <v>71990</v>
      </c>
      <c r="K4573" s="4" t="n">
        <v>81902.5</v>
      </c>
      <c r="L4573" s="4" t="n">
        <v>147506.5</v>
      </c>
      <c r="M4573" s="4" t="n">
        <v>176812.5</v>
      </c>
      <c r="N4573" s="4" t="n">
        <v>192151</v>
      </c>
      <c r="O4573" s="4" t="n">
        <v>150288.5</v>
      </c>
      <c r="P4573" s="4" t="n">
        <f aca="false">+SUM(D4573:O4573)</f>
        <v>1553700</v>
      </c>
      <c r="Q4573" s="4"/>
    </row>
    <row r="4574" customFormat="false" ht="12.75" hidden="false" customHeight="false" outlineLevel="0" collapsed="false">
      <c r="A4574" s="1" t="s">
        <v>4575</v>
      </c>
      <c r="B4574" s="2" t="n">
        <v>37606</v>
      </c>
      <c r="D4574" s="4" t="n">
        <v>165111</v>
      </c>
      <c r="E4574" s="4" t="n">
        <v>102311.5</v>
      </c>
      <c r="F4574" s="4" t="n">
        <v>114719.5</v>
      </c>
      <c r="G4574" s="4" t="n">
        <v>127318.5</v>
      </c>
      <c r="H4574" s="4" t="n">
        <v>117824</v>
      </c>
      <c r="I4574" s="4" t="n">
        <v>77903</v>
      </c>
      <c r="J4574" s="4" t="n">
        <v>61034</v>
      </c>
      <c r="K4574" s="4" t="n">
        <v>91750.5</v>
      </c>
      <c r="L4574" s="4" t="n">
        <v>153580</v>
      </c>
      <c r="M4574" s="4" t="n">
        <v>170976</v>
      </c>
      <c r="N4574" s="4" t="n">
        <v>189748</v>
      </c>
      <c r="O4574" s="4" t="n">
        <v>147946</v>
      </c>
      <c r="P4574" s="4" t="n">
        <f aca="false">+SUM(D4574:O4574)</f>
        <v>1520222</v>
      </c>
      <c r="Q4574" s="4"/>
    </row>
    <row r="4575" customFormat="false" ht="12.75" hidden="false" customHeight="false" outlineLevel="0" collapsed="false">
      <c r="A4575" s="1" t="s">
        <v>4576</v>
      </c>
      <c r="B4575" s="2" t="n">
        <v>37606</v>
      </c>
      <c r="D4575" s="4" t="n">
        <v>164673.5</v>
      </c>
      <c r="E4575" s="4" t="n">
        <v>66191</v>
      </c>
      <c r="F4575" s="4" t="n">
        <v>106818</v>
      </c>
      <c r="G4575" s="4" t="n">
        <v>117473.5</v>
      </c>
      <c r="H4575" s="4" t="n">
        <v>96677</v>
      </c>
      <c r="I4575" s="4" t="n">
        <v>74663.5</v>
      </c>
      <c r="J4575" s="4" t="n">
        <v>62857.5</v>
      </c>
      <c r="K4575" s="4" t="n">
        <v>96221.5</v>
      </c>
      <c r="L4575" s="4" t="n">
        <v>144654</v>
      </c>
      <c r="M4575" s="4" t="n">
        <v>155520.5</v>
      </c>
      <c r="N4575" s="4" t="n">
        <v>184062</v>
      </c>
      <c r="O4575" s="4" t="n">
        <v>135870.5</v>
      </c>
      <c r="P4575" s="4" t="n">
        <f aca="false">+SUM(D4575:O4575)</f>
        <v>1405682.5</v>
      </c>
      <c r="Q4575" s="4"/>
    </row>
    <row r="4576" customFormat="false" ht="12.75" hidden="false" customHeight="false" outlineLevel="0" collapsed="false">
      <c r="A4576" s="1" t="s">
        <v>4577</v>
      </c>
      <c r="B4576" s="2" t="n">
        <v>37606</v>
      </c>
      <c r="D4576" s="4" t="n">
        <v>136635</v>
      </c>
      <c r="E4576" s="4" t="n">
        <v>95472.5</v>
      </c>
      <c r="F4576" s="4" t="n">
        <v>107457.5</v>
      </c>
      <c r="G4576" s="4" t="n">
        <v>118732.5</v>
      </c>
      <c r="H4576" s="4" t="n">
        <v>110574</v>
      </c>
      <c r="I4576" s="4" t="n">
        <v>75322.5</v>
      </c>
      <c r="J4576" s="4" t="n">
        <v>61925.5</v>
      </c>
      <c r="K4576" s="4" t="n">
        <v>92848</v>
      </c>
      <c r="L4576" s="4" t="n">
        <v>140063</v>
      </c>
      <c r="M4576" s="4" t="n">
        <v>114855</v>
      </c>
      <c r="N4576" s="4" t="n">
        <v>182125.5</v>
      </c>
      <c r="O4576" s="4" t="n">
        <v>133713.5</v>
      </c>
      <c r="P4576" s="4" t="n">
        <f aca="false">+SUM(D4576:O4576)</f>
        <v>1369724.5</v>
      </c>
      <c r="Q4576" s="4"/>
    </row>
    <row r="4577" customFormat="false" ht="12.75" hidden="false" customHeight="false" outlineLevel="0" collapsed="false">
      <c r="A4577" s="1" t="s">
        <v>4578</v>
      </c>
      <c r="B4577" s="2" t="n">
        <v>37606</v>
      </c>
      <c r="D4577" s="4" t="n">
        <v>258303.5</v>
      </c>
      <c r="E4577" s="4" t="n">
        <v>191825.5</v>
      </c>
      <c r="F4577" s="4" t="n">
        <v>178732.5</v>
      </c>
      <c r="G4577" s="4" t="n">
        <v>253041.5</v>
      </c>
      <c r="H4577" s="4" t="n">
        <v>215026.5</v>
      </c>
      <c r="I4577" s="4" t="n">
        <v>143972</v>
      </c>
      <c r="J4577" s="4" t="n">
        <v>155676.5</v>
      </c>
      <c r="K4577" s="4" t="n">
        <v>199918.5</v>
      </c>
      <c r="L4577" s="4" t="n">
        <v>271930.5</v>
      </c>
      <c r="M4577" s="4" t="n">
        <v>335802.5</v>
      </c>
      <c r="N4577" s="4" t="n">
        <v>290978</v>
      </c>
      <c r="O4577" s="4" t="n">
        <v>237108</v>
      </c>
      <c r="P4577" s="4" t="n">
        <f aca="false">+SUM(D4577:O4577)</f>
        <v>2732315.5</v>
      </c>
      <c r="Q4577" s="4"/>
    </row>
    <row r="4578" customFormat="false" ht="12.75" hidden="false" customHeight="false" outlineLevel="0" collapsed="false">
      <c r="A4578" s="1" t="s">
        <v>4579</v>
      </c>
      <c r="B4578" s="2" t="n">
        <v>37606</v>
      </c>
      <c r="D4578" s="4" t="n">
        <v>260993</v>
      </c>
      <c r="E4578" s="4" t="n">
        <v>190192.5</v>
      </c>
      <c r="F4578" s="4" t="n">
        <v>19935.5</v>
      </c>
      <c r="G4578" s="4" t="n">
        <v>0</v>
      </c>
      <c r="H4578" s="4" t="n">
        <v>102413.5</v>
      </c>
      <c r="I4578" s="4" t="n">
        <v>156723</v>
      </c>
      <c r="J4578" s="4" t="n">
        <v>152506.5</v>
      </c>
      <c r="K4578" s="4" t="n">
        <v>196695.5</v>
      </c>
      <c r="L4578" s="4" t="n">
        <v>273517</v>
      </c>
      <c r="M4578" s="4" t="n">
        <v>337940.5</v>
      </c>
      <c r="N4578" s="4" t="n">
        <v>303825</v>
      </c>
      <c r="O4578" s="4" t="n">
        <v>234849</v>
      </c>
      <c r="P4578" s="4" t="n">
        <f aca="false">+SUM(D4578:O4578)</f>
        <v>2229591</v>
      </c>
      <c r="Q4578" s="4"/>
    </row>
    <row r="4579" customFormat="false" ht="12.75" hidden="false" customHeight="false" outlineLevel="0" collapsed="false">
      <c r="A4579" s="1" t="s">
        <v>4580</v>
      </c>
      <c r="B4579" s="2" t="n">
        <v>37606</v>
      </c>
      <c r="D4579" s="4" t="n">
        <v>248866.5</v>
      </c>
      <c r="E4579" s="4" t="n">
        <v>199462</v>
      </c>
      <c r="F4579" s="4" t="n">
        <v>224159.5</v>
      </c>
      <c r="G4579" s="4" t="n">
        <v>252048.5</v>
      </c>
      <c r="H4579" s="4" t="n">
        <v>216515</v>
      </c>
      <c r="I4579" s="4" t="n">
        <v>159717.5</v>
      </c>
      <c r="J4579" s="4" t="n">
        <v>155418.5</v>
      </c>
      <c r="K4579" s="4" t="n">
        <v>199982</v>
      </c>
      <c r="L4579" s="4" t="n">
        <v>279331</v>
      </c>
      <c r="M4579" s="4" t="n">
        <v>346742</v>
      </c>
      <c r="N4579" s="4" t="n">
        <v>313005</v>
      </c>
      <c r="O4579" s="4" t="n">
        <v>242434</v>
      </c>
      <c r="P4579" s="4" t="n">
        <f aca="false">+SUM(D4579:O4579)</f>
        <v>2837681.5</v>
      </c>
      <c r="Q4579" s="4"/>
    </row>
    <row r="4580" customFormat="false" ht="12.75" hidden="false" customHeight="false" outlineLevel="0" collapsed="false">
      <c r="A4580" s="1" t="s">
        <v>4581</v>
      </c>
      <c r="B4580" s="2" t="n">
        <v>37610</v>
      </c>
      <c r="D4580" s="4" t="n">
        <v>193378.75</v>
      </c>
      <c r="E4580" s="4" t="n">
        <v>127231.25</v>
      </c>
      <c r="F4580" s="4" t="n">
        <v>150217.75</v>
      </c>
      <c r="G4580" s="4" t="n">
        <v>140776.5</v>
      </c>
      <c r="H4580" s="4" t="n">
        <v>138223.75</v>
      </c>
      <c r="I4580" s="4" t="n">
        <v>89081</v>
      </c>
      <c r="J4580" s="4" t="n">
        <v>83996.25</v>
      </c>
      <c r="K4580" s="4" t="n">
        <v>106989.25</v>
      </c>
      <c r="L4580" s="4" t="n">
        <v>155562.5</v>
      </c>
      <c r="M4580" s="4" t="n">
        <v>186184</v>
      </c>
      <c r="N4580" s="4" t="n">
        <v>192444.25</v>
      </c>
      <c r="O4580" s="4" t="n">
        <v>139563</v>
      </c>
      <c r="P4580" s="4" t="n">
        <f aca="false">+SUM(D4580:O4580)</f>
        <v>1703648.25</v>
      </c>
      <c r="Q4580" s="4"/>
    </row>
    <row r="4581" customFormat="false" ht="12.75" hidden="false" customHeight="false" outlineLevel="0" collapsed="false">
      <c r="A4581" s="1" t="s">
        <v>4582</v>
      </c>
      <c r="B4581" s="2" t="n">
        <v>37610</v>
      </c>
      <c r="D4581" s="4" t="n">
        <v>188566.5</v>
      </c>
      <c r="E4581" s="4" t="n">
        <v>119629.75</v>
      </c>
      <c r="F4581" s="4" t="n">
        <v>144068.25</v>
      </c>
      <c r="G4581" s="4" t="n">
        <v>140631.5</v>
      </c>
      <c r="H4581" s="4" t="n">
        <v>132191.5</v>
      </c>
      <c r="I4581" s="4" t="n">
        <v>86313.5</v>
      </c>
      <c r="J4581" s="4" t="n">
        <v>74702</v>
      </c>
      <c r="K4581" s="4" t="n">
        <v>103886.5</v>
      </c>
      <c r="L4581" s="4" t="n">
        <v>152739.25</v>
      </c>
      <c r="M4581" s="4" t="n">
        <v>181556.25</v>
      </c>
      <c r="N4581" s="4" t="n">
        <v>193587.75</v>
      </c>
      <c r="O4581" s="4" t="n">
        <v>135930.5</v>
      </c>
      <c r="P4581" s="4" t="n">
        <f aca="false">+SUM(D4581:O4581)</f>
        <v>1653803.25</v>
      </c>
      <c r="Q4581" s="4"/>
    </row>
    <row r="4582" customFormat="false" ht="12.75" hidden="false" customHeight="false" outlineLevel="0" collapsed="false">
      <c r="A4582" s="1" t="s">
        <v>4583</v>
      </c>
      <c r="B4582" s="2" t="n">
        <v>37610</v>
      </c>
      <c r="D4582" s="4" t="n">
        <v>176294</v>
      </c>
      <c r="E4582" s="4" t="n">
        <v>113599</v>
      </c>
      <c r="F4582" s="4" t="n">
        <v>131262.75</v>
      </c>
      <c r="G4582" s="4" t="n">
        <v>129757</v>
      </c>
      <c r="H4582" s="4" t="n">
        <v>123620.25</v>
      </c>
      <c r="I4582" s="4" t="n">
        <v>81557</v>
      </c>
      <c r="J4582" s="4" t="n">
        <v>76115.5</v>
      </c>
      <c r="K4582" s="4" t="n">
        <v>99302.25</v>
      </c>
      <c r="L4582" s="4" t="n">
        <v>144465</v>
      </c>
      <c r="M4582" s="4" t="n">
        <v>169263</v>
      </c>
      <c r="N4582" s="4" t="n">
        <v>189894</v>
      </c>
      <c r="O4582" s="4" t="n">
        <v>133126.75</v>
      </c>
      <c r="P4582" s="4" t="n">
        <f aca="false">+SUM(D4582:O4582)</f>
        <v>1568256.5</v>
      </c>
      <c r="Q4582" s="4"/>
    </row>
    <row r="4583" customFormat="false" ht="12.75" hidden="false" customHeight="false" outlineLevel="0" collapsed="false">
      <c r="A4583" s="1" t="s">
        <v>4584</v>
      </c>
      <c r="B4583" s="2" t="n">
        <v>37512</v>
      </c>
      <c r="D4583" s="4" t="n">
        <v>185318</v>
      </c>
      <c r="E4583" s="4" t="n">
        <v>109691</v>
      </c>
      <c r="F4583" s="4" t="n">
        <v>142131</v>
      </c>
      <c r="G4583" s="4" t="n">
        <v>129305.5</v>
      </c>
      <c r="H4583" s="4" t="n">
        <v>132158</v>
      </c>
      <c r="I4583" s="4" t="n">
        <v>77801</v>
      </c>
      <c r="J4583" s="4" t="n">
        <v>67022</v>
      </c>
      <c r="K4583" s="4" t="n">
        <v>100861</v>
      </c>
      <c r="L4583" s="4" t="n">
        <v>142739</v>
      </c>
      <c r="M4583" s="4" t="n">
        <v>132387</v>
      </c>
      <c r="N4583" s="4" t="n">
        <v>180819</v>
      </c>
      <c r="O4583" s="4" t="n">
        <v>129281</v>
      </c>
      <c r="P4583" s="4" t="n">
        <f aca="false">+SUM(D4583:O4583)</f>
        <v>1529513.5</v>
      </c>
      <c r="Q4583" s="4"/>
    </row>
    <row r="4584" customFormat="false" ht="12.75" hidden="false" customHeight="false" outlineLevel="0" collapsed="false">
      <c r="A4584" s="1" t="s">
        <v>4585</v>
      </c>
      <c r="B4584" s="2" t="n">
        <v>37533</v>
      </c>
      <c r="D4584" s="4" t="n">
        <v>332065</v>
      </c>
      <c r="E4584" s="4" t="n">
        <v>194480</v>
      </c>
      <c r="F4584" s="4" t="n">
        <v>253167</v>
      </c>
      <c r="G4584" s="4" t="n">
        <v>236829</v>
      </c>
      <c r="H4584" s="4" t="n">
        <v>232500</v>
      </c>
      <c r="I4584" s="4" t="n">
        <v>154962</v>
      </c>
      <c r="J4584" s="4" t="n">
        <v>139216</v>
      </c>
      <c r="K4584" s="4" t="n">
        <v>181773</v>
      </c>
      <c r="L4584" s="4" t="n">
        <v>253133</v>
      </c>
      <c r="M4584" s="4" t="n">
        <v>255841</v>
      </c>
      <c r="N4584" s="4" t="n">
        <v>303018</v>
      </c>
      <c r="O4584" s="4" t="n">
        <v>226526</v>
      </c>
      <c r="P4584" s="4" t="n">
        <f aca="false">+SUM(D4584:O4584)</f>
        <v>2763510</v>
      </c>
      <c r="Q4584" s="4"/>
    </row>
    <row r="4585" customFormat="false" ht="12.75" hidden="false" customHeight="false" outlineLevel="0" collapsed="false">
      <c r="A4585" s="1" t="s">
        <v>4586</v>
      </c>
      <c r="B4585" s="2" t="n">
        <v>37561</v>
      </c>
      <c r="D4585" s="4" t="n">
        <v>388.234008789063</v>
      </c>
      <c r="E4585" s="4" t="n">
        <v>267.403015136719</v>
      </c>
      <c r="F4585" s="4" t="n">
        <v>352.363</v>
      </c>
      <c r="G4585" s="4" t="n">
        <v>532.527</v>
      </c>
      <c r="H4585" s="4" t="n">
        <v>505.677</v>
      </c>
      <c r="I4585" s="4" t="n">
        <v>333.796</v>
      </c>
      <c r="J4585" s="4" t="n">
        <v>280.962</v>
      </c>
      <c r="K4585" s="4" t="n">
        <v>342.51</v>
      </c>
      <c r="L4585" s="4" t="n">
        <v>464.528</v>
      </c>
      <c r="M4585" s="4" t="n">
        <v>355.397</v>
      </c>
      <c r="N4585" s="4" t="n">
        <v>354.412</v>
      </c>
      <c r="O4585" s="4" t="n">
        <v>285.191</v>
      </c>
      <c r="P4585" s="4" t="n">
        <f aca="false">+SUM(D4585:O4585)</f>
        <v>4463.00002392578</v>
      </c>
      <c r="Q4585" s="4"/>
    </row>
    <row r="4586" customFormat="false" ht="12.75" hidden="false" customHeight="false" outlineLevel="0" collapsed="false">
      <c r="A4586" s="1" t="s">
        <v>4587</v>
      </c>
      <c r="B4586" s="2" t="n">
        <v>37613</v>
      </c>
      <c r="D4586" s="4" t="n">
        <v>97260</v>
      </c>
      <c r="E4586" s="4" t="n">
        <v>52850</v>
      </c>
      <c r="F4586" s="4" t="n">
        <v>84745</v>
      </c>
      <c r="G4586" s="4" t="n">
        <v>91483</v>
      </c>
      <c r="H4586" s="4" t="n">
        <v>88797</v>
      </c>
      <c r="I4586" s="4" t="n">
        <v>64049</v>
      </c>
      <c r="J4586" s="4" t="n">
        <v>55929</v>
      </c>
      <c r="K4586" s="4" t="n">
        <v>69661</v>
      </c>
      <c r="L4586" s="4" t="n">
        <v>96601</v>
      </c>
      <c r="M4586" s="4" t="n">
        <v>98594</v>
      </c>
      <c r="N4586" s="4" t="n">
        <v>97314</v>
      </c>
      <c r="O4586" s="4" t="n">
        <v>58719</v>
      </c>
      <c r="P4586" s="4" t="n">
        <f aca="false">+SUM(D4586:O4586)</f>
        <v>956002</v>
      </c>
      <c r="Q4586" s="4"/>
    </row>
    <row r="4587" customFormat="false" ht="12.75" hidden="false" customHeight="false" outlineLevel="0" collapsed="false">
      <c r="A4587" s="1" t="s">
        <v>4588</v>
      </c>
      <c r="B4587" s="2" t="n">
        <v>37546</v>
      </c>
      <c r="D4587" s="4" t="n">
        <v>218017</v>
      </c>
      <c r="E4587" s="4" t="n">
        <v>131495</v>
      </c>
      <c r="F4587" s="4" t="n">
        <v>183752</v>
      </c>
      <c r="G4587" s="4" t="n">
        <v>199783</v>
      </c>
      <c r="H4587" s="4" t="n">
        <v>195536</v>
      </c>
      <c r="I4587" s="4" t="n">
        <v>158656</v>
      </c>
      <c r="J4587" s="4" t="n">
        <v>116456</v>
      </c>
      <c r="K4587" s="4" t="n">
        <v>161231</v>
      </c>
      <c r="L4587" s="4" t="n">
        <v>221496</v>
      </c>
      <c r="M4587" s="4" t="n">
        <v>188295</v>
      </c>
      <c r="N4587" s="4" t="n">
        <v>259487</v>
      </c>
      <c r="O4587" s="4" t="n">
        <v>160376</v>
      </c>
      <c r="P4587" s="4" t="n">
        <f aca="false">+SUM(D4587:O4587)</f>
        <v>2194580</v>
      </c>
      <c r="Q4587" s="4"/>
    </row>
    <row r="4588" customFormat="false" ht="12.75" hidden="false" customHeight="false" outlineLevel="0" collapsed="false">
      <c r="A4588" s="1" t="s">
        <v>4589</v>
      </c>
      <c r="B4588" s="2" t="n">
        <v>37546</v>
      </c>
      <c r="D4588" s="4" t="n">
        <v>209583</v>
      </c>
      <c r="E4588" s="4" t="n">
        <v>125986</v>
      </c>
      <c r="F4588" s="4" t="n">
        <v>171479</v>
      </c>
      <c r="G4588" s="4" t="n">
        <v>192895</v>
      </c>
      <c r="H4588" s="4" t="n">
        <v>186640</v>
      </c>
      <c r="I4588" s="4" t="n">
        <v>148857</v>
      </c>
      <c r="J4588" s="4" t="n">
        <v>115007</v>
      </c>
      <c r="K4588" s="4" t="n">
        <v>158120</v>
      </c>
      <c r="L4588" s="4" t="n">
        <v>217858</v>
      </c>
      <c r="M4588" s="4" t="n">
        <v>182585</v>
      </c>
      <c r="N4588" s="4" t="n">
        <v>248746</v>
      </c>
      <c r="O4588" s="4" t="n">
        <v>154635</v>
      </c>
      <c r="P4588" s="4" t="n">
        <f aca="false">+SUM(D4588:O4588)</f>
        <v>2112391</v>
      </c>
      <c r="Q4588" s="4"/>
    </row>
    <row r="4589" customFormat="false" ht="12.75" hidden="false" customHeight="false" outlineLevel="0" collapsed="false">
      <c r="A4589" s="1" t="s">
        <v>4590</v>
      </c>
      <c r="B4589" s="2" t="n">
        <v>37609</v>
      </c>
      <c r="D4589" s="4" t="n">
        <v>218500</v>
      </c>
      <c r="E4589" s="4" t="n">
        <v>137974</v>
      </c>
      <c r="F4589" s="4" t="n">
        <v>174598</v>
      </c>
      <c r="G4589" s="4" t="n">
        <v>184611</v>
      </c>
      <c r="H4589" s="4" t="n">
        <v>166750</v>
      </c>
      <c r="I4589" s="4" t="n">
        <v>138506</v>
      </c>
      <c r="J4589" s="4" t="n">
        <v>109405</v>
      </c>
      <c r="K4589" s="4" t="n">
        <v>116253</v>
      </c>
      <c r="L4589" s="4" t="n">
        <v>185971</v>
      </c>
      <c r="M4589" s="4" t="n">
        <v>205028</v>
      </c>
      <c r="N4589" s="4" t="n">
        <v>269791</v>
      </c>
      <c r="O4589" s="4" t="n">
        <v>158423</v>
      </c>
      <c r="P4589" s="4" t="n">
        <f aca="false">+SUM(D4589:O4589)</f>
        <v>2065810</v>
      </c>
      <c r="Q4589" s="4"/>
    </row>
    <row r="4590" customFormat="false" ht="12.75" hidden="false" customHeight="false" outlineLevel="0" collapsed="false">
      <c r="A4590" s="1" t="s">
        <v>4591</v>
      </c>
      <c r="B4590" s="2" t="n">
        <v>37609</v>
      </c>
      <c r="D4590" s="4" t="n">
        <v>212859</v>
      </c>
      <c r="E4590" s="4" t="n">
        <v>132572</v>
      </c>
      <c r="F4590" s="4" t="n">
        <v>175764</v>
      </c>
      <c r="G4590" s="4" t="n">
        <v>184430</v>
      </c>
      <c r="H4590" s="4" t="n">
        <v>162775</v>
      </c>
      <c r="I4590" s="4" t="n">
        <v>150090</v>
      </c>
      <c r="J4590" s="4" t="n">
        <v>113903</v>
      </c>
      <c r="K4590" s="4" t="n">
        <v>156569</v>
      </c>
      <c r="L4590" s="4" t="n">
        <v>205410</v>
      </c>
      <c r="M4590" s="4" t="n">
        <v>213477</v>
      </c>
      <c r="N4590" s="4" t="n">
        <v>265440</v>
      </c>
      <c r="O4590" s="4" t="n">
        <v>159688</v>
      </c>
      <c r="P4590" s="4" t="n">
        <f aca="false">+SUM(D4590:O4590)</f>
        <v>2132977</v>
      </c>
      <c r="Q4590" s="4"/>
    </row>
    <row r="4591" customFormat="false" ht="12.75" hidden="false" customHeight="false" outlineLevel="0" collapsed="false">
      <c r="A4591" s="1" t="s">
        <v>4592</v>
      </c>
      <c r="B4591" s="2" t="n">
        <v>37609</v>
      </c>
      <c r="D4591" s="4" t="n">
        <v>292770</v>
      </c>
      <c r="E4591" s="4" t="n">
        <v>177864</v>
      </c>
      <c r="F4591" s="4" t="n">
        <v>260599</v>
      </c>
      <c r="G4591" s="4" t="n">
        <v>245163</v>
      </c>
      <c r="H4591" s="4" t="n">
        <v>245628</v>
      </c>
      <c r="I4591" s="4" t="n">
        <v>194585</v>
      </c>
      <c r="J4591" s="4" t="n">
        <v>157542</v>
      </c>
      <c r="K4591" s="4" t="n">
        <v>208107</v>
      </c>
      <c r="L4591" s="4" t="n">
        <v>300231</v>
      </c>
      <c r="M4591" s="4" t="n">
        <v>275001</v>
      </c>
      <c r="N4591" s="4" t="n">
        <v>367962</v>
      </c>
      <c r="O4591" s="4" t="n">
        <v>222454</v>
      </c>
      <c r="P4591" s="4" t="n">
        <f aca="false">+SUM(D4591:O4591)</f>
        <v>2947906</v>
      </c>
      <c r="Q4591" s="4"/>
    </row>
    <row r="4592" customFormat="false" ht="12.75" hidden="false" customHeight="false" outlineLevel="0" collapsed="false">
      <c r="A4592" s="1" t="s">
        <v>4593</v>
      </c>
      <c r="B4592" s="2" t="n">
        <v>37609</v>
      </c>
      <c r="D4592" s="4" t="n">
        <v>333314</v>
      </c>
      <c r="E4592" s="4" t="n">
        <v>182099</v>
      </c>
      <c r="F4592" s="4" t="n">
        <v>261231</v>
      </c>
      <c r="G4592" s="4" t="n">
        <v>263776</v>
      </c>
      <c r="H4592" s="4" t="n">
        <v>253560</v>
      </c>
      <c r="I4592" s="4" t="n">
        <v>197707</v>
      </c>
      <c r="J4592" s="4" t="n">
        <v>162886</v>
      </c>
      <c r="K4592" s="4" t="n">
        <v>226331</v>
      </c>
      <c r="L4592" s="4" t="n">
        <v>311001</v>
      </c>
      <c r="M4592" s="4" t="n">
        <v>283470</v>
      </c>
      <c r="N4592" s="4" t="n">
        <v>377520</v>
      </c>
      <c r="O4592" s="4" t="n">
        <v>241839</v>
      </c>
      <c r="P4592" s="4" t="n">
        <f aca="false">+SUM(D4592:O4592)</f>
        <v>3094734</v>
      </c>
      <c r="Q4592" s="4"/>
    </row>
    <row r="4593" customFormat="false" ht="12.75" hidden="false" customHeight="false" outlineLevel="0" collapsed="false">
      <c r="A4593" s="1" t="s">
        <v>4594</v>
      </c>
      <c r="B4593" s="2" t="n">
        <v>35947</v>
      </c>
      <c r="D4593" s="4" t="n">
        <v>107</v>
      </c>
      <c r="E4593" s="4" t="n">
        <v>26</v>
      </c>
      <c r="F4593" s="4" t="n">
        <v>222</v>
      </c>
      <c r="G4593" s="4" t="n">
        <v>213</v>
      </c>
      <c r="H4593" s="4" t="n">
        <v>347</v>
      </c>
      <c r="I4593" s="4" t="n">
        <v>293</v>
      </c>
      <c r="J4593" s="4" t="n">
        <v>257</v>
      </c>
      <c r="K4593" s="4" t="n">
        <v>89</v>
      </c>
      <c r="L4593" s="4" t="n">
        <v>0</v>
      </c>
      <c r="M4593" s="4" t="n">
        <v>0</v>
      </c>
      <c r="N4593" s="4" t="n">
        <v>0</v>
      </c>
      <c r="O4593" s="4" t="n">
        <v>0</v>
      </c>
      <c r="P4593" s="4" t="n">
        <f aca="false">+SUM(D4593:O4593)</f>
        <v>1554</v>
      </c>
      <c r="Q4593" s="4"/>
    </row>
    <row r="4594" customFormat="false" ht="12.75" hidden="false" customHeight="false" outlineLevel="0" collapsed="false">
      <c r="A4594" s="1" t="s">
        <v>4595</v>
      </c>
      <c r="B4594" s="2" t="n">
        <v>37602</v>
      </c>
      <c r="D4594" s="4" t="n">
        <v>416701</v>
      </c>
      <c r="E4594" s="4" t="n">
        <v>226675</v>
      </c>
      <c r="F4594" s="4" t="n">
        <v>370191</v>
      </c>
      <c r="G4594" s="4" t="n">
        <v>322315</v>
      </c>
      <c r="H4594" s="4" t="n">
        <v>323524</v>
      </c>
      <c r="I4594" s="4" t="n">
        <v>176061</v>
      </c>
      <c r="J4594" s="4" t="n">
        <v>205795</v>
      </c>
      <c r="K4594" s="4" t="n">
        <v>287907</v>
      </c>
      <c r="L4594" s="4" t="n">
        <v>398505</v>
      </c>
      <c r="M4594" s="4" t="n">
        <v>316439</v>
      </c>
      <c r="N4594" s="4" t="n">
        <v>463021</v>
      </c>
      <c r="O4594" s="4" t="n">
        <v>275514</v>
      </c>
      <c r="P4594" s="4" t="n">
        <f aca="false">+SUM(D4594:O4594)</f>
        <v>3782648</v>
      </c>
      <c r="Q4594" s="4"/>
    </row>
    <row r="4595" customFormat="false" ht="12.75" hidden="false" customHeight="false" outlineLevel="0" collapsed="false">
      <c r="A4595" s="1" t="s">
        <v>4596</v>
      </c>
      <c r="B4595" s="2" t="n">
        <v>37607</v>
      </c>
      <c r="D4595" s="4" t="n">
        <v>199707</v>
      </c>
      <c r="E4595" s="4" t="n">
        <v>119988</v>
      </c>
      <c r="F4595" s="4" t="n">
        <v>194072</v>
      </c>
      <c r="G4595" s="4" t="n">
        <v>185850</v>
      </c>
      <c r="H4595" s="4" t="n">
        <v>184811</v>
      </c>
      <c r="I4595" s="4" t="n">
        <v>149973</v>
      </c>
      <c r="J4595" s="4" t="n">
        <v>115620</v>
      </c>
      <c r="K4595" s="4" t="n">
        <v>138070</v>
      </c>
      <c r="L4595" s="4" t="n">
        <v>216290</v>
      </c>
      <c r="M4595" s="4" t="n">
        <v>111275</v>
      </c>
      <c r="N4595" s="4" t="n">
        <v>285714</v>
      </c>
      <c r="O4595" s="4" t="n">
        <v>159742</v>
      </c>
      <c r="P4595" s="4" t="n">
        <f aca="false">+SUM(D4595:O4595)</f>
        <v>2061112</v>
      </c>
      <c r="Q4595" s="4"/>
    </row>
    <row r="4596" customFormat="false" ht="12.75" hidden="false" customHeight="false" outlineLevel="0" collapsed="false">
      <c r="A4596" s="1" t="s">
        <v>4597</v>
      </c>
      <c r="B4596" s="2" t="n">
        <v>37607</v>
      </c>
      <c r="D4596" s="4" t="n">
        <v>217702</v>
      </c>
      <c r="E4596" s="4" t="n">
        <v>121299</v>
      </c>
      <c r="F4596" s="4" t="n">
        <v>187061</v>
      </c>
      <c r="G4596" s="4" t="n">
        <v>173228</v>
      </c>
      <c r="H4596" s="4" t="n">
        <v>169637</v>
      </c>
      <c r="I4596" s="4" t="n">
        <v>144892</v>
      </c>
      <c r="J4596" s="4" t="n">
        <v>113782</v>
      </c>
      <c r="K4596" s="4" t="n">
        <v>146071</v>
      </c>
      <c r="L4596" s="4" t="n">
        <v>202039</v>
      </c>
      <c r="M4596" s="4" t="n">
        <v>185744</v>
      </c>
      <c r="N4596" s="4" t="n">
        <v>228890</v>
      </c>
      <c r="O4596" s="4" t="n">
        <v>142145</v>
      </c>
      <c r="P4596" s="4" t="n">
        <f aca="false">+SUM(D4596:O4596)</f>
        <v>2032490</v>
      </c>
      <c r="Q4596" s="4"/>
    </row>
    <row r="4597" customFormat="false" ht="12.75" hidden="false" customHeight="false" outlineLevel="0" collapsed="false">
      <c r="A4597" s="1" t="s">
        <v>4598</v>
      </c>
      <c r="B4597" s="2" t="n">
        <v>37609</v>
      </c>
      <c r="D4597" s="4" t="n">
        <v>203452</v>
      </c>
      <c r="E4597" s="4" t="n">
        <v>139537</v>
      </c>
      <c r="F4597" s="4" t="n">
        <v>239809</v>
      </c>
      <c r="G4597" s="4" t="n">
        <v>204592</v>
      </c>
      <c r="H4597" s="4" t="n">
        <v>217100</v>
      </c>
      <c r="I4597" s="4" t="n">
        <v>180957</v>
      </c>
      <c r="J4597" s="4" t="n">
        <v>157225</v>
      </c>
      <c r="K4597" s="4" t="n">
        <v>190773</v>
      </c>
      <c r="L4597" s="4" t="n">
        <v>263385</v>
      </c>
      <c r="M4597" s="4" t="n">
        <v>241379</v>
      </c>
      <c r="N4597" s="4" t="n">
        <v>281794</v>
      </c>
      <c r="O4597" s="4" t="n">
        <v>175797</v>
      </c>
      <c r="P4597" s="4" t="n">
        <f aca="false">+SUM(D4597:O4597)</f>
        <v>2495800</v>
      </c>
      <c r="Q4597" s="4"/>
    </row>
    <row r="4598" customFormat="false" ht="12.75" hidden="false" customHeight="false" outlineLevel="0" collapsed="false">
      <c r="A4598" s="1" t="s">
        <v>4599</v>
      </c>
      <c r="B4598" s="2" t="n">
        <v>37607</v>
      </c>
      <c r="D4598" s="4" t="n">
        <v>210486</v>
      </c>
      <c r="E4598" s="4" t="n">
        <v>124351</v>
      </c>
      <c r="F4598" s="4" t="n">
        <v>169190</v>
      </c>
      <c r="G4598" s="4" t="n">
        <v>174659</v>
      </c>
      <c r="H4598" s="4" t="n">
        <v>176692</v>
      </c>
      <c r="I4598" s="4" t="n">
        <v>146659</v>
      </c>
      <c r="J4598" s="4" t="n">
        <v>106800</v>
      </c>
      <c r="K4598" s="4" t="n">
        <v>151787</v>
      </c>
      <c r="L4598" s="4" t="n">
        <v>202180</v>
      </c>
      <c r="M4598" s="4" t="n">
        <v>189393</v>
      </c>
      <c r="N4598" s="4" t="n">
        <v>229316</v>
      </c>
      <c r="O4598" s="4" t="n">
        <v>149161</v>
      </c>
      <c r="P4598" s="4" t="n">
        <f aca="false">+SUM(D4598:O4598)</f>
        <v>2030674</v>
      </c>
      <c r="Q4598" s="4"/>
    </row>
    <row r="4599" customFormat="false" ht="12.75" hidden="false" customHeight="false" outlineLevel="0" collapsed="false">
      <c r="A4599" s="1" t="s">
        <v>4600</v>
      </c>
      <c r="B4599" s="2" t="n">
        <v>37609</v>
      </c>
      <c r="D4599" s="4" t="n">
        <v>218546</v>
      </c>
      <c r="E4599" s="4" t="n">
        <v>143959</v>
      </c>
      <c r="F4599" s="4" t="n">
        <v>221001</v>
      </c>
      <c r="G4599" s="4" t="n">
        <v>194642</v>
      </c>
      <c r="H4599" s="4" t="n">
        <v>211925</v>
      </c>
      <c r="I4599" s="4" t="n">
        <v>180094</v>
      </c>
      <c r="J4599" s="4" t="n">
        <v>134344</v>
      </c>
      <c r="K4599" s="4" t="n">
        <v>179773</v>
      </c>
      <c r="L4599" s="4" t="n">
        <v>256475</v>
      </c>
      <c r="M4599" s="4" t="n">
        <v>222261</v>
      </c>
      <c r="N4599" s="4" t="n">
        <v>271586</v>
      </c>
      <c r="O4599" s="4" t="n">
        <v>153949</v>
      </c>
      <c r="P4599" s="4" t="n">
        <f aca="false">+SUM(D4599:O4599)</f>
        <v>2388555</v>
      </c>
      <c r="Q4599" s="4"/>
    </row>
    <row r="4600" customFormat="false" ht="12.75" hidden="false" customHeight="false" outlineLevel="0" collapsed="false">
      <c r="A4600" s="1" t="s">
        <v>4601</v>
      </c>
      <c r="B4600" s="2" t="n">
        <v>37607</v>
      </c>
      <c r="D4600" s="4" t="n">
        <v>227902</v>
      </c>
      <c r="E4600" s="4" t="n">
        <v>128892</v>
      </c>
      <c r="F4600" s="4" t="n">
        <v>191066</v>
      </c>
      <c r="G4600" s="4" t="n">
        <v>172794</v>
      </c>
      <c r="H4600" s="4" t="n">
        <v>155598</v>
      </c>
      <c r="I4600" s="4" t="n">
        <v>147499</v>
      </c>
      <c r="J4600" s="4" t="n">
        <v>106786</v>
      </c>
      <c r="K4600" s="4" t="n">
        <v>146744</v>
      </c>
      <c r="L4600" s="4" t="n">
        <v>203548</v>
      </c>
      <c r="M4600" s="4" t="n">
        <v>183029</v>
      </c>
      <c r="N4600" s="4" t="n">
        <v>240260</v>
      </c>
      <c r="O4600" s="4" t="n">
        <v>146470</v>
      </c>
      <c r="P4600" s="4" t="n">
        <f aca="false">+SUM(D4600:O4600)</f>
        <v>2050588</v>
      </c>
      <c r="Q4600" s="4"/>
    </row>
    <row r="4601" customFormat="false" ht="12.75" hidden="false" customHeight="false" outlineLevel="0" collapsed="false">
      <c r="A4601" s="1" t="s">
        <v>4602</v>
      </c>
      <c r="B4601" s="2" t="n">
        <v>37602</v>
      </c>
      <c r="D4601" s="4" t="n">
        <v>433834</v>
      </c>
      <c r="E4601" s="4" t="n">
        <v>233686</v>
      </c>
      <c r="F4601" s="4" t="n">
        <v>404841</v>
      </c>
      <c r="G4601" s="4" t="n">
        <v>347759</v>
      </c>
      <c r="H4601" s="4" t="n">
        <v>322995</v>
      </c>
      <c r="I4601" s="4" t="n">
        <v>207373</v>
      </c>
      <c r="J4601" s="4" t="n">
        <v>223274</v>
      </c>
      <c r="K4601" s="4" t="n">
        <v>298902</v>
      </c>
      <c r="L4601" s="4" t="n">
        <v>393110</v>
      </c>
      <c r="M4601" s="4" t="n">
        <v>368343</v>
      </c>
      <c r="N4601" s="4" t="n">
        <v>484558</v>
      </c>
      <c r="O4601" s="4" t="n">
        <v>295423</v>
      </c>
      <c r="P4601" s="4" t="n">
        <f aca="false">+SUM(D4601:O4601)</f>
        <v>4014098</v>
      </c>
      <c r="Q4601" s="4"/>
    </row>
    <row r="4602" customFormat="false" ht="12.75" hidden="false" customHeight="false" outlineLevel="0" collapsed="false">
      <c r="A4602" s="1" t="s">
        <v>4603</v>
      </c>
      <c r="B4602" s="2" t="n">
        <v>37602</v>
      </c>
      <c r="D4602" s="4" t="n">
        <v>393832</v>
      </c>
      <c r="E4602" s="4" t="n">
        <v>230353</v>
      </c>
      <c r="F4602" s="4" t="n">
        <v>335984</v>
      </c>
      <c r="G4602" s="4" t="n">
        <v>323074</v>
      </c>
      <c r="H4602" s="4" t="n">
        <v>338409</v>
      </c>
      <c r="I4602" s="4" t="n">
        <v>287493</v>
      </c>
      <c r="J4602" s="4" t="n">
        <v>205345</v>
      </c>
      <c r="K4602" s="4" t="n">
        <v>294893</v>
      </c>
      <c r="L4602" s="4" t="n">
        <v>410613</v>
      </c>
      <c r="M4602" s="4" t="n">
        <v>346270</v>
      </c>
      <c r="N4602" s="4" t="n">
        <v>476512</v>
      </c>
      <c r="O4602" s="4" t="n">
        <v>279941</v>
      </c>
      <c r="P4602" s="4" t="n">
        <f aca="false">+SUM(D4602:O4602)</f>
        <v>3922719</v>
      </c>
      <c r="Q4602" s="4"/>
    </row>
    <row r="4603" customFormat="false" ht="12.75" hidden="false" customHeight="false" outlineLevel="0" collapsed="false">
      <c r="A4603" s="1" t="s">
        <v>4604</v>
      </c>
      <c r="B4603" s="2" t="n">
        <v>37544</v>
      </c>
      <c r="D4603" s="4" t="n">
        <v>180082.734375</v>
      </c>
      <c r="E4603" s="4" t="n">
        <v>115802.46875</v>
      </c>
      <c r="F4603" s="4" t="n">
        <v>165568.566666667</v>
      </c>
      <c r="G4603" s="4" t="n">
        <v>136740</v>
      </c>
      <c r="H4603" s="4" t="n">
        <v>164275.766666667</v>
      </c>
      <c r="I4603" s="4" t="n">
        <v>94524.7666666667</v>
      </c>
      <c r="J4603" s="4" t="n">
        <v>107570.666666667</v>
      </c>
      <c r="K4603" s="4" t="n">
        <v>111416.466666667</v>
      </c>
      <c r="L4603" s="4" t="n">
        <v>152356.633333333</v>
      </c>
      <c r="M4603" s="4" t="n">
        <v>181687.933333333</v>
      </c>
      <c r="N4603" s="4" t="n">
        <v>153209.133333333</v>
      </c>
      <c r="O4603" s="4" t="n">
        <v>120955.766666667</v>
      </c>
      <c r="P4603" s="4" t="n">
        <f aca="false">+SUM(D4603:O4603)</f>
        <v>1684190.903125</v>
      </c>
      <c r="Q4603" s="4"/>
    </row>
    <row r="4604" customFormat="false" ht="12.75" hidden="false" customHeight="false" outlineLevel="0" collapsed="false">
      <c r="A4604" s="1" t="s">
        <v>4605</v>
      </c>
      <c r="B4604" s="2" t="n">
        <v>37544</v>
      </c>
      <c r="D4604" s="4" t="n">
        <v>180082.734375</v>
      </c>
      <c r="E4604" s="4" t="n">
        <v>115802.46875</v>
      </c>
      <c r="F4604" s="4" t="n">
        <v>165568.566666667</v>
      </c>
      <c r="G4604" s="4" t="n">
        <v>136740</v>
      </c>
      <c r="H4604" s="4" t="n">
        <v>164275.766666667</v>
      </c>
      <c r="I4604" s="4" t="n">
        <v>94524.7666666667</v>
      </c>
      <c r="J4604" s="4" t="n">
        <v>107570.666666667</v>
      </c>
      <c r="K4604" s="4" t="n">
        <v>111416.466666667</v>
      </c>
      <c r="L4604" s="4" t="n">
        <v>152356.633333333</v>
      </c>
      <c r="M4604" s="4" t="n">
        <v>181687.933333333</v>
      </c>
      <c r="N4604" s="4" t="n">
        <v>153209.133333333</v>
      </c>
      <c r="O4604" s="4" t="n">
        <v>120955.766666667</v>
      </c>
      <c r="P4604" s="4" t="n">
        <f aca="false">+SUM(D4604:O4604)</f>
        <v>1684190.903125</v>
      </c>
      <c r="Q4604" s="4"/>
    </row>
    <row r="4605" customFormat="false" ht="12.75" hidden="false" customHeight="false" outlineLevel="0" collapsed="false">
      <c r="A4605" s="1" t="s">
        <v>4606</v>
      </c>
      <c r="B4605" s="2" t="n">
        <v>37544</v>
      </c>
      <c r="D4605" s="4" t="n">
        <v>180082.734375</v>
      </c>
      <c r="E4605" s="4" t="n">
        <v>115802.46875</v>
      </c>
      <c r="F4605" s="4" t="n">
        <v>165568.566666667</v>
      </c>
      <c r="G4605" s="4" t="n">
        <v>136740</v>
      </c>
      <c r="H4605" s="4" t="n">
        <v>164275.766666667</v>
      </c>
      <c r="I4605" s="4" t="n">
        <v>94524.7666666667</v>
      </c>
      <c r="J4605" s="4" t="n">
        <v>107570.666666667</v>
      </c>
      <c r="K4605" s="4" t="n">
        <v>111416.466666667</v>
      </c>
      <c r="L4605" s="4" t="n">
        <v>152356.633333333</v>
      </c>
      <c r="M4605" s="4" t="n">
        <v>181687.933333333</v>
      </c>
      <c r="N4605" s="4" t="n">
        <v>153209.133333333</v>
      </c>
      <c r="O4605" s="4" t="n">
        <v>120955.766666667</v>
      </c>
      <c r="P4605" s="4" t="n">
        <f aca="false">+SUM(D4605:O4605)</f>
        <v>1684190.903125</v>
      </c>
      <c r="Q4605" s="4"/>
    </row>
    <row r="4606" customFormat="false" ht="12.75" hidden="false" customHeight="false" outlineLevel="0" collapsed="false">
      <c r="A4606" s="1" t="s">
        <v>4607</v>
      </c>
      <c r="B4606" s="2" t="n">
        <v>37568</v>
      </c>
      <c r="D4606" s="4" t="n">
        <v>314156.5</v>
      </c>
      <c r="E4606" s="4" t="n">
        <v>222403.90625</v>
      </c>
      <c r="F4606" s="4" t="n">
        <v>277419.2</v>
      </c>
      <c r="G4606" s="4" t="n">
        <v>266819.4</v>
      </c>
      <c r="H4606" s="4" t="n">
        <v>247673.8</v>
      </c>
      <c r="I4606" s="4" t="n">
        <v>140198.9</v>
      </c>
      <c r="J4606" s="4" t="n">
        <v>172970.9</v>
      </c>
      <c r="K4606" s="4" t="n">
        <v>188444</v>
      </c>
      <c r="L4606" s="4" t="n">
        <v>264306.7</v>
      </c>
      <c r="M4606" s="4" t="n">
        <v>290464.5</v>
      </c>
      <c r="N4606" s="4" t="n">
        <v>286547.9</v>
      </c>
      <c r="O4606" s="4" t="n">
        <v>237366.2</v>
      </c>
      <c r="P4606" s="4" t="n">
        <f aca="false">+SUM(D4606:O4606)</f>
        <v>2908771.90625</v>
      </c>
      <c r="Q4606" s="4"/>
    </row>
    <row r="4607" customFormat="false" ht="12.75" hidden="false" customHeight="false" outlineLevel="0" collapsed="false">
      <c r="A4607" s="1" t="s">
        <v>4608</v>
      </c>
      <c r="B4607" s="2" t="n">
        <v>37568</v>
      </c>
      <c r="D4607" s="4" t="n">
        <v>316095.90625</v>
      </c>
      <c r="E4607" s="4" t="n">
        <v>223299.59375</v>
      </c>
      <c r="F4607" s="4" t="n">
        <v>308797.5</v>
      </c>
      <c r="G4607" s="4" t="n">
        <v>271460.4</v>
      </c>
      <c r="H4607" s="4" t="n">
        <v>255361.7</v>
      </c>
      <c r="I4607" s="4" t="n">
        <v>149659.9</v>
      </c>
      <c r="J4607" s="4" t="n">
        <v>176162.1</v>
      </c>
      <c r="K4607" s="4" t="n">
        <v>199369.1</v>
      </c>
      <c r="L4607" s="4" t="n">
        <v>267845.2</v>
      </c>
      <c r="M4607" s="4" t="n">
        <v>293872.8</v>
      </c>
      <c r="N4607" s="4" t="n">
        <v>282192.4</v>
      </c>
      <c r="O4607" s="4" t="n">
        <v>237429</v>
      </c>
      <c r="P4607" s="4" t="n">
        <f aca="false">+SUM(D4607:O4607)</f>
        <v>2981545.6</v>
      </c>
      <c r="Q4607" s="4"/>
    </row>
    <row r="4608" customFormat="false" ht="12.75" hidden="false" customHeight="false" outlineLevel="0" collapsed="false">
      <c r="A4608" s="1" t="s">
        <v>4609</v>
      </c>
      <c r="B4608" s="2" t="n">
        <v>37568</v>
      </c>
      <c r="D4608" s="4" t="n">
        <v>315355.5</v>
      </c>
      <c r="E4608" s="4" t="n">
        <v>219683.40625</v>
      </c>
      <c r="F4608" s="4" t="n">
        <v>309135.4</v>
      </c>
      <c r="G4608" s="4" t="n">
        <v>283387.6</v>
      </c>
      <c r="H4608" s="4" t="n">
        <v>261246.3</v>
      </c>
      <c r="I4608" s="4" t="n">
        <v>159809.3</v>
      </c>
      <c r="J4608" s="4" t="n">
        <v>199431</v>
      </c>
      <c r="K4608" s="4" t="n">
        <v>220472.8</v>
      </c>
      <c r="L4608" s="4" t="n">
        <v>289019.7</v>
      </c>
      <c r="M4608" s="4" t="n">
        <v>313294.5</v>
      </c>
      <c r="N4608" s="4" t="n">
        <v>300869.4</v>
      </c>
      <c r="O4608" s="4" t="n">
        <v>249570.2</v>
      </c>
      <c r="P4608" s="4" t="n">
        <f aca="false">+SUM(D4608:O4608)</f>
        <v>3121275.10625</v>
      </c>
      <c r="Q4608" s="4"/>
    </row>
    <row r="4609" customFormat="false" ht="12.75" hidden="false" customHeight="false" outlineLevel="0" collapsed="false">
      <c r="A4609" s="1" t="s">
        <v>4610</v>
      </c>
      <c r="B4609" s="2" t="n">
        <v>37595</v>
      </c>
      <c r="D4609" s="4" t="n">
        <v>129255.5</v>
      </c>
      <c r="E4609" s="4" t="n">
        <v>78481.3984375</v>
      </c>
      <c r="F4609" s="4" t="n">
        <v>129621.5</v>
      </c>
      <c r="G4609" s="4" t="n">
        <v>103662.2</v>
      </c>
      <c r="H4609" s="4" t="n">
        <v>101897.4</v>
      </c>
      <c r="I4609" s="4" t="n">
        <v>69073.5</v>
      </c>
      <c r="J4609" s="4" t="n">
        <v>73876.9</v>
      </c>
      <c r="K4609" s="4" t="n">
        <v>89055.2</v>
      </c>
      <c r="L4609" s="4" t="n">
        <v>123395.5</v>
      </c>
      <c r="M4609" s="4" t="n">
        <v>137213.7</v>
      </c>
      <c r="N4609" s="4" t="n">
        <v>129145.3</v>
      </c>
      <c r="O4609" s="4" t="n">
        <v>98212.8</v>
      </c>
      <c r="P4609" s="4" t="n">
        <f aca="false">+SUM(D4609:O4609)</f>
        <v>1262890.8984375</v>
      </c>
      <c r="Q4609" s="4"/>
    </row>
    <row r="4610" customFormat="false" ht="12.75" hidden="false" customHeight="false" outlineLevel="0" collapsed="false">
      <c r="A4610" s="1" t="s">
        <v>4611</v>
      </c>
      <c r="B4610" s="2" t="n">
        <v>37607</v>
      </c>
      <c r="D4610" s="4" t="n">
        <v>336523.1875</v>
      </c>
      <c r="E4610" s="4" t="n">
        <v>214562.703125</v>
      </c>
      <c r="F4610" s="4" t="n">
        <v>287686</v>
      </c>
      <c r="G4610" s="4" t="n">
        <v>231577.2</v>
      </c>
      <c r="H4610" s="4" t="n">
        <v>282710.1</v>
      </c>
      <c r="I4610" s="4" t="n">
        <v>152313.4</v>
      </c>
      <c r="J4610" s="4" t="n">
        <v>170614.6</v>
      </c>
      <c r="K4610" s="4" t="n">
        <v>196729.2</v>
      </c>
      <c r="L4610" s="4" t="n">
        <v>65895.5</v>
      </c>
      <c r="M4610" s="4" t="n">
        <v>340639</v>
      </c>
      <c r="N4610" s="4" t="n">
        <v>316943</v>
      </c>
      <c r="O4610" s="4" t="n">
        <v>278717.8</v>
      </c>
      <c r="P4610" s="4" t="n">
        <f aca="false">+SUM(D4610:O4610)</f>
        <v>2874911.690625</v>
      </c>
      <c r="Q4610" s="4"/>
    </row>
    <row r="4611" customFormat="false" ht="12.75" hidden="false" customHeight="false" outlineLevel="0" collapsed="false">
      <c r="A4611" s="1" t="s">
        <v>4612</v>
      </c>
      <c r="B4611" s="2" t="n">
        <v>37607</v>
      </c>
      <c r="D4611" s="4" t="n">
        <v>296040.90625</v>
      </c>
      <c r="E4611" s="4" t="n">
        <v>187038.796875</v>
      </c>
      <c r="F4611" s="4" t="n">
        <v>273277.8</v>
      </c>
      <c r="G4611" s="4" t="n">
        <v>238624.9</v>
      </c>
      <c r="H4611" s="4" t="n">
        <v>274479.6</v>
      </c>
      <c r="I4611" s="4" t="n">
        <v>155753.4</v>
      </c>
      <c r="J4611" s="4" t="n">
        <v>160390.3</v>
      </c>
      <c r="K4611" s="4" t="n">
        <v>187322.9</v>
      </c>
      <c r="L4611" s="4" t="n">
        <v>244235.1</v>
      </c>
      <c r="M4611" s="4" t="n">
        <v>320369.3</v>
      </c>
      <c r="N4611" s="4" t="n">
        <v>319619.7</v>
      </c>
      <c r="O4611" s="4" t="n">
        <v>264393.7</v>
      </c>
      <c r="P4611" s="4" t="n">
        <f aca="false">+SUM(D4611:O4611)</f>
        <v>2921546.403125</v>
      </c>
      <c r="Q4611" s="4"/>
    </row>
    <row r="4612" customFormat="false" ht="12.75" hidden="false" customHeight="false" outlineLevel="0" collapsed="false">
      <c r="A4612" s="1" t="s">
        <v>4613</v>
      </c>
      <c r="B4612" s="2" t="n">
        <v>37540</v>
      </c>
      <c r="D4612" s="4" t="n">
        <v>172711.5</v>
      </c>
      <c r="E4612" s="4" t="n">
        <v>101654.25</v>
      </c>
      <c r="F4612" s="4" t="n">
        <v>177799.5</v>
      </c>
      <c r="G4612" s="4" t="n">
        <v>155964.25</v>
      </c>
      <c r="H4612" s="4" t="n">
        <v>183640.75</v>
      </c>
      <c r="I4612" s="4" t="n">
        <v>117071.25</v>
      </c>
      <c r="J4612" s="4" t="n">
        <v>113212.75</v>
      </c>
      <c r="K4612" s="4" t="n">
        <v>129675.75</v>
      </c>
      <c r="L4612" s="4" t="n">
        <v>193017.5</v>
      </c>
      <c r="M4612" s="4" t="n">
        <v>195881.25</v>
      </c>
      <c r="N4612" s="4" t="n">
        <v>237510.5</v>
      </c>
      <c r="O4612" s="4" t="n">
        <v>138436</v>
      </c>
      <c r="P4612" s="4" t="n">
        <f aca="false">+SUM(D4612:O4612)</f>
        <v>1916575.25</v>
      </c>
      <c r="Q4612" s="4"/>
    </row>
    <row r="4613" customFormat="false" ht="12.75" hidden="false" customHeight="false" outlineLevel="0" collapsed="false">
      <c r="A4613" s="1" t="s">
        <v>4614</v>
      </c>
      <c r="B4613" s="2" t="n">
        <v>37540</v>
      </c>
      <c r="D4613" s="4" t="n">
        <v>172711.5</v>
      </c>
      <c r="E4613" s="4" t="n">
        <v>101654.25</v>
      </c>
      <c r="F4613" s="4" t="n">
        <v>177799.5</v>
      </c>
      <c r="G4613" s="4" t="n">
        <v>155964.25</v>
      </c>
      <c r="H4613" s="4" t="n">
        <v>183640.75</v>
      </c>
      <c r="I4613" s="4" t="n">
        <v>117071.25</v>
      </c>
      <c r="J4613" s="4" t="n">
        <v>113212.75</v>
      </c>
      <c r="K4613" s="4" t="n">
        <v>129675.75</v>
      </c>
      <c r="L4613" s="4" t="n">
        <v>193017.5</v>
      </c>
      <c r="M4613" s="4" t="n">
        <v>195881.25</v>
      </c>
      <c r="N4613" s="4" t="n">
        <v>237510.5</v>
      </c>
      <c r="O4613" s="4" t="n">
        <v>138436</v>
      </c>
      <c r="P4613" s="4" t="n">
        <f aca="false">+SUM(D4613:O4613)</f>
        <v>1916575.25</v>
      </c>
      <c r="Q4613" s="4"/>
    </row>
    <row r="4614" customFormat="false" ht="12.75" hidden="false" customHeight="false" outlineLevel="0" collapsed="false">
      <c r="A4614" s="1" t="s">
        <v>4615</v>
      </c>
      <c r="B4614" s="2" t="n">
        <v>37540</v>
      </c>
      <c r="D4614" s="4" t="n">
        <v>172711.5</v>
      </c>
      <c r="E4614" s="4" t="n">
        <v>101654.25</v>
      </c>
      <c r="F4614" s="4" t="n">
        <v>177799.5</v>
      </c>
      <c r="G4614" s="4" t="n">
        <v>155964.25</v>
      </c>
      <c r="H4614" s="4" t="n">
        <v>183640.75</v>
      </c>
      <c r="I4614" s="4" t="n">
        <v>117071.25</v>
      </c>
      <c r="J4614" s="4" t="n">
        <v>113212.75</v>
      </c>
      <c r="K4614" s="4" t="n">
        <v>129675.75</v>
      </c>
      <c r="L4614" s="4" t="n">
        <v>193017.5</v>
      </c>
      <c r="M4614" s="4" t="n">
        <v>195881.25</v>
      </c>
      <c r="N4614" s="4" t="n">
        <v>237510.5</v>
      </c>
      <c r="O4614" s="4" t="n">
        <v>138436</v>
      </c>
      <c r="P4614" s="4" t="n">
        <f aca="false">+SUM(D4614:O4614)</f>
        <v>1916575.25</v>
      </c>
      <c r="Q4614" s="4"/>
    </row>
    <row r="4615" customFormat="false" ht="12.75" hidden="false" customHeight="false" outlineLevel="0" collapsed="false">
      <c r="A4615" s="1" t="s">
        <v>4616</v>
      </c>
      <c r="B4615" s="2" t="n">
        <v>37540</v>
      </c>
      <c r="D4615" s="4" t="n">
        <v>172711.5</v>
      </c>
      <c r="E4615" s="4" t="n">
        <v>101654.25</v>
      </c>
      <c r="F4615" s="4" t="n">
        <v>177799.5</v>
      </c>
      <c r="G4615" s="4" t="n">
        <v>155964.25</v>
      </c>
      <c r="H4615" s="4" t="n">
        <v>183640.75</v>
      </c>
      <c r="I4615" s="4" t="n">
        <v>117071.25</v>
      </c>
      <c r="J4615" s="4" t="n">
        <v>113212.75</v>
      </c>
      <c r="K4615" s="4" t="n">
        <v>129675.75</v>
      </c>
      <c r="L4615" s="4" t="n">
        <v>193017.5</v>
      </c>
      <c r="M4615" s="4" t="n">
        <v>195881.25</v>
      </c>
      <c r="N4615" s="4" t="n">
        <v>237510.5</v>
      </c>
      <c r="O4615" s="4" t="n">
        <v>138436</v>
      </c>
      <c r="P4615" s="4" t="n">
        <f aca="false">+SUM(D4615:O4615)</f>
        <v>1916575.25</v>
      </c>
      <c r="Q4615" s="4"/>
    </row>
    <row r="4616" customFormat="false" ht="12.75" hidden="false" customHeight="false" outlineLevel="0" collapsed="false">
      <c r="A4616" s="1" t="s">
        <v>4617</v>
      </c>
      <c r="B4616" s="2" t="n">
        <v>37578</v>
      </c>
      <c r="D4616" s="4" t="n">
        <v>132971</v>
      </c>
      <c r="E4616" s="4" t="n">
        <v>77088.5</v>
      </c>
      <c r="F4616" s="4" t="n">
        <v>129878</v>
      </c>
      <c r="G4616" s="4" t="n">
        <v>110595</v>
      </c>
      <c r="H4616" s="4" t="n">
        <v>117226</v>
      </c>
      <c r="I4616" s="4" t="n">
        <v>86695</v>
      </c>
      <c r="J4616" s="4" t="n">
        <v>76621</v>
      </c>
      <c r="K4616" s="4" t="n">
        <v>89704</v>
      </c>
      <c r="L4616" s="4" t="n">
        <v>123900.5</v>
      </c>
      <c r="M4616" s="4" t="n">
        <v>138396</v>
      </c>
      <c r="N4616" s="4" t="n">
        <v>132056.5</v>
      </c>
      <c r="O4616" s="4" t="n">
        <v>101353</v>
      </c>
      <c r="P4616" s="4" t="n">
        <f aca="false">+SUM(D4616:O4616)</f>
        <v>1316484.5</v>
      </c>
      <c r="Q4616" s="4"/>
    </row>
    <row r="4617" customFormat="false" ht="12.75" hidden="false" customHeight="false" outlineLevel="0" collapsed="false">
      <c r="A4617" s="1" t="s">
        <v>4618</v>
      </c>
      <c r="B4617" s="2" t="n">
        <v>37578</v>
      </c>
      <c r="D4617" s="4" t="n">
        <v>132971</v>
      </c>
      <c r="E4617" s="4" t="n">
        <v>77088.5</v>
      </c>
      <c r="F4617" s="4" t="n">
        <v>129878</v>
      </c>
      <c r="G4617" s="4" t="n">
        <v>110595</v>
      </c>
      <c r="H4617" s="4" t="n">
        <v>117226</v>
      </c>
      <c r="I4617" s="4" t="n">
        <v>86695</v>
      </c>
      <c r="J4617" s="4" t="n">
        <v>76621</v>
      </c>
      <c r="K4617" s="4" t="n">
        <v>89704</v>
      </c>
      <c r="L4617" s="4" t="n">
        <v>123900.5</v>
      </c>
      <c r="M4617" s="4" t="n">
        <v>138396</v>
      </c>
      <c r="N4617" s="4" t="n">
        <v>132056.5</v>
      </c>
      <c r="O4617" s="4" t="n">
        <v>101353</v>
      </c>
      <c r="P4617" s="4" t="n">
        <f aca="false">+SUM(D4617:O4617)</f>
        <v>1316484.5</v>
      </c>
      <c r="Q4617" s="4"/>
    </row>
    <row r="4618" customFormat="false" ht="12.75" hidden="false" customHeight="false" outlineLevel="0" collapsed="false">
      <c r="A4618" s="1" t="s">
        <v>4619</v>
      </c>
      <c r="B4618" s="2" t="n">
        <v>37630</v>
      </c>
      <c r="D4618" s="4" t="n">
        <v>827935.8125</v>
      </c>
      <c r="E4618" s="4" t="n">
        <v>534030.6875</v>
      </c>
      <c r="F4618" s="4" t="n">
        <v>855074.72425</v>
      </c>
      <c r="G4618" s="4" t="n">
        <v>582122.551</v>
      </c>
      <c r="H4618" s="4" t="n">
        <v>516121.629</v>
      </c>
      <c r="I4618" s="4" t="n">
        <v>293386.299</v>
      </c>
      <c r="J4618" s="4" t="n">
        <v>336271.90175</v>
      </c>
      <c r="K4618" s="4" t="n">
        <v>556601.88</v>
      </c>
      <c r="L4618" s="4" t="n">
        <v>749901.54775</v>
      </c>
      <c r="M4618" s="4" t="n">
        <v>737685.3545</v>
      </c>
      <c r="N4618" s="4" t="n">
        <v>685434.49025</v>
      </c>
      <c r="O4618" s="4" t="n">
        <v>617939.12575</v>
      </c>
      <c r="P4618" s="4" t="n">
        <f aca="false">+SUM(D4618:O4618)</f>
        <v>7292506.00325</v>
      </c>
      <c r="Q4618" s="4"/>
    </row>
    <row r="4619" customFormat="false" ht="12.75" hidden="false" customHeight="false" outlineLevel="0" collapsed="false">
      <c r="A4619" s="1" t="s">
        <v>4620</v>
      </c>
      <c r="B4619" s="2" t="n">
        <v>37612</v>
      </c>
      <c r="D4619" s="4" t="n">
        <v>827935.8125</v>
      </c>
      <c r="E4619" s="4" t="n">
        <v>534030.6875</v>
      </c>
      <c r="F4619" s="4" t="n">
        <v>855074.72425</v>
      </c>
      <c r="G4619" s="4" t="n">
        <v>582122.551</v>
      </c>
      <c r="H4619" s="4" t="n">
        <v>516121.629</v>
      </c>
      <c r="I4619" s="4" t="n">
        <v>293386.299</v>
      </c>
      <c r="J4619" s="4" t="n">
        <v>336271.90175</v>
      </c>
      <c r="K4619" s="4" t="n">
        <v>556601.88</v>
      </c>
      <c r="L4619" s="4" t="n">
        <v>749901.54775</v>
      </c>
      <c r="M4619" s="4" t="n">
        <v>737685.3545</v>
      </c>
      <c r="N4619" s="4" t="n">
        <v>685434.49025</v>
      </c>
      <c r="O4619" s="4" t="n">
        <v>617939.12575</v>
      </c>
      <c r="P4619" s="4" t="n">
        <f aca="false">+SUM(D4619:O4619)</f>
        <v>7292506.00325</v>
      </c>
      <c r="Q4619" s="4"/>
    </row>
    <row r="4620" customFormat="false" ht="12.75" hidden="false" customHeight="false" outlineLevel="0" collapsed="false">
      <c r="A4620" s="1" t="s">
        <v>4621</v>
      </c>
      <c r="B4620" s="2" t="n">
        <v>37602</v>
      </c>
      <c r="D4620" s="4" t="n">
        <v>379218</v>
      </c>
      <c r="E4620" s="4" t="n">
        <v>229468</v>
      </c>
      <c r="F4620" s="4" t="n">
        <v>337414</v>
      </c>
      <c r="G4620" s="4" t="n">
        <v>297231</v>
      </c>
      <c r="H4620" s="4" t="n">
        <v>312585</v>
      </c>
      <c r="I4620" s="4" t="n">
        <v>189000</v>
      </c>
      <c r="J4620" s="4" t="n">
        <v>219225</v>
      </c>
      <c r="K4620" s="4" t="n">
        <v>240180</v>
      </c>
      <c r="L4620" s="4" t="n">
        <v>319597</v>
      </c>
      <c r="M4620" s="4" t="n">
        <v>369221</v>
      </c>
      <c r="N4620" s="4" t="n">
        <v>412961</v>
      </c>
      <c r="O4620" s="4" t="n">
        <v>276807</v>
      </c>
      <c r="P4620" s="4" t="n">
        <f aca="false">+SUM(D4620:O4620)</f>
        <v>3582907</v>
      </c>
      <c r="Q4620" s="4"/>
    </row>
    <row r="4621" customFormat="false" ht="12.75" hidden="false" customHeight="false" outlineLevel="0" collapsed="false">
      <c r="A4621" s="1" t="s">
        <v>4622</v>
      </c>
      <c r="B4621" s="2" t="n">
        <v>37603</v>
      </c>
      <c r="D4621" s="4" t="n">
        <v>358824</v>
      </c>
      <c r="E4621" s="4" t="n">
        <v>225458</v>
      </c>
      <c r="F4621" s="4" t="n">
        <v>308339</v>
      </c>
      <c r="G4621" s="4" t="n">
        <v>277867</v>
      </c>
      <c r="H4621" s="4" t="n">
        <v>266295</v>
      </c>
      <c r="I4621" s="4" t="n">
        <v>173007</v>
      </c>
      <c r="J4621" s="4" t="n">
        <v>205188</v>
      </c>
      <c r="K4621" s="4" t="n">
        <v>204177</v>
      </c>
      <c r="L4621" s="4" t="n">
        <v>321890</v>
      </c>
      <c r="M4621" s="4" t="n">
        <v>340132</v>
      </c>
      <c r="N4621" s="4" t="n">
        <v>374593</v>
      </c>
      <c r="O4621" s="4" t="n">
        <v>281695</v>
      </c>
      <c r="P4621" s="4" t="n">
        <f aca="false">+SUM(D4621:O4621)</f>
        <v>3337465</v>
      </c>
      <c r="Q4621" s="4"/>
    </row>
    <row r="4622" customFormat="false" ht="12.75" hidden="false" customHeight="false" outlineLevel="0" collapsed="false">
      <c r="A4622" s="1" t="s">
        <v>4623</v>
      </c>
      <c r="B4622" s="2" t="n">
        <v>37602</v>
      </c>
      <c r="D4622" s="4" t="n">
        <v>280781</v>
      </c>
      <c r="E4622" s="4" t="n">
        <v>178311</v>
      </c>
      <c r="F4622" s="4" t="n">
        <v>322160</v>
      </c>
      <c r="G4622" s="4" t="n">
        <v>274128</v>
      </c>
      <c r="H4622" s="4" t="n">
        <v>281645</v>
      </c>
      <c r="I4622" s="4" t="n">
        <v>179077</v>
      </c>
      <c r="J4622" s="4" t="n">
        <v>212610</v>
      </c>
      <c r="K4622" s="4" t="n">
        <v>227979</v>
      </c>
      <c r="L4622" s="4" t="n">
        <v>284477</v>
      </c>
      <c r="M4622" s="4" t="n">
        <v>326972</v>
      </c>
      <c r="N4622" s="4" t="n">
        <v>272820</v>
      </c>
      <c r="O4622" s="4" t="n">
        <v>260939</v>
      </c>
      <c r="P4622" s="4" t="n">
        <f aca="false">+SUM(D4622:O4622)</f>
        <v>3101899</v>
      </c>
      <c r="Q4622" s="4"/>
    </row>
    <row r="4623" customFormat="false" ht="12.75" hidden="false" customHeight="false" outlineLevel="0" collapsed="false">
      <c r="A4623" s="1" t="s">
        <v>4624</v>
      </c>
      <c r="B4623" s="2" t="n">
        <v>37606</v>
      </c>
      <c r="D4623" s="4" t="n">
        <v>266359</v>
      </c>
      <c r="E4623" s="4" t="n">
        <v>159192.890625</v>
      </c>
      <c r="F4623" s="4" t="n">
        <v>322005.444444444</v>
      </c>
      <c r="G4623" s="4" t="n">
        <v>249768.111111111</v>
      </c>
      <c r="H4623" s="4" t="n">
        <v>282972</v>
      </c>
      <c r="I4623" s="4" t="n">
        <v>184855.666666667</v>
      </c>
      <c r="J4623" s="4" t="n">
        <v>209387.111111111</v>
      </c>
      <c r="K4623" s="4" t="n">
        <v>239291.777777778</v>
      </c>
      <c r="L4623" s="4" t="n">
        <v>331636.777777778</v>
      </c>
      <c r="M4623" s="4" t="n">
        <v>352133.111111111</v>
      </c>
      <c r="N4623" s="4" t="n">
        <v>336189.222222222</v>
      </c>
      <c r="O4623" s="4" t="n">
        <v>242765.333333333</v>
      </c>
      <c r="P4623" s="4" t="n">
        <f aca="false">+SUM(D4623:O4623)</f>
        <v>3176556.44618056</v>
      </c>
      <c r="Q4623" s="4"/>
    </row>
    <row r="4624" customFormat="false" ht="12.75" hidden="false" customHeight="false" outlineLevel="0" collapsed="false">
      <c r="A4624" s="1" t="s">
        <v>4625</v>
      </c>
      <c r="B4624" s="2" t="n">
        <v>37606</v>
      </c>
      <c r="D4624" s="4" t="n">
        <v>266359</v>
      </c>
      <c r="E4624" s="4" t="n">
        <v>159192.890625</v>
      </c>
      <c r="F4624" s="4" t="n">
        <v>322005.444444444</v>
      </c>
      <c r="G4624" s="4" t="n">
        <v>249768.111111111</v>
      </c>
      <c r="H4624" s="4" t="n">
        <v>282972</v>
      </c>
      <c r="I4624" s="4" t="n">
        <v>184855.666666667</v>
      </c>
      <c r="J4624" s="4" t="n">
        <v>209387.111111111</v>
      </c>
      <c r="K4624" s="4" t="n">
        <v>239291.777777778</v>
      </c>
      <c r="L4624" s="4" t="n">
        <v>331636.777777778</v>
      </c>
      <c r="M4624" s="4" t="n">
        <v>352133.111111111</v>
      </c>
      <c r="N4624" s="4" t="n">
        <v>336189.222222222</v>
      </c>
      <c r="O4624" s="4" t="n">
        <v>242765.333333333</v>
      </c>
      <c r="P4624" s="4" t="n">
        <f aca="false">+SUM(D4624:O4624)</f>
        <v>3176556.44618056</v>
      </c>
      <c r="Q4624" s="4"/>
    </row>
    <row r="4625" customFormat="false" ht="12.75" hidden="false" customHeight="false" outlineLevel="0" collapsed="false">
      <c r="A4625" s="1" t="s">
        <v>4626</v>
      </c>
      <c r="B4625" s="2" t="n">
        <v>37606</v>
      </c>
      <c r="D4625" s="4" t="n">
        <v>266359</v>
      </c>
      <c r="E4625" s="4" t="n">
        <v>159192.890625</v>
      </c>
      <c r="F4625" s="4" t="n">
        <v>322005.444444444</v>
      </c>
      <c r="G4625" s="4" t="n">
        <v>249768.111111111</v>
      </c>
      <c r="H4625" s="4" t="n">
        <v>282972</v>
      </c>
      <c r="I4625" s="4" t="n">
        <v>184855.666666667</v>
      </c>
      <c r="J4625" s="4" t="n">
        <v>209387.111111111</v>
      </c>
      <c r="K4625" s="4" t="n">
        <v>239291.777777778</v>
      </c>
      <c r="L4625" s="4" t="n">
        <v>331636.777777778</v>
      </c>
      <c r="M4625" s="4" t="n">
        <v>352133.111111111</v>
      </c>
      <c r="N4625" s="4" t="n">
        <v>336189.222222222</v>
      </c>
      <c r="O4625" s="4" t="n">
        <v>242765.333333333</v>
      </c>
      <c r="P4625" s="4" t="n">
        <f aca="false">+SUM(D4625:O4625)</f>
        <v>3176556.44618056</v>
      </c>
      <c r="Q4625" s="4"/>
    </row>
    <row r="4626" customFormat="false" ht="12.75" hidden="false" customHeight="false" outlineLevel="0" collapsed="false">
      <c r="A4626" s="1" t="s">
        <v>4627</v>
      </c>
      <c r="B4626" s="2" t="n">
        <v>37606</v>
      </c>
      <c r="D4626" s="4" t="n">
        <v>266359</v>
      </c>
      <c r="E4626" s="4" t="n">
        <v>159192.890625</v>
      </c>
      <c r="F4626" s="4" t="n">
        <v>322005.444444444</v>
      </c>
      <c r="G4626" s="4" t="n">
        <v>249768.111111111</v>
      </c>
      <c r="H4626" s="4" t="n">
        <v>282972</v>
      </c>
      <c r="I4626" s="4" t="n">
        <v>184855.666666667</v>
      </c>
      <c r="J4626" s="4" t="n">
        <v>209387.111111111</v>
      </c>
      <c r="K4626" s="4" t="n">
        <v>239291.777777778</v>
      </c>
      <c r="L4626" s="4" t="n">
        <v>331636.777777778</v>
      </c>
      <c r="M4626" s="4" t="n">
        <v>352133.111111111</v>
      </c>
      <c r="N4626" s="4" t="n">
        <v>336189.222222222</v>
      </c>
      <c r="O4626" s="4" t="n">
        <v>242765.333333333</v>
      </c>
      <c r="P4626" s="4" t="n">
        <f aca="false">+SUM(D4626:O4626)</f>
        <v>3176556.44618056</v>
      </c>
      <c r="Q4626" s="4"/>
    </row>
    <row r="4627" customFormat="false" ht="12.75" hidden="false" customHeight="false" outlineLevel="0" collapsed="false">
      <c r="A4627" s="1" t="s">
        <v>4628</v>
      </c>
      <c r="B4627" s="2" t="n">
        <v>37603</v>
      </c>
      <c r="D4627" s="4" t="n">
        <v>306842</v>
      </c>
      <c r="E4627" s="4" t="n">
        <v>179264</v>
      </c>
      <c r="F4627" s="4" t="n">
        <v>226092</v>
      </c>
      <c r="G4627" s="4" t="n">
        <v>207605</v>
      </c>
      <c r="H4627" s="4" t="n">
        <v>0</v>
      </c>
      <c r="I4627" s="4" t="n">
        <v>0</v>
      </c>
      <c r="J4627" s="4" t="n">
        <v>0</v>
      </c>
      <c r="K4627" s="4" t="n">
        <v>14862</v>
      </c>
      <c r="L4627" s="4" t="n">
        <v>280959</v>
      </c>
      <c r="M4627" s="4" t="n">
        <v>368436</v>
      </c>
      <c r="N4627" s="4" t="n">
        <v>383847</v>
      </c>
      <c r="O4627" s="4" t="n">
        <v>283779</v>
      </c>
      <c r="P4627" s="4" t="n">
        <f aca="false">+SUM(D4627:O4627)</f>
        <v>2251686</v>
      </c>
      <c r="Q4627" s="4"/>
    </row>
    <row r="4628" customFormat="false" ht="12.75" hidden="false" customHeight="false" outlineLevel="0" collapsed="false">
      <c r="A4628" s="1" t="s">
        <v>4629</v>
      </c>
      <c r="B4628" s="2" t="n">
        <v>37606</v>
      </c>
      <c r="D4628" s="4" t="n">
        <v>266359</v>
      </c>
      <c r="E4628" s="4" t="n">
        <v>159192.890625</v>
      </c>
      <c r="F4628" s="4" t="n">
        <v>322005.444444444</v>
      </c>
      <c r="G4628" s="4" t="n">
        <v>249768.111111111</v>
      </c>
      <c r="H4628" s="4" t="n">
        <v>282972</v>
      </c>
      <c r="I4628" s="4" t="n">
        <v>184855.666666667</v>
      </c>
      <c r="J4628" s="4" t="n">
        <v>209387.111111111</v>
      </c>
      <c r="K4628" s="4" t="n">
        <v>239291.777777778</v>
      </c>
      <c r="L4628" s="4" t="n">
        <v>331636.777777778</v>
      </c>
      <c r="M4628" s="4" t="n">
        <v>352133.111111111</v>
      </c>
      <c r="N4628" s="4" t="n">
        <v>336189.222222222</v>
      </c>
      <c r="O4628" s="4" t="n">
        <v>242765.333333333</v>
      </c>
      <c r="P4628" s="4" t="n">
        <f aca="false">+SUM(D4628:O4628)</f>
        <v>3176556.44618056</v>
      </c>
      <c r="Q4628" s="4"/>
    </row>
    <row r="4629" customFormat="false" ht="12.75" hidden="false" customHeight="false" outlineLevel="0" collapsed="false">
      <c r="A4629" s="1" t="s">
        <v>4630</v>
      </c>
      <c r="B4629" s="2" t="n">
        <v>37606</v>
      </c>
      <c r="D4629" s="4" t="n">
        <v>266359</v>
      </c>
      <c r="E4629" s="4" t="n">
        <v>159192.890625</v>
      </c>
      <c r="F4629" s="4" t="n">
        <v>322005.444444444</v>
      </c>
      <c r="G4629" s="4" t="n">
        <v>249768.111111111</v>
      </c>
      <c r="H4629" s="4" t="n">
        <v>282972</v>
      </c>
      <c r="I4629" s="4" t="n">
        <v>184855.666666667</v>
      </c>
      <c r="J4629" s="4" t="n">
        <v>209387.111111111</v>
      </c>
      <c r="K4629" s="4" t="n">
        <v>239291.777777778</v>
      </c>
      <c r="L4629" s="4" t="n">
        <v>331636.777777778</v>
      </c>
      <c r="M4629" s="4" t="n">
        <v>352133.111111111</v>
      </c>
      <c r="N4629" s="4" t="n">
        <v>336189.222222222</v>
      </c>
      <c r="O4629" s="4" t="n">
        <v>242765.333333333</v>
      </c>
      <c r="P4629" s="4" t="n">
        <f aca="false">+SUM(D4629:O4629)</f>
        <v>3176556.44618056</v>
      </c>
      <c r="Q4629" s="4"/>
    </row>
    <row r="4630" customFormat="false" ht="12.75" hidden="false" customHeight="false" outlineLevel="0" collapsed="false">
      <c r="A4630" s="1" t="s">
        <v>4631</v>
      </c>
      <c r="B4630" s="2" t="n">
        <v>37518</v>
      </c>
      <c r="D4630" s="4" t="n">
        <v>103408</v>
      </c>
      <c r="E4630" s="4" t="n">
        <v>68989</v>
      </c>
      <c r="F4630" s="4" t="n">
        <v>103930</v>
      </c>
      <c r="G4630" s="4" t="n">
        <v>96978</v>
      </c>
      <c r="H4630" s="4" t="n">
        <v>81827</v>
      </c>
      <c r="I4630" s="4" t="n">
        <v>66940</v>
      </c>
      <c r="J4630" s="4" t="n">
        <v>67808</v>
      </c>
      <c r="K4630" s="4" t="n">
        <v>71976</v>
      </c>
      <c r="L4630" s="4" t="n">
        <v>103354</v>
      </c>
      <c r="M4630" s="4" t="n">
        <v>122028</v>
      </c>
      <c r="N4630" s="4" t="n">
        <v>127748</v>
      </c>
      <c r="O4630" s="4" t="n">
        <v>91917</v>
      </c>
      <c r="P4630" s="4" t="n">
        <f aca="false">+SUM(D4630:O4630)</f>
        <v>1106903</v>
      </c>
      <c r="Q4630" s="4"/>
    </row>
    <row r="4631" customFormat="false" ht="12.75" hidden="false" customHeight="false" outlineLevel="0" collapsed="false">
      <c r="A4631" s="1" t="s">
        <v>4632</v>
      </c>
      <c r="B4631" s="2" t="n">
        <v>37545</v>
      </c>
      <c r="D4631" s="4" t="n">
        <v>127910</v>
      </c>
      <c r="E4631" s="4" t="n">
        <v>87891</v>
      </c>
      <c r="F4631" s="4" t="n">
        <v>124185</v>
      </c>
      <c r="G4631" s="4" t="n">
        <v>115613</v>
      </c>
      <c r="H4631" s="4" t="n">
        <v>114047</v>
      </c>
      <c r="I4631" s="4" t="n">
        <v>78726</v>
      </c>
      <c r="J4631" s="4" t="n">
        <v>76188</v>
      </c>
      <c r="K4631" s="4" t="n">
        <v>91980</v>
      </c>
      <c r="L4631" s="4" t="n">
        <v>124630</v>
      </c>
      <c r="M4631" s="4" t="n">
        <v>123262</v>
      </c>
      <c r="N4631" s="4" t="n">
        <v>152401</v>
      </c>
      <c r="O4631" s="4" t="n">
        <v>111350</v>
      </c>
      <c r="P4631" s="4" t="n">
        <f aca="false">+SUM(D4631:O4631)</f>
        <v>1328183</v>
      </c>
      <c r="Q4631" s="4"/>
    </row>
    <row r="4632" customFormat="false" ht="12.75" hidden="false" customHeight="false" outlineLevel="0" collapsed="false">
      <c r="A4632" s="1" t="s">
        <v>4633</v>
      </c>
      <c r="B4632" s="2" t="n">
        <v>37539</v>
      </c>
      <c r="D4632" s="4" t="n">
        <v>168060</v>
      </c>
      <c r="E4632" s="4" t="n">
        <v>105738</v>
      </c>
      <c r="F4632" s="4" t="n">
        <v>150846</v>
      </c>
      <c r="G4632" s="4" t="n">
        <v>135157</v>
      </c>
      <c r="H4632" s="4" t="n">
        <v>128908</v>
      </c>
      <c r="I4632" s="4" t="n">
        <v>87063</v>
      </c>
      <c r="J4632" s="4" t="n">
        <v>89383</v>
      </c>
      <c r="K4632" s="4" t="n">
        <v>104196</v>
      </c>
      <c r="L4632" s="4" t="n">
        <v>138253</v>
      </c>
      <c r="M4632" s="4" t="n">
        <v>150538</v>
      </c>
      <c r="N4632" s="4" t="n">
        <v>173765</v>
      </c>
      <c r="O4632" s="4" t="n">
        <v>131027</v>
      </c>
      <c r="P4632" s="4" t="n">
        <f aca="false">+SUM(D4632:O4632)</f>
        <v>1562934</v>
      </c>
      <c r="Q4632" s="4"/>
    </row>
    <row r="4633" customFormat="false" ht="12.75" hidden="false" customHeight="false" outlineLevel="0" collapsed="false">
      <c r="A4633" s="1" t="s">
        <v>4634</v>
      </c>
      <c r="B4633" s="2" t="n">
        <v>37588</v>
      </c>
      <c r="D4633" s="4" t="n">
        <v>111134</v>
      </c>
      <c r="E4633" s="4" t="n">
        <v>72521</v>
      </c>
      <c r="F4633" s="4" t="n">
        <v>131678</v>
      </c>
      <c r="G4633" s="4" t="n">
        <v>115184</v>
      </c>
      <c r="H4633" s="4" t="n">
        <v>113011</v>
      </c>
      <c r="I4633" s="4" t="n">
        <v>72788</v>
      </c>
      <c r="J4633" s="4" t="n">
        <v>79426</v>
      </c>
      <c r="K4633" s="4" t="n">
        <v>91929</v>
      </c>
      <c r="L4633" s="4" t="n">
        <v>113597</v>
      </c>
      <c r="M4633" s="4" t="n">
        <v>143876</v>
      </c>
      <c r="N4633" s="4" t="n">
        <v>134376</v>
      </c>
      <c r="O4633" s="4" t="n">
        <v>102298</v>
      </c>
      <c r="P4633" s="4" t="n">
        <f aca="false">+SUM(D4633:O4633)</f>
        <v>1281818</v>
      </c>
      <c r="Q4633" s="4"/>
    </row>
    <row r="4634" customFormat="false" ht="12.75" hidden="false" customHeight="false" outlineLevel="0" collapsed="false">
      <c r="A4634" s="1" t="s">
        <v>4635</v>
      </c>
      <c r="B4634" s="2" t="n">
        <v>37585</v>
      </c>
      <c r="D4634" s="4" t="n">
        <v>112581</v>
      </c>
      <c r="E4634" s="4" t="n">
        <v>66399</v>
      </c>
      <c r="F4634" s="4" t="n">
        <v>124341</v>
      </c>
      <c r="G4634" s="4" t="n">
        <v>107538</v>
      </c>
      <c r="H4634" s="4" t="n">
        <v>116313</v>
      </c>
      <c r="I4634" s="4" t="n">
        <v>84660</v>
      </c>
      <c r="J4634" s="4" t="n">
        <v>67611</v>
      </c>
      <c r="K4634" s="4" t="n">
        <v>85899</v>
      </c>
      <c r="L4634" s="4" t="n">
        <v>113328</v>
      </c>
      <c r="M4634" s="4" t="n">
        <v>115065</v>
      </c>
      <c r="N4634" s="4" t="n">
        <v>136719</v>
      </c>
      <c r="O4634" s="4" t="n">
        <v>97182</v>
      </c>
      <c r="P4634" s="4" t="n">
        <f aca="false">+SUM(D4634:O4634)</f>
        <v>1227636</v>
      </c>
      <c r="Q4634" s="4"/>
    </row>
    <row r="4635" customFormat="false" ht="12.75" hidden="false" customHeight="false" outlineLevel="0" collapsed="false">
      <c r="A4635" s="1" t="s">
        <v>4636</v>
      </c>
      <c r="B4635" s="2" t="n">
        <v>37595</v>
      </c>
      <c r="D4635" s="4" t="n">
        <v>720636.6875</v>
      </c>
      <c r="E4635" s="4" t="n">
        <v>567966.6875</v>
      </c>
      <c r="F4635" s="4" t="n">
        <v>625500</v>
      </c>
      <c r="G4635" s="4" t="n">
        <v>530896.666666667</v>
      </c>
      <c r="H4635" s="4" t="n">
        <v>426660</v>
      </c>
      <c r="I4635" s="4" t="n">
        <v>267263.333333333</v>
      </c>
      <c r="J4635" s="4" t="n">
        <v>348990</v>
      </c>
      <c r="K4635" s="4" t="n">
        <v>389950</v>
      </c>
      <c r="L4635" s="4" t="n">
        <v>568563.333333333</v>
      </c>
      <c r="M4635" s="4" t="n">
        <v>724380</v>
      </c>
      <c r="N4635" s="4" t="n">
        <v>638626.666666667</v>
      </c>
      <c r="O4635" s="4" t="n">
        <v>594210</v>
      </c>
      <c r="P4635" s="4" t="n">
        <f aca="false">+SUM(D4635:O4635)</f>
        <v>6403643.375</v>
      </c>
      <c r="Q4635" s="4"/>
    </row>
    <row r="4636" customFormat="false" ht="12.75" hidden="false" customHeight="false" outlineLevel="0" collapsed="false">
      <c r="A4636" s="1" t="s">
        <v>4637</v>
      </c>
      <c r="B4636" s="2" t="n">
        <v>37595</v>
      </c>
      <c r="D4636" s="4" t="n">
        <v>720636.6875</v>
      </c>
      <c r="E4636" s="4" t="n">
        <v>567966.6875</v>
      </c>
      <c r="F4636" s="4" t="n">
        <v>625500</v>
      </c>
      <c r="G4636" s="4" t="n">
        <v>530896.666666667</v>
      </c>
      <c r="H4636" s="4" t="n">
        <v>426660</v>
      </c>
      <c r="I4636" s="4" t="n">
        <v>267263.333333333</v>
      </c>
      <c r="J4636" s="4" t="n">
        <v>348990</v>
      </c>
      <c r="K4636" s="4" t="n">
        <v>389950</v>
      </c>
      <c r="L4636" s="4" t="n">
        <v>568563.333333333</v>
      </c>
      <c r="M4636" s="4" t="n">
        <v>724380</v>
      </c>
      <c r="N4636" s="4" t="n">
        <v>638626.666666667</v>
      </c>
      <c r="O4636" s="4" t="n">
        <v>594210</v>
      </c>
      <c r="P4636" s="4" t="n">
        <f aca="false">+SUM(D4636:O4636)</f>
        <v>6403643.375</v>
      </c>
      <c r="Q4636" s="4"/>
    </row>
    <row r="4637" customFormat="false" ht="12.75" hidden="false" customHeight="false" outlineLevel="0" collapsed="false">
      <c r="A4637" s="1" t="s">
        <v>4638</v>
      </c>
      <c r="B4637" s="2" t="n">
        <v>37595</v>
      </c>
      <c r="D4637" s="4" t="n">
        <v>720636.6875</v>
      </c>
      <c r="E4637" s="4" t="n">
        <v>567966.6875</v>
      </c>
      <c r="F4637" s="4" t="n">
        <v>625500</v>
      </c>
      <c r="G4637" s="4" t="n">
        <v>530896.666666667</v>
      </c>
      <c r="H4637" s="4" t="n">
        <v>426660</v>
      </c>
      <c r="I4637" s="4" t="n">
        <v>267263.333333333</v>
      </c>
      <c r="J4637" s="4" t="n">
        <v>348990</v>
      </c>
      <c r="K4637" s="4" t="n">
        <v>389950</v>
      </c>
      <c r="L4637" s="4" t="n">
        <v>568563.333333333</v>
      </c>
      <c r="M4637" s="4" t="n">
        <v>724380</v>
      </c>
      <c r="N4637" s="4" t="n">
        <v>638626.666666667</v>
      </c>
      <c r="O4637" s="4" t="n">
        <v>594210</v>
      </c>
      <c r="P4637" s="4" t="n">
        <f aca="false">+SUM(D4637:O4637)</f>
        <v>6403643.375</v>
      </c>
      <c r="Q4637" s="4"/>
    </row>
    <row r="4638" customFormat="false" ht="12.75" hidden="false" customHeight="false" outlineLevel="0" collapsed="false">
      <c r="A4638" s="1" t="s">
        <v>4639</v>
      </c>
      <c r="B4638" s="2" t="n">
        <v>37440</v>
      </c>
      <c r="D4638" s="4" t="n">
        <v>205488</v>
      </c>
      <c r="E4638" s="4" t="n">
        <v>114285</v>
      </c>
      <c r="F4638" s="4" t="n">
        <v>127354.666666667</v>
      </c>
      <c r="G4638" s="4" t="n">
        <v>124858.333333333</v>
      </c>
      <c r="H4638" s="4" t="n">
        <v>123222.333333333</v>
      </c>
      <c r="I4638" s="4" t="n">
        <v>68079</v>
      </c>
      <c r="J4638" s="4" t="n">
        <v>70513.6666666667</v>
      </c>
      <c r="K4638" s="4" t="n">
        <v>77960.3333333333</v>
      </c>
      <c r="L4638" s="4" t="n">
        <v>120148.666666667</v>
      </c>
      <c r="M4638" s="4" t="n">
        <v>120488.666666667</v>
      </c>
      <c r="N4638" s="4" t="n">
        <v>159326.333333333</v>
      </c>
      <c r="O4638" s="4" t="n">
        <v>133789.333333333</v>
      </c>
      <c r="P4638" s="4" t="n">
        <f aca="false">+SUM(D4638:O4638)</f>
        <v>1445514.33333333</v>
      </c>
      <c r="Q4638" s="4"/>
    </row>
    <row r="4639" customFormat="false" ht="12.75" hidden="false" customHeight="false" outlineLevel="0" collapsed="false">
      <c r="A4639" s="1" t="s">
        <v>4640</v>
      </c>
      <c r="B4639" s="2" t="n">
        <v>37552</v>
      </c>
      <c r="D4639" s="4" t="n">
        <v>160538</v>
      </c>
      <c r="E4639" s="4" t="n">
        <v>94188</v>
      </c>
      <c r="F4639" s="4" t="n">
        <v>136563</v>
      </c>
      <c r="G4639" s="4" t="n">
        <v>118308</v>
      </c>
      <c r="H4639" s="4" t="n">
        <v>115717</v>
      </c>
      <c r="I4639" s="4" t="n">
        <v>66018</v>
      </c>
      <c r="J4639" s="4" t="n">
        <v>63962</v>
      </c>
      <c r="K4639" s="4" t="n">
        <v>72669</v>
      </c>
      <c r="L4639" s="4" t="n">
        <v>103988</v>
      </c>
      <c r="M4639" s="4" t="n">
        <v>132424</v>
      </c>
      <c r="N4639" s="4" t="n">
        <v>139813</v>
      </c>
      <c r="O4639" s="4" t="n">
        <v>119906</v>
      </c>
      <c r="P4639" s="4" t="n">
        <f aca="false">+SUM(D4639:O4639)</f>
        <v>1324094</v>
      </c>
      <c r="Q4639" s="4"/>
    </row>
    <row r="4640" customFormat="false" ht="12.75" hidden="false" customHeight="false" outlineLevel="0" collapsed="false">
      <c r="A4640" s="1" t="s">
        <v>4641</v>
      </c>
      <c r="B4640" s="2" t="n">
        <v>37610</v>
      </c>
      <c r="D4640" s="4" t="n">
        <v>196636</v>
      </c>
      <c r="E4640" s="4" t="n">
        <v>117544</v>
      </c>
      <c r="F4640" s="4" t="n">
        <v>116502</v>
      </c>
      <c r="G4640" s="4" t="n">
        <v>113726</v>
      </c>
      <c r="H4640" s="4" t="n">
        <v>110739</v>
      </c>
      <c r="I4640" s="4" t="n">
        <v>57537</v>
      </c>
      <c r="J4640" s="4" t="n">
        <v>64467</v>
      </c>
      <c r="K4640" s="4" t="n">
        <v>74769</v>
      </c>
      <c r="L4640" s="4" t="n">
        <v>119548</v>
      </c>
      <c r="M4640" s="4" t="n">
        <v>142235</v>
      </c>
      <c r="N4640" s="4" t="n">
        <v>158072</v>
      </c>
      <c r="O4640" s="4" t="n">
        <v>145475</v>
      </c>
      <c r="P4640" s="4" t="n">
        <f aca="false">+SUM(D4640:O4640)</f>
        <v>1417250</v>
      </c>
      <c r="Q4640" s="4"/>
    </row>
    <row r="4641" customFormat="false" ht="12.75" hidden="false" customHeight="false" outlineLevel="0" collapsed="false">
      <c r="A4641" s="1" t="s">
        <v>4642</v>
      </c>
      <c r="B4641" s="2" t="n">
        <v>37610</v>
      </c>
      <c r="D4641" s="4" t="n">
        <v>186372</v>
      </c>
      <c r="E4641" s="4" t="n">
        <v>112033</v>
      </c>
      <c r="F4641" s="4" t="n">
        <v>130671</v>
      </c>
      <c r="G4641" s="4" t="n">
        <v>121331</v>
      </c>
      <c r="H4641" s="4" t="n">
        <v>113853</v>
      </c>
      <c r="I4641" s="4" t="n">
        <v>55740</v>
      </c>
      <c r="J4641" s="4" t="n">
        <v>50421</v>
      </c>
      <c r="K4641" s="4" t="n">
        <v>73759</v>
      </c>
      <c r="L4641" s="4" t="n">
        <v>119656</v>
      </c>
      <c r="M4641" s="4" t="n">
        <v>139833</v>
      </c>
      <c r="N4641" s="4" t="n">
        <v>149602</v>
      </c>
      <c r="O4641" s="4" t="n">
        <v>132038</v>
      </c>
      <c r="P4641" s="4" t="n">
        <f aca="false">+SUM(D4641:O4641)</f>
        <v>1385309</v>
      </c>
      <c r="Q4641" s="4"/>
    </row>
    <row r="4642" customFormat="false" ht="12.75" hidden="false" customHeight="false" outlineLevel="0" collapsed="false">
      <c r="A4642" s="1" t="s">
        <v>4643</v>
      </c>
      <c r="B4642" s="2" t="n">
        <v>37610</v>
      </c>
      <c r="D4642" s="4" t="n">
        <v>189713.90625</v>
      </c>
      <c r="E4642" s="4" t="n">
        <v>106177.203125</v>
      </c>
      <c r="F4642" s="4" t="n">
        <v>131958.7</v>
      </c>
      <c r="G4642" s="4" t="n">
        <v>118791.4</v>
      </c>
      <c r="H4642" s="4" t="n">
        <v>77229.9</v>
      </c>
      <c r="I4642" s="4" t="n">
        <v>55781.6</v>
      </c>
      <c r="J4642" s="4" t="n">
        <v>61805.5</v>
      </c>
      <c r="K4642" s="4" t="n">
        <v>73488.7</v>
      </c>
      <c r="L4642" s="4" t="n">
        <v>116996.5</v>
      </c>
      <c r="M4642" s="4" t="n">
        <v>146321.9</v>
      </c>
      <c r="N4642" s="4" t="n">
        <v>148641.8</v>
      </c>
      <c r="O4642" s="4" t="n">
        <v>141313</v>
      </c>
      <c r="P4642" s="4" t="n">
        <f aca="false">+SUM(D4642:O4642)</f>
        <v>1368220.109375</v>
      </c>
      <c r="Q4642" s="4"/>
    </row>
    <row r="4643" customFormat="false" ht="12.75" hidden="false" customHeight="false" outlineLevel="0" collapsed="false">
      <c r="A4643" s="1" t="s">
        <v>4644</v>
      </c>
      <c r="B4643" s="2" t="n">
        <v>37581</v>
      </c>
      <c r="D4643" s="4" t="n">
        <v>178958.75</v>
      </c>
      <c r="E4643" s="4" t="n">
        <v>135487.5</v>
      </c>
      <c r="F4643" s="4" t="n">
        <v>126247.5</v>
      </c>
      <c r="G4643" s="4" t="n">
        <v>118456.25</v>
      </c>
      <c r="H4643" s="4" t="n">
        <v>110831.5</v>
      </c>
      <c r="I4643" s="4" t="n">
        <v>64742.5</v>
      </c>
      <c r="J4643" s="4" t="n">
        <v>68426</v>
      </c>
      <c r="K4643" s="4" t="n">
        <v>85501.5</v>
      </c>
      <c r="L4643" s="4" t="n">
        <v>137273.75</v>
      </c>
      <c r="M4643" s="4" t="n">
        <v>169240.75</v>
      </c>
      <c r="N4643" s="4" t="n">
        <v>179644</v>
      </c>
      <c r="O4643" s="4" t="n">
        <v>155581.25</v>
      </c>
      <c r="P4643" s="4" t="n">
        <f aca="false">+SUM(D4643:O4643)</f>
        <v>1530391.25</v>
      </c>
      <c r="Q4643" s="4"/>
    </row>
    <row r="4644" customFormat="false" ht="12.75" hidden="false" customHeight="false" outlineLevel="0" collapsed="false">
      <c r="A4644" s="1" t="s">
        <v>4645</v>
      </c>
      <c r="B4644" s="2" t="n">
        <v>37502</v>
      </c>
      <c r="D4644" s="4" t="n">
        <v>242388.5</v>
      </c>
      <c r="E4644" s="4" t="n">
        <v>182978</v>
      </c>
      <c r="F4644" s="4" t="n">
        <v>260951.5</v>
      </c>
      <c r="G4644" s="4" t="n">
        <v>224845</v>
      </c>
      <c r="H4644" s="4" t="n">
        <v>209670.5</v>
      </c>
      <c r="I4644" s="4" t="n">
        <v>115284.75</v>
      </c>
      <c r="J4644" s="4" t="n">
        <v>131290.75</v>
      </c>
      <c r="K4644" s="4" t="n">
        <v>151722</v>
      </c>
      <c r="L4644" s="4" t="n">
        <v>214008.75</v>
      </c>
      <c r="M4644" s="4" t="n">
        <v>268721</v>
      </c>
      <c r="N4644" s="4" t="n">
        <v>256365.25</v>
      </c>
      <c r="O4644" s="4" t="n">
        <v>240063.5</v>
      </c>
      <c r="P4644" s="4" t="n">
        <f aca="false">+SUM(D4644:O4644)</f>
        <v>2498289.5</v>
      </c>
      <c r="Q4644" s="4"/>
    </row>
    <row r="4645" customFormat="false" ht="12.75" hidden="false" customHeight="false" outlineLevel="0" collapsed="false">
      <c r="A4645" s="1" t="s">
        <v>4646</v>
      </c>
      <c r="B4645" s="2" t="n">
        <v>37498</v>
      </c>
      <c r="D4645" s="4" t="n">
        <v>230153.75</v>
      </c>
      <c r="E4645" s="4" t="n">
        <v>165687.25</v>
      </c>
      <c r="F4645" s="4" t="n">
        <v>194423</v>
      </c>
      <c r="G4645" s="4" t="n">
        <v>159963.5</v>
      </c>
      <c r="H4645" s="4" t="n">
        <v>156964.5</v>
      </c>
      <c r="I4645" s="4" t="n">
        <v>88427.25</v>
      </c>
      <c r="J4645" s="4" t="n">
        <v>93549.25</v>
      </c>
      <c r="K4645" s="4" t="n">
        <v>119660</v>
      </c>
      <c r="L4645" s="4" t="n">
        <v>178054</v>
      </c>
      <c r="M4645" s="4" t="n">
        <v>211870.25</v>
      </c>
      <c r="N4645" s="4" t="n">
        <v>224603.25</v>
      </c>
      <c r="O4645" s="4" t="n">
        <v>202820.25</v>
      </c>
      <c r="P4645" s="4" t="n">
        <f aca="false">+SUM(D4645:O4645)</f>
        <v>2026176.25</v>
      </c>
      <c r="Q4645" s="4"/>
    </row>
    <row r="4646" customFormat="false" ht="12.75" hidden="false" customHeight="false" outlineLevel="0" collapsed="false">
      <c r="A4646" s="1" t="s">
        <v>4647</v>
      </c>
      <c r="B4646" s="2" t="n">
        <v>37596</v>
      </c>
      <c r="D4646" s="4" t="n">
        <v>282464.25</v>
      </c>
      <c r="E4646" s="4" t="n">
        <v>189044.25</v>
      </c>
      <c r="F4646" s="4" t="n">
        <v>175975</v>
      </c>
      <c r="G4646" s="4" t="n">
        <v>156133.25</v>
      </c>
      <c r="H4646" s="4" t="n">
        <v>174123</v>
      </c>
      <c r="I4646" s="4" t="n">
        <v>85193.25</v>
      </c>
      <c r="J4646" s="4" t="n">
        <v>98954.5</v>
      </c>
      <c r="K4646" s="4" t="n">
        <v>128079.5</v>
      </c>
      <c r="L4646" s="4" t="n">
        <v>190316.25</v>
      </c>
      <c r="M4646" s="4" t="n">
        <v>235771.25</v>
      </c>
      <c r="N4646" s="4" t="n">
        <v>235425</v>
      </c>
      <c r="O4646" s="4" t="n">
        <v>207462</v>
      </c>
      <c r="P4646" s="4" t="n">
        <f aca="false">+SUM(D4646:O4646)</f>
        <v>2158941.5</v>
      </c>
      <c r="Q4646" s="4"/>
    </row>
    <row r="4647" customFormat="false" ht="12.75" hidden="false" customHeight="false" outlineLevel="0" collapsed="false">
      <c r="A4647" s="1" t="s">
        <v>4648</v>
      </c>
      <c r="B4647" s="2" t="n">
        <v>37596</v>
      </c>
      <c r="D4647" s="4" t="n">
        <v>281593.25</v>
      </c>
      <c r="E4647" s="4" t="n">
        <v>189771.75</v>
      </c>
      <c r="F4647" s="4" t="n">
        <v>84640.75</v>
      </c>
      <c r="G4647" s="4" t="n">
        <v>154042.75</v>
      </c>
      <c r="H4647" s="4" t="n">
        <v>172131</v>
      </c>
      <c r="I4647" s="4" t="n">
        <v>88957.25</v>
      </c>
      <c r="J4647" s="4" t="n">
        <v>100442.5</v>
      </c>
      <c r="K4647" s="4" t="n">
        <v>125953.25</v>
      </c>
      <c r="L4647" s="4" t="n">
        <v>194429.25</v>
      </c>
      <c r="M4647" s="4" t="n">
        <v>231215</v>
      </c>
      <c r="N4647" s="4" t="n">
        <v>225685</v>
      </c>
      <c r="O4647" s="4" t="n">
        <v>197210.5</v>
      </c>
      <c r="P4647" s="4" t="n">
        <f aca="false">+SUM(D4647:O4647)</f>
        <v>2046072.25</v>
      </c>
      <c r="Q4647" s="4"/>
    </row>
    <row r="4648" customFormat="false" ht="12.75" hidden="false" customHeight="false" outlineLevel="0" collapsed="false">
      <c r="A4648" s="1" t="s">
        <v>4649</v>
      </c>
      <c r="B4648" s="2" t="n">
        <v>37596</v>
      </c>
      <c r="D4648" s="4" t="n">
        <v>276400.75</v>
      </c>
      <c r="E4648" s="4" t="n">
        <v>180788.75</v>
      </c>
      <c r="F4648" s="4" t="n">
        <v>175813.75</v>
      </c>
      <c r="G4648" s="4" t="n">
        <v>63686.25</v>
      </c>
      <c r="H4648" s="4" t="n">
        <v>0</v>
      </c>
      <c r="I4648" s="4" t="n">
        <v>0</v>
      </c>
      <c r="J4648" s="4" t="n">
        <v>15323.226</v>
      </c>
      <c r="K4648" s="4" t="n">
        <v>123667.75</v>
      </c>
      <c r="L4648" s="4" t="n">
        <v>189740</v>
      </c>
      <c r="M4648" s="4" t="n">
        <v>227314.75</v>
      </c>
      <c r="N4648" s="4" t="n">
        <v>227293.75</v>
      </c>
      <c r="O4648" s="4" t="n">
        <v>202225.75</v>
      </c>
      <c r="P4648" s="4" t="n">
        <f aca="false">+SUM(D4648:O4648)</f>
        <v>1682254.726</v>
      </c>
      <c r="Q4648" s="4"/>
    </row>
    <row r="4649" customFormat="false" ht="12.75" hidden="false" customHeight="false" outlineLevel="0" collapsed="false">
      <c r="A4649" s="1" t="s">
        <v>4650</v>
      </c>
      <c r="B4649" s="2" t="n">
        <v>37608</v>
      </c>
      <c r="D4649" s="4" t="n">
        <v>373465.5</v>
      </c>
      <c r="E4649" s="4" t="n">
        <v>243045.75</v>
      </c>
      <c r="F4649" s="4" t="n">
        <v>286489.5</v>
      </c>
      <c r="G4649" s="4" t="n">
        <v>235292.5</v>
      </c>
      <c r="H4649" s="4" t="n">
        <v>233445</v>
      </c>
      <c r="I4649" s="4" t="n">
        <v>132598</v>
      </c>
      <c r="J4649" s="4" t="n">
        <v>138287.75</v>
      </c>
      <c r="K4649" s="4" t="n">
        <v>180792.5</v>
      </c>
      <c r="L4649" s="4" t="n">
        <v>273093.75</v>
      </c>
      <c r="M4649" s="4" t="n">
        <v>331687</v>
      </c>
      <c r="N4649" s="4" t="n">
        <v>340230.5</v>
      </c>
      <c r="O4649" s="4" t="n">
        <v>308463</v>
      </c>
      <c r="P4649" s="4" t="n">
        <f aca="false">+SUM(D4649:O4649)</f>
        <v>3076890.75</v>
      </c>
      <c r="Q4649" s="4"/>
    </row>
    <row r="4650" customFormat="false" ht="12.75" hidden="false" customHeight="false" outlineLevel="0" collapsed="false">
      <c r="A4650" s="1" t="s">
        <v>4651</v>
      </c>
      <c r="B4650" s="2" t="n">
        <v>37608</v>
      </c>
      <c r="D4650" s="4" t="n">
        <v>363244</v>
      </c>
      <c r="E4650" s="4" t="n">
        <v>246478.5</v>
      </c>
      <c r="F4650" s="4" t="n">
        <v>314981</v>
      </c>
      <c r="G4650" s="4" t="n">
        <v>238866</v>
      </c>
      <c r="H4650" s="4" t="n">
        <v>254624.75</v>
      </c>
      <c r="I4650" s="4" t="n">
        <v>137091.25</v>
      </c>
      <c r="J4650" s="4" t="n">
        <v>137286.75</v>
      </c>
      <c r="K4650" s="4" t="n">
        <v>182154.5</v>
      </c>
      <c r="L4650" s="4" t="n">
        <v>229500.25</v>
      </c>
      <c r="M4650" s="4" t="n">
        <v>366628</v>
      </c>
      <c r="N4650" s="4" t="n">
        <v>310938.5</v>
      </c>
      <c r="O4650" s="4" t="n">
        <v>282345.25</v>
      </c>
      <c r="P4650" s="4" t="n">
        <f aca="false">+SUM(D4650:O4650)</f>
        <v>3064138.75</v>
      </c>
      <c r="Q4650" s="4"/>
    </row>
    <row r="4651" customFormat="false" ht="12.75" hidden="false" customHeight="false" outlineLevel="0" collapsed="false">
      <c r="A4651" s="1" t="s">
        <v>4652</v>
      </c>
      <c r="B4651" s="2" t="n">
        <v>37609</v>
      </c>
      <c r="D4651" s="4" t="n">
        <v>295957.75</v>
      </c>
      <c r="E4651" s="4" t="n">
        <v>214840</v>
      </c>
      <c r="F4651" s="4" t="n">
        <v>281672.5</v>
      </c>
      <c r="G4651" s="4" t="n">
        <v>222775.25</v>
      </c>
      <c r="H4651" s="4" t="n">
        <v>202520</v>
      </c>
      <c r="I4651" s="4" t="n">
        <v>119303.25</v>
      </c>
      <c r="J4651" s="4" t="n">
        <v>136068.5</v>
      </c>
      <c r="K4651" s="4" t="n">
        <v>141222</v>
      </c>
      <c r="L4651" s="4" t="n">
        <v>230676.75</v>
      </c>
      <c r="M4651" s="4" t="n">
        <v>216244</v>
      </c>
      <c r="N4651" s="4" t="n">
        <v>255624</v>
      </c>
      <c r="O4651" s="4" t="n">
        <v>240975</v>
      </c>
      <c r="P4651" s="4" t="n">
        <f aca="false">+SUM(D4651:O4651)</f>
        <v>2557879</v>
      </c>
      <c r="Q4651" s="4"/>
    </row>
    <row r="4652" customFormat="false" ht="12.75" hidden="false" customHeight="false" outlineLevel="0" collapsed="false">
      <c r="A4652" s="1" t="s">
        <v>4653</v>
      </c>
      <c r="B4652" s="2" t="n">
        <v>37613</v>
      </c>
      <c r="D4652" s="4" t="n">
        <v>302377.75</v>
      </c>
      <c r="E4652" s="4" t="n">
        <v>214158.25</v>
      </c>
      <c r="F4652" s="4" t="n">
        <v>248313</v>
      </c>
      <c r="G4652" s="4" t="n">
        <v>206036.5</v>
      </c>
      <c r="H4652" s="4" t="n">
        <v>189622.25</v>
      </c>
      <c r="I4652" s="4" t="n">
        <v>108032.25</v>
      </c>
      <c r="J4652" s="4" t="n">
        <v>123316.25</v>
      </c>
      <c r="K4652" s="4" t="n">
        <v>134168.75</v>
      </c>
      <c r="L4652" s="4" t="n">
        <v>213572.75</v>
      </c>
      <c r="M4652" s="4" t="n">
        <v>254323.5</v>
      </c>
      <c r="N4652" s="4" t="n">
        <v>246061.5</v>
      </c>
      <c r="O4652" s="4" t="n">
        <v>223769.5</v>
      </c>
      <c r="P4652" s="4" t="n">
        <f aca="false">+SUM(D4652:O4652)</f>
        <v>2463752.25</v>
      </c>
      <c r="Q4652" s="4"/>
    </row>
    <row r="4653" customFormat="false" ht="12.75" hidden="false" customHeight="false" outlineLevel="0" collapsed="false">
      <c r="A4653" s="1" t="s">
        <v>4654</v>
      </c>
      <c r="B4653" s="2" t="n">
        <v>37605</v>
      </c>
      <c r="D4653" s="4" t="n">
        <v>96288.75</v>
      </c>
      <c r="E4653" s="4" t="n">
        <v>64255.5</v>
      </c>
      <c r="F4653" s="4" t="n">
        <v>65667.5</v>
      </c>
      <c r="G4653" s="4" t="n">
        <v>62103.4166666667</v>
      </c>
      <c r="H4653" s="4" t="n">
        <v>62957.4166666667</v>
      </c>
      <c r="I4653" s="4" t="n">
        <v>34090.4166666667</v>
      </c>
      <c r="J4653" s="4" t="n">
        <v>32850.5</v>
      </c>
      <c r="K4653" s="4" t="n">
        <v>50578</v>
      </c>
      <c r="L4653" s="4" t="n">
        <v>70509.3333333333</v>
      </c>
      <c r="M4653" s="4" t="n">
        <v>73931.6666666667</v>
      </c>
      <c r="N4653" s="4" t="n">
        <v>87627.0833333333</v>
      </c>
      <c r="O4653" s="4" t="n">
        <v>82320.6666666667</v>
      </c>
      <c r="P4653" s="4" t="n">
        <f aca="false">+SUM(D4653:O4653)</f>
        <v>783180.25</v>
      </c>
      <c r="Q4653" s="4"/>
    </row>
    <row r="4654" customFormat="false" ht="12.75" hidden="false" customHeight="false" outlineLevel="0" collapsed="false">
      <c r="A4654" s="1" t="s">
        <v>4655</v>
      </c>
      <c r="B4654" s="2" t="n">
        <v>37610</v>
      </c>
      <c r="D4654" s="4" t="n">
        <v>176162</v>
      </c>
      <c r="E4654" s="4" t="n">
        <v>107814</v>
      </c>
      <c r="F4654" s="4" t="n">
        <v>112007</v>
      </c>
      <c r="G4654" s="4" t="n">
        <v>89597</v>
      </c>
      <c r="H4654" s="4" t="n">
        <v>102244</v>
      </c>
      <c r="I4654" s="4" t="n">
        <v>54905</v>
      </c>
      <c r="J4654" s="4" t="n">
        <v>55547</v>
      </c>
      <c r="K4654" s="4" t="n">
        <v>81488</v>
      </c>
      <c r="L4654" s="4" t="n">
        <v>99902</v>
      </c>
      <c r="M4654" s="4" t="n">
        <v>130933</v>
      </c>
      <c r="N4654" s="4" t="n">
        <v>141395</v>
      </c>
      <c r="O4654" s="4" t="n">
        <v>146755</v>
      </c>
      <c r="P4654" s="4" t="n">
        <f aca="false">+SUM(D4654:O4654)</f>
        <v>1298749</v>
      </c>
      <c r="Q4654" s="4"/>
    </row>
    <row r="4655" customFormat="false" ht="12.75" hidden="false" customHeight="false" outlineLevel="0" collapsed="false">
      <c r="A4655" s="1" t="s">
        <v>4656</v>
      </c>
      <c r="B4655" s="2" t="n">
        <v>37610</v>
      </c>
      <c r="D4655" s="4" t="n">
        <v>163037</v>
      </c>
      <c r="E4655" s="4" t="n">
        <v>101877</v>
      </c>
      <c r="F4655" s="4" t="n">
        <v>103448</v>
      </c>
      <c r="G4655" s="4" t="n">
        <v>91360</v>
      </c>
      <c r="H4655" s="4" t="n">
        <v>98351</v>
      </c>
      <c r="I4655" s="4" t="n">
        <v>57832</v>
      </c>
      <c r="J4655" s="4" t="n">
        <v>51251</v>
      </c>
      <c r="K4655" s="4" t="n">
        <v>81138</v>
      </c>
      <c r="L4655" s="4" t="n">
        <v>110396</v>
      </c>
      <c r="M4655" s="4" t="n">
        <v>124977</v>
      </c>
      <c r="N4655" s="4" t="n">
        <v>136185</v>
      </c>
      <c r="O4655" s="4" t="n">
        <v>143938</v>
      </c>
      <c r="P4655" s="4" t="n">
        <f aca="false">+SUM(D4655:O4655)</f>
        <v>1263790</v>
      </c>
      <c r="Q4655" s="4"/>
    </row>
    <row r="4656" customFormat="false" ht="12.75" hidden="false" customHeight="false" outlineLevel="0" collapsed="false">
      <c r="A4656" s="1" t="s">
        <v>4657</v>
      </c>
      <c r="B4656" s="2" t="n">
        <v>37610</v>
      </c>
      <c r="D4656" s="4" t="n">
        <v>155602</v>
      </c>
      <c r="E4656" s="4" t="n">
        <v>102264</v>
      </c>
      <c r="F4656" s="4" t="n">
        <v>108805</v>
      </c>
      <c r="G4656" s="4" t="n">
        <v>93441</v>
      </c>
      <c r="H4656" s="4" t="n">
        <v>99172</v>
      </c>
      <c r="I4656" s="4" t="n">
        <v>55860</v>
      </c>
      <c r="J4656" s="4" t="n">
        <v>52704</v>
      </c>
      <c r="K4656" s="4" t="n">
        <v>81714</v>
      </c>
      <c r="L4656" s="4" t="n">
        <v>109439</v>
      </c>
      <c r="M4656" s="4" t="n">
        <v>128824</v>
      </c>
      <c r="N4656" s="4" t="n">
        <v>144085</v>
      </c>
      <c r="O4656" s="4" t="n">
        <v>148172</v>
      </c>
      <c r="P4656" s="4" t="n">
        <f aca="false">+SUM(D4656:O4656)</f>
        <v>1280082</v>
      </c>
      <c r="Q4656" s="4"/>
    </row>
    <row r="4657" customFormat="false" ht="12.75" hidden="false" customHeight="false" outlineLevel="0" collapsed="false">
      <c r="A4657" s="1" t="s">
        <v>4658</v>
      </c>
      <c r="B4657" s="2" t="n">
        <v>37610</v>
      </c>
      <c r="D4657" s="4" t="n">
        <v>169271</v>
      </c>
      <c r="E4657" s="4" t="n">
        <v>112023</v>
      </c>
      <c r="F4657" s="4" t="n">
        <v>117813</v>
      </c>
      <c r="G4657" s="4" t="n">
        <v>108052</v>
      </c>
      <c r="H4657" s="4" t="n">
        <v>104044</v>
      </c>
      <c r="I4657" s="4" t="n">
        <v>60908</v>
      </c>
      <c r="J4657" s="4" t="n">
        <v>59673</v>
      </c>
      <c r="K4657" s="4" t="n">
        <v>86026</v>
      </c>
      <c r="L4657" s="4" t="n">
        <v>127901</v>
      </c>
      <c r="M4657" s="4" t="n">
        <v>122895</v>
      </c>
      <c r="N4657" s="4" t="n">
        <v>152548</v>
      </c>
      <c r="O4657" s="4" t="n">
        <v>128169</v>
      </c>
      <c r="P4657" s="4" t="n">
        <f aca="false">+SUM(D4657:O4657)</f>
        <v>1349323</v>
      </c>
      <c r="Q4657" s="4"/>
    </row>
    <row r="4658" customFormat="false" ht="12.75" hidden="false" customHeight="false" outlineLevel="0" collapsed="false">
      <c r="A4658" s="1" t="s">
        <v>4659</v>
      </c>
      <c r="B4658" s="2" t="n">
        <v>37610</v>
      </c>
      <c r="D4658" s="4" t="n">
        <v>154873</v>
      </c>
      <c r="E4658" s="4" t="n">
        <v>104076</v>
      </c>
      <c r="F4658" s="4" t="n">
        <v>108188</v>
      </c>
      <c r="G4658" s="4" t="n">
        <v>100151</v>
      </c>
      <c r="H4658" s="4" t="n">
        <v>92028</v>
      </c>
      <c r="I4658" s="4" t="n">
        <v>53898</v>
      </c>
      <c r="J4658" s="4" t="n">
        <v>54013</v>
      </c>
      <c r="K4658" s="4" t="n">
        <v>85024</v>
      </c>
      <c r="L4658" s="4" t="n">
        <v>115734</v>
      </c>
      <c r="M4658" s="4" t="n">
        <v>128093</v>
      </c>
      <c r="N4658" s="4" t="n">
        <v>143334</v>
      </c>
      <c r="O4658" s="4" t="n">
        <v>132155</v>
      </c>
      <c r="P4658" s="4" t="n">
        <f aca="false">+SUM(D4658:O4658)</f>
        <v>1271567</v>
      </c>
      <c r="Q4658" s="4"/>
    </row>
    <row r="4659" customFormat="false" ht="12.75" hidden="false" customHeight="false" outlineLevel="0" collapsed="false">
      <c r="A4659" s="1" t="s">
        <v>4660</v>
      </c>
      <c r="B4659" s="2" t="n">
        <v>37610</v>
      </c>
      <c r="D4659" s="4" t="n">
        <v>143777</v>
      </c>
      <c r="E4659" s="4" t="n">
        <v>102058</v>
      </c>
      <c r="F4659" s="4" t="n">
        <v>103587</v>
      </c>
      <c r="G4659" s="4" t="n">
        <v>97730</v>
      </c>
      <c r="H4659" s="4" t="n">
        <v>91402</v>
      </c>
      <c r="I4659" s="4" t="n">
        <v>53240</v>
      </c>
      <c r="J4659" s="4" t="n">
        <v>52140</v>
      </c>
      <c r="K4659" s="4" t="n">
        <v>83883</v>
      </c>
      <c r="L4659" s="4" t="n">
        <v>110376</v>
      </c>
      <c r="M4659" s="4" t="n">
        <v>125194</v>
      </c>
      <c r="N4659" s="4" t="n">
        <v>135357</v>
      </c>
      <c r="O4659" s="4" t="n">
        <v>135315</v>
      </c>
      <c r="P4659" s="4" t="n">
        <f aca="false">+SUM(D4659:O4659)</f>
        <v>1234059</v>
      </c>
      <c r="Q4659" s="4"/>
    </row>
    <row r="4660" customFormat="false" ht="12.75" hidden="false" customHeight="false" outlineLevel="0" collapsed="false">
      <c r="A4660" s="1" t="s">
        <v>4661</v>
      </c>
      <c r="B4660" s="2" t="n">
        <v>37610</v>
      </c>
      <c r="D4660" s="4" t="n">
        <v>138568</v>
      </c>
      <c r="E4660" s="4" t="n">
        <v>107045</v>
      </c>
      <c r="F4660" s="4" t="n">
        <v>108352</v>
      </c>
      <c r="G4660" s="4" t="n">
        <v>104031</v>
      </c>
      <c r="H4660" s="4" t="n">
        <v>97429</v>
      </c>
      <c r="I4660" s="4" t="n">
        <v>54142</v>
      </c>
      <c r="J4660" s="4" t="n">
        <v>55945</v>
      </c>
      <c r="K4660" s="4" t="n">
        <v>75193</v>
      </c>
      <c r="L4660" s="4" t="n">
        <v>115853</v>
      </c>
      <c r="M4660" s="4" t="n">
        <v>128918</v>
      </c>
      <c r="N4660" s="4" t="n">
        <v>148012</v>
      </c>
      <c r="O4660" s="4" t="n">
        <v>135818</v>
      </c>
      <c r="P4660" s="4" t="n">
        <f aca="false">+SUM(D4660:O4660)</f>
        <v>1269306</v>
      </c>
      <c r="Q4660" s="4"/>
    </row>
    <row r="4661" customFormat="false" ht="12.75" hidden="false" customHeight="false" outlineLevel="0" collapsed="false">
      <c r="A4661" s="1" t="s">
        <v>4662</v>
      </c>
      <c r="B4661" s="2" t="n">
        <v>37610</v>
      </c>
      <c r="D4661" s="4" t="n">
        <v>149901</v>
      </c>
      <c r="E4661" s="4" t="n">
        <v>111740</v>
      </c>
      <c r="F4661" s="4" t="n">
        <v>111665</v>
      </c>
      <c r="G4661" s="4" t="n">
        <v>108667</v>
      </c>
      <c r="H4661" s="4" t="n">
        <v>96759</v>
      </c>
      <c r="I4661" s="4" t="n">
        <v>53064</v>
      </c>
      <c r="J4661" s="4" t="n">
        <v>59449</v>
      </c>
      <c r="K4661" s="4" t="n">
        <v>81752</v>
      </c>
      <c r="L4661" s="4" t="n">
        <v>115780</v>
      </c>
      <c r="M4661" s="4" t="n">
        <v>144709</v>
      </c>
      <c r="N4661" s="4" t="n">
        <v>150387</v>
      </c>
      <c r="O4661" s="4" t="n">
        <v>144367</v>
      </c>
      <c r="P4661" s="4" t="n">
        <f aca="false">+SUM(D4661:O4661)</f>
        <v>1328240</v>
      </c>
      <c r="Q4661" s="4"/>
    </row>
    <row r="4662" customFormat="false" ht="12.75" hidden="false" customHeight="false" outlineLevel="0" collapsed="false">
      <c r="A4662" s="1" t="s">
        <v>4663</v>
      </c>
      <c r="B4662" s="2" t="n">
        <v>37610</v>
      </c>
      <c r="D4662" s="4" t="n">
        <v>152222</v>
      </c>
      <c r="E4662" s="4" t="n">
        <v>109671</v>
      </c>
      <c r="F4662" s="4" t="n">
        <v>124094</v>
      </c>
      <c r="G4662" s="4" t="n">
        <v>115652</v>
      </c>
      <c r="H4662" s="4" t="n">
        <v>105957</v>
      </c>
      <c r="I4662" s="4" t="n">
        <v>58929</v>
      </c>
      <c r="J4662" s="4" t="n">
        <v>65036</v>
      </c>
      <c r="K4662" s="4" t="n">
        <v>87822</v>
      </c>
      <c r="L4662" s="4" t="n">
        <v>118171</v>
      </c>
      <c r="M4662" s="4" t="n">
        <v>146874</v>
      </c>
      <c r="N4662" s="4" t="n">
        <v>154848</v>
      </c>
      <c r="O4662" s="4" t="n">
        <v>139073</v>
      </c>
      <c r="P4662" s="4" t="n">
        <f aca="false">+SUM(D4662:O4662)</f>
        <v>1378349</v>
      </c>
      <c r="Q4662" s="4"/>
    </row>
    <row r="4663" customFormat="false" ht="12.75" hidden="false" customHeight="false" outlineLevel="0" collapsed="false">
      <c r="A4663" s="1" t="s">
        <v>4664</v>
      </c>
      <c r="B4663" s="2" t="n">
        <v>37594</v>
      </c>
      <c r="D4663" s="4" t="n">
        <v>298842.28125</v>
      </c>
      <c r="E4663" s="4" t="n">
        <v>251775.265625</v>
      </c>
      <c r="F4663" s="4" t="n">
        <v>319606.88</v>
      </c>
      <c r="G4663" s="4" t="n">
        <v>276238.56</v>
      </c>
      <c r="H4663" s="4" t="n">
        <v>231817.98</v>
      </c>
      <c r="I4663" s="4" t="n">
        <v>141357</v>
      </c>
      <c r="J4663" s="4" t="n">
        <v>199779.68</v>
      </c>
      <c r="K4663" s="4" t="n">
        <v>187501.24</v>
      </c>
      <c r="L4663" s="4" t="n">
        <v>282747.42</v>
      </c>
      <c r="M4663" s="4" t="n">
        <v>398306.26</v>
      </c>
      <c r="N4663" s="4" t="n">
        <v>316158.08</v>
      </c>
      <c r="O4663" s="4" t="n">
        <v>268233.54</v>
      </c>
      <c r="P4663" s="4" t="n">
        <f aca="false">+SUM(D4663:O4663)</f>
        <v>3172364.186875</v>
      </c>
      <c r="Q4663" s="4"/>
    </row>
    <row r="4664" customFormat="false" ht="12.75" hidden="false" customHeight="false" outlineLevel="0" collapsed="false">
      <c r="A4664" s="1" t="s">
        <v>4665</v>
      </c>
      <c r="B4664" s="2" t="n">
        <v>37582</v>
      </c>
      <c r="D4664" s="4" t="n">
        <v>0</v>
      </c>
      <c r="E4664" s="4" t="n">
        <v>0</v>
      </c>
      <c r="F4664" s="4" t="n">
        <v>56688.76</v>
      </c>
      <c r="G4664" s="4" t="n">
        <v>103005.6</v>
      </c>
      <c r="H4664" s="4" t="n">
        <v>86252.4</v>
      </c>
      <c r="I4664" s="4" t="n">
        <v>51093.68</v>
      </c>
      <c r="J4664" s="4" t="n">
        <v>57624.04</v>
      </c>
      <c r="K4664" s="4" t="n">
        <v>73036.64</v>
      </c>
      <c r="L4664" s="4" t="n">
        <v>106919.64</v>
      </c>
      <c r="M4664" s="4" t="n">
        <v>121328.08</v>
      </c>
      <c r="N4664" s="4" t="n">
        <v>125666.48</v>
      </c>
      <c r="O4664" s="4" t="n">
        <v>87726.08</v>
      </c>
      <c r="P4664" s="4" t="n">
        <f aca="false">+SUM(D4664:O4664)</f>
        <v>869341.4</v>
      </c>
      <c r="Q4664" s="4"/>
    </row>
    <row r="4665" customFormat="false" ht="12.75" hidden="false" customHeight="false" outlineLevel="0" collapsed="false">
      <c r="A4665" s="1" t="s">
        <v>4666</v>
      </c>
      <c r="B4665" s="2" t="n">
        <v>37582</v>
      </c>
      <c r="D4665" s="4" t="n">
        <v>39749.359375</v>
      </c>
      <c r="E4665" s="4" t="n">
        <v>103521.4765625</v>
      </c>
      <c r="F4665" s="4" t="n">
        <v>88258.2</v>
      </c>
      <c r="G4665" s="4" t="n">
        <v>104916.28</v>
      </c>
      <c r="H4665" s="4" t="n">
        <v>66140.64</v>
      </c>
      <c r="I4665" s="4" t="n">
        <v>47940.16</v>
      </c>
      <c r="J4665" s="4" t="n">
        <v>56435.04</v>
      </c>
      <c r="K4665" s="4" t="n">
        <v>36597.48</v>
      </c>
      <c r="L4665" s="4" t="n">
        <v>94589.84</v>
      </c>
      <c r="M4665" s="4" t="n">
        <v>123158.92</v>
      </c>
      <c r="N4665" s="4" t="n">
        <v>132294.56</v>
      </c>
      <c r="O4665" s="4" t="n">
        <v>98232.84</v>
      </c>
      <c r="P4665" s="4" t="n">
        <f aca="false">+SUM(D4665:O4665)</f>
        <v>991834.7959375</v>
      </c>
      <c r="Q4665" s="4"/>
    </row>
    <row r="4666" customFormat="false" ht="12.75" hidden="false" customHeight="false" outlineLevel="0" collapsed="false">
      <c r="A4666" s="1" t="s">
        <v>4667</v>
      </c>
      <c r="B4666" s="2" t="n">
        <v>37613</v>
      </c>
      <c r="D4666" s="4" t="n">
        <v>126330.5</v>
      </c>
      <c r="E4666" s="4" t="n">
        <v>105908</v>
      </c>
      <c r="F4666" s="4" t="n">
        <v>110793.5</v>
      </c>
      <c r="G4666" s="4" t="n">
        <v>103226</v>
      </c>
      <c r="H4666" s="4" t="n">
        <v>81019</v>
      </c>
      <c r="I4666" s="4" t="n">
        <v>46651.5</v>
      </c>
      <c r="J4666" s="4" t="n">
        <v>57532</v>
      </c>
      <c r="K4666" s="4" t="n">
        <v>69599.5</v>
      </c>
      <c r="L4666" s="4" t="n">
        <v>95241</v>
      </c>
      <c r="M4666" s="4" t="n">
        <v>117521</v>
      </c>
      <c r="N4666" s="4" t="n">
        <v>122289</v>
      </c>
      <c r="O4666" s="4" t="n">
        <v>115413</v>
      </c>
      <c r="P4666" s="4" t="n">
        <f aca="false">+SUM(D4666:O4666)</f>
        <v>1151524</v>
      </c>
      <c r="Q4666" s="4"/>
    </row>
    <row r="4667" customFormat="false" ht="12.75" hidden="false" customHeight="false" outlineLevel="0" collapsed="false">
      <c r="A4667" s="1" t="s">
        <v>4668</v>
      </c>
      <c r="B4667" s="2" t="n">
        <v>37608</v>
      </c>
      <c r="D4667" s="4" t="n">
        <v>158913.96875</v>
      </c>
      <c r="E4667" s="4" t="n">
        <v>107903.5703125</v>
      </c>
      <c r="F4667" s="4" t="n">
        <v>123906.026666667</v>
      </c>
      <c r="G4667" s="4" t="n">
        <v>113154.706666667</v>
      </c>
      <c r="H4667" s="4" t="n">
        <v>108406.56</v>
      </c>
      <c r="I4667" s="4" t="n">
        <v>48620.0666666667</v>
      </c>
      <c r="J4667" s="4" t="n">
        <v>61313.8266666667</v>
      </c>
      <c r="K4667" s="4" t="n">
        <v>76355.6133333333</v>
      </c>
      <c r="L4667" s="4" t="n">
        <v>119468.946666667</v>
      </c>
      <c r="M4667" s="4" t="n">
        <v>127626.626666667</v>
      </c>
      <c r="N4667" s="4" t="n">
        <v>152812.093333333</v>
      </c>
      <c r="O4667" s="4" t="n">
        <v>132906.626666667</v>
      </c>
      <c r="P4667" s="4" t="n">
        <f aca="false">+SUM(D4667:O4667)</f>
        <v>1331388.63239583</v>
      </c>
      <c r="Q4667" s="4"/>
    </row>
    <row r="4668" customFormat="false" ht="12.75" hidden="false" customHeight="false" outlineLevel="0" collapsed="false">
      <c r="A4668" s="1" t="s">
        <v>4669</v>
      </c>
      <c r="B4668" s="2" t="n">
        <v>37503</v>
      </c>
      <c r="D4668" s="4" t="n">
        <v>768288.0625</v>
      </c>
      <c r="E4668" s="4" t="n">
        <v>544002</v>
      </c>
      <c r="F4668" s="4" t="n">
        <v>712799.9375</v>
      </c>
      <c r="G4668" s="4" t="n">
        <v>523519.5</v>
      </c>
      <c r="H4668" s="4" t="n">
        <v>489867</v>
      </c>
      <c r="I4668" s="4" t="n">
        <v>181651.25</v>
      </c>
      <c r="J4668" s="4" t="n">
        <v>430857.8125</v>
      </c>
      <c r="K4668" s="4" t="n">
        <v>487050.9375</v>
      </c>
      <c r="L4668" s="4" t="n">
        <v>655646.25</v>
      </c>
      <c r="M4668" s="4" t="n">
        <v>865830.625</v>
      </c>
      <c r="N4668" s="4" t="n">
        <v>758246.25</v>
      </c>
      <c r="O4668" s="4" t="n">
        <v>655295.3125</v>
      </c>
      <c r="P4668" s="4" t="n">
        <f aca="false">+SUM(D4668:O4668)</f>
        <v>7073054.9375</v>
      </c>
      <c r="Q4668" s="4"/>
    </row>
    <row r="4669" customFormat="false" ht="12.75" hidden="false" customHeight="false" outlineLevel="0" collapsed="false">
      <c r="A4669" s="1" t="s">
        <v>4670</v>
      </c>
      <c r="B4669" s="2" t="n">
        <v>37510</v>
      </c>
      <c r="D4669" s="4" t="n">
        <v>768288.0625</v>
      </c>
      <c r="E4669" s="4" t="n">
        <v>544002</v>
      </c>
      <c r="F4669" s="4" t="n">
        <v>712799.9375</v>
      </c>
      <c r="G4669" s="4" t="n">
        <v>523519.5</v>
      </c>
      <c r="H4669" s="4" t="n">
        <v>489867</v>
      </c>
      <c r="I4669" s="4" t="n">
        <v>181651.25</v>
      </c>
      <c r="J4669" s="4" t="n">
        <v>430857.8125</v>
      </c>
      <c r="K4669" s="4" t="n">
        <v>487050.9375</v>
      </c>
      <c r="L4669" s="4" t="n">
        <v>655646.25</v>
      </c>
      <c r="M4669" s="4" t="n">
        <v>865830.625</v>
      </c>
      <c r="N4669" s="4" t="n">
        <v>758246.25</v>
      </c>
      <c r="O4669" s="4" t="n">
        <v>655295.3125</v>
      </c>
      <c r="P4669" s="4" t="n">
        <f aca="false">+SUM(D4669:O4669)</f>
        <v>7073054.9375</v>
      </c>
      <c r="Q4669" s="4"/>
    </row>
    <row r="4670" customFormat="false" ht="12.75" hidden="false" customHeight="false" outlineLevel="0" collapsed="false">
      <c r="A4670" s="1" t="s">
        <v>4671</v>
      </c>
      <c r="B4670" s="2" t="n">
        <v>37600</v>
      </c>
      <c r="D4670" s="4" t="n">
        <v>768288.0625</v>
      </c>
      <c r="E4670" s="4" t="n">
        <v>544002</v>
      </c>
      <c r="F4670" s="4" t="n">
        <v>712799.9375</v>
      </c>
      <c r="G4670" s="4" t="n">
        <v>523519.5</v>
      </c>
      <c r="H4670" s="4" t="n">
        <v>489867</v>
      </c>
      <c r="I4670" s="4" t="n">
        <v>181651.25</v>
      </c>
      <c r="J4670" s="4" t="n">
        <v>430857.8125</v>
      </c>
      <c r="K4670" s="4" t="n">
        <v>487050.9375</v>
      </c>
      <c r="L4670" s="4" t="n">
        <v>655646.25</v>
      </c>
      <c r="M4670" s="4" t="n">
        <v>865830.625</v>
      </c>
      <c r="N4670" s="4" t="n">
        <v>758246.25</v>
      </c>
      <c r="O4670" s="4" t="n">
        <v>655295.3125</v>
      </c>
      <c r="P4670" s="4" t="n">
        <f aca="false">+SUM(D4670:O4670)</f>
        <v>7073054.9375</v>
      </c>
      <c r="Q4670" s="4"/>
    </row>
    <row r="4671" customFormat="false" ht="12.75" hidden="false" customHeight="false" outlineLevel="0" collapsed="false">
      <c r="A4671" s="1" t="s">
        <v>4672</v>
      </c>
      <c r="B4671" s="2" t="n">
        <v>37576</v>
      </c>
      <c r="D4671" s="4" t="n">
        <v>768288.0625</v>
      </c>
      <c r="E4671" s="4" t="n">
        <v>544002</v>
      </c>
      <c r="F4671" s="4" t="n">
        <v>712799.9375</v>
      </c>
      <c r="G4671" s="4" t="n">
        <v>523519.5</v>
      </c>
      <c r="H4671" s="4" t="n">
        <v>489867</v>
      </c>
      <c r="I4671" s="4" t="n">
        <v>181651.25</v>
      </c>
      <c r="J4671" s="4" t="n">
        <v>430857.8125</v>
      </c>
      <c r="K4671" s="4" t="n">
        <v>487050.9375</v>
      </c>
      <c r="L4671" s="4" t="n">
        <v>655646.25</v>
      </c>
      <c r="M4671" s="4" t="n">
        <v>865830.625</v>
      </c>
      <c r="N4671" s="4" t="n">
        <v>758246.25</v>
      </c>
      <c r="O4671" s="4" t="n">
        <v>655295.3125</v>
      </c>
      <c r="P4671" s="4" t="n">
        <f aca="false">+SUM(D4671:O4671)</f>
        <v>7073054.9375</v>
      </c>
      <c r="Q4671" s="4"/>
    </row>
    <row r="4672" customFormat="false" ht="12.75" hidden="false" customHeight="false" outlineLevel="0" collapsed="false">
      <c r="A4672" s="1" t="s">
        <v>4673</v>
      </c>
      <c r="B4672" s="2" t="n">
        <v>37518</v>
      </c>
      <c r="D4672" s="4" t="n">
        <v>768288.0625</v>
      </c>
      <c r="E4672" s="4" t="n">
        <v>544002</v>
      </c>
      <c r="F4672" s="4" t="n">
        <v>712799.9375</v>
      </c>
      <c r="G4672" s="4" t="n">
        <v>523519.5</v>
      </c>
      <c r="H4672" s="4" t="n">
        <v>489867</v>
      </c>
      <c r="I4672" s="4" t="n">
        <v>181651.25</v>
      </c>
      <c r="J4672" s="4" t="n">
        <v>430857.8125</v>
      </c>
      <c r="K4672" s="4" t="n">
        <v>487050.9375</v>
      </c>
      <c r="L4672" s="4" t="n">
        <v>655646.25</v>
      </c>
      <c r="M4672" s="4" t="n">
        <v>865830.625</v>
      </c>
      <c r="N4672" s="4" t="n">
        <v>758246.25</v>
      </c>
      <c r="O4672" s="4" t="n">
        <v>655295.3125</v>
      </c>
      <c r="P4672" s="4" t="n">
        <f aca="false">+SUM(D4672:O4672)</f>
        <v>7073054.9375</v>
      </c>
      <c r="Q4672" s="4"/>
    </row>
    <row r="4673" customFormat="false" ht="12.75" hidden="false" customHeight="false" outlineLevel="0" collapsed="false">
      <c r="A4673" s="1" t="s">
        <v>4674</v>
      </c>
      <c r="B4673" s="2" t="n">
        <v>37507</v>
      </c>
      <c r="D4673" s="4" t="n">
        <v>768288.0625</v>
      </c>
      <c r="E4673" s="4" t="n">
        <v>544002</v>
      </c>
      <c r="F4673" s="4" t="n">
        <v>712799.9375</v>
      </c>
      <c r="G4673" s="4" t="n">
        <v>523519.5</v>
      </c>
      <c r="H4673" s="4" t="n">
        <v>489867</v>
      </c>
      <c r="I4673" s="4" t="n">
        <v>181651.25</v>
      </c>
      <c r="J4673" s="4" t="n">
        <v>430857.8125</v>
      </c>
      <c r="K4673" s="4" t="n">
        <v>487050.9375</v>
      </c>
      <c r="L4673" s="4" t="n">
        <v>655646.25</v>
      </c>
      <c r="M4673" s="4" t="n">
        <v>865830.625</v>
      </c>
      <c r="N4673" s="4" t="n">
        <v>758246.25</v>
      </c>
      <c r="O4673" s="4" t="n">
        <v>655295.3125</v>
      </c>
      <c r="P4673" s="4" t="n">
        <f aca="false">+SUM(D4673:O4673)</f>
        <v>7073054.9375</v>
      </c>
      <c r="Q4673" s="4"/>
    </row>
    <row r="4674" customFormat="false" ht="12.75" hidden="false" customHeight="false" outlineLevel="0" collapsed="false">
      <c r="A4674" s="1" t="s">
        <v>4675</v>
      </c>
      <c r="B4674" s="2" t="n">
        <v>37523</v>
      </c>
      <c r="D4674" s="4" t="n">
        <v>768288.0625</v>
      </c>
      <c r="E4674" s="4" t="n">
        <v>544002</v>
      </c>
      <c r="F4674" s="4" t="n">
        <v>712799.9375</v>
      </c>
      <c r="G4674" s="4" t="n">
        <v>523519.5</v>
      </c>
      <c r="H4674" s="4" t="n">
        <v>489867</v>
      </c>
      <c r="I4674" s="4" t="n">
        <v>181651.25</v>
      </c>
      <c r="J4674" s="4" t="n">
        <v>430857.8125</v>
      </c>
      <c r="K4674" s="4" t="n">
        <v>487050.9375</v>
      </c>
      <c r="L4674" s="4" t="n">
        <v>655646.25</v>
      </c>
      <c r="M4674" s="4" t="n">
        <v>865830.625</v>
      </c>
      <c r="N4674" s="4" t="n">
        <v>758246.25</v>
      </c>
      <c r="O4674" s="4" t="n">
        <v>655295.3125</v>
      </c>
      <c r="P4674" s="4" t="n">
        <f aca="false">+SUM(D4674:O4674)</f>
        <v>7073054.9375</v>
      </c>
      <c r="Q4674" s="4"/>
    </row>
    <row r="4675" customFormat="false" ht="12.75" hidden="false" customHeight="false" outlineLevel="0" collapsed="false">
      <c r="A4675" s="1" t="s">
        <v>4676</v>
      </c>
      <c r="B4675" s="2" t="n">
        <v>37528</v>
      </c>
      <c r="D4675" s="4" t="n">
        <v>768288.0625</v>
      </c>
      <c r="E4675" s="4" t="n">
        <v>544002</v>
      </c>
      <c r="F4675" s="4" t="n">
        <v>712799.9375</v>
      </c>
      <c r="G4675" s="4" t="n">
        <v>523519.5</v>
      </c>
      <c r="H4675" s="4" t="n">
        <v>489867</v>
      </c>
      <c r="I4675" s="4" t="n">
        <v>181651.25</v>
      </c>
      <c r="J4675" s="4" t="n">
        <v>430857.8125</v>
      </c>
      <c r="K4675" s="4" t="n">
        <v>487050.9375</v>
      </c>
      <c r="L4675" s="4" t="n">
        <v>655646.25</v>
      </c>
      <c r="M4675" s="4" t="n">
        <v>865830.625</v>
      </c>
      <c r="N4675" s="4" t="n">
        <v>758246.25</v>
      </c>
      <c r="O4675" s="4" t="n">
        <v>655295.3125</v>
      </c>
      <c r="P4675" s="4" t="n">
        <f aca="false">+SUM(D4675:O4675)</f>
        <v>7073054.9375</v>
      </c>
      <c r="Q4675" s="4"/>
    </row>
    <row r="4676" customFormat="false" ht="12.75" hidden="false" customHeight="false" outlineLevel="0" collapsed="false">
      <c r="A4676" s="1" t="s">
        <v>4677</v>
      </c>
      <c r="B4676" s="2" t="n">
        <v>37497</v>
      </c>
      <c r="D4676" s="4" t="n">
        <v>768288.0625</v>
      </c>
      <c r="E4676" s="4" t="n">
        <v>544002</v>
      </c>
      <c r="F4676" s="4" t="n">
        <v>712799.9375</v>
      </c>
      <c r="G4676" s="4" t="n">
        <v>523519.5</v>
      </c>
      <c r="H4676" s="4" t="n">
        <v>489867</v>
      </c>
      <c r="I4676" s="4" t="n">
        <v>181651.25</v>
      </c>
      <c r="J4676" s="4" t="n">
        <v>430857.8125</v>
      </c>
      <c r="K4676" s="4" t="n">
        <v>487050.9375</v>
      </c>
      <c r="L4676" s="4" t="n">
        <v>655646.25</v>
      </c>
      <c r="M4676" s="4" t="n">
        <v>865830.625</v>
      </c>
      <c r="N4676" s="4" t="n">
        <v>758246.25</v>
      </c>
      <c r="O4676" s="4" t="n">
        <v>655295.3125</v>
      </c>
      <c r="P4676" s="4" t="n">
        <f aca="false">+SUM(D4676:O4676)</f>
        <v>7073054.9375</v>
      </c>
      <c r="Q4676" s="4"/>
    </row>
    <row r="4677" customFormat="false" ht="12.75" hidden="false" customHeight="false" outlineLevel="0" collapsed="false">
      <c r="A4677" s="1" t="s">
        <v>4678</v>
      </c>
      <c r="B4677" s="2" t="n">
        <v>37511</v>
      </c>
      <c r="D4677" s="4" t="n">
        <v>768288.0625</v>
      </c>
      <c r="E4677" s="4" t="n">
        <v>544002</v>
      </c>
      <c r="F4677" s="4" t="n">
        <v>712799.9375</v>
      </c>
      <c r="G4677" s="4" t="n">
        <v>523519.5</v>
      </c>
      <c r="H4677" s="4" t="n">
        <v>489867</v>
      </c>
      <c r="I4677" s="4" t="n">
        <v>181651.25</v>
      </c>
      <c r="J4677" s="4" t="n">
        <v>430857.8125</v>
      </c>
      <c r="K4677" s="4" t="n">
        <v>487050.9375</v>
      </c>
      <c r="L4677" s="4" t="n">
        <v>655646.25</v>
      </c>
      <c r="M4677" s="4" t="n">
        <v>865830.625</v>
      </c>
      <c r="N4677" s="4" t="n">
        <v>758246.25</v>
      </c>
      <c r="O4677" s="4" t="n">
        <v>655295.3125</v>
      </c>
      <c r="P4677" s="4" t="n">
        <f aca="false">+SUM(D4677:O4677)</f>
        <v>7073054.9375</v>
      </c>
      <c r="Q4677" s="4"/>
    </row>
    <row r="4678" customFormat="false" ht="12.75" hidden="false" customHeight="false" outlineLevel="0" collapsed="false">
      <c r="A4678" s="1" t="s">
        <v>4679</v>
      </c>
      <c r="B4678" s="2" t="n">
        <v>37511</v>
      </c>
      <c r="D4678" s="4" t="n">
        <v>768288.0625</v>
      </c>
      <c r="E4678" s="4" t="n">
        <v>544002</v>
      </c>
      <c r="F4678" s="4" t="n">
        <v>712799.9375</v>
      </c>
      <c r="G4678" s="4" t="n">
        <v>523519.5</v>
      </c>
      <c r="H4678" s="4" t="n">
        <v>489867</v>
      </c>
      <c r="I4678" s="4" t="n">
        <v>181651.25</v>
      </c>
      <c r="J4678" s="4" t="n">
        <v>430857.8125</v>
      </c>
      <c r="K4678" s="4" t="n">
        <v>487050.9375</v>
      </c>
      <c r="L4678" s="4" t="n">
        <v>655646.25</v>
      </c>
      <c r="M4678" s="4" t="n">
        <v>865830.625</v>
      </c>
      <c r="N4678" s="4" t="n">
        <v>758246.25</v>
      </c>
      <c r="O4678" s="4" t="n">
        <v>655295.3125</v>
      </c>
      <c r="P4678" s="4" t="n">
        <f aca="false">+SUM(D4678:O4678)</f>
        <v>7073054.9375</v>
      </c>
      <c r="Q4678" s="4"/>
    </row>
    <row r="4679" customFormat="false" ht="12.75" hidden="false" customHeight="false" outlineLevel="0" collapsed="false">
      <c r="A4679" s="1" t="s">
        <v>4680</v>
      </c>
      <c r="B4679" s="2" t="n">
        <v>37511</v>
      </c>
      <c r="D4679" s="4" t="n">
        <v>768288.0625</v>
      </c>
      <c r="E4679" s="4" t="n">
        <v>544002</v>
      </c>
      <c r="F4679" s="4" t="n">
        <v>712799.9375</v>
      </c>
      <c r="G4679" s="4" t="n">
        <v>523519.5</v>
      </c>
      <c r="H4679" s="4" t="n">
        <v>489867</v>
      </c>
      <c r="I4679" s="4" t="n">
        <v>181651.25</v>
      </c>
      <c r="J4679" s="4" t="n">
        <v>430857.8125</v>
      </c>
      <c r="K4679" s="4" t="n">
        <v>487050.9375</v>
      </c>
      <c r="L4679" s="4" t="n">
        <v>655646.25</v>
      </c>
      <c r="M4679" s="4" t="n">
        <v>865830.625</v>
      </c>
      <c r="N4679" s="4" t="n">
        <v>758246.25</v>
      </c>
      <c r="O4679" s="4" t="n">
        <v>655295.3125</v>
      </c>
      <c r="P4679" s="4" t="n">
        <f aca="false">+SUM(D4679:O4679)</f>
        <v>7073054.9375</v>
      </c>
      <c r="Q4679" s="4"/>
    </row>
    <row r="4680" customFormat="false" ht="12.75" hidden="false" customHeight="false" outlineLevel="0" collapsed="false">
      <c r="A4680" s="1" t="s">
        <v>4681</v>
      </c>
      <c r="B4680" s="2" t="n">
        <v>37518</v>
      </c>
      <c r="D4680" s="4" t="n">
        <v>768288.0625</v>
      </c>
      <c r="E4680" s="4" t="n">
        <v>544002</v>
      </c>
      <c r="F4680" s="4" t="n">
        <v>712799.9375</v>
      </c>
      <c r="G4680" s="4" t="n">
        <v>523519.5</v>
      </c>
      <c r="H4680" s="4" t="n">
        <v>489867</v>
      </c>
      <c r="I4680" s="4" t="n">
        <v>181651.25</v>
      </c>
      <c r="J4680" s="4" t="n">
        <v>430857.8125</v>
      </c>
      <c r="K4680" s="4" t="n">
        <v>487050.9375</v>
      </c>
      <c r="L4680" s="4" t="n">
        <v>655646.25</v>
      </c>
      <c r="M4680" s="4" t="n">
        <v>865830.625</v>
      </c>
      <c r="N4680" s="4" t="n">
        <v>758246.25</v>
      </c>
      <c r="O4680" s="4" t="n">
        <v>655295.3125</v>
      </c>
      <c r="P4680" s="4" t="n">
        <f aca="false">+SUM(D4680:O4680)</f>
        <v>7073054.9375</v>
      </c>
      <c r="Q4680" s="4"/>
    </row>
    <row r="4681" customFormat="false" ht="12.75" hidden="false" customHeight="false" outlineLevel="0" collapsed="false">
      <c r="A4681" s="1" t="s">
        <v>4682</v>
      </c>
      <c r="B4681" s="2" t="n">
        <v>37536</v>
      </c>
      <c r="D4681" s="4" t="n">
        <v>768288.0625</v>
      </c>
      <c r="E4681" s="4" t="n">
        <v>544002</v>
      </c>
      <c r="F4681" s="4" t="n">
        <v>712799.9375</v>
      </c>
      <c r="G4681" s="4" t="n">
        <v>523519.5</v>
      </c>
      <c r="H4681" s="4" t="n">
        <v>489867</v>
      </c>
      <c r="I4681" s="4" t="n">
        <v>181651.25</v>
      </c>
      <c r="J4681" s="4" t="n">
        <v>430857.8125</v>
      </c>
      <c r="K4681" s="4" t="n">
        <v>487050.9375</v>
      </c>
      <c r="L4681" s="4" t="n">
        <v>655646.25</v>
      </c>
      <c r="M4681" s="4" t="n">
        <v>865830.625</v>
      </c>
      <c r="N4681" s="4" t="n">
        <v>758246.25</v>
      </c>
      <c r="O4681" s="4" t="n">
        <v>655295.3125</v>
      </c>
      <c r="P4681" s="4" t="n">
        <f aca="false">+SUM(D4681:O4681)</f>
        <v>7073054.9375</v>
      </c>
      <c r="Q4681" s="4"/>
    </row>
    <row r="4682" customFormat="false" ht="12.75" hidden="false" customHeight="false" outlineLevel="0" collapsed="false">
      <c r="A4682" s="1" t="s">
        <v>4683</v>
      </c>
      <c r="B4682" s="2" t="n">
        <v>37523</v>
      </c>
      <c r="D4682" s="4" t="n">
        <v>768288.0625</v>
      </c>
      <c r="E4682" s="4" t="n">
        <v>544002</v>
      </c>
      <c r="F4682" s="4" t="n">
        <v>712799.9375</v>
      </c>
      <c r="G4682" s="4" t="n">
        <v>523519.5</v>
      </c>
      <c r="H4682" s="4" t="n">
        <v>489867</v>
      </c>
      <c r="I4682" s="4" t="n">
        <v>181651.25</v>
      </c>
      <c r="J4682" s="4" t="n">
        <v>430857.8125</v>
      </c>
      <c r="K4682" s="4" t="n">
        <v>487050.9375</v>
      </c>
      <c r="L4682" s="4" t="n">
        <v>655646.25</v>
      </c>
      <c r="M4682" s="4" t="n">
        <v>865830.625</v>
      </c>
      <c r="N4682" s="4" t="n">
        <v>758246.25</v>
      </c>
      <c r="O4682" s="4" t="n">
        <v>655295.3125</v>
      </c>
      <c r="P4682" s="4" t="n">
        <f aca="false">+SUM(D4682:O4682)</f>
        <v>7073054.9375</v>
      </c>
      <c r="Q4682" s="4"/>
    </row>
    <row r="4683" customFormat="false" ht="12.75" hidden="false" customHeight="false" outlineLevel="0" collapsed="false">
      <c r="A4683" s="1" t="s">
        <v>4684</v>
      </c>
      <c r="B4683" s="2" t="n">
        <v>37525</v>
      </c>
      <c r="D4683" s="4" t="n">
        <v>768288.0625</v>
      </c>
      <c r="E4683" s="4" t="n">
        <v>544002</v>
      </c>
      <c r="F4683" s="4" t="n">
        <v>712799.9375</v>
      </c>
      <c r="G4683" s="4" t="n">
        <v>523519.5</v>
      </c>
      <c r="H4683" s="4" t="n">
        <v>489867</v>
      </c>
      <c r="I4683" s="4" t="n">
        <v>181651.25</v>
      </c>
      <c r="J4683" s="4" t="n">
        <v>430857.8125</v>
      </c>
      <c r="K4683" s="4" t="n">
        <v>487050.9375</v>
      </c>
      <c r="L4683" s="4" t="n">
        <v>655646.25</v>
      </c>
      <c r="M4683" s="4" t="n">
        <v>865830.625</v>
      </c>
      <c r="N4683" s="4" t="n">
        <v>758246.25</v>
      </c>
      <c r="O4683" s="4" t="n">
        <v>655295.3125</v>
      </c>
      <c r="P4683" s="4" t="n">
        <f aca="false">+SUM(D4683:O4683)</f>
        <v>7073054.9375</v>
      </c>
      <c r="Q4683" s="4"/>
    </row>
    <row r="4684" customFormat="false" ht="12.75" hidden="false" customHeight="false" outlineLevel="0" collapsed="false">
      <c r="A4684" s="1" t="s">
        <v>4685</v>
      </c>
      <c r="B4684" s="2" t="n">
        <v>37531</v>
      </c>
      <c r="D4684" s="4" t="n">
        <v>768288.0625</v>
      </c>
      <c r="E4684" s="4" t="n">
        <v>544002</v>
      </c>
      <c r="F4684" s="4" t="n">
        <v>712799.9375</v>
      </c>
      <c r="G4684" s="4" t="n">
        <v>523519.5</v>
      </c>
      <c r="H4684" s="4" t="n">
        <v>489867</v>
      </c>
      <c r="I4684" s="4" t="n">
        <v>181651.25</v>
      </c>
      <c r="J4684" s="4" t="n">
        <v>430857.8125</v>
      </c>
      <c r="K4684" s="4" t="n">
        <v>487050.9375</v>
      </c>
      <c r="L4684" s="4" t="n">
        <v>655646.25</v>
      </c>
      <c r="M4684" s="4" t="n">
        <v>865830.625</v>
      </c>
      <c r="N4684" s="4" t="n">
        <v>758246.25</v>
      </c>
      <c r="O4684" s="4" t="n">
        <v>655295.3125</v>
      </c>
      <c r="P4684" s="4" t="n">
        <f aca="false">+SUM(D4684:O4684)</f>
        <v>7073054.9375</v>
      </c>
      <c r="Q4684" s="4"/>
    </row>
    <row r="4685" customFormat="false" ht="12.75" hidden="false" customHeight="false" outlineLevel="0" collapsed="false">
      <c r="A4685" s="1" t="s">
        <v>4686</v>
      </c>
      <c r="B4685" s="2" t="n">
        <v>37528</v>
      </c>
      <c r="D4685" s="4" t="n">
        <v>768288.0625</v>
      </c>
      <c r="E4685" s="4" t="n">
        <v>544002</v>
      </c>
      <c r="F4685" s="4" t="n">
        <v>712799.9375</v>
      </c>
      <c r="G4685" s="4" t="n">
        <v>523519.5</v>
      </c>
      <c r="H4685" s="4" t="n">
        <v>489867</v>
      </c>
      <c r="I4685" s="4" t="n">
        <v>181651.25</v>
      </c>
      <c r="J4685" s="4" t="n">
        <v>430857.8125</v>
      </c>
      <c r="K4685" s="4" t="n">
        <v>487050.9375</v>
      </c>
      <c r="L4685" s="4" t="n">
        <v>655646.25</v>
      </c>
      <c r="M4685" s="4" t="n">
        <v>865830.625</v>
      </c>
      <c r="N4685" s="4" t="n">
        <v>758246.25</v>
      </c>
      <c r="O4685" s="4" t="n">
        <v>655295.3125</v>
      </c>
      <c r="P4685" s="4" t="n">
        <f aca="false">+SUM(D4685:O4685)</f>
        <v>7073054.9375</v>
      </c>
      <c r="Q4685" s="4"/>
    </row>
    <row r="4686" customFormat="false" ht="12.75" hidden="false" customHeight="false" outlineLevel="0" collapsed="false">
      <c r="A4686" s="1" t="s">
        <v>4687</v>
      </c>
      <c r="B4686" s="2" t="n">
        <v>37528</v>
      </c>
      <c r="D4686" s="4" t="n">
        <v>768288.0625</v>
      </c>
      <c r="E4686" s="4" t="n">
        <v>544002</v>
      </c>
      <c r="F4686" s="4" t="n">
        <v>712799.9375</v>
      </c>
      <c r="G4686" s="4" t="n">
        <v>523519.5</v>
      </c>
      <c r="H4686" s="4" t="n">
        <v>489867</v>
      </c>
      <c r="I4686" s="4" t="n">
        <v>181651.25</v>
      </c>
      <c r="J4686" s="4" t="n">
        <v>430857.8125</v>
      </c>
      <c r="K4686" s="4" t="n">
        <v>487050.9375</v>
      </c>
      <c r="L4686" s="4" t="n">
        <v>655646.25</v>
      </c>
      <c r="M4686" s="4" t="n">
        <v>865830.625</v>
      </c>
      <c r="N4686" s="4" t="n">
        <v>758246.25</v>
      </c>
      <c r="O4686" s="4" t="n">
        <v>655295.3125</v>
      </c>
      <c r="P4686" s="4" t="n">
        <f aca="false">+SUM(D4686:O4686)</f>
        <v>7073054.9375</v>
      </c>
      <c r="Q4686" s="4"/>
    </row>
    <row r="4687" customFormat="false" ht="12.75" hidden="false" customHeight="false" outlineLevel="0" collapsed="false">
      <c r="A4687" s="1" t="s">
        <v>4688</v>
      </c>
      <c r="B4687" s="2" t="n">
        <v>37535</v>
      </c>
      <c r="D4687" s="4" t="n">
        <v>768288.0625</v>
      </c>
      <c r="E4687" s="4" t="n">
        <v>544002</v>
      </c>
      <c r="F4687" s="4" t="n">
        <v>712799.9375</v>
      </c>
      <c r="G4687" s="4" t="n">
        <v>523519.5</v>
      </c>
      <c r="H4687" s="4" t="n">
        <v>489867</v>
      </c>
      <c r="I4687" s="4" t="n">
        <v>181651.25</v>
      </c>
      <c r="J4687" s="4" t="n">
        <v>430857.8125</v>
      </c>
      <c r="K4687" s="4" t="n">
        <v>487050.9375</v>
      </c>
      <c r="L4687" s="4" t="n">
        <v>655646.25</v>
      </c>
      <c r="M4687" s="4" t="n">
        <v>865830.625</v>
      </c>
      <c r="N4687" s="4" t="n">
        <v>758246.25</v>
      </c>
      <c r="O4687" s="4" t="n">
        <v>655295.3125</v>
      </c>
      <c r="P4687" s="4" t="n">
        <f aca="false">+SUM(D4687:O4687)</f>
        <v>7073054.9375</v>
      </c>
      <c r="Q4687" s="4"/>
    </row>
    <row r="4688" customFormat="false" ht="12.75" hidden="false" customHeight="false" outlineLevel="0" collapsed="false">
      <c r="A4688" s="1" t="s">
        <v>4689</v>
      </c>
      <c r="B4688" s="2" t="n">
        <v>37545</v>
      </c>
      <c r="D4688" s="4" t="n">
        <v>768288.0625</v>
      </c>
      <c r="E4688" s="4" t="n">
        <v>544002</v>
      </c>
      <c r="F4688" s="4" t="n">
        <v>712799.9375</v>
      </c>
      <c r="G4688" s="4" t="n">
        <v>523519.5</v>
      </c>
      <c r="H4688" s="4" t="n">
        <v>489867</v>
      </c>
      <c r="I4688" s="4" t="n">
        <v>181651.25</v>
      </c>
      <c r="J4688" s="4" t="n">
        <v>430857.8125</v>
      </c>
      <c r="K4688" s="4" t="n">
        <v>487050.9375</v>
      </c>
      <c r="L4688" s="4" t="n">
        <v>655646.25</v>
      </c>
      <c r="M4688" s="4" t="n">
        <v>865830.625</v>
      </c>
      <c r="N4688" s="4" t="n">
        <v>758246.25</v>
      </c>
      <c r="O4688" s="4" t="n">
        <v>655295.3125</v>
      </c>
      <c r="P4688" s="4" t="n">
        <f aca="false">+SUM(D4688:O4688)</f>
        <v>7073054.9375</v>
      </c>
      <c r="Q4688" s="4"/>
    </row>
    <row r="4689" customFormat="false" ht="12.75" hidden="false" customHeight="false" outlineLevel="0" collapsed="false">
      <c r="A4689" s="1" t="s">
        <v>4690</v>
      </c>
      <c r="B4689" s="2" t="n">
        <v>37531</v>
      </c>
      <c r="D4689" s="4" t="n">
        <v>768288.0625</v>
      </c>
      <c r="E4689" s="4" t="n">
        <v>544002</v>
      </c>
      <c r="F4689" s="4" t="n">
        <v>712799.9375</v>
      </c>
      <c r="G4689" s="4" t="n">
        <v>523519.5</v>
      </c>
      <c r="H4689" s="4" t="n">
        <v>489867</v>
      </c>
      <c r="I4689" s="4" t="n">
        <v>181651.25</v>
      </c>
      <c r="J4689" s="4" t="n">
        <v>430857.8125</v>
      </c>
      <c r="K4689" s="4" t="n">
        <v>487050.9375</v>
      </c>
      <c r="L4689" s="4" t="n">
        <v>655646.25</v>
      </c>
      <c r="M4689" s="4" t="n">
        <v>865830.625</v>
      </c>
      <c r="N4689" s="4" t="n">
        <v>758246.25</v>
      </c>
      <c r="O4689" s="4" t="n">
        <v>655295.3125</v>
      </c>
      <c r="P4689" s="4" t="n">
        <f aca="false">+SUM(D4689:O4689)</f>
        <v>7073054.9375</v>
      </c>
      <c r="Q4689" s="4"/>
    </row>
    <row r="4690" customFormat="false" ht="12.75" hidden="false" customHeight="false" outlineLevel="0" collapsed="false">
      <c r="A4690" s="1" t="s">
        <v>4691</v>
      </c>
      <c r="B4690" s="2" t="n">
        <v>37547</v>
      </c>
      <c r="D4690" s="4" t="n">
        <v>768288.0625</v>
      </c>
      <c r="E4690" s="4" t="n">
        <v>544002</v>
      </c>
      <c r="F4690" s="4" t="n">
        <v>712799.9375</v>
      </c>
      <c r="G4690" s="4" t="n">
        <v>523519.5</v>
      </c>
      <c r="H4690" s="4" t="n">
        <v>489867</v>
      </c>
      <c r="I4690" s="4" t="n">
        <v>181651.25</v>
      </c>
      <c r="J4690" s="4" t="n">
        <v>430857.8125</v>
      </c>
      <c r="K4690" s="4" t="n">
        <v>487050.9375</v>
      </c>
      <c r="L4690" s="4" t="n">
        <v>655646.25</v>
      </c>
      <c r="M4690" s="4" t="n">
        <v>865830.625</v>
      </c>
      <c r="N4690" s="4" t="n">
        <v>758246.25</v>
      </c>
      <c r="O4690" s="4" t="n">
        <v>655295.3125</v>
      </c>
      <c r="P4690" s="4" t="n">
        <f aca="false">+SUM(D4690:O4690)</f>
        <v>7073054.9375</v>
      </c>
      <c r="Q4690" s="4"/>
    </row>
    <row r="4691" customFormat="false" ht="12.75" hidden="false" customHeight="false" outlineLevel="0" collapsed="false">
      <c r="A4691" s="1" t="s">
        <v>4692</v>
      </c>
      <c r="B4691" s="2" t="n">
        <v>37536</v>
      </c>
      <c r="D4691" s="4" t="n">
        <v>768288.0625</v>
      </c>
      <c r="E4691" s="4" t="n">
        <v>544002</v>
      </c>
      <c r="F4691" s="4" t="n">
        <v>712799.9375</v>
      </c>
      <c r="G4691" s="4" t="n">
        <v>523519.5</v>
      </c>
      <c r="H4691" s="4" t="n">
        <v>489867</v>
      </c>
      <c r="I4691" s="4" t="n">
        <v>181651.25</v>
      </c>
      <c r="J4691" s="4" t="n">
        <v>430857.8125</v>
      </c>
      <c r="K4691" s="4" t="n">
        <v>487050.9375</v>
      </c>
      <c r="L4691" s="4" t="n">
        <v>655646.25</v>
      </c>
      <c r="M4691" s="4" t="n">
        <v>865830.625</v>
      </c>
      <c r="N4691" s="4" t="n">
        <v>758246.25</v>
      </c>
      <c r="O4691" s="4" t="n">
        <v>655295.3125</v>
      </c>
      <c r="P4691" s="4" t="n">
        <f aca="false">+SUM(D4691:O4691)</f>
        <v>7073054.9375</v>
      </c>
      <c r="Q4691" s="4"/>
    </row>
    <row r="4692" customFormat="false" ht="12.75" hidden="false" customHeight="false" outlineLevel="0" collapsed="false">
      <c r="A4692" s="1" t="s">
        <v>4693</v>
      </c>
      <c r="B4692" s="2" t="n">
        <v>37502</v>
      </c>
      <c r="D4692" s="4" t="n">
        <v>768288.0625</v>
      </c>
      <c r="E4692" s="4" t="n">
        <v>544002</v>
      </c>
      <c r="F4692" s="4" t="n">
        <v>712799.9375</v>
      </c>
      <c r="G4692" s="4" t="n">
        <v>523519.5</v>
      </c>
      <c r="H4692" s="4" t="n">
        <v>489867</v>
      </c>
      <c r="I4692" s="4" t="n">
        <v>181651.25</v>
      </c>
      <c r="J4692" s="4" t="n">
        <v>430857.8125</v>
      </c>
      <c r="K4692" s="4" t="n">
        <v>487050.9375</v>
      </c>
      <c r="L4692" s="4" t="n">
        <v>655646.25</v>
      </c>
      <c r="M4692" s="4" t="n">
        <v>865830.625</v>
      </c>
      <c r="N4692" s="4" t="n">
        <v>758246.25</v>
      </c>
      <c r="O4692" s="4" t="n">
        <v>655295.3125</v>
      </c>
      <c r="P4692" s="4" t="n">
        <f aca="false">+SUM(D4692:O4692)</f>
        <v>7073054.9375</v>
      </c>
      <c r="Q4692" s="4"/>
    </row>
    <row r="4693" customFormat="false" ht="12.75" hidden="false" customHeight="false" outlineLevel="0" collapsed="false">
      <c r="A4693" s="1" t="s">
        <v>4694</v>
      </c>
      <c r="B4693" s="2" t="n">
        <v>37545</v>
      </c>
      <c r="D4693" s="4" t="n">
        <v>768288.0625</v>
      </c>
      <c r="E4693" s="4" t="n">
        <v>544002</v>
      </c>
      <c r="F4693" s="4" t="n">
        <v>712799.9375</v>
      </c>
      <c r="G4693" s="4" t="n">
        <v>523519.5</v>
      </c>
      <c r="H4693" s="4" t="n">
        <v>489867</v>
      </c>
      <c r="I4693" s="4" t="n">
        <v>181651.25</v>
      </c>
      <c r="J4693" s="4" t="n">
        <v>430857.8125</v>
      </c>
      <c r="K4693" s="4" t="n">
        <v>487050.9375</v>
      </c>
      <c r="L4693" s="4" t="n">
        <v>655646.25</v>
      </c>
      <c r="M4693" s="4" t="n">
        <v>865830.625</v>
      </c>
      <c r="N4693" s="4" t="n">
        <v>758246.25</v>
      </c>
      <c r="O4693" s="4" t="n">
        <v>655295.3125</v>
      </c>
      <c r="P4693" s="4" t="n">
        <f aca="false">+SUM(D4693:O4693)</f>
        <v>7073054.9375</v>
      </c>
      <c r="Q4693" s="4"/>
    </row>
    <row r="4694" customFormat="false" ht="12.75" hidden="false" customHeight="false" outlineLevel="0" collapsed="false">
      <c r="A4694" s="1" t="s">
        <v>4695</v>
      </c>
      <c r="B4694" s="2" t="n">
        <v>37536</v>
      </c>
      <c r="D4694" s="4" t="n">
        <v>768288.0625</v>
      </c>
      <c r="E4694" s="4" t="n">
        <v>544002</v>
      </c>
      <c r="F4694" s="4" t="n">
        <v>712799.9375</v>
      </c>
      <c r="G4694" s="4" t="n">
        <v>523519.5</v>
      </c>
      <c r="H4694" s="4" t="n">
        <v>489867</v>
      </c>
      <c r="I4694" s="4" t="n">
        <v>181651.25</v>
      </c>
      <c r="J4694" s="4" t="n">
        <v>430857.8125</v>
      </c>
      <c r="K4694" s="4" t="n">
        <v>487050.9375</v>
      </c>
      <c r="L4694" s="4" t="n">
        <v>655646.25</v>
      </c>
      <c r="M4694" s="4" t="n">
        <v>865830.625</v>
      </c>
      <c r="N4694" s="4" t="n">
        <v>758246.25</v>
      </c>
      <c r="O4694" s="4" t="n">
        <v>655295.3125</v>
      </c>
      <c r="P4694" s="4" t="n">
        <f aca="false">+SUM(D4694:O4694)</f>
        <v>7073054.9375</v>
      </c>
      <c r="Q4694" s="4"/>
    </row>
    <row r="4695" customFormat="false" ht="12.75" hidden="false" customHeight="false" outlineLevel="0" collapsed="false">
      <c r="A4695" s="1" t="s">
        <v>4696</v>
      </c>
      <c r="B4695" s="2" t="n">
        <v>37547</v>
      </c>
      <c r="D4695" s="4" t="n">
        <v>768288.0625</v>
      </c>
      <c r="E4695" s="4" t="n">
        <v>544002</v>
      </c>
      <c r="F4695" s="4" t="n">
        <v>712799.9375</v>
      </c>
      <c r="G4695" s="4" t="n">
        <v>523519.5</v>
      </c>
      <c r="H4695" s="4" t="n">
        <v>489867</v>
      </c>
      <c r="I4695" s="4" t="n">
        <v>181651.25</v>
      </c>
      <c r="J4695" s="4" t="n">
        <v>430857.8125</v>
      </c>
      <c r="K4695" s="4" t="n">
        <v>487050.9375</v>
      </c>
      <c r="L4695" s="4" t="n">
        <v>655646.25</v>
      </c>
      <c r="M4695" s="4" t="n">
        <v>865830.625</v>
      </c>
      <c r="N4695" s="4" t="n">
        <v>758246.25</v>
      </c>
      <c r="O4695" s="4" t="n">
        <v>655295.3125</v>
      </c>
      <c r="P4695" s="4" t="n">
        <f aca="false">+SUM(D4695:O4695)</f>
        <v>7073054.9375</v>
      </c>
      <c r="Q4695" s="4"/>
    </row>
    <row r="4696" customFormat="false" ht="12.75" hidden="false" customHeight="false" outlineLevel="0" collapsed="false">
      <c r="A4696" s="1" t="s">
        <v>4697</v>
      </c>
      <c r="B4696" s="2" t="n">
        <v>37594</v>
      </c>
      <c r="D4696" s="4" t="n">
        <v>768288.0625</v>
      </c>
      <c r="E4696" s="4" t="n">
        <v>544002</v>
      </c>
      <c r="F4696" s="4" t="n">
        <v>712799.9375</v>
      </c>
      <c r="G4696" s="4" t="n">
        <v>523519.5</v>
      </c>
      <c r="H4696" s="4" t="n">
        <v>489867</v>
      </c>
      <c r="I4696" s="4" t="n">
        <v>181651.25</v>
      </c>
      <c r="J4696" s="4" t="n">
        <v>430857.8125</v>
      </c>
      <c r="K4696" s="4" t="n">
        <v>487050.9375</v>
      </c>
      <c r="L4696" s="4" t="n">
        <v>655646.25</v>
      </c>
      <c r="M4696" s="4" t="n">
        <v>865830.625</v>
      </c>
      <c r="N4696" s="4" t="n">
        <v>758246.25</v>
      </c>
      <c r="O4696" s="4" t="n">
        <v>655295.3125</v>
      </c>
      <c r="P4696" s="4" t="n">
        <f aca="false">+SUM(D4696:O4696)</f>
        <v>7073054.9375</v>
      </c>
      <c r="Q4696" s="4"/>
    </row>
    <row r="4697" customFormat="false" ht="12.75" hidden="false" customHeight="false" outlineLevel="0" collapsed="false">
      <c r="A4697" s="1" t="s">
        <v>4698</v>
      </c>
      <c r="B4697" s="2" t="n">
        <v>37544</v>
      </c>
      <c r="D4697" s="4" t="n">
        <v>768288.0625</v>
      </c>
      <c r="E4697" s="4" t="n">
        <v>544002</v>
      </c>
      <c r="F4697" s="4" t="n">
        <v>712799.9375</v>
      </c>
      <c r="G4697" s="4" t="n">
        <v>523519.5</v>
      </c>
      <c r="H4697" s="4" t="n">
        <v>489867</v>
      </c>
      <c r="I4697" s="4" t="n">
        <v>181651.25</v>
      </c>
      <c r="J4697" s="4" t="n">
        <v>430857.8125</v>
      </c>
      <c r="K4697" s="4" t="n">
        <v>487050.9375</v>
      </c>
      <c r="L4697" s="4" t="n">
        <v>655646.25</v>
      </c>
      <c r="M4697" s="4" t="n">
        <v>865830.625</v>
      </c>
      <c r="N4697" s="4" t="n">
        <v>758246.25</v>
      </c>
      <c r="O4697" s="4" t="n">
        <v>655295.3125</v>
      </c>
      <c r="P4697" s="4" t="n">
        <f aca="false">+SUM(D4697:O4697)</f>
        <v>7073054.9375</v>
      </c>
      <c r="Q4697" s="4"/>
    </row>
    <row r="4698" customFormat="false" ht="12.75" hidden="false" customHeight="false" outlineLevel="0" collapsed="false">
      <c r="A4698" s="1" t="s">
        <v>4699</v>
      </c>
      <c r="B4698" s="2" t="n">
        <v>37567</v>
      </c>
      <c r="D4698" s="4" t="n">
        <v>768288.0625</v>
      </c>
      <c r="E4698" s="4" t="n">
        <v>544002</v>
      </c>
      <c r="F4698" s="4" t="n">
        <v>712799.9375</v>
      </c>
      <c r="G4698" s="4" t="n">
        <v>523519.5</v>
      </c>
      <c r="H4698" s="4" t="n">
        <v>489867</v>
      </c>
      <c r="I4698" s="4" t="n">
        <v>181651.25</v>
      </c>
      <c r="J4698" s="4" t="n">
        <v>430857.8125</v>
      </c>
      <c r="K4698" s="4" t="n">
        <v>487050.9375</v>
      </c>
      <c r="L4698" s="4" t="n">
        <v>655646.25</v>
      </c>
      <c r="M4698" s="4" t="n">
        <v>865830.625</v>
      </c>
      <c r="N4698" s="4" t="n">
        <v>758246.25</v>
      </c>
      <c r="O4698" s="4" t="n">
        <v>655295.3125</v>
      </c>
      <c r="P4698" s="4" t="n">
        <f aca="false">+SUM(D4698:O4698)</f>
        <v>7073054.9375</v>
      </c>
      <c r="Q4698" s="4"/>
    </row>
    <row r="4699" customFormat="false" ht="12.75" hidden="false" customHeight="false" outlineLevel="0" collapsed="false">
      <c r="A4699" s="1" t="s">
        <v>4700</v>
      </c>
      <c r="B4699" s="2" t="n">
        <v>37567</v>
      </c>
      <c r="D4699" s="4" t="n">
        <v>768288.0625</v>
      </c>
      <c r="E4699" s="4" t="n">
        <v>544002</v>
      </c>
      <c r="F4699" s="4" t="n">
        <v>712799.9375</v>
      </c>
      <c r="G4699" s="4" t="n">
        <v>523519.5</v>
      </c>
      <c r="H4699" s="4" t="n">
        <v>489867</v>
      </c>
      <c r="I4699" s="4" t="n">
        <v>181651.25</v>
      </c>
      <c r="J4699" s="4" t="n">
        <v>430857.8125</v>
      </c>
      <c r="K4699" s="4" t="n">
        <v>487050.9375</v>
      </c>
      <c r="L4699" s="4" t="n">
        <v>655646.25</v>
      </c>
      <c r="M4699" s="4" t="n">
        <v>865830.625</v>
      </c>
      <c r="N4699" s="4" t="n">
        <v>758246.25</v>
      </c>
      <c r="O4699" s="4" t="n">
        <v>655295.3125</v>
      </c>
      <c r="P4699" s="4" t="n">
        <f aca="false">+SUM(D4699:O4699)</f>
        <v>7073054.9375</v>
      </c>
      <c r="Q4699" s="4"/>
    </row>
    <row r="4700" customFormat="false" ht="12.75" hidden="false" customHeight="false" outlineLevel="0" collapsed="false">
      <c r="A4700" s="1" t="s">
        <v>4701</v>
      </c>
      <c r="B4700" s="2" t="n">
        <v>37576</v>
      </c>
      <c r="D4700" s="4" t="n">
        <v>768288.0625</v>
      </c>
      <c r="E4700" s="4" t="n">
        <v>544002</v>
      </c>
      <c r="F4700" s="4" t="n">
        <v>712799.9375</v>
      </c>
      <c r="G4700" s="4" t="n">
        <v>523519.5</v>
      </c>
      <c r="H4700" s="4" t="n">
        <v>489867</v>
      </c>
      <c r="I4700" s="4" t="n">
        <v>181651.25</v>
      </c>
      <c r="J4700" s="4" t="n">
        <v>430857.8125</v>
      </c>
      <c r="K4700" s="4" t="n">
        <v>487050.9375</v>
      </c>
      <c r="L4700" s="4" t="n">
        <v>655646.25</v>
      </c>
      <c r="M4700" s="4" t="n">
        <v>865830.625</v>
      </c>
      <c r="N4700" s="4" t="n">
        <v>758246.25</v>
      </c>
      <c r="O4700" s="4" t="n">
        <v>655295.3125</v>
      </c>
      <c r="P4700" s="4" t="n">
        <f aca="false">+SUM(D4700:O4700)</f>
        <v>7073054.9375</v>
      </c>
      <c r="Q4700" s="4"/>
    </row>
    <row r="4701" customFormat="false" ht="12.75" hidden="false" customHeight="false" outlineLevel="0" collapsed="false">
      <c r="A4701" s="1" t="s">
        <v>4702</v>
      </c>
      <c r="B4701" s="2" t="n">
        <v>37561</v>
      </c>
      <c r="D4701" s="4" t="n">
        <v>768288.0625</v>
      </c>
      <c r="E4701" s="4" t="n">
        <v>544002</v>
      </c>
      <c r="F4701" s="4" t="n">
        <v>712799.9375</v>
      </c>
      <c r="G4701" s="4" t="n">
        <v>523519.5</v>
      </c>
      <c r="H4701" s="4" t="n">
        <v>489867</v>
      </c>
      <c r="I4701" s="4" t="n">
        <v>181651.25</v>
      </c>
      <c r="J4701" s="4" t="n">
        <v>430857.8125</v>
      </c>
      <c r="K4701" s="4" t="n">
        <v>487050.9375</v>
      </c>
      <c r="L4701" s="4" t="n">
        <v>655646.25</v>
      </c>
      <c r="M4701" s="4" t="n">
        <v>865830.625</v>
      </c>
      <c r="N4701" s="4" t="n">
        <v>758246.25</v>
      </c>
      <c r="O4701" s="4" t="n">
        <v>655295.3125</v>
      </c>
      <c r="P4701" s="4" t="n">
        <f aca="false">+SUM(D4701:O4701)</f>
        <v>7073054.9375</v>
      </c>
      <c r="Q4701" s="4"/>
    </row>
    <row r="4702" customFormat="false" ht="12.75" hidden="false" customHeight="false" outlineLevel="0" collapsed="false">
      <c r="A4702" s="1" t="s">
        <v>4703</v>
      </c>
      <c r="B4702" s="2" t="n">
        <v>37561</v>
      </c>
      <c r="D4702" s="4" t="n">
        <v>768288.0625</v>
      </c>
      <c r="E4702" s="4" t="n">
        <v>544002</v>
      </c>
      <c r="F4702" s="4" t="n">
        <v>712799.9375</v>
      </c>
      <c r="G4702" s="4" t="n">
        <v>523519.5</v>
      </c>
      <c r="H4702" s="4" t="n">
        <v>489867</v>
      </c>
      <c r="I4702" s="4" t="n">
        <v>181651.25</v>
      </c>
      <c r="J4702" s="4" t="n">
        <v>430857.8125</v>
      </c>
      <c r="K4702" s="4" t="n">
        <v>487050.9375</v>
      </c>
      <c r="L4702" s="4" t="n">
        <v>655646.25</v>
      </c>
      <c r="M4702" s="4" t="n">
        <v>865830.625</v>
      </c>
      <c r="N4702" s="4" t="n">
        <v>758246.25</v>
      </c>
      <c r="O4702" s="4" t="n">
        <v>655295.3125</v>
      </c>
      <c r="P4702" s="4" t="n">
        <f aca="false">+SUM(D4702:O4702)</f>
        <v>7073054.9375</v>
      </c>
      <c r="Q4702" s="4"/>
    </row>
    <row r="4703" customFormat="false" ht="12.75" hidden="false" customHeight="false" outlineLevel="0" collapsed="false">
      <c r="A4703" s="1" t="s">
        <v>4704</v>
      </c>
      <c r="B4703" s="2" t="n">
        <v>37558</v>
      </c>
      <c r="D4703" s="4" t="n">
        <v>768288.0625</v>
      </c>
      <c r="E4703" s="4" t="n">
        <v>544002</v>
      </c>
      <c r="F4703" s="4" t="n">
        <v>712799.9375</v>
      </c>
      <c r="G4703" s="4" t="n">
        <v>523519.5</v>
      </c>
      <c r="H4703" s="4" t="n">
        <v>489867</v>
      </c>
      <c r="I4703" s="4" t="n">
        <v>181651.25</v>
      </c>
      <c r="J4703" s="4" t="n">
        <v>430857.8125</v>
      </c>
      <c r="K4703" s="4" t="n">
        <v>487050.9375</v>
      </c>
      <c r="L4703" s="4" t="n">
        <v>655646.25</v>
      </c>
      <c r="M4703" s="4" t="n">
        <v>865830.625</v>
      </c>
      <c r="N4703" s="4" t="n">
        <v>758246.25</v>
      </c>
      <c r="O4703" s="4" t="n">
        <v>655295.3125</v>
      </c>
      <c r="P4703" s="4" t="n">
        <f aca="false">+SUM(D4703:O4703)</f>
        <v>7073054.9375</v>
      </c>
      <c r="Q4703" s="4"/>
    </row>
    <row r="4704" customFormat="false" ht="12.75" hidden="false" customHeight="false" outlineLevel="0" collapsed="false">
      <c r="A4704" s="1" t="s">
        <v>4705</v>
      </c>
      <c r="B4704" s="2" t="n">
        <v>37561</v>
      </c>
      <c r="D4704" s="4" t="n">
        <v>768288.0625</v>
      </c>
      <c r="E4704" s="4" t="n">
        <v>544002</v>
      </c>
      <c r="F4704" s="4" t="n">
        <v>712799.9375</v>
      </c>
      <c r="G4704" s="4" t="n">
        <v>523519.5</v>
      </c>
      <c r="H4704" s="4" t="n">
        <v>489867</v>
      </c>
      <c r="I4704" s="4" t="n">
        <v>181651.25</v>
      </c>
      <c r="J4704" s="4" t="n">
        <v>430857.8125</v>
      </c>
      <c r="K4704" s="4" t="n">
        <v>487050.9375</v>
      </c>
      <c r="L4704" s="4" t="n">
        <v>655646.25</v>
      </c>
      <c r="M4704" s="4" t="n">
        <v>865830.625</v>
      </c>
      <c r="N4704" s="4" t="n">
        <v>758246.25</v>
      </c>
      <c r="O4704" s="4" t="n">
        <v>655295.3125</v>
      </c>
      <c r="P4704" s="4" t="n">
        <f aca="false">+SUM(D4704:O4704)</f>
        <v>7073054.9375</v>
      </c>
      <c r="Q4704" s="4"/>
    </row>
    <row r="4705" customFormat="false" ht="12.75" hidden="false" customHeight="false" outlineLevel="0" collapsed="false">
      <c r="A4705" s="1" t="s">
        <v>4706</v>
      </c>
      <c r="B4705" s="2" t="n">
        <v>37561</v>
      </c>
      <c r="D4705" s="4" t="n">
        <v>768288.0625</v>
      </c>
      <c r="E4705" s="4" t="n">
        <v>544002</v>
      </c>
      <c r="F4705" s="4" t="n">
        <v>712799.9375</v>
      </c>
      <c r="G4705" s="4" t="n">
        <v>523519.5</v>
      </c>
      <c r="H4705" s="4" t="n">
        <v>489867</v>
      </c>
      <c r="I4705" s="4" t="n">
        <v>181651.25</v>
      </c>
      <c r="J4705" s="4" t="n">
        <v>430857.8125</v>
      </c>
      <c r="K4705" s="4" t="n">
        <v>487050.9375</v>
      </c>
      <c r="L4705" s="4" t="n">
        <v>655646.25</v>
      </c>
      <c r="M4705" s="4" t="n">
        <v>865830.625</v>
      </c>
      <c r="N4705" s="4" t="n">
        <v>758246.25</v>
      </c>
      <c r="O4705" s="4" t="n">
        <v>655295.3125</v>
      </c>
      <c r="P4705" s="4" t="n">
        <f aca="false">+SUM(D4705:O4705)</f>
        <v>7073054.9375</v>
      </c>
      <c r="Q4705" s="4"/>
    </row>
    <row r="4706" customFormat="false" ht="12.75" hidden="false" customHeight="false" outlineLevel="0" collapsed="false">
      <c r="A4706" s="1" t="s">
        <v>4707</v>
      </c>
      <c r="B4706" s="2" t="n">
        <v>37561</v>
      </c>
      <c r="D4706" s="4" t="n">
        <v>768288.0625</v>
      </c>
      <c r="E4706" s="4" t="n">
        <v>544002</v>
      </c>
      <c r="F4706" s="4" t="n">
        <v>712799.9375</v>
      </c>
      <c r="G4706" s="4" t="n">
        <v>523519.5</v>
      </c>
      <c r="H4706" s="4" t="n">
        <v>489867</v>
      </c>
      <c r="I4706" s="4" t="n">
        <v>181651.25</v>
      </c>
      <c r="J4706" s="4" t="n">
        <v>430857.8125</v>
      </c>
      <c r="K4706" s="4" t="n">
        <v>487050.9375</v>
      </c>
      <c r="L4706" s="4" t="n">
        <v>655646.25</v>
      </c>
      <c r="M4706" s="4" t="n">
        <v>865830.625</v>
      </c>
      <c r="N4706" s="4" t="n">
        <v>758246.25</v>
      </c>
      <c r="O4706" s="4" t="n">
        <v>655295.3125</v>
      </c>
      <c r="P4706" s="4" t="n">
        <f aca="false">+SUM(D4706:O4706)</f>
        <v>7073054.9375</v>
      </c>
      <c r="Q4706" s="4"/>
    </row>
    <row r="4707" customFormat="false" ht="12.75" hidden="false" customHeight="false" outlineLevel="0" collapsed="false">
      <c r="A4707" s="1" t="s">
        <v>4708</v>
      </c>
      <c r="B4707" s="2" t="n">
        <v>37561</v>
      </c>
      <c r="D4707" s="4" t="n">
        <v>768288.0625</v>
      </c>
      <c r="E4707" s="4" t="n">
        <v>544002</v>
      </c>
      <c r="F4707" s="4" t="n">
        <v>712799.9375</v>
      </c>
      <c r="G4707" s="4" t="n">
        <v>523519.5</v>
      </c>
      <c r="H4707" s="4" t="n">
        <v>489867</v>
      </c>
      <c r="I4707" s="4" t="n">
        <v>181651.25</v>
      </c>
      <c r="J4707" s="4" t="n">
        <v>430857.8125</v>
      </c>
      <c r="K4707" s="4" t="n">
        <v>487050.9375</v>
      </c>
      <c r="L4707" s="4" t="n">
        <v>655646.25</v>
      </c>
      <c r="M4707" s="4" t="n">
        <v>865830.625</v>
      </c>
      <c r="N4707" s="4" t="n">
        <v>758246.25</v>
      </c>
      <c r="O4707" s="4" t="n">
        <v>655295.3125</v>
      </c>
      <c r="P4707" s="4" t="n">
        <f aca="false">+SUM(D4707:O4707)</f>
        <v>7073054.9375</v>
      </c>
      <c r="Q4707" s="4"/>
    </row>
    <row r="4708" customFormat="false" ht="12.75" hidden="false" customHeight="false" outlineLevel="0" collapsed="false">
      <c r="A4708" s="1" t="s">
        <v>4709</v>
      </c>
      <c r="B4708" s="2" t="n">
        <v>37489</v>
      </c>
      <c r="D4708" s="4" t="n">
        <v>768288.0625</v>
      </c>
      <c r="E4708" s="4" t="n">
        <v>544002</v>
      </c>
      <c r="F4708" s="4" t="n">
        <v>712799.9375</v>
      </c>
      <c r="G4708" s="4" t="n">
        <v>523519.5</v>
      </c>
      <c r="H4708" s="4" t="n">
        <v>489867</v>
      </c>
      <c r="I4708" s="4" t="n">
        <v>181651.25</v>
      </c>
      <c r="J4708" s="4" t="n">
        <v>430857.8125</v>
      </c>
      <c r="K4708" s="4" t="n">
        <v>487050.9375</v>
      </c>
      <c r="L4708" s="4" t="n">
        <v>655646.25</v>
      </c>
      <c r="M4708" s="4" t="n">
        <v>865830.625</v>
      </c>
      <c r="N4708" s="4" t="n">
        <v>758246.25</v>
      </c>
      <c r="O4708" s="4" t="n">
        <v>655295.3125</v>
      </c>
      <c r="P4708" s="4" t="n">
        <f aca="false">+SUM(D4708:O4708)</f>
        <v>7073054.9375</v>
      </c>
      <c r="Q4708" s="4"/>
    </row>
    <row r="4709" customFormat="false" ht="12.75" hidden="false" customHeight="false" outlineLevel="0" collapsed="false">
      <c r="A4709" s="1" t="s">
        <v>4710</v>
      </c>
      <c r="B4709" s="2" t="n">
        <v>37580</v>
      </c>
      <c r="D4709" s="4" t="n">
        <v>768288.0625</v>
      </c>
      <c r="E4709" s="4" t="n">
        <v>544002</v>
      </c>
      <c r="F4709" s="4" t="n">
        <v>712799.9375</v>
      </c>
      <c r="G4709" s="4" t="n">
        <v>523519.5</v>
      </c>
      <c r="H4709" s="4" t="n">
        <v>489867</v>
      </c>
      <c r="I4709" s="4" t="n">
        <v>181651.25</v>
      </c>
      <c r="J4709" s="4" t="n">
        <v>430857.8125</v>
      </c>
      <c r="K4709" s="4" t="n">
        <v>487050.9375</v>
      </c>
      <c r="L4709" s="4" t="n">
        <v>655646.25</v>
      </c>
      <c r="M4709" s="4" t="n">
        <v>865830.625</v>
      </c>
      <c r="N4709" s="4" t="n">
        <v>758246.25</v>
      </c>
      <c r="O4709" s="4" t="n">
        <v>655295.3125</v>
      </c>
      <c r="P4709" s="4" t="n">
        <f aca="false">+SUM(D4709:O4709)</f>
        <v>7073054.9375</v>
      </c>
      <c r="Q4709" s="4"/>
    </row>
    <row r="4710" customFormat="false" ht="12.75" hidden="false" customHeight="false" outlineLevel="0" collapsed="false">
      <c r="A4710" s="1" t="s">
        <v>4711</v>
      </c>
      <c r="B4710" s="2" t="n">
        <v>37564</v>
      </c>
      <c r="D4710" s="4" t="n">
        <v>768288.0625</v>
      </c>
      <c r="E4710" s="4" t="n">
        <v>544002</v>
      </c>
      <c r="F4710" s="4" t="n">
        <v>712799.9375</v>
      </c>
      <c r="G4710" s="4" t="n">
        <v>523519.5</v>
      </c>
      <c r="H4710" s="4" t="n">
        <v>489867</v>
      </c>
      <c r="I4710" s="4" t="n">
        <v>181651.25</v>
      </c>
      <c r="J4710" s="4" t="n">
        <v>430857.8125</v>
      </c>
      <c r="K4710" s="4" t="n">
        <v>487050.9375</v>
      </c>
      <c r="L4710" s="4" t="n">
        <v>655646.25</v>
      </c>
      <c r="M4710" s="4" t="n">
        <v>865830.625</v>
      </c>
      <c r="N4710" s="4" t="n">
        <v>758246.25</v>
      </c>
      <c r="O4710" s="4" t="n">
        <v>655295.3125</v>
      </c>
      <c r="P4710" s="4" t="n">
        <f aca="false">+SUM(D4710:O4710)</f>
        <v>7073054.9375</v>
      </c>
      <c r="Q4710" s="4"/>
    </row>
    <row r="4711" customFormat="false" ht="12.75" hidden="false" customHeight="false" outlineLevel="0" collapsed="false">
      <c r="A4711" s="1" t="s">
        <v>4712</v>
      </c>
      <c r="B4711" s="2" t="n">
        <v>37561</v>
      </c>
      <c r="D4711" s="4" t="n">
        <v>768288.0625</v>
      </c>
      <c r="E4711" s="4" t="n">
        <v>544002</v>
      </c>
      <c r="F4711" s="4" t="n">
        <v>712799.9375</v>
      </c>
      <c r="G4711" s="4" t="n">
        <v>523519.5</v>
      </c>
      <c r="H4711" s="4" t="n">
        <v>489867</v>
      </c>
      <c r="I4711" s="4" t="n">
        <v>181651.25</v>
      </c>
      <c r="J4711" s="4" t="n">
        <v>430857.8125</v>
      </c>
      <c r="K4711" s="4" t="n">
        <v>487050.9375</v>
      </c>
      <c r="L4711" s="4" t="n">
        <v>655646.25</v>
      </c>
      <c r="M4711" s="4" t="n">
        <v>865830.625</v>
      </c>
      <c r="N4711" s="4" t="n">
        <v>758246.25</v>
      </c>
      <c r="O4711" s="4" t="n">
        <v>655295.3125</v>
      </c>
      <c r="P4711" s="4" t="n">
        <f aca="false">+SUM(D4711:O4711)</f>
        <v>7073054.9375</v>
      </c>
      <c r="Q4711" s="4"/>
    </row>
    <row r="4712" customFormat="false" ht="12.75" hidden="false" customHeight="false" outlineLevel="0" collapsed="false">
      <c r="A4712" s="1" t="s">
        <v>4713</v>
      </c>
      <c r="B4712" s="2" t="n">
        <v>37577</v>
      </c>
      <c r="D4712" s="4" t="n">
        <v>768288.0625</v>
      </c>
      <c r="E4712" s="4" t="n">
        <v>544002</v>
      </c>
      <c r="F4712" s="4" t="n">
        <v>712799.9375</v>
      </c>
      <c r="G4712" s="4" t="n">
        <v>523519.5</v>
      </c>
      <c r="H4712" s="4" t="n">
        <v>489867</v>
      </c>
      <c r="I4712" s="4" t="n">
        <v>181651.25</v>
      </c>
      <c r="J4712" s="4" t="n">
        <v>430857.8125</v>
      </c>
      <c r="K4712" s="4" t="n">
        <v>487050.9375</v>
      </c>
      <c r="L4712" s="4" t="n">
        <v>655646.25</v>
      </c>
      <c r="M4712" s="4" t="n">
        <v>865830.625</v>
      </c>
      <c r="N4712" s="4" t="n">
        <v>758246.25</v>
      </c>
      <c r="O4712" s="4" t="n">
        <v>655295.3125</v>
      </c>
      <c r="P4712" s="4" t="n">
        <f aca="false">+SUM(D4712:O4712)</f>
        <v>7073054.9375</v>
      </c>
      <c r="Q4712" s="4"/>
    </row>
    <row r="4713" customFormat="false" ht="12.75" hidden="false" customHeight="false" outlineLevel="0" collapsed="false">
      <c r="A4713" s="1" t="s">
        <v>4714</v>
      </c>
      <c r="B4713" s="2" t="n">
        <v>37575</v>
      </c>
      <c r="D4713" s="4" t="n">
        <v>768288.0625</v>
      </c>
      <c r="E4713" s="4" t="n">
        <v>544002</v>
      </c>
      <c r="F4713" s="4" t="n">
        <v>712799.9375</v>
      </c>
      <c r="G4713" s="4" t="n">
        <v>523519.5</v>
      </c>
      <c r="H4713" s="4" t="n">
        <v>489867</v>
      </c>
      <c r="I4713" s="4" t="n">
        <v>181651.25</v>
      </c>
      <c r="J4713" s="4" t="n">
        <v>430857.8125</v>
      </c>
      <c r="K4713" s="4" t="n">
        <v>487050.9375</v>
      </c>
      <c r="L4713" s="4" t="n">
        <v>655646.25</v>
      </c>
      <c r="M4713" s="4" t="n">
        <v>865830.625</v>
      </c>
      <c r="N4713" s="4" t="n">
        <v>758246.25</v>
      </c>
      <c r="O4713" s="4" t="n">
        <v>655295.3125</v>
      </c>
      <c r="P4713" s="4" t="n">
        <f aca="false">+SUM(D4713:O4713)</f>
        <v>7073054.9375</v>
      </c>
      <c r="Q4713" s="4"/>
    </row>
    <row r="4714" customFormat="false" ht="12.75" hidden="false" customHeight="false" outlineLevel="0" collapsed="false">
      <c r="A4714" s="1" t="s">
        <v>4715</v>
      </c>
      <c r="B4714" s="2" t="n">
        <v>37580</v>
      </c>
      <c r="D4714" s="4" t="n">
        <v>768288.0625</v>
      </c>
      <c r="E4714" s="4" t="n">
        <v>544002</v>
      </c>
      <c r="F4714" s="4" t="n">
        <v>712799.9375</v>
      </c>
      <c r="G4714" s="4" t="n">
        <v>523519.5</v>
      </c>
      <c r="H4714" s="4" t="n">
        <v>489867</v>
      </c>
      <c r="I4714" s="4" t="n">
        <v>181651.25</v>
      </c>
      <c r="J4714" s="4" t="n">
        <v>430857.8125</v>
      </c>
      <c r="K4714" s="4" t="n">
        <v>487050.9375</v>
      </c>
      <c r="L4714" s="4" t="n">
        <v>655646.25</v>
      </c>
      <c r="M4714" s="4" t="n">
        <v>865830.625</v>
      </c>
      <c r="N4714" s="4" t="n">
        <v>758246.25</v>
      </c>
      <c r="O4714" s="4" t="n">
        <v>655295.3125</v>
      </c>
      <c r="P4714" s="4" t="n">
        <f aca="false">+SUM(D4714:O4714)</f>
        <v>7073054.9375</v>
      </c>
      <c r="Q4714" s="4"/>
    </row>
    <row r="4715" customFormat="false" ht="12.75" hidden="false" customHeight="false" outlineLevel="0" collapsed="false">
      <c r="A4715" s="1" t="s">
        <v>4716</v>
      </c>
      <c r="B4715" s="2" t="n">
        <v>37567</v>
      </c>
      <c r="D4715" s="4" t="n">
        <v>768288.0625</v>
      </c>
      <c r="E4715" s="4" t="n">
        <v>544002</v>
      </c>
      <c r="F4715" s="4" t="n">
        <v>712799.9375</v>
      </c>
      <c r="G4715" s="4" t="n">
        <v>523519.5</v>
      </c>
      <c r="H4715" s="4" t="n">
        <v>489867</v>
      </c>
      <c r="I4715" s="4" t="n">
        <v>181651.25</v>
      </c>
      <c r="J4715" s="4" t="n">
        <v>430857.8125</v>
      </c>
      <c r="K4715" s="4" t="n">
        <v>487050.9375</v>
      </c>
      <c r="L4715" s="4" t="n">
        <v>655646.25</v>
      </c>
      <c r="M4715" s="4" t="n">
        <v>865830.625</v>
      </c>
      <c r="N4715" s="4" t="n">
        <v>758246.25</v>
      </c>
      <c r="O4715" s="4" t="n">
        <v>655295.3125</v>
      </c>
      <c r="P4715" s="4" t="n">
        <f aca="false">+SUM(D4715:O4715)</f>
        <v>7073054.9375</v>
      </c>
      <c r="Q4715" s="4"/>
    </row>
    <row r="4716" customFormat="false" ht="12.75" hidden="false" customHeight="false" outlineLevel="0" collapsed="false">
      <c r="A4716" s="1" t="s">
        <v>4717</v>
      </c>
      <c r="B4716" s="2" t="n">
        <v>37576</v>
      </c>
      <c r="D4716" s="4" t="n">
        <v>768288.0625</v>
      </c>
      <c r="E4716" s="4" t="n">
        <v>544002</v>
      </c>
      <c r="F4716" s="4" t="n">
        <v>712799.9375</v>
      </c>
      <c r="G4716" s="4" t="n">
        <v>523519.5</v>
      </c>
      <c r="H4716" s="4" t="n">
        <v>489867</v>
      </c>
      <c r="I4716" s="4" t="n">
        <v>181651.25</v>
      </c>
      <c r="J4716" s="4" t="n">
        <v>430857.8125</v>
      </c>
      <c r="K4716" s="4" t="n">
        <v>487050.9375</v>
      </c>
      <c r="L4716" s="4" t="n">
        <v>655646.25</v>
      </c>
      <c r="M4716" s="4" t="n">
        <v>865830.625</v>
      </c>
      <c r="N4716" s="4" t="n">
        <v>758246.25</v>
      </c>
      <c r="O4716" s="4" t="n">
        <v>655295.3125</v>
      </c>
      <c r="P4716" s="4" t="n">
        <f aca="false">+SUM(D4716:O4716)</f>
        <v>7073054.9375</v>
      </c>
      <c r="Q4716" s="4"/>
    </row>
    <row r="4717" customFormat="false" ht="12.75" hidden="false" customHeight="false" outlineLevel="0" collapsed="false">
      <c r="A4717" s="1" t="s">
        <v>4718</v>
      </c>
      <c r="B4717" s="2" t="n">
        <v>37561</v>
      </c>
      <c r="D4717" s="4" t="n">
        <v>768288.0625</v>
      </c>
      <c r="E4717" s="4" t="n">
        <v>544002</v>
      </c>
      <c r="F4717" s="4" t="n">
        <v>712799.9375</v>
      </c>
      <c r="G4717" s="4" t="n">
        <v>523519.5</v>
      </c>
      <c r="H4717" s="4" t="n">
        <v>489867</v>
      </c>
      <c r="I4717" s="4" t="n">
        <v>181651.25</v>
      </c>
      <c r="J4717" s="4" t="n">
        <v>430857.8125</v>
      </c>
      <c r="K4717" s="4" t="n">
        <v>487050.9375</v>
      </c>
      <c r="L4717" s="4" t="n">
        <v>655646.25</v>
      </c>
      <c r="M4717" s="4" t="n">
        <v>865830.625</v>
      </c>
      <c r="N4717" s="4" t="n">
        <v>758246.25</v>
      </c>
      <c r="O4717" s="4" t="n">
        <v>655295.3125</v>
      </c>
      <c r="P4717" s="4" t="n">
        <f aca="false">+SUM(D4717:O4717)</f>
        <v>7073054.9375</v>
      </c>
      <c r="Q4717" s="4"/>
    </row>
    <row r="4718" customFormat="false" ht="12.75" hidden="false" customHeight="false" outlineLevel="0" collapsed="false">
      <c r="A4718" s="1" t="s">
        <v>4719</v>
      </c>
      <c r="B4718" s="2" t="n">
        <v>37575</v>
      </c>
      <c r="D4718" s="4" t="n">
        <v>768288.0625</v>
      </c>
      <c r="E4718" s="4" t="n">
        <v>544002</v>
      </c>
      <c r="F4718" s="4" t="n">
        <v>712799.9375</v>
      </c>
      <c r="G4718" s="4" t="n">
        <v>523519.5</v>
      </c>
      <c r="H4718" s="4" t="n">
        <v>489867</v>
      </c>
      <c r="I4718" s="4" t="n">
        <v>181651.25</v>
      </c>
      <c r="J4718" s="4" t="n">
        <v>430857.8125</v>
      </c>
      <c r="K4718" s="4" t="n">
        <v>487050.9375</v>
      </c>
      <c r="L4718" s="4" t="n">
        <v>655646.25</v>
      </c>
      <c r="M4718" s="4" t="n">
        <v>865830.625</v>
      </c>
      <c r="N4718" s="4" t="n">
        <v>758246.25</v>
      </c>
      <c r="O4718" s="4" t="n">
        <v>655295.3125</v>
      </c>
      <c r="P4718" s="4" t="n">
        <f aca="false">+SUM(D4718:O4718)</f>
        <v>7073054.9375</v>
      </c>
      <c r="Q4718" s="4"/>
    </row>
    <row r="4719" customFormat="false" ht="12.75" hidden="false" customHeight="false" outlineLevel="0" collapsed="false">
      <c r="A4719" s="1" t="s">
        <v>4720</v>
      </c>
      <c r="B4719" s="2" t="n">
        <v>37575</v>
      </c>
      <c r="D4719" s="4" t="n">
        <v>768288.0625</v>
      </c>
      <c r="E4719" s="4" t="n">
        <v>544002</v>
      </c>
      <c r="F4719" s="4" t="n">
        <v>712799.9375</v>
      </c>
      <c r="G4719" s="4" t="n">
        <v>523519.5</v>
      </c>
      <c r="H4719" s="4" t="n">
        <v>489867</v>
      </c>
      <c r="I4719" s="4" t="n">
        <v>181651.25</v>
      </c>
      <c r="J4719" s="4" t="n">
        <v>430857.8125</v>
      </c>
      <c r="K4719" s="4" t="n">
        <v>487050.9375</v>
      </c>
      <c r="L4719" s="4" t="n">
        <v>655646.25</v>
      </c>
      <c r="M4719" s="4" t="n">
        <v>865830.625</v>
      </c>
      <c r="N4719" s="4" t="n">
        <v>758246.25</v>
      </c>
      <c r="O4719" s="4" t="n">
        <v>655295.3125</v>
      </c>
      <c r="P4719" s="4" t="n">
        <f aca="false">+SUM(D4719:O4719)</f>
        <v>7073054.9375</v>
      </c>
      <c r="Q4719" s="4"/>
    </row>
    <row r="4720" customFormat="false" ht="12.75" hidden="false" customHeight="false" outlineLevel="0" collapsed="false">
      <c r="A4720" s="1" t="s">
        <v>4721</v>
      </c>
      <c r="B4720" s="2" t="n">
        <v>37577</v>
      </c>
      <c r="D4720" s="4" t="n">
        <v>768288.0625</v>
      </c>
      <c r="E4720" s="4" t="n">
        <v>544002</v>
      </c>
      <c r="F4720" s="4" t="n">
        <v>712799.9375</v>
      </c>
      <c r="G4720" s="4" t="n">
        <v>523519.5</v>
      </c>
      <c r="H4720" s="4" t="n">
        <v>489867</v>
      </c>
      <c r="I4720" s="4" t="n">
        <v>181651.25</v>
      </c>
      <c r="J4720" s="4" t="n">
        <v>430857.8125</v>
      </c>
      <c r="K4720" s="4" t="n">
        <v>487050.9375</v>
      </c>
      <c r="L4720" s="4" t="n">
        <v>655646.25</v>
      </c>
      <c r="M4720" s="4" t="n">
        <v>865830.625</v>
      </c>
      <c r="N4720" s="4" t="n">
        <v>758246.25</v>
      </c>
      <c r="O4720" s="4" t="n">
        <v>655295.3125</v>
      </c>
      <c r="P4720" s="4" t="n">
        <f aca="false">+SUM(D4720:O4720)</f>
        <v>7073054.9375</v>
      </c>
      <c r="Q4720" s="4"/>
    </row>
    <row r="4721" customFormat="false" ht="12.75" hidden="false" customHeight="false" outlineLevel="0" collapsed="false">
      <c r="A4721" s="1" t="s">
        <v>4722</v>
      </c>
      <c r="B4721" s="2" t="n">
        <v>37579</v>
      </c>
      <c r="D4721" s="4" t="n">
        <v>768288.0625</v>
      </c>
      <c r="E4721" s="4" t="n">
        <v>544002</v>
      </c>
      <c r="F4721" s="4" t="n">
        <v>712799.9375</v>
      </c>
      <c r="G4721" s="4" t="n">
        <v>523519.5</v>
      </c>
      <c r="H4721" s="4" t="n">
        <v>489867</v>
      </c>
      <c r="I4721" s="4" t="n">
        <v>181651.25</v>
      </c>
      <c r="J4721" s="4" t="n">
        <v>430857.8125</v>
      </c>
      <c r="K4721" s="4" t="n">
        <v>487050.9375</v>
      </c>
      <c r="L4721" s="4" t="n">
        <v>655646.25</v>
      </c>
      <c r="M4721" s="4" t="n">
        <v>865830.625</v>
      </c>
      <c r="N4721" s="4" t="n">
        <v>758246.25</v>
      </c>
      <c r="O4721" s="4" t="n">
        <v>655295.3125</v>
      </c>
      <c r="P4721" s="4" t="n">
        <f aca="false">+SUM(D4721:O4721)</f>
        <v>7073054.9375</v>
      </c>
      <c r="Q4721" s="4"/>
    </row>
    <row r="4722" customFormat="false" ht="12.75" hidden="false" customHeight="false" outlineLevel="0" collapsed="false">
      <c r="A4722" s="1" t="s">
        <v>4723</v>
      </c>
      <c r="B4722" s="2" t="n">
        <v>37579</v>
      </c>
      <c r="D4722" s="4" t="n">
        <v>768288.0625</v>
      </c>
      <c r="E4722" s="4" t="n">
        <v>544002</v>
      </c>
      <c r="F4722" s="4" t="n">
        <v>712799.9375</v>
      </c>
      <c r="G4722" s="4" t="n">
        <v>523519.5</v>
      </c>
      <c r="H4722" s="4" t="n">
        <v>489867</v>
      </c>
      <c r="I4722" s="4" t="n">
        <v>181651.25</v>
      </c>
      <c r="J4722" s="4" t="n">
        <v>430857.8125</v>
      </c>
      <c r="K4722" s="4" t="n">
        <v>487050.9375</v>
      </c>
      <c r="L4722" s="4" t="n">
        <v>655646.25</v>
      </c>
      <c r="M4722" s="4" t="n">
        <v>865830.625</v>
      </c>
      <c r="N4722" s="4" t="n">
        <v>758246.25</v>
      </c>
      <c r="O4722" s="4" t="n">
        <v>655295.3125</v>
      </c>
      <c r="P4722" s="4" t="n">
        <f aca="false">+SUM(D4722:O4722)</f>
        <v>7073054.9375</v>
      </c>
      <c r="Q4722" s="4"/>
    </row>
    <row r="4723" customFormat="false" ht="12.75" hidden="false" customHeight="false" outlineLevel="0" collapsed="false">
      <c r="A4723" s="1" t="s">
        <v>4724</v>
      </c>
      <c r="B4723" s="2" t="n">
        <v>37575</v>
      </c>
      <c r="D4723" s="4" t="n">
        <v>768288.0625</v>
      </c>
      <c r="E4723" s="4" t="n">
        <v>544002</v>
      </c>
      <c r="F4723" s="4" t="n">
        <v>712799.9375</v>
      </c>
      <c r="G4723" s="4" t="n">
        <v>523519.5</v>
      </c>
      <c r="H4723" s="4" t="n">
        <v>489867</v>
      </c>
      <c r="I4723" s="4" t="n">
        <v>181651.25</v>
      </c>
      <c r="J4723" s="4" t="n">
        <v>430857.8125</v>
      </c>
      <c r="K4723" s="4" t="n">
        <v>487050.9375</v>
      </c>
      <c r="L4723" s="4" t="n">
        <v>655646.25</v>
      </c>
      <c r="M4723" s="4" t="n">
        <v>865830.625</v>
      </c>
      <c r="N4723" s="4" t="n">
        <v>758246.25</v>
      </c>
      <c r="O4723" s="4" t="n">
        <v>655295.3125</v>
      </c>
      <c r="P4723" s="4" t="n">
        <f aca="false">+SUM(D4723:O4723)</f>
        <v>7073054.9375</v>
      </c>
      <c r="Q4723" s="4"/>
    </row>
    <row r="4724" customFormat="false" ht="12.75" hidden="false" customHeight="false" outlineLevel="0" collapsed="false">
      <c r="A4724" s="1" t="s">
        <v>4725</v>
      </c>
      <c r="B4724" s="2" t="n">
        <v>37486</v>
      </c>
      <c r="D4724" s="4" t="n">
        <v>768288.0625</v>
      </c>
      <c r="E4724" s="4" t="n">
        <v>544002</v>
      </c>
      <c r="F4724" s="4" t="n">
        <v>712799.9375</v>
      </c>
      <c r="G4724" s="4" t="n">
        <v>523519.5</v>
      </c>
      <c r="H4724" s="4" t="n">
        <v>489867</v>
      </c>
      <c r="I4724" s="4" t="n">
        <v>181651.25</v>
      </c>
      <c r="J4724" s="4" t="n">
        <v>430857.8125</v>
      </c>
      <c r="K4724" s="4" t="n">
        <v>487050.9375</v>
      </c>
      <c r="L4724" s="4" t="n">
        <v>655646.25</v>
      </c>
      <c r="M4724" s="4" t="n">
        <v>865830.625</v>
      </c>
      <c r="N4724" s="4" t="n">
        <v>758246.25</v>
      </c>
      <c r="O4724" s="4" t="n">
        <v>655295.3125</v>
      </c>
      <c r="P4724" s="4" t="n">
        <f aca="false">+SUM(D4724:O4724)</f>
        <v>7073054.9375</v>
      </c>
      <c r="Q4724" s="4"/>
    </row>
    <row r="4725" customFormat="false" ht="12.75" hidden="false" customHeight="false" outlineLevel="0" collapsed="false">
      <c r="A4725" s="1" t="s">
        <v>4726</v>
      </c>
      <c r="B4725" s="2" t="n">
        <v>37579</v>
      </c>
      <c r="D4725" s="4" t="n">
        <v>768288.0625</v>
      </c>
      <c r="E4725" s="4" t="n">
        <v>544002</v>
      </c>
      <c r="F4725" s="4" t="n">
        <v>712799.9375</v>
      </c>
      <c r="G4725" s="4" t="n">
        <v>523519.5</v>
      </c>
      <c r="H4725" s="4" t="n">
        <v>489867</v>
      </c>
      <c r="I4725" s="4" t="n">
        <v>181651.25</v>
      </c>
      <c r="J4725" s="4" t="n">
        <v>430857.8125</v>
      </c>
      <c r="K4725" s="4" t="n">
        <v>487050.9375</v>
      </c>
      <c r="L4725" s="4" t="n">
        <v>655646.25</v>
      </c>
      <c r="M4725" s="4" t="n">
        <v>865830.625</v>
      </c>
      <c r="N4725" s="4" t="n">
        <v>758246.25</v>
      </c>
      <c r="O4725" s="4" t="n">
        <v>655295.3125</v>
      </c>
      <c r="P4725" s="4" t="n">
        <f aca="false">+SUM(D4725:O4725)</f>
        <v>7073054.9375</v>
      </c>
      <c r="Q4725" s="4"/>
    </row>
    <row r="4726" customFormat="false" ht="12.75" hidden="false" customHeight="false" outlineLevel="0" collapsed="false">
      <c r="A4726" s="1" t="s">
        <v>4727</v>
      </c>
      <c r="B4726" s="2" t="n">
        <v>37579</v>
      </c>
      <c r="D4726" s="4" t="n">
        <v>768288.0625</v>
      </c>
      <c r="E4726" s="4" t="n">
        <v>544002</v>
      </c>
      <c r="F4726" s="4" t="n">
        <v>712799.9375</v>
      </c>
      <c r="G4726" s="4" t="n">
        <v>523519.5</v>
      </c>
      <c r="H4726" s="4" t="n">
        <v>489867</v>
      </c>
      <c r="I4726" s="4" t="n">
        <v>181651.25</v>
      </c>
      <c r="J4726" s="4" t="n">
        <v>430857.8125</v>
      </c>
      <c r="K4726" s="4" t="n">
        <v>487050.9375</v>
      </c>
      <c r="L4726" s="4" t="n">
        <v>655646.25</v>
      </c>
      <c r="M4726" s="4" t="n">
        <v>865830.625</v>
      </c>
      <c r="N4726" s="4" t="n">
        <v>758246.25</v>
      </c>
      <c r="O4726" s="4" t="n">
        <v>655295.3125</v>
      </c>
      <c r="P4726" s="4" t="n">
        <f aca="false">+SUM(D4726:O4726)</f>
        <v>7073054.9375</v>
      </c>
      <c r="Q4726" s="4"/>
    </row>
    <row r="4727" customFormat="false" ht="12.75" hidden="false" customHeight="false" outlineLevel="0" collapsed="false">
      <c r="A4727" s="1" t="s">
        <v>4728</v>
      </c>
      <c r="B4727" s="2" t="n">
        <v>37584</v>
      </c>
      <c r="D4727" s="4" t="n">
        <v>768288.0625</v>
      </c>
      <c r="E4727" s="4" t="n">
        <v>544002</v>
      </c>
      <c r="F4727" s="4" t="n">
        <v>712799.9375</v>
      </c>
      <c r="G4727" s="4" t="n">
        <v>523519.5</v>
      </c>
      <c r="H4727" s="4" t="n">
        <v>489867</v>
      </c>
      <c r="I4727" s="4" t="n">
        <v>181651.25</v>
      </c>
      <c r="J4727" s="4" t="n">
        <v>430857.8125</v>
      </c>
      <c r="K4727" s="4" t="n">
        <v>487050.9375</v>
      </c>
      <c r="L4727" s="4" t="n">
        <v>655646.25</v>
      </c>
      <c r="M4727" s="4" t="n">
        <v>865830.625</v>
      </c>
      <c r="N4727" s="4" t="n">
        <v>758246.25</v>
      </c>
      <c r="O4727" s="4" t="n">
        <v>655295.3125</v>
      </c>
      <c r="P4727" s="4" t="n">
        <f aca="false">+SUM(D4727:O4727)</f>
        <v>7073054.9375</v>
      </c>
      <c r="Q4727" s="4"/>
    </row>
    <row r="4728" customFormat="false" ht="12.75" hidden="false" customHeight="false" outlineLevel="0" collapsed="false">
      <c r="A4728" s="1" t="s">
        <v>4729</v>
      </c>
      <c r="B4728" s="2" t="n">
        <v>37594</v>
      </c>
      <c r="D4728" s="4" t="n">
        <v>768288.0625</v>
      </c>
      <c r="E4728" s="4" t="n">
        <v>544002</v>
      </c>
      <c r="F4728" s="4" t="n">
        <v>712799.9375</v>
      </c>
      <c r="G4728" s="4" t="n">
        <v>523519.5</v>
      </c>
      <c r="H4728" s="4" t="n">
        <v>489867</v>
      </c>
      <c r="I4728" s="4" t="n">
        <v>181651.25</v>
      </c>
      <c r="J4728" s="4" t="n">
        <v>430857.8125</v>
      </c>
      <c r="K4728" s="4" t="n">
        <v>487050.9375</v>
      </c>
      <c r="L4728" s="4" t="n">
        <v>655646.25</v>
      </c>
      <c r="M4728" s="4" t="n">
        <v>865830.625</v>
      </c>
      <c r="N4728" s="4" t="n">
        <v>758246.25</v>
      </c>
      <c r="O4728" s="4" t="n">
        <v>655295.3125</v>
      </c>
      <c r="P4728" s="4" t="n">
        <f aca="false">+SUM(D4728:O4728)</f>
        <v>7073054.9375</v>
      </c>
      <c r="Q4728" s="4"/>
    </row>
    <row r="4729" customFormat="false" ht="12.75" hidden="false" customHeight="false" outlineLevel="0" collapsed="false">
      <c r="A4729" s="1" t="s">
        <v>4730</v>
      </c>
      <c r="B4729" s="2" t="n">
        <v>37579</v>
      </c>
      <c r="D4729" s="4" t="n">
        <v>768288.0625</v>
      </c>
      <c r="E4729" s="4" t="n">
        <v>544002</v>
      </c>
      <c r="F4729" s="4" t="n">
        <v>712799.9375</v>
      </c>
      <c r="G4729" s="4" t="n">
        <v>523519.5</v>
      </c>
      <c r="H4729" s="4" t="n">
        <v>489867</v>
      </c>
      <c r="I4729" s="4" t="n">
        <v>181651.25</v>
      </c>
      <c r="J4729" s="4" t="n">
        <v>430857.8125</v>
      </c>
      <c r="K4729" s="4" t="n">
        <v>487050.9375</v>
      </c>
      <c r="L4729" s="4" t="n">
        <v>655646.25</v>
      </c>
      <c r="M4729" s="4" t="n">
        <v>865830.625</v>
      </c>
      <c r="N4729" s="4" t="n">
        <v>758246.25</v>
      </c>
      <c r="O4729" s="4" t="n">
        <v>655295.3125</v>
      </c>
      <c r="P4729" s="4" t="n">
        <f aca="false">+SUM(D4729:O4729)</f>
        <v>7073054.9375</v>
      </c>
      <c r="Q4729" s="4"/>
    </row>
    <row r="4730" customFormat="false" ht="12.75" hidden="false" customHeight="false" outlineLevel="0" collapsed="false">
      <c r="A4730" s="1" t="s">
        <v>4731</v>
      </c>
      <c r="B4730" s="2" t="n">
        <v>37580</v>
      </c>
      <c r="D4730" s="4" t="n">
        <v>768288.0625</v>
      </c>
      <c r="E4730" s="4" t="n">
        <v>544002</v>
      </c>
      <c r="F4730" s="4" t="n">
        <v>712799.9375</v>
      </c>
      <c r="G4730" s="4" t="n">
        <v>523519.5</v>
      </c>
      <c r="H4730" s="4" t="n">
        <v>489867</v>
      </c>
      <c r="I4730" s="4" t="n">
        <v>181651.25</v>
      </c>
      <c r="J4730" s="4" t="n">
        <v>430857.8125</v>
      </c>
      <c r="K4730" s="4" t="n">
        <v>487050.9375</v>
      </c>
      <c r="L4730" s="4" t="n">
        <v>655646.25</v>
      </c>
      <c r="M4730" s="4" t="n">
        <v>865830.625</v>
      </c>
      <c r="N4730" s="4" t="n">
        <v>758246.25</v>
      </c>
      <c r="O4730" s="4" t="n">
        <v>655295.3125</v>
      </c>
      <c r="P4730" s="4" t="n">
        <f aca="false">+SUM(D4730:O4730)</f>
        <v>7073054.9375</v>
      </c>
      <c r="Q4730" s="4"/>
    </row>
    <row r="4731" customFormat="false" ht="12.75" hidden="false" customHeight="false" outlineLevel="0" collapsed="false">
      <c r="A4731" s="1" t="s">
        <v>4732</v>
      </c>
      <c r="B4731" s="2" t="n">
        <v>37579</v>
      </c>
      <c r="D4731" s="4" t="n">
        <v>768288.0625</v>
      </c>
      <c r="E4731" s="4" t="n">
        <v>544002</v>
      </c>
      <c r="F4731" s="4" t="n">
        <v>712799.9375</v>
      </c>
      <c r="G4731" s="4" t="n">
        <v>523519.5</v>
      </c>
      <c r="H4731" s="4" t="n">
        <v>489867</v>
      </c>
      <c r="I4731" s="4" t="n">
        <v>181651.25</v>
      </c>
      <c r="J4731" s="4" t="n">
        <v>430857.8125</v>
      </c>
      <c r="K4731" s="4" t="n">
        <v>487050.9375</v>
      </c>
      <c r="L4731" s="4" t="n">
        <v>655646.25</v>
      </c>
      <c r="M4731" s="4" t="n">
        <v>865830.625</v>
      </c>
      <c r="N4731" s="4" t="n">
        <v>758246.25</v>
      </c>
      <c r="O4731" s="4" t="n">
        <v>655295.3125</v>
      </c>
      <c r="P4731" s="4" t="n">
        <f aca="false">+SUM(D4731:O4731)</f>
        <v>7073054.9375</v>
      </c>
      <c r="Q4731" s="4"/>
    </row>
    <row r="4732" customFormat="false" ht="12.75" hidden="false" customHeight="false" outlineLevel="0" collapsed="false">
      <c r="A4732" s="1" t="s">
        <v>4733</v>
      </c>
      <c r="B4732" s="2" t="n">
        <v>37483</v>
      </c>
      <c r="D4732" s="4" t="n">
        <v>768288.0625</v>
      </c>
      <c r="E4732" s="4" t="n">
        <v>544002</v>
      </c>
      <c r="F4732" s="4" t="n">
        <v>712799.9375</v>
      </c>
      <c r="G4732" s="4" t="n">
        <v>523519.5</v>
      </c>
      <c r="H4732" s="4" t="n">
        <v>489867</v>
      </c>
      <c r="I4732" s="4" t="n">
        <v>181651.25</v>
      </c>
      <c r="J4732" s="4" t="n">
        <v>430857.8125</v>
      </c>
      <c r="K4732" s="4" t="n">
        <v>487050.9375</v>
      </c>
      <c r="L4732" s="4" t="n">
        <v>655646.25</v>
      </c>
      <c r="M4732" s="4" t="n">
        <v>865830.625</v>
      </c>
      <c r="N4732" s="4" t="n">
        <v>758246.25</v>
      </c>
      <c r="O4732" s="4" t="n">
        <v>655295.3125</v>
      </c>
      <c r="P4732" s="4" t="n">
        <f aca="false">+SUM(D4732:O4732)</f>
        <v>7073054.9375</v>
      </c>
      <c r="Q4732" s="4"/>
    </row>
    <row r="4733" customFormat="false" ht="12.75" hidden="false" customHeight="false" outlineLevel="0" collapsed="false">
      <c r="A4733" s="1" t="s">
        <v>4734</v>
      </c>
      <c r="B4733" s="2" t="n">
        <v>37590</v>
      </c>
      <c r="D4733" s="4" t="n">
        <v>768288.0625</v>
      </c>
      <c r="E4733" s="4" t="n">
        <v>544002</v>
      </c>
      <c r="F4733" s="4" t="n">
        <v>712799.9375</v>
      </c>
      <c r="G4733" s="4" t="n">
        <v>523519.5</v>
      </c>
      <c r="H4733" s="4" t="n">
        <v>489867</v>
      </c>
      <c r="I4733" s="4" t="n">
        <v>181651.25</v>
      </c>
      <c r="J4733" s="4" t="n">
        <v>430857.8125</v>
      </c>
      <c r="K4733" s="4" t="n">
        <v>487050.9375</v>
      </c>
      <c r="L4733" s="4" t="n">
        <v>655646.25</v>
      </c>
      <c r="M4733" s="4" t="n">
        <v>865830.625</v>
      </c>
      <c r="N4733" s="4" t="n">
        <v>758246.25</v>
      </c>
      <c r="O4733" s="4" t="n">
        <v>655295.3125</v>
      </c>
      <c r="P4733" s="4" t="n">
        <f aca="false">+SUM(D4733:O4733)</f>
        <v>7073054.9375</v>
      </c>
      <c r="Q4733" s="4"/>
    </row>
    <row r="4734" customFormat="false" ht="12.75" hidden="false" customHeight="false" outlineLevel="0" collapsed="false">
      <c r="A4734" s="1" t="s">
        <v>4735</v>
      </c>
      <c r="B4734" s="2" t="n">
        <v>37591</v>
      </c>
      <c r="D4734" s="4" t="n">
        <v>768288.0625</v>
      </c>
      <c r="E4734" s="4" t="n">
        <v>544002</v>
      </c>
      <c r="F4734" s="4" t="n">
        <v>712799.9375</v>
      </c>
      <c r="G4734" s="4" t="n">
        <v>523519.5</v>
      </c>
      <c r="H4734" s="4" t="n">
        <v>489867</v>
      </c>
      <c r="I4734" s="4" t="n">
        <v>181651.25</v>
      </c>
      <c r="J4734" s="4" t="n">
        <v>430857.8125</v>
      </c>
      <c r="K4734" s="4" t="n">
        <v>487050.9375</v>
      </c>
      <c r="L4734" s="4" t="n">
        <v>655646.25</v>
      </c>
      <c r="M4734" s="4" t="n">
        <v>865830.625</v>
      </c>
      <c r="N4734" s="4" t="n">
        <v>758246.25</v>
      </c>
      <c r="O4734" s="4" t="n">
        <v>655295.3125</v>
      </c>
      <c r="P4734" s="4" t="n">
        <f aca="false">+SUM(D4734:O4734)</f>
        <v>7073054.9375</v>
      </c>
      <c r="Q4734" s="4"/>
    </row>
    <row r="4735" customFormat="false" ht="12.75" hidden="false" customHeight="false" outlineLevel="0" collapsed="false">
      <c r="A4735" s="1" t="s">
        <v>4736</v>
      </c>
      <c r="B4735" s="2" t="n">
        <v>37594</v>
      </c>
      <c r="D4735" s="4" t="n">
        <v>768288.0625</v>
      </c>
      <c r="E4735" s="4" t="n">
        <v>544002</v>
      </c>
      <c r="F4735" s="4" t="n">
        <v>712799.9375</v>
      </c>
      <c r="G4735" s="4" t="n">
        <v>523519.5</v>
      </c>
      <c r="H4735" s="4" t="n">
        <v>489867</v>
      </c>
      <c r="I4735" s="4" t="n">
        <v>181651.25</v>
      </c>
      <c r="J4735" s="4" t="n">
        <v>430857.8125</v>
      </c>
      <c r="K4735" s="4" t="n">
        <v>487050.9375</v>
      </c>
      <c r="L4735" s="4" t="n">
        <v>655646.25</v>
      </c>
      <c r="M4735" s="4" t="n">
        <v>865830.625</v>
      </c>
      <c r="N4735" s="4" t="n">
        <v>758246.25</v>
      </c>
      <c r="O4735" s="4" t="n">
        <v>655295.3125</v>
      </c>
      <c r="P4735" s="4" t="n">
        <f aca="false">+SUM(D4735:O4735)</f>
        <v>7073054.9375</v>
      </c>
      <c r="Q4735" s="4"/>
    </row>
    <row r="4736" customFormat="false" ht="12.75" hidden="false" customHeight="false" outlineLevel="0" collapsed="false">
      <c r="A4736" s="1" t="s">
        <v>4737</v>
      </c>
      <c r="B4736" s="2" t="n">
        <v>37596</v>
      </c>
      <c r="D4736" s="4" t="n">
        <v>768288.0625</v>
      </c>
      <c r="E4736" s="4" t="n">
        <v>544002</v>
      </c>
      <c r="F4736" s="4" t="n">
        <v>712799.9375</v>
      </c>
      <c r="G4736" s="4" t="n">
        <v>523519.5</v>
      </c>
      <c r="H4736" s="4" t="n">
        <v>489867</v>
      </c>
      <c r="I4736" s="4" t="n">
        <v>181651.25</v>
      </c>
      <c r="J4736" s="4" t="n">
        <v>430857.8125</v>
      </c>
      <c r="K4736" s="4" t="n">
        <v>487050.9375</v>
      </c>
      <c r="L4736" s="4" t="n">
        <v>655646.25</v>
      </c>
      <c r="M4736" s="4" t="n">
        <v>865830.625</v>
      </c>
      <c r="N4736" s="4" t="n">
        <v>758246.25</v>
      </c>
      <c r="O4736" s="4" t="n">
        <v>655295.3125</v>
      </c>
      <c r="P4736" s="4" t="n">
        <f aca="false">+SUM(D4736:O4736)</f>
        <v>7073054.9375</v>
      </c>
      <c r="Q4736" s="4"/>
    </row>
    <row r="4737" customFormat="false" ht="12.75" hidden="false" customHeight="false" outlineLevel="0" collapsed="false">
      <c r="A4737" s="1" t="s">
        <v>4738</v>
      </c>
      <c r="B4737" s="2" t="n">
        <v>37580</v>
      </c>
      <c r="D4737" s="4" t="n">
        <v>768288.0625</v>
      </c>
      <c r="E4737" s="4" t="n">
        <v>544002</v>
      </c>
      <c r="F4737" s="4" t="n">
        <v>712799.9375</v>
      </c>
      <c r="G4737" s="4" t="n">
        <v>523519.5</v>
      </c>
      <c r="H4737" s="4" t="n">
        <v>489867</v>
      </c>
      <c r="I4737" s="4" t="n">
        <v>181651.25</v>
      </c>
      <c r="J4737" s="4" t="n">
        <v>430857.8125</v>
      </c>
      <c r="K4737" s="4" t="n">
        <v>487050.9375</v>
      </c>
      <c r="L4737" s="4" t="n">
        <v>655646.25</v>
      </c>
      <c r="M4737" s="4" t="n">
        <v>865830.625</v>
      </c>
      <c r="N4737" s="4" t="n">
        <v>758246.25</v>
      </c>
      <c r="O4737" s="4" t="n">
        <v>655295.3125</v>
      </c>
      <c r="P4737" s="4" t="n">
        <f aca="false">+SUM(D4737:O4737)</f>
        <v>7073054.9375</v>
      </c>
      <c r="Q4737" s="4"/>
    </row>
    <row r="4738" customFormat="false" ht="12.75" hidden="false" customHeight="false" outlineLevel="0" collapsed="false">
      <c r="A4738" s="1" t="s">
        <v>4739</v>
      </c>
      <c r="B4738" s="2" t="n">
        <v>37587</v>
      </c>
      <c r="D4738" s="4" t="n">
        <v>768288.0625</v>
      </c>
      <c r="E4738" s="4" t="n">
        <v>544002</v>
      </c>
      <c r="F4738" s="4" t="n">
        <v>712799.9375</v>
      </c>
      <c r="G4738" s="4" t="n">
        <v>523519.5</v>
      </c>
      <c r="H4738" s="4" t="n">
        <v>489867</v>
      </c>
      <c r="I4738" s="4" t="n">
        <v>181651.25</v>
      </c>
      <c r="J4738" s="4" t="n">
        <v>430857.8125</v>
      </c>
      <c r="K4738" s="4" t="n">
        <v>487050.9375</v>
      </c>
      <c r="L4738" s="4" t="n">
        <v>655646.25</v>
      </c>
      <c r="M4738" s="4" t="n">
        <v>865830.625</v>
      </c>
      <c r="N4738" s="4" t="n">
        <v>758246.25</v>
      </c>
      <c r="O4738" s="4" t="n">
        <v>655295.3125</v>
      </c>
      <c r="P4738" s="4" t="n">
        <f aca="false">+SUM(D4738:O4738)</f>
        <v>7073054.9375</v>
      </c>
      <c r="Q4738" s="4"/>
    </row>
    <row r="4739" customFormat="false" ht="12.75" hidden="false" customHeight="false" outlineLevel="0" collapsed="false">
      <c r="A4739" s="1" t="s">
        <v>4740</v>
      </c>
      <c r="B4739" s="2" t="n">
        <v>37587</v>
      </c>
      <c r="D4739" s="4" t="n">
        <v>768288.0625</v>
      </c>
      <c r="E4739" s="4" t="n">
        <v>544002</v>
      </c>
      <c r="F4739" s="4" t="n">
        <v>712799.9375</v>
      </c>
      <c r="G4739" s="4" t="n">
        <v>523519.5</v>
      </c>
      <c r="H4739" s="4" t="n">
        <v>489867</v>
      </c>
      <c r="I4739" s="4" t="n">
        <v>181651.25</v>
      </c>
      <c r="J4739" s="4" t="n">
        <v>430857.8125</v>
      </c>
      <c r="K4739" s="4" t="n">
        <v>487050.9375</v>
      </c>
      <c r="L4739" s="4" t="n">
        <v>655646.25</v>
      </c>
      <c r="M4739" s="4" t="n">
        <v>865830.625</v>
      </c>
      <c r="N4739" s="4" t="n">
        <v>758246.25</v>
      </c>
      <c r="O4739" s="4" t="n">
        <v>655295.3125</v>
      </c>
      <c r="P4739" s="4" t="n">
        <f aca="false">+SUM(D4739:O4739)</f>
        <v>7073054.9375</v>
      </c>
      <c r="Q4739" s="4"/>
    </row>
    <row r="4740" customFormat="false" ht="12.75" hidden="false" customHeight="false" outlineLevel="0" collapsed="false">
      <c r="A4740" s="1" t="s">
        <v>4741</v>
      </c>
      <c r="B4740" s="2" t="n">
        <v>37466</v>
      </c>
      <c r="D4740" s="4" t="n">
        <v>768288.0625</v>
      </c>
      <c r="E4740" s="4" t="n">
        <v>544002</v>
      </c>
      <c r="F4740" s="4" t="n">
        <v>712799.9375</v>
      </c>
      <c r="G4740" s="4" t="n">
        <v>523519.5</v>
      </c>
      <c r="H4740" s="4" t="n">
        <v>489867</v>
      </c>
      <c r="I4740" s="4" t="n">
        <v>181651.25</v>
      </c>
      <c r="J4740" s="4" t="n">
        <v>430857.8125</v>
      </c>
      <c r="K4740" s="4" t="n">
        <v>487050.9375</v>
      </c>
      <c r="L4740" s="4" t="n">
        <v>655646.25</v>
      </c>
      <c r="M4740" s="4" t="n">
        <v>865830.625</v>
      </c>
      <c r="N4740" s="4" t="n">
        <v>758246.25</v>
      </c>
      <c r="O4740" s="4" t="n">
        <v>655295.3125</v>
      </c>
      <c r="P4740" s="4" t="n">
        <f aca="false">+SUM(D4740:O4740)</f>
        <v>7073054.9375</v>
      </c>
      <c r="Q4740" s="4"/>
    </row>
    <row r="4741" customFormat="false" ht="12.75" hidden="false" customHeight="false" outlineLevel="0" collapsed="false">
      <c r="A4741" s="1" t="s">
        <v>4742</v>
      </c>
      <c r="B4741" s="2" t="n">
        <v>37580</v>
      </c>
      <c r="D4741" s="4" t="n">
        <v>768288.0625</v>
      </c>
      <c r="E4741" s="4" t="n">
        <v>544002</v>
      </c>
      <c r="F4741" s="4" t="n">
        <v>712799.9375</v>
      </c>
      <c r="G4741" s="4" t="n">
        <v>523519.5</v>
      </c>
      <c r="H4741" s="4" t="n">
        <v>489867</v>
      </c>
      <c r="I4741" s="4" t="n">
        <v>181651.25</v>
      </c>
      <c r="J4741" s="4" t="n">
        <v>430857.8125</v>
      </c>
      <c r="K4741" s="4" t="n">
        <v>487050.9375</v>
      </c>
      <c r="L4741" s="4" t="n">
        <v>655646.25</v>
      </c>
      <c r="M4741" s="4" t="n">
        <v>865830.625</v>
      </c>
      <c r="N4741" s="4" t="n">
        <v>758246.25</v>
      </c>
      <c r="O4741" s="4" t="n">
        <v>655295.3125</v>
      </c>
      <c r="P4741" s="4" t="n">
        <f aca="false">+SUM(D4741:O4741)</f>
        <v>7073054.9375</v>
      </c>
      <c r="Q4741" s="4"/>
    </row>
    <row r="4742" customFormat="false" ht="12.75" hidden="false" customHeight="false" outlineLevel="0" collapsed="false">
      <c r="A4742" s="1" t="s">
        <v>4743</v>
      </c>
      <c r="B4742" s="2" t="n">
        <v>37600</v>
      </c>
      <c r="D4742" s="4" t="n">
        <v>768288.0625</v>
      </c>
      <c r="E4742" s="4" t="n">
        <v>544002</v>
      </c>
      <c r="F4742" s="4" t="n">
        <v>712799.9375</v>
      </c>
      <c r="G4742" s="4" t="n">
        <v>523519.5</v>
      </c>
      <c r="H4742" s="4" t="n">
        <v>489867</v>
      </c>
      <c r="I4742" s="4" t="n">
        <v>181651.25</v>
      </c>
      <c r="J4742" s="4" t="n">
        <v>430857.8125</v>
      </c>
      <c r="K4742" s="4" t="n">
        <v>487050.9375</v>
      </c>
      <c r="L4742" s="4" t="n">
        <v>655646.25</v>
      </c>
      <c r="M4742" s="4" t="n">
        <v>865830.625</v>
      </c>
      <c r="N4742" s="4" t="n">
        <v>758246.25</v>
      </c>
      <c r="O4742" s="4" t="n">
        <v>655295.3125</v>
      </c>
      <c r="P4742" s="4" t="n">
        <f aca="false">+SUM(D4742:O4742)</f>
        <v>7073054.9375</v>
      </c>
      <c r="Q4742" s="4"/>
    </row>
    <row r="4743" customFormat="false" ht="12.75" hidden="false" customHeight="false" outlineLevel="0" collapsed="false">
      <c r="A4743" s="1" t="s">
        <v>4744</v>
      </c>
      <c r="B4743" s="2" t="n">
        <v>37585</v>
      </c>
      <c r="D4743" s="4" t="n">
        <v>768288.0625</v>
      </c>
      <c r="E4743" s="4" t="n">
        <v>544002</v>
      </c>
      <c r="F4743" s="4" t="n">
        <v>712799.9375</v>
      </c>
      <c r="G4743" s="4" t="n">
        <v>523519.5</v>
      </c>
      <c r="H4743" s="4" t="n">
        <v>489867</v>
      </c>
      <c r="I4743" s="4" t="n">
        <v>181651.25</v>
      </c>
      <c r="J4743" s="4" t="n">
        <v>430857.8125</v>
      </c>
      <c r="K4743" s="4" t="n">
        <v>487050.9375</v>
      </c>
      <c r="L4743" s="4" t="n">
        <v>655646.25</v>
      </c>
      <c r="M4743" s="4" t="n">
        <v>865830.625</v>
      </c>
      <c r="N4743" s="4" t="n">
        <v>758246.25</v>
      </c>
      <c r="O4743" s="4" t="n">
        <v>655295.3125</v>
      </c>
      <c r="P4743" s="4" t="n">
        <f aca="false">+SUM(D4743:O4743)</f>
        <v>7073054.9375</v>
      </c>
      <c r="Q4743" s="4"/>
    </row>
    <row r="4744" customFormat="false" ht="12.75" hidden="false" customHeight="false" outlineLevel="0" collapsed="false">
      <c r="A4744" s="1" t="s">
        <v>4745</v>
      </c>
      <c r="B4744" s="2" t="n">
        <v>37601</v>
      </c>
      <c r="D4744" s="4" t="n">
        <v>768288.0625</v>
      </c>
      <c r="E4744" s="4" t="n">
        <v>544002</v>
      </c>
      <c r="F4744" s="4" t="n">
        <v>712799.9375</v>
      </c>
      <c r="G4744" s="4" t="n">
        <v>523519.5</v>
      </c>
      <c r="H4744" s="4" t="n">
        <v>489867</v>
      </c>
      <c r="I4744" s="4" t="n">
        <v>181651.25</v>
      </c>
      <c r="J4744" s="4" t="n">
        <v>430857.8125</v>
      </c>
      <c r="K4744" s="4" t="n">
        <v>487050.9375</v>
      </c>
      <c r="L4744" s="4" t="n">
        <v>655646.25</v>
      </c>
      <c r="M4744" s="4" t="n">
        <v>865830.625</v>
      </c>
      <c r="N4744" s="4" t="n">
        <v>758246.25</v>
      </c>
      <c r="O4744" s="4" t="n">
        <v>655295.3125</v>
      </c>
      <c r="P4744" s="4" t="n">
        <f aca="false">+SUM(D4744:O4744)</f>
        <v>7073054.9375</v>
      </c>
      <c r="Q4744" s="4"/>
    </row>
    <row r="4745" customFormat="false" ht="12.75" hidden="false" customHeight="false" outlineLevel="0" collapsed="false">
      <c r="A4745" s="1" t="s">
        <v>4746</v>
      </c>
      <c r="B4745" s="2" t="n">
        <v>37595</v>
      </c>
      <c r="D4745" s="4" t="n">
        <v>768288.0625</v>
      </c>
      <c r="E4745" s="4" t="n">
        <v>544002</v>
      </c>
      <c r="F4745" s="4" t="n">
        <v>712799.9375</v>
      </c>
      <c r="G4745" s="4" t="n">
        <v>523519.5</v>
      </c>
      <c r="H4745" s="4" t="n">
        <v>489867</v>
      </c>
      <c r="I4745" s="4" t="n">
        <v>181651.25</v>
      </c>
      <c r="J4745" s="4" t="n">
        <v>430857.8125</v>
      </c>
      <c r="K4745" s="4" t="n">
        <v>487050.9375</v>
      </c>
      <c r="L4745" s="4" t="n">
        <v>655646.25</v>
      </c>
      <c r="M4745" s="4" t="n">
        <v>865830.625</v>
      </c>
      <c r="N4745" s="4" t="n">
        <v>758246.25</v>
      </c>
      <c r="O4745" s="4" t="n">
        <v>655295.3125</v>
      </c>
      <c r="P4745" s="4" t="n">
        <f aca="false">+SUM(D4745:O4745)</f>
        <v>7073054.9375</v>
      </c>
      <c r="Q4745" s="4"/>
    </row>
    <row r="4746" customFormat="false" ht="12.75" hidden="false" customHeight="false" outlineLevel="0" collapsed="false">
      <c r="A4746" s="1" t="s">
        <v>4747</v>
      </c>
      <c r="B4746" s="2" t="n">
        <v>37600</v>
      </c>
      <c r="D4746" s="4" t="n">
        <v>768288.0625</v>
      </c>
      <c r="E4746" s="4" t="n">
        <v>544002</v>
      </c>
      <c r="F4746" s="4" t="n">
        <v>712799.9375</v>
      </c>
      <c r="G4746" s="4" t="n">
        <v>523519.5</v>
      </c>
      <c r="H4746" s="4" t="n">
        <v>489867</v>
      </c>
      <c r="I4746" s="4" t="n">
        <v>181651.25</v>
      </c>
      <c r="J4746" s="4" t="n">
        <v>430857.8125</v>
      </c>
      <c r="K4746" s="4" t="n">
        <v>487050.9375</v>
      </c>
      <c r="L4746" s="4" t="n">
        <v>655646.25</v>
      </c>
      <c r="M4746" s="4" t="n">
        <v>865830.625</v>
      </c>
      <c r="N4746" s="4" t="n">
        <v>758246.25</v>
      </c>
      <c r="O4746" s="4" t="n">
        <v>655295.3125</v>
      </c>
      <c r="P4746" s="4" t="n">
        <f aca="false">+SUM(D4746:O4746)</f>
        <v>7073054.9375</v>
      </c>
      <c r="Q4746" s="4"/>
    </row>
    <row r="4747" customFormat="false" ht="12.75" hidden="false" customHeight="false" outlineLevel="0" collapsed="false">
      <c r="A4747" s="1" t="s">
        <v>4748</v>
      </c>
      <c r="B4747" s="2" t="n">
        <v>37594</v>
      </c>
      <c r="D4747" s="4" t="n">
        <v>768288.0625</v>
      </c>
      <c r="E4747" s="4" t="n">
        <v>544002</v>
      </c>
      <c r="F4747" s="4" t="n">
        <v>712799.9375</v>
      </c>
      <c r="G4747" s="4" t="n">
        <v>523519.5</v>
      </c>
      <c r="H4747" s="4" t="n">
        <v>489867</v>
      </c>
      <c r="I4747" s="4" t="n">
        <v>181651.25</v>
      </c>
      <c r="J4747" s="4" t="n">
        <v>430857.8125</v>
      </c>
      <c r="K4747" s="4" t="n">
        <v>487050.9375</v>
      </c>
      <c r="L4747" s="4" t="n">
        <v>655646.25</v>
      </c>
      <c r="M4747" s="4" t="n">
        <v>865830.625</v>
      </c>
      <c r="N4747" s="4" t="n">
        <v>758246.25</v>
      </c>
      <c r="O4747" s="4" t="n">
        <v>655295.3125</v>
      </c>
      <c r="P4747" s="4" t="n">
        <f aca="false">+SUM(D4747:O4747)</f>
        <v>7073054.9375</v>
      </c>
      <c r="Q4747" s="4"/>
    </row>
    <row r="4748" customFormat="false" ht="12.75" hidden="false" customHeight="false" outlineLevel="0" collapsed="false">
      <c r="A4748" s="1" t="s">
        <v>4749</v>
      </c>
      <c r="B4748" s="2" t="n">
        <v>37612</v>
      </c>
      <c r="D4748" s="4" t="n">
        <v>827935.8125</v>
      </c>
      <c r="E4748" s="4" t="n">
        <v>534030.6875</v>
      </c>
      <c r="F4748" s="4" t="n">
        <v>855074.72425</v>
      </c>
      <c r="G4748" s="4" t="n">
        <v>582122.551</v>
      </c>
      <c r="H4748" s="4" t="n">
        <v>516121.629</v>
      </c>
      <c r="I4748" s="4" t="n">
        <v>293386.299</v>
      </c>
      <c r="J4748" s="4" t="n">
        <v>336271.90175</v>
      </c>
      <c r="K4748" s="4" t="n">
        <v>556601.88</v>
      </c>
      <c r="L4748" s="4" t="n">
        <v>749901.54775</v>
      </c>
      <c r="M4748" s="4" t="n">
        <v>737685.3545</v>
      </c>
      <c r="N4748" s="4" t="n">
        <v>685434.49025</v>
      </c>
      <c r="O4748" s="4" t="n">
        <v>617939.12575</v>
      </c>
      <c r="P4748" s="4" t="n">
        <f aca="false">+SUM(D4748:O4748)</f>
        <v>7292506.00325</v>
      </c>
      <c r="Q4748" s="4"/>
    </row>
    <row r="4749" customFormat="false" ht="12.75" hidden="false" customHeight="false" outlineLevel="0" collapsed="false">
      <c r="A4749" s="1" t="s">
        <v>4750</v>
      </c>
      <c r="B4749" s="2" t="n">
        <v>37629</v>
      </c>
      <c r="D4749" s="4" t="n">
        <v>827935.8125</v>
      </c>
      <c r="E4749" s="4" t="n">
        <v>534030.6875</v>
      </c>
      <c r="F4749" s="4" t="n">
        <v>855074.72425</v>
      </c>
      <c r="G4749" s="4" t="n">
        <v>582122.551</v>
      </c>
      <c r="H4749" s="4" t="n">
        <v>516121.629</v>
      </c>
      <c r="I4749" s="4" t="n">
        <v>293386.299</v>
      </c>
      <c r="J4749" s="4" t="n">
        <v>336271.90175</v>
      </c>
      <c r="K4749" s="4" t="n">
        <v>556601.88</v>
      </c>
      <c r="L4749" s="4" t="n">
        <v>749901.54775</v>
      </c>
      <c r="M4749" s="4" t="n">
        <v>737685.3545</v>
      </c>
      <c r="N4749" s="4" t="n">
        <v>685434.49025</v>
      </c>
      <c r="O4749" s="4" t="n">
        <v>617939.12575</v>
      </c>
      <c r="P4749" s="4" t="n">
        <f aca="false">+SUM(D4749:O4749)</f>
        <v>7292506.00325</v>
      </c>
      <c r="Q4749" s="4"/>
    </row>
    <row r="4750" customFormat="false" ht="12.75" hidden="false" customHeight="false" outlineLevel="0" collapsed="false">
      <c r="A4750" s="1" t="s">
        <v>4751</v>
      </c>
      <c r="B4750" s="2" t="n">
        <v>37645</v>
      </c>
      <c r="D4750" s="4" t="n">
        <v>901734.75</v>
      </c>
      <c r="E4750" s="4" t="n">
        <v>539959.25</v>
      </c>
      <c r="F4750" s="4" t="n">
        <v>874736.89525</v>
      </c>
      <c r="G4750" s="4" t="n">
        <v>665840.6175</v>
      </c>
      <c r="H4750" s="4" t="n">
        <v>672083.07625</v>
      </c>
      <c r="I4750" s="4" t="n">
        <v>480733.832</v>
      </c>
      <c r="J4750" s="4" t="n">
        <v>495462.52025</v>
      </c>
      <c r="K4750" s="4" t="n">
        <v>593671.38925</v>
      </c>
      <c r="L4750" s="4" t="n">
        <v>821284.79875</v>
      </c>
      <c r="M4750" s="4" t="n">
        <v>853194.20475</v>
      </c>
      <c r="N4750" s="4" t="n">
        <v>953633.29525</v>
      </c>
      <c r="O4750" s="4" t="n">
        <v>643843.4085</v>
      </c>
      <c r="P4750" s="4" t="n">
        <f aca="false">+SUM(D4750:O4750)</f>
        <v>8496178.03775</v>
      </c>
      <c r="Q4750" s="4"/>
    </row>
    <row r="4751" customFormat="false" ht="12.75" hidden="false" customHeight="false" outlineLevel="0" collapsed="false">
      <c r="A4751" s="1" t="s">
        <v>4752</v>
      </c>
      <c r="B4751" s="2" t="n">
        <v>37650</v>
      </c>
      <c r="D4751" s="4" t="n">
        <v>901734.75</v>
      </c>
      <c r="E4751" s="4" t="n">
        <v>539959.25</v>
      </c>
      <c r="F4751" s="4" t="n">
        <v>874736.89525</v>
      </c>
      <c r="G4751" s="4" t="n">
        <v>665840.6175</v>
      </c>
      <c r="H4751" s="4" t="n">
        <v>672083.07625</v>
      </c>
      <c r="I4751" s="4" t="n">
        <v>480733.832</v>
      </c>
      <c r="J4751" s="4" t="n">
        <v>495462.52025</v>
      </c>
      <c r="K4751" s="4" t="n">
        <v>593671.38925</v>
      </c>
      <c r="L4751" s="4" t="n">
        <v>821284.79875</v>
      </c>
      <c r="M4751" s="4" t="n">
        <v>853194.20475</v>
      </c>
      <c r="N4751" s="4" t="n">
        <v>953633.29525</v>
      </c>
      <c r="O4751" s="4" t="n">
        <v>643843.4085</v>
      </c>
      <c r="P4751" s="4" t="n">
        <f aca="false">+SUM(D4751:O4751)</f>
        <v>8496178.03775</v>
      </c>
      <c r="Q4751" s="4"/>
    </row>
    <row r="4752" customFormat="false" ht="12.75" hidden="false" customHeight="false" outlineLevel="0" collapsed="false">
      <c r="A4752" s="1" t="s">
        <v>4753</v>
      </c>
      <c r="B4752" s="2" t="n">
        <v>37649</v>
      </c>
      <c r="D4752" s="4" t="n">
        <v>901734.75</v>
      </c>
      <c r="E4752" s="4" t="n">
        <v>539959.25</v>
      </c>
      <c r="F4752" s="4" t="n">
        <v>874736.89525</v>
      </c>
      <c r="G4752" s="4" t="n">
        <v>665840.6175</v>
      </c>
      <c r="H4752" s="4" t="n">
        <v>672083.07625</v>
      </c>
      <c r="I4752" s="4" t="n">
        <v>480733.832</v>
      </c>
      <c r="J4752" s="4" t="n">
        <v>495462.52025</v>
      </c>
      <c r="K4752" s="4" t="n">
        <v>593671.38925</v>
      </c>
      <c r="L4752" s="4" t="n">
        <v>821284.79875</v>
      </c>
      <c r="M4752" s="4" t="n">
        <v>853194.20475</v>
      </c>
      <c r="N4752" s="4" t="n">
        <v>953633.29525</v>
      </c>
      <c r="O4752" s="4" t="n">
        <v>643843.4085</v>
      </c>
      <c r="P4752" s="4" t="n">
        <f aca="false">+SUM(D4752:O4752)</f>
        <v>8496178.03775</v>
      </c>
      <c r="Q4752" s="4"/>
    </row>
    <row r="4753" customFormat="false" ht="12.75" hidden="false" customHeight="false" outlineLevel="0" collapsed="false">
      <c r="A4753" s="1" t="s">
        <v>4754</v>
      </c>
      <c r="B4753" s="2" t="n">
        <v>37642</v>
      </c>
      <c r="D4753" s="4" t="n">
        <v>901734.75</v>
      </c>
      <c r="E4753" s="4" t="n">
        <v>539959.25</v>
      </c>
      <c r="F4753" s="4" t="n">
        <v>874736.89525</v>
      </c>
      <c r="G4753" s="4" t="n">
        <v>665840.6175</v>
      </c>
      <c r="H4753" s="4" t="n">
        <v>672083.07625</v>
      </c>
      <c r="I4753" s="4" t="n">
        <v>480733.832</v>
      </c>
      <c r="J4753" s="4" t="n">
        <v>495462.52025</v>
      </c>
      <c r="K4753" s="4" t="n">
        <v>593671.38925</v>
      </c>
      <c r="L4753" s="4" t="n">
        <v>821284.79875</v>
      </c>
      <c r="M4753" s="4" t="n">
        <v>853194.20475</v>
      </c>
      <c r="N4753" s="4" t="n">
        <v>953633.29525</v>
      </c>
      <c r="O4753" s="4" t="n">
        <v>643843.4085</v>
      </c>
      <c r="P4753" s="4" t="n">
        <f aca="false">+SUM(D4753:O4753)</f>
        <v>8496178.03775</v>
      </c>
      <c r="Q4753" s="4"/>
    </row>
    <row r="4754" customFormat="false" ht="12.75" hidden="false" customHeight="false" outlineLevel="0" collapsed="false">
      <c r="A4754" s="1" t="s">
        <v>4755</v>
      </c>
      <c r="B4754" s="2" t="n">
        <v>37608</v>
      </c>
      <c r="D4754" s="4" t="n">
        <v>726542</v>
      </c>
      <c r="E4754" s="4" t="n">
        <v>228304</v>
      </c>
      <c r="F4754" s="4" t="n">
        <v>576969</v>
      </c>
      <c r="G4754" s="4" t="n">
        <v>622499</v>
      </c>
      <c r="H4754" s="4" t="n">
        <v>193188</v>
      </c>
      <c r="I4754" s="4" t="n">
        <v>324099</v>
      </c>
      <c r="J4754" s="4" t="n">
        <v>440922</v>
      </c>
      <c r="K4754" s="4" t="n">
        <v>426377</v>
      </c>
      <c r="L4754" s="4" t="n">
        <v>577833</v>
      </c>
      <c r="M4754" s="4" t="n">
        <v>690470</v>
      </c>
      <c r="N4754" s="4" t="n">
        <v>509591</v>
      </c>
      <c r="O4754" s="4" t="n">
        <v>305568</v>
      </c>
      <c r="P4754" s="4" t="n">
        <f aca="false">+SUM(D4754:O4754)</f>
        <v>5622362</v>
      </c>
      <c r="Q4754" s="4"/>
    </row>
    <row r="4755" customFormat="false" ht="12.75" hidden="false" customHeight="false" outlineLevel="0" collapsed="false">
      <c r="A4755" s="1" t="s">
        <v>4756</v>
      </c>
      <c r="B4755" s="2" t="n">
        <v>37606</v>
      </c>
      <c r="D4755" s="4" t="n">
        <v>120764.3359375</v>
      </c>
      <c r="E4755" s="4" t="n">
        <v>62252.66796875</v>
      </c>
      <c r="F4755" s="4" t="n">
        <v>97942</v>
      </c>
      <c r="G4755" s="4" t="n">
        <v>96578.1666666667</v>
      </c>
      <c r="H4755" s="4" t="n">
        <v>99254.6666666667</v>
      </c>
      <c r="I4755" s="4" t="n">
        <v>73196.8333333333</v>
      </c>
      <c r="J4755" s="4" t="n">
        <v>57873.6666666667</v>
      </c>
      <c r="K4755" s="4" t="n">
        <v>77191.5</v>
      </c>
      <c r="L4755" s="4" t="n">
        <v>112569.5</v>
      </c>
      <c r="M4755" s="4" t="n">
        <v>108709.166666667</v>
      </c>
      <c r="N4755" s="4" t="n">
        <v>129167.5</v>
      </c>
      <c r="O4755" s="4" t="n">
        <v>72024.5</v>
      </c>
      <c r="P4755" s="4" t="n">
        <f aca="false">+SUM(D4755:O4755)</f>
        <v>1107524.50390625</v>
      </c>
      <c r="Q4755" s="4"/>
    </row>
    <row r="4756" customFormat="false" ht="12.75" hidden="false" customHeight="false" outlineLevel="0" collapsed="false">
      <c r="A4756" s="1" t="s">
        <v>4757</v>
      </c>
      <c r="B4756" s="2" t="n">
        <v>37606</v>
      </c>
      <c r="D4756" s="4" t="n">
        <v>120764.3359375</v>
      </c>
      <c r="E4756" s="4" t="n">
        <v>62252.66796875</v>
      </c>
      <c r="F4756" s="4" t="n">
        <v>97942</v>
      </c>
      <c r="G4756" s="4" t="n">
        <v>96578.1666666667</v>
      </c>
      <c r="H4756" s="4" t="n">
        <v>99254.6666666667</v>
      </c>
      <c r="I4756" s="4" t="n">
        <v>73196.8333333333</v>
      </c>
      <c r="J4756" s="4" t="n">
        <v>57873.6666666667</v>
      </c>
      <c r="K4756" s="4" t="n">
        <v>77191.5</v>
      </c>
      <c r="L4756" s="4" t="n">
        <v>112569.5</v>
      </c>
      <c r="M4756" s="4" t="n">
        <v>108709.166666667</v>
      </c>
      <c r="N4756" s="4" t="n">
        <v>129167.5</v>
      </c>
      <c r="O4756" s="4" t="n">
        <v>72024.5</v>
      </c>
      <c r="P4756" s="4" t="n">
        <f aca="false">+SUM(D4756:O4756)</f>
        <v>1107524.50390625</v>
      </c>
      <c r="Q4756" s="4"/>
    </row>
    <row r="4757" customFormat="false" ht="12.75" hidden="false" customHeight="false" outlineLevel="0" collapsed="false">
      <c r="A4757" s="1" t="s">
        <v>4758</v>
      </c>
      <c r="B4757" s="2" t="n">
        <v>37606</v>
      </c>
      <c r="D4757" s="4" t="n">
        <v>120764.3359375</v>
      </c>
      <c r="E4757" s="4" t="n">
        <v>62252.66796875</v>
      </c>
      <c r="F4757" s="4" t="n">
        <v>97942</v>
      </c>
      <c r="G4757" s="4" t="n">
        <v>96578.1666666667</v>
      </c>
      <c r="H4757" s="4" t="n">
        <v>99254.6666666667</v>
      </c>
      <c r="I4757" s="4" t="n">
        <v>73196.8333333333</v>
      </c>
      <c r="J4757" s="4" t="n">
        <v>57873.6666666667</v>
      </c>
      <c r="K4757" s="4" t="n">
        <v>77191.5</v>
      </c>
      <c r="L4757" s="4" t="n">
        <v>112569.5</v>
      </c>
      <c r="M4757" s="4" t="n">
        <v>108709.166666667</v>
      </c>
      <c r="N4757" s="4" t="n">
        <v>129167.5</v>
      </c>
      <c r="O4757" s="4" t="n">
        <v>72024.5</v>
      </c>
      <c r="P4757" s="4" t="n">
        <f aca="false">+SUM(D4757:O4757)</f>
        <v>1107524.50390625</v>
      </c>
      <c r="Q4757" s="4"/>
    </row>
    <row r="4758" customFormat="false" ht="12.75" hidden="false" customHeight="false" outlineLevel="0" collapsed="false">
      <c r="A4758" s="1" t="s">
        <v>4759</v>
      </c>
      <c r="B4758" s="2" t="n">
        <v>37606</v>
      </c>
      <c r="D4758" s="4" t="n">
        <v>120764.3359375</v>
      </c>
      <c r="E4758" s="4" t="n">
        <v>62252.66796875</v>
      </c>
      <c r="F4758" s="4" t="n">
        <v>97942</v>
      </c>
      <c r="G4758" s="4" t="n">
        <v>96578.1666666667</v>
      </c>
      <c r="H4758" s="4" t="n">
        <v>99254.6666666667</v>
      </c>
      <c r="I4758" s="4" t="n">
        <v>73196.8333333333</v>
      </c>
      <c r="J4758" s="4" t="n">
        <v>57873.6666666667</v>
      </c>
      <c r="K4758" s="4" t="n">
        <v>77191.5</v>
      </c>
      <c r="L4758" s="4" t="n">
        <v>112569.5</v>
      </c>
      <c r="M4758" s="4" t="n">
        <v>108709.166666667</v>
      </c>
      <c r="N4758" s="4" t="n">
        <v>129167.5</v>
      </c>
      <c r="O4758" s="4" t="n">
        <v>72024.5</v>
      </c>
      <c r="P4758" s="4" t="n">
        <f aca="false">+SUM(D4758:O4758)</f>
        <v>1107524.50390625</v>
      </c>
      <c r="Q4758" s="4"/>
    </row>
    <row r="4759" customFormat="false" ht="12.75" hidden="false" customHeight="false" outlineLevel="0" collapsed="false">
      <c r="A4759" s="1" t="s">
        <v>4760</v>
      </c>
      <c r="B4759" s="2" t="n">
        <v>37606</v>
      </c>
      <c r="D4759" s="4" t="n">
        <v>120764.3359375</v>
      </c>
      <c r="E4759" s="4" t="n">
        <v>62252.66796875</v>
      </c>
      <c r="F4759" s="4" t="n">
        <v>97942</v>
      </c>
      <c r="G4759" s="4" t="n">
        <v>96578.1666666667</v>
      </c>
      <c r="H4759" s="4" t="n">
        <v>99254.6666666667</v>
      </c>
      <c r="I4759" s="4" t="n">
        <v>73196.8333333333</v>
      </c>
      <c r="J4759" s="4" t="n">
        <v>57873.6666666667</v>
      </c>
      <c r="K4759" s="4" t="n">
        <v>77191.5</v>
      </c>
      <c r="L4759" s="4" t="n">
        <v>112569.5</v>
      </c>
      <c r="M4759" s="4" t="n">
        <v>108709.166666667</v>
      </c>
      <c r="N4759" s="4" t="n">
        <v>129167.5</v>
      </c>
      <c r="O4759" s="4" t="n">
        <v>72024.5</v>
      </c>
      <c r="P4759" s="4" t="n">
        <f aca="false">+SUM(D4759:O4759)</f>
        <v>1107524.50390625</v>
      </c>
      <c r="Q4759" s="4"/>
    </row>
    <row r="4760" customFormat="false" ht="12.75" hidden="false" customHeight="false" outlineLevel="0" collapsed="false">
      <c r="A4760" s="1" t="s">
        <v>4761</v>
      </c>
      <c r="B4760" s="2" t="n">
        <v>37606</v>
      </c>
      <c r="D4760" s="4" t="n">
        <v>120764.3359375</v>
      </c>
      <c r="E4760" s="4" t="n">
        <v>62252.66796875</v>
      </c>
      <c r="F4760" s="4" t="n">
        <v>97942</v>
      </c>
      <c r="G4760" s="4" t="n">
        <v>96578.1666666667</v>
      </c>
      <c r="H4760" s="4" t="n">
        <v>99254.6666666667</v>
      </c>
      <c r="I4760" s="4" t="n">
        <v>73196.8333333333</v>
      </c>
      <c r="J4760" s="4" t="n">
        <v>57873.6666666667</v>
      </c>
      <c r="K4760" s="4" t="n">
        <v>77191.5</v>
      </c>
      <c r="L4760" s="4" t="n">
        <v>112569.5</v>
      </c>
      <c r="M4760" s="4" t="n">
        <v>108709.166666667</v>
      </c>
      <c r="N4760" s="4" t="n">
        <v>129167.5</v>
      </c>
      <c r="O4760" s="4" t="n">
        <v>72024.5</v>
      </c>
      <c r="P4760" s="4" t="n">
        <f aca="false">+SUM(D4760:O4760)</f>
        <v>1107524.50390625</v>
      </c>
      <c r="Q4760" s="4"/>
    </row>
    <row r="4761" customFormat="false" ht="12.75" hidden="false" customHeight="false" outlineLevel="0" collapsed="false">
      <c r="A4761" s="1" t="s">
        <v>4762</v>
      </c>
      <c r="B4761" s="2" t="n">
        <v>37973</v>
      </c>
      <c r="C4761" s="2" t="n">
        <v>40864</v>
      </c>
      <c r="D4761" s="4" t="n">
        <v>634408</v>
      </c>
      <c r="E4761" s="4" t="n">
        <v>373536</v>
      </c>
      <c r="F4761" s="4" t="n">
        <v>537094</v>
      </c>
      <c r="G4761" s="4" t="n">
        <v>467853</v>
      </c>
      <c r="H4761" s="4" t="n">
        <v>488281</v>
      </c>
      <c r="I4761" s="4" t="n">
        <v>320870</v>
      </c>
      <c r="J4761" s="4" t="n">
        <v>335458</v>
      </c>
      <c r="K4761" s="4" t="n">
        <v>419637</v>
      </c>
      <c r="L4761" s="4" t="n">
        <v>620596</v>
      </c>
      <c r="M4761" s="4" t="n">
        <v>605353</v>
      </c>
      <c r="N4761" s="4" t="n">
        <v>725464</v>
      </c>
      <c r="O4761" s="4" t="n">
        <v>505782</v>
      </c>
      <c r="P4761" s="4" t="n">
        <f aca="false">+SUM(D4761:O4761)</f>
        <v>6034332</v>
      </c>
      <c r="Q4761" s="4"/>
    </row>
    <row r="4762" customFormat="false" ht="12.75" hidden="false" customHeight="false" outlineLevel="0" collapsed="false">
      <c r="A4762" s="1" t="s">
        <v>4763</v>
      </c>
      <c r="B4762" s="2" t="n">
        <v>37974</v>
      </c>
      <c r="C4762" s="2" t="n">
        <v>40861</v>
      </c>
      <c r="D4762" s="4" t="n">
        <v>502235</v>
      </c>
      <c r="E4762" s="4" t="n">
        <v>381680</v>
      </c>
      <c r="F4762" s="4" t="n">
        <v>545269</v>
      </c>
      <c r="G4762" s="4" t="n">
        <v>464223</v>
      </c>
      <c r="H4762" s="4" t="n">
        <v>501327</v>
      </c>
      <c r="I4762" s="4" t="n">
        <v>324335</v>
      </c>
      <c r="J4762" s="4" t="n">
        <v>372327</v>
      </c>
      <c r="K4762" s="4" t="n">
        <v>433114</v>
      </c>
      <c r="L4762" s="4" t="n">
        <v>575727</v>
      </c>
      <c r="M4762" s="4" t="n">
        <v>613827</v>
      </c>
      <c r="N4762" s="4" t="n">
        <v>728088</v>
      </c>
      <c r="O4762" s="4" t="n">
        <v>505152</v>
      </c>
      <c r="P4762" s="4" t="n">
        <f aca="false">+SUM(D4762:O4762)</f>
        <v>5947304</v>
      </c>
      <c r="Q4762" s="4"/>
    </row>
    <row r="4763" customFormat="false" ht="12.75" hidden="false" customHeight="false" outlineLevel="0" collapsed="false">
      <c r="A4763" s="1" t="s">
        <v>4764</v>
      </c>
      <c r="B4763" s="2" t="n">
        <v>37973</v>
      </c>
      <c r="C4763" s="2" t="n">
        <v>40861</v>
      </c>
      <c r="D4763" s="4" t="n">
        <v>497869</v>
      </c>
      <c r="E4763" s="4" t="n">
        <v>288731</v>
      </c>
      <c r="F4763" s="4" t="n">
        <v>538709</v>
      </c>
      <c r="G4763" s="4" t="n">
        <v>458908</v>
      </c>
      <c r="H4763" s="4" t="n">
        <v>489442</v>
      </c>
      <c r="I4763" s="4" t="n">
        <v>314003</v>
      </c>
      <c r="J4763" s="4" t="n">
        <v>362978</v>
      </c>
      <c r="K4763" s="4" t="n">
        <v>428052</v>
      </c>
      <c r="L4763" s="4" t="n">
        <v>515766</v>
      </c>
      <c r="M4763" s="4" t="n">
        <v>608206</v>
      </c>
      <c r="N4763" s="4" t="n">
        <v>745373</v>
      </c>
      <c r="O4763" s="4" t="n">
        <v>502813</v>
      </c>
      <c r="P4763" s="4" t="n">
        <f aca="false">+SUM(D4763:O4763)</f>
        <v>5750850</v>
      </c>
      <c r="Q4763" s="4"/>
    </row>
    <row r="4764" customFormat="false" ht="12.75" hidden="false" customHeight="false" outlineLevel="0" collapsed="false">
      <c r="A4764" s="1" t="s">
        <v>4765</v>
      </c>
      <c r="B4764" s="2" t="n">
        <v>37966</v>
      </c>
      <c r="C4764" s="2" t="n">
        <v>40856</v>
      </c>
      <c r="D4764" s="4" t="n">
        <v>635735</v>
      </c>
      <c r="E4764" s="4" t="n">
        <v>390720</v>
      </c>
      <c r="F4764" s="4" t="n">
        <v>531958</v>
      </c>
      <c r="G4764" s="4" t="n">
        <v>435813</v>
      </c>
      <c r="H4764" s="4" t="n">
        <v>497643</v>
      </c>
      <c r="I4764" s="4" t="n">
        <v>334716</v>
      </c>
      <c r="J4764" s="4" t="n">
        <v>373361</v>
      </c>
      <c r="K4764" s="4" t="n">
        <v>436180</v>
      </c>
      <c r="L4764" s="4" t="n">
        <v>642826</v>
      </c>
      <c r="M4764" s="4" t="n">
        <v>575343</v>
      </c>
      <c r="N4764" s="4" t="n">
        <v>761717</v>
      </c>
      <c r="O4764" s="4" t="n">
        <v>503862</v>
      </c>
      <c r="P4764" s="4" t="n">
        <f aca="false">+SUM(D4764:O4764)</f>
        <v>6119874</v>
      </c>
      <c r="Q4764" s="4"/>
    </row>
    <row r="4765" customFormat="false" ht="12.75" hidden="false" customHeight="false" outlineLevel="0" collapsed="false">
      <c r="A4765" s="1" t="s">
        <v>4766</v>
      </c>
      <c r="B4765" s="2" t="n">
        <v>37606</v>
      </c>
      <c r="D4765" s="4" t="n">
        <v>283652</v>
      </c>
      <c r="E4765" s="4" t="n">
        <v>157785.5</v>
      </c>
      <c r="F4765" s="4" t="n">
        <v>242389</v>
      </c>
      <c r="G4765" s="4" t="n">
        <v>273096</v>
      </c>
      <c r="H4765" s="4" t="n">
        <v>226219</v>
      </c>
      <c r="I4765" s="4" t="n">
        <v>166651</v>
      </c>
      <c r="J4765" s="4" t="n">
        <v>170800</v>
      </c>
      <c r="K4765" s="4" t="n">
        <v>214859.5</v>
      </c>
      <c r="L4765" s="4" t="n">
        <v>297391.5</v>
      </c>
      <c r="M4765" s="4" t="n">
        <v>370256.5</v>
      </c>
      <c r="N4765" s="4" t="n">
        <v>328024</v>
      </c>
      <c r="O4765" s="4" t="n">
        <v>254701.5</v>
      </c>
      <c r="P4765" s="4" t="n">
        <f aca="false">+SUM(D4765:O4765)</f>
        <v>2985825.5</v>
      </c>
      <c r="Q4765" s="4"/>
    </row>
    <row r="4766" customFormat="false" ht="12.75" hidden="false" customHeight="false" outlineLevel="0" collapsed="false">
      <c r="A4766" s="1" t="s">
        <v>4767</v>
      </c>
      <c r="B4766" s="2" t="n">
        <v>37660</v>
      </c>
      <c r="D4766" s="4" t="n">
        <v>812846.1875</v>
      </c>
      <c r="E4766" s="4" t="n">
        <v>571980.4375</v>
      </c>
      <c r="F4766" s="4" t="n">
        <v>747621.297</v>
      </c>
      <c r="G4766" s="4" t="n">
        <v>665485.886</v>
      </c>
      <c r="H4766" s="4" t="n">
        <v>643196.034</v>
      </c>
      <c r="I4766" s="4" t="n">
        <v>378174.703</v>
      </c>
      <c r="J4766" s="4" t="n">
        <v>466027.548</v>
      </c>
      <c r="K4766" s="4" t="n">
        <v>515409.825</v>
      </c>
      <c r="L4766" s="4" t="n">
        <v>718557.773</v>
      </c>
      <c r="M4766" s="4" t="n">
        <v>782948.826</v>
      </c>
      <c r="N4766" s="4" t="n">
        <v>849934.995</v>
      </c>
      <c r="O4766" s="4" t="n">
        <v>703334.69</v>
      </c>
      <c r="P4766" s="4" t="n">
        <f aca="false">+SUM(D4766:O4766)</f>
        <v>7855518.202</v>
      </c>
      <c r="Q4766" s="4"/>
    </row>
    <row r="4767" customFormat="false" ht="12.75" hidden="false" customHeight="false" outlineLevel="0" collapsed="false">
      <c r="A4767" s="1" t="s">
        <v>4768</v>
      </c>
      <c r="B4767" s="2" t="n">
        <v>37660</v>
      </c>
      <c r="D4767" s="4" t="n">
        <v>880456.8125</v>
      </c>
      <c r="E4767" s="4" t="n">
        <v>602038.5</v>
      </c>
      <c r="F4767" s="4" t="n">
        <v>743432.832</v>
      </c>
      <c r="G4767" s="4" t="n">
        <v>669130.926</v>
      </c>
      <c r="H4767" s="4" t="n">
        <v>638755.892</v>
      </c>
      <c r="I4767" s="4" t="n">
        <v>368791.964</v>
      </c>
      <c r="J4767" s="4" t="n">
        <v>466091.031</v>
      </c>
      <c r="K4767" s="4" t="n">
        <v>508496.137</v>
      </c>
      <c r="L4767" s="4" t="n">
        <v>720055.228</v>
      </c>
      <c r="M4767" s="4" t="n">
        <v>841561.218</v>
      </c>
      <c r="N4767" s="4" t="n">
        <v>833755.625</v>
      </c>
      <c r="O4767" s="4" t="n">
        <v>634194.637</v>
      </c>
      <c r="P4767" s="4" t="n">
        <f aca="false">+SUM(D4767:O4767)</f>
        <v>7906760.8025</v>
      </c>
      <c r="Q4767" s="4"/>
    </row>
    <row r="4768" customFormat="false" ht="12.75" hidden="false" customHeight="false" outlineLevel="0" collapsed="false">
      <c r="A4768" s="1" t="s">
        <v>4769</v>
      </c>
      <c r="B4768" s="2" t="n">
        <v>37660</v>
      </c>
      <c r="D4768" s="4" t="n">
        <v>880150.1875</v>
      </c>
      <c r="E4768" s="4" t="n">
        <v>580892.25</v>
      </c>
      <c r="F4768" s="4" t="n">
        <v>651685.071</v>
      </c>
      <c r="G4768" s="4" t="n">
        <v>668691.953</v>
      </c>
      <c r="H4768" s="4" t="n">
        <v>639541.988</v>
      </c>
      <c r="I4768" s="4" t="n">
        <v>375034.815</v>
      </c>
      <c r="J4768" s="4" t="n">
        <v>445308.536</v>
      </c>
      <c r="K4768" s="4" t="n">
        <v>508585.281</v>
      </c>
      <c r="L4768" s="4" t="n">
        <v>722999.266</v>
      </c>
      <c r="M4768" s="4" t="n">
        <v>808911.636</v>
      </c>
      <c r="N4768" s="4" t="n">
        <v>834674.091</v>
      </c>
      <c r="O4768" s="4" t="n">
        <v>670966.051</v>
      </c>
      <c r="P4768" s="4" t="n">
        <f aca="false">+SUM(D4768:O4768)</f>
        <v>7787441.1255</v>
      </c>
      <c r="Q4768" s="4"/>
    </row>
    <row r="4769" customFormat="false" ht="12.75" hidden="false" customHeight="false" outlineLevel="0" collapsed="false">
      <c r="A4769" s="1" t="s">
        <v>4770</v>
      </c>
      <c r="B4769" s="2" t="n">
        <v>37660</v>
      </c>
      <c r="D4769" s="4" t="n">
        <v>884991.9375</v>
      </c>
      <c r="E4769" s="4" t="n">
        <v>612504.4375</v>
      </c>
      <c r="F4769" s="4" t="n">
        <v>739502.356</v>
      </c>
      <c r="G4769" s="4" t="n">
        <v>667398.907</v>
      </c>
      <c r="H4769" s="4" t="n">
        <v>646534.025</v>
      </c>
      <c r="I4769" s="4" t="n">
        <v>364273.717</v>
      </c>
      <c r="J4769" s="4" t="n">
        <v>415879.261</v>
      </c>
      <c r="K4769" s="4" t="n">
        <v>503218.58</v>
      </c>
      <c r="L4769" s="4" t="n">
        <v>719191.164</v>
      </c>
      <c r="M4769" s="4" t="n">
        <v>839893.491</v>
      </c>
      <c r="N4769" s="4" t="n">
        <v>835638.306</v>
      </c>
      <c r="O4769" s="4" t="n">
        <v>661667.874</v>
      </c>
      <c r="P4769" s="4" t="n">
        <f aca="false">+SUM(D4769:O4769)</f>
        <v>7890694.056</v>
      </c>
      <c r="Q4769" s="4"/>
    </row>
    <row r="4770" customFormat="false" ht="12.75" hidden="false" customHeight="false" outlineLevel="0" collapsed="false">
      <c r="A4770" s="1" t="s">
        <v>4771</v>
      </c>
      <c r="B4770" s="2" t="n">
        <v>37660</v>
      </c>
      <c r="D4770" s="4" t="n">
        <v>779710.8125</v>
      </c>
      <c r="E4770" s="4" t="n">
        <v>544010.9375</v>
      </c>
      <c r="F4770" s="4" t="n">
        <v>743503.966</v>
      </c>
      <c r="G4770" s="4" t="n">
        <v>672106.928</v>
      </c>
      <c r="H4770" s="4" t="n">
        <v>647623.568</v>
      </c>
      <c r="I4770" s="4" t="n">
        <v>378636.635</v>
      </c>
      <c r="J4770" s="4" t="n">
        <v>469182.74</v>
      </c>
      <c r="K4770" s="4" t="n">
        <v>509739.663</v>
      </c>
      <c r="L4770" s="4" t="n">
        <v>722336.535</v>
      </c>
      <c r="M4770" s="4" t="n">
        <v>843217.152</v>
      </c>
      <c r="N4770" s="4" t="n">
        <v>839352.849</v>
      </c>
      <c r="O4770" s="4" t="n">
        <v>662952.906</v>
      </c>
      <c r="P4770" s="4" t="n">
        <f aca="false">+SUM(D4770:O4770)</f>
        <v>7812374.692</v>
      </c>
      <c r="Q4770" s="4"/>
    </row>
    <row r="4771" customFormat="false" ht="12.75" hidden="false" customHeight="false" outlineLevel="0" collapsed="false">
      <c r="A4771" s="1" t="s">
        <v>4772</v>
      </c>
      <c r="B4771" s="2" t="n">
        <v>37660</v>
      </c>
      <c r="D4771" s="4" t="n">
        <v>888514.0625</v>
      </c>
      <c r="E4771" s="4" t="n">
        <v>595817.6875</v>
      </c>
      <c r="F4771" s="4" t="n">
        <v>743219.424</v>
      </c>
      <c r="G4771" s="4" t="n">
        <v>674200.033</v>
      </c>
      <c r="H4771" s="4" t="n">
        <v>615445.376</v>
      </c>
      <c r="I4771" s="4" t="n">
        <v>374366.229</v>
      </c>
      <c r="J4771" s="4" t="n">
        <v>471282.153</v>
      </c>
      <c r="K4771" s="4" t="n">
        <v>510506.851</v>
      </c>
      <c r="L4771" s="4" t="n">
        <v>724635.396</v>
      </c>
      <c r="M4771" s="4" t="n">
        <v>850541.901</v>
      </c>
      <c r="N4771" s="4" t="n">
        <v>844930.269</v>
      </c>
      <c r="O4771" s="4" t="n">
        <v>473300.972</v>
      </c>
      <c r="P4771" s="4" t="n">
        <f aca="false">+SUM(D4771:O4771)</f>
        <v>7766760.354</v>
      </c>
      <c r="Q4771" s="4"/>
    </row>
    <row r="4772" customFormat="false" ht="12.75" hidden="false" customHeight="false" outlineLevel="0" collapsed="false">
      <c r="A4772" s="1" t="s">
        <v>4773</v>
      </c>
      <c r="B4772" s="2" t="n">
        <v>37660</v>
      </c>
      <c r="D4772" s="4" t="n">
        <v>880735.9375</v>
      </c>
      <c r="E4772" s="4" t="n">
        <v>551992.625</v>
      </c>
      <c r="F4772" s="4" t="n">
        <v>738800.894</v>
      </c>
      <c r="G4772" s="4" t="n">
        <v>673971.768</v>
      </c>
      <c r="H4772" s="4" t="n">
        <v>650664.852</v>
      </c>
      <c r="I4772" s="4" t="n">
        <v>376438.174</v>
      </c>
      <c r="J4772" s="4" t="n">
        <v>464794.826</v>
      </c>
      <c r="K4772" s="4" t="n">
        <v>473427.933</v>
      </c>
      <c r="L4772" s="4" t="n">
        <v>722886.711</v>
      </c>
      <c r="M4772" s="4" t="n">
        <v>753657.495</v>
      </c>
      <c r="N4772" s="4" t="n">
        <v>656266.579</v>
      </c>
      <c r="O4772" s="4" t="n">
        <v>695095.981</v>
      </c>
      <c r="P4772" s="4" t="n">
        <f aca="false">+SUM(D4772:O4772)</f>
        <v>7638733.7755</v>
      </c>
      <c r="Q4772" s="4"/>
    </row>
    <row r="4773" customFormat="false" ht="12.75" hidden="false" customHeight="false" outlineLevel="0" collapsed="false">
      <c r="A4773" s="1" t="s">
        <v>4774</v>
      </c>
      <c r="B4773" s="2" t="n">
        <v>37660</v>
      </c>
      <c r="D4773" s="4" t="n">
        <v>882625.125</v>
      </c>
      <c r="E4773" s="4" t="n">
        <v>606181.5</v>
      </c>
      <c r="F4773" s="4" t="n">
        <v>739333.963</v>
      </c>
      <c r="G4773" s="4" t="n">
        <v>672790.373</v>
      </c>
      <c r="H4773" s="4" t="n">
        <v>651121.833</v>
      </c>
      <c r="I4773" s="4" t="n">
        <v>369940.942</v>
      </c>
      <c r="J4773" s="4" t="n">
        <v>449763.54</v>
      </c>
      <c r="K4773" s="4" t="n">
        <v>509613.599</v>
      </c>
      <c r="L4773" s="4" t="n">
        <v>723548.993</v>
      </c>
      <c r="M4773" s="4" t="n">
        <v>844333.265</v>
      </c>
      <c r="N4773" s="4" t="n">
        <v>742240.181</v>
      </c>
      <c r="O4773" s="4" t="n">
        <v>696277.379</v>
      </c>
      <c r="P4773" s="4" t="n">
        <f aca="false">+SUM(D4773:O4773)</f>
        <v>7887770.693</v>
      </c>
      <c r="Q4773" s="4"/>
    </row>
    <row r="4774" customFormat="false" ht="12.75" hidden="false" customHeight="false" outlineLevel="0" collapsed="false">
      <c r="A4774" s="1" t="s">
        <v>4775</v>
      </c>
      <c r="B4774" s="2" t="n">
        <v>37660</v>
      </c>
      <c r="D4774" s="4" t="n">
        <v>749293</v>
      </c>
      <c r="E4774" s="4" t="n">
        <v>607804.5625</v>
      </c>
      <c r="F4774" s="4" t="n">
        <v>730451.428</v>
      </c>
      <c r="G4774" s="4" t="n">
        <v>669176.395</v>
      </c>
      <c r="H4774" s="4" t="n">
        <v>654483.684</v>
      </c>
      <c r="I4774" s="4" t="n">
        <v>381060.208</v>
      </c>
      <c r="J4774" s="4" t="n">
        <v>462103.37</v>
      </c>
      <c r="K4774" s="4" t="n">
        <v>506285.969</v>
      </c>
      <c r="L4774" s="4" t="n">
        <v>730061.082</v>
      </c>
      <c r="M4774" s="4" t="n">
        <v>839900.327</v>
      </c>
      <c r="N4774" s="4" t="n">
        <v>835853.235</v>
      </c>
      <c r="O4774" s="4" t="n">
        <v>676339.064</v>
      </c>
      <c r="P4774" s="4" t="n">
        <f aca="false">+SUM(D4774:O4774)</f>
        <v>7842812.3245</v>
      </c>
      <c r="Q4774" s="4"/>
    </row>
    <row r="4775" customFormat="false" ht="12.75" hidden="false" customHeight="false" outlineLevel="0" collapsed="false">
      <c r="A4775" s="1" t="s">
        <v>4776</v>
      </c>
      <c r="B4775" s="2" t="n">
        <v>37660</v>
      </c>
      <c r="D4775" s="4" t="n">
        <v>889999.8125</v>
      </c>
      <c r="E4775" s="4" t="n">
        <v>629293.4375</v>
      </c>
      <c r="F4775" s="4" t="n">
        <v>739809.855</v>
      </c>
      <c r="G4775" s="4" t="n">
        <v>694425.142</v>
      </c>
      <c r="H4775" s="4" t="n">
        <v>653588.63</v>
      </c>
      <c r="I4775" s="4" t="n">
        <v>384218.552</v>
      </c>
      <c r="J4775" s="4" t="n">
        <v>461223.625</v>
      </c>
      <c r="K4775" s="4" t="n">
        <v>503360.846</v>
      </c>
      <c r="L4775" s="4" t="n">
        <v>677515.507</v>
      </c>
      <c r="M4775" s="4" t="n">
        <v>863362.568</v>
      </c>
      <c r="N4775" s="4" t="n">
        <v>853098.291</v>
      </c>
      <c r="O4775" s="4" t="n">
        <v>686898.242</v>
      </c>
      <c r="P4775" s="4" t="n">
        <f aca="false">+SUM(D4775:O4775)</f>
        <v>8036794.508</v>
      </c>
      <c r="Q4775" s="4"/>
    </row>
    <row r="4776" customFormat="false" ht="12.75" hidden="false" customHeight="false" outlineLevel="0" collapsed="false">
      <c r="A4776" s="1" t="s">
        <v>4777</v>
      </c>
      <c r="B4776" s="2" t="n">
        <v>37257</v>
      </c>
      <c r="D4776" s="4" t="n">
        <v>144117</v>
      </c>
      <c r="E4776" s="4" t="n">
        <v>96234</v>
      </c>
      <c r="F4776" s="4" t="n">
        <v>111161</v>
      </c>
      <c r="G4776" s="4" t="n">
        <v>121365</v>
      </c>
      <c r="H4776" s="4" t="n">
        <v>113078</v>
      </c>
      <c r="I4776" s="4" t="n">
        <v>75588</v>
      </c>
      <c r="J4776" s="4" t="n">
        <v>60718</v>
      </c>
      <c r="K4776" s="4" t="n">
        <v>85761</v>
      </c>
      <c r="L4776" s="4" t="n">
        <v>128909</v>
      </c>
      <c r="M4776" s="4" t="n">
        <v>123628</v>
      </c>
      <c r="N4776" s="4" t="n">
        <v>147868</v>
      </c>
      <c r="O4776" s="4" t="n">
        <v>118193</v>
      </c>
      <c r="P4776" s="4" t="n">
        <f aca="false">+SUM(D4776:O4776)</f>
        <v>1326620</v>
      </c>
      <c r="Q4776" s="4"/>
    </row>
    <row r="4777" customFormat="false" ht="12.75" hidden="false" customHeight="false" outlineLevel="0" collapsed="false">
      <c r="A4777" s="1" t="s">
        <v>4778</v>
      </c>
      <c r="B4777" s="2" t="n">
        <v>37257</v>
      </c>
      <c r="D4777" s="4" t="n">
        <v>136883</v>
      </c>
      <c r="E4777" s="4" t="n">
        <v>90480</v>
      </c>
      <c r="F4777" s="4" t="n">
        <v>106588</v>
      </c>
      <c r="G4777" s="4" t="n">
        <v>108552</v>
      </c>
      <c r="H4777" s="4" t="n">
        <v>91777</v>
      </c>
      <c r="I4777" s="4" t="n">
        <v>71328</v>
      </c>
      <c r="J4777" s="4" t="n">
        <v>54532</v>
      </c>
      <c r="K4777" s="4" t="n">
        <v>82064</v>
      </c>
      <c r="L4777" s="4" t="n">
        <v>122605</v>
      </c>
      <c r="M4777" s="4" t="n">
        <v>116364</v>
      </c>
      <c r="N4777" s="4" t="n">
        <v>141683</v>
      </c>
      <c r="O4777" s="4" t="n">
        <v>110522</v>
      </c>
      <c r="P4777" s="4" t="n">
        <f aca="false">+SUM(D4777:O4777)</f>
        <v>1233378</v>
      </c>
      <c r="Q4777" s="4"/>
    </row>
    <row r="4778" customFormat="false" ht="12.75" hidden="false" customHeight="false" outlineLevel="0" collapsed="false">
      <c r="A4778" s="1" t="s">
        <v>4779</v>
      </c>
      <c r="B4778" s="2" t="n">
        <v>36801</v>
      </c>
      <c r="D4778" s="4" t="n">
        <v>144876</v>
      </c>
      <c r="E4778" s="4" t="n">
        <v>96064</v>
      </c>
      <c r="F4778" s="4" t="n">
        <v>114504</v>
      </c>
      <c r="G4778" s="4" t="n">
        <v>127345</v>
      </c>
      <c r="H4778" s="4" t="n">
        <v>112059</v>
      </c>
      <c r="I4778" s="4" t="n">
        <v>77180</v>
      </c>
      <c r="J4778" s="4" t="n">
        <v>65652</v>
      </c>
      <c r="K4778" s="4" t="n">
        <v>91279</v>
      </c>
      <c r="L4778" s="4" t="n">
        <v>125359</v>
      </c>
      <c r="M4778" s="4" t="n">
        <v>141563</v>
      </c>
      <c r="N4778" s="4" t="n">
        <v>140992</v>
      </c>
      <c r="O4778" s="4" t="n">
        <v>116558</v>
      </c>
      <c r="P4778" s="4" t="n">
        <f aca="false">+SUM(D4778:O4778)</f>
        <v>1353431</v>
      </c>
      <c r="Q4778" s="4"/>
    </row>
    <row r="4779" customFormat="false" ht="12.75" hidden="false" customHeight="false" outlineLevel="0" collapsed="false">
      <c r="A4779" s="1" t="s">
        <v>4780</v>
      </c>
      <c r="B4779" s="2" t="n">
        <v>37948</v>
      </c>
      <c r="D4779" s="4" t="n">
        <v>6112</v>
      </c>
      <c r="E4779" s="4" t="n">
        <v>1475</v>
      </c>
      <c r="F4779" s="4" t="n">
        <v>4058</v>
      </c>
      <c r="G4779" s="4" t="n">
        <v>4371</v>
      </c>
      <c r="H4779" s="4" t="n">
        <v>4252</v>
      </c>
      <c r="I4779" s="4" t="n">
        <v>1265</v>
      </c>
      <c r="J4779" s="4" t="n">
        <v>2285</v>
      </c>
      <c r="K4779" s="4" t="n">
        <v>3046</v>
      </c>
      <c r="L4779" s="4" t="n">
        <v>3636</v>
      </c>
      <c r="M4779" s="4" t="n">
        <v>5420</v>
      </c>
      <c r="N4779" s="4" t="n">
        <v>4633</v>
      </c>
      <c r="O4779" s="4" t="n">
        <v>4278</v>
      </c>
      <c r="P4779" s="4" t="n">
        <f aca="false">+SUM(D4779:O4779)</f>
        <v>44831</v>
      </c>
      <c r="Q4779" s="4"/>
    </row>
    <row r="4780" customFormat="false" ht="12.75" hidden="false" customHeight="false" outlineLevel="0" collapsed="false">
      <c r="A4780" s="1" t="s">
        <v>4781</v>
      </c>
      <c r="B4780" s="2" t="n">
        <v>38161</v>
      </c>
      <c r="D4780" s="4" t="n">
        <v>825</v>
      </c>
      <c r="E4780" s="4" t="n">
        <v>575</v>
      </c>
      <c r="F4780" s="4" t="n">
        <v>1028</v>
      </c>
      <c r="G4780" s="4" t="n">
        <v>1285</v>
      </c>
      <c r="H4780" s="4" t="n">
        <v>111</v>
      </c>
      <c r="I4780" s="4" t="n">
        <v>92</v>
      </c>
      <c r="J4780" s="4" t="n">
        <v>407</v>
      </c>
      <c r="K4780" s="4" t="n">
        <v>273</v>
      </c>
      <c r="L4780" s="4" t="n">
        <v>691</v>
      </c>
      <c r="M4780" s="4" t="n">
        <v>455</v>
      </c>
      <c r="N4780" s="4" t="n">
        <v>273</v>
      </c>
      <c r="O4780" s="4" t="n">
        <v>565</v>
      </c>
      <c r="P4780" s="4" t="n">
        <f aca="false">+SUM(D4780:O4780)</f>
        <v>6580</v>
      </c>
      <c r="Q4780" s="4"/>
    </row>
    <row r="4781" customFormat="false" ht="12.75" hidden="false" customHeight="false" outlineLevel="0" collapsed="false">
      <c r="A4781" s="1" t="s">
        <v>4782</v>
      </c>
      <c r="B4781" s="2" t="n">
        <v>38261</v>
      </c>
      <c r="C4781" s="2" t="n">
        <v>40571</v>
      </c>
      <c r="D4781" s="4" t="n">
        <v>1161</v>
      </c>
      <c r="E4781" s="4" t="n">
        <v>616</v>
      </c>
      <c r="F4781" s="4" t="n">
        <v>643</v>
      </c>
      <c r="G4781" s="4" t="n">
        <v>599</v>
      </c>
      <c r="H4781" s="4" t="n">
        <v>799</v>
      </c>
      <c r="I4781" s="4" t="n">
        <v>361</v>
      </c>
      <c r="J4781" s="4" t="n">
        <v>0</v>
      </c>
      <c r="K4781" s="4" t="n">
        <v>0</v>
      </c>
      <c r="L4781" s="4" t="n">
        <v>0</v>
      </c>
      <c r="M4781" s="4" t="n">
        <v>212</v>
      </c>
      <c r="N4781" s="4" t="n">
        <v>57</v>
      </c>
      <c r="O4781" s="4" t="n">
        <v>0</v>
      </c>
      <c r="P4781" s="4" t="n">
        <f aca="false">+SUM(D4781:O4781)</f>
        <v>4448</v>
      </c>
      <c r="Q4781" s="4"/>
    </row>
    <row r="4782" customFormat="false" ht="12.75" hidden="false" customHeight="false" outlineLevel="0" collapsed="false">
      <c r="A4782" s="1" t="s">
        <v>4783</v>
      </c>
      <c r="B4782" s="2" t="n">
        <v>37609</v>
      </c>
      <c r="D4782" s="4" t="n">
        <v>139579.609375</v>
      </c>
      <c r="E4782" s="4" t="n">
        <v>81088.921875</v>
      </c>
      <c r="F4782" s="4" t="n">
        <v>135321.87</v>
      </c>
      <c r="G4782" s="4" t="n">
        <v>152944.117</v>
      </c>
      <c r="H4782" s="4" t="n">
        <v>126396.525</v>
      </c>
      <c r="I4782" s="4" t="n">
        <v>116636.857</v>
      </c>
      <c r="J4782" s="4" t="n">
        <v>112210.321</v>
      </c>
      <c r="K4782" s="4" t="n">
        <v>136607.387</v>
      </c>
      <c r="L4782" s="4" t="n">
        <v>162083.551</v>
      </c>
      <c r="M4782" s="4" t="n">
        <v>176846.678</v>
      </c>
      <c r="N4782" s="4" t="n">
        <v>191140.794</v>
      </c>
      <c r="O4782" s="4" t="n">
        <v>125025.375</v>
      </c>
      <c r="P4782" s="4" t="n">
        <f aca="false">+SUM(D4782:O4782)</f>
        <v>1655882.00625</v>
      </c>
      <c r="Q4782" s="4"/>
    </row>
    <row r="4783" customFormat="false" ht="12.75" hidden="false" customHeight="false" outlineLevel="0" collapsed="false">
      <c r="A4783" s="1" t="s">
        <v>4784</v>
      </c>
      <c r="B4783" s="2" t="n">
        <v>37609</v>
      </c>
      <c r="D4783" s="4" t="n">
        <v>139410.078125</v>
      </c>
      <c r="E4783" s="4" t="n">
        <v>78486.7109375</v>
      </c>
      <c r="F4783" s="4" t="n">
        <v>134913.743</v>
      </c>
      <c r="G4783" s="4" t="n">
        <v>152457.531</v>
      </c>
      <c r="H4783" s="4" t="n">
        <v>122074.184</v>
      </c>
      <c r="I4783" s="4" t="n">
        <v>117729.819</v>
      </c>
      <c r="J4783" s="4" t="n">
        <v>109966.487</v>
      </c>
      <c r="K4783" s="4" t="n">
        <v>133268.116</v>
      </c>
      <c r="L4783" s="4" t="n">
        <v>155220.624</v>
      </c>
      <c r="M4783" s="4" t="n">
        <v>174254.363</v>
      </c>
      <c r="N4783" s="4" t="n">
        <v>185470.32</v>
      </c>
      <c r="O4783" s="4" t="n">
        <v>121919.5</v>
      </c>
      <c r="P4783" s="4" t="n">
        <f aca="false">+SUM(D4783:O4783)</f>
        <v>1625171.4760625</v>
      </c>
      <c r="Q4783" s="4"/>
    </row>
    <row r="4784" customFormat="false" ht="12.75" hidden="false" customHeight="false" outlineLevel="0" collapsed="false">
      <c r="A4784" s="1" t="s">
        <v>4785</v>
      </c>
      <c r="B4784" s="2" t="n">
        <v>37609</v>
      </c>
      <c r="D4784" s="4" t="n">
        <v>151591.03125</v>
      </c>
      <c r="E4784" s="4" t="n">
        <v>94183.1640625</v>
      </c>
      <c r="F4784" s="4" t="n">
        <v>135498.585</v>
      </c>
      <c r="G4784" s="4" t="n">
        <v>148621.034</v>
      </c>
      <c r="H4784" s="4" t="n">
        <v>113567.116</v>
      </c>
      <c r="I4784" s="4" t="n">
        <v>116258.925</v>
      </c>
      <c r="J4784" s="4" t="n">
        <v>108430.502</v>
      </c>
      <c r="K4784" s="4" t="n">
        <v>128670.554</v>
      </c>
      <c r="L4784" s="4" t="n">
        <v>145747.806</v>
      </c>
      <c r="M4784" s="4" t="n">
        <v>170232.241</v>
      </c>
      <c r="N4784" s="4" t="n">
        <v>181347.712</v>
      </c>
      <c r="O4784" s="4" t="n">
        <v>121867.275</v>
      </c>
      <c r="P4784" s="4" t="n">
        <f aca="false">+SUM(D4784:O4784)</f>
        <v>1616015.9453125</v>
      </c>
      <c r="Q4784" s="4"/>
    </row>
    <row r="4785" customFormat="false" ht="12.75" hidden="false" customHeight="false" outlineLevel="0" collapsed="false">
      <c r="A4785" s="1" t="s">
        <v>4786</v>
      </c>
      <c r="B4785" s="2" t="n">
        <v>37613</v>
      </c>
      <c r="D4785" s="4" t="n">
        <v>134961.265625</v>
      </c>
      <c r="E4785" s="4" t="n">
        <v>104539.0546875</v>
      </c>
      <c r="F4785" s="4" t="n">
        <v>166449.203</v>
      </c>
      <c r="G4785" s="4" t="n">
        <v>177409.493</v>
      </c>
      <c r="H4785" s="4" t="n">
        <v>167104.089</v>
      </c>
      <c r="I4785" s="4" t="n">
        <v>157465.445</v>
      </c>
      <c r="J4785" s="4" t="n">
        <v>108966.34</v>
      </c>
      <c r="K4785" s="4" t="n">
        <v>146459.125</v>
      </c>
      <c r="L4785" s="4" t="n">
        <v>179551.605</v>
      </c>
      <c r="M4785" s="4" t="n">
        <v>173515.328</v>
      </c>
      <c r="N4785" s="4" t="n">
        <v>196208.852</v>
      </c>
      <c r="O4785" s="4" t="n">
        <v>131892.511</v>
      </c>
      <c r="P4785" s="4" t="n">
        <f aca="false">+SUM(D4785:O4785)</f>
        <v>1844522.3113125</v>
      </c>
      <c r="Q4785" s="4"/>
    </row>
    <row r="4786" customFormat="false" ht="12.75" hidden="false" customHeight="false" outlineLevel="0" collapsed="false">
      <c r="A4786" s="1" t="s">
        <v>4787</v>
      </c>
      <c r="B4786" s="2" t="n">
        <v>37611</v>
      </c>
      <c r="D4786" s="4" t="n">
        <v>169891.921875</v>
      </c>
      <c r="E4786" s="4" t="n">
        <v>83178.078125</v>
      </c>
      <c r="F4786" s="4" t="n">
        <v>165856.688</v>
      </c>
      <c r="G4786" s="4" t="n">
        <v>158391.593</v>
      </c>
      <c r="H4786" s="4" t="n">
        <v>161202.698</v>
      </c>
      <c r="I4786" s="4" t="n">
        <v>152834.722</v>
      </c>
      <c r="J4786" s="4" t="n">
        <v>108763.634</v>
      </c>
      <c r="K4786" s="4" t="n">
        <v>143798.001</v>
      </c>
      <c r="L4786" s="4" t="n">
        <v>181510.074</v>
      </c>
      <c r="M4786" s="4" t="n">
        <v>181305.146</v>
      </c>
      <c r="N4786" s="4" t="n">
        <v>137335.528</v>
      </c>
      <c r="O4786" s="4" t="n">
        <v>132569.422</v>
      </c>
      <c r="P4786" s="4" t="n">
        <f aca="false">+SUM(D4786:O4786)</f>
        <v>1776637.506</v>
      </c>
      <c r="Q4786" s="4"/>
    </row>
    <row r="4787" customFormat="false" ht="12.75" hidden="false" customHeight="false" outlineLevel="0" collapsed="false">
      <c r="A4787" s="1" t="s">
        <v>4788</v>
      </c>
      <c r="B4787" s="2" t="n">
        <v>37985</v>
      </c>
      <c r="D4787" s="4" t="n">
        <v>103467.8671875</v>
      </c>
      <c r="E4787" s="4" t="n">
        <v>88748.546875</v>
      </c>
      <c r="F4787" s="4" t="n">
        <v>123137.19</v>
      </c>
      <c r="G4787" s="4" t="n">
        <v>180125.55</v>
      </c>
      <c r="H4787" s="4" t="n">
        <v>142603.56</v>
      </c>
      <c r="I4787" s="4" t="n">
        <v>135203.31</v>
      </c>
      <c r="J4787" s="4" t="n">
        <v>100880.01</v>
      </c>
      <c r="K4787" s="4" t="n">
        <v>127743.66</v>
      </c>
      <c r="L4787" s="4" t="n">
        <v>160869.06</v>
      </c>
      <c r="M4787" s="4" t="n">
        <v>176005.17</v>
      </c>
      <c r="N4787" s="4" t="n">
        <v>171162.09</v>
      </c>
      <c r="O4787" s="4" t="n">
        <v>116884.35</v>
      </c>
      <c r="P4787" s="4" t="n">
        <f aca="false">+SUM(D4787:O4787)</f>
        <v>1626830.3640625</v>
      </c>
      <c r="Q4787" s="4"/>
    </row>
    <row r="4788" customFormat="false" ht="12.75" hidden="false" customHeight="false" outlineLevel="0" collapsed="false">
      <c r="A4788" s="1" t="s">
        <v>4789</v>
      </c>
      <c r="B4788" s="2" t="n">
        <v>37987</v>
      </c>
      <c r="D4788" s="4" t="n">
        <v>131820.484375</v>
      </c>
      <c r="E4788" s="4" t="n">
        <v>65524.140625</v>
      </c>
      <c r="F4788" s="4" t="n">
        <v>128781.18</v>
      </c>
      <c r="G4788" s="4" t="n">
        <v>174297.42</v>
      </c>
      <c r="H4788" s="4" t="n">
        <v>139219.74</v>
      </c>
      <c r="I4788" s="4" t="n">
        <v>136344.78</v>
      </c>
      <c r="J4788" s="4" t="n">
        <v>95509.26</v>
      </c>
      <c r="K4788" s="4" t="n">
        <v>124141.05</v>
      </c>
      <c r="L4788" s="4" t="n">
        <v>155777.49</v>
      </c>
      <c r="M4788" s="4" t="n">
        <v>170763.12</v>
      </c>
      <c r="N4788" s="4" t="n">
        <v>147720.87</v>
      </c>
      <c r="O4788" s="4" t="n">
        <v>108654.48</v>
      </c>
      <c r="P4788" s="4" t="n">
        <f aca="false">+SUM(D4788:O4788)</f>
        <v>1578554.015</v>
      </c>
      <c r="Q4788" s="4"/>
    </row>
    <row r="4789" customFormat="false" ht="12.75" hidden="false" customHeight="false" outlineLevel="0" collapsed="false">
      <c r="A4789" s="1" t="s">
        <v>4790</v>
      </c>
      <c r="B4789" s="2" t="n">
        <v>37987</v>
      </c>
      <c r="D4789" s="4" t="n">
        <v>143501.484375</v>
      </c>
      <c r="E4789" s="4" t="n">
        <v>91617.5703125</v>
      </c>
      <c r="F4789" s="4" t="n">
        <v>130444.38</v>
      </c>
      <c r="G4789" s="4" t="n">
        <v>168714.81</v>
      </c>
      <c r="H4789" s="4" t="n">
        <v>134594.46</v>
      </c>
      <c r="I4789" s="4" t="n">
        <v>136211.13</v>
      </c>
      <c r="J4789" s="4" t="n">
        <v>98637.66</v>
      </c>
      <c r="K4789" s="4" t="n">
        <v>127989.18</v>
      </c>
      <c r="L4789" s="4" t="n">
        <v>157070.43</v>
      </c>
      <c r="M4789" s="4" t="n">
        <v>163561.86</v>
      </c>
      <c r="N4789" s="4" t="n">
        <v>145377.54</v>
      </c>
      <c r="O4789" s="4" t="n">
        <v>103738.14</v>
      </c>
      <c r="P4789" s="4" t="n">
        <f aca="false">+SUM(D4789:O4789)</f>
        <v>1601458.6446875</v>
      </c>
      <c r="Q4789" s="4"/>
    </row>
    <row r="4790" customFormat="false" ht="12.75" hidden="false" customHeight="false" outlineLevel="0" collapsed="false">
      <c r="A4790" s="1" t="s">
        <v>4791</v>
      </c>
      <c r="B4790" s="2" t="n">
        <v>37607</v>
      </c>
      <c r="D4790" s="4" t="n">
        <v>297830.3125</v>
      </c>
      <c r="E4790" s="4" t="n">
        <v>186863.40625</v>
      </c>
      <c r="F4790" s="4" t="n">
        <v>284842.8</v>
      </c>
      <c r="G4790" s="4" t="n">
        <v>199910.8</v>
      </c>
      <c r="H4790" s="4" t="n">
        <v>283103.8</v>
      </c>
      <c r="I4790" s="4" t="n">
        <v>167586.1</v>
      </c>
      <c r="J4790" s="4" t="n">
        <v>165723.4</v>
      </c>
      <c r="K4790" s="4" t="n">
        <v>190933.4</v>
      </c>
      <c r="L4790" s="4" t="n">
        <v>237026</v>
      </c>
      <c r="M4790" s="4" t="n">
        <v>313969.8</v>
      </c>
      <c r="N4790" s="4" t="n">
        <v>326661.7</v>
      </c>
      <c r="O4790" s="4" t="n">
        <v>270535.3</v>
      </c>
      <c r="P4790" s="4" t="n">
        <f aca="false">+SUM(D4790:O4790)</f>
        <v>2924986.81875</v>
      </c>
      <c r="Q4790" s="4"/>
    </row>
    <row r="4791" customFormat="false" ht="12.75" hidden="false" customHeight="false" outlineLevel="0" collapsed="false">
      <c r="A4791" s="1" t="s">
        <v>4792</v>
      </c>
      <c r="B4791" s="2" t="n">
        <v>37609</v>
      </c>
      <c r="D4791" s="4" t="n">
        <v>330776</v>
      </c>
      <c r="E4791" s="4" t="n">
        <v>211665</v>
      </c>
      <c r="F4791" s="4" t="n">
        <v>333275</v>
      </c>
      <c r="G4791" s="4" t="n">
        <v>285456.3</v>
      </c>
      <c r="H4791" s="4" t="n">
        <v>305672.7</v>
      </c>
      <c r="I4791" s="4" t="n">
        <v>189969.7</v>
      </c>
      <c r="J4791" s="4" t="n">
        <v>214474.6</v>
      </c>
      <c r="K4791" s="4" t="n">
        <v>234995.7</v>
      </c>
      <c r="L4791" s="4" t="n">
        <v>293939.6</v>
      </c>
      <c r="M4791" s="4" t="n">
        <v>373495.9</v>
      </c>
      <c r="N4791" s="4" t="n">
        <v>341949.5</v>
      </c>
      <c r="O4791" s="4" t="n">
        <v>270543.9</v>
      </c>
      <c r="P4791" s="4" t="n">
        <f aca="false">+SUM(D4791:O4791)</f>
        <v>3386213.9</v>
      </c>
      <c r="Q4791" s="4"/>
    </row>
    <row r="4792" customFormat="false" ht="12.75" hidden="false" customHeight="false" outlineLevel="0" collapsed="false">
      <c r="A4792" s="1" t="s">
        <v>4793</v>
      </c>
      <c r="B4792" s="2" t="n">
        <v>37601</v>
      </c>
      <c r="D4792" s="4" t="n">
        <v>140839.96875</v>
      </c>
      <c r="E4792" s="4" t="n">
        <v>95954.9296875</v>
      </c>
      <c r="F4792" s="4" t="n">
        <v>136366.566666667</v>
      </c>
      <c r="G4792" s="4" t="n">
        <v>122317.066666667</v>
      </c>
      <c r="H4792" s="4" t="n">
        <v>124577.666666667</v>
      </c>
      <c r="I4792" s="4" t="n">
        <v>69431.7333333333</v>
      </c>
      <c r="J4792" s="4" t="n">
        <v>76472.9</v>
      </c>
      <c r="K4792" s="4" t="n">
        <v>87180.8666666667</v>
      </c>
      <c r="L4792" s="4" t="n">
        <v>112569.966666667</v>
      </c>
      <c r="M4792" s="4" t="n">
        <v>131729.6</v>
      </c>
      <c r="N4792" s="4" t="n">
        <v>139133.9</v>
      </c>
      <c r="O4792" s="4" t="n">
        <v>102427.933333333</v>
      </c>
      <c r="P4792" s="4" t="n">
        <f aca="false">+SUM(D4792:O4792)</f>
        <v>1339003.0984375</v>
      </c>
      <c r="Q4792" s="4"/>
    </row>
    <row r="4793" customFormat="false" ht="12.75" hidden="false" customHeight="false" outlineLevel="0" collapsed="false">
      <c r="A4793" s="1" t="s">
        <v>4794</v>
      </c>
      <c r="B4793" s="2" t="n">
        <v>37601</v>
      </c>
      <c r="D4793" s="4" t="n">
        <v>140839.96875</v>
      </c>
      <c r="E4793" s="4" t="n">
        <v>95954.9296875</v>
      </c>
      <c r="F4793" s="4" t="n">
        <v>136366.566666667</v>
      </c>
      <c r="G4793" s="4" t="n">
        <v>122317.066666667</v>
      </c>
      <c r="H4793" s="4" t="n">
        <v>124577.666666667</v>
      </c>
      <c r="I4793" s="4" t="n">
        <v>69431.7333333333</v>
      </c>
      <c r="J4793" s="4" t="n">
        <v>76472.9</v>
      </c>
      <c r="K4793" s="4" t="n">
        <v>87180.8666666667</v>
      </c>
      <c r="L4793" s="4" t="n">
        <v>112569.966666667</v>
      </c>
      <c r="M4793" s="4" t="n">
        <v>131729.6</v>
      </c>
      <c r="N4793" s="4" t="n">
        <v>139133.9</v>
      </c>
      <c r="O4793" s="4" t="n">
        <v>102427.933333333</v>
      </c>
      <c r="P4793" s="4" t="n">
        <f aca="false">+SUM(D4793:O4793)</f>
        <v>1339003.0984375</v>
      </c>
      <c r="Q4793" s="4"/>
    </row>
    <row r="4794" customFormat="false" ht="12.75" hidden="false" customHeight="false" outlineLevel="0" collapsed="false">
      <c r="A4794" s="1" t="s">
        <v>4795</v>
      </c>
      <c r="B4794" s="2" t="n">
        <v>37601</v>
      </c>
      <c r="D4794" s="4" t="n">
        <v>140839.96875</v>
      </c>
      <c r="E4794" s="4" t="n">
        <v>95954.9296875</v>
      </c>
      <c r="F4794" s="4" t="n">
        <v>136366.566666667</v>
      </c>
      <c r="G4794" s="4" t="n">
        <v>122317.066666667</v>
      </c>
      <c r="H4794" s="4" t="n">
        <v>124577.666666667</v>
      </c>
      <c r="I4794" s="4" t="n">
        <v>69431.7333333333</v>
      </c>
      <c r="J4794" s="4" t="n">
        <v>76472.9</v>
      </c>
      <c r="K4794" s="4" t="n">
        <v>87180.8666666667</v>
      </c>
      <c r="L4794" s="4" t="n">
        <v>112569.966666667</v>
      </c>
      <c r="M4794" s="4" t="n">
        <v>131729.6</v>
      </c>
      <c r="N4794" s="4" t="n">
        <v>139133.9</v>
      </c>
      <c r="O4794" s="4" t="n">
        <v>102427.933333333</v>
      </c>
      <c r="P4794" s="4" t="n">
        <f aca="false">+SUM(D4794:O4794)</f>
        <v>1339003.0984375</v>
      </c>
      <c r="Q4794" s="4"/>
    </row>
    <row r="4795" customFormat="false" ht="12.75" hidden="false" customHeight="false" outlineLevel="0" collapsed="false">
      <c r="A4795" s="1" t="s">
        <v>4796</v>
      </c>
      <c r="B4795" s="2" t="n">
        <v>37606</v>
      </c>
      <c r="D4795" s="4" t="n">
        <v>122267.28125</v>
      </c>
      <c r="E4795" s="4" t="n">
        <v>85305.9296875</v>
      </c>
      <c r="F4795" s="4" t="n">
        <v>134959.4</v>
      </c>
      <c r="G4795" s="4" t="n">
        <v>114820.616666667</v>
      </c>
      <c r="H4795" s="4" t="n">
        <v>116845.966666667</v>
      </c>
      <c r="I4795" s="4" t="n">
        <v>66745.9</v>
      </c>
      <c r="J4795" s="4" t="n">
        <v>70552.95</v>
      </c>
      <c r="K4795" s="4" t="n">
        <v>76922.5166666667</v>
      </c>
      <c r="L4795" s="4" t="n">
        <v>102464.516666667</v>
      </c>
      <c r="M4795" s="4" t="n">
        <v>125965.016666667</v>
      </c>
      <c r="N4795" s="4" t="n">
        <v>121806.516666667</v>
      </c>
      <c r="O4795" s="4" t="n">
        <v>93690.35</v>
      </c>
      <c r="P4795" s="4" t="n">
        <f aca="false">+SUM(D4795:O4795)</f>
        <v>1232346.9609375</v>
      </c>
      <c r="Q4795" s="4"/>
    </row>
    <row r="4796" customFormat="false" ht="12.75" hidden="false" customHeight="false" outlineLevel="0" collapsed="false">
      <c r="A4796" s="1" t="s">
        <v>4797</v>
      </c>
      <c r="B4796" s="2" t="n">
        <v>37606</v>
      </c>
      <c r="D4796" s="4" t="n">
        <v>122267.28125</v>
      </c>
      <c r="E4796" s="4" t="n">
        <v>85305.9296875</v>
      </c>
      <c r="F4796" s="4" t="n">
        <v>134959.4</v>
      </c>
      <c r="G4796" s="4" t="n">
        <v>114820.616666667</v>
      </c>
      <c r="H4796" s="4" t="n">
        <v>116845.966666667</v>
      </c>
      <c r="I4796" s="4" t="n">
        <v>66745.9</v>
      </c>
      <c r="J4796" s="4" t="n">
        <v>70552.95</v>
      </c>
      <c r="K4796" s="4" t="n">
        <v>76922.5166666667</v>
      </c>
      <c r="L4796" s="4" t="n">
        <v>102464.516666667</v>
      </c>
      <c r="M4796" s="4" t="n">
        <v>125965.016666667</v>
      </c>
      <c r="N4796" s="4" t="n">
        <v>121806.516666667</v>
      </c>
      <c r="O4796" s="4" t="n">
        <v>93690.35</v>
      </c>
      <c r="P4796" s="4" t="n">
        <f aca="false">+SUM(D4796:O4796)</f>
        <v>1232346.9609375</v>
      </c>
      <c r="Q4796" s="4"/>
    </row>
    <row r="4797" customFormat="false" ht="12.75" hidden="false" customHeight="false" outlineLevel="0" collapsed="false">
      <c r="A4797" s="1" t="s">
        <v>4798</v>
      </c>
      <c r="B4797" s="2" t="n">
        <v>37606</v>
      </c>
      <c r="D4797" s="4" t="n">
        <v>122267.28125</v>
      </c>
      <c r="E4797" s="4" t="n">
        <v>85305.9296875</v>
      </c>
      <c r="F4797" s="4" t="n">
        <v>134959.4</v>
      </c>
      <c r="G4797" s="4" t="n">
        <v>114820.616666667</v>
      </c>
      <c r="H4797" s="4" t="n">
        <v>116845.966666667</v>
      </c>
      <c r="I4797" s="4" t="n">
        <v>66745.9</v>
      </c>
      <c r="J4797" s="4" t="n">
        <v>70552.95</v>
      </c>
      <c r="K4797" s="4" t="n">
        <v>76922.5166666667</v>
      </c>
      <c r="L4797" s="4" t="n">
        <v>102464.516666667</v>
      </c>
      <c r="M4797" s="4" t="n">
        <v>125965.016666667</v>
      </c>
      <c r="N4797" s="4" t="n">
        <v>121806.516666667</v>
      </c>
      <c r="O4797" s="4" t="n">
        <v>93690.35</v>
      </c>
      <c r="P4797" s="4" t="n">
        <f aca="false">+SUM(D4797:O4797)</f>
        <v>1232346.9609375</v>
      </c>
      <c r="Q4797" s="4"/>
    </row>
    <row r="4798" customFormat="false" ht="12.75" hidden="false" customHeight="false" outlineLevel="0" collapsed="false">
      <c r="A4798" s="1" t="s">
        <v>4799</v>
      </c>
      <c r="B4798" s="2" t="n">
        <v>37606</v>
      </c>
      <c r="D4798" s="4" t="n">
        <v>122267.28125</v>
      </c>
      <c r="E4798" s="4" t="n">
        <v>85305.9296875</v>
      </c>
      <c r="F4798" s="4" t="n">
        <v>134959.4</v>
      </c>
      <c r="G4798" s="4" t="n">
        <v>114820.616666667</v>
      </c>
      <c r="H4798" s="4" t="n">
        <v>116845.966666667</v>
      </c>
      <c r="I4798" s="4" t="n">
        <v>66745.9</v>
      </c>
      <c r="J4798" s="4" t="n">
        <v>70552.95</v>
      </c>
      <c r="K4798" s="4" t="n">
        <v>76922.5166666667</v>
      </c>
      <c r="L4798" s="4" t="n">
        <v>102464.516666667</v>
      </c>
      <c r="M4798" s="4" t="n">
        <v>125965.016666667</v>
      </c>
      <c r="N4798" s="4" t="n">
        <v>121806.516666667</v>
      </c>
      <c r="O4798" s="4" t="n">
        <v>93690.35</v>
      </c>
      <c r="P4798" s="4" t="n">
        <f aca="false">+SUM(D4798:O4798)</f>
        <v>1232346.9609375</v>
      </c>
      <c r="Q4798" s="4"/>
    </row>
    <row r="4799" customFormat="false" ht="12.75" hidden="false" customHeight="false" outlineLevel="0" collapsed="false">
      <c r="A4799" s="1" t="s">
        <v>4800</v>
      </c>
      <c r="B4799" s="2" t="n">
        <v>37606</v>
      </c>
      <c r="D4799" s="4" t="n">
        <v>122267.28125</v>
      </c>
      <c r="E4799" s="4" t="n">
        <v>85305.9296875</v>
      </c>
      <c r="F4799" s="4" t="n">
        <v>134959.4</v>
      </c>
      <c r="G4799" s="4" t="n">
        <v>114820.616666667</v>
      </c>
      <c r="H4799" s="4" t="n">
        <v>116845.966666667</v>
      </c>
      <c r="I4799" s="4" t="n">
        <v>66745.9</v>
      </c>
      <c r="J4799" s="4" t="n">
        <v>70552.95</v>
      </c>
      <c r="K4799" s="4" t="n">
        <v>76922.5166666667</v>
      </c>
      <c r="L4799" s="4" t="n">
        <v>102464.516666667</v>
      </c>
      <c r="M4799" s="4" t="n">
        <v>125965.016666667</v>
      </c>
      <c r="N4799" s="4" t="n">
        <v>121806.516666667</v>
      </c>
      <c r="O4799" s="4" t="n">
        <v>93690.35</v>
      </c>
      <c r="P4799" s="4" t="n">
        <f aca="false">+SUM(D4799:O4799)</f>
        <v>1232346.9609375</v>
      </c>
      <c r="Q4799" s="4"/>
    </row>
    <row r="4800" customFormat="false" ht="12.75" hidden="false" customHeight="false" outlineLevel="0" collapsed="false">
      <c r="A4800" s="1" t="s">
        <v>4801</v>
      </c>
      <c r="B4800" s="2" t="n">
        <v>37606</v>
      </c>
      <c r="D4800" s="4" t="n">
        <v>122267.28125</v>
      </c>
      <c r="E4800" s="4" t="n">
        <v>85305.9296875</v>
      </c>
      <c r="F4800" s="4" t="n">
        <v>134959.4</v>
      </c>
      <c r="G4800" s="4" t="n">
        <v>114820.616666667</v>
      </c>
      <c r="H4800" s="4" t="n">
        <v>116845.966666667</v>
      </c>
      <c r="I4800" s="4" t="n">
        <v>66745.9</v>
      </c>
      <c r="J4800" s="4" t="n">
        <v>70552.95</v>
      </c>
      <c r="K4800" s="4" t="n">
        <v>76922.5166666667</v>
      </c>
      <c r="L4800" s="4" t="n">
        <v>102464.516666667</v>
      </c>
      <c r="M4800" s="4" t="n">
        <v>125965.016666667</v>
      </c>
      <c r="N4800" s="4" t="n">
        <v>121806.516666667</v>
      </c>
      <c r="O4800" s="4" t="n">
        <v>93690.35</v>
      </c>
      <c r="P4800" s="4" t="n">
        <f aca="false">+SUM(D4800:O4800)</f>
        <v>1232346.9609375</v>
      </c>
      <c r="Q4800" s="4"/>
    </row>
    <row r="4801" customFormat="false" ht="12.75" hidden="false" customHeight="false" outlineLevel="0" collapsed="false">
      <c r="A4801" s="1" t="s">
        <v>4802</v>
      </c>
      <c r="B4801" s="2" t="n">
        <v>37600</v>
      </c>
      <c r="D4801" s="4" t="n">
        <v>220621.703125</v>
      </c>
      <c r="E4801" s="4" t="n">
        <v>144938.59375</v>
      </c>
      <c r="F4801" s="4" t="n">
        <v>210505.6</v>
      </c>
      <c r="G4801" s="4" t="n">
        <v>186248</v>
      </c>
      <c r="H4801" s="4" t="n">
        <v>189566.9</v>
      </c>
      <c r="I4801" s="4" t="n">
        <v>109942.6</v>
      </c>
      <c r="J4801" s="4" t="n">
        <v>112641.5</v>
      </c>
      <c r="K4801" s="4" t="n">
        <v>131255.9</v>
      </c>
      <c r="L4801" s="4" t="n">
        <v>174700.2</v>
      </c>
      <c r="M4801" s="4" t="n">
        <v>203230.8</v>
      </c>
      <c r="N4801" s="4" t="n">
        <v>219868.6</v>
      </c>
      <c r="O4801" s="4" t="n">
        <v>160810.8</v>
      </c>
      <c r="P4801" s="4" t="n">
        <f aca="false">+SUM(D4801:O4801)</f>
        <v>2064331.196875</v>
      </c>
      <c r="Q4801" s="4"/>
    </row>
    <row r="4802" customFormat="false" ht="12.75" hidden="false" customHeight="false" outlineLevel="0" collapsed="false">
      <c r="A4802" s="1" t="s">
        <v>4803</v>
      </c>
      <c r="B4802" s="2" t="n">
        <v>37600</v>
      </c>
      <c r="D4802" s="4" t="n">
        <v>219837.296875</v>
      </c>
      <c r="E4802" s="4" t="n">
        <v>147420.703125</v>
      </c>
      <c r="F4802" s="4" t="n">
        <v>215305.9</v>
      </c>
      <c r="G4802" s="4" t="n">
        <v>192323.8</v>
      </c>
      <c r="H4802" s="4" t="n">
        <v>184796.4</v>
      </c>
      <c r="I4802" s="4" t="n">
        <v>107044.3</v>
      </c>
      <c r="J4802" s="4" t="n">
        <v>117536.1</v>
      </c>
      <c r="K4802" s="4" t="n">
        <v>130869.3</v>
      </c>
      <c r="L4802" s="4" t="n">
        <v>179433.5</v>
      </c>
      <c r="M4802" s="4" t="n">
        <v>218744</v>
      </c>
      <c r="N4802" s="4" t="n">
        <v>211825.3</v>
      </c>
      <c r="O4802" s="4" t="n">
        <v>155713.1</v>
      </c>
      <c r="P4802" s="4" t="n">
        <f aca="false">+SUM(D4802:O4802)</f>
        <v>2080849.7</v>
      </c>
      <c r="Q4802" s="4"/>
    </row>
    <row r="4803" customFormat="false" ht="12.75" hidden="false" customHeight="false" outlineLevel="0" collapsed="false">
      <c r="A4803" s="1" t="s">
        <v>4804</v>
      </c>
      <c r="B4803" s="2" t="n">
        <v>37618</v>
      </c>
      <c r="D4803" s="4" t="n">
        <v>153420.25</v>
      </c>
      <c r="E4803" s="4" t="n">
        <v>94495.6015625</v>
      </c>
      <c r="F4803" s="4" t="n">
        <v>124296.2</v>
      </c>
      <c r="G4803" s="4" t="n">
        <v>115381.05</v>
      </c>
      <c r="H4803" s="4" t="n">
        <v>109263</v>
      </c>
      <c r="I4803" s="4" t="n">
        <v>62451.175</v>
      </c>
      <c r="J4803" s="4" t="n">
        <v>66856.925</v>
      </c>
      <c r="K4803" s="4" t="n">
        <v>76970.275</v>
      </c>
      <c r="L4803" s="4" t="n">
        <v>107217.275</v>
      </c>
      <c r="M4803" s="4" t="n">
        <v>128866.35</v>
      </c>
      <c r="N4803" s="4" t="n">
        <v>131254.7</v>
      </c>
      <c r="O4803" s="4" t="n">
        <v>95950.1</v>
      </c>
      <c r="P4803" s="4" t="n">
        <f aca="false">+SUM(D4803:O4803)</f>
        <v>1266422.9015625</v>
      </c>
      <c r="Q4803" s="4"/>
    </row>
    <row r="4804" customFormat="false" ht="12.75" hidden="false" customHeight="false" outlineLevel="0" collapsed="false">
      <c r="A4804" s="1" t="s">
        <v>4805</v>
      </c>
      <c r="B4804" s="2" t="n">
        <v>37618</v>
      </c>
      <c r="D4804" s="4" t="n">
        <v>153420.25</v>
      </c>
      <c r="E4804" s="4" t="n">
        <v>94495.6015625</v>
      </c>
      <c r="F4804" s="4" t="n">
        <v>124296.2</v>
      </c>
      <c r="G4804" s="4" t="n">
        <v>115381.05</v>
      </c>
      <c r="H4804" s="4" t="n">
        <v>109263</v>
      </c>
      <c r="I4804" s="4" t="n">
        <v>62451.175</v>
      </c>
      <c r="J4804" s="4" t="n">
        <v>66856.925</v>
      </c>
      <c r="K4804" s="4" t="n">
        <v>76970.275</v>
      </c>
      <c r="L4804" s="4" t="n">
        <v>107217.275</v>
      </c>
      <c r="M4804" s="4" t="n">
        <v>128866.35</v>
      </c>
      <c r="N4804" s="4" t="n">
        <v>131254.7</v>
      </c>
      <c r="O4804" s="4" t="n">
        <v>95950.1</v>
      </c>
      <c r="P4804" s="4" t="n">
        <f aca="false">+SUM(D4804:O4804)</f>
        <v>1266422.9015625</v>
      </c>
      <c r="Q4804" s="4"/>
    </row>
    <row r="4805" customFormat="false" ht="12.75" hidden="false" customHeight="false" outlineLevel="0" collapsed="false">
      <c r="A4805" s="1" t="s">
        <v>4806</v>
      </c>
      <c r="B4805" s="2" t="n">
        <v>37618</v>
      </c>
      <c r="D4805" s="4" t="n">
        <v>153420.25</v>
      </c>
      <c r="E4805" s="4" t="n">
        <v>94495.6015625</v>
      </c>
      <c r="F4805" s="4" t="n">
        <v>124296.2</v>
      </c>
      <c r="G4805" s="4" t="n">
        <v>115381.05</v>
      </c>
      <c r="H4805" s="4" t="n">
        <v>109263</v>
      </c>
      <c r="I4805" s="4" t="n">
        <v>62451.175</v>
      </c>
      <c r="J4805" s="4" t="n">
        <v>66856.925</v>
      </c>
      <c r="K4805" s="4" t="n">
        <v>76970.275</v>
      </c>
      <c r="L4805" s="4" t="n">
        <v>107217.275</v>
      </c>
      <c r="M4805" s="4" t="n">
        <v>128866.35</v>
      </c>
      <c r="N4805" s="4" t="n">
        <v>131254.7</v>
      </c>
      <c r="O4805" s="4" t="n">
        <v>95950.1</v>
      </c>
      <c r="P4805" s="4" t="n">
        <f aca="false">+SUM(D4805:O4805)</f>
        <v>1266422.9015625</v>
      </c>
      <c r="Q4805" s="4"/>
    </row>
    <row r="4806" customFormat="false" ht="12.75" hidden="false" customHeight="false" outlineLevel="0" collapsed="false">
      <c r="A4806" s="1" t="s">
        <v>4807</v>
      </c>
      <c r="B4806" s="2" t="n">
        <v>37618</v>
      </c>
      <c r="D4806" s="4" t="n">
        <v>153420.25</v>
      </c>
      <c r="E4806" s="4" t="n">
        <v>94495.6015625</v>
      </c>
      <c r="F4806" s="4" t="n">
        <v>124296.2</v>
      </c>
      <c r="G4806" s="4" t="n">
        <v>115381.05</v>
      </c>
      <c r="H4806" s="4" t="n">
        <v>109263</v>
      </c>
      <c r="I4806" s="4" t="n">
        <v>62451.175</v>
      </c>
      <c r="J4806" s="4" t="n">
        <v>66856.925</v>
      </c>
      <c r="K4806" s="4" t="n">
        <v>76970.275</v>
      </c>
      <c r="L4806" s="4" t="n">
        <v>107217.275</v>
      </c>
      <c r="M4806" s="4" t="n">
        <v>128866.35</v>
      </c>
      <c r="N4806" s="4" t="n">
        <v>131254.7</v>
      </c>
      <c r="O4806" s="4" t="n">
        <v>95950.1</v>
      </c>
      <c r="P4806" s="4" t="n">
        <f aca="false">+SUM(D4806:O4806)</f>
        <v>1266422.9015625</v>
      </c>
      <c r="Q4806" s="4"/>
    </row>
    <row r="4807" customFormat="false" ht="12.75" hidden="false" customHeight="false" outlineLevel="0" collapsed="false">
      <c r="A4807" s="1" t="s">
        <v>4808</v>
      </c>
      <c r="B4807" s="2" t="n">
        <v>37587</v>
      </c>
      <c r="D4807" s="4" t="n">
        <v>335479</v>
      </c>
      <c r="E4807" s="4" t="n">
        <v>185805</v>
      </c>
      <c r="F4807" s="4" t="n">
        <v>293664</v>
      </c>
      <c r="G4807" s="4" t="n">
        <v>289558</v>
      </c>
      <c r="H4807" s="4" t="n">
        <v>295541</v>
      </c>
      <c r="I4807" s="4" t="n">
        <v>246291</v>
      </c>
      <c r="J4807" s="4" t="n">
        <v>183552</v>
      </c>
      <c r="K4807" s="4" t="n">
        <v>242881</v>
      </c>
      <c r="L4807" s="4" t="n">
        <v>329699</v>
      </c>
      <c r="M4807" s="4" t="n">
        <v>294950</v>
      </c>
      <c r="N4807" s="4" t="n">
        <v>424359</v>
      </c>
      <c r="O4807" s="4" t="n">
        <v>283050</v>
      </c>
      <c r="P4807" s="4" t="n">
        <f aca="false">+SUM(D4807:O4807)</f>
        <v>3404829</v>
      </c>
      <c r="Q4807" s="4"/>
    </row>
    <row r="4808" customFormat="false" ht="12.75" hidden="false" customHeight="false" outlineLevel="0" collapsed="false">
      <c r="A4808" s="1" t="s">
        <v>4809</v>
      </c>
      <c r="B4808" s="2" t="n">
        <v>37587</v>
      </c>
      <c r="D4808" s="4" t="n">
        <v>374649</v>
      </c>
      <c r="E4808" s="4" t="n">
        <v>201600</v>
      </c>
      <c r="F4808" s="4" t="n">
        <v>319522</v>
      </c>
      <c r="G4808" s="4" t="n">
        <v>324638</v>
      </c>
      <c r="H4808" s="4" t="n">
        <v>319654</v>
      </c>
      <c r="I4808" s="4" t="n">
        <v>265226</v>
      </c>
      <c r="J4808" s="4" t="n">
        <v>204030</v>
      </c>
      <c r="K4808" s="4" t="n">
        <v>265498</v>
      </c>
      <c r="L4808" s="4" t="n">
        <v>362691</v>
      </c>
      <c r="M4808" s="4" t="n">
        <v>300002</v>
      </c>
      <c r="N4808" s="4" t="n">
        <v>482874</v>
      </c>
      <c r="O4808" s="4" t="n">
        <v>303839</v>
      </c>
      <c r="P4808" s="4" t="n">
        <f aca="false">+SUM(D4808:O4808)</f>
        <v>3724223</v>
      </c>
      <c r="Q4808" s="4"/>
    </row>
    <row r="4809" customFormat="false" ht="12.75" hidden="false" customHeight="false" outlineLevel="0" collapsed="false">
      <c r="A4809" s="1" t="s">
        <v>4810</v>
      </c>
      <c r="B4809" s="2" t="n">
        <v>37610</v>
      </c>
      <c r="D4809" s="4" t="n">
        <v>161764.5</v>
      </c>
      <c r="E4809" s="4" t="n">
        <v>94035.75</v>
      </c>
      <c r="F4809" s="4" t="n">
        <v>125832</v>
      </c>
      <c r="G4809" s="4" t="n">
        <v>120056</v>
      </c>
      <c r="H4809" s="4" t="n">
        <v>113305.25</v>
      </c>
      <c r="I4809" s="4" t="n">
        <v>82682.75</v>
      </c>
      <c r="J4809" s="4" t="n">
        <v>65141.75</v>
      </c>
      <c r="K4809" s="4" t="n">
        <v>87019.25</v>
      </c>
      <c r="L4809" s="4" t="n">
        <v>120512.25</v>
      </c>
      <c r="M4809" s="4" t="n">
        <v>130187.5</v>
      </c>
      <c r="N4809" s="4" t="n">
        <v>145040.5</v>
      </c>
      <c r="O4809" s="4" t="n">
        <v>105750</v>
      </c>
      <c r="P4809" s="4" t="n">
        <f aca="false">+SUM(D4809:O4809)</f>
        <v>1351327.5</v>
      </c>
      <c r="Q4809" s="4"/>
    </row>
    <row r="4810" customFormat="false" ht="12.75" hidden="false" customHeight="false" outlineLevel="0" collapsed="false">
      <c r="A4810" s="1" t="s">
        <v>4811</v>
      </c>
      <c r="B4810" s="2" t="n">
        <v>37610</v>
      </c>
      <c r="D4810" s="4" t="n">
        <v>168961.5</v>
      </c>
      <c r="E4810" s="4" t="n">
        <v>101234.25</v>
      </c>
      <c r="F4810" s="4" t="n">
        <v>131537.5</v>
      </c>
      <c r="G4810" s="4" t="n">
        <v>121989.75</v>
      </c>
      <c r="H4810" s="4" t="n">
        <v>122348</v>
      </c>
      <c r="I4810" s="4" t="n">
        <v>87461.5</v>
      </c>
      <c r="J4810" s="4" t="n">
        <v>77930</v>
      </c>
      <c r="K4810" s="4" t="n">
        <v>98108.25</v>
      </c>
      <c r="L4810" s="4" t="n">
        <v>131316</v>
      </c>
      <c r="M4810" s="4" t="n">
        <v>145776.25</v>
      </c>
      <c r="N4810" s="4" t="n">
        <v>154931.75</v>
      </c>
      <c r="O4810" s="4" t="n">
        <v>120055.75</v>
      </c>
      <c r="P4810" s="4" t="n">
        <f aca="false">+SUM(D4810:O4810)</f>
        <v>1461650.5</v>
      </c>
      <c r="Q4810" s="4"/>
    </row>
    <row r="4811" customFormat="false" ht="12.75" hidden="false" customHeight="false" outlineLevel="0" collapsed="false">
      <c r="A4811" s="1" t="s">
        <v>4812</v>
      </c>
      <c r="B4811" s="2" t="n">
        <v>37610</v>
      </c>
      <c r="D4811" s="4" t="n">
        <v>209338</v>
      </c>
      <c r="E4811" s="4" t="n">
        <v>125344</v>
      </c>
      <c r="F4811" s="4" t="n">
        <v>177624</v>
      </c>
      <c r="G4811" s="4" t="n">
        <v>186759</v>
      </c>
      <c r="H4811" s="4" t="n">
        <v>162700</v>
      </c>
      <c r="I4811" s="4" t="n">
        <v>134903</v>
      </c>
      <c r="J4811" s="4" t="n">
        <v>107135</v>
      </c>
      <c r="K4811" s="4" t="n">
        <v>138315</v>
      </c>
      <c r="L4811" s="4" t="n">
        <v>178131</v>
      </c>
      <c r="M4811" s="4" t="n">
        <v>196046</v>
      </c>
      <c r="N4811" s="4" t="n">
        <v>245138</v>
      </c>
      <c r="O4811" s="4" t="n">
        <v>155276</v>
      </c>
      <c r="P4811" s="4" t="n">
        <f aca="false">+SUM(D4811:O4811)</f>
        <v>2016709</v>
      </c>
      <c r="Q4811" s="4"/>
    </row>
    <row r="4812" customFormat="false" ht="12.75" hidden="false" customHeight="false" outlineLevel="0" collapsed="false">
      <c r="A4812" s="1" t="s">
        <v>4813</v>
      </c>
      <c r="B4812" s="2" t="n">
        <v>37610</v>
      </c>
      <c r="D4812" s="4" t="n">
        <v>169727</v>
      </c>
      <c r="E4812" s="4" t="n">
        <v>126666</v>
      </c>
      <c r="F4812" s="4" t="n">
        <v>180119</v>
      </c>
      <c r="G4812" s="4" t="n">
        <v>185475</v>
      </c>
      <c r="H4812" s="4" t="n">
        <v>164981</v>
      </c>
      <c r="I4812" s="4" t="n">
        <v>137036</v>
      </c>
      <c r="J4812" s="4" t="n">
        <v>105596</v>
      </c>
      <c r="K4812" s="4" t="n">
        <v>146538</v>
      </c>
      <c r="L4812" s="4" t="n">
        <v>131740</v>
      </c>
      <c r="M4812" s="4" t="n">
        <v>170907</v>
      </c>
      <c r="N4812" s="4" t="n">
        <v>240656</v>
      </c>
      <c r="O4812" s="4" t="n">
        <v>150425</v>
      </c>
      <c r="P4812" s="4" t="n">
        <f aca="false">+SUM(D4812:O4812)</f>
        <v>1909866</v>
      </c>
      <c r="Q4812" s="4"/>
    </row>
    <row r="4813" customFormat="false" ht="12.75" hidden="false" customHeight="false" outlineLevel="0" collapsed="false">
      <c r="A4813" s="1" t="s">
        <v>4814</v>
      </c>
      <c r="B4813" s="2" t="n">
        <v>37610</v>
      </c>
      <c r="D4813" s="4" t="n">
        <v>207988</v>
      </c>
      <c r="E4813" s="4" t="n">
        <v>124532</v>
      </c>
      <c r="F4813" s="4" t="n">
        <v>178353</v>
      </c>
      <c r="G4813" s="4" t="n">
        <v>185735</v>
      </c>
      <c r="H4813" s="4" t="n">
        <v>161808</v>
      </c>
      <c r="I4813" s="4" t="n">
        <v>134437</v>
      </c>
      <c r="J4813" s="4" t="n">
        <v>102838</v>
      </c>
      <c r="K4813" s="4" t="n">
        <v>144025</v>
      </c>
      <c r="L4813" s="4" t="n">
        <v>177737</v>
      </c>
      <c r="M4813" s="4" t="n">
        <v>182842</v>
      </c>
      <c r="N4813" s="4" t="n">
        <v>237859</v>
      </c>
      <c r="O4813" s="4" t="n">
        <v>149370</v>
      </c>
      <c r="P4813" s="4" t="n">
        <f aca="false">+SUM(D4813:O4813)</f>
        <v>1987524</v>
      </c>
      <c r="Q4813" s="4"/>
    </row>
    <row r="4814" customFormat="false" ht="12.75" hidden="false" customHeight="false" outlineLevel="0" collapsed="false">
      <c r="A4814" s="1" t="s">
        <v>4815</v>
      </c>
      <c r="B4814" s="2" t="n">
        <v>37610</v>
      </c>
      <c r="D4814" s="4" t="n">
        <v>216089</v>
      </c>
      <c r="E4814" s="4" t="n">
        <v>126806</v>
      </c>
      <c r="F4814" s="4" t="n">
        <v>156334</v>
      </c>
      <c r="G4814" s="4" t="n">
        <v>192955</v>
      </c>
      <c r="H4814" s="4" t="n">
        <v>170618</v>
      </c>
      <c r="I4814" s="4" t="n">
        <v>141808</v>
      </c>
      <c r="J4814" s="4" t="n">
        <v>109305</v>
      </c>
      <c r="K4814" s="4" t="n">
        <v>150355</v>
      </c>
      <c r="L4814" s="4" t="n">
        <v>189390</v>
      </c>
      <c r="M4814" s="4" t="n">
        <v>188941</v>
      </c>
      <c r="N4814" s="4" t="n">
        <v>242591</v>
      </c>
      <c r="O4814" s="4" t="n">
        <v>136479</v>
      </c>
      <c r="P4814" s="4" t="n">
        <f aca="false">+SUM(D4814:O4814)</f>
        <v>2021671</v>
      </c>
      <c r="Q4814" s="4"/>
    </row>
    <row r="4815" customFormat="false" ht="12.75" hidden="false" customHeight="false" outlineLevel="0" collapsed="false">
      <c r="A4815" s="1" t="s">
        <v>4816</v>
      </c>
      <c r="B4815" s="2" t="n">
        <v>37613</v>
      </c>
      <c r="D4815" s="4" t="n">
        <v>152193</v>
      </c>
      <c r="E4815" s="4" t="n">
        <v>102618</v>
      </c>
      <c r="F4815" s="4" t="n">
        <v>146408</v>
      </c>
      <c r="G4815" s="4" t="n">
        <v>153191</v>
      </c>
      <c r="H4815" s="4" t="n">
        <v>137221</v>
      </c>
      <c r="I4815" s="4" t="n">
        <v>97169</v>
      </c>
      <c r="J4815" s="4" t="n">
        <v>100903</v>
      </c>
      <c r="K4815" s="4" t="n">
        <v>111507</v>
      </c>
      <c r="L4815" s="4" t="n">
        <v>163707</v>
      </c>
      <c r="M4815" s="4" t="n">
        <v>176764</v>
      </c>
      <c r="N4815" s="4" t="n">
        <v>194223</v>
      </c>
      <c r="O4815" s="4" t="n">
        <v>127475</v>
      </c>
      <c r="P4815" s="4" t="n">
        <f aca="false">+SUM(D4815:O4815)</f>
        <v>1663379</v>
      </c>
      <c r="Q4815" s="4"/>
    </row>
    <row r="4816" customFormat="false" ht="12.75" hidden="false" customHeight="false" outlineLevel="0" collapsed="false">
      <c r="A4816" s="1" t="s">
        <v>4817</v>
      </c>
      <c r="B4816" s="2" t="n">
        <v>37613</v>
      </c>
      <c r="D4816" s="4" t="n">
        <v>149551</v>
      </c>
      <c r="E4816" s="4" t="n">
        <v>90973</v>
      </c>
      <c r="F4816" s="4" t="n">
        <v>134817</v>
      </c>
      <c r="G4816" s="4" t="n">
        <v>143249</v>
      </c>
      <c r="H4816" s="4" t="n">
        <v>129375</v>
      </c>
      <c r="I4816" s="4" t="n">
        <v>107500</v>
      </c>
      <c r="J4816" s="4" t="n">
        <v>95865</v>
      </c>
      <c r="K4816" s="4" t="n">
        <v>110702</v>
      </c>
      <c r="L4816" s="4" t="n">
        <v>156775</v>
      </c>
      <c r="M4816" s="4" t="n">
        <v>168531</v>
      </c>
      <c r="N4816" s="4" t="n">
        <v>189476</v>
      </c>
      <c r="O4816" s="4" t="n">
        <v>122191</v>
      </c>
      <c r="P4816" s="4" t="n">
        <f aca="false">+SUM(D4816:O4816)</f>
        <v>1599005</v>
      </c>
      <c r="Q4816" s="4"/>
    </row>
    <row r="4817" customFormat="false" ht="12.75" hidden="false" customHeight="false" outlineLevel="0" collapsed="false">
      <c r="A4817" s="1" t="s">
        <v>4818</v>
      </c>
      <c r="B4817" s="2" t="n">
        <v>37613</v>
      </c>
      <c r="D4817" s="4" t="n">
        <v>148047</v>
      </c>
      <c r="E4817" s="4" t="n">
        <v>93432</v>
      </c>
      <c r="F4817" s="4" t="n">
        <v>152165</v>
      </c>
      <c r="G4817" s="4" t="n">
        <v>157642</v>
      </c>
      <c r="H4817" s="4" t="n">
        <v>149591</v>
      </c>
      <c r="I4817" s="4" t="n">
        <v>123520</v>
      </c>
      <c r="J4817" s="4" t="n">
        <v>102954</v>
      </c>
      <c r="K4817" s="4" t="n">
        <v>121972</v>
      </c>
      <c r="L4817" s="4" t="n">
        <v>164990</v>
      </c>
      <c r="M4817" s="4" t="n">
        <v>178081</v>
      </c>
      <c r="N4817" s="4" t="n">
        <v>195121</v>
      </c>
      <c r="O4817" s="4" t="n">
        <v>129154</v>
      </c>
      <c r="P4817" s="4" t="n">
        <f aca="false">+SUM(D4817:O4817)</f>
        <v>1716669</v>
      </c>
      <c r="Q4817" s="4"/>
    </row>
    <row r="4818" customFormat="false" ht="12.75" hidden="false" customHeight="false" outlineLevel="0" collapsed="false">
      <c r="A4818" s="1" t="s">
        <v>4819</v>
      </c>
      <c r="B4818" s="2" t="n">
        <v>37610</v>
      </c>
      <c r="D4818" s="4" t="n">
        <v>198300</v>
      </c>
      <c r="E4818" s="4" t="n">
        <v>117444</v>
      </c>
      <c r="F4818" s="4" t="n">
        <v>156191</v>
      </c>
      <c r="G4818" s="4" t="n">
        <v>168157</v>
      </c>
      <c r="H4818" s="4" t="n">
        <v>161736</v>
      </c>
      <c r="I4818" s="4" t="n">
        <v>129973</v>
      </c>
      <c r="J4818" s="4" t="n">
        <v>101670</v>
      </c>
      <c r="K4818" s="4" t="n">
        <v>129972</v>
      </c>
      <c r="L4818" s="4" t="n">
        <v>178599</v>
      </c>
      <c r="M4818" s="4" t="n">
        <v>177995</v>
      </c>
      <c r="N4818" s="4" t="n">
        <v>217045</v>
      </c>
      <c r="O4818" s="4" t="n">
        <v>133636</v>
      </c>
      <c r="P4818" s="4" t="n">
        <f aca="false">+SUM(D4818:O4818)</f>
        <v>1870718</v>
      </c>
      <c r="Q4818" s="4"/>
    </row>
    <row r="4819" customFormat="false" ht="12.75" hidden="false" customHeight="false" outlineLevel="0" collapsed="false">
      <c r="A4819" s="1" t="s">
        <v>4820</v>
      </c>
      <c r="B4819" s="2" t="n">
        <v>37610</v>
      </c>
      <c r="D4819" s="4" t="n">
        <v>176663</v>
      </c>
      <c r="E4819" s="4" t="n">
        <v>113025</v>
      </c>
      <c r="F4819" s="4" t="n">
        <v>150681</v>
      </c>
      <c r="G4819" s="4" t="n">
        <v>154080</v>
      </c>
      <c r="H4819" s="4" t="n">
        <v>157092</v>
      </c>
      <c r="I4819" s="4" t="n">
        <v>125991</v>
      </c>
      <c r="J4819" s="4" t="n">
        <v>97065</v>
      </c>
      <c r="K4819" s="4" t="n">
        <v>126394</v>
      </c>
      <c r="L4819" s="4" t="n">
        <v>173763</v>
      </c>
      <c r="M4819" s="4" t="n">
        <v>160922</v>
      </c>
      <c r="N4819" s="4" t="n">
        <v>207135</v>
      </c>
      <c r="O4819" s="4" t="n">
        <v>130751</v>
      </c>
      <c r="P4819" s="4" t="n">
        <f aca="false">+SUM(D4819:O4819)</f>
        <v>1773562</v>
      </c>
      <c r="Q4819" s="4"/>
    </row>
    <row r="4820" customFormat="false" ht="12.75" hidden="false" customHeight="false" outlineLevel="0" collapsed="false">
      <c r="A4820" s="1" t="s">
        <v>4821</v>
      </c>
      <c r="B4820" s="2" t="n">
        <v>37610</v>
      </c>
      <c r="D4820" s="4" t="n">
        <v>178777</v>
      </c>
      <c r="E4820" s="4" t="n">
        <v>111970</v>
      </c>
      <c r="F4820" s="4" t="n">
        <v>145801</v>
      </c>
      <c r="G4820" s="4" t="n">
        <v>145189</v>
      </c>
      <c r="H4820" s="4" t="n">
        <v>162305</v>
      </c>
      <c r="I4820" s="4" t="n">
        <v>126557</v>
      </c>
      <c r="J4820" s="4" t="n">
        <v>95849</v>
      </c>
      <c r="K4820" s="4" t="n">
        <v>125701</v>
      </c>
      <c r="L4820" s="4" t="n">
        <v>172843</v>
      </c>
      <c r="M4820" s="4" t="n">
        <v>161252</v>
      </c>
      <c r="N4820" s="4" t="n">
        <v>214478</v>
      </c>
      <c r="O4820" s="4" t="n">
        <v>130702</v>
      </c>
      <c r="P4820" s="4" t="n">
        <f aca="false">+SUM(D4820:O4820)</f>
        <v>1771424</v>
      </c>
      <c r="Q4820" s="4"/>
    </row>
    <row r="4821" customFormat="false" ht="12.75" hidden="false" customHeight="false" outlineLevel="0" collapsed="false">
      <c r="A4821" s="1" t="s">
        <v>4822</v>
      </c>
      <c r="B4821" s="2" t="n">
        <v>37606</v>
      </c>
      <c r="D4821" s="4" t="n">
        <v>266359</v>
      </c>
      <c r="E4821" s="4" t="n">
        <v>159192.890625</v>
      </c>
      <c r="F4821" s="4" t="n">
        <v>322005.444444444</v>
      </c>
      <c r="G4821" s="4" t="n">
        <v>249768.111111111</v>
      </c>
      <c r="H4821" s="4" t="n">
        <v>282972</v>
      </c>
      <c r="I4821" s="4" t="n">
        <v>184855.666666667</v>
      </c>
      <c r="J4821" s="4" t="n">
        <v>209387.111111111</v>
      </c>
      <c r="K4821" s="4" t="n">
        <v>239291.777777778</v>
      </c>
      <c r="L4821" s="4" t="n">
        <v>331636.777777778</v>
      </c>
      <c r="M4821" s="4" t="n">
        <v>352133.111111111</v>
      </c>
      <c r="N4821" s="4" t="n">
        <v>336189.222222222</v>
      </c>
      <c r="O4821" s="4" t="n">
        <v>242765.333333333</v>
      </c>
      <c r="P4821" s="4" t="n">
        <f aca="false">+SUM(D4821:O4821)</f>
        <v>3176556.44618056</v>
      </c>
      <c r="Q4821" s="4"/>
    </row>
    <row r="4822" customFormat="false" ht="12.75" hidden="false" customHeight="false" outlineLevel="0" collapsed="false">
      <c r="A4822" s="1" t="s">
        <v>4823</v>
      </c>
      <c r="B4822" s="2" t="n">
        <v>37606</v>
      </c>
      <c r="D4822" s="4" t="n">
        <v>266359</v>
      </c>
      <c r="E4822" s="4" t="n">
        <v>159192.890625</v>
      </c>
      <c r="F4822" s="4" t="n">
        <v>322005.444444444</v>
      </c>
      <c r="G4822" s="4" t="n">
        <v>249768.111111111</v>
      </c>
      <c r="H4822" s="4" t="n">
        <v>282972</v>
      </c>
      <c r="I4822" s="4" t="n">
        <v>184855.666666667</v>
      </c>
      <c r="J4822" s="4" t="n">
        <v>209387.111111111</v>
      </c>
      <c r="K4822" s="4" t="n">
        <v>239291.777777778</v>
      </c>
      <c r="L4822" s="4" t="n">
        <v>331636.777777778</v>
      </c>
      <c r="M4822" s="4" t="n">
        <v>352133.111111111</v>
      </c>
      <c r="N4822" s="4" t="n">
        <v>336189.222222222</v>
      </c>
      <c r="O4822" s="4" t="n">
        <v>242765.333333333</v>
      </c>
      <c r="P4822" s="4" t="n">
        <f aca="false">+SUM(D4822:O4822)</f>
        <v>3176556.44618056</v>
      </c>
      <c r="Q4822" s="4"/>
    </row>
    <row r="4823" customFormat="false" ht="12.75" hidden="false" customHeight="false" outlineLevel="0" collapsed="false">
      <c r="A4823" s="1" t="s">
        <v>4824</v>
      </c>
      <c r="B4823" s="2" t="n">
        <v>37606</v>
      </c>
      <c r="D4823" s="4" t="n">
        <v>266359</v>
      </c>
      <c r="E4823" s="4" t="n">
        <v>159192.890625</v>
      </c>
      <c r="F4823" s="4" t="n">
        <v>322005.444444444</v>
      </c>
      <c r="G4823" s="4" t="n">
        <v>249768.111111111</v>
      </c>
      <c r="H4823" s="4" t="n">
        <v>282972</v>
      </c>
      <c r="I4823" s="4" t="n">
        <v>184855.666666667</v>
      </c>
      <c r="J4823" s="4" t="n">
        <v>209387.111111111</v>
      </c>
      <c r="K4823" s="4" t="n">
        <v>239291.777777778</v>
      </c>
      <c r="L4823" s="4" t="n">
        <v>331636.777777778</v>
      </c>
      <c r="M4823" s="4" t="n">
        <v>352133.111111111</v>
      </c>
      <c r="N4823" s="4" t="n">
        <v>336189.222222222</v>
      </c>
      <c r="O4823" s="4" t="n">
        <v>242765.333333333</v>
      </c>
      <c r="P4823" s="4" t="n">
        <f aca="false">+SUM(D4823:O4823)</f>
        <v>3176556.44618056</v>
      </c>
      <c r="Q4823" s="4"/>
    </row>
    <row r="4824" customFormat="false" ht="12.75" hidden="false" customHeight="false" outlineLevel="0" collapsed="false">
      <c r="A4824" s="1" t="s">
        <v>4825</v>
      </c>
      <c r="B4824" s="2" t="n">
        <v>37608</v>
      </c>
      <c r="D4824" s="4" t="n">
        <v>274391</v>
      </c>
      <c r="E4824" s="4" t="n">
        <v>182334</v>
      </c>
      <c r="F4824" s="4" t="n">
        <v>266307</v>
      </c>
      <c r="G4824" s="4" t="n">
        <v>220484</v>
      </c>
      <c r="H4824" s="4" t="n">
        <v>239003</v>
      </c>
      <c r="I4824" s="4" t="n">
        <v>146771</v>
      </c>
      <c r="J4824" s="4" t="n">
        <v>191123</v>
      </c>
      <c r="K4824" s="4" t="n">
        <v>201613</v>
      </c>
      <c r="L4824" s="4" t="n">
        <v>265953</v>
      </c>
      <c r="M4824" s="4" t="n">
        <v>317984</v>
      </c>
      <c r="N4824" s="4" t="n">
        <v>312554</v>
      </c>
      <c r="O4824" s="4" t="n">
        <v>228119</v>
      </c>
      <c r="P4824" s="4" t="n">
        <f aca="false">+SUM(D4824:O4824)</f>
        <v>2846636</v>
      </c>
      <c r="Q4824" s="4"/>
    </row>
    <row r="4825" customFormat="false" ht="12.75" hidden="false" customHeight="false" outlineLevel="0" collapsed="false">
      <c r="A4825" s="1" t="s">
        <v>4826</v>
      </c>
      <c r="B4825" s="2" t="n">
        <v>38001</v>
      </c>
      <c r="D4825" s="4" t="n">
        <v>4288.7958984375</v>
      </c>
      <c r="E4825" s="4" t="n">
        <v>2953.89990234375</v>
      </c>
      <c r="F4825" s="4" t="n">
        <v>3892.304</v>
      </c>
      <c r="G4825" s="4" t="n">
        <v>4436.357</v>
      </c>
      <c r="H4825" s="4" t="n">
        <v>4212.706</v>
      </c>
      <c r="I4825" s="4" t="n">
        <v>2780.937</v>
      </c>
      <c r="J4825" s="4" t="n">
        <v>2894.746</v>
      </c>
      <c r="K4825" s="4" t="n">
        <v>3529.225</v>
      </c>
      <c r="L4825" s="4" t="n">
        <v>4786.029</v>
      </c>
      <c r="M4825" s="4" t="n">
        <v>4963.558</v>
      </c>
      <c r="N4825" s="4" t="n">
        <v>4949.891</v>
      </c>
      <c r="O4825" s="4" t="n">
        <v>3982.551</v>
      </c>
      <c r="P4825" s="4" t="n">
        <f aca="false">+SUM(D4825:O4825)</f>
        <v>47670.9998007813</v>
      </c>
      <c r="Q4825" s="4"/>
    </row>
    <row r="4826" customFormat="false" ht="12.75" hidden="false" customHeight="false" outlineLevel="0" collapsed="false">
      <c r="A4826" s="1" t="s">
        <v>4827</v>
      </c>
      <c r="B4826" s="2" t="n">
        <v>37609</v>
      </c>
      <c r="D4826" s="4" t="n">
        <v>196271</v>
      </c>
      <c r="E4826" s="4" t="n">
        <v>139791</v>
      </c>
      <c r="F4826" s="4" t="n">
        <v>220034</v>
      </c>
      <c r="G4826" s="4" t="n">
        <v>191513</v>
      </c>
      <c r="H4826" s="4" t="n">
        <v>208706</v>
      </c>
      <c r="I4826" s="4" t="n">
        <v>178032</v>
      </c>
      <c r="J4826" s="4" t="n">
        <v>134328</v>
      </c>
      <c r="K4826" s="4" t="n">
        <v>179397</v>
      </c>
      <c r="L4826" s="4" t="n">
        <v>252684</v>
      </c>
      <c r="M4826" s="4" t="n">
        <v>220722</v>
      </c>
      <c r="N4826" s="4" t="n">
        <v>269892</v>
      </c>
      <c r="O4826" s="4" t="n">
        <v>162656</v>
      </c>
      <c r="P4826" s="4" t="n">
        <f aca="false">+SUM(D4826:O4826)</f>
        <v>2354026</v>
      </c>
      <c r="Q4826" s="4"/>
    </row>
    <row r="4827" customFormat="false" ht="12.75" hidden="false" customHeight="false" outlineLevel="0" collapsed="false">
      <c r="A4827" s="1" t="s">
        <v>4828</v>
      </c>
      <c r="B4827" s="2" t="n">
        <v>38448</v>
      </c>
      <c r="D4827" s="4" t="n">
        <v>518177</v>
      </c>
      <c r="E4827" s="4" t="n">
        <v>287196</v>
      </c>
      <c r="F4827" s="4" t="n">
        <v>412751</v>
      </c>
      <c r="G4827" s="4" t="n">
        <v>378740</v>
      </c>
      <c r="H4827" s="4" t="n">
        <v>369480</v>
      </c>
      <c r="I4827" s="4" t="n">
        <v>290031</v>
      </c>
      <c r="J4827" s="4" t="n">
        <v>240524</v>
      </c>
      <c r="K4827" s="4" t="n">
        <v>302126</v>
      </c>
      <c r="L4827" s="4" t="n">
        <v>456698</v>
      </c>
      <c r="M4827" s="4" t="n">
        <v>398284</v>
      </c>
      <c r="N4827" s="4" t="n">
        <v>553149</v>
      </c>
      <c r="O4827" s="4" t="n">
        <v>339660</v>
      </c>
      <c r="P4827" s="4" t="n">
        <f aca="false">+SUM(D4827:O4827)</f>
        <v>4546816</v>
      </c>
      <c r="Q4827" s="4"/>
    </row>
    <row r="4828" customFormat="false" ht="12.75" hidden="false" customHeight="false" outlineLevel="0" collapsed="false">
      <c r="A4828" s="1" t="s">
        <v>4829</v>
      </c>
      <c r="B4828" s="2" t="n">
        <v>38448</v>
      </c>
      <c r="D4828" s="4" t="n">
        <v>458729</v>
      </c>
      <c r="E4828" s="4" t="n">
        <v>288837</v>
      </c>
      <c r="F4828" s="4" t="n">
        <v>395222</v>
      </c>
      <c r="G4828" s="4" t="n">
        <v>313768</v>
      </c>
      <c r="H4828" s="4" t="n">
        <v>355992</v>
      </c>
      <c r="I4828" s="4" t="n">
        <v>296807</v>
      </c>
      <c r="J4828" s="4" t="n">
        <v>235896</v>
      </c>
      <c r="K4828" s="4" t="n">
        <v>272968</v>
      </c>
      <c r="L4828" s="4" t="n">
        <v>450533</v>
      </c>
      <c r="M4828" s="4" t="n">
        <v>419156</v>
      </c>
      <c r="N4828" s="4" t="n">
        <v>505470</v>
      </c>
      <c r="O4828" s="4" t="n">
        <v>294625</v>
      </c>
      <c r="P4828" s="4" t="n">
        <f aca="false">+SUM(D4828:O4828)</f>
        <v>4288003</v>
      </c>
      <c r="Q4828" s="4"/>
    </row>
    <row r="4829" customFormat="false" ht="12.75" hidden="false" customHeight="false" outlineLevel="0" collapsed="false">
      <c r="A4829" s="1" t="s">
        <v>4830</v>
      </c>
      <c r="B4829" s="2" t="n">
        <v>37607</v>
      </c>
      <c r="D4829" s="4" t="n">
        <v>509319.09375</v>
      </c>
      <c r="E4829" s="4" t="n">
        <v>348709.6875</v>
      </c>
      <c r="F4829" s="4" t="n">
        <v>544642.7</v>
      </c>
      <c r="G4829" s="4" t="n">
        <v>441834.5</v>
      </c>
      <c r="H4829" s="4" t="n">
        <v>442055.8</v>
      </c>
      <c r="I4829" s="4" t="n">
        <v>248601.8</v>
      </c>
      <c r="J4829" s="4" t="n">
        <v>367736.1</v>
      </c>
      <c r="K4829" s="4" t="n">
        <v>413101.6</v>
      </c>
      <c r="L4829" s="4" t="n">
        <v>491156.3</v>
      </c>
      <c r="M4829" s="4" t="n">
        <v>552500.1</v>
      </c>
      <c r="N4829" s="4" t="n">
        <v>525644.6</v>
      </c>
      <c r="O4829" s="4" t="n">
        <v>404926.9</v>
      </c>
      <c r="P4829" s="4" t="n">
        <f aca="false">+SUM(D4829:O4829)</f>
        <v>5290229.18125</v>
      </c>
      <c r="Q4829" s="4"/>
    </row>
    <row r="4830" customFormat="false" ht="12.75" hidden="false" customHeight="false" outlineLevel="0" collapsed="false">
      <c r="A4830" s="1" t="s">
        <v>4831</v>
      </c>
      <c r="B4830" s="2" t="n">
        <v>37607</v>
      </c>
      <c r="D4830" s="4" t="n">
        <v>471673.90625</v>
      </c>
      <c r="E4830" s="4" t="n">
        <v>286222.40625</v>
      </c>
      <c r="F4830" s="4" t="n">
        <v>503578.4</v>
      </c>
      <c r="G4830" s="4" t="n">
        <v>458859.2</v>
      </c>
      <c r="H4830" s="4" t="n">
        <v>378606.1</v>
      </c>
      <c r="I4830" s="4" t="n">
        <v>169271.6</v>
      </c>
      <c r="J4830" s="4" t="n">
        <v>350295.7</v>
      </c>
      <c r="K4830" s="4" t="n">
        <v>384111.3</v>
      </c>
      <c r="L4830" s="4" t="n">
        <v>457849.1</v>
      </c>
      <c r="M4830" s="4" t="n">
        <v>598761.3</v>
      </c>
      <c r="N4830" s="4" t="n">
        <v>527670.3</v>
      </c>
      <c r="O4830" s="4" t="n">
        <v>390443</v>
      </c>
      <c r="P4830" s="4" t="n">
        <f aca="false">+SUM(D4830:O4830)</f>
        <v>4977342.3125</v>
      </c>
      <c r="Q4830" s="4"/>
    </row>
    <row r="4831" customFormat="false" ht="12.75" hidden="false" customHeight="false" outlineLevel="0" collapsed="false">
      <c r="A4831" s="1" t="s">
        <v>4832</v>
      </c>
      <c r="B4831" s="2" t="n">
        <v>37607</v>
      </c>
      <c r="D4831" s="4" t="n">
        <v>402332.8125</v>
      </c>
      <c r="E4831" s="4" t="n">
        <v>327794.59375</v>
      </c>
      <c r="F4831" s="4" t="n">
        <v>471962.1</v>
      </c>
      <c r="G4831" s="4" t="n">
        <v>442491.1</v>
      </c>
      <c r="H4831" s="4" t="n">
        <v>375477.2</v>
      </c>
      <c r="I4831" s="4" t="n">
        <v>220324.4</v>
      </c>
      <c r="J4831" s="4" t="n">
        <v>281640.8</v>
      </c>
      <c r="K4831" s="4" t="n">
        <v>386720.6</v>
      </c>
      <c r="L4831" s="4" t="n">
        <v>460993.6</v>
      </c>
      <c r="M4831" s="4" t="n">
        <v>581936.4</v>
      </c>
      <c r="N4831" s="4" t="n">
        <v>534587.7</v>
      </c>
      <c r="O4831" s="4" t="n">
        <v>395222.2</v>
      </c>
      <c r="P4831" s="4" t="n">
        <f aca="false">+SUM(D4831:O4831)</f>
        <v>4881483.50625</v>
      </c>
      <c r="Q4831" s="4"/>
    </row>
    <row r="4832" customFormat="false" ht="12.75" hidden="false" customHeight="false" outlineLevel="0" collapsed="false">
      <c r="A4832" s="1" t="s">
        <v>4833</v>
      </c>
      <c r="B4832" s="2" t="n">
        <v>37607</v>
      </c>
      <c r="D4832" s="4" t="n">
        <v>507369.59375</v>
      </c>
      <c r="E4832" s="4" t="n">
        <v>398541.1875</v>
      </c>
      <c r="F4832" s="4" t="n">
        <v>497807.9</v>
      </c>
      <c r="G4832" s="4" t="n">
        <v>472335</v>
      </c>
      <c r="H4832" s="4" t="n">
        <v>372997</v>
      </c>
      <c r="I4832" s="4" t="n">
        <v>220863.4</v>
      </c>
      <c r="J4832" s="4" t="n">
        <v>328158.5</v>
      </c>
      <c r="K4832" s="4" t="n">
        <v>356087</v>
      </c>
      <c r="L4832" s="4" t="n">
        <v>484157.6</v>
      </c>
      <c r="M4832" s="4" t="n">
        <v>594681.4</v>
      </c>
      <c r="N4832" s="4" t="n">
        <v>562620.4</v>
      </c>
      <c r="O4832" s="4" t="n">
        <v>423455.2</v>
      </c>
      <c r="P4832" s="4" t="n">
        <f aca="false">+SUM(D4832:O4832)</f>
        <v>5219074.18125</v>
      </c>
      <c r="Q4832" s="4"/>
    </row>
    <row r="4833" customFormat="false" ht="12.75" hidden="false" customHeight="false" outlineLevel="0" collapsed="false">
      <c r="A4833" s="1" t="s">
        <v>4834</v>
      </c>
      <c r="B4833" s="2" t="n">
        <v>37978</v>
      </c>
      <c r="D4833" s="4" t="n">
        <v>194006.296875</v>
      </c>
      <c r="E4833" s="4" t="n">
        <v>135707.796875</v>
      </c>
      <c r="F4833" s="4" t="n">
        <v>177545.4</v>
      </c>
      <c r="G4833" s="4" t="n">
        <v>151920.1</v>
      </c>
      <c r="H4833" s="4" t="n">
        <v>152428.6</v>
      </c>
      <c r="I4833" s="4" t="n">
        <v>83993.1</v>
      </c>
      <c r="J4833" s="4" t="n">
        <v>92324</v>
      </c>
      <c r="K4833" s="4" t="n">
        <v>99068.8</v>
      </c>
      <c r="L4833" s="4" t="n">
        <v>145996.7</v>
      </c>
      <c r="M4833" s="4" t="n">
        <v>173746.8</v>
      </c>
      <c r="N4833" s="4" t="n">
        <v>166298.2</v>
      </c>
      <c r="O4833" s="4" t="n">
        <v>146739.7</v>
      </c>
      <c r="P4833" s="4" t="n">
        <f aca="false">+SUM(D4833:O4833)</f>
        <v>1719775.49375</v>
      </c>
      <c r="Q4833" s="4"/>
    </row>
    <row r="4834" customFormat="false" ht="12.75" hidden="false" customHeight="false" outlineLevel="0" collapsed="false">
      <c r="A4834" s="1" t="s">
        <v>4835</v>
      </c>
      <c r="B4834" s="2" t="n">
        <v>37978</v>
      </c>
      <c r="D4834" s="4" t="n">
        <v>200538</v>
      </c>
      <c r="E4834" s="4" t="n">
        <v>150248.796875</v>
      </c>
      <c r="F4834" s="4" t="n">
        <v>185661.6</v>
      </c>
      <c r="G4834" s="4" t="n">
        <v>156926.1</v>
      </c>
      <c r="H4834" s="4" t="n">
        <v>156438.1</v>
      </c>
      <c r="I4834" s="4" t="n">
        <v>86101.1</v>
      </c>
      <c r="J4834" s="4" t="n">
        <v>96032.3</v>
      </c>
      <c r="K4834" s="4" t="n">
        <v>102993.6</v>
      </c>
      <c r="L4834" s="4" t="n">
        <v>149849.9</v>
      </c>
      <c r="M4834" s="4" t="n">
        <v>185613.1</v>
      </c>
      <c r="N4834" s="4" t="n">
        <v>176884.5</v>
      </c>
      <c r="O4834" s="4" t="n">
        <v>167874.9</v>
      </c>
      <c r="P4834" s="4" t="n">
        <f aca="false">+SUM(D4834:O4834)</f>
        <v>1815161.996875</v>
      </c>
      <c r="Q4834" s="4"/>
    </row>
    <row r="4835" customFormat="false" ht="12.75" hidden="false" customHeight="false" outlineLevel="0" collapsed="false">
      <c r="A4835" s="1" t="s">
        <v>4836</v>
      </c>
      <c r="B4835" s="2" t="n">
        <v>38001</v>
      </c>
      <c r="D4835" s="4" t="n">
        <v>5409.89990234375</v>
      </c>
      <c r="E4835" s="4" t="n">
        <v>2097.80004882813</v>
      </c>
      <c r="F4835" s="4" t="n">
        <v>3705.3</v>
      </c>
      <c r="G4835" s="4" t="n">
        <v>3893.6</v>
      </c>
      <c r="H4835" s="4" t="n">
        <v>4240.8</v>
      </c>
      <c r="I4835" s="4" t="n">
        <v>2015</v>
      </c>
      <c r="J4835" s="4" t="n">
        <v>1680.9</v>
      </c>
      <c r="K4835" s="4" t="n">
        <v>2759</v>
      </c>
      <c r="L4835" s="4" t="n">
        <v>3799.6</v>
      </c>
      <c r="M4835" s="4" t="n">
        <v>3826.4</v>
      </c>
      <c r="N4835" s="4" t="n">
        <v>3967</v>
      </c>
      <c r="O4835" s="4" t="n">
        <v>1428.5</v>
      </c>
      <c r="P4835" s="4" t="n">
        <f aca="false">+SUM(D4835:O4835)</f>
        <v>38823.7999511719</v>
      </c>
      <c r="Q4835" s="4"/>
    </row>
    <row r="4836" customFormat="false" ht="12.75" hidden="false" customHeight="false" outlineLevel="0" collapsed="false">
      <c r="A4836" s="1" t="s">
        <v>4837</v>
      </c>
      <c r="B4836" s="2" t="n">
        <v>37973</v>
      </c>
      <c r="D4836" s="4" t="n">
        <v>133.199996948242</v>
      </c>
      <c r="E4836" s="4" t="n">
        <v>78.5</v>
      </c>
      <c r="F4836" s="4" t="n">
        <v>701</v>
      </c>
      <c r="G4836" s="4" t="n">
        <v>1178</v>
      </c>
      <c r="H4836" s="4" t="n">
        <v>188</v>
      </c>
      <c r="I4836" s="4" t="n">
        <v>90.7</v>
      </c>
      <c r="J4836" s="4" t="n">
        <v>0</v>
      </c>
      <c r="K4836" s="4" t="n">
        <v>754.2</v>
      </c>
      <c r="L4836" s="4" t="n">
        <v>1144.5</v>
      </c>
      <c r="M4836" s="4" t="n">
        <v>983.3</v>
      </c>
      <c r="N4836" s="4" t="n">
        <v>788.6</v>
      </c>
      <c r="O4836" s="4" t="n">
        <v>268.5</v>
      </c>
      <c r="P4836" s="4" t="n">
        <f aca="false">+SUM(D4836:O4836)</f>
        <v>6308.49999694824</v>
      </c>
      <c r="Q4836" s="4"/>
    </row>
    <row r="4837" customFormat="false" ht="12.75" hidden="false" customHeight="false" outlineLevel="0" collapsed="false">
      <c r="A4837" s="1" t="s">
        <v>4838</v>
      </c>
      <c r="B4837" s="2" t="n">
        <v>37602</v>
      </c>
      <c r="D4837" s="4" t="n">
        <v>198566</v>
      </c>
      <c r="E4837" s="4" t="n">
        <v>139706</v>
      </c>
      <c r="F4837" s="4" t="n">
        <v>229150</v>
      </c>
      <c r="G4837" s="4" t="n">
        <v>217915</v>
      </c>
      <c r="H4837" s="4" t="n">
        <v>189118</v>
      </c>
      <c r="I4837" s="4" t="n">
        <v>165867</v>
      </c>
      <c r="J4837" s="4" t="n">
        <v>124649</v>
      </c>
      <c r="K4837" s="4" t="n">
        <v>166333</v>
      </c>
      <c r="L4837" s="4" t="n">
        <v>217756</v>
      </c>
      <c r="M4837" s="4" t="n">
        <v>221528</v>
      </c>
      <c r="N4837" s="4" t="n">
        <v>241025</v>
      </c>
      <c r="O4837" s="4" t="n">
        <v>156763</v>
      </c>
      <c r="P4837" s="4" t="n">
        <f aca="false">+SUM(D4837:O4837)</f>
        <v>2268376</v>
      </c>
      <c r="Q4837" s="4"/>
    </row>
    <row r="4838" customFormat="false" ht="12.75" hidden="false" customHeight="false" outlineLevel="0" collapsed="false">
      <c r="A4838" s="1" t="s">
        <v>4839</v>
      </c>
      <c r="B4838" s="2" t="n">
        <v>37602</v>
      </c>
      <c r="D4838" s="4" t="n">
        <v>204889</v>
      </c>
      <c r="E4838" s="4" t="n">
        <v>139763</v>
      </c>
      <c r="F4838" s="4" t="n">
        <v>230077</v>
      </c>
      <c r="G4838" s="4" t="n">
        <v>213217</v>
      </c>
      <c r="H4838" s="4" t="n">
        <v>191728</v>
      </c>
      <c r="I4838" s="4" t="n">
        <v>161713</v>
      </c>
      <c r="J4838" s="4" t="n">
        <v>126623</v>
      </c>
      <c r="K4838" s="4" t="n">
        <v>167842</v>
      </c>
      <c r="L4838" s="4" t="n">
        <v>220524</v>
      </c>
      <c r="M4838" s="4" t="n">
        <v>220558</v>
      </c>
      <c r="N4838" s="4" t="n">
        <v>243822</v>
      </c>
      <c r="O4838" s="4" t="n">
        <v>165921</v>
      </c>
      <c r="P4838" s="4" t="n">
        <f aca="false">+SUM(D4838:O4838)</f>
        <v>2286677</v>
      </c>
      <c r="Q4838" s="4"/>
    </row>
    <row r="4839" customFormat="false" ht="12.75" hidden="false" customHeight="false" outlineLevel="0" collapsed="false">
      <c r="A4839" s="1" t="s">
        <v>4840</v>
      </c>
      <c r="B4839" s="2" t="n">
        <v>37610</v>
      </c>
      <c r="D4839" s="4" t="n">
        <v>528403</v>
      </c>
      <c r="E4839" s="4" t="n">
        <v>308388</v>
      </c>
      <c r="F4839" s="4" t="n">
        <v>289575</v>
      </c>
      <c r="G4839" s="4" t="n">
        <v>331535</v>
      </c>
      <c r="H4839" s="4" t="n">
        <v>332052</v>
      </c>
      <c r="I4839" s="4" t="n">
        <v>213459</v>
      </c>
      <c r="J4839" s="4" t="n">
        <v>169858</v>
      </c>
      <c r="K4839" s="4" t="n">
        <v>260397</v>
      </c>
      <c r="L4839" s="4" t="n">
        <v>222190</v>
      </c>
      <c r="M4839" s="4" t="n">
        <v>188361</v>
      </c>
      <c r="N4839" s="4" t="n">
        <v>519796</v>
      </c>
      <c r="O4839" s="4" t="n">
        <v>348457</v>
      </c>
      <c r="P4839" s="4" t="n">
        <f aca="false">+SUM(D4839:O4839)</f>
        <v>3712471</v>
      </c>
      <c r="Q4839" s="4"/>
    </row>
    <row r="4840" customFormat="false" ht="12.75" hidden="false" customHeight="false" outlineLevel="0" collapsed="false">
      <c r="A4840" s="1" t="s">
        <v>4841</v>
      </c>
      <c r="B4840" s="2" t="n">
        <v>37610</v>
      </c>
      <c r="D4840" s="4" t="n">
        <v>463947</v>
      </c>
      <c r="E4840" s="4" t="n">
        <v>280050</v>
      </c>
      <c r="F4840" s="4" t="n">
        <v>268396</v>
      </c>
      <c r="G4840" s="4" t="n">
        <v>310318</v>
      </c>
      <c r="H4840" s="4" t="n">
        <v>288733</v>
      </c>
      <c r="I4840" s="4" t="n">
        <v>195169</v>
      </c>
      <c r="J4840" s="4" t="n">
        <v>161712</v>
      </c>
      <c r="K4840" s="4" t="n">
        <v>245159</v>
      </c>
      <c r="L4840" s="4" t="n">
        <v>374244</v>
      </c>
      <c r="M4840" s="4" t="n">
        <v>346440</v>
      </c>
      <c r="N4840" s="4" t="n">
        <v>549673</v>
      </c>
      <c r="O4840" s="4" t="n">
        <v>383885</v>
      </c>
      <c r="P4840" s="4" t="n">
        <f aca="false">+SUM(D4840:O4840)</f>
        <v>3867726</v>
      </c>
      <c r="Q4840" s="4"/>
    </row>
    <row r="4841" customFormat="false" ht="12.75" hidden="false" customHeight="false" outlineLevel="0" collapsed="false">
      <c r="A4841" s="1" t="s">
        <v>4842</v>
      </c>
      <c r="B4841" s="2" t="n">
        <v>37610</v>
      </c>
      <c r="D4841" s="4" t="n">
        <v>400318</v>
      </c>
      <c r="E4841" s="4" t="n">
        <v>117781</v>
      </c>
      <c r="F4841" s="4" t="n">
        <v>262520</v>
      </c>
      <c r="G4841" s="4" t="n">
        <v>259885</v>
      </c>
      <c r="H4841" s="4" t="n">
        <v>264491</v>
      </c>
      <c r="I4841" s="4" t="n">
        <v>195695</v>
      </c>
      <c r="J4841" s="4" t="n">
        <v>146144</v>
      </c>
      <c r="K4841" s="4" t="n">
        <v>240496</v>
      </c>
      <c r="L4841" s="4" t="n">
        <v>361256</v>
      </c>
      <c r="M4841" s="4" t="n">
        <v>342869</v>
      </c>
      <c r="N4841" s="4" t="n">
        <v>523357</v>
      </c>
      <c r="O4841" s="4" t="n">
        <v>349215</v>
      </c>
      <c r="P4841" s="4" t="n">
        <f aca="false">+SUM(D4841:O4841)</f>
        <v>3464027</v>
      </c>
      <c r="Q4841" s="4"/>
    </row>
    <row r="4842" customFormat="false" ht="12.75" hidden="false" customHeight="false" outlineLevel="0" collapsed="false">
      <c r="A4842" s="1" t="s">
        <v>4843</v>
      </c>
      <c r="B4842" s="2" t="n">
        <v>37610</v>
      </c>
      <c r="D4842" s="4" t="n">
        <v>445997</v>
      </c>
      <c r="E4842" s="4" t="n">
        <v>247110</v>
      </c>
      <c r="F4842" s="4" t="n">
        <v>267960</v>
      </c>
      <c r="G4842" s="4" t="n">
        <v>306228</v>
      </c>
      <c r="H4842" s="4" t="n">
        <v>300370</v>
      </c>
      <c r="I4842" s="4" t="n">
        <v>205491</v>
      </c>
      <c r="J4842" s="4" t="n">
        <v>160785</v>
      </c>
      <c r="K4842" s="4" t="n">
        <v>233322</v>
      </c>
      <c r="L4842" s="4" t="n">
        <v>382019</v>
      </c>
      <c r="M4842" s="4" t="n">
        <v>345218</v>
      </c>
      <c r="N4842" s="4" t="n">
        <v>565719</v>
      </c>
      <c r="O4842" s="4" t="n">
        <v>387053</v>
      </c>
      <c r="P4842" s="4" t="n">
        <f aca="false">+SUM(D4842:O4842)</f>
        <v>3847272</v>
      </c>
      <c r="Q4842" s="4"/>
    </row>
    <row r="4843" customFormat="false" ht="12.75" hidden="false" customHeight="false" outlineLevel="0" collapsed="false">
      <c r="A4843" s="1" t="s">
        <v>4844</v>
      </c>
      <c r="B4843" s="2" t="n">
        <v>37610</v>
      </c>
      <c r="D4843" s="4" t="n">
        <v>381551</v>
      </c>
      <c r="E4843" s="4" t="n">
        <v>195660</v>
      </c>
      <c r="F4843" s="4" t="n">
        <v>234702</v>
      </c>
      <c r="G4843" s="4" t="n">
        <v>308819</v>
      </c>
      <c r="H4843" s="4" t="n">
        <v>295317</v>
      </c>
      <c r="I4843" s="4" t="n">
        <v>196390</v>
      </c>
      <c r="J4843" s="4" t="n">
        <v>158899</v>
      </c>
      <c r="K4843" s="4" t="n">
        <v>243852</v>
      </c>
      <c r="L4843" s="4" t="n">
        <v>362496</v>
      </c>
      <c r="M4843" s="4" t="n">
        <v>363183</v>
      </c>
      <c r="N4843" s="4" t="n">
        <v>482802</v>
      </c>
      <c r="O4843" s="4" t="n">
        <v>359093</v>
      </c>
      <c r="P4843" s="4" t="n">
        <f aca="false">+SUM(D4843:O4843)</f>
        <v>3582764</v>
      </c>
      <c r="Q4843" s="4"/>
    </row>
    <row r="4844" customFormat="false" ht="12.75" hidden="false" customHeight="false" outlineLevel="0" collapsed="false">
      <c r="A4844" s="1" t="s">
        <v>4845</v>
      </c>
      <c r="B4844" s="2" t="n">
        <v>37610</v>
      </c>
      <c r="D4844" s="4" t="n">
        <v>438302</v>
      </c>
      <c r="E4844" s="4" t="n">
        <v>234663</v>
      </c>
      <c r="F4844" s="4" t="n">
        <v>258515</v>
      </c>
      <c r="G4844" s="4" t="n">
        <v>303399</v>
      </c>
      <c r="H4844" s="4" t="n">
        <v>296447</v>
      </c>
      <c r="I4844" s="4" t="n">
        <v>195557</v>
      </c>
      <c r="J4844" s="4" t="n">
        <v>154399</v>
      </c>
      <c r="K4844" s="4" t="n">
        <v>244479</v>
      </c>
      <c r="L4844" s="4" t="n">
        <v>330695</v>
      </c>
      <c r="M4844" s="4" t="n">
        <v>340708</v>
      </c>
      <c r="N4844" s="4" t="n">
        <v>559480</v>
      </c>
      <c r="O4844" s="4" t="n">
        <v>386584</v>
      </c>
      <c r="P4844" s="4" t="n">
        <f aca="false">+SUM(D4844:O4844)</f>
        <v>3743228</v>
      </c>
      <c r="Q4844" s="4"/>
    </row>
    <row r="4845" customFormat="false" ht="12.75" hidden="false" customHeight="false" outlineLevel="0" collapsed="false">
      <c r="A4845" s="1" t="s">
        <v>4846</v>
      </c>
      <c r="B4845" s="2" t="n">
        <v>37607</v>
      </c>
      <c r="D4845" s="4" t="n">
        <v>217587.328125</v>
      </c>
      <c r="E4845" s="4" t="n">
        <v>138869</v>
      </c>
      <c r="F4845" s="4" t="n">
        <v>204285.333333333</v>
      </c>
      <c r="G4845" s="4" t="n">
        <v>231637</v>
      </c>
      <c r="H4845" s="4" t="n">
        <v>209386.333333333</v>
      </c>
      <c r="I4845" s="4" t="n">
        <v>164270</v>
      </c>
      <c r="J4845" s="4" t="n">
        <v>131558.333333333</v>
      </c>
      <c r="K4845" s="4" t="n">
        <v>189446.333333333</v>
      </c>
      <c r="L4845" s="4" t="n">
        <v>256967.333333333</v>
      </c>
      <c r="M4845" s="4" t="n">
        <v>257449</v>
      </c>
      <c r="N4845" s="4" t="n">
        <v>336046.333333333</v>
      </c>
      <c r="O4845" s="4" t="n">
        <v>244622.333333333</v>
      </c>
      <c r="P4845" s="4" t="n">
        <f aca="false">+SUM(D4845:O4845)</f>
        <v>2582124.66145833</v>
      </c>
      <c r="Q4845" s="4"/>
    </row>
    <row r="4846" customFormat="false" ht="12.75" hidden="false" customHeight="false" outlineLevel="0" collapsed="false">
      <c r="A4846" s="1" t="s">
        <v>4847</v>
      </c>
      <c r="B4846" s="2" t="n">
        <v>37607</v>
      </c>
      <c r="D4846" s="4" t="n">
        <v>217587.328125</v>
      </c>
      <c r="E4846" s="4" t="n">
        <v>138869</v>
      </c>
      <c r="F4846" s="4" t="n">
        <v>204285.333333333</v>
      </c>
      <c r="G4846" s="4" t="n">
        <v>231637</v>
      </c>
      <c r="H4846" s="4" t="n">
        <v>209386.333333333</v>
      </c>
      <c r="I4846" s="4" t="n">
        <v>164270</v>
      </c>
      <c r="J4846" s="4" t="n">
        <v>131558.333333333</v>
      </c>
      <c r="K4846" s="4" t="n">
        <v>189446.333333333</v>
      </c>
      <c r="L4846" s="4" t="n">
        <v>256967.333333333</v>
      </c>
      <c r="M4846" s="4" t="n">
        <v>257449</v>
      </c>
      <c r="N4846" s="4" t="n">
        <v>336046.333333333</v>
      </c>
      <c r="O4846" s="4" t="n">
        <v>244622.333333333</v>
      </c>
      <c r="P4846" s="4" t="n">
        <f aca="false">+SUM(D4846:O4846)</f>
        <v>2582124.66145833</v>
      </c>
      <c r="Q4846" s="4"/>
    </row>
    <row r="4847" customFormat="false" ht="12.75" hidden="false" customHeight="false" outlineLevel="0" collapsed="false">
      <c r="A4847" s="1" t="s">
        <v>4848</v>
      </c>
      <c r="B4847" s="2" t="n">
        <v>37607</v>
      </c>
      <c r="D4847" s="4" t="n">
        <v>236095.671875</v>
      </c>
      <c r="E4847" s="4" t="n">
        <v>147467.328125</v>
      </c>
      <c r="F4847" s="4" t="n">
        <v>203053.666666667</v>
      </c>
      <c r="G4847" s="4" t="n">
        <v>228538</v>
      </c>
      <c r="H4847" s="4" t="n">
        <v>219918.333333333</v>
      </c>
      <c r="I4847" s="4" t="n">
        <v>156237.333333333</v>
      </c>
      <c r="J4847" s="4" t="n">
        <v>121269.333333333</v>
      </c>
      <c r="K4847" s="4" t="n">
        <v>165634.333333333</v>
      </c>
      <c r="L4847" s="4" t="n">
        <v>260798.666666667</v>
      </c>
      <c r="M4847" s="4" t="n">
        <v>201993.666666667</v>
      </c>
      <c r="N4847" s="4" t="n">
        <v>343788.666666667</v>
      </c>
      <c r="O4847" s="4" t="n">
        <v>239385</v>
      </c>
      <c r="P4847" s="4" t="n">
        <f aca="false">+SUM(D4847:O4847)</f>
        <v>2524180</v>
      </c>
      <c r="Q4847" s="4"/>
    </row>
    <row r="4848" customFormat="false" ht="12.75" hidden="false" customHeight="false" outlineLevel="0" collapsed="false">
      <c r="A4848" s="1" t="s">
        <v>4849</v>
      </c>
      <c r="B4848" s="2" t="n">
        <v>37607</v>
      </c>
      <c r="D4848" s="4" t="n">
        <v>236095.671875</v>
      </c>
      <c r="E4848" s="4" t="n">
        <v>147467.328125</v>
      </c>
      <c r="F4848" s="4" t="n">
        <v>203053.666666667</v>
      </c>
      <c r="G4848" s="4" t="n">
        <v>228538</v>
      </c>
      <c r="H4848" s="4" t="n">
        <v>219918.333333333</v>
      </c>
      <c r="I4848" s="4" t="n">
        <v>156237.333333333</v>
      </c>
      <c r="J4848" s="4" t="n">
        <v>121269.333333333</v>
      </c>
      <c r="K4848" s="4" t="n">
        <v>165634.333333333</v>
      </c>
      <c r="L4848" s="4" t="n">
        <v>260798.666666667</v>
      </c>
      <c r="M4848" s="4" t="n">
        <v>201993.666666667</v>
      </c>
      <c r="N4848" s="4" t="n">
        <v>343788.666666667</v>
      </c>
      <c r="O4848" s="4" t="n">
        <v>239385</v>
      </c>
      <c r="P4848" s="4" t="n">
        <f aca="false">+SUM(D4848:O4848)</f>
        <v>2524180</v>
      </c>
      <c r="Q4848" s="4"/>
    </row>
    <row r="4849" customFormat="false" ht="12.75" hidden="false" customHeight="false" outlineLevel="0" collapsed="false">
      <c r="A4849" s="1" t="s">
        <v>4850</v>
      </c>
      <c r="B4849" s="2" t="n">
        <v>37607</v>
      </c>
      <c r="D4849" s="4" t="n">
        <v>236095.671875</v>
      </c>
      <c r="E4849" s="4" t="n">
        <v>147467.328125</v>
      </c>
      <c r="F4849" s="4" t="n">
        <v>203053.666666667</v>
      </c>
      <c r="G4849" s="4" t="n">
        <v>228538</v>
      </c>
      <c r="H4849" s="4" t="n">
        <v>219918.333333333</v>
      </c>
      <c r="I4849" s="4" t="n">
        <v>156237.333333333</v>
      </c>
      <c r="J4849" s="4" t="n">
        <v>121269.333333333</v>
      </c>
      <c r="K4849" s="4" t="n">
        <v>165634.333333333</v>
      </c>
      <c r="L4849" s="4" t="n">
        <v>260798.666666667</v>
      </c>
      <c r="M4849" s="4" t="n">
        <v>201993.666666667</v>
      </c>
      <c r="N4849" s="4" t="n">
        <v>343788.666666667</v>
      </c>
      <c r="O4849" s="4" t="n">
        <v>239385</v>
      </c>
      <c r="P4849" s="4" t="n">
        <f aca="false">+SUM(D4849:O4849)</f>
        <v>2524180</v>
      </c>
      <c r="Q4849" s="4"/>
    </row>
    <row r="4850" customFormat="false" ht="12.75" hidden="false" customHeight="false" outlineLevel="0" collapsed="false">
      <c r="A4850" s="1" t="s">
        <v>4851</v>
      </c>
      <c r="B4850" s="2" t="n">
        <v>37607</v>
      </c>
      <c r="D4850" s="4" t="n">
        <v>260031.5</v>
      </c>
      <c r="E4850" s="4" t="n">
        <v>152378</v>
      </c>
      <c r="F4850" s="4" t="n">
        <v>213348.5</v>
      </c>
      <c r="G4850" s="4" t="n">
        <v>234053.5</v>
      </c>
      <c r="H4850" s="4" t="n">
        <v>211007.5</v>
      </c>
      <c r="I4850" s="4" t="n">
        <v>160452</v>
      </c>
      <c r="J4850" s="4" t="n">
        <v>126654.5</v>
      </c>
      <c r="K4850" s="4" t="n">
        <v>186185.5</v>
      </c>
      <c r="L4850" s="4" t="n">
        <v>256276</v>
      </c>
      <c r="M4850" s="4" t="n">
        <v>253658.5</v>
      </c>
      <c r="N4850" s="4" t="n">
        <v>339156</v>
      </c>
      <c r="O4850" s="4" t="n">
        <v>231316.5</v>
      </c>
      <c r="P4850" s="4" t="n">
        <f aca="false">+SUM(D4850:O4850)</f>
        <v>2624518</v>
      </c>
      <c r="Q4850" s="4"/>
    </row>
    <row r="4851" customFormat="false" ht="12.75" hidden="false" customHeight="false" outlineLevel="0" collapsed="false">
      <c r="A4851" s="1" t="s">
        <v>4852</v>
      </c>
      <c r="B4851" s="2" t="n">
        <v>37607</v>
      </c>
      <c r="D4851" s="4" t="n">
        <v>260031.5</v>
      </c>
      <c r="E4851" s="4" t="n">
        <v>152378</v>
      </c>
      <c r="F4851" s="4" t="n">
        <v>213348.5</v>
      </c>
      <c r="G4851" s="4" t="n">
        <v>234053.5</v>
      </c>
      <c r="H4851" s="4" t="n">
        <v>211007.5</v>
      </c>
      <c r="I4851" s="4" t="n">
        <v>160452</v>
      </c>
      <c r="J4851" s="4" t="n">
        <v>126654.5</v>
      </c>
      <c r="K4851" s="4" t="n">
        <v>186185.5</v>
      </c>
      <c r="L4851" s="4" t="n">
        <v>256276</v>
      </c>
      <c r="M4851" s="4" t="n">
        <v>253658.5</v>
      </c>
      <c r="N4851" s="4" t="n">
        <v>339156</v>
      </c>
      <c r="O4851" s="4" t="n">
        <v>231316.5</v>
      </c>
      <c r="P4851" s="4" t="n">
        <f aca="false">+SUM(D4851:O4851)</f>
        <v>2624518</v>
      </c>
      <c r="Q4851" s="4"/>
    </row>
    <row r="4852" customFormat="false" ht="12.75" hidden="false" customHeight="false" outlineLevel="0" collapsed="false">
      <c r="A4852" s="1" t="s">
        <v>4853</v>
      </c>
      <c r="B4852" s="2" t="n">
        <v>37956</v>
      </c>
      <c r="D4852" s="4"/>
      <c r="E4852" s="4"/>
      <c r="F4852" s="4"/>
      <c r="G4852" s="4"/>
      <c r="H4852" s="4"/>
      <c r="I4852" s="4"/>
      <c r="J4852" s="4"/>
      <c r="K4852" s="4"/>
      <c r="L4852" s="4"/>
      <c r="M4852" s="4"/>
      <c r="N4852" s="4"/>
      <c r="O4852" s="4"/>
      <c r="P4852" s="4" t="n">
        <f aca="false">+SUM(D4852:O4852)</f>
        <v>0</v>
      </c>
      <c r="Q4852" s="4"/>
    </row>
    <row r="4853" customFormat="false" ht="12.75" hidden="false" customHeight="false" outlineLevel="0" collapsed="false">
      <c r="A4853" s="1" t="s">
        <v>4854</v>
      </c>
      <c r="B4853" s="2" t="n">
        <v>38166</v>
      </c>
      <c r="D4853" s="4" t="n">
        <v>384443</v>
      </c>
      <c r="E4853" s="4" t="n">
        <v>219049</v>
      </c>
      <c r="F4853" s="4" t="n">
        <v>259628</v>
      </c>
      <c r="G4853" s="4" t="n">
        <v>334074</v>
      </c>
      <c r="H4853" s="4" t="n">
        <v>307957</v>
      </c>
      <c r="I4853" s="4" t="n">
        <v>227364</v>
      </c>
      <c r="J4853" s="4" t="n">
        <v>177348</v>
      </c>
      <c r="K4853" s="4" t="n">
        <v>264276</v>
      </c>
      <c r="L4853" s="4" t="n">
        <v>390445</v>
      </c>
      <c r="M4853" s="4" t="n">
        <v>362768</v>
      </c>
      <c r="N4853" s="4" t="n">
        <v>540510</v>
      </c>
      <c r="O4853" s="4" t="n">
        <v>363254</v>
      </c>
      <c r="P4853" s="4" t="n">
        <f aca="false">+SUM(D4853:O4853)</f>
        <v>3831116</v>
      </c>
      <c r="Q4853" s="4"/>
    </row>
    <row r="4854" customFormat="false" ht="12.75" hidden="false" customHeight="false" outlineLevel="0" collapsed="false">
      <c r="A4854" s="1" t="s">
        <v>4855</v>
      </c>
      <c r="B4854" s="2" t="n">
        <v>37607</v>
      </c>
      <c r="D4854" s="4" t="n">
        <v>112817</v>
      </c>
      <c r="E4854" s="4" t="n">
        <v>90160</v>
      </c>
      <c r="F4854" s="4" t="n">
        <v>95632.5</v>
      </c>
      <c r="G4854" s="4" t="n">
        <v>92873.75</v>
      </c>
      <c r="H4854" s="4" t="n">
        <v>102828.25</v>
      </c>
      <c r="I4854" s="4" t="n">
        <v>58656.75</v>
      </c>
      <c r="J4854" s="4" t="n">
        <v>55014.25</v>
      </c>
      <c r="K4854" s="4" t="n">
        <v>73843.25</v>
      </c>
      <c r="L4854" s="4" t="n">
        <v>108609.5</v>
      </c>
      <c r="M4854" s="4" t="n">
        <v>120279.5</v>
      </c>
      <c r="N4854" s="4" t="n">
        <v>119061.5</v>
      </c>
      <c r="O4854" s="4" t="n">
        <v>76103.5</v>
      </c>
      <c r="P4854" s="4" t="n">
        <f aca="false">+SUM(D4854:O4854)</f>
        <v>1105879.75</v>
      </c>
      <c r="Q4854" s="4"/>
    </row>
    <row r="4855" customFormat="false" ht="12.75" hidden="false" customHeight="false" outlineLevel="0" collapsed="false">
      <c r="A4855" s="1" t="s">
        <v>4856</v>
      </c>
      <c r="B4855" s="2" t="n">
        <v>38108</v>
      </c>
      <c r="D4855" s="4" t="n">
        <v>1774.14904785156</v>
      </c>
      <c r="E4855" s="4" t="n">
        <v>1032.06701660156</v>
      </c>
      <c r="F4855" s="4" t="n">
        <v>1465.917</v>
      </c>
      <c r="G4855" s="4" t="n">
        <v>1320.91</v>
      </c>
      <c r="H4855" s="4" t="n">
        <v>1294.145</v>
      </c>
      <c r="I4855" s="4" t="n">
        <v>763.231</v>
      </c>
      <c r="J4855" s="4" t="n">
        <v>546.409</v>
      </c>
      <c r="K4855" s="4" t="n">
        <v>763.565</v>
      </c>
      <c r="L4855" s="4" t="n">
        <v>883.797</v>
      </c>
      <c r="M4855" s="4" t="n">
        <v>1360.278</v>
      </c>
      <c r="N4855" s="4" t="n">
        <v>1566.636</v>
      </c>
      <c r="O4855" s="4" t="n">
        <v>869.284</v>
      </c>
      <c r="P4855" s="4" t="n">
        <f aca="false">+SUM(D4855:O4855)</f>
        <v>13640.3880644531</v>
      </c>
      <c r="Q4855" s="4"/>
    </row>
    <row r="4856" customFormat="false" ht="12.75" hidden="false" customHeight="false" outlineLevel="0" collapsed="false">
      <c r="A4856" s="1" t="s">
        <v>4857</v>
      </c>
      <c r="B4856" s="2" t="n">
        <v>37792</v>
      </c>
      <c r="D4856" s="4" t="n">
        <v>181766</v>
      </c>
      <c r="E4856" s="4" t="n">
        <v>144759.59375</v>
      </c>
      <c r="F4856" s="4" t="n">
        <v>156740.2</v>
      </c>
      <c r="G4856" s="4" t="n">
        <v>148598.8</v>
      </c>
      <c r="H4856" s="4" t="n">
        <v>141455.2</v>
      </c>
      <c r="I4856" s="4" t="n">
        <v>83071.5</v>
      </c>
      <c r="J4856" s="4" t="n">
        <v>85360.5</v>
      </c>
      <c r="K4856" s="4" t="n">
        <v>103856.8</v>
      </c>
      <c r="L4856" s="4" t="n">
        <v>149608.1</v>
      </c>
      <c r="M4856" s="4" t="n">
        <v>175245.4</v>
      </c>
      <c r="N4856" s="4" t="n">
        <v>185361.6</v>
      </c>
      <c r="O4856" s="4" t="n">
        <v>178779.9</v>
      </c>
      <c r="P4856" s="4" t="n">
        <f aca="false">+SUM(D4856:O4856)</f>
        <v>1734603.59375</v>
      </c>
      <c r="Q4856" s="4"/>
    </row>
    <row r="4857" customFormat="false" ht="12.75" hidden="false" customHeight="false" outlineLevel="0" collapsed="false">
      <c r="A4857" s="1" t="s">
        <v>4858</v>
      </c>
      <c r="B4857" s="2" t="n">
        <v>37986</v>
      </c>
      <c r="D4857" s="4" t="n">
        <v>207127.90625</v>
      </c>
      <c r="E4857" s="4" t="n">
        <v>170432.09375</v>
      </c>
      <c r="F4857" s="4" t="n">
        <v>194577.6</v>
      </c>
      <c r="G4857" s="4" t="n">
        <v>149332.4</v>
      </c>
      <c r="H4857" s="4" t="n">
        <v>149608.9</v>
      </c>
      <c r="I4857" s="4" t="n">
        <v>84005.5</v>
      </c>
      <c r="J4857" s="4" t="n">
        <v>100380</v>
      </c>
      <c r="K4857" s="4" t="n">
        <v>131014.8</v>
      </c>
      <c r="L4857" s="4" t="n">
        <v>183943.1</v>
      </c>
      <c r="M4857" s="4" t="n">
        <v>210660.5</v>
      </c>
      <c r="N4857" s="4" t="n">
        <v>188051.3</v>
      </c>
      <c r="O4857" s="4" t="n">
        <v>79835.8</v>
      </c>
      <c r="P4857" s="4" t="n">
        <f aca="false">+SUM(D4857:O4857)</f>
        <v>1848969.9</v>
      </c>
      <c r="Q4857" s="4"/>
    </row>
    <row r="4858" customFormat="false" ht="12.75" hidden="false" customHeight="false" outlineLevel="0" collapsed="false">
      <c r="A4858" s="1" t="s">
        <v>4859</v>
      </c>
      <c r="B4858" s="2" t="n">
        <v>37621</v>
      </c>
      <c r="D4858" s="4" t="n">
        <v>1861.83801269531</v>
      </c>
      <c r="E4858" s="4" t="n">
        <v>1282.36499023438</v>
      </c>
      <c r="F4858" s="4" t="n">
        <v>1689.797</v>
      </c>
      <c r="G4858" s="4" t="n">
        <v>1211.333</v>
      </c>
      <c r="H4858" s="4" t="n">
        <v>1150.253</v>
      </c>
      <c r="I4858" s="4" t="n">
        <v>759.414</v>
      </c>
      <c r="J4858" s="4" t="n">
        <v>599.348</v>
      </c>
      <c r="K4858" s="4" t="n">
        <v>730.713</v>
      </c>
      <c r="L4858" s="4" t="n">
        <v>990.939</v>
      </c>
      <c r="M4858" s="4" t="n">
        <v>1409.142</v>
      </c>
      <c r="N4858" s="4" t="n">
        <v>1405.23</v>
      </c>
      <c r="O4858" s="4" t="n">
        <v>1130.628</v>
      </c>
      <c r="P4858" s="4" t="n">
        <f aca="false">+SUM(D4858:O4858)</f>
        <v>14221.0000029297</v>
      </c>
      <c r="Q4858" s="4"/>
    </row>
    <row r="4859" customFormat="false" ht="12.75" hidden="false" customHeight="false" outlineLevel="0" collapsed="false">
      <c r="A4859" s="1" t="s">
        <v>4860</v>
      </c>
      <c r="B4859" s="2" t="n">
        <v>37972</v>
      </c>
      <c r="D4859" s="4" t="n">
        <v>0</v>
      </c>
      <c r="E4859" s="4" t="n">
        <v>0</v>
      </c>
      <c r="F4859" s="4" t="n">
        <v>0</v>
      </c>
      <c r="G4859" s="4" t="n">
        <v>0</v>
      </c>
      <c r="H4859" s="4" t="n">
        <v>0</v>
      </c>
      <c r="I4859" s="4" t="n">
        <v>227774</v>
      </c>
      <c r="J4859" s="4" t="n">
        <v>167662</v>
      </c>
      <c r="K4859" s="4" t="n">
        <v>288907</v>
      </c>
      <c r="L4859" s="4" t="n">
        <v>398740</v>
      </c>
      <c r="M4859" s="4" t="n">
        <v>299348</v>
      </c>
      <c r="N4859" s="4" t="n">
        <v>485772</v>
      </c>
      <c r="O4859" s="4" t="n">
        <v>317592</v>
      </c>
      <c r="P4859" s="4" t="n">
        <f aca="false">+SUM(D4859:O4859)</f>
        <v>2185795</v>
      </c>
      <c r="Q4859" s="4"/>
    </row>
    <row r="4860" customFormat="false" ht="12.75" hidden="false" customHeight="false" outlineLevel="0" collapsed="false">
      <c r="A4860" s="1" t="s">
        <v>4861</v>
      </c>
      <c r="B4860" s="2" t="n">
        <v>37972</v>
      </c>
      <c r="D4860" s="4" t="n">
        <v>0</v>
      </c>
      <c r="E4860" s="4" t="n">
        <v>0</v>
      </c>
      <c r="F4860" s="4" t="n">
        <v>0</v>
      </c>
      <c r="G4860" s="4" t="n">
        <v>87924</v>
      </c>
      <c r="H4860" s="4" t="n">
        <v>312964</v>
      </c>
      <c r="I4860" s="4" t="n">
        <v>256637</v>
      </c>
      <c r="J4860" s="4" t="n">
        <v>222595</v>
      </c>
      <c r="K4860" s="4" t="n">
        <v>280974</v>
      </c>
      <c r="L4860" s="4" t="n">
        <v>380779</v>
      </c>
      <c r="M4860" s="4" t="n">
        <v>345994</v>
      </c>
      <c r="N4860" s="4" t="n">
        <v>456774</v>
      </c>
      <c r="O4860" s="4" t="n">
        <v>297172</v>
      </c>
      <c r="P4860" s="4" t="n">
        <f aca="false">+SUM(D4860:O4860)</f>
        <v>2641813</v>
      </c>
      <c r="Q4860" s="4"/>
    </row>
    <row r="4861" customFormat="false" ht="12.75" hidden="false" customHeight="false" outlineLevel="0" collapsed="false">
      <c r="A4861" s="1" t="s">
        <v>4862</v>
      </c>
      <c r="B4861" s="2" t="n">
        <v>37972</v>
      </c>
      <c r="D4861" s="4" t="n">
        <v>0</v>
      </c>
      <c r="E4861" s="4" t="n">
        <v>0</v>
      </c>
      <c r="F4861" s="4" t="n">
        <v>0</v>
      </c>
      <c r="G4861" s="4" t="n">
        <v>0</v>
      </c>
      <c r="H4861" s="4" t="n">
        <v>0</v>
      </c>
      <c r="I4861" s="4" t="n">
        <v>234074</v>
      </c>
      <c r="J4861" s="4" t="n">
        <v>216802</v>
      </c>
      <c r="K4861" s="4" t="n">
        <v>285961</v>
      </c>
      <c r="L4861" s="4" t="n">
        <v>393703</v>
      </c>
      <c r="M4861" s="4" t="n">
        <v>349843</v>
      </c>
      <c r="N4861" s="4" t="n">
        <v>470750</v>
      </c>
      <c r="O4861" s="4" t="n">
        <v>296446</v>
      </c>
      <c r="P4861" s="4" t="n">
        <f aca="false">+SUM(D4861:O4861)</f>
        <v>2247579</v>
      </c>
      <c r="Q4861" s="4"/>
    </row>
    <row r="4862" customFormat="false" ht="12.75" hidden="false" customHeight="false" outlineLevel="0" collapsed="false">
      <c r="A4862" s="1" t="s">
        <v>4863</v>
      </c>
      <c r="B4862" s="2" t="n">
        <v>37972</v>
      </c>
      <c r="D4862" s="4" t="n">
        <v>446057</v>
      </c>
      <c r="E4862" s="4" t="n">
        <v>240871</v>
      </c>
      <c r="F4862" s="4" t="n">
        <v>346818</v>
      </c>
      <c r="G4862" s="4" t="n">
        <v>320210</v>
      </c>
      <c r="H4862" s="4" t="n">
        <v>318806</v>
      </c>
      <c r="I4862" s="4" t="n">
        <v>265026</v>
      </c>
      <c r="J4862" s="4" t="n">
        <v>195762</v>
      </c>
      <c r="K4862" s="4" t="n">
        <v>280706</v>
      </c>
      <c r="L4862" s="4" t="n">
        <v>387091</v>
      </c>
      <c r="M4862" s="4" t="n">
        <v>391777</v>
      </c>
      <c r="N4862" s="4" t="n">
        <v>469468</v>
      </c>
      <c r="O4862" s="4" t="n">
        <v>302289</v>
      </c>
      <c r="P4862" s="4" t="n">
        <f aca="false">+SUM(D4862:O4862)</f>
        <v>3964881</v>
      </c>
      <c r="Q4862" s="4"/>
    </row>
    <row r="4863" customFormat="false" ht="12.75" hidden="false" customHeight="false" outlineLevel="0" collapsed="false">
      <c r="A4863" s="1" t="s">
        <v>4864</v>
      </c>
      <c r="B4863" s="2" t="n">
        <v>37972</v>
      </c>
      <c r="D4863" s="4" t="n">
        <v>461342</v>
      </c>
      <c r="E4863" s="4" t="n">
        <v>254611</v>
      </c>
      <c r="F4863" s="4" t="n">
        <v>348108</v>
      </c>
      <c r="G4863" s="4" t="n">
        <v>367205</v>
      </c>
      <c r="H4863" s="4" t="n">
        <v>347826</v>
      </c>
      <c r="I4863" s="4" t="n">
        <v>286904</v>
      </c>
      <c r="J4863" s="4" t="n">
        <v>203608</v>
      </c>
      <c r="K4863" s="4" t="n">
        <v>271379</v>
      </c>
      <c r="L4863" s="4" t="n">
        <v>354061</v>
      </c>
      <c r="M4863" s="4" t="n">
        <v>406067</v>
      </c>
      <c r="N4863" s="4" t="n">
        <v>500550</v>
      </c>
      <c r="O4863" s="4" t="n">
        <v>309269</v>
      </c>
      <c r="P4863" s="4" t="n">
        <f aca="false">+SUM(D4863:O4863)</f>
        <v>4110930</v>
      </c>
      <c r="Q4863" s="4"/>
    </row>
    <row r="4864" customFormat="false" ht="12.75" hidden="false" customHeight="false" outlineLevel="0" collapsed="false">
      <c r="A4864" s="1" t="s">
        <v>4865</v>
      </c>
      <c r="B4864" s="2" t="n">
        <v>37977</v>
      </c>
      <c r="D4864" s="4" t="n">
        <v>239625</v>
      </c>
      <c r="E4864" s="4" t="n">
        <v>134086</v>
      </c>
      <c r="F4864" s="4" t="n">
        <v>213133</v>
      </c>
      <c r="G4864" s="4" t="n">
        <v>193935</v>
      </c>
      <c r="H4864" s="4" t="n">
        <v>198171</v>
      </c>
      <c r="I4864" s="4" t="n">
        <v>161967</v>
      </c>
      <c r="J4864" s="4" t="n">
        <v>122197</v>
      </c>
      <c r="K4864" s="4" t="n">
        <v>162248</v>
      </c>
      <c r="L4864" s="4" t="n">
        <v>221753</v>
      </c>
      <c r="M4864" s="4" t="n">
        <v>211405</v>
      </c>
      <c r="N4864" s="4" t="n">
        <v>279057</v>
      </c>
      <c r="O4864" s="4" t="n">
        <v>185171</v>
      </c>
      <c r="P4864" s="4" t="n">
        <f aca="false">+SUM(D4864:O4864)</f>
        <v>2322748</v>
      </c>
      <c r="Q4864" s="4"/>
    </row>
    <row r="4865" customFormat="false" ht="12.75" hidden="false" customHeight="false" outlineLevel="0" collapsed="false">
      <c r="A4865" s="1" t="s">
        <v>4866</v>
      </c>
      <c r="B4865" s="2" t="n">
        <v>37977</v>
      </c>
      <c r="D4865" s="4" t="n">
        <v>234671</v>
      </c>
      <c r="E4865" s="4" t="n">
        <v>131547</v>
      </c>
      <c r="F4865" s="4" t="n">
        <v>212250</v>
      </c>
      <c r="G4865" s="4" t="n">
        <v>190120</v>
      </c>
      <c r="H4865" s="4" t="n">
        <v>198205</v>
      </c>
      <c r="I4865" s="4" t="n">
        <v>163428</v>
      </c>
      <c r="J4865" s="4" t="n">
        <v>119134</v>
      </c>
      <c r="K4865" s="4" t="n">
        <v>151462</v>
      </c>
      <c r="L4865" s="4" t="n">
        <v>196138</v>
      </c>
      <c r="M4865" s="4" t="n">
        <v>204115</v>
      </c>
      <c r="N4865" s="4" t="n">
        <v>273262</v>
      </c>
      <c r="O4865" s="4" t="n">
        <v>180036</v>
      </c>
      <c r="P4865" s="4" t="n">
        <f aca="false">+SUM(D4865:O4865)</f>
        <v>2254368</v>
      </c>
      <c r="Q4865" s="4"/>
    </row>
    <row r="4866" customFormat="false" ht="12.75" hidden="false" customHeight="false" outlineLevel="0" collapsed="false">
      <c r="A4866" s="1" t="s">
        <v>4867</v>
      </c>
      <c r="B4866" s="2" t="n">
        <v>37966</v>
      </c>
      <c r="C4866" s="2" t="n">
        <v>40555</v>
      </c>
      <c r="D4866" s="4" t="n">
        <v>642951</v>
      </c>
      <c r="E4866" s="4" t="n">
        <v>392975</v>
      </c>
      <c r="F4866" s="4" t="n">
        <v>546989</v>
      </c>
      <c r="G4866" s="4" t="n">
        <v>441165</v>
      </c>
      <c r="H4866" s="4" t="n">
        <v>495862</v>
      </c>
      <c r="I4866" s="4" t="n">
        <v>338436</v>
      </c>
      <c r="J4866" s="4" t="n">
        <v>333144</v>
      </c>
      <c r="K4866" s="4" t="n">
        <v>436732</v>
      </c>
      <c r="L4866" s="4" t="n">
        <v>648184</v>
      </c>
      <c r="M4866" s="4" t="n">
        <v>619790</v>
      </c>
      <c r="N4866" s="4" t="n">
        <v>576729</v>
      </c>
      <c r="O4866" s="4" t="n">
        <v>387513</v>
      </c>
      <c r="P4866" s="4" t="n">
        <f aca="false">+SUM(D4866:O4866)</f>
        <v>5860470</v>
      </c>
      <c r="Q4866" s="4"/>
    </row>
    <row r="4867" customFormat="false" ht="12.75" hidden="false" customHeight="false" outlineLevel="0" collapsed="false">
      <c r="A4867" s="1" t="s">
        <v>4868</v>
      </c>
      <c r="B4867" s="2" t="n">
        <v>37973</v>
      </c>
      <c r="D4867" s="4" t="n">
        <v>1535</v>
      </c>
      <c r="E4867" s="4" t="n">
        <v>889</v>
      </c>
      <c r="F4867" s="4" t="n">
        <v>1636</v>
      </c>
      <c r="G4867" s="4" t="n">
        <v>1732</v>
      </c>
      <c r="H4867" s="4" t="n">
        <v>1732</v>
      </c>
      <c r="I4867" s="4" t="n">
        <v>1181</v>
      </c>
      <c r="J4867" s="4" t="n">
        <v>929</v>
      </c>
      <c r="K4867" s="4" t="n">
        <v>1224</v>
      </c>
      <c r="L4867" s="4" t="n">
        <v>1464</v>
      </c>
      <c r="M4867" s="4" t="n">
        <v>1455</v>
      </c>
      <c r="N4867" s="4" t="n">
        <v>2141</v>
      </c>
      <c r="O4867" s="4" t="n">
        <v>1188</v>
      </c>
      <c r="P4867" s="4" t="n">
        <f aca="false">+SUM(D4867:O4867)</f>
        <v>17106</v>
      </c>
      <c r="Q4867" s="4"/>
    </row>
    <row r="4868" customFormat="false" ht="12.75" hidden="false" customHeight="false" outlineLevel="0" collapsed="false">
      <c r="A4868" s="1" t="s">
        <v>4869</v>
      </c>
      <c r="B4868" s="2" t="n">
        <v>38318</v>
      </c>
      <c r="C4868" s="2" t="n">
        <v>40646</v>
      </c>
      <c r="D4868" s="4" t="n">
        <v>1059453</v>
      </c>
      <c r="E4868" s="4" t="n">
        <v>623474</v>
      </c>
      <c r="F4868" s="4" t="n">
        <v>1363283</v>
      </c>
      <c r="G4868" s="4" t="n">
        <v>1211044</v>
      </c>
      <c r="H4868" s="4" t="n">
        <v>1113767</v>
      </c>
      <c r="I4868" s="4" t="n">
        <v>739933</v>
      </c>
      <c r="J4868" s="4" t="n">
        <v>955439</v>
      </c>
      <c r="K4868" s="4" t="n">
        <v>880546</v>
      </c>
      <c r="L4868" s="4" t="n">
        <v>1164979</v>
      </c>
      <c r="M4868" s="4" t="n">
        <v>1090539</v>
      </c>
      <c r="N4868" s="4" t="n">
        <v>1463642</v>
      </c>
      <c r="O4868" s="4" t="n">
        <v>1055275</v>
      </c>
      <c r="P4868" s="4" t="n">
        <f aca="false">+SUM(D4868:O4868)</f>
        <v>12721374</v>
      </c>
      <c r="Q4868" s="4"/>
    </row>
    <row r="4869" customFormat="false" ht="12.75" hidden="false" customHeight="false" outlineLevel="0" collapsed="false">
      <c r="A4869" s="1" t="s">
        <v>4870</v>
      </c>
      <c r="B4869" s="2" t="n">
        <v>38336</v>
      </c>
      <c r="C4869" s="2" t="n">
        <v>40644</v>
      </c>
      <c r="D4869" s="4" t="n">
        <v>926449</v>
      </c>
      <c r="E4869" s="4" t="n">
        <v>535134</v>
      </c>
      <c r="F4869" s="4" t="n">
        <v>605481</v>
      </c>
      <c r="G4869" s="4" t="n">
        <v>822790</v>
      </c>
      <c r="H4869" s="4" t="n">
        <v>707020</v>
      </c>
      <c r="I4869" s="4" t="n">
        <v>411957</v>
      </c>
      <c r="J4869" s="4" t="n">
        <v>625942</v>
      </c>
      <c r="K4869" s="4" t="n">
        <v>595832</v>
      </c>
      <c r="L4869" s="4" t="n">
        <v>730422</v>
      </c>
      <c r="M4869" s="4" t="n">
        <v>965826</v>
      </c>
      <c r="N4869" s="4" t="n">
        <v>698287</v>
      </c>
      <c r="O4869" s="4" t="n">
        <v>649633</v>
      </c>
      <c r="P4869" s="4" t="n">
        <f aca="false">+SUM(D4869:O4869)</f>
        <v>8274773</v>
      </c>
      <c r="Q4869" s="4"/>
    </row>
    <row r="4870" customFormat="false" ht="12.75" hidden="false" customHeight="false" outlineLevel="0" collapsed="false">
      <c r="A4870" s="1" t="s">
        <v>4871</v>
      </c>
      <c r="B4870" s="2" t="n">
        <v>38176</v>
      </c>
      <c r="D4870" s="4" t="n">
        <v>0</v>
      </c>
      <c r="E4870" s="4" t="n">
        <v>0</v>
      </c>
      <c r="F4870" s="4" t="n">
        <v>0</v>
      </c>
      <c r="G4870" s="4" t="n">
        <v>0</v>
      </c>
      <c r="H4870" s="4" t="n">
        <v>0</v>
      </c>
      <c r="I4870" s="4" t="n">
        <v>841.4</v>
      </c>
      <c r="J4870" s="4" t="n">
        <v>1527.7</v>
      </c>
      <c r="K4870" s="4" t="n">
        <v>1732.3</v>
      </c>
      <c r="L4870" s="4" t="n">
        <v>2582.6</v>
      </c>
      <c r="M4870" s="4" t="n">
        <v>1721.2</v>
      </c>
      <c r="N4870" s="4" t="n">
        <v>2548.7</v>
      </c>
      <c r="O4870" s="4" t="n">
        <v>1197.6</v>
      </c>
      <c r="P4870" s="4" t="n">
        <f aca="false">+SUM(D4870:O4870)</f>
        <v>12151.5</v>
      </c>
      <c r="Q4870" s="4"/>
    </row>
    <row r="4871" customFormat="false" ht="12.75" hidden="false" customHeight="false" outlineLevel="0" collapsed="false">
      <c r="A4871" s="1" t="s">
        <v>4872</v>
      </c>
      <c r="B4871" s="2" t="n">
        <v>38166</v>
      </c>
      <c r="D4871" s="4" t="n">
        <v>409663</v>
      </c>
      <c r="E4871" s="4" t="n">
        <v>193066</v>
      </c>
      <c r="F4871" s="4" t="n">
        <v>270200</v>
      </c>
      <c r="G4871" s="4" t="n">
        <v>316129</v>
      </c>
      <c r="H4871" s="4" t="n">
        <v>300436</v>
      </c>
      <c r="I4871" s="4" t="n">
        <v>197181</v>
      </c>
      <c r="J4871" s="4" t="n">
        <v>161725</v>
      </c>
      <c r="K4871" s="4" t="n">
        <v>252054</v>
      </c>
      <c r="L4871" s="4" t="n">
        <v>374799</v>
      </c>
      <c r="M4871" s="4" t="n">
        <v>359816</v>
      </c>
      <c r="N4871" s="4" t="n">
        <v>522367</v>
      </c>
      <c r="O4871" s="4" t="n">
        <v>361245</v>
      </c>
      <c r="P4871" s="4" t="n">
        <f aca="false">+SUM(D4871:O4871)</f>
        <v>3718681</v>
      </c>
      <c r="Q4871" s="4"/>
    </row>
    <row r="4872" customFormat="false" ht="12.75" hidden="false" customHeight="false" outlineLevel="0" collapsed="false">
      <c r="A4872" s="1" t="s">
        <v>4873</v>
      </c>
      <c r="B4872" s="2" t="n">
        <v>38528</v>
      </c>
      <c r="D4872" s="4" t="n">
        <v>395206.90625</v>
      </c>
      <c r="E4872" s="4" t="n">
        <v>228179.59375</v>
      </c>
      <c r="F4872" s="4" t="n">
        <v>307162.7</v>
      </c>
      <c r="G4872" s="4" t="n">
        <v>381193.3</v>
      </c>
      <c r="H4872" s="4" t="n">
        <v>265512.5</v>
      </c>
      <c r="I4872" s="4" t="n">
        <v>273786.4</v>
      </c>
      <c r="J4872" s="4" t="n">
        <v>201259.1</v>
      </c>
      <c r="K4872" s="4" t="n">
        <v>298528.4</v>
      </c>
      <c r="L4872" s="4" t="n">
        <v>340160.6</v>
      </c>
      <c r="M4872" s="4" t="n">
        <v>362252.6</v>
      </c>
      <c r="N4872" s="4" t="n">
        <v>396483.2</v>
      </c>
      <c r="O4872" s="4" t="n">
        <v>261610.9</v>
      </c>
      <c r="P4872" s="4" t="n">
        <f aca="false">+SUM(D4872:O4872)</f>
        <v>3711336.2</v>
      </c>
      <c r="Q4872" s="4"/>
    </row>
    <row r="4873" customFormat="false" ht="12.75" hidden="false" customHeight="false" outlineLevel="0" collapsed="false">
      <c r="A4873" s="1" t="s">
        <v>4874</v>
      </c>
      <c r="B4873" s="2" t="n">
        <v>38527</v>
      </c>
      <c r="D4873" s="4" t="n">
        <v>390704.40625</v>
      </c>
      <c r="E4873" s="4" t="n">
        <v>240696.203125</v>
      </c>
      <c r="F4873" s="4" t="n">
        <v>291853.3</v>
      </c>
      <c r="G4873" s="4" t="n">
        <v>378635.1</v>
      </c>
      <c r="H4873" s="4" t="n">
        <v>132939.5</v>
      </c>
      <c r="I4873" s="4" t="n">
        <v>224732.7</v>
      </c>
      <c r="J4873" s="4" t="n">
        <v>194952.6</v>
      </c>
      <c r="K4873" s="4" t="n">
        <v>303951.4</v>
      </c>
      <c r="L4873" s="4" t="n">
        <v>342984.1</v>
      </c>
      <c r="M4873" s="4" t="n">
        <v>358812.3</v>
      </c>
      <c r="N4873" s="4" t="n">
        <v>400113.2</v>
      </c>
      <c r="O4873" s="4" t="n">
        <v>262580.4</v>
      </c>
      <c r="P4873" s="4" t="n">
        <f aca="false">+SUM(D4873:O4873)</f>
        <v>3522955.209375</v>
      </c>
      <c r="Q4873" s="4"/>
    </row>
    <row r="4874" customFormat="false" ht="12.75" hidden="false" customHeight="false" outlineLevel="0" collapsed="false">
      <c r="A4874" s="1" t="s">
        <v>4875</v>
      </c>
      <c r="B4874" s="2" t="n">
        <v>38527</v>
      </c>
      <c r="D4874" s="4" t="n">
        <v>396025.40625</v>
      </c>
      <c r="E4874" s="4" t="n">
        <v>242802.703125</v>
      </c>
      <c r="F4874" s="4" t="n">
        <v>300464.6</v>
      </c>
      <c r="G4874" s="4" t="n">
        <v>379311.3</v>
      </c>
      <c r="H4874" s="4" t="n">
        <v>278445.2</v>
      </c>
      <c r="I4874" s="4" t="n">
        <v>232597.3</v>
      </c>
      <c r="J4874" s="4" t="n">
        <v>197238.9</v>
      </c>
      <c r="K4874" s="4" t="n">
        <v>302639.1</v>
      </c>
      <c r="L4874" s="4" t="n">
        <v>346729.1</v>
      </c>
      <c r="M4874" s="4" t="n">
        <v>361185.5</v>
      </c>
      <c r="N4874" s="4" t="n">
        <v>365968.9</v>
      </c>
      <c r="O4874" s="4" t="n">
        <v>268262.5</v>
      </c>
      <c r="P4874" s="4" t="n">
        <f aca="false">+SUM(D4874:O4874)</f>
        <v>3671670.509375</v>
      </c>
      <c r="Q4874" s="4"/>
    </row>
    <row r="4875" customFormat="false" ht="12.75" hidden="false" customHeight="false" outlineLevel="0" collapsed="false">
      <c r="A4875" s="1" t="s">
        <v>4876</v>
      </c>
      <c r="B4875" s="2" t="n">
        <v>38525</v>
      </c>
      <c r="D4875" s="4" t="n">
        <v>398557.8125</v>
      </c>
      <c r="E4875" s="4" t="n">
        <v>243883.09375</v>
      </c>
      <c r="F4875" s="4" t="n">
        <v>285945.7</v>
      </c>
      <c r="G4875" s="4" t="n">
        <v>374844.3</v>
      </c>
      <c r="H4875" s="4" t="n">
        <v>276397.4</v>
      </c>
      <c r="I4875" s="4" t="n">
        <v>270823.3</v>
      </c>
      <c r="J4875" s="4" t="n">
        <v>186985.8</v>
      </c>
      <c r="K4875" s="4" t="n">
        <v>300817.6</v>
      </c>
      <c r="L4875" s="4" t="n">
        <v>343075.1</v>
      </c>
      <c r="M4875" s="4" t="n">
        <v>359613.8</v>
      </c>
      <c r="N4875" s="4" t="n">
        <v>411539.1</v>
      </c>
      <c r="O4875" s="4" t="n">
        <v>244697</v>
      </c>
      <c r="P4875" s="4" t="n">
        <f aca="false">+SUM(D4875:O4875)</f>
        <v>3697180.00625</v>
      </c>
      <c r="Q4875" s="4"/>
    </row>
    <row r="4876" customFormat="false" ht="12.75" hidden="false" customHeight="false" outlineLevel="0" collapsed="false">
      <c r="A4876" s="1" t="s">
        <v>4877</v>
      </c>
      <c r="B4876" s="2" t="n">
        <v>38526</v>
      </c>
      <c r="D4876" s="4" t="n">
        <v>391113.09375</v>
      </c>
      <c r="E4876" s="4" t="n">
        <v>241199.59375</v>
      </c>
      <c r="F4876" s="4" t="n">
        <v>292548.9</v>
      </c>
      <c r="G4876" s="4" t="n">
        <v>281793.9</v>
      </c>
      <c r="H4876" s="4" t="n">
        <v>0</v>
      </c>
      <c r="I4876" s="4" t="n">
        <v>221181.9</v>
      </c>
      <c r="J4876" s="4" t="n">
        <v>188881.7</v>
      </c>
      <c r="K4876" s="4" t="n">
        <v>302421.5</v>
      </c>
      <c r="L4876" s="4" t="n">
        <v>344772.1</v>
      </c>
      <c r="M4876" s="4" t="n">
        <v>358637.5</v>
      </c>
      <c r="N4876" s="4" t="n">
        <v>413243.3</v>
      </c>
      <c r="O4876" s="4" t="n">
        <v>270380.5</v>
      </c>
      <c r="P4876" s="4" t="n">
        <f aca="false">+SUM(D4876:O4876)</f>
        <v>3306173.9875</v>
      </c>
      <c r="Q4876" s="4"/>
    </row>
    <row r="4877" customFormat="false" ht="12.75" hidden="false" customHeight="false" outlineLevel="0" collapsed="false">
      <c r="A4877" s="1" t="s">
        <v>4878</v>
      </c>
      <c r="B4877" s="2" t="n">
        <v>38526</v>
      </c>
      <c r="D4877" s="4" t="n">
        <v>393874.5</v>
      </c>
      <c r="E4877" s="4" t="n">
        <v>242839.59375</v>
      </c>
      <c r="F4877" s="4" t="n">
        <v>295225</v>
      </c>
      <c r="G4877" s="4" t="n">
        <v>367795.2</v>
      </c>
      <c r="H4877" s="4" t="n">
        <v>285546.6</v>
      </c>
      <c r="I4877" s="4" t="n">
        <v>254361.2</v>
      </c>
      <c r="J4877" s="4" t="n">
        <v>173334</v>
      </c>
      <c r="K4877" s="4" t="n">
        <v>288524.3</v>
      </c>
      <c r="L4877" s="4" t="n">
        <v>343604.7</v>
      </c>
      <c r="M4877" s="4" t="n">
        <v>360534.5</v>
      </c>
      <c r="N4877" s="4" t="n">
        <v>417386.8</v>
      </c>
      <c r="O4877" s="4" t="n">
        <v>270867</v>
      </c>
      <c r="P4877" s="4" t="n">
        <f aca="false">+SUM(D4877:O4877)</f>
        <v>3693893.39375</v>
      </c>
      <c r="Q4877" s="4"/>
    </row>
    <row r="4878" customFormat="false" ht="12.75" hidden="false" customHeight="false" outlineLevel="0" collapsed="false">
      <c r="A4878" s="1" t="s">
        <v>4879</v>
      </c>
      <c r="B4878" s="2" t="n">
        <v>38525</v>
      </c>
      <c r="D4878" s="4" t="n">
        <v>366345.40625</v>
      </c>
      <c r="E4878" s="4" t="n">
        <v>252725.40625</v>
      </c>
      <c r="F4878" s="4" t="n">
        <v>296191.7</v>
      </c>
      <c r="G4878" s="4" t="n">
        <v>384883.2</v>
      </c>
      <c r="H4878" s="4" t="n">
        <v>280923.2</v>
      </c>
      <c r="I4878" s="4" t="n">
        <v>254348.9</v>
      </c>
      <c r="J4878" s="4" t="n">
        <v>189275</v>
      </c>
      <c r="K4878" s="4" t="n">
        <v>308244.4</v>
      </c>
      <c r="L4878" s="4" t="n">
        <v>345267.8</v>
      </c>
      <c r="M4878" s="4" t="n">
        <v>381655.9</v>
      </c>
      <c r="N4878" s="4" t="n">
        <v>425332.6</v>
      </c>
      <c r="O4878" s="4" t="n">
        <v>278411</v>
      </c>
      <c r="P4878" s="4" t="n">
        <f aca="false">+SUM(D4878:O4878)</f>
        <v>3763604.5125</v>
      </c>
      <c r="Q4878" s="4"/>
    </row>
    <row r="4879" customFormat="false" ht="12.75" hidden="false" customHeight="false" outlineLevel="0" collapsed="false">
      <c r="A4879" s="1" t="s">
        <v>4880</v>
      </c>
      <c r="B4879" s="2" t="n">
        <v>38596</v>
      </c>
      <c r="D4879" s="4" t="n">
        <v>3497</v>
      </c>
      <c r="E4879" s="4" t="n">
        <v>1862</v>
      </c>
      <c r="F4879" s="4" t="n">
        <v>3646</v>
      </c>
      <c r="G4879" s="4" t="n">
        <v>4200</v>
      </c>
      <c r="H4879" s="4" t="n">
        <v>4450</v>
      </c>
      <c r="I4879" s="4" t="n">
        <v>3711</v>
      </c>
      <c r="J4879" s="4" t="n">
        <v>1561</v>
      </c>
      <c r="K4879" s="4" t="n">
        <v>2775</v>
      </c>
      <c r="L4879" s="4" t="n">
        <v>5456</v>
      </c>
      <c r="M4879" s="4" t="n">
        <v>3551</v>
      </c>
      <c r="N4879" s="4" t="n">
        <v>5726</v>
      </c>
      <c r="O4879" s="4" t="n">
        <v>2610</v>
      </c>
      <c r="P4879" s="4" t="n">
        <f aca="false">+SUM(D4879:O4879)</f>
        <v>43045</v>
      </c>
      <c r="Q4879" s="4"/>
    </row>
    <row r="4880" customFormat="false" ht="12.75" hidden="false" customHeight="false" outlineLevel="0" collapsed="false">
      <c r="A4880" s="1" t="s">
        <v>4881</v>
      </c>
      <c r="B4880" s="2" t="n">
        <v>38505</v>
      </c>
      <c r="D4880" s="4" t="n">
        <v>171753.125</v>
      </c>
      <c r="E4880" s="4" t="n">
        <v>88581.7421875</v>
      </c>
      <c r="F4880" s="4" t="n">
        <v>125408.753</v>
      </c>
      <c r="G4880" s="4" t="n">
        <v>163394.308</v>
      </c>
      <c r="H4880" s="4" t="n">
        <v>117226.898</v>
      </c>
      <c r="I4880" s="4" t="n">
        <v>111155.474</v>
      </c>
      <c r="J4880" s="4" t="n">
        <v>85654.312</v>
      </c>
      <c r="K4880" s="4" t="n">
        <v>128069.376</v>
      </c>
      <c r="L4880" s="4" t="n">
        <v>152040</v>
      </c>
      <c r="M4880" s="4" t="n">
        <v>167478.802</v>
      </c>
      <c r="N4880" s="4" t="n">
        <v>180985.62</v>
      </c>
      <c r="O4880" s="4" t="n">
        <v>108685.92</v>
      </c>
      <c r="P4880" s="4" t="n">
        <f aca="false">+SUM(D4880:O4880)</f>
        <v>1600434.3301875</v>
      </c>
      <c r="Q4880" s="4"/>
    </row>
    <row r="4881" customFormat="false" ht="12.75" hidden="false" customHeight="false" outlineLevel="0" collapsed="false">
      <c r="A4881" s="1" t="s">
        <v>4882</v>
      </c>
      <c r="B4881" s="2" t="n">
        <v>38511</v>
      </c>
      <c r="D4881" s="4" t="n">
        <v>152322.640625</v>
      </c>
      <c r="E4881" s="4" t="n">
        <v>91553.96875</v>
      </c>
      <c r="F4881" s="4" t="n">
        <v>113588.894</v>
      </c>
      <c r="G4881" s="4" t="n">
        <v>159862.981</v>
      </c>
      <c r="H4881" s="4" t="n">
        <v>123456.719</v>
      </c>
      <c r="I4881" s="4" t="n">
        <v>117071.466</v>
      </c>
      <c r="J4881" s="4" t="n">
        <v>83404.785</v>
      </c>
      <c r="K4881" s="4" t="n">
        <v>128389.887</v>
      </c>
      <c r="L4881" s="4" t="n">
        <v>154175.181</v>
      </c>
      <c r="M4881" s="4" t="n">
        <v>154214.041</v>
      </c>
      <c r="N4881" s="4" t="n">
        <v>190917.795</v>
      </c>
      <c r="O4881" s="4" t="n">
        <v>114700.17</v>
      </c>
      <c r="P4881" s="4" t="n">
        <f aca="false">+SUM(D4881:O4881)</f>
        <v>1583658.528375</v>
      </c>
      <c r="Q4881" s="4"/>
    </row>
    <row r="4882" customFormat="false" ht="12.75" hidden="false" customHeight="false" outlineLevel="0" collapsed="false">
      <c r="A4882" s="1" t="s">
        <v>4883</v>
      </c>
      <c r="B4882" s="2" t="n">
        <v>38511</v>
      </c>
      <c r="D4882" s="4" t="n">
        <v>194307.3125</v>
      </c>
      <c r="E4882" s="4" t="n">
        <v>108976.9765625</v>
      </c>
      <c r="F4882" s="4" t="n">
        <v>110505.786</v>
      </c>
      <c r="G4882" s="4" t="n">
        <v>151565.791</v>
      </c>
      <c r="H4882" s="4" t="n">
        <v>110287.244</v>
      </c>
      <c r="I4882" s="4" t="n">
        <v>103553.512</v>
      </c>
      <c r="J4882" s="4" t="n">
        <v>79961.071</v>
      </c>
      <c r="K4882" s="4" t="n">
        <v>121965.531</v>
      </c>
      <c r="L4882" s="4" t="n">
        <v>153506.438</v>
      </c>
      <c r="M4882" s="4" t="n">
        <v>167937.667</v>
      </c>
      <c r="N4882" s="4" t="n">
        <v>196446.451</v>
      </c>
      <c r="O4882" s="4" t="n">
        <v>114177.7</v>
      </c>
      <c r="P4882" s="4" t="n">
        <f aca="false">+SUM(D4882:O4882)</f>
        <v>1613191.4800625</v>
      </c>
      <c r="Q4882" s="4"/>
    </row>
    <row r="4883" customFormat="false" ht="12.75" hidden="false" customHeight="false" outlineLevel="0" collapsed="false">
      <c r="A4883" s="1" t="s">
        <v>4884</v>
      </c>
      <c r="B4883" s="2" t="n">
        <v>38510</v>
      </c>
      <c r="D4883" s="4" t="n">
        <v>191343.984375</v>
      </c>
      <c r="E4883" s="4" t="n">
        <v>111189.1328125</v>
      </c>
      <c r="F4883" s="4" t="n">
        <v>116295.059</v>
      </c>
      <c r="G4883" s="4" t="n">
        <v>154752.106</v>
      </c>
      <c r="H4883" s="4" t="n">
        <v>119329.164</v>
      </c>
      <c r="I4883" s="4" t="n">
        <v>106694.04</v>
      </c>
      <c r="J4883" s="4" t="n">
        <v>78487.209</v>
      </c>
      <c r="K4883" s="4" t="n">
        <v>121207.194</v>
      </c>
      <c r="L4883" s="4" t="n">
        <v>148161.425</v>
      </c>
      <c r="M4883" s="4" t="n">
        <v>161483.856</v>
      </c>
      <c r="N4883" s="4" t="n">
        <v>184336.521</v>
      </c>
      <c r="O4883" s="4" t="n">
        <v>114148.496</v>
      </c>
      <c r="P4883" s="4" t="n">
        <f aca="false">+SUM(D4883:O4883)</f>
        <v>1607428.1871875</v>
      </c>
      <c r="Q4883" s="4"/>
    </row>
    <row r="4884" customFormat="false" ht="12.75" hidden="false" customHeight="false" outlineLevel="0" collapsed="false">
      <c r="A4884" s="1" t="s">
        <v>4885</v>
      </c>
      <c r="B4884" s="2" t="n">
        <v>38679</v>
      </c>
      <c r="D4884" s="4" t="n">
        <v>344737.09375</v>
      </c>
      <c r="E4884" s="4" t="n">
        <v>239647.40625</v>
      </c>
      <c r="F4884" s="4" t="n">
        <v>247839.9</v>
      </c>
      <c r="G4884" s="4" t="n">
        <v>257428.3</v>
      </c>
      <c r="H4884" s="4" t="n">
        <v>261861.3</v>
      </c>
      <c r="I4884" s="4" t="n">
        <v>156335.1</v>
      </c>
      <c r="J4884" s="4" t="n">
        <v>164810.6</v>
      </c>
      <c r="K4884" s="4" t="n">
        <v>39424.2</v>
      </c>
      <c r="L4884" s="4" t="n">
        <v>176393.3</v>
      </c>
      <c r="M4884" s="4" t="n">
        <v>274920.4</v>
      </c>
      <c r="N4884" s="4" t="n">
        <v>266737</v>
      </c>
      <c r="O4884" s="4" t="n">
        <v>157928.2</v>
      </c>
      <c r="P4884" s="4" t="n">
        <f aca="false">+SUM(D4884:O4884)</f>
        <v>2588062.8</v>
      </c>
      <c r="Q4884" s="4"/>
    </row>
    <row r="4885" customFormat="false" ht="12.75" hidden="false" customHeight="false" outlineLevel="0" collapsed="false">
      <c r="A4885" s="1" t="s">
        <v>4886</v>
      </c>
      <c r="B4885" s="2" t="n">
        <v>38680</v>
      </c>
      <c r="D4885" s="4" t="n">
        <v>330610.6875</v>
      </c>
      <c r="E4885" s="4" t="n">
        <v>232581</v>
      </c>
      <c r="F4885" s="4" t="n">
        <v>268302.2</v>
      </c>
      <c r="G4885" s="4" t="n">
        <v>248454.3</v>
      </c>
      <c r="H4885" s="4" t="n">
        <v>231140.6</v>
      </c>
      <c r="I4885" s="4" t="n">
        <v>149435.7</v>
      </c>
      <c r="J4885" s="4" t="n">
        <v>163639.3</v>
      </c>
      <c r="K4885" s="4" t="n">
        <v>38513.1</v>
      </c>
      <c r="L4885" s="4" t="n">
        <v>188564.1</v>
      </c>
      <c r="M4885" s="4" t="n">
        <v>270151.1</v>
      </c>
      <c r="N4885" s="4" t="n">
        <v>261353.8</v>
      </c>
      <c r="O4885" s="4" t="n">
        <v>240420.8</v>
      </c>
      <c r="P4885" s="4" t="n">
        <f aca="false">+SUM(D4885:O4885)</f>
        <v>2623166.6875</v>
      </c>
      <c r="Q4885" s="4"/>
    </row>
    <row r="4886" customFormat="false" ht="12.75" hidden="false" customHeight="false" outlineLevel="0" collapsed="false">
      <c r="A4886" s="1" t="s">
        <v>4887</v>
      </c>
      <c r="B4886" s="2" t="n">
        <v>38679</v>
      </c>
      <c r="D4886" s="4" t="n">
        <v>319680.59375</v>
      </c>
      <c r="E4886" s="4" t="n">
        <v>233264</v>
      </c>
      <c r="F4886" s="4" t="n">
        <v>264103.4</v>
      </c>
      <c r="G4886" s="4" t="n">
        <v>239210.8</v>
      </c>
      <c r="H4886" s="4" t="n">
        <v>249225.6</v>
      </c>
      <c r="I4886" s="4" t="n">
        <v>148414.3</v>
      </c>
      <c r="J4886" s="4" t="n">
        <v>156185.6</v>
      </c>
      <c r="K4886" s="4" t="n">
        <v>35927.4</v>
      </c>
      <c r="L4886" s="4" t="n">
        <v>665.5</v>
      </c>
      <c r="M4886" s="4" t="n">
        <v>256737.4</v>
      </c>
      <c r="N4886" s="4" t="n">
        <v>270947.7</v>
      </c>
      <c r="O4886" s="4" t="n">
        <v>237635.3</v>
      </c>
      <c r="P4886" s="4" t="n">
        <f aca="false">+SUM(D4886:O4886)</f>
        <v>2411997.59375</v>
      </c>
      <c r="Q4886" s="4"/>
    </row>
    <row r="4887" customFormat="false" ht="12.75" hidden="false" customHeight="false" outlineLevel="0" collapsed="false">
      <c r="A4887" s="1" t="s">
        <v>4888</v>
      </c>
      <c r="B4887" s="2" t="n">
        <v>38694</v>
      </c>
      <c r="D4887" s="4" t="n">
        <v>3552</v>
      </c>
      <c r="E4887" s="4" t="n">
        <v>1682</v>
      </c>
      <c r="F4887" s="4" t="n">
        <v>1865</v>
      </c>
      <c r="G4887" s="4" t="n">
        <v>2127</v>
      </c>
      <c r="H4887" s="4" t="n">
        <v>2594</v>
      </c>
      <c r="I4887" s="4" t="n">
        <v>1330</v>
      </c>
      <c r="J4887" s="4" t="n">
        <v>1261</v>
      </c>
      <c r="K4887" s="4" t="n">
        <v>2050</v>
      </c>
      <c r="L4887" s="4" t="n">
        <v>3150</v>
      </c>
      <c r="M4887" s="4" t="n">
        <v>3260</v>
      </c>
      <c r="N4887" s="4" t="n">
        <v>590</v>
      </c>
      <c r="O4887" s="4" t="n">
        <v>115</v>
      </c>
      <c r="P4887" s="4" t="n">
        <f aca="false">+SUM(D4887:O4887)</f>
        <v>23576</v>
      </c>
      <c r="Q4887" s="4"/>
    </row>
    <row r="4888" customFormat="false" ht="12.75" hidden="false" customHeight="false" outlineLevel="0" collapsed="false">
      <c r="A4888" s="1" t="s">
        <v>4889</v>
      </c>
      <c r="B4888" s="2" t="n">
        <v>39003</v>
      </c>
      <c r="D4888" s="4" t="n">
        <v>2592.15307617188</v>
      </c>
      <c r="E4888" s="4" t="n">
        <v>1785.30700683594</v>
      </c>
      <c r="F4888" s="4" t="n">
        <v>2352.54</v>
      </c>
      <c r="G4888" s="4" t="n">
        <v>2602.033</v>
      </c>
      <c r="H4888" s="4" t="n">
        <v>2470.874</v>
      </c>
      <c r="I4888" s="4" t="n">
        <v>1631.093</v>
      </c>
      <c r="J4888" s="4" t="n">
        <v>1445.051</v>
      </c>
      <c r="K4888" s="4" t="n">
        <v>1761.774</v>
      </c>
      <c r="L4888" s="4" t="n">
        <v>2389.175</v>
      </c>
      <c r="M4888" s="4" t="n">
        <v>2487.851</v>
      </c>
      <c r="N4888" s="4" t="n">
        <v>2480.986</v>
      </c>
      <c r="O4888" s="4" t="n">
        <v>1996.163</v>
      </c>
      <c r="P4888" s="4" t="n">
        <f aca="false">+SUM(D4888:O4888)</f>
        <v>25995.0000830078</v>
      </c>
      <c r="Q4888" s="4"/>
    </row>
    <row r="4889" customFormat="false" ht="12.75" hidden="false" customHeight="false" outlineLevel="0" collapsed="false">
      <c r="A4889" s="1" t="s">
        <v>4890</v>
      </c>
      <c r="B4889" s="2" t="n">
        <v>39013</v>
      </c>
      <c r="D4889" s="4" t="n">
        <v>3801.55810546875</v>
      </c>
      <c r="E4889" s="4" t="n">
        <v>2618.294921875</v>
      </c>
      <c r="F4889" s="4" t="n">
        <v>3450.147</v>
      </c>
      <c r="G4889" s="4" t="n">
        <v>6066.9</v>
      </c>
      <c r="H4889" s="4" t="n">
        <v>5761.093</v>
      </c>
      <c r="I4889" s="4" t="n">
        <v>3803.007</v>
      </c>
      <c r="J4889" s="4" t="n">
        <v>3500.8</v>
      </c>
      <c r="K4889" s="4" t="n">
        <v>4268.15</v>
      </c>
      <c r="L4889" s="4" t="n">
        <v>5788.05</v>
      </c>
      <c r="M4889" s="4" t="n">
        <v>4774.56</v>
      </c>
      <c r="N4889" s="4" t="n">
        <v>4761.455</v>
      </c>
      <c r="O4889" s="4" t="n">
        <v>3830.985</v>
      </c>
      <c r="P4889" s="4" t="n">
        <f aca="false">+SUM(D4889:O4889)</f>
        <v>52425.0000273438</v>
      </c>
      <c r="Q4889" s="4"/>
    </row>
    <row r="4890" customFormat="false" ht="12.75" hidden="false" customHeight="false" outlineLevel="0" collapsed="false">
      <c r="A4890" s="1" t="s">
        <v>4891</v>
      </c>
      <c r="B4890" s="2" t="n">
        <v>39080</v>
      </c>
      <c r="C4890" s="2" t="n">
        <v>40436</v>
      </c>
      <c r="D4890" s="4" t="n">
        <v>31140</v>
      </c>
      <c r="E4890" s="4" t="n">
        <v>20017</v>
      </c>
      <c r="F4890" s="4" t="n">
        <v>27968</v>
      </c>
      <c r="G4890" s="4" t="n">
        <v>28394</v>
      </c>
      <c r="H4890" s="4" t="n">
        <v>32890</v>
      </c>
      <c r="I4890" s="4" t="n">
        <v>19854</v>
      </c>
      <c r="J4890" s="4" t="n">
        <v>21288</v>
      </c>
      <c r="K4890" s="4" t="n">
        <v>23955</v>
      </c>
      <c r="L4890" s="4" t="n">
        <v>11988</v>
      </c>
      <c r="M4890" s="4"/>
      <c r="N4890" s="4"/>
      <c r="O4890" s="4"/>
      <c r="P4890" s="4" t="n">
        <f aca="false">+SUM(D4890:O4890)</f>
        <v>217494</v>
      </c>
      <c r="Q4890" s="4"/>
    </row>
    <row r="4891" customFormat="false" ht="12.75" hidden="false" customHeight="false" outlineLevel="0" collapsed="false">
      <c r="A4891" s="1" t="s">
        <v>4892</v>
      </c>
      <c r="B4891" s="2" t="n">
        <v>39111</v>
      </c>
      <c r="C4891" s="2" t="n">
        <v>40436</v>
      </c>
      <c r="D4891" s="4" t="n">
        <v>23636</v>
      </c>
      <c r="E4891" s="4" t="n">
        <v>17430</v>
      </c>
      <c r="F4891" s="4" t="n">
        <v>25676</v>
      </c>
      <c r="G4891" s="4" t="n">
        <v>26613</v>
      </c>
      <c r="H4891" s="4" t="n">
        <v>28816</v>
      </c>
      <c r="I4891" s="4" t="n">
        <v>17950</v>
      </c>
      <c r="J4891" s="4" t="n">
        <v>20101</v>
      </c>
      <c r="K4891" s="4" t="n">
        <v>23159</v>
      </c>
      <c r="L4891" s="4" t="n">
        <v>12003</v>
      </c>
      <c r="M4891" s="4"/>
      <c r="N4891" s="4"/>
      <c r="O4891" s="4"/>
      <c r="P4891" s="4" t="n">
        <f aca="false">+SUM(D4891:O4891)</f>
        <v>195384</v>
      </c>
      <c r="Q4891" s="4"/>
    </row>
    <row r="4892" customFormat="false" ht="12.75" hidden="false" customHeight="false" outlineLevel="0" collapsed="false">
      <c r="A4892" s="1" t="s">
        <v>4893</v>
      </c>
      <c r="B4892" s="2" t="n">
        <v>39167</v>
      </c>
      <c r="D4892" s="4" t="n">
        <v>1134.68395996094</v>
      </c>
      <c r="E4892" s="4" t="n">
        <v>781.523010253906</v>
      </c>
      <c r="F4892" s="4" t="n">
        <v>1029.793</v>
      </c>
      <c r="G4892" s="4" t="n">
        <v>913.259</v>
      </c>
      <c r="H4892" s="4" t="n">
        <v>867.205</v>
      </c>
      <c r="I4892" s="4" t="n">
        <v>572.536</v>
      </c>
      <c r="J4892" s="4" t="n">
        <v>433.583</v>
      </c>
      <c r="K4892" s="4" t="n">
        <v>528.629</v>
      </c>
      <c r="L4892" s="4" t="n">
        <v>716.788</v>
      </c>
      <c r="M4892" s="4" t="n">
        <v>855.088</v>
      </c>
      <c r="N4892" s="4" t="n">
        <v>852.754</v>
      </c>
      <c r="O4892" s="4" t="n">
        <v>686.158</v>
      </c>
      <c r="P4892" s="4" t="n">
        <f aca="false">+SUM(D4892:O4892)</f>
        <v>9371.99997021485</v>
      </c>
      <c r="Q4892" s="4"/>
    </row>
    <row r="4893" customFormat="false" ht="12.75" hidden="false" customHeight="false" outlineLevel="0" collapsed="false">
      <c r="A4893" s="1" t="s">
        <v>4894</v>
      </c>
      <c r="B4893" s="2" t="n">
        <v>39506</v>
      </c>
      <c r="D4893" s="4" t="n">
        <v>197793.796875</v>
      </c>
      <c r="E4893" s="4" t="n">
        <v>131796.40625</v>
      </c>
      <c r="F4893" s="4" t="n">
        <v>166017.4</v>
      </c>
      <c r="G4893" s="4" t="n">
        <v>153951.8</v>
      </c>
      <c r="H4893" s="4" t="n">
        <v>149681.3</v>
      </c>
      <c r="I4893" s="4" t="n">
        <v>85305.6</v>
      </c>
      <c r="J4893" s="4" t="n">
        <v>92101.6</v>
      </c>
      <c r="K4893" s="4" t="n">
        <v>105335.3</v>
      </c>
      <c r="L4893" s="4" t="n">
        <v>131947.4</v>
      </c>
      <c r="M4893" s="4" t="n">
        <v>181363.4</v>
      </c>
      <c r="N4893" s="4" t="n">
        <v>165732.8</v>
      </c>
      <c r="O4893" s="4" t="n">
        <v>152767.2</v>
      </c>
      <c r="P4893" s="4" t="n">
        <f aca="false">+SUM(D4893:O4893)</f>
        <v>1713794.003125</v>
      </c>
      <c r="Q4893" s="4"/>
    </row>
    <row r="4894" customFormat="false" ht="12.75" hidden="false" customHeight="false" outlineLevel="0" collapsed="false">
      <c r="A4894" s="1" t="s">
        <v>4895</v>
      </c>
      <c r="B4894" s="2" t="n">
        <v>39506</v>
      </c>
      <c r="D4894" s="4" t="n">
        <v>204330.296875</v>
      </c>
      <c r="E4894" s="4" t="n">
        <v>133541.5</v>
      </c>
      <c r="F4894" s="4" t="n">
        <v>163527.7</v>
      </c>
      <c r="G4894" s="4" t="n">
        <v>156550.8</v>
      </c>
      <c r="H4894" s="4" t="n">
        <v>153590.2</v>
      </c>
      <c r="I4894" s="4" t="n">
        <v>86312.4</v>
      </c>
      <c r="J4894" s="4" t="n">
        <v>94913.5</v>
      </c>
      <c r="K4894" s="4" t="n">
        <v>103023.1</v>
      </c>
      <c r="L4894" s="4" t="n">
        <v>144845.9</v>
      </c>
      <c r="M4894" s="4" t="n">
        <v>175748.3</v>
      </c>
      <c r="N4894" s="4" t="n">
        <v>177241.5</v>
      </c>
      <c r="O4894" s="4" t="n">
        <v>152515.6</v>
      </c>
      <c r="P4894" s="4" t="n">
        <f aca="false">+SUM(D4894:O4894)</f>
        <v>1746140.796875</v>
      </c>
      <c r="Q4894" s="4"/>
    </row>
    <row r="4895" customFormat="false" ht="12.75" hidden="false" customHeight="false" outlineLevel="0" collapsed="false">
      <c r="A4895" s="1" t="s">
        <v>4896</v>
      </c>
      <c r="B4895" s="2" t="n">
        <v>39197</v>
      </c>
      <c r="D4895" s="4" t="n">
        <v>310.263000488281</v>
      </c>
      <c r="E4895" s="4" t="n">
        <v>503.805999755859</v>
      </c>
      <c r="F4895" s="4" t="n">
        <v>1405.206</v>
      </c>
      <c r="G4895" s="4" t="n">
        <v>1955.988</v>
      </c>
      <c r="H4895" s="4" t="n">
        <v>1443.216</v>
      </c>
      <c r="I4895" s="4" t="n">
        <v>1686.335</v>
      </c>
      <c r="J4895" s="4" t="n">
        <v>753.802</v>
      </c>
      <c r="K4895" s="4" t="n">
        <v>1345.819</v>
      </c>
      <c r="L4895" s="4" t="n">
        <v>487.869</v>
      </c>
      <c r="M4895" s="4" t="n">
        <v>1521.395</v>
      </c>
      <c r="N4895" s="4" t="n">
        <v>2270.902</v>
      </c>
      <c r="O4895" s="4" t="n">
        <v>602.091</v>
      </c>
      <c r="P4895" s="4" t="n">
        <f aca="false">+SUM(D4895:O4895)</f>
        <v>14286.6920002441</v>
      </c>
      <c r="Q4895" s="4"/>
    </row>
    <row r="4896" customFormat="false" ht="12.75" hidden="false" customHeight="false" outlineLevel="0" collapsed="false">
      <c r="A4896" s="1" t="s">
        <v>4897</v>
      </c>
      <c r="B4896" s="2" t="n">
        <v>39168</v>
      </c>
      <c r="D4896" s="4" t="n">
        <v>93759</v>
      </c>
      <c r="E4896" s="4" t="n">
        <v>55970</v>
      </c>
      <c r="F4896" s="4" t="n">
        <v>80506</v>
      </c>
      <c r="G4896" s="4" t="n">
        <v>89508</v>
      </c>
      <c r="H4896" s="4" t="n">
        <v>85458</v>
      </c>
      <c r="I4896" s="4" t="n">
        <v>84532</v>
      </c>
      <c r="J4896" s="4" t="n">
        <v>58393</v>
      </c>
      <c r="K4896" s="4" t="n">
        <v>84137</v>
      </c>
      <c r="L4896" s="4" t="n">
        <v>108239</v>
      </c>
      <c r="M4896" s="4" t="n">
        <v>112273</v>
      </c>
      <c r="N4896" s="4" t="n">
        <v>124582</v>
      </c>
      <c r="O4896" s="4" t="n">
        <v>74370</v>
      </c>
      <c r="P4896" s="4" t="n">
        <f aca="false">+SUM(D4896:O4896)</f>
        <v>1051727</v>
      </c>
      <c r="Q4896" s="4"/>
    </row>
    <row r="4897" customFormat="false" ht="12.75" hidden="false" customHeight="false" outlineLevel="0" collapsed="false">
      <c r="A4897" s="1" t="s">
        <v>4898</v>
      </c>
      <c r="B4897" s="2" t="n">
        <v>39176</v>
      </c>
      <c r="D4897" s="4" t="n">
        <v>99475</v>
      </c>
      <c r="E4897" s="4" t="n">
        <v>57918</v>
      </c>
      <c r="F4897" s="4" t="n">
        <v>92384</v>
      </c>
      <c r="G4897" s="4" t="n">
        <v>117927</v>
      </c>
      <c r="H4897" s="4" t="n">
        <v>102837</v>
      </c>
      <c r="I4897" s="4" t="n">
        <v>99367</v>
      </c>
      <c r="J4897" s="4" t="n">
        <v>70284</v>
      </c>
      <c r="K4897" s="4" t="n">
        <v>99243</v>
      </c>
      <c r="L4897" s="4" t="n">
        <v>117867</v>
      </c>
      <c r="M4897" s="4" t="n">
        <v>101972</v>
      </c>
      <c r="N4897" s="4" t="n">
        <v>125776</v>
      </c>
      <c r="O4897" s="4" t="n">
        <v>79431</v>
      </c>
      <c r="P4897" s="4" t="n">
        <f aca="false">+SUM(D4897:O4897)</f>
        <v>1164481</v>
      </c>
      <c r="Q4897" s="4"/>
    </row>
    <row r="4898" customFormat="false" ht="12.75" hidden="false" customHeight="false" outlineLevel="0" collapsed="false">
      <c r="A4898" s="1" t="s">
        <v>4899</v>
      </c>
      <c r="B4898" s="2" t="n">
        <v>39174</v>
      </c>
      <c r="D4898" s="4" t="n">
        <v>95702</v>
      </c>
      <c r="E4898" s="4" t="n">
        <v>35874</v>
      </c>
      <c r="F4898" s="4" t="n">
        <v>86504</v>
      </c>
      <c r="G4898" s="4" t="n">
        <v>100469</v>
      </c>
      <c r="H4898" s="4" t="n">
        <v>69550</v>
      </c>
      <c r="I4898" s="4" t="n">
        <v>94872</v>
      </c>
      <c r="J4898" s="4" t="n">
        <v>52929</v>
      </c>
      <c r="K4898" s="4" t="n">
        <v>92739</v>
      </c>
      <c r="L4898" s="4" t="n">
        <v>102477</v>
      </c>
      <c r="M4898" s="4" t="n">
        <v>113136</v>
      </c>
      <c r="N4898" s="4" t="n">
        <v>123164</v>
      </c>
      <c r="O4898" s="4" t="n">
        <v>74434</v>
      </c>
      <c r="P4898" s="4" t="n">
        <f aca="false">+SUM(D4898:O4898)</f>
        <v>1041850</v>
      </c>
      <c r="Q4898" s="4"/>
    </row>
    <row r="4899" customFormat="false" ht="12.75" hidden="false" customHeight="false" outlineLevel="0" collapsed="false">
      <c r="A4899" s="1" t="s">
        <v>4900</v>
      </c>
      <c r="B4899" s="2" t="n">
        <v>39407</v>
      </c>
      <c r="D4899" s="4" t="n">
        <v>2094.51293945313</v>
      </c>
      <c r="E4899" s="4" t="n">
        <v>1442.58898925781</v>
      </c>
      <c r="F4899" s="4" t="n">
        <v>1900.898</v>
      </c>
      <c r="G4899" s="4" t="n">
        <v>2281.812</v>
      </c>
      <c r="H4899" s="4" t="n">
        <v>2166.822</v>
      </c>
      <c r="I4899" s="4" t="n">
        <v>1430.366</v>
      </c>
      <c r="J4899" s="4" t="n">
        <v>577.166</v>
      </c>
      <c r="K4899" s="4" t="n">
        <v>703.633</v>
      </c>
      <c r="L4899" s="4" t="n">
        <v>954.201</v>
      </c>
      <c r="M4899" s="4" t="n">
        <v>1681.661</v>
      </c>
      <c r="N4899" s="4" t="n">
        <v>1677.021</v>
      </c>
      <c r="O4899" s="4" t="n">
        <v>1349.318</v>
      </c>
      <c r="P4899" s="4" t="n">
        <f aca="false">+SUM(D4899:O4899)</f>
        <v>18259.9999287109</v>
      </c>
      <c r="Q4899" s="4"/>
    </row>
    <row r="4900" customFormat="false" ht="12.75" hidden="false" customHeight="false" outlineLevel="0" collapsed="false">
      <c r="A4900" s="1" t="s">
        <v>4901</v>
      </c>
      <c r="B4900" s="2" t="n">
        <v>39512</v>
      </c>
      <c r="D4900" s="4" t="n">
        <v>175282</v>
      </c>
      <c r="E4900" s="4" t="n">
        <v>100029</v>
      </c>
      <c r="F4900" s="4" t="n">
        <v>165118</v>
      </c>
      <c r="G4900" s="4" t="n">
        <v>138523</v>
      </c>
      <c r="H4900" s="4" t="n">
        <v>164591</v>
      </c>
      <c r="I4900" s="4" t="n">
        <v>99629</v>
      </c>
      <c r="J4900" s="4" t="n">
        <v>115857</v>
      </c>
      <c r="K4900" s="4" t="n">
        <v>133574</v>
      </c>
      <c r="L4900" s="4" t="n">
        <v>160176</v>
      </c>
      <c r="M4900" s="4" t="n">
        <v>182992</v>
      </c>
      <c r="N4900" s="4" t="n">
        <v>186728</v>
      </c>
      <c r="O4900" s="4" t="n">
        <v>128727</v>
      </c>
      <c r="P4900" s="4" t="n">
        <f aca="false">+SUM(D4900:O4900)</f>
        <v>1751226</v>
      </c>
      <c r="Q4900" s="4"/>
    </row>
    <row r="4901" customFormat="false" ht="12.75" hidden="false" customHeight="false" outlineLevel="0" collapsed="false">
      <c r="A4901" s="1" t="s">
        <v>4902</v>
      </c>
      <c r="B4901" s="2" t="n">
        <v>39512</v>
      </c>
      <c r="D4901" s="4" t="n">
        <v>177570</v>
      </c>
      <c r="E4901" s="4" t="n">
        <v>108378</v>
      </c>
      <c r="F4901" s="4" t="n">
        <v>182332</v>
      </c>
      <c r="G4901" s="4" t="n">
        <v>151369</v>
      </c>
      <c r="H4901" s="4" t="n">
        <v>168917</v>
      </c>
      <c r="I4901" s="4" t="n">
        <v>102513</v>
      </c>
      <c r="J4901" s="4" t="n">
        <v>110113</v>
      </c>
      <c r="K4901" s="4" t="n">
        <v>126818</v>
      </c>
      <c r="L4901" s="4" t="n">
        <v>153599</v>
      </c>
      <c r="M4901" s="4" t="n">
        <v>202782</v>
      </c>
      <c r="N4901" s="4" t="n">
        <v>188977</v>
      </c>
      <c r="O4901" s="4" t="n">
        <v>153366</v>
      </c>
      <c r="P4901" s="4" t="n">
        <f aca="false">+SUM(D4901:O4901)</f>
        <v>1826734</v>
      </c>
      <c r="Q4901" s="4"/>
    </row>
    <row r="4902" customFormat="false" ht="12.75" hidden="false" customHeight="false" outlineLevel="0" collapsed="false">
      <c r="A4902" s="1" t="s">
        <v>4903</v>
      </c>
      <c r="B4902" s="2" t="n">
        <v>39371</v>
      </c>
      <c r="D4902" s="4" t="n">
        <v>538.432006835938</v>
      </c>
      <c r="E4902" s="4" t="n">
        <v>388.497009277344</v>
      </c>
      <c r="F4902" s="4" t="n">
        <v>533.293</v>
      </c>
      <c r="G4902" s="4" t="n">
        <v>623.909</v>
      </c>
      <c r="H4902" s="4" t="n">
        <v>578.483</v>
      </c>
      <c r="I4902" s="4" t="n">
        <v>311.684</v>
      </c>
      <c r="J4902" s="4" t="n">
        <v>373.345</v>
      </c>
      <c r="K4902" s="4" t="n">
        <v>448.437</v>
      </c>
      <c r="L4902" s="4" t="n">
        <v>609.542</v>
      </c>
      <c r="M4902" s="4" t="n">
        <v>675.052</v>
      </c>
      <c r="N4902" s="4" t="n">
        <v>586.18</v>
      </c>
      <c r="O4902" s="4" t="n">
        <v>282.031</v>
      </c>
      <c r="P4902" s="4" t="n">
        <f aca="false">+SUM(D4902:O4902)</f>
        <v>5948.88501611328</v>
      </c>
      <c r="Q4902" s="4"/>
    </row>
    <row r="4903" customFormat="false" ht="12.75" hidden="false" customHeight="false" outlineLevel="0" collapsed="false">
      <c r="A4903" s="1" t="s">
        <v>4904</v>
      </c>
      <c r="B4903" s="2" t="n">
        <v>39387</v>
      </c>
      <c r="D4903" s="4" t="n">
        <v>1606.88793945313</v>
      </c>
      <c r="E4903" s="4" t="n">
        <v>1106.73706054688</v>
      </c>
      <c r="F4903" s="4" t="n">
        <v>1458.375</v>
      </c>
      <c r="G4903" s="4" t="n">
        <v>2640.46</v>
      </c>
      <c r="H4903" s="4" t="n">
        <v>2507.329</v>
      </c>
      <c r="I4903" s="4" t="n">
        <v>1655.211</v>
      </c>
      <c r="J4903" s="4" t="n">
        <v>1868.277</v>
      </c>
      <c r="K4903" s="4" t="n">
        <v>2277.801</v>
      </c>
      <c r="L4903" s="4" t="n">
        <v>3088.922</v>
      </c>
      <c r="M4903" s="4" t="n">
        <v>2575.346</v>
      </c>
      <c r="N4903" s="4" t="n">
        <v>2568.273</v>
      </c>
      <c r="O4903" s="4" t="n">
        <v>2066.381</v>
      </c>
      <c r="P4903" s="4" t="n">
        <f aca="false">+SUM(D4903:O4903)</f>
        <v>25420</v>
      </c>
      <c r="Q4903" s="4"/>
    </row>
    <row r="4904" customFormat="false" ht="12.75" hidden="false" customHeight="false" outlineLevel="0" collapsed="false">
      <c r="A4904" s="1" t="s">
        <v>4905</v>
      </c>
      <c r="B4904" s="2" t="n">
        <v>39407</v>
      </c>
      <c r="D4904" s="4" t="n">
        <v>1288.80004882813</v>
      </c>
      <c r="E4904" s="4" t="n">
        <v>468.299987792969</v>
      </c>
      <c r="F4904" s="4" t="n">
        <v>694.7</v>
      </c>
      <c r="G4904" s="4" t="n">
        <v>848.2</v>
      </c>
      <c r="H4904" s="4" t="n">
        <v>734.3</v>
      </c>
      <c r="I4904" s="4" t="n">
        <v>296.1</v>
      </c>
      <c r="J4904" s="4" t="n">
        <v>0</v>
      </c>
      <c r="K4904" s="4" t="n">
        <v>0</v>
      </c>
      <c r="L4904" s="4" t="n">
        <v>917.2</v>
      </c>
      <c r="M4904" s="4" t="n">
        <v>856.8</v>
      </c>
      <c r="N4904" s="4" t="n">
        <v>909.5</v>
      </c>
      <c r="O4904" s="4" t="n">
        <v>266.9</v>
      </c>
      <c r="P4904" s="4" t="n">
        <f aca="false">+SUM(D4904:O4904)</f>
        <v>7280.8000366211</v>
      </c>
      <c r="Q4904" s="4"/>
    </row>
    <row r="4905" customFormat="false" ht="12.75" hidden="false" customHeight="false" outlineLevel="0" collapsed="false">
      <c r="A4905" s="1" t="s">
        <v>4906</v>
      </c>
      <c r="B4905" s="2" t="n">
        <v>40137</v>
      </c>
      <c r="D4905" s="4" t="n">
        <v>521547.75</v>
      </c>
      <c r="E4905" s="4" t="n">
        <v>401923.8125</v>
      </c>
      <c r="F4905" s="4" t="n">
        <v>649363.985</v>
      </c>
      <c r="G4905" s="4" t="n">
        <v>524913.943</v>
      </c>
      <c r="H4905" s="4" t="n">
        <v>568171.959</v>
      </c>
      <c r="I4905" s="4" t="n">
        <v>385031.542</v>
      </c>
      <c r="J4905" s="4" t="n">
        <v>405296.25</v>
      </c>
      <c r="K4905" s="4" t="n">
        <v>468130.254</v>
      </c>
      <c r="L4905" s="4" t="n">
        <v>669114.12</v>
      </c>
      <c r="M4905" s="4" t="n">
        <v>690001.103</v>
      </c>
      <c r="N4905" s="4" t="n">
        <v>766825.661</v>
      </c>
      <c r="O4905" s="4" t="n">
        <v>557863.418</v>
      </c>
      <c r="P4905" s="4" t="n">
        <f aca="false">+SUM(D4905:O4905)</f>
        <v>6608183.7975</v>
      </c>
      <c r="Q4905" s="4"/>
    </row>
    <row r="4906" customFormat="false" ht="12.75" hidden="false" customHeight="false" outlineLevel="0" collapsed="false">
      <c r="A4906" s="1" t="s">
        <v>4907</v>
      </c>
      <c r="B4906" s="2" t="n">
        <v>39441</v>
      </c>
      <c r="D4906" s="4" t="n">
        <v>1174.90002441406</v>
      </c>
      <c r="E4906" s="4" t="n">
        <v>221.699996948242</v>
      </c>
      <c r="F4906" s="4" t="n">
        <v>531.8</v>
      </c>
      <c r="G4906" s="4" t="n">
        <v>860.3</v>
      </c>
      <c r="H4906" s="4" t="n">
        <v>899.3</v>
      </c>
      <c r="I4906" s="4" t="n">
        <v>596.6</v>
      </c>
      <c r="J4906" s="4" t="n">
        <v>465.3</v>
      </c>
      <c r="K4906" s="4" t="n">
        <v>421.3</v>
      </c>
      <c r="L4906" s="4" t="n">
        <v>799.3</v>
      </c>
      <c r="M4906" s="4" t="n">
        <v>665.6</v>
      </c>
      <c r="N4906" s="4" t="n">
        <v>877.4</v>
      </c>
      <c r="O4906" s="4" t="n">
        <v>334.2</v>
      </c>
      <c r="P4906" s="4" t="n">
        <f aca="false">+SUM(D4906:O4906)</f>
        <v>7847.7000213623</v>
      </c>
      <c r="Q4906" s="4"/>
    </row>
    <row r="4907" customFormat="false" ht="12.75" hidden="false" customHeight="false" outlineLevel="0" collapsed="false">
      <c r="A4907" s="1" t="s">
        <v>4908</v>
      </c>
      <c r="B4907" s="2" t="n">
        <v>39468</v>
      </c>
      <c r="D4907" s="4" t="n">
        <v>2081.10107421875</v>
      </c>
      <c r="E4907" s="4" t="n">
        <v>1877.5439453125</v>
      </c>
      <c r="F4907" s="4" t="n">
        <v>1475.047</v>
      </c>
      <c r="G4907" s="4" t="n">
        <v>1670.045</v>
      </c>
      <c r="H4907" s="4" t="n">
        <v>1154.024</v>
      </c>
      <c r="I4907" s="4" t="n">
        <v>699.367</v>
      </c>
      <c r="J4907" s="4" t="n">
        <v>668.315</v>
      </c>
      <c r="K4907" s="4" t="n">
        <v>1101.553</v>
      </c>
      <c r="L4907" s="4" t="n">
        <v>1535.664</v>
      </c>
      <c r="M4907" s="4" t="n">
        <v>1992.32</v>
      </c>
      <c r="N4907" s="4" t="n">
        <v>1763.679</v>
      </c>
      <c r="O4907" s="4" t="n">
        <v>1459.663</v>
      </c>
      <c r="P4907" s="4" t="n">
        <f aca="false">+SUM(D4907:O4907)</f>
        <v>17478.3220195313</v>
      </c>
      <c r="Q4907" s="4"/>
    </row>
    <row r="4908" customFormat="false" ht="12.75" hidden="false" customHeight="false" outlineLevel="0" collapsed="false">
      <c r="A4908" s="1" t="s">
        <v>4909</v>
      </c>
      <c r="B4908" s="2" t="n">
        <v>39503</v>
      </c>
      <c r="D4908" s="4" t="n">
        <v>656557</v>
      </c>
      <c r="E4908" s="4" t="n">
        <v>375669</v>
      </c>
      <c r="F4908" s="4" t="n">
        <v>577480</v>
      </c>
      <c r="G4908" s="4" t="n">
        <v>504923</v>
      </c>
      <c r="H4908" s="4" t="n">
        <v>532139</v>
      </c>
      <c r="I4908" s="4" t="n">
        <v>439684</v>
      </c>
      <c r="J4908" s="4" t="n">
        <v>382516</v>
      </c>
      <c r="K4908" s="4" t="n">
        <v>450764</v>
      </c>
      <c r="L4908" s="4" t="n">
        <v>584613</v>
      </c>
      <c r="M4908" s="4" t="n">
        <v>592261</v>
      </c>
      <c r="N4908" s="4" t="n">
        <v>699569</v>
      </c>
      <c r="O4908" s="4" t="n">
        <v>483407</v>
      </c>
      <c r="P4908" s="4" t="n">
        <f aca="false">+SUM(D4908:O4908)</f>
        <v>6279582</v>
      </c>
      <c r="Q4908" s="4"/>
    </row>
    <row r="4909" customFormat="false" ht="12.75" hidden="false" customHeight="false" outlineLevel="0" collapsed="false">
      <c r="A4909" s="1" t="s">
        <v>4910</v>
      </c>
      <c r="B4909" s="2" t="n">
        <v>39448</v>
      </c>
      <c r="D4909" s="4" t="n">
        <v>500.651000976563</v>
      </c>
      <c r="E4909" s="4" t="n">
        <v>205.649993896484</v>
      </c>
      <c r="F4909" s="4" t="n">
        <v>592.667</v>
      </c>
      <c r="G4909" s="4" t="n">
        <v>1682.864</v>
      </c>
      <c r="H4909" s="4" t="n">
        <v>1451.715</v>
      </c>
      <c r="I4909" s="4" t="n">
        <v>1632.723</v>
      </c>
      <c r="J4909" s="4" t="n">
        <v>1040.707</v>
      </c>
      <c r="K4909" s="4" t="n">
        <v>1572.66</v>
      </c>
      <c r="L4909" s="4" t="n">
        <v>1513.876</v>
      </c>
      <c r="M4909" s="4" t="n">
        <v>1367.677</v>
      </c>
      <c r="N4909" s="4" t="n">
        <v>982.355</v>
      </c>
      <c r="O4909" s="4" t="n">
        <v>286.57</v>
      </c>
      <c r="P4909" s="4" t="n">
        <f aca="false">+SUM(D4909:O4909)</f>
        <v>12830.114994873</v>
      </c>
      <c r="Q4909" s="4"/>
    </row>
    <row r="4910" customFormat="false" ht="12.75" hidden="false" customHeight="false" outlineLevel="0" collapsed="false">
      <c r="A4910" s="1" t="s">
        <v>4911</v>
      </c>
      <c r="B4910" s="2" t="n">
        <v>39512</v>
      </c>
      <c r="D4910" s="4" t="n">
        <v>600417.4375</v>
      </c>
      <c r="E4910" s="4" t="n">
        <v>359876.5625</v>
      </c>
      <c r="F4910" s="4" t="n">
        <v>613519.387</v>
      </c>
      <c r="G4910" s="4" t="n">
        <v>515915.439</v>
      </c>
      <c r="H4910" s="4" t="n">
        <v>530694.199</v>
      </c>
      <c r="I4910" s="4" t="n">
        <v>433365.892</v>
      </c>
      <c r="J4910" s="4" t="n">
        <v>358660.135</v>
      </c>
      <c r="K4910" s="4" t="n">
        <v>438532.168</v>
      </c>
      <c r="L4910" s="4" t="n">
        <v>583670.242</v>
      </c>
      <c r="M4910" s="4" t="n">
        <v>566740.279</v>
      </c>
      <c r="N4910" s="4" t="n">
        <v>680521.174</v>
      </c>
      <c r="O4910" s="4" t="n">
        <v>428964.621</v>
      </c>
      <c r="P4910" s="4" t="n">
        <f aca="false">+SUM(D4910:O4910)</f>
        <v>6110877.536</v>
      </c>
      <c r="Q4910" s="4"/>
    </row>
    <row r="4911" customFormat="false" ht="12.75" hidden="false" customHeight="false" outlineLevel="0" collapsed="false">
      <c r="A4911" s="1" t="s">
        <v>4912</v>
      </c>
      <c r="B4911" s="2" t="n">
        <v>39512</v>
      </c>
      <c r="D4911" s="4" t="n">
        <v>713489.5625</v>
      </c>
      <c r="E4911" s="4" t="n">
        <v>427986.125</v>
      </c>
      <c r="F4911" s="4" t="n">
        <v>676173.387</v>
      </c>
      <c r="G4911" s="4" t="n">
        <v>558533.914</v>
      </c>
      <c r="H4911" s="4" t="n">
        <v>562282.906</v>
      </c>
      <c r="I4911" s="4" t="n">
        <v>457370.034</v>
      </c>
      <c r="J4911" s="4" t="n">
        <v>394426.905</v>
      </c>
      <c r="K4911" s="4" t="n">
        <v>479094.221</v>
      </c>
      <c r="L4911" s="4" t="n">
        <v>642721.997</v>
      </c>
      <c r="M4911" s="4" t="n">
        <v>631129.574</v>
      </c>
      <c r="N4911" s="4" t="n">
        <v>748387.661</v>
      </c>
      <c r="O4911" s="4" t="n">
        <v>514710.146</v>
      </c>
      <c r="P4911" s="4" t="n">
        <f aca="false">+SUM(D4911:O4911)</f>
        <v>6806306.4325</v>
      </c>
      <c r="Q4911" s="4"/>
    </row>
    <row r="4912" customFormat="false" ht="12.75" hidden="false" customHeight="false" outlineLevel="0" collapsed="false">
      <c r="A4912" s="1" t="s">
        <v>4913</v>
      </c>
      <c r="B4912" s="2" t="n">
        <v>39419</v>
      </c>
      <c r="D4912" s="4" t="n">
        <v>6877</v>
      </c>
      <c r="E4912" s="4" t="n">
        <v>5201</v>
      </c>
      <c r="F4912" s="4" t="n">
        <v>5770</v>
      </c>
      <c r="G4912" s="4" t="n">
        <v>5706</v>
      </c>
      <c r="H4912" s="4" t="n">
        <v>5523</v>
      </c>
      <c r="I4912" s="4" t="n">
        <v>3415</v>
      </c>
      <c r="J4912" s="4" t="n">
        <v>2847</v>
      </c>
      <c r="K4912" s="4" t="n">
        <v>3743</v>
      </c>
      <c r="L4912" s="4" t="n">
        <v>6005</v>
      </c>
      <c r="M4912" s="4" t="n">
        <v>5961</v>
      </c>
      <c r="N4912" s="4" t="n">
        <v>5891</v>
      </c>
      <c r="O4912" s="4" t="n">
        <v>5172</v>
      </c>
      <c r="P4912" s="4" t="n">
        <f aca="false">+SUM(D4912:O4912)</f>
        <v>62111</v>
      </c>
      <c r="Q4912" s="4"/>
    </row>
    <row r="4913" customFormat="false" ht="12.75" hidden="false" customHeight="false" outlineLevel="0" collapsed="false">
      <c r="A4913" s="1" t="s">
        <v>4914</v>
      </c>
      <c r="B4913" s="2" t="n">
        <v>39512</v>
      </c>
      <c r="D4913" s="4" t="n">
        <v>731142.0625</v>
      </c>
      <c r="E4913" s="4" t="n">
        <v>427847.65625</v>
      </c>
      <c r="F4913" s="4" t="n">
        <v>611455.118</v>
      </c>
      <c r="G4913" s="4" t="n">
        <v>547941.456</v>
      </c>
      <c r="H4913" s="4" t="n">
        <v>582223.197</v>
      </c>
      <c r="I4913" s="4" t="n">
        <v>459249.491</v>
      </c>
      <c r="J4913" s="4" t="n">
        <v>394432.489</v>
      </c>
      <c r="K4913" s="4" t="n">
        <v>476143.058</v>
      </c>
      <c r="L4913" s="4" t="n">
        <v>641272.395</v>
      </c>
      <c r="M4913" s="4" t="n">
        <v>622859.097</v>
      </c>
      <c r="N4913" s="4" t="n">
        <v>755141.663</v>
      </c>
      <c r="O4913" s="4" t="n">
        <v>517454.062</v>
      </c>
      <c r="P4913" s="4" t="n">
        <f aca="false">+SUM(D4913:O4913)</f>
        <v>6767161.74475</v>
      </c>
      <c r="Q4913" s="4"/>
    </row>
    <row r="4914" customFormat="false" ht="12.75" hidden="false" customHeight="false" outlineLevel="0" collapsed="false">
      <c r="A4914" s="1" t="s">
        <v>4915</v>
      </c>
      <c r="B4914" s="2" t="n">
        <v>39512</v>
      </c>
      <c r="D4914" s="4" t="n">
        <v>643472.0625</v>
      </c>
      <c r="E4914" s="4" t="n">
        <v>409544.46875</v>
      </c>
      <c r="F4914" s="4" t="n">
        <v>640942.898</v>
      </c>
      <c r="G4914" s="4" t="n">
        <v>542429.242</v>
      </c>
      <c r="H4914" s="4" t="n">
        <v>550411.419</v>
      </c>
      <c r="I4914" s="4" t="n">
        <v>445133.796</v>
      </c>
      <c r="J4914" s="4" t="n">
        <v>385071.567</v>
      </c>
      <c r="K4914" s="4" t="n">
        <v>467183.23</v>
      </c>
      <c r="L4914" s="4" t="n">
        <v>619842.513</v>
      </c>
      <c r="M4914" s="4" t="n">
        <v>564836.567</v>
      </c>
      <c r="N4914" s="4" t="n">
        <v>707226.781</v>
      </c>
      <c r="O4914" s="4" t="n">
        <v>497002.501</v>
      </c>
      <c r="P4914" s="4" t="n">
        <f aca="false">+SUM(D4914:O4914)</f>
        <v>6473097.04525</v>
      </c>
      <c r="Q4914" s="4"/>
    </row>
    <row r="4915" customFormat="false" ht="12.75" hidden="false" customHeight="false" outlineLevel="0" collapsed="false">
      <c r="A4915" s="1" t="s">
        <v>4916</v>
      </c>
      <c r="B4915" s="2" t="n">
        <v>39512</v>
      </c>
      <c r="D4915" s="4" t="n">
        <v>420503.4375</v>
      </c>
      <c r="E4915" s="4" t="n">
        <v>411577.09375</v>
      </c>
      <c r="F4915" s="4" t="n">
        <v>643775.738</v>
      </c>
      <c r="G4915" s="4" t="n">
        <v>550806.853</v>
      </c>
      <c r="H4915" s="4" t="n">
        <v>565274.835</v>
      </c>
      <c r="I4915" s="4" t="n">
        <v>457722.46</v>
      </c>
      <c r="J4915" s="4" t="n">
        <v>397489.502</v>
      </c>
      <c r="K4915" s="4" t="n">
        <v>452345.137</v>
      </c>
      <c r="L4915" s="4" t="n">
        <v>600695.436</v>
      </c>
      <c r="M4915" s="4" t="n">
        <v>637721.273</v>
      </c>
      <c r="N4915" s="4" t="n">
        <v>761537.053</v>
      </c>
      <c r="O4915" s="4" t="n">
        <v>519744.863</v>
      </c>
      <c r="P4915" s="4" t="n">
        <f aca="false">+SUM(D4915:O4915)</f>
        <v>6419193.68125</v>
      </c>
      <c r="Q4915" s="4"/>
    </row>
    <row r="4916" customFormat="false" ht="12.75" hidden="false" customHeight="false" outlineLevel="0" collapsed="false">
      <c r="A4916" s="1" t="s">
        <v>4917</v>
      </c>
      <c r="B4916" s="2" t="n">
        <v>39512</v>
      </c>
      <c r="D4916" s="4" t="n">
        <v>675325</v>
      </c>
      <c r="E4916" s="4" t="n">
        <v>371703</v>
      </c>
      <c r="F4916" s="4" t="n">
        <v>613120</v>
      </c>
      <c r="G4916" s="4" t="n">
        <v>518604</v>
      </c>
      <c r="H4916" s="4" t="n">
        <v>522446</v>
      </c>
      <c r="I4916" s="4" t="n">
        <v>319412</v>
      </c>
      <c r="J4916" s="4" t="n">
        <v>244660</v>
      </c>
      <c r="K4916" s="4" t="n">
        <v>409144</v>
      </c>
      <c r="L4916" s="4" t="n">
        <v>602798</v>
      </c>
      <c r="M4916" s="4" t="n">
        <v>671932</v>
      </c>
      <c r="N4916" s="4" t="n">
        <v>624849</v>
      </c>
      <c r="O4916" s="4" t="n">
        <v>439345</v>
      </c>
      <c r="P4916" s="4" t="n">
        <f aca="false">+SUM(D4916:O4916)</f>
        <v>6013338</v>
      </c>
      <c r="Q4916" s="4"/>
    </row>
    <row r="4917" customFormat="false" ht="12.75" hidden="false" customHeight="false" outlineLevel="0" collapsed="false">
      <c r="A4917" s="1" t="s">
        <v>4918</v>
      </c>
      <c r="B4917" s="2" t="n">
        <v>39512</v>
      </c>
      <c r="D4917" s="4" t="n">
        <v>681763</v>
      </c>
      <c r="E4917" s="4" t="n">
        <v>355366</v>
      </c>
      <c r="F4917" s="4" t="n">
        <v>595539</v>
      </c>
      <c r="G4917" s="4" t="n">
        <v>511221</v>
      </c>
      <c r="H4917" s="4" t="n">
        <v>503099</v>
      </c>
      <c r="I4917" s="4" t="n">
        <v>289613</v>
      </c>
      <c r="J4917" s="4" t="n">
        <v>270154</v>
      </c>
      <c r="K4917" s="4" t="n">
        <v>420243</v>
      </c>
      <c r="L4917" s="4" t="n">
        <v>562720</v>
      </c>
      <c r="M4917" s="4" t="n">
        <v>635649</v>
      </c>
      <c r="N4917" s="4" t="n">
        <v>676248</v>
      </c>
      <c r="O4917" s="4" t="n">
        <v>507159</v>
      </c>
      <c r="P4917" s="4" t="n">
        <f aca="false">+SUM(D4917:O4917)</f>
        <v>6008774</v>
      </c>
      <c r="Q4917" s="4"/>
    </row>
    <row r="4918" customFormat="false" ht="12.75" hidden="false" customHeight="false" outlineLevel="0" collapsed="false">
      <c r="A4918" s="1" t="s">
        <v>4919</v>
      </c>
      <c r="B4918" s="2" t="n">
        <v>39611</v>
      </c>
      <c r="D4918" s="4" t="n">
        <v>1100</v>
      </c>
      <c r="E4918" s="4" t="n">
        <v>835</v>
      </c>
      <c r="F4918" s="4" t="n">
        <v>1401</v>
      </c>
      <c r="G4918" s="4" t="n">
        <v>1844</v>
      </c>
      <c r="H4918" s="4" t="n">
        <v>2077</v>
      </c>
      <c r="I4918" s="4" t="n">
        <v>1338</v>
      </c>
      <c r="J4918" s="4" t="n">
        <v>1386</v>
      </c>
      <c r="K4918" s="4" t="n">
        <v>1377</v>
      </c>
      <c r="L4918" s="4" t="n">
        <v>2115</v>
      </c>
      <c r="M4918" s="4" t="n">
        <v>2513</v>
      </c>
      <c r="N4918" s="4" t="n">
        <v>1844</v>
      </c>
      <c r="O4918" s="4" t="n">
        <v>920</v>
      </c>
      <c r="P4918" s="4" t="n">
        <f aca="false">+SUM(D4918:O4918)</f>
        <v>18750</v>
      </c>
      <c r="Q4918" s="4"/>
    </row>
    <row r="4919" customFormat="false" ht="12.75" hidden="false" customHeight="false" outlineLevel="0" collapsed="false">
      <c r="A4919" s="1" t="s">
        <v>4920</v>
      </c>
      <c r="B4919" s="2" t="n">
        <v>36817</v>
      </c>
      <c r="D4919" s="4" t="n">
        <v>143007</v>
      </c>
      <c r="E4919" s="4" t="n">
        <v>74166</v>
      </c>
      <c r="F4919" s="4" t="n">
        <v>127665</v>
      </c>
      <c r="G4919" s="4" t="n">
        <v>132207</v>
      </c>
      <c r="H4919" s="4" t="n">
        <v>125999</v>
      </c>
      <c r="I4919" s="4" t="n">
        <v>106925</v>
      </c>
      <c r="J4919" s="4" t="n">
        <v>73111</v>
      </c>
      <c r="K4919" s="4" t="n">
        <v>105211</v>
      </c>
      <c r="L4919" s="4" t="n">
        <v>133531</v>
      </c>
      <c r="M4919" s="4" t="n">
        <v>122032</v>
      </c>
      <c r="N4919" s="4" t="n">
        <v>167897</v>
      </c>
      <c r="O4919" s="4" t="n">
        <v>100324</v>
      </c>
      <c r="P4919" s="4" t="n">
        <f aca="false">+SUM(D4919:O4919)</f>
        <v>1412075</v>
      </c>
      <c r="Q4919" s="4"/>
    </row>
    <row r="4920" customFormat="false" ht="12.75" hidden="false" customHeight="false" outlineLevel="0" collapsed="false">
      <c r="A4920" s="1" t="s">
        <v>4921</v>
      </c>
      <c r="B4920" s="2" t="n">
        <v>39512</v>
      </c>
      <c r="D4920" s="4" t="n">
        <v>583651</v>
      </c>
      <c r="E4920" s="4" t="n">
        <v>309793</v>
      </c>
      <c r="F4920" s="4" t="n">
        <v>64460</v>
      </c>
      <c r="G4920" s="4" t="n">
        <v>225148</v>
      </c>
      <c r="H4920" s="4" t="n">
        <v>464655</v>
      </c>
      <c r="I4920" s="4" t="n">
        <v>260142</v>
      </c>
      <c r="J4920" s="4" t="n">
        <v>379452</v>
      </c>
      <c r="K4920" s="4" t="n">
        <v>266492</v>
      </c>
      <c r="L4920" s="4" t="n">
        <v>497632</v>
      </c>
      <c r="M4920" s="4" t="n">
        <v>636524</v>
      </c>
      <c r="N4920" s="4" t="n">
        <v>611371</v>
      </c>
      <c r="O4920" s="4" t="n">
        <v>297164</v>
      </c>
      <c r="P4920" s="4" t="n">
        <f aca="false">+SUM(D4920:O4920)</f>
        <v>4596484</v>
      </c>
      <c r="Q4920" s="4"/>
    </row>
    <row r="4921" customFormat="false" ht="12.75" hidden="false" customHeight="false" outlineLevel="0" collapsed="false">
      <c r="A4921" s="1" t="s">
        <v>4922</v>
      </c>
      <c r="B4921" s="2" t="n">
        <v>39507</v>
      </c>
      <c r="D4921" s="4" t="n">
        <v>165816.09375</v>
      </c>
      <c r="E4921" s="4" t="n">
        <v>101978.9140625</v>
      </c>
      <c r="F4921" s="4" t="n">
        <v>120452.07</v>
      </c>
      <c r="G4921" s="4" t="n">
        <v>158197.303</v>
      </c>
      <c r="H4921" s="4" t="n">
        <v>120201.598</v>
      </c>
      <c r="I4921" s="4" t="n">
        <v>117880.544</v>
      </c>
      <c r="J4921" s="4" t="n">
        <v>86419.83</v>
      </c>
      <c r="K4921" s="4" t="n">
        <v>126450.725</v>
      </c>
      <c r="L4921" s="4" t="n">
        <v>151450.7</v>
      </c>
      <c r="M4921" s="4" t="n">
        <v>158372.783</v>
      </c>
      <c r="N4921" s="4" t="n">
        <v>173727.436</v>
      </c>
      <c r="O4921" s="4" t="n">
        <v>108587.168</v>
      </c>
      <c r="P4921" s="4" t="n">
        <f aca="false">+SUM(D4921:O4921)</f>
        <v>1589535.1648125</v>
      </c>
      <c r="Q4921" s="4"/>
    </row>
    <row r="4922" customFormat="false" ht="12.75" hidden="false" customHeight="false" outlineLevel="0" collapsed="false">
      <c r="A4922" s="1" t="s">
        <v>4923</v>
      </c>
      <c r="B4922" s="2" t="n">
        <v>39506</v>
      </c>
      <c r="D4922" s="4" t="n">
        <v>262398</v>
      </c>
      <c r="E4922" s="4" t="n">
        <v>158153</v>
      </c>
      <c r="F4922" s="4" t="n">
        <v>230211</v>
      </c>
      <c r="G4922" s="4" t="n">
        <v>211925</v>
      </c>
      <c r="H4922" s="4" t="n">
        <v>196408</v>
      </c>
      <c r="I4922" s="4" t="n">
        <v>113374</v>
      </c>
      <c r="J4922" s="4" t="n">
        <v>80314</v>
      </c>
      <c r="K4922" s="4" t="n">
        <v>104568</v>
      </c>
      <c r="L4922" s="4" t="n">
        <v>148572</v>
      </c>
      <c r="M4922" s="4" t="n">
        <v>183054</v>
      </c>
      <c r="N4922" s="4" t="n">
        <v>176636</v>
      </c>
      <c r="O4922" s="4" t="n">
        <v>146188</v>
      </c>
      <c r="P4922" s="4" t="n">
        <f aca="false">+SUM(D4922:O4922)</f>
        <v>2011801</v>
      </c>
      <c r="Q4922" s="4"/>
    </row>
    <row r="4923" customFormat="false" ht="12.75" hidden="false" customHeight="false" outlineLevel="0" collapsed="false">
      <c r="A4923" s="1" t="s">
        <v>4924</v>
      </c>
      <c r="B4923" s="2" t="n">
        <v>39514</v>
      </c>
      <c r="D4923" s="4" t="n">
        <v>193238.84375</v>
      </c>
      <c r="E4923" s="4" t="n">
        <v>114205.4140625</v>
      </c>
      <c r="F4923" s="4" t="n">
        <v>111101.273</v>
      </c>
      <c r="G4923" s="4" t="n">
        <v>77751.389</v>
      </c>
      <c r="H4923" s="4" t="n">
        <v>115038.997</v>
      </c>
      <c r="I4923" s="4" t="n">
        <v>103613.159</v>
      </c>
      <c r="J4923" s="4" t="n">
        <v>77434.095</v>
      </c>
      <c r="K4923" s="4" t="n">
        <v>115491.677</v>
      </c>
      <c r="L4923" s="4" t="n">
        <v>147629.053</v>
      </c>
      <c r="M4923" s="4" t="n">
        <v>157817.145</v>
      </c>
      <c r="N4923" s="4" t="n">
        <v>186742.223</v>
      </c>
      <c r="O4923" s="4" t="n">
        <v>108674.288</v>
      </c>
      <c r="P4923" s="4" t="n">
        <f aca="false">+SUM(D4923:O4923)</f>
        <v>1508737.5568125</v>
      </c>
      <c r="Q4923" s="4"/>
    </row>
    <row r="4924" customFormat="false" ht="12.75" hidden="false" customHeight="false" outlineLevel="0" collapsed="false">
      <c r="A4924" s="1" t="s">
        <v>4925</v>
      </c>
      <c r="B4924" s="2" t="n">
        <v>39506</v>
      </c>
      <c r="D4924" s="4" t="n">
        <v>174340</v>
      </c>
      <c r="E4924" s="4" t="n">
        <v>111919</v>
      </c>
      <c r="F4924" s="4" t="n">
        <v>166380</v>
      </c>
      <c r="G4924" s="4" t="n">
        <v>152729</v>
      </c>
      <c r="H4924" s="4" t="n">
        <v>136827</v>
      </c>
      <c r="I4924" s="4" t="n">
        <v>76230</v>
      </c>
      <c r="J4924" s="4" t="n">
        <v>91261</v>
      </c>
      <c r="K4924" s="4" t="n">
        <v>101158</v>
      </c>
      <c r="L4924" s="4" t="n">
        <v>143649</v>
      </c>
      <c r="M4924" s="4" t="n">
        <v>165690</v>
      </c>
      <c r="N4924" s="4" t="n">
        <v>169703</v>
      </c>
      <c r="O4924" s="4" t="n">
        <v>139143</v>
      </c>
      <c r="P4924" s="4" t="n">
        <f aca="false">+SUM(D4924:O4924)</f>
        <v>1629029</v>
      </c>
      <c r="Q4924" s="4"/>
    </row>
    <row r="4925" customFormat="false" ht="12.75" hidden="false" customHeight="false" outlineLevel="0" collapsed="false">
      <c r="A4925" s="1" t="s">
        <v>4926</v>
      </c>
      <c r="B4925" s="2" t="n">
        <v>39506</v>
      </c>
      <c r="D4925" s="4" t="n">
        <v>211402</v>
      </c>
      <c r="E4925" s="4" t="n">
        <v>138152</v>
      </c>
      <c r="F4925" s="4" t="n">
        <v>178429</v>
      </c>
      <c r="G4925" s="4" t="n">
        <v>160547</v>
      </c>
      <c r="H4925" s="4" t="n">
        <v>152759</v>
      </c>
      <c r="I4925" s="4" t="n">
        <v>89439</v>
      </c>
      <c r="J4925" s="4" t="n">
        <v>98125</v>
      </c>
      <c r="K4925" s="4" t="n">
        <v>100366</v>
      </c>
      <c r="L4925" s="4" t="n">
        <v>151515</v>
      </c>
      <c r="M4925" s="4" t="n">
        <v>167621</v>
      </c>
      <c r="N4925" s="4" t="n">
        <v>182563</v>
      </c>
      <c r="O4925" s="4" t="n">
        <v>150888</v>
      </c>
      <c r="P4925" s="4" t="n">
        <f aca="false">+SUM(D4925:O4925)</f>
        <v>1781806</v>
      </c>
      <c r="Q4925" s="4"/>
    </row>
    <row r="4926" customFormat="false" ht="12.75" hidden="false" customHeight="false" outlineLevel="0" collapsed="false">
      <c r="A4926" s="1" t="s">
        <v>4927</v>
      </c>
      <c r="B4926" s="2" t="n">
        <v>40477</v>
      </c>
      <c r="D4926" s="4"/>
      <c r="E4926" s="4"/>
      <c r="F4926" s="4"/>
      <c r="G4926" s="4"/>
      <c r="H4926" s="4"/>
      <c r="I4926" s="4"/>
      <c r="J4926" s="4"/>
      <c r="K4926" s="4"/>
      <c r="L4926" s="4"/>
      <c r="M4926" s="4" t="n">
        <v>1.343</v>
      </c>
      <c r="N4926" s="4" t="n">
        <v>7.007</v>
      </c>
      <c r="O4926" s="4" t="n">
        <v>5.65</v>
      </c>
      <c r="P4926" s="4" t="n">
        <f aca="false">+SUM(D4926:O4926)</f>
        <v>14</v>
      </c>
      <c r="Q4926" s="4"/>
    </row>
    <row r="4927" customFormat="false" ht="12.75" hidden="false" customHeight="false" outlineLevel="0" collapsed="false">
      <c r="A4927" s="1" t="s">
        <v>4928</v>
      </c>
      <c r="B4927" s="2" t="n">
        <v>39611</v>
      </c>
      <c r="D4927" s="4" t="n">
        <v>505369</v>
      </c>
      <c r="E4927" s="4" t="n">
        <v>333617</v>
      </c>
      <c r="F4927" s="4" t="n">
        <v>479298</v>
      </c>
      <c r="G4927" s="4" t="n">
        <v>400160</v>
      </c>
      <c r="H4927" s="4" t="n">
        <v>418413</v>
      </c>
      <c r="I4927" s="4" t="n">
        <v>242906</v>
      </c>
      <c r="J4927" s="4" t="n">
        <v>306109</v>
      </c>
      <c r="K4927" s="4" t="n">
        <v>340770</v>
      </c>
      <c r="L4927" s="4" t="n">
        <v>431088</v>
      </c>
      <c r="M4927" s="4" t="n">
        <v>470566</v>
      </c>
      <c r="N4927" s="4" t="n">
        <v>507103</v>
      </c>
      <c r="O4927" s="4" t="n">
        <v>414171</v>
      </c>
      <c r="P4927" s="4" t="n">
        <f aca="false">+SUM(D4927:O4927)</f>
        <v>4849570</v>
      </c>
      <c r="Q4927" s="4"/>
    </row>
    <row r="4928" customFormat="false" ht="12.75" hidden="false" customHeight="false" outlineLevel="0" collapsed="false">
      <c r="A4928" s="1" t="s">
        <v>4929</v>
      </c>
      <c r="B4928" s="2" t="n">
        <v>39706</v>
      </c>
      <c r="D4928" s="4" t="n">
        <v>956436</v>
      </c>
      <c r="E4928" s="4" t="n">
        <v>602844</v>
      </c>
      <c r="F4928" s="4" t="n">
        <v>1136811</v>
      </c>
      <c r="G4928" s="4" t="n">
        <v>886694</v>
      </c>
      <c r="H4928" s="4" t="n">
        <v>877346</v>
      </c>
      <c r="I4928" s="4" t="n">
        <v>569711</v>
      </c>
      <c r="J4928" s="4" t="n">
        <v>687124</v>
      </c>
      <c r="K4928" s="4" t="n">
        <v>682686</v>
      </c>
      <c r="L4928" s="4" t="n">
        <v>1004025</v>
      </c>
      <c r="M4928" s="4" t="n">
        <v>1128463</v>
      </c>
      <c r="N4928" s="4" t="n">
        <v>1033971</v>
      </c>
      <c r="O4928" s="4" t="n">
        <v>864991</v>
      </c>
      <c r="P4928" s="4" t="n">
        <f aca="false">+SUM(D4928:O4928)</f>
        <v>10431102</v>
      </c>
      <c r="Q4928" s="4"/>
    </row>
    <row r="4929" customFormat="false" ht="12.75" hidden="false" customHeight="false" outlineLevel="0" collapsed="false">
      <c r="A4929" s="1" t="s">
        <v>4930</v>
      </c>
      <c r="B4929" s="2" t="n">
        <v>39615</v>
      </c>
      <c r="D4929" s="4" t="n">
        <v>696</v>
      </c>
      <c r="E4929" s="4" t="n">
        <v>551</v>
      </c>
      <c r="F4929" s="4" t="n">
        <v>667</v>
      </c>
      <c r="G4929" s="4" t="n">
        <v>653</v>
      </c>
      <c r="H4929" s="4" t="n">
        <v>858</v>
      </c>
      <c r="I4929" s="4" t="n">
        <v>554</v>
      </c>
      <c r="J4929" s="4" t="n">
        <v>258</v>
      </c>
      <c r="K4929" s="4" t="n">
        <v>559</v>
      </c>
      <c r="L4929" s="4" t="n">
        <v>972</v>
      </c>
      <c r="M4929" s="4" t="n">
        <v>732</v>
      </c>
      <c r="N4929" s="4" t="n">
        <v>792</v>
      </c>
      <c r="O4929" s="4" t="n">
        <v>504</v>
      </c>
      <c r="P4929" s="4" t="n">
        <f aca="false">+SUM(D4929:O4929)</f>
        <v>7796</v>
      </c>
      <c r="Q4929" s="4"/>
    </row>
    <row r="4930" customFormat="false" ht="12.75" hidden="false" customHeight="false" outlineLevel="0" collapsed="false">
      <c r="A4930" s="1" t="s">
        <v>4931</v>
      </c>
      <c r="B4930" s="2" t="n">
        <v>39731</v>
      </c>
      <c r="D4930" s="4" t="n">
        <v>4199.419921875</v>
      </c>
      <c r="E4930" s="4" t="n">
        <v>2553.65991210938</v>
      </c>
      <c r="F4930" s="4" t="n">
        <v>3035.74</v>
      </c>
      <c r="G4930" s="4" t="n">
        <v>4031.99</v>
      </c>
      <c r="H4930" s="4" t="n">
        <v>3628.13</v>
      </c>
      <c r="I4930" s="4" t="n">
        <v>2971.01</v>
      </c>
      <c r="J4930" s="4" t="n">
        <v>1885.96</v>
      </c>
      <c r="K4930" s="4" t="n">
        <v>3206.758</v>
      </c>
      <c r="L4930" s="4" t="n">
        <v>3320.71</v>
      </c>
      <c r="M4930" s="4" t="n">
        <v>3718.71</v>
      </c>
      <c r="N4930" s="4" t="n">
        <v>4193.71</v>
      </c>
      <c r="O4930" s="4" t="n">
        <v>2324.51</v>
      </c>
      <c r="P4930" s="4" t="n">
        <f aca="false">+SUM(D4930:O4930)</f>
        <v>39070.3078339844</v>
      </c>
      <c r="Q4930" s="4"/>
    </row>
    <row r="4931" customFormat="false" ht="12.75" hidden="false" customHeight="false" outlineLevel="0" collapsed="false">
      <c r="A4931" s="1" t="s">
        <v>4932</v>
      </c>
      <c r="B4931" s="2" t="n">
        <v>39646</v>
      </c>
      <c r="D4931" s="4" t="n">
        <v>521041</v>
      </c>
      <c r="E4931" s="4" t="n">
        <v>121796</v>
      </c>
      <c r="F4931" s="4" t="n">
        <v>75424</v>
      </c>
      <c r="G4931" s="4" t="n">
        <v>305645</v>
      </c>
      <c r="H4931" s="4" t="n">
        <v>396115</v>
      </c>
      <c r="I4931" s="4" t="n">
        <v>313856</v>
      </c>
      <c r="J4931" s="4" t="n">
        <v>295695</v>
      </c>
      <c r="K4931" s="4" t="n">
        <v>336617</v>
      </c>
      <c r="L4931" s="4" t="n">
        <v>444564</v>
      </c>
      <c r="M4931" s="4" t="n">
        <v>504531</v>
      </c>
      <c r="N4931" s="4" t="n">
        <v>507928</v>
      </c>
      <c r="O4931" s="4" t="n">
        <v>404334</v>
      </c>
      <c r="P4931" s="4" t="n">
        <f aca="false">+SUM(D4931:O4931)</f>
        <v>4227546</v>
      </c>
      <c r="Q4931" s="4"/>
    </row>
    <row r="4932" customFormat="false" ht="12.75" hidden="false" customHeight="false" outlineLevel="0" collapsed="false">
      <c r="A4932" s="1" t="s">
        <v>4933</v>
      </c>
      <c r="B4932" s="2" t="n">
        <v>39645</v>
      </c>
      <c r="D4932" s="4" t="n">
        <v>459973</v>
      </c>
      <c r="E4932" s="4" t="n">
        <v>303815</v>
      </c>
      <c r="F4932" s="4" t="n">
        <v>482562</v>
      </c>
      <c r="G4932" s="4" t="n">
        <v>412494</v>
      </c>
      <c r="H4932" s="4" t="n">
        <v>397945</v>
      </c>
      <c r="I4932" s="4" t="n">
        <v>310026</v>
      </c>
      <c r="J4932" s="4" t="n">
        <v>268820</v>
      </c>
      <c r="K4932" s="4" t="n">
        <v>334040</v>
      </c>
      <c r="L4932" s="4" t="n">
        <v>444719</v>
      </c>
      <c r="M4932" s="4" t="n">
        <v>475863</v>
      </c>
      <c r="N4932" s="4" t="n">
        <v>528446</v>
      </c>
      <c r="O4932" s="4" t="n">
        <v>405152</v>
      </c>
      <c r="P4932" s="4" t="n">
        <f aca="false">+SUM(D4932:O4932)</f>
        <v>4823855</v>
      </c>
      <c r="Q4932" s="4"/>
    </row>
    <row r="4933" customFormat="false" ht="12.75" hidden="false" customHeight="false" outlineLevel="0" collapsed="false">
      <c r="A4933" s="1" t="s">
        <v>4934</v>
      </c>
      <c r="B4933" s="2" t="n">
        <v>39617</v>
      </c>
      <c r="D4933" s="4" t="n">
        <v>616</v>
      </c>
      <c r="E4933" s="4" t="n">
        <v>446</v>
      </c>
      <c r="F4933" s="4" t="n">
        <v>1040</v>
      </c>
      <c r="G4933" s="4" t="n">
        <v>1929</v>
      </c>
      <c r="H4933" s="4" t="n">
        <v>1799</v>
      </c>
      <c r="I4933" s="4" t="n">
        <v>1277</v>
      </c>
      <c r="J4933" s="4" t="n">
        <v>1564</v>
      </c>
      <c r="K4933" s="4" t="n">
        <v>1645</v>
      </c>
      <c r="L4933" s="4" t="n">
        <v>2336</v>
      </c>
      <c r="M4933" s="4" t="n">
        <v>2422</v>
      </c>
      <c r="N4933" s="4" t="n">
        <v>1405</v>
      </c>
      <c r="O4933" s="4" t="n">
        <v>612</v>
      </c>
      <c r="P4933" s="4" t="n">
        <f aca="false">+SUM(D4933:O4933)</f>
        <v>17091</v>
      </c>
      <c r="Q4933" s="4"/>
    </row>
    <row r="4934" customFormat="false" ht="12.75" hidden="false" customHeight="false" outlineLevel="0" collapsed="false">
      <c r="A4934" s="1" t="s">
        <v>4935</v>
      </c>
      <c r="B4934" s="2" t="n">
        <v>39758</v>
      </c>
      <c r="D4934" s="4" t="n">
        <v>663736.75</v>
      </c>
      <c r="E4934" s="4" t="n">
        <v>425196.4375</v>
      </c>
      <c r="F4934" s="4" t="n">
        <v>505910.8</v>
      </c>
      <c r="G4934" s="4" t="n">
        <v>525584.68</v>
      </c>
      <c r="H4934" s="4" t="n">
        <v>487112.68</v>
      </c>
      <c r="I4934" s="4" t="n">
        <v>348183.24</v>
      </c>
      <c r="J4934" s="4" t="n">
        <v>292659.88</v>
      </c>
      <c r="K4934" s="4" t="n">
        <v>439719.4</v>
      </c>
      <c r="L4934" s="4" t="n">
        <v>585091.32</v>
      </c>
      <c r="M4934" s="4" t="n">
        <v>636469.72</v>
      </c>
      <c r="N4934" s="4" t="n">
        <v>759598.2</v>
      </c>
      <c r="O4934" s="4" t="n">
        <v>598599.68</v>
      </c>
      <c r="P4934" s="4" t="n">
        <f aca="false">+SUM(D4934:O4934)</f>
        <v>6267862.7875</v>
      </c>
      <c r="Q4934" s="4"/>
    </row>
    <row r="4935" customFormat="false" ht="12.75" hidden="false" customHeight="false" outlineLevel="0" collapsed="false">
      <c r="A4935" s="1" t="s">
        <v>4936</v>
      </c>
      <c r="B4935" s="2" t="n">
        <v>39757</v>
      </c>
      <c r="D4935" s="4" t="n">
        <v>691043.625</v>
      </c>
      <c r="E4935" s="4" t="n">
        <v>391357.4375</v>
      </c>
      <c r="F4935" s="4" t="n">
        <v>477171.96</v>
      </c>
      <c r="G4935" s="4" t="n">
        <v>521257.68</v>
      </c>
      <c r="H4935" s="4" t="n">
        <v>471193.16</v>
      </c>
      <c r="I4935" s="4" t="n">
        <v>314942.8</v>
      </c>
      <c r="J4935" s="4" t="n">
        <v>292422.76</v>
      </c>
      <c r="K4935" s="4" t="n">
        <v>420363.16</v>
      </c>
      <c r="L4935" s="4" t="n">
        <v>592104.4</v>
      </c>
      <c r="M4935" s="4" t="n">
        <v>595084.44</v>
      </c>
      <c r="N4935" s="4" t="n">
        <v>737019.2</v>
      </c>
      <c r="O4935" s="4" t="n">
        <v>505806.24</v>
      </c>
      <c r="P4935" s="4" t="n">
        <f aca="false">+SUM(D4935:O4935)</f>
        <v>6009766.8625</v>
      </c>
      <c r="Q4935" s="4"/>
    </row>
    <row r="4936" customFormat="false" ht="12.75" hidden="false" customHeight="false" outlineLevel="0" collapsed="false">
      <c r="A4936" s="1" t="s">
        <v>4937</v>
      </c>
      <c r="B4936" s="2" t="n">
        <v>39756</v>
      </c>
      <c r="D4936" s="4" t="n">
        <v>714232.1875</v>
      </c>
      <c r="E4936" s="4" t="n">
        <v>418157.5625</v>
      </c>
      <c r="F4936" s="4" t="n">
        <v>451746.68</v>
      </c>
      <c r="G4936" s="4" t="n">
        <v>516373.24</v>
      </c>
      <c r="H4936" s="4" t="n">
        <v>475183.92</v>
      </c>
      <c r="I4936" s="4" t="n">
        <v>307300.28</v>
      </c>
      <c r="J4936" s="4" t="n">
        <v>311268.28</v>
      </c>
      <c r="K4936" s="4" t="n">
        <v>428493.28</v>
      </c>
      <c r="L4936" s="4" t="n">
        <v>588955.04</v>
      </c>
      <c r="M4936" s="4" t="n">
        <v>635427.48</v>
      </c>
      <c r="N4936" s="4" t="n">
        <v>778373</v>
      </c>
      <c r="O4936" s="4" t="n">
        <v>540190.76</v>
      </c>
      <c r="P4936" s="4" t="n">
        <f aca="false">+SUM(D4936:O4936)</f>
        <v>6165701.71</v>
      </c>
      <c r="Q4936" s="4"/>
    </row>
    <row r="4937" customFormat="false" ht="12.75" hidden="false" customHeight="false" outlineLevel="0" collapsed="false">
      <c r="A4937" s="1" t="s">
        <v>4938</v>
      </c>
      <c r="B4937" s="2" t="n">
        <v>39758</v>
      </c>
      <c r="D4937" s="4" t="n">
        <v>741370.6875</v>
      </c>
      <c r="E4937" s="4" t="n">
        <v>421746.03125</v>
      </c>
      <c r="F4937" s="4" t="n">
        <v>410890.52</v>
      </c>
      <c r="G4937" s="4" t="n">
        <v>471923.96</v>
      </c>
      <c r="H4937" s="4" t="n">
        <v>434507.04</v>
      </c>
      <c r="I4937" s="4" t="n">
        <v>268140.88</v>
      </c>
      <c r="J4937" s="4" t="n">
        <v>303459.16</v>
      </c>
      <c r="K4937" s="4" t="n">
        <v>410182.32</v>
      </c>
      <c r="L4937" s="4" t="n">
        <v>597899.8</v>
      </c>
      <c r="M4937" s="4" t="n">
        <v>606717.64</v>
      </c>
      <c r="N4937" s="4" t="n">
        <v>751060.16</v>
      </c>
      <c r="O4937" s="4" t="n">
        <v>593648.8</v>
      </c>
      <c r="P4937" s="4" t="n">
        <f aca="false">+SUM(D4937:O4937)</f>
        <v>6011546.99875</v>
      </c>
      <c r="Q4937" s="4"/>
    </row>
    <row r="4938" customFormat="false" ht="12.75" hidden="false" customHeight="false" outlineLevel="0" collapsed="false">
      <c r="A4938" s="1" t="s">
        <v>4939</v>
      </c>
      <c r="B4938" s="2" t="n">
        <v>39758</v>
      </c>
      <c r="D4938" s="4" t="n">
        <v>821519.9375</v>
      </c>
      <c r="E4938" s="4" t="n">
        <v>523525.375</v>
      </c>
      <c r="F4938" s="4" t="n">
        <v>468482.36</v>
      </c>
      <c r="G4938" s="4" t="n">
        <v>535909.6</v>
      </c>
      <c r="H4938" s="4" t="n">
        <v>461778.76</v>
      </c>
      <c r="I4938" s="4" t="n">
        <v>294515.68</v>
      </c>
      <c r="J4938" s="4" t="n">
        <v>295307.8</v>
      </c>
      <c r="K4938" s="4" t="n">
        <v>420599.44</v>
      </c>
      <c r="L4938" s="4" t="n">
        <v>613247.72</v>
      </c>
      <c r="M4938" s="4" t="n">
        <v>622538.12</v>
      </c>
      <c r="N4938" s="4" t="n">
        <v>769530.64</v>
      </c>
      <c r="O4938" s="4" t="n">
        <v>642314.76</v>
      </c>
      <c r="P4938" s="4" t="n">
        <f aca="false">+SUM(D4938:O4938)</f>
        <v>6469270.1925</v>
      </c>
      <c r="Q4938" s="4"/>
    </row>
    <row r="4939" customFormat="false" ht="12.75" hidden="false" customHeight="false" outlineLevel="0" collapsed="false">
      <c r="A4939" s="1" t="s">
        <v>4940</v>
      </c>
      <c r="B4939" s="2" t="n">
        <v>39770</v>
      </c>
      <c r="D4939" s="4" t="n">
        <v>646798.9375</v>
      </c>
      <c r="E4939" s="4" t="n">
        <v>408729.53125</v>
      </c>
      <c r="F4939" s="4" t="n">
        <v>497222.4</v>
      </c>
      <c r="G4939" s="4" t="n">
        <v>535042.88</v>
      </c>
      <c r="H4939" s="4" t="n">
        <v>490628.2</v>
      </c>
      <c r="I4939" s="4" t="n">
        <v>349983.4</v>
      </c>
      <c r="J4939" s="4" t="n">
        <v>324653.84</v>
      </c>
      <c r="K4939" s="4" t="n">
        <v>441604.08</v>
      </c>
      <c r="L4939" s="4" t="n">
        <v>596566.44</v>
      </c>
      <c r="M4939" s="4" t="n">
        <v>606384.64</v>
      </c>
      <c r="N4939" s="4" t="n">
        <v>851894.36</v>
      </c>
      <c r="O4939" s="4" t="n">
        <v>595753.56</v>
      </c>
      <c r="P4939" s="4" t="n">
        <f aca="false">+SUM(D4939:O4939)</f>
        <v>6345262.26875</v>
      </c>
      <c r="Q4939" s="4"/>
    </row>
    <row r="4940" customFormat="false" ht="12.75" hidden="false" customHeight="false" outlineLevel="0" collapsed="false">
      <c r="A4940" s="1" t="s">
        <v>4941</v>
      </c>
      <c r="B4940" s="2" t="n">
        <v>39772</v>
      </c>
      <c r="D4940" s="4" t="n">
        <v>675956.1875</v>
      </c>
      <c r="E4940" s="4" t="n">
        <v>412093</v>
      </c>
      <c r="F4940" s="4" t="n">
        <v>481478.2</v>
      </c>
      <c r="G4940" s="4" t="n">
        <v>520762.84</v>
      </c>
      <c r="H4940" s="4" t="n">
        <v>485832.64</v>
      </c>
      <c r="I4940" s="4" t="n">
        <v>326027.72</v>
      </c>
      <c r="J4940" s="4" t="n">
        <v>306224.88</v>
      </c>
      <c r="K4940" s="4" t="n">
        <v>420983.76</v>
      </c>
      <c r="L4940" s="4" t="n">
        <v>397360.56</v>
      </c>
      <c r="M4940" s="4" t="n">
        <v>616308.12</v>
      </c>
      <c r="N4940" s="4" t="n">
        <v>844445.16</v>
      </c>
      <c r="O4940" s="4" t="n">
        <v>560167.8</v>
      </c>
      <c r="P4940" s="4" t="n">
        <f aca="false">+SUM(D4940:O4940)</f>
        <v>6047640.8675</v>
      </c>
      <c r="Q4940" s="4"/>
    </row>
    <row r="4941" customFormat="false" ht="12.75" hidden="false" customHeight="false" outlineLevel="0" collapsed="false">
      <c r="A4941" s="1" t="s">
        <v>4942</v>
      </c>
      <c r="B4941" s="2" t="n">
        <v>39771</v>
      </c>
      <c r="D4941" s="4" t="n">
        <v>700869.9375</v>
      </c>
      <c r="E4941" s="4" t="n">
        <v>423750.28125</v>
      </c>
      <c r="F4941" s="4" t="n">
        <v>469083.96</v>
      </c>
      <c r="G4941" s="4" t="n">
        <v>517865</v>
      </c>
      <c r="H4941" s="4" t="n">
        <v>495302.72</v>
      </c>
      <c r="I4941" s="4" t="n">
        <v>321615</v>
      </c>
      <c r="J4941" s="4" t="n">
        <v>301449.68</v>
      </c>
      <c r="K4941" s="4" t="n">
        <v>418423.84</v>
      </c>
      <c r="L4941" s="4" t="n">
        <v>526716.92</v>
      </c>
      <c r="M4941" s="4" t="n">
        <v>620853</v>
      </c>
      <c r="N4941" s="4" t="n">
        <v>854777.24</v>
      </c>
      <c r="O4941" s="4" t="n">
        <v>537557.52</v>
      </c>
      <c r="P4941" s="4" t="n">
        <f aca="false">+SUM(D4941:O4941)</f>
        <v>6188265.09875</v>
      </c>
      <c r="Q4941" s="4"/>
    </row>
    <row r="4942" customFormat="false" ht="12.75" hidden="false" customHeight="false" outlineLevel="0" collapsed="false">
      <c r="A4942" s="1" t="s">
        <v>4943</v>
      </c>
      <c r="B4942" s="2" t="n">
        <v>39773</v>
      </c>
      <c r="D4942" s="4" t="n">
        <v>732884</v>
      </c>
      <c r="E4942" s="4" t="n">
        <v>469192.03125</v>
      </c>
      <c r="F4942" s="4" t="n">
        <v>455647.76</v>
      </c>
      <c r="G4942" s="4" t="n">
        <v>523469.32</v>
      </c>
      <c r="H4942" s="4" t="n">
        <v>507060.72</v>
      </c>
      <c r="I4942" s="4" t="n">
        <v>322298.96</v>
      </c>
      <c r="J4942" s="4" t="n">
        <v>301860.44</v>
      </c>
      <c r="K4942" s="4" t="n">
        <v>431126.72</v>
      </c>
      <c r="L4942" s="4" t="n">
        <v>590153.8</v>
      </c>
      <c r="M4942" s="4" t="n">
        <v>624853.52</v>
      </c>
      <c r="N4942" s="4" t="n">
        <v>880418.76</v>
      </c>
      <c r="O4942" s="4" t="n">
        <v>586361.88</v>
      </c>
      <c r="P4942" s="4" t="n">
        <f aca="false">+SUM(D4942:O4942)</f>
        <v>6425327.91125</v>
      </c>
      <c r="Q4942" s="4"/>
    </row>
    <row r="4943" customFormat="false" ht="12.75" hidden="false" customHeight="false" outlineLevel="0" collapsed="false">
      <c r="A4943" s="1" t="s">
        <v>4944</v>
      </c>
      <c r="B4943" s="2" t="n">
        <v>39777</v>
      </c>
      <c r="D4943" s="4" t="n">
        <v>841907.8125</v>
      </c>
      <c r="E4943" s="4" t="n">
        <v>523363.59375</v>
      </c>
      <c r="F4943" s="4" t="n">
        <v>348276.88</v>
      </c>
      <c r="G4943" s="4" t="n">
        <v>268855.68</v>
      </c>
      <c r="H4943" s="4" t="n">
        <v>519703.96</v>
      </c>
      <c r="I4943" s="4" t="n">
        <v>332336</v>
      </c>
      <c r="J4943" s="4" t="n">
        <v>305629.92</v>
      </c>
      <c r="K4943" s="4" t="n">
        <v>451525.16</v>
      </c>
      <c r="L4943" s="4" t="n">
        <v>622472.84</v>
      </c>
      <c r="M4943" s="4" t="n">
        <v>608578.28</v>
      </c>
      <c r="N4943" s="4" t="n">
        <v>889940.96</v>
      </c>
      <c r="O4943" s="4" t="n">
        <v>641410.52</v>
      </c>
      <c r="P4943" s="4" t="n">
        <f aca="false">+SUM(D4943:O4943)</f>
        <v>6354001.60625</v>
      </c>
      <c r="Q4943" s="4"/>
    </row>
    <row r="4944" customFormat="false" ht="12.75" hidden="false" customHeight="false" outlineLevel="0" collapsed="false">
      <c r="A4944" s="1" t="s">
        <v>4945</v>
      </c>
      <c r="B4944" s="2" t="n">
        <v>39668</v>
      </c>
      <c r="D4944" s="4" t="n">
        <v>347</v>
      </c>
      <c r="E4944" s="4" t="n">
        <v>293</v>
      </c>
      <c r="F4944" s="4" t="n">
        <v>481</v>
      </c>
      <c r="G4944" s="4" t="n">
        <v>1190</v>
      </c>
      <c r="H4944" s="4" t="n">
        <v>0</v>
      </c>
      <c r="I4944" s="4" t="n">
        <v>1415</v>
      </c>
      <c r="J4944" s="4" t="n">
        <v>510</v>
      </c>
      <c r="K4944" s="4" t="n">
        <v>1071</v>
      </c>
      <c r="L4944" s="4" t="n">
        <v>1452</v>
      </c>
      <c r="M4944" s="4" t="n">
        <v>1060</v>
      </c>
      <c r="N4944" s="4" t="n">
        <v>1009</v>
      </c>
      <c r="O4944" s="4" t="n">
        <v>309</v>
      </c>
      <c r="P4944" s="4" t="n">
        <f aca="false">+SUM(D4944:O4944)</f>
        <v>9137</v>
      </c>
      <c r="Q4944" s="4"/>
    </row>
    <row r="4945" customFormat="false" ht="12.75" hidden="false" customHeight="false" outlineLevel="0" collapsed="false">
      <c r="A4945" s="1" t="s">
        <v>4946</v>
      </c>
      <c r="B4945" s="2" t="n">
        <v>40289</v>
      </c>
      <c r="D4945" s="4"/>
      <c r="E4945" s="4"/>
      <c r="F4945" s="4"/>
      <c r="G4945" s="4" t="n">
        <v>40610.5855555556</v>
      </c>
      <c r="H4945" s="4" t="n">
        <v>127676.12</v>
      </c>
      <c r="I4945" s="4" t="n">
        <v>155976.504444444</v>
      </c>
      <c r="J4945" s="4" t="n">
        <v>306962.988888889</v>
      </c>
      <c r="K4945" s="4" t="n">
        <v>448538.754444444</v>
      </c>
      <c r="L4945" s="4" t="n">
        <v>754031.973333333</v>
      </c>
      <c r="M4945" s="4" t="n">
        <v>896202.904444445</v>
      </c>
      <c r="N4945" s="4" t="n">
        <v>792749.983333333</v>
      </c>
      <c r="O4945" s="4" t="n">
        <v>748383.151111111</v>
      </c>
      <c r="P4945" s="4" t="n">
        <f aca="false">+SUM(D4945:O4945)</f>
        <v>4271132.96555556</v>
      </c>
      <c r="Q4945" s="4"/>
    </row>
    <row r="4946" customFormat="false" ht="12.75" hidden="false" customHeight="false" outlineLevel="0" collapsed="false">
      <c r="A4946" s="1" t="s">
        <v>4947</v>
      </c>
      <c r="B4946" s="2" t="n">
        <v>39714</v>
      </c>
      <c r="D4946" s="4" t="n">
        <v>809.609985351563</v>
      </c>
      <c r="E4946" s="4" t="n">
        <v>557.6240234375</v>
      </c>
      <c r="F4946" s="4" t="n">
        <v>734.766</v>
      </c>
      <c r="G4946" s="4" t="n">
        <v>1702.326</v>
      </c>
      <c r="H4946" s="4" t="n">
        <v>1616.55</v>
      </c>
      <c r="I4946" s="4" t="n">
        <v>1067.124</v>
      </c>
      <c r="J4946" s="4" t="n">
        <v>1071.905</v>
      </c>
      <c r="K4946" s="4" t="n">
        <v>1306.871</v>
      </c>
      <c r="L4946" s="4" t="n">
        <v>1772.224</v>
      </c>
      <c r="M4946" s="4" t="n">
        <v>1438.748</v>
      </c>
      <c r="N4946" s="4" t="n">
        <v>1434.804</v>
      </c>
      <c r="O4946" s="4" t="n">
        <v>1154.448</v>
      </c>
      <c r="P4946" s="4" t="n">
        <f aca="false">+SUM(D4946:O4946)</f>
        <v>14667.0000087891</v>
      </c>
      <c r="Q4946" s="4"/>
    </row>
    <row r="4947" customFormat="false" ht="12.75" hidden="false" customHeight="false" outlineLevel="0" collapsed="false">
      <c r="A4947" s="1" t="s">
        <v>4948</v>
      </c>
      <c r="B4947" s="2" t="n">
        <v>39769</v>
      </c>
      <c r="D4947" s="4" t="n">
        <v>741047.875</v>
      </c>
      <c r="E4947" s="4" t="n">
        <v>442365</v>
      </c>
      <c r="F4947" s="4" t="n">
        <v>588124.8</v>
      </c>
      <c r="G4947" s="4" t="n">
        <v>693444.1</v>
      </c>
      <c r="H4947" s="4" t="n">
        <v>573534.1</v>
      </c>
      <c r="I4947" s="4" t="n">
        <v>542831.4</v>
      </c>
      <c r="J4947" s="4" t="n">
        <v>407310.4</v>
      </c>
      <c r="K4947" s="4" t="n">
        <v>560782.4</v>
      </c>
      <c r="L4947" s="4" t="n">
        <v>660115.6</v>
      </c>
      <c r="M4947" s="4" t="n">
        <v>622617</v>
      </c>
      <c r="N4947" s="4" t="n">
        <v>771590.9</v>
      </c>
      <c r="O4947" s="4" t="n">
        <v>567996.3</v>
      </c>
      <c r="P4947" s="4" t="n">
        <f aca="false">+SUM(D4947:O4947)</f>
        <v>7171759.875</v>
      </c>
      <c r="Q4947" s="4"/>
    </row>
    <row r="4948" customFormat="false" ht="12.75" hidden="false" customHeight="false" outlineLevel="0" collapsed="false">
      <c r="A4948" s="1" t="s">
        <v>4949</v>
      </c>
      <c r="B4948" s="2" t="n">
        <v>39793</v>
      </c>
      <c r="D4948" s="4" t="n">
        <v>536714</v>
      </c>
      <c r="E4948" s="4" t="n">
        <v>406639</v>
      </c>
      <c r="F4948" s="4" t="n">
        <v>543985</v>
      </c>
      <c r="G4948" s="4" t="n">
        <v>392014</v>
      </c>
      <c r="H4948" s="4" t="n">
        <v>416391</v>
      </c>
      <c r="I4948" s="4" t="n">
        <v>251863</v>
      </c>
      <c r="J4948" s="4" t="n">
        <v>257219</v>
      </c>
      <c r="K4948" s="4" t="n">
        <v>379459</v>
      </c>
      <c r="L4948" s="4" t="n">
        <v>520231</v>
      </c>
      <c r="M4948" s="4" t="n">
        <v>585420</v>
      </c>
      <c r="N4948" s="4" t="n">
        <v>608587</v>
      </c>
      <c r="O4948" s="4" t="n">
        <v>568963</v>
      </c>
      <c r="P4948" s="4" t="n">
        <f aca="false">+SUM(D4948:O4948)</f>
        <v>5467485</v>
      </c>
      <c r="Q4948" s="4"/>
    </row>
    <row r="4949" customFormat="false" ht="12.75" hidden="false" customHeight="false" outlineLevel="0" collapsed="false">
      <c r="A4949" s="1" t="s">
        <v>4950</v>
      </c>
      <c r="B4949" s="2" t="n">
        <v>39767</v>
      </c>
      <c r="D4949" s="4" t="n">
        <v>735363.5</v>
      </c>
      <c r="E4949" s="4" t="n">
        <v>425012.09375</v>
      </c>
      <c r="F4949" s="4" t="n">
        <v>588235</v>
      </c>
      <c r="G4949" s="4" t="n">
        <v>695166.1</v>
      </c>
      <c r="H4949" s="4" t="n">
        <v>545801.6</v>
      </c>
      <c r="I4949" s="4" t="n">
        <v>530917.1</v>
      </c>
      <c r="J4949" s="4" t="n">
        <v>414090.4</v>
      </c>
      <c r="K4949" s="4" t="n">
        <v>561500.2</v>
      </c>
      <c r="L4949" s="4" t="n">
        <v>655901.1</v>
      </c>
      <c r="M4949" s="4" t="n">
        <v>667491.9</v>
      </c>
      <c r="N4949" s="4" t="n">
        <v>739165.6</v>
      </c>
      <c r="O4949" s="4" t="n">
        <v>546218</v>
      </c>
      <c r="P4949" s="4" t="n">
        <f aca="false">+SUM(D4949:O4949)</f>
        <v>7104862.59375</v>
      </c>
      <c r="Q4949" s="4"/>
    </row>
    <row r="4950" customFormat="false" ht="12.75" hidden="false" customHeight="false" outlineLevel="0" collapsed="false">
      <c r="A4950" s="1" t="s">
        <v>4951</v>
      </c>
      <c r="B4950" s="2" t="n">
        <v>39744</v>
      </c>
      <c r="D4950" s="4" t="n">
        <v>2634</v>
      </c>
      <c r="E4950" s="4" t="n">
        <v>1924</v>
      </c>
      <c r="F4950" s="4" t="n">
        <v>2313</v>
      </c>
      <c r="G4950" s="4" t="n">
        <v>2993</v>
      </c>
      <c r="H4950" s="4" t="n">
        <v>2849</v>
      </c>
      <c r="I4950" s="4" t="n">
        <v>2184</v>
      </c>
      <c r="J4950" s="4" t="n">
        <v>1689</v>
      </c>
      <c r="K4950" s="4" t="n">
        <v>2185</v>
      </c>
      <c r="L4950" s="4" t="n">
        <v>2612</v>
      </c>
      <c r="M4950" s="4" t="n">
        <v>2521</v>
      </c>
      <c r="N4950" s="4" t="n">
        <v>3266</v>
      </c>
      <c r="O4950" s="4" t="n">
        <v>1617</v>
      </c>
      <c r="P4950" s="4" t="n">
        <f aca="false">+SUM(D4950:O4950)</f>
        <v>28787</v>
      </c>
      <c r="Q4950" s="4"/>
    </row>
    <row r="4951" customFormat="false" ht="12.75" hidden="false" customHeight="false" outlineLevel="0" collapsed="false">
      <c r="A4951" s="1" t="s">
        <v>4952</v>
      </c>
      <c r="B4951" s="2" t="n">
        <v>39762</v>
      </c>
      <c r="C4951" s="2" t="n">
        <v>40525</v>
      </c>
      <c r="D4951" s="4" t="n">
        <v>589665</v>
      </c>
      <c r="E4951" s="4" t="n">
        <v>385981</v>
      </c>
      <c r="F4951" s="4" t="n">
        <v>303177</v>
      </c>
      <c r="G4951" s="4" t="n">
        <v>443369</v>
      </c>
      <c r="H4951" s="4" t="n">
        <v>335673</v>
      </c>
      <c r="I4951" s="4" t="n">
        <v>382890</v>
      </c>
      <c r="J4951" s="4" t="n">
        <v>325412</v>
      </c>
      <c r="K4951" s="4" t="n">
        <v>379213</v>
      </c>
      <c r="L4951" s="4" t="n">
        <v>647550</v>
      </c>
      <c r="M4951" s="4" t="n">
        <v>159820</v>
      </c>
      <c r="N4951" s="4" t="n">
        <v>260</v>
      </c>
      <c r="O4951" s="4" t="n">
        <v>38</v>
      </c>
      <c r="P4951" s="4" t="n">
        <f aca="false">+SUM(D4951:O4951)</f>
        <v>3953048</v>
      </c>
      <c r="Q4951" s="4"/>
    </row>
    <row r="4952" customFormat="false" ht="12.75" hidden="false" customHeight="false" outlineLevel="0" collapsed="false">
      <c r="A4952" s="1" t="s">
        <v>4953</v>
      </c>
      <c r="B4952" s="2" t="n">
        <v>39793</v>
      </c>
      <c r="D4952" s="4" t="n">
        <v>591605</v>
      </c>
      <c r="E4952" s="4" t="n">
        <v>494535</v>
      </c>
      <c r="F4952" s="4" t="n">
        <v>518864</v>
      </c>
      <c r="G4952" s="4" t="n">
        <v>496431</v>
      </c>
      <c r="H4952" s="4" t="n">
        <v>417876</v>
      </c>
      <c r="I4952" s="4" t="n">
        <v>263142</v>
      </c>
      <c r="J4952" s="4" t="n">
        <v>271955</v>
      </c>
      <c r="K4952" s="4" t="n">
        <v>253519</v>
      </c>
      <c r="L4952" s="4" t="n">
        <v>560701</v>
      </c>
      <c r="M4952" s="4" t="n">
        <v>627359</v>
      </c>
      <c r="N4952" s="4" t="n">
        <v>458626</v>
      </c>
      <c r="O4952" s="4" t="n">
        <v>595782</v>
      </c>
      <c r="P4952" s="4" t="n">
        <f aca="false">+SUM(D4952:O4952)</f>
        <v>5550395</v>
      </c>
      <c r="Q4952" s="4"/>
    </row>
    <row r="4953" customFormat="false" ht="12.75" hidden="false" customHeight="false" outlineLevel="0" collapsed="false">
      <c r="A4953" s="1" t="s">
        <v>4954</v>
      </c>
      <c r="B4953" s="2" t="n">
        <v>39765</v>
      </c>
      <c r="D4953" s="4" t="n">
        <v>4236.76611328125</v>
      </c>
      <c r="E4953" s="4" t="n">
        <v>2918.05590820313</v>
      </c>
      <c r="F4953" s="4" t="n">
        <v>3845.178</v>
      </c>
      <c r="G4953" s="4" t="n">
        <v>2685.108</v>
      </c>
      <c r="H4953" s="4" t="n">
        <v>2549.757</v>
      </c>
      <c r="I4953" s="4" t="n">
        <v>1683.135</v>
      </c>
      <c r="J4953" s="4" t="n">
        <v>1441.686</v>
      </c>
      <c r="K4953" s="4" t="n">
        <v>1757.689</v>
      </c>
      <c r="L4953" s="4" t="n">
        <v>2383.625</v>
      </c>
      <c r="M4953" s="4" t="n">
        <v>2857.183</v>
      </c>
      <c r="N4953" s="4" t="n">
        <v>2849.315</v>
      </c>
      <c r="O4953" s="4" t="n">
        <v>2292.502</v>
      </c>
      <c r="P4953" s="4" t="n">
        <f aca="false">+SUM(D4953:O4953)</f>
        <v>31500.0000214844</v>
      </c>
      <c r="Q4953" s="4"/>
    </row>
    <row r="4954" customFormat="false" ht="12.75" hidden="false" customHeight="false" outlineLevel="0" collapsed="false">
      <c r="A4954" s="1" t="s">
        <v>4955</v>
      </c>
      <c r="B4954" s="2" t="n">
        <v>39722</v>
      </c>
      <c r="D4954" s="4" t="n">
        <v>3517.27490234375</v>
      </c>
      <c r="E4954" s="4" t="n">
        <v>2422.54296875</v>
      </c>
      <c r="F4954" s="4" t="n">
        <v>3192.182</v>
      </c>
      <c r="G4954" s="4" t="n">
        <v>4373.851</v>
      </c>
      <c r="H4954" s="4" t="n">
        <v>4153.389</v>
      </c>
      <c r="I4954" s="4" t="n">
        <v>2741.76</v>
      </c>
      <c r="J4954" s="4" t="n">
        <v>2364.057</v>
      </c>
      <c r="K4954" s="4" t="n">
        <v>2882.27</v>
      </c>
      <c r="L4954" s="4" t="n">
        <v>3908.673</v>
      </c>
      <c r="M4954" s="4" t="n">
        <v>4504.566</v>
      </c>
      <c r="N4954" s="4" t="n">
        <v>4492.145</v>
      </c>
      <c r="O4954" s="4" t="n">
        <v>3614.289</v>
      </c>
      <c r="P4954" s="4" t="n">
        <f aca="false">+SUM(D4954:O4954)</f>
        <v>42166.9998710938</v>
      </c>
      <c r="Q4954" s="4"/>
    </row>
    <row r="4955" customFormat="false" ht="12.75" hidden="false" customHeight="false" outlineLevel="0" collapsed="false">
      <c r="A4955" s="1" t="s">
        <v>4956</v>
      </c>
      <c r="B4955" s="2" t="n">
        <v>39763</v>
      </c>
      <c r="D4955" s="4" t="n">
        <v>2582.13110351563</v>
      </c>
      <c r="E4955" s="4" t="n">
        <v>1778.42797851563</v>
      </c>
      <c r="F4955" s="4" t="n">
        <v>2343.441</v>
      </c>
      <c r="G4955" s="4" t="n">
        <v>3473.027</v>
      </c>
      <c r="H4955" s="4" t="n">
        <v>3297.915</v>
      </c>
      <c r="I4955" s="4" t="n">
        <v>2177.058</v>
      </c>
      <c r="J4955" s="4" t="n">
        <v>2447.993</v>
      </c>
      <c r="K4955" s="4" t="n">
        <v>2984.576</v>
      </c>
      <c r="L4955" s="4" t="n">
        <v>4047.431</v>
      </c>
      <c r="M4955" s="4" t="n">
        <v>2818.23</v>
      </c>
      <c r="N4955" s="4" t="n">
        <v>2810.486</v>
      </c>
      <c r="O4955" s="4" t="n">
        <v>2261.284</v>
      </c>
      <c r="P4955" s="4" t="n">
        <f aca="false">+SUM(D4955:O4955)</f>
        <v>33022.0000820313</v>
      </c>
      <c r="Q4955" s="4"/>
    </row>
    <row r="4956" customFormat="false" ht="12.75" hidden="false" customHeight="false" outlineLevel="0" collapsed="false">
      <c r="A4956" s="1" t="s">
        <v>4957</v>
      </c>
      <c r="B4956" s="2" t="n">
        <v>39799</v>
      </c>
      <c r="D4956" s="4" t="n">
        <v>548247</v>
      </c>
      <c r="E4956" s="4" t="n">
        <v>307048</v>
      </c>
      <c r="F4956" s="4" t="n">
        <v>460221</v>
      </c>
      <c r="G4956" s="4" t="n">
        <v>508520</v>
      </c>
      <c r="H4956" s="4" t="n">
        <v>429538</v>
      </c>
      <c r="I4956" s="4" t="n">
        <v>301833</v>
      </c>
      <c r="J4956" s="4" t="n">
        <v>317841</v>
      </c>
      <c r="K4956" s="4" t="n">
        <v>376874</v>
      </c>
      <c r="L4956" s="4" t="n">
        <v>484758</v>
      </c>
      <c r="M4956" s="4" t="n">
        <v>552053</v>
      </c>
      <c r="N4956" s="4" t="n">
        <v>560443</v>
      </c>
      <c r="O4956" s="4" t="n">
        <v>412884</v>
      </c>
      <c r="P4956" s="4" t="n">
        <f aca="false">+SUM(D4956:O4956)</f>
        <v>5260260</v>
      </c>
      <c r="Q4956" s="4"/>
    </row>
    <row r="4957" customFormat="false" ht="12.75" hidden="false" customHeight="false" outlineLevel="0" collapsed="false">
      <c r="A4957" s="1" t="s">
        <v>4958</v>
      </c>
      <c r="B4957" s="2" t="n">
        <v>39799</v>
      </c>
      <c r="D4957" s="4" t="n">
        <v>554089</v>
      </c>
      <c r="E4957" s="4" t="n">
        <v>325938</v>
      </c>
      <c r="F4957" s="4" t="n">
        <v>446291</v>
      </c>
      <c r="G4957" s="4" t="n">
        <v>483858</v>
      </c>
      <c r="H4957" s="4" t="n">
        <v>421858</v>
      </c>
      <c r="I4957" s="4" t="n">
        <v>384383</v>
      </c>
      <c r="J4957" s="4" t="n">
        <v>289194</v>
      </c>
      <c r="K4957" s="4" t="n">
        <v>355953</v>
      </c>
      <c r="L4957" s="4" t="n">
        <v>475691</v>
      </c>
      <c r="M4957" s="4" t="n">
        <v>513998</v>
      </c>
      <c r="N4957" s="4" t="n">
        <v>576241</v>
      </c>
      <c r="O4957" s="4" t="n">
        <v>402997</v>
      </c>
      <c r="P4957" s="4" t="n">
        <f aca="false">+SUM(D4957:O4957)</f>
        <v>5230491</v>
      </c>
      <c r="Q4957" s="4"/>
    </row>
    <row r="4958" customFormat="false" ht="12.75" hidden="false" customHeight="false" outlineLevel="0" collapsed="false">
      <c r="A4958" s="1" t="s">
        <v>4959</v>
      </c>
      <c r="B4958" s="2" t="n">
        <v>39814</v>
      </c>
      <c r="D4958" s="4" t="n">
        <v>1872</v>
      </c>
      <c r="E4958" s="4" t="n">
        <v>818</v>
      </c>
      <c r="F4958" s="4" t="n">
        <v>1660</v>
      </c>
      <c r="G4958" s="4" t="n">
        <v>1644</v>
      </c>
      <c r="H4958" s="4" t="n">
        <v>1388</v>
      </c>
      <c r="I4958" s="4" t="n">
        <v>331</v>
      </c>
      <c r="J4958" s="4" t="n">
        <v>771</v>
      </c>
      <c r="K4958" s="4" t="n">
        <v>1020</v>
      </c>
      <c r="L4958" s="4" t="n">
        <v>1345</v>
      </c>
      <c r="M4958" s="4" t="n">
        <v>1204</v>
      </c>
      <c r="N4958" s="4" t="n">
        <v>2049</v>
      </c>
      <c r="O4958" s="4" t="n">
        <v>766</v>
      </c>
      <c r="P4958" s="4" t="n">
        <f aca="false">+SUM(D4958:O4958)</f>
        <v>14868</v>
      </c>
      <c r="Q4958" s="4"/>
    </row>
    <row r="4959" customFormat="false" ht="12.75" hidden="false" customHeight="false" outlineLevel="0" collapsed="false">
      <c r="A4959" s="1" t="s">
        <v>4960</v>
      </c>
      <c r="B4959" s="2" t="n">
        <v>40139</v>
      </c>
      <c r="D4959" s="4" t="n">
        <v>2572.705078125</v>
      </c>
      <c r="E4959" s="4" t="n">
        <v>2094.80102539063</v>
      </c>
      <c r="F4959" s="4" t="n">
        <v>1978.106</v>
      </c>
      <c r="G4959" s="4" t="n">
        <v>3286.76</v>
      </c>
      <c r="H4959" s="4" t="n">
        <v>3812.966</v>
      </c>
      <c r="I4959" s="4" t="n">
        <v>3290.594</v>
      </c>
      <c r="J4959" s="4" t="n">
        <v>2035.563</v>
      </c>
      <c r="K4959" s="4" t="n">
        <v>3989.863</v>
      </c>
      <c r="L4959" s="4" t="n">
        <v>4210.991</v>
      </c>
      <c r="M4959" s="4" t="n">
        <v>2657.292</v>
      </c>
      <c r="N4959" s="4" t="n">
        <v>5269.719</v>
      </c>
      <c r="O4959" s="4" t="n">
        <v>2127.341</v>
      </c>
      <c r="P4959" s="4" t="n">
        <f aca="false">+SUM(D4959:O4959)</f>
        <v>37326.7011035156</v>
      </c>
      <c r="Q4959" s="4"/>
    </row>
    <row r="4960" customFormat="false" ht="12.75" hidden="false" customHeight="false" outlineLevel="0" collapsed="false">
      <c r="A4960" s="1" t="s">
        <v>4961</v>
      </c>
      <c r="B4960" s="2" t="n">
        <v>39819</v>
      </c>
      <c r="D4960" s="4" t="n">
        <v>980989</v>
      </c>
      <c r="E4960" s="4" t="n">
        <v>523993</v>
      </c>
      <c r="F4960" s="4" t="n">
        <v>984316</v>
      </c>
      <c r="G4960" s="4" t="n">
        <v>838874</v>
      </c>
      <c r="H4960" s="4" t="n">
        <v>785079</v>
      </c>
      <c r="I4960" s="4" t="n">
        <v>537701</v>
      </c>
      <c r="J4960" s="4" t="n">
        <v>665449</v>
      </c>
      <c r="K4960" s="4" t="n">
        <v>722107</v>
      </c>
      <c r="L4960" s="4" t="n">
        <v>1056867</v>
      </c>
      <c r="M4960" s="4" t="n">
        <v>1080632</v>
      </c>
      <c r="N4960" s="4" t="n">
        <v>1004093</v>
      </c>
      <c r="O4960" s="4" t="n">
        <v>870721</v>
      </c>
      <c r="P4960" s="4" t="n">
        <f aca="false">+SUM(D4960:O4960)</f>
        <v>10050821</v>
      </c>
      <c r="Q4960" s="4"/>
    </row>
    <row r="4961" customFormat="false" ht="12.75" hidden="false" customHeight="false" outlineLevel="0" collapsed="false">
      <c r="A4961" s="1" t="s">
        <v>4962</v>
      </c>
      <c r="B4961" s="2" t="n">
        <v>39869</v>
      </c>
      <c r="D4961" s="4" t="n">
        <v>126129.1875</v>
      </c>
      <c r="E4961" s="4" t="n">
        <v>81009.9296875</v>
      </c>
      <c r="F4961" s="4" t="n">
        <v>82664.757</v>
      </c>
      <c r="G4961" s="4" t="n">
        <v>82407.733</v>
      </c>
      <c r="H4961" s="4" t="n">
        <v>77114.371</v>
      </c>
      <c r="I4961" s="4" t="n">
        <v>54501.402</v>
      </c>
      <c r="J4961" s="4" t="n">
        <v>50374.866</v>
      </c>
      <c r="K4961" s="4" t="n">
        <v>64854.537</v>
      </c>
      <c r="L4961" s="4" t="n">
        <v>106096.23</v>
      </c>
      <c r="M4961" s="4" t="n">
        <v>109859.348</v>
      </c>
      <c r="N4961" s="4" t="n">
        <v>98060.06</v>
      </c>
      <c r="O4961" s="4" t="n">
        <v>81829.212</v>
      </c>
      <c r="P4961" s="4" t="n">
        <f aca="false">+SUM(D4961:O4961)</f>
        <v>1014901.6331875</v>
      </c>
      <c r="Q4961" s="4"/>
    </row>
    <row r="4962" customFormat="false" ht="12.75" hidden="false" customHeight="false" outlineLevel="0" collapsed="false">
      <c r="A4962" s="1" t="s">
        <v>4963</v>
      </c>
      <c r="B4962" s="2" t="n">
        <v>39919</v>
      </c>
      <c r="D4962" s="4" t="n">
        <v>163611</v>
      </c>
      <c r="E4962" s="4" t="n">
        <v>93977</v>
      </c>
      <c r="F4962" s="4" t="n">
        <v>141313</v>
      </c>
      <c r="G4962" s="4" t="n">
        <v>133485</v>
      </c>
      <c r="H4962" s="4" t="n">
        <v>120769</v>
      </c>
      <c r="I4962" s="4" t="n">
        <v>87945</v>
      </c>
      <c r="J4962" s="4" t="n">
        <v>89912</v>
      </c>
      <c r="K4962" s="4" t="n">
        <v>103583</v>
      </c>
      <c r="L4962" s="4" t="n">
        <v>128427</v>
      </c>
      <c r="M4962" s="4" t="n">
        <v>164479</v>
      </c>
      <c r="N4962" s="4" t="n">
        <v>169250</v>
      </c>
      <c r="O4962" s="4" t="n">
        <v>136390</v>
      </c>
      <c r="P4962" s="4" t="n">
        <f aca="false">+SUM(D4962:O4962)</f>
        <v>1533141</v>
      </c>
      <c r="Q4962" s="4"/>
    </row>
    <row r="4963" customFormat="false" ht="12.75" hidden="false" customHeight="false" outlineLevel="0" collapsed="false">
      <c r="A4963" s="1" t="s">
        <v>4964</v>
      </c>
      <c r="B4963" s="2" t="n">
        <v>39919</v>
      </c>
      <c r="D4963" s="4" t="n">
        <v>165247</v>
      </c>
      <c r="E4963" s="4" t="n">
        <v>96601</v>
      </c>
      <c r="F4963" s="4" t="n">
        <v>163076</v>
      </c>
      <c r="G4963" s="4" t="n">
        <v>139425</v>
      </c>
      <c r="H4963" s="4" t="n">
        <v>156789</v>
      </c>
      <c r="I4963" s="4" t="n">
        <v>93699</v>
      </c>
      <c r="J4963" s="4" t="n">
        <v>93901</v>
      </c>
      <c r="K4963" s="4" t="n">
        <v>107703</v>
      </c>
      <c r="L4963" s="4" t="n">
        <v>134591</v>
      </c>
      <c r="M4963" s="4" t="n">
        <v>169224</v>
      </c>
      <c r="N4963" s="4" t="n">
        <v>169675</v>
      </c>
      <c r="O4963" s="4" t="n">
        <v>136524</v>
      </c>
      <c r="P4963" s="4" t="n">
        <f aca="false">+SUM(D4963:O4963)</f>
        <v>1626455</v>
      </c>
      <c r="Q4963" s="4"/>
    </row>
    <row r="4964" customFormat="false" ht="12.75" hidden="false" customHeight="false" outlineLevel="0" collapsed="false">
      <c r="A4964" s="1" t="s">
        <v>4965</v>
      </c>
      <c r="B4964" s="2" t="n">
        <v>39918</v>
      </c>
      <c r="D4964" s="4" t="n">
        <v>182536</v>
      </c>
      <c r="E4964" s="4" t="n">
        <v>112337</v>
      </c>
      <c r="F4964" s="4" t="n">
        <v>154490</v>
      </c>
      <c r="G4964" s="4" t="n">
        <v>134435</v>
      </c>
      <c r="H4964" s="4" t="n">
        <v>156852</v>
      </c>
      <c r="I4964" s="4" t="n">
        <v>87534</v>
      </c>
      <c r="J4964" s="4" t="n">
        <v>89225</v>
      </c>
      <c r="K4964" s="4" t="n">
        <v>103626</v>
      </c>
      <c r="L4964" s="4" t="n">
        <v>128362</v>
      </c>
      <c r="M4964" s="4" t="n">
        <v>164344</v>
      </c>
      <c r="N4964" s="4" t="n">
        <v>176919</v>
      </c>
      <c r="O4964" s="4" t="n">
        <v>140186</v>
      </c>
      <c r="P4964" s="4" t="n">
        <f aca="false">+SUM(D4964:O4964)</f>
        <v>1630846</v>
      </c>
      <c r="Q4964" s="4"/>
    </row>
    <row r="4965" customFormat="false" ht="12.75" hidden="false" customHeight="false" outlineLevel="0" collapsed="false">
      <c r="A4965" s="1" t="s">
        <v>4966</v>
      </c>
      <c r="B4965" s="2" t="n">
        <v>39951</v>
      </c>
      <c r="D4965" s="4" t="n">
        <v>624475</v>
      </c>
      <c r="E4965" s="4" t="n">
        <v>536328</v>
      </c>
      <c r="F4965" s="4" t="n">
        <v>897852</v>
      </c>
      <c r="G4965" s="4" t="n">
        <v>891109</v>
      </c>
      <c r="H4965" s="4" t="n">
        <v>826262</v>
      </c>
      <c r="I4965" s="4" t="n">
        <v>555036</v>
      </c>
      <c r="J4965" s="4" t="n">
        <v>648986</v>
      </c>
      <c r="K4965" s="4" t="n">
        <v>731255</v>
      </c>
      <c r="L4965" s="4" t="n">
        <v>1069032</v>
      </c>
      <c r="M4965" s="4" t="n">
        <v>616414</v>
      </c>
      <c r="N4965" s="4" t="n">
        <v>0</v>
      </c>
      <c r="O4965" s="4" t="n">
        <v>6827</v>
      </c>
      <c r="P4965" s="4" t="n">
        <f aca="false">+SUM(D4965:O4965)</f>
        <v>7403576</v>
      </c>
      <c r="Q4965" s="4"/>
    </row>
    <row r="4966" customFormat="false" ht="12.75" hidden="false" customHeight="false" outlineLevel="0" collapsed="false">
      <c r="A4966" s="1" t="s">
        <v>4967</v>
      </c>
      <c r="B4966" s="2" t="n">
        <v>39903</v>
      </c>
      <c r="D4966" s="4" t="n">
        <v>2986.52392578125</v>
      </c>
      <c r="E4966" s="4" t="n">
        <v>2056.9609375</v>
      </c>
      <c r="F4966" s="4" t="n">
        <v>2710.515</v>
      </c>
      <c r="G4966" s="4" t="n">
        <v>2912.94</v>
      </c>
      <c r="H4966" s="4" t="n">
        <v>2766.062</v>
      </c>
      <c r="I4966" s="4" t="n">
        <v>1825.998</v>
      </c>
      <c r="J4966" s="4" t="n">
        <v>1789.016</v>
      </c>
      <c r="K4966" s="4" t="n">
        <v>2181.12</v>
      </c>
      <c r="L4966" s="4" t="n">
        <v>2957.864</v>
      </c>
      <c r="M4966" s="4" t="n">
        <v>2649.289</v>
      </c>
      <c r="N4966" s="4" t="n">
        <v>2642.013</v>
      </c>
      <c r="O4966" s="4" t="n">
        <v>2125.698</v>
      </c>
      <c r="P4966" s="4" t="n">
        <f aca="false">+SUM(D4966:O4966)</f>
        <v>29603.9998632813</v>
      </c>
      <c r="Q4966" s="4"/>
    </row>
    <row r="4967" customFormat="false" ht="12.75" hidden="false" customHeight="false" outlineLevel="0" collapsed="false">
      <c r="A4967" s="1" t="s">
        <v>4968</v>
      </c>
      <c r="B4967" s="2" t="n">
        <v>39947</v>
      </c>
      <c r="D4967" s="4" t="n">
        <v>981456.1875</v>
      </c>
      <c r="E4967" s="4" t="n">
        <v>671245.625</v>
      </c>
      <c r="F4967" s="4" t="n">
        <v>931962.135164835</v>
      </c>
      <c r="G4967" s="4" t="n">
        <v>734977.291208791</v>
      </c>
      <c r="H4967" s="4" t="n">
        <v>748064.047252747</v>
      </c>
      <c r="I4967" s="4" t="n">
        <v>412789.888461539</v>
      </c>
      <c r="J4967" s="4" t="n">
        <v>522715.123626374</v>
      </c>
      <c r="K4967" s="4" t="n">
        <v>638251.459340659</v>
      </c>
      <c r="L4967" s="4" t="n">
        <v>858436.828571429</v>
      </c>
      <c r="M4967" s="4" t="n">
        <v>1077093.33296703</v>
      </c>
      <c r="N4967" s="4" t="n">
        <v>972133.25</v>
      </c>
      <c r="O4967" s="4" t="n">
        <v>852154.130769231</v>
      </c>
      <c r="P4967" s="4" t="n">
        <f aca="false">+SUM(D4967:O4967)</f>
        <v>9401279.29986263</v>
      </c>
      <c r="Q4967" s="4"/>
    </row>
    <row r="4968" customFormat="false" ht="12.75" hidden="false" customHeight="false" outlineLevel="0" collapsed="false">
      <c r="A4968" s="1" t="s">
        <v>4969</v>
      </c>
      <c r="B4968" s="2" t="n">
        <v>39947</v>
      </c>
      <c r="D4968" s="4" t="n">
        <v>981456.1875</v>
      </c>
      <c r="E4968" s="4" t="n">
        <v>671245.625</v>
      </c>
      <c r="F4968" s="4" t="n">
        <v>931962.135164835</v>
      </c>
      <c r="G4968" s="4" t="n">
        <v>734977.291208791</v>
      </c>
      <c r="H4968" s="4" t="n">
        <v>748064.047252747</v>
      </c>
      <c r="I4968" s="4" t="n">
        <v>412789.888461539</v>
      </c>
      <c r="J4968" s="4" t="n">
        <v>522715.123626374</v>
      </c>
      <c r="K4968" s="4" t="n">
        <v>638251.459340659</v>
      </c>
      <c r="L4968" s="4" t="n">
        <v>858436.828571429</v>
      </c>
      <c r="M4968" s="4" t="n">
        <v>1077093.33296703</v>
      </c>
      <c r="N4968" s="4" t="n">
        <v>972133.25</v>
      </c>
      <c r="O4968" s="4" t="n">
        <v>852154.130769231</v>
      </c>
      <c r="P4968" s="4" t="n">
        <f aca="false">+SUM(D4968:O4968)</f>
        <v>9401279.29986263</v>
      </c>
      <c r="Q4968" s="4"/>
    </row>
    <row r="4969" customFormat="false" ht="12.75" hidden="false" customHeight="false" outlineLevel="0" collapsed="false">
      <c r="A4969" s="1" t="s">
        <v>4970</v>
      </c>
      <c r="B4969" s="2" t="n">
        <v>40060</v>
      </c>
      <c r="D4969" s="4" t="n">
        <v>157101.59375</v>
      </c>
      <c r="E4969" s="4" t="n">
        <v>100591.5</v>
      </c>
      <c r="F4969" s="4" t="n">
        <v>149240.7</v>
      </c>
      <c r="G4969" s="4" t="n">
        <v>138967.7</v>
      </c>
      <c r="H4969" s="4" t="n">
        <v>137210.1</v>
      </c>
      <c r="I4969" s="4" t="n">
        <v>77281.1</v>
      </c>
      <c r="J4969" s="4" t="n">
        <v>79212.4</v>
      </c>
      <c r="K4969" s="4" t="n">
        <v>98614.3</v>
      </c>
      <c r="L4969" s="4" t="n">
        <v>129500.3</v>
      </c>
      <c r="M4969" s="4" t="n">
        <v>144283.3</v>
      </c>
      <c r="N4969" s="4" t="n">
        <v>166053.6</v>
      </c>
      <c r="O4969" s="4" t="n">
        <v>122077.8</v>
      </c>
      <c r="P4969" s="4" t="n">
        <f aca="false">+SUM(D4969:O4969)</f>
        <v>1500134.39375</v>
      </c>
      <c r="Q4969" s="4"/>
    </row>
    <row r="4970" customFormat="false" ht="12.75" hidden="false" customHeight="false" outlineLevel="0" collapsed="false">
      <c r="A4970" s="1" t="s">
        <v>4971</v>
      </c>
      <c r="B4970" s="2" t="n">
        <v>40059</v>
      </c>
      <c r="D4970" s="4" t="n">
        <v>179004.296875</v>
      </c>
      <c r="E4970" s="4" t="n">
        <v>113415.203125</v>
      </c>
      <c r="F4970" s="4" t="n">
        <v>145953.3</v>
      </c>
      <c r="G4970" s="4" t="n">
        <v>137558.6</v>
      </c>
      <c r="H4970" s="4" t="n">
        <v>135924.7</v>
      </c>
      <c r="I4970" s="4" t="n">
        <v>77255.5</v>
      </c>
      <c r="J4970" s="4" t="n">
        <v>78214</v>
      </c>
      <c r="K4970" s="4" t="n">
        <v>94933</v>
      </c>
      <c r="L4970" s="4" t="n">
        <v>124057.3</v>
      </c>
      <c r="M4970" s="4" t="n">
        <v>138460.1</v>
      </c>
      <c r="N4970" s="4" t="n">
        <v>166573.1</v>
      </c>
      <c r="O4970" s="4" t="n">
        <v>136585.9</v>
      </c>
      <c r="P4970" s="4" t="n">
        <f aca="false">+SUM(D4970:O4970)</f>
        <v>1527935</v>
      </c>
      <c r="Q4970" s="4"/>
    </row>
    <row r="4971" customFormat="false" ht="12.75" hidden="false" customHeight="false" outlineLevel="0" collapsed="false">
      <c r="A4971" s="1" t="s">
        <v>4972</v>
      </c>
      <c r="B4971" s="2" t="n">
        <v>40081</v>
      </c>
      <c r="D4971" s="4" t="n">
        <v>541640</v>
      </c>
      <c r="E4971" s="4" t="n">
        <v>330811</v>
      </c>
      <c r="F4971" s="4" t="n">
        <v>578411</v>
      </c>
      <c r="G4971" s="4" t="n">
        <v>550375</v>
      </c>
      <c r="H4971" s="4" t="n">
        <v>562441</v>
      </c>
      <c r="I4971" s="4" t="n">
        <v>345576</v>
      </c>
      <c r="J4971" s="4" t="n">
        <v>377206</v>
      </c>
      <c r="K4971" s="4" t="n">
        <v>466200</v>
      </c>
      <c r="L4971" s="4" t="n">
        <v>623537</v>
      </c>
      <c r="M4971" s="4" t="n">
        <v>615711</v>
      </c>
      <c r="N4971" s="4" t="n">
        <v>727308</v>
      </c>
      <c r="O4971" s="4" t="n">
        <v>582133</v>
      </c>
      <c r="P4971" s="4" t="n">
        <f aca="false">+SUM(D4971:O4971)</f>
        <v>6301349</v>
      </c>
      <c r="Q4971" s="4"/>
    </row>
    <row r="4972" customFormat="false" ht="12.75" hidden="false" customHeight="false" outlineLevel="0" collapsed="false">
      <c r="A4972" s="1" t="s">
        <v>4973</v>
      </c>
      <c r="B4972" s="2" t="n">
        <v>40018</v>
      </c>
      <c r="D4972" s="4" t="n">
        <v>767501.9375</v>
      </c>
      <c r="E4972" s="4" t="n">
        <v>474763.5625</v>
      </c>
      <c r="F4972" s="4" t="n">
        <v>693030.412</v>
      </c>
      <c r="G4972" s="4" t="n">
        <v>667749.832</v>
      </c>
      <c r="H4972" s="4" t="n">
        <v>615552.935</v>
      </c>
      <c r="I4972" s="4" t="n">
        <v>588536.078</v>
      </c>
      <c r="J4972" s="4" t="n">
        <v>418382.315</v>
      </c>
      <c r="K4972" s="4" t="n">
        <v>593214.949</v>
      </c>
      <c r="L4972" s="4" t="n">
        <v>743606.815</v>
      </c>
      <c r="M4972" s="4" t="n">
        <v>794381.368</v>
      </c>
      <c r="N4972" s="4" t="n">
        <v>642407.616</v>
      </c>
      <c r="O4972" s="4" t="n">
        <v>354759.314</v>
      </c>
      <c r="P4972" s="4" t="n">
        <f aca="false">+SUM(D4972:O4972)</f>
        <v>7353887.134</v>
      </c>
      <c r="Q4972" s="4"/>
    </row>
    <row r="4973" customFormat="false" ht="12.75" hidden="false" customHeight="false" outlineLevel="0" collapsed="false">
      <c r="A4973" s="1" t="s">
        <v>4974</v>
      </c>
      <c r="B4973" s="2" t="n">
        <v>40022</v>
      </c>
      <c r="D4973" s="4" t="n">
        <v>773906.9375</v>
      </c>
      <c r="E4973" s="4" t="n">
        <v>475814.09375</v>
      </c>
      <c r="F4973" s="4" t="n">
        <v>656713.074</v>
      </c>
      <c r="G4973" s="4" t="n">
        <v>691388.34</v>
      </c>
      <c r="H4973" s="4" t="n">
        <v>600689.094</v>
      </c>
      <c r="I4973" s="4" t="n">
        <v>511008.507</v>
      </c>
      <c r="J4973" s="4" t="n">
        <v>431687.316</v>
      </c>
      <c r="K4973" s="4" t="n">
        <v>548405.07</v>
      </c>
      <c r="L4973" s="4" t="n">
        <v>716414.334</v>
      </c>
      <c r="M4973" s="4" t="n">
        <v>660304.923</v>
      </c>
      <c r="N4973" s="4" t="n">
        <v>842506.44</v>
      </c>
      <c r="O4973" s="4" t="n">
        <v>328681.494</v>
      </c>
      <c r="P4973" s="4" t="n">
        <f aca="false">+SUM(D4973:O4973)</f>
        <v>7237519.62325</v>
      </c>
      <c r="Q4973" s="4"/>
    </row>
    <row r="4974" customFormat="false" ht="12.75" hidden="false" customHeight="false" outlineLevel="0" collapsed="false">
      <c r="A4974" s="1" t="s">
        <v>4975</v>
      </c>
      <c r="B4974" s="2" t="n">
        <v>40018</v>
      </c>
      <c r="D4974" s="4" t="n">
        <v>686156.5</v>
      </c>
      <c r="E4974" s="4" t="n">
        <v>419263.84375</v>
      </c>
      <c r="F4974" s="4" t="n">
        <v>650851.2</v>
      </c>
      <c r="G4974" s="4" t="n">
        <v>683755.84</v>
      </c>
      <c r="H4974" s="4" t="n">
        <v>593536.912</v>
      </c>
      <c r="I4974" s="4" t="n">
        <v>507836.544</v>
      </c>
      <c r="J4974" s="4" t="n">
        <v>431235.296</v>
      </c>
      <c r="K4974" s="4" t="n">
        <v>574732.56</v>
      </c>
      <c r="L4974" s="4" t="n">
        <v>713439.208</v>
      </c>
      <c r="M4974" s="4" t="n">
        <v>780226.104</v>
      </c>
      <c r="N4974" s="4" t="n">
        <v>788296.768</v>
      </c>
      <c r="O4974" s="4" t="n">
        <v>342177.256</v>
      </c>
      <c r="P4974" s="4" t="n">
        <f aca="false">+SUM(D4974:O4974)</f>
        <v>7171508.03175</v>
      </c>
      <c r="Q4974" s="4"/>
    </row>
    <row r="4975" customFormat="false" ht="12.75" hidden="false" customHeight="false" outlineLevel="0" collapsed="false">
      <c r="A4975" s="1" t="s">
        <v>4976</v>
      </c>
      <c r="B4975" s="2" t="n">
        <v>40012</v>
      </c>
      <c r="D4975" s="4" t="n">
        <v>700503.6875</v>
      </c>
      <c r="E4975" s="4" t="n">
        <v>426282.3125</v>
      </c>
      <c r="F4975" s="4" t="n">
        <v>643793.91</v>
      </c>
      <c r="G4975" s="4" t="n">
        <v>681168.24</v>
      </c>
      <c r="H4975" s="4" t="n">
        <v>594262.694</v>
      </c>
      <c r="I4975" s="4" t="n">
        <v>525651.89</v>
      </c>
      <c r="J4975" s="4" t="n">
        <v>404728.851</v>
      </c>
      <c r="K4975" s="4" t="n">
        <v>576117.835</v>
      </c>
      <c r="L4975" s="4" t="n">
        <v>706754.702</v>
      </c>
      <c r="M4975" s="4" t="n">
        <v>767976.921</v>
      </c>
      <c r="N4975" s="4" t="n">
        <v>839255.354</v>
      </c>
      <c r="O4975" s="4" t="n">
        <v>598889.998</v>
      </c>
      <c r="P4975" s="4" t="n">
        <f aca="false">+SUM(D4975:O4975)</f>
        <v>7465386.395</v>
      </c>
      <c r="Q4975" s="4"/>
    </row>
    <row r="4976" customFormat="false" ht="12.75" hidden="false" customHeight="false" outlineLevel="0" collapsed="false">
      <c r="A4976" s="1" t="s">
        <v>4977</v>
      </c>
      <c r="B4976" s="2" t="n">
        <v>40015</v>
      </c>
      <c r="D4976" s="4" t="n">
        <v>697607.625</v>
      </c>
      <c r="E4976" s="4" t="n">
        <v>464061</v>
      </c>
      <c r="F4976" s="4" t="n">
        <v>631453.875</v>
      </c>
      <c r="G4976" s="4" t="n">
        <v>669985.875</v>
      </c>
      <c r="H4976" s="4" t="n">
        <v>584354.308</v>
      </c>
      <c r="I4976" s="4" t="n">
        <v>520550.799</v>
      </c>
      <c r="J4976" s="4" t="n">
        <v>410756.781</v>
      </c>
      <c r="K4976" s="4" t="n">
        <v>492706.015</v>
      </c>
      <c r="L4976" s="4" t="n">
        <v>692350.186</v>
      </c>
      <c r="M4976" s="4" t="n">
        <v>752970.324</v>
      </c>
      <c r="N4976" s="4" t="n">
        <v>824951.16</v>
      </c>
      <c r="O4976" s="4" t="n">
        <v>582548.853</v>
      </c>
      <c r="P4976" s="4" t="n">
        <f aca="false">+SUM(D4976:O4976)</f>
        <v>7324296.801</v>
      </c>
      <c r="Q4976" s="4"/>
    </row>
    <row r="4977" customFormat="false" ht="12.75" hidden="false" customHeight="false" outlineLevel="0" collapsed="false">
      <c r="A4977" s="1" t="s">
        <v>4978</v>
      </c>
      <c r="B4977" s="2" t="n">
        <v>40381</v>
      </c>
      <c r="D4977" s="4"/>
      <c r="E4977" s="4"/>
      <c r="F4977" s="4"/>
      <c r="G4977" s="4"/>
      <c r="H4977" s="4"/>
      <c r="I4977" s="4"/>
      <c r="J4977" s="4" t="n">
        <v>74596.18</v>
      </c>
      <c r="K4977" s="4" t="n">
        <v>495985.591</v>
      </c>
      <c r="L4977" s="4" t="n">
        <v>706851.485</v>
      </c>
      <c r="M4977" s="4" t="n">
        <v>750111.102</v>
      </c>
      <c r="N4977" s="4" t="n">
        <v>830538.693</v>
      </c>
      <c r="O4977" s="4" t="n">
        <v>607119.899</v>
      </c>
      <c r="P4977" s="4" t="n">
        <f aca="false">+SUM(D4977:O4977)</f>
        <v>3465202.95</v>
      </c>
      <c r="Q4977" s="4"/>
    </row>
    <row r="4978" customFormat="false" ht="12.75" hidden="false" customHeight="false" outlineLevel="0" collapsed="false">
      <c r="A4978" s="1" t="s">
        <v>4979</v>
      </c>
      <c r="B4978" s="2" t="n">
        <v>40036</v>
      </c>
      <c r="D4978" s="4" t="n">
        <v>731753.75</v>
      </c>
      <c r="E4978" s="4" t="n">
        <v>413485.4375</v>
      </c>
      <c r="F4978" s="4" t="n">
        <v>647860.32</v>
      </c>
      <c r="G4978" s="4" t="n">
        <v>697907.07</v>
      </c>
      <c r="H4978" s="4" t="n">
        <v>588707.608</v>
      </c>
      <c r="I4978" s="4" t="n">
        <v>546535.952</v>
      </c>
      <c r="J4978" s="4" t="n">
        <v>421313.064</v>
      </c>
      <c r="K4978" s="4" t="n">
        <v>551216.208</v>
      </c>
      <c r="L4978" s="4" t="n">
        <v>704069.024</v>
      </c>
      <c r="M4978" s="4" t="n">
        <v>749038.12</v>
      </c>
      <c r="N4978" s="4" t="n">
        <v>846529.648</v>
      </c>
      <c r="O4978" s="4" t="n">
        <v>591945</v>
      </c>
      <c r="P4978" s="4" t="n">
        <f aca="false">+SUM(D4978:O4978)</f>
        <v>7490361.2015</v>
      </c>
      <c r="Q4978" s="4"/>
    </row>
    <row r="4979" customFormat="false" ht="12.75" hidden="false" customHeight="false" outlineLevel="0" collapsed="false">
      <c r="A4979" s="1" t="s">
        <v>4980</v>
      </c>
      <c r="B4979" s="2" t="n">
        <v>40031</v>
      </c>
      <c r="D4979" s="4" t="n">
        <v>714638</v>
      </c>
      <c r="E4979" s="4" t="n">
        <v>414696.8125</v>
      </c>
      <c r="F4979" s="4" t="n">
        <v>628870.8</v>
      </c>
      <c r="G4979" s="4" t="n">
        <v>627307.99</v>
      </c>
      <c r="H4979" s="4" t="n">
        <v>581296.302</v>
      </c>
      <c r="I4979" s="4" t="n">
        <v>509085.117</v>
      </c>
      <c r="J4979" s="4" t="n">
        <v>403030.467</v>
      </c>
      <c r="K4979" s="4" t="n">
        <v>559371.612</v>
      </c>
      <c r="L4979" s="4" t="n">
        <v>693180.437</v>
      </c>
      <c r="M4979" s="4" t="n">
        <v>649037.22</v>
      </c>
      <c r="N4979" s="4" t="n">
        <v>811612.347</v>
      </c>
      <c r="O4979" s="4" t="n">
        <v>589763.83</v>
      </c>
      <c r="P4979" s="4" t="n">
        <f aca="false">+SUM(D4979:O4979)</f>
        <v>7181890.9345</v>
      </c>
      <c r="Q4979" s="4"/>
    </row>
    <row r="4980" customFormat="false" ht="12.75" hidden="false" customHeight="false" outlineLevel="0" collapsed="false">
      <c r="A4980" s="1" t="s">
        <v>4981</v>
      </c>
      <c r="B4980" s="2" t="n">
        <v>40029</v>
      </c>
      <c r="D4980" s="4" t="n">
        <v>718271.4375</v>
      </c>
      <c r="E4980" s="4" t="n">
        <v>452381.71875</v>
      </c>
      <c r="F4980" s="4" t="n">
        <v>549680.21</v>
      </c>
      <c r="G4980" s="4" t="n">
        <v>649428.9</v>
      </c>
      <c r="H4980" s="4" t="n">
        <v>584511.401</v>
      </c>
      <c r="I4980" s="4" t="n">
        <v>503877.064</v>
      </c>
      <c r="J4980" s="4" t="n">
        <v>431977.7</v>
      </c>
      <c r="K4980" s="4" t="n">
        <v>569731.265</v>
      </c>
      <c r="L4980" s="4" t="n">
        <v>686820.982</v>
      </c>
      <c r="M4980" s="4" t="n">
        <v>680753.388</v>
      </c>
      <c r="N4980" s="4" t="n">
        <v>841623.725</v>
      </c>
      <c r="O4980" s="4" t="n">
        <v>592386.835</v>
      </c>
      <c r="P4980" s="4" t="n">
        <f aca="false">+SUM(D4980:O4980)</f>
        <v>7261444.62625</v>
      </c>
      <c r="Q4980" s="4"/>
    </row>
    <row r="4981" customFormat="false" ht="12.75" hidden="false" customHeight="false" outlineLevel="0" collapsed="false">
      <c r="A4981" s="1" t="s">
        <v>4982</v>
      </c>
      <c r="B4981" s="2" t="n">
        <v>40043</v>
      </c>
      <c r="D4981" s="4" t="n">
        <v>728904.9375</v>
      </c>
      <c r="E4981" s="4" t="n">
        <v>438142.78125</v>
      </c>
      <c r="F4981" s="4" t="n">
        <v>623593.65</v>
      </c>
      <c r="G4981" s="4" t="n">
        <v>674789.025</v>
      </c>
      <c r="H4981" s="4" t="n">
        <v>584781.204</v>
      </c>
      <c r="I4981" s="4" t="n">
        <v>511170.923</v>
      </c>
      <c r="J4981" s="4" t="n">
        <v>431510.281</v>
      </c>
      <c r="K4981" s="4" t="n">
        <v>573902.868</v>
      </c>
      <c r="L4981" s="4" t="n">
        <v>647524.228</v>
      </c>
      <c r="M4981" s="4" t="n">
        <v>750229.442</v>
      </c>
      <c r="N4981" s="4" t="n">
        <v>773918.691</v>
      </c>
      <c r="O4981" s="4" t="n">
        <v>593616.411</v>
      </c>
      <c r="P4981" s="4" t="n">
        <f aca="false">+SUM(D4981:O4981)</f>
        <v>7332084.44175</v>
      </c>
      <c r="Q4981" s="4"/>
    </row>
    <row r="4982" customFormat="false" ht="12.75" hidden="false" customHeight="false" outlineLevel="0" collapsed="false">
      <c r="A4982" s="1" t="s">
        <v>4983</v>
      </c>
      <c r="B4982" s="2" t="n">
        <v>40053</v>
      </c>
      <c r="D4982" s="4" t="n">
        <v>740444.0625</v>
      </c>
      <c r="E4982" s="4" t="n">
        <v>461540.875</v>
      </c>
      <c r="F4982" s="4" t="n">
        <v>619378.875</v>
      </c>
      <c r="G4982" s="4" t="n">
        <v>654439.815</v>
      </c>
      <c r="H4982" s="4" t="n">
        <v>585114.752</v>
      </c>
      <c r="I4982" s="4" t="n">
        <v>487411.078</v>
      </c>
      <c r="J4982" s="4" t="n">
        <v>411666.351</v>
      </c>
      <c r="K4982" s="4" t="n">
        <v>557431.184</v>
      </c>
      <c r="L4982" s="4" t="n">
        <v>686890.071</v>
      </c>
      <c r="M4982" s="4" t="n">
        <v>734528.658</v>
      </c>
      <c r="N4982" s="4" t="n">
        <v>737409.857</v>
      </c>
      <c r="O4982" s="4" t="n">
        <v>542833.164</v>
      </c>
      <c r="P4982" s="4" t="n">
        <f aca="false">+SUM(D4982:O4982)</f>
        <v>7219088.7425</v>
      </c>
      <c r="Q4982" s="4"/>
    </row>
    <row r="4983" customFormat="false" ht="12.75" hidden="false" customHeight="false" outlineLevel="0" collapsed="false">
      <c r="A4983" s="1" t="s">
        <v>4984</v>
      </c>
      <c r="B4983" s="2" t="n">
        <v>40049</v>
      </c>
      <c r="D4983" s="4" t="n">
        <v>742972.3125</v>
      </c>
      <c r="E4983" s="4" t="n">
        <v>405984.59375</v>
      </c>
      <c r="F4983" s="4" t="n">
        <v>617439.2</v>
      </c>
      <c r="G4983" s="4" t="n">
        <v>644742</v>
      </c>
      <c r="H4983" s="4" t="n">
        <v>569586.29</v>
      </c>
      <c r="I4983" s="4" t="n">
        <v>493278.59</v>
      </c>
      <c r="J4983" s="4" t="n">
        <v>442636.11</v>
      </c>
      <c r="K4983" s="4" t="n">
        <v>573266.68</v>
      </c>
      <c r="L4983" s="4" t="n">
        <v>663811.82</v>
      </c>
      <c r="M4983" s="4" t="n">
        <v>741067.67</v>
      </c>
      <c r="N4983" s="4" t="n">
        <v>736338.68</v>
      </c>
      <c r="O4983" s="4" t="n">
        <v>596125.67</v>
      </c>
      <c r="P4983" s="4" t="n">
        <f aca="false">+SUM(D4983:O4983)</f>
        <v>7227249.61625</v>
      </c>
      <c r="Q4983" s="4"/>
    </row>
    <row r="4984" customFormat="false" ht="12.75" hidden="false" customHeight="false" outlineLevel="0" collapsed="false">
      <c r="A4984" s="1" t="s">
        <v>4985</v>
      </c>
      <c r="B4984" s="2" t="n">
        <v>40050</v>
      </c>
      <c r="D4984" s="4" t="n">
        <v>780821</v>
      </c>
      <c r="E4984" s="4" t="n">
        <v>409422.6875</v>
      </c>
      <c r="F4984" s="4" t="n">
        <v>623241.19</v>
      </c>
      <c r="G4984" s="4" t="n">
        <v>683645.49</v>
      </c>
      <c r="H4984" s="4" t="n">
        <v>595565.841</v>
      </c>
      <c r="I4984" s="4" t="n">
        <v>506658.935</v>
      </c>
      <c r="J4984" s="4" t="n">
        <v>434072.698</v>
      </c>
      <c r="K4984" s="4" t="n">
        <v>586138.314</v>
      </c>
      <c r="L4984" s="4" t="n">
        <v>709107.082</v>
      </c>
      <c r="M4984" s="4" t="n">
        <v>750969.609</v>
      </c>
      <c r="N4984" s="4" t="n">
        <v>861742.726</v>
      </c>
      <c r="O4984" s="4" t="n">
        <v>611632.705</v>
      </c>
      <c r="P4984" s="4" t="n">
        <f aca="false">+SUM(D4984:O4984)</f>
        <v>7553018.2775</v>
      </c>
      <c r="Q4984" s="4"/>
    </row>
    <row r="4985" customFormat="false" ht="12.75" hidden="false" customHeight="false" outlineLevel="0" collapsed="false">
      <c r="A4985" s="1" t="s">
        <v>4986</v>
      </c>
      <c r="B4985" s="2" t="n">
        <v>40164</v>
      </c>
      <c r="D4985" s="4" t="n">
        <v>861467.75</v>
      </c>
      <c r="E4985" s="4" t="n">
        <v>481302.9375</v>
      </c>
      <c r="F4985" s="4" t="n">
        <v>901973.931</v>
      </c>
      <c r="G4985" s="4" t="n">
        <v>737972.538</v>
      </c>
      <c r="H4985" s="4" t="n">
        <v>671492.059</v>
      </c>
      <c r="I4985" s="4" t="n">
        <v>469424.727</v>
      </c>
      <c r="J4985" s="4" t="n">
        <v>514626.82</v>
      </c>
      <c r="K4985" s="4" t="n">
        <v>619870.661</v>
      </c>
      <c r="L4985" s="4" t="n">
        <v>805263.849</v>
      </c>
      <c r="M4985" s="4" t="n">
        <v>1029968.239</v>
      </c>
      <c r="N4985" s="4" t="n">
        <v>1129681.846</v>
      </c>
      <c r="O4985" s="4" t="n">
        <v>796904.285</v>
      </c>
      <c r="P4985" s="4" t="n">
        <f aca="false">+SUM(D4985:O4985)</f>
        <v>9019949.6425</v>
      </c>
      <c r="Q4985" s="4"/>
    </row>
    <row r="4986" customFormat="false" ht="12.75" hidden="false" customHeight="false" outlineLevel="0" collapsed="false">
      <c r="A4986" s="1" t="s">
        <v>4987</v>
      </c>
      <c r="B4986" s="2" t="n">
        <v>40170</v>
      </c>
      <c r="D4986" s="4" t="n">
        <v>778436.625</v>
      </c>
      <c r="E4986" s="4" t="n">
        <v>434048.28125</v>
      </c>
      <c r="F4986" s="4" t="n">
        <v>831705.756</v>
      </c>
      <c r="G4986" s="4" t="n">
        <v>695154.466</v>
      </c>
      <c r="H4986" s="4" t="n">
        <v>708182.041</v>
      </c>
      <c r="I4986" s="4" t="n">
        <v>467751.546</v>
      </c>
      <c r="J4986" s="4" t="n">
        <v>603770.366</v>
      </c>
      <c r="K4986" s="4" t="n">
        <v>589338.302</v>
      </c>
      <c r="L4986" s="4" t="n">
        <v>990183.067</v>
      </c>
      <c r="M4986" s="4" t="n">
        <v>894747.534</v>
      </c>
      <c r="N4986" s="4" t="n">
        <v>1106942.796</v>
      </c>
      <c r="O4986" s="4" t="n">
        <v>811801.095</v>
      </c>
      <c r="P4986" s="4" t="n">
        <f aca="false">+SUM(D4986:O4986)</f>
        <v>8912061.87525</v>
      </c>
      <c r="Q4986" s="4"/>
    </row>
    <row r="4987" customFormat="false" ht="12.75" hidden="false" customHeight="false" outlineLevel="0" collapsed="false">
      <c r="A4987" s="1" t="s">
        <v>4988</v>
      </c>
      <c r="B4987" s="2" t="n">
        <v>40168</v>
      </c>
      <c r="D4987" s="4" t="n">
        <v>812759.9375</v>
      </c>
      <c r="E4987" s="4" t="n">
        <v>454649.96875</v>
      </c>
      <c r="F4987" s="4" t="n">
        <v>1034746.014</v>
      </c>
      <c r="G4987" s="4" t="n">
        <v>807868.349</v>
      </c>
      <c r="H4987" s="4" t="n">
        <v>893208.442</v>
      </c>
      <c r="I4987" s="4" t="n">
        <v>609182.376</v>
      </c>
      <c r="J4987" s="4" t="n">
        <v>649192.147</v>
      </c>
      <c r="K4987" s="4" t="n">
        <v>723332.499</v>
      </c>
      <c r="L4987" s="4" t="n">
        <v>867671.334</v>
      </c>
      <c r="M4987" s="4" t="n">
        <v>1040571.454</v>
      </c>
      <c r="N4987" s="4" t="n">
        <v>1164554.716</v>
      </c>
      <c r="O4987" s="4" t="n">
        <v>849828.978</v>
      </c>
      <c r="P4987" s="4" t="n">
        <f aca="false">+SUM(D4987:O4987)</f>
        <v>9907566.21525</v>
      </c>
      <c r="Q4987" s="4"/>
    </row>
    <row r="4988" customFormat="false" ht="12.75" hidden="false" customHeight="false" outlineLevel="0" collapsed="false">
      <c r="A4988" s="1" t="s">
        <v>4989</v>
      </c>
      <c r="B4988" s="2" t="n">
        <v>39949</v>
      </c>
      <c r="D4988" s="4" t="n">
        <v>981456.1875</v>
      </c>
      <c r="E4988" s="4" t="n">
        <v>671245.625</v>
      </c>
      <c r="F4988" s="4" t="n">
        <v>931962.135164835</v>
      </c>
      <c r="G4988" s="4" t="n">
        <v>734977.291208791</v>
      </c>
      <c r="H4988" s="4" t="n">
        <v>748064.047252747</v>
      </c>
      <c r="I4988" s="4" t="n">
        <v>412789.888461539</v>
      </c>
      <c r="J4988" s="4" t="n">
        <v>522715.123626374</v>
      </c>
      <c r="K4988" s="4" t="n">
        <v>638251.459340659</v>
      </c>
      <c r="L4988" s="4" t="n">
        <v>858436.828571429</v>
      </c>
      <c r="M4988" s="4" t="n">
        <v>1077093.33296703</v>
      </c>
      <c r="N4988" s="4" t="n">
        <v>972133.25</v>
      </c>
      <c r="O4988" s="4" t="n">
        <v>852154.130769231</v>
      </c>
      <c r="P4988" s="4" t="n">
        <f aca="false">+SUM(D4988:O4988)</f>
        <v>9401279.29986263</v>
      </c>
      <c r="Q4988" s="4"/>
    </row>
    <row r="4989" customFormat="false" ht="12.75" hidden="false" customHeight="false" outlineLevel="0" collapsed="false">
      <c r="A4989" s="1" t="s">
        <v>4990</v>
      </c>
      <c r="B4989" s="2" t="n">
        <v>40295</v>
      </c>
      <c r="D4989" s="4"/>
      <c r="E4989" s="4"/>
      <c r="F4989" s="4"/>
      <c r="G4989" s="4" t="n">
        <v>33139.963</v>
      </c>
      <c r="H4989" s="4" t="n">
        <v>746055.185</v>
      </c>
      <c r="I4989" s="4" t="n">
        <v>561581.358</v>
      </c>
      <c r="J4989" s="4" t="n">
        <v>589135.475</v>
      </c>
      <c r="K4989" s="4" t="n">
        <v>617726.81</v>
      </c>
      <c r="L4989" s="4" t="n">
        <v>878669.622</v>
      </c>
      <c r="M4989" s="4" t="n">
        <v>1005752.308</v>
      </c>
      <c r="N4989" s="4" t="n">
        <v>1205354.602</v>
      </c>
      <c r="O4989" s="4" t="n">
        <v>1006094.921</v>
      </c>
      <c r="P4989" s="4" t="n">
        <f aca="false">+SUM(D4989:O4989)</f>
        <v>6643510.244</v>
      </c>
      <c r="Q4989" s="4"/>
    </row>
    <row r="4990" customFormat="false" ht="12.75" hidden="false" customHeight="false" outlineLevel="0" collapsed="false">
      <c r="A4990" s="1" t="s">
        <v>4991</v>
      </c>
      <c r="B4990" s="2" t="n">
        <v>40296</v>
      </c>
      <c r="D4990" s="4"/>
      <c r="E4990" s="4"/>
      <c r="F4990" s="4"/>
      <c r="G4990" s="4" t="n">
        <v>66562.049</v>
      </c>
      <c r="H4990" s="4" t="n">
        <v>669880.503</v>
      </c>
      <c r="I4990" s="4" t="n">
        <v>481336.79</v>
      </c>
      <c r="J4990" s="4" t="n">
        <v>621066.379</v>
      </c>
      <c r="K4990" s="4" t="n">
        <v>416021.974</v>
      </c>
      <c r="L4990" s="4" t="n">
        <v>967051.466</v>
      </c>
      <c r="M4990" s="4" t="n">
        <v>1014301.354</v>
      </c>
      <c r="N4990" s="4" t="n">
        <v>1187864.521</v>
      </c>
      <c r="O4990" s="4" t="n">
        <v>953300.315</v>
      </c>
      <c r="P4990" s="4" t="n">
        <f aca="false">+SUM(D4990:O4990)</f>
        <v>6377385.351</v>
      </c>
      <c r="Q4990" s="4"/>
    </row>
    <row r="4991" customFormat="false" ht="12.75" hidden="false" customHeight="false" outlineLevel="0" collapsed="false">
      <c r="A4991" s="1" t="s">
        <v>4992</v>
      </c>
      <c r="B4991" s="2" t="n">
        <v>40291</v>
      </c>
      <c r="D4991" s="4"/>
      <c r="E4991" s="4"/>
      <c r="F4991" s="4"/>
      <c r="G4991" s="4" t="n">
        <v>132394.331</v>
      </c>
      <c r="H4991" s="4" t="n">
        <v>808164.012</v>
      </c>
      <c r="I4991" s="4" t="n">
        <v>457722.935</v>
      </c>
      <c r="J4991" s="4" t="n">
        <v>647120.517</v>
      </c>
      <c r="K4991" s="4" t="n">
        <v>681818.564</v>
      </c>
      <c r="L4991" s="4" t="n">
        <v>775883.019</v>
      </c>
      <c r="M4991" s="4" t="n">
        <v>1056591.19</v>
      </c>
      <c r="N4991" s="4" t="n">
        <v>1146667.271</v>
      </c>
      <c r="O4991" s="4" t="n">
        <v>984783.179</v>
      </c>
      <c r="P4991" s="4" t="n">
        <f aca="false">+SUM(D4991:O4991)</f>
        <v>6691145.018</v>
      </c>
      <c r="Q4991" s="4"/>
    </row>
    <row r="4992" customFormat="false" ht="12.75" hidden="false" customHeight="false" outlineLevel="0" collapsed="false">
      <c r="A4992" s="1" t="s">
        <v>4993</v>
      </c>
      <c r="B4992" s="2" t="n">
        <v>40149</v>
      </c>
      <c r="D4992" s="4" t="n">
        <v>649734.875</v>
      </c>
      <c r="E4992" s="4" t="n">
        <v>320109.59375</v>
      </c>
      <c r="F4992" s="4" t="n">
        <v>692981.571</v>
      </c>
      <c r="G4992" s="4" t="n">
        <v>555204.601</v>
      </c>
      <c r="H4992" s="4" t="n">
        <v>594215.532</v>
      </c>
      <c r="I4992" s="4" t="n">
        <v>431946.065</v>
      </c>
      <c r="J4992" s="4" t="n">
        <v>442562.635</v>
      </c>
      <c r="K4992" s="4" t="n">
        <v>452468.266</v>
      </c>
      <c r="L4992" s="4" t="n">
        <v>630531.261</v>
      </c>
      <c r="M4992" s="4" t="n">
        <v>653109.517</v>
      </c>
      <c r="N4992" s="4" t="n">
        <v>786371.697</v>
      </c>
      <c r="O4992" s="4" t="n">
        <v>393435.071</v>
      </c>
      <c r="P4992" s="4" t="n">
        <f aca="false">+SUM(D4992:O4992)</f>
        <v>6602670.68475</v>
      </c>
      <c r="Q4992" s="4"/>
    </row>
    <row r="4993" customFormat="false" ht="12.75" hidden="false" customHeight="false" outlineLevel="0" collapsed="false">
      <c r="A4993" s="1" t="s">
        <v>4994</v>
      </c>
      <c r="B4993" s="2" t="n">
        <v>40164</v>
      </c>
      <c r="D4993" s="4" t="n">
        <v>594494.9375</v>
      </c>
      <c r="E4993" s="4" t="n">
        <v>123319.6796875</v>
      </c>
      <c r="F4993" s="4" t="n">
        <v>683036.155</v>
      </c>
      <c r="G4993" s="4" t="n">
        <v>524558.173</v>
      </c>
      <c r="H4993" s="4" t="n">
        <v>532241.739</v>
      </c>
      <c r="I4993" s="4" t="n">
        <v>361944.846</v>
      </c>
      <c r="J4993" s="4" t="n">
        <v>427248.464</v>
      </c>
      <c r="K4993" s="4" t="n">
        <v>466256.402</v>
      </c>
      <c r="L4993" s="4" t="n">
        <v>626122.061</v>
      </c>
      <c r="M4993" s="4" t="n">
        <v>705512.399</v>
      </c>
      <c r="N4993" s="4" t="n">
        <v>731775.132</v>
      </c>
      <c r="O4993" s="4" t="n">
        <v>515891.459</v>
      </c>
      <c r="P4993" s="4" t="n">
        <f aca="false">+SUM(D4993:O4993)</f>
        <v>6292401.4471875</v>
      </c>
      <c r="Q4993" s="4"/>
    </row>
    <row r="4994" customFormat="false" ht="12.75" hidden="false" customHeight="false" outlineLevel="0" collapsed="false">
      <c r="A4994" s="1" t="s">
        <v>4995</v>
      </c>
      <c r="B4994" s="2" t="n">
        <v>40154</v>
      </c>
      <c r="D4994" s="4" t="n">
        <v>572393.9375</v>
      </c>
      <c r="E4994" s="4" t="n">
        <v>304826.1875</v>
      </c>
      <c r="F4994" s="4" t="n">
        <v>740160.945</v>
      </c>
      <c r="G4994" s="4" t="n">
        <v>456549.809</v>
      </c>
      <c r="H4994" s="4" t="n">
        <v>596496.484</v>
      </c>
      <c r="I4994" s="4" t="n">
        <v>416907.131</v>
      </c>
      <c r="J4994" s="4" t="n">
        <v>472764.028</v>
      </c>
      <c r="K4994" s="4" t="n">
        <v>477265.134</v>
      </c>
      <c r="L4994" s="4" t="n">
        <v>597871.355</v>
      </c>
      <c r="M4994" s="4" t="n">
        <v>782988.876</v>
      </c>
      <c r="N4994" s="4" t="n">
        <v>732483.243</v>
      </c>
      <c r="O4994" s="4" t="n">
        <v>609335.143</v>
      </c>
      <c r="P4994" s="4" t="n">
        <f aca="false">+SUM(D4994:O4994)</f>
        <v>6760042.273</v>
      </c>
      <c r="Q4994" s="4"/>
    </row>
    <row r="4995" customFormat="false" ht="12.75" hidden="false" customHeight="false" outlineLevel="0" collapsed="false">
      <c r="A4995" s="1" t="s">
        <v>4996</v>
      </c>
      <c r="B4995" s="2" t="n">
        <v>40003</v>
      </c>
      <c r="D4995" s="4" t="n">
        <v>153592</v>
      </c>
      <c r="E4995" s="4" t="n">
        <v>89517</v>
      </c>
      <c r="F4995" s="4" t="n">
        <v>134664</v>
      </c>
      <c r="G4995" s="4" t="n">
        <v>130533</v>
      </c>
      <c r="H4995" s="4" t="n">
        <v>122267</v>
      </c>
      <c r="I4995" s="4" t="n">
        <v>88656</v>
      </c>
      <c r="J4995" s="4" t="n">
        <v>83649</v>
      </c>
      <c r="K4995" s="4" t="n">
        <v>97181</v>
      </c>
      <c r="L4995" s="4" t="n">
        <v>133052</v>
      </c>
      <c r="M4995" s="4" t="n">
        <v>143023</v>
      </c>
      <c r="N4995" s="4" t="n">
        <v>159116</v>
      </c>
      <c r="O4995" s="4" t="n">
        <v>114594</v>
      </c>
      <c r="P4995" s="4" t="n">
        <f aca="false">+SUM(D4995:O4995)</f>
        <v>1449844</v>
      </c>
      <c r="Q4995" s="4"/>
    </row>
    <row r="4996" customFormat="false" ht="12.75" hidden="false" customHeight="false" outlineLevel="0" collapsed="false">
      <c r="A4996" s="1" t="s">
        <v>4997</v>
      </c>
      <c r="B4996" s="2" t="n">
        <v>40003</v>
      </c>
      <c r="D4996" s="4" t="n">
        <v>153609</v>
      </c>
      <c r="E4996" s="4" t="n">
        <v>88694</v>
      </c>
      <c r="F4996" s="4" t="n">
        <v>134259</v>
      </c>
      <c r="G4996" s="4" t="n">
        <v>127265</v>
      </c>
      <c r="H4996" s="4" t="n">
        <v>120311</v>
      </c>
      <c r="I4996" s="4" t="n">
        <v>87640</v>
      </c>
      <c r="J4996" s="4" t="n">
        <v>78665</v>
      </c>
      <c r="K4996" s="4" t="n">
        <v>101101</v>
      </c>
      <c r="L4996" s="4" t="n">
        <v>132708</v>
      </c>
      <c r="M4996" s="4" t="n">
        <v>137059</v>
      </c>
      <c r="N4996" s="4" t="n">
        <v>160703</v>
      </c>
      <c r="O4996" s="4" t="n">
        <v>112978</v>
      </c>
      <c r="P4996" s="4" t="n">
        <f aca="false">+SUM(D4996:O4996)</f>
        <v>1434992</v>
      </c>
      <c r="Q4996" s="4"/>
    </row>
    <row r="4997" customFormat="false" ht="12.75" hidden="false" customHeight="false" outlineLevel="0" collapsed="false">
      <c r="A4997" s="1" t="s">
        <v>4998</v>
      </c>
      <c r="B4997" s="2" t="n">
        <v>40002</v>
      </c>
      <c r="D4997" s="4" t="n">
        <v>150415</v>
      </c>
      <c r="E4997" s="4" t="n">
        <v>85243</v>
      </c>
      <c r="F4997" s="4" t="n">
        <v>132612</v>
      </c>
      <c r="G4997" s="4" t="n">
        <v>122519</v>
      </c>
      <c r="H4997" s="4" t="n">
        <v>119330</v>
      </c>
      <c r="I4997" s="4" t="n">
        <v>84820</v>
      </c>
      <c r="J4997" s="4" t="n">
        <v>77872</v>
      </c>
      <c r="K4997" s="4" t="n">
        <v>99576</v>
      </c>
      <c r="L4997" s="4" t="n">
        <v>129327</v>
      </c>
      <c r="M4997" s="4" t="n">
        <v>135335</v>
      </c>
      <c r="N4997" s="4" t="n">
        <v>155687</v>
      </c>
      <c r="O4997" s="4" t="n">
        <v>110078</v>
      </c>
      <c r="P4997" s="4" t="n">
        <f aca="false">+SUM(D4997:O4997)</f>
        <v>1402814</v>
      </c>
      <c r="Q4997" s="4"/>
    </row>
    <row r="4998" customFormat="false" ht="12.75" hidden="false" customHeight="false" outlineLevel="0" collapsed="false">
      <c r="A4998" s="1" t="s">
        <v>4999</v>
      </c>
      <c r="B4998" s="2" t="n">
        <v>40085</v>
      </c>
      <c r="D4998" s="4" t="n">
        <v>728350</v>
      </c>
      <c r="E4998" s="4" t="n">
        <v>349061</v>
      </c>
      <c r="F4998" s="4" t="n">
        <v>567045</v>
      </c>
      <c r="G4998" s="4" t="n">
        <v>532306</v>
      </c>
      <c r="H4998" s="4" t="n">
        <v>549316</v>
      </c>
      <c r="I4998" s="4" t="n">
        <v>332923</v>
      </c>
      <c r="J4998" s="4" t="n">
        <v>353110</v>
      </c>
      <c r="K4998" s="4" t="n">
        <v>449838</v>
      </c>
      <c r="L4998" s="4" t="n">
        <v>607624</v>
      </c>
      <c r="M4998" s="4" t="n">
        <v>643566</v>
      </c>
      <c r="N4998" s="4" t="n">
        <v>725833</v>
      </c>
      <c r="O4998" s="4" t="n">
        <v>520498</v>
      </c>
      <c r="P4998" s="4" t="n">
        <f aca="false">+SUM(D4998:O4998)</f>
        <v>6359470</v>
      </c>
      <c r="Q4998" s="4"/>
    </row>
    <row r="4999" customFormat="false" ht="12.75" hidden="false" customHeight="false" outlineLevel="0" collapsed="false">
      <c r="A4999" s="1" t="s">
        <v>5000</v>
      </c>
      <c r="B4999" s="2" t="n">
        <v>40081</v>
      </c>
      <c r="D4999" s="4" t="n">
        <v>594496</v>
      </c>
      <c r="E4999" s="4" t="n">
        <v>239663</v>
      </c>
      <c r="F4999" s="4" t="n">
        <v>476809</v>
      </c>
      <c r="G4999" s="4" t="n">
        <v>502840</v>
      </c>
      <c r="H4999" s="4" t="n">
        <v>468653</v>
      </c>
      <c r="I4999" s="4" t="n">
        <v>347693</v>
      </c>
      <c r="J4999" s="4" t="n">
        <v>355458</v>
      </c>
      <c r="K4999" s="4" t="n">
        <v>455961</v>
      </c>
      <c r="L4999" s="4" t="n">
        <v>632068</v>
      </c>
      <c r="M4999" s="4" t="n">
        <v>665737</v>
      </c>
      <c r="N4999" s="4" t="n">
        <v>691682</v>
      </c>
      <c r="O4999" s="4" t="n">
        <v>544264</v>
      </c>
      <c r="P4999" s="4" t="n">
        <f aca="false">+SUM(D4999:O4999)</f>
        <v>5975324</v>
      </c>
      <c r="Q4999" s="4"/>
    </row>
    <row r="5000" customFormat="false" ht="12.75" hidden="false" customHeight="false" outlineLevel="0" collapsed="false">
      <c r="A5000" s="1" t="s">
        <v>5001</v>
      </c>
      <c r="B5000" s="2" t="n">
        <v>40000</v>
      </c>
      <c r="D5000" s="4" t="n">
        <v>154367</v>
      </c>
      <c r="E5000" s="4" t="n">
        <v>92926</v>
      </c>
      <c r="F5000" s="4" t="n">
        <v>127253</v>
      </c>
      <c r="G5000" s="4" t="n">
        <v>116992</v>
      </c>
      <c r="H5000" s="4" t="n">
        <v>114670</v>
      </c>
      <c r="I5000" s="4" t="n">
        <v>77212</v>
      </c>
      <c r="J5000" s="4" t="n">
        <v>84903</v>
      </c>
      <c r="K5000" s="4" t="n">
        <v>103754</v>
      </c>
      <c r="L5000" s="4" t="n">
        <v>137796</v>
      </c>
      <c r="M5000" s="4" t="n">
        <v>130745</v>
      </c>
      <c r="N5000" s="4" t="n">
        <v>168145</v>
      </c>
      <c r="O5000" s="4" t="n">
        <v>121769</v>
      </c>
      <c r="P5000" s="4" t="n">
        <f aca="false">+SUM(D5000:O5000)</f>
        <v>1430532</v>
      </c>
      <c r="Q5000" s="4"/>
    </row>
    <row r="5001" customFormat="false" ht="12.75" hidden="false" customHeight="false" outlineLevel="0" collapsed="false">
      <c r="A5001" s="1" t="s">
        <v>5002</v>
      </c>
      <c r="B5001" s="2" t="n">
        <v>40005</v>
      </c>
      <c r="D5001" s="4" t="n">
        <v>729804</v>
      </c>
      <c r="E5001" s="4" t="n">
        <v>471649.3125</v>
      </c>
      <c r="F5001" s="4" t="n">
        <v>684205.9</v>
      </c>
      <c r="G5001" s="4" t="n">
        <v>590114.4</v>
      </c>
      <c r="H5001" s="4" t="n">
        <v>570654.1</v>
      </c>
      <c r="I5001" s="4" t="n">
        <v>351323.4</v>
      </c>
      <c r="J5001" s="4" t="n">
        <v>416990.9</v>
      </c>
      <c r="K5001" s="4" t="n">
        <v>451332.4</v>
      </c>
      <c r="L5001" s="4" t="n">
        <v>632870.3</v>
      </c>
      <c r="M5001" s="4" t="n">
        <v>745027.4</v>
      </c>
      <c r="N5001" s="4" t="n">
        <v>699226.5</v>
      </c>
      <c r="O5001" s="4" t="n">
        <v>627031.3</v>
      </c>
      <c r="P5001" s="4" t="n">
        <f aca="false">+SUM(D5001:O5001)</f>
        <v>6970229.9125</v>
      </c>
      <c r="Q5001" s="4"/>
    </row>
    <row r="5002" customFormat="false" ht="12.75" hidden="false" customHeight="false" outlineLevel="0" collapsed="false">
      <c r="A5002" s="1" t="s">
        <v>5003</v>
      </c>
      <c r="B5002" s="2" t="n">
        <v>40007</v>
      </c>
      <c r="D5002" s="4" t="n">
        <v>737363.3125</v>
      </c>
      <c r="E5002" s="4" t="n">
        <v>466037.8125</v>
      </c>
      <c r="F5002" s="4" t="n">
        <v>671267.6</v>
      </c>
      <c r="G5002" s="4" t="n">
        <v>565402.2</v>
      </c>
      <c r="H5002" s="4" t="n">
        <v>575378.1</v>
      </c>
      <c r="I5002" s="4" t="n">
        <v>354313.4</v>
      </c>
      <c r="J5002" s="4" t="n">
        <v>415834.8</v>
      </c>
      <c r="K5002" s="4" t="n">
        <v>440317</v>
      </c>
      <c r="L5002" s="4" t="n">
        <v>611770.9</v>
      </c>
      <c r="M5002" s="4" t="n">
        <v>730080.5</v>
      </c>
      <c r="N5002" s="4" t="n">
        <v>682914.2</v>
      </c>
      <c r="O5002" s="4" t="n">
        <v>615505.7</v>
      </c>
      <c r="P5002" s="4" t="n">
        <f aca="false">+SUM(D5002:O5002)</f>
        <v>6866185.525</v>
      </c>
      <c r="Q5002" s="4"/>
    </row>
    <row r="5003" customFormat="false" ht="12.75" hidden="false" customHeight="false" outlineLevel="0" collapsed="false">
      <c r="A5003" s="1" t="s">
        <v>5004</v>
      </c>
      <c r="B5003" s="2" t="n">
        <v>40002</v>
      </c>
      <c r="D5003" s="4" t="n">
        <v>708241.875</v>
      </c>
      <c r="E5003" s="4" t="n">
        <v>446814</v>
      </c>
      <c r="F5003" s="4" t="n">
        <v>650133.2</v>
      </c>
      <c r="G5003" s="4" t="n">
        <v>547754.7</v>
      </c>
      <c r="H5003" s="4" t="n">
        <v>570129.7</v>
      </c>
      <c r="I5003" s="4" t="n">
        <v>349086.9</v>
      </c>
      <c r="J5003" s="4" t="n">
        <v>396244.2</v>
      </c>
      <c r="K5003" s="4" t="n">
        <v>418362.4</v>
      </c>
      <c r="L5003" s="4" t="n">
        <v>584795.9</v>
      </c>
      <c r="M5003" s="4" t="n">
        <v>698126.7</v>
      </c>
      <c r="N5003" s="4" t="n">
        <v>650843.1</v>
      </c>
      <c r="O5003" s="4" t="n">
        <v>585029.3</v>
      </c>
      <c r="P5003" s="4" t="n">
        <f aca="false">+SUM(D5003:O5003)</f>
        <v>6605561.975</v>
      </c>
      <c r="Q5003" s="4"/>
    </row>
    <row r="5004" customFormat="false" ht="12.75" hidden="false" customHeight="false" outlineLevel="0" collapsed="false">
      <c r="A5004" s="1" t="s">
        <v>5005</v>
      </c>
      <c r="B5004" s="2" t="n">
        <v>40008</v>
      </c>
      <c r="D5004" s="4" t="n">
        <v>731599.375</v>
      </c>
      <c r="E5004" s="4" t="n">
        <v>461207.8125</v>
      </c>
      <c r="F5004" s="4" t="n">
        <v>649806.4</v>
      </c>
      <c r="G5004" s="4" t="n">
        <v>549316.4</v>
      </c>
      <c r="H5004" s="4" t="n">
        <v>575680.5</v>
      </c>
      <c r="I5004" s="4" t="n">
        <v>357690.4</v>
      </c>
      <c r="J5004" s="4" t="n">
        <v>390683.3</v>
      </c>
      <c r="K5004" s="4" t="n">
        <v>422679</v>
      </c>
      <c r="L5004" s="4" t="n">
        <v>598853.2</v>
      </c>
      <c r="M5004" s="4" t="n">
        <v>699713.1</v>
      </c>
      <c r="N5004" s="4" t="n">
        <v>661808.5</v>
      </c>
      <c r="O5004" s="4" t="n">
        <v>593555.6</v>
      </c>
      <c r="P5004" s="4" t="n">
        <f aca="false">+SUM(D5004:O5004)</f>
        <v>6692593.5875</v>
      </c>
      <c r="Q5004" s="4"/>
    </row>
    <row r="5005" customFormat="false" ht="12.75" hidden="false" customHeight="false" outlineLevel="0" collapsed="false">
      <c r="A5005" s="1" t="s">
        <v>5006</v>
      </c>
      <c r="B5005" s="2" t="n">
        <v>39783</v>
      </c>
      <c r="D5005" s="4" t="n">
        <v>1445</v>
      </c>
      <c r="E5005" s="4" t="n">
        <v>1091</v>
      </c>
      <c r="F5005" s="4" t="n">
        <v>945</v>
      </c>
      <c r="G5005" s="4" t="n">
        <v>1699</v>
      </c>
      <c r="H5005" s="4" t="n">
        <v>1951</v>
      </c>
      <c r="I5005" s="4" t="n">
        <v>662</v>
      </c>
      <c r="J5005" s="4" t="n">
        <v>519</v>
      </c>
      <c r="K5005" s="4" t="n">
        <v>1033</v>
      </c>
      <c r="L5005" s="4" t="n">
        <v>1621</v>
      </c>
      <c r="M5005" s="4" t="n">
        <v>1939</v>
      </c>
      <c r="N5005" s="4" t="n">
        <v>1265</v>
      </c>
      <c r="O5005" s="4" t="n">
        <v>1515</v>
      </c>
      <c r="P5005" s="4" t="n">
        <f aca="false">+SUM(D5005:O5005)</f>
        <v>15685</v>
      </c>
      <c r="Q5005" s="4"/>
    </row>
    <row r="5006" customFormat="false" ht="12.75" hidden="false" customHeight="false" outlineLevel="0" collapsed="false">
      <c r="A5006" s="1" t="s">
        <v>5007</v>
      </c>
      <c r="B5006" s="2" t="n">
        <v>39947</v>
      </c>
      <c r="D5006" s="4" t="n">
        <v>981456.1875</v>
      </c>
      <c r="E5006" s="4" t="n">
        <v>671245.625</v>
      </c>
      <c r="F5006" s="4" t="n">
        <v>931962.135164835</v>
      </c>
      <c r="G5006" s="4" t="n">
        <v>734977.291208791</v>
      </c>
      <c r="H5006" s="4" t="n">
        <v>748064.047252747</v>
      </c>
      <c r="I5006" s="4" t="n">
        <v>412789.888461539</v>
      </c>
      <c r="J5006" s="4" t="n">
        <v>522715.123626374</v>
      </c>
      <c r="K5006" s="4" t="n">
        <v>638251.459340659</v>
      </c>
      <c r="L5006" s="4" t="n">
        <v>858436.828571429</v>
      </c>
      <c r="M5006" s="4" t="n">
        <v>1077093.33296703</v>
      </c>
      <c r="N5006" s="4" t="n">
        <v>972133.25</v>
      </c>
      <c r="O5006" s="4" t="n">
        <v>852154.130769231</v>
      </c>
      <c r="P5006" s="4" t="n">
        <f aca="false">+SUM(D5006:O5006)</f>
        <v>9401279.29986263</v>
      </c>
      <c r="Q5006" s="4"/>
    </row>
    <row r="5007" customFormat="false" ht="12.75" hidden="false" customHeight="false" outlineLevel="0" collapsed="false">
      <c r="A5007" s="1" t="s">
        <v>5008</v>
      </c>
      <c r="B5007" s="2" t="n">
        <v>39947</v>
      </c>
      <c r="D5007" s="4" t="n">
        <v>981456.1875</v>
      </c>
      <c r="E5007" s="4" t="n">
        <v>671245.625</v>
      </c>
      <c r="F5007" s="4" t="n">
        <v>931962.135164835</v>
      </c>
      <c r="G5007" s="4" t="n">
        <v>734977.291208791</v>
      </c>
      <c r="H5007" s="4" t="n">
        <v>748064.047252747</v>
      </c>
      <c r="I5007" s="4" t="n">
        <v>412789.888461539</v>
      </c>
      <c r="J5007" s="4" t="n">
        <v>522715.123626374</v>
      </c>
      <c r="K5007" s="4" t="n">
        <v>638251.459340659</v>
      </c>
      <c r="L5007" s="4" t="n">
        <v>858436.828571429</v>
      </c>
      <c r="M5007" s="4" t="n">
        <v>1077093.33296703</v>
      </c>
      <c r="N5007" s="4" t="n">
        <v>972133.25</v>
      </c>
      <c r="O5007" s="4" t="n">
        <v>852154.130769231</v>
      </c>
      <c r="P5007" s="4" t="n">
        <f aca="false">+SUM(D5007:O5007)</f>
        <v>9401279.29986263</v>
      </c>
      <c r="Q5007" s="4"/>
    </row>
    <row r="5008" customFormat="false" ht="12.75" hidden="false" customHeight="false" outlineLevel="0" collapsed="false">
      <c r="A5008" s="1" t="s">
        <v>5009</v>
      </c>
      <c r="B5008" s="2" t="n">
        <v>39946</v>
      </c>
      <c r="D5008" s="4" t="n">
        <v>981456.1875</v>
      </c>
      <c r="E5008" s="4" t="n">
        <v>671245.625</v>
      </c>
      <c r="F5008" s="4" t="n">
        <v>931962.135164835</v>
      </c>
      <c r="G5008" s="4" t="n">
        <v>734977.291208791</v>
      </c>
      <c r="H5008" s="4" t="n">
        <v>748064.047252747</v>
      </c>
      <c r="I5008" s="4" t="n">
        <v>412789.888461539</v>
      </c>
      <c r="J5008" s="4" t="n">
        <v>522715.123626374</v>
      </c>
      <c r="K5008" s="4" t="n">
        <v>638251.459340659</v>
      </c>
      <c r="L5008" s="4" t="n">
        <v>858436.828571429</v>
      </c>
      <c r="M5008" s="4" t="n">
        <v>1077093.33296703</v>
      </c>
      <c r="N5008" s="4" t="n">
        <v>972133.25</v>
      </c>
      <c r="O5008" s="4" t="n">
        <v>852154.130769231</v>
      </c>
      <c r="P5008" s="4" t="n">
        <f aca="false">+SUM(D5008:O5008)</f>
        <v>9401279.29986263</v>
      </c>
      <c r="Q5008" s="4"/>
    </row>
    <row r="5009" customFormat="false" ht="12.75" hidden="false" customHeight="false" outlineLevel="0" collapsed="false">
      <c r="A5009" s="1" t="s">
        <v>5010</v>
      </c>
      <c r="B5009" s="2" t="n">
        <v>39946</v>
      </c>
      <c r="D5009" s="4" t="n">
        <v>981456.1875</v>
      </c>
      <c r="E5009" s="4" t="n">
        <v>671245.625</v>
      </c>
      <c r="F5009" s="4" t="n">
        <v>931962.135164835</v>
      </c>
      <c r="G5009" s="4" t="n">
        <v>734977.291208791</v>
      </c>
      <c r="H5009" s="4" t="n">
        <v>748064.047252747</v>
      </c>
      <c r="I5009" s="4" t="n">
        <v>412789.888461539</v>
      </c>
      <c r="J5009" s="4" t="n">
        <v>522715.123626374</v>
      </c>
      <c r="K5009" s="4" t="n">
        <v>638251.459340659</v>
      </c>
      <c r="L5009" s="4" t="n">
        <v>858436.828571429</v>
      </c>
      <c r="M5009" s="4" t="n">
        <v>1077093.33296703</v>
      </c>
      <c r="N5009" s="4" t="n">
        <v>972133.25</v>
      </c>
      <c r="O5009" s="4" t="n">
        <v>852154.130769231</v>
      </c>
      <c r="P5009" s="4" t="n">
        <f aca="false">+SUM(D5009:O5009)</f>
        <v>9401279.29986263</v>
      </c>
      <c r="Q5009" s="4"/>
    </row>
    <row r="5010" customFormat="false" ht="12.75" hidden="false" customHeight="false" outlineLevel="0" collapsed="false">
      <c r="A5010" s="1" t="s">
        <v>5011</v>
      </c>
      <c r="B5010" s="2" t="n">
        <v>39970</v>
      </c>
      <c r="D5010" s="4" t="n">
        <v>981456.1875</v>
      </c>
      <c r="E5010" s="4" t="n">
        <v>671245.625</v>
      </c>
      <c r="F5010" s="4" t="n">
        <v>931962.135164835</v>
      </c>
      <c r="G5010" s="4" t="n">
        <v>734977.291208791</v>
      </c>
      <c r="H5010" s="4" t="n">
        <v>748064.047252747</v>
      </c>
      <c r="I5010" s="4" t="n">
        <v>412789.888461539</v>
      </c>
      <c r="J5010" s="4" t="n">
        <v>522715.123626374</v>
      </c>
      <c r="K5010" s="4" t="n">
        <v>638251.459340659</v>
      </c>
      <c r="L5010" s="4" t="n">
        <v>858436.828571429</v>
      </c>
      <c r="M5010" s="4" t="n">
        <v>1077093.33296703</v>
      </c>
      <c r="N5010" s="4" t="n">
        <v>972133.25</v>
      </c>
      <c r="O5010" s="4" t="n">
        <v>852154.130769231</v>
      </c>
      <c r="P5010" s="4" t="n">
        <f aca="false">+SUM(D5010:O5010)</f>
        <v>9401279.29986263</v>
      </c>
      <c r="Q5010" s="4"/>
    </row>
    <row r="5011" customFormat="false" ht="12.75" hidden="false" customHeight="false" outlineLevel="0" collapsed="false">
      <c r="A5011" s="1" t="s">
        <v>5012</v>
      </c>
      <c r="B5011" s="2" t="n">
        <v>39965</v>
      </c>
      <c r="D5011" s="4" t="n">
        <v>981456.1875</v>
      </c>
      <c r="E5011" s="4" t="n">
        <v>671245.625</v>
      </c>
      <c r="F5011" s="4" t="n">
        <v>931962.135164835</v>
      </c>
      <c r="G5011" s="4" t="n">
        <v>734977.291208791</v>
      </c>
      <c r="H5011" s="4" t="n">
        <v>748064.047252747</v>
      </c>
      <c r="I5011" s="4" t="n">
        <v>412789.888461539</v>
      </c>
      <c r="J5011" s="4" t="n">
        <v>522715.123626374</v>
      </c>
      <c r="K5011" s="4" t="n">
        <v>638251.459340659</v>
      </c>
      <c r="L5011" s="4" t="n">
        <v>858436.828571429</v>
      </c>
      <c r="M5011" s="4" t="n">
        <v>1077093.33296703</v>
      </c>
      <c r="N5011" s="4" t="n">
        <v>972133.25</v>
      </c>
      <c r="O5011" s="4" t="n">
        <v>852154.130769231</v>
      </c>
      <c r="P5011" s="4" t="n">
        <f aca="false">+SUM(D5011:O5011)</f>
        <v>9401279.29986263</v>
      </c>
      <c r="Q5011" s="4"/>
    </row>
    <row r="5012" customFormat="false" ht="12.75" hidden="false" customHeight="false" outlineLevel="0" collapsed="false">
      <c r="A5012" s="1" t="s">
        <v>5013</v>
      </c>
      <c r="B5012" s="2" t="n">
        <v>39965</v>
      </c>
      <c r="D5012" s="4" t="n">
        <v>981456.1875</v>
      </c>
      <c r="E5012" s="4" t="n">
        <v>671245.625</v>
      </c>
      <c r="F5012" s="4" t="n">
        <v>931962.135164835</v>
      </c>
      <c r="G5012" s="4" t="n">
        <v>734977.291208791</v>
      </c>
      <c r="H5012" s="4" t="n">
        <v>748064.047252747</v>
      </c>
      <c r="I5012" s="4" t="n">
        <v>412789.888461539</v>
      </c>
      <c r="J5012" s="4" t="n">
        <v>522715.123626374</v>
      </c>
      <c r="K5012" s="4" t="n">
        <v>638251.459340659</v>
      </c>
      <c r="L5012" s="4" t="n">
        <v>858436.828571429</v>
      </c>
      <c r="M5012" s="4" t="n">
        <v>1077093.33296703</v>
      </c>
      <c r="N5012" s="4" t="n">
        <v>972133.25</v>
      </c>
      <c r="O5012" s="4" t="n">
        <v>852154.130769231</v>
      </c>
      <c r="P5012" s="4" t="n">
        <f aca="false">+SUM(D5012:O5012)</f>
        <v>9401279.29986263</v>
      </c>
      <c r="Q5012" s="4"/>
    </row>
    <row r="5013" customFormat="false" ht="12.75" hidden="false" customHeight="false" outlineLevel="0" collapsed="false">
      <c r="A5013" s="1" t="s">
        <v>5014</v>
      </c>
      <c r="B5013" s="2" t="n">
        <v>39971</v>
      </c>
      <c r="D5013" s="4" t="n">
        <v>981456.1875</v>
      </c>
      <c r="E5013" s="4" t="n">
        <v>671245.625</v>
      </c>
      <c r="F5013" s="4" t="n">
        <v>931962.135164835</v>
      </c>
      <c r="G5013" s="4" t="n">
        <v>734977.291208791</v>
      </c>
      <c r="H5013" s="4" t="n">
        <v>748064.047252747</v>
      </c>
      <c r="I5013" s="4" t="n">
        <v>412789.888461539</v>
      </c>
      <c r="J5013" s="4" t="n">
        <v>522715.123626374</v>
      </c>
      <c r="K5013" s="4" t="n">
        <v>638251.459340659</v>
      </c>
      <c r="L5013" s="4" t="n">
        <v>858436.828571429</v>
      </c>
      <c r="M5013" s="4" t="n">
        <v>1077093.33296703</v>
      </c>
      <c r="N5013" s="4" t="n">
        <v>972133.25</v>
      </c>
      <c r="O5013" s="4" t="n">
        <v>852154.130769231</v>
      </c>
      <c r="P5013" s="4" t="n">
        <f aca="false">+SUM(D5013:O5013)</f>
        <v>9401279.29986263</v>
      </c>
      <c r="Q5013" s="4"/>
    </row>
    <row r="5014" customFormat="false" ht="12.75" hidden="false" customHeight="false" outlineLevel="0" collapsed="false">
      <c r="A5014" s="1" t="s">
        <v>5015</v>
      </c>
      <c r="B5014" s="2" t="n">
        <v>39970</v>
      </c>
      <c r="D5014" s="4" t="n">
        <v>981456.1875</v>
      </c>
      <c r="E5014" s="4" t="n">
        <v>671245.625</v>
      </c>
      <c r="F5014" s="4" t="n">
        <v>931962.135164835</v>
      </c>
      <c r="G5014" s="4" t="n">
        <v>734977.291208791</v>
      </c>
      <c r="H5014" s="4" t="n">
        <v>748064.047252747</v>
      </c>
      <c r="I5014" s="4" t="n">
        <v>412789.888461539</v>
      </c>
      <c r="J5014" s="4" t="n">
        <v>522715.123626374</v>
      </c>
      <c r="K5014" s="4" t="n">
        <v>638251.459340659</v>
      </c>
      <c r="L5014" s="4" t="n">
        <v>858436.828571429</v>
      </c>
      <c r="M5014" s="4" t="n">
        <v>1077093.33296703</v>
      </c>
      <c r="N5014" s="4" t="n">
        <v>972133.25</v>
      </c>
      <c r="O5014" s="4" t="n">
        <v>852154.130769231</v>
      </c>
      <c r="P5014" s="4" t="n">
        <f aca="false">+SUM(D5014:O5014)</f>
        <v>9401279.29986263</v>
      </c>
      <c r="Q5014" s="4"/>
    </row>
    <row r="5015" customFormat="false" ht="12.75" hidden="false" customHeight="false" outlineLevel="0" collapsed="false">
      <c r="A5015" s="1" t="s">
        <v>5016</v>
      </c>
      <c r="B5015" s="2" t="n">
        <v>39965</v>
      </c>
      <c r="D5015" s="4" t="n">
        <v>981456.1875</v>
      </c>
      <c r="E5015" s="4" t="n">
        <v>671245.625</v>
      </c>
      <c r="F5015" s="4" t="n">
        <v>931962.135164835</v>
      </c>
      <c r="G5015" s="4" t="n">
        <v>734977.291208791</v>
      </c>
      <c r="H5015" s="4" t="n">
        <v>748064.047252747</v>
      </c>
      <c r="I5015" s="4" t="n">
        <v>412789.888461539</v>
      </c>
      <c r="J5015" s="4" t="n">
        <v>522715.123626374</v>
      </c>
      <c r="K5015" s="4" t="n">
        <v>638251.459340659</v>
      </c>
      <c r="L5015" s="4" t="n">
        <v>858436.828571429</v>
      </c>
      <c r="M5015" s="4" t="n">
        <v>1077093.33296703</v>
      </c>
      <c r="N5015" s="4" t="n">
        <v>972133.25</v>
      </c>
      <c r="O5015" s="4" t="n">
        <v>852154.130769231</v>
      </c>
      <c r="P5015" s="4" t="n">
        <f aca="false">+SUM(D5015:O5015)</f>
        <v>9401279.29986263</v>
      </c>
      <c r="Q5015" s="4"/>
    </row>
    <row r="5016" customFormat="false" ht="12.75" hidden="false" customHeight="false" outlineLevel="0" collapsed="false">
      <c r="A5016" s="1" t="s">
        <v>5017</v>
      </c>
      <c r="B5016" s="2" t="n">
        <v>39965</v>
      </c>
      <c r="D5016" s="4" t="n">
        <v>981456.1875</v>
      </c>
      <c r="E5016" s="4" t="n">
        <v>671245.625</v>
      </c>
      <c r="F5016" s="4" t="n">
        <v>931962.135164835</v>
      </c>
      <c r="G5016" s="4" t="n">
        <v>734977.291208791</v>
      </c>
      <c r="H5016" s="4" t="n">
        <v>748064.047252747</v>
      </c>
      <c r="I5016" s="4" t="n">
        <v>412789.888461539</v>
      </c>
      <c r="J5016" s="4" t="n">
        <v>522715.123626374</v>
      </c>
      <c r="K5016" s="4" t="n">
        <v>638251.459340659</v>
      </c>
      <c r="L5016" s="4" t="n">
        <v>858436.828571429</v>
      </c>
      <c r="M5016" s="4" t="n">
        <v>1077093.33296703</v>
      </c>
      <c r="N5016" s="4" t="n">
        <v>972133.25</v>
      </c>
      <c r="O5016" s="4" t="n">
        <v>852154.130769231</v>
      </c>
      <c r="P5016" s="4" t="n">
        <f aca="false">+SUM(D5016:O5016)</f>
        <v>9401279.29986263</v>
      </c>
      <c r="Q5016" s="4"/>
    </row>
    <row r="5017" customFormat="false" ht="12.75" hidden="false" customHeight="false" outlineLevel="0" collapsed="false">
      <c r="A5017" s="1" t="s">
        <v>5018</v>
      </c>
      <c r="B5017" s="2" t="n">
        <v>40030</v>
      </c>
      <c r="D5017" s="4" t="n">
        <v>981456.1875</v>
      </c>
      <c r="E5017" s="4" t="n">
        <v>671245.625</v>
      </c>
      <c r="F5017" s="4" t="n">
        <v>931962.135164835</v>
      </c>
      <c r="G5017" s="4" t="n">
        <v>734977.291208791</v>
      </c>
      <c r="H5017" s="4" t="n">
        <v>748064.047252747</v>
      </c>
      <c r="I5017" s="4" t="n">
        <v>412789.888461539</v>
      </c>
      <c r="J5017" s="4" t="n">
        <v>522715.123626374</v>
      </c>
      <c r="K5017" s="4" t="n">
        <v>638251.459340659</v>
      </c>
      <c r="L5017" s="4" t="n">
        <v>858436.828571429</v>
      </c>
      <c r="M5017" s="4" t="n">
        <v>1077093.33296703</v>
      </c>
      <c r="N5017" s="4" t="n">
        <v>972133.25</v>
      </c>
      <c r="O5017" s="4" t="n">
        <v>852154.130769231</v>
      </c>
      <c r="P5017" s="4" t="n">
        <f aca="false">+SUM(D5017:O5017)</f>
        <v>9401279.29986263</v>
      </c>
      <c r="Q5017" s="4"/>
    </row>
    <row r="5018" customFormat="false" ht="12.75" hidden="false" customHeight="false" outlineLevel="0" collapsed="false">
      <c r="A5018" s="1" t="s">
        <v>5019</v>
      </c>
      <c r="B5018" s="2" t="n">
        <v>40031</v>
      </c>
      <c r="D5018" s="4" t="n">
        <v>981456.1875</v>
      </c>
      <c r="E5018" s="4" t="n">
        <v>671245.625</v>
      </c>
      <c r="F5018" s="4" t="n">
        <v>931962.135164835</v>
      </c>
      <c r="G5018" s="4" t="n">
        <v>734977.291208791</v>
      </c>
      <c r="H5018" s="4" t="n">
        <v>748064.047252747</v>
      </c>
      <c r="I5018" s="4" t="n">
        <v>412789.888461539</v>
      </c>
      <c r="J5018" s="4" t="n">
        <v>522715.123626374</v>
      </c>
      <c r="K5018" s="4" t="n">
        <v>638251.459340659</v>
      </c>
      <c r="L5018" s="4" t="n">
        <v>858436.828571429</v>
      </c>
      <c r="M5018" s="4" t="n">
        <v>1077093.33296703</v>
      </c>
      <c r="N5018" s="4" t="n">
        <v>972133.25</v>
      </c>
      <c r="O5018" s="4" t="n">
        <v>852154.130769231</v>
      </c>
      <c r="P5018" s="4" t="n">
        <f aca="false">+SUM(D5018:O5018)</f>
        <v>9401279.29986263</v>
      </c>
      <c r="Q5018" s="4"/>
    </row>
    <row r="5019" customFormat="false" ht="12.75" hidden="false" customHeight="false" outlineLevel="0" collapsed="false">
      <c r="A5019" s="1" t="s">
        <v>5020</v>
      </c>
      <c r="B5019" s="2" t="n">
        <v>40030</v>
      </c>
      <c r="D5019" s="4" t="n">
        <v>981456.1875</v>
      </c>
      <c r="E5019" s="4" t="n">
        <v>671245.625</v>
      </c>
      <c r="F5019" s="4" t="n">
        <v>931962.135164835</v>
      </c>
      <c r="G5019" s="4" t="n">
        <v>734977.291208791</v>
      </c>
      <c r="H5019" s="4" t="n">
        <v>748064.047252747</v>
      </c>
      <c r="I5019" s="4" t="n">
        <v>412789.888461539</v>
      </c>
      <c r="J5019" s="4" t="n">
        <v>522715.123626374</v>
      </c>
      <c r="K5019" s="4" t="n">
        <v>638251.459340659</v>
      </c>
      <c r="L5019" s="4" t="n">
        <v>858436.828571429</v>
      </c>
      <c r="M5019" s="4" t="n">
        <v>1077093.33296703</v>
      </c>
      <c r="N5019" s="4" t="n">
        <v>972133.25</v>
      </c>
      <c r="O5019" s="4" t="n">
        <v>852154.130769231</v>
      </c>
      <c r="P5019" s="4" t="n">
        <f aca="false">+SUM(D5019:O5019)</f>
        <v>9401279.29986263</v>
      </c>
      <c r="Q5019" s="4"/>
    </row>
    <row r="5020" customFormat="false" ht="12.75" hidden="false" customHeight="false" outlineLevel="0" collapsed="false">
      <c r="A5020" s="1" t="s">
        <v>5021</v>
      </c>
      <c r="B5020" s="2" t="n">
        <v>40029</v>
      </c>
      <c r="D5020" s="4" t="n">
        <v>981456.1875</v>
      </c>
      <c r="E5020" s="4" t="n">
        <v>671245.625</v>
      </c>
      <c r="F5020" s="4" t="n">
        <v>931962.135164835</v>
      </c>
      <c r="G5020" s="4" t="n">
        <v>734977.291208791</v>
      </c>
      <c r="H5020" s="4" t="n">
        <v>748064.047252747</v>
      </c>
      <c r="I5020" s="4" t="n">
        <v>412789.888461539</v>
      </c>
      <c r="J5020" s="4" t="n">
        <v>522715.123626374</v>
      </c>
      <c r="K5020" s="4" t="n">
        <v>638251.459340659</v>
      </c>
      <c r="L5020" s="4" t="n">
        <v>858436.828571429</v>
      </c>
      <c r="M5020" s="4" t="n">
        <v>1077093.33296703</v>
      </c>
      <c r="N5020" s="4" t="n">
        <v>972133.25</v>
      </c>
      <c r="O5020" s="4" t="n">
        <v>852154.130769231</v>
      </c>
      <c r="P5020" s="4" t="n">
        <f aca="false">+SUM(D5020:O5020)</f>
        <v>9401279.29986263</v>
      </c>
      <c r="Q5020" s="4"/>
    </row>
    <row r="5021" customFormat="false" ht="12.75" hidden="false" customHeight="false" outlineLevel="0" collapsed="false">
      <c r="A5021" s="1" t="s">
        <v>5022</v>
      </c>
      <c r="B5021" s="2" t="n">
        <v>40029</v>
      </c>
      <c r="D5021" s="4" t="n">
        <v>981456.1875</v>
      </c>
      <c r="E5021" s="4" t="n">
        <v>671245.625</v>
      </c>
      <c r="F5021" s="4" t="n">
        <v>931962.135164835</v>
      </c>
      <c r="G5021" s="4" t="n">
        <v>734977.291208791</v>
      </c>
      <c r="H5021" s="4" t="n">
        <v>748064.047252747</v>
      </c>
      <c r="I5021" s="4" t="n">
        <v>412789.888461539</v>
      </c>
      <c r="J5021" s="4" t="n">
        <v>522715.123626374</v>
      </c>
      <c r="K5021" s="4" t="n">
        <v>638251.459340659</v>
      </c>
      <c r="L5021" s="4" t="n">
        <v>858436.828571429</v>
      </c>
      <c r="M5021" s="4" t="n">
        <v>1077093.33296703</v>
      </c>
      <c r="N5021" s="4" t="n">
        <v>972133.25</v>
      </c>
      <c r="O5021" s="4" t="n">
        <v>852154.130769231</v>
      </c>
      <c r="P5021" s="4" t="n">
        <f aca="false">+SUM(D5021:O5021)</f>
        <v>9401279.29986263</v>
      </c>
      <c r="Q5021" s="4"/>
    </row>
    <row r="5022" customFormat="false" ht="12.75" hidden="false" customHeight="false" outlineLevel="0" collapsed="false">
      <c r="A5022" s="1" t="s">
        <v>5023</v>
      </c>
      <c r="B5022" s="2" t="n">
        <v>40029</v>
      </c>
      <c r="D5022" s="4" t="n">
        <v>981456.1875</v>
      </c>
      <c r="E5022" s="4" t="n">
        <v>671245.625</v>
      </c>
      <c r="F5022" s="4" t="n">
        <v>931962.135164835</v>
      </c>
      <c r="G5022" s="4" t="n">
        <v>734977.291208791</v>
      </c>
      <c r="H5022" s="4" t="n">
        <v>748064.047252747</v>
      </c>
      <c r="I5022" s="4" t="n">
        <v>412789.888461539</v>
      </c>
      <c r="J5022" s="4" t="n">
        <v>522715.123626374</v>
      </c>
      <c r="K5022" s="4" t="n">
        <v>638251.459340659</v>
      </c>
      <c r="L5022" s="4" t="n">
        <v>858436.828571429</v>
      </c>
      <c r="M5022" s="4" t="n">
        <v>1077093.33296703</v>
      </c>
      <c r="N5022" s="4" t="n">
        <v>972133.25</v>
      </c>
      <c r="O5022" s="4" t="n">
        <v>852154.130769231</v>
      </c>
      <c r="P5022" s="4" t="n">
        <f aca="false">+SUM(D5022:O5022)</f>
        <v>9401279.29986263</v>
      </c>
      <c r="Q5022" s="4"/>
    </row>
    <row r="5023" customFormat="false" ht="12.75" hidden="false" customHeight="false" outlineLevel="0" collapsed="false">
      <c r="A5023" s="1" t="s">
        <v>5024</v>
      </c>
      <c r="B5023" s="2" t="n">
        <v>40028</v>
      </c>
      <c r="D5023" s="4" t="n">
        <v>981456.1875</v>
      </c>
      <c r="E5023" s="4" t="n">
        <v>671245.625</v>
      </c>
      <c r="F5023" s="4" t="n">
        <v>931962.135164835</v>
      </c>
      <c r="G5023" s="4" t="n">
        <v>734977.291208791</v>
      </c>
      <c r="H5023" s="4" t="n">
        <v>748064.047252747</v>
      </c>
      <c r="I5023" s="4" t="n">
        <v>412789.888461539</v>
      </c>
      <c r="J5023" s="4" t="n">
        <v>522715.123626374</v>
      </c>
      <c r="K5023" s="4" t="n">
        <v>638251.459340659</v>
      </c>
      <c r="L5023" s="4" t="n">
        <v>858436.828571429</v>
      </c>
      <c r="M5023" s="4" t="n">
        <v>1077093.33296703</v>
      </c>
      <c r="N5023" s="4" t="n">
        <v>972133.25</v>
      </c>
      <c r="O5023" s="4" t="n">
        <v>852154.130769231</v>
      </c>
      <c r="P5023" s="4" t="n">
        <f aca="false">+SUM(D5023:O5023)</f>
        <v>9401279.29986263</v>
      </c>
      <c r="Q5023" s="4"/>
    </row>
    <row r="5024" customFormat="false" ht="12.75" hidden="false" customHeight="false" outlineLevel="0" collapsed="false">
      <c r="A5024" s="1" t="s">
        <v>5025</v>
      </c>
      <c r="B5024" s="2" t="n">
        <v>39988</v>
      </c>
      <c r="D5024" s="4" t="n">
        <v>981456.1875</v>
      </c>
      <c r="E5024" s="4" t="n">
        <v>671245.625</v>
      </c>
      <c r="F5024" s="4" t="n">
        <v>931962.135164835</v>
      </c>
      <c r="G5024" s="4" t="n">
        <v>734977.291208791</v>
      </c>
      <c r="H5024" s="4" t="n">
        <v>748064.047252747</v>
      </c>
      <c r="I5024" s="4" t="n">
        <v>412789.888461539</v>
      </c>
      <c r="J5024" s="4" t="n">
        <v>522715.123626374</v>
      </c>
      <c r="K5024" s="4" t="n">
        <v>638251.459340659</v>
      </c>
      <c r="L5024" s="4" t="n">
        <v>858436.828571429</v>
      </c>
      <c r="M5024" s="4" t="n">
        <v>1077093.33296703</v>
      </c>
      <c r="N5024" s="4" t="n">
        <v>972133.25</v>
      </c>
      <c r="O5024" s="4" t="n">
        <v>852154.130769231</v>
      </c>
      <c r="P5024" s="4" t="n">
        <f aca="false">+SUM(D5024:O5024)</f>
        <v>9401279.29986263</v>
      </c>
      <c r="Q5024" s="4"/>
    </row>
    <row r="5025" customFormat="false" ht="12.75" hidden="false" customHeight="false" outlineLevel="0" collapsed="false">
      <c r="A5025" s="1" t="s">
        <v>5026</v>
      </c>
      <c r="B5025" s="2" t="n">
        <v>40071</v>
      </c>
      <c r="D5025" s="4" t="n">
        <v>981456.1875</v>
      </c>
      <c r="E5025" s="4" t="n">
        <v>671245.625</v>
      </c>
      <c r="F5025" s="4" t="n">
        <v>931962.135164835</v>
      </c>
      <c r="G5025" s="4" t="n">
        <v>734977.291208791</v>
      </c>
      <c r="H5025" s="4" t="n">
        <v>748064.047252747</v>
      </c>
      <c r="I5025" s="4" t="n">
        <v>412789.888461539</v>
      </c>
      <c r="J5025" s="4" t="n">
        <v>522715.123626374</v>
      </c>
      <c r="K5025" s="4" t="n">
        <v>638251.459340659</v>
      </c>
      <c r="L5025" s="4" t="n">
        <v>858436.828571429</v>
      </c>
      <c r="M5025" s="4" t="n">
        <v>1077093.33296703</v>
      </c>
      <c r="N5025" s="4" t="n">
        <v>972133.25</v>
      </c>
      <c r="O5025" s="4" t="n">
        <v>852154.130769231</v>
      </c>
      <c r="P5025" s="4" t="n">
        <f aca="false">+SUM(D5025:O5025)</f>
        <v>9401279.29986263</v>
      </c>
      <c r="Q5025" s="4"/>
    </row>
    <row r="5026" customFormat="false" ht="12.75" hidden="false" customHeight="false" outlineLevel="0" collapsed="false">
      <c r="A5026" s="1" t="s">
        <v>5027</v>
      </c>
      <c r="B5026" s="2" t="n">
        <v>40032</v>
      </c>
      <c r="D5026" s="4" t="n">
        <v>981456.1875</v>
      </c>
      <c r="E5026" s="4" t="n">
        <v>671245.625</v>
      </c>
      <c r="F5026" s="4" t="n">
        <v>931962.135164835</v>
      </c>
      <c r="G5026" s="4" t="n">
        <v>734977.291208791</v>
      </c>
      <c r="H5026" s="4" t="n">
        <v>748064.047252747</v>
      </c>
      <c r="I5026" s="4" t="n">
        <v>412789.888461539</v>
      </c>
      <c r="J5026" s="4" t="n">
        <v>522715.123626374</v>
      </c>
      <c r="K5026" s="4" t="n">
        <v>638251.459340659</v>
      </c>
      <c r="L5026" s="4" t="n">
        <v>858436.828571429</v>
      </c>
      <c r="M5026" s="4" t="n">
        <v>1077093.33296703</v>
      </c>
      <c r="N5026" s="4" t="n">
        <v>972133.25</v>
      </c>
      <c r="O5026" s="4" t="n">
        <v>852154.130769231</v>
      </c>
      <c r="P5026" s="4" t="n">
        <f aca="false">+SUM(D5026:O5026)</f>
        <v>9401279.29986263</v>
      </c>
      <c r="Q5026" s="4"/>
    </row>
    <row r="5027" customFormat="false" ht="12.75" hidden="false" customHeight="false" outlineLevel="0" collapsed="false">
      <c r="A5027" s="1" t="s">
        <v>5028</v>
      </c>
      <c r="B5027" s="2" t="n">
        <v>39988</v>
      </c>
      <c r="D5027" s="4" t="n">
        <v>981456.1875</v>
      </c>
      <c r="E5027" s="4" t="n">
        <v>671245.625</v>
      </c>
      <c r="F5027" s="4" t="n">
        <v>931962.135164835</v>
      </c>
      <c r="G5027" s="4" t="n">
        <v>734977.291208791</v>
      </c>
      <c r="H5027" s="4" t="n">
        <v>748064.047252747</v>
      </c>
      <c r="I5027" s="4" t="n">
        <v>412789.888461539</v>
      </c>
      <c r="J5027" s="4" t="n">
        <v>522715.123626374</v>
      </c>
      <c r="K5027" s="4" t="n">
        <v>638251.459340659</v>
      </c>
      <c r="L5027" s="4" t="n">
        <v>858436.828571429</v>
      </c>
      <c r="M5027" s="4" t="n">
        <v>1077093.33296703</v>
      </c>
      <c r="N5027" s="4" t="n">
        <v>972133.25</v>
      </c>
      <c r="O5027" s="4" t="n">
        <v>852154.130769231</v>
      </c>
      <c r="P5027" s="4" t="n">
        <f aca="false">+SUM(D5027:O5027)</f>
        <v>9401279.29986263</v>
      </c>
      <c r="Q5027" s="4"/>
    </row>
    <row r="5028" customFormat="false" ht="12.75" hidden="false" customHeight="false" outlineLevel="0" collapsed="false">
      <c r="A5028" s="1" t="s">
        <v>5029</v>
      </c>
      <c r="B5028" s="2" t="n">
        <v>39986</v>
      </c>
      <c r="D5028" s="4" t="n">
        <v>981456.1875</v>
      </c>
      <c r="E5028" s="4" t="n">
        <v>671245.625</v>
      </c>
      <c r="F5028" s="4" t="n">
        <v>931962.135164835</v>
      </c>
      <c r="G5028" s="4" t="n">
        <v>734977.291208791</v>
      </c>
      <c r="H5028" s="4" t="n">
        <v>748064.047252747</v>
      </c>
      <c r="I5028" s="4" t="n">
        <v>412789.888461539</v>
      </c>
      <c r="J5028" s="4" t="n">
        <v>522715.123626374</v>
      </c>
      <c r="K5028" s="4" t="n">
        <v>638251.459340659</v>
      </c>
      <c r="L5028" s="4" t="n">
        <v>858436.828571429</v>
      </c>
      <c r="M5028" s="4" t="n">
        <v>1077093.33296703</v>
      </c>
      <c r="N5028" s="4" t="n">
        <v>972133.25</v>
      </c>
      <c r="O5028" s="4" t="n">
        <v>852154.130769231</v>
      </c>
      <c r="P5028" s="4" t="n">
        <f aca="false">+SUM(D5028:O5028)</f>
        <v>9401279.29986263</v>
      </c>
      <c r="Q5028" s="4"/>
    </row>
    <row r="5029" customFormat="false" ht="12.75" hidden="false" customHeight="false" outlineLevel="0" collapsed="false">
      <c r="A5029" s="1" t="s">
        <v>5030</v>
      </c>
      <c r="B5029" s="2" t="n">
        <v>39987</v>
      </c>
      <c r="D5029" s="4" t="n">
        <v>981456.1875</v>
      </c>
      <c r="E5029" s="4" t="n">
        <v>671245.625</v>
      </c>
      <c r="F5029" s="4" t="n">
        <v>931962.135164835</v>
      </c>
      <c r="G5029" s="4" t="n">
        <v>734977.291208791</v>
      </c>
      <c r="H5029" s="4" t="n">
        <v>748064.047252747</v>
      </c>
      <c r="I5029" s="4" t="n">
        <v>412789.888461539</v>
      </c>
      <c r="J5029" s="4" t="n">
        <v>522715.123626374</v>
      </c>
      <c r="K5029" s="4" t="n">
        <v>638251.459340659</v>
      </c>
      <c r="L5029" s="4" t="n">
        <v>858436.828571429</v>
      </c>
      <c r="M5029" s="4" t="n">
        <v>1077093.33296703</v>
      </c>
      <c r="N5029" s="4" t="n">
        <v>972133.25</v>
      </c>
      <c r="O5029" s="4" t="n">
        <v>852154.130769231</v>
      </c>
      <c r="P5029" s="4" t="n">
        <f aca="false">+SUM(D5029:O5029)</f>
        <v>9401279.29986263</v>
      </c>
      <c r="Q5029" s="4"/>
    </row>
    <row r="5030" customFormat="false" ht="12.75" hidden="false" customHeight="false" outlineLevel="0" collapsed="false">
      <c r="A5030" s="1" t="s">
        <v>5031</v>
      </c>
      <c r="B5030" s="2" t="n">
        <v>40030</v>
      </c>
      <c r="D5030" s="4" t="n">
        <v>981456.1875</v>
      </c>
      <c r="E5030" s="4" t="n">
        <v>671245.625</v>
      </c>
      <c r="F5030" s="4" t="n">
        <v>931962.135164835</v>
      </c>
      <c r="G5030" s="4" t="n">
        <v>734977.291208791</v>
      </c>
      <c r="H5030" s="4" t="n">
        <v>748064.047252747</v>
      </c>
      <c r="I5030" s="4" t="n">
        <v>412789.888461539</v>
      </c>
      <c r="J5030" s="4" t="n">
        <v>522715.123626374</v>
      </c>
      <c r="K5030" s="4" t="n">
        <v>638251.459340659</v>
      </c>
      <c r="L5030" s="4" t="n">
        <v>858436.828571429</v>
      </c>
      <c r="M5030" s="4" t="n">
        <v>1077093.33296703</v>
      </c>
      <c r="N5030" s="4" t="n">
        <v>972133.25</v>
      </c>
      <c r="O5030" s="4" t="n">
        <v>852154.130769231</v>
      </c>
      <c r="P5030" s="4" t="n">
        <f aca="false">+SUM(D5030:O5030)</f>
        <v>9401279.29986263</v>
      </c>
      <c r="Q5030" s="4"/>
    </row>
    <row r="5031" customFormat="false" ht="12.75" hidden="false" customHeight="false" outlineLevel="0" collapsed="false">
      <c r="A5031" s="1" t="s">
        <v>5032</v>
      </c>
      <c r="B5031" s="2" t="n">
        <v>40032</v>
      </c>
      <c r="D5031" s="4" t="n">
        <v>981456.1875</v>
      </c>
      <c r="E5031" s="4" t="n">
        <v>671245.625</v>
      </c>
      <c r="F5031" s="4" t="n">
        <v>931962.135164835</v>
      </c>
      <c r="G5031" s="4" t="n">
        <v>734977.291208791</v>
      </c>
      <c r="H5031" s="4" t="n">
        <v>748064.047252747</v>
      </c>
      <c r="I5031" s="4" t="n">
        <v>412789.888461539</v>
      </c>
      <c r="J5031" s="4" t="n">
        <v>522715.123626374</v>
      </c>
      <c r="K5031" s="4" t="n">
        <v>638251.459340659</v>
      </c>
      <c r="L5031" s="4" t="n">
        <v>858436.828571429</v>
      </c>
      <c r="M5031" s="4" t="n">
        <v>1077093.33296703</v>
      </c>
      <c r="N5031" s="4" t="n">
        <v>972133.25</v>
      </c>
      <c r="O5031" s="4" t="n">
        <v>852154.130769231</v>
      </c>
      <c r="P5031" s="4" t="n">
        <f aca="false">+SUM(D5031:O5031)</f>
        <v>9401279.29986263</v>
      </c>
      <c r="Q5031" s="4"/>
    </row>
    <row r="5032" customFormat="false" ht="12.75" hidden="false" customHeight="false" outlineLevel="0" collapsed="false">
      <c r="A5032" s="1" t="s">
        <v>5033</v>
      </c>
      <c r="B5032" s="2" t="n">
        <v>40030</v>
      </c>
      <c r="D5032" s="4" t="n">
        <v>981456.1875</v>
      </c>
      <c r="E5032" s="4" t="n">
        <v>671245.625</v>
      </c>
      <c r="F5032" s="4" t="n">
        <v>931962.135164835</v>
      </c>
      <c r="G5032" s="4" t="n">
        <v>734977.291208791</v>
      </c>
      <c r="H5032" s="4" t="n">
        <v>748064.047252747</v>
      </c>
      <c r="I5032" s="4" t="n">
        <v>412789.888461539</v>
      </c>
      <c r="J5032" s="4" t="n">
        <v>522715.123626374</v>
      </c>
      <c r="K5032" s="4" t="n">
        <v>638251.459340659</v>
      </c>
      <c r="L5032" s="4" t="n">
        <v>858436.828571429</v>
      </c>
      <c r="M5032" s="4" t="n">
        <v>1077093.33296703</v>
      </c>
      <c r="N5032" s="4" t="n">
        <v>972133.25</v>
      </c>
      <c r="O5032" s="4" t="n">
        <v>852154.130769231</v>
      </c>
      <c r="P5032" s="4" t="n">
        <f aca="false">+SUM(D5032:O5032)</f>
        <v>9401279.29986263</v>
      </c>
      <c r="Q5032" s="4"/>
    </row>
    <row r="5033" customFormat="false" ht="12.75" hidden="false" customHeight="false" outlineLevel="0" collapsed="false">
      <c r="A5033" s="1" t="s">
        <v>5034</v>
      </c>
      <c r="B5033" s="2" t="n">
        <v>40032</v>
      </c>
      <c r="D5033" s="4" t="n">
        <v>981456.1875</v>
      </c>
      <c r="E5033" s="4" t="n">
        <v>671245.625</v>
      </c>
      <c r="F5033" s="4" t="n">
        <v>931962.135164835</v>
      </c>
      <c r="G5033" s="4" t="n">
        <v>734977.291208791</v>
      </c>
      <c r="H5033" s="4" t="n">
        <v>748064.047252747</v>
      </c>
      <c r="I5033" s="4" t="n">
        <v>412789.888461539</v>
      </c>
      <c r="J5033" s="4" t="n">
        <v>522715.123626374</v>
      </c>
      <c r="K5033" s="4" t="n">
        <v>638251.459340659</v>
      </c>
      <c r="L5033" s="4" t="n">
        <v>858436.828571429</v>
      </c>
      <c r="M5033" s="4" t="n">
        <v>1077093.33296703</v>
      </c>
      <c r="N5033" s="4" t="n">
        <v>972133.25</v>
      </c>
      <c r="O5033" s="4" t="n">
        <v>852154.130769231</v>
      </c>
      <c r="P5033" s="4" t="n">
        <f aca="false">+SUM(D5033:O5033)</f>
        <v>9401279.29986263</v>
      </c>
      <c r="Q5033" s="4"/>
    </row>
    <row r="5034" customFormat="false" ht="12.75" hidden="false" customHeight="false" outlineLevel="0" collapsed="false">
      <c r="A5034" s="1" t="s">
        <v>5035</v>
      </c>
      <c r="B5034" s="2" t="n">
        <v>40030</v>
      </c>
      <c r="D5034" s="4" t="n">
        <v>981456.1875</v>
      </c>
      <c r="E5034" s="4" t="n">
        <v>671245.625</v>
      </c>
      <c r="F5034" s="4" t="n">
        <v>931962.135164835</v>
      </c>
      <c r="G5034" s="4" t="n">
        <v>734977.291208791</v>
      </c>
      <c r="H5034" s="4" t="n">
        <v>748064.047252747</v>
      </c>
      <c r="I5034" s="4" t="n">
        <v>412789.888461539</v>
      </c>
      <c r="J5034" s="4" t="n">
        <v>522715.123626374</v>
      </c>
      <c r="K5034" s="4" t="n">
        <v>638251.459340659</v>
      </c>
      <c r="L5034" s="4" t="n">
        <v>858436.828571429</v>
      </c>
      <c r="M5034" s="4" t="n">
        <v>1077093.33296703</v>
      </c>
      <c r="N5034" s="4" t="n">
        <v>972133.25</v>
      </c>
      <c r="O5034" s="4" t="n">
        <v>852154.130769231</v>
      </c>
      <c r="P5034" s="4" t="n">
        <f aca="false">+SUM(D5034:O5034)</f>
        <v>9401279.29986263</v>
      </c>
      <c r="Q5034" s="4"/>
    </row>
    <row r="5035" customFormat="false" ht="12.75" hidden="false" customHeight="false" outlineLevel="0" collapsed="false">
      <c r="A5035" s="1" t="s">
        <v>5036</v>
      </c>
      <c r="B5035" s="2" t="n">
        <v>40030</v>
      </c>
      <c r="D5035" s="4" t="n">
        <v>981456.1875</v>
      </c>
      <c r="E5035" s="4" t="n">
        <v>671245.625</v>
      </c>
      <c r="F5035" s="4" t="n">
        <v>931962.135164835</v>
      </c>
      <c r="G5035" s="4" t="n">
        <v>734977.291208791</v>
      </c>
      <c r="H5035" s="4" t="n">
        <v>748064.047252747</v>
      </c>
      <c r="I5035" s="4" t="n">
        <v>412789.888461539</v>
      </c>
      <c r="J5035" s="4" t="n">
        <v>522715.123626374</v>
      </c>
      <c r="K5035" s="4" t="n">
        <v>638251.459340659</v>
      </c>
      <c r="L5035" s="4" t="n">
        <v>858436.828571429</v>
      </c>
      <c r="M5035" s="4" t="n">
        <v>1077093.33296703</v>
      </c>
      <c r="N5035" s="4" t="n">
        <v>972133.25</v>
      </c>
      <c r="O5035" s="4" t="n">
        <v>852154.130769231</v>
      </c>
      <c r="P5035" s="4" t="n">
        <f aca="false">+SUM(D5035:O5035)</f>
        <v>9401279.29986263</v>
      </c>
      <c r="Q5035" s="4"/>
    </row>
    <row r="5036" customFormat="false" ht="12.75" hidden="false" customHeight="false" outlineLevel="0" collapsed="false">
      <c r="A5036" s="1" t="s">
        <v>5037</v>
      </c>
      <c r="B5036" s="2" t="n">
        <v>40030</v>
      </c>
      <c r="D5036" s="4" t="n">
        <v>981456.1875</v>
      </c>
      <c r="E5036" s="4" t="n">
        <v>671245.625</v>
      </c>
      <c r="F5036" s="4" t="n">
        <v>931962.135164835</v>
      </c>
      <c r="G5036" s="4" t="n">
        <v>734977.291208791</v>
      </c>
      <c r="H5036" s="4" t="n">
        <v>748064.047252747</v>
      </c>
      <c r="I5036" s="4" t="n">
        <v>412789.888461539</v>
      </c>
      <c r="J5036" s="4" t="n">
        <v>522715.123626374</v>
      </c>
      <c r="K5036" s="4" t="n">
        <v>638251.459340659</v>
      </c>
      <c r="L5036" s="4" t="n">
        <v>858436.828571429</v>
      </c>
      <c r="M5036" s="4" t="n">
        <v>1077093.33296703</v>
      </c>
      <c r="N5036" s="4" t="n">
        <v>972133.25</v>
      </c>
      <c r="O5036" s="4" t="n">
        <v>852154.130769231</v>
      </c>
      <c r="P5036" s="4" t="n">
        <f aca="false">+SUM(D5036:O5036)</f>
        <v>9401279.29986263</v>
      </c>
      <c r="Q5036" s="4"/>
    </row>
    <row r="5037" customFormat="false" ht="12.75" hidden="false" customHeight="false" outlineLevel="0" collapsed="false">
      <c r="A5037" s="1" t="s">
        <v>5038</v>
      </c>
      <c r="B5037" s="2" t="n">
        <v>40030</v>
      </c>
      <c r="D5037" s="4" t="n">
        <v>981456.1875</v>
      </c>
      <c r="E5037" s="4" t="n">
        <v>671245.625</v>
      </c>
      <c r="F5037" s="4" t="n">
        <v>931962.135164835</v>
      </c>
      <c r="G5037" s="4" t="n">
        <v>734977.291208791</v>
      </c>
      <c r="H5037" s="4" t="n">
        <v>748064.047252747</v>
      </c>
      <c r="I5037" s="4" t="n">
        <v>412789.888461539</v>
      </c>
      <c r="J5037" s="4" t="n">
        <v>522715.123626374</v>
      </c>
      <c r="K5037" s="4" t="n">
        <v>638251.459340659</v>
      </c>
      <c r="L5037" s="4" t="n">
        <v>858436.828571429</v>
      </c>
      <c r="M5037" s="4" t="n">
        <v>1077093.33296703</v>
      </c>
      <c r="N5037" s="4" t="n">
        <v>972133.25</v>
      </c>
      <c r="O5037" s="4" t="n">
        <v>852154.130769231</v>
      </c>
      <c r="P5037" s="4" t="n">
        <f aca="false">+SUM(D5037:O5037)</f>
        <v>9401279.29986263</v>
      </c>
      <c r="Q5037" s="4"/>
    </row>
    <row r="5038" customFormat="false" ht="12.75" hidden="false" customHeight="false" outlineLevel="0" collapsed="false">
      <c r="A5038" s="1" t="s">
        <v>5039</v>
      </c>
      <c r="B5038" s="2" t="n">
        <v>40033</v>
      </c>
      <c r="D5038" s="4" t="n">
        <v>981456.1875</v>
      </c>
      <c r="E5038" s="4" t="n">
        <v>671245.625</v>
      </c>
      <c r="F5038" s="4" t="n">
        <v>931962.135164835</v>
      </c>
      <c r="G5038" s="4" t="n">
        <v>734977.291208791</v>
      </c>
      <c r="H5038" s="4" t="n">
        <v>748064.047252747</v>
      </c>
      <c r="I5038" s="4" t="n">
        <v>412789.888461539</v>
      </c>
      <c r="J5038" s="4" t="n">
        <v>522715.123626374</v>
      </c>
      <c r="K5038" s="4" t="n">
        <v>638251.459340659</v>
      </c>
      <c r="L5038" s="4" t="n">
        <v>858436.828571429</v>
      </c>
      <c r="M5038" s="4" t="n">
        <v>1077093.33296703</v>
      </c>
      <c r="N5038" s="4" t="n">
        <v>972133.25</v>
      </c>
      <c r="O5038" s="4" t="n">
        <v>852154.130769231</v>
      </c>
      <c r="P5038" s="4" t="n">
        <f aca="false">+SUM(D5038:O5038)</f>
        <v>9401279.29986263</v>
      </c>
      <c r="Q5038" s="4"/>
    </row>
    <row r="5039" customFormat="false" ht="12.75" hidden="false" customHeight="false" outlineLevel="0" collapsed="false">
      <c r="A5039" s="1" t="s">
        <v>5040</v>
      </c>
      <c r="B5039" s="2" t="n">
        <v>40035</v>
      </c>
      <c r="D5039" s="4" t="n">
        <v>981456.1875</v>
      </c>
      <c r="E5039" s="4" t="n">
        <v>671245.625</v>
      </c>
      <c r="F5039" s="4" t="n">
        <v>931962.135164835</v>
      </c>
      <c r="G5039" s="4" t="n">
        <v>734977.291208791</v>
      </c>
      <c r="H5039" s="4" t="n">
        <v>748064.047252747</v>
      </c>
      <c r="I5039" s="4" t="n">
        <v>412789.888461539</v>
      </c>
      <c r="J5039" s="4" t="n">
        <v>522715.123626374</v>
      </c>
      <c r="K5039" s="4" t="n">
        <v>638251.459340659</v>
      </c>
      <c r="L5039" s="4" t="n">
        <v>858436.828571429</v>
      </c>
      <c r="M5039" s="4" t="n">
        <v>1077093.33296703</v>
      </c>
      <c r="N5039" s="4" t="n">
        <v>972133.25</v>
      </c>
      <c r="O5039" s="4" t="n">
        <v>852154.130769231</v>
      </c>
      <c r="P5039" s="4" t="n">
        <f aca="false">+SUM(D5039:O5039)</f>
        <v>9401279.29986263</v>
      </c>
      <c r="Q5039" s="4"/>
    </row>
    <row r="5040" customFormat="false" ht="12.75" hidden="false" customHeight="false" outlineLevel="0" collapsed="false">
      <c r="A5040" s="1" t="s">
        <v>5041</v>
      </c>
      <c r="B5040" s="2" t="n">
        <v>40033</v>
      </c>
      <c r="D5040" s="4" t="n">
        <v>981456.1875</v>
      </c>
      <c r="E5040" s="4" t="n">
        <v>671245.625</v>
      </c>
      <c r="F5040" s="4" t="n">
        <v>931962.135164835</v>
      </c>
      <c r="G5040" s="4" t="n">
        <v>734977.291208791</v>
      </c>
      <c r="H5040" s="4" t="n">
        <v>748064.047252747</v>
      </c>
      <c r="I5040" s="4" t="n">
        <v>412789.888461539</v>
      </c>
      <c r="J5040" s="4" t="n">
        <v>522715.123626374</v>
      </c>
      <c r="K5040" s="4" t="n">
        <v>638251.459340659</v>
      </c>
      <c r="L5040" s="4" t="n">
        <v>858436.828571429</v>
      </c>
      <c r="M5040" s="4" t="n">
        <v>1077093.33296703</v>
      </c>
      <c r="N5040" s="4" t="n">
        <v>972133.25</v>
      </c>
      <c r="O5040" s="4" t="n">
        <v>852154.130769231</v>
      </c>
      <c r="P5040" s="4" t="n">
        <f aca="false">+SUM(D5040:O5040)</f>
        <v>9401279.29986263</v>
      </c>
      <c r="Q5040" s="4"/>
    </row>
    <row r="5041" customFormat="false" ht="12.75" hidden="false" customHeight="false" outlineLevel="0" collapsed="false">
      <c r="A5041" s="1" t="s">
        <v>5042</v>
      </c>
      <c r="B5041" s="2" t="n">
        <v>40032</v>
      </c>
      <c r="D5041" s="4" t="n">
        <v>981456.1875</v>
      </c>
      <c r="E5041" s="4" t="n">
        <v>671245.625</v>
      </c>
      <c r="F5041" s="4" t="n">
        <v>931962.135164835</v>
      </c>
      <c r="G5041" s="4" t="n">
        <v>734977.291208791</v>
      </c>
      <c r="H5041" s="4" t="n">
        <v>748064.047252747</v>
      </c>
      <c r="I5041" s="4" t="n">
        <v>412789.888461539</v>
      </c>
      <c r="J5041" s="4" t="n">
        <v>522715.123626374</v>
      </c>
      <c r="K5041" s="4" t="n">
        <v>638251.459340659</v>
      </c>
      <c r="L5041" s="4" t="n">
        <v>858436.828571429</v>
      </c>
      <c r="M5041" s="4" t="n">
        <v>1077093.33296703</v>
      </c>
      <c r="N5041" s="4" t="n">
        <v>972133.25</v>
      </c>
      <c r="O5041" s="4" t="n">
        <v>852154.130769231</v>
      </c>
      <c r="P5041" s="4" t="n">
        <f aca="false">+SUM(D5041:O5041)</f>
        <v>9401279.29986263</v>
      </c>
      <c r="Q5041" s="4"/>
    </row>
    <row r="5042" customFormat="false" ht="12.75" hidden="false" customHeight="false" outlineLevel="0" collapsed="false">
      <c r="A5042" s="1" t="s">
        <v>5043</v>
      </c>
      <c r="B5042" s="2" t="n">
        <v>40031</v>
      </c>
      <c r="D5042" s="4" t="n">
        <v>981456.1875</v>
      </c>
      <c r="E5042" s="4" t="n">
        <v>671245.625</v>
      </c>
      <c r="F5042" s="4" t="n">
        <v>931962.135164835</v>
      </c>
      <c r="G5042" s="4" t="n">
        <v>734977.291208791</v>
      </c>
      <c r="H5042" s="4" t="n">
        <v>748064.047252747</v>
      </c>
      <c r="I5042" s="4" t="n">
        <v>412789.888461539</v>
      </c>
      <c r="J5042" s="4" t="n">
        <v>522715.123626374</v>
      </c>
      <c r="K5042" s="4" t="n">
        <v>638251.459340659</v>
      </c>
      <c r="L5042" s="4" t="n">
        <v>858436.828571429</v>
      </c>
      <c r="M5042" s="4" t="n">
        <v>1077093.33296703</v>
      </c>
      <c r="N5042" s="4" t="n">
        <v>972133.25</v>
      </c>
      <c r="O5042" s="4" t="n">
        <v>852154.130769231</v>
      </c>
      <c r="P5042" s="4" t="n">
        <f aca="false">+SUM(D5042:O5042)</f>
        <v>9401279.29986263</v>
      </c>
      <c r="Q5042" s="4"/>
    </row>
    <row r="5043" customFormat="false" ht="12.75" hidden="false" customHeight="false" outlineLevel="0" collapsed="false">
      <c r="A5043" s="1" t="s">
        <v>5044</v>
      </c>
      <c r="B5043" s="2" t="n">
        <v>40032</v>
      </c>
      <c r="D5043" s="4" t="n">
        <v>981456.1875</v>
      </c>
      <c r="E5043" s="4" t="n">
        <v>671245.625</v>
      </c>
      <c r="F5043" s="4" t="n">
        <v>931962.135164835</v>
      </c>
      <c r="G5043" s="4" t="n">
        <v>734977.291208791</v>
      </c>
      <c r="H5043" s="4" t="n">
        <v>748064.047252747</v>
      </c>
      <c r="I5043" s="4" t="n">
        <v>412789.888461539</v>
      </c>
      <c r="J5043" s="4" t="n">
        <v>522715.123626374</v>
      </c>
      <c r="K5043" s="4" t="n">
        <v>638251.459340659</v>
      </c>
      <c r="L5043" s="4" t="n">
        <v>858436.828571429</v>
      </c>
      <c r="M5043" s="4" t="n">
        <v>1077093.33296703</v>
      </c>
      <c r="N5043" s="4" t="n">
        <v>972133.25</v>
      </c>
      <c r="O5043" s="4" t="n">
        <v>852154.130769231</v>
      </c>
      <c r="P5043" s="4" t="n">
        <f aca="false">+SUM(D5043:O5043)</f>
        <v>9401279.29986263</v>
      </c>
      <c r="Q5043" s="4"/>
    </row>
    <row r="5044" customFormat="false" ht="12.75" hidden="false" customHeight="false" outlineLevel="0" collapsed="false">
      <c r="A5044" s="1" t="s">
        <v>5045</v>
      </c>
      <c r="B5044" s="2" t="n">
        <v>40032</v>
      </c>
      <c r="D5044" s="4" t="n">
        <v>981456.1875</v>
      </c>
      <c r="E5044" s="4" t="n">
        <v>671245.625</v>
      </c>
      <c r="F5044" s="4" t="n">
        <v>931962.135164835</v>
      </c>
      <c r="G5044" s="4" t="n">
        <v>734977.291208791</v>
      </c>
      <c r="H5044" s="4" t="n">
        <v>748064.047252747</v>
      </c>
      <c r="I5044" s="4" t="n">
        <v>412789.888461539</v>
      </c>
      <c r="J5044" s="4" t="n">
        <v>522715.123626374</v>
      </c>
      <c r="K5044" s="4" t="n">
        <v>638251.459340659</v>
      </c>
      <c r="L5044" s="4" t="n">
        <v>858436.828571429</v>
      </c>
      <c r="M5044" s="4" t="n">
        <v>1077093.33296703</v>
      </c>
      <c r="N5044" s="4" t="n">
        <v>972133.25</v>
      </c>
      <c r="O5044" s="4" t="n">
        <v>852154.130769231</v>
      </c>
      <c r="P5044" s="4" t="n">
        <f aca="false">+SUM(D5044:O5044)</f>
        <v>9401279.29986263</v>
      </c>
      <c r="Q5044" s="4"/>
    </row>
    <row r="5045" customFormat="false" ht="12.75" hidden="false" customHeight="false" outlineLevel="0" collapsed="false">
      <c r="A5045" s="1" t="s">
        <v>5046</v>
      </c>
      <c r="B5045" s="2" t="n">
        <v>40033</v>
      </c>
      <c r="D5045" s="4" t="n">
        <v>981456.1875</v>
      </c>
      <c r="E5045" s="4" t="n">
        <v>671245.625</v>
      </c>
      <c r="F5045" s="4" t="n">
        <v>931962.135164835</v>
      </c>
      <c r="G5045" s="4" t="n">
        <v>734977.291208791</v>
      </c>
      <c r="H5045" s="4" t="n">
        <v>748064.047252747</v>
      </c>
      <c r="I5045" s="4" t="n">
        <v>412789.888461539</v>
      </c>
      <c r="J5045" s="4" t="n">
        <v>522715.123626374</v>
      </c>
      <c r="K5045" s="4" t="n">
        <v>638251.459340659</v>
      </c>
      <c r="L5045" s="4" t="n">
        <v>858436.828571429</v>
      </c>
      <c r="M5045" s="4" t="n">
        <v>1077093.33296703</v>
      </c>
      <c r="N5045" s="4" t="n">
        <v>972133.25</v>
      </c>
      <c r="O5045" s="4" t="n">
        <v>852154.130769231</v>
      </c>
      <c r="P5045" s="4" t="n">
        <f aca="false">+SUM(D5045:O5045)</f>
        <v>9401279.29986263</v>
      </c>
      <c r="Q5045" s="4"/>
    </row>
    <row r="5046" customFormat="false" ht="12.75" hidden="false" customHeight="false" outlineLevel="0" collapsed="false">
      <c r="A5046" s="1" t="s">
        <v>5047</v>
      </c>
      <c r="B5046" s="2" t="n">
        <v>40032</v>
      </c>
      <c r="D5046" s="4" t="n">
        <v>981456.1875</v>
      </c>
      <c r="E5046" s="4" t="n">
        <v>671245.625</v>
      </c>
      <c r="F5046" s="4" t="n">
        <v>931962.135164835</v>
      </c>
      <c r="G5046" s="4" t="n">
        <v>734977.291208791</v>
      </c>
      <c r="H5046" s="4" t="n">
        <v>748064.047252747</v>
      </c>
      <c r="I5046" s="4" t="n">
        <v>412789.888461539</v>
      </c>
      <c r="J5046" s="4" t="n">
        <v>522715.123626374</v>
      </c>
      <c r="K5046" s="4" t="n">
        <v>638251.459340659</v>
      </c>
      <c r="L5046" s="4" t="n">
        <v>858436.828571429</v>
      </c>
      <c r="M5046" s="4" t="n">
        <v>1077093.33296703</v>
      </c>
      <c r="N5046" s="4" t="n">
        <v>972133.25</v>
      </c>
      <c r="O5046" s="4" t="n">
        <v>852154.130769231</v>
      </c>
      <c r="P5046" s="4" t="n">
        <f aca="false">+SUM(D5046:O5046)</f>
        <v>9401279.29986263</v>
      </c>
      <c r="Q5046" s="4"/>
    </row>
    <row r="5047" customFormat="false" ht="12.75" hidden="false" customHeight="false" outlineLevel="0" collapsed="false">
      <c r="A5047" s="1" t="s">
        <v>5048</v>
      </c>
      <c r="B5047" s="2" t="n">
        <v>40032</v>
      </c>
      <c r="D5047" s="4" t="n">
        <v>981456.1875</v>
      </c>
      <c r="E5047" s="4" t="n">
        <v>671245.625</v>
      </c>
      <c r="F5047" s="4" t="n">
        <v>931962.135164835</v>
      </c>
      <c r="G5047" s="4" t="n">
        <v>734977.291208791</v>
      </c>
      <c r="H5047" s="4" t="n">
        <v>748064.047252747</v>
      </c>
      <c r="I5047" s="4" t="n">
        <v>412789.888461539</v>
      </c>
      <c r="J5047" s="4" t="n">
        <v>522715.123626374</v>
      </c>
      <c r="K5047" s="4" t="n">
        <v>638251.459340659</v>
      </c>
      <c r="L5047" s="4" t="n">
        <v>858436.828571429</v>
      </c>
      <c r="M5047" s="4" t="n">
        <v>1077093.33296703</v>
      </c>
      <c r="N5047" s="4" t="n">
        <v>972133.25</v>
      </c>
      <c r="O5047" s="4" t="n">
        <v>852154.130769231</v>
      </c>
      <c r="P5047" s="4" t="n">
        <f aca="false">+SUM(D5047:O5047)</f>
        <v>9401279.29986263</v>
      </c>
      <c r="Q5047" s="4"/>
    </row>
    <row r="5048" customFormat="false" ht="12.75" hidden="false" customHeight="false" outlineLevel="0" collapsed="false">
      <c r="A5048" s="1" t="s">
        <v>5049</v>
      </c>
      <c r="B5048" s="2" t="n">
        <v>40033</v>
      </c>
      <c r="D5048" s="4" t="n">
        <v>981456.1875</v>
      </c>
      <c r="E5048" s="4" t="n">
        <v>671245.625</v>
      </c>
      <c r="F5048" s="4" t="n">
        <v>931962.135164835</v>
      </c>
      <c r="G5048" s="4" t="n">
        <v>734977.291208791</v>
      </c>
      <c r="H5048" s="4" t="n">
        <v>748064.047252747</v>
      </c>
      <c r="I5048" s="4" t="n">
        <v>412789.888461539</v>
      </c>
      <c r="J5048" s="4" t="n">
        <v>522715.123626374</v>
      </c>
      <c r="K5048" s="4" t="n">
        <v>638251.459340659</v>
      </c>
      <c r="L5048" s="4" t="n">
        <v>858436.828571429</v>
      </c>
      <c r="M5048" s="4" t="n">
        <v>1077093.33296703</v>
      </c>
      <c r="N5048" s="4" t="n">
        <v>972133.25</v>
      </c>
      <c r="O5048" s="4" t="n">
        <v>852154.130769231</v>
      </c>
      <c r="P5048" s="4" t="n">
        <f aca="false">+SUM(D5048:O5048)</f>
        <v>9401279.29986263</v>
      </c>
      <c r="Q5048" s="4"/>
    </row>
    <row r="5049" customFormat="false" ht="12.75" hidden="false" customHeight="false" outlineLevel="0" collapsed="false">
      <c r="A5049" s="1" t="s">
        <v>5050</v>
      </c>
      <c r="B5049" s="2" t="n">
        <v>40035</v>
      </c>
      <c r="D5049" s="4" t="n">
        <v>981456.1875</v>
      </c>
      <c r="E5049" s="4" t="n">
        <v>671245.625</v>
      </c>
      <c r="F5049" s="4" t="n">
        <v>931962.135164835</v>
      </c>
      <c r="G5049" s="4" t="n">
        <v>734977.291208791</v>
      </c>
      <c r="H5049" s="4" t="n">
        <v>748064.047252747</v>
      </c>
      <c r="I5049" s="4" t="n">
        <v>412789.888461539</v>
      </c>
      <c r="J5049" s="4" t="n">
        <v>522715.123626374</v>
      </c>
      <c r="K5049" s="4" t="n">
        <v>638251.459340659</v>
      </c>
      <c r="L5049" s="4" t="n">
        <v>858436.828571429</v>
      </c>
      <c r="M5049" s="4" t="n">
        <v>1077093.33296703</v>
      </c>
      <c r="N5049" s="4" t="n">
        <v>972133.25</v>
      </c>
      <c r="O5049" s="4" t="n">
        <v>852154.130769231</v>
      </c>
      <c r="P5049" s="4" t="n">
        <f aca="false">+SUM(D5049:O5049)</f>
        <v>9401279.29986263</v>
      </c>
      <c r="Q5049" s="4"/>
    </row>
    <row r="5050" customFormat="false" ht="12.75" hidden="false" customHeight="false" outlineLevel="0" collapsed="false">
      <c r="A5050" s="1" t="s">
        <v>5051</v>
      </c>
      <c r="B5050" s="2" t="n">
        <v>40034</v>
      </c>
      <c r="D5050" s="4" t="n">
        <v>981456.1875</v>
      </c>
      <c r="E5050" s="4" t="n">
        <v>671245.625</v>
      </c>
      <c r="F5050" s="4" t="n">
        <v>931962.135164835</v>
      </c>
      <c r="G5050" s="4" t="n">
        <v>734977.291208791</v>
      </c>
      <c r="H5050" s="4" t="n">
        <v>748064.047252747</v>
      </c>
      <c r="I5050" s="4" t="n">
        <v>412789.888461539</v>
      </c>
      <c r="J5050" s="4" t="n">
        <v>522715.123626374</v>
      </c>
      <c r="K5050" s="4" t="n">
        <v>638251.459340659</v>
      </c>
      <c r="L5050" s="4" t="n">
        <v>858436.828571429</v>
      </c>
      <c r="M5050" s="4" t="n">
        <v>1077093.33296703</v>
      </c>
      <c r="N5050" s="4" t="n">
        <v>972133.25</v>
      </c>
      <c r="O5050" s="4" t="n">
        <v>852154.130769231</v>
      </c>
      <c r="P5050" s="4" t="n">
        <f aca="false">+SUM(D5050:O5050)</f>
        <v>9401279.29986263</v>
      </c>
      <c r="Q5050" s="4"/>
    </row>
    <row r="5051" customFormat="false" ht="12.75" hidden="false" customHeight="false" outlineLevel="0" collapsed="false">
      <c r="A5051" s="1" t="s">
        <v>5052</v>
      </c>
      <c r="B5051" s="2" t="n">
        <v>40035</v>
      </c>
      <c r="D5051" s="4" t="n">
        <v>981456.1875</v>
      </c>
      <c r="E5051" s="4" t="n">
        <v>671245.625</v>
      </c>
      <c r="F5051" s="4" t="n">
        <v>931962.135164835</v>
      </c>
      <c r="G5051" s="4" t="n">
        <v>734977.291208791</v>
      </c>
      <c r="H5051" s="4" t="n">
        <v>748064.047252747</v>
      </c>
      <c r="I5051" s="4" t="n">
        <v>412789.888461539</v>
      </c>
      <c r="J5051" s="4" t="n">
        <v>522715.123626374</v>
      </c>
      <c r="K5051" s="4" t="n">
        <v>638251.459340659</v>
      </c>
      <c r="L5051" s="4" t="n">
        <v>858436.828571429</v>
      </c>
      <c r="M5051" s="4" t="n">
        <v>1077093.33296703</v>
      </c>
      <c r="N5051" s="4" t="n">
        <v>972133.25</v>
      </c>
      <c r="O5051" s="4" t="n">
        <v>852154.130769231</v>
      </c>
      <c r="P5051" s="4" t="n">
        <f aca="false">+SUM(D5051:O5051)</f>
        <v>9401279.29986263</v>
      </c>
      <c r="Q5051" s="4"/>
    </row>
    <row r="5052" customFormat="false" ht="12.75" hidden="false" customHeight="false" outlineLevel="0" collapsed="false">
      <c r="A5052" s="1" t="s">
        <v>5053</v>
      </c>
      <c r="B5052" s="2" t="n">
        <v>40073</v>
      </c>
      <c r="D5052" s="4" t="n">
        <v>981456.1875</v>
      </c>
      <c r="E5052" s="4" t="n">
        <v>671245.625</v>
      </c>
      <c r="F5052" s="4" t="n">
        <v>931962.135164835</v>
      </c>
      <c r="G5052" s="4" t="n">
        <v>734977.291208791</v>
      </c>
      <c r="H5052" s="4" t="n">
        <v>748064.047252747</v>
      </c>
      <c r="I5052" s="4" t="n">
        <v>412789.888461539</v>
      </c>
      <c r="J5052" s="4" t="n">
        <v>522715.123626374</v>
      </c>
      <c r="K5052" s="4" t="n">
        <v>638251.459340659</v>
      </c>
      <c r="L5052" s="4" t="n">
        <v>858436.828571429</v>
      </c>
      <c r="M5052" s="4" t="n">
        <v>1077093.33296703</v>
      </c>
      <c r="N5052" s="4" t="n">
        <v>972133.25</v>
      </c>
      <c r="O5052" s="4" t="n">
        <v>852154.130769231</v>
      </c>
      <c r="P5052" s="4" t="n">
        <f aca="false">+SUM(D5052:O5052)</f>
        <v>9401279.29986263</v>
      </c>
      <c r="Q5052" s="4"/>
    </row>
    <row r="5053" customFormat="false" ht="12.75" hidden="false" customHeight="false" outlineLevel="0" collapsed="false">
      <c r="A5053" s="1" t="s">
        <v>5054</v>
      </c>
      <c r="B5053" s="2" t="n">
        <v>40075</v>
      </c>
      <c r="D5053" s="4" t="n">
        <v>981456.1875</v>
      </c>
      <c r="E5053" s="4" t="n">
        <v>671245.625</v>
      </c>
      <c r="F5053" s="4" t="n">
        <v>931962.135164835</v>
      </c>
      <c r="G5053" s="4" t="n">
        <v>734977.291208791</v>
      </c>
      <c r="H5053" s="4" t="n">
        <v>748064.047252747</v>
      </c>
      <c r="I5053" s="4" t="n">
        <v>412789.888461539</v>
      </c>
      <c r="J5053" s="4" t="n">
        <v>522715.123626374</v>
      </c>
      <c r="K5053" s="4" t="n">
        <v>638251.459340659</v>
      </c>
      <c r="L5053" s="4" t="n">
        <v>858436.828571429</v>
      </c>
      <c r="M5053" s="4" t="n">
        <v>1077093.33296703</v>
      </c>
      <c r="N5053" s="4" t="n">
        <v>972133.25</v>
      </c>
      <c r="O5053" s="4" t="n">
        <v>852154.130769231</v>
      </c>
      <c r="P5053" s="4" t="n">
        <f aca="false">+SUM(D5053:O5053)</f>
        <v>9401279.29986263</v>
      </c>
      <c r="Q5053" s="4"/>
    </row>
    <row r="5054" customFormat="false" ht="12.75" hidden="false" customHeight="false" outlineLevel="0" collapsed="false">
      <c r="A5054" s="1" t="s">
        <v>5055</v>
      </c>
      <c r="B5054" s="2" t="n">
        <v>40074</v>
      </c>
      <c r="D5054" s="4" t="n">
        <v>981456.1875</v>
      </c>
      <c r="E5054" s="4" t="n">
        <v>671245.625</v>
      </c>
      <c r="F5054" s="4" t="n">
        <v>931962.135164835</v>
      </c>
      <c r="G5054" s="4" t="n">
        <v>734977.291208791</v>
      </c>
      <c r="H5054" s="4" t="n">
        <v>748064.047252747</v>
      </c>
      <c r="I5054" s="4" t="n">
        <v>412789.888461539</v>
      </c>
      <c r="J5054" s="4" t="n">
        <v>522715.123626374</v>
      </c>
      <c r="K5054" s="4" t="n">
        <v>638251.459340659</v>
      </c>
      <c r="L5054" s="4" t="n">
        <v>858436.828571429</v>
      </c>
      <c r="M5054" s="4" t="n">
        <v>1077093.33296703</v>
      </c>
      <c r="N5054" s="4" t="n">
        <v>972133.25</v>
      </c>
      <c r="O5054" s="4" t="n">
        <v>852154.130769231</v>
      </c>
      <c r="P5054" s="4" t="n">
        <f aca="false">+SUM(D5054:O5054)</f>
        <v>9401279.29986263</v>
      </c>
      <c r="Q5054" s="4"/>
    </row>
    <row r="5055" customFormat="false" ht="12.75" hidden="false" customHeight="false" outlineLevel="0" collapsed="false">
      <c r="A5055" s="1" t="s">
        <v>5056</v>
      </c>
      <c r="B5055" s="2" t="n">
        <v>40074</v>
      </c>
      <c r="D5055" s="4" t="n">
        <v>981456.1875</v>
      </c>
      <c r="E5055" s="4" t="n">
        <v>671245.625</v>
      </c>
      <c r="F5055" s="4" t="n">
        <v>931962.135164835</v>
      </c>
      <c r="G5055" s="4" t="n">
        <v>734977.291208791</v>
      </c>
      <c r="H5055" s="4" t="n">
        <v>748064.047252747</v>
      </c>
      <c r="I5055" s="4" t="n">
        <v>412789.888461539</v>
      </c>
      <c r="J5055" s="4" t="n">
        <v>522715.123626374</v>
      </c>
      <c r="K5055" s="4" t="n">
        <v>638251.459340659</v>
      </c>
      <c r="L5055" s="4" t="n">
        <v>858436.828571429</v>
      </c>
      <c r="M5055" s="4" t="n">
        <v>1077093.33296703</v>
      </c>
      <c r="N5055" s="4" t="n">
        <v>972133.25</v>
      </c>
      <c r="O5055" s="4" t="n">
        <v>852154.130769231</v>
      </c>
      <c r="P5055" s="4" t="n">
        <f aca="false">+SUM(D5055:O5055)</f>
        <v>9401279.29986263</v>
      </c>
      <c r="Q5055" s="4"/>
    </row>
    <row r="5056" customFormat="false" ht="12.75" hidden="false" customHeight="false" outlineLevel="0" collapsed="false">
      <c r="A5056" s="1" t="s">
        <v>5057</v>
      </c>
      <c r="B5056" s="2" t="n">
        <v>40074</v>
      </c>
      <c r="D5056" s="4" t="n">
        <v>981456.1875</v>
      </c>
      <c r="E5056" s="4" t="n">
        <v>671245.625</v>
      </c>
      <c r="F5056" s="4" t="n">
        <v>931962.135164835</v>
      </c>
      <c r="G5056" s="4" t="n">
        <v>734977.291208791</v>
      </c>
      <c r="H5056" s="4" t="n">
        <v>748064.047252747</v>
      </c>
      <c r="I5056" s="4" t="n">
        <v>412789.888461539</v>
      </c>
      <c r="J5056" s="4" t="n">
        <v>522715.123626374</v>
      </c>
      <c r="K5056" s="4" t="n">
        <v>638251.459340659</v>
      </c>
      <c r="L5056" s="4" t="n">
        <v>858436.828571429</v>
      </c>
      <c r="M5056" s="4" t="n">
        <v>1077093.33296703</v>
      </c>
      <c r="N5056" s="4" t="n">
        <v>972133.25</v>
      </c>
      <c r="O5056" s="4" t="n">
        <v>852154.130769231</v>
      </c>
      <c r="P5056" s="4" t="n">
        <f aca="false">+SUM(D5056:O5056)</f>
        <v>9401279.29986263</v>
      </c>
      <c r="Q5056" s="4"/>
    </row>
    <row r="5057" customFormat="false" ht="12.75" hidden="false" customHeight="false" outlineLevel="0" collapsed="false">
      <c r="A5057" s="1" t="s">
        <v>5058</v>
      </c>
      <c r="B5057" s="2" t="n">
        <v>40073</v>
      </c>
      <c r="D5057" s="4" t="n">
        <v>981456.1875</v>
      </c>
      <c r="E5057" s="4" t="n">
        <v>671245.625</v>
      </c>
      <c r="F5057" s="4" t="n">
        <v>931962.135164835</v>
      </c>
      <c r="G5057" s="4" t="n">
        <v>734977.291208791</v>
      </c>
      <c r="H5057" s="4" t="n">
        <v>748064.047252747</v>
      </c>
      <c r="I5057" s="4" t="n">
        <v>412789.888461539</v>
      </c>
      <c r="J5057" s="4" t="n">
        <v>522715.123626374</v>
      </c>
      <c r="K5057" s="4" t="n">
        <v>638251.459340659</v>
      </c>
      <c r="L5057" s="4" t="n">
        <v>858436.828571429</v>
      </c>
      <c r="M5057" s="4" t="n">
        <v>1077093.33296703</v>
      </c>
      <c r="N5057" s="4" t="n">
        <v>972133.25</v>
      </c>
      <c r="O5057" s="4" t="n">
        <v>852154.130769231</v>
      </c>
      <c r="P5057" s="4" t="n">
        <f aca="false">+SUM(D5057:O5057)</f>
        <v>9401279.29986263</v>
      </c>
      <c r="Q5057" s="4"/>
    </row>
    <row r="5058" customFormat="false" ht="12.75" hidden="false" customHeight="false" outlineLevel="0" collapsed="false">
      <c r="A5058" s="1" t="s">
        <v>5059</v>
      </c>
      <c r="B5058" s="2" t="n">
        <v>40072</v>
      </c>
      <c r="D5058" s="4" t="n">
        <v>981456.1875</v>
      </c>
      <c r="E5058" s="4" t="n">
        <v>671245.625</v>
      </c>
      <c r="F5058" s="4" t="n">
        <v>931962.135164835</v>
      </c>
      <c r="G5058" s="4" t="n">
        <v>734977.291208791</v>
      </c>
      <c r="H5058" s="4" t="n">
        <v>748064.047252747</v>
      </c>
      <c r="I5058" s="4" t="n">
        <v>412789.888461539</v>
      </c>
      <c r="J5058" s="4" t="n">
        <v>522715.123626374</v>
      </c>
      <c r="K5058" s="4" t="n">
        <v>638251.459340659</v>
      </c>
      <c r="L5058" s="4" t="n">
        <v>858436.828571429</v>
      </c>
      <c r="M5058" s="4" t="n">
        <v>1077093.33296703</v>
      </c>
      <c r="N5058" s="4" t="n">
        <v>972133.25</v>
      </c>
      <c r="O5058" s="4" t="n">
        <v>852154.130769231</v>
      </c>
      <c r="P5058" s="4" t="n">
        <f aca="false">+SUM(D5058:O5058)</f>
        <v>9401279.29986263</v>
      </c>
      <c r="Q5058" s="4"/>
    </row>
    <row r="5059" customFormat="false" ht="12.75" hidden="false" customHeight="false" outlineLevel="0" collapsed="false">
      <c r="A5059" s="1" t="s">
        <v>5060</v>
      </c>
      <c r="B5059" s="2" t="n">
        <v>40096</v>
      </c>
      <c r="D5059" s="4" t="n">
        <v>981456.1875</v>
      </c>
      <c r="E5059" s="4" t="n">
        <v>671245.625</v>
      </c>
      <c r="F5059" s="4" t="n">
        <v>931962.135164835</v>
      </c>
      <c r="G5059" s="4" t="n">
        <v>734977.291208791</v>
      </c>
      <c r="H5059" s="4" t="n">
        <v>748064.047252747</v>
      </c>
      <c r="I5059" s="4" t="n">
        <v>412789.888461539</v>
      </c>
      <c r="J5059" s="4" t="n">
        <v>522715.123626374</v>
      </c>
      <c r="K5059" s="4" t="n">
        <v>638251.459340659</v>
      </c>
      <c r="L5059" s="4" t="n">
        <v>858436.828571429</v>
      </c>
      <c r="M5059" s="4" t="n">
        <v>1077093.33296703</v>
      </c>
      <c r="N5059" s="4" t="n">
        <v>972133.25</v>
      </c>
      <c r="O5059" s="4" t="n">
        <v>852154.130769231</v>
      </c>
      <c r="P5059" s="4" t="n">
        <f aca="false">+SUM(D5059:O5059)</f>
        <v>9401279.29986263</v>
      </c>
      <c r="Q5059" s="4"/>
    </row>
    <row r="5060" customFormat="false" ht="12.75" hidden="false" customHeight="false" outlineLevel="0" collapsed="false">
      <c r="A5060" s="1" t="s">
        <v>5061</v>
      </c>
      <c r="B5060" s="2" t="n">
        <v>40092</v>
      </c>
      <c r="D5060" s="4" t="n">
        <v>981456.1875</v>
      </c>
      <c r="E5060" s="4" t="n">
        <v>671245.625</v>
      </c>
      <c r="F5060" s="4" t="n">
        <v>931962.135164835</v>
      </c>
      <c r="G5060" s="4" t="n">
        <v>734977.291208791</v>
      </c>
      <c r="H5060" s="4" t="n">
        <v>748064.047252747</v>
      </c>
      <c r="I5060" s="4" t="n">
        <v>412789.888461539</v>
      </c>
      <c r="J5060" s="4" t="n">
        <v>522715.123626374</v>
      </c>
      <c r="K5060" s="4" t="n">
        <v>638251.459340659</v>
      </c>
      <c r="L5060" s="4" t="n">
        <v>858436.828571429</v>
      </c>
      <c r="M5060" s="4" t="n">
        <v>1077093.33296703</v>
      </c>
      <c r="N5060" s="4" t="n">
        <v>972133.25</v>
      </c>
      <c r="O5060" s="4" t="n">
        <v>852154.130769231</v>
      </c>
      <c r="P5060" s="4" t="n">
        <f aca="false">+SUM(D5060:O5060)</f>
        <v>9401279.29986263</v>
      </c>
      <c r="Q5060" s="4"/>
    </row>
    <row r="5061" customFormat="false" ht="12.75" hidden="false" customHeight="false" outlineLevel="0" collapsed="false">
      <c r="A5061" s="1" t="s">
        <v>5062</v>
      </c>
      <c r="B5061" s="2" t="n">
        <v>40096</v>
      </c>
      <c r="D5061" s="4" t="n">
        <v>981456.1875</v>
      </c>
      <c r="E5061" s="4" t="n">
        <v>671245.625</v>
      </c>
      <c r="F5061" s="4" t="n">
        <v>931962.135164835</v>
      </c>
      <c r="G5061" s="4" t="n">
        <v>734977.291208791</v>
      </c>
      <c r="H5061" s="4" t="n">
        <v>748064.047252747</v>
      </c>
      <c r="I5061" s="4" t="n">
        <v>412789.888461539</v>
      </c>
      <c r="J5061" s="4" t="n">
        <v>522715.123626374</v>
      </c>
      <c r="K5061" s="4" t="n">
        <v>638251.459340659</v>
      </c>
      <c r="L5061" s="4" t="n">
        <v>858436.828571429</v>
      </c>
      <c r="M5061" s="4" t="n">
        <v>1077093.33296703</v>
      </c>
      <c r="N5061" s="4" t="n">
        <v>972133.25</v>
      </c>
      <c r="O5061" s="4" t="n">
        <v>852154.130769231</v>
      </c>
      <c r="P5061" s="4" t="n">
        <f aca="false">+SUM(D5061:O5061)</f>
        <v>9401279.29986263</v>
      </c>
      <c r="Q5061" s="4"/>
    </row>
    <row r="5062" customFormat="false" ht="12.75" hidden="false" customHeight="false" outlineLevel="0" collapsed="false">
      <c r="A5062" s="1" t="s">
        <v>5063</v>
      </c>
      <c r="B5062" s="2" t="n">
        <v>40097</v>
      </c>
      <c r="D5062" s="4" t="n">
        <v>981456.1875</v>
      </c>
      <c r="E5062" s="4" t="n">
        <v>671245.625</v>
      </c>
      <c r="F5062" s="4" t="n">
        <v>931962.135164835</v>
      </c>
      <c r="G5062" s="4" t="n">
        <v>734977.291208791</v>
      </c>
      <c r="H5062" s="4" t="n">
        <v>748064.047252747</v>
      </c>
      <c r="I5062" s="4" t="n">
        <v>412789.888461539</v>
      </c>
      <c r="J5062" s="4" t="n">
        <v>522715.123626374</v>
      </c>
      <c r="K5062" s="4" t="n">
        <v>638251.459340659</v>
      </c>
      <c r="L5062" s="4" t="n">
        <v>858436.828571429</v>
      </c>
      <c r="M5062" s="4" t="n">
        <v>1077093.33296703</v>
      </c>
      <c r="N5062" s="4" t="n">
        <v>972133.25</v>
      </c>
      <c r="O5062" s="4" t="n">
        <v>852154.130769231</v>
      </c>
      <c r="P5062" s="4" t="n">
        <f aca="false">+SUM(D5062:O5062)</f>
        <v>9401279.29986263</v>
      </c>
      <c r="Q5062" s="4"/>
    </row>
    <row r="5063" customFormat="false" ht="12.75" hidden="false" customHeight="false" outlineLevel="0" collapsed="false">
      <c r="A5063" s="1" t="s">
        <v>5064</v>
      </c>
      <c r="B5063" s="2" t="n">
        <v>40100</v>
      </c>
      <c r="D5063" s="4" t="n">
        <v>981456.1875</v>
      </c>
      <c r="E5063" s="4" t="n">
        <v>671245.625</v>
      </c>
      <c r="F5063" s="4" t="n">
        <v>931962.135164835</v>
      </c>
      <c r="G5063" s="4" t="n">
        <v>734977.291208791</v>
      </c>
      <c r="H5063" s="4" t="n">
        <v>748064.047252747</v>
      </c>
      <c r="I5063" s="4" t="n">
        <v>412789.888461539</v>
      </c>
      <c r="J5063" s="4" t="n">
        <v>522715.123626374</v>
      </c>
      <c r="K5063" s="4" t="n">
        <v>638251.459340659</v>
      </c>
      <c r="L5063" s="4" t="n">
        <v>858436.828571429</v>
      </c>
      <c r="M5063" s="4" t="n">
        <v>1077093.33296703</v>
      </c>
      <c r="N5063" s="4" t="n">
        <v>972133.25</v>
      </c>
      <c r="O5063" s="4" t="n">
        <v>852154.130769231</v>
      </c>
      <c r="P5063" s="4" t="n">
        <f aca="false">+SUM(D5063:O5063)</f>
        <v>9401279.29986263</v>
      </c>
      <c r="Q5063" s="4"/>
    </row>
    <row r="5064" customFormat="false" ht="12.75" hidden="false" customHeight="false" outlineLevel="0" collapsed="false">
      <c r="A5064" s="1" t="s">
        <v>5065</v>
      </c>
      <c r="B5064" s="2" t="n">
        <v>40097</v>
      </c>
      <c r="D5064" s="4" t="n">
        <v>981456.1875</v>
      </c>
      <c r="E5064" s="4" t="n">
        <v>671245.625</v>
      </c>
      <c r="F5064" s="4" t="n">
        <v>931962.135164835</v>
      </c>
      <c r="G5064" s="4" t="n">
        <v>734977.291208791</v>
      </c>
      <c r="H5064" s="4" t="n">
        <v>748064.047252747</v>
      </c>
      <c r="I5064" s="4" t="n">
        <v>412789.888461539</v>
      </c>
      <c r="J5064" s="4" t="n">
        <v>522715.123626374</v>
      </c>
      <c r="K5064" s="4" t="n">
        <v>638251.459340659</v>
      </c>
      <c r="L5064" s="4" t="n">
        <v>858436.828571429</v>
      </c>
      <c r="M5064" s="4" t="n">
        <v>1077093.33296703</v>
      </c>
      <c r="N5064" s="4" t="n">
        <v>972133.25</v>
      </c>
      <c r="O5064" s="4" t="n">
        <v>852154.130769231</v>
      </c>
      <c r="P5064" s="4" t="n">
        <f aca="false">+SUM(D5064:O5064)</f>
        <v>9401279.29986263</v>
      </c>
      <c r="Q5064" s="4"/>
    </row>
    <row r="5065" customFormat="false" ht="12.75" hidden="false" customHeight="false" outlineLevel="0" collapsed="false">
      <c r="A5065" s="1" t="s">
        <v>5066</v>
      </c>
      <c r="B5065" s="2" t="n">
        <v>40100</v>
      </c>
      <c r="D5065" s="4" t="n">
        <v>981456.1875</v>
      </c>
      <c r="E5065" s="4" t="n">
        <v>671245.625</v>
      </c>
      <c r="F5065" s="4" t="n">
        <v>931962.135164835</v>
      </c>
      <c r="G5065" s="4" t="n">
        <v>734977.291208791</v>
      </c>
      <c r="H5065" s="4" t="n">
        <v>748064.047252747</v>
      </c>
      <c r="I5065" s="4" t="n">
        <v>412789.888461539</v>
      </c>
      <c r="J5065" s="4" t="n">
        <v>522715.123626374</v>
      </c>
      <c r="K5065" s="4" t="n">
        <v>638251.459340659</v>
      </c>
      <c r="L5065" s="4" t="n">
        <v>858436.828571429</v>
      </c>
      <c r="M5065" s="4" t="n">
        <v>1077093.33296703</v>
      </c>
      <c r="N5065" s="4" t="n">
        <v>972133.25</v>
      </c>
      <c r="O5065" s="4" t="n">
        <v>852154.130769231</v>
      </c>
      <c r="P5065" s="4" t="n">
        <f aca="false">+SUM(D5065:O5065)</f>
        <v>9401279.29986263</v>
      </c>
      <c r="Q5065" s="4"/>
    </row>
    <row r="5066" customFormat="false" ht="12.75" hidden="false" customHeight="false" outlineLevel="0" collapsed="false">
      <c r="A5066" s="1" t="s">
        <v>5067</v>
      </c>
      <c r="B5066" s="2" t="n">
        <v>40096</v>
      </c>
      <c r="D5066" s="4" t="n">
        <v>981456.1875</v>
      </c>
      <c r="E5066" s="4" t="n">
        <v>671245.625</v>
      </c>
      <c r="F5066" s="4" t="n">
        <v>931962.135164835</v>
      </c>
      <c r="G5066" s="4" t="n">
        <v>734977.291208791</v>
      </c>
      <c r="H5066" s="4" t="n">
        <v>748064.047252747</v>
      </c>
      <c r="I5066" s="4" t="n">
        <v>412789.888461539</v>
      </c>
      <c r="J5066" s="4" t="n">
        <v>522715.123626374</v>
      </c>
      <c r="K5066" s="4" t="n">
        <v>638251.459340659</v>
      </c>
      <c r="L5066" s="4" t="n">
        <v>858436.828571429</v>
      </c>
      <c r="M5066" s="4" t="n">
        <v>1077093.33296703</v>
      </c>
      <c r="N5066" s="4" t="n">
        <v>972133.25</v>
      </c>
      <c r="O5066" s="4" t="n">
        <v>852154.130769231</v>
      </c>
      <c r="P5066" s="4" t="n">
        <f aca="false">+SUM(D5066:O5066)</f>
        <v>9401279.29986263</v>
      </c>
      <c r="Q5066" s="4"/>
    </row>
    <row r="5067" customFormat="false" ht="12.75" hidden="false" customHeight="false" outlineLevel="0" collapsed="false">
      <c r="A5067" s="1" t="s">
        <v>5068</v>
      </c>
      <c r="B5067" s="2" t="n">
        <v>40096</v>
      </c>
      <c r="D5067" s="4" t="n">
        <v>981456.1875</v>
      </c>
      <c r="E5067" s="4" t="n">
        <v>671245.625</v>
      </c>
      <c r="F5067" s="4" t="n">
        <v>931962.135164835</v>
      </c>
      <c r="G5067" s="4" t="n">
        <v>734977.291208791</v>
      </c>
      <c r="H5067" s="4" t="n">
        <v>748064.047252747</v>
      </c>
      <c r="I5067" s="4" t="n">
        <v>412789.888461539</v>
      </c>
      <c r="J5067" s="4" t="n">
        <v>522715.123626374</v>
      </c>
      <c r="K5067" s="4" t="n">
        <v>638251.459340659</v>
      </c>
      <c r="L5067" s="4" t="n">
        <v>858436.828571429</v>
      </c>
      <c r="M5067" s="4" t="n">
        <v>1077093.33296703</v>
      </c>
      <c r="N5067" s="4" t="n">
        <v>972133.25</v>
      </c>
      <c r="O5067" s="4" t="n">
        <v>852154.130769231</v>
      </c>
      <c r="P5067" s="4" t="n">
        <f aca="false">+SUM(D5067:O5067)</f>
        <v>9401279.29986263</v>
      </c>
      <c r="Q5067" s="4"/>
    </row>
    <row r="5068" customFormat="false" ht="12.75" hidden="false" customHeight="false" outlineLevel="0" collapsed="false">
      <c r="A5068" s="1" t="s">
        <v>5069</v>
      </c>
      <c r="B5068" s="2" t="n">
        <v>40092</v>
      </c>
      <c r="D5068" s="4" t="n">
        <v>981456.1875</v>
      </c>
      <c r="E5068" s="4" t="n">
        <v>671245.625</v>
      </c>
      <c r="F5068" s="4" t="n">
        <v>931962.135164835</v>
      </c>
      <c r="G5068" s="4" t="n">
        <v>734977.291208791</v>
      </c>
      <c r="H5068" s="4" t="n">
        <v>748064.047252747</v>
      </c>
      <c r="I5068" s="4" t="n">
        <v>412789.888461539</v>
      </c>
      <c r="J5068" s="4" t="n">
        <v>522715.123626374</v>
      </c>
      <c r="K5068" s="4" t="n">
        <v>638251.459340659</v>
      </c>
      <c r="L5068" s="4" t="n">
        <v>858436.828571429</v>
      </c>
      <c r="M5068" s="4" t="n">
        <v>1077093.33296703</v>
      </c>
      <c r="N5068" s="4" t="n">
        <v>972133.25</v>
      </c>
      <c r="O5068" s="4" t="n">
        <v>852154.130769231</v>
      </c>
      <c r="P5068" s="4" t="n">
        <f aca="false">+SUM(D5068:O5068)</f>
        <v>9401279.29986263</v>
      </c>
      <c r="Q5068" s="4"/>
    </row>
    <row r="5069" customFormat="false" ht="12.75" hidden="false" customHeight="false" outlineLevel="0" collapsed="false">
      <c r="A5069" s="1" t="s">
        <v>5070</v>
      </c>
      <c r="B5069" s="2" t="n">
        <v>40101</v>
      </c>
      <c r="D5069" s="4" t="n">
        <v>981456.1875</v>
      </c>
      <c r="E5069" s="4" t="n">
        <v>671245.625</v>
      </c>
      <c r="F5069" s="4" t="n">
        <v>931962.135164835</v>
      </c>
      <c r="G5069" s="4" t="n">
        <v>734977.291208791</v>
      </c>
      <c r="H5069" s="4" t="n">
        <v>748064.047252747</v>
      </c>
      <c r="I5069" s="4" t="n">
        <v>412789.888461539</v>
      </c>
      <c r="J5069" s="4" t="n">
        <v>522715.123626374</v>
      </c>
      <c r="K5069" s="4" t="n">
        <v>638251.459340659</v>
      </c>
      <c r="L5069" s="4" t="n">
        <v>858436.828571429</v>
      </c>
      <c r="M5069" s="4" t="n">
        <v>1077093.33296703</v>
      </c>
      <c r="N5069" s="4" t="n">
        <v>972133.25</v>
      </c>
      <c r="O5069" s="4" t="n">
        <v>852154.130769231</v>
      </c>
      <c r="P5069" s="4" t="n">
        <f aca="false">+SUM(D5069:O5069)</f>
        <v>9401279.29986263</v>
      </c>
      <c r="Q5069" s="4"/>
    </row>
    <row r="5070" customFormat="false" ht="12.75" hidden="false" customHeight="false" outlineLevel="0" collapsed="false">
      <c r="A5070" s="1" t="s">
        <v>5071</v>
      </c>
      <c r="B5070" s="2" t="n">
        <v>40100</v>
      </c>
      <c r="D5070" s="4" t="n">
        <v>981456.1875</v>
      </c>
      <c r="E5070" s="4" t="n">
        <v>671245.625</v>
      </c>
      <c r="F5070" s="4" t="n">
        <v>931962.135164835</v>
      </c>
      <c r="G5070" s="4" t="n">
        <v>734977.291208791</v>
      </c>
      <c r="H5070" s="4" t="n">
        <v>748064.047252747</v>
      </c>
      <c r="I5070" s="4" t="n">
        <v>412789.888461539</v>
      </c>
      <c r="J5070" s="4" t="n">
        <v>522715.123626374</v>
      </c>
      <c r="K5070" s="4" t="n">
        <v>638251.459340659</v>
      </c>
      <c r="L5070" s="4" t="n">
        <v>858436.828571429</v>
      </c>
      <c r="M5070" s="4" t="n">
        <v>1077093.33296703</v>
      </c>
      <c r="N5070" s="4" t="n">
        <v>972133.25</v>
      </c>
      <c r="O5070" s="4" t="n">
        <v>852154.130769231</v>
      </c>
      <c r="P5070" s="4" t="n">
        <f aca="false">+SUM(D5070:O5070)</f>
        <v>9401279.29986263</v>
      </c>
      <c r="Q5070" s="4"/>
    </row>
    <row r="5071" customFormat="false" ht="12.75" hidden="false" customHeight="false" outlineLevel="0" collapsed="false">
      <c r="A5071" s="1" t="s">
        <v>5072</v>
      </c>
      <c r="B5071" s="2" t="n">
        <v>40096</v>
      </c>
      <c r="D5071" s="4" t="n">
        <v>981456.1875</v>
      </c>
      <c r="E5071" s="4" t="n">
        <v>671245.625</v>
      </c>
      <c r="F5071" s="4" t="n">
        <v>931962.135164835</v>
      </c>
      <c r="G5071" s="4" t="n">
        <v>734977.291208791</v>
      </c>
      <c r="H5071" s="4" t="n">
        <v>748064.047252747</v>
      </c>
      <c r="I5071" s="4" t="n">
        <v>412789.888461539</v>
      </c>
      <c r="J5071" s="4" t="n">
        <v>522715.123626374</v>
      </c>
      <c r="K5071" s="4" t="n">
        <v>638251.459340659</v>
      </c>
      <c r="L5071" s="4" t="n">
        <v>858436.828571429</v>
      </c>
      <c r="M5071" s="4" t="n">
        <v>1077093.33296703</v>
      </c>
      <c r="N5071" s="4" t="n">
        <v>972133.25</v>
      </c>
      <c r="O5071" s="4" t="n">
        <v>852154.130769231</v>
      </c>
      <c r="P5071" s="4" t="n">
        <f aca="false">+SUM(D5071:O5071)</f>
        <v>9401279.29986263</v>
      </c>
      <c r="Q5071" s="4"/>
    </row>
    <row r="5072" customFormat="false" ht="12.75" hidden="false" customHeight="false" outlineLevel="0" collapsed="false">
      <c r="A5072" s="1" t="s">
        <v>5073</v>
      </c>
      <c r="B5072" s="2" t="n">
        <v>40100</v>
      </c>
      <c r="D5072" s="4" t="n">
        <v>981456.1875</v>
      </c>
      <c r="E5072" s="4" t="n">
        <v>671245.625</v>
      </c>
      <c r="F5072" s="4" t="n">
        <v>931962.135164835</v>
      </c>
      <c r="G5072" s="4" t="n">
        <v>734977.291208791</v>
      </c>
      <c r="H5072" s="4" t="n">
        <v>748064.047252747</v>
      </c>
      <c r="I5072" s="4" t="n">
        <v>412789.888461539</v>
      </c>
      <c r="J5072" s="4" t="n">
        <v>522715.123626374</v>
      </c>
      <c r="K5072" s="4" t="n">
        <v>638251.459340659</v>
      </c>
      <c r="L5072" s="4" t="n">
        <v>858436.828571429</v>
      </c>
      <c r="M5072" s="4" t="n">
        <v>1077093.33296703</v>
      </c>
      <c r="N5072" s="4" t="n">
        <v>972133.25</v>
      </c>
      <c r="O5072" s="4" t="n">
        <v>852154.130769231</v>
      </c>
      <c r="P5072" s="4" t="n">
        <f aca="false">+SUM(D5072:O5072)</f>
        <v>9401279.29986263</v>
      </c>
      <c r="Q5072" s="4"/>
    </row>
    <row r="5073" customFormat="false" ht="12.75" hidden="false" customHeight="false" outlineLevel="0" collapsed="false">
      <c r="A5073" s="1" t="s">
        <v>5074</v>
      </c>
      <c r="B5073" s="2" t="n">
        <v>40110</v>
      </c>
      <c r="D5073" s="4" t="n">
        <v>981456.1875</v>
      </c>
      <c r="E5073" s="4" t="n">
        <v>671245.625</v>
      </c>
      <c r="F5073" s="4" t="n">
        <v>931962.135164835</v>
      </c>
      <c r="G5073" s="4" t="n">
        <v>734977.291208791</v>
      </c>
      <c r="H5073" s="4" t="n">
        <v>748064.047252747</v>
      </c>
      <c r="I5073" s="4" t="n">
        <v>412789.888461539</v>
      </c>
      <c r="J5073" s="4" t="n">
        <v>522715.123626374</v>
      </c>
      <c r="K5073" s="4" t="n">
        <v>638251.459340659</v>
      </c>
      <c r="L5073" s="4" t="n">
        <v>858436.828571429</v>
      </c>
      <c r="M5073" s="4" t="n">
        <v>1077093.33296703</v>
      </c>
      <c r="N5073" s="4" t="n">
        <v>972133.25</v>
      </c>
      <c r="O5073" s="4" t="n">
        <v>852154.130769231</v>
      </c>
      <c r="P5073" s="4" t="n">
        <f aca="false">+SUM(D5073:O5073)</f>
        <v>9401279.29986263</v>
      </c>
      <c r="Q5073" s="4"/>
    </row>
    <row r="5074" customFormat="false" ht="12.75" hidden="false" customHeight="false" outlineLevel="0" collapsed="false">
      <c r="A5074" s="1" t="s">
        <v>5075</v>
      </c>
      <c r="B5074" s="2" t="n">
        <v>40110</v>
      </c>
      <c r="D5074" s="4" t="n">
        <v>981456.1875</v>
      </c>
      <c r="E5074" s="4" t="n">
        <v>671245.625</v>
      </c>
      <c r="F5074" s="4" t="n">
        <v>931962.135164835</v>
      </c>
      <c r="G5074" s="4" t="n">
        <v>734977.291208791</v>
      </c>
      <c r="H5074" s="4" t="n">
        <v>748064.047252747</v>
      </c>
      <c r="I5074" s="4" t="n">
        <v>412789.888461539</v>
      </c>
      <c r="J5074" s="4" t="n">
        <v>522715.123626374</v>
      </c>
      <c r="K5074" s="4" t="n">
        <v>638251.459340659</v>
      </c>
      <c r="L5074" s="4" t="n">
        <v>858436.828571429</v>
      </c>
      <c r="M5074" s="4" t="n">
        <v>1077093.33296703</v>
      </c>
      <c r="N5074" s="4" t="n">
        <v>972133.25</v>
      </c>
      <c r="O5074" s="4" t="n">
        <v>852154.130769231</v>
      </c>
      <c r="P5074" s="4" t="n">
        <f aca="false">+SUM(D5074:O5074)</f>
        <v>9401279.29986263</v>
      </c>
      <c r="Q5074" s="4"/>
    </row>
    <row r="5075" customFormat="false" ht="12.75" hidden="false" customHeight="false" outlineLevel="0" collapsed="false">
      <c r="A5075" s="1" t="s">
        <v>5076</v>
      </c>
      <c r="B5075" s="2" t="n">
        <v>40113</v>
      </c>
      <c r="D5075" s="4" t="n">
        <v>981456.1875</v>
      </c>
      <c r="E5075" s="4" t="n">
        <v>671245.625</v>
      </c>
      <c r="F5075" s="4" t="n">
        <v>931962.135164835</v>
      </c>
      <c r="G5075" s="4" t="n">
        <v>734977.291208791</v>
      </c>
      <c r="H5075" s="4" t="n">
        <v>748064.047252747</v>
      </c>
      <c r="I5075" s="4" t="n">
        <v>412789.888461539</v>
      </c>
      <c r="J5075" s="4" t="n">
        <v>522715.123626374</v>
      </c>
      <c r="K5075" s="4" t="n">
        <v>638251.459340659</v>
      </c>
      <c r="L5075" s="4" t="n">
        <v>858436.828571429</v>
      </c>
      <c r="M5075" s="4" t="n">
        <v>1077093.33296703</v>
      </c>
      <c r="N5075" s="4" t="n">
        <v>972133.25</v>
      </c>
      <c r="O5075" s="4" t="n">
        <v>852154.130769231</v>
      </c>
      <c r="P5075" s="4" t="n">
        <f aca="false">+SUM(D5075:O5075)</f>
        <v>9401279.29986263</v>
      </c>
      <c r="Q5075" s="4"/>
    </row>
    <row r="5076" customFormat="false" ht="12.75" hidden="false" customHeight="false" outlineLevel="0" collapsed="false">
      <c r="A5076" s="1" t="s">
        <v>5077</v>
      </c>
      <c r="B5076" s="2" t="n">
        <v>40110</v>
      </c>
      <c r="D5076" s="4" t="n">
        <v>981456.1875</v>
      </c>
      <c r="E5076" s="4" t="n">
        <v>671245.625</v>
      </c>
      <c r="F5076" s="4" t="n">
        <v>931962.135164835</v>
      </c>
      <c r="G5076" s="4" t="n">
        <v>734977.291208791</v>
      </c>
      <c r="H5076" s="4" t="n">
        <v>748064.047252747</v>
      </c>
      <c r="I5076" s="4" t="n">
        <v>412789.888461539</v>
      </c>
      <c r="J5076" s="4" t="n">
        <v>522715.123626374</v>
      </c>
      <c r="K5076" s="4" t="n">
        <v>638251.459340659</v>
      </c>
      <c r="L5076" s="4" t="n">
        <v>858436.828571429</v>
      </c>
      <c r="M5076" s="4" t="n">
        <v>1077093.33296703</v>
      </c>
      <c r="N5076" s="4" t="n">
        <v>972133.25</v>
      </c>
      <c r="O5076" s="4" t="n">
        <v>852154.130769231</v>
      </c>
      <c r="P5076" s="4" t="n">
        <f aca="false">+SUM(D5076:O5076)</f>
        <v>9401279.29986263</v>
      </c>
      <c r="Q5076" s="4"/>
    </row>
    <row r="5077" customFormat="false" ht="12.75" hidden="false" customHeight="false" outlineLevel="0" collapsed="false">
      <c r="A5077" s="1" t="s">
        <v>5078</v>
      </c>
      <c r="B5077" s="2" t="n">
        <v>40115</v>
      </c>
      <c r="D5077" s="4" t="n">
        <v>981456.1875</v>
      </c>
      <c r="E5077" s="4" t="n">
        <v>671245.625</v>
      </c>
      <c r="F5077" s="4" t="n">
        <v>931962.135164835</v>
      </c>
      <c r="G5077" s="4" t="n">
        <v>734977.291208791</v>
      </c>
      <c r="H5077" s="4" t="n">
        <v>748064.047252747</v>
      </c>
      <c r="I5077" s="4" t="n">
        <v>412789.888461539</v>
      </c>
      <c r="J5077" s="4" t="n">
        <v>522715.123626374</v>
      </c>
      <c r="K5077" s="4" t="n">
        <v>638251.459340659</v>
      </c>
      <c r="L5077" s="4" t="n">
        <v>858436.828571429</v>
      </c>
      <c r="M5077" s="4" t="n">
        <v>1077093.33296703</v>
      </c>
      <c r="N5077" s="4" t="n">
        <v>972133.25</v>
      </c>
      <c r="O5077" s="4" t="n">
        <v>852154.130769231</v>
      </c>
      <c r="P5077" s="4" t="n">
        <f aca="false">+SUM(D5077:O5077)</f>
        <v>9401279.29986263</v>
      </c>
      <c r="Q5077" s="4"/>
    </row>
    <row r="5078" customFormat="false" ht="12.75" hidden="false" customHeight="false" outlineLevel="0" collapsed="false">
      <c r="A5078" s="1" t="s">
        <v>5079</v>
      </c>
      <c r="B5078" s="2" t="n">
        <v>40116</v>
      </c>
      <c r="D5078" s="4" t="n">
        <v>981456.1875</v>
      </c>
      <c r="E5078" s="4" t="n">
        <v>671245.625</v>
      </c>
      <c r="F5078" s="4" t="n">
        <v>931962.135164835</v>
      </c>
      <c r="G5078" s="4" t="n">
        <v>734977.291208791</v>
      </c>
      <c r="H5078" s="4" t="n">
        <v>748064.047252747</v>
      </c>
      <c r="I5078" s="4" t="n">
        <v>412789.888461539</v>
      </c>
      <c r="J5078" s="4" t="n">
        <v>522715.123626374</v>
      </c>
      <c r="K5078" s="4" t="n">
        <v>638251.459340659</v>
      </c>
      <c r="L5078" s="4" t="n">
        <v>858436.828571429</v>
      </c>
      <c r="M5078" s="4" t="n">
        <v>1077093.33296703</v>
      </c>
      <c r="N5078" s="4" t="n">
        <v>972133.25</v>
      </c>
      <c r="O5078" s="4" t="n">
        <v>852154.130769231</v>
      </c>
      <c r="P5078" s="4" t="n">
        <f aca="false">+SUM(D5078:O5078)</f>
        <v>9401279.29986263</v>
      </c>
      <c r="Q5078" s="4"/>
    </row>
    <row r="5079" customFormat="false" ht="12.75" hidden="false" customHeight="false" outlineLevel="0" collapsed="false">
      <c r="A5079" s="1" t="s">
        <v>5080</v>
      </c>
      <c r="B5079" s="2" t="n">
        <v>40113</v>
      </c>
      <c r="D5079" s="4" t="n">
        <v>981456.1875</v>
      </c>
      <c r="E5079" s="4" t="n">
        <v>671245.625</v>
      </c>
      <c r="F5079" s="4" t="n">
        <v>931962.135164835</v>
      </c>
      <c r="G5079" s="4" t="n">
        <v>734977.291208791</v>
      </c>
      <c r="H5079" s="4" t="n">
        <v>748064.047252747</v>
      </c>
      <c r="I5079" s="4" t="n">
        <v>412789.888461539</v>
      </c>
      <c r="J5079" s="4" t="n">
        <v>522715.123626374</v>
      </c>
      <c r="K5079" s="4" t="n">
        <v>638251.459340659</v>
      </c>
      <c r="L5079" s="4" t="n">
        <v>858436.828571429</v>
      </c>
      <c r="M5079" s="4" t="n">
        <v>1077093.33296703</v>
      </c>
      <c r="N5079" s="4" t="n">
        <v>972133.25</v>
      </c>
      <c r="O5079" s="4" t="n">
        <v>852154.130769231</v>
      </c>
      <c r="P5079" s="4" t="n">
        <f aca="false">+SUM(D5079:O5079)</f>
        <v>9401279.29986263</v>
      </c>
      <c r="Q5079" s="4"/>
    </row>
    <row r="5080" customFormat="false" ht="12.75" hidden="false" customHeight="false" outlineLevel="0" collapsed="false">
      <c r="A5080" s="1" t="s">
        <v>5081</v>
      </c>
      <c r="B5080" s="2" t="n">
        <v>40155</v>
      </c>
      <c r="D5080" s="4" t="n">
        <v>981456.1875</v>
      </c>
      <c r="E5080" s="4" t="n">
        <v>671245.625</v>
      </c>
      <c r="F5080" s="4" t="n">
        <v>931962.135164835</v>
      </c>
      <c r="G5080" s="4" t="n">
        <v>734977.291208791</v>
      </c>
      <c r="H5080" s="4" t="n">
        <v>748064.047252747</v>
      </c>
      <c r="I5080" s="4" t="n">
        <v>412789.888461539</v>
      </c>
      <c r="J5080" s="4" t="n">
        <v>522715.123626374</v>
      </c>
      <c r="K5080" s="4" t="n">
        <v>638251.459340659</v>
      </c>
      <c r="L5080" s="4" t="n">
        <v>858436.828571429</v>
      </c>
      <c r="M5080" s="4" t="n">
        <v>1077093.33296703</v>
      </c>
      <c r="N5080" s="4" t="n">
        <v>972133.25</v>
      </c>
      <c r="O5080" s="4" t="n">
        <v>852154.130769231</v>
      </c>
      <c r="P5080" s="4" t="n">
        <f aca="false">+SUM(D5080:O5080)</f>
        <v>9401279.29986263</v>
      </c>
      <c r="Q5080" s="4"/>
    </row>
    <row r="5081" customFormat="false" ht="12.75" hidden="false" customHeight="false" outlineLevel="0" collapsed="false">
      <c r="A5081" s="1" t="s">
        <v>5082</v>
      </c>
      <c r="B5081" s="2" t="n">
        <v>40155</v>
      </c>
      <c r="D5081" s="4" t="n">
        <v>981456.1875</v>
      </c>
      <c r="E5081" s="4" t="n">
        <v>671245.625</v>
      </c>
      <c r="F5081" s="4" t="n">
        <v>931962.135164835</v>
      </c>
      <c r="G5081" s="4" t="n">
        <v>734977.291208791</v>
      </c>
      <c r="H5081" s="4" t="n">
        <v>748064.047252747</v>
      </c>
      <c r="I5081" s="4" t="n">
        <v>412789.888461539</v>
      </c>
      <c r="J5081" s="4" t="n">
        <v>522715.123626374</v>
      </c>
      <c r="K5081" s="4" t="n">
        <v>638251.459340659</v>
      </c>
      <c r="L5081" s="4" t="n">
        <v>858436.828571429</v>
      </c>
      <c r="M5081" s="4" t="n">
        <v>1077093.33296703</v>
      </c>
      <c r="N5081" s="4" t="n">
        <v>972133.25</v>
      </c>
      <c r="O5081" s="4" t="n">
        <v>852154.130769231</v>
      </c>
      <c r="P5081" s="4" t="n">
        <f aca="false">+SUM(D5081:O5081)</f>
        <v>9401279.29986263</v>
      </c>
      <c r="Q5081" s="4"/>
    </row>
    <row r="5082" customFormat="false" ht="12.75" hidden="false" customHeight="false" outlineLevel="0" collapsed="false">
      <c r="A5082" s="1" t="s">
        <v>5083</v>
      </c>
      <c r="B5082" s="2" t="n">
        <v>40157</v>
      </c>
      <c r="D5082" s="4" t="n">
        <v>981456.1875</v>
      </c>
      <c r="E5082" s="4" t="n">
        <v>671245.625</v>
      </c>
      <c r="F5082" s="4" t="n">
        <v>931962.135164835</v>
      </c>
      <c r="G5082" s="4" t="n">
        <v>734977.291208791</v>
      </c>
      <c r="H5082" s="4" t="n">
        <v>748064.047252747</v>
      </c>
      <c r="I5082" s="4" t="n">
        <v>412789.888461539</v>
      </c>
      <c r="J5082" s="4" t="n">
        <v>522715.123626374</v>
      </c>
      <c r="K5082" s="4" t="n">
        <v>638251.459340659</v>
      </c>
      <c r="L5082" s="4" t="n">
        <v>858436.828571429</v>
      </c>
      <c r="M5082" s="4" t="n">
        <v>1077093.33296703</v>
      </c>
      <c r="N5082" s="4" t="n">
        <v>972133.25</v>
      </c>
      <c r="O5082" s="4" t="n">
        <v>852154.130769231</v>
      </c>
      <c r="P5082" s="4" t="n">
        <f aca="false">+SUM(D5082:O5082)</f>
        <v>9401279.29986263</v>
      </c>
      <c r="Q5082" s="4"/>
    </row>
    <row r="5083" customFormat="false" ht="12.75" hidden="false" customHeight="false" outlineLevel="0" collapsed="false">
      <c r="A5083" s="1" t="s">
        <v>5084</v>
      </c>
      <c r="B5083" s="2" t="n">
        <v>40155</v>
      </c>
      <c r="D5083" s="4" t="n">
        <v>981456.1875</v>
      </c>
      <c r="E5083" s="4" t="n">
        <v>671245.625</v>
      </c>
      <c r="F5083" s="4" t="n">
        <v>931962.135164835</v>
      </c>
      <c r="G5083" s="4" t="n">
        <v>734977.291208791</v>
      </c>
      <c r="H5083" s="4" t="n">
        <v>748064.047252747</v>
      </c>
      <c r="I5083" s="4" t="n">
        <v>412789.888461539</v>
      </c>
      <c r="J5083" s="4" t="n">
        <v>522715.123626374</v>
      </c>
      <c r="K5083" s="4" t="n">
        <v>638251.459340659</v>
      </c>
      <c r="L5083" s="4" t="n">
        <v>858436.828571429</v>
      </c>
      <c r="M5083" s="4" t="n">
        <v>1077093.33296703</v>
      </c>
      <c r="N5083" s="4" t="n">
        <v>972133.25</v>
      </c>
      <c r="O5083" s="4" t="n">
        <v>852154.130769231</v>
      </c>
      <c r="P5083" s="4" t="n">
        <f aca="false">+SUM(D5083:O5083)</f>
        <v>9401279.29986263</v>
      </c>
      <c r="Q5083" s="4"/>
    </row>
    <row r="5084" customFormat="false" ht="12.75" hidden="false" customHeight="false" outlineLevel="0" collapsed="false">
      <c r="A5084" s="1" t="s">
        <v>5085</v>
      </c>
      <c r="B5084" s="2" t="n">
        <v>40155</v>
      </c>
      <c r="D5084" s="4" t="n">
        <v>981456.1875</v>
      </c>
      <c r="E5084" s="4" t="n">
        <v>671245.625</v>
      </c>
      <c r="F5084" s="4" t="n">
        <v>931962.135164835</v>
      </c>
      <c r="G5084" s="4" t="n">
        <v>734977.291208791</v>
      </c>
      <c r="H5084" s="4" t="n">
        <v>748064.047252747</v>
      </c>
      <c r="I5084" s="4" t="n">
        <v>412789.888461539</v>
      </c>
      <c r="J5084" s="4" t="n">
        <v>522715.123626374</v>
      </c>
      <c r="K5084" s="4" t="n">
        <v>638251.459340659</v>
      </c>
      <c r="L5084" s="4" t="n">
        <v>858436.828571429</v>
      </c>
      <c r="M5084" s="4" t="n">
        <v>1077093.33296703</v>
      </c>
      <c r="N5084" s="4" t="n">
        <v>972133.25</v>
      </c>
      <c r="O5084" s="4" t="n">
        <v>852154.130769231</v>
      </c>
      <c r="P5084" s="4" t="n">
        <f aca="false">+SUM(D5084:O5084)</f>
        <v>9401279.29986263</v>
      </c>
      <c r="Q5084" s="4"/>
    </row>
    <row r="5085" customFormat="false" ht="12.75" hidden="false" customHeight="false" outlineLevel="0" collapsed="false">
      <c r="A5085" s="1" t="s">
        <v>5086</v>
      </c>
      <c r="B5085" s="2" t="n">
        <v>40155</v>
      </c>
      <c r="D5085" s="4" t="n">
        <v>981456.1875</v>
      </c>
      <c r="E5085" s="4" t="n">
        <v>671245.625</v>
      </c>
      <c r="F5085" s="4" t="n">
        <v>931962.135164835</v>
      </c>
      <c r="G5085" s="4" t="n">
        <v>734977.291208791</v>
      </c>
      <c r="H5085" s="4" t="n">
        <v>748064.047252747</v>
      </c>
      <c r="I5085" s="4" t="n">
        <v>412789.888461539</v>
      </c>
      <c r="J5085" s="4" t="n">
        <v>522715.123626374</v>
      </c>
      <c r="K5085" s="4" t="n">
        <v>638251.459340659</v>
      </c>
      <c r="L5085" s="4" t="n">
        <v>858436.828571429</v>
      </c>
      <c r="M5085" s="4" t="n">
        <v>1077093.33296703</v>
      </c>
      <c r="N5085" s="4" t="n">
        <v>972133.25</v>
      </c>
      <c r="O5085" s="4" t="n">
        <v>852154.130769231</v>
      </c>
      <c r="P5085" s="4" t="n">
        <f aca="false">+SUM(D5085:O5085)</f>
        <v>9401279.29986263</v>
      </c>
      <c r="Q5085" s="4"/>
    </row>
    <row r="5086" customFormat="false" ht="12.75" hidden="false" customHeight="false" outlineLevel="0" collapsed="false">
      <c r="A5086" s="1" t="s">
        <v>5087</v>
      </c>
      <c r="B5086" s="2" t="n">
        <v>40157</v>
      </c>
      <c r="D5086" s="4" t="n">
        <v>981456.1875</v>
      </c>
      <c r="E5086" s="4" t="n">
        <v>671245.625</v>
      </c>
      <c r="F5086" s="4" t="n">
        <v>931962.135164835</v>
      </c>
      <c r="G5086" s="4" t="n">
        <v>734977.291208791</v>
      </c>
      <c r="H5086" s="4" t="n">
        <v>748064.047252747</v>
      </c>
      <c r="I5086" s="4" t="n">
        <v>412789.888461539</v>
      </c>
      <c r="J5086" s="4" t="n">
        <v>522715.123626374</v>
      </c>
      <c r="K5086" s="4" t="n">
        <v>638251.459340659</v>
      </c>
      <c r="L5086" s="4" t="n">
        <v>858436.828571429</v>
      </c>
      <c r="M5086" s="4" t="n">
        <v>1077093.33296703</v>
      </c>
      <c r="N5086" s="4" t="n">
        <v>972133.25</v>
      </c>
      <c r="O5086" s="4" t="n">
        <v>852154.130769231</v>
      </c>
      <c r="P5086" s="4" t="n">
        <f aca="false">+SUM(D5086:O5086)</f>
        <v>9401279.29986263</v>
      </c>
      <c r="Q5086" s="4"/>
    </row>
    <row r="5087" customFormat="false" ht="12.75" hidden="false" customHeight="false" outlineLevel="0" collapsed="false">
      <c r="A5087" s="1" t="s">
        <v>5088</v>
      </c>
      <c r="B5087" s="2" t="n">
        <v>40162</v>
      </c>
      <c r="D5087" s="4" t="n">
        <v>981456.1875</v>
      </c>
      <c r="E5087" s="4" t="n">
        <v>671245.625</v>
      </c>
      <c r="F5087" s="4" t="n">
        <v>931962.135164835</v>
      </c>
      <c r="G5087" s="4" t="n">
        <v>734977.291208791</v>
      </c>
      <c r="H5087" s="4" t="n">
        <v>748064.047252747</v>
      </c>
      <c r="I5087" s="4" t="n">
        <v>412789.888461539</v>
      </c>
      <c r="J5087" s="4" t="n">
        <v>522715.123626374</v>
      </c>
      <c r="K5087" s="4" t="n">
        <v>638251.459340659</v>
      </c>
      <c r="L5087" s="4" t="n">
        <v>858436.828571429</v>
      </c>
      <c r="M5087" s="4" t="n">
        <v>1077093.33296703</v>
      </c>
      <c r="N5087" s="4" t="n">
        <v>972133.25</v>
      </c>
      <c r="O5087" s="4" t="n">
        <v>852154.130769231</v>
      </c>
      <c r="P5087" s="4" t="n">
        <f aca="false">+SUM(D5087:O5087)</f>
        <v>9401279.29986263</v>
      </c>
      <c r="Q5087" s="4"/>
    </row>
    <row r="5088" customFormat="false" ht="12.75" hidden="false" customHeight="false" outlineLevel="0" collapsed="false">
      <c r="A5088" s="1" t="s">
        <v>5089</v>
      </c>
      <c r="B5088" s="2" t="n">
        <v>40162</v>
      </c>
      <c r="D5088" s="4" t="n">
        <v>981456.1875</v>
      </c>
      <c r="E5088" s="4" t="n">
        <v>671245.625</v>
      </c>
      <c r="F5088" s="4" t="n">
        <v>931962.135164835</v>
      </c>
      <c r="G5088" s="4" t="n">
        <v>734977.291208791</v>
      </c>
      <c r="H5088" s="4" t="n">
        <v>748064.047252747</v>
      </c>
      <c r="I5088" s="4" t="n">
        <v>412789.888461539</v>
      </c>
      <c r="J5088" s="4" t="n">
        <v>522715.123626374</v>
      </c>
      <c r="K5088" s="4" t="n">
        <v>638251.459340659</v>
      </c>
      <c r="L5088" s="4" t="n">
        <v>858436.828571429</v>
      </c>
      <c r="M5088" s="4" t="n">
        <v>1077093.33296703</v>
      </c>
      <c r="N5088" s="4" t="n">
        <v>972133.25</v>
      </c>
      <c r="O5088" s="4" t="n">
        <v>852154.130769231</v>
      </c>
      <c r="P5088" s="4" t="n">
        <f aca="false">+SUM(D5088:O5088)</f>
        <v>9401279.29986263</v>
      </c>
      <c r="Q5088" s="4"/>
    </row>
    <row r="5089" customFormat="false" ht="12.75" hidden="false" customHeight="false" outlineLevel="0" collapsed="false">
      <c r="A5089" s="1" t="s">
        <v>5090</v>
      </c>
      <c r="B5089" s="2" t="n">
        <v>40162</v>
      </c>
      <c r="D5089" s="4" t="n">
        <v>981456.1875</v>
      </c>
      <c r="E5089" s="4" t="n">
        <v>671245.625</v>
      </c>
      <c r="F5089" s="4" t="n">
        <v>931962.135164835</v>
      </c>
      <c r="G5089" s="4" t="n">
        <v>734977.291208791</v>
      </c>
      <c r="H5089" s="4" t="n">
        <v>748064.047252747</v>
      </c>
      <c r="I5089" s="4" t="n">
        <v>412789.888461539</v>
      </c>
      <c r="J5089" s="4" t="n">
        <v>522715.123626374</v>
      </c>
      <c r="K5089" s="4" t="n">
        <v>638251.459340659</v>
      </c>
      <c r="L5089" s="4" t="n">
        <v>858436.828571429</v>
      </c>
      <c r="M5089" s="4" t="n">
        <v>1077093.33296703</v>
      </c>
      <c r="N5089" s="4" t="n">
        <v>972133.25</v>
      </c>
      <c r="O5089" s="4" t="n">
        <v>852154.130769231</v>
      </c>
      <c r="P5089" s="4" t="n">
        <f aca="false">+SUM(D5089:O5089)</f>
        <v>9401279.29986263</v>
      </c>
      <c r="Q5089" s="4"/>
    </row>
    <row r="5090" customFormat="false" ht="12.75" hidden="false" customHeight="false" outlineLevel="0" collapsed="false">
      <c r="A5090" s="1" t="s">
        <v>5091</v>
      </c>
      <c r="B5090" s="2" t="n">
        <v>40162</v>
      </c>
      <c r="D5090" s="4" t="n">
        <v>981456.1875</v>
      </c>
      <c r="E5090" s="4" t="n">
        <v>671245.625</v>
      </c>
      <c r="F5090" s="4" t="n">
        <v>931962.135164835</v>
      </c>
      <c r="G5090" s="4" t="n">
        <v>734977.291208791</v>
      </c>
      <c r="H5090" s="4" t="n">
        <v>748064.047252747</v>
      </c>
      <c r="I5090" s="4" t="n">
        <v>412789.888461539</v>
      </c>
      <c r="J5090" s="4" t="n">
        <v>522715.123626374</v>
      </c>
      <c r="K5090" s="4" t="n">
        <v>638251.459340659</v>
      </c>
      <c r="L5090" s="4" t="n">
        <v>858436.828571429</v>
      </c>
      <c r="M5090" s="4" t="n">
        <v>1077093.33296703</v>
      </c>
      <c r="N5090" s="4" t="n">
        <v>972133.25</v>
      </c>
      <c r="O5090" s="4" t="n">
        <v>852154.130769231</v>
      </c>
      <c r="P5090" s="4" t="n">
        <f aca="false">+SUM(D5090:O5090)</f>
        <v>9401279.29986263</v>
      </c>
      <c r="Q5090" s="4"/>
    </row>
    <row r="5091" customFormat="false" ht="12.75" hidden="false" customHeight="false" outlineLevel="0" collapsed="false">
      <c r="A5091" s="1" t="s">
        <v>5092</v>
      </c>
      <c r="B5091" s="2" t="n">
        <v>40162</v>
      </c>
      <c r="D5091" s="4" t="n">
        <v>981456.1875</v>
      </c>
      <c r="E5091" s="4" t="n">
        <v>671245.625</v>
      </c>
      <c r="F5091" s="4" t="n">
        <v>931962.135164835</v>
      </c>
      <c r="G5091" s="4" t="n">
        <v>734977.291208791</v>
      </c>
      <c r="H5091" s="4" t="n">
        <v>748064.047252747</v>
      </c>
      <c r="I5091" s="4" t="n">
        <v>412789.888461539</v>
      </c>
      <c r="J5091" s="4" t="n">
        <v>522715.123626374</v>
      </c>
      <c r="K5091" s="4" t="n">
        <v>638251.459340659</v>
      </c>
      <c r="L5091" s="4" t="n">
        <v>858436.828571429</v>
      </c>
      <c r="M5091" s="4" t="n">
        <v>1077093.33296703</v>
      </c>
      <c r="N5091" s="4" t="n">
        <v>972133.25</v>
      </c>
      <c r="O5091" s="4" t="n">
        <v>852154.130769231</v>
      </c>
      <c r="P5091" s="4" t="n">
        <f aca="false">+SUM(D5091:O5091)</f>
        <v>9401279.29986263</v>
      </c>
      <c r="Q5091" s="4"/>
    </row>
    <row r="5092" customFormat="false" ht="12.75" hidden="false" customHeight="false" outlineLevel="0" collapsed="false">
      <c r="A5092" s="1" t="s">
        <v>5093</v>
      </c>
      <c r="B5092" s="2" t="n">
        <v>40162</v>
      </c>
      <c r="D5092" s="4" t="n">
        <v>981456.1875</v>
      </c>
      <c r="E5092" s="4" t="n">
        <v>671245.625</v>
      </c>
      <c r="F5092" s="4" t="n">
        <v>931962.135164835</v>
      </c>
      <c r="G5092" s="4" t="n">
        <v>734977.291208791</v>
      </c>
      <c r="H5092" s="4" t="n">
        <v>748064.047252747</v>
      </c>
      <c r="I5092" s="4" t="n">
        <v>412789.888461539</v>
      </c>
      <c r="J5092" s="4" t="n">
        <v>522715.123626374</v>
      </c>
      <c r="K5092" s="4" t="n">
        <v>638251.459340659</v>
      </c>
      <c r="L5092" s="4" t="n">
        <v>858436.828571429</v>
      </c>
      <c r="M5092" s="4" t="n">
        <v>1077093.33296703</v>
      </c>
      <c r="N5092" s="4" t="n">
        <v>972133.25</v>
      </c>
      <c r="O5092" s="4" t="n">
        <v>852154.130769231</v>
      </c>
      <c r="P5092" s="4" t="n">
        <f aca="false">+SUM(D5092:O5092)</f>
        <v>9401279.29986263</v>
      </c>
      <c r="Q5092" s="4"/>
    </row>
    <row r="5093" customFormat="false" ht="12.75" hidden="false" customHeight="false" outlineLevel="0" collapsed="false">
      <c r="A5093" s="1" t="s">
        <v>5094</v>
      </c>
      <c r="B5093" s="2" t="n">
        <v>40162</v>
      </c>
      <c r="D5093" s="4" t="n">
        <v>981456.1875</v>
      </c>
      <c r="E5093" s="4" t="n">
        <v>671245.625</v>
      </c>
      <c r="F5093" s="4" t="n">
        <v>931962.135164835</v>
      </c>
      <c r="G5093" s="4" t="n">
        <v>734977.291208791</v>
      </c>
      <c r="H5093" s="4" t="n">
        <v>748064.047252747</v>
      </c>
      <c r="I5093" s="4" t="n">
        <v>412789.888461539</v>
      </c>
      <c r="J5093" s="4" t="n">
        <v>522715.123626374</v>
      </c>
      <c r="K5093" s="4" t="n">
        <v>638251.459340659</v>
      </c>
      <c r="L5093" s="4" t="n">
        <v>858436.828571429</v>
      </c>
      <c r="M5093" s="4" t="n">
        <v>1077093.33296703</v>
      </c>
      <c r="N5093" s="4" t="n">
        <v>972133.25</v>
      </c>
      <c r="O5093" s="4" t="n">
        <v>852154.130769231</v>
      </c>
      <c r="P5093" s="4" t="n">
        <f aca="false">+SUM(D5093:O5093)</f>
        <v>9401279.29986263</v>
      </c>
      <c r="Q5093" s="4"/>
    </row>
    <row r="5094" customFormat="false" ht="12.75" hidden="false" customHeight="false" outlineLevel="0" collapsed="false">
      <c r="A5094" s="1" t="s">
        <v>5095</v>
      </c>
      <c r="B5094" s="2" t="n">
        <v>40097</v>
      </c>
      <c r="D5094" s="4" t="n">
        <v>473731.5</v>
      </c>
      <c r="E5094" s="4" t="n">
        <v>328034.75</v>
      </c>
      <c r="F5094" s="4" t="n">
        <v>496270</v>
      </c>
      <c r="G5094" s="4" t="n">
        <v>548020.75</v>
      </c>
      <c r="H5094" s="4" t="n">
        <v>454315.25</v>
      </c>
      <c r="I5094" s="4" t="n">
        <v>398045</v>
      </c>
      <c r="J5094" s="4" t="n">
        <v>305337.25</v>
      </c>
      <c r="K5094" s="4" t="n">
        <v>466992.75</v>
      </c>
      <c r="L5094" s="4" t="n">
        <v>520595</v>
      </c>
      <c r="M5094" s="4" t="n">
        <v>522848.25</v>
      </c>
      <c r="N5094" s="4" t="n">
        <v>648687.5</v>
      </c>
      <c r="O5094" s="4" t="n">
        <v>474636</v>
      </c>
      <c r="P5094" s="4" t="n">
        <f aca="false">+SUM(D5094:O5094)</f>
        <v>5637514</v>
      </c>
      <c r="Q5094" s="4"/>
    </row>
    <row r="5095" customFormat="false" ht="12.75" hidden="false" customHeight="false" outlineLevel="0" collapsed="false">
      <c r="A5095" s="1" t="s">
        <v>5096</v>
      </c>
      <c r="B5095" s="2" t="n">
        <v>40097</v>
      </c>
      <c r="D5095" s="4" t="n">
        <v>539460.75</v>
      </c>
      <c r="E5095" s="4" t="n">
        <v>309959.5</v>
      </c>
      <c r="F5095" s="4" t="n">
        <v>437320.75</v>
      </c>
      <c r="G5095" s="4" t="n">
        <v>499432.25</v>
      </c>
      <c r="H5095" s="4" t="n">
        <v>404385.5</v>
      </c>
      <c r="I5095" s="4" t="n">
        <v>344830.5</v>
      </c>
      <c r="J5095" s="4" t="n">
        <v>312491</v>
      </c>
      <c r="K5095" s="4" t="n">
        <v>435677.75</v>
      </c>
      <c r="L5095" s="4" t="n">
        <v>493095.75</v>
      </c>
      <c r="M5095" s="4" t="n">
        <v>500756.5</v>
      </c>
      <c r="N5095" s="4" t="n">
        <v>654220.75</v>
      </c>
      <c r="O5095" s="4" t="n">
        <v>452439.5</v>
      </c>
      <c r="P5095" s="4" t="n">
        <f aca="false">+SUM(D5095:O5095)</f>
        <v>5384070.5</v>
      </c>
      <c r="Q5095" s="4"/>
    </row>
    <row r="5096" customFormat="false" ht="12.75" hidden="false" customHeight="false" outlineLevel="0" collapsed="false">
      <c r="A5096" s="1" t="s">
        <v>5097</v>
      </c>
      <c r="B5096" s="2" t="n">
        <v>40097</v>
      </c>
      <c r="D5096" s="4" t="n">
        <v>556281.25</v>
      </c>
      <c r="E5096" s="4" t="n">
        <v>305988</v>
      </c>
      <c r="F5096" s="4" t="n">
        <v>426298.75</v>
      </c>
      <c r="G5096" s="4" t="n">
        <v>478022.75</v>
      </c>
      <c r="H5096" s="4" t="n">
        <v>403818.75</v>
      </c>
      <c r="I5096" s="4" t="n">
        <v>339627.75</v>
      </c>
      <c r="J5096" s="4" t="n">
        <v>309289</v>
      </c>
      <c r="K5096" s="4" t="n">
        <v>444125.5</v>
      </c>
      <c r="L5096" s="4" t="n">
        <v>502561.5</v>
      </c>
      <c r="M5096" s="4" t="n">
        <v>529608.25</v>
      </c>
      <c r="N5096" s="4" t="n">
        <v>652763.5</v>
      </c>
      <c r="O5096" s="4" t="n">
        <v>456642.75</v>
      </c>
      <c r="P5096" s="4" t="n">
        <f aca="false">+SUM(D5096:O5096)</f>
        <v>5405027.75</v>
      </c>
      <c r="Q5096" s="4"/>
    </row>
    <row r="5097" customFormat="false" ht="12.75" hidden="false" customHeight="false" outlineLevel="0" collapsed="false">
      <c r="A5097" s="1" t="s">
        <v>5098</v>
      </c>
      <c r="B5097" s="2" t="n">
        <v>40120</v>
      </c>
      <c r="D5097" s="4" t="n">
        <v>552521.75</v>
      </c>
      <c r="E5097" s="4" t="n">
        <v>313563.5</v>
      </c>
      <c r="F5097" s="4" t="n">
        <v>408003.5</v>
      </c>
      <c r="G5097" s="4" t="n">
        <v>478075.5</v>
      </c>
      <c r="H5097" s="4" t="n">
        <v>399096</v>
      </c>
      <c r="I5097" s="4" t="n">
        <v>348022.5</v>
      </c>
      <c r="J5097" s="4" t="n">
        <v>314231.75</v>
      </c>
      <c r="K5097" s="4" t="n">
        <v>437528.75</v>
      </c>
      <c r="L5097" s="4" t="n">
        <v>523747.25</v>
      </c>
      <c r="M5097" s="4" t="n">
        <v>544973.25</v>
      </c>
      <c r="N5097" s="4" t="n">
        <v>656578.25</v>
      </c>
      <c r="O5097" s="4" t="n">
        <v>460679</v>
      </c>
      <c r="P5097" s="4" t="n">
        <f aca="false">+SUM(D5097:O5097)</f>
        <v>5437021</v>
      </c>
      <c r="Q5097" s="4"/>
    </row>
    <row r="5098" customFormat="false" ht="12.75" hidden="false" customHeight="false" outlineLevel="0" collapsed="false">
      <c r="A5098" s="1" t="s">
        <v>5099</v>
      </c>
      <c r="B5098" s="2" t="n">
        <v>40115</v>
      </c>
      <c r="D5098" s="4" t="n">
        <v>571867.75</v>
      </c>
      <c r="E5098" s="4" t="n">
        <v>308937.25</v>
      </c>
      <c r="F5098" s="4" t="n">
        <v>396607.75</v>
      </c>
      <c r="G5098" s="4" t="n">
        <v>486668.75</v>
      </c>
      <c r="H5098" s="4" t="n">
        <v>406103.5</v>
      </c>
      <c r="I5098" s="4" t="n">
        <v>358800.75</v>
      </c>
      <c r="J5098" s="4" t="n">
        <v>318089</v>
      </c>
      <c r="K5098" s="4" t="n">
        <v>445166.75</v>
      </c>
      <c r="L5098" s="4" t="n">
        <v>532924.75</v>
      </c>
      <c r="M5098" s="4" t="n">
        <v>542868.25</v>
      </c>
      <c r="N5098" s="4" t="n">
        <v>655799.75</v>
      </c>
      <c r="O5098" s="4" t="n">
        <v>469033.25</v>
      </c>
      <c r="P5098" s="4" t="n">
        <f aca="false">+SUM(D5098:O5098)</f>
        <v>5492867.5</v>
      </c>
      <c r="Q5098" s="4"/>
    </row>
    <row r="5099" customFormat="false" ht="12.75" hidden="false" customHeight="false" outlineLevel="0" collapsed="false">
      <c r="A5099" s="1" t="s">
        <v>5100</v>
      </c>
      <c r="B5099" s="2" t="n">
        <v>40115</v>
      </c>
      <c r="D5099" s="4" t="n">
        <v>585192</v>
      </c>
      <c r="E5099" s="4" t="n">
        <v>339023.75</v>
      </c>
      <c r="F5099" s="4" t="n">
        <v>442050.25</v>
      </c>
      <c r="G5099" s="4" t="n">
        <v>481615.75</v>
      </c>
      <c r="H5099" s="4" t="n">
        <v>395801</v>
      </c>
      <c r="I5099" s="4" t="n">
        <v>369641</v>
      </c>
      <c r="J5099" s="4" t="n">
        <v>309173</v>
      </c>
      <c r="K5099" s="4" t="n">
        <v>436939.25</v>
      </c>
      <c r="L5099" s="4" t="n">
        <v>500317</v>
      </c>
      <c r="M5099" s="4" t="n">
        <v>554955.75</v>
      </c>
      <c r="N5099" s="4" t="n">
        <v>664547.25</v>
      </c>
      <c r="O5099" s="4" t="n">
        <v>430858</v>
      </c>
      <c r="P5099" s="4" t="n">
        <f aca="false">+SUM(D5099:O5099)</f>
        <v>5510114</v>
      </c>
      <c r="Q5099" s="4"/>
    </row>
    <row r="5100" customFormat="false" ht="12.75" hidden="false" customHeight="false" outlineLevel="0" collapsed="false">
      <c r="A5100" s="1" t="s">
        <v>5101</v>
      </c>
      <c r="B5100" s="2" t="n">
        <v>40119</v>
      </c>
      <c r="D5100" s="4" t="n">
        <v>528991.25</v>
      </c>
      <c r="E5100" s="4" t="n">
        <v>305786</v>
      </c>
      <c r="F5100" s="4" t="n">
        <v>467351</v>
      </c>
      <c r="G5100" s="4" t="n">
        <v>530142</v>
      </c>
      <c r="H5100" s="4" t="n">
        <v>434221.75</v>
      </c>
      <c r="I5100" s="4" t="n">
        <v>372176.25</v>
      </c>
      <c r="J5100" s="4" t="n">
        <v>332277.5</v>
      </c>
      <c r="K5100" s="4" t="n">
        <v>424307</v>
      </c>
      <c r="L5100" s="4" t="n">
        <v>551646.75</v>
      </c>
      <c r="M5100" s="4" t="n">
        <v>554187.5</v>
      </c>
      <c r="N5100" s="4" t="n">
        <v>625138.75</v>
      </c>
      <c r="O5100" s="4" t="n">
        <v>458774.25</v>
      </c>
      <c r="P5100" s="4" t="n">
        <f aca="false">+SUM(D5100:O5100)</f>
        <v>5585000</v>
      </c>
      <c r="Q5100" s="4"/>
    </row>
    <row r="5101" customFormat="false" ht="12.75" hidden="false" customHeight="false" outlineLevel="0" collapsed="false">
      <c r="A5101" s="1" t="s">
        <v>5102</v>
      </c>
      <c r="B5101" s="2" t="n">
        <v>40095</v>
      </c>
      <c r="D5101" s="4" t="n">
        <v>735342.5</v>
      </c>
      <c r="E5101" s="4" t="n">
        <v>525340.75</v>
      </c>
      <c r="F5101" s="4" t="n">
        <v>680691.5</v>
      </c>
      <c r="G5101" s="4" t="n">
        <v>607991.5</v>
      </c>
      <c r="H5101" s="4" t="n">
        <v>531335.75</v>
      </c>
      <c r="I5101" s="4" t="n">
        <v>306760</v>
      </c>
      <c r="J5101" s="4" t="n">
        <v>353073</v>
      </c>
      <c r="K5101" s="4" t="n">
        <v>386730.75</v>
      </c>
      <c r="L5101" s="4" t="n">
        <v>592835</v>
      </c>
      <c r="M5101" s="4" t="n">
        <v>718599.25</v>
      </c>
      <c r="N5101" s="4" t="n">
        <v>620496.5</v>
      </c>
      <c r="O5101" s="4" t="n">
        <v>507608</v>
      </c>
      <c r="P5101" s="4" t="n">
        <f aca="false">+SUM(D5101:O5101)</f>
        <v>6566804.5</v>
      </c>
      <c r="Q5101" s="4"/>
    </row>
    <row r="5102" customFormat="false" ht="12.75" hidden="false" customHeight="false" outlineLevel="0" collapsed="false">
      <c r="A5102" s="1" t="s">
        <v>5103</v>
      </c>
      <c r="B5102" s="2" t="n">
        <v>40095</v>
      </c>
      <c r="D5102" s="4" t="n">
        <v>709317.25</v>
      </c>
      <c r="E5102" s="4" t="n">
        <v>492736.25</v>
      </c>
      <c r="F5102" s="4" t="n">
        <v>686537.5</v>
      </c>
      <c r="G5102" s="4" t="n">
        <v>594379.75</v>
      </c>
      <c r="H5102" s="4" t="n">
        <v>549055.25</v>
      </c>
      <c r="I5102" s="4" t="n">
        <v>326175.5</v>
      </c>
      <c r="J5102" s="4" t="n">
        <v>356744.75</v>
      </c>
      <c r="K5102" s="4" t="n">
        <v>425883.25</v>
      </c>
      <c r="L5102" s="4" t="n">
        <v>592043.75</v>
      </c>
      <c r="M5102" s="4" t="n">
        <v>700602</v>
      </c>
      <c r="N5102" s="4" t="n">
        <v>629969.25</v>
      </c>
      <c r="O5102" s="4" t="n">
        <v>554587</v>
      </c>
      <c r="P5102" s="4" t="n">
        <f aca="false">+SUM(D5102:O5102)</f>
        <v>6618031.5</v>
      </c>
      <c r="Q5102" s="4"/>
    </row>
    <row r="5103" customFormat="false" ht="12.75" hidden="false" customHeight="false" outlineLevel="0" collapsed="false">
      <c r="A5103" s="1" t="s">
        <v>5104</v>
      </c>
      <c r="B5103" s="2" t="n">
        <v>40258</v>
      </c>
      <c r="D5103" s="4"/>
      <c r="E5103" s="4"/>
      <c r="F5103" s="4" t="n">
        <v>9557</v>
      </c>
      <c r="G5103" s="4" t="n">
        <v>93209.4</v>
      </c>
      <c r="H5103" s="4" t="n">
        <v>526850.6</v>
      </c>
      <c r="I5103" s="4" t="n">
        <v>450191.1</v>
      </c>
      <c r="J5103" s="4" t="n">
        <v>446922.2</v>
      </c>
      <c r="K5103" s="4" t="n">
        <v>515202.5</v>
      </c>
      <c r="L5103" s="4" t="n">
        <v>147250.8</v>
      </c>
      <c r="M5103" s="4" t="n">
        <v>0</v>
      </c>
      <c r="N5103" s="4" t="n">
        <v>374140</v>
      </c>
      <c r="O5103" s="4" t="n">
        <v>671245.4</v>
      </c>
      <c r="P5103" s="4" t="n">
        <f aca="false">+SUM(D5103:O5103)</f>
        <v>3234569</v>
      </c>
      <c r="Q5103" s="4"/>
    </row>
    <row r="5104" customFormat="false" ht="12.75" hidden="false" customHeight="false" outlineLevel="0" collapsed="false">
      <c r="A5104" s="1" t="s">
        <v>5105</v>
      </c>
      <c r="B5104" s="2" t="n">
        <v>40087</v>
      </c>
      <c r="D5104" s="4" t="n">
        <v>126.733001708984</v>
      </c>
      <c r="E5104" s="4" t="n">
        <v>91.0759963989258</v>
      </c>
      <c r="F5104" s="4" t="n">
        <v>500.444</v>
      </c>
      <c r="G5104" s="4" t="n">
        <v>870.222</v>
      </c>
      <c r="H5104" s="4" t="n">
        <v>824.874</v>
      </c>
      <c r="I5104" s="4" t="n">
        <v>574.674</v>
      </c>
      <c r="J5104" s="4" t="n">
        <v>454.811</v>
      </c>
      <c r="K5104" s="4" t="n">
        <v>682.183</v>
      </c>
      <c r="L5104" s="4" t="n">
        <v>887.363</v>
      </c>
      <c r="M5104" s="4" t="n">
        <v>848.048</v>
      </c>
      <c r="N5104" s="4" t="n">
        <v>580.477</v>
      </c>
      <c r="O5104" s="4" t="n">
        <v>48.464</v>
      </c>
      <c r="P5104" s="4" t="n">
        <f aca="false">+SUM(D5104:O5104)</f>
        <v>6489.36899810791</v>
      </c>
      <c r="Q5104" s="4"/>
    </row>
    <row r="5105" customFormat="false" ht="12.75" hidden="false" customHeight="false" outlineLevel="0" collapsed="false">
      <c r="A5105" s="1" t="s">
        <v>5106</v>
      </c>
      <c r="B5105" s="2" t="n">
        <v>40099</v>
      </c>
      <c r="D5105" s="4" t="n">
        <v>1329.2080078125</v>
      </c>
      <c r="E5105" s="4" t="n">
        <v>915.450988769531</v>
      </c>
      <c r="F5105" s="4" t="n">
        <v>1206.341</v>
      </c>
      <c r="G5105" s="4" t="n">
        <v>941.24</v>
      </c>
      <c r="H5105" s="4" t="n">
        <v>893.783</v>
      </c>
      <c r="I5105" s="4" t="n">
        <v>589.977</v>
      </c>
      <c r="J5105" s="4" t="n">
        <v>427.651</v>
      </c>
      <c r="K5105" s="4" t="n">
        <v>521.355</v>
      </c>
      <c r="L5105" s="4" t="n">
        <v>706.994</v>
      </c>
      <c r="M5105" s="4" t="n">
        <v>1264.111</v>
      </c>
      <c r="N5105" s="4" t="n">
        <v>1260.64</v>
      </c>
      <c r="O5105" s="4" t="n">
        <v>1014.249</v>
      </c>
      <c r="P5105" s="4" t="n">
        <f aca="false">+SUM(D5105:O5105)</f>
        <v>11070.999996582</v>
      </c>
      <c r="Q5105" s="4"/>
    </row>
    <row r="5106" customFormat="false" ht="12.75" hidden="false" customHeight="false" outlineLevel="0" collapsed="false">
      <c r="A5106" s="1" t="s">
        <v>5107</v>
      </c>
      <c r="B5106" s="2" t="n">
        <v>40118</v>
      </c>
      <c r="D5106" s="4" t="n">
        <v>2730.7900390625</v>
      </c>
      <c r="E5106" s="4" t="n">
        <v>1880.85998535156</v>
      </c>
      <c r="F5106" s="4" t="n">
        <v>2478.35</v>
      </c>
      <c r="G5106" s="4" t="n">
        <v>3363.948</v>
      </c>
      <c r="H5106" s="4" t="n">
        <v>3194.361</v>
      </c>
      <c r="I5106" s="4" t="n">
        <v>2108.691</v>
      </c>
      <c r="J5106" s="4" t="n">
        <v>1690.88</v>
      </c>
      <c r="K5106" s="4" t="n">
        <v>2061.508</v>
      </c>
      <c r="L5106" s="4" t="n">
        <v>2795.612</v>
      </c>
      <c r="M5106" s="4" t="n">
        <v>2339.256</v>
      </c>
      <c r="N5106" s="4" t="n">
        <v>2332.837</v>
      </c>
      <c r="O5106" s="4" t="n">
        <v>1876.907</v>
      </c>
      <c r="P5106" s="4" t="n">
        <f aca="false">+SUM(D5106:O5106)</f>
        <v>28854.0000244141</v>
      </c>
      <c r="Q5106" s="4"/>
    </row>
    <row r="5107" customFormat="false" ht="12.75" hidden="false" customHeight="false" outlineLevel="0" collapsed="false">
      <c r="A5107" s="1" t="s">
        <v>5108</v>
      </c>
      <c r="B5107" s="2" t="n">
        <v>39114</v>
      </c>
      <c r="D5107" s="4" t="n">
        <v>33169</v>
      </c>
      <c r="E5107" s="4" t="n">
        <v>27089</v>
      </c>
      <c r="F5107" s="4" t="n">
        <v>28146</v>
      </c>
      <c r="G5107" s="4" t="n">
        <v>27408</v>
      </c>
      <c r="H5107" s="4" t="n">
        <v>25549</v>
      </c>
      <c r="I5107" s="4" t="n">
        <v>15230</v>
      </c>
      <c r="J5107" s="4" t="n">
        <v>16182</v>
      </c>
      <c r="K5107" s="4" t="n">
        <v>19423</v>
      </c>
      <c r="L5107" s="4" t="n">
        <v>28672</v>
      </c>
      <c r="M5107" s="4" t="n">
        <v>35391</v>
      </c>
      <c r="N5107" s="4" t="n">
        <v>31613</v>
      </c>
      <c r="O5107" s="4" t="n">
        <v>31512</v>
      </c>
      <c r="P5107" s="4" t="n">
        <f aca="false">+SUM(D5107:O5107)</f>
        <v>319384</v>
      </c>
      <c r="Q5107" s="4"/>
    </row>
    <row r="5108" customFormat="false" ht="12.75" hidden="false" customHeight="false" outlineLevel="0" collapsed="false">
      <c r="A5108" s="1" t="s">
        <v>5109</v>
      </c>
      <c r="B5108" s="2" t="n">
        <v>40140</v>
      </c>
      <c r="D5108" s="4" t="n">
        <v>698985.375</v>
      </c>
      <c r="E5108" s="4" t="n">
        <v>888516.75</v>
      </c>
      <c r="F5108" s="4" t="n">
        <v>874266.25</v>
      </c>
      <c r="G5108" s="4" t="n">
        <v>1017315.75</v>
      </c>
      <c r="H5108" s="4" t="n">
        <v>731444.875</v>
      </c>
      <c r="I5108" s="4" t="n">
        <v>593216.25</v>
      </c>
      <c r="J5108" s="4" t="n">
        <v>734306</v>
      </c>
      <c r="K5108" s="4" t="n">
        <v>528183</v>
      </c>
      <c r="L5108" s="4" t="n">
        <v>1061163</v>
      </c>
      <c r="M5108" s="4" t="n">
        <v>1205649</v>
      </c>
      <c r="N5108" s="4" t="n">
        <v>1115002</v>
      </c>
      <c r="O5108" s="4" t="n">
        <v>1016188</v>
      </c>
      <c r="P5108" s="4" t="n">
        <f aca="false">+SUM(D5108:O5108)</f>
        <v>10464236.25</v>
      </c>
      <c r="Q5108" s="4"/>
    </row>
    <row r="5109" customFormat="false" ht="12.75" hidden="false" customHeight="false" outlineLevel="0" collapsed="false">
      <c r="A5109" s="1" t="s">
        <v>5110</v>
      </c>
      <c r="B5109" s="2" t="n">
        <v>40114</v>
      </c>
      <c r="D5109" s="4" t="n">
        <v>975713.875</v>
      </c>
      <c r="E5109" s="4" t="n">
        <v>797527.25</v>
      </c>
      <c r="F5109" s="4" t="n">
        <v>859268.785714286</v>
      </c>
      <c r="G5109" s="4" t="n">
        <v>761329.528571429</v>
      </c>
      <c r="H5109" s="4" t="n">
        <v>666160.471428571</v>
      </c>
      <c r="I5109" s="4" t="n">
        <v>370134.914285714</v>
      </c>
      <c r="J5109" s="4" t="n">
        <v>505487.228571429</v>
      </c>
      <c r="K5109" s="4" t="n">
        <v>562619.8</v>
      </c>
      <c r="L5109" s="4" t="n">
        <v>721106.2</v>
      </c>
      <c r="M5109" s="4" t="n">
        <v>1017979.44285714</v>
      </c>
      <c r="N5109" s="4" t="n">
        <v>919896.757142857</v>
      </c>
      <c r="O5109" s="4" t="n">
        <v>949388.328571429</v>
      </c>
      <c r="P5109" s="4" t="n">
        <f aca="false">+SUM(D5109:O5109)</f>
        <v>9106612.58214285</v>
      </c>
      <c r="Q5109" s="4"/>
    </row>
    <row r="5110" customFormat="false" ht="12.75" hidden="false" customHeight="false" outlineLevel="0" collapsed="false">
      <c r="A5110" s="1" t="s">
        <v>5111</v>
      </c>
      <c r="B5110" s="2" t="n">
        <v>40140</v>
      </c>
      <c r="D5110" s="4" t="n">
        <v>994855.25</v>
      </c>
      <c r="E5110" s="4" t="n">
        <v>814409.1875</v>
      </c>
      <c r="F5110" s="4" t="n">
        <v>945958.922</v>
      </c>
      <c r="G5110" s="4" t="n">
        <v>900655.422</v>
      </c>
      <c r="H5110" s="4" t="n">
        <v>463670.288</v>
      </c>
      <c r="I5110" s="4" t="n">
        <v>513550</v>
      </c>
      <c r="J5110" s="4" t="n">
        <v>678773.875</v>
      </c>
      <c r="K5110" s="4" t="n">
        <v>705019</v>
      </c>
      <c r="L5110" s="4" t="n">
        <v>1086060</v>
      </c>
      <c r="M5110" s="4" t="n">
        <v>1184570</v>
      </c>
      <c r="N5110" s="4" t="n">
        <v>1129856</v>
      </c>
      <c r="O5110" s="4" t="n">
        <v>939097</v>
      </c>
      <c r="P5110" s="4" t="n">
        <f aca="false">+SUM(D5110:O5110)</f>
        <v>10356474.9445</v>
      </c>
      <c r="Q5110" s="4"/>
    </row>
    <row r="5111" customFormat="false" ht="12.75" hidden="false" customHeight="false" outlineLevel="0" collapsed="false">
      <c r="A5111" s="1" t="s">
        <v>5112</v>
      </c>
      <c r="B5111" s="2" t="n">
        <v>40114</v>
      </c>
      <c r="D5111" s="4" t="n">
        <v>975713.875</v>
      </c>
      <c r="E5111" s="4" t="n">
        <v>797527.25</v>
      </c>
      <c r="F5111" s="4" t="n">
        <v>859268.785714286</v>
      </c>
      <c r="G5111" s="4" t="n">
        <v>761329.528571429</v>
      </c>
      <c r="H5111" s="4" t="n">
        <v>666160.471428571</v>
      </c>
      <c r="I5111" s="4" t="n">
        <v>370134.914285714</v>
      </c>
      <c r="J5111" s="4" t="n">
        <v>505487.228571429</v>
      </c>
      <c r="K5111" s="4" t="n">
        <v>562619.8</v>
      </c>
      <c r="L5111" s="4" t="n">
        <v>721106.2</v>
      </c>
      <c r="M5111" s="4" t="n">
        <v>1017979.44285714</v>
      </c>
      <c r="N5111" s="4" t="n">
        <v>919896.757142857</v>
      </c>
      <c r="O5111" s="4" t="n">
        <v>949388.328571429</v>
      </c>
      <c r="P5111" s="4" t="n">
        <f aca="false">+SUM(D5111:O5111)</f>
        <v>9106612.58214285</v>
      </c>
      <c r="Q5111" s="4"/>
    </row>
    <row r="5112" customFormat="false" ht="12.75" hidden="false" customHeight="false" outlineLevel="0" collapsed="false">
      <c r="A5112" s="1" t="s">
        <v>5113</v>
      </c>
      <c r="B5112" s="2" t="n">
        <v>40114</v>
      </c>
      <c r="D5112" s="4" t="n">
        <v>975713.875</v>
      </c>
      <c r="E5112" s="4" t="n">
        <v>797527.25</v>
      </c>
      <c r="F5112" s="4" t="n">
        <v>859268.785714286</v>
      </c>
      <c r="G5112" s="4" t="n">
        <v>761329.528571429</v>
      </c>
      <c r="H5112" s="4" t="n">
        <v>666160.471428571</v>
      </c>
      <c r="I5112" s="4" t="n">
        <v>370134.914285714</v>
      </c>
      <c r="J5112" s="4" t="n">
        <v>505487.228571429</v>
      </c>
      <c r="K5112" s="4" t="n">
        <v>562619.8</v>
      </c>
      <c r="L5112" s="4" t="n">
        <v>721106.2</v>
      </c>
      <c r="M5112" s="4" t="n">
        <v>1017979.44285714</v>
      </c>
      <c r="N5112" s="4" t="n">
        <v>919896.757142857</v>
      </c>
      <c r="O5112" s="4" t="n">
        <v>949388.328571429</v>
      </c>
      <c r="P5112" s="4" t="n">
        <f aca="false">+SUM(D5112:O5112)</f>
        <v>9106612.58214285</v>
      </c>
      <c r="Q5112" s="4"/>
    </row>
    <row r="5113" customFormat="false" ht="12.75" hidden="false" customHeight="false" outlineLevel="0" collapsed="false">
      <c r="A5113" s="1" t="s">
        <v>5114</v>
      </c>
      <c r="B5113" s="2" t="n">
        <v>40114</v>
      </c>
      <c r="D5113" s="4" t="n">
        <v>975713.875</v>
      </c>
      <c r="E5113" s="4" t="n">
        <v>797527.25</v>
      </c>
      <c r="F5113" s="4" t="n">
        <v>859268.785714286</v>
      </c>
      <c r="G5113" s="4" t="n">
        <v>761329.528571429</v>
      </c>
      <c r="H5113" s="4" t="n">
        <v>666160.471428571</v>
      </c>
      <c r="I5113" s="4" t="n">
        <v>370134.914285714</v>
      </c>
      <c r="J5113" s="4" t="n">
        <v>505487.228571429</v>
      </c>
      <c r="K5113" s="4" t="n">
        <v>562619.8</v>
      </c>
      <c r="L5113" s="4" t="n">
        <v>721106.2</v>
      </c>
      <c r="M5113" s="4" t="n">
        <v>1017979.44285714</v>
      </c>
      <c r="N5113" s="4" t="n">
        <v>919896.757142857</v>
      </c>
      <c r="O5113" s="4" t="n">
        <v>949388.328571429</v>
      </c>
      <c r="P5113" s="4" t="n">
        <f aca="false">+SUM(D5113:O5113)</f>
        <v>9106612.58214285</v>
      </c>
      <c r="Q5113" s="4"/>
    </row>
    <row r="5114" customFormat="false" ht="12.75" hidden="false" customHeight="false" outlineLevel="0" collapsed="false">
      <c r="A5114" s="1" t="s">
        <v>5115</v>
      </c>
      <c r="B5114" s="2" t="n">
        <v>40114</v>
      </c>
      <c r="D5114" s="4" t="n">
        <v>975713.875</v>
      </c>
      <c r="E5114" s="4" t="n">
        <v>797527.25</v>
      </c>
      <c r="F5114" s="4" t="n">
        <v>859268.785714286</v>
      </c>
      <c r="G5114" s="4" t="n">
        <v>761329.528571429</v>
      </c>
      <c r="H5114" s="4" t="n">
        <v>666160.471428571</v>
      </c>
      <c r="I5114" s="4" t="n">
        <v>370134.914285714</v>
      </c>
      <c r="J5114" s="4" t="n">
        <v>505487.228571429</v>
      </c>
      <c r="K5114" s="4" t="n">
        <v>562619.8</v>
      </c>
      <c r="L5114" s="4" t="n">
        <v>721106.2</v>
      </c>
      <c r="M5114" s="4" t="n">
        <v>1017979.44285714</v>
      </c>
      <c r="N5114" s="4" t="n">
        <v>919896.757142857</v>
      </c>
      <c r="O5114" s="4" t="n">
        <v>949388.328571429</v>
      </c>
      <c r="P5114" s="4" t="n">
        <f aca="false">+SUM(D5114:O5114)</f>
        <v>9106612.58214285</v>
      </c>
      <c r="Q5114" s="4"/>
    </row>
    <row r="5115" customFormat="false" ht="12.75" hidden="false" customHeight="false" outlineLevel="0" collapsed="false">
      <c r="A5115" s="1" t="s">
        <v>5116</v>
      </c>
      <c r="B5115" s="2" t="n">
        <v>40114</v>
      </c>
      <c r="D5115" s="4" t="n">
        <v>975713.875</v>
      </c>
      <c r="E5115" s="4" t="n">
        <v>797527.25</v>
      </c>
      <c r="F5115" s="4" t="n">
        <v>859268.785714286</v>
      </c>
      <c r="G5115" s="4" t="n">
        <v>761329.528571429</v>
      </c>
      <c r="H5115" s="4" t="n">
        <v>666160.471428571</v>
      </c>
      <c r="I5115" s="4" t="n">
        <v>370134.914285714</v>
      </c>
      <c r="J5115" s="4" t="n">
        <v>505487.228571429</v>
      </c>
      <c r="K5115" s="4" t="n">
        <v>562619.8</v>
      </c>
      <c r="L5115" s="4" t="n">
        <v>721106.2</v>
      </c>
      <c r="M5115" s="4" t="n">
        <v>1017979.44285714</v>
      </c>
      <c r="N5115" s="4" t="n">
        <v>919896.757142857</v>
      </c>
      <c r="O5115" s="4" t="n">
        <v>949388.328571429</v>
      </c>
      <c r="P5115" s="4" t="n">
        <f aca="false">+SUM(D5115:O5115)</f>
        <v>9106612.58214285</v>
      </c>
      <c r="Q5115" s="4"/>
    </row>
    <row r="5116" customFormat="false" ht="12.75" hidden="false" customHeight="false" outlineLevel="0" collapsed="false">
      <c r="A5116" s="1" t="s">
        <v>5117</v>
      </c>
      <c r="B5116" s="2" t="n">
        <v>40114</v>
      </c>
      <c r="D5116" s="4" t="n">
        <v>975713.875</v>
      </c>
      <c r="E5116" s="4" t="n">
        <v>797527.25</v>
      </c>
      <c r="F5116" s="4" t="n">
        <v>859268.785714286</v>
      </c>
      <c r="G5116" s="4" t="n">
        <v>761329.528571429</v>
      </c>
      <c r="H5116" s="4" t="n">
        <v>666160.471428571</v>
      </c>
      <c r="I5116" s="4" t="n">
        <v>370134.914285714</v>
      </c>
      <c r="J5116" s="4" t="n">
        <v>505487.228571429</v>
      </c>
      <c r="K5116" s="4" t="n">
        <v>562619.8</v>
      </c>
      <c r="L5116" s="4" t="n">
        <v>721106.2</v>
      </c>
      <c r="M5116" s="4" t="n">
        <v>1017979.44285714</v>
      </c>
      <c r="N5116" s="4" t="n">
        <v>919896.757142857</v>
      </c>
      <c r="O5116" s="4" t="n">
        <v>949388.328571429</v>
      </c>
      <c r="P5116" s="4" t="n">
        <f aca="false">+SUM(D5116:O5116)</f>
        <v>9106612.58214285</v>
      </c>
      <c r="Q5116" s="4"/>
    </row>
    <row r="5117" customFormat="false" ht="12.75" hidden="false" customHeight="false" outlineLevel="0" collapsed="false">
      <c r="A5117" s="1" t="s">
        <v>5118</v>
      </c>
      <c r="B5117" s="2" t="n">
        <v>40163</v>
      </c>
      <c r="C5117" s="2" t="n">
        <v>40693</v>
      </c>
      <c r="D5117" s="4" t="n">
        <v>169824</v>
      </c>
      <c r="E5117" s="4" t="n">
        <v>291131</v>
      </c>
      <c r="F5117" s="4" t="n">
        <v>473756</v>
      </c>
      <c r="G5117" s="4" t="n">
        <v>564585</v>
      </c>
      <c r="H5117" s="4" t="n">
        <v>628365</v>
      </c>
      <c r="I5117" s="4" t="n">
        <v>381515</v>
      </c>
      <c r="J5117" s="4" t="n">
        <v>545052</v>
      </c>
      <c r="K5117" s="4" t="n">
        <v>488543</v>
      </c>
      <c r="L5117" s="4" t="n">
        <v>515791</v>
      </c>
      <c r="M5117" s="4" t="n">
        <v>641175</v>
      </c>
      <c r="N5117" s="4" t="n">
        <v>651273</v>
      </c>
      <c r="O5117" s="4" t="n">
        <v>625463</v>
      </c>
      <c r="P5117" s="4" t="n">
        <f aca="false">+SUM(D5117:O5117)</f>
        <v>5976473</v>
      </c>
      <c r="Q5117" s="4"/>
    </row>
    <row r="5118" customFormat="false" ht="12.75" hidden="false" customHeight="false" outlineLevel="0" collapsed="false">
      <c r="A5118" s="1" t="s">
        <v>5119</v>
      </c>
      <c r="B5118" s="2" t="n">
        <v>40158</v>
      </c>
      <c r="D5118" s="4" t="n">
        <v>600202.625</v>
      </c>
      <c r="E5118" s="4" t="n">
        <v>441681.09375</v>
      </c>
      <c r="F5118" s="4" t="n">
        <v>570384.7</v>
      </c>
      <c r="G5118" s="4" t="n">
        <v>542365.6</v>
      </c>
      <c r="H5118" s="4" t="n">
        <v>482362.3</v>
      </c>
      <c r="I5118" s="4" t="n">
        <v>295056.1</v>
      </c>
      <c r="J5118" s="4" t="n">
        <v>310804.9</v>
      </c>
      <c r="K5118" s="4" t="n">
        <v>409259.3</v>
      </c>
      <c r="L5118" s="4" t="n">
        <v>615751.7</v>
      </c>
      <c r="M5118" s="4" t="n">
        <v>688815.3</v>
      </c>
      <c r="N5118" s="4" t="n">
        <v>644516.9</v>
      </c>
      <c r="O5118" s="4" t="n">
        <v>569447</v>
      </c>
      <c r="P5118" s="4" t="n">
        <f aca="false">+SUM(D5118:O5118)</f>
        <v>6170647.51875</v>
      </c>
      <c r="Q5118" s="4"/>
    </row>
    <row r="5119" customFormat="false" ht="12.75" hidden="false" customHeight="false" outlineLevel="0" collapsed="false">
      <c r="A5119" s="1" t="s">
        <v>5120</v>
      </c>
      <c r="B5119" s="2" t="n">
        <v>40255</v>
      </c>
      <c r="D5119" s="4"/>
      <c r="E5119" s="4"/>
      <c r="F5119" s="4" t="n">
        <v>226133.3</v>
      </c>
      <c r="G5119" s="4" t="n">
        <v>434603</v>
      </c>
      <c r="H5119" s="4" t="n">
        <v>452875.1</v>
      </c>
      <c r="I5119" s="4" t="n">
        <v>280042</v>
      </c>
      <c r="J5119" s="4" t="n">
        <v>237305.6</v>
      </c>
      <c r="K5119" s="4" t="n">
        <v>385744.3</v>
      </c>
      <c r="L5119" s="4" t="n">
        <v>584098.5</v>
      </c>
      <c r="M5119" s="4" t="n">
        <v>616663.4</v>
      </c>
      <c r="N5119" s="4" t="n">
        <v>646325.2</v>
      </c>
      <c r="O5119" s="4" t="n">
        <v>570964.7</v>
      </c>
      <c r="P5119" s="4" t="n">
        <f aca="false">+SUM(D5119:O5119)</f>
        <v>4434755.1</v>
      </c>
      <c r="Q5119" s="4"/>
    </row>
    <row r="5120" customFormat="false" ht="12.75" hidden="false" customHeight="false" outlineLevel="0" collapsed="false">
      <c r="A5120" s="1" t="s">
        <v>5121</v>
      </c>
      <c r="B5120" s="2" t="n">
        <v>40417</v>
      </c>
      <c r="D5120" s="4"/>
      <c r="E5120" s="4"/>
      <c r="F5120" s="4"/>
      <c r="G5120" s="4"/>
      <c r="H5120" s="4"/>
      <c r="I5120" s="4"/>
      <c r="J5120" s="4"/>
      <c r="K5120" s="4" t="n">
        <v>70.3</v>
      </c>
      <c r="L5120" s="4" t="n">
        <v>1620.9</v>
      </c>
      <c r="M5120" s="4" t="n">
        <v>2959.6</v>
      </c>
      <c r="N5120" s="4" t="n">
        <v>854.1</v>
      </c>
      <c r="O5120" s="4" t="n">
        <v>1159.9</v>
      </c>
      <c r="P5120" s="4" t="n">
        <f aca="false">+SUM(D5120:O5120)</f>
        <v>6664.8</v>
      </c>
      <c r="Q5120" s="4"/>
    </row>
    <row r="5121" customFormat="false" ht="12.75" hidden="false" customHeight="false" outlineLevel="0" collapsed="false">
      <c r="A5121" s="1" t="s">
        <v>5122</v>
      </c>
      <c r="B5121" s="2" t="n">
        <v>40156</v>
      </c>
      <c r="D5121" s="4" t="n">
        <v>603103.875</v>
      </c>
      <c r="E5121" s="4" t="n">
        <v>404743</v>
      </c>
      <c r="F5121" s="4" t="n">
        <v>593260.5</v>
      </c>
      <c r="G5121" s="4" t="n">
        <v>544126.9</v>
      </c>
      <c r="H5121" s="4" t="n">
        <v>481021.1</v>
      </c>
      <c r="I5121" s="4" t="n">
        <v>293428</v>
      </c>
      <c r="J5121" s="4" t="n">
        <v>296727.1</v>
      </c>
      <c r="K5121" s="4" t="n">
        <v>389249.1</v>
      </c>
      <c r="L5121" s="4" t="n">
        <v>600595.6</v>
      </c>
      <c r="M5121" s="4" t="n">
        <v>677995.3</v>
      </c>
      <c r="N5121" s="4" t="n">
        <v>608382.4</v>
      </c>
      <c r="O5121" s="4" t="n">
        <v>539085.4</v>
      </c>
      <c r="P5121" s="4" t="n">
        <f aca="false">+SUM(D5121:O5121)</f>
        <v>6031718.275</v>
      </c>
      <c r="Q5121" s="4"/>
    </row>
    <row r="5122" customFormat="false" ht="12.75" hidden="false" customHeight="false" outlineLevel="0" collapsed="false">
      <c r="A5122" s="1" t="s">
        <v>5123</v>
      </c>
      <c r="B5122" s="2" t="n">
        <v>40157</v>
      </c>
      <c r="D5122" s="4" t="n">
        <v>421133.3125</v>
      </c>
      <c r="E5122" s="4" t="n">
        <v>431480.40625</v>
      </c>
      <c r="F5122" s="4" t="n">
        <v>572947.7</v>
      </c>
      <c r="G5122" s="4" t="n">
        <v>452073.7</v>
      </c>
      <c r="H5122" s="4" t="n">
        <v>449836.9</v>
      </c>
      <c r="I5122" s="4" t="n">
        <v>227731.6</v>
      </c>
      <c r="J5122" s="4" t="n">
        <v>253567.3</v>
      </c>
      <c r="K5122" s="4" t="n">
        <v>360194.5</v>
      </c>
      <c r="L5122" s="4" t="n">
        <v>533880.1</v>
      </c>
      <c r="M5122" s="4" t="n">
        <v>632052.2</v>
      </c>
      <c r="N5122" s="4" t="n">
        <v>578307</v>
      </c>
      <c r="O5122" s="4" t="n">
        <v>534774.6</v>
      </c>
      <c r="P5122" s="4" t="n">
        <f aca="false">+SUM(D5122:O5122)</f>
        <v>5447979.31875</v>
      </c>
      <c r="Q5122" s="4"/>
    </row>
    <row r="5123" customFormat="false" ht="12.75" hidden="false" customHeight="false" outlineLevel="0" collapsed="false">
      <c r="A5123" s="1" t="s">
        <v>5124</v>
      </c>
      <c r="B5123" s="2" t="n">
        <v>40161</v>
      </c>
      <c r="D5123" s="4" t="n">
        <v>555677.6875</v>
      </c>
      <c r="E5123" s="4" t="n">
        <v>460182.90625</v>
      </c>
      <c r="F5123" s="4" t="n">
        <v>593413.2</v>
      </c>
      <c r="G5123" s="4" t="n">
        <v>538149.3</v>
      </c>
      <c r="H5123" s="4" t="n">
        <v>445810.9</v>
      </c>
      <c r="I5123" s="4" t="n">
        <v>297849.8</v>
      </c>
      <c r="J5123" s="4" t="n">
        <v>296598.8</v>
      </c>
      <c r="K5123" s="4" t="n">
        <v>398203</v>
      </c>
      <c r="L5123" s="4" t="n">
        <v>593417.2</v>
      </c>
      <c r="M5123" s="4" t="n">
        <v>663718</v>
      </c>
      <c r="N5123" s="4" t="n">
        <v>610449.4</v>
      </c>
      <c r="O5123" s="4" t="n">
        <v>574453.5</v>
      </c>
      <c r="P5123" s="4" t="n">
        <f aca="false">+SUM(D5123:O5123)</f>
        <v>6027923.69375</v>
      </c>
      <c r="Q5123" s="4"/>
    </row>
    <row r="5124" customFormat="false" ht="12.75" hidden="false" customHeight="false" outlineLevel="0" collapsed="false">
      <c r="A5124" s="1" t="s">
        <v>5125</v>
      </c>
      <c r="B5124" s="2" t="n">
        <v>40164</v>
      </c>
      <c r="D5124" s="4" t="n">
        <v>1116.90002441406</v>
      </c>
      <c r="E5124" s="4" t="n">
        <v>497.299987792969</v>
      </c>
      <c r="F5124" s="4" t="n">
        <v>1096.3</v>
      </c>
      <c r="G5124" s="4" t="n">
        <v>1230.2</v>
      </c>
      <c r="H5124" s="4" t="n">
        <v>1684.1</v>
      </c>
      <c r="I5124" s="4" t="n">
        <v>1282.8</v>
      </c>
      <c r="J5124" s="4" t="n">
        <v>1060.5</v>
      </c>
      <c r="K5124" s="4" t="n">
        <v>1277.9</v>
      </c>
      <c r="L5124" s="4" t="n">
        <v>1609.2</v>
      </c>
      <c r="M5124" s="4" t="n">
        <v>1246.8</v>
      </c>
      <c r="N5124" s="4" t="n">
        <v>1271.5</v>
      </c>
      <c r="O5124" s="4" t="n">
        <v>523.8</v>
      </c>
      <c r="P5124" s="4" t="n">
        <f aca="false">+SUM(D5124:O5124)</f>
        <v>13897.300012207</v>
      </c>
      <c r="Q5124" s="4"/>
    </row>
    <row r="5125" customFormat="false" ht="12.75" hidden="false" customHeight="false" outlineLevel="0" collapsed="false">
      <c r="A5125" s="1" t="s">
        <v>5126</v>
      </c>
      <c r="B5125" s="2" t="n">
        <v>40210</v>
      </c>
      <c r="D5125" s="4"/>
      <c r="E5125" s="4" t="n">
        <v>207.09700012207</v>
      </c>
      <c r="F5125" s="4" t="n">
        <v>272.903</v>
      </c>
      <c r="G5125" s="4" t="n">
        <v>1048.721</v>
      </c>
      <c r="H5125" s="4" t="n">
        <v>995.872</v>
      </c>
      <c r="I5125" s="4" t="n">
        <v>657.407</v>
      </c>
      <c r="J5125" s="4" t="n">
        <v>693.342</v>
      </c>
      <c r="K5125" s="4" t="n">
        <v>845.302</v>
      </c>
      <c r="L5125" s="4" t="n">
        <v>1146.356</v>
      </c>
      <c r="M5125" s="4" t="n">
        <v>1135.886</v>
      </c>
      <c r="N5125" s="4" t="n">
        <v>1132.739</v>
      </c>
      <c r="O5125" s="4" t="n">
        <v>911.375</v>
      </c>
      <c r="P5125" s="4" t="n">
        <f aca="false">+SUM(D5125:O5125)</f>
        <v>9047.00000012207</v>
      </c>
      <c r="Q5125" s="4"/>
    </row>
    <row r="5126" customFormat="false" ht="12.75" hidden="false" customHeight="false" outlineLevel="0" collapsed="false">
      <c r="A5126" s="1" t="s">
        <v>5127</v>
      </c>
      <c r="B5126" s="2" t="n">
        <v>40179</v>
      </c>
      <c r="D5126" s="4" t="n">
        <v>120.849998474121</v>
      </c>
      <c r="E5126" s="4" t="n">
        <v>136.151992797852</v>
      </c>
      <c r="F5126" s="4" t="n">
        <v>526.232</v>
      </c>
      <c r="G5126" s="4" t="n">
        <v>803.776</v>
      </c>
      <c r="H5126" s="4" t="n">
        <v>856.142</v>
      </c>
      <c r="I5126" s="4" t="n">
        <v>584.163</v>
      </c>
      <c r="J5126" s="4" t="n">
        <v>643.078</v>
      </c>
      <c r="K5126" s="4" t="n">
        <v>1059.206</v>
      </c>
      <c r="L5126" s="4" t="n">
        <v>1100.872</v>
      </c>
      <c r="M5126" s="4" t="n">
        <v>965.904</v>
      </c>
      <c r="N5126" s="4" t="n">
        <v>1055.335</v>
      </c>
      <c r="O5126" s="4" t="n">
        <v>283.066</v>
      </c>
      <c r="P5126" s="4" t="n">
        <f aca="false">+SUM(D5126:O5126)</f>
        <v>8134.77599127197</v>
      </c>
      <c r="Q5126" s="4"/>
    </row>
    <row r="5127" customFormat="false" ht="12.75" hidden="false" customHeight="false" outlineLevel="0" collapsed="false">
      <c r="A5127" s="1" t="s">
        <v>5128</v>
      </c>
      <c r="B5127" s="2" t="n">
        <v>40162</v>
      </c>
      <c r="D5127" s="4" t="n">
        <v>494257</v>
      </c>
      <c r="E5127" s="4" t="n">
        <v>372545</v>
      </c>
      <c r="F5127" s="4" t="n">
        <v>601323</v>
      </c>
      <c r="G5127" s="4" t="n">
        <v>606047</v>
      </c>
      <c r="H5127" s="4" t="n">
        <v>440042</v>
      </c>
      <c r="I5127" s="4" t="n">
        <v>288284</v>
      </c>
      <c r="J5127" s="4" t="n">
        <v>276166</v>
      </c>
      <c r="K5127" s="4" t="n">
        <v>235987</v>
      </c>
      <c r="L5127" s="4" t="n">
        <v>215341</v>
      </c>
      <c r="M5127" s="4" t="n">
        <v>600406</v>
      </c>
      <c r="N5127" s="4" t="n">
        <v>594289</v>
      </c>
      <c r="O5127" s="4" t="n">
        <v>460054</v>
      </c>
      <c r="P5127" s="4" t="n">
        <f aca="false">+SUM(D5127:O5127)</f>
        <v>5184741</v>
      </c>
      <c r="Q5127" s="4"/>
    </row>
    <row r="5128" customFormat="false" ht="12.75" hidden="false" customHeight="false" outlineLevel="0" collapsed="false">
      <c r="A5128" s="1" t="s">
        <v>5129</v>
      </c>
      <c r="B5128" s="2" t="n">
        <v>40326</v>
      </c>
      <c r="D5128" s="4"/>
      <c r="E5128" s="4"/>
      <c r="F5128" s="4"/>
      <c r="G5128" s="4"/>
      <c r="H5128" s="4" t="n">
        <v>344.704</v>
      </c>
      <c r="I5128" s="4" t="n">
        <v>1760.296</v>
      </c>
      <c r="J5128" s="4" t="n">
        <v>548.749</v>
      </c>
      <c r="K5128" s="4" t="n">
        <v>669.03</v>
      </c>
      <c r="L5128" s="4" t="n">
        <v>907.221</v>
      </c>
      <c r="M5128" s="4" t="n">
        <v>712.255</v>
      </c>
      <c r="N5128" s="4" t="n">
        <v>710.303</v>
      </c>
      <c r="O5128" s="4" t="n">
        <v>571.442</v>
      </c>
      <c r="P5128" s="4" t="n">
        <f aca="false">+SUM(D5128:O5128)</f>
        <v>6224</v>
      </c>
      <c r="Q5128" s="4"/>
    </row>
    <row r="5129" customFormat="false" ht="12.75" hidden="false" customHeight="false" outlineLevel="0" collapsed="false">
      <c r="A5129" s="1" t="s">
        <v>5130</v>
      </c>
      <c r="B5129" s="2" t="n">
        <v>40185</v>
      </c>
      <c r="D5129" s="4" t="n">
        <v>1901.90295410156</v>
      </c>
      <c r="E5129" s="4" t="n">
        <v>1104.88305664063</v>
      </c>
      <c r="F5129" s="4" t="n">
        <v>1812.235</v>
      </c>
      <c r="G5129" s="4" t="n">
        <v>2149.09</v>
      </c>
      <c r="H5129" s="4" t="n">
        <v>1739.328</v>
      </c>
      <c r="I5129" s="4" t="n">
        <v>1459.946</v>
      </c>
      <c r="J5129" s="4" t="n">
        <v>1125.13</v>
      </c>
      <c r="K5129" s="4" t="n">
        <v>1511.873</v>
      </c>
      <c r="L5129" s="4" t="n">
        <v>1780</v>
      </c>
      <c r="M5129" s="4" t="n">
        <v>2211.001</v>
      </c>
      <c r="N5129" s="4" t="n">
        <v>2157</v>
      </c>
      <c r="O5129" s="4" t="n">
        <v>1037.978</v>
      </c>
      <c r="P5129" s="4" t="n">
        <f aca="false">+SUM(D5129:O5129)</f>
        <v>19990.3670107422</v>
      </c>
      <c r="Q5129" s="4"/>
    </row>
    <row r="5130" customFormat="false" ht="12.75" hidden="false" customHeight="false" outlineLevel="0" collapsed="false">
      <c r="A5130" s="1" t="s">
        <v>5131</v>
      </c>
      <c r="B5130" s="2" t="n">
        <v>40107</v>
      </c>
      <c r="D5130" s="4" t="n">
        <v>1112.72705078125</v>
      </c>
      <c r="E5130" s="4" t="n">
        <v>544.81298828125</v>
      </c>
      <c r="F5130" s="4" t="n">
        <v>1430.905</v>
      </c>
      <c r="G5130" s="4" t="n">
        <v>2154.352</v>
      </c>
      <c r="H5130" s="4" t="n">
        <v>1542.015</v>
      </c>
      <c r="I5130" s="4" t="n">
        <v>1385.872</v>
      </c>
      <c r="J5130" s="4" t="n">
        <v>1075.695</v>
      </c>
      <c r="K5130" s="4" t="n">
        <v>1454.306</v>
      </c>
      <c r="L5130" s="4" t="n">
        <v>1778.999</v>
      </c>
      <c r="M5130" s="4" t="n">
        <v>2172.999</v>
      </c>
      <c r="N5130" s="4" t="n">
        <v>1183.999</v>
      </c>
      <c r="O5130" s="4" t="n">
        <v>431.947</v>
      </c>
      <c r="P5130" s="4" t="n">
        <f aca="false">+SUM(D5130:O5130)</f>
        <v>16268.6290390625</v>
      </c>
      <c r="Q5130" s="4"/>
    </row>
    <row r="5131" customFormat="false" ht="12.75" hidden="false" customHeight="false" outlineLevel="0" collapsed="false">
      <c r="A5131" s="1" t="s">
        <v>5132</v>
      </c>
      <c r="B5131" s="2" t="n">
        <v>40250</v>
      </c>
      <c r="D5131" s="4"/>
      <c r="E5131" s="4"/>
      <c r="F5131" s="4" t="n">
        <v>647</v>
      </c>
      <c r="G5131" s="4" t="n">
        <v>1686</v>
      </c>
      <c r="H5131" s="4" t="n">
        <v>1746</v>
      </c>
      <c r="I5131" s="4" t="n">
        <v>846</v>
      </c>
      <c r="J5131" s="4" t="n">
        <v>549</v>
      </c>
      <c r="K5131" s="4" t="n">
        <v>1109</v>
      </c>
      <c r="L5131" s="4" t="n">
        <v>2733</v>
      </c>
      <c r="M5131" s="4" t="n">
        <v>2032</v>
      </c>
      <c r="N5131" s="4" t="n">
        <v>3565</v>
      </c>
      <c r="O5131" s="4" t="n">
        <v>2011</v>
      </c>
      <c r="P5131" s="4" t="n">
        <f aca="false">+SUM(D5131:O5131)</f>
        <v>16924</v>
      </c>
      <c r="Q5131" s="4"/>
    </row>
    <row r="5132" customFormat="false" ht="12.75" hidden="false" customHeight="false" outlineLevel="0" collapsed="false">
      <c r="A5132" s="1" t="s">
        <v>5133</v>
      </c>
      <c r="B5132" s="2" t="n">
        <v>40400</v>
      </c>
      <c r="D5132" s="4"/>
      <c r="E5132" s="4"/>
      <c r="F5132" s="4"/>
      <c r="G5132" s="4"/>
      <c r="H5132" s="4"/>
      <c r="I5132" s="4"/>
      <c r="J5132" s="4"/>
      <c r="K5132" s="4" t="n">
        <v>100236.5</v>
      </c>
      <c r="L5132" s="4" t="n">
        <v>190836.1</v>
      </c>
      <c r="M5132" s="4" t="n">
        <v>218572.2</v>
      </c>
      <c r="N5132" s="4" t="n">
        <v>517392.9</v>
      </c>
      <c r="O5132" s="4" t="n">
        <v>583507.5</v>
      </c>
      <c r="P5132" s="4" t="n">
        <f aca="false">+SUM(D5132:O5132)</f>
        <v>1610545.2</v>
      </c>
      <c r="Q5132" s="4"/>
    </row>
    <row r="5133" customFormat="false" ht="12.75" hidden="false" customHeight="false" outlineLevel="0" collapsed="false">
      <c r="A5133" s="1" t="s">
        <v>5134</v>
      </c>
      <c r="B5133" s="2" t="n">
        <v>40400</v>
      </c>
      <c r="D5133" s="4"/>
      <c r="E5133" s="4"/>
      <c r="F5133" s="4"/>
      <c r="G5133" s="4"/>
      <c r="H5133" s="4"/>
      <c r="I5133" s="4"/>
      <c r="J5133" s="4"/>
      <c r="K5133" s="4" t="n">
        <v>78307</v>
      </c>
      <c r="L5133" s="4" t="n">
        <v>152467.5</v>
      </c>
      <c r="M5133" s="4" t="n">
        <v>193692.5</v>
      </c>
      <c r="N5133" s="4" t="n">
        <v>468076.6</v>
      </c>
      <c r="O5133" s="4" t="n">
        <v>610100.5</v>
      </c>
      <c r="P5133" s="4" t="n">
        <f aca="false">+SUM(D5133:O5133)</f>
        <v>1502644.1</v>
      </c>
      <c r="Q5133" s="4"/>
    </row>
    <row r="5134" customFormat="false" ht="12.75" hidden="false" customHeight="false" outlineLevel="0" collapsed="false">
      <c r="A5134" s="1" t="s">
        <v>5135</v>
      </c>
      <c r="B5134" s="2" t="n">
        <v>40404</v>
      </c>
      <c r="D5134" s="4"/>
      <c r="E5134" s="4"/>
      <c r="F5134" s="4"/>
      <c r="G5134" s="4"/>
      <c r="H5134" s="4"/>
      <c r="I5134" s="4"/>
      <c r="J5134" s="4"/>
      <c r="K5134" s="4" t="n">
        <v>171329.6</v>
      </c>
      <c r="L5134" s="4" t="n">
        <v>152037.1</v>
      </c>
      <c r="M5134" s="4" t="n">
        <v>197715</v>
      </c>
      <c r="N5134" s="4" t="n">
        <v>408462.6</v>
      </c>
      <c r="O5134" s="4" t="n">
        <v>617283.5</v>
      </c>
      <c r="P5134" s="4" t="n">
        <f aca="false">+SUM(D5134:O5134)</f>
        <v>1546827.8</v>
      </c>
      <c r="Q5134" s="4"/>
    </row>
    <row r="5135" customFormat="false" ht="12.75" hidden="false" customHeight="false" outlineLevel="0" collapsed="false">
      <c r="A5135" s="1" t="s">
        <v>5136</v>
      </c>
      <c r="B5135" s="2" t="n">
        <v>40394</v>
      </c>
      <c r="D5135" s="4"/>
      <c r="E5135" s="4"/>
      <c r="F5135" s="4"/>
      <c r="G5135" s="4"/>
      <c r="H5135" s="4"/>
      <c r="I5135" s="4"/>
      <c r="J5135" s="4"/>
      <c r="K5135" s="4" t="n">
        <v>149513.2</v>
      </c>
      <c r="L5135" s="4" t="n">
        <v>444793</v>
      </c>
      <c r="M5135" s="4" t="n">
        <v>613651.7</v>
      </c>
      <c r="N5135" s="4" t="n">
        <v>423210.4</v>
      </c>
      <c r="O5135" s="4" t="n">
        <v>623797.2</v>
      </c>
      <c r="P5135" s="4" t="n">
        <f aca="false">+SUM(D5135:O5135)</f>
        <v>2254965.5</v>
      </c>
      <c r="Q5135" s="4"/>
    </row>
    <row r="5136" customFormat="false" ht="12.75" hidden="false" customHeight="false" outlineLevel="0" collapsed="false">
      <c r="A5136" s="1" t="s">
        <v>5137</v>
      </c>
      <c r="B5136" s="2" t="n">
        <v>40262</v>
      </c>
      <c r="D5136" s="4"/>
      <c r="E5136" s="4"/>
      <c r="F5136" s="4" t="n">
        <v>0</v>
      </c>
      <c r="G5136" s="4" t="n">
        <v>439.354</v>
      </c>
      <c r="H5136" s="4" t="n">
        <v>417.195</v>
      </c>
      <c r="I5136" s="4" t="n">
        <v>275.451</v>
      </c>
      <c r="J5136" s="4" t="n">
        <v>984.637</v>
      </c>
      <c r="K5136" s="4" t="n">
        <v>1200.456</v>
      </c>
      <c r="L5136" s="4" t="n">
        <v>1627.907</v>
      </c>
      <c r="M5136" s="4" t="n">
        <v>1641.282</v>
      </c>
      <c r="N5136" s="4" t="n">
        <v>1636.768</v>
      </c>
      <c r="O5136" s="4" t="n">
        <v>1316.95</v>
      </c>
      <c r="P5136" s="4" t="n">
        <f aca="false">+SUM(D5136:O5136)</f>
        <v>9540</v>
      </c>
      <c r="Q5136" s="4"/>
    </row>
    <row r="5137" customFormat="false" ht="12.75" hidden="false" customHeight="false" outlineLevel="0" collapsed="false">
      <c r="A5137" s="1" t="s">
        <v>5138</v>
      </c>
      <c r="B5137" s="2" t="n">
        <v>40292</v>
      </c>
      <c r="D5137" s="4"/>
      <c r="E5137" s="4"/>
      <c r="F5137" s="4"/>
      <c r="G5137" s="4" t="n">
        <v>40610.5855555556</v>
      </c>
      <c r="H5137" s="4" t="n">
        <v>127676.12</v>
      </c>
      <c r="I5137" s="4" t="n">
        <v>155976.504444444</v>
      </c>
      <c r="J5137" s="4" t="n">
        <v>306962.988888889</v>
      </c>
      <c r="K5137" s="4" t="n">
        <v>448538.754444444</v>
      </c>
      <c r="L5137" s="4" t="n">
        <v>754031.973333333</v>
      </c>
      <c r="M5137" s="4" t="n">
        <v>896202.904444445</v>
      </c>
      <c r="N5137" s="4" t="n">
        <v>792749.983333333</v>
      </c>
      <c r="O5137" s="4" t="n">
        <v>748383.151111111</v>
      </c>
      <c r="P5137" s="4" t="n">
        <f aca="false">+SUM(D5137:O5137)</f>
        <v>4271132.96555556</v>
      </c>
      <c r="Q5137" s="4"/>
    </row>
    <row r="5138" customFormat="false" ht="12.75" hidden="false" customHeight="false" outlineLevel="0" collapsed="false">
      <c r="A5138" s="1" t="s">
        <v>5139</v>
      </c>
      <c r="B5138" s="2" t="n">
        <v>40290</v>
      </c>
      <c r="D5138" s="4"/>
      <c r="E5138" s="4"/>
      <c r="F5138" s="4"/>
      <c r="G5138" s="4" t="n">
        <v>40610.5855555556</v>
      </c>
      <c r="H5138" s="4" t="n">
        <v>127676.12</v>
      </c>
      <c r="I5138" s="4" t="n">
        <v>155976.504444444</v>
      </c>
      <c r="J5138" s="4" t="n">
        <v>306962.988888889</v>
      </c>
      <c r="K5138" s="4" t="n">
        <v>448538.754444444</v>
      </c>
      <c r="L5138" s="4" t="n">
        <v>754031.973333333</v>
      </c>
      <c r="M5138" s="4" t="n">
        <v>896202.904444445</v>
      </c>
      <c r="N5138" s="4" t="n">
        <v>792749.983333333</v>
      </c>
      <c r="O5138" s="4" t="n">
        <v>748383.151111111</v>
      </c>
      <c r="P5138" s="4" t="n">
        <f aca="false">+SUM(D5138:O5138)</f>
        <v>4271132.96555556</v>
      </c>
      <c r="Q5138" s="4"/>
    </row>
    <row r="5139" customFormat="false" ht="12.75" hidden="false" customHeight="false" outlineLevel="0" collapsed="false">
      <c r="A5139" s="1" t="s">
        <v>5140</v>
      </c>
      <c r="B5139" s="2" t="n">
        <v>40296</v>
      </c>
      <c r="D5139" s="4"/>
      <c r="E5139" s="4"/>
      <c r="F5139" s="4"/>
      <c r="G5139" s="4" t="n">
        <v>0</v>
      </c>
      <c r="H5139" s="4" t="n">
        <v>1801.34</v>
      </c>
      <c r="I5139" s="4" t="n">
        <v>1377.809</v>
      </c>
      <c r="J5139" s="4" t="n">
        <v>847.034</v>
      </c>
      <c r="K5139" s="4" t="n">
        <v>1032.644</v>
      </c>
      <c r="L5139" s="4" t="n">
        <v>1400.322</v>
      </c>
      <c r="M5139" s="4" t="n">
        <v>929.429</v>
      </c>
      <c r="N5139" s="4" t="n">
        <v>926.864</v>
      </c>
      <c r="O5139" s="4" t="n">
        <v>745.707</v>
      </c>
      <c r="P5139" s="4" t="n">
        <f aca="false">+SUM(D5139:O5139)</f>
        <v>9061.149</v>
      </c>
      <c r="Q5139" s="4"/>
    </row>
    <row r="5140" customFormat="false" ht="12.75" hidden="false" customHeight="false" outlineLevel="0" collapsed="false">
      <c r="A5140" s="1" t="s">
        <v>5141</v>
      </c>
      <c r="B5140" s="2" t="n">
        <v>40278</v>
      </c>
      <c r="D5140" s="4"/>
      <c r="E5140" s="4"/>
      <c r="F5140" s="4"/>
      <c r="G5140" s="4" t="n">
        <v>40610.5855555556</v>
      </c>
      <c r="H5140" s="4" t="n">
        <v>127676.12</v>
      </c>
      <c r="I5140" s="4" t="n">
        <v>155976.504444444</v>
      </c>
      <c r="J5140" s="4" t="n">
        <v>306962.988888889</v>
      </c>
      <c r="K5140" s="4" t="n">
        <v>448538.754444444</v>
      </c>
      <c r="L5140" s="4" t="n">
        <v>754031.973333333</v>
      </c>
      <c r="M5140" s="4" t="n">
        <v>896202.904444445</v>
      </c>
      <c r="N5140" s="4" t="n">
        <v>792749.983333333</v>
      </c>
      <c r="O5140" s="4" t="n">
        <v>748383.151111111</v>
      </c>
      <c r="P5140" s="4" t="n">
        <f aca="false">+SUM(D5140:O5140)</f>
        <v>4271132.96555556</v>
      </c>
      <c r="Q5140" s="4"/>
    </row>
    <row r="5141" customFormat="false" ht="12.75" hidden="false" customHeight="false" outlineLevel="0" collapsed="false">
      <c r="A5141" s="1" t="s">
        <v>5142</v>
      </c>
      <c r="B5141" s="2" t="n">
        <v>40256</v>
      </c>
      <c r="D5141" s="4"/>
      <c r="E5141" s="4"/>
      <c r="F5141" s="4" t="n">
        <v>177975.6</v>
      </c>
      <c r="G5141" s="4" t="n">
        <v>493083.3</v>
      </c>
      <c r="H5141" s="4" t="n">
        <v>447049.7</v>
      </c>
      <c r="I5141" s="4" t="n">
        <v>276337.8</v>
      </c>
      <c r="J5141" s="4" t="n">
        <v>258926.6</v>
      </c>
      <c r="K5141" s="4" t="n">
        <v>365874.3</v>
      </c>
      <c r="L5141" s="4" t="n">
        <v>598291.5</v>
      </c>
      <c r="M5141" s="4" t="n">
        <v>630675.6</v>
      </c>
      <c r="N5141" s="4" t="n">
        <v>656309.5</v>
      </c>
      <c r="O5141" s="4" t="n">
        <v>577159</v>
      </c>
      <c r="P5141" s="4" t="n">
        <f aca="false">+SUM(D5141:O5141)</f>
        <v>4481682.9</v>
      </c>
      <c r="Q5141" s="4"/>
    </row>
    <row r="5142" customFormat="false" ht="12.75" hidden="false" customHeight="false" outlineLevel="0" collapsed="false">
      <c r="A5142" s="1" t="s">
        <v>5143</v>
      </c>
      <c r="B5142" s="2" t="n">
        <v>40281</v>
      </c>
      <c r="D5142" s="4"/>
      <c r="E5142" s="4"/>
      <c r="F5142" s="4"/>
      <c r="G5142" s="4" t="n">
        <v>40610.5855555556</v>
      </c>
      <c r="H5142" s="4" t="n">
        <v>127676.12</v>
      </c>
      <c r="I5142" s="4" t="n">
        <v>155976.504444444</v>
      </c>
      <c r="J5142" s="4" t="n">
        <v>306962.988888889</v>
      </c>
      <c r="K5142" s="4" t="n">
        <v>448538.754444444</v>
      </c>
      <c r="L5142" s="4" t="n">
        <v>754031.973333333</v>
      </c>
      <c r="M5142" s="4" t="n">
        <v>896202.904444445</v>
      </c>
      <c r="N5142" s="4" t="n">
        <v>792749.983333333</v>
      </c>
      <c r="O5142" s="4" t="n">
        <v>748383.151111111</v>
      </c>
      <c r="P5142" s="4" t="n">
        <f aca="false">+SUM(D5142:O5142)</f>
        <v>4271132.96555556</v>
      </c>
      <c r="Q5142" s="4"/>
    </row>
    <row r="5143" customFormat="false" ht="12.75" hidden="false" customHeight="false" outlineLevel="0" collapsed="false">
      <c r="A5143" s="1" t="s">
        <v>5144</v>
      </c>
      <c r="B5143" s="2" t="n">
        <v>40278</v>
      </c>
      <c r="D5143" s="4"/>
      <c r="E5143" s="4"/>
      <c r="F5143" s="4"/>
      <c r="G5143" s="4" t="n">
        <v>40610.5855555556</v>
      </c>
      <c r="H5143" s="4" t="n">
        <v>127676.12</v>
      </c>
      <c r="I5143" s="4" t="n">
        <v>155976.504444444</v>
      </c>
      <c r="J5143" s="4" t="n">
        <v>306962.988888889</v>
      </c>
      <c r="K5143" s="4" t="n">
        <v>448538.754444444</v>
      </c>
      <c r="L5143" s="4" t="n">
        <v>754031.973333333</v>
      </c>
      <c r="M5143" s="4" t="n">
        <v>896202.904444445</v>
      </c>
      <c r="N5143" s="4" t="n">
        <v>792749.983333333</v>
      </c>
      <c r="O5143" s="4" t="n">
        <v>748383.151111111</v>
      </c>
      <c r="P5143" s="4" t="n">
        <f aca="false">+SUM(D5143:O5143)</f>
        <v>4271132.96555556</v>
      </c>
      <c r="Q5143" s="4"/>
    </row>
    <row r="5144" customFormat="false" ht="12.75" hidden="false" customHeight="false" outlineLevel="0" collapsed="false">
      <c r="A5144" s="1" t="s">
        <v>5145</v>
      </c>
      <c r="B5144" s="2" t="n">
        <v>40270</v>
      </c>
      <c r="D5144" s="4"/>
      <c r="E5144" s="4"/>
      <c r="F5144" s="4"/>
      <c r="G5144" s="4" t="n">
        <v>40610.5855555556</v>
      </c>
      <c r="H5144" s="4" t="n">
        <v>127676.12</v>
      </c>
      <c r="I5144" s="4" t="n">
        <v>155976.504444444</v>
      </c>
      <c r="J5144" s="4" t="n">
        <v>306962.988888889</v>
      </c>
      <c r="K5144" s="4" t="n">
        <v>448538.754444444</v>
      </c>
      <c r="L5144" s="4" t="n">
        <v>754031.973333333</v>
      </c>
      <c r="M5144" s="4" t="n">
        <v>896202.904444445</v>
      </c>
      <c r="N5144" s="4" t="n">
        <v>792749.983333333</v>
      </c>
      <c r="O5144" s="4" t="n">
        <v>748383.151111111</v>
      </c>
      <c r="P5144" s="4" t="n">
        <f aca="false">+SUM(D5144:O5144)</f>
        <v>4271132.96555556</v>
      </c>
      <c r="Q5144" s="4"/>
    </row>
    <row r="5145" customFormat="false" ht="12.75" hidden="false" customHeight="false" outlineLevel="0" collapsed="false">
      <c r="A5145" s="1" t="s">
        <v>5146</v>
      </c>
      <c r="B5145" s="2" t="n">
        <v>40269</v>
      </c>
      <c r="D5145" s="4"/>
      <c r="E5145" s="4"/>
      <c r="F5145" s="4"/>
      <c r="G5145" s="4" t="n">
        <v>40610.5855555556</v>
      </c>
      <c r="H5145" s="4" t="n">
        <v>127676.12</v>
      </c>
      <c r="I5145" s="4" t="n">
        <v>155976.504444444</v>
      </c>
      <c r="J5145" s="4" t="n">
        <v>306962.988888889</v>
      </c>
      <c r="K5145" s="4" t="n">
        <v>448538.754444444</v>
      </c>
      <c r="L5145" s="4" t="n">
        <v>754031.973333333</v>
      </c>
      <c r="M5145" s="4" t="n">
        <v>896202.904444445</v>
      </c>
      <c r="N5145" s="4" t="n">
        <v>792749.983333333</v>
      </c>
      <c r="O5145" s="4" t="n">
        <v>748383.151111111</v>
      </c>
      <c r="P5145" s="4" t="n">
        <f aca="false">+SUM(D5145:O5145)</f>
        <v>4271132.96555556</v>
      </c>
      <c r="Q5145" s="4"/>
    </row>
    <row r="5146" customFormat="false" ht="12.75" hidden="false" customHeight="false" outlineLevel="0" collapsed="false">
      <c r="A5146" s="1" t="s">
        <v>5147</v>
      </c>
      <c r="B5146" s="2" t="n">
        <v>40269</v>
      </c>
      <c r="D5146" s="4"/>
      <c r="E5146" s="4"/>
      <c r="F5146" s="4"/>
      <c r="G5146" s="4" t="n">
        <v>40610.5855555556</v>
      </c>
      <c r="H5146" s="4" t="n">
        <v>127676.12</v>
      </c>
      <c r="I5146" s="4" t="n">
        <v>155976.504444444</v>
      </c>
      <c r="J5146" s="4" t="n">
        <v>306962.988888889</v>
      </c>
      <c r="K5146" s="4" t="n">
        <v>448538.754444444</v>
      </c>
      <c r="L5146" s="4" t="n">
        <v>754031.973333333</v>
      </c>
      <c r="M5146" s="4" t="n">
        <v>896202.904444445</v>
      </c>
      <c r="N5146" s="4" t="n">
        <v>792749.983333333</v>
      </c>
      <c r="O5146" s="4" t="n">
        <v>748383.151111111</v>
      </c>
      <c r="P5146" s="4" t="n">
        <f aca="false">+SUM(D5146:O5146)</f>
        <v>4271132.96555556</v>
      </c>
      <c r="Q5146" s="4"/>
    </row>
    <row r="5147" customFormat="false" ht="12.75" hidden="false" customHeight="false" outlineLevel="0" collapsed="false">
      <c r="A5147" s="1" t="s">
        <v>5148</v>
      </c>
      <c r="B5147" s="2" t="n">
        <v>40297</v>
      </c>
      <c r="D5147" s="4"/>
      <c r="E5147" s="4"/>
      <c r="F5147" s="4"/>
      <c r="G5147" s="4" t="n">
        <v>40610.5855555556</v>
      </c>
      <c r="H5147" s="4" t="n">
        <v>127676.12</v>
      </c>
      <c r="I5147" s="4" t="n">
        <v>155976.504444444</v>
      </c>
      <c r="J5147" s="4" t="n">
        <v>306962.988888889</v>
      </c>
      <c r="K5147" s="4" t="n">
        <v>448538.754444444</v>
      </c>
      <c r="L5147" s="4" t="n">
        <v>754031.973333333</v>
      </c>
      <c r="M5147" s="4" t="n">
        <v>896202.904444445</v>
      </c>
      <c r="N5147" s="4" t="n">
        <v>792749.983333333</v>
      </c>
      <c r="O5147" s="4" t="n">
        <v>748383.151111111</v>
      </c>
      <c r="P5147" s="4" t="n">
        <f aca="false">+SUM(D5147:O5147)</f>
        <v>4271132.96555556</v>
      </c>
      <c r="Q5147" s="4"/>
    </row>
    <row r="5148" customFormat="false" ht="12.75" hidden="false" customHeight="false" outlineLevel="0" collapsed="false">
      <c r="A5148" s="1" t="s">
        <v>5149</v>
      </c>
      <c r="B5148" s="2" t="n">
        <v>40299</v>
      </c>
      <c r="D5148" s="4"/>
      <c r="E5148" s="4"/>
      <c r="F5148" s="4"/>
      <c r="G5148" s="4" t="n">
        <v>40610.5855555556</v>
      </c>
      <c r="H5148" s="4" t="n">
        <v>127676.12</v>
      </c>
      <c r="I5148" s="4" t="n">
        <v>155976.504444444</v>
      </c>
      <c r="J5148" s="4" t="n">
        <v>306962.988888889</v>
      </c>
      <c r="K5148" s="4" t="n">
        <v>448538.754444444</v>
      </c>
      <c r="L5148" s="4" t="n">
        <v>754031.973333333</v>
      </c>
      <c r="M5148" s="4" t="n">
        <v>896202.904444445</v>
      </c>
      <c r="N5148" s="4" t="n">
        <v>792749.983333333</v>
      </c>
      <c r="O5148" s="4" t="n">
        <v>748383.151111111</v>
      </c>
      <c r="P5148" s="4" t="n">
        <f aca="false">+SUM(D5148:O5148)</f>
        <v>4271132.96555556</v>
      </c>
      <c r="Q5148" s="4"/>
    </row>
    <row r="5149" customFormat="false" ht="12.75" hidden="false" customHeight="false" outlineLevel="0" collapsed="false">
      <c r="A5149" s="1" t="s">
        <v>5150</v>
      </c>
      <c r="B5149" s="2" t="n">
        <v>40300</v>
      </c>
      <c r="D5149" s="4"/>
      <c r="E5149" s="4"/>
      <c r="F5149" s="4"/>
      <c r="G5149" s="4" t="n">
        <v>40610.5855555556</v>
      </c>
      <c r="H5149" s="4" t="n">
        <v>127676.12</v>
      </c>
      <c r="I5149" s="4" t="n">
        <v>155976.504444444</v>
      </c>
      <c r="J5149" s="4" t="n">
        <v>306962.988888889</v>
      </c>
      <c r="K5149" s="4" t="n">
        <v>448538.754444444</v>
      </c>
      <c r="L5149" s="4" t="n">
        <v>754031.973333333</v>
      </c>
      <c r="M5149" s="4" t="n">
        <v>896202.904444445</v>
      </c>
      <c r="N5149" s="4" t="n">
        <v>792749.983333333</v>
      </c>
      <c r="O5149" s="4" t="n">
        <v>748383.151111111</v>
      </c>
      <c r="P5149" s="4" t="n">
        <f aca="false">+SUM(D5149:O5149)</f>
        <v>4271132.96555556</v>
      </c>
      <c r="Q5149" s="4"/>
    </row>
    <row r="5150" customFormat="false" ht="12.75" hidden="false" customHeight="false" outlineLevel="0" collapsed="false">
      <c r="A5150" s="1" t="s">
        <v>5151</v>
      </c>
      <c r="B5150" s="2" t="n">
        <v>40299</v>
      </c>
      <c r="D5150" s="4"/>
      <c r="E5150" s="4"/>
      <c r="F5150" s="4"/>
      <c r="G5150" s="4" t="n">
        <v>40610.5855555556</v>
      </c>
      <c r="H5150" s="4" t="n">
        <v>127676.12</v>
      </c>
      <c r="I5150" s="4" t="n">
        <v>155976.504444444</v>
      </c>
      <c r="J5150" s="4" t="n">
        <v>306962.988888889</v>
      </c>
      <c r="K5150" s="4" t="n">
        <v>448538.754444444</v>
      </c>
      <c r="L5150" s="4" t="n">
        <v>754031.973333333</v>
      </c>
      <c r="M5150" s="4" t="n">
        <v>896202.904444445</v>
      </c>
      <c r="N5150" s="4" t="n">
        <v>792749.983333333</v>
      </c>
      <c r="O5150" s="4" t="n">
        <v>748383.151111111</v>
      </c>
      <c r="P5150" s="4" t="n">
        <f aca="false">+SUM(D5150:O5150)</f>
        <v>4271132.96555556</v>
      </c>
      <c r="Q5150" s="4"/>
    </row>
    <row r="5151" customFormat="false" ht="12.75" hidden="false" customHeight="false" outlineLevel="0" collapsed="false">
      <c r="A5151" s="1" t="s">
        <v>5152</v>
      </c>
      <c r="B5151" s="2" t="n">
        <v>40301</v>
      </c>
      <c r="D5151" s="4"/>
      <c r="E5151" s="4"/>
      <c r="F5151" s="4"/>
      <c r="G5151" s="4" t="n">
        <v>40610.5855555556</v>
      </c>
      <c r="H5151" s="4" t="n">
        <v>127676.12</v>
      </c>
      <c r="I5151" s="4" t="n">
        <v>155976.504444444</v>
      </c>
      <c r="J5151" s="4" t="n">
        <v>306962.988888889</v>
      </c>
      <c r="K5151" s="4" t="n">
        <v>448538.754444444</v>
      </c>
      <c r="L5151" s="4" t="n">
        <v>754031.973333333</v>
      </c>
      <c r="M5151" s="4" t="n">
        <v>896202.904444445</v>
      </c>
      <c r="N5151" s="4" t="n">
        <v>792749.983333333</v>
      </c>
      <c r="O5151" s="4" t="n">
        <v>748383.151111111</v>
      </c>
      <c r="P5151" s="4" t="n">
        <f aca="false">+SUM(D5151:O5151)</f>
        <v>4271132.96555556</v>
      </c>
      <c r="Q5151" s="4"/>
    </row>
    <row r="5152" customFormat="false" ht="12.75" hidden="false" customHeight="false" outlineLevel="0" collapsed="false">
      <c r="A5152" s="1" t="s">
        <v>5153</v>
      </c>
      <c r="B5152" s="2" t="n">
        <v>40307</v>
      </c>
      <c r="D5152" s="4"/>
      <c r="E5152" s="4"/>
      <c r="F5152" s="4"/>
      <c r="G5152" s="4" t="n">
        <v>40610.5855555556</v>
      </c>
      <c r="H5152" s="4" t="n">
        <v>127676.12</v>
      </c>
      <c r="I5152" s="4" t="n">
        <v>155976.504444444</v>
      </c>
      <c r="J5152" s="4" t="n">
        <v>306962.988888889</v>
      </c>
      <c r="K5152" s="4" t="n">
        <v>448538.754444444</v>
      </c>
      <c r="L5152" s="4" t="n">
        <v>754031.973333333</v>
      </c>
      <c r="M5152" s="4" t="n">
        <v>896202.904444445</v>
      </c>
      <c r="N5152" s="4" t="n">
        <v>792749.983333333</v>
      </c>
      <c r="O5152" s="4" t="n">
        <v>748383.151111111</v>
      </c>
      <c r="P5152" s="4" t="n">
        <f aca="false">+SUM(D5152:O5152)</f>
        <v>4271132.96555556</v>
      </c>
      <c r="Q5152" s="4"/>
    </row>
    <row r="5153" customFormat="false" ht="12.75" hidden="false" customHeight="false" outlineLevel="0" collapsed="false">
      <c r="A5153" s="1" t="s">
        <v>5154</v>
      </c>
      <c r="B5153" s="2" t="n">
        <v>40307</v>
      </c>
      <c r="D5153" s="4"/>
      <c r="E5153" s="4"/>
      <c r="F5153" s="4"/>
      <c r="G5153" s="4" t="n">
        <v>40610.5855555556</v>
      </c>
      <c r="H5153" s="4" t="n">
        <v>127676.12</v>
      </c>
      <c r="I5153" s="4" t="n">
        <v>155976.504444444</v>
      </c>
      <c r="J5153" s="4" t="n">
        <v>306962.988888889</v>
      </c>
      <c r="K5153" s="4" t="n">
        <v>448538.754444444</v>
      </c>
      <c r="L5153" s="4" t="n">
        <v>754031.973333333</v>
      </c>
      <c r="M5153" s="4" t="n">
        <v>896202.904444445</v>
      </c>
      <c r="N5153" s="4" t="n">
        <v>792749.983333333</v>
      </c>
      <c r="O5153" s="4" t="n">
        <v>748383.151111111</v>
      </c>
      <c r="P5153" s="4" t="n">
        <f aca="false">+SUM(D5153:O5153)</f>
        <v>4271132.96555556</v>
      </c>
      <c r="Q5153" s="4"/>
    </row>
    <row r="5154" customFormat="false" ht="12.75" hidden="false" customHeight="false" outlineLevel="0" collapsed="false">
      <c r="A5154" s="1" t="s">
        <v>5155</v>
      </c>
      <c r="B5154" s="2" t="n">
        <v>40307</v>
      </c>
      <c r="D5154" s="4"/>
      <c r="E5154" s="4"/>
      <c r="F5154" s="4"/>
      <c r="G5154" s="4" t="n">
        <v>40610.5855555556</v>
      </c>
      <c r="H5154" s="4" t="n">
        <v>127676.12</v>
      </c>
      <c r="I5154" s="4" t="n">
        <v>155976.504444444</v>
      </c>
      <c r="J5154" s="4" t="n">
        <v>306962.988888889</v>
      </c>
      <c r="K5154" s="4" t="n">
        <v>448538.754444444</v>
      </c>
      <c r="L5154" s="4" t="n">
        <v>754031.973333333</v>
      </c>
      <c r="M5154" s="4" t="n">
        <v>896202.904444445</v>
      </c>
      <c r="N5154" s="4" t="n">
        <v>792749.983333333</v>
      </c>
      <c r="O5154" s="4" t="n">
        <v>748383.151111111</v>
      </c>
      <c r="P5154" s="4" t="n">
        <f aca="false">+SUM(D5154:O5154)</f>
        <v>4271132.96555556</v>
      </c>
      <c r="Q5154" s="4"/>
    </row>
    <row r="5155" customFormat="false" ht="12.75" hidden="false" customHeight="false" outlineLevel="0" collapsed="false">
      <c r="A5155" s="1" t="s">
        <v>5156</v>
      </c>
      <c r="B5155" s="2" t="n">
        <v>40307</v>
      </c>
      <c r="D5155" s="4"/>
      <c r="E5155" s="4"/>
      <c r="F5155" s="4"/>
      <c r="G5155" s="4" t="n">
        <v>40610.5855555556</v>
      </c>
      <c r="H5155" s="4" t="n">
        <v>127676.12</v>
      </c>
      <c r="I5155" s="4" t="n">
        <v>155976.504444444</v>
      </c>
      <c r="J5155" s="4" t="n">
        <v>306962.988888889</v>
      </c>
      <c r="K5155" s="4" t="n">
        <v>448538.754444444</v>
      </c>
      <c r="L5155" s="4" t="n">
        <v>754031.973333333</v>
      </c>
      <c r="M5155" s="4" t="n">
        <v>896202.904444445</v>
      </c>
      <c r="N5155" s="4" t="n">
        <v>792749.983333333</v>
      </c>
      <c r="O5155" s="4" t="n">
        <v>748383.151111111</v>
      </c>
      <c r="P5155" s="4" t="n">
        <f aca="false">+SUM(D5155:O5155)</f>
        <v>4271132.96555556</v>
      </c>
      <c r="Q5155" s="4"/>
    </row>
    <row r="5156" customFormat="false" ht="12.75" hidden="false" customHeight="false" outlineLevel="0" collapsed="false">
      <c r="A5156" s="1" t="s">
        <v>5157</v>
      </c>
      <c r="B5156" s="2" t="n">
        <v>40327</v>
      </c>
      <c r="D5156" s="4"/>
      <c r="E5156" s="4"/>
      <c r="F5156" s="4"/>
      <c r="G5156" s="4" t="n">
        <v>40610.5855555556</v>
      </c>
      <c r="H5156" s="4" t="n">
        <v>127676.12</v>
      </c>
      <c r="I5156" s="4" t="n">
        <v>155976.504444444</v>
      </c>
      <c r="J5156" s="4" t="n">
        <v>306962.988888889</v>
      </c>
      <c r="K5156" s="4" t="n">
        <v>448538.754444444</v>
      </c>
      <c r="L5156" s="4" t="n">
        <v>754031.973333333</v>
      </c>
      <c r="M5156" s="4" t="n">
        <v>896202.904444445</v>
      </c>
      <c r="N5156" s="4" t="n">
        <v>792749.983333333</v>
      </c>
      <c r="O5156" s="4" t="n">
        <v>748383.151111111</v>
      </c>
      <c r="P5156" s="4" t="n">
        <f aca="false">+SUM(D5156:O5156)</f>
        <v>4271132.96555556</v>
      </c>
      <c r="Q5156" s="4"/>
    </row>
    <row r="5157" customFormat="false" ht="12.75" hidden="false" customHeight="false" outlineLevel="0" collapsed="false">
      <c r="A5157" s="1" t="s">
        <v>5158</v>
      </c>
      <c r="B5157" s="2" t="n">
        <v>40327</v>
      </c>
      <c r="D5157" s="4"/>
      <c r="E5157" s="4"/>
      <c r="F5157" s="4"/>
      <c r="G5157" s="4" t="n">
        <v>40610.5855555556</v>
      </c>
      <c r="H5157" s="4" t="n">
        <v>127676.12</v>
      </c>
      <c r="I5157" s="4" t="n">
        <v>155976.504444444</v>
      </c>
      <c r="J5157" s="4" t="n">
        <v>306962.988888889</v>
      </c>
      <c r="K5157" s="4" t="n">
        <v>448538.754444444</v>
      </c>
      <c r="L5157" s="4" t="n">
        <v>754031.973333333</v>
      </c>
      <c r="M5157" s="4" t="n">
        <v>896202.904444445</v>
      </c>
      <c r="N5157" s="4" t="n">
        <v>792749.983333333</v>
      </c>
      <c r="O5157" s="4" t="n">
        <v>748383.151111111</v>
      </c>
      <c r="P5157" s="4" t="n">
        <f aca="false">+SUM(D5157:O5157)</f>
        <v>4271132.96555556</v>
      </c>
      <c r="Q5157" s="4"/>
    </row>
    <row r="5158" customFormat="false" ht="12.75" hidden="false" customHeight="false" outlineLevel="0" collapsed="false">
      <c r="A5158" s="1" t="s">
        <v>5159</v>
      </c>
      <c r="B5158" s="2" t="n">
        <v>40327</v>
      </c>
      <c r="D5158" s="4"/>
      <c r="E5158" s="4"/>
      <c r="F5158" s="4"/>
      <c r="G5158" s="4" t="n">
        <v>40610.5855555556</v>
      </c>
      <c r="H5158" s="4" t="n">
        <v>127676.12</v>
      </c>
      <c r="I5158" s="4" t="n">
        <v>155976.504444444</v>
      </c>
      <c r="J5158" s="4" t="n">
        <v>306962.988888889</v>
      </c>
      <c r="K5158" s="4" t="n">
        <v>448538.754444444</v>
      </c>
      <c r="L5158" s="4" t="n">
        <v>754031.973333333</v>
      </c>
      <c r="M5158" s="4" t="n">
        <v>896202.904444445</v>
      </c>
      <c r="N5158" s="4" t="n">
        <v>792749.983333333</v>
      </c>
      <c r="O5158" s="4" t="n">
        <v>748383.151111111</v>
      </c>
      <c r="P5158" s="4" t="n">
        <f aca="false">+SUM(D5158:O5158)</f>
        <v>4271132.96555556</v>
      </c>
      <c r="Q5158" s="4"/>
    </row>
    <row r="5159" customFormat="false" ht="12.75" hidden="false" customHeight="false" outlineLevel="0" collapsed="false">
      <c r="A5159" s="1" t="s">
        <v>5160</v>
      </c>
      <c r="B5159" s="2" t="n">
        <v>40327</v>
      </c>
      <c r="D5159" s="4"/>
      <c r="E5159" s="4"/>
      <c r="F5159" s="4"/>
      <c r="G5159" s="4" t="n">
        <v>40610.5855555556</v>
      </c>
      <c r="H5159" s="4" t="n">
        <v>127676.12</v>
      </c>
      <c r="I5159" s="4" t="n">
        <v>155976.504444444</v>
      </c>
      <c r="J5159" s="4" t="n">
        <v>306962.988888889</v>
      </c>
      <c r="K5159" s="4" t="n">
        <v>448538.754444444</v>
      </c>
      <c r="L5159" s="4" t="n">
        <v>754031.973333333</v>
      </c>
      <c r="M5159" s="4" t="n">
        <v>896202.904444445</v>
      </c>
      <c r="N5159" s="4" t="n">
        <v>792749.983333333</v>
      </c>
      <c r="O5159" s="4" t="n">
        <v>748383.151111111</v>
      </c>
      <c r="P5159" s="4" t="n">
        <f aca="false">+SUM(D5159:O5159)</f>
        <v>4271132.96555556</v>
      </c>
      <c r="Q5159" s="4"/>
    </row>
    <row r="5160" customFormat="false" ht="12.75" hidden="false" customHeight="false" outlineLevel="0" collapsed="false">
      <c r="A5160" s="1" t="s">
        <v>5161</v>
      </c>
      <c r="B5160" s="2" t="n">
        <v>40327</v>
      </c>
      <c r="D5160" s="4"/>
      <c r="E5160" s="4"/>
      <c r="F5160" s="4"/>
      <c r="G5160" s="4" t="n">
        <v>40610.5855555556</v>
      </c>
      <c r="H5160" s="4" t="n">
        <v>127676.12</v>
      </c>
      <c r="I5160" s="4" t="n">
        <v>155976.504444444</v>
      </c>
      <c r="J5160" s="4" t="n">
        <v>306962.988888889</v>
      </c>
      <c r="K5160" s="4" t="n">
        <v>448538.754444444</v>
      </c>
      <c r="L5160" s="4" t="n">
        <v>754031.973333333</v>
      </c>
      <c r="M5160" s="4" t="n">
        <v>896202.904444445</v>
      </c>
      <c r="N5160" s="4" t="n">
        <v>792749.983333333</v>
      </c>
      <c r="O5160" s="4" t="n">
        <v>748383.151111111</v>
      </c>
      <c r="P5160" s="4" t="n">
        <f aca="false">+SUM(D5160:O5160)</f>
        <v>4271132.96555556</v>
      </c>
      <c r="Q5160" s="4"/>
    </row>
    <row r="5161" customFormat="false" ht="12.75" hidden="false" customHeight="false" outlineLevel="0" collapsed="false">
      <c r="A5161" s="1" t="s">
        <v>5162</v>
      </c>
      <c r="B5161" s="2" t="n">
        <v>40316</v>
      </c>
      <c r="D5161" s="4"/>
      <c r="E5161" s="4"/>
      <c r="F5161" s="4"/>
      <c r="G5161" s="4" t="n">
        <v>40610.5855555556</v>
      </c>
      <c r="H5161" s="4" t="n">
        <v>127676.12</v>
      </c>
      <c r="I5161" s="4" t="n">
        <v>155976.504444444</v>
      </c>
      <c r="J5161" s="4" t="n">
        <v>306962.988888889</v>
      </c>
      <c r="K5161" s="4" t="n">
        <v>448538.754444444</v>
      </c>
      <c r="L5161" s="4" t="n">
        <v>754031.973333333</v>
      </c>
      <c r="M5161" s="4" t="n">
        <v>896202.904444445</v>
      </c>
      <c r="N5161" s="4" t="n">
        <v>792749.983333333</v>
      </c>
      <c r="O5161" s="4" t="n">
        <v>748383.151111111</v>
      </c>
      <c r="P5161" s="4" t="n">
        <f aca="false">+SUM(D5161:O5161)</f>
        <v>4271132.96555556</v>
      </c>
      <c r="Q5161" s="4"/>
    </row>
    <row r="5162" customFormat="false" ht="12.75" hidden="false" customHeight="false" outlineLevel="0" collapsed="false">
      <c r="A5162" s="1" t="s">
        <v>5163</v>
      </c>
      <c r="B5162" s="2" t="n">
        <v>40317</v>
      </c>
      <c r="D5162" s="4"/>
      <c r="E5162" s="4"/>
      <c r="F5162" s="4"/>
      <c r="G5162" s="4" t="n">
        <v>40610.5855555556</v>
      </c>
      <c r="H5162" s="4" t="n">
        <v>127676.12</v>
      </c>
      <c r="I5162" s="4" t="n">
        <v>155976.504444444</v>
      </c>
      <c r="J5162" s="4" t="n">
        <v>306962.988888889</v>
      </c>
      <c r="K5162" s="4" t="n">
        <v>448538.754444444</v>
      </c>
      <c r="L5162" s="4" t="n">
        <v>754031.973333333</v>
      </c>
      <c r="M5162" s="4" t="n">
        <v>896202.904444445</v>
      </c>
      <c r="N5162" s="4" t="n">
        <v>792749.983333333</v>
      </c>
      <c r="O5162" s="4" t="n">
        <v>748383.151111111</v>
      </c>
      <c r="P5162" s="4" t="n">
        <f aca="false">+SUM(D5162:O5162)</f>
        <v>4271132.96555556</v>
      </c>
      <c r="Q5162" s="4"/>
    </row>
    <row r="5163" customFormat="false" ht="12.75" hidden="false" customHeight="false" outlineLevel="0" collapsed="false">
      <c r="A5163" s="1" t="s">
        <v>5164</v>
      </c>
      <c r="B5163" s="2" t="n">
        <v>40317</v>
      </c>
      <c r="D5163" s="4"/>
      <c r="E5163" s="4"/>
      <c r="F5163" s="4"/>
      <c r="G5163" s="4" t="n">
        <v>40610.5855555556</v>
      </c>
      <c r="H5163" s="4" t="n">
        <v>127676.12</v>
      </c>
      <c r="I5163" s="4" t="n">
        <v>155976.504444444</v>
      </c>
      <c r="J5163" s="4" t="n">
        <v>306962.988888889</v>
      </c>
      <c r="K5163" s="4" t="n">
        <v>448538.754444444</v>
      </c>
      <c r="L5163" s="4" t="n">
        <v>754031.973333333</v>
      </c>
      <c r="M5163" s="4" t="n">
        <v>896202.904444445</v>
      </c>
      <c r="N5163" s="4" t="n">
        <v>792749.983333333</v>
      </c>
      <c r="O5163" s="4" t="n">
        <v>748383.151111111</v>
      </c>
      <c r="P5163" s="4" t="n">
        <f aca="false">+SUM(D5163:O5163)</f>
        <v>4271132.96555556</v>
      </c>
      <c r="Q5163" s="4"/>
    </row>
    <row r="5164" customFormat="false" ht="12.75" hidden="false" customHeight="false" outlineLevel="0" collapsed="false">
      <c r="A5164" s="1" t="s">
        <v>5165</v>
      </c>
      <c r="B5164" s="2" t="n">
        <v>40315</v>
      </c>
      <c r="D5164" s="4"/>
      <c r="E5164" s="4"/>
      <c r="F5164" s="4"/>
      <c r="G5164" s="4" t="n">
        <v>40610.5855555556</v>
      </c>
      <c r="H5164" s="4" t="n">
        <v>127676.12</v>
      </c>
      <c r="I5164" s="4" t="n">
        <v>155976.504444444</v>
      </c>
      <c r="J5164" s="4" t="n">
        <v>306962.988888889</v>
      </c>
      <c r="K5164" s="4" t="n">
        <v>448538.754444444</v>
      </c>
      <c r="L5164" s="4" t="n">
        <v>754031.973333333</v>
      </c>
      <c r="M5164" s="4" t="n">
        <v>896202.904444445</v>
      </c>
      <c r="N5164" s="4" t="n">
        <v>792749.983333333</v>
      </c>
      <c r="O5164" s="4" t="n">
        <v>748383.151111111</v>
      </c>
      <c r="P5164" s="4" t="n">
        <f aca="false">+SUM(D5164:O5164)</f>
        <v>4271132.96555556</v>
      </c>
      <c r="Q5164" s="4"/>
    </row>
    <row r="5165" customFormat="false" ht="12.75" hidden="false" customHeight="false" outlineLevel="0" collapsed="false">
      <c r="A5165" s="1" t="s">
        <v>5166</v>
      </c>
      <c r="B5165" s="2" t="n">
        <v>40330</v>
      </c>
      <c r="D5165" s="4"/>
      <c r="E5165" s="4"/>
      <c r="F5165" s="4"/>
      <c r="G5165" s="4" t="n">
        <v>40610.5855555556</v>
      </c>
      <c r="H5165" s="4" t="n">
        <v>127676.12</v>
      </c>
      <c r="I5165" s="4" t="n">
        <v>155976.504444444</v>
      </c>
      <c r="J5165" s="4" t="n">
        <v>306962.988888889</v>
      </c>
      <c r="K5165" s="4" t="n">
        <v>448538.754444444</v>
      </c>
      <c r="L5165" s="4" t="n">
        <v>754031.973333333</v>
      </c>
      <c r="M5165" s="4" t="n">
        <v>896202.904444445</v>
      </c>
      <c r="N5165" s="4" t="n">
        <v>792749.983333333</v>
      </c>
      <c r="O5165" s="4" t="n">
        <v>748383.151111111</v>
      </c>
      <c r="P5165" s="4" t="n">
        <f aca="false">+SUM(D5165:O5165)</f>
        <v>4271132.96555556</v>
      </c>
      <c r="Q5165" s="4"/>
    </row>
    <row r="5166" customFormat="false" ht="12.75" hidden="false" customHeight="false" outlineLevel="0" collapsed="false">
      <c r="A5166" s="1" t="s">
        <v>5167</v>
      </c>
      <c r="B5166" s="2" t="n">
        <v>40333</v>
      </c>
      <c r="D5166" s="4"/>
      <c r="E5166" s="4"/>
      <c r="F5166" s="4"/>
      <c r="G5166" s="4" t="n">
        <v>40610.5855555556</v>
      </c>
      <c r="H5166" s="4" t="n">
        <v>127676.12</v>
      </c>
      <c r="I5166" s="4" t="n">
        <v>155976.504444444</v>
      </c>
      <c r="J5166" s="4" t="n">
        <v>306962.988888889</v>
      </c>
      <c r="K5166" s="4" t="n">
        <v>448538.754444444</v>
      </c>
      <c r="L5166" s="4" t="n">
        <v>754031.973333333</v>
      </c>
      <c r="M5166" s="4" t="n">
        <v>896202.904444445</v>
      </c>
      <c r="N5166" s="4" t="n">
        <v>792749.983333333</v>
      </c>
      <c r="O5166" s="4" t="n">
        <v>748383.151111111</v>
      </c>
      <c r="P5166" s="4" t="n">
        <f aca="false">+SUM(D5166:O5166)</f>
        <v>4271132.96555556</v>
      </c>
      <c r="Q5166" s="4"/>
    </row>
    <row r="5167" customFormat="false" ht="12.75" hidden="false" customHeight="false" outlineLevel="0" collapsed="false">
      <c r="A5167" s="1" t="s">
        <v>5168</v>
      </c>
      <c r="B5167" s="2" t="n">
        <v>40330</v>
      </c>
      <c r="D5167" s="4"/>
      <c r="E5167" s="4"/>
      <c r="F5167" s="4"/>
      <c r="G5167" s="4" t="n">
        <v>40610.5855555556</v>
      </c>
      <c r="H5167" s="4" t="n">
        <v>127676.12</v>
      </c>
      <c r="I5167" s="4" t="n">
        <v>155976.504444444</v>
      </c>
      <c r="J5167" s="4" t="n">
        <v>306962.988888889</v>
      </c>
      <c r="K5167" s="4" t="n">
        <v>448538.754444444</v>
      </c>
      <c r="L5167" s="4" t="n">
        <v>754031.973333333</v>
      </c>
      <c r="M5167" s="4" t="n">
        <v>896202.904444445</v>
      </c>
      <c r="N5167" s="4" t="n">
        <v>792749.983333333</v>
      </c>
      <c r="O5167" s="4" t="n">
        <v>748383.151111111</v>
      </c>
      <c r="P5167" s="4" t="n">
        <f aca="false">+SUM(D5167:O5167)</f>
        <v>4271132.96555556</v>
      </c>
      <c r="Q5167" s="4"/>
    </row>
    <row r="5168" customFormat="false" ht="12.75" hidden="false" customHeight="false" outlineLevel="0" collapsed="false">
      <c r="A5168" s="1" t="s">
        <v>5169</v>
      </c>
      <c r="B5168" s="2" t="n">
        <v>40331</v>
      </c>
      <c r="D5168" s="4"/>
      <c r="E5168" s="4"/>
      <c r="F5168" s="4"/>
      <c r="G5168" s="4" t="n">
        <v>40610.5855555556</v>
      </c>
      <c r="H5168" s="4" t="n">
        <v>127676.12</v>
      </c>
      <c r="I5168" s="4" t="n">
        <v>155976.504444444</v>
      </c>
      <c r="J5168" s="4" t="n">
        <v>306962.988888889</v>
      </c>
      <c r="K5168" s="4" t="n">
        <v>448538.754444444</v>
      </c>
      <c r="L5168" s="4" t="n">
        <v>754031.973333333</v>
      </c>
      <c r="M5168" s="4" t="n">
        <v>896202.904444445</v>
      </c>
      <c r="N5168" s="4" t="n">
        <v>792749.983333333</v>
      </c>
      <c r="O5168" s="4" t="n">
        <v>748383.151111111</v>
      </c>
      <c r="P5168" s="4" t="n">
        <f aca="false">+SUM(D5168:O5168)</f>
        <v>4271132.96555556</v>
      </c>
      <c r="Q5168" s="4"/>
    </row>
    <row r="5169" customFormat="false" ht="12.75" hidden="false" customHeight="false" outlineLevel="0" collapsed="false">
      <c r="A5169" s="1" t="s">
        <v>5170</v>
      </c>
      <c r="B5169" s="2" t="n">
        <v>40333</v>
      </c>
      <c r="D5169" s="4"/>
      <c r="E5169" s="4"/>
      <c r="F5169" s="4"/>
      <c r="G5169" s="4" t="n">
        <v>40610.5855555556</v>
      </c>
      <c r="H5169" s="4" t="n">
        <v>127676.12</v>
      </c>
      <c r="I5169" s="4" t="n">
        <v>155976.504444444</v>
      </c>
      <c r="J5169" s="4" t="n">
        <v>306962.988888889</v>
      </c>
      <c r="K5169" s="4" t="n">
        <v>448538.754444444</v>
      </c>
      <c r="L5169" s="4" t="n">
        <v>754031.973333333</v>
      </c>
      <c r="M5169" s="4" t="n">
        <v>896202.904444445</v>
      </c>
      <c r="N5169" s="4" t="n">
        <v>792749.983333333</v>
      </c>
      <c r="O5169" s="4" t="n">
        <v>748383.151111111</v>
      </c>
      <c r="P5169" s="4" t="n">
        <f aca="false">+SUM(D5169:O5169)</f>
        <v>4271132.96555556</v>
      </c>
      <c r="Q5169" s="4"/>
    </row>
    <row r="5170" customFormat="false" ht="12.75" hidden="false" customHeight="false" outlineLevel="0" collapsed="false">
      <c r="A5170" s="1" t="s">
        <v>5171</v>
      </c>
      <c r="B5170" s="2" t="n">
        <v>40337</v>
      </c>
      <c r="D5170" s="4"/>
      <c r="E5170" s="4"/>
      <c r="F5170" s="4"/>
      <c r="G5170" s="4" t="n">
        <v>40610.5855555556</v>
      </c>
      <c r="H5170" s="4" t="n">
        <v>127676.12</v>
      </c>
      <c r="I5170" s="4" t="n">
        <v>155976.504444444</v>
      </c>
      <c r="J5170" s="4" t="n">
        <v>306962.988888889</v>
      </c>
      <c r="K5170" s="4" t="n">
        <v>448538.754444444</v>
      </c>
      <c r="L5170" s="4" t="n">
        <v>754031.973333333</v>
      </c>
      <c r="M5170" s="4" t="n">
        <v>896202.904444445</v>
      </c>
      <c r="N5170" s="4" t="n">
        <v>792749.983333333</v>
      </c>
      <c r="O5170" s="4" t="n">
        <v>748383.151111111</v>
      </c>
      <c r="P5170" s="4" t="n">
        <f aca="false">+SUM(D5170:O5170)</f>
        <v>4271132.96555556</v>
      </c>
      <c r="Q5170" s="4"/>
    </row>
    <row r="5171" customFormat="false" ht="12.75" hidden="false" customHeight="false" outlineLevel="0" collapsed="false">
      <c r="A5171" s="1" t="s">
        <v>5172</v>
      </c>
      <c r="B5171" s="2" t="n">
        <v>40338</v>
      </c>
      <c r="D5171" s="4"/>
      <c r="E5171" s="4"/>
      <c r="F5171" s="4"/>
      <c r="G5171" s="4" t="n">
        <v>40610.5855555556</v>
      </c>
      <c r="H5171" s="4" t="n">
        <v>127676.12</v>
      </c>
      <c r="I5171" s="4" t="n">
        <v>155976.504444444</v>
      </c>
      <c r="J5171" s="4" t="n">
        <v>306962.988888889</v>
      </c>
      <c r="K5171" s="4" t="n">
        <v>448538.754444444</v>
      </c>
      <c r="L5171" s="4" t="n">
        <v>754031.973333333</v>
      </c>
      <c r="M5171" s="4" t="n">
        <v>896202.904444445</v>
      </c>
      <c r="N5171" s="4" t="n">
        <v>792749.983333333</v>
      </c>
      <c r="O5171" s="4" t="n">
        <v>748383.151111111</v>
      </c>
      <c r="P5171" s="4" t="n">
        <f aca="false">+SUM(D5171:O5171)</f>
        <v>4271132.96555556</v>
      </c>
      <c r="Q5171" s="4"/>
    </row>
    <row r="5172" customFormat="false" ht="12.75" hidden="false" customHeight="false" outlineLevel="0" collapsed="false">
      <c r="A5172" s="1" t="s">
        <v>5173</v>
      </c>
      <c r="B5172" s="2" t="n">
        <v>40338</v>
      </c>
      <c r="D5172" s="4"/>
      <c r="E5172" s="4"/>
      <c r="F5172" s="4"/>
      <c r="G5172" s="4" t="n">
        <v>40610.5855555556</v>
      </c>
      <c r="H5172" s="4" t="n">
        <v>127676.12</v>
      </c>
      <c r="I5172" s="4" t="n">
        <v>155976.504444444</v>
      </c>
      <c r="J5172" s="4" t="n">
        <v>306962.988888889</v>
      </c>
      <c r="K5172" s="4" t="n">
        <v>448538.754444444</v>
      </c>
      <c r="L5172" s="4" t="n">
        <v>754031.973333333</v>
      </c>
      <c r="M5172" s="4" t="n">
        <v>896202.904444445</v>
      </c>
      <c r="N5172" s="4" t="n">
        <v>792749.983333333</v>
      </c>
      <c r="O5172" s="4" t="n">
        <v>748383.151111111</v>
      </c>
      <c r="P5172" s="4" t="n">
        <f aca="false">+SUM(D5172:O5172)</f>
        <v>4271132.96555556</v>
      </c>
      <c r="Q5172" s="4"/>
    </row>
    <row r="5173" customFormat="false" ht="12.75" hidden="false" customHeight="false" outlineLevel="0" collapsed="false">
      <c r="A5173" s="1" t="s">
        <v>5174</v>
      </c>
      <c r="B5173" s="2" t="n">
        <v>40344</v>
      </c>
      <c r="D5173" s="4"/>
      <c r="E5173" s="4"/>
      <c r="F5173" s="4"/>
      <c r="G5173" s="4" t="n">
        <v>40610.5855555556</v>
      </c>
      <c r="H5173" s="4" t="n">
        <v>127676.12</v>
      </c>
      <c r="I5173" s="4" t="n">
        <v>155976.504444444</v>
      </c>
      <c r="J5173" s="4" t="n">
        <v>306962.988888889</v>
      </c>
      <c r="K5173" s="4" t="n">
        <v>448538.754444444</v>
      </c>
      <c r="L5173" s="4" t="n">
        <v>754031.973333333</v>
      </c>
      <c r="M5173" s="4" t="n">
        <v>896202.904444445</v>
      </c>
      <c r="N5173" s="4" t="n">
        <v>792749.983333333</v>
      </c>
      <c r="O5173" s="4" t="n">
        <v>748383.151111111</v>
      </c>
      <c r="P5173" s="4" t="n">
        <f aca="false">+SUM(D5173:O5173)</f>
        <v>4271132.96555556</v>
      </c>
      <c r="Q5173" s="4"/>
    </row>
    <row r="5174" customFormat="false" ht="12.75" hidden="false" customHeight="false" outlineLevel="0" collapsed="false">
      <c r="A5174" s="1" t="s">
        <v>5175</v>
      </c>
      <c r="B5174" s="2" t="n">
        <v>40350</v>
      </c>
      <c r="D5174" s="4"/>
      <c r="E5174" s="4"/>
      <c r="F5174" s="4"/>
      <c r="G5174" s="4" t="n">
        <v>40610.5855555556</v>
      </c>
      <c r="H5174" s="4" t="n">
        <v>127676.12</v>
      </c>
      <c r="I5174" s="4" t="n">
        <v>155976.504444444</v>
      </c>
      <c r="J5174" s="4" t="n">
        <v>306962.988888889</v>
      </c>
      <c r="K5174" s="4" t="n">
        <v>448538.754444444</v>
      </c>
      <c r="L5174" s="4" t="n">
        <v>754031.973333333</v>
      </c>
      <c r="M5174" s="4" t="n">
        <v>896202.904444445</v>
      </c>
      <c r="N5174" s="4" t="n">
        <v>792749.983333333</v>
      </c>
      <c r="O5174" s="4" t="n">
        <v>748383.151111111</v>
      </c>
      <c r="P5174" s="4" t="n">
        <f aca="false">+SUM(D5174:O5174)</f>
        <v>4271132.96555556</v>
      </c>
      <c r="Q5174" s="4"/>
    </row>
    <row r="5175" customFormat="false" ht="12.75" hidden="false" customHeight="false" outlineLevel="0" collapsed="false">
      <c r="A5175" s="1" t="s">
        <v>5176</v>
      </c>
      <c r="B5175" s="2" t="n">
        <v>40347</v>
      </c>
      <c r="D5175" s="4"/>
      <c r="E5175" s="4"/>
      <c r="F5175" s="4"/>
      <c r="G5175" s="4" t="n">
        <v>40610.5855555556</v>
      </c>
      <c r="H5175" s="4" t="n">
        <v>127676.12</v>
      </c>
      <c r="I5175" s="4" t="n">
        <v>155976.504444444</v>
      </c>
      <c r="J5175" s="4" t="n">
        <v>306962.988888889</v>
      </c>
      <c r="K5175" s="4" t="n">
        <v>448538.754444444</v>
      </c>
      <c r="L5175" s="4" t="n">
        <v>754031.973333333</v>
      </c>
      <c r="M5175" s="4" t="n">
        <v>896202.904444445</v>
      </c>
      <c r="N5175" s="4" t="n">
        <v>792749.983333333</v>
      </c>
      <c r="O5175" s="4" t="n">
        <v>748383.151111111</v>
      </c>
      <c r="P5175" s="4" t="n">
        <f aca="false">+SUM(D5175:O5175)</f>
        <v>4271132.96555556</v>
      </c>
      <c r="Q5175" s="4"/>
    </row>
    <row r="5176" customFormat="false" ht="12.75" hidden="false" customHeight="false" outlineLevel="0" collapsed="false">
      <c r="A5176" s="1" t="s">
        <v>5177</v>
      </c>
      <c r="B5176" s="2" t="n">
        <v>40351</v>
      </c>
      <c r="D5176" s="4"/>
      <c r="E5176" s="4"/>
      <c r="F5176" s="4"/>
      <c r="G5176" s="4" t="n">
        <v>40610.5855555556</v>
      </c>
      <c r="H5176" s="4" t="n">
        <v>127676.12</v>
      </c>
      <c r="I5176" s="4" t="n">
        <v>155976.504444444</v>
      </c>
      <c r="J5176" s="4" t="n">
        <v>306962.988888889</v>
      </c>
      <c r="K5176" s="4" t="n">
        <v>448538.754444444</v>
      </c>
      <c r="L5176" s="4" t="n">
        <v>754031.973333333</v>
      </c>
      <c r="M5176" s="4" t="n">
        <v>896202.904444445</v>
      </c>
      <c r="N5176" s="4" t="n">
        <v>792749.983333333</v>
      </c>
      <c r="O5176" s="4" t="n">
        <v>748383.151111111</v>
      </c>
      <c r="P5176" s="4" t="n">
        <f aca="false">+SUM(D5176:O5176)</f>
        <v>4271132.96555556</v>
      </c>
      <c r="Q5176" s="4"/>
    </row>
    <row r="5177" customFormat="false" ht="12.75" hidden="false" customHeight="false" outlineLevel="0" collapsed="false">
      <c r="A5177" s="1" t="s">
        <v>5178</v>
      </c>
      <c r="B5177" s="2" t="n">
        <v>40351</v>
      </c>
      <c r="D5177" s="4"/>
      <c r="E5177" s="4"/>
      <c r="F5177" s="4"/>
      <c r="G5177" s="4" t="n">
        <v>40610.5855555556</v>
      </c>
      <c r="H5177" s="4" t="n">
        <v>127676.12</v>
      </c>
      <c r="I5177" s="4" t="n">
        <v>155976.504444444</v>
      </c>
      <c r="J5177" s="4" t="n">
        <v>306962.988888889</v>
      </c>
      <c r="K5177" s="4" t="n">
        <v>448538.754444444</v>
      </c>
      <c r="L5177" s="4" t="n">
        <v>754031.973333333</v>
      </c>
      <c r="M5177" s="4" t="n">
        <v>896202.904444445</v>
      </c>
      <c r="N5177" s="4" t="n">
        <v>792749.983333333</v>
      </c>
      <c r="O5177" s="4" t="n">
        <v>748383.151111111</v>
      </c>
      <c r="P5177" s="4" t="n">
        <f aca="false">+SUM(D5177:O5177)</f>
        <v>4271132.96555556</v>
      </c>
      <c r="Q5177" s="4"/>
    </row>
    <row r="5178" customFormat="false" ht="12.75" hidden="false" customHeight="false" outlineLevel="0" collapsed="false">
      <c r="A5178" s="1" t="s">
        <v>5179</v>
      </c>
      <c r="B5178" s="2" t="n">
        <v>40347</v>
      </c>
      <c r="D5178" s="4"/>
      <c r="E5178" s="4"/>
      <c r="F5178" s="4"/>
      <c r="G5178" s="4" t="n">
        <v>40610.5855555556</v>
      </c>
      <c r="H5178" s="4" t="n">
        <v>127676.12</v>
      </c>
      <c r="I5178" s="4" t="n">
        <v>155976.504444444</v>
      </c>
      <c r="J5178" s="4" t="n">
        <v>306962.988888889</v>
      </c>
      <c r="K5178" s="4" t="n">
        <v>448538.754444444</v>
      </c>
      <c r="L5178" s="4" t="n">
        <v>754031.973333333</v>
      </c>
      <c r="M5178" s="4" t="n">
        <v>896202.904444445</v>
      </c>
      <c r="N5178" s="4" t="n">
        <v>792749.983333333</v>
      </c>
      <c r="O5178" s="4" t="n">
        <v>748383.151111111</v>
      </c>
      <c r="P5178" s="4" t="n">
        <f aca="false">+SUM(D5178:O5178)</f>
        <v>4271132.96555556</v>
      </c>
      <c r="Q5178" s="4"/>
    </row>
    <row r="5179" customFormat="false" ht="12.75" hidden="false" customHeight="false" outlineLevel="0" collapsed="false">
      <c r="A5179" s="1" t="s">
        <v>5180</v>
      </c>
      <c r="B5179" s="2" t="n">
        <v>40346</v>
      </c>
      <c r="D5179" s="4"/>
      <c r="E5179" s="4"/>
      <c r="F5179" s="4"/>
      <c r="G5179" s="4" t="n">
        <v>40610.5855555556</v>
      </c>
      <c r="H5179" s="4" t="n">
        <v>127676.12</v>
      </c>
      <c r="I5179" s="4" t="n">
        <v>155976.504444444</v>
      </c>
      <c r="J5179" s="4" t="n">
        <v>306962.988888889</v>
      </c>
      <c r="K5179" s="4" t="n">
        <v>448538.754444444</v>
      </c>
      <c r="L5179" s="4" t="n">
        <v>754031.973333333</v>
      </c>
      <c r="M5179" s="4" t="n">
        <v>896202.904444445</v>
      </c>
      <c r="N5179" s="4" t="n">
        <v>792749.983333333</v>
      </c>
      <c r="O5179" s="4" t="n">
        <v>748383.151111111</v>
      </c>
      <c r="P5179" s="4" t="n">
        <f aca="false">+SUM(D5179:O5179)</f>
        <v>4271132.96555556</v>
      </c>
      <c r="Q5179" s="4"/>
    </row>
    <row r="5180" customFormat="false" ht="12.75" hidden="false" customHeight="false" outlineLevel="0" collapsed="false">
      <c r="A5180" s="1" t="s">
        <v>5181</v>
      </c>
      <c r="B5180" s="2" t="n">
        <v>40344</v>
      </c>
      <c r="D5180" s="4"/>
      <c r="E5180" s="4"/>
      <c r="F5180" s="4"/>
      <c r="G5180" s="4" t="n">
        <v>40610.5855555556</v>
      </c>
      <c r="H5180" s="4" t="n">
        <v>127676.12</v>
      </c>
      <c r="I5180" s="4" t="n">
        <v>155976.504444444</v>
      </c>
      <c r="J5180" s="4" t="n">
        <v>306962.988888889</v>
      </c>
      <c r="K5180" s="4" t="n">
        <v>448538.754444444</v>
      </c>
      <c r="L5180" s="4" t="n">
        <v>754031.973333333</v>
      </c>
      <c r="M5180" s="4" t="n">
        <v>896202.904444445</v>
      </c>
      <c r="N5180" s="4" t="n">
        <v>792749.983333333</v>
      </c>
      <c r="O5180" s="4" t="n">
        <v>748383.151111111</v>
      </c>
      <c r="P5180" s="4" t="n">
        <f aca="false">+SUM(D5180:O5180)</f>
        <v>4271132.96555556</v>
      </c>
      <c r="Q5180" s="4"/>
    </row>
    <row r="5181" customFormat="false" ht="12.75" hidden="false" customHeight="false" outlineLevel="0" collapsed="false">
      <c r="A5181" s="1" t="s">
        <v>5182</v>
      </c>
      <c r="B5181" s="2" t="n">
        <v>40344</v>
      </c>
      <c r="D5181" s="4"/>
      <c r="E5181" s="4"/>
      <c r="F5181" s="4"/>
      <c r="G5181" s="4" t="n">
        <v>40610.5855555556</v>
      </c>
      <c r="H5181" s="4" t="n">
        <v>127676.12</v>
      </c>
      <c r="I5181" s="4" t="n">
        <v>155976.504444444</v>
      </c>
      <c r="J5181" s="4" t="n">
        <v>306962.988888889</v>
      </c>
      <c r="K5181" s="4" t="n">
        <v>448538.754444444</v>
      </c>
      <c r="L5181" s="4" t="n">
        <v>754031.973333333</v>
      </c>
      <c r="M5181" s="4" t="n">
        <v>896202.904444445</v>
      </c>
      <c r="N5181" s="4" t="n">
        <v>792749.983333333</v>
      </c>
      <c r="O5181" s="4" t="n">
        <v>748383.151111111</v>
      </c>
      <c r="P5181" s="4" t="n">
        <f aca="false">+SUM(D5181:O5181)</f>
        <v>4271132.96555556</v>
      </c>
      <c r="Q5181" s="4"/>
    </row>
    <row r="5182" customFormat="false" ht="12.75" hidden="false" customHeight="false" outlineLevel="0" collapsed="false">
      <c r="A5182" s="1" t="s">
        <v>5183</v>
      </c>
      <c r="B5182" s="2" t="n">
        <v>40345</v>
      </c>
      <c r="D5182" s="4"/>
      <c r="E5182" s="4"/>
      <c r="F5182" s="4"/>
      <c r="G5182" s="4" t="n">
        <v>40610.5855555556</v>
      </c>
      <c r="H5182" s="4" t="n">
        <v>127676.12</v>
      </c>
      <c r="I5182" s="4" t="n">
        <v>155976.504444444</v>
      </c>
      <c r="J5182" s="4" t="n">
        <v>306962.988888889</v>
      </c>
      <c r="K5182" s="4" t="n">
        <v>448538.754444444</v>
      </c>
      <c r="L5182" s="4" t="n">
        <v>754031.973333333</v>
      </c>
      <c r="M5182" s="4" t="n">
        <v>896202.904444445</v>
      </c>
      <c r="N5182" s="4" t="n">
        <v>792749.983333333</v>
      </c>
      <c r="O5182" s="4" t="n">
        <v>748383.151111111</v>
      </c>
      <c r="P5182" s="4" t="n">
        <f aca="false">+SUM(D5182:O5182)</f>
        <v>4271132.96555556</v>
      </c>
      <c r="Q5182" s="4"/>
    </row>
    <row r="5183" customFormat="false" ht="12.75" hidden="false" customHeight="false" outlineLevel="0" collapsed="false">
      <c r="A5183" s="1" t="s">
        <v>5184</v>
      </c>
      <c r="B5183" s="2" t="n">
        <v>40354</v>
      </c>
      <c r="D5183" s="4"/>
      <c r="E5183" s="4"/>
      <c r="F5183" s="4"/>
      <c r="G5183" s="4" t="n">
        <v>40610.5855555556</v>
      </c>
      <c r="H5183" s="4" t="n">
        <v>127676.12</v>
      </c>
      <c r="I5183" s="4" t="n">
        <v>155976.504444444</v>
      </c>
      <c r="J5183" s="4" t="n">
        <v>306962.988888889</v>
      </c>
      <c r="K5183" s="4" t="n">
        <v>448538.754444444</v>
      </c>
      <c r="L5183" s="4" t="n">
        <v>754031.973333333</v>
      </c>
      <c r="M5183" s="4" t="n">
        <v>896202.904444445</v>
      </c>
      <c r="N5183" s="4" t="n">
        <v>792749.983333333</v>
      </c>
      <c r="O5183" s="4" t="n">
        <v>748383.151111111</v>
      </c>
      <c r="P5183" s="4" t="n">
        <f aca="false">+SUM(D5183:O5183)</f>
        <v>4271132.96555556</v>
      </c>
      <c r="Q5183" s="4"/>
    </row>
    <row r="5184" customFormat="false" ht="12.75" hidden="false" customHeight="false" outlineLevel="0" collapsed="false">
      <c r="A5184" s="1" t="s">
        <v>5185</v>
      </c>
      <c r="B5184" s="2" t="n">
        <v>40355</v>
      </c>
      <c r="D5184" s="4"/>
      <c r="E5184" s="4"/>
      <c r="F5184" s="4"/>
      <c r="G5184" s="4" t="n">
        <v>40610.5855555556</v>
      </c>
      <c r="H5184" s="4" t="n">
        <v>127676.12</v>
      </c>
      <c r="I5184" s="4" t="n">
        <v>155976.504444444</v>
      </c>
      <c r="J5184" s="4" t="n">
        <v>306962.988888889</v>
      </c>
      <c r="K5184" s="4" t="n">
        <v>448538.754444444</v>
      </c>
      <c r="L5184" s="4" t="n">
        <v>754031.973333333</v>
      </c>
      <c r="M5184" s="4" t="n">
        <v>896202.904444445</v>
      </c>
      <c r="N5184" s="4" t="n">
        <v>792749.983333333</v>
      </c>
      <c r="O5184" s="4" t="n">
        <v>748383.151111111</v>
      </c>
      <c r="P5184" s="4" t="n">
        <f aca="false">+SUM(D5184:O5184)</f>
        <v>4271132.96555556</v>
      </c>
      <c r="Q5184" s="4"/>
    </row>
    <row r="5185" customFormat="false" ht="12.75" hidden="false" customHeight="false" outlineLevel="0" collapsed="false">
      <c r="A5185" s="1" t="s">
        <v>5186</v>
      </c>
      <c r="B5185" s="2" t="n">
        <v>40355</v>
      </c>
      <c r="D5185" s="4"/>
      <c r="E5185" s="4"/>
      <c r="F5185" s="4"/>
      <c r="G5185" s="4" t="n">
        <v>40610.5855555556</v>
      </c>
      <c r="H5185" s="4" t="n">
        <v>127676.12</v>
      </c>
      <c r="I5185" s="4" t="n">
        <v>155976.504444444</v>
      </c>
      <c r="J5185" s="4" t="n">
        <v>306962.988888889</v>
      </c>
      <c r="K5185" s="4" t="n">
        <v>448538.754444444</v>
      </c>
      <c r="L5185" s="4" t="n">
        <v>754031.973333333</v>
      </c>
      <c r="M5185" s="4" t="n">
        <v>896202.904444445</v>
      </c>
      <c r="N5185" s="4" t="n">
        <v>792749.983333333</v>
      </c>
      <c r="O5185" s="4" t="n">
        <v>748383.151111111</v>
      </c>
      <c r="P5185" s="4" t="n">
        <f aca="false">+SUM(D5185:O5185)</f>
        <v>4271132.96555556</v>
      </c>
      <c r="Q5185" s="4"/>
    </row>
    <row r="5186" customFormat="false" ht="12.75" hidden="false" customHeight="false" outlineLevel="0" collapsed="false">
      <c r="A5186" s="1" t="s">
        <v>5187</v>
      </c>
      <c r="B5186" s="2" t="n">
        <v>40352</v>
      </c>
      <c r="D5186" s="4"/>
      <c r="E5186" s="4"/>
      <c r="F5186" s="4"/>
      <c r="G5186" s="4" t="n">
        <v>40610.5855555556</v>
      </c>
      <c r="H5186" s="4" t="n">
        <v>127676.12</v>
      </c>
      <c r="I5186" s="4" t="n">
        <v>155976.504444444</v>
      </c>
      <c r="J5186" s="4" t="n">
        <v>306962.988888889</v>
      </c>
      <c r="K5186" s="4" t="n">
        <v>448538.754444444</v>
      </c>
      <c r="L5186" s="4" t="n">
        <v>754031.973333333</v>
      </c>
      <c r="M5186" s="4" t="n">
        <v>896202.904444445</v>
      </c>
      <c r="N5186" s="4" t="n">
        <v>792749.983333333</v>
      </c>
      <c r="O5186" s="4" t="n">
        <v>748383.151111111</v>
      </c>
      <c r="P5186" s="4" t="n">
        <f aca="false">+SUM(D5186:O5186)</f>
        <v>4271132.96555556</v>
      </c>
      <c r="Q5186" s="4"/>
    </row>
    <row r="5187" customFormat="false" ht="12.75" hidden="false" customHeight="false" outlineLevel="0" collapsed="false">
      <c r="A5187" s="1" t="s">
        <v>5188</v>
      </c>
      <c r="B5187" s="2" t="n">
        <v>40354</v>
      </c>
      <c r="D5187" s="4"/>
      <c r="E5187" s="4"/>
      <c r="F5187" s="4"/>
      <c r="G5187" s="4" t="n">
        <v>40610.5855555556</v>
      </c>
      <c r="H5187" s="4" t="n">
        <v>127676.12</v>
      </c>
      <c r="I5187" s="4" t="n">
        <v>155976.504444444</v>
      </c>
      <c r="J5187" s="4" t="n">
        <v>306962.988888889</v>
      </c>
      <c r="K5187" s="4" t="n">
        <v>448538.754444444</v>
      </c>
      <c r="L5187" s="4" t="n">
        <v>754031.973333333</v>
      </c>
      <c r="M5187" s="4" t="n">
        <v>896202.904444445</v>
      </c>
      <c r="N5187" s="4" t="n">
        <v>792749.983333333</v>
      </c>
      <c r="O5187" s="4" t="n">
        <v>748383.151111111</v>
      </c>
      <c r="P5187" s="4" t="n">
        <f aca="false">+SUM(D5187:O5187)</f>
        <v>4271132.96555556</v>
      </c>
      <c r="Q5187" s="4"/>
    </row>
    <row r="5188" customFormat="false" ht="12.75" hidden="false" customHeight="false" outlineLevel="0" collapsed="false">
      <c r="A5188" s="1" t="s">
        <v>5189</v>
      </c>
      <c r="B5188" s="2" t="n">
        <v>40354</v>
      </c>
      <c r="D5188" s="4"/>
      <c r="E5188" s="4"/>
      <c r="F5188" s="4"/>
      <c r="G5188" s="4" t="n">
        <v>40610.5855555556</v>
      </c>
      <c r="H5188" s="4" t="n">
        <v>127676.12</v>
      </c>
      <c r="I5188" s="4" t="n">
        <v>155976.504444444</v>
      </c>
      <c r="J5188" s="4" t="n">
        <v>306962.988888889</v>
      </c>
      <c r="K5188" s="4" t="n">
        <v>448538.754444444</v>
      </c>
      <c r="L5188" s="4" t="n">
        <v>754031.973333333</v>
      </c>
      <c r="M5188" s="4" t="n">
        <v>896202.904444445</v>
      </c>
      <c r="N5188" s="4" t="n">
        <v>792749.983333333</v>
      </c>
      <c r="O5188" s="4" t="n">
        <v>748383.151111111</v>
      </c>
      <c r="P5188" s="4" t="n">
        <f aca="false">+SUM(D5188:O5188)</f>
        <v>4271132.96555556</v>
      </c>
      <c r="Q5188" s="4"/>
    </row>
    <row r="5189" customFormat="false" ht="12.75" hidden="false" customHeight="false" outlineLevel="0" collapsed="false">
      <c r="A5189" s="1" t="s">
        <v>5190</v>
      </c>
      <c r="B5189" s="2" t="n">
        <v>40359</v>
      </c>
      <c r="D5189" s="4"/>
      <c r="E5189" s="4"/>
      <c r="F5189" s="4"/>
      <c r="G5189" s="4" t="n">
        <v>40610.5855555556</v>
      </c>
      <c r="H5189" s="4" t="n">
        <v>127676.12</v>
      </c>
      <c r="I5189" s="4" t="n">
        <v>155976.504444444</v>
      </c>
      <c r="J5189" s="4" t="n">
        <v>306962.988888889</v>
      </c>
      <c r="K5189" s="4" t="n">
        <v>448538.754444444</v>
      </c>
      <c r="L5189" s="4" t="n">
        <v>754031.973333333</v>
      </c>
      <c r="M5189" s="4" t="n">
        <v>896202.904444445</v>
      </c>
      <c r="N5189" s="4" t="n">
        <v>792749.983333333</v>
      </c>
      <c r="O5189" s="4" t="n">
        <v>748383.151111111</v>
      </c>
      <c r="P5189" s="4" t="n">
        <f aca="false">+SUM(D5189:O5189)</f>
        <v>4271132.96555556</v>
      </c>
      <c r="Q5189" s="4"/>
    </row>
    <row r="5190" customFormat="false" ht="12.75" hidden="false" customHeight="false" outlineLevel="0" collapsed="false">
      <c r="A5190" s="1" t="s">
        <v>5191</v>
      </c>
      <c r="B5190" s="2" t="n">
        <v>40358</v>
      </c>
      <c r="D5190" s="4"/>
      <c r="E5190" s="4"/>
      <c r="F5190" s="4"/>
      <c r="G5190" s="4" t="n">
        <v>40610.5855555556</v>
      </c>
      <c r="H5190" s="4" t="n">
        <v>127676.12</v>
      </c>
      <c r="I5190" s="4" t="n">
        <v>155976.504444444</v>
      </c>
      <c r="J5190" s="4" t="n">
        <v>306962.988888889</v>
      </c>
      <c r="K5190" s="4" t="n">
        <v>448538.754444444</v>
      </c>
      <c r="L5190" s="4" t="n">
        <v>754031.973333333</v>
      </c>
      <c r="M5190" s="4" t="n">
        <v>896202.904444445</v>
      </c>
      <c r="N5190" s="4" t="n">
        <v>792749.983333333</v>
      </c>
      <c r="O5190" s="4" t="n">
        <v>748383.151111111</v>
      </c>
      <c r="P5190" s="4" t="n">
        <f aca="false">+SUM(D5190:O5190)</f>
        <v>4271132.96555556</v>
      </c>
      <c r="Q5190" s="4"/>
    </row>
    <row r="5191" customFormat="false" ht="12.75" hidden="false" customHeight="false" outlineLevel="0" collapsed="false">
      <c r="A5191" s="1" t="s">
        <v>5192</v>
      </c>
      <c r="B5191" s="2" t="n">
        <v>40362</v>
      </c>
      <c r="D5191" s="4"/>
      <c r="E5191" s="4"/>
      <c r="F5191" s="4"/>
      <c r="G5191" s="4" t="n">
        <v>40610.5855555556</v>
      </c>
      <c r="H5191" s="4" t="n">
        <v>127676.12</v>
      </c>
      <c r="I5191" s="4" t="n">
        <v>155976.504444444</v>
      </c>
      <c r="J5191" s="4" t="n">
        <v>306962.988888889</v>
      </c>
      <c r="K5191" s="4" t="n">
        <v>448538.754444444</v>
      </c>
      <c r="L5191" s="4" t="n">
        <v>754031.973333333</v>
      </c>
      <c r="M5191" s="4" t="n">
        <v>896202.904444445</v>
      </c>
      <c r="N5191" s="4" t="n">
        <v>792749.983333333</v>
      </c>
      <c r="O5191" s="4" t="n">
        <v>748383.151111111</v>
      </c>
      <c r="P5191" s="4" t="n">
        <f aca="false">+SUM(D5191:O5191)</f>
        <v>4271132.96555556</v>
      </c>
      <c r="Q5191" s="4"/>
    </row>
    <row r="5192" customFormat="false" ht="12.75" hidden="false" customHeight="false" outlineLevel="0" collapsed="false">
      <c r="A5192" s="1" t="s">
        <v>5193</v>
      </c>
      <c r="B5192" s="2" t="n">
        <v>40369</v>
      </c>
      <c r="D5192" s="4"/>
      <c r="E5192" s="4"/>
      <c r="F5192" s="4"/>
      <c r="G5192" s="4" t="n">
        <v>40610.5855555556</v>
      </c>
      <c r="H5192" s="4" t="n">
        <v>127676.12</v>
      </c>
      <c r="I5192" s="4" t="n">
        <v>155976.504444444</v>
      </c>
      <c r="J5192" s="4" t="n">
        <v>306962.988888889</v>
      </c>
      <c r="K5192" s="4" t="n">
        <v>448538.754444444</v>
      </c>
      <c r="L5192" s="4" t="n">
        <v>754031.973333333</v>
      </c>
      <c r="M5192" s="4" t="n">
        <v>896202.904444445</v>
      </c>
      <c r="N5192" s="4" t="n">
        <v>792749.983333333</v>
      </c>
      <c r="O5192" s="4" t="n">
        <v>748383.151111111</v>
      </c>
      <c r="P5192" s="4" t="n">
        <f aca="false">+SUM(D5192:O5192)</f>
        <v>4271132.96555556</v>
      </c>
      <c r="Q5192" s="4"/>
    </row>
    <row r="5193" customFormat="false" ht="12.75" hidden="false" customHeight="false" outlineLevel="0" collapsed="false">
      <c r="A5193" s="1" t="s">
        <v>5194</v>
      </c>
      <c r="B5193" s="2" t="n">
        <v>40367</v>
      </c>
      <c r="D5193" s="4"/>
      <c r="E5193" s="4"/>
      <c r="F5193" s="4"/>
      <c r="G5193" s="4" t="n">
        <v>40610.5855555556</v>
      </c>
      <c r="H5193" s="4" t="n">
        <v>127676.12</v>
      </c>
      <c r="I5193" s="4" t="n">
        <v>155976.504444444</v>
      </c>
      <c r="J5193" s="4" t="n">
        <v>306962.988888889</v>
      </c>
      <c r="K5193" s="4" t="n">
        <v>448538.754444444</v>
      </c>
      <c r="L5193" s="4" t="n">
        <v>754031.973333333</v>
      </c>
      <c r="M5193" s="4" t="n">
        <v>896202.904444445</v>
      </c>
      <c r="N5193" s="4" t="n">
        <v>792749.983333333</v>
      </c>
      <c r="O5193" s="4" t="n">
        <v>748383.151111111</v>
      </c>
      <c r="P5193" s="4" t="n">
        <f aca="false">+SUM(D5193:O5193)</f>
        <v>4271132.96555556</v>
      </c>
      <c r="Q5193" s="4"/>
    </row>
    <row r="5194" customFormat="false" ht="12.75" hidden="false" customHeight="false" outlineLevel="0" collapsed="false">
      <c r="A5194" s="1" t="s">
        <v>5195</v>
      </c>
      <c r="B5194" s="2" t="n">
        <v>40370</v>
      </c>
      <c r="D5194" s="4"/>
      <c r="E5194" s="4"/>
      <c r="F5194" s="4"/>
      <c r="G5194" s="4" t="n">
        <v>40610.5855555556</v>
      </c>
      <c r="H5194" s="4" t="n">
        <v>127676.12</v>
      </c>
      <c r="I5194" s="4" t="n">
        <v>155976.504444444</v>
      </c>
      <c r="J5194" s="4" t="n">
        <v>306962.988888889</v>
      </c>
      <c r="K5194" s="4" t="n">
        <v>448538.754444444</v>
      </c>
      <c r="L5194" s="4" t="n">
        <v>754031.973333333</v>
      </c>
      <c r="M5194" s="4" t="n">
        <v>896202.904444445</v>
      </c>
      <c r="N5194" s="4" t="n">
        <v>792749.983333333</v>
      </c>
      <c r="O5194" s="4" t="n">
        <v>748383.151111111</v>
      </c>
      <c r="P5194" s="4" t="n">
        <f aca="false">+SUM(D5194:O5194)</f>
        <v>4271132.96555556</v>
      </c>
      <c r="Q5194" s="4"/>
    </row>
    <row r="5195" customFormat="false" ht="12.75" hidden="false" customHeight="false" outlineLevel="0" collapsed="false">
      <c r="A5195" s="1" t="s">
        <v>5196</v>
      </c>
      <c r="B5195" s="2" t="n">
        <v>40375</v>
      </c>
      <c r="D5195" s="4"/>
      <c r="E5195" s="4"/>
      <c r="F5195" s="4"/>
      <c r="G5195" s="4" t="n">
        <v>40610.5855555556</v>
      </c>
      <c r="H5195" s="4" t="n">
        <v>127676.12</v>
      </c>
      <c r="I5195" s="4" t="n">
        <v>155976.504444444</v>
      </c>
      <c r="J5195" s="4" t="n">
        <v>306962.988888889</v>
      </c>
      <c r="K5195" s="4" t="n">
        <v>448538.754444444</v>
      </c>
      <c r="L5195" s="4" t="n">
        <v>754031.973333333</v>
      </c>
      <c r="M5195" s="4" t="n">
        <v>896202.904444445</v>
      </c>
      <c r="N5195" s="4" t="n">
        <v>792749.983333333</v>
      </c>
      <c r="O5195" s="4" t="n">
        <v>748383.151111111</v>
      </c>
      <c r="P5195" s="4" t="n">
        <f aca="false">+SUM(D5195:O5195)</f>
        <v>4271132.96555556</v>
      </c>
      <c r="Q5195" s="4"/>
    </row>
    <row r="5196" customFormat="false" ht="12.75" hidden="false" customHeight="false" outlineLevel="0" collapsed="false">
      <c r="A5196" s="1" t="s">
        <v>5197</v>
      </c>
      <c r="B5196" s="2" t="n">
        <v>40374</v>
      </c>
      <c r="D5196" s="4"/>
      <c r="E5196" s="4"/>
      <c r="F5196" s="4"/>
      <c r="G5196" s="4" t="n">
        <v>40610.5855555556</v>
      </c>
      <c r="H5196" s="4" t="n">
        <v>127676.12</v>
      </c>
      <c r="I5196" s="4" t="n">
        <v>155976.504444444</v>
      </c>
      <c r="J5196" s="4" t="n">
        <v>306962.988888889</v>
      </c>
      <c r="K5196" s="4" t="n">
        <v>448538.754444444</v>
      </c>
      <c r="L5196" s="4" t="n">
        <v>754031.973333333</v>
      </c>
      <c r="M5196" s="4" t="n">
        <v>896202.904444445</v>
      </c>
      <c r="N5196" s="4" t="n">
        <v>792749.983333333</v>
      </c>
      <c r="O5196" s="4" t="n">
        <v>748383.151111111</v>
      </c>
      <c r="P5196" s="4" t="n">
        <f aca="false">+SUM(D5196:O5196)</f>
        <v>4271132.96555556</v>
      </c>
      <c r="Q5196" s="4"/>
    </row>
    <row r="5197" customFormat="false" ht="12.75" hidden="false" customHeight="false" outlineLevel="0" collapsed="false">
      <c r="A5197" s="1" t="s">
        <v>5198</v>
      </c>
      <c r="B5197" s="2" t="n">
        <v>40365</v>
      </c>
      <c r="D5197" s="4"/>
      <c r="E5197" s="4"/>
      <c r="F5197" s="4"/>
      <c r="G5197" s="4" t="n">
        <v>40610.5855555556</v>
      </c>
      <c r="H5197" s="4" t="n">
        <v>127676.12</v>
      </c>
      <c r="I5197" s="4" t="n">
        <v>155976.504444444</v>
      </c>
      <c r="J5197" s="4" t="n">
        <v>306962.988888889</v>
      </c>
      <c r="K5197" s="4" t="n">
        <v>448538.754444444</v>
      </c>
      <c r="L5197" s="4" t="n">
        <v>754031.973333333</v>
      </c>
      <c r="M5197" s="4" t="n">
        <v>896202.904444445</v>
      </c>
      <c r="N5197" s="4" t="n">
        <v>792749.983333333</v>
      </c>
      <c r="O5197" s="4" t="n">
        <v>748383.151111111</v>
      </c>
      <c r="P5197" s="4" t="n">
        <f aca="false">+SUM(D5197:O5197)</f>
        <v>4271132.96555556</v>
      </c>
      <c r="Q5197" s="4"/>
    </row>
    <row r="5198" customFormat="false" ht="12.75" hidden="false" customHeight="false" outlineLevel="0" collapsed="false">
      <c r="A5198" s="1" t="s">
        <v>5199</v>
      </c>
      <c r="B5198" s="2" t="n">
        <v>40366</v>
      </c>
      <c r="D5198" s="4"/>
      <c r="E5198" s="4"/>
      <c r="F5198" s="4"/>
      <c r="G5198" s="4" t="n">
        <v>40610.5855555556</v>
      </c>
      <c r="H5198" s="4" t="n">
        <v>127676.12</v>
      </c>
      <c r="I5198" s="4" t="n">
        <v>155976.504444444</v>
      </c>
      <c r="J5198" s="4" t="n">
        <v>306962.988888889</v>
      </c>
      <c r="K5198" s="4" t="n">
        <v>448538.754444444</v>
      </c>
      <c r="L5198" s="4" t="n">
        <v>754031.973333333</v>
      </c>
      <c r="M5198" s="4" t="n">
        <v>896202.904444445</v>
      </c>
      <c r="N5198" s="4" t="n">
        <v>792749.983333333</v>
      </c>
      <c r="O5198" s="4" t="n">
        <v>748383.151111111</v>
      </c>
      <c r="P5198" s="4" t="n">
        <f aca="false">+SUM(D5198:O5198)</f>
        <v>4271132.96555556</v>
      </c>
      <c r="Q5198" s="4"/>
    </row>
    <row r="5199" customFormat="false" ht="12.75" hidden="false" customHeight="false" outlineLevel="0" collapsed="false">
      <c r="A5199" s="1" t="s">
        <v>5200</v>
      </c>
      <c r="B5199" s="2" t="n">
        <v>40359</v>
      </c>
      <c r="D5199" s="4"/>
      <c r="E5199" s="4"/>
      <c r="F5199" s="4"/>
      <c r="G5199" s="4" t="n">
        <v>40610.5855555556</v>
      </c>
      <c r="H5199" s="4" t="n">
        <v>127676.12</v>
      </c>
      <c r="I5199" s="4" t="n">
        <v>155976.504444444</v>
      </c>
      <c r="J5199" s="4" t="n">
        <v>306962.988888889</v>
      </c>
      <c r="K5199" s="4" t="n">
        <v>448538.754444444</v>
      </c>
      <c r="L5199" s="4" t="n">
        <v>754031.973333333</v>
      </c>
      <c r="M5199" s="4" t="n">
        <v>896202.904444445</v>
      </c>
      <c r="N5199" s="4" t="n">
        <v>792749.983333333</v>
      </c>
      <c r="O5199" s="4" t="n">
        <v>748383.151111111</v>
      </c>
      <c r="P5199" s="4" t="n">
        <f aca="false">+SUM(D5199:O5199)</f>
        <v>4271132.96555556</v>
      </c>
      <c r="Q5199" s="4"/>
    </row>
    <row r="5200" customFormat="false" ht="12.75" hidden="false" customHeight="false" outlineLevel="0" collapsed="false">
      <c r="A5200" s="1" t="s">
        <v>5201</v>
      </c>
      <c r="B5200" s="2" t="n">
        <v>40360</v>
      </c>
      <c r="D5200" s="4"/>
      <c r="E5200" s="4"/>
      <c r="F5200" s="4"/>
      <c r="G5200" s="4" t="n">
        <v>40610.5855555556</v>
      </c>
      <c r="H5200" s="4" t="n">
        <v>127676.12</v>
      </c>
      <c r="I5200" s="4" t="n">
        <v>155976.504444444</v>
      </c>
      <c r="J5200" s="4" t="n">
        <v>306962.988888889</v>
      </c>
      <c r="K5200" s="4" t="n">
        <v>448538.754444444</v>
      </c>
      <c r="L5200" s="4" t="n">
        <v>754031.973333333</v>
      </c>
      <c r="M5200" s="4" t="n">
        <v>896202.904444445</v>
      </c>
      <c r="N5200" s="4" t="n">
        <v>792749.983333333</v>
      </c>
      <c r="O5200" s="4" t="n">
        <v>748383.151111111</v>
      </c>
      <c r="P5200" s="4" t="n">
        <f aca="false">+SUM(D5200:O5200)</f>
        <v>4271132.96555556</v>
      </c>
      <c r="Q5200" s="4"/>
    </row>
    <row r="5201" customFormat="false" ht="12.75" hidden="false" customHeight="false" outlineLevel="0" collapsed="false">
      <c r="A5201" s="1" t="s">
        <v>5202</v>
      </c>
      <c r="B5201" s="2" t="n">
        <v>40375</v>
      </c>
      <c r="D5201" s="4"/>
      <c r="E5201" s="4"/>
      <c r="F5201" s="4"/>
      <c r="G5201" s="4" t="n">
        <v>40610.5855555556</v>
      </c>
      <c r="H5201" s="4" t="n">
        <v>127676.12</v>
      </c>
      <c r="I5201" s="4" t="n">
        <v>155976.504444444</v>
      </c>
      <c r="J5201" s="4" t="n">
        <v>306962.988888889</v>
      </c>
      <c r="K5201" s="4" t="n">
        <v>448538.754444444</v>
      </c>
      <c r="L5201" s="4" t="n">
        <v>754031.973333333</v>
      </c>
      <c r="M5201" s="4" t="n">
        <v>896202.904444445</v>
      </c>
      <c r="N5201" s="4" t="n">
        <v>792749.983333333</v>
      </c>
      <c r="O5201" s="4" t="n">
        <v>748383.151111111</v>
      </c>
      <c r="P5201" s="4" t="n">
        <f aca="false">+SUM(D5201:O5201)</f>
        <v>4271132.96555556</v>
      </c>
      <c r="Q5201" s="4"/>
    </row>
    <row r="5202" customFormat="false" ht="12.75" hidden="false" customHeight="false" outlineLevel="0" collapsed="false">
      <c r="A5202" s="1" t="s">
        <v>5203</v>
      </c>
      <c r="B5202" s="2" t="n">
        <v>40375</v>
      </c>
      <c r="D5202" s="4"/>
      <c r="E5202" s="4"/>
      <c r="F5202" s="4"/>
      <c r="G5202" s="4" t="n">
        <v>40610.5855555556</v>
      </c>
      <c r="H5202" s="4" t="n">
        <v>127676.12</v>
      </c>
      <c r="I5202" s="4" t="n">
        <v>155976.504444444</v>
      </c>
      <c r="J5202" s="4" t="n">
        <v>306962.988888889</v>
      </c>
      <c r="K5202" s="4" t="n">
        <v>448538.754444444</v>
      </c>
      <c r="L5202" s="4" t="n">
        <v>754031.973333333</v>
      </c>
      <c r="M5202" s="4" t="n">
        <v>896202.904444445</v>
      </c>
      <c r="N5202" s="4" t="n">
        <v>792749.983333333</v>
      </c>
      <c r="O5202" s="4" t="n">
        <v>748383.151111111</v>
      </c>
      <c r="P5202" s="4" t="n">
        <f aca="false">+SUM(D5202:O5202)</f>
        <v>4271132.96555556</v>
      </c>
      <c r="Q5202" s="4"/>
    </row>
    <row r="5203" customFormat="false" ht="12.75" hidden="false" customHeight="false" outlineLevel="0" collapsed="false">
      <c r="A5203" s="1" t="s">
        <v>5204</v>
      </c>
      <c r="B5203" s="2" t="n">
        <v>40375</v>
      </c>
      <c r="D5203" s="4"/>
      <c r="E5203" s="4"/>
      <c r="F5203" s="4"/>
      <c r="G5203" s="4" t="n">
        <v>40610.5855555556</v>
      </c>
      <c r="H5203" s="4" t="n">
        <v>127676.12</v>
      </c>
      <c r="I5203" s="4" t="n">
        <v>155976.504444444</v>
      </c>
      <c r="J5203" s="4" t="n">
        <v>306962.988888889</v>
      </c>
      <c r="K5203" s="4" t="n">
        <v>448538.754444444</v>
      </c>
      <c r="L5203" s="4" t="n">
        <v>754031.973333333</v>
      </c>
      <c r="M5203" s="4" t="n">
        <v>896202.904444445</v>
      </c>
      <c r="N5203" s="4" t="n">
        <v>792749.983333333</v>
      </c>
      <c r="O5203" s="4" t="n">
        <v>748383.151111111</v>
      </c>
      <c r="P5203" s="4" t="n">
        <f aca="false">+SUM(D5203:O5203)</f>
        <v>4271132.96555556</v>
      </c>
      <c r="Q5203" s="4"/>
    </row>
    <row r="5204" customFormat="false" ht="12.75" hidden="false" customHeight="false" outlineLevel="0" collapsed="false">
      <c r="A5204" s="1" t="s">
        <v>5205</v>
      </c>
      <c r="B5204" s="2" t="n">
        <v>40375</v>
      </c>
      <c r="D5204" s="4"/>
      <c r="E5204" s="4"/>
      <c r="F5204" s="4"/>
      <c r="G5204" s="4" t="n">
        <v>40610.5855555556</v>
      </c>
      <c r="H5204" s="4" t="n">
        <v>127676.12</v>
      </c>
      <c r="I5204" s="4" t="n">
        <v>155976.504444444</v>
      </c>
      <c r="J5204" s="4" t="n">
        <v>306962.988888889</v>
      </c>
      <c r="K5204" s="4" t="n">
        <v>448538.754444444</v>
      </c>
      <c r="L5204" s="4" t="n">
        <v>754031.973333333</v>
      </c>
      <c r="M5204" s="4" t="n">
        <v>896202.904444445</v>
      </c>
      <c r="N5204" s="4" t="n">
        <v>792749.983333333</v>
      </c>
      <c r="O5204" s="4" t="n">
        <v>748383.151111111</v>
      </c>
      <c r="P5204" s="4" t="n">
        <f aca="false">+SUM(D5204:O5204)</f>
        <v>4271132.96555556</v>
      </c>
      <c r="Q5204" s="4"/>
    </row>
    <row r="5205" customFormat="false" ht="12.75" hidden="false" customHeight="false" outlineLevel="0" collapsed="false">
      <c r="A5205" s="1" t="s">
        <v>5206</v>
      </c>
      <c r="B5205" s="2" t="n">
        <v>40376</v>
      </c>
      <c r="D5205" s="4"/>
      <c r="E5205" s="4"/>
      <c r="F5205" s="4"/>
      <c r="G5205" s="4" t="n">
        <v>40610.5855555556</v>
      </c>
      <c r="H5205" s="4" t="n">
        <v>127676.12</v>
      </c>
      <c r="I5205" s="4" t="n">
        <v>155976.504444444</v>
      </c>
      <c r="J5205" s="4" t="n">
        <v>306962.988888889</v>
      </c>
      <c r="K5205" s="4" t="n">
        <v>448538.754444444</v>
      </c>
      <c r="L5205" s="4" t="n">
        <v>754031.973333333</v>
      </c>
      <c r="M5205" s="4" t="n">
        <v>896202.904444445</v>
      </c>
      <c r="N5205" s="4" t="n">
        <v>792749.983333333</v>
      </c>
      <c r="O5205" s="4" t="n">
        <v>748383.151111111</v>
      </c>
      <c r="P5205" s="4" t="n">
        <f aca="false">+SUM(D5205:O5205)</f>
        <v>4271132.96555556</v>
      </c>
      <c r="Q5205" s="4"/>
    </row>
    <row r="5206" customFormat="false" ht="12.75" hidden="false" customHeight="false" outlineLevel="0" collapsed="false">
      <c r="A5206" s="1" t="s">
        <v>5207</v>
      </c>
      <c r="B5206" s="2" t="n">
        <v>40377</v>
      </c>
      <c r="D5206" s="4"/>
      <c r="E5206" s="4"/>
      <c r="F5206" s="4"/>
      <c r="G5206" s="4" t="n">
        <v>40610.5855555556</v>
      </c>
      <c r="H5206" s="4" t="n">
        <v>127676.12</v>
      </c>
      <c r="I5206" s="4" t="n">
        <v>155976.504444444</v>
      </c>
      <c r="J5206" s="4" t="n">
        <v>306962.988888889</v>
      </c>
      <c r="K5206" s="4" t="n">
        <v>448538.754444444</v>
      </c>
      <c r="L5206" s="4" t="n">
        <v>754031.973333333</v>
      </c>
      <c r="M5206" s="4" t="n">
        <v>896202.904444445</v>
      </c>
      <c r="N5206" s="4" t="n">
        <v>792749.983333333</v>
      </c>
      <c r="O5206" s="4" t="n">
        <v>748383.151111111</v>
      </c>
      <c r="P5206" s="4" t="n">
        <f aca="false">+SUM(D5206:O5206)</f>
        <v>4271132.96555556</v>
      </c>
      <c r="Q5206" s="4"/>
    </row>
    <row r="5207" customFormat="false" ht="12.75" hidden="false" customHeight="false" outlineLevel="0" collapsed="false">
      <c r="A5207" s="1" t="s">
        <v>5208</v>
      </c>
      <c r="B5207" s="2" t="n">
        <v>40376</v>
      </c>
      <c r="D5207" s="4"/>
      <c r="E5207" s="4"/>
      <c r="F5207" s="4"/>
      <c r="G5207" s="4" t="n">
        <v>40610.5855555556</v>
      </c>
      <c r="H5207" s="4" t="n">
        <v>127676.12</v>
      </c>
      <c r="I5207" s="4" t="n">
        <v>155976.504444444</v>
      </c>
      <c r="J5207" s="4" t="n">
        <v>306962.988888889</v>
      </c>
      <c r="K5207" s="4" t="n">
        <v>448538.754444444</v>
      </c>
      <c r="L5207" s="4" t="n">
        <v>754031.973333333</v>
      </c>
      <c r="M5207" s="4" t="n">
        <v>896202.904444445</v>
      </c>
      <c r="N5207" s="4" t="n">
        <v>792749.983333333</v>
      </c>
      <c r="O5207" s="4" t="n">
        <v>748383.151111111</v>
      </c>
      <c r="P5207" s="4" t="n">
        <f aca="false">+SUM(D5207:O5207)</f>
        <v>4271132.96555556</v>
      </c>
      <c r="Q5207" s="4"/>
    </row>
    <row r="5208" customFormat="false" ht="12.75" hidden="false" customHeight="false" outlineLevel="0" collapsed="false">
      <c r="A5208" s="1" t="s">
        <v>5209</v>
      </c>
      <c r="B5208" s="2" t="n">
        <v>40376</v>
      </c>
      <c r="D5208" s="4"/>
      <c r="E5208" s="4"/>
      <c r="F5208" s="4"/>
      <c r="G5208" s="4" t="n">
        <v>40610.5855555556</v>
      </c>
      <c r="H5208" s="4" t="n">
        <v>127676.12</v>
      </c>
      <c r="I5208" s="4" t="n">
        <v>155976.504444444</v>
      </c>
      <c r="J5208" s="4" t="n">
        <v>306962.988888889</v>
      </c>
      <c r="K5208" s="4" t="n">
        <v>448538.754444444</v>
      </c>
      <c r="L5208" s="4" t="n">
        <v>754031.973333333</v>
      </c>
      <c r="M5208" s="4" t="n">
        <v>896202.904444445</v>
      </c>
      <c r="N5208" s="4" t="n">
        <v>792749.983333333</v>
      </c>
      <c r="O5208" s="4" t="n">
        <v>748383.151111111</v>
      </c>
      <c r="P5208" s="4" t="n">
        <f aca="false">+SUM(D5208:O5208)</f>
        <v>4271132.96555556</v>
      </c>
      <c r="Q5208" s="4"/>
    </row>
    <row r="5209" customFormat="false" ht="12.75" hidden="false" customHeight="false" outlineLevel="0" collapsed="false">
      <c r="A5209" s="1" t="s">
        <v>5210</v>
      </c>
      <c r="B5209" s="2" t="n">
        <v>40377</v>
      </c>
      <c r="D5209" s="4"/>
      <c r="E5209" s="4"/>
      <c r="F5209" s="4"/>
      <c r="G5209" s="4" t="n">
        <v>40610.5855555556</v>
      </c>
      <c r="H5209" s="4" t="n">
        <v>127676.12</v>
      </c>
      <c r="I5209" s="4" t="n">
        <v>155976.504444444</v>
      </c>
      <c r="J5209" s="4" t="n">
        <v>306962.988888889</v>
      </c>
      <c r="K5209" s="4" t="n">
        <v>448538.754444444</v>
      </c>
      <c r="L5209" s="4" t="n">
        <v>754031.973333333</v>
      </c>
      <c r="M5209" s="4" t="n">
        <v>896202.904444445</v>
      </c>
      <c r="N5209" s="4" t="n">
        <v>792749.983333333</v>
      </c>
      <c r="O5209" s="4" t="n">
        <v>748383.151111111</v>
      </c>
      <c r="P5209" s="4" t="n">
        <f aca="false">+SUM(D5209:O5209)</f>
        <v>4271132.96555556</v>
      </c>
      <c r="Q5209" s="4"/>
    </row>
    <row r="5210" customFormat="false" ht="12.75" hidden="false" customHeight="false" outlineLevel="0" collapsed="false">
      <c r="A5210" s="1" t="s">
        <v>5211</v>
      </c>
      <c r="B5210" s="2" t="n">
        <v>40383</v>
      </c>
      <c r="D5210" s="4"/>
      <c r="E5210" s="4"/>
      <c r="F5210" s="4"/>
      <c r="G5210" s="4" t="n">
        <v>40610.5855555556</v>
      </c>
      <c r="H5210" s="4" t="n">
        <v>127676.12</v>
      </c>
      <c r="I5210" s="4" t="n">
        <v>155976.504444444</v>
      </c>
      <c r="J5210" s="4" t="n">
        <v>306962.988888889</v>
      </c>
      <c r="K5210" s="4" t="n">
        <v>448538.754444444</v>
      </c>
      <c r="L5210" s="4" t="n">
        <v>754031.973333333</v>
      </c>
      <c r="M5210" s="4" t="n">
        <v>896202.904444445</v>
      </c>
      <c r="N5210" s="4" t="n">
        <v>792749.983333333</v>
      </c>
      <c r="O5210" s="4" t="n">
        <v>748383.151111111</v>
      </c>
      <c r="P5210" s="4" t="n">
        <f aca="false">+SUM(D5210:O5210)</f>
        <v>4271132.96555556</v>
      </c>
      <c r="Q5210" s="4"/>
    </row>
    <row r="5211" customFormat="false" ht="12.75" hidden="false" customHeight="false" outlineLevel="0" collapsed="false">
      <c r="A5211" s="1" t="s">
        <v>5212</v>
      </c>
      <c r="B5211" s="2" t="n">
        <v>40383</v>
      </c>
      <c r="D5211" s="4"/>
      <c r="E5211" s="4"/>
      <c r="F5211" s="4"/>
      <c r="G5211" s="4" t="n">
        <v>40610.5855555556</v>
      </c>
      <c r="H5211" s="4" t="n">
        <v>127676.12</v>
      </c>
      <c r="I5211" s="4" t="n">
        <v>155976.504444444</v>
      </c>
      <c r="J5211" s="4" t="n">
        <v>306962.988888889</v>
      </c>
      <c r="K5211" s="4" t="n">
        <v>448538.754444444</v>
      </c>
      <c r="L5211" s="4" t="n">
        <v>754031.973333333</v>
      </c>
      <c r="M5211" s="4" t="n">
        <v>896202.904444445</v>
      </c>
      <c r="N5211" s="4" t="n">
        <v>792749.983333333</v>
      </c>
      <c r="O5211" s="4" t="n">
        <v>748383.151111111</v>
      </c>
      <c r="P5211" s="4" t="n">
        <f aca="false">+SUM(D5211:O5211)</f>
        <v>4271132.96555556</v>
      </c>
      <c r="Q5211" s="4"/>
    </row>
    <row r="5212" customFormat="false" ht="12.75" hidden="false" customHeight="false" outlineLevel="0" collapsed="false">
      <c r="A5212" s="1" t="s">
        <v>5213</v>
      </c>
      <c r="B5212" s="2" t="n">
        <v>40382</v>
      </c>
      <c r="D5212" s="4"/>
      <c r="E5212" s="4"/>
      <c r="F5212" s="4"/>
      <c r="G5212" s="4" t="n">
        <v>40610.5855555556</v>
      </c>
      <c r="H5212" s="4" t="n">
        <v>127676.12</v>
      </c>
      <c r="I5212" s="4" t="n">
        <v>155976.504444444</v>
      </c>
      <c r="J5212" s="4" t="n">
        <v>306962.988888889</v>
      </c>
      <c r="K5212" s="4" t="n">
        <v>448538.754444444</v>
      </c>
      <c r="L5212" s="4" t="n">
        <v>754031.973333333</v>
      </c>
      <c r="M5212" s="4" t="n">
        <v>896202.904444445</v>
      </c>
      <c r="N5212" s="4" t="n">
        <v>792749.983333333</v>
      </c>
      <c r="O5212" s="4" t="n">
        <v>748383.151111111</v>
      </c>
      <c r="P5212" s="4" t="n">
        <f aca="false">+SUM(D5212:O5212)</f>
        <v>4271132.96555556</v>
      </c>
      <c r="Q5212" s="4"/>
    </row>
    <row r="5213" customFormat="false" ht="12.75" hidden="false" customHeight="false" outlineLevel="0" collapsed="false">
      <c r="A5213" s="1" t="s">
        <v>5214</v>
      </c>
      <c r="B5213" s="2" t="n">
        <v>40381</v>
      </c>
      <c r="D5213" s="4"/>
      <c r="E5213" s="4"/>
      <c r="F5213" s="4"/>
      <c r="G5213" s="4" t="n">
        <v>40610.5855555556</v>
      </c>
      <c r="H5213" s="4" t="n">
        <v>127676.12</v>
      </c>
      <c r="I5213" s="4" t="n">
        <v>155976.504444444</v>
      </c>
      <c r="J5213" s="4" t="n">
        <v>306962.988888889</v>
      </c>
      <c r="K5213" s="4" t="n">
        <v>448538.754444444</v>
      </c>
      <c r="L5213" s="4" t="n">
        <v>754031.973333333</v>
      </c>
      <c r="M5213" s="4" t="n">
        <v>896202.904444445</v>
      </c>
      <c r="N5213" s="4" t="n">
        <v>792749.983333333</v>
      </c>
      <c r="O5213" s="4" t="n">
        <v>748383.151111111</v>
      </c>
      <c r="P5213" s="4" t="n">
        <f aca="false">+SUM(D5213:O5213)</f>
        <v>4271132.96555556</v>
      </c>
      <c r="Q5213" s="4"/>
    </row>
    <row r="5214" customFormat="false" ht="12.75" hidden="false" customHeight="false" outlineLevel="0" collapsed="false">
      <c r="A5214" s="1" t="s">
        <v>5215</v>
      </c>
      <c r="B5214" s="2" t="n">
        <v>40381</v>
      </c>
      <c r="D5214" s="4"/>
      <c r="E5214" s="4"/>
      <c r="F5214" s="4"/>
      <c r="G5214" s="4" t="n">
        <v>40610.5855555556</v>
      </c>
      <c r="H5214" s="4" t="n">
        <v>127676.12</v>
      </c>
      <c r="I5214" s="4" t="n">
        <v>155976.504444444</v>
      </c>
      <c r="J5214" s="4" t="n">
        <v>306962.988888889</v>
      </c>
      <c r="K5214" s="4" t="n">
        <v>448538.754444444</v>
      </c>
      <c r="L5214" s="4" t="n">
        <v>754031.973333333</v>
      </c>
      <c r="M5214" s="4" t="n">
        <v>896202.904444445</v>
      </c>
      <c r="N5214" s="4" t="n">
        <v>792749.983333333</v>
      </c>
      <c r="O5214" s="4" t="n">
        <v>748383.151111111</v>
      </c>
      <c r="P5214" s="4" t="n">
        <f aca="false">+SUM(D5214:O5214)</f>
        <v>4271132.96555556</v>
      </c>
      <c r="Q5214" s="4"/>
    </row>
    <row r="5215" customFormat="false" ht="12.75" hidden="false" customHeight="false" outlineLevel="0" collapsed="false">
      <c r="A5215" s="1" t="s">
        <v>5216</v>
      </c>
      <c r="B5215" s="2" t="n">
        <v>40382</v>
      </c>
      <c r="D5215" s="4"/>
      <c r="E5215" s="4"/>
      <c r="F5215" s="4"/>
      <c r="G5215" s="4" t="n">
        <v>40610.5855555556</v>
      </c>
      <c r="H5215" s="4" t="n">
        <v>127676.12</v>
      </c>
      <c r="I5215" s="4" t="n">
        <v>155976.504444444</v>
      </c>
      <c r="J5215" s="4" t="n">
        <v>306962.988888889</v>
      </c>
      <c r="K5215" s="4" t="n">
        <v>448538.754444444</v>
      </c>
      <c r="L5215" s="4" t="n">
        <v>754031.973333333</v>
      </c>
      <c r="M5215" s="4" t="n">
        <v>896202.904444445</v>
      </c>
      <c r="N5215" s="4" t="n">
        <v>792749.983333333</v>
      </c>
      <c r="O5215" s="4" t="n">
        <v>748383.151111111</v>
      </c>
      <c r="P5215" s="4" t="n">
        <f aca="false">+SUM(D5215:O5215)</f>
        <v>4271132.96555556</v>
      </c>
      <c r="Q5215" s="4"/>
    </row>
    <row r="5216" customFormat="false" ht="12.75" hidden="false" customHeight="false" outlineLevel="0" collapsed="false">
      <c r="A5216" s="1" t="s">
        <v>5217</v>
      </c>
      <c r="B5216" s="2" t="n">
        <v>40382</v>
      </c>
      <c r="D5216" s="4"/>
      <c r="E5216" s="4"/>
      <c r="F5216" s="4"/>
      <c r="G5216" s="4" t="n">
        <v>40610.5855555556</v>
      </c>
      <c r="H5216" s="4" t="n">
        <v>127676.12</v>
      </c>
      <c r="I5216" s="4" t="n">
        <v>155976.504444444</v>
      </c>
      <c r="J5216" s="4" t="n">
        <v>306962.988888889</v>
      </c>
      <c r="K5216" s="4" t="n">
        <v>448538.754444444</v>
      </c>
      <c r="L5216" s="4" t="n">
        <v>754031.973333333</v>
      </c>
      <c r="M5216" s="4" t="n">
        <v>896202.904444445</v>
      </c>
      <c r="N5216" s="4" t="n">
        <v>792749.983333333</v>
      </c>
      <c r="O5216" s="4" t="n">
        <v>748383.151111111</v>
      </c>
      <c r="P5216" s="4" t="n">
        <f aca="false">+SUM(D5216:O5216)</f>
        <v>4271132.96555556</v>
      </c>
      <c r="Q5216" s="4"/>
    </row>
    <row r="5217" customFormat="false" ht="12.75" hidden="false" customHeight="false" outlineLevel="0" collapsed="false">
      <c r="A5217" s="1" t="s">
        <v>5218</v>
      </c>
      <c r="B5217" s="2" t="n">
        <v>40381</v>
      </c>
      <c r="D5217" s="4"/>
      <c r="E5217" s="4"/>
      <c r="F5217" s="4"/>
      <c r="G5217" s="4" t="n">
        <v>40610.5855555556</v>
      </c>
      <c r="H5217" s="4" t="n">
        <v>127676.12</v>
      </c>
      <c r="I5217" s="4" t="n">
        <v>155976.504444444</v>
      </c>
      <c r="J5217" s="4" t="n">
        <v>306962.988888889</v>
      </c>
      <c r="K5217" s="4" t="n">
        <v>448538.754444444</v>
      </c>
      <c r="L5217" s="4" t="n">
        <v>754031.973333333</v>
      </c>
      <c r="M5217" s="4" t="n">
        <v>896202.904444445</v>
      </c>
      <c r="N5217" s="4" t="n">
        <v>792749.983333333</v>
      </c>
      <c r="O5217" s="4" t="n">
        <v>748383.151111111</v>
      </c>
      <c r="P5217" s="4" t="n">
        <f aca="false">+SUM(D5217:O5217)</f>
        <v>4271132.96555556</v>
      </c>
      <c r="Q5217" s="4"/>
    </row>
    <row r="5218" customFormat="false" ht="12.75" hidden="false" customHeight="false" outlineLevel="0" collapsed="false">
      <c r="A5218" s="1" t="s">
        <v>5219</v>
      </c>
      <c r="B5218" s="2" t="n">
        <v>40380</v>
      </c>
      <c r="D5218" s="4"/>
      <c r="E5218" s="4"/>
      <c r="F5218" s="4"/>
      <c r="G5218" s="4" t="n">
        <v>40610.5855555556</v>
      </c>
      <c r="H5218" s="4" t="n">
        <v>127676.12</v>
      </c>
      <c r="I5218" s="4" t="n">
        <v>155976.504444444</v>
      </c>
      <c r="J5218" s="4" t="n">
        <v>306962.988888889</v>
      </c>
      <c r="K5218" s="4" t="n">
        <v>448538.754444444</v>
      </c>
      <c r="L5218" s="4" t="n">
        <v>754031.973333333</v>
      </c>
      <c r="M5218" s="4" t="n">
        <v>896202.904444445</v>
      </c>
      <c r="N5218" s="4" t="n">
        <v>792749.983333333</v>
      </c>
      <c r="O5218" s="4" t="n">
        <v>748383.151111111</v>
      </c>
      <c r="P5218" s="4" t="n">
        <f aca="false">+SUM(D5218:O5218)</f>
        <v>4271132.96555556</v>
      </c>
      <c r="Q5218" s="4"/>
    </row>
    <row r="5219" customFormat="false" ht="12.75" hidden="false" customHeight="false" outlineLevel="0" collapsed="false">
      <c r="A5219" s="1" t="s">
        <v>5220</v>
      </c>
      <c r="B5219" s="2" t="n">
        <v>40386</v>
      </c>
      <c r="D5219" s="4"/>
      <c r="E5219" s="4"/>
      <c r="F5219" s="4"/>
      <c r="G5219" s="4" t="n">
        <v>40610.5855555556</v>
      </c>
      <c r="H5219" s="4" t="n">
        <v>127676.12</v>
      </c>
      <c r="I5219" s="4" t="n">
        <v>155976.504444444</v>
      </c>
      <c r="J5219" s="4" t="n">
        <v>306962.988888889</v>
      </c>
      <c r="K5219" s="4" t="n">
        <v>448538.754444444</v>
      </c>
      <c r="L5219" s="4" t="n">
        <v>754031.973333333</v>
      </c>
      <c r="M5219" s="4" t="n">
        <v>896202.904444445</v>
      </c>
      <c r="N5219" s="4" t="n">
        <v>792749.983333333</v>
      </c>
      <c r="O5219" s="4" t="n">
        <v>748383.151111111</v>
      </c>
      <c r="P5219" s="4" t="n">
        <f aca="false">+SUM(D5219:O5219)</f>
        <v>4271132.96555556</v>
      </c>
      <c r="Q5219" s="4"/>
    </row>
    <row r="5220" customFormat="false" ht="12.75" hidden="false" customHeight="false" outlineLevel="0" collapsed="false">
      <c r="A5220" s="1" t="s">
        <v>5221</v>
      </c>
      <c r="B5220" s="2" t="n">
        <v>40386</v>
      </c>
      <c r="D5220" s="4"/>
      <c r="E5220" s="4"/>
      <c r="F5220" s="4"/>
      <c r="G5220" s="4" t="n">
        <v>40610.5855555556</v>
      </c>
      <c r="H5220" s="4" t="n">
        <v>127676.12</v>
      </c>
      <c r="I5220" s="4" t="n">
        <v>155976.504444444</v>
      </c>
      <c r="J5220" s="4" t="n">
        <v>306962.988888889</v>
      </c>
      <c r="K5220" s="4" t="n">
        <v>448538.754444444</v>
      </c>
      <c r="L5220" s="4" t="n">
        <v>754031.973333333</v>
      </c>
      <c r="M5220" s="4" t="n">
        <v>896202.904444445</v>
      </c>
      <c r="N5220" s="4" t="n">
        <v>792749.983333333</v>
      </c>
      <c r="O5220" s="4" t="n">
        <v>748383.151111111</v>
      </c>
      <c r="P5220" s="4" t="n">
        <f aca="false">+SUM(D5220:O5220)</f>
        <v>4271132.96555556</v>
      </c>
      <c r="Q5220" s="4"/>
    </row>
    <row r="5221" customFormat="false" ht="12.75" hidden="false" customHeight="false" outlineLevel="0" collapsed="false">
      <c r="A5221" s="1" t="s">
        <v>5222</v>
      </c>
      <c r="B5221" s="2" t="n">
        <v>40386</v>
      </c>
      <c r="D5221" s="4"/>
      <c r="E5221" s="4"/>
      <c r="F5221" s="4"/>
      <c r="G5221" s="4" t="n">
        <v>40610.5855555556</v>
      </c>
      <c r="H5221" s="4" t="n">
        <v>127676.12</v>
      </c>
      <c r="I5221" s="4" t="n">
        <v>155976.504444444</v>
      </c>
      <c r="J5221" s="4" t="n">
        <v>306962.988888889</v>
      </c>
      <c r="K5221" s="4" t="n">
        <v>448538.754444444</v>
      </c>
      <c r="L5221" s="4" t="n">
        <v>754031.973333333</v>
      </c>
      <c r="M5221" s="4" t="n">
        <v>896202.904444445</v>
      </c>
      <c r="N5221" s="4" t="n">
        <v>792749.983333333</v>
      </c>
      <c r="O5221" s="4" t="n">
        <v>748383.151111111</v>
      </c>
      <c r="P5221" s="4" t="n">
        <f aca="false">+SUM(D5221:O5221)</f>
        <v>4271132.96555556</v>
      </c>
      <c r="Q5221" s="4"/>
    </row>
    <row r="5222" customFormat="false" ht="12.75" hidden="false" customHeight="false" outlineLevel="0" collapsed="false">
      <c r="A5222" s="1" t="s">
        <v>5223</v>
      </c>
      <c r="B5222" s="2" t="n">
        <v>40386</v>
      </c>
      <c r="D5222" s="4"/>
      <c r="E5222" s="4"/>
      <c r="F5222" s="4"/>
      <c r="G5222" s="4" t="n">
        <v>40610.5855555556</v>
      </c>
      <c r="H5222" s="4" t="n">
        <v>127676.12</v>
      </c>
      <c r="I5222" s="4" t="n">
        <v>155976.504444444</v>
      </c>
      <c r="J5222" s="4" t="n">
        <v>306962.988888889</v>
      </c>
      <c r="K5222" s="4" t="n">
        <v>448538.754444444</v>
      </c>
      <c r="L5222" s="4" t="n">
        <v>754031.973333333</v>
      </c>
      <c r="M5222" s="4" t="n">
        <v>896202.904444445</v>
      </c>
      <c r="N5222" s="4" t="n">
        <v>792749.983333333</v>
      </c>
      <c r="O5222" s="4" t="n">
        <v>748383.151111111</v>
      </c>
      <c r="P5222" s="4" t="n">
        <f aca="false">+SUM(D5222:O5222)</f>
        <v>4271132.96555556</v>
      </c>
      <c r="Q5222" s="4"/>
    </row>
    <row r="5223" customFormat="false" ht="12.75" hidden="false" customHeight="false" outlineLevel="0" collapsed="false">
      <c r="A5223" s="1" t="s">
        <v>5224</v>
      </c>
      <c r="B5223" s="2" t="n">
        <v>40390</v>
      </c>
      <c r="D5223" s="4"/>
      <c r="E5223" s="4"/>
      <c r="F5223" s="4"/>
      <c r="G5223" s="4" t="n">
        <v>40610.5855555556</v>
      </c>
      <c r="H5223" s="4" t="n">
        <v>127676.12</v>
      </c>
      <c r="I5223" s="4" t="n">
        <v>155976.504444444</v>
      </c>
      <c r="J5223" s="4" t="n">
        <v>306962.988888889</v>
      </c>
      <c r="K5223" s="4" t="n">
        <v>448538.754444444</v>
      </c>
      <c r="L5223" s="4" t="n">
        <v>754031.973333333</v>
      </c>
      <c r="M5223" s="4" t="n">
        <v>896202.904444445</v>
      </c>
      <c r="N5223" s="4" t="n">
        <v>792749.983333333</v>
      </c>
      <c r="O5223" s="4" t="n">
        <v>748383.151111111</v>
      </c>
      <c r="P5223" s="4" t="n">
        <f aca="false">+SUM(D5223:O5223)</f>
        <v>4271132.96555556</v>
      </c>
      <c r="Q5223" s="4"/>
    </row>
    <row r="5224" customFormat="false" ht="12.75" hidden="false" customHeight="false" outlineLevel="0" collapsed="false">
      <c r="A5224" s="1" t="s">
        <v>5225</v>
      </c>
      <c r="B5224" s="2" t="n">
        <v>40393</v>
      </c>
      <c r="D5224" s="4"/>
      <c r="E5224" s="4"/>
      <c r="F5224" s="4"/>
      <c r="G5224" s="4" t="n">
        <v>40610.5855555556</v>
      </c>
      <c r="H5224" s="4" t="n">
        <v>127676.12</v>
      </c>
      <c r="I5224" s="4" t="n">
        <v>155976.504444444</v>
      </c>
      <c r="J5224" s="4" t="n">
        <v>306962.988888889</v>
      </c>
      <c r="K5224" s="4" t="n">
        <v>448538.754444444</v>
      </c>
      <c r="L5224" s="4" t="n">
        <v>754031.973333333</v>
      </c>
      <c r="M5224" s="4" t="n">
        <v>896202.904444445</v>
      </c>
      <c r="N5224" s="4" t="n">
        <v>792749.983333333</v>
      </c>
      <c r="O5224" s="4" t="n">
        <v>748383.151111111</v>
      </c>
      <c r="P5224" s="4" t="n">
        <f aca="false">+SUM(D5224:O5224)</f>
        <v>4271132.96555556</v>
      </c>
      <c r="Q5224" s="4"/>
    </row>
    <row r="5225" customFormat="false" ht="12.75" hidden="false" customHeight="false" outlineLevel="0" collapsed="false">
      <c r="A5225" s="1" t="s">
        <v>5226</v>
      </c>
      <c r="B5225" s="2" t="n">
        <v>40393</v>
      </c>
      <c r="D5225" s="4"/>
      <c r="E5225" s="4"/>
      <c r="F5225" s="4"/>
      <c r="G5225" s="4" t="n">
        <v>40610.5855555556</v>
      </c>
      <c r="H5225" s="4" t="n">
        <v>127676.12</v>
      </c>
      <c r="I5225" s="4" t="n">
        <v>155976.504444444</v>
      </c>
      <c r="J5225" s="4" t="n">
        <v>306962.988888889</v>
      </c>
      <c r="K5225" s="4" t="n">
        <v>448538.754444444</v>
      </c>
      <c r="L5225" s="4" t="n">
        <v>754031.973333333</v>
      </c>
      <c r="M5225" s="4" t="n">
        <v>896202.904444445</v>
      </c>
      <c r="N5225" s="4" t="n">
        <v>792749.983333333</v>
      </c>
      <c r="O5225" s="4" t="n">
        <v>748383.151111111</v>
      </c>
      <c r="P5225" s="4" t="n">
        <f aca="false">+SUM(D5225:O5225)</f>
        <v>4271132.96555556</v>
      </c>
      <c r="Q5225" s="4"/>
    </row>
    <row r="5226" customFormat="false" ht="12.75" hidden="false" customHeight="false" outlineLevel="0" collapsed="false">
      <c r="A5226" s="1" t="s">
        <v>5227</v>
      </c>
      <c r="B5226" s="2" t="n">
        <v>40390</v>
      </c>
      <c r="D5226" s="4"/>
      <c r="E5226" s="4"/>
      <c r="F5226" s="4"/>
      <c r="G5226" s="4" t="n">
        <v>40610.5855555556</v>
      </c>
      <c r="H5226" s="4" t="n">
        <v>127676.12</v>
      </c>
      <c r="I5226" s="4" t="n">
        <v>155976.504444444</v>
      </c>
      <c r="J5226" s="4" t="n">
        <v>306962.988888889</v>
      </c>
      <c r="K5226" s="4" t="n">
        <v>448538.754444444</v>
      </c>
      <c r="L5226" s="4" t="n">
        <v>754031.973333333</v>
      </c>
      <c r="M5226" s="4" t="n">
        <v>896202.904444445</v>
      </c>
      <c r="N5226" s="4" t="n">
        <v>792749.983333333</v>
      </c>
      <c r="O5226" s="4" t="n">
        <v>748383.151111111</v>
      </c>
      <c r="P5226" s="4" t="n">
        <f aca="false">+SUM(D5226:O5226)</f>
        <v>4271132.96555556</v>
      </c>
      <c r="Q5226" s="4"/>
    </row>
    <row r="5227" customFormat="false" ht="12.75" hidden="false" customHeight="false" outlineLevel="0" collapsed="false">
      <c r="A5227" s="1" t="s">
        <v>5228</v>
      </c>
      <c r="B5227" s="2" t="n">
        <v>40390</v>
      </c>
      <c r="D5227" s="4"/>
      <c r="E5227" s="4"/>
      <c r="F5227" s="4"/>
      <c r="G5227" s="4" t="n">
        <v>40610.5855555556</v>
      </c>
      <c r="H5227" s="4" t="n">
        <v>127676.12</v>
      </c>
      <c r="I5227" s="4" t="n">
        <v>155976.504444444</v>
      </c>
      <c r="J5227" s="4" t="n">
        <v>306962.988888889</v>
      </c>
      <c r="K5227" s="4" t="n">
        <v>448538.754444444</v>
      </c>
      <c r="L5227" s="4" t="n">
        <v>754031.973333333</v>
      </c>
      <c r="M5227" s="4" t="n">
        <v>896202.904444445</v>
      </c>
      <c r="N5227" s="4" t="n">
        <v>792749.983333333</v>
      </c>
      <c r="O5227" s="4" t="n">
        <v>748383.151111111</v>
      </c>
      <c r="P5227" s="4" t="n">
        <f aca="false">+SUM(D5227:O5227)</f>
        <v>4271132.96555556</v>
      </c>
      <c r="Q5227" s="4"/>
    </row>
    <row r="5228" customFormat="false" ht="12.75" hidden="false" customHeight="false" outlineLevel="0" collapsed="false">
      <c r="A5228" s="1" t="s">
        <v>5229</v>
      </c>
      <c r="B5228" s="2" t="n">
        <v>40392</v>
      </c>
      <c r="D5228" s="4"/>
      <c r="E5228" s="4"/>
      <c r="F5228" s="4"/>
      <c r="G5228" s="4"/>
      <c r="H5228" s="4"/>
      <c r="I5228" s="4"/>
      <c r="J5228" s="4"/>
      <c r="K5228" s="4" t="n">
        <v>444049.3</v>
      </c>
      <c r="L5228" s="4" t="n">
        <v>516552.8</v>
      </c>
      <c r="M5228" s="4" t="n">
        <v>705394.2</v>
      </c>
      <c r="N5228" s="4" t="n">
        <v>721583</v>
      </c>
      <c r="O5228" s="4" t="n">
        <v>409731.8</v>
      </c>
      <c r="P5228" s="4" t="n">
        <f aca="false">+SUM(D5228:O5228)</f>
        <v>2797311.1</v>
      </c>
      <c r="Q5228" s="4"/>
    </row>
    <row r="5229" customFormat="false" ht="12.75" hidden="false" customHeight="false" outlineLevel="0" collapsed="false">
      <c r="A5229" s="1" t="s">
        <v>5230</v>
      </c>
      <c r="B5229" s="2" t="n">
        <v>40388</v>
      </c>
      <c r="D5229" s="4"/>
      <c r="E5229" s="4"/>
      <c r="F5229" s="4"/>
      <c r="G5229" s="4"/>
      <c r="H5229" s="4"/>
      <c r="I5229" s="4"/>
      <c r="J5229" s="4" t="n">
        <v>91154.5</v>
      </c>
      <c r="K5229" s="4" t="n">
        <v>401142</v>
      </c>
      <c r="L5229" s="4" t="n">
        <v>457643.9</v>
      </c>
      <c r="M5229" s="4" t="n">
        <v>658598.2</v>
      </c>
      <c r="N5229" s="4" t="n">
        <v>689299.4</v>
      </c>
      <c r="O5229" s="4" t="n">
        <v>393871.5</v>
      </c>
      <c r="P5229" s="4" t="n">
        <f aca="false">+SUM(D5229:O5229)</f>
        <v>2691709.5</v>
      </c>
      <c r="Q5229" s="4"/>
    </row>
    <row r="5230" customFormat="false" ht="12.75" hidden="false" customHeight="false" outlineLevel="0" collapsed="false">
      <c r="A5230" s="1" t="s">
        <v>5231</v>
      </c>
      <c r="B5230" s="2" t="n">
        <v>40389</v>
      </c>
      <c r="D5230" s="4"/>
      <c r="E5230" s="4"/>
      <c r="F5230" s="4"/>
      <c r="G5230" s="4"/>
      <c r="H5230" s="4"/>
      <c r="I5230" s="4"/>
      <c r="J5230" s="4" t="n">
        <v>18589.1</v>
      </c>
      <c r="K5230" s="4" t="n">
        <v>477973.7</v>
      </c>
      <c r="L5230" s="4" t="n">
        <v>553033.1</v>
      </c>
      <c r="M5230" s="4" t="n">
        <v>609301.9</v>
      </c>
      <c r="N5230" s="4" t="n">
        <v>695322</v>
      </c>
      <c r="O5230" s="4" t="n">
        <v>396506.7</v>
      </c>
      <c r="P5230" s="4" t="n">
        <f aca="false">+SUM(D5230:O5230)</f>
        <v>2750726.5</v>
      </c>
      <c r="Q5230" s="4"/>
    </row>
    <row r="5231" customFormat="false" ht="12.75" hidden="false" customHeight="false" outlineLevel="0" collapsed="false">
      <c r="A5231" s="1" t="s">
        <v>5232</v>
      </c>
      <c r="B5231" s="2" t="n">
        <v>40386</v>
      </c>
      <c r="D5231" s="4"/>
      <c r="E5231" s="4"/>
      <c r="F5231" s="4"/>
      <c r="G5231" s="4"/>
      <c r="H5231" s="4"/>
      <c r="I5231" s="4"/>
      <c r="J5231" s="4" t="n">
        <v>86998</v>
      </c>
      <c r="K5231" s="4" t="n">
        <v>427235.5</v>
      </c>
      <c r="L5231" s="4" t="n">
        <v>541277.8</v>
      </c>
      <c r="M5231" s="4" t="n">
        <v>664030.2</v>
      </c>
      <c r="N5231" s="4" t="n">
        <v>703247.9</v>
      </c>
      <c r="O5231" s="4" t="n">
        <v>409795.8</v>
      </c>
      <c r="P5231" s="4" t="n">
        <f aca="false">+SUM(D5231:O5231)</f>
        <v>2832585.2</v>
      </c>
      <c r="Q5231" s="4"/>
    </row>
    <row r="5232" customFormat="false" ht="12.75" hidden="false" customHeight="false" outlineLevel="0" collapsed="false">
      <c r="A5232" s="1" t="s">
        <v>5233</v>
      </c>
      <c r="B5232" s="2" t="n">
        <v>40383</v>
      </c>
      <c r="D5232" s="4"/>
      <c r="E5232" s="4"/>
      <c r="F5232" s="4"/>
      <c r="G5232" s="4"/>
      <c r="H5232" s="4"/>
      <c r="I5232" s="4"/>
      <c r="J5232" s="4" t="n">
        <v>109805.9</v>
      </c>
      <c r="K5232" s="4" t="n">
        <v>501805.7</v>
      </c>
      <c r="L5232" s="4" t="n">
        <v>529669.5</v>
      </c>
      <c r="M5232" s="4" t="n">
        <v>643109.5</v>
      </c>
      <c r="N5232" s="4" t="n">
        <v>710104.3</v>
      </c>
      <c r="O5232" s="4" t="n">
        <v>405437.7</v>
      </c>
      <c r="P5232" s="4" t="n">
        <f aca="false">+SUM(D5232:O5232)</f>
        <v>2899932.6</v>
      </c>
      <c r="Q5232" s="4"/>
    </row>
    <row r="5233" customFormat="false" ht="12.75" hidden="false" customHeight="false" outlineLevel="0" collapsed="false">
      <c r="A5233" s="1" t="s">
        <v>5234</v>
      </c>
      <c r="B5233" s="2" t="n">
        <v>40358</v>
      </c>
      <c r="D5233" s="4"/>
      <c r="E5233" s="4"/>
      <c r="F5233" s="4"/>
      <c r="G5233" s="4"/>
      <c r="H5233" s="4"/>
      <c r="I5233" s="4" t="n">
        <v>30762.2</v>
      </c>
      <c r="J5233" s="4" t="n">
        <v>550193.2</v>
      </c>
      <c r="K5233" s="4" t="n">
        <v>584489.2</v>
      </c>
      <c r="L5233" s="4" t="n">
        <v>860396.9</v>
      </c>
      <c r="M5233" s="4" t="n">
        <v>1006143.8</v>
      </c>
      <c r="N5233" s="4" t="n">
        <v>882685</v>
      </c>
      <c r="O5233" s="4" t="n">
        <v>689726.7</v>
      </c>
      <c r="P5233" s="4" t="n">
        <f aca="false">+SUM(D5233:O5233)</f>
        <v>4604397</v>
      </c>
      <c r="Q5233" s="4"/>
    </row>
    <row r="5234" customFormat="false" ht="12.75" hidden="false" customHeight="false" outlineLevel="0" collapsed="false">
      <c r="A5234" s="1" t="s">
        <v>5235</v>
      </c>
      <c r="B5234" s="2" t="n">
        <v>40361</v>
      </c>
      <c r="D5234" s="4"/>
      <c r="E5234" s="4"/>
      <c r="F5234" s="4"/>
      <c r="G5234" s="4"/>
      <c r="H5234" s="4"/>
      <c r="I5234" s="4" t="n">
        <v>0</v>
      </c>
      <c r="J5234" s="4" t="n">
        <v>492776.2</v>
      </c>
      <c r="K5234" s="4" t="n">
        <v>555544.1</v>
      </c>
      <c r="L5234" s="4" t="n">
        <v>854693.5</v>
      </c>
      <c r="M5234" s="4" t="n">
        <v>990681.5</v>
      </c>
      <c r="N5234" s="4" t="n">
        <v>576569.7</v>
      </c>
      <c r="O5234" s="4" t="n">
        <v>633620.4</v>
      </c>
      <c r="P5234" s="4" t="n">
        <f aca="false">+SUM(D5234:O5234)</f>
        <v>4103885.4</v>
      </c>
      <c r="Q5234" s="4"/>
    </row>
    <row r="5235" customFormat="false" ht="12.75" hidden="false" customHeight="false" outlineLevel="0" collapsed="false">
      <c r="A5235" s="1" t="s">
        <v>5236</v>
      </c>
      <c r="B5235" s="2" t="n">
        <v>40352</v>
      </c>
      <c r="D5235" s="4"/>
      <c r="E5235" s="4"/>
      <c r="F5235" s="4"/>
      <c r="G5235" s="4"/>
      <c r="H5235" s="4"/>
      <c r="I5235" s="4" t="n">
        <v>55041.4</v>
      </c>
      <c r="J5235" s="4" t="n">
        <v>569844.7</v>
      </c>
      <c r="K5235" s="4" t="n">
        <v>568734.8</v>
      </c>
      <c r="L5235" s="4" t="n">
        <v>854433.7</v>
      </c>
      <c r="M5235" s="4" t="n">
        <v>979088.8</v>
      </c>
      <c r="N5235" s="4" t="n">
        <v>870953.4</v>
      </c>
      <c r="O5235" s="4" t="n">
        <v>684306.7</v>
      </c>
      <c r="P5235" s="4" t="n">
        <f aca="false">+SUM(D5235:O5235)</f>
        <v>4582403.5</v>
      </c>
      <c r="Q5235" s="4"/>
    </row>
    <row r="5236" customFormat="false" ht="12.75" hidden="false" customHeight="false" outlineLevel="0" collapsed="false">
      <c r="A5236" s="1" t="s">
        <v>5237</v>
      </c>
      <c r="B5236" s="2" t="n">
        <v>40358</v>
      </c>
      <c r="D5236" s="4"/>
      <c r="E5236" s="4"/>
      <c r="F5236" s="4"/>
      <c r="G5236" s="4"/>
      <c r="H5236" s="4"/>
      <c r="I5236" s="4" t="n">
        <v>18001.4</v>
      </c>
      <c r="J5236" s="4" t="n">
        <v>567348.3</v>
      </c>
      <c r="K5236" s="4" t="n">
        <v>568654</v>
      </c>
      <c r="L5236" s="4" t="n">
        <v>845472.5</v>
      </c>
      <c r="M5236" s="4" t="n">
        <v>1007389</v>
      </c>
      <c r="N5236" s="4" t="n">
        <v>832858</v>
      </c>
      <c r="O5236" s="4" t="n">
        <v>651575.4</v>
      </c>
      <c r="P5236" s="4" t="n">
        <f aca="false">+SUM(D5236:O5236)</f>
        <v>4491298.6</v>
      </c>
      <c r="Q5236" s="4"/>
    </row>
    <row r="5237" customFormat="false" ht="12.75" hidden="false" customHeight="false" outlineLevel="0" collapsed="false">
      <c r="A5237" s="1" t="s">
        <v>5238</v>
      </c>
      <c r="B5237" s="2" t="n">
        <v>40353</v>
      </c>
      <c r="D5237" s="4"/>
      <c r="E5237" s="4"/>
      <c r="F5237" s="4"/>
      <c r="G5237" s="4"/>
      <c r="H5237" s="4"/>
      <c r="I5237" s="4" t="n">
        <v>31964.5</v>
      </c>
      <c r="J5237" s="4" t="n">
        <v>591411.8</v>
      </c>
      <c r="K5237" s="4" t="n">
        <v>588958.8</v>
      </c>
      <c r="L5237" s="4" t="n">
        <v>824884.1</v>
      </c>
      <c r="M5237" s="4" t="n">
        <v>993214.6</v>
      </c>
      <c r="N5237" s="4" t="n">
        <v>885118.3</v>
      </c>
      <c r="O5237" s="4" t="n">
        <v>704528.8</v>
      </c>
      <c r="P5237" s="4" t="n">
        <f aca="false">+SUM(D5237:O5237)</f>
        <v>4620080.9</v>
      </c>
      <c r="Q5237" s="4"/>
    </row>
    <row r="5238" customFormat="false" ht="12.75" hidden="false" customHeight="false" outlineLevel="0" collapsed="false">
      <c r="A5238" s="1" t="s">
        <v>5239</v>
      </c>
      <c r="B5238" s="2" t="n">
        <v>40367</v>
      </c>
      <c r="D5238" s="4"/>
      <c r="E5238" s="4"/>
      <c r="F5238" s="4"/>
      <c r="G5238" s="4"/>
      <c r="H5238" s="4"/>
      <c r="I5238" s="4"/>
      <c r="J5238" s="4" t="n">
        <v>453739.229</v>
      </c>
      <c r="K5238" s="4" t="n">
        <v>737288</v>
      </c>
      <c r="L5238" s="4" t="n">
        <v>1064659.75</v>
      </c>
      <c r="M5238" s="4" t="n">
        <v>1248508</v>
      </c>
      <c r="N5238" s="4" t="n">
        <v>1228098.5</v>
      </c>
      <c r="O5238" s="4" t="n">
        <v>989845.5</v>
      </c>
      <c r="P5238" s="4" t="n">
        <f aca="false">+SUM(D5238:O5238)</f>
        <v>5722138.979</v>
      </c>
      <c r="Q5238" s="4"/>
    </row>
    <row r="5239" customFormat="false" ht="12.75" hidden="false" customHeight="false" outlineLevel="0" collapsed="false">
      <c r="A5239" s="1" t="s">
        <v>5240</v>
      </c>
      <c r="B5239" s="2" t="n">
        <v>40367</v>
      </c>
      <c r="D5239" s="4"/>
      <c r="E5239" s="4"/>
      <c r="F5239" s="4"/>
      <c r="G5239" s="4"/>
      <c r="H5239" s="4"/>
      <c r="I5239" s="4"/>
      <c r="J5239" s="4" t="n">
        <v>341622.747</v>
      </c>
      <c r="K5239" s="4" t="n">
        <v>785625.25</v>
      </c>
      <c r="L5239" s="4" t="n">
        <v>860221.75</v>
      </c>
      <c r="M5239" s="4" t="n">
        <v>1076828</v>
      </c>
      <c r="N5239" s="4" t="n">
        <v>1197755.25</v>
      </c>
      <c r="O5239" s="4" t="n">
        <v>885935</v>
      </c>
      <c r="P5239" s="4" t="n">
        <f aca="false">+SUM(D5239:O5239)</f>
        <v>5147987.997</v>
      </c>
      <c r="Q5239" s="4"/>
    </row>
    <row r="5240" customFormat="false" ht="12.75" hidden="false" customHeight="false" outlineLevel="0" collapsed="false">
      <c r="A5240" s="1" t="s">
        <v>5241</v>
      </c>
      <c r="B5240" s="2" t="n">
        <v>40367</v>
      </c>
      <c r="D5240" s="4"/>
      <c r="E5240" s="4"/>
      <c r="F5240" s="4"/>
      <c r="G5240" s="4"/>
      <c r="H5240" s="4"/>
      <c r="I5240" s="4"/>
      <c r="J5240" s="4" t="n">
        <v>180879.957</v>
      </c>
      <c r="K5240" s="4" t="n">
        <v>798617.5</v>
      </c>
      <c r="L5240" s="4" t="n">
        <v>962774.75</v>
      </c>
      <c r="M5240" s="4" t="n">
        <v>1099208</v>
      </c>
      <c r="N5240" s="4" t="n">
        <v>1177690</v>
      </c>
      <c r="O5240" s="4" t="n">
        <v>886571</v>
      </c>
      <c r="P5240" s="4" t="n">
        <f aca="false">+SUM(D5240:O5240)</f>
        <v>5105741.207</v>
      </c>
      <c r="Q5240" s="4"/>
    </row>
    <row r="5241" customFormat="false" ht="12.75" hidden="false" customHeight="false" outlineLevel="0" collapsed="false">
      <c r="A5241" s="1" t="s">
        <v>5242</v>
      </c>
      <c r="B5241" s="2" t="n">
        <v>40456</v>
      </c>
      <c r="D5241" s="4"/>
      <c r="E5241" s="4"/>
      <c r="F5241" s="4"/>
      <c r="G5241" s="4"/>
      <c r="H5241" s="4"/>
      <c r="I5241" s="4"/>
      <c r="J5241" s="4"/>
      <c r="K5241" s="4"/>
      <c r="L5241" s="4"/>
      <c r="M5241" s="4" t="n">
        <v>438531.25</v>
      </c>
      <c r="N5241" s="4" t="n">
        <v>704022</v>
      </c>
      <c r="O5241" s="4" t="n">
        <v>549632</v>
      </c>
      <c r="P5241" s="4" t="n">
        <f aca="false">+SUM(D5241:O5241)</f>
        <v>1692185.25</v>
      </c>
      <c r="Q5241" s="4"/>
    </row>
    <row r="5242" customFormat="false" ht="12.75" hidden="false" customHeight="false" outlineLevel="0" collapsed="false">
      <c r="A5242" s="1" t="s">
        <v>5243</v>
      </c>
      <c r="B5242" s="2" t="n">
        <v>40457</v>
      </c>
      <c r="D5242" s="4"/>
      <c r="E5242" s="4"/>
      <c r="F5242" s="4"/>
      <c r="G5242" s="4"/>
      <c r="H5242" s="4"/>
      <c r="I5242" s="4"/>
      <c r="J5242" s="4"/>
      <c r="K5242" s="4"/>
      <c r="L5242" s="4"/>
      <c r="M5242" s="4" t="n">
        <v>409613.25</v>
      </c>
      <c r="N5242" s="4" t="n">
        <v>713992</v>
      </c>
      <c r="O5242" s="4" t="n">
        <v>503750.75</v>
      </c>
      <c r="P5242" s="4" t="n">
        <f aca="false">+SUM(D5242:O5242)</f>
        <v>1627356</v>
      </c>
      <c r="Q5242" s="4"/>
    </row>
    <row r="5243" customFormat="false" ht="12.75" hidden="false" customHeight="false" outlineLevel="0" collapsed="false">
      <c r="A5243" s="1" t="s">
        <v>5244</v>
      </c>
      <c r="B5243" s="2" t="n">
        <v>40463</v>
      </c>
      <c r="D5243" s="4"/>
      <c r="E5243" s="4"/>
      <c r="F5243" s="4"/>
      <c r="G5243" s="4"/>
      <c r="H5243" s="4"/>
      <c r="I5243" s="4"/>
      <c r="J5243" s="4"/>
      <c r="K5243" s="4"/>
      <c r="L5243" s="4"/>
      <c r="M5243" s="4" t="n">
        <v>328666.75</v>
      </c>
      <c r="N5243" s="4" t="n">
        <v>612103.5</v>
      </c>
      <c r="O5243" s="4" t="n">
        <v>469265.5</v>
      </c>
      <c r="P5243" s="4" t="n">
        <f aca="false">+SUM(D5243:O5243)</f>
        <v>1410035.75</v>
      </c>
      <c r="Q5243" s="4"/>
    </row>
    <row r="5244" customFormat="false" ht="12.75" hidden="false" customHeight="false" outlineLevel="0" collapsed="false">
      <c r="A5244" s="1" t="s">
        <v>5245</v>
      </c>
      <c r="B5244" s="2" t="n">
        <v>40471</v>
      </c>
      <c r="D5244" s="4"/>
      <c r="E5244" s="4"/>
      <c r="F5244" s="4"/>
      <c r="G5244" s="4"/>
      <c r="H5244" s="4"/>
      <c r="I5244" s="4"/>
      <c r="J5244" s="4"/>
      <c r="K5244" s="4"/>
      <c r="L5244" s="4"/>
      <c r="M5244" s="4" t="n">
        <v>224184.25</v>
      </c>
      <c r="N5244" s="4" t="n">
        <v>601416.75</v>
      </c>
      <c r="O5244" s="4" t="n">
        <v>497642.75</v>
      </c>
      <c r="P5244" s="4" t="n">
        <f aca="false">+SUM(D5244:O5244)</f>
        <v>1323243.75</v>
      </c>
      <c r="Q5244" s="4"/>
    </row>
    <row r="5245" customFormat="false" ht="12.75" hidden="false" customHeight="false" outlineLevel="0" collapsed="false">
      <c r="A5245" s="1" t="s">
        <v>5246</v>
      </c>
      <c r="B5245" s="2" t="n">
        <v>40476</v>
      </c>
      <c r="D5245" s="4"/>
      <c r="E5245" s="4"/>
      <c r="F5245" s="4"/>
      <c r="G5245" s="4"/>
      <c r="H5245" s="4"/>
      <c r="I5245" s="4"/>
      <c r="J5245" s="4"/>
      <c r="K5245" s="4"/>
      <c r="L5245" s="4"/>
      <c r="M5245" s="4" t="n">
        <v>136732</v>
      </c>
      <c r="N5245" s="4" t="n">
        <v>734353.25</v>
      </c>
      <c r="O5245" s="4" t="n">
        <v>503758.25</v>
      </c>
      <c r="P5245" s="4" t="n">
        <f aca="false">+SUM(D5245:O5245)</f>
        <v>1374843.5</v>
      </c>
      <c r="Q5245" s="4"/>
    </row>
    <row r="5246" customFormat="false" ht="12.75" hidden="false" customHeight="false" outlineLevel="0" collapsed="false">
      <c r="A5246" s="1" t="s">
        <v>5247</v>
      </c>
      <c r="B5246" s="2" t="n">
        <v>40471</v>
      </c>
      <c r="D5246" s="4"/>
      <c r="E5246" s="4"/>
      <c r="F5246" s="4"/>
      <c r="G5246" s="4"/>
      <c r="H5246" s="4"/>
      <c r="I5246" s="4"/>
      <c r="J5246" s="4"/>
      <c r="K5246" s="4"/>
      <c r="L5246" s="4"/>
      <c r="M5246" s="4" t="n">
        <v>203355.75</v>
      </c>
      <c r="N5246" s="4" t="n">
        <v>675565.75</v>
      </c>
      <c r="O5246" s="4" t="n">
        <v>509742.75</v>
      </c>
      <c r="P5246" s="4" t="n">
        <f aca="false">+SUM(D5246:O5246)</f>
        <v>1388664.25</v>
      </c>
      <c r="Q5246" s="4"/>
    </row>
    <row r="5247" customFormat="false" ht="12.75" hidden="false" customHeight="false" outlineLevel="0" collapsed="false">
      <c r="A5247" s="1" t="s">
        <v>5248</v>
      </c>
      <c r="B5247" s="2" t="n">
        <v>40360</v>
      </c>
      <c r="D5247" s="4"/>
      <c r="E5247" s="4"/>
      <c r="F5247" s="4"/>
      <c r="G5247" s="4"/>
      <c r="H5247" s="4"/>
      <c r="I5247" s="4"/>
      <c r="J5247" s="4" t="n">
        <v>2623.615</v>
      </c>
      <c r="K5247" s="4" t="n">
        <v>3198.666</v>
      </c>
      <c r="L5247" s="4" t="n">
        <v>4337.719</v>
      </c>
      <c r="M5247" s="4" t="n">
        <v>4300.941</v>
      </c>
      <c r="N5247" s="4" t="n">
        <v>4289.089</v>
      </c>
      <c r="O5247" s="4" t="n">
        <v>3450.97</v>
      </c>
      <c r="P5247" s="4" t="n">
        <f aca="false">+SUM(D5247:O5247)</f>
        <v>22201</v>
      </c>
      <c r="Q5247" s="4"/>
    </row>
    <row r="5248" customFormat="false" ht="12.75" hidden="false" customHeight="false" outlineLevel="0" collapsed="false">
      <c r="A5248" s="1" t="s">
        <v>5249</v>
      </c>
      <c r="B5248" s="2" t="n">
        <v>40388</v>
      </c>
      <c r="D5248" s="4"/>
      <c r="E5248" s="4"/>
      <c r="F5248" s="4"/>
      <c r="G5248" s="4"/>
      <c r="H5248" s="4"/>
      <c r="I5248" s="4"/>
      <c r="J5248" s="4" t="n">
        <v>12191</v>
      </c>
      <c r="K5248" s="4" t="n">
        <v>76815</v>
      </c>
      <c r="L5248" s="4" t="n">
        <v>120632</v>
      </c>
      <c r="M5248" s="4" t="n">
        <v>145327</v>
      </c>
      <c r="N5248" s="4" t="n">
        <v>293225</v>
      </c>
      <c r="O5248" s="4" t="n">
        <v>251107</v>
      </c>
      <c r="P5248" s="4" t="n">
        <f aca="false">+SUM(D5248:O5248)</f>
        <v>899297</v>
      </c>
      <c r="Q5248" s="4"/>
    </row>
    <row r="5249" customFormat="false" ht="12.75" hidden="false" customHeight="false" outlineLevel="0" collapsed="false">
      <c r="A5249" s="1" t="s">
        <v>5250</v>
      </c>
      <c r="B5249" s="2" t="n">
        <v>40413</v>
      </c>
      <c r="D5249" s="4"/>
      <c r="E5249" s="4"/>
      <c r="F5249" s="4"/>
      <c r="G5249" s="4"/>
      <c r="H5249" s="4"/>
      <c r="I5249" s="4"/>
      <c r="J5249" s="4"/>
      <c r="K5249" s="4" t="n">
        <v>306465.5</v>
      </c>
      <c r="L5249" s="4" t="n">
        <v>1181601.6</v>
      </c>
      <c r="M5249" s="4" t="n">
        <v>1278441.8</v>
      </c>
      <c r="N5249" s="4" t="n">
        <v>1206273.7</v>
      </c>
      <c r="O5249" s="4" t="n">
        <v>1049985.9</v>
      </c>
      <c r="P5249" s="4" t="n">
        <f aca="false">+SUM(D5249:O5249)</f>
        <v>5022768.5</v>
      </c>
      <c r="Q5249" s="4"/>
    </row>
    <row r="5250" customFormat="false" ht="12.75" hidden="false" customHeight="false" outlineLevel="0" collapsed="false">
      <c r="A5250" s="1" t="s">
        <v>5251</v>
      </c>
      <c r="B5250" s="2" t="n">
        <v>40512</v>
      </c>
      <c r="D5250" s="4"/>
      <c r="E5250" s="4"/>
      <c r="F5250" s="4"/>
      <c r="G5250" s="4"/>
      <c r="H5250" s="4"/>
      <c r="I5250" s="4"/>
      <c r="J5250" s="4"/>
      <c r="K5250" s="4"/>
      <c r="L5250" s="4"/>
      <c r="M5250" s="4"/>
      <c r="N5250" s="4" t="n">
        <v>349.3</v>
      </c>
      <c r="O5250" s="4" t="n">
        <v>869189</v>
      </c>
      <c r="P5250" s="4" t="n">
        <f aca="false">+SUM(D5250:O5250)</f>
        <v>869538.3</v>
      </c>
      <c r="Q5250" s="4"/>
    </row>
    <row r="5251" customFormat="false" ht="12.75" hidden="false" customHeight="false" outlineLevel="0" collapsed="false">
      <c r="A5251" s="1" t="s">
        <v>5252</v>
      </c>
      <c r="B5251" s="2" t="n">
        <v>40414</v>
      </c>
      <c r="D5251" s="4"/>
      <c r="E5251" s="4"/>
      <c r="F5251" s="4"/>
      <c r="G5251" s="4"/>
      <c r="H5251" s="4"/>
      <c r="I5251" s="4"/>
      <c r="J5251" s="4"/>
      <c r="K5251" s="4" t="n">
        <v>302055.5</v>
      </c>
      <c r="L5251" s="4" t="n">
        <v>1257097.9</v>
      </c>
      <c r="M5251" s="4" t="n">
        <v>1405444.3</v>
      </c>
      <c r="N5251" s="4" t="n">
        <v>1212976.9</v>
      </c>
      <c r="O5251" s="4" t="n">
        <v>1073354.3</v>
      </c>
      <c r="P5251" s="4" t="n">
        <f aca="false">+SUM(D5251:O5251)</f>
        <v>5250928.9</v>
      </c>
      <c r="Q5251" s="4"/>
    </row>
    <row r="5252" customFormat="false" ht="12.75" hidden="false" customHeight="false" outlineLevel="0" collapsed="false">
      <c r="A5252" s="1" t="s">
        <v>5253</v>
      </c>
      <c r="B5252" s="2" t="n">
        <v>40532</v>
      </c>
      <c r="D5252" s="4"/>
      <c r="E5252" s="4"/>
      <c r="F5252" s="4"/>
      <c r="G5252" s="4"/>
      <c r="H5252" s="4"/>
      <c r="I5252" s="4"/>
      <c r="J5252" s="4"/>
      <c r="K5252" s="4"/>
      <c r="L5252" s="4"/>
      <c r="M5252" s="4"/>
      <c r="N5252" s="4"/>
      <c r="O5252" s="4" t="n">
        <v>55034.8</v>
      </c>
      <c r="P5252" s="4" t="n">
        <f aca="false">+SUM(D5252:O5252)</f>
        <v>55034.8</v>
      </c>
      <c r="Q5252" s="4"/>
    </row>
    <row r="5253" customFormat="false" ht="12.75" hidden="false" customHeight="false" outlineLevel="0" collapsed="false">
      <c r="A5253" s="1" t="s">
        <v>5254</v>
      </c>
      <c r="B5253" s="2" t="n">
        <v>40458</v>
      </c>
      <c r="D5253" s="4"/>
      <c r="E5253" s="4"/>
      <c r="F5253" s="4"/>
      <c r="G5253" s="4"/>
      <c r="H5253" s="4"/>
      <c r="I5253" s="4"/>
      <c r="J5253" s="4"/>
      <c r="K5253" s="4"/>
      <c r="L5253" s="4"/>
      <c r="M5253" s="4" t="n">
        <v>3265.574</v>
      </c>
      <c r="N5253" s="4" t="n">
        <v>4774.791</v>
      </c>
      <c r="O5253" s="4" t="n">
        <v>3841.635</v>
      </c>
      <c r="P5253" s="4" t="n">
        <f aca="false">+SUM(D5253:O5253)</f>
        <v>11882</v>
      </c>
      <c r="Q5253" s="4"/>
    </row>
    <row r="5254" customFormat="false" ht="12.75" hidden="false" customHeight="false" outlineLevel="0" collapsed="false">
      <c r="A5254" s="1" t="s">
        <v>5255</v>
      </c>
      <c r="B5254" s="2" t="n">
        <v>40533</v>
      </c>
      <c r="D5254" s="4"/>
      <c r="E5254" s="4"/>
      <c r="F5254" s="4"/>
      <c r="G5254" s="4"/>
      <c r="H5254" s="4"/>
      <c r="I5254" s="4"/>
      <c r="J5254" s="4"/>
      <c r="K5254" s="4"/>
      <c r="L5254" s="4"/>
      <c r="M5254" s="4"/>
      <c r="N5254" s="4"/>
      <c r="O5254" s="4" t="n">
        <v>263091</v>
      </c>
      <c r="P5254" s="4" t="n">
        <f aca="false">+SUM(D5254:O5254)</f>
        <v>263091</v>
      </c>
      <c r="Q5254" s="4"/>
    </row>
    <row r="5255" customFormat="false" ht="12.75" hidden="false" customHeight="false" outlineLevel="0" collapsed="false">
      <c r="A5255" s="1" t="s">
        <v>5256</v>
      </c>
      <c r="B5255" s="2" t="n">
        <v>40533</v>
      </c>
      <c r="D5255" s="4"/>
      <c r="E5255" s="4"/>
      <c r="F5255" s="4"/>
      <c r="G5255" s="4"/>
      <c r="H5255" s="4"/>
      <c r="I5255" s="4"/>
      <c r="J5255" s="4"/>
      <c r="K5255" s="4"/>
      <c r="L5255" s="4"/>
      <c r="M5255" s="4"/>
      <c r="N5255" s="4"/>
      <c r="O5255" s="4" t="n">
        <v>150988</v>
      </c>
      <c r="P5255" s="4" t="n">
        <f aca="false">+SUM(D5255:O5255)</f>
        <v>150988</v>
      </c>
      <c r="Q5255" s="4"/>
    </row>
    <row r="5256" customFormat="false" ht="12.75" hidden="false" customHeight="false" outlineLevel="0" collapsed="false">
      <c r="A5256" s="1" t="s">
        <v>5257</v>
      </c>
      <c r="B5256" s="2" t="n">
        <v>40533</v>
      </c>
      <c r="D5256" s="4"/>
      <c r="E5256" s="4"/>
      <c r="F5256" s="4"/>
      <c r="G5256" s="4"/>
      <c r="H5256" s="4"/>
      <c r="I5256" s="4"/>
      <c r="J5256" s="4"/>
      <c r="K5256" s="4"/>
      <c r="L5256" s="4"/>
      <c r="M5256" s="4"/>
      <c r="N5256" s="4"/>
      <c r="O5256" s="4" t="n">
        <v>214340</v>
      </c>
      <c r="P5256" s="4" t="n">
        <f aca="false">+SUM(D5256:O5256)</f>
        <v>214340</v>
      </c>
      <c r="Q5256" s="4"/>
    </row>
    <row r="5257" customFormat="false" ht="12.75" hidden="false" customHeight="false" outlineLevel="0" collapsed="false">
      <c r="A5257" s="1" t="s">
        <v>5258</v>
      </c>
      <c r="B5257" s="2" t="n">
        <v>40534</v>
      </c>
      <c r="D5257" s="4"/>
      <c r="E5257" s="4"/>
      <c r="F5257" s="4"/>
      <c r="G5257" s="4"/>
      <c r="H5257" s="4"/>
      <c r="I5257" s="4"/>
      <c r="J5257" s="4"/>
      <c r="K5257" s="4"/>
      <c r="L5257" s="4"/>
      <c r="M5257" s="4"/>
      <c r="N5257" s="4"/>
      <c r="O5257" s="4" t="n">
        <v>225019</v>
      </c>
      <c r="P5257" s="4" t="n">
        <f aca="false">+SUM(D5257:O5257)</f>
        <v>225019</v>
      </c>
      <c r="Q5257" s="4"/>
    </row>
    <row r="5258" customFormat="false" ht="12.75" hidden="false" customHeight="false" outlineLevel="0" collapsed="false">
      <c r="A5258" s="1" t="s">
        <v>5259</v>
      </c>
      <c r="B5258" s="2" t="n">
        <v>40533</v>
      </c>
      <c r="D5258" s="4"/>
      <c r="E5258" s="4"/>
      <c r="F5258" s="4"/>
      <c r="G5258" s="4"/>
      <c r="H5258" s="4"/>
      <c r="I5258" s="4"/>
      <c r="J5258" s="4"/>
      <c r="K5258" s="4"/>
      <c r="L5258" s="4"/>
      <c r="M5258" s="4"/>
      <c r="N5258" s="4"/>
      <c r="O5258" s="4" t="n">
        <v>11940</v>
      </c>
      <c r="P5258" s="4" t="n">
        <f aca="false">+SUM(D5258:O5258)</f>
        <v>11940</v>
      </c>
      <c r="Q5258" s="4"/>
    </row>
    <row r="5259" customFormat="false" ht="12.75" hidden="false" customHeight="false" outlineLevel="0" collapsed="false">
      <c r="A5259" s="1" t="s">
        <v>5260</v>
      </c>
      <c r="B5259" s="2" t="n">
        <v>40533</v>
      </c>
      <c r="D5259" s="4"/>
      <c r="E5259" s="4"/>
      <c r="F5259" s="4"/>
      <c r="G5259" s="4"/>
      <c r="H5259" s="4"/>
      <c r="I5259" s="4"/>
      <c r="J5259" s="4"/>
      <c r="K5259" s="4"/>
      <c r="L5259" s="4"/>
      <c r="M5259" s="4"/>
      <c r="N5259" s="4"/>
      <c r="O5259" s="4" t="n">
        <v>237653</v>
      </c>
      <c r="P5259" s="4" t="n">
        <f aca="false">+SUM(D5259:O5259)</f>
        <v>237653</v>
      </c>
      <c r="Q5259" s="4"/>
    </row>
    <row r="5260" customFormat="false" ht="12.75" hidden="false" customHeight="false" outlineLevel="0" collapsed="false">
      <c r="A5260" s="1" t="s">
        <v>5261</v>
      </c>
      <c r="B5260" s="2" t="n">
        <v>40529</v>
      </c>
      <c r="D5260" s="4"/>
      <c r="E5260" s="4"/>
      <c r="F5260" s="4"/>
      <c r="G5260" s="4"/>
      <c r="H5260" s="4"/>
      <c r="I5260" s="4"/>
      <c r="J5260" s="4"/>
      <c r="K5260" s="4"/>
      <c r="L5260" s="4"/>
      <c r="M5260" s="4"/>
      <c r="N5260" s="4"/>
      <c r="O5260" s="4" t="n">
        <v>184962</v>
      </c>
      <c r="P5260" s="4" t="n">
        <f aca="false">+SUM(D5260:O5260)</f>
        <v>184962</v>
      </c>
      <c r="Q5260" s="4"/>
    </row>
    <row r="5261" customFormat="false" ht="12.75" hidden="false" customHeight="false" outlineLevel="0" collapsed="false">
      <c r="A5261" s="1" t="s">
        <v>5262</v>
      </c>
      <c r="B5261" s="2" t="n">
        <v>40528</v>
      </c>
      <c r="D5261" s="4"/>
      <c r="E5261" s="4"/>
      <c r="F5261" s="4"/>
      <c r="G5261" s="4"/>
      <c r="H5261" s="4"/>
      <c r="I5261" s="4"/>
      <c r="J5261" s="4"/>
      <c r="K5261" s="4"/>
      <c r="L5261" s="4"/>
      <c r="M5261" s="4"/>
      <c r="N5261" s="4"/>
      <c r="O5261" s="4" t="n">
        <v>183645</v>
      </c>
      <c r="P5261" s="4" t="n">
        <f aca="false">+SUM(D5261:O5261)</f>
        <v>183645</v>
      </c>
      <c r="Q5261" s="4"/>
    </row>
    <row r="5262" customFormat="false" ht="12.75" hidden="false" customHeight="false" outlineLevel="0" collapsed="false">
      <c r="A5262" s="1" t="s">
        <v>5263</v>
      </c>
      <c r="B5262" s="2" t="n">
        <v>40528</v>
      </c>
      <c r="D5262" s="4"/>
      <c r="E5262" s="4"/>
      <c r="F5262" s="4"/>
      <c r="G5262" s="4"/>
      <c r="H5262" s="4"/>
      <c r="I5262" s="4"/>
      <c r="J5262" s="4"/>
      <c r="K5262" s="4"/>
      <c r="L5262" s="4"/>
      <c r="M5262" s="4"/>
      <c r="N5262" s="4"/>
      <c r="O5262" s="4" t="n">
        <v>21556</v>
      </c>
      <c r="P5262" s="4" t="n">
        <f aca="false">+SUM(D5262:O5262)</f>
        <v>21556</v>
      </c>
      <c r="Q5262" s="4"/>
    </row>
    <row r="5263" customFormat="false" ht="12.75" hidden="false" customHeight="false" outlineLevel="0" collapsed="false">
      <c r="A5263" s="1" t="s">
        <v>5264</v>
      </c>
      <c r="B5263" s="2" t="n">
        <v>40528</v>
      </c>
      <c r="D5263" s="4"/>
      <c r="E5263" s="4"/>
      <c r="F5263" s="4"/>
      <c r="G5263" s="4"/>
      <c r="H5263" s="4"/>
      <c r="I5263" s="4"/>
      <c r="J5263" s="4"/>
      <c r="K5263" s="4"/>
      <c r="L5263" s="4"/>
      <c r="M5263" s="4"/>
      <c r="N5263" s="4"/>
      <c r="O5263" s="4" t="n">
        <v>140280</v>
      </c>
      <c r="P5263" s="4" t="n">
        <f aca="false">+SUM(D5263:O5263)</f>
        <v>140280</v>
      </c>
      <c r="Q5263" s="4"/>
    </row>
    <row r="5264" customFormat="false" ht="12.75" hidden="false" customHeight="false" outlineLevel="0" collapsed="false">
      <c r="A5264" s="1" t="s">
        <v>5265</v>
      </c>
      <c r="B5264" s="2" t="n">
        <v>40528</v>
      </c>
      <c r="D5264" s="4"/>
      <c r="E5264" s="4"/>
      <c r="F5264" s="4"/>
      <c r="G5264" s="4"/>
      <c r="H5264" s="4"/>
      <c r="I5264" s="4"/>
      <c r="J5264" s="4"/>
      <c r="K5264" s="4"/>
      <c r="L5264" s="4"/>
      <c r="M5264" s="4"/>
      <c r="N5264" s="4"/>
      <c r="O5264" s="4" t="n">
        <v>181483</v>
      </c>
      <c r="P5264" s="4" t="n">
        <f aca="false">+SUM(D5264:O5264)</f>
        <v>181483</v>
      </c>
      <c r="Q5264" s="4"/>
    </row>
    <row r="5265" customFormat="false" ht="12.75" hidden="false" customHeight="false" outlineLevel="0" collapsed="false">
      <c r="A5265" s="1" t="s">
        <v>5266</v>
      </c>
      <c r="B5265" s="2" t="n">
        <v>40528</v>
      </c>
      <c r="D5265" s="4"/>
      <c r="E5265" s="4"/>
      <c r="F5265" s="4"/>
      <c r="G5265" s="4"/>
      <c r="H5265" s="4"/>
      <c r="I5265" s="4"/>
      <c r="J5265" s="4"/>
      <c r="K5265" s="4"/>
      <c r="L5265" s="4"/>
      <c r="M5265" s="4"/>
      <c r="N5265" s="4"/>
      <c r="O5265" s="4" t="n">
        <v>129052</v>
      </c>
      <c r="P5265" s="4" t="n">
        <f aca="false">+SUM(D5265:O5265)</f>
        <v>129052</v>
      </c>
      <c r="Q5265" s="4"/>
    </row>
    <row r="5266" customFormat="false" ht="12.75" hidden="false" customHeight="false" outlineLevel="0" collapsed="false">
      <c r="A5266" s="1" t="s">
        <v>5267</v>
      </c>
      <c r="B5266" s="2" t="n">
        <v>40527</v>
      </c>
      <c r="D5266" s="4"/>
      <c r="E5266" s="4"/>
      <c r="F5266" s="4"/>
      <c r="G5266" s="4"/>
      <c r="H5266" s="4"/>
      <c r="I5266" s="4"/>
      <c r="J5266" s="4"/>
      <c r="K5266" s="4"/>
      <c r="L5266" s="4"/>
      <c r="M5266" s="4"/>
      <c r="N5266" s="4"/>
      <c r="O5266" s="4" t="n">
        <v>230182</v>
      </c>
      <c r="P5266" s="4" t="n">
        <f aca="false">+SUM(D5266:O5266)</f>
        <v>230182</v>
      </c>
      <c r="Q5266" s="4"/>
    </row>
    <row r="5267" customFormat="false" ht="12.75" hidden="false" customHeight="false" outlineLevel="0" collapsed="false">
      <c r="A5267" s="1" t="s">
        <v>5268</v>
      </c>
      <c r="B5267" s="2" t="n">
        <v>40528</v>
      </c>
      <c r="D5267" s="4"/>
      <c r="E5267" s="4"/>
      <c r="F5267" s="4"/>
      <c r="G5267" s="4"/>
      <c r="H5267" s="4"/>
      <c r="I5267" s="4"/>
      <c r="J5267" s="4"/>
      <c r="K5267" s="4"/>
      <c r="L5267" s="4"/>
      <c r="M5267" s="4"/>
      <c r="N5267" s="4"/>
      <c r="O5267" s="4" t="n">
        <v>182960</v>
      </c>
      <c r="P5267" s="4" t="n">
        <f aca="false">+SUM(D5267:O5267)</f>
        <v>182960</v>
      </c>
      <c r="Q5267" s="4"/>
    </row>
    <row r="5268" customFormat="false" ht="12.75" hidden="false" customHeight="false" outlineLevel="0" collapsed="false">
      <c r="A5268" s="1" t="s">
        <v>5269</v>
      </c>
      <c r="B5268" s="2" t="n">
        <v>40522</v>
      </c>
      <c r="D5268" s="4"/>
      <c r="E5268" s="4"/>
      <c r="F5268" s="4"/>
      <c r="G5268" s="4"/>
      <c r="H5268" s="4"/>
      <c r="I5268" s="4"/>
      <c r="J5268" s="4"/>
      <c r="K5268" s="4"/>
      <c r="L5268" s="4"/>
      <c r="M5268" s="4"/>
      <c r="N5268" s="4"/>
      <c r="O5268" s="4" t="n">
        <v>430763</v>
      </c>
      <c r="P5268" s="4" t="n">
        <f aca="false">+SUM(D5268:O5268)</f>
        <v>430763</v>
      </c>
      <c r="Q5268" s="4"/>
    </row>
    <row r="5269" customFormat="false" ht="12.75" hidden="false" customHeight="false" outlineLevel="0" collapsed="false">
      <c r="A5269" s="1" t="s">
        <v>5270</v>
      </c>
      <c r="B5269" s="2" t="n">
        <v>40532</v>
      </c>
      <c r="D5269" s="4"/>
      <c r="E5269" s="4"/>
      <c r="F5269" s="4"/>
      <c r="G5269" s="4"/>
      <c r="H5269" s="4"/>
      <c r="I5269" s="4"/>
      <c r="J5269" s="4"/>
      <c r="K5269" s="4"/>
      <c r="L5269" s="4"/>
      <c r="M5269" s="4"/>
      <c r="N5269" s="4"/>
      <c r="O5269" s="4" t="n">
        <v>206349</v>
      </c>
      <c r="P5269" s="4" t="n">
        <f aca="false">+SUM(D5269:O5269)</f>
        <v>206349</v>
      </c>
      <c r="Q5269" s="4"/>
    </row>
    <row r="5270" customFormat="false" ht="12.75" hidden="false" customHeight="false" outlineLevel="0" collapsed="false">
      <c r="A5270" s="1" t="s">
        <v>5271</v>
      </c>
      <c r="B5270" s="2" t="n">
        <v>40522</v>
      </c>
      <c r="D5270" s="4"/>
      <c r="E5270" s="4"/>
      <c r="F5270" s="4"/>
      <c r="G5270" s="4"/>
      <c r="H5270" s="4"/>
      <c r="I5270" s="4"/>
      <c r="J5270" s="4"/>
      <c r="K5270" s="4"/>
      <c r="L5270" s="4"/>
      <c r="M5270" s="4"/>
      <c r="N5270" s="4"/>
      <c r="O5270" s="4" t="n">
        <v>423807</v>
      </c>
      <c r="P5270" s="4" t="n">
        <f aca="false">+SUM(D5270:O5270)</f>
        <v>423807</v>
      </c>
      <c r="Q5270" s="4"/>
    </row>
    <row r="5271" customFormat="false" ht="12.75" hidden="false" customHeight="false" outlineLevel="0" collapsed="false">
      <c r="A5271" s="1" t="s">
        <v>5272</v>
      </c>
      <c r="B5271" s="2" t="n">
        <v>40522</v>
      </c>
      <c r="D5271" s="4"/>
      <c r="E5271" s="4"/>
      <c r="F5271" s="4"/>
      <c r="G5271" s="4"/>
      <c r="H5271" s="4"/>
      <c r="I5271" s="4"/>
      <c r="J5271" s="4"/>
      <c r="K5271" s="4"/>
      <c r="L5271" s="4"/>
      <c r="M5271" s="4"/>
      <c r="N5271" s="4"/>
      <c r="O5271" s="4" t="n">
        <v>309492</v>
      </c>
      <c r="P5271" s="4" t="n">
        <f aca="false">+SUM(D5271:O5271)</f>
        <v>309492</v>
      </c>
      <c r="Q5271" s="4"/>
    </row>
    <row r="5272" customFormat="false" ht="12.75" hidden="false" customHeight="false" outlineLevel="0" collapsed="false">
      <c r="A5272" s="1" t="s">
        <v>5273</v>
      </c>
      <c r="B5272" s="2" t="n">
        <v>40522</v>
      </c>
      <c r="D5272" s="4"/>
      <c r="E5272" s="4"/>
      <c r="F5272" s="4"/>
      <c r="G5272" s="4"/>
      <c r="H5272" s="4"/>
      <c r="I5272" s="4"/>
      <c r="J5272" s="4"/>
      <c r="K5272" s="4"/>
      <c r="L5272" s="4"/>
      <c r="M5272" s="4"/>
      <c r="N5272" s="4"/>
      <c r="O5272" s="4" t="n">
        <v>257589</v>
      </c>
      <c r="P5272" s="4" t="n">
        <f aca="false">+SUM(D5272:O5272)</f>
        <v>257589</v>
      </c>
      <c r="Q5272" s="4"/>
    </row>
    <row r="5273" customFormat="false" ht="12.75" hidden="false" customHeight="false" outlineLevel="0" collapsed="false">
      <c r="A5273" s="1" t="s">
        <v>5274</v>
      </c>
      <c r="B5273" s="2" t="n">
        <v>40539</v>
      </c>
      <c r="D5273" s="4"/>
      <c r="E5273" s="4"/>
      <c r="F5273" s="4"/>
      <c r="G5273" s="4"/>
      <c r="H5273" s="4"/>
      <c r="I5273" s="4"/>
      <c r="J5273" s="4"/>
      <c r="K5273" s="4"/>
      <c r="L5273" s="4"/>
      <c r="M5273" s="4"/>
      <c r="N5273" s="4"/>
      <c r="O5273" s="4" t="n">
        <v>2413.8</v>
      </c>
      <c r="P5273" s="4" t="n">
        <f aca="false">+SUM(D5273:O5273)</f>
        <v>2413.8</v>
      </c>
      <c r="Q5273" s="4"/>
    </row>
    <row r="5274" customFormat="false" ht="12.75" hidden="false" customHeight="false" outlineLevel="0" collapsed="false">
      <c r="A5274" s="1" t="s">
        <v>5275</v>
      </c>
      <c r="B5274" s="2" t="n">
        <v>40513</v>
      </c>
      <c r="D5274" s="4"/>
      <c r="E5274" s="4"/>
      <c r="F5274" s="4"/>
      <c r="G5274" s="4"/>
      <c r="H5274" s="4"/>
      <c r="I5274" s="4"/>
      <c r="J5274" s="4"/>
      <c r="K5274" s="4"/>
      <c r="L5274" s="4"/>
      <c r="M5274" s="4"/>
      <c r="N5274" s="4"/>
      <c r="O5274" s="4" t="n">
        <v>91.18</v>
      </c>
      <c r="P5274" s="4" t="n">
        <f aca="false">+SUM(D5274:O5274)</f>
        <v>91.18</v>
      </c>
      <c r="Q5274" s="4"/>
    </row>
    <row r="5275" customFormat="false" ht="12.75" hidden="false" customHeight="false" outlineLevel="0" collapsed="false">
      <c r="A5275" s="1" t="s">
        <v>5276</v>
      </c>
      <c r="B5275" s="2" t="n">
        <v>40501</v>
      </c>
      <c r="D5275" s="4"/>
      <c r="E5275" s="4"/>
      <c r="F5275" s="4"/>
      <c r="G5275" s="4"/>
      <c r="H5275" s="4"/>
      <c r="I5275" s="4"/>
      <c r="J5275" s="4"/>
      <c r="K5275" s="4"/>
      <c r="L5275" s="4"/>
      <c r="M5275" s="4"/>
      <c r="N5275" s="4" t="n">
        <v>637</v>
      </c>
      <c r="O5275" s="4" t="n">
        <v>656</v>
      </c>
      <c r="P5275" s="4" t="n">
        <f aca="false">+SUM(D5275:O5275)</f>
        <v>1293</v>
      </c>
      <c r="Q5275" s="4"/>
    </row>
    <row r="5276" customFormat="false" ht="12.75" hidden="false" customHeight="false" outlineLevel="0" collapsed="false">
      <c r="A5276" s="1" t="s">
        <v>5277</v>
      </c>
      <c r="B5276" s="2" t="n">
        <v>30803</v>
      </c>
      <c r="C5276" s="2" t="n">
        <v>40451</v>
      </c>
      <c r="D5276" s="4"/>
      <c r="E5276" s="4"/>
      <c r="F5276" s="4"/>
      <c r="G5276" s="4"/>
      <c r="H5276" s="4"/>
      <c r="I5276" s="4"/>
      <c r="J5276" s="4"/>
      <c r="K5276" s="4"/>
      <c r="L5276" s="4"/>
      <c r="M5276" s="4"/>
      <c r="N5276" s="4"/>
      <c r="O5276" s="4"/>
      <c r="P5276" s="4" t="n">
        <f aca="false">+SUM(D5276:O5276)</f>
        <v>0</v>
      </c>
      <c r="Q5276" s="4"/>
    </row>
    <row r="5277" customFormat="false" ht="12.75" hidden="false" customHeight="false" outlineLevel="0" collapsed="false">
      <c r="A5277" s="22" t="s">
        <v>5278</v>
      </c>
      <c r="B5277" s="23" t="n">
        <v>30803</v>
      </c>
      <c r="C5277" s="23" t="n">
        <v>40451</v>
      </c>
      <c r="D5277" s="24"/>
      <c r="E5277" s="24"/>
      <c r="F5277" s="24"/>
      <c r="G5277" s="24"/>
      <c r="H5277" s="24"/>
      <c r="I5277" s="24"/>
      <c r="J5277" s="24"/>
      <c r="K5277" s="24"/>
      <c r="L5277" s="24"/>
      <c r="M5277" s="24"/>
      <c r="N5277" s="24"/>
      <c r="O5277" s="24"/>
      <c r="P5277" s="24" t="n">
        <f aca="false">+SUM(D5277:O5277)</f>
        <v>0</v>
      </c>
      <c r="Q5277" s="24"/>
    </row>
    <row r="5278" customFormat="false" ht="12.75" hidden="false" customHeight="false" outlineLevel="0" collapsed="false">
      <c r="A5278" s="25" t="s">
        <v>5279</v>
      </c>
      <c r="B5278" s="26" t="n">
        <v>30803</v>
      </c>
      <c r="C5278" s="26" t="n">
        <v>40451</v>
      </c>
      <c r="D5278" s="27"/>
      <c r="E5278" s="27"/>
      <c r="F5278" s="27"/>
      <c r="G5278" s="27"/>
      <c r="H5278" s="27"/>
      <c r="I5278" s="27"/>
      <c r="J5278" s="27"/>
      <c r="K5278" s="27"/>
      <c r="L5278" s="27"/>
      <c r="M5278" s="27"/>
      <c r="N5278" s="27"/>
      <c r="O5278" s="27"/>
      <c r="P5278" s="27" t="n">
        <f aca="false">+SUM(D5278:O5278)</f>
        <v>0</v>
      </c>
      <c r="Q5278" s="4"/>
    </row>
    <row r="5279" customFormat="false" ht="12.75" hidden="false" customHeight="false" outlineLevel="0" collapsed="false">
      <c r="D5279" s="4" t="n">
        <f aca="false">+SUM(D10:D5278)</f>
        <v>758792252.10041</v>
      </c>
      <c r="E5279" s="4" t="n">
        <f aca="false">+SUM(E10:E5278)</f>
        <v>514782496.941848</v>
      </c>
      <c r="F5279" s="4" t="n">
        <f aca="false">+SUM(F10:F5278)</f>
        <v>674538836.037</v>
      </c>
      <c r="G5279" s="4" t="n">
        <f aca="false">+SUM(G10:G5278)</f>
        <v>630549699.493</v>
      </c>
      <c r="H5279" s="4" t="n">
        <f aca="false">+SUM(H10:H5278)</f>
        <v>605337173.764</v>
      </c>
      <c r="I5279" s="4" t="n">
        <f aca="false">+SUM(I10:I5278)</f>
        <v>401449307.672</v>
      </c>
      <c r="J5279" s="4" t="n">
        <f aca="false">+SUM(J10:J5278)</f>
        <v>421228144.254</v>
      </c>
      <c r="K5279" s="4" t="n">
        <f aca="false">+SUM(K10:K5278)</f>
        <v>539230576.783</v>
      </c>
      <c r="L5279" s="4" t="n">
        <f aca="false">+SUM(L10:L5278)</f>
        <v>766871528.587667</v>
      </c>
      <c r="M5279" s="4" t="n">
        <f aca="false">+SUM(M10:M5278)</f>
        <v>875802439.4685</v>
      </c>
      <c r="N5279" s="4" t="n">
        <f aca="false">+SUM(N10:N5278)</f>
        <v>899161728.766667</v>
      </c>
      <c r="O5279" s="4" t="n">
        <f aca="false">+SUM(O10:O5278)</f>
        <v>726280251.994833</v>
      </c>
      <c r="P5279" s="4" t="n">
        <f aca="false">+SUM(P10:P5278)</f>
        <v>7814024435.86292</v>
      </c>
      <c r="Q5279" s="4"/>
    </row>
    <row r="5280" customFormat="false" ht="12.75" hidden="false" customHeight="false" outlineLevel="0" collapsed="false">
      <c r="P5280" s="4"/>
    </row>
  </sheetData>
  <mergeCells count="2">
    <mergeCell ref="B8:B9"/>
    <mergeCell ref="C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ben Spliid</cp:lastModifiedBy>
  <dcterms:modified xsi:type="dcterms:W3CDTF">2012-08-09T13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