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ånedsvis prod 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4" uniqueCount="5424">
  <si>
    <t xml:space="preserve">Stamdataregister for vindkraftanlæg 2005</t>
  </si>
  <si>
    <t xml:space="preserve">Der tages forbehold for, at der kan ske rettelser i stamdata i de kommende måneder.</t>
  </si>
  <si>
    <t xml:space="preserve">2006.03.23</t>
  </si>
  <si>
    <t xml:space="preserve">Månedsvise produktionsdata for 2005</t>
  </si>
  <si>
    <t xml:space="preserve">Produktion (kWh)</t>
  </si>
  <si>
    <t xml:space="preserve">Møllenummer</t>
  </si>
  <si>
    <t xml:space="preserve">Akkumuleret</t>
  </si>
  <si>
    <t xml:space="preserve">Møllenummer (identikationsnummer)</t>
  </si>
  <si>
    <t xml:space="preserve">570714700000000010</t>
  </si>
  <si>
    <t xml:space="preserve">570714700000000027</t>
  </si>
  <si>
    <t xml:space="preserve">570714700000000034</t>
  </si>
  <si>
    <t xml:space="preserve">570714700000000041</t>
  </si>
  <si>
    <t xml:space="preserve">570714700000000058</t>
  </si>
  <si>
    <t xml:space="preserve">570714700000000065</t>
  </si>
  <si>
    <t xml:space="preserve">570714700000000072</t>
  </si>
  <si>
    <t xml:space="preserve">570714700000000089</t>
  </si>
  <si>
    <t xml:space="preserve">570714700000000096</t>
  </si>
  <si>
    <t xml:space="preserve">570714700000000102</t>
  </si>
  <si>
    <t xml:space="preserve">570714700000000119</t>
  </si>
  <si>
    <t xml:space="preserve">570714700000000126</t>
  </si>
  <si>
    <t xml:space="preserve">570714700000000133</t>
  </si>
  <si>
    <t xml:space="preserve">570714700000000140</t>
  </si>
  <si>
    <t xml:space="preserve">570714700000000157</t>
  </si>
  <si>
    <t xml:space="preserve">570714700000000164</t>
  </si>
  <si>
    <t xml:space="preserve">570714700000000171</t>
  </si>
  <si>
    <t xml:space="preserve">570714700000000188</t>
  </si>
  <si>
    <t xml:space="preserve">570714700000000195</t>
  </si>
  <si>
    <t xml:space="preserve">570714700000000201</t>
  </si>
  <si>
    <t xml:space="preserve">570714700000000218</t>
  </si>
  <si>
    <t xml:space="preserve">570714700000000225</t>
  </si>
  <si>
    <t xml:space="preserve">570714700000000232</t>
  </si>
  <si>
    <t xml:space="preserve">570714700000000249</t>
  </si>
  <si>
    <t xml:space="preserve">570714700000000256</t>
  </si>
  <si>
    <t xml:space="preserve">570714700000000263</t>
  </si>
  <si>
    <t xml:space="preserve">570714700000000270</t>
  </si>
  <si>
    <t xml:space="preserve">570714700000000287</t>
  </si>
  <si>
    <t xml:space="preserve">570714700000000294</t>
  </si>
  <si>
    <t xml:space="preserve">570714700000000300</t>
  </si>
  <si>
    <t xml:space="preserve">570714700000000317</t>
  </si>
  <si>
    <t xml:space="preserve">570714700000000324</t>
  </si>
  <si>
    <t xml:space="preserve">570714700000000331</t>
  </si>
  <si>
    <t xml:space="preserve">570714700000000348</t>
  </si>
  <si>
    <t xml:space="preserve">570714700000000355</t>
  </si>
  <si>
    <t xml:space="preserve">570714700000000362</t>
  </si>
  <si>
    <t xml:space="preserve">570714700000000379</t>
  </si>
  <si>
    <t xml:space="preserve">570714700000000386</t>
  </si>
  <si>
    <t xml:space="preserve">570714700000000393</t>
  </si>
  <si>
    <t xml:space="preserve">570714700000000409</t>
  </si>
  <si>
    <t xml:space="preserve">570714700000000416</t>
  </si>
  <si>
    <t xml:space="preserve">570714700000000423</t>
  </si>
  <si>
    <t xml:space="preserve">570714700000000430</t>
  </si>
  <si>
    <t xml:space="preserve">570714700000000447</t>
  </si>
  <si>
    <t xml:space="preserve">570714700000000454</t>
  </si>
  <si>
    <t xml:space="preserve">570714700000000461</t>
  </si>
  <si>
    <t xml:space="preserve">570714700000000478</t>
  </si>
  <si>
    <t xml:space="preserve">570714700000000485</t>
  </si>
  <si>
    <t xml:space="preserve">570714700000000492</t>
  </si>
  <si>
    <t xml:space="preserve">570714700000000508</t>
  </si>
  <si>
    <t xml:space="preserve">570714700000000515</t>
  </si>
  <si>
    <t xml:space="preserve">570714700000000522</t>
  </si>
  <si>
    <t xml:space="preserve">570714700000000539</t>
  </si>
  <si>
    <t xml:space="preserve">570714700000000546</t>
  </si>
  <si>
    <t xml:space="preserve">570714700000000553</t>
  </si>
  <si>
    <t xml:space="preserve">570714700000000560</t>
  </si>
  <si>
    <t xml:space="preserve">570714700000000577</t>
  </si>
  <si>
    <t xml:space="preserve">570714700000000584</t>
  </si>
  <si>
    <t xml:space="preserve">570714700000000591</t>
  </si>
  <si>
    <t xml:space="preserve">570714700000000607</t>
  </si>
  <si>
    <t xml:space="preserve">570714700000000614</t>
  </si>
  <si>
    <t xml:space="preserve">570714700000000621</t>
  </si>
  <si>
    <t xml:space="preserve">570714700000000638</t>
  </si>
  <si>
    <t xml:space="preserve">570714700000000645</t>
  </si>
  <si>
    <t xml:space="preserve">570714700000000652</t>
  </si>
  <si>
    <t xml:space="preserve">570714700000000669</t>
  </si>
  <si>
    <t xml:space="preserve">570714700000000676</t>
  </si>
  <si>
    <t xml:space="preserve">570714700000000683</t>
  </si>
  <si>
    <t xml:space="preserve">570714700000000690</t>
  </si>
  <si>
    <t xml:space="preserve">570714700000000706</t>
  </si>
  <si>
    <t xml:space="preserve">570714700000000713</t>
  </si>
  <si>
    <t xml:space="preserve">570714700000000720</t>
  </si>
  <si>
    <t xml:space="preserve">570714700000000737</t>
  </si>
  <si>
    <t xml:space="preserve">570714700000000744</t>
  </si>
  <si>
    <t xml:space="preserve">570714700000000751</t>
  </si>
  <si>
    <t xml:space="preserve">570714700000000768</t>
  </si>
  <si>
    <t xml:space="preserve">570714700000000775</t>
  </si>
  <si>
    <t xml:space="preserve">570714700000000782</t>
  </si>
  <si>
    <t xml:space="preserve">570714700000000799</t>
  </si>
  <si>
    <t xml:space="preserve">570714700000000805</t>
  </si>
  <si>
    <t xml:space="preserve">570714700000000812</t>
  </si>
  <si>
    <t xml:space="preserve">570714700000000829</t>
  </si>
  <si>
    <t xml:space="preserve">570714700000000836</t>
  </si>
  <si>
    <t xml:space="preserve">570714700000000843</t>
  </si>
  <si>
    <t xml:space="preserve">570714700000000850</t>
  </si>
  <si>
    <t xml:space="preserve">570714700000000867</t>
  </si>
  <si>
    <t xml:space="preserve">570714700000000874</t>
  </si>
  <si>
    <t xml:space="preserve">570714700000000881</t>
  </si>
  <si>
    <t xml:space="preserve">570714700000000898</t>
  </si>
  <si>
    <t xml:space="preserve">570714700000000904</t>
  </si>
  <si>
    <t xml:space="preserve">570714700000000911</t>
  </si>
  <si>
    <t xml:space="preserve">570714700000000928</t>
  </si>
  <si>
    <t xml:space="preserve">570714700000000935</t>
  </si>
  <si>
    <t xml:space="preserve">570714700000000942</t>
  </si>
  <si>
    <t xml:space="preserve">570714700000000959</t>
  </si>
  <si>
    <t xml:space="preserve">570714700000000966</t>
  </si>
  <si>
    <t xml:space="preserve">570714700000000973</t>
  </si>
  <si>
    <t xml:space="preserve">570714700000000980</t>
  </si>
  <si>
    <t xml:space="preserve">570714700000000997</t>
  </si>
  <si>
    <t xml:space="preserve">570714700000001000</t>
  </si>
  <si>
    <t xml:space="preserve">570714700000001017</t>
  </si>
  <si>
    <t xml:space="preserve">570714700000001024</t>
  </si>
  <si>
    <t xml:space="preserve">570714700000001031</t>
  </si>
  <si>
    <t xml:space="preserve">570714700000001048</t>
  </si>
  <si>
    <t xml:space="preserve">570714700000001055</t>
  </si>
  <si>
    <t xml:space="preserve">570714700000001062</t>
  </si>
  <si>
    <t xml:space="preserve">570714700000001079</t>
  </si>
  <si>
    <t xml:space="preserve">570714700000001086</t>
  </si>
  <si>
    <t xml:space="preserve">570714700000001093</t>
  </si>
  <si>
    <t xml:space="preserve">570714700000001109</t>
  </si>
  <si>
    <t xml:space="preserve">570714700000001116</t>
  </si>
  <si>
    <t xml:space="preserve">570714700000001123</t>
  </si>
  <si>
    <t xml:space="preserve">570714700000001130</t>
  </si>
  <si>
    <t xml:space="preserve">570714700000001147</t>
  </si>
  <si>
    <t xml:space="preserve">570714700000001376</t>
  </si>
  <si>
    <t xml:space="preserve">570714700000001383</t>
  </si>
  <si>
    <t xml:space="preserve">570714700000001390</t>
  </si>
  <si>
    <t xml:space="preserve">570714700000001406</t>
  </si>
  <si>
    <t xml:space="preserve">570714700000001413</t>
  </si>
  <si>
    <t xml:space="preserve">570714700000001420</t>
  </si>
  <si>
    <t xml:space="preserve">570714700000001437</t>
  </si>
  <si>
    <t xml:space="preserve">570714700000001444</t>
  </si>
  <si>
    <t xml:space="preserve">570714700000001451</t>
  </si>
  <si>
    <t xml:space="preserve">570714700000001468</t>
  </si>
  <si>
    <t xml:space="preserve">570714700000001475</t>
  </si>
  <si>
    <t xml:space="preserve">570714700000001482</t>
  </si>
  <si>
    <t xml:space="preserve">570714700000001499</t>
  </si>
  <si>
    <t xml:space="preserve">570714700000001505</t>
  </si>
  <si>
    <t xml:space="preserve">570714700000001512</t>
  </si>
  <si>
    <t xml:space="preserve">570714700000001529</t>
  </si>
  <si>
    <t xml:space="preserve">570714700000001536</t>
  </si>
  <si>
    <t xml:space="preserve">570714700000001543</t>
  </si>
  <si>
    <t xml:space="preserve">570714700000001550</t>
  </si>
  <si>
    <t xml:space="preserve">570714700000001567</t>
  </si>
  <si>
    <t xml:space="preserve">570714700000001574</t>
  </si>
  <si>
    <t xml:space="preserve">570714700000001581</t>
  </si>
  <si>
    <t xml:space="preserve">570714700000001598</t>
  </si>
  <si>
    <t xml:space="preserve">570714700000001604</t>
  </si>
  <si>
    <t xml:space="preserve">570714700000001611</t>
  </si>
  <si>
    <t xml:space="preserve">570714700000001659</t>
  </si>
  <si>
    <t xml:space="preserve">570714700000001666</t>
  </si>
  <si>
    <t xml:space="preserve">570714700000001673</t>
  </si>
  <si>
    <t xml:space="preserve">570714700000001680</t>
  </si>
  <si>
    <t xml:space="preserve">570714700000001697</t>
  </si>
  <si>
    <t xml:space="preserve">570714700000001703</t>
  </si>
  <si>
    <t xml:space="preserve">570714700000001710</t>
  </si>
  <si>
    <t xml:space="preserve">570714700000001727</t>
  </si>
  <si>
    <t xml:space="preserve">570714700000001734</t>
  </si>
  <si>
    <t xml:space="preserve">570714700000001741</t>
  </si>
  <si>
    <t xml:space="preserve">570714700000001758</t>
  </si>
  <si>
    <t xml:space="preserve">570714700000001994</t>
  </si>
  <si>
    <t xml:space="preserve">570714700000002007</t>
  </si>
  <si>
    <t xml:space="preserve">570714700000002014</t>
  </si>
  <si>
    <t xml:space="preserve">570714700000002021</t>
  </si>
  <si>
    <t xml:space="preserve">570714700000002038</t>
  </si>
  <si>
    <t xml:space="preserve">570714700000002045</t>
  </si>
  <si>
    <t xml:space="preserve">570714700000002052</t>
  </si>
  <si>
    <t xml:space="preserve">570714700000002069</t>
  </si>
  <si>
    <t xml:space="preserve">570714700000002076</t>
  </si>
  <si>
    <t xml:space="preserve">570714700000002083</t>
  </si>
  <si>
    <t xml:space="preserve">570714700000002090</t>
  </si>
  <si>
    <t xml:space="preserve">570714700000002106</t>
  </si>
  <si>
    <t xml:space="preserve">570714700000002113</t>
  </si>
  <si>
    <t xml:space="preserve">570714700000002120</t>
  </si>
  <si>
    <t xml:space="preserve">570714700000002137</t>
  </si>
  <si>
    <t xml:space="preserve">570714700000002144</t>
  </si>
  <si>
    <t xml:space="preserve">570714700000002151</t>
  </si>
  <si>
    <t xml:space="preserve">570714700000002168</t>
  </si>
  <si>
    <t xml:space="preserve">570714700000002175</t>
  </si>
  <si>
    <t xml:space="preserve">570714700000002182</t>
  </si>
  <si>
    <t xml:space="preserve">570714700000002199</t>
  </si>
  <si>
    <t xml:space="preserve">570714700000002205</t>
  </si>
  <si>
    <t xml:space="preserve">570714700000002212</t>
  </si>
  <si>
    <t xml:space="preserve">570714700000002229</t>
  </si>
  <si>
    <t xml:space="preserve">570714700000002236</t>
  </si>
  <si>
    <t xml:space="preserve">570714700000002243</t>
  </si>
  <si>
    <t xml:space="preserve">570714700000002250</t>
  </si>
  <si>
    <t xml:space="preserve">570714700000002267</t>
  </si>
  <si>
    <t xml:space="preserve">570714700000002274</t>
  </si>
  <si>
    <t xml:space="preserve">570714700000002281</t>
  </si>
  <si>
    <t xml:space="preserve">570714700000002298</t>
  </si>
  <si>
    <t xml:space="preserve">570714700000002304</t>
  </si>
  <si>
    <t xml:space="preserve">570714700000002311</t>
  </si>
  <si>
    <t xml:space="preserve">570714700000002328</t>
  </si>
  <si>
    <t xml:space="preserve">570714700000002335</t>
  </si>
  <si>
    <t xml:space="preserve">570714700000002342</t>
  </si>
  <si>
    <t xml:space="preserve">570714700000002359</t>
  </si>
  <si>
    <t xml:space="preserve">570714700000002366</t>
  </si>
  <si>
    <t xml:space="preserve">570714700000002373</t>
  </si>
  <si>
    <t xml:space="preserve">570714700000002380</t>
  </si>
  <si>
    <t xml:space="preserve">570714700000002397</t>
  </si>
  <si>
    <t xml:space="preserve">570714700000002403</t>
  </si>
  <si>
    <t xml:space="preserve">570714700000002410</t>
  </si>
  <si>
    <t xml:space="preserve">570714700000002427</t>
  </si>
  <si>
    <t xml:space="preserve">570714700000002434</t>
  </si>
  <si>
    <t xml:space="preserve">570714700000002441</t>
  </si>
  <si>
    <t xml:space="preserve">570714700000002458</t>
  </si>
  <si>
    <t xml:space="preserve">570714700000002465</t>
  </si>
  <si>
    <t xml:space="preserve">570714700000002472</t>
  </si>
  <si>
    <t xml:space="preserve">570714700000002489</t>
  </si>
  <si>
    <t xml:space="preserve">570714700000002496</t>
  </si>
  <si>
    <t xml:space="preserve">570714700000002502</t>
  </si>
  <si>
    <t xml:space="preserve">570714700000002519</t>
  </si>
  <si>
    <t xml:space="preserve">570714700000002526</t>
  </si>
  <si>
    <t xml:space="preserve">570714700000002533</t>
  </si>
  <si>
    <t xml:space="preserve">570714700000002540</t>
  </si>
  <si>
    <t xml:space="preserve">570714700000002557</t>
  </si>
  <si>
    <t xml:space="preserve">570714700000002564</t>
  </si>
  <si>
    <t xml:space="preserve">570714700000002571</t>
  </si>
  <si>
    <t xml:space="preserve">570714700000002588</t>
  </si>
  <si>
    <t xml:space="preserve">570714700000002595</t>
  </si>
  <si>
    <t xml:space="preserve">570714700000002601</t>
  </si>
  <si>
    <t xml:space="preserve">570714700000002618</t>
  </si>
  <si>
    <t xml:space="preserve">570714700000002625</t>
  </si>
  <si>
    <t xml:space="preserve">570714700000002632</t>
  </si>
  <si>
    <t xml:space="preserve">570714700000002649</t>
  </si>
  <si>
    <t xml:space="preserve">570714700000002656</t>
  </si>
  <si>
    <t xml:space="preserve">570714700000002663</t>
  </si>
  <si>
    <t xml:space="preserve">570714700000002670</t>
  </si>
  <si>
    <t xml:space="preserve">570714700000002687</t>
  </si>
  <si>
    <t xml:space="preserve">570714700000002694</t>
  </si>
  <si>
    <t xml:space="preserve">570714700000002700</t>
  </si>
  <si>
    <t xml:space="preserve">570714700000002717</t>
  </si>
  <si>
    <t xml:space="preserve">570714700000002724</t>
  </si>
  <si>
    <t xml:space="preserve">570714700000002731</t>
  </si>
  <si>
    <t xml:space="preserve">570714700000002748</t>
  </si>
  <si>
    <t xml:space="preserve">570714700000002755</t>
  </si>
  <si>
    <t xml:space="preserve">570714700000002762</t>
  </si>
  <si>
    <t xml:space="preserve">570714700000002779</t>
  </si>
  <si>
    <t xml:space="preserve">570714700000002786</t>
  </si>
  <si>
    <t xml:space="preserve">570714700000002793</t>
  </si>
  <si>
    <t xml:space="preserve">570714700000002809</t>
  </si>
  <si>
    <t xml:space="preserve">570714700000002816</t>
  </si>
  <si>
    <t xml:space="preserve">570714700000002823</t>
  </si>
  <si>
    <t xml:space="preserve">570714700000002830</t>
  </si>
  <si>
    <t xml:space="preserve">570714700000002847</t>
  </si>
  <si>
    <t xml:space="preserve">570714700000002854</t>
  </si>
  <si>
    <t xml:space="preserve">570714700000002861</t>
  </si>
  <si>
    <t xml:space="preserve">570714700000002878</t>
  </si>
  <si>
    <t xml:space="preserve">570714700000002885</t>
  </si>
  <si>
    <t xml:space="preserve">570714700000002892</t>
  </si>
  <si>
    <t xml:space="preserve">570714700000002908</t>
  </si>
  <si>
    <t xml:space="preserve">570714700000002915</t>
  </si>
  <si>
    <t xml:space="preserve">570714700000002922</t>
  </si>
  <si>
    <t xml:space="preserve">570714700000002939</t>
  </si>
  <si>
    <t xml:space="preserve">570714700000002946</t>
  </si>
  <si>
    <t xml:space="preserve">570714700000002953</t>
  </si>
  <si>
    <t xml:space="preserve">570714700000002960</t>
  </si>
  <si>
    <t xml:space="preserve">570714700000002977</t>
  </si>
  <si>
    <t xml:space="preserve">570714700000002984</t>
  </si>
  <si>
    <t xml:space="preserve">570714700000002991</t>
  </si>
  <si>
    <t xml:space="preserve">570714700000003004</t>
  </si>
  <si>
    <t xml:space="preserve">570714700000003011</t>
  </si>
  <si>
    <t xml:space="preserve">570714700000003028</t>
  </si>
  <si>
    <t xml:space="preserve">570714700000003035</t>
  </si>
  <si>
    <t xml:space="preserve">570714700000003042</t>
  </si>
  <si>
    <t xml:space="preserve">570714700000003059</t>
  </si>
  <si>
    <t xml:space="preserve">570714700000003066</t>
  </si>
  <si>
    <t xml:space="preserve">570714700000003073</t>
  </si>
  <si>
    <t xml:space="preserve">570714700000003080</t>
  </si>
  <si>
    <t xml:space="preserve">570714700000003097</t>
  </si>
  <si>
    <t xml:space="preserve">570714700000003103</t>
  </si>
  <si>
    <t xml:space="preserve">570714700000003110</t>
  </si>
  <si>
    <t xml:space="preserve">570714700000003127</t>
  </si>
  <si>
    <t xml:space="preserve">570714700000003134</t>
  </si>
  <si>
    <t xml:space="preserve">570714700000003141</t>
  </si>
  <si>
    <t xml:space="preserve">570714700000003158</t>
  </si>
  <si>
    <t xml:space="preserve">570714700000003165</t>
  </si>
  <si>
    <t xml:space="preserve">570714700000003172</t>
  </si>
  <si>
    <t xml:space="preserve">570714700000003189</t>
  </si>
  <si>
    <t xml:space="preserve">570714700000003196</t>
  </si>
  <si>
    <t xml:space="preserve">570714700000003202</t>
  </si>
  <si>
    <t xml:space="preserve">570714700000003219</t>
  </si>
  <si>
    <t xml:space="preserve">570714700000003226</t>
  </si>
  <si>
    <t xml:space="preserve">570714700000003233</t>
  </si>
  <si>
    <t xml:space="preserve">570714700000003240</t>
  </si>
  <si>
    <t xml:space="preserve">570714700000003257</t>
  </si>
  <si>
    <t xml:space="preserve">570714700000003264</t>
  </si>
  <si>
    <t xml:space="preserve">570714700000003271</t>
  </si>
  <si>
    <t xml:space="preserve">570714700000003288</t>
  </si>
  <si>
    <t xml:space="preserve">570714700000003295</t>
  </si>
  <si>
    <t xml:space="preserve">570714700000003301</t>
  </si>
  <si>
    <t xml:space="preserve">570714700000003318</t>
  </si>
  <si>
    <t xml:space="preserve">570714700000003325</t>
  </si>
  <si>
    <t xml:space="preserve">570714700000003332</t>
  </si>
  <si>
    <t xml:space="preserve">570714700000003349</t>
  </si>
  <si>
    <t xml:space="preserve">570714700000003356</t>
  </si>
  <si>
    <t xml:space="preserve">570714700000003363</t>
  </si>
  <si>
    <t xml:space="preserve">570714700000003370</t>
  </si>
  <si>
    <t xml:space="preserve">570714700000003387</t>
  </si>
  <si>
    <t xml:space="preserve">570714700000003394</t>
  </si>
  <si>
    <t xml:space="preserve">570714700000003400</t>
  </si>
  <si>
    <t xml:space="preserve">570714700000003417</t>
  </si>
  <si>
    <t xml:space="preserve">570714700000003424</t>
  </si>
  <si>
    <t xml:space="preserve">570714700000003431</t>
  </si>
  <si>
    <t xml:space="preserve">570714700000003448</t>
  </si>
  <si>
    <t xml:space="preserve">570714700000003455</t>
  </si>
  <si>
    <t xml:space="preserve">570714700000003462</t>
  </si>
  <si>
    <t xml:space="preserve">570714700000003479</t>
  </si>
  <si>
    <t xml:space="preserve">570714700000003486</t>
  </si>
  <si>
    <t xml:space="preserve">570714700000003493</t>
  </si>
  <si>
    <t xml:space="preserve">570714700000003509</t>
  </si>
  <si>
    <t xml:space="preserve">570714700000003516</t>
  </si>
  <si>
    <t xml:space="preserve">570714700000003523</t>
  </si>
  <si>
    <t xml:space="preserve">570714700000003530</t>
  </si>
  <si>
    <t xml:space="preserve">570714700000003547</t>
  </si>
  <si>
    <t xml:space="preserve">570714700000003554</t>
  </si>
  <si>
    <t xml:space="preserve">570714700000003561</t>
  </si>
  <si>
    <t xml:space="preserve">570714700000003578</t>
  </si>
  <si>
    <t xml:space="preserve">570714700000003585</t>
  </si>
  <si>
    <t xml:space="preserve">570714700000003592</t>
  </si>
  <si>
    <t xml:space="preserve">570714700000003608</t>
  </si>
  <si>
    <t xml:space="preserve">570714700000003615</t>
  </si>
  <si>
    <t xml:space="preserve">570714700000003622</t>
  </si>
  <si>
    <t xml:space="preserve">570714700000003639</t>
  </si>
  <si>
    <t xml:space="preserve">570714700000003646</t>
  </si>
  <si>
    <t xml:space="preserve">570714700000003653</t>
  </si>
  <si>
    <t xml:space="preserve">570714700000003660</t>
  </si>
  <si>
    <t xml:space="preserve">570714700000003677</t>
  </si>
  <si>
    <t xml:space="preserve">570714700000003684</t>
  </si>
  <si>
    <t xml:space="preserve">570714700000003691</t>
  </si>
  <si>
    <t xml:space="preserve">570714700000003707</t>
  </si>
  <si>
    <t xml:space="preserve">570714700000003714</t>
  </si>
  <si>
    <t xml:space="preserve">570714700000003721</t>
  </si>
  <si>
    <t xml:space="preserve">570714700000003738</t>
  </si>
  <si>
    <t xml:space="preserve">570714700000003745</t>
  </si>
  <si>
    <t xml:space="preserve">570714700000003752</t>
  </si>
  <si>
    <t xml:space="preserve">570714700000003769</t>
  </si>
  <si>
    <t xml:space="preserve">570714700000003776</t>
  </si>
  <si>
    <t xml:space="preserve">570714700000003783</t>
  </si>
  <si>
    <t xml:space="preserve">570714700000003790</t>
  </si>
  <si>
    <t xml:space="preserve">570714700000003806</t>
  </si>
  <si>
    <t xml:space="preserve">570714700000003813</t>
  </si>
  <si>
    <t xml:space="preserve">570714700000003820</t>
  </si>
  <si>
    <t xml:space="preserve">570714700000003837</t>
  </si>
  <si>
    <t xml:space="preserve">570714700000003844</t>
  </si>
  <si>
    <t xml:space="preserve">570714700000003851</t>
  </si>
  <si>
    <t xml:space="preserve">570714700000003868</t>
  </si>
  <si>
    <t xml:space="preserve">570714700000003875</t>
  </si>
  <si>
    <t xml:space="preserve">570714700000003882</t>
  </si>
  <si>
    <t xml:space="preserve">570714700000003899</t>
  </si>
  <si>
    <t xml:space="preserve">570714700000003905</t>
  </si>
  <si>
    <t xml:space="preserve">570714700000003912</t>
  </si>
  <si>
    <t xml:space="preserve">570714700000003929</t>
  </si>
  <si>
    <t xml:space="preserve">570714700000003950</t>
  </si>
  <si>
    <t xml:space="preserve">570714700000003967</t>
  </si>
  <si>
    <t xml:space="preserve">570714700000003974</t>
  </si>
  <si>
    <t xml:space="preserve">570714700000003998</t>
  </si>
  <si>
    <t xml:space="preserve">570714700000004001</t>
  </si>
  <si>
    <t xml:space="preserve">570714700000004018</t>
  </si>
  <si>
    <t xml:space="preserve">570714700000004025</t>
  </si>
  <si>
    <t xml:space="preserve">570714700000004032</t>
  </si>
  <si>
    <t xml:space="preserve">570714700000004049</t>
  </si>
  <si>
    <t xml:space="preserve">570714700000004056</t>
  </si>
  <si>
    <t xml:space="preserve">570714700000004070</t>
  </si>
  <si>
    <t xml:space="preserve">570714700000004094</t>
  </si>
  <si>
    <t xml:space="preserve">570714700000004100</t>
  </si>
  <si>
    <t xml:space="preserve">570714700000004117</t>
  </si>
  <si>
    <t xml:space="preserve">570714700000004124</t>
  </si>
  <si>
    <t xml:space="preserve">570714700000004131</t>
  </si>
  <si>
    <t xml:space="preserve">570714700000004148</t>
  </si>
  <si>
    <t xml:space="preserve">570714700000004155</t>
  </si>
  <si>
    <t xml:space="preserve">570714700000004162</t>
  </si>
  <si>
    <t xml:space="preserve">570714700000004179</t>
  </si>
  <si>
    <t xml:space="preserve">570714700000004186</t>
  </si>
  <si>
    <t xml:space="preserve">570714700000004193</t>
  </si>
  <si>
    <t xml:space="preserve">570714700000004209</t>
  </si>
  <si>
    <t xml:space="preserve">570714700000004216</t>
  </si>
  <si>
    <t xml:space="preserve">570714700000004223</t>
  </si>
  <si>
    <t xml:space="preserve">570714700000004230</t>
  </si>
  <si>
    <t xml:space="preserve">570714700000004247</t>
  </si>
  <si>
    <t xml:space="preserve">570714700000004254</t>
  </si>
  <si>
    <t xml:space="preserve">570714700000004261</t>
  </si>
  <si>
    <t xml:space="preserve">570714700000004278</t>
  </si>
  <si>
    <t xml:space="preserve">570714700000004285</t>
  </si>
  <si>
    <t xml:space="preserve">570714700000004292</t>
  </si>
  <si>
    <t xml:space="preserve">570714700000004308</t>
  </si>
  <si>
    <t xml:space="preserve">570714700000004315</t>
  </si>
  <si>
    <t xml:space="preserve">570714700000004322</t>
  </si>
  <si>
    <t xml:space="preserve">570714700000004339</t>
  </si>
  <si>
    <t xml:space="preserve">570714700000004346</t>
  </si>
  <si>
    <t xml:space="preserve">570714700000004353</t>
  </si>
  <si>
    <t xml:space="preserve">570714700000004360</t>
  </si>
  <si>
    <t xml:space="preserve">570714700000004377</t>
  </si>
  <si>
    <t xml:space="preserve">570714700000004384</t>
  </si>
  <si>
    <t xml:space="preserve">570714700000004407</t>
  </si>
  <si>
    <t xml:space="preserve">570714700000004421</t>
  </si>
  <si>
    <t xml:space="preserve">570714700000004438</t>
  </si>
  <si>
    <t xml:space="preserve">570714700000004469</t>
  </si>
  <si>
    <t xml:space="preserve">570714700000004476</t>
  </si>
  <si>
    <t xml:space="preserve">570714700000004513</t>
  </si>
  <si>
    <t xml:space="preserve">570714700000004520</t>
  </si>
  <si>
    <t xml:space="preserve">570714700000004568</t>
  </si>
  <si>
    <t xml:space="preserve">570714700000004575</t>
  </si>
  <si>
    <t xml:space="preserve">570714700000004582</t>
  </si>
  <si>
    <t xml:space="preserve">570714700000004605</t>
  </si>
  <si>
    <t xml:space="preserve">570714700000004612</t>
  </si>
  <si>
    <t xml:space="preserve">570714700000004704</t>
  </si>
  <si>
    <t xml:space="preserve">570714700000004728</t>
  </si>
  <si>
    <t xml:space="preserve">570714700000004735</t>
  </si>
  <si>
    <t xml:space="preserve">570714700000004742</t>
  </si>
  <si>
    <t xml:space="preserve">570714700000004759</t>
  </si>
  <si>
    <t xml:space="preserve">570714700000004766</t>
  </si>
  <si>
    <t xml:space="preserve">570714700000004810</t>
  </si>
  <si>
    <t xml:space="preserve">570714700000004865</t>
  </si>
  <si>
    <t xml:space="preserve">570714700000004872</t>
  </si>
  <si>
    <t xml:space="preserve">570714700000004896</t>
  </si>
  <si>
    <t xml:space="preserve">570714700000004926</t>
  </si>
  <si>
    <t xml:space="preserve">570714700000004933</t>
  </si>
  <si>
    <t xml:space="preserve">570714700000004940</t>
  </si>
  <si>
    <t xml:space="preserve">570714700000004964</t>
  </si>
  <si>
    <t xml:space="preserve">570714700000004971</t>
  </si>
  <si>
    <t xml:space="preserve">570714700000004995</t>
  </si>
  <si>
    <t xml:space="preserve">570714700000005039</t>
  </si>
  <si>
    <t xml:space="preserve">570714700000005046</t>
  </si>
  <si>
    <t xml:space="preserve">570714700000005053</t>
  </si>
  <si>
    <t xml:space="preserve">570714700000005060</t>
  </si>
  <si>
    <t xml:space="preserve">570714700000005084</t>
  </si>
  <si>
    <t xml:space="preserve">570714700000005091</t>
  </si>
  <si>
    <t xml:space="preserve">570714700000005107</t>
  </si>
  <si>
    <t xml:space="preserve">570714700000005114</t>
  </si>
  <si>
    <t xml:space="preserve">570714700000005121</t>
  </si>
  <si>
    <t xml:space="preserve">570714700000005138</t>
  </si>
  <si>
    <t xml:space="preserve">570714700000005206</t>
  </si>
  <si>
    <t xml:space="preserve">570714700000005213</t>
  </si>
  <si>
    <t xml:space="preserve">570714700000005220</t>
  </si>
  <si>
    <t xml:space="preserve">570714700000005237</t>
  </si>
  <si>
    <t xml:space="preserve">570714700000005251</t>
  </si>
  <si>
    <t xml:space="preserve">570714700000005268</t>
  </si>
  <si>
    <t xml:space="preserve">570714700000005275</t>
  </si>
  <si>
    <t xml:space="preserve">570714700000005282</t>
  </si>
  <si>
    <t xml:space="preserve">570714700000005299</t>
  </si>
  <si>
    <t xml:space="preserve">570714700000005305</t>
  </si>
  <si>
    <t xml:space="preserve">570714700000005312</t>
  </si>
  <si>
    <t xml:space="preserve">570714700000005329</t>
  </si>
  <si>
    <t xml:space="preserve">570714700000005336</t>
  </si>
  <si>
    <t xml:space="preserve">570714700000005343</t>
  </si>
  <si>
    <t xml:space="preserve">570714700000005350</t>
  </si>
  <si>
    <t xml:space="preserve">570714700000005367</t>
  </si>
  <si>
    <t xml:space="preserve">570714700000005374</t>
  </si>
  <si>
    <t xml:space="preserve">570714700000005381</t>
  </si>
  <si>
    <t xml:space="preserve">570714700000005398</t>
  </si>
  <si>
    <t xml:space="preserve">570714700000005404</t>
  </si>
  <si>
    <t xml:space="preserve">570714700000005411</t>
  </si>
  <si>
    <t xml:space="preserve">570714700000005428</t>
  </si>
  <si>
    <t xml:space="preserve">570714700000005435</t>
  </si>
  <si>
    <t xml:space="preserve">570714700000005442</t>
  </si>
  <si>
    <t xml:space="preserve">570714700000005459</t>
  </si>
  <si>
    <t xml:space="preserve">570714700000005466</t>
  </si>
  <si>
    <t xml:space="preserve">570714700000005473</t>
  </si>
  <si>
    <t xml:space="preserve">570714700000005480</t>
  </si>
  <si>
    <t xml:space="preserve">570714700000005497</t>
  </si>
  <si>
    <t xml:space="preserve">570714700000005503</t>
  </si>
  <si>
    <t xml:space="preserve">570714700000005527</t>
  </si>
  <si>
    <t xml:space="preserve">570714700000005534</t>
  </si>
  <si>
    <t xml:space="preserve">570714700000005541</t>
  </si>
  <si>
    <t xml:space="preserve">570714700000005558</t>
  </si>
  <si>
    <t xml:space="preserve">570714700000005565</t>
  </si>
  <si>
    <t xml:space="preserve">570714700000005589</t>
  </si>
  <si>
    <t xml:space="preserve">570714700000005619</t>
  </si>
  <si>
    <t xml:space="preserve">570714700000005626</t>
  </si>
  <si>
    <t xml:space="preserve">570714700000005633</t>
  </si>
  <si>
    <t xml:space="preserve">570714700000005640</t>
  </si>
  <si>
    <t xml:space="preserve">570714700000005657</t>
  </si>
  <si>
    <t xml:space="preserve">570714700000005695</t>
  </si>
  <si>
    <t xml:space="preserve">570714700000005701</t>
  </si>
  <si>
    <t xml:space="preserve">570714700000005718</t>
  </si>
  <si>
    <t xml:space="preserve">570714700000005732</t>
  </si>
  <si>
    <t xml:space="preserve">570714700000005749</t>
  </si>
  <si>
    <t xml:space="preserve">570714700000005756</t>
  </si>
  <si>
    <t xml:space="preserve">570714700000005763</t>
  </si>
  <si>
    <t xml:space="preserve">570714700000005787</t>
  </si>
  <si>
    <t xml:space="preserve">570714700000005794</t>
  </si>
  <si>
    <t xml:space="preserve">570714700000005800</t>
  </si>
  <si>
    <t xml:space="preserve">570714700000005817</t>
  </si>
  <si>
    <t xml:space="preserve">570714700000005824</t>
  </si>
  <si>
    <t xml:space="preserve">570714700000005886</t>
  </si>
  <si>
    <t xml:space="preserve">570714700000005893</t>
  </si>
  <si>
    <t xml:space="preserve">570714700000005909</t>
  </si>
  <si>
    <t xml:space="preserve">570714700000005916</t>
  </si>
  <si>
    <t xml:space="preserve">570714700000005923</t>
  </si>
  <si>
    <t xml:space="preserve">570714700000005930</t>
  </si>
  <si>
    <t xml:space="preserve">570714700000005947</t>
  </si>
  <si>
    <t xml:space="preserve">570714700000005954</t>
  </si>
  <si>
    <t xml:space="preserve">570714700000005961</t>
  </si>
  <si>
    <t xml:space="preserve">570714700000005978</t>
  </si>
  <si>
    <t xml:space="preserve">570714700000005985</t>
  </si>
  <si>
    <t xml:space="preserve">570714700000006029</t>
  </si>
  <si>
    <t xml:space="preserve">570714700000006043</t>
  </si>
  <si>
    <t xml:space="preserve">570714700000006067</t>
  </si>
  <si>
    <t xml:space="preserve">570714700000006074</t>
  </si>
  <si>
    <t xml:space="preserve">570714700000006081</t>
  </si>
  <si>
    <t xml:space="preserve">570714700000006104</t>
  </si>
  <si>
    <t xml:space="preserve">570714700000006111</t>
  </si>
  <si>
    <t xml:space="preserve">570714700000006135</t>
  </si>
  <si>
    <t xml:space="preserve">570714700000006142</t>
  </si>
  <si>
    <t xml:space="preserve">570714700000006159</t>
  </si>
  <si>
    <t xml:space="preserve">570714700000006173</t>
  </si>
  <si>
    <t xml:space="preserve">570714700000006234</t>
  </si>
  <si>
    <t xml:space="preserve">570714700000006241</t>
  </si>
  <si>
    <t xml:space="preserve">570714700000006258</t>
  </si>
  <si>
    <t xml:space="preserve">570714700000006265</t>
  </si>
  <si>
    <t xml:space="preserve">570714700000006289</t>
  </si>
  <si>
    <t xml:space="preserve">570714700000006296</t>
  </si>
  <si>
    <t xml:space="preserve">570714700000006302</t>
  </si>
  <si>
    <t xml:space="preserve">570714700000006333</t>
  </si>
  <si>
    <t xml:space="preserve">570714700000006340</t>
  </si>
  <si>
    <t xml:space="preserve">570714700000006364</t>
  </si>
  <si>
    <t xml:space="preserve">570714700000006401</t>
  </si>
  <si>
    <t xml:space="preserve">570714700000006418</t>
  </si>
  <si>
    <t xml:space="preserve">570714700000006425</t>
  </si>
  <si>
    <t xml:space="preserve">570714700000006432</t>
  </si>
  <si>
    <t xml:space="preserve">570714700000006449</t>
  </si>
  <si>
    <t xml:space="preserve">570714700000006456</t>
  </si>
  <si>
    <t xml:space="preserve">570714700000006463</t>
  </si>
  <si>
    <t xml:space="preserve">570714700000006470</t>
  </si>
  <si>
    <t xml:space="preserve">570714700000006487</t>
  </si>
  <si>
    <t xml:space="preserve">570714700000006494</t>
  </si>
  <si>
    <t xml:space="preserve">570714700000006500</t>
  </si>
  <si>
    <t xml:space="preserve">570714700000006548</t>
  </si>
  <si>
    <t xml:space="preserve">570714700000006555</t>
  </si>
  <si>
    <t xml:space="preserve">570714700000006562</t>
  </si>
  <si>
    <t xml:space="preserve">570714700000006579</t>
  </si>
  <si>
    <t xml:space="preserve">570714700000006609</t>
  </si>
  <si>
    <t xml:space="preserve">570714700000006623</t>
  </si>
  <si>
    <t xml:space="preserve">570714700000006630</t>
  </si>
  <si>
    <t xml:space="preserve">570714700000006647</t>
  </si>
  <si>
    <t xml:space="preserve">570714700000006654</t>
  </si>
  <si>
    <t xml:space="preserve">570714700000006708</t>
  </si>
  <si>
    <t xml:space="preserve">570714700000006722</t>
  </si>
  <si>
    <t xml:space="preserve">570714700000006746</t>
  </si>
  <si>
    <t xml:space="preserve">570714700000006760</t>
  </si>
  <si>
    <t xml:space="preserve">570714700000006777</t>
  </si>
  <si>
    <t xml:space="preserve">570714700000006838</t>
  </si>
  <si>
    <t xml:space="preserve">570714700000006876</t>
  </si>
  <si>
    <t xml:space="preserve">570714700000006890</t>
  </si>
  <si>
    <t xml:space="preserve">570714700000006920</t>
  </si>
  <si>
    <t xml:space="preserve">570714700000006982</t>
  </si>
  <si>
    <t xml:space="preserve">570714700000007019</t>
  </si>
  <si>
    <t xml:space="preserve">570714700000007095</t>
  </si>
  <si>
    <t xml:space="preserve">570714700000007194</t>
  </si>
  <si>
    <t xml:space="preserve">570714700000007224</t>
  </si>
  <si>
    <t xml:space="preserve">570714700000007323</t>
  </si>
  <si>
    <t xml:space="preserve">570714700000007484</t>
  </si>
  <si>
    <t xml:space="preserve">570714700000007552</t>
  </si>
  <si>
    <t xml:space="preserve">570714700000007569</t>
  </si>
  <si>
    <t xml:space="preserve">570714700000007576</t>
  </si>
  <si>
    <t xml:space="preserve">570714700000007583</t>
  </si>
  <si>
    <t xml:space="preserve">570714700000007590</t>
  </si>
  <si>
    <t xml:space="preserve">570714700000007637</t>
  </si>
  <si>
    <t xml:space="preserve">570714700000007644</t>
  </si>
  <si>
    <t xml:space="preserve">570714700000007651</t>
  </si>
  <si>
    <t xml:space="preserve">570714700000007682</t>
  </si>
  <si>
    <t xml:space="preserve">570714700000007699</t>
  </si>
  <si>
    <t xml:space="preserve">570714700000007712</t>
  </si>
  <si>
    <t xml:space="preserve">570714700000007729</t>
  </si>
  <si>
    <t xml:space="preserve">570714700000007736</t>
  </si>
  <si>
    <t xml:space="preserve">570714700000007750</t>
  </si>
  <si>
    <t xml:space="preserve">570714700000007767</t>
  </si>
  <si>
    <t xml:space="preserve">570714700000007774</t>
  </si>
  <si>
    <t xml:space="preserve">570714700000007781</t>
  </si>
  <si>
    <t xml:space="preserve">570714700000007798</t>
  </si>
  <si>
    <t xml:space="preserve">570714700000007828</t>
  </si>
  <si>
    <t xml:space="preserve">570714700000007835</t>
  </si>
  <si>
    <t xml:space="preserve">570714700000007842</t>
  </si>
  <si>
    <t xml:space="preserve">570714700000007859</t>
  </si>
  <si>
    <t xml:space="preserve">570714700000007873</t>
  </si>
  <si>
    <t xml:space="preserve">570714700000007897</t>
  </si>
  <si>
    <t xml:space="preserve">570714700000007910</t>
  </si>
  <si>
    <t xml:space="preserve">570714700000007927</t>
  </si>
  <si>
    <t xml:space="preserve">570714700000007934</t>
  </si>
  <si>
    <t xml:space="preserve">570714700000007941</t>
  </si>
  <si>
    <t xml:space="preserve">570714700000007958</t>
  </si>
  <si>
    <t xml:space="preserve">570714700000008016</t>
  </si>
  <si>
    <t xml:space="preserve">570714700000008023</t>
  </si>
  <si>
    <t xml:space="preserve">570714700000008047</t>
  </si>
  <si>
    <t xml:space="preserve">570714700000008054</t>
  </si>
  <si>
    <t xml:space="preserve">570714700000008061</t>
  </si>
  <si>
    <t xml:space="preserve">570714700000008078</t>
  </si>
  <si>
    <t xml:space="preserve">570714700000008085</t>
  </si>
  <si>
    <t xml:space="preserve">570714700000008092</t>
  </si>
  <si>
    <t xml:space="preserve">570714700000008108</t>
  </si>
  <si>
    <t xml:space="preserve">570714700000008115</t>
  </si>
  <si>
    <t xml:space="preserve">570714700000008122</t>
  </si>
  <si>
    <t xml:space="preserve">570714700000008146</t>
  </si>
  <si>
    <t xml:space="preserve">570714700000008153</t>
  </si>
  <si>
    <t xml:space="preserve">570714700000008160</t>
  </si>
  <si>
    <t xml:space="preserve">570714700000008177</t>
  </si>
  <si>
    <t xml:space="preserve">570714700000008191</t>
  </si>
  <si>
    <t xml:space="preserve">570714700000008207</t>
  </si>
  <si>
    <t xml:space="preserve">570714700000008214</t>
  </si>
  <si>
    <t xml:space="preserve">570714700000008221</t>
  </si>
  <si>
    <t xml:space="preserve">570714700000008245</t>
  </si>
  <si>
    <t xml:space="preserve">570714700000008252</t>
  </si>
  <si>
    <t xml:space="preserve">570714700000008276</t>
  </si>
  <si>
    <t xml:space="preserve">570714700000008283</t>
  </si>
  <si>
    <t xml:space="preserve">570714700000008290</t>
  </si>
  <si>
    <t xml:space="preserve">570714700000008306</t>
  </si>
  <si>
    <t xml:space="preserve">570714700000008313</t>
  </si>
  <si>
    <t xml:space="preserve">570714700000008337</t>
  </si>
  <si>
    <t xml:space="preserve">570714700000008344</t>
  </si>
  <si>
    <t xml:space="preserve">570714700000008382</t>
  </si>
  <si>
    <t xml:space="preserve">570714700000008405</t>
  </si>
  <si>
    <t xml:space="preserve">570714700000008412</t>
  </si>
  <si>
    <t xml:space="preserve">570714700000008429</t>
  </si>
  <si>
    <t xml:space="preserve">570714700000008436</t>
  </si>
  <si>
    <t xml:space="preserve">570714700000008443</t>
  </si>
  <si>
    <t xml:space="preserve">570714700000008450</t>
  </si>
  <si>
    <t xml:space="preserve">570714700000008467</t>
  </si>
  <si>
    <t xml:space="preserve">570714700000008474</t>
  </si>
  <si>
    <t xml:space="preserve">570714700000008481</t>
  </si>
  <si>
    <t xml:space="preserve">570714700000008498</t>
  </si>
  <si>
    <t xml:space="preserve">570714700000008511</t>
  </si>
  <si>
    <t xml:space="preserve">570714700000008528</t>
  </si>
  <si>
    <t xml:space="preserve">570714700000008535</t>
  </si>
  <si>
    <t xml:space="preserve">570714700000008542</t>
  </si>
  <si>
    <t xml:space="preserve">570714700000008559</t>
  </si>
  <si>
    <t xml:space="preserve">570714700000008566</t>
  </si>
  <si>
    <t xml:space="preserve">570714700000008573</t>
  </si>
  <si>
    <t xml:space="preserve">570714700000008597</t>
  </si>
  <si>
    <t xml:space="preserve">570714700000008603</t>
  </si>
  <si>
    <t xml:space="preserve">570714700000008610</t>
  </si>
  <si>
    <t xml:space="preserve">570714700000008627</t>
  </si>
  <si>
    <t xml:space="preserve">570714700000008634</t>
  </si>
  <si>
    <t xml:space="preserve">570714700000008641</t>
  </si>
  <si>
    <t xml:space="preserve">570714700000008658</t>
  </si>
  <si>
    <t xml:space="preserve">570714700000008665</t>
  </si>
  <si>
    <t xml:space="preserve">570714700000008672</t>
  </si>
  <si>
    <t xml:space="preserve">570714700000008689</t>
  </si>
  <si>
    <t xml:space="preserve">570714700000008696</t>
  </si>
  <si>
    <t xml:space="preserve">570714700000008702</t>
  </si>
  <si>
    <t xml:space="preserve">570714700000008719</t>
  </si>
  <si>
    <t xml:space="preserve">570714700000008726</t>
  </si>
  <si>
    <t xml:space="preserve">570714700000008733</t>
  </si>
  <si>
    <t xml:space="preserve">570714700000008740</t>
  </si>
  <si>
    <t xml:space="preserve">570714700000008757</t>
  </si>
  <si>
    <t xml:space="preserve">570714700000008764</t>
  </si>
  <si>
    <t xml:space="preserve">570714700000008771</t>
  </si>
  <si>
    <t xml:space="preserve">570714700000008788</t>
  </si>
  <si>
    <t xml:space="preserve">570714700000008795</t>
  </si>
  <si>
    <t xml:space="preserve">570714700000008801</t>
  </si>
  <si>
    <t xml:space="preserve">570714700000008825</t>
  </si>
  <si>
    <t xml:space="preserve">570714700000008832</t>
  </si>
  <si>
    <t xml:space="preserve">570714700000008849</t>
  </si>
  <si>
    <t xml:space="preserve">570714700000008856</t>
  </si>
  <si>
    <t xml:space="preserve">570714700000008863</t>
  </si>
  <si>
    <t xml:space="preserve">570714700000008870</t>
  </si>
  <si>
    <t xml:space="preserve">570714700000008887</t>
  </si>
  <si>
    <t xml:space="preserve">570714700000008894</t>
  </si>
  <si>
    <t xml:space="preserve">570714700000008900</t>
  </si>
  <si>
    <t xml:space="preserve">570714700000008917</t>
  </si>
  <si>
    <t xml:space="preserve">570714700000008924</t>
  </si>
  <si>
    <t xml:space="preserve">570714700000008948</t>
  </si>
  <si>
    <t xml:space="preserve">570714700000008955</t>
  </si>
  <si>
    <t xml:space="preserve">570714700000008962</t>
  </si>
  <si>
    <t xml:space="preserve">570714700000008979</t>
  </si>
  <si>
    <t xml:space="preserve">570714700000009020</t>
  </si>
  <si>
    <t xml:space="preserve">570714700000009037</t>
  </si>
  <si>
    <t xml:space="preserve">570714700000009044</t>
  </si>
  <si>
    <t xml:space="preserve">570714700000009051</t>
  </si>
  <si>
    <t xml:space="preserve">570714700000009068</t>
  </si>
  <si>
    <t xml:space="preserve">570714700000009099</t>
  </si>
  <si>
    <t xml:space="preserve">570714700000009136</t>
  </si>
  <si>
    <t xml:space="preserve">570714700000009150</t>
  </si>
  <si>
    <t xml:space="preserve">570714700000009167</t>
  </si>
  <si>
    <t xml:space="preserve">570714700000009174</t>
  </si>
  <si>
    <t xml:space="preserve">570714700000009204</t>
  </si>
  <si>
    <t xml:space="preserve">570714700000009211</t>
  </si>
  <si>
    <t xml:space="preserve">570714700000009228</t>
  </si>
  <si>
    <t xml:space="preserve">570714700000009235</t>
  </si>
  <si>
    <t xml:space="preserve">570714700000009273</t>
  </si>
  <si>
    <t xml:space="preserve">570714700000009280</t>
  </si>
  <si>
    <t xml:space="preserve">570714700000009297</t>
  </si>
  <si>
    <t xml:space="preserve">570714700000009310</t>
  </si>
  <si>
    <t xml:space="preserve">570714700000009327</t>
  </si>
  <si>
    <t xml:space="preserve">570714700000009334</t>
  </si>
  <si>
    <t xml:space="preserve">570714700000009341</t>
  </si>
  <si>
    <t xml:space="preserve">570714700000009365</t>
  </si>
  <si>
    <t xml:space="preserve">570714700000009389</t>
  </si>
  <si>
    <t xml:space="preserve">570714700000009396</t>
  </si>
  <si>
    <t xml:space="preserve">570714700000009402</t>
  </si>
  <si>
    <t xml:space="preserve">570714700000009419</t>
  </si>
  <si>
    <t xml:space="preserve">570714700000009426</t>
  </si>
  <si>
    <t xml:space="preserve">570714700000009433</t>
  </si>
  <si>
    <t xml:space="preserve">570714700000009440</t>
  </si>
  <si>
    <t xml:space="preserve">570714700000009464</t>
  </si>
  <si>
    <t xml:space="preserve">570714700000009471</t>
  </si>
  <si>
    <t xml:space="preserve">570714700000009488</t>
  </si>
  <si>
    <t xml:space="preserve">570714700000009501</t>
  </si>
  <si>
    <t xml:space="preserve">570714700000009518</t>
  </si>
  <si>
    <t xml:space="preserve">570714700000009525</t>
  </si>
  <si>
    <t xml:space="preserve">570714700000009532</t>
  </si>
  <si>
    <t xml:space="preserve">570714700000009549</t>
  </si>
  <si>
    <t xml:space="preserve">570714700000009556</t>
  </si>
  <si>
    <t xml:space="preserve">570714700000009563</t>
  </si>
  <si>
    <t xml:space="preserve">570714700000009570</t>
  </si>
  <si>
    <t xml:space="preserve">570714700000009587</t>
  </si>
  <si>
    <t xml:space="preserve">570714700000009594</t>
  </si>
  <si>
    <t xml:space="preserve">570714700000009600</t>
  </si>
  <si>
    <t xml:space="preserve">570714700000009617</t>
  </si>
  <si>
    <t xml:space="preserve">570714700000009624</t>
  </si>
  <si>
    <t xml:space="preserve">570714700000009631</t>
  </si>
  <si>
    <t xml:space="preserve">570714700000009648</t>
  </si>
  <si>
    <t xml:space="preserve">570714700000009655</t>
  </si>
  <si>
    <t xml:space="preserve">570714700000009662</t>
  </si>
  <si>
    <t xml:space="preserve">570714700000009679</t>
  </si>
  <si>
    <t xml:space="preserve">570714700000009686</t>
  </si>
  <si>
    <t xml:space="preserve">570714700000009693</t>
  </si>
  <si>
    <t xml:space="preserve">570714700000009709</t>
  </si>
  <si>
    <t xml:space="preserve">570714700000009716</t>
  </si>
  <si>
    <t xml:space="preserve">570714700000009723</t>
  </si>
  <si>
    <t xml:space="preserve">570714700000009730</t>
  </si>
  <si>
    <t xml:space="preserve">570714700000009747</t>
  </si>
  <si>
    <t xml:space="preserve">570714700000009761</t>
  </si>
  <si>
    <t xml:space="preserve">570714700000009778</t>
  </si>
  <si>
    <t xml:space="preserve">570714700000009785</t>
  </si>
  <si>
    <t xml:space="preserve">570714700000009792</t>
  </si>
  <si>
    <t xml:space="preserve">570714700000009808</t>
  </si>
  <si>
    <t xml:space="preserve">570714700000009815</t>
  </si>
  <si>
    <t xml:space="preserve">570714700000009822</t>
  </si>
  <si>
    <t xml:space="preserve">570714700000009839</t>
  </si>
  <si>
    <t xml:space="preserve">570714700000009846</t>
  </si>
  <si>
    <t xml:space="preserve">570714700000009853</t>
  </si>
  <si>
    <t xml:space="preserve">570714700000009860</t>
  </si>
  <si>
    <t xml:space="preserve">570714700000009877</t>
  </si>
  <si>
    <t xml:space="preserve">570714700000009884</t>
  </si>
  <si>
    <t xml:space="preserve">570714700000009891</t>
  </si>
  <si>
    <t xml:space="preserve">570714700000009907</t>
  </si>
  <si>
    <t xml:space="preserve">570714700000009914</t>
  </si>
  <si>
    <t xml:space="preserve">570714700000009921</t>
  </si>
  <si>
    <t xml:space="preserve">570714700000009938</t>
  </si>
  <si>
    <t xml:space="preserve">570714700000009945</t>
  </si>
  <si>
    <t xml:space="preserve">570714700000009952</t>
  </si>
  <si>
    <t xml:space="preserve">570714700000009969</t>
  </si>
  <si>
    <t xml:space="preserve">570714700000009976</t>
  </si>
  <si>
    <t xml:space="preserve">570714700000009983</t>
  </si>
  <si>
    <t xml:space="preserve">570714700000009990</t>
  </si>
  <si>
    <t xml:space="preserve">570714700000010002</t>
  </si>
  <si>
    <t xml:space="preserve">570714700000010033</t>
  </si>
  <si>
    <t xml:space="preserve">570714700000010040</t>
  </si>
  <si>
    <t xml:space="preserve">570714700000010057</t>
  </si>
  <si>
    <t xml:space="preserve">570714700000010064</t>
  </si>
  <si>
    <t xml:space="preserve">570714700000010071</t>
  </si>
  <si>
    <t xml:space="preserve">570714700000010088</t>
  </si>
  <si>
    <t xml:space="preserve">570714700000010095</t>
  </si>
  <si>
    <t xml:space="preserve">570714700000010101</t>
  </si>
  <si>
    <t xml:space="preserve">570714700000010118</t>
  </si>
  <si>
    <t xml:space="preserve">570714700000010125</t>
  </si>
  <si>
    <t xml:space="preserve">570714700000010132</t>
  </si>
  <si>
    <t xml:space="preserve">570714700000010149</t>
  </si>
  <si>
    <t xml:space="preserve">570714700000010156</t>
  </si>
  <si>
    <t xml:space="preserve">570714700000010163</t>
  </si>
  <si>
    <t xml:space="preserve">570714700000010170</t>
  </si>
  <si>
    <t xml:space="preserve">570714700000010187</t>
  </si>
  <si>
    <t xml:space="preserve">570714700000010194</t>
  </si>
  <si>
    <t xml:space="preserve">570714700000010200</t>
  </si>
  <si>
    <t xml:space="preserve">570714700000010217</t>
  </si>
  <si>
    <t xml:space="preserve">570714700000010224</t>
  </si>
  <si>
    <t xml:space="preserve">570714700000010231</t>
  </si>
  <si>
    <t xml:space="preserve">570714700000010248</t>
  </si>
  <si>
    <t xml:space="preserve">570714700000010262</t>
  </si>
  <si>
    <t xml:space="preserve">570714700000010279</t>
  </si>
  <si>
    <t xml:space="preserve">570714700000010286</t>
  </si>
  <si>
    <t xml:space="preserve">570714700000010293</t>
  </si>
  <si>
    <t xml:space="preserve">570714700000010309</t>
  </si>
  <si>
    <t xml:space="preserve">570714700000010316</t>
  </si>
  <si>
    <t xml:space="preserve">570714700000010323</t>
  </si>
  <si>
    <t xml:space="preserve">570714700000010330</t>
  </si>
  <si>
    <t xml:space="preserve">570714700000010347</t>
  </si>
  <si>
    <t xml:space="preserve">570714700000010354</t>
  </si>
  <si>
    <t xml:space="preserve">570714700000010361</t>
  </si>
  <si>
    <t xml:space="preserve">570714700000010378</t>
  </si>
  <si>
    <t xml:space="preserve">570714700000010385</t>
  </si>
  <si>
    <t xml:space="preserve">570714700000010392</t>
  </si>
  <si>
    <t xml:space="preserve">570714700000010408</t>
  </si>
  <si>
    <t xml:space="preserve">570714700000010415</t>
  </si>
  <si>
    <t xml:space="preserve">570714700000010422</t>
  </si>
  <si>
    <t xml:space="preserve">570714700000010439</t>
  </si>
  <si>
    <t xml:space="preserve">570714700000010446</t>
  </si>
  <si>
    <t xml:space="preserve">570714700000010453</t>
  </si>
  <si>
    <t xml:space="preserve">570714700000010460</t>
  </si>
  <si>
    <t xml:space="preserve">570714700000010477</t>
  </si>
  <si>
    <t xml:space="preserve">570714700000010484</t>
  </si>
  <si>
    <t xml:space="preserve">570714700000010491</t>
  </si>
  <si>
    <t xml:space="preserve">570714700000010507</t>
  </si>
  <si>
    <t xml:space="preserve">570714700000010514</t>
  </si>
  <si>
    <t xml:space="preserve">570714700000010521</t>
  </si>
  <si>
    <t xml:space="preserve">570714700000010538</t>
  </si>
  <si>
    <t xml:space="preserve">570714700000010545</t>
  </si>
  <si>
    <t xml:space="preserve">570714700000010552</t>
  </si>
  <si>
    <t xml:space="preserve">570714700000010569</t>
  </si>
  <si>
    <t xml:space="preserve">570714700000010576</t>
  </si>
  <si>
    <t xml:space="preserve">570714700000010583</t>
  </si>
  <si>
    <t xml:space="preserve">570714700000010590</t>
  </si>
  <si>
    <t xml:space="preserve">570714700000010606</t>
  </si>
  <si>
    <t xml:space="preserve">570714700000010613</t>
  </si>
  <si>
    <t xml:space="preserve">570714700000010620</t>
  </si>
  <si>
    <t xml:space="preserve">570714700000010637</t>
  </si>
  <si>
    <t xml:space="preserve">570714700000010644</t>
  </si>
  <si>
    <t xml:space="preserve">570714700000010651</t>
  </si>
  <si>
    <t xml:space="preserve">570714700000010668</t>
  </si>
  <si>
    <t xml:space="preserve">570714700000010675</t>
  </si>
  <si>
    <t xml:space="preserve">570714700000010682</t>
  </si>
  <si>
    <t xml:space="preserve">570714700000010699</t>
  </si>
  <si>
    <t xml:space="preserve">570714700000010705</t>
  </si>
  <si>
    <t xml:space="preserve">570714700000010712</t>
  </si>
  <si>
    <t xml:space="preserve">570714700000010729</t>
  </si>
  <si>
    <t xml:space="preserve">570714700000010736</t>
  </si>
  <si>
    <t xml:space="preserve">570714700000010743</t>
  </si>
  <si>
    <t xml:space="preserve">570714700000010750</t>
  </si>
  <si>
    <t xml:space="preserve">570714700000010767</t>
  </si>
  <si>
    <t xml:space="preserve">570714700000010774</t>
  </si>
  <si>
    <t xml:space="preserve">570714700000010804</t>
  </si>
  <si>
    <t xml:space="preserve">570714700000010811</t>
  </si>
  <si>
    <t xml:space="preserve">570714700000010828</t>
  </si>
  <si>
    <t xml:space="preserve">570714700000010835</t>
  </si>
  <si>
    <t xml:space="preserve">570714700000010842</t>
  </si>
  <si>
    <t xml:space="preserve">570714700000010859</t>
  </si>
  <si>
    <t xml:space="preserve">570714700000010866</t>
  </si>
  <si>
    <t xml:space="preserve">570714700000010873</t>
  </si>
  <si>
    <t xml:space="preserve">570714700000010880</t>
  </si>
  <si>
    <t xml:space="preserve">570714700000010897</t>
  </si>
  <si>
    <t xml:space="preserve">570714700000010903</t>
  </si>
  <si>
    <t xml:space="preserve">570714700000010910</t>
  </si>
  <si>
    <t xml:space="preserve">570714700000010927</t>
  </si>
  <si>
    <t xml:space="preserve">570714700000010934</t>
  </si>
  <si>
    <t xml:space="preserve">570714700000010941</t>
  </si>
  <si>
    <t xml:space="preserve">570714700000010958</t>
  </si>
  <si>
    <t xml:space="preserve">570714700000010965</t>
  </si>
  <si>
    <t xml:space="preserve">570714700000010972</t>
  </si>
  <si>
    <t xml:space="preserve">570714700000010989</t>
  </si>
  <si>
    <t xml:space="preserve">570714700000010996</t>
  </si>
  <si>
    <t xml:space="preserve">570714700000011009</t>
  </si>
  <si>
    <t xml:space="preserve">570714700000011016</t>
  </si>
  <si>
    <t xml:space="preserve">570714700000011023</t>
  </si>
  <si>
    <t xml:space="preserve">570714700000011030</t>
  </si>
  <si>
    <t xml:space="preserve">570714700000011047</t>
  </si>
  <si>
    <t xml:space="preserve">570714700000011054</t>
  </si>
  <si>
    <t xml:space="preserve">570714700000011061</t>
  </si>
  <si>
    <t xml:space="preserve">570714700000011078</t>
  </si>
  <si>
    <t xml:space="preserve">570714700000011085</t>
  </si>
  <si>
    <t xml:space="preserve">570714700000011092</t>
  </si>
  <si>
    <t xml:space="preserve">570714700000011108</t>
  </si>
  <si>
    <t xml:space="preserve">570714700000011115</t>
  </si>
  <si>
    <t xml:space="preserve">570714700000011122</t>
  </si>
  <si>
    <t xml:space="preserve">570714700000011139</t>
  </si>
  <si>
    <t xml:space="preserve">570714700000011146</t>
  </si>
  <si>
    <t xml:space="preserve">570714700000011153</t>
  </si>
  <si>
    <t xml:space="preserve">570714700000011160</t>
  </si>
  <si>
    <t xml:space="preserve">570714700000011177</t>
  </si>
  <si>
    <t xml:space="preserve">570714700000011184</t>
  </si>
  <si>
    <t xml:space="preserve">570714700000011191</t>
  </si>
  <si>
    <t xml:space="preserve">570714700000011207</t>
  </si>
  <si>
    <t xml:space="preserve">570714700000011214</t>
  </si>
  <si>
    <t xml:space="preserve">570714700000011221</t>
  </si>
  <si>
    <t xml:space="preserve">570714700000011238</t>
  </si>
  <si>
    <t xml:space="preserve">570714700000011245</t>
  </si>
  <si>
    <t xml:space="preserve">570714700000011252</t>
  </si>
  <si>
    <t xml:space="preserve">570714700000011269</t>
  </si>
  <si>
    <t xml:space="preserve">570714700000011276</t>
  </si>
  <si>
    <t xml:space="preserve">570714700000011313</t>
  </si>
  <si>
    <t xml:space="preserve">570714700000011351</t>
  </si>
  <si>
    <t xml:space="preserve">570714700000011634</t>
  </si>
  <si>
    <t xml:space="preserve">570714700000011641</t>
  </si>
  <si>
    <t xml:space="preserve">570714700000011658</t>
  </si>
  <si>
    <t xml:space="preserve">570714700000011665</t>
  </si>
  <si>
    <t xml:space="preserve">570714700000011672</t>
  </si>
  <si>
    <t xml:space="preserve">570714700000011689</t>
  </si>
  <si>
    <t xml:space="preserve">570714700000011696</t>
  </si>
  <si>
    <t xml:space="preserve">570714700000011702</t>
  </si>
  <si>
    <t xml:space="preserve">570714700000011719</t>
  </si>
  <si>
    <t xml:space="preserve">570714700000011726</t>
  </si>
  <si>
    <t xml:space="preserve">570714700000011733</t>
  </si>
  <si>
    <t xml:space="preserve">570714700000011740</t>
  </si>
  <si>
    <t xml:space="preserve">570714700000011757</t>
  </si>
  <si>
    <t xml:space="preserve">570714700000011764</t>
  </si>
  <si>
    <t xml:space="preserve">570714700000011771</t>
  </si>
  <si>
    <t xml:space="preserve">570714700000011788</t>
  </si>
  <si>
    <t xml:space="preserve">570714700000011795</t>
  </si>
  <si>
    <t xml:space="preserve">570714700000011801</t>
  </si>
  <si>
    <t xml:space="preserve">570714700000011818</t>
  </si>
  <si>
    <t xml:space="preserve">570714700000011825</t>
  </si>
  <si>
    <t xml:space="preserve">570714700000011832</t>
  </si>
  <si>
    <t xml:space="preserve">570714700000011849</t>
  </si>
  <si>
    <t xml:space="preserve">570714700000011856</t>
  </si>
  <si>
    <t xml:space="preserve">570714700000011863</t>
  </si>
  <si>
    <t xml:space="preserve">570714700000011870</t>
  </si>
  <si>
    <t xml:space="preserve">570714700000011887</t>
  </si>
  <si>
    <t xml:space="preserve">570714700000011894</t>
  </si>
  <si>
    <t xml:space="preserve">570714700000011900</t>
  </si>
  <si>
    <t xml:space="preserve">570714700000011917</t>
  </si>
  <si>
    <t xml:space="preserve">570714700000011924</t>
  </si>
  <si>
    <t xml:space="preserve">570714700000011931</t>
  </si>
  <si>
    <t xml:space="preserve">570714700000011948</t>
  </si>
  <si>
    <t xml:space="preserve">570714700000011955</t>
  </si>
  <si>
    <t xml:space="preserve">570714700000011962</t>
  </si>
  <si>
    <t xml:space="preserve">570714700000011979</t>
  </si>
  <si>
    <t xml:space="preserve">570714700000011986</t>
  </si>
  <si>
    <t xml:space="preserve">570714700000011993</t>
  </si>
  <si>
    <t xml:space="preserve">570714700000012006</t>
  </si>
  <si>
    <t xml:space="preserve">570714700000012013</t>
  </si>
  <si>
    <t xml:space="preserve">570714700000012020</t>
  </si>
  <si>
    <t xml:space="preserve">570714700000012037</t>
  </si>
  <si>
    <t xml:space="preserve">570714700000012051</t>
  </si>
  <si>
    <t xml:space="preserve">570714700000012075</t>
  </si>
  <si>
    <t xml:space="preserve">570714700000012082</t>
  </si>
  <si>
    <t xml:space="preserve">570714700000012150</t>
  </si>
  <si>
    <t xml:space="preserve">570714700000012167</t>
  </si>
  <si>
    <t xml:space="preserve">570714700000012174</t>
  </si>
  <si>
    <t xml:space="preserve">570714700000012181</t>
  </si>
  <si>
    <t xml:space="preserve">570714700000012198</t>
  </si>
  <si>
    <t xml:space="preserve">570714700000012204</t>
  </si>
  <si>
    <t xml:space="preserve">570714700000012211</t>
  </si>
  <si>
    <t xml:space="preserve">570714700000012228</t>
  </si>
  <si>
    <t xml:space="preserve">570714700000012235</t>
  </si>
  <si>
    <t xml:space="preserve">570714700000012242</t>
  </si>
  <si>
    <t xml:space="preserve">570714700000012259</t>
  </si>
  <si>
    <t xml:space="preserve">570714700000012266</t>
  </si>
  <si>
    <t xml:space="preserve">570714700000012273</t>
  </si>
  <si>
    <t xml:space="preserve">570714700000012280</t>
  </si>
  <si>
    <t xml:space="preserve">570714700000012297</t>
  </si>
  <si>
    <t xml:space="preserve">570714700000012303</t>
  </si>
  <si>
    <t xml:space="preserve">570714700000012310</t>
  </si>
  <si>
    <t xml:space="preserve">570714700000012327</t>
  </si>
  <si>
    <t xml:space="preserve">570714700000012334</t>
  </si>
  <si>
    <t xml:space="preserve">570714700000012341</t>
  </si>
  <si>
    <t xml:space="preserve">570714700000012358</t>
  </si>
  <si>
    <t xml:space="preserve">570714700000012365</t>
  </si>
  <si>
    <t xml:space="preserve">570714700000012372</t>
  </si>
  <si>
    <t xml:space="preserve">570714700000012389</t>
  </si>
  <si>
    <t xml:space="preserve">570714700000012396</t>
  </si>
  <si>
    <t xml:space="preserve">570714700000012402</t>
  </si>
  <si>
    <t xml:space="preserve">570714700000012419</t>
  </si>
  <si>
    <t xml:space="preserve">570714700000012426</t>
  </si>
  <si>
    <t xml:space="preserve">570714700000012433</t>
  </si>
  <si>
    <t xml:space="preserve">570714700000012440</t>
  </si>
  <si>
    <t xml:space="preserve">570714700000012457</t>
  </si>
  <si>
    <t xml:space="preserve">570714700000012464</t>
  </si>
  <si>
    <t xml:space="preserve">570714700000012471</t>
  </si>
  <si>
    <t xml:space="preserve">570714700000012488</t>
  </si>
  <si>
    <t xml:space="preserve">570714700000012495</t>
  </si>
  <si>
    <t xml:space="preserve">570714700000012501</t>
  </si>
  <si>
    <t xml:space="preserve">570714700000012518</t>
  </si>
  <si>
    <t xml:space="preserve">570714700000012525</t>
  </si>
  <si>
    <t xml:space="preserve">570714700000012532</t>
  </si>
  <si>
    <t xml:space="preserve">570714700000012549</t>
  </si>
  <si>
    <t xml:space="preserve">570714700000012556</t>
  </si>
  <si>
    <t xml:space="preserve">570714700000012563</t>
  </si>
  <si>
    <t xml:space="preserve">570714700000012570</t>
  </si>
  <si>
    <t xml:space="preserve">570714700000012587</t>
  </si>
  <si>
    <t xml:space="preserve">570714700000012594</t>
  </si>
  <si>
    <t xml:space="preserve">570714700000012600</t>
  </si>
  <si>
    <t xml:space="preserve">570714700000012617</t>
  </si>
  <si>
    <t xml:space="preserve">570714700000012624</t>
  </si>
  <si>
    <t xml:space="preserve">570714700000012631</t>
  </si>
  <si>
    <t xml:space="preserve">570714700000012648</t>
  </si>
  <si>
    <t xml:space="preserve">570714700000012655</t>
  </si>
  <si>
    <t xml:space="preserve">570714700000012662</t>
  </si>
  <si>
    <t xml:space="preserve">570714700000012679</t>
  </si>
  <si>
    <t xml:space="preserve">570714700000012686</t>
  </si>
  <si>
    <t xml:space="preserve">570714700000012693</t>
  </si>
  <si>
    <t xml:space="preserve">570714700000012709</t>
  </si>
  <si>
    <t xml:space="preserve">570714700000012716</t>
  </si>
  <si>
    <t xml:space="preserve">570714700000012723</t>
  </si>
  <si>
    <t xml:space="preserve">570714700000012730</t>
  </si>
  <si>
    <t xml:space="preserve">570714700000012747</t>
  </si>
  <si>
    <t xml:space="preserve">570714700000012754</t>
  </si>
  <si>
    <t xml:space="preserve">570714700000012761</t>
  </si>
  <si>
    <t xml:space="preserve">570714700000012778</t>
  </si>
  <si>
    <t xml:space="preserve">570714700000012785</t>
  </si>
  <si>
    <t xml:space="preserve">570714700000012792</t>
  </si>
  <si>
    <t xml:space="preserve">570714700000012808</t>
  </si>
  <si>
    <t xml:space="preserve">570714700000012815</t>
  </si>
  <si>
    <t xml:space="preserve">570714700000012822</t>
  </si>
  <si>
    <t xml:space="preserve">570714700000012839</t>
  </si>
  <si>
    <t xml:space="preserve">570714700000012846</t>
  </si>
  <si>
    <t xml:space="preserve">570714700000012853</t>
  </si>
  <si>
    <t xml:space="preserve">570714700000012860</t>
  </si>
  <si>
    <t xml:space="preserve">570714700000012877</t>
  </si>
  <si>
    <t xml:space="preserve">570714700000012884</t>
  </si>
  <si>
    <t xml:space="preserve">570714700000012891</t>
  </si>
  <si>
    <t xml:space="preserve">570714700000012907</t>
  </si>
  <si>
    <t xml:space="preserve">570714700000012914</t>
  </si>
  <si>
    <t xml:space="preserve">570714700000012921</t>
  </si>
  <si>
    <t xml:space="preserve">570714700000012938</t>
  </si>
  <si>
    <t xml:space="preserve">570714700000012945</t>
  </si>
  <si>
    <t xml:space="preserve">570714700000012952</t>
  </si>
  <si>
    <t xml:space="preserve">570714700000012969</t>
  </si>
  <si>
    <t xml:space="preserve">570714700000012976</t>
  </si>
  <si>
    <t xml:space="preserve">570714700000012983</t>
  </si>
  <si>
    <t xml:space="preserve">570714700000012990</t>
  </si>
  <si>
    <t xml:space="preserve">570714700000013003</t>
  </si>
  <si>
    <t xml:space="preserve">570714700000013010</t>
  </si>
  <si>
    <t xml:space="preserve">570714700000013027</t>
  </si>
  <si>
    <t xml:space="preserve">570714700000013034</t>
  </si>
  <si>
    <t xml:space="preserve">570714700000013041</t>
  </si>
  <si>
    <t xml:space="preserve">570714700000013058</t>
  </si>
  <si>
    <t xml:space="preserve">570714700000013065</t>
  </si>
  <si>
    <t xml:space="preserve">570714700000013072</t>
  </si>
  <si>
    <t xml:space="preserve">570714700000013089</t>
  </si>
  <si>
    <t xml:space="preserve">570714700000013096</t>
  </si>
  <si>
    <t xml:space="preserve">570714700000013102</t>
  </si>
  <si>
    <t xml:space="preserve">570714700000013119</t>
  </si>
  <si>
    <t xml:space="preserve">570714700000013126</t>
  </si>
  <si>
    <t xml:space="preserve">570714700000013133</t>
  </si>
  <si>
    <t xml:space="preserve">570714700000013140</t>
  </si>
  <si>
    <t xml:space="preserve">570714700000013157</t>
  </si>
  <si>
    <t xml:space="preserve">570714700000013164</t>
  </si>
  <si>
    <t xml:space="preserve">570714700000013171</t>
  </si>
  <si>
    <t xml:space="preserve">570714700000013188</t>
  </si>
  <si>
    <t xml:space="preserve">570714700000013195</t>
  </si>
  <si>
    <t xml:space="preserve">570714700000013201</t>
  </si>
  <si>
    <t xml:space="preserve">570714700000013218</t>
  </si>
  <si>
    <t xml:space="preserve">570714700000013225</t>
  </si>
  <si>
    <t xml:space="preserve">570714700000013232</t>
  </si>
  <si>
    <t xml:space="preserve">570714700000013249</t>
  </si>
  <si>
    <t xml:space="preserve">570714700000013256</t>
  </si>
  <si>
    <t xml:space="preserve">570714700000013263</t>
  </si>
  <si>
    <t xml:space="preserve">570714700000013270</t>
  </si>
  <si>
    <t xml:space="preserve">570714700000013287</t>
  </si>
  <si>
    <t xml:space="preserve">570714700000013294</t>
  </si>
  <si>
    <t xml:space="preserve">570714700000013300</t>
  </si>
  <si>
    <t xml:space="preserve">570714700000013317</t>
  </si>
  <si>
    <t xml:space="preserve">570714700000013324</t>
  </si>
  <si>
    <t xml:space="preserve">570714700000013331</t>
  </si>
  <si>
    <t xml:space="preserve">570714700000013348</t>
  </si>
  <si>
    <t xml:space="preserve">570714700000013355</t>
  </si>
  <si>
    <t xml:space="preserve">570714700000013362</t>
  </si>
  <si>
    <t xml:space="preserve">570714700000013379</t>
  </si>
  <si>
    <t xml:space="preserve">570714700000013386</t>
  </si>
  <si>
    <t xml:space="preserve">570714700000013393</t>
  </si>
  <si>
    <t xml:space="preserve">570714700000013409</t>
  </si>
  <si>
    <t xml:space="preserve">570714700000013416</t>
  </si>
  <si>
    <t xml:space="preserve">570714700000013423</t>
  </si>
  <si>
    <t xml:space="preserve">570714700000013430</t>
  </si>
  <si>
    <t xml:space="preserve">570714700000013447</t>
  </si>
  <si>
    <t xml:space="preserve">570714700000013454</t>
  </si>
  <si>
    <t xml:space="preserve">570714700000013461</t>
  </si>
  <si>
    <t xml:space="preserve">570714700000013478</t>
  </si>
  <si>
    <t xml:space="preserve">570714700000013485</t>
  </si>
  <si>
    <t xml:space="preserve">570714700000013492</t>
  </si>
  <si>
    <t xml:space="preserve">570714700000013508</t>
  </si>
  <si>
    <t xml:space="preserve">570714700000013515</t>
  </si>
  <si>
    <t xml:space="preserve">570714700000013522</t>
  </si>
  <si>
    <t xml:space="preserve">570714700000013539</t>
  </si>
  <si>
    <t xml:space="preserve">570714700000013546</t>
  </si>
  <si>
    <t xml:space="preserve">570714700000013553</t>
  </si>
  <si>
    <t xml:space="preserve">570714700000013560</t>
  </si>
  <si>
    <t xml:space="preserve">570714700000013577</t>
  </si>
  <si>
    <t xml:space="preserve">570714700000013584</t>
  </si>
  <si>
    <t xml:space="preserve">570714700000013591</t>
  </si>
  <si>
    <t xml:space="preserve">570714700000013607</t>
  </si>
  <si>
    <t xml:space="preserve">570714700000013614</t>
  </si>
  <si>
    <t xml:space="preserve">570714700000013621</t>
  </si>
  <si>
    <t xml:space="preserve">570714700000013638</t>
  </si>
  <si>
    <t xml:space="preserve">570714700000013645</t>
  </si>
  <si>
    <t xml:space="preserve">570714700000013652</t>
  </si>
  <si>
    <t xml:space="preserve">570714700000013669</t>
  </si>
  <si>
    <t xml:space="preserve">570714700000013676</t>
  </si>
  <si>
    <t xml:space="preserve">570714700000013683</t>
  </si>
  <si>
    <t xml:space="preserve">570714700000013690</t>
  </si>
  <si>
    <t xml:space="preserve">570714700000013706</t>
  </si>
  <si>
    <t xml:space="preserve">570714700000013713</t>
  </si>
  <si>
    <t xml:space="preserve">570714700000013720</t>
  </si>
  <si>
    <t xml:space="preserve">570714700000013737</t>
  </si>
  <si>
    <t xml:space="preserve">570714700000013744</t>
  </si>
  <si>
    <t xml:space="preserve">570714700000013751</t>
  </si>
  <si>
    <t xml:space="preserve">570714700000013768</t>
  </si>
  <si>
    <t xml:space="preserve">570714700000013775</t>
  </si>
  <si>
    <t xml:space="preserve">570714700000013782</t>
  </si>
  <si>
    <t xml:space="preserve">570714700000013799</t>
  </si>
  <si>
    <t xml:space="preserve">570714700000013805</t>
  </si>
  <si>
    <t xml:space="preserve">570714700000013812</t>
  </si>
  <si>
    <t xml:space="preserve">570714700000013829</t>
  </si>
  <si>
    <t xml:space="preserve">570714700000013836</t>
  </si>
  <si>
    <t xml:space="preserve">570714700000013843</t>
  </si>
  <si>
    <t xml:space="preserve">570714700000013850</t>
  </si>
  <si>
    <t xml:space="preserve">570714700000013867</t>
  </si>
  <si>
    <t xml:space="preserve">570714700000013874</t>
  </si>
  <si>
    <t xml:space="preserve">570714700000013881</t>
  </si>
  <si>
    <t xml:space="preserve">570714700000013898</t>
  </si>
  <si>
    <t xml:space="preserve">570714700000013904</t>
  </si>
  <si>
    <t xml:space="preserve">570714700000013911</t>
  </si>
  <si>
    <t xml:space="preserve">570714700000013928</t>
  </si>
  <si>
    <t xml:space="preserve">570714700000013935</t>
  </si>
  <si>
    <t xml:space="preserve">570714700000013942</t>
  </si>
  <si>
    <t xml:space="preserve">570714700000013959</t>
  </si>
  <si>
    <t xml:space="preserve">570714700000013966</t>
  </si>
  <si>
    <t xml:space="preserve">570714700000013973</t>
  </si>
  <si>
    <t xml:space="preserve">570714700000014031</t>
  </si>
  <si>
    <t xml:space="preserve">570714700000014048</t>
  </si>
  <si>
    <t xml:space="preserve">570714700000014055</t>
  </si>
  <si>
    <t xml:space="preserve">570714700000014062</t>
  </si>
  <si>
    <t xml:space="preserve">570714700000014079</t>
  </si>
  <si>
    <t xml:space="preserve">570714700000014086</t>
  </si>
  <si>
    <t xml:space="preserve">570714700000014093</t>
  </si>
  <si>
    <t xml:space="preserve">570714700000014109</t>
  </si>
  <si>
    <t xml:space="preserve">570714700000014116</t>
  </si>
  <si>
    <t xml:space="preserve">570714700000014123</t>
  </si>
  <si>
    <t xml:space="preserve">570714700000014130</t>
  </si>
  <si>
    <t xml:space="preserve">570714700000014147</t>
  </si>
  <si>
    <t xml:space="preserve">570714700000014154</t>
  </si>
  <si>
    <t xml:space="preserve">570714700000014161</t>
  </si>
  <si>
    <t xml:space="preserve">570714700000014178</t>
  </si>
  <si>
    <t xml:space="preserve">570714700000014185</t>
  </si>
  <si>
    <t xml:space="preserve">570714700000014192</t>
  </si>
  <si>
    <t xml:space="preserve">570714700000014208</t>
  </si>
  <si>
    <t xml:space="preserve">570714700000014215</t>
  </si>
  <si>
    <t xml:space="preserve">570714700000014222</t>
  </si>
  <si>
    <t xml:space="preserve">570714700000014239</t>
  </si>
  <si>
    <t xml:space="preserve">570714700000014246</t>
  </si>
  <si>
    <t xml:space="preserve">570714700000014253</t>
  </si>
  <si>
    <t xml:space="preserve">570714700000014260</t>
  </si>
  <si>
    <t xml:space="preserve">570714700000014277</t>
  </si>
  <si>
    <t xml:space="preserve">570714700000014284</t>
  </si>
  <si>
    <t xml:space="preserve">570714700000014291</t>
  </si>
  <si>
    <t xml:space="preserve">570714700000014307</t>
  </si>
  <si>
    <t xml:space="preserve">570714700000014314</t>
  </si>
  <si>
    <t xml:space="preserve">570714700000014321</t>
  </si>
  <si>
    <t xml:space="preserve">570714700000014338</t>
  </si>
  <si>
    <t xml:space="preserve">570714700000014345</t>
  </si>
  <si>
    <t xml:space="preserve">570714700000014352</t>
  </si>
  <si>
    <t xml:space="preserve">570714700000102745</t>
  </si>
  <si>
    <t xml:space="preserve">570714700000103070</t>
  </si>
  <si>
    <t xml:space="preserve">570714700000103414</t>
  </si>
  <si>
    <t xml:space="preserve">570714700000103605</t>
  </si>
  <si>
    <t xml:space="preserve">570714700000104619</t>
  </si>
  <si>
    <t xml:space="preserve">570714700000104626</t>
  </si>
  <si>
    <t xml:space="preserve">570714700000105425</t>
  </si>
  <si>
    <t xml:space="preserve">570714700000105456</t>
  </si>
  <si>
    <t xml:space="preserve">570714700000105463</t>
  </si>
  <si>
    <t xml:space="preserve">570714700000105470</t>
  </si>
  <si>
    <t xml:space="preserve">570714700000105487</t>
  </si>
  <si>
    <t xml:space="preserve">570714700000105494</t>
  </si>
  <si>
    <t xml:space="preserve">570714700000105500</t>
  </si>
  <si>
    <t xml:space="preserve">570714700000105678</t>
  </si>
  <si>
    <t xml:space="preserve">570714700000105685</t>
  </si>
  <si>
    <t xml:space="preserve">570714700000105692</t>
  </si>
  <si>
    <t xml:space="preserve">570714700000105760</t>
  </si>
  <si>
    <t xml:space="preserve">570714700000105777</t>
  </si>
  <si>
    <t xml:space="preserve">570714700000105784</t>
  </si>
  <si>
    <t xml:space="preserve">570714700000105791</t>
  </si>
  <si>
    <t xml:space="preserve">570714700000105807</t>
  </si>
  <si>
    <t xml:space="preserve">570714700000105814</t>
  </si>
  <si>
    <t xml:space="preserve">570714700000105821</t>
  </si>
  <si>
    <t xml:space="preserve">570714700000105838</t>
  </si>
  <si>
    <t xml:space="preserve">570714700000105845</t>
  </si>
  <si>
    <t xml:space="preserve">570714700000105852</t>
  </si>
  <si>
    <t xml:space="preserve">570714700000105869</t>
  </si>
  <si>
    <t xml:space="preserve">570714700000105876</t>
  </si>
  <si>
    <t xml:space="preserve">570714700000105883</t>
  </si>
  <si>
    <t xml:space="preserve">570714700000105890</t>
  </si>
  <si>
    <t xml:space="preserve">570714700000105920</t>
  </si>
  <si>
    <t xml:space="preserve">570714700000105937</t>
  </si>
  <si>
    <t xml:space="preserve">570714700000105944</t>
  </si>
  <si>
    <t xml:space="preserve">570714700000105951</t>
  </si>
  <si>
    <t xml:space="preserve">570714700000105968</t>
  </si>
  <si>
    <t xml:space="preserve">570714700000105975</t>
  </si>
  <si>
    <t xml:space="preserve">570714700000105982</t>
  </si>
  <si>
    <t xml:space="preserve">570714700000105999</t>
  </si>
  <si>
    <t xml:space="preserve">570714700000106002</t>
  </si>
  <si>
    <t xml:space="preserve">570714700000106019</t>
  </si>
  <si>
    <t xml:space="preserve">570714700000106026</t>
  </si>
  <si>
    <t xml:space="preserve">570714700000106033</t>
  </si>
  <si>
    <t xml:space="preserve">570714700000106040</t>
  </si>
  <si>
    <t xml:space="preserve">570714700000106057</t>
  </si>
  <si>
    <t xml:space="preserve">570714700000106064</t>
  </si>
  <si>
    <t xml:space="preserve">570714700000106071</t>
  </si>
  <si>
    <t xml:space="preserve">570714700000106088</t>
  </si>
  <si>
    <t xml:space="preserve">570714700000106095</t>
  </si>
  <si>
    <t xml:space="preserve">570714700000106101</t>
  </si>
  <si>
    <t xml:space="preserve">570714700000106118</t>
  </si>
  <si>
    <t xml:space="preserve">570714700000106125</t>
  </si>
  <si>
    <t xml:space="preserve">570714700000106132</t>
  </si>
  <si>
    <t xml:space="preserve">570714700000106149</t>
  </si>
  <si>
    <t xml:space="preserve">570714700000106156</t>
  </si>
  <si>
    <t xml:space="preserve">570714700000106163</t>
  </si>
  <si>
    <t xml:space="preserve">570714700000106170</t>
  </si>
  <si>
    <t xml:space="preserve">570714700000106187</t>
  </si>
  <si>
    <t xml:space="preserve">570714700000106194</t>
  </si>
  <si>
    <t xml:space="preserve">570714700000106200</t>
  </si>
  <si>
    <t xml:space="preserve">570714700000106217</t>
  </si>
  <si>
    <t xml:space="preserve">570714700000106224</t>
  </si>
  <si>
    <t xml:space="preserve">570714700000106231</t>
  </si>
  <si>
    <t xml:space="preserve">570714700000106248</t>
  </si>
  <si>
    <t xml:space="preserve">570714700000106255</t>
  </si>
  <si>
    <t xml:space="preserve">570714700000106262</t>
  </si>
  <si>
    <t xml:space="preserve">570714700000106279</t>
  </si>
  <si>
    <t xml:space="preserve">570714700000106286</t>
  </si>
  <si>
    <t xml:space="preserve">570714700000106293</t>
  </si>
  <si>
    <t xml:space="preserve">570714700000106309</t>
  </si>
  <si>
    <t xml:space="preserve">570714700000106316</t>
  </si>
  <si>
    <t xml:space="preserve">570714700000106323</t>
  </si>
  <si>
    <t xml:space="preserve">570714700000106330</t>
  </si>
  <si>
    <t xml:space="preserve">570714700000106347</t>
  </si>
  <si>
    <t xml:space="preserve">570714700000106354</t>
  </si>
  <si>
    <t xml:space="preserve">570714700000106361</t>
  </si>
  <si>
    <t xml:space="preserve">570714700000106378</t>
  </si>
  <si>
    <t xml:space="preserve">570714700000106385</t>
  </si>
  <si>
    <t xml:space="preserve">570714700000106392</t>
  </si>
  <si>
    <t xml:space="preserve">570714700000106408</t>
  </si>
  <si>
    <t xml:space="preserve">570714700000106415</t>
  </si>
  <si>
    <t xml:space="preserve">570714700000106422</t>
  </si>
  <si>
    <t xml:space="preserve">570714700000106439</t>
  </si>
  <si>
    <t xml:space="preserve">570714700000106446</t>
  </si>
  <si>
    <t xml:space="preserve">570714700000106453</t>
  </si>
  <si>
    <t xml:space="preserve">570714700000106460</t>
  </si>
  <si>
    <t xml:space="preserve">570714700000106477</t>
  </si>
  <si>
    <t xml:space="preserve">570714700000106484</t>
  </si>
  <si>
    <t xml:space="preserve">570714700000106491</t>
  </si>
  <si>
    <t xml:space="preserve">570714700000106507</t>
  </si>
  <si>
    <t xml:space="preserve">570714700000106514</t>
  </si>
  <si>
    <t xml:space="preserve">570714700000106521</t>
  </si>
  <si>
    <t xml:space="preserve">570714700000106538</t>
  </si>
  <si>
    <t xml:space="preserve">570714700000106545</t>
  </si>
  <si>
    <t xml:space="preserve">570714700000106552</t>
  </si>
  <si>
    <t xml:space="preserve">570714700000106569</t>
  </si>
  <si>
    <t xml:space="preserve">570714700000106576</t>
  </si>
  <si>
    <t xml:space="preserve">570714700000106583</t>
  </si>
  <si>
    <t xml:space="preserve">570714700000106590</t>
  </si>
  <si>
    <t xml:space="preserve">570714700000106606</t>
  </si>
  <si>
    <t xml:space="preserve">570714700000106613</t>
  </si>
  <si>
    <t xml:space="preserve">570714700000106620</t>
  </si>
  <si>
    <t xml:space="preserve">570714700000106637</t>
  </si>
  <si>
    <t xml:space="preserve">570714700000106644</t>
  </si>
  <si>
    <t xml:space="preserve">570714700000106651</t>
  </si>
  <si>
    <t xml:space="preserve">570714700000106668</t>
  </si>
  <si>
    <t xml:space="preserve">570714700000106675</t>
  </si>
  <si>
    <t xml:space="preserve">570714700000106682</t>
  </si>
  <si>
    <t xml:space="preserve">570714700000106699</t>
  </si>
  <si>
    <t xml:space="preserve">570714700000106705</t>
  </si>
  <si>
    <t xml:space="preserve">570714700000106712</t>
  </si>
  <si>
    <t xml:space="preserve">570714700000106729</t>
  </si>
  <si>
    <t xml:space="preserve">570714700000106958</t>
  </si>
  <si>
    <t xml:space="preserve">570715000000000133</t>
  </si>
  <si>
    <t xml:space="preserve">570715000000000157</t>
  </si>
  <si>
    <t xml:space="preserve">570715000000000164</t>
  </si>
  <si>
    <t xml:space="preserve">570715000000000188</t>
  </si>
  <si>
    <t xml:space="preserve">570715000000000195</t>
  </si>
  <si>
    <t xml:space="preserve">570715000000000218</t>
  </si>
  <si>
    <t xml:space="preserve">570715000000000225</t>
  </si>
  <si>
    <t xml:space="preserve">570715000000000249</t>
  </si>
  <si>
    <t xml:space="preserve">570715000000000256</t>
  </si>
  <si>
    <t xml:space="preserve">570715000000000270</t>
  </si>
  <si>
    <t xml:space="preserve">570715000000000287</t>
  </si>
  <si>
    <t xml:space="preserve">570715000000000294</t>
  </si>
  <si>
    <t xml:space="preserve">570715000000000300</t>
  </si>
  <si>
    <t xml:space="preserve">570715000000000317</t>
  </si>
  <si>
    <t xml:space="preserve">570715000000000324</t>
  </si>
  <si>
    <t xml:space="preserve">570715000000000331</t>
  </si>
  <si>
    <t xml:space="preserve">570715000000000348</t>
  </si>
  <si>
    <t xml:space="preserve">570715000000000362</t>
  </si>
  <si>
    <t xml:space="preserve">570715000000000379</t>
  </si>
  <si>
    <t xml:space="preserve">570715000000000393</t>
  </si>
  <si>
    <t xml:space="preserve">570715000000000409</t>
  </si>
  <si>
    <t xml:space="preserve">570715000000000416</t>
  </si>
  <si>
    <t xml:space="preserve">570715000000000423</t>
  </si>
  <si>
    <t xml:space="preserve">570715000000000430</t>
  </si>
  <si>
    <t xml:space="preserve">570715000000000447</t>
  </si>
  <si>
    <t xml:space="preserve">570715000000000454</t>
  </si>
  <si>
    <t xml:space="preserve">570715000000000461</t>
  </si>
  <si>
    <t xml:space="preserve">570715000000000478</t>
  </si>
  <si>
    <t xml:space="preserve">570715000000000492</t>
  </si>
  <si>
    <t xml:space="preserve">570715000000000508</t>
  </si>
  <si>
    <t xml:space="preserve">570715000000000515</t>
  </si>
  <si>
    <t xml:space="preserve">570715000000000522</t>
  </si>
  <si>
    <t xml:space="preserve">570715000000000539</t>
  </si>
  <si>
    <t xml:space="preserve">570715000000000546</t>
  </si>
  <si>
    <t xml:space="preserve">570715000000000553</t>
  </si>
  <si>
    <t xml:space="preserve">570715000000000560</t>
  </si>
  <si>
    <t xml:space="preserve">570715000000000577</t>
  </si>
  <si>
    <t xml:space="preserve">570715000000000584</t>
  </si>
  <si>
    <t xml:space="preserve">570715000000000607</t>
  </si>
  <si>
    <t xml:space="preserve">570715000000000614</t>
  </si>
  <si>
    <t xml:space="preserve">570715000000000621</t>
  </si>
  <si>
    <t xml:space="preserve">570715000000000638</t>
  </si>
  <si>
    <t xml:space="preserve">570715000000000645</t>
  </si>
  <si>
    <t xml:space="preserve">570715000000000669</t>
  </si>
  <si>
    <t xml:space="preserve">570715000000000676</t>
  </si>
  <si>
    <t xml:space="preserve">570715000000000683</t>
  </si>
  <si>
    <t xml:space="preserve">570715000000000690</t>
  </si>
  <si>
    <t xml:space="preserve">570715000000000706</t>
  </si>
  <si>
    <t xml:space="preserve">570715000000000713</t>
  </si>
  <si>
    <t xml:space="preserve">570715000000000720</t>
  </si>
  <si>
    <t xml:space="preserve">570715000000000737</t>
  </si>
  <si>
    <t xml:space="preserve">570715000000000744</t>
  </si>
  <si>
    <t xml:space="preserve">570715000000000751</t>
  </si>
  <si>
    <t xml:space="preserve">570715000000000768</t>
  </si>
  <si>
    <t xml:space="preserve">570715000000000782</t>
  </si>
  <si>
    <t xml:space="preserve">570715000000000799</t>
  </si>
  <si>
    <t xml:space="preserve">570715000000000805</t>
  </si>
  <si>
    <t xml:space="preserve">570715000000000812</t>
  </si>
  <si>
    <t xml:space="preserve">570715000000000829</t>
  </si>
  <si>
    <t xml:space="preserve">570715000000000843</t>
  </si>
  <si>
    <t xml:space="preserve">570715000000000850</t>
  </si>
  <si>
    <t xml:space="preserve">570715000000000867</t>
  </si>
  <si>
    <t xml:space="preserve">570715000000000881</t>
  </si>
  <si>
    <t xml:space="preserve">570715000000000898</t>
  </si>
  <si>
    <t xml:space="preserve">570715000000000904</t>
  </si>
  <si>
    <t xml:space="preserve">570715000000000928</t>
  </si>
  <si>
    <t xml:space="preserve">570715000000000935</t>
  </si>
  <si>
    <t xml:space="preserve">570715000000000942</t>
  </si>
  <si>
    <t xml:space="preserve">570715000000000959</t>
  </si>
  <si>
    <t xml:space="preserve">570715000000000966</t>
  </si>
  <si>
    <t xml:space="preserve">570715000000000980</t>
  </si>
  <si>
    <t xml:space="preserve">570715000000000997</t>
  </si>
  <si>
    <t xml:space="preserve">570715000000001000</t>
  </si>
  <si>
    <t xml:space="preserve">570715000000001017</t>
  </si>
  <si>
    <t xml:space="preserve">570715000000001024</t>
  </si>
  <si>
    <t xml:space="preserve">570715000000001048</t>
  </si>
  <si>
    <t xml:space="preserve">570715000000001055</t>
  </si>
  <si>
    <t xml:space="preserve">570715000000001062</t>
  </si>
  <si>
    <t xml:space="preserve">570715000000001086</t>
  </si>
  <si>
    <t xml:space="preserve">570715000000001093</t>
  </si>
  <si>
    <t xml:space="preserve">570715000000001109</t>
  </si>
  <si>
    <t xml:space="preserve">570715000000001116</t>
  </si>
  <si>
    <t xml:space="preserve">570715000000001123</t>
  </si>
  <si>
    <t xml:space="preserve">570715000000001130</t>
  </si>
  <si>
    <t xml:space="preserve">570715000000001147</t>
  </si>
  <si>
    <t xml:space="preserve">570715000000001161</t>
  </si>
  <si>
    <t xml:space="preserve">570715000000001185</t>
  </si>
  <si>
    <t xml:space="preserve">570715000000001192</t>
  </si>
  <si>
    <t xml:space="preserve">570715000000001208</t>
  </si>
  <si>
    <t xml:space="preserve">570715000000001215</t>
  </si>
  <si>
    <t xml:space="preserve">570715000000001222</t>
  </si>
  <si>
    <t xml:space="preserve">570715000000001239</t>
  </si>
  <si>
    <t xml:space="preserve">570715000000001246</t>
  </si>
  <si>
    <t xml:space="preserve">570715000000001253</t>
  </si>
  <si>
    <t xml:space="preserve">570715000000001260</t>
  </si>
  <si>
    <t xml:space="preserve">570715000000001277</t>
  </si>
  <si>
    <t xml:space="preserve">570715000000001291</t>
  </si>
  <si>
    <t xml:space="preserve">570715000000001307</t>
  </si>
  <si>
    <t xml:space="preserve">570715000000001314</t>
  </si>
  <si>
    <t xml:space="preserve">570715000000001321</t>
  </si>
  <si>
    <t xml:space="preserve">570715000000001338</t>
  </si>
  <si>
    <t xml:space="preserve">570715000000001345</t>
  </si>
  <si>
    <t xml:space="preserve">570715000000001352</t>
  </si>
  <si>
    <t xml:space="preserve">570715000000001369</t>
  </si>
  <si>
    <t xml:space="preserve">570715000000001376</t>
  </si>
  <si>
    <t xml:space="preserve">570715000000001383</t>
  </si>
  <si>
    <t xml:space="preserve">570715000000001390</t>
  </si>
  <si>
    <t xml:space="preserve">570715000000001406</t>
  </si>
  <si>
    <t xml:space="preserve">570715000000001413</t>
  </si>
  <si>
    <t xml:space="preserve">570715000000001420</t>
  </si>
  <si>
    <t xml:space="preserve">570715000000001437</t>
  </si>
  <si>
    <t xml:space="preserve">570715000000001444</t>
  </si>
  <si>
    <t xml:space="preserve">570715000000001451</t>
  </si>
  <si>
    <t xml:space="preserve">570715000000001468</t>
  </si>
  <si>
    <t xml:space="preserve">570715000000001475</t>
  </si>
  <si>
    <t xml:space="preserve">570715000000001482</t>
  </si>
  <si>
    <t xml:space="preserve">570715000000001499</t>
  </si>
  <si>
    <t xml:space="preserve">570715000000001505</t>
  </si>
  <si>
    <t xml:space="preserve">570715000000001512</t>
  </si>
  <si>
    <t xml:space="preserve">570715000000001529</t>
  </si>
  <si>
    <t xml:space="preserve">570715000000001536</t>
  </si>
  <si>
    <t xml:space="preserve">570715000000001543</t>
  </si>
  <si>
    <t xml:space="preserve">570715000000001550</t>
  </si>
  <si>
    <t xml:space="preserve">570715000000001567</t>
  </si>
  <si>
    <t xml:space="preserve">570715000000001574</t>
  </si>
  <si>
    <t xml:space="preserve">570715000000001581</t>
  </si>
  <si>
    <t xml:space="preserve">570715000000001598</t>
  </si>
  <si>
    <t xml:space="preserve">570715000000001604</t>
  </si>
  <si>
    <t xml:space="preserve">570715000000001611</t>
  </si>
  <si>
    <t xml:space="preserve">570715000000001628</t>
  </si>
  <si>
    <t xml:space="preserve">570715000000001635</t>
  </si>
  <si>
    <t xml:space="preserve">570715000000001659</t>
  </si>
  <si>
    <t xml:space="preserve">570715000000001666</t>
  </si>
  <si>
    <t xml:space="preserve">570715000000001673</t>
  </si>
  <si>
    <t xml:space="preserve">570715000000001680</t>
  </si>
  <si>
    <t xml:space="preserve">570715000000001697</t>
  </si>
  <si>
    <t xml:space="preserve">570715000000001703</t>
  </si>
  <si>
    <t xml:space="preserve">570715000000001710</t>
  </si>
  <si>
    <t xml:space="preserve">570715000000001727</t>
  </si>
  <si>
    <t xml:space="preserve">570715000000001734</t>
  </si>
  <si>
    <t xml:space="preserve">570715000000001741</t>
  </si>
  <si>
    <t xml:space="preserve">570715000000001758</t>
  </si>
  <si>
    <t xml:space="preserve">570715000000001765</t>
  </si>
  <si>
    <t xml:space="preserve">570715000000001772</t>
  </si>
  <si>
    <t xml:space="preserve">570715000000001789</t>
  </si>
  <si>
    <t xml:space="preserve">570715000000001796</t>
  </si>
  <si>
    <t xml:space="preserve">570715000000001802</t>
  </si>
  <si>
    <t xml:space="preserve">570715000000001819</t>
  </si>
  <si>
    <t xml:space="preserve">570715000000001826</t>
  </si>
  <si>
    <t xml:space="preserve">570715000000001833</t>
  </si>
  <si>
    <t xml:space="preserve">570715000000001840</t>
  </si>
  <si>
    <t xml:space="preserve">570715000000001857</t>
  </si>
  <si>
    <t xml:space="preserve">570715000000001864</t>
  </si>
  <si>
    <t xml:space="preserve">570715000000001871</t>
  </si>
  <si>
    <t xml:space="preserve">570715000000001888</t>
  </si>
  <si>
    <t xml:space="preserve">570715000000001895</t>
  </si>
  <si>
    <t xml:space="preserve">570715000000001901</t>
  </si>
  <si>
    <t xml:space="preserve">570715000000001918</t>
  </si>
  <si>
    <t xml:space="preserve">570715000000001925</t>
  </si>
  <si>
    <t xml:space="preserve">570715000000001932</t>
  </si>
  <si>
    <t xml:space="preserve">570715000000001949</t>
  </si>
  <si>
    <t xml:space="preserve">570715000000001956</t>
  </si>
  <si>
    <t xml:space="preserve">570715000000001963</t>
  </si>
  <si>
    <t xml:space="preserve">570715000000001970</t>
  </si>
  <si>
    <t xml:space="preserve">570715000000001987</t>
  </si>
  <si>
    <t xml:space="preserve">570715000000001994</t>
  </si>
  <si>
    <t xml:space="preserve">570715000000002007</t>
  </si>
  <si>
    <t xml:space="preserve">570715000000002014</t>
  </si>
  <si>
    <t xml:space="preserve">570715000000002069</t>
  </si>
  <si>
    <t xml:space="preserve">570715000000002076</t>
  </si>
  <si>
    <t xml:space="preserve">570715000000002083</t>
  </si>
  <si>
    <t xml:space="preserve">570715000000002090</t>
  </si>
  <si>
    <t xml:space="preserve">570715000000002106</t>
  </si>
  <si>
    <t xml:space="preserve">570715000000002113</t>
  </si>
  <si>
    <t xml:space="preserve">570715000000002137</t>
  </si>
  <si>
    <t xml:space="preserve">570715000000002144</t>
  </si>
  <si>
    <t xml:space="preserve">570715000000002151</t>
  </si>
  <si>
    <t xml:space="preserve">570715000000002168</t>
  </si>
  <si>
    <t xml:space="preserve">570715000000002175</t>
  </si>
  <si>
    <t xml:space="preserve">570715000000002182</t>
  </si>
  <si>
    <t xml:space="preserve">570715000000002199</t>
  </si>
  <si>
    <t xml:space="preserve">570715000000002205</t>
  </si>
  <si>
    <t xml:space="preserve">570715000000002212</t>
  </si>
  <si>
    <t xml:space="preserve">570715000000002229</t>
  </si>
  <si>
    <t xml:space="preserve">570715000000002236</t>
  </si>
  <si>
    <t xml:space="preserve">570715000000002243</t>
  </si>
  <si>
    <t xml:space="preserve">570715000000002250</t>
  </si>
  <si>
    <t xml:space="preserve">570715000000002281</t>
  </si>
  <si>
    <t xml:space="preserve">570715000000002298</t>
  </si>
  <si>
    <t xml:space="preserve">570715000000002304</t>
  </si>
  <si>
    <t xml:space="preserve">570715000000002311</t>
  </si>
  <si>
    <t xml:space="preserve">570715000000002328</t>
  </si>
  <si>
    <t xml:space="preserve">570715000000002335</t>
  </si>
  <si>
    <t xml:space="preserve">570715000000002342</t>
  </si>
  <si>
    <t xml:space="preserve">570715000000002359</t>
  </si>
  <si>
    <t xml:space="preserve">570715000000002366</t>
  </si>
  <si>
    <t xml:space="preserve">570715000000002373</t>
  </si>
  <si>
    <t xml:space="preserve">570715000000002380</t>
  </si>
  <si>
    <t xml:space="preserve">570715000000002397</t>
  </si>
  <si>
    <t xml:space="preserve">570715000000002403</t>
  </si>
  <si>
    <t xml:space="preserve">570715000000002410</t>
  </si>
  <si>
    <t xml:space="preserve">570715000000002427</t>
  </si>
  <si>
    <t xml:space="preserve">570715000000002458</t>
  </si>
  <si>
    <t xml:space="preserve">570715000000002465</t>
  </si>
  <si>
    <t xml:space="preserve">570715000000002472</t>
  </si>
  <si>
    <t xml:space="preserve">570715000000002489</t>
  </si>
  <si>
    <t xml:space="preserve">570715000000002496</t>
  </si>
  <si>
    <t xml:space="preserve">570715000000002502</t>
  </si>
  <si>
    <t xml:space="preserve">570715000000002519</t>
  </si>
  <si>
    <t xml:space="preserve">570715000000002526</t>
  </si>
  <si>
    <t xml:space="preserve">570715000000002533</t>
  </si>
  <si>
    <t xml:space="preserve">570715000000002540</t>
  </si>
  <si>
    <t xml:space="preserve">570715000000002557</t>
  </si>
  <si>
    <t xml:space="preserve">570715000000002564</t>
  </si>
  <si>
    <t xml:space="preserve">570715000000002601</t>
  </si>
  <si>
    <t xml:space="preserve">570715000000002625</t>
  </si>
  <si>
    <t xml:space="preserve">570715000000002632</t>
  </si>
  <si>
    <t xml:space="preserve">570715000000002649</t>
  </si>
  <si>
    <t xml:space="preserve">570715000000002663</t>
  </si>
  <si>
    <t xml:space="preserve">570715000000002670</t>
  </si>
  <si>
    <t xml:space="preserve">570715000000002687</t>
  </si>
  <si>
    <t xml:space="preserve">570715000000002694</t>
  </si>
  <si>
    <t xml:space="preserve">570715000000002700</t>
  </si>
  <si>
    <t xml:space="preserve">570715000000002717</t>
  </si>
  <si>
    <t xml:space="preserve">570715000000002724</t>
  </si>
  <si>
    <t xml:space="preserve">570715000000002731</t>
  </si>
  <si>
    <t xml:space="preserve">570715000000002748</t>
  </si>
  <si>
    <t xml:space="preserve">570715000000002755</t>
  </si>
  <si>
    <t xml:space="preserve">570715000000002762</t>
  </si>
  <si>
    <t xml:space="preserve">570715000000002779</t>
  </si>
  <si>
    <t xml:space="preserve">570715000000002786</t>
  </si>
  <si>
    <t xml:space="preserve">570715000000002793</t>
  </si>
  <si>
    <t xml:space="preserve">570715000000002809</t>
  </si>
  <si>
    <t xml:space="preserve">570715000000002816</t>
  </si>
  <si>
    <t xml:space="preserve">570715000000002823</t>
  </si>
  <si>
    <t xml:space="preserve">570715000000002830</t>
  </si>
  <si>
    <t xml:space="preserve">570715000000002847</t>
  </si>
  <si>
    <t xml:space="preserve">570715000000002854</t>
  </si>
  <si>
    <t xml:space="preserve">570715000000002861</t>
  </si>
  <si>
    <t xml:space="preserve">570715000000002878</t>
  </si>
  <si>
    <t xml:space="preserve">570715000000002885</t>
  </si>
  <si>
    <t xml:space="preserve">570715000000002892</t>
  </si>
  <si>
    <t xml:space="preserve">570715000000002908</t>
  </si>
  <si>
    <t xml:space="preserve">570715000000002915</t>
  </si>
  <si>
    <t xml:space="preserve">570715000000002922</t>
  </si>
  <si>
    <t xml:space="preserve">570715000000002939</t>
  </si>
  <si>
    <t xml:space="preserve">570715000000002946</t>
  </si>
  <si>
    <t xml:space="preserve">570715000000002953</t>
  </si>
  <si>
    <t xml:space="preserve">570715000000002960</t>
  </si>
  <si>
    <t xml:space="preserve">570715000000002977</t>
  </si>
  <si>
    <t xml:space="preserve">570715000000002984</t>
  </si>
  <si>
    <t xml:space="preserve">570715000000002991</t>
  </si>
  <si>
    <t xml:space="preserve">570715000000003004</t>
  </si>
  <si>
    <t xml:space="preserve">570715000000003011</t>
  </si>
  <si>
    <t xml:space="preserve">570715000000003028</t>
  </si>
  <si>
    <t xml:space="preserve">570715000000003035</t>
  </si>
  <si>
    <t xml:space="preserve">570715000000003066</t>
  </si>
  <si>
    <t xml:space="preserve">570715000000003073</t>
  </si>
  <si>
    <t xml:space="preserve">570715000000003080</t>
  </si>
  <si>
    <t xml:space="preserve">570715000000003097</t>
  </si>
  <si>
    <t xml:space="preserve">570715000000003103</t>
  </si>
  <si>
    <t xml:space="preserve">570715000000003110</t>
  </si>
  <si>
    <t xml:space="preserve">570715000000003127</t>
  </si>
  <si>
    <t xml:space="preserve">570715000000003134</t>
  </si>
  <si>
    <t xml:space="preserve">570715000000003141</t>
  </si>
  <si>
    <t xml:space="preserve">570715000000003158</t>
  </si>
  <si>
    <t xml:space="preserve">570715000000003165</t>
  </si>
  <si>
    <t xml:space="preserve">570715000000003172</t>
  </si>
  <si>
    <t xml:space="preserve">570715000000003189</t>
  </si>
  <si>
    <t xml:space="preserve">570715000000003196</t>
  </si>
  <si>
    <t xml:space="preserve">570715000000003202</t>
  </si>
  <si>
    <t xml:space="preserve">570715000000003264</t>
  </si>
  <si>
    <t xml:space="preserve">570715000000003271</t>
  </si>
  <si>
    <t xml:space="preserve">570715000000003325</t>
  </si>
  <si>
    <t xml:space="preserve">570715000000003332</t>
  </si>
  <si>
    <t xml:space="preserve">570715000000003349</t>
  </si>
  <si>
    <t xml:space="preserve">570715000000003356</t>
  </si>
  <si>
    <t xml:space="preserve">570715000000003370</t>
  </si>
  <si>
    <t xml:space="preserve">570715000000003387</t>
  </si>
  <si>
    <t xml:space="preserve">570715000000003394</t>
  </si>
  <si>
    <t xml:space="preserve">570715000000003400</t>
  </si>
  <si>
    <t xml:space="preserve">570715000000003417</t>
  </si>
  <si>
    <t xml:space="preserve">570715000000003424</t>
  </si>
  <si>
    <t xml:space="preserve">570715000000003431</t>
  </si>
  <si>
    <t xml:space="preserve">570715000000003448</t>
  </si>
  <si>
    <t xml:space="preserve">570715000000003455</t>
  </si>
  <si>
    <t xml:space="preserve">570715000000003462</t>
  </si>
  <si>
    <t xml:space="preserve">570715000000003479</t>
  </si>
  <si>
    <t xml:space="preserve">570715000000003493</t>
  </si>
  <si>
    <t xml:space="preserve">570715000000003509</t>
  </si>
  <si>
    <t xml:space="preserve">570715000000003516</t>
  </si>
  <si>
    <t xml:space="preserve">570715000000003523</t>
  </si>
  <si>
    <t xml:space="preserve">570715000000003530</t>
  </si>
  <si>
    <t xml:space="preserve">570715000000003547</t>
  </si>
  <si>
    <t xml:space="preserve">570715000000003554</t>
  </si>
  <si>
    <t xml:space="preserve">570715000000003561</t>
  </si>
  <si>
    <t xml:space="preserve">570715000000003585</t>
  </si>
  <si>
    <t xml:space="preserve">570715000000003592</t>
  </si>
  <si>
    <t xml:space="preserve">570715000000003608</t>
  </si>
  <si>
    <t xml:space="preserve">570715000000003615</t>
  </si>
  <si>
    <t xml:space="preserve">570715000000003622</t>
  </si>
  <si>
    <t xml:space="preserve">570715000000003639</t>
  </si>
  <si>
    <t xml:space="preserve">570715000000003646</t>
  </si>
  <si>
    <t xml:space="preserve">570715000000003653</t>
  </si>
  <si>
    <t xml:space="preserve">570715000000003660</t>
  </si>
  <si>
    <t xml:space="preserve">570715000000003677</t>
  </si>
  <si>
    <t xml:space="preserve">570715000000003684</t>
  </si>
  <si>
    <t xml:space="preserve">570715000000003691</t>
  </si>
  <si>
    <t xml:space="preserve">570715000000003707</t>
  </si>
  <si>
    <t xml:space="preserve">570715000000003714</t>
  </si>
  <si>
    <t xml:space="preserve">570715000000003721</t>
  </si>
  <si>
    <t xml:space="preserve">570715000000003738</t>
  </si>
  <si>
    <t xml:space="preserve">570715000000003745</t>
  </si>
  <si>
    <t xml:space="preserve">570715000000003752</t>
  </si>
  <si>
    <t xml:space="preserve">570715000000003769</t>
  </si>
  <si>
    <t xml:space="preserve">570715000000003776</t>
  </si>
  <si>
    <t xml:space="preserve">570715000000003806</t>
  </si>
  <si>
    <t xml:space="preserve">570715000000003820</t>
  </si>
  <si>
    <t xml:space="preserve">570715000000003837</t>
  </si>
  <si>
    <t xml:space="preserve">570715000000003868</t>
  </si>
  <si>
    <t xml:space="preserve">570715000000003875</t>
  </si>
  <si>
    <t xml:space="preserve">570715000000003882</t>
  </si>
  <si>
    <t xml:space="preserve">570715000000003899</t>
  </si>
  <si>
    <t xml:space="preserve">570715000000003905</t>
  </si>
  <si>
    <t xml:space="preserve">570715000000003912</t>
  </si>
  <si>
    <t xml:space="preserve">570715000000003950</t>
  </si>
  <si>
    <t xml:space="preserve">570715000000003967</t>
  </si>
  <si>
    <t xml:space="preserve">570715000000003974</t>
  </si>
  <si>
    <t xml:space="preserve">570715000000004001</t>
  </si>
  <si>
    <t xml:space="preserve">570715000000004056</t>
  </si>
  <si>
    <t xml:space="preserve">570715000000004070</t>
  </si>
  <si>
    <t xml:space="preserve">570715000000004094</t>
  </si>
  <si>
    <t xml:space="preserve">570715000000004100</t>
  </si>
  <si>
    <t xml:space="preserve">570715000000004117</t>
  </si>
  <si>
    <t xml:space="preserve">570715000000004124</t>
  </si>
  <si>
    <t xml:space="preserve">570715000000004155</t>
  </si>
  <si>
    <t xml:space="preserve">570715000000004162</t>
  </si>
  <si>
    <t xml:space="preserve">570715000000004179</t>
  </si>
  <si>
    <t xml:space="preserve">570715000000004209</t>
  </si>
  <si>
    <t xml:space="preserve">570715000000004223</t>
  </si>
  <si>
    <t xml:space="preserve">570715000000004247</t>
  </si>
  <si>
    <t xml:space="preserve">570715000000004254</t>
  </si>
  <si>
    <t xml:space="preserve">570715000000004261</t>
  </si>
  <si>
    <t xml:space="preserve">570715000000004292</t>
  </si>
  <si>
    <t xml:space="preserve">570715000000004308</t>
  </si>
  <si>
    <t xml:space="preserve">570715000000004315</t>
  </si>
  <si>
    <t xml:space="preserve">570715000000004339</t>
  </si>
  <si>
    <t xml:space="preserve">570715000000004346</t>
  </si>
  <si>
    <t xml:space="preserve">570715000000004353</t>
  </si>
  <si>
    <t xml:space="preserve">570715000000004360</t>
  </si>
  <si>
    <t xml:space="preserve">570715000000004384</t>
  </si>
  <si>
    <t xml:space="preserve">570715000000004391</t>
  </si>
  <si>
    <t xml:space="preserve">570715000000004407</t>
  </si>
  <si>
    <t xml:space="preserve">570715000000004421</t>
  </si>
  <si>
    <t xml:space="preserve">570715000000004438</t>
  </si>
  <si>
    <t xml:space="preserve">570715000000004445</t>
  </si>
  <si>
    <t xml:space="preserve">570715000000004483</t>
  </si>
  <si>
    <t xml:space="preserve">570715000000004490</t>
  </si>
  <si>
    <t xml:space="preserve">570715000000004506</t>
  </si>
  <si>
    <t xml:space="preserve">570715000000004513</t>
  </si>
  <si>
    <t xml:space="preserve">570715000000004520</t>
  </si>
  <si>
    <t xml:space="preserve">570715000000004537</t>
  </si>
  <si>
    <t xml:space="preserve">570715000000004544</t>
  </si>
  <si>
    <t xml:space="preserve">570715000000004551</t>
  </si>
  <si>
    <t xml:space="preserve">570715000000004568</t>
  </si>
  <si>
    <t xml:space="preserve">570715000000004575</t>
  </si>
  <si>
    <t xml:space="preserve">570715000000004582</t>
  </si>
  <si>
    <t xml:space="preserve">570715000000004599</t>
  </si>
  <si>
    <t xml:space="preserve">570715000000004643</t>
  </si>
  <si>
    <t xml:space="preserve">570715000000004650</t>
  </si>
  <si>
    <t xml:space="preserve">570715000000004667</t>
  </si>
  <si>
    <t xml:space="preserve">570715000000004674</t>
  </si>
  <si>
    <t xml:space="preserve">570715000000004681</t>
  </si>
  <si>
    <t xml:space="preserve">570715000000004698</t>
  </si>
  <si>
    <t xml:space="preserve">570715000000004704</t>
  </si>
  <si>
    <t xml:space="preserve">570715000000004711</t>
  </si>
  <si>
    <t xml:space="preserve">570715000000004728</t>
  </si>
  <si>
    <t xml:space="preserve">570715000000004940</t>
  </si>
  <si>
    <t xml:space="preserve">570715000000004957</t>
  </si>
  <si>
    <t xml:space="preserve">570715000000004964</t>
  </si>
  <si>
    <t xml:space="preserve">570715000000005022</t>
  </si>
  <si>
    <t xml:space="preserve">570715000000005046</t>
  </si>
  <si>
    <t xml:space="preserve">570715000000005060</t>
  </si>
  <si>
    <t xml:space="preserve">570715000000005169</t>
  </si>
  <si>
    <t xml:space="preserve">570715000000005282</t>
  </si>
  <si>
    <t xml:space="preserve">570715000000005305</t>
  </si>
  <si>
    <t xml:space="preserve">570715000000005527</t>
  </si>
  <si>
    <t xml:space="preserve">570715000000005534</t>
  </si>
  <si>
    <t xml:space="preserve">570715000000005558</t>
  </si>
  <si>
    <t xml:space="preserve">570715000000005565</t>
  </si>
  <si>
    <t xml:space="preserve">570715000000005572</t>
  </si>
  <si>
    <t xml:space="preserve">570715000000005589</t>
  </si>
  <si>
    <t xml:space="preserve">570715000000005596</t>
  </si>
  <si>
    <t xml:space="preserve">570715000000005602</t>
  </si>
  <si>
    <t xml:space="preserve">570715000000005619</t>
  </si>
  <si>
    <t xml:space="preserve">570715000000005626</t>
  </si>
  <si>
    <t xml:space="preserve">570715000000005633</t>
  </si>
  <si>
    <t xml:space="preserve">570715000000005640</t>
  </si>
  <si>
    <t xml:space="preserve">570715000000005657</t>
  </si>
  <si>
    <t xml:space="preserve">570715000000005664</t>
  </si>
  <si>
    <t xml:space="preserve">570715000000005671</t>
  </si>
  <si>
    <t xml:space="preserve">570715000000005688</t>
  </si>
  <si>
    <t xml:space="preserve">570715000000005695</t>
  </si>
  <si>
    <t xml:space="preserve">570715000000005701</t>
  </si>
  <si>
    <t xml:space="preserve">570715000000005725</t>
  </si>
  <si>
    <t xml:space="preserve">570715000000005732</t>
  </si>
  <si>
    <t xml:space="preserve">570715000000005749</t>
  </si>
  <si>
    <t xml:space="preserve">570715000000005756</t>
  </si>
  <si>
    <t xml:space="preserve">570715000000005763</t>
  </si>
  <si>
    <t xml:space="preserve">570715000000005770</t>
  </si>
  <si>
    <t xml:space="preserve">570715000000005787</t>
  </si>
  <si>
    <t xml:space="preserve">570715000000005794</t>
  </si>
  <si>
    <t xml:space="preserve">570715000000005848</t>
  </si>
  <si>
    <t xml:space="preserve">570715000000005893</t>
  </si>
  <si>
    <t xml:space="preserve">570715000000005909</t>
  </si>
  <si>
    <t xml:space="preserve">570715000000005916</t>
  </si>
  <si>
    <t xml:space="preserve">570715000000005923</t>
  </si>
  <si>
    <t xml:space="preserve">570715000000005930</t>
  </si>
  <si>
    <t xml:space="preserve">570715000000005947</t>
  </si>
  <si>
    <t xml:space="preserve">570715000000005954</t>
  </si>
  <si>
    <t xml:space="preserve">570715000000005961</t>
  </si>
  <si>
    <t xml:space="preserve">570715000000005978</t>
  </si>
  <si>
    <t xml:space="preserve">570715000000005985</t>
  </si>
  <si>
    <t xml:space="preserve">570715000000005992</t>
  </si>
  <si>
    <t xml:space="preserve">570715000000006005</t>
  </si>
  <si>
    <t xml:space="preserve">570715000000006012</t>
  </si>
  <si>
    <t xml:space="preserve">570715000000006029</t>
  </si>
  <si>
    <t xml:space="preserve">570715000000006036</t>
  </si>
  <si>
    <t xml:space="preserve">570715000000006043</t>
  </si>
  <si>
    <t xml:space="preserve">570715000000006050</t>
  </si>
  <si>
    <t xml:space="preserve">570715000000006067</t>
  </si>
  <si>
    <t xml:space="preserve">570715000000006074</t>
  </si>
  <si>
    <t xml:space="preserve">570715000000006081</t>
  </si>
  <si>
    <t xml:space="preserve">570715000000006098</t>
  </si>
  <si>
    <t xml:space="preserve">570715000000006104</t>
  </si>
  <si>
    <t xml:space="preserve">570715000000006111</t>
  </si>
  <si>
    <t xml:space="preserve">570715000000006128</t>
  </si>
  <si>
    <t xml:space="preserve">570715000000006135</t>
  </si>
  <si>
    <t xml:space="preserve">570715000000006142</t>
  </si>
  <si>
    <t xml:space="preserve">570715000000006159</t>
  </si>
  <si>
    <t xml:space="preserve">570715000000006166</t>
  </si>
  <si>
    <t xml:space="preserve">570715000000006173</t>
  </si>
  <si>
    <t xml:space="preserve">570715000000006180</t>
  </si>
  <si>
    <t xml:space="preserve">570715000000006197</t>
  </si>
  <si>
    <t xml:space="preserve">570715000000006210</t>
  </si>
  <si>
    <t xml:space="preserve">570715000000006227</t>
  </si>
  <si>
    <t xml:space="preserve">570715000000006234</t>
  </si>
  <si>
    <t xml:space="preserve">570715000000006302</t>
  </si>
  <si>
    <t xml:space="preserve">570715000000006319</t>
  </si>
  <si>
    <t xml:space="preserve">570715000000006364</t>
  </si>
  <si>
    <t xml:space="preserve">570715000000006425</t>
  </si>
  <si>
    <t xml:space="preserve">570715000000007378</t>
  </si>
  <si>
    <t xml:space="preserve">570715000000007460</t>
  </si>
  <si>
    <t xml:space="preserve">570715000000007477</t>
  </si>
  <si>
    <t xml:space="preserve">570715000000007507</t>
  </si>
  <si>
    <t xml:space="preserve">570715000000007668</t>
  </si>
  <si>
    <t xml:space="preserve">570715000000007712</t>
  </si>
  <si>
    <t xml:space="preserve">570715000000007729</t>
  </si>
  <si>
    <t xml:space="preserve">570715000000007774</t>
  </si>
  <si>
    <t xml:space="preserve">570715000000007798</t>
  </si>
  <si>
    <t xml:space="preserve">570715000000007828</t>
  </si>
  <si>
    <t xml:space="preserve">570715000000007835</t>
  </si>
  <si>
    <t xml:space="preserve">570715000000007859</t>
  </si>
  <si>
    <t xml:space="preserve">570715000000007866</t>
  </si>
  <si>
    <t xml:space="preserve">570715000000007903</t>
  </si>
  <si>
    <t xml:space="preserve">570715000000007910</t>
  </si>
  <si>
    <t xml:space="preserve">570715000000007996</t>
  </si>
  <si>
    <t xml:space="preserve">570715000000008009</t>
  </si>
  <si>
    <t xml:space="preserve">570715000000008030</t>
  </si>
  <si>
    <t xml:space="preserve">570715000000008047</t>
  </si>
  <si>
    <t xml:space="preserve">570715000000008054</t>
  </si>
  <si>
    <t xml:space="preserve">570715000000008061</t>
  </si>
  <si>
    <t xml:space="preserve">570715000000008085</t>
  </si>
  <si>
    <t xml:space="preserve">570715000000008122</t>
  </si>
  <si>
    <t xml:space="preserve">570715000000008139</t>
  </si>
  <si>
    <t xml:space="preserve">570715000000008146</t>
  </si>
  <si>
    <t xml:space="preserve">570715000000008153</t>
  </si>
  <si>
    <t xml:space="preserve">570715000000008160</t>
  </si>
  <si>
    <t xml:space="preserve">570715000000008177</t>
  </si>
  <si>
    <t xml:space="preserve">570715000000008184</t>
  </si>
  <si>
    <t xml:space="preserve">570715000000008191</t>
  </si>
  <si>
    <t xml:space="preserve">570715000000008214</t>
  </si>
  <si>
    <t xml:space="preserve">570715000000008221</t>
  </si>
  <si>
    <t xml:space="preserve">570715000000008238</t>
  </si>
  <si>
    <t xml:space="preserve">570715000000008252</t>
  </si>
  <si>
    <t xml:space="preserve">570715000000008269</t>
  </si>
  <si>
    <t xml:space="preserve">570715000000008276</t>
  </si>
  <si>
    <t xml:space="preserve">570715000000008337</t>
  </si>
  <si>
    <t xml:space="preserve">570715000000008344</t>
  </si>
  <si>
    <t xml:space="preserve">570715000000008351</t>
  </si>
  <si>
    <t xml:space="preserve">570715000000008368</t>
  </si>
  <si>
    <t xml:space="preserve">570715000000008375</t>
  </si>
  <si>
    <t xml:space="preserve">570715000000008399</t>
  </si>
  <si>
    <t xml:space="preserve">570715000000008405</t>
  </si>
  <si>
    <t xml:space="preserve">570715000000008443</t>
  </si>
  <si>
    <t xml:space="preserve">570715000000008474</t>
  </si>
  <si>
    <t xml:space="preserve">570715000000008481</t>
  </si>
  <si>
    <t xml:space="preserve">570715000000008504</t>
  </si>
  <si>
    <t xml:space="preserve">570715000000008511</t>
  </si>
  <si>
    <t xml:space="preserve">570715000000008535</t>
  </si>
  <si>
    <t xml:space="preserve">570715000000008559</t>
  </si>
  <si>
    <t xml:space="preserve">570715000000008566</t>
  </si>
  <si>
    <t xml:space="preserve">570715000000008573</t>
  </si>
  <si>
    <t xml:space="preserve">570715000000008580</t>
  </si>
  <si>
    <t xml:space="preserve">570715000000008597</t>
  </si>
  <si>
    <t xml:space="preserve">570715000000008610</t>
  </si>
  <si>
    <t xml:space="preserve">570715000000008627</t>
  </si>
  <si>
    <t xml:space="preserve">570715000000008634</t>
  </si>
  <si>
    <t xml:space="preserve">570715000000008658</t>
  </si>
  <si>
    <t xml:space="preserve">570715000000008665</t>
  </si>
  <si>
    <t xml:space="preserve">570715000000008672</t>
  </si>
  <si>
    <t xml:space="preserve">570715000000008689</t>
  </si>
  <si>
    <t xml:space="preserve">570715000000008696</t>
  </si>
  <si>
    <t xml:space="preserve">570715000000008702</t>
  </si>
  <si>
    <t xml:space="preserve">570715000000008733</t>
  </si>
  <si>
    <t xml:space="preserve">570715000000008740</t>
  </si>
  <si>
    <t xml:space="preserve">570715000000008764</t>
  </si>
  <si>
    <t xml:space="preserve">570715000000008771</t>
  </si>
  <si>
    <t xml:space="preserve">570715000000008788</t>
  </si>
  <si>
    <t xml:space="preserve">570715000000008795</t>
  </si>
  <si>
    <t xml:space="preserve">570715000000008801</t>
  </si>
  <si>
    <t xml:space="preserve">570715000000008818</t>
  </si>
  <si>
    <t xml:space="preserve">570715000000008832</t>
  </si>
  <si>
    <t xml:space="preserve">570715000000008849</t>
  </si>
  <si>
    <t xml:space="preserve">570715000000008856</t>
  </si>
  <si>
    <t xml:space="preserve">570715000000008887</t>
  </si>
  <si>
    <t xml:space="preserve">570715000000008894</t>
  </si>
  <si>
    <t xml:space="preserve">570715000000008917</t>
  </si>
  <si>
    <t xml:space="preserve">570715000000008924</t>
  </si>
  <si>
    <t xml:space="preserve">570715000000008931</t>
  </si>
  <si>
    <t xml:space="preserve">570715000000008948</t>
  </si>
  <si>
    <t xml:space="preserve">570715000000008962</t>
  </si>
  <si>
    <t xml:space="preserve">570715000000008979</t>
  </si>
  <si>
    <t xml:space="preserve">570715000000008993</t>
  </si>
  <si>
    <t xml:space="preserve">570715000000009006</t>
  </si>
  <si>
    <t xml:space="preserve">570715000000009020</t>
  </si>
  <si>
    <t xml:space="preserve">570715000000009037</t>
  </si>
  <si>
    <t xml:space="preserve">570715000000009051</t>
  </si>
  <si>
    <t xml:space="preserve">570715000000009068</t>
  </si>
  <si>
    <t xml:space="preserve">570715000000009075</t>
  </si>
  <si>
    <t xml:space="preserve">570715000000009082</t>
  </si>
  <si>
    <t xml:space="preserve">570715000000009105</t>
  </si>
  <si>
    <t xml:space="preserve">570715000000009150</t>
  </si>
  <si>
    <t xml:space="preserve">570715000000009167</t>
  </si>
  <si>
    <t xml:space="preserve">570715000000009174</t>
  </si>
  <si>
    <t xml:space="preserve">570715000000009181</t>
  </si>
  <si>
    <t xml:space="preserve">570715000000009198</t>
  </si>
  <si>
    <t xml:space="preserve">570715000000009211</t>
  </si>
  <si>
    <t xml:space="preserve">570715000000009228</t>
  </si>
  <si>
    <t xml:space="preserve">570715000000009242</t>
  </si>
  <si>
    <t xml:space="preserve">570715000000009259</t>
  </si>
  <si>
    <t xml:space="preserve">570715000000009266</t>
  </si>
  <si>
    <t xml:space="preserve">570715000000009280</t>
  </si>
  <si>
    <t xml:space="preserve">570715000000009297</t>
  </si>
  <si>
    <t xml:space="preserve">570715000000009303</t>
  </si>
  <si>
    <t xml:space="preserve">570715000000009310</t>
  </si>
  <si>
    <t xml:space="preserve">570715000000009327</t>
  </si>
  <si>
    <t xml:space="preserve">570715000000009334</t>
  </si>
  <si>
    <t xml:space="preserve">570715000000009358</t>
  </si>
  <si>
    <t xml:space="preserve">570715000000009365</t>
  </si>
  <si>
    <t xml:space="preserve">570715000000009372</t>
  </si>
  <si>
    <t xml:space="preserve">570715000000009389</t>
  </si>
  <si>
    <t xml:space="preserve">570715000000009396</t>
  </si>
  <si>
    <t xml:space="preserve">570715000000009402</t>
  </si>
  <si>
    <t xml:space="preserve">570715000000009419</t>
  </si>
  <si>
    <t xml:space="preserve">570715000000009426</t>
  </si>
  <si>
    <t xml:space="preserve">570715000000009433</t>
  </si>
  <si>
    <t xml:space="preserve">570715000000009440</t>
  </si>
  <si>
    <t xml:space="preserve">570715000000009457</t>
  </si>
  <si>
    <t xml:space="preserve">570715000000009464</t>
  </si>
  <si>
    <t xml:space="preserve">570715000000009471</t>
  </si>
  <si>
    <t xml:space="preserve">570715000000009488</t>
  </si>
  <si>
    <t xml:space="preserve">570715000000009495</t>
  </si>
  <si>
    <t xml:space="preserve">570715000000009501</t>
  </si>
  <si>
    <t xml:space="preserve">570715000000009518</t>
  </si>
  <si>
    <t xml:space="preserve">570715000000009525</t>
  </si>
  <si>
    <t xml:space="preserve">570715000000009532</t>
  </si>
  <si>
    <t xml:space="preserve">570715000000009549</t>
  </si>
  <si>
    <t xml:space="preserve">570715000000009556</t>
  </si>
  <si>
    <t xml:space="preserve">570715000000009563</t>
  </si>
  <si>
    <t xml:space="preserve">570715000000009570</t>
  </si>
  <si>
    <t xml:space="preserve">570715000000009594</t>
  </si>
  <si>
    <t xml:space="preserve">570715000000009600</t>
  </si>
  <si>
    <t xml:space="preserve">570715000000009617</t>
  </si>
  <si>
    <t xml:space="preserve">570715000000009624</t>
  </si>
  <si>
    <t xml:space="preserve">570715000000009631</t>
  </si>
  <si>
    <t xml:space="preserve">570715000000009648</t>
  </si>
  <si>
    <t xml:space="preserve">570715000000009655</t>
  </si>
  <si>
    <t xml:space="preserve">570715000000009679</t>
  </si>
  <si>
    <t xml:space="preserve">570715000000009686</t>
  </si>
  <si>
    <t xml:space="preserve">570715000000009693</t>
  </si>
  <si>
    <t xml:space="preserve">570715000000009709</t>
  </si>
  <si>
    <t xml:space="preserve">570715000000009716</t>
  </si>
  <si>
    <t xml:space="preserve">570715000000009730</t>
  </si>
  <si>
    <t xml:space="preserve">570715000000009747</t>
  </si>
  <si>
    <t xml:space="preserve">570715000000009754</t>
  </si>
  <si>
    <t xml:space="preserve">570715000000009761</t>
  </si>
  <si>
    <t xml:space="preserve">570715000000009778</t>
  </si>
  <si>
    <t xml:space="preserve">570715000000009785</t>
  </si>
  <si>
    <t xml:space="preserve">570715000000009792</t>
  </si>
  <si>
    <t xml:space="preserve">570715000000009808</t>
  </si>
  <si>
    <t xml:space="preserve">570715000000009815</t>
  </si>
  <si>
    <t xml:space="preserve">570715000000009822</t>
  </si>
  <si>
    <t xml:space="preserve">570715000000009839</t>
  </si>
  <si>
    <t xml:space="preserve">570715000000009846</t>
  </si>
  <si>
    <t xml:space="preserve">570715000000009860</t>
  </si>
  <si>
    <t xml:space="preserve">570715000000009877</t>
  </si>
  <si>
    <t xml:space="preserve">570715000000009884</t>
  </si>
  <si>
    <t xml:space="preserve">570715000000009891</t>
  </si>
  <si>
    <t xml:space="preserve">570715000000009907</t>
  </si>
  <si>
    <t xml:space="preserve">570715000000009914</t>
  </si>
  <si>
    <t xml:space="preserve">570715000000009938</t>
  </si>
  <si>
    <t xml:space="preserve">570715000000009945</t>
  </si>
  <si>
    <t xml:space="preserve">570715000000009952</t>
  </si>
  <si>
    <t xml:space="preserve">570715000000009969</t>
  </si>
  <si>
    <t xml:space="preserve">570715000000009976</t>
  </si>
  <si>
    <t xml:space="preserve">570715000000009983</t>
  </si>
  <si>
    <t xml:space="preserve">570715000000009990</t>
  </si>
  <si>
    <t xml:space="preserve">570715000000010019</t>
  </si>
  <si>
    <t xml:space="preserve">570715000000010026</t>
  </si>
  <si>
    <t xml:space="preserve">570715000000010033</t>
  </si>
  <si>
    <t xml:space="preserve">570715000000010040</t>
  </si>
  <si>
    <t xml:space="preserve">570715000000010057</t>
  </si>
  <si>
    <t xml:space="preserve">570715000000010064</t>
  </si>
  <si>
    <t xml:space="preserve">570715000000010088</t>
  </si>
  <si>
    <t xml:space="preserve">570715000000010095</t>
  </si>
  <si>
    <t xml:space="preserve">570715000000010101</t>
  </si>
  <si>
    <t xml:space="preserve">570715000000010118</t>
  </si>
  <si>
    <t xml:space="preserve">570715000000010125</t>
  </si>
  <si>
    <t xml:space="preserve">570715000000010132</t>
  </si>
  <si>
    <t xml:space="preserve">570715000000010149</t>
  </si>
  <si>
    <t xml:space="preserve">570715000000010156</t>
  </si>
  <si>
    <t xml:space="preserve">570715000000010163</t>
  </si>
  <si>
    <t xml:space="preserve">570715000000010170</t>
  </si>
  <si>
    <t xml:space="preserve">570715000000010187</t>
  </si>
  <si>
    <t xml:space="preserve">570715000000010200</t>
  </si>
  <si>
    <t xml:space="preserve">570715000000010217</t>
  </si>
  <si>
    <t xml:space="preserve">570715000000010224</t>
  </si>
  <si>
    <t xml:space="preserve">570715000000010231</t>
  </si>
  <si>
    <t xml:space="preserve">570715000000010248</t>
  </si>
  <si>
    <t xml:space="preserve">570715000000010255</t>
  </si>
  <si>
    <t xml:space="preserve">570715000000010262</t>
  </si>
  <si>
    <t xml:space="preserve">570715000000010279</t>
  </si>
  <si>
    <t xml:space="preserve">570715000000010286</t>
  </si>
  <si>
    <t xml:space="preserve">570715000000010293</t>
  </si>
  <si>
    <t xml:space="preserve">570715000000010309</t>
  </si>
  <si>
    <t xml:space="preserve">570715000000010316</t>
  </si>
  <si>
    <t xml:space="preserve">570715000000010323</t>
  </si>
  <si>
    <t xml:space="preserve">570715000000010330</t>
  </si>
  <si>
    <t xml:space="preserve">570715000000010347</t>
  </si>
  <si>
    <t xml:space="preserve">570715000000010354</t>
  </si>
  <si>
    <t xml:space="preserve">570715000000010361</t>
  </si>
  <si>
    <t xml:space="preserve">570715000000010378</t>
  </si>
  <si>
    <t xml:space="preserve">570715000000010385</t>
  </si>
  <si>
    <t xml:space="preserve">570715000000010392</t>
  </si>
  <si>
    <t xml:space="preserve">570715000000010408</t>
  </si>
  <si>
    <t xml:space="preserve">570715000000010415</t>
  </si>
  <si>
    <t xml:space="preserve">570715000000010422</t>
  </si>
  <si>
    <t xml:space="preserve">570715000000010439</t>
  </si>
  <si>
    <t xml:space="preserve">570715000000010446</t>
  </si>
  <si>
    <t xml:space="preserve">570715000000010453</t>
  </si>
  <si>
    <t xml:space="preserve">570715000000010460</t>
  </si>
  <si>
    <t xml:space="preserve">570715000000010477</t>
  </si>
  <si>
    <t xml:space="preserve">570715000000010484</t>
  </si>
  <si>
    <t xml:space="preserve">570715000000010491</t>
  </si>
  <si>
    <t xml:space="preserve">570715000000010507</t>
  </si>
  <si>
    <t xml:space="preserve">570715000000010514</t>
  </si>
  <si>
    <t xml:space="preserve">570715000000010521</t>
  </si>
  <si>
    <t xml:space="preserve">570715000000010538</t>
  </si>
  <si>
    <t xml:space="preserve">570715000000010545</t>
  </si>
  <si>
    <t xml:space="preserve">570715000000010552</t>
  </si>
  <si>
    <t xml:space="preserve">570715000000010569</t>
  </si>
  <si>
    <t xml:space="preserve">570715000000010576</t>
  </si>
  <si>
    <t xml:space="preserve">570715000000010583</t>
  </si>
  <si>
    <t xml:space="preserve">570715000000010590</t>
  </si>
  <si>
    <t xml:space="preserve">570715000000010606</t>
  </si>
  <si>
    <t xml:space="preserve">570715000000010613</t>
  </si>
  <si>
    <t xml:space="preserve">570715000000010620</t>
  </si>
  <si>
    <t xml:space="preserve">570715000000010637</t>
  </si>
  <si>
    <t xml:space="preserve">570715000000010644</t>
  </si>
  <si>
    <t xml:space="preserve">570715000000010651</t>
  </si>
  <si>
    <t xml:space="preserve">570715000000010668</t>
  </si>
  <si>
    <t xml:space="preserve">570715000000010675</t>
  </si>
  <si>
    <t xml:space="preserve">570715000000010682</t>
  </si>
  <si>
    <t xml:space="preserve">570715000000010699</t>
  </si>
  <si>
    <t xml:space="preserve">570715000000010705</t>
  </si>
  <si>
    <t xml:space="preserve">570715000000010712</t>
  </si>
  <si>
    <t xml:space="preserve">570715000000010729</t>
  </si>
  <si>
    <t xml:space="preserve">570715000000010736</t>
  </si>
  <si>
    <t xml:space="preserve">570715000000010743</t>
  </si>
  <si>
    <t xml:space="preserve">570715000000010767</t>
  </si>
  <si>
    <t xml:space="preserve">570715000000010774</t>
  </si>
  <si>
    <t xml:space="preserve">570715000000010781</t>
  </si>
  <si>
    <t xml:space="preserve">570715000000010798</t>
  </si>
  <si>
    <t xml:space="preserve">570715000000010804</t>
  </si>
  <si>
    <t xml:space="preserve">570715000000010811</t>
  </si>
  <si>
    <t xml:space="preserve">570715000000010828</t>
  </si>
  <si>
    <t xml:space="preserve">570715000000010835</t>
  </si>
  <si>
    <t xml:space="preserve">570715000000010842</t>
  </si>
  <si>
    <t xml:space="preserve">570715000000010859</t>
  </si>
  <si>
    <t xml:space="preserve">570715000000010866</t>
  </si>
  <si>
    <t xml:space="preserve">570715000000010873</t>
  </si>
  <si>
    <t xml:space="preserve">570715000000010880</t>
  </si>
  <si>
    <t xml:space="preserve">570715000000010897</t>
  </si>
  <si>
    <t xml:space="preserve">570715000000010903</t>
  </si>
  <si>
    <t xml:space="preserve">570715000000010910</t>
  </si>
  <si>
    <t xml:space="preserve">570715000000010927</t>
  </si>
  <si>
    <t xml:space="preserve">570715000000010934</t>
  </si>
  <si>
    <t xml:space="preserve">570715000000011016</t>
  </si>
  <si>
    <t xml:space="preserve">570715000000011023</t>
  </si>
  <si>
    <t xml:space="preserve">570715000000011030</t>
  </si>
  <si>
    <t xml:space="preserve">570715000000011047</t>
  </si>
  <si>
    <t xml:space="preserve">570715000000011054</t>
  </si>
  <si>
    <t xml:space="preserve">570715000000011061</t>
  </si>
  <si>
    <t xml:space="preserve">570715000000011078</t>
  </si>
  <si>
    <t xml:space="preserve">570715000000011085</t>
  </si>
  <si>
    <t xml:space="preserve">570715000000011092</t>
  </si>
  <si>
    <t xml:space="preserve">570715000000011108</t>
  </si>
  <si>
    <t xml:space="preserve">570715000000011115</t>
  </si>
  <si>
    <t xml:space="preserve">570715000000011122</t>
  </si>
  <si>
    <t xml:space="preserve">570715000000011139</t>
  </si>
  <si>
    <t xml:space="preserve">570715000000011146</t>
  </si>
  <si>
    <t xml:space="preserve">570715000000011153</t>
  </si>
  <si>
    <t xml:space="preserve">570715000000011160</t>
  </si>
  <si>
    <t xml:space="preserve">570715000000011177</t>
  </si>
  <si>
    <t xml:space="preserve">570715000000011184</t>
  </si>
  <si>
    <t xml:space="preserve">570715000000011191</t>
  </si>
  <si>
    <t xml:space="preserve">570715000000011207</t>
  </si>
  <si>
    <t xml:space="preserve">570715000000011214</t>
  </si>
  <si>
    <t xml:space="preserve">570715000000011221</t>
  </si>
  <si>
    <t xml:space="preserve">570715000000011238</t>
  </si>
  <si>
    <t xml:space="preserve">570715000000011245</t>
  </si>
  <si>
    <t xml:space="preserve">570715000000011252</t>
  </si>
  <si>
    <t xml:space="preserve">570715000000011269</t>
  </si>
  <si>
    <t xml:space="preserve">570715000000011276</t>
  </si>
  <si>
    <t xml:space="preserve">570715000000011283</t>
  </si>
  <si>
    <t xml:space="preserve">570715000000011290</t>
  </si>
  <si>
    <t xml:space="preserve">570715000000011306</t>
  </si>
  <si>
    <t xml:space="preserve">570715000000011313</t>
  </si>
  <si>
    <t xml:space="preserve">570715000000011320</t>
  </si>
  <si>
    <t xml:space="preserve">570715000000011337</t>
  </si>
  <si>
    <t xml:space="preserve">570715000000011344</t>
  </si>
  <si>
    <t xml:space="preserve">570715000000011351</t>
  </si>
  <si>
    <t xml:space="preserve">570715000000011368</t>
  </si>
  <si>
    <t xml:space="preserve">570715000000011375</t>
  </si>
  <si>
    <t xml:space="preserve">570715000000011382</t>
  </si>
  <si>
    <t xml:space="preserve">570715000000011399</t>
  </si>
  <si>
    <t xml:space="preserve">570715000000011405</t>
  </si>
  <si>
    <t xml:space="preserve">570715000000011412</t>
  </si>
  <si>
    <t xml:space="preserve">570715000000011429</t>
  </si>
  <si>
    <t xml:space="preserve">570715000000011436</t>
  </si>
  <si>
    <t xml:space="preserve">570715000000011443</t>
  </si>
  <si>
    <t xml:space="preserve">570715000000011450</t>
  </si>
  <si>
    <t xml:space="preserve">570715000000011467</t>
  </si>
  <si>
    <t xml:space="preserve">570715000000011474</t>
  </si>
  <si>
    <t xml:space="preserve">570715000000011481</t>
  </si>
  <si>
    <t xml:space="preserve">570715000000011498</t>
  </si>
  <si>
    <t xml:space="preserve">570715000000011504</t>
  </si>
  <si>
    <t xml:space="preserve">570715000000011511</t>
  </si>
  <si>
    <t xml:space="preserve">570715000000011528</t>
  </si>
  <si>
    <t xml:space="preserve">570715000000011535</t>
  </si>
  <si>
    <t xml:space="preserve">570715000000011542</t>
  </si>
  <si>
    <t xml:space="preserve">570715000000011559</t>
  </si>
  <si>
    <t xml:space="preserve">570715000000011566</t>
  </si>
  <si>
    <t xml:space="preserve">570715000000011573</t>
  </si>
  <si>
    <t xml:space="preserve">570715000000011580</t>
  </si>
  <si>
    <t xml:space="preserve">570715000000011597</t>
  </si>
  <si>
    <t xml:space="preserve">570715000000011603</t>
  </si>
  <si>
    <t xml:space="preserve">570715000000011610</t>
  </si>
  <si>
    <t xml:space="preserve">570715000000011627</t>
  </si>
  <si>
    <t xml:space="preserve">570715000000011634</t>
  </si>
  <si>
    <t xml:space="preserve">570715000000011641</t>
  </si>
  <si>
    <t xml:space="preserve">570715000000011658</t>
  </si>
  <si>
    <t xml:space="preserve">570715000000011665</t>
  </si>
  <si>
    <t xml:space="preserve">570715000000011672</t>
  </si>
  <si>
    <t xml:space="preserve">570715000000011689</t>
  </si>
  <si>
    <t xml:space="preserve">570715000000011696</t>
  </si>
  <si>
    <t xml:space="preserve">570715000000011702</t>
  </si>
  <si>
    <t xml:space="preserve">570715000000011719</t>
  </si>
  <si>
    <t xml:space="preserve">570715000000011726</t>
  </si>
  <si>
    <t xml:space="preserve">570715000000011733</t>
  </si>
  <si>
    <t xml:space="preserve">570715000000011740</t>
  </si>
  <si>
    <t xml:space="preserve">570715000000011757</t>
  </si>
  <si>
    <t xml:space="preserve">570715000000011764</t>
  </si>
  <si>
    <t xml:space="preserve">570715000000011771</t>
  </si>
  <si>
    <t xml:space="preserve">570715000000011788</t>
  </si>
  <si>
    <t xml:space="preserve">570715000000011801</t>
  </si>
  <si>
    <t xml:space="preserve">570715000000011818</t>
  </si>
  <si>
    <t xml:space="preserve">570715000000011849</t>
  </si>
  <si>
    <t xml:space="preserve">570715000000011856</t>
  </si>
  <si>
    <t xml:space="preserve">570715000000011863</t>
  </si>
  <si>
    <t xml:space="preserve">570715000000011870</t>
  </si>
  <si>
    <t xml:space="preserve">570715000000011894</t>
  </si>
  <si>
    <t xml:space="preserve">570715000000011979</t>
  </si>
  <si>
    <t xml:space="preserve">570715000000011986</t>
  </si>
  <si>
    <t xml:space="preserve">570715000000011993</t>
  </si>
  <si>
    <t xml:space="preserve">570715000000012006</t>
  </si>
  <si>
    <t xml:space="preserve">570715000000012013</t>
  </si>
  <si>
    <t xml:space="preserve">570715000000012020</t>
  </si>
  <si>
    <t xml:space="preserve">570715000000012037</t>
  </si>
  <si>
    <t xml:space="preserve">570715000000012044</t>
  </si>
  <si>
    <t xml:space="preserve">570715000000012051</t>
  </si>
  <si>
    <t xml:space="preserve">570715000000012068</t>
  </si>
  <si>
    <t xml:space="preserve">570715000000012082</t>
  </si>
  <si>
    <t xml:space="preserve">570715000000012099</t>
  </si>
  <si>
    <t xml:space="preserve">570715000000012105</t>
  </si>
  <si>
    <t xml:space="preserve">570715000000012112</t>
  </si>
  <si>
    <t xml:space="preserve">570715000000012129</t>
  </si>
  <si>
    <t xml:space="preserve">570715000000012136</t>
  </si>
  <si>
    <t xml:space="preserve">570715000000012143</t>
  </si>
  <si>
    <t xml:space="preserve">570715000000012150</t>
  </si>
  <si>
    <t xml:space="preserve">570715000000012167</t>
  </si>
  <si>
    <t xml:space="preserve">570715000000012174</t>
  </si>
  <si>
    <t xml:space="preserve">570715000000012181</t>
  </si>
  <si>
    <t xml:space="preserve">570715000000012198</t>
  </si>
  <si>
    <t xml:space="preserve">570715000000012204</t>
  </si>
  <si>
    <t xml:space="preserve">570715000000012211</t>
  </si>
  <si>
    <t xml:space="preserve">570715000000012228</t>
  </si>
  <si>
    <t xml:space="preserve">570715000000012235</t>
  </si>
  <si>
    <t xml:space="preserve">570715000000012242</t>
  </si>
  <si>
    <t xml:space="preserve">570715000000012259</t>
  </si>
  <si>
    <t xml:space="preserve">570715000000012266</t>
  </si>
  <si>
    <t xml:space="preserve">570715000000012273</t>
  </si>
  <si>
    <t xml:space="preserve">570715000000012280</t>
  </si>
  <si>
    <t xml:space="preserve">570715000000012297</t>
  </si>
  <si>
    <t xml:space="preserve">570715000000012303</t>
  </si>
  <si>
    <t xml:space="preserve">570715000000012310</t>
  </si>
  <si>
    <t xml:space="preserve">570715000000012334</t>
  </si>
  <si>
    <t xml:space="preserve">570715000000012341</t>
  </si>
  <si>
    <t xml:space="preserve">570715000000012358</t>
  </si>
  <si>
    <t xml:space="preserve">570715000000012365</t>
  </si>
  <si>
    <t xml:space="preserve">570715000000012372</t>
  </si>
  <si>
    <t xml:space="preserve">570715000000012389</t>
  </si>
  <si>
    <t xml:space="preserve">570715000000012396</t>
  </si>
  <si>
    <t xml:space="preserve">570715000000012402</t>
  </si>
  <si>
    <t xml:space="preserve">570715000000012419</t>
  </si>
  <si>
    <t xml:space="preserve">570715000000012426</t>
  </si>
  <si>
    <t xml:space="preserve">570715000000012433</t>
  </si>
  <si>
    <t xml:space="preserve">570715000000012440</t>
  </si>
  <si>
    <t xml:space="preserve">570715000000012457</t>
  </si>
  <si>
    <t xml:space="preserve">570715000000012464</t>
  </si>
  <si>
    <t xml:space="preserve">570715000000012471</t>
  </si>
  <si>
    <t xml:space="preserve">570715000000012488</t>
  </si>
  <si>
    <t xml:space="preserve">570715000000012495</t>
  </si>
  <si>
    <t xml:space="preserve">570715000000012501</t>
  </si>
  <si>
    <t xml:space="preserve">570715000000012518</t>
  </si>
  <si>
    <t xml:space="preserve">570715000000012525</t>
  </si>
  <si>
    <t xml:space="preserve">570715000000012532</t>
  </si>
  <si>
    <t xml:space="preserve">570715000000012549</t>
  </si>
  <si>
    <t xml:space="preserve">570715000000012556</t>
  </si>
  <si>
    <t xml:space="preserve">570715000000012563</t>
  </si>
  <si>
    <t xml:space="preserve">570715000000012600</t>
  </si>
  <si>
    <t xml:space="preserve">570715000000012617</t>
  </si>
  <si>
    <t xml:space="preserve">570715000000012624</t>
  </si>
  <si>
    <t xml:space="preserve">570715000000012631</t>
  </si>
  <si>
    <t xml:space="preserve">570715000000012648</t>
  </si>
  <si>
    <t xml:space="preserve">570715000000012655</t>
  </si>
  <si>
    <t xml:space="preserve">570715000000012662</t>
  </si>
  <si>
    <t xml:space="preserve">570715000000012679</t>
  </si>
  <si>
    <t xml:space="preserve">570715000000012686</t>
  </si>
  <si>
    <t xml:space="preserve">570715000000012709</t>
  </si>
  <si>
    <t xml:space="preserve">570715000000012716</t>
  </si>
  <si>
    <t xml:space="preserve">570715000000012723</t>
  </si>
  <si>
    <t xml:space="preserve">570715000000012730</t>
  </si>
  <si>
    <t xml:space="preserve">570715000000012754</t>
  </si>
  <si>
    <t xml:space="preserve">570715000000012761</t>
  </si>
  <si>
    <t xml:space="preserve">570715000000012778</t>
  </si>
  <si>
    <t xml:space="preserve">570715000000012785</t>
  </si>
  <si>
    <t xml:space="preserve">570715000000012792</t>
  </si>
  <si>
    <t xml:space="preserve">570715000000012808</t>
  </si>
  <si>
    <t xml:space="preserve">570715000000012815</t>
  </si>
  <si>
    <t xml:space="preserve">570715000000012822</t>
  </si>
  <si>
    <t xml:space="preserve">570715000000012839</t>
  </si>
  <si>
    <t xml:space="preserve">570715000000012846</t>
  </si>
  <si>
    <t xml:space="preserve">570715000000012853</t>
  </si>
  <si>
    <t xml:space="preserve">570715000000012860</t>
  </si>
  <si>
    <t xml:space="preserve">570715000000012877</t>
  </si>
  <si>
    <t xml:space="preserve">570715000000012884</t>
  </si>
  <si>
    <t xml:space="preserve">570715000000012891</t>
  </si>
  <si>
    <t xml:space="preserve">570715000000012914</t>
  </si>
  <si>
    <t xml:space="preserve">570715000000012921</t>
  </si>
  <si>
    <t xml:space="preserve">570715000000012938</t>
  </si>
  <si>
    <t xml:space="preserve">570715000000012945</t>
  </si>
  <si>
    <t xml:space="preserve">570715000000012952</t>
  </si>
  <si>
    <t xml:space="preserve">570715000000012969</t>
  </si>
  <si>
    <t xml:space="preserve">570715000000012976</t>
  </si>
  <si>
    <t xml:space="preserve">570715000000012983</t>
  </si>
  <si>
    <t xml:space="preserve">570715000000012990</t>
  </si>
  <si>
    <t xml:space="preserve">570715000000013003</t>
  </si>
  <si>
    <t xml:space="preserve">570715000000013010</t>
  </si>
  <si>
    <t xml:space="preserve">570715000000013027</t>
  </si>
  <si>
    <t xml:space="preserve">570715000000013034</t>
  </si>
  <si>
    <t xml:space="preserve">570715000000013058</t>
  </si>
  <si>
    <t xml:space="preserve">570715000000013065</t>
  </si>
  <si>
    <t xml:space="preserve">570715000000013089</t>
  </si>
  <si>
    <t xml:space="preserve">570715000000013096</t>
  </si>
  <si>
    <t xml:space="preserve">570715000000013102</t>
  </si>
  <si>
    <t xml:space="preserve">570715000000013119</t>
  </si>
  <si>
    <t xml:space="preserve">570715000000013126</t>
  </si>
  <si>
    <t xml:space="preserve">570715000000013133</t>
  </si>
  <si>
    <t xml:space="preserve">570715000000013140</t>
  </si>
  <si>
    <t xml:space="preserve">570715000000013157</t>
  </si>
  <si>
    <t xml:space="preserve">570715000000013164</t>
  </si>
  <si>
    <t xml:space="preserve">570715000000013171</t>
  </si>
  <si>
    <t xml:space="preserve">570715000000013188</t>
  </si>
  <si>
    <t xml:space="preserve">570715000000013195</t>
  </si>
  <si>
    <t xml:space="preserve">570715000000013201</t>
  </si>
  <si>
    <t xml:space="preserve">570715000000013218</t>
  </si>
  <si>
    <t xml:space="preserve">570715000000013225</t>
  </si>
  <si>
    <t xml:space="preserve">570715000000013249</t>
  </si>
  <si>
    <t xml:space="preserve">570715000000013256</t>
  </si>
  <si>
    <t xml:space="preserve">570715000000013263</t>
  </si>
  <si>
    <t xml:space="preserve">570715000000013270</t>
  </si>
  <si>
    <t xml:space="preserve">570715000000013287</t>
  </si>
  <si>
    <t xml:space="preserve">570715000000013294</t>
  </si>
  <si>
    <t xml:space="preserve">570715000000013300</t>
  </si>
  <si>
    <t xml:space="preserve">570715000000013324</t>
  </si>
  <si>
    <t xml:space="preserve">570715000000013331</t>
  </si>
  <si>
    <t xml:space="preserve">570715000000013348</t>
  </si>
  <si>
    <t xml:space="preserve">570715000000013355</t>
  </si>
  <si>
    <t xml:space="preserve">570715000000013379</t>
  </si>
  <si>
    <t xml:space="preserve">570715000000013386</t>
  </si>
  <si>
    <t xml:space="preserve">570715000000013393</t>
  </si>
  <si>
    <t xml:space="preserve">570715000000013409</t>
  </si>
  <si>
    <t xml:space="preserve">570715000000013416</t>
  </si>
  <si>
    <t xml:space="preserve">570715000000013423</t>
  </si>
  <si>
    <t xml:space="preserve">570715000000013430</t>
  </si>
  <si>
    <t xml:space="preserve">570715000000013447</t>
  </si>
  <si>
    <t xml:space="preserve">570715000000013461</t>
  </si>
  <si>
    <t xml:space="preserve">570715000000013478</t>
  </si>
  <si>
    <t xml:space="preserve">570715000000013485</t>
  </si>
  <si>
    <t xml:space="preserve">570715000000013508</t>
  </si>
  <si>
    <t xml:space="preserve">570715000000013515</t>
  </si>
  <si>
    <t xml:space="preserve">570715000000013522</t>
  </si>
  <si>
    <t xml:space="preserve">570715000000013539</t>
  </si>
  <si>
    <t xml:space="preserve">570715000000013546</t>
  </si>
  <si>
    <t xml:space="preserve">570715000000013560</t>
  </si>
  <si>
    <t xml:space="preserve">570715000000013577</t>
  </si>
  <si>
    <t xml:space="preserve">570715000000013584</t>
  </si>
  <si>
    <t xml:space="preserve">570715000000013591</t>
  </si>
  <si>
    <t xml:space="preserve">570715000000013614</t>
  </si>
  <si>
    <t xml:space="preserve">570715000000013621</t>
  </si>
  <si>
    <t xml:space="preserve">570715000000013638</t>
  </si>
  <si>
    <t xml:space="preserve">570715000000013645</t>
  </si>
  <si>
    <t xml:space="preserve">570715000000013652</t>
  </si>
  <si>
    <t xml:space="preserve">570715000000013669</t>
  </si>
  <si>
    <t xml:space="preserve">570715000000013690</t>
  </si>
  <si>
    <t xml:space="preserve">570715000000013720</t>
  </si>
  <si>
    <t xml:space="preserve">570715000000013751</t>
  </si>
  <si>
    <t xml:space="preserve">570715000000013768</t>
  </si>
  <si>
    <t xml:space="preserve">570715000000013812</t>
  </si>
  <si>
    <t xml:space="preserve">570715000000013829</t>
  </si>
  <si>
    <t xml:space="preserve">570715000000013836</t>
  </si>
  <si>
    <t xml:space="preserve">570715000000013850</t>
  </si>
  <si>
    <t xml:space="preserve">570715000000013867</t>
  </si>
  <si>
    <t xml:space="preserve">570715000000013874</t>
  </si>
  <si>
    <t xml:space="preserve">570715000000013881</t>
  </si>
  <si>
    <t xml:space="preserve">570715000000013898</t>
  </si>
  <si>
    <t xml:space="preserve">570715000000013904</t>
  </si>
  <si>
    <t xml:space="preserve">570715000000013911</t>
  </si>
  <si>
    <t xml:space="preserve">570715000000013928</t>
  </si>
  <si>
    <t xml:space="preserve">570715000000013935</t>
  </si>
  <si>
    <t xml:space="preserve">570715000000013942</t>
  </si>
  <si>
    <t xml:space="preserve">570715000000013959</t>
  </si>
  <si>
    <t xml:space="preserve">570715000000013966</t>
  </si>
  <si>
    <t xml:space="preserve">570715000000013973</t>
  </si>
  <si>
    <t xml:space="preserve">570715000000013980</t>
  </si>
  <si>
    <t xml:space="preserve">570715000000013997</t>
  </si>
  <si>
    <t xml:space="preserve">570715000000014000</t>
  </si>
  <si>
    <t xml:space="preserve">570715000000014017</t>
  </si>
  <si>
    <t xml:space="preserve">570715000000014024</t>
  </si>
  <si>
    <t xml:space="preserve">570715000000014055</t>
  </si>
  <si>
    <t xml:space="preserve">570715000000014062</t>
  </si>
  <si>
    <t xml:space="preserve">570715000000014079</t>
  </si>
  <si>
    <t xml:space="preserve">570715000000014086</t>
  </si>
  <si>
    <t xml:space="preserve">570715000000014109</t>
  </si>
  <si>
    <t xml:space="preserve">570715000000014116</t>
  </si>
  <si>
    <t xml:space="preserve">570715000000014123</t>
  </si>
  <si>
    <t xml:space="preserve">570715000000014147</t>
  </si>
  <si>
    <t xml:space="preserve">570715000000014154</t>
  </si>
  <si>
    <t xml:space="preserve">570715000000014161</t>
  </si>
  <si>
    <t xml:space="preserve">570715000000014178</t>
  </si>
  <si>
    <t xml:space="preserve">570715000000014185</t>
  </si>
  <si>
    <t xml:space="preserve">570715000000014192</t>
  </si>
  <si>
    <t xml:space="preserve">570715000000014208</t>
  </si>
  <si>
    <t xml:space="preserve">570715000000014215</t>
  </si>
  <si>
    <t xml:space="preserve">570715000000014239</t>
  </si>
  <si>
    <t xml:space="preserve">570715000000014246</t>
  </si>
  <si>
    <t xml:space="preserve">570715000000014253</t>
  </si>
  <si>
    <t xml:space="preserve">570715000000014260</t>
  </si>
  <si>
    <t xml:space="preserve">570715000000014277</t>
  </si>
  <si>
    <t xml:space="preserve">570715000000014284</t>
  </si>
  <si>
    <t xml:space="preserve">570715000000014307</t>
  </si>
  <si>
    <t xml:space="preserve">570715000000014314</t>
  </si>
  <si>
    <t xml:space="preserve">570715000000014321</t>
  </si>
  <si>
    <t xml:space="preserve">570715000000014338</t>
  </si>
  <si>
    <t xml:space="preserve">570715000000014352</t>
  </si>
  <si>
    <t xml:space="preserve">570715000000014376</t>
  </si>
  <si>
    <t xml:space="preserve">570715000000014383</t>
  </si>
  <si>
    <t xml:space="preserve">570715000000014390</t>
  </si>
  <si>
    <t xml:space="preserve">570715000000014406</t>
  </si>
  <si>
    <t xml:space="preserve">570715000000014413</t>
  </si>
  <si>
    <t xml:space="preserve">570715000000014437</t>
  </si>
  <si>
    <t xml:space="preserve">570715000000014444</t>
  </si>
  <si>
    <t xml:space="preserve">570715000000014451</t>
  </si>
  <si>
    <t xml:space="preserve">570715000000014475</t>
  </si>
  <si>
    <t xml:space="preserve">570715000000014482</t>
  </si>
  <si>
    <t xml:space="preserve">570715000000014499</t>
  </si>
  <si>
    <t xml:space="preserve">570715000000014505</t>
  </si>
  <si>
    <t xml:space="preserve">570715000000014512</t>
  </si>
  <si>
    <t xml:space="preserve">570715000000014598</t>
  </si>
  <si>
    <t xml:space="preserve">570715000000014604</t>
  </si>
  <si>
    <t xml:space="preserve">570715000000014611</t>
  </si>
  <si>
    <t xml:space="preserve">570715000000014635</t>
  </si>
  <si>
    <t xml:space="preserve">570715000000014642</t>
  </si>
  <si>
    <t xml:space="preserve">570715000000014673</t>
  </si>
  <si>
    <t xml:space="preserve">570715000000014680</t>
  </si>
  <si>
    <t xml:space="preserve">570715000000014697</t>
  </si>
  <si>
    <t xml:space="preserve">570715000000014710</t>
  </si>
  <si>
    <t xml:space="preserve">570715000000014727</t>
  </si>
  <si>
    <t xml:space="preserve">570715000000014734</t>
  </si>
  <si>
    <t xml:space="preserve">570715000000014741</t>
  </si>
  <si>
    <t xml:space="preserve">570715000000014765</t>
  </si>
  <si>
    <t xml:space="preserve">570715000000014796</t>
  </si>
  <si>
    <t xml:space="preserve">570715000000014802</t>
  </si>
  <si>
    <t xml:space="preserve">570715000000014819</t>
  </si>
  <si>
    <t xml:space="preserve">570715000000014826</t>
  </si>
  <si>
    <t xml:space="preserve">570715000000014833</t>
  </si>
  <si>
    <t xml:space="preserve">570715000000014840</t>
  </si>
  <si>
    <t xml:space="preserve">570715000000014857</t>
  </si>
  <si>
    <t xml:space="preserve">570715000000014864</t>
  </si>
  <si>
    <t xml:space="preserve">570715000000014918</t>
  </si>
  <si>
    <t xml:space="preserve">570715000000014925</t>
  </si>
  <si>
    <t xml:space="preserve">570715000000014932</t>
  </si>
  <si>
    <t xml:space="preserve">570715000000014949</t>
  </si>
  <si>
    <t xml:space="preserve">570715000000014956</t>
  </si>
  <si>
    <t xml:space="preserve">570715000000014963</t>
  </si>
  <si>
    <t xml:space="preserve">570715000000014970</t>
  </si>
  <si>
    <t xml:space="preserve">570715000000014987</t>
  </si>
  <si>
    <t xml:space="preserve">570715000000014994</t>
  </si>
  <si>
    <t xml:space="preserve">570715000000015007</t>
  </si>
  <si>
    <t xml:space="preserve">570715000000015014</t>
  </si>
  <si>
    <t xml:space="preserve">570715000000015021</t>
  </si>
  <si>
    <t xml:space="preserve">570715000000015038</t>
  </si>
  <si>
    <t xml:space="preserve">570715000000015045</t>
  </si>
  <si>
    <t xml:space="preserve">570715000000015052</t>
  </si>
  <si>
    <t xml:space="preserve">570715000000015069</t>
  </si>
  <si>
    <t xml:space="preserve">570715000000015076</t>
  </si>
  <si>
    <t xml:space="preserve">570715000000015083</t>
  </si>
  <si>
    <t xml:space="preserve">570715000000015106</t>
  </si>
  <si>
    <t xml:space="preserve">570715000000015113</t>
  </si>
  <si>
    <t xml:space="preserve">570715000000015120</t>
  </si>
  <si>
    <t xml:space="preserve">570715000000015137</t>
  </si>
  <si>
    <t xml:space="preserve">570715000000015151</t>
  </si>
  <si>
    <t xml:space="preserve">570715000000015175</t>
  </si>
  <si>
    <t xml:space="preserve">570715000000015182</t>
  </si>
  <si>
    <t xml:space="preserve">570715000000015205</t>
  </si>
  <si>
    <t xml:space="preserve">570715000000015212</t>
  </si>
  <si>
    <t xml:space="preserve">570715000000015229</t>
  </si>
  <si>
    <t xml:space="preserve">570715000000015236</t>
  </si>
  <si>
    <t xml:space="preserve">570715000000015243</t>
  </si>
  <si>
    <t xml:space="preserve">570715000000015250</t>
  </si>
  <si>
    <t xml:space="preserve">570715000000015267</t>
  </si>
  <si>
    <t xml:space="preserve">570715000000015328</t>
  </si>
  <si>
    <t xml:space="preserve">570715000000015496</t>
  </si>
  <si>
    <t xml:space="preserve">570715000000015502</t>
  </si>
  <si>
    <t xml:space="preserve">570715000000015519</t>
  </si>
  <si>
    <t xml:space="preserve">570715000000015533</t>
  </si>
  <si>
    <t xml:space="preserve">570715000000015540</t>
  </si>
  <si>
    <t xml:space="preserve">570715000000015557</t>
  </si>
  <si>
    <t xml:space="preserve">570715000000015571</t>
  </si>
  <si>
    <t xml:space="preserve">570715000000015588</t>
  </si>
  <si>
    <t xml:space="preserve">570715000000015595</t>
  </si>
  <si>
    <t xml:space="preserve">570715000000015601</t>
  </si>
  <si>
    <t xml:space="preserve">570715000000015625</t>
  </si>
  <si>
    <t xml:space="preserve">570715000000015632</t>
  </si>
  <si>
    <t xml:space="preserve">570715000000015649</t>
  </si>
  <si>
    <t xml:space="preserve">570715000000015656</t>
  </si>
  <si>
    <t xml:space="preserve">570715000000015663</t>
  </si>
  <si>
    <t xml:space="preserve">570715000000015687</t>
  </si>
  <si>
    <t xml:space="preserve">570715000000015694</t>
  </si>
  <si>
    <t xml:space="preserve">570715000000015700</t>
  </si>
  <si>
    <t xml:space="preserve">570715000000015724</t>
  </si>
  <si>
    <t xml:space="preserve">570715000000015731</t>
  </si>
  <si>
    <t xml:space="preserve">570715000000015755</t>
  </si>
  <si>
    <t xml:space="preserve">570715000000015779</t>
  </si>
  <si>
    <t xml:space="preserve">570715000000015878</t>
  </si>
  <si>
    <t xml:space="preserve">570715000000015885</t>
  </si>
  <si>
    <t xml:space="preserve">570715000000016516</t>
  </si>
  <si>
    <t xml:space="preserve">570715000000016554</t>
  </si>
  <si>
    <t xml:space="preserve">570715000000016592</t>
  </si>
  <si>
    <t xml:space="preserve">570715000000016608</t>
  </si>
  <si>
    <t xml:space="preserve">570715000000016615</t>
  </si>
  <si>
    <t xml:space="preserve">570715000000016622</t>
  </si>
  <si>
    <t xml:space="preserve">570715000000016707</t>
  </si>
  <si>
    <t xml:space="preserve">570715000000016714</t>
  </si>
  <si>
    <t xml:space="preserve">570715000000016721</t>
  </si>
  <si>
    <t xml:space="preserve">570715000000016745</t>
  </si>
  <si>
    <t xml:space="preserve">570715000000016752</t>
  </si>
  <si>
    <t xml:space="preserve">570715000000016769</t>
  </si>
  <si>
    <t xml:space="preserve">570715000000016783</t>
  </si>
  <si>
    <t xml:space="preserve">570715000000016790</t>
  </si>
  <si>
    <t xml:space="preserve">570715000000016806</t>
  </si>
  <si>
    <t xml:space="preserve">570715000000016813</t>
  </si>
  <si>
    <t xml:space="preserve">570715000000016820</t>
  </si>
  <si>
    <t xml:space="preserve">570715000000016837</t>
  </si>
  <si>
    <t xml:space="preserve">570715000000016851</t>
  </si>
  <si>
    <t xml:space="preserve">570715000000016868</t>
  </si>
  <si>
    <t xml:space="preserve">570715000000016875</t>
  </si>
  <si>
    <t xml:space="preserve">570715000000016882</t>
  </si>
  <si>
    <t xml:space="preserve">570715000000016899</t>
  </si>
  <si>
    <t xml:space="preserve">570715000000016905</t>
  </si>
  <si>
    <t xml:space="preserve">570715000000016929</t>
  </si>
  <si>
    <t xml:space="preserve">570715000000016936</t>
  </si>
  <si>
    <t xml:space="preserve">570715000000016943</t>
  </si>
  <si>
    <t xml:space="preserve">570715000000017001</t>
  </si>
  <si>
    <t xml:space="preserve">570715000000017018</t>
  </si>
  <si>
    <t xml:space="preserve">570715000000017049</t>
  </si>
  <si>
    <t xml:space="preserve">570715000000017056</t>
  </si>
  <si>
    <t xml:space="preserve">570715000000017063</t>
  </si>
  <si>
    <t xml:space="preserve">570715000000017070</t>
  </si>
  <si>
    <t xml:space="preserve">570715000000017087</t>
  </si>
  <si>
    <t xml:space="preserve">570715000000017094</t>
  </si>
  <si>
    <t xml:space="preserve">570715000000017100</t>
  </si>
  <si>
    <t xml:space="preserve">570715000000017117</t>
  </si>
  <si>
    <t xml:space="preserve">570715000000017124</t>
  </si>
  <si>
    <t xml:space="preserve">570715000000017162</t>
  </si>
  <si>
    <t xml:space="preserve">570715000000017179</t>
  </si>
  <si>
    <t xml:space="preserve">570715000000017186</t>
  </si>
  <si>
    <t xml:space="preserve">570715000000017193</t>
  </si>
  <si>
    <t xml:space="preserve">570715000000017209</t>
  </si>
  <si>
    <t xml:space="preserve">570715000000017216</t>
  </si>
  <si>
    <t xml:space="preserve">570715000000017247</t>
  </si>
  <si>
    <t xml:space="preserve">570715000000017254</t>
  </si>
  <si>
    <t xml:space="preserve">570715000000017261</t>
  </si>
  <si>
    <t xml:space="preserve">570715000000017278</t>
  </si>
  <si>
    <t xml:space="preserve">570715000000017285</t>
  </si>
  <si>
    <t xml:space="preserve">570715000000017292</t>
  </si>
  <si>
    <t xml:space="preserve">570715000000017315</t>
  </si>
  <si>
    <t xml:space="preserve">570715000000017353</t>
  </si>
  <si>
    <t xml:space="preserve">570715000000017360</t>
  </si>
  <si>
    <t xml:space="preserve">570715000000017391</t>
  </si>
  <si>
    <t xml:space="preserve">570715000000017407</t>
  </si>
  <si>
    <t xml:space="preserve">570715000000017414</t>
  </si>
  <si>
    <t xml:space="preserve">570715000000017421</t>
  </si>
  <si>
    <t xml:space="preserve">570715000000017438</t>
  </si>
  <si>
    <t xml:space="preserve">570715000000017445</t>
  </si>
  <si>
    <t xml:space="preserve">570715000000017452</t>
  </si>
  <si>
    <t xml:space="preserve">570715000000017476</t>
  </si>
  <si>
    <t xml:space="preserve">570715000000017483</t>
  </si>
  <si>
    <t xml:space="preserve">570715000000017490</t>
  </si>
  <si>
    <t xml:space="preserve">570715000000017506</t>
  </si>
  <si>
    <t xml:space="preserve">570715000000017513</t>
  </si>
  <si>
    <t xml:space="preserve">570715000000017520</t>
  </si>
  <si>
    <t xml:space="preserve">570715000000017537</t>
  </si>
  <si>
    <t xml:space="preserve">570715000000017544</t>
  </si>
  <si>
    <t xml:space="preserve">570715000000017551</t>
  </si>
  <si>
    <t xml:space="preserve">570715000000017582</t>
  </si>
  <si>
    <t xml:space="preserve">570715000000017599</t>
  </si>
  <si>
    <t xml:space="preserve">570715000000017605</t>
  </si>
  <si>
    <t xml:space="preserve">570715000000017612</t>
  </si>
  <si>
    <t xml:space="preserve">570715000000017629</t>
  </si>
  <si>
    <t xml:space="preserve">570715000000017643</t>
  </si>
  <si>
    <t xml:space="preserve">570715000000017650</t>
  </si>
  <si>
    <t xml:space="preserve">570715000000017667</t>
  </si>
  <si>
    <t xml:space="preserve">570715000000017674</t>
  </si>
  <si>
    <t xml:space="preserve">570715000000017681</t>
  </si>
  <si>
    <t xml:space="preserve">570715000000017698</t>
  </si>
  <si>
    <t xml:space="preserve">570715000000017704</t>
  </si>
  <si>
    <t xml:space="preserve">570715000000017711</t>
  </si>
  <si>
    <t xml:space="preserve">570715000000017728</t>
  </si>
  <si>
    <t xml:space="preserve">570715000000017735</t>
  </si>
  <si>
    <t xml:space="preserve">570715000000017742</t>
  </si>
  <si>
    <t xml:space="preserve">570715000000017759</t>
  </si>
  <si>
    <t xml:space="preserve">570715000000017766</t>
  </si>
  <si>
    <t xml:space="preserve">570715000000017773</t>
  </si>
  <si>
    <t xml:space="preserve">570715000000017780</t>
  </si>
  <si>
    <t xml:space="preserve">570715000000017797</t>
  </si>
  <si>
    <t xml:space="preserve">570715000000017803</t>
  </si>
  <si>
    <t xml:space="preserve">570715000000017810</t>
  </si>
  <si>
    <t xml:space="preserve">570715000000017827</t>
  </si>
  <si>
    <t xml:space="preserve">570715000000017834</t>
  </si>
  <si>
    <t xml:space="preserve">570715000000017841</t>
  </si>
  <si>
    <t xml:space="preserve">570715000000017858</t>
  </si>
  <si>
    <t xml:space="preserve">570715000000017865</t>
  </si>
  <si>
    <t xml:space="preserve">570715000000017872</t>
  </si>
  <si>
    <t xml:space="preserve">570715000000017889</t>
  </si>
  <si>
    <t xml:space="preserve">570715000000017896</t>
  </si>
  <si>
    <t xml:space="preserve">570715000000017902</t>
  </si>
  <si>
    <t xml:space="preserve">570715000000017919</t>
  </si>
  <si>
    <t xml:space="preserve">570715000000017926</t>
  </si>
  <si>
    <t xml:space="preserve">570715000000017933</t>
  </si>
  <si>
    <t xml:space="preserve">570715000000017940</t>
  </si>
  <si>
    <t xml:space="preserve">570715000000017957</t>
  </si>
  <si>
    <t xml:space="preserve">570715000000017964</t>
  </si>
  <si>
    <t xml:space="preserve">570715000000017971</t>
  </si>
  <si>
    <t xml:space="preserve">570715000000017988</t>
  </si>
  <si>
    <t xml:space="preserve">570715000000017995</t>
  </si>
  <si>
    <t xml:space="preserve">570715000000018008</t>
  </si>
  <si>
    <t xml:space="preserve">570715000000018015</t>
  </si>
  <si>
    <t xml:space="preserve">570715000000018022</t>
  </si>
  <si>
    <t xml:space="preserve">570715000000018039</t>
  </si>
  <si>
    <t xml:space="preserve">570715000000018046</t>
  </si>
  <si>
    <t xml:space="preserve">570715000000018053</t>
  </si>
  <si>
    <t xml:space="preserve">570715000000018060</t>
  </si>
  <si>
    <t xml:space="preserve">570715000000018077</t>
  </si>
  <si>
    <t xml:space="preserve">570715000000018084</t>
  </si>
  <si>
    <t xml:space="preserve">570715000000018091</t>
  </si>
  <si>
    <t xml:space="preserve">570715000000018107</t>
  </si>
  <si>
    <t xml:space="preserve">570715000000018114</t>
  </si>
  <si>
    <t xml:space="preserve">570715000000018121</t>
  </si>
  <si>
    <t xml:space="preserve">570715000000018138</t>
  </si>
  <si>
    <t xml:space="preserve">570715000000018145</t>
  </si>
  <si>
    <t xml:space="preserve">570715000000018152</t>
  </si>
  <si>
    <t xml:space="preserve">570715000000018169</t>
  </si>
  <si>
    <t xml:space="preserve">570715000000018176</t>
  </si>
  <si>
    <t xml:space="preserve">570715000000018190</t>
  </si>
  <si>
    <t xml:space="preserve">570715000000018206</t>
  </si>
  <si>
    <t xml:space="preserve">570715000000018213</t>
  </si>
  <si>
    <t xml:space="preserve">570715000000018220</t>
  </si>
  <si>
    <t xml:space="preserve">570715000000018237</t>
  </si>
  <si>
    <t xml:space="preserve">570715000000018244</t>
  </si>
  <si>
    <t xml:space="preserve">570715000000018251</t>
  </si>
  <si>
    <t xml:space="preserve">570715000000018268</t>
  </si>
  <si>
    <t xml:space="preserve">570715000000018275</t>
  </si>
  <si>
    <t xml:space="preserve">570715000000018282</t>
  </si>
  <si>
    <t xml:space="preserve">570715000000018299</t>
  </si>
  <si>
    <t xml:space="preserve">570715000000018305</t>
  </si>
  <si>
    <t xml:space="preserve">570715000000018312</t>
  </si>
  <si>
    <t xml:space="preserve">570715000000018329</t>
  </si>
  <si>
    <t xml:space="preserve">570715000000018336</t>
  </si>
  <si>
    <t xml:space="preserve">570715000000018343</t>
  </si>
  <si>
    <t xml:space="preserve">570715000000018350</t>
  </si>
  <si>
    <t xml:space="preserve">570715000000018367</t>
  </si>
  <si>
    <t xml:space="preserve">570715000000018374</t>
  </si>
  <si>
    <t xml:space="preserve">570715000000018381</t>
  </si>
  <si>
    <t xml:space="preserve">570715000000018398</t>
  </si>
  <si>
    <t xml:space="preserve">570715000000018404</t>
  </si>
  <si>
    <t xml:space="preserve">570715000000018411</t>
  </si>
  <si>
    <t xml:space="preserve">570715000000018428</t>
  </si>
  <si>
    <t xml:space="preserve">570715000000018435</t>
  </si>
  <si>
    <t xml:space="preserve">570715000000018442</t>
  </si>
  <si>
    <t xml:space="preserve">570715000000018459</t>
  </si>
  <si>
    <t xml:space="preserve">570715000000018466</t>
  </si>
  <si>
    <t xml:space="preserve">570715000000018473</t>
  </si>
  <si>
    <t xml:space="preserve">570715000000018480</t>
  </si>
  <si>
    <t xml:space="preserve">570715000000018497</t>
  </si>
  <si>
    <t xml:space="preserve">570715000000018503</t>
  </si>
  <si>
    <t xml:space="preserve">570715000000018510</t>
  </si>
  <si>
    <t xml:space="preserve">570715000000018527</t>
  </si>
  <si>
    <t xml:space="preserve">570715000000018534</t>
  </si>
  <si>
    <t xml:space="preserve">570715000000018541</t>
  </si>
  <si>
    <t xml:space="preserve">570715000000018558</t>
  </si>
  <si>
    <t xml:space="preserve">570715000000018565</t>
  </si>
  <si>
    <t xml:space="preserve">570715000000018572</t>
  </si>
  <si>
    <t xml:space="preserve">570715000000018589</t>
  </si>
  <si>
    <t xml:space="preserve">570715000000018596</t>
  </si>
  <si>
    <t xml:space="preserve">570715000000018602</t>
  </si>
  <si>
    <t xml:space="preserve">570715000000018619</t>
  </si>
  <si>
    <t xml:space="preserve">570715000000018626</t>
  </si>
  <si>
    <t xml:space="preserve">570715000000018633</t>
  </si>
  <si>
    <t xml:space="preserve">570715000000018640</t>
  </si>
  <si>
    <t xml:space="preserve">570715000000018657</t>
  </si>
  <si>
    <t xml:space="preserve">570715000000018664</t>
  </si>
  <si>
    <t xml:space="preserve">570715000000018725</t>
  </si>
  <si>
    <t xml:space="preserve">570715000000018732</t>
  </si>
  <si>
    <t xml:space="preserve">570715000000019029</t>
  </si>
  <si>
    <t xml:space="preserve">570715000000019043</t>
  </si>
  <si>
    <t xml:space="preserve">570715000000019050</t>
  </si>
  <si>
    <t xml:space="preserve">570715000000019067</t>
  </si>
  <si>
    <t xml:space="preserve">570715000000019074</t>
  </si>
  <si>
    <t xml:space="preserve">570715000000019142</t>
  </si>
  <si>
    <t xml:space="preserve">570715000000019159</t>
  </si>
  <si>
    <t xml:space="preserve">570715000000019166</t>
  </si>
  <si>
    <t xml:space="preserve">570715000000019173</t>
  </si>
  <si>
    <t xml:space="preserve">570715000000019203</t>
  </si>
  <si>
    <t xml:space="preserve">570715000000019210</t>
  </si>
  <si>
    <t xml:space="preserve">570715000000019227</t>
  </si>
  <si>
    <t xml:space="preserve">570715000000019234</t>
  </si>
  <si>
    <t xml:space="preserve">570715000000019241</t>
  </si>
  <si>
    <t xml:space="preserve">570715000000019258</t>
  </si>
  <si>
    <t xml:space="preserve">570715000000019265</t>
  </si>
  <si>
    <t xml:space="preserve">570715000000019272</t>
  </si>
  <si>
    <t xml:space="preserve">570715000000019289</t>
  </si>
  <si>
    <t xml:space="preserve">570715000000019319</t>
  </si>
  <si>
    <t xml:space="preserve">570715000000019326</t>
  </si>
  <si>
    <t xml:space="preserve">570715000000019340</t>
  </si>
  <si>
    <t xml:space="preserve">570715000000019357</t>
  </si>
  <si>
    <t xml:space="preserve">570715000000019364</t>
  </si>
  <si>
    <t xml:space="preserve">570715000000019371</t>
  </si>
  <si>
    <t xml:space="preserve">570715000000019395</t>
  </si>
  <si>
    <t xml:space="preserve">570715000000019401</t>
  </si>
  <si>
    <t xml:space="preserve">570715000000019418</t>
  </si>
  <si>
    <t xml:space="preserve">570715000000019432</t>
  </si>
  <si>
    <t xml:space="preserve">570715000000019449</t>
  </si>
  <si>
    <t xml:space="preserve">570715000000019456</t>
  </si>
  <si>
    <t xml:space="preserve">570715000000019463</t>
  </si>
  <si>
    <t xml:space="preserve">570715000000019487</t>
  </si>
  <si>
    <t xml:space="preserve">570715000000019494</t>
  </si>
  <si>
    <t xml:space="preserve">570715000000019500</t>
  </si>
  <si>
    <t xml:space="preserve">570715000000019517</t>
  </si>
  <si>
    <t xml:space="preserve">570715000000019524</t>
  </si>
  <si>
    <t xml:space="preserve">570715000000019548</t>
  </si>
  <si>
    <t xml:space="preserve">570715000000019555</t>
  </si>
  <si>
    <t xml:space="preserve">570715000000019562</t>
  </si>
  <si>
    <t xml:space="preserve">570715000000019579</t>
  </si>
  <si>
    <t xml:space="preserve">570715000000019593</t>
  </si>
  <si>
    <t xml:space="preserve">570715000000019609</t>
  </si>
  <si>
    <t xml:space="preserve">570715000000019616</t>
  </si>
  <si>
    <t xml:space="preserve">570715000000019623</t>
  </si>
  <si>
    <t xml:space="preserve">570715000000019630</t>
  </si>
  <si>
    <t xml:space="preserve">570715000000019654</t>
  </si>
  <si>
    <t xml:space="preserve">570715000000019661</t>
  </si>
  <si>
    <t xml:space="preserve">570715000000019678</t>
  </si>
  <si>
    <t xml:space="preserve">570715000000019685</t>
  </si>
  <si>
    <t xml:space="preserve">570715000000019692</t>
  </si>
  <si>
    <t xml:space="preserve">570715000000019708</t>
  </si>
  <si>
    <t xml:space="preserve">570715000000019715</t>
  </si>
  <si>
    <t xml:space="preserve">570715000000019739</t>
  </si>
  <si>
    <t xml:space="preserve">570715000000019746</t>
  </si>
  <si>
    <t xml:space="preserve">570715000000019753</t>
  </si>
  <si>
    <t xml:space="preserve">570715000000019760</t>
  </si>
  <si>
    <t xml:space="preserve">570715000000019777</t>
  </si>
  <si>
    <t xml:space="preserve">570715000000019791</t>
  </si>
  <si>
    <t xml:space="preserve">570715000000019807</t>
  </si>
  <si>
    <t xml:space="preserve">570715000000019814</t>
  </si>
  <si>
    <t xml:space="preserve">570715000000019821</t>
  </si>
  <si>
    <t xml:space="preserve">570715000000019845</t>
  </si>
  <si>
    <t xml:space="preserve">570715000000019852</t>
  </si>
  <si>
    <t xml:space="preserve">570715000000019869</t>
  </si>
  <si>
    <t xml:space="preserve">570715000000019883</t>
  </si>
  <si>
    <t xml:space="preserve">570715000000019890</t>
  </si>
  <si>
    <t xml:space="preserve">570715000000019906</t>
  </si>
  <si>
    <t xml:space="preserve">570715000000019913</t>
  </si>
  <si>
    <t xml:space="preserve">570715000000019937</t>
  </si>
  <si>
    <t xml:space="preserve">570715000000019944</t>
  </si>
  <si>
    <t xml:space="preserve">570715000000019951</t>
  </si>
  <si>
    <t xml:space="preserve">570715000000019968</t>
  </si>
  <si>
    <t xml:space="preserve">570715000000019982</t>
  </si>
  <si>
    <t xml:space="preserve">570715000000019999</t>
  </si>
  <si>
    <t xml:space="preserve">570715000000020001</t>
  </si>
  <si>
    <t xml:space="preserve">570715000000020018</t>
  </si>
  <si>
    <t xml:space="preserve">570715000000020025</t>
  </si>
  <si>
    <t xml:space="preserve">570715000000020056</t>
  </si>
  <si>
    <t xml:space="preserve">570715000000020063</t>
  </si>
  <si>
    <t xml:space="preserve">570715000000020070</t>
  </si>
  <si>
    <t xml:space="preserve">570715000000020087</t>
  </si>
  <si>
    <t xml:space="preserve">570715000000020094</t>
  </si>
  <si>
    <t xml:space="preserve">570715000000020117</t>
  </si>
  <si>
    <t xml:space="preserve">570715000000020124</t>
  </si>
  <si>
    <t xml:space="preserve">570715000000020131</t>
  </si>
  <si>
    <t xml:space="preserve">570715000000020148</t>
  </si>
  <si>
    <t xml:space="preserve">570715000000020155</t>
  </si>
  <si>
    <t xml:space="preserve">570715000000020179</t>
  </si>
  <si>
    <t xml:space="preserve">570715000000020186</t>
  </si>
  <si>
    <t xml:space="preserve">570715000000020193</t>
  </si>
  <si>
    <t xml:space="preserve">570715000000020216</t>
  </si>
  <si>
    <t xml:space="preserve">570715000000020223</t>
  </si>
  <si>
    <t xml:space="preserve">570715000000020230</t>
  </si>
  <si>
    <t xml:space="preserve">570715000000020247</t>
  </si>
  <si>
    <t xml:space="preserve">570715000000020254</t>
  </si>
  <si>
    <t xml:space="preserve">570715000000020261</t>
  </si>
  <si>
    <t xml:space="preserve">570715000000020285</t>
  </si>
  <si>
    <t xml:space="preserve">570715000000020292</t>
  </si>
  <si>
    <t xml:space="preserve">570715000000020308</t>
  </si>
  <si>
    <t xml:space="preserve">570715000000020315</t>
  </si>
  <si>
    <t xml:space="preserve">570715000000020322</t>
  </si>
  <si>
    <t xml:space="preserve">570715000000020346</t>
  </si>
  <si>
    <t xml:space="preserve">570715000000020353</t>
  </si>
  <si>
    <t xml:space="preserve">570715000000020360</t>
  </si>
  <si>
    <t xml:space="preserve">570715000000020384</t>
  </si>
  <si>
    <t xml:space="preserve">570715000000020391</t>
  </si>
  <si>
    <t xml:space="preserve">570715000000020407</t>
  </si>
  <si>
    <t xml:space="preserve">570715000000020414</t>
  </si>
  <si>
    <t xml:space="preserve">570715000000020421</t>
  </si>
  <si>
    <t xml:space="preserve">570715000000020438</t>
  </si>
  <si>
    <t xml:space="preserve">570715000000020452</t>
  </si>
  <si>
    <t xml:space="preserve">570715000000020469</t>
  </si>
  <si>
    <t xml:space="preserve">570715000000020476</t>
  </si>
  <si>
    <t xml:space="preserve">570715000000020483</t>
  </si>
  <si>
    <t xml:space="preserve">570715000000020490</t>
  </si>
  <si>
    <t xml:space="preserve">570715000000020513</t>
  </si>
  <si>
    <t xml:space="preserve">570715000000020520</t>
  </si>
  <si>
    <t xml:space="preserve">570715000000020537</t>
  </si>
  <si>
    <t xml:space="preserve">570715000000020544</t>
  </si>
  <si>
    <t xml:space="preserve">570715000000020568</t>
  </si>
  <si>
    <t xml:space="preserve">570715000000020575</t>
  </si>
  <si>
    <t xml:space="preserve">570715000000020582</t>
  </si>
  <si>
    <t xml:space="preserve">570715000000020599</t>
  </si>
  <si>
    <t xml:space="preserve">570715000000020605</t>
  </si>
  <si>
    <t xml:space="preserve">570715000000020612</t>
  </si>
  <si>
    <t xml:space="preserve">570715000000020629</t>
  </si>
  <si>
    <t xml:space="preserve">570715000000020636</t>
  </si>
  <si>
    <t xml:space="preserve">570715000000020643</t>
  </si>
  <si>
    <t xml:space="preserve">570715000000020650</t>
  </si>
  <si>
    <t xml:space="preserve">570715000000020667</t>
  </si>
  <si>
    <t xml:space="preserve">570715000000020674</t>
  </si>
  <si>
    <t xml:space="preserve">570715000000020681</t>
  </si>
  <si>
    <t xml:space="preserve">570715000000020698</t>
  </si>
  <si>
    <t xml:space="preserve">570715000000020704</t>
  </si>
  <si>
    <t xml:space="preserve">570715000000020711</t>
  </si>
  <si>
    <t xml:space="preserve">570715000000020728</t>
  </si>
  <si>
    <t xml:space="preserve">570715000000020735</t>
  </si>
  <si>
    <t xml:space="preserve">570715000000020742</t>
  </si>
  <si>
    <t xml:space="preserve">570715000000020759</t>
  </si>
  <si>
    <t xml:space="preserve">570715000000020766</t>
  </si>
  <si>
    <t xml:space="preserve">570715000000020773</t>
  </si>
  <si>
    <t xml:space="preserve">570715000000020780</t>
  </si>
  <si>
    <t xml:space="preserve">570715000000020797</t>
  </si>
  <si>
    <t xml:space="preserve">570715000000020803</t>
  </si>
  <si>
    <t xml:space="preserve">570715000000020810</t>
  </si>
  <si>
    <t xml:space="preserve">570715000000020827</t>
  </si>
  <si>
    <t xml:space="preserve">570715000000020834</t>
  </si>
  <si>
    <t xml:space="preserve">570715000000020841</t>
  </si>
  <si>
    <t xml:space="preserve">570715000000020858</t>
  </si>
  <si>
    <t xml:space="preserve">570715000000020865</t>
  </si>
  <si>
    <t xml:space="preserve">570715000000020872</t>
  </si>
  <si>
    <t xml:space="preserve">570715000000020889</t>
  </si>
  <si>
    <t xml:space="preserve">570715000000021411</t>
  </si>
  <si>
    <t xml:space="preserve">570715000000021428</t>
  </si>
  <si>
    <t xml:space="preserve">570715000000021435</t>
  </si>
  <si>
    <t xml:space="preserve">570715000000021442</t>
  </si>
  <si>
    <t xml:space="preserve">570715000000021459</t>
  </si>
  <si>
    <t xml:space="preserve">570715000000021466</t>
  </si>
  <si>
    <t xml:space="preserve">570715000000021473</t>
  </si>
  <si>
    <t xml:space="preserve">570715000000021480</t>
  </si>
  <si>
    <t xml:space="preserve">570715000000021497</t>
  </si>
  <si>
    <t xml:space="preserve">570715000000021503</t>
  </si>
  <si>
    <t xml:space="preserve">570715000000021510</t>
  </si>
  <si>
    <t xml:space="preserve">570715000000021527</t>
  </si>
  <si>
    <t xml:space="preserve">570715000000021534</t>
  </si>
  <si>
    <t xml:space="preserve">570715000000021558</t>
  </si>
  <si>
    <t xml:space="preserve">570715000000021572</t>
  </si>
  <si>
    <t xml:space="preserve">570715000000021589</t>
  </si>
  <si>
    <t xml:space="preserve">570715000000021596</t>
  </si>
  <si>
    <t xml:space="preserve">570715000000021602</t>
  </si>
  <si>
    <t xml:space="preserve">570715000000021619</t>
  </si>
  <si>
    <t xml:space="preserve">570715000000021626</t>
  </si>
  <si>
    <t xml:space="preserve">570715000000021633</t>
  </si>
  <si>
    <t xml:space="preserve">570715000000021640</t>
  </si>
  <si>
    <t xml:space="preserve">570715000000021657</t>
  </si>
  <si>
    <t xml:space="preserve">570715000000021664</t>
  </si>
  <si>
    <t xml:space="preserve">570715000000021688</t>
  </si>
  <si>
    <t xml:space="preserve">570715000000021695</t>
  </si>
  <si>
    <t xml:space="preserve">570715000000021718</t>
  </si>
  <si>
    <t xml:space="preserve">570715000000021725</t>
  </si>
  <si>
    <t xml:space="preserve">570715000000021732</t>
  </si>
  <si>
    <t xml:space="preserve">570715000000021756</t>
  </si>
  <si>
    <t xml:space="preserve">570715000000021763</t>
  </si>
  <si>
    <t xml:space="preserve">570715000000021770</t>
  </si>
  <si>
    <t xml:space="preserve">570715000000021787</t>
  </si>
  <si>
    <t xml:space="preserve">570715000000021794</t>
  </si>
  <si>
    <t xml:space="preserve">570715000000021824</t>
  </si>
  <si>
    <t xml:space="preserve">570715000000021831</t>
  </si>
  <si>
    <t xml:space="preserve">570715000000021848</t>
  </si>
  <si>
    <t xml:space="preserve">570715000000021855</t>
  </si>
  <si>
    <t xml:space="preserve">570715000000021862</t>
  </si>
  <si>
    <t xml:space="preserve">570715000000021893</t>
  </si>
  <si>
    <t xml:space="preserve">570715000000021909</t>
  </si>
  <si>
    <t xml:space="preserve">570715000000021916</t>
  </si>
  <si>
    <t xml:space="preserve">570715000000021923</t>
  </si>
  <si>
    <t xml:space="preserve">570715000000021930</t>
  </si>
  <si>
    <t xml:space="preserve">570715000000021947</t>
  </si>
  <si>
    <t xml:space="preserve">570715000000021954</t>
  </si>
  <si>
    <t xml:space="preserve">570715000000021985</t>
  </si>
  <si>
    <t xml:space="preserve">570715000000022005</t>
  </si>
  <si>
    <t xml:space="preserve">570715000000022012</t>
  </si>
  <si>
    <t xml:space="preserve">570715000000022029</t>
  </si>
  <si>
    <t xml:space="preserve">570715000000022036</t>
  </si>
  <si>
    <t xml:space="preserve">570715000000022500</t>
  </si>
  <si>
    <t xml:space="preserve">570715000000022524</t>
  </si>
  <si>
    <t xml:space="preserve">570715000000022531</t>
  </si>
  <si>
    <t xml:space="preserve">570715000000022548</t>
  </si>
  <si>
    <t xml:space="preserve">570715000000022555</t>
  </si>
  <si>
    <t xml:space="preserve">570715000000022562</t>
  </si>
  <si>
    <t xml:space="preserve">570715000000022579</t>
  </si>
  <si>
    <t xml:space="preserve">570715000000022586</t>
  </si>
  <si>
    <t xml:space="preserve">570715000000022593</t>
  </si>
  <si>
    <t xml:space="preserve">570715000000022609</t>
  </si>
  <si>
    <t xml:space="preserve">570715000000022616</t>
  </si>
  <si>
    <t xml:space="preserve">570715000000022623</t>
  </si>
  <si>
    <t xml:space="preserve">570715000000022647</t>
  </si>
  <si>
    <t xml:space="preserve">570715000000022654</t>
  </si>
  <si>
    <t xml:space="preserve">570715000000022661</t>
  </si>
  <si>
    <t xml:space="preserve">570715000000022678</t>
  </si>
  <si>
    <t xml:space="preserve">570715000000022685</t>
  </si>
  <si>
    <t xml:space="preserve">570715000000022708</t>
  </si>
  <si>
    <t xml:space="preserve">570715000000022715</t>
  </si>
  <si>
    <t xml:space="preserve">570715000000022722</t>
  </si>
  <si>
    <t xml:space="preserve">570715000000022746</t>
  </si>
  <si>
    <t xml:space="preserve">570715000000022753</t>
  </si>
  <si>
    <t xml:space="preserve">570715000000022760</t>
  </si>
  <si>
    <t xml:space="preserve">570715000000022784</t>
  </si>
  <si>
    <t xml:space="preserve">570715000000022791</t>
  </si>
  <si>
    <t xml:space="preserve">570715000000022807</t>
  </si>
  <si>
    <t xml:space="preserve">570715000000022821</t>
  </si>
  <si>
    <t xml:space="preserve">570715000000022838</t>
  </si>
  <si>
    <t xml:space="preserve">570715000000022845</t>
  </si>
  <si>
    <t xml:space="preserve">570715000000022852</t>
  </si>
  <si>
    <t xml:space="preserve">570715000000022869</t>
  </si>
  <si>
    <t xml:space="preserve">570715000000022876</t>
  </si>
  <si>
    <t xml:space="preserve">570715000000022890</t>
  </si>
  <si>
    <t xml:space="preserve">570715000000022913</t>
  </si>
  <si>
    <t xml:space="preserve">570715000000022920</t>
  </si>
  <si>
    <t xml:space="preserve">570715000000022937</t>
  </si>
  <si>
    <t xml:space="preserve">570715000000022951</t>
  </si>
  <si>
    <t xml:space="preserve">570715000000022968</t>
  </si>
  <si>
    <t xml:space="preserve">570715000000022975</t>
  </si>
  <si>
    <t xml:space="preserve">570715000000022982</t>
  </si>
  <si>
    <t xml:space="preserve">570715000000023002</t>
  </si>
  <si>
    <t xml:space="preserve">570715000000023019</t>
  </si>
  <si>
    <t xml:space="preserve">570715000000023026</t>
  </si>
  <si>
    <t xml:space="preserve">570715000000023033</t>
  </si>
  <si>
    <t xml:space="preserve">570715000000023057</t>
  </si>
  <si>
    <t xml:space="preserve">570715000000023064</t>
  </si>
  <si>
    <t xml:space="preserve">570715000000023071</t>
  </si>
  <si>
    <t xml:space="preserve">570715000000023088</t>
  </si>
  <si>
    <t xml:space="preserve">570715000000023101</t>
  </si>
  <si>
    <t xml:space="preserve">570715000000023118</t>
  </si>
  <si>
    <t xml:space="preserve">570715000000023170</t>
  </si>
  <si>
    <t xml:space="preserve">570715000000023217</t>
  </si>
  <si>
    <t xml:space="preserve">570715000000023279</t>
  </si>
  <si>
    <t xml:space="preserve">570715000000023293</t>
  </si>
  <si>
    <t xml:space="preserve">570715000000023309</t>
  </si>
  <si>
    <t xml:space="preserve">570715000000023408</t>
  </si>
  <si>
    <t xml:space="preserve">570715000000023439</t>
  </si>
  <si>
    <t xml:space="preserve">570715000000023446</t>
  </si>
  <si>
    <t xml:space="preserve">570715000000023453</t>
  </si>
  <si>
    <t xml:space="preserve">570715000000023552</t>
  </si>
  <si>
    <t xml:space="preserve">570715000000023569</t>
  </si>
  <si>
    <t xml:space="preserve">570715000000023576</t>
  </si>
  <si>
    <t xml:space="preserve">570715000000023606</t>
  </si>
  <si>
    <t xml:space="preserve">570715000000023613</t>
  </si>
  <si>
    <t xml:space="preserve">570715000000023620</t>
  </si>
  <si>
    <t xml:space="preserve">570715000000023644</t>
  </si>
  <si>
    <t xml:space="preserve">570715000000023651</t>
  </si>
  <si>
    <t xml:space="preserve">570715000000023675</t>
  </si>
  <si>
    <t xml:space="preserve">570715000000023682</t>
  </si>
  <si>
    <t xml:space="preserve">570715000000023699</t>
  </si>
  <si>
    <t xml:space="preserve">570715000000023705</t>
  </si>
  <si>
    <t xml:space="preserve">570715000000023750</t>
  </si>
  <si>
    <t xml:space="preserve">570715000000023767</t>
  </si>
  <si>
    <t xml:space="preserve">570715000000023774</t>
  </si>
  <si>
    <t xml:space="preserve">570715000000023781</t>
  </si>
  <si>
    <t xml:space="preserve">570715000000023798</t>
  </si>
  <si>
    <t xml:space="preserve">570715000000023972</t>
  </si>
  <si>
    <t xml:space="preserve">570715000000023989</t>
  </si>
  <si>
    <t xml:space="preserve">570715000000023996</t>
  </si>
  <si>
    <t xml:space="preserve">570715000000024009</t>
  </si>
  <si>
    <t xml:space="preserve">570715000000024016</t>
  </si>
  <si>
    <t xml:space="preserve">570715000000024023</t>
  </si>
  <si>
    <t xml:space="preserve">570715000000024030</t>
  </si>
  <si>
    <t xml:space="preserve">570715000000024047</t>
  </si>
  <si>
    <t xml:space="preserve">570715000000024054</t>
  </si>
  <si>
    <t xml:space="preserve">570715000000024061</t>
  </si>
  <si>
    <t xml:space="preserve">570715000000024092</t>
  </si>
  <si>
    <t xml:space="preserve">570715000000024108</t>
  </si>
  <si>
    <t xml:space="preserve">570715000000024115</t>
  </si>
  <si>
    <t xml:space="preserve">570715000000024122</t>
  </si>
  <si>
    <t xml:space="preserve">570715000000024139</t>
  </si>
  <si>
    <t xml:space="preserve">570715000000024146</t>
  </si>
  <si>
    <t xml:space="preserve">570715000000024153</t>
  </si>
  <si>
    <t xml:space="preserve">570715000000024160</t>
  </si>
  <si>
    <t xml:space="preserve">570715000000024184</t>
  </si>
  <si>
    <t xml:space="preserve">570715000000024191</t>
  </si>
  <si>
    <t xml:space="preserve">570715000000024207</t>
  </si>
  <si>
    <t xml:space="preserve">570715000000024214</t>
  </si>
  <si>
    <t xml:space="preserve">570715000000024221</t>
  </si>
  <si>
    <t xml:space="preserve">570715000000024238</t>
  </si>
  <si>
    <t xml:space="preserve">570715000000024245</t>
  </si>
  <si>
    <t xml:space="preserve">570715000000024252</t>
  </si>
  <si>
    <t xml:space="preserve">570715000000024269</t>
  </si>
  <si>
    <t xml:space="preserve">570715000000024276</t>
  </si>
  <si>
    <t xml:space="preserve">570715000000024290</t>
  </si>
  <si>
    <t xml:space="preserve">570715000000024306</t>
  </si>
  <si>
    <t xml:space="preserve">570715000000024313</t>
  </si>
  <si>
    <t xml:space="preserve">570715000000024320</t>
  </si>
  <si>
    <t xml:space="preserve">570715000000024337</t>
  </si>
  <si>
    <t xml:space="preserve">570715000000024344</t>
  </si>
  <si>
    <t xml:space="preserve">570715000000024351</t>
  </si>
  <si>
    <t xml:space="preserve">570715000000024368</t>
  </si>
  <si>
    <t xml:space="preserve">570715000000024375</t>
  </si>
  <si>
    <t xml:space="preserve">570715000000024399</t>
  </si>
  <si>
    <t xml:space="preserve">570715000000024405</t>
  </si>
  <si>
    <t xml:space="preserve">570715000000024412</t>
  </si>
  <si>
    <t xml:space="preserve">570715000000024429</t>
  </si>
  <si>
    <t xml:space="preserve">570715000000024436</t>
  </si>
  <si>
    <t xml:space="preserve">570715000000024443</t>
  </si>
  <si>
    <t xml:space="preserve">570715000000024450</t>
  </si>
  <si>
    <t xml:space="preserve">570715000000024467</t>
  </si>
  <si>
    <t xml:space="preserve">570715000000024474</t>
  </si>
  <si>
    <t xml:space="preserve">570715000000024481</t>
  </si>
  <si>
    <t xml:space="preserve">570715000000024498</t>
  </si>
  <si>
    <t xml:space="preserve">570715000000024504</t>
  </si>
  <si>
    <t xml:space="preserve">570715000000024511</t>
  </si>
  <si>
    <t xml:space="preserve">570715000000024528</t>
  </si>
  <si>
    <t xml:space="preserve">570715000000024535</t>
  </si>
  <si>
    <t xml:space="preserve">570715000000024542</t>
  </si>
  <si>
    <t xml:space="preserve">570715000000024559</t>
  </si>
  <si>
    <t xml:space="preserve">570715000000024566</t>
  </si>
  <si>
    <t xml:space="preserve">570715000000024573</t>
  </si>
  <si>
    <t xml:space="preserve">570715000000024580</t>
  </si>
  <si>
    <t xml:space="preserve">570715000000024702</t>
  </si>
  <si>
    <t xml:space="preserve">570715000000024719</t>
  </si>
  <si>
    <t xml:space="preserve">570715000000024757</t>
  </si>
  <si>
    <t xml:space="preserve">570715000000024771</t>
  </si>
  <si>
    <t xml:space="preserve">570715000000024788</t>
  </si>
  <si>
    <t xml:space="preserve">570715000000024795</t>
  </si>
  <si>
    <t xml:space="preserve">570715000000024801</t>
  </si>
  <si>
    <t xml:space="preserve">570715000000024825</t>
  </si>
  <si>
    <t xml:space="preserve">570715000000024832</t>
  </si>
  <si>
    <t xml:space="preserve">570715000000024856</t>
  </si>
  <si>
    <t xml:space="preserve">570715000000024863</t>
  </si>
  <si>
    <t xml:space="preserve">570715000000024870</t>
  </si>
  <si>
    <t xml:space="preserve">570715000000024894</t>
  </si>
  <si>
    <t xml:space="preserve">570715000000024900</t>
  </si>
  <si>
    <t xml:space="preserve">570715000000024917</t>
  </si>
  <si>
    <t xml:space="preserve">570715000000024931</t>
  </si>
  <si>
    <t xml:space="preserve">570715000000024948</t>
  </si>
  <si>
    <t xml:space="preserve">570715000000024962</t>
  </si>
  <si>
    <t xml:space="preserve">570715000000024979</t>
  </si>
  <si>
    <t xml:space="preserve">570715000000024986</t>
  </si>
  <si>
    <t xml:space="preserve">570715000000025037</t>
  </si>
  <si>
    <t xml:space="preserve">570715000000025044</t>
  </si>
  <si>
    <t xml:space="preserve">570715000000025068</t>
  </si>
  <si>
    <t xml:space="preserve">570715000000025082</t>
  </si>
  <si>
    <t xml:space="preserve">570715000000025099</t>
  </si>
  <si>
    <t xml:space="preserve">570715000000025105</t>
  </si>
  <si>
    <t xml:space="preserve">570715000000025143</t>
  </si>
  <si>
    <t xml:space="preserve">570715000000025150</t>
  </si>
  <si>
    <t xml:space="preserve">570715000000025167</t>
  </si>
  <si>
    <t xml:space="preserve">570715000000025174</t>
  </si>
  <si>
    <t xml:space="preserve">570715000000025181</t>
  </si>
  <si>
    <t xml:space="preserve">570715000000025198</t>
  </si>
  <si>
    <t xml:space="preserve">570715000000025204</t>
  </si>
  <si>
    <t xml:space="preserve">570715000000025211</t>
  </si>
  <si>
    <t xml:space="preserve">570715000000025228</t>
  </si>
  <si>
    <t xml:space="preserve">570715000000025235</t>
  </si>
  <si>
    <t xml:space="preserve">570715000000025242</t>
  </si>
  <si>
    <t xml:space="preserve">570715000000025259</t>
  </si>
  <si>
    <t xml:space="preserve">570715000000025266</t>
  </si>
  <si>
    <t xml:space="preserve">570715000000025273</t>
  </si>
  <si>
    <t xml:space="preserve">570715000000025280</t>
  </si>
  <si>
    <t xml:space="preserve">570715000000025297</t>
  </si>
  <si>
    <t xml:space="preserve">570715000000025303</t>
  </si>
  <si>
    <t xml:space="preserve">570715000000025358</t>
  </si>
  <si>
    <t xml:space="preserve">570715000000025365</t>
  </si>
  <si>
    <t xml:space="preserve">570715000000025372</t>
  </si>
  <si>
    <t xml:space="preserve">570715000000025419</t>
  </si>
  <si>
    <t xml:space="preserve">570715000000025426</t>
  </si>
  <si>
    <t xml:space="preserve">570715000000025433</t>
  </si>
  <si>
    <t xml:space="preserve">570715000000025464</t>
  </si>
  <si>
    <t xml:space="preserve">570715000000025471</t>
  </si>
  <si>
    <t xml:space="preserve">570715000000025556</t>
  </si>
  <si>
    <t xml:space="preserve">570715000000025563</t>
  </si>
  <si>
    <t xml:space="preserve">570715000000025570</t>
  </si>
  <si>
    <t xml:space="preserve">570715000000025587</t>
  </si>
  <si>
    <t xml:space="preserve">570715000000025594</t>
  </si>
  <si>
    <t xml:space="preserve">570715000000025600</t>
  </si>
  <si>
    <t xml:space="preserve">570715000000025617</t>
  </si>
  <si>
    <t xml:space="preserve">570715000000025624</t>
  </si>
  <si>
    <t xml:space="preserve">570715000000025662</t>
  </si>
  <si>
    <t xml:space="preserve">570715000000025679</t>
  </si>
  <si>
    <t xml:space="preserve">570715000000025686</t>
  </si>
  <si>
    <t xml:space="preserve">570715000000025693</t>
  </si>
  <si>
    <t xml:space="preserve">570715000000025716</t>
  </si>
  <si>
    <t xml:space="preserve">570715000000025723</t>
  </si>
  <si>
    <t xml:space="preserve">570715000000025730</t>
  </si>
  <si>
    <t xml:space="preserve">570715000000025747</t>
  </si>
  <si>
    <t xml:space="preserve">570715000000025754</t>
  </si>
  <si>
    <t xml:space="preserve">570715000000025761</t>
  </si>
  <si>
    <t xml:space="preserve">570715000000025778</t>
  </si>
  <si>
    <t xml:space="preserve">570715000000025785</t>
  </si>
  <si>
    <t xml:space="preserve">570715000000025808</t>
  </si>
  <si>
    <t xml:space="preserve">570715000000025815</t>
  </si>
  <si>
    <t xml:space="preserve">570715000000025822</t>
  </si>
  <si>
    <t xml:space="preserve">570715000000025846</t>
  </si>
  <si>
    <t xml:space="preserve">570715000000025853</t>
  </si>
  <si>
    <t xml:space="preserve">570715000000025860</t>
  </si>
  <si>
    <t xml:space="preserve">570715000000025877</t>
  </si>
  <si>
    <t xml:space="preserve">570715000000025884</t>
  </si>
  <si>
    <t xml:space="preserve">570715000000025891</t>
  </si>
  <si>
    <t xml:space="preserve">570715000000025907</t>
  </si>
  <si>
    <t xml:space="preserve">570715000000025921</t>
  </si>
  <si>
    <t xml:space="preserve">570715000000025938</t>
  </si>
  <si>
    <t xml:space="preserve">570715000000025945</t>
  </si>
  <si>
    <t xml:space="preserve">570715000000025969</t>
  </si>
  <si>
    <t xml:space="preserve">570715000000025976</t>
  </si>
  <si>
    <t xml:space="preserve">570715000000025983</t>
  </si>
  <si>
    <t xml:space="preserve">570715000000025990</t>
  </si>
  <si>
    <t xml:space="preserve">570715000000026003</t>
  </si>
  <si>
    <t xml:space="preserve">570715000000026010</t>
  </si>
  <si>
    <t xml:space="preserve">570715000000026027</t>
  </si>
  <si>
    <t xml:space="preserve">570715000000026034</t>
  </si>
  <si>
    <t xml:space="preserve">570715000000026058</t>
  </si>
  <si>
    <t xml:space="preserve">570715000000026065</t>
  </si>
  <si>
    <t xml:space="preserve">570715000000026072</t>
  </si>
  <si>
    <t xml:space="preserve">570715000000026089</t>
  </si>
  <si>
    <t xml:space="preserve">570715000000026096</t>
  </si>
  <si>
    <t xml:space="preserve">570715000000026102</t>
  </si>
  <si>
    <t xml:space="preserve">570715000000026119</t>
  </si>
  <si>
    <t xml:space="preserve">570715000000026126</t>
  </si>
  <si>
    <t xml:space="preserve">570715000000026133</t>
  </si>
  <si>
    <t xml:space="preserve">570715000000026140</t>
  </si>
  <si>
    <t xml:space="preserve">570715000000026157</t>
  </si>
  <si>
    <t xml:space="preserve">570715000000026287</t>
  </si>
  <si>
    <t xml:space="preserve">570715000000026300</t>
  </si>
  <si>
    <t xml:space="preserve">570715000000026348</t>
  </si>
  <si>
    <t xml:space="preserve">570715000000026355</t>
  </si>
  <si>
    <t xml:space="preserve">570715000000026362</t>
  </si>
  <si>
    <t xml:space="preserve">570715000000026379</t>
  </si>
  <si>
    <t xml:space="preserve">570715000000026416</t>
  </si>
  <si>
    <t xml:space="preserve">570715000000026423</t>
  </si>
  <si>
    <t xml:space="preserve">570715000000026430</t>
  </si>
  <si>
    <t xml:space="preserve">570715000000026447</t>
  </si>
  <si>
    <t xml:space="preserve">570715000000026454</t>
  </si>
  <si>
    <t xml:space="preserve">570715000000026461</t>
  </si>
  <si>
    <t xml:space="preserve">570715000000026485</t>
  </si>
  <si>
    <t xml:space="preserve">570715000000026492</t>
  </si>
  <si>
    <t xml:space="preserve">570715000000026508</t>
  </si>
  <si>
    <t xml:space="preserve">570715000000026515</t>
  </si>
  <si>
    <t xml:space="preserve">570715000000026522</t>
  </si>
  <si>
    <t xml:space="preserve">570715000000026539</t>
  </si>
  <si>
    <t xml:space="preserve">570715000000026546</t>
  </si>
  <si>
    <t xml:space="preserve">570715000000026553</t>
  </si>
  <si>
    <t xml:space="preserve">570715000000026560</t>
  </si>
  <si>
    <t xml:space="preserve">570715000000026577</t>
  </si>
  <si>
    <t xml:space="preserve">570715000000026584</t>
  </si>
  <si>
    <t xml:space="preserve">570715000000026591</t>
  </si>
  <si>
    <t xml:space="preserve">570715000000026607</t>
  </si>
  <si>
    <t xml:space="preserve">570715000000026614</t>
  </si>
  <si>
    <t xml:space="preserve">570715000000026621</t>
  </si>
  <si>
    <t xml:space="preserve">570715000000026638</t>
  </si>
  <si>
    <t xml:space="preserve">570715000000026645</t>
  </si>
  <si>
    <t xml:space="preserve">570715000000026652</t>
  </si>
  <si>
    <t xml:space="preserve">570715000000026669</t>
  </si>
  <si>
    <t xml:space="preserve">570715000000026676</t>
  </si>
  <si>
    <t xml:space="preserve">570715000000026683</t>
  </si>
  <si>
    <t xml:space="preserve">570715000000026690</t>
  </si>
  <si>
    <t xml:space="preserve">570715000000026706</t>
  </si>
  <si>
    <t xml:space="preserve">570715000000026713</t>
  </si>
  <si>
    <t xml:space="preserve">570715000000026720</t>
  </si>
  <si>
    <t xml:space="preserve">570715000000026737</t>
  </si>
  <si>
    <t xml:space="preserve">570715000000026744</t>
  </si>
  <si>
    <t xml:space="preserve">570715000000026751</t>
  </si>
  <si>
    <t xml:space="preserve">570715000000026775</t>
  </si>
  <si>
    <t xml:space="preserve">570715000000026782</t>
  </si>
  <si>
    <t xml:space="preserve">570715000000026799</t>
  </si>
  <si>
    <t xml:space="preserve">570715000000026805</t>
  </si>
  <si>
    <t xml:space="preserve">570715000000026812</t>
  </si>
  <si>
    <t xml:space="preserve">570715000000026829</t>
  </si>
  <si>
    <t xml:space="preserve">570715000000026836</t>
  </si>
  <si>
    <t xml:space="preserve">570715000000026843</t>
  </si>
  <si>
    <t xml:space="preserve">570715000000026850</t>
  </si>
  <si>
    <t xml:space="preserve">570715000000026867</t>
  </si>
  <si>
    <t xml:space="preserve">570715000000026942</t>
  </si>
  <si>
    <t xml:space="preserve">570715000000026959</t>
  </si>
  <si>
    <t xml:space="preserve">570715000000027031</t>
  </si>
  <si>
    <t xml:space="preserve">570715000000027048</t>
  </si>
  <si>
    <t xml:space="preserve">570715000000027055</t>
  </si>
  <si>
    <t xml:space="preserve">570715000000027062</t>
  </si>
  <si>
    <t xml:space="preserve">570715000000027079</t>
  </si>
  <si>
    <t xml:space="preserve">570715000000027093</t>
  </si>
  <si>
    <t xml:space="preserve">570715000000027109</t>
  </si>
  <si>
    <t xml:space="preserve">570715000000027116</t>
  </si>
  <si>
    <t xml:space="preserve">570715000000027130</t>
  </si>
  <si>
    <t xml:space="preserve">570715000000027147</t>
  </si>
  <si>
    <t xml:space="preserve">570715000000027154</t>
  </si>
  <si>
    <t xml:space="preserve">570715000000027161</t>
  </si>
  <si>
    <t xml:space="preserve">570715000000027178</t>
  </si>
  <si>
    <t xml:space="preserve">570715000000027185</t>
  </si>
  <si>
    <t xml:space="preserve">570715000000027192</t>
  </si>
  <si>
    <t xml:space="preserve">570715000000027208</t>
  </si>
  <si>
    <t xml:space="preserve">570715000000027239</t>
  </si>
  <si>
    <t xml:space="preserve">570715000000027338</t>
  </si>
  <si>
    <t xml:space="preserve">570715000000027345</t>
  </si>
  <si>
    <t xml:space="preserve">570715000000027352</t>
  </si>
  <si>
    <t xml:space="preserve">570715000000027376</t>
  </si>
  <si>
    <t xml:space="preserve">570715000000027383</t>
  </si>
  <si>
    <t xml:space="preserve">570715000000027390</t>
  </si>
  <si>
    <t xml:space="preserve">570715000000027406</t>
  </si>
  <si>
    <t xml:space="preserve">570715000000027420</t>
  </si>
  <si>
    <t xml:space="preserve">570715000000027437</t>
  </si>
  <si>
    <t xml:space="preserve">570715000000027444</t>
  </si>
  <si>
    <t xml:space="preserve">570715000000027451</t>
  </si>
  <si>
    <t xml:space="preserve">570715000000027468</t>
  </si>
  <si>
    <t xml:space="preserve">570715000000027475</t>
  </si>
  <si>
    <t xml:space="preserve">570715000000027482</t>
  </si>
  <si>
    <t xml:space="preserve">570715000000027499</t>
  </si>
  <si>
    <t xml:space="preserve">570715000000027505</t>
  </si>
  <si>
    <t xml:space="preserve">570715000000027512</t>
  </si>
  <si>
    <t xml:space="preserve">570715000000027574</t>
  </si>
  <si>
    <t xml:space="preserve">570715000000027802</t>
  </si>
  <si>
    <t xml:space="preserve">570715000000027888</t>
  </si>
  <si>
    <t xml:space="preserve">570715000000028007</t>
  </si>
  <si>
    <t xml:space="preserve">570715000000028038</t>
  </si>
  <si>
    <t xml:space="preserve">570715000000028083</t>
  </si>
  <si>
    <t xml:space="preserve">570715000000028090</t>
  </si>
  <si>
    <t xml:space="preserve">570715000000028106</t>
  </si>
  <si>
    <t xml:space="preserve">570715000000028113</t>
  </si>
  <si>
    <t xml:space="preserve">570715000000028120</t>
  </si>
  <si>
    <t xml:space="preserve">570715000000028137</t>
  </si>
  <si>
    <t xml:space="preserve">570715000000028144</t>
  </si>
  <si>
    <t xml:space="preserve">570715000000028199</t>
  </si>
  <si>
    <t xml:space="preserve">570715000000028205</t>
  </si>
  <si>
    <t xml:space="preserve">570715000000028229</t>
  </si>
  <si>
    <t xml:space="preserve">570715000000028243</t>
  </si>
  <si>
    <t xml:space="preserve">570715000000028250</t>
  </si>
  <si>
    <t xml:space="preserve">570715000000028267</t>
  </si>
  <si>
    <t xml:space="preserve">570715000000028281</t>
  </si>
  <si>
    <t xml:space="preserve">570715000000028298</t>
  </si>
  <si>
    <t xml:space="preserve">570715000000028311</t>
  </si>
  <si>
    <t xml:space="preserve">570715000000028328</t>
  </si>
  <si>
    <t xml:space="preserve">570715000000028335</t>
  </si>
  <si>
    <t xml:space="preserve">570715000000028366</t>
  </si>
  <si>
    <t xml:space="preserve">570715000000028373</t>
  </si>
  <si>
    <t xml:space="preserve">570715000000028380</t>
  </si>
  <si>
    <t xml:space="preserve">570715000000028397</t>
  </si>
  <si>
    <t xml:space="preserve">570715000000028427</t>
  </si>
  <si>
    <t xml:space="preserve">570715000000028434</t>
  </si>
  <si>
    <t xml:space="preserve">570715000000028441</t>
  </si>
  <si>
    <t xml:space="preserve">570715000000028458</t>
  </si>
  <si>
    <t xml:space="preserve">570715000000028465</t>
  </si>
  <si>
    <t xml:space="preserve">570715000000028472</t>
  </si>
  <si>
    <t xml:space="preserve">570715000000028496</t>
  </si>
  <si>
    <t xml:space="preserve">570715000000028502</t>
  </si>
  <si>
    <t xml:space="preserve">570715000000028519</t>
  </si>
  <si>
    <t xml:space="preserve">570715000000028526</t>
  </si>
  <si>
    <t xml:space="preserve">570715000000028533</t>
  </si>
  <si>
    <t xml:space="preserve">570715000000028540</t>
  </si>
  <si>
    <t xml:space="preserve">570715000000028557</t>
  </si>
  <si>
    <t xml:space="preserve">570715000000028571</t>
  </si>
  <si>
    <t xml:space="preserve">570715000000028588</t>
  </si>
  <si>
    <t xml:space="preserve">570715000000028595</t>
  </si>
  <si>
    <t xml:space="preserve">570715000000028601</t>
  </si>
  <si>
    <t xml:space="preserve">570715000000028618</t>
  </si>
  <si>
    <t xml:space="preserve">570715000000028625</t>
  </si>
  <si>
    <t xml:space="preserve">570715000000028632</t>
  </si>
  <si>
    <t xml:space="preserve">570715000000028649</t>
  </si>
  <si>
    <t xml:space="preserve">570715000000028656</t>
  </si>
  <si>
    <t xml:space="preserve">570715000000028663</t>
  </si>
  <si>
    <t xml:space="preserve">570715000000028670</t>
  </si>
  <si>
    <t xml:space="preserve">570715000000028687</t>
  </si>
  <si>
    <t xml:space="preserve">570715000000028694</t>
  </si>
  <si>
    <t xml:space="preserve">570715000000028700</t>
  </si>
  <si>
    <t xml:space="preserve">570715000000028717</t>
  </si>
  <si>
    <t xml:space="preserve">570715000000028724</t>
  </si>
  <si>
    <t xml:space="preserve">570715000000028731</t>
  </si>
  <si>
    <t xml:space="preserve">570715000000028748</t>
  </si>
  <si>
    <t xml:space="preserve">570715000000028755</t>
  </si>
  <si>
    <t xml:space="preserve">570715000000028779</t>
  </si>
  <si>
    <t xml:space="preserve">570715000000028786</t>
  </si>
  <si>
    <t xml:space="preserve">570715000000028793</t>
  </si>
  <si>
    <t xml:space="preserve">570715000000028809</t>
  </si>
  <si>
    <t xml:space="preserve">570715000000028816</t>
  </si>
  <si>
    <t xml:space="preserve">570715000000028823</t>
  </si>
  <si>
    <t xml:space="preserve">570715000000028830</t>
  </si>
  <si>
    <t xml:space="preserve">570715000000028847</t>
  </si>
  <si>
    <t xml:space="preserve">570715000000028854</t>
  </si>
  <si>
    <t xml:space="preserve">570715000000028861</t>
  </si>
  <si>
    <t xml:space="preserve">570715000000028878</t>
  </si>
  <si>
    <t xml:space="preserve">570715000000028885</t>
  </si>
  <si>
    <t xml:space="preserve">570715000000028892</t>
  </si>
  <si>
    <t xml:space="preserve">570715000000028915</t>
  </si>
  <si>
    <t xml:space="preserve">570715000000028922</t>
  </si>
  <si>
    <t xml:space="preserve">570715000000028939</t>
  </si>
  <si>
    <t xml:space="preserve">570715000000028953</t>
  </si>
  <si>
    <t xml:space="preserve">570715000000028960</t>
  </si>
  <si>
    <t xml:space="preserve">570715000000028984</t>
  </si>
  <si>
    <t xml:space="preserve">570715000000028991</t>
  </si>
  <si>
    <t xml:space="preserve">570715000000029004</t>
  </si>
  <si>
    <t xml:space="preserve">570715000000029011</t>
  </si>
  <si>
    <t xml:space="preserve">570715000000029028</t>
  </si>
  <si>
    <t xml:space="preserve">570715000000029035</t>
  </si>
  <si>
    <t xml:space="preserve">570715000000029042</t>
  </si>
  <si>
    <t xml:space="preserve">570715000000029530</t>
  </si>
  <si>
    <t xml:space="preserve">570715000000029547</t>
  </si>
  <si>
    <t xml:space="preserve">570715000000029561</t>
  </si>
  <si>
    <t xml:space="preserve">570715000000029608</t>
  </si>
  <si>
    <t xml:space="preserve">570715000000029622</t>
  </si>
  <si>
    <t xml:space="preserve">570715000000029639</t>
  </si>
  <si>
    <t xml:space="preserve">570715000000029653</t>
  </si>
  <si>
    <t xml:space="preserve">570715000000029660</t>
  </si>
  <si>
    <t xml:space="preserve">570715000000029684</t>
  </si>
  <si>
    <t xml:space="preserve">570715000000029691</t>
  </si>
  <si>
    <t xml:space="preserve">570715000000029714</t>
  </si>
  <si>
    <t xml:space="preserve">570715000000029721</t>
  </si>
  <si>
    <t xml:space="preserve">570715000000029738</t>
  </si>
  <si>
    <t xml:space="preserve">570715000000029769</t>
  </si>
  <si>
    <t xml:space="preserve">570715000000029776</t>
  </si>
  <si>
    <t xml:space="preserve">570715000000029783</t>
  </si>
  <si>
    <t xml:space="preserve">570715000000029820</t>
  </si>
  <si>
    <t xml:space="preserve">570715000000029837</t>
  </si>
  <si>
    <t xml:space="preserve">570715000000029868</t>
  </si>
  <si>
    <t xml:space="preserve">570715000000030062</t>
  </si>
  <si>
    <t xml:space="preserve">570715000000030116</t>
  </si>
  <si>
    <t xml:space="preserve">570715000000030147</t>
  </si>
  <si>
    <t xml:space="preserve">570715000000030222</t>
  </si>
  <si>
    <t xml:space="preserve">570715000000030246</t>
  </si>
  <si>
    <t xml:space="preserve">570715000000030260</t>
  </si>
  <si>
    <t xml:space="preserve">570715000000030277</t>
  </si>
  <si>
    <t xml:space="preserve">570715000000030291</t>
  </si>
  <si>
    <t xml:space="preserve">570715000000030307</t>
  </si>
  <si>
    <t xml:space="preserve">570715000000030321</t>
  </si>
  <si>
    <t xml:space="preserve">570715000000030352</t>
  </si>
  <si>
    <t xml:space="preserve">570715000000030376</t>
  </si>
  <si>
    <t xml:space="preserve">570715000000030383</t>
  </si>
  <si>
    <t xml:space="preserve">570715000000030390</t>
  </si>
  <si>
    <t xml:space="preserve">570715000000030406</t>
  </si>
  <si>
    <t xml:space="preserve">570715000000030413</t>
  </si>
  <si>
    <t xml:space="preserve">570715000000030451</t>
  </si>
  <si>
    <t xml:space="preserve">570715000000030468</t>
  </si>
  <si>
    <t xml:space="preserve">570715000000030475</t>
  </si>
  <si>
    <t xml:space="preserve">570715000000030482</t>
  </si>
  <si>
    <t xml:space="preserve">570715000000030499</t>
  </si>
  <si>
    <t xml:space="preserve">570715000000030505</t>
  </si>
  <si>
    <t xml:space="preserve">570715000000030529</t>
  </si>
  <si>
    <t xml:space="preserve">570715000000030536</t>
  </si>
  <si>
    <t xml:space="preserve">570715000000030543</t>
  </si>
  <si>
    <t xml:space="preserve">570715000000030550</t>
  </si>
  <si>
    <t xml:space="preserve">570715000000030581</t>
  </si>
  <si>
    <t xml:space="preserve">570715000000030598</t>
  </si>
  <si>
    <t xml:space="preserve">570715000000030604</t>
  </si>
  <si>
    <t xml:space="preserve">570715000000030611</t>
  </si>
  <si>
    <t xml:space="preserve">570715000000030628</t>
  </si>
  <si>
    <t xml:space="preserve">570715000000030635</t>
  </si>
  <si>
    <t xml:space="preserve">570715000000030659</t>
  </si>
  <si>
    <t xml:space="preserve">570715000000030673</t>
  </si>
  <si>
    <t xml:space="preserve">570715000000030680</t>
  </si>
  <si>
    <t xml:space="preserve">570715000000030697</t>
  </si>
  <si>
    <t xml:space="preserve">570715000000030703</t>
  </si>
  <si>
    <t xml:space="preserve">570715000000030710</t>
  </si>
  <si>
    <t xml:space="preserve">570715000000030727</t>
  </si>
  <si>
    <t xml:space="preserve">570715000000030734</t>
  </si>
  <si>
    <t xml:space="preserve">570715000000030741</t>
  </si>
  <si>
    <t xml:space="preserve">570715000000030758</t>
  </si>
  <si>
    <t xml:space="preserve">570715000000030765</t>
  </si>
  <si>
    <t xml:space="preserve">570715000000030772</t>
  </si>
  <si>
    <t xml:space="preserve">570715000000030789</t>
  </si>
  <si>
    <t xml:space="preserve">570715000000030796</t>
  </si>
  <si>
    <t xml:space="preserve">570715000000030819</t>
  </si>
  <si>
    <t xml:space="preserve">570715000000030826</t>
  </si>
  <si>
    <t xml:space="preserve">570715000000030833</t>
  </si>
  <si>
    <t xml:space="preserve">570715000000030840</t>
  </si>
  <si>
    <t xml:space="preserve">570715000000030857</t>
  </si>
  <si>
    <t xml:space="preserve">570715000000030864</t>
  </si>
  <si>
    <t xml:space="preserve">570715000000030871</t>
  </si>
  <si>
    <t xml:space="preserve">570715000000030888</t>
  </si>
  <si>
    <t xml:space="preserve">570715000000030895</t>
  </si>
  <si>
    <t xml:space="preserve">570715000000030925</t>
  </si>
  <si>
    <t xml:space="preserve">570715000000030932</t>
  </si>
  <si>
    <t xml:space="preserve">570715000000030949</t>
  </si>
  <si>
    <t xml:space="preserve">570715000000030956</t>
  </si>
  <si>
    <t xml:space="preserve">570715000000030963</t>
  </si>
  <si>
    <t xml:space="preserve">570715000000030970</t>
  </si>
  <si>
    <t xml:space="preserve">570715000000030987</t>
  </si>
  <si>
    <t xml:space="preserve">570715000000030994</t>
  </si>
  <si>
    <t xml:space="preserve">570715000000031007</t>
  </si>
  <si>
    <t xml:space="preserve">570715000000031014</t>
  </si>
  <si>
    <t xml:space="preserve">570715000000031021</t>
  </si>
  <si>
    <t xml:space="preserve">570715000000031038</t>
  </si>
  <si>
    <t xml:space="preserve">570715000000031045</t>
  </si>
  <si>
    <t xml:space="preserve">570715000000031052</t>
  </si>
  <si>
    <t xml:space="preserve">570715000000031069</t>
  </si>
  <si>
    <t xml:space="preserve">570715000000031076</t>
  </si>
  <si>
    <t xml:space="preserve">570715000000031083</t>
  </si>
  <si>
    <t xml:space="preserve">570715000000031090</t>
  </si>
  <si>
    <t xml:space="preserve">570715000000031106</t>
  </si>
  <si>
    <t xml:space="preserve">570715000000031113</t>
  </si>
  <si>
    <t xml:space="preserve">570715000000031120</t>
  </si>
  <si>
    <t xml:space="preserve">570715000000031137</t>
  </si>
  <si>
    <t xml:space="preserve">570715000000031144</t>
  </si>
  <si>
    <t xml:space="preserve">570715000000031151</t>
  </si>
  <si>
    <t xml:space="preserve">570715000000031168</t>
  </si>
  <si>
    <t xml:space="preserve">570715000000031175</t>
  </si>
  <si>
    <t xml:space="preserve">570715000000031182</t>
  </si>
  <si>
    <t xml:space="preserve">570715000000031199</t>
  </si>
  <si>
    <t xml:space="preserve">570715000000031205</t>
  </si>
  <si>
    <t xml:space="preserve">570715000000031212</t>
  </si>
  <si>
    <t xml:space="preserve">570715000000031229</t>
  </si>
  <si>
    <t xml:space="preserve">570715000000031236</t>
  </si>
  <si>
    <t xml:space="preserve">570715000000031243</t>
  </si>
  <si>
    <t xml:space="preserve">570715000000031250</t>
  </si>
  <si>
    <t xml:space="preserve">570715000000031267</t>
  </si>
  <si>
    <t xml:space="preserve">570715000000031274</t>
  </si>
  <si>
    <t xml:space="preserve">570715000000031281</t>
  </si>
  <si>
    <t xml:space="preserve">570715000000031298</t>
  </si>
  <si>
    <t xml:space="preserve">570715000000031304</t>
  </si>
  <si>
    <t xml:space="preserve">570715000000031311</t>
  </si>
  <si>
    <t xml:space="preserve">570715000000031328</t>
  </si>
  <si>
    <t xml:space="preserve">570715000000031335</t>
  </si>
  <si>
    <t xml:space="preserve">570715000000031342</t>
  </si>
  <si>
    <t xml:space="preserve">570715000000031359</t>
  </si>
  <si>
    <t xml:space="preserve">570715000000031366</t>
  </si>
  <si>
    <t xml:space="preserve">570715000000031373</t>
  </si>
  <si>
    <t xml:space="preserve">570715000000031380</t>
  </si>
  <si>
    <t xml:space="preserve">570715000000031397</t>
  </si>
  <si>
    <t xml:space="preserve">570715000000031403</t>
  </si>
  <si>
    <t xml:space="preserve">570715000000031410</t>
  </si>
  <si>
    <t xml:space="preserve">570715000000031427</t>
  </si>
  <si>
    <t xml:space="preserve">570715000000031434</t>
  </si>
  <si>
    <t xml:space="preserve">570715000000031441</t>
  </si>
  <si>
    <t xml:space="preserve">570715000000031458</t>
  </si>
  <si>
    <t xml:space="preserve">570715000000031465</t>
  </si>
  <si>
    <t xml:space="preserve">570715000000031472</t>
  </si>
  <si>
    <t xml:space="preserve">570715000000031489</t>
  </si>
  <si>
    <t xml:space="preserve">570715000000031496</t>
  </si>
  <si>
    <t xml:space="preserve">570715000000031502</t>
  </si>
  <si>
    <t xml:space="preserve">570715000000031519</t>
  </si>
  <si>
    <t xml:space="preserve">570715000000031526</t>
  </si>
  <si>
    <t xml:space="preserve">570715000000031533</t>
  </si>
  <si>
    <t xml:space="preserve">570715000000031540</t>
  </si>
  <si>
    <t xml:space="preserve">570715000000031557</t>
  </si>
  <si>
    <t xml:space="preserve">570715000000031564</t>
  </si>
  <si>
    <t xml:space="preserve">570715000000031571</t>
  </si>
  <si>
    <t xml:space="preserve">570715000000031588</t>
  </si>
  <si>
    <t xml:space="preserve">570715000000031595</t>
  </si>
  <si>
    <t xml:space="preserve">570715000000031601</t>
  </si>
  <si>
    <t xml:space="preserve">570715000000031618</t>
  </si>
  <si>
    <t xml:space="preserve">570715000000031625</t>
  </si>
  <si>
    <t xml:space="preserve">570715000000031632</t>
  </si>
  <si>
    <t xml:space="preserve">570715000000031649</t>
  </si>
  <si>
    <t xml:space="preserve">570715000000031656</t>
  </si>
  <si>
    <t xml:space="preserve">570715000000031670</t>
  </si>
  <si>
    <t xml:space="preserve">570715000000031687</t>
  </si>
  <si>
    <t xml:space="preserve">570715000000031694</t>
  </si>
  <si>
    <t xml:space="preserve">570715000000031700</t>
  </si>
  <si>
    <t xml:space="preserve">570715000000031717</t>
  </si>
  <si>
    <t xml:space="preserve">570715000000031724</t>
  </si>
  <si>
    <t xml:space="preserve">570715000000031731</t>
  </si>
  <si>
    <t xml:space="preserve">570715000000031748</t>
  </si>
  <si>
    <t xml:space="preserve">570715000000031755</t>
  </si>
  <si>
    <t xml:space="preserve">570715000000031762</t>
  </si>
  <si>
    <t xml:space="preserve">570715000000031779</t>
  </si>
  <si>
    <t xml:space="preserve">570715000000031786</t>
  </si>
  <si>
    <t xml:space="preserve">570715000000031793</t>
  </si>
  <si>
    <t xml:space="preserve">570715000000031809</t>
  </si>
  <si>
    <t xml:space="preserve">570715000000031816</t>
  </si>
  <si>
    <t xml:space="preserve">570715000000031823</t>
  </si>
  <si>
    <t xml:space="preserve">570715000000031830</t>
  </si>
  <si>
    <t xml:space="preserve">570715000000031847</t>
  </si>
  <si>
    <t xml:space="preserve">570715000000031854</t>
  </si>
  <si>
    <t xml:space="preserve">570715000000031861</t>
  </si>
  <si>
    <t xml:space="preserve">570715000000031878</t>
  </si>
  <si>
    <t xml:space="preserve">570715000000031885</t>
  </si>
  <si>
    <t xml:space="preserve">570715000000031892</t>
  </si>
  <si>
    <t xml:space="preserve">570715000000031908</t>
  </si>
  <si>
    <t xml:space="preserve">570715000000031915</t>
  </si>
  <si>
    <t xml:space="preserve">570715000000031922</t>
  </si>
  <si>
    <t xml:space="preserve">570715000000031939</t>
  </si>
  <si>
    <t xml:space="preserve">570715000000031946</t>
  </si>
  <si>
    <t xml:space="preserve">570715000000031953</t>
  </si>
  <si>
    <t xml:space="preserve">570715000000031960</t>
  </si>
  <si>
    <t xml:space="preserve">570715000000031977</t>
  </si>
  <si>
    <t xml:space="preserve">570715000000031984</t>
  </si>
  <si>
    <t xml:space="preserve">570715000000031991</t>
  </si>
  <si>
    <t xml:space="preserve">570715000000032004</t>
  </si>
  <si>
    <t xml:space="preserve">570715000000032011</t>
  </si>
  <si>
    <t xml:space="preserve">570715000000032028</t>
  </si>
  <si>
    <t xml:space="preserve">570715000000032035</t>
  </si>
  <si>
    <t xml:space="preserve">570715000000032042</t>
  </si>
  <si>
    <t xml:space="preserve">570715000000032059</t>
  </si>
  <si>
    <t xml:space="preserve">570715000000032066</t>
  </si>
  <si>
    <t xml:space="preserve">570715000000032073</t>
  </si>
  <si>
    <t xml:space="preserve">570715000000032080</t>
  </si>
  <si>
    <t xml:space="preserve">570715000000032097</t>
  </si>
  <si>
    <t xml:space="preserve">570715000000032103</t>
  </si>
  <si>
    <t xml:space="preserve">570715000000032110</t>
  </si>
  <si>
    <t xml:space="preserve">570715000000032127</t>
  </si>
  <si>
    <t xml:space="preserve">570715000000032172</t>
  </si>
  <si>
    <t xml:space="preserve">570715000000032189</t>
  </si>
  <si>
    <t xml:space="preserve">570715000000032196</t>
  </si>
  <si>
    <t xml:space="preserve">570715000000032202</t>
  </si>
  <si>
    <t xml:space="preserve">570715000000032219</t>
  </si>
  <si>
    <t xml:space="preserve">570715000000032226</t>
  </si>
  <si>
    <t xml:space="preserve">570715000000032233</t>
  </si>
  <si>
    <t xml:space="preserve">570715000000032240</t>
  </si>
  <si>
    <t xml:space="preserve">570715000000032257</t>
  </si>
  <si>
    <t xml:space="preserve">570715000000032264</t>
  </si>
  <si>
    <t xml:space="preserve">570715000000032271</t>
  </si>
  <si>
    <t xml:space="preserve">570715000000032288</t>
  </si>
  <si>
    <t xml:space="preserve">570715000000032295</t>
  </si>
  <si>
    <t xml:space="preserve">570715000000032301</t>
  </si>
  <si>
    <t xml:space="preserve">570715000000032318</t>
  </si>
  <si>
    <t xml:space="preserve">570715000000032325</t>
  </si>
  <si>
    <t xml:space="preserve">570715000000032332</t>
  </si>
  <si>
    <t xml:space="preserve">570715000000032349</t>
  </si>
  <si>
    <t xml:space="preserve">570715000000032356</t>
  </si>
  <si>
    <t xml:space="preserve">570715000000032363</t>
  </si>
  <si>
    <t xml:space="preserve">570715000000032370</t>
  </si>
  <si>
    <t xml:space="preserve">570715000000032387</t>
  </si>
  <si>
    <t xml:space="preserve">570715000000032394</t>
  </si>
  <si>
    <t xml:space="preserve">570715000000032400</t>
  </si>
  <si>
    <t xml:space="preserve">570715000000032417</t>
  </si>
  <si>
    <t xml:space="preserve">570715000000032424</t>
  </si>
  <si>
    <t xml:space="preserve">570715000000032431</t>
  </si>
  <si>
    <t xml:space="preserve">570715000000032448</t>
  </si>
  <si>
    <t xml:space="preserve">570715000000032455</t>
  </si>
  <si>
    <t xml:space="preserve">570715000000032462</t>
  </si>
  <si>
    <t xml:space="preserve">570715000000032479</t>
  </si>
  <si>
    <t xml:space="preserve">570715000000032486</t>
  </si>
  <si>
    <t xml:space="preserve">570715000000032509</t>
  </si>
  <si>
    <t xml:space="preserve">570715000000032561</t>
  </si>
  <si>
    <t xml:space="preserve">570715000000032660</t>
  </si>
  <si>
    <t xml:space="preserve">570715000000032677</t>
  </si>
  <si>
    <t xml:space="preserve">570715000000032684</t>
  </si>
  <si>
    <t xml:space="preserve">570715000000032691</t>
  </si>
  <si>
    <t xml:space="preserve">570715000000032707</t>
  </si>
  <si>
    <t xml:space="preserve">570715000000032721</t>
  </si>
  <si>
    <t xml:space="preserve">570715000000032738</t>
  </si>
  <si>
    <t xml:space="preserve">570715000000032745</t>
  </si>
  <si>
    <t xml:space="preserve">570715000000032752</t>
  </si>
  <si>
    <t xml:space="preserve">570715000000032769</t>
  </si>
  <si>
    <t xml:space="preserve">570715000000032776</t>
  </si>
  <si>
    <t xml:space="preserve">570715000000032783</t>
  </si>
  <si>
    <t xml:space="preserve">570715000000033001</t>
  </si>
  <si>
    <t xml:space="preserve">570715000000033025</t>
  </si>
  <si>
    <t xml:space="preserve">570715000000033148</t>
  </si>
  <si>
    <t xml:space="preserve">570715000000033155</t>
  </si>
  <si>
    <t xml:space="preserve">570715000000033162</t>
  </si>
  <si>
    <t xml:space="preserve">570715000000033186</t>
  </si>
  <si>
    <t xml:space="preserve">570715000000033193</t>
  </si>
  <si>
    <t xml:space="preserve">570715000000033216</t>
  </si>
  <si>
    <t xml:space="preserve">570715000000033223</t>
  </si>
  <si>
    <t xml:space="preserve">570715000000033247</t>
  </si>
  <si>
    <t xml:space="preserve">570715000000033254</t>
  </si>
  <si>
    <t xml:space="preserve">570715000000033278</t>
  </si>
  <si>
    <t xml:space="preserve">570715000000033285</t>
  </si>
  <si>
    <t xml:space="preserve">570715000000033292</t>
  </si>
  <si>
    <t xml:space="preserve">570715000000033308</t>
  </si>
  <si>
    <t xml:space="preserve">570715000000033322</t>
  </si>
  <si>
    <t xml:space="preserve">570715000000033339</t>
  </si>
  <si>
    <t xml:space="preserve">570715000000033346</t>
  </si>
  <si>
    <t xml:space="preserve">570715000000033360</t>
  </si>
  <si>
    <t xml:space="preserve">570715000000033377</t>
  </si>
  <si>
    <t xml:space="preserve">570715000000033384</t>
  </si>
  <si>
    <t xml:space="preserve">570715000000033407</t>
  </si>
  <si>
    <t xml:space="preserve">570715000000033414</t>
  </si>
  <si>
    <t xml:space="preserve">570715000000033438</t>
  </si>
  <si>
    <t xml:space="preserve">570715000000033445</t>
  </si>
  <si>
    <t xml:space="preserve">570715000000033452</t>
  </si>
  <si>
    <t xml:space="preserve">570715000000033476</t>
  </si>
  <si>
    <t xml:space="preserve">570715000000033483</t>
  </si>
  <si>
    <t xml:space="preserve">570715000000033490</t>
  </si>
  <si>
    <t xml:space="preserve">570715000000033513</t>
  </si>
  <si>
    <t xml:space="preserve">570715000000033520</t>
  </si>
  <si>
    <t xml:space="preserve">570715000000033537</t>
  </si>
  <si>
    <t xml:space="preserve">570715000000033544</t>
  </si>
  <si>
    <t xml:space="preserve">570715000000033568</t>
  </si>
  <si>
    <t xml:space="preserve">570715000000033575</t>
  </si>
  <si>
    <t xml:space="preserve">570715000000033582</t>
  </si>
  <si>
    <t xml:space="preserve">570715000000033629</t>
  </si>
  <si>
    <t xml:space="preserve">570715000000033650</t>
  </si>
  <si>
    <t xml:space="preserve">570715000000033667</t>
  </si>
  <si>
    <t xml:space="preserve">570715000000033674</t>
  </si>
  <si>
    <t xml:space="preserve">570715000000033704</t>
  </si>
  <si>
    <t xml:space="preserve">570715000000033711</t>
  </si>
  <si>
    <t xml:space="preserve">570715000000033728</t>
  </si>
  <si>
    <t xml:space="preserve">570715000000033735</t>
  </si>
  <si>
    <t xml:space="preserve">570715000000033742</t>
  </si>
  <si>
    <t xml:space="preserve">570715000000033773</t>
  </si>
  <si>
    <t xml:space="preserve">570715000000033780</t>
  </si>
  <si>
    <t xml:space="preserve">570715000000033797</t>
  </si>
  <si>
    <t xml:space="preserve">570715000000033803</t>
  </si>
  <si>
    <t xml:space="preserve">570715000000033827</t>
  </si>
  <si>
    <t xml:space="preserve">570715000000033834</t>
  </si>
  <si>
    <t xml:space="preserve">570715000000033841</t>
  </si>
  <si>
    <t xml:space="preserve">570715000000033858</t>
  </si>
  <si>
    <t xml:space="preserve">570715000000033872</t>
  </si>
  <si>
    <t xml:space="preserve">570715000000033889</t>
  </si>
  <si>
    <t xml:space="preserve">570715000000033902</t>
  </si>
  <si>
    <t xml:space="preserve">570715000000033919</t>
  </si>
  <si>
    <t xml:space="preserve">570715000000033926</t>
  </si>
  <si>
    <t xml:space="preserve">570715000000033933</t>
  </si>
  <si>
    <t xml:space="preserve">570715000000033940</t>
  </si>
  <si>
    <t xml:space="preserve">570715000000033957</t>
  </si>
  <si>
    <t xml:space="preserve">570715000000033964</t>
  </si>
  <si>
    <t xml:space="preserve">570715000000033971</t>
  </si>
  <si>
    <t xml:space="preserve">570715000000033988</t>
  </si>
  <si>
    <t xml:space="preserve">570715000000033995</t>
  </si>
  <si>
    <t xml:space="preserve">570715000000034008</t>
  </si>
  <si>
    <t xml:space="preserve">570715000000034015</t>
  </si>
  <si>
    <t xml:space="preserve">570715000000034022</t>
  </si>
  <si>
    <t xml:space="preserve">570715000000034039</t>
  </si>
  <si>
    <t xml:space="preserve">570715000000034046</t>
  </si>
  <si>
    <t xml:space="preserve">570715000000034053</t>
  </si>
  <si>
    <t xml:space="preserve">570715000000034060</t>
  </si>
  <si>
    <t xml:space="preserve">570715000000034077</t>
  </si>
  <si>
    <t xml:space="preserve">570715000000034084</t>
  </si>
  <si>
    <t xml:space="preserve">570715000000034091</t>
  </si>
  <si>
    <t xml:space="preserve">570715000000034107</t>
  </si>
  <si>
    <t xml:space="preserve">570715000000034114</t>
  </si>
  <si>
    <t xml:space="preserve">570715000000034121</t>
  </si>
  <si>
    <t xml:space="preserve">570715000000034138</t>
  </si>
  <si>
    <t xml:space="preserve">570715000000034145</t>
  </si>
  <si>
    <t xml:space="preserve">570715000000034152</t>
  </si>
  <si>
    <t xml:space="preserve">570715000000034169</t>
  </si>
  <si>
    <t xml:space="preserve">570715000000034176</t>
  </si>
  <si>
    <t xml:space="preserve">570715000000034183</t>
  </si>
  <si>
    <t xml:space="preserve">570715000000034190</t>
  </si>
  <si>
    <t xml:space="preserve">570715000000034206</t>
  </si>
  <si>
    <t xml:space="preserve">570715000000034213</t>
  </si>
  <si>
    <t xml:space="preserve">570715000000034220</t>
  </si>
  <si>
    <t xml:space="preserve">570715000000034237</t>
  </si>
  <si>
    <t xml:space="preserve">570715000000034244</t>
  </si>
  <si>
    <t xml:space="preserve">570715000000034251</t>
  </si>
  <si>
    <t xml:space="preserve">570715000000034268</t>
  </si>
  <si>
    <t xml:space="preserve">570715000000034275</t>
  </si>
  <si>
    <t xml:space="preserve">570715000000034282</t>
  </si>
  <si>
    <t xml:space="preserve">570715000000034299</t>
  </si>
  <si>
    <t xml:space="preserve">570715000000034305</t>
  </si>
  <si>
    <t xml:space="preserve">570715000000034312</t>
  </si>
  <si>
    <t xml:space="preserve">570715000000034329</t>
  </si>
  <si>
    <t xml:space="preserve">570715000000034336</t>
  </si>
  <si>
    <t xml:space="preserve">570715000000034343</t>
  </si>
  <si>
    <t xml:space="preserve">570715000000034350</t>
  </si>
  <si>
    <t xml:space="preserve">570715000000034367</t>
  </si>
  <si>
    <t xml:space="preserve">570715000000034374</t>
  </si>
  <si>
    <t xml:space="preserve">570715000000034381</t>
  </si>
  <si>
    <t xml:space="preserve">570715000000034398</t>
  </si>
  <si>
    <t xml:space="preserve">570715000000034404</t>
  </si>
  <si>
    <t xml:space="preserve">570715000000034411</t>
  </si>
  <si>
    <t xml:space="preserve">570715000000034428</t>
  </si>
  <si>
    <t xml:space="preserve">570715000000034435</t>
  </si>
  <si>
    <t xml:space="preserve">570715000000034442</t>
  </si>
  <si>
    <t xml:space="preserve">570715000000034459</t>
  </si>
  <si>
    <t xml:space="preserve">570715000000034466</t>
  </si>
  <si>
    <t xml:space="preserve">570715000000034473</t>
  </si>
  <si>
    <t xml:space="preserve">570715000000034480</t>
  </si>
  <si>
    <t xml:space="preserve">570715000000034497</t>
  </si>
  <si>
    <t xml:space="preserve">570715000000034503</t>
  </si>
  <si>
    <t xml:space="preserve">570715000000034510</t>
  </si>
  <si>
    <t xml:space="preserve">570715000000034527</t>
  </si>
  <si>
    <t xml:space="preserve">570715000000034534</t>
  </si>
  <si>
    <t xml:space="preserve">570715000000034558</t>
  </si>
  <si>
    <t xml:space="preserve">570715000000034565</t>
  </si>
  <si>
    <t xml:space="preserve">570715000000034572</t>
  </si>
  <si>
    <t xml:space="preserve">570715000000034589</t>
  </si>
  <si>
    <t xml:space="preserve">570715000000034596</t>
  </si>
  <si>
    <t xml:space="preserve">570715000000034602</t>
  </si>
  <si>
    <t xml:space="preserve">570715000000034619</t>
  </si>
  <si>
    <t xml:space="preserve">570715000000034626</t>
  </si>
  <si>
    <t xml:space="preserve">570715000000034633</t>
  </si>
  <si>
    <t xml:space="preserve">570715000000034640</t>
  </si>
  <si>
    <t xml:space="preserve">570715000000034657</t>
  </si>
  <si>
    <t xml:space="preserve">570715000000034664</t>
  </si>
  <si>
    <t xml:space="preserve">570715000000034671</t>
  </si>
  <si>
    <t xml:space="preserve">570715000000034695</t>
  </si>
  <si>
    <t xml:space="preserve">570715000000034701</t>
  </si>
  <si>
    <t xml:space="preserve">570715000000034718</t>
  </si>
  <si>
    <t xml:space="preserve">570715000000034725</t>
  </si>
  <si>
    <t xml:space="preserve">570715000000034732</t>
  </si>
  <si>
    <t xml:space="preserve">570715000000034749</t>
  </si>
  <si>
    <t xml:space="preserve">570715000000034763</t>
  </si>
  <si>
    <t xml:space="preserve">570715000000034770</t>
  </si>
  <si>
    <t xml:space="preserve">570715000000034787</t>
  </si>
  <si>
    <t xml:space="preserve">570715000000034794</t>
  </si>
  <si>
    <t xml:space="preserve">570715000000034800</t>
  </si>
  <si>
    <t xml:space="preserve">570715000000034817</t>
  </si>
  <si>
    <t xml:space="preserve">570715000000034824</t>
  </si>
  <si>
    <t xml:space="preserve">570715000000034831</t>
  </si>
  <si>
    <t xml:space="preserve">570715000000034848</t>
  </si>
  <si>
    <t xml:space="preserve">570715000000034855</t>
  </si>
  <si>
    <t xml:space="preserve">570715000000034862</t>
  </si>
  <si>
    <t xml:space="preserve">570715000000034879</t>
  </si>
  <si>
    <t xml:space="preserve">570715000000034886</t>
  </si>
  <si>
    <t xml:space="preserve">570715000000034893</t>
  </si>
  <si>
    <t xml:space="preserve">570715000000034909</t>
  </si>
  <si>
    <t xml:space="preserve">570715000000034916</t>
  </si>
  <si>
    <t xml:space="preserve">570715000000034923</t>
  </si>
  <si>
    <t xml:space="preserve">570715000000034930</t>
  </si>
  <si>
    <t xml:space="preserve">570715000000034947</t>
  </si>
  <si>
    <t xml:space="preserve">570715000000034954</t>
  </si>
  <si>
    <t xml:space="preserve">570715000000034961</t>
  </si>
  <si>
    <t xml:space="preserve">570715000000034978</t>
  </si>
  <si>
    <t xml:space="preserve">570715000000034985</t>
  </si>
  <si>
    <t xml:space="preserve">570715000000034992</t>
  </si>
  <si>
    <t xml:space="preserve">570715000000035005</t>
  </si>
  <si>
    <t xml:space="preserve">570715000000035012</t>
  </si>
  <si>
    <t xml:space="preserve">570715000000035029</t>
  </si>
  <si>
    <t xml:space="preserve">570715000000035036</t>
  </si>
  <si>
    <t xml:space="preserve">570715000000035050</t>
  </si>
  <si>
    <t xml:space="preserve">570715000000035067</t>
  </si>
  <si>
    <t xml:space="preserve">570715000000035074</t>
  </si>
  <si>
    <t xml:space="preserve">570715000000035081</t>
  </si>
  <si>
    <t xml:space="preserve">570715000000035258</t>
  </si>
  <si>
    <t xml:space="preserve">570715000000035265</t>
  </si>
  <si>
    <t xml:space="preserve">570715000000035272</t>
  </si>
  <si>
    <t xml:space="preserve">570715000000035289</t>
  </si>
  <si>
    <t xml:space="preserve">570715000000035296</t>
  </si>
  <si>
    <t xml:space="preserve">570715000000035302</t>
  </si>
  <si>
    <t xml:space="preserve">570715000000035326</t>
  </si>
  <si>
    <t xml:space="preserve">570715000000035333</t>
  </si>
  <si>
    <t xml:space="preserve">570715000000035340</t>
  </si>
  <si>
    <t xml:space="preserve">570715000000035357</t>
  </si>
  <si>
    <t xml:space="preserve">570715000000035364</t>
  </si>
  <si>
    <t xml:space="preserve">570715000000035388</t>
  </si>
  <si>
    <t xml:space="preserve">570715000000035395</t>
  </si>
  <si>
    <t xml:space="preserve">570715000000035401</t>
  </si>
  <si>
    <t xml:space="preserve">570715000000035418</t>
  </si>
  <si>
    <t xml:space="preserve">570715000000035425</t>
  </si>
  <si>
    <t xml:space="preserve">570715000000035432</t>
  </si>
  <si>
    <t xml:space="preserve">570715000000035449</t>
  </si>
  <si>
    <t xml:space="preserve">570715000000035456</t>
  </si>
  <si>
    <t xml:space="preserve">570715000000035470</t>
  </si>
  <si>
    <t xml:space="preserve">570715000000035487</t>
  </si>
  <si>
    <t xml:space="preserve">570715000000035500</t>
  </si>
  <si>
    <t xml:space="preserve">570715000000035517</t>
  </si>
  <si>
    <t xml:space="preserve">570715000000035524</t>
  </si>
  <si>
    <t xml:space="preserve">570715000000035531</t>
  </si>
  <si>
    <t xml:space="preserve">570715000000035548</t>
  </si>
  <si>
    <t xml:space="preserve">570715000000035555</t>
  </si>
  <si>
    <t xml:space="preserve">570715000000035562</t>
  </si>
  <si>
    <t xml:space="preserve">570715000000035579</t>
  </si>
  <si>
    <t xml:space="preserve">570715000000035586</t>
  </si>
  <si>
    <t xml:space="preserve">570715000000035593</t>
  </si>
  <si>
    <t xml:space="preserve">570715000000035609</t>
  </si>
  <si>
    <t xml:space="preserve">570715000000035616</t>
  </si>
  <si>
    <t xml:space="preserve">570715000000035623</t>
  </si>
  <si>
    <t xml:space="preserve">570715000000035630</t>
  </si>
  <si>
    <t xml:space="preserve">570715000000035647</t>
  </si>
  <si>
    <t xml:space="preserve">570715000000035661</t>
  </si>
  <si>
    <t xml:space="preserve">570715000000035692</t>
  </si>
  <si>
    <t xml:space="preserve">570715000000035715</t>
  </si>
  <si>
    <t xml:space="preserve">570715000000035722</t>
  </si>
  <si>
    <t xml:space="preserve">570715000000035739</t>
  </si>
  <si>
    <t xml:space="preserve">570715000000035777</t>
  </si>
  <si>
    <t xml:space="preserve">570715000000035784</t>
  </si>
  <si>
    <t xml:space="preserve">570715000000035791</t>
  </si>
  <si>
    <t xml:space="preserve">570715000000035807</t>
  </si>
  <si>
    <t xml:space="preserve">570715000000035814</t>
  </si>
  <si>
    <t xml:space="preserve">570715000000035821</t>
  </si>
  <si>
    <t xml:space="preserve">570715000000035838</t>
  </si>
  <si>
    <t xml:space="preserve">570715000000035852</t>
  </si>
  <si>
    <t xml:space="preserve">570715000000035869</t>
  </si>
  <si>
    <t xml:space="preserve">570715000000036002</t>
  </si>
  <si>
    <t xml:space="preserve">570715000000036026</t>
  </si>
  <si>
    <t xml:space="preserve">570715000000036064</t>
  </si>
  <si>
    <t xml:space="preserve">570715000000036101</t>
  </si>
  <si>
    <t xml:space="preserve">570715000000036125</t>
  </si>
  <si>
    <t xml:space="preserve">570715000000036194</t>
  </si>
  <si>
    <t xml:space="preserve">570715000000036613</t>
  </si>
  <si>
    <t xml:space="preserve">570715000000036651</t>
  </si>
  <si>
    <t xml:space="preserve">570715000000036712</t>
  </si>
  <si>
    <t xml:space="preserve">570715000000036910</t>
  </si>
  <si>
    <t xml:space="preserve">570715000000036996</t>
  </si>
  <si>
    <t xml:space="preserve">570715000000037009</t>
  </si>
  <si>
    <t xml:space="preserve">570715000000037016</t>
  </si>
  <si>
    <t xml:space="preserve">570715000000037061</t>
  </si>
  <si>
    <t xml:space="preserve">570715000000037078</t>
  </si>
  <si>
    <t xml:space="preserve">570715000000037085</t>
  </si>
  <si>
    <t xml:space="preserve">570715000000037092</t>
  </si>
  <si>
    <t xml:space="preserve">570715000000037108</t>
  </si>
  <si>
    <t xml:space="preserve">570715000000037191</t>
  </si>
  <si>
    <t xml:space="preserve">570715000000037214</t>
  </si>
  <si>
    <t xml:space="preserve">570715000000037221</t>
  </si>
  <si>
    <t xml:space="preserve">570715000000037238</t>
  </si>
  <si>
    <t xml:space="preserve">570715000000037245</t>
  </si>
  <si>
    <t xml:space="preserve">570715000000037290</t>
  </si>
  <si>
    <t xml:space="preserve">570715000000037306</t>
  </si>
  <si>
    <t xml:space="preserve">570715000000037313</t>
  </si>
  <si>
    <t xml:space="preserve">570715000000037368</t>
  </si>
  <si>
    <t xml:space="preserve">570715000000037382</t>
  </si>
  <si>
    <t xml:space="preserve">570715000000037399</t>
  </si>
  <si>
    <t xml:space="preserve">570715000000037405</t>
  </si>
  <si>
    <t xml:space="preserve">570715000000037412</t>
  </si>
  <si>
    <t xml:space="preserve">570715000000037429</t>
  </si>
  <si>
    <t xml:space="preserve">570715000000037436</t>
  </si>
  <si>
    <t xml:space="preserve">570715000000037443</t>
  </si>
  <si>
    <t xml:space="preserve">570715000000037467</t>
  </si>
  <si>
    <t xml:space="preserve">570715000000037474</t>
  </si>
  <si>
    <t xml:space="preserve">570715000000037481</t>
  </si>
  <si>
    <t xml:space="preserve">570715000000037498</t>
  </si>
  <si>
    <t xml:space="preserve">570715000000037504</t>
  </si>
  <si>
    <t xml:space="preserve">570715000000037511</t>
  </si>
  <si>
    <t xml:space="preserve">570715000000037528</t>
  </si>
  <si>
    <t xml:space="preserve">570715000000037535</t>
  </si>
  <si>
    <t xml:space="preserve">570715000000037542</t>
  </si>
  <si>
    <t xml:space="preserve">570715000000037559</t>
  </si>
  <si>
    <t xml:space="preserve">570715000000037566</t>
  </si>
  <si>
    <t xml:space="preserve">570715000000037573</t>
  </si>
  <si>
    <t xml:space="preserve">570715000000037580</t>
  </si>
  <si>
    <t xml:space="preserve">570715000000037597</t>
  </si>
  <si>
    <t xml:space="preserve">570715000000037603</t>
  </si>
  <si>
    <t xml:space="preserve">570715000000037610</t>
  </si>
  <si>
    <t xml:space="preserve">570715000000037634</t>
  </si>
  <si>
    <t xml:space="preserve">570715000000037641</t>
  </si>
  <si>
    <t xml:space="preserve">570715000000037658</t>
  </si>
  <si>
    <t xml:space="preserve">570715000000037665</t>
  </si>
  <si>
    <t xml:space="preserve">570715000000037672</t>
  </si>
  <si>
    <t xml:space="preserve">570715000000037689</t>
  </si>
  <si>
    <t xml:space="preserve">570715000000037696</t>
  </si>
  <si>
    <t xml:space="preserve">570715000000037702</t>
  </si>
  <si>
    <t xml:space="preserve">570715000000037719</t>
  </si>
  <si>
    <t xml:space="preserve">570715000000037726</t>
  </si>
  <si>
    <t xml:space="preserve">570715000000037733</t>
  </si>
  <si>
    <t xml:space="preserve">570715000000037740</t>
  </si>
  <si>
    <t xml:space="preserve">570715000000037757</t>
  </si>
  <si>
    <t xml:space="preserve">570715000000037771</t>
  </si>
  <si>
    <t xml:space="preserve">570715000000037788</t>
  </si>
  <si>
    <t xml:space="preserve">570715000000037795</t>
  </si>
  <si>
    <t xml:space="preserve">570715000000037818</t>
  </si>
  <si>
    <t xml:space="preserve">570715000000037825</t>
  </si>
  <si>
    <t xml:space="preserve">570715000000037832</t>
  </si>
  <si>
    <t xml:space="preserve">570715000000037856</t>
  </si>
  <si>
    <t xml:space="preserve">570715000000037863</t>
  </si>
  <si>
    <t xml:space="preserve">570715000000037870</t>
  </si>
  <si>
    <t xml:space="preserve">570715000000037887</t>
  </si>
  <si>
    <t xml:space="preserve">570715000000037894</t>
  </si>
  <si>
    <t xml:space="preserve">570715000000037900</t>
  </si>
  <si>
    <t xml:space="preserve">570715000000037917</t>
  </si>
  <si>
    <t xml:space="preserve">570715000000037924</t>
  </si>
  <si>
    <t xml:space="preserve">570715000000037948</t>
  </si>
  <si>
    <t xml:space="preserve">570715000000037955</t>
  </si>
  <si>
    <t xml:space="preserve">570715000000037979</t>
  </si>
  <si>
    <t xml:space="preserve">570715000000037986</t>
  </si>
  <si>
    <t xml:space="preserve">570715000000037993</t>
  </si>
  <si>
    <t xml:space="preserve">570715000000038013</t>
  </si>
  <si>
    <t xml:space="preserve">570715000000038020</t>
  </si>
  <si>
    <t xml:space="preserve">570715000000038037</t>
  </si>
  <si>
    <t xml:space="preserve">570715000000038044</t>
  </si>
  <si>
    <t xml:space="preserve">570715000000038051</t>
  </si>
  <si>
    <t xml:space="preserve">570715000000038068</t>
  </si>
  <si>
    <t xml:space="preserve">570715000000038075</t>
  </si>
  <si>
    <t xml:space="preserve">570715000000038082</t>
  </si>
  <si>
    <t xml:space="preserve">570715000000038105</t>
  </si>
  <si>
    <t xml:space="preserve">570715000000038112</t>
  </si>
  <si>
    <t xml:space="preserve">570715000000038129</t>
  </si>
  <si>
    <t xml:space="preserve">570715000000038136</t>
  </si>
  <si>
    <t xml:space="preserve">570715000000038143</t>
  </si>
  <si>
    <t xml:space="preserve">570715000000038150</t>
  </si>
  <si>
    <t xml:space="preserve">570715000000038167</t>
  </si>
  <si>
    <t xml:space="preserve">570715000000038174</t>
  </si>
  <si>
    <t xml:space="preserve">570715000000038181</t>
  </si>
  <si>
    <t xml:space="preserve">570715000000038198</t>
  </si>
  <si>
    <t xml:space="preserve">570715000000038211</t>
  </si>
  <si>
    <t xml:space="preserve">570715000000038228</t>
  </si>
  <si>
    <t xml:space="preserve">570715000000038235</t>
  </si>
  <si>
    <t xml:space="preserve">570715000000038242</t>
  </si>
  <si>
    <t xml:space="preserve">570715000000038259</t>
  </si>
  <si>
    <t xml:space="preserve">570715000000038273</t>
  </si>
  <si>
    <t xml:space="preserve">570715000000038280</t>
  </si>
  <si>
    <t xml:space="preserve">570715000000038297</t>
  </si>
  <si>
    <t xml:space="preserve">570715000000038303</t>
  </si>
  <si>
    <t xml:space="preserve">570715000000038310</t>
  </si>
  <si>
    <t xml:space="preserve">570715000000038327</t>
  </si>
  <si>
    <t xml:space="preserve">570715000000038334</t>
  </si>
  <si>
    <t xml:space="preserve">570715000000038341</t>
  </si>
  <si>
    <t xml:space="preserve">570715000000038358</t>
  </si>
  <si>
    <t xml:space="preserve">570715000000038365</t>
  </si>
  <si>
    <t xml:space="preserve">570715000000038372</t>
  </si>
  <si>
    <t xml:space="preserve">570715000000038389</t>
  </si>
  <si>
    <t xml:space="preserve">570715000000038396</t>
  </si>
  <si>
    <t xml:space="preserve">570715000000038402</t>
  </si>
  <si>
    <t xml:space="preserve">570715000000038419</t>
  </si>
  <si>
    <t xml:space="preserve">570715000000038433</t>
  </si>
  <si>
    <t xml:space="preserve">570715000000038440</t>
  </si>
  <si>
    <t xml:space="preserve">570715000000038457</t>
  </si>
  <si>
    <t xml:space="preserve">570715000000038464</t>
  </si>
  <si>
    <t xml:space="preserve">570715000000038471</t>
  </si>
  <si>
    <t xml:space="preserve">570715000000038495</t>
  </si>
  <si>
    <t xml:space="preserve">570715000000038501</t>
  </si>
  <si>
    <t xml:space="preserve">570715000000038518</t>
  </si>
  <si>
    <t xml:space="preserve">570715000000038525</t>
  </si>
  <si>
    <t xml:space="preserve">570715000000038532</t>
  </si>
  <si>
    <t xml:space="preserve">570715000000038556</t>
  </si>
  <si>
    <t xml:space="preserve">570715000000038563</t>
  </si>
  <si>
    <t xml:space="preserve">570715000000038570</t>
  </si>
  <si>
    <t xml:space="preserve">570715000000038587</t>
  </si>
  <si>
    <t xml:space="preserve">570715000000038594</t>
  </si>
  <si>
    <t xml:space="preserve">570715000000038617</t>
  </si>
  <si>
    <t xml:space="preserve">570715000000038624</t>
  </si>
  <si>
    <t xml:space="preserve">570715000000038631</t>
  </si>
  <si>
    <t xml:space="preserve">570715000000038648</t>
  </si>
  <si>
    <t xml:space="preserve">570715000000038662</t>
  </si>
  <si>
    <t xml:space="preserve">570715000000038679</t>
  </si>
  <si>
    <t xml:space="preserve">570715000000038686</t>
  </si>
  <si>
    <t xml:space="preserve">570715000000038693</t>
  </si>
  <si>
    <t xml:space="preserve">570715000000038716</t>
  </si>
  <si>
    <t xml:space="preserve">570715000000038723</t>
  </si>
  <si>
    <t xml:space="preserve">570715000000038730</t>
  </si>
  <si>
    <t xml:space="preserve">570715000000038754</t>
  </si>
  <si>
    <t xml:space="preserve">570715000000038761</t>
  </si>
  <si>
    <t xml:space="preserve">570715000000038778</t>
  </si>
  <si>
    <t xml:space="preserve">570715000000038785</t>
  </si>
  <si>
    <t xml:space="preserve">570715000000038808</t>
  </si>
  <si>
    <t xml:space="preserve">570715000000038815</t>
  </si>
  <si>
    <t xml:space="preserve">570715000000038822</t>
  </si>
  <si>
    <t xml:space="preserve">570715000000038839</t>
  </si>
  <si>
    <t xml:space="preserve">570715000000038846</t>
  </si>
  <si>
    <t xml:space="preserve">570715000000038853</t>
  </si>
  <si>
    <t xml:space="preserve">570715000000038860</t>
  </si>
  <si>
    <t xml:space="preserve">570715000000038877</t>
  </si>
  <si>
    <t xml:space="preserve">570715000000038891</t>
  </si>
  <si>
    <t xml:space="preserve">570715000000038907</t>
  </si>
  <si>
    <t xml:space="preserve">570715000000038914</t>
  </si>
  <si>
    <t xml:space="preserve">570715000000038921</t>
  </si>
  <si>
    <t xml:space="preserve">570715000000038938</t>
  </si>
  <si>
    <t xml:space="preserve">570715000000038945</t>
  </si>
  <si>
    <t xml:space="preserve">570715000000038952</t>
  </si>
  <si>
    <t xml:space="preserve">570715000000038969</t>
  </si>
  <si>
    <t xml:space="preserve">570715000000038976</t>
  </si>
  <si>
    <t xml:space="preserve">570715000000038983</t>
  </si>
  <si>
    <t xml:space="preserve">570715000000039003</t>
  </si>
  <si>
    <t xml:space="preserve">570715000000039010</t>
  </si>
  <si>
    <t xml:space="preserve">570715000000039027</t>
  </si>
  <si>
    <t xml:space="preserve">570715000000039034</t>
  </si>
  <si>
    <t xml:space="preserve">570715000000039041</t>
  </si>
  <si>
    <t xml:space="preserve">570715000000039058</t>
  </si>
  <si>
    <t xml:space="preserve">570715000000039065</t>
  </si>
  <si>
    <t xml:space="preserve">570715000000039072</t>
  </si>
  <si>
    <t xml:space="preserve">570715000000039089</t>
  </si>
  <si>
    <t xml:space="preserve">570715000000039102</t>
  </si>
  <si>
    <t xml:space="preserve">570715000000039119</t>
  </si>
  <si>
    <t xml:space="preserve">570715000000039126</t>
  </si>
  <si>
    <t xml:space="preserve">570715000000039133</t>
  </si>
  <si>
    <t xml:space="preserve">570715000000039157</t>
  </si>
  <si>
    <t xml:space="preserve">570715000000039164</t>
  </si>
  <si>
    <t xml:space="preserve">570715000000039188</t>
  </si>
  <si>
    <t xml:space="preserve">570715000000039195</t>
  </si>
  <si>
    <t xml:space="preserve">570715000000039201</t>
  </si>
  <si>
    <t xml:space="preserve">570715000000039232</t>
  </si>
  <si>
    <t xml:space="preserve">570715000000039249</t>
  </si>
  <si>
    <t xml:space="preserve">570715000000039256</t>
  </si>
  <si>
    <t xml:space="preserve">570715000000039263</t>
  </si>
  <si>
    <t xml:space="preserve">570715000000039270</t>
  </si>
  <si>
    <t xml:space="preserve">570715000000039287</t>
  </si>
  <si>
    <t xml:space="preserve">570715000000039294</t>
  </si>
  <si>
    <t xml:space="preserve">570715000000039300</t>
  </si>
  <si>
    <t xml:space="preserve">570715000000039317</t>
  </si>
  <si>
    <t xml:space="preserve">570715000000039324</t>
  </si>
  <si>
    <t xml:space="preserve">570715000000039331</t>
  </si>
  <si>
    <t xml:space="preserve">570715000000039348</t>
  </si>
  <si>
    <t xml:space="preserve">570715000000039355</t>
  </si>
  <si>
    <t xml:space="preserve">570715000000039362</t>
  </si>
  <si>
    <t xml:space="preserve">570715000000039379</t>
  </si>
  <si>
    <t xml:space="preserve">570715000000039386</t>
  </si>
  <si>
    <t xml:space="preserve">570715000000039393</t>
  </si>
  <si>
    <t xml:space="preserve">570715000000039416</t>
  </si>
  <si>
    <t xml:space="preserve">570715000000039423</t>
  </si>
  <si>
    <t xml:space="preserve">570715000000039430</t>
  </si>
  <si>
    <t xml:space="preserve">570715000000039447</t>
  </si>
  <si>
    <t xml:space="preserve">570715000000039454</t>
  </si>
  <si>
    <t xml:space="preserve">570715000000039461</t>
  </si>
  <si>
    <t xml:space="preserve">570715000000039478</t>
  </si>
  <si>
    <t xml:space="preserve">570715000000039485</t>
  </si>
  <si>
    <t xml:space="preserve">570715000000039492</t>
  </si>
  <si>
    <t xml:space="preserve">570715000000039508</t>
  </si>
  <si>
    <t xml:space="preserve">570715000000039515</t>
  </si>
  <si>
    <t xml:space="preserve">570715000000039522</t>
  </si>
  <si>
    <t xml:space="preserve">570715000000039546</t>
  </si>
  <si>
    <t xml:space="preserve">570715000000039553</t>
  </si>
  <si>
    <t xml:space="preserve">570715000000039560</t>
  </si>
  <si>
    <t xml:space="preserve">570715000000039577</t>
  </si>
  <si>
    <t xml:space="preserve">570715000000039584</t>
  </si>
  <si>
    <t xml:space="preserve">570715000000039591</t>
  </si>
  <si>
    <t xml:space="preserve">570715000000039607</t>
  </si>
  <si>
    <t xml:space="preserve">570715000000039614</t>
  </si>
  <si>
    <t xml:space="preserve">570715000000039621</t>
  </si>
  <si>
    <t xml:space="preserve">570715000000039638</t>
  </si>
  <si>
    <t xml:space="preserve">570715000000039645</t>
  </si>
  <si>
    <t xml:space="preserve">570715000000039652</t>
  </si>
  <si>
    <t xml:space="preserve">570715000000039669</t>
  </si>
  <si>
    <t xml:space="preserve">570715000000039676</t>
  </si>
  <si>
    <t xml:space="preserve">570715000000039683</t>
  </si>
  <si>
    <t xml:space="preserve">570715000000039690</t>
  </si>
  <si>
    <t xml:space="preserve">570715000000039706</t>
  </si>
  <si>
    <t xml:space="preserve">570715000000039713</t>
  </si>
  <si>
    <t xml:space="preserve">570715000000039720</t>
  </si>
  <si>
    <t xml:space="preserve">570715000000039737</t>
  </si>
  <si>
    <t xml:space="preserve">570715000000039744</t>
  </si>
  <si>
    <t xml:space="preserve">570715000000039751</t>
  </si>
  <si>
    <t xml:space="preserve">570715000000039768</t>
  </si>
  <si>
    <t xml:space="preserve">570715000000039775</t>
  </si>
  <si>
    <t xml:space="preserve">570715000000039782</t>
  </si>
  <si>
    <t xml:space="preserve">570715000000039799</t>
  </si>
  <si>
    <t xml:space="preserve">570715000000039805</t>
  </si>
  <si>
    <t xml:space="preserve">570715000000039812</t>
  </si>
  <si>
    <t xml:space="preserve">570715000000039829</t>
  </si>
  <si>
    <t xml:space="preserve">570715000000039836</t>
  </si>
  <si>
    <t xml:space="preserve">570715000000039843</t>
  </si>
  <si>
    <t xml:space="preserve">570715000000039874</t>
  </si>
  <si>
    <t xml:space="preserve">570715000000039881</t>
  </si>
  <si>
    <t xml:space="preserve">570715000000039911</t>
  </si>
  <si>
    <t xml:space="preserve">570715000000039935</t>
  </si>
  <si>
    <t xml:space="preserve">570715000000039942</t>
  </si>
  <si>
    <t xml:space="preserve">570715000000039966</t>
  </si>
  <si>
    <t xml:space="preserve">570715000000039973</t>
  </si>
  <si>
    <t xml:space="preserve">570715000000039980</t>
  </si>
  <si>
    <t xml:space="preserve">570715000000039997</t>
  </si>
  <si>
    <t xml:space="preserve">570715000000040023</t>
  </si>
  <si>
    <t xml:space="preserve">570715000000040030</t>
  </si>
  <si>
    <t xml:space="preserve">570715000000040047</t>
  </si>
  <si>
    <t xml:space="preserve">570715000000040054</t>
  </si>
  <si>
    <t xml:space="preserve">570715000000040085</t>
  </si>
  <si>
    <t xml:space="preserve">570715000000040092</t>
  </si>
  <si>
    <t xml:space="preserve">570715000000040108</t>
  </si>
  <si>
    <t xml:space="preserve">570715000000040115</t>
  </si>
  <si>
    <t xml:space="preserve">570715000000040122</t>
  </si>
  <si>
    <t xml:space="preserve">570715000000040139</t>
  </si>
  <si>
    <t xml:space="preserve">570715000000040160</t>
  </si>
  <si>
    <t xml:space="preserve">570715000000040177</t>
  </si>
  <si>
    <t xml:space="preserve">570715000000040184</t>
  </si>
  <si>
    <t xml:space="preserve">570715000000040269</t>
  </si>
  <si>
    <t xml:space="preserve">570715000000040276</t>
  </si>
  <si>
    <t xml:space="preserve">570715000000040283</t>
  </si>
  <si>
    <t xml:space="preserve">570715000000040290</t>
  </si>
  <si>
    <t xml:space="preserve">570715000000040306</t>
  </si>
  <si>
    <t xml:space="preserve">570715000000040542</t>
  </si>
  <si>
    <t xml:space="preserve">570715000000040610</t>
  </si>
  <si>
    <t xml:space="preserve">570715000000040634</t>
  </si>
  <si>
    <t xml:space="preserve">570715000000040641</t>
  </si>
  <si>
    <t xml:space="preserve">570715000000040733</t>
  </si>
  <si>
    <t xml:space="preserve">570715000000040757</t>
  </si>
  <si>
    <t xml:space="preserve">570715000000040764</t>
  </si>
  <si>
    <t xml:space="preserve">570715000000040771</t>
  </si>
  <si>
    <t xml:space="preserve">570715000000040795</t>
  </si>
  <si>
    <t xml:space="preserve">570715000000040801</t>
  </si>
  <si>
    <t xml:space="preserve">570715000000040825</t>
  </si>
  <si>
    <t xml:space="preserve">570715000000040832</t>
  </si>
  <si>
    <t xml:space="preserve">570715000000040849</t>
  </si>
  <si>
    <t xml:space="preserve">570715000000040856</t>
  </si>
  <si>
    <t xml:space="preserve">570715000000040863</t>
  </si>
  <si>
    <t xml:space="preserve">570715000000040870</t>
  </si>
  <si>
    <t xml:space="preserve">570715000000040894</t>
  </si>
  <si>
    <t xml:space="preserve">570715000000040955</t>
  </si>
  <si>
    <t xml:space="preserve">570715000000040962</t>
  </si>
  <si>
    <t xml:space="preserve">570715000000040979</t>
  </si>
  <si>
    <t xml:space="preserve">570715000000040986</t>
  </si>
  <si>
    <t xml:space="preserve">570715000000040993</t>
  </si>
  <si>
    <t xml:space="preserve">570715000000041013</t>
  </si>
  <si>
    <t xml:space="preserve">570715000000041020</t>
  </si>
  <si>
    <t xml:space="preserve">570715000000041037</t>
  </si>
  <si>
    <t xml:space="preserve">570715000000041044</t>
  </si>
  <si>
    <t xml:space="preserve">570715000000041068</t>
  </si>
  <si>
    <t xml:space="preserve">570715000000041075</t>
  </si>
  <si>
    <t xml:space="preserve">570715000000041082</t>
  </si>
  <si>
    <t xml:space="preserve">570715000000041105</t>
  </si>
  <si>
    <t xml:space="preserve">570715000000041112</t>
  </si>
  <si>
    <t xml:space="preserve">570715000000041129</t>
  </si>
  <si>
    <t xml:space="preserve">570715000000041136</t>
  </si>
  <si>
    <t xml:space="preserve">570715000000041143</t>
  </si>
  <si>
    <t xml:space="preserve">570715000000041150</t>
  </si>
  <si>
    <t xml:space="preserve">570715000000041167</t>
  </si>
  <si>
    <t xml:space="preserve">570715000000041174</t>
  </si>
  <si>
    <t xml:space="preserve">570715000000041181</t>
  </si>
  <si>
    <t xml:space="preserve">570715000000041198</t>
  </si>
  <si>
    <t xml:space="preserve">570715000000041204</t>
  </si>
  <si>
    <t xml:space="preserve">570715000000041211</t>
  </si>
  <si>
    <t xml:space="preserve">570715000000041228</t>
  </si>
  <si>
    <t xml:space="preserve">570715000000041242</t>
  </si>
  <si>
    <t xml:space="preserve">570715000000041259</t>
  </si>
  <si>
    <t xml:space="preserve">570715000000041266</t>
  </si>
  <si>
    <t xml:space="preserve">570715000000041273</t>
  </si>
  <si>
    <t xml:space="preserve">570715000000041280</t>
  </si>
  <si>
    <t xml:space="preserve">570715000000041297</t>
  </si>
  <si>
    <t xml:space="preserve">570715000000041303</t>
  </si>
  <si>
    <t xml:space="preserve">570715000000041310</t>
  </si>
  <si>
    <t xml:space="preserve">570715000000041327</t>
  </si>
  <si>
    <t xml:space="preserve">570715000000041341</t>
  </si>
  <si>
    <t xml:space="preserve">570715000000041358</t>
  </si>
  <si>
    <t xml:space="preserve">570715000000041365</t>
  </si>
  <si>
    <t xml:space="preserve">570715000000041372</t>
  </si>
  <si>
    <t xml:space="preserve">570715000000041389</t>
  </si>
  <si>
    <t xml:space="preserve">570715000000041396</t>
  </si>
  <si>
    <t xml:space="preserve">570715000000041402</t>
  </si>
  <si>
    <t xml:space="preserve">570715000000041419</t>
  </si>
  <si>
    <t xml:space="preserve">570715000000041426</t>
  </si>
  <si>
    <t xml:space="preserve">570715000000041433</t>
  </si>
  <si>
    <t xml:space="preserve">570715000000041440</t>
  </si>
  <si>
    <t xml:space="preserve">570715000000041457</t>
  </si>
  <si>
    <t xml:space="preserve">570715000000041464</t>
  </si>
  <si>
    <t xml:space="preserve">570715000000041471</t>
  </si>
  <si>
    <t xml:space="preserve">570715000000041488</t>
  </si>
  <si>
    <t xml:space="preserve">570715000000041501</t>
  </si>
  <si>
    <t xml:space="preserve">570715000000041518</t>
  </si>
  <si>
    <t xml:space="preserve">570715000000041532</t>
  </si>
  <si>
    <t xml:space="preserve">570715000000041549</t>
  </si>
  <si>
    <t xml:space="preserve">570715000000041556</t>
  </si>
  <si>
    <t xml:space="preserve">570715000000041563</t>
  </si>
  <si>
    <t xml:space="preserve">570715000000041570</t>
  </si>
  <si>
    <t xml:space="preserve">570715000000041587</t>
  </si>
  <si>
    <t xml:space="preserve">570715000000041594</t>
  </si>
  <si>
    <t xml:space="preserve">570715000000041600</t>
  </si>
  <si>
    <t xml:space="preserve">570715000000041617</t>
  </si>
  <si>
    <t xml:space="preserve">570715000000041624</t>
  </si>
  <si>
    <t xml:space="preserve">570715000000041631</t>
  </si>
  <si>
    <t xml:space="preserve">570715000000041648</t>
  </si>
  <si>
    <t xml:space="preserve">570715000000041655</t>
  </si>
  <si>
    <t xml:space="preserve">570715000000041662</t>
  </si>
  <si>
    <t xml:space="preserve">570715000000041679</t>
  </si>
  <si>
    <t xml:space="preserve">570715000000041686</t>
  </si>
  <si>
    <t xml:space="preserve">570715000000041693</t>
  </si>
  <si>
    <t xml:space="preserve">570715000000041709</t>
  </si>
  <si>
    <t xml:space="preserve">570715000000041716</t>
  </si>
  <si>
    <t xml:space="preserve">570715000000041723</t>
  </si>
  <si>
    <t xml:space="preserve">570715000000041730</t>
  </si>
  <si>
    <t xml:space="preserve">570715000000041747</t>
  </si>
  <si>
    <t xml:space="preserve">570715000000041754</t>
  </si>
  <si>
    <t xml:space="preserve">570715000000041761</t>
  </si>
  <si>
    <t xml:space="preserve">570715000000041778</t>
  </si>
  <si>
    <t xml:space="preserve">570715000000041785</t>
  </si>
  <si>
    <t xml:space="preserve">570715000000041792</t>
  </si>
  <si>
    <t xml:space="preserve">570715000000041808</t>
  </si>
  <si>
    <t xml:space="preserve">570715000000041815</t>
  </si>
  <si>
    <t xml:space="preserve">570715000000041822</t>
  </si>
  <si>
    <t xml:space="preserve">570715000000041839</t>
  </si>
  <si>
    <t xml:space="preserve">570715000000041846</t>
  </si>
  <si>
    <t xml:space="preserve">570715000000041853</t>
  </si>
  <si>
    <t xml:space="preserve">570715000000041877</t>
  </si>
  <si>
    <t xml:space="preserve">570715000000041884</t>
  </si>
  <si>
    <t xml:space="preserve">570715000000041891</t>
  </si>
  <si>
    <t xml:space="preserve">570715000000041907</t>
  </si>
  <si>
    <t xml:space="preserve">570715000000041914</t>
  </si>
  <si>
    <t xml:space="preserve">570715000000041921</t>
  </si>
  <si>
    <t xml:space="preserve">570715000000041945</t>
  </si>
  <si>
    <t xml:space="preserve">570715000000041952</t>
  </si>
  <si>
    <t xml:space="preserve">570715000000041969</t>
  </si>
  <si>
    <t xml:space="preserve">570715000000041976</t>
  </si>
  <si>
    <t xml:space="preserve">570715000000041983</t>
  </si>
  <si>
    <t xml:space="preserve">570715000000041990</t>
  </si>
  <si>
    <t xml:space="preserve">570715000000042003</t>
  </si>
  <si>
    <t xml:space="preserve">570715000000042010</t>
  </si>
  <si>
    <t xml:space="preserve">570715000000042027</t>
  </si>
  <si>
    <t xml:space="preserve">570715000000042034</t>
  </si>
  <si>
    <t xml:space="preserve">570715000000042041</t>
  </si>
  <si>
    <t xml:space="preserve">570715000000042058</t>
  </si>
  <si>
    <t xml:space="preserve">570715000000042065</t>
  </si>
  <si>
    <t xml:space="preserve">570715000000042072</t>
  </si>
  <si>
    <t xml:space="preserve">570715000000042089</t>
  </si>
  <si>
    <t xml:space="preserve">570715000000042096</t>
  </si>
  <si>
    <t xml:space="preserve">570715000000042102</t>
  </si>
  <si>
    <t xml:space="preserve">570715000000042126</t>
  </si>
  <si>
    <t xml:space="preserve">570715000000042140</t>
  </si>
  <si>
    <t xml:space="preserve">570715000000042157</t>
  </si>
  <si>
    <t xml:space="preserve">570715000000042164</t>
  </si>
  <si>
    <t xml:space="preserve">570715000000042171</t>
  </si>
  <si>
    <t xml:space="preserve">570715000000042188</t>
  </si>
  <si>
    <t xml:space="preserve">570715000000042195</t>
  </si>
  <si>
    <t xml:space="preserve">570715000000042218</t>
  </si>
  <si>
    <t xml:space="preserve">570715000000042225</t>
  </si>
  <si>
    <t xml:space="preserve">570715000000042232</t>
  </si>
  <si>
    <t xml:space="preserve">570715000000042256</t>
  </si>
  <si>
    <t xml:space="preserve">570715000000042263</t>
  </si>
  <si>
    <t xml:space="preserve">570715000000042270</t>
  </si>
  <si>
    <t xml:space="preserve">570715000000042287</t>
  </si>
  <si>
    <t xml:space="preserve">570715000000042294</t>
  </si>
  <si>
    <t xml:space="preserve">570715000000042300</t>
  </si>
  <si>
    <t xml:space="preserve">570715000000042324</t>
  </si>
  <si>
    <t xml:space="preserve">570715000000042331</t>
  </si>
  <si>
    <t xml:space="preserve">570715000000042348</t>
  </si>
  <si>
    <t xml:space="preserve">570715000000042355</t>
  </si>
  <si>
    <t xml:space="preserve">570715000000042362</t>
  </si>
  <si>
    <t xml:space="preserve">570715000000042379</t>
  </si>
  <si>
    <t xml:space="preserve">570715000000042386</t>
  </si>
  <si>
    <t xml:space="preserve">570715000000042393</t>
  </si>
  <si>
    <t xml:space="preserve">570715000000042409</t>
  </si>
  <si>
    <t xml:space="preserve">570715000000042416</t>
  </si>
  <si>
    <t xml:space="preserve">570715000000042423</t>
  </si>
  <si>
    <t xml:space="preserve">570715000000042430</t>
  </si>
  <si>
    <t xml:space="preserve">570715000000042447</t>
  </si>
  <si>
    <t xml:space="preserve">570715000000042775</t>
  </si>
  <si>
    <t xml:space="preserve">570715000000042782</t>
  </si>
  <si>
    <t xml:space="preserve">570715000000042867</t>
  </si>
  <si>
    <t xml:space="preserve">570715000000042874</t>
  </si>
  <si>
    <t xml:space="preserve">570715000000042881</t>
  </si>
  <si>
    <t xml:space="preserve">570715000000042898</t>
  </si>
  <si>
    <t xml:space="preserve">570715000000042904</t>
  </si>
  <si>
    <t xml:space="preserve">570715000000042911</t>
  </si>
  <si>
    <t xml:space="preserve">570715000000042928</t>
  </si>
  <si>
    <t xml:space="preserve">570715000000042935</t>
  </si>
  <si>
    <t xml:space="preserve">570715000000042942</t>
  </si>
  <si>
    <t xml:space="preserve">570715000000042959</t>
  </si>
  <si>
    <t xml:space="preserve">570715000000042966</t>
  </si>
  <si>
    <t xml:space="preserve">570715000000042973</t>
  </si>
  <si>
    <t xml:space="preserve">570715000000042980</t>
  </si>
  <si>
    <t xml:space="preserve">570715000000042997</t>
  </si>
  <si>
    <t xml:space="preserve">570715000000043000</t>
  </si>
  <si>
    <t xml:space="preserve">570715000000043017</t>
  </si>
  <si>
    <t xml:space="preserve">570715000000043024</t>
  </si>
  <si>
    <t xml:space="preserve">570715000000043031</t>
  </si>
  <si>
    <t xml:space="preserve">570715000000043048</t>
  </si>
  <si>
    <t xml:space="preserve">570715000000043055</t>
  </si>
  <si>
    <t xml:space="preserve">570715000000043062</t>
  </si>
  <si>
    <t xml:space="preserve">570715000000043079</t>
  </si>
  <si>
    <t xml:space="preserve">570715000000043086</t>
  </si>
  <si>
    <t xml:space="preserve">570715000000043093</t>
  </si>
  <si>
    <t xml:space="preserve">570715000000043109</t>
  </si>
  <si>
    <t xml:space="preserve">570715000000043116</t>
  </si>
  <si>
    <t xml:space="preserve">570715000000043123</t>
  </si>
  <si>
    <t xml:space="preserve">570715000000043130</t>
  </si>
  <si>
    <t xml:space="preserve">570715000000043147</t>
  </si>
  <si>
    <t xml:space="preserve">570715000000043154</t>
  </si>
  <si>
    <t xml:space="preserve">570715000000043161</t>
  </si>
  <si>
    <t xml:space="preserve">570715000000043178</t>
  </si>
  <si>
    <t xml:space="preserve">570715000000043185</t>
  </si>
  <si>
    <t xml:space="preserve">570715000000043192</t>
  </si>
  <si>
    <t xml:space="preserve">570715000000043208</t>
  </si>
  <si>
    <t xml:space="preserve">570715000000043215</t>
  </si>
  <si>
    <t xml:space="preserve">570715000000043222</t>
  </si>
  <si>
    <t xml:space="preserve">570715000000043239</t>
  </si>
  <si>
    <t xml:space="preserve">570715000000043246</t>
  </si>
  <si>
    <t xml:space="preserve">570715000000043253</t>
  </si>
  <si>
    <t xml:space="preserve">570715000000043260</t>
  </si>
  <si>
    <t xml:space="preserve">570715000000043277</t>
  </si>
  <si>
    <t xml:space="preserve">570715000000043284</t>
  </si>
  <si>
    <t xml:space="preserve">570715000000043291</t>
  </si>
  <si>
    <t xml:space="preserve">570715000000043307</t>
  </si>
  <si>
    <t xml:space="preserve">570715000000043314</t>
  </si>
  <si>
    <t xml:space="preserve">570715000000043321</t>
  </si>
  <si>
    <t xml:space="preserve">570715000000043338</t>
  </si>
  <si>
    <t xml:space="preserve">570715000000043352</t>
  </si>
  <si>
    <t xml:space="preserve">570715000000043369</t>
  </si>
  <si>
    <t xml:space="preserve">570715000000043376</t>
  </si>
  <si>
    <t xml:space="preserve">570715000000043383</t>
  </si>
  <si>
    <t xml:space="preserve">570715000000043406</t>
  </si>
  <si>
    <t xml:space="preserve">570715000000043413</t>
  </si>
  <si>
    <t xml:space="preserve">570715000000043420</t>
  </si>
  <si>
    <t xml:space="preserve">570715000000043437</t>
  </si>
  <si>
    <t xml:space="preserve">570715000000043444</t>
  </si>
  <si>
    <t xml:space="preserve">570715000000043451</t>
  </si>
  <si>
    <t xml:space="preserve">570715000000043468</t>
  </si>
  <si>
    <t xml:space="preserve">570715000000043475</t>
  </si>
  <si>
    <t xml:space="preserve">570715000000043482</t>
  </si>
  <si>
    <t xml:space="preserve">570715000000043499</t>
  </si>
  <si>
    <t xml:space="preserve">570715000000043505</t>
  </si>
  <si>
    <t xml:space="preserve">570715000000043512</t>
  </si>
  <si>
    <t xml:space="preserve">570715000000043529</t>
  </si>
  <si>
    <t xml:space="preserve">570715000000043536</t>
  </si>
  <si>
    <t xml:space="preserve">570715000000043550</t>
  </si>
  <si>
    <t xml:space="preserve">570715000000043567</t>
  </si>
  <si>
    <t xml:space="preserve">570715000000043581</t>
  </si>
  <si>
    <t xml:space="preserve">570715000000043604</t>
  </si>
  <si>
    <t xml:space="preserve">570715000000043611</t>
  </si>
  <si>
    <t xml:space="preserve">570715000000043628</t>
  </si>
  <si>
    <t xml:space="preserve">570715000000043635</t>
  </si>
  <si>
    <t xml:space="preserve">570715000000043642</t>
  </si>
  <si>
    <t xml:space="preserve">570715000000043659</t>
  </si>
  <si>
    <t xml:space="preserve">570715000000043666</t>
  </si>
  <si>
    <t xml:space="preserve">570715000000043673</t>
  </si>
  <si>
    <t xml:space="preserve">570715000000043680</t>
  </si>
  <si>
    <t xml:space="preserve">570715000000043697</t>
  </si>
  <si>
    <t xml:space="preserve">570715000000043703</t>
  </si>
  <si>
    <t xml:space="preserve">570715000000043710</t>
  </si>
  <si>
    <t xml:space="preserve">570715000000043727</t>
  </si>
  <si>
    <t xml:space="preserve">570715000000043734</t>
  </si>
  <si>
    <t xml:space="preserve">570715000000043741</t>
  </si>
  <si>
    <t xml:space="preserve">570715000000043758</t>
  </si>
  <si>
    <t xml:space="preserve">570715000000043765</t>
  </si>
  <si>
    <t xml:space="preserve">570715000000043772</t>
  </si>
  <si>
    <t xml:space="preserve">570715000000043789</t>
  </si>
  <si>
    <t xml:space="preserve">570715000000043796</t>
  </si>
  <si>
    <t xml:space="preserve">570715000000043819</t>
  </si>
  <si>
    <t xml:space="preserve">570715000000043840</t>
  </si>
  <si>
    <t xml:space="preserve">570715000000043918</t>
  </si>
  <si>
    <t xml:space="preserve">570715000000043925</t>
  </si>
  <si>
    <t xml:space="preserve">570715000000043932</t>
  </si>
  <si>
    <t xml:space="preserve">570715000000043949</t>
  </si>
  <si>
    <t xml:space="preserve">570715000000043970</t>
  </si>
  <si>
    <t xml:space="preserve">570715000000043987</t>
  </si>
  <si>
    <t xml:space="preserve">570715000000043994</t>
  </si>
  <si>
    <t xml:space="preserve">570715000000044007</t>
  </si>
  <si>
    <t xml:space="preserve">570715000000044014</t>
  </si>
  <si>
    <t xml:space="preserve">570715000000044038</t>
  </si>
  <si>
    <t xml:space="preserve">570715000000044045</t>
  </si>
  <si>
    <t xml:space="preserve">570715000000044069</t>
  </si>
  <si>
    <t xml:space="preserve">570715000000044076</t>
  </si>
  <si>
    <t xml:space="preserve">570715000000044083</t>
  </si>
  <si>
    <t xml:space="preserve">570715000000044106</t>
  </si>
  <si>
    <t xml:space="preserve">570715000000044113</t>
  </si>
  <si>
    <t xml:space="preserve">570715000000044137</t>
  </si>
  <si>
    <t xml:space="preserve">570715000000044144</t>
  </si>
  <si>
    <t xml:space="preserve">570715000000044168</t>
  </si>
  <si>
    <t xml:space="preserve">570715000000044175</t>
  </si>
  <si>
    <t xml:space="preserve">570715000000044182</t>
  </si>
  <si>
    <t xml:space="preserve">570715000000044199</t>
  </si>
  <si>
    <t xml:space="preserve">570715000000044205</t>
  </si>
  <si>
    <t xml:space="preserve">570715000000044236</t>
  </si>
  <si>
    <t xml:space="preserve">570715000000044243</t>
  </si>
  <si>
    <t xml:space="preserve">570715000000044267</t>
  </si>
  <si>
    <t xml:space="preserve">570715000000044274</t>
  </si>
  <si>
    <t xml:space="preserve">570715000000044281</t>
  </si>
  <si>
    <t xml:space="preserve">570715000000044298</t>
  </si>
  <si>
    <t xml:space="preserve">570715000000044304</t>
  </si>
  <si>
    <t xml:space="preserve">570715000000044335</t>
  </si>
  <si>
    <t xml:space="preserve">570715000000044342</t>
  </si>
  <si>
    <t xml:space="preserve">570715000000044359</t>
  </si>
  <si>
    <t xml:space="preserve">570715000000044373</t>
  </si>
  <si>
    <t xml:space="preserve">570715000000044380</t>
  </si>
  <si>
    <t xml:space="preserve">570715000000044427</t>
  </si>
  <si>
    <t xml:space="preserve">570715000000044434</t>
  </si>
  <si>
    <t xml:space="preserve">570715000000044458</t>
  </si>
  <si>
    <t xml:space="preserve">570715000000044465</t>
  </si>
  <si>
    <t xml:space="preserve">570715000000044472</t>
  </si>
  <si>
    <t xml:space="preserve">570715000000044496</t>
  </si>
  <si>
    <t xml:space="preserve">570715000000044502</t>
  </si>
  <si>
    <t xml:space="preserve">570715000000044519</t>
  </si>
  <si>
    <t xml:space="preserve">570715000000044526</t>
  </si>
  <si>
    <t xml:space="preserve">570715000000044533</t>
  </si>
  <si>
    <t xml:space="preserve">570715000000044540</t>
  </si>
  <si>
    <t xml:space="preserve">570715000000044564</t>
  </si>
  <si>
    <t xml:space="preserve">570715000000044571</t>
  </si>
  <si>
    <t xml:space="preserve">570715000000044595</t>
  </si>
  <si>
    <t xml:space="preserve">570715000000044601</t>
  </si>
  <si>
    <t xml:space="preserve">570715000000044618</t>
  </si>
  <si>
    <t xml:space="preserve">570715000000044625</t>
  </si>
  <si>
    <t xml:space="preserve">570715000000044632</t>
  </si>
  <si>
    <t xml:space="preserve">570715000000044649</t>
  </si>
  <si>
    <t xml:space="preserve">570715000000044656</t>
  </si>
  <si>
    <t xml:space="preserve">570715000000044663</t>
  </si>
  <si>
    <t xml:space="preserve">570715000000044670</t>
  </si>
  <si>
    <t xml:space="preserve">570715000000044687</t>
  </si>
  <si>
    <t xml:space="preserve">570715000000044694</t>
  </si>
  <si>
    <t xml:space="preserve">570715000000044700</t>
  </si>
  <si>
    <t xml:space="preserve">570715000000044717</t>
  </si>
  <si>
    <t xml:space="preserve">570715000000044724</t>
  </si>
  <si>
    <t xml:space="preserve">570715000000044731</t>
  </si>
  <si>
    <t xml:space="preserve">570715000000044748</t>
  </si>
  <si>
    <t xml:space="preserve">570715000000044755</t>
  </si>
  <si>
    <t xml:space="preserve">570715000000044762</t>
  </si>
  <si>
    <t xml:space="preserve">570715000000044779</t>
  </si>
  <si>
    <t xml:space="preserve">570715000000044786</t>
  </si>
  <si>
    <t xml:space="preserve">570715000000044793</t>
  </si>
  <si>
    <t xml:space="preserve">570715000000044809</t>
  </si>
  <si>
    <t xml:space="preserve">570715000000044816</t>
  </si>
  <si>
    <t xml:space="preserve">570715000000044823</t>
  </si>
  <si>
    <t xml:space="preserve">570715000000044830</t>
  </si>
  <si>
    <t xml:space="preserve">570715000000044847</t>
  </si>
  <si>
    <t xml:space="preserve">570715000000044854</t>
  </si>
  <si>
    <t xml:space="preserve">570715000000044861</t>
  </si>
  <si>
    <t xml:space="preserve">570715000000044878</t>
  </si>
  <si>
    <t xml:space="preserve">570715000000044885</t>
  </si>
  <si>
    <t xml:space="preserve">570715000000044892</t>
  </si>
  <si>
    <t xml:space="preserve">570715000000044908</t>
  </si>
  <si>
    <t xml:space="preserve">570715000000044922</t>
  </si>
  <si>
    <t xml:space="preserve">570715000000044960</t>
  </si>
  <si>
    <t xml:space="preserve">570715000000044977</t>
  </si>
  <si>
    <t xml:space="preserve">570715000000044984</t>
  </si>
  <si>
    <t xml:space="preserve">570715000000045004</t>
  </si>
  <si>
    <t xml:space="preserve">570715000000045011</t>
  </si>
  <si>
    <t xml:space="preserve">570715000000045028</t>
  </si>
  <si>
    <t xml:space="preserve">570715000000045035</t>
  </si>
  <si>
    <t xml:space="preserve">570715000000045042</t>
  </si>
  <si>
    <t xml:space="preserve">570715000000045059</t>
  </si>
  <si>
    <t xml:space="preserve">570715000000045066</t>
  </si>
  <si>
    <t xml:space="preserve">570715000000045097</t>
  </si>
  <si>
    <t xml:space="preserve">570715000000045110</t>
  </si>
  <si>
    <t xml:space="preserve">570715000000045141</t>
  </si>
  <si>
    <t xml:space="preserve">570715000000045158</t>
  </si>
  <si>
    <t xml:space="preserve">570715000000045165</t>
  </si>
  <si>
    <t xml:space="preserve">570715000000045172</t>
  </si>
  <si>
    <t xml:space="preserve">570715000000045196</t>
  </si>
  <si>
    <t xml:space="preserve">570715000000045202</t>
  </si>
  <si>
    <t xml:space="preserve">570715000000045219</t>
  </si>
  <si>
    <t xml:space="preserve">570715000000045226</t>
  </si>
  <si>
    <t xml:space="preserve">570715000000045233</t>
  </si>
  <si>
    <t xml:space="preserve">570715000000045240</t>
  </si>
  <si>
    <t xml:space="preserve">570715000000045257</t>
  </si>
  <si>
    <t xml:space="preserve">570715000000045264</t>
  </si>
  <si>
    <t xml:space="preserve">570715000000045271</t>
  </si>
  <si>
    <t xml:space="preserve">570715000000045301</t>
  </si>
  <si>
    <t xml:space="preserve">570715000000045318</t>
  </si>
  <si>
    <t xml:space="preserve">570715000000045325</t>
  </si>
  <si>
    <t xml:space="preserve">570715000000045332</t>
  </si>
  <si>
    <t xml:space="preserve">570715000000045349</t>
  </si>
  <si>
    <t xml:space="preserve">570715000000045356</t>
  </si>
  <si>
    <t xml:space="preserve">570715000000045363</t>
  </si>
  <si>
    <t xml:space="preserve">570715000000045370</t>
  </si>
  <si>
    <t xml:space="preserve">570715000000045387</t>
  </si>
  <si>
    <t xml:space="preserve">570715000000045400</t>
  </si>
  <si>
    <t xml:space="preserve">570715000000045417</t>
  </si>
  <si>
    <t xml:space="preserve">570715000000045424</t>
  </si>
  <si>
    <t xml:space="preserve">570715000000045431</t>
  </si>
  <si>
    <t xml:space="preserve">570715000000045455</t>
  </si>
  <si>
    <t xml:space="preserve">570715000000045462</t>
  </si>
  <si>
    <t xml:space="preserve">570715000000045479</t>
  </si>
  <si>
    <t xml:space="preserve">570715000000045486</t>
  </si>
  <si>
    <t xml:space="preserve">570715000000045493</t>
  </si>
  <si>
    <t xml:space="preserve">570715000000045509</t>
  </si>
  <si>
    <t xml:space="preserve">570715000000045516</t>
  </si>
  <si>
    <t xml:space="preserve">570715000000045523</t>
  </si>
  <si>
    <t xml:space="preserve">570715000000045530</t>
  </si>
  <si>
    <t xml:space="preserve">570715000000045547</t>
  </si>
  <si>
    <t xml:space="preserve">570715000000045554</t>
  </si>
  <si>
    <t xml:space="preserve">570715000000045561</t>
  </si>
  <si>
    <t xml:space="preserve">570715000000045578</t>
  </si>
  <si>
    <t xml:space="preserve">570715000000045585</t>
  </si>
  <si>
    <t xml:space="preserve">570715000000045592</t>
  </si>
  <si>
    <t xml:space="preserve">570715000000045608</t>
  </si>
  <si>
    <t xml:space="preserve">570715000000045615</t>
  </si>
  <si>
    <t xml:space="preserve">570715000000045622</t>
  </si>
  <si>
    <t xml:space="preserve">570715000000045639</t>
  </si>
  <si>
    <t xml:space="preserve">570715000000045653</t>
  </si>
  <si>
    <t xml:space="preserve">570715000000045660</t>
  </si>
  <si>
    <t xml:space="preserve">570715000000045677</t>
  </si>
  <si>
    <t xml:space="preserve">570715000000045684</t>
  </si>
  <si>
    <t xml:space="preserve">570715000000045691</t>
  </si>
  <si>
    <t xml:space="preserve">570715000000045707</t>
  </si>
  <si>
    <t xml:space="preserve">570715000000045714</t>
  </si>
  <si>
    <t xml:space="preserve">570715000000045738</t>
  </si>
  <si>
    <t xml:space="preserve">570715000000045745</t>
  </si>
  <si>
    <t xml:space="preserve">570715000000045752</t>
  </si>
  <si>
    <t xml:space="preserve">570715000000045769</t>
  </si>
  <si>
    <t xml:space="preserve">570715000000045776</t>
  </si>
  <si>
    <t xml:space="preserve">570715000000045783</t>
  </si>
  <si>
    <t xml:space="preserve">570715000000045790</t>
  </si>
  <si>
    <t xml:space="preserve">570715000000045813</t>
  </si>
  <si>
    <t xml:space="preserve">570715000000045820</t>
  </si>
  <si>
    <t xml:space="preserve">570715000000045844</t>
  </si>
  <si>
    <t xml:space="preserve">570715000000045851</t>
  </si>
  <si>
    <t xml:space="preserve">570715000000045868</t>
  </si>
  <si>
    <t xml:space="preserve">570715000000045875</t>
  </si>
  <si>
    <t xml:space="preserve">570715000000045882</t>
  </si>
  <si>
    <t xml:space="preserve">570715000000045899</t>
  </si>
  <si>
    <t xml:space="preserve">570715000000045912</t>
  </si>
  <si>
    <t xml:space="preserve">570715000000045929</t>
  </si>
  <si>
    <t xml:space="preserve">570715000000045936</t>
  </si>
  <si>
    <t xml:space="preserve">570715000000046001</t>
  </si>
  <si>
    <t xml:space="preserve">570715000000046018</t>
  </si>
  <si>
    <t xml:space="preserve">570715000000046025</t>
  </si>
  <si>
    <t xml:space="preserve">570715000000046032</t>
  </si>
  <si>
    <t xml:space="preserve">570715000000046049</t>
  </si>
  <si>
    <t xml:space="preserve">570715000000046056</t>
  </si>
  <si>
    <t xml:space="preserve">570715000000046070</t>
  </si>
  <si>
    <t xml:space="preserve">570715000000046087</t>
  </si>
  <si>
    <t xml:space="preserve">570715000000046094</t>
  </si>
  <si>
    <t xml:space="preserve">570715000000046100</t>
  </si>
  <si>
    <t xml:space="preserve">570715000000046117</t>
  </si>
  <si>
    <t xml:space="preserve">570715000000046124</t>
  </si>
  <si>
    <t xml:space="preserve">570715000000046131</t>
  </si>
  <si>
    <t xml:space="preserve">570715000000046148</t>
  </si>
  <si>
    <t xml:space="preserve">570715000000046186</t>
  </si>
  <si>
    <t xml:space="preserve">570715000000046223</t>
  </si>
  <si>
    <t xml:space="preserve">570715000000046230</t>
  </si>
  <si>
    <t xml:space="preserve">570715000000046247</t>
  </si>
  <si>
    <t xml:space="preserve">570715000000046254</t>
  </si>
  <si>
    <t xml:space="preserve">570715000000046261</t>
  </si>
  <si>
    <t xml:space="preserve">570715000000046278</t>
  </si>
  <si>
    <t xml:space="preserve">570715000000046285</t>
  </si>
  <si>
    <t xml:space="preserve">570715000000046292</t>
  </si>
  <si>
    <t xml:space="preserve">570715000000046308</t>
  </si>
  <si>
    <t xml:space="preserve">570715000000046315</t>
  </si>
  <si>
    <t xml:space="preserve">570715000000046322</t>
  </si>
  <si>
    <t xml:space="preserve">570715000000046339</t>
  </si>
  <si>
    <t xml:space="preserve">570715000000046346</t>
  </si>
  <si>
    <t xml:space="preserve">570715000000046353</t>
  </si>
  <si>
    <t xml:space="preserve">570715000000046360</t>
  </si>
  <si>
    <t xml:space="preserve">570715000000046377</t>
  </si>
  <si>
    <t xml:space="preserve">570715000000046384</t>
  </si>
  <si>
    <t xml:space="preserve">570715000000046391</t>
  </si>
  <si>
    <t xml:space="preserve">570715000000046407</t>
  </si>
  <si>
    <t xml:space="preserve">570715000000046414</t>
  </si>
  <si>
    <t xml:space="preserve">570715000000046421</t>
  </si>
  <si>
    <t xml:space="preserve">570715000000046438</t>
  </si>
  <si>
    <t xml:space="preserve">570715000000046445</t>
  </si>
  <si>
    <t xml:space="preserve">570715000000046452</t>
  </si>
  <si>
    <t xml:space="preserve">570715000000046469</t>
  </si>
  <si>
    <t xml:space="preserve">570715000000046476</t>
  </si>
  <si>
    <t xml:space="preserve">570715000000046483</t>
  </si>
  <si>
    <t xml:space="preserve">570715000000046490</t>
  </si>
  <si>
    <t xml:space="preserve">570715000000046506</t>
  </si>
  <si>
    <t xml:space="preserve">570715000000046513</t>
  </si>
  <si>
    <t xml:space="preserve">570715000000046520</t>
  </si>
  <si>
    <t xml:space="preserve">570715000000046537</t>
  </si>
  <si>
    <t xml:space="preserve">570715000000046544</t>
  </si>
  <si>
    <t xml:space="preserve">570715000000046551</t>
  </si>
  <si>
    <t xml:space="preserve">570715000000046568</t>
  </si>
  <si>
    <t xml:space="preserve">570715000000046575</t>
  </si>
  <si>
    <t xml:space="preserve">570715000000046582</t>
  </si>
  <si>
    <t xml:space="preserve">570715000000046599</t>
  </si>
  <si>
    <t xml:space="preserve">570715000000046605</t>
  </si>
  <si>
    <t xml:space="preserve">570715000000046612</t>
  </si>
  <si>
    <t xml:space="preserve">570715000000046629</t>
  </si>
  <si>
    <t xml:space="preserve">570715000000046636</t>
  </si>
  <si>
    <t xml:space="preserve">570715000000046643</t>
  </si>
  <si>
    <t xml:space="preserve">570715000000046650</t>
  </si>
  <si>
    <t xml:space="preserve">570715000000046667</t>
  </si>
  <si>
    <t xml:space="preserve">570715000000046674</t>
  </si>
  <si>
    <t xml:space="preserve">570715000000046681</t>
  </si>
  <si>
    <t xml:space="preserve">570715000000046698</t>
  </si>
  <si>
    <t xml:space="preserve">570715000000046704</t>
  </si>
  <si>
    <t xml:space="preserve">570715000000046711</t>
  </si>
  <si>
    <t xml:space="preserve">570715000000046728</t>
  </si>
  <si>
    <t xml:space="preserve">570715000000046735</t>
  </si>
  <si>
    <t xml:space="preserve">570715000000046742</t>
  </si>
  <si>
    <t xml:space="preserve">570715000000046759</t>
  </si>
  <si>
    <t xml:space="preserve">570715000000046766</t>
  </si>
  <si>
    <t xml:space="preserve">570715000000046773</t>
  </si>
  <si>
    <t xml:space="preserve">570715000000046780</t>
  </si>
  <si>
    <t xml:space="preserve">570715000000046797</t>
  </si>
  <si>
    <t xml:space="preserve">570715000000046803</t>
  </si>
  <si>
    <t xml:space="preserve">570715000000046810</t>
  </si>
  <si>
    <t xml:space="preserve">570715000000046827</t>
  </si>
  <si>
    <t xml:space="preserve">570715000000046834</t>
  </si>
  <si>
    <t xml:space="preserve">570715000000046841</t>
  </si>
  <si>
    <t xml:space="preserve">570715000000046858</t>
  </si>
  <si>
    <t xml:space="preserve">570715000000046865</t>
  </si>
  <si>
    <t xml:space="preserve">570715000000046872</t>
  </si>
  <si>
    <t xml:space="preserve">570715000000046889</t>
  </si>
  <si>
    <t xml:space="preserve">570715000000046896</t>
  </si>
  <si>
    <t xml:space="preserve">570715000000046902</t>
  </si>
  <si>
    <t xml:space="preserve">570715000000046919</t>
  </si>
  <si>
    <t xml:space="preserve">570715000000046926</t>
  </si>
  <si>
    <t xml:space="preserve">570715000000046933</t>
  </si>
  <si>
    <t xml:space="preserve">570715000000046940</t>
  </si>
  <si>
    <t xml:space="preserve">570715000000046957</t>
  </si>
  <si>
    <t xml:space="preserve">570715000000046971</t>
  </si>
  <si>
    <t xml:space="preserve">570715000000047022</t>
  </si>
  <si>
    <t xml:space="preserve">570715000000047107</t>
  </si>
  <si>
    <t xml:space="preserve">570715000000047114</t>
  </si>
  <si>
    <t xml:space="preserve">570715000000047121</t>
  </si>
  <si>
    <t xml:space="preserve">570715000000047138</t>
  </si>
  <si>
    <t xml:space="preserve">570715000000047176</t>
  </si>
  <si>
    <t xml:space="preserve">570715000000047282</t>
  </si>
  <si>
    <t xml:space="preserve">570715000000047350</t>
  </si>
  <si>
    <t xml:space="preserve">570715000000047480</t>
  </si>
  <si>
    <t xml:space="preserve">570715000000047497</t>
  </si>
  <si>
    <t xml:space="preserve">570715000000047503</t>
  </si>
  <si>
    <t xml:space="preserve">570715000000047510</t>
  </si>
  <si>
    <t xml:space="preserve">570715000000047527</t>
  </si>
  <si>
    <t xml:space="preserve">570715000000047534</t>
  </si>
  <si>
    <t xml:space="preserve">570715000000047541</t>
  </si>
  <si>
    <t xml:space="preserve">570715000000047558</t>
  </si>
  <si>
    <t xml:space="preserve">570715000000047565</t>
  </si>
  <si>
    <t xml:space="preserve">570715000000047572</t>
  </si>
  <si>
    <t xml:space="preserve">570715000000047589</t>
  </si>
  <si>
    <t xml:space="preserve">570715000000047596</t>
  </si>
  <si>
    <t xml:space="preserve">570715000000047602</t>
  </si>
  <si>
    <t xml:space="preserve">570715000000047619</t>
  </si>
  <si>
    <t xml:space="preserve">570715000000047626</t>
  </si>
  <si>
    <t xml:space="preserve">570715000000047633</t>
  </si>
  <si>
    <t xml:space="preserve">570715000000047640</t>
  </si>
  <si>
    <t xml:space="preserve">570715000000047657</t>
  </si>
  <si>
    <t xml:space="preserve">570715000000047664</t>
  </si>
  <si>
    <t xml:space="preserve">570715000000047671</t>
  </si>
  <si>
    <t xml:space="preserve">570715000000047688</t>
  </si>
  <si>
    <t xml:space="preserve">570715000000047695</t>
  </si>
  <si>
    <t xml:space="preserve">570715000000047701</t>
  </si>
  <si>
    <t xml:space="preserve">570715000000047718</t>
  </si>
  <si>
    <t xml:space="preserve">570715000000047725</t>
  </si>
  <si>
    <t xml:space="preserve">570715000000047732</t>
  </si>
  <si>
    <t xml:space="preserve">570715000000047749</t>
  </si>
  <si>
    <t xml:space="preserve">570715000000047756</t>
  </si>
  <si>
    <t xml:space="preserve">570715000000047763</t>
  </si>
  <si>
    <t xml:space="preserve">570715000000047770</t>
  </si>
  <si>
    <t xml:space="preserve">570715000000047787</t>
  </si>
  <si>
    <t xml:space="preserve">570715000000047794</t>
  </si>
  <si>
    <t xml:space="preserve">570715000000047800</t>
  </si>
  <si>
    <t xml:space="preserve">570715000000047817</t>
  </si>
  <si>
    <t xml:space="preserve">570715000000047824</t>
  </si>
  <si>
    <t xml:space="preserve">570715000000047831</t>
  </si>
  <si>
    <t xml:space="preserve">570715000000047848</t>
  </si>
  <si>
    <t xml:space="preserve">570715000000047855</t>
  </si>
  <si>
    <t xml:space="preserve">570715000000047862</t>
  </si>
  <si>
    <t xml:space="preserve">570715000000047879</t>
  </si>
  <si>
    <t xml:space="preserve">570715000000047886</t>
  </si>
  <si>
    <t xml:space="preserve">570715000000047893</t>
  </si>
  <si>
    <t xml:space="preserve">570715000000047909</t>
  </si>
  <si>
    <t xml:space="preserve">570715000000047916</t>
  </si>
  <si>
    <t xml:space="preserve">570715000000047923</t>
  </si>
  <si>
    <t xml:space="preserve">570715000000047930</t>
  </si>
  <si>
    <t xml:space="preserve">570715000000047947</t>
  </si>
  <si>
    <t xml:space="preserve">570715000000047954</t>
  </si>
  <si>
    <t xml:space="preserve">570715000000047961</t>
  </si>
  <si>
    <t xml:space="preserve">570715000000047978</t>
  </si>
  <si>
    <t xml:space="preserve">570715000000047985</t>
  </si>
  <si>
    <t xml:space="preserve">570715000000047992</t>
  </si>
  <si>
    <t xml:space="preserve">570715000000048005</t>
  </si>
  <si>
    <t xml:space="preserve">570715000000048012</t>
  </si>
  <si>
    <t xml:space="preserve">570715000000048029</t>
  </si>
  <si>
    <t xml:space="preserve">570715000000048036</t>
  </si>
  <si>
    <t xml:space="preserve">570715000000048043</t>
  </si>
  <si>
    <t xml:space="preserve">570715000000048050</t>
  </si>
  <si>
    <t xml:space="preserve">570715000000048067</t>
  </si>
  <si>
    <t xml:space="preserve">570715000000048074</t>
  </si>
  <si>
    <t xml:space="preserve">570715000000048081</t>
  </si>
  <si>
    <t xml:space="preserve">570715000000048104</t>
  </si>
  <si>
    <t xml:space="preserve">570715000000048111</t>
  </si>
  <si>
    <t xml:space="preserve">570715000000048128</t>
  </si>
  <si>
    <t xml:space="preserve">570715000000048135</t>
  </si>
  <si>
    <t xml:space="preserve">570715000000048142</t>
  </si>
  <si>
    <t xml:space="preserve">570715000000048159</t>
  </si>
  <si>
    <t xml:space="preserve">570715000000048166</t>
  </si>
  <si>
    <t xml:space="preserve">570715000000048173</t>
  </si>
  <si>
    <t xml:space="preserve">570715000000048180</t>
  </si>
  <si>
    <t xml:space="preserve">570715000000048197</t>
  </si>
  <si>
    <t xml:space="preserve">570715000000048203</t>
  </si>
  <si>
    <t xml:space="preserve">570715000000048210</t>
  </si>
  <si>
    <t xml:space="preserve">570715000000048227</t>
  </si>
  <si>
    <t xml:space="preserve">570715000000048234</t>
  </si>
  <si>
    <t xml:space="preserve">570715000000048241</t>
  </si>
  <si>
    <t xml:space="preserve">570715000000048258</t>
  </si>
  <si>
    <t xml:space="preserve">570715000000048265</t>
  </si>
  <si>
    <t xml:space="preserve">570715000000048272</t>
  </si>
  <si>
    <t xml:space="preserve">570715000000048289</t>
  </si>
  <si>
    <t xml:space="preserve">570715000000048296</t>
  </si>
  <si>
    <t xml:space="preserve">570715000000048302</t>
  </si>
  <si>
    <t xml:space="preserve">570715000000048319</t>
  </si>
  <si>
    <t xml:space="preserve">570715000000048326</t>
  </si>
  <si>
    <t xml:space="preserve">570715000000048333</t>
  </si>
  <si>
    <t xml:space="preserve">570715000000048340</t>
  </si>
  <si>
    <t xml:space="preserve">570715000000048357</t>
  </si>
  <si>
    <t xml:space="preserve">570715000000048364</t>
  </si>
  <si>
    <t xml:space="preserve">570715000000048371</t>
  </si>
  <si>
    <t xml:space="preserve">570715000000048388</t>
  </si>
  <si>
    <t xml:space="preserve">570715000000048395</t>
  </si>
  <si>
    <t xml:space="preserve">570715000000048401</t>
  </si>
  <si>
    <t xml:space="preserve">570715000000048418</t>
  </si>
  <si>
    <t xml:space="preserve">570715000000048425</t>
  </si>
  <si>
    <t xml:space="preserve">570715000000048432</t>
  </si>
  <si>
    <t xml:space="preserve">570715000000048449</t>
  </si>
  <si>
    <t xml:space="preserve">570715000000048456</t>
  </si>
  <si>
    <t xml:space="preserve">570715000000048463</t>
  </si>
  <si>
    <t xml:space="preserve">570715000000048470</t>
  </si>
  <si>
    <t xml:space="preserve">570715000000048487</t>
  </si>
  <si>
    <t xml:space="preserve">570715000000048494</t>
  </si>
  <si>
    <t xml:space="preserve">570715000000048517</t>
  </si>
  <si>
    <t xml:space="preserve">570715000000048524</t>
  </si>
  <si>
    <t xml:space="preserve">570715000000048531</t>
  </si>
  <si>
    <t xml:space="preserve">570715000000048548</t>
  </si>
  <si>
    <t xml:space="preserve">570715000000048555</t>
  </si>
  <si>
    <t xml:space="preserve">570715000000048579</t>
  </si>
  <si>
    <t xml:space="preserve">570715000000048586</t>
  </si>
  <si>
    <t xml:space="preserve">570715000000048593</t>
  </si>
  <si>
    <t xml:space="preserve">570715000000048609</t>
  </si>
  <si>
    <t xml:space="preserve">570715000000048616</t>
  </si>
  <si>
    <t xml:space="preserve">570715000000048623</t>
  </si>
  <si>
    <t xml:space="preserve">570715000000048630</t>
  </si>
  <si>
    <t xml:space="preserve">570715000000048647</t>
  </si>
  <si>
    <t xml:space="preserve">570715000000048654</t>
  </si>
  <si>
    <t xml:space="preserve">570715000000048661</t>
  </si>
  <si>
    <t xml:space="preserve">570715000000048678</t>
  </si>
  <si>
    <t xml:space="preserve">570715000000048692</t>
  </si>
  <si>
    <t xml:space="preserve">570715000000048708</t>
  </si>
  <si>
    <t xml:space="preserve">570715000000048722</t>
  </si>
  <si>
    <t xml:space="preserve">570715000000048739</t>
  </si>
  <si>
    <t xml:space="preserve">570715000000048746</t>
  </si>
  <si>
    <t xml:space="preserve">570715000000048753</t>
  </si>
  <si>
    <t xml:space="preserve">570715000000048760</t>
  </si>
  <si>
    <t xml:space="preserve">570715000000048777</t>
  </si>
  <si>
    <t xml:space="preserve">570715000000048784</t>
  </si>
  <si>
    <t xml:space="preserve">570715000000048791</t>
  </si>
  <si>
    <t xml:space="preserve">570715000000048814</t>
  </si>
  <si>
    <t xml:space="preserve">570715000000048821</t>
  </si>
  <si>
    <t xml:space="preserve">570715000000048838</t>
  </si>
  <si>
    <t xml:space="preserve">570715000000048845</t>
  </si>
  <si>
    <t xml:space="preserve">570715000000048852</t>
  </si>
  <si>
    <t xml:space="preserve">570715000000048876</t>
  </si>
  <si>
    <t xml:space="preserve">570715000000048883</t>
  </si>
  <si>
    <t xml:space="preserve">570715000000048890</t>
  </si>
  <si>
    <t xml:space="preserve">570715000000048906</t>
  </si>
  <si>
    <t xml:space="preserve">570715000000048913</t>
  </si>
  <si>
    <t xml:space="preserve">570715000000048920</t>
  </si>
  <si>
    <t xml:space="preserve">570715000000048937</t>
  </si>
  <si>
    <t xml:space="preserve">570715000000048944</t>
  </si>
  <si>
    <t xml:space="preserve">570715000000048951</t>
  </si>
  <si>
    <t xml:space="preserve">570715000000048968</t>
  </si>
  <si>
    <t xml:space="preserve">570715000000048975</t>
  </si>
  <si>
    <t xml:space="preserve">570715000000048982</t>
  </si>
  <si>
    <t xml:space="preserve">570715000000048999</t>
  </si>
  <si>
    <t xml:space="preserve">570715000000049002</t>
  </si>
  <si>
    <t xml:space="preserve">570715000000049019</t>
  </si>
  <si>
    <t xml:space="preserve">570715000000049026</t>
  </si>
  <si>
    <t xml:space="preserve">570715000000049033</t>
  </si>
  <si>
    <t xml:space="preserve">570715000000049040</t>
  </si>
  <si>
    <t xml:space="preserve">570715000000049057</t>
  </si>
  <si>
    <t xml:space="preserve">570715000000049064</t>
  </si>
  <si>
    <t xml:space="preserve">570715000000049071</t>
  </si>
  <si>
    <t xml:space="preserve">570715000000049088</t>
  </si>
  <si>
    <t xml:space="preserve">570715000000049095</t>
  </si>
  <si>
    <t xml:space="preserve">570715000000049101</t>
  </si>
  <si>
    <t xml:space="preserve">570715000000049118</t>
  </si>
  <si>
    <t xml:space="preserve">570715000000049125</t>
  </si>
  <si>
    <t xml:space="preserve">570715000000049132</t>
  </si>
  <si>
    <t xml:space="preserve">570715000000049149</t>
  </si>
  <si>
    <t xml:space="preserve">570715000000049156</t>
  </si>
  <si>
    <t xml:space="preserve">570715000000049163</t>
  </si>
  <si>
    <t xml:space="preserve">570715000000049170</t>
  </si>
  <si>
    <t xml:space="preserve">570715000000049187</t>
  </si>
  <si>
    <t xml:space="preserve">570715000000049194</t>
  </si>
  <si>
    <t xml:space="preserve">570715000000049200</t>
  </si>
  <si>
    <t xml:space="preserve">570715000000049217</t>
  </si>
  <si>
    <t xml:space="preserve">570715000000049224</t>
  </si>
  <si>
    <t xml:space="preserve">570715000000049231</t>
  </si>
  <si>
    <t xml:space="preserve">570715000000049248</t>
  </si>
  <si>
    <t xml:space="preserve">570715000000049255</t>
  </si>
  <si>
    <t xml:space="preserve">570715000000049347</t>
  </si>
  <si>
    <t xml:space="preserve">570715000000049361</t>
  </si>
  <si>
    <t xml:space="preserve">570715000000049392</t>
  </si>
  <si>
    <t xml:space="preserve">570715000000049408</t>
  </si>
  <si>
    <t xml:space="preserve">570715000000049484</t>
  </si>
  <si>
    <t xml:space="preserve">570715000000049491</t>
  </si>
  <si>
    <t xml:space="preserve">570715000000049507</t>
  </si>
  <si>
    <t xml:space="preserve">570715000000049514</t>
  </si>
  <si>
    <t xml:space="preserve">570715000000049521</t>
  </si>
  <si>
    <t xml:space="preserve">570715000000049538</t>
  </si>
  <si>
    <t xml:space="preserve">570715000000049545</t>
  </si>
  <si>
    <t xml:space="preserve">570715000000049552</t>
  </si>
  <si>
    <t xml:space="preserve">570715000000049569</t>
  </si>
  <si>
    <t xml:space="preserve">570715000000049576</t>
  </si>
  <si>
    <t xml:space="preserve">570715000000049583</t>
  </si>
  <si>
    <t xml:space="preserve">570715000000049590</t>
  </si>
  <si>
    <t xml:space="preserve">570715000000049606</t>
  </si>
  <si>
    <t xml:space="preserve">570715000000049613</t>
  </si>
  <si>
    <t xml:space="preserve">570715000000049620</t>
  </si>
  <si>
    <t xml:space="preserve">570715000000049637</t>
  </si>
  <si>
    <t xml:space="preserve">570715000000049644</t>
  </si>
  <si>
    <t xml:space="preserve">570715000000049651</t>
  </si>
  <si>
    <t xml:space="preserve">570715000000049668</t>
  </si>
  <si>
    <t xml:space="preserve">570715000000049675</t>
  </si>
  <si>
    <t xml:space="preserve">570715000000049682</t>
  </si>
  <si>
    <t xml:space="preserve">570715000000049699</t>
  </si>
  <si>
    <t xml:space="preserve">570715000000049705</t>
  </si>
  <si>
    <t xml:space="preserve">570715000000049712</t>
  </si>
  <si>
    <t xml:space="preserve">570715000000049729</t>
  </si>
  <si>
    <t xml:space="preserve">570715000000049736</t>
  </si>
  <si>
    <t xml:space="preserve">570715000000049743</t>
  </si>
  <si>
    <t xml:space="preserve">570715000000049750</t>
  </si>
  <si>
    <t xml:space="preserve">570715000000049767</t>
  </si>
  <si>
    <t xml:space="preserve">570715000000049774</t>
  </si>
  <si>
    <t xml:space="preserve">570715000000049781</t>
  </si>
  <si>
    <t xml:space="preserve">570715000000049804</t>
  </si>
  <si>
    <t xml:space="preserve">570715000000049811</t>
  </si>
  <si>
    <t xml:space="preserve">570715000000049828</t>
  </si>
  <si>
    <t xml:space="preserve">570715000000049835</t>
  </si>
  <si>
    <t xml:space="preserve">570715000000049842</t>
  </si>
  <si>
    <t xml:space="preserve">570715000000049859</t>
  </si>
  <si>
    <t xml:space="preserve">570715000000049866</t>
  </si>
  <si>
    <t xml:space="preserve">570715000000049873</t>
  </si>
  <si>
    <t xml:space="preserve">570715000000049880</t>
  </si>
  <si>
    <t xml:space="preserve">570715000000049897</t>
  </si>
  <si>
    <t xml:space="preserve">570715000000049903</t>
  </si>
  <si>
    <t xml:space="preserve">570715000000049910</t>
  </si>
  <si>
    <t xml:space="preserve">570715000000049927</t>
  </si>
  <si>
    <t xml:space="preserve">570715000000049934</t>
  </si>
  <si>
    <t xml:space="preserve">570715000000049941</t>
  </si>
  <si>
    <t xml:space="preserve">570715000000049958</t>
  </si>
  <si>
    <t xml:space="preserve">570715000000049972</t>
  </si>
  <si>
    <t xml:space="preserve">570715000000049989</t>
  </si>
  <si>
    <t xml:space="preserve">570715000000049996</t>
  </si>
  <si>
    <t xml:space="preserve">570715000000050008</t>
  </si>
  <si>
    <t xml:space="preserve">570715000000050015</t>
  </si>
  <si>
    <t xml:space="preserve">570715000000050022</t>
  </si>
  <si>
    <t xml:space="preserve">570715000000050039</t>
  </si>
  <si>
    <t xml:space="preserve">570715000000050046</t>
  </si>
  <si>
    <t xml:space="preserve">570715000000050053</t>
  </si>
  <si>
    <t xml:space="preserve">570715000000050060</t>
  </si>
  <si>
    <t xml:space="preserve">570715000000050077</t>
  </si>
  <si>
    <t xml:space="preserve">570715000000050091</t>
  </si>
  <si>
    <t xml:space="preserve">570715000000050107</t>
  </si>
  <si>
    <t xml:space="preserve">570715000000050114</t>
  </si>
  <si>
    <t xml:space="preserve">570715000000050121</t>
  </si>
  <si>
    <t xml:space="preserve">570715000000050138</t>
  </si>
  <si>
    <t xml:space="preserve">570715000000050145</t>
  </si>
  <si>
    <t xml:space="preserve">570715000000050152</t>
  </si>
  <si>
    <t xml:space="preserve">570715000000050169</t>
  </si>
  <si>
    <t xml:space="preserve">570715000000050176</t>
  </si>
  <si>
    <t xml:space="preserve">570715000000050183</t>
  </si>
  <si>
    <t xml:space="preserve">570715000000050190</t>
  </si>
  <si>
    <t xml:space="preserve">570715000000050206</t>
  </si>
  <si>
    <t xml:space="preserve">570715000000050213</t>
  </si>
  <si>
    <t xml:space="preserve">570715000000050220</t>
  </si>
  <si>
    <t xml:space="preserve">570715000000050268</t>
  </si>
  <si>
    <t xml:space="preserve">570715000000050275</t>
  </si>
  <si>
    <t xml:space="preserve">570715000000050282</t>
  </si>
  <si>
    <t xml:space="preserve">570715000000050305</t>
  </si>
  <si>
    <t xml:space="preserve">570715000000050312</t>
  </si>
  <si>
    <t xml:space="preserve">570715000000050336</t>
  </si>
  <si>
    <t xml:space="preserve">570715000000050343</t>
  </si>
  <si>
    <t xml:space="preserve">570715000000050350</t>
  </si>
  <si>
    <t xml:space="preserve">570715000000050367</t>
  </si>
  <si>
    <t xml:space="preserve">570715000000050374</t>
  </si>
  <si>
    <t xml:space="preserve">570715000000050404</t>
  </si>
  <si>
    <t xml:space="preserve">570715000000050411</t>
  </si>
  <si>
    <t xml:space="preserve">570715000000050435</t>
  </si>
  <si>
    <t xml:space="preserve">570715000000050442</t>
  </si>
  <si>
    <t xml:space="preserve">570715000000050459</t>
  </si>
  <si>
    <t xml:space="preserve">570715000000050473</t>
  </si>
  <si>
    <t xml:space="preserve">570715000000050497</t>
  </si>
  <si>
    <t xml:space="preserve">570715000000050503</t>
  </si>
  <si>
    <t xml:space="preserve">570715000000050527</t>
  </si>
  <si>
    <t xml:space="preserve">570715000000050534</t>
  </si>
  <si>
    <t xml:space="preserve">570715000000050657</t>
  </si>
  <si>
    <t xml:space="preserve">570715000000050671</t>
  </si>
  <si>
    <t xml:space="preserve">570715000000050688</t>
  </si>
  <si>
    <t xml:space="preserve">570715000000050695</t>
  </si>
  <si>
    <t xml:space="preserve">570715000000050718</t>
  </si>
  <si>
    <t xml:space="preserve">570715000000050756</t>
  </si>
  <si>
    <t xml:space="preserve">570715000000050770</t>
  </si>
  <si>
    <t xml:space="preserve">570715000000050787</t>
  </si>
  <si>
    <t xml:space="preserve">570715000000050794</t>
  </si>
  <si>
    <t xml:space="preserve">570715000000050817</t>
  </si>
  <si>
    <t xml:space="preserve">570715000000050824</t>
  </si>
  <si>
    <t xml:space="preserve">570715000000050831</t>
  </si>
  <si>
    <t xml:space="preserve">570715000000050886</t>
  </si>
  <si>
    <t xml:space="preserve">570715000000050893</t>
  </si>
  <si>
    <t xml:space="preserve">570715000000050909</t>
  </si>
  <si>
    <t xml:space="preserve">570715000000050916</t>
  </si>
  <si>
    <t xml:space="preserve">570715000000050923</t>
  </si>
  <si>
    <t xml:space="preserve">570715000000050947</t>
  </si>
  <si>
    <t xml:space="preserve">570715000000050954</t>
  </si>
  <si>
    <t xml:space="preserve">570715000000050961</t>
  </si>
  <si>
    <t xml:space="preserve">570715000000050978</t>
  </si>
  <si>
    <t xml:space="preserve">570715000000050985</t>
  </si>
  <si>
    <t xml:space="preserve">570715000000050992</t>
  </si>
  <si>
    <t xml:space="preserve">570715000000051005</t>
  </si>
  <si>
    <t xml:space="preserve">570715000000051012</t>
  </si>
  <si>
    <t xml:space="preserve">570715000000051029</t>
  </si>
  <si>
    <t xml:space="preserve">570715000000051036</t>
  </si>
  <si>
    <t xml:space="preserve">570715000000051043</t>
  </si>
  <si>
    <t xml:space="preserve">570715000000051067</t>
  </si>
  <si>
    <t xml:space="preserve">570715000000051074</t>
  </si>
  <si>
    <t xml:space="preserve">570715000000051081</t>
  </si>
  <si>
    <t xml:space="preserve">570715000000051098</t>
  </si>
  <si>
    <t xml:space="preserve">570715000000051104</t>
  </si>
  <si>
    <t xml:space="preserve">570715000000051111</t>
  </si>
  <si>
    <t xml:space="preserve">570715000000051128</t>
  </si>
  <si>
    <t xml:space="preserve">570715000000051135</t>
  </si>
  <si>
    <t xml:space="preserve">570715000000051142</t>
  </si>
  <si>
    <t xml:space="preserve">570715000000051166</t>
  </si>
  <si>
    <t xml:space="preserve">570715000000051197</t>
  </si>
  <si>
    <t xml:space="preserve">570715000000051210</t>
  </si>
  <si>
    <t xml:space="preserve">570715000000051227</t>
  </si>
  <si>
    <t xml:space="preserve">570715000000051234</t>
  </si>
  <si>
    <t xml:space="preserve">570715000000051241</t>
  </si>
  <si>
    <t xml:space="preserve">570715000000051258</t>
  </si>
  <si>
    <t xml:space="preserve">570715000000051265</t>
  </si>
  <si>
    <t xml:space="preserve">570715000000051272</t>
  </si>
  <si>
    <t xml:space="preserve">570715000000051289</t>
  </si>
  <si>
    <t xml:space="preserve">570715000000051302</t>
  </si>
  <si>
    <t xml:space="preserve">570715000000051333</t>
  </si>
  <si>
    <t xml:space="preserve">570715000000051340</t>
  </si>
  <si>
    <t xml:space="preserve">570715000000051357</t>
  </si>
  <si>
    <t xml:space="preserve">570715000000051364</t>
  </si>
  <si>
    <t xml:space="preserve">570715000000051371</t>
  </si>
  <si>
    <t xml:space="preserve">570715000000051388</t>
  </si>
  <si>
    <t xml:space="preserve">570715000000051418</t>
  </si>
  <si>
    <t xml:space="preserve">570715000000051425</t>
  </si>
  <si>
    <t xml:space="preserve">570715000000051432</t>
  </si>
  <si>
    <t xml:space="preserve">570715000000051449</t>
  </si>
  <si>
    <t xml:space="preserve">570715000000051456</t>
  </si>
  <si>
    <t xml:space="preserve">570715000000051463</t>
  </si>
  <si>
    <t xml:space="preserve">570715000000051470</t>
  </si>
  <si>
    <t xml:space="preserve">570715000000051487</t>
  </si>
  <si>
    <t xml:space="preserve">570715000000051494</t>
  </si>
  <si>
    <t xml:space="preserve">570715000000051500</t>
  </si>
  <si>
    <t xml:space="preserve">570715000000051517</t>
  </si>
  <si>
    <t xml:space="preserve">570715000000051524</t>
  </si>
  <si>
    <t xml:space="preserve">570715000000051531</t>
  </si>
  <si>
    <t xml:space="preserve">570715000000051548</t>
  </si>
  <si>
    <t xml:space="preserve">570715000000051555</t>
  </si>
  <si>
    <t xml:space="preserve">570715000000051562</t>
  </si>
  <si>
    <t xml:space="preserve">570715000000051579</t>
  </si>
  <si>
    <t xml:space="preserve">570715000000051586</t>
  </si>
  <si>
    <t xml:space="preserve">570715000000051593</t>
  </si>
  <si>
    <t xml:space="preserve">570715000000051609</t>
  </si>
  <si>
    <t xml:space="preserve">570715000000051616</t>
  </si>
  <si>
    <t xml:space="preserve">570715000000051623</t>
  </si>
  <si>
    <t xml:space="preserve">570715000000051630</t>
  </si>
  <si>
    <t xml:space="preserve">570715000000051654</t>
  </si>
  <si>
    <t xml:space="preserve">570715000000051661</t>
  </si>
  <si>
    <t xml:space="preserve">570715000000051678</t>
  </si>
  <si>
    <t xml:space="preserve">570715000000051685</t>
  </si>
  <si>
    <t xml:space="preserve">570715000000051692</t>
  </si>
  <si>
    <t xml:space="preserve">570715000000051715</t>
  </si>
  <si>
    <t xml:space="preserve">570715000000051753</t>
  </si>
  <si>
    <t xml:space="preserve">570715000000051760</t>
  </si>
  <si>
    <t xml:space="preserve">570715000000051791</t>
  </si>
  <si>
    <t xml:space="preserve">570715000000051821</t>
  </si>
  <si>
    <t xml:space="preserve">570715000000051845</t>
  </si>
  <si>
    <t xml:space="preserve">570715000000051852</t>
  </si>
  <si>
    <t xml:space="preserve">570715000000051937</t>
  </si>
  <si>
    <t xml:space="preserve">570715000000051944</t>
  </si>
  <si>
    <t xml:space="preserve">570715000000051968</t>
  </si>
  <si>
    <t xml:space="preserve">570715000000051975</t>
  </si>
  <si>
    <t xml:space="preserve">570715000000051982</t>
  </si>
  <si>
    <t xml:space="preserve">570715000000051999</t>
  </si>
  <si>
    <t xml:space="preserve">570715000000052002</t>
  </si>
  <si>
    <t xml:space="preserve">570715000000052019</t>
  </si>
  <si>
    <t xml:space="preserve">570715000000052057</t>
  </si>
  <si>
    <t xml:space="preserve">570715000000052088</t>
  </si>
  <si>
    <t xml:space="preserve">570715000000052095</t>
  </si>
  <si>
    <t xml:space="preserve">570715000000052170</t>
  </si>
  <si>
    <t xml:space="preserve">570715000000052200</t>
  </si>
  <si>
    <t xml:space="preserve">570715000000052224</t>
  </si>
  <si>
    <t xml:space="preserve">570715000000052248</t>
  </si>
  <si>
    <t xml:space="preserve">570715000000052255</t>
  </si>
  <si>
    <t xml:space="preserve">570715000000052262</t>
  </si>
  <si>
    <t xml:space="preserve">570715000000052279</t>
  </si>
  <si>
    <t xml:space="preserve">570715000000052309</t>
  </si>
  <si>
    <t xml:space="preserve">570715000000052316</t>
  </si>
  <si>
    <t xml:space="preserve">570715000000052330</t>
  </si>
  <si>
    <t xml:space="preserve">570715000000052347</t>
  </si>
  <si>
    <t xml:space="preserve">570715000000052354</t>
  </si>
  <si>
    <t xml:space="preserve">570715000000052361</t>
  </si>
  <si>
    <t xml:space="preserve">570715000000052378</t>
  </si>
  <si>
    <t xml:space="preserve">570715000000052408</t>
  </si>
  <si>
    <t xml:space="preserve">570715000000052439</t>
  </si>
  <si>
    <t xml:space="preserve">570715000000052446</t>
  </si>
  <si>
    <t xml:space="preserve">570715000000052484</t>
  </si>
  <si>
    <t xml:space="preserve">570715000000052538</t>
  </si>
  <si>
    <t xml:space="preserve">570715000000052545</t>
  </si>
  <si>
    <t xml:space="preserve">570715000000052569</t>
  </si>
  <si>
    <t xml:space="preserve">570715000000052576</t>
  </si>
  <si>
    <t xml:space="preserve">570715000000052583</t>
  </si>
  <si>
    <t xml:space="preserve">570715000000052590</t>
  </si>
  <si>
    <t xml:space="preserve">570715000000052613</t>
  </si>
  <si>
    <t xml:space="preserve">570715000000052620</t>
  </si>
  <si>
    <t xml:space="preserve">570715000000052637</t>
  </si>
  <si>
    <t xml:space="preserve">570715000000052644</t>
  </si>
  <si>
    <t xml:space="preserve">570715000000052651</t>
  </si>
  <si>
    <t xml:space="preserve">570715000000052668</t>
  </si>
  <si>
    <t xml:space="preserve">570715000000052682</t>
  </si>
  <si>
    <t xml:space="preserve">570715000000052699</t>
  </si>
  <si>
    <t xml:space="preserve">570715000000052705</t>
  </si>
  <si>
    <t xml:space="preserve">570715000000052712</t>
  </si>
  <si>
    <t xml:space="preserve">570715000000052729</t>
  </si>
  <si>
    <t xml:space="preserve">570715000000052736</t>
  </si>
  <si>
    <t xml:space="preserve">570715000000052743</t>
  </si>
  <si>
    <t xml:space="preserve">570715000000052750</t>
  </si>
  <si>
    <t xml:space="preserve">570715000000052767</t>
  </si>
  <si>
    <t xml:space="preserve">570715000000052774</t>
  </si>
  <si>
    <t xml:space="preserve">570715000000052781</t>
  </si>
  <si>
    <t xml:space="preserve">570715000000052804</t>
  </si>
  <si>
    <t xml:space="preserve">570715000000052811</t>
  </si>
  <si>
    <t xml:space="preserve">570715000000052859</t>
  </si>
  <si>
    <t xml:space="preserve">570715000000052866</t>
  </si>
  <si>
    <t xml:space="preserve">570715000000052934</t>
  </si>
  <si>
    <t xml:space="preserve">570715000000052941</t>
  </si>
  <si>
    <t xml:space="preserve">570715000000053085</t>
  </si>
  <si>
    <t xml:space="preserve">570715000000053146</t>
  </si>
  <si>
    <t xml:space="preserve">570715000000053153</t>
  </si>
  <si>
    <t xml:space="preserve">570715000000053160</t>
  </si>
  <si>
    <t xml:space="preserve">570715000000053177</t>
  </si>
  <si>
    <t xml:space="preserve">570715000000053184</t>
  </si>
  <si>
    <t xml:space="preserve">570715000000053191</t>
  </si>
  <si>
    <t xml:space="preserve">570715000000053207</t>
  </si>
  <si>
    <t xml:space="preserve">570715000000053214</t>
  </si>
  <si>
    <t xml:space="preserve">570715000000053221</t>
  </si>
  <si>
    <t xml:space="preserve">570715000000053238</t>
  </si>
  <si>
    <t xml:space="preserve">570715000000053252</t>
  </si>
  <si>
    <t xml:space="preserve">570715000000053269</t>
  </si>
  <si>
    <t xml:space="preserve">570715000000053283</t>
  </si>
  <si>
    <t xml:space="preserve">570715000000053290</t>
  </si>
  <si>
    <t xml:space="preserve">570715000000053313</t>
  </si>
  <si>
    <t xml:space="preserve">570715000000053320</t>
  </si>
  <si>
    <t xml:space="preserve">570715000000053344</t>
  </si>
  <si>
    <t xml:space="preserve">570715000000053351</t>
  </si>
  <si>
    <t xml:space="preserve">570715000000053368</t>
  </si>
  <si>
    <t xml:space="preserve">570715000000053375</t>
  </si>
  <si>
    <t xml:space="preserve">570715000000053382</t>
  </si>
  <si>
    <t xml:space="preserve">570715000000053399</t>
  </si>
  <si>
    <t xml:space="preserve">570715000000053405</t>
  </si>
  <si>
    <t xml:space="preserve">570715000000053412</t>
  </si>
  <si>
    <t xml:space="preserve">570715000000053429</t>
  </si>
  <si>
    <t xml:space="preserve">570715000000053436</t>
  </si>
  <si>
    <t xml:space="preserve">570715000000053450</t>
  </si>
  <si>
    <t xml:space="preserve">570715000000053467</t>
  </si>
  <si>
    <t xml:space="preserve">570715000000053474</t>
  </si>
  <si>
    <t xml:space="preserve">570715000000053498</t>
  </si>
  <si>
    <t xml:space="preserve">570715000000053504</t>
  </si>
  <si>
    <t xml:space="preserve">570715000000053511</t>
  </si>
  <si>
    <t xml:space="preserve">570715000000053528</t>
  </si>
  <si>
    <t xml:space="preserve">570715000000053535</t>
  </si>
  <si>
    <t xml:space="preserve">570715000000053542</t>
  </si>
  <si>
    <t xml:space="preserve">570715000000053566</t>
  </si>
  <si>
    <t xml:space="preserve">570715000000053573</t>
  </si>
  <si>
    <t xml:space="preserve">570715000000053597</t>
  </si>
  <si>
    <t xml:space="preserve">570715000000053603</t>
  </si>
  <si>
    <t xml:space="preserve">570715000000053610</t>
  </si>
  <si>
    <t xml:space="preserve">570715000000053627</t>
  </si>
  <si>
    <t xml:space="preserve">570715000000053634</t>
  </si>
  <si>
    <t xml:space="preserve">570715000000053641</t>
  </si>
  <si>
    <t xml:space="preserve">570715000000053658</t>
  </si>
  <si>
    <t xml:space="preserve">570715000000053665</t>
  </si>
  <si>
    <t xml:space="preserve">570715000000053689</t>
  </si>
  <si>
    <t xml:space="preserve">570715000000053696</t>
  </si>
  <si>
    <t xml:space="preserve">570715000000053702</t>
  </si>
  <si>
    <t xml:space="preserve">570715000000053719</t>
  </si>
  <si>
    <t xml:space="preserve">570715000000053726</t>
  </si>
  <si>
    <t xml:space="preserve">570715000000053733</t>
  </si>
  <si>
    <t xml:space="preserve">570715000000053740</t>
  </si>
  <si>
    <t xml:space="preserve">570715000000053757</t>
  </si>
  <si>
    <t xml:space="preserve">570715000000053764</t>
  </si>
  <si>
    <t xml:space="preserve">570715000000053771</t>
  </si>
  <si>
    <t xml:space="preserve">570715000000053788</t>
  </si>
  <si>
    <t xml:space="preserve">570715000000053795</t>
  </si>
  <si>
    <t xml:space="preserve">570715000000053801</t>
  </si>
  <si>
    <t xml:space="preserve">570715000000053818</t>
  </si>
  <si>
    <t xml:space="preserve">570715000000053825</t>
  </si>
  <si>
    <t xml:space="preserve">570715000000053832</t>
  </si>
  <si>
    <t xml:space="preserve">570715000000053849</t>
  </si>
  <si>
    <t xml:space="preserve">570715000000053856</t>
  </si>
  <si>
    <t xml:space="preserve">570715000000053863</t>
  </si>
  <si>
    <t xml:space="preserve">570715000000053870</t>
  </si>
  <si>
    <t xml:space="preserve">570715000000053894</t>
  </si>
  <si>
    <t xml:space="preserve">570715000000053900</t>
  </si>
  <si>
    <t xml:space="preserve">570715000000053917</t>
  </si>
  <si>
    <t xml:space="preserve">570715000000053931</t>
  </si>
  <si>
    <t xml:space="preserve">570715000000053948</t>
  </si>
  <si>
    <t xml:space="preserve">570715000000053955</t>
  </si>
  <si>
    <t xml:space="preserve">570715000000053979</t>
  </si>
  <si>
    <t xml:space="preserve">570715000000053986</t>
  </si>
  <si>
    <t xml:space="preserve">570715000000053993</t>
  </si>
  <si>
    <t xml:space="preserve">570715000000054013</t>
  </si>
  <si>
    <t xml:space="preserve">570715000000054020</t>
  </si>
  <si>
    <t xml:space="preserve">570715000000054037</t>
  </si>
  <si>
    <t xml:space="preserve">570715000000054105</t>
  </si>
  <si>
    <t xml:space="preserve">570715000000054112</t>
  </si>
  <si>
    <t xml:space="preserve">570715000000054129</t>
  </si>
  <si>
    <t xml:space="preserve">570715000000054136</t>
  </si>
  <si>
    <t xml:space="preserve">570715000000054143</t>
  </si>
  <si>
    <t xml:space="preserve">570715000000054150</t>
  </si>
  <si>
    <t xml:space="preserve">570715000000054167</t>
  </si>
  <si>
    <t xml:space="preserve">570715000000054174</t>
  </si>
  <si>
    <t xml:space="preserve">570715000000054181</t>
  </si>
  <si>
    <t xml:space="preserve">570715000000054198</t>
  </si>
  <si>
    <t xml:space="preserve">570715000000054204</t>
  </si>
  <si>
    <t xml:space="preserve">570715000000054211</t>
  </si>
  <si>
    <t xml:space="preserve">570715000000054228</t>
  </si>
  <si>
    <t xml:space="preserve">570715000000054235</t>
  </si>
  <si>
    <t xml:space="preserve">570715000000054242</t>
  </si>
  <si>
    <t xml:space="preserve">570715000000054259</t>
  </si>
  <si>
    <t xml:space="preserve">570715000000054266</t>
  </si>
  <si>
    <t xml:space="preserve">570715000000054273</t>
  </si>
  <si>
    <t xml:space="preserve">570715000000054297</t>
  </si>
  <si>
    <t xml:space="preserve">570715000000054327</t>
  </si>
  <si>
    <t xml:space="preserve">570715000000054341</t>
  </si>
  <si>
    <t xml:space="preserve">570715000000054358</t>
  </si>
  <si>
    <t xml:space="preserve">570715000000054365</t>
  </si>
  <si>
    <t xml:space="preserve">570715000000054372</t>
  </si>
  <si>
    <t xml:space="preserve">570715000000054396</t>
  </si>
  <si>
    <t xml:space="preserve">570715000000054402</t>
  </si>
  <si>
    <t xml:space="preserve">570715000000054419</t>
  </si>
  <si>
    <t xml:space="preserve">570715000000054433</t>
  </si>
  <si>
    <t xml:space="preserve">570715000000054440</t>
  </si>
  <si>
    <t xml:space="preserve">570715000000054457</t>
  </si>
  <si>
    <t xml:space="preserve">570715000000054464</t>
  </si>
  <si>
    <t xml:space="preserve">570715000000054471</t>
  </si>
  <si>
    <t xml:space="preserve">570715000000054488</t>
  </si>
  <si>
    <t xml:space="preserve">570715000000054495</t>
  </si>
  <si>
    <t xml:space="preserve">570715000000054518</t>
  </si>
  <si>
    <t xml:space="preserve">570715000000054525</t>
  </si>
  <si>
    <t xml:space="preserve">570715000000054549</t>
  </si>
  <si>
    <t xml:space="preserve">570715000000054563</t>
  </si>
  <si>
    <t xml:space="preserve">570715000000054570</t>
  </si>
  <si>
    <t xml:space="preserve">570715000000054587</t>
  </si>
  <si>
    <t xml:space="preserve">570715000000054600</t>
  </si>
  <si>
    <t xml:space="preserve">570715000000054617</t>
  </si>
  <si>
    <t xml:space="preserve">570715000000054631</t>
  </si>
  <si>
    <t xml:space="preserve">570715000000054648</t>
  </si>
  <si>
    <t xml:space="preserve">570715000000054662</t>
  </si>
  <si>
    <t xml:space="preserve">570715000000054679</t>
  </si>
  <si>
    <t xml:space="preserve">570715000000054693</t>
  </si>
  <si>
    <t xml:space="preserve">570715000000054709</t>
  </si>
  <si>
    <t xml:space="preserve">570715000000054716</t>
  </si>
  <si>
    <t xml:space="preserve">570715000000054730</t>
  </si>
  <si>
    <t xml:space="preserve">570715000000054747</t>
  </si>
  <si>
    <t xml:space="preserve">570715000000054754</t>
  </si>
  <si>
    <t xml:space="preserve">570715000000054778</t>
  </si>
  <si>
    <t xml:space="preserve">570715000000054785</t>
  </si>
  <si>
    <t xml:space="preserve">570715000000054792</t>
  </si>
  <si>
    <t xml:space="preserve">570715000000054815</t>
  </si>
  <si>
    <t xml:space="preserve">570715000000054822</t>
  </si>
  <si>
    <t xml:space="preserve">570715000000054839</t>
  </si>
  <si>
    <t xml:space="preserve">570715000000054846</t>
  </si>
  <si>
    <t xml:space="preserve">570715000000054853</t>
  </si>
  <si>
    <t xml:space="preserve">570715000000054860</t>
  </si>
  <si>
    <t xml:space="preserve">570715000000054884</t>
  </si>
  <si>
    <t xml:space="preserve">570715000000054891</t>
  </si>
  <si>
    <t xml:space="preserve">570715000000054907</t>
  </si>
  <si>
    <t xml:space="preserve">570715000000054921</t>
  </si>
  <si>
    <t xml:space="preserve">570715000000054938</t>
  </si>
  <si>
    <t xml:space="preserve">570715000000054945</t>
  </si>
  <si>
    <t xml:space="preserve">570715000000054952</t>
  </si>
  <si>
    <t xml:space="preserve">570715000000054969</t>
  </si>
  <si>
    <t xml:space="preserve">570715000000054983</t>
  </si>
  <si>
    <t xml:space="preserve">570715000000054990</t>
  </si>
  <si>
    <t xml:space="preserve">570715000000055003</t>
  </si>
  <si>
    <t xml:space="preserve">570715000000055010</t>
  </si>
  <si>
    <t xml:space="preserve">570715000000055027</t>
  </si>
  <si>
    <t xml:space="preserve">570715000000055034</t>
  </si>
  <si>
    <t xml:space="preserve">570715000000055041</t>
  </si>
  <si>
    <t xml:space="preserve">570715000000055065</t>
  </si>
  <si>
    <t xml:space="preserve">570715000000055072</t>
  </si>
  <si>
    <t xml:space="preserve">570715000000055089</t>
  </si>
  <si>
    <t xml:space="preserve">570715000000055096</t>
  </si>
  <si>
    <t xml:space="preserve">570715000000055119</t>
  </si>
  <si>
    <t xml:space="preserve">570715000000055126</t>
  </si>
  <si>
    <t xml:space="preserve">570715000000055133</t>
  </si>
  <si>
    <t xml:space="preserve">570715000000055140</t>
  </si>
  <si>
    <t xml:space="preserve">570715000000055157</t>
  </si>
  <si>
    <t xml:space="preserve">570715000000055164</t>
  </si>
  <si>
    <t xml:space="preserve">570715000000055171</t>
  </si>
  <si>
    <t xml:space="preserve">570715000000055188</t>
  </si>
  <si>
    <t xml:space="preserve">570715000000055195</t>
  </si>
  <si>
    <t xml:space="preserve">570715000000055201</t>
  </si>
  <si>
    <t xml:space="preserve">570715000000055225</t>
  </si>
  <si>
    <t xml:space="preserve">570715000000055232</t>
  </si>
  <si>
    <t xml:space="preserve">570715000000055287</t>
  </si>
  <si>
    <t xml:space="preserve">570715000000055294</t>
  </si>
  <si>
    <t xml:space="preserve">570715000000055300</t>
  </si>
  <si>
    <t xml:space="preserve">570715000000055317</t>
  </si>
  <si>
    <t xml:space="preserve">570715000000055324</t>
  </si>
  <si>
    <t xml:space="preserve">570715000000055348</t>
  </si>
  <si>
    <t xml:space="preserve">570715000000055362</t>
  </si>
  <si>
    <t xml:space="preserve">570715000000055379</t>
  </si>
  <si>
    <t xml:space="preserve">570715000000055386</t>
  </si>
  <si>
    <t xml:space="preserve">570715000000055393</t>
  </si>
  <si>
    <t xml:space="preserve">570715000000055409</t>
  </si>
  <si>
    <t xml:space="preserve">570715000000055416</t>
  </si>
  <si>
    <t xml:space="preserve">570715000000055423</t>
  </si>
  <si>
    <t xml:space="preserve">570715000000055430</t>
  </si>
  <si>
    <t xml:space="preserve">570715000000055447</t>
  </si>
  <si>
    <t xml:space="preserve">570715000000055454</t>
  </si>
  <si>
    <t xml:space="preserve">570715000000055461</t>
  </si>
  <si>
    <t xml:space="preserve">570715000000055478</t>
  </si>
  <si>
    <t xml:space="preserve">570715000000055485</t>
  </si>
  <si>
    <t xml:space="preserve">570715000000055492</t>
  </si>
  <si>
    <t xml:space="preserve">570715000000055508</t>
  </si>
  <si>
    <t xml:space="preserve">570715000000055515</t>
  </si>
  <si>
    <t xml:space="preserve">570715000000055522</t>
  </si>
  <si>
    <t xml:space="preserve">570715000000055539</t>
  </si>
  <si>
    <t xml:space="preserve">570715000000055546</t>
  </si>
  <si>
    <t xml:space="preserve">570715000000055553</t>
  </si>
  <si>
    <t xml:space="preserve">570715000000055560</t>
  </si>
  <si>
    <t xml:space="preserve">570715000000055577</t>
  </si>
  <si>
    <t xml:space="preserve">570715000000055706</t>
  </si>
  <si>
    <t xml:space="preserve">570715000000055713</t>
  </si>
  <si>
    <t xml:space="preserve">570715000000055737</t>
  </si>
  <si>
    <t xml:space="preserve">570715000000055744</t>
  </si>
  <si>
    <t xml:space="preserve">570715000000055799</t>
  </si>
  <si>
    <t xml:space="preserve">570715000000055805</t>
  </si>
  <si>
    <t xml:space="preserve">570715000000055812</t>
  </si>
  <si>
    <t xml:space="preserve">570715000000055867</t>
  </si>
  <si>
    <t xml:space="preserve">570715000000055874</t>
  </si>
  <si>
    <t xml:space="preserve">570715000000055881</t>
  </si>
  <si>
    <t xml:space="preserve">570715000000055898</t>
  </si>
  <si>
    <t xml:space="preserve">570715000000055935</t>
  </si>
  <si>
    <t xml:space="preserve">570715000000055942</t>
  </si>
  <si>
    <t xml:space="preserve">570715000000055959</t>
  </si>
  <si>
    <t xml:space="preserve">570715000000055966</t>
  </si>
  <si>
    <t xml:space="preserve">570715000000055973</t>
  </si>
  <si>
    <t xml:space="preserve">570715000000055980</t>
  </si>
  <si>
    <t xml:space="preserve">570715000000055997</t>
  </si>
  <si>
    <t xml:space="preserve">570715000000056000</t>
  </si>
  <si>
    <t xml:space="preserve">570715000000056024</t>
  </si>
  <si>
    <t xml:space="preserve">570715000000056031</t>
  </si>
  <si>
    <t xml:space="preserve">570715000000056048</t>
  </si>
  <si>
    <t xml:space="preserve">570715000000056055</t>
  </si>
  <si>
    <t xml:space="preserve">570715000000056062</t>
  </si>
  <si>
    <t xml:space="preserve">570715000000056079</t>
  </si>
  <si>
    <t xml:space="preserve">570715000000056086</t>
  </si>
  <si>
    <t xml:space="preserve">570715000000056093</t>
  </si>
  <si>
    <t xml:space="preserve">570715000000056109</t>
  </si>
  <si>
    <t xml:space="preserve">570715000000056116</t>
  </si>
  <si>
    <t xml:space="preserve">570715000000056123</t>
  </si>
  <si>
    <t xml:space="preserve">570715000000056130</t>
  </si>
  <si>
    <t xml:space="preserve">570715000000056147</t>
  </si>
  <si>
    <t xml:space="preserve">570715000000056154</t>
  </si>
  <si>
    <t xml:space="preserve">570715000000056178</t>
  </si>
  <si>
    <t xml:space="preserve">570715000000056185</t>
  </si>
  <si>
    <t xml:space="preserve">570715000000056192</t>
  </si>
  <si>
    <t xml:space="preserve">570715000000056222</t>
  </si>
  <si>
    <t xml:space="preserve">570715000000056246</t>
  </si>
  <si>
    <t xml:space="preserve">570715000000056253</t>
  </si>
  <si>
    <t xml:space="preserve">570715000000056260</t>
  </si>
  <si>
    <t xml:space="preserve">570715000000056277</t>
  </si>
  <si>
    <t xml:space="preserve">570715000000056284</t>
  </si>
  <si>
    <t xml:space="preserve">570715000000056291</t>
  </si>
  <si>
    <t xml:space="preserve">570715000000056307</t>
  </si>
  <si>
    <t xml:space="preserve">570715000000056314</t>
  </si>
  <si>
    <t xml:space="preserve">570715000000056321</t>
  </si>
  <si>
    <t xml:space="preserve">570715000000056338</t>
  </si>
  <si>
    <t xml:space="preserve">570715000000056345</t>
  </si>
  <si>
    <t xml:space="preserve">570715000000056369</t>
  </si>
  <si>
    <t xml:space="preserve">570715000000056376</t>
  </si>
  <si>
    <t xml:space="preserve">570715000000056390</t>
  </si>
  <si>
    <t xml:space="preserve">570715000000056406</t>
  </si>
  <si>
    <t xml:space="preserve">570715000000056413</t>
  </si>
  <si>
    <t xml:space="preserve">570715000000056420</t>
  </si>
  <si>
    <t xml:space="preserve">570715000000056437</t>
  </si>
  <si>
    <t xml:space="preserve">570715000000056451</t>
  </si>
  <si>
    <t xml:space="preserve">570715000000056468</t>
  </si>
  <si>
    <t xml:space="preserve">570715000000056499</t>
  </si>
  <si>
    <t xml:space="preserve">570715000000056512</t>
  </si>
  <si>
    <t xml:space="preserve">570715000000056529</t>
  </si>
  <si>
    <t xml:space="preserve">570715000000056536</t>
  </si>
  <si>
    <t xml:space="preserve">570715000000056543</t>
  </si>
  <si>
    <t xml:space="preserve">570715000000056550</t>
  </si>
  <si>
    <t xml:space="preserve">570715000000056567</t>
  </si>
  <si>
    <t xml:space="preserve">570715000000056581</t>
  </si>
  <si>
    <t xml:space="preserve">570715000000056598</t>
  </si>
  <si>
    <t xml:space="preserve">570715000000056604</t>
  </si>
  <si>
    <t xml:space="preserve">570715000000056611</t>
  </si>
  <si>
    <t xml:space="preserve">570715000000056635</t>
  </si>
  <si>
    <t xml:space="preserve">570715000000056659</t>
  </si>
  <si>
    <t xml:space="preserve">570715000000056666</t>
  </si>
  <si>
    <t xml:space="preserve">570715000000056673</t>
  </si>
  <si>
    <t xml:space="preserve">570715000000056680</t>
  </si>
  <si>
    <t xml:space="preserve">570715000000056697</t>
  </si>
  <si>
    <t xml:space="preserve">570715000000056741</t>
  </si>
  <si>
    <t xml:space="preserve">570715000000056758</t>
  </si>
  <si>
    <t xml:space="preserve">570715000000056765</t>
  </si>
  <si>
    <t xml:space="preserve">570715000000056789</t>
  </si>
  <si>
    <t xml:space="preserve">570715000000056796</t>
  </si>
  <si>
    <t xml:space="preserve">570715000000056802</t>
  </si>
  <si>
    <t xml:space="preserve">570715000000056956</t>
  </si>
  <si>
    <t xml:space="preserve">570715000000056963</t>
  </si>
  <si>
    <t xml:space="preserve">570715000000057151</t>
  </si>
  <si>
    <t xml:space="preserve">570715000000057168</t>
  </si>
  <si>
    <t xml:space="preserve">570715000000057175</t>
  </si>
  <si>
    <t xml:space="preserve">570715000000057182</t>
  </si>
  <si>
    <t xml:space="preserve">570715000000057199</t>
  </si>
  <si>
    <t xml:space="preserve">570715000000057205</t>
  </si>
  <si>
    <t xml:space="preserve">570715000000057212</t>
  </si>
  <si>
    <t xml:space="preserve">570715000000057229</t>
  </si>
  <si>
    <t xml:space="preserve">570715000000057236</t>
  </si>
  <si>
    <t xml:space="preserve">570715000000057243</t>
  </si>
  <si>
    <t xml:space="preserve">570715000000057250</t>
  </si>
  <si>
    <t xml:space="preserve">570715000000057267</t>
  </si>
  <si>
    <t xml:space="preserve">570715000000057274</t>
  </si>
  <si>
    <t xml:space="preserve">570715000000057281</t>
  </si>
  <si>
    <t xml:space="preserve">570715000000057298</t>
  </si>
  <si>
    <t xml:space="preserve">570715000000057304</t>
  </si>
  <si>
    <t xml:space="preserve">570715000000057311</t>
  </si>
  <si>
    <t xml:space="preserve">570715000000057328</t>
  </si>
  <si>
    <t xml:space="preserve">570715000000057335</t>
  </si>
  <si>
    <t xml:space="preserve">570715000000057342</t>
  </si>
  <si>
    <t xml:space="preserve">570715000000057359</t>
  </si>
  <si>
    <t xml:space="preserve">570715000000057366</t>
  </si>
  <si>
    <t xml:space="preserve">570715000000057373</t>
  </si>
  <si>
    <t xml:space="preserve">570715000000057380</t>
  </si>
  <si>
    <t xml:space="preserve">570715000000057397</t>
  </si>
  <si>
    <t xml:space="preserve">570715000000057410</t>
  </si>
  <si>
    <t xml:space="preserve">570715000000057427</t>
  </si>
  <si>
    <t xml:space="preserve">570715000000057434</t>
  </si>
  <si>
    <t xml:space="preserve">570715000000057441</t>
  </si>
  <si>
    <t xml:space="preserve">570715000000057458</t>
  </si>
  <si>
    <t xml:space="preserve">570715000000057465</t>
  </si>
  <si>
    <t xml:space="preserve">570715000000057472</t>
  </si>
  <si>
    <t xml:space="preserve">570715000000057489</t>
  </si>
  <si>
    <t xml:space="preserve">570715000000057663</t>
  </si>
  <si>
    <t xml:space="preserve">570715000000057670</t>
  </si>
  <si>
    <t xml:space="preserve">570715000000057687</t>
  </si>
  <si>
    <t xml:space="preserve">570715000000057694</t>
  </si>
  <si>
    <t xml:space="preserve">570715000000057700</t>
  </si>
  <si>
    <t xml:space="preserve">570715000000057717</t>
  </si>
  <si>
    <t xml:space="preserve">570715000000057724</t>
  </si>
  <si>
    <t xml:space="preserve">570715000000057731</t>
  </si>
  <si>
    <t xml:space="preserve">570715000000057748</t>
  </si>
  <si>
    <t xml:space="preserve">570715000000057953</t>
  </si>
  <si>
    <t xml:space="preserve">570715000000057960</t>
  </si>
  <si>
    <t xml:space="preserve">570715000000057977</t>
  </si>
  <si>
    <t xml:space="preserve">570715000000057984</t>
  </si>
  <si>
    <t xml:space="preserve">570715000000057991</t>
  </si>
  <si>
    <t xml:space="preserve">570715000000058004</t>
  </si>
  <si>
    <t xml:space="preserve">570715000000058011</t>
  </si>
  <si>
    <t xml:space="preserve">570715000000058028</t>
  </si>
  <si>
    <t xml:space="preserve">570715000000058035</t>
  </si>
  <si>
    <t xml:space="preserve">570715000000058042</t>
  </si>
  <si>
    <t xml:space="preserve">570715000000058059</t>
  </si>
  <si>
    <t xml:space="preserve">570715000000058066</t>
  </si>
  <si>
    <t xml:space="preserve">570715000000058073</t>
  </si>
  <si>
    <t xml:space="preserve">570715000000058080</t>
  </si>
  <si>
    <t xml:space="preserve">570715000000058097</t>
  </si>
  <si>
    <t xml:space="preserve">570715000000058103</t>
  </si>
  <si>
    <t xml:space="preserve">570715000000058110</t>
  </si>
  <si>
    <t xml:space="preserve">570715000000058127</t>
  </si>
  <si>
    <t xml:space="preserve">570715000000058134</t>
  </si>
  <si>
    <t xml:space="preserve">570715000000058141</t>
  </si>
  <si>
    <t xml:space="preserve">570715000000058455</t>
  </si>
  <si>
    <t xml:space="preserve">570715000000058462</t>
  </si>
  <si>
    <t xml:space="preserve">570715000000058479</t>
  </si>
  <si>
    <t xml:space="preserve">570715000000058653</t>
  </si>
  <si>
    <t xml:space="preserve">570715000000058752</t>
  </si>
  <si>
    <t xml:space="preserve">570715000000058769</t>
  </si>
  <si>
    <t xml:space="preserve">570715000000058776</t>
  </si>
  <si>
    <t xml:space="preserve">570715000000058950</t>
  </si>
  <si>
    <t xml:space="preserve">570715000000058967</t>
  </si>
  <si>
    <t xml:space="preserve">570715000000058974</t>
  </si>
  <si>
    <t xml:space="preserve">570715000000058981</t>
  </si>
  <si>
    <t xml:space="preserve">570715000000058998</t>
  </si>
  <si>
    <t xml:space="preserve">570715000000059018</t>
  </si>
  <si>
    <t xml:space="preserve">570715000000059254</t>
  </si>
  <si>
    <t xml:space="preserve">570715000000059261</t>
  </si>
  <si>
    <t xml:space="preserve">570715000000059278</t>
  </si>
  <si>
    <t xml:space="preserve">570715000000059285</t>
  </si>
  <si>
    <t xml:space="preserve">570715000000059292</t>
  </si>
  <si>
    <t xml:space="preserve">570715000000059308</t>
  </si>
  <si>
    <t xml:space="preserve">570715000000059315</t>
  </si>
  <si>
    <t xml:space="preserve">570715000000059322</t>
  </si>
  <si>
    <t xml:space="preserve">570715000000059339</t>
  </si>
  <si>
    <t xml:space="preserve">570715000000059346</t>
  </si>
  <si>
    <t xml:space="preserve">570715000000059360</t>
  </si>
  <si>
    <t xml:space="preserve">570715000000059377</t>
  </si>
  <si>
    <t xml:space="preserve">570715000000059384</t>
  </si>
  <si>
    <t xml:space="preserve">570715000000059391</t>
  </si>
  <si>
    <t xml:space="preserve">570715000000059407</t>
  </si>
  <si>
    <t xml:space="preserve">570715000000059414</t>
  </si>
  <si>
    <t xml:space="preserve">570715000000059421</t>
  </si>
  <si>
    <t xml:space="preserve">570715000000059438</t>
  </si>
  <si>
    <t xml:space="preserve">570715000000059445</t>
  </si>
  <si>
    <t xml:space="preserve">570715000000059452</t>
  </si>
  <si>
    <t xml:space="preserve">570715000000059469</t>
  </si>
  <si>
    <t xml:space="preserve">570715000000059476</t>
  </si>
  <si>
    <t xml:space="preserve">570715000000059483</t>
  </si>
  <si>
    <t xml:space="preserve">570715000000059506</t>
  </si>
  <si>
    <t xml:space="preserve">570715000000059513</t>
  </si>
  <si>
    <t xml:space="preserve">570715000000059537</t>
  </si>
  <si>
    <t xml:space="preserve">570715000000059544</t>
  </si>
  <si>
    <t xml:space="preserve">570715000000059551</t>
  </si>
  <si>
    <t xml:space="preserve">570715000000059568</t>
  </si>
  <si>
    <t xml:space="preserve">570715000000059575</t>
  </si>
  <si>
    <t xml:space="preserve">570715000000059582</t>
  </si>
  <si>
    <t xml:space="preserve">570715000000059599</t>
  </si>
  <si>
    <t xml:space="preserve">570715000000059605</t>
  </si>
  <si>
    <t xml:space="preserve">570715000000059612</t>
  </si>
  <si>
    <t xml:space="preserve">570715000000059629</t>
  </si>
  <si>
    <t xml:space="preserve">570715000000059636</t>
  </si>
  <si>
    <t xml:space="preserve">570715000000059643</t>
  </si>
  <si>
    <t xml:space="preserve">570715000000059759</t>
  </si>
  <si>
    <t xml:space="preserve">570715000000059766</t>
  </si>
  <si>
    <t xml:space="preserve">570715000000059773</t>
  </si>
  <si>
    <t xml:space="preserve">570715000000059780</t>
  </si>
  <si>
    <t xml:space="preserve">570715000000059797</t>
  </si>
  <si>
    <t xml:space="preserve">570715000000060168</t>
  </si>
  <si>
    <t xml:space="preserve">570715000000060175</t>
  </si>
  <si>
    <t xml:space="preserve">570715000000060182</t>
  </si>
  <si>
    <t xml:space="preserve">570715000000060250</t>
  </si>
  <si>
    <t xml:space="preserve">570715000000060267</t>
  </si>
  <si>
    <t xml:space="preserve">570715000000060274</t>
  </si>
  <si>
    <t xml:space="preserve">570715000000060281</t>
  </si>
  <si>
    <t xml:space="preserve">570715000000060298</t>
  </si>
  <si>
    <t xml:space="preserve">570715000000060458</t>
  </si>
  <si>
    <t xml:space="preserve">570715000000060465</t>
  </si>
  <si>
    <t xml:space="preserve">570715000000060472</t>
  </si>
  <si>
    <t xml:space="preserve">570715000000060489</t>
  </si>
  <si>
    <t xml:space="preserve">570715000000060496</t>
  </si>
  <si>
    <t xml:space="preserve">570715000000060502</t>
  </si>
  <si>
    <t xml:space="preserve">570715000000060519</t>
  </si>
  <si>
    <t xml:space="preserve">570715000000060526</t>
  </si>
  <si>
    <t xml:space="preserve">570715000000060533</t>
  </si>
  <si>
    <t xml:space="preserve">570715000000060540</t>
  </si>
  <si>
    <t xml:space="preserve">570715000000060557</t>
  </si>
  <si>
    <t xml:space="preserve">570715000000060564</t>
  </si>
  <si>
    <t xml:space="preserve">570715000000060571</t>
  </si>
  <si>
    <t xml:space="preserve">570715000000060588</t>
  </si>
  <si>
    <t xml:space="preserve">570715000000060595</t>
  </si>
  <si>
    <t xml:space="preserve">570715000000060601</t>
  </si>
  <si>
    <t xml:space="preserve">570715000000060618</t>
  </si>
  <si>
    <t xml:space="preserve">570715000000060625</t>
  </si>
  <si>
    <t xml:space="preserve">570715000000060632</t>
  </si>
  <si>
    <t xml:space="preserve">570715000000060649</t>
  </si>
  <si>
    <t xml:space="preserve">570715000000060694</t>
  </si>
  <si>
    <t xml:space="preserve">570715000000060700</t>
  </si>
  <si>
    <t xml:space="preserve">570715000000060717</t>
  </si>
  <si>
    <t xml:space="preserve">570715000000060724</t>
  </si>
  <si>
    <t xml:space="preserve">570715000000060731</t>
  </si>
  <si>
    <t xml:space="preserve">570715000000061769</t>
  </si>
  <si>
    <t xml:space="preserve">570715000000061776</t>
  </si>
  <si>
    <t xml:space="preserve">570715000000061783</t>
  </si>
  <si>
    <t xml:space="preserve">570715000000061790</t>
  </si>
  <si>
    <t xml:space="preserve">570715000000061806</t>
  </si>
  <si>
    <t xml:space="preserve">570715000000061813</t>
  </si>
  <si>
    <t xml:space="preserve">570715000000061820</t>
  </si>
  <si>
    <t xml:space="preserve">570715000000061837</t>
  </si>
  <si>
    <t xml:space="preserve">570715000000061844</t>
  </si>
  <si>
    <t xml:space="preserve">570715000000061851</t>
  </si>
  <si>
    <t xml:space="preserve">570715000000061868</t>
  </si>
  <si>
    <t xml:space="preserve">570715000000061875</t>
  </si>
  <si>
    <t xml:space="preserve">570715000000061882</t>
  </si>
  <si>
    <t xml:space="preserve">570715000000061899</t>
  </si>
  <si>
    <t xml:space="preserve">570715000000061905</t>
  </si>
  <si>
    <t xml:space="preserve">570715000000061912</t>
  </si>
  <si>
    <t xml:space="preserve">570715000000061929</t>
  </si>
  <si>
    <t xml:space="preserve">570715000000061936</t>
  </si>
  <si>
    <t xml:space="preserve">570715000000061943</t>
  </si>
  <si>
    <t xml:space="preserve">570715000000061950</t>
  </si>
  <si>
    <t xml:space="preserve">570715000000061967</t>
  </si>
  <si>
    <t xml:space="preserve">570715000000061974</t>
  </si>
  <si>
    <t xml:space="preserve">570715000000061981</t>
  </si>
  <si>
    <t xml:space="preserve">570715000000061998</t>
  </si>
  <si>
    <t xml:space="preserve">570715000000062001</t>
  </si>
  <si>
    <t xml:space="preserve">570715000000062018</t>
  </si>
  <si>
    <t xml:space="preserve">570715000000062025</t>
  </si>
  <si>
    <t xml:space="preserve">570715000000062032</t>
  </si>
  <si>
    <t xml:space="preserve">570715000000062049</t>
  </si>
  <si>
    <t xml:space="preserve">570715000000062056</t>
  </si>
  <si>
    <t xml:space="preserve">570715000000062063</t>
  </si>
  <si>
    <t xml:space="preserve">570715000000062070</t>
  </si>
  <si>
    <t xml:space="preserve">570715000000062087</t>
  </si>
  <si>
    <t xml:space="preserve">570715000000062094</t>
  </si>
  <si>
    <t xml:space="preserve">570715000000062100</t>
  </si>
  <si>
    <t xml:space="preserve">570715000000062117</t>
  </si>
  <si>
    <t xml:space="preserve">570715000000062124</t>
  </si>
  <si>
    <t xml:space="preserve">570715000000062131</t>
  </si>
  <si>
    <t xml:space="preserve">570715000000062148</t>
  </si>
  <si>
    <t xml:space="preserve">570715000000062155</t>
  </si>
  <si>
    <t xml:space="preserve">570715000000062162</t>
  </si>
  <si>
    <t xml:space="preserve">570715000000062179</t>
  </si>
  <si>
    <t xml:space="preserve">570715000000062186</t>
  </si>
  <si>
    <t xml:space="preserve">570715000000062193</t>
  </si>
  <si>
    <t xml:space="preserve">570715000000062209</t>
  </si>
  <si>
    <t xml:space="preserve">570715000000062216</t>
  </si>
  <si>
    <t xml:space="preserve">570715000000062223</t>
  </si>
  <si>
    <t xml:space="preserve">570715000000062230</t>
  </si>
  <si>
    <t xml:space="preserve">570715000000062247</t>
  </si>
  <si>
    <t xml:space="preserve">570715000000062254</t>
  </si>
  <si>
    <t xml:space="preserve">570715000000062261</t>
  </si>
  <si>
    <t xml:space="preserve">570715000000062278</t>
  </si>
  <si>
    <t xml:space="preserve">570715000000062285</t>
  </si>
  <si>
    <t xml:space="preserve">570715000000062292</t>
  </si>
  <si>
    <t xml:space="preserve">570715000000062308</t>
  </si>
  <si>
    <t xml:space="preserve">570715000000062315</t>
  </si>
  <si>
    <t xml:space="preserve">570715000000062322</t>
  </si>
  <si>
    <t xml:space="preserve">570715000000062339</t>
  </si>
  <si>
    <t xml:space="preserve">570715000000062346</t>
  </si>
  <si>
    <t xml:space="preserve">570715000000062353</t>
  </si>
  <si>
    <t xml:space="preserve">570715000000062360</t>
  </si>
  <si>
    <t xml:space="preserve">570715000000062377</t>
  </si>
  <si>
    <t xml:space="preserve">570715000000062384</t>
  </si>
  <si>
    <t xml:space="preserve">570715000000062391</t>
  </si>
  <si>
    <t xml:space="preserve">570715000000062407</t>
  </si>
  <si>
    <t xml:space="preserve">570715000000062414</t>
  </si>
  <si>
    <t xml:space="preserve">570715000000062421</t>
  </si>
  <si>
    <t xml:space="preserve">570715000000062438</t>
  </si>
  <si>
    <t xml:space="preserve">570715000000062445</t>
  </si>
  <si>
    <t xml:space="preserve">570715000000062452</t>
  </si>
  <si>
    <t xml:space="preserve">570715000000062469</t>
  </si>
  <si>
    <t xml:space="preserve">570715000000062476</t>
  </si>
  <si>
    <t xml:space="preserve">570715000000062483</t>
  </si>
  <si>
    <t xml:space="preserve">570715000000062490</t>
  </si>
  <si>
    <t xml:space="preserve">570715000000062506</t>
  </si>
  <si>
    <t xml:space="preserve">570715000000062513</t>
  </si>
  <si>
    <t xml:space="preserve">570715000000062520</t>
  </si>
  <si>
    <t xml:space="preserve">570715000000062537</t>
  </si>
  <si>
    <t xml:space="preserve">570715000000062544</t>
  </si>
  <si>
    <t xml:space="preserve">570715000000062551</t>
  </si>
  <si>
    <t xml:space="preserve">570715000000062568</t>
  </si>
  <si>
    <t xml:space="preserve">570715000000062575</t>
  </si>
  <si>
    <t xml:space="preserve">570715000000062599</t>
  </si>
  <si>
    <t xml:space="preserve">570715000000062605</t>
  </si>
  <si>
    <t xml:space="preserve">570715000000062612</t>
  </si>
  <si>
    <t xml:space="preserve">570715000000062629</t>
  </si>
  <si>
    <t xml:space="preserve">570715000000062674</t>
  </si>
  <si>
    <t xml:space="preserve">570715000000062698</t>
  </si>
  <si>
    <t xml:space="preserve">570715000000062704</t>
  </si>
  <si>
    <t xml:space="preserve">570715000000062711</t>
  </si>
  <si>
    <t xml:space="preserve">570715000000062728</t>
  </si>
  <si>
    <t xml:space="preserve">570715000000062735</t>
  </si>
  <si>
    <t xml:space="preserve">570715000000062742</t>
  </si>
  <si>
    <t xml:space="preserve">570715000000062766</t>
  </si>
  <si>
    <t xml:space="preserve">570715000000062773</t>
  </si>
  <si>
    <t xml:space="preserve">570715000000062780</t>
  </si>
  <si>
    <t xml:space="preserve">570715000000062797</t>
  </si>
  <si>
    <t xml:space="preserve">570715000000062803</t>
  </si>
  <si>
    <t xml:space="preserve">570715000000062919</t>
  </si>
  <si>
    <t xml:space="preserve">570715000000062926</t>
  </si>
  <si>
    <t xml:space="preserve">570715000000062933</t>
  </si>
  <si>
    <t xml:space="preserve">570715000000062940</t>
  </si>
  <si>
    <t xml:space="preserve">570715000000062957</t>
  </si>
  <si>
    <t xml:space="preserve">570715000000062964</t>
  </si>
  <si>
    <t xml:space="preserve">570715000000062971</t>
  </si>
  <si>
    <t xml:space="preserve">570715000000062988</t>
  </si>
  <si>
    <t xml:space="preserve">570715000000062995</t>
  </si>
  <si>
    <t xml:space="preserve">570715000000063008</t>
  </si>
  <si>
    <t xml:space="preserve">570715000000063015</t>
  </si>
  <si>
    <t xml:space="preserve">570715000000063046</t>
  </si>
  <si>
    <t xml:space="preserve">570715000000063053</t>
  </si>
  <si>
    <t xml:space="preserve">570715000000063060</t>
  </si>
  <si>
    <t xml:space="preserve">570715000000063077</t>
  </si>
  <si>
    <t xml:space="preserve">570715000000063084</t>
  </si>
  <si>
    <t xml:space="preserve">570715000000063107</t>
  </si>
  <si>
    <t xml:space="preserve">570715000000063459</t>
  </si>
  <si>
    <t xml:space="preserve">570715000000063466</t>
  </si>
  <si>
    <t xml:space="preserve">570715000000063473</t>
  </si>
  <si>
    <t xml:space="preserve">570715000000063497</t>
  </si>
  <si>
    <t xml:space="preserve">570715000000063503</t>
  </si>
  <si>
    <t xml:space="preserve">570715000000063510</t>
  </si>
  <si>
    <t xml:space="preserve">570715000000063527</t>
  </si>
  <si>
    <t xml:space="preserve">570715000000063534</t>
  </si>
  <si>
    <t xml:space="preserve">570715000000063589</t>
  </si>
  <si>
    <t xml:space="preserve">570715000000063596</t>
  </si>
  <si>
    <t xml:space="preserve">570715000000063619</t>
  </si>
  <si>
    <t xml:space="preserve">570715000000063626</t>
  </si>
  <si>
    <t xml:space="preserve">570715000000063633</t>
  </si>
  <si>
    <t xml:space="preserve">570715000000063657</t>
  </si>
  <si>
    <t xml:space="preserve">570715000000063664</t>
  </si>
  <si>
    <t xml:space="preserve">570715000000063671</t>
  </si>
  <si>
    <t xml:space="preserve">570715000000063688</t>
  </si>
  <si>
    <t xml:space="preserve">570715000000063695</t>
  </si>
  <si>
    <t xml:space="preserve">570715000000063701</t>
  </si>
  <si>
    <t xml:space="preserve">570715000000063718</t>
  </si>
  <si>
    <t xml:space="preserve">570715000000063725</t>
  </si>
  <si>
    <t xml:space="preserve">570715000000063749</t>
  </si>
  <si>
    <t xml:space="preserve">570715000000063756</t>
  </si>
  <si>
    <t xml:space="preserve">570715000000063763</t>
  </si>
  <si>
    <t xml:space="preserve">570715000000063770</t>
  </si>
  <si>
    <t xml:space="preserve">570715000000063787</t>
  </si>
  <si>
    <t xml:space="preserve">570715000000063794</t>
  </si>
  <si>
    <t xml:space="preserve">570715000000063817</t>
  </si>
  <si>
    <t xml:space="preserve">570715000000063824</t>
  </si>
  <si>
    <t xml:space="preserve">570715000000063831</t>
  </si>
  <si>
    <t xml:space="preserve">570715000000063848</t>
  </si>
  <si>
    <t xml:space="preserve">570715000000063855</t>
  </si>
  <si>
    <t xml:space="preserve">570715000000063862</t>
  </si>
  <si>
    <t xml:space="preserve">570715000000063879</t>
  </si>
  <si>
    <t xml:space="preserve">570715000000063886</t>
  </si>
  <si>
    <t xml:space="preserve">570715000000063893</t>
  </si>
  <si>
    <t xml:space="preserve">570715000000063909</t>
  </si>
  <si>
    <t xml:space="preserve">570715000000063916</t>
  </si>
  <si>
    <t xml:space="preserve">570715000000063923</t>
  </si>
  <si>
    <t xml:space="preserve">570715000000063930</t>
  </si>
  <si>
    <t xml:space="preserve">570715000000063947</t>
  </si>
  <si>
    <t xml:space="preserve">570715000000063954</t>
  </si>
  <si>
    <t xml:space="preserve">570715000000063978</t>
  </si>
  <si>
    <t xml:space="preserve">570715000000064005</t>
  </si>
  <si>
    <t xml:space="preserve">570715000000064036</t>
  </si>
  <si>
    <t xml:space="preserve">570715000000064043</t>
  </si>
  <si>
    <t xml:space="preserve">570715000000064050</t>
  </si>
  <si>
    <t xml:space="preserve">570715000000064135</t>
  </si>
  <si>
    <t xml:space="preserve">570715000000064142</t>
  </si>
  <si>
    <t xml:space="preserve">570715000000064159</t>
  </si>
  <si>
    <t xml:space="preserve">570715000000064166</t>
  </si>
  <si>
    <t xml:space="preserve">570715000000064197</t>
  </si>
  <si>
    <t xml:space="preserve">570715000000064203</t>
  </si>
  <si>
    <t xml:space="preserve">570715000000064210</t>
  </si>
  <si>
    <t xml:space="preserve">570715000000064227</t>
  </si>
  <si>
    <t xml:space="preserve">570715000000064234</t>
  </si>
  <si>
    <t xml:space="preserve">570715000000064241</t>
  </si>
  <si>
    <t xml:space="preserve">570715000000064333</t>
  </si>
  <si>
    <t xml:space="preserve">570715000000064340</t>
  </si>
  <si>
    <t xml:space="preserve">570715000000064357</t>
  </si>
  <si>
    <t xml:space="preserve">570715000000064364</t>
  </si>
  <si>
    <t xml:space="preserve">570715000000064371</t>
  </si>
  <si>
    <t xml:space="preserve">570715000000064388</t>
  </si>
  <si>
    <t xml:space="preserve">570715000000064395</t>
  </si>
  <si>
    <t xml:space="preserve">570715000000064401</t>
  </si>
  <si>
    <t xml:space="preserve">570715000000064418</t>
  </si>
  <si>
    <t xml:space="preserve">570715000000064425</t>
  </si>
  <si>
    <t xml:space="preserve">570715000000064432</t>
  </si>
  <si>
    <t xml:space="preserve">570715000000064449</t>
  </si>
  <si>
    <t xml:space="preserve">570715000000064456</t>
  </si>
  <si>
    <t xml:space="preserve">570715000000064517</t>
  </si>
  <si>
    <t xml:space="preserve">570715000000064524</t>
  </si>
  <si>
    <t xml:space="preserve">570715000000064531</t>
  </si>
  <si>
    <t xml:space="preserve">570715000000064630</t>
  </si>
  <si>
    <t xml:space="preserve">570715000000064838</t>
  </si>
  <si>
    <t xml:space="preserve">570715000000064845</t>
  </si>
  <si>
    <t xml:space="preserve">570715000000064937</t>
  </si>
  <si>
    <t xml:space="preserve">570715000000070938</t>
  </si>
  <si>
    <t xml:space="preserve">570715000000070945</t>
  </si>
  <si>
    <t xml:space="preserve">570715000000070952</t>
  </si>
  <si>
    <t xml:space="preserve">570715000000070969</t>
  </si>
  <si>
    <t xml:space="preserve">570715000000070976</t>
  </si>
  <si>
    <t xml:space="preserve">570715000000070983</t>
  </si>
  <si>
    <t xml:space="preserve">570715000000070990</t>
  </si>
  <si>
    <t xml:space="preserve">570715000000071034</t>
  </si>
  <si>
    <t xml:space="preserve">570715000000071041</t>
  </si>
  <si>
    <t xml:space="preserve">570715000000071089</t>
  </si>
  <si>
    <t xml:space="preserve">570715000000071096</t>
  </si>
  <si>
    <t xml:space="preserve">570715000000071102</t>
  </si>
  <si>
    <t xml:space="preserve">570715000000078095</t>
  </si>
  <si>
    <t xml:space="preserve">570715000000078576</t>
  </si>
  <si>
    <t xml:space="preserve">570715000000079122</t>
  </si>
  <si>
    <t xml:space="preserve">570715000000079139</t>
  </si>
  <si>
    <t xml:space="preserve">570715000000079146</t>
  </si>
  <si>
    <t xml:space="preserve">570715000000079153</t>
  </si>
  <si>
    <t xml:space="preserve">570715000000079160</t>
  </si>
  <si>
    <t xml:space="preserve">570715000000079177</t>
  </si>
  <si>
    <t xml:space="preserve">570715000000079184</t>
  </si>
  <si>
    <t xml:space="preserve">570715000000079221</t>
  </si>
  <si>
    <t xml:space="preserve">570715000000079306</t>
  </si>
  <si>
    <t xml:space="preserve">570715000000079313</t>
  </si>
  <si>
    <t xml:space="preserve">570715000000079320</t>
  </si>
  <si>
    <t xml:space="preserve">570715000000079337</t>
  </si>
  <si>
    <t xml:space="preserve">570715000000079610</t>
  </si>
  <si>
    <t xml:space="preserve">570715000000079627</t>
  </si>
  <si>
    <t xml:space="preserve">570715000000079634</t>
  </si>
  <si>
    <t xml:space="preserve">570715000000079979</t>
  </si>
  <si>
    <t xml:space="preserve">S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14" min="2" style="0" width="13.66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95" hidden="false" customHeight="true" outlineLevel="0" collapsed="false">
      <c r="A2" s="1" t="s">
        <v>1</v>
      </c>
      <c r="B2" s="3"/>
      <c r="C2" s="3"/>
      <c r="D2" s="3"/>
      <c r="E2" s="3"/>
      <c r="F2" s="3" t="s">
        <v>2</v>
      </c>
      <c r="G2" s="3"/>
      <c r="H2" s="3"/>
      <c r="I2" s="3"/>
      <c r="J2" s="3"/>
      <c r="K2" s="3"/>
      <c r="L2" s="3"/>
      <c r="M2" s="3"/>
      <c r="N2" s="3"/>
    </row>
    <row r="3" customFormat="false" ht="13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3.9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3.95" hidden="false" customHeight="true" outlineLevel="0" collapsed="false">
      <c r="A6" s="4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3.95" hidden="false" customHeight="true" outlineLevel="0" collapsed="false">
      <c r="A7" s="5"/>
      <c r="B7" s="6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9" t="n">
        <v>2005</v>
      </c>
    </row>
    <row r="8" customFormat="false" ht="13.95" hidden="false" customHeight="true" outlineLevel="0" collapsed="false">
      <c r="A8" s="10" t="s">
        <v>5</v>
      </c>
      <c r="B8" s="7" t="n">
        <v>38353</v>
      </c>
      <c r="C8" s="7" t="n">
        <v>38384</v>
      </c>
      <c r="D8" s="7" t="n">
        <v>38412</v>
      </c>
      <c r="E8" s="7" t="n">
        <v>38443</v>
      </c>
      <c r="F8" s="7" t="n">
        <v>38473</v>
      </c>
      <c r="G8" s="7" t="n">
        <v>38504</v>
      </c>
      <c r="H8" s="7" t="n">
        <v>38534</v>
      </c>
      <c r="I8" s="7" t="n">
        <v>38565</v>
      </c>
      <c r="J8" s="7" t="n">
        <v>38596</v>
      </c>
      <c r="K8" s="7" t="n">
        <v>38626</v>
      </c>
      <c r="L8" s="7" t="n">
        <v>38657</v>
      </c>
      <c r="M8" s="8" t="n">
        <v>38687</v>
      </c>
      <c r="N8" s="11" t="s">
        <v>6</v>
      </c>
    </row>
    <row r="9" customFormat="false" ht="13.95" hidden="false" customHeight="true" outlineLevel="0" collapsed="false">
      <c r="A9" s="12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5"/>
    </row>
    <row r="10" customFormat="false" ht="13.95" hidden="false" customHeight="true" outlineLevel="0" collapsed="false">
      <c r="A10" s="16" t="s">
        <v>8</v>
      </c>
      <c r="B10" s="17" t="n">
        <v>25942.27</v>
      </c>
      <c r="C10" s="17" t="n">
        <v>18758.27</v>
      </c>
      <c r="D10" s="17" t="n">
        <v>11718.5</v>
      </c>
      <c r="E10" s="17" t="n">
        <v>8526.96</v>
      </c>
      <c r="F10" s="17" t="n">
        <v>8118.73</v>
      </c>
      <c r="G10" s="17" t="n">
        <v>10755.74</v>
      </c>
      <c r="H10" s="17" t="n">
        <v>6646.17</v>
      </c>
      <c r="I10" s="17" t="n">
        <v>6984.81</v>
      </c>
      <c r="J10" s="17" t="n">
        <v>7071.34</v>
      </c>
      <c r="K10" s="17" t="n">
        <v>0</v>
      </c>
      <c r="L10" s="17"/>
      <c r="M10" s="18"/>
      <c r="N10" s="17" t="n">
        <f aca="false">SUM(B10:M10)</f>
        <v>104522.79</v>
      </c>
    </row>
    <row r="11" customFormat="false" ht="13.95" hidden="false" customHeight="true" outlineLevel="0" collapsed="false">
      <c r="A11" s="16" t="s">
        <v>9</v>
      </c>
      <c r="B11" s="17" t="n">
        <v>48311.3</v>
      </c>
      <c r="C11" s="17" t="n">
        <v>26068.18</v>
      </c>
      <c r="D11" s="17" t="n">
        <v>17992.31</v>
      </c>
      <c r="E11" s="17" t="n">
        <v>19409.8</v>
      </c>
      <c r="F11" s="17" t="n">
        <v>13636.26</v>
      </c>
      <c r="G11" s="17" t="n">
        <v>20478.42</v>
      </c>
      <c r="H11" s="17" t="n">
        <v>13246.6</v>
      </c>
      <c r="I11" s="17" t="n">
        <v>14991.88</v>
      </c>
      <c r="J11" s="17" t="n">
        <v>17123.96</v>
      </c>
      <c r="K11" s="17" t="n">
        <v>27447.58</v>
      </c>
      <c r="L11" s="17" t="n">
        <v>30578.6</v>
      </c>
      <c r="M11" s="18" t="n">
        <v>26395.64</v>
      </c>
      <c r="N11" s="17" t="n">
        <f aca="false">SUM(B11:M11)</f>
        <v>275680.53</v>
      </c>
    </row>
    <row r="12" customFormat="false" ht="13.95" hidden="false" customHeight="true" outlineLevel="0" collapsed="false">
      <c r="A12" s="16" t="s">
        <v>10</v>
      </c>
      <c r="B12" s="17" t="n">
        <v>48311.3</v>
      </c>
      <c r="C12" s="17" t="n">
        <v>26068.18</v>
      </c>
      <c r="D12" s="17" t="n">
        <v>17992.31</v>
      </c>
      <c r="E12" s="17" t="n">
        <v>19409.8</v>
      </c>
      <c r="F12" s="17" t="n">
        <v>13636.26</v>
      </c>
      <c r="G12" s="17" t="n">
        <v>20478.42</v>
      </c>
      <c r="H12" s="17" t="n">
        <v>13246.6</v>
      </c>
      <c r="I12" s="17" t="n">
        <v>14991.88</v>
      </c>
      <c r="J12" s="17" t="n">
        <v>17123.96</v>
      </c>
      <c r="K12" s="17" t="n">
        <v>27447.58</v>
      </c>
      <c r="L12" s="17" t="n">
        <v>30578.6</v>
      </c>
      <c r="M12" s="18" t="n">
        <v>26395.64</v>
      </c>
      <c r="N12" s="17" t="n">
        <f aca="false">SUM(B12:M12)</f>
        <v>275680.53</v>
      </c>
    </row>
    <row r="13" customFormat="false" ht="13.95" hidden="false" customHeight="true" outlineLevel="0" collapsed="false">
      <c r="A13" s="16" t="s">
        <v>11</v>
      </c>
      <c r="B13" s="17" t="n">
        <v>129389.34</v>
      </c>
      <c r="C13" s="17" t="n">
        <v>118082.66</v>
      </c>
      <c r="D13" s="17" t="n">
        <v>53042.33</v>
      </c>
      <c r="E13" s="17" t="n">
        <v>33566</v>
      </c>
      <c r="F13" s="17" t="n">
        <v>49340</v>
      </c>
      <c r="G13" s="17" t="n">
        <v>70896</v>
      </c>
      <c r="H13" s="17" t="n">
        <v>41828.67</v>
      </c>
      <c r="I13" s="17" t="n">
        <v>41002.67</v>
      </c>
      <c r="J13" s="17" t="n">
        <v>51194.67</v>
      </c>
      <c r="K13" s="17" t="n">
        <v>83844.34</v>
      </c>
      <c r="L13" s="17" t="n">
        <v>78588.34</v>
      </c>
      <c r="M13" s="18" t="n">
        <v>134400.33</v>
      </c>
      <c r="N13" s="17" t="n">
        <f aca="false">SUM(B13:M13)</f>
        <v>885175.35</v>
      </c>
    </row>
    <row r="14" customFormat="false" ht="13.95" hidden="false" customHeight="true" outlineLevel="0" collapsed="false">
      <c r="A14" s="16" t="s">
        <v>12</v>
      </c>
      <c r="B14" s="17" t="n">
        <v>129389.34</v>
      </c>
      <c r="C14" s="17" t="n">
        <v>118082.66</v>
      </c>
      <c r="D14" s="17" t="n">
        <v>53042.33</v>
      </c>
      <c r="E14" s="17" t="n">
        <v>33566</v>
      </c>
      <c r="F14" s="17" t="n">
        <v>49340</v>
      </c>
      <c r="G14" s="17" t="n">
        <v>70896</v>
      </c>
      <c r="H14" s="17" t="n">
        <v>41828.67</v>
      </c>
      <c r="I14" s="17" t="n">
        <v>41002.67</v>
      </c>
      <c r="J14" s="17" t="n">
        <v>51194.67</v>
      </c>
      <c r="K14" s="17" t="n">
        <v>83844.34</v>
      </c>
      <c r="L14" s="17" t="n">
        <v>78588.34</v>
      </c>
      <c r="M14" s="18" t="n">
        <v>134400.33</v>
      </c>
      <c r="N14" s="17" t="n">
        <f aca="false">SUM(B14:M14)</f>
        <v>885175.35</v>
      </c>
    </row>
    <row r="15" customFormat="false" ht="13.95" hidden="false" customHeight="true" outlineLevel="0" collapsed="false">
      <c r="A15" s="16" t="s">
        <v>13</v>
      </c>
      <c r="B15" s="17" t="n">
        <v>129389.34</v>
      </c>
      <c r="C15" s="17" t="n">
        <v>118082.66</v>
      </c>
      <c r="D15" s="17" t="n">
        <v>53042.33</v>
      </c>
      <c r="E15" s="17" t="n">
        <v>33566</v>
      </c>
      <c r="F15" s="17" t="n">
        <v>49340</v>
      </c>
      <c r="G15" s="17" t="n">
        <v>70896</v>
      </c>
      <c r="H15" s="17" t="n">
        <v>41828.67</v>
      </c>
      <c r="I15" s="17" t="n">
        <v>41002.67</v>
      </c>
      <c r="J15" s="17" t="n">
        <v>51194.67</v>
      </c>
      <c r="K15" s="17" t="n">
        <v>83844.34</v>
      </c>
      <c r="L15" s="17" t="n">
        <v>78588.34</v>
      </c>
      <c r="M15" s="18" t="n">
        <v>134400.33</v>
      </c>
      <c r="N15" s="17" t="n">
        <f aca="false">SUM(B15:M15)</f>
        <v>885175.35</v>
      </c>
    </row>
    <row r="16" customFormat="false" ht="13.95" hidden="false" customHeight="true" outlineLevel="0" collapsed="false">
      <c r="A16" s="16" t="s">
        <v>14</v>
      </c>
      <c r="B16" s="17" t="n">
        <v>94515.34</v>
      </c>
      <c r="C16" s="17" t="n">
        <v>57837.33</v>
      </c>
      <c r="D16" s="17" t="n">
        <v>39598.33</v>
      </c>
      <c r="E16" s="17" t="n">
        <v>34849</v>
      </c>
      <c r="F16" s="17" t="n">
        <v>32546</v>
      </c>
      <c r="G16" s="17" t="n">
        <v>37440.67</v>
      </c>
      <c r="H16" s="17" t="n">
        <v>25264.67</v>
      </c>
      <c r="I16" s="17" t="n">
        <v>31237.67</v>
      </c>
      <c r="J16" s="17" t="n">
        <v>33039.33</v>
      </c>
      <c r="K16" s="17" t="n">
        <v>57144.33</v>
      </c>
      <c r="L16" s="17" t="n">
        <v>61259.33</v>
      </c>
      <c r="M16" s="18" t="n">
        <v>43649.33</v>
      </c>
      <c r="N16" s="17" t="n">
        <f aca="false">SUM(B16:M16)</f>
        <v>548381.33</v>
      </c>
    </row>
    <row r="17" customFormat="false" ht="13.95" hidden="false" customHeight="true" outlineLevel="0" collapsed="false">
      <c r="A17" s="16" t="s">
        <v>15</v>
      </c>
      <c r="B17" s="17" t="n">
        <v>94515.34</v>
      </c>
      <c r="C17" s="17" t="n">
        <v>57837.33</v>
      </c>
      <c r="D17" s="17" t="n">
        <v>39598.33</v>
      </c>
      <c r="E17" s="17" t="n">
        <v>34849</v>
      </c>
      <c r="F17" s="17" t="n">
        <v>32546</v>
      </c>
      <c r="G17" s="17" t="n">
        <v>37440.67</v>
      </c>
      <c r="H17" s="17" t="n">
        <v>25264.67</v>
      </c>
      <c r="I17" s="17" t="n">
        <v>31237.67</v>
      </c>
      <c r="J17" s="17" t="n">
        <v>33039.33</v>
      </c>
      <c r="K17" s="17" t="n">
        <v>57144.33</v>
      </c>
      <c r="L17" s="17" t="n">
        <v>61259.33</v>
      </c>
      <c r="M17" s="18" t="n">
        <v>43649.33</v>
      </c>
      <c r="N17" s="17" t="n">
        <f aca="false">SUM(B17:M17)</f>
        <v>548381.33</v>
      </c>
    </row>
    <row r="18" customFormat="false" ht="13.95" hidden="false" customHeight="true" outlineLevel="0" collapsed="false">
      <c r="A18" s="16" t="s">
        <v>16</v>
      </c>
      <c r="B18" s="17" t="n">
        <v>94515.34</v>
      </c>
      <c r="C18" s="17" t="n">
        <v>57837.33</v>
      </c>
      <c r="D18" s="17" t="n">
        <v>39598.33</v>
      </c>
      <c r="E18" s="17" t="n">
        <v>34849</v>
      </c>
      <c r="F18" s="17" t="n">
        <v>32546</v>
      </c>
      <c r="G18" s="17" t="n">
        <v>37440.67</v>
      </c>
      <c r="H18" s="17" t="n">
        <v>25264.67</v>
      </c>
      <c r="I18" s="17" t="n">
        <v>31237.67</v>
      </c>
      <c r="J18" s="17" t="n">
        <v>33039.33</v>
      </c>
      <c r="K18" s="17" t="n">
        <v>57144.33</v>
      </c>
      <c r="L18" s="17" t="n">
        <v>61259.33</v>
      </c>
      <c r="M18" s="18" t="n">
        <v>43649.33</v>
      </c>
      <c r="N18" s="17" t="n">
        <f aca="false">SUM(B18:M18)</f>
        <v>548381.33</v>
      </c>
    </row>
    <row r="19" customFormat="false" ht="13.95" hidden="false" customHeight="true" outlineLevel="0" collapsed="false">
      <c r="A19" s="16" t="s">
        <v>17</v>
      </c>
      <c r="B19" s="17" t="n">
        <v>83318</v>
      </c>
      <c r="C19" s="17" t="n">
        <v>56405</v>
      </c>
      <c r="D19" s="17" t="n">
        <v>39575</v>
      </c>
      <c r="E19" s="17" t="n">
        <v>32438</v>
      </c>
      <c r="F19" s="17" t="n">
        <v>32698</v>
      </c>
      <c r="G19" s="17" t="n">
        <v>38713</v>
      </c>
      <c r="H19" s="17" t="n">
        <v>24275</v>
      </c>
      <c r="I19" s="17" t="n">
        <v>27839</v>
      </c>
      <c r="J19" s="17" t="n">
        <v>31525</v>
      </c>
      <c r="K19" s="17" t="n">
        <v>54864</v>
      </c>
      <c r="L19" s="17" t="n">
        <v>62395</v>
      </c>
      <c r="M19" s="18" t="n">
        <v>56997</v>
      </c>
      <c r="N19" s="17" t="n">
        <f aca="false">SUM(B19:M19)</f>
        <v>541042</v>
      </c>
    </row>
    <row r="20" customFormat="false" ht="13.95" hidden="false" customHeight="true" outlineLevel="0" collapsed="false">
      <c r="A20" s="16" t="s">
        <v>18</v>
      </c>
      <c r="B20" s="17" t="n">
        <v>91306</v>
      </c>
      <c r="C20" s="17" t="n">
        <v>53074</v>
      </c>
      <c r="D20" s="17" t="n">
        <v>34290.5</v>
      </c>
      <c r="E20" s="17" t="n">
        <v>30797.5</v>
      </c>
      <c r="F20" s="17" t="n">
        <v>33418</v>
      </c>
      <c r="G20" s="17" t="n">
        <v>28361.5</v>
      </c>
      <c r="H20" s="17" t="n">
        <v>23023</v>
      </c>
      <c r="I20" s="17" t="n">
        <v>29275.5</v>
      </c>
      <c r="J20" s="17" t="n">
        <v>32644</v>
      </c>
      <c r="K20" s="17" t="n">
        <v>57375</v>
      </c>
      <c r="L20" s="17" t="n">
        <v>61962.5</v>
      </c>
      <c r="M20" s="18" t="n">
        <v>58255.5</v>
      </c>
      <c r="N20" s="17" t="n">
        <f aca="false">SUM(B20:M20)</f>
        <v>533783</v>
      </c>
    </row>
    <row r="21" customFormat="false" ht="13.95" hidden="false" customHeight="true" outlineLevel="0" collapsed="false">
      <c r="A21" s="16" t="s">
        <v>19</v>
      </c>
      <c r="B21" s="17" t="n">
        <v>91306</v>
      </c>
      <c r="C21" s="17" t="n">
        <v>53074</v>
      </c>
      <c r="D21" s="17" t="n">
        <v>34290.5</v>
      </c>
      <c r="E21" s="17" t="n">
        <v>30797.5</v>
      </c>
      <c r="F21" s="17" t="n">
        <v>33418</v>
      </c>
      <c r="G21" s="17" t="n">
        <v>28361.5</v>
      </c>
      <c r="H21" s="17" t="n">
        <v>23023</v>
      </c>
      <c r="I21" s="17" t="n">
        <v>29275.5</v>
      </c>
      <c r="J21" s="17" t="n">
        <v>32644</v>
      </c>
      <c r="K21" s="17" t="n">
        <v>57375</v>
      </c>
      <c r="L21" s="17" t="n">
        <v>61962.5</v>
      </c>
      <c r="M21" s="18" t="n">
        <v>58255.5</v>
      </c>
      <c r="N21" s="17" t="n">
        <f aca="false">SUM(B21:M21)</f>
        <v>533783</v>
      </c>
    </row>
    <row r="22" customFormat="false" ht="13.95" hidden="false" customHeight="true" outlineLevel="0" collapsed="false">
      <c r="A22" s="16" t="s">
        <v>20</v>
      </c>
      <c r="B22" s="17" t="n">
        <v>82708.21</v>
      </c>
      <c r="C22" s="17" t="n">
        <v>40381.77</v>
      </c>
      <c r="D22" s="17" t="n">
        <v>68664.48</v>
      </c>
      <c r="E22" s="17" t="n">
        <v>63608.86</v>
      </c>
      <c r="F22" s="17" t="n">
        <v>47192.91</v>
      </c>
      <c r="G22" s="17" t="n">
        <v>75307.69</v>
      </c>
      <c r="H22" s="17" t="n">
        <v>73820.27</v>
      </c>
      <c r="I22" s="17" t="n">
        <v>82003.27</v>
      </c>
      <c r="J22" s="17" t="n">
        <v>85785.53</v>
      </c>
      <c r="K22" s="17" t="n">
        <v>165111.86</v>
      </c>
      <c r="L22" s="17" t="n">
        <v>145538.61</v>
      </c>
      <c r="M22" s="18" t="n">
        <v>0</v>
      </c>
      <c r="N22" s="17" t="n">
        <f aca="false">SUM(B22:M22)</f>
        <v>930123.46</v>
      </c>
    </row>
    <row r="23" customFormat="false" ht="13.95" hidden="false" customHeight="true" outlineLevel="0" collapsed="false">
      <c r="A23" s="16" t="s">
        <v>21</v>
      </c>
      <c r="B23" s="17" t="n">
        <v>166296</v>
      </c>
      <c r="C23" s="17" t="n">
        <v>141391</v>
      </c>
      <c r="D23" s="17" t="n">
        <v>95143</v>
      </c>
      <c r="E23" s="17" t="n">
        <v>79427</v>
      </c>
      <c r="F23" s="17" t="n">
        <v>68893</v>
      </c>
      <c r="G23" s="17" t="n">
        <v>79458</v>
      </c>
      <c r="H23" s="17" t="n">
        <v>49161</v>
      </c>
      <c r="I23" s="17" t="n">
        <v>57645</v>
      </c>
      <c r="J23" s="17" t="n">
        <v>74227</v>
      </c>
      <c r="K23" s="17" t="n">
        <v>126006</v>
      </c>
      <c r="L23" s="17" t="n">
        <v>138105</v>
      </c>
      <c r="M23" s="18" t="n">
        <v>139050</v>
      </c>
      <c r="N23" s="17" t="n">
        <f aca="false">SUM(B23:M23)</f>
        <v>1214802</v>
      </c>
    </row>
    <row r="24" customFormat="false" ht="13.95" hidden="false" customHeight="true" outlineLevel="0" collapsed="false">
      <c r="A24" s="16" t="s">
        <v>22</v>
      </c>
      <c r="B24" s="17" t="n">
        <v>169504</v>
      </c>
      <c r="C24" s="17" t="n">
        <v>137059</v>
      </c>
      <c r="D24" s="17" t="n">
        <v>92647</v>
      </c>
      <c r="E24" s="17" t="n">
        <v>76830</v>
      </c>
      <c r="F24" s="17" t="n">
        <v>66866</v>
      </c>
      <c r="G24" s="17" t="n">
        <v>80081</v>
      </c>
      <c r="H24" s="17" t="n">
        <v>49770</v>
      </c>
      <c r="I24" s="17" t="n">
        <v>57838</v>
      </c>
      <c r="J24" s="17" t="n">
        <v>70394</v>
      </c>
      <c r="K24" s="17" t="n">
        <v>123223</v>
      </c>
      <c r="L24" s="17" t="n">
        <v>124858</v>
      </c>
      <c r="M24" s="18" t="n">
        <v>136032</v>
      </c>
      <c r="N24" s="17" t="n">
        <f aca="false">SUM(B24:M24)</f>
        <v>1185102</v>
      </c>
    </row>
    <row r="25" customFormat="false" ht="13.95" hidden="false" customHeight="true" outlineLevel="0" collapsed="false">
      <c r="A25" s="16" t="s">
        <v>23</v>
      </c>
      <c r="B25" s="17" t="n">
        <v>0</v>
      </c>
      <c r="C25" s="17" t="n">
        <v>0</v>
      </c>
      <c r="D25" s="17" t="n">
        <v>18088.22</v>
      </c>
      <c r="E25" s="17" t="n">
        <v>14572.58</v>
      </c>
      <c r="F25" s="17" t="n">
        <v>11913.55</v>
      </c>
      <c r="G25" s="17" t="n">
        <v>18754.28</v>
      </c>
      <c r="H25" s="17" t="n">
        <v>10731.03</v>
      </c>
      <c r="I25" s="17" t="n">
        <v>12653.75</v>
      </c>
      <c r="J25" s="17" t="n">
        <v>12555.3</v>
      </c>
      <c r="K25" s="17" t="n">
        <v>1413.75</v>
      </c>
      <c r="L25" s="17"/>
      <c r="M25" s="18"/>
      <c r="N25" s="17" t="n">
        <f aca="false">SUM(B25:M25)</f>
        <v>100682.46</v>
      </c>
    </row>
    <row r="26" customFormat="false" ht="13.95" hidden="false" customHeight="true" outlineLevel="0" collapsed="false">
      <c r="A26" s="16" t="s">
        <v>24</v>
      </c>
      <c r="B26" s="17" t="n">
        <v>53350.67</v>
      </c>
      <c r="C26" s="17" t="n">
        <v>40859.33</v>
      </c>
      <c r="D26" s="17" t="n">
        <v>27355.67</v>
      </c>
      <c r="E26" s="17" t="n">
        <v>20397.67</v>
      </c>
      <c r="F26" s="17" t="n">
        <v>17739</v>
      </c>
      <c r="G26" s="17" t="n">
        <v>28004.67</v>
      </c>
      <c r="H26" s="17" t="n">
        <v>16673.67</v>
      </c>
      <c r="I26" s="17" t="n">
        <v>20833</v>
      </c>
      <c r="J26" s="17" t="n">
        <v>19115.67</v>
      </c>
      <c r="K26" s="17" t="n">
        <v>24852</v>
      </c>
      <c r="L26" s="17" t="n">
        <v>22554.33</v>
      </c>
      <c r="M26" s="18" t="n">
        <v>44011.33</v>
      </c>
      <c r="N26" s="17" t="n">
        <f aca="false">SUM(B26:M26)</f>
        <v>335747.01</v>
      </c>
    </row>
    <row r="27" customFormat="false" ht="13.95" hidden="false" customHeight="true" outlineLevel="0" collapsed="false">
      <c r="A27" s="16" t="s">
        <v>25</v>
      </c>
      <c r="B27" s="17" t="n">
        <v>53350.67</v>
      </c>
      <c r="C27" s="17" t="n">
        <v>40859.33</v>
      </c>
      <c r="D27" s="17" t="n">
        <v>27355.67</v>
      </c>
      <c r="E27" s="17" t="n">
        <v>20397.67</v>
      </c>
      <c r="F27" s="17" t="n">
        <v>17739</v>
      </c>
      <c r="G27" s="17" t="n">
        <v>28004.67</v>
      </c>
      <c r="H27" s="17" t="n">
        <v>16673.67</v>
      </c>
      <c r="I27" s="17" t="n">
        <v>20833</v>
      </c>
      <c r="J27" s="17" t="n">
        <v>19115.67</v>
      </c>
      <c r="K27" s="17" t="n">
        <v>24852</v>
      </c>
      <c r="L27" s="17" t="n">
        <v>22554.33</v>
      </c>
      <c r="M27" s="18" t="n">
        <v>44011.33</v>
      </c>
      <c r="N27" s="17" t="n">
        <f aca="false">SUM(B27:M27)</f>
        <v>335747.01</v>
      </c>
    </row>
    <row r="28" customFormat="false" ht="13.95" hidden="false" customHeight="true" outlineLevel="0" collapsed="false">
      <c r="A28" s="16" t="s">
        <v>26</v>
      </c>
      <c r="B28" s="17" t="n">
        <v>53350.67</v>
      </c>
      <c r="C28" s="17" t="n">
        <v>40859.33</v>
      </c>
      <c r="D28" s="17" t="n">
        <v>27355.67</v>
      </c>
      <c r="E28" s="17" t="n">
        <v>20397.67</v>
      </c>
      <c r="F28" s="17" t="n">
        <v>17739</v>
      </c>
      <c r="G28" s="17" t="n">
        <v>28004.67</v>
      </c>
      <c r="H28" s="17" t="n">
        <v>16673.67</v>
      </c>
      <c r="I28" s="17" t="n">
        <v>20833</v>
      </c>
      <c r="J28" s="17" t="n">
        <v>19115.67</v>
      </c>
      <c r="K28" s="17" t="n">
        <v>24852</v>
      </c>
      <c r="L28" s="17" t="n">
        <v>22554.33</v>
      </c>
      <c r="M28" s="18" t="n">
        <v>44011.33</v>
      </c>
      <c r="N28" s="17" t="n">
        <f aca="false">SUM(B28:M28)</f>
        <v>335747.01</v>
      </c>
    </row>
    <row r="29" customFormat="false" ht="13.95" hidden="false" customHeight="true" outlineLevel="0" collapsed="false">
      <c r="A29" s="16" t="s">
        <v>27</v>
      </c>
      <c r="B29" s="17" t="n">
        <v>64516.73</v>
      </c>
      <c r="C29" s="17" t="n">
        <v>36110.64</v>
      </c>
      <c r="D29" s="17" t="n">
        <v>32068.93</v>
      </c>
      <c r="E29" s="17" t="n">
        <v>26983.49</v>
      </c>
      <c r="F29" s="17" t="n">
        <v>18933.24</v>
      </c>
      <c r="G29" s="17" t="n">
        <v>27979.87</v>
      </c>
      <c r="H29" s="17" t="n">
        <v>17170.91</v>
      </c>
      <c r="I29" s="17" t="n">
        <v>25388.9</v>
      </c>
      <c r="J29" s="17" t="n">
        <v>21355.28</v>
      </c>
      <c r="K29" s="17" t="n">
        <v>35524.53</v>
      </c>
      <c r="L29" s="17" t="n">
        <v>29015.14</v>
      </c>
      <c r="M29" s="18" t="n">
        <v>39314.33</v>
      </c>
      <c r="N29" s="17" t="n">
        <f aca="false">SUM(B29:M29)</f>
        <v>374361.99</v>
      </c>
    </row>
    <row r="30" customFormat="false" ht="13.95" hidden="false" customHeight="true" outlineLevel="0" collapsed="false">
      <c r="A30" s="16" t="s">
        <v>28</v>
      </c>
      <c r="B30" s="17" t="n">
        <v>64516.73</v>
      </c>
      <c r="C30" s="17" t="n">
        <v>36110.64</v>
      </c>
      <c r="D30" s="17" t="n">
        <v>32068.93</v>
      </c>
      <c r="E30" s="17" t="n">
        <v>26983.49</v>
      </c>
      <c r="F30" s="17" t="n">
        <v>18933.24</v>
      </c>
      <c r="G30" s="17" t="n">
        <v>27979.87</v>
      </c>
      <c r="H30" s="17" t="n">
        <v>17170.91</v>
      </c>
      <c r="I30" s="17" t="n">
        <v>25388.9</v>
      </c>
      <c r="J30" s="17" t="n">
        <v>21355.28</v>
      </c>
      <c r="K30" s="17" t="n">
        <v>35524.53</v>
      </c>
      <c r="L30" s="17" t="n">
        <v>29015.14</v>
      </c>
      <c r="M30" s="18" t="n">
        <v>39314.33</v>
      </c>
      <c r="N30" s="17" t="n">
        <f aca="false">SUM(B30:M30)</f>
        <v>374361.99</v>
      </c>
    </row>
    <row r="31" customFormat="false" ht="13.95" hidden="false" customHeight="true" outlineLevel="0" collapsed="false">
      <c r="A31" s="16" t="s">
        <v>29</v>
      </c>
      <c r="B31" s="17" t="n">
        <v>64516.73</v>
      </c>
      <c r="C31" s="17" t="n">
        <v>36110.64</v>
      </c>
      <c r="D31" s="17" t="n">
        <v>32068.93</v>
      </c>
      <c r="E31" s="17" t="n">
        <v>26983.49</v>
      </c>
      <c r="F31" s="17" t="n">
        <v>18933.24</v>
      </c>
      <c r="G31" s="17" t="n">
        <v>27979.87</v>
      </c>
      <c r="H31" s="17" t="n">
        <v>17170.91</v>
      </c>
      <c r="I31" s="17" t="n">
        <v>25388.9</v>
      </c>
      <c r="J31" s="17" t="n">
        <v>21355.28</v>
      </c>
      <c r="K31" s="17" t="n">
        <v>35524.53</v>
      </c>
      <c r="L31" s="17" t="n">
        <v>29015.14</v>
      </c>
      <c r="M31" s="18" t="n">
        <v>39314.33</v>
      </c>
      <c r="N31" s="17" t="n">
        <f aca="false">SUM(B31:M31)</f>
        <v>374361.99</v>
      </c>
    </row>
    <row r="32" customFormat="false" ht="13.95" hidden="false" customHeight="true" outlineLevel="0" collapsed="false">
      <c r="A32" s="16" t="s">
        <v>30</v>
      </c>
      <c r="B32" s="17" t="n">
        <v>106151.61</v>
      </c>
      <c r="C32" s="17" t="n">
        <v>79809.49</v>
      </c>
      <c r="D32" s="17" t="n">
        <v>57813.16</v>
      </c>
      <c r="E32" s="17" t="n">
        <v>36352.57</v>
      </c>
      <c r="F32" s="17" t="n">
        <v>32815.91</v>
      </c>
      <c r="G32" s="17" t="n">
        <v>46570.82</v>
      </c>
      <c r="H32" s="17" t="n">
        <v>28988.66</v>
      </c>
      <c r="I32" s="17" t="n">
        <v>38302.75</v>
      </c>
      <c r="J32" s="17" t="n">
        <v>31828.09</v>
      </c>
      <c r="K32" s="17" t="n">
        <v>47274.75</v>
      </c>
      <c r="L32" s="17" t="n">
        <v>52916.02</v>
      </c>
      <c r="M32" s="18" t="n">
        <v>75111.27</v>
      </c>
      <c r="N32" s="17" t="n">
        <f aca="false">SUM(B32:M32)</f>
        <v>633935.1</v>
      </c>
    </row>
    <row r="33" customFormat="false" ht="13.95" hidden="false" customHeight="true" outlineLevel="0" collapsed="false">
      <c r="A33" s="16" t="s">
        <v>31</v>
      </c>
      <c r="B33" s="17" t="n">
        <v>106151.61</v>
      </c>
      <c r="C33" s="17" t="n">
        <v>79809.49</v>
      </c>
      <c r="D33" s="17" t="n">
        <v>57813.16</v>
      </c>
      <c r="E33" s="17" t="n">
        <v>36352.57</v>
      </c>
      <c r="F33" s="17" t="n">
        <v>32815.91</v>
      </c>
      <c r="G33" s="17" t="n">
        <v>46570.82</v>
      </c>
      <c r="H33" s="17" t="n">
        <v>28988.66</v>
      </c>
      <c r="I33" s="17" t="n">
        <v>38302.75</v>
      </c>
      <c r="J33" s="17" t="n">
        <v>31828.09</v>
      </c>
      <c r="K33" s="17" t="n">
        <v>47274.75</v>
      </c>
      <c r="L33" s="17" t="n">
        <v>52916.02</v>
      </c>
      <c r="M33" s="18" t="n">
        <v>75111.27</v>
      </c>
      <c r="N33" s="17" t="n">
        <f aca="false">SUM(B33:M33)</f>
        <v>633935.1</v>
      </c>
    </row>
    <row r="34" customFormat="false" ht="13.95" hidden="false" customHeight="true" outlineLevel="0" collapsed="false">
      <c r="A34" s="16" t="s">
        <v>32</v>
      </c>
      <c r="B34" s="17" t="n">
        <v>106151.61</v>
      </c>
      <c r="C34" s="17" t="n">
        <v>79809.49</v>
      </c>
      <c r="D34" s="17" t="n">
        <v>57813.16</v>
      </c>
      <c r="E34" s="17" t="n">
        <v>36352.57</v>
      </c>
      <c r="F34" s="17" t="n">
        <v>32815.91</v>
      </c>
      <c r="G34" s="17" t="n">
        <v>46570.82</v>
      </c>
      <c r="H34" s="17" t="n">
        <v>28988.66</v>
      </c>
      <c r="I34" s="17" t="n">
        <v>38302.75</v>
      </c>
      <c r="J34" s="17" t="n">
        <v>31828.09</v>
      </c>
      <c r="K34" s="17" t="n">
        <v>47274.75</v>
      </c>
      <c r="L34" s="17" t="n">
        <v>52916.02</v>
      </c>
      <c r="M34" s="18" t="n">
        <v>75111.27</v>
      </c>
      <c r="N34" s="17" t="n">
        <f aca="false">SUM(B34:M34)</f>
        <v>633935.1</v>
      </c>
    </row>
    <row r="35" customFormat="false" ht="13.95" hidden="false" customHeight="true" outlineLevel="0" collapsed="false">
      <c r="A35" s="16" t="s">
        <v>33</v>
      </c>
      <c r="B35" s="17" t="n">
        <v>50805.36</v>
      </c>
      <c r="C35" s="17" t="n">
        <v>35968.82</v>
      </c>
      <c r="D35" s="17" t="n">
        <v>28261.85</v>
      </c>
      <c r="E35" s="17" t="n">
        <v>22311.22</v>
      </c>
      <c r="F35" s="17" t="n">
        <v>17416.55</v>
      </c>
      <c r="G35" s="17" t="n">
        <v>22893.66</v>
      </c>
      <c r="H35" s="17" t="n">
        <v>13863.74</v>
      </c>
      <c r="I35" s="17" t="n">
        <v>19973.37</v>
      </c>
      <c r="J35" s="17" t="n">
        <v>18057.94</v>
      </c>
      <c r="K35" s="17" t="n">
        <v>21508.63</v>
      </c>
      <c r="L35" s="17" t="n">
        <v>24572.12</v>
      </c>
      <c r="M35" s="18" t="n">
        <v>35556.82</v>
      </c>
      <c r="N35" s="17" t="n">
        <f aca="false">SUM(B35:M35)</f>
        <v>311190.08</v>
      </c>
    </row>
    <row r="36" customFormat="false" ht="13.95" hidden="false" customHeight="true" outlineLevel="0" collapsed="false">
      <c r="A36" s="16" t="s">
        <v>34</v>
      </c>
      <c r="B36" s="17" t="n">
        <v>50805.36</v>
      </c>
      <c r="C36" s="17" t="n">
        <v>35968.82</v>
      </c>
      <c r="D36" s="17" t="n">
        <v>28261.85</v>
      </c>
      <c r="E36" s="17" t="n">
        <v>22311.22</v>
      </c>
      <c r="F36" s="17" t="n">
        <v>17416.55</v>
      </c>
      <c r="G36" s="17" t="n">
        <v>22893.66</v>
      </c>
      <c r="H36" s="17" t="n">
        <v>13863.74</v>
      </c>
      <c r="I36" s="17" t="n">
        <v>19973.37</v>
      </c>
      <c r="J36" s="17" t="n">
        <v>18057.94</v>
      </c>
      <c r="K36" s="17" t="n">
        <v>21508.63</v>
      </c>
      <c r="L36" s="17" t="n">
        <v>24572.12</v>
      </c>
      <c r="M36" s="18" t="n">
        <v>35556.82</v>
      </c>
      <c r="N36" s="17" t="n">
        <f aca="false">SUM(B36:M36)</f>
        <v>311190.08</v>
      </c>
    </row>
    <row r="37" customFormat="false" ht="13.95" hidden="false" customHeight="true" outlineLevel="0" collapsed="false">
      <c r="A37" s="16" t="s">
        <v>35</v>
      </c>
      <c r="B37" s="17" t="n">
        <v>50805.36</v>
      </c>
      <c r="C37" s="17" t="n">
        <v>35968.82</v>
      </c>
      <c r="D37" s="17" t="n">
        <v>28261.85</v>
      </c>
      <c r="E37" s="17" t="n">
        <v>22311.22</v>
      </c>
      <c r="F37" s="17" t="n">
        <v>17416.55</v>
      </c>
      <c r="G37" s="17" t="n">
        <v>22893.66</v>
      </c>
      <c r="H37" s="17" t="n">
        <v>13863.74</v>
      </c>
      <c r="I37" s="17" t="n">
        <v>19973.37</v>
      </c>
      <c r="J37" s="17" t="n">
        <v>18057.94</v>
      </c>
      <c r="K37" s="17" t="n">
        <v>21508.63</v>
      </c>
      <c r="L37" s="17" t="n">
        <v>24572.12</v>
      </c>
      <c r="M37" s="18" t="n">
        <v>35556.82</v>
      </c>
      <c r="N37" s="17" t="n">
        <f aca="false">SUM(B37:M37)</f>
        <v>311190.08</v>
      </c>
    </row>
    <row r="38" customFormat="false" ht="13.95" hidden="false" customHeight="true" outlineLevel="0" collapsed="false">
      <c r="A38" s="16" t="s">
        <v>36</v>
      </c>
      <c r="B38" s="17" t="n">
        <v>50845.04</v>
      </c>
      <c r="C38" s="17" t="n">
        <v>30375.58</v>
      </c>
      <c r="D38" s="17" t="n">
        <v>28391.1</v>
      </c>
      <c r="E38" s="17" t="n">
        <v>19046.61</v>
      </c>
      <c r="F38" s="17" t="n">
        <v>17497.02</v>
      </c>
      <c r="G38" s="17" t="n">
        <v>25361.04</v>
      </c>
      <c r="H38" s="17" t="n">
        <v>14587.6</v>
      </c>
      <c r="I38" s="17" t="n">
        <v>21176.81</v>
      </c>
      <c r="J38" s="17" t="n">
        <v>17772.27</v>
      </c>
      <c r="K38" s="17" t="n">
        <v>19919.47</v>
      </c>
      <c r="L38" s="17" t="n">
        <v>24151.14</v>
      </c>
      <c r="M38" s="18" t="n">
        <v>35492.63</v>
      </c>
      <c r="N38" s="17" t="n">
        <f aca="false">SUM(B38:M38)</f>
        <v>304616.31</v>
      </c>
    </row>
    <row r="39" customFormat="false" ht="13.95" hidden="false" customHeight="true" outlineLevel="0" collapsed="false">
      <c r="A39" s="16" t="s">
        <v>37</v>
      </c>
      <c r="B39" s="17" t="n">
        <v>50845.04</v>
      </c>
      <c r="C39" s="17" t="n">
        <v>30375.58</v>
      </c>
      <c r="D39" s="17" t="n">
        <v>28391.1</v>
      </c>
      <c r="E39" s="17" t="n">
        <v>19046.61</v>
      </c>
      <c r="F39" s="17" t="n">
        <v>17497.02</v>
      </c>
      <c r="G39" s="17" t="n">
        <v>25361.04</v>
      </c>
      <c r="H39" s="17" t="n">
        <v>14587.6</v>
      </c>
      <c r="I39" s="17" t="n">
        <v>21176.81</v>
      </c>
      <c r="J39" s="17" t="n">
        <v>17772.27</v>
      </c>
      <c r="K39" s="17" t="n">
        <v>19919.47</v>
      </c>
      <c r="L39" s="17" t="n">
        <v>24151.14</v>
      </c>
      <c r="M39" s="18" t="n">
        <v>35492.63</v>
      </c>
      <c r="N39" s="17" t="n">
        <f aca="false">SUM(B39:M39)</f>
        <v>304616.31</v>
      </c>
    </row>
    <row r="40" customFormat="false" ht="13.95" hidden="false" customHeight="true" outlineLevel="0" collapsed="false">
      <c r="A40" s="16" t="s">
        <v>38</v>
      </c>
      <c r="B40" s="17" t="n">
        <v>136913</v>
      </c>
      <c r="C40" s="17" t="n">
        <v>102614</v>
      </c>
      <c r="D40" s="17" t="n">
        <v>90460</v>
      </c>
      <c r="E40" s="17" t="n">
        <v>70976</v>
      </c>
      <c r="F40" s="17" t="n">
        <v>57779</v>
      </c>
      <c r="G40" s="17" t="n">
        <v>76995</v>
      </c>
      <c r="H40" s="17" t="n">
        <v>46997</v>
      </c>
      <c r="I40" s="17" t="n">
        <v>57861</v>
      </c>
      <c r="J40" s="17" t="n">
        <v>55624</v>
      </c>
      <c r="K40" s="17" t="n">
        <v>73453</v>
      </c>
      <c r="L40" s="17" t="n">
        <v>81578</v>
      </c>
      <c r="M40" s="18" t="n">
        <v>97128</v>
      </c>
      <c r="N40" s="17" t="n">
        <f aca="false">SUM(B40:M40)</f>
        <v>948378</v>
      </c>
    </row>
    <row r="41" customFormat="false" ht="13.95" hidden="false" customHeight="true" outlineLevel="0" collapsed="false">
      <c r="A41" s="16" t="s">
        <v>39</v>
      </c>
      <c r="B41" s="17" t="n">
        <v>176519</v>
      </c>
      <c r="C41" s="17" t="n">
        <v>96680</v>
      </c>
      <c r="D41" s="17" t="n">
        <v>90637</v>
      </c>
      <c r="E41" s="17" t="n">
        <v>68319</v>
      </c>
      <c r="F41" s="17" t="n">
        <v>56087</v>
      </c>
      <c r="G41" s="17" t="n">
        <v>75706</v>
      </c>
      <c r="H41" s="17" t="n">
        <v>45839</v>
      </c>
      <c r="I41" s="17" t="n">
        <v>58410</v>
      </c>
      <c r="J41" s="17" t="n">
        <v>53576</v>
      </c>
      <c r="K41" s="17" t="n">
        <v>69666</v>
      </c>
      <c r="L41" s="17" t="n">
        <v>74567</v>
      </c>
      <c r="M41" s="18" t="n">
        <v>93206</v>
      </c>
      <c r="N41" s="17" t="n">
        <f aca="false">SUM(B41:M41)</f>
        <v>959212</v>
      </c>
    </row>
    <row r="42" customFormat="false" ht="13.95" hidden="false" customHeight="true" outlineLevel="0" collapsed="false">
      <c r="A42" s="16" t="s">
        <v>40</v>
      </c>
      <c r="B42" s="17" t="n">
        <v>178620</v>
      </c>
      <c r="C42" s="17" t="n">
        <v>100582</v>
      </c>
      <c r="D42" s="17" t="n">
        <v>94578</v>
      </c>
      <c r="E42" s="17" t="n">
        <v>68836</v>
      </c>
      <c r="F42" s="17" t="n">
        <v>56095</v>
      </c>
      <c r="G42" s="17" t="n">
        <v>73534</v>
      </c>
      <c r="H42" s="17" t="n">
        <v>45906</v>
      </c>
      <c r="I42" s="17" t="n">
        <v>58305</v>
      </c>
      <c r="J42" s="17" t="n">
        <v>52725</v>
      </c>
      <c r="K42" s="17" t="n">
        <v>68054</v>
      </c>
      <c r="L42" s="17" t="n">
        <v>74348</v>
      </c>
      <c r="M42" s="18" t="n">
        <v>93574</v>
      </c>
      <c r="N42" s="17" t="n">
        <f aca="false">SUM(B42:M42)</f>
        <v>965157</v>
      </c>
    </row>
    <row r="43" customFormat="false" ht="13.95" hidden="false" customHeight="true" outlineLevel="0" collapsed="false">
      <c r="A43" s="16" t="s">
        <v>41</v>
      </c>
      <c r="B43" s="17" t="n">
        <v>198770</v>
      </c>
      <c r="C43" s="17" t="n">
        <v>108658</v>
      </c>
      <c r="D43" s="17" t="n">
        <v>101387</v>
      </c>
      <c r="E43" s="17" t="n">
        <v>74549</v>
      </c>
      <c r="F43" s="17" t="n">
        <v>61942</v>
      </c>
      <c r="G43" s="17" t="n">
        <v>79145</v>
      </c>
      <c r="H43" s="17" t="n">
        <v>52008</v>
      </c>
      <c r="I43" s="17" t="n">
        <v>60075</v>
      </c>
      <c r="J43" s="17" t="n">
        <v>47618</v>
      </c>
      <c r="K43" s="17" t="n">
        <v>78126</v>
      </c>
      <c r="L43" s="17" t="n">
        <v>85873</v>
      </c>
      <c r="M43" s="18" t="n">
        <v>110804</v>
      </c>
      <c r="N43" s="17" t="n">
        <f aca="false">SUM(B43:M43)</f>
        <v>1058955</v>
      </c>
    </row>
    <row r="44" customFormat="false" ht="13.95" hidden="false" customHeight="true" outlineLevel="0" collapsed="false">
      <c r="A44" s="16" t="s">
        <v>42</v>
      </c>
      <c r="B44" s="17" t="n">
        <v>202128</v>
      </c>
      <c r="C44" s="17" t="n">
        <v>107513</v>
      </c>
      <c r="D44" s="17" t="n">
        <v>100212</v>
      </c>
      <c r="E44" s="17" t="n">
        <v>74125</v>
      </c>
      <c r="F44" s="17" t="n">
        <v>56831</v>
      </c>
      <c r="G44" s="17" t="n">
        <v>75302</v>
      </c>
      <c r="H44" s="17" t="n">
        <v>53388</v>
      </c>
      <c r="I44" s="17" t="n">
        <v>54545</v>
      </c>
      <c r="J44" s="17" t="n">
        <v>58847</v>
      </c>
      <c r="K44" s="17" t="n">
        <v>79205</v>
      </c>
      <c r="L44" s="17" t="n">
        <v>73039</v>
      </c>
      <c r="M44" s="18" t="n">
        <v>112990</v>
      </c>
      <c r="N44" s="17" t="n">
        <f aca="false">SUM(B44:M44)</f>
        <v>1048125</v>
      </c>
    </row>
    <row r="45" customFormat="false" ht="13.95" hidden="false" customHeight="true" outlineLevel="0" collapsed="false">
      <c r="A45" s="16" t="s">
        <v>43</v>
      </c>
      <c r="B45" s="17" t="n">
        <v>196516</v>
      </c>
      <c r="C45" s="17" t="n">
        <v>105340</v>
      </c>
      <c r="D45" s="17" t="n">
        <v>96834</v>
      </c>
      <c r="E45" s="17" t="n">
        <v>73311</v>
      </c>
      <c r="F45" s="17" t="n">
        <v>62280</v>
      </c>
      <c r="G45" s="17" t="n">
        <v>79718</v>
      </c>
      <c r="H45" s="17" t="n">
        <v>51899</v>
      </c>
      <c r="I45" s="17" t="n">
        <v>63511</v>
      </c>
      <c r="J45" s="17" t="n">
        <v>59280</v>
      </c>
      <c r="K45" s="17" t="n">
        <v>78147</v>
      </c>
      <c r="L45" s="17" t="n">
        <v>86530</v>
      </c>
      <c r="M45" s="18" t="n">
        <v>109755</v>
      </c>
      <c r="N45" s="17" t="n">
        <f aca="false">SUM(B45:M45)</f>
        <v>1063121</v>
      </c>
    </row>
    <row r="46" customFormat="false" ht="13.95" hidden="false" customHeight="true" outlineLevel="0" collapsed="false">
      <c r="A46" s="16" t="s">
        <v>44</v>
      </c>
      <c r="B46" s="17" t="n">
        <v>127288.16</v>
      </c>
      <c r="C46" s="17" t="n">
        <v>78745.02</v>
      </c>
      <c r="D46" s="17" t="n">
        <v>24806.02</v>
      </c>
      <c r="E46" s="17" t="n">
        <v>44378.03</v>
      </c>
      <c r="F46" s="17" t="n">
        <v>36290.36</v>
      </c>
      <c r="G46" s="17" t="n">
        <v>52456.41</v>
      </c>
      <c r="H46" s="17" t="n">
        <v>31659.33</v>
      </c>
      <c r="I46" s="17" t="n">
        <v>40107.4</v>
      </c>
      <c r="J46" s="17" t="n">
        <v>40197.4</v>
      </c>
      <c r="K46" s="17" t="n">
        <v>56448.9</v>
      </c>
      <c r="L46" s="17" t="n">
        <v>56550.02</v>
      </c>
      <c r="M46" s="18" t="n">
        <v>76729.53</v>
      </c>
      <c r="N46" s="17" t="n">
        <f aca="false">SUM(B46:M46)</f>
        <v>665656.58</v>
      </c>
    </row>
    <row r="47" customFormat="false" ht="13.95" hidden="false" customHeight="true" outlineLevel="0" collapsed="false">
      <c r="A47" s="16" t="s">
        <v>45</v>
      </c>
      <c r="B47" s="17" t="n">
        <v>40844.21</v>
      </c>
      <c r="C47" s="17" t="n">
        <v>26537.79</v>
      </c>
      <c r="D47" s="17" t="n">
        <v>18756.5</v>
      </c>
      <c r="E47" s="17" t="n">
        <v>14919.93</v>
      </c>
      <c r="F47" s="17" t="n">
        <v>12815</v>
      </c>
      <c r="G47" s="17" t="n">
        <v>15559.5</v>
      </c>
      <c r="H47" s="17" t="n">
        <v>9946.64</v>
      </c>
      <c r="I47" s="17" t="n">
        <v>12084.79</v>
      </c>
      <c r="J47" s="17" t="n">
        <v>11267.86</v>
      </c>
      <c r="K47" s="17" t="n">
        <v>17623.43</v>
      </c>
      <c r="L47" s="17" t="n">
        <v>20005.93</v>
      </c>
      <c r="M47" s="18" t="n">
        <v>25440.93</v>
      </c>
      <c r="N47" s="17" t="n">
        <f aca="false">SUM(B47:M47)</f>
        <v>225802.51</v>
      </c>
    </row>
    <row r="48" customFormat="false" ht="13.95" hidden="false" customHeight="true" outlineLevel="0" collapsed="false">
      <c r="A48" s="16" t="s">
        <v>46</v>
      </c>
      <c r="B48" s="17" t="n">
        <v>40844.21</v>
      </c>
      <c r="C48" s="17" t="n">
        <v>26537.79</v>
      </c>
      <c r="D48" s="17" t="n">
        <v>18756.5</v>
      </c>
      <c r="E48" s="17" t="n">
        <v>14919.93</v>
      </c>
      <c r="F48" s="17" t="n">
        <v>12815</v>
      </c>
      <c r="G48" s="17" t="n">
        <v>15559.5</v>
      </c>
      <c r="H48" s="17" t="n">
        <v>9946.64</v>
      </c>
      <c r="I48" s="17" t="n">
        <v>12084.79</v>
      </c>
      <c r="J48" s="17" t="n">
        <v>11267.86</v>
      </c>
      <c r="K48" s="17" t="n">
        <v>17623.43</v>
      </c>
      <c r="L48" s="17" t="n">
        <v>20005.93</v>
      </c>
      <c r="M48" s="18" t="n">
        <v>25440.93</v>
      </c>
      <c r="N48" s="17" t="n">
        <f aca="false">SUM(B48:M48)</f>
        <v>225802.51</v>
      </c>
    </row>
    <row r="49" customFormat="false" ht="13.95" hidden="false" customHeight="true" outlineLevel="0" collapsed="false">
      <c r="A49" s="16" t="s">
        <v>47</v>
      </c>
      <c r="B49" s="17" t="n">
        <v>40844.21</v>
      </c>
      <c r="C49" s="17" t="n">
        <v>26537.79</v>
      </c>
      <c r="D49" s="17" t="n">
        <v>18756.5</v>
      </c>
      <c r="E49" s="17" t="n">
        <v>14919.93</v>
      </c>
      <c r="F49" s="17" t="n">
        <v>12815</v>
      </c>
      <c r="G49" s="17" t="n">
        <v>15559.5</v>
      </c>
      <c r="H49" s="17" t="n">
        <v>9946.64</v>
      </c>
      <c r="I49" s="17" t="n">
        <v>12084.79</v>
      </c>
      <c r="J49" s="17" t="n">
        <v>11267.86</v>
      </c>
      <c r="K49" s="17" t="n">
        <v>17623.43</v>
      </c>
      <c r="L49" s="17" t="n">
        <v>20005.93</v>
      </c>
      <c r="M49" s="18" t="n">
        <v>25440.93</v>
      </c>
      <c r="N49" s="17" t="n">
        <f aca="false">SUM(B49:M49)</f>
        <v>225802.51</v>
      </c>
    </row>
    <row r="50" customFormat="false" ht="13.95" hidden="false" customHeight="true" outlineLevel="0" collapsed="false">
      <c r="A50" s="16" t="s">
        <v>48</v>
      </c>
      <c r="B50" s="17" t="n">
        <v>40844.21</v>
      </c>
      <c r="C50" s="17" t="n">
        <v>26537.79</v>
      </c>
      <c r="D50" s="17" t="n">
        <v>18756.5</v>
      </c>
      <c r="E50" s="17" t="n">
        <v>14919.93</v>
      </c>
      <c r="F50" s="17" t="n">
        <v>12815</v>
      </c>
      <c r="G50" s="17" t="n">
        <v>15559.5</v>
      </c>
      <c r="H50" s="17" t="n">
        <v>9946.64</v>
      </c>
      <c r="I50" s="17" t="n">
        <v>12084.79</v>
      </c>
      <c r="J50" s="17" t="n">
        <v>11267.86</v>
      </c>
      <c r="K50" s="17" t="n">
        <v>17623.43</v>
      </c>
      <c r="L50" s="17" t="n">
        <v>20005.93</v>
      </c>
      <c r="M50" s="18" t="n">
        <v>25440.93</v>
      </c>
      <c r="N50" s="17" t="n">
        <f aca="false">SUM(B50:M50)</f>
        <v>225802.51</v>
      </c>
    </row>
    <row r="51" customFormat="false" ht="13.95" hidden="false" customHeight="true" outlineLevel="0" collapsed="false">
      <c r="A51" s="16" t="s">
        <v>49</v>
      </c>
      <c r="B51" s="17" t="n">
        <v>40844.21</v>
      </c>
      <c r="C51" s="17" t="n">
        <v>26537.79</v>
      </c>
      <c r="D51" s="17" t="n">
        <v>18756.5</v>
      </c>
      <c r="E51" s="17" t="n">
        <v>14919.93</v>
      </c>
      <c r="F51" s="17" t="n">
        <v>12815</v>
      </c>
      <c r="G51" s="17" t="n">
        <v>15559.5</v>
      </c>
      <c r="H51" s="17" t="n">
        <v>9946.64</v>
      </c>
      <c r="I51" s="17" t="n">
        <v>12084.79</v>
      </c>
      <c r="J51" s="17" t="n">
        <v>11267.86</v>
      </c>
      <c r="K51" s="17" t="n">
        <v>17623.43</v>
      </c>
      <c r="L51" s="17" t="n">
        <v>20005.93</v>
      </c>
      <c r="M51" s="18" t="n">
        <v>25440.93</v>
      </c>
      <c r="N51" s="17" t="n">
        <f aca="false">SUM(B51:M51)</f>
        <v>225802.51</v>
      </c>
    </row>
    <row r="52" customFormat="false" ht="13.95" hidden="false" customHeight="true" outlineLevel="0" collapsed="false">
      <c r="A52" s="16" t="s">
        <v>50</v>
      </c>
      <c r="B52" s="17" t="n">
        <v>40844.21</v>
      </c>
      <c r="C52" s="17" t="n">
        <v>26537.79</v>
      </c>
      <c r="D52" s="17" t="n">
        <v>18756.5</v>
      </c>
      <c r="E52" s="17" t="n">
        <v>14919.93</v>
      </c>
      <c r="F52" s="17" t="n">
        <v>12815</v>
      </c>
      <c r="G52" s="17" t="n">
        <v>15559.5</v>
      </c>
      <c r="H52" s="17" t="n">
        <v>9946.64</v>
      </c>
      <c r="I52" s="17" t="n">
        <v>12084.79</v>
      </c>
      <c r="J52" s="17" t="n">
        <v>11267.86</v>
      </c>
      <c r="K52" s="17" t="n">
        <v>17623.43</v>
      </c>
      <c r="L52" s="17" t="n">
        <v>20005.93</v>
      </c>
      <c r="M52" s="18" t="n">
        <v>25440.93</v>
      </c>
      <c r="N52" s="17" t="n">
        <f aca="false">SUM(B52:M52)</f>
        <v>225802.51</v>
      </c>
    </row>
    <row r="53" customFormat="false" ht="13.95" hidden="false" customHeight="true" outlineLevel="0" collapsed="false">
      <c r="A53" s="16" t="s">
        <v>51</v>
      </c>
      <c r="B53" s="17" t="n">
        <v>40844.21</v>
      </c>
      <c r="C53" s="17" t="n">
        <v>26537.79</v>
      </c>
      <c r="D53" s="17" t="n">
        <v>18756.5</v>
      </c>
      <c r="E53" s="17" t="n">
        <v>14919.93</v>
      </c>
      <c r="F53" s="17" t="n">
        <v>12815</v>
      </c>
      <c r="G53" s="17" t="n">
        <v>15559.5</v>
      </c>
      <c r="H53" s="17" t="n">
        <v>9946.64</v>
      </c>
      <c r="I53" s="17" t="n">
        <v>12084.79</v>
      </c>
      <c r="J53" s="17" t="n">
        <v>11267.86</v>
      </c>
      <c r="K53" s="17" t="n">
        <v>17623.43</v>
      </c>
      <c r="L53" s="17" t="n">
        <v>20005.93</v>
      </c>
      <c r="M53" s="18" t="n">
        <v>25440.93</v>
      </c>
      <c r="N53" s="17" t="n">
        <f aca="false">SUM(B53:M53)</f>
        <v>225802.51</v>
      </c>
    </row>
    <row r="54" customFormat="false" ht="13.95" hidden="false" customHeight="true" outlineLevel="0" collapsed="false">
      <c r="A54" s="16" t="s">
        <v>52</v>
      </c>
      <c r="B54" s="17" t="n">
        <v>40844.21</v>
      </c>
      <c r="C54" s="17" t="n">
        <v>26537.79</v>
      </c>
      <c r="D54" s="17" t="n">
        <v>18756.5</v>
      </c>
      <c r="E54" s="17" t="n">
        <v>14919.93</v>
      </c>
      <c r="F54" s="17" t="n">
        <v>12815</v>
      </c>
      <c r="G54" s="17" t="n">
        <v>15559.5</v>
      </c>
      <c r="H54" s="17" t="n">
        <v>9946.64</v>
      </c>
      <c r="I54" s="17" t="n">
        <v>12084.79</v>
      </c>
      <c r="J54" s="17" t="n">
        <v>11267.86</v>
      </c>
      <c r="K54" s="17" t="n">
        <v>17623.43</v>
      </c>
      <c r="L54" s="17" t="n">
        <v>20005.93</v>
      </c>
      <c r="M54" s="18" t="n">
        <v>25440.93</v>
      </c>
      <c r="N54" s="17" t="n">
        <f aca="false">SUM(B54:M54)</f>
        <v>225802.51</v>
      </c>
    </row>
    <row r="55" customFormat="false" ht="13.95" hidden="false" customHeight="true" outlineLevel="0" collapsed="false">
      <c r="A55" s="16" t="s">
        <v>53</v>
      </c>
      <c r="B55" s="17" t="n">
        <v>40844.21</v>
      </c>
      <c r="C55" s="17" t="n">
        <v>26537.79</v>
      </c>
      <c r="D55" s="17" t="n">
        <v>18756.5</v>
      </c>
      <c r="E55" s="17" t="n">
        <v>14919.93</v>
      </c>
      <c r="F55" s="17" t="n">
        <v>12815</v>
      </c>
      <c r="G55" s="17" t="n">
        <v>15559.5</v>
      </c>
      <c r="H55" s="17" t="n">
        <v>9946.64</v>
      </c>
      <c r="I55" s="17" t="n">
        <v>12084.79</v>
      </c>
      <c r="J55" s="17" t="n">
        <v>11267.86</v>
      </c>
      <c r="K55" s="17" t="n">
        <v>17623.43</v>
      </c>
      <c r="L55" s="17" t="n">
        <v>20005.93</v>
      </c>
      <c r="M55" s="18" t="n">
        <v>25440.93</v>
      </c>
      <c r="N55" s="17" t="n">
        <f aca="false">SUM(B55:M55)</f>
        <v>225802.51</v>
      </c>
    </row>
    <row r="56" customFormat="false" ht="13.95" hidden="false" customHeight="true" outlineLevel="0" collapsed="false">
      <c r="A56" s="16" t="s">
        <v>54</v>
      </c>
      <c r="B56" s="17" t="n">
        <v>40844.21</v>
      </c>
      <c r="C56" s="17" t="n">
        <v>26537.79</v>
      </c>
      <c r="D56" s="17" t="n">
        <v>18756.5</v>
      </c>
      <c r="E56" s="17" t="n">
        <v>14919.93</v>
      </c>
      <c r="F56" s="17" t="n">
        <v>12815</v>
      </c>
      <c r="G56" s="17" t="n">
        <v>15559.5</v>
      </c>
      <c r="H56" s="17" t="n">
        <v>9946.64</v>
      </c>
      <c r="I56" s="17" t="n">
        <v>12084.79</v>
      </c>
      <c r="J56" s="17" t="n">
        <v>11267.86</v>
      </c>
      <c r="K56" s="17" t="n">
        <v>17623.43</v>
      </c>
      <c r="L56" s="17" t="n">
        <v>20005.93</v>
      </c>
      <c r="M56" s="18" t="n">
        <v>25440.93</v>
      </c>
      <c r="N56" s="17" t="n">
        <f aca="false">SUM(B56:M56)</f>
        <v>225802.51</v>
      </c>
    </row>
    <row r="57" customFormat="false" ht="13.95" hidden="false" customHeight="true" outlineLevel="0" collapsed="false">
      <c r="A57" s="16" t="s">
        <v>55</v>
      </c>
      <c r="B57" s="17" t="n">
        <v>40844.21</v>
      </c>
      <c r="C57" s="17" t="n">
        <v>26537.79</v>
      </c>
      <c r="D57" s="17" t="n">
        <v>18756.5</v>
      </c>
      <c r="E57" s="17" t="n">
        <v>14919.93</v>
      </c>
      <c r="F57" s="17" t="n">
        <v>12815</v>
      </c>
      <c r="G57" s="17" t="n">
        <v>15559.5</v>
      </c>
      <c r="H57" s="17" t="n">
        <v>9946.64</v>
      </c>
      <c r="I57" s="17" t="n">
        <v>12084.79</v>
      </c>
      <c r="J57" s="17" t="n">
        <v>11267.86</v>
      </c>
      <c r="K57" s="17" t="n">
        <v>17623.43</v>
      </c>
      <c r="L57" s="17" t="n">
        <v>20005.93</v>
      </c>
      <c r="M57" s="18" t="n">
        <v>25440.93</v>
      </c>
      <c r="N57" s="17" t="n">
        <f aca="false">SUM(B57:M57)</f>
        <v>225802.51</v>
      </c>
    </row>
    <row r="58" customFormat="false" ht="13.95" hidden="false" customHeight="true" outlineLevel="0" collapsed="false">
      <c r="A58" s="16" t="s">
        <v>56</v>
      </c>
      <c r="B58" s="17" t="n">
        <v>40844.21</v>
      </c>
      <c r="C58" s="17" t="n">
        <v>26537.79</v>
      </c>
      <c r="D58" s="17" t="n">
        <v>18756.5</v>
      </c>
      <c r="E58" s="17" t="n">
        <v>14919.93</v>
      </c>
      <c r="F58" s="17" t="n">
        <v>12815</v>
      </c>
      <c r="G58" s="17" t="n">
        <v>15559.5</v>
      </c>
      <c r="H58" s="17" t="n">
        <v>9946.64</v>
      </c>
      <c r="I58" s="17" t="n">
        <v>12084.79</v>
      </c>
      <c r="J58" s="17" t="n">
        <v>11267.86</v>
      </c>
      <c r="K58" s="17" t="n">
        <v>17623.43</v>
      </c>
      <c r="L58" s="17" t="n">
        <v>20005.93</v>
      </c>
      <c r="M58" s="18" t="n">
        <v>25440.93</v>
      </c>
      <c r="N58" s="17" t="n">
        <f aca="false">SUM(B58:M58)</f>
        <v>225802.51</v>
      </c>
    </row>
    <row r="59" customFormat="false" ht="13.95" hidden="false" customHeight="true" outlineLevel="0" collapsed="false">
      <c r="A59" s="16" t="s">
        <v>57</v>
      </c>
      <c r="B59" s="17" t="n">
        <v>40844.21</v>
      </c>
      <c r="C59" s="17" t="n">
        <v>26537.79</v>
      </c>
      <c r="D59" s="17" t="n">
        <v>18756.5</v>
      </c>
      <c r="E59" s="17" t="n">
        <v>14919.93</v>
      </c>
      <c r="F59" s="17" t="n">
        <v>12815</v>
      </c>
      <c r="G59" s="17" t="n">
        <v>15559.5</v>
      </c>
      <c r="H59" s="17" t="n">
        <v>9946.64</v>
      </c>
      <c r="I59" s="17" t="n">
        <v>12084.79</v>
      </c>
      <c r="J59" s="17" t="n">
        <v>11267.86</v>
      </c>
      <c r="K59" s="17" t="n">
        <v>17623.43</v>
      </c>
      <c r="L59" s="17" t="n">
        <v>20005.93</v>
      </c>
      <c r="M59" s="18" t="n">
        <v>25440.93</v>
      </c>
      <c r="N59" s="17" t="n">
        <f aca="false">SUM(B59:M59)</f>
        <v>225802.51</v>
      </c>
    </row>
    <row r="60" customFormat="false" ht="13.95" hidden="false" customHeight="true" outlineLevel="0" collapsed="false">
      <c r="A60" s="16" t="s">
        <v>58</v>
      </c>
      <c r="B60" s="17" t="n">
        <v>40844.21</v>
      </c>
      <c r="C60" s="17" t="n">
        <v>26537.79</v>
      </c>
      <c r="D60" s="17" t="n">
        <v>18756.5</v>
      </c>
      <c r="E60" s="17" t="n">
        <v>14919.93</v>
      </c>
      <c r="F60" s="17" t="n">
        <v>12815</v>
      </c>
      <c r="G60" s="17" t="n">
        <v>15559.5</v>
      </c>
      <c r="H60" s="17" t="n">
        <v>9946.64</v>
      </c>
      <c r="I60" s="17" t="n">
        <v>12084.79</v>
      </c>
      <c r="J60" s="17" t="n">
        <v>11267.86</v>
      </c>
      <c r="K60" s="17" t="n">
        <v>17623.43</v>
      </c>
      <c r="L60" s="17" t="n">
        <v>20005.93</v>
      </c>
      <c r="M60" s="18" t="n">
        <v>25440.93</v>
      </c>
      <c r="N60" s="17" t="n">
        <f aca="false">SUM(B60:M60)</f>
        <v>225802.51</v>
      </c>
    </row>
    <row r="61" customFormat="false" ht="13.95" hidden="false" customHeight="true" outlineLevel="0" collapsed="false">
      <c r="A61" s="16" t="s">
        <v>59</v>
      </c>
      <c r="B61" s="17" t="n">
        <v>40844.21</v>
      </c>
      <c r="C61" s="17" t="n">
        <v>26537.79</v>
      </c>
      <c r="D61" s="17" t="n">
        <v>18756.5</v>
      </c>
      <c r="E61" s="17" t="n">
        <v>14919.93</v>
      </c>
      <c r="F61" s="17" t="n">
        <v>12815</v>
      </c>
      <c r="G61" s="17" t="n">
        <v>15559.5</v>
      </c>
      <c r="H61" s="17" t="n">
        <v>9946.64</v>
      </c>
      <c r="I61" s="17" t="n">
        <v>12084.79</v>
      </c>
      <c r="J61" s="17" t="n">
        <v>11267.86</v>
      </c>
      <c r="K61" s="17" t="n">
        <v>17623.43</v>
      </c>
      <c r="L61" s="17" t="n">
        <v>20005.93</v>
      </c>
      <c r="M61" s="18" t="n">
        <v>25440.93</v>
      </c>
      <c r="N61" s="17" t="n">
        <f aca="false">SUM(B61:M61)</f>
        <v>225802.51</v>
      </c>
    </row>
    <row r="62" customFormat="false" ht="13.95" hidden="false" customHeight="true" outlineLevel="0" collapsed="false">
      <c r="A62" s="16" t="s">
        <v>60</v>
      </c>
      <c r="B62" s="17" t="n">
        <v>40844.21</v>
      </c>
      <c r="C62" s="17" t="n">
        <v>26537.79</v>
      </c>
      <c r="D62" s="17" t="n">
        <v>18756.5</v>
      </c>
      <c r="E62" s="17" t="n">
        <v>14919.93</v>
      </c>
      <c r="F62" s="17" t="n">
        <v>12815</v>
      </c>
      <c r="G62" s="17" t="n">
        <v>15559.5</v>
      </c>
      <c r="H62" s="17" t="n">
        <v>9946.64</v>
      </c>
      <c r="I62" s="17" t="n">
        <v>12084.79</v>
      </c>
      <c r="J62" s="17" t="n">
        <v>11267.86</v>
      </c>
      <c r="K62" s="17" t="n">
        <v>17623.43</v>
      </c>
      <c r="L62" s="17" t="n">
        <v>20005.93</v>
      </c>
      <c r="M62" s="18" t="n">
        <v>25440.93</v>
      </c>
      <c r="N62" s="17" t="n">
        <f aca="false">SUM(B62:M62)</f>
        <v>225802.51</v>
      </c>
    </row>
    <row r="63" customFormat="false" ht="13.95" hidden="false" customHeight="true" outlineLevel="0" collapsed="false">
      <c r="A63" s="16" t="s">
        <v>61</v>
      </c>
      <c r="B63" s="17" t="n">
        <v>40844.21</v>
      </c>
      <c r="C63" s="17" t="n">
        <v>26537.79</v>
      </c>
      <c r="D63" s="17" t="n">
        <v>18756.5</v>
      </c>
      <c r="E63" s="17" t="n">
        <v>14919.93</v>
      </c>
      <c r="F63" s="17" t="n">
        <v>12815</v>
      </c>
      <c r="G63" s="17" t="n">
        <v>15559.5</v>
      </c>
      <c r="H63" s="17" t="n">
        <v>9946.64</v>
      </c>
      <c r="I63" s="17" t="n">
        <v>12084.79</v>
      </c>
      <c r="J63" s="17" t="n">
        <v>11267.86</v>
      </c>
      <c r="K63" s="17" t="n">
        <v>17623.43</v>
      </c>
      <c r="L63" s="17" t="n">
        <v>20005.93</v>
      </c>
      <c r="M63" s="18" t="n">
        <v>25440.93</v>
      </c>
      <c r="N63" s="17" t="n">
        <f aca="false">SUM(B63:M63)</f>
        <v>225802.51</v>
      </c>
    </row>
    <row r="64" customFormat="false" ht="13.95" hidden="false" customHeight="true" outlineLevel="0" collapsed="false">
      <c r="A64" s="16" t="s">
        <v>62</v>
      </c>
      <c r="B64" s="17" t="n">
        <v>40844.21</v>
      </c>
      <c r="C64" s="17" t="n">
        <v>26537.79</v>
      </c>
      <c r="D64" s="17" t="n">
        <v>18756.5</v>
      </c>
      <c r="E64" s="17" t="n">
        <v>14919.93</v>
      </c>
      <c r="F64" s="17" t="n">
        <v>12815</v>
      </c>
      <c r="G64" s="17" t="n">
        <v>15559.5</v>
      </c>
      <c r="H64" s="17" t="n">
        <v>9946.64</v>
      </c>
      <c r="I64" s="17" t="n">
        <v>12084.79</v>
      </c>
      <c r="J64" s="17" t="n">
        <v>11267.86</v>
      </c>
      <c r="K64" s="17" t="n">
        <v>17623.43</v>
      </c>
      <c r="L64" s="17" t="n">
        <v>20005.93</v>
      </c>
      <c r="M64" s="18" t="n">
        <v>25440.93</v>
      </c>
      <c r="N64" s="17" t="n">
        <f aca="false">SUM(B64:M64)</f>
        <v>225802.51</v>
      </c>
    </row>
    <row r="65" customFormat="false" ht="13.95" hidden="false" customHeight="true" outlineLevel="0" collapsed="false">
      <c r="A65" s="16" t="s">
        <v>63</v>
      </c>
      <c r="B65" s="17" t="n">
        <v>40844.21</v>
      </c>
      <c r="C65" s="17" t="n">
        <v>26537.79</v>
      </c>
      <c r="D65" s="17" t="n">
        <v>18756.5</v>
      </c>
      <c r="E65" s="17" t="n">
        <v>14919.93</v>
      </c>
      <c r="F65" s="17" t="n">
        <v>12815</v>
      </c>
      <c r="G65" s="17" t="n">
        <v>15559.5</v>
      </c>
      <c r="H65" s="17" t="n">
        <v>9946.64</v>
      </c>
      <c r="I65" s="17" t="n">
        <v>12084.79</v>
      </c>
      <c r="J65" s="17" t="n">
        <v>11267.86</v>
      </c>
      <c r="K65" s="17" t="n">
        <v>17623.43</v>
      </c>
      <c r="L65" s="17" t="n">
        <v>20005.93</v>
      </c>
      <c r="M65" s="18" t="n">
        <v>25440.93</v>
      </c>
      <c r="N65" s="17" t="n">
        <f aca="false">SUM(B65:M65)</f>
        <v>225802.51</v>
      </c>
    </row>
    <row r="66" customFormat="false" ht="13.95" hidden="false" customHeight="true" outlineLevel="0" collapsed="false">
      <c r="A66" s="16" t="s">
        <v>64</v>
      </c>
      <c r="B66" s="17" t="n">
        <v>40844.21</v>
      </c>
      <c r="C66" s="17" t="n">
        <v>26537.79</v>
      </c>
      <c r="D66" s="17" t="n">
        <v>18756.5</v>
      </c>
      <c r="E66" s="17" t="n">
        <v>14919.93</v>
      </c>
      <c r="F66" s="17" t="n">
        <v>12815</v>
      </c>
      <c r="G66" s="17" t="n">
        <v>15559.5</v>
      </c>
      <c r="H66" s="17" t="n">
        <v>9946.64</v>
      </c>
      <c r="I66" s="17" t="n">
        <v>12084.79</v>
      </c>
      <c r="J66" s="17" t="n">
        <v>11267.86</v>
      </c>
      <c r="K66" s="17" t="n">
        <v>17623.43</v>
      </c>
      <c r="L66" s="17" t="n">
        <v>20005.93</v>
      </c>
      <c r="M66" s="18" t="n">
        <v>25440.93</v>
      </c>
      <c r="N66" s="17" t="n">
        <f aca="false">SUM(B66:M66)</f>
        <v>225802.51</v>
      </c>
    </row>
    <row r="67" customFormat="false" ht="13.95" hidden="false" customHeight="true" outlineLevel="0" collapsed="false">
      <c r="A67" s="16" t="s">
        <v>65</v>
      </c>
      <c r="B67" s="17" t="n">
        <v>40844.21</v>
      </c>
      <c r="C67" s="17" t="n">
        <v>26537.79</v>
      </c>
      <c r="D67" s="17" t="n">
        <v>18756.5</v>
      </c>
      <c r="E67" s="17" t="n">
        <v>14919.93</v>
      </c>
      <c r="F67" s="17" t="n">
        <v>12815</v>
      </c>
      <c r="G67" s="17" t="n">
        <v>15559.5</v>
      </c>
      <c r="H67" s="17" t="n">
        <v>9946.64</v>
      </c>
      <c r="I67" s="17" t="n">
        <v>12084.79</v>
      </c>
      <c r="J67" s="17" t="n">
        <v>11267.86</v>
      </c>
      <c r="K67" s="17" t="n">
        <v>17623.43</v>
      </c>
      <c r="L67" s="17" t="n">
        <v>20005.93</v>
      </c>
      <c r="M67" s="18" t="n">
        <v>25440.93</v>
      </c>
      <c r="N67" s="17" t="n">
        <f aca="false">SUM(B67:M67)</f>
        <v>225802.51</v>
      </c>
    </row>
    <row r="68" customFormat="false" ht="13.95" hidden="false" customHeight="true" outlineLevel="0" collapsed="false">
      <c r="A68" s="16" t="s">
        <v>66</v>
      </c>
      <c r="B68" s="17" t="n">
        <v>126953.5</v>
      </c>
      <c r="C68" s="17" t="n">
        <v>86959.5</v>
      </c>
      <c r="D68" s="17" t="n">
        <v>71608.34</v>
      </c>
      <c r="E68" s="17" t="n">
        <v>57891.83</v>
      </c>
      <c r="F68" s="17" t="n">
        <v>65042.67</v>
      </c>
      <c r="G68" s="17" t="n">
        <v>87179.16</v>
      </c>
      <c r="H68" s="17" t="n">
        <v>60680.33</v>
      </c>
      <c r="I68" s="17" t="n">
        <v>69228.84</v>
      </c>
      <c r="J68" s="17" t="n">
        <v>53447.17</v>
      </c>
      <c r="K68" s="17" t="n">
        <v>65160.67</v>
      </c>
      <c r="L68" s="17" t="n">
        <v>68444.34</v>
      </c>
      <c r="M68" s="18" t="n">
        <v>95955</v>
      </c>
      <c r="N68" s="17" t="n">
        <f aca="false">SUM(B68:M68)</f>
        <v>908551.35</v>
      </c>
    </row>
    <row r="69" customFormat="false" ht="13.95" hidden="false" customHeight="true" outlineLevel="0" collapsed="false">
      <c r="A69" s="16" t="s">
        <v>67</v>
      </c>
      <c r="B69" s="17" t="n">
        <v>54170</v>
      </c>
      <c r="C69" s="17" t="n">
        <v>26305.33</v>
      </c>
      <c r="D69" s="17" t="n">
        <v>24930.67</v>
      </c>
      <c r="E69" s="17" t="n">
        <v>18250</v>
      </c>
      <c r="F69" s="17" t="n">
        <v>17036</v>
      </c>
      <c r="G69" s="17" t="n">
        <v>22402</v>
      </c>
      <c r="H69" s="17" t="n">
        <v>13897</v>
      </c>
      <c r="I69" s="17" t="n">
        <v>18316.67</v>
      </c>
      <c r="J69" s="17" t="n">
        <v>12314.33</v>
      </c>
      <c r="K69" s="17"/>
      <c r="L69" s="17"/>
      <c r="M69" s="18"/>
      <c r="N69" s="17" t="n">
        <f aca="false">SUM(B69:M69)</f>
        <v>207622</v>
      </c>
    </row>
    <row r="70" customFormat="false" ht="13.95" hidden="false" customHeight="true" outlineLevel="0" collapsed="false">
      <c r="A70" s="16" t="s">
        <v>68</v>
      </c>
      <c r="B70" s="17" t="n">
        <v>54170</v>
      </c>
      <c r="C70" s="17" t="n">
        <v>26305.33</v>
      </c>
      <c r="D70" s="17" t="n">
        <v>24930.67</v>
      </c>
      <c r="E70" s="17" t="n">
        <v>18250</v>
      </c>
      <c r="F70" s="17" t="n">
        <v>17036</v>
      </c>
      <c r="G70" s="17" t="n">
        <v>22402</v>
      </c>
      <c r="H70" s="17" t="n">
        <v>13897</v>
      </c>
      <c r="I70" s="17" t="n">
        <v>18316.67</v>
      </c>
      <c r="J70" s="17" t="n">
        <v>12314.33</v>
      </c>
      <c r="K70" s="17"/>
      <c r="L70" s="17"/>
      <c r="M70" s="18"/>
      <c r="N70" s="17" t="n">
        <f aca="false">SUM(B70:M70)</f>
        <v>207622</v>
      </c>
    </row>
    <row r="71" customFormat="false" ht="13.95" hidden="false" customHeight="true" outlineLevel="0" collapsed="false">
      <c r="A71" s="16" t="s">
        <v>69</v>
      </c>
      <c r="B71" s="17" t="n">
        <v>54170</v>
      </c>
      <c r="C71" s="17" t="n">
        <v>26305.33</v>
      </c>
      <c r="D71" s="17" t="n">
        <v>24930.67</v>
      </c>
      <c r="E71" s="17" t="n">
        <v>18250</v>
      </c>
      <c r="F71" s="17" t="n">
        <v>17036</v>
      </c>
      <c r="G71" s="17" t="n">
        <v>22402</v>
      </c>
      <c r="H71" s="17" t="n">
        <v>13897</v>
      </c>
      <c r="I71" s="17" t="n">
        <v>18316.67</v>
      </c>
      <c r="J71" s="17" t="n">
        <v>12314.33</v>
      </c>
      <c r="K71" s="17"/>
      <c r="L71" s="17"/>
      <c r="M71" s="18"/>
      <c r="N71" s="17" t="n">
        <f aca="false">SUM(B71:M71)</f>
        <v>207622</v>
      </c>
    </row>
    <row r="72" customFormat="false" ht="13.95" hidden="false" customHeight="true" outlineLevel="0" collapsed="false">
      <c r="A72" s="16" t="s">
        <v>70</v>
      </c>
      <c r="B72" s="17" t="n">
        <v>50522.33</v>
      </c>
      <c r="C72" s="17" t="n">
        <v>32792.67</v>
      </c>
      <c r="D72" s="17" t="n">
        <v>23127.67</v>
      </c>
      <c r="E72" s="17" t="n">
        <v>16498.33</v>
      </c>
      <c r="F72" s="17" t="n">
        <v>18180</v>
      </c>
      <c r="G72" s="17" t="n">
        <v>24627</v>
      </c>
      <c r="H72" s="17" t="n">
        <v>17109.67</v>
      </c>
      <c r="I72" s="17" t="n">
        <v>21790.67</v>
      </c>
      <c r="J72" s="17" t="n">
        <v>16903</v>
      </c>
      <c r="K72" s="17" t="n">
        <v>22688</v>
      </c>
      <c r="L72" s="17" t="n">
        <v>25372.67</v>
      </c>
      <c r="M72" s="18" t="n">
        <v>35901.33</v>
      </c>
      <c r="N72" s="17" t="n">
        <f aca="false">SUM(B72:M72)</f>
        <v>305513.34</v>
      </c>
    </row>
    <row r="73" customFormat="false" ht="13.95" hidden="false" customHeight="true" outlineLevel="0" collapsed="false">
      <c r="A73" s="16" t="s">
        <v>71</v>
      </c>
      <c r="B73" s="17" t="n">
        <v>50522.33</v>
      </c>
      <c r="C73" s="17" t="n">
        <v>32792.67</v>
      </c>
      <c r="D73" s="17" t="n">
        <v>23127.67</v>
      </c>
      <c r="E73" s="17" t="n">
        <v>16498.33</v>
      </c>
      <c r="F73" s="17" t="n">
        <v>18180</v>
      </c>
      <c r="G73" s="17" t="n">
        <v>24627</v>
      </c>
      <c r="H73" s="17" t="n">
        <v>17109.67</v>
      </c>
      <c r="I73" s="17" t="n">
        <v>21790.67</v>
      </c>
      <c r="J73" s="17" t="n">
        <v>16903</v>
      </c>
      <c r="K73" s="17" t="n">
        <v>22688</v>
      </c>
      <c r="L73" s="17" t="n">
        <v>25372.67</v>
      </c>
      <c r="M73" s="18" t="n">
        <v>35901.33</v>
      </c>
      <c r="N73" s="17" t="n">
        <f aca="false">SUM(B73:M73)</f>
        <v>305513.34</v>
      </c>
    </row>
    <row r="74" customFormat="false" ht="13.95" hidden="false" customHeight="true" outlineLevel="0" collapsed="false">
      <c r="A74" s="16" t="s">
        <v>72</v>
      </c>
      <c r="B74" s="17" t="n">
        <v>50522.33</v>
      </c>
      <c r="C74" s="17" t="n">
        <v>32792.67</v>
      </c>
      <c r="D74" s="17" t="n">
        <v>23127.67</v>
      </c>
      <c r="E74" s="17" t="n">
        <v>16498.33</v>
      </c>
      <c r="F74" s="17" t="n">
        <v>18180</v>
      </c>
      <c r="G74" s="17" t="n">
        <v>24627</v>
      </c>
      <c r="H74" s="17" t="n">
        <v>17109.67</v>
      </c>
      <c r="I74" s="17" t="n">
        <v>21790.67</v>
      </c>
      <c r="J74" s="17" t="n">
        <v>16903</v>
      </c>
      <c r="K74" s="17" t="n">
        <v>22688</v>
      </c>
      <c r="L74" s="17" t="n">
        <v>25372.67</v>
      </c>
      <c r="M74" s="18" t="n">
        <v>35901.33</v>
      </c>
      <c r="N74" s="17" t="n">
        <f aca="false">SUM(B74:M74)</f>
        <v>305513.34</v>
      </c>
    </row>
    <row r="75" customFormat="false" ht="13.95" hidden="false" customHeight="true" outlineLevel="0" collapsed="false">
      <c r="A75" s="16" t="s">
        <v>73</v>
      </c>
      <c r="B75" s="17" t="n">
        <v>84759.5</v>
      </c>
      <c r="C75" s="17" t="n">
        <v>49195.5</v>
      </c>
      <c r="D75" s="17" t="n">
        <v>44908.5</v>
      </c>
      <c r="E75" s="17" t="n">
        <v>40956.5</v>
      </c>
      <c r="F75" s="17" t="n">
        <v>30313.5</v>
      </c>
      <c r="G75" s="17" t="n">
        <v>38346</v>
      </c>
      <c r="H75" s="17" t="n">
        <v>19964</v>
      </c>
      <c r="I75" s="17" t="n">
        <v>35572</v>
      </c>
      <c r="J75" s="17" t="n">
        <v>22749.5</v>
      </c>
      <c r="K75" s="17" t="n">
        <v>37301.5</v>
      </c>
      <c r="L75" s="17" t="n">
        <v>47459</v>
      </c>
      <c r="M75" s="18" t="n">
        <v>48872.5</v>
      </c>
      <c r="N75" s="17" t="n">
        <f aca="false">SUM(B75:M75)</f>
        <v>500398</v>
      </c>
    </row>
    <row r="76" customFormat="false" ht="13.95" hidden="false" customHeight="true" outlineLevel="0" collapsed="false">
      <c r="A76" s="16" t="s">
        <v>74</v>
      </c>
      <c r="B76" s="17" t="n">
        <v>84759.5</v>
      </c>
      <c r="C76" s="17" t="n">
        <v>49195.5</v>
      </c>
      <c r="D76" s="17" t="n">
        <v>44908.5</v>
      </c>
      <c r="E76" s="17" t="n">
        <v>40956.5</v>
      </c>
      <c r="F76" s="17" t="n">
        <v>30313.5</v>
      </c>
      <c r="G76" s="17" t="n">
        <v>38346</v>
      </c>
      <c r="H76" s="17" t="n">
        <v>19964</v>
      </c>
      <c r="I76" s="17" t="n">
        <v>35572</v>
      </c>
      <c r="J76" s="17" t="n">
        <v>22749.5</v>
      </c>
      <c r="K76" s="17" t="n">
        <v>37301.5</v>
      </c>
      <c r="L76" s="17" t="n">
        <v>47459</v>
      </c>
      <c r="M76" s="18" t="n">
        <v>48872.5</v>
      </c>
      <c r="N76" s="17" t="n">
        <f aca="false">SUM(B76:M76)</f>
        <v>500398</v>
      </c>
    </row>
    <row r="77" customFormat="false" ht="13.95" hidden="false" customHeight="true" outlineLevel="0" collapsed="false">
      <c r="A77" s="16" t="s">
        <v>75</v>
      </c>
      <c r="B77" s="17" t="n">
        <v>53484.33</v>
      </c>
      <c r="C77" s="17" t="n">
        <v>30520.67</v>
      </c>
      <c r="D77" s="17" t="n">
        <v>24345.33</v>
      </c>
      <c r="E77" s="17" t="n">
        <v>20193.67</v>
      </c>
      <c r="F77" s="17" t="n">
        <v>18378.33</v>
      </c>
      <c r="G77" s="17" t="n">
        <v>22072.33</v>
      </c>
      <c r="H77" s="17" t="n">
        <v>11578.67</v>
      </c>
      <c r="I77" s="17" t="n">
        <v>20244</v>
      </c>
      <c r="J77" s="17" t="n">
        <v>18757.33</v>
      </c>
      <c r="K77" s="17" t="n">
        <v>22708.67</v>
      </c>
      <c r="L77" s="17" t="n">
        <v>28519</v>
      </c>
      <c r="M77" s="18" t="n">
        <v>38613</v>
      </c>
      <c r="N77" s="17" t="n">
        <f aca="false">SUM(B77:M77)</f>
        <v>309415.33</v>
      </c>
    </row>
    <row r="78" customFormat="false" ht="13.95" hidden="false" customHeight="true" outlineLevel="0" collapsed="false">
      <c r="A78" s="16" t="s">
        <v>76</v>
      </c>
      <c r="B78" s="17" t="n">
        <v>53484.33</v>
      </c>
      <c r="C78" s="17" t="n">
        <v>30520.67</v>
      </c>
      <c r="D78" s="17" t="n">
        <v>24345.33</v>
      </c>
      <c r="E78" s="17" t="n">
        <v>20193.67</v>
      </c>
      <c r="F78" s="17" t="n">
        <v>18378.33</v>
      </c>
      <c r="G78" s="17" t="n">
        <v>22072.33</v>
      </c>
      <c r="H78" s="17" t="n">
        <v>11578.67</v>
      </c>
      <c r="I78" s="17" t="n">
        <v>20244</v>
      </c>
      <c r="J78" s="17" t="n">
        <v>18757.33</v>
      </c>
      <c r="K78" s="17" t="n">
        <v>22708.67</v>
      </c>
      <c r="L78" s="17" t="n">
        <v>28519</v>
      </c>
      <c r="M78" s="18" t="n">
        <v>38613</v>
      </c>
      <c r="N78" s="17" t="n">
        <f aca="false">SUM(B78:M78)</f>
        <v>309415.33</v>
      </c>
    </row>
    <row r="79" customFormat="false" ht="13.95" hidden="false" customHeight="true" outlineLevel="0" collapsed="false">
      <c r="A79" s="16" t="s">
        <v>77</v>
      </c>
      <c r="B79" s="17" t="n">
        <v>53484.33</v>
      </c>
      <c r="C79" s="17" t="n">
        <v>30520.67</v>
      </c>
      <c r="D79" s="17" t="n">
        <v>24345.33</v>
      </c>
      <c r="E79" s="17" t="n">
        <v>20193.67</v>
      </c>
      <c r="F79" s="17" t="n">
        <v>18378.33</v>
      </c>
      <c r="G79" s="17" t="n">
        <v>22072.33</v>
      </c>
      <c r="H79" s="17" t="n">
        <v>11578.67</v>
      </c>
      <c r="I79" s="17" t="n">
        <v>20244</v>
      </c>
      <c r="J79" s="17" t="n">
        <v>18757.33</v>
      </c>
      <c r="K79" s="17" t="n">
        <v>22708.67</v>
      </c>
      <c r="L79" s="17" t="n">
        <v>28519</v>
      </c>
      <c r="M79" s="18" t="n">
        <v>38613</v>
      </c>
      <c r="N79" s="17" t="n">
        <f aca="false">SUM(B79:M79)</f>
        <v>309415.33</v>
      </c>
    </row>
    <row r="80" customFormat="false" ht="13.95" hidden="false" customHeight="true" outlineLevel="0" collapsed="false">
      <c r="A80" s="16" t="s">
        <v>78</v>
      </c>
      <c r="B80" s="17" t="n">
        <v>54050.67</v>
      </c>
      <c r="C80" s="17" t="n">
        <v>29886.67</v>
      </c>
      <c r="D80" s="17" t="n">
        <v>24916</v>
      </c>
      <c r="E80" s="17" t="n">
        <v>21121.33</v>
      </c>
      <c r="F80" s="17" t="n">
        <v>18531</v>
      </c>
      <c r="G80" s="17" t="n">
        <v>25282</v>
      </c>
      <c r="H80" s="17" t="n">
        <v>14673.33</v>
      </c>
      <c r="I80" s="17" t="n">
        <v>21943.67</v>
      </c>
      <c r="J80" s="17" t="n">
        <v>14591.33</v>
      </c>
      <c r="K80" s="17" t="n">
        <v>21554</v>
      </c>
      <c r="L80" s="17" t="n">
        <v>27468.67</v>
      </c>
      <c r="M80" s="18" t="n">
        <v>31514</v>
      </c>
      <c r="N80" s="17" t="n">
        <f aca="false">SUM(B80:M80)</f>
        <v>305532.67</v>
      </c>
    </row>
    <row r="81" customFormat="false" ht="13.95" hidden="false" customHeight="true" outlineLevel="0" collapsed="false">
      <c r="A81" s="16" t="s">
        <v>79</v>
      </c>
      <c r="B81" s="17" t="n">
        <v>54050.67</v>
      </c>
      <c r="C81" s="17" t="n">
        <v>29886.67</v>
      </c>
      <c r="D81" s="17" t="n">
        <v>24916</v>
      </c>
      <c r="E81" s="17" t="n">
        <v>21121.33</v>
      </c>
      <c r="F81" s="17" t="n">
        <v>18531</v>
      </c>
      <c r="G81" s="17" t="n">
        <v>25282</v>
      </c>
      <c r="H81" s="17" t="n">
        <v>14673.33</v>
      </c>
      <c r="I81" s="17" t="n">
        <v>21943.67</v>
      </c>
      <c r="J81" s="17" t="n">
        <v>14591.33</v>
      </c>
      <c r="K81" s="17" t="n">
        <v>21554</v>
      </c>
      <c r="L81" s="17" t="n">
        <v>27468.67</v>
      </c>
      <c r="M81" s="18" t="n">
        <v>31514</v>
      </c>
      <c r="N81" s="17" t="n">
        <f aca="false">SUM(B81:M81)</f>
        <v>305532.67</v>
      </c>
    </row>
    <row r="82" customFormat="false" ht="13.95" hidden="false" customHeight="true" outlineLevel="0" collapsed="false">
      <c r="A82" s="16" t="s">
        <v>80</v>
      </c>
      <c r="B82" s="17" t="n">
        <v>54050.67</v>
      </c>
      <c r="C82" s="17" t="n">
        <v>29886.67</v>
      </c>
      <c r="D82" s="17" t="n">
        <v>24916</v>
      </c>
      <c r="E82" s="17" t="n">
        <v>21121.33</v>
      </c>
      <c r="F82" s="17" t="n">
        <v>18531</v>
      </c>
      <c r="G82" s="17" t="n">
        <v>25282</v>
      </c>
      <c r="H82" s="17" t="n">
        <v>14673.33</v>
      </c>
      <c r="I82" s="17" t="n">
        <v>21943.67</v>
      </c>
      <c r="J82" s="17" t="n">
        <v>14591.33</v>
      </c>
      <c r="K82" s="17" t="n">
        <v>21554</v>
      </c>
      <c r="L82" s="17" t="n">
        <v>27468.67</v>
      </c>
      <c r="M82" s="18" t="n">
        <v>31514</v>
      </c>
      <c r="N82" s="17" t="n">
        <f aca="false">SUM(B82:M82)</f>
        <v>305532.67</v>
      </c>
    </row>
    <row r="83" customFormat="false" ht="13.95" hidden="false" customHeight="true" outlineLevel="0" collapsed="false">
      <c r="A83" s="16" t="s">
        <v>81</v>
      </c>
      <c r="B83" s="17" t="n">
        <v>52567</v>
      </c>
      <c r="C83" s="17" t="n">
        <v>28586</v>
      </c>
      <c r="D83" s="17" t="n">
        <v>25718</v>
      </c>
      <c r="E83" s="17" t="n">
        <v>22426</v>
      </c>
      <c r="F83" s="17" t="n">
        <v>10247.5</v>
      </c>
      <c r="G83" s="17" t="n">
        <v>19795</v>
      </c>
      <c r="H83" s="17" t="n">
        <v>12866</v>
      </c>
      <c r="I83" s="17" t="n">
        <v>16607.5</v>
      </c>
      <c r="J83" s="17" t="n">
        <v>13971.5</v>
      </c>
      <c r="K83" s="17" t="n">
        <v>19620</v>
      </c>
      <c r="L83" s="17" t="n">
        <v>26998.5</v>
      </c>
      <c r="M83" s="18" t="n">
        <v>30889</v>
      </c>
      <c r="N83" s="17" t="n">
        <f aca="false">SUM(B83:M83)</f>
        <v>280292</v>
      </c>
    </row>
    <row r="84" customFormat="false" ht="13.95" hidden="false" customHeight="true" outlineLevel="0" collapsed="false">
      <c r="A84" s="16" t="s">
        <v>82</v>
      </c>
      <c r="B84" s="17" t="n">
        <v>52567</v>
      </c>
      <c r="C84" s="17" t="n">
        <v>28586</v>
      </c>
      <c r="D84" s="17" t="n">
        <v>25718</v>
      </c>
      <c r="E84" s="17" t="n">
        <v>22426</v>
      </c>
      <c r="F84" s="17" t="n">
        <v>10247.5</v>
      </c>
      <c r="G84" s="17" t="n">
        <v>19795</v>
      </c>
      <c r="H84" s="17" t="n">
        <v>12866</v>
      </c>
      <c r="I84" s="17" t="n">
        <v>16607.5</v>
      </c>
      <c r="J84" s="17" t="n">
        <v>13971.5</v>
      </c>
      <c r="K84" s="17" t="n">
        <v>19620</v>
      </c>
      <c r="L84" s="17" t="n">
        <v>26998.5</v>
      </c>
      <c r="M84" s="18" t="n">
        <v>30889</v>
      </c>
      <c r="N84" s="17" t="n">
        <f aca="false">SUM(B84:M84)</f>
        <v>280292</v>
      </c>
    </row>
    <row r="85" customFormat="false" ht="13.95" hidden="false" customHeight="true" outlineLevel="0" collapsed="false">
      <c r="A85" s="16" t="s">
        <v>83</v>
      </c>
      <c r="B85" s="17" t="n">
        <v>46218</v>
      </c>
      <c r="C85" s="17" t="n">
        <v>26901.67</v>
      </c>
      <c r="D85" s="17" t="n">
        <v>24146.33</v>
      </c>
      <c r="E85" s="17" t="n">
        <v>20774</v>
      </c>
      <c r="F85" s="17" t="n">
        <v>13724</v>
      </c>
      <c r="G85" s="17" t="n">
        <v>18398</v>
      </c>
      <c r="H85" s="17" t="n">
        <v>9745</v>
      </c>
      <c r="I85" s="17" t="n">
        <v>14740.33</v>
      </c>
      <c r="J85" s="17" t="n">
        <v>15231</v>
      </c>
      <c r="K85" s="17" t="n">
        <v>22841.67</v>
      </c>
      <c r="L85" s="17" t="n">
        <v>25587</v>
      </c>
      <c r="M85" s="18" t="n">
        <v>29199.33</v>
      </c>
      <c r="N85" s="17" t="n">
        <f aca="false">SUM(B85:M85)</f>
        <v>267506.33</v>
      </c>
    </row>
    <row r="86" customFormat="false" ht="13.95" hidden="false" customHeight="true" outlineLevel="0" collapsed="false">
      <c r="A86" s="16" t="s">
        <v>84</v>
      </c>
      <c r="B86" s="17" t="n">
        <v>46218</v>
      </c>
      <c r="C86" s="17" t="n">
        <v>26901.67</v>
      </c>
      <c r="D86" s="17" t="n">
        <v>24146.33</v>
      </c>
      <c r="E86" s="17" t="n">
        <v>20774</v>
      </c>
      <c r="F86" s="17" t="n">
        <v>13724</v>
      </c>
      <c r="G86" s="17" t="n">
        <v>18398</v>
      </c>
      <c r="H86" s="17" t="n">
        <v>9745</v>
      </c>
      <c r="I86" s="17" t="n">
        <v>14740.33</v>
      </c>
      <c r="J86" s="17" t="n">
        <v>15231</v>
      </c>
      <c r="K86" s="17" t="n">
        <v>22841.67</v>
      </c>
      <c r="L86" s="17" t="n">
        <v>25587</v>
      </c>
      <c r="M86" s="18" t="n">
        <v>29199.33</v>
      </c>
      <c r="N86" s="17" t="n">
        <f aca="false">SUM(B86:M86)</f>
        <v>267506.33</v>
      </c>
    </row>
    <row r="87" customFormat="false" ht="13.95" hidden="false" customHeight="true" outlineLevel="0" collapsed="false">
      <c r="A87" s="16" t="s">
        <v>85</v>
      </c>
      <c r="B87" s="17" t="n">
        <v>46218</v>
      </c>
      <c r="C87" s="17" t="n">
        <v>26901.67</v>
      </c>
      <c r="D87" s="17" t="n">
        <v>24146.33</v>
      </c>
      <c r="E87" s="17" t="n">
        <v>20774</v>
      </c>
      <c r="F87" s="17" t="n">
        <v>13724</v>
      </c>
      <c r="G87" s="17" t="n">
        <v>18398</v>
      </c>
      <c r="H87" s="17" t="n">
        <v>9745</v>
      </c>
      <c r="I87" s="17" t="n">
        <v>14740.33</v>
      </c>
      <c r="J87" s="17" t="n">
        <v>15231</v>
      </c>
      <c r="K87" s="17" t="n">
        <v>22841.67</v>
      </c>
      <c r="L87" s="17" t="n">
        <v>25587</v>
      </c>
      <c r="M87" s="18" t="n">
        <v>29199.33</v>
      </c>
      <c r="N87" s="17" t="n">
        <f aca="false">SUM(B87:M87)</f>
        <v>267506.33</v>
      </c>
    </row>
    <row r="88" customFormat="false" ht="13.95" hidden="false" customHeight="true" outlineLevel="0" collapsed="false">
      <c r="A88" s="16" t="s">
        <v>86</v>
      </c>
      <c r="B88" s="17" t="n">
        <v>55279</v>
      </c>
      <c r="C88" s="17" t="n">
        <v>26831.67</v>
      </c>
      <c r="D88" s="17" t="n">
        <v>21052.67</v>
      </c>
      <c r="E88" s="17" t="n">
        <v>19942</v>
      </c>
      <c r="F88" s="17" t="n">
        <v>12851</v>
      </c>
      <c r="G88" s="17" t="n">
        <v>13985.67</v>
      </c>
      <c r="H88" s="17" t="n">
        <v>9259.33</v>
      </c>
      <c r="I88" s="17" t="n">
        <v>14398.33</v>
      </c>
      <c r="J88" s="17" t="n">
        <v>12746.33</v>
      </c>
      <c r="K88" s="17" t="n">
        <v>17284.33</v>
      </c>
      <c r="L88" s="17" t="n">
        <v>23756</v>
      </c>
      <c r="M88" s="18" t="n">
        <v>28805</v>
      </c>
      <c r="N88" s="17" t="n">
        <f aca="false">SUM(B88:M88)</f>
        <v>256191.33</v>
      </c>
    </row>
    <row r="89" customFormat="false" ht="13.95" hidden="false" customHeight="true" outlineLevel="0" collapsed="false">
      <c r="A89" s="16" t="s">
        <v>87</v>
      </c>
      <c r="B89" s="17" t="n">
        <v>55279</v>
      </c>
      <c r="C89" s="17" t="n">
        <v>26831.67</v>
      </c>
      <c r="D89" s="17" t="n">
        <v>21052.67</v>
      </c>
      <c r="E89" s="17" t="n">
        <v>19942</v>
      </c>
      <c r="F89" s="17" t="n">
        <v>12851</v>
      </c>
      <c r="G89" s="17" t="n">
        <v>13985.67</v>
      </c>
      <c r="H89" s="17" t="n">
        <v>9259.33</v>
      </c>
      <c r="I89" s="17" t="n">
        <v>14398.33</v>
      </c>
      <c r="J89" s="17" t="n">
        <v>12746.33</v>
      </c>
      <c r="K89" s="17" t="n">
        <v>17284.33</v>
      </c>
      <c r="L89" s="17" t="n">
        <v>23756</v>
      </c>
      <c r="M89" s="18" t="n">
        <v>28805</v>
      </c>
      <c r="N89" s="17" t="n">
        <f aca="false">SUM(B89:M89)</f>
        <v>256191.33</v>
      </c>
    </row>
    <row r="90" customFormat="false" ht="13.95" hidden="false" customHeight="true" outlineLevel="0" collapsed="false">
      <c r="A90" s="16" t="s">
        <v>88</v>
      </c>
      <c r="B90" s="17" t="n">
        <v>55279</v>
      </c>
      <c r="C90" s="17" t="n">
        <v>26831.67</v>
      </c>
      <c r="D90" s="17" t="n">
        <v>21052.67</v>
      </c>
      <c r="E90" s="17" t="n">
        <v>19942</v>
      </c>
      <c r="F90" s="17" t="n">
        <v>12851</v>
      </c>
      <c r="G90" s="17" t="n">
        <v>13985.67</v>
      </c>
      <c r="H90" s="17" t="n">
        <v>9259.33</v>
      </c>
      <c r="I90" s="17" t="n">
        <v>14398.33</v>
      </c>
      <c r="J90" s="17" t="n">
        <v>12746.33</v>
      </c>
      <c r="K90" s="17" t="n">
        <v>17284.33</v>
      </c>
      <c r="L90" s="17" t="n">
        <v>23756</v>
      </c>
      <c r="M90" s="18" t="n">
        <v>28805</v>
      </c>
      <c r="N90" s="17" t="n">
        <f aca="false">SUM(B90:M90)</f>
        <v>256191.33</v>
      </c>
    </row>
    <row r="91" customFormat="false" ht="13.95" hidden="false" customHeight="true" outlineLevel="0" collapsed="false">
      <c r="A91" s="16" t="s">
        <v>89</v>
      </c>
      <c r="B91" s="17" t="n">
        <v>56552.33</v>
      </c>
      <c r="C91" s="17" t="n">
        <v>31273.67</v>
      </c>
      <c r="D91" s="17" t="n">
        <v>25599</v>
      </c>
      <c r="E91" s="17" t="n">
        <v>23951.67</v>
      </c>
      <c r="F91" s="17" t="n">
        <v>19924</v>
      </c>
      <c r="G91" s="17" t="n">
        <v>24203</v>
      </c>
      <c r="H91" s="17" t="n">
        <v>16340.33</v>
      </c>
      <c r="I91" s="17" t="n">
        <v>22394</v>
      </c>
      <c r="J91" s="17" t="n">
        <v>17543.33</v>
      </c>
      <c r="K91" s="17" t="n">
        <v>25547.67</v>
      </c>
      <c r="L91" s="17" t="n">
        <v>28283.33</v>
      </c>
      <c r="M91" s="18" t="n">
        <v>32065</v>
      </c>
      <c r="N91" s="17" t="n">
        <f aca="false">SUM(B91:M91)</f>
        <v>323677.33</v>
      </c>
    </row>
    <row r="92" customFormat="false" ht="13.95" hidden="false" customHeight="true" outlineLevel="0" collapsed="false">
      <c r="A92" s="16" t="s">
        <v>90</v>
      </c>
      <c r="B92" s="17" t="n">
        <v>56552.33</v>
      </c>
      <c r="C92" s="17" t="n">
        <v>31273.67</v>
      </c>
      <c r="D92" s="17" t="n">
        <v>25599</v>
      </c>
      <c r="E92" s="17" t="n">
        <v>23951.67</v>
      </c>
      <c r="F92" s="17" t="n">
        <v>19924</v>
      </c>
      <c r="G92" s="17" t="n">
        <v>24203</v>
      </c>
      <c r="H92" s="17" t="n">
        <v>16340.33</v>
      </c>
      <c r="I92" s="17" t="n">
        <v>22394</v>
      </c>
      <c r="J92" s="17" t="n">
        <v>17543.33</v>
      </c>
      <c r="K92" s="17" t="n">
        <v>25547.67</v>
      </c>
      <c r="L92" s="17" t="n">
        <v>28283.33</v>
      </c>
      <c r="M92" s="18" t="n">
        <v>32065</v>
      </c>
      <c r="N92" s="17" t="n">
        <f aca="false">SUM(B92:M92)</f>
        <v>323677.33</v>
      </c>
    </row>
    <row r="93" customFormat="false" ht="13.95" hidden="false" customHeight="true" outlineLevel="0" collapsed="false">
      <c r="A93" s="16" t="s">
        <v>91</v>
      </c>
      <c r="B93" s="17" t="n">
        <v>56552.33</v>
      </c>
      <c r="C93" s="17" t="n">
        <v>31273.67</v>
      </c>
      <c r="D93" s="17" t="n">
        <v>25599</v>
      </c>
      <c r="E93" s="17" t="n">
        <v>23951.67</v>
      </c>
      <c r="F93" s="17" t="n">
        <v>19924</v>
      </c>
      <c r="G93" s="17" t="n">
        <v>24203</v>
      </c>
      <c r="H93" s="17" t="n">
        <v>16340.33</v>
      </c>
      <c r="I93" s="17" t="n">
        <v>22394</v>
      </c>
      <c r="J93" s="17" t="n">
        <v>17543.33</v>
      </c>
      <c r="K93" s="17" t="n">
        <v>25547.67</v>
      </c>
      <c r="L93" s="17" t="n">
        <v>28283.33</v>
      </c>
      <c r="M93" s="18" t="n">
        <v>32065</v>
      </c>
      <c r="N93" s="17" t="n">
        <f aca="false">SUM(B93:M93)</f>
        <v>323677.33</v>
      </c>
    </row>
    <row r="94" customFormat="false" ht="13.95" hidden="false" customHeight="true" outlineLevel="0" collapsed="false">
      <c r="A94" s="16" t="s">
        <v>92</v>
      </c>
      <c r="B94" s="17" t="n">
        <v>140514</v>
      </c>
      <c r="C94" s="17" t="n">
        <v>49467</v>
      </c>
      <c r="D94" s="17" t="n">
        <v>55280</v>
      </c>
      <c r="E94" s="17" t="n">
        <v>51943</v>
      </c>
      <c r="F94" s="17" t="n">
        <v>43770</v>
      </c>
      <c r="G94" s="17" t="n">
        <v>53692</v>
      </c>
      <c r="H94" s="17" t="n">
        <v>32429</v>
      </c>
      <c r="I94" s="17" t="n">
        <v>48449</v>
      </c>
      <c r="J94" s="17" t="n">
        <v>37168</v>
      </c>
      <c r="K94" s="17" t="n">
        <v>51809</v>
      </c>
      <c r="L94" s="17" t="n">
        <v>67922</v>
      </c>
      <c r="M94" s="18" t="n">
        <v>74470</v>
      </c>
      <c r="N94" s="17" t="n">
        <f aca="false">SUM(B94:M94)</f>
        <v>706913</v>
      </c>
    </row>
    <row r="95" customFormat="false" ht="13.95" hidden="false" customHeight="true" outlineLevel="0" collapsed="false">
      <c r="A95" s="16" t="s">
        <v>93</v>
      </c>
      <c r="B95" s="17" t="n">
        <v>120323.5</v>
      </c>
      <c r="C95" s="17" t="n">
        <v>77489.5</v>
      </c>
      <c r="D95" s="17" t="n">
        <v>59999</v>
      </c>
      <c r="E95" s="17" t="n">
        <v>53856</v>
      </c>
      <c r="F95" s="17" t="n">
        <v>37125</v>
      </c>
      <c r="G95" s="17" t="n">
        <v>53233.5</v>
      </c>
      <c r="H95" s="17" t="n">
        <v>27684</v>
      </c>
      <c r="I95" s="17" t="n">
        <v>43213</v>
      </c>
      <c r="J95" s="17" t="n">
        <v>34260.5</v>
      </c>
      <c r="K95" s="17" t="n">
        <v>46420.5</v>
      </c>
      <c r="L95" s="17" t="n">
        <v>66053</v>
      </c>
      <c r="M95" s="18" t="n">
        <v>73977</v>
      </c>
      <c r="N95" s="17" t="n">
        <f aca="false">SUM(B95:M95)</f>
        <v>693634.5</v>
      </c>
    </row>
    <row r="96" customFormat="false" ht="13.95" hidden="false" customHeight="true" outlineLevel="0" collapsed="false">
      <c r="A96" s="16" t="s">
        <v>94</v>
      </c>
      <c r="B96" s="17" t="n">
        <v>120323.5</v>
      </c>
      <c r="C96" s="17" t="n">
        <v>77489.5</v>
      </c>
      <c r="D96" s="17" t="n">
        <v>59999</v>
      </c>
      <c r="E96" s="17" t="n">
        <v>53856</v>
      </c>
      <c r="F96" s="17" t="n">
        <v>37125</v>
      </c>
      <c r="G96" s="17" t="n">
        <v>53233.5</v>
      </c>
      <c r="H96" s="17" t="n">
        <v>27684</v>
      </c>
      <c r="I96" s="17" t="n">
        <v>43213</v>
      </c>
      <c r="J96" s="17" t="n">
        <v>34260.5</v>
      </c>
      <c r="K96" s="17" t="n">
        <v>46420.5</v>
      </c>
      <c r="L96" s="17" t="n">
        <v>66053</v>
      </c>
      <c r="M96" s="18" t="n">
        <v>73977</v>
      </c>
      <c r="N96" s="17" t="n">
        <f aca="false">SUM(B96:M96)</f>
        <v>693634.5</v>
      </c>
    </row>
    <row r="97" customFormat="false" ht="13.95" hidden="false" customHeight="true" outlineLevel="0" collapsed="false">
      <c r="A97" s="16" t="s">
        <v>95</v>
      </c>
      <c r="B97" s="17" t="n">
        <v>152038</v>
      </c>
      <c r="C97" s="17" t="n">
        <v>91069</v>
      </c>
      <c r="D97" s="17" t="n">
        <v>72372</v>
      </c>
      <c r="E97" s="17" t="n">
        <v>35261</v>
      </c>
      <c r="F97" s="17" t="n">
        <v>46635</v>
      </c>
      <c r="G97" s="17" t="n">
        <v>45101</v>
      </c>
      <c r="H97" s="17" t="n">
        <v>33299</v>
      </c>
      <c r="I97" s="17" t="n">
        <v>51619</v>
      </c>
      <c r="J97" s="17" t="n">
        <v>39212</v>
      </c>
      <c r="K97" s="17" t="n">
        <v>53478</v>
      </c>
      <c r="L97" s="17" t="n">
        <v>70456</v>
      </c>
      <c r="M97" s="18" t="n">
        <v>45520</v>
      </c>
      <c r="N97" s="17" t="n">
        <f aca="false">SUM(B97:M97)</f>
        <v>736060</v>
      </c>
    </row>
    <row r="98" customFormat="false" ht="13.95" hidden="false" customHeight="true" outlineLevel="0" collapsed="false">
      <c r="A98" s="16" t="s">
        <v>96</v>
      </c>
      <c r="B98" s="17" t="n">
        <v>136490.5</v>
      </c>
      <c r="C98" s="17" t="n">
        <v>81479.5</v>
      </c>
      <c r="D98" s="17" t="n">
        <v>72057.5</v>
      </c>
      <c r="E98" s="17" t="n">
        <v>62983</v>
      </c>
      <c r="F98" s="17" t="n">
        <v>26818</v>
      </c>
      <c r="G98" s="17" t="n">
        <v>45025.5</v>
      </c>
      <c r="H98" s="17" t="n">
        <v>34541.5</v>
      </c>
      <c r="I98" s="17" t="n">
        <v>46281</v>
      </c>
      <c r="J98" s="17" t="n">
        <v>33518.5</v>
      </c>
      <c r="K98" s="17" t="n">
        <v>57150</v>
      </c>
      <c r="L98" s="17" t="n">
        <v>77936</v>
      </c>
      <c r="M98" s="18" t="n">
        <v>87211.5</v>
      </c>
      <c r="N98" s="17" t="n">
        <f aca="false">SUM(B98:M98)</f>
        <v>761492.5</v>
      </c>
    </row>
    <row r="99" customFormat="false" ht="13.95" hidden="false" customHeight="true" outlineLevel="0" collapsed="false">
      <c r="A99" s="16" t="s">
        <v>97</v>
      </c>
      <c r="B99" s="17" t="n">
        <v>136490.5</v>
      </c>
      <c r="C99" s="17" t="n">
        <v>81479.5</v>
      </c>
      <c r="D99" s="17" t="n">
        <v>72057.5</v>
      </c>
      <c r="E99" s="17" t="n">
        <v>62983</v>
      </c>
      <c r="F99" s="17" t="n">
        <v>26818</v>
      </c>
      <c r="G99" s="17" t="n">
        <v>45025.5</v>
      </c>
      <c r="H99" s="17" t="n">
        <v>34541.5</v>
      </c>
      <c r="I99" s="17" t="n">
        <v>46281</v>
      </c>
      <c r="J99" s="17" t="n">
        <v>33518.5</v>
      </c>
      <c r="K99" s="17" t="n">
        <v>57150</v>
      </c>
      <c r="L99" s="17" t="n">
        <v>77936</v>
      </c>
      <c r="M99" s="18" t="n">
        <v>87211.5</v>
      </c>
      <c r="N99" s="17" t="n">
        <f aca="false">SUM(B99:M99)</f>
        <v>761492.5</v>
      </c>
    </row>
    <row r="100" customFormat="false" ht="13.95" hidden="false" customHeight="true" outlineLevel="0" collapsed="false">
      <c r="A100" s="16" t="s">
        <v>98</v>
      </c>
      <c r="B100" s="17" t="n">
        <v>98375</v>
      </c>
      <c r="C100" s="17" t="n">
        <v>65253</v>
      </c>
      <c r="D100" s="17" t="n">
        <v>53781</v>
      </c>
      <c r="E100" s="17" t="n">
        <v>44498</v>
      </c>
      <c r="F100" s="17" t="n">
        <v>34666</v>
      </c>
      <c r="G100" s="17" t="n">
        <v>36687</v>
      </c>
      <c r="H100" s="17" t="n">
        <v>26685</v>
      </c>
      <c r="I100" s="17" t="n">
        <v>41797</v>
      </c>
      <c r="J100" s="17" t="n">
        <v>33984</v>
      </c>
      <c r="K100" s="17" t="n">
        <v>41197</v>
      </c>
      <c r="L100" s="17" t="n">
        <v>49811</v>
      </c>
      <c r="M100" s="18" t="n">
        <v>73430</v>
      </c>
      <c r="N100" s="17" t="n">
        <f aca="false">SUM(B100:M100)</f>
        <v>600164</v>
      </c>
    </row>
    <row r="101" customFormat="false" ht="13.95" hidden="false" customHeight="true" outlineLevel="0" collapsed="false">
      <c r="A101" s="16" t="s">
        <v>99</v>
      </c>
      <c r="B101" s="17" t="n">
        <v>98128</v>
      </c>
      <c r="C101" s="17" t="n">
        <v>68914</v>
      </c>
      <c r="D101" s="17" t="n">
        <v>54877.5</v>
      </c>
      <c r="E101" s="17" t="n">
        <v>46386.5</v>
      </c>
      <c r="F101" s="17" t="n">
        <v>35940</v>
      </c>
      <c r="G101" s="17" t="n">
        <v>37052</v>
      </c>
      <c r="H101" s="17" t="n">
        <v>28653.5</v>
      </c>
      <c r="I101" s="17" t="n">
        <v>42626.5</v>
      </c>
      <c r="J101" s="17" t="n">
        <v>30678.5</v>
      </c>
      <c r="K101" s="17" t="n">
        <v>41901</v>
      </c>
      <c r="L101" s="17" t="n">
        <v>53115.5</v>
      </c>
      <c r="M101" s="18" t="n">
        <v>76999.5</v>
      </c>
      <c r="N101" s="17" t="n">
        <f aca="false">SUM(B101:M101)</f>
        <v>615272.5</v>
      </c>
    </row>
    <row r="102" customFormat="false" ht="13.95" hidden="false" customHeight="true" outlineLevel="0" collapsed="false">
      <c r="A102" s="16" t="s">
        <v>100</v>
      </c>
      <c r="B102" s="17" t="n">
        <v>98128</v>
      </c>
      <c r="C102" s="17" t="n">
        <v>68914</v>
      </c>
      <c r="D102" s="17" t="n">
        <v>54877.5</v>
      </c>
      <c r="E102" s="17" t="n">
        <v>46386.5</v>
      </c>
      <c r="F102" s="17" t="n">
        <v>35940</v>
      </c>
      <c r="G102" s="17" t="n">
        <v>37052</v>
      </c>
      <c r="H102" s="17" t="n">
        <v>28653.5</v>
      </c>
      <c r="I102" s="17" t="n">
        <v>42626.5</v>
      </c>
      <c r="J102" s="17" t="n">
        <v>30678.5</v>
      </c>
      <c r="K102" s="17" t="n">
        <v>41901</v>
      </c>
      <c r="L102" s="17" t="n">
        <v>53115.5</v>
      </c>
      <c r="M102" s="18" t="n">
        <v>76999.5</v>
      </c>
      <c r="N102" s="17" t="n">
        <f aca="false">SUM(B102:M102)</f>
        <v>615272.5</v>
      </c>
    </row>
    <row r="103" customFormat="false" ht="13.95" hidden="false" customHeight="true" outlineLevel="0" collapsed="false">
      <c r="A103" s="16" t="s">
        <v>101</v>
      </c>
      <c r="B103" s="17" t="n">
        <v>116337.5</v>
      </c>
      <c r="C103" s="17" t="n">
        <v>67257</v>
      </c>
      <c r="D103" s="17" t="n">
        <v>56206</v>
      </c>
      <c r="E103" s="17" t="n">
        <v>43627.5</v>
      </c>
      <c r="F103" s="17" t="n">
        <v>39091</v>
      </c>
      <c r="G103" s="17" t="n">
        <v>46886</v>
      </c>
      <c r="H103" s="17" t="n">
        <v>31910.5</v>
      </c>
      <c r="I103" s="17" t="n">
        <v>47026.5</v>
      </c>
      <c r="J103" s="17" t="n">
        <v>25151.5</v>
      </c>
      <c r="K103" s="17" t="n">
        <v>36487.5</v>
      </c>
      <c r="L103" s="17" t="n">
        <v>49562.5</v>
      </c>
      <c r="M103" s="18" t="n">
        <v>74732</v>
      </c>
      <c r="N103" s="17" t="n">
        <f aca="false">SUM(B103:M103)</f>
        <v>634275.5</v>
      </c>
    </row>
    <row r="104" customFormat="false" ht="13.95" hidden="false" customHeight="true" outlineLevel="0" collapsed="false">
      <c r="A104" s="16" t="s">
        <v>102</v>
      </c>
      <c r="B104" s="17" t="n">
        <v>116337.5</v>
      </c>
      <c r="C104" s="17" t="n">
        <v>67257</v>
      </c>
      <c r="D104" s="17" t="n">
        <v>56206</v>
      </c>
      <c r="E104" s="17" t="n">
        <v>43627.5</v>
      </c>
      <c r="F104" s="17" t="n">
        <v>39091</v>
      </c>
      <c r="G104" s="17" t="n">
        <v>46886</v>
      </c>
      <c r="H104" s="17" t="n">
        <v>31910.5</v>
      </c>
      <c r="I104" s="17" t="n">
        <v>47026.5</v>
      </c>
      <c r="J104" s="17" t="n">
        <v>25151.5</v>
      </c>
      <c r="K104" s="17" t="n">
        <v>36487.5</v>
      </c>
      <c r="L104" s="17" t="n">
        <v>49562.5</v>
      </c>
      <c r="M104" s="18" t="n">
        <v>74732</v>
      </c>
      <c r="N104" s="17" t="n">
        <f aca="false">SUM(B104:M104)</f>
        <v>634275.5</v>
      </c>
    </row>
    <row r="105" customFormat="false" ht="13.95" hidden="false" customHeight="true" outlineLevel="0" collapsed="false">
      <c r="A105" s="16" t="s">
        <v>103</v>
      </c>
      <c r="B105" s="17" t="n">
        <v>115816</v>
      </c>
      <c r="C105" s="17" t="n">
        <v>69827</v>
      </c>
      <c r="D105" s="17" t="n">
        <v>56039</v>
      </c>
      <c r="E105" s="17" t="n">
        <v>45599</v>
      </c>
      <c r="F105" s="17" t="n">
        <v>40849</v>
      </c>
      <c r="G105" s="17" t="n">
        <v>55276</v>
      </c>
      <c r="H105" s="17" t="n">
        <v>31704</v>
      </c>
      <c r="I105" s="17" t="n">
        <v>47490</v>
      </c>
      <c r="J105" s="17" t="n">
        <v>26739</v>
      </c>
      <c r="K105" s="17" t="n">
        <v>36534</v>
      </c>
      <c r="L105" s="17" t="n">
        <v>55698</v>
      </c>
      <c r="M105" s="18" t="n">
        <v>77699</v>
      </c>
      <c r="N105" s="17" t="n">
        <f aca="false">SUM(B105:M105)</f>
        <v>659270</v>
      </c>
    </row>
    <row r="106" customFormat="false" ht="13.95" hidden="false" customHeight="true" outlineLevel="0" collapsed="false">
      <c r="A106" s="16" t="s">
        <v>104</v>
      </c>
      <c r="B106" s="17" t="n">
        <v>122225</v>
      </c>
      <c r="C106" s="17" t="n">
        <v>77976</v>
      </c>
      <c r="D106" s="17" t="n">
        <v>66073.5</v>
      </c>
      <c r="E106" s="17" t="n">
        <v>56332.5</v>
      </c>
      <c r="F106" s="17" t="n">
        <v>45505</v>
      </c>
      <c r="G106" s="17" t="n">
        <v>57872.5</v>
      </c>
      <c r="H106" s="17" t="n">
        <v>35158.5</v>
      </c>
      <c r="I106" s="17" t="n">
        <v>52382</v>
      </c>
      <c r="J106" s="17" t="n">
        <v>36787</v>
      </c>
      <c r="K106" s="17" t="n">
        <v>58409</v>
      </c>
      <c r="L106" s="17" t="n">
        <v>75900.5</v>
      </c>
      <c r="M106" s="18" t="n">
        <v>78900</v>
      </c>
      <c r="N106" s="17" t="n">
        <f aca="false">SUM(B106:M106)</f>
        <v>763521.5</v>
      </c>
    </row>
    <row r="107" customFormat="false" ht="13.95" hidden="false" customHeight="true" outlineLevel="0" collapsed="false">
      <c r="A107" s="16" t="s">
        <v>105</v>
      </c>
      <c r="B107" s="17" t="n">
        <v>122225</v>
      </c>
      <c r="C107" s="17" t="n">
        <v>77976</v>
      </c>
      <c r="D107" s="17" t="n">
        <v>66073.5</v>
      </c>
      <c r="E107" s="17" t="n">
        <v>56332.5</v>
      </c>
      <c r="F107" s="17" t="n">
        <v>45505</v>
      </c>
      <c r="G107" s="17" t="n">
        <v>57872.5</v>
      </c>
      <c r="H107" s="17" t="n">
        <v>35158.5</v>
      </c>
      <c r="I107" s="17" t="n">
        <v>52382</v>
      </c>
      <c r="J107" s="17" t="n">
        <v>36787</v>
      </c>
      <c r="K107" s="17" t="n">
        <v>58409</v>
      </c>
      <c r="L107" s="17" t="n">
        <v>75900.5</v>
      </c>
      <c r="M107" s="18" t="n">
        <v>78900</v>
      </c>
      <c r="N107" s="17" t="n">
        <f aca="false">SUM(B107:M107)</f>
        <v>763521.5</v>
      </c>
    </row>
    <row r="108" customFormat="false" ht="13.95" hidden="false" customHeight="true" outlineLevel="0" collapsed="false">
      <c r="A108" s="16" t="s">
        <v>106</v>
      </c>
      <c r="B108" s="17" t="n">
        <v>109429</v>
      </c>
      <c r="C108" s="17" t="n">
        <v>71647</v>
      </c>
      <c r="D108" s="17" t="n">
        <v>67819</v>
      </c>
      <c r="E108" s="17" t="n">
        <v>59422</v>
      </c>
      <c r="F108" s="17" t="n">
        <v>51296</v>
      </c>
      <c r="G108" s="17" t="n">
        <v>53058</v>
      </c>
      <c r="H108" s="17" t="n">
        <v>37487</v>
      </c>
      <c r="I108" s="17" t="n">
        <v>60833</v>
      </c>
      <c r="J108" s="17" t="n">
        <v>41617</v>
      </c>
      <c r="K108" s="17" t="n">
        <v>60127</v>
      </c>
      <c r="L108" s="17" t="n">
        <v>76952</v>
      </c>
      <c r="M108" s="18" t="n">
        <v>85596</v>
      </c>
      <c r="N108" s="17" t="n">
        <f aca="false">SUM(B108:M108)</f>
        <v>775283</v>
      </c>
    </row>
    <row r="109" customFormat="false" ht="13.95" hidden="false" customHeight="true" outlineLevel="0" collapsed="false">
      <c r="A109" s="16" t="s">
        <v>107</v>
      </c>
      <c r="B109" s="17" t="n">
        <v>132821</v>
      </c>
      <c r="C109" s="17" t="n">
        <v>74448</v>
      </c>
      <c r="D109" s="17" t="n">
        <v>62460</v>
      </c>
      <c r="E109" s="17" t="n">
        <v>52742.5</v>
      </c>
      <c r="F109" s="17" t="n">
        <v>49101.5</v>
      </c>
      <c r="G109" s="17" t="n">
        <v>62814.5</v>
      </c>
      <c r="H109" s="17" t="n">
        <v>39089.5</v>
      </c>
      <c r="I109" s="17" t="n">
        <v>59175</v>
      </c>
      <c r="J109" s="17" t="n">
        <v>39517.5</v>
      </c>
      <c r="K109" s="17" t="n">
        <v>58757.5</v>
      </c>
      <c r="L109" s="17" t="n">
        <v>44230.5</v>
      </c>
      <c r="M109" s="18" t="n">
        <v>90278.5</v>
      </c>
      <c r="N109" s="17" t="n">
        <f aca="false">SUM(B109:M109)</f>
        <v>765436</v>
      </c>
    </row>
    <row r="110" customFormat="false" ht="13.95" hidden="false" customHeight="true" outlineLevel="0" collapsed="false">
      <c r="A110" s="16" t="s">
        <v>108</v>
      </c>
      <c r="B110" s="17" t="n">
        <v>132821</v>
      </c>
      <c r="C110" s="17" t="n">
        <v>74448</v>
      </c>
      <c r="D110" s="17" t="n">
        <v>62460</v>
      </c>
      <c r="E110" s="17" t="n">
        <v>52742.5</v>
      </c>
      <c r="F110" s="17" t="n">
        <v>49101.5</v>
      </c>
      <c r="G110" s="17" t="n">
        <v>62814.5</v>
      </c>
      <c r="H110" s="17" t="n">
        <v>39089.5</v>
      </c>
      <c r="I110" s="17" t="n">
        <v>59175</v>
      </c>
      <c r="J110" s="17" t="n">
        <v>39517.5</v>
      </c>
      <c r="K110" s="17" t="n">
        <v>58757.5</v>
      </c>
      <c r="L110" s="17" t="n">
        <v>44230.5</v>
      </c>
      <c r="M110" s="18" t="n">
        <v>90278.5</v>
      </c>
      <c r="N110" s="17" t="n">
        <f aca="false">SUM(B110:M110)</f>
        <v>765436</v>
      </c>
    </row>
    <row r="111" customFormat="false" ht="13.95" hidden="false" customHeight="true" outlineLevel="0" collapsed="false">
      <c r="A111" s="16" t="s">
        <v>109</v>
      </c>
      <c r="B111" s="17" t="n">
        <v>121599</v>
      </c>
      <c r="C111" s="17" t="n">
        <v>75138.66</v>
      </c>
      <c r="D111" s="17" t="n">
        <v>70551.34</v>
      </c>
      <c r="E111" s="17" t="n">
        <v>58918</v>
      </c>
      <c r="F111" s="17" t="n">
        <v>44762.33</v>
      </c>
      <c r="G111" s="17" t="n">
        <v>53689.67</v>
      </c>
      <c r="H111" s="17" t="n">
        <v>30886.67</v>
      </c>
      <c r="I111" s="17" t="n">
        <v>43154.33</v>
      </c>
      <c r="J111" s="17" t="n">
        <v>38540.67</v>
      </c>
      <c r="K111" s="17" t="n">
        <v>53598</v>
      </c>
      <c r="L111" s="17" t="n">
        <v>67847.66</v>
      </c>
      <c r="M111" s="18" t="n">
        <v>83641</v>
      </c>
      <c r="N111" s="17" t="n">
        <f aca="false">SUM(B111:M111)</f>
        <v>742327.33</v>
      </c>
    </row>
    <row r="112" customFormat="false" ht="13.95" hidden="false" customHeight="true" outlineLevel="0" collapsed="false">
      <c r="A112" s="16" t="s">
        <v>110</v>
      </c>
      <c r="B112" s="17" t="n">
        <v>121599</v>
      </c>
      <c r="C112" s="17" t="n">
        <v>75138.66</v>
      </c>
      <c r="D112" s="17" t="n">
        <v>70551.34</v>
      </c>
      <c r="E112" s="17" t="n">
        <v>58918</v>
      </c>
      <c r="F112" s="17" t="n">
        <v>44762.33</v>
      </c>
      <c r="G112" s="17" t="n">
        <v>53689.67</v>
      </c>
      <c r="H112" s="17" t="n">
        <v>30886.67</v>
      </c>
      <c r="I112" s="17" t="n">
        <v>43154.33</v>
      </c>
      <c r="J112" s="17" t="n">
        <v>38540.67</v>
      </c>
      <c r="K112" s="17" t="n">
        <v>53598</v>
      </c>
      <c r="L112" s="17" t="n">
        <v>67847.66</v>
      </c>
      <c r="M112" s="18" t="n">
        <v>83641</v>
      </c>
      <c r="N112" s="17" t="n">
        <f aca="false">SUM(B112:M112)</f>
        <v>742327.33</v>
      </c>
    </row>
    <row r="113" customFormat="false" ht="13.95" hidden="false" customHeight="true" outlineLevel="0" collapsed="false">
      <c r="A113" s="16" t="s">
        <v>111</v>
      </c>
      <c r="B113" s="17" t="n">
        <v>121599</v>
      </c>
      <c r="C113" s="17" t="n">
        <v>75138.66</v>
      </c>
      <c r="D113" s="17" t="n">
        <v>70551.34</v>
      </c>
      <c r="E113" s="17" t="n">
        <v>58918</v>
      </c>
      <c r="F113" s="17" t="n">
        <v>44762.33</v>
      </c>
      <c r="G113" s="17" t="n">
        <v>53689.67</v>
      </c>
      <c r="H113" s="17" t="n">
        <v>30886.67</v>
      </c>
      <c r="I113" s="17" t="n">
        <v>43154.33</v>
      </c>
      <c r="J113" s="17" t="n">
        <v>38540.67</v>
      </c>
      <c r="K113" s="17" t="n">
        <v>53598</v>
      </c>
      <c r="L113" s="17" t="n">
        <v>67847.66</v>
      </c>
      <c r="M113" s="18" t="n">
        <v>83641</v>
      </c>
      <c r="N113" s="17" t="n">
        <f aca="false">SUM(B113:M113)</f>
        <v>742327.33</v>
      </c>
    </row>
    <row r="114" customFormat="false" ht="13.95" hidden="false" customHeight="true" outlineLevel="0" collapsed="false">
      <c r="A114" s="16" t="s">
        <v>112</v>
      </c>
      <c r="B114" s="17" t="n">
        <v>138071.5</v>
      </c>
      <c r="C114" s="17" t="n">
        <v>83738.5</v>
      </c>
      <c r="D114" s="17" t="n">
        <v>79491</v>
      </c>
      <c r="E114" s="17" t="n">
        <v>66961</v>
      </c>
      <c r="F114" s="17" t="n">
        <v>49098</v>
      </c>
      <c r="G114" s="17" t="n">
        <v>57214</v>
      </c>
      <c r="H114" s="17" t="n">
        <v>36998</v>
      </c>
      <c r="I114" s="17" t="n">
        <v>63498</v>
      </c>
      <c r="J114" s="17" t="n">
        <v>48390</v>
      </c>
      <c r="K114" s="17" t="n">
        <v>52789</v>
      </c>
      <c r="L114" s="17" t="n">
        <v>76642</v>
      </c>
      <c r="M114" s="18" t="n">
        <v>87399</v>
      </c>
      <c r="N114" s="17" t="n">
        <f aca="false">SUM(B114:M114)</f>
        <v>840290</v>
      </c>
    </row>
    <row r="115" customFormat="false" ht="13.95" hidden="false" customHeight="true" outlineLevel="0" collapsed="false">
      <c r="A115" s="16" t="s">
        <v>113</v>
      </c>
      <c r="B115" s="17" t="n">
        <v>138071.5</v>
      </c>
      <c r="C115" s="17" t="n">
        <v>83738.5</v>
      </c>
      <c r="D115" s="17" t="n">
        <v>79491</v>
      </c>
      <c r="E115" s="17" t="n">
        <v>66961</v>
      </c>
      <c r="F115" s="17" t="n">
        <v>49098</v>
      </c>
      <c r="G115" s="17" t="n">
        <v>57214</v>
      </c>
      <c r="H115" s="17" t="n">
        <v>36998</v>
      </c>
      <c r="I115" s="17" t="n">
        <v>63498</v>
      </c>
      <c r="J115" s="17" t="n">
        <v>48390</v>
      </c>
      <c r="K115" s="17" t="n">
        <v>52789</v>
      </c>
      <c r="L115" s="17" t="n">
        <v>76642</v>
      </c>
      <c r="M115" s="18" t="n">
        <v>87399</v>
      </c>
      <c r="N115" s="17" t="n">
        <f aca="false">SUM(B115:M115)</f>
        <v>840290</v>
      </c>
    </row>
    <row r="116" customFormat="false" ht="13.95" hidden="false" customHeight="true" outlineLevel="0" collapsed="false">
      <c r="A116" s="16" t="s">
        <v>114</v>
      </c>
      <c r="B116" s="17" t="n">
        <v>153817</v>
      </c>
      <c r="C116" s="17" t="n">
        <v>77270</v>
      </c>
      <c r="D116" s="17" t="n">
        <v>69370</v>
      </c>
      <c r="E116" s="17" t="n">
        <v>57847</v>
      </c>
      <c r="F116" s="17" t="n">
        <v>43959</v>
      </c>
      <c r="G116" s="17" t="n">
        <v>59427</v>
      </c>
      <c r="H116" s="17" t="n">
        <v>34875</v>
      </c>
      <c r="I116" s="17" t="n">
        <v>55123</v>
      </c>
      <c r="J116" s="17" t="n">
        <v>35634</v>
      </c>
      <c r="K116" s="17" t="n">
        <v>50375</v>
      </c>
      <c r="L116" s="17" t="n">
        <v>61197</v>
      </c>
      <c r="M116" s="18" t="n">
        <v>86274</v>
      </c>
      <c r="N116" s="17" t="n">
        <f aca="false">SUM(B116:M116)</f>
        <v>785168</v>
      </c>
    </row>
    <row r="117" customFormat="false" ht="13.95" hidden="false" customHeight="true" outlineLevel="0" collapsed="false">
      <c r="A117" s="16" t="s">
        <v>115</v>
      </c>
      <c r="B117" s="17" t="n">
        <v>106019</v>
      </c>
      <c r="C117" s="17" t="n">
        <v>74469.5</v>
      </c>
      <c r="D117" s="17" t="n">
        <v>66910.5</v>
      </c>
      <c r="E117" s="17" t="n">
        <v>57329</v>
      </c>
      <c r="F117" s="17" t="n">
        <v>41773</v>
      </c>
      <c r="G117" s="17" t="n">
        <v>58071.5</v>
      </c>
      <c r="H117" s="17" t="n">
        <v>33645</v>
      </c>
      <c r="I117" s="17" t="n">
        <v>52198.5</v>
      </c>
      <c r="J117" s="17" t="n">
        <v>34497.5</v>
      </c>
      <c r="K117" s="17" t="n">
        <v>48739.5</v>
      </c>
      <c r="L117" s="17" t="n">
        <v>60307.5</v>
      </c>
      <c r="M117" s="18" t="n">
        <v>84023.5</v>
      </c>
      <c r="N117" s="17" t="n">
        <f aca="false">SUM(B117:M117)</f>
        <v>717984</v>
      </c>
    </row>
    <row r="118" customFormat="false" ht="13.95" hidden="false" customHeight="true" outlineLevel="0" collapsed="false">
      <c r="A118" s="16" t="s">
        <v>116</v>
      </c>
      <c r="B118" s="17" t="n">
        <v>106019</v>
      </c>
      <c r="C118" s="17" t="n">
        <v>74469.5</v>
      </c>
      <c r="D118" s="17" t="n">
        <v>66910.5</v>
      </c>
      <c r="E118" s="17" t="n">
        <v>57329</v>
      </c>
      <c r="F118" s="17" t="n">
        <v>41773</v>
      </c>
      <c r="G118" s="17" t="n">
        <v>58071.5</v>
      </c>
      <c r="H118" s="17" t="n">
        <v>33645</v>
      </c>
      <c r="I118" s="17" t="n">
        <v>52198.5</v>
      </c>
      <c r="J118" s="17" t="n">
        <v>34497.5</v>
      </c>
      <c r="K118" s="17" t="n">
        <v>48739.5</v>
      </c>
      <c r="L118" s="17" t="n">
        <v>60307.5</v>
      </c>
      <c r="M118" s="18" t="n">
        <v>84023.5</v>
      </c>
      <c r="N118" s="17" t="n">
        <f aca="false">SUM(B118:M118)</f>
        <v>717984</v>
      </c>
    </row>
    <row r="119" customFormat="false" ht="13.95" hidden="false" customHeight="true" outlineLevel="0" collapsed="false">
      <c r="A119" s="16" t="s">
        <v>117</v>
      </c>
      <c r="B119" s="17" t="n">
        <v>98291.75</v>
      </c>
      <c r="C119" s="17" t="n">
        <v>43019.86</v>
      </c>
      <c r="D119" s="17" t="n">
        <v>33388.63</v>
      </c>
      <c r="E119" s="17" t="n">
        <v>28932.8</v>
      </c>
      <c r="F119" s="17" t="n">
        <v>7107.67</v>
      </c>
      <c r="G119" s="17" t="n">
        <v>13346.43</v>
      </c>
      <c r="H119" s="17" t="n">
        <v>9563.09</v>
      </c>
      <c r="I119" s="17" t="n">
        <v>60639.72</v>
      </c>
      <c r="J119" s="17" t="n">
        <v>29434.91</v>
      </c>
      <c r="K119" s="17" t="n">
        <v>42105.85</v>
      </c>
      <c r="L119" s="17" t="n">
        <v>64263.71</v>
      </c>
      <c r="M119" s="18" t="n">
        <v>33809.55</v>
      </c>
      <c r="N119" s="17" t="n">
        <f aca="false">SUM(B119:M119)</f>
        <v>463903.97</v>
      </c>
    </row>
    <row r="120" customFormat="false" ht="13.95" hidden="false" customHeight="true" outlineLevel="0" collapsed="false">
      <c r="A120" s="16" t="s">
        <v>118</v>
      </c>
      <c r="B120" s="17" t="n">
        <v>98291.75</v>
      </c>
      <c r="C120" s="17" t="n">
        <v>43019.86</v>
      </c>
      <c r="D120" s="17" t="n">
        <v>33388.63</v>
      </c>
      <c r="E120" s="17" t="n">
        <v>28932.8</v>
      </c>
      <c r="F120" s="17" t="n">
        <v>7107.67</v>
      </c>
      <c r="G120" s="17" t="n">
        <v>13346.43</v>
      </c>
      <c r="H120" s="17" t="n">
        <v>9563.09</v>
      </c>
      <c r="I120" s="17" t="n">
        <v>60639.72</v>
      </c>
      <c r="J120" s="17" t="n">
        <v>29434.91</v>
      </c>
      <c r="K120" s="17" t="n">
        <v>42105.85</v>
      </c>
      <c r="L120" s="17" t="n">
        <v>64263.71</v>
      </c>
      <c r="M120" s="18" t="n">
        <v>33809.55</v>
      </c>
      <c r="N120" s="17" t="n">
        <f aca="false">SUM(B120:M120)</f>
        <v>463903.97</v>
      </c>
    </row>
    <row r="121" customFormat="false" ht="13.95" hidden="false" customHeight="true" outlineLevel="0" collapsed="false">
      <c r="A121" s="16" t="s">
        <v>119</v>
      </c>
      <c r="B121" s="17" t="n">
        <v>98291.75</v>
      </c>
      <c r="C121" s="17" t="n">
        <v>43019.86</v>
      </c>
      <c r="D121" s="17" t="n">
        <v>33388.63</v>
      </c>
      <c r="E121" s="17" t="n">
        <v>28932.8</v>
      </c>
      <c r="F121" s="17" t="n">
        <v>7107.67</v>
      </c>
      <c r="G121" s="17" t="n">
        <v>13346.43</v>
      </c>
      <c r="H121" s="17" t="n">
        <v>9563.09</v>
      </c>
      <c r="I121" s="17" t="n">
        <v>60639.72</v>
      </c>
      <c r="J121" s="17" t="n">
        <v>29434.91</v>
      </c>
      <c r="K121" s="17" t="n">
        <v>42105.85</v>
      </c>
      <c r="L121" s="17" t="n">
        <v>64263.71</v>
      </c>
      <c r="M121" s="18" t="n">
        <v>33809.55</v>
      </c>
      <c r="N121" s="17" t="n">
        <f aca="false">SUM(B121:M121)</f>
        <v>463903.97</v>
      </c>
    </row>
    <row r="122" customFormat="false" ht="13.95" hidden="false" customHeight="true" outlineLevel="0" collapsed="false">
      <c r="A122" s="16" t="s">
        <v>120</v>
      </c>
      <c r="B122" s="17" t="n">
        <v>98291.75</v>
      </c>
      <c r="C122" s="17" t="n">
        <v>43019.86</v>
      </c>
      <c r="D122" s="17" t="n">
        <v>33388.63</v>
      </c>
      <c r="E122" s="17" t="n">
        <v>28932.8</v>
      </c>
      <c r="F122" s="17" t="n">
        <v>7107.67</v>
      </c>
      <c r="G122" s="17" t="n">
        <v>13346.43</v>
      </c>
      <c r="H122" s="17" t="n">
        <v>9563.09</v>
      </c>
      <c r="I122" s="17" t="n">
        <v>60639.72</v>
      </c>
      <c r="J122" s="17" t="n">
        <v>29434.91</v>
      </c>
      <c r="K122" s="17" t="n">
        <v>42105.85</v>
      </c>
      <c r="L122" s="17" t="n">
        <v>64263.71</v>
      </c>
      <c r="M122" s="18" t="n">
        <v>33809.55</v>
      </c>
      <c r="N122" s="17" t="n">
        <f aca="false">SUM(B122:M122)</f>
        <v>463903.97</v>
      </c>
    </row>
    <row r="123" customFormat="false" ht="13.95" hidden="false" customHeight="true" outlineLevel="0" collapsed="false">
      <c r="A123" s="16" t="s">
        <v>121</v>
      </c>
      <c r="B123" s="17" t="n">
        <v>98291.75</v>
      </c>
      <c r="C123" s="17" t="n">
        <v>43019.86</v>
      </c>
      <c r="D123" s="17" t="n">
        <v>33388.63</v>
      </c>
      <c r="E123" s="17" t="n">
        <v>28932.8</v>
      </c>
      <c r="F123" s="17" t="n">
        <v>7107.67</v>
      </c>
      <c r="G123" s="17" t="n">
        <v>13346.43</v>
      </c>
      <c r="H123" s="17" t="n">
        <v>9563.09</v>
      </c>
      <c r="I123" s="17" t="n">
        <v>60639.72</v>
      </c>
      <c r="J123" s="17" t="n">
        <v>29434.91</v>
      </c>
      <c r="K123" s="17" t="n">
        <v>42105.85</v>
      </c>
      <c r="L123" s="17" t="n">
        <v>64263.71</v>
      </c>
      <c r="M123" s="18" t="n">
        <v>33809.55</v>
      </c>
      <c r="N123" s="17" t="n">
        <f aca="false">SUM(B123:M123)</f>
        <v>463903.97</v>
      </c>
    </row>
    <row r="124" customFormat="false" ht="13.95" hidden="false" customHeight="true" outlineLevel="0" collapsed="false">
      <c r="A124" s="16" t="s">
        <v>122</v>
      </c>
      <c r="B124" s="17" t="n">
        <v>141018.98</v>
      </c>
      <c r="C124" s="17" t="n">
        <v>84817.47</v>
      </c>
      <c r="D124" s="17" t="n">
        <v>79171.93</v>
      </c>
      <c r="E124" s="17" t="n">
        <v>58645.62</v>
      </c>
      <c r="F124" s="17" t="n">
        <v>48691.89</v>
      </c>
      <c r="G124" s="17" t="n">
        <v>58810.76</v>
      </c>
      <c r="H124" s="17" t="n">
        <v>49023.12</v>
      </c>
      <c r="I124" s="17" t="n">
        <v>67439.16</v>
      </c>
      <c r="J124" s="17" t="n">
        <v>44632.31</v>
      </c>
      <c r="K124" s="17" t="n">
        <v>58716.83</v>
      </c>
      <c r="L124" s="17" t="n">
        <v>87953.73</v>
      </c>
      <c r="M124" s="18" t="n">
        <v>102932.75</v>
      </c>
      <c r="N124" s="17" t="n">
        <f aca="false">SUM(B124:M124)</f>
        <v>881854.55</v>
      </c>
    </row>
    <row r="125" customFormat="false" ht="13.95" hidden="false" customHeight="true" outlineLevel="0" collapsed="false">
      <c r="A125" s="16" t="s">
        <v>123</v>
      </c>
      <c r="B125" s="17" t="n">
        <v>141018.98</v>
      </c>
      <c r="C125" s="17" t="n">
        <v>84817.47</v>
      </c>
      <c r="D125" s="17" t="n">
        <v>79171.93</v>
      </c>
      <c r="E125" s="17" t="n">
        <v>58645.62</v>
      </c>
      <c r="F125" s="17" t="n">
        <v>48691.89</v>
      </c>
      <c r="G125" s="17" t="n">
        <v>58810.76</v>
      </c>
      <c r="H125" s="17" t="n">
        <v>49023.12</v>
      </c>
      <c r="I125" s="17" t="n">
        <v>67439.16</v>
      </c>
      <c r="J125" s="17" t="n">
        <v>44632.31</v>
      </c>
      <c r="K125" s="17" t="n">
        <v>58716.83</v>
      </c>
      <c r="L125" s="17" t="n">
        <v>87953.73</v>
      </c>
      <c r="M125" s="18" t="n">
        <v>102932.75</v>
      </c>
      <c r="N125" s="17" t="n">
        <f aca="false">SUM(B125:M125)</f>
        <v>881854.55</v>
      </c>
    </row>
    <row r="126" customFormat="false" ht="13.95" hidden="false" customHeight="true" outlineLevel="0" collapsed="false">
      <c r="A126" s="16" t="s">
        <v>124</v>
      </c>
      <c r="B126" s="17" t="n">
        <v>141018.98</v>
      </c>
      <c r="C126" s="17" t="n">
        <v>84817.47</v>
      </c>
      <c r="D126" s="17" t="n">
        <v>79171.93</v>
      </c>
      <c r="E126" s="17" t="n">
        <v>58645.62</v>
      </c>
      <c r="F126" s="17" t="n">
        <v>48691.89</v>
      </c>
      <c r="G126" s="17" t="n">
        <v>58810.76</v>
      </c>
      <c r="H126" s="17" t="n">
        <v>49023.12</v>
      </c>
      <c r="I126" s="17" t="n">
        <v>67439.16</v>
      </c>
      <c r="J126" s="17" t="n">
        <v>44632.31</v>
      </c>
      <c r="K126" s="17" t="n">
        <v>58716.83</v>
      </c>
      <c r="L126" s="17" t="n">
        <v>87953.73</v>
      </c>
      <c r="M126" s="18" t="n">
        <v>102932.75</v>
      </c>
      <c r="N126" s="17" t="n">
        <f aca="false">SUM(B126:M126)</f>
        <v>881854.55</v>
      </c>
    </row>
    <row r="127" customFormat="false" ht="13.95" hidden="false" customHeight="true" outlineLevel="0" collapsed="false">
      <c r="A127" s="16" t="s">
        <v>125</v>
      </c>
      <c r="B127" s="17" t="n">
        <v>141018.98</v>
      </c>
      <c r="C127" s="17" t="n">
        <v>84817.47</v>
      </c>
      <c r="D127" s="17" t="n">
        <v>79171.93</v>
      </c>
      <c r="E127" s="17" t="n">
        <v>58645.62</v>
      </c>
      <c r="F127" s="17" t="n">
        <v>48691.89</v>
      </c>
      <c r="G127" s="17" t="n">
        <v>58810.76</v>
      </c>
      <c r="H127" s="17" t="n">
        <v>49023.12</v>
      </c>
      <c r="I127" s="17" t="n">
        <v>67439.16</v>
      </c>
      <c r="J127" s="17" t="n">
        <v>44632.31</v>
      </c>
      <c r="K127" s="17" t="n">
        <v>58716.83</v>
      </c>
      <c r="L127" s="17" t="n">
        <v>87953.73</v>
      </c>
      <c r="M127" s="18" t="n">
        <v>102932.75</v>
      </c>
      <c r="N127" s="17" t="n">
        <f aca="false">SUM(B127:M127)</f>
        <v>881854.55</v>
      </c>
    </row>
    <row r="128" customFormat="false" ht="13.95" hidden="false" customHeight="true" outlineLevel="0" collapsed="false">
      <c r="A128" s="16" t="s">
        <v>126</v>
      </c>
      <c r="B128" s="17" t="n">
        <v>141018.98</v>
      </c>
      <c r="C128" s="17" t="n">
        <v>84817.47</v>
      </c>
      <c r="D128" s="17" t="n">
        <v>79171.93</v>
      </c>
      <c r="E128" s="17" t="n">
        <v>58645.62</v>
      </c>
      <c r="F128" s="17" t="n">
        <v>48691.89</v>
      </c>
      <c r="G128" s="17" t="n">
        <v>58810.76</v>
      </c>
      <c r="H128" s="17" t="n">
        <v>49023.12</v>
      </c>
      <c r="I128" s="17" t="n">
        <v>67439.16</v>
      </c>
      <c r="J128" s="17" t="n">
        <v>44632.31</v>
      </c>
      <c r="K128" s="17" t="n">
        <v>58716.83</v>
      </c>
      <c r="L128" s="17" t="n">
        <v>87953.73</v>
      </c>
      <c r="M128" s="18" t="n">
        <v>102932.75</v>
      </c>
      <c r="N128" s="17" t="n">
        <f aca="false">SUM(B128:M128)</f>
        <v>881854.55</v>
      </c>
    </row>
    <row r="129" customFormat="false" ht="13.95" hidden="false" customHeight="true" outlineLevel="0" collapsed="false">
      <c r="A129" s="16" t="s">
        <v>127</v>
      </c>
      <c r="B129" s="17" t="n">
        <v>141018.98</v>
      </c>
      <c r="C129" s="17" t="n">
        <v>84817.47</v>
      </c>
      <c r="D129" s="17" t="n">
        <v>79171.93</v>
      </c>
      <c r="E129" s="17" t="n">
        <v>58645.62</v>
      </c>
      <c r="F129" s="17" t="n">
        <v>48691.89</v>
      </c>
      <c r="G129" s="17" t="n">
        <v>58810.76</v>
      </c>
      <c r="H129" s="17" t="n">
        <v>49023.12</v>
      </c>
      <c r="I129" s="17" t="n">
        <v>67439.16</v>
      </c>
      <c r="J129" s="17" t="n">
        <v>44632.31</v>
      </c>
      <c r="K129" s="17" t="n">
        <v>58716.83</v>
      </c>
      <c r="L129" s="17" t="n">
        <v>87953.73</v>
      </c>
      <c r="M129" s="18" t="n">
        <v>102932.75</v>
      </c>
      <c r="N129" s="17" t="n">
        <f aca="false">SUM(B129:M129)</f>
        <v>881854.55</v>
      </c>
    </row>
    <row r="130" customFormat="false" ht="13.95" hidden="false" customHeight="true" outlineLevel="0" collapsed="false">
      <c r="A130" s="16" t="s">
        <v>128</v>
      </c>
      <c r="B130" s="17" t="n">
        <v>141018.98</v>
      </c>
      <c r="C130" s="17" t="n">
        <v>84817.47</v>
      </c>
      <c r="D130" s="17" t="n">
        <v>79171.93</v>
      </c>
      <c r="E130" s="17" t="n">
        <v>58645.62</v>
      </c>
      <c r="F130" s="17" t="n">
        <v>48691.89</v>
      </c>
      <c r="G130" s="17" t="n">
        <v>58810.76</v>
      </c>
      <c r="H130" s="17" t="n">
        <v>49023.12</v>
      </c>
      <c r="I130" s="17" t="n">
        <v>67439.16</v>
      </c>
      <c r="J130" s="17" t="n">
        <v>44632.31</v>
      </c>
      <c r="K130" s="17" t="n">
        <v>58716.83</v>
      </c>
      <c r="L130" s="17" t="n">
        <v>87953.73</v>
      </c>
      <c r="M130" s="18" t="n">
        <v>102932.75</v>
      </c>
      <c r="N130" s="17" t="n">
        <f aca="false">SUM(B130:M130)</f>
        <v>881854.55</v>
      </c>
    </row>
    <row r="131" customFormat="false" ht="13.95" hidden="false" customHeight="true" outlineLevel="0" collapsed="false">
      <c r="A131" s="16" t="s">
        <v>129</v>
      </c>
      <c r="B131" s="17" t="n">
        <v>141018.98</v>
      </c>
      <c r="C131" s="17" t="n">
        <v>84817.47</v>
      </c>
      <c r="D131" s="17" t="n">
        <v>79171.93</v>
      </c>
      <c r="E131" s="17" t="n">
        <v>58645.62</v>
      </c>
      <c r="F131" s="17" t="n">
        <v>48691.89</v>
      </c>
      <c r="G131" s="17" t="n">
        <v>58810.76</v>
      </c>
      <c r="H131" s="17" t="n">
        <v>49023.12</v>
      </c>
      <c r="I131" s="17" t="n">
        <v>67439.16</v>
      </c>
      <c r="J131" s="17" t="n">
        <v>44632.31</v>
      </c>
      <c r="K131" s="17" t="n">
        <v>58716.83</v>
      </c>
      <c r="L131" s="17" t="n">
        <v>87953.73</v>
      </c>
      <c r="M131" s="18" t="n">
        <v>102932.75</v>
      </c>
      <c r="N131" s="17" t="n">
        <f aca="false">SUM(B131:M131)</f>
        <v>881854.55</v>
      </c>
    </row>
    <row r="132" customFormat="false" ht="13.95" hidden="false" customHeight="true" outlineLevel="0" collapsed="false">
      <c r="A132" s="16" t="s">
        <v>130</v>
      </c>
      <c r="B132" s="17" t="n">
        <v>141018.98</v>
      </c>
      <c r="C132" s="17" t="n">
        <v>84817.47</v>
      </c>
      <c r="D132" s="17" t="n">
        <v>79171.93</v>
      </c>
      <c r="E132" s="17" t="n">
        <v>58645.62</v>
      </c>
      <c r="F132" s="17" t="n">
        <v>48691.89</v>
      </c>
      <c r="G132" s="17" t="n">
        <v>58810.76</v>
      </c>
      <c r="H132" s="17" t="n">
        <v>49023.12</v>
      </c>
      <c r="I132" s="17" t="n">
        <v>67439.16</v>
      </c>
      <c r="J132" s="17" t="n">
        <v>44632.31</v>
      </c>
      <c r="K132" s="17" t="n">
        <v>58716.83</v>
      </c>
      <c r="L132" s="17" t="n">
        <v>87953.73</v>
      </c>
      <c r="M132" s="18" t="n">
        <v>102932.75</v>
      </c>
      <c r="N132" s="17" t="n">
        <f aca="false">SUM(B132:M132)</f>
        <v>881854.55</v>
      </c>
    </row>
    <row r="133" customFormat="false" ht="13.95" hidden="false" customHeight="true" outlineLevel="0" collapsed="false">
      <c r="A133" s="16" t="s">
        <v>131</v>
      </c>
      <c r="B133" s="17" t="n">
        <v>141018.98</v>
      </c>
      <c r="C133" s="17" t="n">
        <v>84817.47</v>
      </c>
      <c r="D133" s="17" t="n">
        <v>79171.93</v>
      </c>
      <c r="E133" s="17" t="n">
        <v>58645.62</v>
      </c>
      <c r="F133" s="17" t="n">
        <v>48691.89</v>
      </c>
      <c r="G133" s="17" t="n">
        <v>58810.76</v>
      </c>
      <c r="H133" s="17" t="n">
        <v>49023.12</v>
      </c>
      <c r="I133" s="17" t="n">
        <v>67439.16</v>
      </c>
      <c r="J133" s="17" t="n">
        <v>44632.31</v>
      </c>
      <c r="K133" s="17" t="n">
        <v>58716.83</v>
      </c>
      <c r="L133" s="17" t="n">
        <v>87953.73</v>
      </c>
      <c r="M133" s="18" t="n">
        <v>102932.75</v>
      </c>
      <c r="N133" s="17" t="n">
        <f aca="false">SUM(B133:M133)</f>
        <v>881854.55</v>
      </c>
    </row>
    <row r="134" customFormat="false" ht="13.95" hidden="false" customHeight="true" outlineLevel="0" collapsed="false">
      <c r="A134" s="16" t="s">
        <v>132</v>
      </c>
      <c r="B134" s="17" t="n">
        <v>141018.98</v>
      </c>
      <c r="C134" s="17" t="n">
        <v>84817.47</v>
      </c>
      <c r="D134" s="17" t="n">
        <v>79171.93</v>
      </c>
      <c r="E134" s="17" t="n">
        <v>58645.62</v>
      </c>
      <c r="F134" s="17" t="n">
        <v>48691.89</v>
      </c>
      <c r="G134" s="17" t="n">
        <v>58810.76</v>
      </c>
      <c r="H134" s="17" t="n">
        <v>49023.12</v>
      </c>
      <c r="I134" s="17" t="n">
        <v>67439.16</v>
      </c>
      <c r="J134" s="17" t="n">
        <v>44632.31</v>
      </c>
      <c r="K134" s="17" t="n">
        <v>58716.83</v>
      </c>
      <c r="L134" s="17" t="n">
        <v>87953.73</v>
      </c>
      <c r="M134" s="18" t="n">
        <v>102932.75</v>
      </c>
      <c r="N134" s="17" t="n">
        <f aca="false">SUM(B134:M134)</f>
        <v>881854.55</v>
      </c>
    </row>
    <row r="135" customFormat="false" ht="13.95" hidden="false" customHeight="true" outlineLevel="0" collapsed="false">
      <c r="A135" s="16" t="s">
        <v>133</v>
      </c>
      <c r="B135" s="17" t="n">
        <v>141018.98</v>
      </c>
      <c r="C135" s="17" t="n">
        <v>84817.47</v>
      </c>
      <c r="D135" s="17" t="n">
        <v>79171.93</v>
      </c>
      <c r="E135" s="17" t="n">
        <v>58645.62</v>
      </c>
      <c r="F135" s="17" t="n">
        <v>48691.89</v>
      </c>
      <c r="G135" s="17" t="n">
        <v>58810.76</v>
      </c>
      <c r="H135" s="17" t="n">
        <v>49023.12</v>
      </c>
      <c r="I135" s="17" t="n">
        <v>67439.16</v>
      </c>
      <c r="J135" s="17" t="n">
        <v>44632.31</v>
      </c>
      <c r="K135" s="17" t="n">
        <v>58716.83</v>
      </c>
      <c r="L135" s="17" t="n">
        <v>87953.73</v>
      </c>
      <c r="M135" s="18" t="n">
        <v>102932.75</v>
      </c>
      <c r="N135" s="17" t="n">
        <f aca="false">SUM(B135:M135)</f>
        <v>881854.55</v>
      </c>
    </row>
    <row r="136" customFormat="false" ht="13.95" hidden="false" customHeight="true" outlineLevel="0" collapsed="false">
      <c r="A136" s="16" t="s">
        <v>134</v>
      </c>
      <c r="B136" s="17" t="n">
        <v>141018.98</v>
      </c>
      <c r="C136" s="17" t="n">
        <v>84817.47</v>
      </c>
      <c r="D136" s="17" t="n">
        <v>79171.93</v>
      </c>
      <c r="E136" s="17" t="n">
        <v>58645.62</v>
      </c>
      <c r="F136" s="17" t="n">
        <v>48691.89</v>
      </c>
      <c r="G136" s="17" t="n">
        <v>58810.76</v>
      </c>
      <c r="H136" s="17" t="n">
        <v>49023.12</v>
      </c>
      <c r="I136" s="17" t="n">
        <v>67439.16</v>
      </c>
      <c r="J136" s="17" t="n">
        <v>44632.31</v>
      </c>
      <c r="K136" s="17" t="n">
        <v>58716.83</v>
      </c>
      <c r="L136" s="17" t="n">
        <v>87953.73</v>
      </c>
      <c r="M136" s="18" t="n">
        <v>102932.75</v>
      </c>
      <c r="N136" s="17" t="n">
        <f aca="false">SUM(B136:M136)</f>
        <v>881854.55</v>
      </c>
    </row>
    <row r="137" customFormat="false" ht="13.95" hidden="false" customHeight="true" outlineLevel="0" collapsed="false">
      <c r="A137" s="16" t="s">
        <v>135</v>
      </c>
      <c r="B137" s="17" t="n">
        <v>141018.98</v>
      </c>
      <c r="C137" s="17" t="n">
        <v>84817.47</v>
      </c>
      <c r="D137" s="17" t="n">
        <v>79171.93</v>
      </c>
      <c r="E137" s="17" t="n">
        <v>58645.62</v>
      </c>
      <c r="F137" s="17" t="n">
        <v>48691.89</v>
      </c>
      <c r="G137" s="17" t="n">
        <v>58810.76</v>
      </c>
      <c r="H137" s="17" t="n">
        <v>49023.12</v>
      </c>
      <c r="I137" s="17" t="n">
        <v>67439.16</v>
      </c>
      <c r="J137" s="17" t="n">
        <v>44632.31</v>
      </c>
      <c r="K137" s="17" t="n">
        <v>58716.83</v>
      </c>
      <c r="L137" s="17" t="n">
        <v>87953.73</v>
      </c>
      <c r="M137" s="18" t="n">
        <v>102932.75</v>
      </c>
      <c r="N137" s="17" t="n">
        <f aca="false">SUM(B137:M137)</f>
        <v>881854.55</v>
      </c>
    </row>
    <row r="138" customFormat="false" ht="13.95" hidden="false" customHeight="true" outlineLevel="0" collapsed="false">
      <c r="A138" s="16" t="s">
        <v>136</v>
      </c>
      <c r="B138" s="17" t="n">
        <v>141018.98</v>
      </c>
      <c r="C138" s="17" t="n">
        <v>84817.47</v>
      </c>
      <c r="D138" s="17" t="n">
        <v>79171.93</v>
      </c>
      <c r="E138" s="17" t="n">
        <v>58645.62</v>
      </c>
      <c r="F138" s="17" t="n">
        <v>48691.89</v>
      </c>
      <c r="G138" s="17" t="n">
        <v>58810.76</v>
      </c>
      <c r="H138" s="17" t="n">
        <v>49023.12</v>
      </c>
      <c r="I138" s="17" t="n">
        <v>67439.16</v>
      </c>
      <c r="J138" s="17" t="n">
        <v>44632.31</v>
      </c>
      <c r="K138" s="17" t="n">
        <v>58716.83</v>
      </c>
      <c r="L138" s="17" t="n">
        <v>87953.73</v>
      </c>
      <c r="M138" s="18" t="n">
        <v>102932.75</v>
      </c>
      <c r="N138" s="17" t="n">
        <f aca="false">SUM(B138:M138)</f>
        <v>881854.55</v>
      </c>
    </row>
    <row r="139" customFormat="false" ht="13.95" hidden="false" customHeight="true" outlineLevel="0" collapsed="false">
      <c r="A139" s="16" t="s">
        <v>137</v>
      </c>
      <c r="B139" s="17" t="n">
        <v>141018.98</v>
      </c>
      <c r="C139" s="17" t="n">
        <v>84817.47</v>
      </c>
      <c r="D139" s="17" t="n">
        <v>79171.93</v>
      </c>
      <c r="E139" s="17" t="n">
        <v>58645.62</v>
      </c>
      <c r="F139" s="17" t="n">
        <v>48691.89</v>
      </c>
      <c r="G139" s="17" t="n">
        <v>58810.76</v>
      </c>
      <c r="H139" s="17" t="n">
        <v>49023.12</v>
      </c>
      <c r="I139" s="17" t="n">
        <v>67439.16</v>
      </c>
      <c r="J139" s="17" t="n">
        <v>44632.31</v>
      </c>
      <c r="K139" s="17" t="n">
        <v>58716.83</v>
      </c>
      <c r="L139" s="17" t="n">
        <v>87953.73</v>
      </c>
      <c r="M139" s="18" t="n">
        <v>102932.75</v>
      </c>
      <c r="N139" s="17" t="n">
        <f aca="false">SUM(B139:M139)</f>
        <v>881854.55</v>
      </c>
    </row>
    <row r="140" customFormat="false" ht="13.95" hidden="false" customHeight="true" outlineLevel="0" collapsed="false">
      <c r="A140" s="16" t="s">
        <v>138</v>
      </c>
      <c r="B140" s="17" t="n">
        <v>141018.98</v>
      </c>
      <c r="C140" s="17" t="n">
        <v>84817.47</v>
      </c>
      <c r="D140" s="17" t="n">
        <v>79171.93</v>
      </c>
      <c r="E140" s="17" t="n">
        <v>58645.62</v>
      </c>
      <c r="F140" s="17" t="n">
        <v>48691.89</v>
      </c>
      <c r="G140" s="17" t="n">
        <v>58810.76</v>
      </c>
      <c r="H140" s="17" t="n">
        <v>49023.12</v>
      </c>
      <c r="I140" s="17" t="n">
        <v>67439.16</v>
      </c>
      <c r="J140" s="17" t="n">
        <v>44632.31</v>
      </c>
      <c r="K140" s="17" t="n">
        <v>58716.83</v>
      </c>
      <c r="L140" s="17" t="n">
        <v>87953.73</v>
      </c>
      <c r="M140" s="18" t="n">
        <v>102932.75</v>
      </c>
      <c r="N140" s="17" t="n">
        <f aca="false">SUM(B140:M140)</f>
        <v>881854.55</v>
      </c>
    </row>
    <row r="141" customFormat="false" ht="13.95" hidden="false" customHeight="true" outlineLevel="0" collapsed="false">
      <c r="A141" s="16" t="s">
        <v>139</v>
      </c>
      <c r="B141" s="17" t="n">
        <v>141018.98</v>
      </c>
      <c r="C141" s="17" t="n">
        <v>84817.47</v>
      </c>
      <c r="D141" s="17" t="n">
        <v>79171.93</v>
      </c>
      <c r="E141" s="17" t="n">
        <v>58645.62</v>
      </c>
      <c r="F141" s="17" t="n">
        <v>48691.89</v>
      </c>
      <c r="G141" s="17" t="n">
        <v>58810.76</v>
      </c>
      <c r="H141" s="17" t="n">
        <v>49023.12</v>
      </c>
      <c r="I141" s="17" t="n">
        <v>67439.16</v>
      </c>
      <c r="J141" s="17" t="n">
        <v>44632.31</v>
      </c>
      <c r="K141" s="17" t="n">
        <v>58716.83</v>
      </c>
      <c r="L141" s="17" t="n">
        <v>87953.73</v>
      </c>
      <c r="M141" s="18" t="n">
        <v>102932.75</v>
      </c>
      <c r="N141" s="17" t="n">
        <f aca="false">SUM(B141:M141)</f>
        <v>881854.55</v>
      </c>
    </row>
    <row r="142" customFormat="false" ht="13.95" hidden="false" customHeight="true" outlineLevel="0" collapsed="false">
      <c r="A142" s="16" t="s">
        <v>140</v>
      </c>
      <c r="B142" s="17" t="n">
        <v>141018.98</v>
      </c>
      <c r="C142" s="17" t="n">
        <v>84817.47</v>
      </c>
      <c r="D142" s="17" t="n">
        <v>79171.93</v>
      </c>
      <c r="E142" s="17" t="n">
        <v>58645.62</v>
      </c>
      <c r="F142" s="17" t="n">
        <v>48691.89</v>
      </c>
      <c r="G142" s="17" t="n">
        <v>58810.76</v>
      </c>
      <c r="H142" s="17" t="n">
        <v>49023.12</v>
      </c>
      <c r="I142" s="17" t="n">
        <v>67439.16</v>
      </c>
      <c r="J142" s="17" t="n">
        <v>44632.31</v>
      </c>
      <c r="K142" s="17" t="n">
        <v>58716.83</v>
      </c>
      <c r="L142" s="17" t="n">
        <v>87953.73</v>
      </c>
      <c r="M142" s="18" t="n">
        <v>102932.75</v>
      </c>
      <c r="N142" s="17" t="n">
        <f aca="false">SUM(B142:M142)</f>
        <v>881854.55</v>
      </c>
    </row>
    <row r="143" customFormat="false" ht="13.95" hidden="false" customHeight="true" outlineLevel="0" collapsed="false">
      <c r="A143" s="16" t="s">
        <v>141</v>
      </c>
      <c r="B143" s="17" t="n">
        <v>141018.98</v>
      </c>
      <c r="C143" s="17" t="n">
        <v>84817.47</v>
      </c>
      <c r="D143" s="17" t="n">
        <v>79171.93</v>
      </c>
      <c r="E143" s="17" t="n">
        <v>58645.62</v>
      </c>
      <c r="F143" s="17" t="n">
        <v>48691.89</v>
      </c>
      <c r="G143" s="17" t="n">
        <v>58810.76</v>
      </c>
      <c r="H143" s="17" t="n">
        <v>49023.12</v>
      </c>
      <c r="I143" s="17" t="n">
        <v>67439.16</v>
      </c>
      <c r="J143" s="17" t="n">
        <v>44632.31</v>
      </c>
      <c r="K143" s="17" t="n">
        <v>58716.83</v>
      </c>
      <c r="L143" s="17" t="n">
        <v>87953.73</v>
      </c>
      <c r="M143" s="18" t="n">
        <v>102932.75</v>
      </c>
      <c r="N143" s="17" t="n">
        <f aca="false">SUM(B143:M143)</f>
        <v>881854.55</v>
      </c>
    </row>
    <row r="144" customFormat="false" ht="13.95" hidden="false" customHeight="true" outlineLevel="0" collapsed="false">
      <c r="A144" s="16" t="s">
        <v>142</v>
      </c>
      <c r="B144" s="17" t="n">
        <v>141018.98</v>
      </c>
      <c r="C144" s="17" t="n">
        <v>84817.47</v>
      </c>
      <c r="D144" s="17" t="n">
        <v>79171.93</v>
      </c>
      <c r="E144" s="17" t="n">
        <v>58645.62</v>
      </c>
      <c r="F144" s="17" t="n">
        <v>48691.89</v>
      </c>
      <c r="G144" s="17" t="n">
        <v>58810.76</v>
      </c>
      <c r="H144" s="17" t="n">
        <v>49023.12</v>
      </c>
      <c r="I144" s="17" t="n">
        <v>67439.16</v>
      </c>
      <c r="J144" s="17" t="n">
        <v>44632.31</v>
      </c>
      <c r="K144" s="17" t="n">
        <v>58716.83</v>
      </c>
      <c r="L144" s="17" t="n">
        <v>87953.73</v>
      </c>
      <c r="M144" s="18" t="n">
        <v>102932.75</v>
      </c>
      <c r="N144" s="17" t="n">
        <f aca="false">SUM(B144:M144)</f>
        <v>881854.55</v>
      </c>
    </row>
    <row r="145" customFormat="false" ht="13.95" hidden="false" customHeight="true" outlineLevel="0" collapsed="false">
      <c r="A145" s="16" t="s">
        <v>143</v>
      </c>
      <c r="B145" s="17" t="n">
        <v>141018.98</v>
      </c>
      <c r="C145" s="17" t="n">
        <v>84817.47</v>
      </c>
      <c r="D145" s="17" t="n">
        <v>79171.93</v>
      </c>
      <c r="E145" s="17" t="n">
        <v>58645.62</v>
      </c>
      <c r="F145" s="17" t="n">
        <v>48691.89</v>
      </c>
      <c r="G145" s="17" t="n">
        <v>58810.76</v>
      </c>
      <c r="H145" s="17" t="n">
        <v>49023.12</v>
      </c>
      <c r="I145" s="17" t="n">
        <v>67439.16</v>
      </c>
      <c r="J145" s="17" t="n">
        <v>44632.31</v>
      </c>
      <c r="K145" s="17" t="n">
        <v>58716.83</v>
      </c>
      <c r="L145" s="17" t="n">
        <v>87953.73</v>
      </c>
      <c r="M145" s="18" t="n">
        <v>102932.75</v>
      </c>
      <c r="N145" s="17" t="n">
        <f aca="false">SUM(B145:M145)</f>
        <v>881854.55</v>
      </c>
    </row>
    <row r="146" customFormat="false" ht="13.95" hidden="false" customHeight="true" outlineLevel="0" collapsed="false">
      <c r="A146" s="16" t="s">
        <v>144</v>
      </c>
      <c r="B146" s="17" t="n">
        <v>141018.98</v>
      </c>
      <c r="C146" s="17" t="n">
        <v>84817.47</v>
      </c>
      <c r="D146" s="17" t="n">
        <v>79171.93</v>
      </c>
      <c r="E146" s="17" t="n">
        <v>58645.62</v>
      </c>
      <c r="F146" s="17" t="n">
        <v>48691.89</v>
      </c>
      <c r="G146" s="17" t="n">
        <v>58810.76</v>
      </c>
      <c r="H146" s="17" t="n">
        <v>49023.12</v>
      </c>
      <c r="I146" s="17" t="n">
        <v>67439.16</v>
      </c>
      <c r="J146" s="17" t="n">
        <v>44632.31</v>
      </c>
      <c r="K146" s="17" t="n">
        <v>58716.83</v>
      </c>
      <c r="L146" s="17" t="n">
        <v>87953.73</v>
      </c>
      <c r="M146" s="18" t="n">
        <v>102932.75</v>
      </c>
      <c r="N146" s="17" t="n">
        <f aca="false">SUM(B146:M146)</f>
        <v>881854.55</v>
      </c>
    </row>
    <row r="147" customFormat="false" ht="13.95" hidden="false" customHeight="true" outlineLevel="0" collapsed="false">
      <c r="A147" s="16" t="s">
        <v>145</v>
      </c>
      <c r="B147" s="17" t="n">
        <v>141018.98</v>
      </c>
      <c r="C147" s="17" t="n">
        <v>84817.47</v>
      </c>
      <c r="D147" s="17" t="n">
        <v>79171.93</v>
      </c>
      <c r="E147" s="17" t="n">
        <v>58645.62</v>
      </c>
      <c r="F147" s="17" t="n">
        <v>48691.89</v>
      </c>
      <c r="G147" s="17" t="n">
        <v>58810.76</v>
      </c>
      <c r="H147" s="17" t="n">
        <v>49023.12</v>
      </c>
      <c r="I147" s="17" t="n">
        <v>67439.16</v>
      </c>
      <c r="J147" s="17" t="n">
        <v>44632.31</v>
      </c>
      <c r="K147" s="17" t="n">
        <v>58716.83</v>
      </c>
      <c r="L147" s="17" t="n">
        <v>87953.73</v>
      </c>
      <c r="M147" s="18" t="n">
        <v>102932.75</v>
      </c>
      <c r="N147" s="17" t="n">
        <f aca="false">SUM(B147:M147)</f>
        <v>881854.55</v>
      </c>
    </row>
    <row r="148" customFormat="false" ht="13.95" hidden="false" customHeight="true" outlineLevel="0" collapsed="false">
      <c r="A148" s="16" t="s">
        <v>146</v>
      </c>
      <c r="B148" s="17" t="n">
        <v>43868.88</v>
      </c>
      <c r="C148" s="17" t="n">
        <v>15655.86</v>
      </c>
      <c r="D148" s="17" t="n">
        <v>3130.38</v>
      </c>
      <c r="E148" s="17" t="n">
        <v>12059.19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/>
      <c r="M148" s="18"/>
      <c r="N148" s="17" t="n">
        <f aca="false">SUM(B148:M148)</f>
        <v>74714.31</v>
      </c>
    </row>
    <row r="149" customFormat="false" ht="13.95" hidden="false" customHeight="true" outlineLevel="0" collapsed="false">
      <c r="A149" s="16" t="s">
        <v>147</v>
      </c>
      <c r="B149" s="17" t="n">
        <v>140132.81</v>
      </c>
      <c r="C149" s="17" t="n">
        <v>75744.39</v>
      </c>
      <c r="D149" s="17" t="n">
        <v>99836.32</v>
      </c>
      <c r="E149" s="17" t="n">
        <v>80332.41</v>
      </c>
      <c r="F149" s="17" t="n">
        <v>60665.95</v>
      </c>
      <c r="G149" s="17" t="n">
        <v>69749.77</v>
      </c>
      <c r="H149" s="17" t="n">
        <v>45997.91</v>
      </c>
      <c r="I149" s="17" t="n">
        <v>69288.16</v>
      </c>
      <c r="J149" s="17" t="n">
        <v>46119.62</v>
      </c>
      <c r="K149" s="17" t="n">
        <v>57522.09</v>
      </c>
      <c r="L149" s="17" t="n">
        <v>83262.26</v>
      </c>
      <c r="M149" s="18" t="n">
        <v>108494.01</v>
      </c>
      <c r="N149" s="17" t="n">
        <f aca="false">SUM(B149:M149)</f>
        <v>937145.7</v>
      </c>
    </row>
    <row r="150" customFormat="false" ht="13.95" hidden="false" customHeight="true" outlineLevel="0" collapsed="false">
      <c r="A150" s="16" t="s">
        <v>148</v>
      </c>
      <c r="B150" s="17" t="n">
        <v>140132.81</v>
      </c>
      <c r="C150" s="17" t="n">
        <v>75744.39</v>
      </c>
      <c r="D150" s="17" t="n">
        <v>99836.32</v>
      </c>
      <c r="E150" s="17" t="n">
        <v>80332.41</v>
      </c>
      <c r="F150" s="17" t="n">
        <v>60665.95</v>
      </c>
      <c r="G150" s="17" t="n">
        <v>69749.77</v>
      </c>
      <c r="H150" s="17" t="n">
        <v>45997.91</v>
      </c>
      <c r="I150" s="17" t="n">
        <v>69288.16</v>
      </c>
      <c r="J150" s="17" t="n">
        <v>46119.62</v>
      </c>
      <c r="K150" s="17" t="n">
        <v>57522.09</v>
      </c>
      <c r="L150" s="17" t="n">
        <v>83262.26</v>
      </c>
      <c r="M150" s="18" t="n">
        <v>108494.01</v>
      </c>
      <c r="N150" s="17" t="n">
        <f aca="false">SUM(B150:M150)</f>
        <v>937145.7</v>
      </c>
    </row>
    <row r="151" customFormat="false" ht="13.95" hidden="false" customHeight="true" outlineLevel="0" collapsed="false">
      <c r="A151" s="16" t="s">
        <v>149</v>
      </c>
      <c r="B151" s="17" t="n">
        <v>140132.81</v>
      </c>
      <c r="C151" s="17" t="n">
        <v>75744.39</v>
      </c>
      <c r="D151" s="17" t="n">
        <v>99836.32</v>
      </c>
      <c r="E151" s="17" t="n">
        <v>80332.41</v>
      </c>
      <c r="F151" s="17" t="n">
        <v>60665.95</v>
      </c>
      <c r="G151" s="17" t="n">
        <v>69749.77</v>
      </c>
      <c r="H151" s="17" t="n">
        <v>45997.91</v>
      </c>
      <c r="I151" s="17" t="n">
        <v>69288.16</v>
      </c>
      <c r="J151" s="17" t="n">
        <v>46119.62</v>
      </c>
      <c r="K151" s="17" t="n">
        <v>57522.09</v>
      </c>
      <c r="L151" s="17" t="n">
        <v>83262.26</v>
      </c>
      <c r="M151" s="18" t="n">
        <v>108494.01</v>
      </c>
      <c r="N151" s="17" t="n">
        <f aca="false">SUM(B151:M151)</f>
        <v>937145.7</v>
      </c>
    </row>
    <row r="152" customFormat="false" ht="13.95" hidden="false" customHeight="true" outlineLevel="0" collapsed="false">
      <c r="A152" s="16" t="s">
        <v>150</v>
      </c>
      <c r="B152" s="17" t="n">
        <v>140132.81</v>
      </c>
      <c r="C152" s="17" t="n">
        <v>75744.39</v>
      </c>
      <c r="D152" s="17" t="n">
        <v>99836.32</v>
      </c>
      <c r="E152" s="17" t="n">
        <v>80332.41</v>
      </c>
      <c r="F152" s="17" t="n">
        <v>60665.95</v>
      </c>
      <c r="G152" s="17" t="n">
        <v>69749.77</v>
      </c>
      <c r="H152" s="17" t="n">
        <v>45997.91</v>
      </c>
      <c r="I152" s="17" t="n">
        <v>69288.16</v>
      </c>
      <c r="J152" s="17" t="n">
        <v>46119.62</v>
      </c>
      <c r="K152" s="17" t="n">
        <v>57522.09</v>
      </c>
      <c r="L152" s="17" t="n">
        <v>83262.26</v>
      </c>
      <c r="M152" s="18" t="n">
        <v>108494.01</v>
      </c>
      <c r="N152" s="17" t="n">
        <f aca="false">SUM(B152:M152)</f>
        <v>937145.7</v>
      </c>
    </row>
    <row r="153" customFormat="false" ht="13.95" hidden="false" customHeight="true" outlineLevel="0" collapsed="false">
      <c r="A153" s="16" t="s">
        <v>151</v>
      </c>
      <c r="B153" s="17" t="n">
        <v>140132.81</v>
      </c>
      <c r="C153" s="17" t="n">
        <v>75744.39</v>
      </c>
      <c r="D153" s="17" t="n">
        <v>99836.32</v>
      </c>
      <c r="E153" s="17" t="n">
        <v>80332.41</v>
      </c>
      <c r="F153" s="17" t="n">
        <v>60665.95</v>
      </c>
      <c r="G153" s="17" t="n">
        <v>69749.77</v>
      </c>
      <c r="H153" s="17" t="n">
        <v>45997.91</v>
      </c>
      <c r="I153" s="17" t="n">
        <v>69288.16</v>
      </c>
      <c r="J153" s="17" t="n">
        <v>46119.62</v>
      </c>
      <c r="K153" s="17" t="n">
        <v>57522.09</v>
      </c>
      <c r="L153" s="17" t="n">
        <v>83262.26</v>
      </c>
      <c r="M153" s="18" t="n">
        <v>108494.01</v>
      </c>
      <c r="N153" s="17" t="n">
        <f aca="false">SUM(B153:M153)</f>
        <v>937145.7</v>
      </c>
    </row>
    <row r="154" customFormat="false" ht="13.95" hidden="false" customHeight="true" outlineLevel="0" collapsed="false">
      <c r="A154" s="16" t="s">
        <v>152</v>
      </c>
      <c r="B154" s="17" t="n">
        <v>140132.81</v>
      </c>
      <c r="C154" s="17" t="n">
        <v>75744.39</v>
      </c>
      <c r="D154" s="17" t="n">
        <v>99836.32</v>
      </c>
      <c r="E154" s="17" t="n">
        <v>80332.41</v>
      </c>
      <c r="F154" s="17" t="n">
        <v>60665.95</v>
      </c>
      <c r="G154" s="17" t="n">
        <v>69749.77</v>
      </c>
      <c r="H154" s="17" t="n">
        <v>45997.91</v>
      </c>
      <c r="I154" s="17" t="n">
        <v>69288.16</v>
      </c>
      <c r="J154" s="17" t="n">
        <v>46119.62</v>
      </c>
      <c r="K154" s="17" t="n">
        <v>57522.09</v>
      </c>
      <c r="L154" s="17" t="n">
        <v>83262.26</v>
      </c>
      <c r="M154" s="18" t="n">
        <v>108494.01</v>
      </c>
      <c r="N154" s="17" t="n">
        <f aca="false">SUM(B154:M154)</f>
        <v>937145.7</v>
      </c>
    </row>
    <row r="155" customFormat="false" ht="13.95" hidden="false" customHeight="true" outlineLevel="0" collapsed="false">
      <c r="A155" s="16" t="s">
        <v>153</v>
      </c>
      <c r="B155" s="17" t="n">
        <v>140132.81</v>
      </c>
      <c r="C155" s="17" t="n">
        <v>75744.39</v>
      </c>
      <c r="D155" s="17" t="n">
        <v>99836.32</v>
      </c>
      <c r="E155" s="17" t="n">
        <v>80332.41</v>
      </c>
      <c r="F155" s="17" t="n">
        <v>60665.95</v>
      </c>
      <c r="G155" s="17" t="n">
        <v>69749.77</v>
      </c>
      <c r="H155" s="17" t="n">
        <v>45997.91</v>
      </c>
      <c r="I155" s="17" t="n">
        <v>69288.16</v>
      </c>
      <c r="J155" s="17" t="n">
        <v>46119.62</v>
      </c>
      <c r="K155" s="17" t="n">
        <v>57522.09</v>
      </c>
      <c r="L155" s="17" t="n">
        <v>83262.26</v>
      </c>
      <c r="M155" s="18" t="n">
        <v>108494.01</v>
      </c>
      <c r="N155" s="17" t="n">
        <f aca="false">SUM(B155:M155)</f>
        <v>937145.7</v>
      </c>
    </row>
    <row r="156" customFormat="false" ht="13.95" hidden="false" customHeight="true" outlineLevel="0" collapsed="false">
      <c r="A156" s="16" t="s">
        <v>154</v>
      </c>
      <c r="B156" s="17" t="n">
        <v>140132.81</v>
      </c>
      <c r="C156" s="17" t="n">
        <v>75744.39</v>
      </c>
      <c r="D156" s="17" t="n">
        <v>99836.32</v>
      </c>
      <c r="E156" s="17" t="n">
        <v>80332.41</v>
      </c>
      <c r="F156" s="17" t="n">
        <v>60665.95</v>
      </c>
      <c r="G156" s="17" t="n">
        <v>69749.77</v>
      </c>
      <c r="H156" s="17" t="n">
        <v>45997.91</v>
      </c>
      <c r="I156" s="17" t="n">
        <v>69288.16</v>
      </c>
      <c r="J156" s="17" t="n">
        <v>46119.62</v>
      </c>
      <c r="K156" s="17" t="n">
        <v>57522.09</v>
      </c>
      <c r="L156" s="17" t="n">
        <v>83262.26</v>
      </c>
      <c r="M156" s="18" t="n">
        <v>108494.01</v>
      </c>
      <c r="N156" s="17" t="n">
        <f aca="false">SUM(B156:M156)</f>
        <v>937145.7</v>
      </c>
    </row>
    <row r="157" customFormat="false" ht="13.95" hidden="false" customHeight="true" outlineLevel="0" collapsed="false">
      <c r="A157" s="16" t="s">
        <v>155</v>
      </c>
      <c r="B157" s="17" t="n">
        <v>140132.81</v>
      </c>
      <c r="C157" s="17" t="n">
        <v>75744.39</v>
      </c>
      <c r="D157" s="17" t="n">
        <v>99836.32</v>
      </c>
      <c r="E157" s="17" t="n">
        <v>80332.41</v>
      </c>
      <c r="F157" s="17" t="n">
        <v>60665.95</v>
      </c>
      <c r="G157" s="17" t="n">
        <v>69749.77</v>
      </c>
      <c r="H157" s="17" t="n">
        <v>45997.91</v>
      </c>
      <c r="I157" s="17" t="n">
        <v>69288.16</v>
      </c>
      <c r="J157" s="17" t="n">
        <v>46119.62</v>
      </c>
      <c r="K157" s="17" t="n">
        <v>57522.09</v>
      </c>
      <c r="L157" s="17" t="n">
        <v>83262.26</v>
      </c>
      <c r="M157" s="18" t="n">
        <v>108494.01</v>
      </c>
      <c r="N157" s="17" t="n">
        <f aca="false">SUM(B157:M157)</f>
        <v>937145.7</v>
      </c>
    </row>
    <row r="158" customFormat="false" ht="13.95" hidden="false" customHeight="true" outlineLevel="0" collapsed="false">
      <c r="A158" s="16" t="s">
        <v>156</v>
      </c>
      <c r="B158" s="17" t="n">
        <v>140132.81</v>
      </c>
      <c r="C158" s="17" t="n">
        <v>75744.39</v>
      </c>
      <c r="D158" s="17" t="n">
        <v>99836.32</v>
      </c>
      <c r="E158" s="17" t="n">
        <v>80332.41</v>
      </c>
      <c r="F158" s="17" t="n">
        <v>60665.95</v>
      </c>
      <c r="G158" s="17" t="n">
        <v>69749.77</v>
      </c>
      <c r="H158" s="17" t="n">
        <v>45997.91</v>
      </c>
      <c r="I158" s="17" t="n">
        <v>69288.16</v>
      </c>
      <c r="J158" s="17" t="n">
        <v>46119.62</v>
      </c>
      <c r="K158" s="17" t="n">
        <v>57522.09</v>
      </c>
      <c r="L158" s="17" t="n">
        <v>83262.26</v>
      </c>
      <c r="M158" s="18" t="n">
        <v>108494.01</v>
      </c>
      <c r="N158" s="17" t="n">
        <f aca="false">SUM(B158:M158)</f>
        <v>937145.7</v>
      </c>
    </row>
    <row r="159" customFormat="false" ht="13.95" hidden="false" customHeight="true" outlineLevel="0" collapsed="false">
      <c r="A159" s="16" t="s">
        <v>157</v>
      </c>
      <c r="B159" s="17" t="n">
        <v>140132.81</v>
      </c>
      <c r="C159" s="17" t="n">
        <v>75744.39</v>
      </c>
      <c r="D159" s="17" t="n">
        <v>99836.32</v>
      </c>
      <c r="E159" s="17" t="n">
        <v>80332.41</v>
      </c>
      <c r="F159" s="17" t="n">
        <v>60665.95</v>
      </c>
      <c r="G159" s="17" t="n">
        <v>69749.77</v>
      </c>
      <c r="H159" s="17" t="n">
        <v>45997.91</v>
      </c>
      <c r="I159" s="17" t="n">
        <v>69288.16</v>
      </c>
      <c r="J159" s="17" t="n">
        <v>46119.62</v>
      </c>
      <c r="K159" s="17" t="n">
        <v>57522.09</v>
      </c>
      <c r="L159" s="17" t="n">
        <v>83262.26</v>
      </c>
      <c r="M159" s="18" t="n">
        <v>108494.01</v>
      </c>
      <c r="N159" s="17" t="n">
        <f aca="false">SUM(B159:M159)</f>
        <v>937145.7</v>
      </c>
    </row>
    <row r="160" customFormat="false" ht="13.95" hidden="false" customHeight="true" outlineLevel="0" collapsed="false">
      <c r="A160" s="16" t="s">
        <v>158</v>
      </c>
      <c r="B160" s="17" t="n">
        <v>119689.02</v>
      </c>
      <c r="C160" s="17" t="n">
        <v>71699.27</v>
      </c>
      <c r="D160" s="17" t="n">
        <v>98814.38</v>
      </c>
      <c r="E160" s="17" t="n">
        <v>70331.09</v>
      </c>
      <c r="F160" s="17" t="n">
        <v>51042.91</v>
      </c>
      <c r="G160" s="17" t="n">
        <v>56144.88</v>
      </c>
      <c r="H160" s="17" t="n">
        <v>39795.52</v>
      </c>
      <c r="I160" s="17" t="n">
        <v>53562.46</v>
      </c>
      <c r="J160" s="17" t="n">
        <v>21380.04</v>
      </c>
      <c r="K160" s="17" t="n">
        <v>53748.59</v>
      </c>
      <c r="L160" s="17" t="n">
        <v>65298.91</v>
      </c>
      <c r="M160" s="18" t="n">
        <v>92356.6</v>
      </c>
      <c r="N160" s="17" t="n">
        <f aca="false">SUM(B160:M160)</f>
        <v>793863.67</v>
      </c>
    </row>
    <row r="161" customFormat="false" ht="13.95" hidden="false" customHeight="true" outlineLevel="0" collapsed="false">
      <c r="A161" s="16" t="s">
        <v>159</v>
      </c>
      <c r="B161" s="17" t="n">
        <v>52297.74</v>
      </c>
      <c r="C161" s="17" t="n">
        <v>28481.31</v>
      </c>
      <c r="D161" s="17" t="n">
        <v>28117.98</v>
      </c>
      <c r="E161" s="17" t="n">
        <v>26291.93</v>
      </c>
      <c r="F161" s="17" t="n">
        <v>12566.57</v>
      </c>
      <c r="G161" s="17" t="n">
        <v>19174.81</v>
      </c>
      <c r="H161" s="17" t="n">
        <v>13875.34</v>
      </c>
      <c r="I161" s="17" t="n">
        <v>21824.05</v>
      </c>
      <c r="J161" s="17" t="n">
        <v>12763.58</v>
      </c>
      <c r="K161" s="17" t="n">
        <v>0</v>
      </c>
      <c r="L161" s="17"/>
      <c r="M161" s="18"/>
      <c r="N161" s="17" t="n">
        <f aca="false">SUM(B161:M161)</f>
        <v>215393.31</v>
      </c>
    </row>
    <row r="162" customFormat="false" ht="13.95" hidden="false" customHeight="true" outlineLevel="0" collapsed="false">
      <c r="A162" s="16" t="s">
        <v>160</v>
      </c>
      <c r="B162" s="17" t="n">
        <v>52297.74</v>
      </c>
      <c r="C162" s="17" t="n">
        <v>28481.31</v>
      </c>
      <c r="D162" s="17" t="n">
        <v>28117.98</v>
      </c>
      <c r="E162" s="17" t="n">
        <v>26291.93</v>
      </c>
      <c r="F162" s="17" t="n">
        <v>12566.57</v>
      </c>
      <c r="G162" s="17" t="n">
        <v>19174.81</v>
      </c>
      <c r="H162" s="17" t="n">
        <v>13875.34</v>
      </c>
      <c r="I162" s="17" t="n">
        <v>21824.05</v>
      </c>
      <c r="J162" s="17" t="n">
        <v>12763.58</v>
      </c>
      <c r="K162" s="17" t="n">
        <v>0</v>
      </c>
      <c r="L162" s="17"/>
      <c r="M162" s="18"/>
      <c r="N162" s="17" t="n">
        <f aca="false">SUM(B162:M162)</f>
        <v>215393.31</v>
      </c>
    </row>
    <row r="163" customFormat="false" ht="13.95" hidden="false" customHeight="true" outlineLevel="0" collapsed="false">
      <c r="A163" s="16" t="s">
        <v>161</v>
      </c>
      <c r="B163" s="17" t="n">
        <v>51412.68</v>
      </c>
      <c r="C163" s="17" t="n">
        <v>33504.57</v>
      </c>
      <c r="D163" s="17" t="n">
        <v>30354.39</v>
      </c>
      <c r="E163" s="17" t="n">
        <v>23102.64</v>
      </c>
      <c r="F163" s="17" t="n">
        <v>18536.76</v>
      </c>
      <c r="G163" s="17" t="n">
        <v>26776.04</v>
      </c>
      <c r="H163" s="17" t="n">
        <v>15105.92</v>
      </c>
      <c r="I163" s="17" t="n">
        <v>23431.32</v>
      </c>
      <c r="J163" s="17" t="n">
        <v>14014.44</v>
      </c>
      <c r="K163" s="17" t="n">
        <v>17720.01</v>
      </c>
      <c r="L163" s="17" t="n">
        <v>18912.46</v>
      </c>
      <c r="M163" s="18" t="n">
        <v>34448.54</v>
      </c>
      <c r="N163" s="17" t="n">
        <f aca="false">SUM(B163:M163)</f>
        <v>307319.77</v>
      </c>
    </row>
    <row r="164" customFormat="false" ht="13.95" hidden="false" customHeight="true" outlineLevel="0" collapsed="false">
      <c r="A164" s="16" t="s">
        <v>162</v>
      </c>
      <c r="B164" s="17" t="n">
        <v>51412.68</v>
      </c>
      <c r="C164" s="17" t="n">
        <v>33504.57</v>
      </c>
      <c r="D164" s="17" t="n">
        <v>30354.39</v>
      </c>
      <c r="E164" s="17" t="n">
        <v>23102.64</v>
      </c>
      <c r="F164" s="17" t="n">
        <v>18536.76</v>
      </c>
      <c r="G164" s="17" t="n">
        <v>26776.04</v>
      </c>
      <c r="H164" s="17" t="n">
        <v>15105.92</v>
      </c>
      <c r="I164" s="17" t="n">
        <v>23431.32</v>
      </c>
      <c r="J164" s="17" t="n">
        <v>14014.44</v>
      </c>
      <c r="K164" s="17" t="n">
        <v>17720.01</v>
      </c>
      <c r="L164" s="17" t="n">
        <v>18912.46</v>
      </c>
      <c r="M164" s="18" t="n">
        <v>34448.54</v>
      </c>
      <c r="N164" s="17" t="n">
        <f aca="false">SUM(B164:M164)</f>
        <v>307319.77</v>
      </c>
    </row>
    <row r="165" customFormat="false" ht="13.95" hidden="false" customHeight="true" outlineLevel="0" collapsed="false">
      <c r="A165" s="16" t="s">
        <v>163</v>
      </c>
      <c r="B165" s="17" t="n">
        <v>98933.34</v>
      </c>
      <c r="C165" s="17" t="n">
        <v>58601.67</v>
      </c>
      <c r="D165" s="17" t="n">
        <v>61636.67</v>
      </c>
      <c r="E165" s="17" t="n">
        <v>39605</v>
      </c>
      <c r="F165" s="17" t="n">
        <v>35291.67</v>
      </c>
      <c r="G165" s="17" t="n">
        <v>41390</v>
      </c>
      <c r="H165" s="17" t="n">
        <v>27731.67</v>
      </c>
      <c r="I165" s="17" t="n">
        <v>43641.67</v>
      </c>
      <c r="J165" s="17" t="n">
        <v>30756.67</v>
      </c>
      <c r="K165" s="17" t="n">
        <v>47468.33</v>
      </c>
      <c r="L165" s="17" t="n">
        <v>66011.66</v>
      </c>
      <c r="M165" s="18" t="n">
        <v>66316.66</v>
      </c>
      <c r="N165" s="17" t="n">
        <f aca="false">SUM(B165:M165)</f>
        <v>617385.01</v>
      </c>
    </row>
    <row r="166" customFormat="false" ht="13.95" hidden="false" customHeight="true" outlineLevel="0" collapsed="false">
      <c r="A166" s="16" t="s">
        <v>164</v>
      </c>
      <c r="B166" s="17" t="n">
        <v>98933.34</v>
      </c>
      <c r="C166" s="17" t="n">
        <v>58601.67</v>
      </c>
      <c r="D166" s="17" t="n">
        <v>61636.67</v>
      </c>
      <c r="E166" s="17" t="n">
        <v>39605</v>
      </c>
      <c r="F166" s="17" t="n">
        <v>35291.67</v>
      </c>
      <c r="G166" s="17" t="n">
        <v>41390</v>
      </c>
      <c r="H166" s="17" t="n">
        <v>27731.67</v>
      </c>
      <c r="I166" s="17" t="n">
        <v>43641.67</v>
      </c>
      <c r="J166" s="17" t="n">
        <v>30756.67</v>
      </c>
      <c r="K166" s="17" t="n">
        <v>47468.33</v>
      </c>
      <c r="L166" s="17" t="n">
        <v>66011.66</v>
      </c>
      <c r="M166" s="18" t="n">
        <v>66316.66</v>
      </c>
      <c r="N166" s="17" t="n">
        <f aca="false">SUM(B166:M166)</f>
        <v>617385.01</v>
      </c>
    </row>
    <row r="167" customFormat="false" ht="13.95" hidden="false" customHeight="true" outlineLevel="0" collapsed="false">
      <c r="A167" s="16" t="s">
        <v>165</v>
      </c>
      <c r="B167" s="17" t="n">
        <v>98933.34</v>
      </c>
      <c r="C167" s="17" t="n">
        <v>58601.67</v>
      </c>
      <c r="D167" s="17" t="n">
        <v>61636.67</v>
      </c>
      <c r="E167" s="17" t="n">
        <v>39605</v>
      </c>
      <c r="F167" s="17" t="n">
        <v>35291.67</v>
      </c>
      <c r="G167" s="17" t="n">
        <v>41390</v>
      </c>
      <c r="H167" s="17" t="n">
        <v>27731.67</v>
      </c>
      <c r="I167" s="17" t="n">
        <v>43641.67</v>
      </c>
      <c r="J167" s="17" t="n">
        <v>30756.67</v>
      </c>
      <c r="K167" s="17" t="n">
        <v>47468.33</v>
      </c>
      <c r="L167" s="17" t="n">
        <v>66011.66</v>
      </c>
      <c r="M167" s="18" t="n">
        <v>66316.66</v>
      </c>
      <c r="N167" s="17" t="n">
        <f aca="false">SUM(B167:M167)</f>
        <v>617385.01</v>
      </c>
    </row>
    <row r="168" customFormat="false" ht="13.95" hidden="false" customHeight="true" outlineLevel="0" collapsed="false">
      <c r="A168" s="16" t="s">
        <v>166</v>
      </c>
      <c r="B168" s="17" t="n">
        <v>164096.45</v>
      </c>
      <c r="C168" s="17" t="n">
        <v>108372.83</v>
      </c>
      <c r="D168" s="17" t="n">
        <v>98976.73</v>
      </c>
      <c r="E168" s="17" t="n">
        <v>84160.4</v>
      </c>
      <c r="F168" s="17" t="n">
        <v>55066.27</v>
      </c>
      <c r="G168" s="17" t="n">
        <v>76557.2</v>
      </c>
      <c r="H168" s="17" t="n">
        <v>45972.14</v>
      </c>
      <c r="I168" s="17" t="n">
        <v>63808.47</v>
      </c>
      <c r="J168" s="17" t="n">
        <v>52970.94</v>
      </c>
      <c r="K168" s="17" t="n">
        <v>60023.7</v>
      </c>
      <c r="L168" s="17" t="n">
        <v>77942.7</v>
      </c>
      <c r="M168" s="18" t="n">
        <v>117168.98</v>
      </c>
      <c r="N168" s="17" t="n">
        <f aca="false">SUM(B168:M168)</f>
        <v>1005116.81</v>
      </c>
    </row>
    <row r="169" customFormat="false" ht="13.95" hidden="false" customHeight="true" outlineLevel="0" collapsed="false">
      <c r="A169" s="16" t="s">
        <v>167</v>
      </c>
      <c r="B169" s="17" t="n">
        <v>164096.45</v>
      </c>
      <c r="C169" s="17" t="n">
        <v>108372.83</v>
      </c>
      <c r="D169" s="17" t="n">
        <v>98976.73</v>
      </c>
      <c r="E169" s="17" t="n">
        <v>84160.4</v>
      </c>
      <c r="F169" s="17" t="n">
        <v>55066.27</v>
      </c>
      <c r="G169" s="17" t="n">
        <v>76557.2</v>
      </c>
      <c r="H169" s="17" t="n">
        <v>45972.14</v>
      </c>
      <c r="I169" s="17" t="n">
        <v>63808.47</v>
      </c>
      <c r="J169" s="17" t="n">
        <v>52970.94</v>
      </c>
      <c r="K169" s="17" t="n">
        <v>60023.7</v>
      </c>
      <c r="L169" s="17" t="n">
        <v>77942.7</v>
      </c>
      <c r="M169" s="18" t="n">
        <v>117168.98</v>
      </c>
      <c r="N169" s="17" t="n">
        <f aca="false">SUM(B169:M169)</f>
        <v>1005116.81</v>
      </c>
    </row>
    <row r="170" customFormat="false" ht="13.95" hidden="false" customHeight="true" outlineLevel="0" collapsed="false">
      <c r="A170" s="16" t="s">
        <v>168</v>
      </c>
      <c r="B170" s="17" t="n">
        <v>134122.23</v>
      </c>
      <c r="C170" s="17" t="n">
        <v>81136.77</v>
      </c>
      <c r="D170" s="17" t="n">
        <v>87500.49</v>
      </c>
      <c r="E170" s="17" t="n">
        <v>65030.46</v>
      </c>
      <c r="F170" s="17" t="n">
        <v>45669.36</v>
      </c>
      <c r="G170" s="17" t="n">
        <v>58475.01</v>
      </c>
      <c r="H170" s="17" t="n">
        <v>38786.88</v>
      </c>
      <c r="I170" s="17" t="n">
        <v>53707.5</v>
      </c>
      <c r="J170" s="17" t="n">
        <v>39215.55</v>
      </c>
      <c r="K170" s="17" t="n">
        <v>47548.05</v>
      </c>
      <c r="L170" s="17" t="n">
        <v>51955.86</v>
      </c>
      <c r="M170" s="18" t="n">
        <v>79927.32</v>
      </c>
      <c r="N170" s="17" t="n">
        <f aca="false">SUM(B170:M170)</f>
        <v>783075.48</v>
      </c>
    </row>
    <row r="171" customFormat="false" ht="13.95" hidden="false" customHeight="true" outlineLevel="0" collapsed="false">
      <c r="A171" s="16" t="s">
        <v>169</v>
      </c>
      <c r="B171" s="17" t="n">
        <v>134122.23</v>
      </c>
      <c r="C171" s="17" t="n">
        <v>81136.77</v>
      </c>
      <c r="D171" s="17" t="n">
        <v>87500.49</v>
      </c>
      <c r="E171" s="17" t="n">
        <v>65030.46</v>
      </c>
      <c r="F171" s="17" t="n">
        <v>45669.36</v>
      </c>
      <c r="G171" s="17" t="n">
        <v>58475.01</v>
      </c>
      <c r="H171" s="17" t="n">
        <v>38786.88</v>
      </c>
      <c r="I171" s="17" t="n">
        <v>53707.5</v>
      </c>
      <c r="J171" s="17" t="n">
        <v>39215.55</v>
      </c>
      <c r="K171" s="17" t="n">
        <v>47548.05</v>
      </c>
      <c r="L171" s="17" t="n">
        <v>51955.86</v>
      </c>
      <c r="M171" s="18" t="n">
        <v>79927.32</v>
      </c>
      <c r="N171" s="17" t="n">
        <f aca="false">SUM(B171:M171)</f>
        <v>783075.48</v>
      </c>
    </row>
    <row r="172" customFormat="false" ht="13.95" hidden="false" customHeight="true" outlineLevel="0" collapsed="false">
      <c r="A172" s="16" t="s">
        <v>170</v>
      </c>
      <c r="B172" s="17" t="n">
        <v>134122.23</v>
      </c>
      <c r="C172" s="17" t="n">
        <v>81136.77</v>
      </c>
      <c r="D172" s="17" t="n">
        <v>87500.49</v>
      </c>
      <c r="E172" s="17" t="n">
        <v>65030.46</v>
      </c>
      <c r="F172" s="17" t="n">
        <v>45669.36</v>
      </c>
      <c r="G172" s="17" t="n">
        <v>58475.01</v>
      </c>
      <c r="H172" s="17" t="n">
        <v>38786.88</v>
      </c>
      <c r="I172" s="17" t="n">
        <v>53707.5</v>
      </c>
      <c r="J172" s="17" t="n">
        <v>39215.55</v>
      </c>
      <c r="K172" s="17" t="n">
        <v>47548.05</v>
      </c>
      <c r="L172" s="17" t="n">
        <v>51955.86</v>
      </c>
      <c r="M172" s="18" t="n">
        <v>79927.32</v>
      </c>
      <c r="N172" s="17" t="n">
        <f aca="false">SUM(B172:M172)</f>
        <v>783075.48</v>
      </c>
    </row>
    <row r="173" customFormat="false" ht="13.95" hidden="false" customHeight="true" outlineLevel="0" collapsed="false">
      <c r="A173" s="16" t="s">
        <v>171</v>
      </c>
      <c r="B173" s="17" t="n">
        <v>119689.02</v>
      </c>
      <c r="C173" s="17" t="n">
        <v>71699.27</v>
      </c>
      <c r="D173" s="17" t="n">
        <v>98814.38</v>
      </c>
      <c r="E173" s="17" t="n">
        <v>70331.09</v>
      </c>
      <c r="F173" s="17" t="n">
        <v>51042.91</v>
      </c>
      <c r="G173" s="17" t="n">
        <v>56144.88</v>
      </c>
      <c r="H173" s="17" t="n">
        <v>39795.52</v>
      </c>
      <c r="I173" s="17" t="n">
        <v>53562.46</v>
      </c>
      <c r="J173" s="17" t="n">
        <v>21380.04</v>
      </c>
      <c r="K173" s="17" t="n">
        <v>53748.59</v>
      </c>
      <c r="L173" s="17" t="n">
        <v>65298.91</v>
      </c>
      <c r="M173" s="18" t="n">
        <v>92356.6</v>
      </c>
      <c r="N173" s="17" t="n">
        <f aca="false">SUM(B173:M173)</f>
        <v>793863.67</v>
      </c>
    </row>
    <row r="174" customFormat="false" ht="13.95" hidden="false" customHeight="true" outlineLevel="0" collapsed="false">
      <c r="A174" s="16" t="s">
        <v>172</v>
      </c>
      <c r="B174" s="17" t="n">
        <v>117455.58</v>
      </c>
      <c r="C174" s="17" t="n">
        <v>59132.2</v>
      </c>
      <c r="D174" s="17" t="n">
        <v>53707</v>
      </c>
      <c r="E174" s="17" t="n">
        <v>52434.36</v>
      </c>
      <c r="F174" s="17" t="n">
        <v>34831.17</v>
      </c>
      <c r="G174" s="17" t="n">
        <v>47546.73</v>
      </c>
      <c r="H174" s="17" t="n">
        <v>29630.21</v>
      </c>
      <c r="I174" s="17" t="n">
        <v>44708.4</v>
      </c>
      <c r="J174" s="17" t="n">
        <v>31579.02</v>
      </c>
      <c r="K174" s="17" t="n">
        <v>42167.57</v>
      </c>
      <c r="L174" s="17" t="n">
        <v>56276.55</v>
      </c>
      <c r="M174" s="18" t="n">
        <v>72589.77</v>
      </c>
      <c r="N174" s="17" t="n">
        <f aca="false">SUM(B174:M174)</f>
        <v>642058.56</v>
      </c>
    </row>
    <row r="175" customFormat="false" ht="13.95" hidden="false" customHeight="true" outlineLevel="0" collapsed="false">
      <c r="A175" s="16" t="s">
        <v>173</v>
      </c>
      <c r="B175" s="17" t="n">
        <v>117455.58</v>
      </c>
      <c r="C175" s="17" t="n">
        <v>59132.2</v>
      </c>
      <c r="D175" s="17" t="n">
        <v>53707</v>
      </c>
      <c r="E175" s="17" t="n">
        <v>52434.36</v>
      </c>
      <c r="F175" s="17" t="n">
        <v>34831.17</v>
      </c>
      <c r="G175" s="17" t="n">
        <v>47546.73</v>
      </c>
      <c r="H175" s="17" t="n">
        <v>29630.21</v>
      </c>
      <c r="I175" s="17" t="n">
        <v>44708.4</v>
      </c>
      <c r="J175" s="17" t="n">
        <v>31579.02</v>
      </c>
      <c r="K175" s="17" t="n">
        <v>42167.57</v>
      </c>
      <c r="L175" s="17" t="n">
        <v>56276.55</v>
      </c>
      <c r="M175" s="18" t="n">
        <v>72589.77</v>
      </c>
      <c r="N175" s="17" t="n">
        <f aca="false">SUM(B175:M175)</f>
        <v>642058.56</v>
      </c>
    </row>
    <row r="176" customFormat="false" ht="13.95" hidden="false" customHeight="true" outlineLevel="0" collapsed="false">
      <c r="A176" s="16" t="s">
        <v>174</v>
      </c>
      <c r="B176" s="17" t="n">
        <v>32998.68</v>
      </c>
      <c r="C176" s="17" t="n">
        <v>22534.38</v>
      </c>
      <c r="D176" s="17" t="n">
        <v>13140.27</v>
      </c>
      <c r="E176" s="17" t="n">
        <v>16551.81</v>
      </c>
      <c r="F176" s="17" t="n">
        <v>14149.08</v>
      </c>
      <c r="G176" s="17" t="n">
        <v>18671.4</v>
      </c>
      <c r="H176" s="17" t="n">
        <v>5702.4</v>
      </c>
      <c r="I176" s="17" t="n">
        <v>8341.74</v>
      </c>
      <c r="J176" s="17" t="n">
        <v>11533.5</v>
      </c>
      <c r="K176" s="17" t="n">
        <v>15189.57</v>
      </c>
      <c r="L176" s="17" t="n">
        <v>21647.34</v>
      </c>
      <c r="M176" s="18" t="n">
        <v>26859.69</v>
      </c>
      <c r="N176" s="17" t="n">
        <f aca="false">SUM(B176:M176)</f>
        <v>207319.86</v>
      </c>
    </row>
    <row r="177" customFormat="false" ht="13.95" hidden="false" customHeight="true" outlineLevel="0" collapsed="false">
      <c r="A177" s="16" t="s">
        <v>175</v>
      </c>
      <c r="B177" s="17" t="n">
        <v>93559.95</v>
      </c>
      <c r="C177" s="17" t="n">
        <v>41339.43</v>
      </c>
      <c r="D177" s="17" t="n">
        <v>38896.11</v>
      </c>
      <c r="E177" s="17" t="n">
        <v>36933.43</v>
      </c>
      <c r="F177" s="17" t="n">
        <v>31844.84</v>
      </c>
      <c r="G177" s="17" t="n">
        <v>43256.07</v>
      </c>
      <c r="H177" s="17" t="n">
        <v>28665.95</v>
      </c>
      <c r="I177" s="17" t="n">
        <v>39241.62</v>
      </c>
      <c r="J177" s="17" t="n">
        <v>30913.24</v>
      </c>
      <c r="K177" s="17" t="n">
        <v>43736.71</v>
      </c>
      <c r="L177" s="17" t="n">
        <v>61116.16</v>
      </c>
      <c r="M177" s="18" t="n">
        <v>66392.37</v>
      </c>
      <c r="N177" s="17" t="n">
        <f aca="false">SUM(B177:M177)</f>
        <v>555895.88</v>
      </c>
    </row>
    <row r="178" customFormat="false" ht="13.95" hidden="false" customHeight="true" outlineLevel="0" collapsed="false">
      <c r="A178" s="16" t="s">
        <v>176</v>
      </c>
      <c r="B178" s="17" t="n">
        <v>93559.95</v>
      </c>
      <c r="C178" s="17" t="n">
        <v>41339.43</v>
      </c>
      <c r="D178" s="17" t="n">
        <v>38896.11</v>
      </c>
      <c r="E178" s="17" t="n">
        <v>36933.43</v>
      </c>
      <c r="F178" s="17" t="n">
        <v>31844.84</v>
      </c>
      <c r="G178" s="17" t="n">
        <v>43256.07</v>
      </c>
      <c r="H178" s="17" t="n">
        <v>28665.95</v>
      </c>
      <c r="I178" s="17" t="n">
        <v>39241.62</v>
      </c>
      <c r="J178" s="17" t="n">
        <v>30913.24</v>
      </c>
      <c r="K178" s="17" t="n">
        <v>43736.71</v>
      </c>
      <c r="L178" s="17" t="n">
        <v>61116.16</v>
      </c>
      <c r="M178" s="18" t="n">
        <v>66392.37</v>
      </c>
      <c r="N178" s="17" t="n">
        <f aca="false">SUM(B178:M178)</f>
        <v>555895.88</v>
      </c>
    </row>
    <row r="179" customFormat="false" ht="13.95" hidden="false" customHeight="true" outlineLevel="0" collapsed="false">
      <c r="A179" s="16" t="s">
        <v>177</v>
      </c>
      <c r="B179" s="17" t="n">
        <v>175956.33</v>
      </c>
      <c r="C179" s="17" t="n">
        <v>93829.56</v>
      </c>
      <c r="D179" s="17" t="n">
        <v>80985.3</v>
      </c>
      <c r="E179" s="17" t="n">
        <v>60498.24</v>
      </c>
      <c r="F179" s="17" t="n">
        <v>40400.25</v>
      </c>
      <c r="G179" s="17" t="n">
        <v>67728.21</v>
      </c>
      <c r="H179" s="17" t="n">
        <v>43621.71</v>
      </c>
      <c r="I179" s="17" t="n">
        <v>47158.32</v>
      </c>
      <c r="J179" s="17" t="n">
        <v>45428.46</v>
      </c>
      <c r="K179" s="17" t="n">
        <v>66840.84</v>
      </c>
      <c r="L179" s="17" t="n">
        <v>98504.34</v>
      </c>
      <c r="M179" s="18" t="n">
        <v>104527.5</v>
      </c>
      <c r="N179" s="17" t="n">
        <f aca="false">SUM(B179:M179)</f>
        <v>925479.06</v>
      </c>
    </row>
    <row r="180" customFormat="false" ht="13.95" hidden="false" customHeight="true" outlineLevel="0" collapsed="false">
      <c r="A180" s="16" t="s">
        <v>178</v>
      </c>
      <c r="B180" s="17" t="n">
        <v>175956.33</v>
      </c>
      <c r="C180" s="17" t="n">
        <v>93829.56</v>
      </c>
      <c r="D180" s="17" t="n">
        <v>80985.3</v>
      </c>
      <c r="E180" s="17" t="n">
        <v>60498.24</v>
      </c>
      <c r="F180" s="17" t="n">
        <v>40400.25</v>
      </c>
      <c r="G180" s="17" t="n">
        <v>67728.21</v>
      </c>
      <c r="H180" s="17" t="n">
        <v>43621.71</v>
      </c>
      <c r="I180" s="17" t="n">
        <v>47158.32</v>
      </c>
      <c r="J180" s="17" t="n">
        <v>45428.46</v>
      </c>
      <c r="K180" s="17" t="n">
        <v>66840.84</v>
      </c>
      <c r="L180" s="17" t="n">
        <v>98504.34</v>
      </c>
      <c r="M180" s="18" t="n">
        <v>104527.5</v>
      </c>
      <c r="N180" s="17" t="n">
        <f aca="false">SUM(B180:M180)</f>
        <v>925479.06</v>
      </c>
    </row>
    <row r="181" customFormat="false" ht="13.95" hidden="false" customHeight="true" outlineLevel="0" collapsed="false">
      <c r="A181" s="16" t="s">
        <v>179</v>
      </c>
      <c r="B181" s="17" t="n">
        <v>175956.33</v>
      </c>
      <c r="C181" s="17" t="n">
        <v>93829.56</v>
      </c>
      <c r="D181" s="17" t="n">
        <v>80985.3</v>
      </c>
      <c r="E181" s="17" t="n">
        <v>60498.24</v>
      </c>
      <c r="F181" s="17" t="n">
        <v>40400.25</v>
      </c>
      <c r="G181" s="17" t="n">
        <v>67728.21</v>
      </c>
      <c r="H181" s="17" t="n">
        <v>43621.71</v>
      </c>
      <c r="I181" s="17" t="n">
        <v>47158.32</v>
      </c>
      <c r="J181" s="17" t="n">
        <v>45428.46</v>
      </c>
      <c r="K181" s="17" t="n">
        <v>66840.84</v>
      </c>
      <c r="L181" s="17" t="n">
        <v>98504.34</v>
      </c>
      <c r="M181" s="18" t="n">
        <v>104527.5</v>
      </c>
      <c r="N181" s="17" t="n">
        <f aca="false">SUM(B181:M181)</f>
        <v>925479.06</v>
      </c>
    </row>
    <row r="182" customFormat="false" ht="13.95" hidden="false" customHeight="true" outlineLevel="0" collapsed="false">
      <c r="A182" s="16" t="s">
        <v>180</v>
      </c>
      <c r="B182" s="17" t="n">
        <v>142140.56</v>
      </c>
      <c r="C182" s="17" t="n">
        <v>81884.55</v>
      </c>
      <c r="D182" s="17" t="n">
        <v>83417.73</v>
      </c>
      <c r="E182" s="17" t="n">
        <v>66398.97</v>
      </c>
      <c r="F182" s="17" t="n">
        <v>55219.89</v>
      </c>
      <c r="G182" s="17" t="n">
        <v>72571.62</v>
      </c>
      <c r="H182" s="17" t="n">
        <v>40667.22</v>
      </c>
      <c r="I182" s="17" t="n">
        <v>60115.77</v>
      </c>
      <c r="J182" s="17" t="n">
        <v>39682.83</v>
      </c>
      <c r="K182" s="17" t="n">
        <v>52299.72</v>
      </c>
      <c r="L182" s="17" t="n">
        <v>76103.28</v>
      </c>
      <c r="M182" s="18" t="n">
        <v>97279.71</v>
      </c>
      <c r="N182" s="17" t="n">
        <f aca="false">SUM(B182:M182)</f>
        <v>867781.85</v>
      </c>
    </row>
    <row r="183" customFormat="false" ht="13.95" hidden="false" customHeight="true" outlineLevel="0" collapsed="false">
      <c r="A183" s="16" t="s">
        <v>181</v>
      </c>
      <c r="B183" s="17" t="n">
        <v>142140.56</v>
      </c>
      <c r="C183" s="17" t="n">
        <v>81884.55</v>
      </c>
      <c r="D183" s="17" t="n">
        <v>83417.73</v>
      </c>
      <c r="E183" s="17" t="n">
        <v>66398.97</v>
      </c>
      <c r="F183" s="17" t="n">
        <v>55219.89</v>
      </c>
      <c r="G183" s="17" t="n">
        <v>72571.62</v>
      </c>
      <c r="H183" s="17" t="n">
        <v>40667.22</v>
      </c>
      <c r="I183" s="17" t="n">
        <v>60115.77</v>
      </c>
      <c r="J183" s="17" t="n">
        <v>39682.83</v>
      </c>
      <c r="K183" s="17" t="n">
        <v>52299.72</v>
      </c>
      <c r="L183" s="17" t="n">
        <v>76103.28</v>
      </c>
      <c r="M183" s="18" t="n">
        <v>97279.71</v>
      </c>
      <c r="N183" s="17" t="n">
        <f aca="false">SUM(B183:M183)</f>
        <v>867781.85</v>
      </c>
    </row>
    <row r="184" customFormat="false" ht="13.95" hidden="false" customHeight="true" outlineLevel="0" collapsed="false">
      <c r="A184" s="16" t="s">
        <v>182</v>
      </c>
      <c r="B184" s="17" t="n">
        <v>142140.56</v>
      </c>
      <c r="C184" s="17" t="n">
        <v>81884.55</v>
      </c>
      <c r="D184" s="17" t="n">
        <v>83417.73</v>
      </c>
      <c r="E184" s="17" t="n">
        <v>66398.97</v>
      </c>
      <c r="F184" s="17" t="n">
        <v>55219.89</v>
      </c>
      <c r="G184" s="17" t="n">
        <v>72571.62</v>
      </c>
      <c r="H184" s="17" t="n">
        <v>40667.22</v>
      </c>
      <c r="I184" s="17" t="n">
        <v>60115.77</v>
      </c>
      <c r="J184" s="17" t="n">
        <v>39682.83</v>
      </c>
      <c r="K184" s="17" t="n">
        <v>52299.72</v>
      </c>
      <c r="L184" s="17" t="n">
        <v>76103.28</v>
      </c>
      <c r="M184" s="18" t="n">
        <v>97279.71</v>
      </c>
      <c r="N184" s="17" t="n">
        <f aca="false">SUM(B184:M184)</f>
        <v>867781.85</v>
      </c>
    </row>
    <row r="185" customFormat="false" ht="13.95" hidden="false" customHeight="true" outlineLevel="0" collapsed="false">
      <c r="A185" s="16" t="s">
        <v>183</v>
      </c>
      <c r="B185" s="17" t="n">
        <v>84524.55</v>
      </c>
      <c r="C185" s="17" t="n">
        <v>48668.4</v>
      </c>
      <c r="D185" s="17" t="n">
        <v>62242.95</v>
      </c>
      <c r="E185" s="17" t="n">
        <v>50201.58</v>
      </c>
      <c r="F185" s="17" t="n">
        <v>30643.8</v>
      </c>
      <c r="G185" s="17" t="n">
        <v>37145.46</v>
      </c>
      <c r="H185" s="17" t="n">
        <v>24231.24</v>
      </c>
      <c r="I185" s="17" t="n">
        <v>41205.12</v>
      </c>
      <c r="J185" s="17" t="n">
        <v>25709.31</v>
      </c>
      <c r="K185" s="17" t="n">
        <v>27950.67</v>
      </c>
      <c r="L185" s="17" t="n">
        <v>33902.88</v>
      </c>
      <c r="M185" s="18" t="n">
        <v>47317.71</v>
      </c>
      <c r="N185" s="17" t="n">
        <f aca="false">SUM(B185:M185)</f>
        <v>513743.67</v>
      </c>
    </row>
    <row r="186" customFormat="false" ht="13.95" hidden="false" customHeight="true" outlineLevel="0" collapsed="false">
      <c r="A186" s="16" t="s">
        <v>184</v>
      </c>
      <c r="B186" s="17" t="n">
        <v>84524.55</v>
      </c>
      <c r="C186" s="17" t="n">
        <v>48668.4</v>
      </c>
      <c r="D186" s="17" t="n">
        <v>62242.95</v>
      </c>
      <c r="E186" s="17" t="n">
        <v>50201.58</v>
      </c>
      <c r="F186" s="17" t="n">
        <v>30643.8</v>
      </c>
      <c r="G186" s="17" t="n">
        <v>37145.46</v>
      </c>
      <c r="H186" s="17" t="n">
        <v>24231.24</v>
      </c>
      <c r="I186" s="17" t="n">
        <v>41205.12</v>
      </c>
      <c r="J186" s="17" t="n">
        <v>25709.31</v>
      </c>
      <c r="K186" s="17" t="n">
        <v>27950.67</v>
      </c>
      <c r="L186" s="17" t="n">
        <v>33902.88</v>
      </c>
      <c r="M186" s="18" t="n">
        <v>47317.71</v>
      </c>
      <c r="N186" s="17" t="n">
        <f aca="false">SUM(B186:M186)</f>
        <v>513743.67</v>
      </c>
    </row>
    <row r="187" customFormat="false" ht="13.95" hidden="false" customHeight="true" outlineLevel="0" collapsed="false">
      <c r="A187" s="16" t="s">
        <v>185</v>
      </c>
      <c r="B187" s="17" t="n">
        <v>84524.55</v>
      </c>
      <c r="C187" s="17" t="n">
        <v>48668.4</v>
      </c>
      <c r="D187" s="17" t="n">
        <v>62242.95</v>
      </c>
      <c r="E187" s="17" t="n">
        <v>50201.58</v>
      </c>
      <c r="F187" s="17" t="n">
        <v>30643.8</v>
      </c>
      <c r="G187" s="17" t="n">
        <v>37145.46</v>
      </c>
      <c r="H187" s="17" t="n">
        <v>24231.24</v>
      </c>
      <c r="I187" s="17" t="n">
        <v>41205.12</v>
      </c>
      <c r="J187" s="17" t="n">
        <v>25709.31</v>
      </c>
      <c r="K187" s="17" t="n">
        <v>27950.67</v>
      </c>
      <c r="L187" s="17" t="n">
        <v>33902.88</v>
      </c>
      <c r="M187" s="18" t="n">
        <v>47317.71</v>
      </c>
      <c r="N187" s="17" t="n">
        <f aca="false">SUM(B187:M187)</f>
        <v>513743.67</v>
      </c>
    </row>
    <row r="188" customFormat="false" ht="13.95" hidden="false" customHeight="true" outlineLevel="0" collapsed="false">
      <c r="A188" s="16" t="s">
        <v>186</v>
      </c>
      <c r="B188" s="17" t="n">
        <v>108620.82</v>
      </c>
      <c r="C188" s="17" t="n">
        <v>89118.15</v>
      </c>
      <c r="D188" s="17" t="n">
        <v>78474.99</v>
      </c>
      <c r="E188" s="17" t="n">
        <v>61761.81</v>
      </c>
      <c r="F188" s="17" t="n">
        <v>41154.96</v>
      </c>
      <c r="G188" s="17" t="n">
        <v>55860.75</v>
      </c>
      <c r="H188" s="17" t="n">
        <v>34736.46</v>
      </c>
      <c r="I188" s="17" t="n">
        <v>49434.99</v>
      </c>
      <c r="J188" s="17" t="n">
        <v>35499.42</v>
      </c>
      <c r="K188" s="17" t="n">
        <v>51026.25</v>
      </c>
      <c r="L188" s="17" t="n">
        <v>66499.62</v>
      </c>
      <c r="M188" s="18" t="n">
        <v>87066.21</v>
      </c>
      <c r="N188" s="17" t="n">
        <f aca="false">SUM(B188:M188)</f>
        <v>759254.43</v>
      </c>
    </row>
    <row r="189" customFormat="false" ht="13.95" hidden="false" customHeight="true" outlineLevel="0" collapsed="false">
      <c r="A189" s="16" t="s">
        <v>187</v>
      </c>
      <c r="B189" s="17" t="n">
        <v>108620.82</v>
      </c>
      <c r="C189" s="17" t="n">
        <v>89118.15</v>
      </c>
      <c r="D189" s="17" t="n">
        <v>78474.99</v>
      </c>
      <c r="E189" s="17" t="n">
        <v>61761.81</v>
      </c>
      <c r="F189" s="17" t="n">
        <v>41154.96</v>
      </c>
      <c r="G189" s="17" t="n">
        <v>55860.75</v>
      </c>
      <c r="H189" s="17" t="n">
        <v>34736.46</v>
      </c>
      <c r="I189" s="17" t="n">
        <v>49434.99</v>
      </c>
      <c r="J189" s="17" t="n">
        <v>35499.42</v>
      </c>
      <c r="K189" s="17" t="n">
        <v>51026.25</v>
      </c>
      <c r="L189" s="17" t="n">
        <v>66499.62</v>
      </c>
      <c r="M189" s="18" t="n">
        <v>87066.21</v>
      </c>
      <c r="N189" s="17" t="n">
        <f aca="false">SUM(B189:M189)</f>
        <v>759254.43</v>
      </c>
    </row>
    <row r="190" customFormat="false" ht="13.95" hidden="false" customHeight="true" outlineLevel="0" collapsed="false">
      <c r="A190" s="16" t="s">
        <v>188</v>
      </c>
      <c r="B190" s="17" t="n">
        <v>108620.82</v>
      </c>
      <c r="C190" s="17" t="n">
        <v>89118.15</v>
      </c>
      <c r="D190" s="17" t="n">
        <v>78474.99</v>
      </c>
      <c r="E190" s="17" t="n">
        <v>61761.81</v>
      </c>
      <c r="F190" s="17" t="n">
        <v>41154.96</v>
      </c>
      <c r="G190" s="17" t="n">
        <v>55860.75</v>
      </c>
      <c r="H190" s="17" t="n">
        <v>34736.46</v>
      </c>
      <c r="I190" s="17" t="n">
        <v>49434.99</v>
      </c>
      <c r="J190" s="17" t="n">
        <v>35499.42</v>
      </c>
      <c r="K190" s="17" t="n">
        <v>51026.25</v>
      </c>
      <c r="L190" s="17" t="n">
        <v>66499.62</v>
      </c>
      <c r="M190" s="18" t="n">
        <v>87066.21</v>
      </c>
      <c r="N190" s="17" t="n">
        <f aca="false">SUM(B190:M190)</f>
        <v>759254.43</v>
      </c>
    </row>
    <row r="191" customFormat="false" ht="13.95" hidden="false" customHeight="true" outlineLevel="0" collapsed="false">
      <c r="A191" s="16" t="s">
        <v>189</v>
      </c>
      <c r="B191" s="17" t="n">
        <v>157466.44</v>
      </c>
      <c r="C191" s="17" t="n">
        <v>122026.91</v>
      </c>
      <c r="D191" s="17" t="n">
        <v>86945.27</v>
      </c>
      <c r="E191" s="17" t="n">
        <v>61200.81</v>
      </c>
      <c r="F191" s="17" t="n">
        <v>46738.89</v>
      </c>
      <c r="G191" s="17" t="n">
        <v>58480.29</v>
      </c>
      <c r="H191" s="17" t="n">
        <v>34320.82</v>
      </c>
      <c r="I191" s="17" t="n">
        <v>50938.96</v>
      </c>
      <c r="J191" s="17" t="n">
        <v>42963.52</v>
      </c>
      <c r="K191" s="17" t="n">
        <v>73230.3</v>
      </c>
      <c r="L191" s="17" t="n">
        <v>73930.73</v>
      </c>
      <c r="M191" s="18" t="n">
        <v>118057.99</v>
      </c>
      <c r="N191" s="17" t="n">
        <f aca="false">SUM(B191:M191)</f>
        <v>926300.93</v>
      </c>
    </row>
    <row r="192" customFormat="false" ht="13.95" hidden="false" customHeight="true" outlineLevel="0" collapsed="false">
      <c r="A192" s="16" t="s">
        <v>190</v>
      </c>
      <c r="B192" s="17" t="n">
        <v>157466.44</v>
      </c>
      <c r="C192" s="17" t="n">
        <v>122026.91</v>
      </c>
      <c r="D192" s="17" t="n">
        <v>86945.27</v>
      </c>
      <c r="E192" s="17" t="n">
        <v>61200.81</v>
      </c>
      <c r="F192" s="17" t="n">
        <v>46738.89</v>
      </c>
      <c r="G192" s="17" t="n">
        <v>58480.29</v>
      </c>
      <c r="H192" s="17" t="n">
        <v>34320.82</v>
      </c>
      <c r="I192" s="17" t="n">
        <v>50938.96</v>
      </c>
      <c r="J192" s="17" t="n">
        <v>42963.52</v>
      </c>
      <c r="K192" s="17" t="n">
        <v>73230.3</v>
      </c>
      <c r="L192" s="17" t="n">
        <v>73930.73</v>
      </c>
      <c r="M192" s="18" t="n">
        <v>118057.99</v>
      </c>
      <c r="N192" s="17" t="n">
        <f aca="false">SUM(B192:M192)</f>
        <v>926300.93</v>
      </c>
    </row>
    <row r="193" customFormat="false" ht="13.95" hidden="false" customHeight="true" outlineLevel="0" collapsed="false">
      <c r="A193" s="16" t="s">
        <v>191</v>
      </c>
      <c r="B193" s="17" t="n">
        <v>95732.75</v>
      </c>
      <c r="C193" s="17" t="n">
        <v>60223.43</v>
      </c>
      <c r="D193" s="17" t="n">
        <v>52428.91</v>
      </c>
      <c r="E193" s="17" t="n">
        <v>41562.18</v>
      </c>
      <c r="F193" s="17" t="n">
        <v>32570.01</v>
      </c>
      <c r="G193" s="17" t="n">
        <v>41620.09</v>
      </c>
      <c r="H193" s="17" t="n">
        <v>27589.07</v>
      </c>
      <c r="I193" s="17" t="n">
        <v>38737.21</v>
      </c>
      <c r="J193" s="17" t="n">
        <v>29175.55</v>
      </c>
      <c r="K193" s="17" t="n">
        <v>39324.04</v>
      </c>
      <c r="L193" s="17" t="n">
        <v>48977.03</v>
      </c>
      <c r="M193" s="18" t="n">
        <v>58965.89</v>
      </c>
      <c r="N193" s="17" t="n">
        <f aca="false">SUM(B193:M193)</f>
        <v>566906.16</v>
      </c>
    </row>
    <row r="194" customFormat="false" ht="13.95" hidden="false" customHeight="true" outlineLevel="0" collapsed="false">
      <c r="A194" s="16" t="s">
        <v>192</v>
      </c>
      <c r="B194" s="17" t="n">
        <v>95732.75</v>
      </c>
      <c r="C194" s="17" t="n">
        <v>60223.43</v>
      </c>
      <c r="D194" s="17" t="n">
        <v>52428.91</v>
      </c>
      <c r="E194" s="17" t="n">
        <v>41562.18</v>
      </c>
      <c r="F194" s="17" t="n">
        <v>32570.01</v>
      </c>
      <c r="G194" s="17" t="n">
        <v>41620.09</v>
      </c>
      <c r="H194" s="17" t="n">
        <v>27589.07</v>
      </c>
      <c r="I194" s="17" t="n">
        <v>38737.21</v>
      </c>
      <c r="J194" s="17" t="n">
        <v>29175.55</v>
      </c>
      <c r="K194" s="17" t="n">
        <v>39324.04</v>
      </c>
      <c r="L194" s="17" t="n">
        <v>48977.03</v>
      </c>
      <c r="M194" s="18" t="n">
        <v>58965.89</v>
      </c>
      <c r="N194" s="17" t="n">
        <f aca="false">SUM(B194:M194)</f>
        <v>566906.16</v>
      </c>
    </row>
    <row r="195" customFormat="false" ht="13.95" hidden="false" customHeight="true" outlineLevel="0" collapsed="false">
      <c r="A195" s="16" t="s">
        <v>193</v>
      </c>
      <c r="B195" s="17" t="n">
        <v>95732.75</v>
      </c>
      <c r="C195" s="17" t="n">
        <v>60223.43</v>
      </c>
      <c r="D195" s="17" t="n">
        <v>52428.91</v>
      </c>
      <c r="E195" s="17" t="n">
        <v>41562.18</v>
      </c>
      <c r="F195" s="17" t="n">
        <v>32570.01</v>
      </c>
      <c r="G195" s="17" t="n">
        <v>41620.09</v>
      </c>
      <c r="H195" s="17" t="n">
        <v>27589.07</v>
      </c>
      <c r="I195" s="17" t="n">
        <v>38737.21</v>
      </c>
      <c r="J195" s="17" t="n">
        <v>29175.55</v>
      </c>
      <c r="K195" s="17" t="n">
        <v>39324.04</v>
      </c>
      <c r="L195" s="17" t="n">
        <v>48977.03</v>
      </c>
      <c r="M195" s="18" t="n">
        <v>58965.89</v>
      </c>
      <c r="N195" s="17" t="n">
        <f aca="false">SUM(B195:M195)</f>
        <v>566906.16</v>
      </c>
    </row>
    <row r="196" customFormat="false" ht="13.95" hidden="false" customHeight="true" outlineLevel="0" collapsed="false">
      <c r="A196" s="16" t="s">
        <v>194</v>
      </c>
      <c r="B196" s="17" t="n">
        <v>95732.75</v>
      </c>
      <c r="C196" s="17" t="n">
        <v>60223.43</v>
      </c>
      <c r="D196" s="17" t="n">
        <v>52428.91</v>
      </c>
      <c r="E196" s="17" t="n">
        <v>41562.18</v>
      </c>
      <c r="F196" s="17" t="n">
        <v>32570.01</v>
      </c>
      <c r="G196" s="17" t="n">
        <v>41620.09</v>
      </c>
      <c r="H196" s="17" t="n">
        <v>27589.07</v>
      </c>
      <c r="I196" s="17" t="n">
        <v>38737.21</v>
      </c>
      <c r="J196" s="17" t="n">
        <v>29175.55</v>
      </c>
      <c r="K196" s="17" t="n">
        <v>39324.04</v>
      </c>
      <c r="L196" s="17" t="n">
        <v>48977.03</v>
      </c>
      <c r="M196" s="18" t="n">
        <v>58965.89</v>
      </c>
      <c r="N196" s="17" t="n">
        <f aca="false">SUM(B196:M196)</f>
        <v>566906.16</v>
      </c>
    </row>
    <row r="197" customFormat="false" ht="13.95" hidden="false" customHeight="true" outlineLevel="0" collapsed="false">
      <c r="A197" s="16" t="s">
        <v>195</v>
      </c>
      <c r="B197" s="17" t="n">
        <v>160098.34</v>
      </c>
      <c r="C197" s="17" t="n">
        <v>85368.69</v>
      </c>
      <c r="D197" s="17" t="n">
        <v>91456.2</v>
      </c>
      <c r="E197" s="17" t="n">
        <v>73393.16</v>
      </c>
      <c r="F197" s="17" t="n">
        <v>52594.74</v>
      </c>
      <c r="G197" s="17" t="n">
        <v>73794.1</v>
      </c>
      <c r="H197" s="17" t="n">
        <v>39881.66</v>
      </c>
      <c r="I197" s="17" t="n">
        <v>50799.87</v>
      </c>
      <c r="J197" s="17" t="n">
        <v>40810.77</v>
      </c>
      <c r="K197" s="17" t="n">
        <v>50404.36</v>
      </c>
      <c r="L197" s="17" t="n">
        <v>63249.61</v>
      </c>
      <c r="M197" s="18" t="n">
        <v>96997.23</v>
      </c>
      <c r="N197" s="17" t="n">
        <f aca="false">SUM(B197:M197)</f>
        <v>878848.73</v>
      </c>
    </row>
    <row r="198" customFormat="false" ht="13.95" hidden="false" customHeight="true" outlineLevel="0" collapsed="false">
      <c r="A198" s="16" t="s">
        <v>196</v>
      </c>
      <c r="B198" s="17" t="n">
        <v>160098.34</v>
      </c>
      <c r="C198" s="17" t="n">
        <v>85368.69</v>
      </c>
      <c r="D198" s="17" t="n">
        <v>91456.2</v>
      </c>
      <c r="E198" s="17" t="n">
        <v>73393.16</v>
      </c>
      <c r="F198" s="17" t="n">
        <v>52594.74</v>
      </c>
      <c r="G198" s="17" t="n">
        <v>73794.1</v>
      </c>
      <c r="H198" s="17" t="n">
        <v>39881.66</v>
      </c>
      <c r="I198" s="17" t="n">
        <v>50799.87</v>
      </c>
      <c r="J198" s="17" t="n">
        <v>40810.77</v>
      </c>
      <c r="K198" s="17" t="n">
        <v>50404.36</v>
      </c>
      <c r="L198" s="17" t="n">
        <v>63249.61</v>
      </c>
      <c r="M198" s="18" t="n">
        <v>96997.23</v>
      </c>
      <c r="N198" s="17" t="n">
        <f aca="false">SUM(B198:M198)</f>
        <v>878848.73</v>
      </c>
    </row>
    <row r="199" customFormat="false" ht="13.95" hidden="false" customHeight="true" outlineLevel="0" collapsed="false">
      <c r="A199" s="16" t="s">
        <v>197</v>
      </c>
      <c r="B199" s="17" t="n">
        <v>96904.49</v>
      </c>
      <c r="C199" s="17" t="n">
        <v>52040.36</v>
      </c>
      <c r="D199" s="17" t="n">
        <v>55503.55</v>
      </c>
      <c r="E199" s="17" t="n">
        <v>44751.4</v>
      </c>
      <c r="F199" s="17" t="n">
        <v>33594.02</v>
      </c>
      <c r="G199" s="17" t="n">
        <v>38794.9</v>
      </c>
      <c r="H199" s="17" t="n">
        <v>28126.03</v>
      </c>
      <c r="I199" s="17" t="n">
        <v>40335.57</v>
      </c>
      <c r="J199" s="17" t="n">
        <v>24292.14</v>
      </c>
      <c r="K199" s="17" t="n">
        <v>31998.51</v>
      </c>
      <c r="L199" s="17" t="n">
        <v>41073.91</v>
      </c>
      <c r="M199" s="18" t="n">
        <v>50985.15</v>
      </c>
      <c r="N199" s="17" t="n">
        <f aca="false">SUM(B199:M199)</f>
        <v>538400.03</v>
      </c>
    </row>
    <row r="200" customFormat="false" ht="13.95" hidden="false" customHeight="true" outlineLevel="0" collapsed="false">
      <c r="A200" s="16" t="s">
        <v>198</v>
      </c>
      <c r="B200" s="17" t="n">
        <v>96904.49</v>
      </c>
      <c r="C200" s="17" t="n">
        <v>52040.36</v>
      </c>
      <c r="D200" s="17" t="n">
        <v>55503.55</v>
      </c>
      <c r="E200" s="17" t="n">
        <v>44751.4</v>
      </c>
      <c r="F200" s="17" t="n">
        <v>33594.02</v>
      </c>
      <c r="G200" s="17" t="n">
        <v>38794.9</v>
      </c>
      <c r="H200" s="17" t="n">
        <v>28126.03</v>
      </c>
      <c r="I200" s="17" t="n">
        <v>40335.57</v>
      </c>
      <c r="J200" s="17" t="n">
        <v>24292.14</v>
      </c>
      <c r="K200" s="17" t="n">
        <v>31998.51</v>
      </c>
      <c r="L200" s="17" t="n">
        <v>41073.91</v>
      </c>
      <c r="M200" s="18" t="n">
        <v>50985.15</v>
      </c>
      <c r="N200" s="17" t="n">
        <f aca="false">SUM(B200:M200)</f>
        <v>538400.03</v>
      </c>
    </row>
    <row r="201" customFormat="false" ht="13.95" hidden="false" customHeight="true" outlineLevel="0" collapsed="false">
      <c r="A201" s="16" t="s">
        <v>199</v>
      </c>
      <c r="B201" s="17" t="n">
        <v>96904.49</v>
      </c>
      <c r="C201" s="17" t="n">
        <v>52040.36</v>
      </c>
      <c r="D201" s="17" t="n">
        <v>55503.55</v>
      </c>
      <c r="E201" s="17" t="n">
        <v>44751.4</v>
      </c>
      <c r="F201" s="17" t="n">
        <v>33594.02</v>
      </c>
      <c r="G201" s="17" t="n">
        <v>38794.9</v>
      </c>
      <c r="H201" s="17" t="n">
        <v>28126.03</v>
      </c>
      <c r="I201" s="17" t="n">
        <v>40335.57</v>
      </c>
      <c r="J201" s="17" t="n">
        <v>24292.14</v>
      </c>
      <c r="K201" s="17" t="n">
        <v>31998.51</v>
      </c>
      <c r="L201" s="17" t="n">
        <v>41073.91</v>
      </c>
      <c r="M201" s="18" t="n">
        <v>50985.15</v>
      </c>
      <c r="N201" s="17" t="n">
        <f aca="false">SUM(B201:M201)</f>
        <v>538400.03</v>
      </c>
    </row>
    <row r="202" customFormat="false" ht="13.95" hidden="false" customHeight="true" outlineLevel="0" collapsed="false">
      <c r="A202" s="16" t="s">
        <v>200</v>
      </c>
      <c r="B202" s="17" t="n">
        <v>96904.49</v>
      </c>
      <c r="C202" s="17" t="n">
        <v>52040.36</v>
      </c>
      <c r="D202" s="17" t="n">
        <v>55503.55</v>
      </c>
      <c r="E202" s="17" t="n">
        <v>44751.4</v>
      </c>
      <c r="F202" s="17" t="n">
        <v>33594.02</v>
      </c>
      <c r="G202" s="17" t="n">
        <v>38794.9</v>
      </c>
      <c r="H202" s="17" t="n">
        <v>28126.03</v>
      </c>
      <c r="I202" s="17" t="n">
        <v>40335.57</v>
      </c>
      <c r="J202" s="17" t="n">
        <v>24292.14</v>
      </c>
      <c r="K202" s="17" t="n">
        <v>31998.51</v>
      </c>
      <c r="L202" s="17" t="n">
        <v>41073.91</v>
      </c>
      <c r="M202" s="18" t="n">
        <v>50985.15</v>
      </c>
      <c r="N202" s="17" t="n">
        <f aca="false">SUM(B202:M202)</f>
        <v>538400.03</v>
      </c>
    </row>
    <row r="203" customFormat="false" ht="13.95" hidden="false" customHeight="true" outlineLevel="0" collapsed="false">
      <c r="A203" s="16" t="s">
        <v>201</v>
      </c>
      <c r="B203" s="17" t="n">
        <v>96904.49</v>
      </c>
      <c r="C203" s="17" t="n">
        <v>52040.36</v>
      </c>
      <c r="D203" s="17" t="n">
        <v>55503.55</v>
      </c>
      <c r="E203" s="17" t="n">
        <v>44751.4</v>
      </c>
      <c r="F203" s="17" t="n">
        <v>33594.02</v>
      </c>
      <c r="G203" s="17" t="n">
        <v>38794.9</v>
      </c>
      <c r="H203" s="17" t="n">
        <v>28126.03</v>
      </c>
      <c r="I203" s="17" t="n">
        <v>40335.57</v>
      </c>
      <c r="J203" s="17" t="n">
        <v>24292.14</v>
      </c>
      <c r="K203" s="17" t="n">
        <v>31998.51</v>
      </c>
      <c r="L203" s="17" t="n">
        <v>41073.91</v>
      </c>
      <c r="M203" s="18" t="n">
        <v>50985.15</v>
      </c>
      <c r="N203" s="17" t="n">
        <f aca="false">SUM(B203:M203)</f>
        <v>538400.03</v>
      </c>
    </row>
    <row r="204" customFormat="false" ht="13.95" hidden="false" customHeight="true" outlineLevel="0" collapsed="false">
      <c r="A204" s="16" t="s">
        <v>202</v>
      </c>
      <c r="B204" s="17" t="n">
        <v>96904.49</v>
      </c>
      <c r="C204" s="17" t="n">
        <v>52040.36</v>
      </c>
      <c r="D204" s="17" t="n">
        <v>55503.55</v>
      </c>
      <c r="E204" s="17" t="n">
        <v>44751.4</v>
      </c>
      <c r="F204" s="17" t="n">
        <v>33594.02</v>
      </c>
      <c r="G204" s="17" t="n">
        <v>38794.9</v>
      </c>
      <c r="H204" s="17" t="n">
        <v>28126.03</v>
      </c>
      <c r="I204" s="17" t="n">
        <v>40335.57</v>
      </c>
      <c r="J204" s="17" t="n">
        <v>24292.14</v>
      </c>
      <c r="K204" s="17" t="n">
        <v>31998.51</v>
      </c>
      <c r="L204" s="17" t="n">
        <v>41073.91</v>
      </c>
      <c r="M204" s="18" t="n">
        <v>50985.15</v>
      </c>
      <c r="N204" s="17" t="n">
        <f aca="false">SUM(B204:M204)</f>
        <v>538400.03</v>
      </c>
    </row>
    <row r="205" customFormat="false" ht="13.95" hidden="false" customHeight="true" outlineLevel="0" collapsed="false">
      <c r="A205" s="16" t="s">
        <v>203</v>
      </c>
      <c r="B205" s="17" t="n">
        <v>96904.49</v>
      </c>
      <c r="C205" s="17" t="n">
        <v>52040.36</v>
      </c>
      <c r="D205" s="17" t="n">
        <v>55503.55</v>
      </c>
      <c r="E205" s="17" t="n">
        <v>44751.4</v>
      </c>
      <c r="F205" s="17" t="n">
        <v>33594.02</v>
      </c>
      <c r="G205" s="17" t="n">
        <v>38794.9</v>
      </c>
      <c r="H205" s="17" t="n">
        <v>28126.03</v>
      </c>
      <c r="I205" s="17" t="n">
        <v>40335.57</v>
      </c>
      <c r="J205" s="17" t="n">
        <v>24292.14</v>
      </c>
      <c r="K205" s="17" t="n">
        <v>31998.51</v>
      </c>
      <c r="L205" s="17" t="n">
        <v>41073.91</v>
      </c>
      <c r="M205" s="18" t="n">
        <v>50985.15</v>
      </c>
      <c r="N205" s="17" t="n">
        <f aca="false">SUM(B205:M205)</f>
        <v>538400.03</v>
      </c>
    </row>
    <row r="206" customFormat="false" ht="13.95" hidden="false" customHeight="true" outlineLevel="0" collapsed="false">
      <c r="A206" s="16" t="s">
        <v>204</v>
      </c>
      <c r="B206" s="17" t="n">
        <v>96904.49</v>
      </c>
      <c r="C206" s="17" t="n">
        <v>52040.36</v>
      </c>
      <c r="D206" s="17" t="n">
        <v>55503.55</v>
      </c>
      <c r="E206" s="17" t="n">
        <v>44751.4</v>
      </c>
      <c r="F206" s="17" t="n">
        <v>33594.02</v>
      </c>
      <c r="G206" s="17" t="n">
        <v>38794.9</v>
      </c>
      <c r="H206" s="17" t="n">
        <v>28126.03</v>
      </c>
      <c r="I206" s="17" t="n">
        <v>40335.57</v>
      </c>
      <c r="J206" s="17" t="n">
        <v>24292.14</v>
      </c>
      <c r="K206" s="17" t="n">
        <v>31998.51</v>
      </c>
      <c r="L206" s="17" t="n">
        <v>41073.91</v>
      </c>
      <c r="M206" s="18" t="n">
        <v>50985.15</v>
      </c>
      <c r="N206" s="17" t="n">
        <f aca="false">SUM(B206:M206)</f>
        <v>538400.03</v>
      </c>
    </row>
    <row r="207" customFormat="false" ht="13.95" hidden="false" customHeight="true" outlineLevel="0" collapsed="false">
      <c r="A207" s="16" t="s">
        <v>205</v>
      </c>
      <c r="B207" s="17" t="n">
        <v>96904.49</v>
      </c>
      <c r="C207" s="17" t="n">
        <v>52040.36</v>
      </c>
      <c r="D207" s="17" t="n">
        <v>55503.55</v>
      </c>
      <c r="E207" s="17" t="n">
        <v>44751.4</v>
      </c>
      <c r="F207" s="17" t="n">
        <v>33594.02</v>
      </c>
      <c r="G207" s="17" t="n">
        <v>38794.9</v>
      </c>
      <c r="H207" s="17" t="n">
        <v>28126.03</v>
      </c>
      <c r="I207" s="17" t="n">
        <v>40335.57</v>
      </c>
      <c r="J207" s="17" t="n">
        <v>24292.14</v>
      </c>
      <c r="K207" s="17" t="n">
        <v>31998.51</v>
      </c>
      <c r="L207" s="17" t="n">
        <v>41073.91</v>
      </c>
      <c r="M207" s="18" t="n">
        <v>50985.15</v>
      </c>
      <c r="N207" s="17" t="n">
        <f aca="false">SUM(B207:M207)</f>
        <v>538400.03</v>
      </c>
    </row>
    <row r="208" customFormat="false" ht="13.95" hidden="false" customHeight="true" outlineLevel="0" collapsed="false">
      <c r="A208" s="16" t="s">
        <v>206</v>
      </c>
      <c r="B208" s="17" t="n">
        <v>96904.49</v>
      </c>
      <c r="C208" s="17" t="n">
        <v>52040.36</v>
      </c>
      <c r="D208" s="17" t="n">
        <v>55503.55</v>
      </c>
      <c r="E208" s="17" t="n">
        <v>44751.4</v>
      </c>
      <c r="F208" s="17" t="n">
        <v>33594.02</v>
      </c>
      <c r="G208" s="17" t="n">
        <v>38794.9</v>
      </c>
      <c r="H208" s="17" t="n">
        <v>28126.03</v>
      </c>
      <c r="I208" s="17" t="n">
        <v>40335.57</v>
      </c>
      <c r="J208" s="17" t="n">
        <v>24292.14</v>
      </c>
      <c r="K208" s="17" t="n">
        <v>31998.51</v>
      </c>
      <c r="L208" s="17" t="n">
        <v>41073.91</v>
      </c>
      <c r="M208" s="18" t="n">
        <v>50985.15</v>
      </c>
      <c r="N208" s="17" t="n">
        <f aca="false">SUM(B208:M208)</f>
        <v>538400.03</v>
      </c>
    </row>
    <row r="209" customFormat="false" ht="13.95" hidden="false" customHeight="true" outlineLevel="0" collapsed="false">
      <c r="A209" s="16" t="s">
        <v>207</v>
      </c>
      <c r="B209" s="17" t="n">
        <v>164034.42</v>
      </c>
      <c r="C209" s="17" t="n">
        <v>86431.95</v>
      </c>
      <c r="D209" s="17" t="n">
        <v>76836.54</v>
      </c>
      <c r="E209" s="17" t="n">
        <v>78618.21</v>
      </c>
      <c r="F209" s="17" t="n">
        <v>57757.92</v>
      </c>
      <c r="G209" s="17" t="n">
        <v>75631.05</v>
      </c>
      <c r="H209" s="17" t="n">
        <v>42108.66</v>
      </c>
      <c r="I209" s="17" t="n">
        <v>61290.24</v>
      </c>
      <c r="J209" s="17" t="n">
        <v>55192.5</v>
      </c>
      <c r="K209" s="17" t="n">
        <v>74779.32</v>
      </c>
      <c r="L209" s="17" t="n">
        <v>79617.12</v>
      </c>
      <c r="M209" s="18" t="n">
        <v>80793.24</v>
      </c>
      <c r="N209" s="17" t="n">
        <f aca="false">SUM(B209:M209)</f>
        <v>933091.17</v>
      </c>
    </row>
    <row r="210" customFormat="false" ht="13.95" hidden="false" customHeight="true" outlineLevel="0" collapsed="false">
      <c r="A210" s="16" t="s">
        <v>208</v>
      </c>
      <c r="B210" s="17" t="n">
        <v>164034.42</v>
      </c>
      <c r="C210" s="17" t="n">
        <v>86431.95</v>
      </c>
      <c r="D210" s="17" t="n">
        <v>76836.54</v>
      </c>
      <c r="E210" s="17" t="n">
        <v>78618.21</v>
      </c>
      <c r="F210" s="17" t="n">
        <v>57757.92</v>
      </c>
      <c r="G210" s="17" t="n">
        <v>75631.05</v>
      </c>
      <c r="H210" s="17" t="n">
        <v>42108.66</v>
      </c>
      <c r="I210" s="17" t="n">
        <v>61290.24</v>
      </c>
      <c r="J210" s="17" t="n">
        <v>55192.5</v>
      </c>
      <c r="K210" s="17" t="n">
        <v>74779.32</v>
      </c>
      <c r="L210" s="17" t="n">
        <v>79617.12</v>
      </c>
      <c r="M210" s="18" t="n">
        <v>80793.24</v>
      </c>
      <c r="N210" s="17" t="n">
        <f aca="false">SUM(B210:M210)</f>
        <v>933091.17</v>
      </c>
    </row>
    <row r="211" customFormat="false" ht="13.95" hidden="false" customHeight="true" outlineLevel="0" collapsed="false">
      <c r="A211" s="16" t="s">
        <v>209</v>
      </c>
      <c r="B211" s="17" t="n">
        <v>164034.42</v>
      </c>
      <c r="C211" s="17" t="n">
        <v>86431.95</v>
      </c>
      <c r="D211" s="17" t="n">
        <v>76836.54</v>
      </c>
      <c r="E211" s="17" t="n">
        <v>78618.21</v>
      </c>
      <c r="F211" s="17" t="n">
        <v>57757.92</v>
      </c>
      <c r="G211" s="17" t="n">
        <v>75631.05</v>
      </c>
      <c r="H211" s="17" t="n">
        <v>42108.66</v>
      </c>
      <c r="I211" s="17" t="n">
        <v>61290.24</v>
      </c>
      <c r="J211" s="17" t="n">
        <v>55192.5</v>
      </c>
      <c r="K211" s="17" t="n">
        <v>74779.32</v>
      </c>
      <c r="L211" s="17" t="n">
        <v>79617.12</v>
      </c>
      <c r="M211" s="18" t="n">
        <v>80793.24</v>
      </c>
      <c r="N211" s="17" t="n">
        <f aca="false">SUM(B211:M211)</f>
        <v>933091.17</v>
      </c>
    </row>
    <row r="212" customFormat="false" ht="13.95" hidden="false" customHeight="true" outlineLevel="0" collapsed="false">
      <c r="A212" s="16" t="s">
        <v>210</v>
      </c>
      <c r="B212" s="17" t="n">
        <v>67797.45</v>
      </c>
      <c r="C212" s="17" t="n">
        <v>43140.1</v>
      </c>
      <c r="D212" s="17" t="n">
        <v>23595.45</v>
      </c>
      <c r="E212" s="17" t="n">
        <v>15078.75</v>
      </c>
      <c r="F212" s="17" t="n">
        <v>12660.1</v>
      </c>
      <c r="G212" s="17" t="n">
        <v>17016.55</v>
      </c>
      <c r="H212" s="17" t="n">
        <v>11246.17</v>
      </c>
      <c r="I212" s="17" t="n">
        <v>16898.95</v>
      </c>
      <c r="J212" s="17" t="n">
        <v>12442.8</v>
      </c>
      <c r="K212" s="17" t="n">
        <v>24113.07</v>
      </c>
      <c r="L212" s="17" t="n">
        <v>24396.95</v>
      </c>
      <c r="M212" s="18" t="n">
        <v>28581.88</v>
      </c>
      <c r="N212" s="17" t="n">
        <f aca="false">SUM(B212:M212)</f>
        <v>296968.22</v>
      </c>
    </row>
    <row r="213" customFormat="false" ht="13.95" hidden="false" customHeight="true" outlineLevel="0" collapsed="false">
      <c r="A213" s="16" t="s">
        <v>211</v>
      </c>
      <c r="B213" s="17" t="n">
        <v>72387.77</v>
      </c>
      <c r="C213" s="17" t="n">
        <v>25575.18</v>
      </c>
      <c r="D213" s="17" t="n">
        <v>26061.1</v>
      </c>
      <c r="E213" s="17" t="n">
        <v>15638.45</v>
      </c>
      <c r="F213" s="17" t="n">
        <v>12995.6</v>
      </c>
      <c r="G213" s="17" t="n">
        <v>17795.32</v>
      </c>
      <c r="H213" s="17" t="n">
        <v>12127.2</v>
      </c>
      <c r="I213" s="17" t="n">
        <v>17799.32</v>
      </c>
      <c r="J213" s="17" t="n">
        <v>11930.47</v>
      </c>
      <c r="K213" s="17" t="n">
        <v>22975.38</v>
      </c>
      <c r="L213" s="17" t="n">
        <v>29721.6</v>
      </c>
      <c r="M213" s="18" t="n">
        <v>32772.52</v>
      </c>
      <c r="N213" s="17" t="n">
        <f aca="false">SUM(B213:M213)</f>
        <v>297779.91</v>
      </c>
    </row>
    <row r="214" customFormat="false" ht="13.95" hidden="false" customHeight="true" outlineLevel="0" collapsed="false">
      <c r="A214" s="16" t="s">
        <v>212</v>
      </c>
      <c r="B214" s="17" t="n">
        <v>78310.67</v>
      </c>
      <c r="C214" s="17" t="n">
        <v>28959.85</v>
      </c>
      <c r="D214" s="17" t="n">
        <v>30834.38</v>
      </c>
      <c r="E214" s="17" t="n">
        <v>20234.75</v>
      </c>
      <c r="F214" s="17" t="n">
        <v>16942.18</v>
      </c>
      <c r="G214" s="17" t="n">
        <v>20660.95</v>
      </c>
      <c r="H214" s="17" t="n">
        <v>15013.47</v>
      </c>
      <c r="I214" s="17" t="n">
        <v>21800.15</v>
      </c>
      <c r="J214" s="17" t="n">
        <v>17280.72</v>
      </c>
      <c r="K214" s="17" t="n">
        <v>28881.5</v>
      </c>
      <c r="L214" s="17" t="n">
        <v>34828.2</v>
      </c>
      <c r="M214" s="18" t="n">
        <v>38074.3</v>
      </c>
      <c r="N214" s="17" t="n">
        <f aca="false">SUM(B214:M214)</f>
        <v>351821.12</v>
      </c>
    </row>
    <row r="215" customFormat="false" ht="13.95" hidden="false" customHeight="true" outlineLevel="0" collapsed="false">
      <c r="A215" s="16" t="s">
        <v>213</v>
      </c>
      <c r="B215" s="17" t="n">
        <v>76509.75</v>
      </c>
      <c r="C215" s="17" t="n">
        <v>48786.45</v>
      </c>
      <c r="D215" s="17" t="n">
        <v>29642.9</v>
      </c>
      <c r="E215" s="17" t="n">
        <v>18617.72</v>
      </c>
      <c r="F215" s="17" t="n">
        <v>15027.7</v>
      </c>
      <c r="G215" s="17" t="n">
        <v>20176.72</v>
      </c>
      <c r="H215" s="17" t="n">
        <v>13929.03</v>
      </c>
      <c r="I215" s="17" t="n">
        <v>20213.32</v>
      </c>
      <c r="J215" s="17" t="n">
        <v>14722.25</v>
      </c>
      <c r="K215" s="17" t="n">
        <v>25563.32</v>
      </c>
      <c r="L215" s="17" t="n">
        <v>32468.72</v>
      </c>
      <c r="M215" s="18" t="n">
        <v>37610.5</v>
      </c>
      <c r="N215" s="17" t="n">
        <f aca="false">SUM(B215:M215)</f>
        <v>353268.38</v>
      </c>
    </row>
    <row r="216" customFormat="false" ht="13.95" hidden="false" customHeight="true" outlineLevel="0" collapsed="false">
      <c r="A216" s="16" t="s">
        <v>214</v>
      </c>
      <c r="B216" s="17" t="n">
        <v>70316.35</v>
      </c>
      <c r="C216" s="17" t="n">
        <v>49865.88</v>
      </c>
      <c r="D216" s="17" t="n">
        <v>32717.3</v>
      </c>
      <c r="E216" s="17" t="n">
        <v>18256.5</v>
      </c>
      <c r="F216" s="17" t="n">
        <v>13527.08</v>
      </c>
      <c r="G216" s="17" t="n">
        <v>18524.1</v>
      </c>
      <c r="H216" s="17" t="n">
        <v>12749.17</v>
      </c>
      <c r="I216" s="17" t="n">
        <v>17775.57</v>
      </c>
      <c r="J216" s="17" t="n">
        <v>13788.25</v>
      </c>
      <c r="K216" s="17" t="n">
        <v>25063.18</v>
      </c>
      <c r="L216" s="17" t="n">
        <v>31057.4</v>
      </c>
      <c r="M216" s="18" t="n">
        <v>40853.23</v>
      </c>
      <c r="N216" s="17" t="n">
        <f aca="false">SUM(B216:M216)</f>
        <v>344494.01</v>
      </c>
    </row>
    <row r="217" customFormat="false" ht="13.95" hidden="false" customHeight="true" outlineLevel="0" collapsed="false">
      <c r="A217" s="16" t="s">
        <v>215</v>
      </c>
      <c r="B217" s="17" t="n">
        <v>74791.77</v>
      </c>
      <c r="C217" s="17" t="n">
        <v>52457.07</v>
      </c>
      <c r="D217" s="17" t="n">
        <v>31980.45</v>
      </c>
      <c r="E217" s="17" t="n">
        <v>21850.57</v>
      </c>
      <c r="F217" s="17" t="n">
        <v>16618.13</v>
      </c>
      <c r="G217" s="17" t="n">
        <v>20302.7</v>
      </c>
      <c r="H217" s="17" t="n">
        <v>14515.75</v>
      </c>
      <c r="I217" s="17" t="n">
        <v>21621.97</v>
      </c>
      <c r="J217" s="17" t="n">
        <v>17867.82</v>
      </c>
      <c r="K217" s="17" t="n">
        <v>29570.03</v>
      </c>
      <c r="L217" s="17" t="n">
        <v>28740.97</v>
      </c>
      <c r="M217" s="18" t="n">
        <v>32861.43</v>
      </c>
      <c r="N217" s="17" t="n">
        <f aca="false">SUM(B217:M217)</f>
        <v>363178.66</v>
      </c>
    </row>
    <row r="218" customFormat="false" ht="13.95" hidden="false" customHeight="true" outlineLevel="0" collapsed="false">
      <c r="A218" s="16" t="s">
        <v>216</v>
      </c>
      <c r="B218" s="17" t="n">
        <v>79508.63</v>
      </c>
      <c r="C218" s="17" t="n">
        <v>54374.88</v>
      </c>
      <c r="D218" s="17" t="n">
        <v>33384.85</v>
      </c>
      <c r="E218" s="17" t="n">
        <v>21484.7</v>
      </c>
      <c r="F218" s="17" t="n">
        <v>16184.03</v>
      </c>
      <c r="G218" s="17" t="n">
        <v>21269.1</v>
      </c>
      <c r="H218" s="17" t="n">
        <v>15078.05</v>
      </c>
      <c r="I218" s="17" t="n">
        <v>21863.55</v>
      </c>
      <c r="J218" s="17" t="n">
        <v>17071.43</v>
      </c>
      <c r="K218" s="17" t="n">
        <v>1228.7</v>
      </c>
      <c r="L218" s="17"/>
      <c r="M218" s="18"/>
      <c r="N218" s="17" t="n">
        <f aca="false">SUM(B218:M218)</f>
        <v>281447.92</v>
      </c>
    </row>
    <row r="219" customFormat="false" ht="13.95" hidden="false" customHeight="true" outlineLevel="0" collapsed="false">
      <c r="A219" s="16" t="s">
        <v>217</v>
      </c>
      <c r="B219" s="17" t="n">
        <v>91933.1</v>
      </c>
      <c r="C219" s="17" t="n">
        <v>52847.07</v>
      </c>
      <c r="D219" s="17" t="n">
        <v>42711.85</v>
      </c>
      <c r="E219" s="17" t="n">
        <v>35700.9</v>
      </c>
      <c r="F219" s="17" t="n">
        <v>18749.75</v>
      </c>
      <c r="G219" s="17" t="n">
        <v>27128.2</v>
      </c>
      <c r="H219" s="17" t="n">
        <v>27376.07</v>
      </c>
      <c r="I219" s="17" t="n">
        <v>40475.43</v>
      </c>
      <c r="J219" s="17" t="n">
        <v>30146.85</v>
      </c>
      <c r="K219" s="17" t="n">
        <v>4438.33</v>
      </c>
      <c r="L219" s="17"/>
      <c r="M219" s="18"/>
      <c r="N219" s="17" t="n">
        <f aca="false">SUM(B219:M219)</f>
        <v>371507.55</v>
      </c>
    </row>
    <row r="220" customFormat="false" ht="13.95" hidden="false" customHeight="true" outlineLevel="0" collapsed="false">
      <c r="A220" s="16" t="s">
        <v>218</v>
      </c>
      <c r="B220" s="17" t="n">
        <v>0</v>
      </c>
      <c r="C220" s="17" t="n">
        <v>34529.95</v>
      </c>
      <c r="D220" s="17" t="n">
        <v>38280.1</v>
      </c>
      <c r="E220" s="17" t="n">
        <v>32281.75</v>
      </c>
      <c r="F220" s="17" t="n">
        <v>11097.9</v>
      </c>
      <c r="G220" s="17" t="n">
        <v>23121.53</v>
      </c>
      <c r="H220" s="17" t="n">
        <v>23281.85</v>
      </c>
      <c r="I220" s="17" t="n">
        <v>27949.65</v>
      </c>
      <c r="J220" s="17" t="n">
        <v>24362.85</v>
      </c>
      <c r="K220" s="17" t="n">
        <v>3991.3</v>
      </c>
      <c r="L220" s="17"/>
      <c r="M220" s="18"/>
      <c r="N220" s="17" t="n">
        <f aca="false">SUM(B220:M220)</f>
        <v>218896.88</v>
      </c>
    </row>
    <row r="221" customFormat="false" ht="13.95" hidden="false" customHeight="true" outlineLevel="0" collapsed="false">
      <c r="A221" s="16" t="s">
        <v>219</v>
      </c>
      <c r="B221" s="17" t="n">
        <v>72900.23</v>
      </c>
      <c r="C221" s="17" t="n">
        <v>52504.5</v>
      </c>
      <c r="D221" s="17" t="n">
        <v>39008.73</v>
      </c>
      <c r="E221" s="17" t="n">
        <v>35762.7</v>
      </c>
      <c r="F221" s="17" t="n">
        <v>21321.78</v>
      </c>
      <c r="G221" s="17" t="n">
        <v>25570.63</v>
      </c>
      <c r="H221" s="17" t="n">
        <v>22097.65</v>
      </c>
      <c r="I221" s="17" t="n">
        <v>34136.25</v>
      </c>
      <c r="J221" s="17" t="n">
        <v>26212.65</v>
      </c>
      <c r="K221" s="17" t="n">
        <v>29864.05</v>
      </c>
      <c r="L221" s="17" t="n">
        <v>37758.27</v>
      </c>
      <c r="M221" s="18" t="n">
        <v>35790.5</v>
      </c>
      <c r="N221" s="17" t="n">
        <f aca="false">SUM(B221:M221)</f>
        <v>432927.94</v>
      </c>
    </row>
    <row r="222" customFormat="false" ht="13.95" hidden="false" customHeight="true" outlineLevel="0" collapsed="false">
      <c r="A222" s="16" t="s">
        <v>220</v>
      </c>
      <c r="B222" s="17" t="n">
        <v>74252.75</v>
      </c>
      <c r="C222" s="17" t="n">
        <v>50876.98</v>
      </c>
      <c r="D222" s="17" t="n">
        <v>36707.88</v>
      </c>
      <c r="E222" s="17" t="n">
        <v>34195.98</v>
      </c>
      <c r="F222" s="17" t="n">
        <v>20131.35</v>
      </c>
      <c r="G222" s="17" t="n">
        <v>24074.75</v>
      </c>
      <c r="H222" s="17" t="n">
        <v>24269.13</v>
      </c>
      <c r="I222" s="17" t="n">
        <v>31993.05</v>
      </c>
      <c r="J222" s="17" t="n">
        <v>27147.1</v>
      </c>
      <c r="K222" s="17" t="n">
        <v>29420.9</v>
      </c>
      <c r="L222" s="17" t="n">
        <v>37791.5</v>
      </c>
      <c r="M222" s="18" t="n">
        <v>37602.63</v>
      </c>
      <c r="N222" s="17" t="n">
        <f aca="false">SUM(B222:M222)</f>
        <v>428464</v>
      </c>
    </row>
    <row r="223" customFormat="false" ht="13.95" hidden="false" customHeight="true" outlineLevel="0" collapsed="false">
      <c r="A223" s="16" t="s">
        <v>221</v>
      </c>
      <c r="B223" s="17" t="n">
        <v>74841.48</v>
      </c>
      <c r="C223" s="17" t="n">
        <v>50705.7</v>
      </c>
      <c r="D223" s="17" t="n">
        <v>38035.73</v>
      </c>
      <c r="E223" s="17" t="n">
        <v>34141.3</v>
      </c>
      <c r="F223" s="17" t="n">
        <v>21009.55</v>
      </c>
      <c r="G223" s="17" t="n">
        <v>15240.45</v>
      </c>
      <c r="H223" s="17" t="n">
        <v>0</v>
      </c>
      <c r="I223" s="17" t="n">
        <v>150.8</v>
      </c>
      <c r="J223" s="17" t="n">
        <v>0</v>
      </c>
      <c r="K223" s="17" t="n">
        <v>24683.28</v>
      </c>
      <c r="L223" s="17" t="n">
        <v>24865</v>
      </c>
      <c r="M223" s="18" t="n">
        <v>20052</v>
      </c>
      <c r="N223" s="17" t="n">
        <f aca="false">SUM(B223:M223)</f>
        <v>303725.29</v>
      </c>
    </row>
    <row r="224" customFormat="false" ht="13.95" hidden="false" customHeight="true" outlineLevel="0" collapsed="false">
      <c r="A224" s="16" t="s">
        <v>222</v>
      </c>
      <c r="B224" s="17" t="n">
        <v>103566.13</v>
      </c>
      <c r="C224" s="17" t="n">
        <v>71935.33</v>
      </c>
      <c r="D224" s="17" t="n">
        <v>62165.6</v>
      </c>
      <c r="E224" s="17" t="n">
        <v>56624.48</v>
      </c>
      <c r="F224" s="17" t="n">
        <v>31608.55</v>
      </c>
      <c r="G224" s="17" t="n">
        <v>35163.32</v>
      </c>
      <c r="H224" s="17" t="n">
        <v>39492.35</v>
      </c>
      <c r="I224" s="17" t="n">
        <v>51480.82</v>
      </c>
      <c r="J224" s="17" t="n">
        <v>44520.5</v>
      </c>
      <c r="K224" s="17" t="n">
        <v>3360.25</v>
      </c>
      <c r="L224" s="17"/>
      <c r="M224" s="18"/>
      <c r="N224" s="17" t="n">
        <f aca="false">SUM(B224:M224)</f>
        <v>499917.33</v>
      </c>
    </row>
    <row r="225" customFormat="false" ht="13.95" hidden="false" customHeight="true" outlineLevel="0" collapsed="false">
      <c r="A225" s="16" t="s">
        <v>223</v>
      </c>
      <c r="B225" s="17" t="n">
        <v>81657.1</v>
      </c>
      <c r="C225" s="17" t="n">
        <v>72496.02</v>
      </c>
      <c r="D225" s="17" t="n">
        <v>61412.05</v>
      </c>
      <c r="E225" s="17" t="n">
        <v>55955.98</v>
      </c>
      <c r="F225" s="17" t="n">
        <v>30492.78</v>
      </c>
      <c r="G225" s="17" t="n">
        <v>32893.65</v>
      </c>
      <c r="H225" s="17" t="n">
        <v>12640.25</v>
      </c>
      <c r="I225" s="17" t="n">
        <v>45617.8</v>
      </c>
      <c r="J225" s="17" t="n">
        <v>43713.82</v>
      </c>
      <c r="K225" s="17" t="n">
        <v>3414.2</v>
      </c>
      <c r="L225" s="17"/>
      <c r="M225" s="18"/>
      <c r="N225" s="17" t="n">
        <f aca="false">SUM(B225:M225)</f>
        <v>440293.65</v>
      </c>
    </row>
    <row r="226" customFormat="false" ht="13.95" hidden="false" customHeight="true" outlineLevel="0" collapsed="false">
      <c r="A226" s="16" t="s">
        <v>224</v>
      </c>
      <c r="B226" s="17" t="n">
        <v>102870.45</v>
      </c>
      <c r="C226" s="17" t="n">
        <v>70614.75</v>
      </c>
      <c r="D226" s="17" t="n">
        <v>59002.07</v>
      </c>
      <c r="E226" s="17" t="n">
        <v>52991.48</v>
      </c>
      <c r="F226" s="17" t="n">
        <v>29784.15</v>
      </c>
      <c r="G226" s="17" t="n">
        <v>33386.25</v>
      </c>
      <c r="H226" s="17" t="n">
        <v>37443.6</v>
      </c>
      <c r="I226" s="17" t="n">
        <v>48331.05</v>
      </c>
      <c r="J226" s="17" t="n">
        <v>42295.88</v>
      </c>
      <c r="K226" s="17" t="n">
        <v>3308.07</v>
      </c>
      <c r="L226" s="17"/>
      <c r="M226" s="18"/>
      <c r="N226" s="17" t="n">
        <f aca="false">SUM(B226:M226)</f>
        <v>480027.75</v>
      </c>
    </row>
    <row r="227" customFormat="false" ht="13.95" hidden="false" customHeight="true" outlineLevel="0" collapsed="false">
      <c r="A227" s="16" t="s">
        <v>225</v>
      </c>
      <c r="B227" s="17" t="n">
        <v>83298.8</v>
      </c>
      <c r="C227" s="17" t="n">
        <v>50118.45</v>
      </c>
      <c r="D227" s="17" t="n">
        <v>37477.25</v>
      </c>
      <c r="E227" s="17" t="n">
        <v>35904.57</v>
      </c>
      <c r="F227" s="17" t="n">
        <v>18873</v>
      </c>
      <c r="G227" s="17" t="n">
        <v>24560.4</v>
      </c>
      <c r="H227" s="17" t="n">
        <v>20256.55</v>
      </c>
      <c r="I227" s="17" t="n">
        <v>28616</v>
      </c>
      <c r="J227" s="17" t="n">
        <v>23039.68</v>
      </c>
      <c r="K227" s="17" t="n">
        <v>2831.05</v>
      </c>
      <c r="L227" s="17"/>
      <c r="M227" s="18"/>
      <c r="N227" s="17" t="n">
        <f aca="false">SUM(B227:M227)</f>
        <v>324975.75</v>
      </c>
    </row>
    <row r="228" customFormat="false" ht="13.95" hidden="false" customHeight="true" outlineLevel="0" collapsed="false">
      <c r="A228" s="16" t="s">
        <v>226</v>
      </c>
      <c r="B228" s="17" t="n">
        <v>84155.63</v>
      </c>
      <c r="C228" s="17" t="n">
        <v>51571.82</v>
      </c>
      <c r="D228" s="17" t="n">
        <v>39566.57</v>
      </c>
      <c r="E228" s="17" t="n">
        <v>38724.2</v>
      </c>
      <c r="F228" s="17" t="n">
        <v>20717.5</v>
      </c>
      <c r="G228" s="17" t="n">
        <v>26915.43</v>
      </c>
      <c r="H228" s="17" t="n">
        <v>23314.32</v>
      </c>
      <c r="I228" s="17" t="n">
        <v>31956.43</v>
      </c>
      <c r="J228" s="17" t="n">
        <v>25627.95</v>
      </c>
      <c r="K228" s="17" t="n">
        <v>3244.95</v>
      </c>
      <c r="L228" s="17"/>
      <c r="M228" s="18"/>
      <c r="N228" s="17" t="n">
        <f aca="false">SUM(B228:M228)</f>
        <v>345794.8</v>
      </c>
    </row>
    <row r="229" customFormat="false" ht="13.95" hidden="false" customHeight="true" outlineLevel="0" collapsed="false">
      <c r="A229" s="16" t="s">
        <v>227</v>
      </c>
      <c r="B229" s="17" t="n">
        <v>44289.32</v>
      </c>
      <c r="C229" s="17" t="n">
        <v>50256.88</v>
      </c>
      <c r="D229" s="17" t="n">
        <v>40077.15</v>
      </c>
      <c r="E229" s="17" t="n">
        <v>36409.1</v>
      </c>
      <c r="F229" s="17" t="n">
        <v>15270.17</v>
      </c>
      <c r="G229" s="17" t="n">
        <v>27204.8</v>
      </c>
      <c r="H229" s="17" t="n">
        <v>17333.68</v>
      </c>
      <c r="I229" s="17" t="n">
        <v>25236.6</v>
      </c>
      <c r="J229" s="17" t="n">
        <v>19790.72</v>
      </c>
      <c r="K229" s="17" t="n">
        <v>3089.15</v>
      </c>
      <c r="L229" s="17"/>
      <c r="M229" s="18"/>
      <c r="N229" s="17" t="n">
        <f aca="false">SUM(B229:M229)</f>
        <v>278957.57</v>
      </c>
    </row>
    <row r="230" customFormat="false" ht="13.95" hidden="false" customHeight="true" outlineLevel="0" collapsed="false">
      <c r="A230" s="16" t="s">
        <v>228</v>
      </c>
      <c r="B230" s="17" t="n">
        <v>68749.15</v>
      </c>
      <c r="C230" s="17" t="n">
        <v>46358.95</v>
      </c>
      <c r="D230" s="17" t="n">
        <v>35062</v>
      </c>
      <c r="E230" s="17" t="n">
        <v>38279.52</v>
      </c>
      <c r="F230" s="17" t="n">
        <v>20489.93</v>
      </c>
      <c r="G230" s="17" t="n">
        <v>26471.03</v>
      </c>
      <c r="H230" s="17" t="n">
        <v>22924.78</v>
      </c>
      <c r="I230" s="17" t="n">
        <v>27066.88</v>
      </c>
      <c r="J230" s="17" t="n">
        <v>19200.78</v>
      </c>
      <c r="K230" s="17" t="n">
        <v>3135.45</v>
      </c>
      <c r="L230" s="17"/>
      <c r="M230" s="18"/>
      <c r="N230" s="17" t="n">
        <f aca="false">SUM(B230:M230)</f>
        <v>307738.47</v>
      </c>
    </row>
    <row r="231" customFormat="false" ht="13.95" hidden="false" customHeight="true" outlineLevel="0" collapsed="false">
      <c r="A231" s="16" t="s">
        <v>229</v>
      </c>
      <c r="B231" s="17" t="n">
        <v>0</v>
      </c>
      <c r="C231" s="17" t="n">
        <v>44485.43</v>
      </c>
      <c r="D231" s="17" t="n">
        <v>37328.25</v>
      </c>
      <c r="E231" s="17" t="n">
        <v>36213.05</v>
      </c>
      <c r="F231" s="17" t="n">
        <v>14002.8</v>
      </c>
      <c r="G231" s="17" t="n">
        <v>26135.72</v>
      </c>
      <c r="H231" s="17" t="n">
        <v>22160.68</v>
      </c>
      <c r="I231" s="17" t="n">
        <v>30591.5</v>
      </c>
      <c r="J231" s="17" t="n">
        <v>24625.7</v>
      </c>
      <c r="K231" s="17" t="n">
        <v>3070.48</v>
      </c>
      <c r="L231" s="17"/>
      <c r="M231" s="18"/>
      <c r="N231" s="17" t="n">
        <f aca="false">SUM(B231:M231)</f>
        <v>238613.61</v>
      </c>
    </row>
    <row r="232" customFormat="false" ht="13.95" hidden="false" customHeight="true" outlineLevel="0" collapsed="false">
      <c r="A232" s="16" t="s">
        <v>230</v>
      </c>
      <c r="B232" s="17" t="n">
        <v>26323.13</v>
      </c>
      <c r="C232" s="17" t="n">
        <v>43932.43</v>
      </c>
      <c r="D232" s="17" t="n">
        <v>39148.2</v>
      </c>
      <c r="E232" s="17" t="n">
        <v>38462.15</v>
      </c>
      <c r="F232" s="17" t="n">
        <v>19905.88</v>
      </c>
      <c r="G232" s="17" t="n">
        <v>25927.9</v>
      </c>
      <c r="H232" s="17" t="n">
        <v>21965.8</v>
      </c>
      <c r="I232" s="17" t="n">
        <v>25061.3</v>
      </c>
      <c r="J232" s="17" t="n">
        <v>18698.18</v>
      </c>
      <c r="K232" s="17" t="n">
        <v>3184.75</v>
      </c>
      <c r="L232" s="17"/>
      <c r="M232" s="18"/>
      <c r="N232" s="17" t="n">
        <f aca="false">SUM(B232:M232)</f>
        <v>262609.72</v>
      </c>
    </row>
    <row r="233" customFormat="false" ht="13.95" hidden="false" customHeight="true" outlineLevel="0" collapsed="false">
      <c r="A233" s="16" t="s">
        <v>231</v>
      </c>
      <c r="B233" s="17" t="n">
        <v>84301.25</v>
      </c>
      <c r="C233" s="17" t="n">
        <v>48351.48</v>
      </c>
      <c r="D233" s="17" t="n">
        <v>39113.52</v>
      </c>
      <c r="E233" s="17" t="n">
        <v>38915.48</v>
      </c>
      <c r="F233" s="17" t="n">
        <v>20548.25</v>
      </c>
      <c r="G233" s="17" t="n">
        <v>26141.6</v>
      </c>
      <c r="H233" s="17" t="n">
        <v>22834.07</v>
      </c>
      <c r="I233" s="17" t="n">
        <v>31766.6</v>
      </c>
      <c r="J233" s="17" t="n">
        <v>25197.55</v>
      </c>
      <c r="K233" s="17" t="n">
        <v>3152.77</v>
      </c>
      <c r="L233" s="17"/>
      <c r="M233" s="18"/>
      <c r="N233" s="17" t="n">
        <f aca="false">SUM(B233:M233)</f>
        <v>340322.57</v>
      </c>
    </row>
    <row r="234" customFormat="false" ht="13.95" hidden="false" customHeight="true" outlineLevel="0" collapsed="false">
      <c r="A234" s="16" t="s">
        <v>232</v>
      </c>
      <c r="B234" s="17" t="n">
        <v>62448.5</v>
      </c>
      <c r="C234" s="17" t="n">
        <v>57703.52</v>
      </c>
      <c r="D234" s="17" t="n">
        <v>40671.43</v>
      </c>
      <c r="E234" s="17" t="n">
        <v>36864.52</v>
      </c>
      <c r="F234" s="17" t="n">
        <v>20574.1</v>
      </c>
      <c r="G234" s="17" t="n">
        <v>27759.38</v>
      </c>
      <c r="H234" s="17" t="n">
        <v>23635.95</v>
      </c>
      <c r="I234" s="17" t="n">
        <v>25792.32</v>
      </c>
      <c r="J234" s="17" t="n">
        <v>25140.55</v>
      </c>
      <c r="K234" s="17" t="n">
        <v>33304.07</v>
      </c>
      <c r="L234" s="17" t="n">
        <v>43401.45</v>
      </c>
      <c r="M234" s="18" t="n">
        <v>44065.55</v>
      </c>
      <c r="N234" s="17" t="n">
        <f aca="false">SUM(B234:M234)</f>
        <v>441361.34</v>
      </c>
    </row>
    <row r="235" customFormat="false" ht="13.95" hidden="false" customHeight="true" outlineLevel="0" collapsed="false">
      <c r="A235" s="16" t="s">
        <v>233</v>
      </c>
      <c r="B235" s="17" t="n">
        <v>88126.52</v>
      </c>
      <c r="C235" s="17" t="n">
        <v>57112.45</v>
      </c>
      <c r="D235" s="17" t="n">
        <v>38189.38</v>
      </c>
      <c r="E235" s="17" t="n">
        <v>35911.8</v>
      </c>
      <c r="F235" s="17" t="n">
        <v>19085.65</v>
      </c>
      <c r="G235" s="17" t="n">
        <v>25678.57</v>
      </c>
      <c r="H235" s="17" t="n">
        <v>20808.22</v>
      </c>
      <c r="I235" s="17" t="n">
        <v>11120.65</v>
      </c>
      <c r="J235" s="17" t="n">
        <v>23000.38</v>
      </c>
      <c r="K235" s="17" t="n">
        <v>19163.22</v>
      </c>
      <c r="L235" s="17" t="n">
        <v>40039.5</v>
      </c>
      <c r="M235" s="18" t="n">
        <v>41508.15</v>
      </c>
      <c r="N235" s="17" t="n">
        <f aca="false">SUM(B235:M235)</f>
        <v>419744.49</v>
      </c>
    </row>
    <row r="236" customFormat="false" ht="13.95" hidden="false" customHeight="true" outlineLevel="0" collapsed="false">
      <c r="A236" s="16" t="s">
        <v>234</v>
      </c>
      <c r="B236" s="17" t="n">
        <v>84091.75</v>
      </c>
      <c r="C236" s="17" t="n">
        <v>58657.7</v>
      </c>
      <c r="D236" s="17" t="n">
        <v>40905.2</v>
      </c>
      <c r="E236" s="17" t="n">
        <v>38017.23</v>
      </c>
      <c r="F236" s="17" t="n">
        <v>19586.85</v>
      </c>
      <c r="G236" s="17" t="n">
        <v>27232.05</v>
      </c>
      <c r="H236" s="17" t="n">
        <v>22233.72</v>
      </c>
      <c r="I236" s="17" t="n">
        <v>32743.47</v>
      </c>
      <c r="J236" s="17" t="n">
        <v>24823.53</v>
      </c>
      <c r="K236" s="17" t="n">
        <v>32784.1</v>
      </c>
      <c r="L236" s="17" t="n">
        <v>39872.8</v>
      </c>
      <c r="M236" s="18" t="n">
        <v>43191.1</v>
      </c>
      <c r="N236" s="17" t="n">
        <f aca="false">SUM(B236:M236)</f>
        <v>464139.5</v>
      </c>
    </row>
    <row r="237" customFormat="false" ht="13.95" hidden="false" customHeight="true" outlineLevel="0" collapsed="false">
      <c r="A237" s="16" t="s">
        <v>235</v>
      </c>
      <c r="B237" s="17" t="n">
        <v>152127.5</v>
      </c>
      <c r="C237" s="17" t="n">
        <v>119267.5</v>
      </c>
      <c r="D237" s="17" t="n">
        <v>93237.5</v>
      </c>
      <c r="E237" s="17" t="n">
        <v>82682.5</v>
      </c>
      <c r="F237" s="17" t="n">
        <v>65657.5</v>
      </c>
      <c r="G237" s="17" t="n">
        <v>83232.5</v>
      </c>
      <c r="H237" s="17" t="n">
        <v>53827.5</v>
      </c>
      <c r="I237" s="17" t="n">
        <v>75420</v>
      </c>
      <c r="J237" s="17" t="n">
        <v>60417.5</v>
      </c>
      <c r="K237" s="17" t="n">
        <v>81367.5</v>
      </c>
      <c r="L237" s="17" t="n">
        <v>74732.5</v>
      </c>
      <c r="M237" s="18" t="n">
        <v>113210</v>
      </c>
      <c r="N237" s="17" t="n">
        <f aca="false">SUM(B237:M237)</f>
        <v>1055180</v>
      </c>
    </row>
    <row r="238" customFormat="false" ht="13.95" hidden="false" customHeight="true" outlineLevel="0" collapsed="false">
      <c r="A238" s="16" t="s">
        <v>236</v>
      </c>
      <c r="B238" s="17" t="n">
        <v>152127.5</v>
      </c>
      <c r="C238" s="17" t="n">
        <v>119267.5</v>
      </c>
      <c r="D238" s="17" t="n">
        <v>93237.5</v>
      </c>
      <c r="E238" s="17" t="n">
        <v>82682.5</v>
      </c>
      <c r="F238" s="17" t="n">
        <v>65657.5</v>
      </c>
      <c r="G238" s="17" t="n">
        <v>83232.5</v>
      </c>
      <c r="H238" s="17" t="n">
        <v>53827.5</v>
      </c>
      <c r="I238" s="17" t="n">
        <v>75420</v>
      </c>
      <c r="J238" s="17" t="n">
        <v>60417.5</v>
      </c>
      <c r="K238" s="17" t="n">
        <v>81367.5</v>
      </c>
      <c r="L238" s="17" t="n">
        <v>74732.5</v>
      </c>
      <c r="M238" s="18" t="n">
        <v>113210</v>
      </c>
      <c r="N238" s="17" t="n">
        <f aca="false">SUM(B238:M238)</f>
        <v>1055180</v>
      </c>
    </row>
    <row r="239" customFormat="false" ht="13.95" hidden="false" customHeight="true" outlineLevel="0" collapsed="false">
      <c r="A239" s="16" t="s">
        <v>237</v>
      </c>
      <c r="B239" s="17" t="n">
        <v>191865</v>
      </c>
      <c r="C239" s="17" t="n">
        <v>86395</v>
      </c>
      <c r="D239" s="17" t="n">
        <v>86710</v>
      </c>
      <c r="E239" s="17" t="n">
        <v>70680</v>
      </c>
      <c r="F239" s="17" t="n">
        <v>50035</v>
      </c>
      <c r="G239" s="17" t="n">
        <v>60690</v>
      </c>
      <c r="H239" s="17" t="n">
        <v>36575</v>
      </c>
      <c r="I239" s="17" t="n">
        <v>56580</v>
      </c>
      <c r="J239" s="17" t="n">
        <v>43745</v>
      </c>
      <c r="K239" s="17" t="n">
        <v>53870</v>
      </c>
      <c r="L239" s="17" t="n">
        <v>75790</v>
      </c>
      <c r="M239" s="18" t="n">
        <v>97420</v>
      </c>
      <c r="N239" s="17" t="n">
        <f aca="false">SUM(B239:M239)</f>
        <v>910355</v>
      </c>
    </row>
    <row r="240" customFormat="false" ht="13.95" hidden="false" customHeight="true" outlineLevel="0" collapsed="false">
      <c r="A240" s="16" t="s">
        <v>238</v>
      </c>
      <c r="B240" s="17" t="n">
        <v>201333.75</v>
      </c>
      <c r="C240" s="17" t="n">
        <v>107860</v>
      </c>
      <c r="D240" s="17" t="n">
        <v>121966.25</v>
      </c>
      <c r="E240" s="17" t="n">
        <v>100460</v>
      </c>
      <c r="F240" s="17" t="n">
        <v>68282.5</v>
      </c>
      <c r="G240" s="17" t="n">
        <v>79177.5</v>
      </c>
      <c r="H240" s="17" t="n">
        <v>55878.75</v>
      </c>
      <c r="I240" s="17" t="n">
        <v>83042.5</v>
      </c>
      <c r="J240" s="17" t="n">
        <v>54281.25</v>
      </c>
      <c r="K240" s="17" t="n">
        <v>74163.75</v>
      </c>
      <c r="L240" s="17" t="n">
        <v>92217.5</v>
      </c>
      <c r="M240" s="18" t="n">
        <v>116021.25</v>
      </c>
      <c r="N240" s="17" t="n">
        <f aca="false">SUM(B240:M240)</f>
        <v>1154685</v>
      </c>
    </row>
    <row r="241" customFormat="false" ht="13.95" hidden="false" customHeight="true" outlineLevel="0" collapsed="false">
      <c r="A241" s="16" t="s">
        <v>239</v>
      </c>
      <c r="B241" s="17" t="n">
        <v>201333.75</v>
      </c>
      <c r="C241" s="17" t="n">
        <v>107860</v>
      </c>
      <c r="D241" s="17" t="n">
        <v>121966.25</v>
      </c>
      <c r="E241" s="17" t="n">
        <v>100460</v>
      </c>
      <c r="F241" s="17" t="n">
        <v>68282.5</v>
      </c>
      <c r="G241" s="17" t="n">
        <v>79177.5</v>
      </c>
      <c r="H241" s="17" t="n">
        <v>55878.75</v>
      </c>
      <c r="I241" s="17" t="n">
        <v>83042.5</v>
      </c>
      <c r="J241" s="17" t="n">
        <v>54281.25</v>
      </c>
      <c r="K241" s="17" t="n">
        <v>74163.75</v>
      </c>
      <c r="L241" s="17" t="n">
        <v>92217.5</v>
      </c>
      <c r="M241" s="18" t="n">
        <v>116021.25</v>
      </c>
      <c r="N241" s="17" t="n">
        <f aca="false">SUM(B241:M241)</f>
        <v>1154685</v>
      </c>
    </row>
    <row r="242" customFormat="false" ht="13.95" hidden="false" customHeight="true" outlineLevel="0" collapsed="false">
      <c r="A242" s="16" t="s">
        <v>240</v>
      </c>
      <c r="B242" s="17" t="n">
        <v>201333.75</v>
      </c>
      <c r="C242" s="17" t="n">
        <v>107860</v>
      </c>
      <c r="D242" s="17" t="n">
        <v>121966.25</v>
      </c>
      <c r="E242" s="17" t="n">
        <v>100460</v>
      </c>
      <c r="F242" s="17" t="n">
        <v>68282.5</v>
      </c>
      <c r="G242" s="17" t="n">
        <v>79177.5</v>
      </c>
      <c r="H242" s="17" t="n">
        <v>55878.75</v>
      </c>
      <c r="I242" s="17" t="n">
        <v>83042.5</v>
      </c>
      <c r="J242" s="17" t="n">
        <v>54281.25</v>
      </c>
      <c r="K242" s="17" t="n">
        <v>74163.75</v>
      </c>
      <c r="L242" s="17" t="n">
        <v>92217.5</v>
      </c>
      <c r="M242" s="18" t="n">
        <v>116021.25</v>
      </c>
      <c r="N242" s="17" t="n">
        <f aca="false">SUM(B242:M242)</f>
        <v>1154685</v>
      </c>
    </row>
    <row r="243" customFormat="false" ht="13.95" hidden="false" customHeight="true" outlineLevel="0" collapsed="false">
      <c r="A243" s="16" t="s">
        <v>241</v>
      </c>
      <c r="B243" s="17" t="n">
        <v>201333.75</v>
      </c>
      <c r="C243" s="17" t="n">
        <v>107860</v>
      </c>
      <c r="D243" s="17" t="n">
        <v>121966.25</v>
      </c>
      <c r="E243" s="17" t="n">
        <v>100460</v>
      </c>
      <c r="F243" s="17" t="n">
        <v>68282.5</v>
      </c>
      <c r="G243" s="17" t="n">
        <v>79177.5</v>
      </c>
      <c r="H243" s="17" t="n">
        <v>55878.75</v>
      </c>
      <c r="I243" s="17" t="n">
        <v>83042.5</v>
      </c>
      <c r="J243" s="17" t="n">
        <v>54281.25</v>
      </c>
      <c r="K243" s="17" t="n">
        <v>74163.75</v>
      </c>
      <c r="L243" s="17" t="n">
        <v>92217.5</v>
      </c>
      <c r="M243" s="18" t="n">
        <v>116021.25</v>
      </c>
      <c r="N243" s="17" t="n">
        <f aca="false">SUM(B243:M243)</f>
        <v>1154685</v>
      </c>
    </row>
    <row r="244" customFormat="false" ht="13.95" hidden="false" customHeight="true" outlineLevel="0" collapsed="false">
      <c r="A244" s="16" t="s">
        <v>242</v>
      </c>
      <c r="B244" s="17" t="n">
        <v>183777.5</v>
      </c>
      <c r="C244" s="17" t="n">
        <v>118907.5</v>
      </c>
      <c r="D244" s="17" t="n">
        <v>76245</v>
      </c>
      <c r="E244" s="17" t="n">
        <v>72597.5</v>
      </c>
      <c r="F244" s="17" t="n">
        <v>66335</v>
      </c>
      <c r="G244" s="17" t="n">
        <v>84295</v>
      </c>
      <c r="H244" s="17" t="n">
        <v>55897.5</v>
      </c>
      <c r="I244" s="17" t="n">
        <v>71512.5</v>
      </c>
      <c r="J244" s="17" t="n">
        <v>59342.5</v>
      </c>
      <c r="K244" s="17" t="n">
        <v>87312.5</v>
      </c>
      <c r="L244" s="17" t="n">
        <v>96067.5</v>
      </c>
      <c r="M244" s="18" t="n">
        <v>126040</v>
      </c>
      <c r="N244" s="17" t="n">
        <f aca="false">SUM(B244:M244)</f>
        <v>1098330</v>
      </c>
    </row>
    <row r="245" customFormat="false" ht="13.95" hidden="false" customHeight="true" outlineLevel="0" collapsed="false">
      <c r="A245" s="16" t="s">
        <v>243</v>
      </c>
      <c r="B245" s="17" t="n">
        <v>183777.5</v>
      </c>
      <c r="C245" s="17" t="n">
        <v>118907.5</v>
      </c>
      <c r="D245" s="17" t="n">
        <v>76245</v>
      </c>
      <c r="E245" s="17" t="n">
        <v>72597.5</v>
      </c>
      <c r="F245" s="17" t="n">
        <v>66335</v>
      </c>
      <c r="G245" s="17" t="n">
        <v>84295</v>
      </c>
      <c r="H245" s="17" t="n">
        <v>55897.5</v>
      </c>
      <c r="I245" s="17" t="n">
        <v>71512.5</v>
      </c>
      <c r="J245" s="17" t="n">
        <v>59342.5</v>
      </c>
      <c r="K245" s="17" t="n">
        <v>87312.5</v>
      </c>
      <c r="L245" s="17" t="n">
        <v>96067.5</v>
      </c>
      <c r="M245" s="18" t="n">
        <v>126040</v>
      </c>
      <c r="N245" s="17" t="n">
        <f aca="false">SUM(B245:M245)</f>
        <v>1098330</v>
      </c>
    </row>
    <row r="246" customFormat="false" ht="13.95" hidden="false" customHeight="true" outlineLevel="0" collapsed="false">
      <c r="A246" s="16" t="s">
        <v>244</v>
      </c>
      <c r="B246" s="17" t="n">
        <v>167515</v>
      </c>
      <c r="C246" s="17" t="n">
        <v>20635</v>
      </c>
      <c r="D246" s="17" t="n">
        <v>530</v>
      </c>
      <c r="E246" s="17" t="n">
        <v>3920</v>
      </c>
      <c r="F246" s="17" t="n">
        <v>53735</v>
      </c>
      <c r="G246" s="17" t="n">
        <v>51710</v>
      </c>
      <c r="H246" s="17" t="n">
        <v>44350</v>
      </c>
      <c r="I246" s="17" t="n">
        <v>59050</v>
      </c>
      <c r="J246" s="17" t="n">
        <v>60985</v>
      </c>
      <c r="K246" s="17" t="n">
        <v>103270</v>
      </c>
      <c r="L246" s="17" t="n">
        <v>100785</v>
      </c>
      <c r="M246" s="18" t="n">
        <v>132320</v>
      </c>
      <c r="N246" s="17" t="n">
        <f aca="false">SUM(B246:M246)</f>
        <v>798805</v>
      </c>
    </row>
    <row r="247" customFormat="false" ht="13.95" hidden="false" customHeight="true" outlineLevel="0" collapsed="false">
      <c r="A247" s="16" t="s">
        <v>245</v>
      </c>
      <c r="B247" s="17" t="n">
        <v>172000</v>
      </c>
      <c r="C247" s="17" t="n">
        <v>86627.5</v>
      </c>
      <c r="D247" s="17" t="n">
        <v>83077.5</v>
      </c>
      <c r="E247" s="17" t="n">
        <v>69827.5</v>
      </c>
      <c r="F247" s="17" t="n">
        <v>49642.5</v>
      </c>
      <c r="G247" s="17" t="n">
        <v>59500</v>
      </c>
      <c r="H247" s="17" t="n">
        <v>38112.5</v>
      </c>
      <c r="I247" s="17" t="n">
        <v>57957.5</v>
      </c>
      <c r="J247" s="17" t="n">
        <v>43202.5</v>
      </c>
      <c r="K247" s="17" t="n">
        <v>67180</v>
      </c>
      <c r="L247" s="17" t="n">
        <v>79382.5</v>
      </c>
      <c r="M247" s="18" t="n">
        <v>94557.5</v>
      </c>
      <c r="N247" s="17" t="n">
        <f aca="false">SUM(B247:M247)</f>
        <v>901067.5</v>
      </c>
    </row>
    <row r="248" customFormat="false" ht="13.95" hidden="false" customHeight="true" outlineLevel="0" collapsed="false">
      <c r="A248" s="16" t="s">
        <v>246</v>
      </c>
      <c r="B248" s="17" t="n">
        <v>172000</v>
      </c>
      <c r="C248" s="17" t="n">
        <v>86627.5</v>
      </c>
      <c r="D248" s="17" t="n">
        <v>83077.5</v>
      </c>
      <c r="E248" s="17" t="n">
        <v>69827.5</v>
      </c>
      <c r="F248" s="17" t="n">
        <v>49642.5</v>
      </c>
      <c r="G248" s="17" t="n">
        <v>59500</v>
      </c>
      <c r="H248" s="17" t="n">
        <v>38112.5</v>
      </c>
      <c r="I248" s="17" t="n">
        <v>57957.5</v>
      </c>
      <c r="J248" s="17" t="n">
        <v>43202.5</v>
      </c>
      <c r="K248" s="17" t="n">
        <v>67180</v>
      </c>
      <c r="L248" s="17" t="n">
        <v>79382.5</v>
      </c>
      <c r="M248" s="18" t="n">
        <v>94557.5</v>
      </c>
      <c r="N248" s="17" t="n">
        <f aca="false">SUM(B248:M248)</f>
        <v>901067.5</v>
      </c>
    </row>
    <row r="249" customFormat="false" ht="13.95" hidden="false" customHeight="true" outlineLevel="0" collapsed="false">
      <c r="A249" s="16" t="s">
        <v>247</v>
      </c>
      <c r="B249" s="17" t="n">
        <v>295347.88</v>
      </c>
      <c r="C249" s="17" t="n">
        <v>161225.5</v>
      </c>
      <c r="D249" s="17" t="n">
        <v>175894.94</v>
      </c>
      <c r="E249" s="17" t="n">
        <v>138653.39</v>
      </c>
      <c r="F249" s="17" t="n">
        <v>97462.42</v>
      </c>
      <c r="G249" s="17" t="n">
        <v>105621.34</v>
      </c>
      <c r="H249" s="17" t="n">
        <v>78078.26</v>
      </c>
      <c r="I249" s="17" t="n">
        <v>112969.98</v>
      </c>
      <c r="J249" s="17" t="n">
        <v>69327.05</v>
      </c>
      <c r="K249" s="17" t="n">
        <v>103247.16</v>
      </c>
      <c r="L249" s="17" t="n">
        <v>145153.59</v>
      </c>
      <c r="M249" s="18" t="n">
        <v>150233.41</v>
      </c>
      <c r="N249" s="17" t="n">
        <f aca="false">SUM(B249:M249)</f>
        <v>1633214.92</v>
      </c>
    </row>
    <row r="250" customFormat="false" ht="13.95" hidden="false" customHeight="true" outlineLevel="0" collapsed="false">
      <c r="A250" s="16" t="s">
        <v>248</v>
      </c>
      <c r="B250" s="17" t="n">
        <v>295347.88</v>
      </c>
      <c r="C250" s="17" t="n">
        <v>161225.5</v>
      </c>
      <c r="D250" s="17" t="n">
        <v>175894.94</v>
      </c>
      <c r="E250" s="17" t="n">
        <v>138653.39</v>
      </c>
      <c r="F250" s="17" t="n">
        <v>97462.42</v>
      </c>
      <c r="G250" s="17" t="n">
        <v>105621.34</v>
      </c>
      <c r="H250" s="17" t="n">
        <v>78078.26</v>
      </c>
      <c r="I250" s="17" t="n">
        <v>112969.98</v>
      </c>
      <c r="J250" s="17" t="n">
        <v>69327.05</v>
      </c>
      <c r="K250" s="17" t="n">
        <v>103247.16</v>
      </c>
      <c r="L250" s="17" t="n">
        <v>145153.59</v>
      </c>
      <c r="M250" s="18" t="n">
        <v>150233.41</v>
      </c>
      <c r="N250" s="17" t="n">
        <f aca="false">SUM(B250:M250)</f>
        <v>1633214.92</v>
      </c>
    </row>
    <row r="251" customFormat="false" ht="13.95" hidden="false" customHeight="true" outlineLevel="0" collapsed="false">
      <c r="A251" s="16" t="s">
        <v>249</v>
      </c>
      <c r="B251" s="17" t="n">
        <v>295347.88</v>
      </c>
      <c r="C251" s="17" t="n">
        <v>161225.5</v>
      </c>
      <c r="D251" s="17" t="n">
        <v>175894.94</v>
      </c>
      <c r="E251" s="17" t="n">
        <v>138653.39</v>
      </c>
      <c r="F251" s="17" t="n">
        <v>97462.42</v>
      </c>
      <c r="G251" s="17" t="n">
        <v>105621.34</v>
      </c>
      <c r="H251" s="17" t="n">
        <v>78078.26</v>
      </c>
      <c r="I251" s="17" t="n">
        <v>112969.98</v>
      </c>
      <c r="J251" s="17" t="n">
        <v>69327.05</v>
      </c>
      <c r="K251" s="17" t="n">
        <v>103247.16</v>
      </c>
      <c r="L251" s="17" t="n">
        <v>145153.59</v>
      </c>
      <c r="M251" s="18" t="n">
        <v>150233.41</v>
      </c>
      <c r="N251" s="17" t="n">
        <f aca="false">SUM(B251:M251)</f>
        <v>1633214.92</v>
      </c>
    </row>
    <row r="252" customFormat="false" ht="13.95" hidden="false" customHeight="true" outlineLevel="0" collapsed="false">
      <c r="A252" s="16" t="s">
        <v>250</v>
      </c>
      <c r="B252" s="17" t="n">
        <v>295347.88</v>
      </c>
      <c r="C252" s="17" t="n">
        <v>161225.5</v>
      </c>
      <c r="D252" s="17" t="n">
        <v>175894.94</v>
      </c>
      <c r="E252" s="17" t="n">
        <v>138653.39</v>
      </c>
      <c r="F252" s="17" t="n">
        <v>97462.42</v>
      </c>
      <c r="G252" s="17" t="n">
        <v>105621.34</v>
      </c>
      <c r="H252" s="17" t="n">
        <v>78078.26</v>
      </c>
      <c r="I252" s="17" t="n">
        <v>112969.98</v>
      </c>
      <c r="J252" s="17" t="n">
        <v>69327.05</v>
      </c>
      <c r="K252" s="17" t="n">
        <v>103247.16</v>
      </c>
      <c r="L252" s="17" t="n">
        <v>145153.59</v>
      </c>
      <c r="M252" s="18" t="n">
        <v>150233.41</v>
      </c>
      <c r="N252" s="17" t="n">
        <f aca="false">SUM(B252:M252)</f>
        <v>1633214.92</v>
      </c>
    </row>
    <row r="253" customFormat="false" ht="13.95" hidden="false" customHeight="true" outlineLevel="0" collapsed="false">
      <c r="A253" s="16" t="s">
        <v>251</v>
      </c>
      <c r="B253" s="17" t="n">
        <v>295347.88</v>
      </c>
      <c r="C253" s="17" t="n">
        <v>161225.5</v>
      </c>
      <c r="D253" s="17" t="n">
        <v>175894.94</v>
      </c>
      <c r="E253" s="17" t="n">
        <v>138653.39</v>
      </c>
      <c r="F253" s="17" t="n">
        <v>97462.42</v>
      </c>
      <c r="G253" s="17" t="n">
        <v>105621.34</v>
      </c>
      <c r="H253" s="17" t="n">
        <v>78078.26</v>
      </c>
      <c r="I253" s="17" t="n">
        <v>112969.98</v>
      </c>
      <c r="J253" s="17" t="n">
        <v>69327.05</v>
      </c>
      <c r="K253" s="17" t="n">
        <v>103247.16</v>
      </c>
      <c r="L253" s="17" t="n">
        <v>145153.59</v>
      </c>
      <c r="M253" s="18" t="n">
        <v>150233.41</v>
      </c>
      <c r="N253" s="17" t="n">
        <f aca="false">SUM(B253:M253)</f>
        <v>1633214.92</v>
      </c>
    </row>
    <row r="254" customFormat="false" ht="13.95" hidden="false" customHeight="true" outlineLevel="0" collapsed="false">
      <c r="A254" s="16" t="s">
        <v>252</v>
      </c>
      <c r="B254" s="17" t="n">
        <v>295347.88</v>
      </c>
      <c r="C254" s="17" t="n">
        <v>161225.5</v>
      </c>
      <c r="D254" s="17" t="n">
        <v>175894.94</v>
      </c>
      <c r="E254" s="17" t="n">
        <v>138653.39</v>
      </c>
      <c r="F254" s="17" t="n">
        <v>97462.42</v>
      </c>
      <c r="G254" s="17" t="n">
        <v>105621.34</v>
      </c>
      <c r="H254" s="17" t="n">
        <v>78078.26</v>
      </c>
      <c r="I254" s="17" t="n">
        <v>112969.98</v>
      </c>
      <c r="J254" s="17" t="n">
        <v>69327.05</v>
      </c>
      <c r="K254" s="17" t="n">
        <v>103247.16</v>
      </c>
      <c r="L254" s="17" t="n">
        <v>145153.59</v>
      </c>
      <c r="M254" s="18" t="n">
        <v>150233.41</v>
      </c>
      <c r="N254" s="17" t="n">
        <f aca="false">SUM(B254:M254)</f>
        <v>1633214.92</v>
      </c>
    </row>
    <row r="255" customFormat="false" ht="13.95" hidden="false" customHeight="true" outlineLevel="0" collapsed="false">
      <c r="A255" s="16" t="s">
        <v>253</v>
      </c>
      <c r="B255" s="17" t="n">
        <v>295347.88</v>
      </c>
      <c r="C255" s="17" t="n">
        <v>161225.5</v>
      </c>
      <c r="D255" s="17" t="n">
        <v>175894.94</v>
      </c>
      <c r="E255" s="17" t="n">
        <v>138653.39</v>
      </c>
      <c r="F255" s="17" t="n">
        <v>97462.42</v>
      </c>
      <c r="G255" s="17" t="n">
        <v>105621.34</v>
      </c>
      <c r="H255" s="17" t="n">
        <v>78078.26</v>
      </c>
      <c r="I255" s="17" t="n">
        <v>112969.98</v>
      </c>
      <c r="J255" s="17" t="n">
        <v>69327.05</v>
      </c>
      <c r="K255" s="17" t="n">
        <v>103247.16</v>
      </c>
      <c r="L255" s="17" t="n">
        <v>145153.59</v>
      </c>
      <c r="M255" s="18" t="n">
        <v>150233.41</v>
      </c>
      <c r="N255" s="17" t="n">
        <f aca="false">SUM(B255:M255)</f>
        <v>1633214.92</v>
      </c>
    </row>
    <row r="256" customFormat="false" ht="13.95" hidden="false" customHeight="true" outlineLevel="0" collapsed="false">
      <c r="A256" s="16" t="s">
        <v>254</v>
      </c>
      <c r="B256" s="17" t="n">
        <v>295347.88</v>
      </c>
      <c r="C256" s="17" t="n">
        <v>161225.5</v>
      </c>
      <c r="D256" s="17" t="n">
        <v>175894.94</v>
      </c>
      <c r="E256" s="17" t="n">
        <v>138653.39</v>
      </c>
      <c r="F256" s="17" t="n">
        <v>97462.42</v>
      </c>
      <c r="G256" s="17" t="n">
        <v>105621.34</v>
      </c>
      <c r="H256" s="17" t="n">
        <v>78078.26</v>
      </c>
      <c r="I256" s="17" t="n">
        <v>112969.98</v>
      </c>
      <c r="J256" s="17" t="n">
        <v>69327.05</v>
      </c>
      <c r="K256" s="17" t="n">
        <v>103247.16</v>
      </c>
      <c r="L256" s="17" t="n">
        <v>145153.59</v>
      </c>
      <c r="M256" s="18" t="n">
        <v>150233.41</v>
      </c>
      <c r="N256" s="17" t="n">
        <f aca="false">SUM(B256:M256)</f>
        <v>1633214.92</v>
      </c>
    </row>
    <row r="257" customFormat="false" ht="13.95" hidden="false" customHeight="true" outlineLevel="0" collapsed="false">
      <c r="A257" s="16" t="s">
        <v>255</v>
      </c>
      <c r="B257" s="17" t="n">
        <v>295347.88</v>
      </c>
      <c r="C257" s="17" t="n">
        <v>161225.5</v>
      </c>
      <c r="D257" s="17" t="n">
        <v>175894.94</v>
      </c>
      <c r="E257" s="17" t="n">
        <v>138653.39</v>
      </c>
      <c r="F257" s="17" t="n">
        <v>97462.42</v>
      </c>
      <c r="G257" s="17" t="n">
        <v>105621.34</v>
      </c>
      <c r="H257" s="17" t="n">
        <v>78078.26</v>
      </c>
      <c r="I257" s="17" t="n">
        <v>112969.98</v>
      </c>
      <c r="J257" s="17" t="n">
        <v>69327.05</v>
      </c>
      <c r="K257" s="17" t="n">
        <v>103247.16</v>
      </c>
      <c r="L257" s="17" t="n">
        <v>145153.59</v>
      </c>
      <c r="M257" s="18" t="n">
        <v>150233.41</v>
      </c>
      <c r="N257" s="17" t="n">
        <f aca="false">SUM(B257:M257)</f>
        <v>1633214.92</v>
      </c>
    </row>
    <row r="258" customFormat="false" ht="13.95" hidden="false" customHeight="true" outlineLevel="0" collapsed="false">
      <c r="A258" s="16" t="s">
        <v>256</v>
      </c>
      <c r="B258" s="17" t="n">
        <v>295347.88</v>
      </c>
      <c r="C258" s="17" t="n">
        <v>161225.5</v>
      </c>
      <c r="D258" s="17" t="n">
        <v>175894.94</v>
      </c>
      <c r="E258" s="17" t="n">
        <v>138653.39</v>
      </c>
      <c r="F258" s="17" t="n">
        <v>97462.42</v>
      </c>
      <c r="G258" s="17" t="n">
        <v>105621.34</v>
      </c>
      <c r="H258" s="17" t="n">
        <v>78078.26</v>
      </c>
      <c r="I258" s="17" t="n">
        <v>112969.98</v>
      </c>
      <c r="J258" s="17" t="n">
        <v>69327.05</v>
      </c>
      <c r="K258" s="17" t="n">
        <v>103247.16</v>
      </c>
      <c r="L258" s="17" t="n">
        <v>145153.59</v>
      </c>
      <c r="M258" s="18" t="n">
        <v>150233.41</v>
      </c>
      <c r="N258" s="17" t="n">
        <f aca="false">SUM(B258:M258)</f>
        <v>1633214.92</v>
      </c>
    </row>
    <row r="259" customFormat="false" ht="13.95" hidden="false" customHeight="true" outlineLevel="0" collapsed="false">
      <c r="A259" s="16" t="s">
        <v>257</v>
      </c>
      <c r="B259" s="17" t="n">
        <v>295347.88</v>
      </c>
      <c r="C259" s="17" t="n">
        <v>161225.5</v>
      </c>
      <c r="D259" s="17" t="n">
        <v>175894.94</v>
      </c>
      <c r="E259" s="17" t="n">
        <v>138653.39</v>
      </c>
      <c r="F259" s="17" t="n">
        <v>97462.42</v>
      </c>
      <c r="G259" s="17" t="n">
        <v>105621.34</v>
      </c>
      <c r="H259" s="17" t="n">
        <v>78078.26</v>
      </c>
      <c r="I259" s="17" t="n">
        <v>112969.98</v>
      </c>
      <c r="J259" s="17" t="n">
        <v>69327.05</v>
      </c>
      <c r="K259" s="17" t="n">
        <v>103247.16</v>
      </c>
      <c r="L259" s="17" t="n">
        <v>145153.59</v>
      </c>
      <c r="M259" s="18" t="n">
        <v>150233.41</v>
      </c>
      <c r="N259" s="17" t="n">
        <f aca="false">SUM(B259:M259)</f>
        <v>1633214.92</v>
      </c>
    </row>
    <row r="260" customFormat="false" ht="13.95" hidden="false" customHeight="true" outlineLevel="0" collapsed="false">
      <c r="A260" s="16" t="s">
        <v>258</v>
      </c>
      <c r="B260" s="17" t="n">
        <v>295347.88</v>
      </c>
      <c r="C260" s="17" t="n">
        <v>161225.5</v>
      </c>
      <c r="D260" s="17" t="n">
        <v>175894.94</v>
      </c>
      <c r="E260" s="17" t="n">
        <v>138653.39</v>
      </c>
      <c r="F260" s="17" t="n">
        <v>97462.42</v>
      </c>
      <c r="G260" s="17" t="n">
        <v>105621.34</v>
      </c>
      <c r="H260" s="17" t="n">
        <v>78078.26</v>
      </c>
      <c r="I260" s="17" t="n">
        <v>112969.98</v>
      </c>
      <c r="J260" s="17" t="n">
        <v>69327.05</v>
      </c>
      <c r="K260" s="17" t="n">
        <v>103247.16</v>
      </c>
      <c r="L260" s="17" t="n">
        <v>145153.59</v>
      </c>
      <c r="M260" s="18" t="n">
        <v>150233.41</v>
      </c>
      <c r="N260" s="17" t="n">
        <f aca="false">SUM(B260:M260)</f>
        <v>1633214.92</v>
      </c>
    </row>
    <row r="261" customFormat="false" ht="13.95" hidden="false" customHeight="true" outlineLevel="0" collapsed="false">
      <c r="A261" s="16" t="s">
        <v>259</v>
      </c>
      <c r="B261" s="17" t="n">
        <v>295347.88</v>
      </c>
      <c r="C261" s="17" t="n">
        <v>161225.5</v>
      </c>
      <c r="D261" s="17" t="n">
        <v>175894.94</v>
      </c>
      <c r="E261" s="17" t="n">
        <v>138653.39</v>
      </c>
      <c r="F261" s="17" t="n">
        <v>97462.42</v>
      </c>
      <c r="G261" s="17" t="n">
        <v>105621.34</v>
      </c>
      <c r="H261" s="17" t="n">
        <v>78078.26</v>
      </c>
      <c r="I261" s="17" t="n">
        <v>112969.98</v>
      </c>
      <c r="J261" s="17" t="n">
        <v>69327.05</v>
      </c>
      <c r="K261" s="17" t="n">
        <v>103247.16</v>
      </c>
      <c r="L261" s="17" t="n">
        <v>145153.59</v>
      </c>
      <c r="M261" s="18" t="n">
        <v>150233.41</v>
      </c>
      <c r="N261" s="17" t="n">
        <f aca="false">SUM(B261:M261)</f>
        <v>1633214.92</v>
      </c>
    </row>
    <row r="262" customFormat="false" ht="13.95" hidden="false" customHeight="true" outlineLevel="0" collapsed="false">
      <c r="A262" s="16" t="s">
        <v>260</v>
      </c>
      <c r="B262" s="17" t="n">
        <v>295347.88</v>
      </c>
      <c r="C262" s="17" t="n">
        <v>161225.5</v>
      </c>
      <c r="D262" s="17" t="n">
        <v>175894.94</v>
      </c>
      <c r="E262" s="17" t="n">
        <v>138653.39</v>
      </c>
      <c r="F262" s="17" t="n">
        <v>97462.42</v>
      </c>
      <c r="G262" s="17" t="n">
        <v>105621.34</v>
      </c>
      <c r="H262" s="17" t="n">
        <v>78078.26</v>
      </c>
      <c r="I262" s="17" t="n">
        <v>112969.98</v>
      </c>
      <c r="J262" s="17" t="n">
        <v>69327.05</v>
      </c>
      <c r="K262" s="17" t="n">
        <v>103247.16</v>
      </c>
      <c r="L262" s="17" t="n">
        <v>145153.59</v>
      </c>
      <c r="M262" s="18" t="n">
        <v>150233.41</v>
      </c>
      <c r="N262" s="17" t="n">
        <f aca="false">SUM(B262:M262)</f>
        <v>1633214.92</v>
      </c>
    </row>
    <row r="263" customFormat="false" ht="13.95" hidden="false" customHeight="true" outlineLevel="0" collapsed="false">
      <c r="A263" s="16" t="s">
        <v>261</v>
      </c>
      <c r="B263" s="17" t="n">
        <v>295347.88</v>
      </c>
      <c r="C263" s="17" t="n">
        <v>161225.5</v>
      </c>
      <c r="D263" s="17" t="n">
        <v>175894.94</v>
      </c>
      <c r="E263" s="17" t="n">
        <v>138653.39</v>
      </c>
      <c r="F263" s="17" t="n">
        <v>97462.42</v>
      </c>
      <c r="G263" s="17" t="n">
        <v>105621.34</v>
      </c>
      <c r="H263" s="17" t="n">
        <v>78078.26</v>
      </c>
      <c r="I263" s="17" t="n">
        <v>112969.98</v>
      </c>
      <c r="J263" s="17" t="n">
        <v>69327.05</v>
      </c>
      <c r="K263" s="17" t="n">
        <v>103247.16</v>
      </c>
      <c r="L263" s="17" t="n">
        <v>145153.59</v>
      </c>
      <c r="M263" s="18" t="n">
        <v>150233.41</v>
      </c>
      <c r="N263" s="17" t="n">
        <f aca="false">SUM(B263:M263)</f>
        <v>1633214.92</v>
      </c>
    </row>
    <row r="264" customFormat="false" ht="13.95" hidden="false" customHeight="true" outlineLevel="0" collapsed="false">
      <c r="A264" s="16" t="s">
        <v>262</v>
      </c>
      <c r="B264" s="17" t="n">
        <v>295347.88</v>
      </c>
      <c r="C264" s="17" t="n">
        <v>161225.5</v>
      </c>
      <c r="D264" s="17" t="n">
        <v>175894.94</v>
      </c>
      <c r="E264" s="17" t="n">
        <v>138653.39</v>
      </c>
      <c r="F264" s="17" t="n">
        <v>97462.42</v>
      </c>
      <c r="G264" s="17" t="n">
        <v>105621.34</v>
      </c>
      <c r="H264" s="17" t="n">
        <v>78078.26</v>
      </c>
      <c r="I264" s="17" t="n">
        <v>112969.98</v>
      </c>
      <c r="J264" s="17" t="n">
        <v>69327.05</v>
      </c>
      <c r="K264" s="17" t="n">
        <v>103247.16</v>
      </c>
      <c r="L264" s="17" t="n">
        <v>145153.59</v>
      </c>
      <c r="M264" s="18" t="n">
        <v>150233.41</v>
      </c>
      <c r="N264" s="17" t="n">
        <f aca="false">SUM(B264:M264)</f>
        <v>1633214.92</v>
      </c>
    </row>
    <row r="265" customFormat="false" ht="13.95" hidden="false" customHeight="true" outlineLevel="0" collapsed="false">
      <c r="A265" s="16" t="s">
        <v>263</v>
      </c>
      <c r="B265" s="17" t="n">
        <v>295347.88</v>
      </c>
      <c r="C265" s="17" t="n">
        <v>161225.5</v>
      </c>
      <c r="D265" s="17" t="n">
        <v>175894.94</v>
      </c>
      <c r="E265" s="17" t="n">
        <v>138653.39</v>
      </c>
      <c r="F265" s="17" t="n">
        <v>97462.42</v>
      </c>
      <c r="G265" s="17" t="n">
        <v>105621.34</v>
      </c>
      <c r="H265" s="17" t="n">
        <v>78078.26</v>
      </c>
      <c r="I265" s="17" t="n">
        <v>112969.98</v>
      </c>
      <c r="J265" s="17" t="n">
        <v>69327.05</v>
      </c>
      <c r="K265" s="17" t="n">
        <v>103247.16</v>
      </c>
      <c r="L265" s="17" t="n">
        <v>145153.59</v>
      </c>
      <c r="M265" s="18" t="n">
        <v>150233.41</v>
      </c>
      <c r="N265" s="17" t="n">
        <f aca="false">SUM(B265:M265)</f>
        <v>1633214.92</v>
      </c>
    </row>
    <row r="266" customFormat="false" ht="13.95" hidden="false" customHeight="true" outlineLevel="0" collapsed="false">
      <c r="A266" s="16" t="s">
        <v>264</v>
      </c>
      <c r="B266" s="17" t="n">
        <v>295347.88</v>
      </c>
      <c r="C266" s="17" t="n">
        <v>161225.5</v>
      </c>
      <c r="D266" s="17" t="n">
        <v>175894.94</v>
      </c>
      <c r="E266" s="17" t="n">
        <v>138653.39</v>
      </c>
      <c r="F266" s="17" t="n">
        <v>97462.42</v>
      </c>
      <c r="G266" s="17" t="n">
        <v>105621.34</v>
      </c>
      <c r="H266" s="17" t="n">
        <v>78078.26</v>
      </c>
      <c r="I266" s="17" t="n">
        <v>112969.98</v>
      </c>
      <c r="J266" s="17" t="n">
        <v>69327.05</v>
      </c>
      <c r="K266" s="17" t="n">
        <v>103247.16</v>
      </c>
      <c r="L266" s="17" t="n">
        <v>145153.59</v>
      </c>
      <c r="M266" s="18" t="n">
        <v>150233.41</v>
      </c>
      <c r="N266" s="17" t="n">
        <f aca="false">SUM(B266:M266)</f>
        <v>1633214.92</v>
      </c>
    </row>
    <row r="267" customFormat="false" ht="13.95" hidden="false" customHeight="true" outlineLevel="0" collapsed="false">
      <c r="A267" s="16" t="s">
        <v>265</v>
      </c>
      <c r="B267" s="17" t="n">
        <v>295347.88</v>
      </c>
      <c r="C267" s="17" t="n">
        <v>161225.5</v>
      </c>
      <c r="D267" s="17" t="n">
        <v>175894.94</v>
      </c>
      <c r="E267" s="17" t="n">
        <v>138653.39</v>
      </c>
      <c r="F267" s="17" t="n">
        <v>97462.42</v>
      </c>
      <c r="G267" s="17" t="n">
        <v>105621.34</v>
      </c>
      <c r="H267" s="17" t="n">
        <v>78078.26</v>
      </c>
      <c r="I267" s="17" t="n">
        <v>112969.98</v>
      </c>
      <c r="J267" s="17" t="n">
        <v>69327.05</v>
      </c>
      <c r="K267" s="17" t="n">
        <v>103247.16</v>
      </c>
      <c r="L267" s="17" t="n">
        <v>145153.59</v>
      </c>
      <c r="M267" s="18" t="n">
        <v>150233.41</v>
      </c>
      <c r="N267" s="17" t="n">
        <f aca="false">SUM(B267:M267)</f>
        <v>1633214.92</v>
      </c>
    </row>
    <row r="268" customFormat="false" ht="13.95" hidden="false" customHeight="true" outlineLevel="0" collapsed="false">
      <c r="A268" s="16" t="s">
        <v>266</v>
      </c>
      <c r="B268" s="17" t="n">
        <v>295347.88</v>
      </c>
      <c r="C268" s="17" t="n">
        <v>161225.5</v>
      </c>
      <c r="D268" s="17" t="n">
        <v>175894.94</v>
      </c>
      <c r="E268" s="17" t="n">
        <v>138653.39</v>
      </c>
      <c r="F268" s="17" t="n">
        <v>97462.42</v>
      </c>
      <c r="G268" s="17" t="n">
        <v>105621.34</v>
      </c>
      <c r="H268" s="17" t="n">
        <v>78078.26</v>
      </c>
      <c r="I268" s="17" t="n">
        <v>112969.98</v>
      </c>
      <c r="J268" s="17" t="n">
        <v>69327.05</v>
      </c>
      <c r="K268" s="17" t="n">
        <v>103247.16</v>
      </c>
      <c r="L268" s="17" t="n">
        <v>145153.59</v>
      </c>
      <c r="M268" s="18" t="n">
        <v>150233.41</v>
      </c>
      <c r="N268" s="17" t="n">
        <f aca="false">SUM(B268:M268)</f>
        <v>1633214.92</v>
      </c>
    </row>
    <row r="269" customFormat="false" ht="13.95" hidden="false" customHeight="true" outlineLevel="0" collapsed="false">
      <c r="A269" s="16" t="s">
        <v>267</v>
      </c>
      <c r="B269" s="17" t="n">
        <v>295347.88</v>
      </c>
      <c r="C269" s="17" t="n">
        <v>161225.5</v>
      </c>
      <c r="D269" s="17" t="n">
        <v>175894.94</v>
      </c>
      <c r="E269" s="17" t="n">
        <v>138653.39</v>
      </c>
      <c r="F269" s="17" t="n">
        <v>97462.42</v>
      </c>
      <c r="G269" s="17" t="n">
        <v>105621.34</v>
      </c>
      <c r="H269" s="17" t="n">
        <v>78078.26</v>
      </c>
      <c r="I269" s="17" t="n">
        <v>112969.98</v>
      </c>
      <c r="J269" s="17" t="n">
        <v>69327.05</v>
      </c>
      <c r="K269" s="17" t="n">
        <v>103247.16</v>
      </c>
      <c r="L269" s="17" t="n">
        <v>145153.59</v>
      </c>
      <c r="M269" s="18" t="n">
        <v>150233.41</v>
      </c>
      <c r="N269" s="17" t="n">
        <f aca="false">SUM(B269:M269)</f>
        <v>1633214.92</v>
      </c>
    </row>
    <row r="270" customFormat="false" ht="13.95" hidden="false" customHeight="true" outlineLevel="0" collapsed="false">
      <c r="A270" s="16" t="s">
        <v>268</v>
      </c>
      <c r="B270" s="17" t="n">
        <v>295347.88</v>
      </c>
      <c r="C270" s="17" t="n">
        <v>161225.5</v>
      </c>
      <c r="D270" s="17" t="n">
        <v>175894.94</v>
      </c>
      <c r="E270" s="17" t="n">
        <v>138653.39</v>
      </c>
      <c r="F270" s="17" t="n">
        <v>97462.42</v>
      </c>
      <c r="G270" s="17" t="n">
        <v>105621.34</v>
      </c>
      <c r="H270" s="17" t="n">
        <v>78078.26</v>
      </c>
      <c r="I270" s="17" t="n">
        <v>112969.98</v>
      </c>
      <c r="J270" s="17" t="n">
        <v>69327.05</v>
      </c>
      <c r="K270" s="17" t="n">
        <v>103247.16</v>
      </c>
      <c r="L270" s="17" t="n">
        <v>145153.59</v>
      </c>
      <c r="M270" s="18" t="n">
        <v>150233.41</v>
      </c>
      <c r="N270" s="17" t="n">
        <f aca="false">SUM(B270:M270)</f>
        <v>1633214.92</v>
      </c>
    </row>
    <row r="271" customFormat="false" ht="13.95" hidden="false" customHeight="true" outlineLevel="0" collapsed="false">
      <c r="A271" s="16" t="s">
        <v>269</v>
      </c>
      <c r="B271" s="17" t="n">
        <v>295347.88</v>
      </c>
      <c r="C271" s="17" t="n">
        <v>161225.5</v>
      </c>
      <c r="D271" s="17" t="n">
        <v>175894.94</v>
      </c>
      <c r="E271" s="17" t="n">
        <v>138653.39</v>
      </c>
      <c r="F271" s="17" t="n">
        <v>97462.42</v>
      </c>
      <c r="G271" s="17" t="n">
        <v>105621.34</v>
      </c>
      <c r="H271" s="17" t="n">
        <v>78078.26</v>
      </c>
      <c r="I271" s="17" t="n">
        <v>112969.98</v>
      </c>
      <c r="J271" s="17" t="n">
        <v>69327.05</v>
      </c>
      <c r="K271" s="17" t="n">
        <v>103247.16</v>
      </c>
      <c r="L271" s="17" t="n">
        <v>145153.59</v>
      </c>
      <c r="M271" s="18" t="n">
        <v>150233.41</v>
      </c>
      <c r="N271" s="17" t="n">
        <f aca="false">SUM(B271:M271)</f>
        <v>1633214.92</v>
      </c>
    </row>
    <row r="272" customFormat="false" ht="13.95" hidden="false" customHeight="true" outlineLevel="0" collapsed="false">
      <c r="A272" s="16" t="s">
        <v>270</v>
      </c>
      <c r="B272" s="17" t="n">
        <v>295347.88</v>
      </c>
      <c r="C272" s="17" t="n">
        <v>161225.5</v>
      </c>
      <c r="D272" s="17" t="n">
        <v>175894.94</v>
      </c>
      <c r="E272" s="17" t="n">
        <v>138653.39</v>
      </c>
      <c r="F272" s="17" t="n">
        <v>97462.42</v>
      </c>
      <c r="G272" s="17" t="n">
        <v>105621.34</v>
      </c>
      <c r="H272" s="17" t="n">
        <v>78078.26</v>
      </c>
      <c r="I272" s="17" t="n">
        <v>112969.98</v>
      </c>
      <c r="J272" s="17" t="n">
        <v>69327.05</v>
      </c>
      <c r="K272" s="17" t="n">
        <v>103247.16</v>
      </c>
      <c r="L272" s="17" t="n">
        <v>145153.59</v>
      </c>
      <c r="M272" s="18" t="n">
        <v>150233.41</v>
      </c>
      <c r="N272" s="17" t="n">
        <f aca="false">SUM(B272:M272)</f>
        <v>1633214.92</v>
      </c>
    </row>
    <row r="273" customFormat="false" ht="13.95" hidden="false" customHeight="true" outlineLevel="0" collapsed="false">
      <c r="A273" s="16" t="s">
        <v>271</v>
      </c>
      <c r="B273" s="17" t="n">
        <v>295347.88</v>
      </c>
      <c r="C273" s="17" t="n">
        <v>161225.5</v>
      </c>
      <c r="D273" s="17" t="n">
        <v>175894.94</v>
      </c>
      <c r="E273" s="17" t="n">
        <v>138653.39</v>
      </c>
      <c r="F273" s="17" t="n">
        <v>97462.42</v>
      </c>
      <c r="G273" s="17" t="n">
        <v>105621.34</v>
      </c>
      <c r="H273" s="17" t="n">
        <v>78078.26</v>
      </c>
      <c r="I273" s="17" t="n">
        <v>112969.98</v>
      </c>
      <c r="J273" s="17" t="n">
        <v>69327.05</v>
      </c>
      <c r="K273" s="17" t="n">
        <v>103247.16</v>
      </c>
      <c r="L273" s="17" t="n">
        <v>145153.59</v>
      </c>
      <c r="M273" s="18" t="n">
        <v>150233.41</v>
      </c>
      <c r="N273" s="17" t="n">
        <f aca="false">SUM(B273:M273)</f>
        <v>1633214.92</v>
      </c>
    </row>
    <row r="274" customFormat="false" ht="13.95" hidden="false" customHeight="true" outlineLevel="0" collapsed="false">
      <c r="A274" s="16" t="s">
        <v>272</v>
      </c>
      <c r="B274" s="17" t="n">
        <v>188927</v>
      </c>
      <c r="C274" s="17" t="n">
        <v>105517</v>
      </c>
      <c r="D274" s="17" t="n">
        <v>91648</v>
      </c>
      <c r="E274" s="17" t="n">
        <v>68599</v>
      </c>
      <c r="F274" s="17" t="n">
        <v>55463</v>
      </c>
      <c r="G274" s="17" t="n">
        <v>69460</v>
      </c>
      <c r="H274" s="17" t="n">
        <v>11649</v>
      </c>
      <c r="I274" s="17" t="n">
        <v>73094</v>
      </c>
      <c r="J274" s="17" t="n">
        <v>60771</v>
      </c>
      <c r="K274" s="17" t="n">
        <v>68707</v>
      </c>
      <c r="L274" s="17" t="n">
        <v>95264</v>
      </c>
      <c r="M274" s="18" t="n">
        <v>118694</v>
      </c>
      <c r="N274" s="17" t="n">
        <f aca="false">SUM(B274:M274)</f>
        <v>1007793</v>
      </c>
    </row>
    <row r="275" customFormat="false" ht="13.95" hidden="false" customHeight="true" outlineLevel="0" collapsed="false">
      <c r="A275" s="16" t="s">
        <v>273</v>
      </c>
      <c r="B275" s="17" t="n">
        <v>179137</v>
      </c>
      <c r="C275" s="17" t="n">
        <v>105171</v>
      </c>
      <c r="D275" s="17" t="n">
        <v>93804.5</v>
      </c>
      <c r="E275" s="17" t="n">
        <v>74163.5</v>
      </c>
      <c r="F275" s="17" t="n">
        <v>62551.5</v>
      </c>
      <c r="G275" s="17" t="n">
        <v>86445</v>
      </c>
      <c r="H275" s="17" t="n">
        <v>50078</v>
      </c>
      <c r="I275" s="17" t="n">
        <v>77065</v>
      </c>
      <c r="J275" s="17" t="n">
        <v>59452</v>
      </c>
      <c r="K275" s="17" t="n">
        <v>66092</v>
      </c>
      <c r="L275" s="17" t="n">
        <v>94952.5</v>
      </c>
      <c r="M275" s="18" t="n">
        <v>111583</v>
      </c>
      <c r="N275" s="17" t="n">
        <f aca="false">SUM(B275:M275)</f>
        <v>1060495</v>
      </c>
    </row>
    <row r="276" customFormat="false" ht="13.95" hidden="false" customHeight="true" outlineLevel="0" collapsed="false">
      <c r="A276" s="16" t="s">
        <v>274</v>
      </c>
      <c r="B276" s="17" t="n">
        <v>179137</v>
      </c>
      <c r="C276" s="17" t="n">
        <v>105171</v>
      </c>
      <c r="D276" s="17" t="n">
        <v>93804.5</v>
      </c>
      <c r="E276" s="17" t="n">
        <v>74163.5</v>
      </c>
      <c r="F276" s="17" t="n">
        <v>62551.5</v>
      </c>
      <c r="G276" s="17" t="n">
        <v>86445</v>
      </c>
      <c r="H276" s="17" t="n">
        <v>50078</v>
      </c>
      <c r="I276" s="17" t="n">
        <v>77065</v>
      </c>
      <c r="J276" s="17" t="n">
        <v>59452</v>
      </c>
      <c r="K276" s="17" t="n">
        <v>66092</v>
      </c>
      <c r="L276" s="17" t="n">
        <v>94952.5</v>
      </c>
      <c r="M276" s="18" t="n">
        <v>111583</v>
      </c>
      <c r="N276" s="17" t="n">
        <f aca="false">SUM(B276:M276)</f>
        <v>1060495</v>
      </c>
    </row>
    <row r="277" customFormat="false" ht="13.95" hidden="false" customHeight="true" outlineLevel="0" collapsed="false">
      <c r="A277" s="16" t="s">
        <v>275</v>
      </c>
      <c r="B277" s="17" t="n">
        <v>99803</v>
      </c>
      <c r="C277" s="17" t="n">
        <v>81191</v>
      </c>
      <c r="D277" s="17" t="n">
        <v>61223</v>
      </c>
      <c r="E277" s="17" t="n">
        <v>50197</v>
      </c>
      <c r="F277" s="17" t="n">
        <v>44556</v>
      </c>
      <c r="G277" s="17" t="n">
        <v>62250</v>
      </c>
      <c r="H277" s="17" t="n">
        <v>29218</v>
      </c>
      <c r="I277" s="17" t="n">
        <v>45056</v>
      </c>
      <c r="J277" s="17" t="n">
        <v>8335</v>
      </c>
      <c r="K277" s="17" t="n">
        <v>0</v>
      </c>
      <c r="L277" s="17" t="n">
        <v>53294</v>
      </c>
      <c r="M277" s="18" t="n">
        <v>93186</v>
      </c>
      <c r="N277" s="17" t="n">
        <f aca="false">SUM(B277:M277)</f>
        <v>628309</v>
      </c>
    </row>
    <row r="278" customFormat="false" ht="13.95" hidden="false" customHeight="true" outlineLevel="0" collapsed="false">
      <c r="A278" s="16" t="s">
        <v>276</v>
      </c>
      <c r="B278" s="17" t="n">
        <v>139532</v>
      </c>
      <c r="C278" s="17" t="n">
        <v>81553.5</v>
      </c>
      <c r="D278" s="17" t="n">
        <v>63292.5</v>
      </c>
      <c r="E278" s="17" t="n">
        <v>50866.5</v>
      </c>
      <c r="F278" s="17" t="n">
        <v>45572.5</v>
      </c>
      <c r="G278" s="17" t="n">
        <v>59404</v>
      </c>
      <c r="H278" s="17" t="n">
        <v>32621</v>
      </c>
      <c r="I278" s="17" t="n">
        <v>47311.5</v>
      </c>
      <c r="J278" s="17" t="n">
        <v>37811.5</v>
      </c>
      <c r="K278" s="17" t="n">
        <v>43391</v>
      </c>
      <c r="L278" s="17" t="n">
        <v>54696</v>
      </c>
      <c r="M278" s="18" t="n">
        <v>84791</v>
      </c>
      <c r="N278" s="17" t="n">
        <f aca="false">SUM(B278:M278)</f>
        <v>740843</v>
      </c>
    </row>
    <row r="279" customFormat="false" ht="13.95" hidden="false" customHeight="true" outlineLevel="0" collapsed="false">
      <c r="A279" s="16" t="s">
        <v>277</v>
      </c>
      <c r="B279" s="17" t="n">
        <v>139532</v>
      </c>
      <c r="C279" s="17" t="n">
        <v>81553.5</v>
      </c>
      <c r="D279" s="17" t="n">
        <v>63292.5</v>
      </c>
      <c r="E279" s="17" t="n">
        <v>50866.5</v>
      </c>
      <c r="F279" s="17" t="n">
        <v>45572.5</v>
      </c>
      <c r="G279" s="17" t="n">
        <v>59404</v>
      </c>
      <c r="H279" s="17" t="n">
        <v>32621</v>
      </c>
      <c r="I279" s="17" t="n">
        <v>47311.5</v>
      </c>
      <c r="J279" s="17" t="n">
        <v>37811.5</v>
      </c>
      <c r="K279" s="17" t="n">
        <v>43391</v>
      </c>
      <c r="L279" s="17" t="n">
        <v>54696</v>
      </c>
      <c r="M279" s="18" t="n">
        <v>84791</v>
      </c>
      <c r="N279" s="17" t="n">
        <f aca="false">SUM(B279:M279)</f>
        <v>740843</v>
      </c>
    </row>
    <row r="280" customFormat="false" ht="13.95" hidden="false" customHeight="true" outlineLevel="0" collapsed="false">
      <c r="A280" s="16" t="s">
        <v>278</v>
      </c>
      <c r="B280" s="17" t="n">
        <v>191255</v>
      </c>
      <c r="C280" s="17" t="n">
        <v>109320</v>
      </c>
      <c r="D280" s="17" t="n">
        <v>92777.5</v>
      </c>
      <c r="E280" s="17" t="n">
        <v>77497.5</v>
      </c>
      <c r="F280" s="17" t="n">
        <v>55997.5</v>
      </c>
      <c r="G280" s="17" t="n">
        <v>73637.5</v>
      </c>
      <c r="H280" s="17" t="n">
        <v>36257.5</v>
      </c>
      <c r="I280" s="17" t="n">
        <v>59345</v>
      </c>
      <c r="J280" s="17" t="n">
        <v>47472.5</v>
      </c>
      <c r="K280" s="17" t="n">
        <v>61340</v>
      </c>
      <c r="L280" s="17" t="n">
        <v>88245</v>
      </c>
      <c r="M280" s="18" t="n">
        <v>104390</v>
      </c>
      <c r="N280" s="17" t="n">
        <f aca="false">SUM(B280:M280)</f>
        <v>997535</v>
      </c>
    </row>
    <row r="281" customFormat="false" ht="13.95" hidden="false" customHeight="true" outlineLevel="0" collapsed="false">
      <c r="A281" s="16" t="s">
        <v>279</v>
      </c>
      <c r="B281" s="17" t="n">
        <v>191255</v>
      </c>
      <c r="C281" s="17" t="n">
        <v>109320</v>
      </c>
      <c r="D281" s="17" t="n">
        <v>92777.5</v>
      </c>
      <c r="E281" s="17" t="n">
        <v>77497.5</v>
      </c>
      <c r="F281" s="17" t="n">
        <v>55997.5</v>
      </c>
      <c r="G281" s="17" t="n">
        <v>73637.5</v>
      </c>
      <c r="H281" s="17" t="n">
        <v>36257.5</v>
      </c>
      <c r="I281" s="17" t="n">
        <v>59345</v>
      </c>
      <c r="J281" s="17" t="n">
        <v>47472.5</v>
      </c>
      <c r="K281" s="17" t="n">
        <v>61340</v>
      </c>
      <c r="L281" s="17" t="n">
        <v>88245</v>
      </c>
      <c r="M281" s="18" t="n">
        <v>104390</v>
      </c>
      <c r="N281" s="17" t="n">
        <f aca="false">SUM(B281:M281)</f>
        <v>997535</v>
      </c>
    </row>
    <row r="282" customFormat="false" ht="13.95" hidden="false" customHeight="true" outlineLevel="0" collapsed="false">
      <c r="A282" s="16" t="s">
        <v>280</v>
      </c>
      <c r="B282" s="17" t="n">
        <v>159164</v>
      </c>
      <c r="C282" s="17" t="n">
        <v>103245</v>
      </c>
      <c r="D282" s="17" t="n">
        <v>91936</v>
      </c>
      <c r="E282" s="17" t="n">
        <v>65077</v>
      </c>
      <c r="F282" s="17" t="n">
        <v>47102</v>
      </c>
      <c r="G282" s="17" t="n">
        <v>64162</v>
      </c>
      <c r="H282" s="17" t="n">
        <v>39818</v>
      </c>
      <c r="I282" s="17" t="n">
        <v>53474</v>
      </c>
      <c r="J282" s="17" t="n">
        <v>44265</v>
      </c>
      <c r="K282" s="17" t="n">
        <v>64364</v>
      </c>
      <c r="L282" s="17" t="n">
        <v>61273</v>
      </c>
      <c r="M282" s="18" t="n">
        <v>98285</v>
      </c>
      <c r="N282" s="17" t="n">
        <f aca="false">SUM(B282:M282)</f>
        <v>892165</v>
      </c>
    </row>
    <row r="283" customFormat="false" ht="13.95" hidden="false" customHeight="true" outlineLevel="0" collapsed="false">
      <c r="A283" s="16" t="s">
        <v>281</v>
      </c>
      <c r="B283" s="17" t="n">
        <v>530467</v>
      </c>
      <c r="C283" s="17" t="n">
        <v>485</v>
      </c>
      <c r="D283" s="17" t="n">
        <v>8522</v>
      </c>
      <c r="E283" s="17" t="n">
        <v>161080</v>
      </c>
      <c r="F283" s="17" t="n">
        <v>177200</v>
      </c>
      <c r="G283" s="17" t="n">
        <v>189453</v>
      </c>
      <c r="H283" s="17" t="n">
        <v>125573</v>
      </c>
      <c r="I283" s="17" t="n">
        <v>127510</v>
      </c>
      <c r="J283" s="17" t="n">
        <v>156958</v>
      </c>
      <c r="K283" s="17" t="n">
        <v>223621</v>
      </c>
      <c r="L283" s="17" t="n">
        <v>220161</v>
      </c>
      <c r="M283" s="18" t="n">
        <v>343469</v>
      </c>
      <c r="N283" s="17" t="n">
        <f aca="false">SUM(B283:M283)</f>
        <v>2264499</v>
      </c>
    </row>
    <row r="284" customFormat="false" ht="13.95" hidden="false" customHeight="true" outlineLevel="0" collapsed="false">
      <c r="A284" s="16" t="s">
        <v>282</v>
      </c>
      <c r="B284" s="17" t="n">
        <v>186408</v>
      </c>
      <c r="C284" s="17" t="n">
        <v>102991.34</v>
      </c>
      <c r="D284" s="17" t="n">
        <v>78004.34</v>
      </c>
      <c r="E284" s="17" t="n">
        <v>71533</v>
      </c>
      <c r="F284" s="17" t="n">
        <v>56331.33</v>
      </c>
      <c r="G284" s="17" t="n">
        <v>73693.34</v>
      </c>
      <c r="H284" s="17" t="n">
        <v>36960</v>
      </c>
      <c r="I284" s="17" t="n">
        <v>59706</v>
      </c>
      <c r="J284" s="17" t="n">
        <v>48334</v>
      </c>
      <c r="K284" s="17" t="n">
        <v>66550.34</v>
      </c>
      <c r="L284" s="17" t="n">
        <v>92330.34</v>
      </c>
      <c r="M284" s="18" t="n">
        <v>106022</v>
      </c>
      <c r="N284" s="17" t="n">
        <f aca="false">SUM(B284:M284)</f>
        <v>978864.03</v>
      </c>
    </row>
    <row r="285" customFormat="false" ht="13.95" hidden="false" customHeight="true" outlineLevel="0" collapsed="false">
      <c r="A285" s="16" t="s">
        <v>283</v>
      </c>
      <c r="B285" s="17" t="n">
        <v>186408</v>
      </c>
      <c r="C285" s="17" t="n">
        <v>102991.34</v>
      </c>
      <c r="D285" s="17" t="n">
        <v>78004.34</v>
      </c>
      <c r="E285" s="17" t="n">
        <v>71533</v>
      </c>
      <c r="F285" s="17" t="n">
        <v>56331.33</v>
      </c>
      <c r="G285" s="17" t="n">
        <v>73693.34</v>
      </c>
      <c r="H285" s="17" t="n">
        <v>36960</v>
      </c>
      <c r="I285" s="17" t="n">
        <v>59706</v>
      </c>
      <c r="J285" s="17" t="n">
        <v>48334</v>
      </c>
      <c r="K285" s="17" t="n">
        <v>66550.34</v>
      </c>
      <c r="L285" s="17" t="n">
        <v>92330.34</v>
      </c>
      <c r="M285" s="18" t="n">
        <v>106022</v>
      </c>
      <c r="N285" s="17" t="n">
        <f aca="false">SUM(B285:M285)</f>
        <v>978864.03</v>
      </c>
    </row>
    <row r="286" customFormat="false" ht="13.95" hidden="false" customHeight="true" outlineLevel="0" collapsed="false">
      <c r="A286" s="16" t="s">
        <v>284</v>
      </c>
      <c r="B286" s="17" t="n">
        <v>186408</v>
      </c>
      <c r="C286" s="17" t="n">
        <v>102991.34</v>
      </c>
      <c r="D286" s="17" t="n">
        <v>78004.34</v>
      </c>
      <c r="E286" s="17" t="n">
        <v>71533</v>
      </c>
      <c r="F286" s="17" t="n">
        <v>56331.33</v>
      </c>
      <c r="G286" s="17" t="n">
        <v>73693.34</v>
      </c>
      <c r="H286" s="17" t="n">
        <v>36960</v>
      </c>
      <c r="I286" s="17" t="n">
        <v>59706</v>
      </c>
      <c r="J286" s="17" t="n">
        <v>48334</v>
      </c>
      <c r="K286" s="17" t="n">
        <v>66550.34</v>
      </c>
      <c r="L286" s="17" t="n">
        <v>92330.34</v>
      </c>
      <c r="M286" s="18" t="n">
        <v>106022</v>
      </c>
      <c r="N286" s="17" t="n">
        <f aca="false">SUM(B286:M286)</f>
        <v>978864.03</v>
      </c>
    </row>
    <row r="287" customFormat="false" ht="13.95" hidden="false" customHeight="true" outlineLevel="0" collapsed="false">
      <c r="A287" s="16" t="s">
        <v>285</v>
      </c>
      <c r="B287" s="17" t="n">
        <v>207844</v>
      </c>
      <c r="C287" s="17" t="n">
        <v>115555.5</v>
      </c>
      <c r="D287" s="17" t="n">
        <v>87746.5</v>
      </c>
      <c r="E287" s="17" t="n">
        <v>73240.5</v>
      </c>
      <c r="F287" s="17" t="n">
        <v>66671</v>
      </c>
      <c r="G287" s="17" t="n">
        <v>82463.5</v>
      </c>
      <c r="H287" s="17" t="n">
        <v>48669.5</v>
      </c>
      <c r="I287" s="17" t="n">
        <v>73325.5</v>
      </c>
      <c r="J287" s="17" t="n">
        <v>57122</v>
      </c>
      <c r="K287" s="17" t="n">
        <v>71194.5</v>
      </c>
      <c r="L287" s="17" t="n">
        <v>123546.5</v>
      </c>
      <c r="M287" s="18" t="n">
        <v>121409</v>
      </c>
      <c r="N287" s="17" t="n">
        <f aca="false">SUM(B287:M287)</f>
        <v>1128788</v>
      </c>
    </row>
    <row r="288" customFormat="false" ht="13.95" hidden="false" customHeight="true" outlineLevel="0" collapsed="false">
      <c r="A288" s="16" t="s">
        <v>286</v>
      </c>
      <c r="B288" s="17" t="n">
        <v>207844</v>
      </c>
      <c r="C288" s="17" t="n">
        <v>115555.5</v>
      </c>
      <c r="D288" s="17" t="n">
        <v>87746.5</v>
      </c>
      <c r="E288" s="17" t="n">
        <v>73240.5</v>
      </c>
      <c r="F288" s="17" t="n">
        <v>66671</v>
      </c>
      <c r="G288" s="17" t="n">
        <v>82463.5</v>
      </c>
      <c r="H288" s="17" t="n">
        <v>48669.5</v>
      </c>
      <c r="I288" s="17" t="n">
        <v>73325.5</v>
      </c>
      <c r="J288" s="17" t="n">
        <v>57122</v>
      </c>
      <c r="K288" s="17" t="n">
        <v>71194.5</v>
      </c>
      <c r="L288" s="17" t="n">
        <v>123546.5</v>
      </c>
      <c r="M288" s="18" t="n">
        <v>121409</v>
      </c>
      <c r="N288" s="17" t="n">
        <f aca="false">SUM(B288:M288)</f>
        <v>1128788</v>
      </c>
    </row>
    <row r="289" customFormat="false" ht="13.95" hidden="false" customHeight="true" outlineLevel="0" collapsed="false">
      <c r="A289" s="16" t="s">
        <v>287</v>
      </c>
      <c r="B289" s="17" t="n">
        <v>177785</v>
      </c>
      <c r="C289" s="17" t="n">
        <v>112753</v>
      </c>
      <c r="D289" s="17" t="n">
        <v>66514.5</v>
      </c>
      <c r="E289" s="17" t="n">
        <v>63678</v>
      </c>
      <c r="F289" s="17" t="n">
        <v>58507.5</v>
      </c>
      <c r="G289" s="17" t="n">
        <v>81249.5</v>
      </c>
      <c r="H289" s="17" t="n">
        <v>44029.5</v>
      </c>
      <c r="I289" s="17" t="n">
        <v>69536.5</v>
      </c>
      <c r="J289" s="17" t="n">
        <v>55769.5</v>
      </c>
      <c r="K289" s="17" t="n">
        <v>68140</v>
      </c>
      <c r="L289" s="17" t="n">
        <v>95614</v>
      </c>
      <c r="M289" s="18" t="n">
        <v>119437</v>
      </c>
      <c r="N289" s="17" t="n">
        <f aca="false">SUM(B289:M289)</f>
        <v>1013014</v>
      </c>
    </row>
    <row r="290" customFormat="false" ht="13.95" hidden="false" customHeight="true" outlineLevel="0" collapsed="false">
      <c r="A290" s="16" t="s">
        <v>288</v>
      </c>
      <c r="B290" s="17" t="n">
        <v>177785</v>
      </c>
      <c r="C290" s="17" t="n">
        <v>112753</v>
      </c>
      <c r="D290" s="17" t="n">
        <v>66514.5</v>
      </c>
      <c r="E290" s="17" t="n">
        <v>63678</v>
      </c>
      <c r="F290" s="17" t="n">
        <v>58507.5</v>
      </c>
      <c r="G290" s="17" t="n">
        <v>81249.5</v>
      </c>
      <c r="H290" s="17" t="n">
        <v>44029.5</v>
      </c>
      <c r="I290" s="17" t="n">
        <v>69536.5</v>
      </c>
      <c r="J290" s="17" t="n">
        <v>55769.5</v>
      </c>
      <c r="K290" s="17" t="n">
        <v>68140</v>
      </c>
      <c r="L290" s="17" t="n">
        <v>95614</v>
      </c>
      <c r="M290" s="18" t="n">
        <v>119437</v>
      </c>
      <c r="N290" s="17" t="n">
        <f aca="false">SUM(B290:M290)</f>
        <v>1013014</v>
      </c>
    </row>
    <row r="291" customFormat="false" ht="13.95" hidden="false" customHeight="true" outlineLevel="0" collapsed="false">
      <c r="A291" s="16" t="s">
        <v>289</v>
      </c>
      <c r="B291" s="17" t="n">
        <v>194552.5</v>
      </c>
      <c r="C291" s="17" t="n">
        <v>105439.5</v>
      </c>
      <c r="D291" s="17" t="n">
        <v>88320</v>
      </c>
      <c r="E291" s="17" t="n">
        <v>70170</v>
      </c>
      <c r="F291" s="17" t="n">
        <v>66315</v>
      </c>
      <c r="G291" s="17" t="n">
        <v>83605</v>
      </c>
      <c r="H291" s="17" t="n">
        <v>46940</v>
      </c>
      <c r="I291" s="17" t="n">
        <v>73771.5</v>
      </c>
      <c r="J291" s="17" t="n">
        <v>52382.5</v>
      </c>
      <c r="K291" s="17" t="n">
        <v>57741.5</v>
      </c>
      <c r="L291" s="17" t="n">
        <v>81789.5</v>
      </c>
      <c r="M291" s="18" t="n">
        <v>116512</v>
      </c>
      <c r="N291" s="17" t="n">
        <f aca="false">SUM(B291:M291)</f>
        <v>1037539</v>
      </c>
    </row>
    <row r="292" customFormat="false" ht="13.95" hidden="false" customHeight="true" outlineLevel="0" collapsed="false">
      <c r="A292" s="16" t="s">
        <v>290</v>
      </c>
      <c r="B292" s="17" t="n">
        <v>194552.5</v>
      </c>
      <c r="C292" s="17" t="n">
        <v>105439.5</v>
      </c>
      <c r="D292" s="17" t="n">
        <v>88320</v>
      </c>
      <c r="E292" s="17" t="n">
        <v>70170</v>
      </c>
      <c r="F292" s="17" t="n">
        <v>66315</v>
      </c>
      <c r="G292" s="17" t="n">
        <v>83605</v>
      </c>
      <c r="H292" s="17" t="n">
        <v>46940</v>
      </c>
      <c r="I292" s="17" t="n">
        <v>73771.5</v>
      </c>
      <c r="J292" s="17" t="n">
        <v>52382.5</v>
      </c>
      <c r="K292" s="17" t="n">
        <v>57741.5</v>
      </c>
      <c r="L292" s="17" t="n">
        <v>81789.5</v>
      </c>
      <c r="M292" s="18" t="n">
        <v>116512</v>
      </c>
      <c r="N292" s="17" t="n">
        <f aca="false">SUM(B292:M292)</f>
        <v>1037539</v>
      </c>
    </row>
    <row r="293" customFormat="false" ht="13.95" hidden="false" customHeight="true" outlineLevel="0" collapsed="false">
      <c r="A293" s="16" t="s">
        <v>291</v>
      </c>
      <c r="B293" s="17" t="n">
        <v>182582</v>
      </c>
      <c r="C293" s="17" t="n">
        <v>98743</v>
      </c>
      <c r="D293" s="17" t="n">
        <v>78345</v>
      </c>
      <c r="E293" s="17" t="n">
        <v>61721</v>
      </c>
      <c r="F293" s="17" t="n">
        <v>49923</v>
      </c>
      <c r="G293" s="17" t="n">
        <v>66519</v>
      </c>
      <c r="H293" s="17" t="n">
        <v>42224.5</v>
      </c>
      <c r="I293" s="17" t="n">
        <v>60531</v>
      </c>
      <c r="J293" s="17" t="n">
        <v>48865.5</v>
      </c>
      <c r="K293" s="17" t="n">
        <v>57012</v>
      </c>
      <c r="L293" s="17" t="n">
        <v>74982.5</v>
      </c>
      <c r="M293" s="18" t="n">
        <v>101296</v>
      </c>
      <c r="N293" s="17" t="n">
        <f aca="false">SUM(B293:M293)</f>
        <v>922744.5</v>
      </c>
    </row>
    <row r="294" customFormat="false" ht="13.95" hidden="false" customHeight="true" outlineLevel="0" collapsed="false">
      <c r="A294" s="16" t="s">
        <v>292</v>
      </c>
      <c r="B294" s="17" t="n">
        <v>182582</v>
      </c>
      <c r="C294" s="17" t="n">
        <v>98743</v>
      </c>
      <c r="D294" s="17" t="n">
        <v>78345</v>
      </c>
      <c r="E294" s="17" t="n">
        <v>61721</v>
      </c>
      <c r="F294" s="17" t="n">
        <v>49923</v>
      </c>
      <c r="G294" s="17" t="n">
        <v>66519</v>
      </c>
      <c r="H294" s="17" t="n">
        <v>42224.5</v>
      </c>
      <c r="I294" s="17" t="n">
        <v>60531</v>
      </c>
      <c r="J294" s="17" t="n">
        <v>48865.5</v>
      </c>
      <c r="K294" s="17" t="n">
        <v>57012</v>
      </c>
      <c r="L294" s="17" t="n">
        <v>74982.5</v>
      </c>
      <c r="M294" s="18" t="n">
        <v>101296</v>
      </c>
      <c r="N294" s="17" t="n">
        <f aca="false">SUM(B294:M294)</f>
        <v>922744.5</v>
      </c>
    </row>
    <row r="295" customFormat="false" ht="13.95" hidden="false" customHeight="true" outlineLevel="0" collapsed="false">
      <c r="A295" s="16" t="s">
        <v>293</v>
      </c>
      <c r="B295" s="17" t="n">
        <v>192178.33</v>
      </c>
      <c r="C295" s="17" t="n">
        <v>111415</v>
      </c>
      <c r="D295" s="17" t="n">
        <v>87777.66</v>
      </c>
      <c r="E295" s="17" t="n">
        <v>75144</v>
      </c>
      <c r="F295" s="17" t="n">
        <v>62615</v>
      </c>
      <c r="G295" s="17" t="n">
        <v>72016.66</v>
      </c>
      <c r="H295" s="17" t="n">
        <v>47602.67</v>
      </c>
      <c r="I295" s="17" t="n">
        <v>64195.33</v>
      </c>
      <c r="J295" s="17" t="n">
        <v>54128</v>
      </c>
      <c r="K295" s="17" t="n">
        <v>75827</v>
      </c>
      <c r="L295" s="17" t="n">
        <v>108665.34</v>
      </c>
      <c r="M295" s="18" t="n">
        <v>111006</v>
      </c>
      <c r="N295" s="17" t="n">
        <f aca="false">SUM(B295:M295)</f>
        <v>1062570.99</v>
      </c>
    </row>
    <row r="296" customFormat="false" ht="13.95" hidden="false" customHeight="true" outlineLevel="0" collapsed="false">
      <c r="A296" s="16" t="s">
        <v>294</v>
      </c>
      <c r="B296" s="17" t="n">
        <v>192178.33</v>
      </c>
      <c r="C296" s="17" t="n">
        <v>111415</v>
      </c>
      <c r="D296" s="17" t="n">
        <v>87777.66</v>
      </c>
      <c r="E296" s="17" t="n">
        <v>75144</v>
      </c>
      <c r="F296" s="17" t="n">
        <v>62615</v>
      </c>
      <c r="G296" s="17" t="n">
        <v>72016.66</v>
      </c>
      <c r="H296" s="17" t="n">
        <v>47602.67</v>
      </c>
      <c r="I296" s="17" t="n">
        <v>64195.33</v>
      </c>
      <c r="J296" s="17" t="n">
        <v>54128</v>
      </c>
      <c r="K296" s="17" t="n">
        <v>75827</v>
      </c>
      <c r="L296" s="17" t="n">
        <v>108665.34</v>
      </c>
      <c r="M296" s="18" t="n">
        <v>111006</v>
      </c>
      <c r="N296" s="17" t="n">
        <f aca="false">SUM(B296:M296)</f>
        <v>1062570.99</v>
      </c>
    </row>
    <row r="297" customFormat="false" ht="13.95" hidden="false" customHeight="true" outlineLevel="0" collapsed="false">
      <c r="A297" s="16" t="s">
        <v>295</v>
      </c>
      <c r="B297" s="17" t="n">
        <v>192178.33</v>
      </c>
      <c r="C297" s="17" t="n">
        <v>111415</v>
      </c>
      <c r="D297" s="17" t="n">
        <v>87777.66</v>
      </c>
      <c r="E297" s="17" t="n">
        <v>75144</v>
      </c>
      <c r="F297" s="17" t="n">
        <v>62615</v>
      </c>
      <c r="G297" s="17" t="n">
        <v>72016.66</v>
      </c>
      <c r="H297" s="17" t="n">
        <v>47602.67</v>
      </c>
      <c r="I297" s="17" t="n">
        <v>64195.33</v>
      </c>
      <c r="J297" s="17" t="n">
        <v>54128</v>
      </c>
      <c r="K297" s="17" t="n">
        <v>75827</v>
      </c>
      <c r="L297" s="17" t="n">
        <v>108665.34</v>
      </c>
      <c r="M297" s="18" t="n">
        <v>111006</v>
      </c>
      <c r="N297" s="17" t="n">
        <f aca="false">SUM(B297:M297)</f>
        <v>1062570.99</v>
      </c>
    </row>
    <row r="298" customFormat="false" ht="13.95" hidden="false" customHeight="true" outlineLevel="0" collapsed="false">
      <c r="A298" s="16" t="s">
        <v>296</v>
      </c>
      <c r="B298" s="17" t="n">
        <v>186215</v>
      </c>
      <c r="C298" s="17" t="n">
        <v>101470</v>
      </c>
      <c r="D298" s="17" t="n">
        <v>73199</v>
      </c>
      <c r="E298" s="17" t="n">
        <v>64303.33</v>
      </c>
      <c r="F298" s="17" t="n">
        <v>57529</v>
      </c>
      <c r="G298" s="17" t="n">
        <v>71837</v>
      </c>
      <c r="H298" s="17" t="n">
        <v>40964.67</v>
      </c>
      <c r="I298" s="17" t="n">
        <v>54883.33</v>
      </c>
      <c r="J298" s="17" t="n">
        <v>53582.67</v>
      </c>
      <c r="K298" s="17" t="n">
        <v>72811</v>
      </c>
      <c r="L298" s="17" t="n">
        <v>89776.66</v>
      </c>
      <c r="M298" s="18" t="n">
        <v>107781.66</v>
      </c>
      <c r="N298" s="17" t="n">
        <f aca="false">SUM(B298:M298)</f>
        <v>974353.32</v>
      </c>
    </row>
    <row r="299" customFormat="false" ht="13.95" hidden="false" customHeight="true" outlineLevel="0" collapsed="false">
      <c r="A299" s="16" t="s">
        <v>297</v>
      </c>
      <c r="B299" s="17" t="n">
        <v>186215</v>
      </c>
      <c r="C299" s="17" t="n">
        <v>101470</v>
      </c>
      <c r="D299" s="17" t="n">
        <v>73199</v>
      </c>
      <c r="E299" s="17" t="n">
        <v>64303.33</v>
      </c>
      <c r="F299" s="17" t="n">
        <v>57529</v>
      </c>
      <c r="G299" s="17" t="n">
        <v>71837</v>
      </c>
      <c r="H299" s="17" t="n">
        <v>40964.67</v>
      </c>
      <c r="I299" s="17" t="n">
        <v>54883.33</v>
      </c>
      <c r="J299" s="17" t="n">
        <v>53582.67</v>
      </c>
      <c r="K299" s="17" t="n">
        <v>72811</v>
      </c>
      <c r="L299" s="17" t="n">
        <v>89776.66</v>
      </c>
      <c r="M299" s="18" t="n">
        <v>107781.66</v>
      </c>
      <c r="N299" s="17" t="n">
        <f aca="false">SUM(B299:M299)</f>
        <v>974353.32</v>
      </c>
    </row>
    <row r="300" customFormat="false" ht="13.95" hidden="false" customHeight="true" outlineLevel="0" collapsed="false">
      <c r="A300" s="16" t="s">
        <v>298</v>
      </c>
      <c r="B300" s="17" t="n">
        <v>186215</v>
      </c>
      <c r="C300" s="17" t="n">
        <v>101470</v>
      </c>
      <c r="D300" s="17" t="n">
        <v>73199</v>
      </c>
      <c r="E300" s="17" t="n">
        <v>64303.33</v>
      </c>
      <c r="F300" s="17" t="n">
        <v>57529</v>
      </c>
      <c r="G300" s="17" t="n">
        <v>71837</v>
      </c>
      <c r="H300" s="17" t="n">
        <v>40964.67</v>
      </c>
      <c r="I300" s="17" t="n">
        <v>54883.33</v>
      </c>
      <c r="J300" s="17" t="n">
        <v>53582.67</v>
      </c>
      <c r="K300" s="17" t="n">
        <v>72811</v>
      </c>
      <c r="L300" s="17" t="n">
        <v>89776.66</v>
      </c>
      <c r="M300" s="18" t="n">
        <v>107781.66</v>
      </c>
      <c r="N300" s="17" t="n">
        <f aca="false">SUM(B300:M300)</f>
        <v>974353.32</v>
      </c>
    </row>
    <row r="301" customFormat="false" ht="13.95" hidden="false" customHeight="true" outlineLevel="0" collapsed="false">
      <c r="A301" s="16" t="s">
        <v>299</v>
      </c>
      <c r="B301" s="17" t="n">
        <v>325394</v>
      </c>
      <c r="C301" s="17" t="n">
        <v>165205</v>
      </c>
      <c r="D301" s="17" t="n">
        <v>141857</v>
      </c>
      <c r="E301" s="17" t="n">
        <v>86716.5</v>
      </c>
      <c r="F301" s="17" t="n">
        <v>104343</v>
      </c>
      <c r="G301" s="17" t="n">
        <v>125572.5</v>
      </c>
      <c r="H301" s="17" t="n">
        <v>80319.5</v>
      </c>
      <c r="I301" s="17" t="n">
        <v>110771.5</v>
      </c>
      <c r="J301" s="17" t="n">
        <v>102709.5</v>
      </c>
      <c r="K301" s="17" t="n">
        <v>133846.5</v>
      </c>
      <c r="L301" s="17" t="n">
        <v>164576</v>
      </c>
      <c r="M301" s="18" t="n">
        <v>115645.5</v>
      </c>
      <c r="N301" s="17" t="n">
        <f aca="false">SUM(B301:M301)</f>
        <v>1656956.5</v>
      </c>
    </row>
    <row r="302" customFormat="false" ht="13.95" hidden="false" customHeight="true" outlineLevel="0" collapsed="false">
      <c r="A302" s="16" t="s">
        <v>300</v>
      </c>
      <c r="B302" s="17" t="n">
        <v>325394</v>
      </c>
      <c r="C302" s="17" t="n">
        <v>165205</v>
      </c>
      <c r="D302" s="17" t="n">
        <v>141857</v>
      </c>
      <c r="E302" s="17" t="n">
        <v>86716.5</v>
      </c>
      <c r="F302" s="17" t="n">
        <v>104343</v>
      </c>
      <c r="G302" s="17" t="n">
        <v>125572.5</v>
      </c>
      <c r="H302" s="17" t="n">
        <v>80319.5</v>
      </c>
      <c r="I302" s="17" t="n">
        <v>110771.5</v>
      </c>
      <c r="J302" s="17" t="n">
        <v>102709.5</v>
      </c>
      <c r="K302" s="17" t="n">
        <v>133846.5</v>
      </c>
      <c r="L302" s="17" t="n">
        <v>164576</v>
      </c>
      <c r="M302" s="18" t="n">
        <v>115645.5</v>
      </c>
      <c r="N302" s="17" t="n">
        <f aca="false">SUM(B302:M302)</f>
        <v>1656956.5</v>
      </c>
    </row>
    <row r="303" customFormat="false" ht="13.95" hidden="false" customHeight="true" outlineLevel="0" collapsed="false">
      <c r="A303" s="16" t="s">
        <v>301</v>
      </c>
      <c r="B303" s="17" t="n">
        <v>206774</v>
      </c>
      <c r="C303" s="17" t="n">
        <v>162981</v>
      </c>
      <c r="D303" s="17" t="n">
        <v>162550</v>
      </c>
      <c r="E303" s="17" t="n">
        <v>144972</v>
      </c>
      <c r="F303" s="17" t="n">
        <v>101289</v>
      </c>
      <c r="G303" s="17" t="n">
        <v>121647</v>
      </c>
      <c r="H303" s="17" t="n">
        <v>78199</v>
      </c>
      <c r="I303" s="17" t="n">
        <v>107692</v>
      </c>
      <c r="J303" s="17" t="n">
        <v>89802</v>
      </c>
      <c r="K303" s="17" t="n">
        <v>134279</v>
      </c>
      <c r="L303" s="17" t="n">
        <v>124480</v>
      </c>
      <c r="M303" s="18" t="n">
        <v>185321</v>
      </c>
      <c r="N303" s="17" t="n">
        <f aca="false">SUM(B303:M303)</f>
        <v>1619986</v>
      </c>
    </row>
    <row r="304" customFormat="false" ht="13.95" hidden="false" customHeight="true" outlineLevel="0" collapsed="false">
      <c r="A304" s="16" t="s">
        <v>302</v>
      </c>
      <c r="B304" s="17" t="n">
        <v>205075</v>
      </c>
      <c r="C304" s="17" t="n">
        <v>140286</v>
      </c>
      <c r="D304" s="17" t="n">
        <v>116818</v>
      </c>
      <c r="E304" s="17" t="n">
        <v>90089</v>
      </c>
      <c r="F304" s="17" t="n">
        <v>62763</v>
      </c>
      <c r="G304" s="17" t="n">
        <v>80609</v>
      </c>
      <c r="H304" s="17" t="n">
        <v>54076</v>
      </c>
      <c r="I304" s="17" t="n">
        <v>73419</v>
      </c>
      <c r="J304" s="17" t="n">
        <v>62733</v>
      </c>
      <c r="K304" s="17" t="n">
        <v>89542</v>
      </c>
      <c r="L304" s="17" t="n">
        <v>99249</v>
      </c>
      <c r="M304" s="18" t="n">
        <v>119789</v>
      </c>
      <c r="N304" s="17" t="n">
        <f aca="false">SUM(B304:M304)</f>
        <v>1194448</v>
      </c>
    </row>
    <row r="305" customFormat="false" ht="13.95" hidden="false" customHeight="true" outlineLevel="0" collapsed="false">
      <c r="A305" s="16" t="s">
        <v>303</v>
      </c>
      <c r="B305" s="17" t="n">
        <v>214477.33</v>
      </c>
      <c r="C305" s="17" t="n">
        <v>118780.66</v>
      </c>
      <c r="D305" s="17" t="n">
        <v>100246</v>
      </c>
      <c r="E305" s="17" t="n">
        <v>82069</v>
      </c>
      <c r="F305" s="17" t="n">
        <v>57502.67</v>
      </c>
      <c r="G305" s="17" t="n">
        <v>72198.66</v>
      </c>
      <c r="H305" s="17" t="n">
        <v>44350</v>
      </c>
      <c r="I305" s="17" t="n">
        <v>64200</v>
      </c>
      <c r="J305" s="17" t="n">
        <v>54170.67</v>
      </c>
      <c r="K305" s="17" t="n">
        <v>68405.34</v>
      </c>
      <c r="L305" s="17" t="n">
        <v>89582.34</v>
      </c>
      <c r="M305" s="18" t="n">
        <v>113601.66</v>
      </c>
      <c r="N305" s="17" t="n">
        <f aca="false">SUM(B305:M305)</f>
        <v>1079584.33</v>
      </c>
    </row>
    <row r="306" customFormat="false" ht="13.95" hidden="false" customHeight="true" outlineLevel="0" collapsed="false">
      <c r="A306" s="16" t="s">
        <v>304</v>
      </c>
      <c r="B306" s="17" t="n">
        <v>214477.33</v>
      </c>
      <c r="C306" s="17" t="n">
        <v>118780.66</v>
      </c>
      <c r="D306" s="17" t="n">
        <v>100246</v>
      </c>
      <c r="E306" s="17" t="n">
        <v>82069</v>
      </c>
      <c r="F306" s="17" t="n">
        <v>57502.67</v>
      </c>
      <c r="G306" s="17" t="n">
        <v>72198.66</v>
      </c>
      <c r="H306" s="17" t="n">
        <v>44350</v>
      </c>
      <c r="I306" s="17" t="n">
        <v>64200</v>
      </c>
      <c r="J306" s="17" t="n">
        <v>54170.67</v>
      </c>
      <c r="K306" s="17" t="n">
        <v>68405.34</v>
      </c>
      <c r="L306" s="17" t="n">
        <v>89582.34</v>
      </c>
      <c r="M306" s="18" t="n">
        <v>113601.66</v>
      </c>
      <c r="N306" s="17" t="n">
        <f aca="false">SUM(B306:M306)</f>
        <v>1079584.33</v>
      </c>
    </row>
    <row r="307" customFormat="false" ht="13.95" hidden="false" customHeight="true" outlineLevel="0" collapsed="false">
      <c r="A307" s="16" t="s">
        <v>305</v>
      </c>
      <c r="B307" s="17" t="n">
        <v>214477.33</v>
      </c>
      <c r="C307" s="17" t="n">
        <v>118780.66</v>
      </c>
      <c r="D307" s="17" t="n">
        <v>100246</v>
      </c>
      <c r="E307" s="17" t="n">
        <v>82069</v>
      </c>
      <c r="F307" s="17" t="n">
        <v>57502.67</v>
      </c>
      <c r="G307" s="17" t="n">
        <v>72198.66</v>
      </c>
      <c r="H307" s="17" t="n">
        <v>44350</v>
      </c>
      <c r="I307" s="17" t="n">
        <v>64200</v>
      </c>
      <c r="J307" s="17" t="n">
        <v>54170.67</v>
      </c>
      <c r="K307" s="17" t="n">
        <v>68405.34</v>
      </c>
      <c r="L307" s="17" t="n">
        <v>89582.34</v>
      </c>
      <c r="M307" s="18" t="n">
        <v>113601.66</v>
      </c>
      <c r="N307" s="17" t="n">
        <f aca="false">SUM(B307:M307)</f>
        <v>1079584.33</v>
      </c>
    </row>
    <row r="308" customFormat="false" ht="13.95" hidden="false" customHeight="true" outlineLevel="0" collapsed="false">
      <c r="A308" s="16" t="s">
        <v>306</v>
      </c>
      <c r="B308" s="17" t="n">
        <v>195730.67</v>
      </c>
      <c r="C308" s="17" t="n">
        <v>92228.66</v>
      </c>
      <c r="D308" s="17" t="n">
        <v>83335</v>
      </c>
      <c r="E308" s="17" t="n">
        <v>70824</v>
      </c>
      <c r="F308" s="17" t="n">
        <v>66453</v>
      </c>
      <c r="G308" s="17" t="n">
        <v>78789.66</v>
      </c>
      <c r="H308" s="17" t="n">
        <v>54406</v>
      </c>
      <c r="I308" s="17" t="n">
        <v>76744</v>
      </c>
      <c r="J308" s="17" t="n">
        <v>60627.67</v>
      </c>
      <c r="K308" s="17" t="n">
        <v>75165</v>
      </c>
      <c r="L308" s="17" t="n">
        <v>111039</v>
      </c>
      <c r="M308" s="18" t="n">
        <v>123029.34</v>
      </c>
      <c r="N308" s="17" t="n">
        <f aca="false">SUM(B308:M308)</f>
        <v>1088372</v>
      </c>
    </row>
    <row r="309" customFormat="false" ht="13.95" hidden="false" customHeight="true" outlineLevel="0" collapsed="false">
      <c r="A309" s="16" t="s">
        <v>307</v>
      </c>
      <c r="B309" s="17" t="n">
        <v>195730.67</v>
      </c>
      <c r="C309" s="17" t="n">
        <v>92228.66</v>
      </c>
      <c r="D309" s="17" t="n">
        <v>83335</v>
      </c>
      <c r="E309" s="17" t="n">
        <v>70824</v>
      </c>
      <c r="F309" s="17" t="n">
        <v>66453</v>
      </c>
      <c r="G309" s="17" t="n">
        <v>78789.66</v>
      </c>
      <c r="H309" s="17" t="n">
        <v>54406</v>
      </c>
      <c r="I309" s="17" t="n">
        <v>76744</v>
      </c>
      <c r="J309" s="17" t="n">
        <v>60627.67</v>
      </c>
      <c r="K309" s="17" t="n">
        <v>75165</v>
      </c>
      <c r="L309" s="17" t="n">
        <v>111039</v>
      </c>
      <c r="M309" s="18" t="n">
        <v>123029.34</v>
      </c>
      <c r="N309" s="17" t="n">
        <f aca="false">SUM(B309:M309)</f>
        <v>1088372</v>
      </c>
    </row>
    <row r="310" customFormat="false" ht="13.95" hidden="false" customHeight="true" outlineLevel="0" collapsed="false">
      <c r="A310" s="16" t="s">
        <v>308</v>
      </c>
      <c r="B310" s="17" t="n">
        <v>195730.67</v>
      </c>
      <c r="C310" s="17" t="n">
        <v>92228.66</v>
      </c>
      <c r="D310" s="17" t="n">
        <v>83335</v>
      </c>
      <c r="E310" s="17" t="n">
        <v>70824</v>
      </c>
      <c r="F310" s="17" t="n">
        <v>66453</v>
      </c>
      <c r="G310" s="17" t="n">
        <v>78789.66</v>
      </c>
      <c r="H310" s="17" t="n">
        <v>54406</v>
      </c>
      <c r="I310" s="17" t="n">
        <v>76744</v>
      </c>
      <c r="J310" s="17" t="n">
        <v>60627.67</v>
      </c>
      <c r="K310" s="17" t="n">
        <v>75165</v>
      </c>
      <c r="L310" s="17" t="n">
        <v>111039</v>
      </c>
      <c r="M310" s="18" t="n">
        <v>123029.34</v>
      </c>
      <c r="N310" s="17" t="n">
        <f aca="false">SUM(B310:M310)</f>
        <v>1088372</v>
      </c>
    </row>
    <row r="311" customFormat="false" ht="13.95" hidden="false" customHeight="true" outlineLevel="0" collapsed="false">
      <c r="A311" s="16" t="s">
        <v>309</v>
      </c>
      <c r="B311" s="17" t="n">
        <v>126953.5</v>
      </c>
      <c r="C311" s="17" t="n">
        <v>86959.5</v>
      </c>
      <c r="D311" s="17" t="n">
        <v>71608.34</v>
      </c>
      <c r="E311" s="17" t="n">
        <v>57891.83</v>
      </c>
      <c r="F311" s="17" t="n">
        <v>65042.67</v>
      </c>
      <c r="G311" s="17" t="n">
        <v>87179.16</v>
      </c>
      <c r="H311" s="17" t="n">
        <v>60680.33</v>
      </c>
      <c r="I311" s="17" t="n">
        <v>69228.84</v>
      </c>
      <c r="J311" s="17" t="n">
        <v>53447.17</v>
      </c>
      <c r="K311" s="17" t="n">
        <v>65160.67</v>
      </c>
      <c r="L311" s="17" t="n">
        <v>68444.34</v>
      </c>
      <c r="M311" s="18" t="n">
        <v>95955</v>
      </c>
      <c r="N311" s="17" t="n">
        <f aca="false">SUM(B311:M311)</f>
        <v>908551.35</v>
      </c>
    </row>
    <row r="312" customFormat="false" ht="13.95" hidden="false" customHeight="true" outlineLevel="0" collapsed="false">
      <c r="A312" s="16" t="s">
        <v>310</v>
      </c>
      <c r="B312" s="17" t="n">
        <v>126953.5</v>
      </c>
      <c r="C312" s="17" t="n">
        <v>86959.5</v>
      </c>
      <c r="D312" s="17" t="n">
        <v>71608.34</v>
      </c>
      <c r="E312" s="17" t="n">
        <v>57891.83</v>
      </c>
      <c r="F312" s="17" t="n">
        <v>65042.67</v>
      </c>
      <c r="G312" s="17" t="n">
        <v>87179.16</v>
      </c>
      <c r="H312" s="17" t="n">
        <v>60680.33</v>
      </c>
      <c r="I312" s="17" t="n">
        <v>69228.84</v>
      </c>
      <c r="J312" s="17" t="n">
        <v>53447.17</v>
      </c>
      <c r="K312" s="17" t="n">
        <v>65160.67</v>
      </c>
      <c r="L312" s="17" t="n">
        <v>68444.34</v>
      </c>
      <c r="M312" s="18" t="n">
        <v>95955</v>
      </c>
      <c r="N312" s="17" t="n">
        <f aca="false">SUM(B312:M312)</f>
        <v>908551.35</v>
      </c>
    </row>
    <row r="313" customFormat="false" ht="13.95" hidden="false" customHeight="true" outlineLevel="0" collapsed="false">
      <c r="A313" s="16" t="s">
        <v>311</v>
      </c>
      <c r="B313" s="17" t="n">
        <v>685095</v>
      </c>
      <c r="C313" s="17" t="n">
        <v>367793</v>
      </c>
      <c r="D313" s="17" t="n">
        <v>297057</v>
      </c>
      <c r="E313" s="17" t="n">
        <v>177915</v>
      </c>
      <c r="F313" s="17" t="n">
        <v>203339</v>
      </c>
      <c r="G313" s="17" t="n">
        <v>280693</v>
      </c>
      <c r="H313" s="17" t="n">
        <v>170287</v>
      </c>
      <c r="I313" s="17" t="n">
        <v>235417</v>
      </c>
      <c r="J313" s="17" t="n">
        <v>199037</v>
      </c>
      <c r="K313" s="17" t="n">
        <v>244014</v>
      </c>
      <c r="L313" s="17" t="n">
        <v>287655</v>
      </c>
      <c r="M313" s="18" t="n">
        <v>423988</v>
      </c>
      <c r="N313" s="17" t="n">
        <f aca="false">SUM(B313:M313)</f>
        <v>3572290</v>
      </c>
    </row>
    <row r="314" customFormat="false" ht="13.95" hidden="false" customHeight="true" outlineLevel="0" collapsed="false">
      <c r="A314" s="16" t="s">
        <v>312</v>
      </c>
      <c r="B314" s="17" t="n">
        <v>382975</v>
      </c>
      <c r="C314" s="17" t="n">
        <v>0</v>
      </c>
      <c r="D314" s="17" t="n">
        <v>0</v>
      </c>
      <c r="E314" s="17" t="n">
        <v>96899</v>
      </c>
      <c r="F314" s="17" t="n">
        <v>169406</v>
      </c>
      <c r="G314" s="17" t="n">
        <v>217388</v>
      </c>
      <c r="H314" s="17" t="n">
        <v>155576</v>
      </c>
      <c r="I314" s="17" t="n">
        <v>221141</v>
      </c>
      <c r="J314" s="17" t="n">
        <v>188847</v>
      </c>
      <c r="K314" s="17" t="n">
        <v>184428</v>
      </c>
      <c r="L314" s="17" t="n">
        <v>306551</v>
      </c>
      <c r="M314" s="18" t="n">
        <v>386221</v>
      </c>
      <c r="N314" s="17" t="n">
        <f aca="false">SUM(B314:M314)</f>
        <v>2309432</v>
      </c>
    </row>
    <row r="315" customFormat="false" ht="13.95" hidden="false" customHeight="true" outlineLevel="0" collapsed="false">
      <c r="A315" s="16" t="s">
        <v>313</v>
      </c>
      <c r="B315" s="17" t="n">
        <v>250772</v>
      </c>
      <c r="C315" s="17" t="n">
        <v>153114</v>
      </c>
      <c r="D315" s="17" t="n">
        <v>151945</v>
      </c>
      <c r="E315" s="17" t="n">
        <v>147370</v>
      </c>
      <c r="F315" s="17" t="n">
        <v>93429</v>
      </c>
      <c r="G315" s="17" t="n">
        <v>111078</v>
      </c>
      <c r="H315" s="17" t="n">
        <v>76180</v>
      </c>
      <c r="I315" s="17" t="n">
        <v>106276</v>
      </c>
      <c r="J315" s="17" t="n">
        <v>82582</v>
      </c>
      <c r="K315" s="17" t="n">
        <v>117760</v>
      </c>
      <c r="L315" s="17" t="n">
        <v>155561</v>
      </c>
      <c r="M315" s="18" t="n">
        <v>167085</v>
      </c>
      <c r="N315" s="17" t="n">
        <f aca="false">SUM(B315:M315)</f>
        <v>1613152</v>
      </c>
    </row>
    <row r="316" customFormat="false" ht="13.95" hidden="false" customHeight="true" outlineLevel="0" collapsed="false">
      <c r="A316" s="16" t="s">
        <v>314</v>
      </c>
      <c r="B316" s="17" t="n">
        <v>241088.67</v>
      </c>
      <c r="C316" s="17" t="n">
        <v>146962</v>
      </c>
      <c r="D316" s="17" t="n">
        <v>137106.33</v>
      </c>
      <c r="E316" s="17" t="n">
        <v>118716.34</v>
      </c>
      <c r="F316" s="17" t="n">
        <v>78738.66</v>
      </c>
      <c r="G316" s="17" t="n">
        <v>90166.34</v>
      </c>
      <c r="H316" s="17" t="n">
        <v>54844.33</v>
      </c>
      <c r="I316" s="17" t="n">
        <v>81748.34</v>
      </c>
      <c r="J316" s="17" t="n">
        <v>67843.66</v>
      </c>
      <c r="K316" s="17" t="n">
        <v>86676.34</v>
      </c>
      <c r="L316" s="17" t="n">
        <v>103383</v>
      </c>
      <c r="M316" s="18" t="n">
        <v>133739.33</v>
      </c>
      <c r="N316" s="17" t="n">
        <f aca="false">SUM(B316:M316)</f>
        <v>1341013.34</v>
      </c>
    </row>
    <row r="317" customFormat="false" ht="13.95" hidden="false" customHeight="true" outlineLevel="0" collapsed="false">
      <c r="A317" s="16" t="s">
        <v>315</v>
      </c>
      <c r="B317" s="17" t="n">
        <v>241088.67</v>
      </c>
      <c r="C317" s="17" t="n">
        <v>146962</v>
      </c>
      <c r="D317" s="17" t="n">
        <v>137106.33</v>
      </c>
      <c r="E317" s="17" t="n">
        <v>118716.34</v>
      </c>
      <c r="F317" s="17" t="n">
        <v>78738.66</v>
      </c>
      <c r="G317" s="17" t="n">
        <v>90166.34</v>
      </c>
      <c r="H317" s="17" t="n">
        <v>54844.33</v>
      </c>
      <c r="I317" s="17" t="n">
        <v>81748.34</v>
      </c>
      <c r="J317" s="17" t="n">
        <v>67843.66</v>
      </c>
      <c r="K317" s="17" t="n">
        <v>86676.34</v>
      </c>
      <c r="L317" s="17" t="n">
        <v>103383</v>
      </c>
      <c r="M317" s="18" t="n">
        <v>133739.33</v>
      </c>
      <c r="N317" s="17" t="n">
        <f aca="false">SUM(B317:M317)</f>
        <v>1341013.34</v>
      </c>
    </row>
    <row r="318" customFormat="false" ht="13.95" hidden="false" customHeight="true" outlineLevel="0" collapsed="false">
      <c r="A318" s="16" t="s">
        <v>316</v>
      </c>
      <c r="B318" s="17" t="n">
        <v>241088.67</v>
      </c>
      <c r="C318" s="17" t="n">
        <v>146962</v>
      </c>
      <c r="D318" s="17" t="n">
        <v>137106.33</v>
      </c>
      <c r="E318" s="17" t="n">
        <v>118716.34</v>
      </c>
      <c r="F318" s="17" t="n">
        <v>78738.66</v>
      </c>
      <c r="G318" s="17" t="n">
        <v>90166.34</v>
      </c>
      <c r="H318" s="17" t="n">
        <v>54844.33</v>
      </c>
      <c r="I318" s="17" t="n">
        <v>81748.34</v>
      </c>
      <c r="J318" s="17" t="n">
        <v>67843.66</v>
      </c>
      <c r="K318" s="17" t="n">
        <v>86676.34</v>
      </c>
      <c r="L318" s="17" t="n">
        <v>103383</v>
      </c>
      <c r="M318" s="18" t="n">
        <v>133739.33</v>
      </c>
      <c r="N318" s="17" t="n">
        <f aca="false">SUM(B318:M318)</f>
        <v>1341013.34</v>
      </c>
    </row>
    <row r="319" customFormat="false" ht="13.95" hidden="false" customHeight="true" outlineLevel="0" collapsed="false">
      <c r="A319" s="16" t="s">
        <v>317</v>
      </c>
      <c r="B319" s="17" t="n">
        <v>59474.48</v>
      </c>
      <c r="C319" s="17" t="n">
        <v>31158.56</v>
      </c>
      <c r="D319" s="17" t="n">
        <v>22000.74</v>
      </c>
      <c r="E319" s="17" t="n">
        <v>16763.49</v>
      </c>
      <c r="F319" s="17" t="n">
        <v>14709.33</v>
      </c>
      <c r="G319" s="17" t="n">
        <v>23901.56</v>
      </c>
      <c r="H319" s="17" t="n">
        <v>12286.96</v>
      </c>
      <c r="I319" s="17" t="n">
        <v>15834.97</v>
      </c>
      <c r="J319" s="17" t="n">
        <v>13270.82</v>
      </c>
      <c r="K319" s="17" t="n">
        <v>20691.31</v>
      </c>
      <c r="L319" s="17" t="n">
        <v>20474.56</v>
      </c>
      <c r="M319" s="18" t="n">
        <v>32762.03</v>
      </c>
      <c r="N319" s="17" t="n">
        <f aca="false">SUM(B319:M319)</f>
        <v>283328.81</v>
      </c>
    </row>
    <row r="320" customFormat="false" ht="13.95" hidden="false" customHeight="true" outlineLevel="0" collapsed="false">
      <c r="A320" s="16" t="s">
        <v>318</v>
      </c>
      <c r="B320" s="17" t="n">
        <v>710916</v>
      </c>
      <c r="C320" s="17" t="n">
        <v>500060</v>
      </c>
      <c r="D320" s="17" t="n">
        <v>382896</v>
      </c>
      <c r="E320" s="17" t="n">
        <v>278227.5</v>
      </c>
      <c r="F320" s="17" t="n">
        <v>226347.5</v>
      </c>
      <c r="G320" s="17" t="n">
        <v>266294</v>
      </c>
      <c r="H320" s="17" t="n">
        <v>204815</v>
      </c>
      <c r="I320" s="17" t="n">
        <v>243277</v>
      </c>
      <c r="J320" s="17" t="n">
        <v>244572.5</v>
      </c>
      <c r="K320" s="17" t="n">
        <v>382105.5</v>
      </c>
      <c r="L320" s="17" t="n">
        <v>382518.69</v>
      </c>
      <c r="M320" s="18" t="n">
        <v>567881.5</v>
      </c>
      <c r="N320" s="17" t="n">
        <f aca="false">SUM(B320:M320)</f>
        <v>4389911.19</v>
      </c>
    </row>
    <row r="321" customFormat="false" ht="13.95" hidden="false" customHeight="true" outlineLevel="0" collapsed="false">
      <c r="A321" s="16" t="s">
        <v>319</v>
      </c>
      <c r="B321" s="17" t="n">
        <v>710916</v>
      </c>
      <c r="C321" s="17" t="n">
        <v>500060</v>
      </c>
      <c r="D321" s="17" t="n">
        <v>382896</v>
      </c>
      <c r="E321" s="17" t="n">
        <v>278227.5</v>
      </c>
      <c r="F321" s="17" t="n">
        <v>226347.5</v>
      </c>
      <c r="G321" s="17" t="n">
        <v>266294</v>
      </c>
      <c r="H321" s="17" t="n">
        <v>204815</v>
      </c>
      <c r="I321" s="17" t="n">
        <v>243277</v>
      </c>
      <c r="J321" s="17" t="n">
        <v>244572.5</v>
      </c>
      <c r="K321" s="17" t="n">
        <v>382105.5</v>
      </c>
      <c r="L321" s="17" t="n">
        <v>382518.69</v>
      </c>
      <c r="M321" s="18" t="n">
        <v>567881.5</v>
      </c>
      <c r="N321" s="17" t="n">
        <f aca="false">SUM(B321:M321)</f>
        <v>4389911.19</v>
      </c>
    </row>
    <row r="322" customFormat="false" ht="13.95" hidden="false" customHeight="true" outlineLevel="0" collapsed="false">
      <c r="A322" s="16" t="s">
        <v>320</v>
      </c>
      <c r="B322" s="17" t="n">
        <v>710916</v>
      </c>
      <c r="C322" s="17" t="n">
        <v>500060</v>
      </c>
      <c r="D322" s="17" t="n">
        <v>382896</v>
      </c>
      <c r="E322" s="17" t="n">
        <v>278227.5</v>
      </c>
      <c r="F322" s="17" t="n">
        <v>226347.5</v>
      </c>
      <c r="G322" s="17" t="n">
        <v>266294</v>
      </c>
      <c r="H322" s="17" t="n">
        <v>204815</v>
      </c>
      <c r="I322" s="17" t="n">
        <v>243277</v>
      </c>
      <c r="J322" s="17" t="n">
        <v>244572.5</v>
      </c>
      <c r="K322" s="17" t="n">
        <v>382105.5</v>
      </c>
      <c r="L322" s="17" t="n">
        <v>382518.69</v>
      </c>
      <c r="M322" s="18" t="n">
        <v>567881.5</v>
      </c>
      <c r="N322" s="17" t="n">
        <f aca="false">SUM(B322:M322)</f>
        <v>4389911.19</v>
      </c>
    </row>
    <row r="323" customFormat="false" ht="13.95" hidden="false" customHeight="true" outlineLevel="0" collapsed="false">
      <c r="A323" s="16" t="s">
        <v>321</v>
      </c>
      <c r="B323" s="17" t="n">
        <v>710916</v>
      </c>
      <c r="C323" s="17" t="n">
        <v>500060</v>
      </c>
      <c r="D323" s="17" t="n">
        <v>382896</v>
      </c>
      <c r="E323" s="17" t="n">
        <v>278227.5</v>
      </c>
      <c r="F323" s="17" t="n">
        <v>226347.5</v>
      </c>
      <c r="G323" s="17" t="n">
        <v>266294</v>
      </c>
      <c r="H323" s="17" t="n">
        <v>204815</v>
      </c>
      <c r="I323" s="17" t="n">
        <v>243277</v>
      </c>
      <c r="J323" s="17" t="n">
        <v>244572.5</v>
      </c>
      <c r="K323" s="17" t="n">
        <v>382105.5</v>
      </c>
      <c r="L323" s="17" t="n">
        <v>382518.69</v>
      </c>
      <c r="M323" s="18" t="n">
        <v>567881.5</v>
      </c>
      <c r="N323" s="17" t="n">
        <f aca="false">SUM(B323:M323)</f>
        <v>4389911.19</v>
      </c>
    </row>
    <row r="324" customFormat="false" ht="13.95" hidden="false" customHeight="true" outlineLevel="0" collapsed="false">
      <c r="A324" s="16" t="s">
        <v>322</v>
      </c>
      <c r="B324" s="17" t="n">
        <v>710916</v>
      </c>
      <c r="C324" s="17" t="n">
        <v>500060</v>
      </c>
      <c r="D324" s="17" t="n">
        <v>382896</v>
      </c>
      <c r="E324" s="17" t="n">
        <v>278227.5</v>
      </c>
      <c r="F324" s="17" t="n">
        <v>226347.5</v>
      </c>
      <c r="G324" s="17" t="n">
        <v>266294</v>
      </c>
      <c r="H324" s="17" t="n">
        <v>204815</v>
      </c>
      <c r="I324" s="17" t="n">
        <v>243277</v>
      </c>
      <c r="J324" s="17" t="n">
        <v>244572.5</v>
      </c>
      <c r="K324" s="17" t="n">
        <v>382105.5</v>
      </c>
      <c r="L324" s="17" t="n">
        <v>382518.69</v>
      </c>
      <c r="M324" s="18" t="n">
        <v>567881.5</v>
      </c>
      <c r="N324" s="17" t="n">
        <f aca="false">SUM(B324:M324)</f>
        <v>4389911.19</v>
      </c>
    </row>
    <row r="325" customFormat="false" ht="13.95" hidden="false" customHeight="true" outlineLevel="0" collapsed="false">
      <c r="A325" s="16" t="s">
        <v>323</v>
      </c>
      <c r="B325" s="17" t="n">
        <v>710916</v>
      </c>
      <c r="C325" s="17" t="n">
        <v>500060</v>
      </c>
      <c r="D325" s="17" t="n">
        <v>382896</v>
      </c>
      <c r="E325" s="17" t="n">
        <v>278227.5</v>
      </c>
      <c r="F325" s="17" t="n">
        <v>226347.5</v>
      </c>
      <c r="G325" s="17" t="n">
        <v>266294</v>
      </c>
      <c r="H325" s="17" t="n">
        <v>204815</v>
      </c>
      <c r="I325" s="17" t="n">
        <v>243277</v>
      </c>
      <c r="J325" s="17" t="n">
        <v>244572.5</v>
      </c>
      <c r="K325" s="17" t="n">
        <v>382105.5</v>
      </c>
      <c r="L325" s="17" t="n">
        <v>382518.69</v>
      </c>
      <c r="M325" s="18" t="n">
        <v>567881.5</v>
      </c>
      <c r="N325" s="17" t="n">
        <f aca="false">SUM(B325:M325)</f>
        <v>4389911.19</v>
      </c>
    </row>
    <row r="326" customFormat="false" ht="13.95" hidden="false" customHeight="true" outlineLevel="0" collapsed="false">
      <c r="A326" s="16" t="s">
        <v>324</v>
      </c>
      <c r="B326" s="17" t="n">
        <v>710916</v>
      </c>
      <c r="C326" s="17" t="n">
        <v>500060</v>
      </c>
      <c r="D326" s="17" t="n">
        <v>382896</v>
      </c>
      <c r="E326" s="17" t="n">
        <v>278227.5</v>
      </c>
      <c r="F326" s="17" t="n">
        <v>226347.5</v>
      </c>
      <c r="G326" s="17" t="n">
        <v>266294</v>
      </c>
      <c r="H326" s="17" t="n">
        <v>204815</v>
      </c>
      <c r="I326" s="17" t="n">
        <v>243277</v>
      </c>
      <c r="J326" s="17" t="n">
        <v>244572.5</v>
      </c>
      <c r="K326" s="17" t="n">
        <v>382105.5</v>
      </c>
      <c r="L326" s="17" t="n">
        <v>382518.69</v>
      </c>
      <c r="M326" s="18" t="n">
        <v>567881.5</v>
      </c>
      <c r="N326" s="17" t="n">
        <f aca="false">SUM(B326:M326)</f>
        <v>4389911.19</v>
      </c>
    </row>
    <row r="327" customFormat="false" ht="13.95" hidden="false" customHeight="true" outlineLevel="0" collapsed="false">
      <c r="A327" s="16" t="s">
        <v>325</v>
      </c>
      <c r="B327" s="17" t="n">
        <v>710916</v>
      </c>
      <c r="C327" s="17" t="n">
        <v>500060</v>
      </c>
      <c r="D327" s="17" t="n">
        <v>382896</v>
      </c>
      <c r="E327" s="17" t="n">
        <v>278227.5</v>
      </c>
      <c r="F327" s="17" t="n">
        <v>226347.5</v>
      </c>
      <c r="G327" s="17" t="n">
        <v>266294</v>
      </c>
      <c r="H327" s="17" t="n">
        <v>204815</v>
      </c>
      <c r="I327" s="17" t="n">
        <v>243277</v>
      </c>
      <c r="J327" s="17" t="n">
        <v>244572.5</v>
      </c>
      <c r="K327" s="17" t="n">
        <v>382105.5</v>
      </c>
      <c r="L327" s="17" t="n">
        <v>382518.69</v>
      </c>
      <c r="M327" s="18" t="n">
        <v>567881.5</v>
      </c>
      <c r="N327" s="17" t="n">
        <f aca="false">SUM(B327:M327)</f>
        <v>4389911.19</v>
      </c>
    </row>
    <row r="328" customFormat="false" ht="13.95" hidden="false" customHeight="true" outlineLevel="0" collapsed="false">
      <c r="A328" s="16" t="s">
        <v>326</v>
      </c>
      <c r="B328" s="17" t="n">
        <v>710916</v>
      </c>
      <c r="C328" s="17" t="n">
        <v>500060</v>
      </c>
      <c r="D328" s="17" t="n">
        <v>382896</v>
      </c>
      <c r="E328" s="17" t="n">
        <v>278227.5</v>
      </c>
      <c r="F328" s="17" t="n">
        <v>226347.5</v>
      </c>
      <c r="G328" s="17" t="n">
        <v>266294</v>
      </c>
      <c r="H328" s="17" t="n">
        <v>204815</v>
      </c>
      <c r="I328" s="17" t="n">
        <v>243277</v>
      </c>
      <c r="J328" s="17" t="n">
        <v>244572.5</v>
      </c>
      <c r="K328" s="17" t="n">
        <v>382105.5</v>
      </c>
      <c r="L328" s="17" t="n">
        <v>382518.69</v>
      </c>
      <c r="M328" s="18" t="n">
        <v>567881.5</v>
      </c>
      <c r="N328" s="17" t="n">
        <f aca="false">SUM(B328:M328)</f>
        <v>4389911.19</v>
      </c>
    </row>
    <row r="329" customFormat="false" ht="13.95" hidden="false" customHeight="true" outlineLevel="0" collapsed="false">
      <c r="A329" s="16" t="s">
        <v>327</v>
      </c>
      <c r="B329" s="17" t="n">
        <v>710916</v>
      </c>
      <c r="C329" s="17" t="n">
        <v>500060</v>
      </c>
      <c r="D329" s="17" t="n">
        <v>382896</v>
      </c>
      <c r="E329" s="17" t="n">
        <v>278227.5</v>
      </c>
      <c r="F329" s="17" t="n">
        <v>226347.5</v>
      </c>
      <c r="G329" s="17" t="n">
        <v>266294</v>
      </c>
      <c r="H329" s="17" t="n">
        <v>204815</v>
      </c>
      <c r="I329" s="17" t="n">
        <v>243277</v>
      </c>
      <c r="J329" s="17" t="n">
        <v>244572.5</v>
      </c>
      <c r="K329" s="17" t="n">
        <v>382105.5</v>
      </c>
      <c r="L329" s="17" t="n">
        <v>382518.69</v>
      </c>
      <c r="M329" s="18" t="n">
        <v>567881.5</v>
      </c>
      <c r="N329" s="17" t="n">
        <f aca="false">SUM(B329:M329)</f>
        <v>4389911.19</v>
      </c>
    </row>
    <row r="330" customFormat="false" ht="13.95" hidden="false" customHeight="true" outlineLevel="0" collapsed="false">
      <c r="A330" s="16" t="s">
        <v>328</v>
      </c>
      <c r="B330" s="17" t="n">
        <v>177269.5</v>
      </c>
      <c r="C330" s="17" t="n">
        <v>92754</v>
      </c>
      <c r="D330" s="17" t="n">
        <v>75237</v>
      </c>
      <c r="E330" s="17" t="n">
        <v>55510</v>
      </c>
      <c r="F330" s="17" t="n">
        <v>52487.5</v>
      </c>
      <c r="G330" s="17" t="n">
        <v>72289.5</v>
      </c>
      <c r="H330" s="17" t="n">
        <v>44890.5</v>
      </c>
      <c r="I330" s="17" t="n">
        <v>55009.5</v>
      </c>
      <c r="J330" s="17" t="n">
        <v>52880.5</v>
      </c>
      <c r="K330" s="17" t="n">
        <v>72807</v>
      </c>
      <c r="L330" s="17" t="n">
        <v>80164.5</v>
      </c>
      <c r="M330" s="18" t="n">
        <v>103846</v>
      </c>
      <c r="N330" s="17" t="n">
        <f aca="false">SUM(B330:M330)</f>
        <v>935145.5</v>
      </c>
    </row>
    <row r="331" customFormat="false" ht="13.95" hidden="false" customHeight="true" outlineLevel="0" collapsed="false">
      <c r="A331" s="16" t="s">
        <v>329</v>
      </c>
      <c r="B331" s="17" t="n">
        <v>68398.5</v>
      </c>
      <c r="C331" s="17" t="n">
        <v>37446.5</v>
      </c>
      <c r="D331" s="17" t="n">
        <v>27045</v>
      </c>
      <c r="E331" s="17" t="n">
        <v>20935.5</v>
      </c>
      <c r="F331" s="17" t="n">
        <v>19135.5</v>
      </c>
      <c r="G331" s="17" t="n">
        <v>30065</v>
      </c>
      <c r="H331" s="17" t="n">
        <v>18114</v>
      </c>
      <c r="I331" s="17" t="n">
        <v>22801</v>
      </c>
      <c r="J331" s="17" t="n">
        <v>16971.5</v>
      </c>
      <c r="K331" s="17" t="n">
        <v>23288.5</v>
      </c>
      <c r="L331" s="17" t="n">
        <v>31806</v>
      </c>
      <c r="M331" s="18" t="n">
        <v>23418</v>
      </c>
      <c r="N331" s="17" t="n">
        <f aca="false">SUM(B331:M331)</f>
        <v>339425</v>
      </c>
    </row>
    <row r="332" customFormat="false" ht="13.95" hidden="false" customHeight="true" outlineLevel="0" collapsed="false">
      <c r="A332" s="16" t="s">
        <v>330</v>
      </c>
      <c r="B332" s="17" t="n">
        <v>68398.5</v>
      </c>
      <c r="C332" s="17" t="n">
        <v>37446.5</v>
      </c>
      <c r="D332" s="17" t="n">
        <v>27045</v>
      </c>
      <c r="E332" s="17" t="n">
        <v>20935.5</v>
      </c>
      <c r="F332" s="17" t="n">
        <v>19135.5</v>
      </c>
      <c r="G332" s="17" t="n">
        <v>30065</v>
      </c>
      <c r="H332" s="17" t="n">
        <v>18114</v>
      </c>
      <c r="I332" s="17" t="n">
        <v>22801</v>
      </c>
      <c r="J332" s="17" t="n">
        <v>16971.5</v>
      </c>
      <c r="K332" s="17" t="n">
        <v>23288.5</v>
      </c>
      <c r="L332" s="17" t="n">
        <v>31806</v>
      </c>
      <c r="M332" s="18" t="n">
        <v>23418</v>
      </c>
      <c r="N332" s="17" t="n">
        <f aca="false">SUM(B332:M332)</f>
        <v>339425</v>
      </c>
    </row>
    <row r="333" customFormat="false" ht="13.95" hidden="false" customHeight="true" outlineLevel="0" collapsed="false">
      <c r="A333" s="16" t="s">
        <v>331</v>
      </c>
      <c r="B333" s="17" t="n">
        <v>362286.19</v>
      </c>
      <c r="C333" s="17" t="n">
        <v>209258.3</v>
      </c>
      <c r="D333" s="17" t="n">
        <v>192382.31</v>
      </c>
      <c r="E333" s="17" t="n">
        <v>142023.77</v>
      </c>
      <c r="F333" s="17" t="n">
        <v>130182.44</v>
      </c>
      <c r="G333" s="17" t="n">
        <v>160040.5</v>
      </c>
      <c r="H333" s="17" t="n">
        <v>107699.95</v>
      </c>
      <c r="I333" s="17" t="n">
        <v>150034.97</v>
      </c>
      <c r="J333" s="17" t="n">
        <v>103532.47</v>
      </c>
      <c r="K333" s="17" t="n">
        <v>140748.97</v>
      </c>
      <c r="L333" s="17" t="n">
        <v>191157.47</v>
      </c>
      <c r="M333" s="18" t="n">
        <v>234363.16</v>
      </c>
      <c r="N333" s="17" t="n">
        <f aca="false">SUM(B333:M333)</f>
        <v>2123710.5</v>
      </c>
    </row>
    <row r="334" customFormat="false" ht="13.95" hidden="false" customHeight="true" outlineLevel="0" collapsed="false">
      <c r="A334" s="16" t="s">
        <v>332</v>
      </c>
      <c r="B334" s="17" t="n">
        <v>362286.19</v>
      </c>
      <c r="C334" s="17" t="n">
        <v>209258.3</v>
      </c>
      <c r="D334" s="17" t="n">
        <v>192382.31</v>
      </c>
      <c r="E334" s="17" t="n">
        <v>142023.77</v>
      </c>
      <c r="F334" s="17" t="n">
        <v>130182.44</v>
      </c>
      <c r="G334" s="17" t="n">
        <v>160040.5</v>
      </c>
      <c r="H334" s="17" t="n">
        <v>107699.95</v>
      </c>
      <c r="I334" s="17" t="n">
        <v>150034.97</v>
      </c>
      <c r="J334" s="17" t="n">
        <v>103532.47</v>
      </c>
      <c r="K334" s="17" t="n">
        <v>140748.97</v>
      </c>
      <c r="L334" s="17" t="n">
        <v>191157.47</v>
      </c>
      <c r="M334" s="18" t="n">
        <v>234363.16</v>
      </c>
      <c r="N334" s="17" t="n">
        <f aca="false">SUM(B334:M334)</f>
        <v>2123710.5</v>
      </c>
    </row>
    <row r="335" customFormat="false" ht="13.95" hidden="false" customHeight="true" outlineLevel="0" collapsed="false">
      <c r="A335" s="16" t="s">
        <v>333</v>
      </c>
      <c r="B335" s="17" t="n">
        <v>362286.19</v>
      </c>
      <c r="C335" s="17" t="n">
        <v>209258.3</v>
      </c>
      <c r="D335" s="17" t="n">
        <v>192382.31</v>
      </c>
      <c r="E335" s="17" t="n">
        <v>142023.77</v>
      </c>
      <c r="F335" s="17" t="n">
        <v>130182.44</v>
      </c>
      <c r="G335" s="17" t="n">
        <v>160040.5</v>
      </c>
      <c r="H335" s="17" t="n">
        <v>107699.95</v>
      </c>
      <c r="I335" s="17" t="n">
        <v>150034.97</v>
      </c>
      <c r="J335" s="17" t="n">
        <v>103532.47</v>
      </c>
      <c r="K335" s="17" t="n">
        <v>140748.97</v>
      </c>
      <c r="L335" s="17" t="n">
        <v>191157.47</v>
      </c>
      <c r="M335" s="18" t="n">
        <v>234363.16</v>
      </c>
      <c r="N335" s="17" t="n">
        <f aca="false">SUM(B335:M335)</f>
        <v>2123710.5</v>
      </c>
    </row>
    <row r="336" customFormat="false" ht="13.95" hidden="false" customHeight="true" outlineLevel="0" collapsed="false">
      <c r="A336" s="16" t="s">
        <v>334</v>
      </c>
      <c r="B336" s="17" t="n">
        <v>362286.19</v>
      </c>
      <c r="C336" s="17" t="n">
        <v>209258.3</v>
      </c>
      <c r="D336" s="17" t="n">
        <v>192382.31</v>
      </c>
      <c r="E336" s="17" t="n">
        <v>142023.77</v>
      </c>
      <c r="F336" s="17" t="n">
        <v>130182.44</v>
      </c>
      <c r="G336" s="17" t="n">
        <v>160040.5</v>
      </c>
      <c r="H336" s="17" t="n">
        <v>107699.95</v>
      </c>
      <c r="I336" s="17" t="n">
        <v>150034.97</v>
      </c>
      <c r="J336" s="17" t="n">
        <v>103532.47</v>
      </c>
      <c r="K336" s="17" t="n">
        <v>140748.97</v>
      </c>
      <c r="L336" s="17" t="n">
        <v>191157.47</v>
      </c>
      <c r="M336" s="18" t="n">
        <v>234363.16</v>
      </c>
      <c r="N336" s="17" t="n">
        <f aca="false">SUM(B336:M336)</f>
        <v>2123710.5</v>
      </c>
    </row>
    <row r="337" customFormat="false" ht="13.95" hidden="false" customHeight="true" outlineLevel="0" collapsed="false">
      <c r="A337" s="16" t="s">
        <v>335</v>
      </c>
      <c r="B337" s="17" t="n">
        <v>362286.19</v>
      </c>
      <c r="C337" s="17" t="n">
        <v>209258.3</v>
      </c>
      <c r="D337" s="17" t="n">
        <v>192382.31</v>
      </c>
      <c r="E337" s="17" t="n">
        <v>142023.77</v>
      </c>
      <c r="F337" s="17" t="n">
        <v>130182.44</v>
      </c>
      <c r="G337" s="17" t="n">
        <v>160040.5</v>
      </c>
      <c r="H337" s="17" t="n">
        <v>107699.95</v>
      </c>
      <c r="I337" s="17" t="n">
        <v>150034.97</v>
      </c>
      <c r="J337" s="17" t="n">
        <v>103532.47</v>
      </c>
      <c r="K337" s="17" t="n">
        <v>140748.97</v>
      </c>
      <c r="L337" s="17" t="n">
        <v>191157.47</v>
      </c>
      <c r="M337" s="18" t="n">
        <v>234363.16</v>
      </c>
      <c r="N337" s="17" t="n">
        <f aca="false">SUM(B337:M337)</f>
        <v>2123710.5</v>
      </c>
    </row>
    <row r="338" customFormat="false" ht="13.95" hidden="false" customHeight="true" outlineLevel="0" collapsed="false">
      <c r="A338" s="16" t="s">
        <v>336</v>
      </c>
      <c r="B338" s="17" t="n">
        <v>362286.19</v>
      </c>
      <c r="C338" s="17" t="n">
        <v>209258.3</v>
      </c>
      <c r="D338" s="17" t="n">
        <v>192382.31</v>
      </c>
      <c r="E338" s="17" t="n">
        <v>142023.77</v>
      </c>
      <c r="F338" s="17" t="n">
        <v>130182.44</v>
      </c>
      <c r="G338" s="17" t="n">
        <v>160040.5</v>
      </c>
      <c r="H338" s="17" t="n">
        <v>107699.95</v>
      </c>
      <c r="I338" s="17" t="n">
        <v>150034.97</v>
      </c>
      <c r="J338" s="17" t="n">
        <v>103532.47</v>
      </c>
      <c r="K338" s="17" t="n">
        <v>140748.97</v>
      </c>
      <c r="L338" s="17" t="n">
        <v>191157.47</v>
      </c>
      <c r="M338" s="18" t="n">
        <v>234363.16</v>
      </c>
      <c r="N338" s="17" t="n">
        <f aca="false">SUM(B338:M338)</f>
        <v>2123710.5</v>
      </c>
    </row>
    <row r="339" customFormat="false" ht="13.95" hidden="false" customHeight="true" outlineLevel="0" collapsed="false">
      <c r="A339" s="16" t="s">
        <v>337</v>
      </c>
      <c r="B339" s="17" t="n">
        <v>362286.19</v>
      </c>
      <c r="C339" s="17" t="n">
        <v>209258.3</v>
      </c>
      <c r="D339" s="17" t="n">
        <v>192382.31</v>
      </c>
      <c r="E339" s="17" t="n">
        <v>142023.77</v>
      </c>
      <c r="F339" s="17" t="n">
        <v>130182.44</v>
      </c>
      <c r="G339" s="17" t="n">
        <v>160040.5</v>
      </c>
      <c r="H339" s="17" t="n">
        <v>107699.95</v>
      </c>
      <c r="I339" s="17" t="n">
        <v>150034.97</v>
      </c>
      <c r="J339" s="17" t="n">
        <v>103532.47</v>
      </c>
      <c r="K339" s="17" t="n">
        <v>140748.97</v>
      </c>
      <c r="L339" s="17" t="n">
        <v>191157.47</v>
      </c>
      <c r="M339" s="18" t="n">
        <v>234363.16</v>
      </c>
      <c r="N339" s="17" t="n">
        <f aca="false">SUM(B339:M339)</f>
        <v>2123710.5</v>
      </c>
    </row>
    <row r="340" customFormat="false" ht="13.95" hidden="false" customHeight="true" outlineLevel="0" collapsed="false">
      <c r="A340" s="16" t="s">
        <v>338</v>
      </c>
      <c r="B340" s="17" t="n">
        <v>362286.19</v>
      </c>
      <c r="C340" s="17" t="n">
        <v>209258.3</v>
      </c>
      <c r="D340" s="17" t="n">
        <v>192382.31</v>
      </c>
      <c r="E340" s="17" t="n">
        <v>142023.77</v>
      </c>
      <c r="F340" s="17" t="n">
        <v>130182.44</v>
      </c>
      <c r="G340" s="17" t="n">
        <v>160040.5</v>
      </c>
      <c r="H340" s="17" t="n">
        <v>107699.95</v>
      </c>
      <c r="I340" s="17" t="n">
        <v>150034.97</v>
      </c>
      <c r="J340" s="17" t="n">
        <v>103532.47</v>
      </c>
      <c r="K340" s="17" t="n">
        <v>140748.97</v>
      </c>
      <c r="L340" s="17" t="n">
        <v>191157.47</v>
      </c>
      <c r="M340" s="18" t="n">
        <v>234363.16</v>
      </c>
      <c r="N340" s="17" t="n">
        <f aca="false">SUM(B340:M340)</f>
        <v>2123710.5</v>
      </c>
    </row>
    <row r="341" customFormat="false" ht="13.95" hidden="false" customHeight="true" outlineLevel="0" collapsed="false">
      <c r="A341" s="16" t="s">
        <v>339</v>
      </c>
      <c r="B341" s="17" t="n">
        <v>362286.19</v>
      </c>
      <c r="C341" s="17" t="n">
        <v>209258.3</v>
      </c>
      <c r="D341" s="17" t="n">
        <v>192382.31</v>
      </c>
      <c r="E341" s="17" t="n">
        <v>142023.77</v>
      </c>
      <c r="F341" s="17" t="n">
        <v>130182.44</v>
      </c>
      <c r="G341" s="17" t="n">
        <v>160040.5</v>
      </c>
      <c r="H341" s="17" t="n">
        <v>107699.95</v>
      </c>
      <c r="I341" s="17" t="n">
        <v>150034.97</v>
      </c>
      <c r="J341" s="17" t="n">
        <v>103532.47</v>
      </c>
      <c r="K341" s="17" t="n">
        <v>140748.97</v>
      </c>
      <c r="L341" s="17" t="n">
        <v>191157.47</v>
      </c>
      <c r="M341" s="18" t="n">
        <v>234363.16</v>
      </c>
      <c r="N341" s="17" t="n">
        <f aca="false">SUM(B341:M341)</f>
        <v>2123710.5</v>
      </c>
    </row>
    <row r="342" customFormat="false" ht="13.95" hidden="false" customHeight="true" outlineLevel="0" collapsed="false">
      <c r="A342" s="16" t="s">
        <v>340</v>
      </c>
      <c r="B342" s="17" t="n">
        <v>362286.19</v>
      </c>
      <c r="C342" s="17" t="n">
        <v>209258.3</v>
      </c>
      <c r="D342" s="17" t="n">
        <v>192382.31</v>
      </c>
      <c r="E342" s="17" t="n">
        <v>142023.77</v>
      </c>
      <c r="F342" s="17" t="n">
        <v>130182.44</v>
      </c>
      <c r="G342" s="17" t="n">
        <v>160040.5</v>
      </c>
      <c r="H342" s="17" t="n">
        <v>107699.95</v>
      </c>
      <c r="I342" s="17" t="n">
        <v>150034.97</v>
      </c>
      <c r="J342" s="17" t="n">
        <v>103532.47</v>
      </c>
      <c r="K342" s="17" t="n">
        <v>140748.97</v>
      </c>
      <c r="L342" s="17" t="n">
        <v>191157.47</v>
      </c>
      <c r="M342" s="18" t="n">
        <v>234363.16</v>
      </c>
      <c r="N342" s="17" t="n">
        <f aca="false">SUM(B342:M342)</f>
        <v>2123710.5</v>
      </c>
    </row>
    <row r="343" customFormat="false" ht="13.95" hidden="false" customHeight="true" outlineLevel="0" collapsed="false">
      <c r="A343" s="16" t="s">
        <v>341</v>
      </c>
      <c r="B343" s="17" t="n">
        <v>362286.19</v>
      </c>
      <c r="C343" s="17" t="n">
        <v>209258.3</v>
      </c>
      <c r="D343" s="17" t="n">
        <v>192382.31</v>
      </c>
      <c r="E343" s="17" t="n">
        <v>142023.77</v>
      </c>
      <c r="F343" s="17" t="n">
        <v>130182.44</v>
      </c>
      <c r="G343" s="17" t="n">
        <v>160040.5</v>
      </c>
      <c r="H343" s="17" t="n">
        <v>107699.95</v>
      </c>
      <c r="I343" s="17" t="n">
        <v>150034.97</v>
      </c>
      <c r="J343" s="17" t="n">
        <v>103532.47</v>
      </c>
      <c r="K343" s="17" t="n">
        <v>140748.97</v>
      </c>
      <c r="L343" s="17" t="n">
        <v>191157.47</v>
      </c>
      <c r="M343" s="18" t="n">
        <v>234363.16</v>
      </c>
      <c r="N343" s="17" t="n">
        <f aca="false">SUM(B343:M343)</f>
        <v>2123710.5</v>
      </c>
    </row>
    <row r="344" customFormat="false" ht="13.95" hidden="false" customHeight="true" outlineLevel="0" collapsed="false">
      <c r="A344" s="16" t="s">
        <v>342</v>
      </c>
      <c r="B344" s="17" t="n">
        <v>362286.19</v>
      </c>
      <c r="C344" s="17" t="n">
        <v>209258.3</v>
      </c>
      <c r="D344" s="17" t="n">
        <v>192382.31</v>
      </c>
      <c r="E344" s="17" t="n">
        <v>142023.77</v>
      </c>
      <c r="F344" s="17" t="n">
        <v>130182.44</v>
      </c>
      <c r="G344" s="17" t="n">
        <v>160040.5</v>
      </c>
      <c r="H344" s="17" t="n">
        <v>107699.95</v>
      </c>
      <c r="I344" s="17" t="n">
        <v>150034.97</v>
      </c>
      <c r="J344" s="17" t="n">
        <v>103532.47</v>
      </c>
      <c r="K344" s="17" t="n">
        <v>140748.97</v>
      </c>
      <c r="L344" s="17" t="n">
        <v>191157.47</v>
      </c>
      <c r="M344" s="18" t="n">
        <v>234363.16</v>
      </c>
      <c r="N344" s="17" t="n">
        <f aca="false">SUM(B344:M344)</f>
        <v>2123710.5</v>
      </c>
    </row>
    <row r="345" customFormat="false" ht="13.95" hidden="false" customHeight="true" outlineLevel="0" collapsed="false">
      <c r="A345" s="16" t="s">
        <v>343</v>
      </c>
      <c r="B345" s="17" t="n">
        <v>362286.19</v>
      </c>
      <c r="C345" s="17" t="n">
        <v>209258.3</v>
      </c>
      <c r="D345" s="17" t="n">
        <v>192382.31</v>
      </c>
      <c r="E345" s="17" t="n">
        <v>142023.77</v>
      </c>
      <c r="F345" s="17" t="n">
        <v>130182.44</v>
      </c>
      <c r="G345" s="17" t="n">
        <v>160040.5</v>
      </c>
      <c r="H345" s="17" t="n">
        <v>107699.95</v>
      </c>
      <c r="I345" s="17" t="n">
        <v>150034.97</v>
      </c>
      <c r="J345" s="17" t="n">
        <v>103532.47</v>
      </c>
      <c r="K345" s="17" t="n">
        <v>140748.97</v>
      </c>
      <c r="L345" s="17" t="n">
        <v>191157.47</v>
      </c>
      <c r="M345" s="18" t="n">
        <v>234363.16</v>
      </c>
      <c r="N345" s="17" t="n">
        <f aca="false">SUM(B345:M345)</f>
        <v>2123710.5</v>
      </c>
    </row>
    <row r="346" customFormat="false" ht="13.95" hidden="false" customHeight="true" outlineLevel="0" collapsed="false">
      <c r="A346" s="16" t="s">
        <v>344</v>
      </c>
      <c r="B346" s="17" t="n">
        <v>362286.19</v>
      </c>
      <c r="C346" s="17" t="n">
        <v>209258.3</v>
      </c>
      <c r="D346" s="17" t="n">
        <v>192382.31</v>
      </c>
      <c r="E346" s="17" t="n">
        <v>142023.77</v>
      </c>
      <c r="F346" s="17" t="n">
        <v>130182.44</v>
      </c>
      <c r="G346" s="17" t="n">
        <v>160040.5</v>
      </c>
      <c r="H346" s="17" t="n">
        <v>107699.95</v>
      </c>
      <c r="I346" s="17" t="n">
        <v>150034.97</v>
      </c>
      <c r="J346" s="17" t="n">
        <v>103532.47</v>
      </c>
      <c r="K346" s="17" t="n">
        <v>140748.97</v>
      </c>
      <c r="L346" s="17" t="n">
        <v>191157.47</v>
      </c>
      <c r="M346" s="18" t="n">
        <v>234363.16</v>
      </c>
      <c r="N346" s="17" t="n">
        <f aca="false">SUM(B346:M346)</f>
        <v>2123710.5</v>
      </c>
    </row>
    <row r="347" customFormat="false" ht="13.95" hidden="false" customHeight="true" outlineLevel="0" collapsed="false">
      <c r="A347" s="16" t="s">
        <v>345</v>
      </c>
      <c r="B347" s="17" t="n">
        <v>362286.19</v>
      </c>
      <c r="C347" s="17" t="n">
        <v>209258.3</v>
      </c>
      <c r="D347" s="17" t="n">
        <v>192382.31</v>
      </c>
      <c r="E347" s="17" t="n">
        <v>142023.77</v>
      </c>
      <c r="F347" s="17" t="n">
        <v>130182.44</v>
      </c>
      <c r="G347" s="17" t="n">
        <v>160040.5</v>
      </c>
      <c r="H347" s="17" t="n">
        <v>107699.95</v>
      </c>
      <c r="I347" s="17" t="n">
        <v>150034.97</v>
      </c>
      <c r="J347" s="17" t="n">
        <v>103532.47</v>
      </c>
      <c r="K347" s="17" t="n">
        <v>140748.97</v>
      </c>
      <c r="L347" s="17" t="n">
        <v>191157.47</v>
      </c>
      <c r="M347" s="18" t="n">
        <v>234363.16</v>
      </c>
      <c r="N347" s="17" t="n">
        <f aca="false">SUM(B347:M347)</f>
        <v>2123710.5</v>
      </c>
    </row>
    <row r="348" customFormat="false" ht="13.95" hidden="false" customHeight="true" outlineLevel="0" collapsed="false">
      <c r="A348" s="16" t="s">
        <v>346</v>
      </c>
      <c r="B348" s="17" t="n">
        <v>362286.19</v>
      </c>
      <c r="C348" s="17" t="n">
        <v>209258.3</v>
      </c>
      <c r="D348" s="17" t="n">
        <v>192382.31</v>
      </c>
      <c r="E348" s="17" t="n">
        <v>142023.77</v>
      </c>
      <c r="F348" s="17" t="n">
        <v>130182.44</v>
      </c>
      <c r="G348" s="17" t="n">
        <v>160040.5</v>
      </c>
      <c r="H348" s="17" t="n">
        <v>107699.95</v>
      </c>
      <c r="I348" s="17" t="n">
        <v>150034.97</v>
      </c>
      <c r="J348" s="17" t="n">
        <v>103532.47</v>
      </c>
      <c r="K348" s="17" t="n">
        <v>140748.97</v>
      </c>
      <c r="L348" s="17" t="n">
        <v>191157.47</v>
      </c>
      <c r="M348" s="18" t="n">
        <v>234363.16</v>
      </c>
      <c r="N348" s="17" t="n">
        <f aca="false">SUM(B348:M348)</f>
        <v>2123710.5</v>
      </c>
    </row>
    <row r="349" customFormat="false" ht="13.95" hidden="false" customHeight="true" outlineLevel="0" collapsed="false">
      <c r="A349" s="16" t="s">
        <v>347</v>
      </c>
      <c r="B349" s="17" t="n">
        <v>362286.19</v>
      </c>
      <c r="C349" s="17" t="n">
        <v>209258.3</v>
      </c>
      <c r="D349" s="17" t="n">
        <v>192382.31</v>
      </c>
      <c r="E349" s="17" t="n">
        <v>142023.77</v>
      </c>
      <c r="F349" s="17" t="n">
        <v>130182.44</v>
      </c>
      <c r="G349" s="17" t="n">
        <v>160040.5</v>
      </c>
      <c r="H349" s="17" t="n">
        <v>107699.95</v>
      </c>
      <c r="I349" s="17" t="n">
        <v>150034.97</v>
      </c>
      <c r="J349" s="17" t="n">
        <v>103532.47</v>
      </c>
      <c r="K349" s="17" t="n">
        <v>140748.97</v>
      </c>
      <c r="L349" s="17" t="n">
        <v>191157.47</v>
      </c>
      <c r="M349" s="18" t="n">
        <v>234363.16</v>
      </c>
      <c r="N349" s="17" t="n">
        <f aca="false">SUM(B349:M349)</f>
        <v>2123710.5</v>
      </c>
    </row>
    <row r="350" customFormat="false" ht="13.95" hidden="false" customHeight="true" outlineLevel="0" collapsed="false">
      <c r="A350" s="16" t="s">
        <v>348</v>
      </c>
      <c r="B350" s="17" t="n">
        <v>362286.19</v>
      </c>
      <c r="C350" s="17" t="n">
        <v>209258.3</v>
      </c>
      <c r="D350" s="17" t="n">
        <v>192382.31</v>
      </c>
      <c r="E350" s="17" t="n">
        <v>142023.77</v>
      </c>
      <c r="F350" s="17" t="n">
        <v>130182.44</v>
      </c>
      <c r="G350" s="17" t="n">
        <v>160040.5</v>
      </c>
      <c r="H350" s="17" t="n">
        <v>107699.95</v>
      </c>
      <c r="I350" s="17" t="n">
        <v>150034.97</v>
      </c>
      <c r="J350" s="17" t="n">
        <v>103532.47</v>
      </c>
      <c r="K350" s="17" t="n">
        <v>140748.97</v>
      </c>
      <c r="L350" s="17" t="n">
        <v>191157.47</v>
      </c>
      <c r="M350" s="18" t="n">
        <v>234363.16</v>
      </c>
      <c r="N350" s="17" t="n">
        <f aca="false">SUM(B350:M350)</f>
        <v>2123710.5</v>
      </c>
    </row>
    <row r="351" customFormat="false" ht="13.95" hidden="false" customHeight="true" outlineLevel="0" collapsed="false">
      <c r="A351" s="16" t="s">
        <v>349</v>
      </c>
      <c r="B351" s="17" t="n">
        <v>362286.19</v>
      </c>
      <c r="C351" s="17" t="n">
        <v>209258.3</v>
      </c>
      <c r="D351" s="17" t="n">
        <v>192382.31</v>
      </c>
      <c r="E351" s="17" t="n">
        <v>142023.77</v>
      </c>
      <c r="F351" s="17" t="n">
        <v>130182.44</v>
      </c>
      <c r="G351" s="17" t="n">
        <v>160040.5</v>
      </c>
      <c r="H351" s="17" t="n">
        <v>107699.95</v>
      </c>
      <c r="I351" s="17" t="n">
        <v>150034.97</v>
      </c>
      <c r="J351" s="17" t="n">
        <v>103532.47</v>
      </c>
      <c r="K351" s="17" t="n">
        <v>140748.97</v>
      </c>
      <c r="L351" s="17" t="n">
        <v>191157.47</v>
      </c>
      <c r="M351" s="18" t="n">
        <v>234363.16</v>
      </c>
      <c r="N351" s="17" t="n">
        <f aca="false">SUM(B351:M351)</f>
        <v>2123710.5</v>
      </c>
    </row>
    <row r="352" customFormat="false" ht="13.95" hidden="false" customHeight="true" outlineLevel="0" collapsed="false">
      <c r="A352" s="16" t="s">
        <v>350</v>
      </c>
      <c r="B352" s="17" t="n">
        <v>362286.19</v>
      </c>
      <c r="C352" s="17" t="n">
        <v>209258.3</v>
      </c>
      <c r="D352" s="17" t="n">
        <v>192382.31</v>
      </c>
      <c r="E352" s="17" t="n">
        <v>142023.77</v>
      </c>
      <c r="F352" s="17" t="n">
        <v>130182.44</v>
      </c>
      <c r="G352" s="17" t="n">
        <v>160040.5</v>
      </c>
      <c r="H352" s="17" t="n">
        <v>107699.95</v>
      </c>
      <c r="I352" s="17" t="n">
        <v>150034.97</v>
      </c>
      <c r="J352" s="17" t="n">
        <v>103532.47</v>
      </c>
      <c r="K352" s="17" t="n">
        <v>140748.97</v>
      </c>
      <c r="L352" s="17" t="n">
        <v>191157.47</v>
      </c>
      <c r="M352" s="18" t="n">
        <v>234363.16</v>
      </c>
      <c r="N352" s="17" t="n">
        <f aca="false">SUM(B352:M352)</f>
        <v>2123710.5</v>
      </c>
    </row>
    <row r="353" customFormat="false" ht="13.95" hidden="false" customHeight="true" outlineLevel="0" collapsed="false">
      <c r="A353" s="16" t="s">
        <v>351</v>
      </c>
      <c r="B353" s="17" t="n">
        <v>362286.19</v>
      </c>
      <c r="C353" s="17" t="n">
        <v>209258.3</v>
      </c>
      <c r="D353" s="17" t="n">
        <v>192382.31</v>
      </c>
      <c r="E353" s="17" t="n">
        <v>142023.77</v>
      </c>
      <c r="F353" s="17" t="n">
        <v>130182.44</v>
      </c>
      <c r="G353" s="17" t="n">
        <v>160040.5</v>
      </c>
      <c r="H353" s="17" t="n">
        <v>107699.95</v>
      </c>
      <c r="I353" s="17" t="n">
        <v>150034.97</v>
      </c>
      <c r="J353" s="17" t="n">
        <v>103532.47</v>
      </c>
      <c r="K353" s="17" t="n">
        <v>140748.97</v>
      </c>
      <c r="L353" s="17" t="n">
        <v>191157.47</v>
      </c>
      <c r="M353" s="18" t="n">
        <v>234363.16</v>
      </c>
      <c r="N353" s="17" t="n">
        <f aca="false">SUM(B353:M353)</f>
        <v>2123710.5</v>
      </c>
    </row>
    <row r="354" customFormat="false" ht="13.95" hidden="false" customHeight="true" outlineLevel="0" collapsed="false">
      <c r="A354" s="16" t="s">
        <v>352</v>
      </c>
      <c r="B354" s="17" t="n">
        <v>63985.33</v>
      </c>
      <c r="C354" s="17" t="n">
        <v>36925</v>
      </c>
      <c r="D354" s="17" t="n">
        <v>26667</v>
      </c>
      <c r="E354" s="17" t="n">
        <v>20642.33</v>
      </c>
      <c r="F354" s="17" t="n">
        <v>17487</v>
      </c>
      <c r="G354" s="17" t="n">
        <v>29110</v>
      </c>
      <c r="H354" s="17" t="n">
        <v>17413.67</v>
      </c>
      <c r="I354" s="17" t="n">
        <v>23016.33</v>
      </c>
      <c r="J354" s="17" t="n">
        <v>15816.67</v>
      </c>
      <c r="K354" s="17" t="n">
        <v>23761.67</v>
      </c>
      <c r="L354" s="17" t="n">
        <v>31803</v>
      </c>
      <c r="M354" s="18" t="n">
        <v>39595.33</v>
      </c>
      <c r="N354" s="17" t="n">
        <f aca="false">SUM(B354:M354)</f>
        <v>346223.33</v>
      </c>
    </row>
    <row r="355" customFormat="false" ht="13.95" hidden="false" customHeight="true" outlineLevel="0" collapsed="false">
      <c r="A355" s="16" t="s">
        <v>353</v>
      </c>
      <c r="B355" s="17" t="n">
        <v>63985.33</v>
      </c>
      <c r="C355" s="17" t="n">
        <v>36925</v>
      </c>
      <c r="D355" s="17" t="n">
        <v>26667</v>
      </c>
      <c r="E355" s="17" t="n">
        <v>20642.33</v>
      </c>
      <c r="F355" s="17" t="n">
        <v>17487</v>
      </c>
      <c r="G355" s="17" t="n">
        <v>29110</v>
      </c>
      <c r="H355" s="17" t="n">
        <v>17413.67</v>
      </c>
      <c r="I355" s="17" t="n">
        <v>23016.33</v>
      </c>
      <c r="J355" s="17" t="n">
        <v>15816.67</v>
      </c>
      <c r="K355" s="17" t="n">
        <v>23761.67</v>
      </c>
      <c r="L355" s="17" t="n">
        <v>31803</v>
      </c>
      <c r="M355" s="18" t="n">
        <v>39595.33</v>
      </c>
      <c r="N355" s="17" t="n">
        <f aca="false">SUM(B355:M355)</f>
        <v>346223.33</v>
      </c>
    </row>
    <row r="356" customFormat="false" ht="13.95" hidden="false" customHeight="true" outlineLevel="0" collapsed="false">
      <c r="A356" s="16" t="s">
        <v>354</v>
      </c>
      <c r="B356" s="17" t="n">
        <v>63985.33</v>
      </c>
      <c r="C356" s="17" t="n">
        <v>36925</v>
      </c>
      <c r="D356" s="17" t="n">
        <v>26667</v>
      </c>
      <c r="E356" s="17" t="n">
        <v>20642.33</v>
      </c>
      <c r="F356" s="17" t="n">
        <v>17487</v>
      </c>
      <c r="G356" s="17" t="n">
        <v>29110</v>
      </c>
      <c r="H356" s="17" t="n">
        <v>17413.67</v>
      </c>
      <c r="I356" s="17" t="n">
        <v>23016.33</v>
      </c>
      <c r="J356" s="17" t="n">
        <v>15816.67</v>
      </c>
      <c r="K356" s="17" t="n">
        <v>23761.67</v>
      </c>
      <c r="L356" s="17" t="n">
        <v>31803</v>
      </c>
      <c r="M356" s="18" t="n">
        <v>39595.33</v>
      </c>
      <c r="N356" s="17" t="n">
        <f aca="false">SUM(B356:M356)</f>
        <v>346223.33</v>
      </c>
    </row>
    <row r="357" customFormat="false" ht="13.95" hidden="false" customHeight="true" outlineLevel="0" collapsed="false">
      <c r="A357" s="16" t="s">
        <v>355</v>
      </c>
      <c r="B357" s="17" t="n">
        <v>217881</v>
      </c>
      <c r="C357" s="17" t="n">
        <v>120599</v>
      </c>
      <c r="D357" s="17" t="n">
        <v>132709</v>
      </c>
      <c r="E357" s="17" t="n">
        <v>115098</v>
      </c>
      <c r="F357" s="17" t="n">
        <v>83616</v>
      </c>
      <c r="G357" s="17" t="n">
        <v>95434</v>
      </c>
      <c r="H357" s="17" t="n">
        <v>67133</v>
      </c>
      <c r="I357" s="17" t="n">
        <v>93481</v>
      </c>
      <c r="J357" s="17" t="n">
        <v>59920</v>
      </c>
      <c r="K357" s="17" t="n">
        <v>68933</v>
      </c>
      <c r="L357" s="17" t="n">
        <v>107555</v>
      </c>
      <c r="M357" s="18" t="n">
        <v>144585</v>
      </c>
      <c r="N357" s="17" t="n">
        <f aca="false">SUM(B357:M357)</f>
        <v>1306944</v>
      </c>
    </row>
    <row r="358" customFormat="false" ht="13.95" hidden="false" customHeight="true" outlineLevel="0" collapsed="false">
      <c r="A358" s="16" t="s">
        <v>356</v>
      </c>
      <c r="B358" s="17" t="n">
        <v>181070</v>
      </c>
      <c r="C358" s="17" t="n">
        <v>85205</v>
      </c>
      <c r="D358" s="17" t="n">
        <v>70200</v>
      </c>
      <c r="E358" s="17" t="n">
        <v>95010</v>
      </c>
      <c r="F358" s="17" t="n">
        <v>61285</v>
      </c>
      <c r="G358" s="17" t="n">
        <v>55070</v>
      </c>
      <c r="H358" s="17" t="n">
        <v>56430</v>
      </c>
      <c r="I358" s="17" t="n">
        <v>82435</v>
      </c>
      <c r="J358" s="17" t="n">
        <v>53915</v>
      </c>
      <c r="K358" s="17" t="n">
        <v>84910</v>
      </c>
      <c r="L358" s="17" t="n">
        <v>103760</v>
      </c>
      <c r="M358" s="18" t="n">
        <v>127560</v>
      </c>
      <c r="N358" s="17" t="n">
        <f aca="false">SUM(B358:M358)</f>
        <v>1056850</v>
      </c>
    </row>
    <row r="359" customFormat="false" ht="13.95" hidden="false" customHeight="true" outlineLevel="0" collapsed="false">
      <c r="A359" s="16" t="s">
        <v>357</v>
      </c>
      <c r="B359" s="17" t="n">
        <v>64429.2</v>
      </c>
      <c r="C359" s="17" t="n">
        <v>39271.32</v>
      </c>
      <c r="D359" s="17" t="n">
        <v>42335.37</v>
      </c>
      <c r="E359" s="17" t="n">
        <v>36360.72</v>
      </c>
      <c r="F359" s="17" t="n">
        <v>23128.38</v>
      </c>
      <c r="G359" s="17" t="n">
        <v>24777.72</v>
      </c>
      <c r="H359" s="17" t="n">
        <v>12775.95</v>
      </c>
      <c r="I359" s="17" t="n">
        <v>16396.38</v>
      </c>
      <c r="J359" s="17" t="n">
        <v>17401.23</v>
      </c>
      <c r="K359" s="17" t="n">
        <v>29096.1</v>
      </c>
      <c r="L359" s="17" t="n">
        <v>24481.71</v>
      </c>
      <c r="M359" s="18" t="n">
        <v>23213.52</v>
      </c>
      <c r="N359" s="17" t="n">
        <f aca="false">SUM(B359:M359)</f>
        <v>353667.6</v>
      </c>
    </row>
    <row r="360" customFormat="false" ht="13.95" hidden="false" customHeight="true" outlineLevel="0" collapsed="false">
      <c r="A360" s="16" t="s">
        <v>358</v>
      </c>
      <c r="B360" s="17" t="n">
        <v>160090.92</v>
      </c>
      <c r="C360" s="17" t="n">
        <v>98279.28</v>
      </c>
      <c r="D360" s="17" t="n">
        <v>98646.57</v>
      </c>
      <c r="E360" s="17" t="n">
        <v>75620.16</v>
      </c>
      <c r="F360" s="17" t="n">
        <v>59217.84</v>
      </c>
      <c r="G360" s="17" t="n">
        <v>66068.64</v>
      </c>
      <c r="H360" s="17" t="n">
        <v>43518.42</v>
      </c>
      <c r="I360" s="17" t="n">
        <v>58449.6</v>
      </c>
      <c r="J360" s="17" t="n">
        <v>39416.85</v>
      </c>
      <c r="K360" s="17" t="n">
        <v>64866.78</v>
      </c>
      <c r="L360" s="17" t="n">
        <v>77332.86</v>
      </c>
      <c r="M360" s="18" t="n">
        <v>96704.19</v>
      </c>
      <c r="N360" s="17" t="n">
        <f aca="false">SUM(B360:M360)</f>
        <v>938212.11</v>
      </c>
    </row>
    <row r="361" customFormat="false" ht="13.95" hidden="false" customHeight="true" outlineLevel="0" collapsed="false">
      <c r="A361" s="16" t="s">
        <v>359</v>
      </c>
      <c r="B361" s="17" t="n">
        <v>71325.54</v>
      </c>
      <c r="C361" s="17" t="n">
        <v>40172.22</v>
      </c>
      <c r="D361" s="17" t="n">
        <v>42433.38</v>
      </c>
      <c r="E361" s="17" t="n">
        <v>37279.44</v>
      </c>
      <c r="F361" s="17" t="n">
        <v>27760.59</v>
      </c>
      <c r="G361" s="17" t="n">
        <v>31905.72</v>
      </c>
      <c r="H361" s="17" t="n">
        <v>21994.83</v>
      </c>
      <c r="I361" s="17" t="n">
        <v>32011.65</v>
      </c>
      <c r="J361" s="17" t="n">
        <v>21511.71</v>
      </c>
      <c r="K361" s="17" t="n">
        <v>29997</v>
      </c>
      <c r="L361" s="17" t="n">
        <v>38564.46</v>
      </c>
      <c r="M361" s="18" t="n">
        <v>45130.14</v>
      </c>
      <c r="N361" s="17" t="n">
        <f aca="false">SUM(B361:M361)</f>
        <v>440086.68</v>
      </c>
    </row>
    <row r="362" customFormat="false" ht="13.95" hidden="false" customHeight="true" outlineLevel="0" collapsed="false">
      <c r="A362" s="16" t="s">
        <v>360</v>
      </c>
      <c r="B362" s="17" t="n">
        <v>61114.68</v>
      </c>
      <c r="C362" s="17" t="n">
        <v>35368.74</v>
      </c>
      <c r="D362" s="17" t="n">
        <v>35645.94</v>
      </c>
      <c r="E362" s="17" t="n">
        <v>28150.65</v>
      </c>
      <c r="F362" s="17" t="n">
        <v>21324.6</v>
      </c>
      <c r="G362" s="17" t="n">
        <v>23764.95</v>
      </c>
      <c r="H362" s="17" t="n">
        <v>15627.15</v>
      </c>
      <c r="I362" s="17" t="n">
        <v>23970.87</v>
      </c>
      <c r="J362" s="17" t="n">
        <v>15980.58</v>
      </c>
      <c r="K362" s="17" t="n">
        <v>23084.82</v>
      </c>
      <c r="L362" s="17" t="n">
        <v>30085.11</v>
      </c>
      <c r="M362" s="18" t="n">
        <v>35277.66</v>
      </c>
      <c r="N362" s="17" t="n">
        <f aca="false">SUM(B362:M362)</f>
        <v>349395.75</v>
      </c>
    </row>
    <row r="363" customFormat="false" ht="13.95" hidden="false" customHeight="true" outlineLevel="0" collapsed="false">
      <c r="A363" s="16" t="s">
        <v>361</v>
      </c>
      <c r="B363" s="17" t="n">
        <v>64128.24</v>
      </c>
      <c r="C363" s="17" t="n">
        <v>40171.23</v>
      </c>
      <c r="D363" s="17" t="n">
        <v>40664.25</v>
      </c>
      <c r="E363" s="17" t="n">
        <v>36911.16</v>
      </c>
      <c r="F363" s="17" t="n">
        <v>5467.77</v>
      </c>
      <c r="G363" s="17" t="n">
        <v>21988.89</v>
      </c>
      <c r="H363" s="17" t="n">
        <v>12416.58</v>
      </c>
      <c r="I363" s="17" t="n">
        <v>27874.44</v>
      </c>
      <c r="J363" s="17" t="n">
        <v>18310.05</v>
      </c>
      <c r="K363" s="17" t="n">
        <v>28085.31</v>
      </c>
      <c r="L363" s="17" t="n">
        <v>35431.11</v>
      </c>
      <c r="M363" s="18" t="n">
        <v>18349.65</v>
      </c>
      <c r="N363" s="17" t="n">
        <f aca="false">SUM(B363:M363)</f>
        <v>349798.68</v>
      </c>
    </row>
    <row r="364" customFormat="false" ht="13.95" hidden="false" customHeight="true" outlineLevel="0" collapsed="false">
      <c r="A364" s="16" t="s">
        <v>362</v>
      </c>
      <c r="B364" s="17" t="n">
        <v>234333</v>
      </c>
      <c r="C364" s="17" t="n">
        <v>136920</v>
      </c>
      <c r="D364" s="17" t="n">
        <v>134349</v>
      </c>
      <c r="E364" s="17" t="n">
        <v>110671</v>
      </c>
      <c r="F364" s="17" t="n">
        <v>75147</v>
      </c>
      <c r="G364" s="17" t="n">
        <v>87284</v>
      </c>
      <c r="H364" s="17" t="n">
        <v>56427</v>
      </c>
      <c r="I364" s="17" t="n">
        <v>86669</v>
      </c>
      <c r="J364" s="17" t="n">
        <v>55346</v>
      </c>
      <c r="K364" s="17" t="n">
        <v>71750</v>
      </c>
      <c r="L364" s="17" t="n">
        <v>111887</v>
      </c>
      <c r="M364" s="18" t="n">
        <v>127623</v>
      </c>
      <c r="N364" s="17" t="n">
        <f aca="false">SUM(B364:M364)</f>
        <v>1288406</v>
      </c>
    </row>
    <row r="365" customFormat="false" ht="13.95" hidden="false" customHeight="true" outlineLevel="0" collapsed="false">
      <c r="A365" s="16" t="s">
        <v>363</v>
      </c>
      <c r="B365" s="17" t="n">
        <v>82420.47</v>
      </c>
      <c r="C365" s="17" t="n">
        <v>41974.02</v>
      </c>
      <c r="D365" s="17" t="n">
        <v>41923.53</v>
      </c>
      <c r="E365" s="17" t="n">
        <v>30675.15</v>
      </c>
      <c r="F365" s="17" t="n">
        <v>25113.33</v>
      </c>
      <c r="G365" s="17" t="n">
        <v>30649.41</v>
      </c>
      <c r="H365" s="17" t="n">
        <v>15226.2</v>
      </c>
      <c r="I365" s="17" t="n">
        <v>0</v>
      </c>
      <c r="J365" s="17" t="n">
        <v>0</v>
      </c>
      <c r="K365" s="17" t="n">
        <v>5001.48</v>
      </c>
      <c r="L365" s="17" t="n">
        <v>0</v>
      </c>
      <c r="M365" s="18" t="n">
        <v>261.36</v>
      </c>
      <c r="N365" s="17" t="n">
        <f aca="false">SUM(B365:M365)</f>
        <v>273244.95</v>
      </c>
    </row>
    <row r="366" customFormat="false" ht="13.95" hidden="false" customHeight="true" outlineLevel="0" collapsed="false">
      <c r="A366" s="16" t="s">
        <v>364</v>
      </c>
      <c r="B366" s="17" t="n">
        <v>202037.22</v>
      </c>
      <c r="C366" s="17" t="n">
        <v>100141.47</v>
      </c>
      <c r="D366" s="17" t="n">
        <v>120421.62</v>
      </c>
      <c r="E366" s="17" t="n">
        <v>89680.14</v>
      </c>
      <c r="F366" s="17" t="n">
        <v>54749.97</v>
      </c>
      <c r="G366" s="17" t="n">
        <v>63149.13</v>
      </c>
      <c r="H366" s="17" t="n">
        <v>53038.26</v>
      </c>
      <c r="I366" s="17" t="n">
        <v>81431.46</v>
      </c>
      <c r="J366" s="17" t="n">
        <v>54297.54</v>
      </c>
      <c r="K366" s="17" t="n">
        <v>79894.98</v>
      </c>
      <c r="L366" s="17" t="n">
        <v>105982.47</v>
      </c>
      <c r="M366" s="18" t="n">
        <v>119130.66</v>
      </c>
      <c r="N366" s="17" t="n">
        <f aca="false">SUM(B366:M366)</f>
        <v>1123954.92</v>
      </c>
    </row>
    <row r="367" customFormat="false" ht="13.95" hidden="false" customHeight="true" outlineLevel="0" collapsed="false">
      <c r="A367" s="16" t="s">
        <v>365</v>
      </c>
      <c r="B367" s="17" t="n">
        <v>186904.08</v>
      </c>
      <c r="C367" s="17" t="n">
        <v>115360.74</v>
      </c>
      <c r="D367" s="17" t="n">
        <v>115496.37</v>
      </c>
      <c r="E367" s="17" t="n">
        <v>93188.7</v>
      </c>
      <c r="F367" s="17" t="n">
        <v>63218.43</v>
      </c>
      <c r="G367" s="17" t="n">
        <v>70947.36</v>
      </c>
      <c r="H367" s="17" t="n">
        <v>48597.12</v>
      </c>
      <c r="I367" s="17" t="n">
        <v>75394.44</v>
      </c>
      <c r="J367" s="17" t="n">
        <v>45975.6</v>
      </c>
      <c r="K367" s="17" t="n">
        <v>76712.13</v>
      </c>
      <c r="L367" s="17" t="n">
        <v>100740.42</v>
      </c>
      <c r="M367" s="18" t="n">
        <v>110802.78</v>
      </c>
      <c r="N367" s="17" t="n">
        <f aca="false">SUM(B367:M367)</f>
        <v>1103338.17</v>
      </c>
    </row>
    <row r="368" customFormat="false" ht="13.95" hidden="false" customHeight="true" outlineLevel="0" collapsed="false">
      <c r="A368" s="16" t="s">
        <v>366</v>
      </c>
      <c r="B368" s="17" t="n">
        <v>156632.84</v>
      </c>
      <c r="C368" s="17" t="n">
        <v>116356.68</v>
      </c>
      <c r="D368" s="17" t="n">
        <v>118699.02</v>
      </c>
      <c r="E368" s="17" t="n">
        <v>94603.41</v>
      </c>
      <c r="F368" s="17" t="n">
        <v>64633.14</v>
      </c>
      <c r="G368" s="17" t="n">
        <v>69283.17</v>
      </c>
      <c r="H368" s="17" t="n">
        <v>48764.43</v>
      </c>
      <c r="I368" s="17" t="n">
        <v>66896.28</v>
      </c>
      <c r="J368" s="17" t="n">
        <v>53185.77</v>
      </c>
      <c r="K368" s="17" t="n">
        <v>76638.87</v>
      </c>
      <c r="L368" s="17" t="n">
        <v>104394.51</v>
      </c>
      <c r="M368" s="18" t="n">
        <v>98689.14</v>
      </c>
      <c r="N368" s="17" t="n">
        <f aca="false">SUM(B368:M368)</f>
        <v>1068777.26</v>
      </c>
    </row>
    <row r="369" customFormat="false" ht="13.95" hidden="false" customHeight="true" outlineLevel="0" collapsed="false">
      <c r="A369" s="16" t="s">
        <v>367</v>
      </c>
      <c r="B369" s="17" t="n">
        <v>191146.23</v>
      </c>
      <c r="C369" s="17" t="n">
        <v>115339.95</v>
      </c>
      <c r="D369" s="17" t="n">
        <v>108103.05</v>
      </c>
      <c r="E369" s="17" t="n">
        <v>92786.76</v>
      </c>
      <c r="F369" s="17" t="n">
        <v>63449.1</v>
      </c>
      <c r="G369" s="17" t="n">
        <v>68365.44</v>
      </c>
      <c r="H369" s="17" t="n">
        <v>47475.45</v>
      </c>
      <c r="I369" s="17" t="n">
        <v>74177.73</v>
      </c>
      <c r="J369" s="17" t="n">
        <v>52711.56</v>
      </c>
      <c r="K369" s="17" t="n">
        <v>74896.47</v>
      </c>
      <c r="L369" s="17" t="n">
        <v>102129.39</v>
      </c>
      <c r="M369" s="18" t="n">
        <v>108924.75</v>
      </c>
      <c r="N369" s="17" t="n">
        <f aca="false">SUM(B369:M369)</f>
        <v>1099505.88</v>
      </c>
    </row>
    <row r="370" customFormat="false" ht="13.95" hidden="false" customHeight="true" outlineLevel="0" collapsed="false">
      <c r="A370" s="16" t="s">
        <v>368</v>
      </c>
      <c r="B370" s="17" t="n">
        <v>190029.52</v>
      </c>
      <c r="C370" s="17" t="n">
        <v>118323.81</v>
      </c>
      <c r="D370" s="17" t="n">
        <v>120104.82</v>
      </c>
      <c r="E370" s="17" t="n">
        <v>95029.11</v>
      </c>
      <c r="F370" s="17" t="n">
        <v>63185.76</v>
      </c>
      <c r="G370" s="17" t="n">
        <v>70242.48</v>
      </c>
      <c r="H370" s="17" t="n">
        <v>49134.69</v>
      </c>
      <c r="I370" s="17" t="n">
        <v>76374.54</v>
      </c>
      <c r="J370" s="17" t="n">
        <v>53817.39</v>
      </c>
      <c r="K370" s="17" t="n">
        <v>76238.91</v>
      </c>
      <c r="L370" s="17" t="n">
        <v>103293.63</v>
      </c>
      <c r="M370" s="18" t="n">
        <v>111965.04</v>
      </c>
      <c r="N370" s="17" t="n">
        <f aca="false">SUM(B370:M370)</f>
        <v>1127739.7</v>
      </c>
    </row>
    <row r="371" customFormat="false" ht="13.95" hidden="false" customHeight="true" outlineLevel="0" collapsed="false">
      <c r="A371" s="16" t="s">
        <v>369</v>
      </c>
      <c r="B371" s="17" t="n">
        <v>197371.34</v>
      </c>
      <c r="C371" s="17" t="n">
        <v>105258.78</v>
      </c>
      <c r="D371" s="17" t="n">
        <v>118227.78</v>
      </c>
      <c r="E371" s="17" t="n">
        <v>93258</v>
      </c>
      <c r="F371" s="17" t="n">
        <v>59879.16</v>
      </c>
      <c r="G371" s="17" t="n">
        <v>70130.61</v>
      </c>
      <c r="H371" s="17" t="n">
        <v>49491.09</v>
      </c>
      <c r="I371" s="17" t="n">
        <v>77613.03</v>
      </c>
      <c r="J371" s="17" t="n">
        <v>53595.63</v>
      </c>
      <c r="K371" s="17" t="n">
        <v>75975.57</v>
      </c>
      <c r="L371" s="17" t="n">
        <v>78408.99</v>
      </c>
      <c r="M371" s="18" t="n">
        <v>101392.83</v>
      </c>
      <c r="N371" s="17" t="n">
        <f aca="false">SUM(B371:M371)</f>
        <v>1080602.81</v>
      </c>
    </row>
    <row r="372" customFormat="false" ht="13.95" hidden="false" customHeight="true" outlineLevel="0" collapsed="false">
      <c r="A372" s="16" t="s">
        <v>370</v>
      </c>
      <c r="B372" s="17" t="n">
        <v>202624.3</v>
      </c>
      <c r="C372" s="17" t="n">
        <v>116243.82</v>
      </c>
      <c r="D372" s="17" t="n">
        <v>121549.23</v>
      </c>
      <c r="E372" s="17" t="n">
        <v>94920.21</v>
      </c>
      <c r="F372" s="17" t="n">
        <v>66617.1</v>
      </c>
      <c r="G372" s="17" t="n">
        <v>71356.23</v>
      </c>
      <c r="H372" s="17" t="n">
        <v>50384.07</v>
      </c>
      <c r="I372" s="17" t="n">
        <v>78917.85</v>
      </c>
      <c r="J372" s="17" t="n">
        <v>54153</v>
      </c>
      <c r="K372" s="17" t="n">
        <v>77724.9</v>
      </c>
      <c r="L372" s="17" t="n">
        <v>104663.79</v>
      </c>
      <c r="M372" s="18" t="n">
        <v>114430.14</v>
      </c>
      <c r="N372" s="17" t="n">
        <f aca="false">SUM(B372:M372)</f>
        <v>1153584.64</v>
      </c>
    </row>
    <row r="373" customFormat="false" ht="13.95" hidden="false" customHeight="true" outlineLevel="0" collapsed="false">
      <c r="A373" s="16" t="s">
        <v>371</v>
      </c>
      <c r="B373" s="17" t="n">
        <v>197895.06</v>
      </c>
      <c r="C373" s="17" t="n">
        <v>85252.86</v>
      </c>
      <c r="D373" s="17" t="n">
        <v>122942.16</v>
      </c>
      <c r="E373" s="17" t="n">
        <v>97588.26</v>
      </c>
      <c r="F373" s="17" t="n">
        <v>68784.21</v>
      </c>
      <c r="G373" s="17" t="n">
        <v>73715.4</v>
      </c>
      <c r="H373" s="17" t="n">
        <v>52075.98</v>
      </c>
      <c r="I373" s="17" t="n">
        <v>81042.39</v>
      </c>
      <c r="J373" s="17" t="n">
        <v>55702.35</v>
      </c>
      <c r="K373" s="17" t="n">
        <v>80231.58</v>
      </c>
      <c r="L373" s="17" t="n">
        <v>105100.38</v>
      </c>
      <c r="M373" s="18" t="n">
        <v>112386.78</v>
      </c>
      <c r="N373" s="17" t="n">
        <f aca="false">SUM(B373:M373)</f>
        <v>1132717.41</v>
      </c>
    </row>
    <row r="374" customFormat="false" ht="13.95" hidden="false" customHeight="true" outlineLevel="0" collapsed="false">
      <c r="A374" s="16" t="s">
        <v>372</v>
      </c>
      <c r="B374" s="17" t="n">
        <v>233861.88</v>
      </c>
      <c r="C374" s="17" t="n">
        <v>124647.5</v>
      </c>
      <c r="D374" s="17" t="n">
        <v>137521.25</v>
      </c>
      <c r="E374" s="17" t="n">
        <v>111906.88</v>
      </c>
      <c r="F374" s="17" t="n">
        <v>70328.75</v>
      </c>
      <c r="G374" s="17" t="n">
        <v>89632.5</v>
      </c>
      <c r="H374" s="17" t="n">
        <v>66244.38</v>
      </c>
      <c r="I374" s="17" t="n">
        <v>98638.75</v>
      </c>
      <c r="J374" s="17" t="n">
        <v>59493.13</v>
      </c>
      <c r="K374" s="17" t="n">
        <v>82400.63</v>
      </c>
      <c r="L374" s="17" t="n">
        <v>118621.25</v>
      </c>
      <c r="M374" s="18" t="n">
        <v>134495</v>
      </c>
      <c r="N374" s="17" t="n">
        <f aca="false">SUM(B374:M374)</f>
        <v>1327791.9</v>
      </c>
    </row>
    <row r="375" customFormat="false" ht="13.95" hidden="false" customHeight="true" outlineLevel="0" collapsed="false">
      <c r="A375" s="16" t="s">
        <v>373</v>
      </c>
      <c r="B375" s="17" t="n">
        <v>233861.88</v>
      </c>
      <c r="C375" s="17" t="n">
        <v>124647.5</v>
      </c>
      <c r="D375" s="17" t="n">
        <v>137521.25</v>
      </c>
      <c r="E375" s="17" t="n">
        <v>111906.88</v>
      </c>
      <c r="F375" s="17" t="n">
        <v>70328.75</v>
      </c>
      <c r="G375" s="17" t="n">
        <v>89632.5</v>
      </c>
      <c r="H375" s="17" t="n">
        <v>66244.38</v>
      </c>
      <c r="I375" s="17" t="n">
        <v>98638.75</v>
      </c>
      <c r="J375" s="17" t="n">
        <v>59493.13</v>
      </c>
      <c r="K375" s="17" t="n">
        <v>82400.63</v>
      </c>
      <c r="L375" s="17" t="n">
        <v>118621.25</v>
      </c>
      <c r="M375" s="18" t="n">
        <v>134495</v>
      </c>
      <c r="N375" s="17" t="n">
        <f aca="false">SUM(B375:M375)</f>
        <v>1327791.9</v>
      </c>
    </row>
    <row r="376" customFormat="false" ht="13.95" hidden="false" customHeight="true" outlineLevel="0" collapsed="false">
      <c r="A376" s="16" t="s">
        <v>374</v>
      </c>
      <c r="B376" s="17" t="n">
        <v>233861.88</v>
      </c>
      <c r="C376" s="17" t="n">
        <v>124647.5</v>
      </c>
      <c r="D376" s="17" t="n">
        <v>137521.25</v>
      </c>
      <c r="E376" s="17" t="n">
        <v>111906.88</v>
      </c>
      <c r="F376" s="17" t="n">
        <v>70328.75</v>
      </c>
      <c r="G376" s="17" t="n">
        <v>89632.5</v>
      </c>
      <c r="H376" s="17" t="n">
        <v>66244.38</v>
      </c>
      <c r="I376" s="17" t="n">
        <v>98638.75</v>
      </c>
      <c r="J376" s="17" t="n">
        <v>59493.13</v>
      </c>
      <c r="K376" s="17" t="n">
        <v>82400.63</v>
      </c>
      <c r="L376" s="17" t="n">
        <v>118621.25</v>
      </c>
      <c r="M376" s="18" t="n">
        <v>134495</v>
      </c>
      <c r="N376" s="17" t="n">
        <f aca="false">SUM(B376:M376)</f>
        <v>1327791.9</v>
      </c>
    </row>
    <row r="377" customFormat="false" ht="13.95" hidden="false" customHeight="true" outlineLevel="0" collapsed="false">
      <c r="A377" s="16" t="s">
        <v>375</v>
      </c>
      <c r="B377" s="17" t="n">
        <v>233861.88</v>
      </c>
      <c r="C377" s="17" t="n">
        <v>124647.5</v>
      </c>
      <c r="D377" s="17" t="n">
        <v>137521.25</v>
      </c>
      <c r="E377" s="17" t="n">
        <v>111906.88</v>
      </c>
      <c r="F377" s="17" t="n">
        <v>70328.75</v>
      </c>
      <c r="G377" s="17" t="n">
        <v>89632.5</v>
      </c>
      <c r="H377" s="17" t="n">
        <v>66244.38</v>
      </c>
      <c r="I377" s="17" t="n">
        <v>98638.75</v>
      </c>
      <c r="J377" s="17" t="n">
        <v>59493.13</v>
      </c>
      <c r="K377" s="17" t="n">
        <v>82400.63</v>
      </c>
      <c r="L377" s="17" t="n">
        <v>118621.25</v>
      </c>
      <c r="M377" s="18" t="n">
        <v>134495</v>
      </c>
      <c r="N377" s="17" t="n">
        <f aca="false">SUM(B377:M377)</f>
        <v>1327791.9</v>
      </c>
    </row>
    <row r="378" customFormat="false" ht="13.95" hidden="false" customHeight="true" outlineLevel="0" collapsed="false">
      <c r="A378" s="16" t="s">
        <v>376</v>
      </c>
      <c r="B378" s="17" t="n">
        <v>233861.88</v>
      </c>
      <c r="C378" s="17" t="n">
        <v>124647.5</v>
      </c>
      <c r="D378" s="17" t="n">
        <v>137521.25</v>
      </c>
      <c r="E378" s="17" t="n">
        <v>111906.88</v>
      </c>
      <c r="F378" s="17" t="n">
        <v>70328.75</v>
      </c>
      <c r="G378" s="17" t="n">
        <v>89632.5</v>
      </c>
      <c r="H378" s="17" t="n">
        <v>66244.38</v>
      </c>
      <c r="I378" s="17" t="n">
        <v>98638.75</v>
      </c>
      <c r="J378" s="17" t="n">
        <v>59493.13</v>
      </c>
      <c r="K378" s="17" t="n">
        <v>82400.63</v>
      </c>
      <c r="L378" s="17" t="n">
        <v>118621.25</v>
      </c>
      <c r="M378" s="18" t="n">
        <v>134495</v>
      </c>
      <c r="N378" s="17" t="n">
        <f aca="false">SUM(B378:M378)</f>
        <v>1327791.9</v>
      </c>
    </row>
    <row r="379" customFormat="false" ht="13.95" hidden="false" customHeight="true" outlineLevel="0" collapsed="false">
      <c r="A379" s="16" t="s">
        <v>377</v>
      </c>
      <c r="B379" s="17" t="n">
        <v>233861.88</v>
      </c>
      <c r="C379" s="17" t="n">
        <v>124647.5</v>
      </c>
      <c r="D379" s="17" t="n">
        <v>137521.25</v>
      </c>
      <c r="E379" s="17" t="n">
        <v>111906.88</v>
      </c>
      <c r="F379" s="17" t="n">
        <v>70328.75</v>
      </c>
      <c r="G379" s="17" t="n">
        <v>89632.5</v>
      </c>
      <c r="H379" s="17" t="n">
        <v>66244.38</v>
      </c>
      <c r="I379" s="17" t="n">
        <v>98638.75</v>
      </c>
      <c r="J379" s="17" t="n">
        <v>59493.13</v>
      </c>
      <c r="K379" s="17" t="n">
        <v>82400.63</v>
      </c>
      <c r="L379" s="17" t="n">
        <v>118621.25</v>
      </c>
      <c r="M379" s="18" t="n">
        <v>134495</v>
      </c>
      <c r="N379" s="17" t="n">
        <f aca="false">SUM(B379:M379)</f>
        <v>1327791.9</v>
      </c>
    </row>
    <row r="380" customFormat="false" ht="13.95" hidden="false" customHeight="true" outlineLevel="0" collapsed="false">
      <c r="A380" s="16" t="s">
        <v>378</v>
      </c>
      <c r="B380" s="17" t="n">
        <v>233861.88</v>
      </c>
      <c r="C380" s="17" t="n">
        <v>124647.5</v>
      </c>
      <c r="D380" s="17" t="n">
        <v>137521.25</v>
      </c>
      <c r="E380" s="17" t="n">
        <v>111906.88</v>
      </c>
      <c r="F380" s="17" t="n">
        <v>70328.75</v>
      </c>
      <c r="G380" s="17" t="n">
        <v>89632.5</v>
      </c>
      <c r="H380" s="17" t="n">
        <v>66244.38</v>
      </c>
      <c r="I380" s="17" t="n">
        <v>98638.75</v>
      </c>
      <c r="J380" s="17" t="n">
        <v>59493.13</v>
      </c>
      <c r="K380" s="17" t="n">
        <v>82400.63</v>
      </c>
      <c r="L380" s="17" t="n">
        <v>118621.25</v>
      </c>
      <c r="M380" s="18" t="n">
        <v>134495</v>
      </c>
      <c r="N380" s="17" t="n">
        <f aca="false">SUM(B380:M380)</f>
        <v>1327791.9</v>
      </c>
    </row>
    <row r="381" customFormat="false" ht="13.95" hidden="false" customHeight="true" outlineLevel="0" collapsed="false">
      <c r="A381" s="16" t="s">
        <v>379</v>
      </c>
      <c r="B381" s="17" t="n">
        <v>233861.88</v>
      </c>
      <c r="C381" s="17" t="n">
        <v>124647.5</v>
      </c>
      <c r="D381" s="17" t="n">
        <v>137521.25</v>
      </c>
      <c r="E381" s="17" t="n">
        <v>111906.88</v>
      </c>
      <c r="F381" s="17" t="n">
        <v>70328.75</v>
      </c>
      <c r="G381" s="17" t="n">
        <v>89632.5</v>
      </c>
      <c r="H381" s="17" t="n">
        <v>66244.38</v>
      </c>
      <c r="I381" s="17" t="n">
        <v>98638.75</v>
      </c>
      <c r="J381" s="17" t="n">
        <v>59493.13</v>
      </c>
      <c r="K381" s="17" t="n">
        <v>82400.63</v>
      </c>
      <c r="L381" s="17" t="n">
        <v>118621.25</v>
      </c>
      <c r="M381" s="18" t="n">
        <v>134495</v>
      </c>
      <c r="N381" s="17" t="n">
        <f aca="false">SUM(B381:M381)</f>
        <v>1327791.9</v>
      </c>
    </row>
    <row r="382" customFormat="false" ht="13.95" hidden="false" customHeight="true" outlineLevel="0" collapsed="false">
      <c r="A382" s="16" t="s">
        <v>380</v>
      </c>
      <c r="B382" s="17" t="n">
        <v>221812.5</v>
      </c>
      <c r="C382" s="17" t="n">
        <v>133347.5</v>
      </c>
      <c r="D382" s="17" t="n">
        <v>133665</v>
      </c>
      <c r="E382" s="17" t="n">
        <v>110287.5</v>
      </c>
      <c r="F382" s="17" t="n">
        <v>66990</v>
      </c>
      <c r="G382" s="17" t="n">
        <v>85352.5</v>
      </c>
      <c r="H382" s="17" t="n">
        <v>62730</v>
      </c>
      <c r="I382" s="17" t="n">
        <v>88927.5</v>
      </c>
      <c r="J382" s="17" t="n">
        <v>57377.5</v>
      </c>
      <c r="K382" s="17" t="n">
        <v>85655</v>
      </c>
      <c r="L382" s="17" t="n">
        <v>106510</v>
      </c>
      <c r="M382" s="18" t="n">
        <v>135390</v>
      </c>
      <c r="N382" s="17" t="n">
        <f aca="false">SUM(B382:M382)</f>
        <v>1288045</v>
      </c>
    </row>
    <row r="383" customFormat="false" ht="13.95" hidden="false" customHeight="true" outlineLevel="0" collapsed="false">
      <c r="A383" s="16" t="s">
        <v>381</v>
      </c>
      <c r="B383" s="17" t="n">
        <v>221812.5</v>
      </c>
      <c r="C383" s="17" t="n">
        <v>133347.5</v>
      </c>
      <c r="D383" s="17" t="n">
        <v>133665</v>
      </c>
      <c r="E383" s="17" t="n">
        <v>110287.5</v>
      </c>
      <c r="F383" s="17" t="n">
        <v>66990</v>
      </c>
      <c r="G383" s="17" t="n">
        <v>85352.5</v>
      </c>
      <c r="H383" s="17" t="n">
        <v>62730</v>
      </c>
      <c r="I383" s="17" t="n">
        <v>88927.5</v>
      </c>
      <c r="J383" s="17" t="n">
        <v>57377.5</v>
      </c>
      <c r="K383" s="17" t="n">
        <v>85655</v>
      </c>
      <c r="L383" s="17" t="n">
        <v>106510</v>
      </c>
      <c r="M383" s="18" t="n">
        <v>135390</v>
      </c>
      <c r="N383" s="17" t="n">
        <f aca="false">SUM(B383:M383)</f>
        <v>1288045</v>
      </c>
    </row>
    <row r="384" customFormat="false" ht="13.95" hidden="false" customHeight="true" outlineLevel="0" collapsed="false">
      <c r="A384" s="16" t="s">
        <v>382</v>
      </c>
      <c r="B384" s="17" t="n">
        <v>258625</v>
      </c>
      <c r="C384" s="17" t="n">
        <v>140361.67</v>
      </c>
      <c r="D384" s="17" t="n">
        <v>153785</v>
      </c>
      <c r="E384" s="17" t="n">
        <v>128868.34</v>
      </c>
      <c r="F384" s="17" t="n">
        <v>93281.66</v>
      </c>
      <c r="G384" s="17" t="n">
        <v>107945</v>
      </c>
      <c r="H384" s="17" t="n">
        <v>74246.66</v>
      </c>
      <c r="I384" s="17" t="n">
        <v>108061.66</v>
      </c>
      <c r="J384" s="17" t="n">
        <v>69801.66</v>
      </c>
      <c r="K384" s="17" t="n">
        <v>106026.66</v>
      </c>
      <c r="L384" s="17" t="n">
        <v>131926.67</v>
      </c>
      <c r="M384" s="18" t="n">
        <v>160388.33</v>
      </c>
      <c r="N384" s="17" t="n">
        <f aca="false">SUM(B384:M384)</f>
        <v>1533318.31</v>
      </c>
    </row>
    <row r="385" customFormat="false" ht="13.95" hidden="false" customHeight="true" outlineLevel="0" collapsed="false">
      <c r="A385" s="16" t="s">
        <v>383</v>
      </c>
      <c r="B385" s="17" t="n">
        <v>258625</v>
      </c>
      <c r="C385" s="17" t="n">
        <v>140361.67</v>
      </c>
      <c r="D385" s="17" t="n">
        <v>153785</v>
      </c>
      <c r="E385" s="17" t="n">
        <v>128868.34</v>
      </c>
      <c r="F385" s="17" t="n">
        <v>93281.66</v>
      </c>
      <c r="G385" s="17" t="n">
        <v>107945</v>
      </c>
      <c r="H385" s="17" t="n">
        <v>74246.66</v>
      </c>
      <c r="I385" s="17" t="n">
        <v>108061.66</v>
      </c>
      <c r="J385" s="17" t="n">
        <v>69801.66</v>
      </c>
      <c r="K385" s="17" t="n">
        <v>106026.66</v>
      </c>
      <c r="L385" s="17" t="n">
        <v>131926.67</v>
      </c>
      <c r="M385" s="18" t="n">
        <v>160388.33</v>
      </c>
      <c r="N385" s="17" t="n">
        <f aca="false">SUM(B385:M385)</f>
        <v>1533318.31</v>
      </c>
    </row>
    <row r="386" customFormat="false" ht="13.95" hidden="false" customHeight="true" outlineLevel="0" collapsed="false">
      <c r="A386" s="16" t="s">
        <v>384</v>
      </c>
      <c r="B386" s="17" t="n">
        <v>258625</v>
      </c>
      <c r="C386" s="17" t="n">
        <v>140361.67</v>
      </c>
      <c r="D386" s="17" t="n">
        <v>153785</v>
      </c>
      <c r="E386" s="17" t="n">
        <v>128868.34</v>
      </c>
      <c r="F386" s="17" t="n">
        <v>93281.66</v>
      </c>
      <c r="G386" s="17" t="n">
        <v>107945</v>
      </c>
      <c r="H386" s="17" t="n">
        <v>74246.66</v>
      </c>
      <c r="I386" s="17" t="n">
        <v>108061.66</v>
      </c>
      <c r="J386" s="17" t="n">
        <v>69801.66</v>
      </c>
      <c r="K386" s="17" t="n">
        <v>106026.66</v>
      </c>
      <c r="L386" s="17" t="n">
        <v>131926.67</v>
      </c>
      <c r="M386" s="18" t="n">
        <v>160388.33</v>
      </c>
      <c r="N386" s="17" t="n">
        <f aca="false">SUM(B386:M386)</f>
        <v>1533318.31</v>
      </c>
    </row>
    <row r="387" customFormat="false" ht="13.95" hidden="false" customHeight="true" outlineLevel="0" collapsed="false">
      <c r="A387" s="16" t="s">
        <v>385</v>
      </c>
      <c r="B387" s="17" t="n">
        <v>49450.5</v>
      </c>
      <c r="C387" s="17" t="n">
        <v>27832.86</v>
      </c>
      <c r="D387" s="17" t="n">
        <v>26815.14</v>
      </c>
      <c r="E387" s="17" t="n">
        <v>22991.76</v>
      </c>
      <c r="F387" s="17" t="n">
        <v>13797.63</v>
      </c>
      <c r="G387" s="17" t="n">
        <v>17294.31</v>
      </c>
      <c r="H387" s="17" t="n">
        <v>9996.03</v>
      </c>
      <c r="I387" s="17" t="n">
        <v>13340.25</v>
      </c>
      <c r="J387" s="17" t="n">
        <v>10905.84</v>
      </c>
      <c r="K387" s="17" t="n">
        <v>14632.2</v>
      </c>
      <c r="L387" s="17" t="n">
        <v>18628.83</v>
      </c>
      <c r="M387" s="18" t="n">
        <v>23488.74</v>
      </c>
      <c r="N387" s="17" t="n">
        <f aca="false">SUM(B387:M387)</f>
        <v>249174.09</v>
      </c>
    </row>
    <row r="388" customFormat="false" ht="13.95" hidden="false" customHeight="true" outlineLevel="0" collapsed="false">
      <c r="A388" s="16" t="s">
        <v>386</v>
      </c>
      <c r="B388" s="17" t="n">
        <v>96381.5</v>
      </c>
      <c r="C388" s="17" t="n">
        <v>58022.5</v>
      </c>
      <c r="D388" s="17" t="n">
        <v>41767.5</v>
      </c>
      <c r="E388" s="17" t="n">
        <v>30698</v>
      </c>
      <c r="F388" s="17" t="n">
        <v>33969</v>
      </c>
      <c r="G388" s="17" t="n">
        <v>38196</v>
      </c>
      <c r="H388" s="17" t="n">
        <v>26495</v>
      </c>
      <c r="I388" s="17" t="n">
        <v>27799</v>
      </c>
      <c r="J388" s="17" t="n">
        <v>32903.5</v>
      </c>
      <c r="K388" s="17" t="n">
        <v>55084</v>
      </c>
      <c r="L388" s="17" t="n">
        <v>63723</v>
      </c>
      <c r="M388" s="18" t="n">
        <v>59817.5</v>
      </c>
      <c r="N388" s="17" t="n">
        <f aca="false">SUM(B388:M388)</f>
        <v>564856.5</v>
      </c>
    </row>
    <row r="389" customFormat="false" ht="13.95" hidden="false" customHeight="true" outlineLevel="0" collapsed="false">
      <c r="A389" s="16" t="s">
        <v>387</v>
      </c>
      <c r="B389" s="17" t="n">
        <v>96381.5</v>
      </c>
      <c r="C389" s="17" t="n">
        <v>58022.5</v>
      </c>
      <c r="D389" s="17" t="n">
        <v>41767.5</v>
      </c>
      <c r="E389" s="17" t="n">
        <v>30698</v>
      </c>
      <c r="F389" s="17" t="n">
        <v>33969</v>
      </c>
      <c r="G389" s="17" t="n">
        <v>38196</v>
      </c>
      <c r="H389" s="17" t="n">
        <v>26495</v>
      </c>
      <c r="I389" s="17" t="n">
        <v>27799</v>
      </c>
      <c r="J389" s="17" t="n">
        <v>32903.5</v>
      </c>
      <c r="K389" s="17" t="n">
        <v>55084</v>
      </c>
      <c r="L389" s="17" t="n">
        <v>63723</v>
      </c>
      <c r="M389" s="18" t="n">
        <v>59817.5</v>
      </c>
      <c r="N389" s="17" t="n">
        <f aca="false">SUM(B389:M389)</f>
        <v>564856.5</v>
      </c>
    </row>
    <row r="390" customFormat="false" ht="13.95" hidden="false" customHeight="true" outlineLevel="0" collapsed="false">
      <c r="A390" s="16" t="s">
        <v>388</v>
      </c>
      <c r="B390" s="17" t="n">
        <v>82827.66</v>
      </c>
      <c r="C390" s="17" t="n">
        <v>57682.67</v>
      </c>
      <c r="D390" s="17" t="n">
        <v>33293</v>
      </c>
      <c r="E390" s="17" t="n">
        <v>33194.33</v>
      </c>
      <c r="F390" s="17" t="n">
        <v>34037.33</v>
      </c>
      <c r="G390" s="17" t="n">
        <v>37669.33</v>
      </c>
      <c r="H390" s="17" t="n">
        <v>24738.33</v>
      </c>
      <c r="I390" s="17" t="n">
        <v>29051.33</v>
      </c>
      <c r="J390" s="17" t="n">
        <v>33671</v>
      </c>
      <c r="K390" s="17" t="n">
        <v>57126.33</v>
      </c>
      <c r="L390" s="17" t="n">
        <v>63452</v>
      </c>
      <c r="M390" s="18" t="n">
        <v>60495.33</v>
      </c>
      <c r="N390" s="17" t="n">
        <f aca="false">SUM(B390:M390)</f>
        <v>547238.64</v>
      </c>
    </row>
    <row r="391" customFormat="false" ht="13.95" hidden="false" customHeight="true" outlineLevel="0" collapsed="false">
      <c r="A391" s="16" t="s">
        <v>389</v>
      </c>
      <c r="B391" s="17" t="n">
        <v>82827.66</v>
      </c>
      <c r="C391" s="17" t="n">
        <v>57682.67</v>
      </c>
      <c r="D391" s="17" t="n">
        <v>33293</v>
      </c>
      <c r="E391" s="17" t="n">
        <v>33194.33</v>
      </c>
      <c r="F391" s="17" t="n">
        <v>34037.33</v>
      </c>
      <c r="G391" s="17" t="n">
        <v>37669.33</v>
      </c>
      <c r="H391" s="17" t="n">
        <v>24738.33</v>
      </c>
      <c r="I391" s="17" t="n">
        <v>29051.33</v>
      </c>
      <c r="J391" s="17" t="n">
        <v>33671</v>
      </c>
      <c r="K391" s="17" t="n">
        <v>57126.33</v>
      </c>
      <c r="L391" s="17" t="n">
        <v>63452</v>
      </c>
      <c r="M391" s="18" t="n">
        <v>60495.33</v>
      </c>
      <c r="N391" s="17" t="n">
        <f aca="false">SUM(B391:M391)</f>
        <v>547238.64</v>
      </c>
    </row>
    <row r="392" customFormat="false" ht="13.95" hidden="false" customHeight="true" outlineLevel="0" collapsed="false">
      <c r="A392" s="16" t="s">
        <v>390</v>
      </c>
      <c r="B392" s="17" t="n">
        <v>82827.66</v>
      </c>
      <c r="C392" s="17" t="n">
        <v>57682.67</v>
      </c>
      <c r="D392" s="17" t="n">
        <v>33293</v>
      </c>
      <c r="E392" s="17" t="n">
        <v>33194.33</v>
      </c>
      <c r="F392" s="17" t="n">
        <v>34037.33</v>
      </c>
      <c r="G392" s="17" t="n">
        <v>37669.33</v>
      </c>
      <c r="H392" s="17" t="n">
        <v>24738.33</v>
      </c>
      <c r="I392" s="17" t="n">
        <v>29051.33</v>
      </c>
      <c r="J392" s="17" t="n">
        <v>33671</v>
      </c>
      <c r="K392" s="17" t="n">
        <v>57126.33</v>
      </c>
      <c r="L392" s="17" t="n">
        <v>63452</v>
      </c>
      <c r="M392" s="18" t="n">
        <v>60495.33</v>
      </c>
      <c r="N392" s="17" t="n">
        <f aca="false">SUM(B392:M392)</f>
        <v>547238.64</v>
      </c>
    </row>
    <row r="393" customFormat="false" ht="13.95" hidden="false" customHeight="true" outlineLevel="0" collapsed="false">
      <c r="A393" s="16" t="s">
        <v>391</v>
      </c>
      <c r="B393" s="17" t="n">
        <v>91302</v>
      </c>
      <c r="C393" s="17" t="n">
        <v>52417</v>
      </c>
      <c r="D393" s="17" t="n">
        <v>35612</v>
      </c>
      <c r="E393" s="17" t="n">
        <v>30879</v>
      </c>
      <c r="F393" s="17" t="n">
        <v>29012</v>
      </c>
      <c r="G393" s="17" t="n">
        <v>37584</v>
      </c>
      <c r="H393" s="17" t="n">
        <v>25087</v>
      </c>
      <c r="I393" s="17" t="n">
        <v>29312</v>
      </c>
      <c r="J393" s="17" t="n">
        <v>32465</v>
      </c>
      <c r="K393" s="17" t="n">
        <v>56148</v>
      </c>
      <c r="L393" s="17" t="n">
        <v>62739</v>
      </c>
      <c r="M393" s="18" t="n">
        <v>58261</v>
      </c>
      <c r="N393" s="17" t="n">
        <f aca="false">SUM(B393:M393)</f>
        <v>540818</v>
      </c>
    </row>
    <row r="394" customFormat="false" ht="13.95" hidden="false" customHeight="true" outlineLevel="0" collapsed="false">
      <c r="A394" s="16" t="s">
        <v>392</v>
      </c>
      <c r="B394" s="17" t="n">
        <v>171159</v>
      </c>
      <c r="C394" s="17" t="n">
        <v>139727</v>
      </c>
      <c r="D394" s="17" t="n">
        <v>89701</v>
      </c>
      <c r="E394" s="17" t="n">
        <v>73774</v>
      </c>
      <c r="F394" s="17" t="n">
        <v>64664</v>
      </c>
      <c r="G394" s="17" t="n">
        <v>81069</v>
      </c>
      <c r="H394" s="17" t="n">
        <v>49433</v>
      </c>
      <c r="I394" s="17" t="n">
        <v>56414</v>
      </c>
      <c r="J394" s="17" t="n">
        <v>67010</v>
      </c>
      <c r="K394" s="17" t="n">
        <v>118077</v>
      </c>
      <c r="L394" s="17" t="n">
        <v>118179</v>
      </c>
      <c r="M394" s="18" t="n">
        <v>134406</v>
      </c>
      <c r="N394" s="17" t="n">
        <f aca="false">SUM(B394:M394)</f>
        <v>1163613</v>
      </c>
    </row>
    <row r="395" customFormat="false" ht="13.95" hidden="false" customHeight="true" outlineLevel="0" collapsed="false">
      <c r="A395" s="16" t="s">
        <v>393</v>
      </c>
      <c r="B395" s="17" t="n">
        <v>10172.98</v>
      </c>
      <c r="C395" s="17" t="n">
        <v>3262.16</v>
      </c>
      <c r="D395" s="17" t="n">
        <v>3824.45</v>
      </c>
      <c r="E395" s="17" t="n">
        <v>4052.9</v>
      </c>
      <c r="F395" s="17" t="n">
        <v>2870.64</v>
      </c>
      <c r="G395" s="17" t="n">
        <v>3427.77</v>
      </c>
      <c r="H395" s="17" t="n">
        <v>2543.68</v>
      </c>
      <c r="I395" s="17" t="n">
        <v>2936.19</v>
      </c>
      <c r="J395" s="17" t="n">
        <v>2722.51</v>
      </c>
      <c r="K395" s="17" t="n">
        <v>3679.63</v>
      </c>
      <c r="L395" s="17" t="n">
        <v>2931.56</v>
      </c>
      <c r="M395" s="18" t="n">
        <v>2553.87</v>
      </c>
      <c r="N395" s="17" t="n">
        <f aca="false">SUM(B395:M395)</f>
        <v>44978.34</v>
      </c>
    </row>
    <row r="396" customFormat="false" ht="13.95" hidden="false" customHeight="true" outlineLevel="0" collapsed="false">
      <c r="A396" s="16" t="s">
        <v>394</v>
      </c>
      <c r="B396" s="17" t="n">
        <v>0</v>
      </c>
      <c r="C396" s="17" t="n">
        <v>0</v>
      </c>
      <c r="D396" s="17"/>
      <c r="E396" s="17"/>
      <c r="F396" s="17"/>
      <c r="G396" s="17"/>
      <c r="H396" s="17"/>
      <c r="I396" s="17"/>
      <c r="J396" s="17"/>
      <c r="K396" s="17"/>
      <c r="L396" s="17"/>
      <c r="M396" s="18"/>
      <c r="N396" s="17" t="n">
        <f aca="false">SUM(B396:M396)</f>
        <v>0</v>
      </c>
    </row>
    <row r="397" customFormat="false" ht="13.95" hidden="false" customHeight="true" outlineLevel="0" collapsed="false">
      <c r="A397" s="16" t="s">
        <v>395</v>
      </c>
      <c r="B397" s="17" t="n">
        <v>17211</v>
      </c>
      <c r="C397" s="17" t="n">
        <v>0</v>
      </c>
      <c r="D397" s="17"/>
      <c r="E397" s="17"/>
      <c r="F397" s="17"/>
      <c r="G397" s="17"/>
      <c r="H397" s="17"/>
      <c r="I397" s="17"/>
      <c r="J397" s="17"/>
      <c r="K397" s="17"/>
      <c r="L397" s="17"/>
      <c r="M397" s="18"/>
      <c r="N397" s="17" t="n">
        <f aca="false">SUM(B397:M397)</f>
        <v>17211</v>
      </c>
    </row>
    <row r="398" customFormat="false" ht="13.95" hidden="false" customHeight="true" outlineLevel="0" collapsed="false">
      <c r="A398" s="16" t="s">
        <v>396</v>
      </c>
      <c r="B398" s="17" t="n">
        <v>48824.64</v>
      </c>
      <c r="C398" s="17" t="n">
        <v>28601.04</v>
      </c>
      <c r="D398" s="17" t="n">
        <v>20503.44</v>
      </c>
      <c r="E398" s="17" t="n">
        <v>14472.6</v>
      </c>
      <c r="F398" s="17" t="n">
        <v>10876.56</v>
      </c>
      <c r="G398" s="17" t="n">
        <v>16354.92</v>
      </c>
      <c r="H398" s="17" t="n">
        <v>9280.56</v>
      </c>
      <c r="I398" s="17" t="n">
        <v>12070.56</v>
      </c>
      <c r="J398" s="17" t="n">
        <v>11159.76</v>
      </c>
      <c r="K398" s="17" t="n">
        <v>17255.76</v>
      </c>
      <c r="L398" s="17" t="n">
        <v>17643.84</v>
      </c>
      <c r="M398" s="18" t="n">
        <v>29681.52</v>
      </c>
      <c r="N398" s="17" t="n">
        <f aca="false">SUM(B398:M398)</f>
        <v>236725.2</v>
      </c>
    </row>
    <row r="399" customFormat="false" ht="13.95" hidden="false" customHeight="true" outlineLevel="0" collapsed="false">
      <c r="A399" s="16" t="s">
        <v>397</v>
      </c>
      <c r="B399" s="17" t="n">
        <v>35676.48</v>
      </c>
      <c r="C399" s="17" t="n">
        <v>28054.08</v>
      </c>
      <c r="D399" s="17" t="n">
        <v>20754.36</v>
      </c>
      <c r="E399" s="17" t="n">
        <v>14380.68</v>
      </c>
      <c r="F399" s="17" t="n">
        <v>9064.32</v>
      </c>
      <c r="G399" s="17" t="n">
        <v>16519.44</v>
      </c>
      <c r="H399" s="17" t="n">
        <v>10325.52</v>
      </c>
      <c r="I399" s="17" t="n">
        <v>5583.48</v>
      </c>
      <c r="J399" s="17" t="n">
        <v>12355.2</v>
      </c>
      <c r="K399" s="17" t="n">
        <v>17538</v>
      </c>
      <c r="L399" s="17" t="n">
        <v>18237.12</v>
      </c>
      <c r="M399" s="18" t="n">
        <v>29466.12</v>
      </c>
      <c r="N399" s="17" t="n">
        <f aca="false">SUM(B399:M399)</f>
        <v>217954.8</v>
      </c>
    </row>
    <row r="400" customFormat="false" ht="13.95" hidden="false" customHeight="true" outlineLevel="0" collapsed="false">
      <c r="A400" s="16" t="s">
        <v>398</v>
      </c>
      <c r="B400" s="17" t="n">
        <v>142542</v>
      </c>
      <c r="C400" s="17" t="n">
        <v>72803</v>
      </c>
      <c r="D400" s="17" t="n">
        <v>58595</v>
      </c>
      <c r="E400" s="17" t="n">
        <v>45441</v>
      </c>
      <c r="F400" s="17" t="n">
        <v>29851</v>
      </c>
      <c r="G400" s="17" t="n">
        <v>47462</v>
      </c>
      <c r="H400" s="17" t="n">
        <v>29157</v>
      </c>
      <c r="I400" s="17" t="n">
        <v>38518</v>
      </c>
      <c r="J400" s="17" t="n">
        <v>32863</v>
      </c>
      <c r="K400" s="17" t="n">
        <v>44223</v>
      </c>
      <c r="L400" s="17" t="n">
        <v>46955</v>
      </c>
      <c r="M400" s="18" t="n">
        <v>73687</v>
      </c>
      <c r="N400" s="17" t="n">
        <f aca="false">SUM(B400:M400)</f>
        <v>662097</v>
      </c>
    </row>
    <row r="401" customFormat="false" ht="13.95" hidden="false" customHeight="true" outlineLevel="0" collapsed="false">
      <c r="A401" s="16" t="s">
        <v>399</v>
      </c>
      <c r="B401" s="17" t="n">
        <v>227728</v>
      </c>
      <c r="C401" s="17" t="n">
        <v>133198</v>
      </c>
      <c r="D401" s="17" t="n">
        <v>105714</v>
      </c>
      <c r="E401" s="17" t="n">
        <v>82938</v>
      </c>
      <c r="F401" s="17" t="n">
        <v>64322</v>
      </c>
      <c r="G401" s="17" t="n">
        <v>84796</v>
      </c>
      <c r="H401" s="17" t="n">
        <v>50338</v>
      </c>
      <c r="I401" s="17" t="n">
        <v>66296</v>
      </c>
      <c r="J401" s="17" t="n">
        <v>53768</v>
      </c>
      <c r="K401" s="17" t="n">
        <v>85046</v>
      </c>
      <c r="L401" s="17" t="n">
        <v>94670</v>
      </c>
      <c r="M401" s="18" t="n">
        <v>135572</v>
      </c>
      <c r="N401" s="17" t="n">
        <f aca="false">SUM(B401:M401)</f>
        <v>1184386</v>
      </c>
    </row>
    <row r="402" customFormat="false" ht="13.95" hidden="false" customHeight="true" outlineLevel="0" collapsed="false">
      <c r="A402" s="16" t="s">
        <v>400</v>
      </c>
      <c r="B402" s="17" t="n">
        <v>43474.68</v>
      </c>
      <c r="C402" s="17" t="n">
        <v>18241.74</v>
      </c>
      <c r="D402" s="17" t="n">
        <v>6849.72</v>
      </c>
      <c r="E402" s="17" t="n">
        <v>5473.8</v>
      </c>
      <c r="F402" s="17" t="n">
        <v>9234.3</v>
      </c>
      <c r="G402" s="17" t="n">
        <v>13392.42</v>
      </c>
      <c r="H402" s="17" t="n">
        <v>7821.42</v>
      </c>
      <c r="I402" s="17" t="n">
        <v>9369.42</v>
      </c>
      <c r="J402" s="17" t="n">
        <v>9377.22</v>
      </c>
      <c r="K402" s="17" t="n">
        <v>15034.74</v>
      </c>
      <c r="L402" s="17" t="n">
        <v>13320.84</v>
      </c>
      <c r="M402" s="18" t="n">
        <v>18249.54</v>
      </c>
      <c r="N402" s="17" t="n">
        <f aca="false">SUM(B402:M402)</f>
        <v>169839.84</v>
      </c>
    </row>
    <row r="403" customFormat="false" ht="13.95" hidden="false" customHeight="true" outlineLevel="0" collapsed="false">
      <c r="A403" s="16" t="s">
        <v>401</v>
      </c>
      <c r="B403" s="17" t="n">
        <v>136106</v>
      </c>
      <c r="C403" s="17" t="n">
        <v>37926</v>
      </c>
      <c r="D403" s="17" t="n">
        <v>0</v>
      </c>
      <c r="E403" s="17" t="n">
        <v>16224</v>
      </c>
      <c r="F403" s="17" t="n">
        <v>44752</v>
      </c>
      <c r="G403" s="17" t="n">
        <v>74999</v>
      </c>
      <c r="H403" s="17" t="n">
        <v>42595</v>
      </c>
      <c r="I403" s="17" t="n">
        <v>49085</v>
      </c>
      <c r="J403" s="17" t="n">
        <v>42018</v>
      </c>
      <c r="K403" s="17" t="n">
        <v>68625</v>
      </c>
      <c r="L403" s="17" t="n">
        <v>41158</v>
      </c>
      <c r="M403" s="18" t="n">
        <v>82123</v>
      </c>
      <c r="N403" s="17" t="n">
        <f aca="false">SUM(B403:M403)</f>
        <v>635611</v>
      </c>
    </row>
    <row r="404" customFormat="false" ht="13.95" hidden="false" customHeight="true" outlineLevel="0" collapsed="false">
      <c r="A404" s="16" t="s">
        <v>402</v>
      </c>
      <c r="B404" s="17" t="n">
        <v>24524</v>
      </c>
      <c r="C404" s="17" t="n">
        <v>13764</v>
      </c>
      <c r="D404" s="17" t="n">
        <v>11321</v>
      </c>
      <c r="E404" s="17" t="n">
        <v>10303</v>
      </c>
      <c r="F404" s="17" t="n">
        <v>9746</v>
      </c>
      <c r="G404" s="17" t="n">
        <v>13860</v>
      </c>
      <c r="H404" s="17" t="n">
        <v>7939</v>
      </c>
      <c r="I404" s="17" t="n">
        <v>9397</v>
      </c>
      <c r="J404" s="17" t="n">
        <v>8164</v>
      </c>
      <c r="K404" s="17" t="n">
        <v>12150</v>
      </c>
      <c r="L404" s="17" t="n">
        <v>10504</v>
      </c>
      <c r="M404" s="18" t="n">
        <v>15071</v>
      </c>
      <c r="N404" s="17" t="n">
        <f aca="false">SUM(B404:M404)</f>
        <v>146743</v>
      </c>
    </row>
    <row r="405" customFormat="false" ht="13.95" hidden="false" customHeight="true" outlineLevel="0" collapsed="false">
      <c r="A405" s="16" t="s">
        <v>403</v>
      </c>
      <c r="B405" s="17" t="n">
        <v>209867.5</v>
      </c>
      <c r="C405" s="17" t="n">
        <v>117434.5</v>
      </c>
      <c r="D405" s="17" t="n">
        <v>100579</v>
      </c>
      <c r="E405" s="17" t="n">
        <v>84142</v>
      </c>
      <c r="F405" s="17" t="n">
        <v>70868.5</v>
      </c>
      <c r="G405" s="17" t="n">
        <v>94815.5</v>
      </c>
      <c r="H405" s="17" t="n">
        <v>58329.5</v>
      </c>
      <c r="I405" s="17" t="n">
        <v>70714.5</v>
      </c>
      <c r="J405" s="17" t="n">
        <v>67478.5</v>
      </c>
      <c r="K405" s="17" t="n">
        <v>107581</v>
      </c>
      <c r="L405" s="17" t="n">
        <v>98588.5</v>
      </c>
      <c r="M405" s="18" t="n">
        <v>136767</v>
      </c>
      <c r="N405" s="17" t="n">
        <f aca="false">SUM(B405:M405)</f>
        <v>1217166</v>
      </c>
    </row>
    <row r="406" customFormat="false" ht="13.95" hidden="false" customHeight="true" outlineLevel="0" collapsed="false">
      <c r="A406" s="16" t="s">
        <v>404</v>
      </c>
      <c r="B406" s="17" t="n">
        <v>7146</v>
      </c>
      <c r="C406" s="17" t="n">
        <v>1345</v>
      </c>
      <c r="D406" s="17" t="n">
        <v>2880</v>
      </c>
      <c r="E406" s="17" t="n">
        <v>2282</v>
      </c>
      <c r="F406" s="17" t="n">
        <v>2059</v>
      </c>
      <c r="G406" s="17" t="n">
        <v>3317</v>
      </c>
      <c r="H406" s="17" t="n">
        <v>2010</v>
      </c>
      <c r="I406" s="17" t="n">
        <v>2362</v>
      </c>
      <c r="J406" s="17" t="n">
        <v>1288</v>
      </c>
      <c r="K406" s="17" t="n">
        <v>3279</v>
      </c>
      <c r="L406" s="17" t="n">
        <v>3060</v>
      </c>
      <c r="M406" s="18" t="n">
        <v>2365</v>
      </c>
      <c r="N406" s="17" t="n">
        <f aca="false">SUM(B406:M406)</f>
        <v>33393</v>
      </c>
    </row>
    <row r="407" customFormat="false" ht="13.95" hidden="false" customHeight="true" outlineLevel="0" collapsed="false">
      <c r="A407" s="16" t="s">
        <v>405</v>
      </c>
      <c r="B407" s="17" t="n">
        <v>3983.85</v>
      </c>
      <c r="C407" s="17" t="n">
        <v>776</v>
      </c>
      <c r="D407" s="17" t="n">
        <v>1124</v>
      </c>
      <c r="E407" s="17" t="n">
        <v>664</v>
      </c>
      <c r="F407" s="17" t="n">
        <v>461</v>
      </c>
      <c r="G407" s="17" t="n">
        <v>666</v>
      </c>
      <c r="H407" s="17" t="n">
        <v>66</v>
      </c>
      <c r="I407" s="17" t="n">
        <v>391</v>
      </c>
      <c r="J407" s="17" t="n">
        <v>630</v>
      </c>
      <c r="K407" s="17" t="n">
        <v>897</v>
      </c>
      <c r="L407" s="17" t="n">
        <v>1524</v>
      </c>
      <c r="M407" s="18" t="n">
        <v>2089</v>
      </c>
      <c r="N407" s="17" t="n">
        <f aca="false">SUM(B407:M407)</f>
        <v>13271.85</v>
      </c>
    </row>
    <row r="408" customFormat="false" ht="13.95" hidden="false" customHeight="true" outlineLevel="0" collapsed="false">
      <c r="A408" s="16" t="s">
        <v>406</v>
      </c>
      <c r="B408" s="17" t="n">
        <v>31679.4</v>
      </c>
      <c r="C408" s="17" t="n">
        <v>16028.17</v>
      </c>
      <c r="D408" s="17" t="n">
        <v>13424.83</v>
      </c>
      <c r="E408" s="17" t="n">
        <v>11229.92</v>
      </c>
      <c r="F408" s="17" t="n">
        <v>7520.77</v>
      </c>
      <c r="G408" s="17" t="n">
        <v>10282.6</v>
      </c>
      <c r="H408" s="17" t="n">
        <v>7172.98</v>
      </c>
      <c r="I408" s="17" t="n">
        <v>10076.17</v>
      </c>
      <c r="J408" s="17" t="n">
        <v>9401.53</v>
      </c>
      <c r="K408" s="17" t="n">
        <v>12210.72</v>
      </c>
      <c r="L408" s="17" t="n">
        <v>12756.55</v>
      </c>
      <c r="M408" s="18" t="n">
        <v>16686.6</v>
      </c>
      <c r="N408" s="17" t="n">
        <f aca="false">SUM(B408:M408)</f>
        <v>158470.24</v>
      </c>
    </row>
    <row r="409" customFormat="false" ht="13.95" hidden="false" customHeight="true" outlineLevel="0" collapsed="false">
      <c r="A409" s="16" t="s">
        <v>407</v>
      </c>
      <c r="B409" s="17" t="n">
        <v>226011</v>
      </c>
      <c r="C409" s="17" t="n">
        <v>144147</v>
      </c>
      <c r="D409" s="17" t="n">
        <v>115936.5</v>
      </c>
      <c r="E409" s="17" t="n">
        <v>93718.5</v>
      </c>
      <c r="F409" s="17" t="n">
        <v>81981.5</v>
      </c>
      <c r="G409" s="17" t="n">
        <v>108273</v>
      </c>
      <c r="H409" s="17" t="n">
        <v>68638.5</v>
      </c>
      <c r="I409" s="17" t="n">
        <v>96078.5</v>
      </c>
      <c r="J409" s="17" t="n">
        <v>84389.5</v>
      </c>
      <c r="K409" s="17" t="n">
        <v>104277</v>
      </c>
      <c r="L409" s="17" t="n">
        <v>118758.5</v>
      </c>
      <c r="M409" s="18" t="n">
        <v>157269</v>
      </c>
      <c r="N409" s="17" t="n">
        <f aca="false">SUM(B409:M409)</f>
        <v>1399478.5</v>
      </c>
    </row>
    <row r="410" customFormat="false" ht="13.95" hidden="false" customHeight="true" outlineLevel="0" collapsed="false">
      <c r="A410" s="16" t="s">
        <v>408</v>
      </c>
      <c r="B410" s="17" t="n">
        <v>213910</v>
      </c>
      <c r="C410" s="17" t="n">
        <v>127764</v>
      </c>
      <c r="D410" s="17" t="n">
        <v>106326</v>
      </c>
      <c r="E410" s="17" t="n">
        <v>89280.5</v>
      </c>
      <c r="F410" s="17" t="n">
        <v>71571.5</v>
      </c>
      <c r="G410" s="17" t="n">
        <v>96533</v>
      </c>
      <c r="H410" s="17" t="n">
        <v>64858.5</v>
      </c>
      <c r="I410" s="17" t="n">
        <v>85973</v>
      </c>
      <c r="J410" s="17" t="n">
        <v>77135.5</v>
      </c>
      <c r="K410" s="17" t="n">
        <v>81031.5</v>
      </c>
      <c r="L410" s="17" t="n">
        <v>105962.5</v>
      </c>
      <c r="M410" s="18" t="n">
        <v>143664.5</v>
      </c>
      <c r="N410" s="17" t="n">
        <f aca="false">SUM(B410:M410)</f>
        <v>1264010.5</v>
      </c>
    </row>
    <row r="411" customFormat="false" ht="13.95" hidden="false" customHeight="true" outlineLevel="0" collapsed="false">
      <c r="A411" s="16" t="s">
        <v>409</v>
      </c>
      <c r="B411" s="17" t="n">
        <v>220888.5</v>
      </c>
      <c r="C411" s="17" t="n">
        <v>127856</v>
      </c>
      <c r="D411" s="17" t="n">
        <v>111222.5</v>
      </c>
      <c r="E411" s="17" t="n">
        <v>94546.5</v>
      </c>
      <c r="F411" s="17" t="n">
        <v>78096</v>
      </c>
      <c r="G411" s="17" t="n">
        <v>103358.5</v>
      </c>
      <c r="H411" s="17" t="n">
        <v>68266</v>
      </c>
      <c r="I411" s="17" t="n">
        <v>91491</v>
      </c>
      <c r="J411" s="17" t="n">
        <v>80168.5</v>
      </c>
      <c r="K411" s="17" t="n">
        <v>99233</v>
      </c>
      <c r="L411" s="17" t="n">
        <v>113995</v>
      </c>
      <c r="M411" s="18" t="n">
        <v>147496</v>
      </c>
      <c r="N411" s="17" t="n">
        <f aca="false">SUM(B411:M411)</f>
        <v>1336617.5</v>
      </c>
    </row>
    <row r="412" customFormat="false" ht="13.95" hidden="false" customHeight="true" outlineLevel="0" collapsed="false">
      <c r="A412" s="16" t="s">
        <v>410</v>
      </c>
      <c r="B412" s="17" t="n">
        <v>43.53</v>
      </c>
      <c r="C412" s="17" t="n">
        <v>1873.32</v>
      </c>
      <c r="D412" s="17" t="n">
        <v>1660.53</v>
      </c>
      <c r="E412" s="17" t="n">
        <v>1627.65</v>
      </c>
      <c r="F412" s="17" t="n">
        <v>1495.41</v>
      </c>
      <c r="G412" s="17" t="n">
        <v>1099.52</v>
      </c>
      <c r="H412" s="17" t="n">
        <v>658.47</v>
      </c>
      <c r="I412" s="17" t="n">
        <v>1729.44</v>
      </c>
      <c r="J412" s="17" t="n">
        <v>1313.68</v>
      </c>
      <c r="K412" s="17" t="n">
        <v>1443.44</v>
      </c>
      <c r="L412" s="17" t="n">
        <v>1767.29</v>
      </c>
      <c r="M412" s="18" t="n">
        <v>2598.66</v>
      </c>
      <c r="N412" s="17" t="n">
        <f aca="false">SUM(B412:M412)</f>
        <v>17310.94</v>
      </c>
    </row>
    <row r="413" customFormat="false" ht="13.95" hidden="false" customHeight="true" outlineLevel="0" collapsed="false">
      <c r="A413" s="16" t="s">
        <v>411</v>
      </c>
      <c r="B413" s="17" t="n">
        <v>49716.06</v>
      </c>
      <c r="C413" s="17" t="n">
        <v>27704.58</v>
      </c>
      <c r="D413" s="17" t="n">
        <v>20530.32</v>
      </c>
      <c r="E413" s="17" t="n">
        <v>15752.28</v>
      </c>
      <c r="F413" s="17" t="n">
        <v>12592.26</v>
      </c>
      <c r="G413" s="17" t="n">
        <v>18774.3</v>
      </c>
      <c r="H413" s="17" t="n">
        <v>11002.98</v>
      </c>
      <c r="I413" s="17" t="n">
        <v>14861.1</v>
      </c>
      <c r="J413" s="17" t="n">
        <v>12459.6</v>
      </c>
      <c r="K413" s="17" t="n">
        <v>15838.14</v>
      </c>
      <c r="L413" s="17" t="n">
        <v>17592.06</v>
      </c>
      <c r="M413" s="18" t="n">
        <v>27588</v>
      </c>
      <c r="N413" s="17" t="n">
        <f aca="false">SUM(B413:M413)</f>
        <v>244411.68</v>
      </c>
    </row>
    <row r="414" customFormat="false" ht="13.95" hidden="false" customHeight="true" outlineLevel="0" collapsed="false">
      <c r="A414" s="16" t="s">
        <v>412</v>
      </c>
      <c r="B414" s="17" t="n">
        <v>0</v>
      </c>
      <c r="C414" s="17" t="n">
        <v>0</v>
      </c>
      <c r="D414" s="17" t="n">
        <v>0</v>
      </c>
      <c r="E414" s="17"/>
      <c r="F414" s="17"/>
      <c r="G414" s="17"/>
      <c r="H414" s="17"/>
      <c r="I414" s="17"/>
      <c r="J414" s="17"/>
      <c r="K414" s="17"/>
      <c r="L414" s="17"/>
      <c r="M414" s="18"/>
      <c r="N414" s="17" t="n">
        <f aca="false">SUM(B414:M414)</f>
        <v>0</v>
      </c>
    </row>
    <row r="415" customFormat="false" ht="13.95" hidden="false" customHeight="true" outlineLevel="0" collapsed="false">
      <c r="A415" s="16" t="s">
        <v>413</v>
      </c>
      <c r="B415" s="17" t="n">
        <v>2403.75</v>
      </c>
      <c r="C415" s="17" t="n">
        <v>1130.55</v>
      </c>
      <c r="D415" s="17" t="n">
        <v>955.55</v>
      </c>
      <c r="E415" s="17" t="n">
        <v>1038.36</v>
      </c>
      <c r="F415" s="17" t="n">
        <v>802.43</v>
      </c>
      <c r="G415" s="17" t="n">
        <v>985.64</v>
      </c>
      <c r="H415" s="17" t="n">
        <v>876.44</v>
      </c>
      <c r="I415" s="17" t="n">
        <v>529.16</v>
      </c>
      <c r="J415" s="17" t="n">
        <v>0</v>
      </c>
      <c r="K415" s="17" t="n">
        <v>0</v>
      </c>
      <c r="L415" s="17" t="n">
        <v>0</v>
      </c>
      <c r="M415" s="18" t="n">
        <v>0</v>
      </c>
      <c r="N415" s="17" t="n">
        <f aca="false">SUM(B415:M415)</f>
        <v>8721.88</v>
      </c>
    </row>
    <row r="416" customFormat="false" ht="13.95" hidden="false" customHeight="true" outlineLevel="0" collapsed="false">
      <c r="A416" s="16" t="s">
        <v>414</v>
      </c>
      <c r="B416" s="17" t="n">
        <v>0</v>
      </c>
      <c r="C416" s="17" t="n">
        <v>0</v>
      </c>
      <c r="D416" s="17" t="n">
        <v>0</v>
      </c>
      <c r="E416" s="17" t="n">
        <v>0</v>
      </c>
      <c r="F416" s="17" t="n">
        <v>0</v>
      </c>
      <c r="G416" s="17" t="n">
        <v>0</v>
      </c>
      <c r="H416" s="17" t="n">
        <v>0</v>
      </c>
      <c r="I416" s="17"/>
      <c r="J416" s="17"/>
      <c r="K416" s="17"/>
      <c r="L416" s="17"/>
      <c r="M416" s="18"/>
      <c r="N416" s="17" t="n">
        <f aca="false">SUM(B416:M416)</f>
        <v>0</v>
      </c>
    </row>
    <row r="417" customFormat="false" ht="13.95" hidden="false" customHeight="true" outlineLevel="0" collapsed="false">
      <c r="A417" s="16" t="s">
        <v>415</v>
      </c>
      <c r="B417" s="17" t="n">
        <v>13246</v>
      </c>
      <c r="C417" s="17" t="n">
        <v>5874</v>
      </c>
      <c r="D417" s="17" t="n">
        <v>5187</v>
      </c>
      <c r="E417" s="17" t="n">
        <v>4158</v>
      </c>
      <c r="F417" s="17" t="n">
        <v>3236</v>
      </c>
      <c r="G417" s="17" t="n">
        <v>5502</v>
      </c>
      <c r="H417" s="17" t="n">
        <v>3017</v>
      </c>
      <c r="I417" s="17" t="n">
        <v>2885</v>
      </c>
      <c r="J417" s="17" t="n">
        <v>3159</v>
      </c>
      <c r="K417" s="17" t="n">
        <v>4061</v>
      </c>
      <c r="L417" s="17" t="n">
        <v>4433</v>
      </c>
      <c r="M417" s="18" t="n">
        <v>5764</v>
      </c>
      <c r="N417" s="17" t="n">
        <f aca="false">SUM(B417:M417)</f>
        <v>60522</v>
      </c>
    </row>
    <row r="418" customFormat="false" ht="13.95" hidden="false" customHeight="true" outlineLevel="0" collapsed="false">
      <c r="A418" s="16" t="s">
        <v>416</v>
      </c>
      <c r="B418" s="17" t="n">
        <v>30846</v>
      </c>
      <c r="C418" s="17" t="n">
        <v>21384</v>
      </c>
      <c r="D418" s="17" t="n">
        <v>18414</v>
      </c>
      <c r="E418" s="17" t="n">
        <v>15126</v>
      </c>
      <c r="F418" s="17" t="n">
        <v>11574</v>
      </c>
      <c r="G418" s="17" t="n">
        <v>15078</v>
      </c>
      <c r="H418" s="17" t="n">
        <v>6984</v>
      </c>
      <c r="I418" s="17" t="n">
        <v>12882</v>
      </c>
      <c r="J418" s="17" t="n">
        <v>12312</v>
      </c>
      <c r="K418" s="17"/>
      <c r="L418" s="17"/>
      <c r="M418" s="18"/>
      <c r="N418" s="17" t="n">
        <f aca="false">SUM(B418:M418)</f>
        <v>144600</v>
      </c>
    </row>
    <row r="419" customFormat="false" ht="13.95" hidden="false" customHeight="true" outlineLevel="0" collapsed="false">
      <c r="A419" s="16" t="s">
        <v>417</v>
      </c>
      <c r="B419" s="17" t="n">
        <v>57586.48</v>
      </c>
      <c r="C419" s="17" t="n">
        <v>37609.74</v>
      </c>
      <c r="D419" s="17" t="n">
        <v>34292.02</v>
      </c>
      <c r="E419" s="17" t="n">
        <v>25610.34</v>
      </c>
      <c r="F419" s="17" t="n">
        <v>18349.52</v>
      </c>
      <c r="G419" s="17" t="n">
        <v>25326.14</v>
      </c>
      <c r="H419" s="17" t="n">
        <v>16504.32</v>
      </c>
      <c r="I419" s="17" t="n">
        <v>12057.92</v>
      </c>
      <c r="J419" s="17" t="n">
        <v>19452.3</v>
      </c>
      <c r="K419" s="17" t="n">
        <v>25606.42</v>
      </c>
      <c r="L419" s="17" t="n">
        <v>28751.8</v>
      </c>
      <c r="M419" s="18" t="n">
        <v>36660.96</v>
      </c>
      <c r="N419" s="17" t="n">
        <f aca="false">SUM(B419:M419)</f>
        <v>337807.96</v>
      </c>
    </row>
    <row r="420" customFormat="false" ht="13.95" hidden="false" customHeight="true" outlineLevel="0" collapsed="false">
      <c r="A420" s="16" t="s">
        <v>418</v>
      </c>
      <c r="B420" s="17" t="n">
        <v>6440.54</v>
      </c>
      <c r="C420" s="17" t="n">
        <v>5190.29</v>
      </c>
      <c r="D420" s="17" t="n">
        <v>3154.89</v>
      </c>
      <c r="E420" s="17" t="n">
        <v>3661.73</v>
      </c>
      <c r="F420" s="17" t="n">
        <v>2838.24</v>
      </c>
      <c r="G420" s="17" t="n">
        <v>3919</v>
      </c>
      <c r="H420" s="17" t="n">
        <v>2503</v>
      </c>
      <c r="I420" s="17" t="n">
        <v>2670</v>
      </c>
      <c r="J420" s="17" t="n">
        <v>2630</v>
      </c>
      <c r="K420" s="17" t="n">
        <v>3827</v>
      </c>
      <c r="L420" s="17" t="n">
        <v>4329</v>
      </c>
      <c r="M420" s="18" t="n">
        <v>5410</v>
      </c>
      <c r="N420" s="17" t="n">
        <f aca="false">SUM(B420:M420)</f>
        <v>46573.69</v>
      </c>
    </row>
    <row r="421" customFormat="false" ht="13.95" hidden="false" customHeight="true" outlineLevel="0" collapsed="false">
      <c r="A421" s="16" t="s">
        <v>419</v>
      </c>
      <c r="B421" s="17" t="n">
        <v>35243.52</v>
      </c>
      <c r="C421" s="17" t="n">
        <v>20270.1</v>
      </c>
      <c r="D421" s="17" t="n">
        <v>17823.12</v>
      </c>
      <c r="E421" s="17" t="n">
        <v>14149.86</v>
      </c>
      <c r="F421" s="17" t="n">
        <v>11137.02</v>
      </c>
      <c r="G421" s="17" t="n">
        <v>14634.06</v>
      </c>
      <c r="H421" s="17" t="n">
        <v>9623.4</v>
      </c>
      <c r="I421" s="17" t="n">
        <v>11552.04</v>
      </c>
      <c r="J421" s="17" t="n">
        <v>10061.76</v>
      </c>
      <c r="K421" s="17" t="n">
        <v>13710.36</v>
      </c>
      <c r="L421" s="17" t="n">
        <v>15173.34</v>
      </c>
      <c r="M421" s="18" t="n">
        <v>19788.12</v>
      </c>
      <c r="N421" s="17" t="n">
        <f aca="false">SUM(B421:M421)</f>
        <v>193166.7</v>
      </c>
    </row>
    <row r="422" customFormat="false" ht="13.95" hidden="false" customHeight="true" outlineLevel="0" collapsed="false">
      <c r="A422" s="16" t="s">
        <v>420</v>
      </c>
      <c r="B422" s="17" t="n">
        <v>3923.08</v>
      </c>
      <c r="C422" s="17" t="n">
        <v>1215.8</v>
      </c>
      <c r="D422" s="17" t="n">
        <v>831.72</v>
      </c>
      <c r="E422" s="17" t="n">
        <v>304.56</v>
      </c>
      <c r="F422" s="17" t="n">
        <v>486.64</v>
      </c>
      <c r="G422" s="17" t="n">
        <v>935.37</v>
      </c>
      <c r="H422" s="17" t="n">
        <v>781.18</v>
      </c>
      <c r="I422" s="17" t="n">
        <v>388.79</v>
      </c>
      <c r="J422" s="17" t="n">
        <v>806.46</v>
      </c>
      <c r="K422" s="17" t="n">
        <v>1312.59</v>
      </c>
      <c r="L422" s="17" t="n">
        <v>1005.26</v>
      </c>
      <c r="M422" s="18" t="n">
        <v>756.45</v>
      </c>
      <c r="N422" s="17" t="n">
        <f aca="false">SUM(B422:M422)</f>
        <v>12747.9</v>
      </c>
    </row>
    <row r="423" customFormat="false" ht="13.95" hidden="false" customHeight="true" outlineLevel="0" collapsed="false">
      <c r="A423" s="16" t="s">
        <v>421</v>
      </c>
      <c r="B423" s="17" t="n">
        <v>9328.32</v>
      </c>
      <c r="C423" s="17" t="n">
        <v>3332.26</v>
      </c>
      <c r="D423" s="17" t="n">
        <v>2654.75</v>
      </c>
      <c r="E423" s="17" t="n">
        <v>2107</v>
      </c>
      <c r="F423" s="17" t="n">
        <v>1999.21</v>
      </c>
      <c r="G423" s="17" t="n">
        <v>3729.58</v>
      </c>
      <c r="H423" s="17" t="n">
        <v>2730.31</v>
      </c>
      <c r="I423" s="17" t="n">
        <v>3059.85</v>
      </c>
      <c r="J423" s="17" t="n">
        <v>2540.28</v>
      </c>
      <c r="K423" s="17" t="n">
        <v>2265.9</v>
      </c>
      <c r="L423" s="17" t="n">
        <v>2467.22</v>
      </c>
      <c r="M423" s="18" t="n">
        <v>2530.35</v>
      </c>
      <c r="N423" s="17" t="n">
        <f aca="false">SUM(B423:M423)</f>
        <v>38745.03</v>
      </c>
    </row>
    <row r="424" customFormat="false" ht="13.95" hidden="false" customHeight="true" outlineLevel="0" collapsed="false">
      <c r="A424" s="16" t="s">
        <v>422</v>
      </c>
      <c r="B424" s="17" t="n">
        <v>32653</v>
      </c>
      <c r="C424" s="17" t="n">
        <v>19886</v>
      </c>
      <c r="D424" s="17" t="n">
        <v>18701</v>
      </c>
      <c r="E424" s="17" t="n">
        <v>13953</v>
      </c>
      <c r="F424" s="17" t="n">
        <v>12599</v>
      </c>
      <c r="G424" s="17" t="n">
        <v>18410</v>
      </c>
      <c r="H424" s="17" t="n">
        <v>10796</v>
      </c>
      <c r="I424" s="17" t="n">
        <v>13328</v>
      </c>
      <c r="J424" s="17" t="n">
        <v>12528</v>
      </c>
      <c r="K424" s="17" t="n">
        <v>18687</v>
      </c>
      <c r="L424" s="17" t="n">
        <v>19158</v>
      </c>
      <c r="M424" s="18" t="n">
        <v>24313</v>
      </c>
      <c r="N424" s="17" t="n">
        <f aca="false">SUM(B424:M424)</f>
        <v>215012</v>
      </c>
    </row>
    <row r="425" customFormat="false" ht="13.95" hidden="false" customHeight="true" outlineLevel="0" collapsed="false">
      <c r="A425" s="16" t="s">
        <v>423</v>
      </c>
      <c r="B425" s="17" t="n">
        <v>62163.5</v>
      </c>
      <c r="C425" s="17" t="n">
        <v>33040.14</v>
      </c>
      <c r="D425" s="17" t="n">
        <v>16781.1</v>
      </c>
      <c r="E425" s="17" t="n">
        <v>18754.82</v>
      </c>
      <c r="F425" s="17" t="n">
        <v>10297.42</v>
      </c>
      <c r="G425" s="17" t="n">
        <v>25521.58</v>
      </c>
      <c r="H425" s="17" t="n">
        <v>14727.16</v>
      </c>
      <c r="I425" s="17" t="n">
        <v>18718.42</v>
      </c>
      <c r="J425" s="17" t="n">
        <v>16163.98</v>
      </c>
      <c r="K425" s="17" t="n">
        <v>24657.92</v>
      </c>
      <c r="L425" s="17" t="n">
        <v>23638.44</v>
      </c>
      <c r="M425" s="18" t="n">
        <v>33313</v>
      </c>
      <c r="N425" s="17" t="n">
        <f aca="false">SUM(B425:M425)</f>
        <v>297777.48</v>
      </c>
    </row>
    <row r="426" customFormat="false" ht="13.95" hidden="false" customHeight="true" outlineLevel="0" collapsed="false">
      <c r="A426" s="16" t="s">
        <v>424</v>
      </c>
      <c r="B426" s="17" t="n">
        <v>17197</v>
      </c>
      <c r="C426" s="17" t="n">
        <v>8206</v>
      </c>
      <c r="D426" s="17" t="n">
        <v>6551</v>
      </c>
      <c r="E426" s="17" t="n">
        <v>5555</v>
      </c>
      <c r="F426" s="17" t="n">
        <v>4801</v>
      </c>
      <c r="G426" s="17" t="n">
        <v>7145</v>
      </c>
      <c r="H426" s="17" t="n">
        <v>4241</v>
      </c>
      <c r="I426" s="17" t="n">
        <v>4887</v>
      </c>
      <c r="J426" s="17" t="n">
        <v>4194</v>
      </c>
      <c r="K426" s="17" t="n">
        <v>5446</v>
      </c>
      <c r="L426" s="17" t="n">
        <v>4901</v>
      </c>
      <c r="M426" s="18" t="n">
        <v>8389</v>
      </c>
      <c r="N426" s="17" t="n">
        <f aca="false">SUM(B426:M426)</f>
        <v>81513</v>
      </c>
    </row>
    <row r="427" customFormat="false" ht="13.95" hidden="false" customHeight="true" outlineLevel="0" collapsed="false">
      <c r="A427" s="16" t="s">
        <v>425</v>
      </c>
      <c r="B427" s="17" t="n">
        <v>57084.2</v>
      </c>
      <c r="C427" s="17" t="n">
        <v>24017.6</v>
      </c>
      <c r="D427" s="17" t="n">
        <v>15944.9</v>
      </c>
      <c r="E427" s="17" t="n">
        <v>13731.4</v>
      </c>
      <c r="F427" s="17" t="n">
        <v>13867.1</v>
      </c>
      <c r="G427" s="17" t="n">
        <v>19108.3</v>
      </c>
      <c r="H427" s="17" t="n">
        <v>10392.4</v>
      </c>
      <c r="I427" s="17" t="n">
        <v>14044.3</v>
      </c>
      <c r="J427" s="17" t="n">
        <v>14026</v>
      </c>
      <c r="K427" s="17" t="n">
        <v>23322.7</v>
      </c>
      <c r="L427" s="17" t="n">
        <v>23953.5</v>
      </c>
      <c r="M427" s="18" t="n">
        <v>25669</v>
      </c>
      <c r="N427" s="17" t="n">
        <f aca="false">SUM(B427:M427)</f>
        <v>255161.4</v>
      </c>
    </row>
    <row r="428" customFormat="false" ht="13.95" hidden="false" customHeight="true" outlineLevel="0" collapsed="false">
      <c r="A428" s="16" t="s">
        <v>426</v>
      </c>
      <c r="B428" s="17" t="n">
        <v>63817</v>
      </c>
      <c r="C428" s="17" t="n">
        <v>31657</v>
      </c>
      <c r="D428" s="17" t="n">
        <v>27985</v>
      </c>
      <c r="E428" s="17" t="n">
        <v>19977</v>
      </c>
      <c r="F428" s="17" t="n">
        <v>19454</v>
      </c>
      <c r="G428" s="17" t="n">
        <v>25813</v>
      </c>
      <c r="H428" s="17" t="n">
        <v>14759</v>
      </c>
      <c r="I428" s="17" t="n">
        <v>23007</v>
      </c>
      <c r="J428" s="17" t="n">
        <v>14711</v>
      </c>
      <c r="K428" s="17" t="n">
        <v>22418</v>
      </c>
      <c r="L428" s="17" t="n">
        <v>31872</v>
      </c>
      <c r="M428" s="18" t="n">
        <v>41930</v>
      </c>
      <c r="N428" s="17" t="n">
        <f aca="false">SUM(B428:M428)</f>
        <v>337400</v>
      </c>
    </row>
    <row r="429" customFormat="false" ht="13.95" hidden="false" customHeight="true" outlineLevel="0" collapsed="false">
      <c r="A429" s="16" t="s">
        <v>427</v>
      </c>
      <c r="B429" s="17" t="n">
        <v>188932</v>
      </c>
      <c r="C429" s="17" t="n">
        <v>94823</v>
      </c>
      <c r="D429" s="17" t="n">
        <v>79674</v>
      </c>
      <c r="E429" s="17" t="n">
        <v>55427</v>
      </c>
      <c r="F429" s="17" t="n">
        <v>50691</v>
      </c>
      <c r="G429" s="17" t="n">
        <v>79377</v>
      </c>
      <c r="H429" s="17" t="n">
        <v>48463</v>
      </c>
      <c r="I429" s="17" t="n">
        <v>61105</v>
      </c>
      <c r="J429" s="17" t="n">
        <v>47937</v>
      </c>
      <c r="K429" s="17" t="n">
        <v>61884</v>
      </c>
      <c r="L429" s="17" t="n">
        <v>90182</v>
      </c>
      <c r="M429" s="18" t="n">
        <v>111078</v>
      </c>
      <c r="N429" s="17" t="n">
        <f aca="false">SUM(B429:M429)</f>
        <v>969573</v>
      </c>
    </row>
    <row r="430" customFormat="false" ht="13.95" hidden="false" customHeight="true" outlineLevel="0" collapsed="false">
      <c r="A430" s="16" t="s">
        <v>428</v>
      </c>
      <c r="B430" s="17" t="n">
        <v>188073</v>
      </c>
      <c r="C430" s="17" t="n">
        <v>98084</v>
      </c>
      <c r="D430" s="17" t="n">
        <v>73957</v>
      </c>
      <c r="E430" s="17" t="n">
        <v>55417</v>
      </c>
      <c r="F430" s="17" t="n">
        <v>52520</v>
      </c>
      <c r="G430" s="17" t="n">
        <v>80055</v>
      </c>
      <c r="H430" s="17" t="n">
        <v>48678</v>
      </c>
      <c r="I430" s="17" t="n">
        <v>61765</v>
      </c>
      <c r="J430" s="17" t="n">
        <v>48616</v>
      </c>
      <c r="K430" s="17" t="n">
        <v>62193</v>
      </c>
      <c r="L430" s="17" t="n">
        <v>79711</v>
      </c>
      <c r="M430" s="18" t="n">
        <v>112348</v>
      </c>
      <c r="N430" s="17" t="n">
        <f aca="false">SUM(B430:M430)</f>
        <v>961417</v>
      </c>
    </row>
    <row r="431" customFormat="false" ht="13.95" hidden="false" customHeight="true" outlineLevel="0" collapsed="false">
      <c r="A431" s="16" t="s">
        <v>429</v>
      </c>
      <c r="B431" s="17" t="n">
        <v>176811</v>
      </c>
      <c r="C431" s="17" t="n">
        <v>88382</v>
      </c>
      <c r="D431" s="17" t="n">
        <v>74545</v>
      </c>
      <c r="E431" s="17" t="n">
        <v>54611</v>
      </c>
      <c r="F431" s="17" t="n">
        <v>51252</v>
      </c>
      <c r="G431" s="17" t="n">
        <v>74478</v>
      </c>
      <c r="H431" s="17" t="n">
        <v>44995</v>
      </c>
      <c r="I431" s="17" t="n">
        <v>58245</v>
      </c>
      <c r="J431" s="17" t="n">
        <v>47050</v>
      </c>
      <c r="K431" s="17" t="n">
        <v>64336</v>
      </c>
      <c r="L431" s="17" t="n">
        <v>90332</v>
      </c>
      <c r="M431" s="18" t="n">
        <v>106440</v>
      </c>
      <c r="N431" s="17" t="n">
        <f aca="false">SUM(B431:M431)</f>
        <v>931477</v>
      </c>
    </row>
    <row r="432" customFormat="false" ht="13.95" hidden="false" customHeight="true" outlineLevel="0" collapsed="false">
      <c r="A432" s="16" t="s">
        <v>430</v>
      </c>
      <c r="B432" s="17" t="n">
        <v>171720</v>
      </c>
      <c r="C432" s="17" t="n">
        <v>96382</v>
      </c>
      <c r="D432" s="17" t="n">
        <v>72851</v>
      </c>
      <c r="E432" s="17" t="n">
        <v>58364.14</v>
      </c>
      <c r="F432" s="17" t="n">
        <v>57332.86</v>
      </c>
      <c r="G432" s="17" t="n">
        <v>73266</v>
      </c>
      <c r="H432" s="17" t="n">
        <v>45266</v>
      </c>
      <c r="I432" s="17" t="n">
        <v>56393</v>
      </c>
      <c r="J432" s="17" t="n">
        <v>45345</v>
      </c>
      <c r="K432" s="17" t="n">
        <v>80357</v>
      </c>
      <c r="L432" s="17" t="n">
        <v>89726</v>
      </c>
      <c r="M432" s="18" t="n">
        <v>106408</v>
      </c>
      <c r="N432" s="17" t="n">
        <f aca="false">SUM(B432:M432)</f>
        <v>953411</v>
      </c>
    </row>
    <row r="433" customFormat="false" ht="13.95" hidden="false" customHeight="true" outlineLevel="0" collapsed="false">
      <c r="A433" s="16" t="s">
        <v>431</v>
      </c>
      <c r="B433" s="17" t="n">
        <v>160578.25</v>
      </c>
      <c r="C433" s="17" t="n">
        <v>138109.75</v>
      </c>
      <c r="D433" s="17" t="n">
        <v>93301.25</v>
      </c>
      <c r="E433" s="17" t="n">
        <v>57413</v>
      </c>
      <c r="F433" s="17" t="n">
        <v>50063.5</v>
      </c>
      <c r="G433" s="17" t="n">
        <v>69390.25</v>
      </c>
      <c r="H433" s="17" t="n">
        <v>43641.25</v>
      </c>
      <c r="I433" s="17" t="n">
        <v>44188.75</v>
      </c>
      <c r="J433" s="17" t="n">
        <v>51860.5</v>
      </c>
      <c r="K433" s="17" t="n">
        <v>85666</v>
      </c>
      <c r="L433" s="17" t="n">
        <v>69831.25</v>
      </c>
      <c r="M433" s="18" t="n">
        <v>126374</v>
      </c>
      <c r="N433" s="17" t="n">
        <f aca="false">SUM(B433:M433)</f>
        <v>990417.75</v>
      </c>
    </row>
    <row r="434" customFormat="false" ht="13.95" hidden="false" customHeight="true" outlineLevel="0" collapsed="false">
      <c r="A434" s="16" t="s">
        <v>432</v>
      </c>
      <c r="B434" s="17" t="n">
        <v>173695</v>
      </c>
      <c r="C434" s="17" t="n">
        <v>91308</v>
      </c>
      <c r="D434" s="17" t="n">
        <v>78085</v>
      </c>
      <c r="E434" s="17" t="n">
        <v>64333</v>
      </c>
      <c r="F434" s="17" t="n">
        <v>48618</v>
      </c>
      <c r="G434" s="17" t="n">
        <v>65816</v>
      </c>
      <c r="H434" s="17" t="n">
        <v>42348</v>
      </c>
      <c r="I434" s="17" t="n">
        <v>52290</v>
      </c>
      <c r="J434" s="17" t="n">
        <v>47838</v>
      </c>
      <c r="K434" s="17" t="n">
        <v>81004</v>
      </c>
      <c r="L434" s="17" t="n">
        <v>73201</v>
      </c>
      <c r="M434" s="18" t="n">
        <v>99990</v>
      </c>
      <c r="N434" s="17" t="n">
        <f aca="false">SUM(B434:M434)</f>
        <v>918526</v>
      </c>
    </row>
    <row r="435" customFormat="false" ht="13.95" hidden="false" customHeight="true" outlineLevel="0" collapsed="false">
      <c r="A435" s="16" t="s">
        <v>433</v>
      </c>
      <c r="B435" s="17" t="n">
        <v>43690</v>
      </c>
      <c r="C435" s="17" t="n">
        <v>21985</v>
      </c>
      <c r="D435" s="17" t="n">
        <v>18330</v>
      </c>
      <c r="E435" s="17" t="n">
        <v>14985</v>
      </c>
      <c r="F435" s="17" t="n">
        <v>11015</v>
      </c>
      <c r="G435" s="17" t="n">
        <v>11460</v>
      </c>
      <c r="H435" s="17" t="n">
        <v>7540</v>
      </c>
      <c r="I435" s="17" t="n">
        <v>12130</v>
      </c>
      <c r="J435" s="17" t="n">
        <v>12080</v>
      </c>
      <c r="K435" s="17" t="n">
        <v>15625</v>
      </c>
      <c r="L435" s="17" t="n">
        <v>18700</v>
      </c>
      <c r="M435" s="18" t="n">
        <v>20500</v>
      </c>
      <c r="N435" s="17" t="n">
        <f aca="false">SUM(B435:M435)</f>
        <v>208040</v>
      </c>
    </row>
    <row r="436" customFormat="false" ht="13.95" hidden="false" customHeight="true" outlineLevel="0" collapsed="false">
      <c r="A436" s="16" t="s">
        <v>434</v>
      </c>
      <c r="B436" s="17" t="n">
        <v>43690</v>
      </c>
      <c r="C436" s="17" t="n">
        <v>21985</v>
      </c>
      <c r="D436" s="17" t="n">
        <v>18330</v>
      </c>
      <c r="E436" s="17" t="n">
        <v>14985</v>
      </c>
      <c r="F436" s="17" t="n">
        <v>11015</v>
      </c>
      <c r="G436" s="17" t="n">
        <v>11460</v>
      </c>
      <c r="H436" s="17" t="n">
        <v>7540</v>
      </c>
      <c r="I436" s="17" t="n">
        <v>12130</v>
      </c>
      <c r="J436" s="17" t="n">
        <v>12080</v>
      </c>
      <c r="K436" s="17" t="n">
        <v>15625</v>
      </c>
      <c r="L436" s="17" t="n">
        <v>18700</v>
      </c>
      <c r="M436" s="18" t="n">
        <v>20500</v>
      </c>
      <c r="N436" s="17" t="n">
        <f aca="false">SUM(B436:M436)</f>
        <v>208040</v>
      </c>
    </row>
    <row r="437" customFormat="false" ht="13.95" hidden="false" customHeight="true" outlineLevel="0" collapsed="false">
      <c r="A437" s="16" t="s">
        <v>435</v>
      </c>
      <c r="B437" s="17" t="n">
        <v>228408</v>
      </c>
      <c r="C437" s="17" t="n">
        <v>121299</v>
      </c>
      <c r="D437" s="17" t="n">
        <v>101776</v>
      </c>
      <c r="E437" s="17" t="n">
        <v>79744</v>
      </c>
      <c r="F437" s="17" t="n">
        <v>79367</v>
      </c>
      <c r="G437" s="17" t="n">
        <v>103149</v>
      </c>
      <c r="H437" s="17" t="n">
        <v>62342</v>
      </c>
      <c r="I437" s="17" t="n">
        <v>92645</v>
      </c>
      <c r="J437" s="17" t="n">
        <v>68244</v>
      </c>
      <c r="K437" s="17" t="n">
        <v>93497</v>
      </c>
      <c r="L437" s="17" t="n">
        <v>122755</v>
      </c>
      <c r="M437" s="18" t="n">
        <v>141606</v>
      </c>
      <c r="N437" s="17" t="n">
        <f aca="false">SUM(B437:M437)</f>
        <v>1294832</v>
      </c>
    </row>
    <row r="438" customFormat="false" ht="13.95" hidden="false" customHeight="true" outlineLevel="0" collapsed="false">
      <c r="A438" s="16" t="s">
        <v>436</v>
      </c>
      <c r="B438" s="17" t="n">
        <v>217713</v>
      </c>
      <c r="C438" s="17" t="n">
        <v>119222</v>
      </c>
      <c r="D438" s="17" t="n">
        <v>99371</v>
      </c>
      <c r="E438" s="17" t="n">
        <v>80067</v>
      </c>
      <c r="F438" s="17" t="n">
        <v>71723</v>
      </c>
      <c r="G438" s="17" t="n">
        <v>82460</v>
      </c>
      <c r="H438" s="17" t="n">
        <v>61975</v>
      </c>
      <c r="I438" s="17" t="n">
        <v>77026</v>
      </c>
      <c r="J438" s="17" t="n">
        <v>65807</v>
      </c>
      <c r="K438" s="17" t="n">
        <v>90255</v>
      </c>
      <c r="L438" s="17" t="n">
        <v>117308</v>
      </c>
      <c r="M438" s="18" t="n">
        <v>114115</v>
      </c>
      <c r="N438" s="17" t="n">
        <f aca="false">SUM(B438:M438)</f>
        <v>1197042</v>
      </c>
    </row>
    <row r="439" customFormat="false" ht="13.95" hidden="false" customHeight="true" outlineLevel="0" collapsed="false">
      <c r="A439" s="16" t="s">
        <v>437</v>
      </c>
      <c r="B439" s="17" t="n">
        <v>216850</v>
      </c>
      <c r="C439" s="17" t="n">
        <v>118726</v>
      </c>
      <c r="D439" s="17" t="n">
        <v>100287</v>
      </c>
      <c r="E439" s="17" t="n">
        <v>61828</v>
      </c>
      <c r="F439" s="17" t="n">
        <v>33885</v>
      </c>
      <c r="G439" s="17" t="n">
        <v>0</v>
      </c>
      <c r="H439" s="17" t="n">
        <v>48294</v>
      </c>
      <c r="I439" s="17" t="n">
        <v>72931</v>
      </c>
      <c r="J439" s="17" t="n">
        <v>67235</v>
      </c>
      <c r="K439" s="17" t="n">
        <v>91546</v>
      </c>
      <c r="L439" s="17" t="n">
        <v>120461</v>
      </c>
      <c r="M439" s="18" t="n">
        <v>121794</v>
      </c>
      <c r="N439" s="17" t="n">
        <f aca="false">SUM(B439:M439)</f>
        <v>1053837</v>
      </c>
    </row>
    <row r="440" customFormat="false" ht="13.95" hidden="false" customHeight="true" outlineLevel="0" collapsed="false">
      <c r="A440" s="16" t="s">
        <v>438</v>
      </c>
      <c r="B440" s="17" t="n">
        <v>159090</v>
      </c>
      <c r="C440" s="17" t="n">
        <v>86578</v>
      </c>
      <c r="D440" s="17" t="n">
        <v>52319</v>
      </c>
      <c r="E440" s="17" t="n">
        <v>55831</v>
      </c>
      <c r="F440" s="17" t="n">
        <v>50247</v>
      </c>
      <c r="G440" s="17" t="n">
        <v>65142</v>
      </c>
      <c r="H440" s="17" t="n">
        <v>39554</v>
      </c>
      <c r="I440" s="17" t="n">
        <v>57189</v>
      </c>
      <c r="J440" s="17" t="n">
        <v>42238</v>
      </c>
      <c r="K440" s="17" t="n">
        <v>54090</v>
      </c>
      <c r="L440" s="17" t="n">
        <v>81675</v>
      </c>
      <c r="M440" s="18" t="n">
        <v>99540</v>
      </c>
      <c r="N440" s="17" t="n">
        <f aca="false">SUM(B440:M440)</f>
        <v>843493</v>
      </c>
    </row>
    <row r="441" customFormat="false" ht="13.95" hidden="false" customHeight="true" outlineLevel="0" collapsed="false">
      <c r="A441" s="16" t="s">
        <v>439</v>
      </c>
      <c r="B441" s="17" t="n">
        <v>163066</v>
      </c>
      <c r="C441" s="17" t="n">
        <v>86463</v>
      </c>
      <c r="D441" s="17" t="n">
        <v>50491</v>
      </c>
      <c r="E441" s="17" t="n">
        <v>55602</v>
      </c>
      <c r="F441" s="17" t="n">
        <v>52230</v>
      </c>
      <c r="G441" s="17" t="n">
        <v>65849</v>
      </c>
      <c r="H441" s="17" t="n">
        <v>42412</v>
      </c>
      <c r="I441" s="17" t="n">
        <v>61144</v>
      </c>
      <c r="J441" s="17" t="n">
        <v>46554</v>
      </c>
      <c r="K441" s="17" t="n">
        <v>52628</v>
      </c>
      <c r="L441" s="17" t="n">
        <v>75003</v>
      </c>
      <c r="M441" s="18" t="n">
        <v>53578</v>
      </c>
      <c r="N441" s="17" t="n">
        <f aca="false">SUM(B441:M441)</f>
        <v>805020</v>
      </c>
    </row>
    <row r="442" customFormat="false" ht="13.95" hidden="false" customHeight="true" outlineLevel="0" collapsed="false">
      <c r="A442" s="16" t="s">
        <v>440</v>
      </c>
      <c r="B442" s="17" t="n">
        <v>173456</v>
      </c>
      <c r="C442" s="17" t="n">
        <v>86958</v>
      </c>
      <c r="D442" s="17" t="n">
        <v>73804</v>
      </c>
      <c r="E442" s="17" t="n">
        <v>56747</v>
      </c>
      <c r="F442" s="17" t="n">
        <v>53103</v>
      </c>
      <c r="G442" s="17" t="n">
        <v>69027</v>
      </c>
      <c r="H442" s="17" t="n">
        <v>40329</v>
      </c>
      <c r="I442" s="17" t="n">
        <v>49263</v>
      </c>
      <c r="J442" s="17" t="n">
        <v>48786</v>
      </c>
      <c r="K442" s="17" t="n">
        <v>27231</v>
      </c>
      <c r="L442" s="17" t="n">
        <v>85793</v>
      </c>
      <c r="M442" s="18" t="n">
        <v>102453</v>
      </c>
      <c r="N442" s="17" t="n">
        <f aca="false">SUM(B442:M442)</f>
        <v>866950</v>
      </c>
    </row>
    <row r="443" customFormat="false" ht="13.95" hidden="false" customHeight="true" outlineLevel="0" collapsed="false">
      <c r="A443" s="16" t="s">
        <v>441</v>
      </c>
      <c r="B443" s="17" t="n">
        <v>215744</v>
      </c>
      <c r="C443" s="17" t="n">
        <v>127177</v>
      </c>
      <c r="D443" s="17" t="n">
        <v>120150</v>
      </c>
      <c r="E443" s="17" t="n">
        <v>104879</v>
      </c>
      <c r="F443" s="17" t="n">
        <v>87355</v>
      </c>
      <c r="G443" s="17" t="n">
        <v>106272</v>
      </c>
      <c r="H443" s="17" t="n">
        <v>68802</v>
      </c>
      <c r="I443" s="17" t="n">
        <v>99625</v>
      </c>
      <c r="J443" s="17" t="n">
        <v>77305</v>
      </c>
      <c r="K443" s="17" t="n">
        <v>100014</v>
      </c>
      <c r="L443" s="17" t="n">
        <v>125100</v>
      </c>
      <c r="M443" s="18" t="n">
        <v>143337</v>
      </c>
      <c r="N443" s="17" t="n">
        <f aca="false">SUM(B443:M443)</f>
        <v>1375760</v>
      </c>
    </row>
    <row r="444" customFormat="false" ht="13.95" hidden="false" customHeight="true" outlineLevel="0" collapsed="false">
      <c r="A444" s="16" t="s">
        <v>442</v>
      </c>
      <c r="B444" s="17" t="n">
        <v>196538</v>
      </c>
      <c r="C444" s="17" t="n">
        <v>131938</v>
      </c>
      <c r="D444" s="17" t="n">
        <v>110536</v>
      </c>
      <c r="E444" s="17" t="n">
        <v>96693</v>
      </c>
      <c r="F444" s="17" t="n">
        <v>81874</v>
      </c>
      <c r="G444" s="17" t="n">
        <v>101528</v>
      </c>
      <c r="H444" s="17" t="n">
        <v>62110</v>
      </c>
      <c r="I444" s="17" t="n">
        <v>92994</v>
      </c>
      <c r="J444" s="17" t="n">
        <v>71363</v>
      </c>
      <c r="K444" s="17" t="n">
        <v>85405</v>
      </c>
      <c r="L444" s="17" t="n">
        <v>121758</v>
      </c>
      <c r="M444" s="18" t="n">
        <v>142002</v>
      </c>
      <c r="N444" s="17" t="n">
        <f aca="false">SUM(B444:M444)</f>
        <v>1294739</v>
      </c>
    </row>
    <row r="445" customFormat="false" ht="13.95" hidden="false" customHeight="true" outlineLevel="0" collapsed="false">
      <c r="A445" s="16" t="s">
        <v>443</v>
      </c>
      <c r="B445" s="17" t="n">
        <v>169575</v>
      </c>
      <c r="C445" s="17" t="n">
        <v>88737</v>
      </c>
      <c r="D445" s="17" t="n">
        <v>75259</v>
      </c>
      <c r="E445" s="17" t="n">
        <v>70474</v>
      </c>
      <c r="F445" s="17" t="n">
        <v>59394</v>
      </c>
      <c r="G445" s="17" t="n">
        <v>75358</v>
      </c>
      <c r="H445" s="17" t="n">
        <v>43086</v>
      </c>
      <c r="I445" s="17" t="n">
        <v>69200</v>
      </c>
      <c r="J445" s="17" t="n">
        <v>48307</v>
      </c>
      <c r="K445" s="17" t="n">
        <v>67127</v>
      </c>
      <c r="L445" s="17" t="n">
        <v>88095</v>
      </c>
      <c r="M445" s="18" t="n">
        <v>104274</v>
      </c>
      <c r="N445" s="17" t="n">
        <f aca="false">SUM(B445:M445)</f>
        <v>958886</v>
      </c>
    </row>
    <row r="446" customFormat="false" ht="13.95" hidden="false" customHeight="true" outlineLevel="0" collapsed="false">
      <c r="A446" s="16" t="s">
        <v>444</v>
      </c>
      <c r="B446" s="17" t="n">
        <v>206301</v>
      </c>
      <c r="C446" s="17" t="n">
        <v>107186</v>
      </c>
      <c r="D446" s="17" t="n">
        <v>96347</v>
      </c>
      <c r="E446" s="17" t="n">
        <v>83247</v>
      </c>
      <c r="F446" s="17" t="n">
        <v>63584</v>
      </c>
      <c r="G446" s="17" t="n">
        <v>83841</v>
      </c>
      <c r="H446" s="17" t="n">
        <v>51519</v>
      </c>
      <c r="I446" s="17" t="n">
        <v>78980</v>
      </c>
      <c r="J446" s="17" t="n">
        <v>59265</v>
      </c>
      <c r="K446" s="17" t="n">
        <v>74136</v>
      </c>
      <c r="L446" s="17" t="n">
        <v>97011</v>
      </c>
      <c r="M446" s="18" t="n">
        <v>120843</v>
      </c>
      <c r="N446" s="17" t="n">
        <f aca="false">SUM(B446:M446)</f>
        <v>1122260</v>
      </c>
    </row>
    <row r="447" customFormat="false" ht="13.95" hidden="false" customHeight="true" outlineLevel="0" collapsed="false">
      <c r="A447" s="16" t="s">
        <v>445</v>
      </c>
      <c r="B447" s="17" t="n">
        <v>100898</v>
      </c>
      <c r="C447" s="17" t="n">
        <v>79059</v>
      </c>
      <c r="D447" s="17" t="n">
        <v>69531</v>
      </c>
      <c r="E447" s="17" t="n">
        <v>57745</v>
      </c>
      <c r="F447" s="17" t="n">
        <v>49582</v>
      </c>
      <c r="G447" s="17" t="n">
        <v>65812</v>
      </c>
      <c r="H447" s="17" t="n">
        <v>38063</v>
      </c>
      <c r="I447" s="17" t="n">
        <v>63037</v>
      </c>
      <c r="J447" s="17" t="n">
        <v>38901</v>
      </c>
      <c r="K447" s="17" t="n">
        <v>53735</v>
      </c>
      <c r="L447" s="17" t="n">
        <v>66282</v>
      </c>
      <c r="M447" s="18" t="n">
        <v>91207</v>
      </c>
      <c r="N447" s="17" t="n">
        <f aca="false">SUM(B447:M447)</f>
        <v>773852</v>
      </c>
    </row>
    <row r="448" customFormat="false" ht="13.95" hidden="false" customHeight="true" outlineLevel="0" collapsed="false">
      <c r="A448" s="16" t="s">
        <v>446</v>
      </c>
      <c r="B448" s="17" t="n">
        <v>191194</v>
      </c>
      <c r="C448" s="17" t="n">
        <v>96845</v>
      </c>
      <c r="D448" s="17" t="n">
        <v>87133</v>
      </c>
      <c r="E448" s="17" t="n">
        <v>75582</v>
      </c>
      <c r="F448" s="17" t="n">
        <v>60765</v>
      </c>
      <c r="G448" s="17" t="n">
        <v>78435</v>
      </c>
      <c r="H448" s="17" t="n">
        <v>47289</v>
      </c>
      <c r="I448" s="17" t="n">
        <v>73166</v>
      </c>
      <c r="J448" s="17" t="n">
        <v>52957</v>
      </c>
      <c r="K448" s="17" t="n">
        <v>72606</v>
      </c>
      <c r="L448" s="17" t="n">
        <v>89066</v>
      </c>
      <c r="M448" s="18" t="n">
        <v>111474</v>
      </c>
      <c r="N448" s="17" t="n">
        <f aca="false">SUM(B448:M448)</f>
        <v>1036512</v>
      </c>
    </row>
    <row r="449" customFormat="false" ht="13.95" hidden="false" customHeight="true" outlineLevel="0" collapsed="false">
      <c r="A449" s="16" t="s">
        <v>447</v>
      </c>
      <c r="B449" s="17" t="n">
        <v>189983</v>
      </c>
      <c r="C449" s="17" t="n">
        <v>94287</v>
      </c>
      <c r="D449" s="17" t="n">
        <v>87066</v>
      </c>
      <c r="E449" s="17" t="n">
        <v>75271</v>
      </c>
      <c r="F449" s="17" t="n">
        <v>58902</v>
      </c>
      <c r="G449" s="17" t="n">
        <v>76666</v>
      </c>
      <c r="H449" s="17" t="n">
        <v>46799</v>
      </c>
      <c r="I449" s="17" t="n">
        <v>72253</v>
      </c>
      <c r="J449" s="17" t="n">
        <v>51527</v>
      </c>
      <c r="K449" s="17" t="n">
        <v>68451</v>
      </c>
      <c r="L449" s="17" t="n">
        <v>85128</v>
      </c>
      <c r="M449" s="18" t="n">
        <v>110389</v>
      </c>
      <c r="N449" s="17" t="n">
        <f aca="false">SUM(B449:M449)</f>
        <v>1016722</v>
      </c>
    </row>
    <row r="450" customFormat="false" ht="13.95" hidden="false" customHeight="true" outlineLevel="0" collapsed="false">
      <c r="A450" s="16" t="s">
        <v>448</v>
      </c>
      <c r="B450" s="17" t="n">
        <v>155023</v>
      </c>
      <c r="C450" s="17" t="n">
        <v>76337</v>
      </c>
      <c r="D450" s="17" t="n">
        <v>68217</v>
      </c>
      <c r="E450" s="17" t="n">
        <v>55163</v>
      </c>
      <c r="F450" s="17" t="n">
        <v>47420</v>
      </c>
      <c r="G450" s="17" t="n">
        <v>63057</v>
      </c>
      <c r="H450" s="17" t="n">
        <v>37365</v>
      </c>
      <c r="I450" s="17" t="n">
        <v>61316</v>
      </c>
      <c r="J450" s="17" t="n">
        <v>38733</v>
      </c>
      <c r="K450" s="17" t="n">
        <v>49602</v>
      </c>
      <c r="L450" s="17" t="n">
        <v>62796</v>
      </c>
      <c r="M450" s="18" t="n">
        <v>85599</v>
      </c>
      <c r="N450" s="17" t="n">
        <f aca="false">SUM(B450:M450)</f>
        <v>800628</v>
      </c>
    </row>
    <row r="451" customFormat="false" ht="13.95" hidden="false" customHeight="true" outlineLevel="0" collapsed="false">
      <c r="A451" s="16" t="s">
        <v>449</v>
      </c>
      <c r="B451" s="17" t="n">
        <v>20305</v>
      </c>
      <c r="C451" s="17" t="n">
        <v>11141</v>
      </c>
      <c r="D451" s="17" t="n">
        <v>8575</v>
      </c>
      <c r="E451" s="17" t="n">
        <v>7745</v>
      </c>
      <c r="F451" s="17" t="n">
        <v>5903</v>
      </c>
      <c r="G451" s="17" t="n">
        <v>7776</v>
      </c>
      <c r="H451" s="17" t="n">
        <v>4419</v>
      </c>
      <c r="I451" s="17" t="n">
        <v>6642</v>
      </c>
      <c r="J451" s="17" t="n">
        <v>4784</v>
      </c>
      <c r="K451" s="17" t="n">
        <v>6708</v>
      </c>
      <c r="L451" s="17" t="n">
        <v>8699</v>
      </c>
      <c r="M451" s="18" t="n">
        <v>11618</v>
      </c>
      <c r="N451" s="17" t="n">
        <f aca="false">SUM(B451:M451)</f>
        <v>104315</v>
      </c>
    </row>
    <row r="452" customFormat="false" ht="13.95" hidden="false" customHeight="true" outlineLevel="0" collapsed="false">
      <c r="A452" s="16" t="s">
        <v>450</v>
      </c>
      <c r="B452" s="17" t="n">
        <v>131685</v>
      </c>
      <c r="C452" s="17" t="n">
        <v>112167</v>
      </c>
      <c r="D452" s="17" t="n">
        <v>128907</v>
      </c>
      <c r="E452" s="17" t="n">
        <v>113872</v>
      </c>
      <c r="F452" s="17" t="n">
        <v>87413</v>
      </c>
      <c r="G452" s="17" t="n">
        <v>111000</v>
      </c>
      <c r="H452" s="17" t="n">
        <v>71832</v>
      </c>
      <c r="I452" s="17" t="n">
        <v>105735</v>
      </c>
      <c r="J452" s="17" t="n">
        <v>80790</v>
      </c>
      <c r="K452" s="17" t="n">
        <v>90155</v>
      </c>
      <c r="L452" s="17" t="n">
        <v>129735</v>
      </c>
      <c r="M452" s="18" t="n">
        <v>150853</v>
      </c>
      <c r="N452" s="17" t="n">
        <f aca="false">SUM(B452:M452)</f>
        <v>1314144</v>
      </c>
    </row>
    <row r="453" customFormat="false" ht="13.95" hidden="false" customHeight="true" outlineLevel="0" collapsed="false">
      <c r="A453" s="16" t="s">
        <v>451</v>
      </c>
      <c r="B453" s="17" t="n">
        <v>273187</v>
      </c>
      <c r="C453" s="17" t="n">
        <v>148849</v>
      </c>
      <c r="D453" s="17" t="n">
        <v>118080</v>
      </c>
      <c r="E453" s="17" t="n">
        <v>103648</v>
      </c>
      <c r="F453" s="17" t="n">
        <v>60283</v>
      </c>
      <c r="G453" s="17" t="n">
        <v>106047</v>
      </c>
      <c r="H453" s="17" t="n">
        <v>70831</v>
      </c>
      <c r="I453" s="17" t="n">
        <v>106245</v>
      </c>
      <c r="J453" s="17" t="n">
        <v>78945</v>
      </c>
      <c r="K453" s="17" t="n">
        <v>92009</v>
      </c>
      <c r="L453" s="17" t="n">
        <v>130496</v>
      </c>
      <c r="M453" s="18" t="n">
        <v>149460</v>
      </c>
      <c r="N453" s="17" t="n">
        <f aca="false">SUM(B453:M453)</f>
        <v>1438080</v>
      </c>
    </row>
    <row r="454" customFormat="false" ht="13.95" hidden="false" customHeight="true" outlineLevel="0" collapsed="false">
      <c r="A454" s="16" t="s">
        <v>452</v>
      </c>
      <c r="B454" s="17" t="n">
        <v>274215</v>
      </c>
      <c r="C454" s="17" t="n">
        <v>148640</v>
      </c>
      <c r="D454" s="17" t="n">
        <v>133341</v>
      </c>
      <c r="E454" s="17" t="n">
        <v>118749</v>
      </c>
      <c r="F454" s="17" t="n">
        <v>94260</v>
      </c>
      <c r="G454" s="17" t="n">
        <v>113286</v>
      </c>
      <c r="H454" s="17" t="n">
        <v>72858</v>
      </c>
      <c r="I454" s="17" t="n">
        <v>107757</v>
      </c>
      <c r="J454" s="17" t="n">
        <v>83760</v>
      </c>
      <c r="K454" s="17" t="n">
        <v>112800</v>
      </c>
      <c r="L454" s="17" t="n">
        <v>134997</v>
      </c>
      <c r="M454" s="18" t="n">
        <v>152722</v>
      </c>
      <c r="N454" s="17" t="n">
        <f aca="false">SUM(B454:M454)</f>
        <v>1547385</v>
      </c>
    </row>
    <row r="455" customFormat="false" ht="13.95" hidden="false" customHeight="true" outlineLevel="0" collapsed="false">
      <c r="A455" s="16" t="s">
        <v>453</v>
      </c>
      <c r="B455" s="17" t="n">
        <v>212724</v>
      </c>
      <c r="C455" s="17" t="n">
        <v>108623</v>
      </c>
      <c r="D455" s="17" t="n">
        <v>94221</v>
      </c>
      <c r="E455" s="17" t="n">
        <v>75253</v>
      </c>
      <c r="F455" s="17" t="n">
        <v>69018</v>
      </c>
      <c r="G455" s="17" t="n">
        <v>89453</v>
      </c>
      <c r="H455" s="17" t="n">
        <v>2349</v>
      </c>
      <c r="I455" s="17" t="n">
        <v>0</v>
      </c>
      <c r="J455" s="17" t="n">
        <v>52183</v>
      </c>
      <c r="K455" s="17" t="n">
        <v>72563</v>
      </c>
      <c r="L455" s="17" t="n">
        <v>99870</v>
      </c>
      <c r="M455" s="18" t="n">
        <v>134772</v>
      </c>
      <c r="N455" s="17" t="n">
        <f aca="false">SUM(B455:M455)</f>
        <v>1011029</v>
      </c>
    </row>
    <row r="456" customFormat="false" ht="13.95" hidden="false" customHeight="true" outlineLevel="0" collapsed="false">
      <c r="A456" s="16" t="s">
        <v>454</v>
      </c>
      <c r="B456" s="17" t="n">
        <v>210742</v>
      </c>
      <c r="C456" s="17" t="n">
        <v>104849</v>
      </c>
      <c r="D456" s="17" t="n">
        <v>92818</v>
      </c>
      <c r="E456" s="17" t="n">
        <v>73683</v>
      </c>
      <c r="F456" s="17" t="n">
        <v>62388</v>
      </c>
      <c r="G456" s="17" t="n">
        <v>84896</v>
      </c>
      <c r="H456" s="17" t="n">
        <v>51289</v>
      </c>
      <c r="I456" s="17" t="n">
        <v>74026</v>
      </c>
      <c r="J456" s="17" t="n">
        <v>56618</v>
      </c>
      <c r="K456" s="17" t="n">
        <v>69204</v>
      </c>
      <c r="L456" s="17" t="n">
        <v>88339</v>
      </c>
      <c r="M456" s="18" t="n">
        <v>129243</v>
      </c>
      <c r="N456" s="17" t="n">
        <f aca="false">SUM(B456:M456)</f>
        <v>1098095</v>
      </c>
    </row>
    <row r="457" customFormat="false" ht="13.95" hidden="false" customHeight="true" outlineLevel="0" collapsed="false">
      <c r="A457" s="16" t="s">
        <v>455</v>
      </c>
      <c r="B457" s="17" t="n">
        <v>211432</v>
      </c>
      <c r="C457" s="17" t="n">
        <v>102647</v>
      </c>
      <c r="D457" s="17" t="n">
        <v>82561</v>
      </c>
      <c r="E457" s="17" t="n">
        <v>74683</v>
      </c>
      <c r="F457" s="17" t="n">
        <v>61678</v>
      </c>
      <c r="G457" s="17" t="n">
        <v>77665</v>
      </c>
      <c r="H457" s="17" t="n">
        <v>48154</v>
      </c>
      <c r="I457" s="17" t="n">
        <v>71335</v>
      </c>
      <c r="J457" s="17" t="n">
        <v>55213</v>
      </c>
      <c r="K457" s="17" t="n">
        <v>68546</v>
      </c>
      <c r="L457" s="17" t="n">
        <v>94866</v>
      </c>
      <c r="M457" s="18" t="n">
        <v>108131</v>
      </c>
      <c r="N457" s="17" t="n">
        <f aca="false">SUM(B457:M457)</f>
        <v>1056911</v>
      </c>
    </row>
    <row r="458" customFormat="false" ht="13.95" hidden="false" customHeight="true" outlineLevel="0" collapsed="false">
      <c r="A458" s="16" t="s">
        <v>456</v>
      </c>
      <c r="B458" s="17" t="n">
        <v>203204</v>
      </c>
      <c r="C458" s="17" t="n">
        <v>103047</v>
      </c>
      <c r="D458" s="17" t="n">
        <v>87810</v>
      </c>
      <c r="E458" s="17" t="n">
        <v>80419</v>
      </c>
      <c r="F458" s="17" t="n">
        <v>57572</v>
      </c>
      <c r="G458" s="17" t="n">
        <v>76154</v>
      </c>
      <c r="H458" s="17" t="n">
        <v>44673</v>
      </c>
      <c r="I458" s="17" t="n">
        <v>67323</v>
      </c>
      <c r="J458" s="17" t="n">
        <v>54749</v>
      </c>
      <c r="K458" s="17" t="n">
        <v>68388</v>
      </c>
      <c r="L458" s="17" t="n">
        <v>96193</v>
      </c>
      <c r="M458" s="18" t="n">
        <v>104907</v>
      </c>
      <c r="N458" s="17" t="n">
        <f aca="false">SUM(B458:M458)</f>
        <v>1044439</v>
      </c>
    </row>
    <row r="459" customFormat="false" ht="13.95" hidden="false" customHeight="true" outlineLevel="0" collapsed="false">
      <c r="A459" s="16" t="s">
        <v>457</v>
      </c>
      <c r="B459" s="17" t="n">
        <v>233283</v>
      </c>
      <c r="C459" s="17" t="n">
        <v>119442</v>
      </c>
      <c r="D459" s="17" t="n">
        <v>92116</v>
      </c>
      <c r="E459" s="17" t="n">
        <v>79368</v>
      </c>
      <c r="F459" s="17" t="n">
        <v>77190</v>
      </c>
      <c r="G459" s="17" t="n">
        <v>95388</v>
      </c>
      <c r="H459" s="17" t="n">
        <v>58008</v>
      </c>
      <c r="I459" s="17" t="n">
        <v>83616</v>
      </c>
      <c r="J459" s="17" t="n">
        <v>65932</v>
      </c>
      <c r="K459" s="17" t="n">
        <v>90516</v>
      </c>
      <c r="L459" s="17" t="n">
        <v>122943</v>
      </c>
      <c r="M459" s="18" t="n">
        <v>134597</v>
      </c>
      <c r="N459" s="17" t="n">
        <f aca="false">SUM(B459:M459)</f>
        <v>1252399</v>
      </c>
    </row>
    <row r="460" customFormat="false" ht="13.95" hidden="false" customHeight="true" outlineLevel="0" collapsed="false">
      <c r="A460" s="16" t="s">
        <v>458</v>
      </c>
      <c r="B460" s="17" t="n">
        <v>218874</v>
      </c>
      <c r="C460" s="17" t="n">
        <v>118726</v>
      </c>
      <c r="D460" s="17" t="n">
        <v>92883</v>
      </c>
      <c r="E460" s="17" t="n">
        <v>80628</v>
      </c>
      <c r="F460" s="17" t="n">
        <v>74349</v>
      </c>
      <c r="G460" s="17" t="n">
        <v>86174</v>
      </c>
      <c r="H460" s="17" t="n">
        <v>56578</v>
      </c>
      <c r="I460" s="17" t="n">
        <v>78602</v>
      </c>
      <c r="J460" s="17" t="n">
        <v>67134</v>
      </c>
      <c r="K460" s="17" t="n">
        <v>91820</v>
      </c>
      <c r="L460" s="17" t="n">
        <v>124425</v>
      </c>
      <c r="M460" s="18" t="n">
        <v>131090</v>
      </c>
      <c r="N460" s="17" t="n">
        <f aca="false">SUM(B460:M460)</f>
        <v>1221283</v>
      </c>
    </row>
    <row r="461" customFormat="false" ht="13.95" hidden="false" customHeight="true" outlineLevel="0" collapsed="false">
      <c r="A461" s="16" t="s">
        <v>459</v>
      </c>
      <c r="B461" s="17" t="n">
        <v>221856</v>
      </c>
      <c r="C461" s="17" t="n">
        <v>120748</v>
      </c>
      <c r="D461" s="17" t="n">
        <v>98093</v>
      </c>
      <c r="E461" s="17" t="n">
        <v>84915</v>
      </c>
      <c r="F461" s="17" t="n">
        <v>74613</v>
      </c>
      <c r="G461" s="17" t="n">
        <v>86699</v>
      </c>
      <c r="H461" s="17" t="n">
        <v>57580</v>
      </c>
      <c r="I461" s="17" t="n">
        <v>77073</v>
      </c>
      <c r="J461" s="17" t="n">
        <v>67797</v>
      </c>
      <c r="K461" s="17" t="n">
        <v>92395</v>
      </c>
      <c r="L461" s="17" t="n">
        <v>118622</v>
      </c>
      <c r="M461" s="18" t="n">
        <v>132343</v>
      </c>
      <c r="N461" s="17" t="n">
        <f aca="false">SUM(B461:M461)</f>
        <v>1232734</v>
      </c>
    </row>
    <row r="462" customFormat="false" ht="13.95" hidden="false" customHeight="true" outlineLevel="0" collapsed="false">
      <c r="A462" s="16" t="s">
        <v>460</v>
      </c>
      <c r="B462" s="17" t="n">
        <v>0</v>
      </c>
      <c r="C462" s="17" t="n">
        <v>2</v>
      </c>
      <c r="D462" s="17" t="n">
        <v>0</v>
      </c>
      <c r="E462" s="17" t="n">
        <v>0</v>
      </c>
      <c r="F462" s="17" t="n">
        <v>0</v>
      </c>
      <c r="G462" s="17" t="n">
        <v>0</v>
      </c>
      <c r="H462" s="17" t="n">
        <v>0</v>
      </c>
      <c r="I462" s="17" t="n">
        <v>0</v>
      </c>
      <c r="J462" s="17" t="n">
        <v>1</v>
      </c>
      <c r="K462" s="17" t="n">
        <v>1</v>
      </c>
      <c r="L462" s="17" t="n">
        <v>0</v>
      </c>
      <c r="M462" s="18" t="n">
        <v>0</v>
      </c>
      <c r="N462" s="17" t="n">
        <f aca="false">SUM(B462:M462)</f>
        <v>4</v>
      </c>
    </row>
    <row r="463" customFormat="false" ht="13.95" hidden="false" customHeight="true" outlineLevel="0" collapsed="false">
      <c r="A463" s="16" t="s">
        <v>461</v>
      </c>
      <c r="B463" s="17" t="n">
        <v>35925</v>
      </c>
      <c r="C463" s="17" t="n">
        <v>12461</v>
      </c>
      <c r="D463" s="17" t="n">
        <v>14045.5</v>
      </c>
      <c r="E463" s="17" t="n">
        <v>17360</v>
      </c>
      <c r="F463" s="17" t="n">
        <v>8416.5</v>
      </c>
      <c r="G463" s="17" t="n">
        <v>9050</v>
      </c>
      <c r="H463" s="17" t="n">
        <v>4665</v>
      </c>
      <c r="I463" s="17" t="n">
        <v>8661</v>
      </c>
      <c r="J463" s="17" t="n">
        <v>8745</v>
      </c>
      <c r="K463" s="17" t="n">
        <v>15416.5</v>
      </c>
      <c r="L463" s="17" t="n">
        <v>18806</v>
      </c>
      <c r="M463" s="18" t="n">
        <v>24099.5</v>
      </c>
      <c r="N463" s="17" t="n">
        <f aca="false">SUM(B463:M463)</f>
        <v>177651</v>
      </c>
    </row>
    <row r="464" customFormat="false" ht="13.95" hidden="false" customHeight="true" outlineLevel="0" collapsed="false">
      <c r="A464" s="16" t="s">
        <v>462</v>
      </c>
      <c r="B464" s="17" t="n">
        <v>35925</v>
      </c>
      <c r="C464" s="17" t="n">
        <v>12461</v>
      </c>
      <c r="D464" s="17" t="n">
        <v>14045.5</v>
      </c>
      <c r="E464" s="17" t="n">
        <v>17360</v>
      </c>
      <c r="F464" s="17" t="n">
        <v>8416.5</v>
      </c>
      <c r="G464" s="17" t="n">
        <v>9050</v>
      </c>
      <c r="H464" s="17" t="n">
        <v>4665</v>
      </c>
      <c r="I464" s="17" t="n">
        <v>8661</v>
      </c>
      <c r="J464" s="17" t="n">
        <v>8745</v>
      </c>
      <c r="K464" s="17" t="n">
        <v>15416.5</v>
      </c>
      <c r="L464" s="17" t="n">
        <v>18806</v>
      </c>
      <c r="M464" s="18" t="n">
        <v>24099.5</v>
      </c>
      <c r="N464" s="17" t="n">
        <f aca="false">SUM(B464:M464)</f>
        <v>177651</v>
      </c>
    </row>
    <row r="465" customFormat="false" ht="13.95" hidden="false" customHeight="true" outlineLevel="0" collapsed="false">
      <c r="A465" s="16" t="s">
        <v>463</v>
      </c>
      <c r="B465" s="17" t="n">
        <v>44015.5</v>
      </c>
      <c r="C465" s="17" t="n">
        <v>13551</v>
      </c>
      <c r="D465" s="17" t="n">
        <v>10341</v>
      </c>
      <c r="E465" s="17" t="n">
        <v>10623.5</v>
      </c>
      <c r="F465" s="17" t="n">
        <v>11338</v>
      </c>
      <c r="G465" s="17" t="n">
        <v>15724</v>
      </c>
      <c r="H465" s="17" t="n">
        <v>9620.5</v>
      </c>
      <c r="I465" s="17" t="n">
        <v>14359.5</v>
      </c>
      <c r="J465" s="17" t="n">
        <v>7403</v>
      </c>
      <c r="K465" s="17" t="n">
        <v>11693.5</v>
      </c>
      <c r="L465" s="17" t="n">
        <v>17997</v>
      </c>
      <c r="M465" s="18" t="n">
        <v>25807</v>
      </c>
      <c r="N465" s="17" t="n">
        <f aca="false">SUM(B465:M465)</f>
        <v>192473.5</v>
      </c>
    </row>
    <row r="466" customFormat="false" ht="13.95" hidden="false" customHeight="true" outlineLevel="0" collapsed="false">
      <c r="A466" s="16" t="s">
        <v>464</v>
      </c>
      <c r="B466" s="17" t="n">
        <v>44015.5</v>
      </c>
      <c r="C466" s="17" t="n">
        <v>13551</v>
      </c>
      <c r="D466" s="17" t="n">
        <v>10341</v>
      </c>
      <c r="E466" s="17" t="n">
        <v>10623.5</v>
      </c>
      <c r="F466" s="17" t="n">
        <v>11338</v>
      </c>
      <c r="G466" s="17" t="n">
        <v>15724</v>
      </c>
      <c r="H466" s="17" t="n">
        <v>9620.5</v>
      </c>
      <c r="I466" s="17" t="n">
        <v>14359.5</v>
      </c>
      <c r="J466" s="17" t="n">
        <v>7403</v>
      </c>
      <c r="K466" s="17" t="n">
        <v>11693.5</v>
      </c>
      <c r="L466" s="17" t="n">
        <v>17997</v>
      </c>
      <c r="M466" s="18" t="n">
        <v>25807</v>
      </c>
      <c r="N466" s="17" t="n">
        <f aca="false">SUM(B466:M466)</f>
        <v>192473.5</v>
      </c>
    </row>
    <row r="467" customFormat="false" ht="13.95" hidden="false" customHeight="true" outlineLevel="0" collapsed="false">
      <c r="A467" s="16" t="s">
        <v>465</v>
      </c>
      <c r="B467" s="17" t="n">
        <v>0</v>
      </c>
      <c r="C467" s="17" t="n">
        <v>0</v>
      </c>
      <c r="D467" s="17" t="n">
        <v>0</v>
      </c>
      <c r="E467" s="17" t="n">
        <v>0</v>
      </c>
      <c r="F467" s="17" t="n">
        <v>0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0</v>
      </c>
      <c r="L467" s="17" t="n">
        <v>0</v>
      </c>
      <c r="M467" s="18" t="n">
        <v>0</v>
      </c>
      <c r="N467" s="17" t="n">
        <f aca="false">SUM(B467:M467)</f>
        <v>0</v>
      </c>
    </row>
    <row r="468" customFormat="false" ht="13.95" hidden="false" customHeight="true" outlineLevel="0" collapsed="false">
      <c r="A468" s="16" t="s">
        <v>466</v>
      </c>
      <c r="B468" s="17" t="n">
        <v>2721</v>
      </c>
      <c r="C468" s="17" t="n">
        <v>1357</v>
      </c>
      <c r="D468" s="17" t="n">
        <v>888</v>
      </c>
      <c r="E468" s="17" t="n">
        <v>943</v>
      </c>
      <c r="F468" s="17" t="n">
        <v>705</v>
      </c>
      <c r="G468" s="17" t="n">
        <v>1463</v>
      </c>
      <c r="H468" s="17" t="n">
        <v>670</v>
      </c>
      <c r="I468" s="17" t="n">
        <v>927</v>
      </c>
      <c r="J468" s="17" t="n">
        <v>1065</v>
      </c>
      <c r="K468" s="17" t="n">
        <v>833</v>
      </c>
      <c r="L468" s="17" t="n">
        <v>1029</v>
      </c>
      <c r="M468" s="18" t="n">
        <v>1256</v>
      </c>
      <c r="N468" s="17" t="n">
        <f aca="false">SUM(B468:M468)</f>
        <v>13857</v>
      </c>
    </row>
    <row r="469" customFormat="false" ht="13.95" hidden="false" customHeight="true" outlineLevel="0" collapsed="false">
      <c r="A469" s="16" t="s">
        <v>467</v>
      </c>
      <c r="B469" s="17" t="n">
        <v>13486</v>
      </c>
      <c r="C469" s="17" t="n">
        <v>9098</v>
      </c>
      <c r="D469" s="17" t="n">
        <v>6282</v>
      </c>
      <c r="E469" s="17" t="n">
        <v>6738</v>
      </c>
      <c r="F469" s="17" t="n">
        <v>6238</v>
      </c>
      <c r="G469" s="17" t="n">
        <v>7766</v>
      </c>
      <c r="H469" s="17" t="n">
        <v>5136</v>
      </c>
      <c r="I469" s="17" t="n">
        <v>7344</v>
      </c>
      <c r="J469" s="17" t="n">
        <v>5764</v>
      </c>
      <c r="K469" s="17" t="n">
        <v>5622</v>
      </c>
      <c r="L469" s="17" t="n">
        <v>9894</v>
      </c>
      <c r="M469" s="18" t="n">
        <v>8520</v>
      </c>
      <c r="N469" s="17" t="n">
        <f aca="false">SUM(B469:M469)</f>
        <v>91888</v>
      </c>
    </row>
    <row r="470" customFormat="false" ht="13.95" hidden="false" customHeight="true" outlineLevel="0" collapsed="false">
      <c r="A470" s="16" t="s">
        <v>468</v>
      </c>
      <c r="B470" s="17" t="n">
        <v>15302</v>
      </c>
      <c r="C470" s="17" t="n">
        <v>6634</v>
      </c>
      <c r="D470" s="17" t="n">
        <v>4084</v>
      </c>
      <c r="E470" s="17" t="n">
        <v>5464</v>
      </c>
      <c r="F470" s="17" t="n">
        <v>5096</v>
      </c>
      <c r="G470" s="17" t="n">
        <v>6872</v>
      </c>
      <c r="H470" s="17" t="n">
        <v>3736</v>
      </c>
      <c r="I470" s="17" t="n">
        <v>5314</v>
      </c>
      <c r="J470" s="17" t="n">
        <v>3862</v>
      </c>
      <c r="K470" s="17" t="n">
        <v>5720</v>
      </c>
      <c r="L470" s="17" t="n">
        <v>7670</v>
      </c>
      <c r="M470" s="18" t="n">
        <v>6328</v>
      </c>
      <c r="N470" s="17" t="n">
        <f aca="false">SUM(B470:M470)</f>
        <v>76082</v>
      </c>
    </row>
    <row r="471" customFormat="false" ht="13.95" hidden="false" customHeight="true" outlineLevel="0" collapsed="false">
      <c r="A471" s="16" t="s">
        <v>469</v>
      </c>
      <c r="B471" s="17" t="n">
        <v>44805</v>
      </c>
      <c r="C471" s="17" t="n">
        <v>25662</v>
      </c>
      <c r="D471" s="17" t="n">
        <v>19653</v>
      </c>
      <c r="E471" s="17" t="n">
        <v>17580</v>
      </c>
      <c r="F471" s="17" t="n">
        <v>12514</v>
      </c>
      <c r="G471" s="17" t="n">
        <v>20011</v>
      </c>
      <c r="H471" s="17" t="n">
        <v>10937</v>
      </c>
      <c r="I471" s="17" t="n">
        <v>15940</v>
      </c>
      <c r="J471" s="17" t="n">
        <v>11625</v>
      </c>
      <c r="K471" s="17" t="n">
        <v>18707</v>
      </c>
      <c r="L471" s="17" t="n">
        <v>22265</v>
      </c>
      <c r="M471" s="18" t="n">
        <v>29409</v>
      </c>
      <c r="N471" s="17" t="n">
        <f aca="false">SUM(B471:M471)</f>
        <v>249108</v>
      </c>
    </row>
    <row r="472" customFormat="false" ht="13.95" hidden="false" customHeight="true" outlineLevel="0" collapsed="false">
      <c r="A472" s="16" t="s">
        <v>470</v>
      </c>
      <c r="B472" s="17" t="n">
        <v>46030.5</v>
      </c>
      <c r="C472" s="17" t="n">
        <v>25579.5</v>
      </c>
      <c r="D472" s="17" t="n">
        <v>19432.5</v>
      </c>
      <c r="E472" s="17" t="n">
        <v>18130.5</v>
      </c>
      <c r="F472" s="17" t="n">
        <v>15723.5</v>
      </c>
      <c r="G472" s="17" t="n">
        <v>20754.5</v>
      </c>
      <c r="H472" s="17" t="n">
        <v>11778</v>
      </c>
      <c r="I472" s="17" t="n">
        <v>17649</v>
      </c>
      <c r="J472" s="17" t="n">
        <v>12239.5</v>
      </c>
      <c r="K472" s="17" t="n">
        <v>19493.5</v>
      </c>
      <c r="L472" s="17" t="n">
        <v>24266.5</v>
      </c>
      <c r="M472" s="18" t="n">
        <v>28976</v>
      </c>
      <c r="N472" s="17" t="n">
        <f aca="false">SUM(B472:M472)</f>
        <v>260053.5</v>
      </c>
    </row>
    <row r="473" customFormat="false" ht="13.95" hidden="false" customHeight="true" outlineLevel="0" collapsed="false">
      <c r="A473" s="16" t="s">
        <v>471</v>
      </c>
      <c r="B473" s="17" t="n">
        <v>46030.5</v>
      </c>
      <c r="C473" s="17" t="n">
        <v>25579.5</v>
      </c>
      <c r="D473" s="17" t="n">
        <v>19432.5</v>
      </c>
      <c r="E473" s="17" t="n">
        <v>18130.5</v>
      </c>
      <c r="F473" s="17" t="n">
        <v>15723.5</v>
      </c>
      <c r="G473" s="17" t="n">
        <v>20754.5</v>
      </c>
      <c r="H473" s="17" t="n">
        <v>11778</v>
      </c>
      <c r="I473" s="17" t="n">
        <v>17649</v>
      </c>
      <c r="J473" s="17" t="n">
        <v>12239.5</v>
      </c>
      <c r="K473" s="17" t="n">
        <v>19493.5</v>
      </c>
      <c r="L473" s="17" t="n">
        <v>24266.5</v>
      </c>
      <c r="M473" s="18" t="n">
        <v>28976</v>
      </c>
      <c r="N473" s="17" t="n">
        <f aca="false">SUM(B473:M473)</f>
        <v>260053.5</v>
      </c>
    </row>
    <row r="474" customFormat="false" ht="13.95" hidden="false" customHeight="true" outlineLevel="0" collapsed="false">
      <c r="A474" s="16" t="s">
        <v>472</v>
      </c>
      <c r="B474" s="17" t="n">
        <v>29483.5</v>
      </c>
      <c r="C474" s="17" t="n">
        <v>16725.5</v>
      </c>
      <c r="D474" s="17" t="n">
        <v>17706</v>
      </c>
      <c r="E474" s="17" t="n">
        <v>18020</v>
      </c>
      <c r="F474" s="17" t="n">
        <v>15057.5</v>
      </c>
      <c r="G474" s="17" t="n">
        <v>17119.5</v>
      </c>
      <c r="H474" s="17" t="n">
        <v>12043</v>
      </c>
      <c r="I474" s="17" t="n">
        <v>15093</v>
      </c>
      <c r="J474" s="17" t="n">
        <v>12212.5</v>
      </c>
      <c r="K474" s="17" t="n">
        <v>13827.5</v>
      </c>
      <c r="L474" s="17" t="n">
        <v>14053</v>
      </c>
      <c r="M474" s="18" t="n">
        <v>18463.5</v>
      </c>
      <c r="N474" s="17" t="n">
        <f aca="false">SUM(B474:M474)</f>
        <v>199804.5</v>
      </c>
    </row>
    <row r="475" customFormat="false" ht="13.95" hidden="false" customHeight="true" outlineLevel="0" collapsed="false">
      <c r="A475" s="16" t="s">
        <v>473</v>
      </c>
      <c r="B475" s="17" t="n">
        <v>29483.5</v>
      </c>
      <c r="C475" s="17" t="n">
        <v>16725.5</v>
      </c>
      <c r="D475" s="17" t="n">
        <v>17706</v>
      </c>
      <c r="E475" s="17" t="n">
        <v>18020</v>
      </c>
      <c r="F475" s="17" t="n">
        <v>15057.5</v>
      </c>
      <c r="G475" s="17" t="n">
        <v>17119.5</v>
      </c>
      <c r="H475" s="17" t="n">
        <v>12043</v>
      </c>
      <c r="I475" s="17" t="n">
        <v>15093</v>
      </c>
      <c r="J475" s="17" t="n">
        <v>12212.5</v>
      </c>
      <c r="K475" s="17" t="n">
        <v>13827.5</v>
      </c>
      <c r="L475" s="17" t="n">
        <v>14053</v>
      </c>
      <c r="M475" s="18" t="n">
        <v>18463.5</v>
      </c>
      <c r="N475" s="17" t="n">
        <f aca="false">SUM(B475:M475)</f>
        <v>199804.5</v>
      </c>
    </row>
    <row r="476" customFormat="false" ht="13.95" hidden="false" customHeight="true" outlineLevel="0" collapsed="false">
      <c r="A476" s="16" t="s">
        <v>474</v>
      </c>
      <c r="B476" s="17" t="n">
        <v>8494</v>
      </c>
      <c r="C476" s="17" t="n">
        <v>3606</v>
      </c>
      <c r="D476" s="17" t="n">
        <v>3126</v>
      </c>
      <c r="E476" s="17" t="n">
        <v>3254</v>
      </c>
      <c r="F476" s="17" t="n">
        <v>1020</v>
      </c>
      <c r="G476" s="17"/>
      <c r="H476" s="17"/>
      <c r="I476" s="17"/>
      <c r="J476" s="17"/>
      <c r="K476" s="17"/>
      <c r="L476" s="17"/>
      <c r="M476" s="18"/>
      <c r="N476" s="17" t="n">
        <f aca="false">SUM(B476:M476)</f>
        <v>19500</v>
      </c>
    </row>
    <row r="477" customFormat="false" ht="13.95" hidden="false" customHeight="true" outlineLevel="0" collapsed="false">
      <c r="A477" s="16" t="s">
        <v>475</v>
      </c>
      <c r="B477" s="17" t="n">
        <v>41750</v>
      </c>
      <c r="C477" s="17" t="n">
        <v>15022</v>
      </c>
      <c r="D477" s="17" t="n">
        <v>13810</v>
      </c>
      <c r="E477" s="17" t="n">
        <v>12494</v>
      </c>
      <c r="F477" s="17" t="n">
        <v>8451</v>
      </c>
      <c r="G477" s="17" t="n">
        <v>13935</v>
      </c>
      <c r="H477" s="17" t="n">
        <v>7434</v>
      </c>
      <c r="I477" s="17" t="n">
        <v>11293</v>
      </c>
      <c r="J477" s="17" t="n">
        <v>10209</v>
      </c>
      <c r="K477" s="17" t="n">
        <v>11024</v>
      </c>
      <c r="L477" s="17" t="n">
        <v>15958</v>
      </c>
      <c r="M477" s="18" t="n">
        <v>23240</v>
      </c>
      <c r="N477" s="17" t="n">
        <f aca="false">SUM(B477:M477)</f>
        <v>184620</v>
      </c>
    </row>
    <row r="478" customFormat="false" ht="13.95" hidden="false" customHeight="true" outlineLevel="0" collapsed="false">
      <c r="A478" s="16" t="s">
        <v>476</v>
      </c>
      <c r="B478" s="17" t="n">
        <v>51270</v>
      </c>
      <c r="C478" s="17" t="n">
        <v>33166</v>
      </c>
      <c r="D478" s="17" t="n">
        <v>22478</v>
      </c>
      <c r="E478" s="17" t="n">
        <v>17001</v>
      </c>
      <c r="F478" s="17" t="n">
        <v>10651</v>
      </c>
      <c r="G478" s="17" t="n">
        <v>23777</v>
      </c>
      <c r="H478" s="17" t="n">
        <v>12974</v>
      </c>
      <c r="I478" s="17" t="n">
        <v>17761</v>
      </c>
      <c r="J478" s="17" t="n">
        <v>14753</v>
      </c>
      <c r="K478" s="17" t="n">
        <v>17663</v>
      </c>
      <c r="L478" s="17" t="n">
        <v>19688</v>
      </c>
      <c r="M478" s="18" t="n">
        <v>32906</v>
      </c>
      <c r="N478" s="17" t="n">
        <f aca="false">SUM(B478:M478)</f>
        <v>274088</v>
      </c>
    </row>
    <row r="479" customFormat="false" ht="13.95" hidden="false" customHeight="true" outlineLevel="0" collapsed="false">
      <c r="A479" s="16" t="s">
        <v>477</v>
      </c>
      <c r="B479" s="17" t="n">
        <v>39929</v>
      </c>
      <c r="C479" s="17" t="n">
        <v>6784</v>
      </c>
      <c r="D479" s="17" t="n">
        <v>4801</v>
      </c>
      <c r="E479" s="17" t="n">
        <v>12084</v>
      </c>
      <c r="F479" s="17" t="n">
        <v>8670</v>
      </c>
      <c r="G479" s="17" t="n">
        <v>13893</v>
      </c>
      <c r="H479" s="17" t="n">
        <v>7385</v>
      </c>
      <c r="I479" s="17" t="n">
        <v>11284</v>
      </c>
      <c r="J479" s="17" t="n">
        <v>9721</v>
      </c>
      <c r="K479" s="17" t="n">
        <v>10094</v>
      </c>
      <c r="L479" s="17" t="n">
        <v>15350</v>
      </c>
      <c r="M479" s="18" t="n">
        <v>23049</v>
      </c>
      <c r="N479" s="17" t="n">
        <f aca="false">SUM(B479:M479)</f>
        <v>163044</v>
      </c>
    </row>
    <row r="480" customFormat="false" ht="13.95" hidden="false" customHeight="true" outlineLevel="0" collapsed="false">
      <c r="A480" s="16" t="s">
        <v>478</v>
      </c>
      <c r="B480" s="17" t="n">
        <v>2520</v>
      </c>
      <c r="C480" s="17" t="n">
        <v>1448</v>
      </c>
      <c r="D480" s="17" t="n">
        <v>1345</v>
      </c>
      <c r="E480" s="17" t="n">
        <v>1329</v>
      </c>
      <c r="F480" s="17" t="n">
        <v>1704</v>
      </c>
      <c r="G480" s="17" t="n">
        <v>3163</v>
      </c>
      <c r="H480" s="17" t="n">
        <v>1458</v>
      </c>
      <c r="I480" s="17" t="n">
        <v>2359</v>
      </c>
      <c r="J480" s="17" t="n">
        <v>1859</v>
      </c>
      <c r="K480" s="17" t="n">
        <v>1461</v>
      </c>
      <c r="L480" s="17" t="n">
        <v>1986</v>
      </c>
      <c r="M480" s="18" t="n">
        <v>1793</v>
      </c>
      <c r="N480" s="17" t="n">
        <f aca="false">SUM(B480:M480)</f>
        <v>22425</v>
      </c>
    </row>
    <row r="481" customFormat="false" ht="13.95" hidden="false" customHeight="true" outlineLevel="0" collapsed="false">
      <c r="A481" s="16" t="s">
        <v>479</v>
      </c>
      <c r="B481" s="17" t="n">
        <v>75493</v>
      </c>
      <c r="C481" s="17" t="n">
        <v>36768.5</v>
      </c>
      <c r="D481" s="17" t="n">
        <v>26385.5</v>
      </c>
      <c r="E481" s="17" t="n">
        <v>22876.5</v>
      </c>
      <c r="F481" s="17" t="n">
        <v>22430.5</v>
      </c>
      <c r="G481" s="17" t="n">
        <v>29555.5</v>
      </c>
      <c r="H481" s="17" t="n">
        <v>18874.5</v>
      </c>
      <c r="I481" s="17" t="n">
        <v>28696.5</v>
      </c>
      <c r="J481" s="17" t="n">
        <v>17067</v>
      </c>
      <c r="K481" s="17" t="n">
        <v>22534.5</v>
      </c>
      <c r="L481" s="17" t="n">
        <v>40889.5</v>
      </c>
      <c r="M481" s="18" t="n">
        <v>42464.5</v>
      </c>
      <c r="N481" s="17" t="n">
        <f aca="false">SUM(B481:M481)</f>
        <v>384036</v>
      </c>
    </row>
    <row r="482" customFormat="false" ht="13.95" hidden="false" customHeight="true" outlineLevel="0" collapsed="false">
      <c r="A482" s="16" t="s">
        <v>480</v>
      </c>
      <c r="B482" s="17" t="n">
        <v>75493</v>
      </c>
      <c r="C482" s="17" t="n">
        <v>36768.5</v>
      </c>
      <c r="D482" s="17" t="n">
        <v>26385.5</v>
      </c>
      <c r="E482" s="17" t="n">
        <v>22876.5</v>
      </c>
      <c r="F482" s="17" t="n">
        <v>22430.5</v>
      </c>
      <c r="G482" s="17" t="n">
        <v>29555.5</v>
      </c>
      <c r="H482" s="17" t="n">
        <v>18874.5</v>
      </c>
      <c r="I482" s="17" t="n">
        <v>28696.5</v>
      </c>
      <c r="J482" s="17" t="n">
        <v>17067</v>
      </c>
      <c r="K482" s="17" t="n">
        <v>22534.5</v>
      </c>
      <c r="L482" s="17" t="n">
        <v>40889.5</v>
      </c>
      <c r="M482" s="18" t="n">
        <v>42464.5</v>
      </c>
      <c r="N482" s="17" t="n">
        <f aca="false">SUM(B482:M482)</f>
        <v>384036</v>
      </c>
    </row>
    <row r="483" customFormat="false" ht="13.95" hidden="false" customHeight="true" outlineLevel="0" collapsed="false">
      <c r="A483" s="16" t="s">
        <v>481</v>
      </c>
      <c r="B483" s="17" t="n">
        <v>4001</v>
      </c>
      <c r="C483" s="17" t="n">
        <v>25473</v>
      </c>
      <c r="D483" s="17" t="n">
        <v>14662</v>
      </c>
      <c r="E483" s="17" t="n">
        <v>6460</v>
      </c>
      <c r="F483" s="17" t="n">
        <v>17146</v>
      </c>
      <c r="G483" s="17" t="n">
        <v>21843</v>
      </c>
      <c r="H483" s="17" t="n">
        <v>3257</v>
      </c>
      <c r="I483" s="17" t="n">
        <v>23638</v>
      </c>
      <c r="J483" s="17" t="n">
        <v>17882</v>
      </c>
      <c r="K483" s="17" t="n">
        <v>24527</v>
      </c>
      <c r="L483" s="17" t="n">
        <v>36636</v>
      </c>
      <c r="M483" s="18" t="n">
        <v>37330</v>
      </c>
      <c r="N483" s="17" t="n">
        <f aca="false">SUM(B483:M483)</f>
        <v>232855</v>
      </c>
    </row>
    <row r="484" customFormat="false" ht="13.95" hidden="false" customHeight="true" outlineLevel="0" collapsed="false">
      <c r="A484" s="16" t="s">
        <v>482</v>
      </c>
      <c r="B484" s="17" t="n">
        <v>64694</v>
      </c>
      <c r="C484" s="17" t="n">
        <v>33857</v>
      </c>
      <c r="D484" s="17" t="n">
        <v>29701</v>
      </c>
      <c r="E484" s="17" t="n">
        <v>23861</v>
      </c>
      <c r="F484" s="17" t="n">
        <v>22546</v>
      </c>
      <c r="G484" s="17" t="n">
        <v>25976</v>
      </c>
      <c r="H484" s="17" t="n">
        <v>18210</v>
      </c>
      <c r="I484" s="17" t="n">
        <v>27044</v>
      </c>
      <c r="J484" s="17" t="n">
        <v>18548</v>
      </c>
      <c r="K484" s="17" t="n">
        <v>25772</v>
      </c>
      <c r="L484" s="17" t="n">
        <v>39116</v>
      </c>
      <c r="M484" s="18" t="n">
        <v>34772</v>
      </c>
      <c r="N484" s="17" t="n">
        <f aca="false">SUM(B484:M484)</f>
        <v>364097</v>
      </c>
    </row>
    <row r="485" customFormat="false" ht="13.95" hidden="false" customHeight="true" outlineLevel="0" collapsed="false">
      <c r="A485" s="16" t="s">
        <v>483</v>
      </c>
      <c r="B485" s="17" t="n">
        <v>62091</v>
      </c>
      <c r="C485" s="17" t="n">
        <v>40497</v>
      </c>
      <c r="D485" s="17" t="n">
        <v>33120</v>
      </c>
      <c r="E485" s="17" t="n">
        <v>28800</v>
      </c>
      <c r="F485" s="17" t="n">
        <v>25485</v>
      </c>
      <c r="G485" s="17" t="n">
        <v>31860</v>
      </c>
      <c r="H485" s="17" t="n">
        <v>19638</v>
      </c>
      <c r="I485" s="17" t="n">
        <v>29778</v>
      </c>
      <c r="J485" s="17" t="n">
        <v>24888</v>
      </c>
      <c r="K485" s="17" t="n">
        <v>30852</v>
      </c>
      <c r="L485" s="17" t="n">
        <v>40305</v>
      </c>
      <c r="M485" s="18" t="n">
        <v>42765</v>
      </c>
      <c r="N485" s="17" t="n">
        <f aca="false">SUM(B485:M485)</f>
        <v>410079</v>
      </c>
    </row>
    <row r="486" customFormat="false" ht="13.95" hidden="false" customHeight="true" outlineLevel="0" collapsed="false">
      <c r="A486" s="16" t="s">
        <v>484</v>
      </c>
      <c r="B486" s="17" t="n">
        <v>6284</v>
      </c>
      <c r="C486" s="17" t="n">
        <v>4510</v>
      </c>
      <c r="D486" s="17" t="n">
        <v>2700</v>
      </c>
      <c r="E486" s="17" t="n">
        <v>1622</v>
      </c>
      <c r="F486" s="17" t="n">
        <v>1124</v>
      </c>
      <c r="G486" s="17" t="n">
        <v>1920</v>
      </c>
      <c r="H486" s="17" t="n">
        <v>1070</v>
      </c>
      <c r="I486" s="17" t="n">
        <v>1042</v>
      </c>
      <c r="J486" s="17" t="n">
        <v>870</v>
      </c>
      <c r="K486" s="17" t="n">
        <v>1502</v>
      </c>
      <c r="L486" s="17" t="n">
        <v>1932</v>
      </c>
      <c r="M486" s="18" t="n">
        <v>2622</v>
      </c>
      <c r="N486" s="17" t="n">
        <f aca="false">SUM(B486:M486)</f>
        <v>27198</v>
      </c>
    </row>
    <row r="487" customFormat="false" ht="13.95" hidden="false" customHeight="true" outlineLevel="0" collapsed="false">
      <c r="A487" s="16" t="s">
        <v>485</v>
      </c>
      <c r="B487" s="17" t="n">
        <v>3175</v>
      </c>
      <c r="C487" s="17" t="n">
        <v>1152</v>
      </c>
      <c r="D487" s="17" t="n">
        <v>752</v>
      </c>
      <c r="E487" s="17" t="n">
        <v>868</v>
      </c>
      <c r="F487" s="17" t="n">
        <v>1388</v>
      </c>
      <c r="G487" s="17" t="n">
        <v>1208</v>
      </c>
      <c r="H487" s="17" t="n">
        <v>1414</v>
      </c>
      <c r="I487" s="17" t="n">
        <v>1644</v>
      </c>
      <c r="J487" s="17" t="n">
        <v>1159</v>
      </c>
      <c r="K487" s="17" t="n">
        <v>1280</v>
      </c>
      <c r="L487" s="17" t="n">
        <v>2289</v>
      </c>
      <c r="M487" s="18" t="n">
        <v>1566</v>
      </c>
      <c r="N487" s="17" t="n">
        <f aca="false">SUM(B487:M487)</f>
        <v>17895</v>
      </c>
    </row>
    <row r="488" customFormat="false" ht="13.95" hidden="false" customHeight="true" outlineLevel="0" collapsed="false">
      <c r="A488" s="16" t="s">
        <v>486</v>
      </c>
      <c r="B488" s="17" t="n">
        <v>380</v>
      </c>
      <c r="C488" s="17" t="n">
        <v>2657</v>
      </c>
      <c r="D488" s="17" t="n">
        <v>1865</v>
      </c>
      <c r="E488" s="17" t="n">
        <v>1619</v>
      </c>
      <c r="F488" s="17" t="n">
        <v>1855</v>
      </c>
      <c r="G488" s="17" t="n">
        <v>2137</v>
      </c>
      <c r="H488" s="17" t="n">
        <v>1726</v>
      </c>
      <c r="I488" s="17" t="n">
        <v>2541</v>
      </c>
      <c r="J488" s="17" t="n">
        <v>1990</v>
      </c>
      <c r="K488" s="17" t="n">
        <v>1912</v>
      </c>
      <c r="L488" s="17" t="n">
        <v>3516</v>
      </c>
      <c r="M488" s="18" t="n">
        <v>3049</v>
      </c>
      <c r="N488" s="17" t="n">
        <f aca="false">SUM(B488:M488)</f>
        <v>25247</v>
      </c>
    </row>
    <row r="489" customFormat="false" ht="13.95" hidden="false" customHeight="true" outlineLevel="0" collapsed="false">
      <c r="A489" s="16" t="s">
        <v>487</v>
      </c>
      <c r="B489" s="17" t="n">
        <v>3880</v>
      </c>
      <c r="C489" s="17" t="n">
        <v>1578</v>
      </c>
      <c r="D489" s="17" t="n">
        <v>1218</v>
      </c>
      <c r="E489" s="17" t="n">
        <v>1229</v>
      </c>
      <c r="F489" s="17" t="n">
        <v>1682</v>
      </c>
      <c r="G489" s="17" t="n">
        <v>1181</v>
      </c>
      <c r="H489" s="17" t="n">
        <v>0</v>
      </c>
      <c r="I489" s="17" t="n">
        <v>1231</v>
      </c>
      <c r="J489" s="17" t="n">
        <v>1414</v>
      </c>
      <c r="K489" s="17" t="n">
        <v>1737</v>
      </c>
      <c r="L489" s="17" t="n">
        <v>2789</v>
      </c>
      <c r="M489" s="18" t="n">
        <v>1914</v>
      </c>
      <c r="N489" s="17" t="n">
        <f aca="false">SUM(B489:M489)</f>
        <v>19853</v>
      </c>
    </row>
    <row r="490" customFormat="false" ht="13.95" hidden="false" customHeight="true" outlineLevel="0" collapsed="false">
      <c r="A490" s="16" t="s">
        <v>488</v>
      </c>
      <c r="B490" s="17" t="n">
        <v>11852</v>
      </c>
      <c r="C490" s="17" t="n">
        <v>8300</v>
      </c>
      <c r="D490" s="17" t="n">
        <v>4354</v>
      </c>
      <c r="E490" s="17" t="n">
        <v>2918</v>
      </c>
      <c r="F490" s="17" t="n">
        <v>3600</v>
      </c>
      <c r="G490" s="17" t="n">
        <v>4952</v>
      </c>
      <c r="H490" s="17" t="n">
        <v>3448</v>
      </c>
      <c r="I490" s="17" t="n">
        <v>4906</v>
      </c>
      <c r="J490" s="17" t="n">
        <v>3694</v>
      </c>
      <c r="K490" s="17" t="n">
        <v>5172</v>
      </c>
      <c r="L490" s="17" t="n">
        <v>7576</v>
      </c>
      <c r="M490" s="18" t="n">
        <v>9238</v>
      </c>
      <c r="N490" s="17" t="n">
        <f aca="false">SUM(B490:M490)</f>
        <v>70010</v>
      </c>
    </row>
    <row r="491" customFormat="false" ht="13.95" hidden="false" customHeight="true" outlineLevel="0" collapsed="false">
      <c r="A491" s="16" t="s">
        <v>489</v>
      </c>
      <c r="B491" s="17" t="n">
        <v>4362</v>
      </c>
      <c r="C491" s="17" t="n">
        <v>2844</v>
      </c>
      <c r="D491" s="17" t="n">
        <v>1807</v>
      </c>
      <c r="E491" s="17" t="n">
        <v>1503</v>
      </c>
      <c r="F491" s="17" t="n">
        <v>939</v>
      </c>
      <c r="G491" s="17" t="n">
        <v>933</v>
      </c>
      <c r="H491" s="17" t="n">
        <v>1255</v>
      </c>
      <c r="I491" s="17" t="n">
        <v>0</v>
      </c>
      <c r="J491" s="17" t="n">
        <v>3139</v>
      </c>
      <c r="K491" s="17" t="n">
        <v>1515</v>
      </c>
      <c r="L491" s="17" t="n">
        <v>2561</v>
      </c>
      <c r="M491" s="18" t="n">
        <v>3147</v>
      </c>
      <c r="N491" s="17" t="n">
        <f aca="false">SUM(B491:M491)</f>
        <v>24005</v>
      </c>
    </row>
    <row r="492" customFormat="false" ht="13.95" hidden="false" customHeight="true" outlineLevel="0" collapsed="false">
      <c r="A492" s="16" t="s">
        <v>490</v>
      </c>
      <c r="B492" s="17" t="n">
        <v>21892</v>
      </c>
      <c r="C492" s="17" t="n">
        <v>18614</v>
      </c>
      <c r="D492" s="17" t="n">
        <v>12888</v>
      </c>
      <c r="E492" s="17" t="n">
        <v>9346</v>
      </c>
      <c r="F492" s="17" t="n">
        <v>8970</v>
      </c>
      <c r="G492" s="17" t="n">
        <v>10852</v>
      </c>
      <c r="H492" s="17" t="n">
        <v>7540</v>
      </c>
      <c r="I492" s="17" t="n">
        <v>10452</v>
      </c>
      <c r="J492" s="17" t="n">
        <v>9174</v>
      </c>
      <c r="K492" s="17" t="n">
        <v>12822</v>
      </c>
      <c r="L492" s="17" t="n">
        <v>16200</v>
      </c>
      <c r="M492" s="18" t="n">
        <v>16206</v>
      </c>
      <c r="N492" s="17" t="n">
        <f aca="false">SUM(B492:M492)</f>
        <v>154956</v>
      </c>
    </row>
    <row r="493" customFormat="false" ht="13.95" hidden="false" customHeight="true" outlineLevel="0" collapsed="false">
      <c r="A493" s="16" t="s">
        <v>491</v>
      </c>
      <c r="B493" s="17" t="n">
        <v>24810</v>
      </c>
      <c r="C493" s="17" t="n">
        <v>16502</v>
      </c>
      <c r="D493" s="17" t="n">
        <v>11770</v>
      </c>
      <c r="E493" s="17" t="n">
        <v>8250</v>
      </c>
      <c r="F493" s="17" t="n">
        <v>8056</v>
      </c>
      <c r="G493" s="17" t="n">
        <v>10060</v>
      </c>
      <c r="H493" s="17" t="n">
        <v>7578</v>
      </c>
      <c r="I493" s="17" t="n">
        <v>10334</v>
      </c>
      <c r="J493" s="17" t="n">
        <v>8518</v>
      </c>
      <c r="K493" s="17" t="n">
        <v>9950</v>
      </c>
      <c r="L493" s="17" t="n">
        <v>10444</v>
      </c>
      <c r="M493" s="18" t="n">
        <v>15532</v>
      </c>
      <c r="N493" s="17" t="n">
        <f aca="false">SUM(B493:M493)</f>
        <v>141804</v>
      </c>
    </row>
    <row r="494" customFormat="false" ht="13.95" hidden="false" customHeight="true" outlineLevel="0" collapsed="false">
      <c r="A494" s="16" t="s">
        <v>492</v>
      </c>
      <c r="B494" s="17" t="n">
        <v>15744</v>
      </c>
      <c r="C494" s="17" t="n">
        <v>9112</v>
      </c>
      <c r="D494" s="17" t="n">
        <v>6224</v>
      </c>
      <c r="E494" s="17" t="n">
        <v>3607</v>
      </c>
      <c r="F494" s="17" t="n">
        <v>3282</v>
      </c>
      <c r="G494" s="17" t="n">
        <v>4150</v>
      </c>
      <c r="H494" s="17" t="n">
        <v>2980</v>
      </c>
      <c r="I494" s="17" t="n">
        <v>3494</v>
      </c>
      <c r="J494" s="17" t="n">
        <v>2880</v>
      </c>
      <c r="K494" s="17" t="n">
        <v>6534</v>
      </c>
      <c r="L494" s="17" t="n">
        <v>7925</v>
      </c>
      <c r="M494" s="18" t="n">
        <v>9324</v>
      </c>
      <c r="N494" s="17" t="n">
        <f aca="false">SUM(B494:M494)</f>
        <v>75256</v>
      </c>
    </row>
    <row r="495" customFormat="false" ht="13.95" hidden="false" customHeight="true" outlineLevel="0" collapsed="false">
      <c r="A495" s="16" t="s">
        <v>493</v>
      </c>
      <c r="B495" s="17" t="n">
        <v>25250</v>
      </c>
      <c r="C495" s="17" t="n">
        <v>11308</v>
      </c>
      <c r="D495" s="17" t="n">
        <v>11538</v>
      </c>
      <c r="E495" s="17" t="n">
        <v>7988</v>
      </c>
      <c r="F495" s="17" t="n">
        <v>7894</v>
      </c>
      <c r="G495" s="17" t="n">
        <v>10282</v>
      </c>
      <c r="H495" s="17" t="n">
        <v>7156</v>
      </c>
      <c r="I495" s="17" t="n">
        <v>9976</v>
      </c>
      <c r="J495" s="17" t="n">
        <v>7890</v>
      </c>
      <c r="K495" s="17" t="n">
        <v>10546</v>
      </c>
      <c r="L495" s="17" t="n">
        <v>13296</v>
      </c>
      <c r="M495" s="18" t="n">
        <v>16646</v>
      </c>
      <c r="N495" s="17" t="n">
        <f aca="false">SUM(B495:M495)</f>
        <v>139770</v>
      </c>
    </row>
    <row r="496" customFormat="false" ht="13.95" hidden="false" customHeight="true" outlineLevel="0" collapsed="false">
      <c r="A496" s="16" t="s">
        <v>494</v>
      </c>
      <c r="B496" s="17" t="n">
        <v>83803</v>
      </c>
      <c r="C496" s="17" t="n">
        <v>41466</v>
      </c>
      <c r="D496" s="17" t="n">
        <v>36570</v>
      </c>
      <c r="E496" s="17" t="n">
        <v>31775</v>
      </c>
      <c r="F496" s="17" t="n">
        <v>31792</v>
      </c>
      <c r="G496" s="17" t="n">
        <v>22428</v>
      </c>
      <c r="H496" s="17" t="n">
        <v>0</v>
      </c>
      <c r="I496" s="17" t="n">
        <v>0</v>
      </c>
      <c r="J496" s="17" t="n">
        <v>0</v>
      </c>
      <c r="K496" s="17" t="n">
        <v>35165</v>
      </c>
      <c r="L496" s="17" t="n">
        <v>18026</v>
      </c>
      <c r="M496" s="18" t="n">
        <v>27524</v>
      </c>
      <c r="N496" s="17" t="n">
        <f aca="false">SUM(B496:M496)</f>
        <v>328549</v>
      </c>
    </row>
    <row r="497" customFormat="false" ht="13.95" hidden="false" customHeight="true" outlineLevel="0" collapsed="false">
      <c r="A497" s="16" t="s">
        <v>495</v>
      </c>
      <c r="B497" s="17" t="n">
        <v>61492</v>
      </c>
      <c r="C497" s="17" t="n">
        <v>40268</v>
      </c>
      <c r="D497" s="17" t="n">
        <v>29281</v>
      </c>
      <c r="E497" s="17" t="n">
        <v>20248</v>
      </c>
      <c r="F497" s="17" t="n">
        <v>17481</v>
      </c>
      <c r="G497" s="17" t="n">
        <v>23962</v>
      </c>
      <c r="H497" s="17" t="n">
        <v>15089</v>
      </c>
      <c r="I497" s="17" t="n">
        <v>19617</v>
      </c>
      <c r="J497" s="17" t="n">
        <v>17537</v>
      </c>
      <c r="K497" s="17" t="n">
        <v>25904</v>
      </c>
      <c r="L497" s="17" t="n">
        <v>31230</v>
      </c>
      <c r="M497" s="18" t="n">
        <v>41255</v>
      </c>
      <c r="N497" s="17" t="n">
        <f aca="false">SUM(B497:M497)</f>
        <v>343364</v>
      </c>
    </row>
    <row r="498" customFormat="false" ht="13.95" hidden="false" customHeight="true" outlineLevel="0" collapsed="false">
      <c r="A498" s="16" t="s">
        <v>496</v>
      </c>
      <c r="B498" s="17" t="n">
        <v>868</v>
      </c>
      <c r="C498" s="17" t="n">
        <v>390</v>
      </c>
      <c r="D498" s="17" t="n">
        <v>114</v>
      </c>
      <c r="E498" s="17" t="n">
        <v>194</v>
      </c>
      <c r="F498" s="17" t="n">
        <v>88</v>
      </c>
      <c r="G498" s="17" t="n">
        <v>162</v>
      </c>
      <c r="H498" s="17" t="n">
        <v>95</v>
      </c>
      <c r="I498" s="17" t="n">
        <v>57</v>
      </c>
      <c r="J498" s="17" t="n">
        <v>139</v>
      </c>
      <c r="K498" s="17" t="n">
        <v>2269</v>
      </c>
      <c r="L498" s="17" t="n">
        <v>2302</v>
      </c>
      <c r="M498" s="18" t="n">
        <v>2159</v>
      </c>
      <c r="N498" s="17" t="n">
        <f aca="false">SUM(B498:M498)</f>
        <v>8837</v>
      </c>
    </row>
    <row r="499" customFormat="false" ht="13.95" hidden="false" customHeight="true" outlineLevel="0" collapsed="false">
      <c r="A499" s="16" t="s">
        <v>497</v>
      </c>
      <c r="B499" s="17" t="n">
        <v>24178.8</v>
      </c>
      <c r="C499" s="17" t="n">
        <v>13366</v>
      </c>
      <c r="D499" s="17" t="n">
        <v>23649.6</v>
      </c>
      <c r="E499" s="17" t="n">
        <v>10593.2</v>
      </c>
      <c r="F499" s="17" t="n">
        <v>18119.6</v>
      </c>
      <c r="G499" s="17" t="n">
        <v>24824</v>
      </c>
      <c r="H499" s="17" t="n">
        <v>10982</v>
      </c>
      <c r="I499" s="17" t="n">
        <v>26910</v>
      </c>
      <c r="J499" s="17" t="n">
        <v>17916.4</v>
      </c>
      <c r="K499" s="17" t="n">
        <v>19478.8</v>
      </c>
      <c r="L499" s="17" t="n">
        <v>34425.6</v>
      </c>
      <c r="M499" s="18" t="n">
        <v>7662.8</v>
      </c>
      <c r="N499" s="17" t="n">
        <f aca="false">SUM(B499:M499)</f>
        <v>232106.8</v>
      </c>
    </row>
    <row r="500" customFormat="false" ht="13.95" hidden="false" customHeight="true" outlineLevel="0" collapsed="false">
      <c r="A500" s="16" t="s">
        <v>498</v>
      </c>
      <c r="B500" s="17" t="n">
        <v>36268.2</v>
      </c>
      <c r="C500" s="17" t="n">
        <v>20049</v>
      </c>
      <c r="D500" s="17" t="n">
        <v>35474.4</v>
      </c>
      <c r="E500" s="17" t="n">
        <v>15889.8</v>
      </c>
      <c r="F500" s="17" t="n">
        <v>27179.4</v>
      </c>
      <c r="G500" s="17" t="n">
        <v>37236</v>
      </c>
      <c r="H500" s="17" t="n">
        <v>16473</v>
      </c>
      <c r="I500" s="17" t="n">
        <v>40365</v>
      </c>
      <c r="J500" s="17" t="n">
        <v>26874.6</v>
      </c>
      <c r="K500" s="17" t="n">
        <v>29218.2</v>
      </c>
      <c r="L500" s="17" t="n">
        <v>51638.4</v>
      </c>
      <c r="M500" s="18" t="n">
        <v>11494.2</v>
      </c>
      <c r="N500" s="17" t="n">
        <f aca="false">SUM(B500:M500)</f>
        <v>348160.2</v>
      </c>
    </row>
    <row r="501" customFormat="false" ht="13.95" hidden="false" customHeight="true" outlineLevel="0" collapsed="false">
      <c r="A501" s="16" t="s">
        <v>499</v>
      </c>
      <c r="B501" s="17" t="n">
        <v>82750</v>
      </c>
      <c r="C501" s="17" t="n">
        <v>44901</v>
      </c>
      <c r="D501" s="17" t="n">
        <v>35423</v>
      </c>
      <c r="E501" s="17" t="n">
        <v>29719</v>
      </c>
      <c r="F501" s="17" t="n">
        <v>29186</v>
      </c>
      <c r="G501" s="17" t="n">
        <v>37035</v>
      </c>
      <c r="H501" s="17" t="n">
        <v>24191</v>
      </c>
      <c r="I501" s="17" t="n">
        <v>35048</v>
      </c>
      <c r="J501" s="17" t="n">
        <v>24485</v>
      </c>
      <c r="K501" s="17" t="n">
        <v>27505</v>
      </c>
      <c r="L501" s="17" t="n">
        <v>43827</v>
      </c>
      <c r="M501" s="18" t="n">
        <v>49234</v>
      </c>
      <c r="N501" s="17" t="n">
        <f aca="false">SUM(B501:M501)</f>
        <v>463304</v>
      </c>
    </row>
    <row r="502" customFormat="false" ht="13.95" hidden="false" customHeight="true" outlineLevel="0" collapsed="false">
      <c r="A502" s="16" t="s">
        <v>500</v>
      </c>
      <c r="B502" s="17" t="n">
        <v>54203</v>
      </c>
      <c r="C502" s="17" t="n">
        <v>28590</v>
      </c>
      <c r="D502" s="17" t="n">
        <v>21038</v>
      </c>
      <c r="E502" s="17" t="n">
        <v>17574</v>
      </c>
      <c r="F502" s="17" t="n">
        <v>12763</v>
      </c>
      <c r="G502" s="17" t="n">
        <v>17338</v>
      </c>
      <c r="H502" s="17" t="n">
        <v>9790</v>
      </c>
      <c r="I502" s="17" t="n">
        <v>14972</v>
      </c>
      <c r="J502" s="17" t="n">
        <v>12853</v>
      </c>
      <c r="K502" s="17" t="n">
        <v>16411.5</v>
      </c>
      <c r="L502" s="17" t="n">
        <v>11801</v>
      </c>
      <c r="M502" s="18" t="n">
        <v>25288</v>
      </c>
      <c r="N502" s="17" t="n">
        <f aca="false">SUM(B502:M502)</f>
        <v>242621.5</v>
      </c>
    </row>
    <row r="503" customFormat="false" ht="13.95" hidden="false" customHeight="true" outlineLevel="0" collapsed="false">
      <c r="A503" s="16" t="s">
        <v>501</v>
      </c>
      <c r="B503" s="17" t="n">
        <v>54203</v>
      </c>
      <c r="C503" s="17" t="n">
        <v>28590</v>
      </c>
      <c r="D503" s="17" t="n">
        <v>21038</v>
      </c>
      <c r="E503" s="17" t="n">
        <v>17574</v>
      </c>
      <c r="F503" s="17" t="n">
        <v>12763</v>
      </c>
      <c r="G503" s="17" t="n">
        <v>17338</v>
      </c>
      <c r="H503" s="17" t="n">
        <v>9790</v>
      </c>
      <c r="I503" s="17" t="n">
        <v>14972</v>
      </c>
      <c r="J503" s="17" t="n">
        <v>12853</v>
      </c>
      <c r="K503" s="17" t="n">
        <v>16411.5</v>
      </c>
      <c r="L503" s="17" t="n">
        <v>11801</v>
      </c>
      <c r="M503" s="18" t="n">
        <v>25288</v>
      </c>
      <c r="N503" s="17" t="n">
        <f aca="false">SUM(B503:M503)</f>
        <v>242621.5</v>
      </c>
    </row>
    <row r="504" customFormat="false" ht="13.95" hidden="false" customHeight="true" outlineLevel="0" collapsed="false">
      <c r="A504" s="16" t="s">
        <v>502</v>
      </c>
      <c r="B504" s="17" t="n">
        <v>31422</v>
      </c>
      <c r="C504" s="17" t="n">
        <v>10890</v>
      </c>
      <c r="D504" s="17" t="n">
        <v>0</v>
      </c>
      <c r="E504" s="17" t="n">
        <v>0</v>
      </c>
      <c r="F504" s="17" t="n">
        <v>0</v>
      </c>
      <c r="G504" s="17" t="n">
        <v>0</v>
      </c>
      <c r="H504" s="17" t="n">
        <v>0</v>
      </c>
      <c r="I504" s="17" t="n">
        <v>0</v>
      </c>
      <c r="J504" s="17"/>
      <c r="K504" s="17"/>
      <c r="L504" s="17"/>
      <c r="M504" s="18"/>
      <c r="N504" s="17" t="n">
        <f aca="false">SUM(B504:M504)</f>
        <v>42312</v>
      </c>
    </row>
    <row r="505" customFormat="false" ht="13.95" hidden="false" customHeight="true" outlineLevel="0" collapsed="false">
      <c r="A505" s="16" t="s">
        <v>503</v>
      </c>
      <c r="B505" s="17" t="n">
        <v>53942.5</v>
      </c>
      <c r="C505" s="17" t="n">
        <v>24578</v>
      </c>
      <c r="D505" s="17" t="n">
        <v>20203.5</v>
      </c>
      <c r="E505" s="17" t="n">
        <v>17961</v>
      </c>
      <c r="F505" s="17" t="n">
        <v>13435</v>
      </c>
      <c r="G505" s="17" t="n">
        <v>17791</v>
      </c>
      <c r="H505" s="17" t="n">
        <v>6361.5</v>
      </c>
      <c r="I505" s="17" t="n">
        <v>11847.5</v>
      </c>
      <c r="J505" s="17" t="n">
        <v>11284</v>
      </c>
      <c r="K505" s="17" t="n">
        <v>14746.5</v>
      </c>
      <c r="L505" s="17" t="n">
        <v>21152.5</v>
      </c>
      <c r="M505" s="18" t="n">
        <v>26263.5</v>
      </c>
      <c r="N505" s="17" t="n">
        <f aca="false">SUM(B505:M505)</f>
        <v>239566.5</v>
      </c>
    </row>
    <row r="506" customFormat="false" ht="13.95" hidden="false" customHeight="true" outlineLevel="0" collapsed="false">
      <c r="A506" s="16" t="s">
        <v>504</v>
      </c>
      <c r="B506" s="17" t="n">
        <v>53942.5</v>
      </c>
      <c r="C506" s="17" t="n">
        <v>24578</v>
      </c>
      <c r="D506" s="17" t="n">
        <v>20203.5</v>
      </c>
      <c r="E506" s="17" t="n">
        <v>17961</v>
      </c>
      <c r="F506" s="17" t="n">
        <v>13435</v>
      </c>
      <c r="G506" s="17" t="n">
        <v>17791</v>
      </c>
      <c r="H506" s="17" t="n">
        <v>6361.5</v>
      </c>
      <c r="I506" s="17" t="n">
        <v>11847.5</v>
      </c>
      <c r="J506" s="17" t="n">
        <v>11284</v>
      </c>
      <c r="K506" s="17" t="n">
        <v>14746.5</v>
      </c>
      <c r="L506" s="17" t="n">
        <v>21152.5</v>
      </c>
      <c r="M506" s="18" t="n">
        <v>26263.5</v>
      </c>
      <c r="N506" s="17" t="n">
        <f aca="false">SUM(B506:M506)</f>
        <v>239566.5</v>
      </c>
    </row>
    <row r="507" customFormat="false" ht="13.95" hidden="false" customHeight="true" outlineLevel="0" collapsed="false">
      <c r="A507" s="16" t="s">
        <v>505</v>
      </c>
      <c r="B507" s="17" t="n">
        <v>0</v>
      </c>
      <c r="C507" s="17" t="n">
        <v>0</v>
      </c>
      <c r="D507" s="17" t="n">
        <v>0</v>
      </c>
      <c r="E507" s="17" t="n">
        <v>0</v>
      </c>
      <c r="F507" s="17" t="n">
        <v>0</v>
      </c>
      <c r="G507" s="17" t="n">
        <v>0</v>
      </c>
      <c r="H507" s="17" t="n">
        <v>0</v>
      </c>
      <c r="I507" s="17" t="n">
        <v>0</v>
      </c>
      <c r="J507" s="17"/>
      <c r="K507" s="17"/>
      <c r="L507" s="17"/>
      <c r="M507" s="18"/>
      <c r="N507" s="17" t="n">
        <f aca="false">SUM(B507:M507)</f>
        <v>0</v>
      </c>
    </row>
    <row r="508" customFormat="false" ht="13.95" hidden="false" customHeight="true" outlineLevel="0" collapsed="false">
      <c r="A508" s="16" t="s">
        <v>506</v>
      </c>
      <c r="B508" s="17" t="n">
        <v>47350</v>
      </c>
      <c r="C508" s="17" t="n">
        <v>25798</v>
      </c>
      <c r="D508" s="17" t="n">
        <v>16657</v>
      </c>
      <c r="E508" s="17" t="n">
        <v>12716</v>
      </c>
      <c r="F508" s="17" t="n">
        <v>9915</v>
      </c>
      <c r="G508" s="17" t="n">
        <v>17133</v>
      </c>
      <c r="H508" s="17" t="n">
        <v>9216</v>
      </c>
      <c r="I508" s="17" t="n">
        <v>11628</v>
      </c>
      <c r="J508" s="17" t="n">
        <v>12002</v>
      </c>
      <c r="K508" s="17" t="n">
        <v>14793</v>
      </c>
      <c r="L508" s="17" t="n">
        <v>16575</v>
      </c>
      <c r="M508" s="18" t="n">
        <v>27582</v>
      </c>
      <c r="N508" s="17" t="n">
        <f aca="false">SUM(B508:M508)</f>
        <v>221365</v>
      </c>
    </row>
    <row r="509" customFormat="false" ht="13.95" hidden="false" customHeight="true" outlineLevel="0" collapsed="false">
      <c r="A509" s="16" t="s">
        <v>507</v>
      </c>
      <c r="B509" s="17" t="n">
        <v>3630</v>
      </c>
      <c r="C509" s="17" t="n">
        <v>0</v>
      </c>
      <c r="D509" s="17" t="n">
        <v>6969</v>
      </c>
      <c r="E509" s="17" t="n">
        <v>12742</v>
      </c>
      <c r="F509" s="17" t="n">
        <v>9219</v>
      </c>
      <c r="G509" s="17" t="n">
        <v>13315</v>
      </c>
      <c r="H509" s="17" t="n">
        <v>7427</v>
      </c>
      <c r="I509" s="17" t="n">
        <v>11406</v>
      </c>
      <c r="J509" s="17" t="n">
        <v>9874</v>
      </c>
      <c r="K509" s="17" t="n">
        <v>10793</v>
      </c>
      <c r="L509" s="17" t="n">
        <v>14790</v>
      </c>
      <c r="M509" s="18" t="n">
        <v>20763</v>
      </c>
      <c r="N509" s="17" t="n">
        <f aca="false">SUM(B509:M509)</f>
        <v>120928</v>
      </c>
    </row>
    <row r="510" customFormat="false" ht="13.95" hidden="false" customHeight="true" outlineLevel="0" collapsed="false">
      <c r="A510" s="16" t="s">
        <v>508</v>
      </c>
      <c r="B510" s="17" t="n">
        <v>42070</v>
      </c>
      <c r="C510" s="17" t="n">
        <v>22232</v>
      </c>
      <c r="D510" s="17" t="n">
        <v>16921</v>
      </c>
      <c r="E510" s="17" t="n">
        <v>15044</v>
      </c>
      <c r="F510" s="17" t="n">
        <v>11048</v>
      </c>
      <c r="G510" s="17" t="n">
        <v>14502</v>
      </c>
      <c r="H510" s="17" t="n">
        <v>8551</v>
      </c>
      <c r="I510" s="17" t="n">
        <v>12157</v>
      </c>
      <c r="J510" s="17" t="n">
        <v>10376</v>
      </c>
      <c r="K510" s="17" t="n">
        <v>13674</v>
      </c>
      <c r="L510" s="17" t="n">
        <v>15719</v>
      </c>
      <c r="M510" s="18" t="n">
        <v>12780</v>
      </c>
      <c r="N510" s="17" t="n">
        <f aca="false">SUM(B510:M510)</f>
        <v>195074</v>
      </c>
    </row>
    <row r="511" customFormat="false" ht="13.95" hidden="false" customHeight="true" outlineLevel="0" collapsed="false">
      <c r="A511" s="16" t="s">
        <v>509</v>
      </c>
      <c r="B511" s="17" t="n">
        <v>41202</v>
      </c>
      <c r="C511" s="17" t="n">
        <v>21719</v>
      </c>
      <c r="D511" s="17" t="n">
        <v>14979</v>
      </c>
      <c r="E511" s="17" t="n">
        <v>13721</v>
      </c>
      <c r="F511" s="17" t="n">
        <v>10485</v>
      </c>
      <c r="G511" s="17" t="n">
        <v>8854</v>
      </c>
      <c r="H511" s="17" t="n">
        <v>6026</v>
      </c>
      <c r="I511" s="17" t="n">
        <v>14602</v>
      </c>
      <c r="J511" s="17" t="n">
        <v>11888</v>
      </c>
      <c r="K511" s="17" t="n">
        <v>11250</v>
      </c>
      <c r="L511" s="17" t="n">
        <v>13184</v>
      </c>
      <c r="M511" s="18" t="n">
        <v>19702</v>
      </c>
      <c r="N511" s="17" t="n">
        <f aca="false">SUM(B511:M511)</f>
        <v>187612</v>
      </c>
    </row>
    <row r="512" customFormat="false" ht="13.95" hidden="false" customHeight="true" outlineLevel="0" collapsed="false">
      <c r="A512" s="16" t="s">
        <v>510</v>
      </c>
      <c r="B512" s="17" t="n">
        <v>15240</v>
      </c>
      <c r="C512" s="17" t="n">
        <v>5372</v>
      </c>
      <c r="D512" s="17" t="n">
        <v>5310</v>
      </c>
      <c r="E512" s="17" t="n">
        <v>5374</v>
      </c>
      <c r="F512" s="17" t="n">
        <v>4622</v>
      </c>
      <c r="G512" s="17" t="n">
        <v>6266</v>
      </c>
      <c r="H512" s="17" t="n">
        <v>3912</v>
      </c>
      <c r="I512" s="17" t="n">
        <v>5610</v>
      </c>
      <c r="J512" s="17" t="n">
        <v>4156</v>
      </c>
      <c r="K512" s="17" t="n">
        <v>5298</v>
      </c>
      <c r="L512" s="17" t="n">
        <v>5746</v>
      </c>
      <c r="M512" s="18" t="n">
        <v>6476</v>
      </c>
      <c r="N512" s="17" t="n">
        <f aca="false">SUM(B512:M512)</f>
        <v>73382</v>
      </c>
    </row>
    <row r="513" customFormat="false" ht="13.95" hidden="false" customHeight="true" outlineLevel="0" collapsed="false">
      <c r="A513" s="16" t="s">
        <v>511</v>
      </c>
      <c r="B513" s="17" t="n">
        <v>52279</v>
      </c>
      <c r="C513" s="17" t="n">
        <v>31743</v>
      </c>
      <c r="D513" s="17" t="n">
        <v>23044</v>
      </c>
      <c r="E513" s="17" t="n">
        <v>16357</v>
      </c>
      <c r="F513" s="17" t="n">
        <v>13940</v>
      </c>
      <c r="G513" s="17" t="n">
        <v>19990</v>
      </c>
      <c r="H513" s="17" t="n">
        <v>11879</v>
      </c>
      <c r="I513" s="17" t="n">
        <v>14462</v>
      </c>
      <c r="J513" s="17" t="n">
        <v>13471</v>
      </c>
      <c r="K513" s="17" t="n">
        <v>19010</v>
      </c>
      <c r="L513" s="17" t="n">
        <v>20884</v>
      </c>
      <c r="M513" s="18" t="n">
        <v>32298</v>
      </c>
      <c r="N513" s="17" t="n">
        <f aca="false">SUM(B513:M513)</f>
        <v>269357</v>
      </c>
    </row>
    <row r="514" customFormat="false" ht="13.95" hidden="false" customHeight="true" outlineLevel="0" collapsed="false">
      <c r="A514" s="16" t="s">
        <v>512</v>
      </c>
      <c r="B514" s="17" t="n">
        <v>0</v>
      </c>
      <c r="C514" s="17" t="n">
        <v>5050</v>
      </c>
      <c r="D514" s="17" t="n">
        <v>1434</v>
      </c>
      <c r="E514" s="17" t="n">
        <v>1771</v>
      </c>
      <c r="F514" s="17" t="n">
        <v>2070</v>
      </c>
      <c r="G514" s="17" t="n">
        <v>2090</v>
      </c>
      <c r="H514" s="17" t="n">
        <v>1770</v>
      </c>
      <c r="I514" s="17" t="n">
        <v>2185</v>
      </c>
      <c r="J514" s="17" t="n">
        <v>1704</v>
      </c>
      <c r="K514" s="17" t="n">
        <v>2398</v>
      </c>
      <c r="L514" s="17" t="n">
        <v>1674</v>
      </c>
      <c r="M514" s="18" t="n">
        <v>0</v>
      </c>
      <c r="N514" s="17" t="n">
        <f aca="false">SUM(B514:M514)</f>
        <v>22146</v>
      </c>
    </row>
    <row r="515" customFormat="false" ht="13.95" hidden="false" customHeight="true" outlineLevel="0" collapsed="false">
      <c r="A515" s="16" t="s">
        <v>513</v>
      </c>
      <c r="B515" s="17" t="n">
        <v>56053</v>
      </c>
      <c r="C515" s="17" t="n">
        <v>21235</v>
      </c>
      <c r="D515" s="17" t="n">
        <v>21561</v>
      </c>
      <c r="E515" s="17" t="n">
        <v>19445</v>
      </c>
      <c r="F515" s="17" t="n">
        <v>16105</v>
      </c>
      <c r="G515" s="17" t="n">
        <v>20763</v>
      </c>
      <c r="H515" s="17" t="n">
        <v>11581</v>
      </c>
      <c r="I515" s="17" t="n">
        <v>17972</v>
      </c>
      <c r="J515" s="17" t="n">
        <v>14080</v>
      </c>
      <c r="K515" s="17" t="n">
        <v>24684</v>
      </c>
      <c r="L515" s="17" t="n">
        <v>26858</v>
      </c>
      <c r="M515" s="18" t="n">
        <v>26037</v>
      </c>
      <c r="N515" s="17" t="n">
        <f aca="false">SUM(B515:M515)</f>
        <v>276374</v>
      </c>
    </row>
    <row r="516" customFormat="false" ht="13.95" hidden="false" customHeight="true" outlineLevel="0" collapsed="false">
      <c r="A516" s="16" t="s">
        <v>514</v>
      </c>
      <c r="B516" s="17" t="n">
        <v>700</v>
      </c>
      <c r="C516" s="17" t="n">
        <v>0</v>
      </c>
      <c r="D516" s="17" t="n">
        <v>200</v>
      </c>
      <c r="E516" s="17" t="n">
        <v>300</v>
      </c>
      <c r="F516" s="17" t="n">
        <v>300</v>
      </c>
      <c r="G516" s="17" t="n">
        <v>1000</v>
      </c>
      <c r="H516" s="17" t="n">
        <v>600</v>
      </c>
      <c r="I516" s="17" t="n">
        <v>500</v>
      </c>
      <c r="J516" s="17" t="n">
        <v>600</v>
      </c>
      <c r="K516" s="17" t="n">
        <v>300</v>
      </c>
      <c r="L516" s="17" t="n">
        <v>400</v>
      </c>
      <c r="M516" s="18" t="n">
        <v>50</v>
      </c>
      <c r="N516" s="17" t="n">
        <f aca="false">SUM(B516:M516)</f>
        <v>4950</v>
      </c>
    </row>
    <row r="517" customFormat="false" ht="13.95" hidden="false" customHeight="true" outlineLevel="0" collapsed="false">
      <c r="A517" s="16" t="s">
        <v>515</v>
      </c>
      <c r="B517" s="17" t="n">
        <v>3688</v>
      </c>
      <c r="C517" s="17" t="n">
        <v>0</v>
      </c>
      <c r="D517" s="17" t="n">
        <v>1057</v>
      </c>
      <c r="E517" s="17" t="n">
        <v>1317</v>
      </c>
      <c r="F517" s="17" t="n">
        <v>1215</v>
      </c>
      <c r="G517" s="17" t="n">
        <v>2308</v>
      </c>
      <c r="H517" s="17" t="n">
        <v>568</v>
      </c>
      <c r="I517" s="17" t="n">
        <v>1812</v>
      </c>
      <c r="J517" s="17" t="n">
        <v>568</v>
      </c>
      <c r="K517" s="17" t="n">
        <v>515</v>
      </c>
      <c r="L517" s="17" t="n">
        <v>0</v>
      </c>
      <c r="M517" s="18" t="n">
        <v>0</v>
      </c>
      <c r="N517" s="17" t="n">
        <f aca="false">SUM(B517:M517)</f>
        <v>13048</v>
      </c>
    </row>
    <row r="518" customFormat="false" ht="13.95" hidden="false" customHeight="true" outlineLevel="0" collapsed="false">
      <c r="A518" s="16" t="s">
        <v>516</v>
      </c>
      <c r="B518" s="17" t="n">
        <v>4355</v>
      </c>
      <c r="C518" s="17" t="n">
        <v>3629</v>
      </c>
      <c r="D518" s="17" t="n">
        <v>2178</v>
      </c>
      <c r="E518" s="17" t="n">
        <v>2278</v>
      </c>
      <c r="F518" s="17" t="n">
        <v>3044</v>
      </c>
      <c r="G518" s="17" t="n">
        <v>0</v>
      </c>
      <c r="H518" s="17" t="n">
        <v>0</v>
      </c>
      <c r="I518" s="17" t="n">
        <v>4377</v>
      </c>
      <c r="J518" s="17" t="n">
        <v>3121</v>
      </c>
      <c r="K518" s="17" t="n">
        <v>2069</v>
      </c>
      <c r="L518" s="17" t="n">
        <v>3706</v>
      </c>
      <c r="M518" s="18" t="n">
        <v>3845</v>
      </c>
      <c r="N518" s="17" t="n">
        <f aca="false">SUM(B518:M518)</f>
        <v>32602</v>
      </c>
    </row>
    <row r="519" customFormat="false" ht="13.95" hidden="false" customHeight="true" outlineLevel="0" collapsed="false">
      <c r="A519" s="16" t="s">
        <v>517</v>
      </c>
      <c r="B519" s="17" t="n">
        <v>166293.77</v>
      </c>
      <c r="C519" s="17" t="n">
        <v>92950.6</v>
      </c>
      <c r="D519" s="17" t="n">
        <v>91803.2</v>
      </c>
      <c r="E519" s="17" t="n">
        <v>76352.76</v>
      </c>
      <c r="F519" s="17" t="n">
        <v>50691.46</v>
      </c>
      <c r="G519" s="17" t="n">
        <v>60158.84</v>
      </c>
      <c r="H519" s="17" t="n">
        <v>35223.7</v>
      </c>
      <c r="I519" s="17" t="n">
        <v>50610.78</v>
      </c>
      <c r="J519" s="17" t="n">
        <v>40041.05</v>
      </c>
      <c r="K519" s="17" t="n">
        <v>58926.29</v>
      </c>
      <c r="L519" s="17" t="n">
        <v>73854.99</v>
      </c>
      <c r="M519" s="18" t="n">
        <v>85314.73</v>
      </c>
      <c r="N519" s="17" t="n">
        <f aca="false">SUM(B519:M519)</f>
        <v>882222.17</v>
      </c>
    </row>
    <row r="520" customFormat="false" ht="13.95" hidden="false" customHeight="true" outlineLevel="0" collapsed="false">
      <c r="A520" s="16" t="s">
        <v>518</v>
      </c>
      <c r="B520" s="17" t="n">
        <v>166293.77</v>
      </c>
      <c r="C520" s="17" t="n">
        <v>92950.6</v>
      </c>
      <c r="D520" s="17" t="n">
        <v>91803.2</v>
      </c>
      <c r="E520" s="17" t="n">
        <v>76352.76</v>
      </c>
      <c r="F520" s="17" t="n">
        <v>50691.46</v>
      </c>
      <c r="G520" s="17" t="n">
        <v>60158.84</v>
      </c>
      <c r="H520" s="17" t="n">
        <v>35223.7</v>
      </c>
      <c r="I520" s="17" t="n">
        <v>50610.78</v>
      </c>
      <c r="J520" s="17" t="n">
        <v>40041.05</v>
      </c>
      <c r="K520" s="17" t="n">
        <v>58926.29</v>
      </c>
      <c r="L520" s="17" t="n">
        <v>73854.99</v>
      </c>
      <c r="M520" s="18" t="n">
        <v>85314.73</v>
      </c>
      <c r="N520" s="17" t="n">
        <f aca="false">SUM(B520:M520)</f>
        <v>882222.17</v>
      </c>
    </row>
    <row r="521" customFormat="false" ht="13.95" hidden="false" customHeight="true" outlineLevel="0" collapsed="false">
      <c r="A521" s="16" t="s">
        <v>519</v>
      </c>
      <c r="B521" s="17" t="n">
        <v>52844.22</v>
      </c>
      <c r="C521" s="17" t="n">
        <v>31263.21</v>
      </c>
      <c r="D521" s="17" t="n">
        <v>90554.31</v>
      </c>
      <c r="E521" s="17" t="n">
        <v>67149.72</v>
      </c>
      <c r="F521" s="17" t="n">
        <v>49309.92</v>
      </c>
      <c r="G521" s="17" t="n">
        <v>61616.61</v>
      </c>
      <c r="H521" s="17" t="n">
        <v>29874.24</v>
      </c>
      <c r="I521" s="17" t="n">
        <v>46260.72</v>
      </c>
      <c r="J521" s="17" t="n">
        <v>33034.32</v>
      </c>
      <c r="K521" s="17" t="n">
        <v>45785.52</v>
      </c>
      <c r="L521" s="17" t="n">
        <v>65944.89</v>
      </c>
      <c r="M521" s="18" t="n">
        <v>87036.84</v>
      </c>
      <c r="N521" s="17" t="n">
        <f aca="false">SUM(B521:M521)</f>
        <v>660674.52</v>
      </c>
    </row>
    <row r="522" customFormat="false" ht="13.95" hidden="false" customHeight="true" outlineLevel="0" collapsed="false">
      <c r="A522" s="16" t="s">
        <v>520</v>
      </c>
      <c r="B522" s="17" t="n">
        <v>52029.45</v>
      </c>
      <c r="C522" s="17" t="n">
        <v>26816.13</v>
      </c>
      <c r="D522" s="17" t="n">
        <v>24416.37</v>
      </c>
      <c r="E522" s="17" t="n">
        <v>20149.47</v>
      </c>
      <c r="F522" s="17" t="n">
        <v>11824.56</v>
      </c>
      <c r="G522" s="17" t="n">
        <v>12595.77</v>
      </c>
      <c r="H522" s="17" t="n">
        <v>8927.82</v>
      </c>
      <c r="I522" s="17" t="n">
        <v>13421.43</v>
      </c>
      <c r="J522" s="17" t="n">
        <v>7253.73</v>
      </c>
      <c r="K522" s="17" t="n">
        <v>13579.83</v>
      </c>
      <c r="L522" s="17" t="n">
        <v>10269.27</v>
      </c>
      <c r="M522" s="18" t="n">
        <v>23653.08</v>
      </c>
      <c r="N522" s="17" t="n">
        <f aca="false">SUM(B522:M522)</f>
        <v>224936.91</v>
      </c>
    </row>
    <row r="523" customFormat="false" ht="13.95" hidden="false" customHeight="true" outlineLevel="0" collapsed="false">
      <c r="A523" s="16" t="s">
        <v>521</v>
      </c>
      <c r="B523" s="17" t="n">
        <v>156967.47</v>
      </c>
      <c r="C523" s="17" t="n">
        <v>89020.8</v>
      </c>
      <c r="D523" s="17" t="n">
        <v>92470.95</v>
      </c>
      <c r="E523" s="17" t="n">
        <v>75691.44</v>
      </c>
      <c r="F523" s="17" t="n">
        <v>44856.9</v>
      </c>
      <c r="G523" s="17" t="n">
        <v>52229.43</v>
      </c>
      <c r="H523" s="17" t="n">
        <v>31166.19</v>
      </c>
      <c r="I523" s="17" t="n">
        <v>43932.24</v>
      </c>
      <c r="J523" s="17" t="n">
        <v>35502.39</v>
      </c>
      <c r="K523" s="17" t="n">
        <v>55157.85</v>
      </c>
      <c r="L523" s="17" t="n">
        <v>64234.17</v>
      </c>
      <c r="M523" s="18" t="n">
        <v>71605.71</v>
      </c>
      <c r="N523" s="17" t="n">
        <f aca="false">SUM(B523:M523)</f>
        <v>812835.54</v>
      </c>
    </row>
    <row r="524" customFormat="false" ht="13.95" hidden="false" customHeight="true" outlineLevel="0" collapsed="false">
      <c r="A524" s="16" t="s">
        <v>522</v>
      </c>
      <c r="B524" s="17" t="n">
        <v>178996.95</v>
      </c>
      <c r="C524" s="17" t="n">
        <v>98984.16</v>
      </c>
      <c r="D524" s="17" t="n">
        <v>92057.13</v>
      </c>
      <c r="E524" s="17" t="n">
        <v>67946.67</v>
      </c>
      <c r="F524" s="17" t="n">
        <v>50741.46</v>
      </c>
      <c r="G524" s="17" t="n">
        <v>62706.6</v>
      </c>
      <c r="H524" s="17" t="n">
        <v>36210.24</v>
      </c>
      <c r="I524" s="17" t="n">
        <v>52195.77</v>
      </c>
      <c r="J524" s="17" t="n">
        <v>41261.22</v>
      </c>
      <c r="K524" s="17" t="n">
        <v>54333.18</v>
      </c>
      <c r="L524" s="17" t="n">
        <v>68594.13</v>
      </c>
      <c r="M524" s="18" t="n">
        <v>92804.58</v>
      </c>
      <c r="N524" s="17" t="n">
        <f aca="false">SUM(B524:M524)</f>
        <v>896832.09</v>
      </c>
    </row>
    <row r="525" customFormat="false" ht="13.95" hidden="false" customHeight="true" outlineLevel="0" collapsed="false">
      <c r="A525" s="16" t="s">
        <v>523</v>
      </c>
      <c r="B525" s="17" t="n">
        <v>166370.48</v>
      </c>
      <c r="C525" s="17" t="n">
        <v>98969.31</v>
      </c>
      <c r="D525" s="17" t="n">
        <v>98287.2</v>
      </c>
      <c r="E525" s="17" t="n">
        <v>76842.81</v>
      </c>
      <c r="F525" s="17" t="n">
        <v>49858.38</v>
      </c>
      <c r="G525" s="17" t="n">
        <v>58358.52</v>
      </c>
      <c r="H525" s="17" t="n">
        <v>36130.05</v>
      </c>
      <c r="I525" s="17" t="n">
        <v>48151.62</v>
      </c>
      <c r="J525" s="17" t="n">
        <v>41691.87</v>
      </c>
      <c r="K525" s="17" t="n">
        <v>51665.13</v>
      </c>
      <c r="L525" s="17" t="n">
        <v>65888.46</v>
      </c>
      <c r="M525" s="18" t="n">
        <v>88371.36</v>
      </c>
      <c r="N525" s="17" t="n">
        <f aca="false">SUM(B525:M525)</f>
        <v>880585.19</v>
      </c>
    </row>
    <row r="526" customFormat="false" ht="13.95" hidden="false" customHeight="true" outlineLevel="0" collapsed="false">
      <c r="A526" s="16" t="s">
        <v>524</v>
      </c>
      <c r="B526" s="17" t="n">
        <v>301345.5</v>
      </c>
      <c r="C526" s="17" t="n">
        <v>169557</v>
      </c>
      <c r="D526" s="17" t="n">
        <v>186219.5</v>
      </c>
      <c r="E526" s="17" t="n">
        <v>162197.5</v>
      </c>
      <c r="F526" s="17" t="n">
        <v>117724.5</v>
      </c>
      <c r="G526" s="17" t="n">
        <v>139012</v>
      </c>
      <c r="H526" s="17" t="n">
        <v>96900.5</v>
      </c>
      <c r="I526" s="17" t="n">
        <v>137887</v>
      </c>
      <c r="J526" s="17" t="n">
        <v>94498.5</v>
      </c>
      <c r="K526" s="17" t="n">
        <v>136540.5</v>
      </c>
      <c r="L526" s="17" t="n">
        <v>170158</v>
      </c>
      <c r="M526" s="18" t="n">
        <v>196867.5</v>
      </c>
      <c r="N526" s="17" t="n">
        <f aca="false">SUM(B526:M526)</f>
        <v>1908908</v>
      </c>
    </row>
    <row r="527" customFormat="false" ht="13.95" hidden="false" customHeight="true" outlineLevel="0" collapsed="false">
      <c r="A527" s="16" t="s">
        <v>525</v>
      </c>
      <c r="B527" s="17" t="n">
        <v>301345.5</v>
      </c>
      <c r="C527" s="17" t="n">
        <v>169557</v>
      </c>
      <c r="D527" s="17" t="n">
        <v>186219.5</v>
      </c>
      <c r="E527" s="17" t="n">
        <v>162197.5</v>
      </c>
      <c r="F527" s="17" t="n">
        <v>117724.5</v>
      </c>
      <c r="G527" s="17" t="n">
        <v>139012</v>
      </c>
      <c r="H527" s="17" t="n">
        <v>96900.5</v>
      </c>
      <c r="I527" s="17" t="n">
        <v>137887</v>
      </c>
      <c r="J527" s="17" t="n">
        <v>94498.5</v>
      </c>
      <c r="K527" s="17" t="n">
        <v>136540.5</v>
      </c>
      <c r="L527" s="17" t="n">
        <v>170158</v>
      </c>
      <c r="M527" s="18" t="n">
        <v>196867.5</v>
      </c>
      <c r="N527" s="17" t="n">
        <f aca="false">SUM(B527:M527)</f>
        <v>1908908</v>
      </c>
    </row>
    <row r="528" customFormat="false" ht="13.95" hidden="false" customHeight="true" outlineLevel="0" collapsed="false">
      <c r="A528" s="16" t="s">
        <v>526</v>
      </c>
      <c r="B528" s="17" t="n">
        <v>295097</v>
      </c>
      <c r="C528" s="17" t="n">
        <v>176620</v>
      </c>
      <c r="D528" s="17" t="n">
        <v>186564</v>
      </c>
      <c r="E528" s="17" t="n">
        <v>163207</v>
      </c>
      <c r="F528" s="17" t="n">
        <v>115302</v>
      </c>
      <c r="G528" s="17" t="n">
        <v>133022</v>
      </c>
      <c r="H528" s="17" t="n">
        <v>91114</v>
      </c>
      <c r="I528" s="17" t="n">
        <v>129861</v>
      </c>
      <c r="J528" s="17" t="n">
        <v>90533</v>
      </c>
      <c r="K528" s="17" t="n">
        <v>135934</v>
      </c>
      <c r="L528" s="17" t="n">
        <v>163865</v>
      </c>
      <c r="M528" s="18" t="n">
        <v>190426</v>
      </c>
      <c r="N528" s="17" t="n">
        <f aca="false">SUM(B528:M528)</f>
        <v>1871545</v>
      </c>
    </row>
    <row r="529" customFormat="false" ht="13.95" hidden="false" customHeight="true" outlineLevel="0" collapsed="false">
      <c r="A529" s="16" t="s">
        <v>527</v>
      </c>
      <c r="B529" s="17" t="n">
        <v>2790</v>
      </c>
      <c r="C529" s="17" t="n">
        <v>1750</v>
      </c>
      <c r="D529" s="17" t="n">
        <v>1510</v>
      </c>
      <c r="E529" s="17" t="n">
        <v>2170</v>
      </c>
      <c r="F529" s="17" t="n">
        <v>0</v>
      </c>
      <c r="G529" s="17" t="n">
        <v>0</v>
      </c>
      <c r="H529" s="17" t="n">
        <v>2400</v>
      </c>
      <c r="I529" s="17" t="n">
        <v>0</v>
      </c>
      <c r="J529" s="17" t="n">
        <v>0</v>
      </c>
      <c r="K529" s="17" t="n">
        <v>0</v>
      </c>
      <c r="L529" s="17" t="n">
        <v>0</v>
      </c>
      <c r="M529" s="18" t="n">
        <v>0</v>
      </c>
      <c r="N529" s="17" t="n">
        <f aca="false">SUM(B529:M529)</f>
        <v>10620</v>
      </c>
    </row>
    <row r="530" customFormat="false" ht="13.95" hidden="false" customHeight="true" outlineLevel="0" collapsed="false">
      <c r="A530" s="16" t="s">
        <v>528</v>
      </c>
      <c r="B530" s="17" t="n">
        <v>3287</v>
      </c>
      <c r="C530" s="17" t="n">
        <v>1168</v>
      </c>
      <c r="D530" s="17" t="n">
        <v>1561</v>
      </c>
      <c r="E530" s="17" t="n">
        <v>1789</v>
      </c>
      <c r="F530" s="17" t="n">
        <v>0</v>
      </c>
      <c r="G530" s="17" t="n">
        <v>2245</v>
      </c>
      <c r="H530" s="17" t="n">
        <v>1060</v>
      </c>
      <c r="I530" s="17" t="n">
        <v>1448</v>
      </c>
      <c r="J530" s="17" t="n">
        <v>887</v>
      </c>
      <c r="K530" s="17" t="n">
        <v>908</v>
      </c>
      <c r="L530" s="17" t="n">
        <v>979</v>
      </c>
      <c r="M530" s="18" t="n">
        <v>0</v>
      </c>
      <c r="N530" s="17" t="n">
        <f aca="false">SUM(B530:M530)</f>
        <v>15332</v>
      </c>
    </row>
    <row r="531" customFormat="false" ht="13.95" hidden="false" customHeight="true" outlineLevel="0" collapsed="false">
      <c r="A531" s="16" t="s">
        <v>529</v>
      </c>
      <c r="B531" s="17" t="n">
        <v>2416</v>
      </c>
      <c r="C531" s="17" t="n">
        <v>1474</v>
      </c>
      <c r="D531" s="17" t="n">
        <v>1435</v>
      </c>
      <c r="E531" s="17" t="n">
        <v>1056</v>
      </c>
      <c r="F531" s="17" t="n">
        <v>0</v>
      </c>
      <c r="G531" s="17" t="n">
        <v>1125</v>
      </c>
      <c r="H531" s="17" t="n">
        <v>518</v>
      </c>
      <c r="I531" s="17" t="n">
        <v>0</v>
      </c>
      <c r="J531" s="17" t="n">
        <v>1680</v>
      </c>
      <c r="K531" s="17" t="n">
        <v>1156</v>
      </c>
      <c r="L531" s="17" t="n">
        <v>1764</v>
      </c>
      <c r="M531" s="18" t="n">
        <v>0</v>
      </c>
      <c r="N531" s="17" t="n">
        <f aca="false">SUM(B531:M531)</f>
        <v>12624</v>
      </c>
    </row>
    <row r="532" customFormat="false" ht="13.95" hidden="false" customHeight="true" outlineLevel="0" collapsed="false">
      <c r="A532" s="16" t="s">
        <v>530</v>
      </c>
      <c r="B532" s="17" t="n">
        <v>3400</v>
      </c>
      <c r="C532" s="17" t="n">
        <v>0</v>
      </c>
      <c r="D532" s="17" t="n">
        <v>2000</v>
      </c>
      <c r="E532" s="17" t="n">
        <v>0</v>
      </c>
      <c r="F532" s="17" t="n">
        <v>0</v>
      </c>
      <c r="G532" s="17" t="n">
        <v>600</v>
      </c>
      <c r="H532" s="17" t="n">
        <v>1000</v>
      </c>
      <c r="I532" s="17" t="n">
        <v>1300</v>
      </c>
      <c r="J532" s="17" t="n">
        <v>700</v>
      </c>
      <c r="K532" s="17" t="n">
        <v>800</v>
      </c>
      <c r="L532" s="17" t="n">
        <v>1500</v>
      </c>
      <c r="M532" s="18" t="n">
        <v>0</v>
      </c>
      <c r="N532" s="17" t="n">
        <f aca="false">SUM(B532:M532)</f>
        <v>11300</v>
      </c>
    </row>
    <row r="533" customFormat="false" ht="13.95" hidden="false" customHeight="true" outlineLevel="0" collapsed="false">
      <c r="A533" s="16" t="s">
        <v>531</v>
      </c>
      <c r="B533" s="17" t="n">
        <v>29177</v>
      </c>
      <c r="C533" s="17" t="n">
        <v>2257</v>
      </c>
      <c r="D533" s="17" t="n">
        <v>12020</v>
      </c>
      <c r="E533" s="17" t="n">
        <v>0</v>
      </c>
      <c r="F533" s="17" t="n">
        <v>0</v>
      </c>
      <c r="G533" s="17" t="n">
        <v>9543</v>
      </c>
      <c r="H533" s="17" t="n">
        <v>6183</v>
      </c>
      <c r="I533" s="17" t="n">
        <v>8512</v>
      </c>
      <c r="J533" s="17" t="n">
        <v>5985</v>
      </c>
      <c r="K533" s="17" t="n">
        <v>6985</v>
      </c>
      <c r="L533" s="17" t="n">
        <v>10601</v>
      </c>
      <c r="M533" s="18" t="n">
        <v>15906</v>
      </c>
      <c r="N533" s="17" t="n">
        <f aca="false">SUM(B533:M533)</f>
        <v>107169</v>
      </c>
    </row>
    <row r="534" customFormat="false" ht="13.95" hidden="false" customHeight="true" outlineLevel="0" collapsed="false">
      <c r="A534" s="16" t="s">
        <v>532</v>
      </c>
      <c r="B534" s="17" t="n">
        <v>0</v>
      </c>
      <c r="C534" s="17" t="n">
        <v>0</v>
      </c>
      <c r="D534" s="17" t="n">
        <v>3852</v>
      </c>
      <c r="E534" s="17" t="n">
        <v>0</v>
      </c>
      <c r="F534" s="17" t="n">
        <v>0</v>
      </c>
      <c r="G534" s="17" t="n">
        <v>1624</v>
      </c>
      <c r="H534" s="17" t="n">
        <v>0</v>
      </c>
      <c r="I534" s="17" t="n">
        <v>0</v>
      </c>
      <c r="J534" s="17" t="n">
        <v>709</v>
      </c>
      <c r="K534" s="17" t="n">
        <v>726</v>
      </c>
      <c r="L534" s="17" t="n">
        <v>495</v>
      </c>
      <c r="M534" s="18" t="n">
        <v>0</v>
      </c>
      <c r="N534" s="17" t="n">
        <f aca="false">SUM(B534:M534)</f>
        <v>7406</v>
      </c>
    </row>
    <row r="535" customFormat="false" ht="13.95" hidden="false" customHeight="true" outlineLevel="0" collapsed="false">
      <c r="A535" s="16" t="s">
        <v>533</v>
      </c>
      <c r="B535" s="17" t="n">
        <v>0</v>
      </c>
      <c r="C535" s="17" t="n">
        <v>1312</v>
      </c>
      <c r="D535" s="17" t="n">
        <v>161</v>
      </c>
      <c r="E535" s="17" t="n">
        <v>202</v>
      </c>
      <c r="F535" s="17" t="n">
        <v>0</v>
      </c>
      <c r="G535" s="17" t="n">
        <v>0</v>
      </c>
      <c r="H535" s="17" t="n">
        <v>448</v>
      </c>
      <c r="I535" s="17" t="n">
        <v>90</v>
      </c>
      <c r="J535" s="17" t="n">
        <v>58</v>
      </c>
      <c r="K535" s="17" t="n">
        <v>178</v>
      </c>
      <c r="L535" s="17" t="n">
        <v>74</v>
      </c>
      <c r="M535" s="18" t="n">
        <v>0</v>
      </c>
      <c r="N535" s="17" t="n">
        <f aca="false">SUM(B535:M535)</f>
        <v>2523</v>
      </c>
    </row>
    <row r="536" customFormat="false" ht="13.95" hidden="false" customHeight="true" outlineLevel="0" collapsed="false">
      <c r="A536" s="16" t="s">
        <v>534</v>
      </c>
      <c r="B536" s="17" t="n">
        <v>3550</v>
      </c>
      <c r="C536" s="17" t="n">
        <v>0</v>
      </c>
      <c r="D536" s="17" t="n">
        <v>3540</v>
      </c>
      <c r="E536" s="17" t="n">
        <v>1280</v>
      </c>
      <c r="F536" s="17" t="n">
        <v>0</v>
      </c>
      <c r="G536" s="17" t="n">
        <v>720</v>
      </c>
      <c r="H536" s="17" t="n">
        <v>700</v>
      </c>
      <c r="I536" s="17" t="n">
        <v>1490</v>
      </c>
      <c r="J536" s="17" t="n">
        <v>910</v>
      </c>
      <c r="K536" s="17" t="n">
        <v>1400</v>
      </c>
      <c r="L536" s="17" t="n">
        <v>1610</v>
      </c>
      <c r="M536" s="18" t="n">
        <v>0</v>
      </c>
      <c r="N536" s="17" t="n">
        <f aca="false">SUM(B536:M536)</f>
        <v>15200</v>
      </c>
    </row>
    <row r="537" customFormat="false" ht="13.95" hidden="false" customHeight="true" outlineLevel="0" collapsed="false">
      <c r="A537" s="16" t="s">
        <v>535</v>
      </c>
      <c r="B537" s="17" t="n">
        <v>7792</v>
      </c>
      <c r="C537" s="17" t="n">
        <v>0</v>
      </c>
      <c r="D537" s="17" t="n">
        <v>0</v>
      </c>
      <c r="E537" s="17" t="n">
        <v>0</v>
      </c>
      <c r="F537" s="17" t="n">
        <v>0</v>
      </c>
      <c r="G537" s="17"/>
      <c r="H537" s="17"/>
      <c r="I537" s="17"/>
      <c r="J537" s="17"/>
      <c r="K537" s="17"/>
      <c r="L537" s="17"/>
      <c r="M537" s="18"/>
      <c r="N537" s="17" t="n">
        <f aca="false">SUM(B537:M537)</f>
        <v>7792</v>
      </c>
    </row>
    <row r="538" customFormat="false" ht="13.95" hidden="false" customHeight="true" outlineLevel="0" collapsed="false">
      <c r="A538" s="16" t="s">
        <v>536</v>
      </c>
      <c r="B538" s="17" t="n">
        <v>2231</v>
      </c>
      <c r="C538" s="17" t="n">
        <v>1395</v>
      </c>
      <c r="D538" s="17" t="n">
        <v>1039</v>
      </c>
      <c r="E538" s="17" t="n">
        <v>1208</v>
      </c>
      <c r="F538" s="17" t="n">
        <v>0</v>
      </c>
      <c r="G538" s="17" t="n">
        <v>1354</v>
      </c>
      <c r="H538" s="17" t="n">
        <v>701</v>
      </c>
      <c r="I538" s="17" t="n">
        <v>802</v>
      </c>
      <c r="J538" s="17" t="n">
        <v>897</v>
      </c>
      <c r="K538" s="17" t="n">
        <v>946</v>
      </c>
      <c r="L538" s="17" t="n">
        <v>0</v>
      </c>
      <c r="M538" s="18" t="n">
        <v>2720</v>
      </c>
      <c r="N538" s="17" t="n">
        <f aca="false">SUM(B538:M538)</f>
        <v>13293</v>
      </c>
    </row>
    <row r="539" customFormat="false" ht="13.95" hidden="false" customHeight="true" outlineLevel="0" collapsed="false">
      <c r="A539" s="16" t="s">
        <v>537</v>
      </c>
      <c r="B539" s="17" t="n">
        <v>3022</v>
      </c>
      <c r="C539" s="17" t="n">
        <v>0</v>
      </c>
      <c r="D539" s="17" t="n">
        <v>1069</v>
      </c>
      <c r="E539" s="17" t="n">
        <v>0</v>
      </c>
      <c r="F539" s="17" t="n">
        <v>0</v>
      </c>
      <c r="G539" s="17" t="n">
        <v>1221</v>
      </c>
      <c r="H539" s="17" t="n">
        <v>0</v>
      </c>
      <c r="I539" s="17" t="n">
        <v>1379</v>
      </c>
      <c r="J539" s="17" t="n">
        <v>0</v>
      </c>
      <c r="K539" s="17" t="n">
        <v>788</v>
      </c>
      <c r="L539" s="17" t="n">
        <v>0</v>
      </c>
      <c r="M539" s="18" t="n">
        <v>0</v>
      </c>
      <c r="N539" s="17" t="n">
        <f aca="false">SUM(B539:M539)</f>
        <v>7479</v>
      </c>
    </row>
    <row r="540" customFormat="false" ht="13.95" hidden="false" customHeight="true" outlineLevel="0" collapsed="false">
      <c r="A540" s="16" t="s">
        <v>538</v>
      </c>
      <c r="B540" s="17" t="n">
        <v>404</v>
      </c>
      <c r="C540" s="17" t="n">
        <v>280</v>
      </c>
      <c r="D540" s="17" t="n">
        <v>152</v>
      </c>
      <c r="E540" s="17" t="n">
        <v>326</v>
      </c>
      <c r="F540" s="17" t="n">
        <v>0</v>
      </c>
      <c r="G540" s="17" t="n">
        <v>130</v>
      </c>
      <c r="H540" s="17" t="n">
        <v>70</v>
      </c>
      <c r="I540" s="17" t="n">
        <v>85</v>
      </c>
      <c r="J540" s="17" t="n">
        <v>55</v>
      </c>
      <c r="K540" s="17" t="n">
        <v>103</v>
      </c>
      <c r="L540" s="17" t="n">
        <v>0</v>
      </c>
      <c r="M540" s="18" t="n">
        <v>174</v>
      </c>
      <c r="N540" s="17" t="n">
        <f aca="false">SUM(B540:M540)</f>
        <v>1779</v>
      </c>
    </row>
    <row r="541" customFormat="false" ht="13.95" hidden="false" customHeight="true" outlineLevel="0" collapsed="false">
      <c r="A541" s="16" t="s">
        <v>539</v>
      </c>
      <c r="B541" s="17" t="n">
        <v>4476</v>
      </c>
      <c r="C541" s="17" t="n">
        <v>0</v>
      </c>
      <c r="D541" s="17" t="n">
        <v>0</v>
      </c>
      <c r="E541" s="17" t="n">
        <v>0</v>
      </c>
      <c r="F541" s="17" t="n">
        <v>0</v>
      </c>
      <c r="G541" s="17" t="n">
        <v>0</v>
      </c>
      <c r="H541" s="17" t="n">
        <v>0</v>
      </c>
      <c r="I541" s="17" t="n">
        <v>0</v>
      </c>
      <c r="J541" s="17" t="n">
        <v>0</v>
      </c>
      <c r="K541" s="17" t="n">
        <v>0</v>
      </c>
      <c r="L541" s="17" t="n">
        <v>0</v>
      </c>
      <c r="M541" s="18" t="n">
        <v>0</v>
      </c>
      <c r="N541" s="17" t="n">
        <f aca="false">SUM(B541:M541)</f>
        <v>4476</v>
      </c>
    </row>
    <row r="542" customFormat="false" ht="13.95" hidden="false" customHeight="true" outlineLevel="0" collapsed="false">
      <c r="A542" s="16" t="s">
        <v>540</v>
      </c>
      <c r="B542" s="17" t="n">
        <v>13169</v>
      </c>
      <c r="C542" s="17" t="n">
        <v>0</v>
      </c>
      <c r="D542" s="17" t="n">
        <v>2644</v>
      </c>
      <c r="E542" s="17" t="n">
        <v>0</v>
      </c>
      <c r="F542" s="17" t="n">
        <v>0</v>
      </c>
      <c r="G542" s="17" t="n">
        <v>2676</v>
      </c>
      <c r="H542" s="17" t="n">
        <v>0</v>
      </c>
      <c r="I542" s="17" t="n">
        <v>2360</v>
      </c>
      <c r="J542" s="17" t="n">
        <v>0</v>
      </c>
      <c r="K542" s="17" t="n">
        <v>741</v>
      </c>
      <c r="L542" s="17" t="n">
        <v>2334</v>
      </c>
      <c r="M542" s="18" t="n">
        <v>2713</v>
      </c>
      <c r="N542" s="17" t="n">
        <f aca="false">SUM(B542:M542)</f>
        <v>26637</v>
      </c>
    </row>
    <row r="543" customFormat="false" ht="13.95" hidden="false" customHeight="true" outlineLevel="0" collapsed="false">
      <c r="A543" s="16" t="s">
        <v>541</v>
      </c>
      <c r="B543" s="17" t="n">
        <v>0</v>
      </c>
      <c r="C543" s="17" t="n">
        <v>0</v>
      </c>
      <c r="D543" s="17" t="n">
        <v>0</v>
      </c>
      <c r="E543" s="17" t="n">
        <v>0</v>
      </c>
      <c r="F543" s="17" t="n">
        <v>0</v>
      </c>
      <c r="G543" s="17" t="n">
        <v>0</v>
      </c>
      <c r="H543" s="17" t="n">
        <v>44</v>
      </c>
      <c r="I543" s="17" t="n">
        <v>20</v>
      </c>
      <c r="J543" s="17" t="n">
        <v>0</v>
      </c>
      <c r="K543" s="17" t="n">
        <v>0</v>
      </c>
      <c r="L543" s="17" t="n">
        <v>48</v>
      </c>
      <c r="M543" s="18" t="n">
        <v>12</v>
      </c>
      <c r="N543" s="17" t="n">
        <f aca="false">SUM(B543:M543)</f>
        <v>124</v>
      </c>
    </row>
    <row r="544" customFormat="false" ht="13.95" hidden="false" customHeight="true" outlineLevel="0" collapsed="false">
      <c r="A544" s="16" t="s">
        <v>542</v>
      </c>
      <c r="B544" s="17" t="n">
        <v>15140</v>
      </c>
      <c r="C544" s="17" t="n">
        <v>6200</v>
      </c>
      <c r="D544" s="17" t="n">
        <v>0</v>
      </c>
      <c r="E544" s="17" t="n">
        <v>14170</v>
      </c>
      <c r="F544" s="17" t="n">
        <v>0</v>
      </c>
      <c r="G544" s="17" t="n">
        <v>6440</v>
      </c>
      <c r="H544" s="17" t="n">
        <v>0</v>
      </c>
      <c r="I544" s="17" t="n">
        <v>8840</v>
      </c>
      <c r="J544" s="17" t="n">
        <v>3970</v>
      </c>
      <c r="K544" s="17" t="n">
        <v>3700</v>
      </c>
      <c r="L544" s="17" t="n">
        <v>7600</v>
      </c>
      <c r="M544" s="18" t="n">
        <v>0</v>
      </c>
      <c r="N544" s="17" t="n">
        <f aca="false">SUM(B544:M544)</f>
        <v>66060</v>
      </c>
    </row>
    <row r="545" customFormat="false" ht="13.95" hidden="false" customHeight="true" outlineLevel="0" collapsed="false">
      <c r="A545" s="16" t="s">
        <v>543</v>
      </c>
      <c r="B545" s="17" t="n">
        <v>26703</v>
      </c>
      <c r="C545" s="17" t="n">
        <v>16142</v>
      </c>
      <c r="D545" s="17" t="n">
        <v>12412</v>
      </c>
      <c r="E545" s="17" t="n">
        <v>8828</v>
      </c>
      <c r="F545" s="17" t="n">
        <v>8146</v>
      </c>
      <c r="G545" s="17" t="n">
        <v>11052</v>
      </c>
      <c r="H545" s="17" t="n">
        <v>5032</v>
      </c>
      <c r="I545" s="17" t="n">
        <v>9477</v>
      </c>
      <c r="J545" s="17" t="n">
        <v>6144</v>
      </c>
      <c r="K545" s="17" t="n">
        <v>8196</v>
      </c>
      <c r="L545" s="17" t="n">
        <v>9408</v>
      </c>
      <c r="M545" s="18" t="n">
        <v>14412</v>
      </c>
      <c r="N545" s="17" t="n">
        <f aca="false">SUM(B545:M545)</f>
        <v>135952</v>
      </c>
    </row>
    <row r="546" customFormat="false" ht="13.95" hidden="false" customHeight="true" outlineLevel="0" collapsed="false">
      <c r="A546" s="16" t="s">
        <v>544</v>
      </c>
      <c r="B546" s="17" t="n">
        <v>31251</v>
      </c>
      <c r="C546" s="17" t="n">
        <v>20167</v>
      </c>
      <c r="D546" s="17" t="n">
        <v>19272</v>
      </c>
      <c r="E546" s="17" t="n">
        <v>15835</v>
      </c>
      <c r="F546" s="17" t="n">
        <v>12021</v>
      </c>
      <c r="G546" s="17" t="n">
        <v>14011</v>
      </c>
      <c r="H546" s="17" t="n">
        <v>9558</v>
      </c>
      <c r="I546" s="17" t="n">
        <v>11722</v>
      </c>
      <c r="J546" s="17" t="n">
        <v>4887</v>
      </c>
      <c r="K546" s="17" t="n">
        <v>11104</v>
      </c>
      <c r="L546" s="17" t="n">
        <v>14306</v>
      </c>
      <c r="M546" s="18" t="n">
        <v>20960</v>
      </c>
      <c r="N546" s="17" t="n">
        <f aca="false">SUM(B546:M546)</f>
        <v>185094</v>
      </c>
    </row>
    <row r="547" customFormat="false" ht="13.95" hidden="false" customHeight="true" outlineLevel="0" collapsed="false">
      <c r="A547" s="16" t="s">
        <v>545</v>
      </c>
      <c r="B547" s="17" t="n">
        <v>17905</v>
      </c>
      <c r="C547" s="17" t="n">
        <v>1103</v>
      </c>
      <c r="D547" s="17" t="n">
        <v>0</v>
      </c>
      <c r="E547" s="17" t="n">
        <v>0</v>
      </c>
      <c r="F547" s="17" t="n">
        <v>0</v>
      </c>
      <c r="G547" s="17" t="n">
        <v>5091</v>
      </c>
      <c r="H547" s="17" t="n">
        <v>2630</v>
      </c>
      <c r="I547" s="17" t="n">
        <v>4618</v>
      </c>
      <c r="J547" s="17" t="n">
        <v>3421</v>
      </c>
      <c r="K547" s="17" t="n">
        <v>4455</v>
      </c>
      <c r="L547" s="17" t="n">
        <v>6005</v>
      </c>
      <c r="M547" s="18" t="n">
        <v>7344</v>
      </c>
      <c r="N547" s="17" t="n">
        <f aca="false">SUM(B547:M547)</f>
        <v>52572</v>
      </c>
    </row>
    <row r="548" customFormat="false" ht="13.95" hidden="false" customHeight="true" outlineLevel="0" collapsed="false">
      <c r="A548" s="16" t="s">
        <v>546</v>
      </c>
      <c r="B548" s="17" t="n">
        <v>16619</v>
      </c>
      <c r="C548" s="17" t="n">
        <v>8508</v>
      </c>
      <c r="D548" s="17" t="n">
        <v>6987</v>
      </c>
      <c r="E548" s="17" t="n">
        <v>4722</v>
      </c>
      <c r="F548" s="17" t="n">
        <v>5454</v>
      </c>
      <c r="G548" s="17" t="n">
        <v>7842</v>
      </c>
      <c r="H548" s="17" t="n">
        <v>669</v>
      </c>
      <c r="I548" s="17" t="n">
        <v>0</v>
      </c>
      <c r="J548" s="17" t="n">
        <v>0</v>
      </c>
      <c r="K548" s="17" t="n">
        <v>0</v>
      </c>
      <c r="L548" s="17" t="n">
        <v>0</v>
      </c>
      <c r="M548" s="18" t="n">
        <v>0</v>
      </c>
      <c r="N548" s="17" t="n">
        <f aca="false">SUM(B548:M548)</f>
        <v>50801</v>
      </c>
    </row>
    <row r="549" customFormat="false" ht="13.95" hidden="false" customHeight="true" outlineLevel="0" collapsed="false">
      <c r="A549" s="16" t="s">
        <v>547</v>
      </c>
      <c r="B549" s="17" t="n">
        <v>2245</v>
      </c>
      <c r="C549" s="17" t="n">
        <v>569</v>
      </c>
      <c r="D549" s="17" t="n">
        <v>726</v>
      </c>
      <c r="E549" s="17" t="n">
        <v>618</v>
      </c>
      <c r="F549" s="17" t="n">
        <v>0</v>
      </c>
      <c r="G549" s="17" t="n">
        <v>826</v>
      </c>
      <c r="H549" s="17" t="n">
        <v>0</v>
      </c>
      <c r="I549" s="17" t="n">
        <v>732</v>
      </c>
      <c r="J549" s="17" t="n">
        <v>875</v>
      </c>
      <c r="K549" s="17" t="n">
        <v>704</v>
      </c>
      <c r="L549" s="17" t="n">
        <v>1793</v>
      </c>
      <c r="M549" s="18" t="n">
        <v>995</v>
      </c>
      <c r="N549" s="17" t="n">
        <f aca="false">SUM(B549:M549)</f>
        <v>10083</v>
      </c>
    </row>
    <row r="550" customFormat="false" ht="13.95" hidden="false" customHeight="true" outlineLevel="0" collapsed="false">
      <c r="A550" s="16" t="s">
        <v>548</v>
      </c>
      <c r="B550" s="17" t="n">
        <v>12659</v>
      </c>
      <c r="C550" s="17" t="n">
        <v>509</v>
      </c>
      <c r="D550" s="17" t="n">
        <v>3268</v>
      </c>
      <c r="E550" s="17" t="n">
        <v>0</v>
      </c>
      <c r="F550" s="17" t="n">
        <v>0</v>
      </c>
      <c r="G550" s="17" t="n">
        <v>4826</v>
      </c>
      <c r="H550" s="17" t="n">
        <v>3129</v>
      </c>
      <c r="I550" s="17" t="n">
        <v>4607</v>
      </c>
      <c r="J550" s="17" t="n">
        <v>2868</v>
      </c>
      <c r="K550" s="17" t="n">
        <v>3410</v>
      </c>
      <c r="L550" s="17" t="n">
        <v>4392</v>
      </c>
      <c r="M550" s="18" t="n">
        <v>3592</v>
      </c>
      <c r="N550" s="17" t="n">
        <f aca="false">SUM(B550:M550)</f>
        <v>43260</v>
      </c>
    </row>
    <row r="551" customFormat="false" ht="13.95" hidden="false" customHeight="true" outlineLevel="0" collapsed="false">
      <c r="A551" s="16" t="s">
        <v>549</v>
      </c>
      <c r="B551" s="17" t="n">
        <v>11178</v>
      </c>
      <c r="C551" s="17" t="n">
        <v>16456</v>
      </c>
      <c r="D551" s="17" t="n">
        <v>16881</v>
      </c>
      <c r="E551" s="17" t="n">
        <v>4664</v>
      </c>
      <c r="F551" s="17" t="n">
        <v>1980</v>
      </c>
      <c r="G551" s="17"/>
      <c r="H551" s="17"/>
      <c r="I551" s="17"/>
      <c r="J551" s="17"/>
      <c r="K551" s="17"/>
      <c r="L551" s="17"/>
      <c r="M551" s="18"/>
      <c r="N551" s="17" t="n">
        <f aca="false">SUM(B551:M551)</f>
        <v>51159</v>
      </c>
    </row>
    <row r="552" customFormat="false" ht="13.95" hidden="false" customHeight="true" outlineLevel="0" collapsed="false">
      <c r="A552" s="16" t="s">
        <v>550</v>
      </c>
      <c r="B552" s="17" t="n">
        <v>5374</v>
      </c>
      <c r="C552" s="17" t="n">
        <v>3173</v>
      </c>
      <c r="D552" s="17" t="n">
        <v>2887</v>
      </c>
      <c r="E552" s="17" t="n">
        <v>1915</v>
      </c>
      <c r="F552" s="17" t="n">
        <v>0</v>
      </c>
      <c r="G552" s="17" t="n">
        <v>2453</v>
      </c>
      <c r="H552" s="17" t="n">
        <v>2108</v>
      </c>
      <c r="I552" s="17" t="n">
        <v>0</v>
      </c>
      <c r="J552" s="17" t="n">
        <v>5883</v>
      </c>
      <c r="K552" s="17" t="n">
        <v>2571</v>
      </c>
      <c r="L552" s="17" t="n">
        <v>3320</v>
      </c>
      <c r="M552" s="18" t="n">
        <v>3129</v>
      </c>
      <c r="N552" s="17" t="n">
        <f aca="false">SUM(B552:M552)</f>
        <v>32813</v>
      </c>
    </row>
    <row r="553" customFormat="false" ht="13.95" hidden="false" customHeight="true" outlineLevel="0" collapsed="false">
      <c r="A553" s="16" t="s">
        <v>551</v>
      </c>
      <c r="B553" s="17" t="n">
        <v>23673</v>
      </c>
      <c r="C553" s="17" t="n">
        <v>12224</v>
      </c>
      <c r="D553" s="17" t="n">
        <v>5727</v>
      </c>
      <c r="E553" s="17"/>
      <c r="F553" s="17"/>
      <c r="G553" s="17"/>
      <c r="H553" s="17"/>
      <c r="I553" s="17"/>
      <c r="J553" s="17"/>
      <c r="K553" s="17"/>
      <c r="L553" s="17"/>
      <c r="M553" s="18"/>
      <c r="N553" s="17" t="n">
        <f aca="false">SUM(B553:M553)</f>
        <v>41624</v>
      </c>
    </row>
    <row r="554" customFormat="false" ht="13.95" hidden="false" customHeight="true" outlineLevel="0" collapsed="false">
      <c r="A554" s="16" t="s">
        <v>552</v>
      </c>
      <c r="B554" s="17" t="n">
        <v>26432</v>
      </c>
      <c r="C554" s="17" t="n">
        <v>398</v>
      </c>
      <c r="D554" s="17" t="n">
        <v>12121</v>
      </c>
      <c r="E554" s="17" t="n">
        <v>0</v>
      </c>
      <c r="F554" s="17" t="n">
        <v>0</v>
      </c>
      <c r="G554" s="17" t="n">
        <v>8671</v>
      </c>
      <c r="H554" s="17" t="n">
        <v>6474</v>
      </c>
      <c r="I554" s="17" t="n">
        <v>8766</v>
      </c>
      <c r="J554" s="17" t="n">
        <v>3716</v>
      </c>
      <c r="K554" s="17" t="n">
        <v>5934</v>
      </c>
      <c r="L554" s="17" t="n">
        <v>7725</v>
      </c>
      <c r="M554" s="18" t="n">
        <v>6984</v>
      </c>
      <c r="N554" s="17" t="n">
        <f aca="false">SUM(B554:M554)</f>
        <v>87221</v>
      </c>
    </row>
    <row r="555" customFormat="false" ht="13.95" hidden="false" customHeight="true" outlineLevel="0" collapsed="false">
      <c r="A555" s="16" t="s">
        <v>553</v>
      </c>
      <c r="B555" s="17" t="n">
        <v>38529</v>
      </c>
      <c r="C555" s="17" t="n">
        <v>22129</v>
      </c>
      <c r="D555" s="17" t="n">
        <v>16278</v>
      </c>
      <c r="E555" s="17" t="n">
        <v>9988</v>
      </c>
      <c r="F555" s="17" t="n">
        <v>7381</v>
      </c>
      <c r="G555" s="17" t="n">
        <v>9116</v>
      </c>
      <c r="H555" s="17" t="n">
        <v>5195</v>
      </c>
      <c r="I555" s="17" t="n">
        <v>1</v>
      </c>
      <c r="J555" s="17" t="n">
        <v>2304</v>
      </c>
      <c r="K555" s="17" t="n">
        <v>2048</v>
      </c>
      <c r="L555" s="17" t="n">
        <v>11138</v>
      </c>
      <c r="M555" s="18" t="n">
        <v>12315</v>
      </c>
      <c r="N555" s="17" t="n">
        <f aca="false">SUM(B555:M555)</f>
        <v>136422</v>
      </c>
    </row>
    <row r="556" customFormat="false" ht="13.95" hidden="false" customHeight="true" outlineLevel="0" collapsed="false">
      <c r="A556" s="16" t="s">
        <v>554</v>
      </c>
      <c r="B556" s="17" t="n">
        <v>39689.76</v>
      </c>
      <c r="C556" s="17" t="n">
        <v>18082.35</v>
      </c>
      <c r="D556" s="17" t="n">
        <v>14129.61</v>
      </c>
      <c r="E556" s="17" t="n">
        <v>11730.51</v>
      </c>
      <c r="F556" s="17" t="n">
        <v>7830.24</v>
      </c>
      <c r="G556" s="17" t="n">
        <v>11399.85</v>
      </c>
      <c r="H556" s="17" t="n">
        <v>5995.11</v>
      </c>
      <c r="I556" s="17" t="n">
        <v>9110.64</v>
      </c>
      <c r="J556" s="17" t="n">
        <v>8002.5</v>
      </c>
      <c r="K556" s="17" t="n">
        <v>10132.32</v>
      </c>
      <c r="L556" s="17" t="n">
        <v>14656.62</v>
      </c>
      <c r="M556" s="18" t="n">
        <v>18320.28</v>
      </c>
      <c r="N556" s="17" t="n">
        <f aca="false">SUM(B556:M556)</f>
        <v>169079.79</v>
      </c>
    </row>
    <row r="557" customFormat="false" ht="13.95" hidden="false" customHeight="true" outlineLevel="0" collapsed="false">
      <c r="A557" s="16" t="s">
        <v>555</v>
      </c>
      <c r="B557" s="17" t="n">
        <v>39689.76</v>
      </c>
      <c r="C557" s="17" t="n">
        <v>18082.35</v>
      </c>
      <c r="D557" s="17" t="n">
        <v>14129.61</v>
      </c>
      <c r="E557" s="17" t="n">
        <v>11730.51</v>
      </c>
      <c r="F557" s="17" t="n">
        <v>7830.24</v>
      </c>
      <c r="G557" s="17" t="n">
        <v>11399.85</v>
      </c>
      <c r="H557" s="17" t="n">
        <v>5995.11</v>
      </c>
      <c r="I557" s="17" t="n">
        <v>9110.64</v>
      </c>
      <c r="J557" s="17" t="n">
        <v>8002.5</v>
      </c>
      <c r="K557" s="17" t="n">
        <v>10132.32</v>
      </c>
      <c r="L557" s="17" t="n">
        <v>14656.62</v>
      </c>
      <c r="M557" s="18" t="n">
        <v>18320.28</v>
      </c>
      <c r="N557" s="17" t="n">
        <f aca="false">SUM(B557:M557)</f>
        <v>169079.79</v>
      </c>
    </row>
    <row r="558" customFormat="false" ht="13.95" hidden="false" customHeight="true" outlineLevel="0" collapsed="false">
      <c r="A558" s="16" t="s">
        <v>556</v>
      </c>
      <c r="B558" s="17" t="n">
        <v>39689.76</v>
      </c>
      <c r="C558" s="17" t="n">
        <v>18082.35</v>
      </c>
      <c r="D558" s="17" t="n">
        <v>14129.61</v>
      </c>
      <c r="E558" s="17" t="n">
        <v>11730.51</v>
      </c>
      <c r="F558" s="17" t="n">
        <v>7830.24</v>
      </c>
      <c r="G558" s="17" t="n">
        <v>11399.85</v>
      </c>
      <c r="H558" s="17" t="n">
        <v>5995.11</v>
      </c>
      <c r="I558" s="17" t="n">
        <v>9110.64</v>
      </c>
      <c r="J558" s="17" t="n">
        <v>8002.5</v>
      </c>
      <c r="K558" s="17" t="n">
        <v>10132.32</v>
      </c>
      <c r="L558" s="17" t="n">
        <v>14656.62</v>
      </c>
      <c r="M558" s="18" t="n">
        <v>18320.28</v>
      </c>
      <c r="N558" s="17" t="n">
        <f aca="false">SUM(B558:M558)</f>
        <v>169079.79</v>
      </c>
    </row>
    <row r="559" customFormat="false" ht="13.95" hidden="false" customHeight="true" outlineLevel="0" collapsed="false">
      <c r="A559" s="16" t="s">
        <v>557</v>
      </c>
      <c r="B559" s="17" t="n">
        <v>43999</v>
      </c>
      <c r="C559" s="17" t="n">
        <v>28102</v>
      </c>
      <c r="D559" s="17" t="n">
        <v>27692</v>
      </c>
      <c r="E559" s="17" t="n">
        <v>21964</v>
      </c>
      <c r="F559" s="17" t="n">
        <v>16064</v>
      </c>
      <c r="G559" s="17" t="n">
        <v>19023</v>
      </c>
      <c r="H559" s="17" t="n">
        <v>14330</v>
      </c>
      <c r="I559" s="17" t="n">
        <v>20382</v>
      </c>
      <c r="J559" s="17" t="n">
        <v>15429</v>
      </c>
      <c r="K559" s="17" t="n">
        <v>21340</v>
      </c>
      <c r="L559" s="17" t="n">
        <v>27432</v>
      </c>
      <c r="M559" s="18" t="n">
        <v>33807</v>
      </c>
      <c r="N559" s="17" t="n">
        <f aca="false">SUM(B559:M559)</f>
        <v>289564</v>
      </c>
    </row>
    <row r="560" customFormat="false" ht="13.95" hidden="false" customHeight="true" outlineLevel="0" collapsed="false">
      <c r="A560" s="16" t="s">
        <v>558</v>
      </c>
      <c r="B560" s="17" t="n">
        <v>42356</v>
      </c>
      <c r="C560" s="17" t="n">
        <v>19885</v>
      </c>
      <c r="D560" s="17" t="n">
        <v>17345</v>
      </c>
      <c r="E560" s="17" t="n">
        <v>13923</v>
      </c>
      <c r="F560" s="17" t="n">
        <v>12436</v>
      </c>
      <c r="G560" s="17" t="n">
        <v>15562</v>
      </c>
      <c r="H560" s="17" t="n">
        <v>11905</v>
      </c>
      <c r="I560" s="17" t="n">
        <v>17218</v>
      </c>
      <c r="J560" s="17" t="n">
        <v>11280</v>
      </c>
      <c r="K560" s="17" t="n">
        <v>14589</v>
      </c>
      <c r="L560" s="17" t="n">
        <v>21744</v>
      </c>
      <c r="M560" s="18" t="n">
        <v>20977</v>
      </c>
      <c r="N560" s="17" t="n">
        <f aca="false">SUM(B560:M560)</f>
        <v>219220</v>
      </c>
    </row>
    <row r="561" customFormat="false" ht="13.95" hidden="false" customHeight="true" outlineLevel="0" collapsed="false">
      <c r="A561" s="16" t="s">
        <v>559</v>
      </c>
      <c r="B561" s="17" t="n">
        <v>43310.52</v>
      </c>
      <c r="C561" s="17" t="n">
        <v>25141.05</v>
      </c>
      <c r="D561" s="17" t="n">
        <v>21289.95</v>
      </c>
      <c r="E561" s="17" t="n">
        <v>16596.36</v>
      </c>
      <c r="F561" s="17" t="n">
        <v>11996.82</v>
      </c>
      <c r="G561" s="17" t="n">
        <v>14372.82</v>
      </c>
      <c r="H561" s="17" t="n">
        <v>9264.42</v>
      </c>
      <c r="I561" s="17" t="n">
        <v>14757.93</v>
      </c>
      <c r="J561" s="17" t="n">
        <v>9282.24</v>
      </c>
      <c r="K561" s="17" t="n">
        <v>13396.68</v>
      </c>
      <c r="L561" s="17" t="n">
        <v>15754.86</v>
      </c>
      <c r="M561" s="18" t="n">
        <v>22670.01</v>
      </c>
      <c r="N561" s="17" t="n">
        <f aca="false">SUM(B561:M561)</f>
        <v>217833.66</v>
      </c>
    </row>
    <row r="562" customFormat="false" ht="13.95" hidden="false" customHeight="true" outlineLevel="0" collapsed="false">
      <c r="A562" s="16" t="s">
        <v>560</v>
      </c>
      <c r="B562" s="17" t="n">
        <v>26990</v>
      </c>
      <c r="C562" s="17" t="n">
        <v>1945</v>
      </c>
      <c r="D562" s="17" t="n">
        <v>13891</v>
      </c>
      <c r="E562" s="17" t="n">
        <v>0</v>
      </c>
      <c r="F562" s="17" t="n">
        <v>0</v>
      </c>
      <c r="G562" s="17" t="n">
        <v>7922</v>
      </c>
      <c r="H562" s="17" t="n">
        <v>6466</v>
      </c>
      <c r="I562" s="17" t="n">
        <v>8826</v>
      </c>
      <c r="J562" s="17" t="n">
        <v>322</v>
      </c>
      <c r="K562" s="17" t="n">
        <v>7580</v>
      </c>
      <c r="L562" s="17" t="n">
        <v>12433</v>
      </c>
      <c r="M562" s="18" t="n">
        <v>11863</v>
      </c>
      <c r="N562" s="17" t="n">
        <f aca="false">SUM(B562:M562)</f>
        <v>98238</v>
      </c>
    </row>
    <row r="563" customFormat="false" ht="13.95" hidden="false" customHeight="true" outlineLevel="0" collapsed="false">
      <c r="A563" s="16" t="s">
        <v>561</v>
      </c>
      <c r="B563" s="17" t="n">
        <v>47462.58</v>
      </c>
      <c r="C563" s="17" t="n">
        <v>22811.58</v>
      </c>
      <c r="D563" s="17" t="n">
        <v>16530.03</v>
      </c>
      <c r="E563" s="17" t="n">
        <v>15229.17</v>
      </c>
      <c r="F563" s="17" t="n">
        <v>10595.97</v>
      </c>
      <c r="G563" s="17" t="n">
        <v>14794.56</v>
      </c>
      <c r="H563" s="17" t="n">
        <v>8052.66</v>
      </c>
      <c r="I563" s="17" t="n">
        <v>12032.46</v>
      </c>
      <c r="J563" s="17" t="n">
        <v>10482.12</v>
      </c>
      <c r="K563" s="17" t="n">
        <v>12823.47</v>
      </c>
      <c r="L563" s="17" t="n">
        <v>16724.07</v>
      </c>
      <c r="M563" s="18" t="n">
        <v>21632.49</v>
      </c>
      <c r="N563" s="17" t="n">
        <f aca="false">SUM(B563:M563)</f>
        <v>209171.16</v>
      </c>
    </row>
    <row r="564" customFormat="false" ht="13.95" hidden="false" customHeight="true" outlineLevel="0" collapsed="false">
      <c r="A564" s="16" t="s">
        <v>562</v>
      </c>
      <c r="B564" s="17" t="n">
        <v>43038</v>
      </c>
      <c r="C564" s="17" t="n">
        <v>20100</v>
      </c>
      <c r="D564" s="17" t="n">
        <v>16015</v>
      </c>
      <c r="E564" s="17" t="n">
        <v>9154</v>
      </c>
      <c r="F564" s="17" t="n">
        <v>9321</v>
      </c>
      <c r="G564" s="17" t="n">
        <v>12520</v>
      </c>
      <c r="H564" s="17" t="n">
        <v>7789</v>
      </c>
      <c r="I564" s="17" t="n">
        <v>11878</v>
      </c>
      <c r="J564" s="17" t="n">
        <v>9135</v>
      </c>
      <c r="K564" s="17" t="n">
        <v>10494</v>
      </c>
      <c r="L564" s="17" t="n">
        <v>17480</v>
      </c>
      <c r="M564" s="18" t="n">
        <v>17071</v>
      </c>
      <c r="N564" s="17" t="n">
        <f aca="false">SUM(B564:M564)</f>
        <v>183995</v>
      </c>
    </row>
    <row r="565" customFormat="false" ht="13.95" hidden="false" customHeight="true" outlineLevel="0" collapsed="false">
      <c r="A565" s="16" t="s">
        <v>563</v>
      </c>
      <c r="B565" s="17" t="n">
        <v>45487.53</v>
      </c>
      <c r="C565" s="17" t="n">
        <v>24750.99</v>
      </c>
      <c r="D565" s="17" t="n">
        <v>20822.67</v>
      </c>
      <c r="E565" s="17" t="n">
        <v>17872.47</v>
      </c>
      <c r="F565" s="17" t="n">
        <v>14188.68</v>
      </c>
      <c r="G565" s="17" t="n">
        <v>19066.41</v>
      </c>
      <c r="H565" s="17" t="n">
        <v>11164.23</v>
      </c>
      <c r="I565" s="17" t="n">
        <v>16804.26</v>
      </c>
      <c r="J565" s="17" t="n">
        <v>12034.44</v>
      </c>
      <c r="K565" s="17" t="n">
        <v>18704.07</v>
      </c>
      <c r="L565" s="17" t="n">
        <v>22511.61</v>
      </c>
      <c r="M565" s="18" t="n">
        <v>25742.97</v>
      </c>
      <c r="N565" s="17" t="n">
        <f aca="false">SUM(B565:M565)</f>
        <v>249150.33</v>
      </c>
    </row>
    <row r="566" customFormat="false" ht="13.95" hidden="false" customHeight="true" outlineLevel="0" collapsed="false">
      <c r="A566" s="16" t="s">
        <v>564</v>
      </c>
      <c r="B566" s="17" t="n">
        <v>51364.17</v>
      </c>
      <c r="C566" s="17" t="n">
        <v>27460.62</v>
      </c>
      <c r="D566" s="17" t="n">
        <v>35970.66</v>
      </c>
      <c r="E566" s="17" t="n">
        <v>30979.08</v>
      </c>
      <c r="F566" s="17" t="n">
        <v>27075.51</v>
      </c>
      <c r="G566" s="17" t="n">
        <v>33291.72</v>
      </c>
      <c r="H566" s="17" t="n">
        <v>22617.54</v>
      </c>
      <c r="I566" s="17" t="n">
        <v>33445.17</v>
      </c>
      <c r="J566" s="17" t="n">
        <v>21474.09</v>
      </c>
      <c r="K566" s="17" t="n">
        <v>26075.61</v>
      </c>
      <c r="L566" s="17" t="n">
        <v>16336.98</v>
      </c>
      <c r="M566" s="18" t="n">
        <v>30857.31</v>
      </c>
      <c r="N566" s="17" t="n">
        <f aca="false">SUM(B566:M566)</f>
        <v>356948.46</v>
      </c>
    </row>
    <row r="567" customFormat="false" ht="13.95" hidden="false" customHeight="true" outlineLevel="0" collapsed="false">
      <c r="A567" s="16" t="s">
        <v>565</v>
      </c>
      <c r="B567" s="17" t="n">
        <v>43250</v>
      </c>
      <c r="C567" s="17" t="n">
        <v>5051</v>
      </c>
      <c r="D567" s="17" t="n">
        <v>21669</v>
      </c>
      <c r="E567" s="17" t="n">
        <v>25039</v>
      </c>
      <c r="F567" s="17" t="n">
        <v>19058</v>
      </c>
      <c r="G567" s="17" t="n">
        <v>30440</v>
      </c>
      <c r="H567" s="17" t="n">
        <v>17660</v>
      </c>
      <c r="I567" s="17" t="n">
        <v>23147</v>
      </c>
      <c r="J567" s="17" t="n">
        <v>16204</v>
      </c>
      <c r="K567" s="17" t="n">
        <v>18163</v>
      </c>
      <c r="L567" s="17" t="n">
        <v>14862</v>
      </c>
      <c r="M567" s="18" t="n">
        <v>24917</v>
      </c>
      <c r="N567" s="17" t="n">
        <f aca="false">SUM(B567:M567)</f>
        <v>259460</v>
      </c>
    </row>
    <row r="568" customFormat="false" ht="13.95" hidden="false" customHeight="true" outlineLevel="0" collapsed="false">
      <c r="A568" s="16" t="s">
        <v>566</v>
      </c>
      <c r="B568" s="17" t="n">
        <v>15937</v>
      </c>
      <c r="C568" s="17" t="n">
        <v>0</v>
      </c>
      <c r="D568" s="17" t="n">
        <v>843</v>
      </c>
      <c r="E568" s="17" t="n">
        <v>15689</v>
      </c>
      <c r="F568" s="17" t="n">
        <v>8777</v>
      </c>
      <c r="G568" s="17" t="n">
        <v>16890</v>
      </c>
      <c r="H568" s="17" t="n">
        <v>4768</v>
      </c>
      <c r="I568" s="17" t="n">
        <v>643</v>
      </c>
      <c r="J568" s="17" t="n">
        <v>2436</v>
      </c>
      <c r="K568" s="17" t="n">
        <v>2348</v>
      </c>
      <c r="L568" s="17" t="n">
        <v>0</v>
      </c>
      <c r="M568" s="18" t="n">
        <v>0</v>
      </c>
      <c r="N568" s="17" t="n">
        <f aca="false">SUM(B568:M568)</f>
        <v>68331</v>
      </c>
    </row>
    <row r="569" customFormat="false" ht="13.95" hidden="false" customHeight="true" outlineLevel="0" collapsed="false">
      <c r="A569" s="16" t="s">
        <v>567</v>
      </c>
      <c r="B569" s="17" t="n">
        <v>38769</v>
      </c>
      <c r="C569" s="17" t="n">
        <v>7940</v>
      </c>
      <c r="D569" s="17" t="n">
        <v>34552</v>
      </c>
      <c r="E569" s="17" t="n">
        <v>31922</v>
      </c>
      <c r="F569" s="17" t="n">
        <v>19832</v>
      </c>
      <c r="G569" s="17" t="n">
        <v>25109</v>
      </c>
      <c r="H569" s="17" t="n">
        <v>16279</v>
      </c>
      <c r="I569" s="17" t="n">
        <v>22447</v>
      </c>
      <c r="J569" s="17" t="n">
        <v>17481</v>
      </c>
      <c r="K569" s="17" t="n">
        <v>17859</v>
      </c>
      <c r="L569" s="17" t="n">
        <v>21867</v>
      </c>
      <c r="M569" s="18" t="n">
        <v>37723</v>
      </c>
      <c r="N569" s="17" t="n">
        <f aca="false">SUM(B569:M569)</f>
        <v>291780</v>
      </c>
    </row>
    <row r="570" customFormat="false" ht="13.95" hidden="false" customHeight="true" outlineLevel="0" collapsed="false">
      <c r="A570" s="16" t="s">
        <v>568</v>
      </c>
      <c r="B570" s="17" t="n">
        <v>28763</v>
      </c>
      <c r="C570" s="17" t="n">
        <v>13318</v>
      </c>
      <c r="D570" s="17" t="n">
        <v>13175</v>
      </c>
      <c r="E570" s="17" t="n">
        <v>11340</v>
      </c>
      <c r="F570" s="17" t="n">
        <v>8632</v>
      </c>
      <c r="G570" s="17" t="n">
        <v>12852</v>
      </c>
      <c r="H570" s="17" t="n">
        <v>7561</v>
      </c>
      <c r="I570" s="17" t="n">
        <v>10035</v>
      </c>
      <c r="J570" s="17" t="n">
        <v>6783</v>
      </c>
      <c r="K570" s="17" t="n">
        <v>10311</v>
      </c>
      <c r="L570" s="17" t="n">
        <v>9798</v>
      </c>
      <c r="M570" s="18" t="n">
        <v>15707</v>
      </c>
      <c r="N570" s="17" t="n">
        <f aca="false">SUM(B570:M570)</f>
        <v>148275</v>
      </c>
    </row>
    <row r="571" customFormat="false" ht="13.95" hidden="false" customHeight="true" outlineLevel="0" collapsed="false">
      <c r="A571" s="16" t="s">
        <v>569</v>
      </c>
      <c r="B571" s="17" t="n">
        <v>44166.87</v>
      </c>
      <c r="C571" s="17" t="n">
        <v>23425.38</v>
      </c>
      <c r="D571" s="17" t="n">
        <v>24136.2</v>
      </c>
      <c r="E571" s="17" t="n">
        <v>21164.22</v>
      </c>
      <c r="F571" s="17" t="n">
        <v>11585.97</v>
      </c>
      <c r="G571" s="17" t="n">
        <v>14643.09</v>
      </c>
      <c r="H571" s="17" t="n">
        <v>9345.6</v>
      </c>
      <c r="I571" s="17" t="n">
        <v>11439.45</v>
      </c>
      <c r="J571" s="17" t="n">
        <v>8651.61</v>
      </c>
      <c r="K571" s="17" t="n">
        <v>11970.09</v>
      </c>
      <c r="L571" s="17" t="n">
        <v>13776.84</v>
      </c>
      <c r="M571" s="18" t="n">
        <v>20863.26</v>
      </c>
      <c r="N571" s="17" t="n">
        <f aca="false">SUM(B571:M571)</f>
        <v>215168.58</v>
      </c>
    </row>
    <row r="572" customFormat="false" ht="13.95" hidden="false" customHeight="true" outlineLevel="0" collapsed="false">
      <c r="A572" s="16" t="s">
        <v>570</v>
      </c>
      <c r="B572" s="17" t="n">
        <v>48096</v>
      </c>
      <c r="C572" s="17" t="n">
        <v>15827</v>
      </c>
      <c r="D572" s="17" t="n">
        <v>26910</v>
      </c>
      <c r="E572" s="17" t="n">
        <v>20052</v>
      </c>
      <c r="F572" s="17" t="n">
        <v>11933</v>
      </c>
      <c r="G572" s="17" t="n">
        <v>15414</v>
      </c>
      <c r="H572" s="17" t="n">
        <v>9757</v>
      </c>
      <c r="I572" s="17" t="n">
        <v>14342</v>
      </c>
      <c r="J572" s="17" t="n">
        <v>12498</v>
      </c>
      <c r="K572" s="17" t="n">
        <v>20131</v>
      </c>
      <c r="L572" s="17" t="n">
        <v>22244</v>
      </c>
      <c r="M572" s="18" t="n">
        <v>31204</v>
      </c>
      <c r="N572" s="17" t="n">
        <f aca="false">SUM(B572:M572)</f>
        <v>248408</v>
      </c>
    </row>
    <row r="573" customFormat="false" ht="13.95" hidden="false" customHeight="true" outlineLevel="0" collapsed="false">
      <c r="A573" s="16" t="s">
        <v>571</v>
      </c>
      <c r="B573" s="17" t="n">
        <v>60477</v>
      </c>
      <c r="C573" s="17" t="n">
        <v>31007</v>
      </c>
      <c r="D573" s="17" t="n">
        <v>26423</v>
      </c>
      <c r="E573" s="17" t="n">
        <v>21846</v>
      </c>
      <c r="F573" s="17" t="n">
        <v>19309</v>
      </c>
      <c r="G573" s="17" t="n">
        <v>29711</v>
      </c>
      <c r="H573" s="17" t="n">
        <v>16675</v>
      </c>
      <c r="I573" s="17" t="n">
        <v>23971</v>
      </c>
      <c r="J573" s="17" t="n">
        <v>13380</v>
      </c>
      <c r="K573" s="17" t="n">
        <v>19000</v>
      </c>
      <c r="L573" s="17" t="n">
        <v>20439</v>
      </c>
      <c r="M573" s="18" t="n">
        <v>30940</v>
      </c>
      <c r="N573" s="17" t="n">
        <f aca="false">SUM(B573:M573)</f>
        <v>313178</v>
      </c>
    </row>
    <row r="574" customFormat="false" ht="13.95" hidden="false" customHeight="true" outlineLevel="0" collapsed="false">
      <c r="A574" s="16" t="s">
        <v>572</v>
      </c>
      <c r="B574" s="17" t="n">
        <v>46754.73</v>
      </c>
      <c r="C574" s="17" t="n">
        <v>30069.27</v>
      </c>
      <c r="D574" s="17" t="n">
        <v>28379.34</v>
      </c>
      <c r="E574" s="17" t="n">
        <v>24738.12</v>
      </c>
      <c r="F574" s="17" t="n">
        <v>14726.25</v>
      </c>
      <c r="G574" s="17" t="n">
        <v>18699.12</v>
      </c>
      <c r="H574" s="17" t="n">
        <v>11647.35</v>
      </c>
      <c r="I574" s="17" t="n">
        <v>16042.95</v>
      </c>
      <c r="J574" s="17" t="n">
        <v>10694.97</v>
      </c>
      <c r="K574" s="17" t="n">
        <v>16541.91</v>
      </c>
      <c r="L574" s="17" t="n">
        <v>18024.93</v>
      </c>
      <c r="M574" s="18" t="n">
        <v>28914.93</v>
      </c>
      <c r="N574" s="17" t="n">
        <f aca="false">SUM(B574:M574)</f>
        <v>265233.87</v>
      </c>
    </row>
    <row r="575" customFormat="false" ht="13.95" hidden="false" customHeight="true" outlineLevel="0" collapsed="false">
      <c r="A575" s="16" t="s">
        <v>573</v>
      </c>
      <c r="B575" s="17" t="n">
        <v>55265</v>
      </c>
      <c r="C575" s="17" t="n">
        <v>36171</v>
      </c>
      <c r="D575" s="17" t="n">
        <v>33570</v>
      </c>
      <c r="E575" s="17" t="n">
        <v>29050</v>
      </c>
      <c r="F575" s="17" t="n">
        <v>16691</v>
      </c>
      <c r="G575" s="17" t="n">
        <v>23618</v>
      </c>
      <c r="H575" s="17" t="n">
        <v>13693</v>
      </c>
      <c r="I575" s="17" t="n">
        <v>16778</v>
      </c>
      <c r="J575" s="17" t="n">
        <v>14502</v>
      </c>
      <c r="K575" s="17" t="n">
        <v>26460</v>
      </c>
      <c r="L575" s="17" t="n">
        <v>26804</v>
      </c>
      <c r="M575" s="18" t="n">
        <v>37705</v>
      </c>
      <c r="N575" s="17" t="n">
        <f aca="false">SUM(B575:M575)</f>
        <v>330307</v>
      </c>
    </row>
    <row r="576" customFormat="false" ht="13.95" hidden="false" customHeight="true" outlineLevel="0" collapsed="false">
      <c r="A576" s="16" t="s">
        <v>574</v>
      </c>
      <c r="B576" s="17" t="n">
        <v>63136</v>
      </c>
      <c r="C576" s="17" t="n">
        <v>36024</v>
      </c>
      <c r="D576" s="17" t="n">
        <v>37631</v>
      </c>
      <c r="E576" s="17" t="n">
        <v>32763</v>
      </c>
      <c r="F576" s="17" t="n">
        <v>27049</v>
      </c>
      <c r="G576" s="17" t="n">
        <v>33395</v>
      </c>
      <c r="H576" s="17" t="n">
        <v>26087</v>
      </c>
      <c r="I576" s="17" t="n">
        <v>35873</v>
      </c>
      <c r="J576" s="17" t="n">
        <v>22890</v>
      </c>
      <c r="K576" s="17" t="n">
        <v>26614</v>
      </c>
      <c r="L576" s="17" t="n">
        <v>39925</v>
      </c>
      <c r="M576" s="18" t="n">
        <v>40313</v>
      </c>
      <c r="N576" s="17" t="n">
        <f aca="false">SUM(B576:M576)</f>
        <v>421700</v>
      </c>
    </row>
    <row r="577" customFormat="false" ht="13.95" hidden="false" customHeight="true" outlineLevel="0" collapsed="false">
      <c r="A577" s="16" t="s">
        <v>575</v>
      </c>
      <c r="B577" s="17" t="n">
        <v>36185</v>
      </c>
      <c r="C577" s="17" t="n">
        <v>22171</v>
      </c>
      <c r="D577" s="17" t="n">
        <v>19334</v>
      </c>
      <c r="E577" s="17" t="n">
        <v>16469</v>
      </c>
      <c r="F577" s="17" t="n">
        <v>8816</v>
      </c>
      <c r="G577" s="17" t="n">
        <v>11661</v>
      </c>
      <c r="H577" s="17" t="n">
        <v>6319</v>
      </c>
      <c r="I577" s="17" t="n">
        <v>7846</v>
      </c>
      <c r="J577" s="17" t="n">
        <v>6464</v>
      </c>
      <c r="K577" s="17" t="n">
        <v>9198</v>
      </c>
      <c r="L577" s="17" t="n">
        <v>10620</v>
      </c>
      <c r="M577" s="18" t="n">
        <v>20049</v>
      </c>
      <c r="N577" s="17" t="n">
        <f aca="false">SUM(B577:M577)</f>
        <v>175132</v>
      </c>
    </row>
    <row r="578" customFormat="false" ht="13.95" hidden="false" customHeight="true" outlineLevel="0" collapsed="false">
      <c r="A578" s="16" t="s">
        <v>576</v>
      </c>
      <c r="B578" s="17" t="n">
        <v>50747.4</v>
      </c>
      <c r="C578" s="17" t="n">
        <v>24724.26</v>
      </c>
      <c r="D578" s="17" t="n">
        <v>23957.01</v>
      </c>
      <c r="E578" s="17" t="n">
        <v>20241.54</v>
      </c>
      <c r="F578" s="17" t="n">
        <v>15711.3</v>
      </c>
      <c r="G578" s="17" t="n">
        <v>19861.38</v>
      </c>
      <c r="H578" s="17" t="n">
        <v>5986.53</v>
      </c>
      <c r="I578" s="17" t="n">
        <v>13862.97</v>
      </c>
      <c r="J578" s="17" t="n">
        <v>3970.89</v>
      </c>
      <c r="K578" s="17" t="n">
        <v>14137.2</v>
      </c>
      <c r="L578" s="17" t="n">
        <v>28524.87</v>
      </c>
      <c r="M578" s="18" t="n">
        <v>26200.35</v>
      </c>
      <c r="N578" s="17" t="n">
        <f aca="false">SUM(B578:M578)</f>
        <v>247925.7</v>
      </c>
    </row>
    <row r="579" customFormat="false" ht="13.95" hidden="false" customHeight="true" outlineLevel="0" collapsed="false">
      <c r="A579" s="16" t="s">
        <v>577</v>
      </c>
      <c r="B579" s="17" t="n">
        <v>38648.61</v>
      </c>
      <c r="C579" s="17" t="n">
        <v>19989.09</v>
      </c>
      <c r="D579" s="17" t="n">
        <v>17678.43</v>
      </c>
      <c r="E579" s="17" t="n">
        <v>14974.74</v>
      </c>
      <c r="F579" s="17" t="n">
        <v>9690.12</v>
      </c>
      <c r="G579" s="17" t="n">
        <v>14743.08</v>
      </c>
      <c r="H579" s="17" t="n">
        <v>8053.65</v>
      </c>
      <c r="I579" s="17" t="n">
        <v>11881.98</v>
      </c>
      <c r="J579" s="17" t="n">
        <v>9607.95</v>
      </c>
      <c r="K579" s="17" t="n">
        <v>11613.69</v>
      </c>
      <c r="L579" s="17" t="n">
        <v>15387.57</v>
      </c>
      <c r="M579" s="18" t="n">
        <v>20492.01</v>
      </c>
      <c r="N579" s="17" t="n">
        <f aca="false">SUM(B579:M579)</f>
        <v>192760.92</v>
      </c>
    </row>
    <row r="580" customFormat="false" ht="13.95" hidden="false" customHeight="true" outlineLevel="0" collapsed="false">
      <c r="A580" s="16" t="s">
        <v>578</v>
      </c>
      <c r="B580" s="17" t="n">
        <v>50810.76</v>
      </c>
      <c r="C580" s="17" t="n">
        <v>28221.93</v>
      </c>
      <c r="D580" s="17" t="n">
        <v>31943.34</v>
      </c>
      <c r="E580" s="17" t="n">
        <v>28640.7</v>
      </c>
      <c r="F580" s="17" t="n">
        <v>18163.53</v>
      </c>
      <c r="G580" s="17" t="n">
        <v>21803.76</v>
      </c>
      <c r="H580" s="17" t="n">
        <v>14786.64</v>
      </c>
      <c r="I580" s="17" t="n">
        <v>20274.21</v>
      </c>
      <c r="J580" s="17" t="n">
        <v>14922.27</v>
      </c>
      <c r="K580" s="17" t="n">
        <v>17735.85</v>
      </c>
      <c r="L580" s="17" t="n">
        <v>19386.18</v>
      </c>
      <c r="M580" s="18" t="n">
        <v>25053.93</v>
      </c>
      <c r="N580" s="17" t="n">
        <f aca="false">SUM(B580:M580)</f>
        <v>291743.1</v>
      </c>
    </row>
    <row r="581" customFormat="false" ht="13.95" hidden="false" customHeight="true" outlineLevel="0" collapsed="false">
      <c r="A581" s="16" t="s">
        <v>579</v>
      </c>
      <c r="B581" s="17" t="n">
        <v>0</v>
      </c>
      <c r="C581" s="17" t="n">
        <v>0</v>
      </c>
      <c r="D581" s="17" t="n">
        <v>0</v>
      </c>
      <c r="E581" s="17"/>
      <c r="F581" s="17"/>
      <c r="G581" s="17"/>
      <c r="H581" s="17"/>
      <c r="I581" s="17"/>
      <c r="J581" s="17"/>
      <c r="K581" s="17"/>
      <c r="L581" s="17"/>
      <c r="M581" s="18"/>
      <c r="N581" s="17" t="n">
        <f aca="false">SUM(B581:M581)</f>
        <v>0</v>
      </c>
    </row>
    <row r="582" customFormat="false" ht="13.95" hidden="false" customHeight="true" outlineLevel="0" collapsed="false">
      <c r="A582" s="16" t="s">
        <v>580</v>
      </c>
      <c r="B582" s="17" t="n">
        <v>57732</v>
      </c>
      <c r="C582" s="17" t="n">
        <v>33306</v>
      </c>
      <c r="D582" s="17" t="n">
        <v>27927</v>
      </c>
      <c r="E582" s="17" t="n">
        <v>22390</v>
      </c>
      <c r="F582" s="17" t="n">
        <v>16041</v>
      </c>
      <c r="G582" s="17" t="n">
        <v>19604</v>
      </c>
      <c r="H582" s="17" t="n">
        <v>14841</v>
      </c>
      <c r="I582" s="17" t="n">
        <v>20824</v>
      </c>
      <c r="J582" s="17" t="n">
        <v>13765</v>
      </c>
      <c r="K582" s="17" t="n">
        <v>23226</v>
      </c>
      <c r="L582" s="17" t="n">
        <v>28584</v>
      </c>
      <c r="M582" s="18" t="n">
        <v>33790</v>
      </c>
      <c r="N582" s="17" t="n">
        <f aca="false">SUM(B582:M582)</f>
        <v>312030</v>
      </c>
    </row>
    <row r="583" customFormat="false" ht="13.95" hidden="false" customHeight="true" outlineLevel="0" collapsed="false">
      <c r="A583" s="16" t="s">
        <v>581</v>
      </c>
      <c r="B583" s="17" t="n">
        <v>38773.35</v>
      </c>
      <c r="C583" s="17" t="n">
        <v>28555.56</v>
      </c>
      <c r="D583" s="17" t="n">
        <v>28332.81</v>
      </c>
      <c r="E583" s="17" t="n">
        <v>21681.99</v>
      </c>
      <c r="F583" s="17" t="n">
        <v>15920.19</v>
      </c>
      <c r="G583" s="17" t="n">
        <v>20196</v>
      </c>
      <c r="H583" s="17" t="n">
        <v>12808.62</v>
      </c>
      <c r="I583" s="17" t="n">
        <v>20565.27</v>
      </c>
      <c r="J583" s="17" t="n">
        <v>11079.09</v>
      </c>
      <c r="K583" s="17" t="n">
        <v>12900.69</v>
      </c>
      <c r="L583" s="17" t="n">
        <v>18772.38</v>
      </c>
      <c r="M583" s="18" t="n">
        <v>27853.65</v>
      </c>
      <c r="N583" s="17" t="n">
        <f aca="false">SUM(B583:M583)</f>
        <v>257439.6</v>
      </c>
    </row>
    <row r="584" customFormat="false" ht="13.95" hidden="false" customHeight="true" outlineLevel="0" collapsed="false">
      <c r="A584" s="16" t="s">
        <v>582</v>
      </c>
      <c r="B584" s="17" t="n">
        <v>44539.11</v>
      </c>
      <c r="C584" s="17" t="n">
        <v>28241.73</v>
      </c>
      <c r="D584" s="17" t="n">
        <v>24203.52</v>
      </c>
      <c r="E584" s="17" t="n">
        <v>17643.78</v>
      </c>
      <c r="F584" s="17" t="n">
        <v>13154.13</v>
      </c>
      <c r="G584" s="17" t="n">
        <v>17377.47</v>
      </c>
      <c r="H584" s="17" t="n">
        <v>10818.72</v>
      </c>
      <c r="I584" s="17" t="n">
        <v>14607.45</v>
      </c>
      <c r="J584" s="17" t="n">
        <v>10926.63</v>
      </c>
      <c r="K584" s="17" t="n">
        <v>17724.96</v>
      </c>
      <c r="L584" s="17" t="n">
        <v>16532.01</v>
      </c>
      <c r="M584" s="18" t="n">
        <v>29911.86</v>
      </c>
      <c r="N584" s="17" t="n">
        <f aca="false">SUM(B584:M584)</f>
        <v>245681.37</v>
      </c>
    </row>
    <row r="585" customFormat="false" ht="13.95" hidden="false" customHeight="true" outlineLevel="0" collapsed="false">
      <c r="A585" s="16" t="s">
        <v>583</v>
      </c>
      <c r="B585" s="17" t="n">
        <v>0</v>
      </c>
      <c r="C585" s="17" t="n">
        <v>0</v>
      </c>
      <c r="D585" s="17"/>
      <c r="E585" s="17"/>
      <c r="F585" s="17"/>
      <c r="G585" s="17"/>
      <c r="H585" s="17"/>
      <c r="I585" s="17"/>
      <c r="J585" s="17"/>
      <c r="K585" s="17"/>
      <c r="L585" s="17"/>
      <c r="M585" s="18"/>
      <c r="N585" s="17" t="n">
        <f aca="false">SUM(B585:M585)</f>
        <v>0</v>
      </c>
    </row>
    <row r="586" customFormat="false" ht="13.95" hidden="false" customHeight="true" outlineLevel="0" collapsed="false">
      <c r="A586" s="16" t="s">
        <v>584</v>
      </c>
      <c r="B586" s="17" t="n">
        <v>74533.63</v>
      </c>
      <c r="C586" s="17" t="n">
        <v>41621.58</v>
      </c>
      <c r="D586" s="17" t="n">
        <v>35207.86</v>
      </c>
      <c r="E586" s="17" t="n">
        <v>26076.6</v>
      </c>
      <c r="F586" s="17" t="n">
        <v>23261.04</v>
      </c>
      <c r="G586" s="17" t="n">
        <v>23455.08</v>
      </c>
      <c r="H586" s="17" t="n">
        <v>20406.87</v>
      </c>
      <c r="I586" s="17" t="n">
        <v>29905.92</v>
      </c>
      <c r="J586" s="17" t="n">
        <v>21009.29</v>
      </c>
      <c r="K586" s="17" t="n">
        <v>31816.62</v>
      </c>
      <c r="L586" s="17" t="n">
        <v>47691.27</v>
      </c>
      <c r="M586" s="18" t="n">
        <v>41388.93</v>
      </c>
      <c r="N586" s="17" t="n">
        <f aca="false">SUM(B586:M586)</f>
        <v>416374.69</v>
      </c>
    </row>
    <row r="587" customFormat="false" ht="13.95" hidden="false" customHeight="true" outlineLevel="0" collapsed="false">
      <c r="A587" s="16" t="s">
        <v>585</v>
      </c>
      <c r="B587" s="17" t="n">
        <v>74533.63</v>
      </c>
      <c r="C587" s="17" t="n">
        <v>41621.58</v>
      </c>
      <c r="D587" s="17" t="n">
        <v>35207.86</v>
      </c>
      <c r="E587" s="17" t="n">
        <v>26076.6</v>
      </c>
      <c r="F587" s="17" t="n">
        <v>23261.04</v>
      </c>
      <c r="G587" s="17" t="n">
        <v>23455.08</v>
      </c>
      <c r="H587" s="17" t="n">
        <v>20406.87</v>
      </c>
      <c r="I587" s="17" t="n">
        <v>29905.92</v>
      </c>
      <c r="J587" s="17" t="n">
        <v>21009.29</v>
      </c>
      <c r="K587" s="17" t="n">
        <v>31816.62</v>
      </c>
      <c r="L587" s="17" t="n">
        <v>47691.27</v>
      </c>
      <c r="M587" s="18" t="n">
        <v>41388.93</v>
      </c>
      <c r="N587" s="17" t="n">
        <f aca="false">SUM(B587:M587)</f>
        <v>416374.69</v>
      </c>
    </row>
    <row r="588" customFormat="false" ht="13.95" hidden="false" customHeight="true" outlineLevel="0" collapsed="false">
      <c r="A588" s="16" t="s">
        <v>586</v>
      </c>
      <c r="B588" s="17" t="n">
        <v>73180.3</v>
      </c>
      <c r="C588" s="17" t="n">
        <v>30471.21</v>
      </c>
      <c r="D588" s="17" t="n">
        <v>17561.61</v>
      </c>
      <c r="E588" s="17" t="n">
        <v>17651.21</v>
      </c>
      <c r="F588" s="17" t="n">
        <v>20913.75</v>
      </c>
      <c r="G588" s="17" t="n">
        <v>22402.71</v>
      </c>
      <c r="H588" s="17" t="n">
        <v>18604.57</v>
      </c>
      <c r="I588" s="17" t="n">
        <v>27265.59</v>
      </c>
      <c r="J588" s="17" t="n">
        <v>17151.75</v>
      </c>
      <c r="K588" s="17" t="n">
        <v>30202.92</v>
      </c>
      <c r="L588" s="17" t="n">
        <v>44511.39</v>
      </c>
      <c r="M588" s="18" t="n">
        <v>39224.3</v>
      </c>
      <c r="N588" s="17" t="n">
        <f aca="false">SUM(B588:M588)</f>
        <v>359141.31</v>
      </c>
    </row>
    <row r="589" customFormat="false" ht="13.95" hidden="false" customHeight="true" outlineLevel="0" collapsed="false">
      <c r="A589" s="16" t="s">
        <v>587</v>
      </c>
      <c r="B589" s="17" t="n">
        <v>73180.3</v>
      </c>
      <c r="C589" s="17" t="n">
        <v>30471.21</v>
      </c>
      <c r="D589" s="17" t="n">
        <v>17561.61</v>
      </c>
      <c r="E589" s="17" t="n">
        <v>17651.21</v>
      </c>
      <c r="F589" s="17" t="n">
        <v>20913.75</v>
      </c>
      <c r="G589" s="17" t="n">
        <v>22402.71</v>
      </c>
      <c r="H589" s="17" t="n">
        <v>18604.57</v>
      </c>
      <c r="I589" s="17" t="n">
        <v>27265.59</v>
      </c>
      <c r="J589" s="17" t="n">
        <v>17151.75</v>
      </c>
      <c r="K589" s="17" t="n">
        <v>30202.92</v>
      </c>
      <c r="L589" s="17" t="n">
        <v>44511.39</v>
      </c>
      <c r="M589" s="18" t="n">
        <v>39224.3</v>
      </c>
      <c r="N589" s="17" t="n">
        <f aca="false">SUM(B589:M589)</f>
        <v>359141.31</v>
      </c>
    </row>
    <row r="590" customFormat="false" ht="13.95" hidden="false" customHeight="true" outlineLevel="0" collapsed="false">
      <c r="A590" s="16" t="s">
        <v>588</v>
      </c>
      <c r="B590" s="17" t="n">
        <v>38798.1</v>
      </c>
      <c r="C590" s="17" t="n">
        <v>11829.51</v>
      </c>
      <c r="D590" s="17" t="n">
        <v>18216.99</v>
      </c>
      <c r="E590" s="17" t="n">
        <v>16318.17</v>
      </c>
      <c r="F590" s="17" t="n">
        <v>11608.74</v>
      </c>
      <c r="G590" s="17" t="n">
        <v>11615.67</v>
      </c>
      <c r="H590" s="17" t="n">
        <v>9177.3</v>
      </c>
      <c r="I590" s="17" t="n">
        <v>13144.23</v>
      </c>
      <c r="J590" s="17" t="n">
        <v>9895.05</v>
      </c>
      <c r="K590" s="17" t="n">
        <v>11750.31</v>
      </c>
      <c r="L590" s="17" t="n">
        <v>17800.2</v>
      </c>
      <c r="M590" s="18" t="n">
        <v>13779.81</v>
      </c>
      <c r="N590" s="17" t="n">
        <f aca="false">SUM(B590:M590)</f>
        <v>183934.08</v>
      </c>
    </row>
    <row r="591" customFormat="false" ht="13.95" hidden="false" customHeight="true" outlineLevel="0" collapsed="false">
      <c r="A591" s="16" t="s">
        <v>589</v>
      </c>
      <c r="B591" s="17" t="n">
        <v>42180.93</v>
      </c>
      <c r="C591" s="17" t="n">
        <v>25172.73</v>
      </c>
      <c r="D591" s="17" t="n">
        <v>11196.41</v>
      </c>
      <c r="E591" s="17" t="n">
        <v>24022.35</v>
      </c>
      <c r="F591" s="17" t="n">
        <v>11633.49</v>
      </c>
      <c r="G591" s="17" t="n">
        <v>12535.38</v>
      </c>
      <c r="H591" s="17" t="n">
        <v>10612.8</v>
      </c>
      <c r="I591" s="17" t="n">
        <v>14027.8</v>
      </c>
      <c r="J591" s="17" t="n">
        <v>9999.5</v>
      </c>
      <c r="K591" s="17" t="n">
        <v>14023.35</v>
      </c>
      <c r="L591" s="17" t="n">
        <v>18881.78</v>
      </c>
      <c r="M591" s="18" t="n">
        <v>24820.29</v>
      </c>
      <c r="N591" s="17" t="n">
        <f aca="false">SUM(B591:M591)</f>
        <v>219106.81</v>
      </c>
    </row>
    <row r="592" customFormat="false" ht="13.95" hidden="false" customHeight="true" outlineLevel="0" collapsed="false">
      <c r="A592" s="16" t="s">
        <v>590</v>
      </c>
      <c r="B592" s="17" t="n">
        <v>49001</v>
      </c>
      <c r="C592" s="17" t="n">
        <v>23133</v>
      </c>
      <c r="D592" s="17" t="n">
        <v>28432</v>
      </c>
      <c r="E592" s="17" t="n">
        <v>19786</v>
      </c>
      <c r="F592" s="17" t="n">
        <v>14308</v>
      </c>
      <c r="G592" s="17" t="n">
        <v>1820</v>
      </c>
      <c r="H592" s="17" t="n">
        <v>11346</v>
      </c>
      <c r="I592" s="17" t="n">
        <v>13489</v>
      </c>
      <c r="J592" s="17" t="n">
        <v>3071</v>
      </c>
      <c r="K592" s="17" t="n">
        <v>8761</v>
      </c>
      <c r="L592" s="17" t="n">
        <v>3730</v>
      </c>
      <c r="M592" s="18" t="n">
        <v>2839</v>
      </c>
      <c r="N592" s="17" t="n">
        <f aca="false">SUM(B592:M592)</f>
        <v>179716</v>
      </c>
    </row>
    <row r="593" customFormat="false" ht="13.95" hidden="false" customHeight="true" outlineLevel="0" collapsed="false">
      <c r="A593" s="16" t="s">
        <v>591</v>
      </c>
      <c r="B593" s="17" t="n">
        <v>55718.19</v>
      </c>
      <c r="C593" s="17" t="n">
        <v>30841.47</v>
      </c>
      <c r="D593" s="17" t="n">
        <v>31486.95</v>
      </c>
      <c r="E593" s="17" t="n">
        <v>24985.62</v>
      </c>
      <c r="F593" s="17" t="n">
        <v>16299.36</v>
      </c>
      <c r="G593" s="17" t="n">
        <v>20071.26</v>
      </c>
      <c r="H593" s="17" t="n">
        <v>13245.21</v>
      </c>
      <c r="I593" s="17" t="n">
        <v>20706.84</v>
      </c>
      <c r="J593" s="17" t="n">
        <v>13244.22</v>
      </c>
      <c r="K593" s="17" t="n">
        <v>14804.46</v>
      </c>
      <c r="L593" s="17" t="n">
        <v>19952.46</v>
      </c>
      <c r="M593" s="18" t="n">
        <v>27138.87</v>
      </c>
      <c r="N593" s="17" t="n">
        <f aca="false">SUM(B593:M593)</f>
        <v>288494.91</v>
      </c>
    </row>
    <row r="594" customFormat="false" ht="13.95" hidden="false" customHeight="true" outlineLevel="0" collapsed="false">
      <c r="A594" s="16" t="s">
        <v>592</v>
      </c>
      <c r="B594" s="17" t="n">
        <v>53565.93</v>
      </c>
      <c r="C594" s="17" t="n">
        <v>26535.96</v>
      </c>
      <c r="D594" s="17" t="n">
        <v>36174.6</v>
      </c>
      <c r="E594" s="17" t="n">
        <v>28573.38</v>
      </c>
      <c r="F594" s="17" t="n">
        <v>19279.26</v>
      </c>
      <c r="G594" s="17" t="n">
        <v>22334.4</v>
      </c>
      <c r="H594" s="17" t="n">
        <v>16864.65</v>
      </c>
      <c r="I594" s="17" t="n">
        <v>24211.44</v>
      </c>
      <c r="J594" s="17" t="n">
        <v>15019.29</v>
      </c>
      <c r="K594" s="17" t="n">
        <v>18793.17</v>
      </c>
      <c r="L594" s="17" t="n">
        <v>22560.12</v>
      </c>
      <c r="M594" s="18" t="n">
        <v>29508.93</v>
      </c>
      <c r="N594" s="17" t="n">
        <f aca="false">SUM(B594:M594)</f>
        <v>313421.13</v>
      </c>
    </row>
    <row r="595" customFormat="false" ht="13.95" hidden="false" customHeight="true" outlineLevel="0" collapsed="false">
      <c r="A595" s="16" t="s">
        <v>593</v>
      </c>
      <c r="B595" s="17" t="n">
        <v>40282.61</v>
      </c>
      <c r="C595" s="17" t="n">
        <v>13153.14</v>
      </c>
      <c r="D595" s="17" t="n">
        <v>17343.81</v>
      </c>
      <c r="E595" s="17" t="n">
        <v>16153.33</v>
      </c>
      <c r="F595" s="17" t="n">
        <v>11012.26</v>
      </c>
      <c r="G595" s="17" t="n">
        <v>9339.66</v>
      </c>
      <c r="H595" s="17" t="n">
        <v>8437.28</v>
      </c>
      <c r="I595" s="17" t="n">
        <v>11783.47</v>
      </c>
      <c r="J595" s="17" t="n">
        <v>5518.26</v>
      </c>
      <c r="K595" s="17" t="n">
        <v>5714.77</v>
      </c>
      <c r="L595" s="17" t="n">
        <v>8843.67</v>
      </c>
      <c r="M595" s="18" t="n">
        <v>10932.08</v>
      </c>
      <c r="N595" s="17" t="n">
        <f aca="false">SUM(B595:M595)</f>
        <v>158514.34</v>
      </c>
    </row>
    <row r="596" customFormat="false" ht="13.95" hidden="false" customHeight="true" outlineLevel="0" collapsed="false">
      <c r="A596" s="16" t="s">
        <v>594</v>
      </c>
      <c r="B596" s="17" t="n">
        <v>40282.61</v>
      </c>
      <c r="C596" s="17" t="n">
        <v>13153.14</v>
      </c>
      <c r="D596" s="17" t="n">
        <v>17343.81</v>
      </c>
      <c r="E596" s="17" t="n">
        <v>16153.33</v>
      </c>
      <c r="F596" s="17" t="n">
        <v>11012.26</v>
      </c>
      <c r="G596" s="17" t="n">
        <v>9339.66</v>
      </c>
      <c r="H596" s="17" t="n">
        <v>8437.28</v>
      </c>
      <c r="I596" s="17" t="n">
        <v>11783.47</v>
      </c>
      <c r="J596" s="17" t="n">
        <v>5518.26</v>
      </c>
      <c r="K596" s="17" t="n">
        <v>5714.77</v>
      </c>
      <c r="L596" s="17" t="n">
        <v>8843.67</v>
      </c>
      <c r="M596" s="18" t="n">
        <v>10932.08</v>
      </c>
      <c r="N596" s="17" t="n">
        <f aca="false">SUM(B596:M596)</f>
        <v>158514.34</v>
      </c>
    </row>
    <row r="597" customFormat="false" ht="13.95" hidden="false" customHeight="true" outlineLevel="0" collapsed="false">
      <c r="A597" s="16" t="s">
        <v>595</v>
      </c>
      <c r="B597" s="17" t="n">
        <v>50922</v>
      </c>
      <c r="C597" s="17" t="n">
        <v>28756</v>
      </c>
      <c r="D597" s="17" t="n">
        <v>26223</v>
      </c>
      <c r="E597" s="17" t="n">
        <v>22821</v>
      </c>
      <c r="F597" s="17" t="n">
        <v>17379</v>
      </c>
      <c r="G597" s="17" t="n">
        <v>22071</v>
      </c>
      <c r="H597" s="17" t="n">
        <v>14192</v>
      </c>
      <c r="I597" s="17" t="n">
        <v>19391</v>
      </c>
      <c r="J597" s="17" t="n">
        <v>14899</v>
      </c>
      <c r="K597" s="17" t="n">
        <v>21255</v>
      </c>
      <c r="L597" s="17" t="n">
        <v>24088</v>
      </c>
      <c r="M597" s="18" t="n">
        <v>30722</v>
      </c>
      <c r="N597" s="17" t="n">
        <f aca="false">SUM(B597:M597)</f>
        <v>292719</v>
      </c>
    </row>
    <row r="598" customFormat="false" ht="13.95" hidden="false" customHeight="true" outlineLevel="0" collapsed="false">
      <c r="A598" s="16" t="s">
        <v>596</v>
      </c>
      <c r="B598" s="17" t="n">
        <v>42376</v>
      </c>
      <c r="C598" s="17" t="n">
        <v>26143</v>
      </c>
      <c r="D598" s="17" t="n">
        <v>22574</v>
      </c>
      <c r="E598" s="17" t="n">
        <v>20039</v>
      </c>
      <c r="F598" s="17" t="n">
        <v>13958</v>
      </c>
      <c r="G598" s="17" t="n">
        <v>18708</v>
      </c>
      <c r="H598" s="17" t="n">
        <v>10836</v>
      </c>
      <c r="I598" s="17" t="n">
        <v>16279</v>
      </c>
      <c r="J598" s="17" t="n">
        <v>11829</v>
      </c>
      <c r="K598" s="17" t="n">
        <v>18543</v>
      </c>
      <c r="L598" s="17" t="n">
        <v>20703</v>
      </c>
      <c r="M598" s="18" t="n">
        <v>26504</v>
      </c>
      <c r="N598" s="17" t="n">
        <f aca="false">SUM(B598:M598)</f>
        <v>248492</v>
      </c>
    </row>
    <row r="599" customFormat="false" ht="13.95" hidden="false" customHeight="true" outlineLevel="0" collapsed="false">
      <c r="A599" s="16" t="s">
        <v>597</v>
      </c>
      <c r="B599" s="17" t="n">
        <v>58020</v>
      </c>
      <c r="C599" s="17" t="n">
        <v>34802</v>
      </c>
      <c r="D599" s="17" t="n">
        <v>30755</v>
      </c>
      <c r="E599" s="17" t="n">
        <v>25588</v>
      </c>
      <c r="F599" s="17" t="n">
        <v>22625</v>
      </c>
      <c r="G599" s="17" t="n">
        <v>28248</v>
      </c>
      <c r="H599" s="17" t="n">
        <v>17317</v>
      </c>
      <c r="I599" s="17" t="n">
        <v>25282</v>
      </c>
      <c r="J599" s="17" t="n">
        <v>18176</v>
      </c>
      <c r="K599" s="17" t="n">
        <v>26593</v>
      </c>
      <c r="L599" s="17" t="n">
        <v>35939</v>
      </c>
      <c r="M599" s="18" t="n">
        <v>39717</v>
      </c>
      <c r="N599" s="17" t="n">
        <f aca="false">SUM(B599:M599)</f>
        <v>363062</v>
      </c>
    </row>
    <row r="600" customFormat="false" ht="13.95" hidden="false" customHeight="true" outlineLevel="0" collapsed="false">
      <c r="A600" s="16" t="s">
        <v>598</v>
      </c>
      <c r="B600" s="17" t="n">
        <v>50720.67</v>
      </c>
      <c r="C600" s="17" t="n">
        <v>34829.68</v>
      </c>
      <c r="D600" s="17" t="n">
        <v>30141.04</v>
      </c>
      <c r="E600" s="17" t="n">
        <v>24927.71</v>
      </c>
      <c r="F600" s="17" t="n">
        <v>14207</v>
      </c>
      <c r="G600" s="17" t="n">
        <v>16231.54</v>
      </c>
      <c r="H600" s="17" t="n">
        <v>11967.62</v>
      </c>
      <c r="I600" s="17" t="n">
        <v>18760.5</v>
      </c>
      <c r="J600" s="17" t="n">
        <v>12807.63</v>
      </c>
      <c r="K600" s="17" t="n">
        <v>22078.98</v>
      </c>
      <c r="L600" s="17" t="n">
        <v>23107.1</v>
      </c>
      <c r="M600" s="18" t="n">
        <v>29343.11</v>
      </c>
      <c r="N600" s="17" t="n">
        <f aca="false">SUM(B600:M600)</f>
        <v>289122.58</v>
      </c>
    </row>
    <row r="601" customFormat="false" ht="13.95" hidden="false" customHeight="true" outlineLevel="0" collapsed="false">
      <c r="A601" s="16" t="s">
        <v>599</v>
      </c>
      <c r="B601" s="17" t="n">
        <v>50720.67</v>
      </c>
      <c r="C601" s="17" t="n">
        <v>34829.68</v>
      </c>
      <c r="D601" s="17" t="n">
        <v>30141.04</v>
      </c>
      <c r="E601" s="17" t="n">
        <v>24927.71</v>
      </c>
      <c r="F601" s="17" t="n">
        <v>14207</v>
      </c>
      <c r="G601" s="17" t="n">
        <v>16231.54</v>
      </c>
      <c r="H601" s="17" t="n">
        <v>11967.62</v>
      </c>
      <c r="I601" s="17" t="n">
        <v>18760.5</v>
      </c>
      <c r="J601" s="17" t="n">
        <v>12807.63</v>
      </c>
      <c r="K601" s="17" t="n">
        <v>22078.98</v>
      </c>
      <c r="L601" s="17" t="n">
        <v>23107.1</v>
      </c>
      <c r="M601" s="18" t="n">
        <v>29343.11</v>
      </c>
      <c r="N601" s="17" t="n">
        <f aca="false">SUM(B601:M601)</f>
        <v>289122.58</v>
      </c>
    </row>
    <row r="602" customFormat="false" ht="13.95" hidden="false" customHeight="true" outlineLevel="0" collapsed="false">
      <c r="A602" s="16" t="s">
        <v>600</v>
      </c>
      <c r="B602" s="17" t="n">
        <v>53615.43</v>
      </c>
      <c r="C602" s="17" t="n">
        <v>34719.3</v>
      </c>
      <c r="D602" s="17" t="n">
        <v>35185.59</v>
      </c>
      <c r="E602" s="17" t="n">
        <v>29112.93</v>
      </c>
      <c r="F602" s="17" t="n">
        <v>27765.54</v>
      </c>
      <c r="G602" s="17" t="n">
        <v>34495.56</v>
      </c>
      <c r="H602" s="17" t="n">
        <v>22489.83</v>
      </c>
      <c r="I602" s="17" t="n">
        <v>35540.01</v>
      </c>
      <c r="J602" s="17" t="n">
        <v>21265.2</v>
      </c>
      <c r="K602" s="17" t="n">
        <v>27235.89</v>
      </c>
      <c r="L602" s="17" t="n">
        <v>33882.75</v>
      </c>
      <c r="M602" s="18" t="n">
        <v>38177.37</v>
      </c>
      <c r="N602" s="17" t="n">
        <f aca="false">SUM(B602:M602)</f>
        <v>393485.4</v>
      </c>
    </row>
    <row r="603" customFormat="false" ht="13.95" hidden="false" customHeight="true" outlineLevel="0" collapsed="false">
      <c r="A603" s="16" t="s">
        <v>601</v>
      </c>
      <c r="B603" s="17" t="n">
        <v>38998</v>
      </c>
      <c r="C603" s="17" t="n">
        <v>16132</v>
      </c>
      <c r="D603" s="17" t="n">
        <v>14208</v>
      </c>
      <c r="E603" s="17" t="n">
        <v>12516</v>
      </c>
      <c r="F603" s="17" t="n">
        <v>8892</v>
      </c>
      <c r="G603" s="17" t="n">
        <v>11747</v>
      </c>
      <c r="H603" s="17" t="n">
        <v>3748</v>
      </c>
      <c r="I603" s="17" t="n">
        <v>5048</v>
      </c>
      <c r="J603" s="17" t="n">
        <v>4953</v>
      </c>
      <c r="K603" s="17" t="n">
        <v>5949</v>
      </c>
      <c r="L603" s="17" t="n">
        <v>8226</v>
      </c>
      <c r="M603" s="18" t="n">
        <v>9794</v>
      </c>
      <c r="N603" s="17" t="n">
        <f aca="false">SUM(B603:M603)</f>
        <v>140211</v>
      </c>
    </row>
    <row r="604" customFormat="false" ht="13.95" hidden="false" customHeight="true" outlineLevel="0" collapsed="false">
      <c r="A604" s="16" t="s">
        <v>602</v>
      </c>
      <c r="B604" s="17" t="n">
        <v>46274.58</v>
      </c>
      <c r="C604" s="17" t="n">
        <v>25374.69</v>
      </c>
      <c r="D604" s="17" t="n">
        <v>27671.49</v>
      </c>
      <c r="E604" s="17" t="n">
        <v>25118.28</v>
      </c>
      <c r="F604" s="17" t="n">
        <v>11094.93</v>
      </c>
      <c r="G604" s="17" t="n">
        <v>18738.72</v>
      </c>
      <c r="H604" s="17" t="n">
        <v>13981.77</v>
      </c>
      <c r="I604" s="17" t="n">
        <v>18258.57</v>
      </c>
      <c r="J604" s="17" t="n">
        <v>13004.64</v>
      </c>
      <c r="K604" s="17" t="n">
        <v>16329.06</v>
      </c>
      <c r="L604" s="17" t="n">
        <v>23509.53</v>
      </c>
      <c r="M604" s="18" t="n">
        <v>25216.29</v>
      </c>
      <c r="N604" s="17" t="n">
        <f aca="false">SUM(B604:M604)</f>
        <v>264572.55</v>
      </c>
    </row>
    <row r="605" customFormat="false" ht="13.95" hidden="false" customHeight="true" outlineLevel="0" collapsed="false">
      <c r="A605" s="16" t="s">
        <v>603</v>
      </c>
      <c r="B605" s="17" t="n">
        <v>57005.19</v>
      </c>
      <c r="C605" s="17" t="n">
        <v>23741.19</v>
      </c>
      <c r="D605" s="17" t="n">
        <v>31582.98</v>
      </c>
      <c r="E605" s="17" t="n">
        <v>27178.47</v>
      </c>
      <c r="F605" s="17" t="n">
        <v>14879.7</v>
      </c>
      <c r="G605" s="17" t="n">
        <v>19796.04</v>
      </c>
      <c r="H605" s="17" t="n">
        <v>14214.42</v>
      </c>
      <c r="I605" s="17" t="n">
        <v>18310.05</v>
      </c>
      <c r="J605" s="17" t="n">
        <v>12481.92</v>
      </c>
      <c r="K605" s="17" t="n">
        <v>16592.4</v>
      </c>
      <c r="L605" s="17" t="n">
        <v>23522.4</v>
      </c>
      <c r="M605" s="18" t="n">
        <v>26928</v>
      </c>
      <c r="N605" s="17" t="n">
        <f aca="false">SUM(B605:M605)</f>
        <v>286232.76</v>
      </c>
    </row>
    <row r="606" customFormat="false" ht="13.95" hidden="false" customHeight="true" outlineLevel="0" collapsed="false">
      <c r="A606" s="16" t="s">
        <v>604</v>
      </c>
      <c r="B606" s="17" t="n">
        <v>44104.5</v>
      </c>
      <c r="C606" s="17" t="n">
        <v>27734.85</v>
      </c>
      <c r="D606" s="17" t="n">
        <v>23869.89</v>
      </c>
      <c r="E606" s="17" t="n">
        <v>18060.57</v>
      </c>
      <c r="F606" s="17" t="n">
        <v>14925.24</v>
      </c>
      <c r="G606" s="17" t="n">
        <v>18482.31</v>
      </c>
      <c r="H606" s="17" t="n">
        <v>13151.16</v>
      </c>
      <c r="I606" s="17" t="n">
        <v>16843.86</v>
      </c>
      <c r="J606" s="17" t="n">
        <v>11496.87</v>
      </c>
      <c r="K606" s="17" t="n">
        <v>15293.52</v>
      </c>
      <c r="L606" s="17" t="n">
        <v>21926.52</v>
      </c>
      <c r="M606" s="18" t="n">
        <v>21922.56</v>
      </c>
      <c r="N606" s="17" t="n">
        <f aca="false">SUM(B606:M606)</f>
        <v>247811.85</v>
      </c>
    </row>
    <row r="607" customFormat="false" ht="13.95" hidden="false" customHeight="true" outlineLevel="0" collapsed="false">
      <c r="A607" s="16" t="s">
        <v>605</v>
      </c>
      <c r="B607" s="17" t="n">
        <v>65263.77</v>
      </c>
      <c r="C607" s="17" t="n">
        <v>19353.51</v>
      </c>
      <c r="D607" s="17" t="n">
        <v>31652.28</v>
      </c>
      <c r="E607" s="17" t="n">
        <v>23817.42</v>
      </c>
      <c r="F607" s="17" t="n">
        <v>6141.96</v>
      </c>
      <c r="G607" s="17" t="n">
        <v>11194.92</v>
      </c>
      <c r="H607" s="17" t="n">
        <v>1877.04</v>
      </c>
      <c r="I607" s="17" t="n">
        <v>0</v>
      </c>
      <c r="J607" s="17" t="n">
        <v>10796.94</v>
      </c>
      <c r="K607" s="17" t="n">
        <v>19414.89</v>
      </c>
      <c r="L607" s="17" t="n">
        <v>32417.55</v>
      </c>
      <c r="M607" s="18" t="n">
        <v>19996.02</v>
      </c>
      <c r="N607" s="17" t="n">
        <f aca="false">SUM(B607:M607)</f>
        <v>241926.3</v>
      </c>
    </row>
    <row r="608" customFormat="false" ht="13.95" hidden="false" customHeight="true" outlineLevel="0" collapsed="false">
      <c r="A608" s="16" t="s">
        <v>606</v>
      </c>
      <c r="B608" s="17" t="n">
        <v>49018</v>
      </c>
      <c r="C608" s="17" t="n">
        <v>30388</v>
      </c>
      <c r="D608" s="17" t="n">
        <v>32133</v>
      </c>
      <c r="E608" s="17" t="n">
        <v>29420</v>
      </c>
      <c r="F608" s="17" t="n">
        <v>15967</v>
      </c>
      <c r="G608" s="17" t="n">
        <v>18962</v>
      </c>
      <c r="H608" s="17" t="n">
        <v>13971</v>
      </c>
      <c r="I608" s="17" t="n">
        <v>16796</v>
      </c>
      <c r="J608" s="17" t="n">
        <v>13545</v>
      </c>
      <c r="K608" s="17" t="n">
        <v>19248</v>
      </c>
      <c r="L608" s="17" t="n">
        <v>21725</v>
      </c>
      <c r="M608" s="18" t="n">
        <v>30086</v>
      </c>
      <c r="N608" s="17" t="n">
        <f aca="false">SUM(B608:M608)</f>
        <v>291259</v>
      </c>
    </row>
    <row r="609" customFormat="false" ht="13.95" hidden="false" customHeight="true" outlineLevel="0" collapsed="false">
      <c r="A609" s="16" t="s">
        <v>607</v>
      </c>
      <c r="B609" s="17" t="n">
        <v>54979</v>
      </c>
      <c r="C609" s="17" t="n">
        <v>32396</v>
      </c>
      <c r="D609" s="17" t="n">
        <v>26998</v>
      </c>
      <c r="E609" s="17" t="n">
        <v>21040</v>
      </c>
      <c r="F609" s="17" t="n">
        <v>16320</v>
      </c>
      <c r="G609" s="17" t="n">
        <v>20802</v>
      </c>
      <c r="H609" s="17" t="n">
        <v>13311</v>
      </c>
      <c r="I609" s="17" t="n">
        <v>15155</v>
      </c>
      <c r="J609" s="17" t="n">
        <v>8115</v>
      </c>
      <c r="K609" s="17" t="n">
        <v>17394</v>
      </c>
      <c r="L609" s="17" t="n">
        <v>18853</v>
      </c>
      <c r="M609" s="18" t="n">
        <v>33196</v>
      </c>
      <c r="N609" s="17" t="n">
        <f aca="false">SUM(B609:M609)</f>
        <v>278559</v>
      </c>
    </row>
    <row r="610" customFormat="false" ht="13.95" hidden="false" customHeight="true" outlineLevel="0" collapsed="false">
      <c r="A610" s="16" t="s">
        <v>608</v>
      </c>
      <c r="B610" s="17" t="n">
        <v>39656</v>
      </c>
      <c r="C610" s="17" t="n">
        <v>29784</v>
      </c>
      <c r="D610" s="17" t="n">
        <v>30134</v>
      </c>
      <c r="E610" s="17" t="n">
        <v>19669</v>
      </c>
      <c r="F610" s="17" t="n">
        <v>13515</v>
      </c>
      <c r="G610" s="17" t="n">
        <v>17254</v>
      </c>
      <c r="H610" s="17" t="n">
        <v>4191</v>
      </c>
      <c r="I610" s="17" t="n">
        <v>13123</v>
      </c>
      <c r="J610" s="17" t="n">
        <v>12024</v>
      </c>
      <c r="K610" s="17" t="n">
        <v>13273</v>
      </c>
      <c r="L610" s="17" t="n">
        <v>15354</v>
      </c>
      <c r="M610" s="18" t="n">
        <v>8949</v>
      </c>
      <c r="N610" s="17" t="n">
        <f aca="false">SUM(B610:M610)</f>
        <v>216926</v>
      </c>
    </row>
    <row r="611" customFormat="false" ht="13.95" hidden="false" customHeight="true" outlineLevel="0" collapsed="false">
      <c r="A611" s="16" t="s">
        <v>609</v>
      </c>
      <c r="B611" s="17" t="n">
        <v>44098</v>
      </c>
      <c r="C611" s="17" t="n">
        <v>23001</v>
      </c>
      <c r="D611" s="17" t="n">
        <v>23059</v>
      </c>
      <c r="E611" s="17" t="n">
        <v>21430</v>
      </c>
      <c r="F611" s="17" t="n">
        <v>12914</v>
      </c>
      <c r="G611" s="17" t="n">
        <v>15349</v>
      </c>
      <c r="H611" s="17" t="n">
        <v>10675</v>
      </c>
      <c r="I611" s="17" t="n">
        <v>15275</v>
      </c>
      <c r="J611" s="17" t="n">
        <v>10739</v>
      </c>
      <c r="K611" s="17" t="n">
        <v>15063</v>
      </c>
      <c r="L611" s="17" t="n">
        <v>17569</v>
      </c>
      <c r="M611" s="18" t="n">
        <v>22657</v>
      </c>
      <c r="N611" s="17" t="n">
        <f aca="false">SUM(B611:M611)</f>
        <v>231829</v>
      </c>
    </row>
    <row r="612" customFormat="false" ht="13.95" hidden="false" customHeight="true" outlineLevel="0" collapsed="false">
      <c r="A612" s="16" t="s">
        <v>610</v>
      </c>
      <c r="B612" s="17" t="n">
        <v>43325</v>
      </c>
      <c r="C612" s="17" t="n">
        <v>33514</v>
      </c>
      <c r="D612" s="17" t="n">
        <v>21682</v>
      </c>
      <c r="E612" s="17" t="n">
        <v>17293</v>
      </c>
      <c r="F612" s="17" t="n">
        <v>10591</v>
      </c>
      <c r="G612" s="17" t="n">
        <v>14616</v>
      </c>
      <c r="H612" s="17" t="n">
        <v>8747</v>
      </c>
      <c r="I612" s="17" t="n">
        <v>12700</v>
      </c>
      <c r="J612" s="17" t="n">
        <v>10652</v>
      </c>
      <c r="K612" s="17" t="n">
        <v>20129</v>
      </c>
      <c r="L612" s="17" t="n">
        <v>23062</v>
      </c>
      <c r="M612" s="18" t="n">
        <v>30858</v>
      </c>
      <c r="N612" s="17" t="n">
        <f aca="false">SUM(B612:M612)</f>
        <v>247169</v>
      </c>
    </row>
    <row r="613" customFormat="false" ht="13.95" hidden="false" customHeight="true" outlineLevel="0" collapsed="false">
      <c r="A613" s="16" t="s">
        <v>611</v>
      </c>
      <c r="B613" s="17" t="n">
        <v>46725</v>
      </c>
      <c r="C613" s="17" t="n">
        <v>18245</v>
      </c>
      <c r="D613" s="17" t="n">
        <v>26054</v>
      </c>
      <c r="E613" s="17" t="n">
        <v>22304</v>
      </c>
      <c r="F613" s="17" t="n">
        <v>13203</v>
      </c>
      <c r="G613" s="17" t="n">
        <v>15543</v>
      </c>
      <c r="H613" s="17" t="n">
        <v>9760</v>
      </c>
      <c r="I613" s="17" t="n">
        <v>13193</v>
      </c>
      <c r="J613" s="17" t="n">
        <v>9408</v>
      </c>
      <c r="K613" s="17" t="n">
        <v>14988</v>
      </c>
      <c r="L613" s="17" t="n">
        <v>18874</v>
      </c>
      <c r="M613" s="18" t="n">
        <v>23382</v>
      </c>
      <c r="N613" s="17" t="n">
        <f aca="false">SUM(B613:M613)</f>
        <v>231679</v>
      </c>
    </row>
    <row r="614" customFormat="false" ht="13.95" hidden="false" customHeight="true" outlineLevel="0" collapsed="false">
      <c r="A614" s="16" t="s">
        <v>612</v>
      </c>
      <c r="B614" s="17" t="n">
        <v>61093.89</v>
      </c>
      <c r="C614" s="17" t="n">
        <v>12598.74</v>
      </c>
      <c r="D614" s="17" t="n">
        <v>0</v>
      </c>
      <c r="E614" s="17" t="n">
        <v>22602.69</v>
      </c>
      <c r="F614" s="17" t="n">
        <v>23677.83</v>
      </c>
      <c r="G614" s="17" t="n">
        <v>32204.7</v>
      </c>
      <c r="H614" s="17" t="n">
        <v>1158.3</v>
      </c>
      <c r="I614" s="17" t="n">
        <v>10370.25</v>
      </c>
      <c r="J614" s="17" t="n">
        <v>11039.49</v>
      </c>
      <c r="K614" s="17" t="n">
        <v>21833.46</v>
      </c>
      <c r="L614" s="17" t="n">
        <v>25861.77</v>
      </c>
      <c r="M614" s="18" t="n">
        <v>46738.89</v>
      </c>
      <c r="N614" s="17" t="n">
        <f aca="false">SUM(B614:M614)</f>
        <v>269180.01</v>
      </c>
    </row>
    <row r="615" customFormat="false" ht="13.95" hidden="false" customHeight="true" outlineLevel="0" collapsed="false">
      <c r="A615" s="16" t="s">
        <v>613</v>
      </c>
      <c r="B615" s="17" t="n">
        <v>47312.1</v>
      </c>
      <c r="C615" s="17" t="n">
        <v>25607.34</v>
      </c>
      <c r="D615" s="17" t="n">
        <v>24058.98</v>
      </c>
      <c r="E615" s="17" t="n">
        <v>23650.11</v>
      </c>
      <c r="F615" s="17" t="n">
        <v>15539.04</v>
      </c>
      <c r="G615" s="17" t="n">
        <v>8785.26</v>
      </c>
      <c r="H615" s="17" t="n">
        <v>11739.42</v>
      </c>
      <c r="I615" s="17" t="n">
        <v>11654.28</v>
      </c>
      <c r="J615" s="17" t="n">
        <v>13147.2</v>
      </c>
      <c r="K615" s="17" t="n">
        <v>14812.38</v>
      </c>
      <c r="L615" s="17" t="n">
        <v>19432.71</v>
      </c>
      <c r="M615" s="18" t="n">
        <v>20013.84</v>
      </c>
      <c r="N615" s="17" t="n">
        <f aca="false">SUM(B615:M615)</f>
        <v>235752.66</v>
      </c>
    </row>
    <row r="616" customFormat="false" ht="13.95" hidden="false" customHeight="true" outlineLevel="0" collapsed="false">
      <c r="A616" s="16" t="s">
        <v>614</v>
      </c>
      <c r="B616" s="17" t="n">
        <v>64073</v>
      </c>
      <c r="C616" s="17" t="n">
        <v>40684</v>
      </c>
      <c r="D616" s="17" t="n">
        <v>37574</v>
      </c>
      <c r="E616" s="17" t="n">
        <v>28391</v>
      </c>
      <c r="F616" s="17" t="n">
        <v>25698</v>
      </c>
      <c r="G616" s="17" t="n">
        <v>30141</v>
      </c>
      <c r="H616" s="17" t="n">
        <v>20777</v>
      </c>
      <c r="I616" s="17" t="n">
        <v>28581</v>
      </c>
      <c r="J616" s="17" t="n">
        <v>19798</v>
      </c>
      <c r="K616" s="17" t="n">
        <v>23053</v>
      </c>
      <c r="L616" s="17" t="n">
        <v>30798</v>
      </c>
      <c r="M616" s="18" t="n">
        <v>45300</v>
      </c>
      <c r="N616" s="17" t="n">
        <f aca="false">SUM(B616:M616)</f>
        <v>394868</v>
      </c>
    </row>
    <row r="617" customFormat="false" ht="13.95" hidden="false" customHeight="true" outlineLevel="0" collapsed="false">
      <c r="A617" s="16" t="s">
        <v>615</v>
      </c>
      <c r="B617" s="17" t="n">
        <v>41812</v>
      </c>
      <c r="C617" s="17" t="n">
        <v>12847</v>
      </c>
      <c r="D617" s="17" t="n">
        <v>9143</v>
      </c>
      <c r="E617" s="17" t="n">
        <v>15746</v>
      </c>
      <c r="F617" s="17" t="n">
        <v>11429</v>
      </c>
      <c r="G617" s="17" t="n">
        <v>15112</v>
      </c>
      <c r="H617" s="17" t="n">
        <v>9771</v>
      </c>
      <c r="I617" s="17" t="n">
        <v>15156</v>
      </c>
      <c r="J617" s="17" t="n">
        <v>10889</v>
      </c>
      <c r="K617" s="17" t="n">
        <v>13012</v>
      </c>
      <c r="L617" s="17" t="n">
        <v>17622</v>
      </c>
      <c r="M617" s="18" t="n">
        <v>23303</v>
      </c>
      <c r="N617" s="17" t="n">
        <f aca="false">SUM(B617:M617)</f>
        <v>195842</v>
      </c>
    </row>
    <row r="618" customFormat="false" ht="13.95" hidden="false" customHeight="true" outlineLevel="0" collapsed="false">
      <c r="A618" s="16" t="s">
        <v>616</v>
      </c>
      <c r="B618" s="17" t="n">
        <v>54046.08</v>
      </c>
      <c r="C618" s="17" t="n">
        <v>0</v>
      </c>
      <c r="D618" s="17" t="n">
        <v>0</v>
      </c>
      <c r="E618" s="17" t="n">
        <v>0</v>
      </c>
      <c r="F618" s="17" t="n">
        <v>0</v>
      </c>
      <c r="G618" s="17"/>
      <c r="H618" s="17"/>
      <c r="I618" s="17"/>
      <c r="J618" s="17"/>
      <c r="K618" s="17"/>
      <c r="L618" s="17"/>
      <c r="M618" s="18"/>
      <c r="N618" s="17" t="n">
        <f aca="false">SUM(B618:M618)</f>
        <v>54046.08</v>
      </c>
    </row>
    <row r="619" customFormat="false" ht="13.95" hidden="false" customHeight="true" outlineLevel="0" collapsed="false">
      <c r="A619" s="16" t="s">
        <v>617</v>
      </c>
      <c r="B619" s="17" t="n">
        <v>51074</v>
      </c>
      <c r="C619" s="17" t="n">
        <v>27890</v>
      </c>
      <c r="D619" s="17" t="n">
        <v>26170</v>
      </c>
      <c r="E619" s="17" t="n">
        <v>20768</v>
      </c>
      <c r="F619" s="17" t="n">
        <v>15693</v>
      </c>
      <c r="G619" s="17" t="n">
        <v>17598</v>
      </c>
      <c r="H619" s="17" t="n">
        <v>12986</v>
      </c>
      <c r="I619" s="17" t="n">
        <v>18477</v>
      </c>
      <c r="J619" s="17" t="n">
        <v>13224</v>
      </c>
      <c r="K619" s="17" t="n">
        <v>21540</v>
      </c>
      <c r="L619" s="17" t="n">
        <v>26859</v>
      </c>
      <c r="M619" s="18" t="n">
        <v>28797</v>
      </c>
      <c r="N619" s="17" t="n">
        <f aca="false">SUM(B619:M619)</f>
        <v>281076</v>
      </c>
    </row>
    <row r="620" customFormat="false" ht="13.95" hidden="false" customHeight="true" outlineLevel="0" collapsed="false">
      <c r="A620" s="16" t="s">
        <v>618</v>
      </c>
      <c r="B620" s="17" t="n">
        <v>50762.25</v>
      </c>
      <c r="C620" s="17" t="n">
        <v>21551.31</v>
      </c>
      <c r="D620" s="17" t="n">
        <v>24713.37</v>
      </c>
      <c r="E620" s="17" t="n">
        <v>20186.1</v>
      </c>
      <c r="F620" s="17" t="n">
        <v>14295.6</v>
      </c>
      <c r="G620" s="17" t="n">
        <v>17798.22</v>
      </c>
      <c r="H620" s="17" t="n">
        <v>11474.1</v>
      </c>
      <c r="I620" s="17" t="n">
        <v>15648.93</v>
      </c>
      <c r="J620" s="17" t="n">
        <v>12907.62</v>
      </c>
      <c r="K620" s="17" t="n">
        <v>17155.71</v>
      </c>
      <c r="L620" s="17" t="n">
        <v>12924.45</v>
      </c>
      <c r="M620" s="18" t="n">
        <v>26715.15</v>
      </c>
      <c r="N620" s="17" t="n">
        <f aca="false">SUM(B620:M620)</f>
        <v>246132.81</v>
      </c>
    </row>
    <row r="621" customFormat="false" ht="13.95" hidden="false" customHeight="true" outlineLevel="0" collapsed="false">
      <c r="A621" s="16" t="s">
        <v>619</v>
      </c>
      <c r="B621" s="17" t="n">
        <v>65112.3</v>
      </c>
      <c r="C621" s="17" t="n">
        <v>33269.94</v>
      </c>
      <c r="D621" s="17" t="n">
        <v>27861.57</v>
      </c>
      <c r="E621" s="17" t="n">
        <v>21072.15</v>
      </c>
      <c r="F621" s="17" t="n">
        <v>17150.76</v>
      </c>
      <c r="G621" s="17" t="n">
        <v>22475.97</v>
      </c>
      <c r="H621" s="17" t="n">
        <v>14650.02</v>
      </c>
      <c r="I621" s="17" t="n">
        <v>21287.97</v>
      </c>
      <c r="J621" s="17" t="n">
        <v>14892.57</v>
      </c>
      <c r="K621" s="17" t="n">
        <v>22117.59</v>
      </c>
      <c r="L621" s="17" t="n">
        <v>31792.86</v>
      </c>
      <c r="M621" s="18" t="n">
        <v>35574.66</v>
      </c>
      <c r="N621" s="17" t="n">
        <f aca="false">SUM(B621:M621)</f>
        <v>327258.36</v>
      </c>
    </row>
    <row r="622" customFormat="false" ht="13.95" hidden="false" customHeight="true" outlineLevel="0" collapsed="false">
      <c r="A622" s="16" t="s">
        <v>620</v>
      </c>
      <c r="B622" s="17" t="n">
        <v>43710</v>
      </c>
      <c r="C622" s="17" t="n">
        <v>21579</v>
      </c>
      <c r="D622" s="17" t="n">
        <v>23017</v>
      </c>
      <c r="E622" s="17" t="n">
        <v>20042</v>
      </c>
      <c r="F622" s="17" t="n">
        <v>12259</v>
      </c>
      <c r="G622" s="17" t="n">
        <v>14981</v>
      </c>
      <c r="H622" s="17" t="n">
        <v>10210</v>
      </c>
      <c r="I622" s="17" t="n">
        <v>15229</v>
      </c>
      <c r="J622" s="17" t="n">
        <v>10218</v>
      </c>
      <c r="K622" s="17" t="n">
        <v>11462</v>
      </c>
      <c r="L622" s="17" t="n">
        <v>16129</v>
      </c>
      <c r="M622" s="18" t="n">
        <v>19745</v>
      </c>
      <c r="N622" s="17" t="n">
        <f aca="false">SUM(B622:M622)</f>
        <v>218581</v>
      </c>
    </row>
    <row r="623" customFormat="false" ht="13.95" hidden="false" customHeight="true" outlineLevel="0" collapsed="false">
      <c r="A623" s="16" t="s">
        <v>621</v>
      </c>
      <c r="B623" s="17" t="n">
        <v>66036.96</v>
      </c>
      <c r="C623" s="17" t="n">
        <v>38966.4</v>
      </c>
      <c r="D623" s="17" t="n">
        <v>40629.6</v>
      </c>
      <c r="E623" s="17" t="n">
        <v>30088.08</v>
      </c>
      <c r="F623" s="17" t="n">
        <v>27236.88</v>
      </c>
      <c r="G623" s="17" t="n">
        <v>34207.47</v>
      </c>
      <c r="H623" s="17" t="n">
        <v>14201.55</v>
      </c>
      <c r="I623" s="17" t="n">
        <v>29971.26</v>
      </c>
      <c r="J623" s="17" t="n">
        <v>20786.04</v>
      </c>
      <c r="K623" s="17" t="n">
        <v>21762.18</v>
      </c>
      <c r="L623" s="17" t="n">
        <v>28638.72</v>
      </c>
      <c r="M623" s="18" t="n">
        <v>44004.51</v>
      </c>
      <c r="N623" s="17" t="n">
        <f aca="false">SUM(B623:M623)</f>
        <v>396529.65</v>
      </c>
    </row>
    <row r="624" customFormat="false" ht="13.95" hidden="false" customHeight="true" outlineLevel="0" collapsed="false">
      <c r="A624" s="16" t="s">
        <v>622</v>
      </c>
      <c r="B624" s="17" t="n">
        <v>63624.33</v>
      </c>
      <c r="C624" s="17" t="n">
        <v>40150.44</v>
      </c>
      <c r="D624" s="17" t="n">
        <v>35960.76</v>
      </c>
      <c r="E624" s="17" t="n">
        <v>29795.04</v>
      </c>
      <c r="F624" s="17" t="n">
        <v>26470.62</v>
      </c>
      <c r="G624" s="17" t="n">
        <v>34151.04</v>
      </c>
      <c r="H624" s="17" t="n">
        <v>19881.18</v>
      </c>
      <c r="I624" s="17" t="n">
        <v>29329.74</v>
      </c>
      <c r="J624" s="17" t="n">
        <v>22859.1</v>
      </c>
      <c r="K624" s="17" t="n">
        <v>32209.65</v>
      </c>
      <c r="L624" s="17" t="n">
        <v>45130.14</v>
      </c>
      <c r="M624" s="18" t="n">
        <v>50744.43</v>
      </c>
      <c r="N624" s="17" t="n">
        <f aca="false">SUM(B624:M624)</f>
        <v>430306.47</v>
      </c>
    </row>
    <row r="625" customFormat="false" ht="13.95" hidden="false" customHeight="true" outlineLevel="0" collapsed="false">
      <c r="A625" s="16" t="s">
        <v>623</v>
      </c>
      <c r="B625" s="17" t="n">
        <v>51382</v>
      </c>
      <c r="C625" s="17" t="n">
        <v>26685</v>
      </c>
      <c r="D625" s="17" t="n">
        <v>25400</v>
      </c>
      <c r="E625" s="17" t="n">
        <v>22313</v>
      </c>
      <c r="F625" s="17" t="n">
        <v>15265</v>
      </c>
      <c r="G625" s="17" t="n">
        <v>19714</v>
      </c>
      <c r="H625" s="17" t="n">
        <v>11743</v>
      </c>
      <c r="I625" s="17" t="n">
        <v>17561</v>
      </c>
      <c r="J625" s="17" t="n">
        <v>13702</v>
      </c>
      <c r="K625" s="17" t="n">
        <v>17472</v>
      </c>
      <c r="L625" s="17" t="n">
        <v>22870</v>
      </c>
      <c r="M625" s="18" t="n">
        <v>27934</v>
      </c>
      <c r="N625" s="17" t="n">
        <f aca="false">SUM(B625:M625)</f>
        <v>272041</v>
      </c>
    </row>
    <row r="626" customFormat="false" ht="13.95" hidden="false" customHeight="true" outlineLevel="0" collapsed="false">
      <c r="A626" s="16" t="s">
        <v>624</v>
      </c>
      <c r="B626" s="17" t="n">
        <v>181385.81</v>
      </c>
      <c r="C626" s="17" t="n">
        <v>127692.18</v>
      </c>
      <c r="D626" s="17" t="n">
        <v>109702.89</v>
      </c>
      <c r="E626" s="17" t="n">
        <v>85093.47</v>
      </c>
      <c r="F626" s="17" t="n">
        <v>68764.41</v>
      </c>
      <c r="G626" s="17" t="n">
        <v>61521.57</v>
      </c>
      <c r="H626" s="17" t="n">
        <v>53180.82</v>
      </c>
      <c r="I626" s="17" t="n">
        <v>76160.7</v>
      </c>
      <c r="J626" s="17" t="n">
        <v>58427.82</v>
      </c>
      <c r="K626" s="17" t="n">
        <v>64263.87</v>
      </c>
      <c r="L626" s="17" t="n">
        <v>86019.12</v>
      </c>
      <c r="M626" s="18" t="n">
        <v>129383.1</v>
      </c>
      <c r="N626" s="17" t="n">
        <f aca="false">SUM(B626:M626)</f>
        <v>1101595.76</v>
      </c>
    </row>
    <row r="627" customFormat="false" ht="13.95" hidden="false" customHeight="true" outlineLevel="0" collapsed="false">
      <c r="A627" s="16" t="s">
        <v>625</v>
      </c>
      <c r="B627" s="17" t="n">
        <v>30661.29</v>
      </c>
      <c r="C627" s="17" t="n">
        <v>12056.22</v>
      </c>
      <c r="D627" s="17" t="n">
        <v>30999.87</v>
      </c>
      <c r="E627" s="17" t="n">
        <v>26483.49</v>
      </c>
      <c r="F627" s="17" t="n">
        <v>16870.59</v>
      </c>
      <c r="G627" s="17" t="n">
        <v>11428.56</v>
      </c>
      <c r="H627" s="17" t="n">
        <v>13420.44</v>
      </c>
      <c r="I627" s="17" t="n">
        <v>17714.07</v>
      </c>
      <c r="J627" s="17" t="n">
        <v>13672.89</v>
      </c>
      <c r="K627" s="17" t="n">
        <v>20848.41</v>
      </c>
      <c r="L627" s="17" t="n">
        <v>22109.67</v>
      </c>
      <c r="M627" s="18" t="n">
        <v>30434.58</v>
      </c>
      <c r="N627" s="17" t="n">
        <f aca="false">SUM(B627:M627)</f>
        <v>246700.08</v>
      </c>
    </row>
    <row r="628" customFormat="false" ht="13.95" hidden="false" customHeight="true" outlineLevel="0" collapsed="false">
      <c r="A628" s="16" t="s">
        <v>626</v>
      </c>
      <c r="B628" s="17" t="n">
        <v>66038.94</v>
      </c>
      <c r="C628" s="17" t="n">
        <v>36334.98</v>
      </c>
      <c r="D628" s="17" t="n">
        <v>39969.27</v>
      </c>
      <c r="E628" s="17" t="n">
        <v>34204.5</v>
      </c>
      <c r="F628" s="17" t="n">
        <v>23719.41</v>
      </c>
      <c r="G628" s="17" t="n">
        <v>27527.94</v>
      </c>
      <c r="H628" s="17" t="n">
        <v>17038.89</v>
      </c>
      <c r="I628" s="17" t="n">
        <v>26283.51</v>
      </c>
      <c r="J628" s="17" t="n">
        <v>17311.14</v>
      </c>
      <c r="K628" s="17" t="n">
        <v>7736.85</v>
      </c>
      <c r="L628" s="17" t="n">
        <v>24576.75</v>
      </c>
      <c r="M628" s="18" t="n">
        <v>197.01</v>
      </c>
      <c r="N628" s="17" t="n">
        <f aca="false">SUM(B628:M628)</f>
        <v>320939.19</v>
      </c>
    </row>
    <row r="629" customFormat="false" ht="13.95" hidden="false" customHeight="true" outlineLevel="0" collapsed="false">
      <c r="A629" s="16" t="s">
        <v>627</v>
      </c>
      <c r="B629" s="17" t="n">
        <v>59042.61</v>
      </c>
      <c r="C629" s="17" t="n">
        <v>34636.14</v>
      </c>
      <c r="D629" s="17" t="n">
        <v>33805.53</v>
      </c>
      <c r="E629" s="17" t="n">
        <v>27044.82</v>
      </c>
      <c r="F629" s="17" t="n">
        <v>20259.36</v>
      </c>
      <c r="G629" s="17" t="n">
        <v>29279.25</v>
      </c>
      <c r="H629" s="17" t="n">
        <v>14638.14</v>
      </c>
      <c r="I629" s="17" t="n">
        <v>18534.78</v>
      </c>
      <c r="J629" s="17" t="n">
        <v>14927.22</v>
      </c>
      <c r="K629" s="17" t="n">
        <v>17975.43</v>
      </c>
      <c r="L629" s="17" t="n">
        <v>23421.42</v>
      </c>
      <c r="M629" s="18" t="n">
        <v>35289.54</v>
      </c>
      <c r="N629" s="17" t="n">
        <f aca="false">SUM(B629:M629)</f>
        <v>328854.24</v>
      </c>
    </row>
    <row r="630" customFormat="false" ht="13.95" hidden="false" customHeight="true" outlineLevel="0" collapsed="false">
      <c r="A630" s="16" t="s">
        <v>628</v>
      </c>
      <c r="B630" s="17" t="n">
        <v>54891.54</v>
      </c>
      <c r="C630" s="17" t="n">
        <v>28089.27</v>
      </c>
      <c r="D630" s="17" t="n">
        <v>32117.58</v>
      </c>
      <c r="E630" s="17" t="n">
        <v>28533.78</v>
      </c>
      <c r="F630" s="17" t="n">
        <v>17072.55</v>
      </c>
      <c r="G630" s="17" t="n">
        <v>20730.6</v>
      </c>
      <c r="H630" s="17" t="n">
        <v>13426.38</v>
      </c>
      <c r="I630" s="17" t="n">
        <v>18773.37</v>
      </c>
      <c r="J630" s="17" t="n">
        <v>12550.23</v>
      </c>
      <c r="K630" s="17" t="n">
        <v>17993.25</v>
      </c>
      <c r="L630" s="17" t="n">
        <v>23015.52</v>
      </c>
      <c r="M630" s="18" t="n">
        <v>19682.19</v>
      </c>
      <c r="N630" s="17" t="n">
        <f aca="false">SUM(B630:M630)</f>
        <v>286876.26</v>
      </c>
    </row>
    <row r="631" customFormat="false" ht="13.95" hidden="false" customHeight="true" outlineLevel="0" collapsed="false">
      <c r="A631" s="16" t="s">
        <v>629</v>
      </c>
      <c r="B631" s="17" t="n">
        <v>67175.46</v>
      </c>
      <c r="C631" s="17" t="n">
        <v>34139.16</v>
      </c>
      <c r="D631" s="17" t="n">
        <v>33026.4</v>
      </c>
      <c r="E631" s="17" t="n">
        <v>25168.77</v>
      </c>
      <c r="F631" s="17" t="n">
        <v>19573.29</v>
      </c>
      <c r="G631" s="17" t="n">
        <v>23507.55</v>
      </c>
      <c r="H631" s="17" t="n">
        <v>18291.24</v>
      </c>
      <c r="I631" s="17" t="n">
        <v>27296.28</v>
      </c>
      <c r="J631" s="17" t="n">
        <v>15750.9</v>
      </c>
      <c r="K631" s="17" t="n">
        <v>17838.81</v>
      </c>
      <c r="L631" s="17" t="n">
        <v>29613.87</v>
      </c>
      <c r="M631" s="18" t="n">
        <v>31905.72</v>
      </c>
      <c r="N631" s="17" t="n">
        <f aca="false">SUM(B631:M631)</f>
        <v>343287.45</v>
      </c>
    </row>
    <row r="632" customFormat="false" ht="13.95" hidden="false" customHeight="true" outlineLevel="0" collapsed="false">
      <c r="A632" s="16" t="s">
        <v>630</v>
      </c>
      <c r="B632" s="17" t="n">
        <v>42955</v>
      </c>
      <c r="C632" s="17" t="n">
        <v>23955</v>
      </c>
      <c r="D632" s="17" t="n">
        <v>25361</v>
      </c>
      <c r="E632" s="17" t="n">
        <v>19313</v>
      </c>
      <c r="F632" s="17" t="n">
        <v>12255</v>
      </c>
      <c r="G632" s="17" t="n">
        <v>13973</v>
      </c>
      <c r="H632" s="17" t="n">
        <v>10550</v>
      </c>
      <c r="I632" s="17" t="n">
        <v>15138</v>
      </c>
      <c r="J632" s="17" t="n">
        <v>9968</v>
      </c>
      <c r="K632" s="17" t="n">
        <v>12772</v>
      </c>
      <c r="L632" s="17" t="n">
        <v>13550</v>
      </c>
      <c r="M632" s="18" t="n">
        <v>23288</v>
      </c>
      <c r="N632" s="17" t="n">
        <f aca="false">SUM(B632:M632)</f>
        <v>223078</v>
      </c>
    </row>
    <row r="633" customFormat="false" ht="13.95" hidden="false" customHeight="true" outlineLevel="0" collapsed="false">
      <c r="A633" s="16" t="s">
        <v>631</v>
      </c>
      <c r="B633" s="17" t="n">
        <v>68034.78</v>
      </c>
      <c r="C633" s="17" t="n">
        <v>35638.35</v>
      </c>
      <c r="D633" s="17" t="n">
        <v>28974.99</v>
      </c>
      <c r="E633" s="17" t="n">
        <v>21371.13</v>
      </c>
      <c r="F633" s="17" t="n">
        <v>17556.99</v>
      </c>
      <c r="G633" s="17" t="n">
        <v>21990.87</v>
      </c>
      <c r="H633" s="17" t="n">
        <v>15116.31</v>
      </c>
      <c r="I633" s="17" t="n">
        <v>22944.24</v>
      </c>
      <c r="J633" s="17" t="n">
        <v>15402.42</v>
      </c>
      <c r="K633" s="17" t="n">
        <v>22777.92</v>
      </c>
      <c r="L633" s="17" t="n">
        <v>35637.36</v>
      </c>
      <c r="M633" s="18" t="n">
        <v>34759.89</v>
      </c>
      <c r="N633" s="17" t="n">
        <f aca="false">SUM(B633:M633)</f>
        <v>340205.25</v>
      </c>
    </row>
    <row r="634" customFormat="false" ht="13.95" hidden="false" customHeight="true" outlineLevel="0" collapsed="false">
      <c r="A634" s="16" t="s">
        <v>632</v>
      </c>
      <c r="B634" s="17" t="n">
        <v>68034.78</v>
      </c>
      <c r="C634" s="17" t="n">
        <v>35638.35</v>
      </c>
      <c r="D634" s="17" t="n">
        <v>28974.99</v>
      </c>
      <c r="E634" s="17" t="n">
        <v>21371.13</v>
      </c>
      <c r="F634" s="17" t="n">
        <v>17556.99</v>
      </c>
      <c r="G634" s="17" t="n">
        <v>21990.87</v>
      </c>
      <c r="H634" s="17" t="n">
        <v>15116.31</v>
      </c>
      <c r="I634" s="17" t="n">
        <v>22944.24</v>
      </c>
      <c r="J634" s="17" t="n">
        <v>15402.42</v>
      </c>
      <c r="K634" s="17" t="n">
        <v>22777.92</v>
      </c>
      <c r="L634" s="17" t="n">
        <v>35637.36</v>
      </c>
      <c r="M634" s="18" t="n">
        <v>34759.89</v>
      </c>
      <c r="N634" s="17" t="n">
        <f aca="false">SUM(B634:M634)</f>
        <v>340205.25</v>
      </c>
    </row>
    <row r="635" customFormat="false" ht="13.95" hidden="false" customHeight="true" outlineLevel="0" collapsed="false">
      <c r="A635" s="16" t="s">
        <v>633</v>
      </c>
      <c r="B635" s="17" t="n">
        <v>68034.78</v>
      </c>
      <c r="C635" s="17" t="n">
        <v>35638.35</v>
      </c>
      <c r="D635" s="17" t="n">
        <v>28974.99</v>
      </c>
      <c r="E635" s="17" t="n">
        <v>21371.13</v>
      </c>
      <c r="F635" s="17" t="n">
        <v>17556.99</v>
      </c>
      <c r="G635" s="17" t="n">
        <v>21990.87</v>
      </c>
      <c r="H635" s="17" t="n">
        <v>15116.31</v>
      </c>
      <c r="I635" s="17" t="n">
        <v>22944.24</v>
      </c>
      <c r="J635" s="17" t="n">
        <v>15402.42</v>
      </c>
      <c r="K635" s="17" t="n">
        <v>22777.92</v>
      </c>
      <c r="L635" s="17" t="n">
        <v>35637.36</v>
      </c>
      <c r="M635" s="18" t="n">
        <v>34759.89</v>
      </c>
      <c r="N635" s="17" t="n">
        <f aca="false">SUM(B635:M635)</f>
        <v>340205.25</v>
      </c>
    </row>
    <row r="636" customFormat="false" ht="13.95" hidden="false" customHeight="true" outlineLevel="0" collapsed="false">
      <c r="A636" s="16" t="s">
        <v>634</v>
      </c>
      <c r="B636" s="17" t="n">
        <v>48873</v>
      </c>
      <c r="C636" s="17" t="n">
        <v>29462</v>
      </c>
      <c r="D636" s="17" t="n">
        <v>30783</v>
      </c>
      <c r="E636" s="17" t="n">
        <v>26230</v>
      </c>
      <c r="F636" s="17" t="n">
        <v>14501</v>
      </c>
      <c r="G636" s="17" t="n">
        <v>17636</v>
      </c>
      <c r="H636" s="17" t="n">
        <v>11747</v>
      </c>
      <c r="I636" s="17" t="n">
        <v>15844</v>
      </c>
      <c r="J636" s="17" t="n">
        <v>11697</v>
      </c>
      <c r="K636" s="17" t="n">
        <v>15522</v>
      </c>
      <c r="L636" s="17" t="n">
        <v>19495</v>
      </c>
      <c r="M636" s="18" t="n">
        <v>26063</v>
      </c>
      <c r="N636" s="17" t="n">
        <f aca="false">SUM(B636:M636)</f>
        <v>267853</v>
      </c>
    </row>
    <row r="637" customFormat="false" ht="13.95" hidden="false" customHeight="true" outlineLevel="0" collapsed="false">
      <c r="A637" s="16" t="s">
        <v>635</v>
      </c>
      <c r="B637" s="17" t="n">
        <v>47187.36</v>
      </c>
      <c r="C637" s="17" t="n">
        <v>25005.42</v>
      </c>
      <c r="D637" s="17" t="n">
        <v>24970.77</v>
      </c>
      <c r="E637" s="17" t="n">
        <v>23031.36</v>
      </c>
      <c r="F637" s="17" t="n">
        <v>14906.43</v>
      </c>
      <c r="G637" s="17" t="n">
        <v>19304.01</v>
      </c>
      <c r="H637" s="17" t="n">
        <v>11517.66</v>
      </c>
      <c r="I637" s="17" t="n">
        <v>15506.37</v>
      </c>
      <c r="J637" s="17" t="n">
        <v>11320.65</v>
      </c>
      <c r="K637" s="17" t="n">
        <v>13488.75</v>
      </c>
      <c r="L637" s="17" t="n">
        <v>16131.06</v>
      </c>
      <c r="M637" s="18" t="n">
        <v>24890.58</v>
      </c>
      <c r="N637" s="17" t="n">
        <f aca="false">SUM(B637:M637)</f>
        <v>247260.42</v>
      </c>
    </row>
    <row r="638" customFormat="false" ht="13.95" hidden="false" customHeight="true" outlineLevel="0" collapsed="false">
      <c r="A638" s="16" t="s">
        <v>636</v>
      </c>
      <c r="B638" s="17" t="n">
        <v>65591.46</v>
      </c>
      <c r="C638" s="17" t="n">
        <v>36677.52</v>
      </c>
      <c r="D638" s="17" t="n">
        <v>35699.4</v>
      </c>
      <c r="E638" s="17" t="n">
        <v>29265.39</v>
      </c>
      <c r="F638" s="17" t="n">
        <v>26863.65</v>
      </c>
      <c r="G638" s="17" t="n">
        <v>33236.28</v>
      </c>
      <c r="H638" s="17" t="n">
        <v>24547.05</v>
      </c>
      <c r="I638" s="17" t="n">
        <v>34912.35</v>
      </c>
      <c r="J638" s="17" t="n">
        <v>21195.9</v>
      </c>
      <c r="K638" s="17" t="n">
        <v>24293.61</v>
      </c>
      <c r="L638" s="17" t="n">
        <v>39622.77</v>
      </c>
      <c r="M638" s="18" t="n">
        <v>38223.9</v>
      </c>
      <c r="N638" s="17" t="n">
        <f aca="false">SUM(B638:M638)</f>
        <v>410129.28</v>
      </c>
    </row>
    <row r="639" customFormat="false" ht="13.95" hidden="false" customHeight="true" outlineLevel="0" collapsed="false">
      <c r="A639" s="16" t="s">
        <v>637</v>
      </c>
      <c r="B639" s="17" t="n">
        <v>76546.8</v>
      </c>
      <c r="C639" s="17" t="n">
        <v>49300.02</v>
      </c>
      <c r="D639" s="17" t="n">
        <v>43129.35</v>
      </c>
      <c r="E639" s="17" t="n">
        <v>35470.71</v>
      </c>
      <c r="F639" s="17" t="n">
        <v>26283.51</v>
      </c>
      <c r="G639" s="17" t="n">
        <v>34711.38</v>
      </c>
      <c r="H639" s="17" t="n">
        <v>22885.83</v>
      </c>
      <c r="I639" s="17" t="n">
        <v>28055.61</v>
      </c>
      <c r="J639" s="17" t="n">
        <v>17247.78</v>
      </c>
      <c r="K639" s="17" t="n">
        <v>28016.01</v>
      </c>
      <c r="L639" s="17" t="n">
        <v>32714.55</v>
      </c>
      <c r="M639" s="18" t="n">
        <v>47707.11</v>
      </c>
      <c r="N639" s="17" t="n">
        <f aca="false">SUM(B639:M639)</f>
        <v>442068.66</v>
      </c>
    </row>
    <row r="640" customFormat="false" ht="13.95" hidden="false" customHeight="true" outlineLevel="0" collapsed="false">
      <c r="A640" s="16" t="s">
        <v>638</v>
      </c>
      <c r="B640" s="17" t="n">
        <v>86970.51</v>
      </c>
      <c r="C640" s="17" t="n">
        <v>51750.27</v>
      </c>
      <c r="D640" s="17" t="n">
        <v>56311.2</v>
      </c>
      <c r="E640" s="17" t="n">
        <v>47401.2</v>
      </c>
      <c r="F640" s="17" t="n">
        <v>36280.53</v>
      </c>
      <c r="G640" s="17" t="n">
        <v>48707.01</v>
      </c>
      <c r="H640" s="17" t="n">
        <v>34210.44</v>
      </c>
      <c r="I640" s="17" t="n">
        <v>43050.15</v>
      </c>
      <c r="J640" s="17" t="n">
        <v>27820.98</v>
      </c>
      <c r="K640" s="17" t="n">
        <v>33035.31</v>
      </c>
      <c r="L640" s="17" t="n">
        <v>34551.99</v>
      </c>
      <c r="M640" s="18" t="n">
        <v>57917.97</v>
      </c>
      <c r="N640" s="17" t="n">
        <f aca="false">SUM(B640:M640)</f>
        <v>558007.56</v>
      </c>
    </row>
    <row r="641" customFormat="false" ht="13.95" hidden="false" customHeight="true" outlineLevel="0" collapsed="false">
      <c r="A641" s="16" t="s">
        <v>639</v>
      </c>
      <c r="B641" s="17" t="n">
        <v>61834.41</v>
      </c>
      <c r="C641" s="17" t="n">
        <v>34129.26</v>
      </c>
      <c r="D641" s="17" t="n">
        <v>36533.97</v>
      </c>
      <c r="E641" s="17" t="n">
        <v>31164.21</v>
      </c>
      <c r="F641" s="17" t="n">
        <v>22720.5</v>
      </c>
      <c r="G641" s="17" t="n">
        <v>26369.64</v>
      </c>
      <c r="H641" s="17" t="n">
        <v>14141.16</v>
      </c>
      <c r="I641" s="17" t="n">
        <v>24293.61</v>
      </c>
      <c r="J641" s="17" t="n">
        <v>16903.26</v>
      </c>
      <c r="K641" s="17" t="n">
        <v>25055.91</v>
      </c>
      <c r="L641" s="17" t="n">
        <v>30895.92</v>
      </c>
      <c r="M641" s="18" t="n">
        <v>34837.11</v>
      </c>
      <c r="N641" s="17" t="n">
        <f aca="false">SUM(B641:M641)</f>
        <v>358878.96</v>
      </c>
    </row>
    <row r="642" customFormat="false" ht="13.95" hidden="false" customHeight="true" outlineLevel="0" collapsed="false">
      <c r="A642" s="16" t="s">
        <v>640</v>
      </c>
      <c r="B642" s="17" t="n">
        <v>44081.73</v>
      </c>
      <c r="C642" s="17" t="n">
        <v>37396.26</v>
      </c>
      <c r="D642" s="17" t="n">
        <v>31724.55</v>
      </c>
      <c r="E642" s="17" t="n">
        <v>12460.14</v>
      </c>
      <c r="F642" s="17" t="n">
        <v>20397.96</v>
      </c>
      <c r="G642" s="17" t="n">
        <v>26739.9</v>
      </c>
      <c r="H642" s="17" t="n">
        <v>15871.68</v>
      </c>
      <c r="I642" s="17" t="n">
        <v>22617.54</v>
      </c>
      <c r="J642" s="17" t="n">
        <v>18562.5</v>
      </c>
      <c r="K642" s="17" t="n">
        <v>25622.19</v>
      </c>
      <c r="L642" s="17" t="n">
        <v>30736.53</v>
      </c>
      <c r="M642" s="18" t="n">
        <v>37320.03</v>
      </c>
      <c r="N642" s="17" t="n">
        <f aca="false">SUM(B642:M642)</f>
        <v>323531.01</v>
      </c>
    </row>
    <row r="643" customFormat="false" ht="13.95" hidden="false" customHeight="true" outlineLevel="0" collapsed="false">
      <c r="A643" s="16" t="s">
        <v>641</v>
      </c>
      <c r="B643" s="17" t="n">
        <v>62291.79</v>
      </c>
      <c r="C643" s="17" t="n">
        <v>39581.19</v>
      </c>
      <c r="D643" s="17" t="n">
        <v>35092.53</v>
      </c>
      <c r="E643" s="17" t="n">
        <v>30565.26</v>
      </c>
      <c r="F643" s="17" t="n">
        <v>23719.41</v>
      </c>
      <c r="G643" s="17" t="n">
        <v>32474.97</v>
      </c>
      <c r="H643" s="17" t="n">
        <v>18647.64</v>
      </c>
      <c r="I643" s="17" t="n">
        <v>21470.13</v>
      </c>
      <c r="J643" s="17" t="n">
        <v>18975.33</v>
      </c>
      <c r="K643" s="17" t="n">
        <v>23197.68</v>
      </c>
      <c r="L643" s="17" t="n">
        <v>21310.74</v>
      </c>
      <c r="M643" s="18" t="n">
        <v>22692.78</v>
      </c>
      <c r="N643" s="17" t="n">
        <f aca="false">SUM(B643:M643)</f>
        <v>350019.45</v>
      </c>
    </row>
    <row r="644" customFormat="false" ht="13.95" hidden="false" customHeight="true" outlineLevel="0" collapsed="false">
      <c r="A644" s="16" t="s">
        <v>642</v>
      </c>
      <c r="B644" s="17" t="n">
        <v>38971</v>
      </c>
      <c r="C644" s="17" t="n">
        <v>23078</v>
      </c>
      <c r="D644" s="17" t="n">
        <v>20833</v>
      </c>
      <c r="E644" s="17" t="n">
        <v>18567</v>
      </c>
      <c r="F644" s="17" t="n">
        <v>13304</v>
      </c>
      <c r="G644" s="17" t="n">
        <v>13695</v>
      </c>
      <c r="H644" s="17" t="n">
        <v>11756</v>
      </c>
      <c r="I644" s="17" t="n">
        <v>17761</v>
      </c>
      <c r="J644" s="17" t="n">
        <v>12597</v>
      </c>
      <c r="K644" s="17" t="n">
        <v>14291</v>
      </c>
      <c r="L644" s="17" t="n">
        <v>20948</v>
      </c>
      <c r="M644" s="18" t="n">
        <v>21621</v>
      </c>
      <c r="N644" s="17" t="n">
        <f aca="false">SUM(B644:M644)</f>
        <v>227422</v>
      </c>
    </row>
    <row r="645" customFormat="false" ht="13.95" hidden="false" customHeight="true" outlineLevel="0" collapsed="false">
      <c r="A645" s="16" t="s">
        <v>643</v>
      </c>
      <c r="B645" s="17" t="n">
        <v>66646.8</v>
      </c>
      <c r="C645" s="17" t="n">
        <v>34434.18</v>
      </c>
      <c r="D645" s="17" t="n">
        <v>27391.32</v>
      </c>
      <c r="E645" s="17" t="n">
        <v>20779.11</v>
      </c>
      <c r="F645" s="17" t="n">
        <v>15945.93</v>
      </c>
      <c r="G645" s="17" t="n">
        <v>21632.49</v>
      </c>
      <c r="H645" s="17" t="n">
        <v>13553.1</v>
      </c>
      <c r="I645" s="17" t="n">
        <v>20186.1</v>
      </c>
      <c r="J645" s="17" t="n">
        <v>14648.04</v>
      </c>
      <c r="K645" s="17" t="n">
        <v>22694.76</v>
      </c>
      <c r="L645" s="17" t="n">
        <v>32435.37</v>
      </c>
      <c r="M645" s="18" t="n">
        <v>35297.46</v>
      </c>
      <c r="N645" s="17" t="n">
        <f aca="false">SUM(B645:M645)</f>
        <v>325644.66</v>
      </c>
    </row>
    <row r="646" customFormat="false" ht="13.95" hidden="false" customHeight="true" outlineLevel="0" collapsed="false">
      <c r="A646" s="16" t="s">
        <v>644</v>
      </c>
      <c r="B646" s="17" t="n">
        <v>23276.88</v>
      </c>
      <c r="C646" s="17" t="n">
        <v>37719.99</v>
      </c>
      <c r="D646" s="17" t="n">
        <v>28298.16</v>
      </c>
      <c r="E646" s="17" t="n">
        <v>22174.02</v>
      </c>
      <c r="F646" s="17" t="n">
        <v>16186.5</v>
      </c>
      <c r="G646" s="17" t="n">
        <v>18709.02</v>
      </c>
      <c r="H646" s="17" t="n">
        <v>12110.67</v>
      </c>
      <c r="I646" s="17" t="n">
        <v>18318.96</v>
      </c>
      <c r="J646" s="17" t="n">
        <v>15114.33</v>
      </c>
      <c r="K646" s="17" t="n">
        <v>26129.07</v>
      </c>
      <c r="L646" s="17" t="n">
        <v>27612.09</v>
      </c>
      <c r="M646" s="18" t="n">
        <v>37008.18</v>
      </c>
      <c r="N646" s="17" t="n">
        <f aca="false">SUM(B646:M646)</f>
        <v>282657.87</v>
      </c>
    </row>
    <row r="647" customFormat="false" ht="13.95" hidden="false" customHeight="true" outlineLevel="0" collapsed="false">
      <c r="A647" s="16" t="s">
        <v>645</v>
      </c>
      <c r="B647" s="17" t="n">
        <v>52507.62</v>
      </c>
      <c r="C647" s="17" t="n">
        <v>39044.61</v>
      </c>
      <c r="D647" s="17" t="n">
        <v>31650.3</v>
      </c>
      <c r="E647" s="17" t="n">
        <v>25707.33</v>
      </c>
      <c r="F647" s="17" t="n">
        <v>18679.32</v>
      </c>
      <c r="G647" s="17" t="n">
        <v>22119.57</v>
      </c>
      <c r="H647" s="17" t="n">
        <v>14865.84</v>
      </c>
      <c r="I647" s="17" t="n">
        <v>23067</v>
      </c>
      <c r="J647" s="17" t="n">
        <v>18430.83</v>
      </c>
      <c r="K647" s="17" t="n">
        <v>22830.39</v>
      </c>
      <c r="L647" s="17" t="n">
        <v>28858.5</v>
      </c>
      <c r="M647" s="18" t="n">
        <v>36470.61</v>
      </c>
      <c r="N647" s="17" t="n">
        <f aca="false">SUM(B647:M647)</f>
        <v>334231.92</v>
      </c>
    </row>
    <row r="648" customFormat="false" ht="13.95" hidden="false" customHeight="true" outlineLevel="0" collapsed="false">
      <c r="A648" s="16" t="s">
        <v>646</v>
      </c>
      <c r="B648" s="17" t="n">
        <v>26419.63</v>
      </c>
      <c r="C648" s="17" t="n">
        <v>19039.19</v>
      </c>
      <c r="D648" s="17" t="n">
        <v>15024.74</v>
      </c>
      <c r="E648" s="17" t="n">
        <v>12102.25</v>
      </c>
      <c r="F648" s="17" t="n">
        <v>8761.5</v>
      </c>
      <c r="G648" s="17" t="n">
        <v>7245.81</v>
      </c>
      <c r="H648" s="17" t="n">
        <v>7041.38</v>
      </c>
      <c r="I648" s="17" t="n">
        <v>11342.92</v>
      </c>
      <c r="J648" s="17" t="n">
        <v>8657.55</v>
      </c>
      <c r="K648" s="17" t="n">
        <v>10151.96</v>
      </c>
      <c r="L648" s="17" t="n">
        <v>13518.45</v>
      </c>
      <c r="M648" s="18" t="n">
        <v>17374.01</v>
      </c>
      <c r="N648" s="17" t="n">
        <f aca="false">SUM(B648:M648)</f>
        <v>156679.39</v>
      </c>
    </row>
    <row r="649" customFormat="false" ht="13.95" hidden="false" customHeight="true" outlineLevel="0" collapsed="false">
      <c r="A649" s="16" t="s">
        <v>647</v>
      </c>
      <c r="B649" s="17" t="n">
        <v>26419.63</v>
      </c>
      <c r="C649" s="17" t="n">
        <v>19039.19</v>
      </c>
      <c r="D649" s="17" t="n">
        <v>15024.74</v>
      </c>
      <c r="E649" s="17" t="n">
        <v>12102.25</v>
      </c>
      <c r="F649" s="17" t="n">
        <v>8761.5</v>
      </c>
      <c r="G649" s="17" t="n">
        <v>7245.81</v>
      </c>
      <c r="H649" s="17" t="n">
        <v>7041.38</v>
      </c>
      <c r="I649" s="17" t="n">
        <v>11342.92</v>
      </c>
      <c r="J649" s="17" t="n">
        <v>8657.55</v>
      </c>
      <c r="K649" s="17" t="n">
        <v>10151.96</v>
      </c>
      <c r="L649" s="17" t="n">
        <v>13518.45</v>
      </c>
      <c r="M649" s="18" t="n">
        <v>17374.01</v>
      </c>
      <c r="N649" s="17" t="n">
        <f aca="false">SUM(B649:M649)</f>
        <v>156679.39</v>
      </c>
    </row>
    <row r="650" customFormat="false" ht="13.95" hidden="false" customHeight="true" outlineLevel="0" collapsed="false">
      <c r="A650" s="16" t="s">
        <v>648</v>
      </c>
      <c r="B650" s="17" t="n">
        <v>50214.78</v>
      </c>
      <c r="C650" s="17" t="n">
        <v>28650.6</v>
      </c>
      <c r="D650" s="17" t="n">
        <v>29362.41</v>
      </c>
      <c r="E650" s="17" t="n">
        <v>24057</v>
      </c>
      <c r="F650" s="17" t="n">
        <v>17160.66</v>
      </c>
      <c r="G650" s="17" t="n">
        <v>21598.83</v>
      </c>
      <c r="H650" s="17" t="n">
        <v>13359.06</v>
      </c>
      <c r="I650" s="17" t="n">
        <v>18178.38</v>
      </c>
      <c r="J650" s="17" t="n">
        <v>13707.54</v>
      </c>
      <c r="K650" s="17" t="n">
        <v>16984.44</v>
      </c>
      <c r="L650" s="17" t="n">
        <v>19408.95</v>
      </c>
      <c r="M650" s="18" t="n">
        <v>29666.34</v>
      </c>
      <c r="N650" s="17" t="n">
        <f aca="false">SUM(B650:M650)</f>
        <v>282348.99</v>
      </c>
    </row>
    <row r="651" customFormat="false" ht="13.95" hidden="false" customHeight="true" outlineLevel="0" collapsed="false">
      <c r="A651" s="16" t="s">
        <v>649</v>
      </c>
      <c r="B651" s="17" t="n">
        <v>32817.51</v>
      </c>
      <c r="C651" s="17" t="n">
        <v>26449.83</v>
      </c>
      <c r="D651" s="17" t="n">
        <v>22129.47</v>
      </c>
      <c r="E651" s="17" t="n">
        <v>16778.52</v>
      </c>
      <c r="F651" s="17" t="n">
        <v>12488.85</v>
      </c>
      <c r="G651" s="17" t="n">
        <v>15398.46</v>
      </c>
      <c r="H651" s="17" t="n">
        <v>9994.05</v>
      </c>
      <c r="I651" s="17" t="n">
        <v>13266.99</v>
      </c>
      <c r="J651" s="17" t="n">
        <v>11306.79</v>
      </c>
      <c r="K651" s="17" t="n">
        <v>15571.71</v>
      </c>
      <c r="L651" s="17" t="n">
        <v>17482.41</v>
      </c>
      <c r="M651" s="18" t="n">
        <v>25734.06</v>
      </c>
      <c r="N651" s="17" t="n">
        <f aca="false">SUM(B651:M651)</f>
        <v>219418.65</v>
      </c>
    </row>
    <row r="652" customFormat="false" ht="13.95" hidden="false" customHeight="true" outlineLevel="0" collapsed="false">
      <c r="A652" s="16" t="s">
        <v>650</v>
      </c>
      <c r="B652" s="17" t="n">
        <v>63572.85</v>
      </c>
      <c r="C652" s="17" t="n">
        <v>36391.41</v>
      </c>
      <c r="D652" s="17" t="n">
        <v>44541.09</v>
      </c>
      <c r="E652" s="17" t="n">
        <v>39687.12</v>
      </c>
      <c r="F652" s="17" t="n">
        <v>28325.88</v>
      </c>
      <c r="G652" s="17" t="n">
        <v>31358.25</v>
      </c>
      <c r="H652" s="17" t="n">
        <v>18774.36</v>
      </c>
      <c r="I652" s="17" t="n">
        <v>35141.04</v>
      </c>
      <c r="J652" s="17" t="n">
        <v>22593.78</v>
      </c>
      <c r="K652" s="17" t="n">
        <v>27340.83</v>
      </c>
      <c r="L652" s="17" t="n">
        <v>30181.14</v>
      </c>
      <c r="M652" s="18" t="n">
        <v>37575.45</v>
      </c>
      <c r="N652" s="17" t="n">
        <f aca="false">SUM(B652:M652)</f>
        <v>415483.2</v>
      </c>
    </row>
    <row r="653" customFormat="false" ht="13.95" hidden="false" customHeight="true" outlineLevel="0" collapsed="false">
      <c r="A653" s="16" t="s">
        <v>651</v>
      </c>
      <c r="B653" s="17" t="n">
        <v>74542</v>
      </c>
      <c r="C653" s="17" t="n">
        <v>45800</v>
      </c>
      <c r="D653" s="17" t="n">
        <v>45856</v>
      </c>
      <c r="E653" s="17" t="n">
        <v>37960</v>
      </c>
      <c r="F653" s="17" t="n">
        <v>31352</v>
      </c>
      <c r="G653" s="17" t="n">
        <v>39536</v>
      </c>
      <c r="H653" s="17" t="n">
        <v>26348</v>
      </c>
      <c r="I653" s="17" t="n">
        <v>33863</v>
      </c>
      <c r="J653" s="17" t="n">
        <v>23109</v>
      </c>
      <c r="K653" s="17" t="n">
        <v>29294</v>
      </c>
      <c r="L653" s="17" t="n">
        <v>29194</v>
      </c>
      <c r="M653" s="18" t="n">
        <v>43612</v>
      </c>
      <c r="N653" s="17" t="n">
        <f aca="false">SUM(B653:M653)</f>
        <v>460466</v>
      </c>
    </row>
    <row r="654" customFormat="false" ht="13.95" hidden="false" customHeight="true" outlineLevel="0" collapsed="false">
      <c r="A654" s="16" t="s">
        <v>652</v>
      </c>
      <c r="B654" s="17" t="n">
        <v>150768.09</v>
      </c>
      <c r="C654" s="17" t="n">
        <v>85540.95</v>
      </c>
      <c r="D654" s="17" t="n">
        <v>85455.81</v>
      </c>
      <c r="E654" s="17" t="n">
        <v>66402.27</v>
      </c>
      <c r="F654" s="17" t="n">
        <v>52098.75</v>
      </c>
      <c r="G654" s="17" t="n">
        <v>58962.42</v>
      </c>
      <c r="H654" s="17" t="n">
        <v>39056.49</v>
      </c>
      <c r="I654" s="17" t="n">
        <v>60719.67</v>
      </c>
      <c r="J654" s="17" t="n">
        <v>39589.11</v>
      </c>
      <c r="K654" s="17" t="n">
        <v>62225.46</v>
      </c>
      <c r="L654" s="17" t="n">
        <v>92344.23</v>
      </c>
      <c r="M654" s="18" t="n">
        <v>86676.48</v>
      </c>
      <c r="N654" s="17" t="n">
        <f aca="false">SUM(B654:M654)</f>
        <v>879839.73</v>
      </c>
    </row>
    <row r="655" customFormat="false" ht="13.95" hidden="false" customHeight="true" outlineLevel="0" collapsed="false">
      <c r="A655" s="16" t="s">
        <v>653</v>
      </c>
      <c r="B655" s="17" t="n">
        <v>49557</v>
      </c>
      <c r="C655" s="17" t="n">
        <v>29064</v>
      </c>
      <c r="D655" s="17" t="n">
        <v>28439</v>
      </c>
      <c r="E655" s="17" t="n">
        <v>24454</v>
      </c>
      <c r="F655" s="17" t="n">
        <v>15790</v>
      </c>
      <c r="G655" s="17" t="n">
        <v>21832</v>
      </c>
      <c r="H655" s="17" t="n">
        <v>13036</v>
      </c>
      <c r="I655" s="17" t="n">
        <v>17367</v>
      </c>
      <c r="J655" s="17" t="n">
        <v>12795</v>
      </c>
      <c r="K655" s="17" t="n">
        <v>14708</v>
      </c>
      <c r="L655" s="17" t="n">
        <v>17557</v>
      </c>
      <c r="M655" s="18" t="n">
        <v>27090</v>
      </c>
      <c r="N655" s="17" t="n">
        <f aca="false">SUM(B655:M655)</f>
        <v>271689</v>
      </c>
    </row>
    <row r="656" customFormat="false" ht="13.95" hidden="false" customHeight="true" outlineLevel="0" collapsed="false">
      <c r="A656" s="16" t="s">
        <v>654</v>
      </c>
      <c r="B656" s="17" t="n">
        <v>85079.61</v>
      </c>
      <c r="C656" s="17" t="n">
        <v>50114.79</v>
      </c>
      <c r="D656" s="17" t="n">
        <v>43927.29</v>
      </c>
      <c r="E656" s="17" t="n">
        <v>33676.83</v>
      </c>
      <c r="F656" s="17" t="n">
        <v>30964.23</v>
      </c>
      <c r="G656" s="17" t="n">
        <v>28791.18</v>
      </c>
      <c r="H656" s="17" t="n">
        <v>24205.5</v>
      </c>
      <c r="I656" s="17" t="n">
        <v>35372.7</v>
      </c>
      <c r="J656" s="17" t="n">
        <v>23419.44</v>
      </c>
      <c r="K656" s="17" t="n">
        <v>31054.32</v>
      </c>
      <c r="L656" s="17" t="n">
        <v>43215.48</v>
      </c>
      <c r="M656" s="18" t="n">
        <v>51731.46</v>
      </c>
      <c r="N656" s="17" t="n">
        <f aca="false">SUM(B656:M656)</f>
        <v>481552.83</v>
      </c>
    </row>
    <row r="657" customFormat="false" ht="13.95" hidden="false" customHeight="true" outlineLevel="0" collapsed="false">
      <c r="A657" s="16" t="s">
        <v>655</v>
      </c>
      <c r="B657" s="17" t="n">
        <v>109999.89</v>
      </c>
      <c r="C657" s="17" t="n">
        <v>80956.26</v>
      </c>
      <c r="D657" s="17" t="n">
        <v>64558.89</v>
      </c>
      <c r="E657" s="17" t="n">
        <v>41776.02</v>
      </c>
      <c r="F657" s="17" t="n">
        <v>12.87</v>
      </c>
      <c r="G657" s="17" t="n">
        <v>6870.6</v>
      </c>
      <c r="H657" s="17" t="n">
        <v>20678.13</v>
      </c>
      <c r="I657" s="17" t="n">
        <v>34126.29</v>
      </c>
      <c r="J657" s="17" t="n">
        <v>26936.91</v>
      </c>
      <c r="K657" s="17" t="n">
        <v>48344.67</v>
      </c>
      <c r="L657" s="17" t="n">
        <v>44370.81</v>
      </c>
      <c r="M657" s="18" t="n">
        <v>76043.88</v>
      </c>
      <c r="N657" s="17" t="n">
        <f aca="false">SUM(B657:M657)</f>
        <v>554675.22</v>
      </c>
    </row>
    <row r="658" customFormat="false" ht="13.95" hidden="false" customHeight="true" outlineLevel="0" collapsed="false">
      <c r="A658" s="16" t="s">
        <v>656</v>
      </c>
      <c r="B658" s="17" t="n">
        <v>48182.31</v>
      </c>
      <c r="C658" s="17" t="n">
        <v>25281.63</v>
      </c>
      <c r="D658" s="17" t="n">
        <v>22025.52</v>
      </c>
      <c r="E658" s="17" t="n">
        <v>19507.95</v>
      </c>
      <c r="F658" s="17" t="n">
        <v>11815.65</v>
      </c>
      <c r="G658" s="17" t="n">
        <v>14563.89</v>
      </c>
      <c r="H658" s="17" t="n">
        <v>9821.79</v>
      </c>
      <c r="I658" s="17" t="n">
        <v>14571.81</v>
      </c>
      <c r="J658" s="17" t="n">
        <v>12143.34</v>
      </c>
      <c r="K658" s="17" t="n">
        <v>16126.11</v>
      </c>
      <c r="L658" s="17" t="n">
        <v>19433.7</v>
      </c>
      <c r="M658" s="18" t="n">
        <v>20071.26</v>
      </c>
      <c r="N658" s="17" t="n">
        <f aca="false">SUM(B658:M658)</f>
        <v>233544.96</v>
      </c>
    </row>
    <row r="659" customFormat="false" ht="13.95" hidden="false" customHeight="true" outlineLevel="0" collapsed="false">
      <c r="A659" s="16" t="s">
        <v>657</v>
      </c>
      <c r="B659" s="17" t="n">
        <v>64795</v>
      </c>
      <c r="C659" s="17" t="n">
        <v>31182</v>
      </c>
      <c r="D659" s="17" t="n">
        <v>41955</v>
      </c>
      <c r="E659" s="17" t="n">
        <v>33582</v>
      </c>
      <c r="F659" s="17" t="n">
        <v>21016</v>
      </c>
      <c r="G659" s="17" t="n">
        <v>23578</v>
      </c>
      <c r="H659" s="17" t="n">
        <v>17848</v>
      </c>
      <c r="I659" s="17" t="n">
        <v>28461</v>
      </c>
      <c r="J659" s="17" t="n">
        <v>15986</v>
      </c>
      <c r="K659" s="17" t="n">
        <v>19016</v>
      </c>
      <c r="L659" s="17" t="n">
        <v>24067</v>
      </c>
      <c r="M659" s="18" t="n">
        <v>16014</v>
      </c>
      <c r="N659" s="17" t="n">
        <f aca="false">SUM(B659:M659)</f>
        <v>337500</v>
      </c>
    </row>
    <row r="660" customFormat="false" ht="13.95" hidden="false" customHeight="true" outlineLevel="0" collapsed="false">
      <c r="A660" s="16" t="s">
        <v>658</v>
      </c>
      <c r="B660" s="17" t="n">
        <v>37158.66</v>
      </c>
      <c r="C660" s="17" t="n">
        <v>32671.98</v>
      </c>
      <c r="D660" s="17" t="n">
        <v>35993.43</v>
      </c>
      <c r="E660" s="17" t="n">
        <v>31134.51</v>
      </c>
      <c r="F660" s="17" t="n">
        <v>19793.07</v>
      </c>
      <c r="G660" s="17" t="n">
        <v>23932.26</v>
      </c>
      <c r="H660" s="17" t="n">
        <v>13919.4</v>
      </c>
      <c r="I660" s="17" t="n">
        <v>21973.05</v>
      </c>
      <c r="J660" s="17" t="n">
        <v>16040.97</v>
      </c>
      <c r="K660" s="17" t="n">
        <v>23238.27</v>
      </c>
      <c r="L660" s="17" t="n">
        <v>28183.32</v>
      </c>
      <c r="M660" s="18" t="n">
        <v>32957.1</v>
      </c>
      <c r="N660" s="17" t="n">
        <f aca="false">SUM(B660:M660)</f>
        <v>316996.02</v>
      </c>
    </row>
    <row r="661" customFormat="false" ht="13.95" hidden="false" customHeight="true" outlineLevel="0" collapsed="false">
      <c r="A661" s="16" t="s">
        <v>659</v>
      </c>
      <c r="B661" s="17" t="n">
        <v>57925.89</v>
      </c>
      <c r="C661" s="17" t="n">
        <v>34229.25</v>
      </c>
      <c r="D661" s="17" t="n">
        <v>35884.53</v>
      </c>
      <c r="E661" s="17" t="n">
        <v>32498.73</v>
      </c>
      <c r="F661" s="17" t="n">
        <v>17825.94</v>
      </c>
      <c r="G661" s="17" t="n">
        <v>22436.37</v>
      </c>
      <c r="H661" s="17" t="n">
        <v>13053.15</v>
      </c>
      <c r="I661" s="17" t="n">
        <v>19603.98</v>
      </c>
      <c r="J661" s="17" t="n">
        <v>14243.13</v>
      </c>
      <c r="K661" s="17" t="n">
        <v>21962.16</v>
      </c>
      <c r="L661" s="17" t="n">
        <v>28180.35</v>
      </c>
      <c r="M661" s="18" t="n">
        <v>31780.98</v>
      </c>
      <c r="N661" s="17" t="n">
        <f aca="false">SUM(B661:M661)</f>
        <v>329624.46</v>
      </c>
    </row>
    <row r="662" customFormat="false" ht="13.95" hidden="false" customHeight="true" outlineLevel="0" collapsed="false">
      <c r="A662" s="16" t="s">
        <v>660</v>
      </c>
      <c r="B662" s="17" t="n">
        <v>54067.86</v>
      </c>
      <c r="C662" s="17" t="n">
        <v>28518.93</v>
      </c>
      <c r="D662" s="17" t="n">
        <v>33487.74</v>
      </c>
      <c r="E662" s="17" t="n">
        <v>28107.09</v>
      </c>
      <c r="F662" s="17" t="n">
        <v>722.7</v>
      </c>
      <c r="G662" s="17" t="n">
        <v>21085.02</v>
      </c>
      <c r="H662" s="17" t="n">
        <v>14116.41</v>
      </c>
      <c r="I662" s="17" t="n">
        <v>19636.65</v>
      </c>
      <c r="J662" s="17" t="n">
        <v>12353.22</v>
      </c>
      <c r="K662" s="17" t="n">
        <v>19879.2</v>
      </c>
      <c r="L662" s="17" t="n">
        <v>24094.62</v>
      </c>
      <c r="M662" s="18" t="n">
        <v>29667.33</v>
      </c>
      <c r="N662" s="17" t="n">
        <f aca="false">SUM(B662:M662)</f>
        <v>285736.77</v>
      </c>
    </row>
    <row r="663" customFormat="false" ht="13.95" hidden="false" customHeight="true" outlineLevel="0" collapsed="false">
      <c r="A663" s="16" t="s">
        <v>661</v>
      </c>
      <c r="B663" s="17" t="n">
        <v>44645.04</v>
      </c>
      <c r="C663" s="17" t="n">
        <v>29081.25</v>
      </c>
      <c r="D663" s="17" t="n">
        <v>32310.63</v>
      </c>
      <c r="E663" s="17" t="n">
        <v>26815.14</v>
      </c>
      <c r="F663" s="17" t="n">
        <v>19460.43</v>
      </c>
      <c r="G663" s="17" t="n">
        <v>25355.88</v>
      </c>
      <c r="H663" s="17" t="n">
        <v>15980.58</v>
      </c>
      <c r="I663" s="17" t="n">
        <v>20806.83</v>
      </c>
      <c r="J663" s="17" t="n">
        <v>16669.62</v>
      </c>
      <c r="K663" s="17" t="n">
        <v>17035.92</v>
      </c>
      <c r="L663" s="17" t="n">
        <v>21314.7</v>
      </c>
      <c r="M663" s="18" t="n">
        <v>27957.6</v>
      </c>
      <c r="N663" s="17" t="n">
        <f aca="false">SUM(B663:M663)</f>
        <v>297433.62</v>
      </c>
    </row>
    <row r="664" customFormat="false" ht="13.95" hidden="false" customHeight="true" outlineLevel="0" collapsed="false">
      <c r="A664" s="16" t="s">
        <v>662</v>
      </c>
      <c r="B664" s="17" t="n">
        <v>47412.09</v>
      </c>
      <c r="C664" s="17" t="n">
        <v>15074.73</v>
      </c>
      <c r="D664" s="17" t="n">
        <v>20938.5</v>
      </c>
      <c r="E664" s="17" t="n">
        <v>19174.32</v>
      </c>
      <c r="F664" s="17" t="n">
        <v>12822.48</v>
      </c>
      <c r="G664" s="17" t="n">
        <v>17816.04</v>
      </c>
      <c r="H664" s="17" t="n">
        <v>6719.13</v>
      </c>
      <c r="I664" s="17" t="n">
        <v>13332.33</v>
      </c>
      <c r="J664" s="17" t="n">
        <v>11429.55</v>
      </c>
      <c r="K664" s="17" t="n">
        <v>16527.06</v>
      </c>
      <c r="L664" s="17" t="n">
        <v>20083.14</v>
      </c>
      <c r="M664" s="18" t="n">
        <v>24756.93</v>
      </c>
      <c r="N664" s="17" t="n">
        <f aca="false">SUM(B664:M664)</f>
        <v>226086.3</v>
      </c>
    </row>
    <row r="665" customFormat="false" ht="13.95" hidden="false" customHeight="true" outlineLevel="0" collapsed="false">
      <c r="A665" s="16" t="s">
        <v>663</v>
      </c>
      <c r="B665" s="17" t="n">
        <v>75773.61</v>
      </c>
      <c r="C665" s="17" t="n">
        <v>37340.82</v>
      </c>
      <c r="D665" s="17" t="n">
        <v>37144.8</v>
      </c>
      <c r="E665" s="17" t="n">
        <v>12573</v>
      </c>
      <c r="F665" s="17" t="n">
        <v>0</v>
      </c>
      <c r="G665" s="17" t="n">
        <v>11151.36</v>
      </c>
      <c r="H665" s="17" t="n">
        <v>17872.47</v>
      </c>
      <c r="I665" s="17" t="n">
        <v>27093.33</v>
      </c>
      <c r="J665" s="17" t="n">
        <v>2824.47</v>
      </c>
      <c r="K665" s="17" t="n">
        <v>22672.98</v>
      </c>
      <c r="L665" s="17" t="n">
        <v>26149.86</v>
      </c>
      <c r="M665" s="18" t="n">
        <v>0</v>
      </c>
      <c r="N665" s="17" t="n">
        <f aca="false">SUM(B665:M665)</f>
        <v>270596.7</v>
      </c>
    </row>
    <row r="666" customFormat="false" ht="13.95" hidden="false" customHeight="true" outlineLevel="0" collapsed="false">
      <c r="A666" s="16" t="s">
        <v>664</v>
      </c>
      <c r="B666" s="17" t="n">
        <v>57539.79</v>
      </c>
      <c r="C666" s="17" t="n">
        <v>35182.62</v>
      </c>
      <c r="D666" s="17" t="n">
        <v>34625.25</v>
      </c>
      <c r="E666" s="17" t="n">
        <v>34202.52</v>
      </c>
      <c r="F666" s="17" t="n">
        <v>19308.96</v>
      </c>
      <c r="G666" s="17" t="n">
        <v>22953.15</v>
      </c>
      <c r="H666" s="17" t="n">
        <v>13497.66</v>
      </c>
      <c r="I666" s="17" t="n">
        <v>19946.52</v>
      </c>
      <c r="J666" s="17" t="n">
        <v>14769.81</v>
      </c>
      <c r="K666" s="17" t="n">
        <v>23255.1</v>
      </c>
      <c r="L666" s="17" t="n">
        <v>28562.49</v>
      </c>
      <c r="M666" s="18" t="n">
        <v>31333.5</v>
      </c>
      <c r="N666" s="17" t="n">
        <f aca="false">SUM(B666:M666)</f>
        <v>335177.37</v>
      </c>
    </row>
    <row r="667" customFormat="false" ht="13.95" hidden="false" customHeight="true" outlineLevel="0" collapsed="false">
      <c r="A667" s="16" t="s">
        <v>665</v>
      </c>
      <c r="B667" s="17" t="n">
        <v>89838.54</v>
      </c>
      <c r="C667" s="17" t="n">
        <v>48328.83</v>
      </c>
      <c r="D667" s="17" t="n">
        <v>48306.06</v>
      </c>
      <c r="E667" s="17" t="n">
        <v>38058.57</v>
      </c>
      <c r="F667" s="17" t="n">
        <v>33127.38</v>
      </c>
      <c r="G667" s="17" t="n">
        <v>42360.12</v>
      </c>
      <c r="H667" s="17" t="n">
        <v>28532.79</v>
      </c>
      <c r="I667" s="17" t="n">
        <v>36397.35</v>
      </c>
      <c r="J667" s="17" t="n">
        <v>24297.57</v>
      </c>
      <c r="K667" s="17" t="n">
        <v>27356.67</v>
      </c>
      <c r="L667" s="17" t="n">
        <v>33964.92</v>
      </c>
      <c r="M667" s="18" t="n">
        <v>50539.5</v>
      </c>
      <c r="N667" s="17" t="n">
        <f aca="false">SUM(B667:M667)</f>
        <v>501108.3</v>
      </c>
    </row>
    <row r="668" customFormat="false" ht="13.95" hidden="false" customHeight="true" outlineLevel="0" collapsed="false">
      <c r="A668" s="16" t="s">
        <v>666</v>
      </c>
      <c r="B668" s="17" t="n">
        <v>69498</v>
      </c>
      <c r="C668" s="17" t="n">
        <v>42398</v>
      </c>
      <c r="D668" s="17" t="n">
        <v>40329</v>
      </c>
      <c r="E668" s="17" t="n">
        <v>30540</v>
      </c>
      <c r="F668" s="17" t="n">
        <v>22330</v>
      </c>
      <c r="G668" s="17" t="n">
        <v>27373</v>
      </c>
      <c r="H668" s="17" t="n">
        <v>17131</v>
      </c>
      <c r="I668" s="17" t="n">
        <v>26514</v>
      </c>
      <c r="J668" s="17" t="n">
        <v>18665</v>
      </c>
      <c r="K668" s="17" t="n">
        <v>8927</v>
      </c>
      <c r="L668" s="17" t="n">
        <v>18695</v>
      </c>
      <c r="M668" s="18" t="n">
        <v>37679</v>
      </c>
      <c r="N668" s="17" t="n">
        <f aca="false">SUM(B668:M668)</f>
        <v>360079</v>
      </c>
    </row>
    <row r="669" customFormat="false" ht="13.95" hidden="false" customHeight="true" outlineLevel="0" collapsed="false">
      <c r="A669" s="16" t="s">
        <v>667</v>
      </c>
      <c r="B669" s="17" t="n">
        <v>0</v>
      </c>
      <c r="C669" s="17" t="n">
        <v>0</v>
      </c>
      <c r="D669" s="17" t="n">
        <v>0</v>
      </c>
      <c r="E669" s="17" t="n">
        <v>17065.62</v>
      </c>
      <c r="F669" s="17" t="n">
        <v>11189.97</v>
      </c>
      <c r="G669" s="17" t="n">
        <v>7398.27</v>
      </c>
      <c r="H669" s="17" t="n">
        <v>9525.78</v>
      </c>
      <c r="I669" s="17" t="n">
        <v>15924.15</v>
      </c>
      <c r="J669" s="17" t="n">
        <v>13133.34</v>
      </c>
      <c r="K669" s="17" t="n">
        <v>19472.31</v>
      </c>
      <c r="L669" s="17" t="n">
        <v>26163.72</v>
      </c>
      <c r="M669" s="18" t="n">
        <v>28576.35</v>
      </c>
      <c r="N669" s="17" t="n">
        <f aca="false">SUM(B669:M669)</f>
        <v>148449.51</v>
      </c>
    </row>
    <row r="670" customFormat="false" ht="13.95" hidden="false" customHeight="true" outlineLevel="0" collapsed="false">
      <c r="A670" s="16" t="s">
        <v>668</v>
      </c>
      <c r="B670" s="17" t="n">
        <v>57263.58</v>
      </c>
      <c r="C670" s="17" t="n">
        <v>30130.65</v>
      </c>
      <c r="D670" s="17" t="n">
        <v>32199.75</v>
      </c>
      <c r="E670" s="17" t="n">
        <v>27020.07</v>
      </c>
      <c r="F670" s="17" t="n">
        <v>20428.65</v>
      </c>
      <c r="G670" s="17" t="n">
        <v>25229.16</v>
      </c>
      <c r="H670" s="17" t="n">
        <v>15321.24</v>
      </c>
      <c r="I670" s="17" t="n">
        <v>22444.29</v>
      </c>
      <c r="J670" s="17" t="n">
        <v>15919.2</v>
      </c>
      <c r="K670" s="17" t="n">
        <v>20502.9</v>
      </c>
      <c r="L670" s="17" t="n">
        <v>18717.93</v>
      </c>
      <c r="M670" s="18" t="n">
        <v>22189.86</v>
      </c>
      <c r="N670" s="17" t="n">
        <f aca="false">SUM(B670:M670)</f>
        <v>307367.28</v>
      </c>
    </row>
    <row r="671" customFormat="false" ht="13.95" hidden="false" customHeight="true" outlineLevel="0" collapsed="false">
      <c r="A671" s="16" t="s">
        <v>669</v>
      </c>
      <c r="B671" s="17" t="n">
        <v>48640.68</v>
      </c>
      <c r="C671" s="17" t="n">
        <v>31665.15</v>
      </c>
      <c r="D671" s="17" t="n">
        <v>28326.87</v>
      </c>
      <c r="E671" s="17" t="n">
        <v>25550.91</v>
      </c>
      <c r="F671" s="17" t="n">
        <v>16811.19</v>
      </c>
      <c r="G671" s="17" t="n">
        <v>19997.01</v>
      </c>
      <c r="H671" s="17" t="n">
        <v>12573</v>
      </c>
      <c r="I671" s="17" t="n">
        <v>13979.79</v>
      </c>
      <c r="J671" s="17" t="n">
        <v>13022.46</v>
      </c>
      <c r="K671" s="17" t="n">
        <v>18944.64</v>
      </c>
      <c r="L671" s="17" t="n">
        <v>22148.28</v>
      </c>
      <c r="M671" s="18" t="n">
        <v>30491.01</v>
      </c>
      <c r="N671" s="17" t="n">
        <f aca="false">SUM(B671:M671)</f>
        <v>282150.99</v>
      </c>
    </row>
    <row r="672" customFormat="false" ht="13.95" hidden="false" customHeight="true" outlineLevel="0" collapsed="false">
      <c r="A672" s="16" t="s">
        <v>670</v>
      </c>
      <c r="B672" s="17" t="n">
        <v>49312.89</v>
      </c>
      <c r="C672" s="17" t="n">
        <v>28463.49</v>
      </c>
      <c r="D672" s="17" t="n">
        <v>25390.53</v>
      </c>
      <c r="E672" s="17" t="n">
        <v>21481.02</v>
      </c>
      <c r="F672" s="17" t="n">
        <v>13536.27</v>
      </c>
      <c r="G672" s="17" t="n">
        <v>20829.6</v>
      </c>
      <c r="H672" s="17" t="n">
        <v>12879.9</v>
      </c>
      <c r="I672" s="17" t="n">
        <v>17545.77</v>
      </c>
      <c r="J672" s="17" t="n">
        <v>10144.53</v>
      </c>
      <c r="K672" s="17" t="n">
        <v>16886.43</v>
      </c>
      <c r="L672" s="17" t="n">
        <v>18919.89</v>
      </c>
      <c r="M672" s="18" t="n">
        <v>29987.1</v>
      </c>
      <c r="N672" s="17" t="n">
        <f aca="false">SUM(B672:M672)</f>
        <v>265377.42</v>
      </c>
    </row>
    <row r="673" customFormat="false" ht="13.95" hidden="false" customHeight="true" outlineLevel="0" collapsed="false">
      <c r="A673" s="16" t="s">
        <v>671</v>
      </c>
      <c r="B673" s="17" t="n">
        <v>72069.03</v>
      </c>
      <c r="C673" s="17" t="n">
        <v>43174.89</v>
      </c>
      <c r="D673" s="17" t="n">
        <v>47647.71</v>
      </c>
      <c r="E673" s="17" t="n">
        <v>44124.3</v>
      </c>
      <c r="F673" s="17" t="n">
        <v>32996.7</v>
      </c>
      <c r="G673" s="17" t="n">
        <v>38117.97</v>
      </c>
      <c r="H673" s="17" t="n">
        <v>27703.17</v>
      </c>
      <c r="I673" s="17" t="n">
        <v>39616.83</v>
      </c>
      <c r="J673" s="17" t="n">
        <v>26794.35</v>
      </c>
      <c r="K673" s="17" t="n">
        <v>32835.33</v>
      </c>
      <c r="L673" s="17" t="n">
        <v>46959.66</v>
      </c>
      <c r="M673" s="18" t="n">
        <v>47257.65</v>
      </c>
      <c r="N673" s="17" t="n">
        <f aca="false">SUM(B673:M673)</f>
        <v>499297.59</v>
      </c>
    </row>
    <row r="674" customFormat="false" ht="13.95" hidden="false" customHeight="true" outlineLevel="0" collapsed="false">
      <c r="A674" s="16" t="s">
        <v>672</v>
      </c>
      <c r="B674" s="17" t="n">
        <v>50166.27</v>
      </c>
      <c r="C674" s="17" t="n">
        <v>29563.38</v>
      </c>
      <c r="D674" s="17" t="n">
        <v>31226.09</v>
      </c>
      <c r="E674" s="17" t="n">
        <v>25800.88</v>
      </c>
      <c r="F674" s="17" t="n">
        <v>18260.55</v>
      </c>
      <c r="G674" s="17" t="n">
        <v>22603.68</v>
      </c>
      <c r="H674" s="17" t="n">
        <v>13965.43</v>
      </c>
      <c r="I674" s="17" t="n">
        <v>19356.97</v>
      </c>
      <c r="J674" s="17" t="n">
        <v>8961.97</v>
      </c>
      <c r="K674" s="17" t="n">
        <v>17054.23</v>
      </c>
      <c r="L674" s="17" t="n">
        <v>18541.71</v>
      </c>
      <c r="M674" s="18" t="n">
        <v>30699.9</v>
      </c>
      <c r="N674" s="17" t="n">
        <f aca="false">SUM(B674:M674)</f>
        <v>286201.06</v>
      </c>
    </row>
    <row r="675" customFormat="false" ht="13.95" hidden="false" customHeight="true" outlineLevel="0" collapsed="false">
      <c r="A675" s="16" t="s">
        <v>673</v>
      </c>
      <c r="B675" s="17" t="n">
        <v>50166.27</v>
      </c>
      <c r="C675" s="17" t="n">
        <v>29563.38</v>
      </c>
      <c r="D675" s="17" t="n">
        <v>31226.09</v>
      </c>
      <c r="E675" s="17" t="n">
        <v>25800.88</v>
      </c>
      <c r="F675" s="17" t="n">
        <v>18260.55</v>
      </c>
      <c r="G675" s="17" t="n">
        <v>22603.68</v>
      </c>
      <c r="H675" s="17" t="n">
        <v>13965.43</v>
      </c>
      <c r="I675" s="17" t="n">
        <v>19356.97</v>
      </c>
      <c r="J675" s="17" t="n">
        <v>8961.97</v>
      </c>
      <c r="K675" s="17" t="n">
        <v>17054.23</v>
      </c>
      <c r="L675" s="17" t="n">
        <v>18541.71</v>
      </c>
      <c r="M675" s="18" t="n">
        <v>30699.9</v>
      </c>
      <c r="N675" s="17" t="n">
        <f aca="false">SUM(B675:M675)</f>
        <v>286201.06</v>
      </c>
    </row>
    <row r="676" customFormat="false" ht="13.95" hidden="false" customHeight="true" outlineLevel="0" collapsed="false">
      <c r="A676" s="16" t="s">
        <v>674</v>
      </c>
      <c r="B676" s="17" t="n">
        <v>54638.1</v>
      </c>
      <c r="C676" s="17" t="n">
        <v>32431.41</v>
      </c>
      <c r="D676" s="17" t="n">
        <v>30066.3</v>
      </c>
      <c r="E676" s="17" t="n">
        <v>24536.16</v>
      </c>
      <c r="F676" s="17" t="n">
        <v>15731.1</v>
      </c>
      <c r="G676" s="17" t="n">
        <v>17551.71</v>
      </c>
      <c r="H676" s="17" t="n">
        <v>10208.88</v>
      </c>
      <c r="I676" s="17" t="n">
        <v>15510.33</v>
      </c>
      <c r="J676" s="17" t="n">
        <v>13755.06</v>
      </c>
      <c r="K676" s="17" t="n">
        <v>16670.61</v>
      </c>
      <c r="L676" s="17" t="n">
        <v>21790.89</v>
      </c>
      <c r="M676" s="18" t="n">
        <v>28390.23</v>
      </c>
      <c r="N676" s="17" t="n">
        <f aca="false">SUM(B676:M676)</f>
        <v>281280.78</v>
      </c>
    </row>
    <row r="677" customFormat="false" ht="13.95" hidden="false" customHeight="true" outlineLevel="0" collapsed="false">
      <c r="A677" s="16" t="s">
        <v>675</v>
      </c>
      <c r="B677" s="17" t="n">
        <v>45394.47</v>
      </c>
      <c r="C677" s="17" t="n">
        <v>28697.13</v>
      </c>
      <c r="D677" s="17" t="n">
        <v>32567.04</v>
      </c>
      <c r="E677" s="17" t="n">
        <v>28109.07</v>
      </c>
      <c r="F677" s="17" t="n">
        <v>15100.47</v>
      </c>
      <c r="G677" s="17" t="n">
        <v>18590.22</v>
      </c>
      <c r="H677" s="17" t="n">
        <v>11314.71</v>
      </c>
      <c r="I677" s="17" t="n">
        <v>16143.93</v>
      </c>
      <c r="J677" s="17" t="n">
        <v>11286</v>
      </c>
      <c r="K677" s="17" t="n">
        <v>17814.06</v>
      </c>
      <c r="L677" s="17" t="n">
        <v>21155.31</v>
      </c>
      <c r="M677" s="18" t="n">
        <v>27315.09</v>
      </c>
      <c r="N677" s="17" t="n">
        <f aca="false">SUM(B677:M677)</f>
        <v>273487.5</v>
      </c>
    </row>
    <row r="678" customFormat="false" ht="13.95" hidden="false" customHeight="true" outlineLevel="0" collapsed="false">
      <c r="A678" s="16" t="s">
        <v>676</v>
      </c>
      <c r="B678" s="17" t="n">
        <v>50502</v>
      </c>
      <c r="C678" s="17" t="n">
        <v>16920</v>
      </c>
      <c r="D678" s="17" t="n">
        <v>5832</v>
      </c>
      <c r="E678" s="17" t="n">
        <v>12636</v>
      </c>
      <c r="F678" s="17" t="n">
        <v>16716</v>
      </c>
      <c r="G678" s="17" t="n">
        <v>19872</v>
      </c>
      <c r="H678" s="17" t="n">
        <v>6377</v>
      </c>
      <c r="I678" s="17" t="n">
        <v>9363</v>
      </c>
      <c r="J678" s="17" t="n">
        <v>11557</v>
      </c>
      <c r="K678" s="17" t="n">
        <v>14460</v>
      </c>
      <c r="L678" s="17" t="n">
        <v>11960</v>
      </c>
      <c r="M678" s="18" t="n">
        <v>6786</v>
      </c>
      <c r="N678" s="17" t="n">
        <f aca="false">SUM(B678:M678)</f>
        <v>182981</v>
      </c>
    </row>
    <row r="679" customFormat="false" ht="13.95" hidden="false" customHeight="true" outlineLevel="0" collapsed="false">
      <c r="A679" s="16" t="s">
        <v>677</v>
      </c>
      <c r="B679" s="17" t="n">
        <v>46332.99</v>
      </c>
      <c r="C679" s="17" t="n">
        <v>25436.07</v>
      </c>
      <c r="D679" s="17" t="n">
        <v>21733.47</v>
      </c>
      <c r="E679" s="17" t="n">
        <v>16667.64</v>
      </c>
      <c r="F679" s="17" t="n">
        <v>13273.92</v>
      </c>
      <c r="G679" s="17" t="n">
        <v>15662.79</v>
      </c>
      <c r="H679" s="17" t="n">
        <v>7977.42</v>
      </c>
      <c r="I679" s="17" t="n">
        <v>15374.7</v>
      </c>
      <c r="J679" s="17" t="n">
        <v>11152.35</v>
      </c>
      <c r="K679" s="17" t="n">
        <v>14549.04</v>
      </c>
      <c r="L679" s="17" t="n">
        <v>17739.81</v>
      </c>
      <c r="M679" s="18" t="n">
        <v>23010.57</v>
      </c>
      <c r="N679" s="17" t="n">
        <f aca="false">SUM(B679:M679)</f>
        <v>228910.77</v>
      </c>
    </row>
    <row r="680" customFormat="false" ht="13.95" hidden="false" customHeight="true" outlineLevel="0" collapsed="false">
      <c r="A680" s="16" t="s">
        <v>678</v>
      </c>
      <c r="B680" s="17" t="n">
        <v>33346.17</v>
      </c>
      <c r="C680" s="17" t="n">
        <v>21601.8</v>
      </c>
      <c r="D680" s="17" t="n">
        <v>20149.47</v>
      </c>
      <c r="E680" s="17" t="n">
        <v>17077.5</v>
      </c>
      <c r="F680" s="17" t="n">
        <v>12465.09</v>
      </c>
      <c r="G680" s="17" t="n">
        <v>15310.35</v>
      </c>
      <c r="H680" s="17" t="n">
        <v>9023.85</v>
      </c>
      <c r="I680" s="17" t="n">
        <v>14544.09</v>
      </c>
      <c r="J680" s="17" t="n">
        <v>11441.43</v>
      </c>
      <c r="K680" s="17" t="n">
        <v>13693.68</v>
      </c>
      <c r="L680" s="17" t="n">
        <v>17711.1</v>
      </c>
      <c r="M680" s="18" t="n">
        <v>22172.04</v>
      </c>
      <c r="N680" s="17" t="n">
        <f aca="false">SUM(B680:M680)</f>
        <v>208536.57</v>
      </c>
    </row>
    <row r="681" customFormat="false" ht="13.95" hidden="false" customHeight="true" outlineLevel="0" collapsed="false">
      <c r="A681" s="16" t="s">
        <v>679</v>
      </c>
      <c r="B681" s="17" t="n">
        <v>40115.79</v>
      </c>
      <c r="C681" s="17" t="n">
        <v>21586.95</v>
      </c>
      <c r="D681" s="17" t="n">
        <v>19908.9</v>
      </c>
      <c r="E681" s="17" t="n">
        <v>17987.31</v>
      </c>
      <c r="F681" s="17" t="n">
        <v>12384.9</v>
      </c>
      <c r="G681" s="17" t="n">
        <v>15179.67</v>
      </c>
      <c r="H681" s="17" t="n">
        <v>10067.31</v>
      </c>
      <c r="I681" s="17" t="n">
        <v>14186.7</v>
      </c>
      <c r="J681" s="17" t="n">
        <v>11138.49</v>
      </c>
      <c r="K681" s="17" t="n">
        <v>13223.43</v>
      </c>
      <c r="L681" s="17" t="n">
        <v>17823.96</v>
      </c>
      <c r="M681" s="18" t="n">
        <v>20744.46</v>
      </c>
      <c r="N681" s="17" t="n">
        <f aca="false">SUM(B681:M681)</f>
        <v>214347.87</v>
      </c>
    </row>
    <row r="682" customFormat="false" ht="13.95" hidden="false" customHeight="true" outlineLevel="0" collapsed="false">
      <c r="A682" s="16" t="s">
        <v>680</v>
      </c>
      <c r="B682" s="17" t="n">
        <v>85487.49</v>
      </c>
      <c r="C682" s="17" t="n">
        <v>56804.22</v>
      </c>
      <c r="D682" s="17" t="n">
        <v>49641.57</v>
      </c>
      <c r="E682" s="17" t="n">
        <v>41741.37</v>
      </c>
      <c r="F682" s="17" t="n">
        <v>31665.15</v>
      </c>
      <c r="G682" s="17" t="n">
        <v>38357.55</v>
      </c>
      <c r="H682" s="17" t="n">
        <v>20518.74</v>
      </c>
      <c r="I682" s="17" t="n">
        <v>33565.95</v>
      </c>
      <c r="J682" s="17" t="n">
        <v>24913.35</v>
      </c>
      <c r="K682" s="17" t="n">
        <v>32578.92</v>
      </c>
      <c r="L682" s="17" t="n">
        <v>42586.83</v>
      </c>
      <c r="M682" s="18" t="n">
        <v>56759.67</v>
      </c>
      <c r="N682" s="17" t="n">
        <f aca="false">SUM(B682:M682)</f>
        <v>514620.81</v>
      </c>
    </row>
    <row r="683" customFormat="false" ht="13.95" hidden="false" customHeight="true" outlineLevel="0" collapsed="false">
      <c r="A683" s="16" t="s">
        <v>681</v>
      </c>
      <c r="B683" s="17" t="n">
        <v>31933.44</v>
      </c>
      <c r="C683" s="17" t="n">
        <v>35799.39</v>
      </c>
      <c r="D683" s="17" t="n">
        <v>30940.47</v>
      </c>
      <c r="E683" s="17" t="n">
        <v>27804.15</v>
      </c>
      <c r="F683" s="17" t="n">
        <v>21305.79</v>
      </c>
      <c r="G683" s="17" t="n">
        <v>24093.63</v>
      </c>
      <c r="H683" s="17" t="n">
        <v>14429.25</v>
      </c>
      <c r="I683" s="17" t="n">
        <v>23616.45</v>
      </c>
      <c r="J683" s="17" t="n">
        <v>16183.53</v>
      </c>
      <c r="K683" s="17" t="n">
        <v>1506.78</v>
      </c>
      <c r="L683" s="17" t="n">
        <v>15550.92</v>
      </c>
      <c r="M683" s="18" t="n">
        <v>34551.99</v>
      </c>
      <c r="N683" s="17" t="n">
        <f aca="false">SUM(B683:M683)</f>
        <v>277715.79</v>
      </c>
    </row>
    <row r="684" customFormat="false" ht="13.95" hidden="false" customHeight="true" outlineLevel="0" collapsed="false">
      <c r="A684" s="16" t="s">
        <v>682</v>
      </c>
      <c r="B684" s="17" t="n">
        <v>51338.43</v>
      </c>
      <c r="C684" s="17" t="n">
        <v>28220.94</v>
      </c>
      <c r="D684" s="17" t="n">
        <v>30024.72</v>
      </c>
      <c r="E684" s="17" t="n">
        <v>24217.38</v>
      </c>
      <c r="F684" s="17" t="n">
        <v>17196.3</v>
      </c>
      <c r="G684" s="17" t="n">
        <v>21090.96</v>
      </c>
      <c r="H684" s="17" t="n">
        <v>13097.7</v>
      </c>
      <c r="I684" s="17" t="n">
        <v>18399.15</v>
      </c>
      <c r="J684" s="17" t="n">
        <v>10122.75</v>
      </c>
      <c r="K684" s="17" t="n">
        <v>17058.69</v>
      </c>
      <c r="L684" s="17" t="n">
        <v>20430.63</v>
      </c>
      <c r="M684" s="18" t="n">
        <v>30380.13</v>
      </c>
      <c r="N684" s="17" t="n">
        <f aca="false">SUM(B684:M684)</f>
        <v>281577.78</v>
      </c>
    </row>
    <row r="685" customFormat="false" ht="13.95" hidden="false" customHeight="true" outlineLevel="0" collapsed="false">
      <c r="A685" s="16" t="s">
        <v>683</v>
      </c>
      <c r="B685" s="17" t="n">
        <v>56029.05</v>
      </c>
      <c r="C685" s="17" t="n">
        <v>35568.72</v>
      </c>
      <c r="D685" s="17" t="n">
        <v>17348.76</v>
      </c>
      <c r="E685" s="17" t="n">
        <v>0</v>
      </c>
      <c r="F685" s="17" t="n">
        <v>15345.99</v>
      </c>
      <c r="G685" s="17" t="n">
        <v>21662.19</v>
      </c>
      <c r="H685" s="17" t="n">
        <v>8116.02</v>
      </c>
      <c r="I685" s="17" t="n">
        <v>25323.21</v>
      </c>
      <c r="J685" s="17" t="n">
        <v>17780.4</v>
      </c>
      <c r="K685" s="17" t="n">
        <v>27320.04</v>
      </c>
      <c r="L685" s="17" t="n">
        <v>36400.32</v>
      </c>
      <c r="M685" s="18" t="n">
        <v>35920.17</v>
      </c>
      <c r="N685" s="17" t="n">
        <f aca="false">SUM(B685:M685)</f>
        <v>296814.87</v>
      </c>
    </row>
    <row r="686" customFormat="false" ht="13.95" hidden="false" customHeight="true" outlineLevel="0" collapsed="false">
      <c r="A686" s="16" t="s">
        <v>684</v>
      </c>
      <c r="B686" s="17" t="n">
        <v>77264.55</v>
      </c>
      <c r="C686" s="17" t="n">
        <v>48822.84</v>
      </c>
      <c r="D686" s="17" t="n">
        <v>49706.91</v>
      </c>
      <c r="E686" s="17" t="n">
        <v>43430.31</v>
      </c>
      <c r="F686" s="17" t="n">
        <v>25224.21</v>
      </c>
      <c r="G686" s="17" t="n">
        <v>29518.83</v>
      </c>
      <c r="H686" s="17" t="n">
        <v>15922.17</v>
      </c>
      <c r="I686" s="17" t="n">
        <v>24228.27</v>
      </c>
      <c r="J686" s="17" t="n">
        <v>19602</v>
      </c>
      <c r="K686" s="17" t="n">
        <v>29426.76</v>
      </c>
      <c r="L686" s="17" t="n">
        <v>33149.16</v>
      </c>
      <c r="M686" s="18" t="n">
        <v>45446.94</v>
      </c>
      <c r="N686" s="17" t="n">
        <f aca="false">SUM(B686:M686)</f>
        <v>441742.95</v>
      </c>
    </row>
    <row r="687" customFormat="false" ht="13.95" hidden="false" customHeight="true" outlineLevel="0" collapsed="false">
      <c r="A687" s="16" t="s">
        <v>685</v>
      </c>
      <c r="B687" s="17" t="n">
        <v>88345.62</v>
      </c>
      <c r="C687" s="17" t="n">
        <v>43030.35</v>
      </c>
      <c r="D687" s="17" t="n">
        <v>49098.06</v>
      </c>
      <c r="E687" s="17" t="n">
        <v>26809.2</v>
      </c>
      <c r="F687" s="17" t="n">
        <v>30343.5</v>
      </c>
      <c r="G687" s="17" t="n">
        <v>36732.96</v>
      </c>
      <c r="H687" s="17" t="n">
        <v>22567.05</v>
      </c>
      <c r="I687" s="17" t="n">
        <v>5756.85</v>
      </c>
      <c r="J687" s="17" t="n">
        <v>13.86</v>
      </c>
      <c r="K687" s="17" t="n">
        <v>9358.47</v>
      </c>
      <c r="L687" s="17" t="n">
        <v>25462.8</v>
      </c>
      <c r="M687" s="18" t="n">
        <v>8587.26</v>
      </c>
      <c r="N687" s="17" t="n">
        <f aca="false">SUM(B687:M687)</f>
        <v>346105.98</v>
      </c>
    </row>
    <row r="688" customFormat="false" ht="13.95" hidden="false" customHeight="true" outlineLevel="0" collapsed="false">
      <c r="A688" s="16" t="s">
        <v>686</v>
      </c>
      <c r="B688" s="17" t="n">
        <v>51569.1</v>
      </c>
      <c r="C688" s="17" t="n">
        <v>27593.28</v>
      </c>
      <c r="D688" s="17" t="n">
        <v>33710.49</v>
      </c>
      <c r="E688" s="17" t="n">
        <v>31675.05</v>
      </c>
      <c r="F688" s="17" t="n">
        <v>19527.75</v>
      </c>
      <c r="G688" s="17" t="n">
        <v>20835.54</v>
      </c>
      <c r="H688" s="17" t="n">
        <v>15668.73</v>
      </c>
      <c r="I688" s="17" t="n">
        <v>18480.33</v>
      </c>
      <c r="J688" s="17" t="n">
        <v>16238.97</v>
      </c>
      <c r="K688" s="17" t="n">
        <v>27436.86</v>
      </c>
      <c r="L688" s="17" t="n">
        <v>28276.38</v>
      </c>
      <c r="M688" s="18" t="n">
        <v>35100.45</v>
      </c>
      <c r="N688" s="17" t="n">
        <f aca="false">SUM(B688:M688)</f>
        <v>326112.93</v>
      </c>
    </row>
    <row r="689" customFormat="false" ht="13.95" hidden="false" customHeight="true" outlineLevel="0" collapsed="false">
      <c r="A689" s="16" t="s">
        <v>687</v>
      </c>
      <c r="B689" s="17" t="n">
        <v>55132</v>
      </c>
      <c r="C689" s="17" t="n">
        <v>34386</v>
      </c>
      <c r="D689" s="17" t="n">
        <v>36140</v>
      </c>
      <c r="E689" s="17" t="n">
        <v>30716</v>
      </c>
      <c r="F689" s="17" t="n">
        <v>15166</v>
      </c>
      <c r="G689" s="17" t="n">
        <v>22922</v>
      </c>
      <c r="H689" s="17" t="n">
        <v>13752</v>
      </c>
      <c r="I689" s="17" t="n">
        <v>20818</v>
      </c>
      <c r="J689" s="17" t="n">
        <v>15154</v>
      </c>
      <c r="K689" s="17" t="n">
        <v>22474</v>
      </c>
      <c r="L689" s="17" t="n">
        <v>27866</v>
      </c>
      <c r="M689" s="18" t="n">
        <v>33330</v>
      </c>
      <c r="N689" s="17" t="n">
        <f aca="false">SUM(B689:M689)</f>
        <v>327856</v>
      </c>
    </row>
    <row r="690" customFormat="false" ht="13.95" hidden="false" customHeight="true" outlineLevel="0" collapsed="false">
      <c r="A690" s="16" t="s">
        <v>688</v>
      </c>
      <c r="B690" s="17" t="n">
        <v>48456.54</v>
      </c>
      <c r="C690" s="17" t="n">
        <v>26205.3</v>
      </c>
      <c r="D690" s="17" t="n">
        <v>31486.95</v>
      </c>
      <c r="E690" s="17" t="n">
        <v>25653.87</v>
      </c>
      <c r="F690" s="17" t="n">
        <v>13186.8</v>
      </c>
      <c r="G690" s="17" t="n">
        <v>18133.83</v>
      </c>
      <c r="H690" s="17" t="n">
        <v>12866.04</v>
      </c>
      <c r="I690" s="17" t="n">
        <v>19654.47</v>
      </c>
      <c r="J690" s="17" t="n">
        <v>13103.64</v>
      </c>
      <c r="K690" s="17" t="n">
        <v>11909.7</v>
      </c>
      <c r="L690" s="17" t="n">
        <v>14823.27</v>
      </c>
      <c r="M690" s="18" t="n">
        <v>22034.43</v>
      </c>
      <c r="N690" s="17" t="n">
        <f aca="false">SUM(B690:M690)</f>
        <v>257514.84</v>
      </c>
    </row>
    <row r="691" customFormat="false" ht="13.95" hidden="false" customHeight="true" outlineLevel="0" collapsed="false">
      <c r="A691" s="16" t="s">
        <v>689</v>
      </c>
      <c r="B691" s="17" t="n">
        <v>113246.1</v>
      </c>
      <c r="C691" s="17" t="n">
        <v>63329.31</v>
      </c>
      <c r="D691" s="17" t="n">
        <v>57378.42</v>
      </c>
      <c r="E691" s="17" t="n">
        <v>47487.33</v>
      </c>
      <c r="F691" s="17" t="n">
        <v>34976.7</v>
      </c>
      <c r="G691" s="17" t="n">
        <v>44546.04</v>
      </c>
      <c r="H691" s="17" t="n">
        <v>29946.51</v>
      </c>
      <c r="I691" s="17" t="n">
        <v>44008.47</v>
      </c>
      <c r="J691" s="17" t="n">
        <v>32278.95</v>
      </c>
      <c r="K691" s="17" t="n">
        <v>46022.13</v>
      </c>
      <c r="L691" s="17" t="n">
        <v>48199.14</v>
      </c>
      <c r="M691" s="18" t="n">
        <v>66717.09</v>
      </c>
      <c r="N691" s="17" t="n">
        <f aca="false">SUM(B691:M691)</f>
        <v>628136.19</v>
      </c>
    </row>
    <row r="692" customFormat="false" ht="13.95" hidden="false" customHeight="true" outlineLevel="0" collapsed="false">
      <c r="A692" s="16" t="s">
        <v>690</v>
      </c>
      <c r="B692" s="17" t="n">
        <v>51953.22</v>
      </c>
      <c r="C692" s="17" t="n">
        <v>33061.05</v>
      </c>
      <c r="D692" s="17" t="n">
        <v>27471.51</v>
      </c>
      <c r="E692" s="17" t="n">
        <v>24717.33</v>
      </c>
      <c r="F692" s="17" t="n">
        <v>19069.38</v>
      </c>
      <c r="G692" s="17" t="n">
        <v>26084.52</v>
      </c>
      <c r="H692" s="17" t="n">
        <v>16427.07</v>
      </c>
      <c r="I692" s="17" t="n">
        <v>24284.7</v>
      </c>
      <c r="J692" s="17" t="n">
        <v>15301.44</v>
      </c>
      <c r="K692" s="17" t="n">
        <v>19035.72</v>
      </c>
      <c r="L692" s="17" t="n">
        <v>21243.42</v>
      </c>
      <c r="M692" s="18" t="n">
        <v>33202.62</v>
      </c>
      <c r="N692" s="17" t="n">
        <f aca="false">SUM(B692:M692)</f>
        <v>311851.98</v>
      </c>
    </row>
    <row r="693" customFormat="false" ht="13.95" hidden="false" customHeight="true" outlineLevel="0" collapsed="false">
      <c r="A693" s="16" t="s">
        <v>691</v>
      </c>
      <c r="B693" s="17" t="n">
        <v>98212</v>
      </c>
      <c r="C693" s="17" t="n">
        <v>25103</v>
      </c>
      <c r="D693" s="17" t="n">
        <v>55067</v>
      </c>
      <c r="E693" s="17" t="n">
        <v>46883</v>
      </c>
      <c r="F693" s="17" t="n">
        <v>29929</v>
      </c>
      <c r="G693" s="17" t="n">
        <v>37612</v>
      </c>
      <c r="H693" s="17" t="n">
        <v>20930</v>
      </c>
      <c r="I693" s="17" t="n">
        <v>27278</v>
      </c>
      <c r="J693" s="17" t="n">
        <v>21337</v>
      </c>
      <c r="K693" s="17" t="n">
        <v>29792</v>
      </c>
      <c r="L693" s="17" t="n">
        <v>38680</v>
      </c>
      <c r="M693" s="18" t="n">
        <v>53017</v>
      </c>
      <c r="N693" s="17" t="n">
        <f aca="false">SUM(B693:M693)</f>
        <v>483840</v>
      </c>
    </row>
    <row r="694" customFormat="false" ht="13.95" hidden="false" customHeight="true" outlineLevel="0" collapsed="false">
      <c r="A694" s="16" t="s">
        <v>692</v>
      </c>
      <c r="B694" s="17" t="n">
        <v>57241.8</v>
      </c>
      <c r="C694" s="17" t="n">
        <v>34831.17</v>
      </c>
      <c r="D694" s="17" t="n">
        <v>36169.65</v>
      </c>
      <c r="E694" s="17" t="n">
        <v>29337.66</v>
      </c>
      <c r="F694" s="17" t="n">
        <v>18073.44</v>
      </c>
      <c r="G694" s="17" t="n">
        <v>19405.98</v>
      </c>
      <c r="H694" s="17" t="n">
        <v>2577.96</v>
      </c>
      <c r="I694" s="17" t="n">
        <v>21436.47</v>
      </c>
      <c r="J694" s="17" t="n">
        <v>14151.06</v>
      </c>
      <c r="K694" s="17" t="n">
        <v>19789.11</v>
      </c>
      <c r="L694" s="17" t="n">
        <v>26805.24</v>
      </c>
      <c r="M694" s="18" t="n">
        <v>31702.77</v>
      </c>
      <c r="N694" s="17" t="n">
        <f aca="false">SUM(B694:M694)</f>
        <v>311522.31</v>
      </c>
    </row>
    <row r="695" customFormat="false" ht="13.95" hidden="false" customHeight="true" outlineLevel="0" collapsed="false">
      <c r="A695" s="16" t="s">
        <v>693</v>
      </c>
      <c r="B695" s="17" t="n">
        <v>100173.15</v>
      </c>
      <c r="C695" s="17" t="n">
        <v>60521.67</v>
      </c>
      <c r="D695" s="17" t="n">
        <v>51696.81</v>
      </c>
      <c r="E695" s="17" t="n">
        <v>45004.41</v>
      </c>
      <c r="F695" s="17" t="n">
        <v>34838.1</v>
      </c>
      <c r="G695" s="17" t="n">
        <v>42068.07</v>
      </c>
      <c r="H695" s="17" t="n">
        <v>24795.54</v>
      </c>
      <c r="I695" s="17" t="n">
        <v>36837.9</v>
      </c>
      <c r="J695" s="17" t="n">
        <v>26269.65</v>
      </c>
      <c r="K695" s="17" t="n">
        <v>38499.12</v>
      </c>
      <c r="L695" s="17" t="n">
        <v>48149.64</v>
      </c>
      <c r="M695" s="18" t="n">
        <v>58734.72</v>
      </c>
      <c r="N695" s="17" t="n">
        <f aca="false">SUM(B695:M695)</f>
        <v>567588.78</v>
      </c>
    </row>
    <row r="696" customFormat="false" ht="13.95" hidden="false" customHeight="true" outlineLevel="0" collapsed="false">
      <c r="A696" s="16" t="s">
        <v>694</v>
      </c>
      <c r="B696" s="17" t="n">
        <v>93446.1</v>
      </c>
      <c r="C696" s="17" t="n">
        <v>59296.05</v>
      </c>
      <c r="D696" s="17" t="n">
        <v>59029.74</v>
      </c>
      <c r="E696" s="17" t="n">
        <v>45764.73</v>
      </c>
      <c r="F696" s="17" t="n">
        <v>35182.62</v>
      </c>
      <c r="G696" s="17" t="n">
        <v>42355.17</v>
      </c>
      <c r="H696" s="17" t="n">
        <v>25850.88</v>
      </c>
      <c r="I696" s="17" t="n">
        <v>39958.38</v>
      </c>
      <c r="J696" s="17" t="n">
        <v>26044.92</v>
      </c>
      <c r="K696" s="17" t="n">
        <v>37024.02</v>
      </c>
      <c r="L696" s="17" t="n">
        <v>49515.84</v>
      </c>
      <c r="M696" s="18" t="n">
        <v>53183.79</v>
      </c>
      <c r="N696" s="17" t="n">
        <f aca="false">SUM(B696:M696)</f>
        <v>566652.24</v>
      </c>
    </row>
    <row r="697" customFormat="false" ht="13.95" hidden="false" customHeight="true" outlineLevel="0" collapsed="false">
      <c r="A697" s="16" t="s">
        <v>695</v>
      </c>
      <c r="B697" s="17" t="n">
        <v>104351.94</v>
      </c>
      <c r="C697" s="17" t="n">
        <v>55594.44</v>
      </c>
      <c r="D697" s="17" t="n">
        <v>53426.34</v>
      </c>
      <c r="E697" s="17" t="n">
        <v>46183.5</v>
      </c>
      <c r="F697" s="17" t="n">
        <v>36870.57</v>
      </c>
      <c r="G697" s="17" t="n">
        <v>42745.23</v>
      </c>
      <c r="H697" s="17" t="n">
        <v>26412.21</v>
      </c>
      <c r="I697" s="17" t="n">
        <v>40381.11</v>
      </c>
      <c r="J697" s="17" t="n">
        <v>27168.57</v>
      </c>
      <c r="K697" s="17" t="n">
        <v>39363.39</v>
      </c>
      <c r="L697" s="17" t="n">
        <v>54441.09</v>
      </c>
      <c r="M697" s="18" t="n">
        <v>61532.46</v>
      </c>
      <c r="N697" s="17" t="n">
        <f aca="false">SUM(B697:M697)</f>
        <v>588470.85</v>
      </c>
    </row>
    <row r="698" customFormat="false" ht="13.95" hidden="false" customHeight="true" outlineLevel="0" collapsed="false">
      <c r="A698" s="16" t="s">
        <v>696</v>
      </c>
      <c r="B698" s="17" t="n">
        <v>91180.98</v>
      </c>
      <c r="C698" s="17" t="n">
        <v>42718.5</v>
      </c>
      <c r="D698" s="17" t="n">
        <v>52227.45</v>
      </c>
      <c r="E698" s="17" t="n">
        <v>41687.91</v>
      </c>
      <c r="F698" s="17" t="n">
        <v>33638.22</v>
      </c>
      <c r="G698" s="17" t="n">
        <v>39614.85</v>
      </c>
      <c r="H698" s="17" t="n">
        <v>27467.55</v>
      </c>
      <c r="I698" s="17" t="n">
        <v>40020.75</v>
      </c>
      <c r="J698" s="17" t="n">
        <v>26962.65</v>
      </c>
      <c r="K698" s="17" t="n">
        <v>41859.18</v>
      </c>
      <c r="L698" s="17" t="n">
        <v>46711.17</v>
      </c>
      <c r="M698" s="18" t="n">
        <v>57703.14</v>
      </c>
      <c r="N698" s="17" t="n">
        <f aca="false">SUM(B698:M698)</f>
        <v>541792.35</v>
      </c>
    </row>
    <row r="699" customFormat="false" ht="13.95" hidden="false" customHeight="true" outlineLevel="0" collapsed="false">
      <c r="A699" s="16" t="s">
        <v>697</v>
      </c>
      <c r="B699" s="17" t="n">
        <v>74462.85</v>
      </c>
      <c r="C699" s="17" t="n">
        <v>43193.7</v>
      </c>
      <c r="D699" s="17" t="n">
        <v>46166.67</v>
      </c>
      <c r="E699" s="17" t="n">
        <v>37927.89</v>
      </c>
      <c r="F699" s="17" t="n">
        <v>26006.31</v>
      </c>
      <c r="G699" s="17" t="n">
        <v>29863.35</v>
      </c>
      <c r="H699" s="17" t="n">
        <v>18758.52</v>
      </c>
      <c r="I699" s="17" t="n">
        <v>28425.87</v>
      </c>
      <c r="J699" s="17" t="n">
        <v>18772.38</v>
      </c>
      <c r="K699" s="17" t="n">
        <v>27513.09</v>
      </c>
      <c r="L699" s="17" t="n">
        <v>33986.7</v>
      </c>
      <c r="M699" s="18" t="n">
        <v>39690.09</v>
      </c>
      <c r="N699" s="17" t="n">
        <f aca="false">SUM(B699:M699)</f>
        <v>424767.42</v>
      </c>
    </row>
    <row r="700" customFormat="false" ht="13.95" hidden="false" customHeight="true" outlineLevel="0" collapsed="false">
      <c r="A700" s="16" t="s">
        <v>698</v>
      </c>
      <c r="B700" s="17" t="n">
        <v>85465.71</v>
      </c>
      <c r="C700" s="17" t="n">
        <v>53866.89</v>
      </c>
      <c r="D700" s="17" t="n">
        <v>44280.72</v>
      </c>
      <c r="E700" s="17" t="n">
        <v>37943.73</v>
      </c>
      <c r="F700" s="17" t="n">
        <v>32346.27</v>
      </c>
      <c r="G700" s="17" t="n">
        <v>39914.82</v>
      </c>
      <c r="H700" s="17" t="n">
        <v>26033.04</v>
      </c>
      <c r="I700" s="17" t="n">
        <v>35964.72</v>
      </c>
      <c r="J700" s="17" t="n">
        <v>24779.7</v>
      </c>
      <c r="K700" s="17" t="n">
        <v>36813.15</v>
      </c>
      <c r="L700" s="17" t="n">
        <v>46674.54</v>
      </c>
      <c r="M700" s="18" t="n">
        <v>57457.62</v>
      </c>
      <c r="N700" s="17" t="n">
        <f aca="false">SUM(B700:M700)</f>
        <v>521540.91</v>
      </c>
    </row>
    <row r="701" customFormat="false" ht="13.95" hidden="false" customHeight="true" outlineLevel="0" collapsed="false">
      <c r="A701" s="16" t="s">
        <v>699</v>
      </c>
      <c r="B701" s="17" t="n">
        <v>119013.84</v>
      </c>
      <c r="C701" s="17" t="n">
        <v>71340.39</v>
      </c>
      <c r="D701" s="17" t="n">
        <v>68993.1</v>
      </c>
      <c r="E701" s="17" t="n">
        <v>57420</v>
      </c>
      <c r="F701" s="17" t="n">
        <v>44868.78</v>
      </c>
      <c r="G701" s="17" t="n">
        <v>53664.93</v>
      </c>
      <c r="H701" s="17" t="n">
        <v>43611.48</v>
      </c>
      <c r="I701" s="17" t="n">
        <v>59662.35</v>
      </c>
      <c r="J701" s="17" t="n">
        <v>38320.92</v>
      </c>
      <c r="K701" s="17" t="n">
        <v>47676.42</v>
      </c>
      <c r="L701" s="17" t="n">
        <v>69580.17</v>
      </c>
      <c r="M701" s="18" t="n">
        <v>74149.02</v>
      </c>
      <c r="N701" s="17" t="n">
        <f aca="false">SUM(B701:M701)</f>
        <v>748301.4</v>
      </c>
    </row>
    <row r="702" customFormat="false" ht="13.95" hidden="false" customHeight="true" outlineLevel="0" collapsed="false">
      <c r="A702" s="16" t="s">
        <v>700</v>
      </c>
      <c r="B702" s="17" t="n">
        <v>58765.41</v>
      </c>
      <c r="C702" s="17" t="n">
        <v>30908.79</v>
      </c>
      <c r="D702" s="17" t="n">
        <v>32055.21</v>
      </c>
      <c r="E702" s="17" t="n">
        <v>27799.2</v>
      </c>
      <c r="F702" s="17" t="n">
        <v>23162.04</v>
      </c>
      <c r="G702" s="17" t="n">
        <v>28401.12</v>
      </c>
      <c r="H702" s="17" t="n">
        <v>17483.4</v>
      </c>
      <c r="I702" s="17" t="n">
        <v>24284.7</v>
      </c>
      <c r="J702" s="17" t="n">
        <v>17167.59</v>
      </c>
      <c r="K702" s="17" t="n">
        <v>23115.51</v>
      </c>
      <c r="L702" s="17" t="n">
        <v>30080.16</v>
      </c>
      <c r="M702" s="18" t="n">
        <v>35852.85</v>
      </c>
      <c r="N702" s="17" t="n">
        <f aca="false">SUM(B702:M702)</f>
        <v>349075.98</v>
      </c>
    </row>
    <row r="703" customFormat="false" ht="13.95" hidden="false" customHeight="true" outlineLevel="0" collapsed="false">
      <c r="A703" s="16" t="s">
        <v>701</v>
      </c>
      <c r="B703" s="17" t="n">
        <v>67449.69</v>
      </c>
      <c r="C703" s="17" t="n">
        <v>38254.59</v>
      </c>
      <c r="D703" s="17" t="n">
        <v>31362.21</v>
      </c>
      <c r="E703" s="17" t="n">
        <v>26046.9</v>
      </c>
      <c r="F703" s="17" t="n">
        <v>20358.36</v>
      </c>
      <c r="G703" s="17" t="n">
        <v>26229.06</v>
      </c>
      <c r="H703" s="17" t="n">
        <v>16976.52</v>
      </c>
      <c r="I703" s="17" t="n">
        <v>23714.46</v>
      </c>
      <c r="J703" s="17" t="n">
        <v>18751.59</v>
      </c>
      <c r="K703" s="17" t="n">
        <v>24164.91</v>
      </c>
      <c r="L703" s="17" t="n">
        <v>30980.07</v>
      </c>
      <c r="M703" s="18" t="n">
        <v>35391.51</v>
      </c>
      <c r="N703" s="17" t="n">
        <f aca="false">SUM(B703:M703)</f>
        <v>359679.87</v>
      </c>
    </row>
    <row r="704" customFormat="false" ht="13.95" hidden="false" customHeight="true" outlineLevel="0" collapsed="false">
      <c r="A704" s="16" t="s">
        <v>702</v>
      </c>
      <c r="B704" s="17" t="n">
        <v>86292.36</v>
      </c>
      <c r="C704" s="17" t="n">
        <v>58986.18</v>
      </c>
      <c r="D704" s="17" t="n">
        <v>54110.43</v>
      </c>
      <c r="E704" s="17" t="n">
        <v>44442.09</v>
      </c>
      <c r="F704" s="17" t="n">
        <v>31638.42</v>
      </c>
      <c r="G704" s="17" t="n">
        <v>38173.41</v>
      </c>
      <c r="H704" s="17" t="n">
        <v>23213.52</v>
      </c>
      <c r="I704" s="17" t="n">
        <v>34372.8</v>
      </c>
      <c r="J704" s="17" t="n">
        <v>26265.69</v>
      </c>
      <c r="K704" s="17" t="n">
        <v>31579.02</v>
      </c>
      <c r="L704" s="17" t="n">
        <v>39470.31</v>
      </c>
      <c r="M704" s="18" t="n">
        <v>57148.74</v>
      </c>
      <c r="N704" s="17" t="n">
        <f aca="false">SUM(B704:M704)</f>
        <v>525692.97</v>
      </c>
    </row>
    <row r="705" customFormat="false" ht="13.95" hidden="false" customHeight="true" outlineLevel="0" collapsed="false">
      <c r="A705" s="16" t="s">
        <v>703</v>
      </c>
      <c r="B705" s="17" t="n">
        <v>180770.05</v>
      </c>
      <c r="C705" s="17" t="n">
        <v>109712.79</v>
      </c>
      <c r="D705" s="17" t="n">
        <v>110993.85</v>
      </c>
      <c r="E705" s="17" t="n">
        <v>92608.56</v>
      </c>
      <c r="F705" s="17" t="n">
        <v>53695.62</v>
      </c>
      <c r="G705" s="17" t="n">
        <v>87492.24</v>
      </c>
      <c r="H705" s="17" t="n">
        <v>67233.87</v>
      </c>
      <c r="I705" s="17" t="n">
        <v>90876.06</v>
      </c>
      <c r="J705" s="17" t="n">
        <v>60085.08</v>
      </c>
      <c r="K705" s="17" t="n">
        <v>74305.44</v>
      </c>
      <c r="L705" s="17" t="n">
        <v>105585.48</v>
      </c>
      <c r="M705" s="18" t="n">
        <v>112351.14</v>
      </c>
      <c r="N705" s="17" t="n">
        <f aca="false">SUM(B705:M705)</f>
        <v>1145710.18</v>
      </c>
    </row>
    <row r="706" customFormat="false" ht="13.95" hidden="false" customHeight="true" outlineLevel="0" collapsed="false">
      <c r="A706" s="16" t="s">
        <v>704</v>
      </c>
      <c r="B706" s="17" t="n">
        <v>132365.97</v>
      </c>
      <c r="C706" s="17" t="n">
        <v>77723.91</v>
      </c>
      <c r="D706" s="17" t="n">
        <v>62786.79</v>
      </c>
      <c r="E706" s="17" t="n">
        <v>52244.28</v>
      </c>
      <c r="F706" s="17" t="n">
        <v>37807.11</v>
      </c>
      <c r="G706" s="17" t="n">
        <v>48162.51</v>
      </c>
      <c r="H706" s="17" t="n">
        <v>28790.19</v>
      </c>
      <c r="I706" s="17" t="n">
        <v>39025.8</v>
      </c>
      <c r="J706" s="17" t="n">
        <v>32967</v>
      </c>
      <c r="K706" s="17" t="n">
        <v>43470.9</v>
      </c>
      <c r="L706" s="17" t="n">
        <v>60083.1</v>
      </c>
      <c r="M706" s="18" t="n">
        <v>72956.07</v>
      </c>
      <c r="N706" s="17" t="n">
        <f aca="false">SUM(B706:M706)</f>
        <v>688383.63</v>
      </c>
    </row>
    <row r="707" customFormat="false" ht="13.95" hidden="false" customHeight="true" outlineLevel="0" collapsed="false">
      <c r="A707" s="16" t="s">
        <v>705</v>
      </c>
      <c r="B707" s="17" t="n">
        <v>56520.09</v>
      </c>
      <c r="C707" s="17" t="n">
        <v>34562.88</v>
      </c>
      <c r="D707" s="17" t="n">
        <v>42021.54</v>
      </c>
      <c r="E707" s="17" t="n">
        <v>36351.81</v>
      </c>
      <c r="F707" s="17" t="n">
        <v>26635.95</v>
      </c>
      <c r="G707" s="17" t="n">
        <v>29561.4</v>
      </c>
      <c r="H707" s="17" t="n">
        <v>21317.67</v>
      </c>
      <c r="I707" s="17" t="n">
        <v>33159.06</v>
      </c>
      <c r="J707" s="17" t="n">
        <v>20900.88</v>
      </c>
      <c r="K707" s="17" t="n">
        <v>26156.79</v>
      </c>
      <c r="L707" s="17" t="n">
        <v>28037.79</v>
      </c>
      <c r="M707" s="18" t="n">
        <v>35583.57</v>
      </c>
      <c r="N707" s="17" t="n">
        <f aca="false">SUM(B707:M707)</f>
        <v>390809.43</v>
      </c>
    </row>
    <row r="708" customFormat="false" ht="13.95" hidden="false" customHeight="true" outlineLevel="0" collapsed="false">
      <c r="A708" s="16" t="s">
        <v>706</v>
      </c>
      <c r="B708" s="17" t="n">
        <v>43545.15</v>
      </c>
      <c r="C708" s="17" t="n">
        <v>20052.78</v>
      </c>
      <c r="D708" s="17" t="n">
        <v>18055.62</v>
      </c>
      <c r="E708" s="17" t="n">
        <v>16296.39</v>
      </c>
      <c r="F708" s="17" t="n">
        <v>9324.48</v>
      </c>
      <c r="G708" s="17" t="n">
        <v>14931.84</v>
      </c>
      <c r="H708" s="17" t="n">
        <v>9241.32</v>
      </c>
      <c r="I708" s="17" t="n">
        <v>14230.59</v>
      </c>
      <c r="J708" s="17" t="n">
        <v>10276.53</v>
      </c>
      <c r="K708" s="17" t="n">
        <v>13257.09</v>
      </c>
      <c r="L708" s="17" t="n">
        <v>17547.09</v>
      </c>
      <c r="M708" s="18" t="n">
        <v>20228.34</v>
      </c>
      <c r="N708" s="17" t="n">
        <f aca="false">SUM(B708:M708)</f>
        <v>206987.22</v>
      </c>
    </row>
    <row r="709" customFormat="false" ht="13.95" hidden="false" customHeight="true" outlineLevel="0" collapsed="false">
      <c r="A709" s="16" t="s">
        <v>707</v>
      </c>
      <c r="B709" s="17" t="n">
        <v>43545.15</v>
      </c>
      <c r="C709" s="17" t="n">
        <v>20052.78</v>
      </c>
      <c r="D709" s="17" t="n">
        <v>18055.62</v>
      </c>
      <c r="E709" s="17" t="n">
        <v>16296.39</v>
      </c>
      <c r="F709" s="17" t="n">
        <v>9324.48</v>
      </c>
      <c r="G709" s="17" t="n">
        <v>14931.84</v>
      </c>
      <c r="H709" s="17" t="n">
        <v>9241.32</v>
      </c>
      <c r="I709" s="17" t="n">
        <v>14230.59</v>
      </c>
      <c r="J709" s="17" t="n">
        <v>10276.53</v>
      </c>
      <c r="K709" s="17" t="n">
        <v>13257.09</v>
      </c>
      <c r="L709" s="17" t="n">
        <v>17547.09</v>
      </c>
      <c r="M709" s="18" t="n">
        <v>20228.34</v>
      </c>
      <c r="N709" s="17" t="n">
        <f aca="false">SUM(B709:M709)</f>
        <v>206987.22</v>
      </c>
    </row>
    <row r="710" customFormat="false" ht="13.95" hidden="false" customHeight="true" outlineLevel="0" collapsed="false">
      <c r="A710" s="16" t="s">
        <v>708</v>
      </c>
      <c r="B710" s="17" t="n">
        <v>43545.15</v>
      </c>
      <c r="C710" s="17" t="n">
        <v>20052.78</v>
      </c>
      <c r="D710" s="17" t="n">
        <v>18055.62</v>
      </c>
      <c r="E710" s="17" t="n">
        <v>16296.39</v>
      </c>
      <c r="F710" s="17" t="n">
        <v>9324.48</v>
      </c>
      <c r="G710" s="17" t="n">
        <v>14931.84</v>
      </c>
      <c r="H710" s="17" t="n">
        <v>9241.32</v>
      </c>
      <c r="I710" s="17" t="n">
        <v>14230.59</v>
      </c>
      <c r="J710" s="17" t="n">
        <v>10276.53</v>
      </c>
      <c r="K710" s="17" t="n">
        <v>13257.09</v>
      </c>
      <c r="L710" s="17" t="n">
        <v>17547.09</v>
      </c>
      <c r="M710" s="18" t="n">
        <v>20228.34</v>
      </c>
      <c r="N710" s="17" t="n">
        <f aca="false">SUM(B710:M710)</f>
        <v>206987.22</v>
      </c>
    </row>
    <row r="711" customFormat="false" ht="13.95" hidden="false" customHeight="true" outlineLevel="0" collapsed="false">
      <c r="A711" s="16" t="s">
        <v>709</v>
      </c>
      <c r="B711" s="17" t="n">
        <v>88232.76</v>
      </c>
      <c r="C711" s="17" t="n">
        <v>49347.54</v>
      </c>
      <c r="D711" s="17" t="n">
        <v>47818.98</v>
      </c>
      <c r="E711" s="17" t="n">
        <v>38085.3</v>
      </c>
      <c r="F711" s="17" t="n">
        <v>33476.85</v>
      </c>
      <c r="G711" s="17" t="n">
        <v>42449.22</v>
      </c>
      <c r="H711" s="17" t="n">
        <v>29155.5</v>
      </c>
      <c r="I711" s="17" t="n">
        <v>43459.02</v>
      </c>
      <c r="J711" s="17" t="n">
        <v>25322.22</v>
      </c>
      <c r="K711" s="17" t="n">
        <v>31733.46</v>
      </c>
      <c r="L711" s="17" t="n">
        <v>48129.84</v>
      </c>
      <c r="M711" s="18" t="n">
        <v>53402.58</v>
      </c>
      <c r="N711" s="17" t="n">
        <f aca="false">SUM(B711:M711)</f>
        <v>530613.27</v>
      </c>
    </row>
    <row r="712" customFormat="false" ht="13.95" hidden="false" customHeight="true" outlineLevel="0" collapsed="false">
      <c r="A712" s="16" t="s">
        <v>710</v>
      </c>
      <c r="B712" s="17" t="n">
        <v>116869.5</v>
      </c>
      <c r="C712" s="17" t="n">
        <v>71651.25</v>
      </c>
      <c r="D712" s="17" t="n">
        <v>56846.79</v>
      </c>
      <c r="E712" s="17" t="n">
        <v>40645.44</v>
      </c>
      <c r="F712" s="17" t="n">
        <v>29996.01</v>
      </c>
      <c r="G712" s="17" t="n">
        <v>44498.52</v>
      </c>
      <c r="H712" s="17" t="n">
        <v>26914.14</v>
      </c>
      <c r="I712" s="17" t="n">
        <v>37482.39</v>
      </c>
      <c r="J712" s="17" t="n">
        <v>30202.92</v>
      </c>
      <c r="K712" s="17" t="n">
        <v>35816.22</v>
      </c>
      <c r="L712" s="17" t="n">
        <v>40346.46</v>
      </c>
      <c r="M712" s="18" t="n">
        <v>70498.89</v>
      </c>
      <c r="N712" s="17" t="n">
        <f aca="false">SUM(B712:M712)</f>
        <v>601768.53</v>
      </c>
    </row>
    <row r="713" customFormat="false" ht="13.95" hidden="false" customHeight="true" outlineLevel="0" collapsed="false">
      <c r="A713" s="16" t="s">
        <v>711</v>
      </c>
      <c r="B713" s="17" t="n">
        <v>112023.45</v>
      </c>
      <c r="C713" s="17" t="n">
        <v>69266.34</v>
      </c>
      <c r="D713" s="17" t="n">
        <v>47533.86</v>
      </c>
      <c r="E713" s="17" t="n">
        <v>36512.19</v>
      </c>
      <c r="F713" s="17" t="n">
        <v>25280.64</v>
      </c>
      <c r="G713" s="17" t="n">
        <v>42712.56</v>
      </c>
      <c r="H713" s="17" t="n">
        <v>24212.43</v>
      </c>
      <c r="I713" s="17" t="n">
        <v>33929.28</v>
      </c>
      <c r="J713" s="17" t="n">
        <v>29163.42</v>
      </c>
      <c r="K713" s="17" t="n">
        <v>34164.9</v>
      </c>
      <c r="L713" s="17" t="n">
        <v>38979.27</v>
      </c>
      <c r="M713" s="18" t="n">
        <v>61274.07</v>
      </c>
      <c r="N713" s="17" t="n">
        <f aca="false">SUM(B713:M713)</f>
        <v>555052.41</v>
      </c>
    </row>
    <row r="714" customFormat="false" ht="13.95" hidden="false" customHeight="true" outlineLevel="0" collapsed="false">
      <c r="A714" s="16" t="s">
        <v>712</v>
      </c>
      <c r="B714" s="17" t="n">
        <v>113327.28</v>
      </c>
      <c r="C714" s="17" t="n">
        <v>55155.87</v>
      </c>
      <c r="D714" s="17" t="n">
        <v>51775.02</v>
      </c>
      <c r="E714" s="17" t="n">
        <v>39372.3</v>
      </c>
      <c r="F714" s="17" t="n">
        <v>27239.85</v>
      </c>
      <c r="G714" s="17" t="n">
        <v>38028.87</v>
      </c>
      <c r="H714" s="17" t="n">
        <v>24414.39</v>
      </c>
      <c r="I714" s="17" t="n">
        <v>32099.76</v>
      </c>
      <c r="J714" s="17" t="n">
        <v>20871.18</v>
      </c>
      <c r="K714" s="17" t="n">
        <v>35400.42</v>
      </c>
      <c r="L714" s="17" t="n">
        <v>46821.06</v>
      </c>
      <c r="M714" s="18" t="n">
        <v>60259.32</v>
      </c>
      <c r="N714" s="17" t="n">
        <f aca="false">SUM(B714:M714)</f>
        <v>544765.32</v>
      </c>
    </row>
    <row r="715" customFormat="false" ht="13.95" hidden="false" customHeight="true" outlineLevel="0" collapsed="false">
      <c r="A715" s="16" t="s">
        <v>713</v>
      </c>
      <c r="B715" s="17" t="n">
        <v>100799.82</v>
      </c>
      <c r="C715" s="17" t="n">
        <v>57386.34</v>
      </c>
      <c r="D715" s="17" t="n">
        <v>57854.61</v>
      </c>
      <c r="E715" s="17" t="n">
        <v>45879.57</v>
      </c>
      <c r="F715" s="17" t="n">
        <v>33113.52</v>
      </c>
      <c r="G715" s="17" t="n">
        <v>38581.29</v>
      </c>
      <c r="H715" s="17" t="n">
        <v>21501.81</v>
      </c>
      <c r="I715" s="17" t="n">
        <v>37393.29</v>
      </c>
      <c r="J715" s="17" t="n">
        <v>26661.69</v>
      </c>
      <c r="K715" s="17" t="n">
        <v>40622.67</v>
      </c>
      <c r="L715" s="17" t="n">
        <v>52512.57</v>
      </c>
      <c r="M715" s="18" t="n">
        <v>58337.73</v>
      </c>
      <c r="N715" s="17" t="n">
        <f aca="false">SUM(B715:M715)</f>
        <v>570644.91</v>
      </c>
    </row>
    <row r="716" customFormat="false" ht="13.95" hidden="false" customHeight="true" outlineLevel="0" collapsed="false">
      <c r="A716" s="16" t="s">
        <v>714</v>
      </c>
      <c r="B716" s="17" t="n">
        <v>41989.86</v>
      </c>
      <c r="C716" s="17" t="n">
        <v>32277.96</v>
      </c>
      <c r="D716" s="17" t="n">
        <v>41999.76</v>
      </c>
      <c r="E716" s="17" t="n">
        <v>37901.16</v>
      </c>
      <c r="F716" s="17" t="n">
        <v>26855.73</v>
      </c>
      <c r="G716" s="17" t="n">
        <v>29510.91</v>
      </c>
      <c r="H716" s="17" t="n">
        <v>21305.79</v>
      </c>
      <c r="I716" s="17" t="n">
        <v>33207.57</v>
      </c>
      <c r="J716" s="17" t="n">
        <v>20471.22</v>
      </c>
      <c r="K716" s="17" t="n">
        <v>26207.28</v>
      </c>
      <c r="L716" s="17" t="n">
        <v>26102.34</v>
      </c>
      <c r="M716" s="18" t="n">
        <v>32531.4</v>
      </c>
      <c r="N716" s="17" t="n">
        <f aca="false">SUM(B716:M716)</f>
        <v>370360.98</v>
      </c>
    </row>
    <row r="717" customFormat="false" ht="13.95" hidden="false" customHeight="true" outlineLevel="0" collapsed="false">
      <c r="A717" s="16" t="s">
        <v>715</v>
      </c>
      <c r="B717" s="17" t="n">
        <v>162154.08</v>
      </c>
      <c r="C717" s="17" t="n">
        <v>52480.89</v>
      </c>
      <c r="D717" s="17" t="n">
        <v>95982.48</v>
      </c>
      <c r="E717" s="17" t="n">
        <v>81318.6</v>
      </c>
      <c r="F717" s="17" t="n">
        <v>54675.72</v>
      </c>
      <c r="G717" s="17" t="n">
        <v>67532.85</v>
      </c>
      <c r="H717" s="17" t="n">
        <v>47819.97</v>
      </c>
      <c r="I717" s="17" t="n">
        <v>66123.09</v>
      </c>
      <c r="J717" s="17" t="n">
        <v>42858.09</v>
      </c>
      <c r="K717" s="17" t="n">
        <v>57466.53</v>
      </c>
      <c r="L717" s="17" t="n">
        <v>84348</v>
      </c>
      <c r="M717" s="18" t="n">
        <v>84047.04</v>
      </c>
      <c r="N717" s="17" t="n">
        <f aca="false">SUM(B717:M717)</f>
        <v>896807.34</v>
      </c>
    </row>
    <row r="718" customFormat="false" ht="13.95" hidden="false" customHeight="true" outlineLevel="0" collapsed="false">
      <c r="A718" s="16" t="s">
        <v>716</v>
      </c>
      <c r="B718" s="17" t="n">
        <v>134855.81</v>
      </c>
      <c r="C718" s="17" t="n">
        <v>65251.89</v>
      </c>
      <c r="D718" s="17" t="n">
        <v>89053.47</v>
      </c>
      <c r="E718" s="17" t="n">
        <v>73679.76</v>
      </c>
      <c r="F718" s="17" t="n">
        <v>51971.04</v>
      </c>
      <c r="G718" s="17" t="n">
        <v>63632.25</v>
      </c>
      <c r="H718" s="17" t="n">
        <v>38743.65</v>
      </c>
      <c r="I718" s="17" t="n">
        <v>56572.56</v>
      </c>
      <c r="J718" s="17" t="n">
        <v>40545.45</v>
      </c>
      <c r="K718" s="17" t="n">
        <v>52879.86</v>
      </c>
      <c r="L718" s="17" t="n">
        <v>55233.09</v>
      </c>
      <c r="M718" s="18" t="n">
        <v>75668.67</v>
      </c>
      <c r="N718" s="17" t="n">
        <f aca="false">SUM(B718:M718)</f>
        <v>798087.5</v>
      </c>
    </row>
    <row r="719" customFormat="false" ht="13.95" hidden="false" customHeight="true" outlineLevel="0" collapsed="false">
      <c r="A719" s="16" t="s">
        <v>717</v>
      </c>
      <c r="B719" s="17" t="n">
        <v>101552.22</v>
      </c>
      <c r="C719" s="17" t="n">
        <v>60820.65</v>
      </c>
      <c r="D719" s="17" t="n">
        <v>56408.22</v>
      </c>
      <c r="E719" s="17" t="n">
        <v>45693.45</v>
      </c>
      <c r="F719" s="17" t="n">
        <v>35078.67</v>
      </c>
      <c r="G719" s="17" t="n">
        <v>41743.35</v>
      </c>
      <c r="H719" s="17" t="n">
        <v>26055.81</v>
      </c>
      <c r="I719" s="17" t="n">
        <v>38634.75</v>
      </c>
      <c r="J719" s="17" t="n">
        <v>26584.47</v>
      </c>
      <c r="K719" s="17" t="n">
        <v>37593.27</v>
      </c>
      <c r="L719" s="17" t="n">
        <v>51315.66</v>
      </c>
      <c r="M719" s="18" t="n">
        <v>58632.75</v>
      </c>
      <c r="N719" s="17" t="n">
        <f aca="false">SUM(B719:M719)</f>
        <v>580113.27</v>
      </c>
    </row>
    <row r="720" customFormat="false" ht="13.95" hidden="false" customHeight="true" outlineLevel="0" collapsed="false">
      <c r="A720" s="16" t="s">
        <v>718</v>
      </c>
      <c r="B720" s="17" t="n">
        <v>99641.52</v>
      </c>
      <c r="C720" s="17" t="n">
        <v>58713.93</v>
      </c>
      <c r="D720" s="17" t="n">
        <v>56195.37</v>
      </c>
      <c r="E720" s="17" t="n">
        <v>45855.81</v>
      </c>
      <c r="F720" s="17" t="n">
        <v>34242.12</v>
      </c>
      <c r="G720" s="17" t="n">
        <v>41429.52</v>
      </c>
      <c r="H720" s="17" t="n">
        <v>24735.15</v>
      </c>
      <c r="I720" s="17" t="n">
        <v>37569.51</v>
      </c>
      <c r="J720" s="17" t="n">
        <v>25915.23</v>
      </c>
      <c r="K720" s="17" t="n">
        <v>37248.75</v>
      </c>
      <c r="L720" s="17" t="n">
        <v>48805.02</v>
      </c>
      <c r="M720" s="18" t="n">
        <v>57059.64</v>
      </c>
      <c r="N720" s="17" t="n">
        <f aca="false">SUM(B720:M720)</f>
        <v>567411.57</v>
      </c>
    </row>
    <row r="721" customFormat="false" ht="13.95" hidden="false" customHeight="true" outlineLevel="0" collapsed="false">
      <c r="A721" s="16" t="s">
        <v>719</v>
      </c>
      <c r="B721" s="17" t="n">
        <v>105986.43</v>
      </c>
      <c r="C721" s="17" t="n">
        <v>44429.22</v>
      </c>
      <c r="D721" s="17" t="n">
        <v>59994</v>
      </c>
      <c r="E721" s="17" t="n">
        <v>51005.79</v>
      </c>
      <c r="F721" s="17" t="n">
        <v>36658.71</v>
      </c>
      <c r="G721" s="17" t="n">
        <v>40988.97</v>
      </c>
      <c r="H721" s="17" t="n">
        <v>30779.1</v>
      </c>
      <c r="I721" s="17" t="n">
        <v>45375.66</v>
      </c>
      <c r="J721" s="17" t="n">
        <v>32290.83</v>
      </c>
      <c r="K721" s="17" t="n">
        <v>52288.83</v>
      </c>
      <c r="L721" s="17" t="n">
        <v>73201.59</v>
      </c>
      <c r="M721" s="18" t="n">
        <v>65986.47</v>
      </c>
      <c r="N721" s="17" t="n">
        <f aca="false">SUM(B721:M721)</f>
        <v>638985.6</v>
      </c>
    </row>
    <row r="722" customFormat="false" ht="13.95" hidden="false" customHeight="true" outlineLevel="0" collapsed="false">
      <c r="A722" s="16" t="s">
        <v>720</v>
      </c>
      <c r="B722" s="17" t="n">
        <v>109343.52</v>
      </c>
      <c r="C722" s="17" t="n">
        <v>62042.31</v>
      </c>
      <c r="D722" s="17" t="n">
        <v>60574.14</v>
      </c>
      <c r="E722" s="17" t="n">
        <v>48193.2</v>
      </c>
      <c r="F722" s="17" t="n">
        <v>39475.26</v>
      </c>
      <c r="G722" s="17" t="n">
        <v>44048.07</v>
      </c>
      <c r="H722" s="17" t="n">
        <v>32723.46</v>
      </c>
      <c r="I722" s="17" t="n">
        <v>48093.21</v>
      </c>
      <c r="J722" s="17" t="n">
        <v>33017.49</v>
      </c>
      <c r="K722" s="17" t="n">
        <v>50720.67</v>
      </c>
      <c r="L722" s="17" t="n">
        <v>72680.85</v>
      </c>
      <c r="M722" s="18" t="n">
        <v>68434.74</v>
      </c>
      <c r="N722" s="17" t="n">
        <f aca="false">SUM(B722:M722)</f>
        <v>669346.92</v>
      </c>
    </row>
    <row r="723" customFormat="false" ht="13.95" hidden="false" customHeight="true" outlineLevel="0" collapsed="false">
      <c r="A723" s="16" t="s">
        <v>721</v>
      </c>
      <c r="B723" s="17" t="n">
        <v>85390.47</v>
      </c>
      <c r="C723" s="17" t="n">
        <v>53817.39</v>
      </c>
      <c r="D723" s="17" t="n">
        <v>49352.49</v>
      </c>
      <c r="E723" s="17" t="n">
        <v>43937.19</v>
      </c>
      <c r="F723" s="17" t="n">
        <v>30118.77</v>
      </c>
      <c r="G723" s="17" t="n">
        <v>34995.51</v>
      </c>
      <c r="H723" s="17" t="n">
        <v>17982.36</v>
      </c>
      <c r="I723" s="17" t="n">
        <v>28220.94</v>
      </c>
      <c r="J723" s="17" t="n">
        <v>24057.99</v>
      </c>
      <c r="K723" s="17" t="n">
        <v>34231.23</v>
      </c>
      <c r="L723" s="17" t="n">
        <v>45428.13</v>
      </c>
      <c r="M723" s="18" t="n">
        <v>50507.82</v>
      </c>
      <c r="N723" s="17" t="n">
        <f aca="false">SUM(B723:M723)</f>
        <v>498040.29</v>
      </c>
    </row>
    <row r="724" customFormat="false" ht="13.95" hidden="false" customHeight="true" outlineLevel="0" collapsed="false">
      <c r="A724" s="16" t="s">
        <v>722</v>
      </c>
      <c r="B724" s="17" t="n">
        <v>157443.66</v>
      </c>
      <c r="C724" s="17" t="n">
        <v>90393.93</v>
      </c>
      <c r="D724" s="17" t="n">
        <v>88075.35</v>
      </c>
      <c r="E724" s="17" t="n">
        <v>67793.22</v>
      </c>
      <c r="F724" s="17" t="n">
        <v>53564.94</v>
      </c>
      <c r="G724" s="17" t="n">
        <v>74108.43</v>
      </c>
      <c r="H724" s="17" t="n">
        <v>39458.43</v>
      </c>
      <c r="I724" s="17" t="n">
        <v>49567.32</v>
      </c>
      <c r="J724" s="17" t="n">
        <v>39662.37</v>
      </c>
      <c r="K724" s="17" t="n">
        <v>50478.12</v>
      </c>
      <c r="L724" s="17" t="n">
        <v>61701.75</v>
      </c>
      <c r="M724" s="18" t="n">
        <v>97432.83</v>
      </c>
      <c r="N724" s="17" t="n">
        <f aca="false">SUM(B724:M724)</f>
        <v>869680.35</v>
      </c>
    </row>
    <row r="725" customFormat="false" ht="13.95" hidden="false" customHeight="true" outlineLevel="0" collapsed="false">
      <c r="A725" s="16" t="s">
        <v>723</v>
      </c>
      <c r="B725" s="17" t="n">
        <v>107861</v>
      </c>
      <c r="C725" s="17" t="n">
        <v>74380</v>
      </c>
      <c r="D725" s="17" t="n">
        <v>49210</v>
      </c>
      <c r="E725" s="17" t="n">
        <v>40856</v>
      </c>
      <c r="F725" s="17" t="n">
        <v>36047</v>
      </c>
      <c r="G725" s="17" t="n">
        <v>39063</v>
      </c>
      <c r="H725" s="17" t="n">
        <v>31268</v>
      </c>
      <c r="I725" s="17" t="n">
        <v>43530</v>
      </c>
      <c r="J725" s="17" t="n">
        <v>32925</v>
      </c>
      <c r="K725" s="17" t="n">
        <v>47974</v>
      </c>
      <c r="L725" s="17" t="n">
        <v>76368</v>
      </c>
      <c r="M725" s="18" t="n">
        <v>62821</v>
      </c>
      <c r="N725" s="17" t="n">
        <f aca="false">SUM(B725:M725)</f>
        <v>642303</v>
      </c>
    </row>
    <row r="726" customFormat="false" ht="13.95" hidden="false" customHeight="true" outlineLevel="0" collapsed="false">
      <c r="A726" s="16" t="s">
        <v>724</v>
      </c>
      <c r="B726" s="17" t="n">
        <v>97769.43</v>
      </c>
      <c r="C726" s="17" t="n">
        <v>61776</v>
      </c>
      <c r="D726" s="17" t="n">
        <v>55079.64</v>
      </c>
      <c r="E726" s="17" t="n">
        <v>45121.23</v>
      </c>
      <c r="F726" s="17" t="n">
        <v>35719.2</v>
      </c>
      <c r="G726" s="17" t="n">
        <v>41573.07</v>
      </c>
      <c r="H726" s="17" t="n">
        <v>25347.96</v>
      </c>
      <c r="I726" s="17" t="n">
        <v>38636.73</v>
      </c>
      <c r="J726" s="17" t="n">
        <v>26968.59</v>
      </c>
      <c r="K726" s="17" t="n">
        <v>42033.42</v>
      </c>
      <c r="L726" s="17" t="n">
        <v>54239.13</v>
      </c>
      <c r="M726" s="18" t="n">
        <v>61278.03</v>
      </c>
      <c r="N726" s="17" t="n">
        <f aca="false">SUM(B726:M726)</f>
        <v>585542.43</v>
      </c>
    </row>
    <row r="727" customFormat="false" ht="13.95" hidden="false" customHeight="true" outlineLevel="0" collapsed="false">
      <c r="A727" s="16" t="s">
        <v>725</v>
      </c>
      <c r="B727" s="17" t="n">
        <v>179189.02</v>
      </c>
      <c r="C727" s="17" t="n">
        <v>121481.91</v>
      </c>
      <c r="D727" s="17" t="n">
        <v>94707.36</v>
      </c>
      <c r="E727" s="17" t="n">
        <v>84970.71</v>
      </c>
      <c r="F727" s="17" t="n">
        <v>56496.33</v>
      </c>
      <c r="G727" s="17" t="n">
        <v>70609.77</v>
      </c>
      <c r="H727" s="17" t="n">
        <v>43023.42</v>
      </c>
      <c r="I727" s="17" t="n">
        <v>60678.09</v>
      </c>
      <c r="J727" s="17" t="n">
        <v>50479.11</v>
      </c>
      <c r="K727" s="17" t="n">
        <v>78850.53</v>
      </c>
      <c r="L727" s="17" t="n">
        <v>75557.79</v>
      </c>
      <c r="M727" s="18" t="n">
        <v>101853.18</v>
      </c>
      <c r="N727" s="17" t="n">
        <f aca="false">SUM(B727:M727)</f>
        <v>1017897.22</v>
      </c>
    </row>
    <row r="728" customFormat="false" ht="13.95" hidden="false" customHeight="true" outlineLevel="0" collapsed="false">
      <c r="A728" s="16" t="s">
        <v>726</v>
      </c>
      <c r="B728" s="17" t="n">
        <v>67530.87</v>
      </c>
      <c r="C728" s="17" t="n">
        <v>51100.83</v>
      </c>
      <c r="D728" s="17" t="n">
        <v>50732.55</v>
      </c>
      <c r="E728" s="17" t="n">
        <v>38663.46</v>
      </c>
      <c r="F728" s="17" t="n">
        <v>35014.32</v>
      </c>
      <c r="G728" s="17" t="n">
        <v>39802.95</v>
      </c>
      <c r="H728" s="17" t="n">
        <v>25146</v>
      </c>
      <c r="I728" s="17" t="n">
        <v>39572.28</v>
      </c>
      <c r="J728" s="17" t="n">
        <v>24995.52</v>
      </c>
      <c r="K728" s="17" t="n">
        <v>38258.55</v>
      </c>
      <c r="L728" s="17" t="n">
        <v>52635.33</v>
      </c>
      <c r="M728" s="18" t="n">
        <v>57660.57</v>
      </c>
      <c r="N728" s="17" t="n">
        <f aca="false">SUM(B728:M728)</f>
        <v>521113.23</v>
      </c>
    </row>
    <row r="729" customFormat="false" ht="13.95" hidden="false" customHeight="true" outlineLevel="0" collapsed="false">
      <c r="A729" s="16" t="s">
        <v>727</v>
      </c>
      <c r="B729" s="17" t="n">
        <v>88662.42</v>
      </c>
      <c r="C729" s="17" t="n">
        <v>57078.45</v>
      </c>
      <c r="D729" s="17" t="n">
        <v>58864.41</v>
      </c>
      <c r="E729" s="17" t="n">
        <v>48816.9</v>
      </c>
      <c r="F729" s="17" t="n">
        <v>34689.6</v>
      </c>
      <c r="G729" s="17" t="n">
        <v>41602.77</v>
      </c>
      <c r="H729" s="17" t="n">
        <v>26921.07</v>
      </c>
      <c r="I729" s="17" t="n">
        <v>38365.47</v>
      </c>
      <c r="J729" s="17" t="n">
        <v>28098.18</v>
      </c>
      <c r="K729" s="17" t="n">
        <v>33867.9</v>
      </c>
      <c r="L729" s="17" t="n">
        <v>41976</v>
      </c>
      <c r="M729" s="18" t="n">
        <v>61182</v>
      </c>
      <c r="N729" s="17" t="n">
        <f aca="false">SUM(B729:M729)</f>
        <v>560125.17</v>
      </c>
    </row>
    <row r="730" customFormat="false" ht="13.95" hidden="false" customHeight="true" outlineLevel="0" collapsed="false">
      <c r="A730" s="16" t="s">
        <v>728</v>
      </c>
      <c r="B730" s="17" t="n">
        <v>232926.2</v>
      </c>
      <c r="C730" s="17" t="n">
        <v>129019.77</v>
      </c>
      <c r="D730" s="17" t="n">
        <v>137854.53</v>
      </c>
      <c r="E730" s="17" t="n">
        <v>119993.94</v>
      </c>
      <c r="F730" s="17" t="n">
        <v>98085.24</v>
      </c>
      <c r="G730" s="17" t="n">
        <v>116672.49</v>
      </c>
      <c r="H730" s="17" t="n">
        <v>80401.86</v>
      </c>
      <c r="I730" s="17" t="n">
        <v>61937.37</v>
      </c>
      <c r="J730" s="17" t="n">
        <v>76198.32</v>
      </c>
      <c r="K730" s="17" t="n">
        <v>92671.92</v>
      </c>
      <c r="L730" s="17" t="n">
        <v>139824.63</v>
      </c>
      <c r="M730" s="18" t="n">
        <v>92059.11</v>
      </c>
      <c r="N730" s="17" t="n">
        <f aca="false">SUM(B730:M730)</f>
        <v>1377645.38</v>
      </c>
    </row>
    <row r="731" customFormat="false" ht="13.95" hidden="false" customHeight="true" outlineLevel="0" collapsed="false">
      <c r="A731" s="16" t="s">
        <v>729</v>
      </c>
      <c r="B731" s="17" t="n">
        <v>195630.94</v>
      </c>
      <c r="C731" s="17" t="n">
        <v>72298.71</v>
      </c>
      <c r="D731" s="17" t="n">
        <v>87382.35</v>
      </c>
      <c r="E731" s="17" t="n">
        <v>76389.39</v>
      </c>
      <c r="F731" s="17" t="n">
        <v>63901.53</v>
      </c>
      <c r="G731" s="17" t="n">
        <v>77826.87</v>
      </c>
      <c r="H731" s="17" t="n">
        <v>51805.71</v>
      </c>
      <c r="I731" s="17" t="n">
        <v>78227.82</v>
      </c>
      <c r="J731" s="17" t="n">
        <v>47475.45</v>
      </c>
      <c r="K731" s="17" t="n">
        <v>66914.1</v>
      </c>
      <c r="L731" s="17" t="n">
        <v>94749.93</v>
      </c>
      <c r="M731" s="18" t="n">
        <v>89339.58</v>
      </c>
      <c r="N731" s="17" t="n">
        <f aca="false">SUM(B731:M731)</f>
        <v>1001942.38</v>
      </c>
    </row>
    <row r="732" customFormat="false" ht="13.95" hidden="false" customHeight="true" outlineLevel="0" collapsed="false">
      <c r="A732" s="16" t="s">
        <v>730</v>
      </c>
      <c r="B732" s="17" t="n">
        <v>66684.42</v>
      </c>
      <c r="C732" s="17" t="n">
        <v>33257.07</v>
      </c>
      <c r="D732" s="17" t="n">
        <v>27847.71</v>
      </c>
      <c r="E732" s="17" t="n">
        <v>22779.9</v>
      </c>
      <c r="F732" s="17" t="n">
        <v>19204.02</v>
      </c>
      <c r="G732" s="17" t="n">
        <v>23050.17</v>
      </c>
      <c r="H732" s="17" t="n">
        <v>15999.39</v>
      </c>
      <c r="I732" s="17" t="n">
        <v>22983.84</v>
      </c>
      <c r="J732" s="17" t="n">
        <v>16933.95</v>
      </c>
      <c r="K732" s="17" t="n">
        <v>19829.7</v>
      </c>
      <c r="L732" s="17" t="n">
        <v>32554.17</v>
      </c>
      <c r="M732" s="18" t="n">
        <v>32819.49</v>
      </c>
      <c r="N732" s="17" t="n">
        <f aca="false">SUM(B732:M732)</f>
        <v>333943.83</v>
      </c>
    </row>
    <row r="733" customFormat="false" ht="13.95" hidden="false" customHeight="true" outlineLevel="0" collapsed="false">
      <c r="A733" s="16" t="s">
        <v>731</v>
      </c>
      <c r="B733" s="17" t="n">
        <v>47191.32</v>
      </c>
      <c r="C733" s="17" t="n">
        <v>21984.93</v>
      </c>
      <c r="D733" s="17" t="n">
        <v>18187.29</v>
      </c>
      <c r="E733" s="17" t="n">
        <v>17061.66</v>
      </c>
      <c r="F733" s="17" t="n">
        <v>12639.33</v>
      </c>
      <c r="G733" s="17" t="n">
        <v>16855.74</v>
      </c>
      <c r="H733" s="17" t="n">
        <v>9565.38</v>
      </c>
      <c r="I733" s="17" t="n">
        <v>14719.32</v>
      </c>
      <c r="J733" s="17" t="n">
        <v>11372.13</v>
      </c>
      <c r="K733" s="17" t="n">
        <v>12795.75</v>
      </c>
      <c r="L733" s="17" t="n">
        <v>20078.19</v>
      </c>
      <c r="M733" s="18" t="n">
        <v>21121.65</v>
      </c>
      <c r="N733" s="17" t="n">
        <f aca="false">SUM(B733:M733)</f>
        <v>223572.69</v>
      </c>
    </row>
    <row r="734" customFormat="false" ht="13.95" hidden="false" customHeight="true" outlineLevel="0" collapsed="false">
      <c r="A734" s="16" t="s">
        <v>732</v>
      </c>
      <c r="B734" s="17" t="n">
        <v>49522.77</v>
      </c>
      <c r="C734" s="17" t="n">
        <v>34869.78</v>
      </c>
      <c r="D734" s="17" t="n">
        <v>34236.18</v>
      </c>
      <c r="E734" s="17" t="n">
        <v>30339.54</v>
      </c>
      <c r="F734" s="17" t="n">
        <v>19869.3</v>
      </c>
      <c r="G734" s="17" t="n">
        <v>22219.56</v>
      </c>
      <c r="H734" s="17" t="n">
        <v>16938.9</v>
      </c>
      <c r="I734" s="17" t="n">
        <v>20945.43</v>
      </c>
      <c r="J734" s="17" t="n">
        <v>15197.49</v>
      </c>
      <c r="K734" s="17" t="n">
        <v>22760.1</v>
      </c>
      <c r="L734" s="17" t="n">
        <v>24013.44</v>
      </c>
      <c r="M734" s="18" t="n">
        <v>34855.92</v>
      </c>
      <c r="N734" s="17" t="n">
        <f aca="false">SUM(B734:M734)</f>
        <v>325768.41</v>
      </c>
    </row>
    <row r="735" customFormat="false" ht="13.95" hidden="false" customHeight="true" outlineLevel="0" collapsed="false">
      <c r="A735" s="16" t="s">
        <v>733</v>
      </c>
      <c r="B735" s="17" t="n">
        <v>101203.74</v>
      </c>
      <c r="C735" s="17" t="n">
        <v>60938.46</v>
      </c>
      <c r="D735" s="17" t="n">
        <v>57090.33</v>
      </c>
      <c r="E735" s="17" t="n">
        <v>50364.27</v>
      </c>
      <c r="F735" s="17" t="n">
        <v>33551.1</v>
      </c>
      <c r="G735" s="17" t="n">
        <v>38644.65</v>
      </c>
      <c r="H735" s="17" t="n">
        <v>21470.13</v>
      </c>
      <c r="I735" s="17" t="n">
        <v>34637.13</v>
      </c>
      <c r="J735" s="17" t="n">
        <v>23995.62</v>
      </c>
      <c r="K735" s="17" t="n">
        <v>37152.72</v>
      </c>
      <c r="L735" s="17" t="n">
        <v>48584.25</v>
      </c>
      <c r="M735" s="18" t="n">
        <v>32230.44</v>
      </c>
      <c r="N735" s="17" t="n">
        <f aca="false">SUM(B735:M735)</f>
        <v>539862.84</v>
      </c>
    </row>
    <row r="736" customFormat="false" ht="13.95" hidden="false" customHeight="true" outlineLevel="0" collapsed="false">
      <c r="A736" s="16" t="s">
        <v>734</v>
      </c>
      <c r="B736" s="17" t="n">
        <v>180050.31</v>
      </c>
      <c r="C736" s="17" t="n">
        <v>106811.1</v>
      </c>
      <c r="D736" s="17" t="n">
        <v>101770.02</v>
      </c>
      <c r="E736" s="17" t="n">
        <v>84978.63</v>
      </c>
      <c r="F736" s="17" t="n">
        <v>56643.84</v>
      </c>
      <c r="G736" s="17" t="n">
        <v>64254.96</v>
      </c>
      <c r="H736" s="17" t="n">
        <v>44277.75</v>
      </c>
      <c r="I736" s="17" t="n">
        <v>65183.58</v>
      </c>
      <c r="J736" s="17" t="n">
        <v>43669.89</v>
      </c>
      <c r="K736" s="17" t="n">
        <v>59609.88</v>
      </c>
      <c r="L736" s="17" t="n">
        <v>76838.85</v>
      </c>
      <c r="M736" s="18" t="n">
        <v>98158.5</v>
      </c>
      <c r="N736" s="17" t="n">
        <f aca="false">SUM(B736:M736)</f>
        <v>982247.31</v>
      </c>
    </row>
    <row r="737" customFormat="false" ht="13.95" hidden="false" customHeight="true" outlineLevel="0" collapsed="false">
      <c r="A737" s="16" t="s">
        <v>735</v>
      </c>
      <c r="B737" s="17" t="n">
        <v>117184.32</v>
      </c>
      <c r="C737" s="17" t="n">
        <v>70478.1</v>
      </c>
      <c r="D737" s="17" t="n">
        <v>64800.45</v>
      </c>
      <c r="E737" s="17" t="n">
        <v>51432.48</v>
      </c>
      <c r="F737" s="17" t="n">
        <v>43327.35</v>
      </c>
      <c r="G737" s="17" t="n">
        <v>53426.34</v>
      </c>
      <c r="H737" s="17" t="n">
        <v>27481.41</v>
      </c>
      <c r="I737" s="17" t="n">
        <v>49487.13</v>
      </c>
      <c r="J737" s="17" t="n">
        <v>34462.89</v>
      </c>
      <c r="K737" s="17" t="n">
        <v>48479.31</v>
      </c>
      <c r="L737" s="17" t="n">
        <v>60438.51</v>
      </c>
      <c r="M737" s="18" t="n">
        <v>77251.68</v>
      </c>
      <c r="N737" s="17" t="n">
        <f aca="false">SUM(B737:M737)</f>
        <v>698249.97</v>
      </c>
    </row>
    <row r="738" customFormat="false" ht="13.95" hidden="false" customHeight="true" outlineLevel="0" collapsed="false">
      <c r="A738" s="16" t="s">
        <v>736</v>
      </c>
      <c r="B738" s="17" t="n">
        <v>174321.19</v>
      </c>
      <c r="C738" s="17" t="n">
        <v>130230.54</v>
      </c>
      <c r="D738" s="17" t="n">
        <v>100092.96</v>
      </c>
      <c r="E738" s="17" t="n">
        <v>69614.82</v>
      </c>
      <c r="F738" s="17" t="n">
        <v>50695.92</v>
      </c>
      <c r="G738" s="17" t="n">
        <v>63541.17</v>
      </c>
      <c r="H738" s="17" t="n">
        <v>39554.46</v>
      </c>
      <c r="I738" s="17" t="n">
        <v>57370.5</v>
      </c>
      <c r="J738" s="17" t="n">
        <v>48516.93</v>
      </c>
      <c r="K738" s="17" t="n">
        <v>82008.63</v>
      </c>
      <c r="L738" s="17" t="n">
        <v>81014.67</v>
      </c>
      <c r="M738" s="18" t="n">
        <v>126534.87</v>
      </c>
      <c r="N738" s="17" t="n">
        <f aca="false">SUM(B738:M738)</f>
        <v>1023496.66</v>
      </c>
    </row>
    <row r="739" customFormat="false" ht="13.95" hidden="false" customHeight="true" outlineLevel="0" collapsed="false">
      <c r="A739" s="16" t="s">
        <v>737</v>
      </c>
      <c r="B739" s="17" t="n">
        <v>172110.52</v>
      </c>
      <c r="C739" s="17" t="n">
        <v>100980</v>
      </c>
      <c r="D739" s="17" t="n">
        <v>96975.45</v>
      </c>
      <c r="E739" s="17" t="n">
        <v>77828.85</v>
      </c>
      <c r="F739" s="17" t="n">
        <v>60643.44</v>
      </c>
      <c r="G739" s="17" t="n">
        <v>86218.11</v>
      </c>
      <c r="H739" s="17" t="n">
        <v>45911.25</v>
      </c>
      <c r="I739" s="17" t="n">
        <v>58072.41</v>
      </c>
      <c r="J739" s="17" t="n">
        <v>45502.38</v>
      </c>
      <c r="K739" s="17" t="n">
        <v>57090.33</v>
      </c>
      <c r="L739" s="17" t="n">
        <v>65603.34</v>
      </c>
      <c r="M739" s="18" t="n">
        <v>110820.6</v>
      </c>
      <c r="N739" s="17" t="n">
        <f aca="false">SUM(B739:M739)</f>
        <v>977756.68</v>
      </c>
    </row>
    <row r="740" customFormat="false" ht="13.95" hidden="false" customHeight="true" outlineLevel="0" collapsed="false">
      <c r="A740" s="16" t="s">
        <v>738</v>
      </c>
      <c r="B740" s="17" t="n">
        <v>130731.48</v>
      </c>
      <c r="C740" s="17" t="n">
        <v>70958.25</v>
      </c>
      <c r="D740" s="17" t="n">
        <v>52095.78</v>
      </c>
      <c r="E740" s="17" t="n">
        <v>37938.78</v>
      </c>
      <c r="F740" s="17" t="n">
        <v>28969.38</v>
      </c>
      <c r="G740" s="17" t="n">
        <v>39479.22</v>
      </c>
      <c r="H740" s="17" t="n">
        <v>23295.69</v>
      </c>
      <c r="I740" s="17" t="n">
        <v>33574.86</v>
      </c>
      <c r="J740" s="17" t="n">
        <v>29903.94</v>
      </c>
      <c r="K740" s="17" t="n">
        <v>37277.46</v>
      </c>
      <c r="L740" s="17" t="n">
        <v>49590.09</v>
      </c>
      <c r="M740" s="18" t="n">
        <v>61191.9</v>
      </c>
      <c r="N740" s="17" t="n">
        <f aca="false">SUM(B740:M740)</f>
        <v>595006.83</v>
      </c>
    </row>
    <row r="741" customFormat="false" ht="13.95" hidden="false" customHeight="true" outlineLevel="0" collapsed="false">
      <c r="A741" s="16" t="s">
        <v>739</v>
      </c>
      <c r="B741" s="17" t="n">
        <v>131536.34</v>
      </c>
      <c r="C741" s="17" t="n">
        <v>71779.95</v>
      </c>
      <c r="D741" s="17" t="n">
        <v>50375.16</v>
      </c>
      <c r="E741" s="17" t="n">
        <v>36604.26</v>
      </c>
      <c r="F741" s="17" t="n">
        <v>29744.55</v>
      </c>
      <c r="G741" s="17" t="n">
        <v>43165.98</v>
      </c>
      <c r="H741" s="17" t="n">
        <v>24381.72</v>
      </c>
      <c r="I741" s="17" t="n">
        <v>35781.57</v>
      </c>
      <c r="J741" s="17" t="n">
        <v>29044.62</v>
      </c>
      <c r="K741" s="17" t="n">
        <v>37439.82</v>
      </c>
      <c r="L741" s="17" t="n">
        <v>49627.71</v>
      </c>
      <c r="M741" s="18" t="n">
        <v>69944.49</v>
      </c>
      <c r="N741" s="17" t="n">
        <f aca="false">SUM(B741:M741)</f>
        <v>609426.17</v>
      </c>
    </row>
    <row r="742" customFormat="false" ht="13.95" hidden="false" customHeight="true" outlineLevel="0" collapsed="false">
      <c r="A742" s="16" t="s">
        <v>740</v>
      </c>
      <c r="B742" s="17" t="n">
        <v>51398.82</v>
      </c>
      <c r="C742" s="17" t="n">
        <v>26593.38</v>
      </c>
      <c r="D742" s="17" t="n">
        <v>23198.67</v>
      </c>
      <c r="E742" s="17" t="n">
        <v>18627.84</v>
      </c>
      <c r="F742" s="17" t="n">
        <v>11153.34</v>
      </c>
      <c r="G742" s="17" t="n">
        <v>17922.96</v>
      </c>
      <c r="H742" s="17" t="n">
        <v>10965.24</v>
      </c>
      <c r="I742" s="17" t="n">
        <v>16884.45</v>
      </c>
      <c r="J742" s="17" t="n">
        <v>12320.55</v>
      </c>
      <c r="K742" s="17" t="n">
        <v>12564.09</v>
      </c>
      <c r="L742" s="17" t="n">
        <v>22881.87</v>
      </c>
      <c r="M742" s="18" t="n">
        <v>25620.21</v>
      </c>
      <c r="N742" s="17" t="n">
        <f aca="false">SUM(B742:M742)</f>
        <v>250131.42</v>
      </c>
    </row>
    <row r="743" customFormat="false" ht="13.95" hidden="false" customHeight="true" outlineLevel="0" collapsed="false">
      <c r="A743" s="16" t="s">
        <v>741</v>
      </c>
      <c r="B743" s="17" t="n">
        <v>133677.72</v>
      </c>
      <c r="C743" s="17" t="n">
        <v>74524.23</v>
      </c>
      <c r="D743" s="17" t="n">
        <v>72567</v>
      </c>
      <c r="E743" s="17" t="n">
        <v>58137.75</v>
      </c>
      <c r="F743" s="17" t="n">
        <v>45051.93</v>
      </c>
      <c r="G743" s="17" t="n">
        <v>55791.45</v>
      </c>
      <c r="H743" s="17" t="n">
        <v>32553.18</v>
      </c>
      <c r="I743" s="17" t="n">
        <v>37488.33</v>
      </c>
      <c r="J743" s="17" t="n">
        <v>28982.25</v>
      </c>
      <c r="K743" s="17" t="n">
        <v>46759.68</v>
      </c>
      <c r="L743" s="17" t="n">
        <v>62344.26</v>
      </c>
      <c r="M743" s="18" t="n">
        <v>72624.42</v>
      </c>
      <c r="N743" s="17" t="n">
        <f aca="false">SUM(B743:M743)</f>
        <v>720502.2</v>
      </c>
    </row>
    <row r="744" customFormat="false" ht="13.95" hidden="false" customHeight="true" outlineLevel="0" collapsed="false">
      <c r="A744" s="16" t="s">
        <v>742</v>
      </c>
      <c r="B744" s="17" t="n">
        <v>206566.47</v>
      </c>
      <c r="C744" s="17" t="n">
        <v>100459.26</v>
      </c>
      <c r="D744" s="17" t="n">
        <v>107076.42</v>
      </c>
      <c r="E744" s="17" t="n">
        <v>85747.86</v>
      </c>
      <c r="F744" s="17" t="n">
        <v>68009.04</v>
      </c>
      <c r="G744" s="17" t="n">
        <v>81848.25</v>
      </c>
      <c r="H744" s="17" t="n">
        <v>48110.04</v>
      </c>
      <c r="I744" s="17" t="n">
        <v>71888.85</v>
      </c>
      <c r="J744" s="17" t="n">
        <v>47890.26</v>
      </c>
      <c r="K744" s="17" t="n">
        <v>70213.77</v>
      </c>
      <c r="L744" s="17" t="n">
        <v>87808.05</v>
      </c>
      <c r="M744" s="18" t="n">
        <v>111374.01</v>
      </c>
      <c r="N744" s="17" t="n">
        <f aca="false">SUM(B744:M744)</f>
        <v>1086992.28</v>
      </c>
    </row>
    <row r="745" customFormat="false" ht="13.95" hidden="false" customHeight="true" outlineLevel="0" collapsed="false">
      <c r="A745" s="16" t="s">
        <v>743</v>
      </c>
      <c r="B745" s="17" t="n">
        <v>189545.41</v>
      </c>
      <c r="C745" s="17" t="n">
        <v>99919.71</v>
      </c>
      <c r="D745" s="17" t="n">
        <v>104587.56</v>
      </c>
      <c r="E745" s="17" t="n">
        <v>83690.64</v>
      </c>
      <c r="F745" s="17" t="n">
        <v>66477.51</v>
      </c>
      <c r="G745" s="17" t="n">
        <v>82964.97</v>
      </c>
      <c r="H745" s="17" t="n">
        <v>47627.91</v>
      </c>
      <c r="I745" s="17" t="n">
        <v>71533.44</v>
      </c>
      <c r="J745" s="17" t="n">
        <v>45965.7</v>
      </c>
      <c r="K745" s="17" t="n">
        <v>69028.74</v>
      </c>
      <c r="L745" s="17" t="n">
        <v>84312.36</v>
      </c>
      <c r="M745" s="18" t="n">
        <v>106732.89</v>
      </c>
      <c r="N745" s="17" t="n">
        <f aca="false">SUM(B745:M745)</f>
        <v>1052386.84</v>
      </c>
    </row>
    <row r="746" customFormat="false" ht="13.95" hidden="false" customHeight="true" outlineLevel="0" collapsed="false">
      <c r="A746" s="16" t="s">
        <v>744</v>
      </c>
      <c r="B746" s="17" t="n">
        <v>197472.33</v>
      </c>
      <c r="C746" s="17" t="n">
        <v>95796.36</v>
      </c>
      <c r="D746" s="17" t="n">
        <v>116062.65</v>
      </c>
      <c r="E746" s="17" t="n">
        <v>94242.06</v>
      </c>
      <c r="F746" s="17" t="n">
        <v>72816.48</v>
      </c>
      <c r="G746" s="17" t="n">
        <v>88311.96</v>
      </c>
      <c r="H746" s="17" t="n">
        <v>54250.02</v>
      </c>
      <c r="I746" s="17" t="n">
        <v>79383.15</v>
      </c>
      <c r="J746" s="17" t="n">
        <v>54501.48</v>
      </c>
      <c r="K746" s="17" t="n">
        <v>79643.52</v>
      </c>
      <c r="L746" s="17" t="n">
        <v>100495.89</v>
      </c>
      <c r="M746" s="18" t="n">
        <v>119753.37</v>
      </c>
      <c r="N746" s="17" t="n">
        <f aca="false">SUM(B746:M746)</f>
        <v>1152729.27</v>
      </c>
    </row>
    <row r="747" customFormat="false" ht="13.95" hidden="false" customHeight="true" outlineLevel="0" collapsed="false">
      <c r="A747" s="16" t="s">
        <v>745</v>
      </c>
      <c r="B747" s="17" t="n">
        <v>230004.72</v>
      </c>
      <c r="C747" s="17" t="n">
        <v>134937.98</v>
      </c>
      <c r="D747" s="17" t="n">
        <v>130389.93</v>
      </c>
      <c r="E747" s="17" t="n">
        <v>102386.79</v>
      </c>
      <c r="F747" s="17" t="n">
        <v>82222.47</v>
      </c>
      <c r="G747" s="17" t="n">
        <v>86641.83</v>
      </c>
      <c r="H747" s="17" t="n">
        <v>65453.85</v>
      </c>
      <c r="I747" s="17" t="n">
        <v>96015.15</v>
      </c>
      <c r="J747" s="17" t="n">
        <v>66776.49</v>
      </c>
      <c r="K747" s="17" t="n">
        <v>102693.69</v>
      </c>
      <c r="L747" s="17" t="n">
        <v>143030.25</v>
      </c>
      <c r="M747" s="18" t="n">
        <v>140727.52</v>
      </c>
      <c r="N747" s="17" t="n">
        <f aca="false">SUM(B747:M747)</f>
        <v>1381280.67</v>
      </c>
    </row>
    <row r="748" customFormat="false" ht="13.95" hidden="false" customHeight="true" outlineLevel="0" collapsed="false">
      <c r="A748" s="16" t="s">
        <v>746</v>
      </c>
      <c r="B748" s="17" t="n">
        <v>187923.78</v>
      </c>
      <c r="C748" s="17" t="n">
        <v>107748.63</v>
      </c>
      <c r="D748" s="17" t="n">
        <v>102583.8</v>
      </c>
      <c r="E748" s="17" t="n">
        <v>79299.99</v>
      </c>
      <c r="F748" s="17" t="n">
        <v>60331.59</v>
      </c>
      <c r="G748" s="17" t="n">
        <v>66893.31</v>
      </c>
      <c r="H748" s="17" t="n">
        <v>47203.2</v>
      </c>
      <c r="I748" s="17" t="n">
        <v>60754.32</v>
      </c>
      <c r="J748" s="17" t="n">
        <v>49225.77</v>
      </c>
      <c r="K748" s="17" t="n">
        <v>73007.55</v>
      </c>
      <c r="L748" s="17" t="n">
        <v>96144.84</v>
      </c>
      <c r="M748" s="18" t="n">
        <v>89359.38</v>
      </c>
      <c r="N748" s="17" t="n">
        <f aca="false">SUM(B748:M748)</f>
        <v>1020476.16</v>
      </c>
    </row>
    <row r="749" customFormat="false" ht="13.95" hidden="false" customHeight="true" outlineLevel="0" collapsed="false">
      <c r="A749" s="16" t="s">
        <v>747</v>
      </c>
      <c r="B749" s="17" t="n">
        <v>115765.65</v>
      </c>
      <c r="C749" s="17" t="n">
        <v>72300.69</v>
      </c>
      <c r="D749" s="17" t="n">
        <v>61224.57</v>
      </c>
      <c r="E749" s="17" t="n">
        <v>51294.87</v>
      </c>
      <c r="F749" s="17" t="n">
        <v>39890.07</v>
      </c>
      <c r="G749" s="17" t="n">
        <v>45328.14</v>
      </c>
      <c r="H749" s="17" t="n">
        <v>31455.27</v>
      </c>
      <c r="I749" s="17" t="n">
        <v>47403.18</v>
      </c>
      <c r="J749" s="17" t="n">
        <v>33693.66</v>
      </c>
      <c r="K749" s="17" t="n">
        <v>53393.67</v>
      </c>
      <c r="L749" s="17" t="n">
        <v>64868.76</v>
      </c>
      <c r="M749" s="18" t="n">
        <v>68940.63</v>
      </c>
      <c r="N749" s="17" t="n">
        <f aca="false">SUM(B749:M749)</f>
        <v>685559.16</v>
      </c>
    </row>
    <row r="750" customFormat="false" ht="13.95" hidden="false" customHeight="true" outlineLevel="0" collapsed="false">
      <c r="A750" s="16" t="s">
        <v>748</v>
      </c>
      <c r="B750" s="17" t="n">
        <v>182200.59</v>
      </c>
      <c r="C750" s="17" t="n">
        <v>110292.93</v>
      </c>
      <c r="D750" s="17" t="n">
        <v>117741.69</v>
      </c>
      <c r="E750" s="17" t="n">
        <v>92398.68</v>
      </c>
      <c r="F750" s="17" t="n">
        <v>65923.11</v>
      </c>
      <c r="G750" s="17" t="n">
        <v>80034.57</v>
      </c>
      <c r="H750" s="17" t="n">
        <v>50285.07</v>
      </c>
      <c r="I750" s="17" t="n">
        <v>78414.93</v>
      </c>
      <c r="J750" s="17" t="n">
        <v>50222.7</v>
      </c>
      <c r="K750" s="17" t="n">
        <v>70411.77</v>
      </c>
      <c r="L750" s="17" t="n">
        <v>96710.13</v>
      </c>
      <c r="M750" s="18" t="n">
        <v>114886.53</v>
      </c>
      <c r="N750" s="17" t="n">
        <f aca="false">SUM(B750:M750)</f>
        <v>1109522.7</v>
      </c>
    </row>
    <row r="751" customFormat="false" ht="13.95" hidden="false" customHeight="true" outlineLevel="0" collapsed="false">
      <c r="A751" s="16" t="s">
        <v>749</v>
      </c>
      <c r="B751" s="17" t="n">
        <v>207168.39</v>
      </c>
      <c r="C751" s="17" t="n">
        <v>112459.05</v>
      </c>
      <c r="D751" s="17" t="n">
        <v>115409.25</v>
      </c>
      <c r="E751" s="17" t="n">
        <v>96405.21</v>
      </c>
      <c r="F751" s="17" t="n">
        <v>65994.39</v>
      </c>
      <c r="G751" s="17" t="n">
        <v>72478.89</v>
      </c>
      <c r="H751" s="17" t="n">
        <v>42225.48</v>
      </c>
      <c r="I751" s="17" t="n">
        <v>75674.61</v>
      </c>
      <c r="J751" s="17" t="n">
        <v>51174.09</v>
      </c>
      <c r="K751" s="17" t="n">
        <v>75089.52</v>
      </c>
      <c r="L751" s="17" t="n">
        <v>106068.6</v>
      </c>
      <c r="M751" s="18" t="n">
        <v>110754.27</v>
      </c>
      <c r="N751" s="17" t="n">
        <f aca="false">SUM(B751:M751)</f>
        <v>1130901.75</v>
      </c>
    </row>
    <row r="752" customFormat="false" ht="13.95" hidden="false" customHeight="true" outlineLevel="0" collapsed="false">
      <c r="A752" s="16" t="s">
        <v>750</v>
      </c>
      <c r="B752" s="17" t="n">
        <v>204310.27</v>
      </c>
      <c r="C752" s="17" t="n">
        <v>117279.36</v>
      </c>
      <c r="D752" s="17" t="n">
        <v>115515.18</v>
      </c>
      <c r="E752" s="17" t="n">
        <v>93029.31</v>
      </c>
      <c r="F752" s="17" t="n">
        <v>69708.87</v>
      </c>
      <c r="G752" s="17" t="n">
        <v>79781.13</v>
      </c>
      <c r="H752" s="17" t="n">
        <v>49587.12</v>
      </c>
      <c r="I752" s="17" t="n">
        <v>74261.88</v>
      </c>
      <c r="J752" s="17" t="n">
        <v>53955</v>
      </c>
      <c r="K752" s="17" t="n">
        <v>74418.3</v>
      </c>
      <c r="L752" s="17" t="n">
        <v>101441.34</v>
      </c>
      <c r="M752" s="18" t="n">
        <v>115623.09</v>
      </c>
      <c r="N752" s="17" t="n">
        <f aca="false">SUM(B752:M752)</f>
        <v>1148910.85</v>
      </c>
    </row>
    <row r="753" customFormat="false" ht="13.95" hidden="false" customHeight="true" outlineLevel="0" collapsed="false">
      <c r="A753" s="16" t="s">
        <v>751</v>
      </c>
      <c r="B753" s="17" t="n">
        <v>223231.14</v>
      </c>
      <c r="C753" s="17" t="n">
        <v>131378.94</v>
      </c>
      <c r="D753" s="17" t="n">
        <v>129109.86</v>
      </c>
      <c r="E753" s="17" t="n">
        <v>100906.74</v>
      </c>
      <c r="F753" s="17" t="n">
        <v>74878.65</v>
      </c>
      <c r="G753" s="17" t="n">
        <v>86284.44</v>
      </c>
      <c r="H753" s="17" t="n">
        <v>53705.52</v>
      </c>
      <c r="I753" s="17" t="n">
        <v>85801.32</v>
      </c>
      <c r="J753" s="17" t="n">
        <v>55892.43</v>
      </c>
      <c r="K753" s="17" t="n">
        <v>76712.13</v>
      </c>
      <c r="L753" s="17" t="n">
        <v>105288.48</v>
      </c>
      <c r="M753" s="18" t="n">
        <v>128078.28</v>
      </c>
      <c r="N753" s="17" t="n">
        <f aca="false">SUM(B753:M753)</f>
        <v>1251267.93</v>
      </c>
    </row>
    <row r="754" customFormat="false" ht="13.95" hidden="false" customHeight="true" outlineLevel="0" collapsed="false">
      <c r="A754" s="16" t="s">
        <v>752</v>
      </c>
      <c r="B754" s="17" t="n">
        <v>228262.31</v>
      </c>
      <c r="C754" s="17" t="n">
        <v>130838.4</v>
      </c>
      <c r="D754" s="17" t="n">
        <v>133581.69</v>
      </c>
      <c r="E754" s="17" t="n">
        <v>105085.53</v>
      </c>
      <c r="F754" s="17" t="n">
        <v>78667.38</v>
      </c>
      <c r="G754" s="17" t="n">
        <v>88228.8</v>
      </c>
      <c r="H754" s="17" t="n">
        <v>56158.74</v>
      </c>
      <c r="I754" s="17" t="n">
        <v>88921.8</v>
      </c>
      <c r="J754" s="17" t="n">
        <v>58684.23</v>
      </c>
      <c r="K754" s="17" t="n">
        <v>80779.05</v>
      </c>
      <c r="L754" s="17" t="n">
        <v>112628.34</v>
      </c>
      <c r="M754" s="18" t="n">
        <v>130608.72</v>
      </c>
      <c r="N754" s="17" t="n">
        <f aca="false">SUM(B754:M754)</f>
        <v>1292444.99</v>
      </c>
    </row>
    <row r="755" customFormat="false" ht="13.95" hidden="false" customHeight="true" outlineLevel="0" collapsed="false">
      <c r="A755" s="16" t="s">
        <v>753</v>
      </c>
      <c r="B755" s="17" t="n">
        <v>241106.58</v>
      </c>
      <c r="C755" s="17" t="n">
        <v>139763.25</v>
      </c>
      <c r="D755" s="17" t="n">
        <v>134508.33</v>
      </c>
      <c r="E755" s="17" t="n">
        <v>100536.48</v>
      </c>
      <c r="F755" s="17" t="n">
        <v>76156.74</v>
      </c>
      <c r="G755" s="17" t="n">
        <v>104259.87</v>
      </c>
      <c r="H755" s="17" t="n">
        <v>64943.01</v>
      </c>
      <c r="I755" s="17" t="n">
        <v>96519.06</v>
      </c>
      <c r="J755" s="17" t="n">
        <v>64482.66</v>
      </c>
      <c r="K755" s="17" t="n">
        <v>70599.87</v>
      </c>
      <c r="L755" s="17" t="n">
        <v>119282.13</v>
      </c>
      <c r="M755" s="18" t="n">
        <v>148330.7</v>
      </c>
      <c r="N755" s="17" t="n">
        <f aca="false">SUM(B755:M755)</f>
        <v>1360488.68</v>
      </c>
    </row>
    <row r="756" customFormat="false" ht="13.95" hidden="false" customHeight="true" outlineLevel="0" collapsed="false">
      <c r="A756" s="16" t="s">
        <v>754</v>
      </c>
      <c r="B756" s="17" t="n">
        <v>185335.92</v>
      </c>
      <c r="C756" s="17" t="n">
        <v>105712.2</v>
      </c>
      <c r="D756" s="17" t="n">
        <v>103202.55</v>
      </c>
      <c r="E756" s="17" t="n">
        <v>81297.81</v>
      </c>
      <c r="F756" s="17" t="n">
        <v>60151.41</v>
      </c>
      <c r="G756" s="17" t="n">
        <v>78203.07</v>
      </c>
      <c r="H756" s="17" t="n">
        <v>45171.72</v>
      </c>
      <c r="I756" s="17" t="n">
        <v>61342.38</v>
      </c>
      <c r="J756" s="17" t="n">
        <v>46602.27</v>
      </c>
      <c r="K756" s="17" t="n">
        <v>58412.97</v>
      </c>
      <c r="L756" s="17" t="n">
        <v>70603.83</v>
      </c>
      <c r="M756" s="18" t="n">
        <v>104552.91</v>
      </c>
      <c r="N756" s="17" t="n">
        <f aca="false">SUM(B756:M756)</f>
        <v>1000589.04</v>
      </c>
    </row>
    <row r="757" customFormat="false" ht="13.95" hidden="false" customHeight="true" outlineLevel="0" collapsed="false">
      <c r="A757" s="16" t="s">
        <v>755</v>
      </c>
      <c r="B757" s="17" t="n">
        <v>176975.38</v>
      </c>
      <c r="C757" s="17" t="n">
        <v>99697.95</v>
      </c>
      <c r="D757" s="17" t="n">
        <v>97211.07</v>
      </c>
      <c r="E757" s="17" t="n">
        <v>75723.12</v>
      </c>
      <c r="F757" s="17" t="n">
        <v>54483.66</v>
      </c>
      <c r="G757" s="17" t="n">
        <v>70384.05</v>
      </c>
      <c r="H757" s="17" t="n">
        <v>41877.99</v>
      </c>
      <c r="I757" s="17" t="n">
        <v>57516.03</v>
      </c>
      <c r="J757" s="17" t="n">
        <v>43518.42</v>
      </c>
      <c r="K757" s="17" t="n">
        <v>54319.32</v>
      </c>
      <c r="L757" s="17" t="n">
        <v>66548.79</v>
      </c>
      <c r="M757" s="18" t="n">
        <v>86754.69</v>
      </c>
      <c r="N757" s="17" t="n">
        <f aca="false">SUM(B757:M757)</f>
        <v>925010.47</v>
      </c>
    </row>
    <row r="758" customFormat="false" ht="13.95" hidden="false" customHeight="true" outlineLevel="0" collapsed="false">
      <c r="A758" s="16" t="s">
        <v>756</v>
      </c>
      <c r="B758" s="17" t="n">
        <v>179290.98</v>
      </c>
      <c r="C758" s="17" t="n">
        <v>94356.9</v>
      </c>
      <c r="D758" s="17" t="n">
        <v>99640.53</v>
      </c>
      <c r="E758" s="17" t="n">
        <v>62764.02</v>
      </c>
      <c r="F758" s="17" t="n">
        <v>33130.35</v>
      </c>
      <c r="G758" s="17" t="n">
        <v>60407.82</v>
      </c>
      <c r="H758" s="17" t="n">
        <v>39488.13</v>
      </c>
      <c r="I758" s="17" t="n">
        <v>43527.33</v>
      </c>
      <c r="J758" s="17" t="n">
        <v>20110.86</v>
      </c>
      <c r="K758" s="17" t="n">
        <v>51048.36</v>
      </c>
      <c r="L758" s="17" t="n">
        <v>62493.75</v>
      </c>
      <c r="M758" s="18" t="n">
        <v>87589.26</v>
      </c>
      <c r="N758" s="17" t="n">
        <f aca="false">SUM(B758:M758)</f>
        <v>833848.29</v>
      </c>
    </row>
    <row r="759" customFormat="false" ht="13.95" hidden="false" customHeight="true" outlineLevel="0" collapsed="false">
      <c r="A759" s="16" t="s">
        <v>757</v>
      </c>
      <c r="B759" s="17" t="n">
        <v>181010.61</v>
      </c>
      <c r="C759" s="17" t="n">
        <v>95784.48</v>
      </c>
      <c r="D759" s="17" t="n">
        <v>97915.95</v>
      </c>
      <c r="E759" s="17" t="n">
        <v>78796.08</v>
      </c>
      <c r="F759" s="17" t="n">
        <v>54270.81</v>
      </c>
      <c r="G759" s="17" t="n">
        <v>70501.86</v>
      </c>
      <c r="H759" s="17" t="n">
        <v>41474.07</v>
      </c>
      <c r="I759" s="17" t="n">
        <v>57531.87</v>
      </c>
      <c r="J759" s="17" t="n">
        <v>43357.05</v>
      </c>
      <c r="K759" s="17" t="n">
        <v>53577.81</v>
      </c>
      <c r="L759" s="17" t="n">
        <v>61743.33</v>
      </c>
      <c r="M759" s="18" t="n">
        <v>84757.86</v>
      </c>
      <c r="N759" s="17" t="n">
        <f aca="false">SUM(B759:M759)</f>
        <v>920721.78</v>
      </c>
    </row>
    <row r="760" customFormat="false" ht="13.95" hidden="false" customHeight="true" outlineLevel="0" collapsed="false">
      <c r="A760" s="16" t="s">
        <v>758</v>
      </c>
      <c r="B760" s="17" t="n">
        <v>183546.98</v>
      </c>
      <c r="C760" s="17" t="n">
        <v>97253.64</v>
      </c>
      <c r="D760" s="17" t="n">
        <v>102726.36</v>
      </c>
      <c r="E760" s="17" t="n">
        <v>80403.84</v>
      </c>
      <c r="F760" s="17" t="n">
        <v>56935.89</v>
      </c>
      <c r="G760" s="17" t="n">
        <v>75357.81</v>
      </c>
      <c r="H760" s="17" t="n">
        <v>43523.37</v>
      </c>
      <c r="I760" s="17" t="n">
        <v>59620.77</v>
      </c>
      <c r="J760" s="17" t="n">
        <v>43898.58</v>
      </c>
      <c r="K760" s="17" t="n">
        <v>53956.98</v>
      </c>
      <c r="L760" s="17" t="n">
        <v>63461.97</v>
      </c>
      <c r="M760" s="18" t="n">
        <v>99055.44</v>
      </c>
      <c r="N760" s="17" t="n">
        <f aca="false">SUM(B760:M760)</f>
        <v>959741.63</v>
      </c>
    </row>
    <row r="761" customFormat="false" ht="13.95" hidden="false" customHeight="true" outlineLevel="0" collapsed="false">
      <c r="A761" s="16" t="s">
        <v>759</v>
      </c>
      <c r="B761" s="17" t="n">
        <v>189959.22</v>
      </c>
      <c r="C761" s="17" t="n">
        <v>107725.86</v>
      </c>
      <c r="D761" s="17" t="n">
        <v>115891.38</v>
      </c>
      <c r="E761" s="17" t="n">
        <v>89877.15</v>
      </c>
      <c r="F761" s="17" t="n">
        <v>75101.4</v>
      </c>
      <c r="G761" s="17" t="n">
        <v>94061.88</v>
      </c>
      <c r="H761" s="17" t="n">
        <v>61013.7</v>
      </c>
      <c r="I761" s="17" t="n">
        <v>82349.19</v>
      </c>
      <c r="J761" s="17" t="n">
        <v>56529</v>
      </c>
      <c r="K761" s="17" t="n">
        <v>73532.25</v>
      </c>
      <c r="L761" s="17" t="n">
        <v>76993.29</v>
      </c>
      <c r="M761" s="18" t="n">
        <v>121486.86</v>
      </c>
      <c r="N761" s="17" t="n">
        <f aca="false">SUM(B761:M761)</f>
        <v>1144521.18</v>
      </c>
    </row>
    <row r="762" customFormat="false" ht="13.95" hidden="false" customHeight="true" outlineLevel="0" collapsed="false">
      <c r="A762" s="16" t="s">
        <v>760</v>
      </c>
      <c r="B762" s="17" t="n">
        <v>209192.94</v>
      </c>
      <c r="C762" s="17" t="n">
        <v>111410.64</v>
      </c>
      <c r="D762" s="17" t="n">
        <v>118944.54</v>
      </c>
      <c r="E762" s="17" t="n">
        <v>96496.29</v>
      </c>
      <c r="F762" s="17" t="n">
        <v>77818.95</v>
      </c>
      <c r="G762" s="17" t="n">
        <v>88933.68</v>
      </c>
      <c r="H762" s="17" t="n">
        <v>64831.14</v>
      </c>
      <c r="I762" s="17" t="n">
        <v>85709.25</v>
      </c>
      <c r="J762" s="17" t="n">
        <v>59335.65</v>
      </c>
      <c r="K762" s="17" t="n">
        <v>75920.13</v>
      </c>
      <c r="L762" s="17" t="n">
        <v>78831.72</v>
      </c>
      <c r="M762" s="18" t="n">
        <v>124973.64</v>
      </c>
      <c r="N762" s="17" t="n">
        <f aca="false">SUM(B762:M762)</f>
        <v>1192398.57</v>
      </c>
    </row>
    <row r="763" customFormat="false" ht="13.95" hidden="false" customHeight="true" outlineLevel="0" collapsed="false">
      <c r="A763" s="16" t="s">
        <v>761</v>
      </c>
      <c r="B763" s="17" t="n">
        <v>67860.54</v>
      </c>
      <c r="C763" s="17" t="n">
        <v>49112.91</v>
      </c>
      <c r="D763" s="17" t="n">
        <v>38151.63</v>
      </c>
      <c r="E763" s="17" t="n">
        <v>27596.25</v>
      </c>
      <c r="F763" s="17" t="n">
        <v>19180.26</v>
      </c>
      <c r="G763" s="17" t="n">
        <v>23847.12</v>
      </c>
      <c r="H763" s="17" t="n">
        <v>16021.17</v>
      </c>
      <c r="I763" s="17" t="n">
        <v>21297.87</v>
      </c>
      <c r="J763" s="17" t="n">
        <v>19513.89</v>
      </c>
      <c r="K763" s="17" t="n">
        <v>27307.17</v>
      </c>
      <c r="L763" s="17" t="n">
        <v>28091.25</v>
      </c>
      <c r="M763" s="18" t="n">
        <v>45190.53</v>
      </c>
      <c r="N763" s="17" t="n">
        <f aca="false">SUM(B763:M763)</f>
        <v>383170.59</v>
      </c>
    </row>
    <row r="764" customFormat="false" ht="13.95" hidden="false" customHeight="true" outlineLevel="0" collapsed="false">
      <c r="A764" s="16" t="s">
        <v>762</v>
      </c>
      <c r="B764" s="17" t="n">
        <v>139679.09</v>
      </c>
      <c r="C764" s="17" t="n">
        <v>74364.84</v>
      </c>
      <c r="D764" s="17" t="n">
        <v>61953.21</v>
      </c>
      <c r="E764" s="17" t="n">
        <v>50757.3</v>
      </c>
      <c r="F764" s="17" t="n">
        <v>34631.19</v>
      </c>
      <c r="G764" s="17" t="n">
        <v>46341.9</v>
      </c>
      <c r="H764" s="17" t="n">
        <v>27878.4</v>
      </c>
      <c r="I764" s="17" t="n">
        <v>42054.21</v>
      </c>
      <c r="J764" s="17" t="n">
        <v>30237.57</v>
      </c>
      <c r="K764" s="17" t="n">
        <v>40203.9</v>
      </c>
      <c r="L764" s="17" t="n">
        <v>52659.09</v>
      </c>
      <c r="M764" s="18" t="n">
        <v>68397.12</v>
      </c>
      <c r="N764" s="17" t="n">
        <f aca="false">SUM(B764:M764)</f>
        <v>669157.82</v>
      </c>
    </row>
    <row r="765" customFormat="false" ht="13.95" hidden="false" customHeight="true" outlineLevel="0" collapsed="false">
      <c r="A765" s="16" t="s">
        <v>763</v>
      </c>
      <c r="B765" s="17" t="n">
        <v>127047.69</v>
      </c>
      <c r="C765" s="17" t="n">
        <v>69638.58</v>
      </c>
      <c r="D765" s="17" t="n">
        <v>58213.98</v>
      </c>
      <c r="E765" s="17" t="n">
        <v>48714.93</v>
      </c>
      <c r="F765" s="17" t="n">
        <v>34329.24</v>
      </c>
      <c r="G765" s="17" t="n">
        <v>44308.44</v>
      </c>
      <c r="H765" s="17" t="n">
        <v>27728.91</v>
      </c>
      <c r="I765" s="17" t="n">
        <v>41137.47</v>
      </c>
      <c r="J765" s="17" t="n">
        <v>29521.8</v>
      </c>
      <c r="K765" s="17" t="n">
        <v>39186.18</v>
      </c>
      <c r="L765" s="17" t="n">
        <v>53543.16</v>
      </c>
      <c r="M765" s="18" t="n">
        <v>65843.91</v>
      </c>
      <c r="N765" s="17" t="n">
        <f aca="false">SUM(B765:M765)</f>
        <v>639214.29</v>
      </c>
    </row>
    <row r="766" customFormat="false" ht="13.95" hidden="false" customHeight="true" outlineLevel="0" collapsed="false">
      <c r="A766" s="16" t="s">
        <v>764</v>
      </c>
      <c r="B766" s="17" t="n">
        <v>97594.2</v>
      </c>
      <c r="C766" s="17" t="n">
        <v>67640.76</v>
      </c>
      <c r="D766" s="17" t="n">
        <v>60603.84</v>
      </c>
      <c r="E766" s="17" t="n">
        <v>49844.52</v>
      </c>
      <c r="F766" s="17" t="n">
        <v>34625.25</v>
      </c>
      <c r="G766" s="17" t="n">
        <v>44445.06</v>
      </c>
      <c r="H766" s="17" t="n">
        <v>28120.95</v>
      </c>
      <c r="I766" s="17" t="n">
        <v>42610.59</v>
      </c>
      <c r="J766" s="17" t="n">
        <v>29672.28</v>
      </c>
      <c r="K766" s="17" t="n">
        <v>39594.06</v>
      </c>
      <c r="L766" s="17" t="n">
        <v>52028.46</v>
      </c>
      <c r="M766" s="18" t="n">
        <v>67445.73</v>
      </c>
      <c r="N766" s="17" t="n">
        <f aca="false">SUM(B766:M766)</f>
        <v>614225.7</v>
      </c>
    </row>
    <row r="767" customFormat="false" ht="13.95" hidden="false" customHeight="true" outlineLevel="0" collapsed="false">
      <c r="A767" s="16" t="s">
        <v>765</v>
      </c>
      <c r="B767" s="17" t="n">
        <v>217699.02</v>
      </c>
      <c r="C767" s="17" t="n">
        <v>126087.39</v>
      </c>
      <c r="D767" s="17" t="n">
        <v>117973.35</v>
      </c>
      <c r="E767" s="17" t="n">
        <v>94612.32</v>
      </c>
      <c r="F767" s="17" t="n">
        <v>73370.88</v>
      </c>
      <c r="G767" s="17" t="n">
        <v>82590.75</v>
      </c>
      <c r="H767" s="17" t="n">
        <v>57043.8</v>
      </c>
      <c r="I767" s="17" t="n">
        <v>84202.47</v>
      </c>
      <c r="J767" s="17" t="n">
        <v>59459.4</v>
      </c>
      <c r="K767" s="17" t="n">
        <v>89441.55</v>
      </c>
      <c r="L767" s="17" t="n">
        <v>120484.98</v>
      </c>
      <c r="M767" s="18" t="n">
        <v>126652.68</v>
      </c>
      <c r="N767" s="17" t="n">
        <f aca="false">SUM(B767:M767)</f>
        <v>1249618.59</v>
      </c>
    </row>
    <row r="768" customFormat="false" ht="13.95" hidden="false" customHeight="true" outlineLevel="0" collapsed="false">
      <c r="A768" s="16" t="s">
        <v>766</v>
      </c>
      <c r="B768" s="17" t="n">
        <v>92246.22</v>
      </c>
      <c r="C768" s="17" t="n">
        <v>56416.14</v>
      </c>
      <c r="D768" s="17" t="n">
        <v>53910.45</v>
      </c>
      <c r="E768" s="17" t="n">
        <v>45907.29</v>
      </c>
      <c r="F768" s="17" t="n">
        <v>35144.01</v>
      </c>
      <c r="G768" s="17" t="n">
        <v>40825.62</v>
      </c>
      <c r="H768" s="17" t="n">
        <v>25804.35</v>
      </c>
      <c r="I768" s="17" t="n">
        <v>38609.01</v>
      </c>
      <c r="J768" s="17" t="n">
        <v>27605.16</v>
      </c>
      <c r="K768" s="17" t="n">
        <v>37027.98</v>
      </c>
      <c r="L768" s="17" t="n">
        <v>47225.97</v>
      </c>
      <c r="M768" s="18" t="n">
        <v>58494.15</v>
      </c>
      <c r="N768" s="17" t="n">
        <f aca="false">SUM(B768:M768)</f>
        <v>559216.35</v>
      </c>
    </row>
    <row r="769" customFormat="false" ht="13.95" hidden="false" customHeight="true" outlineLevel="0" collapsed="false">
      <c r="A769" s="16" t="s">
        <v>767</v>
      </c>
      <c r="B769" s="17" t="n">
        <v>84909.33</v>
      </c>
      <c r="C769" s="17" t="n">
        <v>54360.9</v>
      </c>
      <c r="D769" s="17" t="n">
        <v>51008.76</v>
      </c>
      <c r="E769" s="17" t="n">
        <v>42064.11</v>
      </c>
      <c r="F769" s="17" t="n">
        <v>34823.25</v>
      </c>
      <c r="G769" s="17" t="n">
        <v>39161.43</v>
      </c>
      <c r="H769" s="17" t="n">
        <v>25578.63</v>
      </c>
      <c r="I769" s="17" t="n">
        <v>38196.18</v>
      </c>
      <c r="J769" s="17" t="n">
        <v>25893.45</v>
      </c>
      <c r="K769" s="17" t="n">
        <v>35341.02</v>
      </c>
      <c r="L769" s="17" t="n">
        <v>48003.12</v>
      </c>
      <c r="M769" s="18" t="n">
        <v>56101.32</v>
      </c>
      <c r="N769" s="17" t="n">
        <f aca="false">SUM(B769:M769)</f>
        <v>535441.5</v>
      </c>
    </row>
    <row r="770" customFormat="false" ht="13.95" hidden="false" customHeight="true" outlineLevel="0" collapsed="false">
      <c r="A770" s="16" t="s">
        <v>768</v>
      </c>
      <c r="B770" s="17" t="n">
        <v>218805.84</v>
      </c>
      <c r="C770" s="17" t="n">
        <v>144288.55</v>
      </c>
      <c r="D770" s="17" t="n">
        <v>129766.23</v>
      </c>
      <c r="E770" s="17" t="n">
        <v>104430.15</v>
      </c>
      <c r="F770" s="17" t="n">
        <v>75851.82</v>
      </c>
      <c r="G770" s="17" t="n">
        <v>89206.92</v>
      </c>
      <c r="H770" s="17" t="n">
        <v>52870.95</v>
      </c>
      <c r="I770" s="17" t="n">
        <v>81384.93</v>
      </c>
      <c r="J770" s="17" t="n">
        <v>59300.01</v>
      </c>
      <c r="K770" s="17" t="n">
        <v>71765.1</v>
      </c>
      <c r="L770" s="17" t="n">
        <v>92587.77</v>
      </c>
      <c r="M770" s="18" t="n">
        <v>138808.89</v>
      </c>
      <c r="N770" s="17" t="n">
        <f aca="false">SUM(B770:M770)</f>
        <v>1259067.16</v>
      </c>
    </row>
    <row r="771" customFormat="false" ht="13.95" hidden="false" customHeight="true" outlineLevel="0" collapsed="false">
      <c r="A771" s="16" t="s">
        <v>769</v>
      </c>
      <c r="B771" s="17" t="n">
        <v>207787.14</v>
      </c>
      <c r="C771" s="17" t="n">
        <v>119503.89</v>
      </c>
      <c r="D771" s="17" t="n">
        <v>121430.43</v>
      </c>
      <c r="E771" s="17" t="n">
        <v>96904.17</v>
      </c>
      <c r="F771" s="17" t="n">
        <v>78034.77</v>
      </c>
      <c r="G771" s="17" t="n">
        <v>102333.33</v>
      </c>
      <c r="H771" s="17" t="n">
        <v>64301.49</v>
      </c>
      <c r="I771" s="17" t="n">
        <v>84764.79</v>
      </c>
      <c r="J771" s="17" t="n">
        <v>57612.06</v>
      </c>
      <c r="K771" s="17" t="n">
        <v>74825.19</v>
      </c>
      <c r="L771" s="17" t="n">
        <v>76147.83</v>
      </c>
      <c r="M771" s="18" t="n">
        <v>131642.28</v>
      </c>
      <c r="N771" s="17" t="n">
        <f aca="false">SUM(B771:M771)</f>
        <v>1215287.37</v>
      </c>
    </row>
    <row r="772" customFormat="false" ht="13.95" hidden="false" customHeight="true" outlineLevel="0" collapsed="false">
      <c r="A772" s="16" t="s">
        <v>770</v>
      </c>
      <c r="B772" s="17" t="n">
        <v>212486.67</v>
      </c>
      <c r="C772" s="17" t="n">
        <v>101761.11</v>
      </c>
      <c r="D772" s="17" t="n">
        <v>114584.58</v>
      </c>
      <c r="E772" s="17" t="n">
        <v>92977.83</v>
      </c>
      <c r="F772" s="17" t="n">
        <v>77944.68</v>
      </c>
      <c r="G772" s="17" t="n">
        <v>100405.8</v>
      </c>
      <c r="H772" s="17" t="n">
        <v>61858.17</v>
      </c>
      <c r="I772" s="17" t="n">
        <v>82857.06</v>
      </c>
      <c r="J772" s="17" t="n">
        <v>57524.94</v>
      </c>
      <c r="K772" s="17" t="n">
        <v>72848.16</v>
      </c>
      <c r="L772" s="17" t="n">
        <v>77913.99</v>
      </c>
      <c r="M772" s="18" t="n">
        <v>116732.88</v>
      </c>
      <c r="N772" s="17" t="n">
        <f aca="false">SUM(B772:M772)</f>
        <v>1169895.87</v>
      </c>
    </row>
    <row r="773" customFormat="false" ht="13.95" hidden="false" customHeight="true" outlineLevel="0" collapsed="false">
      <c r="A773" s="16" t="s">
        <v>771</v>
      </c>
      <c r="B773" s="17" t="n">
        <v>177749.55</v>
      </c>
      <c r="C773" s="17" t="n">
        <v>102685.77</v>
      </c>
      <c r="D773" s="17" t="n">
        <v>100505.79</v>
      </c>
      <c r="E773" s="17" t="n">
        <v>80056.35</v>
      </c>
      <c r="F773" s="17" t="n">
        <v>38373.39</v>
      </c>
      <c r="G773" s="17" t="n">
        <v>64972.71</v>
      </c>
      <c r="H773" s="17" t="n">
        <v>40131.63</v>
      </c>
      <c r="I773" s="17" t="n">
        <v>60321.69</v>
      </c>
      <c r="J773" s="17" t="n">
        <v>44637.12</v>
      </c>
      <c r="K773" s="17" t="n">
        <v>52923.42</v>
      </c>
      <c r="L773" s="17" t="n">
        <v>70487.01</v>
      </c>
      <c r="M773" s="18" t="n">
        <v>95672.61</v>
      </c>
      <c r="N773" s="17" t="n">
        <f aca="false">SUM(B773:M773)</f>
        <v>928517.04</v>
      </c>
    </row>
    <row r="774" customFormat="false" ht="13.95" hidden="false" customHeight="true" outlineLevel="0" collapsed="false">
      <c r="A774" s="16" t="s">
        <v>772</v>
      </c>
      <c r="B774" s="17" t="n">
        <v>225079.47</v>
      </c>
      <c r="C774" s="17" t="n">
        <v>125782.47</v>
      </c>
      <c r="D774" s="17" t="n">
        <v>133328.25</v>
      </c>
      <c r="E774" s="17" t="n">
        <v>109479.15</v>
      </c>
      <c r="F774" s="17" t="n">
        <v>79413.84</v>
      </c>
      <c r="G774" s="17" t="n">
        <v>93575.79</v>
      </c>
      <c r="H774" s="17" t="n">
        <v>56014.2</v>
      </c>
      <c r="I774" s="17" t="n">
        <v>89113.86</v>
      </c>
      <c r="J774" s="17" t="n">
        <v>62980.83</v>
      </c>
      <c r="K774" s="17" t="n">
        <v>82354.14</v>
      </c>
      <c r="L774" s="17" t="n">
        <v>105502.32</v>
      </c>
      <c r="M774" s="18" t="n">
        <v>126695.25</v>
      </c>
      <c r="N774" s="17" t="n">
        <f aca="false">SUM(B774:M774)</f>
        <v>1289319.57</v>
      </c>
    </row>
    <row r="775" customFormat="false" ht="13.95" hidden="false" customHeight="true" outlineLevel="0" collapsed="false">
      <c r="A775" s="16" t="s">
        <v>773</v>
      </c>
      <c r="B775" s="17" t="n">
        <v>219564.19</v>
      </c>
      <c r="C775" s="17" t="n">
        <v>125356.77</v>
      </c>
      <c r="D775" s="17" t="n">
        <v>125681.49</v>
      </c>
      <c r="E775" s="17" t="n">
        <v>101155.23</v>
      </c>
      <c r="F775" s="17" t="n">
        <v>75422.16</v>
      </c>
      <c r="G775" s="17" t="n">
        <v>87479.37</v>
      </c>
      <c r="H775" s="17" t="n">
        <v>53189.73</v>
      </c>
      <c r="I775" s="17" t="n">
        <v>83277.81</v>
      </c>
      <c r="J775" s="17" t="n">
        <v>61439.4</v>
      </c>
      <c r="K775" s="17" t="n">
        <v>84336.12</v>
      </c>
      <c r="L775" s="17" t="n">
        <v>103417.38</v>
      </c>
      <c r="M775" s="18" t="n">
        <v>121419.54</v>
      </c>
      <c r="N775" s="17" t="n">
        <f aca="false">SUM(B775:M775)</f>
        <v>1241739.19</v>
      </c>
    </row>
    <row r="776" customFormat="false" ht="13.95" hidden="false" customHeight="true" outlineLevel="0" collapsed="false">
      <c r="A776" s="16" t="s">
        <v>774</v>
      </c>
      <c r="B776" s="17" t="n">
        <v>218018.8</v>
      </c>
      <c r="C776" s="17" t="n">
        <v>126807.12</v>
      </c>
      <c r="D776" s="17" t="n">
        <v>130276.08</v>
      </c>
      <c r="E776" s="17" t="n">
        <v>105760.71</v>
      </c>
      <c r="F776" s="17" t="n">
        <v>80931.51</v>
      </c>
      <c r="G776" s="17" t="n">
        <v>91798.74</v>
      </c>
      <c r="H776" s="17" t="n">
        <v>57154.68</v>
      </c>
      <c r="I776" s="17" t="n">
        <v>87848.64</v>
      </c>
      <c r="J776" s="17" t="n">
        <v>65118.24</v>
      </c>
      <c r="K776" s="17" t="n">
        <v>100247.4</v>
      </c>
      <c r="L776" s="17" t="n">
        <v>110911.68</v>
      </c>
      <c r="M776" s="18" t="n">
        <v>127958.49</v>
      </c>
      <c r="N776" s="17" t="n">
        <f aca="false">SUM(B776:M776)</f>
        <v>1302832.09</v>
      </c>
    </row>
    <row r="777" customFormat="false" ht="13.95" hidden="false" customHeight="true" outlineLevel="0" collapsed="false">
      <c r="A777" s="16" t="s">
        <v>775</v>
      </c>
      <c r="B777" s="17" t="n">
        <v>225840.78</v>
      </c>
      <c r="C777" s="17" t="n">
        <v>124113.33</v>
      </c>
      <c r="D777" s="17" t="n">
        <v>127274.4</v>
      </c>
      <c r="E777" s="17" t="n">
        <v>105200.37</v>
      </c>
      <c r="F777" s="17" t="n">
        <v>86606.19</v>
      </c>
      <c r="G777" s="17" t="n">
        <v>86961.6</v>
      </c>
      <c r="H777" s="17" t="n">
        <v>63844.11</v>
      </c>
      <c r="I777" s="17" t="n">
        <v>96919.02</v>
      </c>
      <c r="J777" s="17" t="n">
        <v>69875.19</v>
      </c>
      <c r="K777" s="17" t="n">
        <v>88739.64</v>
      </c>
      <c r="L777" s="17" t="n">
        <v>115876.53</v>
      </c>
      <c r="M777" s="18" t="n">
        <v>121059.18</v>
      </c>
      <c r="N777" s="17" t="n">
        <f aca="false">SUM(B777:M777)</f>
        <v>1312310.34</v>
      </c>
    </row>
    <row r="778" customFormat="false" ht="13.95" hidden="false" customHeight="true" outlineLevel="0" collapsed="false">
      <c r="A778" s="16" t="s">
        <v>776</v>
      </c>
      <c r="B778" s="17" t="n">
        <v>239096.88</v>
      </c>
      <c r="C778" s="17" t="n">
        <v>126332.91</v>
      </c>
      <c r="D778" s="17" t="n">
        <v>134503.38</v>
      </c>
      <c r="E778" s="17" t="n">
        <v>110665.17</v>
      </c>
      <c r="F778" s="17" t="n">
        <v>91405.71</v>
      </c>
      <c r="G778" s="17" t="n">
        <v>106233.93</v>
      </c>
      <c r="H778" s="17" t="n">
        <v>68125.86</v>
      </c>
      <c r="I778" s="17" t="n">
        <v>103371.84</v>
      </c>
      <c r="J778" s="17" t="n">
        <v>71028.54</v>
      </c>
      <c r="K778" s="17" t="n">
        <v>98732.7</v>
      </c>
      <c r="L778" s="17" t="n">
        <v>118872.27</v>
      </c>
      <c r="M778" s="18" t="n">
        <v>134442</v>
      </c>
      <c r="N778" s="17" t="n">
        <f aca="false">SUM(B778:M778)</f>
        <v>1402811.19</v>
      </c>
    </row>
    <row r="779" customFormat="false" ht="13.95" hidden="false" customHeight="true" outlineLevel="0" collapsed="false">
      <c r="A779" s="16" t="s">
        <v>777</v>
      </c>
      <c r="B779" s="17" t="n">
        <v>209325.59</v>
      </c>
      <c r="C779" s="17" t="n">
        <v>102249.18</v>
      </c>
      <c r="D779" s="17" t="n">
        <v>120978.99</v>
      </c>
      <c r="E779" s="17" t="n">
        <v>101427.48</v>
      </c>
      <c r="F779" s="17" t="n">
        <v>72082.89</v>
      </c>
      <c r="G779" s="17" t="n">
        <v>82971.9</v>
      </c>
      <c r="H779" s="17" t="n">
        <v>52839.27</v>
      </c>
      <c r="I779" s="17" t="n">
        <v>81880.92</v>
      </c>
      <c r="J779" s="17" t="n">
        <v>54246.06</v>
      </c>
      <c r="K779" s="17" t="n">
        <v>79836.57</v>
      </c>
      <c r="L779" s="17" t="n">
        <v>93602.52</v>
      </c>
      <c r="M779" s="18" t="n">
        <v>109596.96</v>
      </c>
      <c r="N779" s="17" t="n">
        <f aca="false">SUM(B779:M779)</f>
        <v>1161038.33</v>
      </c>
    </row>
    <row r="780" customFormat="false" ht="13.95" hidden="false" customHeight="true" outlineLevel="0" collapsed="false">
      <c r="A780" s="16" t="s">
        <v>778</v>
      </c>
      <c r="B780" s="17" t="n">
        <v>219135.52</v>
      </c>
      <c r="C780" s="17" t="n">
        <v>137688.2</v>
      </c>
      <c r="D780" s="17" t="n">
        <v>131302.7</v>
      </c>
      <c r="E780" s="17" t="n">
        <v>117324.9</v>
      </c>
      <c r="F780" s="17" t="n">
        <v>72796.68</v>
      </c>
      <c r="G780" s="17" t="n">
        <v>85265.73</v>
      </c>
      <c r="H780" s="17" t="n">
        <v>55914.21</v>
      </c>
      <c r="I780" s="17" t="n">
        <v>79955.37</v>
      </c>
      <c r="J780" s="17" t="n">
        <v>58357.53</v>
      </c>
      <c r="K780" s="17" t="n">
        <v>90318.69</v>
      </c>
      <c r="L780" s="17" t="n">
        <v>94733.1</v>
      </c>
      <c r="M780" s="18" t="n">
        <v>135363.69</v>
      </c>
      <c r="N780" s="17" t="n">
        <f aca="false">SUM(B780:M780)</f>
        <v>1278156.32</v>
      </c>
    </row>
    <row r="781" customFormat="false" ht="13.95" hidden="false" customHeight="true" outlineLevel="0" collapsed="false">
      <c r="A781" s="16" t="s">
        <v>779</v>
      </c>
      <c r="B781" s="17" t="n">
        <v>215577.45</v>
      </c>
      <c r="C781" s="17" t="n">
        <v>137142.72</v>
      </c>
      <c r="D781" s="17" t="n">
        <v>134424.19</v>
      </c>
      <c r="E781" s="17" t="n">
        <v>102620.43</v>
      </c>
      <c r="F781" s="17" t="n">
        <v>80702.82</v>
      </c>
      <c r="G781" s="17" t="n">
        <v>91870.02</v>
      </c>
      <c r="H781" s="17" t="n">
        <v>60550.38</v>
      </c>
      <c r="I781" s="17" t="n">
        <v>84914.28</v>
      </c>
      <c r="J781" s="17" t="n">
        <v>67046.76</v>
      </c>
      <c r="K781" s="17" t="n">
        <v>98898.03</v>
      </c>
      <c r="L781" s="17" t="n">
        <v>102350.16</v>
      </c>
      <c r="M781" s="18" t="n">
        <v>139574.16</v>
      </c>
      <c r="N781" s="17" t="n">
        <f aca="false">SUM(B781:M781)</f>
        <v>1315671.4</v>
      </c>
    </row>
    <row r="782" customFormat="false" ht="13.95" hidden="false" customHeight="true" outlineLevel="0" collapsed="false">
      <c r="A782" s="16" t="s">
        <v>780</v>
      </c>
      <c r="B782" s="17" t="n">
        <v>183972.69</v>
      </c>
      <c r="C782" s="17" t="n">
        <v>103745.07</v>
      </c>
      <c r="D782" s="17" t="n">
        <v>97368.48</v>
      </c>
      <c r="E782" s="17" t="n">
        <v>85539.96</v>
      </c>
      <c r="F782" s="17" t="n">
        <v>66092.4</v>
      </c>
      <c r="G782" s="17" t="n">
        <v>82734.3</v>
      </c>
      <c r="H782" s="17" t="n">
        <v>53759.97</v>
      </c>
      <c r="I782" s="17" t="n">
        <v>73367.91</v>
      </c>
      <c r="J782" s="17" t="n">
        <v>60128.64</v>
      </c>
      <c r="K782" s="17" t="n">
        <v>84520.26</v>
      </c>
      <c r="L782" s="17" t="n">
        <v>100496.88</v>
      </c>
      <c r="M782" s="18" t="n">
        <v>110110.77</v>
      </c>
      <c r="N782" s="17" t="n">
        <f aca="false">SUM(B782:M782)</f>
        <v>1101837.33</v>
      </c>
    </row>
    <row r="783" customFormat="false" ht="13.95" hidden="false" customHeight="true" outlineLevel="0" collapsed="false">
      <c r="A783" s="16" t="s">
        <v>781</v>
      </c>
      <c r="B783" s="17" t="n">
        <v>179832.52</v>
      </c>
      <c r="C783" s="17" t="n">
        <v>98288.19</v>
      </c>
      <c r="D783" s="17" t="n">
        <v>98922.78</v>
      </c>
      <c r="E783" s="17" t="n">
        <v>85706.28</v>
      </c>
      <c r="F783" s="17" t="n">
        <v>66467.61</v>
      </c>
      <c r="G783" s="17" t="n">
        <v>84881.61</v>
      </c>
      <c r="H783" s="17" t="n">
        <v>53956.98</v>
      </c>
      <c r="I783" s="17" t="n">
        <v>75266.73</v>
      </c>
      <c r="J783" s="17" t="n">
        <v>59449.5</v>
      </c>
      <c r="K783" s="17" t="n">
        <v>56784.42</v>
      </c>
      <c r="L783" s="17" t="n">
        <v>77625.9</v>
      </c>
      <c r="M783" s="18" t="n">
        <v>105268.68</v>
      </c>
      <c r="N783" s="17" t="n">
        <f aca="false">SUM(B783:M783)</f>
        <v>1042451.2</v>
      </c>
    </row>
    <row r="784" customFormat="false" ht="13.95" hidden="false" customHeight="true" outlineLevel="0" collapsed="false">
      <c r="A784" s="16" t="s">
        <v>782</v>
      </c>
      <c r="B784" s="17" t="n">
        <v>188511.84</v>
      </c>
      <c r="C784" s="17" t="n">
        <v>88099.11</v>
      </c>
      <c r="D784" s="17" t="n">
        <v>87267.51</v>
      </c>
      <c r="E784" s="17" t="n">
        <v>77762.52</v>
      </c>
      <c r="F784" s="17" t="n">
        <v>63133.29</v>
      </c>
      <c r="G784" s="17" t="n">
        <v>80979.03</v>
      </c>
      <c r="H784" s="17" t="n">
        <v>51602.76</v>
      </c>
      <c r="I784" s="17" t="n">
        <v>66929.94</v>
      </c>
      <c r="J784" s="17" t="n">
        <v>13826.34</v>
      </c>
      <c r="K784" s="17" t="n">
        <v>81356.22</v>
      </c>
      <c r="L784" s="17" t="n">
        <v>95308.29</v>
      </c>
      <c r="M784" s="18" t="n">
        <v>98231.76</v>
      </c>
      <c r="N784" s="17" t="n">
        <f aca="false">SUM(B784:M784)</f>
        <v>993008.61</v>
      </c>
    </row>
    <row r="785" customFormat="false" ht="13.95" hidden="false" customHeight="true" outlineLevel="0" collapsed="false">
      <c r="A785" s="16" t="s">
        <v>783</v>
      </c>
      <c r="B785" s="17" t="n">
        <v>97581.33</v>
      </c>
      <c r="C785" s="17" t="n">
        <v>49830.66</v>
      </c>
      <c r="D785" s="17" t="n">
        <v>78264.45</v>
      </c>
      <c r="E785" s="17" t="n">
        <v>60774.12</v>
      </c>
      <c r="F785" s="17" t="n">
        <v>49810.86</v>
      </c>
      <c r="G785" s="17" t="n">
        <v>51777</v>
      </c>
      <c r="H785" s="17" t="n">
        <v>39744.54</v>
      </c>
      <c r="I785" s="17" t="n">
        <v>58101.12</v>
      </c>
      <c r="J785" s="17" t="n">
        <v>37524.96</v>
      </c>
      <c r="K785" s="17" t="n">
        <v>56312.19</v>
      </c>
      <c r="L785" s="17" t="n">
        <v>71255.25</v>
      </c>
      <c r="M785" s="18" t="n">
        <v>91905.66</v>
      </c>
      <c r="N785" s="17" t="n">
        <f aca="false">SUM(B785:M785)</f>
        <v>742882.14</v>
      </c>
    </row>
    <row r="786" customFormat="false" ht="13.95" hidden="false" customHeight="true" outlineLevel="0" collapsed="false">
      <c r="A786" s="16" t="s">
        <v>784</v>
      </c>
      <c r="B786" s="17" t="n">
        <v>211975.83</v>
      </c>
      <c r="C786" s="17" t="n">
        <v>141570</v>
      </c>
      <c r="D786" s="17" t="n">
        <v>112137.3</v>
      </c>
      <c r="E786" s="17" t="n">
        <v>87634.8</v>
      </c>
      <c r="F786" s="17" t="n">
        <v>67340.79</v>
      </c>
      <c r="G786" s="17" t="n">
        <v>81747.27</v>
      </c>
      <c r="H786" s="17" t="n">
        <v>47610.09</v>
      </c>
      <c r="I786" s="17" t="n">
        <v>67242.78</v>
      </c>
      <c r="J786" s="17" t="n">
        <v>58607.01</v>
      </c>
      <c r="K786" s="17" t="n">
        <v>71043.39</v>
      </c>
      <c r="L786" s="17" t="n">
        <v>96851.7</v>
      </c>
      <c r="M786" s="18" t="n">
        <v>123873.75</v>
      </c>
      <c r="N786" s="17" t="n">
        <f aca="false">SUM(B786:M786)</f>
        <v>1167634.71</v>
      </c>
    </row>
    <row r="787" customFormat="false" ht="13.95" hidden="false" customHeight="true" outlineLevel="0" collapsed="false">
      <c r="A787" s="16" t="s">
        <v>785</v>
      </c>
      <c r="B787" s="17" t="n">
        <v>193067.81</v>
      </c>
      <c r="C787" s="17" t="n">
        <v>98100.09</v>
      </c>
      <c r="D787" s="17" t="n">
        <v>95817.15</v>
      </c>
      <c r="E787" s="17" t="n">
        <v>93374.82</v>
      </c>
      <c r="F787" s="17" t="n">
        <v>70119.72</v>
      </c>
      <c r="G787" s="17" t="n">
        <v>91801.71</v>
      </c>
      <c r="H787" s="17" t="n">
        <v>54996.48</v>
      </c>
      <c r="I787" s="17" t="n">
        <v>64855.89</v>
      </c>
      <c r="J787" s="17" t="n">
        <v>54990.54</v>
      </c>
      <c r="K787" s="17" t="n">
        <v>71367.12</v>
      </c>
      <c r="L787" s="17" t="n">
        <v>73657.98</v>
      </c>
      <c r="M787" s="18" t="n">
        <v>111637.35</v>
      </c>
      <c r="N787" s="17" t="n">
        <f aca="false">SUM(B787:M787)</f>
        <v>1073786.66</v>
      </c>
    </row>
    <row r="788" customFormat="false" ht="13.95" hidden="false" customHeight="true" outlineLevel="0" collapsed="false">
      <c r="A788" s="16" t="s">
        <v>786</v>
      </c>
      <c r="B788" s="17" t="n">
        <v>191501.64</v>
      </c>
      <c r="C788" s="17" t="n">
        <v>104043.06</v>
      </c>
      <c r="D788" s="17" t="n">
        <v>110111.76</v>
      </c>
      <c r="E788" s="17" t="n">
        <v>93181.77</v>
      </c>
      <c r="F788" s="17" t="n">
        <v>67705.11</v>
      </c>
      <c r="G788" s="17" t="n">
        <v>88199.1</v>
      </c>
      <c r="H788" s="17" t="n">
        <v>53415.45</v>
      </c>
      <c r="I788" s="17" t="n">
        <v>69404.94</v>
      </c>
      <c r="J788" s="17" t="n">
        <v>55335.06</v>
      </c>
      <c r="K788" s="17" t="n">
        <v>71194.86</v>
      </c>
      <c r="L788" s="17" t="n">
        <v>75347.91</v>
      </c>
      <c r="M788" s="18" t="n">
        <v>113254.02</v>
      </c>
      <c r="N788" s="17" t="n">
        <f aca="false">SUM(B788:M788)</f>
        <v>1092694.68</v>
      </c>
    </row>
    <row r="789" customFormat="false" ht="13.95" hidden="false" customHeight="true" outlineLevel="0" collapsed="false">
      <c r="A789" s="16" t="s">
        <v>787</v>
      </c>
      <c r="B789" s="17" t="n">
        <v>190344.33</v>
      </c>
      <c r="C789" s="17" t="n">
        <v>96714.09</v>
      </c>
      <c r="D789" s="17" t="n">
        <v>115300.35</v>
      </c>
      <c r="E789" s="17" t="n">
        <v>95810.22</v>
      </c>
      <c r="F789" s="17" t="n">
        <v>68358.51</v>
      </c>
      <c r="G789" s="17" t="n">
        <v>89274.24</v>
      </c>
      <c r="H789" s="17" t="n">
        <v>53974.8</v>
      </c>
      <c r="I789" s="17" t="n">
        <v>69697.98</v>
      </c>
      <c r="J789" s="17" t="n">
        <v>55509.3</v>
      </c>
      <c r="K789" s="17" t="n">
        <v>72379.89</v>
      </c>
      <c r="L789" s="17" t="n">
        <v>78881.22</v>
      </c>
      <c r="M789" s="18" t="n">
        <v>105770.61</v>
      </c>
      <c r="N789" s="17" t="n">
        <f aca="false">SUM(B789:M789)</f>
        <v>1092015.54</v>
      </c>
    </row>
    <row r="790" customFormat="false" ht="13.95" hidden="false" customHeight="true" outlineLevel="0" collapsed="false">
      <c r="A790" s="16" t="s">
        <v>788</v>
      </c>
      <c r="B790" s="17" t="n">
        <v>208676.16</v>
      </c>
      <c r="C790" s="17" t="n">
        <v>104297.49</v>
      </c>
      <c r="D790" s="17" t="n">
        <v>93516.39</v>
      </c>
      <c r="E790" s="17" t="n">
        <v>97858.53</v>
      </c>
      <c r="F790" s="17" t="n">
        <v>69601.95</v>
      </c>
      <c r="G790" s="17" t="n">
        <v>90477.09</v>
      </c>
      <c r="H790" s="17" t="n">
        <v>55680.57</v>
      </c>
      <c r="I790" s="17" t="n">
        <v>72985.77</v>
      </c>
      <c r="J790" s="17" t="n">
        <v>57037.86</v>
      </c>
      <c r="K790" s="17" t="n">
        <v>73606.5</v>
      </c>
      <c r="L790" s="17" t="n">
        <v>81540.36</v>
      </c>
      <c r="M790" s="18" t="n">
        <v>116099.28</v>
      </c>
      <c r="N790" s="17" t="n">
        <f aca="false">SUM(B790:M790)</f>
        <v>1121377.95</v>
      </c>
    </row>
    <row r="791" customFormat="false" ht="13.95" hidden="false" customHeight="true" outlineLevel="0" collapsed="false">
      <c r="A791" s="16" t="s">
        <v>789</v>
      </c>
      <c r="B791" s="17" t="n">
        <v>226908</v>
      </c>
      <c r="C791" s="17" t="n">
        <v>130633.47</v>
      </c>
      <c r="D791" s="17" t="n">
        <v>146200.23</v>
      </c>
      <c r="E791" s="17" t="n">
        <v>120774.06</v>
      </c>
      <c r="F791" s="17" t="n">
        <v>83093.67</v>
      </c>
      <c r="G791" s="17" t="n">
        <v>100528.56</v>
      </c>
      <c r="H791" s="17" t="n">
        <v>63901.53</v>
      </c>
      <c r="I791" s="17" t="n">
        <v>96383.43</v>
      </c>
      <c r="J791" s="17" t="n">
        <v>67710.06</v>
      </c>
      <c r="K791" s="17" t="n">
        <v>86037.93</v>
      </c>
      <c r="L791" s="17" t="n">
        <v>107754.57</v>
      </c>
      <c r="M791" s="18" t="n">
        <v>134468.73</v>
      </c>
      <c r="N791" s="17" t="n">
        <f aca="false">SUM(B791:M791)</f>
        <v>1364394.24</v>
      </c>
    </row>
    <row r="792" customFormat="false" ht="13.95" hidden="false" customHeight="true" outlineLevel="0" collapsed="false">
      <c r="A792" s="16" t="s">
        <v>790</v>
      </c>
      <c r="B792" s="17" t="n">
        <v>222825.23</v>
      </c>
      <c r="C792" s="17" t="n">
        <v>126967.5</v>
      </c>
      <c r="D792" s="17" t="n">
        <v>131666.05</v>
      </c>
      <c r="E792" s="17" t="n">
        <v>106335.9</v>
      </c>
      <c r="F792" s="17" t="n">
        <v>86853.69</v>
      </c>
      <c r="G792" s="17" t="n">
        <v>102268.98</v>
      </c>
      <c r="H792" s="17" t="n">
        <v>63132.3</v>
      </c>
      <c r="I792" s="17" t="n">
        <v>96828.93</v>
      </c>
      <c r="J792" s="17" t="n">
        <v>69339.6</v>
      </c>
      <c r="K792" s="17" t="n">
        <v>88858.44</v>
      </c>
      <c r="L792" s="17" t="n">
        <v>117650.61</v>
      </c>
      <c r="M792" s="18" t="n">
        <v>134074.7</v>
      </c>
      <c r="N792" s="17" t="n">
        <f aca="false">SUM(B792:M792)</f>
        <v>1346801.93</v>
      </c>
    </row>
    <row r="793" customFormat="false" ht="13.95" hidden="false" customHeight="true" outlineLevel="0" collapsed="false">
      <c r="A793" s="16" t="s">
        <v>791</v>
      </c>
      <c r="B793" s="17" t="n">
        <v>224852.77</v>
      </c>
      <c r="C793" s="17" t="n">
        <v>130965.12</v>
      </c>
      <c r="D793" s="17" t="n">
        <v>125331.03</v>
      </c>
      <c r="E793" s="17" t="n">
        <v>104468.76</v>
      </c>
      <c r="F793" s="17" t="n">
        <v>79561.35</v>
      </c>
      <c r="G793" s="17" t="n">
        <v>94643.01</v>
      </c>
      <c r="H793" s="17" t="n">
        <v>58962.42</v>
      </c>
      <c r="I793" s="17" t="n">
        <v>87238.8</v>
      </c>
      <c r="J793" s="17" t="n">
        <v>62102.7</v>
      </c>
      <c r="K793" s="17" t="n">
        <v>87991.2</v>
      </c>
      <c r="L793" s="17" t="n">
        <v>100658.25</v>
      </c>
      <c r="M793" s="18" t="n">
        <v>126267.57</v>
      </c>
      <c r="N793" s="17" t="n">
        <f aca="false">SUM(B793:M793)</f>
        <v>1283042.98</v>
      </c>
    </row>
    <row r="794" customFormat="false" ht="13.95" hidden="false" customHeight="true" outlineLevel="0" collapsed="false">
      <c r="A794" s="16" t="s">
        <v>792</v>
      </c>
      <c r="B794" s="17" t="n">
        <v>221136.3</v>
      </c>
      <c r="C794" s="17" t="n">
        <v>140859.19</v>
      </c>
      <c r="D794" s="17" t="n">
        <v>123299.55</v>
      </c>
      <c r="E794" s="17" t="n">
        <v>99678.15</v>
      </c>
      <c r="F794" s="17" t="n">
        <v>82140.3</v>
      </c>
      <c r="G794" s="17" t="n">
        <v>96996.24</v>
      </c>
      <c r="H794" s="17" t="n">
        <v>61297.83</v>
      </c>
      <c r="I794" s="17" t="n">
        <v>88867.35</v>
      </c>
      <c r="J794" s="17" t="n">
        <v>66931.92</v>
      </c>
      <c r="K794" s="17" t="n">
        <v>87927.84</v>
      </c>
      <c r="L794" s="17" t="n">
        <v>97778.34</v>
      </c>
      <c r="M794" s="18" t="n">
        <v>131874.94</v>
      </c>
      <c r="N794" s="17" t="n">
        <f aca="false">SUM(B794:M794)</f>
        <v>1298787.95</v>
      </c>
    </row>
    <row r="795" customFormat="false" ht="13.95" hidden="false" customHeight="true" outlineLevel="0" collapsed="false">
      <c r="A795" s="16" t="s">
        <v>793</v>
      </c>
      <c r="B795" s="17" t="n">
        <v>224058.78</v>
      </c>
      <c r="C795" s="17" t="n">
        <v>131422.5</v>
      </c>
      <c r="D795" s="17" t="n">
        <v>115585.47</v>
      </c>
      <c r="E795" s="17" t="n">
        <v>105904.26</v>
      </c>
      <c r="F795" s="17" t="n">
        <v>84192.57</v>
      </c>
      <c r="G795" s="17" t="n">
        <v>96659.64</v>
      </c>
      <c r="H795" s="17" t="n">
        <v>57358.62</v>
      </c>
      <c r="I795" s="17" t="n">
        <v>89181.18</v>
      </c>
      <c r="J795" s="17" t="n">
        <v>65833.02</v>
      </c>
      <c r="K795" s="17" t="n">
        <v>94694.49</v>
      </c>
      <c r="L795" s="17" t="n">
        <v>102406.59</v>
      </c>
      <c r="M795" s="18" t="n">
        <v>122254.11</v>
      </c>
      <c r="N795" s="17" t="n">
        <f aca="false">SUM(B795:M795)</f>
        <v>1289551.23</v>
      </c>
    </row>
    <row r="796" customFormat="false" ht="13.95" hidden="false" customHeight="true" outlineLevel="0" collapsed="false">
      <c r="A796" s="16" t="s">
        <v>794</v>
      </c>
      <c r="B796" s="17" t="n">
        <v>229110.75</v>
      </c>
      <c r="C796" s="17" t="n">
        <v>128347.56</v>
      </c>
      <c r="D796" s="17" t="n">
        <v>115843.86</v>
      </c>
      <c r="E796" s="17" t="n">
        <v>86017.14</v>
      </c>
      <c r="F796" s="17" t="n">
        <v>77247.72</v>
      </c>
      <c r="G796" s="17" t="n">
        <v>95501.34</v>
      </c>
      <c r="H796" s="17" t="n">
        <v>53510.49</v>
      </c>
      <c r="I796" s="17" t="n">
        <v>78781.23</v>
      </c>
      <c r="J796" s="17" t="n">
        <v>59400</v>
      </c>
      <c r="K796" s="17" t="n">
        <v>88218.9</v>
      </c>
      <c r="L796" s="17" t="n">
        <v>98055.54</v>
      </c>
      <c r="M796" s="18" t="n">
        <v>124105.41</v>
      </c>
      <c r="N796" s="17" t="n">
        <f aca="false">SUM(B796:M796)</f>
        <v>1234139.94</v>
      </c>
    </row>
    <row r="797" customFormat="false" ht="13.95" hidden="false" customHeight="true" outlineLevel="0" collapsed="false">
      <c r="A797" s="16" t="s">
        <v>795</v>
      </c>
      <c r="B797" s="17" t="n">
        <v>213533.09</v>
      </c>
      <c r="C797" s="17" t="n">
        <v>117609.03</v>
      </c>
      <c r="D797" s="17" t="n">
        <v>111697.74</v>
      </c>
      <c r="E797" s="17" t="n">
        <v>82369.98</v>
      </c>
      <c r="F797" s="17" t="n">
        <v>72923.4</v>
      </c>
      <c r="G797" s="17" t="n">
        <v>92861.01</v>
      </c>
      <c r="H797" s="17" t="n">
        <v>51909.66</v>
      </c>
      <c r="I797" s="17" t="n">
        <v>72844.2</v>
      </c>
      <c r="J797" s="17" t="n">
        <v>55406.34</v>
      </c>
      <c r="K797" s="17" t="n">
        <v>75399.39</v>
      </c>
      <c r="L797" s="17" t="n">
        <v>86654.7</v>
      </c>
      <c r="M797" s="18" t="n">
        <v>117464.49</v>
      </c>
      <c r="N797" s="17" t="n">
        <f aca="false">SUM(B797:M797)</f>
        <v>1150673.03</v>
      </c>
    </row>
    <row r="798" customFormat="false" ht="13.95" hidden="false" customHeight="true" outlineLevel="0" collapsed="false">
      <c r="A798" s="16" t="s">
        <v>796</v>
      </c>
      <c r="B798" s="17" t="n">
        <v>207842.58</v>
      </c>
      <c r="C798" s="17" t="n">
        <v>122085.81</v>
      </c>
      <c r="D798" s="17" t="n">
        <v>110302.83</v>
      </c>
      <c r="E798" s="17" t="n">
        <v>79953.39</v>
      </c>
      <c r="F798" s="17" t="n">
        <v>68749.56</v>
      </c>
      <c r="G798" s="17" t="n">
        <v>84473.73</v>
      </c>
      <c r="H798" s="17" t="n">
        <v>50591.97</v>
      </c>
      <c r="I798" s="17" t="n">
        <v>75291.48</v>
      </c>
      <c r="J798" s="17" t="n">
        <v>54359.91</v>
      </c>
      <c r="K798" s="17" t="n">
        <v>72206.64</v>
      </c>
      <c r="L798" s="17" t="n">
        <v>80616.69</v>
      </c>
      <c r="M798" s="18" t="n">
        <v>114391.53</v>
      </c>
      <c r="N798" s="17" t="n">
        <f aca="false">SUM(B798:M798)</f>
        <v>1120866.12</v>
      </c>
    </row>
    <row r="799" customFormat="false" ht="13.95" hidden="false" customHeight="true" outlineLevel="0" collapsed="false">
      <c r="A799" s="16" t="s">
        <v>797</v>
      </c>
      <c r="B799" s="17" t="n">
        <v>214579.53</v>
      </c>
      <c r="C799" s="17" t="n">
        <v>126580.41</v>
      </c>
      <c r="D799" s="17" t="n">
        <v>108325.8</v>
      </c>
      <c r="E799" s="17" t="n">
        <v>77879.34</v>
      </c>
      <c r="F799" s="17" t="n">
        <v>67490.28</v>
      </c>
      <c r="G799" s="17" t="n">
        <v>88816.86</v>
      </c>
      <c r="H799" s="17" t="n">
        <v>47116.08</v>
      </c>
      <c r="I799" s="17" t="n">
        <v>65523.15</v>
      </c>
      <c r="J799" s="17" t="n">
        <v>53833.23</v>
      </c>
      <c r="K799" s="17" t="n">
        <v>66326.04</v>
      </c>
      <c r="L799" s="17" t="n">
        <v>76251.78</v>
      </c>
      <c r="M799" s="18" t="n">
        <v>117827.82</v>
      </c>
      <c r="N799" s="17" t="n">
        <f aca="false">SUM(B799:M799)</f>
        <v>1110550.32</v>
      </c>
    </row>
    <row r="800" customFormat="false" ht="13.95" hidden="false" customHeight="true" outlineLevel="0" collapsed="false">
      <c r="A800" s="16" t="s">
        <v>798</v>
      </c>
      <c r="B800" s="17" t="n">
        <v>203542.02</v>
      </c>
      <c r="C800" s="17" t="n">
        <v>119391.03</v>
      </c>
      <c r="D800" s="17" t="n">
        <v>114039.09</v>
      </c>
      <c r="E800" s="17" t="n">
        <v>89878.14</v>
      </c>
      <c r="F800" s="17" t="n">
        <v>71680.95</v>
      </c>
      <c r="G800" s="17" t="n">
        <v>80685</v>
      </c>
      <c r="H800" s="17" t="n">
        <v>51334.47</v>
      </c>
      <c r="I800" s="17" t="n">
        <v>73225.35</v>
      </c>
      <c r="J800" s="17" t="n">
        <v>57538.8</v>
      </c>
      <c r="K800" s="17" t="n">
        <v>86406.21</v>
      </c>
      <c r="L800" s="17" t="n">
        <v>94948.92</v>
      </c>
      <c r="M800" s="18" t="n">
        <v>108478.26</v>
      </c>
      <c r="N800" s="17" t="n">
        <f aca="false">SUM(B800:M800)</f>
        <v>1151148.24</v>
      </c>
    </row>
    <row r="801" customFormat="false" ht="13.95" hidden="false" customHeight="true" outlineLevel="0" collapsed="false">
      <c r="A801" s="16" t="s">
        <v>799</v>
      </c>
      <c r="B801" s="17" t="n">
        <v>200987.81</v>
      </c>
      <c r="C801" s="17" t="n">
        <v>104677.65</v>
      </c>
      <c r="D801" s="17" t="n">
        <v>102090.78</v>
      </c>
      <c r="E801" s="17" t="n">
        <v>80732.52</v>
      </c>
      <c r="F801" s="17" t="n">
        <v>61530.48</v>
      </c>
      <c r="G801" s="17" t="n">
        <v>71864.1</v>
      </c>
      <c r="H801" s="17" t="n">
        <v>43352.1</v>
      </c>
      <c r="I801" s="17" t="n">
        <v>63073.89</v>
      </c>
      <c r="J801" s="17" t="n">
        <v>50330.61</v>
      </c>
      <c r="K801" s="17" t="n">
        <v>74547.99</v>
      </c>
      <c r="L801" s="17" t="n">
        <v>82764</v>
      </c>
      <c r="M801" s="18" t="n">
        <v>95981.49</v>
      </c>
      <c r="N801" s="17" t="n">
        <f aca="false">SUM(B801:M801)</f>
        <v>1031933.42</v>
      </c>
    </row>
    <row r="802" customFormat="false" ht="13.95" hidden="false" customHeight="true" outlineLevel="0" collapsed="false">
      <c r="A802" s="16" t="s">
        <v>800</v>
      </c>
      <c r="B802" s="17" t="n">
        <v>189025.66</v>
      </c>
      <c r="C802" s="17" t="n">
        <v>115650.81</v>
      </c>
      <c r="D802" s="17" t="n">
        <v>98939.61</v>
      </c>
      <c r="E802" s="17" t="n">
        <v>73762.92</v>
      </c>
      <c r="F802" s="17" t="n">
        <v>58869.36</v>
      </c>
      <c r="G802" s="17" t="n">
        <v>71693.82</v>
      </c>
      <c r="H802" s="17" t="n">
        <v>41970.06</v>
      </c>
      <c r="I802" s="17" t="n">
        <v>63700.56</v>
      </c>
      <c r="J802" s="17" t="n">
        <v>50681.07</v>
      </c>
      <c r="K802" s="17" t="n">
        <v>69627.69</v>
      </c>
      <c r="L802" s="17" t="n">
        <v>81038.43</v>
      </c>
      <c r="M802" s="18" t="n">
        <v>99233.64</v>
      </c>
      <c r="N802" s="17" t="n">
        <f aca="false">SUM(B802:M802)</f>
        <v>1014193.63</v>
      </c>
    </row>
    <row r="803" customFormat="false" ht="13.95" hidden="false" customHeight="true" outlineLevel="0" collapsed="false">
      <c r="A803" s="16" t="s">
        <v>801</v>
      </c>
      <c r="B803" s="17" t="n">
        <v>197007.03</v>
      </c>
      <c r="C803" s="17" t="n">
        <v>139016.8</v>
      </c>
      <c r="D803" s="17" t="n">
        <v>102777.84</v>
      </c>
      <c r="E803" s="17" t="n">
        <v>72825.39</v>
      </c>
      <c r="F803" s="17" t="n">
        <v>51715.62</v>
      </c>
      <c r="G803" s="17" t="n">
        <v>60862.23</v>
      </c>
      <c r="H803" s="17" t="n">
        <v>36728.01</v>
      </c>
      <c r="I803" s="17" t="n">
        <v>42450.21</v>
      </c>
      <c r="J803" s="17" t="n">
        <v>49129.74</v>
      </c>
      <c r="K803" s="17" t="n">
        <v>73948.05</v>
      </c>
      <c r="L803" s="17" t="n">
        <v>73583.73</v>
      </c>
      <c r="M803" s="18" t="n">
        <v>125747.82</v>
      </c>
      <c r="N803" s="17" t="n">
        <f aca="false">SUM(B803:M803)</f>
        <v>1025792.47</v>
      </c>
    </row>
    <row r="804" customFormat="false" ht="13.95" hidden="false" customHeight="true" outlineLevel="0" collapsed="false">
      <c r="A804" s="16" t="s">
        <v>802</v>
      </c>
      <c r="B804" s="17" t="n">
        <v>188982.09</v>
      </c>
      <c r="C804" s="17" t="n">
        <v>99597.96</v>
      </c>
      <c r="D804" s="17" t="n">
        <v>86330.97</v>
      </c>
      <c r="E804" s="17" t="n">
        <v>72307.62</v>
      </c>
      <c r="F804" s="17" t="n">
        <v>51004.8</v>
      </c>
      <c r="G804" s="17" t="n">
        <v>62642.25</v>
      </c>
      <c r="H804" s="17" t="n">
        <v>39394.08</v>
      </c>
      <c r="I804" s="17" t="n">
        <v>4249.08</v>
      </c>
      <c r="J804" s="17" t="n">
        <v>47352.69</v>
      </c>
      <c r="K804" s="17" t="n">
        <v>60775.11</v>
      </c>
      <c r="L804" s="17" t="n">
        <v>94990.5</v>
      </c>
      <c r="M804" s="18" t="n">
        <v>94431.15</v>
      </c>
      <c r="N804" s="17" t="n">
        <f aca="false">SUM(B804:M804)</f>
        <v>902058.3</v>
      </c>
    </row>
    <row r="805" customFormat="false" ht="13.95" hidden="false" customHeight="true" outlineLevel="0" collapsed="false">
      <c r="A805" s="16" t="s">
        <v>803</v>
      </c>
      <c r="B805" s="17" t="n">
        <v>106155.72</v>
      </c>
      <c r="C805" s="17" t="n">
        <v>91533.42</v>
      </c>
      <c r="D805" s="17" t="n">
        <v>87325.92</v>
      </c>
      <c r="E805" s="17" t="n">
        <v>73336.23</v>
      </c>
      <c r="F805" s="17" t="n">
        <v>50762.25</v>
      </c>
      <c r="G805" s="17" t="n">
        <v>62012.61</v>
      </c>
      <c r="H805" s="17" t="n">
        <v>44731.17</v>
      </c>
      <c r="I805" s="17" t="n">
        <v>66242.88</v>
      </c>
      <c r="J805" s="17" t="n">
        <v>46565.64</v>
      </c>
      <c r="K805" s="17" t="n">
        <v>60194.97</v>
      </c>
      <c r="L805" s="17" t="n">
        <v>94247.01</v>
      </c>
      <c r="M805" s="18" t="n">
        <v>65924.1</v>
      </c>
      <c r="N805" s="17" t="n">
        <f aca="false">SUM(B805:M805)</f>
        <v>849031.92</v>
      </c>
    </row>
    <row r="806" customFormat="false" ht="13.95" hidden="false" customHeight="true" outlineLevel="0" collapsed="false">
      <c r="A806" s="16" t="s">
        <v>804</v>
      </c>
      <c r="B806" s="17" t="n">
        <v>178938.55</v>
      </c>
      <c r="C806" s="17" t="n">
        <v>85804.29</v>
      </c>
      <c r="D806" s="17" t="n">
        <v>90234.54</v>
      </c>
      <c r="E806" s="17" t="n">
        <v>74306.43</v>
      </c>
      <c r="F806" s="17" t="n">
        <v>54026.28</v>
      </c>
      <c r="G806" s="17" t="n">
        <v>63647.1</v>
      </c>
      <c r="H806" s="17" t="n">
        <v>44986.59</v>
      </c>
      <c r="I806" s="17" t="n">
        <v>66157.74</v>
      </c>
      <c r="J806" s="17" t="n">
        <v>48175.38</v>
      </c>
      <c r="K806" s="17" t="n">
        <v>66637.89</v>
      </c>
      <c r="L806" s="17" t="n">
        <v>94505.4</v>
      </c>
      <c r="M806" s="18" t="n">
        <v>95538.96</v>
      </c>
      <c r="N806" s="17" t="n">
        <f aca="false">SUM(B806:M806)</f>
        <v>962959.15</v>
      </c>
    </row>
    <row r="807" customFormat="false" ht="13.95" hidden="false" customHeight="true" outlineLevel="0" collapsed="false">
      <c r="A807" s="16" t="s">
        <v>805</v>
      </c>
      <c r="B807" s="17" t="n">
        <v>184167.72</v>
      </c>
      <c r="C807" s="17" t="n">
        <v>102052.17</v>
      </c>
      <c r="D807" s="17" t="n">
        <v>89049.51</v>
      </c>
      <c r="E807" s="17" t="n">
        <v>73015.47</v>
      </c>
      <c r="F807" s="17" t="n">
        <v>48441.69</v>
      </c>
      <c r="G807" s="17" t="n">
        <v>62603.64</v>
      </c>
      <c r="H807" s="17" t="n">
        <v>39966.3</v>
      </c>
      <c r="I807" s="17" t="n">
        <v>59273.28</v>
      </c>
      <c r="J807" s="17" t="n">
        <v>44910.36</v>
      </c>
      <c r="K807" s="17" t="n">
        <v>61589.88</v>
      </c>
      <c r="L807" s="17" t="n">
        <v>90707.76</v>
      </c>
      <c r="M807" s="18" t="n">
        <v>99947.43</v>
      </c>
      <c r="N807" s="17" t="n">
        <f aca="false">SUM(B807:M807)</f>
        <v>955725.21</v>
      </c>
    </row>
    <row r="808" customFormat="false" ht="13.95" hidden="false" customHeight="true" outlineLevel="0" collapsed="false">
      <c r="A808" s="16" t="s">
        <v>806</v>
      </c>
      <c r="B808" s="17" t="n">
        <v>173790.55</v>
      </c>
      <c r="C808" s="17" t="n">
        <v>83325.33</v>
      </c>
      <c r="D808" s="17" t="n">
        <v>86517.09</v>
      </c>
      <c r="E808" s="17" t="n">
        <v>70256.34</v>
      </c>
      <c r="F808" s="17" t="n">
        <v>46953.72</v>
      </c>
      <c r="G808" s="17" t="n">
        <v>0</v>
      </c>
      <c r="H808" s="17" t="n">
        <v>0</v>
      </c>
      <c r="I808" s="17" t="n">
        <v>0</v>
      </c>
      <c r="J808" s="17" t="n">
        <v>0</v>
      </c>
      <c r="K808" s="17" t="n">
        <v>42963.03</v>
      </c>
      <c r="L808" s="17" t="n">
        <v>81288.9</v>
      </c>
      <c r="M808" s="18" t="n">
        <v>97334.82</v>
      </c>
      <c r="N808" s="17" t="n">
        <f aca="false">SUM(B808:M808)</f>
        <v>682429.78</v>
      </c>
    </row>
    <row r="809" customFormat="false" ht="13.95" hidden="false" customHeight="true" outlineLevel="0" collapsed="false">
      <c r="A809" s="16" t="s">
        <v>807</v>
      </c>
      <c r="B809" s="17" t="n">
        <v>192608.45</v>
      </c>
      <c r="C809" s="17" t="n">
        <v>101216.61</v>
      </c>
      <c r="D809" s="17" t="n">
        <v>111754.17</v>
      </c>
      <c r="E809" s="17" t="n">
        <v>97914.96</v>
      </c>
      <c r="F809" s="17" t="n">
        <v>61926.48</v>
      </c>
      <c r="G809" s="17" t="n">
        <v>73650.06</v>
      </c>
      <c r="H809" s="17" t="n">
        <v>48243.69</v>
      </c>
      <c r="I809" s="17" t="n">
        <v>62093.79</v>
      </c>
      <c r="J809" s="17" t="n">
        <v>51432.48</v>
      </c>
      <c r="K809" s="17" t="n">
        <v>70907.76</v>
      </c>
      <c r="L809" s="17" t="n">
        <v>84083.67</v>
      </c>
      <c r="M809" s="18" t="n">
        <v>112884.75</v>
      </c>
      <c r="N809" s="17" t="n">
        <f aca="false">SUM(B809:M809)</f>
        <v>1068716.87</v>
      </c>
    </row>
    <row r="810" customFormat="false" ht="13.95" hidden="false" customHeight="true" outlineLevel="0" collapsed="false">
      <c r="A810" s="16" t="s">
        <v>808</v>
      </c>
      <c r="B810" s="17" t="n">
        <v>227204.02</v>
      </c>
      <c r="C810" s="17" t="n">
        <v>135263.7</v>
      </c>
      <c r="D810" s="17" t="n">
        <v>125156.79</v>
      </c>
      <c r="E810" s="17" t="n">
        <v>112698.63</v>
      </c>
      <c r="F810" s="17" t="n">
        <v>78559.47</v>
      </c>
      <c r="G810" s="17" t="n">
        <v>97716.96</v>
      </c>
      <c r="H810" s="17" t="n">
        <v>60017.76</v>
      </c>
      <c r="I810" s="17" t="n">
        <v>83209.5</v>
      </c>
      <c r="J810" s="17" t="n">
        <v>65578.59</v>
      </c>
      <c r="K810" s="17" t="n">
        <v>93182.76</v>
      </c>
      <c r="L810" s="17" t="n">
        <v>105481.53</v>
      </c>
      <c r="M810" s="18" t="n">
        <v>135638.91</v>
      </c>
      <c r="N810" s="17" t="n">
        <f aca="false">SUM(B810:M810)</f>
        <v>1319708.62</v>
      </c>
    </row>
    <row r="811" customFormat="false" ht="13.95" hidden="false" customHeight="true" outlineLevel="0" collapsed="false">
      <c r="A811" s="16" t="s">
        <v>809</v>
      </c>
      <c r="B811" s="17" t="n">
        <v>226600.11</v>
      </c>
      <c r="C811" s="17" t="n">
        <v>134948.88</v>
      </c>
      <c r="D811" s="17" t="n">
        <v>125624.07</v>
      </c>
      <c r="E811" s="17" t="n">
        <v>108023.85</v>
      </c>
      <c r="F811" s="17" t="n">
        <v>81505.71</v>
      </c>
      <c r="G811" s="17" t="n">
        <v>101030.49</v>
      </c>
      <c r="H811" s="17" t="n">
        <v>63787.68</v>
      </c>
      <c r="I811" s="17" t="n">
        <v>86642.82</v>
      </c>
      <c r="J811" s="17" t="n">
        <v>65383.56</v>
      </c>
      <c r="K811" s="17" t="n">
        <v>88149.6</v>
      </c>
      <c r="L811" s="17" t="n">
        <v>101027.52</v>
      </c>
      <c r="M811" s="18" t="n">
        <v>138555.45</v>
      </c>
      <c r="N811" s="17" t="n">
        <f aca="false">SUM(B811:M811)</f>
        <v>1321279.74</v>
      </c>
    </row>
    <row r="812" customFormat="false" ht="13.95" hidden="false" customHeight="true" outlineLevel="0" collapsed="false">
      <c r="A812" s="16" t="s">
        <v>810</v>
      </c>
      <c r="B812" s="17" t="n">
        <v>224337.95</v>
      </c>
      <c r="C812" s="17" t="n">
        <v>130384.98</v>
      </c>
      <c r="D812" s="17" t="n">
        <v>126737.82</v>
      </c>
      <c r="E812" s="17" t="n">
        <v>108587.16</v>
      </c>
      <c r="F812" s="17" t="n">
        <v>82548.18</v>
      </c>
      <c r="G812" s="17" t="n">
        <v>99994.95</v>
      </c>
      <c r="H812" s="17" t="n">
        <v>64003.5</v>
      </c>
      <c r="I812" s="17" t="n">
        <v>86109.21</v>
      </c>
      <c r="J812" s="17" t="n">
        <v>66808.17</v>
      </c>
      <c r="K812" s="17" t="n">
        <v>89471.25</v>
      </c>
      <c r="L812" s="17" t="n">
        <v>99889.02</v>
      </c>
      <c r="M812" s="18" t="n">
        <v>136589.31</v>
      </c>
      <c r="N812" s="17" t="n">
        <f aca="false">SUM(B812:M812)</f>
        <v>1315461.5</v>
      </c>
    </row>
    <row r="813" customFormat="false" ht="13.95" hidden="false" customHeight="true" outlineLevel="0" collapsed="false">
      <c r="A813" s="16" t="s">
        <v>811</v>
      </c>
      <c r="B813" s="17" t="n">
        <v>230681.88</v>
      </c>
      <c r="C813" s="17" t="n">
        <v>135506.25</v>
      </c>
      <c r="D813" s="17" t="n">
        <v>134478.63</v>
      </c>
      <c r="E813" s="17" t="n">
        <v>114642</v>
      </c>
      <c r="F813" s="17" t="n">
        <v>81199.8</v>
      </c>
      <c r="G813" s="17" t="n">
        <v>99439.56</v>
      </c>
      <c r="H813" s="17" t="n">
        <v>61573.05</v>
      </c>
      <c r="I813" s="17" t="n">
        <v>84272.76</v>
      </c>
      <c r="J813" s="17" t="n">
        <v>66607.2</v>
      </c>
      <c r="K813" s="17" t="n">
        <v>89538.57</v>
      </c>
      <c r="L813" s="17" t="n">
        <v>102860.01</v>
      </c>
      <c r="M813" s="18" t="n">
        <v>139652.38</v>
      </c>
      <c r="N813" s="17" t="n">
        <f aca="false">SUM(B813:M813)</f>
        <v>1340452.09</v>
      </c>
    </row>
    <row r="814" customFormat="false" ht="13.95" hidden="false" customHeight="true" outlineLevel="0" collapsed="false">
      <c r="A814" s="16" t="s">
        <v>812</v>
      </c>
      <c r="B814" s="17" t="n">
        <v>192386.7</v>
      </c>
      <c r="C814" s="17" t="n">
        <v>110417.67</v>
      </c>
      <c r="D814" s="17" t="n">
        <v>78084.27</v>
      </c>
      <c r="E814" s="17" t="n">
        <v>86317.11</v>
      </c>
      <c r="F814" s="17" t="n">
        <v>59958.36</v>
      </c>
      <c r="G814" s="17" t="n">
        <v>66547.8</v>
      </c>
      <c r="H814" s="17" t="n">
        <v>47080.44</v>
      </c>
      <c r="I814" s="17" t="n">
        <v>66162.69</v>
      </c>
      <c r="J814" s="17" t="n">
        <v>47098.26</v>
      </c>
      <c r="K814" s="17" t="n">
        <v>66056.76</v>
      </c>
      <c r="L814" s="17" t="n">
        <v>91650.24</v>
      </c>
      <c r="M814" s="18" t="n">
        <v>105732.99</v>
      </c>
      <c r="N814" s="17" t="n">
        <f aca="false">SUM(B814:M814)</f>
        <v>1017493.29</v>
      </c>
    </row>
    <row r="815" customFormat="false" ht="13.95" hidden="false" customHeight="true" outlineLevel="0" collapsed="false">
      <c r="A815" s="16" t="s">
        <v>813</v>
      </c>
      <c r="B815" s="17" t="n">
        <v>200297.8</v>
      </c>
      <c r="C815" s="17" t="n">
        <v>116963.55</v>
      </c>
      <c r="D815" s="17" t="n">
        <v>115435.98</v>
      </c>
      <c r="E815" s="17" t="n">
        <v>99362.34</v>
      </c>
      <c r="F815" s="17" t="n">
        <v>67243.77</v>
      </c>
      <c r="G815" s="17" t="n">
        <v>74381.67</v>
      </c>
      <c r="H815" s="17" t="n">
        <v>45926.1</v>
      </c>
      <c r="I815" s="17" t="n">
        <v>74165.85</v>
      </c>
      <c r="J815" s="17" t="n">
        <v>51846.3</v>
      </c>
      <c r="K815" s="17" t="n">
        <v>73343.16</v>
      </c>
      <c r="L815" s="17" t="n">
        <v>94989.51</v>
      </c>
      <c r="M815" s="18" t="n">
        <v>111510.63</v>
      </c>
      <c r="N815" s="17" t="n">
        <f aca="false">SUM(B815:M815)</f>
        <v>1125466.66</v>
      </c>
    </row>
    <row r="816" customFormat="false" ht="13.95" hidden="false" customHeight="true" outlineLevel="0" collapsed="false">
      <c r="A816" s="16" t="s">
        <v>814</v>
      </c>
      <c r="B816" s="17" t="n">
        <v>186658.56</v>
      </c>
      <c r="C816" s="17" t="n">
        <v>114441.03</v>
      </c>
      <c r="D816" s="17" t="n">
        <v>105814.17</v>
      </c>
      <c r="E816" s="17" t="n">
        <v>89402.94</v>
      </c>
      <c r="F816" s="17" t="n">
        <v>56238.93</v>
      </c>
      <c r="G816" s="17" t="n">
        <v>66188.43</v>
      </c>
      <c r="H816" s="17" t="n">
        <v>41976.99</v>
      </c>
      <c r="I816" s="17" t="n">
        <v>61281</v>
      </c>
      <c r="J816" s="17" t="n">
        <v>45070.74</v>
      </c>
      <c r="K816" s="17" t="n">
        <v>60486.03</v>
      </c>
      <c r="L816" s="17" t="n">
        <v>69497.01</v>
      </c>
      <c r="M816" s="18" t="n">
        <v>94583.61</v>
      </c>
      <c r="N816" s="17" t="n">
        <f aca="false">SUM(B816:M816)</f>
        <v>991639.44</v>
      </c>
    </row>
    <row r="817" customFormat="false" ht="13.95" hidden="false" customHeight="true" outlineLevel="0" collapsed="false">
      <c r="A817" s="16" t="s">
        <v>815</v>
      </c>
      <c r="B817" s="17" t="n">
        <v>206732.8</v>
      </c>
      <c r="C817" s="17" t="n">
        <v>135227.06</v>
      </c>
      <c r="D817" s="17" t="n">
        <v>119395.98</v>
      </c>
      <c r="E817" s="17" t="n">
        <v>98010.99</v>
      </c>
      <c r="F817" s="17" t="n">
        <v>68545.62</v>
      </c>
      <c r="G817" s="17" t="n">
        <v>80296.92</v>
      </c>
      <c r="H817" s="17" t="n">
        <v>52025.49</v>
      </c>
      <c r="I817" s="17" t="n">
        <v>74415.33</v>
      </c>
      <c r="J817" s="17" t="n">
        <v>56369.61</v>
      </c>
      <c r="K817" s="17" t="n">
        <v>75979.53</v>
      </c>
      <c r="L817" s="17" t="n">
        <v>99345.51</v>
      </c>
      <c r="M817" s="18" t="n">
        <v>120694.86</v>
      </c>
      <c r="N817" s="17" t="n">
        <f aca="false">SUM(B817:M817)</f>
        <v>1187039.7</v>
      </c>
    </row>
    <row r="818" customFormat="false" ht="13.95" hidden="false" customHeight="true" outlineLevel="0" collapsed="false">
      <c r="A818" s="16" t="s">
        <v>816</v>
      </c>
      <c r="B818" s="17" t="n">
        <v>202641.13</v>
      </c>
      <c r="C818" s="17" t="n">
        <v>126384.39</v>
      </c>
      <c r="D818" s="17" t="n">
        <v>119800.89</v>
      </c>
      <c r="E818" s="17" t="n">
        <v>98913.87</v>
      </c>
      <c r="F818" s="17" t="n">
        <v>64375.74</v>
      </c>
      <c r="G818" s="17" t="n">
        <v>65758.77</v>
      </c>
      <c r="H818" s="17" t="n">
        <v>52302.69</v>
      </c>
      <c r="I818" s="17" t="n">
        <v>73670.85</v>
      </c>
      <c r="J818" s="17" t="n">
        <v>55162.8</v>
      </c>
      <c r="K818" s="17" t="n">
        <v>68047.65</v>
      </c>
      <c r="L818" s="17" t="n">
        <v>97557.57</v>
      </c>
      <c r="M818" s="18" t="n">
        <v>118621.8</v>
      </c>
      <c r="N818" s="17" t="n">
        <f aca="false">SUM(B818:M818)</f>
        <v>1143238.15</v>
      </c>
    </row>
    <row r="819" customFormat="false" ht="13.95" hidden="false" customHeight="true" outlineLevel="0" collapsed="false">
      <c r="A819" s="16" t="s">
        <v>817</v>
      </c>
      <c r="B819" s="17" t="n">
        <v>74787.57</v>
      </c>
      <c r="C819" s="17" t="n">
        <v>47796.21</v>
      </c>
      <c r="D819" s="17" t="n">
        <v>31649.31</v>
      </c>
      <c r="E819" s="17" t="n">
        <v>23095.71</v>
      </c>
      <c r="F819" s="17" t="n">
        <v>16227.09</v>
      </c>
      <c r="G819" s="17" t="n">
        <v>24663.87</v>
      </c>
      <c r="H819" s="17" t="n">
        <v>14152.05</v>
      </c>
      <c r="I819" s="17" t="n">
        <v>18569.43</v>
      </c>
      <c r="J819" s="17" t="n">
        <v>16958.7</v>
      </c>
      <c r="K819" s="17" t="n">
        <v>25721.19</v>
      </c>
      <c r="L819" s="17" t="n">
        <v>28709.01</v>
      </c>
      <c r="M819" s="18" t="n">
        <v>45199.44</v>
      </c>
      <c r="N819" s="17" t="n">
        <f aca="false">SUM(B819:M819)</f>
        <v>367529.58</v>
      </c>
    </row>
    <row r="820" customFormat="false" ht="13.95" hidden="false" customHeight="true" outlineLevel="0" collapsed="false">
      <c r="A820" s="16" t="s">
        <v>818</v>
      </c>
      <c r="B820" s="17" t="n">
        <v>70951.32</v>
      </c>
      <c r="C820" s="17" t="n">
        <v>46734.93</v>
      </c>
      <c r="D820" s="17" t="n">
        <v>31821.57</v>
      </c>
      <c r="E820" s="17" t="n">
        <v>22212.63</v>
      </c>
      <c r="F820" s="17" t="n">
        <v>15419.25</v>
      </c>
      <c r="G820" s="17" t="n">
        <v>24476.76</v>
      </c>
      <c r="H820" s="17" t="n">
        <v>13865.94</v>
      </c>
      <c r="I820" s="17" t="n">
        <v>17392.32</v>
      </c>
      <c r="J820" s="17" t="n">
        <v>16617.15</v>
      </c>
      <c r="K820" s="17" t="n">
        <v>24173.82</v>
      </c>
      <c r="L820" s="17" t="n">
        <v>28252.62</v>
      </c>
      <c r="M820" s="18" t="n">
        <v>39879.18</v>
      </c>
      <c r="N820" s="17" t="n">
        <f aca="false">SUM(B820:M820)</f>
        <v>351797.49</v>
      </c>
    </row>
    <row r="821" customFormat="false" ht="13.95" hidden="false" customHeight="true" outlineLevel="0" collapsed="false">
      <c r="A821" s="16" t="s">
        <v>819</v>
      </c>
      <c r="B821" s="17" t="n">
        <v>224181.55</v>
      </c>
      <c r="C821" s="17" t="n">
        <v>159033.59</v>
      </c>
      <c r="D821" s="17" t="n">
        <v>133063.92</v>
      </c>
      <c r="E821" s="17" t="n">
        <v>114902.37</v>
      </c>
      <c r="F821" s="17" t="n">
        <v>76949.73</v>
      </c>
      <c r="G821" s="17" t="n">
        <v>93161.97</v>
      </c>
      <c r="H821" s="17" t="n">
        <v>61779.96</v>
      </c>
      <c r="I821" s="17" t="n">
        <v>79996.95</v>
      </c>
      <c r="J821" s="17" t="n">
        <v>73637.19</v>
      </c>
      <c r="K821" s="17" t="n">
        <v>105764.67</v>
      </c>
      <c r="L821" s="17" t="n">
        <v>104986.53</v>
      </c>
      <c r="M821" s="18" t="n">
        <v>147723.84</v>
      </c>
      <c r="N821" s="17" t="n">
        <f aca="false">SUM(B821:M821)</f>
        <v>1375182.27</v>
      </c>
    </row>
    <row r="822" customFormat="false" ht="13.95" hidden="false" customHeight="true" outlineLevel="0" collapsed="false">
      <c r="A822" s="16" t="s">
        <v>820</v>
      </c>
      <c r="B822" s="17" t="n">
        <v>219893.84</v>
      </c>
      <c r="C822" s="17" t="n">
        <v>151559.09</v>
      </c>
      <c r="D822" s="17" t="n">
        <v>119421.72</v>
      </c>
      <c r="E822" s="17" t="n">
        <v>99146.52</v>
      </c>
      <c r="F822" s="17" t="n">
        <v>71448.3</v>
      </c>
      <c r="G822" s="17" t="n">
        <v>86541.84</v>
      </c>
      <c r="H822" s="17" t="n">
        <v>55617.21</v>
      </c>
      <c r="I822" s="17" t="n">
        <v>74399.49</v>
      </c>
      <c r="J822" s="17" t="n">
        <v>69994.98</v>
      </c>
      <c r="K822" s="17" t="n">
        <v>100284.03</v>
      </c>
      <c r="L822" s="17" t="n">
        <v>97647.66</v>
      </c>
      <c r="M822" s="18" t="n">
        <v>128489.13</v>
      </c>
      <c r="N822" s="17" t="n">
        <f aca="false">SUM(B822:M822)</f>
        <v>1274443.81</v>
      </c>
    </row>
    <row r="823" customFormat="false" ht="13.95" hidden="false" customHeight="true" outlineLevel="0" collapsed="false">
      <c r="A823" s="16" t="s">
        <v>821</v>
      </c>
      <c r="B823" s="17" t="n">
        <v>222400.53</v>
      </c>
      <c r="C823" s="17" t="n">
        <v>150129.55</v>
      </c>
      <c r="D823" s="17" t="n">
        <v>126978.39</v>
      </c>
      <c r="E823" s="17" t="n">
        <v>105772.59</v>
      </c>
      <c r="F823" s="17" t="n">
        <v>83243.16</v>
      </c>
      <c r="G823" s="17" t="n">
        <v>102311.55</v>
      </c>
      <c r="H823" s="17" t="n">
        <v>68734.71</v>
      </c>
      <c r="I823" s="17" t="n">
        <v>94737.06</v>
      </c>
      <c r="J823" s="17" t="n">
        <v>76518.09</v>
      </c>
      <c r="K823" s="17" t="n">
        <v>107268.48</v>
      </c>
      <c r="L823" s="17" t="n">
        <v>102702.6</v>
      </c>
      <c r="M823" s="18" t="n">
        <v>128267.37</v>
      </c>
      <c r="N823" s="17" t="n">
        <f aca="false">SUM(B823:M823)</f>
        <v>1369064.08</v>
      </c>
    </row>
    <row r="824" customFormat="false" ht="13.95" hidden="false" customHeight="true" outlineLevel="0" collapsed="false">
      <c r="A824" s="16" t="s">
        <v>822</v>
      </c>
      <c r="B824" s="17" t="n">
        <v>205216.11</v>
      </c>
      <c r="C824" s="17" t="n">
        <v>118111.95</v>
      </c>
      <c r="D824" s="17" t="n">
        <v>112843.17</v>
      </c>
      <c r="E824" s="17" t="n">
        <v>99631.62</v>
      </c>
      <c r="F824" s="17" t="n">
        <v>67059.63</v>
      </c>
      <c r="G824" s="17" t="n">
        <v>72534.33</v>
      </c>
      <c r="H824" s="17" t="n">
        <v>50642.46</v>
      </c>
      <c r="I824" s="17" t="n">
        <v>66191.4</v>
      </c>
      <c r="J824" s="17" t="n">
        <v>49500.99</v>
      </c>
      <c r="K824" s="17" t="n">
        <v>66511.17</v>
      </c>
      <c r="L824" s="17" t="n">
        <v>94419.27</v>
      </c>
      <c r="M824" s="18" t="n">
        <v>107848.62</v>
      </c>
      <c r="N824" s="17" t="n">
        <f aca="false">SUM(B824:M824)</f>
        <v>1110510.72</v>
      </c>
    </row>
    <row r="825" customFormat="false" ht="13.95" hidden="false" customHeight="true" outlineLevel="0" collapsed="false">
      <c r="A825" s="16" t="s">
        <v>823</v>
      </c>
      <c r="B825" s="17" t="n">
        <v>181551.16</v>
      </c>
      <c r="C825" s="17" t="n">
        <v>104674.68</v>
      </c>
      <c r="D825" s="17" t="n">
        <v>86000.31</v>
      </c>
      <c r="E825" s="17" t="n">
        <v>77192.28</v>
      </c>
      <c r="F825" s="17" t="n">
        <v>57387.33</v>
      </c>
      <c r="G825" s="17" t="n">
        <v>75936.96</v>
      </c>
      <c r="H825" s="17" t="n">
        <v>44399.52</v>
      </c>
      <c r="I825" s="17" t="n">
        <v>61256.25</v>
      </c>
      <c r="J825" s="17" t="n">
        <v>54599.49</v>
      </c>
      <c r="K825" s="17" t="n">
        <v>77170.5</v>
      </c>
      <c r="L825" s="17" t="n">
        <v>95526.09</v>
      </c>
      <c r="M825" s="18" t="n">
        <v>106404.21</v>
      </c>
      <c r="N825" s="17" t="n">
        <f aca="false">SUM(B825:M825)</f>
        <v>1022098.78</v>
      </c>
    </row>
    <row r="826" customFormat="false" ht="13.95" hidden="false" customHeight="true" outlineLevel="0" collapsed="false">
      <c r="A826" s="16" t="s">
        <v>824</v>
      </c>
      <c r="B826" s="17" t="n">
        <v>184668.66</v>
      </c>
      <c r="C826" s="17" t="n">
        <v>108691.11</v>
      </c>
      <c r="D826" s="17" t="n">
        <v>88223.85</v>
      </c>
      <c r="E826" s="17" t="n">
        <v>79131.69</v>
      </c>
      <c r="F826" s="17" t="n">
        <v>58188.24</v>
      </c>
      <c r="G826" s="17" t="n">
        <v>77774.4</v>
      </c>
      <c r="H826" s="17" t="n">
        <v>45387.54</v>
      </c>
      <c r="I826" s="17" t="n">
        <v>62636.31</v>
      </c>
      <c r="J826" s="17" t="n">
        <v>56444.85</v>
      </c>
      <c r="K826" s="17" t="n">
        <v>81085.95</v>
      </c>
      <c r="L826" s="17" t="n">
        <v>96066.63</v>
      </c>
      <c r="M826" s="18" t="n">
        <v>109161.36</v>
      </c>
      <c r="N826" s="17" t="n">
        <f aca="false">SUM(B826:M826)</f>
        <v>1047460.59</v>
      </c>
    </row>
    <row r="827" customFormat="false" ht="13.95" hidden="false" customHeight="true" outlineLevel="0" collapsed="false">
      <c r="A827" s="16" t="s">
        <v>825</v>
      </c>
      <c r="B827" s="17" t="n">
        <v>201201.66</v>
      </c>
      <c r="C827" s="17" t="n">
        <v>110648.34</v>
      </c>
      <c r="D827" s="17" t="n">
        <v>93754.98</v>
      </c>
      <c r="E827" s="17" t="n">
        <v>81064.17</v>
      </c>
      <c r="F827" s="17" t="n">
        <v>65121.21</v>
      </c>
      <c r="G827" s="17" t="n">
        <v>82267.02</v>
      </c>
      <c r="H827" s="17" t="n">
        <v>52475.94</v>
      </c>
      <c r="I827" s="17" t="n">
        <v>71006.76</v>
      </c>
      <c r="J827" s="17" t="n">
        <v>59847.48</v>
      </c>
      <c r="K827" s="17" t="n">
        <v>85837.95</v>
      </c>
      <c r="L827" s="17" t="n">
        <v>97779.33</v>
      </c>
      <c r="M827" s="18" t="n">
        <v>118967.31</v>
      </c>
      <c r="N827" s="17" t="n">
        <f aca="false">SUM(B827:M827)</f>
        <v>1119972.15</v>
      </c>
    </row>
    <row r="828" customFormat="false" ht="13.95" hidden="false" customHeight="true" outlineLevel="0" collapsed="false">
      <c r="A828" s="16" t="s">
        <v>826</v>
      </c>
      <c r="B828" s="17" t="n">
        <v>185375.52</v>
      </c>
      <c r="C828" s="17" t="n">
        <v>124106.4</v>
      </c>
      <c r="D828" s="17" t="n">
        <v>109147.5</v>
      </c>
      <c r="E828" s="17" t="n">
        <v>92124.45</v>
      </c>
      <c r="F828" s="17" t="n">
        <v>67687.29</v>
      </c>
      <c r="G828" s="17" t="n">
        <v>71941.32</v>
      </c>
      <c r="H828" s="17" t="n">
        <v>52314.57</v>
      </c>
      <c r="I828" s="17" t="n">
        <v>63657</v>
      </c>
      <c r="J828" s="17" t="n">
        <v>53120.43</v>
      </c>
      <c r="K828" s="17" t="n">
        <v>84363.84</v>
      </c>
      <c r="L828" s="17" t="n">
        <v>89907.84</v>
      </c>
      <c r="M828" s="18" t="n">
        <v>121642.29</v>
      </c>
      <c r="N828" s="17" t="n">
        <f aca="false">SUM(B828:M828)</f>
        <v>1115388.45</v>
      </c>
    </row>
    <row r="829" customFormat="false" ht="13.95" hidden="false" customHeight="true" outlineLevel="0" collapsed="false">
      <c r="A829" s="16" t="s">
        <v>827</v>
      </c>
      <c r="B829" s="17" t="n">
        <v>180753.2</v>
      </c>
      <c r="C829" s="17" t="n">
        <v>115356.78</v>
      </c>
      <c r="D829" s="17" t="n">
        <v>108794.07</v>
      </c>
      <c r="E829" s="17" t="n">
        <v>92960.01</v>
      </c>
      <c r="F829" s="17" t="n">
        <v>68362.47</v>
      </c>
      <c r="G829" s="17" t="n">
        <v>71413.65</v>
      </c>
      <c r="H829" s="17" t="n">
        <v>43398.63</v>
      </c>
      <c r="I829" s="17" t="n">
        <v>61793.82</v>
      </c>
      <c r="J829" s="17" t="n">
        <v>53058.06</v>
      </c>
      <c r="K829" s="17" t="n">
        <v>86279.49</v>
      </c>
      <c r="L829" s="17" t="n">
        <v>91878.93</v>
      </c>
      <c r="M829" s="18" t="n">
        <v>123557.94</v>
      </c>
      <c r="N829" s="17" t="n">
        <f aca="false">SUM(B829:M829)</f>
        <v>1097607.05</v>
      </c>
    </row>
    <row r="830" customFormat="false" ht="13.95" hidden="false" customHeight="true" outlineLevel="0" collapsed="false">
      <c r="A830" s="16" t="s">
        <v>828</v>
      </c>
      <c r="B830" s="17" t="n">
        <v>186233.84</v>
      </c>
      <c r="C830" s="17" t="n">
        <v>126232.92</v>
      </c>
      <c r="D830" s="17" t="n">
        <v>124092.54</v>
      </c>
      <c r="E830" s="17" t="n">
        <v>107187.3</v>
      </c>
      <c r="F830" s="17" t="n">
        <v>52262.1</v>
      </c>
      <c r="G830" s="17" t="n">
        <v>72730.35</v>
      </c>
      <c r="H830" s="17" t="n">
        <v>52466.04</v>
      </c>
      <c r="I830" s="17" t="n">
        <v>63916.38</v>
      </c>
      <c r="J830" s="17" t="n">
        <v>54916.29</v>
      </c>
      <c r="K830" s="17" t="n">
        <v>87597.18</v>
      </c>
      <c r="L830" s="17" t="n">
        <v>95935.95</v>
      </c>
      <c r="M830" s="18" t="n">
        <v>123637.14</v>
      </c>
      <c r="N830" s="17" t="n">
        <f aca="false">SUM(B830:M830)</f>
        <v>1147208.03</v>
      </c>
    </row>
    <row r="831" customFormat="false" ht="13.95" hidden="false" customHeight="true" outlineLevel="0" collapsed="false">
      <c r="A831" s="16" t="s">
        <v>829</v>
      </c>
      <c r="B831" s="17" t="n">
        <v>167146.66</v>
      </c>
      <c r="C831" s="17" t="n">
        <v>94335.12</v>
      </c>
      <c r="D831" s="17" t="n">
        <v>76831.92</v>
      </c>
      <c r="E831" s="17" t="n">
        <v>58387.23</v>
      </c>
      <c r="F831" s="17" t="n">
        <v>42148.26</v>
      </c>
      <c r="G831" s="17" t="n">
        <v>59133.69</v>
      </c>
      <c r="H831" s="17" t="n">
        <v>36807.21</v>
      </c>
      <c r="I831" s="17" t="n">
        <v>50269.23</v>
      </c>
      <c r="J831" s="17" t="n">
        <v>25026.21</v>
      </c>
      <c r="K831" s="17" t="n">
        <v>51380.01</v>
      </c>
      <c r="L831" s="17" t="n">
        <v>66756.69</v>
      </c>
      <c r="M831" s="18" t="n">
        <v>84533.13</v>
      </c>
      <c r="N831" s="17" t="n">
        <f aca="false">SUM(B831:M831)</f>
        <v>812755.36</v>
      </c>
    </row>
    <row r="832" customFormat="false" ht="13.95" hidden="false" customHeight="true" outlineLevel="0" collapsed="false">
      <c r="A832" s="16" t="s">
        <v>830</v>
      </c>
      <c r="B832" s="17" t="n">
        <v>171126.45</v>
      </c>
      <c r="C832" s="17" t="n">
        <v>88287.21</v>
      </c>
      <c r="D832" s="17" t="n">
        <v>84345.03</v>
      </c>
      <c r="E832" s="17" t="n">
        <v>57503.16</v>
      </c>
      <c r="F832" s="17" t="n">
        <v>45699.39</v>
      </c>
      <c r="G832" s="17" t="n">
        <v>59191.11</v>
      </c>
      <c r="H832" s="17" t="n">
        <v>38546.64</v>
      </c>
      <c r="I832" s="17" t="n">
        <v>52511.58</v>
      </c>
      <c r="J832" s="17" t="n">
        <v>36439.92</v>
      </c>
      <c r="K832" s="17" t="n">
        <v>52007.67</v>
      </c>
      <c r="L832" s="17" t="n">
        <v>58727.79</v>
      </c>
      <c r="M832" s="18" t="n">
        <v>88350.57</v>
      </c>
      <c r="N832" s="17" t="n">
        <f aca="false">SUM(B832:M832)</f>
        <v>832736.52</v>
      </c>
    </row>
    <row r="833" customFormat="false" ht="13.95" hidden="false" customHeight="true" outlineLevel="0" collapsed="false">
      <c r="A833" s="16" t="s">
        <v>831</v>
      </c>
      <c r="B833" s="17" t="n">
        <v>199457.28</v>
      </c>
      <c r="C833" s="17" t="n">
        <v>82556.1</v>
      </c>
      <c r="D833" s="17" t="n">
        <v>102517.47</v>
      </c>
      <c r="E833" s="17" t="n">
        <v>86715.09</v>
      </c>
      <c r="F833" s="17" t="n">
        <v>61115.67</v>
      </c>
      <c r="G833" s="17" t="n">
        <v>71432.46</v>
      </c>
      <c r="H833" s="17" t="n">
        <v>50078.16</v>
      </c>
      <c r="I833" s="17" t="n">
        <v>67391.28</v>
      </c>
      <c r="J833" s="17" t="n">
        <v>51403.77</v>
      </c>
      <c r="K833" s="17" t="n">
        <v>55004.4</v>
      </c>
      <c r="L833" s="17" t="n">
        <v>96103.26</v>
      </c>
      <c r="M833" s="18" t="n">
        <v>105590.43</v>
      </c>
      <c r="N833" s="17" t="n">
        <f aca="false">SUM(B833:M833)</f>
        <v>1029365.37</v>
      </c>
    </row>
    <row r="834" customFormat="false" ht="13.95" hidden="false" customHeight="true" outlineLevel="0" collapsed="false">
      <c r="A834" s="16" t="s">
        <v>832</v>
      </c>
      <c r="B834" s="17" t="n">
        <v>186906.06</v>
      </c>
      <c r="C834" s="17" t="n">
        <v>103814.37</v>
      </c>
      <c r="D834" s="17" t="n">
        <v>110111.76</v>
      </c>
      <c r="E834" s="17" t="n">
        <v>89518.77</v>
      </c>
      <c r="F834" s="17" t="n">
        <v>58435.74</v>
      </c>
      <c r="G834" s="17" t="n">
        <v>75932.01</v>
      </c>
      <c r="H834" s="17" t="n">
        <v>46344.87</v>
      </c>
      <c r="I834" s="17" t="n">
        <v>59618.79</v>
      </c>
      <c r="J834" s="17" t="n">
        <v>44734.14</v>
      </c>
      <c r="K834" s="17" t="n">
        <v>53611.47</v>
      </c>
      <c r="L834" s="17" t="n">
        <v>60488.01</v>
      </c>
      <c r="M834" s="18" t="n">
        <v>99753.39</v>
      </c>
      <c r="N834" s="17" t="n">
        <f aca="false">SUM(B834:M834)</f>
        <v>989269.38</v>
      </c>
    </row>
    <row r="835" customFormat="false" ht="13.95" hidden="false" customHeight="true" outlineLevel="0" collapsed="false">
      <c r="A835" s="16" t="s">
        <v>833</v>
      </c>
      <c r="B835" s="17" t="n">
        <v>67743.72</v>
      </c>
      <c r="C835" s="17" t="n">
        <v>36460.71</v>
      </c>
      <c r="D835" s="17" t="n">
        <v>32586.84</v>
      </c>
      <c r="E835" s="17" t="n">
        <v>27587.34</v>
      </c>
      <c r="F835" s="17" t="n">
        <v>20203.92</v>
      </c>
      <c r="G835" s="17" t="n">
        <v>24591.6</v>
      </c>
      <c r="H835" s="17" t="n">
        <v>16653.78</v>
      </c>
      <c r="I835" s="17" t="n">
        <v>24248.07</v>
      </c>
      <c r="J835" s="17" t="n">
        <v>17469.54</v>
      </c>
      <c r="K835" s="17" t="n">
        <v>22769.01</v>
      </c>
      <c r="L835" s="17" t="n">
        <v>36867.6</v>
      </c>
      <c r="M835" s="18" t="n">
        <v>35621.19</v>
      </c>
      <c r="N835" s="17" t="n">
        <f aca="false">SUM(B835:M835)</f>
        <v>362803.32</v>
      </c>
    </row>
    <row r="836" customFormat="false" ht="13.95" hidden="false" customHeight="true" outlineLevel="0" collapsed="false">
      <c r="A836" s="16" t="s">
        <v>834</v>
      </c>
      <c r="B836" s="17" t="n">
        <v>225086.41</v>
      </c>
      <c r="C836" s="17" t="n">
        <v>139613.77</v>
      </c>
      <c r="D836" s="17" t="n">
        <v>133955.91</v>
      </c>
      <c r="E836" s="17" t="n">
        <v>110831.49</v>
      </c>
      <c r="F836" s="17" t="n">
        <v>78570.36</v>
      </c>
      <c r="G836" s="17" t="n">
        <v>89974.17</v>
      </c>
      <c r="H836" s="17" t="n">
        <v>50500.89</v>
      </c>
      <c r="I836" s="17" t="n">
        <v>82519.47</v>
      </c>
      <c r="J836" s="17" t="n">
        <v>64995.48</v>
      </c>
      <c r="K836" s="17" t="n">
        <v>85518.18</v>
      </c>
      <c r="L836" s="17" t="n">
        <v>110703.78</v>
      </c>
      <c r="M836" s="18" t="n">
        <v>147315.95</v>
      </c>
      <c r="N836" s="17" t="n">
        <f aca="false">SUM(B836:M836)</f>
        <v>1319585.86</v>
      </c>
    </row>
    <row r="837" customFormat="false" ht="13.95" hidden="false" customHeight="true" outlineLevel="0" collapsed="false">
      <c r="A837" s="16" t="s">
        <v>835</v>
      </c>
      <c r="B837" s="17" t="n">
        <v>187671.33</v>
      </c>
      <c r="C837" s="17" t="n">
        <v>100175.13</v>
      </c>
      <c r="D837" s="17" t="n">
        <v>96554.7</v>
      </c>
      <c r="E837" s="17" t="n">
        <v>75958.74</v>
      </c>
      <c r="F837" s="17" t="n">
        <v>53570.88</v>
      </c>
      <c r="G837" s="17" t="n">
        <v>67669.47</v>
      </c>
      <c r="H837" s="17" t="n">
        <v>42991.74</v>
      </c>
      <c r="I837" s="17" t="n">
        <v>69197.04</v>
      </c>
      <c r="J837" s="17" t="n">
        <v>46649.79</v>
      </c>
      <c r="K837" s="17" t="n">
        <v>55826.1</v>
      </c>
      <c r="L837" s="17" t="n">
        <v>67405.14</v>
      </c>
      <c r="M837" s="18" t="n">
        <v>101566.08</v>
      </c>
      <c r="N837" s="17" t="n">
        <f aca="false">SUM(B837:M837)</f>
        <v>965236.14</v>
      </c>
    </row>
    <row r="838" customFormat="false" ht="13.95" hidden="false" customHeight="true" outlineLevel="0" collapsed="false">
      <c r="A838" s="16" t="s">
        <v>836</v>
      </c>
      <c r="B838" s="17" t="n">
        <v>186108.13</v>
      </c>
      <c r="C838" s="17" t="n">
        <v>96055.74</v>
      </c>
      <c r="D838" s="17" t="n">
        <v>92513.52</v>
      </c>
      <c r="E838" s="17" t="n">
        <v>72531.36</v>
      </c>
      <c r="F838" s="17" t="n">
        <v>51802.74</v>
      </c>
      <c r="G838" s="17" t="n">
        <v>64258.92</v>
      </c>
      <c r="H838" s="17" t="n">
        <v>41985.9</v>
      </c>
      <c r="I838" s="17" t="n">
        <v>68143.68</v>
      </c>
      <c r="J838" s="17" t="n">
        <v>43947.09</v>
      </c>
      <c r="K838" s="17" t="n">
        <v>54097.56</v>
      </c>
      <c r="L838" s="17" t="n">
        <v>66290.4</v>
      </c>
      <c r="M838" s="18" t="n">
        <v>97075.44</v>
      </c>
      <c r="N838" s="17" t="n">
        <f aca="false">SUM(B838:M838)</f>
        <v>934810.48</v>
      </c>
    </row>
    <row r="839" customFormat="false" ht="13.95" hidden="false" customHeight="true" outlineLevel="0" collapsed="false">
      <c r="A839" s="16" t="s">
        <v>837</v>
      </c>
      <c r="B839" s="17" t="n">
        <v>179997.84</v>
      </c>
      <c r="C839" s="17" t="n">
        <v>93241.17</v>
      </c>
      <c r="D839" s="17" t="n">
        <v>91774.98</v>
      </c>
      <c r="E839" s="17" t="n">
        <v>71226.54</v>
      </c>
      <c r="F839" s="17" t="n">
        <v>52775.91</v>
      </c>
      <c r="G839" s="17" t="n">
        <v>66102.3</v>
      </c>
      <c r="H839" s="17" t="n">
        <v>42655.14</v>
      </c>
      <c r="I839" s="17" t="n">
        <v>69064.38</v>
      </c>
      <c r="J839" s="17" t="n">
        <v>43691.67</v>
      </c>
      <c r="K839" s="17" t="n">
        <v>53908.47</v>
      </c>
      <c r="L839" s="17" t="n">
        <v>66875.49</v>
      </c>
      <c r="M839" s="18" t="n">
        <v>81907.65</v>
      </c>
      <c r="N839" s="17" t="n">
        <f aca="false">SUM(B839:M839)</f>
        <v>913221.54</v>
      </c>
    </row>
    <row r="840" customFormat="false" ht="13.95" hidden="false" customHeight="true" outlineLevel="0" collapsed="false">
      <c r="A840" s="16" t="s">
        <v>838</v>
      </c>
      <c r="B840" s="17" t="n">
        <v>198115.83</v>
      </c>
      <c r="C840" s="17" t="n">
        <v>132499.63</v>
      </c>
      <c r="D840" s="17" t="n">
        <v>106564.59</v>
      </c>
      <c r="E840" s="17" t="n">
        <v>84098.52</v>
      </c>
      <c r="F840" s="17" t="n">
        <v>66175.56</v>
      </c>
      <c r="G840" s="17" t="n">
        <v>83870.82</v>
      </c>
      <c r="H840" s="17" t="n">
        <v>53728.29</v>
      </c>
      <c r="I840" s="17" t="n">
        <v>75197.43</v>
      </c>
      <c r="J840" s="17" t="n">
        <v>63047.16</v>
      </c>
      <c r="K840" s="17" t="n">
        <v>85982.49</v>
      </c>
      <c r="L840" s="17" t="n">
        <v>90911.7</v>
      </c>
      <c r="M840" s="18" t="n">
        <v>128536.65</v>
      </c>
      <c r="N840" s="17" t="n">
        <f aca="false">SUM(B840:M840)</f>
        <v>1168728.67</v>
      </c>
    </row>
    <row r="841" customFormat="false" ht="13.95" hidden="false" customHeight="true" outlineLevel="0" collapsed="false">
      <c r="A841" s="16" t="s">
        <v>839</v>
      </c>
      <c r="B841" s="17" t="n">
        <v>146435.84</v>
      </c>
      <c r="C841" s="17" t="n">
        <v>129132.63</v>
      </c>
      <c r="D841" s="17" t="n">
        <v>120975.03</v>
      </c>
      <c r="E841" s="17" t="n">
        <v>101352.24</v>
      </c>
      <c r="F841" s="17" t="n">
        <v>73323.36</v>
      </c>
      <c r="G841" s="17" t="n">
        <v>87055.65</v>
      </c>
      <c r="H841" s="17" t="n">
        <v>53488.71</v>
      </c>
      <c r="I841" s="17" t="n">
        <v>79141.59</v>
      </c>
      <c r="J841" s="17" t="n">
        <v>60484.05</v>
      </c>
      <c r="K841" s="17" t="n">
        <v>80718.66</v>
      </c>
      <c r="L841" s="17" t="n">
        <v>113870.79</v>
      </c>
      <c r="M841" s="18" t="n">
        <v>132579.81</v>
      </c>
      <c r="N841" s="17" t="n">
        <f aca="false">SUM(B841:M841)</f>
        <v>1178558.36</v>
      </c>
    </row>
    <row r="842" customFormat="false" ht="13.95" hidden="false" customHeight="true" outlineLevel="0" collapsed="false">
      <c r="A842" s="16" t="s">
        <v>840</v>
      </c>
      <c r="B842" s="17" t="n">
        <v>192146.13</v>
      </c>
      <c r="C842" s="17" t="n">
        <v>106178.49</v>
      </c>
      <c r="D842" s="17" t="n">
        <v>121797.72</v>
      </c>
      <c r="E842" s="17" t="n">
        <v>99339.57</v>
      </c>
      <c r="F842" s="17" t="n">
        <v>61414.65</v>
      </c>
      <c r="G842" s="17" t="n">
        <v>70367.22</v>
      </c>
      <c r="H842" s="17" t="n">
        <v>53232.3</v>
      </c>
      <c r="I842" s="17" t="n">
        <v>79064.37</v>
      </c>
      <c r="J842" s="17" t="n">
        <v>52835.31</v>
      </c>
      <c r="K842" s="17" t="n">
        <v>74052.99</v>
      </c>
      <c r="L842" s="17" t="n">
        <v>88399.08</v>
      </c>
      <c r="M842" s="18" t="n">
        <v>106868.52</v>
      </c>
      <c r="N842" s="17" t="n">
        <f aca="false">SUM(B842:M842)</f>
        <v>1105696.35</v>
      </c>
    </row>
    <row r="843" customFormat="false" ht="13.95" hidden="false" customHeight="true" outlineLevel="0" collapsed="false">
      <c r="A843" s="16" t="s">
        <v>841</v>
      </c>
      <c r="B843" s="17" t="n">
        <v>208822.69</v>
      </c>
      <c r="C843" s="17" t="n">
        <v>118787.13</v>
      </c>
      <c r="D843" s="17" t="n">
        <v>131369.05</v>
      </c>
      <c r="E843" s="17" t="n">
        <v>104835.06</v>
      </c>
      <c r="F843" s="17" t="n">
        <v>73746.09</v>
      </c>
      <c r="G843" s="17" t="n">
        <v>88732.71</v>
      </c>
      <c r="H843" s="17" t="n">
        <v>57221.01</v>
      </c>
      <c r="I843" s="17" t="n">
        <v>86385.42</v>
      </c>
      <c r="J843" s="17" t="n">
        <v>56090.43</v>
      </c>
      <c r="K843" s="17" t="n">
        <v>75493.44</v>
      </c>
      <c r="L843" s="17" t="n">
        <v>91463.13</v>
      </c>
      <c r="M843" s="18" t="n">
        <v>124677.63</v>
      </c>
      <c r="N843" s="17" t="n">
        <f aca="false">SUM(B843:M843)</f>
        <v>1217623.79</v>
      </c>
    </row>
    <row r="844" customFormat="false" ht="13.95" hidden="false" customHeight="true" outlineLevel="0" collapsed="false">
      <c r="A844" s="16" t="s">
        <v>842</v>
      </c>
      <c r="B844" s="17" t="n">
        <v>211122.45</v>
      </c>
      <c r="C844" s="17" t="n">
        <v>111930.39</v>
      </c>
      <c r="D844" s="17" t="n">
        <v>122802.57</v>
      </c>
      <c r="E844" s="17" t="n">
        <v>99462.33</v>
      </c>
      <c r="F844" s="17" t="n">
        <v>71414.64</v>
      </c>
      <c r="G844" s="17" t="n">
        <v>87898.14</v>
      </c>
      <c r="H844" s="17" t="n">
        <v>54699.48</v>
      </c>
      <c r="I844" s="17" t="n">
        <v>82412.55</v>
      </c>
      <c r="J844" s="17" t="n">
        <v>53149.14</v>
      </c>
      <c r="K844" s="17" t="n">
        <v>73394.64</v>
      </c>
      <c r="L844" s="17" t="n">
        <v>100607.76</v>
      </c>
      <c r="M844" s="18" t="n">
        <v>118639.62</v>
      </c>
      <c r="N844" s="17" t="n">
        <f aca="false">SUM(B844:M844)</f>
        <v>1187533.71</v>
      </c>
    </row>
    <row r="845" customFormat="false" ht="13.95" hidden="false" customHeight="true" outlineLevel="0" collapsed="false">
      <c r="A845" s="16" t="s">
        <v>843</v>
      </c>
      <c r="B845" s="17" t="n">
        <v>216569.44</v>
      </c>
      <c r="C845" s="17" t="n">
        <v>117136.8</v>
      </c>
      <c r="D845" s="17" t="n">
        <v>126778.41</v>
      </c>
      <c r="E845" s="17" t="n">
        <v>106615.08</v>
      </c>
      <c r="F845" s="17" t="n">
        <v>78226.83</v>
      </c>
      <c r="G845" s="17" t="n">
        <v>91828.44</v>
      </c>
      <c r="H845" s="17" t="n">
        <v>56903.22</v>
      </c>
      <c r="I845" s="17" t="n">
        <v>87045.75</v>
      </c>
      <c r="J845" s="17" t="n">
        <v>59329.71</v>
      </c>
      <c r="K845" s="17" t="n">
        <v>83027.34</v>
      </c>
      <c r="L845" s="17" t="n">
        <v>105869.61</v>
      </c>
      <c r="M845" s="18" t="n">
        <v>99322.74</v>
      </c>
      <c r="N845" s="17" t="n">
        <f aca="false">SUM(B845:M845)</f>
        <v>1228653.37</v>
      </c>
    </row>
    <row r="846" customFormat="false" ht="13.95" hidden="false" customHeight="true" outlineLevel="0" collapsed="false">
      <c r="A846" s="16" t="s">
        <v>844</v>
      </c>
      <c r="B846" s="17" t="n">
        <v>233455.86</v>
      </c>
      <c r="C846" s="17" t="n">
        <v>140110.73</v>
      </c>
      <c r="D846" s="17" t="n">
        <v>132478.83</v>
      </c>
      <c r="E846" s="17" t="n">
        <v>114257.88</v>
      </c>
      <c r="F846" s="17" t="n">
        <v>84280.68</v>
      </c>
      <c r="G846" s="17" t="n">
        <v>102516.48</v>
      </c>
      <c r="H846" s="17" t="n">
        <v>61553.25</v>
      </c>
      <c r="I846" s="17" t="n">
        <v>93076.83</v>
      </c>
      <c r="J846" s="17" t="n">
        <v>65227.14</v>
      </c>
      <c r="K846" s="17" t="n">
        <v>93564.9</v>
      </c>
      <c r="L846" s="17" t="n">
        <v>127395.18</v>
      </c>
      <c r="M846" s="18" t="n">
        <v>151291.8</v>
      </c>
      <c r="N846" s="17" t="n">
        <f aca="false">SUM(B846:M846)</f>
        <v>1399209.56</v>
      </c>
    </row>
    <row r="847" customFormat="false" ht="13.95" hidden="false" customHeight="true" outlineLevel="0" collapsed="false">
      <c r="A847" s="16" t="s">
        <v>845</v>
      </c>
      <c r="B847" s="17" t="n">
        <v>226968.39</v>
      </c>
      <c r="C847" s="17" t="n">
        <v>143992.53</v>
      </c>
      <c r="D847" s="17" t="n">
        <v>132495.66</v>
      </c>
      <c r="E847" s="17" t="n">
        <v>106914.06</v>
      </c>
      <c r="F847" s="17" t="n">
        <v>76398.3</v>
      </c>
      <c r="G847" s="17" t="n">
        <v>91509.66</v>
      </c>
      <c r="H847" s="17" t="n">
        <v>54351</v>
      </c>
      <c r="I847" s="17" t="n">
        <v>81847.26</v>
      </c>
      <c r="J847" s="17" t="n">
        <v>61967.07</v>
      </c>
      <c r="K847" s="17" t="n">
        <v>88901.01</v>
      </c>
      <c r="L847" s="17" t="n">
        <v>97845.66</v>
      </c>
      <c r="M847" s="18" t="n">
        <v>145749.78</v>
      </c>
      <c r="N847" s="17" t="n">
        <f aca="false">SUM(B847:M847)</f>
        <v>1308940.38</v>
      </c>
    </row>
    <row r="848" customFormat="false" ht="13.95" hidden="false" customHeight="true" outlineLevel="0" collapsed="false">
      <c r="A848" s="16" t="s">
        <v>846</v>
      </c>
      <c r="B848" s="17" t="n">
        <v>239186.97</v>
      </c>
      <c r="C848" s="17" t="n">
        <v>139914.72</v>
      </c>
      <c r="D848" s="17" t="n">
        <v>113751</v>
      </c>
      <c r="E848" s="17" t="n">
        <v>96879.42</v>
      </c>
      <c r="F848" s="17" t="n">
        <v>83998.53</v>
      </c>
      <c r="G848" s="17" t="n">
        <v>101300.76</v>
      </c>
      <c r="H848" s="17" t="n">
        <v>61271.1</v>
      </c>
      <c r="I848" s="17" t="n">
        <v>92054.16</v>
      </c>
      <c r="J848" s="17" t="n">
        <v>63599.58</v>
      </c>
      <c r="K848" s="17" t="n">
        <v>89153.46</v>
      </c>
      <c r="L848" s="17" t="n">
        <v>131725.44</v>
      </c>
      <c r="M848" s="18" t="n">
        <v>149390.02</v>
      </c>
      <c r="N848" s="17" t="n">
        <f aca="false">SUM(B848:M848)</f>
        <v>1362225.16</v>
      </c>
    </row>
    <row r="849" customFormat="false" ht="13.95" hidden="false" customHeight="true" outlineLevel="0" collapsed="false">
      <c r="A849" s="16" t="s">
        <v>847</v>
      </c>
      <c r="B849" s="17" t="n">
        <v>204845.84</v>
      </c>
      <c r="C849" s="17" t="n">
        <v>141915.52</v>
      </c>
      <c r="D849" s="17" t="n">
        <v>132690.69</v>
      </c>
      <c r="E849" s="17" t="n">
        <v>103533.21</v>
      </c>
      <c r="F849" s="17" t="n">
        <v>73170.9</v>
      </c>
      <c r="G849" s="17" t="n">
        <v>91406.7</v>
      </c>
      <c r="H849" s="17" t="n">
        <v>55998.36</v>
      </c>
      <c r="I849" s="17" t="n">
        <v>81192.87</v>
      </c>
      <c r="J849" s="17" t="n">
        <v>58724.82</v>
      </c>
      <c r="K849" s="17" t="n">
        <v>79209.9</v>
      </c>
      <c r="L849" s="17" t="n">
        <v>116026.02</v>
      </c>
      <c r="M849" s="18" t="n">
        <v>141813.55</v>
      </c>
      <c r="N849" s="17" t="n">
        <f aca="false">SUM(B849:M849)</f>
        <v>1280528.38</v>
      </c>
    </row>
    <row r="850" customFormat="false" ht="13.95" hidden="false" customHeight="true" outlineLevel="0" collapsed="false">
      <c r="A850" s="16" t="s">
        <v>848</v>
      </c>
      <c r="B850" s="17" t="n">
        <v>243978.56</v>
      </c>
      <c r="C850" s="17" t="n">
        <v>142640.19</v>
      </c>
      <c r="D850" s="17" t="n">
        <v>125439.93</v>
      </c>
      <c r="E850" s="17" t="n">
        <v>95697.36</v>
      </c>
      <c r="F850" s="17" t="n">
        <v>85739.94</v>
      </c>
      <c r="G850" s="17" t="n">
        <v>106682.4</v>
      </c>
      <c r="H850" s="17" t="n">
        <v>64271.79</v>
      </c>
      <c r="I850" s="17" t="n">
        <v>92748.15</v>
      </c>
      <c r="J850" s="17" t="n">
        <v>66689.37</v>
      </c>
      <c r="K850" s="17" t="n">
        <v>86036.94</v>
      </c>
      <c r="L850" s="17" t="n">
        <v>128490.12</v>
      </c>
      <c r="M850" s="18" t="n">
        <v>155477.52</v>
      </c>
      <c r="N850" s="17" t="n">
        <f aca="false">SUM(B850:M850)</f>
        <v>1393892.27</v>
      </c>
    </row>
    <row r="851" customFormat="false" ht="13.95" hidden="false" customHeight="true" outlineLevel="0" collapsed="false">
      <c r="A851" s="16" t="s">
        <v>849</v>
      </c>
      <c r="B851" s="17" t="n">
        <v>244237.95</v>
      </c>
      <c r="C851" s="17" t="n">
        <v>147627.81</v>
      </c>
      <c r="D851" s="17" t="n">
        <v>130461.21</v>
      </c>
      <c r="E851" s="17" t="n">
        <v>100646.37</v>
      </c>
      <c r="F851" s="17" t="n">
        <v>83956.95</v>
      </c>
      <c r="G851" s="17" t="n">
        <v>106554.69</v>
      </c>
      <c r="H851" s="17" t="n">
        <v>66280.5</v>
      </c>
      <c r="I851" s="17" t="n">
        <v>95048.91</v>
      </c>
      <c r="J851" s="17" t="n">
        <v>65201.4</v>
      </c>
      <c r="K851" s="17" t="n">
        <v>79474.23</v>
      </c>
      <c r="L851" s="17" t="n">
        <v>119714.76</v>
      </c>
      <c r="M851" s="18" t="n">
        <v>156869.45</v>
      </c>
      <c r="N851" s="17" t="n">
        <f aca="false">SUM(B851:M851)</f>
        <v>1396074.23</v>
      </c>
    </row>
    <row r="852" customFormat="false" ht="13.95" hidden="false" customHeight="true" outlineLevel="0" collapsed="false">
      <c r="A852" s="16" t="s">
        <v>850</v>
      </c>
      <c r="B852" s="17" t="n">
        <v>200361.16</v>
      </c>
      <c r="C852" s="17" t="n">
        <v>121420.53</v>
      </c>
      <c r="D852" s="17" t="n">
        <v>112234.32</v>
      </c>
      <c r="E852" s="17" t="n">
        <v>98731.71</v>
      </c>
      <c r="F852" s="17" t="n">
        <v>74435.13</v>
      </c>
      <c r="G852" s="17" t="n">
        <v>91757.16</v>
      </c>
      <c r="H852" s="17" t="n">
        <v>62188.83</v>
      </c>
      <c r="I852" s="17" t="n">
        <v>81851.22</v>
      </c>
      <c r="J852" s="17" t="n">
        <v>46062.72</v>
      </c>
      <c r="K852" s="17" t="n">
        <v>69747.48</v>
      </c>
      <c r="L852" s="17" t="n">
        <v>94313.34</v>
      </c>
      <c r="M852" s="18" t="n">
        <v>117262.53</v>
      </c>
      <c r="N852" s="17" t="n">
        <f aca="false">SUM(B852:M852)</f>
        <v>1170366.13</v>
      </c>
    </row>
    <row r="853" customFormat="false" ht="13.95" hidden="false" customHeight="true" outlineLevel="0" collapsed="false">
      <c r="A853" s="16" t="s">
        <v>851</v>
      </c>
      <c r="B853" s="17" t="n">
        <v>223841.97</v>
      </c>
      <c r="C853" s="17" t="n">
        <v>126421.02</v>
      </c>
      <c r="D853" s="17" t="n">
        <v>115641.9</v>
      </c>
      <c r="E853" s="17" t="n">
        <v>96130.98</v>
      </c>
      <c r="F853" s="17" t="n">
        <v>74918.25</v>
      </c>
      <c r="G853" s="17" t="n">
        <v>87447.69</v>
      </c>
      <c r="H853" s="17" t="n">
        <v>57655.62</v>
      </c>
      <c r="I853" s="17" t="n">
        <v>83499.57</v>
      </c>
      <c r="J853" s="17" t="n">
        <v>62382.87</v>
      </c>
      <c r="K853" s="17" t="n">
        <v>84364.83</v>
      </c>
      <c r="L853" s="17" t="n">
        <v>116500.23</v>
      </c>
      <c r="M853" s="18" t="n">
        <v>131691.78</v>
      </c>
      <c r="N853" s="17" t="n">
        <f aca="false">SUM(B853:M853)</f>
        <v>1260496.71</v>
      </c>
    </row>
    <row r="854" customFormat="false" ht="13.95" hidden="false" customHeight="true" outlineLevel="0" collapsed="false">
      <c r="A854" s="16" t="s">
        <v>852</v>
      </c>
      <c r="B854" s="17" t="n">
        <v>235344.78</v>
      </c>
      <c r="C854" s="17" t="n">
        <v>136088.38</v>
      </c>
      <c r="D854" s="17" t="n">
        <v>130952.25</v>
      </c>
      <c r="E854" s="17" t="n">
        <v>106383.42</v>
      </c>
      <c r="F854" s="17" t="n">
        <v>78202.08</v>
      </c>
      <c r="G854" s="17" t="n">
        <v>90355.32</v>
      </c>
      <c r="H854" s="17" t="n">
        <v>56617.11</v>
      </c>
      <c r="I854" s="17" t="n">
        <v>87947.64</v>
      </c>
      <c r="J854" s="17" t="n">
        <v>60521.67</v>
      </c>
      <c r="K854" s="17" t="n">
        <v>80666.19</v>
      </c>
      <c r="L854" s="17" t="n">
        <v>116299.26</v>
      </c>
      <c r="M854" s="18" t="n">
        <v>139489.02</v>
      </c>
      <c r="N854" s="17" t="n">
        <f aca="false">SUM(B854:M854)</f>
        <v>1318867.12</v>
      </c>
    </row>
    <row r="855" customFormat="false" ht="13.95" hidden="false" customHeight="true" outlineLevel="0" collapsed="false">
      <c r="A855" s="16" t="s">
        <v>853</v>
      </c>
      <c r="B855" s="17" t="n">
        <v>194944.86</v>
      </c>
      <c r="C855" s="17" t="n">
        <v>104986.53</v>
      </c>
      <c r="D855" s="17" t="n">
        <v>91489.86</v>
      </c>
      <c r="E855" s="17" t="n">
        <v>71199.81</v>
      </c>
      <c r="F855" s="17" t="n">
        <v>58179.33</v>
      </c>
      <c r="G855" s="17" t="n">
        <v>70723.62</v>
      </c>
      <c r="H855" s="17" t="n">
        <v>46037.97</v>
      </c>
      <c r="I855" s="17" t="n">
        <v>66119.13</v>
      </c>
      <c r="J855" s="17" t="n">
        <v>49303.98</v>
      </c>
      <c r="K855" s="17" t="n">
        <v>65546.91</v>
      </c>
      <c r="L855" s="17" t="n">
        <v>93068.91</v>
      </c>
      <c r="M855" s="18" t="n">
        <v>100381.05</v>
      </c>
      <c r="N855" s="17" t="n">
        <f aca="false">SUM(B855:M855)</f>
        <v>1011981.96</v>
      </c>
    </row>
    <row r="856" customFormat="false" ht="13.95" hidden="false" customHeight="true" outlineLevel="0" collapsed="false">
      <c r="A856" s="16" t="s">
        <v>854</v>
      </c>
      <c r="B856" s="17" t="n">
        <v>112906.53</v>
      </c>
      <c r="C856" s="17" t="n">
        <v>93293.64</v>
      </c>
      <c r="D856" s="17" t="n">
        <v>80291.97</v>
      </c>
      <c r="E856" s="17" t="n">
        <v>72001.71</v>
      </c>
      <c r="F856" s="17" t="n">
        <v>42297.75</v>
      </c>
      <c r="G856" s="17" t="n">
        <v>52462.08</v>
      </c>
      <c r="H856" s="17" t="n">
        <v>30746.43</v>
      </c>
      <c r="I856" s="17" t="n">
        <v>44172.81</v>
      </c>
      <c r="J856" s="17" t="n">
        <v>31647.33</v>
      </c>
      <c r="K856" s="17" t="n">
        <v>40497.93</v>
      </c>
      <c r="L856" s="17" t="n">
        <v>46538.91</v>
      </c>
      <c r="M856" s="18" t="n">
        <v>87610.05</v>
      </c>
      <c r="N856" s="17" t="n">
        <f aca="false">SUM(B856:M856)</f>
        <v>734467.14</v>
      </c>
    </row>
    <row r="857" customFormat="false" ht="13.95" hidden="false" customHeight="true" outlineLevel="0" collapsed="false">
      <c r="A857" s="16" t="s">
        <v>855</v>
      </c>
      <c r="B857" s="17" t="n">
        <v>218222.73</v>
      </c>
      <c r="C857" s="17" t="n">
        <v>110791.89</v>
      </c>
      <c r="D857" s="17" t="n">
        <v>99932.58</v>
      </c>
      <c r="E857" s="17" t="n">
        <v>83424.33</v>
      </c>
      <c r="F857" s="17" t="n">
        <v>55494.45</v>
      </c>
      <c r="G857" s="17" t="n">
        <v>0</v>
      </c>
      <c r="H857" s="17" t="n">
        <v>0</v>
      </c>
      <c r="I857" s="17" t="n">
        <v>34678.71</v>
      </c>
      <c r="J857" s="17" t="n">
        <v>58836.69</v>
      </c>
      <c r="K857" s="17" t="n">
        <v>87556.59</v>
      </c>
      <c r="L857" s="17" t="n">
        <v>128941.56</v>
      </c>
      <c r="M857" s="18" t="n">
        <v>114567.75</v>
      </c>
      <c r="N857" s="17" t="n">
        <f aca="false">SUM(B857:M857)</f>
        <v>992447.28</v>
      </c>
    </row>
    <row r="858" customFormat="false" ht="13.95" hidden="false" customHeight="true" outlineLevel="0" collapsed="false">
      <c r="A858" s="16" t="s">
        <v>856</v>
      </c>
      <c r="B858" s="17" t="n">
        <v>229917.59</v>
      </c>
      <c r="C858" s="17" t="n">
        <v>126529.92</v>
      </c>
      <c r="D858" s="17" t="n">
        <v>110984.94</v>
      </c>
      <c r="E858" s="17" t="n">
        <v>89081.19</v>
      </c>
      <c r="F858" s="17" t="n">
        <v>69560.37</v>
      </c>
      <c r="G858" s="17" t="n">
        <v>80807.76</v>
      </c>
      <c r="H858" s="17" t="n">
        <v>57599.19</v>
      </c>
      <c r="I858" s="17" t="n">
        <v>82613.52</v>
      </c>
      <c r="J858" s="17" t="n">
        <v>62486.82</v>
      </c>
      <c r="K858" s="17" t="n">
        <v>90081.09</v>
      </c>
      <c r="L858" s="17" t="n">
        <v>128549.52</v>
      </c>
      <c r="M858" s="18" t="n">
        <v>125612.19</v>
      </c>
      <c r="N858" s="17" t="n">
        <f aca="false">SUM(B858:M858)</f>
        <v>1253824.1</v>
      </c>
    </row>
    <row r="859" customFormat="false" ht="13.95" hidden="false" customHeight="true" outlineLevel="0" collapsed="false">
      <c r="A859" s="16" t="s">
        <v>857</v>
      </c>
      <c r="B859" s="17" t="n">
        <v>180714.59</v>
      </c>
      <c r="C859" s="17" t="n">
        <v>95238.99</v>
      </c>
      <c r="D859" s="17" t="n">
        <v>90357.3</v>
      </c>
      <c r="E859" s="17" t="n">
        <v>76621.05</v>
      </c>
      <c r="F859" s="17" t="n">
        <v>53196.66</v>
      </c>
      <c r="G859" s="17" t="n">
        <v>66383.46</v>
      </c>
      <c r="H859" s="17" t="n">
        <v>40525.65</v>
      </c>
      <c r="I859" s="17" t="n">
        <v>58828.77</v>
      </c>
      <c r="J859" s="17" t="n">
        <v>46222.11</v>
      </c>
      <c r="K859" s="17" t="n">
        <v>71937.36</v>
      </c>
      <c r="L859" s="17" t="n">
        <v>82206.63</v>
      </c>
      <c r="M859" s="18" t="n">
        <v>99553.41</v>
      </c>
      <c r="N859" s="17" t="n">
        <f aca="false">SUM(B859:M859)</f>
        <v>961785.98</v>
      </c>
    </row>
    <row r="860" customFormat="false" ht="13.95" hidden="false" customHeight="true" outlineLevel="0" collapsed="false">
      <c r="A860" s="16" t="s">
        <v>858</v>
      </c>
      <c r="B860" s="17" t="n">
        <v>191065.05</v>
      </c>
      <c r="C860" s="17" t="n">
        <v>106373.52</v>
      </c>
      <c r="D860" s="17" t="n">
        <v>95238.99</v>
      </c>
      <c r="E860" s="17" t="n">
        <v>81740.34</v>
      </c>
      <c r="F860" s="17" t="n">
        <v>59349.51</v>
      </c>
      <c r="G860" s="17" t="n">
        <v>73795.59</v>
      </c>
      <c r="H860" s="17" t="n">
        <v>46983.42</v>
      </c>
      <c r="I860" s="17" t="n">
        <v>67408.11</v>
      </c>
      <c r="J860" s="17" t="n">
        <v>51764.13</v>
      </c>
      <c r="K860" s="17" t="n">
        <v>79648.47</v>
      </c>
      <c r="L860" s="17" t="n">
        <v>92053.17</v>
      </c>
      <c r="M860" s="18" t="n">
        <v>111476.97</v>
      </c>
      <c r="N860" s="17" t="n">
        <f aca="false">SUM(B860:M860)</f>
        <v>1056897.27</v>
      </c>
    </row>
    <row r="861" customFormat="false" ht="13.95" hidden="false" customHeight="true" outlineLevel="0" collapsed="false">
      <c r="A861" s="16" t="s">
        <v>859</v>
      </c>
      <c r="B861" s="17" t="n">
        <v>1843</v>
      </c>
      <c r="C861" s="17" t="n">
        <v>1529</v>
      </c>
      <c r="D861" s="17" t="n">
        <v>1567</v>
      </c>
      <c r="E861" s="17" t="n">
        <v>1526</v>
      </c>
      <c r="F861" s="17" t="n">
        <v>0</v>
      </c>
      <c r="G861" s="17" t="n">
        <v>2044</v>
      </c>
      <c r="H861" s="17" t="n">
        <v>1035</v>
      </c>
      <c r="I861" s="17" t="n">
        <v>1735</v>
      </c>
      <c r="J861" s="17" t="n">
        <v>0</v>
      </c>
      <c r="K861" s="17" t="n">
        <v>3441</v>
      </c>
      <c r="L861" s="17" t="n">
        <v>2010</v>
      </c>
      <c r="M861" s="18" t="n">
        <v>2180</v>
      </c>
      <c r="N861" s="17" t="n">
        <f aca="false">SUM(B861:M861)</f>
        <v>18910</v>
      </c>
    </row>
    <row r="862" customFormat="false" ht="13.95" hidden="false" customHeight="true" outlineLevel="0" collapsed="false">
      <c r="A862" s="16" t="s">
        <v>860</v>
      </c>
      <c r="B862" s="17" t="n">
        <v>223955.81</v>
      </c>
      <c r="C862" s="17" t="n">
        <v>158569.3</v>
      </c>
      <c r="D862" s="17" t="n">
        <v>118553.49</v>
      </c>
      <c r="E862" s="17" t="n">
        <v>100519.65</v>
      </c>
      <c r="F862" s="17" t="n">
        <v>70042.5</v>
      </c>
      <c r="G862" s="17" t="n">
        <v>87963.48</v>
      </c>
      <c r="H862" s="17" t="n">
        <v>50865.21</v>
      </c>
      <c r="I862" s="17" t="n">
        <v>75336.03</v>
      </c>
      <c r="J862" s="17" t="n">
        <v>63354.06</v>
      </c>
      <c r="K862" s="17" t="n">
        <v>107484.3</v>
      </c>
      <c r="L862" s="17" t="n">
        <v>104441.04</v>
      </c>
      <c r="M862" s="18" t="n">
        <v>150425.55</v>
      </c>
      <c r="N862" s="17" t="n">
        <f aca="false">SUM(B862:M862)</f>
        <v>1311510.42</v>
      </c>
    </row>
    <row r="863" customFormat="false" ht="13.95" hidden="false" customHeight="true" outlineLevel="0" collapsed="false">
      <c r="A863" s="16" t="s">
        <v>861</v>
      </c>
      <c r="B863" s="17" t="n">
        <v>138102.03</v>
      </c>
      <c r="C863" s="17" t="n">
        <v>122333.31</v>
      </c>
      <c r="D863" s="17" t="n">
        <v>97410.06</v>
      </c>
      <c r="E863" s="17" t="n">
        <v>88787.16</v>
      </c>
      <c r="F863" s="17" t="n">
        <v>57287.34</v>
      </c>
      <c r="G863" s="17" t="n">
        <v>75633.03</v>
      </c>
      <c r="H863" s="17" t="n">
        <v>45697.41</v>
      </c>
      <c r="I863" s="17" t="n">
        <v>65251.89</v>
      </c>
      <c r="J863" s="17" t="n">
        <v>58949.55</v>
      </c>
      <c r="K863" s="17" t="n">
        <v>107136.81</v>
      </c>
      <c r="L863" s="17" t="n">
        <v>78124.86</v>
      </c>
      <c r="M863" s="18" t="n">
        <v>131584.86</v>
      </c>
      <c r="N863" s="17" t="n">
        <f aca="false">SUM(B863:M863)</f>
        <v>1066298.31</v>
      </c>
    </row>
    <row r="864" customFormat="false" ht="13.95" hidden="false" customHeight="true" outlineLevel="0" collapsed="false">
      <c r="A864" s="16" t="s">
        <v>862</v>
      </c>
      <c r="B864" s="17" t="n">
        <v>188231.67</v>
      </c>
      <c r="C864" s="17" t="n">
        <v>103360.95</v>
      </c>
      <c r="D864" s="17" t="n">
        <v>88055.55</v>
      </c>
      <c r="E864" s="17" t="n">
        <v>72733.32</v>
      </c>
      <c r="F864" s="17" t="n">
        <v>56284.47</v>
      </c>
      <c r="G864" s="17" t="n">
        <v>65895.39</v>
      </c>
      <c r="H864" s="17" t="n">
        <v>45025.2</v>
      </c>
      <c r="I864" s="17" t="n">
        <v>58616.91</v>
      </c>
      <c r="J864" s="17" t="n">
        <v>50782.05</v>
      </c>
      <c r="K864" s="17" t="n">
        <v>68325.84</v>
      </c>
      <c r="L864" s="17" t="n">
        <v>94919.22</v>
      </c>
      <c r="M864" s="18" t="n">
        <v>97267.5</v>
      </c>
      <c r="N864" s="17" t="n">
        <f aca="false">SUM(B864:M864)</f>
        <v>989498.07</v>
      </c>
    </row>
    <row r="865" customFormat="false" ht="13.95" hidden="false" customHeight="true" outlineLevel="0" collapsed="false">
      <c r="A865" s="16" t="s">
        <v>863</v>
      </c>
      <c r="B865" s="17" t="n">
        <v>198920.7</v>
      </c>
      <c r="C865" s="17" t="n">
        <v>109914.75</v>
      </c>
      <c r="D865" s="17" t="n">
        <v>96068.61</v>
      </c>
      <c r="E865" s="17" t="n">
        <v>86965.56</v>
      </c>
      <c r="F865" s="17" t="n">
        <v>62236.35</v>
      </c>
      <c r="G865" s="17" t="n">
        <v>79321.77</v>
      </c>
      <c r="H865" s="17" t="n">
        <v>51614.64</v>
      </c>
      <c r="I865" s="17" t="n">
        <v>68303.07</v>
      </c>
      <c r="J865" s="17" t="n">
        <v>55622.16</v>
      </c>
      <c r="K865" s="17" t="n">
        <v>77577.39</v>
      </c>
      <c r="L865" s="17" t="n">
        <v>89575.2</v>
      </c>
      <c r="M865" s="18" t="n">
        <v>100414.71</v>
      </c>
      <c r="N865" s="17" t="n">
        <f aca="false">SUM(B865:M865)</f>
        <v>1076534.91</v>
      </c>
    </row>
    <row r="866" customFormat="false" ht="13.95" hidden="false" customHeight="true" outlineLevel="0" collapsed="false">
      <c r="A866" s="16" t="s">
        <v>864</v>
      </c>
      <c r="B866" s="17" t="n">
        <v>206677.34</v>
      </c>
      <c r="C866" s="17" t="n">
        <v>115305.3</v>
      </c>
      <c r="D866" s="17" t="n">
        <v>104961.78</v>
      </c>
      <c r="E866" s="17" t="n">
        <v>92754.09</v>
      </c>
      <c r="F866" s="17" t="n">
        <v>67877.37</v>
      </c>
      <c r="G866" s="17" t="n">
        <v>82834.29</v>
      </c>
      <c r="H866" s="17" t="n">
        <v>55963.71</v>
      </c>
      <c r="I866" s="17" t="n">
        <v>67511.07</v>
      </c>
      <c r="J866" s="17" t="n">
        <v>60800.85</v>
      </c>
      <c r="K866" s="17" t="n">
        <v>92550.15</v>
      </c>
      <c r="L866" s="17" t="n">
        <v>104493.51</v>
      </c>
      <c r="M866" s="18" t="n">
        <v>115998.3</v>
      </c>
      <c r="N866" s="17" t="n">
        <f aca="false">SUM(B866:M866)</f>
        <v>1167727.76</v>
      </c>
    </row>
    <row r="867" customFormat="false" ht="13.95" hidden="false" customHeight="true" outlineLevel="0" collapsed="false">
      <c r="A867" s="16" t="s">
        <v>865</v>
      </c>
      <c r="B867" s="17" t="n">
        <v>192188.7</v>
      </c>
      <c r="C867" s="17" t="n">
        <v>100303.83</v>
      </c>
      <c r="D867" s="17" t="n">
        <v>86559.66</v>
      </c>
      <c r="E867" s="17" t="n">
        <v>68409.99</v>
      </c>
      <c r="F867" s="17" t="n">
        <v>50866.2</v>
      </c>
      <c r="G867" s="17" t="n">
        <v>61897.77</v>
      </c>
      <c r="H867" s="17" t="n">
        <v>37549.71</v>
      </c>
      <c r="I867" s="17" t="n">
        <v>59056.47</v>
      </c>
      <c r="J867" s="17" t="n">
        <v>44862.84</v>
      </c>
      <c r="K867" s="17" t="n">
        <v>55785.51</v>
      </c>
      <c r="L867" s="17" t="n">
        <v>74468.79</v>
      </c>
      <c r="M867" s="18" t="n">
        <v>99030.69</v>
      </c>
      <c r="N867" s="17" t="n">
        <f aca="false">SUM(B867:M867)</f>
        <v>930980.16</v>
      </c>
    </row>
    <row r="868" customFormat="false" ht="13.95" hidden="false" customHeight="true" outlineLevel="0" collapsed="false">
      <c r="A868" s="16" t="s">
        <v>866</v>
      </c>
      <c r="B868" s="17" t="n">
        <v>192045.16</v>
      </c>
      <c r="C868" s="17" t="n">
        <v>106921.98</v>
      </c>
      <c r="D868" s="17" t="n">
        <v>82750.14</v>
      </c>
      <c r="E868" s="17" t="n">
        <v>71104.77</v>
      </c>
      <c r="F868" s="17" t="n">
        <v>50768.19</v>
      </c>
      <c r="G868" s="17" t="n">
        <v>65432.07</v>
      </c>
      <c r="H868" s="17" t="n">
        <v>39021.84</v>
      </c>
      <c r="I868" s="17" t="n">
        <v>57291.3</v>
      </c>
      <c r="J868" s="17" t="n">
        <v>45460.8</v>
      </c>
      <c r="K868" s="17" t="n">
        <v>54066.87</v>
      </c>
      <c r="L868" s="17" t="n">
        <v>70950.33</v>
      </c>
      <c r="M868" s="18" t="n">
        <v>101772.99</v>
      </c>
      <c r="N868" s="17" t="n">
        <f aca="false">SUM(B868:M868)</f>
        <v>937586.44</v>
      </c>
    </row>
    <row r="869" customFormat="false" ht="13.95" hidden="false" customHeight="true" outlineLevel="0" collapsed="false">
      <c r="A869" s="16" t="s">
        <v>867</v>
      </c>
      <c r="B869" s="17" t="n">
        <v>162357.03</v>
      </c>
      <c r="C869" s="17" t="n">
        <v>90808.74</v>
      </c>
      <c r="D869" s="17" t="n">
        <v>77478.39</v>
      </c>
      <c r="E869" s="17" t="n">
        <v>65724.12</v>
      </c>
      <c r="F869" s="17" t="n">
        <v>47928.87</v>
      </c>
      <c r="G869" s="17" t="n">
        <v>62110.62</v>
      </c>
      <c r="H869" s="17" t="n">
        <v>36834.93</v>
      </c>
      <c r="I869" s="17" t="n">
        <v>52914.51</v>
      </c>
      <c r="J869" s="17" t="n">
        <v>40354.38</v>
      </c>
      <c r="K869" s="17" t="n">
        <v>58401.09</v>
      </c>
      <c r="L869" s="17" t="n">
        <v>69968.25</v>
      </c>
      <c r="M869" s="18" t="n">
        <v>91813.59</v>
      </c>
      <c r="N869" s="17" t="n">
        <f aca="false">SUM(B869:M869)</f>
        <v>856694.52</v>
      </c>
    </row>
    <row r="870" customFormat="false" ht="13.95" hidden="false" customHeight="true" outlineLevel="0" collapsed="false">
      <c r="A870" s="16" t="s">
        <v>868</v>
      </c>
      <c r="B870" s="17" t="n">
        <v>3893</v>
      </c>
      <c r="C870" s="17" t="n">
        <v>1826</v>
      </c>
      <c r="D870" s="17" t="n">
        <v>640</v>
      </c>
      <c r="E870" s="17" t="n">
        <v>516</v>
      </c>
      <c r="F870" s="17" t="n">
        <v>158</v>
      </c>
      <c r="G870" s="17" t="n">
        <v>413</v>
      </c>
      <c r="H870" s="17" t="n">
        <v>491</v>
      </c>
      <c r="I870" s="17" t="n">
        <v>510</v>
      </c>
      <c r="J870" s="17" t="n">
        <v>770</v>
      </c>
      <c r="K870" s="17" t="n">
        <v>580</v>
      </c>
      <c r="L870" s="17" t="n">
        <v>994</v>
      </c>
      <c r="M870" s="18" t="n">
        <v>661</v>
      </c>
      <c r="N870" s="17" t="n">
        <f aca="false">SUM(B870:M870)</f>
        <v>11452</v>
      </c>
    </row>
    <row r="871" customFormat="false" ht="13.95" hidden="false" customHeight="true" outlineLevel="0" collapsed="false">
      <c r="A871" s="16" t="s">
        <v>869</v>
      </c>
      <c r="B871" s="17" t="n">
        <v>0</v>
      </c>
      <c r="C871" s="17" t="n">
        <v>0</v>
      </c>
      <c r="D871" s="17" t="n">
        <v>0</v>
      </c>
      <c r="E871" s="17" t="n">
        <v>0</v>
      </c>
      <c r="F871" s="17" t="n">
        <v>0</v>
      </c>
      <c r="G871" s="17" t="n">
        <v>0</v>
      </c>
      <c r="H871" s="17" t="n">
        <v>0</v>
      </c>
      <c r="I871" s="17" t="n">
        <v>0</v>
      </c>
      <c r="J871" s="17" t="n">
        <v>0</v>
      </c>
      <c r="K871" s="17" t="n">
        <v>0</v>
      </c>
      <c r="L871" s="17" t="n">
        <v>0</v>
      </c>
      <c r="M871" s="18" t="n">
        <v>0</v>
      </c>
      <c r="N871" s="17" t="n">
        <f aca="false">SUM(B871:M871)</f>
        <v>0</v>
      </c>
    </row>
    <row r="872" customFormat="false" ht="13.95" hidden="false" customHeight="true" outlineLevel="0" collapsed="false">
      <c r="A872" s="16" t="s">
        <v>870</v>
      </c>
      <c r="B872" s="17" t="n">
        <v>46962.6</v>
      </c>
      <c r="C872" s="17" t="n">
        <v>28338.2</v>
      </c>
      <c r="D872" s="17" t="n">
        <v>22645.8</v>
      </c>
      <c r="E872" s="17" t="n">
        <v>22368.3</v>
      </c>
      <c r="F872" s="17" t="n">
        <v>12017.5</v>
      </c>
      <c r="G872" s="17" t="n">
        <v>15354.72</v>
      </c>
      <c r="H872" s="17" t="n">
        <v>14403.78</v>
      </c>
      <c r="I872" s="17" t="n">
        <v>19827.13</v>
      </c>
      <c r="J872" s="17" t="n">
        <v>16098.42</v>
      </c>
      <c r="K872" s="17" t="n">
        <v>17137.68</v>
      </c>
      <c r="L872" s="17" t="n">
        <v>20099.15</v>
      </c>
      <c r="M872" s="18" t="n">
        <v>24091.82</v>
      </c>
      <c r="N872" s="17" t="n">
        <f aca="false">SUM(B872:M872)</f>
        <v>259345.1</v>
      </c>
    </row>
    <row r="873" customFormat="false" ht="13.95" hidden="false" customHeight="true" outlineLevel="0" collapsed="false">
      <c r="A873" s="16" t="s">
        <v>871</v>
      </c>
      <c r="B873" s="17" t="n">
        <v>46095.05</v>
      </c>
      <c r="C873" s="17" t="n">
        <v>27872.7</v>
      </c>
      <c r="D873" s="17" t="n">
        <v>24650</v>
      </c>
      <c r="E873" s="17" t="n">
        <v>22001.68</v>
      </c>
      <c r="F873" s="17" t="n">
        <v>11527.3</v>
      </c>
      <c r="G873" s="17" t="n">
        <v>14249.5</v>
      </c>
      <c r="H873" s="17" t="n">
        <v>13782.95</v>
      </c>
      <c r="I873" s="17" t="n">
        <v>19172.03</v>
      </c>
      <c r="J873" s="17" t="n">
        <v>15418.65</v>
      </c>
      <c r="K873" s="17" t="n">
        <v>17035.75</v>
      </c>
      <c r="L873" s="17" t="n">
        <v>19679.07</v>
      </c>
      <c r="M873" s="18" t="n">
        <v>23303.55</v>
      </c>
      <c r="N873" s="17" t="n">
        <f aca="false">SUM(B873:M873)</f>
        <v>254788.23</v>
      </c>
    </row>
    <row r="874" customFormat="false" ht="13.95" hidden="false" customHeight="true" outlineLevel="0" collapsed="false">
      <c r="A874" s="16" t="s">
        <v>872</v>
      </c>
      <c r="B874" s="17" t="n">
        <v>3710</v>
      </c>
      <c r="C874" s="17" t="n">
        <v>1889</v>
      </c>
      <c r="D874" s="17" t="n">
        <v>1700</v>
      </c>
      <c r="E874" s="17" t="n">
        <v>1779</v>
      </c>
      <c r="F874" s="17" t="n">
        <v>654</v>
      </c>
      <c r="G874" s="17" t="n">
        <v>1951</v>
      </c>
      <c r="H874" s="17" t="n">
        <v>1361</v>
      </c>
      <c r="I874" s="17" t="n">
        <v>1684</v>
      </c>
      <c r="J874" s="17" t="n">
        <v>1166</v>
      </c>
      <c r="K874" s="17" t="n">
        <v>1833</v>
      </c>
      <c r="L874" s="17" t="n">
        <v>1818</v>
      </c>
      <c r="M874" s="18" t="n">
        <v>1913</v>
      </c>
      <c r="N874" s="17" t="n">
        <f aca="false">SUM(B874:M874)</f>
        <v>21458</v>
      </c>
    </row>
    <row r="875" customFormat="false" ht="13.95" hidden="false" customHeight="true" outlineLevel="0" collapsed="false">
      <c r="A875" s="16" t="s">
        <v>873</v>
      </c>
      <c r="B875" s="17" t="n">
        <v>390</v>
      </c>
      <c r="C875" s="17" t="n">
        <v>305</v>
      </c>
      <c r="D875" s="17" t="n">
        <v>355</v>
      </c>
      <c r="E875" s="17" t="n">
        <v>244</v>
      </c>
      <c r="F875" s="17" t="n">
        <v>107</v>
      </c>
      <c r="G875" s="17" t="n">
        <v>100</v>
      </c>
      <c r="H875" s="17" t="n">
        <v>77</v>
      </c>
      <c r="I875" s="17" t="n">
        <v>123</v>
      </c>
      <c r="J875" s="17" t="n">
        <v>74</v>
      </c>
      <c r="K875" s="17" t="n">
        <v>138</v>
      </c>
      <c r="L875" s="17" t="n">
        <v>76</v>
      </c>
      <c r="M875" s="18" t="n">
        <v>291</v>
      </c>
      <c r="N875" s="17" t="n">
        <f aca="false">SUM(B875:M875)</f>
        <v>2280</v>
      </c>
    </row>
    <row r="876" customFormat="false" ht="13.95" hidden="false" customHeight="true" outlineLevel="0" collapsed="false">
      <c r="A876" s="16" t="s">
        <v>874</v>
      </c>
      <c r="B876" s="17" t="n">
        <v>92928.33</v>
      </c>
      <c r="C876" s="17" t="n">
        <v>57067.56</v>
      </c>
      <c r="D876" s="17" t="n">
        <v>50629.59</v>
      </c>
      <c r="E876" s="17" t="n">
        <v>38992.14</v>
      </c>
      <c r="F876" s="17" t="n">
        <v>35439.03</v>
      </c>
      <c r="G876" s="17" t="n">
        <v>44113.41</v>
      </c>
      <c r="H876" s="17" t="n">
        <v>22189.86</v>
      </c>
      <c r="I876" s="17" t="n">
        <v>41557.23</v>
      </c>
      <c r="J876" s="17" t="n">
        <v>27538.83</v>
      </c>
      <c r="K876" s="17" t="n">
        <v>44306.46</v>
      </c>
      <c r="L876" s="17" t="n">
        <v>53668.89</v>
      </c>
      <c r="M876" s="18" t="n">
        <v>62447.22</v>
      </c>
      <c r="N876" s="17" t="n">
        <f aca="false">SUM(B876:M876)</f>
        <v>570878.55</v>
      </c>
    </row>
    <row r="877" customFormat="false" ht="13.95" hidden="false" customHeight="true" outlineLevel="0" collapsed="false">
      <c r="A877" s="16" t="s">
        <v>875</v>
      </c>
      <c r="B877" s="17" t="n">
        <v>124427.16</v>
      </c>
      <c r="C877" s="17" t="n">
        <v>76479.48</v>
      </c>
      <c r="D877" s="17" t="n">
        <v>54524.25</v>
      </c>
      <c r="E877" s="17" t="n">
        <v>44440.11</v>
      </c>
      <c r="F877" s="17" t="n">
        <v>35890.47</v>
      </c>
      <c r="G877" s="17" t="n">
        <v>41163.21</v>
      </c>
      <c r="H877" s="17" t="n">
        <v>31024.62</v>
      </c>
      <c r="I877" s="17" t="n">
        <v>42814.53</v>
      </c>
      <c r="J877" s="17" t="n">
        <v>33821.37</v>
      </c>
      <c r="K877" s="17" t="n">
        <v>49186.17</v>
      </c>
      <c r="L877" s="17" t="n">
        <v>80644.41</v>
      </c>
      <c r="M877" s="18" t="n">
        <v>62993.7</v>
      </c>
      <c r="N877" s="17" t="n">
        <f aca="false">SUM(B877:M877)</f>
        <v>677409.48</v>
      </c>
    </row>
    <row r="878" customFormat="false" ht="13.95" hidden="false" customHeight="true" outlineLevel="0" collapsed="false">
      <c r="A878" s="16" t="s">
        <v>876</v>
      </c>
      <c r="B878" s="17" t="n">
        <v>144023.22</v>
      </c>
      <c r="C878" s="17" t="n">
        <v>77669.46</v>
      </c>
      <c r="D878" s="17" t="n">
        <v>68789.16</v>
      </c>
      <c r="E878" s="17" t="n">
        <v>58601.07</v>
      </c>
      <c r="F878" s="17" t="n">
        <v>40841.46</v>
      </c>
      <c r="G878" s="17" t="n">
        <v>46889.37</v>
      </c>
      <c r="H878" s="17" t="n">
        <v>36776.52</v>
      </c>
      <c r="I878" s="17" t="n">
        <v>50744.43</v>
      </c>
      <c r="J878" s="17" t="n">
        <v>37314.09</v>
      </c>
      <c r="K878" s="17" t="n">
        <v>52766.01</v>
      </c>
      <c r="L878" s="17" t="n">
        <v>84783.6</v>
      </c>
      <c r="M878" s="18" t="n">
        <v>67549.68</v>
      </c>
      <c r="N878" s="17" t="n">
        <f aca="false">SUM(B878:M878)</f>
        <v>766748.07</v>
      </c>
    </row>
    <row r="879" customFormat="false" ht="13.95" hidden="false" customHeight="true" outlineLevel="0" collapsed="false">
      <c r="A879" s="16" t="s">
        <v>877</v>
      </c>
      <c r="B879" s="17" t="n">
        <v>192532.23</v>
      </c>
      <c r="C879" s="17" t="n">
        <v>120617.64</v>
      </c>
      <c r="D879" s="17" t="n">
        <v>118023.84</v>
      </c>
      <c r="E879" s="17" t="n">
        <v>92568.96</v>
      </c>
      <c r="F879" s="17" t="n">
        <v>78584.22</v>
      </c>
      <c r="G879" s="17" t="n">
        <v>91295.82</v>
      </c>
      <c r="H879" s="17" t="n">
        <v>60489.99</v>
      </c>
      <c r="I879" s="17" t="n">
        <v>86488.38</v>
      </c>
      <c r="J879" s="17" t="n">
        <v>60697.89</v>
      </c>
      <c r="K879" s="17" t="n">
        <v>74052</v>
      </c>
      <c r="L879" s="17" t="n">
        <v>84127.23</v>
      </c>
      <c r="M879" s="18" t="n">
        <v>136813.05</v>
      </c>
      <c r="N879" s="17" t="n">
        <f aca="false">SUM(B879:M879)</f>
        <v>1196291.25</v>
      </c>
    </row>
    <row r="880" customFormat="false" ht="13.95" hidden="false" customHeight="true" outlineLevel="0" collapsed="false">
      <c r="A880" s="16" t="s">
        <v>878</v>
      </c>
      <c r="B880" s="17" t="n">
        <v>189711.72</v>
      </c>
      <c r="C880" s="17" t="n">
        <v>101189.88</v>
      </c>
      <c r="D880" s="17" t="n">
        <v>95707.26</v>
      </c>
      <c r="E880" s="17" t="n">
        <v>80512.74</v>
      </c>
      <c r="F880" s="17" t="n">
        <v>58270.41</v>
      </c>
      <c r="G880" s="17" t="n">
        <v>72342.27</v>
      </c>
      <c r="H880" s="17" t="n">
        <v>46038.96</v>
      </c>
      <c r="I880" s="17" t="n">
        <v>67170.51</v>
      </c>
      <c r="J880" s="17" t="n">
        <v>50052.42</v>
      </c>
      <c r="K880" s="17" t="n">
        <v>78510.96</v>
      </c>
      <c r="L880" s="17" t="n">
        <v>88300.08</v>
      </c>
      <c r="M880" s="18" t="n">
        <v>107515.98</v>
      </c>
      <c r="N880" s="17" t="n">
        <f aca="false">SUM(B880:M880)</f>
        <v>1035323.19</v>
      </c>
    </row>
    <row r="881" customFormat="false" ht="13.95" hidden="false" customHeight="true" outlineLevel="0" collapsed="false">
      <c r="A881" s="16" t="s">
        <v>879</v>
      </c>
      <c r="B881" s="17" t="n">
        <v>195285.42</v>
      </c>
      <c r="C881" s="17" t="n">
        <v>107432.82</v>
      </c>
      <c r="D881" s="17" t="n">
        <v>80958.24</v>
      </c>
      <c r="E881" s="17" t="n">
        <v>81752.22</v>
      </c>
      <c r="F881" s="17" t="n">
        <v>58909.95</v>
      </c>
      <c r="G881" s="17" t="n">
        <v>69077.25</v>
      </c>
      <c r="H881" s="17" t="n">
        <v>48546.63</v>
      </c>
      <c r="I881" s="17" t="n">
        <v>63903.51</v>
      </c>
      <c r="J881" s="17" t="n">
        <v>50376.15</v>
      </c>
      <c r="K881" s="17" t="n">
        <v>72827.37</v>
      </c>
      <c r="L881" s="17" t="n">
        <v>98380.26</v>
      </c>
      <c r="M881" s="18" t="n">
        <v>101523.51</v>
      </c>
      <c r="N881" s="17" t="n">
        <f aca="false">SUM(B881:M881)</f>
        <v>1028973.33</v>
      </c>
    </row>
    <row r="882" customFormat="false" ht="13.95" hidden="false" customHeight="true" outlineLevel="0" collapsed="false">
      <c r="A882" s="16" t="s">
        <v>880</v>
      </c>
      <c r="B882" s="17" t="n">
        <v>198000.98</v>
      </c>
      <c r="C882" s="17" t="n">
        <v>105649.83</v>
      </c>
      <c r="D882" s="17" t="n">
        <v>91257.21</v>
      </c>
      <c r="E882" s="17" t="n">
        <v>74567.79</v>
      </c>
      <c r="F882" s="17" t="n">
        <v>59957.37</v>
      </c>
      <c r="G882" s="17" t="n">
        <v>73377.81</v>
      </c>
      <c r="H882" s="17" t="n">
        <v>47776.41</v>
      </c>
      <c r="I882" s="17" t="n">
        <v>66948.75</v>
      </c>
      <c r="J882" s="17" t="n">
        <v>52222.5</v>
      </c>
      <c r="K882" s="17" t="n">
        <v>70643.43</v>
      </c>
      <c r="L882" s="17" t="n">
        <v>97598.16</v>
      </c>
      <c r="M882" s="18" t="n">
        <v>104749.92</v>
      </c>
      <c r="N882" s="17" t="n">
        <f aca="false">SUM(B882:M882)</f>
        <v>1042750.16</v>
      </c>
    </row>
    <row r="883" customFormat="false" ht="13.95" hidden="false" customHeight="true" outlineLevel="0" collapsed="false">
      <c r="A883" s="16" t="s">
        <v>881</v>
      </c>
      <c r="B883" s="17" t="n">
        <v>738</v>
      </c>
      <c r="C883" s="17" t="n">
        <v>345</v>
      </c>
      <c r="D883" s="17" t="n">
        <v>318</v>
      </c>
      <c r="E883" s="17" t="n">
        <v>272</v>
      </c>
      <c r="F883" s="17" t="n">
        <v>154</v>
      </c>
      <c r="G883" s="17" t="n">
        <v>235</v>
      </c>
      <c r="H883" s="17" t="n">
        <v>87</v>
      </c>
      <c r="I883" s="17" t="n">
        <v>111</v>
      </c>
      <c r="J883" s="17" t="n">
        <v>144</v>
      </c>
      <c r="K883" s="17" t="n">
        <v>125</v>
      </c>
      <c r="L883" s="17" t="n">
        <v>259</v>
      </c>
      <c r="M883" s="18" t="n">
        <v>263</v>
      </c>
      <c r="N883" s="17" t="n">
        <f aca="false">SUM(B883:M883)</f>
        <v>3051</v>
      </c>
    </row>
    <row r="884" customFormat="false" ht="13.95" hidden="false" customHeight="true" outlineLevel="0" collapsed="false">
      <c r="A884" s="16" t="s">
        <v>882</v>
      </c>
      <c r="B884" s="17" t="n">
        <v>2196</v>
      </c>
      <c r="C884" s="17" t="n">
        <v>1710</v>
      </c>
      <c r="D884" s="17" t="n">
        <v>624</v>
      </c>
      <c r="E884" s="17" t="n">
        <v>948</v>
      </c>
      <c r="F884" s="17" t="n">
        <v>1146</v>
      </c>
      <c r="G884" s="17" t="n">
        <v>1584</v>
      </c>
      <c r="H884" s="17" t="n">
        <v>834</v>
      </c>
      <c r="I884" s="17" t="n">
        <v>648</v>
      </c>
      <c r="J884" s="17" t="n">
        <v>408</v>
      </c>
      <c r="K884" s="17" t="n">
        <v>1284</v>
      </c>
      <c r="L884" s="17" t="n">
        <v>0</v>
      </c>
      <c r="M884" s="18" t="n">
        <v>0</v>
      </c>
      <c r="N884" s="17" t="n">
        <f aca="false">SUM(B884:M884)</f>
        <v>11382</v>
      </c>
    </row>
    <row r="885" customFormat="false" ht="13.95" hidden="false" customHeight="true" outlineLevel="0" collapsed="false">
      <c r="A885" s="16" t="s">
        <v>883</v>
      </c>
      <c r="B885" s="17" t="n">
        <v>726</v>
      </c>
      <c r="C885" s="17" t="n">
        <v>0</v>
      </c>
      <c r="D885" s="17" t="n">
        <v>0</v>
      </c>
      <c r="E885" s="17"/>
      <c r="F885" s="17"/>
      <c r="G885" s="17"/>
      <c r="H885" s="17"/>
      <c r="I885" s="17"/>
      <c r="J885" s="17"/>
      <c r="K885" s="17"/>
      <c r="L885" s="17"/>
      <c r="M885" s="18"/>
      <c r="N885" s="17" t="n">
        <f aca="false">SUM(B885:M885)</f>
        <v>726</v>
      </c>
    </row>
    <row r="886" customFormat="false" ht="13.95" hidden="false" customHeight="true" outlineLevel="0" collapsed="false">
      <c r="A886" s="16" t="s">
        <v>884</v>
      </c>
      <c r="B886" s="17" t="n">
        <v>253195.47</v>
      </c>
      <c r="C886" s="17" t="n">
        <v>171899.64</v>
      </c>
      <c r="D886" s="17" t="n">
        <v>141582.88</v>
      </c>
      <c r="E886" s="17" t="n">
        <v>117895.14</v>
      </c>
      <c r="F886" s="17" t="n">
        <v>82312.56</v>
      </c>
      <c r="G886" s="17" t="n">
        <v>100279.08</v>
      </c>
      <c r="H886" s="17" t="n">
        <v>67518.99</v>
      </c>
      <c r="I886" s="17" t="n">
        <v>91859.13</v>
      </c>
      <c r="J886" s="17" t="n">
        <v>76813.11</v>
      </c>
      <c r="K886" s="17" t="n">
        <v>121258.17</v>
      </c>
      <c r="L886" s="17" t="n">
        <v>120748.32</v>
      </c>
      <c r="M886" s="18" t="n">
        <v>170637.39</v>
      </c>
      <c r="N886" s="17" t="n">
        <f aca="false">SUM(B886:M886)</f>
        <v>1515999.88</v>
      </c>
    </row>
    <row r="887" customFormat="false" ht="13.95" hidden="false" customHeight="true" outlineLevel="0" collapsed="false">
      <c r="A887" s="16" t="s">
        <v>885</v>
      </c>
      <c r="B887" s="17" t="n">
        <v>263535.03</v>
      </c>
      <c r="C887" s="17" t="n">
        <v>175688.38</v>
      </c>
      <c r="D887" s="17" t="n">
        <v>150346.34</v>
      </c>
      <c r="E887" s="17" t="n">
        <v>117067.5</v>
      </c>
      <c r="F887" s="17" t="n">
        <v>83126.34</v>
      </c>
      <c r="G887" s="17" t="n">
        <v>102975.84</v>
      </c>
      <c r="H887" s="17" t="n">
        <v>68102.1</v>
      </c>
      <c r="I887" s="17" t="n">
        <v>93599.55</v>
      </c>
      <c r="J887" s="17" t="n">
        <v>73552.05</v>
      </c>
      <c r="K887" s="17" t="n">
        <v>119001.96</v>
      </c>
      <c r="L887" s="17" t="n">
        <v>115893.36</v>
      </c>
      <c r="M887" s="18" t="n">
        <v>172074.88</v>
      </c>
      <c r="N887" s="17" t="n">
        <f aca="false">SUM(B887:M887)</f>
        <v>1534963.33</v>
      </c>
    </row>
    <row r="888" customFormat="false" ht="13.95" hidden="false" customHeight="true" outlineLevel="0" collapsed="false">
      <c r="A888" s="16" t="s">
        <v>886</v>
      </c>
      <c r="B888" s="17" t="n">
        <v>222808.41</v>
      </c>
      <c r="C888" s="17" t="n">
        <v>170863.11</v>
      </c>
      <c r="D888" s="17" t="n">
        <v>143472.78</v>
      </c>
      <c r="E888" s="17" t="n">
        <v>108168.39</v>
      </c>
      <c r="F888" s="17" t="n">
        <v>73257.03</v>
      </c>
      <c r="G888" s="17" t="n">
        <v>98874.27</v>
      </c>
      <c r="H888" s="17" t="n">
        <v>65832.03</v>
      </c>
      <c r="I888" s="17" t="n">
        <v>91622.52</v>
      </c>
      <c r="J888" s="17" t="n">
        <v>73032.3</v>
      </c>
      <c r="K888" s="17" t="n">
        <v>114056.91</v>
      </c>
      <c r="L888" s="17" t="n">
        <v>105189.48</v>
      </c>
      <c r="M888" s="18" t="n">
        <v>167026.86</v>
      </c>
      <c r="N888" s="17" t="n">
        <f aca="false">SUM(B888:M888)</f>
        <v>1434204.09</v>
      </c>
    </row>
    <row r="889" customFormat="false" ht="13.95" hidden="false" customHeight="true" outlineLevel="0" collapsed="false">
      <c r="A889" s="16" t="s">
        <v>887</v>
      </c>
      <c r="B889" s="17" t="n">
        <v>248589.98</v>
      </c>
      <c r="C889" s="17" t="n">
        <v>169843.41</v>
      </c>
      <c r="D889" s="17" t="n">
        <v>140196.88</v>
      </c>
      <c r="E889" s="17" t="n">
        <v>110611.71</v>
      </c>
      <c r="F889" s="17" t="n">
        <v>79657.38</v>
      </c>
      <c r="G889" s="17" t="n">
        <v>96770.52</v>
      </c>
      <c r="H889" s="17" t="n">
        <v>65714.22</v>
      </c>
      <c r="I889" s="17" t="n">
        <v>87752.61</v>
      </c>
      <c r="J889" s="17" t="n">
        <v>73595.61</v>
      </c>
      <c r="K889" s="17" t="n">
        <v>114197.49</v>
      </c>
      <c r="L889" s="17" t="n">
        <v>115476.57</v>
      </c>
      <c r="M889" s="18" t="n">
        <v>163210.41</v>
      </c>
      <c r="N889" s="17" t="n">
        <f aca="false">SUM(B889:M889)</f>
        <v>1465616.79</v>
      </c>
    </row>
    <row r="890" customFormat="false" ht="13.95" hidden="false" customHeight="true" outlineLevel="0" collapsed="false">
      <c r="A890" s="16" t="s">
        <v>888</v>
      </c>
      <c r="B890" s="17" t="n">
        <v>245032.92</v>
      </c>
      <c r="C890" s="17" t="n">
        <v>172893.59</v>
      </c>
      <c r="D890" s="17" t="n">
        <v>142789.69</v>
      </c>
      <c r="E890" s="17" t="n">
        <v>100958.22</v>
      </c>
      <c r="F890" s="17" t="n">
        <v>80265.24</v>
      </c>
      <c r="G890" s="17" t="n">
        <v>97558.56</v>
      </c>
      <c r="H890" s="17" t="n">
        <v>65643.93</v>
      </c>
      <c r="I890" s="17" t="n">
        <v>88019.91</v>
      </c>
      <c r="J890" s="17" t="n">
        <v>71831.43</v>
      </c>
      <c r="K890" s="17" t="n">
        <v>116414.1</v>
      </c>
      <c r="L890" s="17" t="n">
        <v>117825.84</v>
      </c>
      <c r="M890" s="18" t="n">
        <v>165967.56</v>
      </c>
      <c r="N890" s="17" t="n">
        <f aca="false">SUM(B890:M890)</f>
        <v>1465200.99</v>
      </c>
    </row>
    <row r="891" customFormat="false" ht="13.95" hidden="false" customHeight="true" outlineLevel="0" collapsed="false">
      <c r="A891" s="16" t="s">
        <v>889</v>
      </c>
      <c r="B891" s="17" t="n">
        <v>153264.88</v>
      </c>
      <c r="C891" s="17" t="n">
        <v>70306.83</v>
      </c>
      <c r="D891" s="17" t="n">
        <v>95132.07</v>
      </c>
      <c r="E891" s="17" t="n">
        <v>72819.45</v>
      </c>
      <c r="F891" s="17" t="n">
        <v>56743.83</v>
      </c>
      <c r="G891" s="17" t="n">
        <v>78664.41</v>
      </c>
      <c r="H891" s="17" t="n">
        <v>34038.18</v>
      </c>
      <c r="I891" s="17" t="n">
        <v>60776.1</v>
      </c>
      <c r="J891" s="17" t="n">
        <v>52627.41</v>
      </c>
      <c r="K891" s="17" t="n">
        <v>0</v>
      </c>
      <c r="L891" s="17" t="n">
        <v>57184.38</v>
      </c>
      <c r="M891" s="18" t="n">
        <v>128687.13</v>
      </c>
      <c r="N891" s="17" t="n">
        <f aca="false">SUM(B891:M891)</f>
        <v>860244.67</v>
      </c>
    </row>
    <row r="892" customFormat="false" ht="13.95" hidden="false" customHeight="true" outlineLevel="0" collapsed="false">
      <c r="A892" s="16" t="s">
        <v>890</v>
      </c>
      <c r="B892" s="17" t="n">
        <v>203522.22</v>
      </c>
      <c r="C892" s="17" t="n">
        <v>127256.58</v>
      </c>
      <c r="D892" s="17" t="n">
        <v>105234.03</v>
      </c>
      <c r="E892" s="17" t="n">
        <v>82382.85</v>
      </c>
      <c r="F892" s="17" t="n">
        <v>63324.36</v>
      </c>
      <c r="G892" s="17" t="n">
        <v>85233.06</v>
      </c>
      <c r="H892" s="17" t="n">
        <v>53911.44</v>
      </c>
      <c r="I892" s="17" t="n">
        <v>69930.63</v>
      </c>
      <c r="J892" s="17" t="n">
        <v>65606.31</v>
      </c>
      <c r="K892" s="17" t="n">
        <v>88804.98</v>
      </c>
      <c r="L892" s="17" t="n">
        <v>94769.73</v>
      </c>
      <c r="M892" s="18" t="n">
        <v>130198.86</v>
      </c>
      <c r="N892" s="17" t="n">
        <f aca="false">SUM(B892:M892)</f>
        <v>1170175.05</v>
      </c>
    </row>
    <row r="893" customFormat="false" ht="13.95" hidden="false" customHeight="true" outlineLevel="0" collapsed="false">
      <c r="A893" s="16" t="s">
        <v>891</v>
      </c>
      <c r="B893" s="17" t="n">
        <v>167898.06</v>
      </c>
      <c r="C893" s="17" t="n">
        <v>73501.56</v>
      </c>
      <c r="D893" s="17" t="n">
        <v>83784.69</v>
      </c>
      <c r="E893" s="17" t="n">
        <v>71450.28</v>
      </c>
      <c r="F893" s="17" t="n">
        <v>51238.44</v>
      </c>
      <c r="G893" s="17" t="n">
        <v>62782.83</v>
      </c>
      <c r="H893" s="17" t="n">
        <v>40819.68</v>
      </c>
      <c r="I893" s="17" t="n">
        <v>59891.04</v>
      </c>
      <c r="J893" s="17" t="n">
        <v>46921.05</v>
      </c>
      <c r="K893" s="17" t="n">
        <v>56693.34</v>
      </c>
      <c r="L893" s="17" t="n">
        <v>73140.21</v>
      </c>
      <c r="M893" s="18" t="n">
        <v>94941.99</v>
      </c>
      <c r="N893" s="17" t="n">
        <f aca="false">SUM(B893:M893)</f>
        <v>883063.17</v>
      </c>
    </row>
    <row r="894" customFormat="false" ht="13.95" hidden="false" customHeight="true" outlineLevel="0" collapsed="false">
      <c r="A894" s="16" t="s">
        <v>892</v>
      </c>
      <c r="B894" s="17" t="n">
        <v>182259.98</v>
      </c>
      <c r="C894" s="17" t="n">
        <v>46135.98</v>
      </c>
      <c r="D894" s="17" t="n">
        <v>85022.19</v>
      </c>
      <c r="E894" s="17" t="n">
        <v>63258.03</v>
      </c>
      <c r="F894" s="17" t="n">
        <v>52200.72</v>
      </c>
      <c r="G894" s="17" t="n">
        <v>63565.92</v>
      </c>
      <c r="H894" s="17" t="n">
        <v>41186.97</v>
      </c>
      <c r="I894" s="17" t="n">
        <v>59800.95</v>
      </c>
      <c r="J894" s="17" t="n">
        <v>47598.21</v>
      </c>
      <c r="K894" s="17" t="n">
        <v>55204.38</v>
      </c>
      <c r="L894" s="17" t="n">
        <v>74321.28</v>
      </c>
      <c r="M894" s="18" t="n">
        <v>95544.9</v>
      </c>
      <c r="N894" s="17" t="n">
        <f aca="false">SUM(B894:M894)</f>
        <v>866099.51</v>
      </c>
    </row>
    <row r="895" customFormat="false" ht="13.95" hidden="false" customHeight="true" outlineLevel="0" collapsed="false">
      <c r="A895" s="16" t="s">
        <v>893</v>
      </c>
      <c r="B895" s="17" t="n">
        <v>176750.64</v>
      </c>
      <c r="C895" s="17" t="n">
        <v>100379.07</v>
      </c>
      <c r="D895" s="17" t="n">
        <v>87717.96</v>
      </c>
      <c r="E895" s="17" t="n">
        <v>74435.13</v>
      </c>
      <c r="F895" s="17" t="n">
        <v>55224.18</v>
      </c>
      <c r="G895" s="17" t="n">
        <v>66533.94</v>
      </c>
      <c r="H895" s="17" t="n">
        <v>43213.5</v>
      </c>
      <c r="I895" s="17" t="n">
        <v>61764.12</v>
      </c>
      <c r="J895" s="17" t="n">
        <v>49566.33</v>
      </c>
      <c r="K895" s="17" t="n">
        <v>62027.46</v>
      </c>
      <c r="L895" s="17" t="n">
        <v>77989.23</v>
      </c>
      <c r="M895" s="18" t="n">
        <v>97277.4</v>
      </c>
      <c r="N895" s="17" t="n">
        <f aca="false">SUM(B895:M895)</f>
        <v>952878.96</v>
      </c>
    </row>
    <row r="896" customFormat="false" ht="13.95" hidden="false" customHeight="true" outlineLevel="0" collapsed="false">
      <c r="A896" s="16" t="s">
        <v>894</v>
      </c>
      <c r="B896" s="17" t="n">
        <v>220435.38</v>
      </c>
      <c r="C896" s="17" t="n">
        <v>92574.9</v>
      </c>
      <c r="D896" s="17" t="n">
        <v>102554.1</v>
      </c>
      <c r="E896" s="17" t="n">
        <v>84849.93</v>
      </c>
      <c r="F896" s="17" t="n">
        <v>60120.72</v>
      </c>
      <c r="G896" s="17" t="n">
        <v>81077.04</v>
      </c>
      <c r="H896" s="17" t="n">
        <v>50359.32</v>
      </c>
      <c r="I896" s="17" t="n">
        <v>71437.41</v>
      </c>
      <c r="J896" s="17" t="n">
        <v>55541.97</v>
      </c>
      <c r="K896" s="17" t="n">
        <v>74354.94</v>
      </c>
      <c r="L896" s="17" t="n">
        <v>98054.55</v>
      </c>
      <c r="M896" s="18" t="n">
        <v>112721.4</v>
      </c>
      <c r="N896" s="17" t="n">
        <f aca="false">SUM(B896:M896)</f>
        <v>1104081.66</v>
      </c>
    </row>
    <row r="897" customFormat="false" ht="13.95" hidden="false" customHeight="true" outlineLevel="0" collapsed="false">
      <c r="A897" s="16" t="s">
        <v>895</v>
      </c>
      <c r="B897" s="17" t="n">
        <v>239403</v>
      </c>
      <c r="C897" s="17" t="n">
        <v>134266</v>
      </c>
      <c r="D897" s="17" t="n">
        <v>123972</v>
      </c>
      <c r="E897" s="17" t="n">
        <v>112130</v>
      </c>
      <c r="F897" s="17" t="n">
        <v>83659</v>
      </c>
      <c r="G897" s="17" t="n">
        <v>100611</v>
      </c>
      <c r="H897" s="17" t="n">
        <v>65383</v>
      </c>
      <c r="I897" s="17" t="n">
        <v>93905</v>
      </c>
      <c r="J897" s="17" t="n">
        <v>77528</v>
      </c>
      <c r="K897" s="17" t="n">
        <v>100183</v>
      </c>
      <c r="L897" s="17" t="n">
        <v>123482</v>
      </c>
      <c r="M897" s="18" t="n">
        <v>141166</v>
      </c>
      <c r="N897" s="17" t="n">
        <f aca="false">SUM(B897:M897)</f>
        <v>1395688</v>
      </c>
    </row>
    <row r="898" customFormat="false" ht="13.95" hidden="false" customHeight="true" outlineLevel="0" collapsed="false">
      <c r="A898" s="16" t="s">
        <v>896</v>
      </c>
      <c r="B898" s="17" t="n">
        <v>222710</v>
      </c>
      <c r="C898" s="17" t="n">
        <v>129927</v>
      </c>
      <c r="D898" s="17" t="n">
        <v>114525</v>
      </c>
      <c r="E898" s="17" t="n">
        <v>101950</v>
      </c>
      <c r="F898" s="17" t="n">
        <v>75876</v>
      </c>
      <c r="G898" s="17" t="n">
        <v>81419</v>
      </c>
      <c r="H898" s="17" t="n">
        <v>60099</v>
      </c>
      <c r="I898" s="17" t="n">
        <v>85736</v>
      </c>
      <c r="J898" s="17" t="n">
        <v>68475</v>
      </c>
      <c r="K898" s="17" t="n">
        <v>87410</v>
      </c>
      <c r="L898" s="17" t="n">
        <v>102400</v>
      </c>
      <c r="M898" s="18" t="n">
        <v>130726</v>
      </c>
      <c r="N898" s="17" t="n">
        <f aca="false">SUM(B898:M898)</f>
        <v>1261253</v>
      </c>
    </row>
    <row r="899" customFormat="false" ht="13.95" hidden="false" customHeight="true" outlineLevel="0" collapsed="false">
      <c r="A899" s="16" t="s">
        <v>897</v>
      </c>
      <c r="B899" s="17" t="n">
        <v>224921</v>
      </c>
      <c r="C899" s="17" t="n">
        <v>105469</v>
      </c>
      <c r="D899" s="17" t="n">
        <v>98639</v>
      </c>
      <c r="E899" s="17" t="n">
        <v>84773</v>
      </c>
      <c r="F899" s="17" t="n">
        <v>63629</v>
      </c>
      <c r="G899" s="17" t="n">
        <v>81540</v>
      </c>
      <c r="H899" s="17" t="n">
        <v>49432</v>
      </c>
      <c r="I899" s="17" t="n">
        <v>73763</v>
      </c>
      <c r="J899" s="17" t="n">
        <v>54707</v>
      </c>
      <c r="K899" s="17" t="n">
        <v>71228</v>
      </c>
      <c r="L899" s="17" t="n">
        <v>89778</v>
      </c>
      <c r="M899" s="18" t="n">
        <v>117054</v>
      </c>
      <c r="N899" s="17" t="n">
        <f aca="false">SUM(B899:M899)</f>
        <v>1114933</v>
      </c>
    </row>
    <row r="900" customFormat="false" ht="13.95" hidden="false" customHeight="true" outlineLevel="0" collapsed="false">
      <c r="A900" s="16" t="s">
        <v>898</v>
      </c>
      <c r="B900" s="17" t="n">
        <v>208123.73</v>
      </c>
      <c r="C900" s="17" t="n">
        <v>113096.61</v>
      </c>
      <c r="D900" s="17" t="n">
        <v>119062.35</v>
      </c>
      <c r="E900" s="17" t="n">
        <v>95899.32</v>
      </c>
      <c r="F900" s="17" t="n">
        <v>72195.75</v>
      </c>
      <c r="G900" s="17" t="n">
        <v>84944.97</v>
      </c>
      <c r="H900" s="17" t="n">
        <v>53688.69</v>
      </c>
      <c r="I900" s="17" t="n">
        <v>77876.37</v>
      </c>
      <c r="J900" s="17" t="n">
        <v>57726.9</v>
      </c>
      <c r="K900" s="17" t="n">
        <v>86974.47</v>
      </c>
      <c r="L900" s="17" t="n">
        <v>105065.73</v>
      </c>
      <c r="M900" s="18" t="n">
        <v>118786.14</v>
      </c>
      <c r="N900" s="17" t="n">
        <f aca="false">SUM(B900:M900)</f>
        <v>1193441.03</v>
      </c>
    </row>
    <row r="901" customFormat="false" ht="13.95" hidden="false" customHeight="true" outlineLevel="0" collapsed="false">
      <c r="A901" s="16" t="s">
        <v>899</v>
      </c>
      <c r="B901" s="17" t="n">
        <v>210891.78</v>
      </c>
      <c r="C901" s="17" t="n">
        <v>117224.91</v>
      </c>
      <c r="D901" s="17" t="n">
        <v>117826.83</v>
      </c>
      <c r="E901" s="17" t="n">
        <v>94393.53</v>
      </c>
      <c r="F901" s="17" t="n">
        <v>75287.52</v>
      </c>
      <c r="G901" s="17" t="n">
        <v>89419.77</v>
      </c>
      <c r="H901" s="17" t="n">
        <v>55636.02</v>
      </c>
      <c r="I901" s="17" t="n">
        <v>79699.95</v>
      </c>
      <c r="J901" s="17" t="n">
        <v>58504.05</v>
      </c>
      <c r="K901" s="17" t="n">
        <v>85858.74</v>
      </c>
      <c r="L901" s="17" t="n">
        <v>105420.15</v>
      </c>
      <c r="M901" s="18" t="n">
        <v>119493.99</v>
      </c>
      <c r="N901" s="17" t="n">
        <f aca="false">SUM(B901:M901)</f>
        <v>1209657.24</v>
      </c>
    </row>
    <row r="902" customFormat="false" ht="13.95" hidden="false" customHeight="true" outlineLevel="0" collapsed="false">
      <c r="A902" s="16" t="s">
        <v>900</v>
      </c>
      <c r="B902" s="17" t="n">
        <v>213829.11</v>
      </c>
      <c r="C902" s="17" t="n">
        <v>125752.77</v>
      </c>
      <c r="D902" s="17" t="n">
        <v>126739.8</v>
      </c>
      <c r="E902" s="17" t="n">
        <v>88284.24</v>
      </c>
      <c r="F902" s="17" t="n">
        <v>75941.91</v>
      </c>
      <c r="G902" s="17" t="n">
        <v>86152.77</v>
      </c>
      <c r="H902" s="17" t="n">
        <v>54072.81</v>
      </c>
      <c r="I902" s="17" t="n">
        <v>82890.72</v>
      </c>
      <c r="J902" s="17" t="n">
        <v>53892.63</v>
      </c>
      <c r="K902" s="17" t="n">
        <v>81262.17</v>
      </c>
      <c r="L902" s="17" t="n">
        <v>103773.78</v>
      </c>
      <c r="M902" s="18" t="n">
        <v>122499.63</v>
      </c>
      <c r="N902" s="17" t="n">
        <f aca="false">SUM(B902:M902)</f>
        <v>1215092.34</v>
      </c>
    </row>
    <row r="903" customFormat="false" ht="13.95" hidden="false" customHeight="true" outlineLevel="0" collapsed="false">
      <c r="A903" s="16" t="s">
        <v>901</v>
      </c>
      <c r="B903" s="17" t="n">
        <v>216441.72</v>
      </c>
      <c r="C903" s="17" t="n">
        <v>130799.79</v>
      </c>
      <c r="D903" s="17" t="n">
        <v>128586.15</v>
      </c>
      <c r="E903" s="17" t="n">
        <v>104952.87</v>
      </c>
      <c r="F903" s="17" t="n">
        <v>74002.5</v>
      </c>
      <c r="G903" s="17" t="n">
        <v>86952.69</v>
      </c>
      <c r="H903" s="17" t="n">
        <v>51643.35</v>
      </c>
      <c r="I903" s="17" t="n">
        <v>79933.59</v>
      </c>
      <c r="J903" s="17" t="n">
        <v>59411.88</v>
      </c>
      <c r="K903" s="17" t="n">
        <v>88836.66</v>
      </c>
      <c r="L903" s="17" t="n">
        <v>111009.69</v>
      </c>
      <c r="M903" s="18" t="n">
        <v>123352.02</v>
      </c>
      <c r="N903" s="17" t="n">
        <f aca="false">SUM(B903:M903)</f>
        <v>1255922.91</v>
      </c>
    </row>
    <row r="904" customFormat="false" ht="13.95" hidden="false" customHeight="true" outlineLevel="0" collapsed="false">
      <c r="A904" s="16" t="s">
        <v>902</v>
      </c>
      <c r="B904" s="17" t="n">
        <v>219369.16</v>
      </c>
      <c r="C904" s="17" t="n">
        <v>148209.94</v>
      </c>
      <c r="D904" s="17" t="n">
        <v>127418.94</v>
      </c>
      <c r="E904" s="17" t="n">
        <v>101913.57</v>
      </c>
      <c r="F904" s="17" t="n">
        <v>77578.38</v>
      </c>
      <c r="G904" s="17" t="n">
        <v>94135.14</v>
      </c>
      <c r="H904" s="17" t="n">
        <v>55244.97</v>
      </c>
      <c r="I904" s="17" t="n">
        <v>81761.13</v>
      </c>
      <c r="J904" s="17" t="n">
        <v>62940.24</v>
      </c>
      <c r="K904" s="17" t="n">
        <v>81805.68</v>
      </c>
      <c r="L904" s="17" t="n">
        <v>107881.29</v>
      </c>
      <c r="M904" s="18" t="n">
        <v>145251.81</v>
      </c>
      <c r="N904" s="17" t="n">
        <f aca="false">SUM(B904:M904)</f>
        <v>1303510.25</v>
      </c>
    </row>
    <row r="905" customFormat="false" ht="13.95" hidden="false" customHeight="true" outlineLevel="0" collapsed="false">
      <c r="A905" s="16" t="s">
        <v>903</v>
      </c>
      <c r="B905" s="17" t="n">
        <v>208116</v>
      </c>
      <c r="C905" s="17" t="n">
        <v>139325</v>
      </c>
      <c r="D905" s="17" t="n">
        <v>125370</v>
      </c>
      <c r="E905" s="17" t="n">
        <v>112151</v>
      </c>
      <c r="F905" s="17" t="n">
        <v>63855</v>
      </c>
      <c r="G905" s="17" t="n">
        <v>76584</v>
      </c>
      <c r="H905" s="17" t="n">
        <v>43136</v>
      </c>
      <c r="I905" s="17" t="n">
        <v>62181</v>
      </c>
      <c r="J905" s="17" t="n">
        <v>53160</v>
      </c>
      <c r="K905" s="17" t="n">
        <v>78472</v>
      </c>
      <c r="L905" s="17" t="n">
        <v>83921</v>
      </c>
      <c r="M905" s="18" t="n">
        <v>128165</v>
      </c>
      <c r="N905" s="17" t="n">
        <f aca="false">SUM(B905:M905)</f>
        <v>1174436</v>
      </c>
    </row>
    <row r="906" customFormat="false" ht="13.95" hidden="false" customHeight="true" outlineLevel="0" collapsed="false">
      <c r="A906" s="16" t="s">
        <v>904</v>
      </c>
      <c r="B906" s="17" t="n">
        <v>225408</v>
      </c>
      <c r="C906" s="17" t="n">
        <v>119077</v>
      </c>
      <c r="D906" s="17" t="n">
        <v>149438</v>
      </c>
      <c r="E906" s="17" t="n">
        <v>131629</v>
      </c>
      <c r="F906" s="17" t="n">
        <v>81918</v>
      </c>
      <c r="G906" s="17" t="n">
        <v>97097</v>
      </c>
      <c r="H906" s="17" t="n">
        <v>61963</v>
      </c>
      <c r="I906" s="17" t="n">
        <v>87318</v>
      </c>
      <c r="J906" s="17" t="n">
        <v>68585</v>
      </c>
      <c r="K906" s="17" t="n">
        <v>95994</v>
      </c>
      <c r="L906" s="17" t="n">
        <v>103746</v>
      </c>
      <c r="M906" s="18" t="n">
        <v>124461</v>
      </c>
      <c r="N906" s="17" t="n">
        <f aca="false">SUM(B906:M906)</f>
        <v>1346634</v>
      </c>
    </row>
    <row r="907" customFormat="false" ht="13.95" hidden="false" customHeight="true" outlineLevel="0" collapsed="false">
      <c r="A907" s="16" t="s">
        <v>905</v>
      </c>
      <c r="B907" s="17" t="n">
        <v>235582</v>
      </c>
      <c r="C907" s="17" t="n">
        <v>129979</v>
      </c>
      <c r="D907" s="17" t="n">
        <v>140735</v>
      </c>
      <c r="E907" s="17" t="n">
        <v>117081</v>
      </c>
      <c r="F907" s="17" t="n">
        <v>77269</v>
      </c>
      <c r="G907" s="17" t="n">
        <v>94989</v>
      </c>
      <c r="H907" s="17" t="n">
        <v>63547</v>
      </c>
      <c r="I907" s="17" t="n">
        <v>80990</v>
      </c>
      <c r="J907" s="17" t="n">
        <v>63279</v>
      </c>
      <c r="K907" s="17" t="n">
        <v>84723</v>
      </c>
      <c r="L907" s="17" t="n">
        <v>96791</v>
      </c>
      <c r="M907" s="18" t="n">
        <v>122081</v>
      </c>
      <c r="N907" s="17" t="n">
        <f aca="false">SUM(B907:M907)</f>
        <v>1307046</v>
      </c>
    </row>
    <row r="908" customFormat="false" ht="13.95" hidden="false" customHeight="true" outlineLevel="0" collapsed="false">
      <c r="A908" s="16" t="s">
        <v>906</v>
      </c>
      <c r="B908" s="17" t="n">
        <v>241208</v>
      </c>
      <c r="C908" s="17" t="n">
        <v>133015</v>
      </c>
      <c r="D908" s="17" t="n">
        <v>146936</v>
      </c>
      <c r="E908" s="17" t="n">
        <v>129087</v>
      </c>
      <c r="F908" s="17" t="n">
        <v>76661</v>
      </c>
      <c r="G908" s="17" t="n">
        <v>91175</v>
      </c>
      <c r="H908" s="17" t="n">
        <v>65118</v>
      </c>
      <c r="I908" s="17" t="n">
        <v>85643</v>
      </c>
      <c r="J908" s="17" t="n">
        <v>65492</v>
      </c>
      <c r="K908" s="17" t="n">
        <v>85115</v>
      </c>
      <c r="L908" s="17" t="n">
        <v>99121</v>
      </c>
      <c r="M908" s="18" t="n">
        <v>123126</v>
      </c>
      <c r="N908" s="17" t="n">
        <f aca="false">SUM(B908:M908)</f>
        <v>1341697</v>
      </c>
    </row>
    <row r="909" customFormat="false" ht="13.95" hidden="false" customHeight="true" outlineLevel="0" collapsed="false">
      <c r="A909" s="16" t="s">
        <v>907</v>
      </c>
      <c r="B909" s="17" t="n">
        <v>244470</v>
      </c>
      <c r="C909" s="17" t="n">
        <v>135499</v>
      </c>
      <c r="D909" s="17" t="n">
        <v>149427</v>
      </c>
      <c r="E909" s="17" t="n">
        <v>130278</v>
      </c>
      <c r="F909" s="17" t="n">
        <v>78905</v>
      </c>
      <c r="G909" s="17" t="n">
        <v>93796</v>
      </c>
      <c r="H909" s="17" t="n">
        <v>67502</v>
      </c>
      <c r="I909" s="17" t="n">
        <v>89463</v>
      </c>
      <c r="J909" s="17" t="n">
        <v>67410</v>
      </c>
      <c r="K909" s="17" t="n">
        <v>86223</v>
      </c>
      <c r="L909" s="17" t="n">
        <v>101098</v>
      </c>
      <c r="M909" s="18" t="n">
        <v>127175</v>
      </c>
      <c r="N909" s="17" t="n">
        <f aca="false">SUM(B909:M909)</f>
        <v>1371246</v>
      </c>
    </row>
    <row r="910" customFormat="false" ht="13.95" hidden="false" customHeight="true" outlineLevel="0" collapsed="false">
      <c r="A910" s="16" t="s">
        <v>908</v>
      </c>
      <c r="B910" s="17" t="n">
        <v>237353.48</v>
      </c>
      <c r="C910" s="17" t="n">
        <v>142885.7</v>
      </c>
      <c r="D910" s="17" t="n">
        <v>131196.78</v>
      </c>
      <c r="E910" s="17" t="n">
        <v>108246.6</v>
      </c>
      <c r="F910" s="17" t="n">
        <v>73483.74</v>
      </c>
      <c r="G910" s="17" t="n">
        <v>84666.78</v>
      </c>
      <c r="H910" s="17" t="n">
        <v>55044</v>
      </c>
      <c r="I910" s="17" t="n">
        <v>71055.27</v>
      </c>
      <c r="J910" s="17" t="n">
        <v>63172.89</v>
      </c>
      <c r="K910" s="17" t="n">
        <v>91991.79</v>
      </c>
      <c r="L910" s="17" t="n">
        <v>108012.96</v>
      </c>
      <c r="M910" s="18" t="n">
        <v>127501.11</v>
      </c>
      <c r="N910" s="17" t="n">
        <f aca="false">SUM(B910:M910)</f>
        <v>1294611.1</v>
      </c>
    </row>
    <row r="911" customFormat="false" ht="13.95" hidden="false" customHeight="true" outlineLevel="0" collapsed="false">
      <c r="A911" s="16" t="s">
        <v>909</v>
      </c>
      <c r="B911" s="17" t="n">
        <v>226401.13</v>
      </c>
      <c r="C911" s="17" t="n">
        <v>133928.19</v>
      </c>
      <c r="D911" s="17" t="n">
        <v>127627.83</v>
      </c>
      <c r="E911" s="17" t="n">
        <v>109394.01</v>
      </c>
      <c r="F911" s="17" t="n">
        <v>73604.52</v>
      </c>
      <c r="G911" s="17" t="n">
        <v>81193.86</v>
      </c>
      <c r="H911" s="17" t="n">
        <v>55064.79</v>
      </c>
      <c r="I911" s="17" t="n">
        <v>70551.36</v>
      </c>
      <c r="J911" s="17" t="n">
        <v>64065.87</v>
      </c>
      <c r="K911" s="17" t="n">
        <v>88889.13</v>
      </c>
      <c r="L911" s="17" t="n">
        <v>109252.44</v>
      </c>
      <c r="M911" s="18" t="n">
        <v>122671.89</v>
      </c>
      <c r="N911" s="17" t="n">
        <f aca="false">SUM(B911:M911)</f>
        <v>1262645.02</v>
      </c>
    </row>
    <row r="912" customFormat="false" ht="13.95" hidden="false" customHeight="true" outlineLevel="0" collapsed="false">
      <c r="A912" s="16" t="s">
        <v>910</v>
      </c>
      <c r="B912" s="17" t="n">
        <v>210325.5</v>
      </c>
      <c r="C912" s="17" t="n">
        <v>147734.73</v>
      </c>
      <c r="D912" s="17" t="n">
        <v>126509.13</v>
      </c>
      <c r="E912" s="17" t="n">
        <v>106289.37</v>
      </c>
      <c r="F912" s="17" t="n">
        <v>73569.87</v>
      </c>
      <c r="G912" s="17" t="n">
        <v>84490.56</v>
      </c>
      <c r="H912" s="17" t="n">
        <v>55747.89</v>
      </c>
      <c r="I912" s="17" t="n">
        <v>70746.39</v>
      </c>
      <c r="J912" s="17" t="n">
        <v>64337.13</v>
      </c>
      <c r="K912" s="17" t="n">
        <v>87431.85</v>
      </c>
      <c r="L912" s="17" t="n">
        <v>108102.06</v>
      </c>
      <c r="M912" s="18" t="n">
        <v>128648.52</v>
      </c>
      <c r="N912" s="17" t="n">
        <f aca="false">SUM(B912:M912)</f>
        <v>1263933</v>
      </c>
    </row>
    <row r="913" customFormat="false" ht="13.95" hidden="false" customHeight="true" outlineLevel="0" collapsed="false">
      <c r="A913" s="16" t="s">
        <v>911</v>
      </c>
      <c r="B913" s="17" t="n">
        <v>248606.81</v>
      </c>
      <c r="C913" s="17" t="n">
        <v>154472.67</v>
      </c>
      <c r="D913" s="17" t="n">
        <v>139304.88</v>
      </c>
      <c r="E913" s="17" t="n">
        <v>119304.9</v>
      </c>
      <c r="F913" s="17" t="n">
        <v>78095.16</v>
      </c>
      <c r="G913" s="17" t="n">
        <v>90683.01</v>
      </c>
      <c r="H913" s="17" t="n">
        <v>61327.53</v>
      </c>
      <c r="I913" s="17" t="n">
        <v>79072.29</v>
      </c>
      <c r="J913" s="17" t="n">
        <v>67871.43</v>
      </c>
      <c r="K913" s="17" t="n">
        <v>94474.71</v>
      </c>
      <c r="L913" s="17" t="n">
        <v>112879.8</v>
      </c>
      <c r="M913" s="18" t="n">
        <v>137357.55</v>
      </c>
      <c r="N913" s="17" t="n">
        <f aca="false">SUM(B913:M913)</f>
        <v>1383450.74</v>
      </c>
    </row>
    <row r="914" customFormat="false" ht="13.95" hidden="false" customHeight="true" outlineLevel="0" collapsed="false">
      <c r="A914" s="16" t="s">
        <v>912</v>
      </c>
      <c r="B914" s="17" t="n">
        <v>231540</v>
      </c>
      <c r="C914" s="17" t="n">
        <v>132707</v>
      </c>
      <c r="D914" s="17" t="n">
        <v>139383</v>
      </c>
      <c r="E914" s="17" t="n">
        <v>118765</v>
      </c>
      <c r="F914" s="17" t="n">
        <v>75038</v>
      </c>
      <c r="G914" s="17" t="n">
        <v>97568</v>
      </c>
      <c r="H914" s="17" t="n">
        <v>63832</v>
      </c>
      <c r="I914" s="17" t="n">
        <v>80706</v>
      </c>
      <c r="J914" s="17" t="n">
        <v>61272</v>
      </c>
      <c r="K914" s="17" t="n">
        <v>89449</v>
      </c>
      <c r="L914" s="17" t="n">
        <v>98100</v>
      </c>
      <c r="M914" s="18" t="n">
        <v>133822</v>
      </c>
      <c r="N914" s="17" t="n">
        <f aca="false">SUM(B914:M914)</f>
        <v>1322182</v>
      </c>
    </row>
    <row r="915" customFormat="false" ht="13.95" hidden="false" customHeight="true" outlineLevel="0" collapsed="false">
      <c r="A915" s="16" t="s">
        <v>913</v>
      </c>
      <c r="B915" s="17" t="n">
        <v>234235</v>
      </c>
      <c r="C915" s="17" t="n">
        <v>133598</v>
      </c>
      <c r="D915" s="17" t="n">
        <v>137351</v>
      </c>
      <c r="E915" s="17" t="n">
        <v>122659</v>
      </c>
      <c r="F915" s="17" t="n">
        <v>74396</v>
      </c>
      <c r="G915" s="17" t="n">
        <v>96542</v>
      </c>
      <c r="H915" s="17" t="n">
        <v>55257</v>
      </c>
      <c r="I915" s="17" t="n">
        <v>76286</v>
      </c>
      <c r="J915" s="17" t="n">
        <v>63735</v>
      </c>
      <c r="K915" s="17" t="n">
        <v>89059</v>
      </c>
      <c r="L915" s="17" t="n">
        <v>102503</v>
      </c>
      <c r="M915" s="18" t="n">
        <v>130687</v>
      </c>
      <c r="N915" s="17" t="n">
        <f aca="false">SUM(B915:M915)</f>
        <v>1316308</v>
      </c>
    </row>
    <row r="916" customFormat="false" ht="13.95" hidden="false" customHeight="true" outlineLevel="0" collapsed="false">
      <c r="A916" s="16" t="s">
        <v>914</v>
      </c>
      <c r="B916" s="17" t="n">
        <v>160578.25</v>
      </c>
      <c r="C916" s="17" t="n">
        <v>138109.75</v>
      </c>
      <c r="D916" s="17" t="n">
        <v>93301.25</v>
      </c>
      <c r="E916" s="17" t="n">
        <v>57413</v>
      </c>
      <c r="F916" s="17" t="n">
        <v>50063.5</v>
      </c>
      <c r="G916" s="17" t="n">
        <v>69390.25</v>
      </c>
      <c r="H916" s="17" t="n">
        <v>43641.25</v>
      </c>
      <c r="I916" s="17" t="n">
        <v>44188.75</v>
      </c>
      <c r="J916" s="17" t="n">
        <v>51860.5</v>
      </c>
      <c r="K916" s="17" t="n">
        <v>85666</v>
      </c>
      <c r="L916" s="17" t="n">
        <v>69831.25</v>
      </c>
      <c r="M916" s="18" t="n">
        <v>126374</v>
      </c>
      <c r="N916" s="17" t="n">
        <f aca="false">SUM(B916:M916)</f>
        <v>990417.75</v>
      </c>
    </row>
    <row r="917" customFormat="false" ht="13.95" hidden="false" customHeight="true" outlineLevel="0" collapsed="false">
      <c r="A917" s="16" t="s">
        <v>915</v>
      </c>
      <c r="B917" s="17" t="n">
        <v>160578.25</v>
      </c>
      <c r="C917" s="17" t="n">
        <v>138109.75</v>
      </c>
      <c r="D917" s="17" t="n">
        <v>93301.25</v>
      </c>
      <c r="E917" s="17" t="n">
        <v>57413</v>
      </c>
      <c r="F917" s="17" t="n">
        <v>50063.5</v>
      </c>
      <c r="G917" s="17" t="n">
        <v>69390.25</v>
      </c>
      <c r="H917" s="17" t="n">
        <v>43641.25</v>
      </c>
      <c r="I917" s="17" t="n">
        <v>44188.75</v>
      </c>
      <c r="J917" s="17" t="n">
        <v>51860.5</v>
      </c>
      <c r="K917" s="17" t="n">
        <v>85666</v>
      </c>
      <c r="L917" s="17" t="n">
        <v>69831.25</v>
      </c>
      <c r="M917" s="18" t="n">
        <v>126374</v>
      </c>
      <c r="N917" s="17" t="n">
        <f aca="false">SUM(B917:M917)</f>
        <v>990417.75</v>
      </c>
    </row>
    <row r="918" customFormat="false" ht="13.95" hidden="false" customHeight="true" outlineLevel="0" collapsed="false">
      <c r="A918" s="16" t="s">
        <v>916</v>
      </c>
      <c r="B918" s="17" t="n">
        <v>160578.25</v>
      </c>
      <c r="C918" s="17" t="n">
        <v>138109.75</v>
      </c>
      <c r="D918" s="17" t="n">
        <v>93301.25</v>
      </c>
      <c r="E918" s="17" t="n">
        <v>57413</v>
      </c>
      <c r="F918" s="17" t="n">
        <v>50063.5</v>
      </c>
      <c r="G918" s="17" t="n">
        <v>69390.25</v>
      </c>
      <c r="H918" s="17" t="n">
        <v>43641.25</v>
      </c>
      <c r="I918" s="17" t="n">
        <v>44188.75</v>
      </c>
      <c r="J918" s="17" t="n">
        <v>51860.5</v>
      </c>
      <c r="K918" s="17" t="n">
        <v>85666</v>
      </c>
      <c r="L918" s="17" t="n">
        <v>69831.25</v>
      </c>
      <c r="M918" s="18" t="n">
        <v>126374</v>
      </c>
      <c r="N918" s="17" t="n">
        <f aca="false">SUM(B918:M918)</f>
        <v>990417.75</v>
      </c>
    </row>
    <row r="919" customFormat="false" ht="13.95" hidden="false" customHeight="true" outlineLevel="0" collapsed="false">
      <c r="A919" s="16" t="s">
        <v>917</v>
      </c>
      <c r="B919" s="17" t="n">
        <v>438754</v>
      </c>
      <c r="C919" s="17" t="n">
        <v>254727</v>
      </c>
      <c r="D919" s="17" t="n">
        <v>212490</v>
      </c>
      <c r="E919" s="17" t="n">
        <v>158067</v>
      </c>
      <c r="F919" s="17" t="n">
        <v>157577</v>
      </c>
      <c r="G919" s="17" t="n">
        <v>193721</v>
      </c>
      <c r="H919" s="17" t="n">
        <v>130950</v>
      </c>
      <c r="I919" s="17" t="n">
        <v>186704</v>
      </c>
      <c r="J919" s="17" t="n">
        <v>124493</v>
      </c>
      <c r="K919" s="17" t="n">
        <v>169457</v>
      </c>
      <c r="L919" s="17" t="n">
        <v>227994</v>
      </c>
      <c r="M919" s="18" t="n">
        <v>275269</v>
      </c>
      <c r="N919" s="17" t="n">
        <f aca="false">SUM(B919:M919)</f>
        <v>2530203</v>
      </c>
    </row>
    <row r="920" customFormat="false" ht="13.95" hidden="false" customHeight="true" outlineLevel="0" collapsed="false">
      <c r="A920" s="16" t="s">
        <v>918</v>
      </c>
      <c r="B920" s="17" t="n">
        <v>238543</v>
      </c>
      <c r="C920" s="17" t="n">
        <v>118048</v>
      </c>
      <c r="D920" s="17" t="n">
        <v>147024</v>
      </c>
      <c r="E920" s="17" t="n">
        <v>129561</v>
      </c>
      <c r="F920" s="17" t="n">
        <v>78350</v>
      </c>
      <c r="G920" s="17" t="n">
        <v>94521</v>
      </c>
      <c r="H920" s="17" t="n">
        <v>66255</v>
      </c>
      <c r="I920" s="17" t="n">
        <v>89379</v>
      </c>
      <c r="J920" s="17" t="n">
        <v>66307</v>
      </c>
      <c r="K920" s="17" t="n">
        <v>85137</v>
      </c>
      <c r="L920" s="17" t="n">
        <v>99359</v>
      </c>
      <c r="M920" s="18" t="n">
        <v>128488</v>
      </c>
      <c r="N920" s="17" t="n">
        <f aca="false">SUM(B920:M920)</f>
        <v>1340972</v>
      </c>
    </row>
    <row r="921" customFormat="false" ht="13.95" hidden="false" customHeight="true" outlineLevel="0" collapsed="false">
      <c r="A921" s="16" t="s">
        <v>919</v>
      </c>
      <c r="B921" s="17" t="n">
        <v>184745</v>
      </c>
      <c r="C921" s="17" t="n">
        <v>98307</v>
      </c>
      <c r="D921" s="17" t="n">
        <v>88897</v>
      </c>
      <c r="E921" s="17" t="n">
        <v>75463</v>
      </c>
      <c r="F921" s="17" t="n">
        <v>55309</v>
      </c>
      <c r="G921" s="17" t="n">
        <v>67310</v>
      </c>
      <c r="H921" s="17" t="n">
        <v>45973</v>
      </c>
      <c r="I921" s="17" t="n">
        <v>66740</v>
      </c>
      <c r="J921" s="17" t="n">
        <v>48956</v>
      </c>
      <c r="K921" s="17" t="n">
        <v>68613</v>
      </c>
      <c r="L921" s="17" t="n">
        <v>99474</v>
      </c>
      <c r="M921" s="18" t="n">
        <v>102529</v>
      </c>
      <c r="N921" s="17" t="n">
        <f aca="false">SUM(B921:M921)</f>
        <v>1002316</v>
      </c>
    </row>
    <row r="922" customFormat="false" ht="13.95" hidden="false" customHeight="true" outlineLevel="0" collapsed="false">
      <c r="A922" s="16" t="s">
        <v>920</v>
      </c>
      <c r="B922" s="17" t="n">
        <v>208309</v>
      </c>
      <c r="C922" s="17" t="n">
        <v>114480</v>
      </c>
      <c r="D922" s="17" t="n">
        <v>99513</v>
      </c>
      <c r="E922" s="17" t="n">
        <v>85413</v>
      </c>
      <c r="F922" s="17" t="n">
        <v>65842</v>
      </c>
      <c r="G922" s="17" t="n">
        <v>85835</v>
      </c>
      <c r="H922" s="17" t="n">
        <v>58617</v>
      </c>
      <c r="I922" s="17" t="n">
        <v>81906</v>
      </c>
      <c r="J922" s="17" t="n">
        <v>56661</v>
      </c>
      <c r="K922" s="17" t="n">
        <v>80101</v>
      </c>
      <c r="L922" s="17" t="n">
        <v>87554</v>
      </c>
      <c r="M922" s="18" t="n">
        <v>117750</v>
      </c>
      <c r="N922" s="17" t="n">
        <f aca="false">SUM(B922:M922)</f>
        <v>1141981</v>
      </c>
    </row>
    <row r="923" customFormat="false" ht="13.95" hidden="false" customHeight="true" outlineLevel="0" collapsed="false">
      <c r="A923" s="16" t="s">
        <v>921</v>
      </c>
      <c r="B923" s="17" t="n">
        <v>213990</v>
      </c>
      <c r="C923" s="17" t="n">
        <v>119664</v>
      </c>
      <c r="D923" s="17" t="n">
        <v>110401</v>
      </c>
      <c r="E923" s="17" t="n">
        <v>90547</v>
      </c>
      <c r="F923" s="17" t="n">
        <v>70343</v>
      </c>
      <c r="G923" s="17" t="n">
        <v>92615</v>
      </c>
      <c r="H923" s="17" t="n">
        <v>61392</v>
      </c>
      <c r="I923" s="17" t="n">
        <v>85828</v>
      </c>
      <c r="J923" s="17" t="n">
        <v>58597</v>
      </c>
      <c r="K923" s="17" t="n">
        <v>84956</v>
      </c>
      <c r="L923" s="17" t="n">
        <v>90788</v>
      </c>
      <c r="M923" s="18" t="n">
        <v>114296</v>
      </c>
      <c r="N923" s="17" t="n">
        <f aca="false">SUM(B923:M923)</f>
        <v>1193417</v>
      </c>
    </row>
    <row r="924" customFormat="false" ht="13.95" hidden="false" customHeight="true" outlineLevel="0" collapsed="false">
      <c r="A924" s="16" t="s">
        <v>922</v>
      </c>
      <c r="B924" s="17" t="n">
        <v>217645</v>
      </c>
      <c r="C924" s="17" t="n">
        <v>31232</v>
      </c>
      <c r="D924" s="17" t="n">
        <v>0</v>
      </c>
      <c r="E924" s="17" t="n">
        <v>16751</v>
      </c>
      <c r="F924" s="17" t="n">
        <v>49221</v>
      </c>
      <c r="G924" s="17" t="n">
        <v>58300</v>
      </c>
      <c r="H924" s="17" t="n">
        <v>60831</v>
      </c>
      <c r="I924" s="17" t="n">
        <v>84486</v>
      </c>
      <c r="J924" s="17" t="n">
        <v>61401</v>
      </c>
      <c r="K924" s="17" t="n">
        <v>85711</v>
      </c>
      <c r="L924" s="17" t="n">
        <v>93821</v>
      </c>
      <c r="M924" s="18" t="n">
        <v>108390</v>
      </c>
      <c r="N924" s="17" t="n">
        <f aca="false">SUM(B924:M924)</f>
        <v>867789</v>
      </c>
    </row>
    <row r="925" customFormat="false" ht="13.95" hidden="false" customHeight="true" outlineLevel="0" collapsed="false">
      <c r="A925" s="16" t="s">
        <v>923</v>
      </c>
      <c r="B925" s="17" t="n">
        <v>250947</v>
      </c>
      <c r="C925" s="17" t="n">
        <v>137215</v>
      </c>
      <c r="D925" s="17" t="n">
        <v>119951</v>
      </c>
      <c r="E925" s="17" t="n">
        <v>100552</v>
      </c>
      <c r="F925" s="17" t="n">
        <v>75439</v>
      </c>
      <c r="G925" s="17" t="n">
        <v>95873</v>
      </c>
      <c r="H925" s="17" t="n">
        <v>61842</v>
      </c>
      <c r="I925" s="17" t="n">
        <v>90521</v>
      </c>
      <c r="J925" s="17" t="n">
        <v>72231</v>
      </c>
      <c r="K925" s="17" t="n">
        <v>90460</v>
      </c>
      <c r="L925" s="17" t="n">
        <v>108596</v>
      </c>
      <c r="M925" s="18" t="n">
        <v>136556</v>
      </c>
      <c r="N925" s="17" t="n">
        <f aca="false">SUM(B925:M925)</f>
        <v>1340183</v>
      </c>
    </row>
    <row r="926" customFormat="false" ht="13.95" hidden="false" customHeight="true" outlineLevel="0" collapsed="false">
      <c r="A926" s="16" t="s">
        <v>924</v>
      </c>
      <c r="B926" s="17" t="n">
        <v>269626</v>
      </c>
      <c r="C926" s="17" t="n">
        <v>147758</v>
      </c>
      <c r="D926" s="17" t="n">
        <v>143722</v>
      </c>
      <c r="E926" s="17" t="n">
        <v>110908</v>
      </c>
      <c r="F926" s="17" t="n">
        <v>91218</v>
      </c>
      <c r="G926" s="17" t="n">
        <v>104730</v>
      </c>
      <c r="H926" s="17" t="n">
        <v>74217</v>
      </c>
      <c r="I926" s="17" t="n">
        <v>105118</v>
      </c>
      <c r="J926" s="17" t="n">
        <v>80346</v>
      </c>
      <c r="K926" s="17" t="n">
        <v>109579</v>
      </c>
      <c r="L926" s="17" t="n">
        <v>136564</v>
      </c>
      <c r="M926" s="18" t="n">
        <v>155072</v>
      </c>
      <c r="N926" s="17" t="n">
        <f aca="false">SUM(B926:M926)</f>
        <v>1528858</v>
      </c>
    </row>
    <row r="927" customFormat="false" ht="13.95" hidden="false" customHeight="true" outlineLevel="0" collapsed="false">
      <c r="A927" s="16" t="s">
        <v>925</v>
      </c>
      <c r="B927" s="17" t="n">
        <v>259961</v>
      </c>
      <c r="C927" s="17" t="n">
        <v>143238</v>
      </c>
      <c r="D927" s="17" t="n">
        <v>138920</v>
      </c>
      <c r="E927" s="17" t="n">
        <v>114488</v>
      </c>
      <c r="F927" s="17" t="n">
        <v>89572</v>
      </c>
      <c r="G927" s="17" t="n">
        <v>105212</v>
      </c>
      <c r="H927" s="17" t="n">
        <v>73639</v>
      </c>
      <c r="I927" s="17" t="n">
        <v>106696</v>
      </c>
      <c r="J927" s="17" t="n">
        <v>81504</v>
      </c>
      <c r="K927" s="17" t="n">
        <v>112648</v>
      </c>
      <c r="L927" s="17" t="n">
        <v>146919</v>
      </c>
      <c r="M927" s="18" t="n">
        <v>151881</v>
      </c>
      <c r="N927" s="17" t="n">
        <f aca="false">SUM(B927:M927)</f>
        <v>1524678</v>
      </c>
    </row>
    <row r="928" customFormat="false" ht="13.95" hidden="false" customHeight="true" outlineLevel="0" collapsed="false">
      <c r="A928" s="16" t="s">
        <v>926</v>
      </c>
      <c r="B928" s="17" t="n">
        <v>167289</v>
      </c>
      <c r="C928" s="17" t="n">
        <v>89484</v>
      </c>
      <c r="D928" s="17" t="n">
        <v>77047</v>
      </c>
      <c r="E928" s="17" t="n">
        <v>65396</v>
      </c>
      <c r="F928" s="17" t="n">
        <v>45481</v>
      </c>
      <c r="G928" s="17" t="n">
        <v>59933</v>
      </c>
      <c r="H928" s="17" t="n">
        <v>36804</v>
      </c>
      <c r="I928" s="17" t="n">
        <v>54162</v>
      </c>
      <c r="J928" s="17" t="n">
        <v>40955</v>
      </c>
      <c r="K928" s="17" t="n">
        <v>53947</v>
      </c>
      <c r="L928" s="17" t="n">
        <v>68259</v>
      </c>
      <c r="M928" s="18" t="n">
        <v>88321</v>
      </c>
      <c r="N928" s="17" t="n">
        <f aca="false">SUM(B928:M928)</f>
        <v>847078</v>
      </c>
    </row>
    <row r="929" customFormat="false" ht="13.95" hidden="false" customHeight="true" outlineLevel="0" collapsed="false">
      <c r="A929" s="16" t="s">
        <v>927</v>
      </c>
      <c r="B929" s="17" t="n">
        <v>235810</v>
      </c>
      <c r="C929" s="17" t="n">
        <v>134552</v>
      </c>
      <c r="D929" s="17" t="n">
        <v>114707</v>
      </c>
      <c r="E929" s="17" t="n">
        <v>88303</v>
      </c>
      <c r="F929" s="17" t="n">
        <v>68220</v>
      </c>
      <c r="G929" s="17" t="n">
        <v>83138</v>
      </c>
      <c r="H929" s="17" t="n">
        <v>51854</v>
      </c>
      <c r="I929" s="17" t="n">
        <v>75250</v>
      </c>
      <c r="J929" s="17" t="n">
        <v>68305</v>
      </c>
      <c r="K929" s="17" t="n">
        <v>79406</v>
      </c>
      <c r="L929" s="17" t="n">
        <v>102952</v>
      </c>
      <c r="M929" s="18" t="n">
        <v>127084</v>
      </c>
      <c r="N929" s="17" t="n">
        <f aca="false">SUM(B929:M929)</f>
        <v>1229581</v>
      </c>
    </row>
    <row r="930" customFormat="false" ht="13.95" hidden="false" customHeight="true" outlineLevel="0" collapsed="false">
      <c r="A930" s="16" t="s">
        <v>928</v>
      </c>
      <c r="B930" s="17" t="n">
        <v>217426</v>
      </c>
      <c r="C930" s="17" t="n">
        <v>130760</v>
      </c>
      <c r="D930" s="17" t="n">
        <v>106889</v>
      </c>
      <c r="E930" s="17" t="n">
        <v>86591</v>
      </c>
      <c r="F930" s="17" t="n">
        <v>63169</v>
      </c>
      <c r="G930" s="17" t="n">
        <v>74684</v>
      </c>
      <c r="H930" s="17" t="n">
        <v>47680</v>
      </c>
      <c r="I930" s="17" t="n">
        <v>67242</v>
      </c>
      <c r="J930" s="17" t="n">
        <v>63705</v>
      </c>
      <c r="K930" s="17" t="n">
        <v>73642</v>
      </c>
      <c r="L930" s="17" t="n">
        <v>88251</v>
      </c>
      <c r="M930" s="18" t="n">
        <v>118127</v>
      </c>
      <c r="N930" s="17" t="n">
        <f aca="false">SUM(B930:M930)</f>
        <v>1138166</v>
      </c>
    </row>
    <row r="931" customFormat="false" ht="13.95" hidden="false" customHeight="true" outlineLevel="0" collapsed="false">
      <c r="A931" s="16" t="s">
        <v>929</v>
      </c>
      <c r="B931" s="17" t="n">
        <v>236080</v>
      </c>
      <c r="C931" s="17" t="n">
        <v>133345</v>
      </c>
      <c r="D931" s="17" t="n">
        <v>116019</v>
      </c>
      <c r="E931" s="17" t="n">
        <v>97089</v>
      </c>
      <c r="F931" s="17" t="n">
        <v>66912</v>
      </c>
      <c r="G931" s="17" t="n">
        <v>77474</v>
      </c>
      <c r="H931" s="17" t="n">
        <v>51248</v>
      </c>
      <c r="I931" s="17" t="n">
        <v>73059</v>
      </c>
      <c r="J931" s="17" t="n">
        <v>68072</v>
      </c>
      <c r="K931" s="17" t="n">
        <v>77683</v>
      </c>
      <c r="L931" s="17" t="n">
        <v>103937</v>
      </c>
      <c r="M931" s="18" t="n">
        <v>122702</v>
      </c>
      <c r="N931" s="17" t="n">
        <f aca="false">SUM(B931:M931)</f>
        <v>1223620</v>
      </c>
    </row>
    <row r="932" customFormat="false" ht="13.95" hidden="false" customHeight="true" outlineLevel="0" collapsed="false">
      <c r="A932" s="16" t="s">
        <v>930</v>
      </c>
      <c r="B932" s="17" t="n">
        <v>179407</v>
      </c>
      <c r="C932" s="17" t="n">
        <v>100187</v>
      </c>
      <c r="D932" s="17" t="n">
        <v>88355</v>
      </c>
      <c r="E932" s="17" t="n">
        <v>79423</v>
      </c>
      <c r="F932" s="17" t="n">
        <v>55284</v>
      </c>
      <c r="G932" s="17" t="n">
        <v>65329</v>
      </c>
      <c r="H932" s="17" t="n">
        <v>38087</v>
      </c>
      <c r="I932" s="17" t="n">
        <v>56127</v>
      </c>
      <c r="J932" s="17" t="n">
        <v>41104</v>
      </c>
      <c r="K932" s="17" t="n">
        <v>55242</v>
      </c>
      <c r="L932" s="17" t="n">
        <v>69760</v>
      </c>
      <c r="M932" s="18" t="n">
        <v>88582</v>
      </c>
      <c r="N932" s="17" t="n">
        <f aca="false">SUM(B932:M932)</f>
        <v>916887</v>
      </c>
    </row>
    <row r="933" customFormat="false" ht="13.95" hidden="false" customHeight="true" outlineLevel="0" collapsed="false">
      <c r="A933" s="16" t="s">
        <v>931</v>
      </c>
      <c r="B933" s="17" t="n">
        <v>240807</v>
      </c>
      <c r="C933" s="17" t="n">
        <v>125649</v>
      </c>
      <c r="D933" s="17" t="n">
        <v>107376</v>
      </c>
      <c r="E933" s="17" t="n">
        <v>93772</v>
      </c>
      <c r="F933" s="17" t="n">
        <v>73180</v>
      </c>
      <c r="G933" s="17" t="n">
        <v>90978</v>
      </c>
      <c r="H933" s="17" t="n">
        <v>59066</v>
      </c>
      <c r="I933" s="17" t="n">
        <v>86484</v>
      </c>
      <c r="J933" s="17" t="n">
        <v>68877</v>
      </c>
      <c r="K933" s="17" t="n">
        <v>85887</v>
      </c>
      <c r="L933" s="17" t="n">
        <v>101498</v>
      </c>
      <c r="M933" s="18" t="n">
        <v>125574</v>
      </c>
      <c r="N933" s="17" t="n">
        <f aca="false">SUM(B933:M933)</f>
        <v>1259148</v>
      </c>
    </row>
    <row r="934" customFormat="false" ht="13.95" hidden="false" customHeight="true" outlineLevel="0" collapsed="false">
      <c r="A934" s="16" t="s">
        <v>932</v>
      </c>
      <c r="B934" s="17" t="n">
        <v>212823</v>
      </c>
      <c r="C934" s="17" t="n">
        <v>112129</v>
      </c>
      <c r="D934" s="17" t="n">
        <v>128403</v>
      </c>
      <c r="E934" s="17" t="n">
        <v>105310</v>
      </c>
      <c r="F934" s="17" t="n">
        <v>73422</v>
      </c>
      <c r="G934" s="17" t="n">
        <v>88772</v>
      </c>
      <c r="H934" s="17" t="n">
        <v>62262</v>
      </c>
      <c r="I934" s="17" t="n">
        <v>81989</v>
      </c>
      <c r="J934" s="17" t="n">
        <v>61668</v>
      </c>
      <c r="K934" s="17" t="n">
        <v>73887</v>
      </c>
      <c r="L934" s="17" t="n">
        <v>105335</v>
      </c>
      <c r="M934" s="18" t="n">
        <v>119756</v>
      </c>
      <c r="N934" s="17" t="n">
        <f aca="false">SUM(B934:M934)</f>
        <v>1225756</v>
      </c>
    </row>
    <row r="935" customFormat="false" ht="13.95" hidden="false" customHeight="true" outlineLevel="0" collapsed="false">
      <c r="A935" s="16" t="s">
        <v>933</v>
      </c>
      <c r="B935" s="17" t="n">
        <v>225292</v>
      </c>
      <c r="C935" s="17" t="n">
        <v>127345</v>
      </c>
      <c r="D935" s="17" t="n">
        <v>132109</v>
      </c>
      <c r="E935" s="17" t="n">
        <v>108743</v>
      </c>
      <c r="F935" s="17" t="n">
        <v>78165</v>
      </c>
      <c r="G935" s="17" t="n">
        <v>91414</v>
      </c>
      <c r="H935" s="17" t="n">
        <v>64708</v>
      </c>
      <c r="I935" s="17" t="n">
        <v>83218</v>
      </c>
      <c r="J935" s="17" t="n">
        <v>66196</v>
      </c>
      <c r="K935" s="17" t="n">
        <v>80860</v>
      </c>
      <c r="L935" s="17" t="n">
        <v>113691</v>
      </c>
      <c r="M935" s="18" t="n">
        <v>127800</v>
      </c>
      <c r="N935" s="17" t="n">
        <f aca="false">SUM(B935:M935)</f>
        <v>1299541</v>
      </c>
    </row>
    <row r="936" customFormat="false" ht="13.95" hidden="false" customHeight="true" outlineLevel="0" collapsed="false">
      <c r="A936" s="16" t="s">
        <v>934</v>
      </c>
      <c r="B936" s="17" t="n">
        <v>225731</v>
      </c>
      <c r="C936" s="17" t="n">
        <v>115262</v>
      </c>
      <c r="D936" s="17" t="n">
        <v>130581</v>
      </c>
      <c r="E936" s="17" t="n">
        <v>112961</v>
      </c>
      <c r="F936" s="17" t="n">
        <v>78705</v>
      </c>
      <c r="G936" s="17" t="n">
        <v>93788</v>
      </c>
      <c r="H936" s="17" t="n">
        <v>66064</v>
      </c>
      <c r="I936" s="17" t="n">
        <v>91598</v>
      </c>
      <c r="J936" s="17" t="n">
        <v>64970</v>
      </c>
      <c r="K936" s="17" t="n">
        <v>78423</v>
      </c>
      <c r="L936" s="17" t="n">
        <v>118922</v>
      </c>
      <c r="M936" s="18" t="n">
        <v>121867</v>
      </c>
      <c r="N936" s="17" t="n">
        <f aca="false">SUM(B936:M936)</f>
        <v>1298872</v>
      </c>
    </row>
    <row r="937" customFormat="false" ht="13.95" hidden="false" customHeight="true" outlineLevel="0" collapsed="false">
      <c r="A937" s="16" t="s">
        <v>935</v>
      </c>
      <c r="B937" s="17" t="n">
        <v>38154</v>
      </c>
      <c r="C937" s="17" t="n">
        <v>19451</v>
      </c>
      <c r="D937" s="17" t="n">
        <v>15757</v>
      </c>
      <c r="E937" s="17" t="n">
        <v>12923</v>
      </c>
      <c r="F937" s="17" t="n">
        <v>9896</v>
      </c>
      <c r="G937" s="17" t="n">
        <v>12856</v>
      </c>
      <c r="H937" s="17" t="n">
        <v>7715</v>
      </c>
      <c r="I937" s="17" t="n">
        <v>11060</v>
      </c>
      <c r="J937" s="17" t="n">
        <v>8215</v>
      </c>
      <c r="K937" s="17" t="n">
        <v>10622</v>
      </c>
      <c r="L937" s="17" t="n">
        <v>13189</v>
      </c>
      <c r="M937" s="18" t="n">
        <v>18597</v>
      </c>
      <c r="N937" s="17" t="n">
        <f aca="false">SUM(B937:M937)</f>
        <v>178435</v>
      </c>
    </row>
    <row r="938" customFormat="false" ht="13.95" hidden="false" customHeight="true" outlineLevel="0" collapsed="false">
      <c r="A938" s="16" t="s">
        <v>936</v>
      </c>
      <c r="B938" s="17" t="n">
        <v>180983</v>
      </c>
      <c r="C938" s="17" t="n">
        <v>102586</v>
      </c>
      <c r="D938" s="17" t="n">
        <v>93633</v>
      </c>
      <c r="E938" s="17" t="n">
        <v>68136</v>
      </c>
      <c r="F938" s="17" t="n">
        <v>53730</v>
      </c>
      <c r="G938" s="17" t="n">
        <v>67341</v>
      </c>
      <c r="H938" s="17" t="n">
        <v>43868</v>
      </c>
      <c r="I938" s="17" t="n">
        <v>59766</v>
      </c>
      <c r="J938" s="17" t="n">
        <v>51133</v>
      </c>
      <c r="K938" s="17" t="n">
        <v>69766</v>
      </c>
      <c r="L938" s="17" t="n">
        <v>72861</v>
      </c>
      <c r="M938" s="18" t="n">
        <v>85271</v>
      </c>
      <c r="N938" s="17" t="n">
        <f aca="false">SUM(B938:M938)</f>
        <v>949074</v>
      </c>
    </row>
    <row r="939" customFormat="false" ht="13.95" hidden="false" customHeight="true" outlineLevel="0" collapsed="false">
      <c r="A939" s="16" t="s">
        <v>937</v>
      </c>
      <c r="B939" s="17" t="n">
        <v>182662</v>
      </c>
      <c r="C939" s="17" t="n">
        <v>119949</v>
      </c>
      <c r="D939" s="17" t="n">
        <v>95431</v>
      </c>
      <c r="E939" s="17" t="n">
        <v>71194</v>
      </c>
      <c r="F939" s="17" t="n">
        <v>55106</v>
      </c>
      <c r="G939" s="17" t="n">
        <v>68938</v>
      </c>
      <c r="H939" s="17" t="n">
        <v>45557</v>
      </c>
      <c r="I939" s="17" t="n">
        <v>62418</v>
      </c>
      <c r="J939" s="17" t="n">
        <v>53402</v>
      </c>
      <c r="K939" s="17" t="n">
        <v>71395</v>
      </c>
      <c r="L939" s="17" t="n">
        <v>77190</v>
      </c>
      <c r="M939" s="18" t="n">
        <v>110413</v>
      </c>
      <c r="N939" s="17" t="n">
        <f aca="false">SUM(B939:M939)</f>
        <v>1013655</v>
      </c>
    </row>
    <row r="940" customFormat="false" ht="13.95" hidden="false" customHeight="true" outlineLevel="0" collapsed="false">
      <c r="A940" s="16" t="s">
        <v>938</v>
      </c>
      <c r="B940" s="17" t="n">
        <v>203456</v>
      </c>
      <c r="C940" s="17" t="n">
        <v>97018</v>
      </c>
      <c r="D940" s="17" t="n">
        <v>96831</v>
      </c>
      <c r="E940" s="17" t="n">
        <v>80768</v>
      </c>
      <c r="F940" s="17" t="n">
        <v>58858</v>
      </c>
      <c r="G940" s="17" t="n">
        <v>82265</v>
      </c>
      <c r="H940" s="17" t="n">
        <v>50266</v>
      </c>
      <c r="I940" s="17" t="n">
        <v>71192</v>
      </c>
      <c r="J940" s="17" t="n">
        <v>56934</v>
      </c>
      <c r="K940" s="17" t="n">
        <v>72196</v>
      </c>
      <c r="L940" s="17" t="n">
        <v>88727</v>
      </c>
      <c r="M940" s="18" t="n">
        <v>113099</v>
      </c>
      <c r="N940" s="17" t="n">
        <f aca="false">SUM(B940:M940)</f>
        <v>1071610</v>
      </c>
    </row>
    <row r="941" customFormat="false" ht="13.95" hidden="false" customHeight="true" outlineLevel="0" collapsed="false">
      <c r="A941" s="16" t="s">
        <v>939</v>
      </c>
      <c r="B941" s="17" t="n">
        <v>192710</v>
      </c>
      <c r="C941" s="17" t="n">
        <v>97864</v>
      </c>
      <c r="D941" s="17" t="n">
        <v>92461</v>
      </c>
      <c r="E941" s="17" t="n">
        <v>76841</v>
      </c>
      <c r="F941" s="17" t="n">
        <v>56000</v>
      </c>
      <c r="G941" s="17" t="n">
        <v>67120</v>
      </c>
      <c r="H941" s="17" t="n">
        <v>48872</v>
      </c>
      <c r="I941" s="17" t="n">
        <v>65555</v>
      </c>
      <c r="J941" s="17" t="n">
        <v>53435</v>
      </c>
      <c r="K941" s="17" t="n">
        <v>69830</v>
      </c>
      <c r="L941" s="17" t="n">
        <v>79688</v>
      </c>
      <c r="M941" s="18" t="n">
        <v>98875</v>
      </c>
      <c r="N941" s="17" t="n">
        <f aca="false">SUM(B941:M941)</f>
        <v>999251</v>
      </c>
    </row>
    <row r="942" customFormat="false" ht="13.95" hidden="false" customHeight="true" outlineLevel="0" collapsed="false">
      <c r="A942" s="16" t="s">
        <v>940</v>
      </c>
      <c r="B942" s="17" t="n">
        <v>169100</v>
      </c>
      <c r="C942" s="17" t="n">
        <v>69110</v>
      </c>
      <c r="D942" s="17" t="n">
        <v>91258</v>
      </c>
      <c r="E942" s="17" t="n">
        <v>76018</v>
      </c>
      <c r="F942" s="17" t="n">
        <v>56012</v>
      </c>
      <c r="G942" s="17" t="n">
        <v>77170</v>
      </c>
      <c r="H942" s="17" t="n">
        <v>48248</v>
      </c>
      <c r="I942" s="17" t="n">
        <v>66007</v>
      </c>
      <c r="J942" s="17" t="n">
        <v>53114</v>
      </c>
      <c r="K942" s="17" t="n">
        <v>69726</v>
      </c>
      <c r="L942" s="17" t="n">
        <v>76980</v>
      </c>
      <c r="M942" s="18" t="n">
        <v>110399</v>
      </c>
      <c r="N942" s="17" t="n">
        <f aca="false">SUM(B942:M942)</f>
        <v>963142</v>
      </c>
    </row>
    <row r="943" customFormat="false" ht="13.95" hidden="false" customHeight="true" outlineLevel="0" collapsed="false">
      <c r="A943" s="16" t="s">
        <v>941</v>
      </c>
      <c r="B943" s="17" t="n">
        <v>185295.33</v>
      </c>
      <c r="C943" s="17" t="n">
        <v>101763.09</v>
      </c>
      <c r="D943" s="17" t="n">
        <v>91594.8</v>
      </c>
      <c r="E943" s="17" t="n">
        <v>67778.37</v>
      </c>
      <c r="F943" s="17" t="n">
        <v>38345.67</v>
      </c>
      <c r="G943" s="17" t="n">
        <v>46829.97</v>
      </c>
      <c r="H943" s="17" t="n">
        <v>44968.77</v>
      </c>
      <c r="I943" s="17" t="n">
        <v>62321.49</v>
      </c>
      <c r="J943" s="17" t="n">
        <v>48467.43</v>
      </c>
      <c r="K943" s="17" t="n">
        <v>60839.46</v>
      </c>
      <c r="L943" s="17" t="n">
        <v>88130.79</v>
      </c>
      <c r="M943" s="18" t="n">
        <v>94167.81</v>
      </c>
      <c r="N943" s="17" t="n">
        <f aca="false">SUM(B943:M943)</f>
        <v>930502.98</v>
      </c>
    </row>
    <row r="944" customFormat="false" ht="13.95" hidden="false" customHeight="true" outlineLevel="0" collapsed="false">
      <c r="A944" s="16" t="s">
        <v>942</v>
      </c>
      <c r="B944" s="17" t="n">
        <v>237007</v>
      </c>
      <c r="C944" s="17" t="n">
        <v>129668</v>
      </c>
      <c r="D944" s="17" t="n">
        <v>146574</v>
      </c>
      <c r="E944" s="17" t="n">
        <v>128352</v>
      </c>
      <c r="F944" s="17" t="n">
        <v>87773</v>
      </c>
      <c r="G944" s="17" t="n">
        <v>99827</v>
      </c>
      <c r="H944" s="17" t="n">
        <v>65512</v>
      </c>
      <c r="I944" s="17" t="n">
        <v>102704</v>
      </c>
      <c r="J944" s="17" t="n">
        <v>78349</v>
      </c>
      <c r="K944" s="17" t="n">
        <v>122850</v>
      </c>
      <c r="L944" s="17" t="n">
        <v>108551</v>
      </c>
      <c r="M944" s="18" t="n">
        <v>129597</v>
      </c>
      <c r="N944" s="17" t="n">
        <f aca="false">SUM(B944:M944)</f>
        <v>1436764</v>
      </c>
    </row>
    <row r="945" customFormat="false" ht="13.95" hidden="false" customHeight="true" outlineLevel="0" collapsed="false">
      <c r="A945" s="16" t="s">
        <v>943</v>
      </c>
      <c r="B945" s="17" t="n">
        <v>226335</v>
      </c>
      <c r="C945" s="17" t="n">
        <v>123570</v>
      </c>
      <c r="D945" s="17" t="n">
        <v>139880</v>
      </c>
      <c r="E945" s="17" t="n">
        <v>123964</v>
      </c>
      <c r="F945" s="17" t="n">
        <v>75701</v>
      </c>
      <c r="G945" s="17" t="n">
        <v>89841</v>
      </c>
      <c r="H945" s="17" t="n">
        <v>56321</v>
      </c>
      <c r="I945" s="17" t="n">
        <v>98015</v>
      </c>
      <c r="J945" s="17" t="n">
        <v>77308</v>
      </c>
      <c r="K945" s="17" t="n">
        <v>113505</v>
      </c>
      <c r="L945" s="17" t="n">
        <v>101129</v>
      </c>
      <c r="M945" s="18" t="n">
        <v>123115</v>
      </c>
      <c r="N945" s="17" t="n">
        <f aca="false">SUM(B945:M945)</f>
        <v>1348684</v>
      </c>
    </row>
    <row r="946" customFormat="false" ht="13.95" hidden="false" customHeight="true" outlineLevel="0" collapsed="false">
      <c r="A946" s="16" t="s">
        <v>944</v>
      </c>
      <c r="B946" s="17" t="n">
        <v>230443</v>
      </c>
      <c r="C946" s="17" t="n">
        <v>123284</v>
      </c>
      <c r="D946" s="17" t="n">
        <v>143988</v>
      </c>
      <c r="E946" s="17" t="n">
        <v>128544</v>
      </c>
      <c r="F946" s="17" t="n">
        <v>85634</v>
      </c>
      <c r="G946" s="17" t="n">
        <v>95941</v>
      </c>
      <c r="H946" s="17" t="n">
        <v>65011</v>
      </c>
      <c r="I946" s="17" t="n">
        <v>100056</v>
      </c>
      <c r="J946" s="17" t="n">
        <v>82663</v>
      </c>
      <c r="K946" s="17" t="n">
        <v>120425</v>
      </c>
      <c r="L946" s="17" t="n">
        <v>111212</v>
      </c>
      <c r="M946" s="18" t="n">
        <v>127049</v>
      </c>
      <c r="N946" s="17" t="n">
        <f aca="false">SUM(B946:M946)</f>
        <v>1414250</v>
      </c>
    </row>
    <row r="947" customFormat="false" ht="13.95" hidden="false" customHeight="true" outlineLevel="0" collapsed="false">
      <c r="A947" s="16" t="s">
        <v>945</v>
      </c>
      <c r="B947" s="17" t="n">
        <v>0</v>
      </c>
      <c r="C947" s="17" t="n">
        <v>0</v>
      </c>
      <c r="D947" s="17" t="n">
        <v>2842</v>
      </c>
      <c r="E947" s="17" t="n">
        <v>0</v>
      </c>
      <c r="F947" s="17" t="n">
        <v>0</v>
      </c>
      <c r="G947" s="17" t="n">
        <v>0</v>
      </c>
      <c r="H947" s="17" t="n">
        <v>0</v>
      </c>
      <c r="I947" s="17" t="n">
        <v>2781</v>
      </c>
      <c r="J947" s="17" t="n">
        <v>0</v>
      </c>
      <c r="K947" s="17" t="n">
        <v>0</v>
      </c>
      <c r="L947" s="17" t="n">
        <v>0</v>
      </c>
      <c r="M947" s="18" t="n">
        <v>0</v>
      </c>
      <c r="N947" s="17" t="n">
        <f aca="false">SUM(B947:M947)</f>
        <v>5623</v>
      </c>
    </row>
    <row r="948" customFormat="false" ht="13.95" hidden="false" customHeight="true" outlineLevel="0" collapsed="false">
      <c r="A948" s="16" t="s">
        <v>946</v>
      </c>
      <c r="B948" s="17" t="n">
        <v>0</v>
      </c>
      <c r="C948" s="17" t="n">
        <v>0</v>
      </c>
      <c r="D948" s="17"/>
      <c r="E948" s="17"/>
      <c r="F948" s="17"/>
      <c r="G948" s="17"/>
      <c r="H948" s="17"/>
      <c r="I948" s="17"/>
      <c r="J948" s="17"/>
      <c r="K948" s="17"/>
      <c r="L948" s="17"/>
      <c r="M948" s="18"/>
      <c r="N948" s="17" t="n">
        <f aca="false">SUM(B948:M948)</f>
        <v>0</v>
      </c>
    </row>
    <row r="949" customFormat="false" ht="13.95" hidden="false" customHeight="true" outlineLevel="0" collapsed="false">
      <c r="A949" s="16" t="s">
        <v>947</v>
      </c>
      <c r="B949" s="17" t="n">
        <v>991</v>
      </c>
      <c r="C949" s="17" t="n">
        <v>520</v>
      </c>
      <c r="D949" s="17" t="n">
        <v>505</v>
      </c>
      <c r="E949" s="17" t="n">
        <v>348</v>
      </c>
      <c r="F949" s="17" t="n">
        <v>0</v>
      </c>
      <c r="G949" s="17" t="n">
        <v>286</v>
      </c>
      <c r="H949" s="17" t="n">
        <v>143</v>
      </c>
      <c r="I949" s="17" t="n">
        <v>204</v>
      </c>
      <c r="J949" s="17" t="n">
        <v>0</v>
      </c>
      <c r="K949" s="17" t="n">
        <v>326</v>
      </c>
      <c r="L949" s="17" t="n">
        <v>263</v>
      </c>
      <c r="M949" s="18" t="n">
        <v>0</v>
      </c>
      <c r="N949" s="17" t="n">
        <f aca="false">SUM(B949:M949)</f>
        <v>3586</v>
      </c>
    </row>
    <row r="950" customFormat="false" ht="13.95" hidden="false" customHeight="true" outlineLevel="0" collapsed="false">
      <c r="A950" s="16" t="s">
        <v>948</v>
      </c>
      <c r="B950" s="17" t="n">
        <v>239104</v>
      </c>
      <c r="C950" s="17" t="n">
        <v>151179</v>
      </c>
      <c r="D950" s="17" t="n">
        <v>118812</v>
      </c>
      <c r="E950" s="17" t="n">
        <v>95970</v>
      </c>
      <c r="F950" s="17" t="n">
        <v>74909</v>
      </c>
      <c r="G950" s="17" t="n">
        <v>96080</v>
      </c>
      <c r="H950" s="17" t="n">
        <v>70866</v>
      </c>
      <c r="I950" s="17" t="n">
        <v>86092</v>
      </c>
      <c r="J950" s="17" t="n">
        <v>84302</v>
      </c>
      <c r="K950" s="17" t="n">
        <v>94212</v>
      </c>
      <c r="L950" s="17" t="n">
        <v>132184</v>
      </c>
      <c r="M950" s="18" t="n">
        <v>166928</v>
      </c>
      <c r="N950" s="17" t="n">
        <f aca="false">SUM(B950:M950)</f>
        <v>1410638</v>
      </c>
    </row>
    <row r="951" customFormat="false" ht="13.95" hidden="false" customHeight="true" outlineLevel="0" collapsed="false">
      <c r="A951" s="16" t="s">
        <v>949</v>
      </c>
      <c r="B951" s="17" t="n">
        <v>106896.23</v>
      </c>
      <c r="C951" s="17" t="n">
        <v>79056.06</v>
      </c>
      <c r="D951" s="17" t="n">
        <v>58644.91</v>
      </c>
      <c r="E951" s="17" t="n">
        <v>44729.09</v>
      </c>
      <c r="F951" s="17" t="n">
        <v>44676.05</v>
      </c>
      <c r="G951" s="17" t="n">
        <v>60486.78</v>
      </c>
      <c r="H951" s="17" t="n">
        <v>37574.7</v>
      </c>
      <c r="I951" s="17" t="n">
        <v>46655.54</v>
      </c>
      <c r="J951" s="17" t="n">
        <v>38929.1</v>
      </c>
      <c r="K951" s="17" t="n">
        <v>62550.08</v>
      </c>
      <c r="L951" s="17" t="n">
        <v>69819.33</v>
      </c>
      <c r="M951" s="18" t="n">
        <v>80914.92</v>
      </c>
      <c r="N951" s="17" t="n">
        <f aca="false">SUM(B951:M951)</f>
        <v>730932.79</v>
      </c>
    </row>
    <row r="952" customFormat="false" ht="13.95" hidden="false" customHeight="true" outlineLevel="0" collapsed="false">
      <c r="A952" s="16" t="s">
        <v>950</v>
      </c>
      <c r="B952" s="17" t="n">
        <v>192848</v>
      </c>
      <c r="C952" s="17" t="n">
        <v>94296</v>
      </c>
      <c r="D952" s="17" t="n">
        <v>88212</v>
      </c>
      <c r="E952" s="17" t="n">
        <v>76890</v>
      </c>
      <c r="F952" s="17" t="n">
        <v>56109</v>
      </c>
      <c r="G952" s="17" t="n">
        <v>71274</v>
      </c>
      <c r="H952" s="17" t="n">
        <v>45619</v>
      </c>
      <c r="I952" s="17" t="n">
        <v>60736</v>
      </c>
      <c r="J952" s="17" t="n">
        <v>19293</v>
      </c>
      <c r="K952" s="17" t="n">
        <v>64725</v>
      </c>
      <c r="L952" s="17" t="n">
        <v>86517</v>
      </c>
      <c r="M952" s="18" t="n">
        <v>98079</v>
      </c>
      <c r="N952" s="17" t="n">
        <f aca="false">SUM(B952:M952)</f>
        <v>954598</v>
      </c>
    </row>
    <row r="953" customFormat="false" ht="13.95" hidden="false" customHeight="true" outlineLevel="0" collapsed="false">
      <c r="A953" s="16" t="s">
        <v>951</v>
      </c>
      <c r="B953" s="17" t="n">
        <v>184333</v>
      </c>
      <c r="C953" s="17" t="n">
        <v>86270</v>
      </c>
      <c r="D953" s="17" t="n">
        <v>83547</v>
      </c>
      <c r="E953" s="17" t="n">
        <v>64089</v>
      </c>
      <c r="F953" s="17" t="n">
        <v>52957</v>
      </c>
      <c r="G953" s="17" t="n">
        <v>70874</v>
      </c>
      <c r="H953" s="17" t="n">
        <v>44425</v>
      </c>
      <c r="I953" s="17" t="n">
        <v>64244</v>
      </c>
      <c r="J953" s="17" t="n">
        <v>51703</v>
      </c>
      <c r="K953" s="17" t="n">
        <v>59136</v>
      </c>
      <c r="L953" s="17" t="n">
        <v>81746</v>
      </c>
      <c r="M953" s="18" t="n">
        <v>107497</v>
      </c>
      <c r="N953" s="17" t="n">
        <f aca="false">SUM(B953:M953)</f>
        <v>950821</v>
      </c>
    </row>
    <row r="954" customFormat="false" ht="13.95" hidden="false" customHeight="true" outlineLevel="0" collapsed="false">
      <c r="A954" s="16" t="s">
        <v>952</v>
      </c>
      <c r="B954" s="17" t="n">
        <v>259585</v>
      </c>
      <c r="C954" s="17" t="n">
        <v>157244</v>
      </c>
      <c r="D954" s="17" t="n">
        <v>142182</v>
      </c>
      <c r="E954" s="17" t="n">
        <v>121224</v>
      </c>
      <c r="F954" s="17" t="n">
        <v>103228</v>
      </c>
      <c r="G954" s="17" t="n">
        <v>127005</v>
      </c>
      <c r="H954" s="17" t="n">
        <v>86648</v>
      </c>
      <c r="I954" s="17" t="n">
        <v>123930</v>
      </c>
      <c r="J954" s="17" t="n">
        <v>99745</v>
      </c>
      <c r="K954" s="17" t="n">
        <v>142359</v>
      </c>
      <c r="L954" s="17" t="n">
        <v>168513</v>
      </c>
      <c r="M954" s="18" t="n">
        <v>180758</v>
      </c>
      <c r="N954" s="17" t="n">
        <f aca="false">SUM(B954:M954)</f>
        <v>1712421</v>
      </c>
    </row>
    <row r="955" customFormat="false" ht="13.95" hidden="false" customHeight="true" outlineLevel="0" collapsed="false">
      <c r="A955" s="16" t="s">
        <v>953</v>
      </c>
      <c r="B955" s="17" t="n">
        <v>290536</v>
      </c>
      <c r="C955" s="17" t="n">
        <v>156804</v>
      </c>
      <c r="D955" s="17" t="n">
        <v>138446</v>
      </c>
      <c r="E955" s="17" t="n">
        <v>116863</v>
      </c>
      <c r="F955" s="17" t="n">
        <v>95588</v>
      </c>
      <c r="G955" s="17" t="n">
        <v>121600</v>
      </c>
      <c r="H955" s="17" t="n">
        <v>28518</v>
      </c>
      <c r="I955" s="17" t="n">
        <v>121768</v>
      </c>
      <c r="J955" s="17" t="n">
        <v>93948</v>
      </c>
      <c r="K955" s="17" t="n">
        <v>136348</v>
      </c>
      <c r="L955" s="17" t="n">
        <v>160884</v>
      </c>
      <c r="M955" s="18" t="n">
        <v>179939</v>
      </c>
      <c r="N955" s="17" t="n">
        <f aca="false">SUM(B955:M955)</f>
        <v>1641242</v>
      </c>
    </row>
    <row r="956" customFormat="false" ht="13.95" hidden="false" customHeight="true" outlineLevel="0" collapsed="false">
      <c r="A956" s="16" t="s">
        <v>954</v>
      </c>
      <c r="B956" s="17" t="n">
        <v>14766</v>
      </c>
      <c r="C956" s="17" t="n">
        <v>152750</v>
      </c>
      <c r="D956" s="17" t="n">
        <v>134085</v>
      </c>
      <c r="E956" s="17" t="n">
        <v>72372</v>
      </c>
      <c r="F956" s="17" t="n">
        <v>94920</v>
      </c>
      <c r="G956" s="17" t="n">
        <v>114141</v>
      </c>
      <c r="H956" s="17" t="n">
        <v>81384</v>
      </c>
      <c r="I956" s="17" t="n">
        <v>114543</v>
      </c>
      <c r="J956" s="17" t="n">
        <v>91398</v>
      </c>
      <c r="K956" s="17" t="n">
        <v>128479</v>
      </c>
      <c r="L956" s="17" t="n">
        <v>159822</v>
      </c>
      <c r="M956" s="18" t="n">
        <v>174099</v>
      </c>
      <c r="N956" s="17" t="n">
        <f aca="false">SUM(B956:M956)</f>
        <v>1332759</v>
      </c>
    </row>
    <row r="957" customFormat="false" ht="13.95" hidden="false" customHeight="true" outlineLevel="0" collapsed="false">
      <c r="A957" s="16" t="s">
        <v>955</v>
      </c>
      <c r="B957" s="17" t="n">
        <v>158737</v>
      </c>
      <c r="C957" s="17" t="n">
        <v>72567</v>
      </c>
      <c r="D957" s="17" t="n">
        <v>63290</v>
      </c>
      <c r="E957" s="17" t="n">
        <v>50476</v>
      </c>
      <c r="F957" s="17" t="n">
        <v>31892</v>
      </c>
      <c r="G957" s="17" t="n">
        <v>55393</v>
      </c>
      <c r="H957" s="17" t="n">
        <v>33632</v>
      </c>
      <c r="I957" s="17" t="n">
        <v>54394</v>
      </c>
      <c r="J957" s="17" t="n">
        <v>33655</v>
      </c>
      <c r="K957" s="17" t="n">
        <v>44077</v>
      </c>
      <c r="L957" s="17" t="n">
        <v>59167</v>
      </c>
      <c r="M957" s="18" t="n">
        <v>74856</v>
      </c>
      <c r="N957" s="17" t="n">
        <f aca="false">SUM(B957:M957)</f>
        <v>732136</v>
      </c>
    </row>
    <row r="958" customFormat="false" ht="13.95" hidden="false" customHeight="true" outlineLevel="0" collapsed="false">
      <c r="A958" s="16" t="s">
        <v>956</v>
      </c>
      <c r="B958" s="17" t="n">
        <v>184690</v>
      </c>
      <c r="C958" s="17" t="n">
        <v>113940</v>
      </c>
      <c r="D958" s="17" t="n">
        <v>93728</v>
      </c>
      <c r="E958" s="17" t="n">
        <v>76804</v>
      </c>
      <c r="F958" s="17" t="n">
        <v>58590</v>
      </c>
      <c r="G958" s="17" t="n">
        <v>75038</v>
      </c>
      <c r="H958" s="17" t="n">
        <v>43857</v>
      </c>
      <c r="I958" s="17" t="n">
        <v>63376</v>
      </c>
      <c r="J958" s="17" t="n">
        <v>57011</v>
      </c>
      <c r="K958" s="17" t="n">
        <v>84678</v>
      </c>
      <c r="L958" s="17" t="n">
        <v>88698</v>
      </c>
      <c r="M958" s="18" t="n">
        <v>116680</v>
      </c>
      <c r="N958" s="17" t="n">
        <f aca="false">SUM(B958:M958)</f>
        <v>1057090</v>
      </c>
    </row>
    <row r="959" customFormat="false" ht="13.95" hidden="false" customHeight="true" outlineLevel="0" collapsed="false">
      <c r="A959" s="16" t="s">
        <v>957</v>
      </c>
      <c r="B959" s="17" t="n">
        <v>1837</v>
      </c>
      <c r="C959" s="17" t="n">
        <v>1030</v>
      </c>
      <c r="D959" s="17" t="n">
        <v>696</v>
      </c>
      <c r="E959" s="17" t="n">
        <v>676</v>
      </c>
      <c r="F959" s="17" t="n">
        <v>950</v>
      </c>
      <c r="G959" s="17" t="n">
        <v>1557</v>
      </c>
      <c r="H959" s="17" t="n">
        <v>887</v>
      </c>
      <c r="I959" s="17" t="n">
        <v>0</v>
      </c>
      <c r="J959" s="17" t="n">
        <v>2061</v>
      </c>
      <c r="K959" s="17" t="n">
        <v>625</v>
      </c>
      <c r="L959" s="17" t="n">
        <v>751</v>
      </c>
      <c r="M959" s="18" t="n">
        <v>1145</v>
      </c>
      <c r="N959" s="17" t="n">
        <f aca="false">SUM(B959:M959)</f>
        <v>12215</v>
      </c>
    </row>
    <row r="960" customFormat="false" ht="13.95" hidden="false" customHeight="true" outlineLevel="0" collapsed="false">
      <c r="A960" s="16" t="s">
        <v>958</v>
      </c>
      <c r="B960" s="17" t="n">
        <v>3639</v>
      </c>
      <c r="C960" s="17" t="n">
        <v>2001</v>
      </c>
      <c r="D960" s="17" t="n">
        <v>2008</v>
      </c>
      <c r="E960" s="17" t="n">
        <v>1914</v>
      </c>
      <c r="F960" s="17" t="n">
        <v>1708</v>
      </c>
      <c r="G960" s="17" t="n">
        <v>1663</v>
      </c>
      <c r="H960" s="17" t="n">
        <v>1018</v>
      </c>
      <c r="I960" s="17" t="n">
        <v>1558</v>
      </c>
      <c r="J960" s="17" t="n">
        <v>1092</v>
      </c>
      <c r="K960" s="17" t="n">
        <v>1422</v>
      </c>
      <c r="L960" s="17" t="n">
        <v>2321</v>
      </c>
      <c r="M960" s="18" t="n">
        <v>2272</v>
      </c>
      <c r="N960" s="17" t="n">
        <f aca="false">SUM(B960:M960)</f>
        <v>22616</v>
      </c>
    </row>
    <row r="961" customFormat="false" ht="13.95" hidden="false" customHeight="true" outlineLevel="0" collapsed="false">
      <c r="A961" s="16" t="s">
        <v>959</v>
      </c>
      <c r="B961" s="17" t="n">
        <v>0</v>
      </c>
      <c r="C961" s="17" t="n">
        <v>2773</v>
      </c>
      <c r="D961" s="17" t="n">
        <v>945</v>
      </c>
      <c r="E961" s="17" t="n">
        <v>858</v>
      </c>
      <c r="F961" s="17" t="n">
        <v>1465</v>
      </c>
      <c r="G961" s="17" t="n">
        <v>1214</v>
      </c>
      <c r="H961" s="17" t="n">
        <v>1020</v>
      </c>
      <c r="I961" s="17" t="n">
        <v>0</v>
      </c>
      <c r="J961" s="17" t="n">
        <v>2311</v>
      </c>
      <c r="K961" s="17" t="n">
        <v>1078</v>
      </c>
      <c r="L961" s="17" t="n">
        <v>955</v>
      </c>
      <c r="M961" s="18" t="n">
        <v>0</v>
      </c>
      <c r="N961" s="17" t="n">
        <f aca="false">SUM(B961:M961)</f>
        <v>12619</v>
      </c>
    </row>
    <row r="962" customFormat="false" ht="13.95" hidden="false" customHeight="true" outlineLevel="0" collapsed="false">
      <c r="A962" s="16" t="s">
        <v>960</v>
      </c>
      <c r="B962" s="17" t="n">
        <v>0</v>
      </c>
      <c r="C962" s="17" t="n">
        <v>0</v>
      </c>
      <c r="D962" s="17" t="n">
        <v>66</v>
      </c>
      <c r="E962" s="17" t="n">
        <v>174</v>
      </c>
      <c r="F962" s="17" t="n">
        <v>259</v>
      </c>
      <c r="G962" s="17" t="n">
        <v>362</v>
      </c>
      <c r="H962" s="17" t="n">
        <v>220</v>
      </c>
      <c r="I962" s="17" t="n">
        <v>0</v>
      </c>
      <c r="J962" s="17" t="n">
        <v>421</v>
      </c>
      <c r="K962" s="17" t="n">
        <v>166</v>
      </c>
      <c r="L962" s="17" t="n">
        <v>0</v>
      </c>
      <c r="M962" s="18" t="n">
        <v>0</v>
      </c>
      <c r="N962" s="17" t="n">
        <f aca="false">SUM(B962:M962)</f>
        <v>1668</v>
      </c>
    </row>
    <row r="963" customFormat="false" ht="13.95" hidden="false" customHeight="true" outlineLevel="0" collapsed="false">
      <c r="A963" s="16" t="s">
        <v>961</v>
      </c>
      <c r="B963" s="17" t="n">
        <v>50756</v>
      </c>
      <c r="C963" s="17" t="n">
        <v>24709</v>
      </c>
      <c r="D963" s="17" t="n">
        <v>22305</v>
      </c>
      <c r="E963" s="17" t="n">
        <v>19356</v>
      </c>
      <c r="F963" s="17" t="n">
        <v>15887</v>
      </c>
      <c r="G963" s="17" t="n">
        <v>8807</v>
      </c>
      <c r="H963" s="17" t="n">
        <v>11886</v>
      </c>
      <c r="I963" s="17" t="n">
        <v>17971</v>
      </c>
      <c r="J963" s="17" t="n">
        <v>13070</v>
      </c>
      <c r="K963" s="17" t="n">
        <v>17906</v>
      </c>
      <c r="L963" s="17" t="n">
        <v>25605</v>
      </c>
      <c r="M963" s="18" t="n">
        <v>27708</v>
      </c>
      <c r="N963" s="17" t="n">
        <f aca="false">SUM(B963:M963)</f>
        <v>255966</v>
      </c>
    </row>
    <row r="964" customFormat="false" ht="13.95" hidden="false" customHeight="true" outlineLevel="0" collapsed="false">
      <c r="A964" s="16" t="s">
        <v>962</v>
      </c>
      <c r="B964" s="17" t="n">
        <v>212148</v>
      </c>
      <c r="C964" s="17" t="n">
        <v>118040</v>
      </c>
      <c r="D964" s="17" t="n">
        <v>96277</v>
      </c>
      <c r="E964" s="17" t="n">
        <v>76125</v>
      </c>
      <c r="F964" s="17" t="n">
        <v>58475</v>
      </c>
      <c r="G964" s="17" t="n">
        <v>73716</v>
      </c>
      <c r="H964" s="17" t="n">
        <v>44743</v>
      </c>
      <c r="I964" s="17" t="n">
        <v>61800</v>
      </c>
      <c r="J964" s="17" t="n">
        <v>55844</v>
      </c>
      <c r="K964" s="17" t="n">
        <v>84358</v>
      </c>
      <c r="L964" s="17" t="n">
        <v>90185</v>
      </c>
      <c r="M964" s="18" t="n">
        <v>117960</v>
      </c>
      <c r="N964" s="17" t="n">
        <f aca="false">SUM(B964:M964)</f>
        <v>1089671</v>
      </c>
    </row>
    <row r="965" customFormat="false" ht="13.95" hidden="false" customHeight="true" outlineLevel="0" collapsed="false">
      <c r="A965" s="16" t="s">
        <v>963</v>
      </c>
      <c r="B965" s="17" t="n">
        <v>214309</v>
      </c>
      <c r="C965" s="17" t="n">
        <v>118596</v>
      </c>
      <c r="D965" s="17" t="n">
        <v>93180</v>
      </c>
      <c r="E965" s="17" t="n">
        <v>80358</v>
      </c>
      <c r="F965" s="17" t="n">
        <v>60677</v>
      </c>
      <c r="G965" s="17" t="n">
        <v>72286</v>
      </c>
      <c r="H965" s="17" t="n">
        <v>44750</v>
      </c>
      <c r="I965" s="17" t="n">
        <v>65122</v>
      </c>
      <c r="J965" s="17" t="n">
        <v>62607</v>
      </c>
      <c r="K965" s="17" t="n">
        <v>93507</v>
      </c>
      <c r="L965" s="17" t="n">
        <v>101943</v>
      </c>
      <c r="M965" s="18" t="n">
        <v>120708</v>
      </c>
      <c r="N965" s="17" t="n">
        <f aca="false">SUM(B965:M965)</f>
        <v>1128043</v>
      </c>
    </row>
    <row r="966" customFormat="false" ht="13.95" hidden="false" customHeight="true" outlineLevel="0" collapsed="false">
      <c r="A966" s="16" t="s">
        <v>964</v>
      </c>
      <c r="B966" s="17" t="n">
        <v>353170</v>
      </c>
      <c r="C966" s="17" t="n">
        <v>193847</v>
      </c>
      <c r="D966" s="17" t="n">
        <v>150214</v>
      </c>
      <c r="E966" s="17" t="n">
        <v>129673</v>
      </c>
      <c r="F966" s="17" t="n">
        <v>115921</v>
      </c>
      <c r="G966" s="17" t="n">
        <v>135176</v>
      </c>
      <c r="H966" s="17" t="n">
        <v>93843</v>
      </c>
      <c r="I966" s="17" t="n">
        <v>130097</v>
      </c>
      <c r="J966" s="17" t="n">
        <v>113914</v>
      </c>
      <c r="K966" s="17" t="n">
        <v>150881</v>
      </c>
      <c r="L966" s="17" t="n">
        <v>200852</v>
      </c>
      <c r="M966" s="18" t="n">
        <v>100650</v>
      </c>
      <c r="N966" s="17" t="n">
        <f aca="false">SUM(B966:M966)</f>
        <v>1868238</v>
      </c>
    </row>
    <row r="967" customFormat="false" ht="13.95" hidden="false" customHeight="true" outlineLevel="0" collapsed="false">
      <c r="A967" s="16" t="s">
        <v>965</v>
      </c>
      <c r="B967" s="17" t="n">
        <v>1886</v>
      </c>
      <c r="C967" s="17" t="n">
        <v>0</v>
      </c>
      <c r="D967" s="17" t="n">
        <v>2826</v>
      </c>
      <c r="E967" s="17" t="n">
        <v>1149</v>
      </c>
      <c r="F967" s="17" t="n">
        <v>1068</v>
      </c>
      <c r="G967" s="17" t="n">
        <v>1514</v>
      </c>
      <c r="H967" s="17" t="n">
        <v>750</v>
      </c>
      <c r="I967" s="17" t="n">
        <v>1269</v>
      </c>
      <c r="J967" s="17" t="n">
        <v>614</v>
      </c>
      <c r="K967" s="17" t="n">
        <v>0</v>
      </c>
      <c r="L967" s="17" t="n">
        <v>0</v>
      </c>
      <c r="M967" s="18" t="n">
        <v>0</v>
      </c>
      <c r="N967" s="17" t="n">
        <f aca="false">SUM(B967:M967)</f>
        <v>11076</v>
      </c>
    </row>
    <row r="968" customFormat="false" ht="13.95" hidden="false" customHeight="true" outlineLevel="0" collapsed="false">
      <c r="A968" s="16" t="s">
        <v>966</v>
      </c>
      <c r="B968" s="17" t="n">
        <v>205323</v>
      </c>
      <c r="C968" s="17" t="n">
        <v>114968</v>
      </c>
      <c r="D968" s="17" t="n">
        <v>111144</v>
      </c>
      <c r="E968" s="17" t="n">
        <v>95089</v>
      </c>
      <c r="F968" s="17" t="n">
        <v>71156</v>
      </c>
      <c r="G968" s="17" t="n">
        <v>90289</v>
      </c>
      <c r="H968" s="17" t="n">
        <v>52242</v>
      </c>
      <c r="I968" s="17" t="n">
        <v>74353</v>
      </c>
      <c r="J968" s="17" t="n">
        <v>57931</v>
      </c>
      <c r="K968" s="17" t="n">
        <v>81321</v>
      </c>
      <c r="L968" s="17" t="n">
        <v>99740</v>
      </c>
      <c r="M968" s="18" t="n">
        <v>122744</v>
      </c>
      <c r="N968" s="17" t="n">
        <f aca="false">SUM(B968:M968)</f>
        <v>1176300</v>
      </c>
    </row>
    <row r="969" customFormat="false" ht="13.95" hidden="false" customHeight="true" outlineLevel="0" collapsed="false">
      <c r="A969" s="16" t="s">
        <v>967</v>
      </c>
      <c r="B969" s="17" t="n">
        <v>254310</v>
      </c>
      <c r="C969" s="17" t="n">
        <v>152634</v>
      </c>
      <c r="D969" s="17" t="n">
        <v>57348</v>
      </c>
      <c r="E969" s="17" t="n">
        <v>104474</v>
      </c>
      <c r="F969" s="17" t="n">
        <v>81423</v>
      </c>
      <c r="G969" s="17" t="n">
        <v>98298</v>
      </c>
      <c r="H969" s="17" t="n">
        <v>60334</v>
      </c>
      <c r="I969" s="17" t="n">
        <v>82740</v>
      </c>
      <c r="J969" s="17" t="n">
        <v>67127</v>
      </c>
      <c r="K969" s="17" t="n">
        <v>94075</v>
      </c>
      <c r="L969" s="17" t="n">
        <v>112325</v>
      </c>
      <c r="M969" s="18" t="n">
        <v>140611</v>
      </c>
      <c r="N969" s="17" t="n">
        <f aca="false">SUM(B969:M969)</f>
        <v>1305699</v>
      </c>
    </row>
    <row r="970" customFormat="false" ht="13.95" hidden="false" customHeight="true" outlineLevel="0" collapsed="false">
      <c r="A970" s="16" t="s">
        <v>968</v>
      </c>
      <c r="B970" s="17" t="n">
        <v>209991</v>
      </c>
      <c r="C970" s="17" t="n">
        <v>115938</v>
      </c>
      <c r="D970" s="17" t="n">
        <v>105454</v>
      </c>
      <c r="E970" s="17" t="n">
        <v>88553</v>
      </c>
      <c r="F970" s="17" t="n">
        <v>62860</v>
      </c>
      <c r="G970" s="17" t="n">
        <v>84081</v>
      </c>
      <c r="H970" s="17" t="n">
        <v>51755</v>
      </c>
      <c r="I970" s="17" t="n">
        <v>77647</v>
      </c>
      <c r="J970" s="17" t="n">
        <v>53439</v>
      </c>
      <c r="K970" s="17" t="n">
        <v>71450</v>
      </c>
      <c r="L970" s="17" t="n">
        <v>94865</v>
      </c>
      <c r="M970" s="18" t="n">
        <v>118544</v>
      </c>
      <c r="N970" s="17" t="n">
        <f aca="false">SUM(B970:M970)</f>
        <v>1134577</v>
      </c>
    </row>
    <row r="971" customFormat="false" ht="13.95" hidden="false" customHeight="true" outlineLevel="0" collapsed="false">
      <c r="A971" s="16" t="s">
        <v>969</v>
      </c>
      <c r="B971" s="17" t="n">
        <v>195362</v>
      </c>
      <c r="C971" s="17" t="n">
        <v>124319</v>
      </c>
      <c r="D971" s="17" t="n">
        <v>109188</v>
      </c>
      <c r="E971" s="17" t="n">
        <v>85846</v>
      </c>
      <c r="F971" s="17" t="n">
        <v>65407</v>
      </c>
      <c r="G971" s="17" t="n">
        <v>87867</v>
      </c>
      <c r="H971" s="17" t="n">
        <v>53759</v>
      </c>
      <c r="I971" s="17" t="n">
        <v>78518</v>
      </c>
      <c r="J971" s="17" t="n">
        <v>57935</v>
      </c>
      <c r="K971" s="17" t="n">
        <v>77625</v>
      </c>
      <c r="L971" s="17" t="n">
        <v>99856</v>
      </c>
      <c r="M971" s="18" t="n">
        <v>124719</v>
      </c>
      <c r="N971" s="17" t="n">
        <f aca="false">SUM(B971:M971)</f>
        <v>1160401</v>
      </c>
    </row>
    <row r="972" customFormat="false" ht="13.95" hidden="false" customHeight="true" outlineLevel="0" collapsed="false">
      <c r="A972" s="16" t="s">
        <v>970</v>
      </c>
      <c r="B972" s="17" t="n">
        <v>213938</v>
      </c>
      <c r="C972" s="17" t="n">
        <v>115270</v>
      </c>
      <c r="D972" s="17" t="n">
        <v>105001</v>
      </c>
      <c r="E972" s="17" t="n">
        <v>89497</v>
      </c>
      <c r="F972" s="17" t="n">
        <v>63359</v>
      </c>
      <c r="G972" s="17" t="n">
        <v>83831</v>
      </c>
      <c r="H972" s="17" t="n">
        <v>50932</v>
      </c>
      <c r="I972" s="17" t="n">
        <v>77688</v>
      </c>
      <c r="J972" s="17" t="n">
        <v>56192</v>
      </c>
      <c r="K972" s="17" t="n">
        <v>70009</v>
      </c>
      <c r="L972" s="17" t="n">
        <v>93584</v>
      </c>
      <c r="M972" s="18" t="n">
        <v>117797</v>
      </c>
      <c r="N972" s="17" t="n">
        <f aca="false">SUM(B972:M972)</f>
        <v>1137098</v>
      </c>
    </row>
    <row r="973" customFormat="false" ht="13.95" hidden="false" customHeight="true" outlineLevel="0" collapsed="false">
      <c r="A973" s="16" t="s">
        <v>971</v>
      </c>
      <c r="B973" s="17" t="n">
        <v>324271</v>
      </c>
      <c r="C973" s="17" t="n">
        <v>205220</v>
      </c>
      <c r="D973" s="17" t="n">
        <v>198360</v>
      </c>
      <c r="E973" s="17" t="n">
        <v>161086</v>
      </c>
      <c r="F973" s="17" t="n">
        <v>109411</v>
      </c>
      <c r="G973" s="17" t="n">
        <v>127315</v>
      </c>
      <c r="H973" s="17" t="n">
        <v>85954</v>
      </c>
      <c r="I973" s="17" t="n">
        <v>109461</v>
      </c>
      <c r="J973" s="17" t="n">
        <v>89757</v>
      </c>
      <c r="K973" s="17" t="n">
        <v>134694</v>
      </c>
      <c r="L973" s="17" t="n">
        <v>167054</v>
      </c>
      <c r="M973" s="18" t="n">
        <v>185811</v>
      </c>
      <c r="N973" s="17" t="n">
        <f aca="false">SUM(B973:M973)</f>
        <v>1898394</v>
      </c>
    </row>
    <row r="974" customFormat="false" ht="13.95" hidden="false" customHeight="true" outlineLevel="0" collapsed="false">
      <c r="A974" s="16" t="s">
        <v>972</v>
      </c>
      <c r="B974" s="17" t="n">
        <v>367692</v>
      </c>
      <c r="C974" s="17" t="n">
        <v>186920</v>
      </c>
      <c r="D974" s="17" t="n">
        <v>205885</v>
      </c>
      <c r="E974" s="17" t="n">
        <v>169046</v>
      </c>
      <c r="F974" s="17" t="n">
        <v>133286</v>
      </c>
      <c r="G974" s="17" t="n">
        <v>159728</v>
      </c>
      <c r="H974" s="17" t="n">
        <v>101106</v>
      </c>
      <c r="I974" s="17" t="n">
        <v>147098</v>
      </c>
      <c r="J974" s="17" t="n">
        <v>100258</v>
      </c>
      <c r="K974" s="17" t="n">
        <v>140557</v>
      </c>
      <c r="L974" s="17" t="n">
        <v>181519</v>
      </c>
      <c r="M974" s="18" t="n">
        <v>203870</v>
      </c>
      <c r="N974" s="17" t="n">
        <f aca="false">SUM(B974:M974)</f>
        <v>2096965</v>
      </c>
    </row>
    <row r="975" customFormat="false" ht="13.95" hidden="false" customHeight="true" outlineLevel="0" collapsed="false">
      <c r="A975" s="16" t="s">
        <v>973</v>
      </c>
      <c r="B975" s="17" t="n">
        <v>352789</v>
      </c>
      <c r="C975" s="17" t="n">
        <v>188434</v>
      </c>
      <c r="D975" s="17" t="n">
        <v>189956</v>
      </c>
      <c r="E975" s="17" t="n">
        <v>147314</v>
      </c>
      <c r="F975" s="17" t="n">
        <v>125027</v>
      </c>
      <c r="G975" s="17" t="n">
        <v>159543</v>
      </c>
      <c r="H975" s="17" t="n">
        <v>89958</v>
      </c>
      <c r="I975" s="17" t="n">
        <v>137762</v>
      </c>
      <c r="J975" s="17" t="n">
        <v>95308</v>
      </c>
      <c r="K975" s="17" t="n">
        <v>134464</v>
      </c>
      <c r="L975" s="17" t="n">
        <v>173580</v>
      </c>
      <c r="M975" s="18" t="n">
        <v>198531</v>
      </c>
      <c r="N975" s="17" t="n">
        <f aca="false">SUM(B975:M975)</f>
        <v>1992666</v>
      </c>
    </row>
    <row r="976" customFormat="false" ht="13.95" hidden="false" customHeight="true" outlineLevel="0" collapsed="false">
      <c r="A976" s="16" t="s">
        <v>974</v>
      </c>
      <c r="B976" s="17" t="n">
        <v>344474</v>
      </c>
      <c r="C976" s="17" t="n">
        <v>201621</v>
      </c>
      <c r="D976" s="17" t="n">
        <v>201657</v>
      </c>
      <c r="E976" s="17" t="n">
        <v>155896</v>
      </c>
      <c r="F976" s="17" t="n">
        <v>123548</v>
      </c>
      <c r="G976" s="17" t="n">
        <v>160347</v>
      </c>
      <c r="H976" s="17" t="n">
        <v>101287</v>
      </c>
      <c r="I976" s="17" t="n">
        <v>137111</v>
      </c>
      <c r="J976" s="17" t="n">
        <v>91499</v>
      </c>
      <c r="K976" s="17" t="n">
        <v>127978</v>
      </c>
      <c r="L976" s="17" t="n">
        <v>145102</v>
      </c>
      <c r="M976" s="18" t="n">
        <v>203172</v>
      </c>
      <c r="N976" s="17" t="n">
        <f aca="false">SUM(B976:M976)</f>
        <v>1993692</v>
      </c>
    </row>
    <row r="977" customFormat="false" ht="13.95" hidden="false" customHeight="true" outlineLevel="0" collapsed="false">
      <c r="A977" s="16" t="s">
        <v>975</v>
      </c>
      <c r="B977" s="17" t="n">
        <v>227750</v>
      </c>
      <c r="C977" s="17" t="n">
        <v>122492</v>
      </c>
      <c r="D977" s="17" t="n">
        <v>131981</v>
      </c>
      <c r="E977" s="17" t="n">
        <v>103077</v>
      </c>
      <c r="F977" s="17" t="n">
        <v>75521</v>
      </c>
      <c r="G977" s="17" t="n">
        <v>88533</v>
      </c>
      <c r="H977" s="17" t="n">
        <v>63410</v>
      </c>
      <c r="I977" s="17" t="n">
        <v>93527</v>
      </c>
      <c r="J977" s="17" t="n">
        <v>66043</v>
      </c>
      <c r="K977" s="17" t="n">
        <v>99064</v>
      </c>
      <c r="L977" s="17" t="n">
        <v>134224</v>
      </c>
      <c r="M977" s="18" t="n">
        <v>136840</v>
      </c>
      <c r="N977" s="17" t="n">
        <f aca="false">SUM(B977:M977)</f>
        <v>1342462</v>
      </c>
    </row>
    <row r="978" customFormat="false" ht="13.95" hidden="false" customHeight="true" outlineLevel="0" collapsed="false">
      <c r="A978" s="16" t="s">
        <v>976</v>
      </c>
      <c r="B978" s="17" t="n">
        <v>254297</v>
      </c>
      <c r="C978" s="17" t="n">
        <v>183756</v>
      </c>
      <c r="D978" s="17" t="n">
        <v>160251</v>
      </c>
      <c r="E978" s="17" t="n">
        <v>145247</v>
      </c>
      <c r="F978" s="17" t="n">
        <v>102488</v>
      </c>
      <c r="G978" s="17" t="n">
        <v>122978</v>
      </c>
      <c r="H978" s="17" t="n">
        <v>78345</v>
      </c>
      <c r="I978" s="17" t="n">
        <v>107470</v>
      </c>
      <c r="J978" s="17" t="n">
        <v>89999</v>
      </c>
      <c r="K978" s="17" t="n">
        <v>134262</v>
      </c>
      <c r="L978" s="17" t="n">
        <v>123398</v>
      </c>
      <c r="M978" s="18" t="n">
        <v>188843</v>
      </c>
      <c r="N978" s="17" t="n">
        <f aca="false">SUM(B978:M978)</f>
        <v>1691334</v>
      </c>
    </row>
    <row r="979" customFormat="false" ht="13.95" hidden="false" customHeight="true" outlineLevel="0" collapsed="false">
      <c r="A979" s="16" t="s">
        <v>977</v>
      </c>
      <c r="B979" s="17" t="n">
        <v>276397</v>
      </c>
      <c r="C979" s="17" t="n">
        <v>185698</v>
      </c>
      <c r="D979" s="17" t="n">
        <v>159320</v>
      </c>
      <c r="E979" s="17" t="n">
        <v>151692</v>
      </c>
      <c r="F979" s="17" t="n">
        <v>103501</v>
      </c>
      <c r="G979" s="17" t="n">
        <v>123226</v>
      </c>
      <c r="H979" s="17" t="n">
        <v>77684</v>
      </c>
      <c r="I979" s="17" t="n">
        <v>107698</v>
      </c>
      <c r="J979" s="17" t="n">
        <v>91804</v>
      </c>
      <c r="K979" s="17" t="n">
        <v>135820</v>
      </c>
      <c r="L979" s="17" t="n">
        <v>132771</v>
      </c>
      <c r="M979" s="18" t="n">
        <v>187696</v>
      </c>
      <c r="N979" s="17" t="n">
        <f aca="false">SUM(B979:M979)</f>
        <v>1733307</v>
      </c>
    </row>
    <row r="980" customFormat="false" ht="13.95" hidden="false" customHeight="true" outlineLevel="0" collapsed="false">
      <c r="A980" s="16" t="s">
        <v>978</v>
      </c>
      <c r="B980" s="17" t="n">
        <v>202469</v>
      </c>
      <c r="C980" s="17" t="n">
        <v>138439</v>
      </c>
      <c r="D980" s="17" t="n">
        <v>117780</v>
      </c>
      <c r="E980" s="17" t="n">
        <v>91435</v>
      </c>
      <c r="F980" s="17" t="n">
        <v>63589</v>
      </c>
      <c r="G980" s="17" t="n">
        <v>77885</v>
      </c>
      <c r="H980" s="17" t="n">
        <v>53524</v>
      </c>
      <c r="I980" s="17" t="n">
        <v>73392</v>
      </c>
      <c r="J980" s="17" t="n">
        <v>62043</v>
      </c>
      <c r="K980" s="17" t="n">
        <v>92400</v>
      </c>
      <c r="L980" s="17" t="n">
        <v>103143</v>
      </c>
      <c r="M980" s="18" t="n">
        <v>121443</v>
      </c>
      <c r="N980" s="17" t="n">
        <f aca="false">SUM(B980:M980)</f>
        <v>1197542</v>
      </c>
    </row>
    <row r="981" customFormat="false" ht="13.95" hidden="false" customHeight="true" outlineLevel="0" collapsed="false">
      <c r="A981" s="16" t="s">
        <v>979</v>
      </c>
      <c r="B981" s="17" t="n">
        <v>215223</v>
      </c>
      <c r="C981" s="17" t="n">
        <v>140133</v>
      </c>
      <c r="D981" s="17" t="n">
        <v>121792</v>
      </c>
      <c r="E981" s="17" t="n">
        <v>96635</v>
      </c>
      <c r="F981" s="17" t="n">
        <v>66505</v>
      </c>
      <c r="G981" s="17" t="n">
        <v>76507</v>
      </c>
      <c r="H981" s="17" t="n">
        <v>55347</v>
      </c>
      <c r="I981" s="17" t="n">
        <v>77956</v>
      </c>
      <c r="J981" s="17" t="n">
        <v>65019</v>
      </c>
      <c r="K981" s="17" t="n">
        <v>89049</v>
      </c>
      <c r="L981" s="17" t="n">
        <v>103753</v>
      </c>
      <c r="M981" s="18" t="n">
        <v>138522</v>
      </c>
      <c r="N981" s="17" t="n">
        <f aca="false">SUM(B981:M981)</f>
        <v>1246441</v>
      </c>
    </row>
    <row r="982" customFormat="false" ht="13.95" hidden="false" customHeight="true" outlineLevel="0" collapsed="false">
      <c r="A982" s="16" t="s">
        <v>980</v>
      </c>
      <c r="B982" s="17" t="n">
        <v>222214</v>
      </c>
      <c r="C982" s="17" t="n">
        <v>151474</v>
      </c>
      <c r="D982" s="17" t="n">
        <v>103002</v>
      </c>
      <c r="E982" s="17" t="n">
        <v>98627</v>
      </c>
      <c r="F982" s="17" t="n">
        <v>69916</v>
      </c>
      <c r="G982" s="17" t="n">
        <v>84957</v>
      </c>
      <c r="H982" s="17" t="n">
        <v>56134</v>
      </c>
      <c r="I982" s="17" t="n">
        <v>77066</v>
      </c>
      <c r="J982" s="17" t="n">
        <v>66846</v>
      </c>
      <c r="K982" s="17" t="n">
        <v>106445</v>
      </c>
      <c r="L982" s="17" t="n">
        <v>110266</v>
      </c>
      <c r="M982" s="18" t="n">
        <v>146710</v>
      </c>
      <c r="N982" s="17" t="n">
        <f aca="false">SUM(B982:M982)</f>
        <v>1293657</v>
      </c>
    </row>
    <row r="983" customFormat="false" ht="13.95" hidden="false" customHeight="true" outlineLevel="0" collapsed="false">
      <c r="A983" s="16" t="s">
        <v>981</v>
      </c>
      <c r="B983" s="17" t="n">
        <v>212070</v>
      </c>
      <c r="C983" s="17" t="n">
        <v>126540</v>
      </c>
      <c r="D983" s="17" t="n">
        <v>119251</v>
      </c>
      <c r="E983" s="17" t="n">
        <v>94833</v>
      </c>
      <c r="F983" s="17" t="n">
        <v>70970</v>
      </c>
      <c r="G983" s="17" t="n">
        <v>83854</v>
      </c>
      <c r="H983" s="17" t="n">
        <v>49447</v>
      </c>
      <c r="I983" s="17" t="n">
        <v>75606</v>
      </c>
      <c r="J983" s="17" t="n">
        <v>52461</v>
      </c>
      <c r="K983" s="17" t="n">
        <v>75111</v>
      </c>
      <c r="L983" s="17" t="n">
        <v>82114</v>
      </c>
      <c r="M983" s="18" t="n">
        <v>119150</v>
      </c>
      <c r="N983" s="17" t="n">
        <f aca="false">SUM(B983:M983)</f>
        <v>1161407</v>
      </c>
    </row>
    <row r="984" customFormat="false" ht="13.95" hidden="false" customHeight="true" outlineLevel="0" collapsed="false">
      <c r="A984" s="16" t="s">
        <v>982</v>
      </c>
      <c r="B984" s="17" t="n">
        <v>249484</v>
      </c>
      <c r="C984" s="17" t="n">
        <v>121625</v>
      </c>
      <c r="D984" s="17" t="n">
        <v>111016</v>
      </c>
      <c r="E984" s="17" t="n">
        <v>93934</v>
      </c>
      <c r="F984" s="17" t="n">
        <v>74491</v>
      </c>
      <c r="G984" s="17" t="n">
        <v>93306</v>
      </c>
      <c r="H984" s="17" t="n">
        <v>59382</v>
      </c>
      <c r="I984" s="17" t="n">
        <v>85863</v>
      </c>
      <c r="J984" s="17" t="n">
        <v>70187</v>
      </c>
      <c r="K984" s="17" t="n">
        <v>88266</v>
      </c>
      <c r="L984" s="17" t="n">
        <v>116218</v>
      </c>
      <c r="M984" s="18" t="n">
        <v>122842</v>
      </c>
      <c r="N984" s="17" t="n">
        <f aca="false">SUM(B984:M984)</f>
        <v>1286614</v>
      </c>
    </row>
    <row r="985" customFormat="false" ht="13.95" hidden="false" customHeight="true" outlineLevel="0" collapsed="false">
      <c r="A985" s="16" t="s">
        <v>983</v>
      </c>
      <c r="B985" s="17" t="n">
        <v>209740</v>
      </c>
      <c r="C985" s="17" t="n">
        <v>116379</v>
      </c>
      <c r="D985" s="17" t="n">
        <v>111339</v>
      </c>
      <c r="E985" s="17" t="n">
        <v>96651</v>
      </c>
      <c r="F985" s="17" t="n">
        <v>68485</v>
      </c>
      <c r="G985" s="17" t="n">
        <v>86486</v>
      </c>
      <c r="H985" s="17" t="n">
        <v>54064</v>
      </c>
      <c r="I985" s="17" t="n">
        <v>82365</v>
      </c>
      <c r="J985" s="17" t="n">
        <v>68732</v>
      </c>
      <c r="K985" s="17" t="n">
        <v>76366</v>
      </c>
      <c r="L985" s="17" t="n">
        <v>111133</v>
      </c>
      <c r="M985" s="18" t="n">
        <v>117769</v>
      </c>
      <c r="N985" s="17" t="n">
        <f aca="false">SUM(B985:M985)</f>
        <v>1199509</v>
      </c>
    </row>
    <row r="986" customFormat="false" ht="13.95" hidden="false" customHeight="true" outlineLevel="0" collapsed="false">
      <c r="A986" s="16" t="s">
        <v>984</v>
      </c>
      <c r="B986" s="17" t="n">
        <v>225881</v>
      </c>
      <c r="C986" s="17" t="n">
        <v>136309</v>
      </c>
      <c r="D986" s="17" t="n">
        <v>136608</v>
      </c>
      <c r="E986" s="17" t="n">
        <v>105184</v>
      </c>
      <c r="F986" s="17" t="n">
        <v>67128</v>
      </c>
      <c r="G986" s="17" t="n">
        <v>83104</v>
      </c>
      <c r="H986" s="17" t="n">
        <v>54738</v>
      </c>
      <c r="I986" s="17" t="n">
        <v>84775</v>
      </c>
      <c r="J986" s="17" t="n">
        <v>58587</v>
      </c>
      <c r="K986" s="17" t="n">
        <v>62640</v>
      </c>
      <c r="L986" s="17" t="n">
        <v>90884</v>
      </c>
      <c r="M986" s="18" t="n">
        <v>122998</v>
      </c>
      <c r="N986" s="17" t="n">
        <f aca="false">SUM(B986:M986)</f>
        <v>1228836</v>
      </c>
    </row>
    <row r="987" customFormat="false" ht="13.95" hidden="false" customHeight="true" outlineLevel="0" collapsed="false">
      <c r="A987" s="16" t="s">
        <v>985</v>
      </c>
      <c r="B987" s="17" t="n">
        <v>222203</v>
      </c>
      <c r="C987" s="17" t="n">
        <v>131627</v>
      </c>
      <c r="D987" s="17" t="n">
        <v>140292</v>
      </c>
      <c r="E987" s="17" t="n">
        <v>107788</v>
      </c>
      <c r="F987" s="17" t="n">
        <v>68590</v>
      </c>
      <c r="G987" s="17" t="n">
        <v>84881</v>
      </c>
      <c r="H987" s="17" t="n">
        <v>35519</v>
      </c>
      <c r="I987" s="17" t="n">
        <v>90119</v>
      </c>
      <c r="J987" s="17" t="n">
        <v>58188</v>
      </c>
      <c r="K987" s="17" t="n">
        <v>61504</v>
      </c>
      <c r="L987" s="17" t="n">
        <v>88005</v>
      </c>
      <c r="M987" s="18" t="n">
        <v>123514</v>
      </c>
      <c r="N987" s="17" t="n">
        <f aca="false">SUM(B987:M987)</f>
        <v>1212230</v>
      </c>
    </row>
    <row r="988" customFormat="false" ht="13.95" hidden="false" customHeight="true" outlineLevel="0" collapsed="false">
      <c r="A988" s="16" t="s">
        <v>986</v>
      </c>
      <c r="B988" s="17" t="n">
        <v>244893</v>
      </c>
      <c r="C988" s="17" t="n">
        <v>145196</v>
      </c>
      <c r="D988" s="17" t="n">
        <v>150947</v>
      </c>
      <c r="E988" s="17" t="n">
        <v>111524</v>
      </c>
      <c r="F988" s="17" t="n">
        <v>81249</v>
      </c>
      <c r="G988" s="17" t="n">
        <v>105279</v>
      </c>
      <c r="H988" s="17" t="n">
        <v>66542</v>
      </c>
      <c r="I988" s="17" t="n">
        <v>104519</v>
      </c>
      <c r="J988" s="17" t="n">
        <v>75676</v>
      </c>
      <c r="K988" s="17" t="n">
        <v>79994</v>
      </c>
      <c r="L988" s="17" t="n">
        <v>92479</v>
      </c>
      <c r="M988" s="18" t="n">
        <v>126576</v>
      </c>
      <c r="N988" s="17" t="n">
        <f aca="false">SUM(B988:M988)</f>
        <v>1384874</v>
      </c>
    </row>
    <row r="989" customFormat="false" ht="13.95" hidden="false" customHeight="true" outlineLevel="0" collapsed="false">
      <c r="A989" s="16" t="s">
        <v>987</v>
      </c>
      <c r="B989" s="17" t="n">
        <v>242868</v>
      </c>
      <c r="C989" s="17" t="n">
        <v>139840</v>
      </c>
      <c r="D989" s="17" t="n">
        <v>145918</v>
      </c>
      <c r="E989" s="17" t="n">
        <v>113100</v>
      </c>
      <c r="F989" s="17" t="n">
        <v>74756</v>
      </c>
      <c r="G989" s="17" t="n">
        <v>98655</v>
      </c>
      <c r="H989" s="17" t="n">
        <v>61804</v>
      </c>
      <c r="I989" s="17" t="n">
        <v>97062</v>
      </c>
      <c r="J989" s="17" t="n">
        <v>71086</v>
      </c>
      <c r="K989" s="17" t="n">
        <v>74631</v>
      </c>
      <c r="L989" s="17" t="n">
        <v>87494</v>
      </c>
      <c r="M989" s="18" t="n">
        <v>131857</v>
      </c>
      <c r="N989" s="17" t="n">
        <f aca="false">SUM(B989:M989)</f>
        <v>1339071</v>
      </c>
    </row>
    <row r="990" customFormat="false" ht="13.95" hidden="false" customHeight="true" outlineLevel="0" collapsed="false">
      <c r="A990" s="16" t="s">
        <v>988</v>
      </c>
      <c r="B990" s="17" t="n">
        <v>201526</v>
      </c>
      <c r="C990" s="17" t="n">
        <v>99297</v>
      </c>
      <c r="D990" s="17" t="n">
        <v>86703</v>
      </c>
      <c r="E990" s="17" t="n">
        <v>79656</v>
      </c>
      <c r="F990" s="17" t="n">
        <v>62907</v>
      </c>
      <c r="G990" s="17" t="n">
        <v>75974</v>
      </c>
      <c r="H990" s="17" t="n">
        <v>49998</v>
      </c>
      <c r="I990" s="17" t="n">
        <v>72738</v>
      </c>
      <c r="J990" s="17" t="n">
        <v>56916</v>
      </c>
      <c r="K990" s="17" t="n">
        <v>75016</v>
      </c>
      <c r="L990" s="17" t="n">
        <v>94034</v>
      </c>
      <c r="M990" s="18" t="n">
        <v>111736</v>
      </c>
      <c r="N990" s="17" t="n">
        <f aca="false">SUM(B990:M990)</f>
        <v>1066501</v>
      </c>
    </row>
    <row r="991" customFormat="false" ht="13.95" hidden="false" customHeight="true" outlineLevel="0" collapsed="false">
      <c r="A991" s="16" t="s">
        <v>989</v>
      </c>
      <c r="B991" s="17" t="n">
        <v>218042</v>
      </c>
      <c r="C991" s="17" t="n">
        <v>114025</v>
      </c>
      <c r="D991" s="17" t="n">
        <v>93458</v>
      </c>
      <c r="E991" s="17" t="n">
        <v>74853</v>
      </c>
      <c r="F991" s="17" t="n">
        <v>65799</v>
      </c>
      <c r="G991" s="17" t="n">
        <v>81418</v>
      </c>
      <c r="H991" s="17" t="n">
        <v>52500</v>
      </c>
      <c r="I991" s="17" t="n">
        <v>73685</v>
      </c>
      <c r="J991" s="17" t="n">
        <v>55956</v>
      </c>
      <c r="K991" s="17" t="n">
        <v>73308</v>
      </c>
      <c r="L991" s="17" t="n">
        <v>113923</v>
      </c>
      <c r="M991" s="18" t="n">
        <v>115244</v>
      </c>
      <c r="N991" s="17" t="n">
        <f aca="false">SUM(B991:M991)</f>
        <v>1132211</v>
      </c>
    </row>
    <row r="992" customFormat="false" ht="13.95" hidden="false" customHeight="true" outlineLevel="0" collapsed="false">
      <c r="A992" s="16" t="s">
        <v>990</v>
      </c>
      <c r="B992" s="17" t="n">
        <v>207914</v>
      </c>
      <c r="C992" s="17" t="n">
        <v>111070</v>
      </c>
      <c r="D992" s="17" t="n">
        <v>92538</v>
      </c>
      <c r="E992" s="17" t="n">
        <v>73091</v>
      </c>
      <c r="F992" s="17" t="n">
        <v>61098</v>
      </c>
      <c r="G992" s="17" t="n">
        <v>65434</v>
      </c>
      <c r="H992" s="17" t="n">
        <v>50460</v>
      </c>
      <c r="I992" s="17" t="n">
        <v>68637</v>
      </c>
      <c r="J992" s="17" t="n">
        <v>53057</v>
      </c>
      <c r="K992" s="17" t="n">
        <v>69793</v>
      </c>
      <c r="L992" s="17" t="n">
        <v>110361</v>
      </c>
      <c r="M992" s="18" t="n">
        <v>107025</v>
      </c>
      <c r="N992" s="17" t="n">
        <f aca="false">SUM(B992:M992)</f>
        <v>1070478</v>
      </c>
    </row>
    <row r="993" customFormat="false" ht="13.95" hidden="false" customHeight="true" outlineLevel="0" collapsed="false">
      <c r="A993" s="16" t="s">
        <v>991</v>
      </c>
      <c r="B993" s="17" t="n">
        <v>178256</v>
      </c>
      <c r="C993" s="17" t="n">
        <v>110310</v>
      </c>
      <c r="D993" s="17" t="n">
        <v>93351</v>
      </c>
      <c r="E993" s="17" t="n">
        <v>74329</v>
      </c>
      <c r="F993" s="17" t="n">
        <v>59508</v>
      </c>
      <c r="G993" s="17" t="n">
        <v>64337</v>
      </c>
      <c r="H993" s="17" t="n">
        <v>50041</v>
      </c>
      <c r="I993" s="17" t="n">
        <v>67850</v>
      </c>
      <c r="J993" s="17" t="n">
        <v>54058</v>
      </c>
      <c r="K993" s="17" t="n">
        <v>72776</v>
      </c>
      <c r="L993" s="17" t="n">
        <v>72270</v>
      </c>
      <c r="M993" s="18" t="n">
        <v>107073</v>
      </c>
      <c r="N993" s="17" t="n">
        <f aca="false">SUM(B993:M993)</f>
        <v>1004159</v>
      </c>
    </row>
    <row r="994" customFormat="false" ht="13.95" hidden="false" customHeight="true" outlineLevel="0" collapsed="false">
      <c r="A994" s="16" t="s">
        <v>992</v>
      </c>
      <c r="B994" s="17" t="n">
        <v>309403</v>
      </c>
      <c r="C994" s="17" t="n">
        <v>184086</v>
      </c>
      <c r="D994" s="17" t="n">
        <v>186447</v>
      </c>
      <c r="E994" s="17" t="n">
        <v>152382</v>
      </c>
      <c r="F994" s="17" t="n">
        <v>99701</v>
      </c>
      <c r="G994" s="17" t="n">
        <v>106274</v>
      </c>
      <c r="H994" s="17" t="n">
        <v>76603</v>
      </c>
      <c r="I994" s="17" t="n">
        <v>113644</v>
      </c>
      <c r="J994" s="17" t="n">
        <v>84630</v>
      </c>
      <c r="K994" s="17" t="n">
        <v>130802</v>
      </c>
      <c r="L994" s="17" t="n">
        <v>171200</v>
      </c>
      <c r="M994" s="18" t="n">
        <v>175421</v>
      </c>
      <c r="N994" s="17" t="n">
        <f aca="false">SUM(B994:M994)</f>
        <v>1790593</v>
      </c>
    </row>
    <row r="995" customFormat="false" ht="13.95" hidden="false" customHeight="true" outlineLevel="0" collapsed="false">
      <c r="A995" s="16" t="s">
        <v>993</v>
      </c>
      <c r="B995" s="17" t="n">
        <v>300808</v>
      </c>
      <c r="C995" s="17" t="n">
        <v>180150</v>
      </c>
      <c r="D995" s="17" t="n">
        <v>175937</v>
      </c>
      <c r="E995" s="17" t="n">
        <v>134849</v>
      </c>
      <c r="F995" s="17" t="n">
        <v>98236</v>
      </c>
      <c r="G995" s="17" t="n">
        <v>103182</v>
      </c>
      <c r="H995" s="17" t="n">
        <v>73146</v>
      </c>
      <c r="I995" s="17" t="n">
        <v>105574</v>
      </c>
      <c r="J995" s="17" t="n">
        <v>86955</v>
      </c>
      <c r="K995" s="17" t="n">
        <v>126694</v>
      </c>
      <c r="L995" s="17" t="n">
        <v>169514</v>
      </c>
      <c r="M995" s="18" t="n">
        <v>170826</v>
      </c>
      <c r="N995" s="17" t="n">
        <f aca="false">SUM(B995:M995)</f>
        <v>1725871</v>
      </c>
    </row>
    <row r="996" customFormat="false" ht="13.95" hidden="false" customHeight="true" outlineLevel="0" collapsed="false">
      <c r="A996" s="16" t="s">
        <v>994</v>
      </c>
      <c r="B996" s="17" t="n">
        <v>304295</v>
      </c>
      <c r="C996" s="17" t="n">
        <v>184815</v>
      </c>
      <c r="D996" s="17" t="n">
        <v>172749</v>
      </c>
      <c r="E996" s="17" t="n">
        <v>123161</v>
      </c>
      <c r="F996" s="17" t="n">
        <v>97418</v>
      </c>
      <c r="G996" s="17" t="n">
        <v>101970</v>
      </c>
      <c r="H996" s="17" t="n">
        <v>72717</v>
      </c>
      <c r="I996" s="17" t="n">
        <v>105681</v>
      </c>
      <c r="J996" s="17" t="n">
        <v>84663</v>
      </c>
      <c r="K996" s="17" t="n">
        <v>125366</v>
      </c>
      <c r="L996" s="17" t="n">
        <v>168422</v>
      </c>
      <c r="M996" s="18" t="n">
        <v>168640</v>
      </c>
      <c r="N996" s="17" t="n">
        <f aca="false">SUM(B996:M996)</f>
        <v>1709897</v>
      </c>
    </row>
    <row r="997" customFormat="false" ht="13.95" hidden="false" customHeight="true" outlineLevel="0" collapsed="false">
      <c r="A997" s="16" t="s">
        <v>995</v>
      </c>
      <c r="B997" s="17" t="n">
        <v>305676</v>
      </c>
      <c r="C997" s="17" t="n">
        <v>179164</v>
      </c>
      <c r="D997" s="17" t="n">
        <v>177260</v>
      </c>
      <c r="E997" s="17" t="n">
        <v>141593</v>
      </c>
      <c r="F997" s="17" t="n">
        <v>100676</v>
      </c>
      <c r="G997" s="17" t="n">
        <v>107849</v>
      </c>
      <c r="H997" s="17" t="n">
        <v>74546</v>
      </c>
      <c r="I997" s="17" t="n">
        <v>108736</v>
      </c>
      <c r="J997" s="17" t="n">
        <v>82071</v>
      </c>
      <c r="K997" s="17" t="n">
        <v>125286</v>
      </c>
      <c r="L997" s="17" t="n">
        <v>166096</v>
      </c>
      <c r="M997" s="18" t="n">
        <v>172122</v>
      </c>
      <c r="N997" s="17" t="n">
        <f aca="false">SUM(B997:M997)</f>
        <v>1741075</v>
      </c>
    </row>
    <row r="998" customFormat="false" ht="13.95" hidden="false" customHeight="true" outlineLevel="0" collapsed="false">
      <c r="A998" s="16" t="s">
        <v>996</v>
      </c>
      <c r="B998" s="17" t="n">
        <v>300329</v>
      </c>
      <c r="C998" s="17" t="n">
        <v>185970</v>
      </c>
      <c r="D998" s="17" t="n">
        <v>180970</v>
      </c>
      <c r="E998" s="17" t="n">
        <v>145087</v>
      </c>
      <c r="F998" s="17" t="n">
        <v>98925</v>
      </c>
      <c r="G998" s="17" t="n">
        <v>104585</v>
      </c>
      <c r="H998" s="17" t="n">
        <v>72071</v>
      </c>
      <c r="I998" s="17" t="n">
        <v>100412</v>
      </c>
      <c r="J998" s="17" t="n">
        <v>83424</v>
      </c>
      <c r="K998" s="17" t="n">
        <v>128421</v>
      </c>
      <c r="L998" s="17" t="n">
        <v>166145</v>
      </c>
      <c r="M998" s="18" t="n">
        <v>169621</v>
      </c>
      <c r="N998" s="17" t="n">
        <f aca="false">SUM(B998:M998)</f>
        <v>1735960</v>
      </c>
    </row>
    <row r="999" customFormat="false" ht="13.95" hidden="false" customHeight="true" outlineLevel="0" collapsed="false">
      <c r="A999" s="16" t="s">
        <v>997</v>
      </c>
      <c r="B999" s="17" t="n">
        <v>294423</v>
      </c>
      <c r="C999" s="17" t="n">
        <v>182632</v>
      </c>
      <c r="D999" s="17" t="n">
        <v>178143</v>
      </c>
      <c r="E999" s="17" t="n">
        <v>139786</v>
      </c>
      <c r="F999" s="17" t="n">
        <v>99252</v>
      </c>
      <c r="G999" s="17" t="n">
        <v>103270</v>
      </c>
      <c r="H999" s="17" t="n">
        <v>70115</v>
      </c>
      <c r="I999" s="17" t="n">
        <v>102409</v>
      </c>
      <c r="J999" s="17" t="n">
        <v>82825</v>
      </c>
      <c r="K999" s="17" t="n">
        <v>125600</v>
      </c>
      <c r="L999" s="17" t="n">
        <v>169036</v>
      </c>
      <c r="M999" s="18" t="n">
        <v>168519</v>
      </c>
      <c r="N999" s="17" t="n">
        <f aca="false">SUM(B999:M999)</f>
        <v>1716010</v>
      </c>
    </row>
    <row r="1000" customFormat="false" ht="13.95" hidden="false" customHeight="true" outlineLevel="0" collapsed="false">
      <c r="A1000" s="16" t="s">
        <v>998</v>
      </c>
      <c r="B1000" s="17" t="n">
        <v>307423</v>
      </c>
      <c r="C1000" s="17" t="n">
        <v>178388</v>
      </c>
      <c r="D1000" s="17" t="n">
        <v>178313</v>
      </c>
      <c r="E1000" s="17" t="n">
        <v>133553</v>
      </c>
      <c r="F1000" s="17" t="n">
        <v>101096</v>
      </c>
      <c r="G1000" s="17" t="n">
        <v>108801</v>
      </c>
      <c r="H1000" s="17" t="n">
        <v>72802</v>
      </c>
      <c r="I1000" s="17" t="n">
        <v>108500</v>
      </c>
      <c r="J1000" s="17" t="n">
        <v>80454</v>
      </c>
      <c r="K1000" s="17" t="n">
        <v>125043</v>
      </c>
      <c r="L1000" s="17" t="n">
        <v>145810</v>
      </c>
      <c r="M1000" s="18" t="n">
        <v>186507</v>
      </c>
      <c r="N1000" s="17" t="n">
        <f aca="false">SUM(B1000:M1000)</f>
        <v>1726690</v>
      </c>
    </row>
    <row r="1001" customFormat="false" ht="13.95" hidden="false" customHeight="true" outlineLevel="0" collapsed="false">
      <c r="A1001" s="16" t="s">
        <v>999</v>
      </c>
      <c r="B1001" s="17" t="n">
        <v>328511</v>
      </c>
      <c r="C1001" s="17" t="n">
        <v>189217</v>
      </c>
      <c r="D1001" s="17" t="n">
        <v>181310</v>
      </c>
      <c r="E1001" s="17" t="n">
        <v>142978</v>
      </c>
      <c r="F1001" s="17" t="n">
        <v>116390</v>
      </c>
      <c r="G1001" s="17" t="n">
        <v>129825</v>
      </c>
      <c r="H1001" s="17" t="n">
        <v>84888</v>
      </c>
      <c r="I1001" s="17" t="n">
        <v>127971</v>
      </c>
      <c r="J1001" s="17" t="n">
        <v>88147</v>
      </c>
      <c r="K1001" s="17" t="n">
        <v>133582</v>
      </c>
      <c r="L1001" s="17" t="n">
        <v>121699</v>
      </c>
      <c r="M1001" s="18" t="n">
        <v>0</v>
      </c>
      <c r="N1001" s="17" t="n">
        <f aca="false">SUM(B1001:M1001)</f>
        <v>1644518</v>
      </c>
    </row>
    <row r="1002" customFormat="false" ht="13.95" hidden="false" customHeight="true" outlineLevel="0" collapsed="false">
      <c r="A1002" s="16" t="s">
        <v>1000</v>
      </c>
      <c r="B1002" s="17" t="n">
        <v>255577.5</v>
      </c>
      <c r="C1002" s="17" t="n">
        <v>164455.5</v>
      </c>
      <c r="D1002" s="17" t="n">
        <v>136579.25</v>
      </c>
      <c r="E1002" s="17" t="n">
        <v>128171.5</v>
      </c>
      <c r="F1002" s="17" t="n">
        <v>75276.5</v>
      </c>
      <c r="G1002" s="17" t="n">
        <v>83952</v>
      </c>
      <c r="H1002" s="17" t="n">
        <v>79030</v>
      </c>
      <c r="I1002" s="17" t="n">
        <v>113250.5</v>
      </c>
      <c r="J1002" s="17" t="n">
        <v>97387.25</v>
      </c>
      <c r="K1002" s="17" t="n">
        <v>116416.75</v>
      </c>
      <c r="L1002" s="17" t="n">
        <v>144324.5</v>
      </c>
      <c r="M1002" s="18" t="n">
        <v>91669</v>
      </c>
      <c r="N1002" s="17" t="n">
        <f aca="false">SUM(B1002:M1002)</f>
        <v>1486090.25</v>
      </c>
    </row>
    <row r="1003" customFormat="false" ht="13.95" hidden="false" customHeight="true" outlineLevel="0" collapsed="false">
      <c r="A1003" s="16" t="s">
        <v>1001</v>
      </c>
      <c r="B1003" s="17" t="n">
        <v>4077</v>
      </c>
      <c r="C1003" s="17" t="n">
        <v>3743</v>
      </c>
      <c r="D1003" s="17" t="n">
        <v>2359</v>
      </c>
      <c r="E1003" s="17" t="n">
        <v>2120</v>
      </c>
      <c r="F1003" s="17" t="n">
        <v>1273</v>
      </c>
      <c r="G1003" s="17" t="n">
        <v>1195</v>
      </c>
      <c r="H1003" s="17" t="n">
        <v>841</v>
      </c>
      <c r="I1003" s="17" t="n">
        <v>1352</v>
      </c>
      <c r="J1003" s="17" t="n">
        <v>1500</v>
      </c>
      <c r="K1003" s="17" t="n">
        <v>1991</v>
      </c>
      <c r="L1003" s="17" t="n">
        <v>2907</v>
      </c>
      <c r="M1003" s="18" t="n">
        <v>2775</v>
      </c>
      <c r="N1003" s="17" t="n">
        <f aca="false">SUM(B1003:M1003)</f>
        <v>26133</v>
      </c>
    </row>
    <row r="1004" customFormat="false" ht="13.95" hidden="false" customHeight="true" outlineLevel="0" collapsed="false">
      <c r="A1004" s="16" t="s">
        <v>1002</v>
      </c>
      <c r="B1004" s="17" t="n">
        <v>715033</v>
      </c>
      <c r="C1004" s="17" t="n">
        <v>280166</v>
      </c>
      <c r="D1004" s="17" t="n">
        <v>296187</v>
      </c>
      <c r="E1004" s="17" t="n">
        <v>155254</v>
      </c>
      <c r="F1004" s="17" t="n">
        <v>154112</v>
      </c>
      <c r="G1004" s="17" t="n">
        <v>284373</v>
      </c>
      <c r="H1004" s="17" t="n">
        <v>179679</v>
      </c>
      <c r="I1004" s="17" t="n">
        <v>254939</v>
      </c>
      <c r="J1004" s="17" t="n">
        <v>213290</v>
      </c>
      <c r="K1004" s="17" t="n">
        <v>256396</v>
      </c>
      <c r="L1004" s="17" t="n">
        <v>327551</v>
      </c>
      <c r="M1004" s="18" t="n">
        <v>431836</v>
      </c>
      <c r="N1004" s="17" t="n">
        <f aca="false">SUM(B1004:M1004)</f>
        <v>3548816</v>
      </c>
    </row>
    <row r="1005" customFormat="false" ht="13.95" hidden="false" customHeight="true" outlineLevel="0" collapsed="false">
      <c r="A1005" s="16" t="s">
        <v>1003</v>
      </c>
      <c r="B1005" s="17" t="n">
        <v>613740</v>
      </c>
      <c r="C1005" s="17" t="n">
        <v>355829</v>
      </c>
      <c r="D1005" s="17" t="n">
        <v>286445</v>
      </c>
      <c r="E1005" s="17" t="n">
        <v>220191</v>
      </c>
      <c r="F1005" s="17" t="n">
        <v>178798</v>
      </c>
      <c r="G1005" s="17" t="n">
        <v>245836</v>
      </c>
      <c r="H1005" s="17" t="n">
        <v>155064</v>
      </c>
      <c r="I1005" s="17" t="n">
        <v>213548</v>
      </c>
      <c r="J1005" s="17" t="n">
        <v>187951</v>
      </c>
      <c r="K1005" s="17" t="n">
        <v>221255</v>
      </c>
      <c r="L1005" s="17" t="n">
        <v>250662</v>
      </c>
      <c r="M1005" s="18" t="n">
        <v>402067</v>
      </c>
      <c r="N1005" s="17" t="n">
        <f aca="false">SUM(B1005:M1005)</f>
        <v>3331386</v>
      </c>
    </row>
    <row r="1006" customFormat="false" ht="13.95" hidden="false" customHeight="true" outlineLevel="0" collapsed="false">
      <c r="A1006" s="16" t="s">
        <v>1004</v>
      </c>
      <c r="B1006" s="17" t="n">
        <v>650408</v>
      </c>
      <c r="C1006" s="17" t="n">
        <v>358491</v>
      </c>
      <c r="D1006" s="17" t="n">
        <v>294188</v>
      </c>
      <c r="E1006" s="17" t="n">
        <v>232009</v>
      </c>
      <c r="F1006" s="17" t="n">
        <v>182197</v>
      </c>
      <c r="G1006" s="17" t="n">
        <v>238045</v>
      </c>
      <c r="H1006" s="17" t="n">
        <v>152406</v>
      </c>
      <c r="I1006" s="17" t="n">
        <v>214187</v>
      </c>
      <c r="J1006" s="17" t="n">
        <v>190602</v>
      </c>
      <c r="K1006" s="17" t="n">
        <v>234188</v>
      </c>
      <c r="L1006" s="17" t="n">
        <v>286375</v>
      </c>
      <c r="M1006" s="18" t="n">
        <v>406408</v>
      </c>
      <c r="N1006" s="17" t="n">
        <f aca="false">SUM(B1006:M1006)</f>
        <v>3439504</v>
      </c>
    </row>
    <row r="1007" customFormat="false" ht="13.95" hidden="false" customHeight="true" outlineLevel="0" collapsed="false">
      <c r="A1007" s="16" t="s">
        <v>1005</v>
      </c>
      <c r="B1007" s="17" t="n">
        <v>210741.33</v>
      </c>
      <c r="C1007" s="17" t="n">
        <v>110863.66</v>
      </c>
      <c r="D1007" s="17" t="n">
        <v>87624</v>
      </c>
      <c r="E1007" s="17" t="n">
        <v>75127</v>
      </c>
      <c r="F1007" s="17" t="n">
        <v>59694.33</v>
      </c>
      <c r="G1007" s="17" t="n">
        <v>69168</v>
      </c>
      <c r="H1007" s="17" t="n">
        <v>47672.67</v>
      </c>
      <c r="I1007" s="17" t="n">
        <v>66031.34</v>
      </c>
      <c r="J1007" s="17" t="n">
        <v>51942</v>
      </c>
      <c r="K1007" s="17" t="n">
        <v>74182.34</v>
      </c>
      <c r="L1007" s="17" t="n">
        <v>101918</v>
      </c>
      <c r="M1007" s="18" t="n">
        <v>106597.34</v>
      </c>
      <c r="N1007" s="17" t="n">
        <f aca="false">SUM(B1007:M1007)</f>
        <v>1061562.01</v>
      </c>
    </row>
    <row r="1008" customFormat="false" ht="13.95" hidden="false" customHeight="true" outlineLevel="0" collapsed="false">
      <c r="A1008" s="16" t="s">
        <v>1006</v>
      </c>
      <c r="B1008" s="17" t="n">
        <v>210741.33</v>
      </c>
      <c r="C1008" s="17" t="n">
        <v>110863.66</v>
      </c>
      <c r="D1008" s="17" t="n">
        <v>87624</v>
      </c>
      <c r="E1008" s="17" t="n">
        <v>75127</v>
      </c>
      <c r="F1008" s="17" t="n">
        <v>59694.33</v>
      </c>
      <c r="G1008" s="17" t="n">
        <v>69168</v>
      </c>
      <c r="H1008" s="17" t="n">
        <v>47672.67</v>
      </c>
      <c r="I1008" s="17" t="n">
        <v>66031.34</v>
      </c>
      <c r="J1008" s="17" t="n">
        <v>51942</v>
      </c>
      <c r="K1008" s="17" t="n">
        <v>74182.34</v>
      </c>
      <c r="L1008" s="17" t="n">
        <v>101918</v>
      </c>
      <c r="M1008" s="18" t="n">
        <v>106597.34</v>
      </c>
      <c r="N1008" s="17" t="n">
        <f aca="false">SUM(B1008:M1008)</f>
        <v>1061562.01</v>
      </c>
    </row>
    <row r="1009" customFormat="false" ht="13.95" hidden="false" customHeight="true" outlineLevel="0" collapsed="false">
      <c r="A1009" s="16" t="s">
        <v>1007</v>
      </c>
      <c r="B1009" s="17" t="n">
        <v>210741.33</v>
      </c>
      <c r="C1009" s="17" t="n">
        <v>110863.66</v>
      </c>
      <c r="D1009" s="17" t="n">
        <v>87624</v>
      </c>
      <c r="E1009" s="17" t="n">
        <v>75127</v>
      </c>
      <c r="F1009" s="17" t="n">
        <v>59694.33</v>
      </c>
      <c r="G1009" s="17" t="n">
        <v>69168</v>
      </c>
      <c r="H1009" s="17" t="n">
        <v>47672.67</v>
      </c>
      <c r="I1009" s="17" t="n">
        <v>66031.34</v>
      </c>
      <c r="J1009" s="17" t="n">
        <v>51942</v>
      </c>
      <c r="K1009" s="17" t="n">
        <v>74182.34</v>
      </c>
      <c r="L1009" s="17" t="n">
        <v>101918</v>
      </c>
      <c r="M1009" s="18" t="n">
        <v>106597.34</v>
      </c>
      <c r="N1009" s="17" t="n">
        <f aca="false">SUM(B1009:M1009)</f>
        <v>1061562.01</v>
      </c>
    </row>
    <row r="1010" customFormat="false" ht="13.95" hidden="false" customHeight="true" outlineLevel="0" collapsed="false">
      <c r="A1010" s="16" t="s">
        <v>1008</v>
      </c>
      <c r="B1010" s="17" t="n">
        <v>221853</v>
      </c>
      <c r="C1010" s="17" t="n">
        <v>129217</v>
      </c>
      <c r="D1010" s="17" t="n">
        <v>104943</v>
      </c>
      <c r="E1010" s="17" t="n">
        <v>74798</v>
      </c>
      <c r="F1010" s="17" t="n">
        <v>67432</v>
      </c>
      <c r="G1010" s="17" t="n">
        <v>94478</v>
      </c>
      <c r="H1010" s="17" t="n">
        <v>55350</v>
      </c>
      <c r="I1010" s="17" t="n">
        <v>76935</v>
      </c>
      <c r="J1010" s="17" t="n">
        <v>59767</v>
      </c>
      <c r="K1010" s="17" t="n">
        <v>89471</v>
      </c>
      <c r="L1010" s="17" t="n">
        <v>98044</v>
      </c>
      <c r="M1010" s="18" t="n">
        <v>142733</v>
      </c>
      <c r="N1010" s="17" t="n">
        <f aca="false">SUM(B1010:M1010)</f>
        <v>1215021</v>
      </c>
    </row>
    <row r="1011" customFormat="false" ht="13.95" hidden="false" customHeight="true" outlineLevel="0" collapsed="false">
      <c r="A1011" s="16" t="s">
        <v>1009</v>
      </c>
      <c r="B1011" s="17" t="n">
        <v>223599</v>
      </c>
      <c r="C1011" s="17" t="n">
        <v>138137</v>
      </c>
      <c r="D1011" s="17" t="n">
        <v>101799</v>
      </c>
      <c r="E1011" s="17" t="n">
        <v>73153</v>
      </c>
      <c r="F1011" s="17" t="n">
        <v>62844</v>
      </c>
      <c r="G1011" s="17" t="n">
        <v>94253</v>
      </c>
      <c r="H1011" s="17" t="n">
        <v>53073</v>
      </c>
      <c r="I1011" s="17" t="n">
        <v>72189</v>
      </c>
      <c r="J1011" s="17" t="n">
        <v>60336</v>
      </c>
      <c r="K1011" s="17" t="n">
        <v>92043</v>
      </c>
      <c r="L1011" s="17" t="n">
        <v>101274</v>
      </c>
      <c r="M1011" s="18" t="n">
        <v>144451</v>
      </c>
      <c r="N1011" s="17" t="n">
        <f aca="false">SUM(B1011:M1011)</f>
        <v>1217151</v>
      </c>
    </row>
    <row r="1012" customFormat="false" ht="13.95" hidden="false" customHeight="true" outlineLevel="0" collapsed="false">
      <c r="A1012" s="16" t="s">
        <v>1010</v>
      </c>
      <c r="B1012" s="17" t="n">
        <v>216372</v>
      </c>
      <c r="C1012" s="17" t="n">
        <v>135714</v>
      </c>
      <c r="D1012" s="17" t="n">
        <v>100905</v>
      </c>
      <c r="E1012" s="17" t="n">
        <v>71739</v>
      </c>
      <c r="F1012" s="17" t="n">
        <v>63788</v>
      </c>
      <c r="G1012" s="17" t="n">
        <v>93670</v>
      </c>
      <c r="H1012" s="17" t="n">
        <v>52995</v>
      </c>
      <c r="I1012" s="17" t="n">
        <v>74721</v>
      </c>
      <c r="J1012" s="17" t="n">
        <v>61040</v>
      </c>
      <c r="K1012" s="17" t="n">
        <v>91542</v>
      </c>
      <c r="L1012" s="17" t="n">
        <v>98871</v>
      </c>
      <c r="M1012" s="18" t="n">
        <v>146335</v>
      </c>
      <c r="N1012" s="17" t="n">
        <f aca="false">SUM(B1012:M1012)</f>
        <v>1207692</v>
      </c>
    </row>
    <row r="1013" customFormat="false" ht="13.95" hidden="false" customHeight="true" outlineLevel="0" collapsed="false">
      <c r="A1013" s="16" t="s">
        <v>1011</v>
      </c>
      <c r="B1013" s="17" t="n">
        <v>230623</v>
      </c>
      <c r="C1013" s="17" t="n">
        <v>115363</v>
      </c>
      <c r="D1013" s="17" t="n">
        <v>94553</v>
      </c>
      <c r="E1013" s="17" t="n">
        <v>67889</v>
      </c>
      <c r="F1013" s="17" t="n">
        <v>72947</v>
      </c>
      <c r="G1013" s="17" t="n">
        <v>101116</v>
      </c>
      <c r="H1013" s="17" t="n">
        <v>64501</v>
      </c>
      <c r="I1013" s="17" t="n">
        <v>80553</v>
      </c>
      <c r="J1013" s="17" t="n">
        <v>69109</v>
      </c>
      <c r="K1013" s="17" t="n">
        <v>102215</v>
      </c>
      <c r="L1013" s="17" t="n">
        <v>118086</v>
      </c>
      <c r="M1013" s="18" t="n">
        <v>134565</v>
      </c>
      <c r="N1013" s="17" t="n">
        <f aca="false">SUM(B1013:M1013)</f>
        <v>1251520</v>
      </c>
    </row>
    <row r="1014" customFormat="false" ht="13.95" hidden="false" customHeight="true" outlineLevel="0" collapsed="false">
      <c r="A1014" s="16" t="s">
        <v>1012</v>
      </c>
      <c r="B1014" s="17" t="n">
        <v>243450</v>
      </c>
      <c r="C1014" s="17" t="n">
        <v>120803</v>
      </c>
      <c r="D1014" s="17" t="n">
        <v>100509</v>
      </c>
      <c r="E1014" s="17" t="n">
        <v>73050</v>
      </c>
      <c r="F1014" s="17" t="n">
        <v>78376</v>
      </c>
      <c r="G1014" s="17" t="n">
        <v>105424</v>
      </c>
      <c r="H1014" s="17" t="n">
        <v>69138</v>
      </c>
      <c r="I1014" s="17" t="n">
        <v>83103</v>
      </c>
      <c r="J1014" s="17" t="n">
        <v>72460</v>
      </c>
      <c r="K1014" s="17" t="n">
        <v>106353</v>
      </c>
      <c r="L1014" s="17" t="n">
        <v>119496</v>
      </c>
      <c r="M1014" s="18" t="n">
        <v>138957</v>
      </c>
      <c r="N1014" s="17" t="n">
        <f aca="false">SUM(B1014:M1014)</f>
        <v>1311119</v>
      </c>
    </row>
    <row r="1015" customFormat="false" ht="13.95" hidden="false" customHeight="true" outlineLevel="0" collapsed="false">
      <c r="A1015" s="16" t="s">
        <v>1013</v>
      </c>
      <c r="B1015" s="17" t="n">
        <v>57084.2</v>
      </c>
      <c r="C1015" s="17" t="n">
        <v>24017.6</v>
      </c>
      <c r="D1015" s="17" t="n">
        <v>15944.9</v>
      </c>
      <c r="E1015" s="17" t="n">
        <v>13731.4</v>
      </c>
      <c r="F1015" s="17" t="n">
        <v>13867.1</v>
      </c>
      <c r="G1015" s="17" t="n">
        <v>19108.3</v>
      </c>
      <c r="H1015" s="17" t="n">
        <v>10392.4</v>
      </c>
      <c r="I1015" s="17" t="n">
        <v>14044.3</v>
      </c>
      <c r="J1015" s="17" t="n">
        <v>14026</v>
      </c>
      <c r="K1015" s="17" t="n">
        <v>23322.7</v>
      </c>
      <c r="L1015" s="17" t="n">
        <v>23953.5</v>
      </c>
      <c r="M1015" s="18" t="n">
        <v>25669</v>
      </c>
      <c r="N1015" s="17" t="n">
        <f aca="false">SUM(B1015:M1015)</f>
        <v>255161.4</v>
      </c>
    </row>
    <row r="1016" customFormat="false" ht="13.95" hidden="false" customHeight="true" outlineLevel="0" collapsed="false">
      <c r="A1016" s="16" t="s">
        <v>1014</v>
      </c>
      <c r="B1016" s="17" t="n">
        <v>208835</v>
      </c>
      <c r="C1016" s="17" t="n">
        <v>116799</v>
      </c>
      <c r="D1016" s="17" t="n">
        <v>121940</v>
      </c>
      <c r="E1016" s="17" t="n">
        <v>103788</v>
      </c>
      <c r="F1016" s="17" t="n">
        <v>67653</v>
      </c>
      <c r="G1016" s="17" t="n">
        <v>80810</v>
      </c>
      <c r="H1016" s="17" t="n">
        <v>60441</v>
      </c>
      <c r="I1016" s="17" t="n">
        <v>77275</v>
      </c>
      <c r="J1016" s="17" t="n">
        <v>57408</v>
      </c>
      <c r="K1016" s="17" t="n">
        <v>71594</v>
      </c>
      <c r="L1016" s="17" t="n">
        <v>101375</v>
      </c>
      <c r="M1016" s="18" t="n">
        <v>116181</v>
      </c>
      <c r="N1016" s="17" t="n">
        <f aca="false">SUM(B1016:M1016)</f>
        <v>1184099</v>
      </c>
    </row>
    <row r="1017" customFormat="false" ht="13.95" hidden="false" customHeight="true" outlineLevel="0" collapsed="false">
      <c r="A1017" s="16" t="s">
        <v>1015</v>
      </c>
      <c r="B1017" s="17" t="n">
        <v>384443</v>
      </c>
      <c r="C1017" s="17" t="n">
        <v>244000</v>
      </c>
      <c r="D1017" s="17" t="n">
        <v>218330</v>
      </c>
      <c r="E1017" s="17" t="n">
        <v>155667</v>
      </c>
      <c r="F1017" s="17" t="n">
        <v>117159</v>
      </c>
      <c r="G1017" s="17" t="n">
        <v>152770</v>
      </c>
      <c r="H1017" s="17" t="n">
        <v>102551</v>
      </c>
      <c r="I1017" s="17" t="n">
        <v>139954</v>
      </c>
      <c r="J1017" s="17" t="n">
        <v>107687</v>
      </c>
      <c r="K1017" s="17" t="n">
        <v>133821</v>
      </c>
      <c r="L1017" s="17" t="n">
        <v>175901</v>
      </c>
      <c r="M1017" s="18" t="n">
        <v>233308</v>
      </c>
      <c r="N1017" s="17" t="n">
        <f aca="false">SUM(B1017:M1017)</f>
        <v>2165591</v>
      </c>
    </row>
    <row r="1018" customFormat="false" ht="13.95" hidden="false" customHeight="true" outlineLevel="0" collapsed="false">
      <c r="A1018" s="16" t="s">
        <v>1016</v>
      </c>
      <c r="B1018" s="17" t="n">
        <v>207583</v>
      </c>
      <c r="C1018" s="17" t="n">
        <v>127304</v>
      </c>
      <c r="D1018" s="17" t="n">
        <v>121193</v>
      </c>
      <c r="E1018" s="17" t="n">
        <v>94750</v>
      </c>
      <c r="F1018" s="17" t="n">
        <v>67325</v>
      </c>
      <c r="G1018" s="17" t="n">
        <v>81305</v>
      </c>
      <c r="H1018" s="17" t="n">
        <v>37955</v>
      </c>
      <c r="I1018" s="17" t="n">
        <v>73026</v>
      </c>
      <c r="J1018" s="17" t="n">
        <v>53031</v>
      </c>
      <c r="K1018" s="17" t="n">
        <v>79863</v>
      </c>
      <c r="L1018" s="17" t="n">
        <v>98497</v>
      </c>
      <c r="M1018" s="18" t="n">
        <v>117768</v>
      </c>
      <c r="N1018" s="17" t="n">
        <f aca="false">SUM(B1018:M1018)</f>
        <v>1159600</v>
      </c>
    </row>
    <row r="1019" customFormat="false" ht="13.95" hidden="false" customHeight="true" outlineLevel="0" collapsed="false">
      <c r="A1019" s="16" t="s">
        <v>1017</v>
      </c>
      <c r="B1019" s="17" t="n">
        <v>217569</v>
      </c>
      <c r="C1019" s="17" t="n">
        <v>116611</v>
      </c>
      <c r="D1019" s="17" t="n">
        <v>101090</v>
      </c>
      <c r="E1019" s="17" t="n">
        <v>80330</v>
      </c>
      <c r="F1019" s="17" t="n">
        <v>58185</v>
      </c>
      <c r="G1019" s="17" t="n">
        <v>75996</v>
      </c>
      <c r="H1019" s="17" t="n">
        <v>47371</v>
      </c>
      <c r="I1019" s="17" t="n">
        <v>71917</v>
      </c>
      <c r="J1019" s="17" t="n">
        <v>55626</v>
      </c>
      <c r="K1019" s="17" t="n">
        <v>66362</v>
      </c>
      <c r="L1019" s="17" t="n">
        <v>87590</v>
      </c>
      <c r="M1019" s="18" t="n">
        <v>111693</v>
      </c>
      <c r="N1019" s="17" t="n">
        <f aca="false">SUM(B1019:M1019)</f>
        <v>1090340</v>
      </c>
    </row>
    <row r="1020" customFormat="false" ht="13.95" hidden="false" customHeight="true" outlineLevel="0" collapsed="false">
      <c r="A1020" s="16" t="s">
        <v>1018</v>
      </c>
      <c r="B1020" s="17" t="n">
        <v>226508</v>
      </c>
      <c r="C1020" s="17" t="n">
        <v>135941</v>
      </c>
      <c r="D1020" s="17" t="n">
        <v>126138</v>
      </c>
      <c r="E1020" s="17" t="n">
        <v>100629</v>
      </c>
      <c r="F1020" s="17" t="n">
        <v>71230</v>
      </c>
      <c r="G1020" s="17" t="n">
        <v>97661</v>
      </c>
      <c r="H1020" s="17" t="n">
        <v>52491</v>
      </c>
      <c r="I1020" s="17" t="n">
        <v>67289</v>
      </c>
      <c r="J1020" s="17" t="n">
        <v>55880</v>
      </c>
      <c r="K1020" s="17" t="n">
        <v>68723</v>
      </c>
      <c r="L1020" s="17" t="n">
        <v>85496</v>
      </c>
      <c r="M1020" s="18" t="n">
        <v>129184</v>
      </c>
      <c r="N1020" s="17" t="n">
        <f aca="false">SUM(B1020:M1020)</f>
        <v>1217170</v>
      </c>
    </row>
    <row r="1021" customFormat="false" ht="13.95" hidden="false" customHeight="true" outlineLevel="0" collapsed="false">
      <c r="A1021" s="16" t="s">
        <v>1019</v>
      </c>
      <c r="B1021" s="17" t="n">
        <v>199212</v>
      </c>
      <c r="C1021" s="17" t="n">
        <v>116283</v>
      </c>
      <c r="D1021" s="17" t="n">
        <v>97618</v>
      </c>
      <c r="E1021" s="17" t="n">
        <v>84755</v>
      </c>
      <c r="F1021" s="17" t="n">
        <v>67379</v>
      </c>
      <c r="G1021" s="17" t="n">
        <v>81716</v>
      </c>
      <c r="H1021" s="17" t="n">
        <v>53795</v>
      </c>
      <c r="I1021" s="17" t="n">
        <v>74444</v>
      </c>
      <c r="J1021" s="17" t="n">
        <v>57515</v>
      </c>
      <c r="K1021" s="17" t="n">
        <v>91043</v>
      </c>
      <c r="L1021" s="17" t="n">
        <v>104911</v>
      </c>
      <c r="M1021" s="18" t="n">
        <v>122826</v>
      </c>
      <c r="N1021" s="17" t="n">
        <f aca="false">SUM(B1021:M1021)</f>
        <v>1151497</v>
      </c>
    </row>
    <row r="1022" customFormat="false" ht="13.95" hidden="false" customHeight="true" outlineLevel="0" collapsed="false">
      <c r="A1022" s="16" t="s">
        <v>1020</v>
      </c>
      <c r="B1022" s="17" t="n">
        <v>218027</v>
      </c>
      <c r="C1022" s="17" t="n">
        <v>112525</v>
      </c>
      <c r="D1022" s="17" t="n">
        <v>110195</v>
      </c>
      <c r="E1022" s="17" t="n">
        <v>89825</v>
      </c>
      <c r="F1022" s="17" t="n">
        <v>69978</v>
      </c>
      <c r="G1022" s="17" t="n">
        <v>83495</v>
      </c>
      <c r="H1022" s="17" t="n">
        <v>52811</v>
      </c>
      <c r="I1022" s="17" t="n">
        <v>79474</v>
      </c>
      <c r="J1022" s="17" t="n">
        <v>62777</v>
      </c>
      <c r="K1022" s="17" t="n">
        <v>93233</v>
      </c>
      <c r="L1022" s="17" t="n">
        <v>111737</v>
      </c>
      <c r="M1022" s="18" t="n">
        <v>124714</v>
      </c>
      <c r="N1022" s="17" t="n">
        <f aca="false">SUM(B1022:M1022)</f>
        <v>1208791</v>
      </c>
    </row>
    <row r="1023" customFormat="false" ht="13.95" hidden="false" customHeight="true" outlineLevel="0" collapsed="false">
      <c r="A1023" s="16" t="s">
        <v>1021</v>
      </c>
      <c r="B1023" s="17" t="n">
        <v>41554</v>
      </c>
      <c r="C1023" s="17" t="n">
        <v>5267</v>
      </c>
      <c r="D1023" s="17" t="n">
        <v>25449</v>
      </c>
      <c r="E1023" s="17" t="n">
        <v>21352</v>
      </c>
      <c r="F1023" s="17" t="n">
        <v>15542</v>
      </c>
      <c r="G1023" s="17" t="n">
        <v>9893</v>
      </c>
      <c r="H1023" s="17" t="n">
        <v>11479</v>
      </c>
      <c r="I1023" s="17" t="n">
        <v>17757</v>
      </c>
      <c r="J1023" s="17" t="n">
        <v>11638</v>
      </c>
      <c r="K1023" s="17" t="n">
        <v>11799</v>
      </c>
      <c r="L1023" s="17" t="n">
        <v>17536</v>
      </c>
      <c r="M1023" s="18" t="n">
        <v>16672</v>
      </c>
      <c r="N1023" s="17" t="n">
        <f aca="false">SUM(B1023:M1023)</f>
        <v>205938</v>
      </c>
    </row>
    <row r="1024" customFormat="false" ht="13.95" hidden="false" customHeight="true" outlineLevel="0" collapsed="false">
      <c r="A1024" s="16" t="s">
        <v>1022</v>
      </c>
      <c r="B1024" s="17" t="n">
        <v>157346</v>
      </c>
      <c r="C1024" s="17" t="n">
        <v>104648</v>
      </c>
      <c r="D1024" s="17" t="n">
        <v>106244</v>
      </c>
      <c r="E1024" s="17" t="n">
        <v>76237</v>
      </c>
      <c r="F1024" s="17" t="n">
        <v>54548</v>
      </c>
      <c r="G1024" s="17" t="n">
        <v>67480</v>
      </c>
      <c r="H1024" s="17" t="n">
        <v>43482</v>
      </c>
      <c r="I1024" s="17" t="n">
        <v>61276</v>
      </c>
      <c r="J1024" s="17" t="n">
        <v>51324</v>
      </c>
      <c r="K1024" s="17" t="n">
        <v>86404</v>
      </c>
      <c r="L1024" s="17" t="n">
        <v>96924</v>
      </c>
      <c r="M1024" s="18" t="n">
        <v>130325</v>
      </c>
      <c r="N1024" s="17" t="n">
        <f aca="false">SUM(B1024:M1024)</f>
        <v>1036238</v>
      </c>
    </row>
    <row r="1025" customFormat="false" ht="13.95" hidden="false" customHeight="true" outlineLevel="0" collapsed="false">
      <c r="A1025" s="16" t="s">
        <v>1023</v>
      </c>
      <c r="B1025" s="17" t="n">
        <v>194529</v>
      </c>
      <c r="C1025" s="17" t="n">
        <v>135039</v>
      </c>
      <c r="D1025" s="17" t="n">
        <v>104684</v>
      </c>
      <c r="E1025" s="17" t="n">
        <v>72873</v>
      </c>
      <c r="F1025" s="17" t="n">
        <v>52852</v>
      </c>
      <c r="G1025" s="17" t="n">
        <v>62848</v>
      </c>
      <c r="H1025" s="17" t="n">
        <v>41345</v>
      </c>
      <c r="I1025" s="17" t="n">
        <v>57541</v>
      </c>
      <c r="J1025" s="17" t="n">
        <v>50246</v>
      </c>
      <c r="K1025" s="17" t="n">
        <v>86555</v>
      </c>
      <c r="L1025" s="17" t="n">
        <v>95807</v>
      </c>
      <c r="M1025" s="18" t="n">
        <v>124570</v>
      </c>
      <c r="N1025" s="17" t="n">
        <f aca="false">SUM(B1025:M1025)</f>
        <v>1078889</v>
      </c>
    </row>
    <row r="1026" customFormat="false" ht="13.95" hidden="false" customHeight="true" outlineLevel="0" collapsed="false">
      <c r="A1026" s="16" t="s">
        <v>1024</v>
      </c>
      <c r="B1026" s="17" t="n">
        <v>3013</v>
      </c>
      <c r="C1026" s="17" t="n">
        <v>961</v>
      </c>
      <c r="D1026" s="17" t="n">
        <v>422</v>
      </c>
      <c r="E1026" s="17" t="n">
        <v>1213</v>
      </c>
      <c r="F1026" s="17" t="n">
        <v>1339</v>
      </c>
      <c r="G1026" s="17" t="n">
        <v>0</v>
      </c>
      <c r="H1026" s="17" t="n">
        <v>87</v>
      </c>
      <c r="I1026" s="17" t="n">
        <v>0</v>
      </c>
      <c r="J1026" s="17" t="n">
        <v>0</v>
      </c>
      <c r="K1026" s="17" t="n">
        <v>0</v>
      </c>
      <c r="L1026" s="17" t="n">
        <v>0</v>
      </c>
      <c r="M1026" s="18" t="n">
        <v>0</v>
      </c>
      <c r="N1026" s="17" t="n">
        <f aca="false">SUM(B1026:M1026)</f>
        <v>7035</v>
      </c>
    </row>
    <row r="1027" customFormat="false" ht="13.95" hidden="false" customHeight="true" outlineLevel="0" collapsed="false">
      <c r="A1027" s="16" t="s">
        <v>1025</v>
      </c>
      <c r="B1027" s="17" t="n">
        <v>2554</v>
      </c>
      <c r="C1027" s="17" t="n">
        <v>1315</v>
      </c>
      <c r="D1027" s="17" t="n">
        <v>1207</v>
      </c>
      <c r="E1027" s="17" t="n">
        <v>1049</v>
      </c>
      <c r="F1027" s="17" t="n">
        <v>951</v>
      </c>
      <c r="G1027" s="17" t="n">
        <v>1506</v>
      </c>
      <c r="H1027" s="17" t="n">
        <v>1054</v>
      </c>
      <c r="I1027" s="17" t="n">
        <v>1371</v>
      </c>
      <c r="J1027" s="17" t="n">
        <v>911</v>
      </c>
      <c r="K1027" s="17" t="n">
        <v>1012</v>
      </c>
      <c r="L1027" s="17" t="n">
        <v>1225</v>
      </c>
      <c r="M1027" s="18" t="n">
        <v>1259</v>
      </c>
      <c r="N1027" s="17" t="n">
        <f aca="false">SUM(B1027:M1027)</f>
        <v>15414</v>
      </c>
    </row>
    <row r="1028" customFormat="false" ht="13.95" hidden="false" customHeight="true" outlineLevel="0" collapsed="false">
      <c r="A1028" s="16" t="s">
        <v>1026</v>
      </c>
      <c r="B1028" s="17" t="n">
        <v>223768</v>
      </c>
      <c r="C1028" s="17" t="n">
        <v>125550</v>
      </c>
      <c r="D1028" s="17" t="n">
        <v>114497</v>
      </c>
      <c r="E1028" s="17" t="n">
        <v>90466</v>
      </c>
      <c r="F1028" s="17" t="n">
        <v>76626</v>
      </c>
      <c r="G1028" s="17" t="n">
        <v>93555</v>
      </c>
      <c r="H1028" s="17" t="n">
        <v>61377</v>
      </c>
      <c r="I1028" s="17" t="n">
        <v>89477</v>
      </c>
      <c r="J1028" s="17" t="n">
        <v>72795</v>
      </c>
      <c r="K1028" s="17" t="n">
        <v>106701</v>
      </c>
      <c r="L1028" s="17" t="n">
        <v>132426</v>
      </c>
      <c r="M1028" s="18" t="n">
        <v>141012</v>
      </c>
      <c r="N1028" s="17" t="n">
        <f aca="false">SUM(B1028:M1028)</f>
        <v>1328250</v>
      </c>
    </row>
    <row r="1029" customFormat="false" ht="13.95" hidden="false" customHeight="true" outlineLevel="0" collapsed="false">
      <c r="A1029" s="16" t="s">
        <v>1027</v>
      </c>
      <c r="B1029" s="17" t="n">
        <v>224151</v>
      </c>
      <c r="C1029" s="17" t="n">
        <v>129666</v>
      </c>
      <c r="D1029" s="17" t="n">
        <v>115111</v>
      </c>
      <c r="E1029" s="17" t="n">
        <v>95864</v>
      </c>
      <c r="F1029" s="17" t="n">
        <v>72735</v>
      </c>
      <c r="G1029" s="17" t="n">
        <v>93118</v>
      </c>
      <c r="H1029" s="17" t="n">
        <v>57279</v>
      </c>
      <c r="I1029" s="17" t="n">
        <v>84912</v>
      </c>
      <c r="J1029" s="17" t="n">
        <v>71670</v>
      </c>
      <c r="K1029" s="17" t="n">
        <v>103391</v>
      </c>
      <c r="L1029" s="17" t="n">
        <v>131062</v>
      </c>
      <c r="M1029" s="18" t="n">
        <v>140328</v>
      </c>
      <c r="N1029" s="17" t="n">
        <f aca="false">SUM(B1029:M1029)</f>
        <v>1319287</v>
      </c>
    </row>
    <row r="1030" customFormat="false" ht="13.95" hidden="false" customHeight="true" outlineLevel="0" collapsed="false">
      <c r="A1030" s="16" t="s">
        <v>1028</v>
      </c>
      <c r="B1030" s="17" t="n">
        <v>198887</v>
      </c>
      <c r="C1030" s="17" t="n">
        <v>110295</v>
      </c>
      <c r="D1030" s="17" t="n">
        <v>82321</v>
      </c>
      <c r="E1030" s="17" t="n">
        <v>61623</v>
      </c>
      <c r="F1030" s="17" t="n">
        <v>57105</v>
      </c>
      <c r="G1030" s="17" t="n">
        <v>74150</v>
      </c>
      <c r="H1030" s="17" t="n">
        <v>41088</v>
      </c>
      <c r="I1030" s="17" t="n">
        <v>56928</v>
      </c>
      <c r="J1030" s="17" t="n">
        <v>50251</v>
      </c>
      <c r="K1030" s="17" t="n">
        <v>64136</v>
      </c>
      <c r="L1030" s="17" t="n">
        <v>90312</v>
      </c>
      <c r="M1030" s="18" t="n">
        <v>108336</v>
      </c>
      <c r="N1030" s="17" t="n">
        <f aca="false">SUM(B1030:M1030)</f>
        <v>995432</v>
      </c>
    </row>
    <row r="1031" customFormat="false" ht="13.95" hidden="false" customHeight="true" outlineLevel="0" collapsed="false">
      <c r="A1031" s="16" t="s">
        <v>1029</v>
      </c>
      <c r="B1031" s="17" t="n">
        <v>190186</v>
      </c>
      <c r="C1031" s="17" t="n">
        <v>106238</v>
      </c>
      <c r="D1031" s="17" t="n">
        <v>80974</v>
      </c>
      <c r="E1031" s="17" t="n">
        <v>59181</v>
      </c>
      <c r="F1031" s="17" t="n">
        <v>57069</v>
      </c>
      <c r="G1031" s="17" t="n">
        <v>66435</v>
      </c>
      <c r="H1031" s="17" t="n">
        <v>36672</v>
      </c>
      <c r="I1031" s="17" t="n">
        <v>58242</v>
      </c>
      <c r="J1031" s="17" t="n">
        <v>50328</v>
      </c>
      <c r="K1031" s="17" t="n">
        <v>67523</v>
      </c>
      <c r="L1031" s="17" t="n">
        <v>85387</v>
      </c>
      <c r="M1031" s="18" t="n">
        <v>108456</v>
      </c>
      <c r="N1031" s="17" t="n">
        <f aca="false">SUM(B1031:M1031)</f>
        <v>966691</v>
      </c>
    </row>
    <row r="1032" customFormat="false" ht="13.95" hidden="false" customHeight="true" outlineLevel="0" collapsed="false">
      <c r="A1032" s="16" t="s">
        <v>1030</v>
      </c>
      <c r="B1032" s="17" t="n">
        <v>183189</v>
      </c>
      <c r="C1032" s="17" t="n">
        <v>102783</v>
      </c>
      <c r="D1032" s="17" t="n">
        <v>81008</v>
      </c>
      <c r="E1032" s="17" t="n">
        <v>60129</v>
      </c>
      <c r="F1032" s="17" t="n">
        <v>55884</v>
      </c>
      <c r="G1032" s="17" t="n">
        <v>71131</v>
      </c>
      <c r="H1032" s="17" t="n">
        <v>42621</v>
      </c>
      <c r="I1032" s="17" t="n">
        <v>56820</v>
      </c>
      <c r="J1032" s="17" t="n">
        <v>51138</v>
      </c>
      <c r="K1032" s="17" t="n">
        <v>66983</v>
      </c>
      <c r="L1032" s="17" t="n">
        <v>84670</v>
      </c>
      <c r="M1032" s="18" t="n">
        <v>111600</v>
      </c>
      <c r="N1032" s="17" t="n">
        <f aca="false">SUM(B1032:M1032)</f>
        <v>967956</v>
      </c>
    </row>
    <row r="1033" customFormat="false" ht="13.95" hidden="false" customHeight="true" outlineLevel="0" collapsed="false">
      <c r="A1033" s="16" t="s">
        <v>1031</v>
      </c>
      <c r="B1033" s="17" t="n">
        <v>138063</v>
      </c>
      <c r="C1033" s="17" t="n">
        <v>67776</v>
      </c>
      <c r="D1033" s="17" t="n">
        <v>53202</v>
      </c>
      <c r="E1033" s="17" t="n">
        <v>43716</v>
      </c>
      <c r="F1033" s="17" t="n">
        <v>37552</v>
      </c>
      <c r="G1033" s="17" t="n">
        <v>51846</v>
      </c>
      <c r="H1033" s="17" t="n">
        <v>30353</v>
      </c>
      <c r="I1033" s="17" t="n">
        <v>40794</v>
      </c>
      <c r="J1033" s="17" t="n">
        <v>33873</v>
      </c>
      <c r="K1033" s="17" t="n">
        <v>38106</v>
      </c>
      <c r="L1033" s="17" t="n">
        <v>57360</v>
      </c>
      <c r="M1033" s="18" t="n">
        <v>78400</v>
      </c>
      <c r="N1033" s="17" t="n">
        <f aca="false">SUM(B1033:M1033)</f>
        <v>671041</v>
      </c>
    </row>
    <row r="1034" customFormat="false" ht="13.95" hidden="false" customHeight="true" outlineLevel="0" collapsed="false">
      <c r="A1034" s="16" t="s">
        <v>1032</v>
      </c>
      <c r="B1034" s="17" t="n">
        <v>132387</v>
      </c>
      <c r="C1034" s="17" t="n">
        <v>64744</v>
      </c>
      <c r="D1034" s="17" t="n">
        <v>48731</v>
      </c>
      <c r="E1034" s="17" t="n">
        <v>42037</v>
      </c>
      <c r="F1034" s="17" t="n">
        <v>37829</v>
      </c>
      <c r="G1034" s="17" t="n">
        <v>52299</v>
      </c>
      <c r="H1034" s="17" t="n">
        <v>29496</v>
      </c>
      <c r="I1034" s="17" t="n">
        <v>41106</v>
      </c>
      <c r="J1034" s="17" t="n">
        <v>33549</v>
      </c>
      <c r="K1034" s="17" t="n">
        <v>35302</v>
      </c>
      <c r="L1034" s="17" t="n">
        <v>54249</v>
      </c>
      <c r="M1034" s="18" t="n">
        <v>76763</v>
      </c>
      <c r="N1034" s="17" t="n">
        <f aca="false">SUM(B1034:M1034)</f>
        <v>648492</v>
      </c>
    </row>
    <row r="1035" customFormat="false" ht="13.95" hidden="false" customHeight="true" outlineLevel="0" collapsed="false">
      <c r="A1035" s="16" t="s">
        <v>1033</v>
      </c>
      <c r="B1035" s="17" t="n">
        <v>135186</v>
      </c>
      <c r="C1035" s="17" t="n">
        <v>72234</v>
      </c>
      <c r="D1035" s="17" t="n">
        <v>48022</v>
      </c>
      <c r="E1035" s="17" t="n">
        <v>42422</v>
      </c>
      <c r="F1035" s="17" t="n">
        <v>38362</v>
      </c>
      <c r="G1035" s="17" t="n">
        <v>54624</v>
      </c>
      <c r="H1035" s="17" t="n">
        <v>30714</v>
      </c>
      <c r="I1035" s="17" t="n">
        <v>43575</v>
      </c>
      <c r="J1035" s="17" t="n">
        <v>34257</v>
      </c>
      <c r="K1035" s="17" t="n">
        <v>37122</v>
      </c>
      <c r="L1035" s="17" t="n">
        <v>55124</v>
      </c>
      <c r="M1035" s="18" t="n">
        <v>69102</v>
      </c>
      <c r="N1035" s="17" t="n">
        <f aca="false">SUM(B1035:M1035)</f>
        <v>660744</v>
      </c>
    </row>
    <row r="1036" customFormat="false" ht="13.95" hidden="false" customHeight="true" outlineLevel="0" collapsed="false">
      <c r="A1036" s="16" t="s">
        <v>1034</v>
      </c>
      <c r="B1036" s="17" t="n">
        <v>255704</v>
      </c>
      <c r="C1036" s="17" t="n">
        <v>134518</v>
      </c>
      <c r="D1036" s="17" t="n">
        <v>102822</v>
      </c>
      <c r="E1036" s="17" t="n">
        <v>88850</v>
      </c>
      <c r="F1036" s="17" t="n">
        <v>73093</v>
      </c>
      <c r="G1036" s="17" t="n">
        <v>97566</v>
      </c>
      <c r="H1036" s="17" t="n">
        <v>57209</v>
      </c>
      <c r="I1036" s="17" t="n">
        <v>67161</v>
      </c>
      <c r="J1036" s="17" t="n">
        <v>73857</v>
      </c>
      <c r="K1036" s="17" t="n">
        <v>108096</v>
      </c>
      <c r="L1036" s="17" t="n">
        <v>116719</v>
      </c>
      <c r="M1036" s="18" t="n">
        <v>128327</v>
      </c>
      <c r="N1036" s="17" t="n">
        <f aca="false">SUM(B1036:M1036)</f>
        <v>1303922</v>
      </c>
    </row>
    <row r="1037" customFormat="false" ht="13.95" hidden="false" customHeight="true" outlineLevel="0" collapsed="false">
      <c r="A1037" s="16" t="s">
        <v>1035</v>
      </c>
      <c r="B1037" s="17" t="n">
        <v>252409</v>
      </c>
      <c r="C1037" s="17" t="n">
        <v>109662</v>
      </c>
      <c r="D1037" s="17" t="n">
        <v>99786</v>
      </c>
      <c r="E1037" s="17" t="n">
        <v>89993</v>
      </c>
      <c r="F1037" s="17" t="n">
        <v>76338</v>
      </c>
      <c r="G1037" s="17" t="n">
        <v>102201</v>
      </c>
      <c r="H1037" s="17" t="n">
        <v>56305</v>
      </c>
      <c r="I1037" s="17" t="n">
        <v>76503</v>
      </c>
      <c r="J1037" s="17" t="n">
        <v>80814</v>
      </c>
      <c r="K1037" s="17" t="n">
        <v>118631</v>
      </c>
      <c r="L1037" s="17" t="n">
        <v>120690</v>
      </c>
      <c r="M1037" s="18" t="n">
        <v>116292</v>
      </c>
      <c r="N1037" s="17" t="n">
        <f aca="false">SUM(B1037:M1037)</f>
        <v>1299624</v>
      </c>
    </row>
    <row r="1038" customFormat="false" ht="13.95" hidden="false" customHeight="true" outlineLevel="0" collapsed="false">
      <c r="A1038" s="16" t="s">
        <v>1036</v>
      </c>
      <c r="B1038" s="17" t="n">
        <v>250440</v>
      </c>
      <c r="C1038" s="17" t="n">
        <v>144301</v>
      </c>
      <c r="D1038" s="17" t="n">
        <v>103017</v>
      </c>
      <c r="E1038" s="17" t="n">
        <v>93878</v>
      </c>
      <c r="F1038" s="17" t="n">
        <v>78574</v>
      </c>
      <c r="G1038" s="17" t="n">
        <v>105630</v>
      </c>
      <c r="H1038" s="17" t="n">
        <v>60000</v>
      </c>
      <c r="I1038" s="17" t="n">
        <v>76920</v>
      </c>
      <c r="J1038" s="17" t="n">
        <v>82046</v>
      </c>
      <c r="K1038" s="17" t="n">
        <v>120162</v>
      </c>
      <c r="L1038" s="17" t="n">
        <v>113445</v>
      </c>
      <c r="M1038" s="18" t="n">
        <v>137722</v>
      </c>
      <c r="N1038" s="17" t="n">
        <f aca="false">SUM(B1038:M1038)</f>
        <v>1366135</v>
      </c>
    </row>
    <row r="1039" customFormat="false" ht="13.95" hidden="false" customHeight="true" outlineLevel="0" collapsed="false">
      <c r="A1039" s="16" t="s">
        <v>1037</v>
      </c>
      <c r="B1039" s="17" t="n">
        <v>191847</v>
      </c>
      <c r="C1039" s="17" t="n">
        <v>115726</v>
      </c>
      <c r="D1039" s="17" t="n">
        <v>88794</v>
      </c>
      <c r="E1039" s="17" t="n">
        <v>72231</v>
      </c>
      <c r="F1039" s="17" t="n">
        <v>56051</v>
      </c>
      <c r="G1039" s="17" t="n">
        <v>64675</v>
      </c>
      <c r="H1039" s="17" t="n">
        <v>45216</v>
      </c>
      <c r="I1039" s="17" t="n">
        <v>59352</v>
      </c>
      <c r="J1039" s="17" t="n">
        <v>54866</v>
      </c>
      <c r="K1039" s="17" t="n">
        <v>74322</v>
      </c>
      <c r="L1039" s="17" t="n">
        <v>85429</v>
      </c>
      <c r="M1039" s="18" t="n">
        <v>110567</v>
      </c>
      <c r="N1039" s="17" t="n">
        <f aca="false">SUM(B1039:M1039)</f>
        <v>1019076</v>
      </c>
    </row>
    <row r="1040" customFormat="false" ht="13.95" hidden="false" customHeight="true" outlineLevel="0" collapsed="false">
      <c r="A1040" s="16" t="s">
        <v>1038</v>
      </c>
      <c r="B1040" s="17" t="n">
        <v>187190</v>
      </c>
      <c r="C1040" s="17" t="n">
        <v>116770</v>
      </c>
      <c r="D1040" s="17" t="n">
        <v>92760</v>
      </c>
      <c r="E1040" s="17" t="n">
        <v>73253</v>
      </c>
      <c r="F1040" s="17" t="n">
        <v>58024</v>
      </c>
      <c r="G1040" s="17" t="n">
        <v>73742</v>
      </c>
      <c r="H1040" s="17" t="n">
        <v>46441</v>
      </c>
      <c r="I1040" s="17" t="n">
        <v>61776</v>
      </c>
      <c r="J1040" s="17" t="n">
        <v>57069</v>
      </c>
      <c r="K1040" s="17" t="n">
        <v>80054</v>
      </c>
      <c r="L1040" s="17" t="n">
        <v>87601</v>
      </c>
      <c r="M1040" s="18" t="n">
        <v>113201</v>
      </c>
      <c r="N1040" s="17" t="n">
        <f aca="false">SUM(B1040:M1040)</f>
        <v>1047881</v>
      </c>
    </row>
    <row r="1041" customFormat="false" ht="13.95" hidden="false" customHeight="true" outlineLevel="0" collapsed="false">
      <c r="A1041" s="16" t="s">
        <v>1039</v>
      </c>
      <c r="B1041" s="17" t="n">
        <v>204435</v>
      </c>
      <c r="C1041" s="17" t="n">
        <v>95337</v>
      </c>
      <c r="D1041" s="17" t="n">
        <v>91027</v>
      </c>
      <c r="E1041" s="17" t="n">
        <v>75059</v>
      </c>
      <c r="F1041" s="17" t="n">
        <v>58524</v>
      </c>
      <c r="G1041" s="17" t="n">
        <v>63949</v>
      </c>
      <c r="H1041" s="17" t="n">
        <v>44430</v>
      </c>
      <c r="I1041" s="17" t="n">
        <v>59994</v>
      </c>
      <c r="J1041" s="17" t="n">
        <v>57117</v>
      </c>
      <c r="K1041" s="17" t="n">
        <v>76047</v>
      </c>
      <c r="L1041" s="17" t="n">
        <v>92435</v>
      </c>
      <c r="M1041" s="18" t="n">
        <v>111127</v>
      </c>
      <c r="N1041" s="17" t="n">
        <f aca="false">SUM(B1041:M1041)</f>
        <v>1029481</v>
      </c>
    </row>
    <row r="1042" customFormat="false" ht="13.95" hidden="false" customHeight="true" outlineLevel="0" collapsed="false">
      <c r="A1042" s="16" t="s">
        <v>1040</v>
      </c>
      <c r="B1042" s="17" t="n">
        <v>234284</v>
      </c>
      <c r="C1042" s="17" t="n">
        <v>148193</v>
      </c>
      <c r="D1042" s="17" t="n">
        <v>128411</v>
      </c>
      <c r="E1042" s="17" t="n">
        <v>105171</v>
      </c>
      <c r="F1042" s="17" t="n">
        <v>69907</v>
      </c>
      <c r="G1042" s="17" t="n">
        <v>80996</v>
      </c>
      <c r="H1042" s="17" t="n">
        <v>51640</v>
      </c>
      <c r="I1042" s="17" t="n">
        <v>69083</v>
      </c>
      <c r="J1042" s="17" t="n">
        <v>57646</v>
      </c>
      <c r="K1042" s="17" t="n">
        <v>86646</v>
      </c>
      <c r="L1042" s="17" t="n">
        <v>101448</v>
      </c>
      <c r="M1042" s="18" t="n">
        <v>134391</v>
      </c>
      <c r="N1042" s="17" t="n">
        <f aca="false">SUM(B1042:M1042)</f>
        <v>1267816</v>
      </c>
    </row>
    <row r="1043" customFormat="false" ht="13.95" hidden="false" customHeight="true" outlineLevel="0" collapsed="false">
      <c r="A1043" s="16" t="s">
        <v>1041</v>
      </c>
      <c r="B1043" s="17" t="n">
        <v>223899</v>
      </c>
      <c r="C1043" s="17" t="n">
        <v>138222</v>
      </c>
      <c r="D1043" s="17" t="n">
        <v>129053</v>
      </c>
      <c r="E1043" s="17" t="n">
        <v>112120</v>
      </c>
      <c r="F1043" s="17" t="n">
        <v>65893</v>
      </c>
      <c r="G1043" s="17" t="n">
        <v>73591</v>
      </c>
      <c r="H1043" s="17" t="n">
        <v>49731</v>
      </c>
      <c r="I1043" s="17" t="n">
        <v>67269</v>
      </c>
      <c r="J1043" s="17" t="n">
        <v>54936</v>
      </c>
      <c r="K1043" s="17" t="n">
        <v>77176</v>
      </c>
      <c r="L1043" s="17" t="n">
        <v>91605</v>
      </c>
      <c r="M1043" s="18" t="n">
        <v>121738</v>
      </c>
      <c r="N1043" s="17" t="n">
        <f aca="false">SUM(B1043:M1043)</f>
        <v>1205233</v>
      </c>
    </row>
    <row r="1044" customFormat="false" ht="13.95" hidden="false" customHeight="true" outlineLevel="0" collapsed="false">
      <c r="A1044" s="16" t="s">
        <v>1042</v>
      </c>
      <c r="B1044" s="17" t="n">
        <v>168576</v>
      </c>
      <c r="C1044" s="17" t="n">
        <v>111911</v>
      </c>
      <c r="D1044" s="17" t="n">
        <v>95818</v>
      </c>
      <c r="E1044" s="17" t="n">
        <v>75787</v>
      </c>
      <c r="F1044" s="17" t="n">
        <v>56426</v>
      </c>
      <c r="G1044" s="17" t="n">
        <v>54822</v>
      </c>
      <c r="H1044" s="17" t="n">
        <v>49053</v>
      </c>
      <c r="I1044" s="17" t="n">
        <v>64340</v>
      </c>
      <c r="J1044" s="17" t="n">
        <v>20190</v>
      </c>
      <c r="K1044" s="17" t="n">
        <v>74375</v>
      </c>
      <c r="L1044" s="17" t="n">
        <v>78197</v>
      </c>
      <c r="M1044" s="18" t="n">
        <v>101967</v>
      </c>
      <c r="N1044" s="17" t="n">
        <f aca="false">SUM(B1044:M1044)</f>
        <v>951462</v>
      </c>
    </row>
    <row r="1045" customFormat="false" ht="13.95" hidden="false" customHeight="true" outlineLevel="0" collapsed="false">
      <c r="A1045" s="16" t="s">
        <v>1043</v>
      </c>
      <c r="B1045" s="17" t="n">
        <v>236012</v>
      </c>
      <c r="C1045" s="17" t="n">
        <v>141035</v>
      </c>
      <c r="D1045" s="17" t="n">
        <v>135477</v>
      </c>
      <c r="E1045" s="17" t="n">
        <v>111443</v>
      </c>
      <c r="F1045" s="17" t="n">
        <v>73424</v>
      </c>
      <c r="G1045" s="17" t="n">
        <v>104369</v>
      </c>
      <c r="H1045" s="17" t="n">
        <v>57769</v>
      </c>
      <c r="I1045" s="17" t="n">
        <v>72863</v>
      </c>
      <c r="J1045" s="17" t="n">
        <v>58013</v>
      </c>
      <c r="K1045" s="17" t="n">
        <v>69240</v>
      </c>
      <c r="L1045" s="17" t="n">
        <v>87241</v>
      </c>
      <c r="M1045" s="18" t="n">
        <v>136901</v>
      </c>
      <c r="N1045" s="17" t="n">
        <f aca="false">SUM(B1045:M1045)</f>
        <v>1283787</v>
      </c>
    </row>
    <row r="1046" customFormat="false" ht="13.95" hidden="false" customHeight="true" outlineLevel="0" collapsed="false">
      <c r="A1046" s="16" t="s">
        <v>1044</v>
      </c>
      <c r="B1046" s="17" t="n">
        <v>210751</v>
      </c>
      <c r="C1046" s="17" t="n">
        <v>133184</v>
      </c>
      <c r="D1046" s="17" t="n">
        <v>132342</v>
      </c>
      <c r="E1046" s="17" t="n">
        <v>114830</v>
      </c>
      <c r="F1046" s="17" t="n">
        <v>64072</v>
      </c>
      <c r="G1046" s="17" t="n">
        <v>77865</v>
      </c>
      <c r="H1046" s="17" t="n">
        <v>49022</v>
      </c>
      <c r="I1046" s="17" t="n">
        <v>64595</v>
      </c>
      <c r="J1046" s="17" t="n">
        <v>52876</v>
      </c>
      <c r="K1046" s="17" t="n">
        <v>70763</v>
      </c>
      <c r="L1046" s="17" t="n">
        <v>86026</v>
      </c>
      <c r="M1046" s="18" t="n">
        <v>117698</v>
      </c>
      <c r="N1046" s="17" t="n">
        <f aca="false">SUM(B1046:M1046)</f>
        <v>1174024</v>
      </c>
    </row>
    <row r="1047" customFormat="false" ht="13.95" hidden="false" customHeight="true" outlineLevel="0" collapsed="false">
      <c r="A1047" s="16" t="s">
        <v>1045</v>
      </c>
      <c r="B1047" s="17" t="n">
        <v>257803</v>
      </c>
      <c r="C1047" s="17" t="n">
        <v>148590</v>
      </c>
      <c r="D1047" s="17" t="n">
        <v>143913</v>
      </c>
      <c r="E1047" s="17" t="n">
        <v>122797</v>
      </c>
      <c r="F1047" s="17" t="n">
        <v>83083</v>
      </c>
      <c r="G1047" s="17" t="n">
        <v>93984</v>
      </c>
      <c r="H1047" s="17" t="n">
        <v>62533</v>
      </c>
      <c r="I1047" s="17" t="n">
        <v>87126</v>
      </c>
      <c r="J1047" s="17" t="n">
        <v>78328</v>
      </c>
      <c r="K1047" s="17" t="n">
        <v>106861</v>
      </c>
      <c r="L1047" s="17" t="n">
        <v>149465</v>
      </c>
      <c r="M1047" s="18" t="n">
        <v>140046</v>
      </c>
      <c r="N1047" s="17" t="n">
        <f aca="false">SUM(B1047:M1047)</f>
        <v>1474529</v>
      </c>
    </row>
    <row r="1048" customFormat="false" ht="13.95" hidden="false" customHeight="true" outlineLevel="0" collapsed="false">
      <c r="A1048" s="16" t="s">
        <v>1046</v>
      </c>
      <c r="B1048" s="17" t="n">
        <v>186163</v>
      </c>
      <c r="C1048" s="17" t="n">
        <v>130451</v>
      </c>
      <c r="D1048" s="17" t="n">
        <v>126869</v>
      </c>
      <c r="E1048" s="17" t="n">
        <v>99913</v>
      </c>
      <c r="F1048" s="17" t="n">
        <v>69039</v>
      </c>
      <c r="G1048" s="17" t="n">
        <v>95485</v>
      </c>
      <c r="H1048" s="17" t="n">
        <v>45081</v>
      </c>
      <c r="I1048" s="17" t="n">
        <v>62089</v>
      </c>
      <c r="J1048" s="17" t="n">
        <v>53570</v>
      </c>
      <c r="K1048" s="17" t="n">
        <v>65377</v>
      </c>
      <c r="L1048" s="17" t="n">
        <v>81682</v>
      </c>
      <c r="M1048" s="18" t="n">
        <v>129856</v>
      </c>
      <c r="N1048" s="17" t="n">
        <f aca="false">SUM(B1048:M1048)</f>
        <v>1145575</v>
      </c>
    </row>
    <row r="1049" customFormat="false" ht="13.95" hidden="false" customHeight="true" outlineLevel="0" collapsed="false">
      <c r="A1049" s="16" t="s">
        <v>1047</v>
      </c>
      <c r="B1049" s="17" t="n">
        <v>181548</v>
      </c>
      <c r="C1049" s="17" t="n">
        <v>123137</v>
      </c>
      <c r="D1049" s="17" t="n">
        <v>92989</v>
      </c>
      <c r="E1049" s="17" t="n">
        <v>83048</v>
      </c>
      <c r="F1049" s="17" t="n">
        <v>66518</v>
      </c>
      <c r="G1049" s="17" t="n">
        <v>80548</v>
      </c>
      <c r="H1049" s="17" t="n">
        <v>52856</v>
      </c>
      <c r="I1049" s="17" t="n">
        <v>71952</v>
      </c>
      <c r="J1049" s="17" t="n">
        <v>55891</v>
      </c>
      <c r="K1049" s="17" t="n">
        <v>89850</v>
      </c>
      <c r="L1049" s="17" t="n">
        <v>102810</v>
      </c>
      <c r="M1049" s="18" t="n">
        <v>123177</v>
      </c>
      <c r="N1049" s="17" t="n">
        <f aca="false">SUM(B1049:M1049)</f>
        <v>1124324</v>
      </c>
    </row>
    <row r="1050" customFormat="false" ht="13.95" hidden="false" customHeight="true" outlineLevel="0" collapsed="false">
      <c r="A1050" s="16" t="s">
        <v>1048</v>
      </c>
      <c r="B1050" s="17" t="n">
        <v>232927</v>
      </c>
      <c r="C1050" s="17" t="n">
        <v>138396</v>
      </c>
      <c r="D1050" s="17" t="n">
        <v>135403</v>
      </c>
      <c r="E1050" s="17" t="n">
        <v>110275</v>
      </c>
      <c r="F1050" s="17" t="n">
        <v>72666</v>
      </c>
      <c r="G1050" s="17" t="n">
        <v>99749</v>
      </c>
      <c r="H1050" s="17" t="n">
        <v>55776</v>
      </c>
      <c r="I1050" s="17" t="n">
        <v>71637</v>
      </c>
      <c r="J1050" s="17" t="n">
        <v>56332</v>
      </c>
      <c r="K1050" s="17" t="n">
        <v>67842</v>
      </c>
      <c r="L1050" s="17" t="n">
        <v>85537</v>
      </c>
      <c r="M1050" s="18" t="n">
        <v>133603</v>
      </c>
      <c r="N1050" s="17" t="n">
        <f aca="false">SUM(B1050:M1050)</f>
        <v>1260143</v>
      </c>
    </row>
    <row r="1051" customFormat="false" ht="13.95" hidden="false" customHeight="true" outlineLevel="0" collapsed="false">
      <c r="A1051" s="16" t="s">
        <v>1049</v>
      </c>
      <c r="B1051" s="17" t="n">
        <v>251893</v>
      </c>
      <c r="C1051" s="17" t="n">
        <v>152492</v>
      </c>
      <c r="D1051" s="17" t="n">
        <v>141525</v>
      </c>
      <c r="E1051" s="17" t="n">
        <v>116373</v>
      </c>
      <c r="F1051" s="17" t="n">
        <v>82427</v>
      </c>
      <c r="G1051" s="17" t="n">
        <v>95831</v>
      </c>
      <c r="H1051" s="17" t="n">
        <v>60084</v>
      </c>
      <c r="I1051" s="17" t="n">
        <v>86815</v>
      </c>
      <c r="J1051" s="17" t="n">
        <v>76800</v>
      </c>
      <c r="K1051" s="17" t="n">
        <v>106334</v>
      </c>
      <c r="L1051" s="17" t="n">
        <v>143979</v>
      </c>
      <c r="M1051" s="18" t="n">
        <v>137680</v>
      </c>
      <c r="N1051" s="17" t="n">
        <f aca="false">SUM(B1051:M1051)</f>
        <v>1452233</v>
      </c>
    </row>
    <row r="1052" customFormat="false" ht="13.95" hidden="false" customHeight="true" outlineLevel="0" collapsed="false">
      <c r="A1052" s="16" t="s">
        <v>1050</v>
      </c>
      <c r="B1052" s="17" t="n">
        <v>312472</v>
      </c>
      <c r="C1052" s="17" t="n">
        <v>170473</v>
      </c>
      <c r="D1052" s="17" t="n">
        <v>152062</v>
      </c>
      <c r="E1052" s="17" t="n">
        <v>121151</v>
      </c>
      <c r="F1052" s="17" t="n">
        <v>88847</v>
      </c>
      <c r="G1052" s="17" t="n">
        <v>117240</v>
      </c>
      <c r="H1052" s="17" t="n">
        <v>71672</v>
      </c>
      <c r="I1052" s="17" t="n">
        <v>106252</v>
      </c>
      <c r="J1052" s="17" t="n">
        <v>82697</v>
      </c>
      <c r="K1052" s="17" t="n">
        <v>99660</v>
      </c>
      <c r="L1052" s="17" t="n">
        <v>124004</v>
      </c>
      <c r="M1052" s="18" t="n">
        <v>171918</v>
      </c>
      <c r="N1052" s="17" t="n">
        <f aca="false">SUM(B1052:M1052)</f>
        <v>1618448</v>
      </c>
    </row>
    <row r="1053" customFormat="false" ht="13.95" hidden="false" customHeight="true" outlineLevel="0" collapsed="false">
      <c r="A1053" s="16" t="s">
        <v>1051</v>
      </c>
      <c r="B1053" s="17" t="n">
        <v>226640</v>
      </c>
      <c r="C1053" s="17" t="n">
        <v>155389</v>
      </c>
      <c r="D1053" s="17" t="n">
        <v>143884</v>
      </c>
      <c r="E1053" s="17" t="n">
        <v>118553</v>
      </c>
      <c r="F1053" s="17" t="n">
        <v>82051</v>
      </c>
      <c r="G1053" s="17" t="n">
        <v>95630</v>
      </c>
      <c r="H1053" s="17" t="n">
        <v>63548</v>
      </c>
      <c r="I1053" s="17" t="n">
        <v>88510</v>
      </c>
      <c r="J1053" s="17" t="n">
        <v>75763</v>
      </c>
      <c r="K1053" s="17" t="n">
        <v>106089</v>
      </c>
      <c r="L1053" s="17" t="n">
        <v>138940</v>
      </c>
      <c r="M1053" s="18" t="n">
        <v>129919</v>
      </c>
      <c r="N1053" s="17" t="n">
        <f aca="false">SUM(B1053:M1053)</f>
        <v>1424916</v>
      </c>
    </row>
    <row r="1054" customFormat="false" ht="13.95" hidden="false" customHeight="true" outlineLevel="0" collapsed="false">
      <c r="A1054" s="16" t="s">
        <v>1052</v>
      </c>
      <c r="B1054" s="17" t="n">
        <v>258487</v>
      </c>
      <c r="C1054" s="17" t="n">
        <v>161256</v>
      </c>
      <c r="D1054" s="17" t="n">
        <v>144903</v>
      </c>
      <c r="E1054" s="17" t="n">
        <v>103031</v>
      </c>
      <c r="F1054" s="17" t="n">
        <v>83125</v>
      </c>
      <c r="G1054" s="17" t="n">
        <v>95660</v>
      </c>
      <c r="H1054" s="17" t="n">
        <v>62650</v>
      </c>
      <c r="I1054" s="17" t="n">
        <v>85527</v>
      </c>
      <c r="J1054" s="17" t="n">
        <v>78862</v>
      </c>
      <c r="K1054" s="17" t="n">
        <v>111753</v>
      </c>
      <c r="L1054" s="17" t="n">
        <v>149750</v>
      </c>
      <c r="M1054" s="18" t="n">
        <v>141239</v>
      </c>
      <c r="N1054" s="17" t="n">
        <f aca="false">SUM(B1054:M1054)</f>
        <v>1476243</v>
      </c>
    </row>
    <row r="1055" customFormat="false" ht="13.95" hidden="false" customHeight="true" outlineLevel="0" collapsed="false">
      <c r="A1055" s="16" t="s">
        <v>1053</v>
      </c>
      <c r="B1055" s="17" t="n">
        <v>254872</v>
      </c>
      <c r="C1055" s="17" t="n">
        <v>163050</v>
      </c>
      <c r="D1055" s="17" t="n">
        <v>150229</v>
      </c>
      <c r="E1055" s="17" t="n">
        <v>127657</v>
      </c>
      <c r="F1055" s="17" t="n">
        <v>85319</v>
      </c>
      <c r="G1055" s="17" t="n">
        <v>97009</v>
      </c>
      <c r="H1055" s="17" t="n">
        <v>63503</v>
      </c>
      <c r="I1055" s="17" t="n">
        <v>86466</v>
      </c>
      <c r="J1055" s="17" t="n">
        <v>80111</v>
      </c>
      <c r="K1055" s="17" t="n">
        <v>112876</v>
      </c>
      <c r="L1055" s="17" t="n">
        <v>149262</v>
      </c>
      <c r="M1055" s="18" t="n">
        <v>145809</v>
      </c>
      <c r="N1055" s="17" t="n">
        <f aca="false">SUM(B1055:M1055)</f>
        <v>1516163</v>
      </c>
    </row>
    <row r="1056" customFormat="false" ht="13.95" hidden="false" customHeight="true" outlineLevel="0" collapsed="false">
      <c r="A1056" s="16" t="s">
        <v>1054</v>
      </c>
      <c r="B1056" s="17" t="n">
        <v>278571</v>
      </c>
      <c r="C1056" s="17" t="n">
        <v>164561</v>
      </c>
      <c r="D1056" s="17" t="n">
        <v>158694</v>
      </c>
      <c r="E1056" s="17" t="n">
        <v>133954</v>
      </c>
      <c r="F1056" s="17" t="n">
        <v>90944</v>
      </c>
      <c r="G1056" s="17" t="n">
        <v>108933</v>
      </c>
      <c r="H1056" s="17" t="n">
        <v>72518</v>
      </c>
      <c r="I1056" s="17" t="n">
        <v>99250</v>
      </c>
      <c r="J1056" s="17" t="n">
        <v>84785</v>
      </c>
      <c r="K1056" s="17" t="n">
        <v>118742</v>
      </c>
      <c r="L1056" s="17" t="n">
        <v>153575</v>
      </c>
      <c r="M1056" s="18" t="n">
        <v>160857</v>
      </c>
      <c r="N1056" s="17" t="n">
        <f aca="false">SUM(B1056:M1056)</f>
        <v>1625384</v>
      </c>
    </row>
    <row r="1057" customFormat="false" ht="13.95" hidden="false" customHeight="true" outlineLevel="0" collapsed="false">
      <c r="A1057" s="16" t="s">
        <v>1055</v>
      </c>
      <c r="B1057" s="17" t="n">
        <v>255473</v>
      </c>
      <c r="C1057" s="17" t="n">
        <v>125735</v>
      </c>
      <c r="D1057" s="17" t="n">
        <v>150374</v>
      </c>
      <c r="E1057" s="17" t="n">
        <v>137736</v>
      </c>
      <c r="F1057" s="17" t="n">
        <v>87487</v>
      </c>
      <c r="G1057" s="17" t="n">
        <v>103383</v>
      </c>
      <c r="H1057" s="17" t="n">
        <v>68324</v>
      </c>
      <c r="I1057" s="17" t="n">
        <v>95389</v>
      </c>
      <c r="J1057" s="17" t="n">
        <v>80767</v>
      </c>
      <c r="K1057" s="17" t="n">
        <v>117734</v>
      </c>
      <c r="L1057" s="17" t="n">
        <v>143507</v>
      </c>
      <c r="M1057" s="18" t="n">
        <v>157478</v>
      </c>
      <c r="N1057" s="17" t="n">
        <f aca="false">SUM(B1057:M1057)</f>
        <v>1523387</v>
      </c>
    </row>
    <row r="1058" customFormat="false" ht="13.95" hidden="false" customHeight="true" outlineLevel="0" collapsed="false">
      <c r="A1058" s="16" t="s">
        <v>1056</v>
      </c>
      <c r="B1058" s="17" t="n">
        <v>250358</v>
      </c>
      <c r="C1058" s="17" t="n">
        <v>162413</v>
      </c>
      <c r="D1058" s="17" t="n">
        <v>151674</v>
      </c>
      <c r="E1058" s="17" t="n">
        <v>135587</v>
      </c>
      <c r="F1058" s="17" t="n">
        <v>83300</v>
      </c>
      <c r="G1058" s="17" t="n">
        <v>93455</v>
      </c>
      <c r="H1058" s="17" t="n">
        <v>62779</v>
      </c>
      <c r="I1058" s="17" t="n">
        <v>84073</v>
      </c>
      <c r="J1058" s="17" t="n">
        <v>79912</v>
      </c>
      <c r="K1058" s="17" t="n">
        <v>114836</v>
      </c>
      <c r="L1058" s="17" t="n">
        <v>145733</v>
      </c>
      <c r="M1058" s="18" t="n">
        <v>143689</v>
      </c>
      <c r="N1058" s="17" t="n">
        <f aca="false">SUM(B1058:M1058)</f>
        <v>1507809</v>
      </c>
    </row>
    <row r="1059" customFormat="false" ht="13.95" hidden="false" customHeight="true" outlineLevel="0" collapsed="false">
      <c r="A1059" s="16" t="s">
        <v>1057</v>
      </c>
      <c r="B1059" s="17" t="n">
        <v>249084</v>
      </c>
      <c r="C1059" s="17" t="n">
        <v>165950</v>
      </c>
      <c r="D1059" s="17" t="n">
        <v>162178</v>
      </c>
      <c r="E1059" s="17" t="n">
        <v>151491</v>
      </c>
      <c r="F1059" s="17" t="n">
        <v>83194</v>
      </c>
      <c r="G1059" s="17" t="n">
        <v>97051</v>
      </c>
      <c r="H1059" s="17" t="n">
        <v>66722</v>
      </c>
      <c r="I1059" s="17" t="n">
        <v>88913</v>
      </c>
      <c r="J1059" s="17" t="n">
        <v>83152</v>
      </c>
      <c r="K1059" s="17" t="n">
        <v>117816</v>
      </c>
      <c r="L1059" s="17" t="n">
        <v>147999</v>
      </c>
      <c r="M1059" s="18" t="n">
        <v>150881</v>
      </c>
      <c r="N1059" s="17" t="n">
        <f aca="false">SUM(B1059:M1059)</f>
        <v>1564431</v>
      </c>
    </row>
    <row r="1060" customFormat="false" ht="13.95" hidden="false" customHeight="true" outlineLevel="0" collapsed="false">
      <c r="A1060" s="16" t="s">
        <v>1058</v>
      </c>
      <c r="B1060" s="17" t="n">
        <v>273813</v>
      </c>
      <c r="C1060" s="17" t="n">
        <v>169504</v>
      </c>
      <c r="D1060" s="17" t="n">
        <v>168318</v>
      </c>
      <c r="E1060" s="17" t="n">
        <v>156734</v>
      </c>
      <c r="F1060" s="17" t="n">
        <v>99204</v>
      </c>
      <c r="G1060" s="17" t="n">
        <v>115193</v>
      </c>
      <c r="H1060" s="17" t="n">
        <v>78667</v>
      </c>
      <c r="I1060" s="17" t="n">
        <v>112636</v>
      </c>
      <c r="J1060" s="17" t="n">
        <v>87288</v>
      </c>
      <c r="K1060" s="17" t="n">
        <v>125612</v>
      </c>
      <c r="L1060" s="17" t="n">
        <v>168008</v>
      </c>
      <c r="M1060" s="18" t="n">
        <v>169935</v>
      </c>
      <c r="N1060" s="17" t="n">
        <f aca="false">SUM(B1060:M1060)</f>
        <v>1724912</v>
      </c>
    </row>
    <row r="1061" customFormat="false" ht="13.95" hidden="false" customHeight="true" outlineLevel="0" collapsed="false">
      <c r="A1061" s="16" t="s">
        <v>1059</v>
      </c>
      <c r="B1061" s="17" t="n">
        <v>264939</v>
      </c>
      <c r="C1061" s="17" t="n">
        <v>158136</v>
      </c>
      <c r="D1061" s="17" t="n">
        <v>161464</v>
      </c>
      <c r="E1061" s="17" t="n">
        <v>147193</v>
      </c>
      <c r="F1061" s="17" t="n">
        <v>91991</v>
      </c>
      <c r="G1061" s="17" t="n">
        <v>109920</v>
      </c>
      <c r="H1061" s="17" t="n">
        <v>75285</v>
      </c>
      <c r="I1061" s="17" t="n">
        <v>106937</v>
      </c>
      <c r="J1061" s="17" t="n">
        <v>81996</v>
      </c>
      <c r="K1061" s="17" t="n">
        <v>113533</v>
      </c>
      <c r="L1061" s="17" t="n">
        <v>150831</v>
      </c>
      <c r="M1061" s="18" t="n">
        <v>162478</v>
      </c>
      <c r="N1061" s="17" t="n">
        <f aca="false">SUM(B1061:M1061)</f>
        <v>1624703</v>
      </c>
    </row>
    <row r="1062" customFormat="false" ht="13.95" hidden="false" customHeight="true" outlineLevel="0" collapsed="false">
      <c r="A1062" s="16" t="s">
        <v>1060</v>
      </c>
      <c r="B1062" s="17" t="n">
        <v>270349</v>
      </c>
      <c r="C1062" s="17" t="n">
        <v>161782</v>
      </c>
      <c r="D1062" s="17" t="n">
        <v>142044</v>
      </c>
      <c r="E1062" s="17" t="n">
        <v>121206</v>
      </c>
      <c r="F1062" s="17" t="n">
        <v>84857</v>
      </c>
      <c r="G1062" s="17" t="n">
        <v>101536</v>
      </c>
      <c r="H1062" s="17" t="n">
        <v>63073</v>
      </c>
      <c r="I1062" s="17" t="n">
        <v>93789</v>
      </c>
      <c r="J1062" s="17" t="n">
        <v>72529</v>
      </c>
      <c r="K1062" s="17" t="n">
        <v>88342</v>
      </c>
      <c r="L1062" s="17" t="n">
        <v>111418</v>
      </c>
      <c r="M1062" s="18" t="n">
        <v>142068</v>
      </c>
      <c r="N1062" s="17" t="n">
        <f aca="false">SUM(B1062:M1062)</f>
        <v>1452993</v>
      </c>
    </row>
    <row r="1063" customFormat="false" ht="13.95" hidden="false" customHeight="true" outlineLevel="0" collapsed="false">
      <c r="A1063" s="16" t="s">
        <v>1061</v>
      </c>
      <c r="B1063" s="17" t="n">
        <v>243033</v>
      </c>
      <c r="C1063" s="17" t="n">
        <v>140495</v>
      </c>
      <c r="D1063" s="17" t="n">
        <v>115576</v>
      </c>
      <c r="E1063" s="17" t="n">
        <v>95796</v>
      </c>
      <c r="F1063" s="17" t="n">
        <v>73060</v>
      </c>
      <c r="G1063" s="17" t="n">
        <v>93794</v>
      </c>
      <c r="H1063" s="17" t="n">
        <v>60532</v>
      </c>
      <c r="I1063" s="17" t="n">
        <v>84043</v>
      </c>
      <c r="J1063" s="17" t="n">
        <v>71100</v>
      </c>
      <c r="K1063" s="17" t="n">
        <v>88363</v>
      </c>
      <c r="L1063" s="17" t="n">
        <v>105841</v>
      </c>
      <c r="M1063" s="18" t="n">
        <v>140533</v>
      </c>
      <c r="N1063" s="17" t="n">
        <f aca="false">SUM(B1063:M1063)</f>
        <v>1312166</v>
      </c>
    </row>
    <row r="1064" customFormat="false" ht="13.95" hidden="false" customHeight="true" outlineLevel="0" collapsed="false">
      <c r="A1064" s="16" t="s">
        <v>1062</v>
      </c>
      <c r="B1064" s="17" t="n">
        <v>550304</v>
      </c>
      <c r="C1064" s="17" t="n">
        <v>333096</v>
      </c>
      <c r="D1064" s="17" t="n">
        <v>285345</v>
      </c>
      <c r="E1064" s="17" t="n">
        <v>229779</v>
      </c>
      <c r="F1064" s="17" t="n">
        <v>164790</v>
      </c>
      <c r="G1064" s="17" t="n">
        <v>213499</v>
      </c>
      <c r="H1064" s="17" t="n">
        <v>138000</v>
      </c>
      <c r="I1064" s="17" t="n">
        <v>204042</v>
      </c>
      <c r="J1064" s="17" t="n">
        <v>173559</v>
      </c>
      <c r="K1064" s="17" t="n">
        <v>210405</v>
      </c>
      <c r="L1064" s="17" t="n">
        <v>270049</v>
      </c>
      <c r="M1064" s="18" t="n">
        <v>58288</v>
      </c>
      <c r="N1064" s="17" t="n">
        <f aca="false">SUM(B1064:M1064)</f>
        <v>2831156</v>
      </c>
    </row>
    <row r="1065" customFormat="false" ht="13.95" hidden="false" customHeight="true" outlineLevel="0" collapsed="false">
      <c r="A1065" s="16" t="s">
        <v>1063</v>
      </c>
      <c r="B1065" s="17" t="n">
        <v>219216</v>
      </c>
      <c r="C1065" s="17" t="n">
        <v>153257</v>
      </c>
      <c r="D1065" s="17" t="n">
        <v>133503</v>
      </c>
      <c r="E1065" s="17" t="n">
        <v>108806</v>
      </c>
      <c r="F1065" s="17" t="n">
        <v>73804</v>
      </c>
      <c r="G1065" s="17" t="n">
        <v>90286</v>
      </c>
      <c r="H1065" s="17" t="n">
        <v>53997</v>
      </c>
      <c r="I1065" s="17" t="n">
        <v>76853</v>
      </c>
      <c r="J1065" s="17" t="n">
        <v>64577</v>
      </c>
      <c r="K1065" s="17" t="n">
        <v>76440</v>
      </c>
      <c r="L1065" s="17" t="n">
        <v>104870</v>
      </c>
      <c r="M1065" s="18" t="n">
        <v>146327</v>
      </c>
      <c r="N1065" s="17" t="n">
        <f aca="false">SUM(B1065:M1065)</f>
        <v>1301936</v>
      </c>
    </row>
    <row r="1066" customFormat="false" ht="13.95" hidden="false" customHeight="true" outlineLevel="0" collapsed="false">
      <c r="A1066" s="16" t="s">
        <v>1064</v>
      </c>
      <c r="B1066" s="17" t="n">
        <v>233100</v>
      </c>
      <c r="C1066" s="17" t="n">
        <v>153400</v>
      </c>
      <c r="D1066" s="17" t="n">
        <v>113805</v>
      </c>
      <c r="E1066" s="17" t="n">
        <v>97555</v>
      </c>
      <c r="F1066" s="17" t="n">
        <v>83304</v>
      </c>
      <c r="G1066" s="17" t="n">
        <v>100512</v>
      </c>
      <c r="H1066" s="17" t="n">
        <v>59393</v>
      </c>
      <c r="I1066" s="17" t="n">
        <v>85124</v>
      </c>
      <c r="J1066" s="17" t="n">
        <v>68214</v>
      </c>
      <c r="K1066" s="17" t="n">
        <v>79046</v>
      </c>
      <c r="L1066" s="17" t="n">
        <v>106322</v>
      </c>
      <c r="M1066" s="18" t="n">
        <v>154807</v>
      </c>
      <c r="N1066" s="17" t="n">
        <f aca="false">SUM(B1066:M1066)</f>
        <v>1334582</v>
      </c>
    </row>
    <row r="1067" customFormat="false" ht="13.95" hidden="false" customHeight="true" outlineLevel="0" collapsed="false">
      <c r="A1067" s="16" t="s">
        <v>1065</v>
      </c>
      <c r="B1067" s="17" t="n">
        <v>232847</v>
      </c>
      <c r="C1067" s="17" t="n">
        <v>144478</v>
      </c>
      <c r="D1067" s="17" t="n">
        <v>136645</v>
      </c>
      <c r="E1067" s="17" t="n">
        <v>100168</v>
      </c>
      <c r="F1067" s="17" t="n">
        <v>74821</v>
      </c>
      <c r="G1067" s="17" t="n">
        <v>101499</v>
      </c>
      <c r="H1067" s="17" t="n">
        <v>60290</v>
      </c>
      <c r="I1067" s="17" t="n">
        <v>92716</v>
      </c>
      <c r="J1067" s="17" t="n">
        <v>71006</v>
      </c>
      <c r="K1067" s="17" t="n">
        <v>92151</v>
      </c>
      <c r="L1067" s="17" t="n">
        <v>98329</v>
      </c>
      <c r="M1067" s="18" t="n">
        <v>143332</v>
      </c>
      <c r="N1067" s="17" t="n">
        <f aca="false">SUM(B1067:M1067)</f>
        <v>1348282</v>
      </c>
    </row>
    <row r="1068" customFormat="false" ht="13.95" hidden="false" customHeight="true" outlineLevel="0" collapsed="false">
      <c r="A1068" s="16" t="s">
        <v>1066</v>
      </c>
      <c r="B1068" s="17" t="n">
        <v>227305</v>
      </c>
      <c r="C1068" s="17" t="n">
        <v>133632</v>
      </c>
      <c r="D1068" s="17" t="n">
        <v>132736</v>
      </c>
      <c r="E1068" s="17" t="n">
        <v>102199</v>
      </c>
      <c r="F1068" s="17" t="n">
        <v>70279</v>
      </c>
      <c r="G1068" s="17" t="n">
        <v>87235</v>
      </c>
      <c r="H1068" s="17" t="n">
        <v>56977</v>
      </c>
      <c r="I1068" s="17" t="n">
        <v>91492</v>
      </c>
      <c r="J1068" s="17" t="n">
        <v>59763</v>
      </c>
      <c r="K1068" s="17" t="n">
        <v>66804</v>
      </c>
      <c r="L1068" s="17" t="n">
        <v>89373</v>
      </c>
      <c r="M1068" s="18" t="n">
        <v>127293</v>
      </c>
      <c r="N1068" s="17" t="n">
        <f aca="false">SUM(B1068:M1068)</f>
        <v>1245088</v>
      </c>
    </row>
    <row r="1069" customFormat="false" ht="13.95" hidden="false" customHeight="true" outlineLevel="0" collapsed="false">
      <c r="A1069" s="16" t="s">
        <v>1067</v>
      </c>
      <c r="B1069" s="17" t="n">
        <v>27088.38</v>
      </c>
      <c r="C1069" s="17" t="n">
        <v>21542.89</v>
      </c>
      <c r="D1069" s="17" t="n">
        <v>27676.94</v>
      </c>
      <c r="E1069" s="17" t="n">
        <v>24635.65</v>
      </c>
      <c r="F1069" s="17" t="n">
        <v>17291.84</v>
      </c>
      <c r="G1069" s="17" t="n">
        <v>19566.86</v>
      </c>
      <c r="H1069" s="17" t="n">
        <v>14360.94</v>
      </c>
      <c r="I1069" s="17" t="n">
        <v>21083.04</v>
      </c>
      <c r="J1069" s="17" t="n">
        <v>14559.93</v>
      </c>
      <c r="K1069" s="17" t="n">
        <v>15475.18</v>
      </c>
      <c r="L1069" s="17" t="n">
        <v>24154.52</v>
      </c>
      <c r="M1069" s="18" t="n">
        <v>24438.64</v>
      </c>
      <c r="N1069" s="17" t="n">
        <f aca="false">SUM(B1069:M1069)</f>
        <v>251874.81</v>
      </c>
    </row>
    <row r="1070" customFormat="false" ht="13.95" hidden="false" customHeight="true" outlineLevel="0" collapsed="false">
      <c r="A1070" s="16" t="s">
        <v>1068</v>
      </c>
      <c r="B1070" s="17" t="n">
        <v>27088.38</v>
      </c>
      <c r="C1070" s="17" t="n">
        <v>21542.89</v>
      </c>
      <c r="D1070" s="17" t="n">
        <v>27676.94</v>
      </c>
      <c r="E1070" s="17" t="n">
        <v>24635.65</v>
      </c>
      <c r="F1070" s="17" t="n">
        <v>17291.84</v>
      </c>
      <c r="G1070" s="17" t="n">
        <v>19566.86</v>
      </c>
      <c r="H1070" s="17" t="n">
        <v>14360.94</v>
      </c>
      <c r="I1070" s="17" t="n">
        <v>21083.04</v>
      </c>
      <c r="J1070" s="17" t="n">
        <v>14559.93</v>
      </c>
      <c r="K1070" s="17" t="n">
        <v>15475.18</v>
      </c>
      <c r="L1070" s="17" t="n">
        <v>24154.52</v>
      </c>
      <c r="M1070" s="18" t="n">
        <v>24438.64</v>
      </c>
      <c r="N1070" s="17" t="n">
        <f aca="false">SUM(B1070:M1070)</f>
        <v>251874.81</v>
      </c>
    </row>
    <row r="1071" customFormat="false" ht="13.95" hidden="false" customHeight="true" outlineLevel="0" collapsed="false">
      <c r="A1071" s="16" t="s">
        <v>1069</v>
      </c>
      <c r="B1071" s="17" t="n">
        <v>6323</v>
      </c>
      <c r="C1071" s="17" t="n">
        <v>879</v>
      </c>
      <c r="D1071" s="17" t="n">
        <v>967</v>
      </c>
      <c r="E1071" s="17" t="n">
        <v>1119</v>
      </c>
      <c r="F1071" s="17" t="n">
        <v>401</v>
      </c>
      <c r="G1071" s="17" t="n">
        <v>702</v>
      </c>
      <c r="H1071" s="17" t="n">
        <v>323</v>
      </c>
      <c r="I1071" s="17" t="n">
        <v>497</v>
      </c>
      <c r="J1071" s="17" t="n">
        <v>95</v>
      </c>
      <c r="K1071" s="17" t="n">
        <v>543</v>
      </c>
      <c r="L1071" s="17" t="n">
        <v>1012</v>
      </c>
      <c r="M1071" s="18" t="n">
        <v>827</v>
      </c>
      <c r="N1071" s="17" t="n">
        <f aca="false">SUM(B1071:M1071)</f>
        <v>13688</v>
      </c>
    </row>
    <row r="1072" customFormat="false" ht="13.95" hidden="false" customHeight="true" outlineLevel="0" collapsed="false">
      <c r="A1072" s="16" t="s">
        <v>1070</v>
      </c>
      <c r="B1072" s="17" t="n">
        <v>675360.5</v>
      </c>
      <c r="C1072" s="17" t="n">
        <v>525516.5</v>
      </c>
      <c r="D1072" s="17" t="n">
        <v>412464.5</v>
      </c>
      <c r="E1072" s="17" t="n">
        <v>283886.5</v>
      </c>
      <c r="F1072" s="17" t="n">
        <v>243163.5</v>
      </c>
      <c r="G1072" s="17" t="n">
        <v>313349</v>
      </c>
      <c r="H1072" s="17" t="n">
        <v>198337</v>
      </c>
      <c r="I1072" s="17" t="n">
        <v>231299</v>
      </c>
      <c r="J1072" s="17" t="n">
        <v>252595</v>
      </c>
      <c r="K1072" s="17" t="n">
        <v>406379</v>
      </c>
      <c r="L1072" s="17" t="n">
        <v>385728.31</v>
      </c>
      <c r="M1072" s="18" t="n">
        <v>558012.5</v>
      </c>
      <c r="N1072" s="17" t="n">
        <f aca="false">SUM(B1072:M1072)</f>
        <v>4486091.31</v>
      </c>
    </row>
    <row r="1073" customFormat="false" ht="13.95" hidden="false" customHeight="true" outlineLevel="0" collapsed="false">
      <c r="A1073" s="16" t="s">
        <v>1071</v>
      </c>
      <c r="B1073" s="17" t="n">
        <v>675360.5</v>
      </c>
      <c r="C1073" s="17" t="n">
        <v>525516.5</v>
      </c>
      <c r="D1073" s="17" t="n">
        <v>412464.5</v>
      </c>
      <c r="E1073" s="17" t="n">
        <v>283886.5</v>
      </c>
      <c r="F1073" s="17" t="n">
        <v>243163.5</v>
      </c>
      <c r="G1073" s="17" t="n">
        <v>313349</v>
      </c>
      <c r="H1073" s="17" t="n">
        <v>198337</v>
      </c>
      <c r="I1073" s="17" t="n">
        <v>231299</v>
      </c>
      <c r="J1073" s="17" t="n">
        <v>252595</v>
      </c>
      <c r="K1073" s="17" t="n">
        <v>406379</v>
      </c>
      <c r="L1073" s="17" t="n">
        <v>385728.31</v>
      </c>
      <c r="M1073" s="18" t="n">
        <v>558012.5</v>
      </c>
      <c r="N1073" s="17" t="n">
        <f aca="false">SUM(B1073:M1073)</f>
        <v>4486091.31</v>
      </c>
    </row>
    <row r="1074" customFormat="false" ht="13.95" hidden="false" customHeight="true" outlineLevel="0" collapsed="false">
      <c r="A1074" s="16" t="s">
        <v>1072</v>
      </c>
      <c r="B1074" s="17" t="n">
        <v>675360.5</v>
      </c>
      <c r="C1074" s="17" t="n">
        <v>525516.5</v>
      </c>
      <c r="D1074" s="17" t="n">
        <v>412464.5</v>
      </c>
      <c r="E1074" s="17" t="n">
        <v>283886.5</v>
      </c>
      <c r="F1074" s="17" t="n">
        <v>243163.5</v>
      </c>
      <c r="G1074" s="17" t="n">
        <v>313349</v>
      </c>
      <c r="H1074" s="17" t="n">
        <v>198337</v>
      </c>
      <c r="I1074" s="17" t="n">
        <v>231299</v>
      </c>
      <c r="J1074" s="17" t="n">
        <v>252595</v>
      </c>
      <c r="K1074" s="17" t="n">
        <v>406379</v>
      </c>
      <c r="L1074" s="17" t="n">
        <v>385728.31</v>
      </c>
      <c r="M1074" s="18" t="n">
        <v>558012.5</v>
      </c>
      <c r="N1074" s="17" t="n">
        <f aca="false">SUM(B1074:M1074)</f>
        <v>4486091.31</v>
      </c>
    </row>
    <row r="1075" customFormat="false" ht="13.95" hidden="false" customHeight="true" outlineLevel="0" collapsed="false">
      <c r="A1075" s="16" t="s">
        <v>1073</v>
      </c>
      <c r="B1075" s="17" t="n">
        <v>675360.5</v>
      </c>
      <c r="C1075" s="17" t="n">
        <v>525516.5</v>
      </c>
      <c r="D1075" s="17" t="n">
        <v>412464.5</v>
      </c>
      <c r="E1075" s="17" t="n">
        <v>283886.5</v>
      </c>
      <c r="F1075" s="17" t="n">
        <v>243163.5</v>
      </c>
      <c r="G1075" s="17" t="n">
        <v>313349</v>
      </c>
      <c r="H1075" s="17" t="n">
        <v>198337</v>
      </c>
      <c r="I1075" s="17" t="n">
        <v>231299</v>
      </c>
      <c r="J1075" s="17" t="n">
        <v>252595</v>
      </c>
      <c r="K1075" s="17" t="n">
        <v>406379</v>
      </c>
      <c r="L1075" s="17" t="n">
        <v>385728.31</v>
      </c>
      <c r="M1075" s="18" t="n">
        <v>558012.5</v>
      </c>
      <c r="N1075" s="17" t="n">
        <f aca="false">SUM(B1075:M1075)</f>
        <v>4486091.31</v>
      </c>
    </row>
    <row r="1076" customFormat="false" ht="13.95" hidden="false" customHeight="true" outlineLevel="0" collapsed="false">
      <c r="A1076" s="16" t="s">
        <v>1074</v>
      </c>
      <c r="B1076" s="17" t="n">
        <v>675360.5</v>
      </c>
      <c r="C1076" s="17" t="n">
        <v>525516.5</v>
      </c>
      <c r="D1076" s="17" t="n">
        <v>412464.5</v>
      </c>
      <c r="E1076" s="17" t="n">
        <v>283886.5</v>
      </c>
      <c r="F1076" s="17" t="n">
        <v>243163.5</v>
      </c>
      <c r="G1076" s="17" t="n">
        <v>313349</v>
      </c>
      <c r="H1076" s="17" t="n">
        <v>198337</v>
      </c>
      <c r="I1076" s="17" t="n">
        <v>231299</v>
      </c>
      <c r="J1076" s="17" t="n">
        <v>252595</v>
      </c>
      <c r="K1076" s="17" t="n">
        <v>406379</v>
      </c>
      <c r="L1076" s="17" t="n">
        <v>385728.31</v>
      </c>
      <c r="M1076" s="18" t="n">
        <v>558012.5</v>
      </c>
      <c r="N1076" s="17" t="n">
        <f aca="false">SUM(B1076:M1076)</f>
        <v>4486091.31</v>
      </c>
    </row>
    <row r="1077" customFormat="false" ht="13.95" hidden="false" customHeight="true" outlineLevel="0" collapsed="false">
      <c r="A1077" s="16" t="s">
        <v>1075</v>
      </c>
      <c r="B1077" s="17" t="n">
        <v>675360.5</v>
      </c>
      <c r="C1077" s="17" t="n">
        <v>525516.5</v>
      </c>
      <c r="D1077" s="17" t="n">
        <v>412464.5</v>
      </c>
      <c r="E1077" s="17" t="n">
        <v>283886.5</v>
      </c>
      <c r="F1077" s="17" t="n">
        <v>243163.5</v>
      </c>
      <c r="G1077" s="17" t="n">
        <v>313349</v>
      </c>
      <c r="H1077" s="17" t="n">
        <v>198337</v>
      </c>
      <c r="I1077" s="17" t="n">
        <v>231299</v>
      </c>
      <c r="J1077" s="17" t="n">
        <v>252595</v>
      </c>
      <c r="K1077" s="17" t="n">
        <v>406379</v>
      </c>
      <c r="L1077" s="17" t="n">
        <v>385728.31</v>
      </c>
      <c r="M1077" s="18" t="n">
        <v>558012.5</v>
      </c>
      <c r="N1077" s="17" t="n">
        <f aca="false">SUM(B1077:M1077)</f>
        <v>4486091.31</v>
      </c>
    </row>
    <row r="1078" customFormat="false" ht="13.95" hidden="false" customHeight="true" outlineLevel="0" collapsed="false">
      <c r="A1078" s="16" t="s">
        <v>1076</v>
      </c>
      <c r="B1078" s="17" t="n">
        <v>675360.5</v>
      </c>
      <c r="C1078" s="17" t="n">
        <v>525516.5</v>
      </c>
      <c r="D1078" s="17" t="n">
        <v>412464.5</v>
      </c>
      <c r="E1078" s="17" t="n">
        <v>283886.5</v>
      </c>
      <c r="F1078" s="17" t="n">
        <v>243163.5</v>
      </c>
      <c r="G1078" s="17" t="n">
        <v>313349</v>
      </c>
      <c r="H1078" s="17" t="n">
        <v>198337</v>
      </c>
      <c r="I1078" s="17" t="n">
        <v>231299</v>
      </c>
      <c r="J1078" s="17" t="n">
        <v>252595</v>
      </c>
      <c r="K1078" s="17" t="n">
        <v>406379</v>
      </c>
      <c r="L1078" s="17" t="n">
        <v>385728.31</v>
      </c>
      <c r="M1078" s="18" t="n">
        <v>558012.5</v>
      </c>
      <c r="N1078" s="17" t="n">
        <f aca="false">SUM(B1078:M1078)</f>
        <v>4486091.31</v>
      </c>
    </row>
    <row r="1079" customFormat="false" ht="13.95" hidden="false" customHeight="true" outlineLevel="0" collapsed="false">
      <c r="A1079" s="16" t="s">
        <v>1077</v>
      </c>
      <c r="B1079" s="17" t="n">
        <v>675360.5</v>
      </c>
      <c r="C1079" s="17" t="n">
        <v>525516.5</v>
      </c>
      <c r="D1079" s="17" t="n">
        <v>412464.5</v>
      </c>
      <c r="E1079" s="17" t="n">
        <v>283886.5</v>
      </c>
      <c r="F1079" s="17" t="n">
        <v>243163.5</v>
      </c>
      <c r="G1079" s="17" t="n">
        <v>313349</v>
      </c>
      <c r="H1079" s="17" t="n">
        <v>198337</v>
      </c>
      <c r="I1079" s="17" t="n">
        <v>231299</v>
      </c>
      <c r="J1079" s="17" t="n">
        <v>252595</v>
      </c>
      <c r="K1079" s="17" t="n">
        <v>406379</v>
      </c>
      <c r="L1079" s="17" t="n">
        <v>385728.31</v>
      </c>
      <c r="M1079" s="18" t="n">
        <v>558012.5</v>
      </c>
      <c r="N1079" s="17" t="n">
        <f aca="false">SUM(B1079:M1079)</f>
        <v>4486091.31</v>
      </c>
    </row>
    <row r="1080" customFormat="false" ht="13.95" hidden="false" customHeight="true" outlineLevel="0" collapsed="false">
      <c r="A1080" s="16" t="s">
        <v>1078</v>
      </c>
      <c r="B1080" s="17" t="n">
        <v>675360.5</v>
      </c>
      <c r="C1080" s="17" t="n">
        <v>525516.5</v>
      </c>
      <c r="D1080" s="17" t="n">
        <v>412464.5</v>
      </c>
      <c r="E1080" s="17" t="n">
        <v>283886.5</v>
      </c>
      <c r="F1080" s="17" t="n">
        <v>243163.5</v>
      </c>
      <c r="G1080" s="17" t="n">
        <v>313349</v>
      </c>
      <c r="H1080" s="17" t="n">
        <v>198337</v>
      </c>
      <c r="I1080" s="17" t="n">
        <v>231299</v>
      </c>
      <c r="J1080" s="17" t="n">
        <v>252595</v>
      </c>
      <c r="K1080" s="17" t="n">
        <v>406379</v>
      </c>
      <c r="L1080" s="17" t="n">
        <v>385728.31</v>
      </c>
      <c r="M1080" s="18" t="n">
        <v>558012.5</v>
      </c>
      <c r="N1080" s="17" t="n">
        <f aca="false">SUM(B1080:M1080)</f>
        <v>4486091.31</v>
      </c>
    </row>
    <row r="1081" customFormat="false" ht="13.95" hidden="false" customHeight="true" outlineLevel="0" collapsed="false">
      <c r="A1081" s="16" t="s">
        <v>1079</v>
      </c>
      <c r="B1081" s="17" t="n">
        <v>675360.5</v>
      </c>
      <c r="C1081" s="17" t="n">
        <v>525516.5</v>
      </c>
      <c r="D1081" s="17" t="n">
        <v>412464.5</v>
      </c>
      <c r="E1081" s="17" t="n">
        <v>283886.5</v>
      </c>
      <c r="F1081" s="17" t="n">
        <v>243163.5</v>
      </c>
      <c r="G1081" s="17" t="n">
        <v>313349</v>
      </c>
      <c r="H1081" s="17" t="n">
        <v>198337</v>
      </c>
      <c r="I1081" s="17" t="n">
        <v>231299</v>
      </c>
      <c r="J1081" s="17" t="n">
        <v>252595</v>
      </c>
      <c r="K1081" s="17" t="n">
        <v>406379</v>
      </c>
      <c r="L1081" s="17" t="n">
        <v>385728.31</v>
      </c>
      <c r="M1081" s="18" t="n">
        <v>558012.5</v>
      </c>
      <c r="N1081" s="17" t="n">
        <f aca="false">SUM(B1081:M1081)</f>
        <v>4486091.31</v>
      </c>
    </row>
    <row r="1082" customFormat="false" ht="13.95" hidden="false" customHeight="true" outlineLevel="0" collapsed="false">
      <c r="A1082" s="16" t="s">
        <v>1080</v>
      </c>
      <c r="B1082" s="17" t="n">
        <v>222290</v>
      </c>
      <c r="C1082" s="17" t="n">
        <v>133388</v>
      </c>
      <c r="D1082" s="17" t="n">
        <v>117831</v>
      </c>
      <c r="E1082" s="17" t="n">
        <v>90099</v>
      </c>
      <c r="F1082" s="17" t="n">
        <v>70481</v>
      </c>
      <c r="G1082" s="17" t="n">
        <v>82924</v>
      </c>
      <c r="H1082" s="17" t="n">
        <v>56015</v>
      </c>
      <c r="I1082" s="17" t="n">
        <v>81270</v>
      </c>
      <c r="J1082" s="17" t="n">
        <v>62041</v>
      </c>
      <c r="K1082" s="17" t="n">
        <v>85717</v>
      </c>
      <c r="L1082" s="17" t="n">
        <v>100155</v>
      </c>
      <c r="M1082" s="18" t="n">
        <v>124079</v>
      </c>
      <c r="N1082" s="17" t="n">
        <f aca="false">SUM(B1082:M1082)</f>
        <v>1226290</v>
      </c>
    </row>
    <row r="1083" customFormat="false" ht="13.95" hidden="false" customHeight="true" outlineLevel="0" collapsed="false">
      <c r="A1083" s="16" t="s">
        <v>1081</v>
      </c>
      <c r="B1083" s="17" t="n">
        <v>250852</v>
      </c>
      <c r="C1083" s="17" t="n">
        <v>129474</v>
      </c>
      <c r="D1083" s="17" t="n">
        <v>122793</v>
      </c>
      <c r="E1083" s="17" t="n">
        <v>93158</v>
      </c>
      <c r="F1083" s="17" t="n">
        <v>76626</v>
      </c>
      <c r="G1083" s="17" t="n">
        <v>92211</v>
      </c>
      <c r="H1083" s="17" t="n">
        <v>58124</v>
      </c>
      <c r="I1083" s="17" t="n">
        <v>51570</v>
      </c>
      <c r="J1083" s="17" t="n">
        <v>45857</v>
      </c>
      <c r="K1083" s="17" t="n">
        <v>82077</v>
      </c>
      <c r="L1083" s="17" t="n">
        <v>96435</v>
      </c>
      <c r="M1083" s="18" t="n">
        <v>130131</v>
      </c>
      <c r="N1083" s="17" t="n">
        <f aca="false">SUM(B1083:M1083)</f>
        <v>1229308</v>
      </c>
    </row>
    <row r="1084" customFormat="false" ht="13.95" hidden="false" customHeight="true" outlineLevel="0" collapsed="false">
      <c r="A1084" s="16" t="s">
        <v>1082</v>
      </c>
      <c r="B1084" s="17" t="n">
        <v>252281</v>
      </c>
      <c r="C1084" s="17" t="n">
        <v>139785</v>
      </c>
      <c r="D1084" s="17" t="n">
        <v>127444</v>
      </c>
      <c r="E1084" s="17" t="n">
        <v>110517</v>
      </c>
      <c r="F1084" s="17" t="n">
        <v>76478</v>
      </c>
      <c r="G1084" s="17" t="n">
        <v>96439</v>
      </c>
      <c r="H1084" s="17" t="n">
        <v>64063</v>
      </c>
      <c r="I1084" s="17" t="n">
        <v>89632</v>
      </c>
      <c r="J1084" s="17" t="n">
        <v>76804</v>
      </c>
      <c r="K1084" s="17" t="n">
        <v>98837</v>
      </c>
      <c r="L1084" s="17" t="n">
        <v>125281</v>
      </c>
      <c r="M1084" s="18" t="n">
        <v>137651</v>
      </c>
      <c r="N1084" s="17" t="n">
        <f aca="false">SUM(B1084:M1084)</f>
        <v>1395212</v>
      </c>
    </row>
    <row r="1085" customFormat="false" ht="13.95" hidden="false" customHeight="true" outlineLevel="0" collapsed="false">
      <c r="A1085" s="16" t="s">
        <v>1083</v>
      </c>
      <c r="B1085" s="17" t="n">
        <v>255203</v>
      </c>
      <c r="C1085" s="17" t="n">
        <v>135246</v>
      </c>
      <c r="D1085" s="17" t="n">
        <v>129272</v>
      </c>
      <c r="E1085" s="17" t="n">
        <v>109264</v>
      </c>
      <c r="F1085" s="17" t="n">
        <v>76676</v>
      </c>
      <c r="G1085" s="17" t="n">
        <v>99447</v>
      </c>
      <c r="H1085" s="17" t="n">
        <v>65021</v>
      </c>
      <c r="I1085" s="17" t="n">
        <v>91013</v>
      </c>
      <c r="J1085" s="17" t="n">
        <v>74937</v>
      </c>
      <c r="K1085" s="17" t="n">
        <v>88023</v>
      </c>
      <c r="L1085" s="17" t="n">
        <v>124453</v>
      </c>
      <c r="M1085" s="18" t="n">
        <v>129544</v>
      </c>
      <c r="N1085" s="17" t="n">
        <f aca="false">SUM(B1085:M1085)</f>
        <v>1378099</v>
      </c>
    </row>
    <row r="1086" customFormat="false" ht="13.95" hidden="false" customHeight="true" outlineLevel="0" collapsed="false">
      <c r="A1086" s="16" t="s">
        <v>1084</v>
      </c>
      <c r="B1086" s="17" t="n">
        <v>211731</v>
      </c>
      <c r="C1086" s="17" t="n">
        <v>112719</v>
      </c>
      <c r="D1086" s="17" t="n">
        <v>123438</v>
      </c>
      <c r="E1086" s="17" t="n">
        <v>100554</v>
      </c>
      <c r="F1086" s="17" t="n">
        <v>73440</v>
      </c>
      <c r="G1086" s="17" t="n">
        <v>87992</v>
      </c>
      <c r="H1086" s="17" t="n">
        <v>60626</v>
      </c>
      <c r="I1086" s="17" t="n">
        <v>83987</v>
      </c>
      <c r="J1086" s="17" t="n">
        <v>60599</v>
      </c>
      <c r="K1086" s="17" t="n">
        <v>73760</v>
      </c>
      <c r="L1086" s="17" t="n">
        <v>106243</v>
      </c>
      <c r="M1086" s="18" t="n">
        <v>114465</v>
      </c>
      <c r="N1086" s="17" t="n">
        <f aca="false">SUM(B1086:M1086)</f>
        <v>1209554</v>
      </c>
    </row>
    <row r="1087" customFormat="false" ht="13.95" hidden="false" customHeight="true" outlineLevel="0" collapsed="false">
      <c r="A1087" s="16" t="s">
        <v>1085</v>
      </c>
      <c r="B1087" s="17" t="n">
        <v>207614</v>
      </c>
      <c r="C1087" s="17" t="n">
        <v>113031</v>
      </c>
      <c r="D1087" s="17" t="n">
        <v>119206</v>
      </c>
      <c r="E1087" s="17" t="n">
        <v>97590</v>
      </c>
      <c r="F1087" s="17" t="n">
        <v>72495</v>
      </c>
      <c r="G1087" s="17" t="n">
        <v>86083</v>
      </c>
      <c r="H1087" s="17" t="n">
        <v>58505</v>
      </c>
      <c r="I1087" s="17" t="n">
        <v>80469</v>
      </c>
      <c r="J1087" s="17" t="n">
        <v>58854</v>
      </c>
      <c r="K1087" s="17" t="n">
        <v>71265</v>
      </c>
      <c r="L1087" s="17" t="n">
        <v>101955</v>
      </c>
      <c r="M1087" s="18" t="n">
        <v>115351</v>
      </c>
      <c r="N1087" s="17" t="n">
        <f aca="false">SUM(B1087:M1087)</f>
        <v>1182418</v>
      </c>
    </row>
    <row r="1088" customFormat="false" ht="13.95" hidden="false" customHeight="true" outlineLevel="0" collapsed="false">
      <c r="A1088" s="16" t="s">
        <v>1086</v>
      </c>
      <c r="B1088" s="17" t="n">
        <v>215789</v>
      </c>
      <c r="C1088" s="17" t="n">
        <v>118031</v>
      </c>
      <c r="D1088" s="17" t="n">
        <v>130461</v>
      </c>
      <c r="E1088" s="17" t="n">
        <v>111050</v>
      </c>
      <c r="F1088" s="17" t="n">
        <v>73315</v>
      </c>
      <c r="G1088" s="17" t="n">
        <v>89429</v>
      </c>
      <c r="H1088" s="17" t="n">
        <v>63039</v>
      </c>
      <c r="I1088" s="17" t="n">
        <v>83892</v>
      </c>
      <c r="J1088" s="17" t="n">
        <v>63322</v>
      </c>
      <c r="K1088" s="17" t="n">
        <v>76830</v>
      </c>
      <c r="L1088" s="17" t="n">
        <v>110245</v>
      </c>
      <c r="M1088" s="18" t="n">
        <v>121951</v>
      </c>
      <c r="N1088" s="17" t="n">
        <f aca="false">SUM(B1088:M1088)</f>
        <v>1257354</v>
      </c>
    </row>
    <row r="1089" customFormat="false" ht="13.95" hidden="false" customHeight="true" outlineLevel="0" collapsed="false">
      <c r="A1089" s="16" t="s">
        <v>1087</v>
      </c>
      <c r="B1089" s="17" t="n">
        <v>234295</v>
      </c>
      <c r="C1089" s="17" t="n">
        <v>127028</v>
      </c>
      <c r="D1089" s="17" t="n">
        <v>105737</v>
      </c>
      <c r="E1089" s="17" t="n">
        <v>89287</v>
      </c>
      <c r="F1089" s="17" t="n">
        <v>68964</v>
      </c>
      <c r="G1089" s="17" t="n">
        <v>87262</v>
      </c>
      <c r="H1089" s="17" t="n">
        <v>53322</v>
      </c>
      <c r="I1089" s="17" t="n">
        <v>81376</v>
      </c>
      <c r="J1089" s="17" t="n">
        <v>59338</v>
      </c>
      <c r="K1089" s="17" t="n">
        <v>81641</v>
      </c>
      <c r="L1089" s="17" t="n">
        <v>99519</v>
      </c>
      <c r="M1089" s="18" t="n">
        <v>130593</v>
      </c>
      <c r="N1089" s="17" t="n">
        <f aca="false">SUM(B1089:M1089)</f>
        <v>1218362</v>
      </c>
    </row>
    <row r="1090" customFormat="false" ht="13.95" hidden="false" customHeight="true" outlineLevel="0" collapsed="false">
      <c r="A1090" s="16" t="s">
        <v>1088</v>
      </c>
      <c r="B1090" s="17" t="n">
        <v>221114</v>
      </c>
      <c r="C1090" s="17" t="n">
        <v>116553</v>
      </c>
      <c r="D1090" s="17" t="n">
        <v>101011</v>
      </c>
      <c r="E1090" s="17" t="n">
        <v>74513</v>
      </c>
      <c r="F1090" s="17" t="n">
        <v>60813</v>
      </c>
      <c r="G1090" s="17" t="n">
        <v>79562</v>
      </c>
      <c r="H1090" s="17" t="n">
        <v>48244</v>
      </c>
      <c r="I1090" s="17" t="n">
        <v>74448</v>
      </c>
      <c r="J1090" s="17" t="n">
        <v>55629</v>
      </c>
      <c r="K1090" s="17" t="n">
        <v>66389</v>
      </c>
      <c r="L1090" s="17" t="n">
        <v>90872</v>
      </c>
      <c r="M1090" s="18" t="n">
        <v>115736</v>
      </c>
      <c r="N1090" s="17" t="n">
        <f aca="false">SUM(B1090:M1090)</f>
        <v>1104884</v>
      </c>
    </row>
    <row r="1091" customFormat="false" ht="13.95" hidden="false" customHeight="true" outlineLevel="0" collapsed="false">
      <c r="A1091" s="16" t="s">
        <v>1089</v>
      </c>
      <c r="B1091" s="17" t="n">
        <v>202141</v>
      </c>
      <c r="C1091" s="17" t="n">
        <v>127963</v>
      </c>
      <c r="D1091" s="17" t="n">
        <v>99228</v>
      </c>
      <c r="E1091" s="17" t="n">
        <v>64428</v>
      </c>
      <c r="F1091" s="17" t="n">
        <v>50545</v>
      </c>
      <c r="G1091" s="17" t="n">
        <v>69389</v>
      </c>
      <c r="H1091" s="17" t="n">
        <v>29035</v>
      </c>
      <c r="I1091" s="17" t="n">
        <v>47418</v>
      </c>
      <c r="J1091" s="17" t="n">
        <v>49088</v>
      </c>
      <c r="K1091" s="17" t="n">
        <v>68659</v>
      </c>
      <c r="L1091" s="17" t="n">
        <v>74387</v>
      </c>
      <c r="M1091" s="18" t="n">
        <v>91665</v>
      </c>
      <c r="N1091" s="17" t="n">
        <f aca="false">SUM(B1091:M1091)</f>
        <v>973946</v>
      </c>
    </row>
    <row r="1092" customFormat="false" ht="13.95" hidden="false" customHeight="true" outlineLevel="0" collapsed="false">
      <c r="A1092" s="16" t="s">
        <v>1090</v>
      </c>
      <c r="B1092" s="17" t="n">
        <v>200179</v>
      </c>
      <c r="C1092" s="17" t="n">
        <v>128319</v>
      </c>
      <c r="D1092" s="17" t="n">
        <v>97082</v>
      </c>
      <c r="E1092" s="17" t="n">
        <v>67087</v>
      </c>
      <c r="F1092" s="17" t="n">
        <v>53270</v>
      </c>
      <c r="G1092" s="17" t="n">
        <v>71981</v>
      </c>
      <c r="H1092" s="17" t="n">
        <v>42855</v>
      </c>
      <c r="I1092" s="17" t="n">
        <v>63267</v>
      </c>
      <c r="J1092" s="17" t="n">
        <v>49901</v>
      </c>
      <c r="K1092" s="17" t="n">
        <v>76695</v>
      </c>
      <c r="L1092" s="17" t="n">
        <v>82559</v>
      </c>
      <c r="M1092" s="18" t="n">
        <v>119078</v>
      </c>
      <c r="N1092" s="17" t="n">
        <f aca="false">SUM(B1092:M1092)</f>
        <v>1052273</v>
      </c>
    </row>
    <row r="1093" customFormat="false" ht="13.95" hidden="false" customHeight="true" outlineLevel="0" collapsed="false">
      <c r="A1093" s="16" t="s">
        <v>1091</v>
      </c>
      <c r="B1093" s="17" t="n">
        <v>194918</v>
      </c>
      <c r="C1093" s="17" t="n">
        <v>119222</v>
      </c>
      <c r="D1093" s="17" t="n">
        <v>95906</v>
      </c>
      <c r="E1093" s="17" t="n">
        <v>68531</v>
      </c>
      <c r="F1093" s="17" t="n">
        <v>46790</v>
      </c>
      <c r="G1093" s="17" t="n">
        <v>57066</v>
      </c>
      <c r="H1093" s="17" t="n">
        <v>33680</v>
      </c>
      <c r="I1093" s="17" t="n">
        <v>58348</v>
      </c>
      <c r="J1093" s="17" t="n">
        <v>47891</v>
      </c>
      <c r="K1093" s="17" t="n">
        <v>71571</v>
      </c>
      <c r="L1093" s="17" t="n">
        <v>75756</v>
      </c>
      <c r="M1093" s="18" t="n">
        <v>105974</v>
      </c>
      <c r="N1093" s="17" t="n">
        <f aca="false">SUM(B1093:M1093)</f>
        <v>975653</v>
      </c>
    </row>
    <row r="1094" customFormat="false" ht="13.95" hidden="false" customHeight="true" outlineLevel="0" collapsed="false">
      <c r="A1094" s="16" t="s">
        <v>1092</v>
      </c>
      <c r="B1094" s="17" t="n">
        <v>195898</v>
      </c>
      <c r="C1094" s="17" t="n">
        <v>120369</v>
      </c>
      <c r="D1094" s="17" t="n">
        <v>98151</v>
      </c>
      <c r="E1094" s="17" t="n">
        <v>92106</v>
      </c>
      <c r="F1094" s="17" t="n">
        <v>66668</v>
      </c>
      <c r="G1094" s="17" t="n">
        <v>87809</v>
      </c>
      <c r="H1094" s="17" t="n">
        <v>56402</v>
      </c>
      <c r="I1094" s="17" t="n">
        <v>74446</v>
      </c>
      <c r="J1094" s="17" t="n">
        <v>59278</v>
      </c>
      <c r="K1094" s="17" t="n">
        <v>82180</v>
      </c>
      <c r="L1094" s="17" t="n">
        <v>98979</v>
      </c>
      <c r="M1094" s="18" t="n">
        <v>119292</v>
      </c>
      <c r="N1094" s="17" t="n">
        <f aca="false">SUM(B1094:M1094)</f>
        <v>1151578</v>
      </c>
    </row>
    <row r="1095" customFormat="false" ht="13.95" hidden="false" customHeight="true" outlineLevel="0" collapsed="false">
      <c r="A1095" s="16" t="s">
        <v>1093</v>
      </c>
      <c r="B1095" s="17" t="n">
        <v>191684</v>
      </c>
      <c r="C1095" s="17" t="n">
        <v>104420</v>
      </c>
      <c r="D1095" s="17" t="n">
        <v>93680</v>
      </c>
      <c r="E1095" s="17" t="n">
        <v>83746</v>
      </c>
      <c r="F1095" s="17" t="n">
        <v>62495</v>
      </c>
      <c r="G1095" s="17" t="n">
        <v>81697</v>
      </c>
      <c r="H1095" s="17" t="n">
        <v>54975</v>
      </c>
      <c r="I1095" s="17" t="n">
        <v>76186</v>
      </c>
      <c r="J1095" s="17" t="n">
        <v>55857</v>
      </c>
      <c r="K1095" s="17" t="n">
        <v>76779</v>
      </c>
      <c r="L1095" s="17" t="n">
        <v>65709</v>
      </c>
      <c r="M1095" s="18" t="n">
        <v>113120</v>
      </c>
      <c r="N1095" s="17" t="n">
        <f aca="false">SUM(B1095:M1095)</f>
        <v>1060348</v>
      </c>
    </row>
    <row r="1096" customFormat="false" ht="13.95" hidden="false" customHeight="true" outlineLevel="0" collapsed="false">
      <c r="A1096" s="16" t="s">
        <v>1094</v>
      </c>
      <c r="B1096" s="17" t="n">
        <v>286705</v>
      </c>
      <c r="C1096" s="17" t="n">
        <v>169343</v>
      </c>
      <c r="D1096" s="17" t="n">
        <v>160967</v>
      </c>
      <c r="E1096" s="17" t="n">
        <v>129696</v>
      </c>
      <c r="F1096" s="17" t="n">
        <v>101903</v>
      </c>
      <c r="G1096" s="17" t="n">
        <v>102747</v>
      </c>
      <c r="H1096" s="17" t="n">
        <v>85089</v>
      </c>
      <c r="I1096" s="17" t="n">
        <v>119862</v>
      </c>
      <c r="J1096" s="17" t="n">
        <v>94207</v>
      </c>
      <c r="K1096" s="17" t="n">
        <v>142670</v>
      </c>
      <c r="L1096" s="17" t="n">
        <v>180900</v>
      </c>
      <c r="M1096" s="18" t="n">
        <v>181325</v>
      </c>
      <c r="N1096" s="17" t="n">
        <f aca="false">SUM(B1096:M1096)</f>
        <v>1755414</v>
      </c>
    </row>
    <row r="1097" customFormat="false" ht="13.95" hidden="false" customHeight="true" outlineLevel="0" collapsed="false">
      <c r="A1097" s="16" t="s">
        <v>1095</v>
      </c>
      <c r="B1097" s="17" t="n">
        <v>262624</v>
      </c>
      <c r="C1097" s="17" t="n">
        <v>154580</v>
      </c>
      <c r="D1097" s="17" t="n">
        <v>127058</v>
      </c>
      <c r="E1097" s="17" t="n">
        <v>106540</v>
      </c>
      <c r="F1097" s="17" t="n">
        <v>85809</v>
      </c>
      <c r="G1097" s="17" t="n">
        <v>89117</v>
      </c>
      <c r="H1097" s="17" t="n">
        <v>71162</v>
      </c>
      <c r="I1097" s="17" t="n">
        <v>99217</v>
      </c>
      <c r="J1097" s="17" t="n">
        <v>79045</v>
      </c>
      <c r="K1097" s="17" t="n">
        <v>120392</v>
      </c>
      <c r="L1097" s="17" t="n">
        <v>160181</v>
      </c>
      <c r="M1097" s="18" t="n">
        <v>155511</v>
      </c>
      <c r="N1097" s="17" t="n">
        <f aca="false">SUM(B1097:M1097)</f>
        <v>1511236</v>
      </c>
    </row>
    <row r="1098" customFormat="false" ht="13.95" hidden="false" customHeight="true" outlineLevel="0" collapsed="false">
      <c r="A1098" s="16" t="s">
        <v>1096</v>
      </c>
      <c r="B1098" s="17" t="n">
        <v>277921</v>
      </c>
      <c r="C1098" s="17" t="n">
        <v>169997</v>
      </c>
      <c r="D1098" s="17" t="n">
        <v>161958</v>
      </c>
      <c r="E1098" s="17" t="n">
        <v>125737</v>
      </c>
      <c r="F1098" s="17" t="n">
        <v>105386</v>
      </c>
      <c r="G1098" s="17" t="n">
        <v>113727</v>
      </c>
      <c r="H1098" s="17" t="n">
        <v>86082</v>
      </c>
      <c r="I1098" s="17" t="n">
        <v>125446</v>
      </c>
      <c r="J1098" s="17" t="n">
        <v>93149</v>
      </c>
      <c r="K1098" s="17" t="n">
        <v>140044</v>
      </c>
      <c r="L1098" s="17" t="n">
        <v>180666</v>
      </c>
      <c r="M1098" s="18" t="n">
        <v>184262</v>
      </c>
      <c r="N1098" s="17" t="n">
        <f aca="false">SUM(B1098:M1098)</f>
        <v>1764375</v>
      </c>
    </row>
    <row r="1099" customFormat="false" ht="13.95" hidden="false" customHeight="true" outlineLevel="0" collapsed="false">
      <c r="A1099" s="16" t="s">
        <v>1097</v>
      </c>
      <c r="B1099" s="17" t="n">
        <v>42180.93</v>
      </c>
      <c r="C1099" s="17" t="n">
        <v>25172.73</v>
      </c>
      <c r="D1099" s="17" t="n">
        <v>11196.41</v>
      </c>
      <c r="E1099" s="17" t="n">
        <v>24022.35</v>
      </c>
      <c r="F1099" s="17" t="n">
        <v>11633.49</v>
      </c>
      <c r="G1099" s="17" t="n">
        <v>12535.38</v>
      </c>
      <c r="H1099" s="17" t="n">
        <v>10612.8</v>
      </c>
      <c r="I1099" s="17" t="n">
        <v>14027.8</v>
      </c>
      <c r="J1099" s="17" t="n">
        <v>9999.5</v>
      </c>
      <c r="K1099" s="17" t="n">
        <v>14023.35</v>
      </c>
      <c r="L1099" s="17" t="n">
        <v>18881.78</v>
      </c>
      <c r="M1099" s="18" t="n">
        <v>24820.29</v>
      </c>
      <c r="N1099" s="17" t="n">
        <f aca="false">SUM(B1099:M1099)</f>
        <v>219106.81</v>
      </c>
    </row>
    <row r="1100" customFormat="false" ht="13.95" hidden="false" customHeight="true" outlineLevel="0" collapsed="false">
      <c r="A1100" s="16" t="s">
        <v>1098</v>
      </c>
      <c r="B1100" s="17" t="n">
        <v>2585</v>
      </c>
      <c r="C1100" s="17" t="n">
        <v>1246</v>
      </c>
      <c r="D1100" s="17" t="n">
        <v>1045</v>
      </c>
      <c r="E1100" s="17" t="n">
        <v>1229</v>
      </c>
      <c r="F1100" s="17" t="n">
        <v>0</v>
      </c>
      <c r="G1100" s="17" t="n">
        <v>1189</v>
      </c>
      <c r="H1100" s="17" t="n">
        <v>755</v>
      </c>
      <c r="I1100" s="17" t="n">
        <v>1039</v>
      </c>
      <c r="J1100" s="17" t="n">
        <v>747</v>
      </c>
      <c r="K1100" s="17" t="n">
        <v>1022</v>
      </c>
      <c r="L1100" s="17" t="n">
        <v>1116</v>
      </c>
      <c r="M1100" s="18" t="n">
        <v>1295</v>
      </c>
      <c r="N1100" s="17" t="n">
        <f aca="false">SUM(B1100:M1100)</f>
        <v>13268</v>
      </c>
    </row>
    <row r="1101" customFormat="false" ht="13.95" hidden="false" customHeight="true" outlineLevel="0" collapsed="false">
      <c r="A1101" s="16" t="s">
        <v>1099</v>
      </c>
      <c r="B1101" s="17" t="n">
        <v>4201</v>
      </c>
      <c r="C1101" s="17" t="n">
        <v>2531</v>
      </c>
      <c r="D1101" s="17" t="n">
        <v>2427</v>
      </c>
      <c r="E1101" s="17" t="n">
        <v>2217</v>
      </c>
      <c r="F1101" s="17" t="n">
        <v>0</v>
      </c>
      <c r="G1101" s="17" t="n">
        <v>1985</v>
      </c>
      <c r="H1101" s="17" t="n">
        <v>0</v>
      </c>
      <c r="I1101" s="17" t="n">
        <v>0</v>
      </c>
      <c r="J1101" s="17" t="n">
        <v>1377</v>
      </c>
      <c r="K1101" s="17" t="n">
        <v>1650</v>
      </c>
      <c r="L1101" s="17" t="n">
        <v>1792</v>
      </c>
      <c r="M1101" s="18" t="n">
        <v>2576</v>
      </c>
      <c r="N1101" s="17" t="n">
        <f aca="false">SUM(B1101:M1101)</f>
        <v>20756</v>
      </c>
    </row>
    <row r="1102" customFormat="false" ht="13.95" hidden="false" customHeight="true" outlineLevel="0" collapsed="false">
      <c r="A1102" s="16" t="s">
        <v>1100</v>
      </c>
      <c r="B1102" s="17" t="n">
        <v>2187</v>
      </c>
      <c r="C1102" s="17" t="n">
        <v>1699</v>
      </c>
      <c r="D1102" s="17" t="n">
        <v>1658</v>
      </c>
      <c r="E1102" s="17" t="n">
        <v>1810</v>
      </c>
      <c r="F1102" s="17" t="n">
        <v>0</v>
      </c>
      <c r="G1102" s="17" t="n">
        <v>1374</v>
      </c>
      <c r="H1102" s="17" t="n">
        <v>1049</v>
      </c>
      <c r="I1102" s="17" t="n">
        <v>1395</v>
      </c>
      <c r="J1102" s="17" t="n">
        <v>0</v>
      </c>
      <c r="K1102" s="17" t="n">
        <v>1933</v>
      </c>
      <c r="L1102" s="17" t="n">
        <v>832</v>
      </c>
      <c r="M1102" s="18" t="n">
        <v>916</v>
      </c>
      <c r="N1102" s="17" t="n">
        <f aca="false">SUM(B1102:M1102)</f>
        <v>14853</v>
      </c>
    </row>
    <row r="1103" customFormat="false" ht="13.95" hidden="false" customHeight="true" outlineLevel="0" collapsed="false">
      <c r="A1103" s="16" t="s">
        <v>1101</v>
      </c>
      <c r="B1103" s="17" t="n">
        <v>3300</v>
      </c>
      <c r="C1103" s="17" t="n">
        <v>2600</v>
      </c>
      <c r="D1103" s="17" t="n">
        <v>2052</v>
      </c>
      <c r="E1103" s="17" t="n">
        <v>2089</v>
      </c>
      <c r="F1103" s="17" t="n">
        <v>0</v>
      </c>
      <c r="G1103" s="17" t="n">
        <v>3049</v>
      </c>
      <c r="H1103" s="17" t="n">
        <v>1074</v>
      </c>
      <c r="I1103" s="17" t="n">
        <v>1202</v>
      </c>
      <c r="J1103" s="17" t="n">
        <v>0</v>
      </c>
      <c r="K1103" s="17" t="n">
        <v>2680</v>
      </c>
      <c r="L1103" s="17" t="n">
        <v>2299</v>
      </c>
      <c r="M1103" s="18" t="n">
        <v>0</v>
      </c>
      <c r="N1103" s="17" t="n">
        <f aca="false">SUM(B1103:M1103)</f>
        <v>20345</v>
      </c>
    </row>
    <row r="1104" customFormat="false" ht="13.95" hidden="false" customHeight="true" outlineLevel="0" collapsed="false">
      <c r="A1104" s="16" t="s">
        <v>1102</v>
      </c>
      <c r="B1104" s="17" t="n">
        <v>1466</v>
      </c>
      <c r="C1104" s="17" t="n">
        <v>1531</v>
      </c>
      <c r="D1104" s="17" t="n">
        <v>1755</v>
      </c>
      <c r="E1104" s="17" t="n">
        <v>2400</v>
      </c>
      <c r="F1104" s="17" t="n">
        <v>0</v>
      </c>
      <c r="G1104" s="17" t="n">
        <v>2563</v>
      </c>
      <c r="H1104" s="17" t="n">
        <v>1579</v>
      </c>
      <c r="I1104" s="17" t="n">
        <v>2213</v>
      </c>
      <c r="J1104" s="17" t="n">
        <v>1904</v>
      </c>
      <c r="K1104" s="17" t="n">
        <v>2326</v>
      </c>
      <c r="L1104" s="17" t="n">
        <v>1881</v>
      </c>
      <c r="M1104" s="18" t="n">
        <v>0</v>
      </c>
      <c r="N1104" s="17" t="n">
        <f aca="false">SUM(B1104:M1104)</f>
        <v>19618</v>
      </c>
    </row>
    <row r="1105" customFormat="false" ht="13.95" hidden="false" customHeight="true" outlineLevel="0" collapsed="false">
      <c r="A1105" s="16" t="s">
        <v>1103</v>
      </c>
      <c r="B1105" s="17" t="n">
        <v>4069</v>
      </c>
      <c r="C1105" s="17" t="n">
        <v>2851</v>
      </c>
      <c r="D1105" s="17" t="n">
        <v>2406</v>
      </c>
      <c r="E1105" s="17" t="n">
        <v>2163</v>
      </c>
      <c r="F1105" s="17" t="n">
        <v>0</v>
      </c>
      <c r="G1105" s="17" t="n">
        <v>1357</v>
      </c>
      <c r="H1105" s="17" t="n">
        <v>0</v>
      </c>
      <c r="I1105" s="17" t="n">
        <v>2154</v>
      </c>
      <c r="J1105" s="17" t="n">
        <v>1087</v>
      </c>
      <c r="K1105" s="17" t="n">
        <v>1167</v>
      </c>
      <c r="L1105" s="17" t="n">
        <v>1180</v>
      </c>
      <c r="M1105" s="18" t="n">
        <v>0</v>
      </c>
      <c r="N1105" s="17" t="n">
        <f aca="false">SUM(B1105:M1105)</f>
        <v>18434</v>
      </c>
    </row>
    <row r="1106" customFormat="false" ht="13.95" hidden="false" customHeight="true" outlineLevel="0" collapsed="false">
      <c r="A1106" s="16" t="s">
        <v>1104</v>
      </c>
      <c r="B1106" s="17" t="n">
        <v>0</v>
      </c>
      <c r="C1106" s="17" t="n">
        <v>6062</v>
      </c>
      <c r="D1106" s="17" t="n">
        <v>0</v>
      </c>
      <c r="E1106" s="17" t="n">
        <v>3738</v>
      </c>
      <c r="F1106" s="17" t="n">
        <v>0</v>
      </c>
      <c r="G1106" s="17" t="n">
        <v>0</v>
      </c>
      <c r="H1106" s="17" t="n">
        <v>0</v>
      </c>
      <c r="I1106" s="17" t="n">
        <v>0</v>
      </c>
      <c r="J1106" s="17" t="n">
        <v>3835</v>
      </c>
      <c r="K1106" s="17" t="n">
        <v>0</v>
      </c>
      <c r="L1106" s="17" t="n">
        <v>3463</v>
      </c>
      <c r="M1106" s="18" t="n">
        <v>1994</v>
      </c>
      <c r="N1106" s="17" t="n">
        <f aca="false">SUM(B1106:M1106)</f>
        <v>19092</v>
      </c>
    </row>
    <row r="1107" customFormat="false" ht="13.95" hidden="false" customHeight="true" outlineLevel="0" collapsed="false">
      <c r="A1107" s="16" t="s">
        <v>1105</v>
      </c>
      <c r="B1107" s="17" t="n">
        <v>2450</v>
      </c>
      <c r="C1107" s="17" t="n">
        <v>0</v>
      </c>
      <c r="D1107" s="17" t="n">
        <v>2861</v>
      </c>
      <c r="E1107" s="17" t="n">
        <v>1565</v>
      </c>
      <c r="F1107" s="17" t="n">
        <v>0</v>
      </c>
      <c r="G1107" s="17" t="n">
        <v>1023</v>
      </c>
      <c r="H1107" s="17" t="n">
        <v>0</v>
      </c>
      <c r="I1107" s="17" t="n">
        <v>1878</v>
      </c>
      <c r="J1107" s="17" t="n">
        <v>601</v>
      </c>
      <c r="K1107" s="17" t="n">
        <v>767</v>
      </c>
      <c r="L1107" s="17" t="n">
        <v>0</v>
      </c>
      <c r="M1107" s="18" t="n">
        <v>1918</v>
      </c>
      <c r="N1107" s="17" t="n">
        <f aca="false">SUM(B1107:M1107)</f>
        <v>13063</v>
      </c>
    </row>
    <row r="1108" customFormat="false" ht="13.95" hidden="false" customHeight="true" outlineLevel="0" collapsed="false">
      <c r="A1108" s="16" t="s">
        <v>1106</v>
      </c>
      <c r="B1108" s="17" t="n">
        <v>3513</v>
      </c>
      <c r="C1108" s="17" t="n">
        <v>1772</v>
      </c>
      <c r="D1108" s="17" t="n">
        <v>2400</v>
      </c>
      <c r="E1108" s="17" t="n">
        <v>2922</v>
      </c>
      <c r="F1108" s="17" t="n">
        <v>0</v>
      </c>
      <c r="G1108" s="17" t="n">
        <v>1567</v>
      </c>
      <c r="H1108" s="17" t="n">
        <v>815</v>
      </c>
      <c r="I1108" s="17" t="n">
        <v>1538</v>
      </c>
      <c r="J1108" s="17" t="n">
        <v>0</v>
      </c>
      <c r="K1108" s="17" t="n">
        <v>2367</v>
      </c>
      <c r="L1108" s="17" t="n">
        <v>1560</v>
      </c>
      <c r="M1108" s="18" t="n">
        <v>2589</v>
      </c>
      <c r="N1108" s="17" t="n">
        <f aca="false">SUM(B1108:M1108)</f>
        <v>21043</v>
      </c>
    </row>
    <row r="1109" customFormat="false" ht="13.95" hidden="false" customHeight="true" outlineLevel="0" collapsed="false">
      <c r="A1109" s="16" t="s">
        <v>1107</v>
      </c>
      <c r="B1109" s="17" t="n">
        <v>1551</v>
      </c>
      <c r="C1109" s="17" t="n">
        <v>686</v>
      </c>
      <c r="D1109" s="17" t="n">
        <v>691</v>
      </c>
      <c r="E1109" s="17" t="n">
        <v>654</v>
      </c>
      <c r="F1109" s="17" t="n">
        <v>0</v>
      </c>
      <c r="G1109" s="17" t="n">
        <v>542</v>
      </c>
      <c r="H1109" s="17" t="n">
        <v>567</v>
      </c>
      <c r="I1109" s="17" t="n">
        <v>671</v>
      </c>
      <c r="J1109" s="17" t="n">
        <v>584</v>
      </c>
      <c r="K1109" s="17" t="n">
        <v>479</v>
      </c>
      <c r="L1109" s="17" t="n">
        <v>539</v>
      </c>
      <c r="M1109" s="18" t="n">
        <v>718</v>
      </c>
      <c r="N1109" s="17" t="n">
        <f aca="false">SUM(B1109:M1109)</f>
        <v>7682</v>
      </c>
    </row>
    <row r="1110" customFormat="false" ht="13.95" hidden="false" customHeight="true" outlineLevel="0" collapsed="false">
      <c r="A1110" s="16" t="s">
        <v>1108</v>
      </c>
      <c r="B1110" s="17" t="n">
        <v>2160</v>
      </c>
      <c r="C1110" s="17" t="n">
        <v>1711</v>
      </c>
      <c r="D1110" s="17" t="n">
        <v>1268</v>
      </c>
      <c r="E1110" s="17" t="n">
        <v>1140</v>
      </c>
      <c r="F1110" s="17" t="n">
        <v>0</v>
      </c>
      <c r="G1110" s="17" t="n">
        <v>905</v>
      </c>
      <c r="H1110" s="17" t="n">
        <v>502</v>
      </c>
      <c r="I1110" s="17" t="n">
        <v>961</v>
      </c>
      <c r="J1110" s="17" t="n">
        <v>868</v>
      </c>
      <c r="K1110" s="17" t="n">
        <v>1310</v>
      </c>
      <c r="L1110" s="17" t="n">
        <v>1246</v>
      </c>
      <c r="M1110" s="18" t="n">
        <v>1764</v>
      </c>
      <c r="N1110" s="17" t="n">
        <f aca="false">SUM(B1110:M1110)</f>
        <v>13835</v>
      </c>
    </row>
    <row r="1111" customFormat="false" ht="13.95" hidden="false" customHeight="true" outlineLevel="0" collapsed="false">
      <c r="A1111" s="16" t="s">
        <v>1109</v>
      </c>
      <c r="B1111" s="17" t="n">
        <v>0</v>
      </c>
      <c r="C1111" s="17" t="n">
        <v>0</v>
      </c>
      <c r="D1111" s="17" t="n">
        <v>0</v>
      </c>
      <c r="E1111" s="17" t="n">
        <v>0</v>
      </c>
      <c r="F1111" s="17" t="n">
        <v>0</v>
      </c>
      <c r="G1111" s="17" t="n">
        <v>0</v>
      </c>
      <c r="H1111" s="17" t="n">
        <v>0</v>
      </c>
      <c r="I1111" s="17" t="n">
        <v>0</v>
      </c>
      <c r="J1111" s="17" t="n">
        <v>0</v>
      </c>
      <c r="K1111" s="17" t="n">
        <v>0</v>
      </c>
      <c r="L1111" s="17" t="n">
        <v>0</v>
      </c>
      <c r="M1111" s="18" t="n">
        <v>0</v>
      </c>
      <c r="N1111" s="17" t="n">
        <f aca="false">SUM(B1111:M1111)</f>
        <v>0</v>
      </c>
    </row>
    <row r="1112" customFormat="false" ht="13.95" hidden="false" customHeight="true" outlineLevel="0" collapsed="false">
      <c r="A1112" s="16" t="s">
        <v>1110</v>
      </c>
      <c r="B1112" s="17" t="n">
        <v>66174.57</v>
      </c>
      <c r="C1112" s="17" t="n">
        <v>35860.77</v>
      </c>
      <c r="D1112" s="17" t="n">
        <v>31253.31</v>
      </c>
      <c r="E1112" s="17" t="n">
        <v>27578.43</v>
      </c>
      <c r="F1112" s="17" t="n">
        <v>19519.83</v>
      </c>
      <c r="G1112" s="17" t="n">
        <v>25890.48</v>
      </c>
      <c r="H1112" s="17" t="n">
        <v>15720.21</v>
      </c>
      <c r="I1112" s="17" t="n">
        <v>23077.89</v>
      </c>
      <c r="J1112" s="17" t="n">
        <v>17907.12</v>
      </c>
      <c r="K1112" s="17" t="n">
        <v>22012.65</v>
      </c>
      <c r="L1112" s="17" t="n">
        <v>28012.05</v>
      </c>
      <c r="M1112" s="18" t="n">
        <v>36307.26</v>
      </c>
      <c r="N1112" s="17" t="n">
        <f aca="false">SUM(B1112:M1112)</f>
        <v>349314.57</v>
      </c>
    </row>
    <row r="1113" customFormat="false" ht="13.95" hidden="false" customHeight="true" outlineLevel="0" collapsed="false">
      <c r="A1113" s="16" t="s">
        <v>1111</v>
      </c>
      <c r="B1113" s="17" t="n">
        <v>122683</v>
      </c>
      <c r="C1113" s="17" t="n">
        <v>125623</v>
      </c>
      <c r="D1113" s="17" t="n">
        <v>93365</v>
      </c>
      <c r="E1113" s="17" t="n">
        <v>64537</v>
      </c>
      <c r="F1113" s="17" t="n">
        <v>43128</v>
      </c>
      <c r="G1113" s="17" t="n">
        <v>55804</v>
      </c>
      <c r="H1113" s="17" t="n">
        <v>27132</v>
      </c>
      <c r="I1113" s="17" t="n">
        <v>43930</v>
      </c>
      <c r="J1113" s="17" t="n">
        <v>46389</v>
      </c>
      <c r="K1113" s="17" t="n">
        <v>70360</v>
      </c>
      <c r="L1113" s="17" t="n">
        <v>69390</v>
      </c>
      <c r="M1113" s="18" t="n">
        <v>113545</v>
      </c>
      <c r="N1113" s="17" t="n">
        <f aca="false">SUM(B1113:M1113)</f>
        <v>875886</v>
      </c>
    </row>
    <row r="1114" customFormat="false" ht="13.95" hidden="false" customHeight="true" outlineLevel="0" collapsed="false">
      <c r="A1114" s="16" t="s">
        <v>1112</v>
      </c>
      <c r="B1114" s="17" t="n">
        <v>2587</v>
      </c>
      <c r="C1114" s="17" t="n">
        <v>1194</v>
      </c>
      <c r="D1114" s="17" t="n">
        <v>1312</v>
      </c>
      <c r="E1114" s="17" t="n">
        <v>1364</v>
      </c>
      <c r="F1114" s="17" t="n">
        <v>0</v>
      </c>
      <c r="G1114" s="17" t="n">
        <v>1512</v>
      </c>
      <c r="H1114" s="17" t="n">
        <v>797</v>
      </c>
      <c r="I1114" s="17" t="n">
        <v>923</v>
      </c>
      <c r="J1114" s="17" t="n">
        <v>829</v>
      </c>
      <c r="K1114" s="17" t="n">
        <v>1095</v>
      </c>
      <c r="L1114" s="17" t="n">
        <v>1511</v>
      </c>
      <c r="M1114" s="18" t="n">
        <v>1262</v>
      </c>
      <c r="N1114" s="17" t="n">
        <f aca="false">SUM(B1114:M1114)</f>
        <v>14386</v>
      </c>
    </row>
    <row r="1115" customFormat="false" ht="13.95" hidden="false" customHeight="true" outlineLevel="0" collapsed="false">
      <c r="A1115" s="16" t="s">
        <v>1113</v>
      </c>
      <c r="B1115" s="17" t="n">
        <v>156454</v>
      </c>
      <c r="C1115" s="17" t="n">
        <v>121363</v>
      </c>
      <c r="D1115" s="17" t="n">
        <v>103179</v>
      </c>
      <c r="E1115" s="17" t="n">
        <v>83049</v>
      </c>
      <c r="F1115" s="17" t="n">
        <v>53238</v>
      </c>
      <c r="G1115" s="17" t="n">
        <v>57199</v>
      </c>
      <c r="H1115" s="17" t="n">
        <v>45303</v>
      </c>
      <c r="I1115" s="17" t="n">
        <v>59550</v>
      </c>
      <c r="J1115" s="17" t="n">
        <v>51025</v>
      </c>
      <c r="K1115" s="17" t="n">
        <v>68985</v>
      </c>
      <c r="L1115" s="17" t="n">
        <v>108911</v>
      </c>
      <c r="M1115" s="18" t="n">
        <v>103101</v>
      </c>
      <c r="N1115" s="17" t="n">
        <f aca="false">SUM(B1115:M1115)</f>
        <v>1011357</v>
      </c>
    </row>
    <row r="1116" customFormat="false" ht="13.95" hidden="false" customHeight="true" outlineLevel="0" collapsed="false">
      <c r="A1116" s="16" t="s">
        <v>1114</v>
      </c>
      <c r="B1116" s="17" t="n">
        <v>0</v>
      </c>
      <c r="C1116" s="17" t="n">
        <v>6054</v>
      </c>
      <c r="D1116" s="17" t="n">
        <v>1790</v>
      </c>
      <c r="E1116" s="17" t="n">
        <v>0</v>
      </c>
      <c r="F1116" s="17" t="n">
        <v>0</v>
      </c>
      <c r="G1116" s="17" t="n">
        <v>0</v>
      </c>
      <c r="H1116" s="17" t="n">
        <v>0</v>
      </c>
      <c r="I1116" s="17" t="n">
        <v>0</v>
      </c>
      <c r="J1116" s="17" t="n">
        <v>1819</v>
      </c>
      <c r="K1116" s="17" t="n">
        <v>0</v>
      </c>
      <c r="L1116" s="17" t="n">
        <v>0</v>
      </c>
      <c r="M1116" s="18" t="n">
        <v>5513</v>
      </c>
      <c r="N1116" s="17" t="n">
        <f aca="false">SUM(B1116:M1116)</f>
        <v>15176</v>
      </c>
    </row>
    <row r="1117" customFormat="false" ht="13.95" hidden="false" customHeight="true" outlineLevel="0" collapsed="false">
      <c r="A1117" s="16" t="s">
        <v>1115</v>
      </c>
      <c r="B1117" s="17" t="n">
        <v>255726</v>
      </c>
      <c r="C1117" s="17" t="n">
        <v>140259</v>
      </c>
      <c r="D1117" s="17" t="n">
        <v>128658</v>
      </c>
      <c r="E1117" s="17" t="n">
        <v>108597</v>
      </c>
      <c r="F1117" s="17" t="n">
        <v>85224</v>
      </c>
      <c r="G1117" s="17" t="n">
        <v>111645</v>
      </c>
      <c r="H1117" s="17" t="n">
        <v>69153</v>
      </c>
      <c r="I1117" s="17" t="n">
        <v>107760</v>
      </c>
      <c r="J1117" s="17" t="n">
        <v>81516</v>
      </c>
      <c r="K1117" s="17" t="n">
        <v>98349</v>
      </c>
      <c r="L1117" s="17" t="n">
        <v>138237</v>
      </c>
      <c r="M1117" s="18" t="n">
        <v>153204</v>
      </c>
      <c r="N1117" s="17" t="n">
        <f aca="false">SUM(B1117:M1117)</f>
        <v>1478328</v>
      </c>
    </row>
    <row r="1118" customFormat="false" ht="13.95" hidden="false" customHeight="true" outlineLevel="0" collapsed="false">
      <c r="A1118" s="16" t="s">
        <v>1116</v>
      </c>
      <c r="B1118" s="17" t="n">
        <v>253041</v>
      </c>
      <c r="C1118" s="17" t="n">
        <v>136983</v>
      </c>
      <c r="D1118" s="17" t="n">
        <v>129216</v>
      </c>
      <c r="E1118" s="17" t="n">
        <v>23529</v>
      </c>
      <c r="F1118" s="17" t="n">
        <v>86652</v>
      </c>
      <c r="G1118" s="17" t="n">
        <v>111909</v>
      </c>
      <c r="H1118" s="17" t="n">
        <v>69780</v>
      </c>
      <c r="I1118" s="17" t="n">
        <v>110505</v>
      </c>
      <c r="J1118" s="17" t="n">
        <v>70551</v>
      </c>
      <c r="K1118" s="17" t="n">
        <v>84948</v>
      </c>
      <c r="L1118" s="17" t="n">
        <v>28470</v>
      </c>
      <c r="M1118" s="18" t="n">
        <v>149862</v>
      </c>
      <c r="N1118" s="17" t="n">
        <f aca="false">SUM(B1118:M1118)</f>
        <v>1255446</v>
      </c>
    </row>
    <row r="1119" customFormat="false" ht="13.95" hidden="false" customHeight="true" outlineLevel="0" collapsed="false">
      <c r="A1119" s="16" t="s">
        <v>1117</v>
      </c>
      <c r="B1119" s="17" t="n">
        <v>249483</v>
      </c>
      <c r="C1119" s="17" t="n">
        <v>142482</v>
      </c>
      <c r="D1119" s="17" t="n">
        <v>128676</v>
      </c>
      <c r="E1119" s="17" t="n">
        <v>91035</v>
      </c>
      <c r="F1119" s="17" t="n">
        <v>83955</v>
      </c>
      <c r="G1119" s="17" t="n">
        <v>112878</v>
      </c>
      <c r="H1119" s="17" t="n">
        <v>69168</v>
      </c>
      <c r="I1119" s="17" t="n">
        <v>102522</v>
      </c>
      <c r="J1119" s="17" t="n">
        <v>79269</v>
      </c>
      <c r="K1119" s="17" t="n">
        <v>116517</v>
      </c>
      <c r="L1119" s="17" t="n">
        <v>46401</v>
      </c>
      <c r="M1119" s="18" t="n">
        <v>161175</v>
      </c>
      <c r="N1119" s="17" t="n">
        <f aca="false">SUM(B1119:M1119)</f>
        <v>1383561</v>
      </c>
    </row>
    <row r="1120" customFormat="false" ht="13.95" hidden="false" customHeight="true" outlineLevel="0" collapsed="false">
      <c r="A1120" s="16" t="s">
        <v>1118</v>
      </c>
      <c r="B1120" s="17" t="n">
        <v>667620</v>
      </c>
      <c r="C1120" s="17" t="n">
        <v>373573</v>
      </c>
      <c r="D1120" s="17" t="n">
        <v>294111</v>
      </c>
      <c r="E1120" s="17" t="n">
        <v>248792</v>
      </c>
      <c r="F1120" s="17" t="n">
        <v>245282</v>
      </c>
      <c r="G1120" s="17" t="n">
        <v>302815</v>
      </c>
      <c r="H1120" s="17" t="n">
        <v>196427</v>
      </c>
      <c r="I1120" s="17" t="n">
        <v>281866</v>
      </c>
      <c r="J1120" s="17" t="n">
        <v>192842</v>
      </c>
      <c r="K1120" s="17" t="n">
        <v>203207</v>
      </c>
      <c r="L1120" s="17" t="n">
        <v>329205</v>
      </c>
      <c r="M1120" s="18" t="n">
        <v>369940</v>
      </c>
      <c r="N1120" s="17" t="n">
        <f aca="false">SUM(B1120:M1120)</f>
        <v>3705680</v>
      </c>
    </row>
    <row r="1121" customFormat="false" ht="13.95" hidden="false" customHeight="true" outlineLevel="0" collapsed="false">
      <c r="A1121" s="16" t="s">
        <v>1119</v>
      </c>
      <c r="B1121" s="17" t="n">
        <v>676083</v>
      </c>
      <c r="C1121" s="17" t="n">
        <v>379380</v>
      </c>
      <c r="D1121" s="17" t="n">
        <v>349760</v>
      </c>
      <c r="E1121" s="17" t="n">
        <v>245773</v>
      </c>
      <c r="F1121" s="17" t="n">
        <v>233920</v>
      </c>
      <c r="G1121" s="17" t="n">
        <v>282185</v>
      </c>
      <c r="H1121" s="17" t="n">
        <v>207303</v>
      </c>
      <c r="I1121" s="17" t="n">
        <v>292431</v>
      </c>
      <c r="J1121" s="17" t="n">
        <v>186448</v>
      </c>
      <c r="K1121" s="17" t="n">
        <v>238534</v>
      </c>
      <c r="L1121" s="17" t="n">
        <v>348211</v>
      </c>
      <c r="M1121" s="18" t="n">
        <v>409011</v>
      </c>
      <c r="N1121" s="17" t="n">
        <f aca="false">SUM(B1121:M1121)</f>
        <v>3849039</v>
      </c>
    </row>
    <row r="1122" customFormat="false" ht="13.95" hidden="false" customHeight="true" outlineLevel="0" collapsed="false">
      <c r="A1122" s="16" t="s">
        <v>1120</v>
      </c>
      <c r="B1122" s="17" t="n">
        <v>604747</v>
      </c>
      <c r="C1122" s="17" t="n">
        <v>342671</v>
      </c>
      <c r="D1122" s="17" t="n">
        <v>349729</v>
      </c>
      <c r="E1122" s="17" t="n">
        <v>273632</v>
      </c>
      <c r="F1122" s="17" t="n">
        <v>193612</v>
      </c>
      <c r="G1122" s="17" t="n">
        <v>271057</v>
      </c>
      <c r="H1122" s="17" t="n">
        <v>175864</v>
      </c>
      <c r="I1122" s="17" t="n">
        <v>251611</v>
      </c>
      <c r="J1122" s="17" t="n">
        <v>171956</v>
      </c>
      <c r="K1122" s="17" t="n">
        <v>234334</v>
      </c>
      <c r="L1122" s="17" t="n">
        <v>341672</v>
      </c>
      <c r="M1122" s="18" t="n">
        <v>374622</v>
      </c>
      <c r="N1122" s="17" t="n">
        <f aca="false">SUM(B1122:M1122)</f>
        <v>3585507</v>
      </c>
    </row>
    <row r="1123" customFormat="false" ht="13.95" hidden="false" customHeight="true" outlineLevel="0" collapsed="false">
      <c r="A1123" s="16" t="s">
        <v>1121</v>
      </c>
      <c r="B1123" s="17" t="n">
        <v>590080</v>
      </c>
      <c r="C1123" s="17" t="n">
        <v>370382</v>
      </c>
      <c r="D1123" s="17" t="n">
        <v>265656</v>
      </c>
      <c r="E1123" s="17" t="n">
        <v>233424</v>
      </c>
      <c r="F1123" s="17" t="n">
        <v>162725</v>
      </c>
      <c r="G1123" s="17" t="n">
        <v>216136</v>
      </c>
      <c r="H1123" s="17" t="n">
        <v>164665</v>
      </c>
      <c r="I1123" s="17" t="n">
        <v>253050</v>
      </c>
      <c r="J1123" s="17" t="n">
        <v>172163</v>
      </c>
      <c r="K1123" s="17" t="n">
        <v>218020</v>
      </c>
      <c r="L1123" s="17" t="n">
        <v>306735</v>
      </c>
      <c r="M1123" s="18" t="n">
        <v>378356</v>
      </c>
      <c r="N1123" s="17" t="n">
        <f aca="false">SUM(B1123:M1123)</f>
        <v>3331392</v>
      </c>
    </row>
    <row r="1124" customFormat="false" ht="13.95" hidden="false" customHeight="true" outlineLevel="0" collapsed="false">
      <c r="A1124" s="16" t="s">
        <v>1122</v>
      </c>
      <c r="B1124" s="17" t="n">
        <v>203916</v>
      </c>
      <c r="C1124" s="17" t="n">
        <v>116049</v>
      </c>
      <c r="D1124" s="17" t="n">
        <v>98901</v>
      </c>
      <c r="E1124" s="17" t="n">
        <v>87027</v>
      </c>
      <c r="F1124" s="17" t="n">
        <v>63534</v>
      </c>
      <c r="G1124" s="17" t="n">
        <v>69588</v>
      </c>
      <c r="H1124" s="17" t="n">
        <v>52539</v>
      </c>
      <c r="I1124" s="17" t="n">
        <v>65856</v>
      </c>
      <c r="J1124" s="17" t="n">
        <v>66420</v>
      </c>
      <c r="K1124" s="17" t="n">
        <v>85275</v>
      </c>
      <c r="L1124" s="17" t="n">
        <v>94935</v>
      </c>
      <c r="M1124" s="18" t="n">
        <v>116241</v>
      </c>
      <c r="N1124" s="17" t="n">
        <f aca="false">SUM(B1124:M1124)</f>
        <v>1120281</v>
      </c>
    </row>
    <row r="1125" customFormat="false" ht="13.95" hidden="false" customHeight="true" outlineLevel="0" collapsed="false">
      <c r="A1125" s="16" t="s">
        <v>1123</v>
      </c>
      <c r="B1125" s="17" t="n">
        <v>200850</v>
      </c>
      <c r="C1125" s="17" t="n">
        <v>112269</v>
      </c>
      <c r="D1125" s="17" t="n">
        <v>100851</v>
      </c>
      <c r="E1125" s="17" t="n">
        <v>88635</v>
      </c>
      <c r="F1125" s="17" t="n">
        <v>62673</v>
      </c>
      <c r="G1125" s="17" t="n">
        <v>79215</v>
      </c>
      <c r="H1125" s="17" t="n">
        <v>53109</v>
      </c>
      <c r="I1125" s="17" t="n">
        <v>69117</v>
      </c>
      <c r="J1125" s="17" t="n">
        <v>67413</v>
      </c>
      <c r="K1125" s="17" t="n">
        <v>85086</v>
      </c>
      <c r="L1125" s="17" t="n">
        <v>94428</v>
      </c>
      <c r="M1125" s="18" t="n">
        <v>113448</v>
      </c>
      <c r="N1125" s="17" t="n">
        <f aca="false">SUM(B1125:M1125)</f>
        <v>1127094</v>
      </c>
    </row>
    <row r="1126" customFormat="false" ht="13.95" hidden="false" customHeight="true" outlineLevel="0" collapsed="false">
      <c r="A1126" s="16" t="s">
        <v>1124</v>
      </c>
      <c r="B1126" s="17" t="n">
        <v>218268</v>
      </c>
      <c r="C1126" s="17" t="n">
        <v>116181</v>
      </c>
      <c r="D1126" s="17" t="n">
        <v>105459</v>
      </c>
      <c r="E1126" s="17" t="n">
        <v>94395</v>
      </c>
      <c r="F1126" s="17" t="n">
        <v>69084</v>
      </c>
      <c r="G1126" s="17" t="n">
        <v>81189</v>
      </c>
      <c r="H1126" s="17" t="n">
        <v>55956</v>
      </c>
      <c r="I1126" s="17" t="n">
        <v>73752</v>
      </c>
      <c r="J1126" s="17" t="n">
        <v>72102</v>
      </c>
      <c r="K1126" s="17" t="n">
        <v>93417</v>
      </c>
      <c r="L1126" s="17" t="n">
        <v>105249</v>
      </c>
      <c r="M1126" s="18" t="n">
        <v>115254</v>
      </c>
      <c r="N1126" s="17" t="n">
        <f aca="false">SUM(B1126:M1126)</f>
        <v>1200306</v>
      </c>
    </row>
    <row r="1127" customFormat="false" ht="13.95" hidden="false" customHeight="true" outlineLevel="0" collapsed="false">
      <c r="A1127" s="16" t="s">
        <v>1125</v>
      </c>
      <c r="B1127" s="17" t="n">
        <v>207261</v>
      </c>
      <c r="C1127" s="17" t="n">
        <v>107919</v>
      </c>
      <c r="D1127" s="17" t="n">
        <v>103152</v>
      </c>
      <c r="E1127" s="17" t="n">
        <v>83982</v>
      </c>
      <c r="F1127" s="17" t="n">
        <v>59085</v>
      </c>
      <c r="G1127" s="17" t="n">
        <v>76113</v>
      </c>
      <c r="H1127" s="17" t="n">
        <v>47178</v>
      </c>
      <c r="I1127" s="17" t="n">
        <v>65055</v>
      </c>
      <c r="J1127" s="17" t="n">
        <v>62550</v>
      </c>
      <c r="K1127" s="17" t="n">
        <v>81282</v>
      </c>
      <c r="L1127" s="17" t="n">
        <v>92952</v>
      </c>
      <c r="M1127" s="18" t="n">
        <v>114267</v>
      </c>
      <c r="N1127" s="17" t="n">
        <f aca="false">SUM(B1127:M1127)</f>
        <v>1100796</v>
      </c>
    </row>
    <row r="1128" customFormat="false" ht="13.95" hidden="false" customHeight="true" outlineLevel="0" collapsed="false">
      <c r="A1128" s="16" t="s">
        <v>1126</v>
      </c>
      <c r="B1128" s="17" t="n">
        <v>206421</v>
      </c>
      <c r="C1128" s="17" t="n">
        <v>118995</v>
      </c>
      <c r="D1128" s="17" t="n">
        <v>104172</v>
      </c>
      <c r="E1128" s="17" t="n">
        <v>84921</v>
      </c>
      <c r="F1128" s="17" t="n">
        <v>60564</v>
      </c>
      <c r="G1128" s="17" t="n">
        <v>77079</v>
      </c>
      <c r="H1128" s="17" t="n">
        <v>47973</v>
      </c>
      <c r="I1128" s="17" t="n">
        <v>65571</v>
      </c>
      <c r="J1128" s="17" t="n">
        <v>62523</v>
      </c>
      <c r="K1128" s="17" t="n">
        <v>82833</v>
      </c>
      <c r="L1128" s="17" t="n">
        <v>93288</v>
      </c>
      <c r="M1128" s="18" t="n">
        <v>115833</v>
      </c>
      <c r="N1128" s="17" t="n">
        <f aca="false">SUM(B1128:M1128)</f>
        <v>1120173</v>
      </c>
    </row>
    <row r="1129" customFormat="false" ht="13.95" hidden="false" customHeight="true" outlineLevel="0" collapsed="false">
      <c r="A1129" s="16" t="s">
        <v>1127</v>
      </c>
      <c r="B1129" s="17" t="n">
        <v>205206</v>
      </c>
      <c r="C1129" s="17" t="n">
        <v>113853</v>
      </c>
      <c r="D1129" s="17" t="n">
        <v>97467</v>
      </c>
      <c r="E1129" s="17" t="n">
        <v>84882</v>
      </c>
      <c r="F1129" s="17" t="n">
        <v>61332</v>
      </c>
      <c r="G1129" s="17" t="n">
        <v>77658</v>
      </c>
      <c r="H1129" s="17" t="n">
        <v>47841</v>
      </c>
      <c r="I1129" s="17" t="n">
        <v>66165</v>
      </c>
      <c r="J1129" s="17" t="n">
        <v>64827</v>
      </c>
      <c r="K1129" s="17" t="n">
        <v>85581</v>
      </c>
      <c r="L1129" s="17" t="n">
        <v>95904</v>
      </c>
      <c r="M1129" s="18" t="n">
        <v>111885</v>
      </c>
      <c r="N1129" s="17" t="n">
        <f aca="false">SUM(B1129:M1129)</f>
        <v>1112601</v>
      </c>
    </row>
    <row r="1130" customFormat="false" ht="13.95" hidden="false" customHeight="true" outlineLevel="0" collapsed="false">
      <c r="A1130" s="16" t="s">
        <v>1128</v>
      </c>
      <c r="B1130" s="17" t="n">
        <v>177269.5</v>
      </c>
      <c r="C1130" s="17" t="n">
        <v>92754</v>
      </c>
      <c r="D1130" s="17" t="n">
        <v>75237</v>
      </c>
      <c r="E1130" s="17" t="n">
        <v>55510</v>
      </c>
      <c r="F1130" s="17" t="n">
        <v>52487.5</v>
      </c>
      <c r="G1130" s="17" t="n">
        <v>72289.5</v>
      </c>
      <c r="H1130" s="17" t="n">
        <v>44890.5</v>
      </c>
      <c r="I1130" s="17" t="n">
        <v>55009.5</v>
      </c>
      <c r="J1130" s="17" t="n">
        <v>52880.5</v>
      </c>
      <c r="K1130" s="17" t="n">
        <v>72807</v>
      </c>
      <c r="L1130" s="17" t="n">
        <v>80164.5</v>
      </c>
      <c r="M1130" s="18" t="n">
        <v>103846</v>
      </c>
      <c r="N1130" s="17" t="n">
        <f aca="false">SUM(B1130:M1130)</f>
        <v>935145.5</v>
      </c>
    </row>
    <row r="1131" customFormat="false" ht="13.95" hidden="false" customHeight="true" outlineLevel="0" collapsed="false">
      <c r="A1131" s="16" t="s">
        <v>1129</v>
      </c>
      <c r="B1131" s="17" t="n">
        <v>979.93</v>
      </c>
      <c r="C1131" s="17" t="n">
        <v>313.33</v>
      </c>
      <c r="D1131" s="17" t="n">
        <v>450.11</v>
      </c>
      <c r="E1131" s="17" t="n">
        <v>626.91</v>
      </c>
      <c r="F1131" s="17" t="n">
        <v>474.48</v>
      </c>
      <c r="G1131" s="17" t="n">
        <v>1086.26</v>
      </c>
      <c r="H1131" s="17" t="n">
        <v>760.24</v>
      </c>
      <c r="I1131" s="17" t="n">
        <v>859.99</v>
      </c>
      <c r="J1131" s="17" t="n">
        <v>594.39</v>
      </c>
      <c r="K1131" s="17" t="n">
        <v>745.02</v>
      </c>
      <c r="L1131" s="17" t="n">
        <v>463.07</v>
      </c>
      <c r="M1131" s="18" t="n">
        <v>179.89</v>
      </c>
      <c r="N1131" s="17" t="n">
        <f aca="false">SUM(B1131:M1131)</f>
        <v>7533.62</v>
      </c>
    </row>
    <row r="1132" customFormat="false" ht="13.95" hidden="false" customHeight="true" outlineLevel="0" collapsed="false">
      <c r="A1132" s="16" t="s">
        <v>1130</v>
      </c>
      <c r="B1132" s="17" t="n">
        <v>250463</v>
      </c>
      <c r="C1132" s="17" t="n">
        <v>141482</v>
      </c>
      <c r="D1132" s="17" t="n">
        <v>145100</v>
      </c>
      <c r="E1132" s="17" t="n">
        <v>114050</v>
      </c>
      <c r="F1132" s="17" t="n">
        <v>79135</v>
      </c>
      <c r="G1132" s="17" t="n">
        <v>90500</v>
      </c>
      <c r="H1132" s="17" t="n">
        <v>57160</v>
      </c>
      <c r="I1132" s="17" t="n">
        <v>88940</v>
      </c>
      <c r="J1132" s="17" t="n">
        <v>57982</v>
      </c>
      <c r="K1132" s="17" t="n">
        <v>85396</v>
      </c>
      <c r="L1132" s="17" t="n">
        <v>114579</v>
      </c>
      <c r="M1132" s="18" t="n">
        <v>131426</v>
      </c>
      <c r="N1132" s="17" t="n">
        <f aca="false">SUM(B1132:M1132)</f>
        <v>1356213</v>
      </c>
    </row>
    <row r="1133" customFormat="false" ht="13.95" hidden="false" customHeight="true" outlineLevel="0" collapsed="false">
      <c r="A1133" s="16" t="s">
        <v>1131</v>
      </c>
      <c r="B1133" s="17" t="n">
        <v>1064680</v>
      </c>
      <c r="C1133" s="17" t="n">
        <v>637020</v>
      </c>
      <c r="D1133" s="17" t="n">
        <v>675936</v>
      </c>
      <c r="E1133" s="17" t="n">
        <v>552662</v>
      </c>
      <c r="F1133" s="17" t="n">
        <v>454725</v>
      </c>
      <c r="G1133" s="17" t="n">
        <v>246121</v>
      </c>
      <c r="H1133" s="17" t="n">
        <v>0</v>
      </c>
      <c r="I1133" s="17" t="n">
        <v>0</v>
      </c>
      <c r="J1133" s="17"/>
      <c r="K1133" s="17"/>
      <c r="L1133" s="17"/>
      <c r="M1133" s="18"/>
      <c r="N1133" s="17" t="n">
        <f aca="false">SUM(B1133:M1133)</f>
        <v>3631144</v>
      </c>
    </row>
    <row r="1134" customFormat="false" ht="13.95" hidden="false" customHeight="true" outlineLevel="0" collapsed="false">
      <c r="A1134" s="16" t="s">
        <v>1132</v>
      </c>
      <c r="B1134" s="17" t="n">
        <v>0</v>
      </c>
      <c r="C1134" s="17" t="n">
        <v>0</v>
      </c>
      <c r="D1134" s="17" t="n">
        <v>0</v>
      </c>
      <c r="E1134" s="17" t="n">
        <v>1925</v>
      </c>
      <c r="F1134" s="17" t="n">
        <v>0</v>
      </c>
      <c r="G1134" s="17" t="n">
        <v>0</v>
      </c>
      <c r="H1134" s="17" t="n">
        <v>0</v>
      </c>
      <c r="I1134" s="17" t="n">
        <v>0</v>
      </c>
      <c r="J1134" s="17" t="n">
        <v>0</v>
      </c>
      <c r="K1134" s="17" t="n">
        <v>0</v>
      </c>
      <c r="L1134" s="17" t="n">
        <v>0</v>
      </c>
      <c r="M1134" s="18" t="n">
        <v>2041</v>
      </c>
      <c r="N1134" s="17" t="n">
        <f aca="false">SUM(B1134:M1134)</f>
        <v>3966</v>
      </c>
    </row>
    <row r="1135" customFormat="false" ht="13.95" hidden="false" customHeight="true" outlineLevel="0" collapsed="false">
      <c r="A1135" s="16" t="s">
        <v>1133</v>
      </c>
      <c r="B1135" s="17" t="n">
        <v>0</v>
      </c>
      <c r="C1135" s="17" t="n">
        <v>3660</v>
      </c>
      <c r="D1135" s="17" t="n">
        <v>2543</v>
      </c>
      <c r="E1135" s="17" t="n">
        <v>3095</v>
      </c>
      <c r="F1135" s="17" t="n">
        <v>938</v>
      </c>
      <c r="G1135" s="17" t="n">
        <v>1584</v>
      </c>
      <c r="H1135" s="17" t="n">
        <v>466</v>
      </c>
      <c r="I1135" s="17" t="n">
        <v>41</v>
      </c>
      <c r="J1135" s="17" t="n">
        <v>2714</v>
      </c>
      <c r="K1135" s="17" t="n">
        <v>2950</v>
      </c>
      <c r="L1135" s="17" t="n">
        <v>3053</v>
      </c>
      <c r="M1135" s="18" t="n">
        <v>1588</v>
      </c>
      <c r="N1135" s="17" t="n">
        <f aca="false">SUM(B1135:M1135)</f>
        <v>22632</v>
      </c>
    </row>
    <row r="1136" customFormat="false" ht="13.95" hidden="false" customHeight="true" outlineLevel="0" collapsed="false">
      <c r="A1136" s="16" t="s">
        <v>1134</v>
      </c>
      <c r="B1136" s="17" t="n">
        <v>0</v>
      </c>
      <c r="C1136" s="17" t="n">
        <v>0</v>
      </c>
      <c r="D1136" s="17" t="n">
        <v>0</v>
      </c>
      <c r="E1136" s="17" t="n">
        <v>0</v>
      </c>
      <c r="F1136" s="17" t="n">
        <v>0</v>
      </c>
      <c r="G1136" s="17" t="n">
        <v>0</v>
      </c>
      <c r="H1136" s="17" t="n">
        <v>0</v>
      </c>
      <c r="I1136" s="17" t="n">
        <v>0</v>
      </c>
      <c r="J1136" s="17" t="n">
        <v>0</v>
      </c>
      <c r="K1136" s="17" t="n">
        <v>0</v>
      </c>
      <c r="L1136" s="17" t="n">
        <v>0</v>
      </c>
      <c r="M1136" s="18" t="n">
        <v>179.18</v>
      </c>
      <c r="N1136" s="17" t="n">
        <f aca="false">SUM(B1136:M1136)</f>
        <v>179.18</v>
      </c>
    </row>
    <row r="1137" customFormat="false" ht="13.95" hidden="false" customHeight="true" outlineLevel="0" collapsed="false">
      <c r="A1137" s="16" t="s">
        <v>1135</v>
      </c>
      <c r="B1137" s="17" t="n">
        <v>982.94</v>
      </c>
      <c r="C1137" s="17" t="n">
        <v>228.75</v>
      </c>
      <c r="D1137" s="17" t="n">
        <v>553.83</v>
      </c>
      <c r="E1137" s="17" t="n">
        <v>553.99</v>
      </c>
      <c r="F1137" s="17" t="n">
        <v>409.13</v>
      </c>
      <c r="G1137" s="17" t="n">
        <v>492.33</v>
      </c>
      <c r="H1137" s="17" t="n">
        <v>490.18</v>
      </c>
      <c r="I1137" s="17" t="n">
        <v>426.23</v>
      </c>
      <c r="J1137" s="17" t="n">
        <v>488.06</v>
      </c>
      <c r="K1137" s="17" t="n">
        <v>536.18</v>
      </c>
      <c r="L1137" s="17" t="n">
        <v>441.49</v>
      </c>
      <c r="M1137" s="18" t="n">
        <v>332.21</v>
      </c>
      <c r="N1137" s="17" t="n">
        <f aca="false">SUM(B1137:M1137)</f>
        <v>5935.32</v>
      </c>
    </row>
    <row r="1138" customFormat="false" ht="13.95" hidden="false" customHeight="true" outlineLevel="0" collapsed="false">
      <c r="A1138" s="16" t="s">
        <v>1136</v>
      </c>
      <c r="B1138" s="17" t="n">
        <v>277767.5</v>
      </c>
      <c r="C1138" s="17" t="n">
        <v>188207.5</v>
      </c>
      <c r="D1138" s="17" t="n">
        <v>153948</v>
      </c>
      <c r="E1138" s="17" t="n">
        <v>144244</v>
      </c>
      <c r="F1138" s="17" t="n">
        <v>87873.25</v>
      </c>
      <c r="G1138" s="17" t="n">
        <v>99226.5</v>
      </c>
      <c r="H1138" s="17" t="n">
        <v>93086.75</v>
      </c>
      <c r="I1138" s="17" t="n">
        <v>129701.75</v>
      </c>
      <c r="J1138" s="17" t="n">
        <v>110028.5</v>
      </c>
      <c r="K1138" s="17" t="n">
        <v>136210.75</v>
      </c>
      <c r="L1138" s="17" t="n">
        <v>161473.5</v>
      </c>
      <c r="M1138" s="18" t="n">
        <v>100216.75</v>
      </c>
      <c r="N1138" s="17" t="n">
        <f aca="false">SUM(B1138:M1138)</f>
        <v>1681984.75</v>
      </c>
    </row>
    <row r="1139" customFormat="false" ht="13.95" hidden="false" customHeight="true" outlineLevel="0" collapsed="false">
      <c r="A1139" s="16" t="s">
        <v>1137</v>
      </c>
      <c r="B1139" s="17" t="n">
        <v>320569.09</v>
      </c>
      <c r="C1139" s="17" t="n">
        <v>205732</v>
      </c>
      <c r="D1139" s="17" t="n">
        <v>137923.95</v>
      </c>
      <c r="E1139" s="17" t="n">
        <v>134737.33</v>
      </c>
      <c r="F1139" s="17" t="n">
        <v>67569.52</v>
      </c>
      <c r="G1139" s="17" t="n">
        <v>96576.09</v>
      </c>
      <c r="H1139" s="17" t="n">
        <v>78391.66</v>
      </c>
      <c r="I1139" s="17" t="n">
        <v>114748.64</v>
      </c>
      <c r="J1139" s="17" t="n">
        <v>88889.46</v>
      </c>
      <c r="K1139" s="17" t="n">
        <v>119876.73</v>
      </c>
      <c r="L1139" s="17" t="n">
        <v>145953.23</v>
      </c>
      <c r="M1139" s="18" t="n">
        <v>106597.27</v>
      </c>
      <c r="N1139" s="17" t="n">
        <f aca="false">SUM(B1139:M1139)</f>
        <v>1617564.97</v>
      </c>
    </row>
    <row r="1140" customFormat="false" ht="13.95" hidden="false" customHeight="true" outlineLevel="0" collapsed="false">
      <c r="A1140" s="16" t="s">
        <v>1138</v>
      </c>
      <c r="B1140" s="17" t="n">
        <v>320569.09</v>
      </c>
      <c r="C1140" s="17" t="n">
        <v>205732</v>
      </c>
      <c r="D1140" s="17" t="n">
        <v>137923.95</v>
      </c>
      <c r="E1140" s="17" t="n">
        <v>134737.33</v>
      </c>
      <c r="F1140" s="17" t="n">
        <v>67569.52</v>
      </c>
      <c r="G1140" s="17" t="n">
        <v>96576.09</v>
      </c>
      <c r="H1140" s="17" t="n">
        <v>78391.66</v>
      </c>
      <c r="I1140" s="17" t="n">
        <v>114748.64</v>
      </c>
      <c r="J1140" s="17" t="n">
        <v>88889.46</v>
      </c>
      <c r="K1140" s="17" t="n">
        <v>119876.73</v>
      </c>
      <c r="L1140" s="17" t="n">
        <v>145953.23</v>
      </c>
      <c r="M1140" s="18" t="n">
        <v>106597.27</v>
      </c>
      <c r="N1140" s="17" t="n">
        <f aca="false">SUM(B1140:M1140)</f>
        <v>1617564.97</v>
      </c>
    </row>
    <row r="1141" customFormat="false" ht="13.95" hidden="false" customHeight="true" outlineLevel="0" collapsed="false">
      <c r="A1141" s="16" t="s">
        <v>1139</v>
      </c>
      <c r="B1141" s="17" t="n">
        <v>320569.09</v>
      </c>
      <c r="C1141" s="17" t="n">
        <v>205732.02</v>
      </c>
      <c r="D1141" s="17" t="n">
        <v>137923.84</v>
      </c>
      <c r="E1141" s="17" t="n">
        <v>134737.36</v>
      </c>
      <c r="F1141" s="17" t="n">
        <v>67569.47</v>
      </c>
      <c r="G1141" s="17" t="n">
        <v>96576.08</v>
      </c>
      <c r="H1141" s="17" t="n">
        <v>78391.69</v>
      </c>
      <c r="I1141" s="17" t="n">
        <v>114748.71</v>
      </c>
      <c r="J1141" s="17" t="n">
        <v>88889.58</v>
      </c>
      <c r="K1141" s="17" t="n">
        <v>119876.79</v>
      </c>
      <c r="L1141" s="17" t="n">
        <v>145953.27</v>
      </c>
      <c r="M1141" s="18" t="n">
        <v>106597.23</v>
      </c>
      <c r="N1141" s="17" t="n">
        <f aca="false">SUM(B1141:M1141)</f>
        <v>1617565.13</v>
      </c>
    </row>
    <row r="1142" customFormat="false" ht="13.95" hidden="false" customHeight="true" outlineLevel="0" collapsed="false">
      <c r="A1142" s="16" t="s">
        <v>1140</v>
      </c>
      <c r="B1142" s="17" t="n">
        <v>286194.5</v>
      </c>
      <c r="C1142" s="17" t="n">
        <v>165196</v>
      </c>
      <c r="D1142" s="17" t="n">
        <v>146983.5</v>
      </c>
      <c r="E1142" s="17" t="n">
        <v>142034.75</v>
      </c>
      <c r="F1142" s="17" t="n">
        <v>85412.75</v>
      </c>
      <c r="G1142" s="17" t="n">
        <v>95809.75</v>
      </c>
      <c r="H1142" s="17" t="n">
        <v>94540.5</v>
      </c>
      <c r="I1142" s="17" t="n">
        <v>121325</v>
      </c>
      <c r="J1142" s="17" t="n">
        <v>103461.75</v>
      </c>
      <c r="K1142" s="17" t="n">
        <v>133575</v>
      </c>
      <c r="L1142" s="17" t="n">
        <v>152185.75</v>
      </c>
      <c r="M1142" s="18" t="n">
        <v>101671.5</v>
      </c>
      <c r="N1142" s="17" t="n">
        <f aca="false">SUM(B1142:M1142)</f>
        <v>1628390.75</v>
      </c>
    </row>
    <row r="1143" customFormat="false" ht="13.95" hidden="false" customHeight="true" outlineLevel="0" collapsed="false">
      <c r="A1143" s="16" t="s">
        <v>1141</v>
      </c>
      <c r="B1143" s="17" t="n">
        <v>279986.75</v>
      </c>
      <c r="C1143" s="17" t="n">
        <v>155511.75</v>
      </c>
      <c r="D1143" s="17" t="n">
        <v>137711.25</v>
      </c>
      <c r="E1143" s="17" t="n">
        <v>133922.5</v>
      </c>
      <c r="F1143" s="17" t="n">
        <v>77057</v>
      </c>
      <c r="G1143" s="17" t="n">
        <v>76613</v>
      </c>
      <c r="H1143" s="17" t="n">
        <v>92179</v>
      </c>
      <c r="I1143" s="17" t="n">
        <v>121430</v>
      </c>
      <c r="J1143" s="17" t="n">
        <v>99175</v>
      </c>
      <c r="K1143" s="17" t="n">
        <v>118892.5</v>
      </c>
      <c r="L1143" s="17" t="n">
        <v>151029.25</v>
      </c>
      <c r="M1143" s="18" t="n">
        <v>91801.25</v>
      </c>
      <c r="N1143" s="17" t="n">
        <f aca="false">SUM(B1143:M1143)</f>
        <v>1535309.25</v>
      </c>
    </row>
    <row r="1144" customFormat="false" ht="13.95" hidden="false" customHeight="true" outlineLevel="0" collapsed="false">
      <c r="A1144" s="16" t="s">
        <v>1142</v>
      </c>
      <c r="B1144" s="17" t="n">
        <v>282505</v>
      </c>
      <c r="C1144" s="17" t="n">
        <v>160596.25</v>
      </c>
      <c r="D1144" s="17" t="n">
        <v>143876.5</v>
      </c>
      <c r="E1144" s="17" t="n">
        <v>129370.25</v>
      </c>
      <c r="F1144" s="17" t="n">
        <v>77699.5</v>
      </c>
      <c r="G1144" s="17" t="n">
        <v>90634.25</v>
      </c>
      <c r="H1144" s="17" t="n">
        <v>89486.75</v>
      </c>
      <c r="I1144" s="17" t="n">
        <v>119945.5</v>
      </c>
      <c r="J1144" s="17" t="n">
        <v>99590.25</v>
      </c>
      <c r="K1144" s="17" t="n">
        <v>118665.75</v>
      </c>
      <c r="L1144" s="17" t="n">
        <v>152737.75</v>
      </c>
      <c r="M1144" s="18" t="n">
        <v>93061</v>
      </c>
      <c r="N1144" s="17" t="n">
        <f aca="false">SUM(B1144:M1144)</f>
        <v>1558168.75</v>
      </c>
    </row>
    <row r="1145" customFormat="false" ht="13.95" hidden="false" customHeight="true" outlineLevel="0" collapsed="false">
      <c r="A1145" s="16" t="s">
        <v>1143</v>
      </c>
      <c r="B1145" s="17" t="n">
        <v>34104.25</v>
      </c>
      <c r="C1145" s="17" t="n">
        <v>357118.5</v>
      </c>
      <c r="D1145" s="17" t="n">
        <v>329658</v>
      </c>
      <c r="E1145" s="17" t="n">
        <v>318419.5</v>
      </c>
      <c r="F1145" s="17" t="n">
        <v>192755.25</v>
      </c>
      <c r="G1145" s="17" t="n">
        <v>223488</v>
      </c>
      <c r="H1145" s="17" t="n">
        <v>228841.5</v>
      </c>
      <c r="I1145" s="17" t="n">
        <v>285395.75</v>
      </c>
      <c r="J1145" s="17" t="n">
        <v>246509.75</v>
      </c>
      <c r="K1145" s="17" t="n">
        <v>299791.5</v>
      </c>
      <c r="L1145" s="17" t="n">
        <v>333926.75</v>
      </c>
      <c r="M1145" s="18" t="n">
        <v>233258.75</v>
      </c>
      <c r="N1145" s="17" t="n">
        <f aca="false">SUM(B1145:M1145)</f>
        <v>3083267.5</v>
      </c>
    </row>
    <row r="1146" customFormat="false" ht="13.95" hidden="false" customHeight="true" outlineLevel="0" collapsed="false">
      <c r="A1146" s="16" t="s">
        <v>1144</v>
      </c>
      <c r="B1146" s="17" t="n">
        <v>571088</v>
      </c>
      <c r="C1146" s="17" t="n">
        <v>363888</v>
      </c>
      <c r="D1146" s="17" t="n">
        <v>336306</v>
      </c>
      <c r="E1146" s="17" t="n">
        <v>321291</v>
      </c>
      <c r="F1146" s="17" t="n">
        <v>188984.75</v>
      </c>
      <c r="G1146" s="17" t="n">
        <v>216827</v>
      </c>
      <c r="H1146" s="17" t="n">
        <v>226501.25</v>
      </c>
      <c r="I1146" s="17" t="n">
        <v>286883.25</v>
      </c>
      <c r="J1146" s="17" t="n">
        <v>243838.5</v>
      </c>
      <c r="K1146" s="17" t="n">
        <v>299204.25</v>
      </c>
      <c r="L1146" s="17" t="n">
        <v>325231</v>
      </c>
      <c r="M1146" s="18" t="n">
        <v>231773.75</v>
      </c>
      <c r="N1146" s="17" t="n">
        <f aca="false">SUM(B1146:M1146)</f>
        <v>3611816.75</v>
      </c>
    </row>
    <row r="1147" customFormat="false" ht="13.95" hidden="false" customHeight="true" outlineLevel="0" collapsed="false">
      <c r="A1147" s="16" t="s">
        <v>1145</v>
      </c>
      <c r="B1147" s="17" t="n">
        <v>556332.25</v>
      </c>
      <c r="C1147" s="17" t="n">
        <v>364896.5</v>
      </c>
      <c r="D1147" s="17" t="n">
        <v>327038.25</v>
      </c>
      <c r="E1147" s="17" t="n">
        <v>301260.5</v>
      </c>
      <c r="F1147" s="17" t="n">
        <v>174296.75</v>
      </c>
      <c r="G1147" s="17" t="n">
        <v>205413.5</v>
      </c>
      <c r="H1147" s="17" t="n">
        <v>217319.25</v>
      </c>
      <c r="I1147" s="17" t="n">
        <v>277702</v>
      </c>
      <c r="J1147" s="17" t="n">
        <v>233009</v>
      </c>
      <c r="K1147" s="17" t="n">
        <v>287298.75</v>
      </c>
      <c r="L1147" s="17" t="n">
        <v>317908.25</v>
      </c>
      <c r="M1147" s="18" t="n">
        <v>223295</v>
      </c>
      <c r="N1147" s="17" t="n">
        <f aca="false">SUM(B1147:M1147)</f>
        <v>3485770</v>
      </c>
    </row>
    <row r="1148" customFormat="false" ht="13.95" hidden="false" customHeight="true" outlineLevel="0" collapsed="false">
      <c r="A1148" s="16" t="s">
        <v>1146</v>
      </c>
      <c r="B1148" s="17" t="n">
        <v>528862</v>
      </c>
      <c r="C1148" s="17" t="n">
        <v>308143.75</v>
      </c>
      <c r="D1148" s="17" t="n">
        <v>253648</v>
      </c>
      <c r="E1148" s="17" t="n">
        <v>246085.75</v>
      </c>
      <c r="F1148" s="17" t="n">
        <v>140952.5</v>
      </c>
      <c r="G1148" s="17" t="n">
        <v>174923.75</v>
      </c>
      <c r="H1148" s="17" t="n">
        <v>161252.75</v>
      </c>
      <c r="I1148" s="17" t="n">
        <v>210149</v>
      </c>
      <c r="J1148" s="17" t="n">
        <v>171693</v>
      </c>
      <c r="K1148" s="17" t="n">
        <v>236714.5</v>
      </c>
      <c r="L1148" s="17" t="n">
        <v>282266.5</v>
      </c>
      <c r="M1148" s="18" t="n">
        <v>182001.5</v>
      </c>
      <c r="N1148" s="17" t="n">
        <f aca="false">SUM(B1148:M1148)</f>
        <v>2896693</v>
      </c>
    </row>
    <row r="1149" customFormat="false" ht="13.95" hidden="false" customHeight="true" outlineLevel="0" collapsed="false">
      <c r="A1149" s="16" t="s">
        <v>1147</v>
      </c>
      <c r="B1149" s="17" t="n">
        <v>516909.5</v>
      </c>
      <c r="C1149" s="17" t="n">
        <v>297120.5</v>
      </c>
      <c r="D1149" s="17" t="n">
        <v>249821</v>
      </c>
      <c r="E1149" s="17" t="n">
        <v>240350.25</v>
      </c>
      <c r="F1149" s="17" t="n">
        <v>140710.25</v>
      </c>
      <c r="G1149" s="17" t="n">
        <v>175806.25</v>
      </c>
      <c r="H1149" s="17" t="n">
        <v>160859</v>
      </c>
      <c r="I1149" s="17" t="n">
        <v>214103</v>
      </c>
      <c r="J1149" s="17" t="n">
        <v>163900</v>
      </c>
      <c r="K1149" s="17" t="n">
        <v>216840.25</v>
      </c>
      <c r="L1149" s="17" t="n">
        <v>258402.25</v>
      </c>
      <c r="M1149" s="18" t="n">
        <v>176911</v>
      </c>
      <c r="N1149" s="17" t="n">
        <f aca="false">SUM(B1149:M1149)</f>
        <v>2811733.25</v>
      </c>
    </row>
    <row r="1150" customFormat="false" ht="13.95" hidden="false" customHeight="true" outlineLevel="0" collapsed="false">
      <c r="A1150" s="16" t="s">
        <v>1148</v>
      </c>
      <c r="B1150" s="17" t="n">
        <v>501656.25</v>
      </c>
      <c r="C1150" s="17" t="n">
        <v>282321.25</v>
      </c>
      <c r="D1150" s="17" t="n">
        <v>237053</v>
      </c>
      <c r="E1150" s="17" t="n">
        <v>231304.5</v>
      </c>
      <c r="F1150" s="17" t="n">
        <v>137940.5</v>
      </c>
      <c r="G1150" s="17" t="n">
        <v>172413.25</v>
      </c>
      <c r="H1150" s="17" t="n">
        <v>154191.5</v>
      </c>
      <c r="I1150" s="17" t="n">
        <v>208846</v>
      </c>
      <c r="J1150" s="17" t="n">
        <v>158345.5</v>
      </c>
      <c r="K1150" s="17" t="n">
        <v>216437.25</v>
      </c>
      <c r="L1150" s="17" t="n">
        <v>255351.75</v>
      </c>
      <c r="M1150" s="18" t="n">
        <v>175600.5</v>
      </c>
      <c r="N1150" s="17" t="n">
        <f aca="false">SUM(B1150:M1150)</f>
        <v>2731461.25</v>
      </c>
    </row>
    <row r="1151" customFormat="false" ht="13.95" hidden="false" customHeight="true" outlineLevel="0" collapsed="false">
      <c r="A1151" s="16" t="s">
        <v>1149</v>
      </c>
      <c r="B1151" s="17" t="n">
        <v>485886.25</v>
      </c>
      <c r="C1151" s="17" t="n">
        <v>289298.75</v>
      </c>
      <c r="D1151" s="17" t="n">
        <v>238617.75</v>
      </c>
      <c r="E1151" s="17" t="n">
        <v>230364.25</v>
      </c>
      <c r="F1151" s="17" t="n">
        <v>136617.5</v>
      </c>
      <c r="G1151" s="17" t="n">
        <v>170609.75</v>
      </c>
      <c r="H1151" s="17" t="n">
        <v>149028</v>
      </c>
      <c r="I1151" s="17" t="n">
        <v>184111</v>
      </c>
      <c r="J1151" s="17" t="n">
        <v>155602.5</v>
      </c>
      <c r="K1151" s="17" t="n">
        <v>207017.75</v>
      </c>
      <c r="L1151" s="17" t="n">
        <v>249189.25</v>
      </c>
      <c r="M1151" s="18" t="n">
        <v>171963.25</v>
      </c>
      <c r="N1151" s="17" t="n">
        <f aca="false">SUM(B1151:M1151)</f>
        <v>2668306</v>
      </c>
    </row>
    <row r="1152" customFormat="false" ht="13.95" hidden="false" customHeight="true" outlineLevel="0" collapsed="false">
      <c r="A1152" s="16" t="s">
        <v>1150</v>
      </c>
      <c r="B1152" s="17" t="n">
        <v>503285.25</v>
      </c>
      <c r="C1152" s="17" t="n">
        <v>291838</v>
      </c>
      <c r="D1152" s="17" t="n">
        <v>237600.5</v>
      </c>
      <c r="E1152" s="17" t="n">
        <v>225782.25</v>
      </c>
      <c r="F1152" s="17" t="n">
        <v>136712.25</v>
      </c>
      <c r="G1152" s="17" t="n">
        <v>175135.5</v>
      </c>
      <c r="H1152" s="17" t="n">
        <v>142691.25</v>
      </c>
      <c r="I1152" s="17" t="n">
        <v>207320.75</v>
      </c>
      <c r="J1152" s="17" t="n">
        <v>152502.75</v>
      </c>
      <c r="K1152" s="17" t="n">
        <v>208037.5</v>
      </c>
      <c r="L1152" s="17" t="n">
        <v>238703</v>
      </c>
      <c r="M1152" s="18" t="n">
        <v>162555</v>
      </c>
      <c r="N1152" s="17" t="n">
        <f aca="false">SUM(B1152:M1152)</f>
        <v>2682164</v>
      </c>
    </row>
    <row r="1153" customFormat="false" ht="13.95" hidden="false" customHeight="true" outlineLevel="0" collapsed="false">
      <c r="A1153" s="16" t="s">
        <v>1151</v>
      </c>
      <c r="B1153" s="17" t="n">
        <v>327219</v>
      </c>
      <c r="C1153" s="17" t="n">
        <v>180879</v>
      </c>
      <c r="D1153" s="17" t="n">
        <v>171627</v>
      </c>
      <c r="E1153" s="17" t="n">
        <v>146499</v>
      </c>
      <c r="F1153" s="17" t="n">
        <v>121404</v>
      </c>
      <c r="G1153" s="17" t="n">
        <v>136680</v>
      </c>
      <c r="H1153" s="17" t="n">
        <v>93144</v>
      </c>
      <c r="I1153" s="17" t="n">
        <v>137496</v>
      </c>
      <c r="J1153" s="17" t="n">
        <v>108405</v>
      </c>
      <c r="K1153" s="17" t="n">
        <v>151602</v>
      </c>
      <c r="L1153" s="17" t="n">
        <v>181653</v>
      </c>
      <c r="M1153" s="18" t="n">
        <v>199713</v>
      </c>
      <c r="N1153" s="17" t="n">
        <f aca="false">SUM(B1153:M1153)</f>
        <v>1956321</v>
      </c>
    </row>
    <row r="1154" customFormat="false" ht="13.95" hidden="false" customHeight="true" outlineLevel="0" collapsed="false">
      <c r="A1154" s="16" t="s">
        <v>1152</v>
      </c>
      <c r="B1154" s="17" t="n">
        <v>327822</v>
      </c>
      <c r="C1154" s="17" t="n">
        <v>179922</v>
      </c>
      <c r="D1154" s="17" t="n">
        <v>166305</v>
      </c>
      <c r="E1154" s="17" t="n">
        <v>138375</v>
      </c>
      <c r="F1154" s="17" t="n">
        <v>111753</v>
      </c>
      <c r="G1154" s="17" t="n">
        <v>140694</v>
      </c>
      <c r="H1154" s="17" t="n">
        <v>90435</v>
      </c>
      <c r="I1154" s="17" t="n">
        <v>138555</v>
      </c>
      <c r="J1154" s="17" t="n">
        <v>102495</v>
      </c>
      <c r="K1154" s="17" t="n">
        <v>140790</v>
      </c>
      <c r="L1154" s="17" t="n">
        <v>172644</v>
      </c>
      <c r="M1154" s="18" t="n">
        <v>199329</v>
      </c>
      <c r="N1154" s="17" t="n">
        <f aca="false">SUM(B1154:M1154)</f>
        <v>1909119</v>
      </c>
    </row>
    <row r="1155" customFormat="false" ht="13.95" hidden="false" customHeight="true" outlineLevel="0" collapsed="false">
      <c r="A1155" s="16" t="s">
        <v>1153</v>
      </c>
      <c r="B1155" s="17" t="n">
        <v>334698</v>
      </c>
      <c r="C1155" s="17" t="n">
        <v>177606</v>
      </c>
      <c r="D1155" s="17" t="n">
        <v>167178</v>
      </c>
      <c r="E1155" s="17" t="n">
        <v>141264</v>
      </c>
      <c r="F1155" s="17" t="n">
        <v>121572</v>
      </c>
      <c r="G1155" s="17" t="n">
        <v>149673</v>
      </c>
      <c r="H1155" s="17" t="n">
        <v>96318</v>
      </c>
      <c r="I1155" s="17" t="n">
        <v>144252</v>
      </c>
      <c r="J1155" s="17" t="n">
        <v>105117</v>
      </c>
      <c r="K1155" s="17" t="n">
        <v>148944</v>
      </c>
      <c r="L1155" s="17" t="n">
        <v>181539</v>
      </c>
      <c r="M1155" s="18" t="n">
        <v>212802</v>
      </c>
      <c r="N1155" s="17" t="n">
        <f aca="false">SUM(B1155:M1155)</f>
        <v>1980963</v>
      </c>
    </row>
    <row r="1156" customFormat="false" ht="13.95" hidden="false" customHeight="true" outlineLevel="0" collapsed="false">
      <c r="A1156" s="16" t="s">
        <v>1154</v>
      </c>
      <c r="B1156" s="17" t="n">
        <v>971684</v>
      </c>
      <c r="C1156" s="17" t="n">
        <v>621643</v>
      </c>
      <c r="D1156" s="17" t="n">
        <v>803167</v>
      </c>
      <c r="E1156" s="17" t="n">
        <v>642266</v>
      </c>
      <c r="F1156" s="17" t="n">
        <v>446700</v>
      </c>
      <c r="G1156" s="17" t="n">
        <v>585736</v>
      </c>
      <c r="H1156" s="17" t="n">
        <v>164838</v>
      </c>
      <c r="I1156" s="17" t="n">
        <v>161955</v>
      </c>
      <c r="J1156" s="17" t="n">
        <v>351033</v>
      </c>
      <c r="K1156" s="17" t="n">
        <v>594758</v>
      </c>
      <c r="L1156" s="17" t="n">
        <v>751493</v>
      </c>
      <c r="M1156" s="18" t="n">
        <v>714284</v>
      </c>
      <c r="N1156" s="17" t="n">
        <f aca="false">SUM(B1156:M1156)</f>
        <v>6809557</v>
      </c>
    </row>
    <row r="1157" customFormat="false" ht="13.95" hidden="false" customHeight="true" outlineLevel="0" collapsed="false">
      <c r="A1157" s="16" t="s">
        <v>1155</v>
      </c>
      <c r="B1157" s="17" t="n">
        <v>915405</v>
      </c>
      <c r="C1157" s="17" t="n">
        <v>579020</v>
      </c>
      <c r="D1157" s="17" t="n">
        <v>516864</v>
      </c>
      <c r="E1157" s="17" t="n">
        <v>551729</v>
      </c>
      <c r="F1157" s="17" t="n">
        <v>460921</v>
      </c>
      <c r="G1157" s="17" t="n">
        <v>523522</v>
      </c>
      <c r="H1157" s="17" t="n">
        <v>210352</v>
      </c>
      <c r="I1157" s="17" t="n">
        <v>122718</v>
      </c>
      <c r="J1157" s="17" t="n">
        <v>0</v>
      </c>
      <c r="K1157" s="17" t="n">
        <v>0</v>
      </c>
      <c r="L1157" s="17" t="n">
        <v>104150</v>
      </c>
      <c r="M1157" s="18" t="n">
        <v>603316</v>
      </c>
      <c r="N1157" s="17" t="n">
        <f aca="false">SUM(B1157:M1157)</f>
        <v>4587997</v>
      </c>
    </row>
    <row r="1158" customFormat="false" ht="13.95" hidden="false" customHeight="true" outlineLevel="0" collapsed="false">
      <c r="A1158" s="16" t="s">
        <v>1156</v>
      </c>
      <c r="B1158" s="17" t="n">
        <v>696401</v>
      </c>
      <c r="C1158" s="17" t="n">
        <v>92720</v>
      </c>
      <c r="D1158" s="17" t="n">
        <v>776413</v>
      </c>
      <c r="E1158" s="17" t="n">
        <v>422316</v>
      </c>
      <c r="F1158" s="17" t="n">
        <v>313458</v>
      </c>
      <c r="G1158" s="17" t="n">
        <v>494290</v>
      </c>
      <c r="H1158" s="17" t="n">
        <v>368629</v>
      </c>
      <c r="I1158" s="17" t="n">
        <v>519082</v>
      </c>
      <c r="J1158" s="17" t="n">
        <v>319156</v>
      </c>
      <c r="K1158" s="17" t="n">
        <v>353230</v>
      </c>
      <c r="L1158" s="17" t="n">
        <v>583864</v>
      </c>
      <c r="M1158" s="18" t="n">
        <v>662846</v>
      </c>
      <c r="N1158" s="17" t="n">
        <f aca="false">SUM(B1158:M1158)</f>
        <v>5602405</v>
      </c>
    </row>
    <row r="1159" customFormat="false" ht="13.95" hidden="false" customHeight="true" outlineLevel="0" collapsed="false">
      <c r="A1159" s="16" t="s">
        <v>1157</v>
      </c>
      <c r="B1159" s="17" t="n">
        <v>0</v>
      </c>
      <c r="C1159" s="17" t="n">
        <v>0</v>
      </c>
      <c r="D1159" s="17" t="n">
        <v>0</v>
      </c>
      <c r="E1159" s="17" t="n">
        <v>0</v>
      </c>
      <c r="F1159" s="17" t="n">
        <v>0</v>
      </c>
      <c r="G1159" s="17" t="n">
        <v>0</v>
      </c>
      <c r="H1159" s="17" t="n">
        <v>0</v>
      </c>
      <c r="I1159" s="17" t="n">
        <v>0</v>
      </c>
      <c r="J1159" s="17" t="n">
        <v>0</v>
      </c>
      <c r="K1159" s="17" t="n">
        <v>0</v>
      </c>
      <c r="L1159" s="17" t="n">
        <v>0</v>
      </c>
      <c r="M1159" s="18" t="n">
        <v>0</v>
      </c>
      <c r="N1159" s="17" t="n">
        <f aca="false">SUM(B1159:M1159)</f>
        <v>0</v>
      </c>
    </row>
    <row r="1160" customFormat="false" ht="13.95" hidden="false" customHeight="true" outlineLevel="0" collapsed="false">
      <c r="A1160" s="16" t="s">
        <v>1158</v>
      </c>
      <c r="B1160" s="17" t="n">
        <v>176352</v>
      </c>
      <c r="C1160" s="17" t="n">
        <v>92736</v>
      </c>
      <c r="D1160" s="17" t="n">
        <v>84642</v>
      </c>
      <c r="E1160" s="17" t="n">
        <v>70761</v>
      </c>
      <c r="F1160" s="17" t="n">
        <v>54903</v>
      </c>
      <c r="G1160" s="17" t="n">
        <v>71157</v>
      </c>
      <c r="H1160" s="17" t="n">
        <v>44004</v>
      </c>
      <c r="I1160" s="17" t="n">
        <v>62697</v>
      </c>
      <c r="J1160" s="17" t="n">
        <v>47010</v>
      </c>
      <c r="K1160" s="17" t="n">
        <v>62961</v>
      </c>
      <c r="L1160" s="17" t="n">
        <v>77094</v>
      </c>
      <c r="M1160" s="18" t="n">
        <v>97182</v>
      </c>
      <c r="N1160" s="17" t="n">
        <f aca="false">SUM(B1160:M1160)</f>
        <v>941499</v>
      </c>
    </row>
    <row r="1161" customFormat="false" ht="13.95" hidden="false" customHeight="true" outlineLevel="0" collapsed="false">
      <c r="A1161" s="16" t="s">
        <v>1159</v>
      </c>
      <c r="B1161" s="17" t="n">
        <v>1738.47</v>
      </c>
      <c r="C1161" s="17" t="n">
        <v>1248.33</v>
      </c>
      <c r="D1161" s="17" t="n">
        <v>1004.63</v>
      </c>
      <c r="E1161" s="17" t="n">
        <v>599.14</v>
      </c>
      <c r="F1161" s="17" t="n">
        <v>584.74</v>
      </c>
      <c r="G1161" s="17" t="n">
        <v>1161.1</v>
      </c>
      <c r="H1161" s="17" t="n">
        <v>665.58</v>
      </c>
      <c r="I1161" s="17" t="n">
        <v>1046.12</v>
      </c>
      <c r="J1161" s="17" t="n">
        <v>625.91</v>
      </c>
      <c r="K1161" s="17" t="n">
        <v>905.78</v>
      </c>
      <c r="L1161" s="17" t="n">
        <v>923.36</v>
      </c>
      <c r="M1161" s="18" t="n">
        <v>1212.15</v>
      </c>
      <c r="N1161" s="17" t="n">
        <f aca="false">SUM(B1161:M1161)</f>
        <v>11715.31</v>
      </c>
    </row>
    <row r="1162" customFormat="false" ht="13.95" hidden="false" customHeight="true" outlineLevel="0" collapsed="false">
      <c r="A1162" s="16" t="s">
        <v>1160</v>
      </c>
      <c r="B1162" s="17" t="n">
        <v>1082767.63</v>
      </c>
      <c r="C1162" s="17" t="n">
        <v>685045.56</v>
      </c>
      <c r="D1162" s="17" t="n">
        <v>731665.5</v>
      </c>
      <c r="E1162" s="17" t="n">
        <v>634326.13</v>
      </c>
      <c r="F1162" s="17" t="n">
        <v>470521.72</v>
      </c>
      <c r="G1162" s="17" t="n">
        <v>560137.38</v>
      </c>
      <c r="H1162" s="17" t="n">
        <v>411856.84</v>
      </c>
      <c r="I1162" s="17" t="n">
        <v>555752.88</v>
      </c>
      <c r="J1162" s="17" t="n">
        <v>421983.09</v>
      </c>
      <c r="K1162" s="17" t="n">
        <v>546324.56</v>
      </c>
      <c r="L1162" s="17" t="n">
        <v>682438.13</v>
      </c>
      <c r="M1162" s="18" t="n">
        <v>816417.94</v>
      </c>
      <c r="N1162" s="17" t="n">
        <f aca="false">SUM(B1162:M1162)</f>
        <v>7599237.36</v>
      </c>
    </row>
    <row r="1163" customFormat="false" ht="13.95" hidden="false" customHeight="true" outlineLevel="0" collapsed="false">
      <c r="A1163" s="16" t="s">
        <v>1161</v>
      </c>
      <c r="B1163" s="17" t="n">
        <v>1082767.63</v>
      </c>
      <c r="C1163" s="17" t="n">
        <v>685045.56</v>
      </c>
      <c r="D1163" s="17" t="n">
        <v>731665.5</v>
      </c>
      <c r="E1163" s="17" t="n">
        <v>634326.13</v>
      </c>
      <c r="F1163" s="17" t="n">
        <v>470521.72</v>
      </c>
      <c r="G1163" s="17" t="n">
        <v>560137.38</v>
      </c>
      <c r="H1163" s="17" t="n">
        <v>411856.84</v>
      </c>
      <c r="I1163" s="17" t="n">
        <v>555752.88</v>
      </c>
      <c r="J1163" s="17" t="n">
        <v>421983.09</v>
      </c>
      <c r="K1163" s="17" t="n">
        <v>546324.56</v>
      </c>
      <c r="L1163" s="17" t="n">
        <v>682438.13</v>
      </c>
      <c r="M1163" s="18" t="n">
        <v>816417.94</v>
      </c>
      <c r="N1163" s="17" t="n">
        <f aca="false">SUM(B1163:M1163)</f>
        <v>7599237.36</v>
      </c>
    </row>
    <row r="1164" customFormat="false" ht="13.95" hidden="false" customHeight="true" outlineLevel="0" collapsed="false">
      <c r="A1164" s="16" t="s">
        <v>1162</v>
      </c>
      <c r="B1164" s="17" t="n">
        <v>1082767.63</v>
      </c>
      <c r="C1164" s="17" t="n">
        <v>685045.56</v>
      </c>
      <c r="D1164" s="17" t="n">
        <v>731665.5</v>
      </c>
      <c r="E1164" s="17" t="n">
        <v>634326.13</v>
      </c>
      <c r="F1164" s="17" t="n">
        <v>470521.72</v>
      </c>
      <c r="G1164" s="17" t="n">
        <v>560137.38</v>
      </c>
      <c r="H1164" s="17" t="n">
        <v>411856.84</v>
      </c>
      <c r="I1164" s="17" t="n">
        <v>555752.88</v>
      </c>
      <c r="J1164" s="17" t="n">
        <v>421983.09</v>
      </c>
      <c r="K1164" s="17" t="n">
        <v>546324.56</v>
      </c>
      <c r="L1164" s="17" t="n">
        <v>682438.13</v>
      </c>
      <c r="M1164" s="18" t="n">
        <v>816417.94</v>
      </c>
      <c r="N1164" s="17" t="n">
        <f aca="false">SUM(B1164:M1164)</f>
        <v>7599237.36</v>
      </c>
    </row>
    <row r="1165" customFormat="false" ht="13.95" hidden="false" customHeight="true" outlineLevel="0" collapsed="false">
      <c r="A1165" s="16" t="s">
        <v>1163</v>
      </c>
      <c r="B1165" s="17" t="n">
        <v>1082767.63</v>
      </c>
      <c r="C1165" s="17" t="n">
        <v>685045.56</v>
      </c>
      <c r="D1165" s="17" t="n">
        <v>731665.5</v>
      </c>
      <c r="E1165" s="17" t="n">
        <v>634326.13</v>
      </c>
      <c r="F1165" s="17" t="n">
        <v>470521.72</v>
      </c>
      <c r="G1165" s="17" t="n">
        <v>560137.38</v>
      </c>
      <c r="H1165" s="17" t="n">
        <v>411856.84</v>
      </c>
      <c r="I1165" s="17" t="n">
        <v>555752.88</v>
      </c>
      <c r="J1165" s="17" t="n">
        <v>421983.09</v>
      </c>
      <c r="K1165" s="17" t="n">
        <v>546324.56</v>
      </c>
      <c r="L1165" s="17" t="n">
        <v>682438.13</v>
      </c>
      <c r="M1165" s="18" t="n">
        <v>816417.94</v>
      </c>
      <c r="N1165" s="17" t="n">
        <f aca="false">SUM(B1165:M1165)</f>
        <v>7599237.36</v>
      </c>
    </row>
    <row r="1166" customFormat="false" ht="13.95" hidden="false" customHeight="true" outlineLevel="0" collapsed="false">
      <c r="A1166" s="16" t="s">
        <v>1164</v>
      </c>
      <c r="B1166" s="17" t="n">
        <v>1082767.63</v>
      </c>
      <c r="C1166" s="17" t="n">
        <v>685045.56</v>
      </c>
      <c r="D1166" s="17" t="n">
        <v>731665.5</v>
      </c>
      <c r="E1166" s="17" t="n">
        <v>634326.13</v>
      </c>
      <c r="F1166" s="17" t="n">
        <v>470521.72</v>
      </c>
      <c r="G1166" s="17" t="n">
        <v>560137.38</v>
      </c>
      <c r="H1166" s="17" t="n">
        <v>411856.84</v>
      </c>
      <c r="I1166" s="17" t="n">
        <v>555752.88</v>
      </c>
      <c r="J1166" s="17" t="n">
        <v>421983.09</v>
      </c>
      <c r="K1166" s="17" t="n">
        <v>546324.56</v>
      </c>
      <c r="L1166" s="17" t="n">
        <v>682438.13</v>
      </c>
      <c r="M1166" s="18" t="n">
        <v>816417.94</v>
      </c>
      <c r="N1166" s="17" t="n">
        <f aca="false">SUM(B1166:M1166)</f>
        <v>7599237.36</v>
      </c>
    </row>
    <row r="1167" customFormat="false" ht="13.95" hidden="false" customHeight="true" outlineLevel="0" collapsed="false">
      <c r="A1167" s="16" t="s">
        <v>1165</v>
      </c>
      <c r="B1167" s="17" t="n">
        <v>1082767.63</v>
      </c>
      <c r="C1167" s="17" t="n">
        <v>685045.56</v>
      </c>
      <c r="D1167" s="17" t="n">
        <v>731665.5</v>
      </c>
      <c r="E1167" s="17" t="n">
        <v>634326.13</v>
      </c>
      <c r="F1167" s="17" t="n">
        <v>470521.72</v>
      </c>
      <c r="G1167" s="17" t="n">
        <v>560137.38</v>
      </c>
      <c r="H1167" s="17" t="n">
        <v>411856.84</v>
      </c>
      <c r="I1167" s="17" t="n">
        <v>555752.88</v>
      </c>
      <c r="J1167" s="17" t="n">
        <v>421983.09</v>
      </c>
      <c r="K1167" s="17" t="n">
        <v>546324.56</v>
      </c>
      <c r="L1167" s="17" t="n">
        <v>682438.13</v>
      </c>
      <c r="M1167" s="18" t="n">
        <v>816417.94</v>
      </c>
      <c r="N1167" s="17" t="n">
        <f aca="false">SUM(B1167:M1167)</f>
        <v>7599237.36</v>
      </c>
    </row>
    <row r="1168" customFormat="false" ht="13.95" hidden="false" customHeight="true" outlineLevel="0" collapsed="false">
      <c r="A1168" s="16" t="s">
        <v>1166</v>
      </c>
      <c r="B1168" s="17" t="n">
        <v>1082767.63</v>
      </c>
      <c r="C1168" s="17" t="n">
        <v>685045.56</v>
      </c>
      <c r="D1168" s="17" t="n">
        <v>731665.5</v>
      </c>
      <c r="E1168" s="17" t="n">
        <v>634326.13</v>
      </c>
      <c r="F1168" s="17" t="n">
        <v>470521.72</v>
      </c>
      <c r="G1168" s="17" t="n">
        <v>560137.38</v>
      </c>
      <c r="H1168" s="17" t="n">
        <v>411856.84</v>
      </c>
      <c r="I1168" s="17" t="n">
        <v>555752.88</v>
      </c>
      <c r="J1168" s="17" t="n">
        <v>421983.09</v>
      </c>
      <c r="K1168" s="17" t="n">
        <v>546324.56</v>
      </c>
      <c r="L1168" s="17" t="n">
        <v>682438.13</v>
      </c>
      <c r="M1168" s="18" t="n">
        <v>816417.94</v>
      </c>
      <c r="N1168" s="17" t="n">
        <f aca="false">SUM(B1168:M1168)</f>
        <v>7599237.36</v>
      </c>
    </row>
    <row r="1169" customFormat="false" ht="13.95" hidden="false" customHeight="true" outlineLevel="0" collapsed="false">
      <c r="A1169" s="16" t="s">
        <v>1167</v>
      </c>
      <c r="B1169" s="17" t="n">
        <v>1082767.63</v>
      </c>
      <c r="C1169" s="17" t="n">
        <v>685045.56</v>
      </c>
      <c r="D1169" s="17" t="n">
        <v>731665.5</v>
      </c>
      <c r="E1169" s="17" t="n">
        <v>634326.13</v>
      </c>
      <c r="F1169" s="17" t="n">
        <v>470521.72</v>
      </c>
      <c r="G1169" s="17" t="n">
        <v>560137.38</v>
      </c>
      <c r="H1169" s="17" t="n">
        <v>411856.84</v>
      </c>
      <c r="I1169" s="17" t="n">
        <v>555752.88</v>
      </c>
      <c r="J1169" s="17" t="n">
        <v>421983.09</v>
      </c>
      <c r="K1169" s="17" t="n">
        <v>546324.56</v>
      </c>
      <c r="L1169" s="17" t="n">
        <v>682438.13</v>
      </c>
      <c r="M1169" s="18" t="n">
        <v>816417.94</v>
      </c>
      <c r="N1169" s="17" t="n">
        <f aca="false">SUM(B1169:M1169)</f>
        <v>7599237.36</v>
      </c>
    </row>
    <row r="1170" customFormat="false" ht="13.95" hidden="false" customHeight="true" outlineLevel="0" collapsed="false">
      <c r="A1170" s="16" t="s">
        <v>1168</v>
      </c>
      <c r="B1170" s="17" t="n">
        <v>1082767.63</v>
      </c>
      <c r="C1170" s="17" t="n">
        <v>685045.56</v>
      </c>
      <c r="D1170" s="17" t="n">
        <v>731665.5</v>
      </c>
      <c r="E1170" s="17" t="n">
        <v>634326.13</v>
      </c>
      <c r="F1170" s="17" t="n">
        <v>470521.72</v>
      </c>
      <c r="G1170" s="17" t="n">
        <v>560137.38</v>
      </c>
      <c r="H1170" s="17" t="n">
        <v>411856.84</v>
      </c>
      <c r="I1170" s="17" t="n">
        <v>555752.88</v>
      </c>
      <c r="J1170" s="17" t="n">
        <v>421983.09</v>
      </c>
      <c r="K1170" s="17" t="n">
        <v>546324.56</v>
      </c>
      <c r="L1170" s="17" t="n">
        <v>682438.13</v>
      </c>
      <c r="M1170" s="18" t="n">
        <v>816417.94</v>
      </c>
      <c r="N1170" s="17" t="n">
        <f aca="false">SUM(B1170:M1170)</f>
        <v>7599237.36</v>
      </c>
    </row>
    <row r="1171" customFormat="false" ht="13.95" hidden="false" customHeight="true" outlineLevel="0" collapsed="false">
      <c r="A1171" s="16" t="s">
        <v>1169</v>
      </c>
      <c r="B1171" s="17" t="n">
        <v>1082767.63</v>
      </c>
      <c r="C1171" s="17" t="n">
        <v>685045.56</v>
      </c>
      <c r="D1171" s="17" t="n">
        <v>731665.5</v>
      </c>
      <c r="E1171" s="17" t="n">
        <v>634326.13</v>
      </c>
      <c r="F1171" s="17" t="n">
        <v>470521.72</v>
      </c>
      <c r="G1171" s="17" t="n">
        <v>560137.38</v>
      </c>
      <c r="H1171" s="17" t="n">
        <v>411856.84</v>
      </c>
      <c r="I1171" s="17" t="n">
        <v>555752.88</v>
      </c>
      <c r="J1171" s="17" t="n">
        <v>421983.09</v>
      </c>
      <c r="K1171" s="17" t="n">
        <v>546324.56</v>
      </c>
      <c r="L1171" s="17" t="n">
        <v>682438.13</v>
      </c>
      <c r="M1171" s="18" t="n">
        <v>816417.94</v>
      </c>
      <c r="N1171" s="17" t="n">
        <f aca="false">SUM(B1171:M1171)</f>
        <v>7599237.36</v>
      </c>
    </row>
    <row r="1172" customFormat="false" ht="13.95" hidden="false" customHeight="true" outlineLevel="0" collapsed="false">
      <c r="A1172" s="16" t="s">
        <v>1170</v>
      </c>
      <c r="B1172" s="17" t="n">
        <v>1082767.63</v>
      </c>
      <c r="C1172" s="17" t="n">
        <v>685045.56</v>
      </c>
      <c r="D1172" s="17" t="n">
        <v>731665.5</v>
      </c>
      <c r="E1172" s="17" t="n">
        <v>634326.13</v>
      </c>
      <c r="F1172" s="17" t="n">
        <v>470521.72</v>
      </c>
      <c r="G1172" s="17" t="n">
        <v>560137.38</v>
      </c>
      <c r="H1172" s="17" t="n">
        <v>411856.84</v>
      </c>
      <c r="I1172" s="17" t="n">
        <v>555752.88</v>
      </c>
      <c r="J1172" s="17" t="n">
        <v>421983.09</v>
      </c>
      <c r="K1172" s="17" t="n">
        <v>546324.56</v>
      </c>
      <c r="L1172" s="17" t="n">
        <v>682438.13</v>
      </c>
      <c r="M1172" s="18" t="n">
        <v>816417.94</v>
      </c>
      <c r="N1172" s="17" t="n">
        <f aca="false">SUM(B1172:M1172)</f>
        <v>7599237.36</v>
      </c>
    </row>
    <row r="1173" customFormat="false" ht="13.95" hidden="false" customHeight="true" outlineLevel="0" collapsed="false">
      <c r="A1173" s="16" t="s">
        <v>1171</v>
      </c>
      <c r="B1173" s="17" t="n">
        <v>1082767.63</v>
      </c>
      <c r="C1173" s="17" t="n">
        <v>685045.56</v>
      </c>
      <c r="D1173" s="17" t="n">
        <v>731665.5</v>
      </c>
      <c r="E1173" s="17" t="n">
        <v>634326.13</v>
      </c>
      <c r="F1173" s="17" t="n">
        <v>470521.72</v>
      </c>
      <c r="G1173" s="17" t="n">
        <v>560137.38</v>
      </c>
      <c r="H1173" s="17" t="n">
        <v>411856.84</v>
      </c>
      <c r="I1173" s="17" t="n">
        <v>555752.88</v>
      </c>
      <c r="J1173" s="17" t="n">
        <v>421983.09</v>
      </c>
      <c r="K1173" s="17" t="n">
        <v>546324.56</v>
      </c>
      <c r="L1173" s="17" t="n">
        <v>682438.13</v>
      </c>
      <c r="M1173" s="18" t="n">
        <v>816417.94</v>
      </c>
      <c r="N1173" s="17" t="n">
        <f aca="false">SUM(B1173:M1173)</f>
        <v>7599237.36</v>
      </c>
    </row>
    <row r="1174" customFormat="false" ht="13.95" hidden="false" customHeight="true" outlineLevel="0" collapsed="false">
      <c r="A1174" s="16" t="s">
        <v>1172</v>
      </c>
      <c r="B1174" s="17" t="n">
        <v>1082767.63</v>
      </c>
      <c r="C1174" s="17" t="n">
        <v>685045.56</v>
      </c>
      <c r="D1174" s="17" t="n">
        <v>731665.5</v>
      </c>
      <c r="E1174" s="17" t="n">
        <v>634326.13</v>
      </c>
      <c r="F1174" s="17" t="n">
        <v>470521.72</v>
      </c>
      <c r="G1174" s="17" t="n">
        <v>560137.38</v>
      </c>
      <c r="H1174" s="17" t="n">
        <v>411856.84</v>
      </c>
      <c r="I1174" s="17" t="n">
        <v>555752.88</v>
      </c>
      <c r="J1174" s="17" t="n">
        <v>421983.09</v>
      </c>
      <c r="K1174" s="17" t="n">
        <v>546324.56</v>
      </c>
      <c r="L1174" s="17" t="n">
        <v>682438.13</v>
      </c>
      <c r="M1174" s="18" t="n">
        <v>816417.94</v>
      </c>
      <c r="N1174" s="17" t="n">
        <f aca="false">SUM(B1174:M1174)</f>
        <v>7599237.36</v>
      </c>
    </row>
    <row r="1175" customFormat="false" ht="13.95" hidden="false" customHeight="true" outlineLevel="0" collapsed="false">
      <c r="A1175" s="16" t="s">
        <v>1173</v>
      </c>
      <c r="B1175" s="17" t="n">
        <v>1082767.63</v>
      </c>
      <c r="C1175" s="17" t="n">
        <v>685045.56</v>
      </c>
      <c r="D1175" s="17" t="n">
        <v>731665.5</v>
      </c>
      <c r="E1175" s="17" t="n">
        <v>634326.13</v>
      </c>
      <c r="F1175" s="17" t="n">
        <v>470521.72</v>
      </c>
      <c r="G1175" s="17" t="n">
        <v>560137.38</v>
      </c>
      <c r="H1175" s="17" t="n">
        <v>411856.84</v>
      </c>
      <c r="I1175" s="17" t="n">
        <v>555752.88</v>
      </c>
      <c r="J1175" s="17" t="n">
        <v>421983.09</v>
      </c>
      <c r="K1175" s="17" t="n">
        <v>546324.56</v>
      </c>
      <c r="L1175" s="17" t="n">
        <v>682438.13</v>
      </c>
      <c r="M1175" s="18" t="n">
        <v>816417.94</v>
      </c>
      <c r="N1175" s="17" t="n">
        <f aca="false">SUM(B1175:M1175)</f>
        <v>7599237.36</v>
      </c>
    </row>
    <row r="1176" customFormat="false" ht="13.95" hidden="false" customHeight="true" outlineLevel="0" collapsed="false">
      <c r="A1176" s="16" t="s">
        <v>1174</v>
      </c>
      <c r="B1176" s="17" t="n">
        <v>1082767.63</v>
      </c>
      <c r="C1176" s="17" t="n">
        <v>685045.56</v>
      </c>
      <c r="D1176" s="17" t="n">
        <v>731665.5</v>
      </c>
      <c r="E1176" s="17" t="n">
        <v>634326.13</v>
      </c>
      <c r="F1176" s="17" t="n">
        <v>470521.72</v>
      </c>
      <c r="G1176" s="17" t="n">
        <v>560137.38</v>
      </c>
      <c r="H1176" s="17" t="n">
        <v>411856.84</v>
      </c>
      <c r="I1176" s="17" t="n">
        <v>555752.88</v>
      </c>
      <c r="J1176" s="17" t="n">
        <v>421983.09</v>
      </c>
      <c r="K1176" s="17" t="n">
        <v>546324.56</v>
      </c>
      <c r="L1176" s="17" t="n">
        <v>682438.13</v>
      </c>
      <c r="M1176" s="18" t="n">
        <v>816417.94</v>
      </c>
      <c r="N1176" s="17" t="n">
        <f aca="false">SUM(B1176:M1176)</f>
        <v>7599237.36</v>
      </c>
    </row>
    <row r="1177" customFormat="false" ht="13.95" hidden="false" customHeight="true" outlineLevel="0" collapsed="false">
      <c r="A1177" s="16" t="s">
        <v>1175</v>
      </c>
      <c r="B1177" s="17" t="n">
        <v>1082767.63</v>
      </c>
      <c r="C1177" s="17" t="n">
        <v>685045.56</v>
      </c>
      <c r="D1177" s="17" t="n">
        <v>731665.5</v>
      </c>
      <c r="E1177" s="17" t="n">
        <v>634326.13</v>
      </c>
      <c r="F1177" s="17" t="n">
        <v>470521.72</v>
      </c>
      <c r="G1177" s="17" t="n">
        <v>560137.38</v>
      </c>
      <c r="H1177" s="17" t="n">
        <v>411856.84</v>
      </c>
      <c r="I1177" s="17" t="n">
        <v>555752.88</v>
      </c>
      <c r="J1177" s="17" t="n">
        <v>421983.09</v>
      </c>
      <c r="K1177" s="17" t="n">
        <v>546324.56</v>
      </c>
      <c r="L1177" s="17" t="n">
        <v>682438.13</v>
      </c>
      <c r="M1177" s="18" t="n">
        <v>816417.94</v>
      </c>
      <c r="N1177" s="17" t="n">
        <f aca="false">SUM(B1177:M1177)</f>
        <v>7599237.36</v>
      </c>
    </row>
    <row r="1178" customFormat="false" ht="13.95" hidden="false" customHeight="true" outlineLevel="0" collapsed="false">
      <c r="A1178" s="16" t="s">
        <v>1176</v>
      </c>
      <c r="B1178" s="17" t="n">
        <v>1082767.63</v>
      </c>
      <c r="C1178" s="17" t="n">
        <v>685045.56</v>
      </c>
      <c r="D1178" s="17" t="n">
        <v>731665.5</v>
      </c>
      <c r="E1178" s="17" t="n">
        <v>634326.13</v>
      </c>
      <c r="F1178" s="17" t="n">
        <v>470521.72</v>
      </c>
      <c r="G1178" s="17" t="n">
        <v>560137.38</v>
      </c>
      <c r="H1178" s="17" t="n">
        <v>411856.84</v>
      </c>
      <c r="I1178" s="17" t="n">
        <v>555752.88</v>
      </c>
      <c r="J1178" s="17" t="n">
        <v>421983.09</v>
      </c>
      <c r="K1178" s="17" t="n">
        <v>546324.56</v>
      </c>
      <c r="L1178" s="17" t="n">
        <v>682438.13</v>
      </c>
      <c r="M1178" s="18" t="n">
        <v>816417.94</v>
      </c>
      <c r="N1178" s="17" t="n">
        <f aca="false">SUM(B1178:M1178)</f>
        <v>7599237.36</v>
      </c>
    </row>
    <row r="1179" customFormat="false" ht="13.95" hidden="false" customHeight="true" outlineLevel="0" collapsed="false">
      <c r="A1179" s="16" t="s">
        <v>1177</v>
      </c>
      <c r="B1179" s="17" t="n">
        <v>1082767.63</v>
      </c>
      <c r="C1179" s="17" t="n">
        <v>685045.56</v>
      </c>
      <c r="D1179" s="17" t="n">
        <v>731665.5</v>
      </c>
      <c r="E1179" s="17" t="n">
        <v>634326.13</v>
      </c>
      <c r="F1179" s="17" t="n">
        <v>470521.72</v>
      </c>
      <c r="G1179" s="17" t="n">
        <v>560137.38</v>
      </c>
      <c r="H1179" s="17" t="n">
        <v>411856.84</v>
      </c>
      <c r="I1179" s="17" t="n">
        <v>555752.88</v>
      </c>
      <c r="J1179" s="17" t="n">
        <v>421983.09</v>
      </c>
      <c r="K1179" s="17" t="n">
        <v>546324.56</v>
      </c>
      <c r="L1179" s="17" t="n">
        <v>682438.13</v>
      </c>
      <c r="M1179" s="18" t="n">
        <v>816417.94</v>
      </c>
      <c r="N1179" s="17" t="n">
        <f aca="false">SUM(B1179:M1179)</f>
        <v>7599237.36</v>
      </c>
    </row>
    <row r="1180" customFormat="false" ht="13.95" hidden="false" customHeight="true" outlineLevel="0" collapsed="false">
      <c r="A1180" s="16" t="s">
        <v>1178</v>
      </c>
      <c r="B1180" s="17" t="n">
        <v>1082767.63</v>
      </c>
      <c r="C1180" s="17" t="n">
        <v>685045.56</v>
      </c>
      <c r="D1180" s="17" t="n">
        <v>731665.5</v>
      </c>
      <c r="E1180" s="17" t="n">
        <v>634326.13</v>
      </c>
      <c r="F1180" s="17" t="n">
        <v>470521.72</v>
      </c>
      <c r="G1180" s="17" t="n">
        <v>560137.38</v>
      </c>
      <c r="H1180" s="17" t="n">
        <v>411856.84</v>
      </c>
      <c r="I1180" s="17" t="n">
        <v>555752.88</v>
      </c>
      <c r="J1180" s="17" t="n">
        <v>421983.09</v>
      </c>
      <c r="K1180" s="17" t="n">
        <v>546324.56</v>
      </c>
      <c r="L1180" s="17" t="n">
        <v>682438.13</v>
      </c>
      <c r="M1180" s="18" t="n">
        <v>816417.94</v>
      </c>
      <c r="N1180" s="17" t="n">
        <f aca="false">SUM(B1180:M1180)</f>
        <v>7599237.36</v>
      </c>
    </row>
    <row r="1181" customFormat="false" ht="13.95" hidden="false" customHeight="true" outlineLevel="0" collapsed="false">
      <c r="A1181" s="16" t="s">
        <v>1179</v>
      </c>
      <c r="B1181" s="17" t="n">
        <v>1082767.63</v>
      </c>
      <c r="C1181" s="17" t="n">
        <v>685045.56</v>
      </c>
      <c r="D1181" s="17" t="n">
        <v>731665.5</v>
      </c>
      <c r="E1181" s="17" t="n">
        <v>634326.13</v>
      </c>
      <c r="F1181" s="17" t="n">
        <v>470521.72</v>
      </c>
      <c r="G1181" s="17" t="n">
        <v>560137.38</v>
      </c>
      <c r="H1181" s="17" t="n">
        <v>411856.84</v>
      </c>
      <c r="I1181" s="17" t="n">
        <v>555752.88</v>
      </c>
      <c r="J1181" s="17" t="n">
        <v>421983.09</v>
      </c>
      <c r="K1181" s="17" t="n">
        <v>546324.56</v>
      </c>
      <c r="L1181" s="17" t="n">
        <v>682438.13</v>
      </c>
      <c r="M1181" s="18" t="n">
        <v>816417.94</v>
      </c>
      <c r="N1181" s="17" t="n">
        <f aca="false">SUM(B1181:M1181)</f>
        <v>7599237.36</v>
      </c>
    </row>
    <row r="1182" customFormat="false" ht="13.95" hidden="false" customHeight="true" outlineLevel="0" collapsed="false">
      <c r="A1182" s="16" t="s">
        <v>1180</v>
      </c>
      <c r="B1182" s="17" t="n">
        <v>1082767.63</v>
      </c>
      <c r="C1182" s="17" t="n">
        <v>685045.56</v>
      </c>
      <c r="D1182" s="17" t="n">
        <v>731665.5</v>
      </c>
      <c r="E1182" s="17" t="n">
        <v>634326.13</v>
      </c>
      <c r="F1182" s="17" t="n">
        <v>470521.72</v>
      </c>
      <c r="G1182" s="17" t="n">
        <v>560137.38</v>
      </c>
      <c r="H1182" s="17" t="n">
        <v>411856.84</v>
      </c>
      <c r="I1182" s="17" t="n">
        <v>555752.88</v>
      </c>
      <c r="J1182" s="17" t="n">
        <v>421983.09</v>
      </c>
      <c r="K1182" s="17" t="n">
        <v>546324.56</v>
      </c>
      <c r="L1182" s="17" t="n">
        <v>682438.13</v>
      </c>
      <c r="M1182" s="18" t="n">
        <v>816417.94</v>
      </c>
      <c r="N1182" s="17" t="n">
        <f aca="false">SUM(B1182:M1182)</f>
        <v>7599237.36</v>
      </c>
    </row>
    <row r="1183" customFormat="false" ht="13.95" hidden="false" customHeight="true" outlineLevel="0" collapsed="false">
      <c r="A1183" s="16" t="s">
        <v>1181</v>
      </c>
      <c r="B1183" s="17" t="n">
        <v>1082767.63</v>
      </c>
      <c r="C1183" s="17" t="n">
        <v>685045.56</v>
      </c>
      <c r="D1183" s="17" t="n">
        <v>731665.5</v>
      </c>
      <c r="E1183" s="17" t="n">
        <v>634326.13</v>
      </c>
      <c r="F1183" s="17" t="n">
        <v>470521.72</v>
      </c>
      <c r="G1183" s="17" t="n">
        <v>560137.38</v>
      </c>
      <c r="H1183" s="17" t="n">
        <v>411856.84</v>
      </c>
      <c r="I1183" s="17" t="n">
        <v>555752.88</v>
      </c>
      <c r="J1183" s="17" t="n">
        <v>421983.09</v>
      </c>
      <c r="K1183" s="17" t="n">
        <v>546324.56</v>
      </c>
      <c r="L1183" s="17" t="n">
        <v>682438.13</v>
      </c>
      <c r="M1183" s="18" t="n">
        <v>816417.94</v>
      </c>
      <c r="N1183" s="17" t="n">
        <f aca="false">SUM(B1183:M1183)</f>
        <v>7599237.36</v>
      </c>
    </row>
    <row r="1184" customFormat="false" ht="13.95" hidden="false" customHeight="true" outlineLevel="0" collapsed="false">
      <c r="A1184" s="16" t="s">
        <v>1182</v>
      </c>
      <c r="B1184" s="17" t="n">
        <v>1082767.63</v>
      </c>
      <c r="C1184" s="17" t="n">
        <v>685045.56</v>
      </c>
      <c r="D1184" s="17" t="n">
        <v>731665.5</v>
      </c>
      <c r="E1184" s="17" t="n">
        <v>634326.13</v>
      </c>
      <c r="F1184" s="17" t="n">
        <v>470521.72</v>
      </c>
      <c r="G1184" s="17" t="n">
        <v>560137.38</v>
      </c>
      <c r="H1184" s="17" t="n">
        <v>411856.84</v>
      </c>
      <c r="I1184" s="17" t="n">
        <v>555752.88</v>
      </c>
      <c r="J1184" s="17" t="n">
        <v>421983.09</v>
      </c>
      <c r="K1184" s="17" t="n">
        <v>546324.56</v>
      </c>
      <c r="L1184" s="17" t="n">
        <v>682438.13</v>
      </c>
      <c r="M1184" s="18" t="n">
        <v>816417.94</v>
      </c>
      <c r="N1184" s="17" t="n">
        <f aca="false">SUM(B1184:M1184)</f>
        <v>7599237.36</v>
      </c>
    </row>
    <row r="1185" customFormat="false" ht="13.95" hidden="false" customHeight="true" outlineLevel="0" collapsed="false">
      <c r="A1185" s="16" t="s">
        <v>1183</v>
      </c>
      <c r="B1185" s="17" t="n">
        <v>1082767.63</v>
      </c>
      <c r="C1185" s="17" t="n">
        <v>685045.56</v>
      </c>
      <c r="D1185" s="17" t="n">
        <v>731665.5</v>
      </c>
      <c r="E1185" s="17" t="n">
        <v>634326.13</v>
      </c>
      <c r="F1185" s="17" t="n">
        <v>470521.72</v>
      </c>
      <c r="G1185" s="17" t="n">
        <v>560137.38</v>
      </c>
      <c r="H1185" s="17" t="n">
        <v>411856.84</v>
      </c>
      <c r="I1185" s="17" t="n">
        <v>555752.88</v>
      </c>
      <c r="J1185" s="17" t="n">
        <v>421983.09</v>
      </c>
      <c r="K1185" s="17" t="n">
        <v>546324.56</v>
      </c>
      <c r="L1185" s="17" t="n">
        <v>682438.13</v>
      </c>
      <c r="M1185" s="18" t="n">
        <v>816417.94</v>
      </c>
      <c r="N1185" s="17" t="n">
        <f aca="false">SUM(B1185:M1185)</f>
        <v>7599237.36</v>
      </c>
    </row>
    <row r="1186" customFormat="false" ht="13.95" hidden="false" customHeight="true" outlineLevel="0" collapsed="false">
      <c r="A1186" s="16" t="s">
        <v>1184</v>
      </c>
      <c r="B1186" s="17" t="n">
        <v>1082767.63</v>
      </c>
      <c r="C1186" s="17" t="n">
        <v>685045.56</v>
      </c>
      <c r="D1186" s="17" t="n">
        <v>731665.5</v>
      </c>
      <c r="E1186" s="17" t="n">
        <v>634326.13</v>
      </c>
      <c r="F1186" s="17" t="n">
        <v>470521.72</v>
      </c>
      <c r="G1186" s="17" t="n">
        <v>560137.38</v>
      </c>
      <c r="H1186" s="17" t="n">
        <v>411856.84</v>
      </c>
      <c r="I1186" s="17" t="n">
        <v>555752.88</v>
      </c>
      <c r="J1186" s="17" t="n">
        <v>421983.09</v>
      </c>
      <c r="K1186" s="17" t="n">
        <v>546324.56</v>
      </c>
      <c r="L1186" s="17" t="n">
        <v>682438.13</v>
      </c>
      <c r="M1186" s="18" t="n">
        <v>816417.94</v>
      </c>
      <c r="N1186" s="17" t="n">
        <f aca="false">SUM(B1186:M1186)</f>
        <v>7599237.36</v>
      </c>
    </row>
    <row r="1187" customFormat="false" ht="13.95" hidden="false" customHeight="true" outlineLevel="0" collapsed="false">
      <c r="A1187" s="16" t="s">
        <v>1185</v>
      </c>
      <c r="B1187" s="17" t="n">
        <v>1082767.63</v>
      </c>
      <c r="C1187" s="17" t="n">
        <v>685045.56</v>
      </c>
      <c r="D1187" s="17" t="n">
        <v>731665.5</v>
      </c>
      <c r="E1187" s="17" t="n">
        <v>634326.13</v>
      </c>
      <c r="F1187" s="17" t="n">
        <v>470521.72</v>
      </c>
      <c r="G1187" s="17" t="n">
        <v>560137.38</v>
      </c>
      <c r="H1187" s="17" t="n">
        <v>411856.84</v>
      </c>
      <c r="I1187" s="17" t="n">
        <v>555752.88</v>
      </c>
      <c r="J1187" s="17" t="n">
        <v>421983.09</v>
      </c>
      <c r="K1187" s="17" t="n">
        <v>546324.56</v>
      </c>
      <c r="L1187" s="17" t="n">
        <v>682438.13</v>
      </c>
      <c r="M1187" s="18" t="n">
        <v>816417.94</v>
      </c>
      <c r="N1187" s="17" t="n">
        <f aca="false">SUM(B1187:M1187)</f>
        <v>7599237.36</v>
      </c>
    </row>
    <row r="1188" customFormat="false" ht="13.95" hidden="false" customHeight="true" outlineLevel="0" collapsed="false">
      <c r="A1188" s="16" t="s">
        <v>1186</v>
      </c>
      <c r="B1188" s="17" t="n">
        <v>1082767.63</v>
      </c>
      <c r="C1188" s="17" t="n">
        <v>685045.56</v>
      </c>
      <c r="D1188" s="17" t="n">
        <v>731665.5</v>
      </c>
      <c r="E1188" s="17" t="n">
        <v>634326.13</v>
      </c>
      <c r="F1188" s="17" t="n">
        <v>470521.72</v>
      </c>
      <c r="G1188" s="17" t="n">
        <v>560137.38</v>
      </c>
      <c r="H1188" s="17" t="n">
        <v>411856.84</v>
      </c>
      <c r="I1188" s="17" t="n">
        <v>555752.88</v>
      </c>
      <c r="J1188" s="17" t="n">
        <v>421983.09</v>
      </c>
      <c r="K1188" s="17" t="n">
        <v>546324.56</v>
      </c>
      <c r="L1188" s="17" t="n">
        <v>682438.13</v>
      </c>
      <c r="M1188" s="18" t="n">
        <v>816417.94</v>
      </c>
      <c r="N1188" s="17" t="n">
        <f aca="false">SUM(B1188:M1188)</f>
        <v>7599237.36</v>
      </c>
    </row>
    <row r="1189" customFormat="false" ht="13.95" hidden="false" customHeight="true" outlineLevel="0" collapsed="false">
      <c r="A1189" s="16" t="s">
        <v>1187</v>
      </c>
      <c r="B1189" s="17" t="n">
        <v>1082767.63</v>
      </c>
      <c r="C1189" s="17" t="n">
        <v>685045.56</v>
      </c>
      <c r="D1189" s="17" t="n">
        <v>731665.5</v>
      </c>
      <c r="E1189" s="17" t="n">
        <v>634326.13</v>
      </c>
      <c r="F1189" s="17" t="n">
        <v>470521.72</v>
      </c>
      <c r="G1189" s="17" t="n">
        <v>560137.38</v>
      </c>
      <c r="H1189" s="17" t="n">
        <v>411856.84</v>
      </c>
      <c r="I1189" s="17" t="n">
        <v>555752.88</v>
      </c>
      <c r="J1189" s="17" t="n">
        <v>421983.09</v>
      </c>
      <c r="K1189" s="17" t="n">
        <v>546324.56</v>
      </c>
      <c r="L1189" s="17" t="n">
        <v>682438.13</v>
      </c>
      <c r="M1189" s="18" t="n">
        <v>816417.94</v>
      </c>
      <c r="N1189" s="17" t="n">
        <f aca="false">SUM(B1189:M1189)</f>
        <v>7599237.36</v>
      </c>
    </row>
    <row r="1190" customFormat="false" ht="13.95" hidden="false" customHeight="true" outlineLevel="0" collapsed="false">
      <c r="A1190" s="16" t="s">
        <v>1188</v>
      </c>
      <c r="B1190" s="17" t="n">
        <v>1082767.63</v>
      </c>
      <c r="C1190" s="17" t="n">
        <v>685045.56</v>
      </c>
      <c r="D1190" s="17" t="n">
        <v>731665.5</v>
      </c>
      <c r="E1190" s="17" t="n">
        <v>634326.13</v>
      </c>
      <c r="F1190" s="17" t="n">
        <v>470521.72</v>
      </c>
      <c r="G1190" s="17" t="n">
        <v>560137.38</v>
      </c>
      <c r="H1190" s="17" t="n">
        <v>411856.84</v>
      </c>
      <c r="I1190" s="17" t="n">
        <v>555752.88</v>
      </c>
      <c r="J1190" s="17" t="n">
        <v>421983.09</v>
      </c>
      <c r="K1190" s="17" t="n">
        <v>546324.56</v>
      </c>
      <c r="L1190" s="17" t="n">
        <v>682438.13</v>
      </c>
      <c r="M1190" s="18" t="n">
        <v>816417.94</v>
      </c>
      <c r="N1190" s="17" t="n">
        <f aca="false">SUM(B1190:M1190)</f>
        <v>7599237.36</v>
      </c>
    </row>
    <row r="1191" customFormat="false" ht="13.95" hidden="false" customHeight="true" outlineLevel="0" collapsed="false">
      <c r="A1191" s="16" t="s">
        <v>1189</v>
      </c>
      <c r="B1191" s="17" t="n">
        <v>1082767.63</v>
      </c>
      <c r="C1191" s="17" t="n">
        <v>685045.56</v>
      </c>
      <c r="D1191" s="17" t="n">
        <v>731665.5</v>
      </c>
      <c r="E1191" s="17" t="n">
        <v>634326.13</v>
      </c>
      <c r="F1191" s="17" t="n">
        <v>470521.72</v>
      </c>
      <c r="G1191" s="17" t="n">
        <v>560137.38</v>
      </c>
      <c r="H1191" s="17" t="n">
        <v>411856.84</v>
      </c>
      <c r="I1191" s="17" t="n">
        <v>555752.88</v>
      </c>
      <c r="J1191" s="17" t="n">
        <v>421983.09</v>
      </c>
      <c r="K1191" s="17" t="n">
        <v>546324.56</v>
      </c>
      <c r="L1191" s="17" t="n">
        <v>682438.13</v>
      </c>
      <c r="M1191" s="18" t="n">
        <v>816417.94</v>
      </c>
      <c r="N1191" s="17" t="n">
        <f aca="false">SUM(B1191:M1191)</f>
        <v>7599237.36</v>
      </c>
    </row>
    <row r="1192" customFormat="false" ht="13.95" hidden="false" customHeight="true" outlineLevel="0" collapsed="false">
      <c r="A1192" s="16" t="s">
        <v>1190</v>
      </c>
      <c r="B1192" s="17" t="n">
        <v>1082767.63</v>
      </c>
      <c r="C1192" s="17" t="n">
        <v>685045.56</v>
      </c>
      <c r="D1192" s="17" t="n">
        <v>731665.5</v>
      </c>
      <c r="E1192" s="17" t="n">
        <v>634326.13</v>
      </c>
      <c r="F1192" s="17" t="n">
        <v>470521.72</v>
      </c>
      <c r="G1192" s="17" t="n">
        <v>560137.38</v>
      </c>
      <c r="H1192" s="17" t="n">
        <v>411856.84</v>
      </c>
      <c r="I1192" s="17" t="n">
        <v>555752.88</v>
      </c>
      <c r="J1192" s="17" t="n">
        <v>421983.09</v>
      </c>
      <c r="K1192" s="17" t="n">
        <v>546324.56</v>
      </c>
      <c r="L1192" s="17" t="n">
        <v>682438.13</v>
      </c>
      <c r="M1192" s="18" t="n">
        <v>816417.94</v>
      </c>
      <c r="N1192" s="17" t="n">
        <f aca="false">SUM(B1192:M1192)</f>
        <v>7599237.36</v>
      </c>
    </row>
    <row r="1193" customFormat="false" ht="13.95" hidden="false" customHeight="true" outlineLevel="0" collapsed="false">
      <c r="A1193" s="16" t="s">
        <v>1191</v>
      </c>
      <c r="B1193" s="17" t="n">
        <v>1082767.63</v>
      </c>
      <c r="C1193" s="17" t="n">
        <v>685045.56</v>
      </c>
      <c r="D1193" s="17" t="n">
        <v>731665.5</v>
      </c>
      <c r="E1193" s="17" t="n">
        <v>634326.13</v>
      </c>
      <c r="F1193" s="17" t="n">
        <v>470521.72</v>
      </c>
      <c r="G1193" s="17" t="n">
        <v>560137.38</v>
      </c>
      <c r="H1193" s="17" t="n">
        <v>411856.84</v>
      </c>
      <c r="I1193" s="17" t="n">
        <v>555752.88</v>
      </c>
      <c r="J1193" s="17" t="n">
        <v>421983.09</v>
      </c>
      <c r="K1193" s="17" t="n">
        <v>546324.56</v>
      </c>
      <c r="L1193" s="17" t="n">
        <v>682438.13</v>
      </c>
      <c r="M1193" s="18" t="n">
        <v>816417.94</v>
      </c>
      <c r="N1193" s="17" t="n">
        <f aca="false">SUM(B1193:M1193)</f>
        <v>7599237.36</v>
      </c>
    </row>
    <row r="1194" customFormat="false" ht="13.95" hidden="false" customHeight="true" outlineLevel="0" collapsed="false">
      <c r="A1194" s="16" t="s">
        <v>1192</v>
      </c>
      <c r="B1194" s="17" t="n">
        <v>1082767.63</v>
      </c>
      <c r="C1194" s="17" t="n">
        <v>685045.56</v>
      </c>
      <c r="D1194" s="17" t="n">
        <v>731665.5</v>
      </c>
      <c r="E1194" s="17" t="n">
        <v>634326.13</v>
      </c>
      <c r="F1194" s="17" t="n">
        <v>470521.72</v>
      </c>
      <c r="G1194" s="17" t="n">
        <v>560137.38</v>
      </c>
      <c r="H1194" s="17" t="n">
        <v>411856.84</v>
      </c>
      <c r="I1194" s="17" t="n">
        <v>555752.88</v>
      </c>
      <c r="J1194" s="17" t="n">
        <v>421983.09</v>
      </c>
      <c r="K1194" s="17" t="n">
        <v>546324.56</v>
      </c>
      <c r="L1194" s="17" t="n">
        <v>682438.13</v>
      </c>
      <c r="M1194" s="18" t="n">
        <v>816417.94</v>
      </c>
      <c r="N1194" s="17" t="n">
        <f aca="false">SUM(B1194:M1194)</f>
        <v>7599237.36</v>
      </c>
    </row>
    <row r="1195" customFormat="false" ht="13.95" hidden="false" customHeight="true" outlineLevel="0" collapsed="false">
      <c r="A1195" s="16" t="s">
        <v>1193</v>
      </c>
      <c r="B1195" s="17" t="n">
        <v>1082767.63</v>
      </c>
      <c r="C1195" s="17" t="n">
        <v>685045.56</v>
      </c>
      <c r="D1195" s="17" t="n">
        <v>731665.5</v>
      </c>
      <c r="E1195" s="17" t="n">
        <v>634326.13</v>
      </c>
      <c r="F1195" s="17" t="n">
        <v>470521.72</v>
      </c>
      <c r="G1195" s="17" t="n">
        <v>560137.38</v>
      </c>
      <c r="H1195" s="17" t="n">
        <v>411856.84</v>
      </c>
      <c r="I1195" s="17" t="n">
        <v>555752.88</v>
      </c>
      <c r="J1195" s="17" t="n">
        <v>421983.09</v>
      </c>
      <c r="K1195" s="17" t="n">
        <v>546324.56</v>
      </c>
      <c r="L1195" s="17" t="n">
        <v>682438.13</v>
      </c>
      <c r="M1195" s="18" t="n">
        <v>816417.94</v>
      </c>
      <c r="N1195" s="17" t="n">
        <f aca="false">SUM(B1195:M1195)</f>
        <v>7599237.36</v>
      </c>
    </row>
    <row r="1196" customFormat="false" ht="13.95" hidden="false" customHeight="true" outlineLevel="0" collapsed="false">
      <c r="A1196" s="16" t="s">
        <v>1194</v>
      </c>
      <c r="B1196" s="17" t="n">
        <v>1082767.63</v>
      </c>
      <c r="C1196" s="17" t="n">
        <v>685045.56</v>
      </c>
      <c r="D1196" s="17" t="n">
        <v>731665.5</v>
      </c>
      <c r="E1196" s="17" t="n">
        <v>634326.13</v>
      </c>
      <c r="F1196" s="17" t="n">
        <v>470521.72</v>
      </c>
      <c r="G1196" s="17" t="n">
        <v>560137.38</v>
      </c>
      <c r="H1196" s="17" t="n">
        <v>411856.84</v>
      </c>
      <c r="I1196" s="17" t="n">
        <v>555752.88</v>
      </c>
      <c r="J1196" s="17" t="n">
        <v>421983.09</v>
      </c>
      <c r="K1196" s="17" t="n">
        <v>546324.56</v>
      </c>
      <c r="L1196" s="17" t="n">
        <v>682438.13</v>
      </c>
      <c r="M1196" s="18" t="n">
        <v>816417.94</v>
      </c>
      <c r="N1196" s="17" t="n">
        <f aca="false">SUM(B1196:M1196)</f>
        <v>7599237.36</v>
      </c>
    </row>
    <row r="1197" customFormat="false" ht="13.95" hidden="false" customHeight="true" outlineLevel="0" collapsed="false">
      <c r="A1197" s="16" t="s">
        <v>1195</v>
      </c>
      <c r="B1197" s="17" t="n">
        <v>1082767.63</v>
      </c>
      <c r="C1197" s="17" t="n">
        <v>685045.56</v>
      </c>
      <c r="D1197" s="17" t="n">
        <v>731665.5</v>
      </c>
      <c r="E1197" s="17" t="n">
        <v>634326.13</v>
      </c>
      <c r="F1197" s="17" t="n">
        <v>470521.72</v>
      </c>
      <c r="G1197" s="17" t="n">
        <v>560137.38</v>
      </c>
      <c r="H1197" s="17" t="n">
        <v>411856.84</v>
      </c>
      <c r="I1197" s="17" t="n">
        <v>555752.88</v>
      </c>
      <c r="J1197" s="17" t="n">
        <v>421983.09</v>
      </c>
      <c r="K1197" s="17" t="n">
        <v>546324.56</v>
      </c>
      <c r="L1197" s="17" t="n">
        <v>682438.13</v>
      </c>
      <c r="M1197" s="18" t="n">
        <v>816417.94</v>
      </c>
      <c r="N1197" s="17" t="n">
        <f aca="false">SUM(B1197:M1197)</f>
        <v>7599237.36</v>
      </c>
    </row>
    <row r="1198" customFormat="false" ht="13.95" hidden="false" customHeight="true" outlineLevel="0" collapsed="false">
      <c r="A1198" s="16" t="s">
        <v>1196</v>
      </c>
      <c r="B1198" s="17" t="n">
        <v>1082767.63</v>
      </c>
      <c r="C1198" s="17" t="n">
        <v>685045.56</v>
      </c>
      <c r="D1198" s="17" t="n">
        <v>731665.5</v>
      </c>
      <c r="E1198" s="17" t="n">
        <v>634326.13</v>
      </c>
      <c r="F1198" s="17" t="n">
        <v>470521.72</v>
      </c>
      <c r="G1198" s="17" t="n">
        <v>560137.38</v>
      </c>
      <c r="H1198" s="17" t="n">
        <v>411856.84</v>
      </c>
      <c r="I1198" s="17" t="n">
        <v>555752.88</v>
      </c>
      <c r="J1198" s="17" t="n">
        <v>421983.09</v>
      </c>
      <c r="K1198" s="17" t="n">
        <v>546324.56</v>
      </c>
      <c r="L1198" s="17" t="n">
        <v>682438.13</v>
      </c>
      <c r="M1198" s="18" t="n">
        <v>816417.94</v>
      </c>
      <c r="N1198" s="17" t="n">
        <f aca="false">SUM(B1198:M1198)</f>
        <v>7599237.36</v>
      </c>
    </row>
    <row r="1199" customFormat="false" ht="13.95" hidden="false" customHeight="true" outlineLevel="0" collapsed="false">
      <c r="A1199" s="16" t="s">
        <v>1197</v>
      </c>
      <c r="B1199" s="17" t="n">
        <v>1082767.63</v>
      </c>
      <c r="C1199" s="17" t="n">
        <v>685045.56</v>
      </c>
      <c r="D1199" s="17" t="n">
        <v>731665.5</v>
      </c>
      <c r="E1199" s="17" t="n">
        <v>634326.13</v>
      </c>
      <c r="F1199" s="17" t="n">
        <v>470521.72</v>
      </c>
      <c r="G1199" s="17" t="n">
        <v>560137.38</v>
      </c>
      <c r="H1199" s="17" t="n">
        <v>411856.84</v>
      </c>
      <c r="I1199" s="17" t="n">
        <v>555752.88</v>
      </c>
      <c r="J1199" s="17" t="n">
        <v>421983.09</v>
      </c>
      <c r="K1199" s="17" t="n">
        <v>546324.56</v>
      </c>
      <c r="L1199" s="17" t="n">
        <v>682438.13</v>
      </c>
      <c r="M1199" s="18" t="n">
        <v>816417.94</v>
      </c>
      <c r="N1199" s="17" t="n">
        <f aca="false">SUM(B1199:M1199)</f>
        <v>7599237.36</v>
      </c>
    </row>
    <row r="1200" customFormat="false" ht="13.95" hidden="false" customHeight="true" outlineLevel="0" collapsed="false">
      <c r="A1200" s="16" t="s">
        <v>1198</v>
      </c>
      <c r="B1200" s="17" t="n">
        <v>1082767.63</v>
      </c>
      <c r="C1200" s="17" t="n">
        <v>685045.56</v>
      </c>
      <c r="D1200" s="17" t="n">
        <v>731665.5</v>
      </c>
      <c r="E1200" s="17" t="n">
        <v>634326.13</v>
      </c>
      <c r="F1200" s="17" t="n">
        <v>470521.72</v>
      </c>
      <c r="G1200" s="17" t="n">
        <v>560137.38</v>
      </c>
      <c r="H1200" s="17" t="n">
        <v>411856.84</v>
      </c>
      <c r="I1200" s="17" t="n">
        <v>555752.88</v>
      </c>
      <c r="J1200" s="17" t="n">
        <v>421983.09</v>
      </c>
      <c r="K1200" s="17" t="n">
        <v>546324.56</v>
      </c>
      <c r="L1200" s="17" t="n">
        <v>682438.13</v>
      </c>
      <c r="M1200" s="18" t="n">
        <v>816417.94</v>
      </c>
      <c r="N1200" s="17" t="n">
        <f aca="false">SUM(B1200:M1200)</f>
        <v>7599237.36</v>
      </c>
    </row>
    <row r="1201" customFormat="false" ht="13.95" hidden="false" customHeight="true" outlineLevel="0" collapsed="false">
      <c r="A1201" s="16" t="s">
        <v>1199</v>
      </c>
      <c r="B1201" s="17" t="n">
        <v>1082767.63</v>
      </c>
      <c r="C1201" s="17" t="n">
        <v>685045.56</v>
      </c>
      <c r="D1201" s="17" t="n">
        <v>731665.5</v>
      </c>
      <c r="E1201" s="17" t="n">
        <v>634326.13</v>
      </c>
      <c r="F1201" s="17" t="n">
        <v>470521.72</v>
      </c>
      <c r="G1201" s="17" t="n">
        <v>560137.38</v>
      </c>
      <c r="H1201" s="17" t="n">
        <v>411856.84</v>
      </c>
      <c r="I1201" s="17" t="n">
        <v>555752.88</v>
      </c>
      <c r="J1201" s="17" t="n">
        <v>421983.09</v>
      </c>
      <c r="K1201" s="17" t="n">
        <v>546324.56</v>
      </c>
      <c r="L1201" s="17" t="n">
        <v>682438.13</v>
      </c>
      <c r="M1201" s="18" t="n">
        <v>816417.94</v>
      </c>
      <c r="N1201" s="17" t="n">
        <f aca="false">SUM(B1201:M1201)</f>
        <v>7599237.36</v>
      </c>
    </row>
    <row r="1202" customFormat="false" ht="13.95" hidden="false" customHeight="true" outlineLevel="0" collapsed="false">
      <c r="A1202" s="16" t="s">
        <v>1200</v>
      </c>
      <c r="B1202" s="17" t="n">
        <v>1082767.63</v>
      </c>
      <c r="C1202" s="17" t="n">
        <v>685045.56</v>
      </c>
      <c r="D1202" s="17" t="n">
        <v>731665.5</v>
      </c>
      <c r="E1202" s="17" t="n">
        <v>634326.13</v>
      </c>
      <c r="F1202" s="17" t="n">
        <v>470521.72</v>
      </c>
      <c r="G1202" s="17" t="n">
        <v>560137.38</v>
      </c>
      <c r="H1202" s="17" t="n">
        <v>411856.84</v>
      </c>
      <c r="I1202" s="17" t="n">
        <v>555752.88</v>
      </c>
      <c r="J1202" s="17" t="n">
        <v>421983.09</v>
      </c>
      <c r="K1202" s="17" t="n">
        <v>546324.56</v>
      </c>
      <c r="L1202" s="17" t="n">
        <v>682438.13</v>
      </c>
      <c r="M1202" s="18" t="n">
        <v>816417.94</v>
      </c>
      <c r="N1202" s="17" t="n">
        <f aca="false">SUM(B1202:M1202)</f>
        <v>7599237.36</v>
      </c>
    </row>
    <row r="1203" customFormat="false" ht="13.95" hidden="false" customHeight="true" outlineLevel="0" collapsed="false">
      <c r="A1203" s="16" t="s">
        <v>1201</v>
      </c>
      <c r="B1203" s="17" t="n">
        <v>1082767.63</v>
      </c>
      <c r="C1203" s="17" t="n">
        <v>685045.56</v>
      </c>
      <c r="D1203" s="17" t="n">
        <v>731665.5</v>
      </c>
      <c r="E1203" s="17" t="n">
        <v>634326.13</v>
      </c>
      <c r="F1203" s="17" t="n">
        <v>470521.72</v>
      </c>
      <c r="G1203" s="17" t="n">
        <v>560137.38</v>
      </c>
      <c r="H1203" s="17" t="n">
        <v>411856.84</v>
      </c>
      <c r="I1203" s="17" t="n">
        <v>555752.88</v>
      </c>
      <c r="J1203" s="17" t="n">
        <v>421983.09</v>
      </c>
      <c r="K1203" s="17" t="n">
        <v>546324.56</v>
      </c>
      <c r="L1203" s="17" t="n">
        <v>682438.13</v>
      </c>
      <c r="M1203" s="18" t="n">
        <v>816417.94</v>
      </c>
      <c r="N1203" s="17" t="n">
        <f aca="false">SUM(B1203:M1203)</f>
        <v>7599237.36</v>
      </c>
    </row>
    <row r="1204" customFormat="false" ht="13.95" hidden="false" customHeight="true" outlineLevel="0" collapsed="false">
      <c r="A1204" s="16" t="s">
        <v>1202</v>
      </c>
      <c r="B1204" s="17" t="n">
        <v>1082767.63</v>
      </c>
      <c r="C1204" s="17" t="n">
        <v>685045.56</v>
      </c>
      <c r="D1204" s="17" t="n">
        <v>731665.5</v>
      </c>
      <c r="E1204" s="17" t="n">
        <v>634326.13</v>
      </c>
      <c r="F1204" s="17" t="n">
        <v>470521.72</v>
      </c>
      <c r="G1204" s="17" t="n">
        <v>560137.38</v>
      </c>
      <c r="H1204" s="17" t="n">
        <v>411856.84</v>
      </c>
      <c r="I1204" s="17" t="n">
        <v>555752.88</v>
      </c>
      <c r="J1204" s="17" t="n">
        <v>421983.09</v>
      </c>
      <c r="K1204" s="17" t="n">
        <v>546324.56</v>
      </c>
      <c r="L1204" s="17" t="n">
        <v>682438.13</v>
      </c>
      <c r="M1204" s="18" t="n">
        <v>816417.94</v>
      </c>
      <c r="N1204" s="17" t="n">
        <f aca="false">SUM(B1204:M1204)</f>
        <v>7599237.36</v>
      </c>
    </row>
    <row r="1205" customFormat="false" ht="13.95" hidden="false" customHeight="true" outlineLevel="0" collapsed="false">
      <c r="A1205" s="16" t="s">
        <v>1203</v>
      </c>
      <c r="B1205" s="17" t="n">
        <v>1082767.63</v>
      </c>
      <c r="C1205" s="17" t="n">
        <v>685045.56</v>
      </c>
      <c r="D1205" s="17" t="n">
        <v>731665.5</v>
      </c>
      <c r="E1205" s="17" t="n">
        <v>634326.13</v>
      </c>
      <c r="F1205" s="17" t="n">
        <v>470521.72</v>
      </c>
      <c r="G1205" s="17" t="n">
        <v>560137.38</v>
      </c>
      <c r="H1205" s="17" t="n">
        <v>411856.84</v>
      </c>
      <c r="I1205" s="17" t="n">
        <v>555752.88</v>
      </c>
      <c r="J1205" s="17" t="n">
        <v>421983.09</v>
      </c>
      <c r="K1205" s="17" t="n">
        <v>546324.56</v>
      </c>
      <c r="L1205" s="17" t="n">
        <v>682438.13</v>
      </c>
      <c r="M1205" s="18" t="n">
        <v>816417.94</v>
      </c>
      <c r="N1205" s="17" t="n">
        <f aca="false">SUM(B1205:M1205)</f>
        <v>7599237.36</v>
      </c>
    </row>
    <row r="1206" customFormat="false" ht="13.95" hidden="false" customHeight="true" outlineLevel="0" collapsed="false">
      <c r="A1206" s="16" t="s">
        <v>1204</v>
      </c>
      <c r="B1206" s="17" t="n">
        <v>1082767.63</v>
      </c>
      <c r="C1206" s="17" t="n">
        <v>685045.56</v>
      </c>
      <c r="D1206" s="17" t="n">
        <v>731665.5</v>
      </c>
      <c r="E1206" s="17" t="n">
        <v>634326.13</v>
      </c>
      <c r="F1206" s="17" t="n">
        <v>470521.72</v>
      </c>
      <c r="G1206" s="17" t="n">
        <v>560137.38</v>
      </c>
      <c r="H1206" s="17" t="n">
        <v>411856.84</v>
      </c>
      <c r="I1206" s="17" t="n">
        <v>555752.88</v>
      </c>
      <c r="J1206" s="17" t="n">
        <v>421983.09</v>
      </c>
      <c r="K1206" s="17" t="n">
        <v>546324.56</v>
      </c>
      <c r="L1206" s="17" t="n">
        <v>682438.13</v>
      </c>
      <c r="M1206" s="18" t="n">
        <v>816417.94</v>
      </c>
      <c r="N1206" s="17" t="n">
        <f aca="false">SUM(B1206:M1206)</f>
        <v>7599237.36</v>
      </c>
    </row>
    <row r="1207" customFormat="false" ht="13.95" hidden="false" customHeight="true" outlineLevel="0" collapsed="false">
      <c r="A1207" s="16" t="s">
        <v>1205</v>
      </c>
      <c r="B1207" s="17" t="n">
        <v>1082767.63</v>
      </c>
      <c r="C1207" s="17" t="n">
        <v>685045.56</v>
      </c>
      <c r="D1207" s="17" t="n">
        <v>731665.5</v>
      </c>
      <c r="E1207" s="17" t="n">
        <v>634326.13</v>
      </c>
      <c r="F1207" s="17" t="n">
        <v>470521.72</v>
      </c>
      <c r="G1207" s="17" t="n">
        <v>560137.38</v>
      </c>
      <c r="H1207" s="17" t="n">
        <v>411856.84</v>
      </c>
      <c r="I1207" s="17" t="n">
        <v>555752.88</v>
      </c>
      <c r="J1207" s="17" t="n">
        <v>421983.09</v>
      </c>
      <c r="K1207" s="17" t="n">
        <v>546324.56</v>
      </c>
      <c r="L1207" s="17" t="n">
        <v>682438.13</v>
      </c>
      <c r="M1207" s="18" t="n">
        <v>816417.94</v>
      </c>
      <c r="N1207" s="17" t="n">
        <f aca="false">SUM(B1207:M1207)</f>
        <v>7599237.36</v>
      </c>
    </row>
    <row r="1208" customFormat="false" ht="13.95" hidden="false" customHeight="true" outlineLevel="0" collapsed="false">
      <c r="A1208" s="16" t="s">
        <v>1206</v>
      </c>
      <c r="B1208" s="17" t="n">
        <v>1082767.63</v>
      </c>
      <c r="C1208" s="17" t="n">
        <v>685045.56</v>
      </c>
      <c r="D1208" s="17" t="n">
        <v>731665.5</v>
      </c>
      <c r="E1208" s="17" t="n">
        <v>634326.13</v>
      </c>
      <c r="F1208" s="17" t="n">
        <v>470521.72</v>
      </c>
      <c r="G1208" s="17" t="n">
        <v>560137.38</v>
      </c>
      <c r="H1208" s="17" t="n">
        <v>411856.84</v>
      </c>
      <c r="I1208" s="17" t="n">
        <v>555752.88</v>
      </c>
      <c r="J1208" s="17" t="n">
        <v>421983.09</v>
      </c>
      <c r="K1208" s="17" t="n">
        <v>546324.56</v>
      </c>
      <c r="L1208" s="17" t="n">
        <v>682438.13</v>
      </c>
      <c r="M1208" s="18" t="n">
        <v>816417.94</v>
      </c>
      <c r="N1208" s="17" t="n">
        <f aca="false">SUM(B1208:M1208)</f>
        <v>7599237.36</v>
      </c>
    </row>
    <row r="1209" customFormat="false" ht="13.95" hidden="false" customHeight="true" outlineLevel="0" collapsed="false">
      <c r="A1209" s="16" t="s">
        <v>1207</v>
      </c>
      <c r="B1209" s="17" t="n">
        <v>1082767.63</v>
      </c>
      <c r="C1209" s="17" t="n">
        <v>685045.56</v>
      </c>
      <c r="D1209" s="17" t="n">
        <v>731665.5</v>
      </c>
      <c r="E1209" s="17" t="n">
        <v>634326.13</v>
      </c>
      <c r="F1209" s="17" t="n">
        <v>470521.72</v>
      </c>
      <c r="G1209" s="17" t="n">
        <v>560137.38</v>
      </c>
      <c r="H1209" s="17" t="n">
        <v>411856.84</v>
      </c>
      <c r="I1209" s="17" t="n">
        <v>555752.88</v>
      </c>
      <c r="J1209" s="17" t="n">
        <v>421983.09</v>
      </c>
      <c r="K1209" s="17" t="n">
        <v>546324.56</v>
      </c>
      <c r="L1209" s="17" t="n">
        <v>682438.13</v>
      </c>
      <c r="M1209" s="18" t="n">
        <v>816417.94</v>
      </c>
      <c r="N1209" s="17" t="n">
        <f aca="false">SUM(B1209:M1209)</f>
        <v>7599237.36</v>
      </c>
    </row>
    <row r="1210" customFormat="false" ht="13.95" hidden="false" customHeight="true" outlineLevel="0" collapsed="false">
      <c r="A1210" s="16" t="s">
        <v>1208</v>
      </c>
      <c r="B1210" s="17" t="n">
        <v>1082767.63</v>
      </c>
      <c r="C1210" s="17" t="n">
        <v>685045.56</v>
      </c>
      <c r="D1210" s="17" t="n">
        <v>731665.5</v>
      </c>
      <c r="E1210" s="17" t="n">
        <v>634326.13</v>
      </c>
      <c r="F1210" s="17" t="n">
        <v>470521.72</v>
      </c>
      <c r="G1210" s="17" t="n">
        <v>560137.38</v>
      </c>
      <c r="H1210" s="17" t="n">
        <v>411856.84</v>
      </c>
      <c r="I1210" s="17" t="n">
        <v>555752.88</v>
      </c>
      <c r="J1210" s="17" t="n">
        <v>421983.09</v>
      </c>
      <c r="K1210" s="17" t="n">
        <v>546324.56</v>
      </c>
      <c r="L1210" s="17" t="n">
        <v>682438.13</v>
      </c>
      <c r="M1210" s="18" t="n">
        <v>816417.94</v>
      </c>
      <c r="N1210" s="17" t="n">
        <f aca="false">SUM(B1210:M1210)</f>
        <v>7599237.36</v>
      </c>
    </row>
    <row r="1211" customFormat="false" ht="13.95" hidden="false" customHeight="true" outlineLevel="0" collapsed="false">
      <c r="A1211" s="16" t="s">
        <v>1209</v>
      </c>
      <c r="B1211" s="17" t="n">
        <v>1082767.63</v>
      </c>
      <c r="C1211" s="17" t="n">
        <v>685045.56</v>
      </c>
      <c r="D1211" s="17" t="n">
        <v>731665.5</v>
      </c>
      <c r="E1211" s="17" t="n">
        <v>634326.13</v>
      </c>
      <c r="F1211" s="17" t="n">
        <v>470521.72</v>
      </c>
      <c r="G1211" s="17" t="n">
        <v>560137.38</v>
      </c>
      <c r="H1211" s="17" t="n">
        <v>411856.84</v>
      </c>
      <c r="I1211" s="17" t="n">
        <v>555752.88</v>
      </c>
      <c r="J1211" s="17" t="n">
        <v>421983.09</v>
      </c>
      <c r="K1211" s="17" t="n">
        <v>546324.56</v>
      </c>
      <c r="L1211" s="17" t="n">
        <v>682438.13</v>
      </c>
      <c r="M1211" s="18" t="n">
        <v>816417.94</v>
      </c>
      <c r="N1211" s="17" t="n">
        <f aca="false">SUM(B1211:M1211)</f>
        <v>7599237.36</v>
      </c>
    </row>
    <row r="1212" customFormat="false" ht="13.95" hidden="false" customHeight="true" outlineLevel="0" collapsed="false">
      <c r="A1212" s="16" t="s">
        <v>1210</v>
      </c>
      <c r="B1212" s="17" t="n">
        <v>1082767.63</v>
      </c>
      <c r="C1212" s="17" t="n">
        <v>685045.56</v>
      </c>
      <c r="D1212" s="17" t="n">
        <v>731665.5</v>
      </c>
      <c r="E1212" s="17" t="n">
        <v>634326.13</v>
      </c>
      <c r="F1212" s="17" t="n">
        <v>470521.72</v>
      </c>
      <c r="G1212" s="17" t="n">
        <v>560137.38</v>
      </c>
      <c r="H1212" s="17" t="n">
        <v>411856.84</v>
      </c>
      <c r="I1212" s="17" t="n">
        <v>555752.88</v>
      </c>
      <c r="J1212" s="17" t="n">
        <v>421983.09</v>
      </c>
      <c r="K1212" s="17" t="n">
        <v>546324.56</v>
      </c>
      <c r="L1212" s="17" t="n">
        <v>682438.13</v>
      </c>
      <c r="M1212" s="18" t="n">
        <v>816417.94</v>
      </c>
      <c r="N1212" s="17" t="n">
        <f aca="false">SUM(B1212:M1212)</f>
        <v>7599237.36</v>
      </c>
    </row>
    <row r="1213" customFormat="false" ht="13.95" hidden="false" customHeight="true" outlineLevel="0" collapsed="false">
      <c r="A1213" s="16" t="s">
        <v>1211</v>
      </c>
      <c r="B1213" s="17" t="n">
        <v>1082767.63</v>
      </c>
      <c r="C1213" s="17" t="n">
        <v>685045.56</v>
      </c>
      <c r="D1213" s="17" t="n">
        <v>731665.5</v>
      </c>
      <c r="E1213" s="17" t="n">
        <v>634326.13</v>
      </c>
      <c r="F1213" s="17" t="n">
        <v>470521.72</v>
      </c>
      <c r="G1213" s="17" t="n">
        <v>560137.38</v>
      </c>
      <c r="H1213" s="17" t="n">
        <v>411856.84</v>
      </c>
      <c r="I1213" s="17" t="n">
        <v>555752.88</v>
      </c>
      <c r="J1213" s="17" t="n">
        <v>421983.09</v>
      </c>
      <c r="K1213" s="17" t="n">
        <v>546324.56</v>
      </c>
      <c r="L1213" s="17" t="n">
        <v>682438.13</v>
      </c>
      <c r="M1213" s="18" t="n">
        <v>816417.94</v>
      </c>
      <c r="N1213" s="17" t="n">
        <f aca="false">SUM(B1213:M1213)</f>
        <v>7599237.36</v>
      </c>
    </row>
    <row r="1214" customFormat="false" ht="13.95" hidden="false" customHeight="true" outlineLevel="0" collapsed="false">
      <c r="A1214" s="16" t="s">
        <v>1212</v>
      </c>
      <c r="B1214" s="17" t="n">
        <v>1082767.63</v>
      </c>
      <c r="C1214" s="17" t="n">
        <v>685045.56</v>
      </c>
      <c r="D1214" s="17" t="n">
        <v>731665.5</v>
      </c>
      <c r="E1214" s="17" t="n">
        <v>634326.13</v>
      </c>
      <c r="F1214" s="17" t="n">
        <v>470521.72</v>
      </c>
      <c r="G1214" s="17" t="n">
        <v>560137.38</v>
      </c>
      <c r="H1214" s="17" t="n">
        <v>411856.84</v>
      </c>
      <c r="I1214" s="17" t="n">
        <v>555752.88</v>
      </c>
      <c r="J1214" s="17" t="n">
        <v>421983.09</v>
      </c>
      <c r="K1214" s="17" t="n">
        <v>546324.56</v>
      </c>
      <c r="L1214" s="17" t="n">
        <v>682438.13</v>
      </c>
      <c r="M1214" s="18" t="n">
        <v>816417.94</v>
      </c>
      <c r="N1214" s="17" t="n">
        <f aca="false">SUM(B1214:M1214)</f>
        <v>7599237.36</v>
      </c>
    </row>
    <row r="1215" customFormat="false" ht="13.95" hidden="false" customHeight="true" outlineLevel="0" collapsed="false">
      <c r="A1215" s="16" t="s">
        <v>1213</v>
      </c>
      <c r="B1215" s="17" t="n">
        <v>1082767.63</v>
      </c>
      <c r="C1215" s="17" t="n">
        <v>685045.56</v>
      </c>
      <c r="D1215" s="17" t="n">
        <v>731665.5</v>
      </c>
      <c r="E1215" s="17" t="n">
        <v>634326.13</v>
      </c>
      <c r="F1215" s="17" t="n">
        <v>470521.72</v>
      </c>
      <c r="G1215" s="17" t="n">
        <v>560137.38</v>
      </c>
      <c r="H1215" s="17" t="n">
        <v>411856.84</v>
      </c>
      <c r="I1215" s="17" t="n">
        <v>555752.88</v>
      </c>
      <c r="J1215" s="17" t="n">
        <v>421983.09</v>
      </c>
      <c r="K1215" s="17" t="n">
        <v>546324.56</v>
      </c>
      <c r="L1215" s="17" t="n">
        <v>682438.13</v>
      </c>
      <c r="M1215" s="18" t="n">
        <v>816417.94</v>
      </c>
      <c r="N1215" s="17" t="n">
        <f aca="false">SUM(B1215:M1215)</f>
        <v>7599237.36</v>
      </c>
    </row>
    <row r="1216" customFormat="false" ht="13.95" hidden="false" customHeight="true" outlineLevel="0" collapsed="false">
      <c r="A1216" s="16" t="s">
        <v>1214</v>
      </c>
      <c r="B1216" s="17" t="n">
        <v>1082767.63</v>
      </c>
      <c r="C1216" s="17" t="n">
        <v>685045.56</v>
      </c>
      <c r="D1216" s="17" t="n">
        <v>731665.5</v>
      </c>
      <c r="E1216" s="17" t="n">
        <v>634326.13</v>
      </c>
      <c r="F1216" s="17" t="n">
        <v>470521.72</v>
      </c>
      <c r="G1216" s="17" t="n">
        <v>560137.38</v>
      </c>
      <c r="H1216" s="17" t="n">
        <v>411856.84</v>
      </c>
      <c r="I1216" s="17" t="n">
        <v>555752.88</v>
      </c>
      <c r="J1216" s="17" t="n">
        <v>421983.09</v>
      </c>
      <c r="K1216" s="17" t="n">
        <v>546324.56</v>
      </c>
      <c r="L1216" s="17" t="n">
        <v>682438.13</v>
      </c>
      <c r="M1216" s="18" t="n">
        <v>816417.94</v>
      </c>
      <c r="N1216" s="17" t="n">
        <f aca="false">SUM(B1216:M1216)</f>
        <v>7599237.36</v>
      </c>
    </row>
    <row r="1217" customFormat="false" ht="13.95" hidden="false" customHeight="true" outlineLevel="0" collapsed="false">
      <c r="A1217" s="16" t="s">
        <v>1215</v>
      </c>
      <c r="B1217" s="17" t="n">
        <v>1082767.63</v>
      </c>
      <c r="C1217" s="17" t="n">
        <v>685045.56</v>
      </c>
      <c r="D1217" s="17" t="n">
        <v>731665.5</v>
      </c>
      <c r="E1217" s="17" t="n">
        <v>634326.13</v>
      </c>
      <c r="F1217" s="17" t="n">
        <v>470521.72</v>
      </c>
      <c r="G1217" s="17" t="n">
        <v>560137.38</v>
      </c>
      <c r="H1217" s="17" t="n">
        <v>411856.84</v>
      </c>
      <c r="I1217" s="17" t="n">
        <v>555752.88</v>
      </c>
      <c r="J1217" s="17" t="n">
        <v>421983.09</v>
      </c>
      <c r="K1217" s="17" t="n">
        <v>546324.56</v>
      </c>
      <c r="L1217" s="17" t="n">
        <v>682438.13</v>
      </c>
      <c r="M1217" s="18" t="n">
        <v>816417.94</v>
      </c>
      <c r="N1217" s="17" t="n">
        <f aca="false">SUM(B1217:M1217)</f>
        <v>7599237.36</v>
      </c>
    </row>
    <row r="1218" customFormat="false" ht="13.95" hidden="false" customHeight="true" outlineLevel="0" collapsed="false">
      <c r="A1218" s="16" t="s">
        <v>1216</v>
      </c>
      <c r="B1218" s="17" t="n">
        <v>1082767.63</v>
      </c>
      <c r="C1218" s="17" t="n">
        <v>685045.56</v>
      </c>
      <c r="D1218" s="17" t="n">
        <v>731665.5</v>
      </c>
      <c r="E1218" s="17" t="n">
        <v>634326.13</v>
      </c>
      <c r="F1218" s="17" t="n">
        <v>470521.72</v>
      </c>
      <c r="G1218" s="17" t="n">
        <v>560137.38</v>
      </c>
      <c r="H1218" s="17" t="n">
        <v>411856.84</v>
      </c>
      <c r="I1218" s="17" t="n">
        <v>555752.88</v>
      </c>
      <c r="J1218" s="17" t="n">
        <v>421983.09</v>
      </c>
      <c r="K1218" s="17" t="n">
        <v>546324.56</v>
      </c>
      <c r="L1218" s="17" t="n">
        <v>682438.13</v>
      </c>
      <c r="M1218" s="18" t="n">
        <v>816417.94</v>
      </c>
      <c r="N1218" s="17" t="n">
        <f aca="false">SUM(B1218:M1218)</f>
        <v>7599237.36</v>
      </c>
    </row>
    <row r="1219" customFormat="false" ht="13.95" hidden="false" customHeight="true" outlineLevel="0" collapsed="false">
      <c r="A1219" s="16" t="s">
        <v>1217</v>
      </c>
      <c r="B1219" s="17" t="n">
        <v>1082767.63</v>
      </c>
      <c r="C1219" s="17" t="n">
        <v>685045.56</v>
      </c>
      <c r="D1219" s="17" t="n">
        <v>731665.5</v>
      </c>
      <c r="E1219" s="17" t="n">
        <v>634326.13</v>
      </c>
      <c r="F1219" s="17" t="n">
        <v>470521.72</v>
      </c>
      <c r="G1219" s="17" t="n">
        <v>560137.38</v>
      </c>
      <c r="H1219" s="17" t="n">
        <v>411856.84</v>
      </c>
      <c r="I1219" s="17" t="n">
        <v>555752.88</v>
      </c>
      <c r="J1219" s="17" t="n">
        <v>421983.09</v>
      </c>
      <c r="K1219" s="17" t="n">
        <v>546324.56</v>
      </c>
      <c r="L1219" s="17" t="n">
        <v>682438.13</v>
      </c>
      <c r="M1219" s="18" t="n">
        <v>816417.94</v>
      </c>
      <c r="N1219" s="17" t="n">
        <f aca="false">SUM(B1219:M1219)</f>
        <v>7599237.36</v>
      </c>
    </row>
    <row r="1220" customFormat="false" ht="13.95" hidden="false" customHeight="true" outlineLevel="0" collapsed="false">
      <c r="A1220" s="16" t="s">
        <v>1218</v>
      </c>
      <c r="B1220" s="17" t="n">
        <v>1082767.63</v>
      </c>
      <c r="C1220" s="17" t="n">
        <v>685045.56</v>
      </c>
      <c r="D1220" s="17" t="n">
        <v>731665.5</v>
      </c>
      <c r="E1220" s="17" t="n">
        <v>634326.13</v>
      </c>
      <c r="F1220" s="17" t="n">
        <v>470521.72</v>
      </c>
      <c r="G1220" s="17" t="n">
        <v>560137.38</v>
      </c>
      <c r="H1220" s="17" t="n">
        <v>411856.84</v>
      </c>
      <c r="I1220" s="17" t="n">
        <v>555752.88</v>
      </c>
      <c r="J1220" s="17" t="n">
        <v>421983.09</v>
      </c>
      <c r="K1220" s="17" t="n">
        <v>546324.56</v>
      </c>
      <c r="L1220" s="17" t="n">
        <v>682438.13</v>
      </c>
      <c r="M1220" s="18" t="n">
        <v>816417.94</v>
      </c>
      <c r="N1220" s="17" t="n">
        <f aca="false">SUM(B1220:M1220)</f>
        <v>7599237.36</v>
      </c>
    </row>
    <row r="1221" customFormat="false" ht="13.95" hidden="false" customHeight="true" outlineLevel="0" collapsed="false">
      <c r="A1221" s="16" t="s">
        <v>1219</v>
      </c>
      <c r="B1221" s="17" t="n">
        <v>1082767.63</v>
      </c>
      <c r="C1221" s="17" t="n">
        <v>685045.56</v>
      </c>
      <c r="D1221" s="17" t="n">
        <v>731665.5</v>
      </c>
      <c r="E1221" s="17" t="n">
        <v>634326.13</v>
      </c>
      <c r="F1221" s="17" t="n">
        <v>470521.72</v>
      </c>
      <c r="G1221" s="17" t="n">
        <v>560137.38</v>
      </c>
      <c r="H1221" s="17" t="n">
        <v>411856.84</v>
      </c>
      <c r="I1221" s="17" t="n">
        <v>555752.88</v>
      </c>
      <c r="J1221" s="17" t="n">
        <v>421983.09</v>
      </c>
      <c r="K1221" s="17" t="n">
        <v>546324.56</v>
      </c>
      <c r="L1221" s="17" t="n">
        <v>682438.13</v>
      </c>
      <c r="M1221" s="18" t="n">
        <v>816417.94</v>
      </c>
      <c r="N1221" s="17" t="n">
        <f aca="false">SUM(B1221:M1221)</f>
        <v>7599237.36</v>
      </c>
    </row>
    <row r="1222" customFormat="false" ht="13.95" hidden="false" customHeight="true" outlineLevel="0" collapsed="false">
      <c r="A1222" s="16" t="s">
        <v>1220</v>
      </c>
      <c r="B1222" s="17" t="n">
        <v>1082767.63</v>
      </c>
      <c r="C1222" s="17" t="n">
        <v>685045.56</v>
      </c>
      <c r="D1222" s="17" t="n">
        <v>731665.5</v>
      </c>
      <c r="E1222" s="17" t="n">
        <v>634326.13</v>
      </c>
      <c r="F1222" s="17" t="n">
        <v>470521.72</v>
      </c>
      <c r="G1222" s="17" t="n">
        <v>560137.38</v>
      </c>
      <c r="H1222" s="17" t="n">
        <v>411856.84</v>
      </c>
      <c r="I1222" s="17" t="n">
        <v>555752.88</v>
      </c>
      <c r="J1222" s="17" t="n">
        <v>421983.09</v>
      </c>
      <c r="K1222" s="17" t="n">
        <v>546324.56</v>
      </c>
      <c r="L1222" s="17" t="n">
        <v>682438.13</v>
      </c>
      <c r="M1222" s="18" t="n">
        <v>816417.94</v>
      </c>
      <c r="N1222" s="17" t="n">
        <f aca="false">SUM(B1222:M1222)</f>
        <v>7599237.36</v>
      </c>
    </row>
    <row r="1223" customFormat="false" ht="13.95" hidden="false" customHeight="true" outlineLevel="0" collapsed="false">
      <c r="A1223" s="16" t="s">
        <v>1221</v>
      </c>
      <c r="B1223" s="17" t="n">
        <v>1082767.63</v>
      </c>
      <c r="C1223" s="17" t="n">
        <v>685045.56</v>
      </c>
      <c r="D1223" s="17" t="n">
        <v>731665.5</v>
      </c>
      <c r="E1223" s="17" t="n">
        <v>634326.13</v>
      </c>
      <c r="F1223" s="17" t="n">
        <v>470521.72</v>
      </c>
      <c r="G1223" s="17" t="n">
        <v>560137.38</v>
      </c>
      <c r="H1223" s="17" t="n">
        <v>411856.84</v>
      </c>
      <c r="I1223" s="17" t="n">
        <v>555752.88</v>
      </c>
      <c r="J1223" s="17" t="n">
        <v>421983.09</v>
      </c>
      <c r="K1223" s="17" t="n">
        <v>546324.56</v>
      </c>
      <c r="L1223" s="17" t="n">
        <v>682438.13</v>
      </c>
      <c r="M1223" s="18" t="n">
        <v>816417.94</v>
      </c>
      <c r="N1223" s="17" t="n">
        <f aca="false">SUM(B1223:M1223)</f>
        <v>7599237.36</v>
      </c>
    </row>
    <row r="1224" customFormat="false" ht="13.95" hidden="false" customHeight="true" outlineLevel="0" collapsed="false">
      <c r="A1224" s="16" t="s">
        <v>1222</v>
      </c>
      <c r="B1224" s="17" t="n">
        <v>1082767.63</v>
      </c>
      <c r="C1224" s="17" t="n">
        <v>685045.56</v>
      </c>
      <c r="D1224" s="17" t="n">
        <v>731665.5</v>
      </c>
      <c r="E1224" s="17" t="n">
        <v>634326.13</v>
      </c>
      <c r="F1224" s="17" t="n">
        <v>470521.72</v>
      </c>
      <c r="G1224" s="17" t="n">
        <v>560137.38</v>
      </c>
      <c r="H1224" s="17" t="n">
        <v>411856.84</v>
      </c>
      <c r="I1224" s="17" t="n">
        <v>555752.88</v>
      </c>
      <c r="J1224" s="17" t="n">
        <v>421983.09</v>
      </c>
      <c r="K1224" s="17" t="n">
        <v>546324.56</v>
      </c>
      <c r="L1224" s="17" t="n">
        <v>682438.13</v>
      </c>
      <c r="M1224" s="18" t="n">
        <v>816417.94</v>
      </c>
      <c r="N1224" s="17" t="n">
        <f aca="false">SUM(B1224:M1224)</f>
        <v>7599237.36</v>
      </c>
    </row>
    <row r="1225" customFormat="false" ht="13.95" hidden="false" customHeight="true" outlineLevel="0" collapsed="false">
      <c r="A1225" s="16" t="s">
        <v>1223</v>
      </c>
      <c r="B1225" s="17" t="n">
        <v>1082767.63</v>
      </c>
      <c r="C1225" s="17" t="n">
        <v>685045.56</v>
      </c>
      <c r="D1225" s="17" t="n">
        <v>731665.5</v>
      </c>
      <c r="E1225" s="17" t="n">
        <v>634326.13</v>
      </c>
      <c r="F1225" s="17" t="n">
        <v>470521.72</v>
      </c>
      <c r="G1225" s="17" t="n">
        <v>560137.38</v>
      </c>
      <c r="H1225" s="17" t="n">
        <v>411856.84</v>
      </c>
      <c r="I1225" s="17" t="n">
        <v>555752.88</v>
      </c>
      <c r="J1225" s="17" t="n">
        <v>421983.09</v>
      </c>
      <c r="K1225" s="17" t="n">
        <v>546324.56</v>
      </c>
      <c r="L1225" s="17" t="n">
        <v>682438.13</v>
      </c>
      <c r="M1225" s="18" t="n">
        <v>816417.94</v>
      </c>
      <c r="N1225" s="17" t="n">
        <f aca="false">SUM(B1225:M1225)</f>
        <v>7599237.36</v>
      </c>
    </row>
    <row r="1226" customFormat="false" ht="13.95" hidden="false" customHeight="true" outlineLevel="0" collapsed="false">
      <c r="A1226" s="16" t="s">
        <v>1224</v>
      </c>
      <c r="B1226" s="17" t="n">
        <v>1082767.63</v>
      </c>
      <c r="C1226" s="17" t="n">
        <v>685045.56</v>
      </c>
      <c r="D1226" s="17" t="n">
        <v>731665.5</v>
      </c>
      <c r="E1226" s="17" t="n">
        <v>634326.13</v>
      </c>
      <c r="F1226" s="17" t="n">
        <v>470521.72</v>
      </c>
      <c r="G1226" s="17" t="n">
        <v>560137.38</v>
      </c>
      <c r="H1226" s="17" t="n">
        <v>411856.84</v>
      </c>
      <c r="I1226" s="17" t="n">
        <v>555752.88</v>
      </c>
      <c r="J1226" s="17" t="n">
        <v>421983.09</v>
      </c>
      <c r="K1226" s="17" t="n">
        <v>546324.56</v>
      </c>
      <c r="L1226" s="17" t="n">
        <v>682438.13</v>
      </c>
      <c r="M1226" s="18" t="n">
        <v>816417.94</v>
      </c>
      <c r="N1226" s="17" t="n">
        <f aca="false">SUM(B1226:M1226)</f>
        <v>7599237.36</v>
      </c>
    </row>
    <row r="1227" customFormat="false" ht="13.95" hidden="false" customHeight="true" outlineLevel="0" collapsed="false">
      <c r="A1227" s="16" t="s">
        <v>1225</v>
      </c>
      <c r="B1227" s="17" t="n">
        <v>1082767.63</v>
      </c>
      <c r="C1227" s="17" t="n">
        <v>685045.56</v>
      </c>
      <c r="D1227" s="17" t="n">
        <v>731665.5</v>
      </c>
      <c r="E1227" s="17" t="n">
        <v>634326.13</v>
      </c>
      <c r="F1227" s="17" t="n">
        <v>470521.72</v>
      </c>
      <c r="G1227" s="17" t="n">
        <v>560137.38</v>
      </c>
      <c r="H1227" s="17" t="n">
        <v>411856.84</v>
      </c>
      <c r="I1227" s="17" t="n">
        <v>555752.88</v>
      </c>
      <c r="J1227" s="17" t="n">
        <v>421983.09</v>
      </c>
      <c r="K1227" s="17" t="n">
        <v>546324.56</v>
      </c>
      <c r="L1227" s="17" t="n">
        <v>682438.13</v>
      </c>
      <c r="M1227" s="18" t="n">
        <v>816417.94</v>
      </c>
      <c r="N1227" s="17" t="n">
        <f aca="false">SUM(B1227:M1227)</f>
        <v>7599237.36</v>
      </c>
    </row>
    <row r="1228" customFormat="false" ht="13.95" hidden="false" customHeight="true" outlineLevel="0" collapsed="false">
      <c r="A1228" s="16" t="s">
        <v>1226</v>
      </c>
      <c r="B1228" s="17" t="n">
        <v>1082767.63</v>
      </c>
      <c r="C1228" s="17" t="n">
        <v>685045.56</v>
      </c>
      <c r="D1228" s="17" t="n">
        <v>731665.5</v>
      </c>
      <c r="E1228" s="17" t="n">
        <v>634326.13</v>
      </c>
      <c r="F1228" s="17" t="n">
        <v>470521.72</v>
      </c>
      <c r="G1228" s="17" t="n">
        <v>560137.38</v>
      </c>
      <c r="H1228" s="17" t="n">
        <v>411856.84</v>
      </c>
      <c r="I1228" s="17" t="n">
        <v>555752.88</v>
      </c>
      <c r="J1228" s="17" t="n">
        <v>421983.09</v>
      </c>
      <c r="K1228" s="17" t="n">
        <v>546324.56</v>
      </c>
      <c r="L1228" s="17" t="n">
        <v>682438.13</v>
      </c>
      <c r="M1228" s="18" t="n">
        <v>816417.94</v>
      </c>
      <c r="N1228" s="17" t="n">
        <f aca="false">SUM(B1228:M1228)</f>
        <v>7599237.36</v>
      </c>
    </row>
    <row r="1229" customFormat="false" ht="13.95" hidden="false" customHeight="true" outlineLevel="0" collapsed="false">
      <c r="A1229" s="16" t="s">
        <v>1227</v>
      </c>
      <c r="B1229" s="17" t="n">
        <v>1082767.63</v>
      </c>
      <c r="C1229" s="17" t="n">
        <v>685045.56</v>
      </c>
      <c r="D1229" s="17" t="n">
        <v>731665.5</v>
      </c>
      <c r="E1229" s="17" t="n">
        <v>634326.13</v>
      </c>
      <c r="F1229" s="17" t="n">
        <v>470521.72</v>
      </c>
      <c r="G1229" s="17" t="n">
        <v>560137.38</v>
      </c>
      <c r="H1229" s="17" t="n">
        <v>411856.84</v>
      </c>
      <c r="I1229" s="17" t="n">
        <v>555752.88</v>
      </c>
      <c r="J1229" s="17" t="n">
        <v>421983.09</v>
      </c>
      <c r="K1229" s="17" t="n">
        <v>546324.56</v>
      </c>
      <c r="L1229" s="17" t="n">
        <v>682438.13</v>
      </c>
      <c r="M1229" s="18" t="n">
        <v>816417.94</v>
      </c>
      <c r="N1229" s="17" t="n">
        <f aca="false">SUM(B1229:M1229)</f>
        <v>7599237.36</v>
      </c>
    </row>
    <row r="1230" customFormat="false" ht="13.95" hidden="false" customHeight="true" outlineLevel="0" collapsed="false">
      <c r="A1230" s="16" t="s">
        <v>1228</v>
      </c>
      <c r="B1230" s="17" t="n">
        <v>1082767.63</v>
      </c>
      <c r="C1230" s="17" t="n">
        <v>685045.56</v>
      </c>
      <c r="D1230" s="17" t="n">
        <v>731665.5</v>
      </c>
      <c r="E1230" s="17" t="n">
        <v>634326.13</v>
      </c>
      <c r="F1230" s="17" t="n">
        <v>470521.72</v>
      </c>
      <c r="G1230" s="17" t="n">
        <v>560137.38</v>
      </c>
      <c r="H1230" s="17" t="n">
        <v>411856.84</v>
      </c>
      <c r="I1230" s="17" t="n">
        <v>555752.88</v>
      </c>
      <c r="J1230" s="17" t="n">
        <v>421983.09</v>
      </c>
      <c r="K1230" s="17" t="n">
        <v>546324.56</v>
      </c>
      <c r="L1230" s="17" t="n">
        <v>682438.13</v>
      </c>
      <c r="M1230" s="18" t="n">
        <v>816417.94</v>
      </c>
      <c r="N1230" s="17" t="n">
        <f aca="false">SUM(B1230:M1230)</f>
        <v>7599237.36</v>
      </c>
    </row>
    <row r="1231" customFormat="false" ht="13.95" hidden="false" customHeight="true" outlineLevel="0" collapsed="false">
      <c r="A1231" s="16" t="s">
        <v>1229</v>
      </c>
      <c r="B1231" s="17" t="n">
        <v>1082767.63</v>
      </c>
      <c r="C1231" s="17" t="n">
        <v>685045.56</v>
      </c>
      <c r="D1231" s="17" t="n">
        <v>731665.5</v>
      </c>
      <c r="E1231" s="17" t="n">
        <v>634326.13</v>
      </c>
      <c r="F1231" s="17" t="n">
        <v>470521.72</v>
      </c>
      <c r="G1231" s="17" t="n">
        <v>560137.38</v>
      </c>
      <c r="H1231" s="17" t="n">
        <v>411856.84</v>
      </c>
      <c r="I1231" s="17" t="n">
        <v>555752.88</v>
      </c>
      <c r="J1231" s="17" t="n">
        <v>421983.09</v>
      </c>
      <c r="K1231" s="17" t="n">
        <v>546324.56</v>
      </c>
      <c r="L1231" s="17" t="n">
        <v>682438.13</v>
      </c>
      <c r="M1231" s="18" t="n">
        <v>816417.94</v>
      </c>
      <c r="N1231" s="17" t="n">
        <f aca="false">SUM(B1231:M1231)</f>
        <v>7599237.36</v>
      </c>
    </row>
    <row r="1232" customFormat="false" ht="13.95" hidden="false" customHeight="true" outlineLevel="0" collapsed="false">
      <c r="A1232" s="16" t="s">
        <v>1230</v>
      </c>
      <c r="B1232" s="17" t="n">
        <v>1082767.63</v>
      </c>
      <c r="C1232" s="17" t="n">
        <v>685045.56</v>
      </c>
      <c r="D1232" s="17" t="n">
        <v>731665.5</v>
      </c>
      <c r="E1232" s="17" t="n">
        <v>634326.13</v>
      </c>
      <c r="F1232" s="17" t="n">
        <v>470521.72</v>
      </c>
      <c r="G1232" s="17" t="n">
        <v>560137.38</v>
      </c>
      <c r="H1232" s="17" t="n">
        <v>411856.84</v>
      </c>
      <c r="I1232" s="17" t="n">
        <v>555752.88</v>
      </c>
      <c r="J1232" s="17" t="n">
        <v>421983.09</v>
      </c>
      <c r="K1232" s="17" t="n">
        <v>546324.56</v>
      </c>
      <c r="L1232" s="17" t="n">
        <v>682438.13</v>
      </c>
      <c r="M1232" s="18" t="n">
        <v>816417.94</v>
      </c>
      <c r="N1232" s="17" t="n">
        <f aca="false">SUM(B1232:M1232)</f>
        <v>7599237.36</v>
      </c>
    </row>
    <row r="1233" customFormat="false" ht="13.95" hidden="false" customHeight="true" outlineLevel="0" collapsed="false">
      <c r="A1233" s="16" t="s">
        <v>1231</v>
      </c>
      <c r="B1233" s="17" t="n">
        <v>1082767.63</v>
      </c>
      <c r="C1233" s="17" t="n">
        <v>685045.56</v>
      </c>
      <c r="D1233" s="17" t="n">
        <v>731665.5</v>
      </c>
      <c r="E1233" s="17" t="n">
        <v>634326.13</v>
      </c>
      <c r="F1233" s="17" t="n">
        <v>470521.72</v>
      </c>
      <c r="G1233" s="17" t="n">
        <v>560137.38</v>
      </c>
      <c r="H1233" s="17" t="n">
        <v>411856.84</v>
      </c>
      <c r="I1233" s="17" t="n">
        <v>555752.88</v>
      </c>
      <c r="J1233" s="17" t="n">
        <v>421983.09</v>
      </c>
      <c r="K1233" s="17" t="n">
        <v>546324.56</v>
      </c>
      <c r="L1233" s="17" t="n">
        <v>682438.13</v>
      </c>
      <c r="M1233" s="18" t="n">
        <v>816417.94</v>
      </c>
      <c r="N1233" s="17" t="n">
        <f aca="false">SUM(B1233:M1233)</f>
        <v>7599237.36</v>
      </c>
    </row>
    <row r="1234" customFormat="false" ht="13.95" hidden="false" customHeight="true" outlineLevel="0" collapsed="false">
      <c r="A1234" s="16" t="s">
        <v>1232</v>
      </c>
      <c r="B1234" s="17" t="n">
        <v>202844</v>
      </c>
      <c r="C1234" s="17" t="n">
        <v>118577</v>
      </c>
      <c r="D1234" s="17" t="n">
        <v>114343</v>
      </c>
      <c r="E1234" s="17" t="n">
        <v>91203</v>
      </c>
      <c r="F1234" s="17" t="n">
        <v>60353</v>
      </c>
      <c r="G1234" s="17" t="n">
        <v>77336</v>
      </c>
      <c r="H1234" s="17" t="n">
        <v>44039</v>
      </c>
      <c r="I1234" s="17" t="n">
        <v>47391</v>
      </c>
      <c r="J1234" s="17" t="n">
        <v>39545</v>
      </c>
      <c r="K1234" s="17" t="n">
        <v>61159</v>
      </c>
      <c r="L1234" s="17" t="n">
        <v>70133</v>
      </c>
      <c r="M1234" s="18" t="n">
        <v>112490</v>
      </c>
      <c r="N1234" s="17" t="n">
        <f aca="false">SUM(B1234:M1234)</f>
        <v>1039413</v>
      </c>
    </row>
    <row r="1235" customFormat="false" ht="13.95" hidden="false" customHeight="true" outlineLevel="0" collapsed="false">
      <c r="A1235" s="16" t="s">
        <v>1233</v>
      </c>
      <c r="B1235" s="17" t="n">
        <v>338226</v>
      </c>
      <c r="C1235" s="17" t="n">
        <v>197656</v>
      </c>
      <c r="D1235" s="17" t="n">
        <v>196907</v>
      </c>
      <c r="E1235" s="17" t="n">
        <v>168913</v>
      </c>
      <c r="F1235" s="17" t="n">
        <v>121011</v>
      </c>
      <c r="G1235" s="17" t="n">
        <v>142360</v>
      </c>
      <c r="H1235" s="17" t="n">
        <v>102039</v>
      </c>
      <c r="I1235" s="17" t="n">
        <v>139305</v>
      </c>
      <c r="J1235" s="17" t="n">
        <v>101999</v>
      </c>
      <c r="K1235" s="17" t="n">
        <v>129950</v>
      </c>
      <c r="L1235" s="17" t="n">
        <v>168092</v>
      </c>
      <c r="M1235" s="18" t="n">
        <v>204098</v>
      </c>
      <c r="N1235" s="17" t="n">
        <f aca="false">SUM(B1235:M1235)</f>
        <v>2010556</v>
      </c>
    </row>
    <row r="1236" customFormat="false" ht="13.95" hidden="false" customHeight="true" outlineLevel="0" collapsed="false">
      <c r="A1236" s="16" t="s">
        <v>1234</v>
      </c>
      <c r="B1236" s="17" t="n">
        <v>343342</v>
      </c>
      <c r="C1236" s="17" t="n">
        <v>195408</v>
      </c>
      <c r="D1236" s="17" t="n">
        <v>204828</v>
      </c>
      <c r="E1236" s="17" t="n">
        <v>167893</v>
      </c>
      <c r="F1236" s="17" t="n">
        <v>116157</v>
      </c>
      <c r="G1236" s="17" t="n">
        <v>138457</v>
      </c>
      <c r="H1236" s="17" t="n">
        <v>98645</v>
      </c>
      <c r="I1236" s="17" t="n">
        <v>136658</v>
      </c>
      <c r="J1236" s="17" t="n">
        <v>98039</v>
      </c>
      <c r="K1236" s="17" t="n">
        <v>121123</v>
      </c>
      <c r="L1236" s="17" t="n">
        <v>166168</v>
      </c>
      <c r="M1236" s="18" t="n">
        <v>195960</v>
      </c>
      <c r="N1236" s="17" t="n">
        <f aca="false">SUM(B1236:M1236)</f>
        <v>1982678</v>
      </c>
    </row>
    <row r="1237" customFormat="false" ht="13.95" hidden="false" customHeight="true" outlineLevel="0" collapsed="false">
      <c r="A1237" s="16" t="s">
        <v>1235</v>
      </c>
      <c r="B1237" s="17" t="n">
        <v>339438</v>
      </c>
      <c r="C1237" s="17" t="n">
        <v>197432</v>
      </c>
      <c r="D1237" s="17" t="n">
        <v>202057</v>
      </c>
      <c r="E1237" s="17" t="n">
        <v>165786</v>
      </c>
      <c r="F1237" s="17" t="n">
        <v>116581</v>
      </c>
      <c r="G1237" s="17" t="n">
        <v>135424</v>
      </c>
      <c r="H1237" s="17" t="n">
        <v>97154</v>
      </c>
      <c r="I1237" s="17" t="n">
        <v>133826</v>
      </c>
      <c r="J1237" s="17" t="n">
        <v>97701</v>
      </c>
      <c r="K1237" s="17" t="n">
        <v>119953</v>
      </c>
      <c r="L1237" s="17" t="n">
        <v>167346</v>
      </c>
      <c r="M1237" s="18" t="n">
        <v>198600</v>
      </c>
      <c r="N1237" s="17" t="n">
        <f aca="false">SUM(B1237:M1237)</f>
        <v>1971298</v>
      </c>
    </row>
    <row r="1238" customFormat="false" ht="13.95" hidden="false" customHeight="true" outlineLevel="0" collapsed="false">
      <c r="A1238" s="16" t="s">
        <v>1236</v>
      </c>
      <c r="B1238" s="17" t="n">
        <v>276472</v>
      </c>
      <c r="C1238" s="17" t="n">
        <v>143065</v>
      </c>
      <c r="D1238" s="17" t="n">
        <v>108039.33</v>
      </c>
      <c r="E1238" s="17" t="n">
        <v>76745.33</v>
      </c>
      <c r="F1238" s="17" t="n">
        <v>81815</v>
      </c>
      <c r="G1238" s="17" t="n">
        <v>119985</v>
      </c>
      <c r="H1238" s="17" t="n">
        <v>70434</v>
      </c>
      <c r="I1238" s="17" t="n">
        <v>98782</v>
      </c>
      <c r="J1238" s="17" t="n">
        <v>77957</v>
      </c>
      <c r="K1238" s="17" t="n">
        <v>99101</v>
      </c>
      <c r="L1238" s="17" t="n">
        <v>109608</v>
      </c>
      <c r="M1238" s="18" t="n">
        <v>154342</v>
      </c>
      <c r="N1238" s="17" t="n">
        <f aca="false">SUM(B1238:M1238)</f>
        <v>1416345.66</v>
      </c>
    </row>
    <row r="1239" customFormat="false" ht="13.95" hidden="false" customHeight="true" outlineLevel="0" collapsed="false">
      <c r="A1239" s="16" t="s">
        <v>1237</v>
      </c>
      <c r="B1239" s="17" t="n">
        <v>249277</v>
      </c>
      <c r="C1239" s="17" t="n">
        <v>138550</v>
      </c>
      <c r="D1239" s="17" t="n">
        <v>113837.7</v>
      </c>
      <c r="E1239" s="17" t="n">
        <v>86146.98</v>
      </c>
      <c r="F1239" s="17" t="n">
        <v>70939</v>
      </c>
      <c r="G1239" s="17" t="n">
        <v>105345</v>
      </c>
      <c r="H1239" s="17" t="n">
        <v>61805</v>
      </c>
      <c r="I1239" s="17" t="n">
        <v>80362</v>
      </c>
      <c r="J1239" s="17" t="n">
        <v>72919</v>
      </c>
      <c r="K1239" s="17" t="n">
        <v>94300</v>
      </c>
      <c r="L1239" s="17" t="n">
        <v>108110</v>
      </c>
      <c r="M1239" s="18" t="n">
        <v>136930</v>
      </c>
      <c r="N1239" s="17" t="n">
        <f aca="false">SUM(B1239:M1239)</f>
        <v>1318521.68</v>
      </c>
    </row>
    <row r="1240" customFormat="false" ht="13.95" hidden="false" customHeight="true" outlineLevel="0" collapsed="false">
      <c r="A1240" s="16" t="s">
        <v>1238</v>
      </c>
      <c r="B1240" s="17" t="n">
        <v>265493</v>
      </c>
      <c r="C1240" s="17" t="n">
        <v>144582</v>
      </c>
      <c r="D1240" s="17" t="n">
        <v>151641</v>
      </c>
      <c r="E1240" s="17" t="n">
        <v>122880</v>
      </c>
      <c r="F1240" s="17" t="n">
        <v>90039</v>
      </c>
      <c r="G1240" s="17" t="n">
        <v>117237</v>
      </c>
      <c r="H1240" s="17" t="n">
        <v>86235</v>
      </c>
      <c r="I1240" s="17" t="n">
        <v>118131</v>
      </c>
      <c r="J1240" s="17" t="n">
        <v>72749</v>
      </c>
      <c r="K1240" s="17" t="n">
        <v>93316</v>
      </c>
      <c r="L1240" s="17" t="n">
        <v>133179</v>
      </c>
      <c r="M1240" s="18" t="n">
        <v>164193</v>
      </c>
      <c r="N1240" s="17" t="n">
        <f aca="false">SUM(B1240:M1240)</f>
        <v>1559675</v>
      </c>
    </row>
    <row r="1241" customFormat="false" ht="13.95" hidden="false" customHeight="true" outlineLevel="0" collapsed="false">
      <c r="A1241" s="16" t="s">
        <v>1239</v>
      </c>
      <c r="B1241" s="17" t="n">
        <v>295151</v>
      </c>
      <c r="C1241" s="17" t="n">
        <v>147411</v>
      </c>
      <c r="D1241" s="17" t="n">
        <v>167065</v>
      </c>
      <c r="E1241" s="17" t="n">
        <v>128508</v>
      </c>
      <c r="F1241" s="17" t="n">
        <v>97598</v>
      </c>
      <c r="G1241" s="17" t="n">
        <v>124013</v>
      </c>
      <c r="H1241" s="17" t="n">
        <v>91695</v>
      </c>
      <c r="I1241" s="17" t="n">
        <v>131831</v>
      </c>
      <c r="J1241" s="17" t="n">
        <v>78791</v>
      </c>
      <c r="K1241" s="17" t="n">
        <v>101242</v>
      </c>
      <c r="L1241" s="17" t="n">
        <v>160999</v>
      </c>
      <c r="M1241" s="18" t="n">
        <v>174007</v>
      </c>
      <c r="N1241" s="17" t="n">
        <f aca="false">SUM(B1241:M1241)</f>
        <v>1698311</v>
      </c>
    </row>
    <row r="1242" customFormat="false" ht="13.95" hidden="false" customHeight="true" outlineLevel="0" collapsed="false">
      <c r="A1242" s="16" t="s">
        <v>1240</v>
      </c>
      <c r="B1242" s="17" t="n">
        <v>308624</v>
      </c>
      <c r="C1242" s="17" t="n">
        <v>147106</v>
      </c>
      <c r="D1242" s="17" t="n">
        <v>169830</v>
      </c>
      <c r="E1242" s="17" t="n">
        <v>134463</v>
      </c>
      <c r="F1242" s="17" t="n">
        <v>108324</v>
      </c>
      <c r="G1242" s="17" t="n">
        <v>133959</v>
      </c>
      <c r="H1242" s="17" t="n">
        <v>97880</v>
      </c>
      <c r="I1242" s="17" t="n">
        <v>140107</v>
      </c>
      <c r="J1242" s="17" t="n">
        <v>85979</v>
      </c>
      <c r="K1242" s="17" t="n">
        <v>110934</v>
      </c>
      <c r="L1242" s="17" t="n">
        <v>182887</v>
      </c>
      <c r="M1242" s="18" t="n">
        <v>180820</v>
      </c>
      <c r="N1242" s="17" t="n">
        <f aca="false">SUM(B1242:M1242)</f>
        <v>1800913</v>
      </c>
    </row>
    <row r="1243" customFormat="false" ht="13.95" hidden="false" customHeight="true" outlineLevel="0" collapsed="false">
      <c r="A1243" s="16" t="s">
        <v>1241</v>
      </c>
      <c r="B1243" s="17" t="n">
        <v>54433</v>
      </c>
      <c r="C1243" s="17" t="n">
        <v>32556</v>
      </c>
      <c r="D1243" s="17" t="n">
        <v>27060</v>
      </c>
      <c r="E1243" s="17" t="n">
        <v>23299</v>
      </c>
      <c r="F1243" s="17" t="n">
        <v>21977</v>
      </c>
      <c r="G1243" s="17" t="n">
        <v>32332</v>
      </c>
      <c r="H1243" s="17" t="n">
        <v>18906</v>
      </c>
      <c r="I1243" s="17" t="n">
        <v>22255</v>
      </c>
      <c r="J1243" s="17" t="n">
        <v>19739</v>
      </c>
      <c r="K1243" s="17" t="n">
        <v>28300</v>
      </c>
      <c r="L1243" s="17" t="n">
        <v>22384</v>
      </c>
      <c r="M1243" s="18" t="n">
        <v>36435</v>
      </c>
      <c r="N1243" s="17" t="n">
        <f aca="false">SUM(B1243:M1243)</f>
        <v>339676</v>
      </c>
    </row>
    <row r="1244" customFormat="false" ht="13.95" hidden="false" customHeight="true" outlineLevel="0" collapsed="false">
      <c r="A1244" s="16" t="s">
        <v>1242</v>
      </c>
      <c r="B1244" s="17" t="n">
        <v>61180.32</v>
      </c>
      <c r="C1244" s="17" t="n">
        <v>32345.8</v>
      </c>
      <c r="D1244" s="17" t="n">
        <v>25984.98</v>
      </c>
      <c r="E1244" s="17" t="n">
        <v>22781.32</v>
      </c>
      <c r="F1244" s="17" t="n">
        <v>21918.26</v>
      </c>
      <c r="G1244" s="17" t="n">
        <v>21522.78</v>
      </c>
      <c r="H1244" s="17" t="n">
        <v>17898.16</v>
      </c>
      <c r="I1244" s="17" t="n">
        <v>18939.6</v>
      </c>
      <c r="J1244" s="17" t="n">
        <v>24655.74</v>
      </c>
      <c r="K1244" s="17" t="n">
        <v>19264.56</v>
      </c>
      <c r="L1244" s="17" t="n">
        <v>15994.72</v>
      </c>
      <c r="M1244" s="18" t="n">
        <v>36761.48</v>
      </c>
      <c r="N1244" s="17" t="n">
        <f aca="false">SUM(B1244:M1244)</f>
        <v>319247.72</v>
      </c>
    </row>
    <row r="1245" customFormat="false" ht="13.95" hidden="false" customHeight="true" outlineLevel="0" collapsed="false">
      <c r="A1245" s="16" t="s">
        <v>1243</v>
      </c>
      <c r="B1245" s="17" t="n">
        <v>66240.3</v>
      </c>
      <c r="C1245" s="17" t="n">
        <v>34035.68</v>
      </c>
      <c r="D1245" s="17" t="n">
        <v>23652.42</v>
      </c>
      <c r="E1245" s="17" t="n">
        <v>18243.36</v>
      </c>
      <c r="F1245" s="17" t="n">
        <v>21107.49</v>
      </c>
      <c r="G1245" s="17" t="n">
        <v>20526.66</v>
      </c>
      <c r="H1245" s="17" t="n">
        <v>17881.67</v>
      </c>
      <c r="I1245" s="17" t="n">
        <v>19776.55</v>
      </c>
      <c r="J1245" s="17" t="n">
        <v>21780.89</v>
      </c>
      <c r="K1245" s="17" t="n">
        <v>8275.74</v>
      </c>
      <c r="L1245" s="17" t="n">
        <v>20025.8</v>
      </c>
      <c r="M1245" s="18" t="n">
        <v>18811.84</v>
      </c>
      <c r="N1245" s="17" t="n">
        <f aca="false">SUM(B1245:M1245)</f>
        <v>290358.4</v>
      </c>
    </row>
    <row r="1246" customFormat="false" ht="13.95" hidden="false" customHeight="true" outlineLevel="0" collapsed="false">
      <c r="A1246" s="16" t="s">
        <v>1244</v>
      </c>
      <c r="B1246" s="17" t="n">
        <v>66240.3</v>
      </c>
      <c r="C1246" s="17" t="n">
        <v>34035.68</v>
      </c>
      <c r="D1246" s="17" t="n">
        <v>23652.42</v>
      </c>
      <c r="E1246" s="17" t="n">
        <v>18243.36</v>
      </c>
      <c r="F1246" s="17" t="n">
        <v>21107.49</v>
      </c>
      <c r="G1246" s="17" t="n">
        <v>20526.66</v>
      </c>
      <c r="H1246" s="17" t="n">
        <v>17881.67</v>
      </c>
      <c r="I1246" s="17" t="n">
        <v>19776.55</v>
      </c>
      <c r="J1246" s="17" t="n">
        <v>21780.89</v>
      </c>
      <c r="K1246" s="17" t="n">
        <v>8275.74</v>
      </c>
      <c r="L1246" s="17" t="n">
        <v>20025.8</v>
      </c>
      <c r="M1246" s="18" t="n">
        <v>18811.84</v>
      </c>
      <c r="N1246" s="17" t="n">
        <f aca="false">SUM(B1246:M1246)</f>
        <v>290358.4</v>
      </c>
    </row>
    <row r="1247" customFormat="false" ht="13.95" hidden="false" customHeight="true" outlineLevel="0" collapsed="false">
      <c r="A1247" s="16" t="s">
        <v>1245</v>
      </c>
      <c r="B1247" s="17" t="n">
        <v>46633.2</v>
      </c>
      <c r="C1247" s="17" t="n">
        <v>28601.42</v>
      </c>
      <c r="D1247" s="17" t="n">
        <v>23136.5</v>
      </c>
      <c r="E1247" s="17" t="n">
        <v>24419.23</v>
      </c>
      <c r="F1247" s="17" t="n">
        <v>18677.13</v>
      </c>
      <c r="G1247" s="17" t="n">
        <v>16188.71</v>
      </c>
      <c r="H1247" s="17" t="n">
        <v>15578.61</v>
      </c>
      <c r="I1247" s="17" t="n">
        <v>20180.54</v>
      </c>
      <c r="J1247" s="17" t="n">
        <v>20587.95</v>
      </c>
      <c r="K1247" s="17" t="n">
        <v>16681.14</v>
      </c>
      <c r="L1247" s="17" t="n">
        <v>28929.31</v>
      </c>
      <c r="M1247" s="18" t="n">
        <v>27348.61</v>
      </c>
      <c r="N1247" s="17" t="n">
        <f aca="false">SUM(B1247:M1247)</f>
        <v>286962.35</v>
      </c>
    </row>
    <row r="1248" customFormat="false" ht="13.95" hidden="false" customHeight="true" outlineLevel="0" collapsed="false">
      <c r="A1248" s="16" t="s">
        <v>1246</v>
      </c>
      <c r="B1248" s="17" t="n">
        <v>46633.2</v>
      </c>
      <c r="C1248" s="17" t="n">
        <v>28601.42</v>
      </c>
      <c r="D1248" s="17" t="n">
        <v>23136.5</v>
      </c>
      <c r="E1248" s="17" t="n">
        <v>24419.23</v>
      </c>
      <c r="F1248" s="17" t="n">
        <v>18677.13</v>
      </c>
      <c r="G1248" s="17" t="n">
        <v>16188.71</v>
      </c>
      <c r="H1248" s="17" t="n">
        <v>15578.61</v>
      </c>
      <c r="I1248" s="17" t="n">
        <v>20180.54</v>
      </c>
      <c r="J1248" s="17" t="n">
        <v>20587.95</v>
      </c>
      <c r="K1248" s="17" t="n">
        <v>16681.14</v>
      </c>
      <c r="L1248" s="17" t="n">
        <v>28929.31</v>
      </c>
      <c r="M1248" s="18" t="n">
        <v>27348.61</v>
      </c>
      <c r="N1248" s="17" t="n">
        <f aca="false">SUM(B1248:M1248)</f>
        <v>286962.35</v>
      </c>
    </row>
    <row r="1249" customFormat="false" ht="13.95" hidden="false" customHeight="true" outlineLevel="0" collapsed="false">
      <c r="A1249" s="16" t="s">
        <v>1247</v>
      </c>
      <c r="B1249" s="17" t="n">
        <v>20997.53</v>
      </c>
      <c r="C1249" s="17" t="n">
        <v>23645.4</v>
      </c>
      <c r="D1249" s="17" t="n">
        <v>20670.94</v>
      </c>
      <c r="E1249" s="17" t="n">
        <v>19708.26</v>
      </c>
      <c r="F1249" s="17" t="n">
        <v>18348.15</v>
      </c>
      <c r="G1249" s="17" t="n">
        <v>12693.95</v>
      </c>
      <c r="H1249" s="17" t="n">
        <v>8291.84</v>
      </c>
      <c r="I1249" s="17" t="n">
        <v>16130.95</v>
      </c>
      <c r="J1249" s="17" t="n">
        <v>17634.62</v>
      </c>
      <c r="K1249" s="17" t="n">
        <v>12273.31</v>
      </c>
      <c r="L1249" s="17" t="n">
        <v>27505.44</v>
      </c>
      <c r="M1249" s="18" t="n">
        <v>27102.27</v>
      </c>
      <c r="N1249" s="17" t="n">
        <f aca="false">SUM(B1249:M1249)</f>
        <v>225002.66</v>
      </c>
    </row>
    <row r="1250" customFormat="false" ht="13.95" hidden="false" customHeight="true" outlineLevel="0" collapsed="false">
      <c r="A1250" s="16" t="s">
        <v>1248</v>
      </c>
      <c r="B1250" s="17" t="n">
        <v>20997.53</v>
      </c>
      <c r="C1250" s="17" t="n">
        <v>23645.4</v>
      </c>
      <c r="D1250" s="17" t="n">
        <v>20670.94</v>
      </c>
      <c r="E1250" s="17" t="n">
        <v>19708.26</v>
      </c>
      <c r="F1250" s="17" t="n">
        <v>18348.15</v>
      </c>
      <c r="G1250" s="17" t="n">
        <v>12693.95</v>
      </c>
      <c r="H1250" s="17" t="n">
        <v>8291.84</v>
      </c>
      <c r="I1250" s="17" t="n">
        <v>16130.95</v>
      </c>
      <c r="J1250" s="17" t="n">
        <v>17634.62</v>
      </c>
      <c r="K1250" s="17" t="n">
        <v>12273.31</v>
      </c>
      <c r="L1250" s="17" t="n">
        <v>27505.44</v>
      </c>
      <c r="M1250" s="18" t="n">
        <v>27102.27</v>
      </c>
      <c r="N1250" s="17" t="n">
        <f aca="false">SUM(B1250:M1250)</f>
        <v>225002.66</v>
      </c>
    </row>
    <row r="1251" customFormat="false" ht="13.95" hidden="false" customHeight="true" outlineLevel="0" collapsed="false">
      <c r="A1251" s="16" t="s">
        <v>1249</v>
      </c>
      <c r="B1251" s="17" t="n">
        <v>59374.5</v>
      </c>
      <c r="C1251" s="17" t="n">
        <v>31188.18</v>
      </c>
      <c r="D1251" s="17" t="n">
        <v>22484.78</v>
      </c>
      <c r="E1251" s="17" t="n">
        <v>19007.72</v>
      </c>
      <c r="F1251" s="17" t="n">
        <v>20148.46</v>
      </c>
      <c r="G1251" s="17" t="n">
        <v>17418.22</v>
      </c>
      <c r="H1251" s="17" t="n">
        <v>16538.44</v>
      </c>
      <c r="I1251" s="17" t="n">
        <v>18135.68</v>
      </c>
      <c r="J1251" s="17" t="n">
        <v>21008.3</v>
      </c>
      <c r="K1251" s="17" t="n">
        <v>17241.98</v>
      </c>
      <c r="L1251" s="17" t="n">
        <v>32619.48</v>
      </c>
      <c r="M1251" s="18" t="n">
        <v>38322.08</v>
      </c>
      <c r="N1251" s="17" t="n">
        <f aca="false">SUM(B1251:M1251)</f>
        <v>313487.82</v>
      </c>
    </row>
    <row r="1252" customFormat="false" ht="13.95" hidden="false" customHeight="true" outlineLevel="0" collapsed="false">
      <c r="A1252" s="16" t="s">
        <v>1250</v>
      </c>
      <c r="B1252" s="17" t="n">
        <v>59374.5</v>
      </c>
      <c r="C1252" s="17" t="n">
        <v>31188.18</v>
      </c>
      <c r="D1252" s="17" t="n">
        <v>22484.78</v>
      </c>
      <c r="E1252" s="17" t="n">
        <v>19007.72</v>
      </c>
      <c r="F1252" s="17" t="n">
        <v>20148.46</v>
      </c>
      <c r="G1252" s="17" t="n">
        <v>17418.22</v>
      </c>
      <c r="H1252" s="17" t="n">
        <v>16538.44</v>
      </c>
      <c r="I1252" s="17" t="n">
        <v>18135.68</v>
      </c>
      <c r="J1252" s="17" t="n">
        <v>21008.3</v>
      </c>
      <c r="K1252" s="17" t="n">
        <v>17241.98</v>
      </c>
      <c r="L1252" s="17" t="n">
        <v>32619.48</v>
      </c>
      <c r="M1252" s="18" t="n">
        <v>38322.08</v>
      </c>
      <c r="N1252" s="17" t="n">
        <f aca="false">SUM(B1252:M1252)</f>
        <v>313487.82</v>
      </c>
    </row>
    <row r="1253" customFormat="false" ht="13.95" hidden="false" customHeight="true" outlineLevel="0" collapsed="false">
      <c r="A1253" s="16" t="s">
        <v>1251</v>
      </c>
      <c r="B1253" s="17" t="n">
        <v>69917.95</v>
      </c>
      <c r="C1253" s="17" t="n">
        <v>37237.57</v>
      </c>
      <c r="D1253" s="17" t="n">
        <v>27852.59</v>
      </c>
      <c r="E1253" s="17" t="n">
        <v>26869.4</v>
      </c>
      <c r="F1253" s="17" t="n">
        <v>24617.34</v>
      </c>
      <c r="G1253" s="17" t="n">
        <v>20959.92</v>
      </c>
      <c r="H1253" s="17" t="n">
        <v>18592.8</v>
      </c>
      <c r="I1253" s="17" t="n">
        <v>20459.66</v>
      </c>
      <c r="J1253" s="17" t="n">
        <v>22070.28</v>
      </c>
      <c r="K1253" s="17" t="n">
        <v>15896.51</v>
      </c>
      <c r="L1253" s="17" t="n">
        <v>35048.96</v>
      </c>
      <c r="M1253" s="18" t="n">
        <v>37593.07</v>
      </c>
      <c r="N1253" s="17" t="n">
        <f aca="false">SUM(B1253:M1253)</f>
        <v>357116.05</v>
      </c>
    </row>
    <row r="1254" customFormat="false" ht="13.95" hidden="false" customHeight="true" outlineLevel="0" collapsed="false">
      <c r="A1254" s="16" t="s">
        <v>1252</v>
      </c>
      <c r="B1254" s="17" t="n">
        <v>69917.95</v>
      </c>
      <c r="C1254" s="17" t="n">
        <v>37237.57</v>
      </c>
      <c r="D1254" s="17" t="n">
        <v>27852.59</v>
      </c>
      <c r="E1254" s="17" t="n">
        <v>26869.4</v>
      </c>
      <c r="F1254" s="17" t="n">
        <v>24617.34</v>
      </c>
      <c r="G1254" s="17" t="n">
        <v>20959.92</v>
      </c>
      <c r="H1254" s="17" t="n">
        <v>18592.8</v>
      </c>
      <c r="I1254" s="17" t="n">
        <v>20459.66</v>
      </c>
      <c r="J1254" s="17" t="n">
        <v>22070.28</v>
      </c>
      <c r="K1254" s="17" t="n">
        <v>15896.51</v>
      </c>
      <c r="L1254" s="17" t="n">
        <v>35048.96</v>
      </c>
      <c r="M1254" s="18" t="n">
        <v>37593.07</v>
      </c>
      <c r="N1254" s="17" t="n">
        <f aca="false">SUM(B1254:M1254)</f>
        <v>357116.05</v>
      </c>
    </row>
    <row r="1255" customFormat="false" ht="13.95" hidden="false" customHeight="true" outlineLevel="0" collapsed="false">
      <c r="A1255" s="16" t="s">
        <v>1253</v>
      </c>
      <c r="B1255" s="17" t="n">
        <v>44385.32</v>
      </c>
      <c r="C1255" s="17" t="n">
        <v>23931.48</v>
      </c>
      <c r="D1255" s="17" t="n">
        <v>19007.6</v>
      </c>
      <c r="E1255" s="17" t="n">
        <v>16434.18</v>
      </c>
      <c r="F1255" s="17" t="n">
        <v>16850.64</v>
      </c>
      <c r="G1255" s="17" t="n">
        <v>17778.38</v>
      </c>
      <c r="H1255" s="17" t="n">
        <v>14570.36</v>
      </c>
      <c r="I1255" s="17" t="n">
        <v>14146.28</v>
      </c>
      <c r="J1255" s="17" t="n">
        <v>17040.34</v>
      </c>
      <c r="K1255" s="17" t="n">
        <v>13901.22</v>
      </c>
      <c r="L1255" s="17" t="n">
        <v>20604.24</v>
      </c>
      <c r="M1255" s="18" t="n">
        <v>27178.38</v>
      </c>
      <c r="N1255" s="17" t="n">
        <f aca="false">SUM(B1255:M1255)</f>
        <v>245828.42</v>
      </c>
    </row>
    <row r="1256" customFormat="false" ht="13.95" hidden="false" customHeight="true" outlineLevel="0" collapsed="false">
      <c r="A1256" s="16" t="s">
        <v>1254</v>
      </c>
      <c r="B1256" s="17" t="n">
        <v>11815</v>
      </c>
      <c r="C1256" s="17" t="n">
        <v>17504.32</v>
      </c>
      <c r="D1256" s="17" t="n">
        <v>7089.53</v>
      </c>
      <c r="E1256" s="17" t="n">
        <v>27402.35</v>
      </c>
      <c r="F1256" s="17" t="n">
        <v>25019.26</v>
      </c>
      <c r="G1256" s="17" t="n">
        <v>21503.52</v>
      </c>
      <c r="H1256" s="17" t="n">
        <v>18772.47</v>
      </c>
      <c r="I1256" s="17" t="n">
        <v>22727.68</v>
      </c>
      <c r="J1256" s="17" t="n">
        <v>23508.22</v>
      </c>
      <c r="K1256" s="17" t="n">
        <v>13008.47</v>
      </c>
      <c r="L1256" s="17" t="n">
        <v>20901.34</v>
      </c>
      <c r="M1256" s="18" t="n">
        <v>6.49</v>
      </c>
      <c r="N1256" s="17" t="n">
        <f aca="false">SUM(B1256:M1256)</f>
        <v>209258.65</v>
      </c>
    </row>
    <row r="1257" customFormat="false" ht="13.95" hidden="false" customHeight="true" outlineLevel="0" collapsed="false">
      <c r="A1257" s="16" t="s">
        <v>1255</v>
      </c>
      <c r="B1257" s="17" t="n">
        <v>78803.14</v>
      </c>
      <c r="C1257" s="17" t="n">
        <v>48019.86</v>
      </c>
      <c r="D1257" s="17" t="n">
        <v>36346.14</v>
      </c>
      <c r="E1257" s="17" t="n">
        <v>35809.84</v>
      </c>
      <c r="F1257" s="17" t="n">
        <v>33187.98</v>
      </c>
      <c r="G1257" s="17" t="n">
        <v>27682.2</v>
      </c>
      <c r="H1257" s="17" t="n">
        <v>25171.38</v>
      </c>
      <c r="I1257" s="17" t="n">
        <v>29227.56</v>
      </c>
      <c r="J1257" s="17" t="n">
        <v>32382.88</v>
      </c>
      <c r="K1257" s="17" t="n">
        <v>27702.9</v>
      </c>
      <c r="L1257" s="17" t="n">
        <v>47316.62</v>
      </c>
      <c r="M1257" s="18" t="n">
        <v>49030.16</v>
      </c>
      <c r="N1257" s="17" t="n">
        <f aca="false">SUM(B1257:M1257)</f>
        <v>470680.66</v>
      </c>
    </row>
    <row r="1258" customFormat="false" ht="13.95" hidden="false" customHeight="true" outlineLevel="0" collapsed="false">
      <c r="A1258" s="16" t="s">
        <v>1256</v>
      </c>
      <c r="B1258" s="17" t="n">
        <v>98526.2</v>
      </c>
      <c r="C1258" s="17" t="n">
        <v>52317.6</v>
      </c>
      <c r="D1258" s="17" t="n">
        <v>42391.4</v>
      </c>
      <c r="E1258" s="17" t="n">
        <v>36895.5</v>
      </c>
      <c r="F1258" s="17" t="n">
        <v>33772.3</v>
      </c>
      <c r="G1258" s="17" t="n">
        <v>33102.7</v>
      </c>
      <c r="H1258" s="17" t="n">
        <v>27393.9</v>
      </c>
      <c r="I1258" s="17" t="n">
        <v>29388.5</v>
      </c>
      <c r="J1258" s="17" t="n">
        <v>39307.4</v>
      </c>
      <c r="K1258" s="17" t="n">
        <v>30020.1</v>
      </c>
      <c r="L1258" s="17" t="n">
        <v>53295.9</v>
      </c>
      <c r="M1258" s="18" t="n">
        <v>61684.7</v>
      </c>
      <c r="N1258" s="17" t="n">
        <f aca="false">SUM(B1258:M1258)</f>
        <v>538096.2</v>
      </c>
    </row>
    <row r="1259" customFormat="false" ht="13.95" hidden="false" customHeight="true" outlineLevel="0" collapsed="false">
      <c r="A1259" s="16" t="s">
        <v>1257</v>
      </c>
      <c r="B1259" s="17" t="n">
        <v>102298.8</v>
      </c>
      <c r="C1259" s="17" t="n">
        <v>56179.5</v>
      </c>
      <c r="D1259" s="17" t="n">
        <v>44109.3</v>
      </c>
      <c r="E1259" s="17" t="n">
        <v>38440.4</v>
      </c>
      <c r="F1259" s="17" t="n">
        <v>35486.3</v>
      </c>
      <c r="G1259" s="17" t="n">
        <v>34610.7</v>
      </c>
      <c r="H1259" s="17" t="n">
        <v>27849.8</v>
      </c>
      <c r="I1259" s="17" t="n">
        <v>31262.2</v>
      </c>
      <c r="J1259" s="17" t="n">
        <v>38566.9</v>
      </c>
      <c r="K1259" s="17" t="n">
        <v>32851.4</v>
      </c>
      <c r="L1259" s="17" t="n">
        <v>55624.1</v>
      </c>
      <c r="M1259" s="18" t="n">
        <v>65207.6</v>
      </c>
      <c r="N1259" s="17" t="n">
        <f aca="false">SUM(B1259:M1259)</f>
        <v>562487</v>
      </c>
    </row>
    <row r="1260" customFormat="false" ht="13.95" hidden="false" customHeight="true" outlineLevel="0" collapsed="false">
      <c r="A1260" s="16" t="s">
        <v>1258</v>
      </c>
      <c r="B1260" s="17" t="n">
        <v>78384.56</v>
      </c>
      <c r="C1260" s="17" t="n">
        <v>40377.48</v>
      </c>
      <c r="D1260" s="17" t="n">
        <v>25661.4</v>
      </c>
      <c r="E1260" s="17" t="n">
        <v>22001.12</v>
      </c>
      <c r="F1260" s="17" t="n">
        <v>22117.28</v>
      </c>
      <c r="G1260" s="17" t="n">
        <v>17213.46</v>
      </c>
      <c r="H1260" s="17" t="n">
        <v>18585.18</v>
      </c>
      <c r="I1260" s="17" t="n">
        <v>16608.98</v>
      </c>
      <c r="J1260" s="17" t="n">
        <v>21324.84</v>
      </c>
      <c r="K1260" s="17" t="n">
        <v>15307.92</v>
      </c>
      <c r="L1260" s="17" t="n">
        <v>29816.1</v>
      </c>
      <c r="M1260" s="18" t="n">
        <v>45471.96</v>
      </c>
      <c r="N1260" s="17" t="n">
        <f aca="false">SUM(B1260:M1260)</f>
        <v>352870.28</v>
      </c>
    </row>
    <row r="1261" customFormat="false" ht="13.95" hidden="false" customHeight="true" outlineLevel="0" collapsed="false">
      <c r="A1261" s="16" t="s">
        <v>1259</v>
      </c>
      <c r="B1261" s="17" t="n">
        <v>79996.81</v>
      </c>
      <c r="C1261" s="17" t="n">
        <v>34544.64</v>
      </c>
      <c r="D1261" s="17" t="n">
        <v>23843.88</v>
      </c>
      <c r="E1261" s="17" t="n">
        <v>20728.13</v>
      </c>
      <c r="F1261" s="17" t="n">
        <v>17719.49</v>
      </c>
      <c r="G1261" s="17" t="n">
        <v>21072.97</v>
      </c>
      <c r="H1261" s="17" t="n">
        <v>16947.48</v>
      </c>
      <c r="I1261" s="17" t="n">
        <v>17610.14</v>
      </c>
      <c r="J1261" s="17" t="n">
        <v>23447.03</v>
      </c>
      <c r="K1261" s="17" t="n">
        <v>16783.35</v>
      </c>
      <c r="L1261" s="17" t="n">
        <v>31481.51</v>
      </c>
      <c r="M1261" s="18" t="n">
        <v>44508.4</v>
      </c>
      <c r="N1261" s="17" t="n">
        <f aca="false">SUM(B1261:M1261)</f>
        <v>348683.83</v>
      </c>
    </row>
    <row r="1262" customFormat="false" ht="13.95" hidden="false" customHeight="true" outlineLevel="0" collapsed="false">
      <c r="A1262" s="16" t="s">
        <v>1260</v>
      </c>
      <c r="B1262" s="17" t="n">
        <v>79996.81</v>
      </c>
      <c r="C1262" s="17" t="n">
        <v>34544.64</v>
      </c>
      <c r="D1262" s="17" t="n">
        <v>23843.88</v>
      </c>
      <c r="E1262" s="17" t="n">
        <v>20728.13</v>
      </c>
      <c r="F1262" s="17" t="n">
        <v>17719.49</v>
      </c>
      <c r="G1262" s="17" t="n">
        <v>21072.97</v>
      </c>
      <c r="H1262" s="17" t="n">
        <v>16947.48</v>
      </c>
      <c r="I1262" s="17" t="n">
        <v>17610.14</v>
      </c>
      <c r="J1262" s="17" t="n">
        <v>23447.03</v>
      </c>
      <c r="K1262" s="17" t="n">
        <v>16783.35</v>
      </c>
      <c r="L1262" s="17" t="n">
        <v>31481.51</v>
      </c>
      <c r="M1262" s="18" t="n">
        <v>44508.4</v>
      </c>
      <c r="N1262" s="17" t="n">
        <f aca="false">SUM(B1262:M1262)</f>
        <v>348683.83</v>
      </c>
    </row>
    <row r="1263" customFormat="false" ht="13.95" hidden="false" customHeight="true" outlineLevel="0" collapsed="false">
      <c r="A1263" s="16" t="s">
        <v>1261</v>
      </c>
      <c r="B1263" s="17" t="n">
        <v>70917.13</v>
      </c>
      <c r="C1263" s="17" t="n">
        <v>40808.51</v>
      </c>
      <c r="D1263" s="17" t="n">
        <v>30382.88</v>
      </c>
      <c r="E1263" s="17" t="n">
        <v>27094.74</v>
      </c>
      <c r="F1263" s="17" t="n">
        <v>23880.77</v>
      </c>
      <c r="G1263" s="17" t="n">
        <v>21120.64</v>
      </c>
      <c r="H1263" s="17" t="n">
        <v>18672.83</v>
      </c>
      <c r="I1263" s="17" t="n">
        <v>19878.19</v>
      </c>
      <c r="J1263" s="17" t="n">
        <v>22340.15</v>
      </c>
      <c r="K1263" s="17" t="n">
        <v>13017.89</v>
      </c>
      <c r="L1263" s="17" t="n">
        <v>31657.05</v>
      </c>
      <c r="M1263" s="18" t="n">
        <v>44015.65</v>
      </c>
      <c r="N1263" s="17" t="n">
        <f aca="false">SUM(B1263:M1263)</f>
        <v>363786.43</v>
      </c>
    </row>
    <row r="1264" customFormat="false" ht="13.95" hidden="false" customHeight="true" outlineLevel="0" collapsed="false">
      <c r="A1264" s="16" t="s">
        <v>1262</v>
      </c>
      <c r="B1264" s="17" t="n">
        <v>70917.13</v>
      </c>
      <c r="C1264" s="17" t="n">
        <v>40808.51</v>
      </c>
      <c r="D1264" s="17" t="n">
        <v>30382.88</v>
      </c>
      <c r="E1264" s="17" t="n">
        <v>27094.74</v>
      </c>
      <c r="F1264" s="17" t="n">
        <v>23880.77</v>
      </c>
      <c r="G1264" s="17" t="n">
        <v>21120.64</v>
      </c>
      <c r="H1264" s="17" t="n">
        <v>18672.83</v>
      </c>
      <c r="I1264" s="17" t="n">
        <v>19878.19</v>
      </c>
      <c r="J1264" s="17" t="n">
        <v>22340.15</v>
      </c>
      <c r="K1264" s="17" t="n">
        <v>13017.89</v>
      </c>
      <c r="L1264" s="17" t="n">
        <v>31657.05</v>
      </c>
      <c r="M1264" s="18" t="n">
        <v>44015.65</v>
      </c>
      <c r="N1264" s="17" t="n">
        <f aca="false">SUM(B1264:M1264)</f>
        <v>363786.43</v>
      </c>
    </row>
    <row r="1265" customFormat="false" ht="13.95" hidden="false" customHeight="true" outlineLevel="0" collapsed="false">
      <c r="A1265" s="16" t="s">
        <v>1263</v>
      </c>
      <c r="B1265" s="17" t="n">
        <v>71517.38</v>
      </c>
      <c r="C1265" s="17" t="n">
        <v>37429.11</v>
      </c>
      <c r="D1265" s="17" t="n">
        <v>30717.16</v>
      </c>
      <c r="E1265" s="17" t="n">
        <v>27238.21</v>
      </c>
      <c r="F1265" s="17" t="n">
        <v>23788.54</v>
      </c>
      <c r="G1265" s="17" t="n">
        <v>21622.3</v>
      </c>
      <c r="H1265" s="17" t="n">
        <v>18526.92</v>
      </c>
      <c r="I1265" s="17" t="n">
        <v>20893.23</v>
      </c>
      <c r="J1265" s="17" t="n">
        <v>17700.74</v>
      </c>
      <c r="K1265" s="17" t="n">
        <v>18585.48</v>
      </c>
      <c r="L1265" s="17" t="n">
        <v>34731.45</v>
      </c>
      <c r="M1265" s="18" t="n">
        <v>43630.62</v>
      </c>
      <c r="N1265" s="17" t="n">
        <f aca="false">SUM(B1265:M1265)</f>
        <v>366381.14</v>
      </c>
    </row>
    <row r="1266" customFormat="false" ht="13.95" hidden="false" customHeight="true" outlineLevel="0" collapsed="false">
      <c r="A1266" s="16" t="s">
        <v>1264</v>
      </c>
      <c r="B1266" s="17" t="n">
        <v>71517.38</v>
      </c>
      <c r="C1266" s="17" t="n">
        <v>37429.11</v>
      </c>
      <c r="D1266" s="17" t="n">
        <v>30717.16</v>
      </c>
      <c r="E1266" s="17" t="n">
        <v>27238.21</v>
      </c>
      <c r="F1266" s="17" t="n">
        <v>23788.54</v>
      </c>
      <c r="G1266" s="17" t="n">
        <v>21622.3</v>
      </c>
      <c r="H1266" s="17" t="n">
        <v>18526.92</v>
      </c>
      <c r="I1266" s="17" t="n">
        <v>20893.23</v>
      </c>
      <c r="J1266" s="17" t="n">
        <v>17700.74</v>
      </c>
      <c r="K1266" s="17" t="n">
        <v>18585.48</v>
      </c>
      <c r="L1266" s="17" t="n">
        <v>34731.45</v>
      </c>
      <c r="M1266" s="18" t="n">
        <v>43630.62</v>
      </c>
      <c r="N1266" s="17" t="n">
        <f aca="false">SUM(B1266:M1266)</f>
        <v>366381.14</v>
      </c>
    </row>
    <row r="1267" customFormat="false" ht="13.95" hidden="false" customHeight="true" outlineLevel="0" collapsed="false">
      <c r="A1267" s="16" t="s">
        <v>1265</v>
      </c>
      <c r="B1267" s="17" t="n">
        <v>69927.8</v>
      </c>
      <c r="C1267" s="17" t="n">
        <v>34646.05</v>
      </c>
      <c r="D1267" s="17" t="n">
        <v>26491.57</v>
      </c>
      <c r="E1267" s="17" t="n">
        <v>24695.4</v>
      </c>
      <c r="F1267" s="17" t="n">
        <v>25553.31</v>
      </c>
      <c r="G1267" s="17" t="n">
        <v>23632.21</v>
      </c>
      <c r="H1267" s="17" t="n">
        <v>18829.32</v>
      </c>
      <c r="I1267" s="17" t="n">
        <v>21684.44</v>
      </c>
      <c r="J1267" s="17" t="n">
        <v>24318.99</v>
      </c>
      <c r="K1267" s="17" t="n">
        <v>20075.67</v>
      </c>
      <c r="L1267" s="17" t="n">
        <v>36349.49</v>
      </c>
      <c r="M1267" s="18" t="n">
        <v>36793.9</v>
      </c>
      <c r="N1267" s="17" t="n">
        <f aca="false">SUM(B1267:M1267)</f>
        <v>362998.15</v>
      </c>
    </row>
    <row r="1268" customFormat="false" ht="13.95" hidden="false" customHeight="true" outlineLevel="0" collapsed="false">
      <c r="A1268" s="16" t="s">
        <v>1266</v>
      </c>
      <c r="B1268" s="17" t="n">
        <v>69927.8</v>
      </c>
      <c r="C1268" s="17" t="n">
        <v>34646.05</v>
      </c>
      <c r="D1268" s="17" t="n">
        <v>26491.57</v>
      </c>
      <c r="E1268" s="17" t="n">
        <v>24695.4</v>
      </c>
      <c r="F1268" s="17" t="n">
        <v>25553.31</v>
      </c>
      <c r="G1268" s="17" t="n">
        <v>23632.21</v>
      </c>
      <c r="H1268" s="17" t="n">
        <v>18829.32</v>
      </c>
      <c r="I1268" s="17" t="n">
        <v>21684.44</v>
      </c>
      <c r="J1268" s="17" t="n">
        <v>24318.99</v>
      </c>
      <c r="K1268" s="17" t="n">
        <v>20075.67</v>
      </c>
      <c r="L1268" s="17" t="n">
        <v>36349.49</v>
      </c>
      <c r="M1268" s="18" t="n">
        <v>36793.9</v>
      </c>
      <c r="N1268" s="17" t="n">
        <f aca="false">SUM(B1268:M1268)</f>
        <v>362998.15</v>
      </c>
    </row>
    <row r="1269" customFormat="false" ht="13.95" hidden="false" customHeight="true" outlineLevel="0" collapsed="false">
      <c r="A1269" s="16" t="s">
        <v>1267</v>
      </c>
      <c r="B1269" s="17" t="n">
        <v>69927.8</v>
      </c>
      <c r="C1269" s="17" t="n">
        <v>34646.05</v>
      </c>
      <c r="D1269" s="17" t="n">
        <v>26491.57</v>
      </c>
      <c r="E1269" s="17" t="n">
        <v>24695.4</v>
      </c>
      <c r="F1269" s="17" t="n">
        <v>25553.31</v>
      </c>
      <c r="G1269" s="17" t="n">
        <v>23632.21</v>
      </c>
      <c r="H1269" s="17" t="n">
        <v>18829.32</v>
      </c>
      <c r="I1269" s="17" t="n">
        <v>21684.44</v>
      </c>
      <c r="J1269" s="17" t="n">
        <v>24318.99</v>
      </c>
      <c r="K1269" s="17" t="n">
        <v>20075.67</v>
      </c>
      <c r="L1269" s="17" t="n">
        <v>36349.49</v>
      </c>
      <c r="M1269" s="18" t="n">
        <v>36793.9</v>
      </c>
      <c r="N1269" s="17" t="n">
        <f aca="false">SUM(B1269:M1269)</f>
        <v>362998.15</v>
      </c>
    </row>
    <row r="1270" customFormat="false" ht="13.95" hidden="false" customHeight="true" outlineLevel="0" collapsed="false">
      <c r="A1270" s="16" t="s">
        <v>1268</v>
      </c>
      <c r="B1270" s="17" t="n">
        <v>78535.79</v>
      </c>
      <c r="C1270" s="17" t="n">
        <v>37253.92</v>
      </c>
      <c r="D1270" s="17" t="n">
        <v>30121.8</v>
      </c>
      <c r="E1270" s="17" t="n">
        <v>28089.77</v>
      </c>
      <c r="F1270" s="17" t="n">
        <v>25240.34</v>
      </c>
      <c r="G1270" s="17" t="n">
        <v>22421.65</v>
      </c>
      <c r="H1270" s="17" t="n">
        <v>21494.45</v>
      </c>
      <c r="I1270" s="17" t="n">
        <v>24114.03</v>
      </c>
      <c r="J1270" s="17" t="n">
        <v>28249.34</v>
      </c>
      <c r="K1270" s="17" t="n">
        <v>22545.6</v>
      </c>
      <c r="L1270" s="17" t="n">
        <v>43677.95</v>
      </c>
      <c r="M1270" s="18" t="n">
        <v>35707.45</v>
      </c>
      <c r="N1270" s="17" t="n">
        <f aca="false">SUM(B1270:M1270)</f>
        <v>397452.09</v>
      </c>
    </row>
    <row r="1271" customFormat="false" ht="13.95" hidden="false" customHeight="true" outlineLevel="0" collapsed="false">
      <c r="A1271" s="16" t="s">
        <v>1269</v>
      </c>
      <c r="B1271" s="17" t="n">
        <v>78535.79</v>
      </c>
      <c r="C1271" s="17" t="n">
        <v>37253.92</v>
      </c>
      <c r="D1271" s="17" t="n">
        <v>30121.8</v>
      </c>
      <c r="E1271" s="17" t="n">
        <v>28089.77</v>
      </c>
      <c r="F1271" s="17" t="n">
        <v>25240.34</v>
      </c>
      <c r="G1271" s="17" t="n">
        <v>22421.65</v>
      </c>
      <c r="H1271" s="17" t="n">
        <v>21494.45</v>
      </c>
      <c r="I1271" s="17" t="n">
        <v>24114.03</v>
      </c>
      <c r="J1271" s="17" t="n">
        <v>28249.34</v>
      </c>
      <c r="K1271" s="17" t="n">
        <v>22545.6</v>
      </c>
      <c r="L1271" s="17" t="n">
        <v>43677.95</v>
      </c>
      <c r="M1271" s="18" t="n">
        <v>35707.45</v>
      </c>
      <c r="N1271" s="17" t="n">
        <f aca="false">SUM(B1271:M1271)</f>
        <v>397452.09</v>
      </c>
    </row>
    <row r="1272" customFormat="false" ht="13.95" hidden="false" customHeight="true" outlineLevel="0" collapsed="false">
      <c r="A1272" s="16" t="s">
        <v>1270</v>
      </c>
      <c r="B1272" s="17" t="n">
        <v>123578.13</v>
      </c>
      <c r="C1272" s="17" t="n">
        <v>64275.14</v>
      </c>
      <c r="D1272" s="17" t="n">
        <v>50769.94</v>
      </c>
      <c r="E1272" s="17" t="n">
        <v>45482.87</v>
      </c>
      <c r="F1272" s="17" t="n">
        <v>47635.45</v>
      </c>
      <c r="G1272" s="17" t="n">
        <v>44689.71</v>
      </c>
      <c r="H1272" s="17" t="n">
        <v>39237.36</v>
      </c>
      <c r="I1272" s="17" t="n">
        <v>43977.73</v>
      </c>
      <c r="J1272" s="17" t="n">
        <v>47137.64</v>
      </c>
      <c r="K1272" s="17" t="n">
        <v>34339.54</v>
      </c>
      <c r="L1272" s="17" t="n">
        <v>58914.72</v>
      </c>
      <c r="M1272" s="18" t="n">
        <v>69604.26</v>
      </c>
      <c r="N1272" s="17" t="n">
        <f aca="false">SUM(B1272:M1272)</f>
        <v>669642.49</v>
      </c>
    </row>
    <row r="1273" customFormat="false" ht="13.95" hidden="false" customHeight="true" outlineLevel="0" collapsed="false">
      <c r="A1273" s="16" t="s">
        <v>1271</v>
      </c>
      <c r="B1273" s="17" t="n">
        <v>124425.07</v>
      </c>
      <c r="C1273" s="17" t="n">
        <v>63484.91</v>
      </c>
      <c r="D1273" s="17" t="n">
        <v>49839.86</v>
      </c>
      <c r="E1273" s="17" t="n">
        <v>46523.46</v>
      </c>
      <c r="F1273" s="17" t="n">
        <v>47324.44</v>
      </c>
      <c r="G1273" s="17" t="n">
        <v>41620.75</v>
      </c>
      <c r="H1273" s="17" t="n">
        <v>38109.73</v>
      </c>
      <c r="I1273" s="17" t="n">
        <v>43210</v>
      </c>
      <c r="J1273" s="17" t="n">
        <v>46666.25</v>
      </c>
      <c r="K1273" s="17" t="n">
        <v>35022.18</v>
      </c>
      <c r="L1273" s="17" t="n">
        <v>61503.48</v>
      </c>
      <c r="M1273" s="18" t="n">
        <v>69249.24</v>
      </c>
      <c r="N1273" s="17" t="n">
        <f aca="false">SUM(B1273:M1273)</f>
        <v>666979.37</v>
      </c>
    </row>
    <row r="1274" customFormat="false" ht="13.95" hidden="false" customHeight="true" outlineLevel="0" collapsed="false">
      <c r="A1274" s="16" t="s">
        <v>1272</v>
      </c>
      <c r="B1274" s="17" t="n">
        <v>113719.88</v>
      </c>
      <c r="C1274" s="17" t="n">
        <v>58084.4</v>
      </c>
      <c r="D1274" s="17" t="n">
        <v>50915.66</v>
      </c>
      <c r="E1274" s="17" t="n">
        <v>46840.33</v>
      </c>
      <c r="F1274" s="17" t="n">
        <v>49470.18</v>
      </c>
      <c r="G1274" s="17" t="n">
        <v>43628.58</v>
      </c>
      <c r="H1274" s="17" t="n">
        <v>39439.8</v>
      </c>
      <c r="I1274" s="17" t="n">
        <v>46752.31</v>
      </c>
      <c r="J1274" s="17" t="n">
        <v>49230.56</v>
      </c>
      <c r="K1274" s="17" t="n">
        <v>35962.04</v>
      </c>
      <c r="L1274" s="17" t="n">
        <v>61807.64</v>
      </c>
      <c r="M1274" s="18" t="n">
        <v>70468.81</v>
      </c>
      <c r="N1274" s="17" t="n">
        <f aca="false">SUM(B1274:M1274)</f>
        <v>666320.19</v>
      </c>
    </row>
    <row r="1275" customFormat="false" ht="13.95" hidden="false" customHeight="true" outlineLevel="0" collapsed="false">
      <c r="A1275" s="16" t="s">
        <v>1273</v>
      </c>
      <c r="B1275" s="17" t="n">
        <v>134114.13</v>
      </c>
      <c r="C1275" s="17" t="n">
        <v>64758.27</v>
      </c>
      <c r="D1275" s="17" t="n">
        <v>52661.39</v>
      </c>
      <c r="E1275" s="17" t="n">
        <v>47228.6</v>
      </c>
      <c r="F1275" s="17" t="n">
        <v>53399.78</v>
      </c>
      <c r="G1275" s="17" t="n">
        <v>47927.87</v>
      </c>
      <c r="H1275" s="17" t="n">
        <v>43464.28</v>
      </c>
      <c r="I1275" s="17" t="n">
        <v>50134.23</v>
      </c>
      <c r="J1275" s="17" t="n">
        <v>50321.04</v>
      </c>
      <c r="K1275" s="17" t="n">
        <v>35936.61</v>
      </c>
      <c r="L1275" s="17" t="n">
        <v>63959.24</v>
      </c>
      <c r="M1275" s="18" t="n">
        <v>71716.74</v>
      </c>
      <c r="N1275" s="17" t="n">
        <f aca="false">SUM(B1275:M1275)</f>
        <v>715622.18</v>
      </c>
    </row>
    <row r="1276" customFormat="false" ht="13.95" hidden="false" customHeight="true" outlineLevel="0" collapsed="false">
      <c r="A1276" s="16" t="s">
        <v>1274</v>
      </c>
      <c r="B1276" s="17" t="n">
        <v>142666.73</v>
      </c>
      <c r="C1276" s="17" t="n">
        <v>65884.93</v>
      </c>
      <c r="D1276" s="17" t="n">
        <v>54629.13</v>
      </c>
      <c r="E1276" s="17" t="n">
        <v>50623.23</v>
      </c>
      <c r="F1276" s="17" t="n">
        <v>55065.31</v>
      </c>
      <c r="G1276" s="17" t="n">
        <v>49131.79</v>
      </c>
      <c r="H1276" s="17" t="n">
        <v>45003.65</v>
      </c>
      <c r="I1276" s="17" t="n">
        <v>52162.61</v>
      </c>
      <c r="J1276" s="17" t="n">
        <v>53824.23</v>
      </c>
      <c r="K1276" s="17" t="n">
        <v>37169.87</v>
      </c>
      <c r="L1276" s="17" t="n">
        <v>69792.04</v>
      </c>
      <c r="M1276" s="18" t="n">
        <v>74637.05</v>
      </c>
      <c r="N1276" s="17" t="n">
        <f aca="false">SUM(B1276:M1276)</f>
        <v>750590.57</v>
      </c>
    </row>
    <row r="1277" customFormat="false" ht="13.95" hidden="false" customHeight="true" outlineLevel="0" collapsed="false">
      <c r="A1277" s="16" t="s">
        <v>1275</v>
      </c>
      <c r="B1277" s="17" t="n">
        <v>122834.48</v>
      </c>
      <c r="C1277" s="17" t="n">
        <v>62503.04</v>
      </c>
      <c r="D1277" s="17" t="n">
        <v>46008.64</v>
      </c>
      <c r="E1277" s="17" t="n">
        <v>41145.23</v>
      </c>
      <c r="F1277" s="17" t="n">
        <v>43769.7</v>
      </c>
      <c r="G1277" s="17" t="n">
        <v>36992.35</v>
      </c>
      <c r="H1277" s="17" t="n">
        <v>33297.21</v>
      </c>
      <c r="I1277" s="17" t="n">
        <v>37720.45</v>
      </c>
      <c r="J1277" s="17" t="n">
        <v>43967.82</v>
      </c>
      <c r="K1277" s="17" t="n">
        <v>34243.94</v>
      </c>
      <c r="L1277" s="17" t="n">
        <v>59918.59</v>
      </c>
      <c r="M1277" s="18" t="n">
        <v>70028.98</v>
      </c>
      <c r="N1277" s="17" t="n">
        <f aca="false">SUM(B1277:M1277)</f>
        <v>632430.43</v>
      </c>
    </row>
    <row r="1278" customFormat="false" ht="13.95" hidden="false" customHeight="true" outlineLevel="0" collapsed="false">
      <c r="A1278" s="16" t="s">
        <v>1276</v>
      </c>
      <c r="B1278" s="17" t="n">
        <v>113105.71</v>
      </c>
      <c r="C1278" s="17" t="n">
        <v>65373.46</v>
      </c>
      <c r="D1278" s="17" t="n">
        <v>44204.02</v>
      </c>
      <c r="E1278" s="17" t="n">
        <v>39152.24</v>
      </c>
      <c r="F1278" s="17" t="n">
        <v>38683.76</v>
      </c>
      <c r="G1278" s="17" t="n">
        <v>33188.88</v>
      </c>
      <c r="H1278" s="17" t="n">
        <v>27964.35</v>
      </c>
      <c r="I1278" s="17" t="n">
        <v>31052.42</v>
      </c>
      <c r="J1278" s="17" t="n">
        <v>40626.98</v>
      </c>
      <c r="K1278" s="17" t="n">
        <v>32554.48</v>
      </c>
      <c r="L1278" s="17" t="n">
        <v>57914.86</v>
      </c>
      <c r="M1278" s="18" t="n">
        <v>66554.41</v>
      </c>
      <c r="N1278" s="17" t="n">
        <f aca="false">SUM(B1278:M1278)</f>
        <v>590375.57</v>
      </c>
    </row>
    <row r="1279" customFormat="false" ht="13.95" hidden="false" customHeight="true" outlineLevel="0" collapsed="false">
      <c r="A1279" s="16" t="s">
        <v>1277</v>
      </c>
      <c r="B1279" s="17" t="n">
        <v>118640.61</v>
      </c>
      <c r="C1279" s="17" t="n">
        <v>56960.34</v>
      </c>
      <c r="D1279" s="17" t="n">
        <v>49784.79</v>
      </c>
      <c r="E1279" s="17" t="n">
        <v>44844.27</v>
      </c>
      <c r="F1279" s="17" t="n">
        <v>40609.41</v>
      </c>
      <c r="G1279" s="17" t="n">
        <v>34942.75</v>
      </c>
      <c r="H1279" s="17" t="n">
        <v>29931.97</v>
      </c>
      <c r="I1279" s="17" t="n">
        <v>33390.91</v>
      </c>
      <c r="J1279" s="17" t="n">
        <v>42179.79</v>
      </c>
      <c r="K1279" s="17" t="n">
        <v>33754.96</v>
      </c>
      <c r="L1279" s="17" t="n">
        <v>57328.29</v>
      </c>
      <c r="M1279" s="18" t="n">
        <v>68351.23</v>
      </c>
      <c r="N1279" s="17" t="n">
        <f aca="false">SUM(B1279:M1279)</f>
        <v>610719.32</v>
      </c>
    </row>
    <row r="1280" customFormat="false" ht="13.95" hidden="false" customHeight="true" outlineLevel="0" collapsed="false">
      <c r="A1280" s="16" t="s">
        <v>1278</v>
      </c>
      <c r="B1280" s="17" t="n">
        <v>129518.13</v>
      </c>
      <c r="C1280" s="17" t="n">
        <v>69969.44</v>
      </c>
      <c r="D1280" s="17" t="n">
        <v>55983.36</v>
      </c>
      <c r="E1280" s="17" t="n">
        <v>51480.1</v>
      </c>
      <c r="F1280" s="17" t="n">
        <v>37991.78</v>
      </c>
      <c r="G1280" s="17" t="n">
        <v>38310.93</v>
      </c>
      <c r="H1280" s="17" t="n">
        <v>42197.36</v>
      </c>
      <c r="I1280" s="17" t="n">
        <v>49288</v>
      </c>
      <c r="J1280" s="17" t="n">
        <v>46356.1</v>
      </c>
      <c r="K1280" s="17" t="n">
        <v>40205.34</v>
      </c>
      <c r="L1280" s="17" t="n">
        <v>56737.81</v>
      </c>
      <c r="M1280" s="18" t="n">
        <v>76338.81</v>
      </c>
      <c r="N1280" s="17" t="n">
        <f aca="false">SUM(B1280:M1280)</f>
        <v>694377.16</v>
      </c>
    </row>
    <row r="1281" customFormat="false" ht="13.95" hidden="false" customHeight="true" outlineLevel="0" collapsed="false">
      <c r="A1281" s="16" t="s">
        <v>1279</v>
      </c>
      <c r="B1281" s="17" t="n">
        <v>136400.88</v>
      </c>
      <c r="C1281" s="17" t="n">
        <v>64437.47</v>
      </c>
      <c r="D1281" s="17" t="n">
        <v>51374.69</v>
      </c>
      <c r="E1281" s="17" t="n">
        <v>47595.62</v>
      </c>
      <c r="F1281" s="17" t="n">
        <v>50311.82</v>
      </c>
      <c r="G1281" s="17" t="n">
        <v>43287.55</v>
      </c>
      <c r="H1281" s="17" t="n">
        <v>39734.91</v>
      </c>
      <c r="I1281" s="17" t="n">
        <v>43828.26</v>
      </c>
      <c r="J1281" s="17" t="n">
        <v>49232.37</v>
      </c>
      <c r="K1281" s="17" t="n">
        <v>31232.98</v>
      </c>
      <c r="L1281" s="17" t="n">
        <v>64895.21</v>
      </c>
      <c r="M1281" s="18" t="n">
        <v>68717.23</v>
      </c>
      <c r="N1281" s="17" t="n">
        <f aca="false">SUM(B1281:M1281)</f>
        <v>691048.99</v>
      </c>
    </row>
    <row r="1282" customFormat="false" ht="13.95" hidden="false" customHeight="true" outlineLevel="0" collapsed="false">
      <c r="A1282" s="16" t="s">
        <v>1280</v>
      </c>
      <c r="B1282" s="17" t="n">
        <v>23090.49</v>
      </c>
      <c r="C1282" s="17" t="n">
        <v>691.13</v>
      </c>
      <c r="D1282" s="17" t="n">
        <v>43360.62</v>
      </c>
      <c r="E1282" s="17" t="n">
        <v>38018.08</v>
      </c>
      <c r="F1282" s="17" t="n">
        <v>39381.4</v>
      </c>
      <c r="G1282" s="17" t="n">
        <v>37244.19</v>
      </c>
      <c r="H1282" s="17" t="n">
        <v>32752.35</v>
      </c>
      <c r="I1282" s="17" t="n">
        <v>33352.72</v>
      </c>
      <c r="J1282" s="17" t="n">
        <v>39821.2</v>
      </c>
      <c r="K1282" s="17" t="n">
        <v>28670.38</v>
      </c>
      <c r="L1282" s="17" t="n">
        <v>57176.21</v>
      </c>
      <c r="M1282" s="18" t="n">
        <v>60475.27</v>
      </c>
      <c r="N1282" s="17" t="n">
        <f aca="false">SUM(B1282:M1282)</f>
        <v>434034.04</v>
      </c>
    </row>
    <row r="1283" customFormat="false" ht="13.95" hidden="false" customHeight="true" outlineLevel="0" collapsed="false">
      <c r="A1283" s="16" t="s">
        <v>1281</v>
      </c>
      <c r="B1283" s="17" t="n">
        <v>129073.56</v>
      </c>
      <c r="C1283" s="17" t="n">
        <v>64301.92</v>
      </c>
      <c r="D1283" s="17" t="n">
        <v>47381.72</v>
      </c>
      <c r="E1283" s="17" t="n">
        <v>43972.95</v>
      </c>
      <c r="F1283" s="17" t="n">
        <v>44680.06</v>
      </c>
      <c r="G1283" s="17" t="n">
        <v>41184.5</v>
      </c>
      <c r="H1283" s="17" t="n">
        <v>34912.5</v>
      </c>
      <c r="I1283" s="17" t="n">
        <v>38492.8</v>
      </c>
      <c r="J1283" s="17" t="n">
        <v>47393.7</v>
      </c>
      <c r="K1283" s="17" t="n">
        <v>34889.55</v>
      </c>
      <c r="L1283" s="17" t="n">
        <v>66746.3</v>
      </c>
      <c r="M1283" s="18" t="n">
        <v>63898.01</v>
      </c>
      <c r="N1283" s="17" t="n">
        <f aca="false">SUM(B1283:M1283)</f>
        <v>656927.57</v>
      </c>
    </row>
    <row r="1284" customFormat="false" ht="13.95" hidden="false" customHeight="true" outlineLevel="0" collapsed="false">
      <c r="A1284" s="16" t="s">
        <v>1282</v>
      </c>
      <c r="B1284" s="17" t="n">
        <v>108304.78</v>
      </c>
      <c r="C1284" s="17" t="n">
        <v>61858.54</v>
      </c>
      <c r="D1284" s="17" t="n">
        <v>43077.38</v>
      </c>
      <c r="E1284" s="17" t="n">
        <v>37559.34</v>
      </c>
      <c r="F1284" s="17" t="n">
        <v>38587.56</v>
      </c>
      <c r="G1284" s="17" t="n">
        <v>35881.87</v>
      </c>
      <c r="H1284" s="17" t="n">
        <v>30772.71</v>
      </c>
      <c r="I1284" s="17" t="n">
        <v>33002.68</v>
      </c>
      <c r="J1284" s="17" t="n">
        <v>41146.61</v>
      </c>
      <c r="K1284" s="17" t="n">
        <v>31930.56</v>
      </c>
      <c r="L1284" s="17" t="n">
        <v>58627.28</v>
      </c>
      <c r="M1284" s="18" t="n">
        <v>64561.21</v>
      </c>
      <c r="N1284" s="17" t="n">
        <f aca="false">SUM(B1284:M1284)</f>
        <v>585310.52</v>
      </c>
    </row>
    <row r="1285" customFormat="false" ht="13.95" hidden="false" customHeight="true" outlineLevel="0" collapsed="false">
      <c r="A1285" s="16" t="s">
        <v>1283</v>
      </c>
      <c r="B1285" s="17" t="n">
        <v>132526.2</v>
      </c>
      <c r="C1285" s="17" t="n">
        <v>64563.21</v>
      </c>
      <c r="D1285" s="17" t="n">
        <v>48513.66</v>
      </c>
      <c r="E1285" s="17" t="n">
        <v>42263.58</v>
      </c>
      <c r="F1285" s="17" t="n">
        <v>44055.73</v>
      </c>
      <c r="G1285" s="17" t="n">
        <v>41822.78</v>
      </c>
      <c r="H1285" s="17" t="n">
        <v>35266.54</v>
      </c>
      <c r="I1285" s="17" t="n">
        <v>38144.75</v>
      </c>
      <c r="J1285" s="17" t="n">
        <v>44716.95</v>
      </c>
      <c r="K1285" s="17" t="n">
        <v>29163.07</v>
      </c>
      <c r="L1285" s="17" t="n">
        <v>56415.27</v>
      </c>
      <c r="M1285" s="18" t="n">
        <v>67344.68</v>
      </c>
      <c r="N1285" s="17" t="n">
        <f aca="false">SUM(B1285:M1285)</f>
        <v>644796.42</v>
      </c>
    </row>
    <row r="1286" customFormat="false" ht="13.95" hidden="false" customHeight="true" outlineLevel="0" collapsed="false">
      <c r="A1286" s="16" t="s">
        <v>1284</v>
      </c>
      <c r="B1286" s="17" t="n">
        <v>129989.08</v>
      </c>
      <c r="C1286" s="17" t="n">
        <v>57753.65</v>
      </c>
      <c r="D1286" s="17" t="n">
        <v>47206.21</v>
      </c>
      <c r="E1286" s="17" t="n">
        <v>43791.46</v>
      </c>
      <c r="F1286" s="17" t="n">
        <v>40213.15</v>
      </c>
      <c r="G1286" s="17" t="n">
        <v>37931.31</v>
      </c>
      <c r="H1286" s="17" t="n">
        <v>30102.53</v>
      </c>
      <c r="I1286" s="17" t="n">
        <v>38444.94</v>
      </c>
      <c r="J1286" s="17" t="n">
        <v>46237.83</v>
      </c>
      <c r="K1286" s="17" t="n">
        <v>34588.36</v>
      </c>
      <c r="L1286" s="17" t="n">
        <v>65244.37</v>
      </c>
      <c r="M1286" s="18" t="n">
        <v>63308.61</v>
      </c>
      <c r="N1286" s="17" t="n">
        <f aca="false">SUM(B1286:M1286)</f>
        <v>634811.5</v>
      </c>
    </row>
    <row r="1287" customFormat="false" ht="13.95" hidden="false" customHeight="true" outlineLevel="0" collapsed="false">
      <c r="A1287" s="16" t="s">
        <v>1285</v>
      </c>
      <c r="B1287" s="17" t="n">
        <v>112005.2</v>
      </c>
      <c r="C1287" s="17" t="n">
        <v>60326.1</v>
      </c>
      <c r="D1287" s="17" t="n">
        <v>51019.5</v>
      </c>
      <c r="E1287" s="17" t="n">
        <v>48718.8</v>
      </c>
      <c r="F1287" s="17" t="n">
        <v>42724.5</v>
      </c>
      <c r="G1287" s="17" t="n">
        <v>39542.6</v>
      </c>
      <c r="H1287" s="17" t="n">
        <v>34098.3</v>
      </c>
      <c r="I1287" s="17" t="n">
        <v>37083.7</v>
      </c>
      <c r="J1287" s="17" t="n">
        <v>44586.3</v>
      </c>
      <c r="K1287" s="17" t="n">
        <v>34985.6</v>
      </c>
      <c r="L1287" s="17" t="n">
        <v>59702.3</v>
      </c>
      <c r="M1287" s="18" t="n">
        <v>68479.1</v>
      </c>
      <c r="N1287" s="17" t="n">
        <f aca="false">SUM(B1287:M1287)</f>
        <v>633272</v>
      </c>
    </row>
    <row r="1288" customFormat="false" ht="13.95" hidden="false" customHeight="true" outlineLevel="0" collapsed="false">
      <c r="A1288" s="16" t="s">
        <v>1286</v>
      </c>
      <c r="B1288" s="17" t="n">
        <v>112005.2</v>
      </c>
      <c r="C1288" s="17" t="n">
        <v>60326.1</v>
      </c>
      <c r="D1288" s="17" t="n">
        <v>51019.5</v>
      </c>
      <c r="E1288" s="17" t="n">
        <v>48718.8</v>
      </c>
      <c r="F1288" s="17" t="n">
        <v>42724.5</v>
      </c>
      <c r="G1288" s="17" t="n">
        <v>39542.6</v>
      </c>
      <c r="H1288" s="17" t="n">
        <v>34098.3</v>
      </c>
      <c r="I1288" s="17" t="n">
        <v>37083.7</v>
      </c>
      <c r="J1288" s="17" t="n">
        <v>44586.3</v>
      </c>
      <c r="K1288" s="17" t="n">
        <v>34985.6</v>
      </c>
      <c r="L1288" s="17" t="n">
        <v>59702.3</v>
      </c>
      <c r="M1288" s="18" t="n">
        <v>68479.1</v>
      </c>
      <c r="N1288" s="17" t="n">
        <f aca="false">SUM(B1288:M1288)</f>
        <v>633272</v>
      </c>
    </row>
    <row r="1289" customFormat="false" ht="13.95" hidden="false" customHeight="true" outlineLevel="0" collapsed="false">
      <c r="A1289" s="16" t="s">
        <v>1287</v>
      </c>
      <c r="B1289" s="17" t="n">
        <v>112005.2</v>
      </c>
      <c r="C1289" s="17" t="n">
        <v>60326.1</v>
      </c>
      <c r="D1289" s="17" t="n">
        <v>51019.5</v>
      </c>
      <c r="E1289" s="17" t="n">
        <v>48718.8</v>
      </c>
      <c r="F1289" s="17" t="n">
        <v>42724.5</v>
      </c>
      <c r="G1289" s="17" t="n">
        <v>39542.6</v>
      </c>
      <c r="H1289" s="17" t="n">
        <v>34098.3</v>
      </c>
      <c r="I1289" s="17" t="n">
        <v>37083.7</v>
      </c>
      <c r="J1289" s="17" t="n">
        <v>44586.3</v>
      </c>
      <c r="K1289" s="17" t="n">
        <v>34985.6</v>
      </c>
      <c r="L1289" s="17" t="n">
        <v>59702.3</v>
      </c>
      <c r="M1289" s="18" t="n">
        <v>68479.1</v>
      </c>
      <c r="N1289" s="17" t="n">
        <f aca="false">SUM(B1289:M1289)</f>
        <v>633272</v>
      </c>
    </row>
    <row r="1290" customFormat="false" ht="13.95" hidden="false" customHeight="true" outlineLevel="0" collapsed="false">
      <c r="A1290" s="16" t="s">
        <v>1288</v>
      </c>
      <c r="B1290" s="17" t="n">
        <v>112005.2</v>
      </c>
      <c r="C1290" s="17" t="n">
        <v>60326.1</v>
      </c>
      <c r="D1290" s="17" t="n">
        <v>51019.5</v>
      </c>
      <c r="E1290" s="17" t="n">
        <v>48718.8</v>
      </c>
      <c r="F1290" s="17" t="n">
        <v>42724.5</v>
      </c>
      <c r="G1290" s="17" t="n">
        <v>39542.6</v>
      </c>
      <c r="H1290" s="17" t="n">
        <v>34098.3</v>
      </c>
      <c r="I1290" s="17" t="n">
        <v>37083.7</v>
      </c>
      <c r="J1290" s="17" t="n">
        <v>44586.3</v>
      </c>
      <c r="K1290" s="17" t="n">
        <v>34985.6</v>
      </c>
      <c r="L1290" s="17" t="n">
        <v>59702.3</v>
      </c>
      <c r="M1290" s="18" t="n">
        <v>68479.1</v>
      </c>
      <c r="N1290" s="17" t="n">
        <f aca="false">SUM(B1290:M1290)</f>
        <v>633272</v>
      </c>
    </row>
    <row r="1291" customFormat="false" ht="13.95" hidden="false" customHeight="true" outlineLevel="0" collapsed="false">
      <c r="A1291" s="16" t="s">
        <v>1289</v>
      </c>
      <c r="B1291" s="17" t="n">
        <v>112005.2</v>
      </c>
      <c r="C1291" s="17" t="n">
        <v>60326.1</v>
      </c>
      <c r="D1291" s="17" t="n">
        <v>51019.5</v>
      </c>
      <c r="E1291" s="17" t="n">
        <v>48718.8</v>
      </c>
      <c r="F1291" s="17" t="n">
        <v>42724.5</v>
      </c>
      <c r="G1291" s="17" t="n">
        <v>39542.6</v>
      </c>
      <c r="H1291" s="17" t="n">
        <v>34098.3</v>
      </c>
      <c r="I1291" s="17" t="n">
        <v>37083.7</v>
      </c>
      <c r="J1291" s="17" t="n">
        <v>44586.3</v>
      </c>
      <c r="K1291" s="17" t="n">
        <v>34985.6</v>
      </c>
      <c r="L1291" s="17" t="n">
        <v>59702.3</v>
      </c>
      <c r="M1291" s="18" t="n">
        <v>68479.1</v>
      </c>
      <c r="N1291" s="17" t="n">
        <f aca="false">SUM(B1291:M1291)</f>
        <v>633272</v>
      </c>
    </row>
    <row r="1292" customFormat="false" ht="13.95" hidden="false" customHeight="true" outlineLevel="0" collapsed="false">
      <c r="A1292" s="16" t="s">
        <v>1290</v>
      </c>
      <c r="B1292" s="17" t="n">
        <v>112005.2</v>
      </c>
      <c r="C1292" s="17" t="n">
        <v>60326.1</v>
      </c>
      <c r="D1292" s="17" t="n">
        <v>51019.5</v>
      </c>
      <c r="E1292" s="17" t="n">
        <v>48718.8</v>
      </c>
      <c r="F1292" s="17" t="n">
        <v>42724.5</v>
      </c>
      <c r="G1292" s="17" t="n">
        <v>39542.6</v>
      </c>
      <c r="H1292" s="17" t="n">
        <v>34098.3</v>
      </c>
      <c r="I1292" s="17" t="n">
        <v>37083.7</v>
      </c>
      <c r="J1292" s="17" t="n">
        <v>44586.3</v>
      </c>
      <c r="K1292" s="17" t="n">
        <v>34985.6</v>
      </c>
      <c r="L1292" s="17" t="n">
        <v>59702.3</v>
      </c>
      <c r="M1292" s="18" t="n">
        <v>68479.1</v>
      </c>
      <c r="N1292" s="17" t="n">
        <f aca="false">SUM(B1292:M1292)</f>
        <v>633272</v>
      </c>
    </row>
    <row r="1293" customFormat="false" ht="13.95" hidden="false" customHeight="true" outlineLevel="0" collapsed="false">
      <c r="A1293" s="16" t="s">
        <v>1291</v>
      </c>
      <c r="B1293" s="17" t="n">
        <v>112005.2</v>
      </c>
      <c r="C1293" s="17" t="n">
        <v>60326.1</v>
      </c>
      <c r="D1293" s="17" t="n">
        <v>51019.5</v>
      </c>
      <c r="E1293" s="17" t="n">
        <v>48718.8</v>
      </c>
      <c r="F1293" s="17" t="n">
        <v>42724.5</v>
      </c>
      <c r="G1293" s="17" t="n">
        <v>39542.6</v>
      </c>
      <c r="H1293" s="17" t="n">
        <v>34098.3</v>
      </c>
      <c r="I1293" s="17" t="n">
        <v>37083.7</v>
      </c>
      <c r="J1293" s="17" t="n">
        <v>44586.3</v>
      </c>
      <c r="K1293" s="17" t="n">
        <v>34985.6</v>
      </c>
      <c r="L1293" s="17" t="n">
        <v>59702.3</v>
      </c>
      <c r="M1293" s="18" t="n">
        <v>68479.1</v>
      </c>
      <c r="N1293" s="17" t="n">
        <f aca="false">SUM(B1293:M1293)</f>
        <v>633272</v>
      </c>
    </row>
    <row r="1294" customFormat="false" ht="13.95" hidden="false" customHeight="true" outlineLevel="0" collapsed="false">
      <c r="A1294" s="16" t="s">
        <v>1292</v>
      </c>
      <c r="B1294" s="17" t="n">
        <v>112005.2</v>
      </c>
      <c r="C1294" s="17" t="n">
        <v>60326.1</v>
      </c>
      <c r="D1294" s="17" t="n">
        <v>51019.5</v>
      </c>
      <c r="E1294" s="17" t="n">
        <v>48718.8</v>
      </c>
      <c r="F1294" s="17" t="n">
        <v>42724.5</v>
      </c>
      <c r="G1294" s="17" t="n">
        <v>39542.6</v>
      </c>
      <c r="H1294" s="17" t="n">
        <v>34098.3</v>
      </c>
      <c r="I1294" s="17" t="n">
        <v>37083.7</v>
      </c>
      <c r="J1294" s="17" t="n">
        <v>44586.3</v>
      </c>
      <c r="K1294" s="17" t="n">
        <v>34985.6</v>
      </c>
      <c r="L1294" s="17" t="n">
        <v>59702.3</v>
      </c>
      <c r="M1294" s="18" t="n">
        <v>68479.1</v>
      </c>
      <c r="N1294" s="17" t="n">
        <f aca="false">SUM(B1294:M1294)</f>
        <v>633272</v>
      </c>
    </row>
    <row r="1295" customFormat="false" ht="13.95" hidden="false" customHeight="true" outlineLevel="0" collapsed="false">
      <c r="A1295" s="16" t="s">
        <v>1293</v>
      </c>
      <c r="B1295" s="17" t="n">
        <v>112005.2</v>
      </c>
      <c r="C1295" s="17" t="n">
        <v>60326.1</v>
      </c>
      <c r="D1295" s="17" t="n">
        <v>51019.5</v>
      </c>
      <c r="E1295" s="17" t="n">
        <v>48718.8</v>
      </c>
      <c r="F1295" s="17" t="n">
        <v>42724.5</v>
      </c>
      <c r="G1295" s="17" t="n">
        <v>39542.6</v>
      </c>
      <c r="H1295" s="17" t="n">
        <v>34098.3</v>
      </c>
      <c r="I1295" s="17" t="n">
        <v>37083.7</v>
      </c>
      <c r="J1295" s="17" t="n">
        <v>44586.3</v>
      </c>
      <c r="K1295" s="17" t="n">
        <v>34985.6</v>
      </c>
      <c r="L1295" s="17" t="n">
        <v>59702.3</v>
      </c>
      <c r="M1295" s="18" t="n">
        <v>68479.1</v>
      </c>
      <c r="N1295" s="17" t="n">
        <f aca="false">SUM(B1295:M1295)</f>
        <v>633272</v>
      </c>
    </row>
    <row r="1296" customFormat="false" ht="13.95" hidden="false" customHeight="true" outlineLevel="0" collapsed="false">
      <c r="A1296" s="16" t="s">
        <v>1294</v>
      </c>
      <c r="B1296" s="17" t="n">
        <v>112005.2</v>
      </c>
      <c r="C1296" s="17" t="n">
        <v>60326.1</v>
      </c>
      <c r="D1296" s="17" t="n">
        <v>51019.5</v>
      </c>
      <c r="E1296" s="17" t="n">
        <v>48718.8</v>
      </c>
      <c r="F1296" s="17" t="n">
        <v>42724.5</v>
      </c>
      <c r="G1296" s="17" t="n">
        <v>39542.6</v>
      </c>
      <c r="H1296" s="17" t="n">
        <v>34098.3</v>
      </c>
      <c r="I1296" s="17" t="n">
        <v>37083.7</v>
      </c>
      <c r="J1296" s="17" t="n">
        <v>44586.3</v>
      </c>
      <c r="K1296" s="17" t="n">
        <v>34985.6</v>
      </c>
      <c r="L1296" s="17" t="n">
        <v>59702.3</v>
      </c>
      <c r="M1296" s="18" t="n">
        <v>68479.1</v>
      </c>
      <c r="N1296" s="17" t="n">
        <f aca="false">SUM(B1296:M1296)</f>
        <v>633272</v>
      </c>
    </row>
    <row r="1297" customFormat="false" ht="13.95" hidden="false" customHeight="true" outlineLevel="0" collapsed="false">
      <c r="A1297" s="16" t="s">
        <v>1295</v>
      </c>
      <c r="B1297" s="17" t="n">
        <v>124320</v>
      </c>
      <c r="C1297" s="17" t="n">
        <v>72726</v>
      </c>
      <c r="D1297" s="17" t="n">
        <v>53960</v>
      </c>
      <c r="E1297" s="17" t="n">
        <v>45773</v>
      </c>
      <c r="F1297" s="17" t="n">
        <v>46279</v>
      </c>
      <c r="G1297" s="17" t="n">
        <v>42468</v>
      </c>
      <c r="H1297" s="17" t="n">
        <v>36660</v>
      </c>
      <c r="I1297" s="17" t="n">
        <v>39392</v>
      </c>
      <c r="J1297" s="17" t="n">
        <v>46145</v>
      </c>
      <c r="K1297" s="17" t="n">
        <v>41003</v>
      </c>
      <c r="L1297" s="17" t="n">
        <v>56680</v>
      </c>
      <c r="M1297" s="18" t="n">
        <v>0</v>
      </c>
      <c r="N1297" s="17" t="n">
        <f aca="false">SUM(B1297:M1297)</f>
        <v>605406</v>
      </c>
    </row>
    <row r="1298" customFormat="false" ht="13.95" hidden="false" customHeight="true" outlineLevel="0" collapsed="false">
      <c r="A1298" s="16" t="s">
        <v>1296</v>
      </c>
      <c r="B1298" s="17" t="n">
        <v>124063.8</v>
      </c>
      <c r="C1298" s="17" t="n">
        <v>67638.6</v>
      </c>
      <c r="D1298" s="17" t="n">
        <v>48506.6</v>
      </c>
      <c r="E1298" s="17" t="n">
        <v>42388.6</v>
      </c>
      <c r="F1298" s="17" t="n">
        <v>41120.4</v>
      </c>
      <c r="G1298" s="17" t="n">
        <v>37100.8</v>
      </c>
      <c r="H1298" s="17" t="n">
        <v>36450.8</v>
      </c>
      <c r="I1298" s="17" t="n">
        <v>36868.4</v>
      </c>
      <c r="J1298" s="17" t="n">
        <v>44083.4</v>
      </c>
      <c r="K1298" s="17" t="n">
        <v>33748.4</v>
      </c>
      <c r="L1298" s="17" t="n">
        <v>54440</v>
      </c>
      <c r="M1298" s="18" t="n">
        <v>75601</v>
      </c>
      <c r="N1298" s="17" t="n">
        <f aca="false">SUM(B1298:M1298)</f>
        <v>642010.8</v>
      </c>
    </row>
    <row r="1299" customFormat="false" ht="13.95" hidden="false" customHeight="true" outlineLevel="0" collapsed="false">
      <c r="A1299" s="16" t="s">
        <v>1297</v>
      </c>
      <c r="B1299" s="17" t="n">
        <v>124063.8</v>
      </c>
      <c r="C1299" s="17" t="n">
        <v>67638.6</v>
      </c>
      <c r="D1299" s="17" t="n">
        <v>48506.6</v>
      </c>
      <c r="E1299" s="17" t="n">
        <v>42388.6</v>
      </c>
      <c r="F1299" s="17" t="n">
        <v>41120.4</v>
      </c>
      <c r="G1299" s="17" t="n">
        <v>37100.8</v>
      </c>
      <c r="H1299" s="17" t="n">
        <v>36450.8</v>
      </c>
      <c r="I1299" s="17" t="n">
        <v>36868.4</v>
      </c>
      <c r="J1299" s="17" t="n">
        <v>44083.4</v>
      </c>
      <c r="K1299" s="17" t="n">
        <v>33748.4</v>
      </c>
      <c r="L1299" s="17" t="n">
        <v>54440</v>
      </c>
      <c r="M1299" s="18" t="n">
        <v>75601</v>
      </c>
      <c r="N1299" s="17" t="n">
        <f aca="false">SUM(B1299:M1299)</f>
        <v>642010.8</v>
      </c>
    </row>
    <row r="1300" customFormat="false" ht="13.95" hidden="false" customHeight="true" outlineLevel="0" collapsed="false">
      <c r="A1300" s="16" t="s">
        <v>1298</v>
      </c>
      <c r="B1300" s="17" t="n">
        <v>124063.8</v>
      </c>
      <c r="C1300" s="17" t="n">
        <v>67638.6</v>
      </c>
      <c r="D1300" s="17" t="n">
        <v>48506.6</v>
      </c>
      <c r="E1300" s="17" t="n">
        <v>42388.6</v>
      </c>
      <c r="F1300" s="17" t="n">
        <v>41120.4</v>
      </c>
      <c r="G1300" s="17" t="n">
        <v>37100.8</v>
      </c>
      <c r="H1300" s="17" t="n">
        <v>36450.8</v>
      </c>
      <c r="I1300" s="17" t="n">
        <v>36868.4</v>
      </c>
      <c r="J1300" s="17" t="n">
        <v>44083.4</v>
      </c>
      <c r="K1300" s="17" t="n">
        <v>33748.4</v>
      </c>
      <c r="L1300" s="17" t="n">
        <v>54440</v>
      </c>
      <c r="M1300" s="18" t="n">
        <v>75601</v>
      </c>
      <c r="N1300" s="17" t="n">
        <f aca="false">SUM(B1300:M1300)</f>
        <v>642010.8</v>
      </c>
    </row>
    <row r="1301" customFormat="false" ht="13.95" hidden="false" customHeight="true" outlineLevel="0" collapsed="false">
      <c r="A1301" s="16" t="s">
        <v>1299</v>
      </c>
      <c r="B1301" s="17" t="n">
        <v>124063.8</v>
      </c>
      <c r="C1301" s="17" t="n">
        <v>67638.6</v>
      </c>
      <c r="D1301" s="17" t="n">
        <v>48506.6</v>
      </c>
      <c r="E1301" s="17" t="n">
        <v>42388.6</v>
      </c>
      <c r="F1301" s="17" t="n">
        <v>41120.4</v>
      </c>
      <c r="G1301" s="17" t="n">
        <v>37100.8</v>
      </c>
      <c r="H1301" s="17" t="n">
        <v>36450.8</v>
      </c>
      <c r="I1301" s="17" t="n">
        <v>36868.4</v>
      </c>
      <c r="J1301" s="17" t="n">
        <v>44083.4</v>
      </c>
      <c r="K1301" s="17" t="n">
        <v>33748.4</v>
      </c>
      <c r="L1301" s="17" t="n">
        <v>54440</v>
      </c>
      <c r="M1301" s="18" t="n">
        <v>75601</v>
      </c>
      <c r="N1301" s="17" t="n">
        <f aca="false">SUM(B1301:M1301)</f>
        <v>642010.8</v>
      </c>
    </row>
    <row r="1302" customFormat="false" ht="13.95" hidden="false" customHeight="true" outlineLevel="0" collapsed="false">
      <c r="A1302" s="16" t="s">
        <v>1300</v>
      </c>
      <c r="B1302" s="17" t="n">
        <v>124063.8</v>
      </c>
      <c r="C1302" s="17" t="n">
        <v>67638.6</v>
      </c>
      <c r="D1302" s="17" t="n">
        <v>48506.6</v>
      </c>
      <c r="E1302" s="17" t="n">
        <v>42388.6</v>
      </c>
      <c r="F1302" s="17" t="n">
        <v>41120.4</v>
      </c>
      <c r="G1302" s="17" t="n">
        <v>37100.8</v>
      </c>
      <c r="H1302" s="17" t="n">
        <v>36450.8</v>
      </c>
      <c r="I1302" s="17" t="n">
        <v>36868.4</v>
      </c>
      <c r="J1302" s="17" t="n">
        <v>44083.4</v>
      </c>
      <c r="K1302" s="17" t="n">
        <v>33748.4</v>
      </c>
      <c r="L1302" s="17" t="n">
        <v>54440</v>
      </c>
      <c r="M1302" s="18" t="n">
        <v>75601</v>
      </c>
      <c r="N1302" s="17" t="n">
        <f aca="false">SUM(B1302:M1302)</f>
        <v>642010.8</v>
      </c>
    </row>
    <row r="1303" customFormat="false" ht="13.95" hidden="false" customHeight="true" outlineLevel="0" collapsed="false">
      <c r="A1303" s="16" t="s">
        <v>1301</v>
      </c>
      <c r="B1303" s="17" t="n">
        <v>125124</v>
      </c>
      <c r="C1303" s="17" t="n">
        <v>69875.66</v>
      </c>
      <c r="D1303" s="17" t="n">
        <v>47715.33</v>
      </c>
      <c r="E1303" s="17" t="n">
        <v>40930</v>
      </c>
      <c r="F1303" s="17" t="n">
        <v>40066</v>
      </c>
      <c r="G1303" s="17" t="n">
        <v>39807.67</v>
      </c>
      <c r="H1303" s="17" t="n">
        <v>31972.33</v>
      </c>
      <c r="I1303" s="17" t="n">
        <v>36238.33</v>
      </c>
      <c r="J1303" s="17" t="n">
        <v>42375.67</v>
      </c>
      <c r="K1303" s="17" t="n">
        <v>32720.67</v>
      </c>
      <c r="L1303" s="17" t="n">
        <v>55281.33</v>
      </c>
      <c r="M1303" s="18" t="n">
        <v>73964.34</v>
      </c>
      <c r="N1303" s="17" t="n">
        <f aca="false">SUM(B1303:M1303)</f>
        <v>636071.33</v>
      </c>
    </row>
    <row r="1304" customFormat="false" ht="13.95" hidden="false" customHeight="true" outlineLevel="0" collapsed="false">
      <c r="A1304" s="16" t="s">
        <v>1302</v>
      </c>
      <c r="B1304" s="17" t="n">
        <v>125124</v>
      </c>
      <c r="C1304" s="17" t="n">
        <v>69875.66</v>
      </c>
      <c r="D1304" s="17" t="n">
        <v>47715.33</v>
      </c>
      <c r="E1304" s="17" t="n">
        <v>40930</v>
      </c>
      <c r="F1304" s="17" t="n">
        <v>40066</v>
      </c>
      <c r="G1304" s="17" t="n">
        <v>39807.67</v>
      </c>
      <c r="H1304" s="17" t="n">
        <v>31972.33</v>
      </c>
      <c r="I1304" s="17" t="n">
        <v>36238.33</v>
      </c>
      <c r="J1304" s="17" t="n">
        <v>42375.67</v>
      </c>
      <c r="K1304" s="17" t="n">
        <v>32720.67</v>
      </c>
      <c r="L1304" s="17" t="n">
        <v>55281.33</v>
      </c>
      <c r="M1304" s="18" t="n">
        <v>73964.34</v>
      </c>
      <c r="N1304" s="17" t="n">
        <f aca="false">SUM(B1304:M1304)</f>
        <v>636071.33</v>
      </c>
    </row>
    <row r="1305" customFormat="false" ht="13.95" hidden="false" customHeight="true" outlineLevel="0" collapsed="false">
      <c r="A1305" s="16" t="s">
        <v>1303</v>
      </c>
      <c r="B1305" s="17" t="n">
        <v>125124</v>
      </c>
      <c r="C1305" s="17" t="n">
        <v>69875.66</v>
      </c>
      <c r="D1305" s="17" t="n">
        <v>47715.33</v>
      </c>
      <c r="E1305" s="17" t="n">
        <v>40930</v>
      </c>
      <c r="F1305" s="17" t="n">
        <v>40066</v>
      </c>
      <c r="G1305" s="17" t="n">
        <v>39807.67</v>
      </c>
      <c r="H1305" s="17" t="n">
        <v>31972.33</v>
      </c>
      <c r="I1305" s="17" t="n">
        <v>36238.33</v>
      </c>
      <c r="J1305" s="17" t="n">
        <v>42375.67</v>
      </c>
      <c r="K1305" s="17" t="n">
        <v>32720.67</v>
      </c>
      <c r="L1305" s="17" t="n">
        <v>55281.33</v>
      </c>
      <c r="M1305" s="18" t="n">
        <v>73964.34</v>
      </c>
      <c r="N1305" s="17" t="n">
        <f aca="false">SUM(B1305:M1305)</f>
        <v>636071.33</v>
      </c>
    </row>
    <row r="1306" customFormat="false" ht="13.95" hidden="false" customHeight="true" outlineLevel="0" collapsed="false">
      <c r="A1306" s="16" t="s">
        <v>1304</v>
      </c>
      <c r="B1306" s="17" t="n">
        <v>124762.5</v>
      </c>
      <c r="C1306" s="17" t="n">
        <v>68513</v>
      </c>
      <c r="D1306" s="17" t="n">
        <v>47685.5</v>
      </c>
      <c r="E1306" s="17" t="n">
        <v>43482</v>
      </c>
      <c r="F1306" s="17" t="n">
        <v>43561.5</v>
      </c>
      <c r="G1306" s="17" t="n">
        <v>44161.5</v>
      </c>
      <c r="H1306" s="17" t="n">
        <v>35498</v>
      </c>
      <c r="I1306" s="17" t="n">
        <v>36086</v>
      </c>
      <c r="J1306" s="17" t="n">
        <v>45273.5</v>
      </c>
      <c r="K1306" s="17" t="n">
        <v>35710.5</v>
      </c>
      <c r="L1306" s="17" t="n">
        <v>55613</v>
      </c>
      <c r="M1306" s="18" t="n">
        <v>77463</v>
      </c>
      <c r="N1306" s="17" t="n">
        <f aca="false">SUM(B1306:M1306)</f>
        <v>657810</v>
      </c>
    </row>
    <row r="1307" customFormat="false" ht="13.95" hidden="false" customHeight="true" outlineLevel="0" collapsed="false">
      <c r="A1307" s="16" t="s">
        <v>1305</v>
      </c>
      <c r="B1307" s="17" t="n">
        <v>124762.5</v>
      </c>
      <c r="C1307" s="17" t="n">
        <v>68513</v>
      </c>
      <c r="D1307" s="17" t="n">
        <v>47685.5</v>
      </c>
      <c r="E1307" s="17" t="n">
        <v>43482</v>
      </c>
      <c r="F1307" s="17" t="n">
        <v>43561.5</v>
      </c>
      <c r="G1307" s="17" t="n">
        <v>44161.5</v>
      </c>
      <c r="H1307" s="17" t="n">
        <v>35498</v>
      </c>
      <c r="I1307" s="17" t="n">
        <v>36086</v>
      </c>
      <c r="J1307" s="17" t="n">
        <v>45273.5</v>
      </c>
      <c r="K1307" s="17" t="n">
        <v>35710.5</v>
      </c>
      <c r="L1307" s="17" t="n">
        <v>55613</v>
      </c>
      <c r="M1307" s="18" t="n">
        <v>77463</v>
      </c>
      <c r="N1307" s="17" t="n">
        <f aca="false">SUM(B1307:M1307)</f>
        <v>657810</v>
      </c>
    </row>
    <row r="1308" customFormat="false" ht="13.95" hidden="false" customHeight="true" outlineLevel="0" collapsed="false">
      <c r="A1308" s="16" t="s">
        <v>1306</v>
      </c>
      <c r="B1308" s="17" t="n">
        <v>207387</v>
      </c>
      <c r="C1308" s="17" t="n">
        <v>94983</v>
      </c>
      <c r="D1308" s="17" t="n">
        <v>93015</v>
      </c>
      <c r="E1308" s="17" t="n">
        <v>81081</v>
      </c>
      <c r="F1308" s="17" t="n">
        <v>75448</v>
      </c>
      <c r="G1308" s="17" t="n">
        <v>69119</v>
      </c>
      <c r="H1308" s="17" t="n">
        <v>61017</v>
      </c>
      <c r="I1308" s="17" t="n">
        <v>67981</v>
      </c>
      <c r="J1308" s="17" t="n">
        <v>84204</v>
      </c>
      <c r="K1308" s="17" t="n">
        <v>76187</v>
      </c>
      <c r="L1308" s="17" t="n">
        <v>112973</v>
      </c>
      <c r="M1308" s="18" t="n">
        <v>139298</v>
      </c>
      <c r="N1308" s="17" t="n">
        <f aca="false">SUM(B1308:M1308)</f>
        <v>1162693</v>
      </c>
    </row>
    <row r="1309" customFormat="false" ht="13.95" hidden="false" customHeight="true" outlineLevel="0" collapsed="false">
      <c r="A1309" s="16" t="s">
        <v>1307</v>
      </c>
      <c r="B1309" s="17" t="n">
        <v>74343.24</v>
      </c>
      <c r="C1309" s="17" t="n">
        <v>43412.69</v>
      </c>
      <c r="D1309" s="17" t="n">
        <v>29536.27</v>
      </c>
      <c r="E1309" s="17" t="n">
        <v>26442.79</v>
      </c>
      <c r="F1309" s="17" t="n">
        <v>26906.62</v>
      </c>
      <c r="G1309" s="17" t="n">
        <v>20562.98</v>
      </c>
      <c r="H1309" s="17" t="n">
        <v>22059.79</v>
      </c>
      <c r="I1309" s="17" t="n">
        <v>22807.94</v>
      </c>
      <c r="J1309" s="17" t="n">
        <v>27610.99</v>
      </c>
      <c r="K1309" s="17" t="n">
        <v>22172.47</v>
      </c>
      <c r="L1309" s="17" t="n">
        <v>35936.06</v>
      </c>
      <c r="M1309" s="18" t="n">
        <v>47408.11</v>
      </c>
      <c r="N1309" s="17" t="n">
        <f aca="false">SUM(B1309:M1309)</f>
        <v>399199.95</v>
      </c>
    </row>
    <row r="1310" customFormat="false" ht="13.95" hidden="false" customHeight="true" outlineLevel="0" collapsed="false">
      <c r="A1310" s="16" t="s">
        <v>1308</v>
      </c>
      <c r="B1310" s="17" t="n">
        <v>74343.24</v>
      </c>
      <c r="C1310" s="17" t="n">
        <v>43412.69</v>
      </c>
      <c r="D1310" s="17" t="n">
        <v>29536.27</v>
      </c>
      <c r="E1310" s="17" t="n">
        <v>26442.79</v>
      </c>
      <c r="F1310" s="17" t="n">
        <v>26906.62</v>
      </c>
      <c r="G1310" s="17" t="n">
        <v>20562.98</v>
      </c>
      <c r="H1310" s="17" t="n">
        <v>22059.79</v>
      </c>
      <c r="I1310" s="17" t="n">
        <v>22807.94</v>
      </c>
      <c r="J1310" s="17" t="n">
        <v>27610.99</v>
      </c>
      <c r="K1310" s="17" t="n">
        <v>22172.47</v>
      </c>
      <c r="L1310" s="17" t="n">
        <v>35936.06</v>
      </c>
      <c r="M1310" s="18" t="n">
        <v>47408.11</v>
      </c>
      <c r="N1310" s="17" t="n">
        <f aca="false">SUM(B1310:M1310)</f>
        <v>399199.95</v>
      </c>
    </row>
    <row r="1311" customFormat="false" ht="13.95" hidden="false" customHeight="true" outlineLevel="0" collapsed="false">
      <c r="A1311" s="16" t="s">
        <v>1309</v>
      </c>
      <c r="B1311" s="17" t="n">
        <v>74343.24</v>
      </c>
      <c r="C1311" s="17" t="n">
        <v>43412.69</v>
      </c>
      <c r="D1311" s="17" t="n">
        <v>29536.27</v>
      </c>
      <c r="E1311" s="17" t="n">
        <v>26442.79</v>
      </c>
      <c r="F1311" s="17" t="n">
        <v>26906.62</v>
      </c>
      <c r="G1311" s="17" t="n">
        <v>20562.98</v>
      </c>
      <c r="H1311" s="17" t="n">
        <v>22059.79</v>
      </c>
      <c r="I1311" s="17" t="n">
        <v>22807.94</v>
      </c>
      <c r="J1311" s="17" t="n">
        <v>27610.99</v>
      </c>
      <c r="K1311" s="17" t="n">
        <v>22172.47</v>
      </c>
      <c r="L1311" s="17" t="n">
        <v>35936.06</v>
      </c>
      <c r="M1311" s="18" t="n">
        <v>47408.11</v>
      </c>
      <c r="N1311" s="17" t="n">
        <f aca="false">SUM(B1311:M1311)</f>
        <v>399199.95</v>
      </c>
    </row>
    <row r="1312" customFormat="false" ht="13.95" hidden="false" customHeight="true" outlineLevel="0" collapsed="false">
      <c r="A1312" s="16" t="s">
        <v>1310</v>
      </c>
      <c r="B1312" s="17" t="n">
        <v>74343.24</v>
      </c>
      <c r="C1312" s="17" t="n">
        <v>43412.69</v>
      </c>
      <c r="D1312" s="17" t="n">
        <v>29536.27</v>
      </c>
      <c r="E1312" s="17" t="n">
        <v>26442.79</v>
      </c>
      <c r="F1312" s="17" t="n">
        <v>26906.62</v>
      </c>
      <c r="G1312" s="17" t="n">
        <v>20562.98</v>
      </c>
      <c r="H1312" s="17" t="n">
        <v>22059.79</v>
      </c>
      <c r="I1312" s="17" t="n">
        <v>22807.94</v>
      </c>
      <c r="J1312" s="17" t="n">
        <v>27610.99</v>
      </c>
      <c r="K1312" s="17" t="n">
        <v>22172.47</v>
      </c>
      <c r="L1312" s="17" t="n">
        <v>35936.06</v>
      </c>
      <c r="M1312" s="18" t="n">
        <v>47408.11</v>
      </c>
      <c r="N1312" s="17" t="n">
        <f aca="false">SUM(B1312:M1312)</f>
        <v>399199.95</v>
      </c>
    </row>
    <row r="1313" customFormat="false" ht="13.95" hidden="false" customHeight="true" outlineLevel="0" collapsed="false">
      <c r="A1313" s="16" t="s">
        <v>1311</v>
      </c>
      <c r="B1313" s="17" t="n">
        <v>74343.24</v>
      </c>
      <c r="C1313" s="17" t="n">
        <v>43412.69</v>
      </c>
      <c r="D1313" s="17" t="n">
        <v>29536.27</v>
      </c>
      <c r="E1313" s="17" t="n">
        <v>26442.79</v>
      </c>
      <c r="F1313" s="17" t="n">
        <v>26906.62</v>
      </c>
      <c r="G1313" s="17" t="n">
        <v>20562.98</v>
      </c>
      <c r="H1313" s="17" t="n">
        <v>22059.79</v>
      </c>
      <c r="I1313" s="17" t="n">
        <v>22807.94</v>
      </c>
      <c r="J1313" s="17" t="n">
        <v>27610.99</v>
      </c>
      <c r="K1313" s="17" t="n">
        <v>22172.47</v>
      </c>
      <c r="L1313" s="17" t="n">
        <v>35936.06</v>
      </c>
      <c r="M1313" s="18" t="n">
        <v>47408.11</v>
      </c>
      <c r="N1313" s="17" t="n">
        <f aca="false">SUM(B1313:M1313)</f>
        <v>399199.95</v>
      </c>
    </row>
    <row r="1314" customFormat="false" ht="13.95" hidden="false" customHeight="true" outlineLevel="0" collapsed="false">
      <c r="A1314" s="16" t="s">
        <v>1312</v>
      </c>
      <c r="B1314" s="17" t="n">
        <v>132165.77</v>
      </c>
      <c r="C1314" s="17" t="n">
        <v>77178.11</v>
      </c>
      <c r="D1314" s="17" t="n">
        <v>52508.93</v>
      </c>
      <c r="E1314" s="17" t="n">
        <v>47009.41</v>
      </c>
      <c r="F1314" s="17" t="n">
        <v>47833.98</v>
      </c>
      <c r="G1314" s="17" t="n">
        <v>36556.41</v>
      </c>
      <c r="H1314" s="17" t="n">
        <v>39217.41</v>
      </c>
      <c r="I1314" s="17" t="n">
        <v>40547.46</v>
      </c>
      <c r="J1314" s="17" t="n">
        <v>49086.21</v>
      </c>
      <c r="K1314" s="17" t="n">
        <v>39417.73</v>
      </c>
      <c r="L1314" s="17" t="n">
        <v>63886.34</v>
      </c>
      <c r="M1314" s="18" t="n">
        <v>84281.09</v>
      </c>
      <c r="N1314" s="17" t="n">
        <f aca="false">SUM(B1314:M1314)</f>
        <v>709688.85</v>
      </c>
    </row>
    <row r="1315" customFormat="false" ht="13.95" hidden="false" customHeight="true" outlineLevel="0" collapsed="false">
      <c r="A1315" s="16" t="s">
        <v>1313</v>
      </c>
      <c r="B1315" s="17" t="n">
        <v>132165.77</v>
      </c>
      <c r="C1315" s="17" t="n">
        <v>77178.11</v>
      </c>
      <c r="D1315" s="17" t="n">
        <v>52508.93</v>
      </c>
      <c r="E1315" s="17" t="n">
        <v>47009.41</v>
      </c>
      <c r="F1315" s="17" t="n">
        <v>47833.98</v>
      </c>
      <c r="G1315" s="17" t="n">
        <v>36556.41</v>
      </c>
      <c r="H1315" s="17" t="n">
        <v>39217.41</v>
      </c>
      <c r="I1315" s="17" t="n">
        <v>40547.46</v>
      </c>
      <c r="J1315" s="17" t="n">
        <v>49086.21</v>
      </c>
      <c r="K1315" s="17" t="n">
        <v>39417.73</v>
      </c>
      <c r="L1315" s="17" t="n">
        <v>63886.34</v>
      </c>
      <c r="M1315" s="18" t="n">
        <v>84281.09</v>
      </c>
      <c r="N1315" s="17" t="n">
        <f aca="false">SUM(B1315:M1315)</f>
        <v>709688.85</v>
      </c>
    </row>
    <row r="1316" customFormat="false" ht="13.95" hidden="false" customHeight="true" outlineLevel="0" collapsed="false">
      <c r="A1316" s="16" t="s">
        <v>1314</v>
      </c>
      <c r="B1316" s="17" t="n">
        <v>132165.77</v>
      </c>
      <c r="C1316" s="17" t="n">
        <v>77178.11</v>
      </c>
      <c r="D1316" s="17" t="n">
        <v>52508.93</v>
      </c>
      <c r="E1316" s="17" t="n">
        <v>47009.41</v>
      </c>
      <c r="F1316" s="17" t="n">
        <v>47833.98</v>
      </c>
      <c r="G1316" s="17" t="n">
        <v>36556.41</v>
      </c>
      <c r="H1316" s="17" t="n">
        <v>39217.41</v>
      </c>
      <c r="I1316" s="17" t="n">
        <v>40547.46</v>
      </c>
      <c r="J1316" s="17" t="n">
        <v>49086.21</v>
      </c>
      <c r="K1316" s="17" t="n">
        <v>39417.73</v>
      </c>
      <c r="L1316" s="17" t="n">
        <v>63886.34</v>
      </c>
      <c r="M1316" s="18" t="n">
        <v>84281.09</v>
      </c>
      <c r="N1316" s="17" t="n">
        <f aca="false">SUM(B1316:M1316)</f>
        <v>709688.85</v>
      </c>
    </row>
    <row r="1317" customFormat="false" ht="13.95" hidden="false" customHeight="true" outlineLevel="0" collapsed="false">
      <c r="A1317" s="16" t="s">
        <v>1315</v>
      </c>
      <c r="B1317" s="17" t="n">
        <v>132165.77</v>
      </c>
      <c r="C1317" s="17" t="n">
        <v>77178.11</v>
      </c>
      <c r="D1317" s="17" t="n">
        <v>52508.93</v>
      </c>
      <c r="E1317" s="17" t="n">
        <v>47009.41</v>
      </c>
      <c r="F1317" s="17" t="n">
        <v>47833.98</v>
      </c>
      <c r="G1317" s="17" t="n">
        <v>36556.41</v>
      </c>
      <c r="H1317" s="17" t="n">
        <v>39217.41</v>
      </c>
      <c r="I1317" s="17" t="n">
        <v>40547.46</v>
      </c>
      <c r="J1317" s="17" t="n">
        <v>49086.21</v>
      </c>
      <c r="K1317" s="17" t="n">
        <v>39417.73</v>
      </c>
      <c r="L1317" s="17" t="n">
        <v>63886.34</v>
      </c>
      <c r="M1317" s="18" t="n">
        <v>84281.09</v>
      </c>
      <c r="N1317" s="17" t="n">
        <f aca="false">SUM(B1317:M1317)</f>
        <v>709688.85</v>
      </c>
    </row>
    <row r="1318" customFormat="false" ht="13.95" hidden="false" customHeight="true" outlineLevel="0" collapsed="false">
      <c r="A1318" s="16" t="s">
        <v>1316</v>
      </c>
      <c r="B1318" s="17" t="n">
        <v>132165.77</v>
      </c>
      <c r="C1318" s="17" t="n">
        <v>77178.11</v>
      </c>
      <c r="D1318" s="17" t="n">
        <v>52508.93</v>
      </c>
      <c r="E1318" s="17" t="n">
        <v>47009.41</v>
      </c>
      <c r="F1318" s="17" t="n">
        <v>47833.98</v>
      </c>
      <c r="G1318" s="17" t="n">
        <v>36556.41</v>
      </c>
      <c r="H1318" s="17" t="n">
        <v>39217.41</v>
      </c>
      <c r="I1318" s="17" t="n">
        <v>40547.46</v>
      </c>
      <c r="J1318" s="17" t="n">
        <v>49086.21</v>
      </c>
      <c r="K1318" s="17" t="n">
        <v>39417.73</v>
      </c>
      <c r="L1318" s="17" t="n">
        <v>63886.34</v>
      </c>
      <c r="M1318" s="18" t="n">
        <v>84281.09</v>
      </c>
      <c r="N1318" s="17" t="n">
        <f aca="false">SUM(B1318:M1318)</f>
        <v>709688.85</v>
      </c>
    </row>
    <row r="1319" customFormat="false" ht="13.95" hidden="false" customHeight="true" outlineLevel="0" collapsed="false">
      <c r="A1319" s="16" t="s">
        <v>1317</v>
      </c>
      <c r="B1319" s="17" t="n">
        <v>189772.5</v>
      </c>
      <c r="C1319" s="17" t="n">
        <v>111599.5</v>
      </c>
      <c r="D1319" s="17" t="n">
        <v>88487.5</v>
      </c>
      <c r="E1319" s="17" t="n">
        <v>75066</v>
      </c>
      <c r="F1319" s="17" t="n">
        <v>64559.5</v>
      </c>
      <c r="G1319" s="17" t="n">
        <v>67172.5</v>
      </c>
      <c r="H1319" s="17" t="n">
        <v>57158.5</v>
      </c>
      <c r="I1319" s="17" t="n">
        <v>59414</v>
      </c>
      <c r="J1319" s="17" t="n">
        <v>77747</v>
      </c>
      <c r="K1319" s="17" t="n">
        <v>66756</v>
      </c>
      <c r="L1319" s="17" t="n">
        <v>105503</v>
      </c>
      <c r="M1319" s="18" t="n">
        <v>122669.5</v>
      </c>
      <c r="N1319" s="17" t="n">
        <f aca="false">SUM(B1319:M1319)</f>
        <v>1085905.5</v>
      </c>
    </row>
    <row r="1320" customFormat="false" ht="13.95" hidden="false" customHeight="true" outlineLevel="0" collapsed="false">
      <c r="A1320" s="16" t="s">
        <v>1318</v>
      </c>
      <c r="B1320" s="17" t="n">
        <v>189772.5</v>
      </c>
      <c r="C1320" s="17" t="n">
        <v>111599.5</v>
      </c>
      <c r="D1320" s="17" t="n">
        <v>88487.5</v>
      </c>
      <c r="E1320" s="17" t="n">
        <v>75066</v>
      </c>
      <c r="F1320" s="17" t="n">
        <v>64559.5</v>
      </c>
      <c r="G1320" s="17" t="n">
        <v>67172.5</v>
      </c>
      <c r="H1320" s="17" t="n">
        <v>57158.5</v>
      </c>
      <c r="I1320" s="17" t="n">
        <v>59414</v>
      </c>
      <c r="J1320" s="17" t="n">
        <v>77747</v>
      </c>
      <c r="K1320" s="17" t="n">
        <v>66756</v>
      </c>
      <c r="L1320" s="17" t="n">
        <v>105503</v>
      </c>
      <c r="M1320" s="18" t="n">
        <v>122669.5</v>
      </c>
      <c r="N1320" s="17" t="n">
        <f aca="false">SUM(B1320:M1320)</f>
        <v>1085905.5</v>
      </c>
    </row>
    <row r="1321" customFormat="false" ht="13.95" hidden="false" customHeight="true" outlineLevel="0" collapsed="false">
      <c r="A1321" s="16" t="s">
        <v>1319</v>
      </c>
      <c r="B1321" s="17" t="n">
        <v>205978</v>
      </c>
      <c r="C1321" s="17" t="n">
        <v>133088</v>
      </c>
      <c r="D1321" s="17" t="n">
        <v>106705</v>
      </c>
      <c r="E1321" s="17" t="n">
        <v>89694</v>
      </c>
      <c r="F1321" s="17" t="n">
        <v>81038</v>
      </c>
      <c r="G1321" s="17" t="n">
        <v>58770.5</v>
      </c>
      <c r="H1321" s="17" t="n">
        <v>0</v>
      </c>
      <c r="I1321" s="17" t="n">
        <v>8353</v>
      </c>
      <c r="J1321" s="17" t="n">
        <v>96694</v>
      </c>
      <c r="K1321" s="17" t="n">
        <v>85916</v>
      </c>
      <c r="L1321" s="17" t="n">
        <v>116793</v>
      </c>
      <c r="M1321" s="18" t="n">
        <v>160873</v>
      </c>
      <c r="N1321" s="17" t="n">
        <f aca="false">SUM(B1321:M1321)</f>
        <v>1143902.5</v>
      </c>
    </row>
    <row r="1322" customFormat="false" ht="13.95" hidden="false" customHeight="true" outlineLevel="0" collapsed="false">
      <c r="A1322" s="16" t="s">
        <v>1320</v>
      </c>
      <c r="B1322" s="17" t="n">
        <v>196892.58</v>
      </c>
      <c r="C1322" s="17" t="n">
        <v>111660.71</v>
      </c>
      <c r="D1322" s="17" t="n">
        <v>91504.29</v>
      </c>
      <c r="E1322" s="17" t="n">
        <v>77647.43</v>
      </c>
      <c r="F1322" s="17" t="n">
        <v>73315.14</v>
      </c>
      <c r="G1322" s="17" t="n">
        <v>73876.43</v>
      </c>
      <c r="H1322" s="17" t="n">
        <v>56971.71</v>
      </c>
      <c r="I1322" s="17" t="n">
        <v>65122.43</v>
      </c>
      <c r="J1322" s="17" t="n">
        <v>83924.86</v>
      </c>
      <c r="K1322" s="17" t="n">
        <v>68355.71</v>
      </c>
      <c r="L1322" s="17" t="n">
        <v>118208.14</v>
      </c>
      <c r="M1322" s="18" t="n">
        <v>131731.86</v>
      </c>
      <c r="N1322" s="17" t="n">
        <f aca="false">SUM(B1322:M1322)</f>
        <v>1149211.29</v>
      </c>
    </row>
    <row r="1323" customFormat="false" ht="13.95" hidden="false" customHeight="true" outlineLevel="0" collapsed="false">
      <c r="A1323" s="16" t="s">
        <v>1321</v>
      </c>
      <c r="B1323" s="17" t="n">
        <v>196892.58</v>
      </c>
      <c r="C1323" s="17" t="n">
        <v>111660.71</v>
      </c>
      <c r="D1323" s="17" t="n">
        <v>91504.29</v>
      </c>
      <c r="E1323" s="17" t="n">
        <v>77647.43</v>
      </c>
      <c r="F1323" s="17" t="n">
        <v>73315.14</v>
      </c>
      <c r="G1323" s="17" t="n">
        <v>73876.43</v>
      </c>
      <c r="H1323" s="17" t="n">
        <v>56971.71</v>
      </c>
      <c r="I1323" s="17" t="n">
        <v>65122.43</v>
      </c>
      <c r="J1323" s="17" t="n">
        <v>83924.86</v>
      </c>
      <c r="K1323" s="17" t="n">
        <v>68355.71</v>
      </c>
      <c r="L1323" s="17" t="n">
        <v>118208.14</v>
      </c>
      <c r="M1323" s="18" t="n">
        <v>131731.86</v>
      </c>
      <c r="N1323" s="17" t="n">
        <f aca="false">SUM(B1323:M1323)</f>
        <v>1149211.29</v>
      </c>
    </row>
    <row r="1324" customFormat="false" ht="13.95" hidden="false" customHeight="true" outlineLevel="0" collapsed="false">
      <c r="A1324" s="16" t="s">
        <v>1322</v>
      </c>
      <c r="B1324" s="17" t="n">
        <v>196892.58</v>
      </c>
      <c r="C1324" s="17" t="n">
        <v>111660.71</v>
      </c>
      <c r="D1324" s="17" t="n">
        <v>91504.29</v>
      </c>
      <c r="E1324" s="17" t="n">
        <v>77647.43</v>
      </c>
      <c r="F1324" s="17" t="n">
        <v>73315.14</v>
      </c>
      <c r="G1324" s="17" t="n">
        <v>73876.43</v>
      </c>
      <c r="H1324" s="17" t="n">
        <v>56971.71</v>
      </c>
      <c r="I1324" s="17" t="n">
        <v>65122.43</v>
      </c>
      <c r="J1324" s="17" t="n">
        <v>83924.86</v>
      </c>
      <c r="K1324" s="17" t="n">
        <v>68355.71</v>
      </c>
      <c r="L1324" s="17" t="n">
        <v>118208.14</v>
      </c>
      <c r="M1324" s="18" t="n">
        <v>131731.86</v>
      </c>
      <c r="N1324" s="17" t="n">
        <f aca="false">SUM(B1324:M1324)</f>
        <v>1149211.29</v>
      </c>
    </row>
    <row r="1325" customFormat="false" ht="13.95" hidden="false" customHeight="true" outlineLevel="0" collapsed="false">
      <c r="A1325" s="16" t="s">
        <v>1323</v>
      </c>
      <c r="B1325" s="17" t="n">
        <v>196892.58</v>
      </c>
      <c r="C1325" s="17" t="n">
        <v>111660.71</v>
      </c>
      <c r="D1325" s="17" t="n">
        <v>91504.29</v>
      </c>
      <c r="E1325" s="17" t="n">
        <v>77647.43</v>
      </c>
      <c r="F1325" s="17" t="n">
        <v>73315.14</v>
      </c>
      <c r="G1325" s="17" t="n">
        <v>73876.43</v>
      </c>
      <c r="H1325" s="17" t="n">
        <v>56971.71</v>
      </c>
      <c r="I1325" s="17" t="n">
        <v>65122.43</v>
      </c>
      <c r="J1325" s="17" t="n">
        <v>83924.86</v>
      </c>
      <c r="K1325" s="17" t="n">
        <v>68355.71</v>
      </c>
      <c r="L1325" s="17" t="n">
        <v>118208.14</v>
      </c>
      <c r="M1325" s="18" t="n">
        <v>131731.86</v>
      </c>
      <c r="N1325" s="17" t="n">
        <f aca="false">SUM(B1325:M1325)</f>
        <v>1149211.29</v>
      </c>
    </row>
    <row r="1326" customFormat="false" ht="13.95" hidden="false" customHeight="true" outlineLevel="0" collapsed="false">
      <c r="A1326" s="16" t="s">
        <v>1324</v>
      </c>
      <c r="B1326" s="17" t="n">
        <v>196892.58</v>
      </c>
      <c r="C1326" s="17" t="n">
        <v>111660.71</v>
      </c>
      <c r="D1326" s="17" t="n">
        <v>91504.29</v>
      </c>
      <c r="E1326" s="17" t="n">
        <v>77647.43</v>
      </c>
      <c r="F1326" s="17" t="n">
        <v>73315.14</v>
      </c>
      <c r="G1326" s="17" t="n">
        <v>73876.43</v>
      </c>
      <c r="H1326" s="17" t="n">
        <v>56971.71</v>
      </c>
      <c r="I1326" s="17" t="n">
        <v>65122.43</v>
      </c>
      <c r="J1326" s="17" t="n">
        <v>83924.86</v>
      </c>
      <c r="K1326" s="17" t="n">
        <v>68355.71</v>
      </c>
      <c r="L1326" s="17" t="n">
        <v>118208.14</v>
      </c>
      <c r="M1326" s="18" t="n">
        <v>131731.86</v>
      </c>
      <c r="N1326" s="17" t="n">
        <f aca="false">SUM(B1326:M1326)</f>
        <v>1149211.29</v>
      </c>
    </row>
    <row r="1327" customFormat="false" ht="13.95" hidden="false" customHeight="true" outlineLevel="0" collapsed="false">
      <c r="A1327" s="16" t="s">
        <v>1325</v>
      </c>
      <c r="B1327" s="17" t="n">
        <v>196892.58</v>
      </c>
      <c r="C1327" s="17" t="n">
        <v>111660.71</v>
      </c>
      <c r="D1327" s="17" t="n">
        <v>91504.29</v>
      </c>
      <c r="E1327" s="17" t="n">
        <v>77647.43</v>
      </c>
      <c r="F1327" s="17" t="n">
        <v>73315.14</v>
      </c>
      <c r="G1327" s="17" t="n">
        <v>73876.43</v>
      </c>
      <c r="H1327" s="17" t="n">
        <v>56971.71</v>
      </c>
      <c r="I1327" s="17" t="n">
        <v>65122.43</v>
      </c>
      <c r="J1327" s="17" t="n">
        <v>83924.86</v>
      </c>
      <c r="K1327" s="17" t="n">
        <v>68355.71</v>
      </c>
      <c r="L1327" s="17" t="n">
        <v>118208.14</v>
      </c>
      <c r="M1327" s="18" t="n">
        <v>131731.86</v>
      </c>
      <c r="N1327" s="17" t="n">
        <f aca="false">SUM(B1327:M1327)</f>
        <v>1149211.29</v>
      </c>
    </row>
    <row r="1328" customFormat="false" ht="13.95" hidden="false" customHeight="true" outlineLevel="0" collapsed="false">
      <c r="A1328" s="16" t="s">
        <v>1326</v>
      </c>
      <c r="B1328" s="17" t="n">
        <v>196892.58</v>
      </c>
      <c r="C1328" s="17" t="n">
        <v>111660.71</v>
      </c>
      <c r="D1328" s="17" t="n">
        <v>91504.29</v>
      </c>
      <c r="E1328" s="17" t="n">
        <v>77647.43</v>
      </c>
      <c r="F1328" s="17" t="n">
        <v>73315.14</v>
      </c>
      <c r="G1328" s="17" t="n">
        <v>73876.43</v>
      </c>
      <c r="H1328" s="17" t="n">
        <v>56971.71</v>
      </c>
      <c r="I1328" s="17" t="n">
        <v>65122.43</v>
      </c>
      <c r="J1328" s="17" t="n">
        <v>83924.86</v>
      </c>
      <c r="K1328" s="17" t="n">
        <v>68355.71</v>
      </c>
      <c r="L1328" s="17" t="n">
        <v>118208.14</v>
      </c>
      <c r="M1328" s="18" t="n">
        <v>131731.86</v>
      </c>
      <c r="N1328" s="17" t="n">
        <f aca="false">SUM(B1328:M1328)</f>
        <v>1149211.29</v>
      </c>
    </row>
    <row r="1329" customFormat="false" ht="13.95" hidden="false" customHeight="true" outlineLevel="0" collapsed="false">
      <c r="A1329" s="16" t="s">
        <v>1327</v>
      </c>
      <c r="B1329" s="17" t="n">
        <v>45045.62</v>
      </c>
      <c r="C1329" s="17" t="n">
        <v>26192.72</v>
      </c>
      <c r="D1329" s="17" t="n">
        <v>20513.07</v>
      </c>
      <c r="E1329" s="17" t="n">
        <v>17688.37</v>
      </c>
      <c r="F1329" s="17" t="n">
        <v>19530.38</v>
      </c>
      <c r="G1329" s="17" t="n">
        <v>19285.02</v>
      </c>
      <c r="H1329" s="17" t="n">
        <v>16083.25</v>
      </c>
      <c r="I1329" s="17" t="n">
        <v>16718.19</v>
      </c>
      <c r="J1329" s="17" t="n">
        <v>20031.33</v>
      </c>
      <c r="K1329" s="17" t="n">
        <v>17127.38</v>
      </c>
      <c r="L1329" s="17" t="n">
        <v>24862.91</v>
      </c>
      <c r="M1329" s="18" t="n">
        <v>32949.59</v>
      </c>
      <c r="N1329" s="17" t="n">
        <f aca="false">SUM(B1329:M1329)</f>
        <v>276027.83</v>
      </c>
    </row>
    <row r="1330" customFormat="false" ht="13.95" hidden="false" customHeight="true" outlineLevel="0" collapsed="false">
      <c r="A1330" s="16" t="s">
        <v>1328</v>
      </c>
      <c r="B1330" s="17" t="n">
        <v>297123.81</v>
      </c>
      <c r="C1330" s="17" t="n">
        <v>174105.59</v>
      </c>
      <c r="D1330" s="17" t="n">
        <v>146081.59</v>
      </c>
      <c r="E1330" s="17" t="n">
        <v>137794</v>
      </c>
      <c r="F1330" s="17" t="n">
        <v>146190.59</v>
      </c>
      <c r="G1330" s="17" t="n">
        <v>135678.59</v>
      </c>
      <c r="H1330" s="17" t="n">
        <v>120582.2</v>
      </c>
      <c r="I1330" s="17" t="n">
        <v>135698</v>
      </c>
      <c r="J1330" s="17" t="n">
        <v>139779.41</v>
      </c>
      <c r="K1330" s="17" t="n">
        <v>96431</v>
      </c>
      <c r="L1330" s="17" t="n">
        <v>185377.8</v>
      </c>
      <c r="M1330" s="18" t="n">
        <v>207197</v>
      </c>
      <c r="N1330" s="17" t="n">
        <f aca="false">SUM(B1330:M1330)</f>
        <v>1922039.58</v>
      </c>
    </row>
    <row r="1331" customFormat="false" ht="13.95" hidden="false" customHeight="true" outlineLevel="0" collapsed="false">
      <c r="A1331" s="16" t="s">
        <v>1329</v>
      </c>
      <c r="B1331" s="17" t="n">
        <v>297123.81</v>
      </c>
      <c r="C1331" s="17" t="n">
        <v>174105.59</v>
      </c>
      <c r="D1331" s="17" t="n">
        <v>146081.59</v>
      </c>
      <c r="E1331" s="17" t="n">
        <v>137794</v>
      </c>
      <c r="F1331" s="17" t="n">
        <v>146190.59</v>
      </c>
      <c r="G1331" s="17" t="n">
        <v>135678.59</v>
      </c>
      <c r="H1331" s="17" t="n">
        <v>120582.2</v>
      </c>
      <c r="I1331" s="17" t="n">
        <v>135698</v>
      </c>
      <c r="J1331" s="17" t="n">
        <v>139779.41</v>
      </c>
      <c r="K1331" s="17" t="n">
        <v>96431</v>
      </c>
      <c r="L1331" s="17" t="n">
        <v>185377.8</v>
      </c>
      <c r="M1331" s="18" t="n">
        <v>207197</v>
      </c>
      <c r="N1331" s="17" t="n">
        <f aca="false">SUM(B1331:M1331)</f>
        <v>1922039.58</v>
      </c>
    </row>
    <row r="1332" customFormat="false" ht="13.95" hidden="false" customHeight="true" outlineLevel="0" collapsed="false">
      <c r="A1332" s="16" t="s">
        <v>1330</v>
      </c>
      <c r="B1332" s="17" t="n">
        <v>297123.81</v>
      </c>
      <c r="C1332" s="17" t="n">
        <v>174105.59</v>
      </c>
      <c r="D1332" s="17" t="n">
        <v>146081.59</v>
      </c>
      <c r="E1332" s="17" t="n">
        <v>137794</v>
      </c>
      <c r="F1332" s="17" t="n">
        <v>146190.59</v>
      </c>
      <c r="G1332" s="17" t="n">
        <v>135678.59</v>
      </c>
      <c r="H1332" s="17" t="n">
        <v>120582.2</v>
      </c>
      <c r="I1332" s="17" t="n">
        <v>135698</v>
      </c>
      <c r="J1332" s="17" t="n">
        <v>139779.41</v>
      </c>
      <c r="K1332" s="17" t="n">
        <v>96431</v>
      </c>
      <c r="L1332" s="17" t="n">
        <v>185377.8</v>
      </c>
      <c r="M1332" s="18" t="n">
        <v>207197</v>
      </c>
      <c r="N1332" s="17" t="n">
        <f aca="false">SUM(B1332:M1332)</f>
        <v>1922039.58</v>
      </c>
    </row>
    <row r="1333" customFormat="false" ht="13.95" hidden="false" customHeight="true" outlineLevel="0" collapsed="false">
      <c r="A1333" s="16" t="s">
        <v>1331</v>
      </c>
      <c r="B1333" s="17" t="n">
        <v>297123.81</v>
      </c>
      <c r="C1333" s="17" t="n">
        <v>174105.59</v>
      </c>
      <c r="D1333" s="17" t="n">
        <v>146081.59</v>
      </c>
      <c r="E1333" s="17" t="n">
        <v>137794</v>
      </c>
      <c r="F1333" s="17" t="n">
        <v>146190.59</v>
      </c>
      <c r="G1333" s="17" t="n">
        <v>135678.59</v>
      </c>
      <c r="H1333" s="17" t="n">
        <v>120582.2</v>
      </c>
      <c r="I1333" s="17" t="n">
        <v>135698</v>
      </c>
      <c r="J1333" s="17" t="n">
        <v>139779.41</v>
      </c>
      <c r="K1333" s="17" t="n">
        <v>96431</v>
      </c>
      <c r="L1333" s="17" t="n">
        <v>185377.8</v>
      </c>
      <c r="M1333" s="18" t="n">
        <v>207197</v>
      </c>
      <c r="N1333" s="17" t="n">
        <f aca="false">SUM(B1333:M1333)</f>
        <v>1922039.58</v>
      </c>
    </row>
    <row r="1334" customFormat="false" ht="13.95" hidden="false" customHeight="true" outlineLevel="0" collapsed="false">
      <c r="A1334" s="16" t="s">
        <v>1332</v>
      </c>
      <c r="B1334" s="17" t="n">
        <v>297123.81</v>
      </c>
      <c r="C1334" s="17" t="n">
        <v>174105.59</v>
      </c>
      <c r="D1334" s="17" t="n">
        <v>146081.59</v>
      </c>
      <c r="E1334" s="17" t="n">
        <v>137794</v>
      </c>
      <c r="F1334" s="17" t="n">
        <v>146190.59</v>
      </c>
      <c r="G1334" s="17" t="n">
        <v>135678.59</v>
      </c>
      <c r="H1334" s="17" t="n">
        <v>120582.2</v>
      </c>
      <c r="I1334" s="17" t="n">
        <v>135698</v>
      </c>
      <c r="J1334" s="17" t="n">
        <v>139779.41</v>
      </c>
      <c r="K1334" s="17" t="n">
        <v>96431</v>
      </c>
      <c r="L1334" s="17" t="n">
        <v>185377.8</v>
      </c>
      <c r="M1334" s="18" t="n">
        <v>207197</v>
      </c>
      <c r="N1334" s="17" t="n">
        <f aca="false">SUM(B1334:M1334)</f>
        <v>1922039.58</v>
      </c>
    </row>
    <row r="1335" customFormat="false" ht="13.95" hidden="false" customHeight="true" outlineLevel="0" collapsed="false">
      <c r="A1335" s="16" t="s">
        <v>1333</v>
      </c>
      <c r="B1335" s="17" t="n">
        <v>297123.81</v>
      </c>
      <c r="C1335" s="17" t="n">
        <v>174105.59</v>
      </c>
      <c r="D1335" s="17" t="n">
        <v>146081.59</v>
      </c>
      <c r="E1335" s="17" t="n">
        <v>137794</v>
      </c>
      <c r="F1335" s="17" t="n">
        <v>146190.59</v>
      </c>
      <c r="G1335" s="17" t="n">
        <v>135678.59</v>
      </c>
      <c r="H1335" s="17" t="n">
        <v>120582.2</v>
      </c>
      <c r="I1335" s="17" t="n">
        <v>135698</v>
      </c>
      <c r="J1335" s="17" t="n">
        <v>139779.41</v>
      </c>
      <c r="K1335" s="17" t="n">
        <v>96431</v>
      </c>
      <c r="L1335" s="17" t="n">
        <v>185377.8</v>
      </c>
      <c r="M1335" s="18" t="n">
        <v>207197</v>
      </c>
      <c r="N1335" s="17" t="n">
        <f aca="false">SUM(B1335:M1335)</f>
        <v>1922039.58</v>
      </c>
    </row>
    <row r="1336" customFormat="false" ht="13.95" hidden="false" customHeight="true" outlineLevel="0" collapsed="false">
      <c r="A1336" s="16" t="s">
        <v>1334</v>
      </c>
      <c r="B1336" s="17" t="n">
        <v>297123.81</v>
      </c>
      <c r="C1336" s="17" t="n">
        <v>174105.59</v>
      </c>
      <c r="D1336" s="17" t="n">
        <v>146081.59</v>
      </c>
      <c r="E1336" s="17" t="n">
        <v>137794</v>
      </c>
      <c r="F1336" s="17" t="n">
        <v>146190.59</v>
      </c>
      <c r="G1336" s="17" t="n">
        <v>135678.59</v>
      </c>
      <c r="H1336" s="17" t="n">
        <v>120582.2</v>
      </c>
      <c r="I1336" s="17" t="n">
        <v>135698</v>
      </c>
      <c r="J1336" s="17" t="n">
        <v>139779.41</v>
      </c>
      <c r="K1336" s="17" t="n">
        <v>96431</v>
      </c>
      <c r="L1336" s="17" t="n">
        <v>185377.8</v>
      </c>
      <c r="M1336" s="18" t="n">
        <v>207197</v>
      </c>
      <c r="N1336" s="17" t="n">
        <f aca="false">SUM(B1336:M1336)</f>
        <v>1922039.58</v>
      </c>
    </row>
    <row r="1337" customFormat="false" ht="13.95" hidden="false" customHeight="true" outlineLevel="0" collapsed="false">
      <c r="A1337" s="16" t="s">
        <v>1335</v>
      </c>
      <c r="B1337" s="17" t="n">
        <v>297123.81</v>
      </c>
      <c r="C1337" s="17" t="n">
        <v>174105.59</v>
      </c>
      <c r="D1337" s="17" t="n">
        <v>146081.59</v>
      </c>
      <c r="E1337" s="17" t="n">
        <v>137794</v>
      </c>
      <c r="F1337" s="17" t="n">
        <v>146190.59</v>
      </c>
      <c r="G1337" s="17" t="n">
        <v>135678.59</v>
      </c>
      <c r="H1337" s="17" t="n">
        <v>120582.2</v>
      </c>
      <c r="I1337" s="17" t="n">
        <v>135698</v>
      </c>
      <c r="J1337" s="17" t="n">
        <v>139779.41</v>
      </c>
      <c r="K1337" s="17" t="n">
        <v>96431</v>
      </c>
      <c r="L1337" s="17" t="n">
        <v>185377.8</v>
      </c>
      <c r="M1337" s="18" t="n">
        <v>207197</v>
      </c>
      <c r="N1337" s="17" t="n">
        <f aca="false">SUM(B1337:M1337)</f>
        <v>1922039.58</v>
      </c>
    </row>
    <row r="1338" customFormat="false" ht="13.95" hidden="false" customHeight="true" outlineLevel="0" collapsed="false">
      <c r="A1338" s="16" t="s">
        <v>1336</v>
      </c>
      <c r="B1338" s="17" t="n">
        <v>297123.81</v>
      </c>
      <c r="C1338" s="17" t="n">
        <v>174105.59</v>
      </c>
      <c r="D1338" s="17" t="n">
        <v>146081.59</v>
      </c>
      <c r="E1338" s="17" t="n">
        <v>137794</v>
      </c>
      <c r="F1338" s="17" t="n">
        <v>146190.59</v>
      </c>
      <c r="G1338" s="17" t="n">
        <v>135678.59</v>
      </c>
      <c r="H1338" s="17" t="n">
        <v>120582.2</v>
      </c>
      <c r="I1338" s="17" t="n">
        <v>135698</v>
      </c>
      <c r="J1338" s="17" t="n">
        <v>139779.41</v>
      </c>
      <c r="K1338" s="17" t="n">
        <v>96431</v>
      </c>
      <c r="L1338" s="17" t="n">
        <v>185377.8</v>
      </c>
      <c r="M1338" s="18" t="n">
        <v>207197</v>
      </c>
      <c r="N1338" s="17" t="n">
        <f aca="false">SUM(B1338:M1338)</f>
        <v>1922039.58</v>
      </c>
    </row>
    <row r="1339" customFormat="false" ht="13.95" hidden="false" customHeight="true" outlineLevel="0" collapsed="false">
      <c r="A1339" s="16" t="s">
        <v>1337</v>
      </c>
      <c r="B1339" s="17" t="n">
        <v>297123.81</v>
      </c>
      <c r="C1339" s="17" t="n">
        <v>174105.59</v>
      </c>
      <c r="D1339" s="17" t="n">
        <v>146081.59</v>
      </c>
      <c r="E1339" s="17" t="n">
        <v>137794</v>
      </c>
      <c r="F1339" s="17" t="n">
        <v>146190.59</v>
      </c>
      <c r="G1339" s="17" t="n">
        <v>135678.59</v>
      </c>
      <c r="H1339" s="17" t="n">
        <v>120582.2</v>
      </c>
      <c r="I1339" s="17" t="n">
        <v>135698</v>
      </c>
      <c r="J1339" s="17" t="n">
        <v>139779.41</v>
      </c>
      <c r="K1339" s="17" t="n">
        <v>96431</v>
      </c>
      <c r="L1339" s="17" t="n">
        <v>185377.8</v>
      </c>
      <c r="M1339" s="18" t="n">
        <v>207197</v>
      </c>
      <c r="N1339" s="17" t="n">
        <f aca="false">SUM(B1339:M1339)</f>
        <v>1922039.58</v>
      </c>
    </row>
    <row r="1340" customFormat="false" ht="13.95" hidden="false" customHeight="true" outlineLevel="0" collapsed="false">
      <c r="A1340" s="16" t="s">
        <v>1338</v>
      </c>
      <c r="B1340" s="17" t="n">
        <v>201709.72</v>
      </c>
      <c r="C1340" s="17" t="n">
        <v>121141.14</v>
      </c>
      <c r="D1340" s="17" t="n">
        <v>90431.71</v>
      </c>
      <c r="E1340" s="17" t="n">
        <v>79980.29</v>
      </c>
      <c r="F1340" s="17" t="n">
        <v>80602.86</v>
      </c>
      <c r="G1340" s="17" t="n">
        <v>77928.57</v>
      </c>
      <c r="H1340" s="17" t="n">
        <v>63331.71</v>
      </c>
      <c r="I1340" s="17" t="n">
        <v>72314.86</v>
      </c>
      <c r="J1340" s="17" t="n">
        <v>83297.71</v>
      </c>
      <c r="K1340" s="17" t="n">
        <v>67165.48</v>
      </c>
      <c r="L1340" s="17" t="n">
        <v>121427.71</v>
      </c>
      <c r="M1340" s="18" t="n">
        <v>140457.42</v>
      </c>
      <c r="N1340" s="17" t="n">
        <f aca="false">SUM(B1340:M1340)</f>
        <v>1199789.18</v>
      </c>
    </row>
    <row r="1341" customFormat="false" ht="13.95" hidden="false" customHeight="true" outlineLevel="0" collapsed="false">
      <c r="A1341" s="16" t="s">
        <v>1339</v>
      </c>
      <c r="B1341" s="17" t="n">
        <v>201709.72</v>
      </c>
      <c r="C1341" s="17" t="n">
        <v>121141.14</v>
      </c>
      <c r="D1341" s="17" t="n">
        <v>90431.71</v>
      </c>
      <c r="E1341" s="17" t="n">
        <v>79980.29</v>
      </c>
      <c r="F1341" s="17" t="n">
        <v>80602.86</v>
      </c>
      <c r="G1341" s="17" t="n">
        <v>77928.57</v>
      </c>
      <c r="H1341" s="17" t="n">
        <v>63331.71</v>
      </c>
      <c r="I1341" s="17" t="n">
        <v>72314.86</v>
      </c>
      <c r="J1341" s="17" t="n">
        <v>83297.71</v>
      </c>
      <c r="K1341" s="17" t="n">
        <v>67165.48</v>
      </c>
      <c r="L1341" s="17" t="n">
        <v>121427.71</v>
      </c>
      <c r="M1341" s="18" t="n">
        <v>140457.42</v>
      </c>
      <c r="N1341" s="17" t="n">
        <f aca="false">SUM(B1341:M1341)</f>
        <v>1199789.18</v>
      </c>
    </row>
    <row r="1342" customFormat="false" ht="13.95" hidden="false" customHeight="true" outlineLevel="0" collapsed="false">
      <c r="A1342" s="16" t="s">
        <v>1340</v>
      </c>
      <c r="B1342" s="17" t="n">
        <v>201709.72</v>
      </c>
      <c r="C1342" s="17" t="n">
        <v>121141.14</v>
      </c>
      <c r="D1342" s="17" t="n">
        <v>90431.71</v>
      </c>
      <c r="E1342" s="17" t="n">
        <v>79980.29</v>
      </c>
      <c r="F1342" s="17" t="n">
        <v>80602.86</v>
      </c>
      <c r="G1342" s="17" t="n">
        <v>77928.57</v>
      </c>
      <c r="H1342" s="17" t="n">
        <v>63331.71</v>
      </c>
      <c r="I1342" s="17" t="n">
        <v>72314.86</v>
      </c>
      <c r="J1342" s="17" t="n">
        <v>83297.71</v>
      </c>
      <c r="K1342" s="17" t="n">
        <v>67165.48</v>
      </c>
      <c r="L1342" s="17" t="n">
        <v>121427.71</v>
      </c>
      <c r="M1342" s="18" t="n">
        <v>140457.42</v>
      </c>
      <c r="N1342" s="17" t="n">
        <f aca="false">SUM(B1342:M1342)</f>
        <v>1199789.18</v>
      </c>
    </row>
    <row r="1343" customFormat="false" ht="13.95" hidden="false" customHeight="true" outlineLevel="0" collapsed="false">
      <c r="A1343" s="16" t="s">
        <v>1341</v>
      </c>
      <c r="B1343" s="17" t="n">
        <v>201709.72</v>
      </c>
      <c r="C1343" s="17" t="n">
        <v>121141.14</v>
      </c>
      <c r="D1343" s="17" t="n">
        <v>90431.71</v>
      </c>
      <c r="E1343" s="17" t="n">
        <v>79980.29</v>
      </c>
      <c r="F1343" s="17" t="n">
        <v>80602.86</v>
      </c>
      <c r="G1343" s="17" t="n">
        <v>77928.57</v>
      </c>
      <c r="H1343" s="17" t="n">
        <v>63331.71</v>
      </c>
      <c r="I1343" s="17" t="n">
        <v>72314.86</v>
      </c>
      <c r="J1343" s="17" t="n">
        <v>83297.71</v>
      </c>
      <c r="K1343" s="17" t="n">
        <v>67165.48</v>
      </c>
      <c r="L1343" s="17" t="n">
        <v>121427.71</v>
      </c>
      <c r="M1343" s="18" t="n">
        <v>140457.42</v>
      </c>
      <c r="N1343" s="17" t="n">
        <f aca="false">SUM(B1343:M1343)</f>
        <v>1199789.18</v>
      </c>
    </row>
    <row r="1344" customFormat="false" ht="13.95" hidden="false" customHeight="true" outlineLevel="0" collapsed="false">
      <c r="A1344" s="16" t="s">
        <v>1342</v>
      </c>
      <c r="B1344" s="17" t="n">
        <v>201709.72</v>
      </c>
      <c r="C1344" s="17" t="n">
        <v>121141.14</v>
      </c>
      <c r="D1344" s="17" t="n">
        <v>90431.71</v>
      </c>
      <c r="E1344" s="17" t="n">
        <v>79980.29</v>
      </c>
      <c r="F1344" s="17" t="n">
        <v>80602.86</v>
      </c>
      <c r="G1344" s="17" t="n">
        <v>77928.57</v>
      </c>
      <c r="H1344" s="17" t="n">
        <v>63331.71</v>
      </c>
      <c r="I1344" s="17" t="n">
        <v>72314.86</v>
      </c>
      <c r="J1344" s="17" t="n">
        <v>83297.71</v>
      </c>
      <c r="K1344" s="17" t="n">
        <v>67165.48</v>
      </c>
      <c r="L1344" s="17" t="n">
        <v>121427.71</v>
      </c>
      <c r="M1344" s="18" t="n">
        <v>140457.42</v>
      </c>
      <c r="N1344" s="17" t="n">
        <f aca="false">SUM(B1344:M1344)</f>
        <v>1199789.18</v>
      </c>
    </row>
    <row r="1345" customFormat="false" ht="13.95" hidden="false" customHeight="true" outlineLevel="0" collapsed="false">
      <c r="A1345" s="16" t="s">
        <v>1343</v>
      </c>
      <c r="B1345" s="17" t="n">
        <v>201709.72</v>
      </c>
      <c r="C1345" s="17" t="n">
        <v>121141.14</v>
      </c>
      <c r="D1345" s="17" t="n">
        <v>90431.71</v>
      </c>
      <c r="E1345" s="17" t="n">
        <v>79980.29</v>
      </c>
      <c r="F1345" s="17" t="n">
        <v>80602.86</v>
      </c>
      <c r="G1345" s="17" t="n">
        <v>77928.57</v>
      </c>
      <c r="H1345" s="17" t="n">
        <v>63331.71</v>
      </c>
      <c r="I1345" s="17" t="n">
        <v>72314.86</v>
      </c>
      <c r="J1345" s="17" t="n">
        <v>83297.71</v>
      </c>
      <c r="K1345" s="17" t="n">
        <v>67165.48</v>
      </c>
      <c r="L1345" s="17" t="n">
        <v>121427.71</v>
      </c>
      <c r="M1345" s="18" t="n">
        <v>140457.42</v>
      </c>
      <c r="N1345" s="17" t="n">
        <f aca="false">SUM(B1345:M1345)</f>
        <v>1199789.18</v>
      </c>
    </row>
    <row r="1346" customFormat="false" ht="13.95" hidden="false" customHeight="true" outlineLevel="0" collapsed="false">
      <c r="A1346" s="16" t="s">
        <v>1344</v>
      </c>
      <c r="B1346" s="17" t="n">
        <v>201709.72</v>
      </c>
      <c r="C1346" s="17" t="n">
        <v>121141.14</v>
      </c>
      <c r="D1346" s="17" t="n">
        <v>90431.71</v>
      </c>
      <c r="E1346" s="17" t="n">
        <v>79980.29</v>
      </c>
      <c r="F1346" s="17" t="n">
        <v>80602.86</v>
      </c>
      <c r="G1346" s="17" t="n">
        <v>77928.57</v>
      </c>
      <c r="H1346" s="17" t="n">
        <v>63331.71</v>
      </c>
      <c r="I1346" s="17" t="n">
        <v>72314.86</v>
      </c>
      <c r="J1346" s="17" t="n">
        <v>83297.71</v>
      </c>
      <c r="K1346" s="17" t="n">
        <v>67165.48</v>
      </c>
      <c r="L1346" s="17" t="n">
        <v>121427.71</v>
      </c>
      <c r="M1346" s="18" t="n">
        <v>140457.42</v>
      </c>
      <c r="N1346" s="17" t="n">
        <f aca="false">SUM(B1346:M1346)</f>
        <v>1199789.18</v>
      </c>
    </row>
    <row r="1347" customFormat="false" ht="13.95" hidden="false" customHeight="true" outlineLevel="0" collapsed="false">
      <c r="A1347" s="16" t="s">
        <v>1345</v>
      </c>
      <c r="B1347" s="17" t="n">
        <v>201709.72</v>
      </c>
      <c r="C1347" s="17" t="n">
        <v>121141.14</v>
      </c>
      <c r="D1347" s="17" t="n">
        <v>90431.71</v>
      </c>
      <c r="E1347" s="17" t="n">
        <v>79980.29</v>
      </c>
      <c r="F1347" s="17" t="n">
        <v>80602.86</v>
      </c>
      <c r="G1347" s="17" t="n">
        <v>77928.57</v>
      </c>
      <c r="H1347" s="17" t="n">
        <v>63331.71</v>
      </c>
      <c r="I1347" s="17" t="n">
        <v>72314.86</v>
      </c>
      <c r="J1347" s="17" t="n">
        <v>83297.71</v>
      </c>
      <c r="K1347" s="17" t="n">
        <v>67165.48</v>
      </c>
      <c r="L1347" s="17" t="n">
        <v>121427.71</v>
      </c>
      <c r="M1347" s="18" t="n">
        <v>140457.42</v>
      </c>
      <c r="N1347" s="17" t="n">
        <f aca="false">SUM(B1347:M1347)</f>
        <v>1199789.18</v>
      </c>
    </row>
    <row r="1348" customFormat="false" ht="13.95" hidden="false" customHeight="true" outlineLevel="0" collapsed="false">
      <c r="A1348" s="16" t="s">
        <v>1346</v>
      </c>
      <c r="B1348" s="17" t="n">
        <v>201709.72</v>
      </c>
      <c r="C1348" s="17" t="n">
        <v>121141.14</v>
      </c>
      <c r="D1348" s="17" t="n">
        <v>90431.71</v>
      </c>
      <c r="E1348" s="17" t="n">
        <v>79980.29</v>
      </c>
      <c r="F1348" s="17" t="n">
        <v>80602.86</v>
      </c>
      <c r="G1348" s="17" t="n">
        <v>77928.57</v>
      </c>
      <c r="H1348" s="17" t="n">
        <v>63331.71</v>
      </c>
      <c r="I1348" s="17" t="n">
        <v>72314.86</v>
      </c>
      <c r="J1348" s="17" t="n">
        <v>83297.71</v>
      </c>
      <c r="K1348" s="17" t="n">
        <v>67165.48</v>
      </c>
      <c r="L1348" s="17" t="n">
        <v>121427.71</v>
      </c>
      <c r="M1348" s="18" t="n">
        <v>140457.42</v>
      </c>
      <c r="N1348" s="17" t="n">
        <f aca="false">SUM(B1348:M1348)</f>
        <v>1199789.18</v>
      </c>
    </row>
    <row r="1349" customFormat="false" ht="13.95" hidden="false" customHeight="true" outlineLevel="0" collapsed="false">
      <c r="A1349" s="16" t="s">
        <v>1347</v>
      </c>
      <c r="B1349" s="17" t="n">
        <v>201709.72</v>
      </c>
      <c r="C1349" s="17" t="n">
        <v>121141.14</v>
      </c>
      <c r="D1349" s="17" t="n">
        <v>90431.71</v>
      </c>
      <c r="E1349" s="17" t="n">
        <v>79980.29</v>
      </c>
      <c r="F1349" s="17" t="n">
        <v>80602.86</v>
      </c>
      <c r="G1349" s="17" t="n">
        <v>77928.57</v>
      </c>
      <c r="H1349" s="17" t="n">
        <v>63331.71</v>
      </c>
      <c r="I1349" s="17" t="n">
        <v>72314.86</v>
      </c>
      <c r="J1349" s="17" t="n">
        <v>83297.71</v>
      </c>
      <c r="K1349" s="17" t="n">
        <v>67165.48</v>
      </c>
      <c r="L1349" s="17" t="n">
        <v>121427.71</v>
      </c>
      <c r="M1349" s="18" t="n">
        <v>140457.42</v>
      </c>
      <c r="N1349" s="17" t="n">
        <f aca="false">SUM(B1349:M1349)</f>
        <v>1199789.18</v>
      </c>
    </row>
    <row r="1350" customFormat="false" ht="13.95" hidden="false" customHeight="true" outlineLevel="0" collapsed="false">
      <c r="A1350" s="16" t="s">
        <v>1348</v>
      </c>
      <c r="B1350" s="17" t="n">
        <v>201709.72</v>
      </c>
      <c r="C1350" s="17" t="n">
        <v>121141.14</v>
      </c>
      <c r="D1350" s="17" t="n">
        <v>90431.71</v>
      </c>
      <c r="E1350" s="17" t="n">
        <v>79980.29</v>
      </c>
      <c r="F1350" s="17" t="n">
        <v>80602.86</v>
      </c>
      <c r="G1350" s="17" t="n">
        <v>77928.57</v>
      </c>
      <c r="H1350" s="17" t="n">
        <v>63331.71</v>
      </c>
      <c r="I1350" s="17" t="n">
        <v>72314.86</v>
      </c>
      <c r="J1350" s="17" t="n">
        <v>83297.71</v>
      </c>
      <c r="K1350" s="17" t="n">
        <v>67165.48</v>
      </c>
      <c r="L1350" s="17" t="n">
        <v>121427.71</v>
      </c>
      <c r="M1350" s="18" t="n">
        <v>140457.42</v>
      </c>
      <c r="N1350" s="17" t="n">
        <f aca="false">SUM(B1350:M1350)</f>
        <v>1199789.18</v>
      </c>
    </row>
    <row r="1351" customFormat="false" ht="13.95" hidden="false" customHeight="true" outlineLevel="0" collapsed="false">
      <c r="A1351" s="16" t="s">
        <v>1349</v>
      </c>
      <c r="B1351" s="17" t="n">
        <v>201709.72</v>
      </c>
      <c r="C1351" s="17" t="n">
        <v>121141.14</v>
      </c>
      <c r="D1351" s="17" t="n">
        <v>90431.71</v>
      </c>
      <c r="E1351" s="17" t="n">
        <v>79980.29</v>
      </c>
      <c r="F1351" s="17" t="n">
        <v>80602.86</v>
      </c>
      <c r="G1351" s="17" t="n">
        <v>77928.57</v>
      </c>
      <c r="H1351" s="17" t="n">
        <v>63331.71</v>
      </c>
      <c r="I1351" s="17" t="n">
        <v>72314.86</v>
      </c>
      <c r="J1351" s="17" t="n">
        <v>83297.71</v>
      </c>
      <c r="K1351" s="17" t="n">
        <v>67165.48</v>
      </c>
      <c r="L1351" s="17" t="n">
        <v>121427.71</v>
      </c>
      <c r="M1351" s="18" t="n">
        <v>140457.42</v>
      </c>
      <c r="N1351" s="17" t="n">
        <f aca="false">SUM(B1351:M1351)</f>
        <v>1199789.18</v>
      </c>
    </row>
    <row r="1352" customFormat="false" ht="13.95" hidden="false" customHeight="true" outlineLevel="0" collapsed="false">
      <c r="A1352" s="16" t="s">
        <v>1350</v>
      </c>
      <c r="B1352" s="17" t="n">
        <v>201709.72</v>
      </c>
      <c r="C1352" s="17" t="n">
        <v>121141.14</v>
      </c>
      <c r="D1352" s="17" t="n">
        <v>90431.71</v>
      </c>
      <c r="E1352" s="17" t="n">
        <v>79980.29</v>
      </c>
      <c r="F1352" s="17" t="n">
        <v>80602.86</v>
      </c>
      <c r="G1352" s="17" t="n">
        <v>77928.57</v>
      </c>
      <c r="H1352" s="17" t="n">
        <v>63331.71</v>
      </c>
      <c r="I1352" s="17" t="n">
        <v>72314.86</v>
      </c>
      <c r="J1352" s="17" t="n">
        <v>83297.71</v>
      </c>
      <c r="K1352" s="17" t="n">
        <v>67165.48</v>
      </c>
      <c r="L1352" s="17" t="n">
        <v>121427.71</v>
      </c>
      <c r="M1352" s="18" t="n">
        <v>140457.42</v>
      </c>
      <c r="N1352" s="17" t="n">
        <f aca="false">SUM(B1352:M1352)</f>
        <v>1199789.18</v>
      </c>
    </row>
    <row r="1353" customFormat="false" ht="13.95" hidden="false" customHeight="true" outlineLevel="0" collapsed="false">
      <c r="A1353" s="16" t="s">
        <v>1351</v>
      </c>
      <c r="B1353" s="17" t="n">
        <v>201709.72</v>
      </c>
      <c r="C1353" s="17" t="n">
        <v>121141.14</v>
      </c>
      <c r="D1353" s="17" t="n">
        <v>90431.71</v>
      </c>
      <c r="E1353" s="17" t="n">
        <v>79980.29</v>
      </c>
      <c r="F1353" s="17" t="n">
        <v>80602.86</v>
      </c>
      <c r="G1353" s="17" t="n">
        <v>77928.57</v>
      </c>
      <c r="H1353" s="17" t="n">
        <v>63331.71</v>
      </c>
      <c r="I1353" s="17" t="n">
        <v>72314.86</v>
      </c>
      <c r="J1353" s="17" t="n">
        <v>83297.71</v>
      </c>
      <c r="K1353" s="17" t="n">
        <v>67165.48</v>
      </c>
      <c r="L1353" s="17" t="n">
        <v>121427.71</v>
      </c>
      <c r="M1353" s="18" t="n">
        <v>140457.42</v>
      </c>
      <c r="N1353" s="17" t="n">
        <f aca="false">SUM(B1353:M1353)</f>
        <v>1199789.18</v>
      </c>
    </row>
    <row r="1354" customFormat="false" ht="13.95" hidden="false" customHeight="true" outlineLevel="0" collapsed="false">
      <c r="A1354" s="16" t="s">
        <v>1352</v>
      </c>
      <c r="B1354" s="17" t="n">
        <v>201709.72</v>
      </c>
      <c r="C1354" s="17" t="n">
        <v>121141.14</v>
      </c>
      <c r="D1354" s="17" t="n">
        <v>90431.71</v>
      </c>
      <c r="E1354" s="17" t="n">
        <v>79980.29</v>
      </c>
      <c r="F1354" s="17" t="n">
        <v>80602.86</v>
      </c>
      <c r="G1354" s="17" t="n">
        <v>77928.57</v>
      </c>
      <c r="H1354" s="17" t="n">
        <v>63331.71</v>
      </c>
      <c r="I1354" s="17" t="n">
        <v>72314.86</v>
      </c>
      <c r="J1354" s="17" t="n">
        <v>83297.71</v>
      </c>
      <c r="K1354" s="17" t="n">
        <v>67165.48</v>
      </c>
      <c r="L1354" s="17" t="n">
        <v>121427.71</v>
      </c>
      <c r="M1354" s="18" t="n">
        <v>140457.42</v>
      </c>
      <c r="N1354" s="17" t="n">
        <f aca="false">SUM(B1354:M1354)</f>
        <v>1199789.18</v>
      </c>
    </row>
    <row r="1355" customFormat="false" ht="13.95" hidden="false" customHeight="true" outlineLevel="0" collapsed="false">
      <c r="A1355" s="16" t="s">
        <v>1353</v>
      </c>
      <c r="B1355" s="17" t="n">
        <v>201709.72</v>
      </c>
      <c r="C1355" s="17" t="n">
        <v>121141.14</v>
      </c>
      <c r="D1355" s="17" t="n">
        <v>90431.71</v>
      </c>
      <c r="E1355" s="17" t="n">
        <v>79980.29</v>
      </c>
      <c r="F1355" s="17" t="n">
        <v>80602.86</v>
      </c>
      <c r="G1355" s="17" t="n">
        <v>77928.57</v>
      </c>
      <c r="H1355" s="17" t="n">
        <v>63331.71</v>
      </c>
      <c r="I1355" s="17" t="n">
        <v>72314.86</v>
      </c>
      <c r="J1355" s="17" t="n">
        <v>83297.71</v>
      </c>
      <c r="K1355" s="17" t="n">
        <v>67165.48</v>
      </c>
      <c r="L1355" s="17" t="n">
        <v>121427.71</v>
      </c>
      <c r="M1355" s="18" t="n">
        <v>140457.42</v>
      </c>
      <c r="N1355" s="17" t="n">
        <f aca="false">SUM(B1355:M1355)</f>
        <v>1199789.18</v>
      </c>
    </row>
    <row r="1356" customFormat="false" ht="13.95" hidden="false" customHeight="true" outlineLevel="0" collapsed="false">
      <c r="A1356" s="16" t="s">
        <v>1354</v>
      </c>
      <c r="B1356" s="17" t="n">
        <v>201709.72</v>
      </c>
      <c r="C1356" s="17" t="n">
        <v>121141.14</v>
      </c>
      <c r="D1356" s="17" t="n">
        <v>90431.71</v>
      </c>
      <c r="E1356" s="17" t="n">
        <v>79980.29</v>
      </c>
      <c r="F1356" s="17" t="n">
        <v>80602.86</v>
      </c>
      <c r="G1356" s="17" t="n">
        <v>77928.57</v>
      </c>
      <c r="H1356" s="17" t="n">
        <v>63331.71</v>
      </c>
      <c r="I1356" s="17" t="n">
        <v>72314.86</v>
      </c>
      <c r="J1356" s="17" t="n">
        <v>83297.71</v>
      </c>
      <c r="K1356" s="17" t="n">
        <v>67165.48</v>
      </c>
      <c r="L1356" s="17" t="n">
        <v>121427.71</v>
      </c>
      <c r="M1356" s="18" t="n">
        <v>140457.42</v>
      </c>
      <c r="N1356" s="17" t="n">
        <f aca="false">SUM(B1356:M1356)</f>
        <v>1199789.18</v>
      </c>
    </row>
    <row r="1357" customFormat="false" ht="13.95" hidden="false" customHeight="true" outlineLevel="0" collapsed="false">
      <c r="A1357" s="16" t="s">
        <v>1355</v>
      </c>
      <c r="B1357" s="17" t="n">
        <v>201709.72</v>
      </c>
      <c r="C1357" s="17" t="n">
        <v>121141.14</v>
      </c>
      <c r="D1357" s="17" t="n">
        <v>90431.71</v>
      </c>
      <c r="E1357" s="17" t="n">
        <v>79980.29</v>
      </c>
      <c r="F1357" s="17" t="n">
        <v>80602.86</v>
      </c>
      <c r="G1357" s="17" t="n">
        <v>77928.57</v>
      </c>
      <c r="H1357" s="17" t="n">
        <v>63331.71</v>
      </c>
      <c r="I1357" s="17" t="n">
        <v>72314.86</v>
      </c>
      <c r="J1357" s="17" t="n">
        <v>83297.71</v>
      </c>
      <c r="K1357" s="17" t="n">
        <v>67165.48</v>
      </c>
      <c r="L1357" s="17" t="n">
        <v>121427.71</v>
      </c>
      <c r="M1357" s="18" t="n">
        <v>140457.42</v>
      </c>
      <c r="N1357" s="17" t="n">
        <f aca="false">SUM(B1357:M1357)</f>
        <v>1199789.18</v>
      </c>
    </row>
    <row r="1358" customFormat="false" ht="13.95" hidden="false" customHeight="true" outlineLevel="0" collapsed="false">
      <c r="A1358" s="16" t="s">
        <v>1356</v>
      </c>
      <c r="B1358" s="17" t="n">
        <v>201709.72</v>
      </c>
      <c r="C1358" s="17" t="n">
        <v>121141.14</v>
      </c>
      <c r="D1358" s="17" t="n">
        <v>90431.71</v>
      </c>
      <c r="E1358" s="17" t="n">
        <v>79980.29</v>
      </c>
      <c r="F1358" s="17" t="n">
        <v>80602.86</v>
      </c>
      <c r="G1358" s="17" t="n">
        <v>77928.57</v>
      </c>
      <c r="H1358" s="17" t="n">
        <v>63331.71</v>
      </c>
      <c r="I1358" s="17" t="n">
        <v>72314.86</v>
      </c>
      <c r="J1358" s="17" t="n">
        <v>83297.71</v>
      </c>
      <c r="K1358" s="17" t="n">
        <v>67165.48</v>
      </c>
      <c r="L1358" s="17" t="n">
        <v>121427.71</v>
      </c>
      <c r="M1358" s="18" t="n">
        <v>140457.42</v>
      </c>
      <c r="N1358" s="17" t="n">
        <f aca="false">SUM(B1358:M1358)</f>
        <v>1199789.18</v>
      </c>
    </row>
    <row r="1359" customFormat="false" ht="13.95" hidden="false" customHeight="true" outlineLevel="0" collapsed="false">
      <c r="A1359" s="16" t="s">
        <v>1357</v>
      </c>
      <c r="B1359" s="17" t="n">
        <v>201709.72</v>
      </c>
      <c r="C1359" s="17" t="n">
        <v>121141.14</v>
      </c>
      <c r="D1359" s="17" t="n">
        <v>90431.71</v>
      </c>
      <c r="E1359" s="17" t="n">
        <v>79980.29</v>
      </c>
      <c r="F1359" s="17" t="n">
        <v>80602.86</v>
      </c>
      <c r="G1359" s="17" t="n">
        <v>77928.57</v>
      </c>
      <c r="H1359" s="17" t="n">
        <v>63331.71</v>
      </c>
      <c r="I1359" s="17" t="n">
        <v>72314.86</v>
      </c>
      <c r="J1359" s="17" t="n">
        <v>83297.71</v>
      </c>
      <c r="K1359" s="17" t="n">
        <v>67165.48</v>
      </c>
      <c r="L1359" s="17" t="n">
        <v>121427.71</v>
      </c>
      <c r="M1359" s="18" t="n">
        <v>140457.42</v>
      </c>
      <c r="N1359" s="17" t="n">
        <f aca="false">SUM(B1359:M1359)</f>
        <v>1199789.18</v>
      </c>
    </row>
    <row r="1360" customFormat="false" ht="13.95" hidden="false" customHeight="true" outlineLevel="0" collapsed="false">
      <c r="A1360" s="16" t="s">
        <v>1358</v>
      </c>
      <c r="B1360" s="17" t="n">
        <v>201709.72</v>
      </c>
      <c r="C1360" s="17" t="n">
        <v>121141.14</v>
      </c>
      <c r="D1360" s="17" t="n">
        <v>90431.71</v>
      </c>
      <c r="E1360" s="17" t="n">
        <v>79980.29</v>
      </c>
      <c r="F1360" s="17" t="n">
        <v>80602.86</v>
      </c>
      <c r="G1360" s="17" t="n">
        <v>77928.57</v>
      </c>
      <c r="H1360" s="17" t="n">
        <v>63331.71</v>
      </c>
      <c r="I1360" s="17" t="n">
        <v>72314.86</v>
      </c>
      <c r="J1360" s="17" t="n">
        <v>83297.71</v>
      </c>
      <c r="K1360" s="17" t="n">
        <v>67165.48</v>
      </c>
      <c r="L1360" s="17" t="n">
        <v>121427.71</v>
      </c>
      <c r="M1360" s="18" t="n">
        <v>140457.42</v>
      </c>
      <c r="N1360" s="17" t="n">
        <f aca="false">SUM(B1360:M1360)</f>
        <v>1199789.18</v>
      </c>
    </row>
    <row r="1361" customFormat="false" ht="13.95" hidden="false" customHeight="true" outlineLevel="0" collapsed="false">
      <c r="A1361" s="16" t="s">
        <v>1359</v>
      </c>
      <c r="B1361" s="17" t="n">
        <v>201709.72</v>
      </c>
      <c r="C1361" s="17" t="n">
        <v>121141.14</v>
      </c>
      <c r="D1361" s="17" t="n">
        <v>90431.71</v>
      </c>
      <c r="E1361" s="17" t="n">
        <v>79980.29</v>
      </c>
      <c r="F1361" s="17" t="n">
        <v>80602.86</v>
      </c>
      <c r="G1361" s="17" t="n">
        <v>77928.57</v>
      </c>
      <c r="H1361" s="17" t="n">
        <v>63331.71</v>
      </c>
      <c r="I1361" s="17" t="n">
        <v>72314.86</v>
      </c>
      <c r="J1361" s="17" t="n">
        <v>83297.71</v>
      </c>
      <c r="K1361" s="17" t="n">
        <v>67165.48</v>
      </c>
      <c r="L1361" s="17" t="n">
        <v>121427.71</v>
      </c>
      <c r="M1361" s="18" t="n">
        <v>140457.42</v>
      </c>
      <c r="N1361" s="17" t="n">
        <f aca="false">SUM(B1361:M1361)</f>
        <v>1199789.18</v>
      </c>
    </row>
    <row r="1362" customFormat="false" ht="13.95" hidden="false" customHeight="true" outlineLevel="0" collapsed="false">
      <c r="A1362" s="16" t="s">
        <v>1360</v>
      </c>
      <c r="B1362" s="17" t="n">
        <v>201709.72</v>
      </c>
      <c r="C1362" s="17" t="n">
        <v>121141.14</v>
      </c>
      <c r="D1362" s="17" t="n">
        <v>90431.71</v>
      </c>
      <c r="E1362" s="17" t="n">
        <v>79980.29</v>
      </c>
      <c r="F1362" s="17" t="n">
        <v>80602.86</v>
      </c>
      <c r="G1362" s="17" t="n">
        <v>77928.57</v>
      </c>
      <c r="H1362" s="17" t="n">
        <v>63331.71</v>
      </c>
      <c r="I1362" s="17" t="n">
        <v>72314.86</v>
      </c>
      <c r="J1362" s="17" t="n">
        <v>83297.71</v>
      </c>
      <c r="K1362" s="17" t="n">
        <v>67165.48</v>
      </c>
      <c r="L1362" s="17" t="n">
        <v>121427.71</v>
      </c>
      <c r="M1362" s="18" t="n">
        <v>140457.42</v>
      </c>
      <c r="N1362" s="17" t="n">
        <f aca="false">SUM(B1362:M1362)</f>
        <v>1199789.18</v>
      </c>
    </row>
    <row r="1363" customFormat="false" ht="13.95" hidden="false" customHeight="true" outlineLevel="0" collapsed="false">
      <c r="A1363" s="16" t="s">
        <v>1361</v>
      </c>
      <c r="B1363" s="17" t="n">
        <v>201709.72</v>
      </c>
      <c r="C1363" s="17" t="n">
        <v>121141.14</v>
      </c>
      <c r="D1363" s="17" t="n">
        <v>90431.71</v>
      </c>
      <c r="E1363" s="17" t="n">
        <v>79980.29</v>
      </c>
      <c r="F1363" s="17" t="n">
        <v>80602.86</v>
      </c>
      <c r="G1363" s="17" t="n">
        <v>77928.57</v>
      </c>
      <c r="H1363" s="17" t="n">
        <v>63331.71</v>
      </c>
      <c r="I1363" s="17" t="n">
        <v>72314.86</v>
      </c>
      <c r="J1363" s="17" t="n">
        <v>83297.71</v>
      </c>
      <c r="K1363" s="17" t="n">
        <v>67165.48</v>
      </c>
      <c r="L1363" s="17" t="n">
        <v>121427.71</v>
      </c>
      <c r="M1363" s="18" t="n">
        <v>140457.42</v>
      </c>
      <c r="N1363" s="17" t="n">
        <f aca="false">SUM(B1363:M1363)</f>
        <v>1199789.18</v>
      </c>
    </row>
    <row r="1364" customFormat="false" ht="13.95" hidden="false" customHeight="true" outlineLevel="0" collapsed="false">
      <c r="A1364" s="16" t="s">
        <v>1362</v>
      </c>
      <c r="B1364" s="17" t="n">
        <v>201709.72</v>
      </c>
      <c r="C1364" s="17" t="n">
        <v>121141.14</v>
      </c>
      <c r="D1364" s="17" t="n">
        <v>90431.71</v>
      </c>
      <c r="E1364" s="17" t="n">
        <v>79980.29</v>
      </c>
      <c r="F1364" s="17" t="n">
        <v>80602.86</v>
      </c>
      <c r="G1364" s="17" t="n">
        <v>77928.57</v>
      </c>
      <c r="H1364" s="17" t="n">
        <v>63331.71</v>
      </c>
      <c r="I1364" s="17" t="n">
        <v>72314.86</v>
      </c>
      <c r="J1364" s="17" t="n">
        <v>83297.71</v>
      </c>
      <c r="K1364" s="17" t="n">
        <v>67165.48</v>
      </c>
      <c r="L1364" s="17" t="n">
        <v>121427.71</v>
      </c>
      <c r="M1364" s="18" t="n">
        <v>140457.42</v>
      </c>
      <c r="N1364" s="17" t="n">
        <f aca="false">SUM(B1364:M1364)</f>
        <v>1199789.18</v>
      </c>
    </row>
    <row r="1365" customFormat="false" ht="13.95" hidden="false" customHeight="true" outlineLevel="0" collapsed="false">
      <c r="A1365" s="16" t="s">
        <v>1363</v>
      </c>
      <c r="B1365" s="17" t="n">
        <v>201709.72</v>
      </c>
      <c r="C1365" s="17" t="n">
        <v>121141.14</v>
      </c>
      <c r="D1365" s="17" t="n">
        <v>90431.71</v>
      </c>
      <c r="E1365" s="17" t="n">
        <v>79980.29</v>
      </c>
      <c r="F1365" s="17" t="n">
        <v>80602.86</v>
      </c>
      <c r="G1365" s="17" t="n">
        <v>77928.57</v>
      </c>
      <c r="H1365" s="17" t="n">
        <v>63331.71</v>
      </c>
      <c r="I1365" s="17" t="n">
        <v>72314.86</v>
      </c>
      <c r="J1365" s="17" t="n">
        <v>83297.71</v>
      </c>
      <c r="K1365" s="17" t="n">
        <v>67165.48</v>
      </c>
      <c r="L1365" s="17" t="n">
        <v>121427.71</v>
      </c>
      <c r="M1365" s="18" t="n">
        <v>140457.42</v>
      </c>
      <c r="N1365" s="17" t="n">
        <f aca="false">SUM(B1365:M1365)</f>
        <v>1199789.18</v>
      </c>
    </row>
    <row r="1366" customFormat="false" ht="13.95" hidden="false" customHeight="true" outlineLevel="0" collapsed="false">
      <c r="A1366" s="16" t="s">
        <v>1364</v>
      </c>
      <c r="B1366" s="17" t="n">
        <v>201709.72</v>
      </c>
      <c r="C1366" s="17" t="n">
        <v>121141.14</v>
      </c>
      <c r="D1366" s="17" t="n">
        <v>90431.71</v>
      </c>
      <c r="E1366" s="17" t="n">
        <v>79980.29</v>
      </c>
      <c r="F1366" s="17" t="n">
        <v>80602.86</v>
      </c>
      <c r="G1366" s="17" t="n">
        <v>77928.57</v>
      </c>
      <c r="H1366" s="17" t="n">
        <v>63331.71</v>
      </c>
      <c r="I1366" s="17" t="n">
        <v>72314.86</v>
      </c>
      <c r="J1366" s="17" t="n">
        <v>83297.71</v>
      </c>
      <c r="K1366" s="17" t="n">
        <v>67165.48</v>
      </c>
      <c r="L1366" s="17" t="n">
        <v>121427.71</v>
      </c>
      <c r="M1366" s="18" t="n">
        <v>140457.42</v>
      </c>
      <c r="N1366" s="17" t="n">
        <f aca="false">SUM(B1366:M1366)</f>
        <v>1199789.18</v>
      </c>
    </row>
    <row r="1367" customFormat="false" ht="13.95" hidden="false" customHeight="true" outlineLevel="0" collapsed="false">
      <c r="A1367" s="16" t="s">
        <v>1365</v>
      </c>
      <c r="B1367" s="17" t="n">
        <v>201709.72</v>
      </c>
      <c r="C1367" s="17" t="n">
        <v>121141.14</v>
      </c>
      <c r="D1367" s="17" t="n">
        <v>90431.71</v>
      </c>
      <c r="E1367" s="17" t="n">
        <v>79980.29</v>
      </c>
      <c r="F1367" s="17" t="n">
        <v>80602.86</v>
      </c>
      <c r="G1367" s="17" t="n">
        <v>77928.57</v>
      </c>
      <c r="H1367" s="17" t="n">
        <v>63331.71</v>
      </c>
      <c r="I1367" s="17" t="n">
        <v>72314.86</v>
      </c>
      <c r="J1367" s="17" t="n">
        <v>83297.71</v>
      </c>
      <c r="K1367" s="17" t="n">
        <v>67165.48</v>
      </c>
      <c r="L1367" s="17" t="n">
        <v>121427.71</v>
      </c>
      <c r="M1367" s="18" t="n">
        <v>140457.42</v>
      </c>
      <c r="N1367" s="17" t="n">
        <f aca="false">SUM(B1367:M1367)</f>
        <v>1199789.18</v>
      </c>
    </row>
    <row r="1368" customFormat="false" ht="13.95" hidden="false" customHeight="true" outlineLevel="0" collapsed="false">
      <c r="A1368" s="16" t="s">
        <v>1366</v>
      </c>
      <c r="B1368" s="17" t="n">
        <v>201709.72</v>
      </c>
      <c r="C1368" s="17" t="n">
        <v>121141.14</v>
      </c>
      <c r="D1368" s="17" t="n">
        <v>90431.71</v>
      </c>
      <c r="E1368" s="17" t="n">
        <v>79980.29</v>
      </c>
      <c r="F1368" s="17" t="n">
        <v>80602.86</v>
      </c>
      <c r="G1368" s="17" t="n">
        <v>77928.57</v>
      </c>
      <c r="H1368" s="17" t="n">
        <v>63331.71</v>
      </c>
      <c r="I1368" s="17" t="n">
        <v>72314.86</v>
      </c>
      <c r="J1368" s="17" t="n">
        <v>83297.71</v>
      </c>
      <c r="K1368" s="17" t="n">
        <v>67165.48</v>
      </c>
      <c r="L1368" s="17" t="n">
        <v>121427.71</v>
      </c>
      <c r="M1368" s="18" t="n">
        <v>140457.42</v>
      </c>
      <c r="N1368" s="17" t="n">
        <f aca="false">SUM(B1368:M1368)</f>
        <v>1199789.18</v>
      </c>
    </row>
    <row r="1369" customFormat="false" ht="13.95" hidden="false" customHeight="true" outlineLevel="0" collapsed="false">
      <c r="A1369" s="16" t="s">
        <v>1367</v>
      </c>
      <c r="B1369" s="17" t="n">
        <v>201709.72</v>
      </c>
      <c r="C1369" s="17" t="n">
        <v>121141.14</v>
      </c>
      <c r="D1369" s="17" t="n">
        <v>90431.71</v>
      </c>
      <c r="E1369" s="17" t="n">
        <v>79980.29</v>
      </c>
      <c r="F1369" s="17" t="n">
        <v>80602.86</v>
      </c>
      <c r="G1369" s="17" t="n">
        <v>77928.57</v>
      </c>
      <c r="H1369" s="17" t="n">
        <v>63331.71</v>
      </c>
      <c r="I1369" s="17" t="n">
        <v>72314.86</v>
      </c>
      <c r="J1369" s="17" t="n">
        <v>83297.71</v>
      </c>
      <c r="K1369" s="17" t="n">
        <v>67165.48</v>
      </c>
      <c r="L1369" s="17" t="n">
        <v>121427.71</v>
      </c>
      <c r="M1369" s="18" t="n">
        <v>140457.42</v>
      </c>
      <c r="N1369" s="17" t="n">
        <f aca="false">SUM(B1369:M1369)</f>
        <v>1199789.18</v>
      </c>
    </row>
    <row r="1370" customFormat="false" ht="13.95" hidden="false" customHeight="true" outlineLevel="0" collapsed="false">
      <c r="A1370" s="16" t="s">
        <v>1368</v>
      </c>
      <c r="B1370" s="17" t="n">
        <v>201709.72</v>
      </c>
      <c r="C1370" s="17" t="n">
        <v>121141.14</v>
      </c>
      <c r="D1370" s="17" t="n">
        <v>90431.71</v>
      </c>
      <c r="E1370" s="17" t="n">
        <v>79980.29</v>
      </c>
      <c r="F1370" s="17" t="n">
        <v>80602.86</v>
      </c>
      <c r="G1370" s="17" t="n">
        <v>77928.57</v>
      </c>
      <c r="H1370" s="17" t="n">
        <v>63331.71</v>
      </c>
      <c r="I1370" s="17" t="n">
        <v>72314.86</v>
      </c>
      <c r="J1370" s="17" t="n">
        <v>83297.71</v>
      </c>
      <c r="K1370" s="17" t="n">
        <v>67165.48</v>
      </c>
      <c r="L1370" s="17" t="n">
        <v>121427.71</v>
      </c>
      <c r="M1370" s="18" t="n">
        <v>140457.42</v>
      </c>
      <c r="N1370" s="17" t="n">
        <f aca="false">SUM(B1370:M1370)</f>
        <v>1199789.18</v>
      </c>
    </row>
    <row r="1371" customFormat="false" ht="13.95" hidden="false" customHeight="true" outlineLevel="0" collapsed="false">
      <c r="A1371" s="16" t="s">
        <v>1369</v>
      </c>
      <c r="B1371" s="17" t="n">
        <v>201709.72</v>
      </c>
      <c r="C1371" s="17" t="n">
        <v>121141.14</v>
      </c>
      <c r="D1371" s="17" t="n">
        <v>90431.71</v>
      </c>
      <c r="E1371" s="17" t="n">
        <v>79980.29</v>
      </c>
      <c r="F1371" s="17" t="n">
        <v>80602.86</v>
      </c>
      <c r="G1371" s="17" t="n">
        <v>77928.57</v>
      </c>
      <c r="H1371" s="17" t="n">
        <v>63331.71</v>
      </c>
      <c r="I1371" s="17" t="n">
        <v>72314.86</v>
      </c>
      <c r="J1371" s="17" t="n">
        <v>83297.71</v>
      </c>
      <c r="K1371" s="17" t="n">
        <v>67165.48</v>
      </c>
      <c r="L1371" s="17" t="n">
        <v>121427.71</v>
      </c>
      <c r="M1371" s="18" t="n">
        <v>140457.42</v>
      </c>
      <c r="N1371" s="17" t="n">
        <f aca="false">SUM(B1371:M1371)</f>
        <v>1199789.18</v>
      </c>
    </row>
    <row r="1372" customFormat="false" ht="13.95" hidden="false" customHeight="true" outlineLevel="0" collapsed="false">
      <c r="A1372" s="16" t="s">
        <v>1370</v>
      </c>
      <c r="B1372" s="17" t="n">
        <v>201709.72</v>
      </c>
      <c r="C1372" s="17" t="n">
        <v>121141.14</v>
      </c>
      <c r="D1372" s="17" t="n">
        <v>90431.71</v>
      </c>
      <c r="E1372" s="17" t="n">
        <v>79980.29</v>
      </c>
      <c r="F1372" s="17" t="n">
        <v>80602.86</v>
      </c>
      <c r="G1372" s="17" t="n">
        <v>77928.57</v>
      </c>
      <c r="H1372" s="17" t="n">
        <v>63331.71</v>
      </c>
      <c r="I1372" s="17" t="n">
        <v>72314.86</v>
      </c>
      <c r="J1372" s="17" t="n">
        <v>83297.71</v>
      </c>
      <c r="K1372" s="17" t="n">
        <v>67165.48</v>
      </c>
      <c r="L1372" s="17" t="n">
        <v>121427.71</v>
      </c>
      <c r="M1372" s="18" t="n">
        <v>140457.42</v>
      </c>
      <c r="N1372" s="17" t="n">
        <f aca="false">SUM(B1372:M1372)</f>
        <v>1199789.18</v>
      </c>
    </row>
    <row r="1373" customFormat="false" ht="13.95" hidden="false" customHeight="true" outlineLevel="0" collapsed="false">
      <c r="A1373" s="16" t="s">
        <v>1371</v>
      </c>
      <c r="B1373" s="17" t="n">
        <v>201709.72</v>
      </c>
      <c r="C1373" s="17" t="n">
        <v>121141.14</v>
      </c>
      <c r="D1373" s="17" t="n">
        <v>90431.71</v>
      </c>
      <c r="E1373" s="17" t="n">
        <v>79980.29</v>
      </c>
      <c r="F1373" s="17" t="n">
        <v>80602.86</v>
      </c>
      <c r="G1373" s="17" t="n">
        <v>77928.57</v>
      </c>
      <c r="H1373" s="17" t="n">
        <v>63331.71</v>
      </c>
      <c r="I1373" s="17" t="n">
        <v>72314.86</v>
      </c>
      <c r="J1373" s="17" t="n">
        <v>83297.71</v>
      </c>
      <c r="K1373" s="17" t="n">
        <v>67165.48</v>
      </c>
      <c r="L1373" s="17" t="n">
        <v>121427.71</v>
      </c>
      <c r="M1373" s="18" t="n">
        <v>140457.42</v>
      </c>
      <c r="N1373" s="17" t="n">
        <f aca="false">SUM(B1373:M1373)</f>
        <v>1199789.18</v>
      </c>
    </row>
    <row r="1374" customFormat="false" ht="13.95" hidden="false" customHeight="true" outlineLevel="0" collapsed="false">
      <c r="A1374" s="16" t="s">
        <v>1372</v>
      </c>
      <c r="B1374" s="17" t="n">
        <v>201709.72</v>
      </c>
      <c r="C1374" s="17" t="n">
        <v>121141.14</v>
      </c>
      <c r="D1374" s="17" t="n">
        <v>90431.71</v>
      </c>
      <c r="E1374" s="17" t="n">
        <v>79980.29</v>
      </c>
      <c r="F1374" s="17" t="n">
        <v>80602.86</v>
      </c>
      <c r="G1374" s="17" t="n">
        <v>77928.57</v>
      </c>
      <c r="H1374" s="17" t="n">
        <v>63331.71</v>
      </c>
      <c r="I1374" s="17" t="n">
        <v>72314.86</v>
      </c>
      <c r="J1374" s="17" t="n">
        <v>83297.71</v>
      </c>
      <c r="K1374" s="17" t="n">
        <v>67165.48</v>
      </c>
      <c r="L1374" s="17" t="n">
        <v>121427.71</v>
      </c>
      <c r="M1374" s="18" t="n">
        <v>140457.42</v>
      </c>
      <c r="N1374" s="17" t="n">
        <f aca="false">SUM(B1374:M1374)</f>
        <v>1199789.18</v>
      </c>
    </row>
    <row r="1375" customFormat="false" ht="13.95" hidden="false" customHeight="true" outlineLevel="0" collapsed="false">
      <c r="A1375" s="16" t="s">
        <v>1373</v>
      </c>
      <c r="B1375" s="17" t="n">
        <v>222917.5</v>
      </c>
      <c r="C1375" s="17" t="n">
        <v>125155</v>
      </c>
      <c r="D1375" s="17" t="n">
        <v>98793.34</v>
      </c>
      <c r="E1375" s="17" t="n">
        <v>79267.91</v>
      </c>
      <c r="F1375" s="17" t="n">
        <v>80655.84</v>
      </c>
      <c r="G1375" s="17" t="n">
        <v>89089.59</v>
      </c>
      <c r="H1375" s="17" t="n">
        <v>69941.66</v>
      </c>
      <c r="I1375" s="17" t="n">
        <v>71106.66</v>
      </c>
      <c r="J1375" s="17" t="n">
        <v>83068.75</v>
      </c>
      <c r="K1375" s="17" t="n">
        <v>71398.75</v>
      </c>
      <c r="L1375" s="17" t="n">
        <v>109493.34</v>
      </c>
      <c r="M1375" s="18" t="n">
        <v>155199.58</v>
      </c>
      <c r="N1375" s="17" t="n">
        <f aca="false">SUM(B1375:M1375)</f>
        <v>1256087.92</v>
      </c>
    </row>
    <row r="1376" customFormat="false" ht="13.95" hidden="false" customHeight="true" outlineLevel="0" collapsed="false">
      <c r="A1376" s="16" t="s">
        <v>1374</v>
      </c>
      <c r="B1376" s="17" t="n">
        <v>222917.5</v>
      </c>
      <c r="C1376" s="17" t="n">
        <v>125155</v>
      </c>
      <c r="D1376" s="17" t="n">
        <v>98793.34</v>
      </c>
      <c r="E1376" s="17" t="n">
        <v>79267.91</v>
      </c>
      <c r="F1376" s="17" t="n">
        <v>80655.84</v>
      </c>
      <c r="G1376" s="17" t="n">
        <v>89089.59</v>
      </c>
      <c r="H1376" s="17" t="n">
        <v>69941.66</v>
      </c>
      <c r="I1376" s="17" t="n">
        <v>71106.66</v>
      </c>
      <c r="J1376" s="17" t="n">
        <v>83068.75</v>
      </c>
      <c r="K1376" s="17" t="n">
        <v>71398.75</v>
      </c>
      <c r="L1376" s="17" t="n">
        <v>109493.34</v>
      </c>
      <c r="M1376" s="18" t="n">
        <v>155199.58</v>
      </c>
      <c r="N1376" s="17" t="n">
        <f aca="false">SUM(B1376:M1376)</f>
        <v>1256087.92</v>
      </c>
    </row>
    <row r="1377" customFormat="false" ht="13.95" hidden="false" customHeight="true" outlineLevel="0" collapsed="false">
      <c r="A1377" s="16" t="s">
        <v>1375</v>
      </c>
      <c r="B1377" s="17" t="n">
        <v>222917.5</v>
      </c>
      <c r="C1377" s="17" t="n">
        <v>125155</v>
      </c>
      <c r="D1377" s="17" t="n">
        <v>98793.34</v>
      </c>
      <c r="E1377" s="17" t="n">
        <v>79267.91</v>
      </c>
      <c r="F1377" s="17" t="n">
        <v>80655.84</v>
      </c>
      <c r="G1377" s="17" t="n">
        <v>89089.59</v>
      </c>
      <c r="H1377" s="17" t="n">
        <v>69941.66</v>
      </c>
      <c r="I1377" s="17" t="n">
        <v>71106.66</v>
      </c>
      <c r="J1377" s="17" t="n">
        <v>83068.75</v>
      </c>
      <c r="K1377" s="17" t="n">
        <v>71398.75</v>
      </c>
      <c r="L1377" s="17" t="n">
        <v>109493.34</v>
      </c>
      <c r="M1377" s="18" t="n">
        <v>155199.58</v>
      </c>
      <c r="N1377" s="17" t="n">
        <f aca="false">SUM(B1377:M1377)</f>
        <v>1256087.92</v>
      </c>
    </row>
    <row r="1378" customFormat="false" ht="13.95" hidden="false" customHeight="true" outlineLevel="0" collapsed="false">
      <c r="A1378" s="16" t="s">
        <v>1376</v>
      </c>
      <c r="B1378" s="17" t="n">
        <v>222917.5</v>
      </c>
      <c r="C1378" s="17" t="n">
        <v>125155</v>
      </c>
      <c r="D1378" s="17" t="n">
        <v>98793.34</v>
      </c>
      <c r="E1378" s="17" t="n">
        <v>79267.91</v>
      </c>
      <c r="F1378" s="17" t="n">
        <v>80655.84</v>
      </c>
      <c r="G1378" s="17" t="n">
        <v>89089.59</v>
      </c>
      <c r="H1378" s="17" t="n">
        <v>69941.66</v>
      </c>
      <c r="I1378" s="17" t="n">
        <v>71106.66</v>
      </c>
      <c r="J1378" s="17" t="n">
        <v>83068.75</v>
      </c>
      <c r="K1378" s="17" t="n">
        <v>71398.75</v>
      </c>
      <c r="L1378" s="17" t="n">
        <v>109493.34</v>
      </c>
      <c r="M1378" s="18" t="n">
        <v>155199.58</v>
      </c>
      <c r="N1378" s="17" t="n">
        <f aca="false">SUM(B1378:M1378)</f>
        <v>1256087.92</v>
      </c>
    </row>
    <row r="1379" customFormat="false" ht="13.95" hidden="false" customHeight="true" outlineLevel="0" collapsed="false">
      <c r="A1379" s="16" t="s">
        <v>1377</v>
      </c>
      <c r="B1379" s="17" t="n">
        <v>222917.5</v>
      </c>
      <c r="C1379" s="17" t="n">
        <v>125155</v>
      </c>
      <c r="D1379" s="17" t="n">
        <v>98793.34</v>
      </c>
      <c r="E1379" s="17" t="n">
        <v>79267.91</v>
      </c>
      <c r="F1379" s="17" t="n">
        <v>80655.84</v>
      </c>
      <c r="G1379" s="17" t="n">
        <v>89089.59</v>
      </c>
      <c r="H1379" s="17" t="n">
        <v>69941.66</v>
      </c>
      <c r="I1379" s="17" t="n">
        <v>71106.66</v>
      </c>
      <c r="J1379" s="17" t="n">
        <v>83068.75</v>
      </c>
      <c r="K1379" s="17" t="n">
        <v>71398.75</v>
      </c>
      <c r="L1379" s="17" t="n">
        <v>109493.34</v>
      </c>
      <c r="M1379" s="18" t="n">
        <v>155199.58</v>
      </c>
      <c r="N1379" s="17" t="n">
        <f aca="false">SUM(B1379:M1379)</f>
        <v>1256087.92</v>
      </c>
    </row>
    <row r="1380" customFormat="false" ht="13.95" hidden="false" customHeight="true" outlineLevel="0" collapsed="false">
      <c r="A1380" s="16" t="s">
        <v>1378</v>
      </c>
      <c r="B1380" s="17" t="n">
        <v>222917.5</v>
      </c>
      <c r="C1380" s="17" t="n">
        <v>125155</v>
      </c>
      <c r="D1380" s="17" t="n">
        <v>98793.34</v>
      </c>
      <c r="E1380" s="17" t="n">
        <v>79267.91</v>
      </c>
      <c r="F1380" s="17" t="n">
        <v>80655.84</v>
      </c>
      <c r="G1380" s="17" t="n">
        <v>89089.59</v>
      </c>
      <c r="H1380" s="17" t="n">
        <v>69941.66</v>
      </c>
      <c r="I1380" s="17" t="n">
        <v>71106.66</v>
      </c>
      <c r="J1380" s="17" t="n">
        <v>83068.75</v>
      </c>
      <c r="K1380" s="17" t="n">
        <v>71398.75</v>
      </c>
      <c r="L1380" s="17" t="n">
        <v>109493.34</v>
      </c>
      <c r="M1380" s="18" t="n">
        <v>155199.58</v>
      </c>
      <c r="N1380" s="17" t="n">
        <f aca="false">SUM(B1380:M1380)</f>
        <v>1256087.92</v>
      </c>
    </row>
    <row r="1381" customFormat="false" ht="13.95" hidden="false" customHeight="true" outlineLevel="0" collapsed="false">
      <c r="A1381" s="16" t="s">
        <v>1379</v>
      </c>
      <c r="B1381" s="17" t="n">
        <v>222917.5</v>
      </c>
      <c r="C1381" s="17" t="n">
        <v>125155</v>
      </c>
      <c r="D1381" s="17" t="n">
        <v>98793.34</v>
      </c>
      <c r="E1381" s="17" t="n">
        <v>79267.91</v>
      </c>
      <c r="F1381" s="17" t="n">
        <v>80655.84</v>
      </c>
      <c r="G1381" s="17" t="n">
        <v>89089.59</v>
      </c>
      <c r="H1381" s="17" t="n">
        <v>69941.66</v>
      </c>
      <c r="I1381" s="17" t="n">
        <v>71106.66</v>
      </c>
      <c r="J1381" s="17" t="n">
        <v>83068.75</v>
      </c>
      <c r="K1381" s="17" t="n">
        <v>71398.75</v>
      </c>
      <c r="L1381" s="17" t="n">
        <v>109493.34</v>
      </c>
      <c r="M1381" s="18" t="n">
        <v>155199.58</v>
      </c>
      <c r="N1381" s="17" t="n">
        <f aca="false">SUM(B1381:M1381)</f>
        <v>1256087.92</v>
      </c>
    </row>
    <row r="1382" customFormat="false" ht="13.95" hidden="false" customHeight="true" outlineLevel="0" collapsed="false">
      <c r="A1382" s="16" t="s">
        <v>1380</v>
      </c>
      <c r="B1382" s="17" t="n">
        <v>222917.5</v>
      </c>
      <c r="C1382" s="17" t="n">
        <v>125155</v>
      </c>
      <c r="D1382" s="17" t="n">
        <v>98793.34</v>
      </c>
      <c r="E1382" s="17" t="n">
        <v>79267.91</v>
      </c>
      <c r="F1382" s="17" t="n">
        <v>80655.84</v>
      </c>
      <c r="G1382" s="17" t="n">
        <v>89089.59</v>
      </c>
      <c r="H1382" s="17" t="n">
        <v>69941.66</v>
      </c>
      <c r="I1382" s="17" t="n">
        <v>71106.66</v>
      </c>
      <c r="J1382" s="17" t="n">
        <v>83068.75</v>
      </c>
      <c r="K1382" s="17" t="n">
        <v>71398.75</v>
      </c>
      <c r="L1382" s="17" t="n">
        <v>109493.34</v>
      </c>
      <c r="M1382" s="18" t="n">
        <v>155199.58</v>
      </c>
      <c r="N1382" s="17" t="n">
        <f aca="false">SUM(B1382:M1382)</f>
        <v>1256087.92</v>
      </c>
    </row>
    <row r="1383" customFormat="false" ht="13.95" hidden="false" customHeight="true" outlineLevel="0" collapsed="false">
      <c r="A1383" s="16" t="s">
        <v>1381</v>
      </c>
      <c r="B1383" s="17" t="n">
        <v>222917.5</v>
      </c>
      <c r="C1383" s="17" t="n">
        <v>125155</v>
      </c>
      <c r="D1383" s="17" t="n">
        <v>98793.34</v>
      </c>
      <c r="E1383" s="17" t="n">
        <v>79267.91</v>
      </c>
      <c r="F1383" s="17" t="n">
        <v>80655.84</v>
      </c>
      <c r="G1383" s="17" t="n">
        <v>89089.59</v>
      </c>
      <c r="H1383" s="17" t="n">
        <v>69941.66</v>
      </c>
      <c r="I1383" s="17" t="n">
        <v>71106.66</v>
      </c>
      <c r="J1383" s="17" t="n">
        <v>83068.75</v>
      </c>
      <c r="K1383" s="17" t="n">
        <v>71398.75</v>
      </c>
      <c r="L1383" s="17" t="n">
        <v>109493.34</v>
      </c>
      <c r="M1383" s="18" t="n">
        <v>155199.58</v>
      </c>
      <c r="N1383" s="17" t="n">
        <f aca="false">SUM(B1383:M1383)</f>
        <v>1256087.92</v>
      </c>
    </row>
    <row r="1384" customFormat="false" ht="13.95" hidden="false" customHeight="true" outlineLevel="0" collapsed="false">
      <c r="A1384" s="16" t="s">
        <v>1382</v>
      </c>
      <c r="B1384" s="17" t="n">
        <v>222917.5</v>
      </c>
      <c r="C1384" s="17" t="n">
        <v>125155</v>
      </c>
      <c r="D1384" s="17" t="n">
        <v>98793.34</v>
      </c>
      <c r="E1384" s="17" t="n">
        <v>79267.91</v>
      </c>
      <c r="F1384" s="17" t="n">
        <v>80655.84</v>
      </c>
      <c r="G1384" s="17" t="n">
        <v>89089.59</v>
      </c>
      <c r="H1384" s="17" t="n">
        <v>69941.66</v>
      </c>
      <c r="I1384" s="17" t="n">
        <v>71106.66</v>
      </c>
      <c r="J1384" s="17" t="n">
        <v>83068.75</v>
      </c>
      <c r="K1384" s="17" t="n">
        <v>71398.75</v>
      </c>
      <c r="L1384" s="17" t="n">
        <v>109493.34</v>
      </c>
      <c r="M1384" s="18" t="n">
        <v>155199.58</v>
      </c>
      <c r="N1384" s="17" t="n">
        <f aca="false">SUM(B1384:M1384)</f>
        <v>1256087.92</v>
      </c>
    </row>
    <row r="1385" customFormat="false" ht="13.95" hidden="false" customHeight="true" outlineLevel="0" collapsed="false">
      <c r="A1385" s="16" t="s">
        <v>1383</v>
      </c>
      <c r="B1385" s="17" t="n">
        <v>222917.5</v>
      </c>
      <c r="C1385" s="17" t="n">
        <v>125155</v>
      </c>
      <c r="D1385" s="17" t="n">
        <v>98793.34</v>
      </c>
      <c r="E1385" s="17" t="n">
        <v>79267.91</v>
      </c>
      <c r="F1385" s="17" t="n">
        <v>80655.84</v>
      </c>
      <c r="G1385" s="17" t="n">
        <v>89089.59</v>
      </c>
      <c r="H1385" s="17" t="n">
        <v>69941.66</v>
      </c>
      <c r="I1385" s="17" t="n">
        <v>71106.66</v>
      </c>
      <c r="J1385" s="17" t="n">
        <v>83068.75</v>
      </c>
      <c r="K1385" s="17" t="n">
        <v>71398.75</v>
      </c>
      <c r="L1385" s="17" t="n">
        <v>109493.34</v>
      </c>
      <c r="M1385" s="18" t="n">
        <v>155199.58</v>
      </c>
      <c r="N1385" s="17" t="n">
        <f aca="false">SUM(B1385:M1385)</f>
        <v>1256087.92</v>
      </c>
    </row>
    <row r="1386" customFormat="false" ht="13.95" hidden="false" customHeight="true" outlineLevel="0" collapsed="false">
      <c r="A1386" s="16" t="s">
        <v>1384</v>
      </c>
      <c r="B1386" s="17" t="n">
        <v>222917.5</v>
      </c>
      <c r="C1386" s="17" t="n">
        <v>125155</v>
      </c>
      <c r="D1386" s="17" t="n">
        <v>98793.34</v>
      </c>
      <c r="E1386" s="17" t="n">
        <v>79267.91</v>
      </c>
      <c r="F1386" s="17" t="n">
        <v>80655.84</v>
      </c>
      <c r="G1386" s="17" t="n">
        <v>89089.59</v>
      </c>
      <c r="H1386" s="17" t="n">
        <v>69941.66</v>
      </c>
      <c r="I1386" s="17" t="n">
        <v>71106.66</v>
      </c>
      <c r="J1386" s="17" t="n">
        <v>83068.75</v>
      </c>
      <c r="K1386" s="17" t="n">
        <v>71398.75</v>
      </c>
      <c r="L1386" s="17" t="n">
        <v>109493.34</v>
      </c>
      <c r="M1386" s="18" t="n">
        <v>155199.58</v>
      </c>
      <c r="N1386" s="17" t="n">
        <f aca="false">SUM(B1386:M1386)</f>
        <v>1256087.92</v>
      </c>
    </row>
    <row r="1387" customFormat="false" ht="13.95" hidden="false" customHeight="true" outlineLevel="0" collapsed="false">
      <c r="A1387" s="16" t="s">
        <v>1385</v>
      </c>
      <c r="B1387" s="17" t="n">
        <v>222917.5</v>
      </c>
      <c r="C1387" s="17" t="n">
        <v>125155</v>
      </c>
      <c r="D1387" s="17" t="n">
        <v>98793.34</v>
      </c>
      <c r="E1387" s="17" t="n">
        <v>79267.91</v>
      </c>
      <c r="F1387" s="17" t="n">
        <v>80655.84</v>
      </c>
      <c r="G1387" s="17" t="n">
        <v>89089.59</v>
      </c>
      <c r="H1387" s="17" t="n">
        <v>69941.66</v>
      </c>
      <c r="I1387" s="17" t="n">
        <v>71106.66</v>
      </c>
      <c r="J1387" s="17" t="n">
        <v>83068.75</v>
      </c>
      <c r="K1387" s="17" t="n">
        <v>71398.75</v>
      </c>
      <c r="L1387" s="17" t="n">
        <v>109493.34</v>
      </c>
      <c r="M1387" s="18" t="n">
        <v>155199.58</v>
      </c>
      <c r="N1387" s="17" t="n">
        <f aca="false">SUM(B1387:M1387)</f>
        <v>1256087.92</v>
      </c>
    </row>
    <row r="1388" customFormat="false" ht="13.95" hidden="false" customHeight="true" outlineLevel="0" collapsed="false">
      <c r="A1388" s="16" t="s">
        <v>1386</v>
      </c>
      <c r="B1388" s="17" t="n">
        <v>222917.5</v>
      </c>
      <c r="C1388" s="17" t="n">
        <v>125155</v>
      </c>
      <c r="D1388" s="17" t="n">
        <v>98793.34</v>
      </c>
      <c r="E1388" s="17" t="n">
        <v>79267.91</v>
      </c>
      <c r="F1388" s="17" t="n">
        <v>80655.84</v>
      </c>
      <c r="G1388" s="17" t="n">
        <v>89089.59</v>
      </c>
      <c r="H1388" s="17" t="n">
        <v>69941.66</v>
      </c>
      <c r="I1388" s="17" t="n">
        <v>71106.66</v>
      </c>
      <c r="J1388" s="17" t="n">
        <v>83068.75</v>
      </c>
      <c r="K1388" s="17" t="n">
        <v>71398.75</v>
      </c>
      <c r="L1388" s="17" t="n">
        <v>109493.34</v>
      </c>
      <c r="M1388" s="18" t="n">
        <v>155199.58</v>
      </c>
      <c r="N1388" s="17" t="n">
        <f aca="false">SUM(B1388:M1388)</f>
        <v>1256087.92</v>
      </c>
    </row>
    <row r="1389" customFormat="false" ht="13.95" hidden="false" customHeight="true" outlineLevel="0" collapsed="false">
      <c r="A1389" s="16" t="s">
        <v>1387</v>
      </c>
      <c r="B1389" s="17" t="n">
        <v>222917.5</v>
      </c>
      <c r="C1389" s="17" t="n">
        <v>125155</v>
      </c>
      <c r="D1389" s="17" t="n">
        <v>98793.34</v>
      </c>
      <c r="E1389" s="17" t="n">
        <v>79267.91</v>
      </c>
      <c r="F1389" s="17" t="n">
        <v>80655.84</v>
      </c>
      <c r="G1389" s="17" t="n">
        <v>89089.59</v>
      </c>
      <c r="H1389" s="17" t="n">
        <v>69941.66</v>
      </c>
      <c r="I1389" s="17" t="n">
        <v>71106.66</v>
      </c>
      <c r="J1389" s="17" t="n">
        <v>83068.75</v>
      </c>
      <c r="K1389" s="17" t="n">
        <v>71398.75</v>
      </c>
      <c r="L1389" s="17" t="n">
        <v>109493.34</v>
      </c>
      <c r="M1389" s="18" t="n">
        <v>155199.58</v>
      </c>
      <c r="N1389" s="17" t="n">
        <f aca="false">SUM(B1389:M1389)</f>
        <v>1256087.92</v>
      </c>
    </row>
    <row r="1390" customFormat="false" ht="13.95" hidden="false" customHeight="true" outlineLevel="0" collapsed="false">
      <c r="A1390" s="16" t="s">
        <v>1388</v>
      </c>
      <c r="B1390" s="17" t="n">
        <v>222917.5</v>
      </c>
      <c r="C1390" s="17" t="n">
        <v>125155</v>
      </c>
      <c r="D1390" s="17" t="n">
        <v>98793.34</v>
      </c>
      <c r="E1390" s="17" t="n">
        <v>79267.91</v>
      </c>
      <c r="F1390" s="17" t="n">
        <v>80655.84</v>
      </c>
      <c r="G1390" s="17" t="n">
        <v>89089.59</v>
      </c>
      <c r="H1390" s="17" t="n">
        <v>69941.66</v>
      </c>
      <c r="I1390" s="17" t="n">
        <v>71106.66</v>
      </c>
      <c r="J1390" s="17" t="n">
        <v>83068.75</v>
      </c>
      <c r="K1390" s="17" t="n">
        <v>71398.75</v>
      </c>
      <c r="L1390" s="17" t="n">
        <v>109493.34</v>
      </c>
      <c r="M1390" s="18" t="n">
        <v>155199.58</v>
      </c>
      <c r="N1390" s="17" t="n">
        <f aca="false">SUM(B1390:M1390)</f>
        <v>1256087.92</v>
      </c>
    </row>
    <row r="1391" customFormat="false" ht="13.95" hidden="false" customHeight="true" outlineLevel="0" collapsed="false">
      <c r="A1391" s="16" t="s">
        <v>1389</v>
      </c>
      <c r="B1391" s="17" t="n">
        <v>222917.5</v>
      </c>
      <c r="C1391" s="17" t="n">
        <v>125155</v>
      </c>
      <c r="D1391" s="17" t="n">
        <v>98793.34</v>
      </c>
      <c r="E1391" s="17" t="n">
        <v>79267.91</v>
      </c>
      <c r="F1391" s="17" t="n">
        <v>80655.84</v>
      </c>
      <c r="G1391" s="17" t="n">
        <v>89089.59</v>
      </c>
      <c r="H1391" s="17" t="n">
        <v>69941.66</v>
      </c>
      <c r="I1391" s="17" t="n">
        <v>71106.66</v>
      </c>
      <c r="J1391" s="17" t="n">
        <v>83068.75</v>
      </c>
      <c r="K1391" s="17" t="n">
        <v>71398.75</v>
      </c>
      <c r="L1391" s="17" t="n">
        <v>109493.34</v>
      </c>
      <c r="M1391" s="18" t="n">
        <v>155199.58</v>
      </c>
      <c r="N1391" s="17" t="n">
        <f aca="false">SUM(B1391:M1391)</f>
        <v>1256087.92</v>
      </c>
    </row>
    <row r="1392" customFormat="false" ht="13.95" hidden="false" customHeight="true" outlineLevel="0" collapsed="false">
      <c r="A1392" s="16" t="s">
        <v>1390</v>
      </c>
      <c r="B1392" s="17" t="n">
        <v>222917.5</v>
      </c>
      <c r="C1392" s="17" t="n">
        <v>125155</v>
      </c>
      <c r="D1392" s="17" t="n">
        <v>98793.34</v>
      </c>
      <c r="E1392" s="17" t="n">
        <v>79267.91</v>
      </c>
      <c r="F1392" s="17" t="n">
        <v>80655.84</v>
      </c>
      <c r="G1392" s="17" t="n">
        <v>89089.59</v>
      </c>
      <c r="H1392" s="17" t="n">
        <v>69941.66</v>
      </c>
      <c r="I1392" s="17" t="n">
        <v>71106.66</v>
      </c>
      <c r="J1392" s="17" t="n">
        <v>83068.75</v>
      </c>
      <c r="K1392" s="17" t="n">
        <v>71398.75</v>
      </c>
      <c r="L1392" s="17" t="n">
        <v>109493.34</v>
      </c>
      <c r="M1392" s="18" t="n">
        <v>155199.58</v>
      </c>
      <c r="N1392" s="17" t="n">
        <f aca="false">SUM(B1392:M1392)</f>
        <v>1256087.92</v>
      </c>
    </row>
    <row r="1393" customFormat="false" ht="13.95" hidden="false" customHeight="true" outlineLevel="0" collapsed="false">
      <c r="A1393" s="16" t="s">
        <v>1391</v>
      </c>
      <c r="B1393" s="17" t="n">
        <v>222917.5</v>
      </c>
      <c r="C1393" s="17" t="n">
        <v>125155</v>
      </c>
      <c r="D1393" s="17" t="n">
        <v>98793.34</v>
      </c>
      <c r="E1393" s="17" t="n">
        <v>79267.91</v>
      </c>
      <c r="F1393" s="17" t="n">
        <v>80655.84</v>
      </c>
      <c r="G1393" s="17" t="n">
        <v>89089.59</v>
      </c>
      <c r="H1393" s="17" t="n">
        <v>69941.66</v>
      </c>
      <c r="I1393" s="17" t="n">
        <v>71106.66</v>
      </c>
      <c r="J1393" s="17" t="n">
        <v>83068.75</v>
      </c>
      <c r="K1393" s="17" t="n">
        <v>71398.75</v>
      </c>
      <c r="L1393" s="17" t="n">
        <v>109493.34</v>
      </c>
      <c r="M1393" s="18" t="n">
        <v>155199.58</v>
      </c>
      <c r="N1393" s="17" t="n">
        <f aca="false">SUM(B1393:M1393)</f>
        <v>1256087.92</v>
      </c>
    </row>
    <row r="1394" customFormat="false" ht="13.95" hidden="false" customHeight="true" outlineLevel="0" collapsed="false">
      <c r="A1394" s="16" t="s">
        <v>1392</v>
      </c>
      <c r="B1394" s="17" t="n">
        <v>222917.5</v>
      </c>
      <c r="C1394" s="17" t="n">
        <v>125155</v>
      </c>
      <c r="D1394" s="17" t="n">
        <v>98793.34</v>
      </c>
      <c r="E1394" s="17" t="n">
        <v>79267.91</v>
      </c>
      <c r="F1394" s="17" t="n">
        <v>80655.84</v>
      </c>
      <c r="G1394" s="17" t="n">
        <v>89089.59</v>
      </c>
      <c r="H1394" s="17" t="n">
        <v>69941.66</v>
      </c>
      <c r="I1394" s="17" t="n">
        <v>71106.66</v>
      </c>
      <c r="J1394" s="17" t="n">
        <v>83068.75</v>
      </c>
      <c r="K1394" s="17" t="n">
        <v>71398.75</v>
      </c>
      <c r="L1394" s="17" t="n">
        <v>109493.34</v>
      </c>
      <c r="M1394" s="18" t="n">
        <v>155199.58</v>
      </c>
      <c r="N1394" s="17" t="n">
        <f aca="false">SUM(B1394:M1394)</f>
        <v>1256087.92</v>
      </c>
    </row>
    <row r="1395" customFormat="false" ht="13.95" hidden="false" customHeight="true" outlineLevel="0" collapsed="false">
      <c r="A1395" s="16" t="s">
        <v>1393</v>
      </c>
      <c r="B1395" s="17" t="n">
        <v>222917.5</v>
      </c>
      <c r="C1395" s="17" t="n">
        <v>125155</v>
      </c>
      <c r="D1395" s="17" t="n">
        <v>98793.34</v>
      </c>
      <c r="E1395" s="17" t="n">
        <v>79267.91</v>
      </c>
      <c r="F1395" s="17" t="n">
        <v>80655.84</v>
      </c>
      <c r="G1395" s="17" t="n">
        <v>89089.59</v>
      </c>
      <c r="H1395" s="17" t="n">
        <v>69941.66</v>
      </c>
      <c r="I1395" s="17" t="n">
        <v>71106.66</v>
      </c>
      <c r="J1395" s="17" t="n">
        <v>83068.75</v>
      </c>
      <c r="K1395" s="17" t="n">
        <v>71398.75</v>
      </c>
      <c r="L1395" s="17" t="n">
        <v>109493.34</v>
      </c>
      <c r="M1395" s="18" t="n">
        <v>155199.58</v>
      </c>
      <c r="N1395" s="17" t="n">
        <f aca="false">SUM(B1395:M1395)</f>
        <v>1256087.92</v>
      </c>
    </row>
    <row r="1396" customFormat="false" ht="13.95" hidden="false" customHeight="true" outlineLevel="0" collapsed="false">
      <c r="A1396" s="16" t="s">
        <v>1394</v>
      </c>
      <c r="B1396" s="17" t="n">
        <v>222917.5</v>
      </c>
      <c r="C1396" s="17" t="n">
        <v>125155</v>
      </c>
      <c r="D1396" s="17" t="n">
        <v>98793.34</v>
      </c>
      <c r="E1396" s="17" t="n">
        <v>79267.91</v>
      </c>
      <c r="F1396" s="17" t="n">
        <v>80655.84</v>
      </c>
      <c r="G1396" s="17" t="n">
        <v>89089.59</v>
      </c>
      <c r="H1396" s="17" t="n">
        <v>69941.66</v>
      </c>
      <c r="I1396" s="17" t="n">
        <v>71106.66</v>
      </c>
      <c r="J1396" s="17" t="n">
        <v>83068.75</v>
      </c>
      <c r="K1396" s="17" t="n">
        <v>71398.75</v>
      </c>
      <c r="L1396" s="17" t="n">
        <v>109493.34</v>
      </c>
      <c r="M1396" s="18" t="n">
        <v>155199.58</v>
      </c>
      <c r="N1396" s="17" t="n">
        <f aca="false">SUM(B1396:M1396)</f>
        <v>1256087.92</v>
      </c>
    </row>
    <row r="1397" customFormat="false" ht="13.95" hidden="false" customHeight="true" outlineLevel="0" collapsed="false">
      <c r="A1397" s="16" t="s">
        <v>1395</v>
      </c>
      <c r="B1397" s="17" t="n">
        <v>222917.5</v>
      </c>
      <c r="C1397" s="17" t="n">
        <v>125155</v>
      </c>
      <c r="D1397" s="17" t="n">
        <v>98793.34</v>
      </c>
      <c r="E1397" s="17" t="n">
        <v>79267.91</v>
      </c>
      <c r="F1397" s="17" t="n">
        <v>80655.84</v>
      </c>
      <c r="G1397" s="17" t="n">
        <v>89089.59</v>
      </c>
      <c r="H1397" s="17" t="n">
        <v>69941.66</v>
      </c>
      <c r="I1397" s="17" t="n">
        <v>71106.66</v>
      </c>
      <c r="J1397" s="17" t="n">
        <v>83068.75</v>
      </c>
      <c r="K1397" s="17" t="n">
        <v>71398.75</v>
      </c>
      <c r="L1397" s="17" t="n">
        <v>109493.34</v>
      </c>
      <c r="M1397" s="18" t="n">
        <v>155199.58</v>
      </c>
      <c r="N1397" s="17" t="n">
        <f aca="false">SUM(B1397:M1397)</f>
        <v>1256087.92</v>
      </c>
    </row>
    <row r="1398" customFormat="false" ht="13.95" hidden="false" customHeight="true" outlineLevel="0" collapsed="false">
      <c r="A1398" s="16" t="s">
        <v>1396</v>
      </c>
      <c r="B1398" s="17" t="n">
        <v>222917.5</v>
      </c>
      <c r="C1398" s="17" t="n">
        <v>125155</v>
      </c>
      <c r="D1398" s="17" t="n">
        <v>98793.34</v>
      </c>
      <c r="E1398" s="17" t="n">
        <v>79267.91</v>
      </c>
      <c r="F1398" s="17" t="n">
        <v>80655.84</v>
      </c>
      <c r="G1398" s="17" t="n">
        <v>89089.59</v>
      </c>
      <c r="H1398" s="17" t="n">
        <v>69941.66</v>
      </c>
      <c r="I1398" s="17" t="n">
        <v>71106.66</v>
      </c>
      <c r="J1398" s="17" t="n">
        <v>83068.75</v>
      </c>
      <c r="K1398" s="17" t="n">
        <v>71398.75</v>
      </c>
      <c r="L1398" s="17" t="n">
        <v>109493.34</v>
      </c>
      <c r="M1398" s="18" t="n">
        <v>155199.58</v>
      </c>
      <c r="N1398" s="17" t="n">
        <f aca="false">SUM(B1398:M1398)</f>
        <v>1256087.92</v>
      </c>
    </row>
    <row r="1399" customFormat="false" ht="13.95" hidden="false" customHeight="true" outlineLevel="0" collapsed="false">
      <c r="A1399" s="16" t="s">
        <v>1397</v>
      </c>
      <c r="B1399" s="17" t="n">
        <v>57915.95</v>
      </c>
      <c r="C1399" s="17" t="n">
        <v>37226.85</v>
      </c>
      <c r="D1399" s="17" t="n">
        <v>24753.82</v>
      </c>
      <c r="E1399" s="17" t="n">
        <v>23233.32</v>
      </c>
      <c r="F1399" s="17" t="n">
        <v>26409.08</v>
      </c>
      <c r="G1399" s="17" t="n">
        <v>20862.39</v>
      </c>
      <c r="H1399" s="17" t="n">
        <v>19110.96</v>
      </c>
      <c r="I1399" s="17" t="n">
        <v>22198.82</v>
      </c>
      <c r="J1399" s="17" t="n">
        <v>25507.16</v>
      </c>
      <c r="K1399" s="17" t="n">
        <v>23924.94</v>
      </c>
      <c r="L1399" s="17" t="n">
        <v>34498.41</v>
      </c>
      <c r="M1399" s="18" t="n">
        <v>40916.3</v>
      </c>
      <c r="N1399" s="17" t="n">
        <f aca="false">SUM(B1399:M1399)</f>
        <v>356558</v>
      </c>
    </row>
    <row r="1400" customFormat="false" ht="13.95" hidden="false" customHeight="true" outlineLevel="0" collapsed="false">
      <c r="A1400" s="16" t="s">
        <v>1398</v>
      </c>
      <c r="B1400" s="17" t="n">
        <v>57107.16</v>
      </c>
      <c r="C1400" s="17" t="n">
        <v>37248.75</v>
      </c>
      <c r="D1400" s="17" t="n">
        <v>23552.1</v>
      </c>
      <c r="E1400" s="17" t="n">
        <v>23011.56</v>
      </c>
      <c r="F1400" s="17" t="n">
        <v>26433.99</v>
      </c>
      <c r="G1400" s="17" t="n">
        <v>22096.8</v>
      </c>
      <c r="H1400" s="17" t="n">
        <v>18669.42</v>
      </c>
      <c r="I1400" s="17" t="n">
        <v>22022.55</v>
      </c>
      <c r="J1400" s="17" t="n">
        <v>26476.56</v>
      </c>
      <c r="K1400" s="17" t="n">
        <v>23585.76</v>
      </c>
      <c r="L1400" s="17" t="n">
        <v>34458.93</v>
      </c>
      <c r="M1400" s="18" t="n">
        <v>41343.39</v>
      </c>
      <c r="N1400" s="17" t="n">
        <f aca="false">SUM(B1400:M1400)</f>
        <v>356006.97</v>
      </c>
    </row>
    <row r="1401" customFormat="false" ht="13.95" hidden="false" customHeight="true" outlineLevel="0" collapsed="false">
      <c r="A1401" s="16" t="s">
        <v>1399</v>
      </c>
      <c r="B1401" s="17" t="n">
        <v>73311.48</v>
      </c>
      <c r="C1401" s="17" t="n">
        <v>39914.79</v>
      </c>
      <c r="D1401" s="17" t="n">
        <v>26527.11</v>
      </c>
      <c r="E1401" s="17" t="n">
        <v>24517.48</v>
      </c>
      <c r="F1401" s="17" t="n">
        <v>28497.4</v>
      </c>
      <c r="G1401" s="17" t="n">
        <v>19851.73</v>
      </c>
      <c r="H1401" s="17" t="n">
        <v>20462.12</v>
      </c>
      <c r="I1401" s="17" t="n">
        <v>22643.53</v>
      </c>
      <c r="J1401" s="17" t="n">
        <v>27870.49</v>
      </c>
      <c r="K1401" s="17" t="n">
        <v>24929.56</v>
      </c>
      <c r="L1401" s="17" t="n">
        <v>35584.29</v>
      </c>
      <c r="M1401" s="18" t="n">
        <v>44713.59</v>
      </c>
      <c r="N1401" s="17" t="n">
        <f aca="false">SUM(B1401:M1401)</f>
        <v>388823.57</v>
      </c>
    </row>
    <row r="1402" customFormat="false" ht="13.95" hidden="false" customHeight="true" outlineLevel="0" collapsed="false">
      <c r="A1402" s="16" t="s">
        <v>1400</v>
      </c>
      <c r="B1402" s="17" t="n">
        <v>72838.42</v>
      </c>
      <c r="C1402" s="17" t="n">
        <v>39757.74</v>
      </c>
      <c r="D1402" s="17" t="n">
        <v>26158.58</v>
      </c>
      <c r="E1402" s="17" t="n">
        <v>24278.58</v>
      </c>
      <c r="F1402" s="17" t="n">
        <v>27801.94</v>
      </c>
      <c r="G1402" s="17" t="n">
        <v>23481.9</v>
      </c>
      <c r="H1402" s="17" t="n">
        <v>19264.27</v>
      </c>
      <c r="I1402" s="17" t="n">
        <v>20784.91</v>
      </c>
      <c r="J1402" s="17" t="n">
        <v>26624.87</v>
      </c>
      <c r="K1402" s="17" t="n">
        <v>24949.15</v>
      </c>
      <c r="L1402" s="17" t="n">
        <v>35782.57</v>
      </c>
      <c r="M1402" s="18" t="n">
        <v>45198.65</v>
      </c>
      <c r="N1402" s="17" t="n">
        <f aca="false">SUM(B1402:M1402)</f>
        <v>386921.58</v>
      </c>
    </row>
    <row r="1403" customFormat="false" ht="13.95" hidden="false" customHeight="true" outlineLevel="0" collapsed="false">
      <c r="A1403" s="16" t="s">
        <v>1401</v>
      </c>
      <c r="B1403" s="17" t="n">
        <v>68046.66</v>
      </c>
      <c r="C1403" s="17" t="n">
        <v>39649.5</v>
      </c>
      <c r="D1403" s="17" t="n">
        <v>26057.79</v>
      </c>
      <c r="E1403" s="17" t="n">
        <v>19933.65</v>
      </c>
      <c r="F1403" s="17" t="n">
        <v>26585.46</v>
      </c>
      <c r="G1403" s="17" t="n">
        <v>22564.08</v>
      </c>
      <c r="H1403" s="17" t="n">
        <v>18393.21</v>
      </c>
      <c r="I1403" s="17" t="n">
        <v>19900.98</v>
      </c>
      <c r="J1403" s="17" t="n">
        <v>25392.51</v>
      </c>
      <c r="K1403" s="17" t="n">
        <v>25149.96</v>
      </c>
      <c r="L1403" s="17" t="n">
        <v>35925.12</v>
      </c>
      <c r="M1403" s="18" t="n">
        <v>44686.62</v>
      </c>
      <c r="N1403" s="17" t="n">
        <f aca="false">SUM(B1403:M1403)</f>
        <v>372285.54</v>
      </c>
    </row>
    <row r="1404" customFormat="false" ht="13.95" hidden="false" customHeight="true" outlineLevel="0" collapsed="false">
      <c r="A1404" s="16" t="s">
        <v>1402</v>
      </c>
      <c r="B1404" s="17" t="n">
        <v>70420.68</v>
      </c>
      <c r="C1404" s="17" t="n">
        <v>37858.59</v>
      </c>
      <c r="D1404" s="17" t="n">
        <v>25588.53</v>
      </c>
      <c r="E1404" s="17" t="n">
        <v>22936.32</v>
      </c>
      <c r="F1404" s="17" t="n">
        <v>25259.85</v>
      </c>
      <c r="G1404" s="17" t="n">
        <v>20286.09</v>
      </c>
      <c r="H1404" s="17" t="n">
        <v>17559.63</v>
      </c>
      <c r="I1404" s="17" t="n">
        <v>19256.49</v>
      </c>
      <c r="J1404" s="17" t="n">
        <v>24298.56</v>
      </c>
      <c r="K1404" s="17" t="n">
        <v>25052.94</v>
      </c>
      <c r="L1404" s="17" t="n">
        <v>35015.31</v>
      </c>
      <c r="M1404" s="18" t="n">
        <v>43563.96</v>
      </c>
      <c r="N1404" s="17" t="n">
        <f aca="false">SUM(B1404:M1404)</f>
        <v>367096.95</v>
      </c>
    </row>
    <row r="1405" customFormat="false" ht="13.95" hidden="false" customHeight="true" outlineLevel="0" collapsed="false">
      <c r="A1405" s="16" t="s">
        <v>1403</v>
      </c>
      <c r="B1405" s="17" t="n">
        <v>68469.55</v>
      </c>
      <c r="C1405" s="17" t="n">
        <v>31712.24</v>
      </c>
      <c r="D1405" s="17" t="n">
        <v>25494.96</v>
      </c>
      <c r="E1405" s="17" t="n">
        <v>19846.5</v>
      </c>
      <c r="F1405" s="17" t="n">
        <v>24495.61</v>
      </c>
      <c r="G1405" s="17" t="n">
        <v>24430.29</v>
      </c>
      <c r="H1405" s="17" t="n">
        <v>19385.08</v>
      </c>
      <c r="I1405" s="17" t="n">
        <v>21259.26</v>
      </c>
      <c r="J1405" s="17" t="n">
        <v>26680.94</v>
      </c>
      <c r="K1405" s="17" t="n">
        <v>25387.92</v>
      </c>
      <c r="L1405" s="17" t="n">
        <v>37491.98</v>
      </c>
      <c r="M1405" s="18" t="n">
        <v>45826.98</v>
      </c>
      <c r="N1405" s="17" t="n">
        <f aca="false">SUM(B1405:M1405)</f>
        <v>370481.31</v>
      </c>
    </row>
    <row r="1406" customFormat="false" ht="13.95" hidden="false" customHeight="true" outlineLevel="0" collapsed="false">
      <c r="A1406" s="16" t="s">
        <v>1404</v>
      </c>
      <c r="B1406" s="17" t="n">
        <v>65855.95</v>
      </c>
      <c r="C1406" s="17" t="n">
        <v>34333.32</v>
      </c>
      <c r="D1406" s="17" t="n">
        <v>25408.84</v>
      </c>
      <c r="E1406" s="17" t="n">
        <v>23033.56</v>
      </c>
      <c r="F1406" s="17" t="n">
        <v>26670.97</v>
      </c>
      <c r="G1406" s="17" t="n">
        <v>21377.37</v>
      </c>
      <c r="H1406" s="17" t="n">
        <v>18164.89</v>
      </c>
      <c r="I1406" s="17" t="n">
        <v>19932.28</v>
      </c>
      <c r="J1406" s="17" t="n">
        <v>25927.39</v>
      </c>
      <c r="K1406" s="17" t="n">
        <v>24924.92</v>
      </c>
      <c r="L1406" s="17" t="n">
        <v>36669.41</v>
      </c>
      <c r="M1406" s="18" t="n">
        <v>42746.14</v>
      </c>
      <c r="N1406" s="17" t="n">
        <f aca="false">SUM(B1406:M1406)</f>
        <v>365045.04</v>
      </c>
    </row>
    <row r="1407" customFormat="false" ht="13.95" hidden="false" customHeight="true" outlineLevel="0" collapsed="false">
      <c r="A1407" s="16" t="s">
        <v>1405</v>
      </c>
      <c r="B1407" s="17" t="n">
        <v>67578.39</v>
      </c>
      <c r="C1407" s="17" t="n">
        <v>39031.74</v>
      </c>
      <c r="D1407" s="17" t="n">
        <v>26775.54</v>
      </c>
      <c r="E1407" s="17" t="n">
        <v>24645.06</v>
      </c>
      <c r="F1407" s="17" t="n">
        <v>27826.92</v>
      </c>
      <c r="G1407" s="17" t="n">
        <v>22633.38</v>
      </c>
      <c r="H1407" s="17" t="n">
        <v>19253.52</v>
      </c>
      <c r="I1407" s="17" t="n">
        <v>21173.13</v>
      </c>
      <c r="J1407" s="17" t="n">
        <v>26297.37</v>
      </c>
      <c r="K1407" s="17" t="n">
        <v>26510.22</v>
      </c>
      <c r="L1407" s="17" t="n">
        <v>38268.45</v>
      </c>
      <c r="M1407" s="18" t="n">
        <v>43695.63</v>
      </c>
      <c r="N1407" s="17" t="n">
        <f aca="false">SUM(B1407:M1407)</f>
        <v>383689.35</v>
      </c>
    </row>
    <row r="1408" customFormat="false" ht="13.95" hidden="false" customHeight="true" outlineLevel="0" collapsed="false">
      <c r="A1408" s="16" t="s">
        <v>1406</v>
      </c>
      <c r="B1408" s="17" t="n">
        <v>69883.11</v>
      </c>
      <c r="C1408" s="17" t="n">
        <v>40208.85</v>
      </c>
      <c r="D1408" s="17" t="n">
        <v>27231.93</v>
      </c>
      <c r="E1408" s="17" t="n">
        <v>23700.6</v>
      </c>
      <c r="F1408" s="17" t="n">
        <v>27997.2</v>
      </c>
      <c r="G1408" s="17" t="n">
        <v>22145.31</v>
      </c>
      <c r="H1408" s="17" t="n">
        <v>19582.2</v>
      </c>
      <c r="I1408" s="17" t="n">
        <v>21317.67</v>
      </c>
      <c r="J1408" s="17" t="n">
        <v>27753.66</v>
      </c>
      <c r="K1408" s="17" t="n">
        <v>26800.29</v>
      </c>
      <c r="L1408" s="17" t="n">
        <v>38914.92</v>
      </c>
      <c r="M1408" s="18" t="n">
        <v>44997.48</v>
      </c>
      <c r="N1408" s="17" t="n">
        <f aca="false">SUM(B1408:M1408)</f>
        <v>390533.22</v>
      </c>
    </row>
    <row r="1409" customFormat="false" ht="13.95" hidden="false" customHeight="true" outlineLevel="0" collapsed="false">
      <c r="A1409" s="16" t="s">
        <v>1407</v>
      </c>
      <c r="B1409" s="17" t="n">
        <v>39051.54</v>
      </c>
      <c r="C1409" s="17" t="n">
        <v>30144.51</v>
      </c>
      <c r="D1409" s="17" t="n">
        <v>20868.21</v>
      </c>
      <c r="E1409" s="17" t="n">
        <v>19377.27</v>
      </c>
      <c r="F1409" s="17" t="n">
        <v>19950.48</v>
      </c>
      <c r="G1409" s="17" t="n">
        <v>16659.72</v>
      </c>
      <c r="H1409" s="17" t="n">
        <v>14851.98</v>
      </c>
      <c r="I1409" s="17" t="n">
        <v>16298.37</v>
      </c>
      <c r="J1409" s="17" t="n">
        <v>20257.38</v>
      </c>
      <c r="K1409" s="17" t="n">
        <v>19482.21</v>
      </c>
      <c r="L1409" s="17" t="n">
        <v>27980.37</v>
      </c>
      <c r="M1409" s="18" t="n">
        <v>33381.81</v>
      </c>
      <c r="N1409" s="17" t="n">
        <f aca="false">SUM(B1409:M1409)</f>
        <v>278303.85</v>
      </c>
    </row>
    <row r="1410" customFormat="false" ht="13.95" hidden="false" customHeight="true" outlineLevel="0" collapsed="false">
      <c r="A1410" s="16" t="s">
        <v>1408</v>
      </c>
      <c r="B1410" s="17" t="n">
        <v>28899</v>
      </c>
      <c r="C1410" s="17" t="n">
        <v>23426</v>
      </c>
      <c r="D1410" s="17" t="n">
        <v>9666</v>
      </c>
      <c r="E1410" s="17" t="n">
        <v>15683</v>
      </c>
      <c r="F1410" s="17" t="n">
        <v>17029</v>
      </c>
      <c r="G1410" s="17" t="n">
        <v>14587</v>
      </c>
      <c r="H1410" s="17" t="n">
        <v>13089</v>
      </c>
      <c r="I1410" s="17" t="n">
        <v>14173</v>
      </c>
      <c r="J1410" s="17" t="n">
        <v>16295</v>
      </c>
      <c r="K1410" s="17" t="n">
        <v>16053</v>
      </c>
      <c r="L1410" s="17" t="n">
        <v>20387</v>
      </c>
      <c r="M1410" s="18" t="n">
        <v>27260</v>
      </c>
      <c r="N1410" s="17" t="n">
        <f aca="false">SUM(B1410:M1410)</f>
        <v>216547</v>
      </c>
    </row>
    <row r="1411" customFormat="false" ht="13.95" hidden="false" customHeight="true" outlineLevel="0" collapsed="false">
      <c r="A1411" s="16" t="s">
        <v>1409</v>
      </c>
      <c r="B1411" s="17" t="n">
        <v>53310.31</v>
      </c>
      <c r="C1411" s="17" t="n">
        <v>27438.44</v>
      </c>
      <c r="D1411" s="17" t="n">
        <v>16948.01</v>
      </c>
      <c r="E1411" s="17" t="n">
        <v>15906.13</v>
      </c>
      <c r="F1411" s="17" t="n">
        <v>17614.87</v>
      </c>
      <c r="G1411" s="17" t="n">
        <v>14909.8</v>
      </c>
      <c r="H1411" s="17" t="n">
        <v>13002.66</v>
      </c>
      <c r="I1411" s="17" t="n">
        <v>14517.76</v>
      </c>
      <c r="J1411" s="17" t="n">
        <v>18830.2</v>
      </c>
      <c r="K1411" s="17" t="n">
        <v>16222.14</v>
      </c>
      <c r="L1411" s="17" t="n">
        <v>25680.6</v>
      </c>
      <c r="M1411" s="18" t="n">
        <v>28260.54</v>
      </c>
      <c r="N1411" s="17" t="n">
        <f aca="false">SUM(B1411:M1411)</f>
        <v>262641.46</v>
      </c>
    </row>
    <row r="1412" customFormat="false" ht="13.95" hidden="false" customHeight="true" outlineLevel="0" collapsed="false">
      <c r="A1412" s="16" t="s">
        <v>1410</v>
      </c>
      <c r="B1412" s="17" t="n">
        <v>231857</v>
      </c>
      <c r="C1412" s="17" t="n">
        <v>138344</v>
      </c>
      <c r="D1412" s="17" t="n">
        <v>89914</v>
      </c>
      <c r="E1412" s="17" t="n">
        <v>85089</v>
      </c>
      <c r="F1412" s="17" t="n">
        <v>87666</v>
      </c>
      <c r="G1412" s="17" t="n">
        <v>86108</v>
      </c>
      <c r="H1412" s="17" t="n">
        <v>74090</v>
      </c>
      <c r="I1412" s="17" t="n">
        <v>81340</v>
      </c>
      <c r="J1412" s="17" t="n">
        <v>101830</v>
      </c>
      <c r="K1412" s="17" t="n">
        <v>91978</v>
      </c>
      <c r="L1412" s="17" t="n">
        <v>133922</v>
      </c>
      <c r="M1412" s="18" t="n">
        <v>156673</v>
      </c>
      <c r="N1412" s="17" t="n">
        <f aca="false">SUM(B1412:M1412)</f>
        <v>1358811</v>
      </c>
    </row>
    <row r="1413" customFormat="false" ht="13.95" hidden="false" customHeight="true" outlineLevel="0" collapsed="false">
      <c r="A1413" s="16" t="s">
        <v>1411</v>
      </c>
      <c r="B1413" s="17" t="n">
        <v>218808.5</v>
      </c>
      <c r="C1413" s="17" t="n">
        <v>141980.5</v>
      </c>
      <c r="D1413" s="17" t="n">
        <v>91269.5</v>
      </c>
      <c r="E1413" s="17" t="n">
        <v>86022.5</v>
      </c>
      <c r="F1413" s="17" t="n">
        <v>90881</v>
      </c>
      <c r="G1413" s="17" t="n">
        <v>83612</v>
      </c>
      <c r="H1413" s="17" t="n">
        <v>70673.5</v>
      </c>
      <c r="I1413" s="17" t="n">
        <v>76803</v>
      </c>
      <c r="J1413" s="17" t="n">
        <v>100489.5</v>
      </c>
      <c r="K1413" s="17" t="n">
        <v>89919.5</v>
      </c>
      <c r="L1413" s="17" t="n">
        <v>133607.5</v>
      </c>
      <c r="M1413" s="18" t="n">
        <v>160775</v>
      </c>
      <c r="N1413" s="17" t="n">
        <f aca="false">SUM(B1413:M1413)</f>
        <v>1344842</v>
      </c>
    </row>
    <row r="1414" customFormat="false" ht="13.95" hidden="false" customHeight="true" outlineLevel="0" collapsed="false">
      <c r="A1414" s="16" t="s">
        <v>1412</v>
      </c>
      <c r="B1414" s="17" t="n">
        <v>224091</v>
      </c>
      <c r="C1414" s="17" t="n">
        <v>144005</v>
      </c>
      <c r="D1414" s="17" t="n">
        <v>94990</v>
      </c>
      <c r="E1414" s="17" t="n">
        <v>88111</v>
      </c>
      <c r="F1414" s="17" t="n">
        <v>90800</v>
      </c>
      <c r="G1414" s="17" t="n">
        <v>84208</v>
      </c>
      <c r="H1414" s="17" t="n">
        <v>69229</v>
      </c>
      <c r="I1414" s="17" t="n">
        <v>79589</v>
      </c>
      <c r="J1414" s="17" t="n">
        <v>104316</v>
      </c>
      <c r="K1414" s="17" t="n">
        <v>101423</v>
      </c>
      <c r="L1414" s="17" t="n">
        <v>139505</v>
      </c>
      <c r="M1414" s="18" t="n">
        <v>158658</v>
      </c>
      <c r="N1414" s="17" t="n">
        <f aca="false">SUM(B1414:M1414)</f>
        <v>1378925</v>
      </c>
    </row>
    <row r="1415" customFormat="false" ht="13.95" hidden="false" customHeight="true" outlineLevel="0" collapsed="false">
      <c r="A1415" s="16" t="s">
        <v>1413</v>
      </c>
      <c r="B1415" s="17" t="n">
        <v>229223</v>
      </c>
      <c r="C1415" s="17" t="n">
        <v>140578</v>
      </c>
      <c r="D1415" s="17" t="n">
        <v>90337</v>
      </c>
      <c r="E1415" s="17" t="n">
        <v>78221</v>
      </c>
      <c r="F1415" s="17" t="n">
        <v>85995</v>
      </c>
      <c r="G1415" s="17" t="n">
        <v>81048</v>
      </c>
      <c r="H1415" s="17" t="n">
        <v>65195</v>
      </c>
      <c r="I1415" s="17" t="n">
        <v>74025</v>
      </c>
      <c r="J1415" s="17" t="n">
        <v>100663</v>
      </c>
      <c r="K1415" s="17" t="n">
        <v>95580</v>
      </c>
      <c r="L1415" s="17" t="n">
        <v>136927</v>
      </c>
      <c r="M1415" s="18" t="n">
        <v>156027</v>
      </c>
      <c r="N1415" s="17" t="n">
        <f aca="false">SUM(B1415:M1415)</f>
        <v>1333819</v>
      </c>
    </row>
    <row r="1416" customFormat="false" ht="13.95" hidden="false" customHeight="true" outlineLevel="0" collapsed="false">
      <c r="A1416" s="16" t="s">
        <v>1414</v>
      </c>
      <c r="B1416" s="17" t="n">
        <v>233744</v>
      </c>
      <c r="C1416" s="17" t="n">
        <v>139374</v>
      </c>
      <c r="D1416" s="17" t="n">
        <v>89561</v>
      </c>
      <c r="E1416" s="17" t="n">
        <v>78861</v>
      </c>
      <c r="F1416" s="17" t="n">
        <v>87237</v>
      </c>
      <c r="G1416" s="17" t="n">
        <v>81996</v>
      </c>
      <c r="H1416" s="17" t="n">
        <v>65487</v>
      </c>
      <c r="I1416" s="17" t="n">
        <v>73176</v>
      </c>
      <c r="J1416" s="17" t="n">
        <v>100341</v>
      </c>
      <c r="K1416" s="17" t="n">
        <v>96549</v>
      </c>
      <c r="L1416" s="17" t="n">
        <v>134459.59</v>
      </c>
      <c r="M1416" s="18" t="n">
        <v>147344</v>
      </c>
      <c r="N1416" s="17" t="n">
        <f aca="false">SUM(B1416:M1416)</f>
        <v>1328129.59</v>
      </c>
    </row>
    <row r="1417" customFormat="false" ht="13.95" hidden="false" customHeight="true" outlineLevel="0" collapsed="false">
      <c r="A1417" s="16" t="s">
        <v>1415</v>
      </c>
      <c r="B1417" s="17" t="n">
        <v>233695</v>
      </c>
      <c r="C1417" s="17" t="n">
        <v>142924</v>
      </c>
      <c r="D1417" s="17" t="n">
        <v>91022.5</v>
      </c>
      <c r="E1417" s="17" t="n">
        <v>85260.5</v>
      </c>
      <c r="F1417" s="17" t="n">
        <v>89505.5</v>
      </c>
      <c r="G1417" s="17" t="n">
        <v>83522.5</v>
      </c>
      <c r="H1417" s="17" t="n">
        <v>67823.5</v>
      </c>
      <c r="I1417" s="17" t="n">
        <v>74689</v>
      </c>
      <c r="J1417" s="17" t="n">
        <v>101272.5</v>
      </c>
      <c r="K1417" s="17" t="n">
        <v>96281</v>
      </c>
      <c r="L1417" s="17" t="n">
        <v>134924</v>
      </c>
      <c r="M1417" s="18" t="n">
        <v>162747.5</v>
      </c>
      <c r="N1417" s="17" t="n">
        <f aca="false">SUM(B1417:M1417)</f>
        <v>1363667.5</v>
      </c>
    </row>
    <row r="1418" customFormat="false" ht="13.95" hidden="false" customHeight="true" outlineLevel="0" collapsed="false">
      <c r="A1418" s="16" t="s">
        <v>1416</v>
      </c>
      <c r="B1418" s="17" t="n">
        <v>223920</v>
      </c>
      <c r="C1418" s="17" t="n">
        <v>145214</v>
      </c>
      <c r="D1418" s="17" t="n">
        <v>66566</v>
      </c>
      <c r="E1418" s="17" t="n">
        <v>103724</v>
      </c>
      <c r="F1418" s="17" t="n">
        <v>108738</v>
      </c>
      <c r="G1418" s="17" t="n">
        <v>104183</v>
      </c>
      <c r="H1418" s="17" t="n">
        <v>92362</v>
      </c>
      <c r="I1418" s="17" t="n">
        <v>97751</v>
      </c>
      <c r="J1418" s="17" t="n">
        <v>116651</v>
      </c>
      <c r="K1418" s="17" t="n">
        <v>106668</v>
      </c>
      <c r="L1418" s="17" t="n">
        <v>154732</v>
      </c>
      <c r="M1418" s="18" t="n">
        <v>194048</v>
      </c>
      <c r="N1418" s="17" t="n">
        <f aca="false">SUM(B1418:M1418)</f>
        <v>1514557</v>
      </c>
    </row>
    <row r="1419" customFormat="false" ht="13.95" hidden="false" customHeight="true" outlineLevel="0" collapsed="false">
      <c r="A1419" s="16" t="s">
        <v>1417</v>
      </c>
      <c r="B1419" s="17" t="n">
        <v>241326</v>
      </c>
      <c r="C1419" s="17" t="n">
        <v>152763</v>
      </c>
      <c r="D1419" s="17" t="n">
        <v>109026</v>
      </c>
      <c r="E1419" s="17" t="n">
        <v>97845</v>
      </c>
      <c r="F1419" s="17" t="n">
        <v>108570</v>
      </c>
      <c r="G1419" s="17" t="n">
        <v>100985</v>
      </c>
      <c r="H1419" s="17" t="n">
        <v>88028</v>
      </c>
      <c r="I1419" s="17" t="n">
        <v>93407</v>
      </c>
      <c r="J1419" s="17" t="n">
        <v>118716</v>
      </c>
      <c r="K1419" s="17" t="n">
        <v>112864</v>
      </c>
      <c r="L1419" s="17" t="n">
        <v>152324</v>
      </c>
      <c r="M1419" s="18" t="n">
        <v>189816</v>
      </c>
      <c r="N1419" s="17" t="n">
        <f aca="false">SUM(B1419:M1419)</f>
        <v>1565670</v>
      </c>
    </row>
    <row r="1420" customFormat="false" ht="13.95" hidden="false" customHeight="true" outlineLevel="0" collapsed="false">
      <c r="A1420" s="16" t="s">
        <v>1418</v>
      </c>
      <c r="B1420" s="17" t="n">
        <v>242721</v>
      </c>
      <c r="C1420" s="17" t="n">
        <v>118185</v>
      </c>
      <c r="D1420" s="17" t="n">
        <v>107949</v>
      </c>
      <c r="E1420" s="17" t="n">
        <v>101880</v>
      </c>
      <c r="F1420" s="17" t="n">
        <v>116482</v>
      </c>
      <c r="G1420" s="17" t="n">
        <v>104594</v>
      </c>
      <c r="H1420" s="17" t="n">
        <v>93747</v>
      </c>
      <c r="I1420" s="17" t="n">
        <v>100767</v>
      </c>
      <c r="J1420" s="17" t="n">
        <v>120377</v>
      </c>
      <c r="K1420" s="17" t="n">
        <v>110263</v>
      </c>
      <c r="L1420" s="17" t="n">
        <v>144778</v>
      </c>
      <c r="M1420" s="18" t="n">
        <v>145609</v>
      </c>
      <c r="N1420" s="17" t="n">
        <f aca="false">SUM(B1420:M1420)</f>
        <v>1507352</v>
      </c>
    </row>
    <row r="1421" customFormat="false" ht="13.95" hidden="false" customHeight="true" outlineLevel="0" collapsed="false">
      <c r="A1421" s="16" t="s">
        <v>1419</v>
      </c>
      <c r="B1421" s="17" t="n">
        <v>236225</v>
      </c>
      <c r="C1421" s="17" t="n">
        <v>156180</v>
      </c>
      <c r="D1421" s="17" t="n">
        <v>117958</v>
      </c>
      <c r="E1421" s="17" t="n">
        <v>110766</v>
      </c>
      <c r="F1421" s="17" t="n">
        <v>117236</v>
      </c>
      <c r="G1421" s="17" t="n">
        <v>105715</v>
      </c>
      <c r="H1421" s="17" t="n">
        <v>96441</v>
      </c>
      <c r="I1421" s="17" t="n">
        <v>103370</v>
      </c>
      <c r="J1421" s="17" t="n">
        <v>125251</v>
      </c>
      <c r="K1421" s="17" t="n">
        <v>116601</v>
      </c>
      <c r="L1421" s="17" t="n">
        <v>165991</v>
      </c>
      <c r="M1421" s="18" t="n">
        <v>195319</v>
      </c>
      <c r="N1421" s="17" t="n">
        <f aca="false">SUM(B1421:M1421)</f>
        <v>1647053</v>
      </c>
    </row>
    <row r="1422" customFormat="false" ht="13.95" hidden="false" customHeight="true" outlineLevel="0" collapsed="false">
      <c r="A1422" s="16" t="s">
        <v>1420</v>
      </c>
      <c r="B1422" s="17" t="n">
        <v>35717.22</v>
      </c>
      <c r="C1422" s="17" t="n">
        <v>34815.33</v>
      </c>
      <c r="D1422" s="17" t="n">
        <v>23264.01</v>
      </c>
      <c r="E1422" s="17" t="n">
        <v>21098.88</v>
      </c>
      <c r="F1422" s="17" t="n">
        <v>25962.75</v>
      </c>
      <c r="G1422" s="17" t="n">
        <v>22184.91</v>
      </c>
      <c r="H1422" s="17" t="n">
        <v>19805.94</v>
      </c>
      <c r="I1422" s="17" t="n">
        <v>22312.62</v>
      </c>
      <c r="J1422" s="17" t="n">
        <v>24852.96</v>
      </c>
      <c r="K1422" s="17" t="n">
        <v>23966.91</v>
      </c>
      <c r="L1422" s="17" t="n">
        <v>29596.05</v>
      </c>
      <c r="M1422" s="18" t="n">
        <v>41092.92</v>
      </c>
      <c r="N1422" s="17" t="n">
        <f aca="false">SUM(B1422:M1422)</f>
        <v>324670.5</v>
      </c>
    </row>
    <row r="1423" customFormat="false" ht="13.95" hidden="false" customHeight="true" outlineLevel="0" collapsed="false">
      <c r="A1423" s="16" t="s">
        <v>1421</v>
      </c>
      <c r="B1423" s="17" t="n">
        <v>45357.05</v>
      </c>
      <c r="C1423" s="17" t="n">
        <v>36888.19</v>
      </c>
      <c r="D1423" s="17" t="n">
        <v>24407.86</v>
      </c>
      <c r="E1423" s="17" t="n">
        <v>22194.61</v>
      </c>
      <c r="F1423" s="17" t="n">
        <v>25911.86</v>
      </c>
      <c r="G1423" s="17" t="n">
        <v>21871.87</v>
      </c>
      <c r="H1423" s="17" t="n">
        <v>19524.38</v>
      </c>
      <c r="I1423" s="17" t="n">
        <v>22183.52</v>
      </c>
      <c r="J1423" s="17" t="n">
        <v>26134.02</v>
      </c>
      <c r="K1423" s="17" t="n">
        <v>24023.34</v>
      </c>
      <c r="L1423" s="17" t="n">
        <v>32565.46</v>
      </c>
      <c r="M1423" s="18" t="n">
        <v>42262.7</v>
      </c>
      <c r="N1423" s="17" t="n">
        <f aca="false">SUM(B1423:M1423)</f>
        <v>343324.86</v>
      </c>
    </row>
    <row r="1424" customFormat="false" ht="13.95" hidden="false" customHeight="true" outlineLevel="0" collapsed="false">
      <c r="A1424" s="16" t="s">
        <v>1422</v>
      </c>
      <c r="B1424" s="17" t="n">
        <v>59446.53</v>
      </c>
      <c r="C1424" s="17" t="n">
        <v>35741.97</v>
      </c>
      <c r="D1424" s="17" t="n">
        <v>24838.11</v>
      </c>
      <c r="E1424" s="17" t="n">
        <v>23045.22</v>
      </c>
      <c r="F1424" s="17" t="n">
        <v>27368.55</v>
      </c>
      <c r="G1424" s="17" t="n">
        <v>24091.65</v>
      </c>
      <c r="H1424" s="17" t="n">
        <v>20901.87</v>
      </c>
      <c r="I1424" s="17" t="n">
        <v>23333.31</v>
      </c>
      <c r="J1424" s="17" t="n">
        <v>26864.64</v>
      </c>
      <c r="K1424" s="17" t="n">
        <v>25476.66</v>
      </c>
      <c r="L1424" s="17" t="n">
        <v>36334.98</v>
      </c>
      <c r="M1424" s="18" t="n">
        <v>44492.58</v>
      </c>
      <c r="N1424" s="17" t="n">
        <f aca="false">SUM(B1424:M1424)</f>
        <v>371936.07</v>
      </c>
    </row>
    <row r="1425" customFormat="false" ht="13.95" hidden="false" customHeight="true" outlineLevel="0" collapsed="false">
      <c r="A1425" s="16" t="s">
        <v>1423</v>
      </c>
      <c r="B1425" s="17" t="n">
        <v>238797.5</v>
      </c>
      <c r="C1425" s="17" t="n">
        <v>142887</v>
      </c>
      <c r="D1425" s="17" t="n">
        <v>84151</v>
      </c>
      <c r="E1425" s="17" t="n">
        <v>77229.5</v>
      </c>
      <c r="F1425" s="17" t="n">
        <v>81443.5</v>
      </c>
      <c r="G1425" s="17" t="n">
        <v>76603</v>
      </c>
      <c r="H1425" s="17" t="n">
        <v>56863</v>
      </c>
      <c r="I1425" s="17" t="n">
        <v>65671</v>
      </c>
      <c r="J1425" s="17" t="n">
        <v>91374</v>
      </c>
      <c r="K1425" s="17" t="n">
        <v>90162</v>
      </c>
      <c r="L1425" s="17" t="n">
        <v>136558.5</v>
      </c>
      <c r="M1425" s="18" t="n">
        <v>159670.5</v>
      </c>
      <c r="N1425" s="17" t="n">
        <f aca="false">SUM(B1425:M1425)</f>
        <v>1301410.5</v>
      </c>
    </row>
    <row r="1426" customFormat="false" ht="13.95" hidden="false" customHeight="true" outlineLevel="0" collapsed="false">
      <c r="A1426" s="16" t="s">
        <v>1424</v>
      </c>
      <c r="B1426" s="17" t="n">
        <v>228196.59</v>
      </c>
      <c r="C1426" s="17" t="n">
        <v>141127.59</v>
      </c>
      <c r="D1426" s="17" t="n">
        <v>85531</v>
      </c>
      <c r="E1426" s="17" t="n">
        <v>76025.6</v>
      </c>
      <c r="F1426" s="17" t="n">
        <v>74110.2</v>
      </c>
      <c r="G1426" s="17" t="n">
        <v>78179</v>
      </c>
      <c r="H1426" s="17" t="n">
        <v>54716</v>
      </c>
      <c r="I1426" s="17" t="n">
        <v>67148</v>
      </c>
      <c r="J1426" s="17" t="n">
        <v>87194</v>
      </c>
      <c r="K1426" s="17" t="n">
        <v>87982.4</v>
      </c>
      <c r="L1426" s="17" t="n">
        <v>142247</v>
      </c>
      <c r="M1426" s="18" t="n">
        <v>170930.8</v>
      </c>
      <c r="N1426" s="17" t="n">
        <f aca="false">SUM(B1426:M1426)</f>
        <v>1293388.18</v>
      </c>
    </row>
    <row r="1427" customFormat="false" ht="13.95" hidden="false" customHeight="true" outlineLevel="0" collapsed="false">
      <c r="A1427" s="16" t="s">
        <v>1425</v>
      </c>
      <c r="B1427" s="17" t="n">
        <v>252929</v>
      </c>
      <c r="C1427" s="17" t="n">
        <v>146487.5</v>
      </c>
      <c r="D1427" s="17" t="n">
        <v>88307</v>
      </c>
      <c r="E1427" s="17" t="n">
        <v>73900</v>
      </c>
      <c r="F1427" s="17" t="n">
        <v>91202.5</v>
      </c>
      <c r="G1427" s="17" t="n">
        <v>83607.5</v>
      </c>
      <c r="H1427" s="17" t="n">
        <v>63026.5</v>
      </c>
      <c r="I1427" s="17" t="n">
        <v>70449.1</v>
      </c>
      <c r="J1427" s="17" t="n">
        <v>93239.5</v>
      </c>
      <c r="K1427" s="17" t="n">
        <v>89553.5</v>
      </c>
      <c r="L1427" s="17" t="n">
        <v>140146.5</v>
      </c>
      <c r="M1427" s="18" t="n">
        <v>174337.5</v>
      </c>
      <c r="N1427" s="17" t="n">
        <f aca="false">SUM(B1427:M1427)</f>
        <v>1367186.1</v>
      </c>
    </row>
    <row r="1428" customFormat="false" ht="13.95" hidden="false" customHeight="true" outlineLevel="0" collapsed="false">
      <c r="A1428" s="16" t="s">
        <v>1426</v>
      </c>
      <c r="B1428" s="17" t="n">
        <v>260638</v>
      </c>
      <c r="C1428" s="17" t="n">
        <v>145229.5</v>
      </c>
      <c r="D1428" s="17" t="n">
        <v>94395.5</v>
      </c>
      <c r="E1428" s="17" t="n">
        <v>80098</v>
      </c>
      <c r="F1428" s="17" t="n">
        <v>103290</v>
      </c>
      <c r="G1428" s="17" t="n">
        <v>89020.5</v>
      </c>
      <c r="H1428" s="17" t="n">
        <v>70820.5</v>
      </c>
      <c r="I1428" s="17" t="n">
        <v>80375.5</v>
      </c>
      <c r="J1428" s="17" t="n">
        <v>100366</v>
      </c>
      <c r="K1428" s="17" t="n">
        <v>100860.5</v>
      </c>
      <c r="L1428" s="17" t="n">
        <v>153514.5</v>
      </c>
      <c r="M1428" s="18" t="n">
        <v>171704</v>
      </c>
      <c r="N1428" s="17" t="n">
        <f aca="false">SUM(B1428:M1428)</f>
        <v>1450312.5</v>
      </c>
    </row>
    <row r="1429" customFormat="false" ht="13.95" hidden="false" customHeight="true" outlineLevel="0" collapsed="false">
      <c r="A1429" s="16" t="s">
        <v>1427</v>
      </c>
      <c r="B1429" s="17" t="n">
        <v>250591</v>
      </c>
      <c r="C1429" s="17" t="n">
        <v>138621.5</v>
      </c>
      <c r="D1429" s="17" t="n">
        <v>89044.5</v>
      </c>
      <c r="E1429" s="17" t="n">
        <v>80707.5</v>
      </c>
      <c r="F1429" s="17" t="n">
        <v>96057</v>
      </c>
      <c r="G1429" s="17" t="n">
        <v>85219.5</v>
      </c>
      <c r="H1429" s="17" t="n">
        <v>66584</v>
      </c>
      <c r="I1429" s="17" t="n">
        <v>76431</v>
      </c>
      <c r="J1429" s="17" t="n">
        <v>95577.5</v>
      </c>
      <c r="K1429" s="17" t="n">
        <v>88496</v>
      </c>
      <c r="L1429" s="17" t="n">
        <v>146633.5</v>
      </c>
      <c r="M1429" s="18" t="n">
        <v>165313</v>
      </c>
      <c r="N1429" s="17" t="n">
        <f aca="false">SUM(B1429:M1429)</f>
        <v>1379276</v>
      </c>
    </row>
    <row r="1430" customFormat="false" ht="13.95" hidden="false" customHeight="true" outlineLevel="0" collapsed="false">
      <c r="A1430" s="16" t="s">
        <v>1428</v>
      </c>
      <c r="B1430" s="17" t="n">
        <v>249486.5</v>
      </c>
      <c r="C1430" s="17" t="n">
        <v>142700.5</v>
      </c>
      <c r="D1430" s="17" t="n">
        <v>89137</v>
      </c>
      <c r="E1430" s="17" t="n">
        <v>79505.5</v>
      </c>
      <c r="F1430" s="17" t="n">
        <v>88768</v>
      </c>
      <c r="G1430" s="17" t="n">
        <v>80393.5</v>
      </c>
      <c r="H1430" s="17" t="n">
        <v>59222.5</v>
      </c>
      <c r="I1430" s="17" t="n">
        <v>70343</v>
      </c>
      <c r="J1430" s="17" t="n">
        <v>93369</v>
      </c>
      <c r="K1430" s="17" t="n">
        <v>87699</v>
      </c>
      <c r="L1430" s="17" t="n">
        <v>142536</v>
      </c>
      <c r="M1430" s="18" t="n">
        <v>165851</v>
      </c>
      <c r="N1430" s="17" t="n">
        <f aca="false">SUM(B1430:M1430)</f>
        <v>1349011.5</v>
      </c>
    </row>
    <row r="1431" customFormat="false" ht="13.95" hidden="false" customHeight="true" outlineLevel="0" collapsed="false">
      <c r="A1431" s="16" t="s">
        <v>1429</v>
      </c>
      <c r="B1431" s="17" t="n">
        <v>173080.5</v>
      </c>
      <c r="C1431" s="17" t="n">
        <v>98351.5</v>
      </c>
      <c r="D1431" s="17" t="n">
        <v>60229</v>
      </c>
      <c r="E1431" s="17" t="n">
        <v>57395</v>
      </c>
      <c r="F1431" s="17" t="n">
        <v>69097.5</v>
      </c>
      <c r="G1431" s="17" t="n">
        <v>57425.5</v>
      </c>
      <c r="H1431" s="17" t="n">
        <v>47885.5</v>
      </c>
      <c r="I1431" s="17" t="n">
        <v>56358.5</v>
      </c>
      <c r="J1431" s="17" t="n">
        <v>71487.5</v>
      </c>
      <c r="K1431" s="17" t="n">
        <v>59043</v>
      </c>
      <c r="L1431" s="17" t="n">
        <v>101707.5</v>
      </c>
      <c r="M1431" s="18" t="n">
        <v>112662</v>
      </c>
      <c r="N1431" s="17" t="n">
        <f aca="false">SUM(B1431:M1431)</f>
        <v>964723</v>
      </c>
    </row>
    <row r="1432" customFormat="false" ht="13.95" hidden="false" customHeight="true" outlineLevel="0" collapsed="false">
      <c r="A1432" s="16" t="s">
        <v>1430</v>
      </c>
      <c r="B1432" s="17" t="n">
        <v>164114.5</v>
      </c>
      <c r="C1432" s="17" t="n">
        <v>96484</v>
      </c>
      <c r="D1432" s="17" t="n">
        <v>58386</v>
      </c>
      <c r="E1432" s="17" t="n">
        <v>53243</v>
      </c>
      <c r="F1432" s="17" t="n">
        <v>64453</v>
      </c>
      <c r="G1432" s="17" t="n">
        <v>53335.5</v>
      </c>
      <c r="H1432" s="17" t="n">
        <v>44665</v>
      </c>
      <c r="I1432" s="17" t="n">
        <v>51374.5</v>
      </c>
      <c r="J1432" s="17" t="n">
        <v>63155.5</v>
      </c>
      <c r="K1432" s="17" t="n">
        <v>56082.5</v>
      </c>
      <c r="L1432" s="17" t="n">
        <v>92166</v>
      </c>
      <c r="M1432" s="18" t="n">
        <v>107346.5</v>
      </c>
      <c r="N1432" s="17" t="n">
        <f aca="false">SUM(B1432:M1432)</f>
        <v>904806</v>
      </c>
    </row>
    <row r="1433" customFormat="false" ht="13.95" hidden="false" customHeight="true" outlineLevel="0" collapsed="false">
      <c r="A1433" s="16" t="s">
        <v>1431</v>
      </c>
      <c r="B1433" s="17" t="n">
        <v>180351</v>
      </c>
      <c r="C1433" s="17" t="n">
        <v>96832</v>
      </c>
      <c r="D1433" s="17" t="n">
        <v>60288</v>
      </c>
      <c r="E1433" s="17" t="n">
        <v>55126</v>
      </c>
      <c r="F1433" s="17" t="n">
        <v>68397</v>
      </c>
      <c r="G1433" s="17" t="n">
        <v>58607.5</v>
      </c>
      <c r="H1433" s="17" t="n">
        <v>48752</v>
      </c>
      <c r="I1433" s="17" t="n">
        <v>56841.5</v>
      </c>
      <c r="J1433" s="17" t="n">
        <v>70903</v>
      </c>
      <c r="K1433" s="17" t="n">
        <v>60195</v>
      </c>
      <c r="L1433" s="17" t="n">
        <v>96716</v>
      </c>
      <c r="M1433" s="18" t="n">
        <v>112095</v>
      </c>
      <c r="N1433" s="17" t="n">
        <f aca="false">SUM(B1433:M1433)</f>
        <v>965104</v>
      </c>
    </row>
    <row r="1434" customFormat="false" ht="13.95" hidden="false" customHeight="true" outlineLevel="0" collapsed="false">
      <c r="A1434" s="16" t="s">
        <v>1432</v>
      </c>
      <c r="B1434" s="17" t="n">
        <v>172246.5</v>
      </c>
      <c r="C1434" s="17" t="n">
        <v>94393.5</v>
      </c>
      <c r="D1434" s="17" t="n">
        <v>58095.5</v>
      </c>
      <c r="E1434" s="17" t="n">
        <v>54486.5</v>
      </c>
      <c r="F1434" s="17" t="n">
        <v>65187.5</v>
      </c>
      <c r="G1434" s="17" t="n">
        <v>54285.5</v>
      </c>
      <c r="H1434" s="17" t="n">
        <v>46138.5</v>
      </c>
      <c r="I1434" s="17" t="n">
        <v>51634</v>
      </c>
      <c r="J1434" s="17" t="n">
        <v>66199.5</v>
      </c>
      <c r="K1434" s="17" t="n">
        <v>61554</v>
      </c>
      <c r="L1434" s="17" t="n">
        <v>96367</v>
      </c>
      <c r="M1434" s="18" t="n">
        <v>105999</v>
      </c>
      <c r="N1434" s="17" t="n">
        <f aca="false">SUM(B1434:M1434)</f>
        <v>926587</v>
      </c>
    </row>
    <row r="1435" customFormat="false" ht="13.95" hidden="false" customHeight="true" outlineLevel="0" collapsed="false">
      <c r="A1435" s="16" t="s">
        <v>1433</v>
      </c>
      <c r="B1435" s="17" t="n">
        <v>176084</v>
      </c>
      <c r="C1435" s="17" t="n">
        <v>92282</v>
      </c>
      <c r="D1435" s="17" t="n">
        <v>62750</v>
      </c>
      <c r="E1435" s="17" t="n">
        <v>56748</v>
      </c>
      <c r="F1435" s="17" t="n">
        <v>71186.5</v>
      </c>
      <c r="G1435" s="17" t="n">
        <v>57476.5</v>
      </c>
      <c r="H1435" s="17" t="n">
        <v>50635.5</v>
      </c>
      <c r="I1435" s="17" t="n">
        <v>58414.5</v>
      </c>
      <c r="J1435" s="17" t="n">
        <v>70764.5</v>
      </c>
      <c r="K1435" s="17" t="n">
        <v>63473.9</v>
      </c>
      <c r="L1435" s="17" t="n">
        <v>97684</v>
      </c>
      <c r="M1435" s="18" t="n">
        <v>113805</v>
      </c>
      <c r="N1435" s="17" t="n">
        <f aca="false">SUM(B1435:M1435)</f>
        <v>971304.4</v>
      </c>
    </row>
    <row r="1436" customFormat="false" ht="13.95" hidden="false" customHeight="true" outlineLevel="0" collapsed="false">
      <c r="A1436" s="16" t="s">
        <v>1434</v>
      </c>
      <c r="B1436" s="17" t="n">
        <v>47547.72</v>
      </c>
      <c r="C1436" s="17" t="n">
        <v>25162.83</v>
      </c>
      <c r="D1436" s="17" t="n">
        <v>15681.6</v>
      </c>
      <c r="E1436" s="17" t="n">
        <v>14596.56</v>
      </c>
      <c r="F1436" s="17" t="n">
        <v>16849.8</v>
      </c>
      <c r="G1436" s="17" t="n">
        <v>14284.71</v>
      </c>
      <c r="H1436" s="17" t="n">
        <v>11935.44</v>
      </c>
      <c r="I1436" s="17" t="n">
        <v>12777.93</v>
      </c>
      <c r="J1436" s="17" t="n">
        <v>16443.9</v>
      </c>
      <c r="K1436" s="17" t="n">
        <v>14417.37</v>
      </c>
      <c r="L1436" s="17" t="n">
        <v>23289.75</v>
      </c>
      <c r="M1436" s="18" t="n">
        <v>27269.55</v>
      </c>
      <c r="N1436" s="17" t="n">
        <f aca="false">SUM(B1436:M1436)</f>
        <v>240257.16</v>
      </c>
    </row>
    <row r="1437" customFormat="false" ht="13.95" hidden="false" customHeight="true" outlineLevel="0" collapsed="false">
      <c r="A1437" s="16" t="s">
        <v>1435</v>
      </c>
      <c r="B1437" s="17" t="n">
        <v>27541.8</v>
      </c>
      <c r="C1437" s="17" t="n">
        <v>6409.26</v>
      </c>
      <c r="D1437" s="17" t="n">
        <v>17027.01</v>
      </c>
      <c r="E1437" s="17" t="n">
        <v>6001.38</v>
      </c>
      <c r="F1437" s="17" t="n">
        <v>7419.06</v>
      </c>
      <c r="G1437" s="17"/>
      <c r="H1437" s="17"/>
      <c r="I1437" s="17"/>
      <c r="J1437" s="17"/>
      <c r="K1437" s="17"/>
      <c r="L1437" s="17"/>
      <c r="M1437" s="18"/>
      <c r="N1437" s="17" t="n">
        <f aca="false">SUM(B1437:M1437)</f>
        <v>64398.51</v>
      </c>
    </row>
    <row r="1438" customFormat="false" ht="13.95" hidden="false" customHeight="true" outlineLevel="0" collapsed="false">
      <c r="A1438" s="16" t="s">
        <v>1436</v>
      </c>
      <c r="B1438" s="17" t="n">
        <v>38625.84</v>
      </c>
      <c r="C1438" s="17" t="n">
        <v>17412.12</v>
      </c>
      <c r="D1438" s="17" t="n">
        <v>16761.69</v>
      </c>
      <c r="E1438" s="17" t="n">
        <v>16130.07</v>
      </c>
      <c r="F1438" s="17" t="n">
        <v>7352.73</v>
      </c>
      <c r="G1438" s="17"/>
      <c r="H1438" s="17"/>
      <c r="I1438" s="17"/>
      <c r="J1438" s="17"/>
      <c r="K1438" s="17"/>
      <c r="L1438" s="17"/>
      <c r="M1438" s="18"/>
      <c r="N1438" s="17" t="n">
        <f aca="false">SUM(B1438:M1438)</f>
        <v>96282.45</v>
      </c>
    </row>
    <row r="1439" customFormat="false" ht="13.95" hidden="false" customHeight="true" outlineLevel="0" collapsed="false">
      <c r="A1439" s="16" t="s">
        <v>1437</v>
      </c>
      <c r="B1439" s="17" t="n">
        <v>66388.41</v>
      </c>
      <c r="C1439" s="17" t="n">
        <v>38021.94</v>
      </c>
      <c r="D1439" s="17" t="n">
        <v>19512.9</v>
      </c>
      <c r="E1439" s="17" t="n">
        <v>23320.44</v>
      </c>
      <c r="F1439" s="17" t="n">
        <v>24896.55</v>
      </c>
      <c r="G1439" s="17" t="n">
        <v>22635.36</v>
      </c>
      <c r="H1439" s="17" t="n">
        <v>19020.87</v>
      </c>
      <c r="I1439" s="17" t="n">
        <v>20351.43</v>
      </c>
      <c r="J1439" s="17" t="n">
        <v>17330.94</v>
      </c>
      <c r="K1439" s="17" t="n">
        <v>23500.62</v>
      </c>
      <c r="L1439" s="17" t="n">
        <v>35691.48</v>
      </c>
      <c r="M1439" s="18" t="n">
        <v>39805.92</v>
      </c>
      <c r="N1439" s="17" t="n">
        <f aca="false">SUM(B1439:M1439)</f>
        <v>350476.86</v>
      </c>
    </row>
    <row r="1440" customFormat="false" ht="13.95" hidden="false" customHeight="true" outlineLevel="0" collapsed="false">
      <c r="A1440" s="16" t="s">
        <v>1438</v>
      </c>
      <c r="B1440" s="17" t="n">
        <v>79978.14</v>
      </c>
      <c r="C1440" s="17" t="n">
        <v>50692.95</v>
      </c>
      <c r="D1440" s="17" t="n">
        <v>33844.14</v>
      </c>
      <c r="E1440" s="17" t="n">
        <v>30927.6</v>
      </c>
      <c r="F1440" s="17" t="n">
        <v>37745.73</v>
      </c>
      <c r="G1440" s="17" t="n">
        <v>33241.23</v>
      </c>
      <c r="H1440" s="17" t="n">
        <v>31368.15</v>
      </c>
      <c r="I1440" s="17" t="n">
        <v>33905.52</v>
      </c>
      <c r="J1440" s="17" t="n">
        <v>36338.94</v>
      </c>
      <c r="K1440" s="17" t="n">
        <v>33637.23</v>
      </c>
      <c r="L1440" s="17" t="n">
        <v>46478.52</v>
      </c>
      <c r="M1440" s="18" t="n">
        <v>59914.8</v>
      </c>
      <c r="N1440" s="17" t="n">
        <f aca="false">SUM(B1440:M1440)</f>
        <v>508072.95</v>
      </c>
    </row>
    <row r="1441" customFormat="false" ht="13.95" hidden="false" customHeight="true" outlineLevel="0" collapsed="false">
      <c r="A1441" s="16" t="s">
        <v>1439</v>
      </c>
      <c r="B1441" s="17" t="n">
        <v>80907.75</v>
      </c>
      <c r="C1441" s="17" t="n">
        <v>50905.8</v>
      </c>
      <c r="D1441" s="17" t="n">
        <v>33423.39</v>
      </c>
      <c r="E1441" s="17" t="n">
        <v>29680.2</v>
      </c>
      <c r="F1441" s="17" t="n">
        <v>37466.55</v>
      </c>
      <c r="G1441" s="17" t="n">
        <v>33137.28</v>
      </c>
      <c r="H1441" s="17" t="n">
        <v>30941.46</v>
      </c>
      <c r="I1441" s="17" t="n">
        <v>33492.69</v>
      </c>
      <c r="J1441" s="17" t="n">
        <v>37553.67</v>
      </c>
      <c r="K1441" s="17" t="n">
        <v>33903.54</v>
      </c>
      <c r="L1441" s="17" t="n">
        <v>50681.07</v>
      </c>
      <c r="M1441" s="18" t="n">
        <v>59796</v>
      </c>
      <c r="N1441" s="17" t="n">
        <f aca="false">SUM(B1441:M1441)</f>
        <v>511889.4</v>
      </c>
    </row>
    <row r="1442" customFormat="false" ht="13.95" hidden="false" customHeight="true" outlineLevel="0" collapsed="false">
      <c r="A1442" s="16" t="s">
        <v>1440</v>
      </c>
      <c r="B1442" s="17" t="n">
        <v>3596.04</v>
      </c>
      <c r="C1442" s="17" t="n">
        <v>1222.8</v>
      </c>
      <c r="D1442" s="17" t="n">
        <v>624</v>
      </c>
      <c r="E1442" s="17" t="n">
        <v>288.12</v>
      </c>
      <c r="F1442" s="17" t="n">
        <v>181.76</v>
      </c>
      <c r="G1442" s="17" t="n">
        <v>239.48</v>
      </c>
      <c r="H1442" s="17" t="n">
        <v>47.44</v>
      </c>
      <c r="I1442" s="17" t="n">
        <v>36.6</v>
      </c>
      <c r="J1442" s="17" t="n">
        <v>333.24</v>
      </c>
      <c r="K1442" s="17" t="n">
        <v>168</v>
      </c>
      <c r="L1442" s="17" t="n">
        <v>511.64</v>
      </c>
      <c r="M1442" s="18" t="n">
        <v>867.16</v>
      </c>
      <c r="N1442" s="17" t="n">
        <f aca="false">SUM(B1442:M1442)</f>
        <v>8116.28</v>
      </c>
    </row>
    <row r="1443" customFormat="false" ht="13.95" hidden="false" customHeight="true" outlineLevel="0" collapsed="false">
      <c r="A1443" s="16" t="s">
        <v>1441</v>
      </c>
      <c r="B1443" s="17" t="n">
        <v>53508.41</v>
      </c>
      <c r="C1443" s="17" t="n">
        <v>31772.76</v>
      </c>
      <c r="D1443" s="17" t="n">
        <v>22034.43</v>
      </c>
      <c r="E1443" s="17" t="n">
        <v>20192.14</v>
      </c>
      <c r="F1443" s="17" t="n">
        <v>25976.21</v>
      </c>
      <c r="G1443" s="17" t="n">
        <v>20943.85</v>
      </c>
      <c r="H1443" s="17" t="n">
        <v>17366.48</v>
      </c>
      <c r="I1443" s="17" t="n">
        <v>23256.88</v>
      </c>
      <c r="J1443" s="17" t="n">
        <v>25930.18</v>
      </c>
      <c r="K1443" s="17" t="n">
        <v>20590.52</v>
      </c>
      <c r="L1443" s="17" t="n">
        <v>32231.33</v>
      </c>
      <c r="M1443" s="18" t="n">
        <v>35996.1</v>
      </c>
      <c r="N1443" s="17" t="n">
        <f aca="false">SUM(B1443:M1443)</f>
        <v>329799.29</v>
      </c>
    </row>
    <row r="1444" customFormat="false" ht="13.95" hidden="false" customHeight="true" outlineLevel="0" collapsed="false">
      <c r="A1444" s="16" t="s">
        <v>1442</v>
      </c>
      <c r="B1444" s="17" t="n">
        <v>63128.96</v>
      </c>
      <c r="C1444" s="17" t="n">
        <v>36097.78</v>
      </c>
      <c r="D1444" s="17" t="n">
        <v>25699.61</v>
      </c>
      <c r="E1444" s="17" t="n">
        <v>24213.82</v>
      </c>
      <c r="F1444" s="17" t="n">
        <v>27721.98</v>
      </c>
      <c r="G1444" s="17" t="n">
        <v>24730.2</v>
      </c>
      <c r="H1444" s="17" t="n">
        <v>22046.9</v>
      </c>
      <c r="I1444" s="17" t="n">
        <v>24180.95</v>
      </c>
      <c r="J1444" s="17" t="n">
        <v>27413.1</v>
      </c>
      <c r="K1444" s="17" t="n">
        <v>24995.12</v>
      </c>
      <c r="L1444" s="17" t="n">
        <v>37436.65</v>
      </c>
      <c r="M1444" s="18" t="n">
        <v>42435.36</v>
      </c>
      <c r="N1444" s="17" t="n">
        <f aca="false">SUM(B1444:M1444)</f>
        <v>380100.43</v>
      </c>
    </row>
    <row r="1445" customFormat="false" ht="13.95" hidden="false" customHeight="true" outlineLevel="0" collapsed="false">
      <c r="A1445" s="16" t="s">
        <v>1443</v>
      </c>
      <c r="B1445" s="17" t="n">
        <v>76314.15</v>
      </c>
      <c r="C1445" s="17" t="n">
        <v>43267.95</v>
      </c>
      <c r="D1445" s="17" t="n">
        <v>28430.82</v>
      </c>
      <c r="E1445" s="17" t="n">
        <v>26643.87</v>
      </c>
      <c r="F1445" s="17" t="n">
        <v>31838.4</v>
      </c>
      <c r="G1445" s="17" t="n">
        <v>28391.22</v>
      </c>
      <c r="H1445" s="17" t="n">
        <v>26334.99</v>
      </c>
      <c r="I1445" s="17" t="n">
        <v>14262.93</v>
      </c>
      <c r="J1445" s="17" t="n">
        <v>26650.8</v>
      </c>
      <c r="K1445" s="17" t="n">
        <v>26785.44</v>
      </c>
      <c r="L1445" s="17" t="n">
        <v>43577.82</v>
      </c>
      <c r="M1445" s="18" t="n">
        <v>48134.79</v>
      </c>
      <c r="N1445" s="17" t="n">
        <f aca="false">SUM(B1445:M1445)</f>
        <v>420633.18</v>
      </c>
    </row>
    <row r="1446" customFormat="false" ht="13.95" hidden="false" customHeight="true" outlineLevel="0" collapsed="false">
      <c r="A1446" s="16" t="s">
        <v>1444</v>
      </c>
      <c r="B1446" s="17" t="n">
        <v>251244</v>
      </c>
      <c r="C1446" s="17" t="n">
        <v>153209</v>
      </c>
      <c r="D1446" s="17" t="n">
        <v>93441</v>
      </c>
      <c r="E1446" s="17" t="n">
        <v>85905</v>
      </c>
      <c r="F1446" s="17" t="n">
        <v>101186</v>
      </c>
      <c r="G1446" s="17" t="n">
        <v>87863</v>
      </c>
      <c r="H1446" s="17" t="n">
        <v>79128</v>
      </c>
      <c r="I1446" s="17" t="n">
        <v>88344</v>
      </c>
      <c r="J1446" s="17" t="n">
        <v>105340</v>
      </c>
      <c r="K1446" s="17" t="n">
        <v>94025</v>
      </c>
      <c r="L1446" s="17" t="n">
        <v>139023</v>
      </c>
      <c r="M1446" s="18" t="n">
        <v>168738</v>
      </c>
      <c r="N1446" s="17" t="n">
        <f aca="false">SUM(B1446:M1446)</f>
        <v>1447446</v>
      </c>
    </row>
    <row r="1447" customFormat="false" ht="13.95" hidden="false" customHeight="true" outlineLevel="0" collapsed="false">
      <c r="A1447" s="16" t="s">
        <v>1445</v>
      </c>
      <c r="B1447" s="17" t="n">
        <v>261441</v>
      </c>
      <c r="C1447" s="17" t="n">
        <v>151128</v>
      </c>
      <c r="D1447" s="17" t="n">
        <v>91695</v>
      </c>
      <c r="E1447" s="17" t="n">
        <v>88445</v>
      </c>
      <c r="F1447" s="17" t="n">
        <v>94654</v>
      </c>
      <c r="G1447" s="17" t="n">
        <v>79972</v>
      </c>
      <c r="H1447" s="17" t="n">
        <v>72837</v>
      </c>
      <c r="I1447" s="17" t="n">
        <v>82436</v>
      </c>
      <c r="J1447" s="17" t="n">
        <v>104812</v>
      </c>
      <c r="K1447" s="17" t="n">
        <v>93041</v>
      </c>
      <c r="L1447" s="17" t="n">
        <v>144835</v>
      </c>
      <c r="M1447" s="18" t="n">
        <v>161230</v>
      </c>
      <c r="N1447" s="17" t="n">
        <f aca="false">SUM(B1447:M1447)</f>
        <v>1426526</v>
      </c>
    </row>
    <row r="1448" customFormat="false" ht="13.95" hidden="false" customHeight="true" outlineLevel="0" collapsed="false">
      <c r="A1448" s="16" t="s">
        <v>1446</v>
      </c>
      <c r="B1448" s="17" t="n">
        <v>248315</v>
      </c>
      <c r="C1448" s="17" t="n">
        <v>156777</v>
      </c>
      <c r="D1448" s="17" t="n">
        <v>94256</v>
      </c>
      <c r="E1448" s="17" t="n">
        <v>90313</v>
      </c>
      <c r="F1448" s="17" t="n">
        <v>104100</v>
      </c>
      <c r="G1448" s="17" t="n">
        <v>89442</v>
      </c>
      <c r="H1448" s="17" t="n">
        <v>81703</v>
      </c>
      <c r="I1448" s="17" t="n">
        <v>91380</v>
      </c>
      <c r="J1448" s="17" t="n">
        <v>111550</v>
      </c>
      <c r="K1448" s="17" t="n">
        <v>102286</v>
      </c>
      <c r="L1448" s="17" t="n">
        <v>150314</v>
      </c>
      <c r="M1448" s="18" t="n">
        <v>172410</v>
      </c>
      <c r="N1448" s="17" t="n">
        <f aca="false">SUM(B1448:M1448)</f>
        <v>1492846</v>
      </c>
    </row>
    <row r="1449" customFormat="false" ht="13.95" hidden="false" customHeight="true" outlineLevel="0" collapsed="false">
      <c r="A1449" s="16" t="s">
        <v>1447</v>
      </c>
      <c r="B1449" s="17" t="n">
        <v>72244.26</v>
      </c>
      <c r="C1449" s="17" t="n">
        <v>40350.42</v>
      </c>
      <c r="D1449" s="17" t="n">
        <v>25458.84</v>
      </c>
      <c r="E1449" s="17" t="n">
        <v>21312.72</v>
      </c>
      <c r="F1449" s="17" t="n">
        <v>25292.52</v>
      </c>
      <c r="G1449" s="17" t="n">
        <v>22873.95</v>
      </c>
      <c r="H1449" s="17" t="n">
        <v>19690.11</v>
      </c>
      <c r="I1449" s="17" t="n">
        <v>19145.61</v>
      </c>
      <c r="J1449" s="17" t="n">
        <v>25192.53</v>
      </c>
      <c r="K1449" s="17" t="n">
        <v>22617.54</v>
      </c>
      <c r="L1449" s="17" t="n">
        <v>37842.75</v>
      </c>
      <c r="M1449" s="18" t="n">
        <v>46380.51</v>
      </c>
      <c r="N1449" s="17" t="n">
        <f aca="false">SUM(B1449:M1449)</f>
        <v>378401.76</v>
      </c>
    </row>
    <row r="1450" customFormat="false" ht="13.95" hidden="false" customHeight="true" outlineLevel="0" collapsed="false">
      <c r="A1450" s="16" t="s">
        <v>1448</v>
      </c>
      <c r="B1450" s="17" t="n">
        <v>217209</v>
      </c>
      <c r="C1450" s="17" t="n">
        <v>159208</v>
      </c>
      <c r="D1450" s="17" t="n">
        <v>102675.5</v>
      </c>
      <c r="E1450" s="17" t="n">
        <v>88729.5</v>
      </c>
      <c r="F1450" s="17" t="n">
        <v>94648</v>
      </c>
      <c r="G1450" s="17" t="n">
        <v>95207</v>
      </c>
      <c r="H1450" s="17" t="n">
        <v>82760</v>
      </c>
      <c r="I1450" s="17" t="n">
        <v>88898.5</v>
      </c>
      <c r="J1450" s="17" t="n">
        <v>100418.5</v>
      </c>
      <c r="K1450" s="17" t="n">
        <v>96487</v>
      </c>
      <c r="L1450" s="17" t="n">
        <v>135258.75</v>
      </c>
      <c r="M1450" s="18" t="n">
        <v>184167.5</v>
      </c>
      <c r="N1450" s="17" t="n">
        <f aca="false">SUM(B1450:M1450)</f>
        <v>1445667.25</v>
      </c>
    </row>
    <row r="1451" customFormat="false" ht="13.95" hidden="false" customHeight="true" outlineLevel="0" collapsed="false">
      <c r="A1451" s="16" t="s">
        <v>1449</v>
      </c>
      <c r="B1451" s="17" t="n">
        <v>257257.5</v>
      </c>
      <c r="C1451" s="17" t="n">
        <v>143744</v>
      </c>
      <c r="D1451" s="17" t="n">
        <v>100677</v>
      </c>
      <c r="E1451" s="17" t="n">
        <v>89793</v>
      </c>
      <c r="F1451" s="17" t="n">
        <v>95096</v>
      </c>
      <c r="G1451" s="17" t="n">
        <v>90810</v>
      </c>
      <c r="H1451" s="17" t="n">
        <v>80570.5</v>
      </c>
      <c r="I1451" s="17" t="n">
        <v>87394</v>
      </c>
      <c r="J1451" s="17" t="n">
        <v>99786</v>
      </c>
      <c r="K1451" s="17" t="n">
        <v>92958</v>
      </c>
      <c r="L1451" s="17" t="n">
        <v>133556.5</v>
      </c>
      <c r="M1451" s="18" t="n">
        <v>173040.5</v>
      </c>
      <c r="N1451" s="17" t="n">
        <f aca="false">SUM(B1451:M1451)</f>
        <v>1444683</v>
      </c>
    </row>
    <row r="1452" customFormat="false" ht="13.95" hidden="false" customHeight="true" outlineLevel="0" collapsed="false">
      <c r="A1452" s="16" t="s">
        <v>1450</v>
      </c>
      <c r="B1452" s="17" t="n">
        <v>249949.2</v>
      </c>
      <c r="C1452" s="17" t="n">
        <v>143471.2</v>
      </c>
      <c r="D1452" s="17" t="n">
        <v>99161.6</v>
      </c>
      <c r="E1452" s="17" t="n">
        <v>90905.2</v>
      </c>
      <c r="F1452" s="17" t="n">
        <v>98725.8</v>
      </c>
      <c r="G1452" s="17" t="n">
        <v>92058.2</v>
      </c>
      <c r="H1452" s="17" t="n">
        <v>84949</v>
      </c>
      <c r="I1452" s="17" t="n">
        <v>90248.8</v>
      </c>
      <c r="J1452" s="17" t="n">
        <v>100828.8</v>
      </c>
      <c r="K1452" s="17" t="n">
        <v>90827.4</v>
      </c>
      <c r="L1452" s="17" t="n">
        <v>133250.8</v>
      </c>
      <c r="M1452" s="18" t="n">
        <v>172076.41</v>
      </c>
      <c r="N1452" s="17" t="n">
        <f aca="false">SUM(B1452:M1452)</f>
        <v>1446452.41</v>
      </c>
    </row>
    <row r="1453" customFormat="false" ht="13.95" hidden="false" customHeight="true" outlineLevel="0" collapsed="false">
      <c r="A1453" s="16" t="s">
        <v>1451</v>
      </c>
      <c r="B1453" s="17" t="n">
        <v>271366.81</v>
      </c>
      <c r="C1453" s="17" t="n">
        <v>159990</v>
      </c>
      <c r="D1453" s="17" t="n">
        <v>107270.8</v>
      </c>
      <c r="E1453" s="17" t="n">
        <v>99530</v>
      </c>
      <c r="F1453" s="17" t="n">
        <v>106762</v>
      </c>
      <c r="G1453" s="17" t="n">
        <v>98893.6</v>
      </c>
      <c r="H1453" s="17" t="n">
        <v>90269.6</v>
      </c>
      <c r="I1453" s="17" t="n">
        <v>99116.6</v>
      </c>
      <c r="J1453" s="17" t="n">
        <v>109896.8</v>
      </c>
      <c r="K1453" s="17" t="n">
        <v>104641</v>
      </c>
      <c r="L1453" s="17" t="n">
        <v>158478</v>
      </c>
      <c r="M1453" s="18" t="n">
        <v>183714.5</v>
      </c>
      <c r="N1453" s="17" t="n">
        <f aca="false">SUM(B1453:M1453)</f>
        <v>1589929.71</v>
      </c>
    </row>
    <row r="1454" customFormat="false" ht="13.95" hidden="false" customHeight="true" outlineLevel="0" collapsed="false">
      <c r="A1454" s="16" t="s">
        <v>1452</v>
      </c>
      <c r="B1454" s="17" t="n">
        <v>202210.5</v>
      </c>
      <c r="C1454" s="17" t="n">
        <v>137615.5</v>
      </c>
      <c r="D1454" s="17" t="n">
        <v>90064</v>
      </c>
      <c r="E1454" s="17" t="n">
        <v>78891.5</v>
      </c>
      <c r="F1454" s="17" t="n">
        <v>96936.5</v>
      </c>
      <c r="G1454" s="17" t="n">
        <v>89804.5</v>
      </c>
      <c r="H1454" s="17" t="n">
        <v>49486</v>
      </c>
      <c r="I1454" s="17" t="n">
        <v>85768.5</v>
      </c>
      <c r="J1454" s="17" t="n">
        <v>99630.5</v>
      </c>
      <c r="K1454" s="17" t="n">
        <v>91093.5</v>
      </c>
      <c r="L1454" s="17" t="n">
        <v>137877</v>
      </c>
      <c r="M1454" s="18" t="n">
        <v>160861.5</v>
      </c>
      <c r="N1454" s="17" t="n">
        <f aca="false">SUM(B1454:M1454)</f>
        <v>1320239.5</v>
      </c>
    </row>
    <row r="1455" customFormat="false" ht="13.95" hidden="false" customHeight="true" outlineLevel="0" collapsed="false">
      <c r="A1455" s="16" t="s">
        <v>1453</v>
      </c>
      <c r="B1455" s="17" t="n">
        <v>194909</v>
      </c>
      <c r="C1455" s="17" t="n">
        <v>137023</v>
      </c>
      <c r="D1455" s="17" t="n">
        <v>91867</v>
      </c>
      <c r="E1455" s="17" t="n">
        <v>81475</v>
      </c>
      <c r="F1455" s="17" t="n">
        <v>96133</v>
      </c>
      <c r="G1455" s="17" t="n">
        <v>89510</v>
      </c>
      <c r="H1455" s="17" t="n">
        <v>76144</v>
      </c>
      <c r="I1455" s="17" t="n">
        <v>83038</v>
      </c>
      <c r="J1455" s="17" t="n">
        <v>96098</v>
      </c>
      <c r="K1455" s="17" t="n">
        <v>87803</v>
      </c>
      <c r="L1455" s="17" t="n">
        <v>112201</v>
      </c>
      <c r="M1455" s="18" t="n">
        <v>161968</v>
      </c>
      <c r="N1455" s="17" t="n">
        <f aca="false">SUM(B1455:M1455)</f>
        <v>1308169</v>
      </c>
    </row>
    <row r="1456" customFormat="false" ht="13.95" hidden="false" customHeight="true" outlineLevel="0" collapsed="false">
      <c r="A1456" s="16" t="s">
        <v>1454</v>
      </c>
      <c r="B1456" s="17" t="n">
        <v>191113</v>
      </c>
      <c r="C1456" s="17" t="n">
        <v>133518</v>
      </c>
      <c r="D1456" s="17" t="n">
        <v>92063</v>
      </c>
      <c r="E1456" s="17" t="n">
        <v>73327</v>
      </c>
      <c r="F1456" s="17" t="n">
        <v>95230</v>
      </c>
      <c r="G1456" s="17" t="n">
        <v>87052</v>
      </c>
      <c r="H1456" s="17" t="n">
        <v>75551</v>
      </c>
      <c r="I1456" s="17" t="n">
        <v>84354</v>
      </c>
      <c r="J1456" s="17" t="n">
        <v>96489</v>
      </c>
      <c r="K1456" s="17" t="n">
        <v>92891</v>
      </c>
      <c r="L1456" s="17" t="n">
        <v>126495</v>
      </c>
      <c r="M1456" s="18" t="n">
        <v>159165</v>
      </c>
      <c r="N1456" s="17" t="n">
        <f aca="false">SUM(B1456:M1456)</f>
        <v>1307248</v>
      </c>
    </row>
    <row r="1457" customFormat="false" ht="13.95" hidden="false" customHeight="true" outlineLevel="0" collapsed="false">
      <c r="A1457" s="16" t="s">
        <v>1455</v>
      </c>
      <c r="B1457" s="17" t="n">
        <v>186032</v>
      </c>
      <c r="C1457" s="17" t="n">
        <v>136666</v>
      </c>
      <c r="D1457" s="17" t="n">
        <v>94258</v>
      </c>
      <c r="E1457" s="17" t="n">
        <v>83066</v>
      </c>
      <c r="F1457" s="17" t="n">
        <v>98626</v>
      </c>
      <c r="G1457" s="17" t="n">
        <v>87130.4</v>
      </c>
      <c r="H1457" s="17" t="n">
        <v>79464</v>
      </c>
      <c r="I1457" s="17" t="n">
        <v>87365</v>
      </c>
      <c r="J1457" s="17" t="n">
        <v>96466</v>
      </c>
      <c r="K1457" s="17" t="n">
        <v>93309</v>
      </c>
      <c r="L1457" s="17" t="n">
        <v>133781</v>
      </c>
      <c r="M1457" s="18" t="n">
        <v>163736</v>
      </c>
      <c r="N1457" s="17" t="n">
        <f aca="false">SUM(B1457:M1457)</f>
        <v>1339899.4</v>
      </c>
    </row>
    <row r="1458" customFormat="false" ht="13.95" hidden="false" customHeight="true" outlineLevel="0" collapsed="false">
      <c r="A1458" s="16" t="s">
        <v>1456</v>
      </c>
      <c r="B1458" s="17" t="n">
        <v>269382</v>
      </c>
      <c r="C1458" s="17" t="n">
        <v>201788</v>
      </c>
      <c r="D1458" s="17" t="n">
        <v>125242</v>
      </c>
      <c r="E1458" s="17" t="n">
        <v>117125.5</v>
      </c>
      <c r="F1458" s="17" t="n">
        <v>145332</v>
      </c>
      <c r="G1458" s="17" t="n">
        <v>152535.5</v>
      </c>
      <c r="H1458" s="17" t="n">
        <v>115434.5</v>
      </c>
      <c r="I1458" s="17" t="n">
        <v>144774</v>
      </c>
      <c r="J1458" s="17" t="n">
        <v>143226</v>
      </c>
      <c r="K1458" s="17" t="n">
        <v>179301.5</v>
      </c>
      <c r="L1458" s="17" t="n">
        <v>235966</v>
      </c>
      <c r="M1458" s="18" t="n">
        <v>296604.5</v>
      </c>
      <c r="N1458" s="17" t="n">
        <f aca="false">SUM(B1458:M1458)</f>
        <v>2126711.5</v>
      </c>
    </row>
    <row r="1459" customFormat="false" ht="13.95" hidden="false" customHeight="true" outlineLevel="0" collapsed="false">
      <c r="A1459" s="16" t="s">
        <v>1457</v>
      </c>
      <c r="B1459" s="17" t="n">
        <v>0</v>
      </c>
      <c r="C1459" s="17"/>
      <c r="D1459" s="17"/>
      <c r="E1459" s="17"/>
      <c r="F1459" s="17"/>
      <c r="G1459" s="17"/>
      <c r="H1459" s="17"/>
      <c r="I1459" s="17"/>
      <c r="J1459" s="17"/>
      <c r="K1459" s="17"/>
      <c r="L1459" s="17"/>
      <c r="M1459" s="18"/>
      <c r="N1459" s="17" t="n">
        <f aca="false">SUM(B1459:M1459)</f>
        <v>0</v>
      </c>
    </row>
    <row r="1460" customFormat="false" ht="13.95" hidden="false" customHeight="true" outlineLevel="0" collapsed="false">
      <c r="A1460" s="16" t="s">
        <v>1458</v>
      </c>
      <c r="B1460" s="17" t="n">
        <v>49428.72</v>
      </c>
      <c r="C1460" s="17" t="n">
        <v>35489.52</v>
      </c>
      <c r="D1460" s="17" t="n">
        <v>19815.84</v>
      </c>
      <c r="E1460" s="17" t="n">
        <v>18136.8</v>
      </c>
      <c r="F1460" s="17" t="n">
        <v>18120.96</v>
      </c>
      <c r="G1460" s="17" t="n">
        <v>18184.32</v>
      </c>
      <c r="H1460" s="17" t="n">
        <v>13749.12</v>
      </c>
      <c r="I1460" s="17" t="n">
        <v>14850</v>
      </c>
      <c r="J1460" s="17" t="n">
        <v>20021.76</v>
      </c>
      <c r="K1460" s="17" t="n">
        <v>23767.92</v>
      </c>
      <c r="L1460" s="17" t="n">
        <v>29129.76</v>
      </c>
      <c r="M1460" s="18" t="n">
        <v>40027.68</v>
      </c>
      <c r="N1460" s="17" t="n">
        <f aca="false">SUM(B1460:M1460)</f>
        <v>300722.4</v>
      </c>
    </row>
    <row r="1461" customFormat="false" ht="13.95" hidden="false" customHeight="true" outlineLevel="0" collapsed="false">
      <c r="A1461" s="16" t="s">
        <v>1459</v>
      </c>
      <c r="B1461" s="17" t="n">
        <v>43001.09</v>
      </c>
      <c r="C1461" s="17" t="n">
        <v>35144.77</v>
      </c>
      <c r="D1461" s="17" t="n">
        <v>21092.16</v>
      </c>
      <c r="E1461" s="17" t="n">
        <v>15499.04</v>
      </c>
      <c r="F1461" s="17" t="n">
        <v>19727.61</v>
      </c>
      <c r="G1461" s="17" t="n">
        <v>19692.61</v>
      </c>
      <c r="H1461" s="17" t="n">
        <v>15565.73</v>
      </c>
      <c r="I1461" s="17" t="n">
        <v>16334.68</v>
      </c>
      <c r="J1461" s="17" t="n">
        <v>21093.97</v>
      </c>
      <c r="K1461" s="17" t="n">
        <v>24997.03</v>
      </c>
      <c r="L1461" s="17" t="n">
        <v>29756.79</v>
      </c>
      <c r="M1461" s="18" t="n">
        <v>41634.57</v>
      </c>
      <c r="N1461" s="17" t="n">
        <f aca="false">SUM(B1461:M1461)</f>
        <v>303540.05</v>
      </c>
    </row>
    <row r="1462" customFormat="false" ht="13.95" hidden="false" customHeight="true" outlineLevel="0" collapsed="false">
      <c r="A1462" s="16" t="s">
        <v>1460</v>
      </c>
      <c r="B1462" s="17" t="n">
        <v>204923</v>
      </c>
      <c r="C1462" s="17" t="n">
        <v>128294</v>
      </c>
      <c r="D1462" s="17" t="n">
        <v>86795</v>
      </c>
      <c r="E1462" s="17" t="n">
        <v>75741</v>
      </c>
      <c r="F1462" s="17" t="n">
        <v>71633</v>
      </c>
      <c r="G1462" s="17" t="n">
        <v>74024</v>
      </c>
      <c r="H1462" s="17" t="n">
        <v>60490</v>
      </c>
      <c r="I1462" s="17" t="n">
        <v>61855</v>
      </c>
      <c r="J1462" s="17" t="n">
        <v>81384</v>
      </c>
      <c r="K1462" s="17" t="n">
        <v>88541</v>
      </c>
      <c r="L1462" s="17" t="n">
        <v>120276</v>
      </c>
      <c r="M1462" s="18" t="n">
        <v>154481</v>
      </c>
      <c r="N1462" s="17" t="n">
        <f aca="false">SUM(B1462:M1462)</f>
        <v>1208437</v>
      </c>
    </row>
    <row r="1463" customFormat="false" ht="13.95" hidden="false" customHeight="true" outlineLevel="0" collapsed="false">
      <c r="A1463" s="16" t="s">
        <v>1461</v>
      </c>
      <c r="B1463" s="17" t="n">
        <v>186972</v>
      </c>
      <c r="C1463" s="17" t="n">
        <v>121326</v>
      </c>
      <c r="D1463" s="17" t="n">
        <v>77357</v>
      </c>
      <c r="E1463" s="17" t="n">
        <v>69481</v>
      </c>
      <c r="F1463" s="17" t="n">
        <v>66903</v>
      </c>
      <c r="G1463" s="17" t="n">
        <v>68938</v>
      </c>
      <c r="H1463" s="17" t="n">
        <v>54607</v>
      </c>
      <c r="I1463" s="17" t="n">
        <v>60760</v>
      </c>
      <c r="J1463" s="17" t="n">
        <v>79226</v>
      </c>
      <c r="K1463" s="17" t="n">
        <v>69955</v>
      </c>
      <c r="L1463" s="17" t="n">
        <v>94822</v>
      </c>
      <c r="M1463" s="18" t="n">
        <v>37445</v>
      </c>
      <c r="N1463" s="17" t="n">
        <f aca="false">SUM(B1463:M1463)</f>
        <v>987792</v>
      </c>
    </row>
    <row r="1464" customFormat="false" ht="13.95" hidden="false" customHeight="true" outlineLevel="0" collapsed="false">
      <c r="A1464" s="16" t="s">
        <v>1462</v>
      </c>
      <c r="B1464" s="17" t="n">
        <v>5309.2</v>
      </c>
      <c r="C1464" s="17" t="n">
        <v>2856.2</v>
      </c>
      <c r="D1464" s="17" t="n">
        <v>946.8</v>
      </c>
      <c r="E1464" s="17" t="n">
        <v>1532.6</v>
      </c>
      <c r="F1464" s="17" t="n">
        <v>1668</v>
      </c>
      <c r="G1464" s="17" t="n">
        <v>1072.8</v>
      </c>
      <c r="H1464" s="17" t="n">
        <v>161.4</v>
      </c>
      <c r="I1464" s="17" t="n">
        <v>492.4</v>
      </c>
      <c r="J1464" s="17" t="n">
        <v>1354.2</v>
      </c>
      <c r="K1464" s="17" t="n">
        <v>881.6</v>
      </c>
      <c r="L1464" s="17" t="n">
        <v>985.22</v>
      </c>
      <c r="M1464" s="18" t="n">
        <v>1978.48</v>
      </c>
      <c r="N1464" s="17" t="n">
        <f aca="false">SUM(B1464:M1464)</f>
        <v>19238.9</v>
      </c>
    </row>
    <row r="1465" customFormat="false" ht="13.95" hidden="false" customHeight="true" outlineLevel="0" collapsed="false">
      <c r="A1465" s="16" t="s">
        <v>1463</v>
      </c>
      <c r="B1465" s="17" t="n">
        <v>57473.46</v>
      </c>
      <c r="C1465" s="17" t="n">
        <v>40013.82</v>
      </c>
      <c r="D1465" s="17" t="n">
        <v>19163.43</v>
      </c>
      <c r="E1465" s="17" t="n">
        <v>16231.05</v>
      </c>
      <c r="F1465" s="17" t="n">
        <v>14889.6</v>
      </c>
      <c r="G1465" s="17" t="n">
        <v>15410.34</v>
      </c>
      <c r="H1465" s="17" t="n">
        <v>10882.08</v>
      </c>
      <c r="I1465" s="17" t="n">
        <v>12382.92</v>
      </c>
      <c r="J1465" s="17" t="n">
        <v>16289.46</v>
      </c>
      <c r="K1465" s="17" t="n">
        <v>21265.2</v>
      </c>
      <c r="L1465" s="17" t="n">
        <v>29434.68</v>
      </c>
      <c r="M1465" s="18" t="n">
        <v>42351.21</v>
      </c>
      <c r="N1465" s="17" t="n">
        <f aca="false">SUM(B1465:M1465)</f>
        <v>295787.25</v>
      </c>
    </row>
    <row r="1466" customFormat="false" ht="13.95" hidden="false" customHeight="true" outlineLevel="0" collapsed="false">
      <c r="A1466" s="16" t="s">
        <v>1464</v>
      </c>
      <c r="B1466" s="17" t="n">
        <v>56286.91</v>
      </c>
      <c r="C1466" s="17" t="n">
        <v>22456.21</v>
      </c>
      <c r="D1466" s="17" t="n">
        <v>17267.2</v>
      </c>
      <c r="E1466" s="17" t="n">
        <v>14834.04</v>
      </c>
      <c r="F1466" s="17" t="n">
        <v>14277.37</v>
      </c>
      <c r="G1466" s="17" t="n">
        <v>14782.58</v>
      </c>
      <c r="H1466" s="17" t="n">
        <v>10424.67</v>
      </c>
      <c r="I1466" s="17" t="n">
        <v>11542.31</v>
      </c>
      <c r="J1466" s="17" t="n">
        <v>15617.24</v>
      </c>
      <c r="K1466" s="17" t="n">
        <v>19379.48</v>
      </c>
      <c r="L1466" s="17" t="n">
        <v>27247.32</v>
      </c>
      <c r="M1466" s="18" t="n">
        <v>39710.15</v>
      </c>
      <c r="N1466" s="17" t="n">
        <f aca="false">SUM(B1466:M1466)</f>
        <v>263825.48</v>
      </c>
    </row>
    <row r="1467" customFormat="false" ht="13.95" hidden="false" customHeight="true" outlineLevel="0" collapsed="false">
      <c r="A1467" s="16" t="s">
        <v>1465</v>
      </c>
      <c r="B1467" s="17" t="n">
        <v>56438.54</v>
      </c>
      <c r="C1467" s="17" t="n">
        <v>36653.86</v>
      </c>
      <c r="D1467" s="17" t="n">
        <v>16716.24</v>
      </c>
      <c r="E1467" s="17" t="n">
        <v>14998.79</v>
      </c>
      <c r="F1467" s="17" t="n">
        <v>14645.68</v>
      </c>
      <c r="G1467" s="17" t="n">
        <v>14628.69</v>
      </c>
      <c r="H1467" s="17" t="n">
        <v>9918.86</v>
      </c>
      <c r="I1467" s="17" t="n">
        <v>11274.34</v>
      </c>
      <c r="J1467" s="17" t="n">
        <v>17213.73</v>
      </c>
      <c r="K1467" s="17" t="n">
        <v>20728.37</v>
      </c>
      <c r="L1467" s="17" t="n">
        <v>28452.43</v>
      </c>
      <c r="M1467" s="18" t="n">
        <v>38571.46</v>
      </c>
      <c r="N1467" s="17" t="n">
        <f aca="false">SUM(B1467:M1467)</f>
        <v>280240.99</v>
      </c>
    </row>
    <row r="1468" customFormat="false" ht="13.95" hidden="false" customHeight="true" outlineLevel="0" collapsed="false">
      <c r="A1468" s="16" t="s">
        <v>1466</v>
      </c>
      <c r="B1468" s="17" t="n">
        <v>209401</v>
      </c>
      <c r="C1468" s="17" t="n">
        <v>126752.6</v>
      </c>
      <c r="D1468" s="17" t="n">
        <v>74365</v>
      </c>
      <c r="E1468" s="17" t="n">
        <v>70476.8</v>
      </c>
      <c r="F1468" s="17" t="n">
        <v>81360.8</v>
      </c>
      <c r="G1468" s="17" t="n">
        <v>69813.6</v>
      </c>
      <c r="H1468" s="17" t="n">
        <v>55112.2</v>
      </c>
      <c r="I1468" s="17" t="n">
        <v>64072.4</v>
      </c>
      <c r="J1468" s="17" t="n">
        <v>84345.2</v>
      </c>
      <c r="K1468" s="17" t="n">
        <v>87102.2</v>
      </c>
      <c r="L1468" s="17" t="n">
        <v>115511.4</v>
      </c>
      <c r="M1468" s="18" t="n">
        <v>135494.2</v>
      </c>
      <c r="N1468" s="17" t="n">
        <f aca="false">SUM(B1468:M1468)</f>
        <v>1173807.4</v>
      </c>
    </row>
    <row r="1469" customFormat="false" ht="13.95" hidden="false" customHeight="true" outlineLevel="0" collapsed="false">
      <c r="A1469" s="16" t="s">
        <v>1467</v>
      </c>
      <c r="B1469" s="17" t="n">
        <v>217914</v>
      </c>
      <c r="C1469" s="17" t="n">
        <v>116384</v>
      </c>
      <c r="D1469" s="17" t="n">
        <v>74526</v>
      </c>
      <c r="E1469" s="17" t="n">
        <v>68759</v>
      </c>
      <c r="F1469" s="17" t="n">
        <v>83359</v>
      </c>
      <c r="G1469" s="17" t="n">
        <v>71014</v>
      </c>
      <c r="H1469" s="17" t="n">
        <v>56458</v>
      </c>
      <c r="I1469" s="17" t="n">
        <v>65567</v>
      </c>
      <c r="J1469" s="17" t="n">
        <v>87020</v>
      </c>
      <c r="K1469" s="17" t="n">
        <v>89711</v>
      </c>
      <c r="L1469" s="17" t="n">
        <v>106713</v>
      </c>
      <c r="M1469" s="18" t="n">
        <v>136234</v>
      </c>
      <c r="N1469" s="17" t="n">
        <f aca="false">SUM(B1469:M1469)</f>
        <v>1173659</v>
      </c>
    </row>
    <row r="1470" customFormat="false" ht="13.95" hidden="false" customHeight="true" outlineLevel="0" collapsed="false">
      <c r="A1470" s="16" t="s">
        <v>1468</v>
      </c>
      <c r="B1470" s="17" t="n">
        <v>206698</v>
      </c>
      <c r="C1470" s="17" t="n">
        <v>115077</v>
      </c>
      <c r="D1470" s="17" t="n">
        <v>73498</v>
      </c>
      <c r="E1470" s="17" t="n">
        <v>68797</v>
      </c>
      <c r="F1470" s="17" t="n">
        <v>82330</v>
      </c>
      <c r="G1470" s="17" t="n">
        <v>70955</v>
      </c>
      <c r="H1470" s="17" t="n">
        <v>56282</v>
      </c>
      <c r="I1470" s="17" t="n">
        <v>64296</v>
      </c>
      <c r="J1470" s="17" t="n">
        <v>71105</v>
      </c>
      <c r="K1470" s="17" t="n">
        <v>90986</v>
      </c>
      <c r="L1470" s="17" t="n">
        <v>110912</v>
      </c>
      <c r="M1470" s="18" t="n">
        <v>135504</v>
      </c>
      <c r="N1470" s="17" t="n">
        <f aca="false">SUM(B1470:M1470)</f>
        <v>1146440</v>
      </c>
    </row>
    <row r="1471" customFormat="false" ht="13.95" hidden="false" customHeight="true" outlineLevel="0" collapsed="false">
      <c r="A1471" s="16" t="s">
        <v>1469</v>
      </c>
      <c r="B1471" s="17" t="n">
        <v>205775</v>
      </c>
      <c r="C1471" s="17" t="n">
        <v>121407.5</v>
      </c>
      <c r="D1471" s="17" t="n">
        <v>73901</v>
      </c>
      <c r="E1471" s="17" t="n">
        <v>66011.5</v>
      </c>
      <c r="F1471" s="17" t="n">
        <v>80546.5</v>
      </c>
      <c r="G1471" s="17" t="n">
        <v>61159</v>
      </c>
      <c r="H1471" s="17" t="n">
        <v>56657.5</v>
      </c>
      <c r="I1471" s="17" t="n">
        <v>52416.5</v>
      </c>
      <c r="J1471" s="17" t="n">
        <v>53383</v>
      </c>
      <c r="K1471" s="17" t="n">
        <v>91718</v>
      </c>
      <c r="L1471" s="17" t="n">
        <v>111287</v>
      </c>
      <c r="M1471" s="18" t="n">
        <v>134883</v>
      </c>
      <c r="N1471" s="17" t="n">
        <f aca="false">SUM(B1471:M1471)</f>
        <v>1109145.5</v>
      </c>
    </row>
    <row r="1472" customFormat="false" ht="13.95" hidden="false" customHeight="true" outlineLevel="0" collapsed="false">
      <c r="A1472" s="16" t="s">
        <v>1470</v>
      </c>
      <c r="B1472" s="17" t="n">
        <v>212564</v>
      </c>
      <c r="C1472" s="17" t="n">
        <v>124337</v>
      </c>
      <c r="D1472" s="17" t="n">
        <v>71117</v>
      </c>
      <c r="E1472" s="17" t="n">
        <v>72498</v>
      </c>
      <c r="F1472" s="17" t="n">
        <v>81504</v>
      </c>
      <c r="G1472" s="17" t="n">
        <v>72596</v>
      </c>
      <c r="H1472" s="17" t="n">
        <v>58227</v>
      </c>
      <c r="I1472" s="17" t="n">
        <v>62078</v>
      </c>
      <c r="J1472" s="17" t="n">
        <v>87681</v>
      </c>
      <c r="K1472" s="17" t="n">
        <v>96186</v>
      </c>
      <c r="L1472" s="17" t="n">
        <v>124508</v>
      </c>
      <c r="M1472" s="18" t="n">
        <v>141593</v>
      </c>
      <c r="N1472" s="17" t="n">
        <f aca="false">SUM(B1472:M1472)</f>
        <v>1204889</v>
      </c>
    </row>
    <row r="1473" customFormat="false" ht="13.95" hidden="false" customHeight="true" outlineLevel="0" collapsed="false">
      <c r="A1473" s="16" t="s">
        <v>1471</v>
      </c>
      <c r="B1473" s="17" t="n">
        <v>25746.93</v>
      </c>
      <c r="C1473" s="17" t="n">
        <v>37491.3</v>
      </c>
      <c r="D1473" s="17" t="n">
        <v>12739.32</v>
      </c>
      <c r="E1473" s="17" t="n">
        <v>10275.21</v>
      </c>
      <c r="F1473" s="17" t="n">
        <v>9643.59</v>
      </c>
      <c r="G1473" s="17" t="n">
        <v>11666.16</v>
      </c>
      <c r="H1473" s="17" t="n">
        <v>6691.41</v>
      </c>
      <c r="I1473" s="17" t="n">
        <v>5942.97</v>
      </c>
      <c r="J1473" s="17" t="n">
        <v>10844.46</v>
      </c>
      <c r="K1473" s="17" t="n">
        <v>15272.73</v>
      </c>
      <c r="L1473" s="17" t="n">
        <v>16460.73</v>
      </c>
      <c r="M1473" s="18" t="n">
        <v>36825.03</v>
      </c>
      <c r="N1473" s="17" t="n">
        <f aca="false">SUM(B1473:M1473)</f>
        <v>199599.84</v>
      </c>
    </row>
    <row r="1474" customFormat="false" ht="13.95" hidden="false" customHeight="true" outlineLevel="0" collapsed="false">
      <c r="A1474" s="16" t="s">
        <v>1472</v>
      </c>
      <c r="B1474" s="17" t="n">
        <v>63671.85</v>
      </c>
      <c r="C1474" s="17" t="n">
        <v>46862.64</v>
      </c>
      <c r="D1474" s="17" t="n">
        <v>27534.87</v>
      </c>
      <c r="E1474" s="17" t="n">
        <v>23398.65</v>
      </c>
      <c r="F1474" s="17" t="n">
        <v>24081.75</v>
      </c>
      <c r="G1474" s="17" t="n">
        <v>26783.46</v>
      </c>
      <c r="H1474" s="17" t="n">
        <v>20214.81</v>
      </c>
      <c r="I1474" s="17" t="n">
        <v>20783.07</v>
      </c>
      <c r="J1474" s="17" t="n">
        <v>26895.33</v>
      </c>
      <c r="K1474" s="17" t="n">
        <v>30862.26</v>
      </c>
      <c r="L1474" s="17" t="n">
        <v>37111.14</v>
      </c>
      <c r="M1474" s="18" t="n">
        <v>57799.17</v>
      </c>
      <c r="N1474" s="17" t="n">
        <f aca="false">SUM(B1474:M1474)</f>
        <v>405999</v>
      </c>
    </row>
    <row r="1475" customFormat="false" ht="13.95" hidden="false" customHeight="true" outlineLevel="0" collapsed="false">
      <c r="A1475" s="16" t="s">
        <v>1473</v>
      </c>
      <c r="B1475" s="17" t="n">
        <v>18456.32</v>
      </c>
      <c r="C1475" s="17" t="n">
        <v>6472.48</v>
      </c>
      <c r="D1475" s="17" t="n">
        <v>13839.84</v>
      </c>
      <c r="E1475" s="17" t="n">
        <v>11278.56</v>
      </c>
      <c r="F1475" s="17" t="n">
        <v>22612.64</v>
      </c>
      <c r="G1475" s="17" t="n">
        <v>18949.44</v>
      </c>
      <c r="H1475" s="17" t="n">
        <v>20471.04</v>
      </c>
      <c r="I1475" s="17" t="n">
        <v>23758.56</v>
      </c>
      <c r="J1475" s="17" t="n">
        <v>21843.52</v>
      </c>
      <c r="K1475" s="17" t="n">
        <v>16493.36</v>
      </c>
      <c r="L1475" s="17" t="n">
        <v>24425.76</v>
      </c>
      <c r="M1475" s="18" t="n">
        <v>32814.24</v>
      </c>
      <c r="N1475" s="17" t="n">
        <f aca="false">SUM(B1475:M1475)</f>
        <v>231415.76</v>
      </c>
    </row>
    <row r="1476" customFormat="false" ht="13.95" hidden="false" customHeight="true" outlineLevel="0" collapsed="false">
      <c r="A1476" s="16" t="s">
        <v>1474</v>
      </c>
      <c r="B1476" s="17" t="n">
        <v>240579</v>
      </c>
      <c r="C1476" s="17" t="n">
        <v>133168</v>
      </c>
      <c r="D1476" s="17" t="n">
        <v>81085</v>
      </c>
      <c r="E1476" s="17" t="n">
        <v>77925</v>
      </c>
      <c r="F1476" s="17" t="n">
        <v>88324</v>
      </c>
      <c r="G1476" s="17" t="n">
        <v>78525</v>
      </c>
      <c r="H1476" s="17" t="n">
        <v>63095</v>
      </c>
      <c r="I1476" s="17" t="n">
        <v>70858</v>
      </c>
      <c r="J1476" s="17" t="n">
        <v>88562</v>
      </c>
      <c r="K1476" s="17" t="n">
        <v>89423</v>
      </c>
      <c r="L1476" s="17" t="n">
        <v>124251.8</v>
      </c>
      <c r="M1476" s="18" t="n">
        <v>147231</v>
      </c>
      <c r="N1476" s="17" t="n">
        <f aca="false">SUM(B1476:M1476)</f>
        <v>1283026.8</v>
      </c>
    </row>
    <row r="1477" customFormat="false" ht="13.95" hidden="false" customHeight="true" outlineLevel="0" collapsed="false">
      <c r="A1477" s="16" t="s">
        <v>1475</v>
      </c>
      <c r="B1477" s="17" t="n">
        <v>234911.5</v>
      </c>
      <c r="C1477" s="17" t="n">
        <v>135461.5</v>
      </c>
      <c r="D1477" s="17" t="n">
        <v>77920.5</v>
      </c>
      <c r="E1477" s="17" t="n">
        <v>76148</v>
      </c>
      <c r="F1477" s="17" t="n">
        <v>80871</v>
      </c>
      <c r="G1477" s="17" t="n">
        <v>72169.5</v>
      </c>
      <c r="H1477" s="17" t="n">
        <v>57554</v>
      </c>
      <c r="I1477" s="17" t="n">
        <v>64189</v>
      </c>
      <c r="J1477" s="17" t="n">
        <v>84395</v>
      </c>
      <c r="K1477" s="17" t="n">
        <v>81521.5</v>
      </c>
      <c r="L1477" s="17" t="n">
        <v>115549</v>
      </c>
      <c r="M1477" s="18" t="n">
        <v>138960.5</v>
      </c>
      <c r="N1477" s="17" t="n">
        <f aca="false">SUM(B1477:M1477)</f>
        <v>1219651</v>
      </c>
    </row>
    <row r="1478" customFormat="false" ht="13.95" hidden="false" customHeight="true" outlineLevel="0" collapsed="false">
      <c r="A1478" s="16" t="s">
        <v>1476</v>
      </c>
      <c r="B1478" s="17" t="n">
        <v>226741</v>
      </c>
      <c r="C1478" s="17" t="n">
        <v>128855</v>
      </c>
      <c r="D1478" s="17" t="n">
        <v>74382</v>
      </c>
      <c r="E1478" s="17" t="n">
        <v>73791</v>
      </c>
      <c r="F1478" s="17" t="n">
        <v>79711</v>
      </c>
      <c r="G1478" s="17" t="n">
        <v>70028</v>
      </c>
      <c r="H1478" s="17" t="n">
        <v>55203</v>
      </c>
      <c r="I1478" s="17" t="n">
        <v>62114</v>
      </c>
      <c r="J1478" s="17" t="n">
        <v>82920</v>
      </c>
      <c r="K1478" s="17" t="n">
        <v>82256</v>
      </c>
      <c r="L1478" s="17" t="n">
        <v>118325</v>
      </c>
      <c r="M1478" s="18" t="n">
        <v>139744</v>
      </c>
      <c r="N1478" s="17" t="n">
        <f aca="false">SUM(B1478:M1478)</f>
        <v>1194070</v>
      </c>
    </row>
    <row r="1479" customFormat="false" ht="13.95" hidden="false" customHeight="true" outlineLevel="0" collapsed="false">
      <c r="A1479" s="16" t="s">
        <v>1477</v>
      </c>
      <c r="B1479" s="17" t="n">
        <v>225205</v>
      </c>
      <c r="C1479" s="17" t="n">
        <v>125170</v>
      </c>
      <c r="D1479" s="17" t="n">
        <v>76248</v>
      </c>
      <c r="E1479" s="17" t="n">
        <v>73402</v>
      </c>
      <c r="F1479" s="17" t="n">
        <v>77556</v>
      </c>
      <c r="G1479" s="17" t="n">
        <v>69545</v>
      </c>
      <c r="H1479" s="17" t="n">
        <v>53780</v>
      </c>
      <c r="I1479" s="17" t="n">
        <v>61121</v>
      </c>
      <c r="J1479" s="17" t="n">
        <v>79817</v>
      </c>
      <c r="K1479" s="17" t="n">
        <v>78193</v>
      </c>
      <c r="L1479" s="17" t="n">
        <v>115477</v>
      </c>
      <c r="M1479" s="18" t="n">
        <v>137444</v>
      </c>
      <c r="N1479" s="17" t="n">
        <f aca="false">SUM(B1479:M1479)</f>
        <v>1172958</v>
      </c>
    </row>
    <row r="1480" customFormat="false" ht="13.95" hidden="false" customHeight="true" outlineLevel="0" collapsed="false">
      <c r="A1480" s="16" t="s">
        <v>1478</v>
      </c>
      <c r="B1480" s="17" t="n">
        <v>50333.43</v>
      </c>
      <c r="C1480" s="17" t="n">
        <v>30989.62</v>
      </c>
      <c r="D1480" s="17" t="n">
        <v>21280.33</v>
      </c>
      <c r="E1480" s="17" t="n">
        <v>19466.65</v>
      </c>
      <c r="F1480" s="17" t="n">
        <v>23230.63</v>
      </c>
      <c r="G1480" s="17" t="n">
        <v>21322.23</v>
      </c>
      <c r="H1480" s="17" t="n">
        <v>20466.31</v>
      </c>
      <c r="I1480" s="17" t="n">
        <v>22277.38</v>
      </c>
      <c r="J1480" s="17" t="n">
        <v>24206.29</v>
      </c>
      <c r="K1480" s="17" t="n">
        <v>21216.02</v>
      </c>
      <c r="L1480" s="17" t="n">
        <v>27468.86</v>
      </c>
      <c r="M1480" s="18" t="n">
        <v>35905.16</v>
      </c>
      <c r="N1480" s="17" t="n">
        <f aca="false">SUM(B1480:M1480)</f>
        <v>318162.91</v>
      </c>
    </row>
    <row r="1481" customFormat="false" ht="13.95" hidden="false" customHeight="true" outlineLevel="0" collapsed="false">
      <c r="A1481" s="16" t="s">
        <v>1479</v>
      </c>
      <c r="B1481" s="17" t="n">
        <v>50507.82</v>
      </c>
      <c r="C1481" s="17" t="n">
        <v>26933.94</v>
      </c>
      <c r="D1481" s="17" t="n">
        <v>21473.1</v>
      </c>
      <c r="E1481" s="17" t="n">
        <v>19002.06</v>
      </c>
      <c r="F1481" s="17" t="n">
        <v>24232.23</v>
      </c>
      <c r="G1481" s="17" t="n">
        <v>21929.49</v>
      </c>
      <c r="H1481" s="17" t="n">
        <v>20991.96</v>
      </c>
      <c r="I1481" s="17" t="n">
        <v>22725.45</v>
      </c>
      <c r="J1481" s="17" t="n">
        <v>24428.25</v>
      </c>
      <c r="K1481" s="17" t="n">
        <v>20331.63</v>
      </c>
      <c r="L1481" s="17" t="n">
        <v>27680.4</v>
      </c>
      <c r="M1481" s="18" t="n">
        <v>37262.61</v>
      </c>
      <c r="N1481" s="17" t="n">
        <f aca="false">SUM(B1481:M1481)</f>
        <v>317498.94</v>
      </c>
    </row>
    <row r="1482" customFormat="false" ht="13.95" hidden="false" customHeight="true" outlineLevel="0" collapsed="false">
      <c r="A1482" s="16" t="s">
        <v>1480</v>
      </c>
      <c r="B1482" s="17" t="n">
        <v>47827.89</v>
      </c>
      <c r="C1482" s="17" t="n">
        <v>30328.65</v>
      </c>
      <c r="D1482" s="17" t="n">
        <v>20889</v>
      </c>
      <c r="E1482" s="17" t="n">
        <v>18609.03</v>
      </c>
      <c r="F1482" s="17" t="n">
        <v>24329.25</v>
      </c>
      <c r="G1482" s="17" t="n">
        <v>21657.24</v>
      </c>
      <c r="H1482" s="17" t="n">
        <v>21495.87</v>
      </c>
      <c r="I1482" s="17" t="n">
        <v>23636.25</v>
      </c>
      <c r="J1482" s="17" t="n">
        <v>24313.41</v>
      </c>
      <c r="K1482" s="17" t="n">
        <v>20812.77</v>
      </c>
      <c r="L1482" s="17" t="n">
        <v>27131.94</v>
      </c>
      <c r="M1482" s="18" t="n">
        <v>37755.63</v>
      </c>
      <c r="N1482" s="17" t="n">
        <f aca="false">SUM(B1482:M1482)</f>
        <v>318786.93</v>
      </c>
    </row>
    <row r="1483" customFormat="false" ht="13.95" hidden="false" customHeight="true" outlineLevel="0" collapsed="false">
      <c r="A1483" s="16" t="s">
        <v>1481</v>
      </c>
      <c r="B1483" s="17" t="n">
        <v>46658.7</v>
      </c>
      <c r="C1483" s="17" t="n">
        <v>30656.34</v>
      </c>
      <c r="D1483" s="17" t="n">
        <v>19892.07</v>
      </c>
      <c r="E1483" s="17" t="n">
        <v>18408.06</v>
      </c>
      <c r="F1483" s="17" t="n">
        <v>21343.41</v>
      </c>
      <c r="G1483" s="17" t="n">
        <v>20240.55</v>
      </c>
      <c r="H1483" s="17" t="n">
        <v>18573.39</v>
      </c>
      <c r="I1483" s="17" t="n">
        <v>21802.77</v>
      </c>
      <c r="J1483" s="17" t="n">
        <v>22999.68</v>
      </c>
      <c r="K1483" s="17" t="n">
        <v>19791.09</v>
      </c>
      <c r="L1483" s="17" t="n">
        <v>27630.9</v>
      </c>
      <c r="M1483" s="18" t="n">
        <v>36896.31</v>
      </c>
      <c r="N1483" s="17" t="n">
        <f aca="false">SUM(B1483:M1483)</f>
        <v>304893.27</v>
      </c>
    </row>
    <row r="1484" customFormat="false" ht="13.95" hidden="false" customHeight="true" outlineLevel="0" collapsed="false">
      <c r="A1484" s="16" t="s">
        <v>1482</v>
      </c>
      <c r="B1484" s="17" t="n">
        <v>50818.68</v>
      </c>
      <c r="C1484" s="17" t="n">
        <v>31154.31</v>
      </c>
      <c r="D1484" s="17" t="n">
        <v>21893.85</v>
      </c>
      <c r="E1484" s="17" t="n">
        <v>20133.63</v>
      </c>
      <c r="F1484" s="17" t="n">
        <v>25318.26</v>
      </c>
      <c r="G1484" s="17" t="n">
        <v>22031.46</v>
      </c>
      <c r="H1484" s="17" t="n">
        <v>21646.35</v>
      </c>
      <c r="I1484" s="17" t="n">
        <v>23437.26</v>
      </c>
      <c r="J1484" s="17" t="n">
        <v>25308.36</v>
      </c>
      <c r="K1484" s="17" t="n">
        <v>22006.71</v>
      </c>
      <c r="L1484" s="17" t="n">
        <v>30336.57</v>
      </c>
      <c r="M1484" s="18" t="n">
        <v>37354.68</v>
      </c>
      <c r="N1484" s="17" t="n">
        <f aca="false">SUM(B1484:M1484)</f>
        <v>331440.12</v>
      </c>
    </row>
    <row r="1485" customFormat="false" ht="13.95" hidden="false" customHeight="true" outlineLevel="0" collapsed="false">
      <c r="A1485" s="16" t="s">
        <v>1483</v>
      </c>
      <c r="B1485" s="17" t="n">
        <v>60672.65</v>
      </c>
      <c r="C1485" s="17" t="n">
        <v>35554.86</v>
      </c>
      <c r="D1485" s="17" t="n">
        <v>23918.4</v>
      </c>
      <c r="E1485" s="17" t="n">
        <v>22183.92</v>
      </c>
      <c r="F1485" s="17" t="n">
        <v>24401.52</v>
      </c>
      <c r="G1485" s="17" t="n">
        <v>22041.36</v>
      </c>
      <c r="H1485" s="17" t="n">
        <v>20861.28</v>
      </c>
      <c r="I1485" s="17" t="n">
        <v>23712.48</v>
      </c>
      <c r="J1485" s="17" t="n">
        <v>27775.44</v>
      </c>
      <c r="K1485" s="17" t="n">
        <v>27561.6</v>
      </c>
      <c r="L1485" s="17" t="n">
        <v>37374.48</v>
      </c>
      <c r="M1485" s="18" t="n">
        <v>41627.52</v>
      </c>
      <c r="N1485" s="17" t="n">
        <f aca="false">SUM(B1485:M1485)</f>
        <v>367685.51</v>
      </c>
    </row>
    <row r="1486" customFormat="false" ht="13.95" hidden="false" customHeight="true" outlineLevel="0" collapsed="false">
      <c r="A1486" s="16" t="s">
        <v>1484</v>
      </c>
      <c r="B1486" s="17" t="n">
        <v>62062.11</v>
      </c>
      <c r="C1486" s="17" t="n">
        <v>37871.46</v>
      </c>
      <c r="D1486" s="17" t="n">
        <v>20271.24</v>
      </c>
      <c r="E1486" s="17" t="n">
        <v>21834.45</v>
      </c>
      <c r="F1486" s="17" t="n">
        <v>30113.82</v>
      </c>
      <c r="G1486" s="17" t="n">
        <v>23871.87</v>
      </c>
      <c r="H1486" s="17" t="n">
        <v>22114.62</v>
      </c>
      <c r="I1486" s="17" t="n">
        <v>28423.89</v>
      </c>
      <c r="J1486" s="17" t="n">
        <v>29586.15</v>
      </c>
      <c r="K1486" s="17" t="n">
        <v>25867.71</v>
      </c>
      <c r="L1486" s="17" t="n">
        <v>36908.19</v>
      </c>
      <c r="M1486" s="18" t="n">
        <v>41541.39</v>
      </c>
      <c r="N1486" s="17" t="n">
        <f aca="false">SUM(B1486:M1486)</f>
        <v>380466.9</v>
      </c>
    </row>
    <row r="1487" customFormat="false" ht="13.95" hidden="false" customHeight="true" outlineLevel="0" collapsed="false">
      <c r="A1487" s="16" t="s">
        <v>1485</v>
      </c>
      <c r="B1487" s="17" t="n">
        <v>60489.99</v>
      </c>
      <c r="C1487" s="17" t="n">
        <v>41117.67</v>
      </c>
      <c r="D1487" s="17" t="n">
        <v>21124.62</v>
      </c>
      <c r="E1487" s="17" t="n">
        <v>20538.54</v>
      </c>
      <c r="F1487" s="17" t="n">
        <v>22288.86</v>
      </c>
      <c r="G1487" s="17" t="n">
        <v>19130.76</v>
      </c>
      <c r="H1487" s="17" t="n">
        <v>18436.77</v>
      </c>
      <c r="I1487" s="17" t="n">
        <v>19187.19</v>
      </c>
      <c r="J1487" s="17" t="n">
        <v>24203.52</v>
      </c>
      <c r="K1487" s="17" t="n">
        <v>20691.99</v>
      </c>
      <c r="L1487" s="17" t="n">
        <v>32165.11</v>
      </c>
      <c r="M1487" s="18" t="n">
        <v>40290.03</v>
      </c>
      <c r="N1487" s="17" t="n">
        <f aca="false">SUM(B1487:M1487)</f>
        <v>339665.05</v>
      </c>
    </row>
    <row r="1488" customFormat="false" ht="13.95" hidden="false" customHeight="true" outlineLevel="0" collapsed="false">
      <c r="A1488" s="16" t="s">
        <v>1486</v>
      </c>
      <c r="B1488" s="17" t="n">
        <v>64603.44</v>
      </c>
      <c r="C1488" s="17" t="n">
        <v>41663.16</v>
      </c>
      <c r="D1488" s="17" t="n">
        <v>22297.77</v>
      </c>
      <c r="E1488" s="17" t="n">
        <v>22308.66</v>
      </c>
      <c r="F1488" s="17" t="n">
        <v>25035.12</v>
      </c>
      <c r="G1488" s="17" t="n">
        <v>21501.81</v>
      </c>
      <c r="H1488" s="17" t="n">
        <v>20519.73</v>
      </c>
      <c r="I1488" s="17" t="n">
        <v>22338.36</v>
      </c>
      <c r="J1488" s="17" t="n">
        <v>27468.54</v>
      </c>
      <c r="K1488" s="17" t="n">
        <v>26210.25</v>
      </c>
      <c r="L1488" s="17" t="n">
        <v>29081.25</v>
      </c>
      <c r="M1488" s="18" t="n">
        <v>37685.34</v>
      </c>
      <c r="N1488" s="17" t="n">
        <f aca="false">SUM(B1488:M1488)</f>
        <v>360713.43</v>
      </c>
    </row>
    <row r="1489" customFormat="false" ht="13.95" hidden="false" customHeight="true" outlineLevel="0" collapsed="false">
      <c r="A1489" s="16" t="s">
        <v>1487</v>
      </c>
      <c r="B1489" s="17" t="n">
        <v>50888.57</v>
      </c>
      <c r="C1489" s="17" t="n">
        <v>29855.28</v>
      </c>
      <c r="D1489" s="17" t="n">
        <v>21793.87</v>
      </c>
      <c r="E1489" s="17" t="n">
        <v>20696.88</v>
      </c>
      <c r="F1489" s="17" t="n">
        <v>25063.48</v>
      </c>
      <c r="G1489" s="17" t="n">
        <v>20853.09</v>
      </c>
      <c r="H1489" s="17" t="n">
        <v>21738.75</v>
      </c>
      <c r="I1489" s="17" t="n">
        <v>24044.53</v>
      </c>
      <c r="J1489" s="17" t="n">
        <v>22445.98</v>
      </c>
      <c r="K1489" s="17" t="n">
        <v>18889.09</v>
      </c>
      <c r="L1489" s="17" t="n">
        <v>31088.3</v>
      </c>
      <c r="M1489" s="18" t="n">
        <v>30494.65</v>
      </c>
      <c r="N1489" s="17" t="n">
        <f aca="false">SUM(B1489:M1489)</f>
        <v>317852.47</v>
      </c>
    </row>
    <row r="1490" customFormat="false" ht="13.95" hidden="false" customHeight="true" outlineLevel="0" collapsed="false">
      <c r="A1490" s="16" t="s">
        <v>1488</v>
      </c>
      <c r="B1490" s="17" t="n">
        <v>233288</v>
      </c>
      <c r="C1490" s="17" t="n">
        <v>139449</v>
      </c>
      <c r="D1490" s="17" t="n">
        <v>86159.5</v>
      </c>
      <c r="E1490" s="17" t="n">
        <v>82102</v>
      </c>
      <c r="F1490" s="17" t="n">
        <v>85087</v>
      </c>
      <c r="G1490" s="17" t="n">
        <v>85013</v>
      </c>
      <c r="H1490" s="17" t="n">
        <v>66510.5</v>
      </c>
      <c r="I1490" s="17" t="n">
        <v>75398</v>
      </c>
      <c r="J1490" s="17" t="n">
        <v>95764</v>
      </c>
      <c r="K1490" s="17" t="n">
        <v>110024</v>
      </c>
      <c r="L1490" s="17" t="n">
        <v>134827.5</v>
      </c>
      <c r="M1490" s="18" t="n">
        <v>158496.5</v>
      </c>
      <c r="N1490" s="17" t="n">
        <f aca="false">SUM(B1490:M1490)</f>
        <v>1352119</v>
      </c>
    </row>
    <row r="1491" customFormat="false" ht="13.95" hidden="false" customHeight="true" outlineLevel="0" collapsed="false">
      <c r="A1491" s="16" t="s">
        <v>1489</v>
      </c>
      <c r="B1491" s="17" t="n">
        <v>23511.31</v>
      </c>
      <c r="C1491" s="17" t="n">
        <v>32460.12</v>
      </c>
      <c r="D1491" s="17" t="n">
        <v>21217.68</v>
      </c>
      <c r="E1491" s="17" t="n">
        <v>19470.53</v>
      </c>
      <c r="F1491" s="17" t="n">
        <v>21106.4</v>
      </c>
      <c r="G1491" s="17" t="n">
        <v>19631.7</v>
      </c>
      <c r="H1491" s="17" t="n">
        <v>15467.76</v>
      </c>
      <c r="I1491" s="17" t="n">
        <v>17311.54</v>
      </c>
      <c r="J1491" s="17" t="n">
        <v>5879.02</v>
      </c>
      <c r="K1491" s="17"/>
      <c r="L1491" s="17"/>
      <c r="M1491" s="18"/>
      <c r="N1491" s="17" t="n">
        <f aca="false">SUM(B1491:M1491)</f>
        <v>176056.06</v>
      </c>
    </row>
    <row r="1492" customFormat="false" ht="13.95" hidden="false" customHeight="true" outlineLevel="0" collapsed="false">
      <c r="A1492" s="16" t="s">
        <v>1490</v>
      </c>
      <c r="B1492" s="17" t="n">
        <v>53716.41</v>
      </c>
      <c r="C1492" s="17" t="n">
        <v>33228.36</v>
      </c>
      <c r="D1492" s="17" t="n">
        <v>14238.18</v>
      </c>
      <c r="E1492" s="17" t="n">
        <v>18132.84</v>
      </c>
      <c r="F1492" s="17" t="n">
        <v>19043.64</v>
      </c>
      <c r="G1492" s="17" t="n">
        <v>18366.48</v>
      </c>
      <c r="H1492" s="17" t="n">
        <v>15034.14</v>
      </c>
      <c r="I1492" s="17" t="n">
        <v>16549.83</v>
      </c>
      <c r="J1492" s="17" t="n">
        <v>5283.63</v>
      </c>
      <c r="K1492" s="17"/>
      <c r="L1492" s="17"/>
      <c r="M1492" s="18"/>
      <c r="N1492" s="17" t="n">
        <f aca="false">SUM(B1492:M1492)</f>
        <v>193593.51</v>
      </c>
    </row>
    <row r="1493" customFormat="false" ht="13.95" hidden="false" customHeight="true" outlineLevel="0" collapsed="false">
      <c r="A1493" s="16" t="s">
        <v>1491</v>
      </c>
      <c r="B1493" s="17" t="n">
        <v>210738.5</v>
      </c>
      <c r="C1493" s="17" t="n">
        <v>131842</v>
      </c>
      <c r="D1493" s="17" t="n">
        <v>81878</v>
      </c>
      <c r="E1493" s="17" t="n">
        <v>76513</v>
      </c>
      <c r="F1493" s="17" t="n">
        <v>72320</v>
      </c>
      <c r="G1493" s="17" t="n">
        <v>70284</v>
      </c>
      <c r="H1493" s="17" t="n">
        <v>54855.5</v>
      </c>
      <c r="I1493" s="17" t="n">
        <v>64419.5</v>
      </c>
      <c r="J1493" s="17" t="n">
        <v>85911.5</v>
      </c>
      <c r="K1493" s="17" t="n">
        <v>94963</v>
      </c>
      <c r="L1493" s="17" t="n">
        <v>126785.5</v>
      </c>
      <c r="M1493" s="18" t="n">
        <v>149210</v>
      </c>
      <c r="N1493" s="17" t="n">
        <f aca="false">SUM(B1493:M1493)</f>
        <v>1219720.5</v>
      </c>
    </row>
    <row r="1494" customFormat="false" ht="13.95" hidden="false" customHeight="true" outlineLevel="0" collapsed="false">
      <c r="A1494" s="16" t="s">
        <v>1492</v>
      </c>
      <c r="B1494" s="17" t="n">
        <v>47457.63</v>
      </c>
      <c r="C1494" s="17" t="n">
        <v>29132.73</v>
      </c>
      <c r="D1494" s="17" t="n">
        <v>17000.28</v>
      </c>
      <c r="E1494" s="17" t="n">
        <v>15999.39</v>
      </c>
      <c r="F1494" s="17" t="n">
        <v>16510.23</v>
      </c>
      <c r="G1494" s="17" t="n">
        <v>16869.6</v>
      </c>
      <c r="H1494" s="17" t="n">
        <v>12872.97</v>
      </c>
      <c r="I1494" s="17" t="n">
        <v>13664.97</v>
      </c>
      <c r="J1494" s="17" t="n">
        <v>13873.86</v>
      </c>
      <c r="K1494" s="17" t="n">
        <v>17062.65</v>
      </c>
      <c r="L1494" s="17" t="n">
        <v>25911.27</v>
      </c>
      <c r="M1494" s="18" t="n">
        <v>34612.38</v>
      </c>
      <c r="N1494" s="17" t="n">
        <f aca="false">SUM(B1494:M1494)</f>
        <v>260967.96</v>
      </c>
    </row>
    <row r="1495" customFormat="false" ht="13.95" hidden="false" customHeight="true" outlineLevel="0" collapsed="false">
      <c r="A1495" s="16" t="s">
        <v>1493</v>
      </c>
      <c r="B1495" s="17" t="n">
        <v>207968</v>
      </c>
      <c r="C1495" s="17" t="n">
        <v>137027.5</v>
      </c>
      <c r="D1495" s="17" t="n">
        <v>82610</v>
      </c>
      <c r="E1495" s="17" t="n">
        <v>72003</v>
      </c>
      <c r="F1495" s="17" t="n">
        <v>73372.5</v>
      </c>
      <c r="G1495" s="17" t="n">
        <v>76386.5</v>
      </c>
      <c r="H1495" s="17" t="n">
        <v>57775.5</v>
      </c>
      <c r="I1495" s="17" t="n">
        <v>65224</v>
      </c>
      <c r="J1495" s="17" t="n">
        <v>83011.5</v>
      </c>
      <c r="K1495" s="17" t="n">
        <v>83677</v>
      </c>
      <c r="L1495" s="17" t="n">
        <v>115355</v>
      </c>
      <c r="M1495" s="18" t="n">
        <v>156263.5</v>
      </c>
      <c r="N1495" s="17" t="n">
        <f aca="false">SUM(B1495:M1495)</f>
        <v>1210674</v>
      </c>
    </row>
    <row r="1496" customFormat="false" ht="13.95" hidden="false" customHeight="true" outlineLevel="0" collapsed="false">
      <c r="A1496" s="16" t="s">
        <v>1494</v>
      </c>
      <c r="B1496" s="17" t="n">
        <v>197630.2</v>
      </c>
      <c r="C1496" s="17" t="n">
        <v>125257</v>
      </c>
      <c r="D1496" s="17" t="n">
        <v>75472.4</v>
      </c>
      <c r="E1496" s="17" t="n">
        <v>66233</v>
      </c>
      <c r="F1496" s="17" t="n">
        <v>66675.6</v>
      </c>
      <c r="G1496" s="17" t="n">
        <v>68513.4</v>
      </c>
      <c r="H1496" s="17" t="n">
        <v>51139</v>
      </c>
      <c r="I1496" s="17" t="n">
        <v>56776.4</v>
      </c>
      <c r="J1496" s="17" t="n">
        <v>73897.8</v>
      </c>
      <c r="K1496" s="17" t="n">
        <v>72600.2</v>
      </c>
      <c r="L1496" s="17" t="n">
        <v>103861</v>
      </c>
      <c r="M1496" s="18" t="n">
        <v>143313.59</v>
      </c>
      <c r="N1496" s="17" t="n">
        <f aca="false">SUM(B1496:M1496)</f>
        <v>1101369.59</v>
      </c>
    </row>
    <row r="1497" customFormat="false" ht="13.95" hidden="false" customHeight="true" outlineLevel="0" collapsed="false">
      <c r="A1497" s="16" t="s">
        <v>1495</v>
      </c>
      <c r="B1497" s="17" t="n">
        <v>202101</v>
      </c>
      <c r="C1497" s="17" t="n">
        <v>128300</v>
      </c>
      <c r="D1497" s="17" t="n">
        <v>77764</v>
      </c>
      <c r="E1497" s="17" t="n">
        <v>68856</v>
      </c>
      <c r="F1497" s="17" t="n">
        <v>67835</v>
      </c>
      <c r="G1497" s="17" t="n">
        <v>69711</v>
      </c>
      <c r="H1497" s="17" t="n">
        <v>54600</v>
      </c>
      <c r="I1497" s="17" t="n">
        <v>58784</v>
      </c>
      <c r="J1497" s="17" t="n">
        <v>75956</v>
      </c>
      <c r="K1497" s="17" t="n">
        <v>77752</v>
      </c>
      <c r="L1497" s="17" t="n">
        <v>106798</v>
      </c>
      <c r="M1497" s="18" t="n">
        <v>149655</v>
      </c>
      <c r="N1497" s="17" t="n">
        <f aca="false">SUM(B1497:M1497)</f>
        <v>1138112</v>
      </c>
    </row>
    <row r="1498" customFormat="false" ht="13.95" hidden="false" customHeight="true" outlineLevel="0" collapsed="false">
      <c r="A1498" s="16" t="s">
        <v>1496</v>
      </c>
      <c r="B1498" s="17" t="n">
        <v>208987.2</v>
      </c>
      <c r="C1498" s="17" t="n">
        <v>135315.8</v>
      </c>
      <c r="D1498" s="17" t="n">
        <v>84281.8</v>
      </c>
      <c r="E1498" s="17" t="n">
        <v>74068</v>
      </c>
      <c r="F1498" s="17" t="n">
        <v>74847.2</v>
      </c>
      <c r="G1498" s="17" t="n">
        <v>76844.8</v>
      </c>
      <c r="H1498" s="17" t="n">
        <v>60115.8</v>
      </c>
      <c r="I1498" s="17" t="n">
        <v>64936.4</v>
      </c>
      <c r="J1498" s="17" t="n">
        <v>84674.2</v>
      </c>
      <c r="K1498" s="17" t="n">
        <v>92256.6</v>
      </c>
      <c r="L1498" s="17" t="n">
        <v>116066.4</v>
      </c>
      <c r="M1498" s="18" t="n">
        <v>159963.59</v>
      </c>
      <c r="N1498" s="17" t="n">
        <f aca="false">SUM(B1498:M1498)</f>
        <v>1232357.79</v>
      </c>
    </row>
    <row r="1499" customFormat="false" ht="13.95" hidden="false" customHeight="true" outlineLevel="0" collapsed="false">
      <c r="A1499" s="16" t="s">
        <v>1497</v>
      </c>
      <c r="B1499" s="17" t="n">
        <v>56185.67</v>
      </c>
      <c r="C1499" s="17" t="n">
        <v>36741.28</v>
      </c>
      <c r="D1499" s="17" t="n">
        <v>23395.28</v>
      </c>
      <c r="E1499" s="17" t="n">
        <v>21345.19</v>
      </c>
      <c r="F1499" s="17" t="n">
        <v>15617.45</v>
      </c>
      <c r="G1499" s="17" t="n">
        <v>19919.2</v>
      </c>
      <c r="H1499" s="17" t="n">
        <v>16675.56</v>
      </c>
      <c r="I1499" s="17" t="n">
        <v>17696.05</v>
      </c>
      <c r="J1499" s="17" t="n">
        <v>20850.19</v>
      </c>
      <c r="K1499" s="17" t="n">
        <v>23344.6</v>
      </c>
      <c r="L1499" s="17" t="n">
        <v>30962.45</v>
      </c>
      <c r="M1499" s="18" t="n">
        <v>39705.34</v>
      </c>
      <c r="N1499" s="17" t="n">
        <f aca="false">SUM(B1499:M1499)</f>
        <v>322438.26</v>
      </c>
    </row>
    <row r="1500" customFormat="false" ht="13.95" hidden="false" customHeight="true" outlineLevel="0" collapsed="false">
      <c r="A1500" s="16" t="s">
        <v>1498</v>
      </c>
      <c r="B1500" s="17" t="n">
        <v>4708.81</v>
      </c>
      <c r="C1500" s="17" t="n">
        <v>3290.56</v>
      </c>
      <c r="D1500" s="17" t="n">
        <v>1806.87</v>
      </c>
      <c r="E1500" s="17" t="n">
        <v>1599.78</v>
      </c>
      <c r="F1500" s="17" t="n">
        <v>1510.71</v>
      </c>
      <c r="G1500" s="17" t="n">
        <v>1491.99</v>
      </c>
      <c r="H1500" s="17" t="n">
        <v>1206.62</v>
      </c>
      <c r="I1500" s="17" t="n">
        <v>1282.48</v>
      </c>
      <c r="J1500" s="17" t="n">
        <v>1485.63</v>
      </c>
      <c r="K1500" s="17" t="n">
        <v>903</v>
      </c>
      <c r="L1500" s="17" t="n">
        <v>1643.59</v>
      </c>
      <c r="M1500" s="18" t="n">
        <v>2941.77</v>
      </c>
      <c r="N1500" s="17" t="n">
        <f aca="false">SUM(B1500:M1500)</f>
        <v>23871.81</v>
      </c>
    </row>
    <row r="1501" customFormat="false" ht="13.95" hidden="false" customHeight="true" outlineLevel="0" collapsed="false">
      <c r="A1501" s="16" t="s">
        <v>1499</v>
      </c>
      <c r="B1501" s="17" t="n">
        <v>46226.07</v>
      </c>
      <c r="C1501" s="17" t="n">
        <v>30030.66</v>
      </c>
      <c r="D1501" s="17" t="n">
        <v>18260.55</v>
      </c>
      <c r="E1501" s="17" t="n">
        <v>15377.67</v>
      </c>
      <c r="F1501" s="17" t="n">
        <v>16933.95</v>
      </c>
      <c r="G1501" s="17" t="n">
        <v>17116.11</v>
      </c>
      <c r="H1501" s="17" t="n">
        <v>13548.15</v>
      </c>
      <c r="I1501" s="17" t="n">
        <v>14237.19</v>
      </c>
      <c r="J1501" s="17" t="n">
        <v>18327.87</v>
      </c>
      <c r="K1501" s="17" t="n">
        <v>19260.45</v>
      </c>
      <c r="L1501" s="17" t="n">
        <v>26035.02</v>
      </c>
      <c r="M1501" s="18" t="n">
        <v>33606.54</v>
      </c>
      <c r="N1501" s="17" t="n">
        <f aca="false">SUM(B1501:M1501)</f>
        <v>268960.23</v>
      </c>
    </row>
    <row r="1502" customFormat="false" ht="13.95" hidden="false" customHeight="true" outlineLevel="0" collapsed="false">
      <c r="A1502" s="16" t="s">
        <v>1500</v>
      </c>
      <c r="B1502" s="17" t="n">
        <v>239795</v>
      </c>
      <c r="C1502" s="17" t="n">
        <v>145721.5</v>
      </c>
      <c r="D1502" s="17" t="n">
        <v>95098</v>
      </c>
      <c r="E1502" s="17" t="n">
        <v>84269</v>
      </c>
      <c r="F1502" s="17" t="n">
        <v>96736.5</v>
      </c>
      <c r="G1502" s="17" t="n">
        <v>96910.5</v>
      </c>
      <c r="H1502" s="17" t="n">
        <v>76589</v>
      </c>
      <c r="I1502" s="17" t="n">
        <v>79140</v>
      </c>
      <c r="J1502" s="17" t="n">
        <v>92804.5</v>
      </c>
      <c r="K1502" s="17" t="n">
        <v>98840</v>
      </c>
      <c r="L1502" s="17" t="n">
        <v>123160.5</v>
      </c>
      <c r="M1502" s="18" t="n">
        <v>165614</v>
      </c>
      <c r="N1502" s="17" t="n">
        <f aca="false">SUM(B1502:M1502)</f>
        <v>1394678.5</v>
      </c>
    </row>
    <row r="1503" customFormat="false" ht="13.95" hidden="false" customHeight="true" outlineLevel="0" collapsed="false">
      <c r="A1503" s="16" t="s">
        <v>1501</v>
      </c>
      <c r="B1503" s="17" t="n">
        <v>248287</v>
      </c>
      <c r="C1503" s="17" t="n">
        <v>140564.5</v>
      </c>
      <c r="D1503" s="17" t="n">
        <v>99914</v>
      </c>
      <c r="E1503" s="17" t="n">
        <v>86835</v>
      </c>
      <c r="F1503" s="17" t="n">
        <v>92732</v>
      </c>
      <c r="G1503" s="17" t="n">
        <v>95822.5</v>
      </c>
      <c r="H1503" s="17" t="n">
        <v>74556</v>
      </c>
      <c r="I1503" s="17" t="n">
        <v>75823</v>
      </c>
      <c r="J1503" s="17" t="n">
        <v>98268.5</v>
      </c>
      <c r="K1503" s="17" t="n">
        <v>112045.5</v>
      </c>
      <c r="L1503" s="17" t="n">
        <v>127952.5</v>
      </c>
      <c r="M1503" s="18" t="n">
        <v>182659</v>
      </c>
      <c r="N1503" s="17" t="n">
        <f aca="false">SUM(B1503:M1503)</f>
        <v>1435459.5</v>
      </c>
    </row>
    <row r="1504" customFormat="false" ht="13.95" hidden="false" customHeight="true" outlineLevel="0" collapsed="false">
      <c r="A1504" s="16" t="s">
        <v>1502</v>
      </c>
      <c r="B1504" s="17" t="n">
        <v>232367</v>
      </c>
      <c r="C1504" s="17" t="n">
        <v>145660</v>
      </c>
      <c r="D1504" s="17" t="n">
        <v>103725.5</v>
      </c>
      <c r="E1504" s="17" t="n">
        <v>87510.5</v>
      </c>
      <c r="F1504" s="17" t="n">
        <v>88105.5</v>
      </c>
      <c r="G1504" s="17" t="n">
        <v>92254</v>
      </c>
      <c r="H1504" s="17" t="n">
        <v>75872</v>
      </c>
      <c r="I1504" s="17" t="n">
        <v>77237.5</v>
      </c>
      <c r="J1504" s="17" t="n">
        <v>103028</v>
      </c>
      <c r="K1504" s="17" t="n">
        <v>114393.2</v>
      </c>
      <c r="L1504" s="17" t="n">
        <v>129945</v>
      </c>
      <c r="M1504" s="18" t="n">
        <v>189998</v>
      </c>
      <c r="N1504" s="17" t="n">
        <f aca="false">SUM(B1504:M1504)</f>
        <v>1440096.2</v>
      </c>
    </row>
    <row r="1505" customFormat="false" ht="13.95" hidden="false" customHeight="true" outlineLevel="0" collapsed="false">
      <c r="A1505" s="16" t="s">
        <v>1503</v>
      </c>
      <c r="B1505" s="17" t="n">
        <v>234169.5</v>
      </c>
      <c r="C1505" s="17" t="n">
        <v>126665</v>
      </c>
      <c r="D1505" s="17" t="n">
        <v>89160.5</v>
      </c>
      <c r="E1505" s="17" t="n">
        <v>81544</v>
      </c>
      <c r="F1505" s="17" t="n">
        <v>95305</v>
      </c>
      <c r="G1505" s="17" t="n">
        <v>94744</v>
      </c>
      <c r="H1505" s="17" t="n">
        <v>70107.5</v>
      </c>
      <c r="I1505" s="17" t="n">
        <v>79275</v>
      </c>
      <c r="J1505" s="17" t="n">
        <v>94890</v>
      </c>
      <c r="K1505" s="17" t="n">
        <v>102516.5</v>
      </c>
      <c r="L1505" s="17" t="n">
        <v>126795</v>
      </c>
      <c r="M1505" s="18" t="n">
        <v>164905.5</v>
      </c>
      <c r="N1505" s="17" t="n">
        <f aca="false">SUM(B1505:M1505)</f>
        <v>1360077.5</v>
      </c>
    </row>
    <row r="1506" customFormat="false" ht="13.95" hidden="false" customHeight="true" outlineLevel="0" collapsed="false">
      <c r="A1506" s="16" t="s">
        <v>1504</v>
      </c>
      <c r="B1506" s="17" t="n">
        <v>249269.5</v>
      </c>
      <c r="C1506" s="17" t="n">
        <v>130656.5</v>
      </c>
      <c r="D1506" s="17" t="n">
        <v>98994.5</v>
      </c>
      <c r="E1506" s="17" t="n">
        <v>92153.5</v>
      </c>
      <c r="F1506" s="17" t="n">
        <v>106146</v>
      </c>
      <c r="G1506" s="17" t="n">
        <v>106485.5</v>
      </c>
      <c r="H1506" s="17" t="n">
        <v>87778.5</v>
      </c>
      <c r="I1506" s="17" t="n">
        <v>91993</v>
      </c>
      <c r="J1506" s="17" t="n">
        <v>108076.5</v>
      </c>
      <c r="K1506" s="17" t="n">
        <v>118450</v>
      </c>
      <c r="L1506" s="17" t="n">
        <v>136737.5</v>
      </c>
      <c r="M1506" s="18" t="n">
        <v>185631.41</v>
      </c>
      <c r="N1506" s="17" t="n">
        <f aca="false">SUM(B1506:M1506)</f>
        <v>1512372.41</v>
      </c>
    </row>
    <row r="1507" customFormat="false" ht="13.95" hidden="false" customHeight="true" outlineLevel="0" collapsed="false">
      <c r="A1507" s="16" t="s">
        <v>1505</v>
      </c>
      <c r="B1507" s="17" t="n">
        <v>31252.96</v>
      </c>
      <c r="C1507" s="17" t="n">
        <v>0</v>
      </c>
      <c r="D1507" s="17" t="n">
        <v>0</v>
      </c>
      <c r="E1507" s="17" t="n">
        <v>10666.98</v>
      </c>
      <c r="F1507" s="17" t="n">
        <v>13854.14</v>
      </c>
      <c r="G1507" s="17" t="n">
        <v>13383.38</v>
      </c>
      <c r="H1507" s="17" t="n">
        <v>10882.25</v>
      </c>
      <c r="I1507" s="17" t="n">
        <v>11118.1</v>
      </c>
      <c r="J1507" s="17" t="n">
        <v>15540.31</v>
      </c>
      <c r="K1507" s="17" t="n">
        <v>12965.28</v>
      </c>
      <c r="L1507" s="17" t="n">
        <v>21298.63</v>
      </c>
      <c r="M1507" s="18" t="n">
        <v>28831.02</v>
      </c>
      <c r="N1507" s="17" t="n">
        <f aca="false">SUM(B1507:M1507)</f>
        <v>169793.05</v>
      </c>
    </row>
    <row r="1508" customFormat="false" ht="13.95" hidden="false" customHeight="true" outlineLevel="0" collapsed="false">
      <c r="A1508" s="16" t="s">
        <v>1506</v>
      </c>
      <c r="B1508" s="17" t="n">
        <v>37576.44</v>
      </c>
      <c r="C1508" s="17" t="n">
        <v>21388.95</v>
      </c>
      <c r="D1508" s="17" t="n">
        <v>13666.95</v>
      </c>
      <c r="E1508" s="17" t="n">
        <v>13335.3</v>
      </c>
      <c r="F1508" s="17" t="n">
        <v>13412.52</v>
      </c>
      <c r="G1508" s="17" t="n">
        <v>11674.08</v>
      </c>
      <c r="H1508" s="17" t="n">
        <v>8198.19</v>
      </c>
      <c r="I1508" s="17" t="n">
        <v>11736.45</v>
      </c>
      <c r="J1508" s="17" t="n">
        <v>14171.85</v>
      </c>
      <c r="K1508" s="17" t="n">
        <v>18228.87</v>
      </c>
      <c r="L1508" s="17" t="n">
        <v>21107.79</v>
      </c>
      <c r="M1508" s="18" t="n">
        <v>23301.63</v>
      </c>
      <c r="N1508" s="17" t="n">
        <f aca="false">SUM(B1508:M1508)</f>
        <v>207799.02</v>
      </c>
    </row>
    <row r="1509" customFormat="false" ht="13.95" hidden="false" customHeight="true" outlineLevel="0" collapsed="false">
      <c r="A1509" s="16" t="s">
        <v>1507</v>
      </c>
      <c r="B1509" s="17" t="n">
        <v>228301</v>
      </c>
      <c r="C1509" s="17" t="n">
        <v>146700</v>
      </c>
      <c r="D1509" s="17" t="n">
        <v>97750</v>
      </c>
      <c r="E1509" s="17" t="n">
        <v>80158</v>
      </c>
      <c r="F1509" s="17" t="n">
        <v>92321</v>
      </c>
      <c r="G1509" s="17" t="n">
        <v>91644</v>
      </c>
      <c r="H1509" s="17" t="n">
        <v>73599</v>
      </c>
      <c r="I1509" s="17" t="n">
        <v>75770</v>
      </c>
      <c r="J1509" s="17" t="n">
        <v>93247</v>
      </c>
      <c r="K1509" s="17" t="n">
        <v>105486</v>
      </c>
      <c r="L1509" s="17" t="n">
        <v>132153</v>
      </c>
      <c r="M1509" s="18" t="n">
        <v>176750</v>
      </c>
      <c r="N1509" s="17" t="n">
        <f aca="false">SUM(B1509:M1509)</f>
        <v>1393879</v>
      </c>
    </row>
    <row r="1510" customFormat="false" ht="13.95" hidden="false" customHeight="true" outlineLevel="0" collapsed="false">
      <c r="A1510" s="16" t="s">
        <v>1508</v>
      </c>
      <c r="B1510" s="17" t="n">
        <v>215595</v>
      </c>
      <c r="C1510" s="17" t="n">
        <v>140671</v>
      </c>
      <c r="D1510" s="17" t="n">
        <v>92704</v>
      </c>
      <c r="E1510" s="17" t="n">
        <v>77625</v>
      </c>
      <c r="F1510" s="17" t="n">
        <v>88211</v>
      </c>
      <c r="G1510" s="17" t="n">
        <v>87238</v>
      </c>
      <c r="H1510" s="17" t="n">
        <v>69333</v>
      </c>
      <c r="I1510" s="17" t="n">
        <v>55837</v>
      </c>
      <c r="J1510" s="17" t="n">
        <v>88321</v>
      </c>
      <c r="K1510" s="17" t="n">
        <v>103742</v>
      </c>
      <c r="L1510" s="17" t="n">
        <v>126640</v>
      </c>
      <c r="M1510" s="18" t="n">
        <v>169757</v>
      </c>
      <c r="N1510" s="17" t="n">
        <f aca="false">SUM(B1510:M1510)</f>
        <v>1315674</v>
      </c>
    </row>
    <row r="1511" customFormat="false" ht="13.95" hidden="false" customHeight="true" outlineLevel="0" collapsed="false">
      <c r="A1511" s="16" t="s">
        <v>1509</v>
      </c>
      <c r="B1511" s="17" t="n">
        <v>192365</v>
      </c>
      <c r="C1511" s="17" t="n">
        <v>144804</v>
      </c>
      <c r="D1511" s="17" t="n">
        <v>97295</v>
      </c>
      <c r="E1511" s="17" t="n">
        <v>80925</v>
      </c>
      <c r="F1511" s="17" t="n">
        <v>91136</v>
      </c>
      <c r="G1511" s="17" t="n">
        <v>79427</v>
      </c>
      <c r="H1511" s="17" t="n">
        <v>71615</v>
      </c>
      <c r="I1511" s="17" t="n">
        <v>72655</v>
      </c>
      <c r="J1511" s="17" t="n">
        <v>90362</v>
      </c>
      <c r="K1511" s="17" t="n">
        <v>107300</v>
      </c>
      <c r="L1511" s="17" t="n">
        <v>121296</v>
      </c>
      <c r="M1511" s="18" t="n">
        <v>172296</v>
      </c>
      <c r="N1511" s="17" t="n">
        <f aca="false">SUM(B1511:M1511)</f>
        <v>1321476</v>
      </c>
    </row>
    <row r="1512" customFormat="false" ht="13.95" hidden="false" customHeight="true" outlineLevel="0" collapsed="false">
      <c r="A1512" s="16" t="s">
        <v>1510</v>
      </c>
      <c r="B1512" s="17" t="n">
        <v>215594</v>
      </c>
      <c r="C1512" s="17" t="n">
        <v>141579</v>
      </c>
      <c r="D1512" s="17" t="n">
        <v>93040</v>
      </c>
      <c r="E1512" s="17" t="n">
        <v>75949</v>
      </c>
      <c r="F1512" s="17" t="n">
        <v>84494</v>
      </c>
      <c r="G1512" s="17" t="n">
        <v>81422</v>
      </c>
      <c r="H1512" s="17" t="n">
        <v>57245</v>
      </c>
      <c r="I1512" s="17" t="n">
        <v>65264</v>
      </c>
      <c r="J1512" s="17" t="n">
        <v>85515</v>
      </c>
      <c r="K1512" s="17" t="n">
        <v>100953</v>
      </c>
      <c r="L1512" s="17" t="n">
        <v>122131</v>
      </c>
      <c r="M1512" s="18" t="n">
        <v>169498</v>
      </c>
      <c r="N1512" s="17" t="n">
        <f aca="false">SUM(B1512:M1512)</f>
        <v>1292684</v>
      </c>
    </row>
    <row r="1513" customFormat="false" ht="13.95" hidden="false" customHeight="true" outlineLevel="0" collapsed="false">
      <c r="A1513" s="16" t="s">
        <v>1511</v>
      </c>
      <c r="B1513" s="17" t="n">
        <v>228289</v>
      </c>
      <c r="C1513" s="17" t="n">
        <v>139522</v>
      </c>
      <c r="D1513" s="17" t="n">
        <v>95822</v>
      </c>
      <c r="E1513" s="17" t="n">
        <v>78768</v>
      </c>
      <c r="F1513" s="17" t="n">
        <v>85386</v>
      </c>
      <c r="G1513" s="17" t="n">
        <v>84026</v>
      </c>
      <c r="H1513" s="17" t="n">
        <v>66628</v>
      </c>
      <c r="I1513" s="17" t="n">
        <v>70237</v>
      </c>
      <c r="J1513" s="17" t="n">
        <v>90470</v>
      </c>
      <c r="K1513" s="17" t="n">
        <v>102138</v>
      </c>
      <c r="L1513" s="17" t="n">
        <v>128724</v>
      </c>
      <c r="M1513" s="18" t="n">
        <v>161424</v>
      </c>
      <c r="N1513" s="17" t="n">
        <f aca="false">SUM(B1513:M1513)</f>
        <v>1331434</v>
      </c>
    </row>
    <row r="1514" customFormat="false" ht="13.95" hidden="false" customHeight="true" outlineLevel="0" collapsed="false">
      <c r="A1514" s="16" t="s">
        <v>1512</v>
      </c>
      <c r="B1514" s="17" t="n">
        <v>59765.31</v>
      </c>
      <c r="C1514" s="17" t="n">
        <v>39400.02</v>
      </c>
      <c r="D1514" s="17" t="n">
        <v>12775.95</v>
      </c>
      <c r="E1514" s="17" t="n">
        <v>20409.84</v>
      </c>
      <c r="F1514" s="17" t="n">
        <v>23514.48</v>
      </c>
      <c r="G1514" s="17" t="n">
        <v>21525.57</v>
      </c>
      <c r="H1514" s="17" t="n">
        <v>16483.5</v>
      </c>
      <c r="I1514" s="17" t="n">
        <v>18274.41</v>
      </c>
      <c r="J1514" s="17" t="n">
        <v>22648.23</v>
      </c>
      <c r="K1514" s="17" t="n">
        <v>24156</v>
      </c>
      <c r="L1514" s="17" t="n">
        <v>31382.01</v>
      </c>
      <c r="M1514" s="18" t="n">
        <v>26691.39</v>
      </c>
      <c r="N1514" s="17" t="n">
        <f aca="false">SUM(B1514:M1514)</f>
        <v>317026.71</v>
      </c>
    </row>
    <row r="1515" customFormat="false" ht="13.95" hidden="false" customHeight="true" outlineLevel="0" collapsed="false">
      <c r="A1515" s="16" t="s">
        <v>1513</v>
      </c>
      <c r="B1515" s="17" t="n">
        <v>16327.4</v>
      </c>
      <c r="C1515" s="17" t="n">
        <v>9514.68</v>
      </c>
      <c r="D1515" s="17" t="n">
        <v>4702.32</v>
      </c>
      <c r="E1515" s="17" t="n">
        <v>4371.68</v>
      </c>
      <c r="F1515" s="17" t="n">
        <v>4934.12</v>
      </c>
      <c r="G1515" s="17" t="n">
        <v>5046.76</v>
      </c>
      <c r="H1515" s="17" t="n">
        <v>4104.24</v>
      </c>
      <c r="I1515" s="17" t="n">
        <v>3535.12</v>
      </c>
      <c r="J1515" s="17" t="n">
        <v>5221.32</v>
      </c>
      <c r="K1515" s="17" t="n">
        <v>5644.4</v>
      </c>
      <c r="L1515" s="17" t="n">
        <v>12152.95</v>
      </c>
      <c r="M1515" s="18" t="n">
        <v>17207.56</v>
      </c>
      <c r="N1515" s="17" t="n">
        <f aca="false">SUM(B1515:M1515)</f>
        <v>92762.55</v>
      </c>
    </row>
    <row r="1516" customFormat="false" ht="13.95" hidden="false" customHeight="true" outlineLevel="0" collapsed="false">
      <c r="A1516" s="16" t="s">
        <v>1514</v>
      </c>
      <c r="B1516" s="17" t="n">
        <v>47810.67</v>
      </c>
      <c r="C1516" s="17" t="n">
        <v>33874.48</v>
      </c>
      <c r="D1516" s="17" t="n">
        <v>22270.1</v>
      </c>
      <c r="E1516" s="17" t="n">
        <v>18505.16</v>
      </c>
      <c r="F1516" s="17" t="n">
        <v>20090.91</v>
      </c>
      <c r="G1516" s="17" t="n">
        <v>20820.25</v>
      </c>
      <c r="H1516" s="17" t="n">
        <v>16068.81</v>
      </c>
      <c r="I1516" s="17" t="n">
        <v>16483.66</v>
      </c>
      <c r="J1516" s="17" t="n">
        <v>19360.13</v>
      </c>
      <c r="K1516" s="17" t="n">
        <v>21169.34</v>
      </c>
      <c r="L1516" s="17" t="n">
        <v>21872.67</v>
      </c>
      <c r="M1516" s="18" t="n">
        <v>39987.13</v>
      </c>
      <c r="N1516" s="17" t="n">
        <f aca="false">SUM(B1516:M1516)</f>
        <v>298313.31</v>
      </c>
    </row>
    <row r="1517" customFormat="false" ht="13.95" hidden="false" customHeight="true" outlineLevel="0" collapsed="false">
      <c r="A1517" s="16" t="s">
        <v>1515</v>
      </c>
      <c r="B1517" s="17" t="n">
        <v>3705.18</v>
      </c>
      <c r="C1517" s="17" t="n">
        <v>1839.76</v>
      </c>
      <c r="D1517" s="17" t="n">
        <v>1052.89</v>
      </c>
      <c r="E1517" s="17" t="n">
        <v>1188.39</v>
      </c>
      <c r="F1517" s="17" t="n">
        <v>1264.7</v>
      </c>
      <c r="G1517" s="17" t="n">
        <v>877.77</v>
      </c>
      <c r="H1517" s="17" t="n">
        <v>614.76</v>
      </c>
      <c r="I1517" s="17" t="n">
        <v>831.07</v>
      </c>
      <c r="J1517" s="17" t="n">
        <v>1124.29</v>
      </c>
      <c r="K1517" s="17" t="n">
        <v>1200.65</v>
      </c>
      <c r="L1517" s="17" t="n">
        <v>2050.23</v>
      </c>
      <c r="M1517" s="18" t="n">
        <v>2059.25</v>
      </c>
      <c r="N1517" s="17" t="n">
        <f aca="false">SUM(B1517:M1517)</f>
        <v>17808.94</v>
      </c>
    </row>
    <row r="1518" customFormat="false" ht="13.95" hidden="false" customHeight="true" outlineLevel="0" collapsed="false">
      <c r="A1518" s="16" t="s">
        <v>1516</v>
      </c>
      <c r="B1518" s="17" t="n">
        <v>297012.5</v>
      </c>
      <c r="C1518" s="17" t="n">
        <v>160937.5</v>
      </c>
      <c r="D1518" s="17" t="n">
        <v>102855</v>
      </c>
      <c r="E1518" s="17" t="n">
        <v>101068.5</v>
      </c>
      <c r="F1518" s="17" t="n">
        <v>106249.5</v>
      </c>
      <c r="G1518" s="17" t="n">
        <v>99317</v>
      </c>
      <c r="H1518" s="17" t="n">
        <v>68152</v>
      </c>
      <c r="I1518" s="17" t="n">
        <v>89499.5</v>
      </c>
      <c r="J1518" s="17" t="n">
        <v>111777.5</v>
      </c>
      <c r="K1518" s="17" t="n">
        <v>94669.5</v>
      </c>
      <c r="L1518" s="17" t="n">
        <v>162373</v>
      </c>
      <c r="M1518" s="18" t="n">
        <v>204635.5</v>
      </c>
      <c r="N1518" s="17" t="n">
        <f aca="false">SUM(B1518:M1518)</f>
        <v>1598547</v>
      </c>
    </row>
    <row r="1519" customFormat="false" ht="13.95" hidden="false" customHeight="true" outlineLevel="0" collapsed="false">
      <c r="A1519" s="16" t="s">
        <v>1517</v>
      </c>
      <c r="B1519" s="17" t="n">
        <v>283283</v>
      </c>
      <c r="C1519" s="17" t="n">
        <v>158694</v>
      </c>
      <c r="D1519" s="17" t="n">
        <v>98837</v>
      </c>
      <c r="E1519" s="17" t="n">
        <v>100566</v>
      </c>
      <c r="F1519" s="17" t="n">
        <v>105440</v>
      </c>
      <c r="G1519" s="17" t="n">
        <v>95986</v>
      </c>
      <c r="H1519" s="17" t="n">
        <v>74920</v>
      </c>
      <c r="I1519" s="17" t="n">
        <v>89159</v>
      </c>
      <c r="J1519" s="17" t="n">
        <v>110489</v>
      </c>
      <c r="K1519" s="17" t="n">
        <v>90681</v>
      </c>
      <c r="L1519" s="17" t="n">
        <v>156816</v>
      </c>
      <c r="M1519" s="18" t="n">
        <v>197584</v>
      </c>
      <c r="N1519" s="17" t="n">
        <f aca="false">SUM(B1519:M1519)</f>
        <v>1562455</v>
      </c>
    </row>
    <row r="1520" customFormat="false" ht="13.95" hidden="false" customHeight="true" outlineLevel="0" collapsed="false">
      <c r="A1520" s="16" t="s">
        <v>1518</v>
      </c>
      <c r="B1520" s="17" t="n">
        <v>292451</v>
      </c>
      <c r="C1520" s="17" t="n">
        <v>162300.5</v>
      </c>
      <c r="D1520" s="17" t="n">
        <v>101181.5</v>
      </c>
      <c r="E1520" s="17" t="n">
        <v>100409.5</v>
      </c>
      <c r="F1520" s="17" t="n">
        <v>112013</v>
      </c>
      <c r="G1520" s="17" t="n">
        <v>101548</v>
      </c>
      <c r="H1520" s="17" t="n">
        <v>72543.5</v>
      </c>
      <c r="I1520" s="17" t="n">
        <v>78973</v>
      </c>
      <c r="J1520" s="17" t="n">
        <v>85327</v>
      </c>
      <c r="K1520" s="17" t="n">
        <v>100284.5</v>
      </c>
      <c r="L1520" s="17" t="n">
        <v>154755</v>
      </c>
      <c r="M1520" s="18" t="n">
        <v>199021.5</v>
      </c>
      <c r="N1520" s="17" t="n">
        <f aca="false">SUM(B1520:M1520)</f>
        <v>1560808</v>
      </c>
    </row>
    <row r="1521" customFormat="false" ht="13.95" hidden="false" customHeight="true" outlineLevel="0" collapsed="false">
      <c r="A1521" s="16" t="s">
        <v>1519</v>
      </c>
      <c r="B1521" s="17" t="n">
        <v>271324</v>
      </c>
      <c r="C1521" s="17" t="n">
        <v>164583</v>
      </c>
      <c r="D1521" s="17" t="n">
        <v>99789</v>
      </c>
      <c r="E1521" s="17" t="n">
        <v>98373</v>
      </c>
      <c r="F1521" s="17" t="n">
        <v>100099</v>
      </c>
      <c r="G1521" s="17" t="n">
        <v>92949</v>
      </c>
      <c r="H1521" s="17" t="n">
        <v>65203</v>
      </c>
      <c r="I1521" s="17" t="n">
        <v>80085</v>
      </c>
      <c r="J1521" s="17" t="n">
        <v>100372</v>
      </c>
      <c r="K1521" s="17" t="n">
        <v>88404</v>
      </c>
      <c r="L1521" s="17" t="n">
        <v>132788</v>
      </c>
      <c r="M1521" s="18" t="n">
        <v>196653</v>
      </c>
      <c r="N1521" s="17" t="n">
        <f aca="false">SUM(B1521:M1521)</f>
        <v>1490622</v>
      </c>
    </row>
    <row r="1522" customFormat="false" ht="13.95" hidden="false" customHeight="true" outlineLevel="0" collapsed="false">
      <c r="A1522" s="16" t="s">
        <v>1520</v>
      </c>
      <c r="B1522" s="17" t="n">
        <v>271324</v>
      </c>
      <c r="C1522" s="17" t="n">
        <v>164583</v>
      </c>
      <c r="D1522" s="17" t="n">
        <v>99789</v>
      </c>
      <c r="E1522" s="17" t="n">
        <v>98373</v>
      </c>
      <c r="F1522" s="17" t="n">
        <v>100099</v>
      </c>
      <c r="G1522" s="17" t="n">
        <v>92949</v>
      </c>
      <c r="H1522" s="17" t="n">
        <v>65203</v>
      </c>
      <c r="I1522" s="17" t="n">
        <v>80085</v>
      </c>
      <c r="J1522" s="17" t="n">
        <v>100372</v>
      </c>
      <c r="K1522" s="17" t="n">
        <v>88404</v>
      </c>
      <c r="L1522" s="17" t="n">
        <v>132788</v>
      </c>
      <c r="M1522" s="18" t="n">
        <v>196653</v>
      </c>
      <c r="N1522" s="17" t="n">
        <f aca="false">SUM(B1522:M1522)</f>
        <v>1490622</v>
      </c>
    </row>
    <row r="1523" customFormat="false" ht="13.95" hidden="false" customHeight="true" outlineLevel="0" collapsed="false">
      <c r="A1523" s="16" t="s">
        <v>1521</v>
      </c>
      <c r="B1523" s="17" t="n">
        <v>259199</v>
      </c>
      <c r="C1523" s="17" t="n">
        <v>144010</v>
      </c>
      <c r="D1523" s="17" t="n">
        <v>93912.5</v>
      </c>
      <c r="E1523" s="17" t="n">
        <v>84946</v>
      </c>
      <c r="F1523" s="17" t="n">
        <v>102076</v>
      </c>
      <c r="G1523" s="17" t="n">
        <v>98258</v>
      </c>
      <c r="H1523" s="17" t="n">
        <v>67301</v>
      </c>
      <c r="I1523" s="17" t="n">
        <v>84087</v>
      </c>
      <c r="J1523" s="17" t="n">
        <v>103432.5</v>
      </c>
      <c r="K1523" s="17" t="n">
        <v>97460</v>
      </c>
      <c r="L1523" s="17" t="n">
        <v>133454.5</v>
      </c>
      <c r="M1523" s="18" t="n">
        <v>183210</v>
      </c>
      <c r="N1523" s="17" t="n">
        <f aca="false">SUM(B1523:M1523)</f>
        <v>1451346.5</v>
      </c>
    </row>
    <row r="1524" customFormat="false" ht="13.95" hidden="false" customHeight="true" outlineLevel="0" collapsed="false">
      <c r="A1524" s="16" t="s">
        <v>1522</v>
      </c>
      <c r="B1524" s="17" t="n">
        <v>255429.5</v>
      </c>
      <c r="C1524" s="17" t="n">
        <v>149759</v>
      </c>
      <c r="D1524" s="17" t="n">
        <v>89891.5</v>
      </c>
      <c r="E1524" s="17" t="n">
        <v>83559</v>
      </c>
      <c r="F1524" s="17" t="n">
        <v>96375</v>
      </c>
      <c r="G1524" s="17" t="n">
        <v>94948</v>
      </c>
      <c r="H1524" s="17" t="n">
        <v>66418.5</v>
      </c>
      <c r="I1524" s="17" t="n">
        <v>75631.5</v>
      </c>
      <c r="J1524" s="17" t="n">
        <v>97494</v>
      </c>
      <c r="K1524" s="17" t="n">
        <v>98056</v>
      </c>
      <c r="L1524" s="17" t="n">
        <v>127007</v>
      </c>
      <c r="M1524" s="18" t="n">
        <v>187451</v>
      </c>
      <c r="N1524" s="17" t="n">
        <f aca="false">SUM(B1524:M1524)</f>
        <v>1422020</v>
      </c>
    </row>
    <row r="1525" customFormat="false" ht="13.95" hidden="false" customHeight="true" outlineLevel="0" collapsed="false">
      <c r="A1525" s="16" t="s">
        <v>1523</v>
      </c>
      <c r="B1525" s="17" t="n">
        <v>259848.5</v>
      </c>
      <c r="C1525" s="17" t="n">
        <v>142857.5</v>
      </c>
      <c r="D1525" s="17" t="n">
        <v>98617</v>
      </c>
      <c r="E1525" s="17" t="n">
        <v>91389</v>
      </c>
      <c r="F1525" s="17" t="n">
        <v>105078</v>
      </c>
      <c r="G1525" s="17" t="n">
        <v>99507.5</v>
      </c>
      <c r="H1525" s="17" t="n">
        <v>74312</v>
      </c>
      <c r="I1525" s="17" t="n">
        <v>88079</v>
      </c>
      <c r="J1525" s="17" t="n">
        <v>107307</v>
      </c>
      <c r="K1525" s="17" t="n">
        <v>100807</v>
      </c>
      <c r="L1525" s="17" t="n">
        <v>143440.5</v>
      </c>
      <c r="M1525" s="18" t="n">
        <v>187022.5</v>
      </c>
      <c r="N1525" s="17" t="n">
        <f aca="false">SUM(B1525:M1525)</f>
        <v>1498265.5</v>
      </c>
    </row>
    <row r="1526" customFormat="false" ht="13.95" hidden="false" customHeight="true" outlineLevel="0" collapsed="false">
      <c r="A1526" s="16" t="s">
        <v>1524</v>
      </c>
      <c r="B1526" s="17" t="n">
        <v>250084.5</v>
      </c>
      <c r="C1526" s="17" t="n">
        <v>141251.5</v>
      </c>
      <c r="D1526" s="17" t="n">
        <v>89934</v>
      </c>
      <c r="E1526" s="17" t="n">
        <v>82829.5</v>
      </c>
      <c r="F1526" s="17" t="n">
        <v>97706.5</v>
      </c>
      <c r="G1526" s="17" t="n">
        <v>92248</v>
      </c>
      <c r="H1526" s="17" t="n">
        <v>66351.5</v>
      </c>
      <c r="I1526" s="17" t="n">
        <v>77714.5</v>
      </c>
      <c r="J1526" s="17" t="n">
        <v>98601.5</v>
      </c>
      <c r="K1526" s="17" t="n">
        <v>97386</v>
      </c>
      <c r="L1526" s="17" t="n">
        <v>130376.5</v>
      </c>
      <c r="M1526" s="18" t="n">
        <v>179814.5</v>
      </c>
      <c r="N1526" s="17" t="n">
        <f aca="false">SUM(B1526:M1526)</f>
        <v>1404298.5</v>
      </c>
    </row>
    <row r="1527" customFormat="false" ht="13.95" hidden="false" customHeight="true" outlineLevel="0" collapsed="false">
      <c r="A1527" s="16" t="s">
        <v>1525</v>
      </c>
      <c r="B1527" s="17" t="n">
        <v>245089</v>
      </c>
      <c r="C1527" s="17" t="n">
        <v>49141</v>
      </c>
      <c r="D1527" s="17" t="n">
        <v>90674</v>
      </c>
      <c r="E1527" s="17" t="n">
        <v>84606.5</v>
      </c>
      <c r="F1527" s="17" t="n">
        <v>90399.5</v>
      </c>
      <c r="G1527" s="17" t="n">
        <v>89197.5</v>
      </c>
      <c r="H1527" s="17" t="n">
        <v>62260</v>
      </c>
      <c r="I1527" s="17" t="n">
        <v>72396.5</v>
      </c>
      <c r="J1527" s="17" t="n">
        <v>95962.5</v>
      </c>
      <c r="K1527" s="17" t="n">
        <v>98632</v>
      </c>
      <c r="L1527" s="17" t="n">
        <v>126562</v>
      </c>
      <c r="M1527" s="18" t="n">
        <v>182212</v>
      </c>
      <c r="N1527" s="17" t="n">
        <f aca="false">SUM(B1527:M1527)</f>
        <v>1287132.5</v>
      </c>
    </row>
    <row r="1528" customFormat="false" ht="13.95" hidden="false" customHeight="true" outlineLevel="0" collapsed="false">
      <c r="A1528" s="16" t="s">
        <v>1526</v>
      </c>
      <c r="B1528" s="17" t="n">
        <v>29419.83</v>
      </c>
      <c r="C1528" s="17" t="n">
        <v>31266.18</v>
      </c>
      <c r="D1528" s="17" t="n">
        <v>19216.89</v>
      </c>
      <c r="E1528" s="17" t="n">
        <v>18698.13</v>
      </c>
      <c r="F1528" s="17" t="n">
        <v>20217.78</v>
      </c>
      <c r="G1528" s="17" t="n">
        <v>18982.26</v>
      </c>
      <c r="H1528" s="17" t="n">
        <v>14024.34</v>
      </c>
      <c r="I1528" s="17" t="n">
        <v>15174.72</v>
      </c>
      <c r="J1528" s="17" t="n">
        <v>19908.9</v>
      </c>
      <c r="K1528" s="17" t="n">
        <v>17780.4</v>
      </c>
      <c r="L1528" s="17" t="n">
        <v>22566.06</v>
      </c>
      <c r="M1528" s="18" t="n">
        <v>38051.64</v>
      </c>
      <c r="N1528" s="17" t="n">
        <f aca="false">SUM(B1528:M1528)</f>
        <v>265307.13</v>
      </c>
    </row>
    <row r="1529" customFormat="false" ht="13.95" hidden="false" customHeight="true" outlineLevel="0" collapsed="false">
      <c r="A1529" s="16" t="s">
        <v>1527</v>
      </c>
      <c r="B1529" s="17" t="n">
        <v>48113.01</v>
      </c>
      <c r="C1529" s="17" t="n">
        <v>31092.93</v>
      </c>
      <c r="D1529" s="17" t="n">
        <v>18907.02</v>
      </c>
      <c r="E1529" s="17" t="n">
        <v>18439.74</v>
      </c>
      <c r="F1529" s="17" t="n">
        <v>20742.48</v>
      </c>
      <c r="G1529" s="17" t="n">
        <v>19156.5</v>
      </c>
      <c r="H1529" s="17" t="n">
        <v>13785.75</v>
      </c>
      <c r="I1529" s="17" t="n">
        <v>14963.85</v>
      </c>
      <c r="J1529" s="17" t="n">
        <v>19357.47</v>
      </c>
      <c r="K1529" s="17" t="n">
        <v>20931.57</v>
      </c>
      <c r="L1529" s="17" t="n">
        <v>29390.13</v>
      </c>
      <c r="M1529" s="18" t="n">
        <v>39584.16</v>
      </c>
      <c r="N1529" s="17" t="n">
        <f aca="false">SUM(B1529:M1529)</f>
        <v>294464.61</v>
      </c>
    </row>
    <row r="1530" customFormat="false" ht="13.95" hidden="false" customHeight="true" outlineLevel="0" collapsed="false">
      <c r="A1530" s="16" t="s">
        <v>1528</v>
      </c>
      <c r="B1530" s="17" t="n">
        <v>31960.17</v>
      </c>
      <c r="C1530" s="17" t="n">
        <v>17991.27</v>
      </c>
      <c r="D1530" s="17" t="n">
        <v>10938.51</v>
      </c>
      <c r="E1530" s="17" t="n">
        <v>10205.91</v>
      </c>
      <c r="F1530" s="17" t="n">
        <v>11422.62</v>
      </c>
      <c r="G1530" s="17" t="n">
        <v>10378.17</v>
      </c>
      <c r="H1530" s="17" t="n">
        <v>6966.63</v>
      </c>
      <c r="I1530" s="17" t="n">
        <v>7638.84</v>
      </c>
      <c r="J1530" s="17" t="n">
        <v>9823.77</v>
      </c>
      <c r="K1530" s="17" t="n">
        <v>7962.57</v>
      </c>
      <c r="L1530" s="17" t="n">
        <v>2299.77</v>
      </c>
      <c r="M1530" s="18" t="n">
        <v>12584.88</v>
      </c>
      <c r="N1530" s="17" t="n">
        <f aca="false">SUM(B1530:M1530)</f>
        <v>140173.11</v>
      </c>
    </row>
    <row r="1531" customFormat="false" ht="13.95" hidden="false" customHeight="true" outlineLevel="0" collapsed="false">
      <c r="A1531" s="16" t="s">
        <v>1529</v>
      </c>
      <c r="B1531" s="17" t="n">
        <v>15337.2</v>
      </c>
      <c r="C1531" s="17" t="n">
        <v>6345</v>
      </c>
      <c r="D1531" s="17" t="n">
        <v>3892.2</v>
      </c>
      <c r="E1531" s="17" t="n">
        <v>3865.6</v>
      </c>
      <c r="F1531" s="17" t="n">
        <v>3980</v>
      </c>
      <c r="G1531" s="17" t="n">
        <v>3177.2</v>
      </c>
      <c r="H1531" s="17" t="n">
        <v>2054.6</v>
      </c>
      <c r="I1531" s="17" t="n">
        <v>2725.2</v>
      </c>
      <c r="J1531" s="17" t="n">
        <v>4296.6</v>
      </c>
      <c r="K1531" s="17" t="n">
        <v>3201.6</v>
      </c>
      <c r="L1531" s="17" t="n">
        <v>5528.4</v>
      </c>
      <c r="M1531" s="18" t="n">
        <v>6645.4</v>
      </c>
      <c r="N1531" s="17" t="n">
        <f aca="false">SUM(B1531:M1531)</f>
        <v>61049</v>
      </c>
    </row>
    <row r="1532" customFormat="false" ht="13.95" hidden="false" customHeight="true" outlineLevel="0" collapsed="false">
      <c r="A1532" s="16" t="s">
        <v>1530</v>
      </c>
      <c r="B1532" s="17" t="n">
        <v>186371</v>
      </c>
      <c r="C1532" s="17" t="n">
        <v>112348</v>
      </c>
      <c r="D1532" s="17" t="n">
        <v>68944</v>
      </c>
      <c r="E1532" s="17" t="n">
        <v>60406</v>
      </c>
      <c r="F1532" s="17" t="n">
        <v>70571.5</v>
      </c>
      <c r="G1532" s="17" t="n">
        <v>63952.5</v>
      </c>
      <c r="H1532" s="17" t="n">
        <v>45547.5</v>
      </c>
      <c r="I1532" s="17" t="n">
        <v>52340</v>
      </c>
      <c r="J1532" s="17" t="n">
        <v>70862</v>
      </c>
      <c r="K1532" s="17" t="n">
        <v>70162.5</v>
      </c>
      <c r="L1532" s="17" t="n">
        <v>92825.5</v>
      </c>
      <c r="M1532" s="18" t="n">
        <v>130451</v>
      </c>
      <c r="N1532" s="17" t="n">
        <f aca="false">SUM(B1532:M1532)</f>
        <v>1024781.5</v>
      </c>
    </row>
    <row r="1533" customFormat="false" ht="13.95" hidden="false" customHeight="true" outlineLevel="0" collapsed="false">
      <c r="A1533" s="16" t="s">
        <v>1531</v>
      </c>
      <c r="B1533" s="17" t="n">
        <v>188792.41</v>
      </c>
      <c r="C1533" s="17" t="n">
        <v>108187</v>
      </c>
      <c r="D1533" s="17" t="n">
        <v>67046.4</v>
      </c>
      <c r="E1533" s="17" t="n">
        <v>58968.4</v>
      </c>
      <c r="F1533" s="17" t="n">
        <v>69652.4</v>
      </c>
      <c r="G1533" s="17" t="n">
        <v>61186.6</v>
      </c>
      <c r="H1533" s="17" t="n">
        <v>43427.2</v>
      </c>
      <c r="I1533" s="17" t="n">
        <v>49183.6</v>
      </c>
      <c r="J1533" s="17" t="n">
        <v>65611</v>
      </c>
      <c r="K1533" s="17" t="n">
        <v>71425</v>
      </c>
      <c r="L1533" s="17" t="n">
        <v>96200.6</v>
      </c>
      <c r="M1533" s="18" t="n">
        <v>124221.6</v>
      </c>
      <c r="N1533" s="17" t="n">
        <f aca="false">SUM(B1533:M1533)</f>
        <v>1003902.21</v>
      </c>
    </row>
    <row r="1534" customFormat="false" ht="13.95" hidden="false" customHeight="true" outlineLevel="0" collapsed="false">
      <c r="A1534" s="16" t="s">
        <v>1532</v>
      </c>
      <c r="B1534" s="17" t="n">
        <v>186405</v>
      </c>
      <c r="C1534" s="17" t="n">
        <v>106468</v>
      </c>
      <c r="D1534" s="17" t="n">
        <v>69008</v>
      </c>
      <c r="E1534" s="17" t="n">
        <v>56119</v>
      </c>
      <c r="F1534" s="17" t="n">
        <v>67925</v>
      </c>
      <c r="G1534" s="17" t="n">
        <v>61221</v>
      </c>
      <c r="H1534" s="17" t="n">
        <v>43774</v>
      </c>
      <c r="I1534" s="17" t="n">
        <v>49303</v>
      </c>
      <c r="J1534" s="17" t="n">
        <v>66432</v>
      </c>
      <c r="K1534" s="17" t="n">
        <v>70295</v>
      </c>
      <c r="L1534" s="17" t="n">
        <v>92933</v>
      </c>
      <c r="M1534" s="18" t="n">
        <v>126992</v>
      </c>
      <c r="N1534" s="17" t="n">
        <f aca="false">SUM(B1534:M1534)</f>
        <v>996875</v>
      </c>
    </row>
    <row r="1535" customFormat="false" ht="13.95" hidden="false" customHeight="true" outlineLevel="0" collapsed="false">
      <c r="A1535" s="16" t="s">
        <v>1533</v>
      </c>
      <c r="B1535" s="17" t="n">
        <v>182169</v>
      </c>
      <c r="C1535" s="17" t="n">
        <v>108935</v>
      </c>
      <c r="D1535" s="17" t="n">
        <v>67892.5</v>
      </c>
      <c r="E1535" s="17" t="n">
        <v>58378</v>
      </c>
      <c r="F1535" s="17" t="n">
        <v>67917.5</v>
      </c>
      <c r="G1535" s="17" t="n">
        <v>58659</v>
      </c>
      <c r="H1535" s="17" t="n">
        <v>43772.5</v>
      </c>
      <c r="I1535" s="17" t="n">
        <v>47949.5</v>
      </c>
      <c r="J1535" s="17" t="n">
        <v>64463</v>
      </c>
      <c r="K1535" s="17" t="n">
        <v>68687.5</v>
      </c>
      <c r="L1535" s="17" t="n">
        <v>98729</v>
      </c>
      <c r="M1535" s="18" t="n">
        <v>126349.5</v>
      </c>
      <c r="N1535" s="17" t="n">
        <f aca="false">SUM(B1535:M1535)</f>
        <v>993902</v>
      </c>
    </row>
    <row r="1536" customFormat="false" ht="13.95" hidden="false" customHeight="true" outlineLevel="0" collapsed="false">
      <c r="A1536" s="16" t="s">
        <v>1534</v>
      </c>
      <c r="B1536" s="17" t="n">
        <v>187713.5</v>
      </c>
      <c r="C1536" s="17" t="n">
        <v>109394.5</v>
      </c>
      <c r="D1536" s="17" t="n">
        <v>72712.5</v>
      </c>
      <c r="E1536" s="17" t="n">
        <v>63768.5</v>
      </c>
      <c r="F1536" s="17" t="n">
        <v>74604</v>
      </c>
      <c r="G1536" s="17" t="n">
        <v>66502.5</v>
      </c>
      <c r="H1536" s="17" t="n">
        <v>47747</v>
      </c>
      <c r="I1536" s="17" t="n">
        <v>52694.5</v>
      </c>
      <c r="J1536" s="17" t="n">
        <v>70883</v>
      </c>
      <c r="K1536" s="17" t="n">
        <v>79217</v>
      </c>
      <c r="L1536" s="17" t="n">
        <v>101987.5</v>
      </c>
      <c r="M1536" s="18" t="n">
        <v>132128</v>
      </c>
      <c r="N1536" s="17" t="n">
        <f aca="false">SUM(B1536:M1536)</f>
        <v>1059352.5</v>
      </c>
    </row>
    <row r="1537" customFormat="false" ht="13.95" hidden="false" customHeight="true" outlineLevel="0" collapsed="false">
      <c r="A1537" s="16" t="s">
        <v>1535</v>
      </c>
      <c r="B1537" s="17" t="n">
        <v>196460</v>
      </c>
      <c r="C1537" s="17" t="n">
        <v>120866</v>
      </c>
      <c r="D1537" s="17" t="n">
        <v>71243</v>
      </c>
      <c r="E1537" s="17" t="n">
        <v>64272</v>
      </c>
      <c r="F1537" s="17" t="n">
        <v>69125</v>
      </c>
      <c r="G1537" s="17" t="n">
        <v>61313</v>
      </c>
      <c r="H1537" s="17" t="n">
        <v>44264</v>
      </c>
      <c r="I1537" s="17" t="n">
        <v>51604</v>
      </c>
      <c r="J1537" s="17" t="n">
        <v>75070</v>
      </c>
      <c r="K1537" s="17" t="n">
        <v>80517</v>
      </c>
      <c r="L1537" s="17" t="n">
        <v>111199</v>
      </c>
      <c r="M1537" s="18" t="n">
        <v>137365</v>
      </c>
      <c r="N1537" s="17" t="n">
        <f aca="false">SUM(B1537:M1537)</f>
        <v>1083298</v>
      </c>
    </row>
    <row r="1538" customFormat="false" ht="13.95" hidden="false" customHeight="true" outlineLevel="0" collapsed="false">
      <c r="A1538" s="16" t="s">
        <v>1536</v>
      </c>
      <c r="B1538" s="17" t="n">
        <v>52581.87</v>
      </c>
      <c r="C1538" s="17" t="n">
        <v>27257.67</v>
      </c>
      <c r="D1538" s="17" t="n">
        <v>19092.15</v>
      </c>
      <c r="E1538" s="17" t="n">
        <v>18850.59</v>
      </c>
      <c r="F1538" s="17" t="n">
        <v>21637.44</v>
      </c>
      <c r="G1538" s="17" t="n">
        <v>17004.24</v>
      </c>
      <c r="H1538" s="17" t="n">
        <v>15049.98</v>
      </c>
      <c r="I1538" s="17" t="n">
        <v>17145.81</v>
      </c>
      <c r="J1538" s="17" t="n">
        <v>21169.17</v>
      </c>
      <c r="K1538" s="17" t="n">
        <v>18413.01</v>
      </c>
      <c r="L1538" s="17" t="n">
        <v>28954.53</v>
      </c>
      <c r="M1538" s="18" t="n">
        <v>31750.29</v>
      </c>
      <c r="N1538" s="17" t="n">
        <f aca="false">SUM(B1538:M1538)</f>
        <v>288906.75</v>
      </c>
    </row>
    <row r="1539" customFormat="false" ht="13.95" hidden="false" customHeight="true" outlineLevel="0" collapsed="false">
      <c r="A1539" s="16" t="s">
        <v>1537</v>
      </c>
      <c r="B1539" s="17" t="n">
        <v>50267.25</v>
      </c>
      <c r="C1539" s="17" t="n">
        <v>28225.89</v>
      </c>
      <c r="D1539" s="17" t="n">
        <v>19440.63</v>
      </c>
      <c r="E1539" s="17" t="n">
        <v>18565.47</v>
      </c>
      <c r="F1539" s="17" t="n">
        <v>20611.8</v>
      </c>
      <c r="G1539" s="17" t="n">
        <v>16613.19</v>
      </c>
      <c r="H1539" s="17" t="n">
        <v>14701.5</v>
      </c>
      <c r="I1539" s="17" t="n">
        <v>16510.23</v>
      </c>
      <c r="J1539" s="17" t="n">
        <v>20356.38</v>
      </c>
      <c r="K1539" s="17" t="n">
        <v>17038.89</v>
      </c>
      <c r="L1539" s="17" t="n">
        <v>26534.97</v>
      </c>
      <c r="M1539" s="18" t="n">
        <v>31489.92</v>
      </c>
      <c r="N1539" s="17" t="n">
        <f aca="false">SUM(B1539:M1539)</f>
        <v>280356.12</v>
      </c>
    </row>
    <row r="1540" customFormat="false" ht="13.95" hidden="false" customHeight="true" outlineLevel="0" collapsed="false">
      <c r="A1540" s="16" t="s">
        <v>1538</v>
      </c>
      <c r="B1540" s="17" t="n">
        <v>41856.21</v>
      </c>
      <c r="C1540" s="17" t="n">
        <v>20661.3</v>
      </c>
      <c r="D1540" s="17"/>
      <c r="E1540" s="17"/>
      <c r="F1540" s="17"/>
      <c r="G1540" s="17"/>
      <c r="H1540" s="17"/>
      <c r="I1540" s="17"/>
      <c r="J1540" s="17"/>
      <c r="K1540" s="17"/>
      <c r="L1540" s="17"/>
      <c r="M1540" s="18"/>
      <c r="N1540" s="17" t="n">
        <f aca="false">SUM(B1540:M1540)</f>
        <v>62517.51</v>
      </c>
    </row>
    <row r="1541" customFormat="false" ht="13.95" hidden="false" customHeight="true" outlineLevel="0" collapsed="false">
      <c r="A1541" s="16" t="s">
        <v>1539</v>
      </c>
      <c r="B1541" s="17" t="n">
        <v>41994.81</v>
      </c>
      <c r="C1541" s="17" t="n">
        <v>23460.03</v>
      </c>
      <c r="D1541" s="17" t="n">
        <v>15287.58</v>
      </c>
      <c r="E1541" s="17" t="n">
        <v>14173.83</v>
      </c>
      <c r="F1541" s="17" t="n">
        <v>14317.38</v>
      </c>
      <c r="G1541" s="17" t="n">
        <v>12920.49</v>
      </c>
      <c r="H1541" s="17" t="n">
        <v>10551.42</v>
      </c>
      <c r="I1541" s="17" t="n">
        <v>11487.96</v>
      </c>
      <c r="J1541" s="17" t="n">
        <v>16155.81</v>
      </c>
      <c r="K1541" s="17" t="n">
        <v>15659.82</v>
      </c>
      <c r="L1541" s="17" t="n">
        <v>23122.44</v>
      </c>
      <c r="M1541" s="18" t="n">
        <v>25859.79</v>
      </c>
      <c r="N1541" s="17" t="n">
        <f aca="false">SUM(B1541:M1541)</f>
        <v>224991.36</v>
      </c>
    </row>
    <row r="1542" customFormat="false" ht="13.95" hidden="false" customHeight="true" outlineLevel="0" collapsed="false">
      <c r="A1542" s="16" t="s">
        <v>1540</v>
      </c>
      <c r="B1542" s="17" t="n">
        <v>42474.57</v>
      </c>
      <c r="C1542" s="17" t="n">
        <v>28046.43</v>
      </c>
      <c r="D1542" s="17" t="n">
        <v>19448.04</v>
      </c>
      <c r="E1542" s="17" t="n">
        <v>17775.1</v>
      </c>
      <c r="F1542" s="17" t="n">
        <v>19523.95</v>
      </c>
      <c r="G1542" s="17" t="n">
        <v>13775.35</v>
      </c>
      <c r="H1542" s="17" t="n">
        <v>8371.25</v>
      </c>
      <c r="I1542" s="17" t="n">
        <v>8563.47</v>
      </c>
      <c r="J1542" s="17" t="n">
        <v>12366.5</v>
      </c>
      <c r="K1542" s="17" t="n">
        <v>13463.1</v>
      </c>
      <c r="L1542" s="17" t="n">
        <v>18061.76</v>
      </c>
      <c r="M1542" s="18" t="n">
        <v>20805.8</v>
      </c>
      <c r="N1542" s="17" t="n">
        <f aca="false">SUM(B1542:M1542)</f>
        <v>222675.32</v>
      </c>
    </row>
    <row r="1543" customFormat="false" ht="13.95" hidden="false" customHeight="true" outlineLevel="0" collapsed="false">
      <c r="A1543" s="16" t="s">
        <v>1541</v>
      </c>
      <c r="B1543" s="17" t="n">
        <v>127937</v>
      </c>
      <c r="C1543" s="17" t="n">
        <v>130738</v>
      </c>
      <c r="D1543" s="17" t="n">
        <v>40403</v>
      </c>
      <c r="E1543" s="17" t="n">
        <v>12296</v>
      </c>
      <c r="F1543" s="17" t="n">
        <v>83299</v>
      </c>
      <c r="G1543" s="17" t="n">
        <v>77997</v>
      </c>
      <c r="H1543" s="17" t="n">
        <v>63338</v>
      </c>
      <c r="I1543" s="17" t="n">
        <v>72332</v>
      </c>
      <c r="J1543" s="17" t="n">
        <v>91138</v>
      </c>
      <c r="K1543" s="17" t="n">
        <v>78828</v>
      </c>
      <c r="L1543" s="17" t="n">
        <v>120316</v>
      </c>
      <c r="M1543" s="18" t="n">
        <v>138853</v>
      </c>
      <c r="N1543" s="17" t="n">
        <f aca="false">SUM(B1543:M1543)</f>
        <v>1037475</v>
      </c>
    </row>
    <row r="1544" customFormat="false" ht="13.95" hidden="false" customHeight="true" outlineLevel="0" collapsed="false">
      <c r="A1544" s="16" t="s">
        <v>1542</v>
      </c>
      <c r="B1544" s="17" t="n">
        <v>210970</v>
      </c>
      <c r="C1544" s="17" t="n">
        <v>74322</v>
      </c>
      <c r="D1544" s="17" t="n">
        <v>52701</v>
      </c>
      <c r="E1544" s="17" t="n">
        <v>65715</v>
      </c>
      <c r="F1544" s="17" t="n">
        <v>79016</v>
      </c>
      <c r="G1544" s="17" t="n">
        <v>73731</v>
      </c>
      <c r="H1544" s="17" t="n">
        <v>60320</v>
      </c>
      <c r="I1544" s="17" t="n">
        <v>66099</v>
      </c>
      <c r="J1544" s="17" t="n">
        <v>86661</v>
      </c>
      <c r="K1544" s="17" t="n">
        <v>76419</v>
      </c>
      <c r="L1544" s="17" t="n">
        <v>112035</v>
      </c>
      <c r="M1544" s="18" t="n">
        <v>133838</v>
      </c>
      <c r="N1544" s="17" t="n">
        <f aca="false">SUM(B1544:M1544)</f>
        <v>1091827</v>
      </c>
    </row>
    <row r="1545" customFormat="false" ht="13.95" hidden="false" customHeight="true" outlineLevel="0" collapsed="false">
      <c r="A1545" s="16" t="s">
        <v>1543</v>
      </c>
      <c r="B1545" s="17" t="n">
        <v>210609</v>
      </c>
      <c r="C1545" s="17" t="n">
        <v>111379</v>
      </c>
      <c r="D1545" s="17" t="n">
        <v>77408</v>
      </c>
      <c r="E1545" s="17" t="n">
        <v>68711</v>
      </c>
      <c r="F1545" s="17" t="n">
        <v>72823</v>
      </c>
      <c r="G1545" s="17" t="n">
        <v>67013</v>
      </c>
      <c r="H1545" s="17" t="n">
        <v>55577</v>
      </c>
      <c r="I1545" s="17" t="n">
        <v>60960</v>
      </c>
      <c r="J1545" s="17" t="n">
        <v>81997</v>
      </c>
      <c r="K1545" s="17" t="n">
        <v>73928</v>
      </c>
      <c r="L1545" s="17" t="n">
        <v>102000</v>
      </c>
      <c r="M1545" s="18" t="n">
        <v>126533</v>
      </c>
      <c r="N1545" s="17" t="n">
        <f aca="false">SUM(B1545:M1545)</f>
        <v>1108938</v>
      </c>
    </row>
    <row r="1546" customFormat="false" ht="13.95" hidden="false" customHeight="true" outlineLevel="0" collapsed="false">
      <c r="A1546" s="16" t="s">
        <v>1544</v>
      </c>
      <c r="B1546" s="17" t="n">
        <v>209809</v>
      </c>
      <c r="C1546" s="17" t="n">
        <v>121585</v>
      </c>
      <c r="D1546" s="17" t="n">
        <v>80267</v>
      </c>
      <c r="E1546" s="17" t="n">
        <v>72961</v>
      </c>
      <c r="F1546" s="17" t="n">
        <v>74648</v>
      </c>
      <c r="G1546" s="17" t="n">
        <v>68981</v>
      </c>
      <c r="H1546" s="17" t="n">
        <v>49757</v>
      </c>
      <c r="I1546" s="17" t="n">
        <v>63460</v>
      </c>
      <c r="J1546" s="17" t="n">
        <v>84330</v>
      </c>
      <c r="K1546" s="17" t="n">
        <v>78283</v>
      </c>
      <c r="L1546" s="17" t="n">
        <v>107905</v>
      </c>
      <c r="M1546" s="18" t="n">
        <v>130545</v>
      </c>
      <c r="N1546" s="17" t="n">
        <f aca="false">SUM(B1546:M1546)</f>
        <v>1142531</v>
      </c>
    </row>
    <row r="1547" customFormat="false" ht="13.95" hidden="false" customHeight="true" outlineLevel="0" collapsed="false">
      <c r="A1547" s="16" t="s">
        <v>1545</v>
      </c>
      <c r="B1547" s="17" t="n">
        <v>202168</v>
      </c>
      <c r="C1547" s="17" t="n">
        <v>121326</v>
      </c>
      <c r="D1547" s="17" t="n">
        <v>84180</v>
      </c>
      <c r="E1547" s="17" t="n">
        <v>73785</v>
      </c>
      <c r="F1547" s="17" t="n">
        <v>77877</v>
      </c>
      <c r="G1547" s="17" t="n">
        <v>70231</v>
      </c>
      <c r="H1547" s="17" t="n">
        <v>60687</v>
      </c>
      <c r="I1547" s="17" t="n">
        <v>64684</v>
      </c>
      <c r="J1547" s="17" t="n">
        <v>84069</v>
      </c>
      <c r="K1547" s="17" t="n">
        <v>85699</v>
      </c>
      <c r="L1547" s="17" t="n">
        <v>108712</v>
      </c>
      <c r="M1547" s="18" t="n">
        <v>133081</v>
      </c>
      <c r="N1547" s="17" t="n">
        <f aca="false">SUM(B1547:M1547)</f>
        <v>1166499</v>
      </c>
    </row>
    <row r="1548" customFormat="false" ht="13.95" hidden="false" customHeight="true" outlineLevel="0" collapsed="false">
      <c r="A1548" s="16" t="s">
        <v>1546</v>
      </c>
      <c r="B1548" s="17" t="n">
        <v>218526</v>
      </c>
      <c r="C1548" s="17" t="n">
        <v>126752</v>
      </c>
      <c r="D1548" s="17" t="n">
        <v>84576</v>
      </c>
      <c r="E1548" s="17" t="n">
        <v>78444</v>
      </c>
      <c r="F1548" s="17" t="n">
        <v>82399</v>
      </c>
      <c r="G1548" s="17" t="n">
        <v>75327</v>
      </c>
      <c r="H1548" s="17" t="n">
        <v>62090</v>
      </c>
      <c r="I1548" s="17" t="n">
        <v>71712</v>
      </c>
      <c r="J1548" s="17" t="n">
        <v>94039</v>
      </c>
      <c r="K1548" s="17" t="n">
        <v>89814</v>
      </c>
      <c r="L1548" s="17" t="n">
        <v>125836</v>
      </c>
      <c r="M1548" s="18" t="n">
        <v>127817</v>
      </c>
      <c r="N1548" s="17" t="n">
        <f aca="false">SUM(B1548:M1548)</f>
        <v>1237332</v>
      </c>
    </row>
    <row r="1549" customFormat="false" ht="13.95" hidden="false" customHeight="true" outlineLevel="0" collapsed="false">
      <c r="A1549" s="16" t="s">
        <v>1547</v>
      </c>
      <c r="B1549" s="17" t="n">
        <v>215244</v>
      </c>
      <c r="C1549" s="17" t="n">
        <v>122355</v>
      </c>
      <c r="D1549" s="17" t="n">
        <v>84335</v>
      </c>
      <c r="E1549" s="17" t="n">
        <v>75499</v>
      </c>
      <c r="F1549" s="17" t="n">
        <v>85890</v>
      </c>
      <c r="G1549" s="17" t="n">
        <v>74231</v>
      </c>
      <c r="H1549" s="17" t="n">
        <v>63626</v>
      </c>
      <c r="I1549" s="17" t="n">
        <v>73719</v>
      </c>
      <c r="J1549" s="17" t="n">
        <v>91343</v>
      </c>
      <c r="K1549" s="17" t="n">
        <v>81875</v>
      </c>
      <c r="L1549" s="17" t="n">
        <v>118891</v>
      </c>
      <c r="M1549" s="18" t="n">
        <v>115070</v>
      </c>
      <c r="N1549" s="17" t="n">
        <f aca="false">SUM(B1549:M1549)</f>
        <v>1202078</v>
      </c>
    </row>
    <row r="1550" customFormat="false" ht="13.95" hidden="false" customHeight="true" outlineLevel="0" collapsed="false">
      <c r="A1550" s="16" t="s">
        <v>1548</v>
      </c>
      <c r="B1550" s="17" t="n">
        <v>219856</v>
      </c>
      <c r="C1550" s="17" t="n">
        <v>122643</v>
      </c>
      <c r="D1550" s="17" t="n">
        <v>84752</v>
      </c>
      <c r="E1550" s="17" t="n">
        <v>77772</v>
      </c>
      <c r="F1550" s="17" t="n">
        <v>87596</v>
      </c>
      <c r="G1550" s="17" t="n">
        <v>75065</v>
      </c>
      <c r="H1550" s="17" t="n">
        <v>65438</v>
      </c>
      <c r="I1550" s="17" t="n">
        <v>68687</v>
      </c>
      <c r="J1550" s="17" t="n">
        <v>86046</v>
      </c>
      <c r="K1550" s="17" t="n">
        <v>87756</v>
      </c>
      <c r="L1550" s="17" t="n">
        <v>119455</v>
      </c>
      <c r="M1550" s="18" t="n">
        <v>129049</v>
      </c>
      <c r="N1550" s="17" t="n">
        <f aca="false">SUM(B1550:M1550)</f>
        <v>1224115</v>
      </c>
    </row>
    <row r="1551" customFormat="false" ht="13.95" hidden="false" customHeight="true" outlineLevel="0" collapsed="false">
      <c r="A1551" s="16" t="s">
        <v>1549</v>
      </c>
      <c r="B1551" s="17" t="n">
        <v>211006</v>
      </c>
      <c r="C1551" s="17" t="n">
        <v>81523</v>
      </c>
      <c r="D1551" s="17" t="n">
        <v>82328</v>
      </c>
      <c r="E1551" s="17" t="n">
        <v>79101</v>
      </c>
      <c r="F1551" s="17" t="n">
        <v>85273</v>
      </c>
      <c r="G1551" s="17" t="n">
        <v>74310</v>
      </c>
      <c r="H1551" s="17" t="n">
        <v>66211</v>
      </c>
      <c r="I1551" s="17" t="n">
        <v>72175</v>
      </c>
      <c r="J1551" s="17" t="n">
        <v>85562</v>
      </c>
      <c r="K1551" s="17" t="n">
        <v>89383</v>
      </c>
      <c r="L1551" s="17" t="n">
        <v>116659</v>
      </c>
      <c r="M1551" s="18" t="n">
        <v>126544</v>
      </c>
      <c r="N1551" s="17" t="n">
        <f aca="false">SUM(B1551:M1551)</f>
        <v>1170075</v>
      </c>
    </row>
    <row r="1552" customFormat="false" ht="13.95" hidden="false" customHeight="true" outlineLevel="0" collapsed="false">
      <c r="A1552" s="16" t="s">
        <v>1550</v>
      </c>
      <c r="B1552" s="17" t="n">
        <v>194630</v>
      </c>
      <c r="C1552" s="17" t="n">
        <v>117806</v>
      </c>
      <c r="D1552" s="17" t="n">
        <v>75562</v>
      </c>
      <c r="E1552" s="17" t="n">
        <v>70143</v>
      </c>
      <c r="F1552" s="17" t="n">
        <v>81669</v>
      </c>
      <c r="G1552" s="17" t="n">
        <v>73610</v>
      </c>
      <c r="H1552" s="17" t="n">
        <v>65425</v>
      </c>
      <c r="I1552" s="17" t="n">
        <v>72329</v>
      </c>
      <c r="J1552" s="17" t="n">
        <v>89225</v>
      </c>
      <c r="K1552" s="17" t="n">
        <v>84573</v>
      </c>
      <c r="L1552" s="17" t="n">
        <v>112759</v>
      </c>
      <c r="M1552" s="18" t="n">
        <v>130133</v>
      </c>
      <c r="N1552" s="17" t="n">
        <f aca="false">SUM(B1552:M1552)</f>
        <v>1167864</v>
      </c>
    </row>
    <row r="1553" customFormat="false" ht="13.95" hidden="false" customHeight="true" outlineLevel="0" collapsed="false">
      <c r="A1553" s="16" t="s">
        <v>1551</v>
      </c>
      <c r="B1553" s="17" t="n">
        <v>217802</v>
      </c>
      <c r="C1553" s="17" t="n">
        <v>134725</v>
      </c>
      <c r="D1553" s="17" t="n">
        <v>87211</v>
      </c>
      <c r="E1553" s="17" t="n">
        <v>72917</v>
      </c>
      <c r="F1553" s="17" t="n">
        <v>78347</v>
      </c>
      <c r="G1553" s="17" t="n">
        <v>80373</v>
      </c>
      <c r="H1553" s="17" t="n">
        <v>63231</v>
      </c>
      <c r="I1553" s="17" t="n">
        <v>69727</v>
      </c>
      <c r="J1553" s="17" t="n">
        <v>91497</v>
      </c>
      <c r="K1553" s="17" t="n">
        <v>82636</v>
      </c>
      <c r="L1553" s="17" t="n">
        <v>120330</v>
      </c>
      <c r="M1553" s="18" t="n">
        <v>158066</v>
      </c>
      <c r="N1553" s="17" t="n">
        <f aca="false">SUM(B1553:M1553)</f>
        <v>1256862</v>
      </c>
    </row>
    <row r="1554" customFormat="false" ht="13.95" hidden="false" customHeight="true" outlineLevel="0" collapsed="false">
      <c r="A1554" s="16" t="s">
        <v>1552</v>
      </c>
      <c r="B1554" s="17" t="n">
        <v>226440</v>
      </c>
      <c r="C1554" s="17" t="n">
        <v>131673.8</v>
      </c>
      <c r="D1554" s="17" t="n">
        <v>95028.6</v>
      </c>
      <c r="E1554" s="17" t="n">
        <v>76929.2</v>
      </c>
      <c r="F1554" s="17" t="n">
        <v>75575.8</v>
      </c>
      <c r="G1554" s="17" t="n">
        <v>84327</v>
      </c>
      <c r="H1554" s="17" t="n">
        <v>67638.8</v>
      </c>
      <c r="I1554" s="17" t="n">
        <v>72721.6</v>
      </c>
      <c r="J1554" s="17" t="n">
        <v>91509</v>
      </c>
      <c r="K1554" s="17" t="n">
        <v>91691</v>
      </c>
      <c r="L1554" s="17" t="n">
        <v>126521.4</v>
      </c>
      <c r="M1554" s="18" t="n">
        <v>168949.59</v>
      </c>
      <c r="N1554" s="17" t="n">
        <f aca="false">SUM(B1554:M1554)</f>
        <v>1309005.79</v>
      </c>
    </row>
    <row r="1555" customFormat="false" ht="13.95" hidden="false" customHeight="true" outlineLevel="0" collapsed="false">
      <c r="A1555" s="16" t="s">
        <v>1553</v>
      </c>
      <c r="B1555" s="17" t="n">
        <v>203397</v>
      </c>
      <c r="C1555" s="17" t="n">
        <v>123536</v>
      </c>
      <c r="D1555" s="17" t="n">
        <v>82757</v>
      </c>
      <c r="E1555" s="17" t="n">
        <v>69492</v>
      </c>
      <c r="F1555" s="17" t="n">
        <v>71532</v>
      </c>
      <c r="G1555" s="17" t="n">
        <v>74026</v>
      </c>
      <c r="H1555" s="17" t="n">
        <v>56687</v>
      </c>
      <c r="I1555" s="17" t="n">
        <v>64485</v>
      </c>
      <c r="J1555" s="17" t="n">
        <v>84626</v>
      </c>
      <c r="K1555" s="17" t="n">
        <v>80846</v>
      </c>
      <c r="L1555" s="17" t="n">
        <v>112320</v>
      </c>
      <c r="M1555" s="18" t="n">
        <v>148273</v>
      </c>
      <c r="N1555" s="17" t="n">
        <f aca="false">SUM(B1555:M1555)</f>
        <v>1171977</v>
      </c>
    </row>
    <row r="1556" customFormat="false" ht="13.95" hidden="false" customHeight="true" outlineLevel="0" collapsed="false">
      <c r="A1556" s="16" t="s">
        <v>1554</v>
      </c>
      <c r="B1556" s="17" t="n">
        <v>221606.5</v>
      </c>
      <c r="C1556" s="17" t="n">
        <v>134901.5</v>
      </c>
      <c r="D1556" s="17" t="n">
        <v>90414</v>
      </c>
      <c r="E1556" s="17" t="n">
        <v>77499</v>
      </c>
      <c r="F1556" s="17" t="n">
        <v>81261.5</v>
      </c>
      <c r="G1556" s="17" t="n">
        <v>83188</v>
      </c>
      <c r="H1556" s="17" t="n">
        <v>66639</v>
      </c>
      <c r="I1556" s="17" t="n">
        <v>69725.5</v>
      </c>
      <c r="J1556" s="17" t="n">
        <v>91758.5</v>
      </c>
      <c r="K1556" s="17" t="n">
        <v>89380</v>
      </c>
      <c r="L1556" s="17" t="n">
        <v>123960.5</v>
      </c>
      <c r="M1556" s="18" t="n">
        <v>166960</v>
      </c>
      <c r="N1556" s="17" t="n">
        <f aca="false">SUM(B1556:M1556)</f>
        <v>1297294</v>
      </c>
    </row>
    <row r="1557" customFormat="false" ht="13.95" hidden="false" customHeight="true" outlineLevel="0" collapsed="false">
      <c r="A1557" s="16" t="s">
        <v>1555</v>
      </c>
      <c r="B1557" s="17" t="n">
        <v>224660</v>
      </c>
      <c r="C1557" s="17" t="n">
        <v>139025.5</v>
      </c>
      <c r="D1557" s="17" t="n">
        <v>94680</v>
      </c>
      <c r="E1557" s="17" t="n">
        <v>78086.5</v>
      </c>
      <c r="F1557" s="17" t="n">
        <v>86704</v>
      </c>
      <c r="G1557" s="17" t="n">
        <v>88991</v>
      </c>
      <c r="H1557" s="17" t="n">
        <v>69628.5</v>
      </c>
      <c r="I1557" s="17" t="n">
        <v>63259</v>
      </c>
      <c r="J1557" s="17" t="n">
        <v>98556.5</v>
      </c>
      <c r="K1557" s="17" t="n">
        <v>96126</v>
      </c>
      <c r="L1557" s="17" t="n">
        <v>129969</v>
      </c>
      <c r="M1557" s="18" t="n">
        <v>170920</v>
      </c>
      <c r="N1557" s="17" t="n">
        <f aca="false">SUM(B1557:M1557)</f>
        <v>1340606</v>
      </c>
    </row>
    <row r="1558" customFormat="false" ht="13.95" hidden="false" customHeight="true" outlineLevel="0" collapsed="false">
      <c r="A1558" s="16" t="s">
        <v>1556</v>
      </c>
      <c r="B1558" s="17" t="n">
        <v>221530</v>
      </c>
      <c r="C1558" s="17" t="n">
        <v>137589</v>
      </c>
      <c r="D1558" s="17" t="n">
        <v>88063</v>
      </c>
      <c r="E1558" s="17" t="n">
        <v>75253</v>
      </c>
      <c r="F1558" s="17" t="n">
        <v>79059</v>
      </c>
      <c r="G1558" s="17" t="n">
        <v>79877</v>
      </c>
      <c r="H1558" s="17" t="n">
        <v>61815</v>
      </c>
      <c r="I1558" s="17" t="n">
        <v>68463</v>
      </c>
      <c r="J1558" s="17" t="n">
        <v>90717</v>
      </c>
      <c r="K1558" s="17" t="n">
        <v>86037</v>
      </c>
      <c r="L1558" s="17" t="n">
        <v>121704</v>
      </c>
      <c r="M1558" s="18" t="n">
        <v>157874</v>
      </c>
      <c r="N1558" s="17" t="n">
        <f aca="false">SUM(B1558:M1558)</f>
        <v>1267981</v>
      </c>
    </row>
    <row r="1559" customFormat="false" ht="13.95" hidden="false" customHeight="true" outlineLevel="0" collapsed="false">
      <c r="A1559" s="16" t="s">
        <v>1557</v>
      </c>
      <c r="B1559" s="17" t="n">
        <v>60205.86</v>
      </c>
      <c r="C1559" s="17" t="n">
        <v>34940.07</v>
      </c>
      <c r="D1559" s="17" t="n">
        <v>25153.92</v>
      </c>
      <c r="E1559" s="17" t="n">
        <v>22375.98</v>
      </c>
      <c r="F1559" s="17" t="n">
        <v>25051.95</v>
      </c>
      <c r="G1559" s="17" t="n">
        <v>23861.97</v>
      </c>
      <c r="H1559" s="17" t="n">
        <v>19753.47</v>
      </c>
      <c r="I1559" s="17" t="n">
        <v>20320.74</v>
      </c>
      <c r="J1559" s="17" t="n">
        <v>24243.12</v>
      </c>
      <c r="K1559" s="17" t="n">
        <v>24017.4</v>
      </c>
      <c r="L1559" s="17" t="n">
        <v>31778.01</v>
      </c>
      <c r="M1559" s="18" t="n">
        <v>42235.38</v>
      </c>
      <c r="N1559" s="17" t="n">
        <f aca="false">SUM(B1559:M1559)</f>
        <v>353937.87</v>
      </c>
    </row>
    <row r="1560" customFormat="false" ht="13.95" hidden="false" customHeight="true" outlineLevel="0" collapsed="false">
      <c r="A1560" s="16" t="s">
        <v>1558</v>
      </c>
      <c r="B1560" s="17" t="n">
        <v>45814.51</v>
      </c>
      <c r="C1560" s="17" t="n">
        <v>26899.02</v>
      </c>
      <c r="D1560" s="17" t="n">
        <v>16576.01</v>
      </c>
      <c r="E1560" s="17" t="n">
        <v>15517.02</v>
      </c>
      <c r="F1560" s="17" t="n">
        <v>14823.71</v>
      </c>
      <c r="G1560" s="17" t="n">
        <v>13650.92</v>
      </c>
      <c r="H1560" s="17" t="n">
        <v>11508.48</v>
      </c>
      <c r="I1560" s="17" t="n">
        <v>12009.1</v>
      </c>
      <c r="J1560" s="17" t="n">
        <v>17450.14</v>
      </c>
      <c r="K1560" s="17" t="n">
        <v>16511.9</v>
      </c>
      <c r="L1560" s="17" t="n">
        <v>22945.61</v>
      </c>
      <c r="M1560" s="18" t="n">
        <v>30080.16</v>
      </c>
      <c r="N1560" s="17" t="n">
        <f aca="false">SUM(B1560:M1560)</f>
        <v>243786.58</v>
      </c>
    </row>
    <row r="1561" customFormat="false" ht="13.95" hidden="false" customHeight="true" outlineLevel="0" collapsed="false">
      <c r="A1561" s="16" t="s">
        <v>1559</v>
      </c>
      <c r="B1561" s="17" t="n">
        <v>69048.54</v>
      </c>
      <c r="C1561" s="17" t="n">
        <v>40856.31</v>
      </c>
      <c r="D1561" s="17" t="n">
        <v>29605.95</v>
      </c>
      <c r="E1561" s="17" t="n">
        <v>25968.69</v>
      </c>
      <c r="F1561" s="17" t="n">
        <v>26877.51</v>
      </c>
      <c r="G1561" s="17" t="n">
        <v>24771.78</v>
      </c>
      <c r="H1561" s="17" t="n">
        <v>21536.46</v>
      </c>
      <c r="I1561" s="17" t="n">
        <v>23375.88</v>
      </c>
      <c r="J1561" s="17" t="n">
        <v>28864.44</v>
      </c>
      <c r="K1561" s="17" t="n">
        <v>29045.61</v>
      </c>
      <c r="L1561" s="17" t="n">
        <v>39222.81</v>
      </c>
      <c r="M1561" s="18" t="n">
        <v>46928.97</v>
      </c>
      <c r="N1561" s="17" t="n">
        <f aca="false">SUM(B1561:M1561)</f>
        <v>406102.95</v>
      </c>
    </row>
    <row r="1562" customFormat="false" ht="13.95" hidden="false" customHeight="true" outlineLevel="0" collapsed="false">
      <c r="A1562" s="16" t="s">
        <v>1560</v>
      </c>
      <c r="B1562" s="17" t="n">
        <v>41130</v>
      </c>
      <c r="C1562" s="17" t="n">
        <v>24223</v>
      </c>
      <c r="D1562" s="17" t="n">
        <v>15936</v>
      </c>
      <c r="E1562" s="17" t="n">
        <v>15034</v>
      </c>
      <c r="F1562" s="17" t="n">
        <v>14572</v>
      </c>
      <c r="G1562" s="17" t="n">
        <v>12302</v>
      </c>
      <c r="H1562" s="17" t="n">
        <v>10353</v>
      </c>
      <c r="I1562" s="17" t="n">
        <v>3849</v>
      </c>
      <c r="J1562" s="17" t="n">
        <v>0</v>
      </c>
      <c r="K1562" s="17" t="n">
        <v>0</v>
      </c>
      <c r="L1562" s="17"/>
      <c r="M1562" s="18"/>
      <c r="N1562" s="17" t="n">
        <f aca="false">SUM(B1562:M1562)</f>
        <v>137399</v>
      </c>
    </row>
    <row r="1563" customFormat="false" ht="13.95" hidden="false" customHeight="true" outlineLevel="0" collapsed="false">
      <c r="A1563" s="16" t="s">
        <v>1561</v>
      </c>
      <c r="B1563" s="17" t="n">
        <v>267816.97</v>
      </c>
      <c r="C1563" s="17" t="n">
        <v>148215.25</v>
      </c>
      <c r="D1563" s="17" t="n">
        <v>110380.71</v>
      </c>
      <c r="E1563" s="17" t="n">
        <v>94565.04</v>
      </c>
      <c r="F1563" s="17" t="n">
        <v>95774.54</v>
      </c>
      <c r="G1563" s="17" t="n">
        <v>111358.5</v>
      </c>
      <c r="H1563" s="17" t="n">
        <v>95096.54</v>
      </c>
      <c r="I1563" s="17" t="n">
        <v>102068.71</v>
      </c>
      <c r="J1563" s="17" t="n">
        <v>113557.16</v>
      </c>
      <c r="K1563" s="17" t="n">
        <v>102540.09</v>
      </c>
      <c r="L1563" s="17" t="n">
        <v>146806.63</v>
      </c>
      <c r="M1563" s="18" t="n">
        <v>185166.67</v>
      </c>
      <c r="N1563" s="17" t="n">
        <f aca="false">SUM(B1563:M1563)</f>
        <v>1573346.81</v>
      </c>
    </row>
    <row r="1564" customFormat="false" ht="13.95" hidden="false" customHeight="true" outlineLevel="0" collapsed="false">
      <c r="A1564" s="16" t="s">
        <v>1562</v>
      </c>
      <c r="B1564" s="17" t="n">
        <v>267816.97</v>
      </c>
      <c r="C1564" s="17" t="n">
        <v>148215.25</v>
      </c>
      <c r="D1564" s="17" t="n">
        <v>110380.71</v>
      </c>
      <c r="E1564" s="17" t="n">
        <v>94565.04</v>
      </c>
      <c r="F1564" s="17" t="n">
        <v>95774.54</v>
      </c>
      <c r="G1564" s="17" t="n">
        <v>111358.5</v>
      </c>
      <c r="H1564" s="17" t="n">
        <v>95096.54</v>
      </c>
      <c r="I1564" s="17" t="n">
        <v>102068.71</v>
      </c>
      <c r="J1564" s="17" t="n">
        <v>113557.16</v>
      </c>
      <c r="K1564" s="17" t="n">
        <v>102540.09</v>
      </c>
      <c r="L1564" s="17" t="n">
        <v>146806.63</v>
      </c>
      <c r="M1564" s="18" t="n">
        <v>185166.67</v>
      </c>
      <c r="N1564" s="17" t="n">
        <f aca="false">SUM(B1564:M1564)</f>
        <v>1573346.81</v>
      </c>
    </row>
    <row r="1565" customFormat="false" ht="13.95" hidden="false" customHeight="true" outlineLevel="0" collapsed="false">
      <c r="A1565" s="16" t="s">
        <v>1563</v>
      </c>
      <c r="B1565" s="17" t="n">
        <v>267816.97</v>
      </c>
      <c r="C1565" s="17" t="n">
        <v>148215.25</v>
      </c>
      <c r="D1565" s="17" t="n">
        <v>110380.71</v>
      </c>
      <c r="E1565" s="17" t="n">
        <v>94565.04</v>
      </c>
      <c r="F1565" s="17" t="n">
        <v>95774.54</v>
      </c>
      <c r="G1565" s="17" t="n">
        <v>111358.5</v>
      </c>
      <c r="H1565" s="17" t="n">
        <v>95096.54</v>
      </c>
      <c r="I1565" s="17" t="n">
        <v>102068.71</v>
      </c>
      <c r="J1565" s="17" t="n">
        <v>113557.16</v>
      </c>
      <c r="K1565" s="17" t="n">
        <v>102540.09</v>
      </c>
      <c r="L1565" s="17" t="n">
        <v>146806.63</v>
      </c>
      <c r="M1565" s="18" t="n">
        <v>185166.67</v>
      </c>
      <c r="N1565" s="17" t="n">
        <f aca="false">SUM(B1565:M1565)</f>
        <v>1573346.81</v>
      </c>
    </row>
    <row r="1566" customFormat="false" ht="13.95" hidden="false" customHeight="true" outlineLevel="0" collapsed="false">
      <c r="A1566" s="16" t="s">
        <v>1564</v>
      </c>
      <c r="B1566" s="17" t="n">
        <v>267816.97</v>
      </c>
      <c r="C1566" s="17" t="n">
        <v>148215.25</v>
      </c>
      <c r="D1566" s="17" t="n">
        <v>110380.71</v>
      </c>
      <c r="E1566" s="17" t="n">
        <v>94565.04</v>
      </c>
      <c r="F1566" s="17" t="n">
        <v>95774.54</v>
      </c>
      <c r="G1566" s="17" t="n">
        <v>111358.5</v>
      </c>
      <c r="H1566" s="17" t="n">
        <v>95096.54</v>
      </c>
      <c r="I1566" s="17" t="n">
        <v>102068.71</v>
      </c>
      <c r="J1566" s="17" t="n">
        <v>113557.16</v>
      </c>
      <c r="K1566" s="17" t="n">
        <v>102540.09</v>
      </c>
      <c r="L1566" s="17" t="n">
        <v>146806.63</v>
      </c>
      <c r="M1566" s="18" t="n">
        <v>185166.67</v>
      </c>
      <c r="N1566" s="17" t="n">
        <f aca="false">SUM(B1566:M1566)</f>
        <v>1573346.81</v>
      </c>
    </row>
    <row r="1567" customFormat="false" ht="13.95" hidden="false" customHeight="true" outlineLevel="0" collapsed="false">
      <c r="A1567" s="16" t="s">
        <v>1565</v>
      </c>
      <c r="B1567" s="17" t="n">
        <v>267816.97</v>
      </c>
      <c r="C1567" s="17" t="n">
        <v>148215.25</v>
      </c>
      <c r="D1567" s="17" t="n">
        <v>110380.71</v>
      </c>
      <c r="E1567" s="17" t="n">
        <v>94565.04</v>
      </c>
      <c r="F1567" s="17" t="n">
        <v>95774.54</v>
      </c>
      <c r="G1567" s="17" t="n">
        <v>111358.5</v>
      </c>
      <c r="H1567" s="17" t="n">
        <v>95096.54</v>
      </c>
      <c r="I1567" s="17" t="n">
        <v>102068.71</v>
      </c>
      <c r="J1567" s="17" t="n">
        <v>113557.16</v>
      </c>
      <c r="K1567" s="17" t="n">
        <v>102540.09</v>
      </c>
      <c r="L1567" s="17" t="n">
        <v>146806.63</v>
      </c>
      <c r="M1567" s="18" t="n">
        <v>185166.67</v>
      </c>
      <c r="N1567" s="17" t="n">
        <f aca="false">SUM(B1567:M1567)</f>
        <v>1573346.81</v>
      </c>
    </row>
    <row r="1568" customFormat="false" ht="13.95" hidden="false" customHeight="true" outlineLevel="0" collapsed="false">
      <c r="A1568" s="16" t="s">
        <v>1566</v>
      </c>
      <c r="B1568" s="17" t="n">
        <v>267816.97</v>
      </c>
      <c r="C1568" s="17" t="n">
        <v>148215.25</v>
      </c>
      <c r="D1568" s="17" t="n">
        <v>110380.71</v>
      </c>
      <c r="E1568" s="17" t="n">
        <v>94565.04</v>
      </c>
      <c r="F1568" s="17" t="n">
        <v>95774.54</v>
      </c>
      <c r="G1568" s="17" t="n">
        <v>111358.5</v>
      </c>
      <c r="H1568" s="17" t="n">
        <v>95096.54</v>
      </c>
      <c r="I1568" s="17" t="n">
        <v>102068.71</v>
      </c>
      <c r="J1568" s="17" t="n">
        <v>113557.16</v>
      </c>
      <c r="K1568" s="17" t="n">
        <v>102540.09</v>
      </c>
      <c r="L1568" s="17" t="n">
        <v>146806.63</v>
      </c>
      <c r="M1568" s="18" t="n">
        <v>185166.67</v>
      </c>
      <c r="N1568" s="17" t="n">
        <f aca="false">SUM(B1568:M1568)</f>
        <v>1573346.81</v>
      </c>
    </row>
    <row r="1569" customFormat="false" ht="13.95" hidden="false" customHeight="true" outlineLevel="0" collapsed="false">
      <c r="A1569" s="16" t="s">
        <v>1567</v>
      </c>
      <c r="B1569" s="17" t="n">
        <v>25458.7</v>
      </c>
      <c r="C1569" s="17" t="n">
        <v>10605.05</v>
      </c>
      <c r="D1569" s="17" t="n">
        <v>9511.8</v>
      </c>
      <c r="E1569" s="17" t="n">
        <v>8226.35</v>
      </c>
      <c r="F1569" s="17" t="n">
        <v>10532.85</v>
      </c>
      <c r="G1569" s="17" t="n">
        <v>10368.08</v>
      </c>
      <c r="H1569" s="17" t="n">
        <v>10364.53</v>
      </c>
      <c r="I1569" s="17" t="n">
        <v>9410.83</v>
      </c>
      <c r="J1569" s="17" t="n">
        <v>10861.65</v>
      </c>
      <c r="K1569" s="17" t="n">
        <v>8189.92</v>
      </c>
      <c r="L1569" s="17" t="n">
        <v>11105.92</v>
      </c>
      <c r="M1569" s="18" t="n">
        <v>19427.57</v>
      </c>
      <c r="N1569" s="17" t="n">
        <f aca="false">SUM(B1569:M1569)</f>
        <v>144063.25</v>
      </c>
    </row>
    <row r="1570" customFormat="false" ht="13.95" hidden="false" customHeight="true" outlineLevel="0" collapsed="false">
      <c r="A1570" s="16" t="s">
        <v>1568</v>
      </c>
      <c r="B1570" s="17" t="n">
        <v>0</v>
      </c>
      <c r="C1570" s="17" t="n">
        <v>0</v>
      </c>
      <c r="D1570" s="17" t="n">
        <v>5539.3</v>
      </c>
      <c r="E1570" s="17" t="n">
        <v>0</v>
      </c>
      <c r="F1570" s="17" t="n">
        <v>0</v>
      </c>
      <c r="G1570" s="17" t="n">
        <v>0</v>
      </c>
      <c r="H1570" s="17" t="n">
        <v>0</v>
      </c>
      <c r="I1570" s="17" t="n">
        <v>0</v>
      </c>
      <c r="J1570" s="17" t="n">
        <v>0</v>
      </c>
      <c r="K1570" s="17" t="n">
        <v>0</v>
      </c>
      <c r="L1570" s="17" t="n">
        <v>0</v>
      </c>
      <c r="M1570" s="18" t="n">
        <v>6146.35</v>
      </c>
      <c r="N1570" s="17" t="n">
        <f aca="false">SUM(B1570:M1570)</f>
        <v>11685.65</v>
      </c>
    </row>
    <row r="1571" customFormat="false" ht="13.95" hidden="false" customHeight="true" outlineLevel="0" collapsed="false">
      <c r="A1571" s="16" t="s">
        <v>1569</v>
      </c>
      <c r="B1571" s="17" t="n">
        <v>42705.5</v>
      </c>
      <c r="C1571" s="17" t="n">
        <v>21774.35</v>
      </c>
      <c r="D1571" s="17" t="n">
        <v>10376.7</v>
      </c>
      <c r="E1571" s="17" t="n">
        <v>14939.72</v>
      </c>
      <c r="F1571" s="17" t="n">
        <v>13952.83</v>
      </c>
      <c r="G1571" s="17" t="n">
        <v>12774.72</v>
      </c>
      <c r="H1571" s="17" t="n">
        <v>10743.03</v>
      </c>
      <c r="I1571" s="17" t="n">
        <v>10750.8</v>
      </c>
      <c r="J1571" s="17" t="n">
        <v>15507.6</v>
      </c>
      <c r="K1571" s="17" t="n">
        <v>16124.7</v>
      </c>
      <c r="L1571" s="17" t="n">
        <v>22513.68</v>
      </c>
      <c r="M1571" s="18" t="n">
        <v>27290.53</v>
      </c>
      <c r="N1571" s="17" t="n">
        <f aca="false">SUM(B1571:M1571)</f>
        <v>219454.16</v>
      </c>
    </row>
    <row r="1572" customFormat="false" ht="13.95" hidden="false" customHeight="true" outlineLevel="0" collapsed="false">
      <c r="A1572" s="16" t="s">
        <v>1570</v>
      </c>
      <c r="B1572" s="17" t="n">
        <v>17395.15</v>
      </c>
      <c r="C1572" s="17" t="n">
        <v>0</v>
      </c>
      <c r="D1572" s="17" t="n">
        <v>0</v>
      </c>
      <c r="E1572" s="17" t="n">
        <v>0</v>
      </c>
      <c r="F1572" s="17" t="n">
        <v>0</v>
      </c>
      <c r="G1572" s="17" t="n">
        <v>9068.78</v>
      </c>
      <c r="H1572" s="17" t="n">
        <v>12699.28</v>
      </c>
      <c r="I1572" s="17" t="n">
        <v>13865.58</v>
      </c>
      <c r="J1572" s="17" t="n">
        <v>15049.13</v>
      </c>
      <c r="K1572" s="17" t="n">
        <v>11576.92</v>
      </c>
      <c r="L1572" s="17" t="n">
        <v>18332.28</v>
      </c>
      <c r="M1572" s="18" t="n">
        <v>25076.38</v>
      </c>
      <c r="N1572" s="17" t="n">
        <f aca="false">SUM(B1572:M1572)</f>
        <v>123063.5</v>
      </c>
    </row>
    <row r="1573" customFormat="false" ht="13.95" hidden="false" customHeight="true" outlineLevel="0" collapsed="false">
      <c r="A1573" s="16" t="s">
        <v>1571</v>
      </c>
      <c r="B1573" s="17" t="n">
        <v>52415.05</v>
      </c>
      <c r="C1573" s="17" t="n">
        <v>31969.22</v>
      </c>
      <c r="D1573" s="17" t="n">
        <v>19726.68</v>
      </c>
      <c r="E1573" s="17" t="n">
        <v>14760.9</v>
      </c>
      <c r="F1573" s="17" t="n">
        <v>16254.38</v>
      </c>
      <c r="G1573" s="17" t="n">
        <v>14765.15</v>
      </c>
      <c r="H1573" s="17" t="n">
        <v>11556.03</v>
      </c>
      <c r="I1573" s="17" t="n">
        <v>11135.25</v>
      </c>
      <c r="J1573" s="17" t="n">
        <v>15435.33</v>
      </c>
      <c r="K1573" s="17" t="n">
        <v>14091.08</v>
      </c>
      <c r="L1573" s="17" t="n">
        <v>22007.18</v>
      </c>
      <c r="M1573" s="18" t="n">
        <v>31457.5</v>
      </c>
      <c r="N1573" s="17" t="n">
        <f aca="false">SUM(B1573:M1573)</f>
        <v>255573.75</v>
      </c>
    </row>
    <row r="1574" customFormat="false" ht="13.95" hidden="false" customHeight="true" outlineLevel="0" collapsed="false">
      <c r="A1574" s="16" t="s">
        <v>1572</v>
      </c>
      <c r="B1574" s="17" t="n">
        <v>41982.05</v>
      </c>
      <c r="C1574" s="17" t="n">
        <v>24328.78</v>
      </c>
      <c r="D1574" s="17" t="n">
        <v>18870.05</v>
      </c>
      <c r="E1574" s="17" t="n">
        <v>16948.55</v>
      </c>
      <c r="F1574" s="17" t="n">
        <v>19033.75</v>
      </c>
      <c r="G1574" s="17" t="n">
        <v>18427.53</v>
      </c>
      <c r="H1574" s="17" t="n">
        <v>16201.05</v>
      </c>
      <c r="I1574" s="17" t="n">
        <v>16709.85</v>
      </c>
      <c r="J1574" s="17" t="n">
        <v>17266.75</v>
      </c>
      <c r="K1574" s="17" t="n">
        <v>14809.47</v>
      </c>
      <c r="L1574" s="17" t="n">
        <v>11887.95</v>
      </c>
      <c r="M1574" s="18" t="n">
        <v>30709.32</v>
      </c>
      <c r="N1574" s="17" t="n">
        <f aca="false">SUM(B1574:M1574)</f>
        <v>247175.1</v>
      </c>
    </row>
    <row r="1575" customFormat="false" ht="13.95" hidden="false" customHeight="true" outlineLevel="0" collapsed="false">
      <c r="A1575" s="16" t="s">
        <v>1573</v>
      </c>
      <c r="B1575" s="17" t="n">
        <v>42200.31</v>
      </c>
      <c r="C1575" s="17" t="n">
        <v>24500.93</v>
      </c>
      <c r="D1575" s="17" t="n">
        <v>17948.97</v>
      </c>
      <c r="E1575" s="17" t="n">
        <v>15037.46</v>
      </c>
      <c r="F1575" s="17" t="n">
        <v>18805.4</v>
      </c>
      <c r="G1575" s="17" t="n">
        <v>18188.45</v>
      </c>
      <c r="H1575" s="17" t="n">
        <v>16297.61</v>
      </c>
      <c r="I1575" s="17" t="n">
        <v>17286.11</v>
      </c>
      <c r="J1575" s="17" t="n">
        <v>18165.63</v>
      </c>
      <c r="K1575" s="17" t="n">
        <v>15899.96</v>
      </c>
      <c r="L1575" s="17" t="n">
        <v>25755.72</v>
      </c>
      <c r="M1575" s="18" t="n">
        <v>31795.99</v>
      </c>
      <c r="N1575" s="17" t="n">
        <f aca="false">SUM(B1575:M1575)</f>
        <v>261882.54</v>
      </c>
    </row>
    <row r="1576" customFormat="false" ht="13.95" hidden="false" customHeight="true" outlineLevel="0" collapsed="false">
      <c r="A1576" s="16" t="s">
        <v>1574</v>
      </c>
      <c r="B1576" s="17" t="n">
        <v>42200.31</v>
      </c>
      <c r="C1576" s="17" t="n">
        <v>24500.93</v>
      </c>
      <c r="D1576" s="17" t="n">
        <v>17948.97</v>
      </c>
      <c r="E1576" s="17" t="n">
        <v>15037.46</v>
      </c>
      <c r="F1576" s="17" t="n">
        <v>18805.4</v>
      </c>
      <c r="G1576" s="17" t="n">
        <v>18188.45</v>
      </c>
      <c r="H1576" s="17" t="n">
        <v>16297.61</v>
      </c>
      <c r="I1576" s="17" t="n">
        <v>17286.11</v>
      </c>
      <c r="J1576" s="17" t="n">
        <v>18165.63</v>
      </c>
      <c r="K1576" s="17" t="n">
        <v>15899.96</v>
      </c>
      <c r="L1576" s="17" t="n">
        <v>25755.72</v>
      </c>
      <c r="M1576" s="18" t="n">
        <v>31795.99</v>
      </c>
      <c r="N1576" s="17" t="n">
        <f aca="false">SUM(B1576:M1576)</f>
        <v>261882.54</v>
      </c>
    </row>
    <row r="1577" customFormat="false" ht="13.95" hidden="false" customHeight="true" outlineLevel="0" collapsed="false">
      <c r="A1577" s="16" t="s">
        <v>1575</v>
      </c>
      <c r="B1577" s="17" t="n">
        <v>47629.55</v>
      </c>
      <c r="C1577" s="17" t="n">
        <v>26913.9</v>
      </c>
      <c r="D1577" s="17" t="n">
        <v>19011.13</v>
      </c>
      <c r="E1577" s="17" t="n">
        <v>17722.88</v>
      </c>
      <c r="F1577" s="17" t="n">
        <v>19814.22</v>
      </c>
      <c r="G1577" s="17" t="n">
        <v>16164.97</v>
      </c>
      <c r="H1577" s="17" t="n">
        <v>5330.77</v>
      </c>
      <c r="I1577" s="17" t="n">
        <v>15528.17</v>
      </c>
      <c r="J1577" s="17" t="n">
        <v>19656.57</v>
      </c>
      <c r="K1577" s="17" t="n">
        <v>15588.83</v>
      </c>
      <c r="L1577" s="17" t="n">
        <v>27476.97</v>
      </c>
      <c r="M1577" s="18" t="n">
        <v>29961.55</v>
      </c>
      <c r="N1577" s="17" t="n">
        <f aca="false">SUM(B1577:M1577)</f>
        <v>260799.51</v>
      </c>
    </row>
    <row r="1578" customFormat="false" ht="13.95" hidden="false" customHeight="true" outlineLevel="0" collapsed="false">
      <c r="A1578" s="16" t="s">
        <v>1576</v>
      </c>
      <c r="B1578" s="17" t="n">
        <v>65041.18</v>
      </c>
      <c r="C1578" s="17" t="n">
        <v>34649.35</v>
      </c>
      <c r="D1578" s="17" t="n">
        <v>9368.08</v>
      </c>
      <c r="E1578" s="17" t="n">
        <v>22957.3</v>
      </c>
      <c r="F1578" s="17" t="n">
        <v>27426.43</v>
      </c>
      <c r="G1578" s="17" t="n">
        <v>25451.25</v>
      </c>
      <c r="H1578" s="17" t="n">
        <v>22663.8</v>
      </c>
      <c r="I1578" s="17" t="n">
        <v>24321.93</v>
      </c>
      <c r="J1578" s="17" t="n">
        <v>28456.95</v>
      </c>
      <c r="K1578" s="17" t="n">
        <v>23059.7</v>
      </c>
      <c r="L1578" s="17" t="n">
        <v>36708.1</v>
      </c>
      <c r="M1578" s="18" t="n">
        <v>43098.85</v>
      </c>
      <c r="N1578" s="17" t="n">
        <f aca="false">SUM(B1578:M1578)</f>
        <v>363202.92</v>
      </c>
    </row>
    <row r="1579" customFormat="false" ht="13.95" hidden="false" customHeight="true" outlineLevel="0" collapsed="false">
      <c r="A1579" s="16" t="s">
        <v>1577</v>
      </c>
      <c r="B1579" s="17" t="n">
        <v>37987.71</v>
      </c>
      <c r="C1579" s="17" t="n">
        <v>24207.36</v>
      </c>
      <c r="D1579" s="17" t="n">
        <v>16428.76</v>
      </c>
      <c r="E1579" s="17" t="n">
        <v>15650.78</v>
      </c>
      <c r="F1579" s="17" t="n">
        <v>11550.14</v>
      </c>
      <c r="G1579" s="17" t="n">
        <v>13868.16</v>
      </c>
      <c r="H1579" s="17" t="n">
        <v>11840.38</v>
      </c>
      <c r="I1579" s="17" t="n">
        <v>12391.19</v>
      </c>
      <c r="J1579" s="17" t="n">
        <v>14087.19</v>
      </c>
      <c r="K1579" s="17" t="n">
        <v>14098.8</v>
      </c>
      <c r="L1579" s="17" t="n">
        <v>18896.13</v>
      </c>
      <c r="M1579" s="18" t="n">
        <v>25984.28</v>
      </c>
      <c r="N1579" s="17" t="n">
        <f aca="false">SUM(B1579:M1579)</f>
        <v>216990.88</v>
      </c>
    </row>
    <row r="1580" customFormat="false" ht="13.95" hidden="false" customHeight="true" outlineLevel="0" collapsed="false">
      <c r="A1580" s="16" t="s">
        <v>1578</v>
      </c>
      <c r="B1580" s="17" t="n">
        <v>37987.71</v>
      </c>
      <c r="C1580" s="17" t="n">
        <v>24207.36</v>
      </c>
      <c r="D1580" s="17" t="n">
        <v>16428.76</v>
      </c>
      <c r="E1580" s="17" t="n">
        <v>15650.78</v>
      </c>
      <c r="F1580" s="17" t="n">
        <v>11550.14</v>
      </c>
      <c r="G1580" s="17" t="n">
        <v>13868.16</v>
      </c>
      <c r="H1580" s="17" t="n">
        <v>11840.38</v>
      </c>
      <c r="I1580" s="17" t="n">
        <v>12391.19</v>
      </c>
      <c r="J1580" s="17" t="n">
        <v>14087.19</v>
      </c>
      <c r="K1580" s="17" t="n">
        <v>14098.8</v>
      </c>
      <c r="L1580" s="17" t="n">
        <v>18896.13</v>
      </c>
      <c r="M1580" s="18" t="n">
        <v>25984.28</v>
      </c>
      <c r="N1580" s="17" t="n">
        <f aca="false">SUM(B1580:M1580)</f>
        <v>216990.88</v>
      </c>
    </row>
    <row r="1581" customFormat="false" ht="13.95" hidden="false" customHeight="true" outlineLevel="0" collapsed="false">
      <c r="A1581" s="16" t="s">
        <v>1579</v>
      </c>
      <c r="B1581" s="17" t="n">
        <v>54570.27</v>
      </c>
      <c r="C1581" s="17" t="n">
        <v>32255.4</v>
      </c>
      <c r="D1581" s="17" t="n">
        <v>24494.25</v>
      </c>
      <c r="E1581" s="17" t="n">
        <v>22435.9</v>
      </c>
      <c r="F1581" s="17" t="n">
        <v>26046.72</v>
      </c>
      <c r="G1581" s="17" t="n">
        <v>23469.47</v>
      </c>
      <c r="H1581" s="17" t="n">
        <v>21075.03</v>
      </c>
      <c r="I1581" s="17" t="n">
        <v>22624.72</v>
      </c>
      <c r="J1581" s="17" t="n">
        <v>25589.35</v>
      </c>
      <c r="K1581" s="17" t="n">
        <v>23460.28</v>
      </c>
      <c r="L1581" s="17" t="n">
        <v>32443.88</v>
      </c>
      <c r="M1581" s="18" t="n">
        <v>43684.82</v>
      </c>
      <c r="N1581" s="17" t="n">
        <f aca="false">SUM(B1581:M1581)</f>
        <v>352150.09</v>
      </c>
    </row>
    <row r="1582" customFormat="false" ht="13.95" hidden="false" customHeight="true" outlineLevel="0" collapsed="false">
      <c r="A1582" s="16" t="s">
        <v>1580</v>
      </c>
      <c r="B1582" s="17" t="n">
        <v>2534.77</v>
      </c>
      <c r="C1582" s="17" t="n">
        <v>1274.93</v>
      </c>
      <c r="D1582" s="17" t="n">
        <v>927.78</v>
      </c>
      <c r="E1582" s="17" t="n">
        <v>1059.68</v>
      </c>
      <c r="F1582" s="17" t="n">
        <v>902.83</v>
      </c>
      <c r="G1582" s="17" t="n">
        <v>729.95</v>
      </c>
      <c r="H1582" s="17" t="n">
        <v>616.5</v>
      </c>
      <c r="I1582" s="17" t="n">
        <v>762.65</v>
      </c>
      <c r="J1582" s="17" t="n">
        <v>1057.68</v>
      </c>
      <c r="K1582" s="17" t="n">
        <v>816.83</v>
      </c>
      <c r="L1582" s="17" t="n">
        <v>1632.03</v>
      </c>
      <c r="M1582" s="18" t="n">
        <v>1602.85</v>
      </c>
      <c r="N1582" s="17" t="n">
        <f aca="false">SUM(B1582:M1582)</f>
        <v>13918.48</v>
      </c>
    </row>
    <row r="1583" customFormat="false" ht="13.95" hidden="false" customHeight="true" outlineLevel="0" collapsed="false">
      <c r="A1583" s="16" t="s">
        <v>1581</v>
      </c>
      <c r="B1583" s="17" t="n">
        <v>63191.68</v>
      </c>
      <c r="C1583" s="17" t="n">
        <v>21108.6</v>
      </c>
      <c r="D1583" s="17" t="n">
        <v>17246.2</v>
      </c>
      <c r="E1583" s="17" t="n">
        <v>17760.4</v>
      </c>
      <c r="F1583" s="17" t="n">
        <v>10712.13</v>
      </c>
      <c r="G1583" s="17" t="n">
        <v>8083.6</v>
      </c>
      <c r="H1583" s="17" t="n">
        <v>12754.83</v>
      </c>
      <c r="I1583" s="17" t="n">
        <v>8011.25</v>
      </c>
      <c r="J1583" s="17" t="n">
        <v>15292.85</v>
      </c>
      <c r="K1583" s="17" t="n">
        <v>12951.97</v>
      </c>
      <c r="L1583" s="17" t="n">
        <v>20701.28</v>
      </c>
      <c r="M1583" s="18" t="n">
        <v>19679</v>
      </c>
      <c r="N1583" s="17" t="n">
        <f aca="false">SUM(B1583:M1583)</f>
        <v>227493.79</v>
      </c>
    </row>
    <row r="1584" customFormat="false" ht="13.95" hidden="false" customHeight="true" outlineLevel="0" collapsed="false">
      <c r="A1584" s="16" t="s">
        <v>1582</v>
      </c>
      <c r="B1584" s="17" t="n">
        <v>49115.5</v>
      </c>
      <c r="C1584" s="17" t="n">
        <v>27602.83</v>
      </c>
      <c r="D1584" s="17" t="n">
        <v>20374.75</v>
      </c>
      <c r="E1584" s="17" t="n">
        <v>18079.17</v>
      </c>
      <c r="F1584" s="17" t="n">
        <v>21105.42</v>
      </c>
      <c r="G1584" s="17" t="n">
        <v>21742.58</v>
      </c>
      <c r="H1584" s="17" t="n">
        <v>18660</v>
      </c>
      <c r="I1584" s="17" t="n">
        <v>19991</v>
      </c>
      <c r="J1584" s="17" t="n">
        <v>21352.08</v>
      </c>
      <c r="K1584" s="17" t="n">
        <v>16711.58</v>
      </c>
      <c r="L1584" s="17" t="n">
        <v>25618.08</v>
      </c>
      <c r="M1584" s="18" t="n">
        <v>34183.75</v>
      </c>
      <c r="N1584" s="17" t="n">
        <f aca="false">SUM(B1584:M1584)</f>
        <v>294536.74</v>
      </c>
    </row>
    <row r="1585" customFormat="false" ht="13.95" hidden="false" customHeight="true" outlineLevel="0" collapsed="false">
      <c r="A1585" s="16" t="s">
        <v>1583</v>
      </c>
      <c r="B1585" s="17" t="n">
        <v>49115.5</v>
      </c>
      <c r="C1585" s="17" t="n">
        <v>27602.83</v>
      </c>
      <c r="D1585" s="17" t="n">
        <v>20374.75</v>
      </c>
      <c r="E1585" s="17" t="n">
        <v>18079.17</v>
      </c>
      <c r="F1585" s="17" t="n">
        <v>21105.42</v>
      </c>
      <c r="G1585" s="17" t="n">
        <v>21742.58</v>
      </c>
      <c r="H1585" s="17" t="n">
        <v>18660</v>
      </c>
      <c r="I1585" s="17" t="n">
        <v>19991</v>
      </c>
      <c r="J1585" s="17" t="n">
        <v>21352.08</v>
      </c>
      <c r="K1585" s="17" t="n">
        <v>16711.58</v>
      </c>
      <c r="L1585" s="17" t="n">
        <v>25618.08</v>
      </c>
      <c r="M1585" s="18" t="n">
        <v>34183.75</v>
      </c>
      <c r="N1585" s="17" t="n">
        <f aca="false">SUM(B1585:M1585)</f>
        <v>294536.74</v>
      </c>
    </row>
    <row r="1586" customFormat="false" ht="13.95" hidden="false" customHeight="true" outlineLevel="0" collapsed="false">
      <c r="A1586" s="16" t="s">
        <v>1584</v>
      </c>
      <c r="B1586" s="17" t="n">
        <v>49115.5</v>
      </c>
      <c r="C1586" s="17" t="n">
        <v>27602.83</v>
      </c>
      <c r="D1586" s="17" t="n">
        <v>20374.75</v>
      </c>
      <c r="E1586" s="17" t="n">
        <v>18079.17</v>
      </c>
      <c r="F1586" s="17" t="n">
        <v>21105.42</v>
      </c>
      <c r="G1586" s="17" t="n">
        <v>21742.58</v>
      </c>
      <c r="H1586" s="17" t="n">
        <v>18660</v>
      </c>
      <c r="I1586" s="17" t="n">
        <v>19991</v>
      </c>
      <c r="J1586" s="17" t="n">
        <v>21352.08</v>
      </c>
      <c r="K1586" s="17" t="n">
        <v>16711.58</v>
      </c>
      <c r="L1586" s="17" t="n">
        <v>25618.08</v>
      </c>
      <c r="M1586" s="18" t="n">
        <v>34183.75</v>
      </c>
      <c r="N1586" s="17" t="n">
        <f aca="false">SUM(B1586:M1586)</f>
        <v>294536.74</v>
      </c>
    </row>
    <row r="1587" customFormat="false" ht="13.95" hidden="false" customHeight="true" outlineLevel="0" collapsed="false">
      <c r="A1587" s="16" t="s">
        <v>1585</v>
      </c>
      <c r="B1587" s="17" t="n">
        <v>53524.02</v>
      </c>
      <c r="C1587" s="17" t="n">
        <v>24552.55</v>
      </c>
      <c r="D1587" s="17" t="n">
        <v>20686.93</v>
      </c>
      <c r="E1587" s="17" t="n">
        <v>19618.25</v>
      </c>
      <c r="F1587" s="17" t="n">
        <v>20878.15</v>
      </c>
      <c r="G1587" s="17" t="n">
        <v>18722.07</v>
      </c>
      <c r="H1587" s="17" t="n">
        <v>15679.75</v>
      </c>
      <c r="I1587" s="17" t="n">
        <v>18302.3</v>
      </c>
      <c r="J1587" s="17" t="n">
        <v>21322.82</v>
      </c>
      <c r="K1587" s="17" t="n">
        <v>17255.2</v>
      </c>
      <c r="L1587" s="17" t="n">
        <v>29133.05</v>
      </c>
      <c r="M1587" s="18" t="n">
        <v>33014.5</v>
      </c>
      <c r="N1587" s="17" t="n">
        <f aca="false">SUM(B1587:M1587)</f>
        <v>292689.59</v>
      </c>
    </row>
    <row r="1588" customFormat="false" ht="13.95" hidden="false" customHeight="true" outlineLevel="0" collapsed="false">
      <c r="A1588" s="16" t="s">
        <v>1586</v>
      </c>
      <c r="B1588" s="17" t="n">
        <v>43736.27</v>
      </c>
      <c r="C1588" s="17" t="n">
        <v>20532.2</v>
      </c>
      <c r="D1588" s="17" t="n">
        <v>15336.15</v>
      </c>
      <c r="E1588" s="17" t="n">
        <v>14627.03</v>
      </c>
      <c r="F1588" s="17" t="n">
        <v>14458.88</v>
      </c>
      <c r="G1588" s="17" t="n">
        <v>12797.72</v>
      </c>
      <c r="H1588" s="17" t="n">
        <v>7334.27</v>
      </c>
      <c r="I1588" s="17" t="n">
        <v>8930.47</v>
      </c>
      <c r="J1588" s="17" t="n">
        <v>14900.6</v>
      </c>
      <c r="K1588" s="17" t="n">
        <v>12804.33</v>
      </c>
      <c r="L1588" s="17" t="n">
        <v>12013.63</v>
      </c>
      <c r="M1588" s="18" t="n">
        <v>15343.58</v>
      </c>
      <c r="N1588" s="17" t="n">
        <f aca="false">SUM(B1588:M1588)</f>
        <v>192815.13</v>
      </c>
    </row>
    <row r="1589" customFormat="false" ht="13.95" hidden="false" customHeight="true" outlineLevel="0" collapsed="false">
      <c r="A1589" s="16" t="s">
        <v>1587</v>
      </c>
      <c r="B1589" s="17" t="n">
        <v>51665.13</v>
      </c>
      <c r="C1589" s="17" t="n">
        <v>28429.35</v>
      </c>
      <c r="D1589" s="17" t="n">
        <v>21526.4</v>
      </c>
      <c r="E1589" s="17" t="n">
        <v>18387.78</v>
      </c>
      <c r="F1589" s="17" t="n">
        <v>25309.22</v>
      </c>
      <c r="G1589" s="17" t="n">
        <v>24759.45</v>
      </c>
      <c r="H1589" s="17" t="n">
        <v>23229.38</v>
      </c>
      <c r="I1589" s="17" t="n">
        <v>25343</v>
      </c>
      <c r="J1589" s="17" t="n">
        <v>26596.93</v>
      </c>
      <c r="K1589" s="17" t="n">
        <v>21445.2</v>
      </c>
      <c r="L1589" s="17" t="n">
        <v>29827.38</v>
      </c>
      <c r="M1589" s="18" t="n">
        <v>37966.8</v>
      </c>
      <c r="N1589" s="17" t="n">
        <f aca="false">SUM(B1589:M1589)</f>
        <v>334486.02</v>
      </c>
    </row>
    <row r="1590" customFormat="false" ht="13.95" hidden="false" customHeight="true" outlineLevel="0" collapsed="false">
      <c r="A1590" s="16" t="s">
        <v>1588</v>
      </c>
      <c r="B1590" s="17" t="n">
        <v>49873.75</v>
      </c>
      <c r="C1590" s="17" t="n">
        <v>28667.5</v>
      </c>
      <c r="D1590" s="17" t="n">
        <v>21632.42</v>
      </c>
      <c r="E1590" s="17" t="n">
        <v>18129.5</v>
      </c>
      <c r="F1590" s="17" t="n">
        <v>21674</v>
      </c>
      <c r="G1590" s="17" t="n">
        <v>21679.67</v>
      </c>
      <c r="H1590" s="17" t="n">
        <v>19339.92</v>
      </c>
      <c r="I1590" s="17" t="n">
        <v>20912</v>
      </c>
      <c r="J1590" s="17" t="n">
        <v>22137.08</v>
      </c>
      <c r="K1590" s="17" t="n">
        <v>16746.25</v>
      </c>
      <c r="L1590" s="17" t="n">
        <v>25675.83</v>
      </c>
      <c r="M1590" s="18" t="n">
        <v>37943.08</v>
      </c>
      <c r="N1590" s="17" t="n">
        <f aca="false">SUM(B1590:M1590)</f>
        <v>304411</v>
      </c>
    </row>
    <row r="1591" customFormat="false" ht="13.95" hidden="false" customHeight="true" outlineLevel="0" collapsed="false">
      <c r="A1591" s="16" t="s">
        <v>1589</v>
      </c>
      <c r="B1591" s="17" t="n">
        <v>49873.75</v>
      </c>
      <c r="C1591" s="17" t="n">
        <v>28667.5</v>
      </c>
      <c r="D1591" s="17" t="n">
        <v>21632.42</v>
      </c>
      <c r="E1591" s="17" t="n">
        <v>18129.5</v>
      </c>
      <c r="F1591" s="17" t="n">
        <v>21674</v>
      </c>
      <c r="G1591" s="17" t="n">
        <v>21679.67</v>
      </c>
      <c r="H1591" s="17" t="n">
        <v>19339.92</v>
      </c>
      <c r="I1591" s="17" t="n">
        <v>20912</v>
      </c>
      <c r="J1591" s="17" t="n">
        <v>22137.08</v>
      </c>
      <c r="K1591" s="17" t="n">
        <v>16746.25</v>
      </c>
      <c r="L1591" s="17" t="n">
        <v>25675.83</v>
      </c>
      <c r="M1591" s="18" t="n">
        <v>37943.08</v>
      </c>
      <c r="N1591" s="17" t="n">
        <f aca="false">SUM(B1591:M1591)</f>
        <v>304411</v>
      </c>
    </row>
    <row r="1592" customFormat="false" ht="13.95" hidden="false" customHeight="true" outlineLevel="0" collapsed="false">
      <c r="A1592" s="16" t="s">
        <v>1590</v>
      </c>
      <c r="B1592" s="17" t="n">
        <v>49873.75</v>
      </c>
      <c r="C1592" s="17" t="n">
        <v>28667.5</v>
      </c>
      <c r="D1592" s="17" t="n">
        <v>21632.42</v>
      </c>
      <c r="E1592" s="17" t="n">
        <v>18129.5</v>
      </c>
      <c r="F1592" s="17" t="n">
        <v>21674</v>
      </c>
      <c r="G1592" s="17" t="n">
        <v>21679.67</v>
      </c>
      <c r="H1592" s="17" t="n">
        <v>19339.92</v>
      </c>
      <c r="I1592" s="17" t="n">
        <v>20912</v>
      </c>
      <c r="J1592" s="17" t="n">
        <v>22137.08</v>
      </c>
      <c r="K1592" s="17" t="n">
        <v>16746.25</v>
      </c>
      <c r="L1592" s="17" t="n">
        <v>25675.83</v>
      </c>
      <c r="M1592" s="18" t="n">
        <v>37943.08</v>
      </c>
      <c r="N1592" s="17" t="n">
        <f aca="false">SUM(B1592:M1592)</f>
        <v>304411</v>
      </c>
    </row>
    <row r="1593" customFormat="false" ht="13.95" hidden="false" customHeight="true" outlineLevel="0" collapsed="false">
      <c r="A1593" s="16" t="s">
        <v>1591</v>
      </c>
      <c r="B1593" s="17" t="n">
        <v>15139.55</v>
      </c>
      <c r="C1593" s="17" t="n">
        <v>8285.9</v>
      </c>
      <c r="D1593" s="17" t="n">
        <v>5038.63</v>
      </c>
      <c r="E1593" s="17" t="n">
        <v>549.83</v>
      </c>
      <c r="F1593" s="17"/>
      <c r="G1593" s="17"/>
      <c r="H1593" s="17"/>
      <c r="I1593" s="17"/>
      <c r="J1593" s="17"/>
      <c r="K1593" s="17"/>
      <c r="L1593" s="17"/>
      <c r="M1593" s="18"/>
      <c r="N1593" s="17" t="n">
        <f aca="false">SUM(B1593:M1593)</f>
        <v>29013.91</v>
      </c>
    </row>
    <row r="1594" customFormat="false" ht="13.95" hidden="false" customHeight="true" outlineLevel="0" collapsed="false">
      <c r="A1594" s="16" t="s">
        <v>1592</v>
      </c>
      <c r="B1594" s="17" t="n">
        <v>63725.33</v>
      </c>
      <c r="C1594" s="17" t="n">
        <v>32555.92</v>
      </c>
      <c r="D1594" s="17" t="n">
        <v>24194.58</v>
      </c>
      <c r="E1594" s="17" t="n">
        <v>21250.5</v>
      </c>
      <c r="F1594" s="17" t="n">
        <v>26822.67</v>
      </c>
      <c r="G1594" s="17" t="n">
        <v>25063.33</v>
      </c>
      <c r="H1594" s="17" t="n">
        <v>23359</v>
      </c>
      <c r="I1594" s="17" t="n">
        <v>24869.83</v>
      </c>
      <c r="J1594" s="17" t="n">
        <v>27189.58</v>
      </c>
      <c r="K1594" s="17" t="n">
        <v>20820.33</v>
      </c>
      <c r="L1594" s="17" t="n">
        <v>34810.58</v>
      </c>
      <c r="M1594" s="18" t="n">
        <v>40943</v>
      </c>
      <c r="N1594" s="17" t="n">
        <f aca="false">SUM(B1594:M1594)</f>
        <v>365604.65</v>
      </c>
    </row>
    <row r="1595" customFormat="false" ht="13.95" hidden="false" customHeight="true" outlineLevel="0" collapsed="false">
      <c r="A1595" s="16" t="s">
        <v>1593</v>
      </c>
      <c r="B1595" s="17" t="n">
        <v>63725.33</v>
      </c>
      <c r="C1595" s="17" t="n">
        <v>32555.92</v>
      </c>
      <c r="D1595" s="17" t="n">
        <v>24194.58</v>
      </c>
      <c r="E1595" s="17" t="n">
        <v>21250.5</v>
      </c>
      <c r="F1595" s="17" t="n">
        <v>26822.67</v>
      </c>
      <c r="G1595" s="17" t="n">
        <v>25063.33</v>
      </c>
      <c r="H1595" s="17" t="n">
        <v>23359</v>
      </c>
      <c r="I1595" s="17" t="n">
        <v>24869.83</v>
      </c>
      <c r="J1595" s="17" t="n">
        <v>27189.58</v>
      </c>
      <c r="K1595" s="17" t="n">
        <v>20820.33</v>
      </c>
      <c r="L1595" s="17" t="n">
        <v>34810.58</v>
      </c>
      <c r="M1595" s="18" t="n">
        <v>40943</v>
      </c>
      <c r="N1595" s="17" t="n">
        <f aca="false">SUM(B1595:M1595)</f>
        <v>365604.65</v>
      </c>
    </row>
    <row r="1596" customFormat="false" ht="13.95" hidden="false" customHeight="true" outlineLevel="0" collapsed="false">
      <c r="A1596" s="16" t="s">
        <v>1594</v>
      </c>
      <c r="B1596" s="17" t="n">
        <v>63725.33</v>
      </c>
      <c r="C1596" s="17" t="n">
        <v>32555.92</v>
      </c>
      <c r="D1596" s="17" t="n">
        <v>24194.58</v>
      </c>
      <c r="E1596" s="17" t="n">
        <v>21250.5</v>
      </c>
      <c r="F1596" s="17" t="n">
        <v>26822.67</v>
      </c>
      <c r="G1596" s="17" t="n">
        <v>25063.33</v>
      </c>
      <c r="H1596" s="17" t="n">
        <v>23359</v>
      </c>
      <c r="I1596" s="17" t="n">
        <v>24869.83</v>
      </c>
      <c r="J1596" s="17" t="n">
        <v>27189.58</v>
      </c>
      <c r="K1596" s="17" t="n">
        <v>20820.33</v>
      </c>
      <c r="L1596" s="17" t="n">
        <v>34810.58</v>
      </c>
      <c r="M1596" s="18" t="n">
        <v>40943</v>
      </c>
      <c r="N1596" s="17" t="n">
        <f aca="false">SUM(B1596:M1596)</f>
        <v>365604.65</v>
      </c>
    </row>
    <row r="1597" customFormat="false" ht="13.95" hidden="false" customHeight="true" outlineLevel="0" collapsed="false">
      <c r="A1597" s="16" t="s">
        <v>1595</v>
      </c>
      <c r="B1597" s="17" t="n">
        <v>63117.27</v>
      </c>
      <c r="C1597" s="17" t="n">
        <v>29662.68</v>
      </c>
      <c r="D1597" s="17" t="n">
        <v>22310.63</v>
      </c>
      <c r="E1597" s="17" t="n">
        <v>19119.84</v>
      </c>
      <c r="F1597" s="17" t="n">
        <v>24283.93</v>
      </c>
      <c r="G1597" s="17" t="n">
        <v>23438.78</v>
      </c>
      <c r="H1597" s="17" t="n">
        <v>21387.38</v>
      </c>
      <c r="I1597" s="17" t="n">
        <v>22022.29</v>
      </c>
      <c r="J1597" s="17" t="n">
        <v>22498.34</v>
      </c>
      <c r="K1597" s="17" t="n">
        <v>20304.75</v>
      </c>
      <c r="L1597" s="17" t="n">
        <v>32787.86</v>
      </c>
      <c r="M1597" s="18" t="n">
        <v>37943.41</v>
      </c>
      <c r="N1597" s="17" t="n">
        <f aca="false">SUM(B1597:M1597)</f>
        <v>338877.16</v>
      </c>
    </row>
    <row r="1598" customFormat="false" ht="13.95" hidden="false" customHeight="true" outlineLevel="0" collapsed="false">
      <c r="A1598" s="16" t="s">
        <v>1596</v>
      </c>
      <c r="B1598" s="17" t="n">
        <v>63117.27</v>
      </c>
      <c r="C1598" s="17" t="n">
        <v>29662.68</v>
      </c>
      <c r="D1598" s="17" t="n">
        <v>22310.63</v>
      </c>
      <c r="E1598" s="17" t="n">
        <v>19119.84</v>
      </c>
      <c r="F1598" s="17" t="n">
        <v>24283.93</v>
      </c>
      <c r="G1598" s="17" t="n">
        <v>23438.78</v>
      </c>
      <c r="H1598" s="17" t="n">
        <v>21387.38</v>
      </c>
      <c r="I1598" s="17" t="n">
        <v>22022.29</v>
      </c>
      <c r="J1598" s="17" t="n">
        <v>22498.34</v>
      </c>
      <c r="K1598" s="17" t="n">
        <v>20304.75</v>
      </c>
      <c r="L1598" s="17" t="n">
        <v>32787.86</v>
      </c>
      <c r="M1598" s="18" t="n">
        <v>37943.41</v>
      </c>
      <c r="N1598" s="17" t="n">
        <f aca="false">SUM(B1598:M1598)</f>
        <v>338877.16</v>
      </c>
    </row>
    <row r="1599" customFormat="false" ht="13.95" hidden="false" customHeight="true" outlineLevel="0" collapsed="false">
      <c r="A1599" s="16" t="s">
        <v>1597</v>
      </c>
      <c r="B1599" s="17" t="n">
        <v>61391.23</v>
      </c>
      <c r="C1599" s="17" t="n">
        <v>31941.4</v>
      </c>
      <c r="D1599" s="17" t="n">
        <v>20702.4</v>
      </c>
      <c r="E1599" s="17" t="n">
        <v>15901.03</v>
      </c>
      <c r="F1599" s="17" t="n">
        <v>21774.07</v>
      </c>
      <c r="G1599" s="17" t="n">
        <v>21326.07</v>
      </c>
      <c r="H1599" s="17" t="n">
        <v>19180.65</v>
      </c>
      <c r="I1599" s="17" t="n">
        <v>19999.75</v>
      </c>
      <c r="J1599" s="17" t="n">
        <v>23744.65</v>
      </c>
      <c r="K1599" s="17" t="n">
        <v>17093.38</v>
      </c>
      <c r="L1599" s="17" t="n">
        <v>31042.22</v>
      </c>
      <c r="M1599" s="18" t="n">
        <v>36591.73</v>
      </c>
      <c r="N1599" s="17" t="n">
        <f aca="false">SUM(B1599:M1599)</f>
        <v>320688.58</v>
      </c>
    </row>
    <row r="1600" customFormat="false" ht="13.95" hidden="false" customHeight="true" outlineLevel="0" collapsed="false">
      <c r="A1600" s="16" t="s">
        <v>1598</v>
      </c>
      <c r="B1600" s="17" t="n">
        <v>192033.75</v>
      </c>
      <c r="C1600" s="17" t="n">
        <v>102704.59</v>
      </c>
      <c r="D1600" s="17" t="n">
        <v>76834.79</v>
      </c>
      <c r="E1600" s="17" t="n">
        <v>65649.38</v>
      </c>
      <c r="F1600" s="17" t="n">
        <v>71652.71</v>
      </c>
      <c r="G1600" s="17" t="n">
        <v>76779.59</v>
      </c>
      <c r="H1600" s="17" t="n">
        <v>65042.71</v>
      </c>
      <c r="I1600" s="17" t="n">
        <v>68115.63</v>
      </c>
      <c r="J1600" s="17" t="n">
        <v>78472.71</v>
      </c>
      <c r="K1600" s="17" t="n">
        <v>66646.46</v>
      </c>
      <c r="L1600" s="17" t="n">
        <v>99641.46</v>
      </c>
      <c r="M1600" s="18" t="n">
        <v>131716.88</v>
      </c>
      <c r="N1600" s="17" t="n">
        <f aca="false">SUM(B1600:M1600)</f>
        <v>1095290.66</v>
      </c>
    </row>
    <row r="1601" customFormat="false" ht="13.95" hidden="false" customHeight="true" outlineLevel="0" collapsed="false">
      <c r="A1601" s="16" t="s">
        <v>1599</v>
      </c>
      <c r="B1601" s="17" t="n">
        <v>192033.75</v>
      </c>
      <c r="C1601" s="17" t="n">
        <v>102704.59</v>
      </c>
      <c r="D1601" s="17" t="n">
        <v>76834.79</v>
      </c>
      <c r="E1601" s="17" t="n">
        <v>65649.38</v>
      </c>
      <c r="F1601" s="17" t="n">
        <v>71652.71</v>
      </c>
      <c r="G1601" s="17" t="n">
        <v>76779.59</v>
      </c>
      <c r="H1601" s="17" t="n">
        <v>65042.71</v>
      </c>
      <c r="I1601" s="17" t="n">
        <v>68115.63</v>
      </c>
      <c r="J1601" s="17" t="n">
        <v>78472.71</v>
      </c>
      <c r="K1601" s="17" t="n">
        <v>66646.46</v>
      </c>
      <c r="L1601" s="17" t="n">
        <v>99641.46</v>
      </c>
      <c r="M1601" s="18" t="n">
        <v>131716.88</v>
      </c>
      <c r="N1601" s="17" t="n">
        <f aca="false">SUM(B1601:M1601)</f>
        <v>1095290.66</v>
      </c>
    </row>
    <row r="1602" customFormat="false" ht="13.95" hidden="false" customHeight="true" outlineLevel="0" collapsed="false">
      <c r="A1602" s="16" t="s">
        <v>1600</v>
      </c>
      <c r="B1602" s="17" t="n">
        <v>192033.75</v>
      </c>
      <c r="C1602" s="17" t="n">
        <v>102704.59</v>
      </c>
      <c r="D1602" s="17" t="n">
        <v>76834.79</v>
      </c>
      <c r="E1602" s="17" t="n">
        <v>65649.38</v>
      </c>
      <c r="F1602" s="17" t="n">
        <v>71652.71</v>
      </c>
      <c r="G1602" s="17" t="n">
        <v>76779.59</v>
      </c>
      <c r="H1602" s="17" t="n">
        <v>65042.71</v>
      </c>
      <c r="I1602" s="17" t="n">
        <v>68115.63</v>
      </c>
      <c r="J1602" s="17" t="n">
        <v>78472.71</v>
      </c>
      <c r="K1602" s="17" t="n">
        <v>66646.46</v>
      </c>
      <c r="L1602" s="17" t="n">
        <v>99641.46</v>
      </c>
      <c r="M1602" s="18" t="n">
        <v>131716.88</v>
      </c>
      <c r="N1602" s="17" t="n">
        <f aca="false">SUM(B1602:M1602)</f>
        <v>1095290.66</v>
      </c>
    </row>
    <row r="1603" customFormat="false" ht="13.95" hidden="false" customHeight="true" outlineLevel="0" collapsed="false">
      <c r="A1603" s="16" t="s">
        <v>1601</v>
      </c>
      <c r="B1603" s="17" t="n">
        <v>192033.75</v>
      </c>
      <c r="C1603" s="17" t="n">
        <v>102704.59</v>
      </c>
      <c r="D1603" s="17" t="n">
        <v>76834.79</v>
      </c>
      <c r="E1603" s="17" t="n">
        <v>65649.38</v>
      </c>
      <c r="F1603" s="17" t="n">
        <v>71652.71</v>
      </c>
      <c r="G1603" s="17" t="n">
        <v>76779.59</v>
      </c>
      <c r="H1603" s="17" t="n">
        <v>65042.71</v>
      </c>
      <c r="I1603" s="17" t="n">
        <v>68115.63</v>
      </c>
      <c r="J1603" s="17" t="n">
        <v>78472.71</v>
      </c>
      <c r="K1603" s="17" t="n">
        <v>66646.46</v>
      </c>
      <c r="L1603" s="17" t="n">
        <v>99641.46</v>
      </c>
      <c r="M1603" s="18" t="n">
        <v>131716.88</v>
      </c>
      <c r="N1603" s="17" t="n">
        <f aca="false">SUM(B1603:M1603)</f>
        <v>1095290.66</v>
      </c>
    </row>
    <row r="1604" customFormat="false" ht="13.95" hidden="false" customHeight="true" outlineLevel="0" collapsed="false">
      <c r="A1604" s="16" t="s">
        <v>1602</v>
      </c>
      <c r="B1604" s="17" t="n">
        <v>192033.75</v>
      </c>
      <c r="C1604" s="17" t="n">
        <v>102704.59</v>
      </c>
      <c r="D1604" s="17" t="n">
        <v>76834.79</v>
      </c>
      <c r="E1604" s="17" t="n">
        <v>65649.38</v>
      </c>
      <c r="F1604" s="17" t="n">
        <v>71652.71</v>
      </c>
      <c r="G1604" s="17" t="n">
        <v>76779.59</v>
      </c>
      <c r="H1604" s="17" t="n">
        <v>65042.71</v>
      </c>
      <c r="I1604" s="17" t="n">
        <v>68115.63</v>
      </c>
      <c r="J1604" s="17" t="n">
        <v>78472.71</v>
      </c>
      <c r="K1604" s="17" t="n">
        <v>66646.46</v>
      </c>
      <c r="L1604" s="17" t="n">
        <v>99641.46</v>
      </c>
      <c r="M1604" s="18" t="n">
        <v>131716.88</v>
      </c>
      <c r="N1604" s="17" t="n">
        <f aca="false">SUM(B1604:M1604)</f>
        <v>1095290.66</v>
      </c>
    </row>
    <row r="1605" customFormat="false" ht="13.95" hidden="false" customHeight="true" outlineLevel="0" collapsed="false">
      <c r="A1605" s="16" t="s">
        <v>1603</v>
      </c>
      <c r="B1605" s="17" t="n">
        <v>192033.75</v>
      </c>
      <c r="C1605" s="17" t="n">
        <v>102704.59</v>
      </c>
      <c r="D1605" s="17" t="n">
        <v>76834.79</v>
      </c>
      <c r="E1605" s="17" t="n">
        <v>65649.38</v>
      </c>
      <c r="F1605" s="17" t="n">
        <v>71652.71</v>
      </c>
      <c r="G1605" s="17" t="n">
        <v>76779.59</v>
      </c>
      <c r="H1605" s="17" t="n">
        <v>65042.71</v>
      </c>
      <c r="I1605" s="17" t="n">
        <v>68115.63</v>
      </c>
      <c r="J1605" s="17" t="n">
        <v>78472.71</v>
      </c>
      <c r="K1605" s="17" t="n">
        <v>66646.46</v>
      </c>
      <c r="L1605" s="17" t="n">
        <v>99641.46</v>
      </c>
      <c r="M1605" s="18" t="n">
        <v>131716.88</v>
      </c>
      <c r="N1605" s="17" t="n">
        <f aca="false">SUM(B1605:M1605)</f>
        <v>1095290.66</v>
      </c>
    </row>
    <row r="1606" customFormat="false" ht="13.95" hidden="false" customHeight="true" outlineLevel="0" collapsed="false">
      <c r="A1606" s="16" t="s">
        <v>1604</v>
      </c>
      <c r="B1606" s="17" t="n">
        <v>192033.75</v>
      </c>
      <c r="C1606" s="17" t="n">
        <v>102704.59</v>
      </c>
      <c r="D1606" s="17" t="n">
        <v>76834.79</v>
      </c>
      <c r="E1606" s="17" t="n">
        <v>65649.38</v>
      </c>
      <c r="F1606" s="17" t="n">
        <v>71652.71</v>
      </c>
      <c r="G1606" s="17" t="n">
        <v>76779.59</v>
      </c>
      <c r="H1606" s="17" t="n">
        <v>65042.71</v>
      </c>
      <c r="I1606" s="17" t="n">
        <v>68115.63</v>
      </c>
      <c r="J1606" s="17" t="n">
        <v>78472.71</v>
      </c>
      <c r="K1606" s="17" t="n">
        <v>66646.46</v>
      </c>
      <c r="L1606" s="17" t="n">
        <v>99641.46</v>
      </c>
      <c r="M1606" s="18" t="n">
        <v>131716.88</v>
      </c>
      <c r="N1606" s="17" t="n">
        <f aca="false">SUM(B1606:M1606)</f>
        <v>1095290.66</v>
      </c>
    </row>
    <row r="1607" customFormat="false" ht="13.95" hidden="false" customHeight="true" outlineLevel="0" collapsed="false">
      <c r="A1607" s="16" t="s">
        <v>1605</v>
      </c>
      <c r="B1607" s="17" t="n">
        <v>192033.75</v>
      </c>
      <c r="C1607" s="17" t="n">
        <v>102704.59</v>
      </c>
      <c r="D1607" s="17" t="n">
        <v>76834.79</v>
      </c>
      <c r="E1607" s="17" t="n">
        <v>65649.38</v>
      </c>
      <c r="F1607" s="17" t="n">
        <v>71652.71</v>
      </c>
      <c r="G1607" s="17" t="n">
        <v>76779.59</v>
      </c>
      <c r="H1607" s="17" t="n">
        <v>65042.71</v>
      </c>
      <c r="I1607" s="17" t="n">
        <v>68115.63</v>
      </c>
      <c r="J1607" s="17" t="n">
        <v>78472.71</v>
      </c>
      <c r="K1607" s="17" t="n">
        <v>66646.46</v>
      </c>
      <c r="L1607" s="17" t="n">
        <v>99641.46</v>
      </c>
      <c r="M1607" s="18" t="n">
        <v>131716.88</v>
      </c>
      <c r="N1607" s="17" t="n">
        <f aca="false">SUM(B1607:M1607)</f>
        <v>1095290.66</v>
      </c>
    </row>
    <row r="1608" customFormat="false" ht="13.95" hidden="false" customHeight="true" outlineLevel="0" collapsed="false">
      <c r="A1608" s="16" t="s">
        <v>1606</v>
      </c>
      <c r="B1608" s="17" t="n">
        <v>192033.75</v>
      </c>
      <c r="C1608" s="17" t="n">
        <v>102704.59</v>
      </c>
      <c r="D1608" s="17" t="n">
        <v>76834.79</v>
      </c>
      <c r="E1608" s="17" t="n">
        <v>65649.38</v>
      </c>
      <c r="F1608" s="17" t="n">
        <v>71652.71</v>
      </c>
      <c r="G1608" s="17" t="n">
        <v>76779.59</v>
      </c>
      <c r="H1608" s="17" t="n">
        <v>65042.71</v>
      </c>
      <c r="I1608" s="17" t="n">
        <v>68115.63</v>
      </c>
      <c r="J1608" s="17" t="n">
        <v>78472.71</v>
      </c>
      <c r="K1608" s="17" t="n">
        <v>66646.46</v>
      </c>
      <c r="L1608" s="17" t="n">
        <v>99641.46</v>
      </c>
      <c r="M1608" s="18" t="n">
        <v>131716.88</v>
      </c>
      <c r="N1608" s="17" t="n">
        <f aca="false">SUM(B1608:M1608)</f>
        <v>1095290.66</v>
      </c>
    </row>
    <row r="1609" customFormat="false" ht="13.95" hidden="false" customHeight="true" outlineLevel="0" collapsed="false">
      <c r="A1609" s="16" t="s">
        <v>1607</v>
      </c>
      <c r="B1609" s="17" t="n">
        <v>192033.75</v>
      </c>
      <c r="C1609" s="17" t="n">
        <v>102704.59</v>
      </c>
      <c r="D1609" s="17" t="n">
        <v>76834.79</v>
      </c>
      <c r="E1609" s="17" t="n">
        <v>65649.38</v>
      </c>
      <c r="F1609" s="17" t="n">
        <v>71652.71</v>
      </c>
      <c r="G1609" s="17" t="n">
        <v>76779.59</v>
      </c>
      <c r="H1609" s="17" t="n">
        <v>65042.71</v>
      </c>
      <c r="I1609" s="17" t="n">
        <v>68115.63</v>
      </c>
      <c r="J1609" s="17" t="n">
        <v>78472.71</v>
      </c>
      <c r="K1609" s="17" t="n">
        <v>66646.46</v>
      </c>
      <c r="L1609" s="17" t="n">
        <v>99641.46</v>
      </c>
      <c r="M1609" s="18" t="n">
        <v>131716.88</v>
      </c>
      <c r="N1609" s="17" t="n">
        <f aca="false">SUM(B1609:M1609)</f>
        <v>1095290.66</v>
      </c>
    </row>
    <row r="1610" customFormat="false" ht="13.95" hidden="false" customHeight="true" outlineLevel="0" collapsed="false">
      <c r="A1610" s="16" t="s">
        <v>1608</v>
      </c>
      <c r="B1610" s="17" t="n">
        <v>192033.75</v>
      </c>
      <c r="C1610" s="17" t="n">
        <v>102704.59</v>
      </c>
      <c r="D1610" s="17" t="n">
        <v>76834.79</v>
      </c>
      <c r="E1610" s="17" t="n">
        <v>65649.38</v>
      </c>
      <c r="F1610" s="17" t="n">
        <v>71652.71</v>
      </c>
      <c r="G1610" s="17" t="n">
        <v>76779.59</v>
      </c>
      <c r="H1610" s="17" t="n">
        <v>65042.71</v>
      </c>
      <c r="I1610" s="17" t="n">
        <v>68115.63</v>
      </c>
      <c r="J1610" s="17" t="n">
        <v>78472.71</v>
      </c>
      <c r="K1610" s="17" t="n">
        <v>66646.46</v>
      </c>
      <c r="L1610" s="17" t="n">
        <v>99641.46</v>
      </c>
      <c r="M1610" s="18" t="n">
        <v>131716.88</v>
      </c>
      <c r="N1610" s="17" t="n">
        <f aca="false">SUM(B1610:M1610)</f>
        <v>1095290.66</v>
      </c>
    </row>
    <row r="1611" customFormat="false" ht="13.95" hidden="false" customHeight="true" outlineLevel="0" collapsed="false">
      <c r="A1611" s="16" t="s">
        <v>1609</v>
      </c>
      <c r="B1611" s="17" t="n">
        <v>192033.75</v>
      </c>
      <c r="C1611" s="17" t="n">
        <v>102704.59</v>
      </c>
      <c r="D1611" s="17" t="n">
        <v>76834.79</v>
      </c>
      <c r="E1611" s="17" t="n">
        <v>65649.38</v>
      </c>
      <c r="F1611" s="17" t="n">
        <v>71652.71</v>
      </c>
      <c r="G1611" s="17" t="n">
        <v>76779.59</v>
      </c>
      <c r="H1611" s="17" t="n">
        <v>65042.71</v>
      </c>
      <c r="I1611" s="17" t="n">
        <v>68115.63</v>
      </c>
      <c r="J1611" s="17" t="n">
        <v>78472.71</v>
      </c>
      <c r="K1611" s="17" t="n">
        <v>66646.46</v>
      </c>
      <c r="L1611" s="17" t="n">
        <v>99641.46</v>
      </c>
      <c r="M1611" s="18" t="n">
        <v>131716.88</v>
      </c>
      <c r="N1611" s="17" t="n">
        <f aca="false">SUM(B1611:M1611)</f>
        <v>1095290.66</v>
      </c>
    </row>
    <row r="1612" customFormat="false" ht="13.95" hidden="false" customHeight="true" outlineLevel="0" collapsed="false">
      <c r="A1612" s="16" t="s">
        <v>1610</v>
      </c>
      <c r="B1612" s="17" t="n">
        <v>249898.75</v>
      </c>
      <c r="C1612" s="17" t="n">
        <v>147642.19</v>
      </c>
      <c r="D1612" s="17" t="n">
        <v>117643.13</v>
      </c>
      <c r="E1612" s="17" t="n">
        <v>104933.75</v>
      </c>
      <c r="F1612" s="17" t="n">
        <v>117788.13</v>
      </c>
      <c r="G1612" s="17" t="n">
        <v>106825.94</v>
      </c>
      <c r="H1612" s="17" t="n">
        <v>98508.44</v>
      </c>
      <c r="I1612" s="17" t="n">
        <v>105422.81</v>
      </c>
      <c r="J1612" s="17" t="n">
        <v>124495</v>
      </c>
      <c r="K1612" s="17" t="n">
        <v>115397.19</v>
      </c>
      <c r="L1612" s="17" t="n">
        <v>159181.56</v>
      </c>
      <c r="M1612" s="18" t="n">
        <v>191628.44</v>
      </c>
      <c r="N1612" s="17" t="n">
        <f aca="false">SUM(B1612:M1612)</f>
        <v>1639365.33</v>
      </c>
    </row>
    <row r="1613" customFormat="false" ht="13.95" hidden="false" customHeight="true" outlineLevel="0" collapsed="false">
      <c r="A1613" s="16" t="s">
        <v>1611</v>
      </c>
      <c r="B1613" s="17" t="n">
        <v>249898.75</v>
      </c>
      <c r="C1613" s="17" t="n">
        <v>147642.19</v>
      </c>
      <c r="D1613" s="17" t="n">
        <v>117643.13</v>
      </c>
      <c r="E1613" s="17" t="n">
        <v>104933.75</v>
      </c>
      <c r="F1613" s="17" t="n">
        <v>117788.13</v>
      </c>
      <c r="G1613" s="17" t="n">
        <v>106825.94</v>
      </c>
      <c r="H1613" s="17" t="n">
        <v>98508.44</v>
      </c>
      <c r="I1613" s="17" t="n">
        <v>105422.81</v>
      </c>
      <c r="J1613" s="17" t="n">
        <v>124495</v>
      </c>
      <c r="K1613" s="17" t="n">
        <v>115397.19</v>
      </c>
      <c r="L1613" s="17" t="n">
        <v>159181.56</v>
      </c>
      <c r="M1613" s="18" t="n">
        <v>191628.44</v>
      </c>
      <c r="N1613" s="17" t="n">
        <f aca="false">SUM(B1613:M1613)</f>
        <v>1639365.33</v>
      </c>
    </row>
    <row r="1614" customFormat="false" ht="13.95" hidden="false" customHeight="true" outlineLevel="0" collapsed="false">
      <c r="A1614" s="16" t="s">
        <v>1612</v>
      </c>
      <c r="B1614" s="17" t="n">
        <v>249898.75</v>
      </c>
      <c r="C1614" s="17" t="n">
        <v>147642.19</v>
      </c>
      <c r="D1614" s="17" t="n">
        <v>117643.13</v>
      </c>
      <c r="E1614" s="17" t="n">
        <v>104933.75</v>
      </c>
      <c r="F1614" s="17" t="n">
        <v>117788.13</v>
      </c>
      <c r="G1614" s="17" t="n">
        <v>106825.94</v>
      </c>
      <c r="H1614" s="17" t="n">
        <v>98508.44</v>
      </c>
      <c r="I1614" s="17" t="n">
        <v>105422.81</v>
      </c>
      <c r="J1614" s="17" t="n">
        <v>124495</v>
      </c>
      <c r="K1614" s="17" t="n">
        <v>115397.19</v>
      </c>
      <c r="L1614" s="17" t="n">
        <v>159181.56</v>
      </c>
      <c r="M1614" s="18" t="n">
        <v>191628.44</v>
      </c>
      <c r="N1614" s="17" t="n">
        <f aca="false">SUM(B1614:M1614)</f>
        <v>1639365.33</v>
      </c>
    </row>
    <row r="1615" customFormat="false" ht="13.95" hidden="false" customHeight="true" outlineLevel="0" collapsed="false">
      <c r="A1615" s="16" t="s">
        <v>1613</v>
      </c>
      <c r="B1615" s="17" t="n">
        <v>249898.75</v>
      </c>
      <c r="C1615" s="17" t="n">
        <v>147642.19</v>
      </c>
      <c r="D1615" s="17" t="n">
        <v>117643.13</v>
      </c>
      <c r="E1615" s="17" t="n">
        <v>104933.75</v>
      </c>
      <c r="F1615" s="17" t="n">
        <v>117788.13</v>
      </c>
      <c r="G1615" s="17" t="n">
        <v>106825.94</v>
      </c>
      <c r="H1615" s="17" t="n">
        <v>98508.44</v>
      </c>
      <c r="I1615" s="17" t="n">
        <v>105422.81</v>
      </c>
      <c r="J1615" s="17" t="n">
        <v>124495</v>
      </c>
      <c r="K1615" s="17" t="n">
        <v>115397.19</v>
      </c>
      <c r="L1615" s="17" t="n">
        <v>159181.56</v>
      </c>
      <c r="M1615" s="18" t="n">
        <v>191628.44</v>
      </c>
      <c r="N1615" s="17" t="n">
        <f aca="false">SUM(B1615:M1615)</f>
        <v>1639365.33</v>
      </c>
    </row>
    <row r="1616" customFormat="false" ht="13.95" hidden="false" customHeight="true" outlineLevel="0" collapsed="false">
      <c r="A1616" s="16" t="s">
        <v>1614</v>
      </c>
      <c r="B1616" s="17" t="n">
        <v>249898.75</v>
      </c>
      <c r="C1616" s="17" t="n">
        <v>147642.19</v>
      </c>
      <c r="D1616" s="17" t="n">
        <v>117643.13</v>
      </c>
      <c r="E1616" s="17" t="n">
        <v>104933.75</v>
      </c>
      <c r="F1616" s="17" t="n">
        <v>117788.13</v>
      </c>
      <c r="G1616" s="17" t="n">
        <v>106825.94</v>
      </c>
      <c r="H1616" s="17" t="n">
        <v>98508.44</v>
      </c>
      <c r="I1616" s="17" t="n">
        <v>105422.81</v>
      </c>
      <c r="J1616" s="17" t="n">
        <v>124495</v>
      </c>
      <c r="K1616" s="17" t="n">
        <v>115397.19</v>
      </c>
      <c r="L1616" s="17" t="n">
        <v>159181.56</v>
      </c>
      <c r="M1616" s="18" t="n">
        <v>191628.44</v>
      </c>
      <c r="N1616" s="17" t="n">
        <f aca="false">SUM(B1616:M1616)</f>
        <v>1639365.33</v>
      </c>
    </row>
    <row r="1617" customFormat="false" ht="13.95" hidden="false" customHeight="true" outlineLevel="0" collapsed="false">
      <c r="A1617" s="16" t="s">
        <v>1615</v>
      </c>
      <c r="B1617" s="17" t="n">
        <v>249898.75</v>
      </c>
      <c r="C1617" s="17" t="n">
        <v>147642.19</v>
      </c>
      <c r="D1617" s="17" t="n">
        <v>117643.13</v>
      </c>
      <c r="E1617" s="17" t="n">
        <v>104933.75</v>
      </c>
      <c r="F1617" s="17" t="n">
        <v>117788.13</v>
      </c>
      <c r="G1617" s="17" t="n">
        <v>106825.94</v>
      </c>
      <c r="H1617" s="17" t="n">
        <v>98508.44</v>
      </c>
      <c r="I1617" s="17" t="n">
        <v>105422.81</v>
      </c>
      <c r="J1617" s="17" t="n">
        <v>124495</v>
      </c>
      <c r="K1617" s="17" t="n">
        <v>115397.19</v>
      </c>
      <c r="L1617" s="17" t="n">
        <v>159181.56</v>
      </c>
      <c r="M1617" s="18" t="n">
        <v>191628.44</v>
      </c>
      <c r="N1617" s="17" t="n">
        <f aca="false">SUM(B1617:M1617)</f>
        <v>1639365.33</v>
      </c>
    </row>
    <row r="1618" customFormat="false" ht="13.95" hidden="false" customHeight="true" outlineLevel="0" collapsed="false">
      <c r="A1618" s="16" t="s">
        <v>1616</v>
      </c>
      <c r="B1618" s="17" t="n">
        <v>249898.75</v>
      </c>
      <c r="C1618" s="17" t="n">
        <v>147642.19</v>
      </c>
      <c r="D1618" s="17" t="n">
        <v>117643.13</v>
      </c>
      <c r="E1618" s="17" t="n">
        <v>104933.75</v>
      </c>
      <c r="F1618" s="17" t="n">
        <v>117788.13</v>
      </c>
      <c r="G1618" s="17" t="n">
        <v>106825.94</v>
      </c>
      <c r="H1618" s="17" t="n">
        <v>98508.44</v>
      </c>
      <c r="I1618" s="17" t="n">
        <v>105422.81</v>
      </c>
      <c r="J1618" s="17" t="n">
        <v>124495</v>
      </c>
      <c r="K1618" s="17" t="n">
        <v>115397.19</v>
      </c>
      <c r="L1618" s="17" t="n">
        <v>159181.56</v>
      </c>
      <c r="M1618" s="18" t="n">
        <v>191628.44</v>
      </c>
      <c r="N1618" s="17" t="n">
        <f aca="false">SUM(B1618:M1618)</f>
        <v>1639365.33</v>
      </c>
    </row>
    <row r="1619" customFormat="false" ht="13.95" hidden="false" customHeight="true" outlineLevel="0" collapsed="false">
      <c r="A1619" s="16" t="s">
        <v>1617</v>
      </c>
      <c r="B1619" s="17" t="n">
        <v>249898.75</v>
      </c>
      <c r="C1619" s="17" t="n">
        <v>147642.19</v>
      </c>
      <c r="D1619" s="17" t="n">
        <v>117643.13</v>
      </c>
      <c r="E1619" s="17" t="n">
        <v>104933.75</v>
      </c>
      <c r="F1619" s="17" t="n">
        <v>117788.13</v>
      </c>
      <c r="G1619" s="17" t="n">
        <v>106825.94</v>
      </c>
      <c r="H1619" s="17" t="n">
        <v>98508.44</v>
      </c>
      <c r="I1619" s="17" t="n">
        <v>105422.81</v>
      </c>
      <c r="J1619" s="17" t="n">
        <v>124495</v>
      </c>
      <c r="K1619" s="17" t="n">
        <v>115397.19</v>
      </c>
      <c r="L1619" s="17" t="n">
        <v>159181.56</v>
      </c>
      <c r="M1619" s="18" t="n">
        <v>191628.44</v>
      </c>
      <c r="N1619" s="17" t="n">
        <f aca="false">SUM(B1619:M1619)</f>
        <v>1639365.33</v>
      </c>
    </row>
    <row r="1620" customFormat="false" ht="13.95" hidden="false" customHeight="true" outlineLevel="0" collapsed="false">
      <c r="A1620" s="16" t="s">
        <v>1618</v>
      </c>
      <c r="B1620" s="17" t="n">
        <v>36922.75</v>
      </c>
      <c r="C1620" s="17" t="n">
        <v>19619.03</v>
      </c>
      <c r="D1620" s="17" t="n">
        <v>12674.7</v>
      </c>
      <c r="E1620" s="17" t="n">
        <v>13467.47</v>
      </c>
      <c r="F1620" s="17" t="n">
        <v>12504.72</v>
      </c>
      <c r="G1620" s="17" t="n">
        <v>10010.45</v>
      </c>
      <c r="H1620" s="17" t="n">
        <v>8642.85</v>
      </c>
      <c r="I1620" s="17" t="n">
        <v>10868.47</v>
      </c>
      <c r="J1620" s="17" t="n">
        <v>15104.42</v>
      </c>
      <c r="K1620" s="17" t="n">
        <v>13665.1</v>
      </c>
      <c r="L1620" s="17" t="n">
        <v>16142.8</v>
      </c>
      <c r="M1620" s="18" t="n">
        <v>8059.2</v>
      </c>
      <c r="N1620" s="17" t="n">
        <f aca="false">SUM(B1620:M1620)</f>
        <v>177681.96</v>
      </c>
    </row>
    <row r="1621" customFormat="false" ht="13.95" hidden="false" customHeight="true" outlineLevel="0" collapsed="false">
      <c r="A1621" s="16" t="s">
        <v>1619</v>
      </c>
      <c r="B1621" s="17" t="n">
        <v>22021.32</v>
      </c>
      <c r="C1621" s="17" t="n">
        <v>10951.67</v>
      </c>
      <c r="D1621" s="17" t="n">
        <v>2928.32</v>
      </c>
      <c r="E1621" s="17" t="n">
        <v>0</v>
      </c>
      <c r="F1621" s="17"/>
      <c r="G1621" s="17"/>
      <c r="H1621" s="17"/>
      <c r="I1621" s="17"/>
      <c r="J1621" s="17"/>
      <c r="K1621" s="17"/>
      <c r="L1621" s="17"/>
      <c r="M1621" s="18"/>
      <c r="N1621" s="17" t="n">
        <f aca="false">SUM(B1621:M1621)</f>
        <v>35901.31</v>
      </c>
    </row>
    <row r="1622" customFormat="false" ht="13.95" hidden="false" customHeight="true" outlineLevel="0" collapsed="false">
      <c r="A1622" s="16" t="s">
        <v>1620</v>
      </c>
      <c r="B1622" s="17" t="n">
        <v>22021.32</v>
      </c>
      <c r="C1622" s="17" t="n">
        <v>10951.67</v>
      </c>
      <c r="D1622" s="17" t="n">
        <v>2928.32</v>
      </c>
      <c r="E1622" s="17" t="n">
        <v>0</v>
      </c>
      <c r="F1622" s="17"/>
      <c r="G1622" s="17"/>
      <c r="H1622" s="17"/>
      <c r="I1622" s="17"/>
      <c r="J1622" s="17"/>
      <c r="K1622" s="17"/>
      <c r="L1622" s="17"/>
      <c r="M1622" s="18"/>
      <c r="N1622" s="17" t="n">
        <f aca="false">SUM(B1622:M1622)</f>
        <v>35901.31</v>
      </c>
    </row>
    <row r="1623" customFormat="false" ht="13.95" hidden="false" customHeight="true" outlineLevel="0" collapsed="false">
      <c r="A1623" s="16" t="s">
        <v>1621</v>
      </c>
      <c r="B1623" s="17" t="n">
        <v>22021.32</v>
      </c>
      <c r="C1623" s="17" t="n">
        <v>10951.67</v>
      </c>
      <c r="D1623" s="17" t="n">
        <v>2928.32</v>
      </c>
      <c r="E1623" s="17" t="n">
        <v>0</v>
      </c>
      <c r="F1623" s="17"/>
      <c r="G1623" s="17"/>
      <c r="H1623" s="17"/>
      <c r="I1623" s="17"/>
      <c r="J1623" s="17"/>
      <c r="K1623" s="17"/>
      <c r="L1623" s="17"/>
      <c r="M1623" s="18"/>
      <c r="N1623" s="17" t="n">
        <f aca="false">SUM(B1623:M1623)</f>
        <v>35901.31</v>
      </c>
    </row>
    <row r="1624" customFormat="false" ht="13.95" hidden="false" customHeight="true" outlineLevel="0" collapsed="false">
      <c r="A1624" s="16" t="s">
        <v>1622</v>
      </c>
      <c r="B1624" s="17" t="n">
        <v>10689</v>
      </c>
      <c r="C1624" s="17" t="n">
        <v>88</v>
      </c>
      <c r="D1624" s="17" t="n">
        <v>0</v>
      </c>
      <c r="E1624" s="17" t="n">
        <v>0</v>
      </c>
      <c r="F1624" s="17" t="n">
        <v>1603</v>
      </c>
      <c r="G1624" s="17" t="n">
        <v>2936</v>
      </c>
      <c r="H1624" s="17" t="n">
        <v>2614</v>
      </c>
      <c r="I1624" s="17" t="n">
        <v>2009</v>
      </c>
      <c r="J1624" s="17"/>
      <c r="K1624" s="17"/>
      <c r="L1624" s="17"/>
      <c r="M1624" s="18"/>
      <c r="N1624" s="17" t="n">
        <f aca="false">SUM(B1624:M1624)</f>
        <v>19939</v>
      </c>
    </row>
    <row r="1625" customFormat="false" ht="13.95" hidden="false" customHeight="true" outlineLevel="0" collapsed="false">
      <c r="A1625" s="16" t="s">
        <v>1623</v>
      </c>
      <c r="B1625" s="17" t="n">
        <v>4789</v>
      </c>
      <c r="C1625" s="17" t="n">
        <v>2473</v>
      </c>
      <c r="D1625" s="17" t="n">
        <v>2310</v>
      </c>
      <c r="E1625" s="17" t="n">
        <v>2522</v>
      </c>
      <c r="F1625" s="17" t="n">
        <v>2359</v>
      </c>
      <c r="G1625" s="17" t="n">
        <v>2351</v>
      </c>
      <c r="H1625" s="17" t="n">
        <v>1837</v>
      </c>
      <c r="I1625" s="17" t="n">
        <v>2400</v>
      </c>
      <c r="J1625" s="17" t="n">
        <v>2122</v>
      </c>
      <c r="K1625" s="17" t="n">
        <v>1389</v>
      </c>
      <c r="L1625" s="17" t="n">
        <v>2431</v>
      </c>
      <c r="M1625" s="18" t="n">
        <v>3377</v>
      </c>
      <c r="N1625" s="17" t="n">
        <f aca="false">SUM(B1625:M1625)</f>
        <v>30360</v>
      </c>
    </row>
    <row r="1626" customFormat="false" ht="13.95" hidden="false" customHeight="true" outlineLevel="0" collapsed="false">
      <c r="A1626" s="16" t="s">
        <v>1624</v>
      </c>
      <c r="B1626" s="17" t="n">
        <v>147826</v>
      </c>
      <c r="C1626" s="17" t="n">
        <v>144447</v>
      </c>
      <c r="D1626" s="17" t="n">
        <v>90872</v>
      </c>
      <c r="E1626" s="17" t="n">
        <v>75687</v>
      </c>
      <c r="F1626" s="17" t="n">
        <v>83983</v>
      </c>
      <c r="G1626" s="17" t="n">
        <v>87806</v>
      </c>
      <c r="H1626" s="17" t="n">
        <v>83035</v>
      </c>
      <c r="I1626" s="17" t="n">
        <v>96197</v>
      </c>
      <c r="J1626" s="17" t="n">
        <v>80184</v>
      </c>
      <c r="K1626" s="17" t="n">
        <v>79930</v>
      </c>
      <c r="L1626" s="17" t="n">
        <v>119075</v>
      </c>
      <c r="M1626" s="18" t="n">
        <v>186369</v>
      </c>
      <c r="N1626" s="17" t="n">
        <f aca="false">SUM(B1626:M1626)</f>
        <v>1275411</v>
      </c>
    </row>
    <row r="1627" customFormat="false" ht="13.95" hidden="false" customHeight="true" outlineLevel="0" collapsed="false">
      <c r="A1627" s="16" t="s">
        <v>1625</v>
      </c>
      <c r="B1627" s="17" t="n">
        <v>21440</v>
      </c>
      <c r="C1627" s="17" t="n">
        <v>0</v>
      </c>
      <c r="D1627" s="17" t="n">
        <v>0</v>
      </c>
      <c r="E1627" s="17" t="n">
        <v>0</v>
      </c>
      <c r="F1627" s="17" t="n">
        <v>0</v>
      </c>
      <c r="G1627" s="17" t="n">
        <v>0</v>
      </c>
      <c r="H1627" s="17" t="n">
        <v>0</v>
      </c>
      <c r="I1627" s="17" t="n">
        <v>0</v>
      </c>
      <c r="J1627" s="17" t="n">
        <v>0</v>
      </c>
      <c r="K1627" s="17" t="n">
        <v>0</v>
      </c>
      <c r="L1627" s="17" t="n">
        <v>0</v>
      </c>
      <c r="M1627" s="18" t="n">
        <v>0</v>
      </c>
      <c r="N1627" s="17" t="n">
        <f aca="false">SUM(B1627:M1627)</f>
        <v>21440</v>
      </c>
    </row>
    <row r="1628" customFormat="false" ht="13.95" hidden="false" customHeight="true" outlineLevel="0" collapsed="false">
      <c r="A1628" s="16" t="s">
        <v>1626</v>
      </c>
      <c r="B1628" s="17" t="n">
        <v>80938</v>
      </c>
      <c r="C1628" s="17" t="n">
        <v>40799</v>
      </c>
      <c r="D1628" s="17" t="n">
        <v>29106</v>
      </c>
      <c r="E1628" s="17" t="n">
        <v>22298</v>
      </c>
      <c r="F1628" s="17" t="n">
        <v>23991</v>
      </c>
      <c r="G1628" s="17" t="n">
        <v>30327</v>
      </c>
      <c r="H1628" s="17" t="n">
        <v>21510</v>
      </c>
      <c r="I1628" s="17" t="n">
        <v>29061</v>
      </c>
      <c r="J1628" s="17" t="n">
        <v>29619</v>
      </c>
      <c r="K1628" s="17" t="n">
        <v>21224</v>
      </c>
      <c r="L1628" s="17" t="n">
        <v>33924</v>
      </c>
      <c r="M1628" s="18" t="n">
        <v>52698</v>
      </c>
      <c r="N1628" s="17" t="n">
        <f aca="false">SUM(B1628:M1628)</f>
        <v>415495</v>
      </c>
    </row>
    <row r="1629" customFormat="false" ht="13.95" hidden="false" customHeight="true" outlineLevel="0" collapsed="false">
      <c r="A1629" s="16" t="s">
        <v>1627</v>
      </c>
      <c r="B1629" s="17" t="n">
        <v>22690</v>
      </c>
      <c r="C1629" s="17" t="n">
        <v>16526</v>
      </c>
      <c r="D1629" s="17" t="n">
        <v>13609</v>
      </c>
      <c r="E1629" s="17" t="n">
        <v>11619</v>
      </c>
      <c r="F1629" s="17" t="n">
        <v>9951</v>
      </c>
      <c r="G1629" s="17" t="n">
        <v>10520</v>
      </c>
      <c r="H1629" s="17" t="n">
        <v>6809</v>
      </c>
      <c r="I1629" s="17" t="n">
        <v>8885</v>
      </c>
      <c r="J1629" s="17" t="n">
        <v>1540</v>
      </c>
      <c r="K1629" s="17" t="n">
        <v>6326</v>
      </c>
      <c r="L1629" s="17" t="n">
        <v>14950</v>
      </c>
      <c r="M1629" s="18" t="n">
        <v>20821</v>
      </c>
      <c r="N1629" s="17" t="n">
        <f aca="false">SUM(B1629:M1629)</f>
        <v>144246</v>
      </c>
    </row>
    <row r="1630" customFormat="false" ht="13.95" hidden="false" customHeight="true" outlineLevel="0" collapsed="false">
      <c r="A1630" s="16" t="s">
        <v>1628</v>
      </c>
      <c r="B1630" s="17" t="n">
        <v>85360</v>
      </c>
      <c r="C1630" s="17" t="n">
        <v>49369</v>
      </c>
      <c r="D1630" s="17" t="n">
        <v>39680</v>
      </c>
      <c r="E1630" s="17" t="n">
        <v>31815</v>
      </c>
      <c r="F1630" s="17" t="n">
        <v>32124</v>
      </c>
      <c r="G1630" s="17" t="n">
        <v>33304</v>
      </c>
      <c r="H1630" s="17" t="n">
        <v>23970</v>
      </c>
      <c r="I1630" s="17" t="n">
        <v>32399</v>
      </c>
      <c r="J1630" s="17" t="n">
        <v>32774</v>
      </c>
      <c r="K1630" s="17" t="n">
        <v>25256</v>
      </c>
      <c r="L1630" s="17" t="n">
        <v>42223</v>
      </c>
      <c r="M1630" s="18" t="n">
        <v>62021</v>
      </c>
      <c r="N1630" s="17" t="n">
        <f aca="false">SUM(B1630:M1630)</f>
        <v>490295</v>
      </c>
    </row>
    <row r="1631" customFormat="false" ht="13.95" hidden="false" customHeight="true" outlineLevel="0" collapsed="false">
      <c r="A1631" s="16" t="s">
        <v>1629</v>
      </c>
      <c r="B1631" s="17" t="n">
        <v>82434</v>
      </c>
      <c r="C1631" s="17" t="n">
        <v>50387</v>
      </c>
      <c r="D1631" s="17" t="n">
        <v>39802</v>
      </c>
      <c r="E1631" s="17" t="n">
        <v>32720</v>
      </c>
      <c r="F1631" s="17" t="n">
        <v>32671</v>
      </c>
      <c r="G1631" s="17" t="n">
        <v>34845</v>
      </c>
      <c r="H1631" s="17" t="n">
        <v>24978</v>
      </c>
      <c r="I1631" s="17" t="n">
        <v>32538</v>
      </c>
      <c r="J1631" s="17" t="n">
        <v>32744</v>
      </c>
      <c r="K1631" s="17" t="n">
        <v>25558</v>
      </c>
      <c r="L1631" s="17" t="n">
        <v>39791</v>
      </c>
      <c r="M1631" s="18" t="n">
        <v>62226</v>
      </c>
      <c r="N1631" s="17" t="n">
        <f aca="false">SUM(B1631:M1631)</f>
        <v>490694</v>
      </c>
    </row>
    <row r="1632" customFormat="false" ht="13.95" hidden="false" customHeight="true" outlineLevel="0" collapsed="false">
      <c r="A1632" s="16" t="s">
        <v>1630</v>
      </c>
      <c r="B1632" s="17" t="n">
        <v>81486</v>
      </c>
      <c r="C1632" s="17" t="n">
        <v>52080.33</v>
      </c>
      <c r="D1632" s="17" t="n">
        <v>41561.33</v>
      </c>
      <c r="E1632" s="17" t="n">
        <v>35494.33</v>
      </c>
      <c r="F1632" s="17" t="n">
        <v>30473.67</v>
      </c>
      <c r="G1632" s="17" t="n">
        <v>33241.33</v>
      </c>
      <c r="H1632" s="17" t="n">
        <v>22744</v>
      </c>
      <c r="I1632" s="17" t="n">
        <v>33512.33</v>
      </c>
      <c r="J1632" s="17" t="n">
        <v>33050</v>
      </c>
      <c r="K1632" s="17" t="n">
        <v>25571.33</v>
      </c>
      <c r="L1632" s="17" t="n">
        <v>44965.33</v>
      </c>
      <c r="M1632" s="18" t="n">
        <v>64123</v>
      </c>
      <c r="N1632" s="17" t="n">
        <f aca="false">SUM(B1632:M1632)</f>
        <v>498302.98</v>
      </c>
    </row>
    <row r="1633" customFormat="false" ht="13.95" hidden="false" customHeight="true" outlineLevel="0" collapsed="false">
      <c r="A1633" s="16" t="s">
        <v>1631</v>
      </c>
      <c r="B1633" s="17" t="n">
        <v>81486</v>
      </c>
      <c r="C1633" s="17" t="n">
        <v>52080.33</v>
      </c>
      <c r="D1633" s="17" t="n">
        <v>41561.33</v>
      </c>
      <c r="E1633" s="17" t="n">
        <v>35494.33</v>
      </c>
      <c r="F1633" s="17" t="n">
        <v>30473.67</v>
      </c>
      <c r="G1633" s="17" t="n">
        <v>33241.33</v>
      </c>
      <c r="H1633" s="17" t="n">
        <v>22744</v>
      </c>
      <c r="I1633" s="17" t="n">
        <v>33512.33</v>
      </c>
      <c r="J1633" s="17" t="n">
        <v>33050</v>
      </c>
      <c r="K1633" s="17" t="n">
        <v>25571.33</v>
      </c>
      <c r="L1633" s="17" t="n">
        <v>44965.33</v>
      </c>
      <c r="M1633" s="18" t="n">
        <v>64123</v>
      </c>
      <c r="N1633" s="17" t="n">
        <f aca="false">SUM(B1633:M1633)</f>
        <v>498302.98</v>
      </c>
    </row>
    <row r="1634" customFormat="false" ht="13.95" hidden="false" customHeight="true" outlineLevel="0" collapsed="false">
      <c r="A1634" s="16" t="s">
        <v>1632</v>
      </c>
      <c r="B1634" s="17" t="n">
        <v>81486</v>
      </c>
      <c r="C1634" s="17" t="n">
        <v>52080.33</v>
      </c>
      <c r="D1634" s="17" t="n">
        <v>41561.33</v>
      </c>
      <c r="E1634" s="17" t="n">
        <v>35494.33</v>
      </c>
      <c r="F1634" s="17" t="n">
        <v>30473.67</v>
      </c>
      <c r="G1634" s="17" t="n">
        <v>33241.33</v>
      </c>
      <c r="H1634" s="17" t="n">
        <v>22744</v>
      </c>
      <c r="I1634" s="17" t="n">
        <v>33512.33</v>
      </c>
      <c r="J1634" s="17" t="n">
        <v>33050</v>
      </c>
      <c r="K1634" s="17" t="n">
        <v>25571.33</v>
      </c>
      <c r="L1634" s="17" t="n">
        <v>44965.33</v>
      </c>
      <c r="M1634" s="18" t="n">
        <v>64123</v>
      </c>
      <c r="N1634" s="17" t="n">
        <f aca="false">SUM(B1634:M1634)</f>
        <v>498302.98</v>
      </c>
    </row>
    <row r="1635" customFormat="false" ht="13.95" hidden="false" customHeight="true" outlineLevel="0" collapsed="false">
      <c r="A1635" s="16" t="s">
        <v>1633</v>
      </c>
      <c r="B1635" s="17" t="n">
        <v>78389</v>
      </c>
      <c r="C1635" s="17" t="n">
        <v>54392</v>
      </c>
      <c r="D1635" s="17" t="n">
        <v>43380</v>
      </c>
      <c r="E1635" s="17" t="n">
        <v>35445</v>
      </c>
      <c r="F1635" s="17" t="n">
        <v>34984</v>
      </c>
      <c r="G1635" s="17" t="n">
        <v>37376</v>
      </c>
      <c r="H1635" s="17" t="n">
        <v>27678</v>
      </c>
      <c r="I1635" s="17" t="n">
        <v>36120</v>
      </c>
      <c r="J1635" s="17" t="n">
        <v>36424</v>
      </c>
      <c r="K1635" s="17" t="n">
        <v>31141</v>
      </c>
      <c r="L1635" s="17" t="n">
        <v>43710</v>
      </c>
      <c r="M1635" s="18" t="n">
        <v>65263</v>
      </c>
      <c r="N1635" s="17" t="n">
        <f aca="false">SUM(B1635:M1635)</f>
        <v>524302</v>
      </c>
    </row>
    <row r="1636" customFormat="false" ht="13.95" hidden="false" customHeight="true" outlineLevel="0" collapsed="false">
      <c r="A1636" s="16" t="s">
        <v>1634</v>
      </c>
      <c r="B1636" s="17" t="n">
        <v>83841</v>
      </c>
      <c r="C1636" s="17" t="n">
        <v>51157</v>
      </c>
      <c r="D1636" s="17" t="n">
        <v>41980</v>
      </c>
      <c r="E1636" s="17" t="n">
        <v>33888</v>
      </c>
      <c r="F1636" s="17" t="n">
        <v>33630</v>
      </c>
      <c r="G1636" s="17" t="n">
        <v>36428</v>
      </c>
      <c r="H1636" s="17" t="n">
        <v>26737</v>
      </c>
      <c r="I1636" s="17" t="n">
        <v>35316</v>
      </c>
      <c r="J1636" s="17" t="n">
        <v>35664</v>
      </c>
      <c r="K1636" s="17" t="n">
        <v>29791</v>
      </c>
      <c r="L1636" s="17" t="n">
        <v>41963</v>
      </c>
      <c r="M1636" s="18" t="n">
        <v>64874</v>
      </c>
      <c r="N1636" s="17" t="n">
        <f aca="false">SUM(B1636:M1636)</f>
        <v>515269</v>
      </c>
    </row>
    <row r="1637" customFormat="false" ht="13.95" hidden="false" customHeight="true" outlineLevel="0" collapsed="false">
      <c r="A1637" s="16" t="s">
        <v>1635</v>
      </c>
      <c r="B1637" s="17" t="n">
        <v>87299</v>
      </c>
      <c r="C1637" s="17" t="n">
        <v>50922</v>
      </c>
      <c r="D1637" s="17" t="n">
        <v>42228</v>
      </c>
      <c r="E1637" s="17" t="n">
        <v>34571</v>
      </c>
      <c r="F1637" s="17" t="n">
        <v>33886</v>
      </c>
      <c r="G1637" s="17" t="n">
        <v>35993</v>
      </c>
      <c r="H1637" s="17" t="n">
        <v>26519</v>
      </c>
      <c r="I1637" s="17" t="n">
        <v>35376</v>
      </c>
      <c r="J1637" s="17" t="n">
        <v>28609</v>
      </c>
      <c r="K1637" s="17" t="n">
        <v>28786</v>
      </c>
      <c r="L1637" s="17" t="n">
        <v>43636</v>
      </c>
      <c r="M1637" s="18" t="n">
        <v>65178</v>
      </c>
      <c r="N1637" s="17" t="n">
        <f aca="false">SUM(B1637:M1637)</f>
        <v>513003</v>
      </c>
    </row>
    <row r="1638" customFormat="false" ht="13.95" hidden="false" customHeight="true" outlineLevel="0" collapsed="false">
      <c r="A1638" s="16" t="s">
        <v>1636</v>
      </c>
      <c r="B1638" s="17" t="n">
        <v>36519</v>
      </c>
      <c r="C1638" s="17" t="n">
        <v>10098</v>
      </c>
      <c r="D1638" s="17" t="n">
        <v>43638</v>
      </c>
      <c r="E1638" s="17" t="n">
        <v>37674</v>
      </c>
      <c r="F1638" s="17" t="n">
        <v>33689</v>
      </c>
      <c r="G1638" s="17" t="n">
        <v>37080</v>
      </c>
      <c r="H1638" s="17" t="n">
        <v>27997</v>
      </c>
      <c r="I1638" s="17" t="n">
        <v>37401</v>
      </c>
      <c r="J1638" s="17" t="n">
        <v>32839</v>
      </c>
      <c r="K1638" s="17" t="n">
        <v>29616</v>
      </c>
      <c r="L1638" s="17" t="n">
        <v>41854</v>
      </c>
      <c r="M1638" s="18" t="n">
        <v>65623</v>
      </c>
      <c r="N1638" s="17" t="n">
        <f aca="false">SUM(B1638:M1638)</f>
        <v>434028</v>
      </c>
    </row>
    <row r="1639" customFormat="false" ht="13.95" hidden="false" customHeight="true" outlineLevel="0" collapsed="false">
      <c r="A1639" s="16" t="s">
        <v>1637</v>
      </c>
      <c r="B1639" s="17" t="n">
        <v>79454</v>
      </c>
      <c r="C1639" s="17" t="n">
        <v>50958</v>
      </c>
      <c r="D1639" s="17" t="n">
        <v>42704</v>
      </c>
      <c r="E1639" s="17" t="n">
        <v>35912</v>
      </c>
      <c r="F1639" s="17" t="n">
        <v>34447</v>
      </c>
      <c r="G1639" s="17" t="n">
        <v>34627</v>
      </c>
      <c r="H1639" s="17" t="n">
        <v>27644</v>
      </c>
      <c r="I1639" s="17" t="n">
        <v>36588</v>
      </c>
      <c r="J1639" s="17" t="n">
        <v>33519</v>
      </c>
      <c r="K1639" s="17" t="n">
        <v>27377</v>
      </c>
      <c r="L1639" s="17" t="n">
        <v>11674</v>
      </c>
      <c r="M1639" s="18" t="n">
        <v>63570</v>
      </c>
      <c r="N1639" s="17" t="n">
        <f aca="false">SUM(B1639:M1639)</f>
        <v>478474</v>
      </c>
    </row>
    <row r="1640" customFormat="false" ht="13.95" hidden="false" customHeight="true" outlineLevel="0" collapsed="false">
      <c r="A1640" s="16" t="s">
        <v>1638</v>
      </c>
      <c r="B1640" s="17" t="n">
        <v>84350</v>
      </c>
      <c r="C1640" s="17" t="n">
        <v>49376</v>
      </c>
      <c r="D1640" s="17" t="n">
        <v>40882</v>
      </c>
      <c r="E1640" s="17" t="n">
        <v>34989</v>
      </c>
      <c r="F1640" s="17" t="n">
        <v>33815</v>
      </c>
      <c r="G1640" s="17" t="n">
        <v>34662</v>
      </c>
      <c r="H1640" s="17" t="n">
        <v>27250</v>
      </c>
      <c r="I1640" s="17" t="n">
        <v>34835</v>
      </c>
      <c r="J1640" s="17" t="n">
        <v>31654</v>
      </c>
      <c r="K1640" s="17" t="n">
        <v>25386</v>
      </c>
      <c r="L1640" s="17" t="n">
        <v>42395</v>
      </c>
      <c r="M1640" s="18" t="n">
        <v>61265</v>
      </c>
      <c r="N1640" s="17" t="n">
        <f aca="false">SUM(B1640:M1640)</f>
        <v>500859</v>
      </c>
    </row>
    <row r="1641" customFormat="false" ht="13.95" hidden="false" customHeight="true" outlineLevel="0" collapsed="false">
      <c r="A1641" s="16" t="s">
        <v>1639</v>
      </c>
      <c r="B1641" s="17" t="n">
        <v>86467</v>
      </c>
      <c r="C1641" s="17" t="n">
        <v>52359</v>
      </c>
      <c r="D1641" s="17" t="n">
        <v>42305</v>
      </c>
      <c r="E1641" s="17" t="n">
        <v>35802</v>
      </c>
      <c r="F1641" s="17" t="n">
        <v>34735</v>
      </c>
      <c r="G1641" s="17" t="n">
        <v>36410</v>
      </c>
      <c r="H1641" s="17" t="n">
        <v>27861</v>
      </c>
      <c r="I1641" s="17" t="n">
        <v>36679</v>
      </c>
      <c r="J1641" s="17" t="n">
        <v>33824</v>
      </c>
      <c r="K1641" s="17" t="n">
        <v>28449</v>
      </c>
      <c r="L1641" s="17" t="n">
        <v>44675</v>
      </c>
      <c r="M1641" s="18" t="n">
        <v>63043</v>
      </c>
      <c r="N1641" s="17" t="n">
        <f aca="false">SUM(B1641:M1641)</f>
        <v>522609</v>
      </c>
    </row>
    <row r="1642" customFormat="false" ht="13.95" hidden="false" customHeight="true" outlineLevel="0" collapsed="false">
      <c r="A1642" s="16" t="s">
        <v>1640</v>
      </c>
      <c r="B1642" s="17" t="n">
        <v>76058</v>
      </c>
      <c r="C1642" s="17" t="n">
        <v>51229</v>
      </c>
      <c r="D1642" s="17" t="n">
        <v>42341</v>
      </c>
      <c r="E1642" s="17" t="n">
        <v>35778</v>
      </c>
      <c r="F1642" s="17" t="n">
        <v>34781</v>
      </c>
      <c r="G1642" s="17" t="n">
        <v>35857</v>
      </c>
      <c r="H1642" s="17" t="n">
        <v>24122</v>
      </c>
      <c r="I1642" s="17" t="n">
        <v>36247</v>
      </c>
      <c r="J1642" s="17" t="n">
        <v>33480</v>
      </c>
      <c r="K1642" s="17" t="n">
        <v>27499</v>
      </c>
      <c r="L1642" s="17" t="n">
        <v>44748</v>
      </c>
      <c r="M1642" s="18" t="n">
        <v>63594</v>
      </c>
      <c r="N1642" s="17" t="n">
        <f aca="false">SUM(B1642:M1642)</f>
        <v>505734</v>
      </c>
    </row>
    <row r="1643" customFormat="false" ht="13.95" hidden="false" customHeight="true" outlineLevel="0" collapsed="false">
      <c r="A1643" s="16" t="s">
        <v>1641</v>
      </c>
      <c r="B1643" s="17" t="n">
        <v>116748</v>
      </c>
      <c r="C1643" s="17" t="n">
        <v>71713</v>
      </c>
      <c r="D1643" s="17" t="n">
        <v>56671</v>
      </c>
      <c r="E1643" s="17" t="n">
        <v>47043</v>
      </c>
      <c r="F1643" s="17" t="n">
        <v>46137</v>
      </c>
      <c r="G1643" s="17" t="n">
        <v>49563</v>
      </c>
      <c r="H1643" s="17" t="n">
        <v>34953</v>
      </c>
      <c r="I1643" s="17" t="n">
        <v>48303</v>
      </c>
      <c r="J1643" s="17" t="n">
        <v>49053</v>
      </c>
      <c r="K1643" s="17" t="n">
        <v>37852</v>
      </c>
      <c r="L1643" s="17" t="n">
        <v>61875</v>
      </c>
      <c r="M1643" s="18" t="n">
        <v>91082</v>
      </c>
      <c r="N1643" s="17" t="n">
        <f aca="false">SUM(B1643:M1643)</f>
        <v>710993</v>
      </c>
    </row>
    <row r="1644" customFormat="false" ht="13.95" hidden="false" customHeight="true" outlineLevel="0" collapsed="false">
      <c r="A1644" s="16" t="s">
        <v>1642</v>
      </c>
      <c r="B1644" s="17" t="n">
        <v>85711</v>
      </c>
      <c r="C1644" s="17" t="n">
        <v>51444</v>
      </c>
      <c r="D1644" s="17" t="n">
        <v>41218</v>
      </c>
      <c r="E1644" s="17" t="n">
        <v>33538</v>
      </c>
      <c r="F1644" s="17" t="n">
        <v>32785</v>
      </c>
      <c r="G1644" s="17" t="n">
        <v>33371</v>
      </c>
      <c r="H1644" s="17" t="n">
        <v>25019</v>
      </c>
      <c r="I1644" s="17" t="n">
        <v>32767</v>
      </c>
      <c r="J1644" s="17" t="n">
        <v>32929</v>
      </c>
      <c r="K1644" s="17" t="n">
        <v>27363</v>
      </c>
      <c r="L1644" s="17" t="n">
        <v>42205</v>
      </c>
      <c r="M1644" s="18" t="n">
        <v>61310</v>
      </c>
      <c r="N1644" s="17" t="n">
        <f aca="false">SUM(B1644:M1644)</f>
        <v>499660</v>
      </c>
    </row>
    <row r="1645" customFormat="false" ht="13.95" hidden="false" customHeight="true" outlineLevel="0" collapsed="false">
      <c r="A1645" s="16" t="s">
        <v>1643</v>
      </c>
      <c r="B1645" s="17" t="n">
        <v>72929</v>
      </c>
      <c r="C1645" s="17" t="n">
        <v>49716</v>
      </c>
      <c r="D1645" s="17" t="n">
        <v>40375</v>
      </c>
      <c r="E1645" s="17" t="n">
        <v>33026</v>
      </c>
      <c r="F1645" s="17" t="n">
        <v>31180</v>
      </c>
      <c r="G1645" s="17" t="n">
        <v>31911</v>
      </c>
      <c r="H1645" s="17" t="n">
        <v>21686</v>
      </c>
      <c r="I1645" s="17" t="n">
        <v>31305</v>
      </c>
      <c r="J1645" s="17" t="n">
        <v>31453</v>
      </c>
      <c r="K1645" s="17" t="n">
        <v>25123</v>
      </c>
      <c r="L1645" s="17" t="n">
        <v>37932</v>
      </c>
      <c r="M1645" s="18" t="n">
        <v>58166</v>
      </c>
      <c r="N1645" s="17" t="n">
        <f aca="false">SUM(B1645:M1645)</f>
        <v>464802</v>
      </c>
    </row>
    <row r="1646" customFormat="false" ht="13.95" hidden="false" customHeight="true" outlineLevel="0" collapsed="false">
      <c r="A1646" s="16" t="s">
        <v>1644</v>
      </c>
      <c r="B1646" s="17" t="n">
        <v>94311</v>
      </c>
      <c r="C1646" s="17" t="n">
        <v>59148</v>
      </c>
      <c r="D1646" s="17" t="n">
        <v>48215</v>
      </c>
      <c r="E1646" s="17" t="n">
        <v>40601</v>
      </c>
      <c r="F1646" s="17" t="n">
        <v>41153</v>
      </c>
      <c r="G1646" s="17" t="n">
        <v>45065</v>
      </c>
      <c r="H1646" s="17" t="n">
        <v>34494</v>
      </c>
      <c r="I1646" s="17" t="n">
        <v>43301</v>
      </c>
      <c r="J1646" s="17" t="n">
        <v>32328</v>
      </c>
      <c r="K1646" s="17" t="n">
        <v>31036</v>
      </c>
      <c r="L1646" s="17" t="n">
        <v>49726</v>
      </c>
      <c r="M1646" s="18" t="n">
        <v>74801</v>
      </c>
      <c r="N1646" s="17" t="n">
        <f aca="false">SUM(B1646:M1646)</f>
        <v>594179</v>
      </c>
    </row>
    <row r="1647" customFormat="false" ht="13.95" hidden="false" customHeight="true" outlineLevel="0" collapsed="false">
      <c r="A1647" s="16" t="s">
        <v>1645</v>
      </c>
      <c r="B1647" s="17" t="n">
        <v>95468</v>
      </c>
      <c r="C1647" s="17" t="n">
        <v>60360</v>
      </c>
      <c r="D1647" s="17" t="n">
        <v>49598</v>
      </c>
      <c r="E1647" s="17" t="n">
        <v>41738</v>
      </c>
      <c r="F1647" s="17" t="n">
        <v>41769</v>
      </c>
      <c r="G1647" s="17" t="n">
        <v>44871</v>
      </c>
      <c r="H1647" s="17" t="n">
        <v>34106</v>
      </c>
      <c r="I1647" s="17" t="n">
        <v>43704</v>
      </c>
      <c r="J1647" s="17" t="n">
        <v>39680</v>
      </c>
      <c r="K1647" s="17" t="n">
        <v>32492</v>
      </c>
      <c r="L1647" s="17" t="n">
        <v>50175</v>
      </c>
      <c r="M1647" s="18" t="n">
        <v>75120</v>
      </c>
      <c r="N1647" s="17" t="n">
        <f aca="false">SUM(B1647:M1647)</f>
        <v>609081</v>
      </c>
    </row>
    <row r="1648" customFormat="false" ht="13.95" hidden="false" customHeight="true" outlineLevel="0" collapsed="false">
      <c r="A1648" s="16" t="s">
        <v>1646</v>
      </c>
      <c r="B1648" s="17" t="n">
        <v>251383.8</v>
      </c>
      <c r="C1648" s="17" t="n">
        <v>162049.59</v>
      </c>
      <c r="D1648" s="17" t="n">
        <v>114602.2</v>
      </c>
      <c r="E1648" s="17" t="n">
        <v>113321</v>
      </c>
      <c r="F1648" s="17" t="n">
        <v>116144.8</v>
      </c>
      <c r="G1648" s="17" t="n">
        <v>117964.6</v>
      </c>
      <c r="H1648" s="17" t="n">
        <v>107228.8</v>
      </c>
      <c r="I1648" s="17" t="n">
        <v>131325</v>
      </c>
      <c r="J1648" s="17" t="n">
        <v>120962.4</v>
      </c>
      <c r="K1648" s="17" t="n">
        <v>90736</v>
      </c>
      <c r="L1648" s="17" t="n">
        <v>150675.2</v>
      </c>
      <c r="M1648" s="18" t="n">
        <v>201418.59</v>
      </c>
      <c r="N1648" s="17" t="n">
        <f aca="false">SUM(B1648:M1648)</f>
        <v>1677811.98</v>
      </c>
    </row>
    <row r="1649" customFormat="false" ht="13.95" hidden="false" customHeight="true" outlineLevel="0" collapsed="false">
      <c r="A1649" s="16" t="s">
        <v>1647</v>
      </c>
      <c r="B1649" s="17" t="n">
        <v>251383.8</v>
      </c>
      <c r="C1649" s="17" t="n">
        <v>162049.59</v>
      </c>
      <c r="D1649" s="17" t="n">
        <v>114602.2</v>
      </c>
      <c r="E1649" s="17" t="n">
        <v>113321</v>
      </c>
      <c r="F1649" s="17" t="n">
        <v>116144.8</v>
      </c>
      <c r="G1649" s="17" t="n">
        <v>117964.6</v>
      </c>
      <c r="H1649" s="17" t="n">
        <v>107228.8</v>
      </c>
      <c r="I1649" s="17" t="n">
        <v>131325</v>
      </c>
      <c r="J1649" s="17" t="n">
        <v>120962.4</v>
      </c>
      <c r="K1649" s="17" t="n">
        <v>90736</v>
      </c>
      <c r="L1649" s="17" t="n">
        <v>150675.2</v>
      </c>
      <c r="M1649" s="18" t="n">
        <v>201418.59</v>
      </c>
      <c r="N1649" s="17" t="n">
        <f aca="false">SUM(B1649:M1649)</f>
        <v>1677811.98</v>
      </c>
    </row>
    <row r="1650" customFormat="false" ht="13.95" hidden="false" customHeight="true" outlineLevel="0" collapsed="false">
      <c r="A1650" s="16" t="s">
        <v>1648</v>
      </c>
      <c r="B1650" s="17" t="n">
        <v>251383.8</v>
      </c>
      <c r="C1650" s="17" t="n">
        <v>162049.59</v>
      </c>
      <c r="D1650" s="17" t="n">
        <v>114602.2</v>
      </c>
      <c r="E1650" s="17" t="n">
        <v>113321</v>
      </c>
      <c r="F1650" s="17" t="n">
        <v>116144.8</v>
      </c>
      <c r="G1650" s="17" t="n">
        <v>117964.6</v>
      </c>
      <c r="H1650" s="17" t="n">
        <v>107228.8</v>
      </c>
      <c r="I1650" s="17" t="n">
        <v>131325</v>
      </c>
      <c r="J1650" s="17" t="n">
        <v>120962.4</v>
      </c>
      <c r="K1650" s="17" t="n">
        <v>90736</v>
      </c>
      <c r="L1650" s="17" t="n">
        <v>150675.2</v>
      </c>
      <c r="M1650" s="18" t="n">
        <v>201418.59</v>
      </c>
      <c r="N1650" s="17" t="n">
        <f aca="false">SUM(B1650:M1650)</f>
        <v>1677811.98</v>
      </c>
    </row>
    <row r="1651" customFormat="false" ht="13.95" hidden="false" customHeight="true" outlineLevel="0" collapsed="false">
      <c r="A1651" s="16" t="s">
        <v>1649</v>
      </c>
      <c r="B1651" s="17" t="n">
        <v>251383.8</v>
      </c>
      <c r="C1651" s="17" t="n">
        <v>162049.59</v>
      </c>
      <c r="D1651" s="17" t="n">
        <v>114602.2</v>
      </c>
      <c r="E1651" s="17" t="n">
        <v>113321</v>
      </c>
      <c r="F1651" s="17" t="n">
        <v>116144.8</v>
      </c>
      <c r="G1651" s="17" t="n">
        <v>117964.6</v>
      </c>
      <c r="H1651" s="17" t="n">
        <v>107228.8</v>
      </c>
      <c r="I1651" s="17" t="n">
        <v>131325</v>
      </c>
      <c r="J1651" s="17" t="n">
        <v>120962.4</v>
      </c>
      <c r="K1651" s="17" t="n">
        <v>90736</v>
      </c>
      <c r="L1651" s="17" t="n">
        <v>150675.2</v>
      </c>
      <c r="M1651" s="18" t="n">
        <v>201418.59</v>
      </c>
      <c r="N1651" s="17" t="n">
        <f aca="false">SUM(B1651:M1651)</f>
        <v>1677811.98</v>
      </c>
    </row>
    <row r="1652" customFormat="false" ht="13.95" hidden="false" customHeight="true" outlineLevel="0" collapsed="false">
      <c r="A1652" s="16" t="s">
        <v>1650</v>
      </c>
      <c r="B1652" s="17" t="n">
        <v>251383.8</v>
      </c>
      <c r="C1652" s="17" t="n">
        <v>162049.59</v>
      </c>
      <c r="D1652" s="17" t="n">
        <v>114602.2</v>
      </c>
      <c r="E1652" s="17" t="n">
        <v>113321</v>
      </c>
      <c r="F1652" s="17" t="n">
        <v>116144.8</v>
      </c>
      <c r="G1652" s="17" t="n">
        <v>117964.6</v>
      </c>
      <c r="H1652" s="17" t="n">
        <v>107228.8</v>
      </c>
      <c r="I1652" s="17" t="n">
        <v>131325</v>
      </c>
      <c r="J1652" s="17" t="n">
        <v>120962.4</v>
      </c>
      <c r="K1652" s="17" t="n">
        <v>90736</v>
      </c>
      <c r="L1652" s="17" t="n">
        <v>150675.2</v>
      </c>
      <c r="M1652" s="18" t="n">
        <v>201418.59</v>
      </c>
      <c r="N1652" s="17" t="n">
        <f aca="false">SUM(B1652:M1652)</f>
        <v>1677811.98</v>
      </c>
    </row>
    <row r="1653" customFormat="false" ht="13.95" hidden="false" customHeight="true" outlineLevel="0" collapsed="false">
      <c r="A1653" s="16" t="s">
        <v>1651</v>
      </c>
      <c r="B1653" s="17" t="n">
        <v>264658</v>
      </c>
      <c r="C1653" s="17" t="n">
        <v>162677</v>
      </c>
      <c r="D1653" s="17" t="n">
        <v>136841</v>
      </c>
      <c r="E1653" s="17" t="n">
        <v>104797</v>
      </c>
      <c r="F1653" s="17" t="n">
        <v>113269</v>
      </c>
      <c r="G1653" s="17" t="n">
        <v>127286</v>
      </c>
      <c r="H1653" s="17" t="n">
        <v>105120</v>
      </c>
      <c r="I1653" s="17" t="n">
        <v>111736</v>
      </c>
      <c r="J1653" s="17" t="n">
        <v>114882</v>
      </c>
      <c r="K1653" s="17" t="n">
        <v>104697</v>
      </c>
      <c r="L1653" s="17" t="n">
        <v>124244</v>
      </c>
      <c r="M1653" s="18" t="n">
        <v>213286</v>
      </c>
      <c r="N1653" s="17" t="n">
        <f aca="false">SUM(B1653:M1653)</f>
        <v>1683493</v>
      </c>
    </row>
    <row r="1654" customFormat="false" ht="13.95" hidden="false" customHeight="true" outlineLevel="0" collapsed="false">
      <c r="A1654" s="16" t="s">
        <v>1652</v>
      </c>
      <c r="B1654" s="17" t="n">
        <v>239356</v>
      </c>
      <c r="C1654" s="17" t="n">
        <v>169895</v>
      </c>
      <c r="D1654" s="17" t="n">
        <v>134627</v>
      </c>
      <c r="E1654" s="17" t="n">
        <v>124150</v>
      </c>
      <c r="F1654" s="17" t="n">
        <v>123306</v>
      </c>
      <c r="G1654" s="17" t="n">
        <v>124026</v>
      </c>
      <c r="H1654" s="17" t="n">
        <v>112538</v>
      </c>
      <c r="I1654" s="17" t="n">
        <v>134556</v>
      </c>
      <c r="J1654" s="17" t="n">
        <v>131116</v>
      </c>
      <c r="K1654" s="17" t="n">
        <v>115045</v>
      </c>
      <c r="L1654" s="17" t="n">
        <v>167024</v>
      </c>
      <c r="M1654" s="18" t="n">
        <v>206528</v>
      </c>
      <c r="N1654" s="17" t="n">
        <f aca="false">SUM(B1654:M1654)</f>
        <v>1782167</v>
      </c>
    </row>
    <row r="1655" customFormat="false" ht="13.95" hidden="false" customHeight="true" outlineLevel="0" collapsed="false">
      <c r="A1655" s="16" t="s">
        <v>1653</v>
      </c>
      <c r="B1655" s="17" t="n">
        <v>18918</v>
      </c>
      <c r="C1655" s="17" t="n">
        <v>16555</v>
      </c>
      <c r="D1655" s="17" t="n">
        <v>11847</v>
      </c>
      <c r="E1655" s="17" t="n">
        <v>10647</v>
      </c>
      <c r="F1655" s="17" t="n">
        <v>12844</v>
      </c>
      <c r="G1655" s="17" t="n">
        <v>13963</v>
      </c>
      <c r="H1655" s="17" t="n">
        <v>12629</v>
      </c>
      <c r="I1655" s="17" t="n">
        <v>14838</v>
      </c>
      <c r="J1655" s="17" t="n">
        <v>12385</v>
      </c>
      <c r="K1655" s="17" t="n">
        <v>6908</v>
      </c>
      <c r="L1655" s="17" t="n">
        <v>13669</v>
      </c>
      <c r="M1655" s="18" t="n">
        <v>21958</v>
      </c>
      <c r="N1655" s="17" t="n">
        <f aca="false">SUM(B1655:M1655)</f>
        <v>167161</v>
      </c>
    </row>
    <row r="1656" customFormat="false" ht="13.95" hidden="false" customHeight="true" outlineLevel="0" collapsed="false">
      <c r="A1656" s="16" t="s">
        <v>1654</v>
      </c>
      <c r="B1656" s="17" t="n">
        <v>27990</v>
      </c>
      <c r="C1656" s="17" t="n">
        <v>20648</v>
      </c>
      <c r="D1656" s="17" t="n">
        <v>17480</v>
      </c>
      <c r="E1656" s="17" t="n">
        <v>14088</v>
      </c>
      <c r="F1656" s="17" t="n">
        <v>14351</v>
      </c>
      <c r="G1656" s="17" t="n">
        <v>14245</v>
      </c>
      <c r="H1656" s="17" t="n">
        <v>8309</v>
      </c>
      <c r="I1656" s="17" t="n">
        <v>11290</v>
      </c>
      <c r="J1656" s="17" t="n">
        <v>13355</v>
      </c>
      <c r="K1656" s="17" t="n">
        <v>12160</v>
      </c>
      <c r="L1656" s="17" t="n">
        <v>17380</v>
      </c>
      <c r="M1656" s="18" t="n">
        <v>25868</v>
      </c>
      <c r="N1656" s="17" t="n">
        <f aca="false">SUM(B1656:M1656)</f>
        <v>197164</v>
      </c>
    </row>
    <row r="1657" customFormat="false" ht="13.95" hidden="false" customHeight="true" outlineLevel="0" collapsed="false">
      <c r="A1657" s="16" t="s">
        <v>1655</v>
      </c>
      <c r="B1657" s="17" t="n">
        <v>64111</v>
      </c>
      <c r="C1657" s="17" t="n">
        <v>41632</v>
      </c>
      <c r="D1657" s="17" t="n">
        <v>28730</v>
      </c>
      <c r="E1657" s="17" t="n">
        <v>22503</v>
      </c>
      <c r="F1657" s="17" t="n">
        <v>22456</v>
      </c>
      <c r="G1657" s="17" t="n">
        <v>26392</v>
      </c>
      <c r="H1657" s="17" t="n">
        <v>18376</v>
      </c>
      <c r="I1657" s="17" t="n">
        <v>20846</v>
      </c>
      <c r="J1657" s="17" t="n">
        <v>24363</v>
      </c>
      <c r="K1657" s="17" t="n">
        <v>17707</v>
      </c>
      <c r="L1657" s="17" t="n">
        <v>31539</v>
      </c>
      <c r="M1657" s="18" t="n">
        <v>48706</v>
      </c>
      <c r="N1657" s="17" t="n">
        <f aca="false">SUM(B1657:M1657)</f>
        <v>367361</v>
      </c>
    </row>
    <row r="1658" customFormat="false" ht="13.95" hidden="false" customHeight="true" outlineLevel="0" collapsed="false">
      <c r="A1658" s="16" t="s">
        <v>1656</v>
      </c>
      <c r="B1658" s="17" t="n">
        <v>79717</v>
      </c>
      <c r="C1658" s="17" t="n">
        <v>48990</v>
      </c>
      <c r="D1658" s="17" t="n">
        <v>44879</v>
      </c>
      <c r="E1658" s="17" t="n">
        <v>32752</v>
      </c>
      <c r="F1658" s="17" t="n">
        <v>34545</v>
      </c>
      <c r="G1658" s="17" t="n">
        <v>37697</v>
      </c>
      <c r="H1658" s="17" t="n">
        <v>28120</v>
      </c>
      <c r="I1658" s="17" t="n">
        <v>38636</v>
      </c>
      <c r="J1658" s="17" t="n">
        <v>34786</v>
      </c>
      <c r="K1658" s="17" t="n">
        <v>30740</v>
      </c>
      <c r="L1658" s="17" t="n">
        <v>45182</v>
      </c>
      <c r="M1658" s="18" t="n">
        <v>66974</v>
      </c>
      <c r="N1658" s="17" t="n">
        <f aca="false">SUM(B1658:M1658)</f>
        <v>523018</v>
      </c>
    </row>
    <row r="1659" customFormat="false" ht="13.95" hidden="false" customHeight="true" outlineLevel="0" collapsed="false">
      <c r="A1659" s="16" t="s">
        <v>1657</v>
      </c>
      <c r="B1659" s="17" t="n">
        <v>117347</v>
      </c>
      <c r="C1659" s="17" t="n">
        <v>72405</v>
      </c>
      <c r="D1659" s="17" t="n">
        <v>54407</v>
      </c>
      <c r="E1659" s="17" t="n">
        <v>44044</v>
      </c>
      <c r="F1659" s="17" t="n">
        <v>46617</v>
      </c>
      <c r="G1659" s="17" t="n">
        <v>52334</v>
      </c>
      <c r="H1659" s="17" t="n">
        <v>36418</v>
      </c>
      <c r="I1659" s="17" t="n">
        <v>46812</v>
      </c>
      <c r="J1659" s="17" t="n">
        <v>47635</v>
      </c>
      <c r="K1659" s="17" t="n">
        <v>35957</v>
      </c>
      <c r="L1659" s="17" t="n">
        <v>55117</v>
      </c>
      <c r="M1659" s="18" t="n">
        <v>91357</v>
      </c>
      <c r="N1659" s="17" t="n">
        <f aca="false">SUM(B1659:M1659)</f>
        <v>700450</v>
      </c>
    </row>
    <row r="1660" customFormat="false" ht="13.95" hidden="false" customHeight="true" outlineLevel="0" collapsed="false">
      <c r="A1660" s="16" t="s">
        <v>1658</v>
      </c>
      <c r="B1660" s="17" t="n">
        <v>80069</v>
      </c>
      <c r="C1660" s="17" t="n">
        <v>59053</v>
      </c>
      <c r="D1660" s="17" t="n">
        <v>44444</v>
      </c>
      <c r="E1660" s="17" t="n">
        <v>34925</v>
      </c>
      <c r="F1660" s="17" t="n">
        <v>36329</v>
      </c>
      <c r="G1660" s="17" t="n">
        <v>41541</v>
      </c>
      <c r="H1660" s="17" t="n">
        <v>34518</v>
      </c>
      <c r="I1660" s="17" t="n">
        <v>36580</v>
      </c>
      <c r="J1660" s="17" t="n">
        <v>37980</v>
      </c>
      <c r="K1660" s="17" t="n">
        <v>31114</v>
      </c>
      <c r="L1660" s="17" t="n">
        <v>45387</v>
      </c>
      <c r="M1660" s="18" t="n">
        <v>71483</v>
      </c>
      <c r="N1660" s="17" t="n">
        <f aca="false">SUM(B1660:M1660)</f>
        <v>553423</v>
      </c>
    </row>
    <row r="1661" customFormat="false" ht="13.95" hidden="false" customHeight="true" outlineLevel="0" collapsed="false">
      <c r="A1661" s="16" t="s">
        <v>1659</v>
      </c>
      <c r="B1661" s="17" t="n">
        <v>83191</v>
      </c>
      <c r="C1661" s="17" t="n">
        <v>50581</v>
      </c>
      <c r="D1661" s="17" t="n">
        <v>40494</v>
      </c>
      <c r="E1661" s="17" t="n">
        <v>32718</v>
      </c>
      <c r="F1661" s="17" t="n">
        <v>32059</v>
      </c>
      <c r="G1661" s="17" t="n">
        <v>33659</v>
      </c>
      <c r="H1661" s="17" t="n">
        <v>24893</v>
      </c>
      <c r="I1661" s="17" t="n">
        <v>32785</v>
      </c>
      <c r="J1661" s="17" t="n">
        <v>32937</v>
      </c>
      <c r="K1661" s="17" t="n">
        <v>26344</v>
      </c>
      <c r="L1661" s="17" t="n">
        <v>41412</v>
      </c>
      <c r="M1661" s="18" t="n">
        <v>60106</v>
      </c>
      <c r="N1661" s="17" t="n">
        <f aca="false">SUM(B1661:M1661)</f>
        <v>491179</v>
      </c>
    </row>
    <row r="1662" customFormat="false" ht="13.95" hidden="false" customHeight="true" outlineLevel="0" collapsed="false">
      <c r="A1662" s="16" t="s">
        <v>1660</v>
      </c>
      <c r="B1662" s="17" t="n">
        <v>79980</v>
      </c>
      <c r="C1662" s="17" t="n">
        <v>52374</v>
      </c>
      <c r="D1662" s="17" t="n">
        <v>40600</v>
      </c>
      <c r="E1662" s="17" t="n">
        <v>33444</v>
      </c>
      <c r="F1662" s="17" t="n">
        <v>36033</v>
      </c>
      <c r="G1662" s="17" t="n">
        <v>39055</v>
      </c>
      <c r="H1662" s="17" t="n">
        <v>30118</v>
      </c>
      <c r="I1662" s="17" t="n">
        <v>37936</v>
      </c>
      <c r="J1662" s="17" t="n">
        <v>35418</v>
      </c>
      <c r="K1662" s="17" t="n">
        <v>29456</v>
      </c>
      <c r="L1662" s="17" t="n">
        <v>45145</v>
      </c>
      <c r="M1662" s="18" t="n">
        <v>59974</v>
      </c>
      <c r="N1662" s="17" t="n">
        <f aca="false">SUM(B1662:M1662)</f>
        <v>519533</v>
      </c>
    </row>
    <row r="1663" customFormat="false" ht="13.95" hidden="false" customHeight="true" outlineLevel="0" collapsed="false">
      <c r="A1663" s="16" t="s">
        <v>1661</v>
      </c>
      <c r="B1663" s="17" t="n">
        <v>88503</v>
      </c>
      <c r="C1663" s="17" t="n">
        <v>52946</v>
      </c>
      <c r="D1663" s="17" t="n">
        <v>41668</v>
      </c>
      <c r="E1663" s="17" t="n">
        <v>34950</v>
      </c>
      <c r="F1663" s="17" t="n">
        <v>36709</v>
      </c>
      <c r="G1663" s="17" t="n">
        <v>34393</v>
      </c>
      <c r="H1663" s="17" t="n">
        <v>29895</v>
      </c>
      <c r="I1663" s="17" t="n">
        <v>37925</v>
      </c>
      <c r="J1663" s="17" t="n">
        <v>36017</v>
      </c>
      <c r="K1663" s="17" t="n">
        <v>29381</v>
      </c>
      <c r="L1663" s="17" t="n">
        <v>46011</v>
      </c>
      <c r="M1663" s="18" t="n">
        <v>64534</v>
      </c>
      <c r="N1663" s="17" t="n">
        <f aca="false">SUM(B1663:M1663)</f>
        <v>532932</v>
      </c>
    </row>
    <row r="1664" customFormat="false" ht="13.95" hidden="false" customHeight="true" outlineLevel="0" collapsed="false">
      <c r="A1664" s="16" t="s">
        <v>1662</v>
      </c>
      <c r="B1664" s="17" t="n">
        <v>85695</v>
      </c>
      <c r="C1664" s="17" t="n">
        <v>48951</v>
      </c>
      <c r="D1664" s="17" t="n">
        <v>38664</v>
      </c>
      <c r="E1664" s="17" t="n">
        <v>31999</v>
      </c>
      <c r="F1664" s="17" t="n">
        <v>34012</v>
      </c>
      <c r="G1664" s="17" t="n">
        <v>35355</v>
      </c>
      <c r="H1664" s="17" t="n">
        <v>27785</v>
      </c>
      <c r="I1664" s="17" t="n">
        <v>35042</v>
      </c>
      <c r="J1664" s="17" t="n">
        <v>32951</v>
      </c>
      <c r="K1664" s="17" t="n">
        <v>25896</v>
      </c>
      <c r="L1664" s="17" t="n">
        <v>41574</v>
      </c>
      <c r="M1664" s="18" t="n">
        <v>59944</v>
      </c>
      <c r="N1664" s="17" t="n">
        <f aca="false">SUM(B1664:M1664)</f>
        <v>497868</v>
      </c>
    </row>
    <row r="1665" customFormat="false" ht="13.95" hidden="false" customHeight="true" outlineLevel="0" collapsed="false">
      <c r="A1665" s="16" t="s">
        <v>1663</v>
      </c>
      <c r="B1665" s="17" t="n">
        <v>186926</v>
      </c>
      <c r="C1665" s="17" t="n">
        <v>110887</v>
      </c>
      <c r="D1665" s="17" t="n">
        <v>86549</v>
      </c>
      <c r="E1665" s="17" t="n">
        <v>69831</v>
      </c>
      <c r="F1665" s="17" t="n">
        <v>72684</v>
      </c>
      <c r="G1665" s="17" t="n">
        <v>66583</v>
      </c>
      <c r="H1665" s="17" t="n">
        <v>54751</v>
      </c>
      <c r="I1665" s="17" t="n">
        <v>73016</v>
      </c>
      <c r="J1665" s="17" t="n">
        <v>74317</v>
      </c>
      <c r="K1665" s="17" t="n">
        <v>60589</v>
      </c>
      <c r="L1665" s="17" t="n">
        <v>97799</v>
      </c>
      <c r="M1665" s="18" t="n">
        <v>139437</v>
      </c>
      <c r="N1665" s="17" t="n">
        <f aca="false">SUM(B1665:M1665)</f>
        <v>1093369</v>
      </c>
    </row>
    <row r="1666" customFormat="false" ht="13.95" hidden="false" customHeight="true" outlineLevel="0" collapsed="false">
      <c r="A1666" s="16" t="s">
        <v>1664</v>
      </c>
      <c r="B1666" s="17" t="n">
        <v>82724</v>
      </c>
      <c r="C1666" s="17" t="n">
        <v>53555</v>
      </c>
      <c r="D1666" s="17" t="n">
        <v>43009</v>
      </c>
      <c r="E1666" s="17" t="n">
        <v>38219</v>
      </c>
      <c r="F1666" s="17" t="n">
        <v>40645</v>
      </c>
      <c r="G1666" s="17" t="n">
        <v>44350</v>
      </c>
      <c r="H1666" s="17" t="n">
        <v>31436</v>
      </c>
      <c r="I1666" s="17" t="n">
        <v>43232</v>
      </c>
      <c r="J1666" s="17" t="n">
        <v>33035</v>
      </c>
      <c r="K1666" s="17" t="n">
        <v>30825</v>
      </c>
      <c r="L1666" s="17" t="n">
        <v>48938</v>
      </c>
      <c r="M1666" s="18" t="n">
        <v>73943</v>
      </c>
      <c r="N1666" s="17" t="n">
        <f aca="false">SUM(B1666:M1666)</f>
        <v>563911</v>
      </c>
    </row>
    <row r="1667" customFormat="false" ht="13.95" hidden="false" customHeight="true" outlineLevel="0" collapsed="false">
      <c r="A1667" s="16" t="s">
        <v>1665</v>
      </c>
      <c r="B1667" s="17" t="n">
        <v>114851</v>
      </c>
      <c r="C1667" s="17" t="n">
        <v>67027</v>
      </c>
      <c r="D1667" s="17" t="n">
        <v>51822</v>
      </c>
      <c r="E1667" s="17" t="n">
        <v>40816</v>
      </c>
      <c r="F1667" s="17" t="n">
        <v>40348</v>
      </c>
      <c r="G1667" s="17" t="n">
        <v>41447</v>
      </c>
      <c r="H1667" s="17" t="n">
        <v>28741</v>
      </c>
      <c r="I1667" s="17" t="n">
        <v>39318</v>
      </c>
      <c r="J1667" s="17" t="n">
        <v>42056</v>
      </c>
      <c r="K1667" s="17" t="n">
        <v>32377</v>
      </c>
      <c r="L1667" s="17" t="n">
        <v>56135</v>
      </c>
      <c r="M1667" s="18" t="n">
        <v>81328</v>
      </c>
      <c r="N1667" s="17" t="n">
        <f aca="false">SUM(B1667:M1667)</f>
        <v>636266</v>
      </c>
    </row>
    <row r="1668" customFormat="false" ht="13.95" hidden="false" customHeight="true" outlineLevel="0" collapsed="false">
      <c r="A1668" s="16" t="s">
        <v>1666</v>
      </c>
      <c r="B1668" s="17" t="n">
        <v>117963</v>
      </c>
      <c r="C1668" s="17" t="n">
        <v>68033</v>
      </c>
      <c r="D1668" s="17" t="n">
        <v>23193</v>
      </c>
      <c r="E1668" s="17" t="n">
        <v>40846</v>
      </c>
      <c r="F1668" s="17" t="n">
        <v>42738</v>
      </c>
      <c r="G1668" s="17" t="n">
        <v>46198</v>
      </c>
      <c r="H1668" s="17" t="n">
        <v>32810</v>
      </c>
      <c r="I1668" s="17" t="n">
        <v>43957</v>
      </c>
      <c r="J1668" s="17" t="n">
        <v>43698</v>
      </c>
      <c r="K1668" s="17" t="n">
        <v>35098</v>
      </c>
      <c r="L1668" s="17" t="n">
        <v>55459</v>
      </c>
      <c r="M1668" s="18" t="n">
        <v>83961</v>
      </c>
      <c r="N1668" s="17" t="n">
        <f aca="false">SUM(B1668:M1668)</f>
        <v>633954</v>
      </c>
    </row>
    <row r="1669" customFormat="false" ht="13.95" hidden="false" customHeight="true" outlineLevel="0" collapsed="false">
      <c r="A1669" s="16" t="s">
        <v>1667</v>
      </c>
      <c r="B1669" s="17" t="n">
        <v>112717</v>
      </c>
      <c r="C1669" s="17" t="n">
        <v>66953</v>
      </c>
      <c r="D1669" s="17" t="n">
        <v>51303</v>
      </c>
      <c r="E1669" s="17" t="n">
        <v>41884</v>
      </c>
      <c r="F1669" s="17" t="n">
        <v>38764</v>
      </c>
      <c r="G1669" s="17" t="n">
        <v>38844</v>
      </c>
      <c r="H1669" s="17" t="n">
        <v>27487</v>
      </c>
      <c r="I1669" s="17" t="n">
        <v>37138</v>
      </c>
      <c r="J1669" s="17" t="n">
        <v>40422</v>
      </c>
      <c r="K1669" s="17" t="n">
        <v>10013</v>
      </c>
      <c r="L1669" s="17" t="n">
        <v>19281</v>
      </c>
      <c r="M1669" s="18" t="n">
        <v>78788</v>
      </c>
      <c r="N1669" s="17" t="n">
        <f aca="false">SUM(B1669:M1669)</f>
        <v>563594</v>
      </c>
    </row>
    <row r="1670" customFormat="false" ht="13.95" hidden="false" customHeight="true" outlineLevel="0" collapsed="false">
      <c r="A1670" s="16" t="s">
        <v>1668</v>
      </c>
      <c r="B1670" s="17" t="n">
        <v>231530</v>
      </c>
      <c r="C1670" s="17" t="n">
        <v>139794</v>
      </c>
      <c r="D1670" s="17" t="n">
        <v>107386</v>
      </c>
      <c r="E1670" s="17" t="n">
        <v>87270</v>
      </c>
      <c r="F1670" s="17" t="n">
        <v>87757</v>
      </c>
      <c r="G1670" s="17" t="n">
        <v>96589</v>
      </c>
      <c r="H1670" s="17" t="n">
        <v>72312</v>
      </c>
      <c r="I1670" s="17" t="n">
        <v>95175</v>
      </c>
      <c r="J1670" s="17" t="n">
        <v>90907</v>
      </c>
      <c r="K1670" s="17" t="n">
        <v>71581</v>
      </c>
      <c r="L1670" s="17" t="n">
        <v>119972</v>
      </c>
      <c r="M1670" s="18" t="n">
        <v>172429</v>
      </c>
      <c r="N1670" s="17" t="n">
        <f aca="false">SUM(B1670:M1670)</f>
        <v>1372702</v>
      </c>
    </row>
    <row r="1671" customFormat="false" ht="13.95" hidden="false" customHeight="true" outlineLevel="0" collapsed="false">
      <c r="A1671" s="16" t="s">
        <v>1669</v>
      </c>
      <c r="B1671" s="17" t="n">
        <v>86286</v>
      </c>
      <c r="C1671" s="17" t="n">
        <v>52560</v>
      </c>
      <c r="D1671" s="17" t="n">
        <v>38389</v>
      </c>
      <c r="E1671" s="17" t="n">
        <v>32652</v>
      </c>
      <c r="F1671" s="17" t="n">
        <v>35395</v>
      </c>
      <c r="G1671" s="17" t="n">
        <v>37942</v>
      </c>
      <c r="H1671" s="17" t="n">
        <v>28300</v>
      </c>
      <c r="I1671" s="17" t="n">
        <v>36487</v>
      </c>
      <c r="J1671" s="17" t="n">
        <v>34462</v>
      </c>
      <c r="K1671" s="17" t="n">
        <v>27589</v>
      </c>
      <c r="L1671" s="17" t="n">
        <v>43231</v>
      </c>
      <c r="M1671" s="18" t="n">
        <v>63673</v>
      </c>
      <c r="N1671" s="17" t="n">
        <f aca="false">SUM(B1671:M1671)</f>
        <v>516966</v>
      </c>
    </row>
    <row r="1672" customFormat="false" ht="13.95" hidden="false" customHeight="true" outlineLevel="0" collapsed="false">
      <c r="A1672" s="16" t="s">
        <v>1670</v>
      </c>
      <c r="B1672" s="17" t="n">
        <v>68355</v>
      </c>
      <c r="C1672" s="17" t="n">
        <v>52782</v>
      </c>
      <c r="D1672" s="17" t="n">
        <v>40765</v>
      </c>
      <c r="E1672" s="17" t="n">
        <v>33915</v>
      </c>
      <c r="F1672" s="17" t="n">
        <v>32601</v>
      </c>
      <c r="G1672" s="17" t="n">
        <v>35172</v>
      </c>
      <c r="H1672" s="17" t="n">
        <v>25070</v>
      </c>
      <c r="I1672" s="17" t="n">
        <v>29014</v>
      </c>
      <c r="J1672" s="17" t="n">
        <v>31687</v>
      </c>
      <c r="K1672" s="17" t="n">
        <v>23970</v>
      </c>
      <c r="L1672" s="17" t="n">
        <v>37933</v>
      </c>
      <c r="M1672" s="18" t="n">
        <v>57347</v>
      </c>
      <c r="N1672" s="17" t="n">
        <f aca="false">SUM(B1672:M1672)</f>
        <v>468611</v>
      </c>
    </row>
    <row r="1673" customFormat="false" ht="13.95" hidden="false" customHeight="true" outlineLevel="0" collapsed="false">
      <c r="A1673" s="16" t="s">
        <v>1671</v>
      </c>
      <c r="B1673" s="17" t="n">
        <v>239124</v>
      </c>
      <c r="C1673" s="17" t="n">
        <v>144240</v>
      </c>
      <c r="D1673" s="17" t="n">
        <v>97866</v>
      </c>
      <c r="E1673" s="17" t="n">
        <v>54506</v>
      </c>
      <c r="F1673" s="17" t="n">
        <v>93321</v>
      </c>
      <c r="G1673" s="17" t="n">
        <v>99530</v>
      </c>
      <c r="H1673" s="17" t="n">
        <v>76059</v>
      </c>
      <c r="I1673" s="17" t="n">
        <v>99352</v>
      </c>
      <c r="J1673" s="17" t="n">
        <v>89977</v>
      </c>
      <c r="K1673" s="17" t="n">
        <v>76095</v>
      </c>
      <c r="L1673" s="17" t="n">
        <v>124315</v>
      </c>
      <c r="M1673" s="18" t="n">
        <v>174193</v>
      </c>
      <c r="N1673" s="17" t="n">
        <f aca="false">SUM(B1673:M1673)</f>
        <v>1368578</v>
      </c>
    </row>
    <row r="1674" customFormat="false" ht="13.95" hidden="false" customHeight="true" outlineLevel="0" collapsed="false">
      <c r="A1674" s="16" t="s">
        <v>1672</v>
      </c>
      <c r="B1674" s="17" t="n">
        <v>205637</v>
      </c>
      <c r="C1674" s="17" t="n">
        <v>32613</v>
      </c>
      <c r="D1674" s="17" t="n">
        <v>93044</v>
      </c>
      <c r="E1674" s="17" t="n">
        <v>84367</v>
      </c>
      <c r="F1674" s="17" t="n">
        <v>86169</v>
      </c>
      <c r="G1674" s="17" t="n">
        <v>87147</v>
      </c>
      <c r="H1674" s="17" t="n">
        <v>67814</v>
      </c>
      <c r="I1674" s="17" t="n">
        <v>87043</v>
      </c>
      <c r="J1674" s="17" t="n">
        <v>85782</v>
      </c>
      <c r="K1674" s="17" t="n">
        <v>73983</v>
      </c>
      <c r="L1674" s="17" t="n">
        <v>106250</v>
      </c>
      <c r="M1674" s="18" t="n">
        <v>151991</v>
      </c>
      <c r="N1674" s="17" t="n">
        <f aca="false">SUM(B1674:M1674)</f>
        <v>1161840</v>
      </c>
    </row>
    <row r="1675" customFormat="false" ht="13.95" hidden="false" customHeight="true" outlineLevel="0" collapsed="false">
      <c r="A1675" s="16" t="s">
        <v>1673</v>
      </c>
      <c r="B1675" s="17" t="n">
        <v>84580</v>
      </c>
      <c r="C1675" s="17" t="n">
        <v>50258</v>
      </c>
      <c r="D1675" s="17" t="n">
        <v>44488</v>
      </c>
      <c r="E1675" s="17" t="n">
        <v>39318</v>
      </c>
      <c r="F1675" s="17" t="n">
        <v>38208</v>
      </c>
      <c r="G1675" s="17" t="n">
        <v>39673</v>
      </c>
      <c r="H1675" s="17" t="n">
        <v>28926</v>
      </c>
      <c r="I1675" s="17" t="n">
        <v>40786</v>
      </c>
      <c r="J1675" s="17" t="n">
        <v>34933</v>
      </c>
      <c r="K1675" s="17" t="n">
        <v>27225</v>
      </c>
      <c r="L1675" s="17" t="n">
        <v>46475</v>
      </c>
      <c r="M1675" s="18" t="n">
        <v>66259</v>
      </c>
      <c r="N1675" s="17" t="n">
        <f aca="false">SUM(B1675:M1675)</f>
        <v>541129</v>
      </c>
    </row>
    <row r="1676" customFormat="false" ht="13.95" hidden="false" customHeight="true" outlineLevel="0" collapsed="false">
      <c r="A1676" s="16" t="s">
        <v>1674</v>
      </c>
      <c r="B1676" s="17" t="n">
        <v>106497</v>
      </c>
      <c r="C1676" s="17" t="n">
        <v>180826</v>
      </c>
      <c r="D1676" s="17" t="n">
        <v>127741</v>
      </c>
      <c r="E1676" s="17" t="n">
        <v>100677</v>
      </c>
      <c r="F1676" s="17" t="n">
        <v>110446</v>
      </c>
      <c r="G1676" s="17" t="n">
        <v>103456</v>
      </c>
      <c r="H1676" s="17" t="n">
        <v>100695</v>
      </c>
      <c r="I1676" s="17" t="n">
        <v>123579</v>
      </c>
      <c r="J1676" s="17" t="n">
        <v>120866</v>
      </c>
      <c r="K1676" s="17" t="n">
        <v>87121</v>
      </c>
      <c r="L1676" s="17" t="n">
        <v>113872</v>
      </c>
      <c r="M1676" s="18" t="n">
        <v>194160</v>
      </c>
      <c r="N1676" s="17" t="n">
        <f aca="false">SUM(B1676:M1676)</f>
        <v>1469936</v>
      </c>
    </row>
    <row r="1677" customFormat="false" ht="13.95" hidden="false" customHeight="true" outlineLevel="0" collapsed="false">
      <c r="A1677" s="16" t="s">
        <v>1675</v>
      </c>
      <c r="B1677" s="17" t="n">
        <v>252448</v>
      </c>
      <c r="C1677" s="17" t="n">
        <v>167126</v>
      </c>
      <c r="D1677" s="17" t="n">
        <v>130114</v>
      </c>
      <c r="E1677" s="17" t="n">
        <v>115206</v>
      </c>
      <c r="F1677" s="17" t="n">
        <v>91116</v>
      </c>
      <c r="G1677" s="17" t="n">
        <v>113346</v>
      </c>
      <c r="H1677" s="17" t="n">
        <v>93937</v>
      </c>
      <c r="I1677" s="17" t="n">
        <v>121721</v>
      </c>
      <c r="J1677" s="17" t="n">
        <v>68153</v>
      </c>
      <c r="K1677" s="17" t="n">
        <v>93428</v>
      </c>
      <c r="L1677" s="17" t="n">
        <v>148152</v>
      </c>
      <c r="M1677" s="18" t="n">
        <v>116279</v>
      </c>
      <c r="N1677" s="17" t="n">
        <f aca="false">SUM(B1677:M1677)</f>
        <v>1511026</v>
      </c>
    </row>
    <row r="1678" customFormat="false" ht="13.95" hidden="false" customHeight="true" outlineLevel="0" collapsed="false">
      <c r="A1678" s="16" t="s">
        <v>1676</v>
      </c>
      <c r="B1678" s="17" t="n">
        <v>286403</v>
      </c>
      <c r="C1678" s="17" t="n">
        <v>190431</v>
      </c>
      <c r="D1678" s="17" t="n">
        <v>151782</v>
      </c>
      <c r="E1678" s="17" t="n">
        <v>125750</v>
      </c>
      <c r="F1678" s="17" t="n">
        <v>126591</v>
      </c>
      <c r="G1678" s="17" t="n">
        <v>135192</v>
      </c>
      <c r="H1678" s="17" t="n">
        <v>99965</v>
      </c>
      <c r="I1678" s="17" t="n">
        <v>135612</v>
      </c>
      <c r="J1678" s="17" t="n">
        <v>129530</v>
      </c>
      <c r="K1678" s="17" t="n">
        <v>109020</v>
      </c>
      <c r="L1678" s="17" t="n">
        <v>167355</v>
      </c>
      <c r="M1678" s="18" t="n">
        <v>236372</v>
      </c>
      <c r="N1678" s="17" t="n">
        <f aca="false">SUM(B1678:M1678)</f>
        <v>1894003</v>
      </c>
    </row>
    <row r="1679" customFormat="false" ht="13.95" hidden="false" customHeight="true" outlineLevel="0" collapsed="false">
      <c r="A1679" s="16" t="s">
        <v>1677</v>
      </c>
      <c r="B1679" s="17" t="n">
        <v>315693</v>
      </c>
      <c r="C1679" s="17" t="n">
        <v>193298</v>
      </c>
      <c r="D1679" s="17" t="n">
        <v>150332</v>
      </c>
      <c r="E1679" s="17" t="n">
        <v>124972</v>
      </c>
      <c r="F1679" s="17" t="n">
        <v>123588</v>
      </c>
      <c r="G1679" s="17" t="n">
        <v>119749</v>
      </c>
      <c r="H1679" s="17" t="n">
        <v>103929</v>
      </c>
      <c r="I1679" s="17" t="n">
        <v>122229</v>
      </c>
      <c r="J1679" s="17" t="n">
        <v>120577</v>
      </c>
      <c r="K1679" s="17" t="n">
        <v>96105</v>
      </c>
      <c r="L1679" s="17" t="n">
        <v>165650</v>
      </c>
      <c r="M1679" s="18" t="n">
        <v>210900</v>
      </c>
      <c r="N1679" s="17" t="n">
        <f aca="false">SUM(B1679:M1679)</f>
        <v>1847022</v>
      </c>
    </row>
    <row r="1680" customFormat="false" ht="13.95" hidden="false" customHeight="true" outlineLevel="0" collapsed="false">
      <c r="A1680" s="16" t="s">
        <v>1678</v>
      </c>
      <c r="B1680" s="17" t="n">
        <v>321819</v>
      </c>
      <c r="C1680" s="17" t="n">
        <v>190585</v>
      </c>
      <c r="D1680" s="17" t="n">
        <v>149198</v>
      </c>
      <c r="E1680" s="17" t="n">
        <v>124294</v>
      </c>
      <c r="F1680" s="17" t="n">
        <v>122385</v>
      </c>
      <c r="G1680" s="17" t="n">
        <v>119778</v>
      </c>
      <c r="H1680" s="17" t="n">
        <v>102820</v>
      </c>
      <c r="I1680" s="17" t="n">
        <v>120263</v>
      </c>
      <c r="J1680" s="17" t="n">
        <v>118608</v>
      </c>
      <c r="K1680" s="17" t="n">
        <v>99135</v>
      </c>
      <c r="L1680" s="17" t="n">
        <v>164805</v>
      </c>
      <c r="M1680" s="18" t="n">
        <v>215094</v>
      </c>
      <c r="N1680" s="17" t="n">
        <f aca="false">SUM(B1680:M1680)</f>
        <v>1848784</v>
      </c>
    </row>
    <row r="1681" customFormat="false" ht="13.95" hidden="false" customHeight="true" outlineLevel="0" collapsed="false">
      <c r="A1681" s="16" t="s">
        <v>1679</v>
      </c>
      <c r="B1681" s="17" t="n">
        <v>306158</v>
      </c>
      <c r="C1681" s="17" t="n">
        <v>188018</v>
      </c>
      <c r="D1681" s="17" t="n">
        <v>147366</v>
      </c>
      <c r="E1681" s="17" t="n">
        <v>122049</v>
      </c>
      <c r="F1681" s="17" t="n">
        <v>119103</v>
      </c>
      <c r="G1681" s="17" t="n">
        <v>117408</v>
      </c>
      <c r="H1681" s="17" t="n">
        <v>101314</v>
      </c>
      <c r="I1681" s="17" t="n">
        <v>117454</v>
      </c>
      <c r="J1681" s="17" t="n">
        <v>117130</v>
      </c>
      <c r="K1681" s="17" t="n">
        <v>97546</v>
      </c>
      <c r="L1681" s="17" t="n">
        <v>163406</v>
      </c>
      <c r="M1681" s="18" t="n">
        <v>204762</v>
      </c>
      <c r="N1681" s="17" t="n">
        <f aca="false">SUM(B1681:M1681)</f>
        <v>1801714</v>
      </c>
    </row>
    <row r="1682" customFormat="false" ht="13.95" hidden="false" customHeight="true" outlineLevel="0" collapsed="false">
      <c r="A1682" s="16" t="s">
        <v>1680</v>
      </c>
      <c r="B1682" s="17" t="n">
        <v>316454</v>
      </c>
      <c r="C1682" s="17" t="n">
        <v>184280</v>
      </c>
      <c r="D1682" s="17" t="n">
        <v>145588</v>
      </c>
      <c r="E1682" s="17" t="n">
        <v>121528</v>
      </c>
      <c r="F1682" s="17" t="n">
        <v>118655</v>
      </c>
      <c r="G1682" s="17" t="n">
        <v>117685</v>
      </c>
      <c r="H1682" s="17" t="n">
        <v>102324</v>
      </c>
      <c r="I1682" s="17" t="n">
        <v>117653</v>
      </c>
      <c r="J1682" s="17" t="n">
        <v>115302</v>
      </c>
      <c r="K1682" s="17" t="n">
        <v>98737</v>
      </c>
      <c r="L1682" s="17" t="n">
        <v>161724</v>
      </c>
      <c r="M1682" s="18" t="n">
        <v>217059</v>
      </c>
      <c r="N1682" s="17" t="n">
        <f aca="false">SUM(B1682:M1682)</f>
        <v>1816989</v>
      </c>
    </row>
    <row r="1683" customFormat="false" ht="13.95" hidden="false" customHeight="true" outlineLevel="0" collapsed="false">
      <c r="A1683" s="16" t="s">
        <v>1681</v>
      </c>
      <c r="B1683" s="17" t="n">
        <v>305873</v>
      </c>
      <c r="C1683" s="17" t="n">
        <v>175624</v>
      </c>
      <c r="D1683" s="17" t="n">
        <v>144181</v>
      </c>
      <c r="E1683" s="17" t="n">
        <v>120822</v>
      </c>
      <c r="F1683" s="17" t="n">
        <v>117045</v>
      </c>
      <c r="G1683" s="17" t="n">
        <v>118014</v>
      </c>
      <c r="H1683" s="17" t="n">
        <v>100156</v>
      </c>
      <c r="I1683" s="17" t="n">
        <v>111897</v>
      </c>
      <c r="J1683" s="17" t="n">
        <v>113659</v>
      </c>
      <c r="K1683" s="17" t="n">
        <v>100418</v>
      </c>
      <c r="L1683" s="17" t="n">
        <v>164297</v>
      </c>
      <c r="M1683" s="18" t="n">
        <v>231506</v>
      </c>
      <c r="N1683" s="17" t="n">
        <f aca="false">SUM(B1683:M1683)</f>
        <v>1803492</v>
      </c>
    </row>
    <row r="1684" customFormat="false" ht="13.95" hidden="false" customHeight="true" outlineLevel="0" collapsed="false">
      <c r="A1684" s="16" t="s">
        <v>1682</v>
      </c>
      <c r="B1684" s="17" t="n">
        <v>303786</v>
      </c>
      <c r="C1684" s="17" t="n">
        <v>190996</v>
      </c>
      <c r="D1684" s="17" t="n">
        <v>147751</v>
      </c>
      <c r="E1684" s="17" t="n">
        <v>118310</v>
      </c>
      <c r="F1684" s="17" t="n">
        <v>123821</v>
      </c>
      <c r="G1684" s="17" t="n">
        <v>133497</v>
      </c>
      <c r="H1684" s="17" t="n">
        <v>96069</v>
      </c>
      <c r="I1684" s="17" t="n">
        <v>120864</v>
      </c>
      <c r="J1684" s="17" t="n">
        <v>126204</v>
      </c>
      <c r="K1684" s="17" t="n">
        <v>103048</v>
      </c>
      <c r="L1684" s="17" t="n">
        <v>169258</v>
      </c>
      <c r="M1684" s="18" t="n">
        <v>0</v>
      </c>
      <c r="N1684" s="17" t="n">
        <f aca="false">SUM(B1684:M1684)</f>
        <v>1633604</v>
      </c>
    </row>
    <row r="1685" customFormat="false" ht="13.95" hidden="false" customHeight="true" outlineLevel="0" collapsed="false">
      <c r="A1685" s="16" t="s">
        <v>1683</v>
      </c>
      <c r="B1685" s="17" t="n">
        <v>256681</v>
      </c>
      <c r="C1685" s="17" t="n">
        <v>162030</v>
      </c>
      <c r="D1685" s="17" t="n">
        <v>131704</v>
      </c>
      <c r="E1685" s="17" t="n">
        <v>100257</v>
      </c>
      <c r="F1685" s="17" t="n">
        <v>105649</v>
      </c>
      <c r="G1685" s="17" t="n">
        <v>112883</v>
      </c>
      <c r="H1685" s="17" t="n">
        <v>93295</v>
      </c>
      <c r="I1685" s="17" t="n">
        <v>101023</v>
      </c>
      <c r="J1685" s="17" t="n">
        <v>106055</v>
      </c>
      <c r="K1685" s="17" t="n">
        <v>85494</v>
      </c>
      <c r="L1685" s="17" t="n">
        <v>119814</v>
      </c>
      <c r="M1685" s="18" t="n">
        <v>172333</v>
      </c>
      <c r="N1685" s="17" t="n">
        <f aca="false">SUM(B1685:M1685)</f>
        <v>1547218</v>
      </c>
    </row>
    <row r="1686" customFormat="false" ht="13.95" hidden="false" customHeight="true" outlineLevel="0" collapsed="false">
      <c r="A1686" s="16" t="s">
        <v>1684</v>
      </c>
      <c r="B1686" s="17" t="n">
        <v>260832</v>
      </c>
      <c r="C1686" s="17" t="n">
        <v>161423</v>
      </c>
      <c r="D1686" s="17" t="n">
        <v>133629</v>
      </c>
      <c r="E1686" s="17" t="n">
        <v>100324</v>
      </c>
      <c r="F1686" s="17" t="n">
        <v>111398</v>
      </c>
      <c r="G1686" s="17" t="n">
        <v>123323</v>
      </c>
      <c r="H1686" s="17" t="n">
        <v>100364</v>
      </c>
      <c r="I1686" s="17" t="n">
        <v>109247</v>
      </c>
      <c r="J1686" s="17" t="n">
        <v>113190</v>
      </c>
      <c r="K1686" s="17" t="n">
        <v>101596</v>
      </c>
      <c r="L1686" s="17" t="n">
        <v>118801</v>
      </c>
      <c r="M1686" s="18" t="n">
        <v>203786</v>
      </c>
      <c r="N1686" s="17" t="n">
        <f aca="false">SUM(B1686:M1686)</f>
        <v>1637913</v>
      </c>
    </row>
    <row r="1687" customFormat="false" ht="13.95" hidden="false" customHeight="true" outlineLevel="0" collapsed="false">
      <c r="A1687" s="16" t="s">
        <v>1685</v>
      </c>
      <c r="B1687" s="17" t="n">
        <v>273213</v>
      </c>
      <c r="C1687" s="17" t="n">
        <v>166774</v>
      </c>
      <c r="D1687" s="17" t="n">
        <v>143131</v>
      </c>
      <c r="E1687" s="17" t="n">
        <v>112999</v>
      </c>
      <c r="F1687" s="17" t="n">
        <v>120499</v>
      </c>
      <c r="G1687" s="17" t="n">
        <v>134824</v>
      </c>
      <c r="H1687" s="17" t="n">
        <v>107789</v>
      </c>
      <c r="I1687" s="17" t="n">
        <v>119707</v>
      </c>
      <c r="J1687" s="17" t="n">
        <v>122965</v>
      </c>
      <c r="K1687" s="17" t="n">
        <v>108903</v>
      </c>
      <c r="L1687" s="17" t="n">
        <v>140227</v>
      </c>
      <c r="M1687" s="18" t="n">
        <v>216250</v>
      </c>
      <c r="N1687" s="17" t="n">
        <f aca="false">SUM(B1687:M1687)</f>
        <v>1767281</v>
      </c>
    </row>
    <row r="1688" customFormat="false" ht="13.95" hidden="false" customHeight="true" outlineLevel="0" collapsed="false">
      <c r="A1688" s="16" t="s">
        <v>1686</v>
      </c>
      <c r="B1688" s="17" t="n">
        <v>165317</v>
      </c>
      <c r="C1688" s="17" t="n">
        <v>145604.33</v>
      </c>
      <c r="D1688" s="17" t="n">
        <v>105177.34</v>
      </c>
      <c r="E1688" s="17" t="n">
        <v>93525</v>
      </c>
      <c r="F1688" s="17" t="n">
        <v>90115.66</v>
      </c>
      <c r="G1688" s="17" t="n">
        <v>94043.34</v>
      </c>
      <c r="H1688" s="17" t="n">
        <v>82996.66</v>
      </c>
      <c r="I1688" s="17" t="n">
        <v>102527</v>
      </c>
      <c r="J1688" s="17" t="n">
        <v>97409.66</v>
      </c>
      <c r="K1688" s="17" t="n">
        <v>81787.34</v>
      </c>
      <c r="L1688" s="17" t="n">
        <v>108554</v>
      </c>
      <c r="M1688" s="18" t="n">
        <v>178104.67</v>
      </c>
      <c r="N1688" s="17" t="n">
        <f aca="false">SUM(B1688:M1688)</f>
        <v>1345162</v>
      </c>
    </row>
    <row r="1689" customFormat="false" ht="13.95" hidden="false" customHeight="true" outlineLevel="0" collapsed="false">
      <c r="A1689" s="16" t="s">
        <v>1687</v>
      </c>
      <c r="B1689" s="17" t="n">
        <v>165317</v>
      </c>
      <c r="C1689" s="17" t="n">
        <v>145604.33</v>
      </c>
      <c r="D1689" s="17" t="n">
        <v>105177.34</v>
      </c>
      <c r="E1689" s="17" t="n">
        <v>93525</v>
      </c>
      <c r="F1689" s="17" t="n">
        <v>90115.66</v>
      </c>
      <c r="G1689" s="17" t="n">
        <v>94043.34</v>
      </c>
      <c r="H1689" s="17" t="n">
        <v>82996.66</v>
      </c>
      <c r="I1689" s="17" t="n">
        <v>102527</v>
      </c>
      <c r="J1689" s="17" t="n">
        <v>97409.66</v>
      </c>
      <c r="K1689" s="17" t="n">
        <v>81787.34</v>
      </c>
      <c r="L1689" s="17" t="n">
        <v>108554</v>
      </c>
      <c r="M1689" s="18" t="n">
        <v>178104.67</v>
      </c>
      <c r="N1689" s="17" t="n">
        <f aca="false">SUM(B1689:M1689)</f>
        <v>1345162</v>
      </c>
    </row>
    <row r="1690" customFormat="false" ht="13.95" hidden="false" customHeight="true" outlineLevel="0" collapsed="false">
      <c r="A1690" s="16" t="s">
        <v>1688</v>
      </c>
      <c r="B1690" s="17" t="n">
        <v>165317</v>
      </c>
      <c r="C1690" s="17" t="n">
        <v>145604.33</v>
      </c>
      <c r="D1690" s="17" t="n">
        <v>105177.34</v>
      </c>
      <c r="E1690" s="17" t="n">
        <v>93525</v>
      </c>
      <c r="F1690" s="17" t="n">
        <v>90115.66</v>
      </c>
      <c r="G1690" s="17" t="n">
        <v>94043.34</v>
      </c>
      <c r="H1690" s="17" t="n">
        <v>82996.66</v>
      </c>
      <c r="I1690" s="17" t="n">
        <v>102527</v>
      </c>
      <c r="J1690" s="17" t="n">
        <v>97409.66</v>
      </c>
      <c r="K1690" s="17" t="n">
        <v>81787.34</v>
      </c>
      <c r="L1690" s="17" t="n">
        <v>108554</v>
      </c>
      <c r="M1690" s="18" t="n">
        <v>178104.67</v>
      </c>
      <c r="N1690" s="17" t="n">
        <f aca="false">SUM(B1690:M1690)</f>
        <v>1345162</v>
      </c>
    </row>
    <row r="1691" customFormat="false" ht="13.95" hidden="false" customHeight="true" outlineLevel="0" collapsed="false">
      <c r="A1691" s="16" t="s">
        <v>1689</v>
      </c>
      <c r="B1691" s="17" t="n">
        <v>48489.79</v>
      </c>
      <c r="C1691" s="17" t="n">
        <v>31610.72</v>
      </c>
      <c r="D1691" s="17" t="n">
        <v>24556.6</v>
      </c>
      <c r="E1691" s="17" t="n">
        <v>22060.52</v>
      </c>
      <c r="F1691" s="17" t="n">
        <v>19323.35</v>
      </c>
      <c r="G1691" s="17" t="n">
        <v>19423.21</v>
      </c>
      <c r="H1691" s="17" t="n">
        <v>14185.9</v>
      </c>
      <c r="I1691" s="17" t="n">
        <v>17977.39</v>
      </c>
      <c r="J1691" s="17" t="n">
        <v>17794.5</v>
      </c>
      <c r="K1691" s="17" t="n">
        <v>15763.49</v>
      </c>
      <c r="L1691" s="17" t="n">
        <v>26368.4</v>
      </c>
      <c r="M1691" s="18" t="n">
        <v>33084.28</v>
      </c>
      <c r="N1691" s="17" t="n">
        <f aca="false">SUM(B1691:M1691)</f>
        <v>290638.15</v>
      </c>
    </row>
    <row r="1692" customFormat="false" ht="13.95" hidden="false" customHeight="true" outlineLevel="0" collapsed="false">
      <c r="A1692" s="16" t="s">
        <v>1690</v>
      </c>
      <c r="B1692" s="17" t="n">
        <v>5875.55</v>
      </c>
      <c r="C1692" s="17" t="n">
        <v>2488.31</v>
      </c>
      <c r="D1692" s="17" t="n">
        <v>2371.28</v>
      </c>
      <c r="E1692" s="17" t="n">
        <v>2050.74</v>
      </c>
      <c r="F1692" s="17" t="n">
        <v>2300.57</v>
      </c>
      <c r="G1692" s="17" t="n">
        <v>2483.46</v>
      </c>
      <c r="H1692" s="17" t="n">
        <v>1341.41</v>
      </c>
      <c r="I1692" s="17" t="n">
        <v>2073.63</v>
      </c>
      <c r="J1692" s="17" t="n">
        <v>2470.88</v>
      </c>
      <c r="K1692" s="17" t="n">
        <v>1581.93</v>
      </c>
      <c r="L1692" s="17" t="n">
        <v>3401.37</v>
      </c>
      <c r="M1692" s="18" t="n">
        <v>2924.3</v>
      </c>
      <c r="N1692" s="17" t="n">
        <f aca="false">SUM(B1692:M1692)</f>
        <v>31363.43</v>
      </c>
    </row>
    <row r="1693" customFormat="false" ht="13.95" hidden="false" customHeight="true" outlineLevel="0" collapsed="false">
      <c r="A1693" s="16" t="s">
        <v>1691</v>
      </c>
      <c r="B1693" s="17" t="n">
        <v>2928.62</v>
      </c>
      <c r="C1693" s="17" t="n">
        <v>1785.36</v>
      </c>
      <c r="D1693" s="17" t="n">
        <v>1238.65</v>
      </c>
      <c r="E1693" s="17" t="n">
        <v>1119.31</v>
      </c>
      <c r="F1693" s="17" t="n">
        <v>1339.92</v>
      </c>
      <c r="G1693" s="17" t="n">
        <v>1272.81</v>
      </c>
      <c r="H1693" s="17" t="n">
        <v>1113.4</v>
      </c>
      <c r="I1693" s="17" t="n">
        <v>1398.44</v>
      </c>
      <c r="J1693" s="17" t="n">
        <v>1305.52</v>
      </c>
      <c r="K1693" s="17" t="n">
        <v>772.72</v>
      </c>
      <c r="L1693" s="17" t="n">
        <v>1534.06</v>
      </c>
      <c r="M1693" s="18" t="n">
        <v>1802.69</v>
      </c>
      <c r="N1693" s="17" t="n">
        <f aca="false">SUM(B1693:M1693)</f>
        <v>17611.5</v>
      </c>
    </row>
    <row r="1694" customFormat="false" ht="13.95" hidden="false" customHeight="true" outlineLevel="0" collapsed="false">
      <c r="A1694" s="16" t="s">
        <v>1692</v>
      </c>
      <c r="B1694" s="17" t="n">
        <v>0</v>
      </c>
      <c r="C1694" s="17" t="n">
        <v>0</v>
      </c>
      <c r="D1694" s="17" t="n">
        <v>0</v>
      </c>
      <c r="E1694" s="17" t="n">
        <v>0</v>
      </c>
      <c r="F1694" s="17" t="n">
        <v>0</v>
      </c>
      <c r="G1694" s="17" t="n">
        <v>0</v>
      </c>
      <c r="H1694" s="17" t="n">
        <v>0</v>
      </c>
      <c r="I1694" s="17" t="n">
        <v>0</v>
      </c>
      <c r="J1694" s="17" t="n">
        <v>0</v>
      </c>
      <c r="K1694" s="17" t="n">
        <v>864.76</v>
      </c>
      <c r="L1694" s="17" t="n">
        <v>1748.51</v>
      </c>
      <c r="M1694" s="18" t="n">
        <v>1802.02</v>
      </c>
      <c r="N1694" s="17" t="n">
        <f aca="false">SUM(B1694:M1694)</f>
        <v>4415.29</v>
      </c>
    </row>
    <row r="1695" customFormat="false" ht="13.95" hidden="false" customHeight="true" outlineLevel="0" collapsed="false">
      <c r="A1695" s="16" t="s">
        <v>1693</v>
      </c>
      <c r="B1695" s="17" t="n">
        <v>12525</v>
      </c>
      <c r="C1695" s="17" t="n">
        <v>3179.01</v>
      </c>
      <c r="D1695" s="17" t="n">
        <v>1910.55</v>
      </c>
      <c r="E1695" s="17" t="n">
        <v>12916.26</v>
      </c>
      <c r="F1695" s="17" t="n">
        <v>7871.38</v>
      </c>
      <c r="G1695" s="17" t="n">
        <v>0</v>
      </c>
      <c r="H1695" s="17" t="n">
        <v>924.74</v>
      </c>
      <c r="I1695" s="17" t="n">
        <v>12192.84</v>
      </c>
      <c r="J1695" s="17" t="n">
        <v>12624.01</v>
      </c>
      <c r="K1695" s="17" t="n">
        <v>8531.86</v>
      </c>
      <c r="L1695" s="17" t="n">
        <v>16218.18</v>
      </c>
      <c r="M1695" s="18" t="n">
        <v>18594.66</v>
      </c>
      <c r="N1695" s="17" t="n">
        <f aca="false">SUM(B1695:M1695)</f>
        <v>107488.49</v>
      </c>
    </row>
    <row r="1696" customFormat="false" ht="13.95" hidden="false" customHeight="true" outlineLevel="0" collapsed="false">
      <c r="A1696" s="16" t="s">
        <v>1694</v>
      </c>
      <c r="B1696" s="17" t="n">
        <v>2401.19</v>
      </c>
      <c r="C1696" s="17" t="n">
        <v>6328.63</v>
      </c>
      <c r="D1696" s="17" t="n">
        <v>7851.02</v>
      </c>
      <c r="E1696" s="17" t="n">
        <v>11869.95</v>
      </c>
      <c r="F1696" s="17" t="n">
        <v>9941.75</v>
      </c>
      <c r="G1696" s="17" t="n">
        <v>11156.67</v>
      </c>
      <c r="H1696" s="17" t="n">
        <v>9219.2</v>
      </c>
      <c r="I1696" s="17" t="n">
        <v>7098.94</v>
      </c>
      <c r="J1696" s="17" t="n">
        <v>11092.2</v>
      </c>
      <c r="K1696" s="17" t="n">
        <v>10485.69</v>
      </c>
      <c r="L1696" s="17" t="n">
        <v>10871.07</v>
      </c>
      <c r="M1696" s="18" t="n">
        <v>25417.97</v>
      </c>
      <c r="N1696" s="17" t="n">
        <f aca="false">SUM(B1696:M1696)</f>
        <v>123734.28</v>
      </c>
    </row>
    <row r="1697" customFormat="false" ht="13.95" hidden="false" customHeight="true" outlineLevel="0" collapsed="false">
      <c r="A1697" s="16" t="s">
        <v>1695</v>
      </c>
      <c r="B1697" s="17" t="n">
        <v>41217.42</v>
      </c>
      <c r="C1697" s="17" t="n">
        <v>13213.26</v>
      </c>
      <c r="D1697" s="17" t="n">
        <v>15845.31</v>
      </c>
      <c r="E1697" s="17" t="n">
        <v>15263.67</v>
      </c>
      <c r="F1697" s="17" t="n">
        <v>14074.25</v>
      </c>
      <c r="G1697" s="17" t="n">
        <v>9787.77</v>
      </c>
      <c r="H1697" s="17" t="n">
        <v>7630.13</v>
      </c>
      <c r="I1697" s="17" t="n">
        <v>9479.69</v>
      </c>
      <c r="J1697" s="17" t="n">
        <v>1144.76</v>
      </c>
      <c r="K1697" s="17" t="n">
        <v>4041.66</v>
      </c>
      <c r="L1697" s="17" t="n">
        <v>17413.94</v>
      </c>
      <c r="M1697" s="18" t="n">
        <v>12300.08</v>
      </c>
      <c r="N1697" s="17" t="n">
        <f aca="false">SUM(B1697:M1697)</f>
        <v>161411.94</v>
      </c>
    </row>
    <row r="1698" customFormat="false" ht="13.95" hidden="false" customHeight="true" outlineLevel="0" collapsed="false">
      <c r="A1698" s="16" t="s">
        <v>1696</v>
      </c>
      <c r="B1698" s="17" t="n">
        <v>21408</v>
      </c>
      <c r="C1698" s="17" t="n">
        <v>2122.64</v>
      </c>
      <c r="D1698" s="17" t="n">
        <v>650.47</v>
      </c>
      <c r="E1698" s="17" t="n">
        <v>4387.85</v>
      </c>
      <c r="F1698" s="17" t="n">
        <v>8010.94</v>
      </c>
      <c r="G1698" s="17" t="n">
        <v>8845.77</v>
      </c>
      <c r="H1698" s="17" t="n">
        <v>5124.24</v>
      </c>
      <c r="I1698" s="17" t="n">
        <v>3316.98</v>
      </c>
      <c r="J1698" s="17" t="n">
        <v>6300.92</v>
      </c>
      <c r="K1698" s="17" t="n">
        <v>6570.17</v>
      </c>
      <c r="L1698" s="17" t="n">
        <v>8772.35</v>
      </c>
      <c r="M1698" s="18" t="n">
        <v>8838.24</v>
      </c>
      <c r="N1698" s="17" t="n">
        <f aca="false">SUM(B1698:M1698)</f>
        <v>84348.57</v>
      </c>
    </row>
    <row r="1699" customFormat="false" ht="13.95" hidden="false" customHeight="true" outlineLevel="0" collapsed="false">
      <c r="A1699" s="16" t="s">
        <v>1697</v>
      </c>
      <c r="B1699" s="17" t="n">
        <v>49304.7</v>
      </c>
      <c r="C1699" s="17" t="n">
        <v>25473.5</v>
      </c>
      <c r="D1699" s="17" t="n">
        <v>18232.08</v>
      </c>
      <c r="E1699" s="17" t="n">
        <v>18284.2</v>
      </c>
      <c r="F1699" s="17" t="n">
        <v>15093.46</v>
      </c>
      <c r="G1699" s="17" t="n">
        <v>15833.9</v>
      </c>
      <c r="H1699" s="17" t="n">
        <v>9367.23</v>
      </c>
      <c r="I1699" s="17" t="n">
        <v>14204.28</v>
      </c>
      <c r="J1699" s="17" t="n">
        <v>13734.4</v>
      </c>
      <c r="K1699" s="17" t="n">
        <v>11394.43</v>
      </c>
      <c r="L1699" s="17" t="n">
        <v>15068.67</v>
      </c>
      <c r="M1699" s="18" t="n">
        <v>22456.29</v>
      </c>
      <c r="N1699" s="17" t="n">
        <f aca="false">SUM(B1699:M1699)</f>
        <v>228447.14</v>
      </c>
    </row>
    <row r="1700" customFormat="false" ht="13.95" hidden="false" customHeight="true" outlineLevel="0" collapsed="false">
      <c r="A1700" s="16" t="s">
        <v>1698</v>
      </c>
      <c r="B1700" s="17" t="n">
        <v>57680.37</v>
      </c>
      <c r="C1700" s="17" t="n">
        <v>32112.83</v>
      </c>
      <c r="D1700" s="17" t="n">
        <v>29436.66</v>
      </c>
      <c r="E1700" s="17" t="n">
        <v>27040.37</v>
      </c>
      <c r="F1700" s="17" t="n">
        <v>25395.28</v>
      </c>
      <c r="G1700" s="17" t="n">
        <v>20649.72</v>
      </c>
      <c r="H1700" s="17" t="n">
        <v>14689.52</v>
      </c>
      <c r="I1700" s="17" t="n">
        <v>22496.27</v>
      </c>
      <c r="J1700" s="17" t="n">
        <v>22011.66</v>
      </c>
      <c r="K1700" s="17" t="n">
        <v>19525.97</v>
      </c>
      <c r="L1700" s="17" t="n">
        <v>30368.25</v>
      </c>
      <c r="M1700" s="18" t="n">
        <v>33987.49</v>
      </c>
      <c r="N1700" s="17" t="n">
        <f aca="false">SUM(B1700:M1700)</f>
        <v>335394.39</v>
      </c>
    </row>
    <row r="1701" customFormat="false" ht="13.95" hidden="false" customHeight="true" outlineLevel="0" collapsed="false">
      <c r="A1701" s="16" t="s">
        <v>1699</v>
      </c>
      <c r="B1701" s="17" t="n">
        <v>57680.37</v>
      </c>
      <c r="C1701" s="17" t="n">
        <v>32112.83</v>
      </c>
      <c r="D1701" s="17" t="n">
        <v>29436.66</v>
      </c>
      <c r="E1701" s="17" t="n">
        <v>27040.37</v>
      </c>
      <c r="F1701" s="17" t="n">
        <v>25395.28</v>
      </c>
      <c r="G1701" s="17" t="n">
        <v>20649.72</v>
      </c>
      <c r="H1701" s="17" t="n">
        <v>14689.52</v>
      </c>
      <c r="I1701" s="17" t="n">
        <v>22496.27</v>
      </c>
      <c r="J1701" s="17" t="n">
        <v>22011.66</v>
      </c>
      <c r="K1701" s="17" t="n">
        <v>19525.97</v>
      </c>
      <c r="L1701" s="17" t="n">
        <v>30368.25</v>
      </c>
      <c r="M1701" s="18" t="n">
        <v>33987.49</v>
      </c>
      <c r="N1701" s="17" t="n">
        <f aca="false">SUM(B1701:M1701)</f>
        <v>335394.39</v>
      </c>
    </row>
    <row r="1702" customFormat="false" ht="13.95" hidden="false" customHeight="true" outlineLevel="0" collapsed="false">
      <c r="A1702" s="16" t="s">
        <v>1700</v>
      </c>
      <c r="B1702" s="17" t="n">
        <v>46937.41</v>
      </c>
      <c r="C1702" s="17" t="n">
        <v>29395.09</v>
      </c>
      <c r="D1702" s="17" t="n">
        <v>13323.98</v>
      </c>
      <c r="E1702" s="17" t="n">
        <v>24643.73</v>
      </c>
      <c r="F1702" s="17" t="n">
        <v>19060.59</v>
      </c>
      <c r="G1702" s="17" t="n">
        <v>20844.02</v>
      </c>
      <c r="H1702" s="17" t="n">
        <v>10214.5</v>
      </c>
      <c r="I1702" s="17" t="n">
        <v>15191.75</v>
      </c>
      <c r="J1702" s="17" t="n">
        <v>20140.32</v>
      </c>
      <c r="K1702" s="17" t="n">
        <v>9678.08</v>
      </c>
      <c r="L1702" s="17" t="n">
        <v>24061.44</v>
      </c>
      <c r="M1702" s="18" t="n">
        <v>19054.81</v>
      </c>
      <c r="N1702" s="17" t="n">
        <f aca="false">SUM(B1702:M1702)</f>
        <v>252545.72</v>
      </c>
    </row>
    <row r="1703" customFormat="false" ht="13.95" hidden="false" customHeight="true" outlineLevel="0" collapsed="false">
      <c r="A1703" s="16" t="s">
        <v>1701</v>
      </c>
      <c r="B1703" s="17" t="n">
        <v>46279.73</v>
      </c>
      <c r="C1703" s="17" t="n">
        <v>26455.74</v>
      </c>
      <c r="D1703" s="17" t="n">
        <v>21804.79</v>
      </c>
      <c r="E1703" s="17" t="n">
        <v>19183.43</v>
      </c>
      <c r="F1703" s="17" t="n">
        <v>17376.56</v>
      </c>
      <c r="G1703" s="17" t="n">
        <v>19170.99</v>
      </c>
      <c r="H1703" s="17" t="n">
        <v>13843.06</v>
      </c>
      <c r="I1703" s="17" t="n">
        <v>14856.18</v>
      </c>
      <c r="J1703" s="17" t="n">
        <v>14734.13</v>
      </c>
      <c r="K1703" s="17" t="n">
        <v>13302.2</v>
      </c>
      <c r="L1703" s="17" t="n">
        <v>22436.65</v>
      </c>
      <c r="M1703" s="18" t="n">
        <v>29189.88</v>
      </c>
      <c r="N1703" s="17" t="n">
        <f aca="false">SUM(B1703:M1703)</f>
        <v>258633.34</v>
      </c>
    </row>
    <row r="1704" customFormat="false" ht="13.95" hidden="false" customHeight="true" outlineLevel="0" collapsed="false">
      <c r="A1704" s="16" t="s">
        <v>1702</v>
      </c>
      <c r="B1704" s="17" t="n">
        <v>45727.47</v>
      </c>
      <c r="C1704" s="17" t="n">
        <v>19231.5</v>
      </c>
      <c r="D1704" s="17" t="n">
        <v>10332.91</v>
      </c>
      <c r="E1704" s="17" t="n">
        <v>18886.36</v>
      </c>
      <c r="F1704" s="17" t="n">
        <v>13130.42</v>
      </c>
      <c r="G1704" s="17" t="n">
        <v>18269.46</v>
      </c>
      <c r="H1704" s="17" t="n">
        <v>14667.45</v>
      </c>
      <c r="I1704" s="17" t="n">
        <v>16812.03</v>
      </c>
      <c r="J1704" s="17" t="n">
        <v>17979.28</v>
      </c>
      <c r="K1704" s="17" t="n">
        <v>17120.82</v>
      </c>
      <c r="L1704" s="17" t="n">
        <v>22299.31</v>
      </c>
      <c r="M1704" s="18" t="n">
        <v>19289.08</v>
      </c>
      <c r="N1704" s="17" t="n">
        <f aca="false">SUM(B1704:M1704)</f>
        <v>233746.09</v>
      </c>
    </row>
    <row r="1705" customFormat="false" ht="13.95" hidden="false" customHeight="true" outlineLevel="0" collapsed="false">
      <c r="A1705" s="16" t="s">
        <v>1703</v>
      </c>
      <c r="B1705" s="17" t="n">
        <v>59886.09</v>
      </c>
      <c r="C1705" s="17" t="n">
        <v>16790.4</v>
      </c>
      <c r="D1705" s="17" t="n">
        <v>21442.41</v>
      </c>
      <c r="E1705" s="17" t="n">
        <v>7128</v>
      </c>
      <c r="F1705" s="17" t="n">
        <v>13078.89</v>
      </c>
      <c r="G1705" s="17" t="n">
        <v>5948.91</v>
      </c>
      <c r="H1705" s="17" t="n">
        <v>11713.68</v>
      </c>
      <c r="I1705" s="17" t="n">
        <v>18384.3</v>
      </c>
      <c r="J1705" s="17" t="n">
        <v>17471.52</v>
      </c>
      <c r="K1705" s="17" t="n">
        <v>14066.91</v>
      </c>
      <c r="L1705" s="17" t="n">
        <v>26791.38</v>
      </c>
      <c r="M1705" s="18" t="n">
        <v>32920.47</v>
      </c>
      <c r="N1705" s="17" t="n">
        <f aca="false">SUM(B1705:M1705)</f>
        <v>245622.96</v>
      </c>
    </row>
    <row r="1706" customFormat="false" ht="13.95" hidden="false" customHeight="true" outlineLevel="0" collapsed="false">
      <c r="A1706" s="16" t="s">
        <v>1704</v>
      </c>
      <c r="B1706" s="17" t="n">
        <v>43424.37</v>
      </c>
      <c r="C1706" s="17" t="n">
        <v>27994.21</v>
      </c>
      <c r="D1706" s="17" t="n">
        <v>20726.81</v>
      </c>
      <c r="E1706" s="17" t="n">
        <v>17563.93</v>
      </c>
      <c r="F1706" s="17" t="n">
        <v>12852.75</v>
      </c>
      <c r="G1706" s="17" t="n">
        <v>16853.87</v>
      </c>
      <c r="H1706" s="17" t="n">
        <v>9324.03</v>
      </c>
      <c r="I1706" s="17" t="n">
        <v>8578.97</v>
      </c>
      <c r="J1706" s="17" t="n">
        <v>10584.55</v>
      </c>
      <c r="K1706" s="17" t="n">
        <v>5506.03</v>
      </c>
      <c r="L1706" s="17" t="n">
        <v>14072.46</v>
      </c>
      <c r="M1706" s="18" t="n">
        <v>23893.12</v>
      </c>
      <c r="N1706" s="17" t="n">
        <f aca="false">SUM(B1706:M1706)</f>
        <v>211375.1</v>
      </c>
    </row>
    <row r="1707" customFormat="false" ht="13.95" hidden="false" customHeight="true" outlineLevel="0" collapsed="false">
      <c r="A1707" s="16" t="s">
        <v>1705</v>
      </c>
      <c r="B1707" s="17" t="n">
        <v>43424.37</v>
      </c>
      <c r="C1707" s="17" t="n">
        <v>27994.21</v>
      </c>
      <c r="D1707" s="17" t="n">
        <v>20726.81</v>
      </c>
      <c r="E1707" s="17" t="n">
        <v>17563.93</v>
      </c>
      <c r="F1707" s="17" t="n">
        <v>12852.75</v>
      </c>
      <c r="G1707" s="17" t="n">
        <v>16853.87</v>
      </c>
      <c r="H1707" s="17" t="n">
        <v>9324.03</v>
      </c>
      <c r="I1707" s="17" t="n">
        <v>8578.97</v>
      </c>
      <c r="J1707" s="17" t="n">
        <v>10584.55</v>
      </c>
      <c r="K1707" s="17" t="n">
        <v>5506.03</v>
      </c>
      <c r="L1707" s="17" t="n">
        <v>14072.46</v>
      </c>
      <c r="M1707" s="18" t="n">
        <v>23893.12</v>
      </c>
      <c r="N1707" s="17" t="n">
        <f aca="false">SUM(B1707:M1707)</f>
        <v>211375.1</v>
      </c>
    </row>
    <row r="1708" customFormat="false" ht="13.95" hidden="false" customHeight="true" outlineLevel="0" collapsed="false">
      <c r="A1708" s="16" t="s">
        <v>1706</v>
      </c>
      <c r="B1708" s="17" t="n">
        <v>33100.25</v>
      </c>
      <c r="C1708" s="17" t="n">
        <v>2311.95</v>
      </c>
      <c r="D1708" s="17" t="n">
        <v>17610.32</v>
      </c>
      <c r="E1708" s="17" t="n">
        <v>15382.22</v>
      </c>
      <c r="F1708" s="17" t="n">
        <v>17194.81</v>
      </c>
      <c r="G1708" s="17" t="n">
        <v>15770.8</v>
      </c>
      <c r="H1708" s="17" t="n">
        <v>10891.09</v>
      </c>
      <c r="I1708" s="17" t="n">
        <v>15088.09</v>
      </c>
      <c r="J1708" s="17" t="n">
        <v>14829.61</v>
      </c>
      <c r="K1708" s="17" t="n">
        <v>16290.05</v>
      </c>
      <c r="L1708" s="17" t="n">
        <v>19645.96</v>
      </c>
      <c r="M1708" s="18" t="n">
        <v>22997.6</v>
      </c>
      <c r="N1708" s="17" t="n">
        <f aca="false">SUM(B1708:M1708)</f>
        <v>201112.75</v>
      </c>
    </row>
    <row r="1709" customFormat="false" ht="13.95" hidden="false" customHeight="true" outlineLevel="0" collapsed="false">
      <c r="A1709" s="16" t="s">
        <v>1707</v>
      </c>
      <c r="B1709" s="17" t="n">
        <v>52952.96</v>
      </c>
      <c r="C1709" s="17" t="n">
        <v>29404.19</v>
      </c>
      <c r="D1709" s="17" t="n">
        <v>26114.54</v>
      </c>
      <c r="E1709" s="17" t="n">
        <v>23977.56</v>
      </c>
      <c r="F1709" s="17" t="n">
        <v>20205.51</v>
      </c>
      <c r="G1709" s="17" t="n">
        <v>11682.56</v>
      </c>
      <c r="H1709" s="17" t="n">
        <v>0</v>
      </c>
      <c r="I1709" s="17" t="n">
        <v>0</v>
      </c>
      <c r="J1709" s="17" t="n">
        <v>0</v>
      </c>
      <c r="K1709" s="17" t="n">
        <v>9572.21</v>
      </c>
      <c r="L1709" s="17" t="n">
        <v>20247.97</v>
      </c>
      <c r="M1709" s="18" t="n">
        <v>15515.78</v>
      </c>
      <c r="N1709" s="17" t="n">
        <f aca="false">SUM(B1709:M1709)</f>
        <v>209673.28</v>
      </c>
    </row>
    <row r="1710" customFormat="false" ht="13.95" hidden="false" customHeight="true" outlineLevel="0" collapsed="false">
      <c r="A1710" s="16" t="s">
        <v>1708</v>
      </c>
      <c r="B1710" s="17" t="n">
        <v>19347.67</v>
      </c>
      <c r="C1710" s="17" t="n">
        <v>12062.06</v>
      </c>
      <c r="D1710" s="17" t="n">
        <v>10634.28</v>
      </c>
      <c r="E1710" s="17" t="n">
        <v>2558.66</v>
      </c>
      <c r="F1710" s="17" t="n">
        <v>2526.38</v>
      </c>
      <c r="G1710" s="17" t="n">
        <v>4705.37</v>
      </c>
      <c r="H1710" s="17" t="n">
        <v>5792.09</v>
      </c>
      <c r="I1710" s="17" t="n">
        <v>8562.51</v>
      </c>
      <c r="J1710" s="17" t="n">
        <v>8129.78</v>
      </c>
      <c r="K1710" s="17" t="n">
        <v>9573.79</v>
      </c>
      <c r="L1710" s="17" t="n">
        <v>20159.67</v>
      </c>
      <c r="M1710" s="18" t="n">
        <v>27120.26</v>
      </c>
      <c r="N1710" s="17" t="n">
        <f aca="false">SUM(B1710:M1710)</f>
        <v>131172.52</v>
      </c>
    </row>
    <row r="1711" customFormat="false" ht="13.95" hidden="false" customHeight="true" outlineLevel="0" collapsed="false">
      <c r="A1711" s="16" t="s">
        <v>1709</v>
      </c>
      <c r="B1711" s="17" t="n">
        <v>19347.67</v>
      </c>
      <c r="C1711" s="17" t="n">
        <v>12062.06</v>
      </c>
      <c r="D1711" s="17" t="n">
        <v>10634.28</v>
      </c>
      <c r="E1711" s="17" t="n">
        <v>2558.66</v>
      </c>
      <c r="F1711" s="17" t="n">
        <v>2526.38</v>
      </c>
      <c r="G1711" s="17" t="n">
        <v>4705.37</v>
      </c>
      <c r="H1711" s="17" t="n">
        <v>5792.09</v>
      </c>
      <c r="I1711" s="17" t="n">
        <v>8562.51</v>
      </c>
      <c r="J1711" s="17" t="n">
        <v>8129.78</v>
      </c>
      <c r="K1711" s="17" t="n">
        <v>9573.79</v>
      </c>
      <c r="L1711" s="17" t="n">
        <v>20159.67</v>
      </c>
      <c r="M1711" s="18" t="n">
        <v>27120.26</v>
      </c>
      <c r="N1711" s="17" t="n">
        <f aca="false">SUM(B1711:M1711)</f>
        <v>131172.52</v>
      </c>
    </row>
    <row r="1712" customFormat="false" ht="13.95" hidden="false" customHeight="true" outlineLevel="0" collapsed="false">
      <c r="A1712" s="16" t="s">
        <v>1710</v>
      </c>
      <c r="B1712" s="17" t="n">
        <v>34552.39</v>
      </c>
      <c r="C1712" s="17" t="n">
        <v>15361.24</v>
      </c>
      <c r="D1712" s="17" t="n">
        <v>18260.75</v>
      </c>
      <c r="E1712" s="17" t="n">
        <v>14221.94</v>
      </c>
      <c r="F1712" s="17" t="n">
        <v>11239.47</v>
      </c>
      <c r="G1712" s="17" t="n">
        <v>11392</v>
      </c>
      <c r="H1712" s="17" t="n">
        <v>8756.75</v>
      </c>
      <c r="I1712" s="17" t="n">
        <v>8969.93</v>
      </c>
      <c r="J1712" s="17" t="n">
        <v>9945.74</v>
      </c>
      <c r="K1712" s="17" t="n">
        <v>10502.98</v>
      </c>
      <c r="L1712" s="17" t="n">
        <v>17193.53</v>
      </c>
      <c r="M1712" s="18" t="n">
        <v>25898.47</v>
      </c>
      <c r="N1712" s="17" t="n">
        <f aca="false">SUM(B1712:M1712)</f>
        <v>186295.19</v>
      </c>
    </row>
    <row r="1713" customFormat="false" ht="13.95" hidden="false" customHeight="true" outlineLevel="0" collapsed="false">
      <c r="A1713" s="16" t="s">
        <v>1711</v>
      </c>
      <c r="B1713" s="17" t="n">
        <v>34552.39</v>
      </c>
      <c r="C1713" s="17" t="n">
        <v>15361.24</v>
      </c>
      <c r="D1713" s="17" t="n">
        <v>18260.75</v>
      </c>
      <c r="E1713" s="17" t="n">
        <v>14221.94</v>
      </c>
      <c r="F1713" s="17" t="n">
        <v>11239.47</v>
      </c>
      <c r="G1713" s="17" t="n">
        <v>11392</v>
      </c>
      <c r="H1713" s="17" t="n">
        <v>8756.75</v>
      </c>
      <c r="I1713" s="17" t="n">
        <v>8969.93</v>
      </c>
      <c r="J1713" s="17" t="n">
        <v>9945.74</v>
      </c>
      <c r="K1713" s="17" t="n">
        <v>10502.98</v>
      </c>
      <c r="L1713" s="17" t="n">
        <v>17193.53</v>
      </c>
      <c r="M1713" s="18" t="n">
        <v>25898.47</v>
      </c>
      <c r="N1713" s="17" t="n">
        <f aca="false">SUM(B1713:M1713)</f>
        <v>186295.19</v>
      </c>
    </row>
    <row r="1714" customFormat="false" ht="13.95" hidden="false" customHeight="true" outlineLevel="0" collapsed="false">
      <c r="A1714" s="16" t="s">
        <v>1712</v>
      </c>
      <c r="B1714" s="17" t="n">
        <v>34552.39</v>
      </c>
      <c r="C1714" s="17" t="n">
        <v>15361.24</v>
      </c>
      <c r="D1714" s="17" t="n">
        <v>18260.75</v>
      </c>
      <c r="E1714" s="17" t="n">
        <v>14221.94</v>
      </c>
      <c r="F1714" s="17" t="n">
        <v>11239.47</v>
      </c>
      <c r="G1714" s="17" t="n">
        <v>11392</v>
      </c>
      <c r="H1714" s="17" t="n">
        <v>8756.75</v>
      </c>
      <c r="I1714" s="17" t="n">
        <v>8969.93</v>
      </c>
      <c r="J1714" s="17" t="n">
        <v>9945.74</v>
      </c>
      <c r="K1714" s="17" t="n">
        <v>10502.98</v>
      </c>
      <c r="L1714" s="17" t="n">
        <v>17193.53</v>
      </c>
      <c r="M1714" s="18" t="n">
        <v>25898.47</v>
      </c>
      <c r="N1714" s="17" t="n">
        <f aca="false">SUM(B1714:M1714)</f>
        <v>186295.19</v>
      </c>
    </row>
    <row r="1715" customFormat="false" ht="13.95" hidden="false" customHeight="true" outlineLevel="0" collapsed="false">
      <c r="A1715" s="16" t="s">
        <v>1713</v>
      </c>
      <c r="B1715" s="17" t="n">
        <v>42972.69</v>
      </c>
      <c r="C1715" s="17" t="n">
        <v>26820.12</v>
      </c>
      <c r="D1715" s="17" t="n">
        <v>19752.89</v>
      </c>
      <c r="E1715" s="17" t="n">
        <v>18162.02</v>
      </c>
      <c r="F1715" s="17" t="n">
        <v>14313.6</v>
      </c>
      <c r="G1715" s="17" t="n">
        <v>15927.07</v>
      </c>
      <c r="H1715" s="17" t="n">
        <v>11940.09</v>
      </c>
      <c r="I1715" s="17" t="n">
        <v>14874.97</v>
      </c>
      <c r="J1715" s="17" t="n">
        <v>3989.4</v>
      </c>
      <c r="K1715" s="17" t="n">
        <v>13700.27</v>
      </c>
      <c r="L1715" s="17" t="n">
        <v>21646.08</v>
      </c>
      <c r="M1715" s="18" t="n">
        <v>29549.69</v>
      </c>
      <c r="N1715" s="17" t="n">
        <f aca="false">SUM(B1715:M1715)</f>
        <v>233648.89</v>
      </c>
    </row>
    <row r="1716" customFormat="false" ht="13.95" hidden="false" customHeight="true" outlineLevel="0" collapsed="false">
      <c r="A1716" s="16" t="s">
        <v>1714</v>
      </c>
      <c r="B1716" s="17" t="n">
        <v>39483.98</v>
      </c>
      <c r="C1716" s="17" t="n">
        <v>27281.08</v>
      </c>
      <c r="D1716" s="17" t="n">
        <v>20654.1</v>
      </c>
      <c r="E1716" s="17" t="n">
        <v>15930.93</v>
      </c>
      <c r="F1716" s="17" t="n">
        <v>15269.77</v>
      </c>
      <c r="G1716" s="17" t="n">
        <v>16507.66</v>
      </c>
      <c r="H1716" s="17" t="n">
        <v>12336.83</v>
      </c>
      <c r="I1716" s="17" t="n">
        <v>14985.29</v>
      </c>
      <c r="J1716" s="17" t="n">
        <v>15689.37</v>
      </c>
      <c r="K1716" s="17" t="n">
        <v>13315.42</v>
      </c>
      <c r="L1716" s="17" t="n">
        <v>23828.51</v>
      </c>
      <c r="M1716" s="18" t="n">
        <v>32264.1</v>
      </c>
      <c r="N1716" s="17" t="n">
        <f aca="false">SUM(B1716:M1716)</f>
        <v>247547.04</v>
      </c>
    </row>
    <row r="1717" customFormat="false" ht="13.95" hidden="false" customHeight="true" outlineLevel="0" collapsed="false">
      <c r="A1717" s="16" t="s">
        <v>1715</v>
      </c>
      <c r="B1717" s="17" t="n">
        <v>52910.44</v>
      </c>
      <c r="C1717" s="17" t="n">
        <v>36914.09</v>
      </c>
      <c r="D1717" s="17" t="n">
        <v>22039.06</v>
      </c>
      <c r="E1717" s="17" t="n">
        <v>20971.29</v>
      </c>
      <c r="F1717" s="17" t="n">
        <v>17664.46</v>
      </c>
      <c r="G1717" s="17" t="n">
        <v>20820.66</v>
      </c>
      <c r="H1717" s="17" t="n">
        <v>16106.67</v>
      </c>
      <c r="I1717" s="17" t="n">
        <v>17879.24</v>
      </c>
      <c r="J1717" s="17" t="n">
        <v>18941.24</v>
      </c>
      <c r="K1717" s="17" t="n">
        <v>16373.97</v>
      </c>
      <c r="L1717" s="17" t="n">
        <v>22343.83</v>
      </c>
      <c r="M1717" s="18" t="n">
        <v>41093.16</v>
      </c>
      <c r="N1717" s="17" t="n">
        <f aca="false">SUM(B1717:M1717)</f>
        <v>304058.11</v>
      </c>
    </row>
    <row r="1718" customFormat="false" ht="13.95" hidden="false" customHeight="true" outlineLevel="0" collapsed="false">
      <c r="A1718" s="16" t="s">
        <v>1716</v>
      </c>
      <c r="B1718" s="17" t="n">
        <v>49946.09</v>
      </c>
      <c r="C1718" s="17" t="n">
        <v>32095.4</v>
      </c>
      <c r="D1718" s="17" t="n">
        <v>20198.38</v>
      </c>
      <c r="E1718" s="17" t="n">
        <v>22389.35</v>
      </c>
      <c r="F1718" s="17" t="n">
        <v>19010.67</v>
      </c>
      <c r="G1718" s="17" t="n">
        <v>23082.94</v>
      </c>
      <c r="H1718" s="17" t="n">
        <v>15724.57</v>
      </c>
      <c r="I1718" s="17" t="n">
        <v>15372.72</v>
      </c>
      <c r="J1718" s="17" t="n">
        <v>9354.91</v>
      </c>
      <c r="K1718" s="17" t="n">
        <v>9676.85</v>
      </c>
      <c r="L1718" s="17" t="n">
        <v>27345.29</v>
      </c>
      <c r="M1718" s="18" t="n">
        <v>38930.16</v>
      </c>
      <c r="N1718" s="17" t="n">
        <f aca="false">SUM(B1718:M1718)</f>
        <v>283127.33</v>
      </c>
    </row>
    <row r="1719" customFormat="false" ht="13.95" hidden="false" customHeight="true" outlineLevel="0" collapsed="false">
      <c r="A1719" s="16" t="s">
        <v>1717</v>
      </c>
      <c r="B1719" s="17" t="n">
        <v>0</v>
      </c>
      <c r="C1719" s="17" t="n">
        <v>15248.06</v>
      </c>
      <c r="D1719" s="17" t="n">
        <v>25446.57</v>
      </c>
      <c r="E1719" s="17" t="n">
        <v>21649.88</v>
      </c>
      <c r="F1719" s="17" t="n">
        <v>16663.92</v>
      </c>
      <c r="G1719" s="17" t="n">
        <v>16563.41</v>
      </c>
      <c r="H1719" s="17" t="n">
        <v>8077.37</v>
      </c>
      <c r="I1719" s="17" t="n">
        <v>14794.8</v>
      </c>
      <c r="J1719" s="17" t="n">
        <v>19506.09</v>
      </c>
      <c r="K1719" s="17" t="n">
        <v>18800.73</v>
      </c>
      <c r="L1719" s="17" t="n">
        <v>25160.33</v>
      </c>
      <c r="M1719" s="18" t="n">
        <v>22779.66</v>
      </c>
      <c r="N1719" s="17" t="n">
        <f aca="false">SUM(B1719:M1719)</f>
        <v>204690.82</v>
      </c>
    </row>
    <row r="1720" customFormat="false" ht="13.95" hidden="false" customHeight="true" outlineLevel="0" collapsed="false">
      <c r="A1720" s="16" t="s">
        <v>1718</v>
      </c>
      <c r="B1720" s="17" t="n">
        <v>5069.59</v>
      </c>
      <c r="C1720" s="17" t="n">
        <v>7734.41</v>
      </c>
      <c r="D1720" s="17" t="n">
        <v>14649.86</v>
      </c>
      <c r="E1720" s="17" t="n">
        <v>20306.57</v>
      </c>
      <c r="F1720" s="17" t="n">
        <v>14919.12</v>
      </c>
      <c r="G1720" s="17" t="n">
        <v>10319.24</v>
      </c>
      <c r="H1720" s="17" t="n">
        <v>319.75</v>
      </c>
      <c r="I1720" s="17" t="n">
        <v>10379.13</v>
      </c>
      <c r="J1720" s="17" t="n">
        <v>13328.08</v>
      </c>
      <c r="K1720" s="17" t="n">
        <v>1438.38</v>
      </c>
      <c r="L1720" s="17" t="n">
        <v>18742.78</v>
      </c>
      <c r="M1720" s="18" t="n">
        <v>23200.85</v>
      </c>
      <c r="N1720" s="17" t="n">
        <f aca="false">SUM(B1720:M1720)</f>
        <v>140407.76</v>
      </c>
    </row>
    <row r="1721" customFormat="false" ht="13.95" hidden="false" customHeight="true" outlineLevel="0" collapsed="false">
      <c r="A1721" s="16" t="s">
        <v>1719</v>
      </c>
      <c r="B1721" s="17" t="n">
        <v>66960.2</v>
      </c>
      <c r="C1721" s="17" t="n">
        <v>37051.94</v>
      </c>
      <c r="D1721" s="17" t="n">
        <v>28900.13</v>
      </c>
      <c r="E1721" s="17" t="n">
        <v>25751.69</v>
      </c>
      <c r="F1721" s="17" t="n">
        <v>21786.98</v>
      </c>
      <c r="G1721" s="17" t="n">
        <v>21550.32</v>
      </c>
      <c r="H1721" s="17" t="n">
        <v>13160.69</v>
      </c>
      <c r="I1721" s="17" t="n">
        <v>18588.18</v>
      </c>
      <c r="J1721" s="17" t="n">
        <v>21773.08</v>
      </c>
      <c r="K1721" s="17" t="n">
        <v>18825.14</v>
      </c>
      <c r="L1721" s="17" t="n">
        <v>34248.14</v>
      </c>
      <c r="M1721" s="18" t="n">
        <v>36626.99</v>
      </c>
      <c r="N1721" s="17" t="n">
        <f aca="false">SUM(B1721:M1721)</f>
        <v>345223.48</v>
      </c>
    </row>
    <row r="1722" customFormat="false" ht="13.95" hidden="false" customHeight="true" outlineLevel="0" collapsed="false">
      <c r="A1722" s="16" t="s">
        <v>1720</v>
      </c>
      <c r="B1722" s="17" t="n">
        <v>66720.34</v>
      </c>
      <c r="C1722" s="17" t="n">
        <v>36747.7</v>
      </c>
      <c r="D1722" s="17" t="n">
        <v>26984.24</v>
      </c>
      <c r="E1722" s="17" t="n">
        <v>24709.93</v>
      </c>
      <c r="F1722" s="17" t="n">
        <v>21046.02</v>
      </c>
      <c r="G1722" s="17" t="n">
        <v>19495.45</v>
      </c>
      <c r="H1722" s="17" t="n">
        <v>12403.69</v>
      </c>
      <c r="I1722" s="17" t="n">
        <v>17716.9</v>
      </c>
      <c r="J1722" s="17" t="n">
        <v>20972.84</v>
      </c>
      <c r="K1722" s="17" t="n">
        <v>17842.82</v>
      </c>
      <c r="L1722" s="17" t="n">
        <v>34609.18</v>
      </c>
      <c r="M1722" s="18" t="n">
        <v>36082.65</v>
      </c>
      <c r="N1722" s="17" t="n">
        <f aca="false">SUM(B1722:M1722)</f>
        <v>335331.76</v>
      </c>
    </row>
    <row r="1723" customFormat="false" ht="13.95" hidden="false" customHeight="true" outlineLevel="0" collapsed="false">
      <c r="A1723" s="16" t="s">
        <v>1721</v>
      </c>
      <c r="B1723" s="17" t="n">
        <v>32527.52</v>
      </c>
      <c r="C1723" s="17"/>
      <c r="D1723" s="17"/>
      <c r="E1723" s="17"/>
      <c r="F1723" s="17"/>
      <c r="G1723" s="17"/>
      <c r="H1723" s="17"/>
      <c r="I1723" s="17"/>
      <c r="J1723" s="17"/>
      <c r="K1723" s="17"/>
      <c r="L1723" s="17"/>
      <c r="M1723" s="18"/>
      <c r="N1723" s="17" t="n">
        <f aca="false">SUM(B1723:M1723)</f>
        <v>32527.52</v>
      </c>
    </row>
    <row r="1724" customFormat="false" ht="13.95" hidden="false" customHeight="true" outlineLevel="0" collapsed="false">
      <c r="A1724" s="16" t="s">
        <v>1722</v>
      </c>
      <c r="B1724" s="17" t="n">
        <v>41295.45</v>
      </c>
      <c r="C1724" s="17" t="n">
        <v>25541.05</v>
      </c>
      <c r="D1724" s="17" t="n">
        <v>20368.5</v>
      </c>
      <c r="E1724" s="17" t="n">
        <v>16798.48</v>
      </c>
      <c r="F1724" s="17" t="n">
        <v>15383.34</v>
      </c>
      <c r="G1724" s="17" t="n">
        <v>17422.73</v>
      </c>
      <c r="H1724" s="17" t="n">
        <v>15620.07</v>
      </c>
      <c r="I1724" s="17" t="n">
        <v>17926.93</v>
      </c>
      <c r="J1724" s="17" t="n">
        <v>19333.2</v>
      </c>
      <c r="K1724" s="17" t="n">
        <v>18150.35</v>
      </c>
      <c r="L1724" s="17" t="n">
        <v>24204</v>
      </c>
      <c r="M1724" s="18" t="n">
        <v>31408.9</v>
      </c>
      <c r="N1724" s="17" t="n">
        <f aca="false">SUM(B1724:M1724)</f>
        <v>263453</v>
      </c>
    </row>
    <row r="1725" customFormat="false" ht="13.95" hidden="false" customHeight="true" outlineLevel="0" collapsed="false">
      <c r="A1725" s="16" t="s">
        <v>1723</v>
      </c>
      <c r="B1725" s="17" t="n">
        <v>42442.37</v>
      </c>
      <c r="C1725" s="17" t="n">
        <v>24501.02</v>
      </c>
      <c r="D1725" s="17" t="n">
        <v>20481.72</v>
      </c>
      <c r="E1725" s="17" t="n">
        <v>19025.35</v>
      </c>
      <c r="F1725" s="17" t="n">
        <v>15487.78</v>
      </c>
      <c r="G1725" s="17" t="n">
        <v>17756.15</v>
      </c>
      <c r="H1725" s="17" t="n">
        <v>14141.66</v>
      </c>
      <c r="I1725" s="17" t="n">
        <v>16659.92</v>
      </c>
      <c r="J1725" s="17" t="n">
        <v>17071.56</v>
      </c>
      <c r="K1725" s="17" t="n">
        <v>14304.04</v>
      </c>
      <c r="L1725" s="17" t="n">
        <v>22726.91</v>
      </c>
      <c r="M1725" s="18" t="n">
        <v>29332.13</v>
      </c>
      <c r="N1725" s="17" t="n">
        <f aca="false">SUM(B1725:M1725)</f>
        <v>253930.61</v>
      </c>
    </row>
    <row r="1726" customFormat="false" ht="13.95" hidden="false" customHeight="true" outlineLevel="0" collapsed="false">
      <c r="A1726" s="16" t="s">
        <v>1724</v>
      </c>
      <c r="B1726" s="17" t="n">
        <v>42442.37</v>
      </c>
      <c r="C1726" s="17" t="n">
        <v>24501.02</v>
      </c>
      <c r="D1726" s="17" t="n">
        <v>20481.72</v>
      </c>
      <c r="E1726" s="17" t="n">
        <v>19025.35</v>
      </c>
      <c r="F1726" s="17" t="n">
        <v>15487.78</v>
      </c>
      <c r="G1726" s="17" t="n">
        <v>17756.15</v>
      </c>
      <c r="H1726" s="17" t="n">
        <v>14141.66</v>
      </c>
      <c r="I1726" s="17" t="n">
        <v>16659.92</v>
      </c>
      <c r="J1726" s="17" t="n">
        <v>17071.56</v>
      </c>
      <c r="K1726" s="17" t="n">
        <v>14304.04</v>
      </c>
      <c r="L1726" s="17" t="n">
        <v>22726.91</v>
      </c>
      <c r="M1726" s="18" t="n">
        <v>29332.13</v>
      </c>
      <c r="N1726" s="17" t="n">
        <f aca="false">SUM(B1726:M1726)</f>
        <v>253930.61</v>
      </c>
    </row>
    <row r="1727" customFormat="false" ht="13.95" hidden="false" customHeight="true" outlineLevel="0" collapsed="false">
      <c r="A1727" s="16" t="s">
        <v>1725</v>
      </c>
      <c r="B1727" s="17" t="n">
        <v>39279.79</v>
      </c>
      <c r="C1727" s="17" t="n">
        <v>21946.09</v>
      </c>
      <c r="D1727" s="17" t="n">
        <v>18506.35</v>
      </c>
      <c r="E1727" s="17" t="n">
        <v>16087.9</v>
      </c>
      <c r="F1727" s="17" t="n">
        <v>13916.95</v>
      </c>
      <c r="G1727" s="17" t="n">
        <v>15465.23</v>
      </c>
      <c r="H1727" s="17" t="n">
        <v>9588.51</v>
      </c>
      <c r="I1727" s="17" t="n">
        <v>13509.46</v>
      </c>
      <c r="J1727" s="17" t="n">
        <v>14354.22</v>
      </c>
      <c r="K1727" s="17" t="n">
        <v>11215.08</v>
      </c>
      <c r="L1727" s="17" t="n">
        <v>17975.79</v>
      </c>
      <c r="M1727" s="18" t="n">
        <v>27359.72</v>
      </c>
      <c r="N1727" s="17" t="n">
        <f aca="false">SUM(B1727:M1727)</f>
        <v>219205.09</v>
      </c>
    </row>
    <row r="1728" customFormat="false" ht="13.95" hidden="false" customHeight="true" outlineLevel="0" collapsed="false">
      <c r="A1728" s="16" t="s">
        <v>1726</v>
      </c>
      <c r="B1728" s="17" t="n">
        <v>50531.58</v>
      </c>
      <c r="C1728" s="17" t="n">
        <v>26094.32</v>
      </c>
      <c r="D1728" s="17" t="n">
        <v>21534.18</v>
      </c>
      <c r="E1728" s="17" t="n">
        <v>16609.03</v>
      </c>
      <c r="F1728" s="17" t="n">
        <v>15967.12</v>
      </c>
      <c r="G1728" s="17" t="n">
        <v>16698.43</v>
      </c>
      <c r="H1728" s="17" t="n">
        <v>13442.42</v>
      </c>
      <c r="I1728" s="17" t="n">
        <v>12382.33</v>
      </c>
      <c r="J1728" s="17" t="n">
        <v>14948.6</v>
      </c>
      <c r="K1728" s="17" t="n">
        <v>12120.57</v>
      </c>
      <c r="L1728" s="17" t="n">
        <v>20778.42</v>
      </c>
      <c r="M1728" s="18" t="n">
        <v>29319.84</v>
      </c>
      <c r="N1728" s="17" t="n">
        <f aca="false">SUM(B1728:M1728)</f>
        <v>250426.84</v>
      </c>
    </row>
    <row r="1729" customFormat="false" ht="13.95" hidden="false" customHeight="true" outlineLevel="0" collapsed="false">
      <c r="A1729" s="16" t="s">
        <v>1727</v>
      </c>
      <c r="B1729" s="17" t="n">
        <v>50531.58</v>
      </c>
      <c r="C1729" s="17" t="n">
        <v>26094.32</v>
      </c>
      <c r="D1729" s="17" t="n">
        <v>21534.18</v>
      </c>
      <c r="E1729" s="17" t="n">
        <v>16609.03</v>
      </c>
      <c r="F1729" s="17" t="n">
        <v>15967.12</v>
      </c>
      <c r="G1729" s="17" t="n">
        <v>16698.43</v>
      </c>
      <c r="H1729" s="17" t="n">
        <v>13442.42</v>
      </c>
      <c r="I1729" s="17" t="n">
        <v>12382.33</v>
      </c>
      <c r="J1729" s="17" t="n">
        <v>14948.6</v>
      </c>
      <c r="K1729" s="17" t="n">
        <v>12120.57</v>
      </c>
      <c r="L1729" s="17" t="n">
        <v>20778.42</v>
      </c>
      <c r="M1729" s="18" t="n">
        <v>29319.84</v>
      </c>
      <c r="N1729" s="17" t="n">
        <f aca="false">SUM(B1729:M1729)</f>
        <v>250426.84</v>
      </c>
    </row>
    <row r="1730" customFormat="false" ht="13.95" hidden="false" customHeight="true" outlineLevel="0" collapsed="false">
      <c r="A1730" s="16" t="s">
        <v>1728</v>
      </c>
      <c r="B1730" s="17" t="n">
        <v>50531.58</v>
      </c>
      <c r="C1730" s="17" t="n">
        <v>26094.32</v>
      </c>
      <c r="D1730" s="17" t="n">
        <v>21534.18</v>
      </c>
      <c r="E1730" s="17" t="n">
        <v>16609.03</v>
      </c>
      <c r="F1730" s="17" t="n">
        <v>15967.12</v>
      </c>
      <c r="G1730" s="17" t="n">
        <v>16698.43</v>
      </c>
      <c r="H1730" s="17" t="n">
        <v>13442.42</v>
      </c>
      <c r="I1730" s="17" t="n">
        <v>12382.33</v>
      </c>
      <c r="J1730" s="17" t="n">
        <v>14948.6</v>
      </c>
      <c r="K1730" s="17" t="n">
        <v>12120.57</v>
      </c>
      <c r="L1730" s="17" t="n">
        <v>20778.42</v>
      </c>
      <c r="M1730" s="18" t="n">
        <v>29319.84</v>
      </c>
      <c r="N1730" s="17" t="n">
        <f aca="false">SUM(B1730:M1730)</f>
        <v>250426.84</v>
      </c>
    </row>
    <row r="1731" customFormat="false" ht="13.95" hidden="false" customHeight="true" outlineLevel="0" collapsed="false">
      <c r="A1731" s="16" t="s">
        <v>1729</v>
      </c>
      <c r="B1731" s="17" t="n">
        <v>33378.05</v>
      </c>
      <c r="C1731" s="17" t="n">
        <v>9559.9</v>
      </c>
      <c r="D1731" s="17" t="n">
        <v>14216.2</v>
      </c>
      <c r="E1731" s="17" t="n">
        <v>15304.87</v>
      </c>
      <c r="F1731" s="17" t="n">
        <v>9520.17</v>
      </c>
      <c r="G1731" s="17" t="n">
        <v>7500.57</v>
      </c>
      <c r="H1731" s="17" t="n">
        <v>7445.79</v>
      </c>
      <c r="I1731" s="17" t="n">
        <v>8108.83</v>
      </c>
      <c r="J1731" s="17" t="n">
        <v>5001.08</v>
      </c>
      <c r="K1731" s="17" t="n">
        <v>10204.33</v>
      </c>
      <c r="L1731" s="17" t="n">
        <v>17976.29</v>
      </c>
      <c r="M1731" s="18" t="n">
        <v>18665.2</v>
      </c>
      <c r="N1731" s="17" t="n">
        <f aca="false">SUM(B1731:M1731)</f>
        <v>156881.28</v>
      </c>
    </row>
    <row r="1732" customFormat="false" ht="13.95" hidden="false" customHeight="true" outlineLevel="0" collapsed="false">
      <c r="A1732" s="16" t="s">
        <v>1730</v>
      </c>
      <c r="B1732" s="17" t="n">
        <v>33378.05</v>
      </c>
      <c r="C1732" s="17" t="n">
        <v>9559.9</v>
      </c>
      <c r="D1732" s="17" t="n">
        <v>14216.2</v>
      </c>
      <c r="E1732" s="17" t="n">
        <v>15304.87</v>
      </c>
      <c r="F1732" s="17" t="n">
        <v>9520.17</v>
      </c>
      <c r="G1732" s="17" t="n">
        <v>7500.57</v>
      </c>
      <c r="H1732" s="17" t="n">
        <v>7445.79</v>
      </c>
      <c r="I1732" s="17" t="n">
        <v>8108.83</v>
      </c>
      <c r="J1732" s="17" t="n">
        <v>5001.08</v>
      </c>
      <c r="K1732" s="17" t="n">
        <v>10204.33</v>
      </c>
      <c r="L1732" s="17" t="n">
        <v>17976.29</v>
      </c>
      <c r="M1732" s="18" t="n">
        <v>18665.2</v>
      </c>
      <c r="N1732" s="17" t="n">
        <f aca="false">SUM(B1732:M1732)</f>
        <v>156881.28</v>
      </c>
    </row>
    <row r="1733" customFormat="false" ht="13.95" hidden="false" customHeight="true" outlineLevel="0" collapsed="false">
      <c r="A1733" s="16" t="s">
        <v>1731</v>
      </c>
      <c r="B1733" s="17" t="n">
        <v>33378.05</v>
      </c>
      <c r="C1733" s="17" t="n">
        <v>9559.9</v>
      </c>
      <c r="D1733" s="17" t="n">
        <v>14216.2</v>
      </c>
      <c r="E1733" s="17" t="n">
        <v>15304.87</v>
      </c>
      <c r="F1733" s="17" t="n">
        <v>9520.17</v>
      </c>
      <c r="G1733" s="17" t="n">
        <v>7500.57</v>
      </c>
      <c r="H1733" s="17" t="n">
        <v>7445.79</v>
      </c>
      <c r="I1733" s="17" t="n">
        <v>8108.83</v>
      </c>
      <c r="J1733" s="17" t="n">
        <v>5001.08</v>
      </c>
      <c r="K1733" s="17" t="n">
        <v>10204.33</v>
      </c>
      <c r="L1733" s="17" t="n">
        <v>17976.29</v>
      </c>
      <c r="M1733" s="18" t="n">
        <v>18665.2</v>
      </c>
      <c r="N1733" s="17" t="n">
        <f aca="false">SUM(B1733:M1733)</f>
        <v>156881.28</v>
      </c>
    </row>
    <row r="1734" customFormat="false" ht="13.95" hidden="false" customHeight="true" outlineLevel="0" collapsed="false">
      <c r="A1734" s="16" t="s">
        <v>1732</v>
      </c>
      <c r="B1734" s="17" t="n">
        <v>40614.56</v>
      </c>
      <c r="C1734" s="17" t="n">
        <v>24195.92</v>
      </c>
      <c r="D1734" s="17" t="n">
        <v>21168.74</v>
      </c>
      <c r="E1734" s="17" t="n">
        <v>17780.4</v>
      </c>
      <c r="F1734" s="17" t="n">
        <v>17491.64</v>
      </c>
      <c r="G1734" s="17" t="n">
        <v>17221.18</v>
      </c>
      <c r="H1734" s="17" t="n">
        <v>13855.25</v>
      </c>
      <c r="I1734" s="17" t="n">
        <v>15293.68</v>
      </c>
      <c r="J1734" s="17" t="n">
        <v>17580.5</v>
      </c>
      <c r="K1734" s="17" t="n">
        <v>14007.08</v>
      </c>
      <c r="L1734" s="17" t="n">
        <v>25494.4</v>
      </c>
      <c r="M1734" s="18" t="n">
        <v>28089.94</v>
      </c>
      <c r="N1734" s="17" t="n">
        <f aca="false">SUM(B1734:M1734)</f>
        <v>252793.29</v>
      </c>
    </row>
    <row r="1735" customFormat="false" ht="13.95" hidden="false" customHeight="true" outlineLevel="0" collapsed="false">
      <c r="A1735" s="16" t="s">
        <v>1733</v>
      </c>
      <c r="B1735" s="17" t="n">
        <v>25269.48</v>
      </c>
      <c r="C1735" s="17" t="n">
        <v>23312.05</v>
      </c>
      <c r="D1735" s="17" t="n">
        <v>18149.87</v>
      </c>
      <c r="E1735" s="17" t="n">
        <v>15915.81</v>
      </c>
      <c r="F1735" s="17" t="n">
        <v>12872.3</v>
      </c>
      <c r="G1735" s="17" t="n">
        <v>15075.09</v>
      </c>
      <c r="H1735" s="17" t="n">
        <v>9792.37</v>
      </c>
      <c r="I1735" s="17" t="n">
        <v>13089.71</v>
      </c>
      <c r="J1735" s="17" t="n">
        <v>13041.71</v>
      </c>
      <c r="K1735" s="17" t="n">
        <v>9633.37</v>
      </c>
      <c r="L1735" s="17" t="n">
        <v>17569.18</v>
      </c>
      <c r="M1735" s="18" t="n">
        <v>21493.38</v>
      </c>
      <c r="N1735" s="17" t="n">
        <f aca="false">SUM(B1735:M1735)</f>
        <v>195214.32</v>
      </c>
    </row>
    <row r="1736" customFormat="false" ht="13.95" hidden="false" customHeight="true" outlineLevel="0" collapsed="false">
      <c r="A1736" s="16" t="s">
        <v>1734</v>
      </c>
      <c r="B1736" s="17" t="n">
        <v>43126.78</v>
      </c>
      <c r="C1736" s="17" t="n">
        <v>22828.41</v>
      </c>
      <c r="D1736" s="17" t="n">
        <v>27740.79</v>
      </c>
      <c r="E1736" s="17" t="n">
        <v>27148.77</v>
      </c>
      <c r="F1736" s="17" t="n">
        <v>21919.59</v>
      </c>
      <c r="G1736" s="17" t="n">
        <v>20973.74</v>
      </c>
      <c r="H1736" s="17" t="n">
        <v>17889.86</v>
      </c>
      <c r="I1736" s="17" t="n">
        <v>22317.47</v>
      </c>
      <c r="J1736" s="17" t="n">
        <v>23092.15</v>
      </c>
      <c r="K1736" s="17" t="n">
        <v>20212.04</v>
      </c>
      <c r="L1736" s="17" t="n">
        <v>25915.33</v>
      </c>
      <c r="M1736" s="18" t="n">
        <v>38606.34</v>
      </c>
      <c r="N1736" s="17" t="n">
        <f aca="false">SUM(B1736:M1736)</f>
        <v>311771.27</v>
      </c>
    </row>
    <row r="1737" customFormat="false" ht="13.95" hidden="false" customHeight="true" outlineLevel="0" collapsed="false">
      <c r="A1737" s="16" t="s">
        <v>1735</v>
      </c>
      <c r="B1737" s="17" t="n">
        <v>43126.78</v>
      </c>
      <c r="C1737" s="17" t="n">
        <v>22828.41</v>
      </c>
      <c r="D1737" s="17" t="n">
        <v>27740.79</v>
      </c>
      <c r="E1737" s="17" t="n">
        <v>27148.77</v>
      </c>
      <c r="F1737" s="17" t="n">
        <v>21919.59</v>
      </c>
      <c r="G1737" s="17" t="n">
        <v>20973.74</v>
      </c>
      <c r="H1737" s="17" t="n">
        <v>17889.86</v>
      </c>
      <c r="I1737" s="17" t="n">
        <v>22317.47</v>
      </c>
      <c r="J1737" s="17" t="n">
        <v>23092.15</v>
      </c>
      <c r="K1737" s="17" t="n">
        <v>20212.04</v>
      </c>
      <c r="L1737" s="17" t="n">
        <v>25915.33</v>
      </c>
      <c r="M1737" s="18" t="n">
        <v>38606.34</v>
      </c>
      <c r="N1737" s="17" t="n">
        <f aca="false">SUM(B1737:M1737)</f>
        <v>311771.27</v>
      </c>
    </row>
    <row r="1738" customFormat="false" ht="13.95" hidden="false" customHeight="true" outlineLevel="0" collapsed="false">
      <c r="A1738" s="16" t="s">
        <v>1736</v>
      </c>
      <c r="B1738" s="17" t="n">
        <v>52886.12</v>
      </c>
      <c r="C1738" s="17" t="n">
        <v>30886.89</v>
      </c>
      <c r="D1738" s="17" t="n">
        <v>25749.03</v>
      </c>
      <c r="E1738" s="17" t="n">
        <v>24095.81</v>
      </c>
      <c r="F1738" s="17" t="n">
        <v>21304.01</v>
      </c>
      <c r="G1738" s="17" t="n">
        <v>21561.1</v>
      </c>
      <c r="H1738" s="17" t="n">
        <v>17980.14</v>
      </c>
      <c r="I1738" s="17" t="n">
        <v>20493.8</v>
      </c>
      <c r="J1738" s="17" t="n">
        <v>22095.54</v>
      </c>
      <c r="K1738" s="17" t="n">
        <v>18715.36</v>
      </c>
      <c r="L1738" s="17" t="n">
        <v>31015.2</v>
      </c>
      <c r="M1738" s="18" t="n">
        <v>35594.94</v>
      </c>
      <c r="N1738" s="17" t="n">
        <f aca="false">SUM(B1738:M1738)</f>
        <v>322377.94</v>
      </c>
    </row>
    <row r="1739" customFormat="false" ht="13.95" hidden="false" customHeight="true" outlineLevel="0" collapsed="false">
      <c r="A1739" s="16" t="s">
        <v>1737</v>
      </c>
      <c r="B1739" s="17" t="n">
        <v>35655.8</v>
      </c>
      <c r="C1739" s="17" t="n">
        <v>17270.85</v>
      </c>
      <c r="D1739" s="17" t="n">
        <v>9808.55</v>
      </c>
      <c r="E1739" s="17" t="n">
        <v>6758.71</v>
      </c>
      <c r="F1739" s="17" t="n">
        <v>8928.72</v>
      </c>
      <c r="G1739" s="17" t="n">
        <v>13341.19</v>
      </c>
      <c r="H1739" s="17" t="n">
        <v>9018.83</v>
      </c>
      <c r="I1739" s="17" t="n">
        <v>13659.63</v>
      </c>
      <c r="J1739" s="17" t="n">
        <v>13040.03</v>
      </c>
      <c r="K1739" s="17" t="n">
        <v>6866.09</v>
      </c>
      <c r="L1739" s="17" t="n">
        <v>12546.05</v>
      </c>
      <c r="M1739" s="18" t="n">
        <v>19971.29</v>
      </c>
      <c r="N1739" s="17" t="n">
        <f aca="false">SUM(B1739:M1739)</f>
        <v>166865.74</v>
      </c>
    </row>
    <row r="1740" customFormat="false" ht="13.95" hidden="false" customHeight="true" outlineLevel="0" collapsed="false">
      <c r="A1740" s="16" t="s">
        <v>1738</v>
      </c>
      <c r="B1740" s="17" t="n">
        <v>35655.8</v>
      </c>
      <c r="C1740" s="17" t="n">
        <v>17270.85</v>
      </c>
      <c r="D1740" s="17" t="n">
        <v>9808.55</v>
      </c>
      <c r="E1740" s="17" t="n">
        <v>6758.71</v>
      </c>
      <c r="F1740" s="17" t="n">
        <v>8928.72</v>
      </c>
      <c r="G1740" s="17" t="n">
        <v>13341.19</v>
      </c>
      <c r="H1740" s="17" t="n">
        <v>9018.83</v>
      </c>
      <c r="I1740" s="17" t="n">
        <v>13659.63</v>
      </c>
      <c r="J1740" s="17" t="n">
        <v>13040.03</v>
      </c>
      <c r="K1740" s="17" t="n">
        <v>6866.09</v>
      </c>
      <c r="L1740" s="17" t="n">
        <v>12546.05</v>
      </c>
      <c r="M1740" s="18" t="n">
        <v>19971.29</v>
      </c>
      <c r="N1740" s="17" t="n">
        <f aca="false">SUM(B1740:M1740)</f>
        <v>166865.74</v>
      </c>
    </row>
    <row r="1741" customFormat="false" ht="13.95" hidden="false" customHeight="true" outlineLevel="0" collapsed="false">
      <c r="A1741" s="16" t="s">
        <v>1739</v>
      </c>
      <c r="B1741" s="17" t="n">
        <v>59332.68</v>
      </c>
      <c r="C1741" s="17" t="n">
        <v>32166.09</v>
      </c>
      <c r="D1741" s="17" t="n">
        <v>23087.79</v>
      </c>
      <c r="E1741" s="17" t="n">
        <v>19659.42</v>
      </c>
      <c r="F1741" s="17" t="n">
        <v>16040.97</v>
      </c>
      <c r="G1741" s="17" t="n">
        <v>18114.03</v>
      </c>
      <c r="H1741" s="17" t="n">
        <v>11493.9</v>
      </c>
      <c r="I1741" s="17" t="n">
        <v>14431.23</v>
      </c>
      <c r="J1741" s="17" t="n">
        <v>13273.92</v>
      </c>
      <c r="K1741" s="17" t="n">
        <v>13925.34</v>
      </c>
      <c r="L1741" s="17" t="n">
        <v>22865.04</v>
      </c>
      <c r="M1741" s="18" t="n">
        <v>30978.09</v>
      </c>
      <c r="N1741" s="17" t="n">
        <f aca="false">SUM(B1741:M1741)</f>
        <v>275368.5</v>
      </c>
    </row>
    <row r="1742" customFormat="false" ht="13.95" hidden="false" customHeight="true" outlineLevel="0" collapsed="false">
      <c r="A1742" s="16" t="s">
        <v>1740</v>
      </c>
      <c r="B1742" s="17" t="n">
        <v>47575.02</v>
      </c>
      <c r="C1742" s="17" t="n">
        <v>28061.68</v>
      </c>
      <c r="D1742" s="17" t="n">
        <v>23337.39</v>
      </c>
      <c r="E1742" s="17" t="n">
        <v>21954.72</v>
      </c>
      <c r="F1742" s="17" t="n">
        <v>23667.99</v>
      </c>
      <c r="G1742" s="17" t="n">
        <v>22904.56</v>
      </c>
      <c r="H1742" s="17" t="n">
        <v>17558.88</v>
      </c>
      <c r="I1742" s="17" t="n">
        <v>22488.85</v>
      </c>
      <c r="J1742" s="17" t="n">
        <v>22390.63</v>
      </c>
      <c r="K1742" s="17" t="n">
        <v>17254</v>
      </c>
      <c r="L1742" s="17" t="n">
        <v>27896.3</v>
      </c>
      <c r="M1742" s="18" t="n">
        <v>32775.02</v>
      </c>
      <c r="N1742" s="17" t="n">
        <f aca="false">SUM(B1742:M1742)</f>
        <v>307865.04</v>
      </c>
    </row>
    <row r="1743" customFormat="false" ht="13.95" hidden="false" customHeight="true" outlineLevel="0" collapsed="false">
      <c r="A1743" s="16" t="s">
        <v>1741</v>
      </c>
      <c r="B1743" s="17" t="n">
        <v>0</v>
      </c>
      <c r="C1743" s="17" t="n">
        <v>33135.86</v>
      </c>
      <c r="D1743" s="17" t="n">
        <v>23866.06</v>
      </c>
      <c r="E1743" s="17" t="n">
        <v>28460.52</v>
      </c>
      <c r="F1743" s="17" t="n">
        <v>28488.01</v>
      </c>
      <c r="G1743" s="17" t="n">
        <v>26065.27</v>
      </c>
      <c r="H1743" s="17" t="n">
        <v>21051.05</v>
      </c>
      <c r="I1743" s="17" t="n">
        <v>25980.85</v>
      </c>
      <c r="J1743" s="17" t="n">
        <v>24289.62</v>
      </c>
      <c r="K1743" s="17" t="n">
        <v>25050.1</v>
      </c>
      <c r="L1743" s="17" t="n">
        <v>33861.32</v>
      </c>
      <c r="M1743" s="18" t="n">
        <v>40567.82</v>
      </c>
      <c r="N1743" s="17" t="n">
        <f aca="false">SUM(B1743:M1743)</f>
        <v>310816.48</v>
      </c>
    </row>
    <row r="1744" customFormat="false" ht="13.95" hidden="false" customHeight="true" outlineLevel="0" collapsed="false">
      <c r="A1744" s="16" t="s">
        <v>1742</v>
      </c>
      <c r="B1744" s="17" t="n">
        <v>35495.9</v>
      </c>
      <c r="C1744" s="17" t="n">
        <v>33281</v>
      </c>
      <c r="D1744" s="17" t="n">
        <v>30628.19</v>
      </c>
      <c r="E1744" s="17" t="n">
        <v>28371.82</v>
      </c>
      <c r="F1744" s="17" t="n">
        <v>29154.48</v>
      </c>
      <c r="G1744" s="17" t="n">
        <v>27678.39</v>
      </c>
      <c r="H1744" s="17" t="n">
        <v>21970.41</v>
      </c>
      <c r="I1744" s="17" t="n">
        <v>29094.13</v>
      </c>
      <c r="J1744" s="17" t="n">
        <v>28352.1</v>
      </c>
      <c r="K1744" s="17" t="n">
        <v>24265.35</v>
      </c>
      <c r="L1744" s="17" t="n">
        <v>34249.09</v>
      </c>
      <c r="M1744" s="18" t="n">
        <v>43738.48</v>
      </c>
      <c r="N1744" s="17" t="n">
        <f aca="false">SUM(B1744:M1744)</f>
        <v>366279.34</v>
      </c>
    </row>
    <row r="1745" customFormat="false" ht="13.95" hidden="false" customHeight="true" outlineLevel="0" collapsed="false">
      <c r="A1745" s="16" t="s">
        <v>1743</v>
      </c>
      <c r="B1745" s="17" t="n">
        <v>50593.96</v>
      </c>
      <c r="C1745" s="17" t="n">
        <v>23423.21</v>
      </c>
      <c r="D1745" s="17" t="n">
        <v>28595.19</v>
      </c>
      <c r="E1745" s="17" t="n">
        <v>25722.94</v>
      </c>
      <c r="F1745" s="17" t="n">
        <v>17744.7</v>
      </c>
      <c r="G1745" s="17" t="n">
        <v>15280.42</v>
      </c>
      <c r="H1745" s="17" t="n">
        <v>14041.94</v>
      </c>
      <c r="I1745" s="17" t="n">
        <v>14830.88</v>
      </c>
      <c r="J1745" s="17" t="n">
        <v>20079.71</v>
      </c>
      <c r="K1745" s="17" t="n">
        <v>23867.88</v>
      </c>
      <c r="L1745" s="17" t="n">
        <v>28024.09</v>
      </c>
      <c r="M1745" s="18" t="n">
        <v>26956.91</v>
      </c>
      <c r="N1745" s="17" t="n">
        <f aca="false">SUM(B1745:M1745)</f>
        <v>289161.83</v>
      </c>
    </row>
    <row r="1746" customFormat="false" ht="13.95" hidden="false" customHeight="true" outlineLevel="0" collapsed="false">
      <c r="A1746" s="16" t="s">
        <v>1744</v>
      </c>
      <c r="B1746" s="17" t="n">
        <v>47437.48</v>
      </c>
      <c r="C1746" s="17" t="n">
        <v>26013.72</v>
      </c>
      <c r="D1746" s="17" t="n">
        <v>24736.86</v>
      </c>
      <c r="E1746" s="17" t="n">
        <v>23312.68</v>
      </c>
      <c r="F1746" s="17" t="n">
        <v>19117.3</v>
      </c>
      <c r="G1746" s="17" t="n">
        <v>18168.17</v>
      </c>
      <c r="H1746" s="17" t="n">
        <v>14433.02</v>
      </c>
      <c r="I1746" s="17" t="n">
        <v>16562.39</v>
      </c>
      <c r="J1746" s="17" t="n">
        <v>19643.75</v>
      </c>
      <c r="K1746" s="17" t="n">
        <v>18193.4</v>
      </c>
      <c r="L1746" s="17" t="n">
        <v>25999.54</v>
      </c>
      <c r="M1746" s="18" t="n">
        <v>31805.21</v>
      </c>
      <c r="N1746" s="17" t="n">
        <f aca="false">SUM(B1746:M1746)</f>
        <v>285423.52</v>
      </c>
    </row>
    <row r="1747" customFormat="false" ht="13.95" hidden="false" customHeight="true" outlineLevel="0" collapsed="false">
      <c r="A1747" s="16" t="s">
        <v>1745</v>
      </c>
      <c r="B1747" s="17" t="n">
        <v>29576.14</v>
      </c>
      <c r="C1747" s="17" t="n">
        <v>39291.6</v>
      </c>
      <c r="D1747" s="17" t="n">
        <v>32186.01</v>
      </c>
      <c r="E1747" s="17" t="n">
        <v>30145.03</v>
      </c>
      <c r="F1747" s="17" t="n">
        <v>24065.16</v>
      </c>
      <c r="G1747" s="17" t="n">
        <v>31136.54</v>
      </c>
      <c r="H1747" s="17" t="n">
        <v>24335.39</v>
      </c>
      <c r="I1747" s="17" t="n">
        <v>30387.46</v>
      </c>
      <c r="J1747" s="17" t="n">
        <v>29643.7</v>
      </c>
      <c r="K1747" s="17" t="n">
        <v>23085.22</v>
      </c>
      <c r="L1747" s="17" t="n">
        <v>35138.27</v>
      </c>
      <c r="M1747" s="18" t="n">
        <v>46001.58</v>
      </c>
      <c r="N1747" s="17" t="n">
        <f aca="false">SUM(B1747:M1747)</f>
        <v>374992.1</v>
      </c>
    </row>
    <row r="1748" customFormat="false" ht="13.95" hidden="false" customHeight="true" outlineLevel="0" collapsed="false">
      <c r="A1748" s="16" t="s">
        <v>1746</v>
      </c>
      <c r="B1748" s="17" t="n">
        <v>28711.58</v>
      </c>
      <c r="C1748" s="17" t="n">
        <v>35142.63</v>
      </c>
      <c r="D1748" s="17" t="n">
        <v>29897.18</v>
      </c>
      <c r="E1748" s="17" t="n">
        <v>26911.77</v>
      </c>
      <c r="F1748" s="17" t="n">
        <v>28373.17</v>
      </c>
      <c r="G1748" s="17" t="n">
        <v>29011.68</v>
      </c>
      <c r="H1748" s="17" t="n">
        <v>22398.32</v>
      </c>
      <c r="I1748" s="17" t="n">
        <v>27875.23</v>
      </c>
      <c r="J1748" s="17" t="n">
        <v>26799.86</v>
      </c>
      <c r="K1748" s="17" t="n">
        <v>21102.54</v>
      </c>
      <c r="L1748" s="17" t="n">
        <v>32690.36</v>
      </c>
      <c r="M1748" s="18" t="n">
        <v>43145.39</v>
      </c>
      <c r="N1748" s="17" t="n">
        <f aca="false">SUM(B1748:M1748)</f>
        <v>352059.71</v>
      </c>
    </row>
    <row r="1749" customFormat="false" ht="13.95" hidden="false" customHeight="true" outlineLevel="0" collapsed="false">
      <c r="A1749" s="16" t="s">
        <v>1747</v>
      </c>
      <c r="B1749" s="17" t="n">
        <v>69425.9</v>
      </c>
      <c r="C1749" s="17" t="n">
        <v>43307.24</v>
      </c>
      <c r="D1749" s="17" t="n">
        <v>31548.06</v>
      </c>
      <c r="E1749" s="17" t="n">
        <v>24980.79</v>
      </c>
      <c r="F1749" s="17" t="n">
        <v>20257.68</v>
      </c>
      <c r="G1749" s="17" t="n">
        <v>22863.43</v>
      </c>
      <c r="H1749" s="17" t="n">
        <v>17436.77</v>
      </c>
      <c r="I1749" s="17" t="n">
        <v>21066.69</v>
      </c>
      <c r="J1749" s="17" t="n">
        <v>23121.58</v>
      </c>
      <c r="K1749" s="17" t="n">
        <v>23045.07</v>
      </c>
      <c r="L1749" s="17" t="n">
        <v>33251.89</v>
      </c>
      <c r="M1749" s="18" t="n">
        <v>48504.5</v>
      </c>
      <c r="N1749" s="17" t="n">
        <f aca="false">SUM(B1749:M1749)</f>
        <v>378809.6</v>
      </c>
    </row>
    <row r="1750" customFormat="false" ht="13.95" hidden="false" customHeight="true" outlineLevel="0" collapsed="false">
      <c r="A1750" s="16" t="s">
        <v>1748</v>
      </c>
      <c r="B1750" s="17" t="n">
        <v>21786.82</v>
      </c>
      <c r="C1750" s="17" t="n">
        <v>21570.44</v>
      </c>
      <c r="D1750" s="17" t="n">
        <v>16997.19</v>
      </c>
      <c r="E1750" s="17" t="n">
        <v>15260.02</v>
      </c>
      <c r="F1750" s="17" t="n">
        <v>11909.39</v>
      </c>
      <c r="G1750" s="17" t="n">
        <v>12069.37</v>
      </c>
      <c r="H1750" s="17" t="n">
        <v>7641.3</v>
      </c>
      <c r="I1750" s="17" t="n">
        <v>10899.98</v>
      </c>
      <c r="J1750" s="17" t="n">
        <v>12694.18</v>
      </c>
      <c r="K1750" s="17" t="n">
        <v>11794.86</v>
      </c>
      <c r="L1750" s="17" t="n">
        <v>18006.29</v>
      </c>
      <c r="M1750" s="18" t="n">
        <v>19296.29</v>
      </c>
      <c r="N1750" s="17" t="n">
        <f aca="false">SUM(B1750:M1750)</f>
        <v>179926.13</v>
      </c>
    </row>
    <row r="1751" customFormat="false" ht="13.95" hidden="false" customHeight="true" outlineLevel="0" collapsed="false">
      <c r="A1751" s="16" t="s">
        <v>1749</v>
      </c>
      <c r="B1751" s="17" t="n">
        <v>35634.93</v>
      </c>
      <c r="C1751" s="17" t="n">
        <v>18616.2</v>
      </c>
      <c r="D1751" s="17" t="n">
        <v>0</v>
      </c>
      <c r="E1751" s="17" t="n">
        <v>5417.28</v>
      </c>
      <c r="F1751" s="17" t="n">
        <v>16785.89</v>
      </c>
      <c r="G1751" s="17" t="n">
        <v>19971.87</v>
      </c>
      <c r="H1751" s="17" t="n">
        <v>15909.55</v>
      </c>
      <c r="I1751" s="17" t="n">
        <v>18327.68</v>
      </c>
      <c r="J1751" s="17" t="n">
        <v>19235.15</v>
      </c>
      <c r="K1751" s="17" t="n">
        <v>15687.07</v>
      </c>
      <c r="L1751" s="17" t="n">
        <v>24568.16</v>
      </c>
      <c r="M1751" s="18" t="n">
        <v>39611.16</v>
      </c>
      <c r="N1751" s="17" t="n">
        <f aca="false">SUM(B1751:M1751)</f>
        <v>229764.94</v>
      </c>
    </row>
    <row r="1752" customFormat="false" ht="13.95" hidden="false" customHeight="true" outlineLevel="0" collapsed="false">
      <c r="A1752" s="16" t="s">
        <v>1750</v>
      </c>
      <c r="B1752" s="17" t="n">
        <v>44470.45</v>
      </c>
      <c r="C1752" s="17" t="n">
        <v>22205.85</v>
      </c>
      <c r="D1752" s="17" t="n">
        <v>26957.11</v>
      </c>
      <c r="E1752" s="17" t="n">
        <v>27177.53</v>
      </c>
      <c r="F1752" s="17" t="n">
        <v>21302.03</v>
      </c>
      <c r="G1752" s="17" t="n">
        <v>19925.88</v>
      </c>
      <c r="H1752" s="17" t="n">
        <v>13054.19</v>
      </c>
      <c r="I1752" s="17" t="n">
        <v>15021.27</v>
      </c>
      <c r="J1752" s="17" t="n">
        <v>16910.78</v>
      </c>
      <c r="K1752" s="17" t="n">
        <v>19827.47</v>
      </c>
      <c r="L1752" s="17" t="n">
        <v>26354.39</v>
      </c>
      <c r="M1752" s="18" t="n">
        <v>31661.09</v>
      </c>
      <c r="N1752" s="17" t="n">
        <f aca="false">SUM(B1752:M1752)</f>
        <v>284868.04</v>
      </c>
    </row>
    <row r="1753" customFormat="false" ht="13.95" hidden="false" customHeight="true" outlineLevel="0" collapsed="false">
      <c r="A1753" s="16" t="s">
        <v>1751</v>
      </c>
      <c r="B1753" s="17" t="n">
        <v>44470.45</v>
      </c>
      <c r="C1753" s="17" t="n">
        <v>22205.85</v>
      </c>
      <c r="D1753" s="17" t="n">
        <v>26957.11</v>
      </c>
      <c r="E1753" s="17" t="n">
        <v>27177.53</v>
      </c>
      <c r="F1753" s="17" t="n">
        <v>21302.03</v>
      </c>
      <c r="G1753" s="17" t="n">
        <v>19925.88</v>
      </c>
      <c r="H1753" s="17" t="n">
        <v>13054.19</v>
      </c>
      <c r="I1753" s="17" t="n">
        <v>15021.27</v>
      </c>
      <c r="J1753" s="17" t="n">
        <v>16910.78</v>
      </c>
      <c r="K1753" s="17" t="n">
        <v>19827.47</v>
      </c>
      <c r="L1753" s="17" t="n">
        <v>26354.39</v>
      </c>
      <c r="M1753" s="18" t="n">
        <v>31661.09</v>
      </c>
      <c r="N1753" s="17" t="n">
        <f aca="false">SUM(B1753:M1753)</f>
        <v>284868.04</v>
      </c>
    </row>
    <row r="1754" customFormat="false" ht="13.95" hidden="false" customHeight="true" outlineLevel="0" collapsed="false">
      <c r="A1754" s="16" t="s">
        <v>1752</v>
      </c>
      <c r="B1754" s="17" t="n">
        <v>44470.45</v>
      </c>
      <c r="C1754" s="17" t="n">
        <v>22205.85</v>
      </c>
      <c r="D1754" s="17" t="n">
        <v>26957.11</v>
      </c>
      <c r="E1754" s="17" t="n">
        <v>27177.53</v>
      </c>
      <c r="F1754" s="17" t="n">
        <v>21302.03</v>
      </c>
      <c r="G1754" s="17" t="n">
        <v>19925.88</v>
      </c>
      <c r="H1754" s="17" t="n">
        <v>13054.19</v>
      </c>
      <c r="I1754" s="17" t="n">
        <v>15021.27</v>
      </c>
      <c r="J1754" s="17" t="n">
        <v>16910.78</v>
      </c>
      <c r="K1754" s="17" t="n">
        <v>19827.47</v>
      </c>
      <c r="L1754" s="17" t="n">
        <v>26354.39</v>
      </c>
      <c r="M1754" s="18" t="n">
        <v>31661.09</v>
      </c>
      <c r="N1754" s="17" t="n">
        <f aca="false">SUM(B1754:M1754)</f>
        <v>284868.04</v>
      </c>
    </row>
    <row r="1755" customFormat="false" ht="13.95" hidden="false" customHeight="true" outlineLevel="0" collapsed="false">
      <c r="A1755" s="16" t="s">
        <v>1753</v>
      </c>
      <c r="B1755" s="17" t="n">
        <v>44470.45</v>
      </c>
      <c r="C1755" s="17" t="n">
        <v>22205.85</v>
      </c>
      <c r="D1755" s="17" t="n">
        <v>26957.11</v>
      </c>
      <c r="E1755" s="17" t="n">
        <v>27177.53</v>
      </c>
      <c r="F1755" s="17" t="n">
        <v>21302.03</v>
      </c>
      <c r="G1755" s="17" t="n">
        <v>19925.88</v>
      </c>
      <c r="H1755" s="17" t="n">
        <v>13054.19</v>
      </c>
      <c r="I1755" s="17" t="n">
        <v>15021.27</v>
      </c>
      <c r="J1755" s="17" t="n">
        <v>16910.78</v>
      </c>
      <c r="K1755" s="17" t="n">
        <v>19827.47</v>
      </c>
      <c r="L1755" s="17" t="n">
        <v>26354.39</v>
      </c>
      <c r="M1755" s="18" t="n">
        <v>31661.09</v>
      </c>
      <c r="N1755" s="17" t="n">
        <f aca="false">SUM(B1755:M1755)</f>
        <v>284868.04</v>
      </c>
    </row>
    <row r="1756" customFormat="false" ht="13.95" hidden="false" customHeight="true" outlineLevel="0" collapsed="false">
      <c r="A1756" s="16" t="s">
        <v>1754</v>
      </c>
      <c r="B1756" s="17" t="n">
        <v>44946.11</v>
      </c>
      <c r="C1756" s="17" t="n">
        <v>26347.72</v>
      </c>
      <c r="D1756" s="17" t="n">
        <v>21636.26</v>
      </c>
      <c r="E1756" s="17" t="n">
        <v>18804.7</v>
      </c>
      <c r="F1756" s="17" t="n">
        <v>19616.11</v>
      </c>
      <c r="G1756" s="17" t="n">
        <v>19882.45</v>
      </c>
      <c r="H1756" s="17" t="n">
        <v>14776.51</v>
      </c>
      <c r="I1756" s="17" t="n">
        <v>18032.81</v>
      </c>
      <c r="J1756" s="17" t="n">
        <v>18426.91</v>
      </c>
      <c r="K1756" s="17" t="n">
        <v>15165.53</v>
      </c>
      <c r="L1756" s="17" t="n">
        <v>24741.84</v>
      </c>
      <c r="M1756" s="18" t="n">
        <v>30421.43</v>
      </c>
      <c r="N1756" s="17" t="n">
        <f aca="false">SUM(B1756:M1756)</f>
        <v>272798.38</v>
      </c>
    </row>
    <row r="1757" customFormat="false" ht="13.95" hidden="false" customHeight="true" outlineLevel="0" collapsed="false">
      <c r="A1757" s="16" t="s">
        <v>1755</v>
      </c>
      <c r="B1757" s="17" t="n">
        <v>51372.3</v>
      </c>
      <c r="C1757" s="17" t="n">
        <v>35447.78</v>
      </c>
      <c r="D1757" s="17" t="n">
        <v>28740.73</v>
      </c>
      <c r="E1757" s="17" t="n">
        <v>26908.28</v>
      </c>
      <c r="F1757" s="17" t="n">
        <v>27947.94</v>
      </c>
      <c r="G1757" s="17" t="n">
        <v>27346.01</v>
      </c>
      <c r="H1757" s="17" t="n">
        <v>21064.99</v>
      </c>
      <c r="I1757" s="17" t="n">
        <v>26436.41</v>
      </c>
      <c r="J1757" s="17" t="n">
        <v>26888.56</v>
      </c>
      <c r="K1757" s="17" t="n">
        <v>21753.28</v>
      </c>
      <c r="L1757" s="17" t="n">
        <v>32803.69</v>
      </c>
      <c r="M1757" s="18" t="n">
        <v>40959.46</v>
      </c>
      <c r="N1757" s="17" t="n">
        <f aca="false">SUM(B1757:M1757)</f>
        <v>367669.43</v>
      </c>
    </row>
    <row r="1758" customFormat="false" ht="13.95" hidden="false" customHeight="true" outlineLevel="0" collapsed="false">
      <c r="A1758" s="16" t="s">
        <v>1756</v>
      </c>
      <c r="B1758" s="17" t="n">
        <v>45253.93</v>
      </c>
      <c r="C1758" s="17" t="n">
        <v>27296.37</v>
      </c>
      <c r="D1758" s="17" t="n">
        <v>19974.01</v>
      </c>
      <c r="E1758" s="17" t="n">
        <v>19437.03</v>
      </c>
      <c r="F1758" s="17" t="n">
        <v>21529.49</v>
      </c>
      <c r="G1758" s="17" t="n">
        <v>18198.74</v>
      </c>
      <c r="H1758" s="17" t="n">
        <v>16617.83</v>
      </c>
      <c r="I1758" s="17" t="n">
        <v>21392.88</v>
      </c>
      <c r="J1758" s="17" t="n">
        <v>20804.26</v>
      </c>
      <c r="K1758" s="17" t="n">
        <v>16928.37</v>
      </c>
      <c r="L1758" s="17" t="n">
        <v>26620.71</v>
      </c>
      <c r="M1758" s="18" t="n">
        <v>32053.67</v>
      </c>
      <c r="N1758" s="17" t="n">
        <f aca="false">SUM(B1758:M1758)</f>
        <v>286107.29</v>
      </c>
    </row>
    <row r="1759" customFormat="false" ht="13.95" hidden="false" customHeight="true" outlineLevel="0" collapsed="false">
      <c r="A1759" s="16" t="s">
        <v>1757</v>
      </c>
      <c r="B1759" s="17" t="n">
        <v>49351.16</v>
      </c>
      <c r="C1759" s="17" t="n">
        <v>30128.52</v>
      </c>
      <c r="D1759" s="17" t="n">
        <v>23658.91</v>
      </c>
      <c r="E1759" s="17" t="n">
        <v>23936.43</v>
      </c>
      <c r="F1759" s="17" t="n">
        <v>18854.75</v>
      </c>
      <c r="G1759" s="17" t="n">
        <v>17527.85</v>
      </c>
      <c r="H1759" s="17" t="n">
        <v>12950.66</v>
      </c>
      <c r="I1759" s="17" t="n">
        <v>13563.55</v>
      </c>
      <c r="J1759" s="17" t="n">
        <v>17137.2</v>
      </c>
      <c r="K1759" s="17" t="n">
        <v>18332.69</v>
      </c>
      <c r="L1759" s="17" t="n">
        <v>26681.19</v>
      </c>
      <c r="M1759" s="18" t="n">
        <v>31342.21</v>
      </c>
      <c r="N1759" s="17" t="n">
        <f aca="false">SUM(B1759:M1759)</f>
        <v>283465.12</v>
      </c>
    </row>
    <row r="1760" customFormat="false" ht="13.95" hidden="false" customHeight="true" outlineLevel="0" collapsed="false">
      <c r="A1760" s="16" t="s">
        <v>1758</v>
      </c>
      <c r="B1760" s="17" t="n">
        <v>46926.54</v>
      </c>
      <c r="C1760" s="17" t="n">
        <v>27449.99</v>
      </c>
      <c r="D1760" s="17" t="n">
        <v>23325.14</v>
      </c>
      <c r="E1760" s="17" t="n">
        <v>22485.28</v>
      </c>
      <c r="F1760" s="17" t="n">
        <v>20850.24</v>
      </c>
      <c r="G1760" s="17" t="n">
        <v>19944.92</v>
      </c>
      <c r="H1760" s="17" t="n">
        <v>13223.87</v>
      </c>
      <c r="I1760" s="17" t="n">
        <v>17456.83</v>
      </c>
      <c r="J1760" s="17" t="n">
        <v>17173.2</v>
      </c>
      <c r="K1760" s="17" t="n">
        <v>15879.11</v>
      </c>
      <c r="L1760" s="17" t="n">
        <v>25779.36</v>
      </c>
      <c r="M1760" s="18" t="n">
        <v>32454.02</v>
      </c>
      <c r="N1760" s="17" t="n">
        <f aca="false">SUM(B1760:M1760)</f>
        <v>282948.5</v>
      </c>
    </row>
    <row r="1761" customFormat="false" ht="13.95" hidden="false" customHeight="true" outlineLevel="0" collapsed="false">
      <c r="A1761" s="16" t="s">
        <v>1759</v>
      </c>
      <c r="B1761" s="17" t="n">
        <v>46926.54</v>
      </c>
      <c r="C1761" s="17" t="n">
        <v>27449.99</v>
      </c>
      <c r="D1761" s="17" t="n">
        <v>23325.14</v>
      </c>
      <c r="E1761" s="17" t="n">
        <v>22485.28</v>
      </c>
      <c r="F1761" s="17" t="n">
        <v>20850.24</v>
      </c>
      <c r="G1761" s="17" t="n">
        <v>19944.92</v>
      </c>
      <c r="H1761" s="17" t="n">
        <v>13223.87</v>
      </c>
      <c r="I1761" s="17" t="n">
        <v>17456.83</v>
      </c>
      <c r="J1761" s="17" t="n">
        <v>17173.2</v>
      </c>
      <c r="K1761" s="17" t="n">
        <v>15879.11</v>
      </c>
      <c r="L1761" s="17" t="n">
        <v>25779.36</v>
      </c>
      <c r="M1761" s="18" t="n">
        <v>32454.02</v>
      </c>
      <c r="N1761" s="17" t="n">
        <f aca="false">SUM(B1761:M1761)</f>
        <v>282948.5</v>
      </c>
    </row>
    <row r="1762" customFormat="false" ht="13.95" hidden="false" customHeight="true" outlineLevel="0" collapsed="false">
      <c r="A1762" s="16" t="s">
        <v>1760</v>
      </c>
      <c r="B1762" s="17" t="n">
        <v>39095.02</v>
      </c>
      <c r="C1762" s="17" t="n">
        <v>31791.91</v>
      </c>
      <c r="D1762" s="17" t="n">
        <v>21978</v>
      </c>
      <c r="E1762" s="17" t="n">
        <v>21575.83</v>
      </c>
      <c r="F1762" s="17" t="n">
        <v>22839.14</v>
      </c>
      <c r="G1762" s="17" t="n">
        <v>23847.04</v>
      </c>
      <c r="H1762" s="17" t="n">
        <v>18560.69</v>
      </c>
      <c r="I1762" s="17" t="n">
        <v>19271.1</v>
      </c>
      <c r="J1762" s="17" t="n">
        <v>21178.88</v>
      </c>
      <c r="K1762" s="17" t="n">
        <v>8373.74</v>
      </c>
      <c r="L1762" s="17" t="n">
        <v>23777.51</v>
      </c>
      <c r="M1762" s="18" t="n">
        <v>32618.28</v>
      </c>
      <c r="N1762" s="17" t="n">
        <f aca="false">SUM(B1762:M1762)</f>
        <v>284907.14</v>
      </c>
    </row>
    <row r="1763" customFormat="false" ht="13.95" hidden="false" customHeight="true" outlineLevel="0" collapsed="false">
      <c r="A1763" s="16" t="s">
        <v>1761</v>
      </c>
      <c r="B1763" s="17" t="n">
        <v>55816.13</v>
      </c>
      <c r="C1763" s="17" t="n">
        <v>35843.47</v>
      </c>
      <c r="D1763" s="17" t="n">
        <v>25866.81</v>
      </c>
      <c r="E1763" s="17" t="n">
        <v>24371.84</v>
      </c>
      <c r="F1763" s="17" t="n">
        <v>25291.02</v>
      </c>
      <c r="G1763" s="17" t="n">
        <v>24970.97</v>
      </c>
      <c r="H1763" s="17" t="n">
        <v>18896.81</v>
      </c>
      <c r="I1763" s="17" t="n">
        <v>23183.66</v>
      </c>
      <c r="J1763" s="17" t="n">
        <v>23870.64</v>
      </c>
      <c r="K1763" s="17" t="n">
        <v>19388.92</v>
      </c>
      <c r="L1763" s="17" t="n">
        <v>29359.6</v>
      </c>
      <c r="M1763" s="18" t="n">
        <v>39280.35</v>
      </c>
      <c r="N1763" s="17" t="n">
        <f aca="false">SUM(B1763:M1763)</f>
        <v>346140.22</v>
      </c>
    </row>
    <row r="1764" customFormat="false" ht="13.95" hidden="false" customHeight="true" outlineLevel="0" collapsed="false">
      <c r="A1764" s="16" t="s">
        <v>1762</v>
      </c>
      <c r="B1764" s="17" t="n">
        <v>48351.28</v>
      </c>
      <c r="C1764" s="17" t="n">
        <v>25344.48</v>
      </c>
      <c r="D1764" s="17" t="n">
        <v>28033.55</v>
      </c>
      <c r="E1764" s="17" t="n">
        <v>26799.54</v>
      </c>
      <c r="F1764" s="17" t="n">
        <v>22468.73</v>
      </c>
      <c r="G1764" s="17" t="n">
        <v>80.63</v>
      </c>
      <c r="H1764" s="17"/>
      <c r="I1764" s="17"/>
      <c r="J1764" s="17"/>
      <c r="K1764" s="17"/>
      <c r="L1764" s="17"/>
      <c r="M1764" s="18"/>
      <c r="N1764" s="17" t="n">
        <f aca="false">SUM(B1764:M1764)</f>
        <v>151078.21</v>
      </c>
    </row>
    <row r="1765" customFormat="false" ht="13.95" hidden="false" customHeight="true" outlineLevel="0" collapsed="false">
      <c r="A1765" s="16" t="s">
        <v>1763</v>
      </c>
      <c r="B1765" s="17" t="n">
        <v>51193.53</v>
      </c>
      <c r="C1765" s="17" t="n">
        <v>30764.69</v>
      </c>
      <c r="D1765" s="17" t="n">
        <v>32070.38</v>
      </c>
      <c r="E1765" s="17" t="n">
        <v>31590.98</v>
      </c>
      <c r="F1765" s="17" t="n">
        <v>24771.79</v>
      </c>
      <c r="G1765" s="17" t="n">
        <v>23091.71</v>
      </c>
      <c r="H1765" s="17" t="n">
        <v>17007.57</v>
      </c>
      <c r="I1765" s="17" t="n">
        <v>19928.23</v>
      </c>
      <c r="J1765" s="17" t="n">
        <v>22086.35</v>
      </c>
      <c r="K1765" s="17" t="n">
        <v>23454.21</v>
      </c>
      <c r="L1765" s="17" t="n">
        <v>33043.19</v>
      </c>
      <c r="M1765" s="18" t="n">
        <v>39775.75</v>
      </c>
      <c r="N1765" s="17" t="n">
        <f aca="false">SUM(B1765:M1765)</f>
        <v>348778.38</v>
      </c>
    </row>
    <row r="1766" customFormat="false" ht="13.95" hidden="false" customHeight="true" outlineLevel="0" collapsed="false">
      <c r="A1766" s="16" t="s">
        <v>1764</v>
      </c>
      <c r="B1766" s="17" t="n">
        <v>61621.86</v>
      </c>
      <c r="C1766" s="17" t="n">
        <v>38316.56</v>
      </c>
      <c r="D1766" s="17" t="n">
        <v>25036.8</v>
      </c>
      <c r="E1766" s="17" t="n">
        <v>22824.25</v>
      </c>
      <c r="F1766" s="17" t="n">
        <v>17891.78</v>
      </c>
      <c r="G1766" s="17" t="n">
        <v>22182.93</v>
      </c>
      <c r="H1766" s="17" t="n">
        <v>9625.57</v>
      </c>
      <c r="I1766" s="17" t="n">
        <v>19044.13</v>
      </c>
      <c r="J1766" s="17" t="n">
        <v>16611.61</v>
      </c>
      <c r="K1766" s="17" t="n">
        <v>13195.21</v>
      </c>
      <c r="L1766" s="17" t="n">
        <v>27778.61</v>
      </c>
      <c r="M1766" s="18" t="n">
        <v>42029.86</v>
      </c>
      <c r="N1766" s="17" t="n">
        <f aca="false">SUM(B1766:M1766)</f>
        <v>316159.17</v>
      </c>
    </row>
    <row r="1767" customFormat="false" ht="13.95" hidden="false" customHeight="true" outlineLevel="0" collapsed="false">
      <c r="A1767" s="16" t="s">
        <v>1765</v>
      </c>
      <c r="B1767" s="17" t="n">
        <v>61621.86</v>
      </c>
      <c r="C1767" s="17" t="n">
        <v>38316.56</v>
      </c>
      <c r="D1767" s="17" t="n">
        <v>25036.8</v>
      </c>
      <c r="E1767" s="17" t="n">
        <v>22824.25</v>
      </c>
      <c r="F1767" s="17" t="n">
        <v>17891.78</v>
      </c>
      <c r="G1767" s="17" t="n">
        <v>22182.93</v>
      </c>
      <c r="H1767" s="17" t="n">
        <v>9625.57</v>
      </c>
      <c r="I1767" s="17" t="n">
        <v>19044.13</v>
      </c>
      <c r="J1767" s="17" t="n">
        <v>16611.61</v>
      </c>
      <c r="K1767" s="17" t="n">
        <v>13195.21</v>
      </c>
      <c r="L1767" s="17" t="n">
        <v>27778.61</v>
      </c>
      <c r="M1767" s="18" t="n">
        <v>42029.86</v>
      </c>
      <c r="N1767" s="17" t="n">
        <f aca="false">SUM(B1767:M1767)</f>
        <v>316159.17</v>
      </c>
    </row>
    <row r="1768" customFormat="false" ht="13.95" hidden="false" customHeight="true" outlineLevel="0" collapsed="false">
      <c r="A1768" s="16" t="s">
        <v>1766</v>
      </c>
      <c r="B1768" s="17" t="n">
        <v>38899.64</v>
      </c>
      <c r="C1768" s="17" t="n">
        <v>26891.21</v>
      </c>
      <c r="D1768" s="17" t="n">
        <v>21963.15</v>
      </c>
      <c r="E1768" s="17" t="n">
        <v>22120.8</v>
      </c>
      <c r="F1768" s="17" t="n">
        <v>18868.18</v>
      </c>
      <c r="G1768" s="17" t="n">
        <v>19103.99</v>
      </c>
      <c r="H1768" s="17" t="n">
        <v>11484.88</v>
      </c>
      <c r="I1768" s="17" t="n">
        <v>16118.79</v>
      </c>
      <c r="J1768" s="17" t="n">
        <v>16952.06</v>
      </c>
      <c r="K1768" s="17" t="n">
        <v>13666.13</v>
      </c>
      <c r="L1768" s="17" t="n">
        <v>24850.94</v>
      </c>
      <c r="M1768" s="18" t="n">
        <v>29293.94</v>
      </c>
      <c r="N1768" s="17" t="n">
        <f aca="false">SUM(B1768:M1768)</f>
        <v>260213.71</v>
      </c>
    </row>
    <row r="1769" customFormat="false" ht="13.95" hidden="false" customHeight="true" outlineLevel="0" collapsed="false">
      <c r="A1769" s="16" t="s">
        <v>1767</v>
      </c>
      <c r="B1769" s="17" t="n">
        <v>42968.8</v>
      </c>
      <c r="C1769" s="17" t="n">
        <v>24802.4</v>
      </c>
      <c r="D1769" s="17" t="n">
        <v>21980.42</v>
      </c>
      <c r="E1769" s="17" t="n">
        <v>20718.96</v>
      </c>
      <c r="F1769" s="17" t="n">
        <v>18280.97</v>
      </c>
      <c r="G1769" s="17" t="n">
        <v>17803.14</v>
      </c>
      <c r="H1769" s="17" t="n">
        <v>12720.4</v>
      </c>
      <c r="I1769" s="17" t="n">
        <v>16610.06</v>
      </c>
      <c r="J1769" s="17" t="n">
        <v>17136.51</v>
      </c>
      <c r="K1769" s="17" t="n">
        <v>15658.71</v>
      </c>
      <c r="L1769" s="17" t="n">
        <v>23322.11</v>
      </c>
      <c r="M1769" s="18" t="n">
        <v>28470.89</v>
      </c>
      <c r="N1769" s="17" t="n">
        <f aca="false">SUM(B1769:M1769)</f>
        <v>260473.37</v>
      </c>
    </row>
    <row r="1770" customFormat="false" ht="13.95" hidden="false" customHeight="true" outlineLevel="0" collapsed="false">
      <c r="A1770" s="16" t="s">
        <v>1768</v>
      </c>
      <c r="B1770" s="17" t="n">
        <v>56134.67</v>
      </c>
      <c r="C1770" s="17" t="n">
        <v>27298.83</v>
      </c>
      <c r="D1770" s="17" t="n">
        <v>26992.55</v>
      </c>
      <c r="E1770" s="17" t="n">
        <v>25063.24</v>
      </c>
      <c r="F1770" s="17" t="n">
        <v>24643.72</v>
      </c>
      <c r="G1770" s="17" t="n">
        <v>24155.53</v>
      </c>
      <c r="H1770" s="17" t="n">
        <v>17323.81</v>
      </c>
      <c r="I1770" s="17" t="n">
        <v>22838.75</v>
      </c>
      <c r="J1770" s="17" t="n">
        <v>21240.65</v>
      </c>
      <c r="K1770" s="17" t="n">
        <v>19169.93</v>
      </c>
      <c r="L1770" s="17" t="n">
        <v>28794.27</v>
      </c>
      <c r="M1770" s="18" t="n">
        <v>34551.08</v>
      </c>
      <c r="N1770" s="17" t="n">
        <f aca="false">SUM(B1770:M1770)</f>
        <v>328207.03</v>
      </c>
    </row>
    <row r="1771" customFormat="false" ht="13.95" hidden="false" customHeight="true" outlineLevel="0" collapsed="false">
      <c r="A1771" s="16" t="s">
        <v>1769</v>
      </c>
      <c r="B1771" s="17" t="n">
        <v>47262.5</v>
      </c>
      <c r="C1771" s="17" t="n">
        <v>24324.54</v>
      </c>
      <c r="D1771" s="17" t="n">
        <v>23252.79</v>
      </c>
      <c r="E1771" s="17" t="n">
        <v>23141.59</v>
      </c>
      <c r="F1771" s="17" t="n">
        <v>15543.32</v>
      </c>
      <c r="G1771" s="17" t="n">
        <v>20165.77</v>
      </c>
      <c r="H1771" s="17" t="n">
        <v>16884.45</v>
      </c>
      <c r="I1771" s="17" t="n">
        <v>19731.49</v>
      </c>
      <c r="J1771" s="17" t="n">
        <v>19280.71</v>
      </c>
      <c r="K1771" s="17" t="n">
        <v>19558.46</v>
      </c>
      <c r="L1771" s="17" t="n">
        <v>25729.11</v>
      </c>
      <c r="M1771" s="18" t="n">
        <v>35178.4</v>
      </c>
      <c r="N1771" s="17" t="n">
        <f aca="false">SUM(B1771:M1771)</f>
        <v>290053.13</v>
      </c>
    </row>
    <row r="1772" customFormat="false" ht="13.95" hidden="false" customHeight="true" outlineLevel="0" collapsed="false">
      <c r="A1772" s="16" t="s">
        <v>1770</v>
      </c>
      <c r="B1772" s="17" t="n">
        <v>47262.5</v>
      </c>
      <c r="C1772" s="17" t="n">
        <v>24324.54</v>
      </c>
      <c r="D1772" s="17" t="n">
        <v>23252.79</v>
      </c>
      <c r="E1772" s="17" t="n">
        <v>23141.59</v>
      </c>
      <c r="F1772" s="17" t="n">
        <v>15543.32</v>
      </c>
      <c r="G1772" s="17" t="n">
        <v>20165.77</v>
      </c>
      <c r="H1772" s="17" t="n">
        <v>16884.45</v>
      </c>
      <c r="I1772" s="17" t="n">
        <v>19731.49</v>
      </c>
      <c r="J1772" s="17" t="n">
        <v>19280.71</v>
      </c>
      <c r="K1772" s="17" t="n">
        <v>19558.46</v>
      </c>
      <c r="L1772" s="17" t="n">
        <v>25729.11</v>
      </c>
      <c r="M1772" s="18" t="n">
        <v>35178.4</v>
      </c>
      <c r="N1772" s="17" t="n">
        <f aca="false">SUM(B1772:M1772)</f>
        <v>290053.13</v>
      </c>
    </row>
    <row r="1773" customFormat="false" ht="13.95" hidden="false" customHeight="true" outlineLevel="0" collapsed="false">
      <c r="A1773" s="16" t="s">
        <v>1771</v>
      </c>
      <c r="B1773" s="17" t="n">
        <v>50336.11</v>
      </c>
      <c r="C1773" s="17" t="n">
        <v>29257.51</v>
      </c>
      <c r="D1773" s="17" t="n">
        <v>26260.19</v>
      </c>
      <c r="E1773" s="17" t="n">
        <v>24427.58</v>
      </c>
      <c r="F1773" s="17" t="n">
        <v>20863.27</v>
      </c>
      <c r="G1773" s="17" t="n">
        <v>21318.18</v>
      </c>
      <c r="H1773" s="17" t="n">
        <v>14448.38</v>
      </c>
      <c r="I1773" s="17" t="n">
        <v>18698.65</v>
      </c>
      <c r="J1773" s="17" t="n">
        <v>19522.09</v>
      </c>
      <c r="K1773" s="17" t="n">
        <v>19137.45</v>
      </c>
      <c r="L1773" s="17" t="n">
        <v>26823.54</v>
      </c>
      <c r="M1773" s="18" t="n">
        <v>33184.8</v>
      </c>
      <c r="N1773" s="17" t="n">
        <f aca="false">SUM(B1773:M1773)</f>
        <v>304277.75</v>
      </c>
    </row>
    <row r="1774" customFormat="false" ht="13.95" hidden="false" customHeight="true" outlineLevel="0" collapsed="false">
      <c r="A1774" s="16" t="s">
        <v>1772</v>
      </c>
      <c r="B1774" s="17" t="n">
        <v>49066.3</v>
      </c>
      <c r="C1774" s="17" t="n">
        <v>22530.58</v>
      </c>
      <c r="D1774" s="17" t="n">
        <v>23078.17</v>
      </c>
      <c r="E1774" s="17" t="n">
        <v>21522.77</v>
      </c>
      <c r="F1774" s="17" t="n">
        <v>18211.98</v>
      </c>
      <c r="G1774" s="17" t="n">
        <v>14659.77</v>
      </c>
      <c r="H1774" s="17" t="n">
        <v>14145.52</v>
      </c>
      <c r="I1774" s="17" t="n">
        <v>17148.15</v>
      </c>
      <c r="J1774" s="17" t="n">
        <v>18644.72</v>
      </c>
      <c r="K1774" s="17" t="n">
        <v>17858.11</v>
      </c>
      <c r="L1774" s="17" t="n">
        <v>25356.67</v>
      </c>
      <c r="M1774" s="18" t="n">
        <v>32968.11</v>
      </c>
      <c r="N1774" s="17" t="n">
        <f aca="false">SUM(B1774:M1774)</f>
        <v>275190.85</v>
      </c>
    </row>
    <row r="1775" customFormat="false" ht="13.95" hidden="false" customHeight="true" outlineLevel="0" collapsed="false">
      <c r="A1775" s="16" t="s">
        <v>1773</v>
      </c>
      <c r="B1775" s="17" t="n">
        <v>50643.37</v>
      </c>
      <c r="C1775" s="17" t="n">
        <v>28939.26</v>
      </c>
      <c r="D1775" s="17" t="n">
        <v>24293.95</v>
      </c>
      <c r="E1775" s="17" t="n">
        <v>22952.46</v>
      </c>
      <c r="F1775" s="17" t="n">
        <v>19822.8</v>
      </c>
      <c r="G1775" s="17" t="n">
        <v>22191.79</v>
      </c>
      <c r="H1775" s="17" t="n">
        <v>14884.16</v>
      </c>
      <c r="I1775" s="17" t="n">
        <v>20368.38</v>
      </c>
      <c r="J1775" s="17" t="n">
        <v>19485.58</v>
      </c>
      <c r="K1775" s="17" t="n">
        <v>17431.53</v>
      </c>
      <c r="L1775" s="17" t="n">
        <v>28722.75</v>
      </c>
      <c r="M1775" s="18" t="n">
        <v>35984.82</v>
      </c>
      <c r="N1775" s="17" t="n">
        <f aca="false">SUM(B1775:M1775)</f>
        <v>305720.85</v>
      </c>
    </row>
    <row r="1776" customFormat="false" ht="13.95" hidden="false" customHeight="true" outlineLevel="0" collapsed="false">
      <c r="A1776" s="16" t="s">
        <v>1774</v>
      </c>
      <c r="B1776" s="17" t="n">
        <v>50643.37</v>
      </c>
      <c r="C1776" s="17" t="n">
        <v>28939.26</v>
      </c>
      <c r="D1776" s="17" t="n">
        <v>24293.95</v>
      </c>
      <c r="E1776" s="17" t="n">
        <v>22952.46</v>
      </c>
      <c r="F1776" s="17" t="n">
        <v>19822.8</v>
      </c>
      <c r="G1776" s="17" t="n">
        <v>22191.79</v>
      </c>
      <c r="H1776" s="17" t="n">
        <v>14884.16</v>
      </c>
      <c r="I1776" s="17" t="n">
        <v>20368.38</v>
      </c>
      <c r="J1776" s="17" t="n">
        <v>19485.58</v>
      </c>
      <c r="K1776" s="17" t="n">
        <v>17431.53</v>
      </c>
      <c r="L1776" s="17" t="n">
        <v>28722.75</v>
      </c>
      <c r="M1776" s="18" t="n">
        <v>35984.82</v>
      </c>
      <c r="N1776" s="17" t="n">
        <f aca="false">SUM(B1776:M1776)</f>
        <v>305720.85</v>
      </c>
    </row>
    <row r="1777" customFormat="false" ht="13.95" hidden="false" customHeight="true" outlineLevel="0" collapsed="false">
      <c r="A1777" s="16" t="s">
        <v>1775</v>
      </c>
      <c r="B1777" s="17" t="n">
        <v>56771.2</v>
      </c>
      <c r="C1777" s="17" t="n">
        <v>27507.19</v>
      </c>
      <c r="D1777" s="17" t="n">
        <v>25898.48</v>
      </c>
      <c r="E1777" s="17" t="n">
        <v>23756.44</v>
      </c>
      <c r="F1777" s="17" t="n">
        <v>14768.27</v>
      </c>
      <c r="G1777" s="17" t="n">
        <v>22363.31</v>
      </c>
      <c r="H1777" s="17" t="n">
        <v>15373.12</v>
      </c>
      <c r="I1777" s="17" t="n">
        <v>21524.58</v>
      </c>
      <c r="J1777" s="17" t="n">
        <v>21338.55</v>
      </c>
      <c r="K1777" s="17" t="n">
        <v>18661.22</v>
      </c>
      <c r="L1777" s="17" t="n">
        <v>28009.4</v>
      </c>
      <c r="M1777" s="18" t="n">
        <v>34935.28</v>
      </c>
      <c r="N1777" s="17" t="n">
        <f aca="false">SUM(B1777:M1777)</f>
        <v>310907.04</v>
      </c>
    </row>
    <row r="1778" customFormat="false" ht="13.95" hidden="false" customHeight="true" outlineLevel="0" collapsed="false">
      <c r="A1778" s="16" t="s">
        <v>1776</v>
      </c>
      <c r="B1778" s="17" t="n">
        <v>45687.87</v>
      </c>
      <c r="C1778" s="17" t="n">
        <v>27938.28</v>
      </c>
      <c r="D1778" s="17" t="n">
        <v>23165.29</v>
      </c>
      <c r="E1778" s="17" t="n">
        <v>22330.37</v>
      </c>
      <c r="F1778" s="17" t="n">
        <v>18116.61</v>
      </c>
      <c r="G1778" s="17" t="n">
        <v>18301.22</v>
      </c>
      <c r="H1778" s="17" t="n">
        <v>11926.26</v>
      </c>
      <c r="I1778" s="17" t="n">
        <v>16925.84</v>
      </c>
      <c r="J1778" s="17" t="n">
        <v>16012.89</v>
      </c>
      <c r="K1778" s="17" t="n">
        <v>14073.69</v>
      </c>
      <c r="L1778" s="17" t="n">
        <v>23045.62</v>
      </c>
      <c r="M1778" s="18" t="n">
        <v>30668.7</v>
      </c>
      <c r="N1778" s="17" t="n">
        <f aca="false">SUM(B1778:M1778)</f>
        <v>268192.64</v>
      </c>
    </row>
    <row r="1779" customFormat="false" ht="13.95" hidden="false" customHeight="true" outlineLevel="0" collapsed="false">
      <c r="A1779" s="16" t="s">
        <v>1777</v>
      </c>
      <c r="B1779" s="17" t="n">
        <v>49337.58</v>
      </c>
      <c r="C1779" s="17" t="n">
        <v>28109.45</v>
      </c>
      <c r="D1779" s="17" t="n">
        <v>26273.34</v>
      </c>
      <c r="E1779" s="17" t="n">
        <v>25398.73</v>
      </c>
      <c r="F1779" s="17" t="n">
        <v>19464.02</v>
      </c>
      <c r="G1779" s="17" t="n">
        <v>18555.2</v>
      </c>
      <c r="H1779" s="17" t="n">
        <v>15549.38</v>
      </c>
      <c r="I1779" s="17" t="n">
        <v>18684.57</v>
      </c>
      <c r="J1779" s="17" t="n">
        <v>20020.83</v>
      </c>
      <c r="K1779" s="17" t="n">
        <v>19150.64</v>
      </c>
      <c r="L1779" s="17" t="n">
        <v>28690.2</v>
      </c>
      <c r="M1779" s="18" t="n">
        <v>33042.7</v>
      </c>
      <c r="N1779" s="17" t="n">
        <f aca="false">SUM(B1779:M1779)</f>
        <v>302276.64</v>
      </c>
    </row>
    <row r="1780" customFormat="false" ht="13.95" hidden="false" customHeight="true" outlineLevel="0" collapsed="false">
      <c r="A1780" s="16" t="s">
        <v>1778</v>
      </c>
      <c r="B1780" s="17" t="n">
        <v>49337.58</v>
      </c>
      <c r="C1780" s="17" t="n">
        <v>28109.45</v>
      </c>
      <c r="D1780" s="17" t="n">
        <v>26273.34</v>
      </c>
      <c r="E1780" s="17" t="n">
        <v>25398.73</v>
      </c>
      <c r="F1780" s="17" t="n">
        <v>19464.02</v>
      </c>
      <c r="G1780" s="17" t="n">
        <v>18555.2</v>
      </c>
      <c r="H1780" s="17" t="n">
        <v>15549.38</v>
      </c>
      <c r="I1780" s="17" t="n">
        <v>18684.57</v>
      </c>
      <c r="J1780" s="17" t="n">
        <v>20020.83</v>
      </c>
      <c r="K1780" s="17" t="n">
        <v>19150.64</v>
      </c>
      <c r="L1780" s="17" t="n">
        <v>28690.2</v>
      </c>
      <c r="M1780" s="18" t="n">
        <v>33042.7</v>
      </c>
      <c r="N1780" s="17" t="n">
        <f aca="false">SUM(B1780:M1780)</f>
        <v>302276.64</v>
      </c>
    </row>
    <row r="1781" customFormat="false" ht="13.95" hidden="false" customHeight="true" outlineLevel="0" collapsed="false">
      <c r="A1781" s="16" t="s">
        <v>1779</v>
      </c>
      <c r="B1781" s="17" t="n">
        <v>43346.38</v>
      </c>
      <c r="C1781" s="17" t="n">
        <v>24794.63</v>
      </c>
      <c r="D1781" s="17" t="n">
        <v>23721.69</v>
      </c>
      <c r="E1781" s="17" t="n">
        <v>21458.61</v>
      </c>
      <c r="F1781" s="17" t="n">
        <v>18601.65</v>
      </c>
      <c r="G1781" s="17" t="n">
        <v>14973.26</v>
      </c>
      <c r="H1781" s="17" t="n">
        <v>13031.06</v>
      </c>
      <c r="I1781" s="17" t="n">
        <v>16250.78</v>
      </c>
      <c r="J1781" s="17" t="n">
        <v>16387.46</v>
      </c>
      <c r="K1781" s="17" t="n">
        <v>15359.24</v>
      </c>
      <c r="L1781" s="17" t="n">
        <v>23739.93</v>
      </c>
      <c r="M1781" s="18" t="n">
        <v>30920.2</v>
      </c>
      <c r="N1781" s="17" t="n">
        <f aca="false">SUM(B1781:M1781)</f>
        <v>262584.89</v>
      </c>
    </row>
    <row r="1782" customFormat="false" ht="13.95" hidden="false" customHeight="true" outlineLevel="0" collapsed="false">
      <c r="A1782" s="16" t="s">
        <v>1780</v>
      </c>
      <c r="B1782" s="17" t="n">
        <v>43346.38</v>
      </c>
      <c r="C1782" s="17" t="n">
        <v>24794.63</v>
      </c>
      <c r="D1782" s="17" t="n">
        <v>23721.69</v>
      </c>
      <c r="E1782" s="17" t="n">
        <v>21458.61</v>
      </c>
      <c r="F1782" s="17" t="n">
        <v>18601.65</v>
      </c>
      <c r="G1782" s="17" t="n">
        <v>14973.26</v>
      </c>
      <c r="H1782" s="17" t="n">
        <v>13031.06</v>
      </c>
      <c r="I1782" s="17" t="n">
        <v>16250.78</v>
      </c>
      <c r="J1782" s="17" t="n">
        <v>16387.46</v>
      </c>
      <c r="K1782" s="17" t="n">
        <v>15359.24</v>
      </c>
      <c r="L1782" s="17" t="n">
        <v>23739.93</v>
      </c>
      <c r="M1782" s="18" t="n">
        <v>30920.2</v>
      </c>
      <c r="N1782" s="17" t="n">
        <f aca="false">SUM(B1782:M1782)</f>
        <v>262584.89</v>
      </c>
    </row>
    <row r="1783" customFormat="false" ht="13.95" hidden="false" customHeight="true" outlineLevel="0" collapsed="false">
      <c r="A1783" s="16" t="s">
        <v>1781</v>
      </c>
      <c r="B1783" s="17" t="n">
        <v>58177.63</v>
      </c>
      <c r="C1783" s="17" t="n">
        <v>33291.65</v>
      </c>
      <c r="D1783" s="17" t="n">
        <v>27150.31</v>
      </c>
      <c r="E1783" s="17" t="n">
        <v>26257.26</v>
      </c>
      <c r="F1783" s="17" t="n">
        <v>29279.85</v>
      </c>
      <c r="G1783" s="17" t="n">
        <v>27962.92</v>
      </c>
      <c r="H1783" s="17" t="n">
        <v>21496.23</v>
      </c>
      <c r="I1783" s="17" t="n">
        <v>28471.06</v>
      </c>
      <c r="J1783" s="17" t="n">
        <v>26257.65</v>
      </c>
      <c r="K1783" s="17" t="n">
        <v>21601.84</v>
      </c>
      <c r="L1783" s="17" t="n">
        <v>32713.17</v>
      </c>
      <c r="M1783" s="18" t="n">
        <v>39187.76</v>
      </c>
      <c r="N1783" s="17" t="n">
        <f aca="false">SUM(B1783:M1783)</f>
        <v>371847.33</v>
      </c>
    </row>
    <row r="1784" customFormat="false" ht="13.95" hidden="false" customHeight="true" outlineLevel="0" collapsed="false">
      <c r="A1784" s="16" t="s">
        <v>1782</v>
      </c>
      <c r="B1784" s="17" t="n">
        <v>58230.05</v>
      </c>
      <c r="C1784" s="17" t="n">
        <v>31775.91</v>
      </c>
      <c r="D1784" s="17" t="n">
        <v>26961.58</v>
      </c>
      <c r="E1784" s="17" t="n">
        <v>25059.67</v>
      </c>
      <c r="F1784" s="17" t="n">
        <v>25928.42</v>
      </c>
      <c r="G1784" s="17" t="n">
        <v>26158.1</v>
      </c>
      <c r="H1784" s="17" t="n">
        <v>18022.52</v>
      </c>
      <c r="I1784" s="17" t="n">
        <v>0</v>
      </c>
      <c r="J1784" s="17" t="n">
        <v>2357.23</v>
      </c>
      <c r="K1784" s="17" t="n">
        <v>20742.4</v>
      </c>
      <c r="L1784" s="17" t="n">
        <v>29168.81</v>
      </c>
      <c r="M1784" s="18" t="n">
        <v>37808.97</v>
      </c>
      <c r="N1784" s="17" t="n">
        <f aca="false">SUM(B1784:M1784)</f>
        <v>302213.66</v>
      </c>
    </row>
    <row r="1785" customFormat="false" ht="13.95" hidden="false" customHeight="true" outlineLevel="0" collapsed="false">
      <c r="A1785" s="16" t="s">
        <v>1783</v>
      </c>
      <c r="B1785" s="17" t="n">
        <v>28202.96</v>
      </c>
      <c r="C1785" s="17" t="n">
        <v>29107.67</v>
      </c>
      <c r="D1785" s="17" t="n">
        <v>25715.29</v>
      </c>
      <c r="E1785" s="17" t="n">
        <v>24628.2</v>
      </c>
      <c r="F1785" s="17" t="n">
        <v>10115.5</v>
      </c>
      <c r="G1785" s="17" t="n">
        <v>25176.19</v>
      </c>
      <c r="H1785" s="17" t="n">
        <v>17813.99</v>
      </c>
      <c r="I1785" s="17" t="n">
        <v>22689.22</v>
      </c>
      <c r="J1785" s="17" t="n">
        <v>21926.53</v>
      </c>
      <c r="K1785" s="17" t="n">
        <v>20584.2</v>
      </c>
      <c r="L1785" s="17" t="n">
        <v>28894.06</v>
      </c>
      <c r="M1785" s="18" t="n">
        <v>4566.35</v>
      </c>
      <c r="N1785" s="17" t="n">
        <f aca="false">SUM(B1785:M1785)</f>
        <v>259420.16</v>
      </c>
    </row>
    <row r="1786" customFormat="false" ht="13.95" hidden="false" customHeight="true" outlineLevel="0" collapsed="false">
      <c r="A1786" s="16" t="s">
        <v>1784</v>
      </c>
      <c r="B1786" s="17" t="n">
        <v>42381.04</v>
      </c>
      <c r="C1786" s="17" t="n">
        <v>22746.44</v>
      </c>
      <c r="D1786" s="17" t="n">
        <v>18507.98</v>
      </c>
      <c r="E1786" s="17" t="n">
        <v>19703.51</v>
      </c>
      <c r="F1786" s="17" t="n">
        <v>17834.59</v>
      </c>
      <c r="G1786" s="17" t="n">
        <v>15876.17</v>
      </c>
      <c r="H1786" s="17" t="n">
        <v>11188.72</v>
      </c>
      <c r="I1786" s="17" t="n">
        <v>15586.3</v>
      </c>
      <c r="J1786" s="17" t="n">
        <v>15249.89</v>
      </c>
      <c r="K1786" s="17" t="n">
        <v>12510.76</v>
      </c>
      <c r="L1786" s="17" t="n">
        <v>21589</v>
      </c>
      <c r="M1786" s="18" t="n">
        <v>24628.69</v>
      </c>
      <c r="N1786" s="17" t="n">
        <f aca="false">SUM(B1786:M1786)</f>
        <v>237803.09</v>
      </c>
    </row>
    <row r="1787" customFormat="false" ht="13.95" hidden="false" customHeight="true" outlineLevel="0" collapsed="false">
      <c r="A1787" s="16" t="s">
        <v>1785</v>
      </c>
      <c r="B1787" s="17" t="n">
        <v>42381.04</v>
      </c>
      <c r="C1787" s="17" t="n">
        <v>22746.44</v>
      </c>
      <c r="D1787" s="17" t="n">
        <v>18507.98</v>
      </c>
      <c r="E1787" s="17" t="n">
        <v>19703.51</v>
      </c>
      <c r="F1787" s="17" t="n">
        <v>17834.59</v>
      </c>
      <c r="G1787" s="17" t="n">
        <v>15876.17</v>
      </c>
      <c r="H1787" s="17" t="n">
        <v>11188.72</v>
      </c>
      <c r="I1787" s="17" t="n">
        <v>15586.3</v>
      </c>
      <c r="J1787" s="17" t="n">
        <v>15249.89</v>
      </c>
      <c r="K1787" s="17" t="n">
        <v>12510.76</v>
      </c>
      <c r="L1787" s="17" t="n">
        <v>21589</v>
      </c>
      <c r="M1787" s="18" t="n">
        <v>24628.69</v>
      </c>
      <c r="N1787" s="17" t="n">
        <f aca="false">SUM(B1787:M1787)</f>
        <v>237803.09</v>
      </c>
    </row>
    <row r="1788" customFormat="false" ht="13.95" hidden="false" customHeight="true" outlineLevel="0" collapsed="false">
      <c r="A1788" s="16" t="s">
        <v>1786</v>
      </c>
      <c r="B1788" s="17" t="n">
        <v>42381.04</v>
      </c>
      <c r="C1788" s="17" t="n">
        <v>22746.44</v>
      </c>
      <c r="D1788" s="17" t="n">
        <v>18507.98</v>
      </c>
      <c r="E1788" s="17" t="n">
        <v>19703.51</v>
      </c>
      <c r="F1788" s="17" t="n">
        <v>17834.59</v>
      </c>
      <c r="G1788" s="17" t="n">
        <v>15876.17</v>
      </c>
      <c r="H1788" s="17" t="n">
        <v>11188.72</v>
      </c>
      <c r="I1788" s="17" t="n">
        <v>15586.3</v>
      </c>
      <c r="J1788" s="17" t="n">
        <v>15249.89</v>
      </c>
      <c r="K1788" s="17" t="n">
        <v>12510.76</v>
      </c>
      <c r="L1788" s="17" t="n">
        <v>21589</v>
      </c>
      <c r="M1788" s="18" t="n">
        <v>24628.69</v>
      </c>
      <c r="N1788" s="17" t="n">
        <f aca="false">SUM(B1788:M1788)</f>
        <v>237803.09</v>
      </c>
    </row>
    <row r="1789" customFormat="false" ht="13.95" hidden="false" customHeight="true" outlineLevel="0" collapsed="false">
      <c r="A1789" s="16" t="s">
        <v>1787</v>
      </c>
      <c r="B1789" s="17" t="n">
        <v>40751.65</v>
      </c>
      <c r="C1789" s="17" t="n">
        <v>17972.86</v>
      </c>
      <c r="D1789" s="17" t="n">
        <v>17993.53</v>
      </c>
      <c r="E1789" s="17" t="n">
        <v>17720.45</v>
      </c>
      <c r="F1789" s="17" t="n">
        <v>17429.55</v>
      </c>
      <c r="G1789" s="17" t="n">
        <v>17237.81</v>
      </c>
      <c r="H1789" s="17" t="n">
        <v>13063.41</v>
      </c>
      <c r="I1789" s="17" t="n">
        <v>15550.69</v>
      </c>
      <c r="J1789" s="17" t="n">
        <v>16130.35</v>
      </c>
      <c r="K1789" s="17" t="n">
        <v>12835.24</v>
      </c>
      <c r="L1789" s="17" t="n">
        <v>19650.47</v>
      </c>
      <c r="M1789" s="18" t="n">
        <v>23197.29</v>
      </c>
      <c r="N1789" s="17" t="n">
        <f aca="false">SUM(B1789:M1789)</f>
        <v>229533.3</v>
      </c>
    </row>
    <row r="1790" customFormat="false" ht="13.95" hidden="false" customHeight="true" outlineLevel="0" collapsed="false">
      <c r="A1790" s="16" t="s">
        <v>1788</v>
      </c>
      <c r="B1790" s="17" t="n">
        <v>30080.24</v>
      </c>
      <c r="C1790" s="17" t="n">
        <v>30907.88</v>
      </c>
      <c r="D1790" s="17" t="n">
        <v>26099.02</v>
      </c>
      <c r="E1790" s="17" t="n">
        <v>23901.69</v>
      </c>
      <c r="F1790" s="17" t="n">
        <v>20421.01</v>
      </c>
      <c r="G1790" s="17" t="n">
        <v>20173.59</v>
      </c>
      <c r="H1790" s="17" t="n">
        <v>15905.43</v>
      </c>
      <c r="I1790" s="17" t="n">
        <v>19395.61</v>
      </c>
      <c r="J1790" s="17" t="n">
        <v>21556.58</v>
      </c>
      <c r="K1790" s="17" t="n">
        <v>21306.2</v>
      </c>
      <c r="L1790" s="17" t="n">
        <v>28510.89</v>
      </c>
      <c r="M1790" s="18" t="n">
        <v>36201.05</v>
      </c>
      <c r="N1790" s="17" t="n">
        <f aca="false">SUM(B1790:M1790)</f>
        <v>294459.19</v>
      </c>
    </row>
    <row r="1791" customFormat="false" ht="13.95" hidden="false" customHeight="true" outlineLevel="0" collapsed="false">
      <c r="A1791" s="16" t="s">
        <v>1789</v>
      </c>
      <c r="B1791" s="17" t="n">
        <v>50182.19</v>
      </c>
      <c r="C1791" s="17" t="n">
        <v>30276.54</v>
      </c>
      <c r="D1791" s="17" t="n">
        <v>24554.07</v>
      </c>
      <c r="E1791" s="17" t="n">
        <v>22738.44</v>
      </c>
      <c r="F1791" s="17" t="n">
        <v>16815.14</v>
      </c>
      <c r="G1791" s="17" t="n">
        <v>22496.51</v>
      </c>
      <c r="H1791" s="17" t="n">
        <v>18914.87</v>
      </c>
      <c r="I1791" s="17" t="n">
        <v>22720.32</v>
      </c>
      <c r="J1791" s="17" t="n">
        <v>17448.94</v>
      </c>
      <c r="K1791" s="17" t="n">
        <v>18530.96</v>
      </c>
      <c r="L1791" s="17" t="n">
        <v>21245.96</v>
      </c>
      <c r="M1791" s="18" t="n">
        <v>35025.09</v>
      </c>
      <c r="N1791" s="17" t="n">
        <f aca="false">SUM(B1791:M1791)</f>
        <v>300949.03</v>
      </c>
    </row>
    <row r="1792" customFormat="false" ht="13.95" hidden="false" customHeight="true" outlineLevel="0" collapsed="false">
      <c r="A1792" s="16" t="s">
        <v>1790</v>
      </c>
      <c r="B1792" s="17" t="n">
        <v>50182.19</v>
      </c>
      <c r="C1792" s="17" t="n">
        <v>30276.54</v>
      </c>
      <c r="D1792" s="17" t="n">
        <v>24554.07</v>
      </c>
      <c r="E1792" s="17" t="n">
        <v>22738.44</v>
      </c>
      <c r="F1792" s="17" t="n">
        <v>16815.14</v>
      </c>
      <c r="G1792" s="17" t="n">
        <v>22496.51</v>
      </c>
      <c r="H1792" s="17" t="n">
        <v>18914.87</v>
      </c>
      <c r="I1792" s="17" t="n">
        <v>22720.32</v>
      </c>
      <c r="J1792" s="17" t="n">
        <v>17448.94</v>
      </c>
      <c r="K1792" s="17" t="n">
        <v>18530.96</v>
      </c>
      <c r="L1792" s="17" t="n">
        <v>21245.96</v>
      </c>
      <c r="M1792" s="18" t="n">
        <v>35025.09</v>
      </c>
      <c r="N1792" s="17" t="n">
        <f aca="false">SUM(B1792:M1792)</f>
        <v>300949.03</v>
      </c>
    </row>
    <row r="1793" customFormat="false" ht="13.95" hidden="false" customHeight="true" outlineLevel="0" collapsed="false">
      <c r="A1793" s="16" t="s">
        <v>1791</v>
      </c>
      <c r="B1793" s="17" t="n">
        <v>52323.02</v>
      </c>
      <c r="C1793" s="17" t="n">
        <v>28305.55</v>
      </c>
      <c r="D1793" s="17" t="n">
        <v>18309.39</v>
      </c>
      <c r="E1793" s="17" t="n">
        <v>19792.94</v>
      </c>
      <c r="F1793" s="17" t="n">
        <v>14969.72</v>
      </c>
      <c r="G1793" s="17" t="n">
        <v>14660.18</v>
      </c>
      <c r="H1793" s="17" t="n">
        <v>10624.02</v>
      </c>
      <c r="I1793" s="17" t="n">
        <v>17594.35</v>
      </c>
      <c r="J1793" s="17" t="n">
        <v>16929</v>
      </c>
      <c r="K1793" s="17" t="n">
        <v>14171.39</v>
      </c>
      <c r="L1793" s="17" t="n">
        <v>24043.34</v>
      </c>
      <c r="M1793" s="18" t="n">
        <v>38526.71</v>
      </c>
      <c r="N1793" s="17" t="n">
        <f aca="false">SUM(B1793:M1793)</f>
        <v>270249.61</v>
      </c>
    </row>
    <row r="1794" customFormat="false" ht="13.95" hidden="false" customHeight="true" outlineLevel="0" collapsed="false">
      <c r="A1794" s="16" t="s">
        <v>1792</v>
      </c>
      <c r="B1794" s="17" t="n">
        <v>52323.02</v>
      </c>
      <c r="C1794" s="17" t="n">
        <v>28305.55</v>
      </c>
      <c r="D1794" s="17" t="n">
        <v>18309.39</v>
      </c>
      <c r="E1794" s="17" t="n">
        <v>19792.94</v>
      </c>
      <c r="F1794" s="17" t="n">
        <v>14969.72</v>
      </c>
      <c r="G1794" s="17" t="n">
        <v>14660.18</v>
      </c>
      <c r="H1794" s="17" t="n">
        <v>10624.02</v>
      </c>
      <c r="I1794" s="17" t="n">
        <v>17594.35</v>
      </c>
      <c r="J1794" s="17" t="n">
        <v>16929</v>
      </c>
      <c r="K1794" s="17" t="n">
        <v>14171.39</v>
      </c>
      <c r="L1794" s="17" t="n">
        <v>24043.34</v>
      </c>
      <c r="M1794" s="18" t="n">
        <v>38526.71</v>
      </c>
      <c r="N1794" s="17" t="n">
        <f aca="false">SUM(B1794:M1794)</f>
        <v>270249.61</v>
      </c>
    </row>
    <row r="1795" customFormat="false" ht="13.95" hidden="false" customHeight="true" outlineLevel="0" collapsed="false">
      <c r="A1795" s="16" t="s">
        <v>1793</v>
      </c>
      <c r="B1795" s="17" t="n">
        <v>52323.02</v>
      </c>
      <c r="C1795" s="17" t="n">
        <v>28305.55</v>
      </c>
      <c r="D1795" s="17" t="n">
        <v>18309.39</v>
      </c>
      <c r="E1795" s="17" t="n">
        <v>19792.94</v>
      </c>
      <c r="F1795" s="17" t="n">
        <v>14969.72</v>
      </c>
      <c r="G1795" s="17" t="n">
        <v>14660.18</v>
      </c>
      <c r="H1795" s="17" t="n">
        <v>10624.02</v>
      </c>
      <c r="I1795" s="17" t="n">
        <v>17594.35</v>
      </c>
      <c r="J1795" s="17" t="n">
        <v>16929</v>
      </c>
      <c r="K1795" s="17" t="n">
        <v>14171.39</v>
      </c>
      <c r="L1795" s="17" t="n">
        <v>24043.34</v>
      </c>
      <c r="M1795" s="18" t="n">
        <v>38526.71</v>
      </c>
      <c r="N1795" s="17" t="n">
        <f aca="false">SUM(B1795:M1795)</f>
        <v>270249.61</v>
      </c>
    </row>
    <row r="1796" customFormat="false" ht="13.95" hidden="false" customHeight="true" outlineLevel="0" collapsed="false">
      <c r="A1796" s="16" t="s">
        <v>1794</v>
      </c>
      <c r="B1796" s="17" t="n">
        <v>49103.7</v>
      </c>
      <c r="C1796" s="17" t="n">
        <v>30938.39</v>
      </c>
      <c r="D1796" s="17" t="n">
        <v>24560.02</v>
      </c>
      <c r="E1796" s="17" t="n">
        <v>22329.55</v>
      </c>
      <c r="F1796" s="17" t="n">
        <v>17296.19</v>
      </c>
      <c r="G1796" s="17" t="n">
        <v>18096.8</v>
      </c>
      <c r="H1796" s="17" t="n">
        <v>10456.28</v>
      </c>
      <c r="I1796" s="17" t="n">
        <v>18507.65</v>
      </c>
      <c r="J1796" s="17" t="n">
        <v>19058.89</v>
      </c>
      <c r="K1796" s="17" t="n">
        <v>15824.95</v>
      </c>
      <c r="L1796" s="17" t="n">
        <v>25647.14</v>
      </c>
      <c r="M1796" s="18" t="n">
        <v>39716.13</v>
      </c>
      <c r="N1796" s="17" t="n">
        <f aca="false">SUM(B1796:M1796)</f>
        <v>291535.69</v>
      </c>
    </row>
    <row r="1797" customFormat="false" ht="13.95" hidden="false" customHeight="true" outlineLevel="0" collapsed="false">
      <c r="A1797" s="16" t="s">
        <v>1795</v>
      </c>
      <c r="B1797" s="17" t="n">
        <v>49103.7</v>
      </c>
      <c r="C1797" s="17" t="n">
        <v>30938.39</v>
      </c>
      <c r="D1797" s="17" t="n">
        <v>24560.02</v>
      </c>
      <c r="E1797" s="17" t="n">
        <v>22329.55</v>
      </c>
      <c r="F1797" s="17" t="n">
        <v>17296.19</v>
      </c>
      <c r="G1797" s="17" t="n">
        <v>18096.8</v>
      </c>
      <c r="H1797" s="17" t="n">
        <v>10456.28</v>
      </c>
      <c r="I1797" s="17" t="n">
        <v>18507.65</v>
      </c>
      <c r="J1797" s="17" t="n">
        <v>19058.89</v>
      </c>
      <c r="K1797" s="17" t="n">
        <v>15824.95</v>
      </c>
      <c r="L1797" s="17" t="n">
        <v>25647.14</v>
      </c>
      <c r="M1797" s="18" t="n">
        <v>39716.13</v>
      </c>
      <c r="N1797" s="17" t="n">
        <f aca="false">SUM(B1797:M1797)</f>
        <v>291535.69</v>
      </c>
    </row>
    <row r="1798" customFormat="false" ht="13.95" hidden="false" customHeight="true" outlineLevel="0" collapsed="false">
      <c r="A1798" s="16" t="s">
        <v>1796</v>
      </c>
      <c r="B1798" s="17" t="n">
        <v>49950.25</v>
      </c>
      <c r="C1798" s="17" t="n">
        <v>32195.12</v>
      </c>
      <c r="D1798" s="17" t="n">
        <v>23720.16</v>
      </c>
      <c r="E1798" s="17" t="n">
        <v>21367.29</v>
      </c>
      <c r="F1798" s="17" t="n">
        <v>17593.43</v>
      </c>
      <c r="G1798" s="17" t="n">
        <v>19682.22</v>
      </c>
      <c r="H1798" s="17" t="n">
        <v>15226.29</v>
      </c>
      <c r="I1798" s="17" t="n">
        <v>18782.52</v>
      </c>
      <c r="J1798" s="17" t="n">
        <v>17340.53</v>
      </c>
      <c r="K1798" s="17" t="n">
        <v>15354.47</v>
      </c>
      <c r="L1798" s="17" t="n">
        <v>25766.93</v>
      </c>
      <c r="M1798" s="18" t="n">
        <v>35636.99</v>
      </c>
      <c r="N1798" s="17" t="n">
        <f aca="false">SUM(B1798:M1798)</f>
        <v>292616.2</v>
      </c>
    </row>
    <row r="1799" customFormat="false" ht="13.95" hidden="false" customHeight="true" outlineLevel="0" collapsed="false">
      <c r="A1799" s="16" t="s">
        <v>1797</v>
      </c>
      <c r="B1799" s="17" t="n">
        <v>72655.79</v>
      </c>
      <c r="C1799" s="17" t="n">
        <v>43863.73</v>
      </c>
      <c r="D1799" s="17" t="n">
        <v>36201.13</v>
      </c>
      <c r="E1799" s="17" t="n">
        <v>29979.42</v>
      </c>
      <c r="F1799" s="17" t="n">
        <v>29316.12</v>
      </c>
      <c r="G1799" s="17" t="n">
        <v>31033.65</v>
      </c>
      <c r="H1799" s="17" t="n">
        <v>21884.31</v>
      </c>
      <c r="I1799" s="17" t="n">
        <v>28344.58</v>
      </c>
      <c r="J1799" s="17" t="n">
        <v>27589.73</v>
      </c>
      <c r="K1799" s="17" t="n">
        <v>25528.86</v>
      </c>
      <c r="L1799" s="17" t="n">
        <v>36875.6</v>
      </c>
      <c r="M1799" s="18" t="n">
        <v>48199.62</v>
      </c>
      <c r="N1799" s="17" t="n">
        <f aca="false">SUM(B1799:M1799)</f>
        <v>431472.54</v>
      </c>
    </row>
    <row r="1800" customFormat="false" ht="13.95" hidden="false" customHeight="true" outlineLevel="0" collapsed="false">
      <c r="A1800" s="16" t="s">
        <v>1798</v>
      </c>
      <c r="B1800" s="17" t="n">
        <v>36821.86</v>
      </c>
      <c r="C1800" s="17" t="n">
        <v>26661.59</v>
      </c>
      <c r="D1800" s="17" t="n">
        <v>20646.65</v>
      </c>
      <c r="E1800" s="17" t="n">
        <v>18431.52</v>
      </c>
      <c r="F1800" s="17" t="n">
        <v>16097.3</v>
      </c>
      <c r="G1800" s="17" t="n">
        <v>16373.12</v>
      </c>
      <c r="H1800" s="17" t="n">
        <v>11140.57</v>
      </c>
      <c r="I1800" s="17" t="n">
        <v>14488.06</v>
      </c>
      <c r="J1800" s="17" t="n">
        <v>14785.95</v>
      </c>
      <c r="K1800" s="17" t="n">
        <v>12445.59</v>
      </c>
      <c r="L1800" s="17" t="n">
        <v>21556.85</v>
      </c>
      <c r="M1800" s="18" t="n">
        <v>27340.63</v>
      </c>
      <c r="N1800" s="17" t="n">
        <f aca="false">SUM(B1800:M1800)</f>
        <v>236789.69</v>
      </c>
    </row>
    <row r="1801" customFormat="false" ht="13.95" hidden="false" customHeight="true" outlineLevel="0" collapsed="false">
      <c r="A1801" s="16" t="s">
        <v>1799</v>
      </c>
      <c r="B1801" s="17" t="n">
        <v>42237.44</v>
      </c>
      <c r="C1801" s="17" t="n">
        <v>30728.97</v>
      </c>
      <c r="D1801" s="17" t="n">
        <v>21117.02</v>
      </c>
      <c r="E1801" s="17" t="n">
        <v>17671.67</v>
      </c>
      <c r="F1801" s="17" t="n">
        <v>15218.92</v>
      </c>
      <c r="G1801" s="17" t="n">
        <v>17872.68</v>
      </c>
      <c r="H1801" s="17" t="n">
        <v>12058.21</v>
      </c>
      <c r="I1801" s="17" t="n">
        <v>14224.56</v>
      </c>
      <c r="J1801" s="17" t="n">
        <v>13629.7</v>
      </c>
      <c r="K1801" s="17" t="n">
        <v>10622.43</v>
      </c>
      <c r="L1801" s="17" t="n">
        <v>19339.22</v>
      </c>
      <c r="M1801" s="18" t="n">
        <v>28588.98</v>
      </c>
      <c r="N1801" s="17" t="n">
        <f aca="false">SUM(B1801:M1801)</f>
        <v>243309.8</v>
      </c>
    </row>
    <row r="1802" customFormat="false" ht="13.95" hidden="false" customHeight="true" outlineLevel="0" collapsed="false">
      <c r="A1802" s="16" t="s">
        <v>1800</v>
      </c>
      <c r="B1802" s="17" t="n">
        <v>46858.23</v>
      </c>
      <c r="C1802" s="17" t="n">
        <v>26308.68</v>
      </c>
      <c r="D1802" s="17" t="n">
        <v>23520.09</v>
      </c>
      <c r="E1802" s="17" t="n">
        <v>21379.19</v>
      </c>
      <c r="F1802" s="17" t="n">
        <v>18975.87</v>
      </c>
      <c r="G1802" s="17" t="n">
        <v>19935.42</v>
      </c>
      <c r="H1802" s="17" t="n">
        <v>13708.16</v>
      </c>
      <c r="I1802" s="17" t="n">
        <v>18278.93</v>
      </c>
      <c r="J1802" s="17" t="n">
        <v>17946.47</v>
      </c>
      <c r="K1802" s="17" t="n">
        <v>17996.38</v>
      </c>
      <c r="L1802" s="17" t="n">
        <v>23883.44</v>
      </c>
      <c r="M1802" s="18" t="n">
        <v>29601.63</v>
      </c>
      <c r="N1802" s="17" t="n">
        <f aca="false">SUM(B1802:M1802)</f>
        <v>278392.49</v>
      </c>
    </row>
    <row r="1803" customFormat="false" ht="13.95" hidden="false" customHeight="true" outlineLevel="0" collapsed="false">
      <c r="A1803" s="16" t="s">
        <v>1801</v>
      </c>
      <c r="B1803" s="17" t="n">
        <v>46858.23</v>
      </c>
      <c r="C1803" s="17" t="n">
        <v>26308.68</v>
      </c>
      <c r="D1803" s="17" t="n">
        <v>23520.09</v>
      </c>
      <c r="E1803" s="17" t="n">
        <v>21379.19</v>
      </c>
      <c r="F1803" s="17" t="n">
        <v>18975.87</v>
      </c>
      <c r="G1803" s="17" t="n">
        <v>19935.42</v>
      </c>
      <c r="H1803" s="17" t="n">
        <v>13708.16</v>
      </c>
      <c r="I1803" s="17" t="n">
        <v>18278.93</v>
      </c>
      <c r="J1803" s="17" t="n">
        <v>17946.47</v>
      </c>
      <c r="K1803" s="17" t="n">
        <v>17996.38</v>
      </c>
      <c r="L1803" s="17" t="n">
        <v>23883.44</v>
      </c>
      <c r="M1803" s="18" t="n">
        <v>29601.63</v>
      </c>
      <c r="N1803" s="17" t="n">
        <f aca="false">SUM(B1803:M1803)</f>
        <v>278392.49</v>
      </c>
    </row>
    <row r="1804" customFormat="false" ht="13.95" hidden="false" customHeight="true" outlineLevel="0" collapsed="false">
      <c r="A1804" s="16" t="s">
        <v>1802</v>
      </c>
      <c r="B1804" s="17" t="n">
        <v>72086.26</v>
      </c>
      <c r="C1804" s="17" t="n">
        <v>42712.95</v>
      </c>
      <c r="D1804" s="17" t="n">
        <v>36488.23</v>
      </c>
      <c r="E1804" s="17" t="n">
        <v>31292.32</v>
      </c>
      <c r="F1804" s="17" t="n">
        <v>29368.63</v>
      </c>
      <c r="G1804" s="17" t="n">
        <v>31996.17</v>
      </c>
      <c r="H1804" s="17" t="n">
        <v>22385.09</v>
      </c>
      <c r="I1804" s="17" t="n">
        <v>27732.44</v>
      </c>
      <c r="J1804" s="17" t="n">
        <v>28877.91</v>
      </c>
      <c r="K1804" s="17" t="n">
        <v>26779.78</v>
      </c>
      <c r="L1804" s="17" t="n">
        <v>37989.39</v>
      </c>
      <c r="M1804" s="18" t="n">
        <v>47562.84</v>
      </c>
      <c r="N1804" s="17" t="n">
        <f aca="false">SUM(B1804:M1804)</f>
        <v>435272.01</v>
      </c>
    </row>
    <row r="1805" customFormat="false" ht="13.95" hidden="false" customHeight="true" outlineLevel="0" collapsed="false">
      <c r="A1805" s="16" t="s">
        <v>1803</v>
      </c>
      <c r="B1805" s="17" t="n">
        <v>68120.4</v>
      </c>
      <c r="C1805" s="17" t="n">
        <v>37585.39</v>
      </c>
      <c r="D1805" s="17" t="n">
        <v>35288.12</v>
      </c>
      <c r="E1805" s="17" t="n">
        <v>32576.86</v>
      </c>
      <c r="F1805" s="17" t="n">
        <v>26204.44</v>
      </c>
      <c r="G1805" s="17" t="n">
        <v>27143.66</v>
      </c>
      <c r="H1805" s="17" t="n">
        <v>19853.22</v>
      </c>
      <c r="I1805" s="17" t="n">
        <v>25511.43</v>
      </c>
      <c r="J1805" s="17" t="n">
        <v>27579.83</v>
      </c>
      <c r="K1805" s="17" t="n">
        <v>24749.57</v>
      </c>
      <c r="L1805" s="17" t="n">
        <v>36972.07</v>
      </c>
      <c r="M1805" s="18" t="n">
        <v>48058.88</v>
      </c>
      <c r="N1805" s="17" t="n">
        <f aca="false">SUM(B1805:M1805)</f>
        <v>409643.87</v>
      </c>
    </row>
    <row r="1806" customFormat="false" ht="13.95" hidden="false" customHeight="true" outlineLevel="0" collapsed="false">
      <c r="A1806" s="16" t="s">
        <v>1804</v>
      </c>
      <c r="B1806" s="17" t="n">
        <v>52626.5</v>
      </c>
      <c r="C1806" s="17" t="n">
        <v>30773.79</v>
      </c>
      <c r="D1806" s="17" t="n">
        <v>27548.06</v>
      </c>
      <c r="E1806" s="17" t="n">
        <v>24910.62</v>
      </c>
      <c r="F1806" s="17" t="n">
        <v>21465.9</v>
      </c>
      <c r="G1806" s="17" t="n">
        <v>22013.88</v>
      </c>
      <c r="H1806" s="17" t="n">
        <v>16685.63</v>
      </c>
      <c r="I1806" s="17" t="n">
        <v>20327.39</v>
      </c>
      <c r="J1806" s="17" t="n">
        <v>18280.95</v>
      </c>
      <c r="K1806" s="17" t="n">
        <v>16169.24</v>
      </c>
      <c r="L1806" s="17" t="n">
        <v>25144.1</v>
      </c>
      <c r="M1806" s="18" t="n">
        <v>34773.87</v>
      </c>
      <c r="N1806" s="17" t="n">
        <f aca="false">SUM(B1806:M1806)</f>
        <v>310719.93</v>
      </c>
    </row>
    <row r="1807" customFormat="false" ht="13.95" hidden="false" customHeight="true" outlineLevel="0" collapsed="false">
      <c r="A1807" s="16" t="s">
        <v>1805</v>
      </c>
      <c r="B1807" s="17" t="n">
        <v>78066.93</v>
      </c>
      <c r="C1807" s="17" t="n">
        <v>47206.25</v>
      </c>
      <c r="D1807" s="17" t="n">
        <v>44063.64</v>
      </c>
      <c r="E1807" s="17" t="n">
        <v>42257.75</v>
      </c>
      <c r="F1807" s="17" t="n">
        <v>34947.89</v>
      </c>
      <c r="G1807" s="17" t="n">
        <v>32552.27</v>
      </c>
      <c r="H1807" s="17" t="n">
        <v>23775.57</v>
      </c>
      <c r="I1807" s="17" t="n">
        <v>31125.25</v>
      </c>
      <c r="J1807" s="17" t="n">
        <v>32300.89</v>
      </c>
      <c r="K1807" s="17" t="n">
        <v>33963.1</v>
      </c>
      <c r="L1807" s="17" t="n">
        <v>46441.65</v>
      </c>
      <c r="M1807" s="18" t="n">
        <v>53793.11</v>
      </c>
      <c r="N1807" s="17" t="n">
        <f aca="false">SUM(B1807:M1807)</f>
        <v>500494.3</v>
      </c>
    </row>
    <row r="1808" customFormat="false" ht="13.95" hidden="false" customHeight="true" outlineLevel="0" collapsed="false">
      <c r="A1808" s="16" t="s">
        <v>1806</v>
      </c>
      <c r="B1808" s="17" t="n">
        <v>169348.52</v>
      </c>
      <c r="C1808" s="17" t="n">
        <v>98609.94</v>
      </c>
      <c r="D1808" s="17" t="n">
        <v>86716.67</v>
      </c>
      <c r="E1808" s="17" t="n">
        <v>58222.39</v>
      </c>
      <c r="F1808" s="17" t="n">
        <v>67004.48</v>
      </c>
      <c r="G1808" s="17" t="n">
        <v>66539.48</v>
      </c>
      <c r="H1808" s="17" t="n">
        <v>45509.51</v>
      </c>
      <c r="I1808" s="17" t="n">
        <v>65312.58</v>
      </c>
      <c r="J1808" s="17" t="n">
        <v>62736.5</v>
      </c>
      <c r="K1808" s="17" t="n">
        <v>59597.21</v>
      </c>
      <c r="L1808" s="17" t="n">
        <v>86628.56</v>
      </c>
      <c r="M1808" s="18" t="n">
        <v>108911.29</v>
      </c>
      <c r="N1808" s="17" t="n">
        <f aca="false">SUM(B1808:M1808)</f>
        <v>975137.13</v>
      </c>
    </row>
    <row r="1809" customFormat="false" ht="13.95" hidden="false" customHeight="true" outlineLevel="0" collapsed="false">
      <c r="A1809" s="16" t="s">
        <v>1807</v>
      </c>
      <c r="B1809" s="17" t="n">
        <v>83788.85</v>
      </c>
      <c r="C1809" s="17" t="n">
        <v>46769.03</v>
      </c>
      <c r="D1809" s="17" t="n">
        <v>38893.77</v>
      </c>
      <c r="E1809" s="17" t="n">
        <v>35902</v>
      </c>
      <c r="F1809" s="17" t="n">
        <v>35993.79</v>
      </c>
      <c r="G1809" s="17" t="n">
        <v>36338.63</v>
      </c>
      <c r="H1809" s="17" t="n">
        <v>26516.88</v>
      </c>
      <c r="I1809" s="17" t="n">
        <v>34579.52</v>
      </c>
      <c r="J1809" s="17" t="n">
        <v>34062.03</v>
      </c>
      <c r="K1809" s="17" t="n">
        <v>33095.74</v>
      </c>
      <c r="L1809" s="17" t="n">
        <v>45184.63</v>
      </c>
      <c r="M1809" s="18" t="n">
        <v>54336.74</v>
      </c>
      <c r="N1809" s="17" t="n">
        <f aca="false">SUM(B1809:M1809)</f>
        <v>505461.61</v>
      </c>
    </row>
    <row r="1810" customFormat="false" ht="13.95" hidden="false" customHeight="true" outlineLevel="0" collapsed="false">
      <c r="A1810" s="16" t="s">
        <v>1808</v>
      </c>
      <c r="B1810" s="17" t="n">
        <v>76064.08</v>
      </c>
      <c r="C1810" s="17" t="n">
        <v>46368.12</v>
      </c>
      <c r="D1810" s="17" t="n">
        <v>41437.68</v>
      </c>
      <c r="E1810" s="17" t="n">
        <v>37676</v>
      </c>
      <c r="F1810" s="17" t="n">
        <v>32989.57</v>
      </c>
      <c r="G1810" s="17" t="n">
        <v>32412.92</v>
      </c>
      <c r="H1810" s="17" t="n">
        <v>23055.04</v>
      </c>
      <c r="I1810" s="17" t="n">
        <v>28552.24</v>
      </c>
      <c r="J1810" s="17" t="n">
        <v>31922.28</v>
      </c>
      <c r="K1810" s="17" t="n">
        <v>32590.49</v>
      </c>
      <c r="L1810" s="17" t="n">
        <v>42820.35</v>
      </c>
      <c r="M1810" s="18" t="n">
        <v>51857.07</v>
      </c>
      <c r="N1810" s="17" t="n">
        <f aca="false">SUM(B1810:M1810)</f>
        <v>477745.84</v>
      </c>
    </row>
    <row r="1811" customFormat="false" ht="13.95" hidden="false" customHeight="true" outlineLevel="0" collapsed="false">
      <c r="A1811" s="16" t="s">
        <v>1809</v>
      </c>
      <c r="B1811" s="17" t="n">
        <v>150104.8</v>
      </c>
      <c r="C1811" s="17" t="n">
        <v>98134.74</v>
      </c>
      <c r="D1811" s="17" t="n">
        <v>74279.7</v>
      </c>
      <c r="E1811" s="17" t="n">
        <v>61784.91</v>
      </c>
      <c r="F1811" s="17" t="n">
        <v>50306.85</v>
      </c>
      <c r="G1811" s="17" t="n">
        <v>61380.99</v>
      </c>
      <c r="H1811" s="17" t="n">
        <v>47380.41</v>
      </c>
      <c r="I1811" s="17" t="n">
        <v>57519</v>
      </c>
      <c r="J1811" s="17" t="n">
        <v>61698.78</v>
      </c>
      <c r="K1811" s="17" t="n">
        <v>51616.62</v>
      </c>
      <c r="L1811" s="17" t="n">
        <v>85428.09</v>
      </c>
      <c r="M1811" s="18" t="n">
        <v>105015.24</v>
      </c>
      <c r="N1811" s="17" t="n">
        <f aca="false">SUM(B1811:M1811)</f>
        <v>904650.13</v>
      </c>
    </row>
    <row r="1812" customFormat="false" ht="13.95" hidden="false" customHeight="true" outlineLevel="0" collapsed="false">
      <c r="A1812" s="16" t="s">
        <v>1810</v>
      </c>
      <c r="B1812" s="17" t="n">
        <v>171696.69</v>
      </c>
      <c r="C1812" s="17" t="n">
        <v>96691.32</v>
      </c>
      <c r="D1812" s="17" t="n">
        <v>73951.02</v>
      </c>
      <c r="E1812" s="17" t="n">
        <v>69975.18</v>
      </c>
      <c r="F1812" s="17" t="n">
        <v>72818.46</v>
      </c>
      <c r="G1812" s="17" t="n">
        <v>73778.76</v>
      </c>
      <c r="H1812" s="17" t="n">
        <v>54729.18</v>
      </c>
      <c r="I1812" s="17" t="n">
        <v>69322.77</v>
      </c>
      <c r="J1812" s="17" t="n">
        <v>73890.63</v>
      </c>
      <c r="K1812" s="17" t="n">
        <v>59301</v>
      </c>
      <c r="L1812" s="17" t="n">
        <v>91605.69</v>
      </c>
      <c r="M1812" s="18" t="n">
        <v>111754.17</v>
      </c>
      <c r="N1812" s="17" t="n">
        <f aca="false">SUM(B1812:M1812)</f>
        <v>1019514.87</v>
      </c>
    </row>
    <row r="1813" customFormat="false" ht="13.95" hidden="false" customHeight="true" outlineLevel="0" collapsed="false">
      <c r="A1813" s="16" t="s">
        <v>1811</v>
      </c>
      <c r="B1813" s="17" t="n">
        <v>179656.3</v>
      </c>
      <c r="C1813" s="17" t="n">
        <v>96103.26</v>
      </c>
      <c r="D1813" s="17" t="n">
        <v>86908.14</v>
      </c>
      <c r="E1813" s="17" t="n">
        <v>79559.37</v>
      </c>
      <c r="F1813" s="17" t="n">
        <v>72892.71</v>
      </c>
      <c r="G1813" s="17" t="n">
        <v>71191.89</v>
      </c>
      <c r="H1813" s="17" t="n">
        <v>44976.69</v>
      </c>
      <c r="I1813" s="17" t="n">
        <v>67066.56</v>
      </c>
      <c r="J1813" s="17" t="n">
        <v>63384.75</v>
      </c>
      <c r="K1813" s="17" t="n">
        <v>51841.35</v>
      </c>
      <c r="L1813" s="17" t="n">
        <v>89302.95</v>
      </c>
      <c r="M1813" s="18" t="n">
        <v>113478.75</v>
      </c>
      <c r="N1813" s="17" t="n">
        <f aca="false">SUM(B1813:M1813)</f>
        <v>1016362.72</v>
      </c>
    </row>
    <row r="1814" customFormat="false" ht="13.95" hidden="false" customHeight="true" outlineLevel="0" collapsed="false">
      <c r="A1814" s="16" t="s">
        <v>1812</v>
      </c>
      <c r="B1814" s="17" t="n">
        <v>185491.48</v>
      </c>
      <c r="C1814" s="17" t="n">
        <v>99686.4</v>
      </c>
      <c r="D1814" s="17" t="n">
        <v>91116.05</v>
      </c>
      <c r="E1814" s="17" t="n">
        <v>80892.78</v>
      </c>
      <c r="F1814" s="17" t="n">
        <v>67026.37</v>
      </c>
      <c r="G1814" s="17" t="n">
        <v>70862.42</v>
      </c>
      <c r="H1814" s="17" t="n">
        <v>50413.7</v>
      </c>
      <c r="I1814" s="17" t="n">
        <v>65092.04</v>
      </c>
      <c r="J1814" s="17" t="n">
        <v>59242.59</v>
      </c>
      <c r="K1814" s="17" t="n">
        <v>53606.52</v>
      </c>
      <c r="L1814" s="17" t="n">
        <v>88838.64</v>
      </c>
      <c r="M1814" s="18" t="n">
        <v>112915.44</v>
      </c>
      <c r="N1814" s="17" t="n">
        <f aca="false">SUM(B1814:M1814)</f>
        <v>1025184.43</v>
      </c>
    </row>
    <row r="1815" customFormat="false" ht="13.95" hidden="false" customHeight="true" outlineLevel="0" collapsed="false">
      <c r="A1815" s="16" t="s">
        <v>1813</v>
      </c>
      <c r="B1815" s="17" t="n">
        <v>200376.72</v>
      </c>
      <c r="C1815" s="17" t="n">
        <v>106060.69</v>
      </c>
      <c r="D1815" s="17" t="n">
        <v>87277.37</v>
      </c>
      <c r="E1815" s="17" t="n">
        <v>78780.26</v>
      </c>
      <c r="F1815" s="17" t="n">
        <v>68397.91</v>
      </c>
      <c r="G1815" s="17" t="n">
        <v>73495.16</v>
      </c>
      <c r="H1815" s="17" t="n">
        <v>51034.04</v>
      </c>
      <c r="I1815" s="17" t="n">
        <v>68603.56</v>
      </c>
      <c r="J1815" s="17" t="n">
        <v>69478.7</v>
      </c>
      <c r="K1815" s="17" t="n">
        <v>71231.49</v>
      </c>
      <c r="L1815" s="17" t="n">
        <v>100081.08</v>
      </c>
      <c r="M1815" s="18" t="n">
        <v>124894.44</v>
      </c>
      <c r="N1815" s="17" t="n">
        <f aca="false">SUM(B1815:M1815)</f>
        <v>1099711.42</v>
      </c>
    </row>
    <row r="1816" customFormat="false" ht="13.95" hidden="false" customHeight="true" outlineLevel="0" collapsed="false">
      <c r="A1816" s="16" t="s">
        <v>1814</v>
      </c>
      <c r="B1816" s="17" t="n">
        <v>192574.8</v>
      </c>
      <c r="C1816" s="17" t="n">
        <v>111906.63</v>
      </c>
      <c r="D1816" s="17" t="n">
        <v>92028.42</v>
      </c>
      <c r="E1816" s="17" t="n">
        <v>84122.28</v>
      </c>
      <c r="F1816" s="17" t="n">
        <v>64654.92</v>
      </c>
      <c r="G1816" s="17" t="n">
        <v>60336.54</v>
      </c>
      <c r="H1816" s="17" t="n">
        <v>42001.74</v>
      </c>
      <c r="I1816" s="17" t="n">
        <v>54415.35</v>
      </c>
      <c r="J1816" s="17" t="n">
        <v>23287.77</v>
      </c>
      <c r="K1816" s="17" t="n">
        <v>0</v>
      </c>
      <c r="L1816" s="17" t="n">
        <v>81503.73</v>
      </c>
      <c r="M1816" s="18" t="n">
        <v>116381.43</v>
      </c>
      <c r="N1816" s="17" t="n">
        <f aca="false">SUM(B1816:M1816)</f>
        <v>923213.61</v>
      </c>
    </row>
    <row r="1817" customFormat="false" ht="13.95" hidden="false" customHeight="true" outlineLevel="0" collapsed="false">
      <c r="A1817" s="16" t="s">
        <v>1815</v>
      </c>
      <c r="B1817" s="17" t="n">
        <v>103001.52</v>
      </c>
      <c r="C1817" s="17" t="n">
        <v>56649.45</v>
      </c>
      <c r="D1817" s="17" t="n">
        <v>47798.31</v>
      </c>
      <c r="E1817" s="17" t="n">
        <v>41253.8</v>
      </c>
      <c r="F1817" s="17" t="n">
        <v>40290.34</v>
      </c>
      <c r="G1817" s="17" t="n">
        <v>43670.67</v>
      </c>
      <c r="H1817" s="17" t="n">
        <v>29941.04</v>
      </c>
      <c r="I1817" s="17" t="n">
        <v>39135.42</v>
      </c>
      <c r="J1817" s="17" t="n">
        <v>37416.05</v>
      </c>
      <c r="K1817" s="17" t="n">
        <v>29187.34</v>
      </c>
      <c r="L1817" s="17" t="n">
        <v>47044.07</v>
      </c>
      <c r="M1817" s="18" t="n">
        <v>65282.5</v>
      </c>
      <c r="N1817" s="17" t="n">
        <f aca="false">SUM(B1817:M1817)</f>
        <v>580670.51</v>
      </c>
    </row>
    <row r="1818" customFormat="false" ht="13.95" hidden="false" customHeight="true" outlineLevel="0" collapsed="false">
      <c r="A1818" s="16" t="s">
        <v>1816</v>
      </c>
      <c r="B1818" s="17" t="n">
        <v>89409.54</v>
      </c>
      <c r="C1818" s="17" t="n">
        <v>52141.52</v>
      </c>
      <c r="D1818" s="17" t="n">
        <v>36738.48</v>
      </c>
      <c r="E1818" s="17" t="n">
        <v>42237.76</v>
      </c>
      <c r="F1818" s="17" t="n">
        <v>40084.32</v>
      </c>
      <c r="G1818" s="17" t="n">
        <v>44254.33</v>
      </c>
      <c r="H1818" s="17" t="n">
        <v>30070.85</v>
      </c>
      <c r="I1818" s="17" t="n">
        <v>39926.11</v>
      </c>
      <c r="J1818" s="17" t="n">
        <v>39945.11</v>
      </c>
      <c r="K1818" s="17" t="n">
        <v>33031.96</v>
      </c>
      <c r="L1818" s="17" t="n">
        <v>50905.98</v>
      </c>
      <c r="M1818" s="18" t="n">
        <v>67173.8</v>
      </c>
      <c r="N1818" s="17" t="n">
        <f aca="false">SUM(B1818:M1818)</f>
        <v>565919.76</v>
      </c>
    </row>
    <row r="1819" customFormat="false" ht="13.95" hidden="false" customHeight="true" outlineLevel="0" collapsed="false">
      <c r="A1819" s="16" t="s">
        <v>1817</v>
      </c>
      <c r="B1819" s="17" t="n">
        <v>157371</v>
      </c>
      <c r="C1819" s="17" t="n">
        <v>82847</v>
      </c>
      <c r="D1819" s="17" t="n">
        <v>53688</v>
      </c>
      <c r="E1819" s="17" t="n">
        <v>58192</v>
      </c>
      <c r="F1819" s="17" t="n">
        <v>44168</v>
      </c>
      <c r="G1819" s="17" t="n">
        <v>49750</v>
      </c>
      <c r="H1819" s="17" t="n">
        <v>38639</v>
      </c>
      <c r="I1819" s="17" t="n">
        <v>45542</v>
      </c>
      <c r="J1819" s="17" t="n">
        <v>50434</v>
      </c>
      <c r="K1819" s="17" t="n">
        <v>47116</v>
      </c>
      <c r="L1819" s="17" t="n">
        <v>73524</v>
      </c>
      <c r="M1819" s="18" t="n">
        <v>93094</v>
      </c>
      <c r="N1819" s="17" t="n">
        <f aca="false">SUM(B1819:M1819)</f>
        <v>794365</v>
      </c>
    </row>
    <row r="1820" customFormat="false" ht="13.95" hidden="false" customHeight="true" outlineLevel="0" collapsed="false">
      <c r="A1820" s="16" t="s">
        <v>1818</v>
      </c>
      <c r="B1820" s="17" t="n">
        <v>135181.53</v>
      </c>
      <c r="C1820" s="17" t="n">
        <v>66192.39</v>
      </c>
      <c r="D1820" s="17" t="n">
        <v>60242.49</v>
      </c>
      <c r="E1820" s="17" t="n">
        <v>59502.96</v>
      </c>
      <c r="F1820" s="17" t="n">
        <v>46615.14</v>
      </c>
      <c r="G1820" s="17" t="n">
        <v>37373.49</v>
      </c>
      <c r="H1820" s="17" t="n">
        <v>36113.22</v>
      </c>
      <c r="I1820" s="17" t="n">
        <v>45629.1</v>
      </c>
      <c r="J1820" s="17" t="n">
        <v>51266.16</v>
      </c>
      <c r="K1820" s="17" t="n">
        <v>45399.42</v>
      </c>
      <c r="L1820" s="17" t="n">
        <v>75010.32</v>
      </c>
      <c r="M1820" s="18" t="n">
        <v>83723.31</v>
      </c>
      <c r="N1820" s="17" t="n">
        <f aca="false">SUM(B1820:M1820)</f>
        <v>742249.53</v>
      </c>
    </row>
    <row r="1821" customFormat="false" ht="13.95" hidden="false" customHeight="true" outlineLevel="0" collapsed="false">
      <c r="A1821" s="16" t="s">
        <v>1819</v>
      </c>
      <c r="B1821" s="17" t="n">
        <v>204670.63</v>
      </c>
      <c r="C1821" s="17" t="n">
        <v>130141.44</v>
      </c>
      <c r="D1821" s="17" t="n">
        <v>100921.59</v>
      </c>
      <c r="E1821" s="17" t="n">
        <v>89528.67</v>
      </c>
      <c r="F1821" s="17" t="n">
        <v>75946.86</v>
      </c>
      <c r="G1821" s="17" t="n">
        <v>86440.86</v>
      </c>
      <c r="H1821" s="17" t="n">
        <v>55845.9</v>
      </c>
      <c r="I1821" s="17" t="n">
        <v>77603.13</v>
      </c>
      <c r="J1821" s="17" t="n">
        <v>79582.14</v>
      </c>
      <c r="K1821" s="17" t="n">
        <v>74963.79</v>
      </c>
      <c r="L1821" s="17" t="n">
        <v>109431.63</v>
      </c>
      <c r="M1821" s="18" t="n">
        <v>145196.38</v>
      </c>
      <c r="N1821" s="17" t="n">
        <f aca="false">SUM(B1821:M1821)</f>
        <v>1230273.02</v>
      </c>
    </row>
    <row r="1822" customFormat="false" ht="13.95" hidden="false" customHeight="true" outlineLevel="0" collapsed="false">
      <c r="A1822" s="16" t="s">
        <v>1820</v>
      </c>
      <c r="B1822" s="17" t="n">
        <v>185922.98</v>
      </c>
      <c r="C1822" s="17" t="n">
        <v>121204.71</v>
      </c>
      <c r="D1822" s="17" t="n">
        <v>102097.71</v>
      </c>
      <c r="E1822" s="17" t="n">
        <v>84427.2</v>
      </c>
      <c r="F1822" s="17" t="n">
        <v>72169.02</v>
      </c>
      <c r="G1822" s="17" t="n">
        <v>75245.94</v>
      </c>
      <c r="H1822" s="17" t="n">
        <v>51772.05</v>
      </c>
      <c r="I1822" s="17" t="n">
        <v>73655.01</v>
      </c>
      <c r="J1822" s="17" t="n">
        <v>74602.44</v>
      </c>
      <c r="K1822" s="17" t="n">
        <v>73052.1</v>
      </c>
      <c r="L1822" s="17" t="n">
        <v>111635.37</v>
      </c>
      <c r="M1822" s="18" t="n">
        <v>143898.48</v>
      </c>
      <c r="N1822" s="17" t="n">
        <f aca="false">SUM(B1822:M1822)</f>
        <v>1169683.01</v>
      </c>
    </row>
    <row r="1823" customFormat="false" ht="13.95" hidden="false" customHeight="true" outlineLevel="0" collapsed="false">
      <c r="A1823" s="16" t="s">
        <v>1821</v>
      </c>
      <c r="B1823" s="17" t="n">
        <v>207196.11</v>
      </c>
      <c r="C1823" s="17" t="n">
        <v>114341.04</v>
      </c>
      <c r="D1823" s="17" t="n">
        <v>99467.28</v>
      </c>
      <c r="E1823" s="17" t="n">
        <v>89236.62</v>
      </c>
      <c r="F1823" s="17" t="n">
        <v>78244.65</v>
      </c>
      <c r="G1823" s="17" t="n">
        <v>83733.21</v>
      </c>
      <c r="H1823" s="17" t="n">
        <v>59396.04</v>
      </c>
      <c r="I1823" s="17" t="n">
        <v>78110.01</v>
      </c>
      <c r="J1823" s="17" t="n">
        <v>76420.08</v>
      </c>
      <c r="K1823" s="17" t="n">
        <v>75539.97</v>
      </c>
      <c r="L1823" s="17" t="n">
        <v>99148.5</v>
      </c>
      <c r="M1823" s="18" t="n">
        <v>136946.7</v>
      </c>
      <c r="N1823" s="17" t="n">
        <f aca="false">SUM(B1823:M1823)</f>
        <v>1197780.21</v>
      </c>
    </row>
    <row r="1824" customFormat="false" ht="13.95" hidden="false" customHeight="true" outlineLevel="0" collapsed="false">
      <c r="A1824" s="16" t="s">
        <v>1822</v>
      </c>
      <c r="B1824" s="17" t="n">
        <v>194208.3</v>
      </c>
      <c r="C1824" s="17" t="n">
        <v>118554.48</v>
      </c>
      <c r="D1824" s="17" t="n">
        <v>77958.54</v>
      </c>
      <c r="E1824" s="17" t="n">
        <v>88093.17</v>
      </c>
      <c r="F1824" s="17" t="n">
        <v>68796.09</v>
      </c>
      <c r="G1824" s="17" t="n">
        <v>76286.43</v>
      </c>
      <c r="H1824" s="17" t="n">
        <v>53975.79</v>
      </c>
      <c r="I1824" s="17" t="n">
        <v>68626.8</v>
      </c>
      <c r="J1824" s="17" t="n">
        <v>74259.9</v>
      </c>
      <c r="K1824" s="17" t="n">
        <v>76570.56</v>
      </c>
      <c r="L1824" s="17" t="n">
        <v>106659.63</v>
      </c>
      <c r="M1824" s="18" t="n">
        <v>136323</v>
      </c>
      <c r="N1824" s="17" t="n">
        <f aca="false">SUM(B1824:M1824)</f>
        <v>1140312.69</v>
      </c>
    </row>
    <row r="1825" customFormat="false" ht="13.95" hidden="false" customHeight="true" outlineLevel="0" collapsed="false">
      <c r="A1825" s="16" t="s">
        <v>1823</v>
      </c>
      <c r="B1825" s="17" t="n">
        <v>203455.89</v>
      </c>
      <c r="C1825" s="17" t="n">
        <v>121017.6</v>
      </c>
      <c r="D1825" s="17" t="n">
        <v>109117.8</v>
      </c>
      <c r="E1825" s="17" t="n">
        <v>103696.56</v>
      </c>
      <c r="F1825" s="17" t="n">
        <v>89701.92</v>
      </c>
      <c r="G1825" s="17" t="n">
        <v>93839.13</v>
      </c>
      <c r="H1825" s="17" t="n">
        <v>69354.45</v>
      </c>
      <c r="I1825" s="17" t="n">
        <v>88309.98</v>
      </c>
      <c r="J1825" s="17" t="n">
        <v>85737.96</v>
      </c>
      <c r="K1825" s="17" t="n">
        <v>90400.86</v>
      </c>
      <c r="L1825" s="17" t="n">
        <v>111928.41</v>
      </c>
      <c r="M1825" s="18" t="n">
        <v>148399.02</v>
      </c>
      <c r="N1825" s="17" t="n">
        <f aca="false">SUM(B1825:M1825)</f>
        <v>1314959.58</v>
      </c>
    </row>
    <row r="1826" customFormat="false" ht="13.95" hidden="false" customHeight="true" outlineLevel="0" collapsed="false">
      <c r="A1826" s="16" t="s">
        <v>1824</v>
      </c>
      <c r="B1826" s="17" t="n">
        <v>201564.98</v>
      </c>
      <c r="C1826" s="17" t="n">
        <v>118385.19</v>
      </c>
      <c r="D1826" s="17" t="n">
        <v>114333.12</v>
      </c>
      <c r="E1826" s="17" t="n">
        <v>102893.67</v>
      </c>
      <c r="F1826" s="17" t="n">
        <v>83718.36</v>
      </c>
      <c r="G1826" s="17" t="n">
        <v>91535.4</v>
      </c>
      <c r="H1826" s="17" t="n">
        <v>66167.64</v>
      </c>
      <c r="I1826" s="17" t="n">
        <v>82727.37</v>
      </c>
      <c r="J1826" s="17" t="n">
        <v>88023.87</v>
      </c>
      <c r="K1826" s="17" t="n">
        <v>91964.07</v>
      </c>
      <c r="L1826" s="17" t="n">
        <v>115368.66</v>
      </c>
      <c r="M1826" s="18" t="n">
        <v>149024.7</v>
      </c>
      <c r="N1826" s="17" t="n">
        <f aca="false">SUM(B1826:M1826)</f>
        <v>1305707.03</v>
      </c>
    </row>
    <row r="1827" customFormat="false" ht="13.95" hidden="false" customHeight="true" outlineLevel="0" collapsed="false">
      <c r="A1827" s="16" t="s">
        <v>1825</v>
      </c>
      <c r="B1827" s="17" t="n">
        <v>199672.91</v>
      </c>
      <c r="C1827" s="17" t="n">
        <v>116720.54</v>
      </c>
      <c r="D1827" s="17" t="n">
        <v>110805.29</v>
      </c>
      <c r="E1827" s="17" t="n">
        <v>99480.68</v>
      </c>
      <c r="F1827" s="17" t="n">
        <v>80666.52</v>
      </c>
      <c r="G1827" s="17" t="n">
        <v>88616.13</v>
      </c>
      <c r="H1827" s="17" t="n">
        <v>64678.23</v>
      </c>
      <c r="I1827" s="17" t="n">
        <v>79827.7</v>
      </c>
      <c r="J1827" s="17" t="n">
        <v>85719.66</v>
      </c>
      <c r="K1827" s="17" t="n">
        <v>89193.57</v>
      </c>
      <c r="L1827" s="17" t="n">
        <v>111972.23</v>
      </c>
      <c r="M1827" s="18" t="n">
        <v>144834.28</v>
      </c>
      <c r="N1827" s="17" t="n">
        <f aca="false">SUM(B1827:M1827)</f>
        <v>1272187.74</v>
      </c>
    </row>
    <row r="1828" customFormat="false" ht="13.95" hidden="false" customHeight="true" outlineLevel="0" collapsed="false">
      <c r="A1828" s="16" t="s">
        <v>1826</v>
      </c>
      <c r="B1828" s="17" t="n">
        <v>194492.44</v>
      </c>
      <c r="C1828" s="17" t="n">
        <v>119497.95</v>
      </c>
      <c r="D1828" s="17" t="n">
        <v>114865.74</v>
      </c>
      <c r="E1828" s="17" t="n">
        <v>103903.47</v>
      </c>
      <c r="F1828" s="17" t="n">
        <v>86171.58</v>
      </c>
      <c r="G1828" s="17" t="n">
        <v>93395.61</v>
      </c>
      <c r="H1828" s="17" t="n">
        <v>68107.05</v>
      </c>
      <c r="I1828" s="17" t="n">
        <v>84484.62</v>
      </c>
      <c r="J1828" s="17" t="n">
        <v>90175.14</v>
      </c>
      <c r="K1828" s="17" t="n">
        <v>94009.41</v>
      </c>
      <c r="L1828" s="17" t="n">
        <v>104851.89</v>
      </c>
      <c r="M1828" s="18" t="n">
        <v>155509.2</v>
      </c>
      <c r="N1828" s="17" t="n">
        <f aca="false">SUM(B1828:M1828)</f>
        <v>1309464.1</v>
      </c>
    </row>
    <row r="1829" customFormat="false" ht="13.95" hidden="false" customHeight="true" outlineLevel="0" collapsed="false">
      <c r="A1829" s="16" t="s">
        <v>1827</v>
      </c>
      <c r="B1829" s="17" t="n">
        <v>208843.47</v>
      </c>
      <c r="C1829" s="17" t="n">
        <v>119565.27</v>
      </c>
      <c r="D1829" s="17" t="n">
        <v>125455.77</v>
      </c>
      <c r="E1829" s="17" t="n">
        <v>111558.15</v>
      </c>
      <c r="F1829" s="17" t="n">
        <v>86596.29</v>
      </c>
      <c r="G1829" s="17" t="n">
        <v>92859.03</v>
      </c>
      <c r="H1829" s="17" t="n">
        <v>67603.14</v>
      </c>
      <c r="I1829" s="17" t="n">
        <v>83836.17</v>
      </c>
      <c r="J1829" s="17" t="n">
        <v>88767.36</v>
      </c>
      <c r="K1829" s="17" t="n">
        <v>88927.74</v>
      </c>
      <c r="L1829" s="17" t="n">
        <v>119977.11</v>
      </c>
      <c r="M1829" s="18" t="n">
        <v>154864.7</v>
      </c>
      <c r="N1829" s="17" t="n">
        <f aca="false">SUM(B1829:M1829)</f>
        <v>1348854.2</v>
      </c>
    </row>
    <row r="1830" customFormat="false" ht="13.95" hidden="false" customHeight="true" outlineLevel="0" collapsed="false">
      <c r="A1830" s="16" t="s">
        <v>1828</v>
      </c>
      <c r="B1830" s="17" t="n">
        <v>210226.5</v>
      </c>
      <c r="C1830" s="17" t="n">
        <v>123548.04</v>
      </c>
      <c r="D1830" s="17" t="n">
        <v>106552.71</v>
      </c>
      <c r="E1830" s="17" t="n">
        <v>95232.06</v>
      </c>
      <c r="F1830" s="17" t="n">
        <v>83227.32</v>
      </c>
      <c r="G1830" s="17" t="n">
        <v>91262.16</v>
      </c>
      <c r="H1830" s="17" t="n">
        <v>65285.55</v>
      </c>
      <c r="I1830" s="17" t="n">
        <v>80838.45</v>
      </c>
      <c r="J1830" s="17" t="n">
        <v>83012.49</v>
      </c>
      <c r="K1830" s="17" t="n">
        <v>79312.86</v>
      </c>
      <c r="L1830" s="17" t="n">
        <v>112346.19</v>
      </c>
      <c r="M1830" s="18" t="n">
        <v>150024.59</v>
      </c>
      <c r="N1830" s="17" t="n">
        <f aca="false">SUM(B1830:M1830)</f>
        <v>1280868.92</v>
      </c>
    </row>
    <row r="1831" customFormat="false" ht="13.95" hidden="false" customHeight="true" outlineLevel="0" collapsed="false">
      <c r="A1831" s="16" t="s">
        <v>1829</v>
      </c>
      <c r="B1831" s="17" t="n">
        <v>195529.95</v>
      </c>
      <c r="C1831" s="17" t="n">
        <v>118414.89</v>
      </c>
      <c r="D1831" s="17" t="n">
        <v>106662.6</v>
      </c>
      <c r="E1831" s="17" t="n">
        <v>92379.87</v>
      </c>
      <c r="F1831" s="17" t="n">
        <v>72107.64</v>
      </c>
      <c r="G1831" s="17" t="n">
        <v>77530.86</v>
      </c>
      <c r="H1831" s="17" t="n">
        <v>56112.21</v>
      </c>
      <c r="I1831" s="17" t="n">
        <v>67662.54</v>
      </c>
      <c r="J1831" s="17" t="n">
        <v>75213.27</v>
      </c>
      <c r="K1831" s="17" t="n">
        <v>73102.59</v>
      </c>
      <c r="L1831" s="17" t="n">
        <v>105172.65</v>
      </c>
      <c r="M1831" s="18" t="n">
        <v>139466.25</v>
      </c>
      <c r="N1831" s="17" t="n">
        <f aca="false">SUM(B1831:M1831)</f>
        <v>1179355.32</v>
      </c>
    </row>
    <row r="1832" customFormat="false" ht="13.95" hidden="false" customHeight="true" outlineLevel="0" collapsed="false">
      <c r="A1832" s="16" t="s">
        <v>1830</v>
      </c>
      <c r="B1832" s="17" t="n">
        <v>220862.06</v>
      </c>
      <c r="C1832" s="17" t="n">
        <v>96729.93</v>
      </c>
      <c r="D1832" s="17" t="n">
        <v>76749.75</v>
      </c>
      <c r="E1832" s="17" t="n">
        <v>102304.62</v>
      </c>
      <c r="F1832" s="17" t="n">
        <v>85825.08</v>
      </c>
      <c r="G1832" s="17" t="n">
        <v>84242.07</v>
      </c>
      <c r="H1832" s="17" t="n">
        <v>70550.37</v>
      </c>
      <c r="I1832" s="17" t="n">
        <v>79403.94</v>
      </c>
      <c r="J1832" s="17" t="n">
        <v>97908.03</v>
      </c>
      <c r="K1832" s="17" t="n">
        <v>94269.78</v>
      </c>
      <c r="L1832" s="17" t="n">
        <v>135764.64</v>
      </c>
      <c r="M1832" s="18" t="n">
        <v>157420.89</v>
      </c>
      <c r="N1832" s="17" t="n">
        <f aca="false">SUM(B1832:M1832)</f>
        <v>1302031.16</v>
      </c>
    </row>
    <row r="1833" customFormat="false" ht="13.95" hidden="false" customHeight="true" outlineLevel="0" collapsed="false">
      <c r="A1833" s="16" t="s">
        <v>1831</v>
      </c>
      <c r="B1833" s="17" t="n">
        <v>223532.09</v>
      </c>
      <c r="C1833" s="17" t="n">
        <v>128374.29</v>
      </c>
      <c r="D1833" s="17" t="n">
        <v>108966.33</v>
      </c>
      <c r="E1833" s="17" t="n">
        <v>102810.51</v>
      </c>
      <c r="F1833" s="17" t="n">
        <v>84170.79</v>
      </c>
      <c r="G1833" s="17" t="n">
        <v>83882.7</v>
      </c>
      <c r="H1833" s="17" t="n">
        <v>70076.16</v>
      </c>
      <c r="I1833" s="17" t="n">
        <v>79734.6</v>
      </c>
      <c r="J1833" s="17" t="n">
        <v>95307.3</v>
      </c>
      <c r="K1833" s="17" t="n">
        <v>93683.7</v>
      </c>
      <c r="L1833" s="17" t="n">
        <v>131460.13</v>
      </c>
      <c r="M1833" s="18" t="n">
        <v>156059.64</v>
      </c>
      <c r="N1833" s="17" t="n">
        <f aca="false">SUM(B1833:M1833)</f>
        <v>1358058.24</v>
      </c>
    </row>
    <row r="1834" customFormat="false" ht="13.95" hidden="false" customHeight="true" outlineLevel="0" collapsed="false">
      <c r="A1834" s="16" t="s">
        <v>1832</v>
      </c>
      <c r="B1834" s="17" t="n">
        <v>221931.27</v>
      </c>
      <c r="C1834" s="17" t="n">
        <v>116113.14</v>
      </c>
      <c r="D1834" s="17" t="n">
        <v>108204.03</v>
      </c>
      <c r="E1834" s="17" t="n">
        <v>101596.77</v>
      </c>
      <c r="F1834" s="17" t="n">
        <v>83831.22</v>
      </c>
      <c r="G1834" s="17" t="n">
        <v>79541.55</v>
      </c>
      <c r="H1834" s="17" t="n">
        <v>57094.29</v>
      </c>
      <c r="I1834" s="17" t="n">
        <v>78303.06</v>
      </c>
      <c r="J1834" s="17" t="n">
        <v>92616.48</v>
      </c>
      <c r="K1834" s="17" t="n">
        <v>90191.97</v>
      </c>
      <c r="L1834" s="17" t="n">
        <v>131559.13</v>
      </c>
      <c r="M1834" s="18" t="n">
        <v>153679.69</v>
      </c>
      <c r="N1834" s="17" t="n">
        <f aca="false">SUM(B1834:M1834)</f>
        <v>1314662.6</v>
      </c>
    </row>
    <row r="1835" customFormat="false" ht="13.95" hidden="false" customHeight="true" outlineLevel="0" collapsed="false">
      <c r="A1835" s="16" t="s">
        <v>1833</v>
      </c>
      <c r="B1835" s="17" t="n">
        <v>221338.27</v>
      </c>
      <c r="C1835" s="17" t="n">
        <v>130611.69</v>
      </c>
      <c r="D1835" s="17" t="n">
        <v>113577.75</v>
      </c>
      <c r="E1835" s="17" t="n">
        <v>97267.5</v>
      </c>
      <c r="F1835" s="17" t="n">
        <v>87824.88</v>
      </c>
      <c r="G1835" s="17" t="n">
        <v>30257.37</v>
      </c>
      <c r="H1835" s="17" t="n">
        <v>69364.35</v>
      </c>
      <c r="I1835" s="17" t="n">
        <v>85535.01</v>
      </c>
      <c r="J1835" s="17" t="n">
        <v>101061.18</v>
      </c>
      <c r="K1835" s="17" t="n">
        <v>100973.07</v>
      </c>
      <c r="L1835" s="17" t="n">
        <v>141265.08</v>
      </c>
      <c r="M1835" s="18" t="n">
        <v>88027.83</v>
      </c>
      <c r="N1835" s="17" t="n">
        <f aca="false">SUM(B1835:M1835)</f>
        <v>1267103.98</v>
      </c>
    </row>
    <row r="1836" customFormat="false" ht="13.95" hidden="false" customHeight="true" outlineLevel="0" collapsed="false">
      <c r="A1836" s="16" t="s">
        <v>1834</v>
      </c>
      <c r="B1836" s="17" t="n">
        <v>215782.38</v>
      </c>
      <c r="C1836" s="17" t="n">
        <v>121593.78</v>
      </c>
      <c r="D1836" s="17" t="n">
        <v>104916.24</v>
      </c>
      <c r="E1836" s="17" t="n">
        <v>97651.62</v>
      </c>
      <c r="F1836" s="17" t="n">
        <v>79382.16</v>
      </c>
      <c r="G1836" s="17" t="n">
        <v>79206.93</v>
      </c>
      <c r="H1836" s="17" t="n">
        <v>65430.09</v>
      </c>
      <c r="I1836" s="17" t="n">
        <v>75867.66</v>
      </c>
      <c r="J1836" s="17" t="n">
        <v>96052.77</v>
      </c>
      <c r="K1836" s="17" t="n">
        <v>93383.73</v>
      </c>
      <c r="L1836" s="17" t="n">
        <v>126780.39</v>
      </c>
      <c r="M1836" s="18" t="n">
        <v>147595.14</v>
      </c>
      <c r="N1836" s="17" t="n">
        <f aca="false">SUM(B1836:M1836)</f>
        <v>1303642.89</v>
      </c>
    </row>
    <row r="1837" customFormat="false" ht="13.95" hidden="false" customHeight="true" outlineLevel="0" collapsed="false">
      <c r="A1837" s="16" t="s">
        <v>1835</v>
      </c>
      <c r="B1837" s="17" t="n">
        <v>191615.48</v>
      </c>
      <c r="C1837" s="17" t="n">
        <v>116758.62</v>
      </c>
      <c r="D1837" s="17" t="n">
        <v>99705.87</v>
      </c>
      <c r="E1837" s="17" t="n">
        <v>86620.05</v>
      </c>
      <c r="F1837" s="17" t="n">
        <v>79318.8</v>
      </c>
      <c r="G1837" s="17" t="n">
        <v>77618.97</v>
      </c>
      <c r="H1837" s="17" t="n">
        <v>59184.18</v>
      </c>
      <c r="I1837" s="17" t="n">
        <v>76327.02</v>
      </c>
      <c r="J1837" s="17" t="n">
        <v>77382.36</v>
      </c>
      <c r="K1837" s="17" t="n">
        <v>68781.24</v>
      </c>
      <c r="L1837" s="17" t="n">
        <v>98065.44</v>
      </c>
      <c r="M1837" s="18" t="n">
        <v>141733.34</v>
      </c>
      <c r="N1837" s="17" t="n">
        <f aca="false">SUM(B1837:M1837)</f>
        <v>1173111.37</v>
      </c>
    </row>
    <row r="1838" customFormat="false" ht="13.95" hidden="false" customHeight="true" outlineLevel="0" collapsed="false">
      <c r="A1838" s="16" t="s">
        <v>1836</v>
      </c>
      <c r="B1838" s="17" t="n">
        <v>215158.69</v>
      </c>
      <c r="C1838" s="17" t="n">
        <v>117977.31</v>
      </c>
      <c r="D1838" s="17" t="n">
        <v>110932.47</v>
      </c>
      <c r="E1838" s="17" t="n">
        <v>96352.74</v>
      </c>
      <c r="F1838" s="17" t="n">
        <v>87530.85</v>
      </c>
      <c r="G1838" s="17" t="n">
        <v>86168.61</v>
      </c>
      <c r="H1838" s="17" t="n">
        <v>65562.75</v>
      </c>
      <c r="I1838" s="17" t="n">
        <v>84645.99</v>
      </c>
      <c r="J1838" s="17" t="n">
        <v>87973.38</v>
      </c>
      <c r="K1838" s="17" t="n">
        <v>82368.99</v>
      </c>
      <c r="L1838" s="17" t="n">
        <v>113664.87</v>
      </c>
      <c r="M1838" s="18" t="n">
        <v>157353.56</v>
      </c>
      <c r="N1838" s="17" t="n">
        <f aca="false">SUM(B1838:M1838)</f>
        <v>1305690.21</v>
      </c>
    </row>
    <row r="1839" customFormat="false" ht="13.95" hidden="false" customHeight="true" outlineLevel="0" collapsed="false">
      <c r="A1839" s="16" t="s">
        <v>1837</v>
      </c>
      <c r="B1839" s="17" t="n">
        <v>216980.28</v>
      </c>
      <c r="C1839" s="17" t="n">
        <v>112269.96</v>
      </c>
      <c r="D1839" s="17" t="n">
        <v>107806.05</v>
      </c>
      <c r="E1839" s="17" t="n">
        <v>102562.02</v>
      </c>
      <c r="F1839" s="17" t="n">
        <v>85449.87</v>
      </c>
      <c r="G1839" s="17" t="n">
        <v>83920.32</v>
      </c>
      <c r="H1839" s="17" t="n">
        <v>64277.73</v>
      </c>
      <c r="I1839" s="17" t="n">
        <v>82831.32</v>
      </c>
      <c r="J1839" s="17" t="n">
        <v>94767.75</v>
      </c>
      <c r="K1839" s="17" t="n">
        <v>88635.69</v>
      </c>
      <c r="L1839" s="17" t="n">
        <v>127233.81</v>
      </c>
      <c r="M1839" s="18" t="n">
        <v>158512.86</v>
      </c>
      <c r="N1839" s="17" t="n">
        <f aca="false">SUM(B1839:M1839)</f>
        <v>1325247.66</v>
      </c>
    </row>
    <row r="1840" customFormat="false" ht="13.95" hidden="false" customHeight="true" outlineLevel="0" collapsed="false">
      <c r="A1840" s="16" t="s">
        <v>1838</v>
      </c>
      <c r="B1840" s="17" t="n">
        <v>216019.98</v>
      </c>
      <c r="C1840" s="17" t="n">
        <v>118921.77</v>
      </c>
      <c r="D1840" s="17" t="n">
        <v>110895.84</v>
      </c>
      <c r="E1840" s="17" t="n">
        <v>102344.22</v>
      </c>
      <c r="F1840" s="17" t="n">
        <v>83914.38</v>
      </c>
      <c r="G1840" s="17" t="n">
        <v>80136.54</v>
      </c>
      <c r="H1840" s="17" t="n">
        <v>59474.25</v>
      </c>
      <c r="I1840" s="17" t="n">
        <v>82205.64</v>
      </c>
      <c r="J1840" s="17" t="n">
        <v>82159.11</v>
      </c>
      <c r="K1840" s="17" t="n">
        <v>89392.05</v>
      </c>
      <c r="L1840" s="17" t="n">
        <v>112611.51</v>
      </c>
      <c r="M1840" s="18" t="n">
        <v>143430.2</v>
      </c>
      <c r="N1840" s="17" t="n">
        <f aca="false">SUM(B1840:M1840)</f>
        <v>1281505.49</v>
      </c>
    </row>
    <row r="1841" customFormat="false" ht="13.95" hidden="false" customHeight="true" outlineLevel="0" collapsed="false">
      <c r="A1841" s="16" t="s">
        <v>1839</v>
      </c>
      <c r="B1841" s="17" t="n">
        <v>206544.56</v>
      </c>
      <c r="C1841" s="17" t="n">
        <v>106990.82</v>
      </c>
      <c r="D1841" s="17" t="n">
        <v>106703.27</v>
      </c>
      <c r="E1841" s="17" t="n">
        <v>95152.4</v>
      </c>
      <c r="F1841" s="17" t="n">
        <v>81379.91</v>
      </c>
      <c r="G1841" s="17" t="n">
        <v>78801.26</v>
      </c>
      <c r="H1841" s="17" t="n">
        <v>58804.22</v>
      </c>
      <c r="I1841" s="17" t="n">
        <v>80839.73</v>
      </c>
      <c r="J1841" s="17" t="n">
        <v>84252.77</v>
      </c>
      <c r="K1841" s="17" t="n">
        <v>90803.13</v>
      </c>
      <c r="L1841" s="17" t="n">
        <v>115559.2</v>
      </c>
      <c r="M1841" s="18" t="n">
        <v>144021.38</v>
      </c>
      <c r="N1841" s="17" t="n">
        <f aca="false">SUM(B1841:M1841)</f>
        <v>1249852.65</v>
      </c>
    </row>
    <row r="1842" customFormat="false" ht="13.95" hidden="false" customHeight="true" outlineLevel="0" collapsed="false">
      <c r="A1842" s="16" t="s">
        <v>1840</v>
      </c>
      <c r="B1842" s="17" t="n">
        <v>190306.7</v>
      </c>
      <c r="C1842" s="17" t="n">
        <v>110838.42</v>
      </c>
      <c r="D1842" s="17" t="n">
        <v>103035.24</v>
      </c>
      <c r="E1842" s="17" t="n">
        <v>89153.46</v>
      </c>
      <c r="F1842" s="17" t="n">
        <v>77493.24</v>
      </c>
      <c r="G1842" s="17" t="n">
        <v>84351.96</v>
      </c>
      <c r="H1842" s="17" t="n">
        <v>60626.61</v>
      </c>
      <c r="I1842" s="17" t="n">
        <v>78875.28</v>
      </c>
      <c r="J1842" s="17" t="n">
        <v>75292.47</v>
      </c>
      <c r="K1842" s="17" t="n">
        <v>70651.35</v>
      </c>
      <c r="L1842" s="17" t="n">
        <v>93439.17</v>
      </c>
      <c r="M1842" s="18" t="n">
        <v>131648.22</v>
      </c>
      <c r="N1842" s="17" t="n">
        <f aca="false">SUM(B1842:M1842)</f>
        <v>1165712.12</v>
      </c>
    </row>
    <row r="1843" customFormat="false" ht="13.95" hidden="false" customHeight="true" outlineLevel="0" collapsed="false">
      <c r="A1843" s="16" t="s">
        <v>1841</v>
      </c>
      <c r="B1843" s="17" t="n">
        <v>193147.02</v>
      </c>
      <c r="C1843" s="17" t="n">
        <v>111654.18</v>
      </c>
      <c r="D1843" s="17" t="n">
        <v>102763.98</v>
      </c>
      <c r="E1843" s="17" t="n">
        <v>95134.05</v>
      </c>
      <c r="F1843" s="17" t="n">
        <v>82265.04</v>
      </c>
      <c r="G1843" s="17" t="n">
        <v>53463.96</v>
      </c>
      <c r="H1843" s="17" t="n">
        <v>0</v>
      </c>
      <c r="I1843" s="17" t="n">
        <v>72792.37</v>
      </c>
      <c r="J1843" s="17" t="n">
        <v>78858.45</v>
      </c>
      <c r="K1843" s="17" t="n">
        <v>74792.52</v>
      </c>
      <c r="L1843" s="17" t="n">
        <v>105877.53</v>
      </c>
      <c r="M1843" s="18" t="n">
        <v>135924.03</v>
      </c>
      <c r="N1843" s="17" t="n">
        <f aca="false">SUM(B1843:M1843)</f>
        <v>1106673.13</v>
      </c>
    </row>
    <row r="1844" customFormat="false" ht="13.95" hidden="false" customHeight="true" outlineLevel="0" collapsed="false">
      <c r="A1844" s="16" t="s">
        <v>1842</v>
      </c>
      <c r="B1844" s="17" t="n">
        <v>193862.8</v>
      </c>
      <c r="C1844" s="17" t="n">
        <v>98459.46</v>
      </c>
      <c r="D1844" s="17" t="n">
        <v>92401.65</v>
      </c>
      <c r="E1844" s="17" t="n">
        <v>84770.73</v>
      </c>
      <c r="F1844" s="17" t="n">
        <v>79101.99</v>
      </c>
      <c r="G1844" s="17" t="n">
        <v>79574.22</v>
      </c>
      <c r="H1844" s="17" t="n">
        <v>59989.05</v>
      </c>
      <c r="I1844" s="17" t="n">
        <v>73720.35</v>
      </c>
      <c r="J1844" s="17" t="n">
        <v>69958.35</v>
      </c>
      <c r="K1844" s="17" t="n">
        <v>54751.95</v>
      </c>
      <c r="L1844" s="17" t="n">
        <v>90900.81</v>
      </c>
      <c r="M1844" s="18" t="n">
        <v>120075.12</v>
      </c>
      <c r="N1844" s="17" t="n">
        <f aca="false">SUM(B1844:M1844)</f>
        <v>1097566.48</v>
      </c>
    </row>
    <row r="1845" customFormat="false" ht="13.95" hidden="false" customHeight="true" outlineLevel="0" collapsed="false">
      <c r="A1845" s="16" t="s">
        <v>1843</v>
      </c>
      <c r="B1845" s="17" t="n">
        <v>192286.97</v>
      </c>
      <c r="C1845" s="17" t="n">
        <v>99737.16</v>
      </c>
      <c r="D1845" s="17" t="n">
        <v>94985.7</v>
      </c>
      <c r="E1845" s="17" t="n">
        <v>86947.8</v>
      </c>
      <c r="F1845" s="17" t="n">
        <v>77098.1</v>
      </c>
      <c r="G1845" s="17" t="n">
        <v>80725.68</v>
      </c>
      <c r="H1845" s="17" t="n">
        <v>57953.28</v>
      </c>
      <c r="I1845" s="17" t="n">
        <v>74284.64</v>
      </c>
      <c r="J1845" s="17" t="n">
        <v>74979.59</v>
      </c>
      <c r="K1845" s="17" t="n">
        <v>67959.13</v>
      </c>
      <c r="L1845" s="17" t="n">
        <v>97555.88</v>
      </c>
      <c r="M1845" s="18" t="n">
        <v>123664.57</v>
      </c>
      <c r="N1845" s="17" t="n">
        <f aca="false">SUM(B1845:M1845)</f>
        <v>1128178.5</v>
      </c>
    </row>
    <row r="1846" customFormat="false" ht="13.95" hidden="false" customHeight="true" outlineLevel="0" collapsed="false">
      <c r="A1846" s="16" t="s">
        <v>1844</v>
      </c>
      <c r="B1846" s="17" t="n">
        <v>219104.69</v>
      </c>
      <c r="C1846" s="17" t="n">
        <v>129914.27</v>
      </c>
      <c r="D1846" s="17" t="n">
        <v>112535.98</v>
      </c>
      <c r="E1846" s="17" t="n">
        <v>104090.28</v>
      </c>
      <c r="F1846" s="17" t="n">
        <v>92792.57</v>
      </c>
      <c r="G1846" s="17" t="n">
        <v>95349.44</v>
      </c>
      <c r="H1846" s="17" t="n">
        <v>64110.1</v>
      </c>
      <c r="I1846" s="17" t="n">
        <v>87023.11</v>
      </c>
      <c r="J1846" s="17" t="n">
        <v>87417</v>
      </c>
      <c r="K1846" s="17" t="n">
        <v>80546.4</v>
      </c>
      <c r="L1846" s="17" t="n">
        <v>121241.34</v>
      </c>
      <c r="M1846" s="18" t="n">
        <v>157517.91</v>
      </c>
      <c r="N1846" s="17" t="n">
        <f aca="false">SUM(B1846:M1846)</f>
        <v>1351643.09</v>
      </c>
    </row>
    <row r="1847" customFormat="false" ht="13.95" hidden="false" customHeight="true" outlineLevel="0" collapsed="false">
      <c r="A1847" s="16" t="s">
        <v>1845</v>
      </c>
      <c r="B1847" s="17" t="n">
        <v>221121.64</v>
      </c>
      <c r="C1847" s="17" t="n">
        <v>138476.05</v>
      </c>
      <c r="D1847" s="17" t="n">
        <v>123119.45</v>
      </c>
      <c r="E1847" s="17" t="n">
        <v>113013.98</v>
      </c>
      <c r="F1847" s="17" t="n">
        <v>98813.95</v>
      </c>
      <c r="G1847" s="17" t="n">
        <v>102050.67</v>
      </c>
      <c r="H1847" s="17" t="n">
        <v>74319.83</v>
      </c>
      <c r="I1847" s="17" t="n">
        <v>96034.08</v>
      </c>
      <c r="J1847" s="17" t="n">
        <v>98331.17</v>
      </c>
      <c r="K1847" s="17" t="n">
        <v>92252.12</v>
      </c>
      <c r="L1847" s="17" t="n">
        <v>131199.22</v>
      </c>
      <c r="M1847" s="18" t="n">
        <v>168756.66</v>
      </c>
      <c r="N1847" s="17" t="n">
        <f aca="false">SUM(B1847:M1847)</f>
        <v>1457488.82</v>
      </c>
    </row>
    <row r="1848" customFormat="false" ht="13.95" hidden="false" customHeight="true" outlineLevel="0" collapsed="false">
      <c r="A1848" s="16" t="s">
        <v>1846</v>
      </c>
      <c r="B1848" s="17" t="n">
        <v>213636.06</v>
      </c>
      <c r="C1848" s="17" t="n">
        <v>130667.13</v>
      </c>
      <c r="D1848" s="17" t="n">
        <v>119489.04</v>
      </c>
      <c r="E1848" s="17" t="n">
        <v>108395.1</v>
      </c>
      <c r="F1848" s="17" t="n">
        <v>95688.45</v>
      </c>
      <c r="G1848" s="17" t="n">
        <v>94200.48</v>
      </c>
      <c r="H1848" s="17" t="n">
        <v>69152.49</v>
      </c>
      <c r="I1848" s="17" t="n">
        <v>89280.18</v>
      </c>
      <c r="J1848" s="17" t="n">
        <v>93013.47</v>
      </c>
      <c r="K1848" s="17" t="n">
        <v>91816.56</v>
      </c>
      <c r="L1848" s="17" t="n">
        <v>130282.02</v>
      </c>
      <c r="M1848" s="18" t="n">
        <v>154602.36</v>
      </c>
      <c r="N1848" s="17" t="n">
        <f aca="false">SUM(B1848:M1848)</f>
        <v>1390223.34</v>
      </c>
    </row>
    <row r="1849" customFormat="false" ht="13.95" hidden="false" customHeight="true" outlineLevel="0" collapsed="false">
      <c r="A1849" s="16" t="s">
        <v>1847</v>
      </c>
      <c r="B1849" s="17" t="n">
        <v>171074.97</v>
      </c>
      <c r="C1849" s="17" t="n">
        <v>123640.11</v>
      </c>
      <c r="D1849" s="17" t="n">
        <v>106243.83</v>
      </c>
      <c r="E1849" s="17" t="n">
        <v>95047.92</v>
      </c>
      <c r="F1849" s="17" t="n">
        <v>85967.64</v>
      </c>
      <c r="G1849" s="17" t="n">
        <v>81060.21</v>
      </c>
      <c r="H1849" s="17" t="n">
        <v>67293.27</v>
      </c>
      <c r="I1849" s="17" t="n">
        <v>81065.16</v>
      </c>
      <c r="J1849" s="17" t="n">
        <v>89863.29</v>
      </c>
      <c r="K1849" s="17" t="n">
        <v>83818.35</v>
      </c>
      <c r="L1849" s="17" t="n">
        <v>115130.07</v>
      </c>
      <c r="M1849" s="18" t="n">
        <v>145931.94</v>
      </c>
      <c r="N1849" s="17" t="n">
        <f aca="false">SUM(B1849:M1849)</f>
        <v>1246136.76</v>
      </c>
    </row>
    <row r="1850" customFormat="false" ht="13.95" hidden="false" customHeight="true" outlineLevel="0" collapsed="false">
      <c r="A1850" s="16" t="s">
        <v>1848</v>
      </c>
      <c r="B1850" s="17" t="n">
        <v>91453.23</v>
      </c>
      <c r="C1850" s="17" t="n">
        <v>129571.2</v>
      </c>
      <c r="D1850" s="17" t="n">
        <v>115106.31</v>
      </c>
      <c r="E1850" s="17" t="n">
        <v>102278.88</v>
      </c>
      <c r="F1850" s="17" t="n">
        <v>90853.29</v>
      </c>
      <c r="G1850" s="17" t="n">
        <v>91424.52</v>
      </c>
      <c r="H1850" s="17" t="n">
        <v>72753.12</v>
      </c>
      <c r="I1850" s="17" t="n">
        <v>87968.43</v>
      </c>
      <c r="J1850" s="17" t="n">
        <v>97078.41</v>
      </c>
      <c r="K1850" s="17" t="n">
        <v>92064.06</v>
      </c>
      <c r="L1850" s="17" t="n">
        <v>121674.96</v>
      </c>
      <c r="M1850" s="18" t="n">
        <v>166103.19</v>
      </c>
      <c r="N1850" s="17" t="n">
        <f aca="false">SUM(B1850:M1850)</f>
        <v>1258329.6</v>
      </c>
    </row>
    <row r="1851" customFormat="false" ht="13.95" hidden="false" customHeight="true" outlineLevel="0" collapsed="false">
      <c r="A1851" s="16" t="s">
        <v>1849</v>
      </c>
      <c r="B1851" s="17" t="n">
        <v>178299</v>
      </c>
      <c r="C1851" s="17" t="n">
        <v>135884.44</v>
      </c>
      <c r="D1851" s="17" t="n">
        <v>109061.37</v>
      </c>
      <c r="E1851" s="17" t="n">
        <v>97490.25</v>
      </c>
      <c r="F1851" s="17" t="n">
        <v>85736.97</v>
      </c>
      <c r="G1851" s="17" t="n">
        <v>84068.82</v>
      </c>
      <c r="H1851" s="17" t="n">
        <v>67981.32</v>
      </c>
      <c r="I1851" s="17" t="n">
        <v>82816.47</v>
      </c>
      <c r="J1851" s="17" t="n">
        <v>90102.87</v>
      </c>
      <c r="K1851" s="17" t="n">
        <v>84829.14</v>
      </c>
      <c r="L1851" s="17" t="n">
        <v>112037.31</v>
      </c>
      <c r="M1851" s="18" t="n">
        <v>149917.69</v>
      </c>
      <c r="N1851" s="17" t="n">
        <f aca="false">SUM(B1851:M1851)</f>
        <v>1278225.65</v>
      </c>
    </row>
    <row r="1852" customFormat="false" ht="13.95" hidden="false" customHeight="true" outlineLevel="0" collapsed="false">
      <c r="A1852" s="16" t="s">
        <v>1850</v>
      </c>
      <c r="B1852" s="17" t="n">
        <v>198039.59</v>
      </c>
      <c r="C1852" s="17" t="n">
        <v>75330.09</v>
      </c>
      <c r="D1852" s="17" t="n">
        <v>109011.87</v>
      </c>
      <c r="E1852" s="17" t="n">
        <v>98006.04</v>
      </c>
      <c r="F1852" s="17" t="n">
        <v>91874.97</v>
      </c>
      <c r="G1852" s="17" t="n">
        <v>87711.03</v>
      </c>
      <c r="H1852" s="17" t="n">
        <v>72862.02</v>
      </c>
      <c r="I1852" s="17" t="n">
        <v>87665.49</v>
      </c>
      <c r="J1852" s="17" t="n">
        <v>89194.05</v>
      </c>
      <c r="K1852" s="17" t="n">
        <v>84097.53</v>
      </c>
      <c r="L1852" s="17" t="n">
        <v>119939.49</v>
      </c>
      <c r="M1852" s="18" t="n">
        <v>155361.69</v>
      </c>
      <c r="N1852" s="17" t="n">
        <f aca="false">SUM(B1852:M1852)</f>
        <v>1269093.86</v>
      </c>
    </row>
    <row r="1853" customFormat="false" ht="13.95" hidden="false" customHeight="true" outlineLevel="0" collapsed="false">
      <c r="A1853" s="16" t="s">
        <v>1851</v>
      </c>
      <c r="B1853" s="17" t="n">
        <v>193631.19</v>
      </c>
      <c r="C1853" s="17" t="n">
        <v>136847.97</v>
      </c>
      <c r="D1853" s="17" t="n">
        <v>107978.59</v>
      </c>
      <c r="E1853" s="17" t="n">
        <v>93400.61</v>
      </c>
      <c r="F1853" s="17" t="n">
        <v>91682.48</v>
      </c>
      <c r="G1853" s="17" t="n">
        <v>88088.51</v>
      </c>
      <c r="H1853" s="17" t="n">
        <v>73729.1</v>
      </c>
      <c r="I1853" s="17" t="n">
        <v>81098.63</v>
      </c>
      <c r="J1853" s="17" t="n">
        <v>90740.73</v>
      </c>
      <c r="K1853" s="17" t="n">
        <v>85575.41</v>
      </c>
      <c r="L1853" s="17" t="n">
        <v>117250.17</v>
      </c>
      <c r="M1853" s="18" t="n">
        <v>151827.89</v>
      </c>
      <c r="N1853" s="17" t="n">
        <f aca="false">SUM(B1853:M1853)</f>
        <v>1311851.28</v>
      </c>
    </row>
    <row r="1854" customFormat="false" ht="13.95" hidden="false" customHeight="true" outlineLevel="0" collapsed="false">
      <c r="A1854" s="16" t="s">
        <v>1852</v>
      </c>
      <c r="B1854" s="17" t="n">
        <v>179988.25</v>
      </c>
      <c r="C1854" s="17" t="n">
        <v>139214.8</v>
      </c>
      <c r="D1854" s="17" t="n">
        <v>105080.87</v>
      </c>
      <c r="E1854" s="17" t="n">
        <v>95438.77</v>
      </c>
      <c r="F1854" s="17" t="n">
        <v>88133.38</v>
      </c>
      <c r="G1854" s="17" t="n">
        <v>85022.48</v>
      </c>
      <c r="H1854" s="17" t="n">
        <v>70642.77</v>
      </c>
      <c r="I1854" s="17" t="n">
        <v>84424.02</v>
      </c>
      <c r="J1854" s="17" t="n">
        <v>93003.89</v>
      </c>
      <c r="K1854" s="17" t="n">
        <v>84457.67</v>
      </c>
      <c r="L1854" s="17" t="n">
        <v>121720.53</v>
      </c>
      <c r="M1854" s="18" t="n">
        <v>150777.75</v>
      </c>
      <c r="N1854" s="17" t="n">
        <f aca="false">SUM(B1854:M1854)</f>
        <v>1297905.18</v>
      </c>
    </row>
    <row r="1855" customFormat="false" ht="13.95" hidden="false" customHeight="true" outlineLevel="0" collapsed="false">
      <c r="A1855" s="16" t="s">
        <v>1853</v>
      </c>
      <c r="B1855" s="17" t="n">
        <v>214393.41</v>
      </c>
      <c r="C1855" s="17" t="n">
        <v>99231.66</v>
      </c>
      <c r="D1855" s="17" t="n">
        <v>84731.13</v>
      </c>
      <c r="E1855" s="17" t="n">
        <v>77674.41</v>
      </c>
      <c r="F1855" s="17" t="n">
        <v>68483.25</v>
      </c>
      <c r="G1855" s="17" t="n">
        <v>71884.89</v>
      </c>
      <c r="H1855" s="17" t="n">
        <v>58896.09</v>
      </c>
      <c r="I1855" s="17" t="n">
        <v>67762.16</v>
      </c>
      <c r="J1855" s="17" t="n">
        <v>99052.02</v>
      </c>
      <c r="K1855" s="17" t="n">
        <v>92617.47</v>
      </c>
      <c r="L1855" s="17" t="n">
        <v>121424.49</v>
      </c>
      <c r="M1855" s="18" t="n">
        <v>159643.44</v>
      </c>
      <c r="N1855" s="17" t="n">
        <f aca="false">SUM(B1855:M1855)</f>
        <v>1215794.42</v>
      </c>
    </row>
    <row r="1856" customFormat="false" ht="13.95" hidden="false" customHeight="true" outlineLevel="0" collapsed="false">
      <c r="A1856" s="16" t="s">
        <v>1854</v>
      </c>
      <c r="B1856" s="17" t="n">
        <v>219120.73</v>
      </c>
      <c r="C1856" s="17" t="n">
        <v>125517.16</v>
      </c>
      <c r="D1856" s="17" t="n">
        <v>124955.85</v>
      </c>
      <c r="E1856" s="17" t="n">
        <v>114586.84</v>
      </c>
      <c r="F1856" s="17" t="n">
        <v>101981.95</v>
      </c>
      <c r="G1856" s="17" t="n">
        <v>106152.55</v>
      </c>
      <c r="H1856" s="17" t="n">
        <v>87240.81</v>
      </c>
      <c r="I1856" s="17" t="n">
        <v>102115.35</v>
      </c>
      <c r="J1856" s="17" t="n">
        <v>103234.27</v>
      </c>
      <c r="K1856" s="17" t="n">
        <v>99547.01</v>
      </c>
      <c r="L1856" s="17" t="n">
        <v>128428.49</v>
      </c>
      <c r="M1856" s="18" t="n">
        <v>166213.58</v>
      </c>
      <c r="N1856" s="17" t="n">
        <f aca="false">SUM(B1856:M1856)</f>
        <v>1479094.59</v>
      </c>
    </row>
    <row r="1857" customFormat="false" ht="13.95" hidden="false" customHeight="true" outlineLevel="0" collapsed="false">
      <c r="A1857" s="16" t="s">
        <v>1855</v>
      </c>
      <c r="B1857" s="17" t="n">
        <v>218458.34</v>
      </c>
      <c r="C1857" s="17" t="n">
        <v>124740.99</v>
      </c>
      <c r="D1857" s="17" t="n">
        <v>127731.78</v>
      </c>
      <c r="E1857" s="17" t="n">
        <v>119423.7</v>
      </c>
      <c r="F1857" s="17" t="n">
        <v>101450.25</v>
      </c>
      <c r="G1857" s="17" t="n">
        <v>106465.59</v>
      </c>
      <c r="H1857" s="17" t="n">
        <v>86240.88</v>
      </c>
      <c r="I1857" s="17" t="n">
        <v>99385.11</v>
      </c>
      <c r="J1857" s="17" t="n">
        <v>106581.42</v>
      </c>
      <c r="K1857" s="17" t="n">
        <v>100136.52</v>
      </c>
      <c r="L1857" s="17" t="n">
        <v>137817.91</v>
      </c>
      <c r="M1857" s="18" t="n">
        <v>171990.72</v>
      </c>
      <c r="N1857" s="17" t="n">
        <f aca="false">SUM(B1857:M1857)</f>
        <v>1500423.21</v>
      </c>
    </row>
    <row r="1858" customFormat="false" ht="13.95" hidden="false" customHeight="true" outlineLevel="0" collapsed="false">
      <c r="A1858" s="16" t="s">
        <v>1856</v>
      </c>
      <c r="B1858" s="17" t="n">
        <v>191788.34</v>
      </c>
      <c r="C1858" s="17" t="n">
        <v>123607.9</v>
      </c>
      <c r="D1858" s="17" t="n">
        <v>108436.93</v>
      </c>
      <c r="E1858" s="17" t="n">
        <v>101230.87</v>
      </c>
      <c r="F1858" s="17" t="n">
        <v>82806.94</v>
      </c>
      <c r="G1858" s="17" t="n">
        <v>81947.65</v>
      </c>
      <c r="H1858" s="17" t="n">
        <v>59388.45</v>
      </c>
      <c r="I1858" s="17" t="n">
        <v>77095.26</v>
      </c>
      <c r="J1858" s="17" t="n">
        <v>88040.7</v>
      </c>
      <c r="K1858" s="17" t="n">
        <v>87116.04</v>
      </c>
      <c r="L1858" s="17" t="n">
        <v>123758.91</v>
      </c>
      <c r="M1858" s="18" t="n">
        <v>140984.91</v>
      </c>
      <c r="N1858" s="17" t="n">
        <f aca="false">SUM(B1858:M1858)</f>
        <v>1266202.9</v>
      </c>
    </row>
    <row r="1859" customFormat="false" ht="13.95" hidden="false" customHeight="true" outlineLevel="0" collapsed="false">
      <c r="A1859" s="16" t="s">
        <v>1857</v>
      </c>
      <c r="B1859" s="17" t="n">
        <v>222129.41</v>
      </c>
      <c r="C1859" s="17" t="n">
        <v>120082.64</v>
      </c>
      <c r="D1859" s="17" t="n">
        <v>99805.85</v>
      </c>
      <c r="E1859" s="17" t="n">
        <v>95314.85</v>
      </c>
      <c r="F1859" s="17" t="n">
        <v>87981.31</v>
      </c>
      <c r="G1859" s="17" t="n">
        <v>94285.88</v>
      </c>
      <c r="H1859" s="17" t="n">
        <v>65890.44</v>
      </c>
      <c r="I1859" s="17" t="n">
        <v>87303.15</v>
      </c>
      <c r="J1859" s="17" t="n">
        <v>91641.33</v>
      </c>
      <c r="K1859" s="17" t="n">
        <v>84224.25</v>
      </c>
      <c r="L1859" s="17" t="n">
        <v>123875.73</v>
      </c>
      <c r="M1859" s="18" t="n">
        <v>142593.66</v>
      </c>
      <c r="N1859" s="17" t="n">
        <f aca="false">SUM(B1859:M1859)</f>
        <v>1315128.5</v>
      </c>
    </row>
    <row r="1860" customFormat="false" ht="13.95" hidden="false" customHeight="true" outlineLevel="0" collapsed="false">
      <c r="A1860" s="16" t="s">
        <v>1858</v>
      </c>
      <c r="B1860" s="17" t="n">
        <v>208353.42</v>
      </c>
      <c r="C1860" s="17" t="n">
        <v>104962.77</v>
      </c>
      <c r="D1860" s="17" t="n">
        <v>104940</v>
      </c>
      <c r="E1860" s="17" t="n">
        <v>92322.45</v>
      </c>
      <c r="F1860" s="17" t="n">
        <v>78762.42</v>
      </c>
      <c r="G1860" s="17" t="n">
        <v>85966.65</v>
      </c>
      <c r="H1860" s="17" t="n">
        <v>61949.25</v>
      </c>
      <c r="I1860" s="17" t="n">
        <v>76189.41</v>
      </c>
      <c r="J1860" s="17" t="n">
        <v>58726.8</v>
      </c>
      <c r="K1860" s="17" t="n">
        <v>0</v>
      </c>
      <c r="L1860" s="17" t="n">
        <v>110178.85</v>
      </c>
      <c r="M1860" s="18" t="n">
        <v>140662.17</v>
      </c>
      <c r="N1860" s="17" t="n">
        <f aca="false">SUM(B1860:M1860)</f>
        <v>1123014.19</v>
      </c>
    </row>
    <row r="1861" customFormat="false" ht="13.95" hidden="false" customHeight="true" outlineLevel="0" collapsed="false">
      <c r="A1861" s="16" t="s">
        <v>1859</v>
      </c>
      <c r="B1861" s="17" t="n">
        <v>195391.34</v>
      </c>
      <c r="C1861" s="17" t="n">
        <v>117565.47</v>
      </c>
      <c r="D1861" s="17" t="n">
        <v>102407.58</v>
      </c>
      <c r="E1861" s="17" t="n">
        <v>95646.87</v>
      </c>
      <c r="F1861" s="17" t="n">
        <v>79439.58</v>
      </c>
      <c r="G1861" s="17" t="n">
        <v>84851.91</v>
      </c>
      <c r="H1861" s="17" t="n">
        <v>61729.47</v>
      </c>
      <c r="I1861" s="17" t="n">
        <v>78369.39</v>
      </c>
      <c r="J1861" s="17" t="n">
        <v>79411.86</v>
      </c>
      <c r="K1861" s="17" t="n">
        <v>69613.83</v>
      </c>
      <c r="L1861" s="17" t="n">
        <v>95212.26</v>
      </c>
      <c r="M1861" s="18" t="n">
        <v>137991.16</v>
      </c>
      <c r="N1861" s="17" t="n">
        <f aca="false">SUM(B1861:M1861)</f>
        <v>1197630.72</v>
      </c>
    </row>
    <row r="1862" customFormat="false" ht="13.95" hidden="false" customHeight="true" outlineLevel="0" collapsed="false">
      <c r="A1862" s="16" t="s">
        <v>1860</v>
      </c>
      <c r="B1862" s="17" t="n">
        <v>201006.63</v>
      </c>
      <c r="C1862" s="17" t="n">
        <v>116503.2</v>
      </c>
      <c r="D1862" s="17" t="n">
        <v>103451.04</v>
      </c>
      <c r="E1862" s="17" t="n">
        <v>90666.18</v>
      </c>
      <c r="F1862" s="17" t="n">
        <v>80649.36</v>
      </c>
      <c r="G1862" s="17" t="n">
        <v>76021.11</v>
      </c>
      <c r="H1862" s="17" t="n">
        <v>57617.01</v>
      </c>
      <c r="I1862" s="17" t="n">
        <v>71802.72</v>
      </c>
      <c r="J1862" s="17" t="n">
        <v>73345.14</v>
      </c>
      <c r="K1862" s="17" t="n">
        <v>64198.53</v>
      </c>
      <c r="L1862" s="17" t="n">
        <v>103674.78</v>
      </c>
      <c r="M1862" s="18" t="n">
        <v>132018.48</v>
      </c>
      <c r="N1862" s="17" t="n">
        <f aca="false">SUM(B1862:M1862)</f>
        <v>1170954.18</v>
      </c>
    </row>
    <row r="1863" customFormat="false" ht="13.95" hidden="false" customHeight="true" outlineLevel="0" collapsed="false">
      <c r="A1863" s="16" t="s">
        <v>1861</v>
      </c>
      <c r="B1863" s="17" t="n">
        <v>197262.45</v>
      </c>
      <c r="C1863" s="17" t="n">
        <v>101905.65</v>
      </c>
      <c r="D1863" s="17" t="n">
        <v>92421.45</v>
      </c>
      <c r="E1863" s="17" t="n">
        <v>79460.37</v>
      </c>
      <c r="F1863" s="17" t="n">
        <v>75313.26</v>
      </c>
      <c r="G1863" s="17" t="n">
        <v>66653.73</v>
      </c>
      <c r="H1863" s="17" t="n">
        <v>51925.5</v>
      </c>
      <c r="I1863" s="17" t="n">
        <v>65359.8</v>
      </c>
      <c r="J1863" s="17" t="n">
        <v>65275.65</v>
      </c>
      <c r="K1863" s="17" t="n">
        <v>58859.46</v>
      </c>
      <c r="L1863" s="17" t="n">
        <v>98432.73</v>
      </c>
      <c r="M1863" s="18" t="n">
        <v>121072.05</v>
      </c>
      <c r="N1863" s="17" t="n">
        <f aca="false">SUM(B1863:M1863)</f>
        <v>1073942.1</v>
      </c>
    </row>
    <row r="1864" customFormat="false" ht="13.95" hidden="false" customHeight="true" outlineLevel="0" collapsed="false">
      <c r="A1864" s="16" t="s">
        <v>1862</v>
      </c>
      <c r="B1864" s="17" t="n">
        <v>203594.48</v>
      </c>
      <c r="C1864" s="17" t="n">
        <v>111481.92</v>
      </c>
      <c r="D1864" s="17" t="n">
        <v>96871.5</v>
      </c>
      <c r="E1864" s="17" t="n">
        <v>81816.57</v>
      </c>
      <c r="F1864" s="17" t="n">
        <v>82667.97</v>
      </c>
      <c r="G1864" s="17" t="n">
        <v>79223.76</v>
      </c>
      <c r="H1864" s="17" t="n">
        <v>59539.59</v>
      </c>
      <c r="I1864" s="17" t="n">
        <v>77510.07</v>
      </c>
      <c r="J1864" s="17" t="n">
        <v>73069.92</v>
      </c>
      <c r="K1864" s="17" t="n">
        <v>61669.08</v>
      </c>
      <c r="L1864" s="17" t="n">
        <v>98951.49</v>
      </c>
      <c r="M1864" s="18" t="n">
        <v>129348.45</v>
      </c>
      <c r="N1864" s="17" t="n">
        <f aca="false">SUM(B1864:M1864)</f>
        <v>1155744.8</v>
      </c>
    </row>
    <row r="1865" customFormat="false" ht="13.95" hidden="false" customHeight="true" outlineLevel="0" collapsed="false">
      <c r="A1865" s="16" t="s">
        <v>1863</v>
      </c>
      <c r="B1865" s="17" t="n">
        <v>173645.02</v>
      </c>
      <c r="C1865" s="17" t="n">
        <v>110967.12</v>
      </c>
      <c r="D1865" s="17" t="n">
        <v>95107.32</v>
      </c>
      <c r="E1865" s="17" t="n">
        <v>77553.63</v>
      </c>
      <c r="F1865" s="17" t="n">
        <v>78710.94</v>
      </c>
      <c r="G1865" s="17" t="n">
        <v>52481.88</v>
      </c>
      <c r="H1865" s="17" t="n">
        <v>41430.51</v>
      </c>
      <c r="I1865" s="17" t="n">
        <v>71470.08</v>
      </c>
      <c r="J1865" s="17" t="n">
        <v>67793.22</v>
      </c>
      <c r="K1865" s="17" t="n">
        <v>55218.24</v>
      </c>
      <c r="L1865" s="17" t="n">
        <v>86618.07</v>
      </c>
      <c r="M1865" s="18" t="n">
        <v>124906.32</v>
      </c>
      <c r="N1865" s="17" t="n">
        <f aca="false">SUM(B1865:M1865)</f>
        <v>1035902.35</v>
      </c>
    </row>
    <row r="1866" customFormat="false" ht="13.95" hidden="false" customHeight="true" outlineLevel="0" collapsed="false">
      <c r="A1866" s="16" t="s">
        <v>1864</v>
      </c>
      <c r="B1866" s="17" t="n">
        <v>189660.23</v>
      </c>
      <c r="C1866" s="17" t="n">
        <v>112397.67</v>
      </c>
      <c r="D1866" s="17" t="n">
        <v>91803.69</v>
      </c>
      <c r="E1866" s="17" t="n">
        <v>75744.9</v>
      </c>
      <c r="F1866" s="17" t="n">
        <v>72604.62</v>
      </c>
      <c r="G1866" s="17" t="n">
        <v>71408.7</v>
      </c>
      <c r="H1866" s="17" t="n">
        <v>52663.05</v>
      </c>
      <c r="I1866" s="17" t="n">
        <v>63362.08</v>
      </c>
      <c r="J1866" s="17" t="n">
        <v>63837.18</v>
      </c>
      <c r="K1866" s="17" t="n">
        <v>53551.08</v>
      </c>
      <c r="L1866" s="17" t="n">
        <v>85493.43</v>
      </c>
      <c r="M1866" s="18" t="n">
        <v>121846.23</v>
      </c>
      <c r="N1866" s="17" t="n">
        <f aca="false">SUM(B1866:M1866)</f>
        <v>1054372.86</v>
      </c>
    </row>
    <row r="1867" customFormat="false" ht="13.95" hidden="false" customHeight="true" outlineLevel="0" collapsed="false">
      <c r="A1867" s="16" t="s">
        <v>1865</v>
      </c>
      <c r="B1867" s="17" t="n">
        <v>193906.34</v>
      </c>
      <c r="C1867" s="17" t="n">
        <v>113422.32</v>
      </c>
      <c r="D1867" s="17" t="n">
        <v>98878.23</v>
      </c>
      <c r="E1867" s="17" t="n">
        <v>82925.37</v>
      </c>
      <c r="F1867" s="17" t="n">
        <v>75899.34</v>
      </c>
      <c r="G1867" s="17" t="n">
        <v>74624.22</v>
      </c>
      <c r="H1867" s="17" t="n">
        <v>54973.71</v>
      </c>
      <c r="I1867" s="17" t="n">
        <v>67288.32</v>
      </c>
      <c r="J1867" s="17" t="n">
        <v>68250.6</v>
      </c>
      <c r="K1867" s="17" t="n">
        <v>61852.23</v>
      </c>
      <c r="L1867" s="17" t="n">
        <v>92502.63</v>
      </c>
      <c r="M1867" s="18" t="n">
        <v>130709.7</v>
      </c>
      <c r="N1867" s="17" t="n">
        <f aca="false">SUM(B1867:M1867)</f>
        <v>1115233.01</v>
      </c>
    </row>
    <row r="1868" customFormat="false" ht="13.95" hidden="false" customHeight="true" outlineLevel="0" collapsed="false">
      <c r="A1868" s="16" t="s">
        <v>1866</v>
      </c>
      <c r="B1868" s="17" t="n">
        <v>204534</v>
      </c>
      <c r="C1868" s="17" t="n">
        <v>118496.07</v>
      </c>
      <c r="D1868" s="17" t="n">
        <v>104125.23</v>
      </c>
      <c r="E1868" s="17" t="n">
        <v>91402.74</v>
      </c>
      <c r="F1868" s="17" t="n">
        <v>78700.05</v>
      </c>
      <c r="G1868" s="17" t="n">
        <v>69294.06</v>
      </c>
      <c r="H1868" s="17" t="n">
        <v>52574.94</v>
      </c>
      <c r="I1868" s="17" t="n">
        <v>72712.53</v>
      </c>
      <c r="J1868" s="17" t="n">
        <v>74409.39</v>
      </c>
      <c r="K1868" s="17" t="n">
        <v>70790.94</v>
      </c>
      <c r="L1868" s="17" t="n">
        <v>115945.83</v>
      </c>
      <c r="M1868" s="18" t="n">
        <v>140985.91</v>
      </c>
      <c r="N1868" s="17" t="n">
        <f aca="false">SUM(B1868:M1868)</f>
        <v>1193971.69</v>
      </c>
    </row>
    <row r="1869" customFormat="false" ht="13.95" hidden="false" customHeight="true" outlineLevel="0" collapsed="false">
      <c r="A1869" s="16" t="s">
        <v>1867</v>
      </c>
      <c r="B1869" s="17" t="n">
        <v>192461.88</v>
      </c>
      <c r="C1869" s="17" t="n">
        <v>120390.34</v>
      </c>
      <c r="D1869" s="17" t="n">
        <v>97775.52</v>
      </c>
      <c r="E1869" s="17" t="n">
        <v>81502.51</v>
      </c>
      <c r="F1869" s="17" t="n">
        <v>73797.38</v>
      </c>
      <c r="G1869" s="17" t="n">
        <v>70038.87</v>
      </c>
      <c r="H1869" s="17" t="n">
        <v>52513.91</v>
      </c>
      <c r="I1869" s="17" t="n">
        <v>71017.86</v>
      </c>
      <c r="J1869" s="17" t="n">
        <v>69321.08</v>
      </c>
      <c r="K1869" s="17" t="n">
        <v>63139.7</v>
      </c>
      <c r="L1869" s="17" t="n">
        <v>101018.27</v>
      </c>
      <c r="M1869" s="18" t="n">
        <v>137522.42</v>
      </c>
      <c r="N1869" s="17" t="n">
        <f aca="false">SUM(B1869:M1869)</f>
        <v>1130499.74</v>
      </c>
    </row>
    <row r="1870" customFormat="false" ht="13.95" hidden="false" customHeight="true" outlineLevel="0" collapsed="false">
      <c r="A1870" s="16" t="s">
        <v>1868</v>
      </c>
      <c r="B1870" s="17" t="n">
        <v>201381.52</v>
      </c>
      <c r="C1870" s="17" t="n">
        <v>118656.58</v>
      </c>
      <c r="D1870" s="17" t="n">
        <v>97402.2</v>
      </c>
      <c r="E1870" s="17" t="n">
        <v>82445.88</v>
      </c>
      <c r="F1870" s="17" t="n">
        <v>76679.16</v>
      </c>
      <c r="G1870" s="17" t="n">
        <v>75353.13</v>
      </c>
      <c r="H1870" s="17" t="n">
        <v>55794.11</v>
      </c>
      <c r="I1870" s="17" t="n">
        <v>72495.42</v>
      </c>
      <c r="J1870" s="17" t="n">
        <v>78518.88</v>
      </c>
      <c r="K1870" s="17" t="n">
        <v>68593.14</v>
      </c>
      <c r="L1870" s="17" t="n">
        <v>111058.2</v>
      </c>
      <c r="M1870" s="18" t="n">
        <v>134263.8</v>
      </c>
      <c r="N1870" s="17" t="n">
        <f aca="false">SUM(B1870:M1870)</f>
        <v>1172642.02</v>
      </c>
    </row>
    <row r="1871" customFormat="false" ht="13.95" hidden="false" customHeight="true" outlineLevel="0" collapsed="false">
      <c r="A1871" s="16" t="s">
        <v>1869</v>
      </c>
      <c r="B1871" s="17" t="n">
        <v>199126.55</v>
      </c>
      <c r="C1871" s="17" t="n">
        <v>120016.18</v>
      </c>
      <c r="D1871" s="17" t="n">
        <v>101190.55</v>
      </c>
      <c r="E1871" s="17" t="n">
        <v>83128.45</v>
      </c>
      <c r="F1871" s="17" t="n">
        <v>77959.07</v>
      </c>
      <c r="G1871" s="17" t="n">
        <v>77185.92</v>
      </c>
      <c r="H1871" s="17" t="n">
        <v>56769.91</v>
      </c>
      <c r="I1871" s="17" t="n">
        <v>73227.41</v>
      </c>
      <c r="J1871" s="17" t="n">
        <v>72262</v>
      </c>
      <c r="K1871" s="17" t="n">
        <v>63709.93</v>
      </c>
      <c r="L1871" s="17" t="n">
        <v>103951.4</v>
      </c>
      <c r="M1871" s="18" t="n">
        <v>139639.55</v>
      </c>
      <c r="N1871" s="17" t="n">
        <f aca="false">SUM(B1871:M1871)</f>
        <v>1168166.92</v>
      </c>
    </row>
    <row r="1872" customFormat="false" ht="13.95" hidden="false" customHeight="true" outlineLevel="0" collapsed="false">
      <c r="A1872" s="16" t="s">
        <v>1870</v>
      </c>
      <c r="B1872" s="17" t="n">
        <v>114823.17</v>
      </c>
      <c r="C1872" s="17" t="n">
        <v>67589.28</v>
      </c>
      <c r="D1872" s="17" t="n">
        <v>52699.68</v>
      </c>
      <c r="E1872" s="17" t="n">
        <v>48249.63</v>
      </c>
      <c r="F1872" s="17" t="n">
        <v>48323.88</v>
      </c>
      <c r="G1872" s="17" t="n">
        <v>46874.52</v>
      </c>
      <c r="H1872" s="17" t="n">
        <v>38328.84</v>
      </c>
      <c r="I1872" s="17" t="n">
        <v>48481.29</v>
      </c>
      <c r="J1872" s="17" t="n">
        <v>47741.76</v>
      </c>
      <c r="K1872" s="17" t="n">
        <v>34750.98</v>
      </c>
      <c r="L1872" s="17" t="n">
        <v>58229.82</v>
      </c>
      <c r="M1872" s="18" t="n">
        <v>78346.62</v>
      </c>
      <c r="N1872" s="17" t="n">
        <f aca="false">SUM(B1872:M1872)</f>
        <v>684439.47</v>
      </c>
    </row>
    <row r="1873" customFormat="false" ht="13.95" hidden="false" customHeight="true" outlineLevel="0" collapsed="false">
      <c r="A1873" s="16" t="s">
        <v>1871</v>
      </c>
      <c r="B1873" s="17" t="n">
        <v>119159.23</v>
      </c>
      <c r="C1873" s="17" t="n">
        <v>69556.67</v>
      </c>
      <c r="D1873" s="17" t="n">
        <v>54159.36</v>
      </c>
      <c r="E1873" s="17" t="n">
        <v>48566.42</v>
      </c>
      <c r="F1873" s="17" t="n">
        <v>43345.37</v>
      </c>
      <c r="G1873" s="17" t="n">
        <v>49160.88</v>
      </c>
      <c r="H1873" s="17" t="n">
        <v>40231.03</v>
      </c>
      <c r="I1873" s="17" t="n">
        <v>50098.62</v>
      </c>
      <c r="J1873" s="17" t="n">
        <v>48516.93</v>
      </c>
      <c r="K1873" s="17" t="n">
        <v>32808.6</v>
      </c>
      <c r="L1873" s="17" t="n">
        <v>59796.99</v>
      </c>
      <c r="M1873" s="18" t="n">
        <v>82357.11</v>
      </c>
      <c r="N1873" s="17" t="n">
        <f aca="false">SUM(B1873:M1873)</f>
        <v>697757.21</v>
      </c>
    </row>
    <row r="1874" customFormat="false" ht="13.95" hidden="false" customHeight="true" outlineLevel="0" collapsed="false">
      <c r="A1874" s="16" t="s">
        <v>1872</v>
      </c>
      <c r="B1874" s="17" t="n">
        <v>224840.16</v>
      </c>
      <c r="C1874" s="17" t="n">
        <v>135560.77</v>
      </c>
      <c r="D1874" s="17" t="n">
        <v>113808.48</v>
      </c>
      <c r="E1874" s="17" t="n">
        <v>99410.32</v>
      </c>
      <c r="F1874" s="17" t="n">
        <v>107422.27</v>
      </c>
      <c r="G1874" s="17" t="n">
        <v>107219.64</v>
      </c>
      <c r="H1874" s="17" t="n">
        <v>92838.17</v>
      </c>
      <c r="I1874" s="17" t="n">
        <v>109914.69</v>
      </c>
      <c r="J1874" s="17" t="n">
        <v>105375.15</v>
      </c>
      <c r="K1874" s="17" t="n">
        <v>82401.45</v>
      </c>
      <c r="L1874" s="17" t="n">
        <v>121591.49</v>
      </c>
      <c r="M1874" s="18" t="n">
        <v>160788.7</v>
      </c>
      <c r="N1874" s="17" t="n">
        <f aca="false">SUM(B1874:M1874)</f>
        <v>1461171.29</v>
      </c>
    </row>
    <row r="1875" customFormat="false" ht="13.95" hidden="false" customHeight="true" outlineLevel="0" collapsed="false">
      <c r="A1875" s="16" t="s">
        <v>1873</v>
      </c>
      <c r="B1875" s="17" t="n">
        <v>217357.33</v>
      </c>
      <c r="C1875" s="17" t="n">
        <v>131672.44</v>
      </c>
      <c r="D1875" s="17" t="n">
        <v>110872.74</v>
      </c>
      <c r="E1875" s="17" t="n">
        <v>97623.96</v>
      </c>
      <c r="F1875" s="17" t="n">
        <v>102083.52</v>
      </c>
      <c r="G1875" s="17" t="n">
        <v>101886.71</v>
      </c>
      <c r="H1875" s="17" t="n">
        <v>87737.51</v>
      </c>
      <c r="I1875" s="17" t="n">
        <v>102234.2</v>
      </c>
      <c r="J1875" s="17" t="n">
        <v>101223.94</v>
      </c>
      <c r="K1875" s="17" t="n">
        <v>77907.57</v>
      </c>
      <c r="L1875" s="17" t="n">
        <v>118622.95</v>
      </c>
      <c r="M1875" s="18" t="n">
        <v>155040.25</v>
      </c>
      <c r="N1875" s="17" t="n">
        <f aca="false">SUM(B1875:M1875)</f>
        <v>1404263.12</v>
      </c>
    </row>
    <row r="1876" customFormat="false" ht="13.95" hidden="false" customHeight="true" outlineLevel="0" collapsed="false">
      <c r="A1876" s="16" t="s">
        <v>1874</v>
      </c>
      <c r="B1876" s="17" t="n">
        <v>218005.27</v>
      </c>
      <c r="C1876" s="17" t="n">
        <v>127112</v>
      </c>
      <c r="D1876" s="17" t="n">
        <v>113224.11</v>
      </c>
      <c r="E1876" s="17" t="n">
        <v>100042.41</v>
      </c>
      <c r="F1876" s="17" t="n">
        <v>100276.64</v>
      </c>
      <c r="G1876" s="17" t="n">
        <v>101344.91</v>
      </c>
      <c r="H1876" s="17" t="n">
        <v>84616.55</v>
      </c>
      <c r="I1876" s="17" t="n">
        <v>99411.24</v>
      </c>
      <c r="J1876" s="17" t="n">
        <v>101786.72</v>
      </c>
      <c r="K1876" s="17" t="n">
        <v>80106.49</v>
      </c>
      <c r="L1876" s="17" t="n">
        <v>122258.34</v>
      </c>
      <c r="M1876" s="18" t="n">
        <v>154747.22</v>
      </c>
      <c r="N1876" s="17" t="n">
        <f aca="false">SUM(B1876:M1876)</f>
        <v>1402931.9</v>
      </c>
    </row>
    <row r="1877" customFormat="false" ht="13.95" hidden="false" customHeight="true" outlineLevel="0" collapsed="false">
      <c r="A1877" s="16" t="s">
        <v>1875</v>
      </c>
      <c r="B1877" s="17" t="n">
        <v>220646.84</v>
      </c>
      <c r="C1877" s="17" t="n">
        <v>130667.13</v>
      </c>
      <c r="D1877" s="17" t="n">
        <v>103716.36</v>
      </c>
      <c r="E1877" s="17" t="n">
        <v>90220.68</v>
      </c>
      <c r="F1877" s="17" t="n">
        <v>94021.29</v>
      </c>
      <c r="G1877" s="17" t="n">
        <v>84249.99</v>
      </c>
      <c r="H1877" s="17" t="n">
        <v>75137.04</v>
      </c>
      <c r="I1877" s="17" t="n">
        <v>90743.4</v>
      </c>
      <c r="J1877" s="17" t="n">
        <v>89261.37</v>
      </c>
      <c r="K1877" s="17" t="n">
        <v>74863.8</v>
      </c>
      <c r="L1877" s="17" t="n">
        <v>116314.11</v>
      </c>
      <c r="M1877" s="18" t="n">
        <v>150635.44</v>
      </c>
      <c r="N1877" s="17" t="n">
        <f aca="false">SUM(B1877:M1877)</f>
        <v>1320477.45</v>
      </c>
    </row>
    <row r="1878" customFormat="false" ht="13.95" hidden="false" customHeight="true" outlineLevel="0" collapsed="false">
      <c r="A1878" s="16" t="s">
        <v>1876</v>
      </c>
      <c r="B1878" s="17" t="n">
        <v>244707.88</v>
      </c>
      <c r="C1878" s="17" t="n">
        <v>140903.73</v>
      </c>
      <c r="D1878" s="17" t="n">
        <v>109654.52</v>
      </c>
      <c r="E1878" s="17" t="n">
        <v>101798.66</v>
      </c>
      <c r="F1878" s="17" t="n">
        <v>100887.37</v>
      </c>
      <c r="G1878" s="17" t="n">
        <v>102404.55</v>
      </c>
      <c r="H1878" s="17" t="n">
        <v>71688.63</v>
      </c>
      <c r="I1878" s="17" t="n">
        <v>94904.61</v>
      </c>
      <c r="J1878" s="17" t="n">
        <v>103927.11</v>
      </c>
      <c r="K1878" s="17" t="n">
        <v>92959.02</v>
      </c>
      <c r="L1878" s="17" t="n">
        <v>128345.77</v>
      </c>
      <c r="M1878" s="18" t="n">
        <v>156936.23</v>
      </c>
      <c r="N1878" s="17" t="n">
        <f aca="false">SUM(B1878:M1878)</f>
        <v>1449118.08</v>
      </c>
    </row>
    <row r="1879" customFormat="false" ht="13.95" hidden="false" customHeight="true" outlineLevel="0" collapsed="false">
      <c r="A1879" s="16" t="s">
        <v>1877</v>
      </c>
      <c r="B1879" s="17" t="n">
        <v>231073.59</v>
      </c>
      <c r="C1879" s="17" t="n">
        <v>126283.24</v>
      </c>
      <c r="D1879" s="17" t="n">
        <v>108285.4</v>
      </c>
      <c r="E1879" s="17" t="n">
        <v>101635.55</v>
      </c>
      <c r="F1879" s="17" t="n">
        <v>92883.45</v>
      </c>
      <c r="G1879" s="17" t="n">
        <v>88011.49</v>
      </c>
      <c r="H1879" s="17" t="n">
        <v>65143.97</v>
      </c>
      <c r="I1879" s="17" t="n">
        <v>87799.8</v>
      </c>
      <c r="J1879" s="17" t="n">
        <v>95205.68</v>
      </c>
      <c r="K1879" s="17" t="n">
        <v>87557.22</v>
      </c>
      <c r="L1879" s="17" t="n">
        <v>121578.6</v>
      </c>
      <c r="M1879" s="18" t="n">
        <v>144278.23</v>
      </c>
      <c r="N1879" s="17" t="n">
        <f aca="false">SUM(B1879:M1879)</f>
        <v>1349736.22</v>
      </c>
    </row>
    <row r="1880" customFormat="false" ht="13.95" hidden="false" customHeight="true" outlineLevel="0" collapsed="false">
      <c r="A1880" s="16" t="s">
        <v>1878</v>
      </c>
      <c r="B1880" s="17" t="n">
        <v>231073.59</v>
      </c>
      <c r="C1880" s="17" t="n">
        <v>126283.24</v>
      </c>
      <c r="D1880" s="17" t="n">
        <v>108285.4</v>
      </c>
      <c r="E1880" s="17" t="n">
        <v>101635.55</v>
      </c>
      <c r="F1880" s="17" t="n">
        <v>92883.45</v>
      </c>
      <c r="G1880" s="17" t="n">
        <v>88011.49</v>
      </c>
      <c r="H1880" s="17" t="n">
        <v>65143.97</v>
      </c>
      <c r="I1880" s="17" t="n">
        <v>87799.8</v>
      </c>
      <c r="J1880" s="17" t="n">
        <v>95205.68</v>
      </c>
      <c r="K1880" s="17" t="n">
        <v>87557.22</v>
      </c>
      <c r="L1880" s="17" t="n">
        <v>121578.6</v>
      </c>
      <c r="M1880" s="18" t="n">
        <v>144278.23</v>
      </c>
      <c r="N1880" s="17" t="n">
        <f aca="false">SUM(B1880:M1880)</f>
        <v>1349736.22</v>
      </c>
    </row>
    <row r="1881" customFormat="false" ht="13.95" hidden="false" customHeight="true" outlineLevel="0" collapsed="false">
      <c r="A1881" s="16" t="s">
        <v>1879</v>
      </c>
      <c r="B1881" s="17" t="n">
        <v>212823.27</v>
      </c>
      <c r="C1881" s="17" t="n">
        <v>135636.94</v>
      </c>
      <c r="D1881" s="17" t="n">
        <v>114272.73</v>
      </c>
      <c r="E1881" s="17" t="n">
        <v>99452.43</v>
      </c>
      <c r="F1881" s="17" t="n">
        <v>91875.96</v>
      </c>
      <c r="G1881" s="17" t="n">
        <v>95784.48</v>
      </c>
      <c r="H1881" s="17" t="n">
        <v>73087.74</v>
      </c>
      <c r="I1881" s="17" t="n">
        <v>87821.91</v>
      </c>
      <c r="J1881" s="17" t="n">
        <v>92137.32</v>
      </c>
      <c r="K1881" s="17" t="n">
        <v>83276.82</v>
      </c>
      <c r="L1881" s="17" t="n">
        <v>118578.24</v>
      </c>
      <c r="M1881" s="18" t="n">
        <v>163833.13</v>
      </c>
      <c r="N1881" s="17" t="n">
        <f aca="false">SUM(B1881:M1881)</f>
        <v>1368580.97</v>
      </c>
    </row>
    <row r="1882" customFormat="false" ht="13.95" hidden="false" customHeight="true" outlineLevel="0" collapsed="false">
      <c r="A1882" s="16" t="s">
        <v>1880</v>
      </c>
      <c r="B1882" s="17" t="n">
        <v>238712.77</v>
      </c>
      <c r="C1882" s="17" t="n">
        <v>139579.11</v>
      </c>
      <c r="D1882" s="17" t="n">
        <v>117503.1</v>
      </c>
      <c r="E1882" s="17" t="n">
        <v>108867.33</v>
      </c>
      <c r="F1882" s="17" t="n">
        <v>91700.73</v>
      </c>
      <c r="G1882" s="17" t="n">
        <v>87289.29</v>
      </c>
      <c r="H1882" s="17" t="n">
        <v>63803.52</v>
      </c>
      <c r="I1882" s="17" t="n">
        <v>85222.17</v>
      </c>
      <c r="J1882" s="17" t="n">
        <v>95473.62</v>
      </c>
      <c r="K1882" s="17" t="n">
        <v>84603.42</v>
      </c>
      <c r="L1882" s="17" t="n">
        <v>129122.73</v>
      </c>
      <c r="M1882" s="18" t="n">
        <v>164742.94</v>
      </c>
      <c r="N1882" s="17" t="n">
        <f aca="false">SUM(B1882:M1882)</f>
        <v>1406620.73</v>
      </c>
    </row>
    <row r="1883" customFormat="false" ht="13.95" hidden="false" customHeight="true" outlineLevel="0" collapsed="false">
      <c r="A1883" s="16" t="s">
        <v>1881</v>
      </c>
      <c r="B1883" s="17" t="n">
        <v>238900.86</v>
      </c>
      <c r="C1883" s="17" t="n">
        <v>132034.31</v>
      </c>
      <c r="D1883" s="17" t="n">
        <v>111981.87</v>
      </c>
      <c r="E1883" s="17" t="n">
        <v>107805.06</v>
      </c>
      <c r="F1883" s="17" t="n">
        <v>97757.55</v>
      </c>
      <c r="G1883" s="17" t="n">
        <v>96163.65</v>
      </c>
      <c r="H1883" s="17" t="n">
        <v>73261.98</v>
      </c>
      <c r="I1883" s="17" t="n">
        <v>92832.3</v>
      </c>
      <c r="J1883" s="17" t="n">
        <v>100965.15</v>
      </c>
      <c r="K1883" s="17" t="n">
        <v>92901.6</v>
      </c>
      <c r="L1883" s="17" t="n">
        <v>132239.25</v>
      </c>
      <c r="M1883" s="18" t="n">
        <v>163057.95</v>
      </c>
      <c r="N1883" s="17" t="n">
        <f aca="false">SUM(B1883:M1883)</f>
        <v>1439901.53</v>
      </c>
    </row>
    <row r="1884" customFormat="false" ht="13.95" hidden="false" customHeight="true" outlineLevel="0" collapsed="false">
      <c r="A1884" s="16" t="s">
        <v>1882</v>
      </c>
      <c r="B1884" s="17" t="n">
        <v>221200.84</v>
      </c>
      <c r="C1884" s="17" t="n">
        <v>122212</v>
      </c>
      <c r="D1884" s="17" t="n">
        <v>104417.13</v>
      </c>
      <c r="E1884" s="17" t="n">
        <v>88935.09</v>
      </c>
      <c r="F1884" s="17" t="n">
        <v>84246.5</v>
      </c>
      <c r="G1884" s="17" t="n">
        <v>94274.93</v>
      </c>
      <c r="H1884" s="17" t="n">
        <v>63597.2</v>
      </c>
      <c r="I1884" s="17" t="n">
        <v>80033.91</v>
      </c>
      <c r="J1884" s="17" t="n">
        <v>77771.43</v>
      </c>
      <c r="K1884" s="17" t="n">
        <v>60388.94</v>
      </c>
      <c r="L1884" s="17" t="n">
        <v>106512.38</v>
      </c>
      <c r="M1884" s="18" t="n">
        <v>133466.3</v>
      </c>
      <c r="N1884" s="17" t="n">
        <f aca="false">SUM(B1884:M1884)</f>
        <v>1237056.65</v>
      </c>
    </row>
    <row r="1885" customFormat="false" ht="13.95" hidden="false" customHeight="true" outlineLevel="0" collapsed="false">
      <c r="A1885" s="16" t="s">
        <v>1883</v>
      </c>
      <c r="B1885" s="17" t="n">
        <v>204928.09</v>
      </c>
      <c r="C1885" s="17" t="n">
        <v>116170.36</v>
      </c>
      <c r="D1885" s="17" t="n">
        <v>100089.02</v>
      </c>
      <c r="E1885" s="17" t="n">
        <v>85857.45</v>
      </c>
      <c r="F1885" s="17" t="n">
        <v>80811.71</v>
      </c>
      <c r="G1885" s="17" t="n">
        <v>82016.22</v>
      </c>
      <c r="H1885" s="17" t="n">
        <v>58812.4</v>
      </c>
      <c r="I1885" s="17" t="n">
        <v>75040.02</v>
      </c>
      <c r="J1885" s="17" t="n">
        <v>73355.11</v>
      </c>
      <c r="K1885" s="17" t="n">
        <v>54851.02</v>
      </c>
      <c r="L1885" s="17" t="n">
        <v>101406</v>
      </c>
      <c r="M1885" s="18" t="n">
        <v>140847.34</v>
      </c>
      <c r="N1885" s="17" t="n">
        <f aca="false">SUM(B1885:M1885)</f>
        <v>1174184.74</v>
      </c>
    </row>
    <row r="1886" customFormat="false" ht="13.95" hidden="false" customHeight="true" outlineLevel="0" collapsed="false">
      <c r="A1886" s="16" t="s">
        <v>1884</v>
      </c>
      <c r="B1886" s="17" t="n">
        <v>218713.56</v>
      </c>
      <c r="C1886" s="17" t="n">
        <v>123951.3</v>
      </c>
      <c r="D1886" s="17" t="n">
        <v>105257.42</v>
      </c>
      <c r="E1886" s="17" t="n">
        <v>91186.63</v>
      </c>
      <c r="F1886" s="17" t="n">
        <v>84912.56</v>
      </c>
      <c r="G1886" s="17" t="n">
        <v>88636.47</v>
      </c>
      <c r="H1886" s="17" t="n">
        <v>59932.83</v>
      </c>
      <c r="I1886" s="17" t="n">
        <v>72519.48</v>
      </c>
      <c r="J1886" s="17" t="n">
        <v>78944.58</v>
      </c>
      <c r="K1886" s="17" t="n">
        <v>57093.3</v>
      </c>
      <c r="L1886" s="17" t="n">
        <v>114466.77</v>
      </c>
      <c r="M1886" s="18" t="n">
        <v>148283.19</v>
      </c>
      <c r="N1886" s="17" t="n">
        <f aca="false">SUM(B1886:M1886)</f>
        <v>1243898.09</v>
      </c>
    </row>
    <row r="1887" customFormat="false" ht="13.95" hidden="false" customHeight="true" outlineLevel="0" collapsed="false">
      <c r="A1887" s="16" t="s">
        <v>1885</v>
      </c>
      <c r="B1887" s="17" t="n">
        <v>223416</v>
      </c>
      <c r="C1887" s="17" t="n">
        <v>123271.83</v>
      </c>
      <c r="D1887" s="17" t="n">
        <v>110084.37</v>
      </c>
      <c r="E1887" s="17" t="n">
        <v>97697.95</v>
      </c>
      <c r="F1887" s="17" t="n">
        <v>92057.13</v>
      </c>
      <c r="G1887" s="17" t="n">
        <v>99341.55</v>
      </c>
      <c r="H1887" s="17" t="n">
        <v>76848.75</v>
      </c>
      <c r="I1887" s="17" t="n">
        <v>86876.46</v>
      </c>
      <c r="J1887" s="17" t="n">
        <v>93842.1</v>
      </c>
      <c r="K1887" s="17" t="n">
        <v>86079.52</v>
      </c>
      <c r="L1887" s="17" t="n">
        <v>112975.63</v>
      </c>
      <c r="M1887" s="18" t="n">
        <v>165117.89</v>
      </c>
      <c r="N1887" s="17" t="n">
        <f aca="false">SUM(B1887:M1887)</f>
        <v>1367609.18</v>
      </c>
    </row>
    <row r="1888" customFormat="false" ht="13.95" hidden="false" customHeight="true" outlineLevel="0" collapsed="false">
      <c r="A1888" s="16" t="s">
        <v>1886</v>
      </c>
      <c r="B1888" s="17" t="n">
        <v>193858.44</v>
      </c>
      <c r="C1888" s="17" t="n">
        <v>89837.56</v>
      </c>
      <c r="D1888" s="17" t="n">
        <v>95108.79</v>
      </c>
      <c r="E1888" s="17" t="n">
        <v>88122.27</v>
      </c>
      <c r="F1888" s="17" t="n">
        <v>79413.42</v>
      </c>
      <c r="G1888" s="17" t="n">
        <v>85111.95</v>
      </c>
      <c r="H1888" s="17" t="n">
        <v>65820.37</v>
      </c>
      <c r="I1888" s="17" t="n">
        <v>75242.57</v>
      </c>
      <c r="J1888" s="17" t="n">
        <v>81420.13</v>
      </c>
      <c r="K1888" s="17" t="n">
        <v>73684.32</v>
      </c>
      <c r="L1888" s="17" t="n">
        <v>79477.72</v>
      </c>
      <c r="M1888" s="18" t="n">
        <v>106256.05</v>
      </c>
      <c r="N1888" s="17" t="n">
        <f aca="false">SUM(B1888:M1888)</f>
        <v>1113353.59</v>
      </c>
    </row>
    <row r="1889" customFormat="false" ht="13.95" hidden="false" customHeight="true" outlineLevel="0" collapsed="false">
      <c r="A1889" s="16" t="s">
        <v>1887</v>
      </c>
      <c r="B1889" s="17" t="n">
        <v>202120.97</v>
      </c>
      <c r="C1889" s="17" t="n">
        <v>108388.83</v>
      </c>
      <c r="D1889" s="17" t="n">
        <v>100008.43</v>
      </c>
      <c r="E1889" s="17" t="n">
        <v>90536.16</v>
      </c>
      <c r="F1889" s="17" t="n">
        <v>79355.73</v>
      </c>
      <c r="G1889" s="17" t="n">
        <v>80128.23</v>
      </c>
      <c r="H1889" s="17" t="n">
        <v>61853.84</v>
      </c>
      <c r="I1889" s="17" t="n">
        <v>72276.6</v>
      </c>
      <c r="J1889" s="17" t="n">
        <v>81046.82</v>
      </c>
      <c r="K1889" s="17" t="n">
        <v>72446.55</v>
      </c>
      <c r="L1889" s="17" t="n">
        <v>108641.52</v>
      </c>
      <c r="M1889" s="18" t="n">
        <v>136427.64</v>
      </c>
      <c r="N1889" s="17" t="n">
        <f aca="false">SUM(B1889:M1889)</f>
        <v>1193231.32</v>
      </c>
    </row>
    <row r="1890" customFormat="false" ht="13.95" hidden="false" customHeight="true" outlineLevel="0" collapsed="false">
      <c r="A1890" s="16" t="s">
        <v>1888</v>
      </c>
      <c r="B1890" s="17" t="n">
        <v>230451.73</v>
      </c>
      <c r="C1890" s="17" t="n">
        <v>137012.05</v>
      </c>
      <c r="D1890" s="17" t="n">
        <v>121057.2</v>
      </c>
      <c r="E1890" s="17" t="n">
        <v>108918.81</v>
      </c>
      <c r="F1890" s="17" t="n">
        <v>103438.17</v>
      </c>
      <c r="G1890" s="17" t="n">
        <v>106428.96</v>
      </c>
      <c r="H1890" s="17" t="n">
        <v>87667.47</v>
      </c>
      <c r="I1890" s="17" t="n">
        <v>98499.06</v>
      </c>
      <c r="J1890" s="17" t="n">
        <v>100179.09</v>
      </c>
      <c r="K1890" s="17" t="n">
        <v>85219.2</v>
      </c>
      <c r="L1890" s="17" t="n">
        <v>136604.16</v>
      </c>
      <c r="M1890" s="18" t="n">
        <v>171614.52</v>
      </c>
      <c r="N1890" s="17" t="n">
        <f aca="false">SUM(B1890:M1890)</f>
        <v>1487090.42</v>
      </c>
    </row>
    <row r="1891" customFormat="false" ht="13.95" hidden="false" customHeight="true" outlineLevel="0" collapsed="false">
      <c r="A1891" s="16" t="s">
        <v>1889</v>
      </c>
      <c r="B1891" s="17" t="n">
        <v>267013.88</v>
      </c>
      <c r="C1891" s="17" t="n">
        <v>129425.67</v>
      </c>
      <c r="D1891" s="17" t="n">
        <v>122224.41</v>
      </c>
      <c r="E1891" s="17" t="n">
        <v>113055.03</v>
      </c>
      <c r="F1891" s="17" t="n">
        <v>103851.99</v>
      </c>
      <c r="G1891" s="17" t="n">
        <v>103843.08</v>
      </c>
      <c r="H1891" s="17" t="n">
        <v>86810.13</v>
      </c>
      <c r="I1891" s="17" t="n">
        <v>99266.31</v>
      </c>
      <c r="J1891" s="17" t="n">
        <v>104495.49</v>
      </c>
      <c r="K1891" s="17" t="n">
        <v>89134.65</v>
      </c>
      <c r="L1891" s="17" t="n">
        <v>140412.69</v>
      </c>
      <c r="M1891" s="18" t="n">
        <v>174036.06</v>
      </c>
      <c r="N1891" s="17" t="n">
        <f aca="false">SUM(B1891:M1891)</f>
        <v>1533569.39</v>
      </c>
    </row>
    <row r="1892" customFormat="false" ht="13.95" hidden="false" customHeight="true" outlineLevel="0" collapsed="false">
      <c r="A1892" s="16" t="s">
        <v>1890</v>
      </c>
      <c r="B1892" s="17" t="n">
        <v>220034.77</v>
      </c>
      <c r="C1892" s="17" t="n">
        <v>141090.44</v>
      </c>
      <c r="D1892" s="17" t="n">
        <v>123827.84</v>
      </c>
      <c r="E1892" s="17" t="n">
        <v>119219.7</v>
      </c>
      <c r="F1892" s="17" t="n">
        <v>105382.66</v>
      </c>
      <c r="G1892" s="17" t="n">
        <v>110920.71</v>
      </c>
      <c r="H1892" s="17" t="n">
        <v>89437.73</v>
      </c>
      <c r="I1892" s="17" t="n">
        <v>99663.56</v>
      </c>
      <c r="J1892" s="17" t="n">
        <v>113006.13</v>
      </c>
      <c r="K1892" s="17" t="n">
        <v>103563.87</v>
      </c>
      <c r="L1892" s="17" t="n">
        <v>155797.36</v>
      </c>
      <c r="M1892" s="18" t="n">
        <v>165976.05</v>
      </c>
      <c r="N1892" s="17" t="n">
        <f aca="false">SUM(B1892:M1892)</f>
        <v>1547920.82</v>
      </c>
    </row>
    <row r="1893" customFormat="false" ht="13.95" hidden="false" customHeight="true" outlineLevel="0" collapsed="false">
      <c r="A1893" s="16" t="s">
        <v>1891</v>
      </c>
      <c r="B1893" s="17" t="n">
        <v>148238.64</v>
      </c>
      <c r="C1893" s="17" t="n">
        <v>106114.14</v>
      </c>
      <c r="D1893" s="17" t="n">
        <v>80693.91</v>
      </c>
      <c r="E1893" s="17" t="n">
        <v>69780.15</v>
      </c>
      <c r="F1893" s="17" t="n">
        <v>53745.12</v>
      </c>
      <c r="G1893" s="17" t="n">
        <v>63317.43</v>
      </c>
      <c r="H1893" s="17" t="n">
        <v>45627.12</v>
      </c>
      <c r="I1893" s="17" t="n">
        <v>55531.08</v>
      </c>
      <c r="J1893" s="17" t="n">
        <v>58390.64</v>
      </c>
      <c r="K1893" s="17" t="n">
        <v>54135.18</v>
      </c>
      <c r="L1893" s="17" t="n">
        <v>86624.01</v>
      </c>
      <c r="M1893" s="18" t="n">
        <v>120510.72</v>
      </c>
      <c r="N1893" s="17" t="n">
        <f aca="false">SUM(B1893:M1893)</f>
        <v>942708.14</v>
      </c>
    </row>
    <row r="1894" customFormat="false" ht="13.95" hidden="false" customHeight="true" outlineLevel="0" collapsed="false">
      <c r="A1894" s="16" t="s">
        <v>1892</v>
      </c>
      <c r="B1894" s="17" t="n">
        <v>271575.81</v>
      </c>
      <c r="C1894" s="17" t="n">
        <v>206149.69</v>
      </c>
      <c r="D1894" s="17" t="n">
        <v>155629.98</v>
      </c>
      <c r="E1894" s="17" t="n">
        <v>128288.16</v>
      </c>
      <c r="F1894" s="17" t="n">
        <v>94092.57</v>
      </c>
      <c r="G1894" s="17" t="n">
        <v>108525.78</v>
      </c>
      <c r="H1894" s="17" t="n">
        <v>81913.59</v>
      </c>
      <c r="I1894" s="17" t="n">
        <v>90950.31</v>
      </c>
      <c r="J1894" s="17" t="n">
        <v>99568.26</v>
      </c>
      <c r="K1894" s="17" t="n">
        <v>94518.27</v>
      </c>
      <c r="L1894" s="17" t="n">
        <v>157603.05</v>
      </c>
      <c r="M1894" s="18" t="n">
        <v>237375.27</v>
      </c>
      <c r="N1894" s="17" t="n">
        <f aca="false">SUM(B1894:M1894)</f>
        <v>1726190.74</v>
      </c>
    </row>
    <row r="1895" customFormat="false" ht="13.95" hidden="false" customHeight="true" outlineLevel="0" collapsed="false">
      <c r="A1895" s="16" t="s">
        <v>1893</v>
      </c>
      <c r="B1895" s="17" t="n">
        <v>293117.22</v>
      </c>
      <c r="C1895" s="17" t="n">
        <v>197114.94</v>
      </c>
      <c r="D1895" s="17" t="n">
        <v>163254.95</v>
      </c>
      <c r="E1895" s="17" t="n">
        <v>135465.66</v>
      </c>
      <c r="F1895" s="17" t="n">
        <v>102134.34</v>
      </c>
      <c r="G1895" s="17" t="n">
        <v>118135.71</v>
      </c>
      <c r="H1895" s="17" t="n">
        <v>88238.7</v>
      </c>
      <c r="I1895" s="17" t="n">
        <v>100680.03</v>
      </c>
      <c r="J1895" s="17" t="n">
        <v>107227.89</v>
      </c>
      <c r="K1895" s="17" t="n">
        <v>81227.52</v>
      </c>
      <c r="L1895" s="17" t="n">
        <v>167605.02</v>
      </c>
      <c r="M1895" s="18" t="n">
        <v>246359.52</v>
      </c>
      <c r="N1895" s="17" t="n">
        <f aca="false">SUM(B1895:M1895)</f>
        <v>1800561.5</v>
      </c>
    </row>
    <row r="1896" customFormat="false" ht="13.95" hidden="false" customHeight="true" outlineLevel="0" collapsed="false">
      <c r="A1896" s="16" t="s">
        <v>1894</v>
      </c>
      <c r="B1896" s="17" t="n">
        <v>143112.42</v>
      </c>
      <c r="C1896" s="17" t="n">
        <v>92760.03</v>
      </c>
      <c r="D1896" s="17" t="n">
        <v>79087.14</v>
      </c>
      <c r="E1896" s="17" t="n">
        <v>68026.86</v>
      </c>
      <c r="F1896" s="17" t="n">
        <v>51810.66</v>
      </c>
      <c r="G1896" s="17" t="n">
        <v>62129.43</v>
      </c>
      <c r="H1896" s="17" t="n">
        <v>44852.94</v>
      </c>
      <c r="I1896" s="17" t="n">
        <v>56029.05</v>
      </c>
      <c r="J1896" s="17" t="n">
        <v>56721.06</v>
      </c>
      <c r="K1896" s="17" t="n">
        <v>49086.18</v>
      </c>
      <c r="L1896" s="17" t="n">
        <v>83108.52</v>
      </c>
      <c r="M1896" s="18" t="n">
        <v>117317.97</v>
      </c>
      <c r="N1896" s="17" t="n">
        <f aca="false">SUM(B1896:M1896)</f>
        <v>904042.26</v>
      </c>
    </row>
    <row r="1897" customFormat="false" ht="13.95" hidden="false" customHeight="true" outlineLevel="0" collapsed="false">
      <c r="A1897" s="16" t="s">
        <v>1895</v>
      </c>
      <c r="B1897" s="17" t="n">
        <v>146706.13</v>
      </c>
      <c r="C1897" s="17" t="n">
        <v>75066.75</v>
      </c>
      <c r="D1897" s="17" t="n">
        <v>64113.39</v>
      </c>
      <c r="E1897" s="17" t="n">
        <v>55763.73</v>
      </c>
      <c r="F1897" s="17" t="n">
        <v>50463.27</v>
      </c>
      <c r="G1897" s="17" t="n">
        <v>51269.13</v>
      </c>
      <c r="H1897" s="17" t="n">
        <v>41510.7</v>
      </c>
      <c r="I1897" s="17" t="n">
        <v>45363.78</v>
      </c>
      <c r="J1897" s="17" t="n">
        <v>52172.01</v>
      </c>
      <c r="K1897" s="17" t="n">
        <v>57641.76</v>
      </c>
      <c r="L1897" s="17" t="n">
        <v>75073.68</v>
      </c>
      <c r="M1897" s="18" t="n">
        <v>80884.98</v>
      </c>
      <c r="N1897" s="17" t="n">
        <f aca="false">SUM(B1897:M1897)</f>
        <v>796029.31</v>
      </c>
    </row>
    <row r="1898" customFormat="false" ht="13.95" hidden="false" customHeight="true" outlineLevel="0" collapsed="false">
      <c r="A1898" s="16" t="s">
        <v>1896</v>
      </c>
      <c r="B1898" s="17" t="n">
        <v>148071.33</v>
      </c>
      <c r="C1898" s="17" t="n">
        <v>83333.25</v>
      </c>
      <c r="D1898" s="17" t="n">
        <v>77289.3</v>
      </c>
      <c r="E1898" s="17" t="n">
        <v>67110.12</v>
      </c>
      <c r="F1898" s="17" t="n">
        <v>54179.73</v>
      </c>
      <c r="G1898" s="17" t="n">
        <v>51833.43</v>
      </c>
      <c r="H1898" s="17" t="n">
        <v>42592.77</v>
      </c>
      <c r="I1898" s="17" t="n">
        <v>49088.16</v>
      </c>
      <c r="J1898" s="17" t="n">
        <v>56764.62</v>
      </c>
      <c r="K1898" s="17" t="n">
        <v>63560.97</v>
      </c>
      <c r="L1898" s="17" t="n">
        <v>83112.48</v>
      </c>
      <c r="M1898" s="18" t="n">
        <v>97553.61</v>
      </c>
      <c r="N1898" s="17" t="n">
        <f aca="false">SUM(B1898:M1898)</f>
        <v>874489.77</v>
      </c>
    </row>
    <row r="1899" customFormat="false" ht="13.95" hidden="false" customHeight="true" outlineLevel="0" collapsed="false">
      <c r="A1899" s="16" t="s">
        <v>1897</v>
      </c>
      <c r="B1899" s="17" t="n">
        <v>328742.91</v>
      </c>
      <c r="C1899" s="17" t="n">
        <v>183371.08</v>
      </c>
      <c r="D1899" s="17" t="n">
        <v>188001.58</v>
      </c>
      <c r="E1899" s="17" t="n">
        <v>182563.44</v>
      </c>
      <c r="F1899" s="17" t="n">
        <v>150221.91</v>
      </c>
      <c r="G1899" s="17" t="n">
        <v>150067.69</v>
      </c>
      <c r="H1899" s="17" t="n">
        <v>111776.02</v>
      </c>
      <c r="I1899" s="17" t="n">
        <v>144797.97</v>
      </c>
      <c r="J1899" s="17" t="n">
        <v>139533.63</v>
      </c>
      <c r="K1899" s="17" t="n">
        <v>144279.89</v>
      </c>
      <c r="L1899" s="17" t="n">
        <v>175457.77</v>
      </c>
      <c r="M1899" s="18" t="n">
        <v>239959.92</v>
      </c>
      <c r="N1899" s="17" t="n">
        <f aca="false">SUM(B1899:M1899)</f>
        <v>2138773.81</v>
      </c>
    </row>
    <row r="1900" customFormat="false" ht="13.95" hidden="false" customHeight="true" outlineLevel="0" collapsed="false">
      <c r="A1900" s="16" t="s">
        <v>1898</v>
      </c>
      <c r="B1900" s="17" t="n">
        <v>332950.66</v>
      </c>
      <c r="C1900" s="17" t="n">
        <v>200816.84</v>
      </c>
      <c r="D1900" s="17" t="n">
        <v>191906.38</v>
      </c>
      <c r="E1900" s="17" t="n">
        <v>184718.66</v>
      </c>
      <c r="F1900" s="17" t="n">
        <v>155633.44</v>
      </c>
      <c r="G1900" s="17" t="n">
        <v>152395.16</v>
      </c>
      <c r="H1900" s="17" t="n">
        <v>111137.4</v>
      </c>
      <c r="I1900" s="17" t="n">
        <v>146705.13</v>
      </c>
      <c r="J1900" s="17" t="n">
        <v>137319.44</v>
      </c>
      <c r="K1900" s="17" t="n">
        <v>146418.53</v>
      </c>
      <c r="L1900" s="17" t="n">
        <v>176960.03</v>
      </c>
      <c r="M1900" s="18" t="n">
        <v>251193.19</v>
      </c>
      <c r="N1900" s="17" t="n">
        <f aca="false">SUM(B1900:M1900)</f>
        <v>2188154.86</v>
      </c>
    </row>
    <row r="1901" customFormat="false" ht="13.95" hidden="false" customHeight="true" outlineLevel="0" collapsed="false">
      <c r="A1901" s="16" t="s">
        <v>1899</v>
      </c>
      <c r="B1901" s="17" t="n">
        <v>317595.47</v>
      </c>
      <c r="C1901" s="17" t="n">
        <v>208676.66</v>
      </c>
      <c r="D1901" s="17" t="n">
        <v>207021.88</v>
      </c>
      <c r="E1901" s="17" t="n">
        <v>187980.2</v>
      </c>
      <c r="F1901" s="17" t="n">
        <v>50112.81</v>
      </c>
      <c r="G1901" s="17" t="n">
        <v>150396.34</v>
      </c>
      <c r="H1901" s="17" t="n">
        <v>114122.25</v>
      </c>
      <c r="I1901" s="17" t="n">
        <v>148796.02</v>
      </c>
      <c r="J1901" s="17" t="n">
        <v>138179.25</v>
      </c>
      <c r="K1901" s="17" t="n">
        <v>150223.59</v>
      </c>
      <c r="L1901" s="17" t="n">
        <v>184619.16</v>
      </c>
      <c r="M1901" s="18" t="n">
        <v>255969.45</v>
      </c>
      <c r="N1901" s="17" t="n">
        <f aca="false">SUM(B1901:M1901)</f>
        <v>2113693.08</v>
      </c>
    </row>
    <row r="1902" customFormat="false" ht="13.95" hidden="false" customHeight="true" outlineLevel="0" collapsed="false">
      <c r="A1902" s="16" t="s">
        <v>1900</v>
      </c>
      <c r="B1902" s="17" t="n">
        <v>289677.47</v>
      </c>
      <c r="C1902" s="17" t="n">
        <v>196719.44</v>
      </c>
      <c r="D1902" s="17" t="n">
        <v>203166.31</v>
      </c>
      <c r="E1902" s="17" t="n">
        <v>183328.69</v>
      </c>
      <c r="F1902" s="17" t="n">
        <v>155109.73</v>
      </c>
      <c r="G1902" s="17" t="n">
        <v>148807.39</v>
      </c>
      <c r="H1902" s="17" t="n">
        <v>114644.48</v>
      </c>
      <c r="I1902" s="17" t="n">
        <v>146794.23</v>
      </c>
      <c r="J1902" s="17" t="n">
        <v>118297.08</v>
      </c>
      <c r="K1902" s="17" t="n">
        <v>134514.77</v>
      </c>
      <c r="L1902" s="17" t="n">
        <v>164270.2</v>
      </c>
      <c r="M1902" s="18" t="n">
        <v>252147.56</v>
      </c>
      <c r="N1902" s="17" t="n">
        <f aca="false">SUM(B1902:M1902)</f>
        <v>2107477.35</v>
      </c>
    </row>
    <row r="1903" customFormat="false" ht="13.95" hidden="false" customHeight="true" outlineLevel="0" collapsed="false">
      <c r="A1903" s="16" t="s">
        <v>1901</v>
      </c>
      <c r="B1903" s="17" t="n">
        <v>241543.17</v>
      </c>
      <c r="C1903" s="17" t="n">
        <v>136579.41</v>
      </c>
      <c r="D1903" s="17" t="n">
        <v>117958.01</v>
      </c>
      <c r="E1903" s="17" t="n">
        <v>104314.81</v>
      </c>
      <c r="F1903" s="17" t="n">
        <v>92664.49</v>
      </c>
      <c r="G1903" s="17" t="n">
        <v>104261.35</v>
      </c>
      <c r="H1903" s="17" t="n">
        <v>78536.2</v>
      </c>
      <c r="I1903" s="17" t="n">
        <v>96261.16</v>
      </c>
      <c r="J1903" s="17" t="n">
        <v>93760.42</v>
      </c>
      <c r="K1903" s="17" t="n">
        <v>77210.59</v>
      </c>
      <c r="L1903" s="17" t="n">
        <v>128511.9</v>
      </c>
      <c r="M1903" s="18" t="n">
        <v>177085.27</v>
      </c>
      <c r="N1903" s="17" t="n">
        <f aca="false">SUM(B1903:M1903)</f>
        <v>1448686.78</v>
      </c>
    </row>
    <row r="1904" customFormat="false" ht="13.95" hidden="false" customHeight="true" outlineLevel="0" collapsed="false">
      <c r="A1904" s="16" t="s">
        <v>1902</v>
      </c>
      <c r="B1904" s="17" t="n">
        <v>252679.69</v>
      </c>
      <c r="C1904" s="17" t="n">
        <v>144772.16</v>
      </c>
      <c r="D1904" s="17" t="n">
        <v>123460.42</v>
      </c>
      <c r="E1904" s="17" t="n">
        <v>106436.88</v>
      </c>
      <c r="F1904" s="17" t="n">
        <v>95358.28</v>
      </c>
      <c r="G1904" s="17" t="n">
        <v>106991.77</v>
      </c>
      <c r="H1904" s="17" t="n">
        <v>81186.44</v>
      </c>
      <c r="I1904" s="17" t="n">
        <v>100360.76</v>
      </c>
      <c r="J1904" s="17" t="n">
        <v>97870.41</v>
      </c>
      <c r="K1904" s="17" t="n">
        <v>82869.93</v>
      </c>
      <c r="L1904" s="17" t="n">
        <v>139223.7</v>
      </c>
      <c r="M1904" s="18" t="n">
        <v>178801.42</v>
      </c>
      <c r="N1904" s="17" t="n">
        <f aca="false">SUM(B1904:M1904)</f>
        <v>1510011.86</v>
      </c>
    </row>
    <row r="1905" customFormat="false" ht="13.95" hidden="false" customHeight="true" outlineLevel="0" collapsed="false">
      <c r="A1905" s="16" t="s">
        <v>1903</v>
      </c>
      <c r="B1905" s="17" t="n">
        <v>254289.92</v>
      </c>
      <c r="C1905" s="17" t="n">
        <v>145140.94</v>
      </c>
      <c r="D1905" s="17" t="n">
        <v>117386.77</v>
      </c>
      <c r="E1905" s="17" t="n">
        <v>104165.33</v>
      </c>
      <c r="F1905" s="17" t="n">
        <v>92316.51</v>
      </c>
      <c r="G1905" s="17" t="n">
        <v>104563.3</v>
      </c>
      <c r="H1905" s="17" t="n">
        <v>78505.02</v>
      </c>
      <c r="I1905" s="17" t="n">
        <v>97252.65</v>
      </c>
      <c r="J1905" s="17" t="n">
        <v>95744.88</v>
      </c>
      <c r="K1905" s="17" t="n">
        <v>81206.73</v>
      </c>
      <c r="L1905" s="17" t="n">
        <v>134960.27</v>
      </c>
      <c r="M1905" s="18" t="n">
        <v>155117.66</v>
      </c>
      <c r="N1905" s="17" t="n">
        <f aca="false">SUM(B1905:M1905)</f>
        <v>1460649.98</v>
      </c>
    </row>
    <row r="1906" customFormat="false" ht="13.95" hidden="false" customHeight="true" outlineLevel="0" collapsed="false">
      <c r="A1906" s="16" t="s">
        <v>1904</v>
      </c>
      <c r="B1906" s="17" t="n">
        <v>244889.38</v>
      </c>
      <c r="C1906" s="17" t="n">
        <v>145656.72</v>
      </c>
      <c r="D1906" s="17" t="n">
        <v>120910.68</v>
      </c>
      <c r="E1906" s="17" t="n">
        <v>105421.63</v>
      </c>
      <c r="F1906" s="17" t="n">
        <v>90992.88</v>
      </c>
      <c r="G1906" s="17" t="n">
        <v>104232.65</v>
      </c>
      <c r="H1906" s="17" t="n">
        <v>79673.72</v>
      </c>
      <c r="I1906" s="17" t="n">
        <v>95741.91</v>
      </c>
      <c r="J1906" s="17" t="n">
        <v>94471.74</v>
      </c>
      <c r="K1906" s="17" t="n">
        <v>79612.34</v>
      </c>
      <c r="L1906" s="17" t="n">
        <v>127591.2</v>
      </c>
      <c r="M1906" s="18" t="n">
        <v>172947.56</v>
      </c>
      <c r="N1906" s="17" t="n">
        <f aca="false">SUM(B1906:M1906)</f>
        <v>1462142.41</v>
      </c>
    </row>
    <row r="1907" customFormat="false" ht="13.95" hidden="false" customHeight="true" outlineLevel="0" collapsed="false">
      <c r="A1907" s="16" t="s">
        <v>1905</v>
      </c>
      <c r="B1907" s="17" t="n">
        <v>240674.44</v>
      </c>
      <c r="C1907" s="17" t="n">
        <v>137310.53</v>
      </c>
      <c r="D1907" s="17" t="n">
        <v>116767.03</v>
      </c>
      <c r="E1907" s="17" t="n">
        <v>102009.1</v>
      </c>
      <c r="F1907" s="17" t="n">
        <v>82432.84</v>
      </c>
      <c r="G1907" s="17" t="n">
        <v>99902.88</v>
      </c>
      <c r="H1907" s="17" t="n">
        <v>76437.41</v>
      </c>
      <c r="I1907" s="17" t="n">
        <v>88892.59</v>
      </c>
      <c r="J1907" s="17" t="n">
        <v>90589.45</v>
      </c>
      <c r="K1907" s="17" t="n">
        <v>76738.37</v>
      </c>
      <c r="L1907" s="17" t="n">
        <v>120905.73</v>
      </c>
      <c r="M1907" s="18" t="n">
        <v>171254.16</v>
      </c>
      <c r="N1907" s="17" t="n">
        <f aca="false">SUM(B1907:M1907)</f>
        <v>1403914.53</v>
      </c>
    </row>
    <row r="1908" customFormat="false" ht="13.95" hidden="false" customHeight="true" outlineLevel="0" collapsed="false">
      <c r="A1908" s="16" t="s">
        <v>1906</v>
      </c>
      <c r="B1908" s="17" t="n">
        <v>211519.94</v>
      </c>
      <c r="C1908" s="17" t="n">
        <v>110800.3</v>
      </c>
      <c r="D1908" s="17" t="n">
        <v>110464.2</v>
      </c>
      <c r="E1908" s="17" t="n">
        <v>96438.87</v>
      </c>
      <c r="F1908" s="17" t="n">
        <v>77153.67</v>
      </c>
      <c r="G1908" s="17" t="n">
        <v>85780.53</v>
      </c>
      <c r="H1908" s="17" t="n">
        <v>69710.85</v>
      </c>
      <c r="I1908" s="17" t="n">
        <v>83953.48</v>
      </c>
      <c r="J1908" s="17" t="n">
        <v>81075.55</v>
      </c>
      <c r="K1908" s="17" t="n">
        <v>72398.2</v>
      </c>
      <c r="L1908" s="17" t="n">
        <v>98479.26</v>
      </c>
      <c r="M1908" s="18" t="n">
        <v>157254.08</v>
      </c>
      <c r="N1908" s="17" t="n">
        <f aca="false">SUM(B1908:M1908)</f>
        <v>1255028.93</v>
      </c>
    </row>
    <row r="1909" customFormat="false" ht="13.95" hidden="false" customHeight="true" outlineLevel="0" collapsed="false">
      <c r="A1909" s="16" t="s">
        <v>1907</v>
      </c>
      <c r="B1909" s="17" t="n">
        <v>270904.09</v>
      </c>
      <c r="C1909" s="17" t="n">
        <v>193559.36</v>
      </c>
      <c r="D1909" s="17" t="n">
        <v>158252</v>
      </c>
      <c r="E1909" s="17" t="n">
        <v>137058.56</v>
      </c>
      <c r="F1909" s="17" t="n">
        <v>116191.84</v>
      </c>
      <c r="G1909" s="17" t="n">
        <v>132002.14</v>
      </c>
      <c r="H1909" s="17" t="n">
        <v>93768.84</v>
      </c>
      <c r="I1909" s="17" t="n">
        <v>113734.17</v>
      </c>
      <c r="J1909" s="17" t="n">
        <v>116849.7</v>
      </c>
      <c r="K1909" s="17" t="n">
        <v>104600.43</v>
      </c>
      <c r="L1909" s="17" t="n">
        <v>165871.03</v>
      </c>
      <c r="M1909" s="18" t="n">
        <v>225734.84</v>
      </c>
      <c r="N1909" s="17" t="n">
        <f aca="false">SUM(B1909:M1909)</f>
        <v>1828527</v>
      </c>
    </row>
    <row r="1910" customFormat="false" ht="13.95" hidden="false" customHeight="true" outlineLevel="0" collapsed="false">
      <c r="A1910" s="16" t="s">
        <v>1908</v>
      </c>
      <c r="B1910" s="17" t="n">
        <v>291696.56</v>
      </c>
      <c r="C1910" s="17" t="n">
        <v>200102.27</v>
      </c>
      <c r="D1910" s="17" t="n">
        <v>139752.86</v>
      </c>
      <c r="E1910" s="17" t="n">
        <v>134191.53</v>
      </c>
      <c r="F1910" s="17" t="n">
        <v>111162.65</v>
      </c>
      <c r="G1910" s="17" t="n">
        <v>124857.81</v>
      </c>
      <c r="H1910" s="17" t="n">
        <v>90829.03</v>
      </c>
      <c r="I1910" s="17" t="n">
        <v>108164.92</v>
      </c>
      <c r="J1910" s="17" t="n">
        <v>110606.76</v>
      </c>
      <c r="K1910" s="17" t="n">
        <v>96747.75</v>
      </c>
      <c r="L1910" s="17" t="n">
        <v>168491.56</v>
      </c>
      <c r="M1910" s="18" t="n">
        <v>244520.59</v>
      </c>
      <c r="N1910" s="17" t="n">
        <f aca="false">SUM(B1910:M1910)</f>
        <v>1821124.29</v>
      </c>
    </row>
    <row r="1911" customFormat="false" ht="13.95" hidden="false" customHeight="true" outlineLevel="0" collapsed="false">
      <c r="A1911" s="16" t="s">
        <v>1909</v>
      </c>
      <c r="B1911" s="17" t="n">
        <v>270126.44</v>
      </c>
      <c r="C1911" s="17" t="n">
        <v>205319.56</v>
      </c>
      <c r="D1911" s="17" t="n">
        <v>150424.56</v>
      </c>
      <c r="E1911" s="17" t="n">
        <v>128677.73</v>
      </c>
      <c r="F1911" s="17" t="n">
        <v>104706.36</v>
      </c>
      <c r="G1911" s="17" t="n">
        <v>114773.17</v>
      </c>
      <c r="H1911" s="17" t="n">
        <v>83941.6</v>
      </c>
      <c r="I1911" s="17" t="n">
        <v>104283.13</v>
      </c>
      <c r="J1911" s="17" t="n">
        <v>103101.08</v>
      </c>
      <c r="K1911" s="17" t="n">
        <v>90876.06</v>
      </c>
      <c r="L1911" s="17" t="n">
        <v>163567.31</v>
      </c>
      <c r="M1911" s="18" t="n">
        <v>232237.17</v>
      </c>
      <c r="N1911" s="17" t="n">
        <f aca="false">SUM(B1911:M1911)</f>
        <v>1752034.17</v>
      </c>
    </row>
    <row r="1912" customFormat="false" ht="13.95" hidden="false" customHeight="true" outlineLevel="0" collapsed="false">
      <c r="A1912" s="16" t="s">
        <v>1910</v>
      </c>
      <c r="B1912" s="17" t="n">
        <v>283877.56</v>
      </c>
      <c r="C1912" s="17" t="n">
        <v>194800.31</v>
      </c>
      <c r="D1912" s="17" t="n">
        <v>145772.06</v>
      </c>
      <c r="E1912" s="17" t="n">
        <v>127346.17</v>
      </c>
      <c r="F1912" s="17" t="n">
        <v>98615.38</v>
      </c>
      <c r="G1912" s="17" t="n">
        <v>105877.53</v>
      </c>
      <c r="H1912" s="17" t="n">
        <v>79673.22</v>
      </c>
      <c r="I1912" s="17" t="n">
        <v>95880.51</v>
      </c>
      <c r="J1912" s="17" t="n">
        <v>102755.56</v>
      </c>
      <c r="K1912" s="17" t="n">
        <v>90624.6</v>
      </c>
      <c r="L1912" s="17" t="n">
        <v>165524.05</v>
      </c>
      <c r="M1912" s="18" t="n">
        <v>220838.31</v>
      </c>
      <c r="N1912" s="17" t="n">
        <f aca="false">SUM(B1912:M1912)</f>
        <v>1711585.26</v>
      </c>
    </row>
    <row r="1913" customFormat="false" ht="13.95" hidden="false" customHeight="true" outlineLevel="0" collapsed="false">
      <c r="A1913" s="16" t="s">
        <v>1911</v>
      </c>
      <c r="B1913" s="17" t="n">
        <v>288666.19</v>
      </c>
      <c r="C1913" s="17" t="n">
        <v>218904.84</v>
      </c>
      <c r="D1913" s="17" t="n">
        <v>164914.2</v>
      </c>
      <c r="E1913" s="17" t="n">
        <v>139117.28</v>
      </c>
      <c r="F1913" s="17" t="n">
        <v>107686.26</v>
      </c>
      <c r="G1913" s="17" t="n">
        <v>122480.33</v>
      </c>
      <c r="H1913" s="17" t="n">
        <v>89605.89</v>
      </c>
      <c r="I1913" s="17" t="n">
        <v>105814.66</v>
      </c>
      <c r="J1913" s="17" t="n">
        <v>114549.44</v>
      </c>
      <c r="K1913" s="17" t="n">
        <v>107546.67</v>
      </c>
      <c r="L1913" s="17" t="n">
        <v>172991.11</v>
      </c>
      <c r="M1913" s="18" t="n">
        <v>250305.66</v>
      </c>
      <c r="N1913" s="17" t="n">
        <f aca="false">SUM(B1913:M1913)</f>
        <v>1882582.53</v>
      </c>
    </row>
    <row r="1914" customFormat="false" ht="13.95" hidden="false" customHeight="true" outlineLevel="0" collapsed="false">
      <c r="A1914" s="16" t="s">
        <v>1912</v>
      </c>
      <c r="B1914" s="17" t="n">
        <v>277733.63</v>
      </c>
      <c r="C1914" s="17" t="n">
        <v>207248.58</v>
      </c>
      <c r="D1914" s="17" t="n">
        <v>155177.55</v>
      </c>
      <c r="E1914" s="17" t="n">
        <v>128726.73</v>
      </c>
      <c r="F1914" s="17" t="n">
        <v>25240.05</v>
      </c>
      <c r="G1914" s="17" t="n">
        <v>100700.16</v>
      </c>
      <c r="H1914" s="17" t="n">
        <v>77948.96</v>
      </c>
      <c r="I1914" s="17" t="n">
        <v>94223.33</v>
      </c>
      <c r="J1914" s="17" t="n">
        <v>100589.74</v>
      </c>
      <c r="K1914" s="17" t="n">
        <v>94104.24</v>
      </c>
      <c r="L1914" s="17" t="n">
        <v>158830.41</v>
      </c>
      <c r="M1914" s="18" t="n">
        <v>234612.69</v>
      </c>
      <c r="N1914" s="17" t="n">
        <f aca="false">SUM(B1914:M1914)</f>
        <v>1655136.07</v>
      </c>
    </row>
    <row r="1915" customFormat="false" ht="13.95" hidden="false" customHeight="true" outlineLevel="0" collapsed="false">
      <c r="A1915" s="16" t="s">
        <v>1913</v>
      </c>
      <c r="B1915" s="17" t="n">
        <v>236441.25</v>
      </c>
      <c r="C1915" s="17" t="n">
        <v>137665.28</v>
      </c>
      <c r="D1915" s="17" t="n">
        <v>124231.23</v>
      </c>
      <c r="E1915" s="17" t="n">
        <v>113264.48</v>
      </c>
      <c r="F1915" s="17" t="n">
        <v>100052.95</v>
      </c>
      <c r="G1915" s="17" t="n">
        <v>80250.47</v>
      </c>
      <c r="H1915" s="17" t="n">
        <v>66669.71</v>
      </c>
      <c r="I1915" s="17" t="n">
        <v>86470.16</v>
      </c>
      <c r="J1915" s="17" t="n">
        <v>91398.12</v>
      </c>
      <c r="K1915" s="17" t="n">
        <v>85878.1</v>
      </c>
      <c r="L1915" s="17" t="n">
        <v>126042.38</v>
      </c>
      <c r="M1915" s="18" t="n">
        <v>161943.95</v>
      </c>
      <c r="N1915" s="17" t="n">
        <f aca="false">SUM(B1915:M1915)</f>
        <v>1410308.08</v>
      </c>
    </row>
    <row r="1916" customFormat="false" ht="13.95" hidden="false" customHeight="true" outlineLevel="0" collapsed="false">
      <c r="A1916" s="16" t="s">
        <v>1914</v>
      </c>
      <c r="B1916" s="17" t="n">
        <v>220535.94</v>
      </c>
      <c r="C1916" s="17" t="n">
        <v>116402.31</v>
      </c>
      <c r="D1916" s="17" t="n">
        <v>125721.93</v>
      </c>
      <c r="E1916" s="17" t="n">
        <v>116901.48</v>
      </c>
      <c r="F1916" s="17" t="n">
        <v>102762.09</v>
      </c>
      <c r="G1916" s="17" t="n">
        <v>67684.9</v>
      </c>
      <c r="H1916" s="17" t="n">
        <v>67286.73</v>
      </c>
      <c r="I1916" s="17" t="n">
        <v>89696.06</v>
      </c>
      <c r="J1916" s="17" t="n">
        <v>92975.66</v>
      </c>
      <c r="K1916" s="17" t="n">
        <v>85476.41</v>
      </c>
      <c r="L1916" s="17" t="n">
        <v>127676.38</v>
      </c>
      <c r="M1916" s="18" t="n">
        <v>155264.19</v>
      </c>
      <c r="N1916" s="17" t="n">
        <f aca="false">SUM(B1916:M1916)</f>
        <v>1368384.08</v>
      </c>
    </row>
    <row r="1917" customFormat="false" ht="13.95" hidden="false" customHeight="true" outlineLevel="0" collapsed="false">
      <c r="A1917" s="16" t="s">
        <v>1915</v>
      </c>
      <c r="B1917" s="17" t="n">
        <v>216927.11</v>
      </c>
      <c r="C1917" s="17" t="n">
        <v>135348.16</v>
      </c>
      <c r="D1917" s="17" t="n">
        <v>118889.95</v>
      </c>
      <c r="E1917" s="17" t="n">
        <v>111990.1</v>
      </c>
      <c r="F1917" s="17" t="n">
        <v>99417.91</v>
      </c>
      <c r="G1917" s="17" t="n">
        <v>79302.03</v>
      </c>
      <c r="H1917" s="17" t="n">
        <v>63255.44</v>
      </c>
      <c r="I1917" s="17" t="n">
        <v>86255.07</v>
      </c>
      <c r="J1917" s="17" t="n">
        <v>89585.91</v>
      </c>
      <c r="K1917" s="17" t="n">
        <v>83768.41</v>
      </c>
      <c r="L1917" s="17" t="n">
        <v>127071.48</v>
      </c>
      <c r="M1917" s="18" t="n">
        <v>149311.56</v>
      </c>
      <c r="N1917" s="17" t="n">
        <f aca="false">SUM(B1917:M1917)</f>
        <v>1361123.13</v>
      </c>
    </row>
    <row r="1918" customFormat="false" ht="13.95" hidden="false" customHeight="true" outlineLevel="0" collapsed="false">
      <c r="A1918" s="16" t="s">
        <v>1916</v>
      </c>
      <c r="B1918" s="17" t="n">
        <v>220629.48</v>
      </c>
      <c r="C1918" s="17" t="n">
        <v>129712.32</v>
      </c>
      <c r="D1918" s="17" t="n">
        <v>118400.91</v>
      </c>
      <c r="E1918" s="17" t="n">
        <v>110812.73</v>
      </c>
      <c r="F1918" s="17" t="n">
        <v>99783.23</v>
      </c>
      <c r="G1918" s="17" t="n">
        <v>82902.67</v>
      </c>
      <c r="H1918" s="17" t="n">
        <v>65276.58</v>
      </c>
      <c r="I1918" s="17" t="n">
        <v>83838.48</v>
      </c>
      <c r="J1918" s="17" t="n">
        <v>87833.6</v>
      </c>
      <c r="K1918" s="17" t="n">
        <v>83108.82</v>
      </c>
      <c r="L1918" s="17" t="n">
        <v>128082.03</v>
      </c>
      <c r="M1918" s="18" t="n">
        <v>150654</v>
      </c>
      <c r="N1918" s="17" t="n">
        <f aca="false">SUM(B1918:M1918)</f>
        <v>1361034.85</v>
      </c>
    </row>
    <row r="1919" customFormat="false" ht="13.95" hidden="false" customHeight="true" outlineLevel="0" collapsed="false">
      <c r="A1919" s="16" t="s">
        <v>1917</v>
      </c>
      <c r="B1919" s="17" t="n">
        <v>279725.53</v>
      </c>
      <c r="C1919" s="17" t="n">
        <v>157016.25</v>
      </c>
      <c r="D1919" s="17" t="n">
        <v>143758.44</v>
      </c>
      <c r="E1919" s="17" t="n">
        <v>125311.27</v>
      </c>
      <c r="F1919" s="17" t="n">
        <v>138719.09</v>
      </c>
      <c r="G1919" s="17" t="n">
        <v>142766.73</v>
      </c>
      <c r="H1919" s="17" t="n">
        <v>123126.38</v>
      </c>
      <c r="I1919" s="17" t="n">
        <v>148455.02</v>
      </c>
      <c r="J1919" s="17" t="n">
        <v>134048.03</v>
      </c>
      <c r="K1919" s="17" t="n">
        <v>98325.87</v>
      </c>
      <c r="L1919" s="17" t="n">
        <v>159960.77</v>
      </c>
      <c r="M1919" s="18" t="n">
        <v>216254.61</v>
      </c>
      <c r="N1919" s="17" t="n">
        <f aca="false">SUM(B1919:M1919)</f>
        <v>1867467.99</v>
      </c>
    </row>
    <row r="1920" customFormat="false" ht="13.95" hidden="false" customHeight="true" outlineLevel="0" collapsed="false">
      <c r="A1920" s="16" t="s">
        <v>1918</v>
      </c>
      <c r="B1920" s="17" t="n">
        <v>240352.77</v>
      </c>
      <c r="C1920" s="17" t="n">
        <v>166636.59</v>
      </c>
      <c r="D1920" s="17" t="n">
        <v>155144.16</v>
      </c>
      <c r="E1920" s="17" t="n">
        <v>140828.28</v>
      </c>
      <c r="F1920" s="17" t="n">
        <v>145725.58</v>
      </c>
      <c r="G1920" s="17" t="n">
        <v>146169.84</v>
      </c>
      <c r="H1920" s="17" t="n">
        <v>126549.31</v>
      </c>
      <c r="I1920" s="17" t="n">
        <v>154007.94</v>
      </c>
      <c r="J1920" s="17" t="n">
        <v>146833.13</v>
      </c>
      <c r="K1920" s="17" t="n">
        <v>133334</v>
      </c>
      <c r="L1920" s="17" t="n">
        <v>176434.34</v>
      </c>
      <c r="M1920" s="18" t="n">
        <v>220547.27</v>
      </c>
      <c r="N1920" s="17" t="n">
        <f aca="false">SUM(B1920:M1920)</f>
        <v>1952563.21</v>
      </c>
    </row>
    <row r="1921" customFormat="false" ht="13.95" hidden="false" customHeight="true" outlineLevel="0" collapsed="false">
      <c r="A1921" s="16" t="s">
        <v>1919</v>
      </c>
      <c r="B1921" s="17" t="n">
        <v>290160.91</v>
      </c>
      <c r="C1921" s="17" t="n">
        <v>159917.97</v>
      </c>
      <c r="D1921" s="17" t="n">
        <v>143261.7</v>
      </c>
      <c r="E1921" s="17" t="n">
        <v>129020.52</v>
      </c>
      <c r="F1921" s="17" t="n">
        <v>129508.65</v>
      </c>
      <c r="G1921" s="17" t="n">
        <v>131197.3</v>
      </c>
      <c r="H1921" s="17" t="n">
        <v>103746.64</v>
      </c>
      <c r="I1921" s="17" t="n">
        <v>131381.97</v>
      </c>
      <c r="J1921" s="17" t="n">
        <v>126481.73</v>
      </c>
      <c r="K1921" s="17" t="n">
        <v>109001.77</v>
      </c>
      <c r="L1921" s="17" t="n">
        <v>157539.44</v>
      </c>
      <c r="M1921" s="18" t="n">
        <v>211767.69</v>
      </c>
      <c r="N1921" s="17" t="n">
        <f aca="false">SUM(B1921:M1921)</f>
        <v>1822986.29</v>
      </c>
    </row>
    <row r="1922" customFormat="false" ht="13.95" hidden="false" customHeight="true" outlineLevel="0" collapsed="false">
      <c r="A1922" s="16" t="s">
        <v>1920</v>
      </c>
      <c r="B1922" s="17" t="n">
        <v>265383.44</v>
      </c>
      <c r="C1922" s="17" t="n">
        <v>165427.53</v>
      </c>
      <c r="D1922" s="17" t="n">
        <v>137316.25</v>
      </c>
      <c r="E1922" s="17" t="n">
        <v>124499.46</v>
      </c>
      <c r="F1922" s="17" t="n">
        <v>122510.85</v>
      </c>
      <c r="G1922" s="17" t="n">
        <v>122788</v>
      </c>
      <c r="H1922" s="17" t="n">
        <v>98877.09</v>
      </c>
      <c r="I1922" s="17" t="n">
        <v>125451.61</v>
      </c>
      <c r="J1922" s="17" t="n">
        <v>120073.22</v>
      </c>
      <c r="K1922" s="17" t="n">
        <v>103658.26</v>
      </c>
      <c r="L1922" s="17" t="n">
        <v>149856.3</v>
      </c>
      <c r="M1922" s="18" t="n">
        <v>198517.28</v>
      </c>
      <c r="N1922" s="17" t="n">
        <f aca="false">SUM(B1922:M1922)</f>
        <v>1734359.29</v>
      </c>
    </row>
    <row r="1923" customFormat="false" ht="13.95" hidden="false" customHeight="true" outlineLevel="0" collapsed="false">
      <c r="A1923" s="16" t="s">
        <v>1921</v>
      </c>
      <c r="B1923" s="17" t="n">
        <v>259553.58</v>
      </c>
      <c r="C1923" s="17" t="n">
        <v>153744.55</v>
      </c>
      <c r="D1923" s="17" t="n">
        <v>131067.87</v>
      </c>
      <c r="E1923" s="17" t="n">
        <v>121474.77</v>
      </c>
      <c r="F1923" s="17" t="n">
        <v>116042.43</v>
      </c>
      <c r="G1923" s="17" t="n">
        <v>118962.13</v>
      </c>
      <c r="H1923" s="17" t="n">
        <v>92980.66</v>
      </c>
      <c r="I1923" s="17" t="n">
        <v>118794.62</v>
      </c>
      <c r="J1923" s="17" t="n">
        <v>118595.41</v>
      </c>
      <c r="K1923" s="17" t="n">
        <v>104388.38</v>
      </c>
      <c r="L1923" s="17" t="n">
        <v>134151.2</v>
      </c>
      <c r="M1923" s="18" t="n">
        <v>178170.56</v>
      </c>
      <c r="N1923" s="17" t="n">
        <f aca="false">SUM(B1923:M1923)</f>
        <v>1647926.16</v>
      </c>
    </row>
    <row r="1924" customFormat="false" ht="13.95" hidden="false" customHeight="true" outlineLevel="0" collapsed="false">
      <c r="A1924" s="16" t="s">
        <v>1922</v>
      </c>
      <c r="B1924" s="17" t="n">
        <v>271377.38</v>
      </c>
      <c r="C1924" s="17" t="n">
        <v>179325.42</v>
      </c>
      <c r="D1924" s="17" t="n">
        <v>155783.47</v>
      </c>
      <c r="E1924" s="17" t="n">
        <v>138319.63</v>
      </c>
      <c r="F1924" s="17" t="n">
        <v>143379.75</v>
      </c>
      <c r="G1924" s="17" t="n">
        <v>142210.83</v>
      </c>
      <c r="H1924" s="17" t="n">
        <v>124303.75</v>
      </c>
      <c r="I1924" s="17" t="n">
        <v>152961.72</v>
      </c>
      <c r="J1924" s="17" t="n">
        <v>139543.03</v>
      </c>
      <c r="K1924" s="17" t="n">
        <v>116853.94</v>
      </c>
      <c r="L1924" s="17" t="n">
        <v>177382.27</v>
      </c>
      <c r="M1924" s="18" t="n">
        <v>231214.75</v>
      </c>
      <c r="N1924" s="17" t="n">
        <f aca="false">SUM(B1924:M1924)</f>
        <v>1972655.94</v>
      </c>
    </row>
    <row r="1925" customFormat="false" ht="13.95" hidden="false" customHeight="true" outlineLevel="0" collapsed="false">
      <c r="A1925" s="16" t="s">
        <v>1923</v>
      </c>
      <c r="B1925" s="17" t="n">
        <v>276675.63</v>
      </c>
      <c r="C1925" s="17" t="n">
        <v>167033.08</v>
      </c>
      <c r="D1925" s="17" t="n">
        <v>160575.31</v>
      </c>
      <c r="E1925" s="17" t="n">
        <v>139389.81</v>
      </c>
      <c r="F1925" s="17" t="n">
        <v>141037.19</v>
      </c>
      <c r="G1925" s="17" t="n">
        <v>141384.17</v>
      </c>
      <c r="H1925" s="17" t="n">
        <v>122935.08</v>
      </c>
      <c r="I1925" s="17" t="n">
        <v>151054.75</v>
      </c>
      <c r="J1925" s="17" t="n">
        <v>146372.55</v>
      </c>
      <c r="K1925" s="17" t="n">
        <v>112071.53</v>
      </c>
      <c r="L1925" s="17" t="n">
        <v>173615.33</v>
      </c>
      <c r="M1925" s="18" t="n">
        <v>226982.75</v>
      </c>
      <c r="N1925" s="17" t="n">
        <f aca="false">SUM(B1925:M1925)</f>
        <v>1959127.18</v>
      </c>
    </row>
    <row r="1926" customFormat="false" ht="13.95" hidden="false" customHeight="true" outlineLevel="0" collapsed="false">
      <c r="A1926" s="16" t="s">
        <v>1924</v>
      </c>
      <c r="B1926" s="17" t="n">
        <v>274591.63</v>
      </c>
      <c r="C1926" s="17" t="n">
        <v>160010.27</v>
      </c>
      <c r="D1926" s="17" t="n">
        <v>153631.7</v>
      </c>
      <c r="E1926" s="17" t="n">
        <v>137274.92</v>
      </c>
      <c r="F1926" s="17" t="n">
        <v>138679.73</v>
      </c>
      <c r="G1926" s="17" t="n">
        <v>135333.28</v>
      </c>
      <c r="H1926" s="17" t="n">
        <v>112105.47</v>
      </c>
      <c r="I1926" s="17" t="n">
        <v>145846.88</v>
      </c>
      <c r="J1926" s="17" t="n">
        <v>143545.13</v>
      </c>
      <c r="K1926" s="17" t="n">
        <v>113127.59</v>
      </c>
      <c r="L1926" s="17" t="n">
        <v>170146.13</v>
      </c>
      <c r="M1926" s="18" t="n">
        <v>211281.11</v>
      </c>
      <c r="N1926" s="17" t="n">
        <f aca="false">SUM(B1926:M1926)</f>
        <v>1895573.84</v>
      </c>
    </row>
    <row r="1927" customFormat="false" ht="13.95" hidden="false" customHeight="true" outlineLevel="0" collapsed="false">
      <c r="A1927" s="16" t="s">
        <v>1925</v>
      </c>
      <c r="B1927" s="17" t="n">
        <v>252069.16</v>
      </c>
      <c r="C1927" s="17" t="n">
        <v>120228.84</v>
      </c>
      <c r="D1927" s="17" t="n">
        <v>108302.59</v>
      </c>
      <c r="E1927" s="17" t="n">
        <v>96400.79</v>
      </c>
      <c r="F1927" s="17" t="n">
        <v>108481.83</v>
      </c>
      <c r="G1927" s="17" t="n">
        <v>109534.16</v>
      </c>
      <c r="H1927" s="17" t="n">
        <v>94257.72</v>
      </c>
      <c r="I1927" s="17" t="n">
        <v>103440.21</v>
      </c>
      <c r="J1927" s="17" t="n">
        <v>97267.09</v>
      </c>
      <c r="K1927" s="17" t="n">
        <v>67962.38</v>
      </c>
      <c r="L1927" s="17" t="n">
        <v>106329.52</v>
      </c>
      <c r="M1927" s="18" t="n">
        <v>149671.19</v>
      </c>
      <c r="N1927" s="17" t="n">
        <f aca="false">SUM(B1927:M1927)</f>
        <v>1413945.48</v>
      </c>
    </row>
    <row r="1928" customFormat="false" ht="13.95" hidden="false" customHeight="true" outlineLevel="0" collapsed="false">
      <c r="A1928" s="16" t="s">
        <v>1926</v>
      </c>
      <c r="B1928" s="17" t="n">
        <v>216201.22</v>
      </c>
      <c r="C1928" s="17" t="n">
        <v>115035.3</v>
      </c>
      <c r="D1928" s="17" t="n">
        <v>102370.48</v>
      </c>
      <c r="E1928" s="17" t="n">
        <v>91584.69</v>
      </c>
      <c r="F1928" s="17" t="n">
        <v>98528.88</v>
      </c>
      <c r="G1928" s="17" t="n">
        <v>102583.36</v>
      </c>
      <c r="H1928" s="17" t="n">
        <v>89580.45</v>
      </c>
      <c r="I1928" s="17" t="n">
        <v>92746</v>
      </c>
      <c r="J1928" s="17" t="n">
        <v>87343.09</v>
      </c>
      <c r="K1928" s="17" t="n">
        <v>67123.58</v>
      </c>
      <c r="L1928" s="17" t="n">
        <v>106507.95</v>
      </c>
      <c r="M1928" s="18" t="n">
        <v>143304.73</v>
      </c>
      <c r="N1928" s="17" t="n">
        <f aca="false">SUM(B1928:M1928)</f>
        <v>1312909.73</v>
      </c>
    </row>
    <row r="1929" customFormat="false" ht="13.95" hidden="false" customHeight="true" outlineLevel="0" collapsed="false">
      <c r="A1929" s="16" t="s">
        <v>1927</v>
      </c>
      <c r="B1929" s="17" t="n">
        <v>225302.05</v>
      </c>
      <c r="C1929" s="17" t="n">
        <v>108071.14</v>
      </c>
      <c r="D1929" s="17" t="n">
        <v>99146.05</v>
      </c>
      <c r="E1929" s="17" t="n">
        <v>89360.91</v>
      </c>
      <c r="F1929" s="17" t="n">
        <v>94289.2</v>
      </c>
      <c r="G1929" s="17" t="n">
        <v>97562.58</v>
      </c>
      <c r="H1929" s="17" t="n">
        <v>82087.39</v>
      </c>
      <c r="I1929" s="17" t="n">
        <v>87337.63</v>
      </c>
      <c r="J1929" s="17" t="n">
        <v>87873.73</v>
      </c>
      <c r="K1929" s="17" t="n">
        <v>67295.59</v>
      </c>
      <c r="L1929" s="17" t="n">
        <v>104097.3</v>
      </c>
      <c r="M1929" s="18" t="n">
        <v>131864.05</v>
      </c>
      <c r="N1929" s="17" t="n">
        <f aca="false">SUM(B1929:M1929)</f>
        <v>1274287.62</v>
      </c>
    </row>
    <row r="1930" customFormat="false" ht="13.95" hidden="false" customHeight="true" outlineLevel="0" collapsed="false">
      <c r="A1930" s="16" t="s">
        <v>1928</v>
      </c>
      <c r="B1930" s="17" t="n">
        <v>230429.53</v>
      </c>
      <c r="C1930" s="17" t="n">
        <v>116271.56</v>
      </c>
      <c r="D1930" s="17" t="n">
        <v>106219.38</v>
      </c>
      <c r="E1930" s="17" t="n">
        <v>99103.02</v>
      </c>
      <c r="F1930" s="17" t="n">
        <v>102327.02</v>
      </c>
      <c r="G1930" s="17" t="n">
        <v>108075.15</v>
      </c>
      <c r="H1930" s="17" t="n">
        <v>90780.84</v>
      </c>
      <c r="I1930" s="17" t="n">
        <v>97033.67</v>
      </c>
      <c r="J1930" s="17" t="n">
        <v>98550.16</v>
      </c>
      <c r="K1930" s="17" t="n">
        <v>76789.19</v>
      </c>
      <c r="L1930" s="17" t="n">
        <v>120792.15</v>
      </c>
      <c r="M1930" s="18" t="n">
        <v>145875.77</v>
      </c>
      <c r="N1930" s="17" t="n">
        <f aca="false">SUM(B1930:M1930)</f>
        <v>1392247.44</v>
      </c>
    </row>
    <row r="1931" customFormat="false" ht="13.95" hidden="false" customHeight="true" outlineLevel="0" collapsed="false">
      <c r="A1931" s="16" t="s">
        <v>1929</v>
      </c>
      <c r="B1931" s="17" t="n">
        <v>229131.59</v>
      </c>
      <c r="C1931" s="17" t="n">
        <v>117421.7</v>
      </c>
      <c r="D1931" s="17" t="n">
        <v>97124.73</v>
      </c>
      <c r="E1931" s="17" t="n">
        <v>87082.41</v>
      </c>
      <c r="F1931" s="17" t="n">
        <v>91742.92</v>
      </c>
      <c r="G1931" s="17" t="n">
        <v>98913.19</v>
      </c>
      <c r="H1931" s="17" t="n">
        <v>85911.49</v>
      </c>
      <c r="I1931" s="17" t="n">
        <v>85977.68</v>
      </c>
      <c r="J1931" s="17" t="n">
        <v>89117.42</v>
      </c>
      <c r="K1931" s="17" t="n">
        <v>69676.05</v>
      </c>
      <c r="L1931" s="17" t="n">
        <v>97576.67</v>
      </c>
      <c r="M1931" s="18" t="n">
        <v>142886.22</v>
      </c>
      <c r="N1931" s="17" t="n">
        <f aca="false">SUM(B1931:M1931)</f>
        <v>1292562.07</v>
      </c>
    </row>
    <row r="1932" customFormat="false" ht="13.95" hidden="false" customHeight="true" outlineLevel="0" collapsed="false">
      <c r="A1932" s="16" t="s">
        <v>1930</v>
      </c>
      <c r="B1932" s="17" t="n">
        <v>204813.5</v>
      </c>
      <c r="C1932" s="17" t="n">
        <v>115934.23</v>
      </c>
      <c r="D1932" s="17" t="n">
        <v>98384.27</v>
      </c>
      <c r="E1932" s="17" t="n">
        <v>89547.77</v>
      </c>
      <c r="F1932" s="17" t="n">
        <v>88161.34</v>
      </c>
      <c r="G1932" s="17" t="n">
        <v>93862.73</v>
      </c>
      <c r="H1932" s="17" t="n">
        <v>80919.7</v>
      </c>
      <c r="I1932" s="17" t="n">
        <v>81105.07</v>
      </c>
      <c r="J1932" s="17" t="n">
        <v>87057.71</v>
      </c>
      <c r="K1932" s="17" t="n">
        <v>69732.73</v>
      </c>
      <c r="L1932" s="17" t="n">
        <v>101080.28</v>
      </c>
      <c r="M1932" s="18" t="n">
        <v>139854.58</v>
      </c>
      <c r="N1932" s="17" t="n">
        <f aca="false">SUM(B1932:M1932)</f>
        <v>1250453.91</v>
      </c>
    </row>
    <row r="1933" customFormat="false" ht="13.95" hidden="false" customHeight="true" outlineLevel="0" collapsed="false">
      <c r="A1933" s="16" t="s">
        <v>1931</v>
      </c>
      <c r="B1933" s="17" t="n">
        <v>224492.47</v>
      </c>
      <c r="C1933" s="17" t="n">
        <v>114750.43</v>
      </c>
      <c r="D1933" s="17" t="n">
        <v>94111.91</v>
      </c>
      <c r="E1933" s="17" t="n">
        <v>88251.36</v>
      </c>
      <c r="F1933" s="17" t="n">
        <v>86389.98</v>
      </c>
      <c r="G1933" s="17" t="n">
        <v>92528.43</v>
      </c>
      <c r="H1933" s="17" t="n">
        <v>78248.66</v>
      </c>
      <c r="I1933" s="17" t="n">
        <v>82527.7</v>
      </c>
      <c r="J1933" s="17" t="n">
        <v>88439.26</v>
      </c>
      <c r="K1933" s="17" t="n">
        <v>67911.12</v>
      </c>
      <c r="L1933" s="17" t="n">
        <v>107292.52</v>
      </c>
      <c r="M1933" s="18" t="n">
        <v>138611.89</v>
      </c>
      <c r="N1933" s="17" t="n">
        <f aca="false">SUM(B1933:M1933)</f>
        <v>1263555.73</v>
      </c>
    </row>
    <row r="1934" customFormat="false" ht="13.95" hidden="false" customHeight="true" outlineLevel="0" collapsed="false">
      <c r="A1934" s="16" t="s">
        <v>1932</v>
      </c>
      <c r="B1934" s="17" t="n">
        <v>208011.72</v>
      </c>
      <c r="C1934" s="17" t="n">
        <v>108632.74</v>
      </c>
      <c r="D1934" s="17" t="n">
        <v>110315.51</v>
      </c>
      <c r="E1934" s="17" t="n">
        <v>103133.78</v>
      </c>
      <c r="F1934" s="17" t="n">
        <v>82515.12</v>
      </c>
      <c r="G1934" s="17" t="n">
        <v>82518.98</v>
      </c>
      <c r="H1934" s="17" t="n">
        <v>62473.05</v>
      </c>
      <c r="I1934" s="17" t="n">
        <v>75751.12</v>
      </c>
      <c r="J1934" s="17" t="n">
        <v>96448.83</v>
      </c>
      <c r="K1934" s="17" t="n">
        <v>93883.49</v>
      </c>
      <c r="L1934" s="17" t="n">
        <v>132126.41</v>
      </c>
      <c r="M1934" s="18" t="n">
        <v>164953.56</v>
      </c>
      <c r="N1934" s="17" t="n">
        <f aca="false">SUM(B1934:M1934)</f>
        <v>1320764.31</v>
      </c>
    </row>
    <row r="1935" customFormat="false" ht="13.95" hidden="false" customHeight="true" outlineLevel="0" collapsed="false">
      <c r="A1935" s="16" t="s">
        <v>1933</v>
      </c>
      <c r="B1935" s="17" t="n">
        <v>213160.94</v>
      </c>
      <c r="C1935" s="17" t="n">
        <v>129712.06</v>
      </c>
      <c r="D1935" s="17" t="n">
        <v>113449.82</v>
      </c>
      <c r="E1935" s="17" t="n">
        <v>105556.78</v>
      </c>
      <c r="F1935" s="17" t="n">
        <v>85153.93</v>
      </c>
      <c r="G1935" s="17" t="n">
        <v>89104.22</v>
      </c>
      <c r="H1935" s="17" t="n">
        <v>65346.77</v>
      </c>
      <c r="I1935" s="17" t="n">
        <v>86890.39</v>
      </c>
      <c r="J1935" s="17" t="n">
        <v>99398.28</v>
      </c>
      <c r="K1935" s="17" t="n">
        <v>97718.01</v>
      </c>
      <c r="L1935" s="17" t="n">
        <v>132733.53</v>
      </c>
      <c r="M1935" s="18" t="n">
        <v>177846.58</v>
      </c>
      <c r="N1935" s="17" t="n">
        <f aca="false">SUM(B1935:M1935)</f>
        <v>1396071.31</v>
      </c>
    </row>
    <row r="1936" customFormat="false" ht="13.95" hidden="false" customHeight="true" outlineLevel="0" collapsed="false">
      <c r="A1936" s="16" t="s">
        <v>1934</v>
      </c>
      <c r="B1936" s="17" t="n">
        <v>221639.8</v>
      </c>
      <c r="C1936" s="17" t="n">
        <v>114104.94</v>
      </c>
      <c r="D1936" s="17" t="n">
        <v>111583.97</v>
      </c>
      <c r="E1936" s="17" t="n">
        <v>102036.88</v>
      </c>
      <c r="F1936" s="17" t="n">
        <v>89827.5</v>
      </c>
      <c r="G1936" s="17" t="n">
        <v>94059.91</v>
      </c>
      <c r="H1936" s="17" t="n">
        <v>71732.2</v>
      </c>
      <c r="I1936" s="17" t="n">
        <v>91123.86</v>
      </c>
      <c r="J1936" s="17" t="n">
        <v>104846.5</v>
      </c>
      <c r="K1936" s="17" t="n">
        <v>100974.34</v>
      </c>
      <c r="L1936" s="17" t="n">
        <v>128781.45</v>
      </c>
      <c r="M1936" s="18" t="n">
        <v>172137.25</v>
      </c>
      <c r="N1936" s="17" t="n">
        <f aca="false">SUM(B1936:M1936)</f>
        <v>1402848.6</v>
      </c>
    </row>
    <row r="1937" customFormat="false" ht="13.95" hidden="false" customHeight="true" outlineLevel="0" collapsed="false">
      <c r="A1937" s="16" t="s">
        <v>1935</v>
      </c>
      <c r="B1937" s="17" t="n">
        <v>211643.02</v>
      </c>
      <c r="C1937" s="17" t="n">
        <v>114851.65</v>
      </c>
      <c r="D1937" s="17" t="n">
        <v>106563.88</v>
      </c>
      <c r="E1937" s="17" t="n">
        <v>99543.05</v>
      </c>
      <c r="F1937" s="17" t="n">
        <v>82705.18</v>
      </c>
      <c r="G1937" s="17" t="n">
        <v>84857.86</v>
      </c>
      <c r="H1937" s="17" t="n">
        <v>64100.11</v>
      </c>
      <c r="I1937" s="17" t="n">
        <v>84165.41</v>
      </c>
      <c r="J1937" s="17" t="n">
        <v>84369.84</v>
      </c>
      <c r="K1937" s="17" t="n">
        <v>90640.72</v>
      </c>
      <c r="L1937" s="17" t="n">
        <v>113491.41</v>
      </c>
      <c r="M1937" s="18" t="n">
        <v>163835.61</v>
      </c>
      <c r="N1937" s="17" t="n">
        <f aca="false">SUM(B1937:M1937)</f>
        <v>1300767.74</v>
      </c>
    </row>
    <row r="1938" customFormat="false" ht="13.95" hidden="false" customHeight="true" outlineLevel="0" collapsed="false">
      <c r="A1938" s="16" t="s">
        <v>1936</v>
      </c>
      <c r="B1938" s="17" t="n">
        <v>215412.92</v>
      </c>
      <c r="C1938" s="17" t="n">
        <v>119896.21</v>
      </c>
      <c r="D1938" s="17" t="n">
        <v>105775.86</v>
      </c>
      <c r="E1938" s="17" t="n">
        <v>95512.24</v>
      </c>
      <c r="F1938" s="17" t="n">
        <v>78485.55</v>
      </c>
      <c r="G1938" s="17" t="n">
        <v>86057.24</v>
      </c>
      <c r="H1938" s="17" t="n">
        <v>65251.23</v>
      </c>
      <c r="I1938" s="17" t="n">
        <v>83606.3</v>
      </c>
      <c r="J1938" s="17" t="n">
        <v>89168.16</v>
      </c>
      <c r="K1938" s="17" t="n">
        <v>82790.27</v>
      </c>
      <c r="L1938" s="17" t="n">
        <v>112954.81</v>
      </c>
      <c r="M1938" s="18" t="n">
        <v>167124.14</v>
      </c>
      <c r="N1938" s="17" t="n">
        <f aca="false">SUM(B1938:M1938)</f>
        <v>1302034.93</v>
      </c>
    </row>
    <row r="1939" customFormat="false" ht="13.95" hidden="false" customHeight="true" outlineLevel="0" collapsed="false">
      <c r="A1939" s="16" t="s">
        <v>1937</v>
      </c>
      <c r="B1939" s="17" t="n">
        <v>225097.36</v>
      </c>
      <c r="C1939" s="17" t="n">
        <v>142563.45</v>
      </c>
      <c r="D1939" s="17" t="n">
        <v>113340.45</v>
      </c>
      <c r="E1939" s="17" t="n">
        <v>100726.08</v>
      </c>
      <c r="F1939" s="17" t="n">
        <v>85391.27</v>
      </c>
      <c r="G1939" s="17" t="n">
        <v>92718.95</v>
      </c>
      <c r="H1939" s="17" t="n">
        <v>69471.84</v>
      </c>
      <c r="I1939" s="17" t="n">
        <v>89534.91</v>
      </c>
      <c r="J1939" s="17" t="n">
        <v>96320.63</v>
      </c>
      <c r="K1939" s="17" t="n">
        <v>98024.16</v>
      </c>
      <c r="L1939" s="17" t="n">
        <v>120006.82</v>
      </c>
      <c r="M1939" s="18" t="n">
        <v>176736.3</v>
      </c>
      <c r="N1939" s="17" t="n">
        <f aca="false">SUM(B1939:M1939)</f>
        <v>1409932.22</v>
      </c>
    </row>
    <row r="1940" customFormat="false" ht="13.95" hidden="false" customHeight="true" outlineLevel="0" collapsed="false">
      <c r="A1940" s="16" t="s">
        <v>1938</v>
      </c>
      <c r="B1940" s="17" t="n">
        <v>223684.41</v>
      </c>
      <c r="C1940" s="17" t="n">
        <v>121298.04</v>
      </c>
      <c r="D1940" s="17" t="n">
        <v>106678.74</v>
      </c>
      <c r="E1940" s="17" t="n">
        <v>96710.63</v>
      </c>
      <c r="F1940" s="17" t="n">
        <v>86609.98</v>
      </c>
      <c r="G1940" s="17" t="n">
        <v>95768.9</v>
      </c>
      <c r="H1940" s="17" t="n">
        <v>72330.72</v>
      </c>
      <c r="I1940" s="17" t="n">
        <v>90467.98</v>
      </c>
      <c r="J1940" s="17" t="n">
        <v>100541.5</v>
      </c>
      <c r="K1940" s="17" t="n">
        <v>90559.32</v>
      </c>
      <c r="L1940" s="17" t="n">
        <v>128054.55</v>
      </c>
      <c r="M1940" s="18" t="n">
        <v>167543.16</v>
      </c>
      <c r="N1940" s="17" t="n">
        <f aca="false">SUM(B1940:M1940)</f>
        <v>1380247.93</v>
      </c>
    </row>
    <row r="1941" customFormat="false" ht="13.95" hidden="false" customHeight="true" outlineLevel="0" collapsed="false">
      <c r="A1941" s="16" t="s">
        <v>1939</v>
      </c>
      <c r="B1941" s="17" t="n">
        <v>216436.61</v>
      </c>
      <c r="C1941" s="17" t="n">
        <v>125886.19</v>
      </c>
      <c r="D1941" s="17" t="n">
        <v>105033.63</v>
      </c>
      <c r="E1941" s="17" t="n">
        <v>94805.17</v>
      </c>
      <c r="F1941" s="17" t="n">
        <v>88232.36</v>
      </c>
      <c r="G1941" s="17" t="n">
        <v>98587.92</v>
      </c>
      <c r="H1941" s="17" t="n">
        <v>74009.5</v>
      </c>
      <c r="I1941" s="17" t="n">
        <v>91035.03</v>
      </c>
      <c r="J1941" s="17" t="n">
        <v>96540.91</v>
      </c>
      <c r="K1941" s="17" t="n">
        <v>89395.3</v>
      </c>
      <c r="L1941" s="17" t="n">
        <v>117505.85</v>
      </c>
      <c r="M1941" s="18" t="n">
        <v>168369.8</v>
      </c>
      <c r="N1941" s="17" t="n">
        <f aca="false">SUM(B1941:M1941)</f>
        <v>1365838.27</v>
      </c>
    </row>
    <row r="1942" customFormat="false" ht="13.95" hidden="false" customHeight="true" outlineLevel="0" collapsed="false">
      <c r="A1942" s="16" t="s">
        <v>1940</v>
      </c>
      <c r="B1942" s="17" t="n">
        <v>204299.94</v>
      </c>
      <c r="C1942" s="17" t="n">
        <v>129205.91</v>
      </c>
      <c r="D1942" s="17" t="n">
        <v>112996.44</v>
      </c>
      <c r="E1942" s="17" t="n">
        <v>98745.38</v>
      </c>
      <c r="F1942" s="17" t="n">
        <v>88676.6</v>
      </c>
      <c r="G1942" s="17" t="n">
        <v>92987</v>
      </c>
      <c r="H1942" s="17" t="n">
        <v>69476.05</v>
      </c>
      <c r="I1942" s="17" t="n">
        <v>92656.4</v>
      </c>
      <c r="J1942" s="17" t="n">
        <v>95417.49</v>
      </c>
      <c r="K1942" s="17" t="n">
        <v>90628.35</v>
      </c>
      <c r="L1942" s="17" t="n">
        <v>118187.23</v>
      </c>
      <c r="M1942" s="18" t="n">
        <v>173938.06</v>
      </c>
      <c r="N1942" s="17" t="n">
        <f aca="false">SUM(B1942:M1942)</f>
        <v>1367214.85</v>
      </c>
    </row>
    <row r="1943" customFormat="false" ht="13.95" hidden="false" customHeight="true" outlineLevel="0" collapsed="false">
      <c r="A1943" s="16" t="s">
        <v>1941</v>
      </c>
      <c r="B1943" s="17" t="n">
        <v>217434.97</v>
      </c>
      <c r="C1943" s="17" t="n">
        <v>123095.63</v>
      </c>
      <c r="D1943" s="17" t="n">
        <v>110850.58</v>
      </c>
      <c r="E1943" s="17" t="n">
        <v>101114.42</v>
      </c>
      <c r="F1943" s="17" t="n">
        <v>87122.83</v>
      </c>
      <c r="G1943" s="17" t="n">
        <v>96477.98</v>
      </c>
      <c r="H1943" s="17" t="n">
        <v>72241.88</v>
      </c>
      <c r="I1943" s="17" t="n">
        <v>94047.08</v>
      </c>
      <c r="J1943" s="17" t="n">
        <v>77233.41</v>
      </c>
      <c r="K1943" s="17" t="n">
        <v>91296.39</v>
      </c>
      <c r="L1943" s="17" t="n">
        <v>120713.18</v>
      </c>
      <c r="M1943" s="18" t="n">
        <v>180522.55</v>
      </c>
      <c r="N1943" s="17" t="n">
        <f aca="false">SUM(B1943:M1943)</f>
        <v>1372150.9</v>
      </c>
    </row>
    <row r="1944" customFormat="false" ht="13.95" hidden="false" customHeight="true" outlineLevel="0" collapsed="false">
      <c r="A1944" s="16" t="s">
        <v>1942</v>
      </c>
      <c r="B1944" s="17" t="n">
        <v>218132.45</v>
      </c>
      <c r="C1944" s="17" t="n">
        <v>118282.01</v>
      </c>
      <c r="D1944" s="17" t="n">
        <v>100182.91</v>
      </c>
      <c r="E1944" s="17" t="n">
        <v>89842.27</v>
      </c>
      <c r="F1944" s="17" t="n">
        <v>85659.59</v>
      </c>
      <c r="G1944" s="17" t="n">
        <v>94832.86</v>
      </c>
      <c r="H1944" s="17" t="n">
        <v>69207.27</v>
      </c>
      <c r="I1944" s="17" t="n">
        <v>88594.19</v>
      </c>
      <c r="J1944" s="17" t="n">
        <v>95888.75</v>
      </c>
      <c r="K1944" s="17" t="n">
        <v>75903.6</v>
      </c>
      <c r="L1944" s="17" t="n">
        <v>115997.09</v>
      </c>
      <c r="M1944" s="18" t="n">
        <v>160526.28</v>
      </c>
      <c r="N1944" s="17" t="n">
        <f aca="false">SUM(B1944:M1944)</f>
        <v>1313049.27</v>
      </c>
    </row>
    <row r="1945" customFormat="false" ht="13.95" hidden="false" customHeight="true" outlineLevel="0" collapsed="false">
      <c r="A1945" s="16" t="s">
        <v>1943</v>
      </c>
      <c r="B1945" s="17" t="n">
        <v>225948.28</v>
      </c>
      <c r="C1945" s="17" t="n">
        <v>127017.05</v>
      </c>
      <c r="D1945" s="17" t="n">
        <v>108109.27</v>
      </c>
      <c r="E1945" s="17" t="n">
        <v>95422.43</v>
      </c>
      <c r="F1945" s="17" t="n">
        <v>86243.47</v>
      </c>
      <c r="G1945" s="17" t="n">
        <v>100958.72</v>
      </c>
      <c r="H1945" s="17" t="n">
        <v>74043.67</v>
      </c>
      <c r="I1945" s="17" t="n">
        <v>92132.45</v>
      </c>
      <c r="J1945" s="17" t="n">
        <v>95014.06</v>
      </c>
      <c r="K1945" s="17" t="n">
        <v>86354.3</v>
      </c>
      <c r="L1945" s="17" t="n">
        <v>114544.76</v>
      </c>
      <c r="M1945" s="18" t="n">
        <v>172768.38</v>
      </c>
      <c r="N1945" s="17" t="n">
        <f aca="false">SUM(B1945:M1945)</f>
        <v>1378556.84</v>
      </c>
    </row>
    <row r="1946" customFormat="false" ht="13.95" hidden="false" customHeight="true" outlineLevel="0" collapsed="false">
      <c r="A1946" s="16" t="s">
        <v>1944</v>
      </c>
      <c r="B1946" s="17" t="n">
        <v>203581.41</v>
      </c>
      <c r="C1946" s="17" t="n">
        <v>115610.26</v>
      </c>
      <c r="D1946" s="17" t="n">
        <v>101622.58</v>
      </c>
      <c r="E1946" s="17" t="n">
        <v>90597.41</v>
      </c>
      <c r="F1946" s="17" t="n">
        <v>79408</v>
      </c>
      <c r="G1946" s="17" t="n">
        <v>80501.59</v>
      </c>
      <c r="H1946" s="17" t="n">
        <v>55980.11</v>
      </c>
      <c r="I1946" s="17" t="n">
        <v>75566.07</v>
      </c>
      <c r="J1946" s="17" t="n">
        <v>74524.31</v>
      </c>
      <c r="K1946" s="17" t="n">
        <v>70611.54</v>
      </c>
      <c r="L1946" s="17" t="n">
        <v>93222.37</v>
      </c>
      <c r="M1946" s="18" t="n">
        <v>124368.26</v>
      </c>
      <c r="N1946" s="17" t="n">
        <f aca="false">SUM(B1946:M1946)</f>
        <v>1165593.91</v>
      </c>
    </row>
    <row r="1947" customFormat="false" ht="13.95" hidden="false" customHeight="true" outlineLevel="0" collapsed="false">
      <c r="A1947" s="16" t="s">
        <v>1945</v>
      </c>
      <c r="B1947" s="17" t="n">
        <v>203016.61</v>
      </c>
      <c r="C1947" s="17" t="n">
        <v>120202.12</v>
      </c>
      <c r="D1947" s="17" t="n">
        <v>107256.65</v>
      </c>
      <c r="E1947" s="17" t="n">
        <v>96573.78</v>
      </c>
      <c r="F1947" s="17" t="n">
        <v>86355.05</v>
      </c>
      <c r="G1947" s="17" t="n">
        <v>67864.75</v>
      </c>
      <c r="H1947" s="17" t="n">
        <v>59727.26</v>
      </c>
      <c r="I1947" s="17" t="n">
        <v>80922.95</v>
      </c>
      <c r="J1947" s="17" t="n">
        <v>81937.17</v>
      </c>
      <c r="K1947" s="17" t="n">
        <v>82042.8</v>
      </c>
      <c r="L1947" s="17" t="n">
        <v>102246.21</v>
      </c>
      <c r="M1947" s="18" t="n">
        <v>132365.98</v>
      </c>
      <c r="N1947" s="17" t="n">
        <f aca="false">SUM(B1947:M1947)</f>
        <v>1220511.33</v>
      </c>
    </row>
    <row r="1948" customFormat="false" ht="13.95" hidden="false" customHeight="true" outlineLevel="0" collapsed="false">
      <c r="A1948" s="16" t="s">
        <v>1946</v>
      </c>
      <c r="B1948" s="17" t="n">
        <v>191997.19</v>
      </c>
      <c r="C1948" s="17" t="n">
        <v>118963.61</v>
      </c>
      <c r="D1948" s="17" t="n">
        <v>104843.53</v>
      </c>
      <c r="E1948" s="17" t="n">
        <v>95525.63</v>
      </c>
      <c r="F1948" s="17" t="n">
        <v>83917.63</v>
      </c>
      <c r="G1948" s="17" t="n">
        <v>85791.42</v>
      </c>
      <c r="H1948" s="17" t="n">
        <v>59971.3</v>
      </c>
      <c r="I1948" s="17" t="n">
        <v>78387.8</v>
      </c>
      <c r="J1948" s="17" t="n">
        <v>81372.84</v>
      </c>
      <c r="K1948" s="17" t="n">
        <v>82893.45</v>
      </c>
      <c r="L1948" s="17" t="n">
        <v>102447.93</v>
      </c>
      <c r="M1948" s="18" t="n">
        <v>135962.16</v>
      </c>
      <c r="N1948" s="17" t="n">
        <f aca="false">SUM(B1948:M1948)</f>
        <v>1222074.49</v>
      </c>
    </row>
    <row r="1949" customFormat="false" ht="13.95" hidden="false" customHeight="true" outlineLevel="0" collapsed="false">
      <c r="A1949" s="16" t="s">
        <v>1947</v>
      </c>
      <c r="B1949" s="17" t="n">
        <v>199446.42</v>
      </c>
      <c r="C1949" s="17" t="n">
        <v>122563.02</v>
      </c>
      <c r="D1949" s="17" t="n">
        <v>104807.65</v>
      </c>
      <c r="E1949" s="17" t="n">
        <v>96677.97</v>
      </c>
      <c r="F1949" s="17" t="n">
        <v>81083.56</v>
      </c>
      <c r="G1949" s="17" t="n">
        <v>87779.82</v>
      </c>
      <c r="H1949" s="17" t="n">
        <v>62522.52</v>
      </c>
      <c r="I1949" s="17" t="n">
        <v>81463.25</v>
      </c>
      <c r="J1949" s="17" t="n">
        <v>78910.01</v>
      </c>
      <c r="K1949" s="17" t="n">
        <v>82577.64</v>
      </c>
      <c r="L1949" s="17" t="n">
        <v>98027.08</v>
      </c>
      <c r="M1949" s="18" t="n">
        <v>141195.3</v>
      </c>
      <c r="N1949" s="17" t="n">
        <f aca="false">SUM(B1949:M1949)</f>
        <v>1237054.24</v>
      </c>
    </row>
    <row r="1950" customFormat="false" ht="13.95" hidden="false" customHeight="true" outlineLevel="0" collapsed="false">
      <c r="A1950" s="16" t="s">
        <v>1948</v>
      </c>
      <c r="B1950" s="17" t="n">
        <v>199961.47</v>
      </c>
      <c r="C1950" s="17" t="n">
        <v>121042.85</v>
      </c>
      <c r="D1950" s="17" t="n">
        <v>103099.15</v>
      </c>
      <c r="E1950" s="17" t="n">
        <v>97417.25</v>
      </c>
      <c r="F1950" s="17" t="n">
        <v>79651.73</v>
      </c>
      <c r="G1950" s="17" t="n">
        <v>87919.45</v>
      </c>
      <c r="H1950" s="17" t="n">
        <v>63293.24</v>
      </c>
      <c r="I1950" s="17" t="n">
        <v>81671.38</v>
      </c>
      <c r="J1950" s="17" t="n">
        <v>83735.23</v>
      </c>
      <c r="K1950" s="17" t="n">
        <v>86715.38</v>
      </c>
      <c r="L1950" s="17" t="n">
        <v>105545.63</v>
      </c>
      <c r="M1950" s="18" t="n">
        <v>145143.17</v>
      </c>
      <c r="N1950" s="17" t="n">
        <f aca="false">SUM(B1950:M1950)</f>
        <v>1255195.93</v>
      </c>
    </row>
    <row r="1951" customFormat="false" ht="13.95" hidden="false" customHeight="true" outlineLevel="0" collapsed="false">
      <c r="A1951" s="16" t="s">
        <v>1949</v>
      </c>
      <c r="B1951" s="17" t="n">
        <v>18030</v>
      </c>
      <c r="C1951" s="17" t="n">
        <v>3</v>
      </c>
      <c r="D1951" s="17" t="n">
        <v>20</v>
      </c>
      <c r="E1951" s="17" t="n">
        <v>8705</v>
      </c>
      <c r="F1951" s="17" t="n">
        <v>10061.49</v>
      </c>
      <c r="G1951" s="17" t="n">
        <v>1634</v>
      </c>
      <c r="H1951" s="17" t="n">
        <v>0</v>
      </c>
      <c r="I1951" s="17" t="n">
        <v>2</v>
      </c>
      <c r="J1951" s="17" t="n">
        <v>0</v>
      </c>
      <c r="K1951" s="17" t="n">
        <v>0</v>
      </c>
      <c r="L1951" s="17" t="n">
        <v>0</v>
      </c>
      <c r="M1951" s="18" t="n">
        <v>20177</v>
      </c>
      <c r="N1951" s="17" t="n">
        <f aca="false">SUM(B1951:M1951)</f>
        <v>58632.49</v>
      </c>
    </row>
    <row r="1952" customFormat="false" ht="13.95" hidden="false" customHeight="true" outlineLevel="0" collapsed="false">
      <c r="A1952" s="16" t="s">
        <v>1950</v>
      </c>
      <c r="B1952" s="17" t="n">
        <v>30239.78</v>
      </c>
      <c r="C1952" s="17" t="n">
        <v>17455.25</v>
      </c>
      <c r="D1952" s="17" t="n">
        <v>13225.7</v>
      </c>
      <c r="E1952" s="17" t="n">
        <v>10818.62</v>
      </c>
      <c r="F1952" s="17" t="n">
        <v>10472.58</v>
      </c>
      <c r="G1952" s="17" t="n">
        <v>9923.78</v>
      </c>
      <c r="H1952" s="17" t="n">
        <v>8439.58</v>
      </c>
      <c r="I1952" s="17" t="n">
        <v>9675.15</v>
      </c>
      <c r="J1952" s="17" t="n">
        <v>11861.08</v>
      </c>
      <c r="K1952" s="17" t="n">
        <v>7771.01</v>
      </c>
      <c r="L1952" s="17" t="n">
        <v>15163.95</v>
      </c>
      <c r="M1952" s="18" t="n">
        <v>18726.06</v>
      </c>
      <c r="N1952" s="17" t="n">
        <f aca="false">SUM(B1952:M1952)</f>
        <v>163772.54</v>
      </c>
    </row>
    <row r="1953" customFormat="false" ht="13.95" hidden="false" customHeight="true" outlineLevel="0" collapsed="false">
      <c r="A1953" s="16" t="s">
        <v>1951</v>
      </c>
      <c r="B1953" s="17" t="n">
        <v>30239.78</v>
      </c>
      <c r="C1953" s="17" t="n">
        <v>17455.25</v>
      </c>
      <c r="D1953" s="17" t="n">
        <v>13225.7</v>
      </c>
      <c r="E1953" s="17" t="n">
        <v>10818.62</v>
      </c>
      <c r="F1953" s="17" t="n">
        <v>10472.58</v>
      </c>
      <c r="G1953" s="17" t="n">
        <v>9923.78</v>
      </c>
      <c r="H1953" s="17" t="n">
        <v>8439.58</v>
      </c>
      <c r="I1953" s="17" t="n">
        <v>9675.15</v>
      </c>
      <c r="J1953" s="17" t="n">
        <v>11861.08</v>
      </c>
      <c r="K1953" s="17" t="n">
        <v>7771.01</v>
      </c>
      <c r="L1953" s="17" t="n">
        <v>15163.95</v>
      </c>
      <c r="M1953" s="18" t="n">
        <v>18726.06</v>
      </c>
      <c r="N1953" s="17" t="n">
        <f aca="false">SUM(B1953:M1953)</f>
        <v>163772.54</v>
      </c>
    </row>
    <row r="1954" customFormat="false" ht="13.95" hidden="false" customHeight="true" outlineLevel="0" collapsed="false">
      <c r="A1954" s="16" t="s">
        <v>1952</v>
      </c>
      <c r="B1954" s="17" t="n">
        <v>30239.78</v>
      </c>
      <c r="C1954" s="17" t="n">
        <v>17455.25</v>
      </c>
      <c r="D1954" s="17" t="n">
        <v>13225.7</v>
      </c>
      <c r="E1954" s="17" t="n">
        <v>10818.62</v>
      </c>
      <c r="F1954" s="17" t="n">
        <v>10472.58</v>
      </c>
      <c r="G1954" s="17" t="n">
        <v>9923.78</v>
      </c>
      <c r="H1954" s="17" t="n">
        <v>8439.58</v>
      </c>
      <c r="I1954" s="17" t="n">
        <v>9675.15</v>
      </c>
      <c r="J1954" s="17" t="n">
        <v>11861.08</v>
      </c>
      <c r="K1954" s="17" t="n">
        <v>7771.01</v>
      </c>
      <c r="L1954" s="17" t="n">
        <v>15163.95</v>
      </c>
      <c r="M1954" s="18" t="n">
        <v>18726.06</v>
      </c>
      <c r="N1954" s="17" t="n">
        <f aca="false">SUM(B1954:M1954)</f>
        <v>163772.54</v>
      </c>
    </row>
    <row r="1955" customFormat="false" ht="13.95" hidden="false" customHeight="true" outlineLevel="0" collapsed="false">
      <c r="A1955" s="16" t="s">
        <v>1953</v>
      </c>
      <c r="B1955" s="17" t="n">
        <v>30239.78</v>
      </c>
      <c r="C1955" s="17" t="n">
        <v>17455.25</v>
      </c>
      <c r="D1955" s="17" t="n">
        <v>13225.7</v>
      </c>
      <c r="E1955" s="17" t="n">
        <v>10818.62</v>
      </c>
      <c r="F1955" s="17" t="n">
        <v>10472.58</v>
      </c>
      <c r="G1955" s="17" t="n">
        <v>9923.78</v>
      </c>
      <c r="H1955" s="17" t="n">
        <v>8439.58</v>
      </c>
      <c r="I1955" s="17" t="n">
        <v>9675.15</v>
      </c>
      <c r="J1955" s="17" t="n">
        <v>11861.08</v>
      </c>
      <c r="K1955" s="17" t="n">
        <v>7771.01</v>
      </c>
      <c r="L1955" s="17" t="n">
        <v>15163.95</v>
      </c>
      <c r="M1955" s="18" t="n">
        <v>18726.06</v>
      </c>
      <c r="N1955" s="17" t="n">
        <f aca="false">SUM(B1955:M1955)</f>
        <v>163772.54</v>
      </c>
    </row>
    <row r="1956" customFormat="false" ht="13.95" hidden="false" customHeight="true" outlineLevel="0" collapsed="false">
      <c r="A1956" s="16" t="s">
        <v>1954</v>
      </c>
      <c r="B1956" s="17" t="n">
        <v>30239.78</v>
      </c>
      <c r="C1956" s="17" t="n">
        <v>17455.25</v>
      </c>
      <c r="D1956" s="17" t="n">
        <v>13225.7</v>
      </c>
      <c r="E1956" s="17" t="n">
        <v>10818.62</v>
      </c>
      <c r="F1956" s="17" t="n">
        <v>10472.58</v>
      </c>
      <c r="G1956" s="17" t="n">
        <v>9923.78</v>
      </c>
      <c r="H1956" s="17" t="n">
        <v>8439.58</v>
      </c>
      <c r="I1956" s="17" t="n">
        <v>9675.15</v>
      </c>
      <c r="J1956" s="17" t="n">
        <v>11861.08</v>
      </c>
      <c r="K1956" s="17" t="n">
        <v>7771.01</v>
      </c>
      <c r="L1956" s="17" t="n">
        <v>15163.95</v>
      </c>
      <c r="M1956" s="18" t="n">
        <v>18726.06</v>
      </c>
      <c r="N1956" s="17" t="n">
        <f aca="false">SUM(B1956:M1956)</f>
        <v>163772.54</v>
      </c>
    </row>
    <row r="1957" customFormat="false" ht="13.95" hidden="false" customHeight="true" outlineLevel="0" collapsed="false">
      <c r="A1957" s="16" t="s">
        <v>1955</v>
      </c>
      <c r="B1957" s="17" t="n">
        <v>30239.78</v>
      </c>
      <c r="C1957" s="17" t="n">
        <v>17455.25</v>
      </c>
      <c r="D1957" s="17" t="n">
        <v>13225.7</v>
      </c>
      <c r="E1957" s="17" t="n">
        <v>10818.62</v>
      </c>
      <c r="F1957" s="17" t="n">
        <v>10472.58</v>
      </c>
      <c r="G1957" s="17" t="n">
        <v>9923.78</v>
      </c>
      <c r="H1957" s="17" t="n">
        <v>8439.58</v>
      </c>
      <c r="I1957" s="17" t="n">
        <v>9675.15</v>
      </c>
      <c r="J1957" s="17" t="n">
        <v>11861.08</v>
      </c>
      <c r="K1957" s="17" t="n">
        <v>7771.01</v>
      </c>
      <c r="L1957" s="17" t="n">
        <v>15163.95</v>
      </c>
      <c r="M1957" s="18" t="n">
        <v>18726.06</v>
      </c>
      <c r="N1957" s="17" t="n">
        <f aca="false">SUM(B1957:M1957)</f>
        <v>163772.54</v>
      </c>
    </row>
    <row r="1958" customFormat="false" ht="13.95" hidden="false" customHeight="true" outlineLevel="0" collapsed="false">
      <c r="A1958" s="16" t="s">
        <v>1956</v>
      </c>
      <c r="B1958" s="17" t="n">
        <v>30239.78</v>
      </c>
      <c r="C1958" s="17" t="n">
        <v>17455.25</v>
      </c>
      <c r="D1958" s="17" t="n">
        <v>13225.7</v>
      </c>
      <c r="E1958" s="17" t="n">
        <v>10818.62</v>
      </c>
      <c r="F1958" s="17" t="n">
        <v>10472.58</v>
      </c>
      <c r="G1958" s="17" t="n">
        <v>9923.78</v>
      </c>
      <c r="H1958" s="17" t="n">
        <v>8439.58</v>
      </c>
      <c r="I1958" s="17" t="n">
        <v>9675.15</v>
      </c>
      <c r="J1958" s="17" t="n">
        <v>11861.08</v>
      </c>
      <c r="K1958" s="17" t="n">
        <v>7771.01</v>
      </c>
      <c r="L1958" s="17" t="n">
        <v>15163.95</v>
      </c>
      <c r="M1958" s="18" t="n">
        <v>18726.06</v>
      </c>
      <c r="N1958" s="17" t="n">
        <f aca="false">SUM(B1958:M1958)</f>
        <v>163772.54</v>
      </c>
    </row>
    <row r="1959" customFormat="false" ht="13.95" hidden="false" customHeight="true" outlineLevel="0" collapsed="false">
      <c r="A1959" s="16" t="s">
        <v>1957</v>
      </c>
      <c r="B1959" s="17" t="n">
        <v>30239.78</v>
      </c>
      <c r="C1959" s="17" t="n">
        <v>17455.25</v>
      </c>
      <c r="D1959" s="17" t="n">
        <v>13225.7</v>
      </c>
      <c r="E1959" s="17" t="n">
        <v>10818.62</v>
      </c>
      <c r="F1959" s="17" t="n">
        <v>10472.58</v>
      </c>
      <c r="G1959" s="17" t="n">
        <v>9923.78</v>
      </c>
      <c r="H1959" s="17" t="n">
        <v>8439.58</v>
      </c>
      <c r="I1959" s="17" t="n">
        <v>9675.15</v>
      </c>
      <c r="J1959" s="17" t="n">
        <v>11861.08</v>
      </c>
      <c r="K1959" s="17" t="n">
        <v>7771.01</v>
      </c>
      <c r="L1959" s="17" t="n">
        <v>15163.95</v>
      </c>
      <c r="M1959" s="18" t="n">
        <v>18726.06</v>
      </c>
      <c r="N1959" s="17" t="n">
        <f aca="false">SUM(B1959:M1959)</f>
        <v>163772.54</v>
      </c>
    </row>
    <row r="1960" customFormat="false" ht="13.95" hidden="false" customHeight="true" outlineLevel="0" collapsed="false">
      <c r="A1960" s="16" t="s">
        <v>1958</v>
      </c>
      <c r="B1960" s="17" t="n">
        <v>30239.78</v>
      </c>
      <c r="C1960" s="17" t="n">
        <v>17455.25</v>
      </c>
      <c r="D1960" s="17" t="n">
        <v>13225.7</v>
      </c>
      <c r="E1960" s="17" t="n">
        <v>10818.62</v>
      </c>
      <c r="F1960" s="17" t="n">
        <v>10472.58</v>
      </c>
      <c r="G1960" s="17" t="n">
        <v>9923.78</v>
      </c>
      <c r="H1960" s="17" t="n">
        <v>8439.58</v>
      </c>
      <c r="I1960" s="17" t="n">
        <v>9675.15</v>
      </c>
      <c r="J1960" s="17" t="n">
        <v>11861.08</v>
      </c>
      <c r="K1960" s="17" t="n">
        <v>7771.01</v>
      </c>
      <c r="L1960" s="17" t="n">
        <v>15163.95</v>
      </c>
      <c r="M1960" s="18" t="n">
        <v>18726.06</v>
      </c>
      <c r="N1960" s="17" t="n">
        <f aca="false">SUM(B1960:M1960)</f>
        <v>163772.54</v>
      </c>
    </row>
    <row r="1961" customFormat="false" ht="13.95" hidden="false" customHeight="true" outlineLevel="0" collapsed="false">
      <c r="A1961" s="16" t="s">
        <v>1959</v>
      </c>
      <c r="B1961" s="17" t="n">
        <v>30239.78</v>
      </c>
      <c r="C1961" s="17" t="n">
        <v>17455.25</v>
      </c>
      <c r="D1961" s="17" t="n">
        <v>13225.7</v>
      </c>
      <c r="E1961" s="17" t="n">
        <v>10818.62</v>
      </c>
      <c r="F1961" s="17" t="n">
        <v>10472.58</v>
      </c>
      <c r="G1961" s="17" t="n">
        <v>9923.78</v>
      </c>
      <c r="H1961" s="17" t="n">
        <v>8439.58</v>
      </c>
      <c r="I1961" s="17" t="n">
        <v>9675.15</v>
      </c>
      <c r="J1961" s="17" t="n">
        <v>11861.08</v>
      </c>
      <c r="K1961" s="17" t="n">
        <v>7771.01</v>
      </c>
      <c r="L1961" s="17" t="n">
        <v>15163.95</v>
      </c>
      <c r="M1961" s="18" t="n">
        <v>18726.06</v>
      </c>
      <c r="N1961" s="17" t="n">
        <f aca="false">SUM(B1961:M1961)</f>
        <v>163772.54</v>
      </c>
    </row>
    <row r="1962" customFormat="false" ht="13.95" hidden="false" customHeight="true" outlineLevel="0" collapsed="false">
      <c r="A1962" s="16" t="s">
        <v>1960</v>
      </c>
      <c r="B1962" s="17" t="n">
        <v>30239.78</v>
      </c>
      <c r="C1962" s="17" t="n">
        <v>17455.25</v>
      </c>
      <c r="D1962" s="17" t="n">
        <v>13225.7</v>
      </c>
      <c r="E1962" s="17" t="n">
        <v>10818.62</v>
      </c>
      <c r="F1962" s="17" t="n">
        <v>10472.58</v>
      </c>
      <c r="G1962" s="17" t="n">
        <v>9923.78</v>
      </c>
      <c r="H1962" s="17" t="n">
        <v>8439.58</v>
      </c>
      <c r="I1962" s="17" t="n">
        <v>9675.15</v>
      </c>
      <c r="J1962" s="17" t="n">
        <v>11861.08</v>
      </c>
      <c r="K1962" s="17" t="n">
        <v>7771.01</v>
      </c>
      <c r="L1962" s="17" t="n">
        <v>15163.95</v>
      </c>
      <c r="M1962" s="18" t="n">
        <v>18726.06</v>
      </c>
      <c r="N1962" s="17" t="n">
        <f aca="false">SUM(B1962:M1962)</f>
        <v>163772.54</v>
      </c>
    </row>
    <row r="1963" customFormat="false" ht="13.95" hidden="false" customHeight="true" outlineLevel="0" collapsed="false">
      <c r="A1963" s="16" t="s">
        <v>1961</v>
      </c>
      <c r="B1963" s="17" t="n">
        <v>30239.78</v>
      </c>
      <c r="C1963" s="17" t="n">
        <v>17455.25</v>
      </c>
      <c r="D1963" s="17" t="n">
        <v>13225.7</v>
      </c>
      <c r="E1963" s="17" t="n">
        <v>10818.62</v>
      </c>
      <c r="F1963" s="17" t="n">
        <v>10472.58</v>
      </c>
      <c r="G1963" s="17" t="n">
        <v>9923.78</v>
      </c>
      <c r="H1963" s="17" t="n">
        <v>8439.58</v>
      </c>
      <c r="I1963" s="17" t="n">
        <v>9675.15</v>
      </c>
      <c r="J1963" s="17" t="n">
        <v>11861.08</v>
      </c>
      <c r="K1963" s="17" t="n">
        <v>7771.01</v>
      </c>
      <c r="L1963" s="17" t="n">
        <v>15163.95</v>
      </c>
      <c r="M1963" s="18" t="n">
        <v>18726.06</v>
      </c>
      <c r="N1963" s="17" t="n">
        <f aca="false">SUM(B1963:M1963)</f>
        <v>163772.54</v>
      </c>
    </row>
    <row r="1964" customFormat="false" ht="13.95" hidden="false" customHeight="true" outlineLevel="0" collapsed="false">
      <c r="A1964" s="16" t="s">
        <v>1962</v>
      </c>
      <c r="B1964" s="17" t="n">
        <v>30239.78</v>
      </c>
      <c r="C1964" s="17" t="n">
        <v>17455.25</v>
      </c>
      <c r="D1964" s="17" t="n">
        <v>13225.7</v>
      </c>
      <c r="E1964" s="17" t="n">
        <v>10818.62</v>
      </c>
      <c r="F1964" s="17" t="n">
        <v>10472.58</v>
      </c>
      <c r="G1964" s="17" t="n">
        <v>9923.78</v>
      </c>
      <c r="H1964" s="17" t="n">
        <v>8439.58</v>
      </c>
      <c r="I1964" s="17" t="n">
        <v>9675.15</v>
      </c>
      <c r="J1964" s="17" t="n">
        <v>11861.08</v>
      </c>
      <c r="K1964" s="17" t="n">
        <v>7771.01</v>
      </c>
      <c r="L1964" s="17" t="n">
        <v>15163.95</v>
      </c>
      <c r="M1964" s="18" t="n">
        <v>18726.06</v>
      </c>
      <c r="N1964" s="17" t="n">
        <f aca="false">SUM(B1964:M1964)</f>
        <v>163772.54</v>
      </c>
    </row>
    <row r="1965" customFormat="false" ht="13.95" hidden="false" customHeight="true" outlineLevel="0" collapsed="false">
      <c r="A1965" s="16" t="s">
        <v>1963</v>
      </c>
      <c r="B1965" s="17" t="n">
        <v>30239.78</v>
      </c>
      <c r="C1965" s="17" t="n">
        <v>17455.25</v>
      </c>
      <c r="D1965" s="17" t="n">
        <v>13225.7</v>
      </c>
      <c r="E1965" s="17" t="n">
        <v>10818.62</v>
      </c>
      <c r="F1965" s="17" t="n">
        <v>10472.58</v>
      </c>
      <c r="G1965" s="17" t="n">
        <v>9923.78</v>
      </c>
      <c r="H1965" s="17" t="n">
        <v>8439.58</v>
      </c>
      <c r="I1965" s="17" t="n">
        <v>9675.15</v>
      </c>
      <c r="J1965" s="17" t="n">
        <v>11861.08</v>
      </c>
      <c r="K1965" s="17" t="n">
        <v>7771.01</v>
      </c>
      <c r="L1965" s="17" t="n">
        <v>15163.95</v>
      </c>
      <c r="M1965" s="18" t="n">
        <v>18726.06</v>
      </c>
      <c r="N1965" s="17" t="n">
        <f aca="false">SUM(B1965:M1965)</f>
        <v>163772.54</v>
      </c>
    </row>
    <row r="1966" customFormat="false" ht="13.95" hidden="false" customHeight="true" outlineLevel="0" collapsed="false">
      <c r="A1966" s="16" t="s">
        <v>1964</v>
      </c>
      <c r="B1966" s="17" t="n">
        <v>30239.78</v>
      </c>
      <c r="C1966" s="17" t="n">
        <v>17455.25</v>
      </c>
      <c r="D1966" s="17" t="n">
        <v>13225.7</v>
      </c>
      <c r="E1966" s="17" t="n">
        <v>10818.62</v>
      </c>
      <c r="F1966" s="17" t="n">
        <v>10472.58</v>
      </c>
      <c r="G1966" s="17" t="n">
        <v>9923.78</v>
      </c>
      <c r="H1966" s="17" t="n">
        <v>8439.58</v>
      </c>
      <c r="I1966" s="17" t="n">
        <v>9675.15</v>
      </c>
      <c r="J1966" s="17" t="n">
        <v>11861.08</v>
      </c>
      <c r="K1966" s="17" t="n">
        <v>7771.01</v>
      </c>
      <c r="L1966" s="17" t="n">
        <v>15163.95</v>
      </c>
      <c r="M1966" s="18" t="n">
        <v>18726.06</v>
      </c>
      <c r="N1966" s="17" t="n">
        <f aca="false">SUM(B1966:M1966)</f>
        <v>163772.54</v>
      </c>
    </row>
    <row r="1967" customFormat="false" ht="13.95" hidden="false" customHeight="true" outlineLevel="0" collapsed="false">
      <c r="A1967" s="16" t="s">
        <v>1965</v>
      </c>
      <c r="B1967" s="17" t="n">
        <v>30239.78</v>
      </c>
      <c r="C1967" s="17" t="n">
        <v>17455.25</v>
      </c>
      <c r="D1967" s="17" t="n">
        <v>13225.7</v>
      </c>
      <c r="E1967" s="17" t="n">
        <v>10818.62</v>
      </c>
      <c r="F1967" s="17" t="n">
        <v>10472.58</v>
      </c>
      <c r="G1967" s="17" t="n">
        <v>9923.78</v>
      </c>
      <c r="H1967" s="17" t="n">
        <v>8439.58</v>
      </c>
      <c r="I1967" s="17" t="n">
        <v>9675.15</v>
      </c>
      <c r="J1967" s="17" t="n">
        <v>11861.08</v>
      </c>
      <c r="K1967" s="17" t="n">
        <v>7771.01</v>
      </c>
      <c r="L1967" s="17" t="n">
        <v>15163.95</v>
      </c>
      <c r="M1967" s="18" t="n">
        <v>18726.06</v>
      </c>
      <c r="N1967" s="17" t="n">
        <f aca="false">SUM(B1967:M1967)</f>
        <v>163772.54</v>
      </c>
    </row>
    <row r="1968" customFormat="false" ht="13.95" hidden="false" customHeight="true" outlineLevel="0" collapsed="false">
      <c r="A1968" s="16" t="s">
        <v>1966</v>
      </c>
      <c r="B1968" s="17" t="n">
        <v>30239.78</v>
      </c>
      <c r="C1968" s="17" t="n">
        <v>17455.25</v>
      </c>
      <c r="D1968" s="17" t="n">
        <v>13225.7</v>
      </c>
      <c r="E1968" s="17" t="n">
        <v>10818.62</v>
      </c>
      <c r="F1968" s="17" t="n">
        <v>10472.58</v>
      </c>
      <c r="G1968" s="17" t="n">
        <v>9923.78</v>
      </c>
      <c r="H1968" s="17" t="n">
        <v>8439.58</v>
      </c>
      <c r="I1968" s="17" t="n">
        <v>9675.15</v>
      </c>
      <c r="J1968" s="17" t="n">
        <v>11861.08</v>
      </c>
      <c r="K1968" s="17" t="n">
        <v>7771.01</v>
      </c>
      <c r="L1968" s="17" t="n">
        <v>15163.95</v>
      </c>
      <c r="M1968" s="18" t="n">
        <v>18726.06</v>
      </c>
      <c r="N1968" s="17" t="n">
        <f aca="false">SUM(B1968:M1968)</f>
        <v>163772.54</v>
      </c>
    </row>
    <row r="1969" customFormat="false" ht="13.95" hidden="false" customHeight="true" outlineLevel="0" collapsed="false">
      <c r="A1969" s="16" t="s">
        <v>1967</v>
      </c>
      <c r="B1969" s="17" t="n">
        <v>30239.78</v>
      </c>
      <c r="C1969" s="17" t="n">
        <v>17455.25</v>
      </c>
      <c r="D1969" s="17" t="n">
        <v>13225.7</v>
      </c>
      <c r="E1969" s="17" t="n">
        <v>10818.62</v>
      </c>
      <c r="F1969" s="17" t="n">
        <v>10472.58</v>
      </c>
      <c r="G1969" s="17" t="n">
        <v>9923.78</v>
      </c>
      <c r="H1969" s="17" t="n">
        <v>8439.58</v>
      </c>
      <c r="I1969" s="17" t="n">
        <v>9675.15</v>
      </c>
      <c r="J1969" s="17" t="n">
        <v>11861.08</v>
      </c>
      <c r="K1969" s="17" t="n">
        <v>7771.01</v>
      </c>
      <c r="L1969" s="17" t="n">
        <v>15163.95</v>
      </c>
      <c r="M1969" s="18" t="n">
        <v>18726.06</v>
      </c>
      <c r="N1969" s="17" t="n">
        <f aca="false">SUM(B1969:M1969)</f>
        <v>163772.54</v>
      </c>
    </row>
    <row r="1970" customFormat="false" ht="13.95" hidden="false" customHeight="true" outlineLevel="0" collapsed="false">
      <c r="A1970" s="16" t="s">
        <v>1968</v>
      </c>
      <c r="B1970" s="17" t="n">
        <v>30239.78</v>
      </c>
      <c r="C1970" s="17" t="n">
        <v>17455.25</v>
      </c>
      <c r="D1970" s="17" t="n">
        <v>13225.7</v>
      </c>
      <c r="E1970" s="17" t="n">
        <v>10818.62</v>
      </c>
      <c r="F1970" s="17" t="n">
        <v>10472.58</v>
      </c>
      <c r="G1970" s="17" t="n">
        <v>9923.78</v>
      </c>
      <c r="H1970" s="17" t="n">
        <v>8439.58</v>
      </c>
      <c r="I1970" s="17" t="n">
        <v>9675.15</v>
      </c>
      <c r="J1970" s="17" t="n">
        <v>11861.08</v>
      </c>
      <c r="K1970" s="17" t="n">
        <v>7771.01</v>
      </c>
      <c r="L1970" s="17" t="n">
        <v>15163.95</v>
      </c>
      <c r="M1970" s="18" t="n">
        <v>18726.06</v>
      </c>
      <c r="N1970" s="17" t="n">
        <f aca="false">SUM(B1970:M1970)</f>
        <v>163772.54</v>
      </c>
    </row>
    <row r="1971" customFormat="false" ht="13.95" hidden="false" customHeight="true" outlineLevel="0" collapsed="false">
      <c r="A1971" s="16" t="s">
        <v>1969</v>
      </c>
      <c r="B1971" s="17" t="n">
        <v>30239.78</v>
      </c>
      <c r="C1971" s="17" t="n">
        <v>17455.25</v>
      </c>
      <c r="D1971" s="17" t="n">
        <v>13225.7</v>
      </c>
      <c r="E1971" s="17" t="n">
        <v>10818.62</v>
      </c>
      <c r="F1971" s="17" t="n">
        <v>10472.58</v>
      </c>
      <c r="G1971" s="17" t="n">
        <v>9923.78</v>
      </c>
      <c r="H1971" s="17" t="n">
        <v>8439.58</v>
      </c>
      <c r="I1971" s="17" t="n">
        <v>9675.15</v>
      </c>
      <c r="J1971" s="17" t="n">
        <v>11861.08</v>
      </c>
      <c r="K1971" s="17" t="n">
        <v>7771.01</v>
      </c>
      <c r="L1971" s="17" t="n">
        <v>15163.95</v>
      </c>
      <c r="M1971" s="18" t="n">
        <v>18726.06</v>
      </c>
      <c r="N1971" s="17" t="n">
        <f aca="false">SUM(B1971:M1971)</f>
        <v>163772.54</v>
      </c>
    </row>
    <row r="1972" customFormat="false" ht="13.95" hidden="false" customHeight="true" outlineLevel="0" collapsed="false">
      <c r="A1972" s="16" t="s">
        <v>1970</v>
      </c>
      <c r="B1972" s="17" t="n">
        <v>30239.78</v>
      </c>
      <c r="C1972" s="17" t="n">
        <v>17455.25</v>
      </c>
      <c r="D1972" s="17" t="n">
        <v>13225.7</v>
      </c>
      <c r="E1972" s="17" t="n">
        <v>10818.62</v>
      </c>
      <c r="F1972" s="17" t="n">
        <v>10472.58</v>
      </c>
      <c r="G1972" s="17" t="n">
        <v>9923.78</v>
      </c>
      <c r="H1972" s="17" t="n">
        <v>8439.58</v>
      </c>
      <c r="I1972" s="17" t="n">
        <v>9675.15</v>
      </c>
      <c r="J1972" s="17" t="n">
        <v>11861.08</v>
      </c>
      <c r="K1972" s="17" t="n">
        <v>7771.01</v>
      </c>
      <c r="L1972" s="17" t="n">
        <v>15163.95</v>
      </c>
      <c r="M1972" s="18" t="n">
        <v>18726.06</v>
      </c>
      <c r="N1972" s="17" t="n">
        <f aca="false">SUM(B1972:M1972)</f>
        <v>163772.54</v>
      </c>
    </row>
    <row r="1973" customFormat="false" ht="13.95" hidden="false" customHeight="true" outlineLevel="0" collapsed="false">
      <c r="A1973" s="16" t="s">
        <v>1971</v>
      </c>
      <c r="B1973" s="17" t="n">
        <v>30239.78</v>
      </c>
      <c r="C1973" s="17" t="n">
        <v>17455.25</v>
      </c>
      <c r="D1973" s="17" t="n">
        <v>13225.7</v>
      </c>
      <c r="E1973" s="17" t="n">
        <v>10818.62</v>
      </c>
      <c r="F1973" s="17" t="n">
        <v>10472.58</v>
      </c>
      <c r="G1973" s="17" t="n">
        <v>9923.78</v>
      </c>
      <c r="H1973" s="17" t="n">
        <v>8439.58</v>
      </c>
      <c r="I1973" s="17" t="n">
        <v>9675.15</v>
      </c>
      <c r="J1973" s="17" t="n">
        <v>11861.08</v>
      </c>
      <c r="K1973" s="17" t="n">
        <v>7771.01</v>
      </c>
      <c r="L1973" s="17" t="n">
        <v>15163.95</v>
      </c>
      <c r="M1973" s="18" t="n">
        <v>18726.06</v>
      </c>
      <c r="N1973" s="17" t="n">
        <f aca="false">SUM(B1973:M1973)</f>
        <v>163772.54</v>
      </c>
    </row>
    <row r="1974" customFormat="false" ht="13.95" hidden="false" customHeight="true" outlineLevel="0" collapsed="false">
      <c r="A1974" s="16" t="s">
        <v>1972</v>
      </c>
      <c r="B1974" s="17" t="n">
        <v>30239.78</v>
      </c>
      <c r="C1974" s="17" t="n">
        <v>17455.25</v>
      </c>
      <c r="D1974" s="17" t="n">
        <v>13225.7</v>
      </c>
      <c r="E1974" s="17" t="n">
        <v>10818.62</v>
      </c>
      <c r="F1974" s="17" t="n">
        <v>10472.58</v>
      </c>
      <c r="G1974" s="17" t="n">
        <v>9923.78</v>
      </c>
      <c r="H1974" s="17" t="n">
        <v>8439.58</v>
      </c>
      <c r="I1974" s="17" t="n">
        <v>9675.15</v>
      </c>
      <c r="J1974" s="17" t="n">
        <v>11861.08</v>
      </c>
      <c r="K1974" s="17" t="n">
        <v>7771.01</v>
      </c>
      <c r="L1974" s="17" t="n">
        <v>15163.95</v>
      </c>
      <c r="M1974" s="18" t="n">
        <v>18726.06</v>
      </c>
      <c r="N1974" s="17" t="n">
        <f aca="false">SUM(B1974:M1974)</f>
        <v>163772.54</v>
      </c>
    </row>
    <row r="1975" customFormat="false" ht="13.95" hidden="false" customHeight="true" outlineLevel="0" collapsed="false">
      <c r="A1975" s="16" t="s">
        <v>1973</v>
      </c>
      <c r="B1975" s="17" t="n">
        <v>30239.78</v>
      </c>
      <c r="C1975" s="17" t="n">
        <v>17455.25</v>
      </c>
      <c r="D1975" s="17" t="n">
        <v>13225.7</v>
      </c>
      <c r="E1975" s="17" t="n">
        <v>10818.62</v>
      </c>
      <c r="F1975" s="17" t="n">
        <v>10472.58</v>
      </c>
      <c r="G1975" s="17" t="n">
        <v>9923.78</v>
      </c>
      <c r="H1975" s="17" t="n">
        <v>8439.58</v>
      </c>
      <c r="I1975" s="17" t="n">
        <v>9675.15</v>
      </c>
      <c r="J1975" s="17" t="n">
        <v>11861.08</v>
      </c>
      <c r="K1975" s="17" t="n">
        <v>7771.01</v>
      </c>
      <c r="L1975" s="17" t="n">
        <v>15163.95</v>
      </c>
      <c r="M1975" s="18" t="n">
        <v>18726.06</v>
      </c>
      <c r="N1975" s="17" t="n">
        <f aca="false">SUM(B1975:M1975)</f>
        <v>163772.54</v>
      </c>
    </row>
    <row r="1976" customFormat="false" ht="13.95" hidden="false" customHeight="true" outlineLevel="0" collapsed="false">
      <c r="A1976" s="16" t="s">
        <v>1974</v>
      </c>
      <c r="B1976" s="17" t="n">
        <v>30239.78</v>
      </c>
      <c r="C1976" s="17" t="n">
        <v>17455.25</v>
      </c>
      <c r="D1976" s="17" t="n">
        <v>13225.7</v>
      </c>
      <c r="E1976" s="17" t="n">
        <v>10818.62</v>
      </c>
      <c r="F1976" s="17" t="n">
        <v>10472.58</v>
      </c>
      <c r="G1976" s="17" t="n">
        <v>9923.78</v>
      </c>
      <c r="H1976" s="17" t="n">
        <v>8439.58</v>
      </c>
      <c r="I1976" s="17" t="n">
        <v>9675.15</v>
      </c>
      <c r="J1976" s="17" t="n">
        <v>11861.08</v>
      </c>
      <c r="K1976" s="17" t="n">
        <v>7771.01</v>
      </c>
      <c r="L1976" s="17" t="n">
        <v>15163.95</v>
      </c>
      <c r="M1976" s="18" t="n">
        <v>18726.06</v>
      </c>
      <c r="N1976" s="17" t="n">
        <f aca="false">SUM(B1976:M1976)</f>
        <v>163772.54</v>
      </c>
    </row>
    <row r="1977" customFormat="false" ht="13.95" hidden="false" customHeight="true" outlineLevel="0" collapsed="false">
      <c r="A1977" s="16" t="s">
        <v>1975</v>
      </c>
      <c r="B1977" s="17" t="n">
        <v>30239.78</v>
      </c>
      <c r="C1977" s="17" t="n">
        <v>17455.25</v>
      </c>
      <c r="D1977" s="17" t="n">
        <v>13225.7</v>
      </c>
      <c r="E1977" s="17" t="n">
        <v>10818.62</v>
      </c>
      <c r="F1977" s="17" t="n">
        <v>10472.58</v>
      </c>
      <c r="G1977" s="17" t="n">
        <v>9923.78</v>
      </c>
      <c r="H1977" s="17" t="n">
        <v>8439.58</v>
      </c>
      <c r="I1977" s="17" t="n">
        <v>9675.15</v>
      </c>
      <c r="J1977" s="17" t="n">
        <v>11861.08</v>
      </c>
      <c r="K1977" s="17" t="n">
        <v>7771.01</v>
      </c>
      <c r="L1977" s="17" t="n">
        <v>15163.95</v>
      </c>
      <c r="M1977" s="18" t="n">
        <v>18726.06</v>
      </c>
      <c r="N1977" s="17" t="n">
        <f aca="false">SUM(B1977:M1977)</f>
        <v>163772.54</v>
      </c>
    </row>
    <row r="1978" customFormat="false" ht="13.95" hidden="false" customHeight="true" outlineLevel="0" collapsed="false">
      <c r="A1978" s="16" t="s">
        <v>1976</v>
      </c>
      <c r="B1978" s="17" t="n">
        <v>30239.78</v>
      </c>
      <c r="C1978" s="17" t="n">
        <v>17455.25</v>
      </c>
      <c r="D1978" s="17" t="n">
        <v>13225.7</v>
      </c>
      <c r="E1978" s="17" t="n">
        <v>10818.62</v>
      </c>
      <c r="F1978" s="17" t="n">
        <v>10472.58</v>
      </c>
      <c r="G1978" s="17" t="n">
        <v>9923.78</v>
      </c>
      <c r="H1978" s="17" t="n">
        <v>8439.58</v>
      </c>
      <c r="I1978" s="17" t="n">
        <v>9675.15</v>
      </c>
      <c r="J1978" s="17" t="n">
        <v>11861.08</v>
      </c>
      <c r="K1978" s="17" t="n">
        <v>7771.01</v>
      </c>
      <c r="L1978" s="17" t="n">
        <v>15163.95</v>
      </c>
      <c r="M1978" s="18" t="n">
        <v>18726.06</v>
      </c>
      <c r="N1978" s="17" t="n">
        <f aca="false">SUM(B1978:M1978)</f>
        <v>163772.54</v>
      </c>
    </row>
    <row r="1979" customFormat="false" ht="13.95" hidden="false" customHeight="true" outlineLevel="0" collapsed="false">
      <c r="A1979" s="16" t="s">
        <v>1977</v>
      </c>
      <c r="B1979" s="17" t="n">
        <v>30239.78</v>
      </c>
      <c r="C1979" s="17" t="n">
        <v>17455.25</v>
      </c>
      <c r="D1979" s="17" t="n">
        <v>13225.7</v>
      </c>
      <c r="E1979" s="17" t="n">
        <v>10818.62</v>
      </c>
      <c r="F1979" s="17" t="n">
        <v>10472.58</v>
      </c>
      <c r="G1979" s="17" t="n">
        <v>9923.78</v>
      </c>
      <c r="H1979" s="17" t="n">
        <v>8439.58</v>
      </c>
      <c r="I1979" s="17" t="n">
        <v>9675.15</v>
      </c>
      <c r="J1979" s="17" t="n">
        <v>11861.08</v>
      </c>
      <c r="K1979" s="17" t="n">
        <v>7771.01</v>
      </c>
      <c r="L1979" s="17" t="n">
        <v>15163.95</v>
      </c>
      <c r="M1979" s="18" t="n">
        <v>18726.06</v>
      </c>
      <c r="N1979" s="17" t="n">
        <f aca="false">SUM(B1979:M1979)</f>
        <v>163772.54</v>
      </c>
    </row>
    <row r="1980" customFormat="false" ht="13.95" hidden="false" customHeight="true" outlineLevel="0" collapsed="false">
      <c r="A1980" s="16" t="s">
        <v>1978</v>
      </c>
      <c r="B1980" s="17" t="n">
        <v>30239.78</v>
      </c>
      <c r="C1980" s="17" t="n">
        <v>17455.25</v>
      </c>
      <c r="D1980" s="17" t="n">
        <v>13225.7</v>
      </c>
      <c r="E1980" s="17" t="n">
        <v>10818.62</v>
      </c>
      <c r="F1980" s="17" t="n">
        <v>10472.58</v>
      </c>
      <c r="G1980" s="17" t="n">
        <v>9923.78</v>
      </c>
      <c r="H1980" s="17" t="n">
        <v>8439.58</v>
      </c>
      <c r="I1980" s="17" t="n">
        <v>9675.15</v>
      </c>
      <c r="J1980" s="17" t="n">
        <v>11861.08</v>
      </c>
      <c r="K1980" s="17" t="n">
        <v>7771.01</v>
      </c>
      <c r="L1980" s="17" t="n">
        <v>15163.95</v>
      </c>
      <c r="M1980" s="18" t="n">
        <v>18726.06</v>
      </c>
      <c r="N1980" s="17" t="n">
        <f aca="false">SUM(B1980:M1980)</f>
        <v>163772.54</v>
      </c>
    </row>
    <row r="1981" customFormat="false" ht="13.95" hidden="false" customHeight="true" outlineLevel="0" collapsed="false">
      <c r="A1981" s="16" t="s">
        <v>1979</v>
      </c>
      <c r="B1981" s="17" t="n">
        <v>30239.78</v>
      </c>
      <c r="C1981" s="17" t="n">
        <v>17455.25</v>
      </c>
      <c r="D1981" s="17" t="n">
        <v>13225.7</v>
      </c>
      <c r="E1981" s="17" t="n">
        <v>10818.62</v>
      </c>
      <c r="F1981" s="17" t="n">
        <v>10472.58</v>
      </c>
      <c r="G1981" s="17" t="n">
        <v>9923.78</v>
      </c>
      <c r="H1981" s="17" t="n">
        <v>8439.58</v>
      </c>
      <c r="I1981" s="17" t="n">
        <v>9675.15</v>
      </c>
      <c r="J1981" s="17" t="n">
        <v>11861.08</v>
      </c>
      <c r="K1981" s="17" t="n">
        <v>7771.01</v>
      </c>
      <c r="L1981" s="17" t="n">
        <v>15163.95</v>
      </c>
      <c r="M1981" s="18" t="n">
        <v>18726.06</v>
      </c>
      <c r="N1981" s="17" t="n">
        <f aca="false">SUM(B1981:M1981)</f>
        <v>163772.54</v>
      </c>
    </row>
    <row r="1982" customFormat="false" ht="13.95" hidden="false" customHeight="true" outlineLevel="0" collapsed="false">
      <c r="A1982" s="16" t="s">
        <v>1980</v>
      </c>
      <c r="B1982" s="17" t="n">
        <v>30239.78</v>
      </c>
      <c r="C1982" s="17" t="n">
        <v>17455.25</v>
      </c>
      <c r="D1982" s="17" t="n">
        <v>13225.7</v>
      </c>
      <c r="E1982" s="17" t="n">
        <v>10818.62</v>
      </c>
      <c r="F1982" s="17" t="n">
        <v>10472.58</v>
      </c>
      <c r="G1982" s="17" t="n">
        <v>9923.78</v>
      </c>
      <c r="H1982" s="17" t="n">
        <v>8439.58</v>
      </c>
      <c r="I1982" s="17" t="n">
        <v>9675.15</v>
      </c>
      <c r="J1982" s="17" t="n">
        <v>11861.08</v>
      </c>
      <c r="K1982" s="17" t="n">
        <v>7771.01</v>
      </c>
      <c r="L1982" s="17" t="n">
        <v>15163.95</v>
      </c>
      <c r="M1982" s="18" t="n">
        <v>18726.06</v>
      </c>
      <c r="N1982" s="17" t="n">
        <f aca="false">SUM(B1982:M1982)</f>
        <v>163772.54</v>
      </c>
    </row>
    <row r="1983" customFormat="false" ht="13.95" hidden="false" customHeight="true" outlineLevel="0" collapsed="false">
      <c r="A1983" s="16" t="s">
        <v>1981</v>
      </c>
      <c r="B1983" s="17" t="n">
        <v>30239.78</v>
      </c>
      <c r="C1983" s="17" t="n">
        <v>17455.25</v>
      </c>
      <c r="D1983" s="17" t="n">
        <v>13225.7</v>
      </c>
      <c r="E1983" s="17" t="n">
        <v>10818.62</v>
      </c>
      <c r="F1983" s="17" t="n">
        <v>10472.58</v>
      </c>
      <c r="G1983" s="17" t="n">
        <v>9923.78</v>
      </c>
      <c r="H1983" s="17" t="n">
        <v>8439.58</v>
      </c>
      <c r="I1983" s="17" t="n">
        <v>9675.15</v>
      </c>
      <c r="J1983" s="17" t="n">
        <v>11861.08</v>
      </c>
      <c r="K1983" s="17" t="n">
        <v>7771.01</v>
      </c>
      <c r="L1983" s="17" t="n">
        <v>15163.95</v>
      </c>
      <c r="M1983" s="18" t="n">
        <v>18726.06</v>
      </c>
      <c r="N1983" s="17" t="n">
        <f aca="false">SUM(B1983:M1983)</f>
        <v>163772.54</v>
      </c>
    </row>
    <row r="1984" customFormat="false" ht="13.95" hidden="false" customHeight="true" outlineLevel="0" collapsed="false">
      <c r="A1984" s="16" t="s">
        <v>1982</v>
      </c>
      <c r="B1984" s="17" t="n">
        <v>30239.78</v>
      </c>
      <c r="C1984" s="17" t="n">
        <v>17455.25</v>
      </c>
      <c r="D1984" s="17" t="n">
        <v>13225.7</v>
      </c>
      <c r="E1984" s="17" t="n">
        <v>10818.62</v>
      </c>
      <c r="F1984" s="17" t="n">
        <v>10472.58</v>
      </c>
      <c r="G1984" s="17" t="n">
        <v>9923.78</v>
      </c>
      <c r="H1984" s="17" t="n">
        <v>8439.58</v>
      </c>
      <c r="I1984" s="17" t="n">
        <v>9675.15</v>
      </c>
      <c r="J1984" s="17" t="n">
        <v>11861.08</v>
      </c>
      <c r="K1984" s="17" t="n">
        <v>7771.01</v>
      </c>
      <c r="L1984" s="17" t="n">
        <v>15163.95</v>
      </c>
      <c r="M1984" s="18" t="n">
        <v>18726.06</v>
      </c>
      <c r="N1984" s="17" t="n">
        <f aca="false">SUM(B1984:M1984)</f>
        <v>163772.54</v>
      </c>
    </row>
    <row r="1985" customFormat="false" ht="13.95" hidden="false" customHeight="true" outlineLevel="0" collapsed="false">
      <c r="A1985" s="16" t="s">
        <v>1983</v>
      </c>
      <c r="B1985" s="17" t="n">
        <v>30239.78</v>
      </c>
      <c r="C1985" s="17" t="n">
        <v>17455.25</v>
      </c>
      <c r="D1985" s="17" t="n">
        <v>13225.7</v>
      </c>
      <c r="E1985" s="17" t="n">
        <v>10818.62</v>
      </c>
      <c r="F1985" s="17" t="n">
        <v>10472.58</v>
      </c>
      <c r="G1985" s="17" t="n">
        <v>9923.78</v>
      </c>
      <c r="H1985" s="17" t="n">
        <v>8439.58</v>
      </c>
      <c r="I1985" s="17" t="n">
        <v>9675.15</v>
      </c>
      <c r="J1985" s="17" t="n">
        <v>11861.08</v>
      </c>
      <c r="K1985" s="17" t="n">
        <v>7771.01</v>
      </c>
      <c r="L1985" s="17" t="n">
        <v>15163.95</v>
      </c>
      <c r="M1985" s="18" t="n">
        <v>18726.06</v>
      </c>
      <c r="N1985" s="17" t="n">
        <f aca="false">SUM(B1985:M1985)</f>
        <v>163772.54</v>
      </c>
    </row>
    <row r="1986" customFormat="false" ht="13.95" hidden="false" customHeight="true" outlineLevel="0" collapsed="false">
      <c r="A1986" s="16" t="s">
        <v>1984</v>
      </c>
      <c r="B1986" s="17" t="n">
        <v>30239.78</v>
      </c>
      <c r="C1986" s="17" t="n">
        <v>17455.25</v>
      </c>
      <c r="D1986" s="17" t="n">
        <v>13225.7</v>
      </c>
      <c r="E1986" s="17" t="n">
        <v>10818.62</v>
      </c>
      <c r="F1986" s="17" t="n">
        <v>10472.58</v>
      </c>
      <c r="G1986" s="17" t="n">
        <v>9923.78</v>
      </c>
      <c r="H1986" s="17" t="n">
        <v>8439.58</v>
      </c>
      <c r="I1986" s="17" t="n">
        <v>9675.15</v>
      </c>
      <c r="J1986" s="17" t="n">
        <v>11861.08</v>
      </c>
      <c r="K1986" s="17" t="n">
        <v>7771.01</v>
      </c>
      <c r="L1986" s="17" t="n">
        <v>15163.95</v>
      </c>
      <c r="M1986" s="18" t="n">
        <v>18726.06</v>
      </c>
      <c r="N1986" s="17" t="n">
        <f aca="false">SUM(B1986:M1986)</f>
        <v>163772.54</v>
      </c>
    </row>
    <row r="1987" customFormat="false" ht="13.95" hidden="false" customHeight="true" outlineLevel="0" collapsed="false">
      <c r="A1987" s="16" t="s">
        <v>1985</v>
      </c>
      <c r="B1987" s="17" t="n">
        <v>69784.11</v>
      </c>
      <c r="C1987" s="17" t="n">
        <v>40281.34</v>
      </c>
      <c r="D1987" s="17" t="n">
        <v>30520.85</v>
      </c>
      <c r="E1987" s="17" t="n">
        <v>24966.04</v>
      </c>
      <c r="F1987" s="17" t="n">
        <v>24167.49</v>
      </c>
      <c r="G1987" s="17" t="n">
        <v>22901.02</v>
      </c>
      <c r="H1987" s="17" t="n">
        <v>19475.95</v>
      </c>
      <c r="I1987" s="17" t="n">
        <v>22327.26</v>
      </c>
      <c r="J1987" s="17" t="n">
        <v>27371.72</v>
      </c>
      <c r="K1987" s="17" t="n">
        <v>17933.09</v>
      </c>
      <c r="L1987" s="17" t="n">
        <v>34993.73</v>
      </c>
      <c r="M1987" s="18" t="n">
        <v>43213.99</v>
      </c>
      <c r="N1987" s="17" t="n">
        <f aca="false">SUM(B1987:M1987)</f>
        <v>377936.59</v>
      </c>
    </row>
    <row r="1988" customFormat="false" ht="13.95" hidden="false" customHeight="true" outlineLevel="0" collapsed="false">
      <c r="A1988" s="16" t="s">
        <v>1986</v>
      </c>
      <c r="B1988" s="17" t="n">
        <v>69784.11</v>
      </c>
      <c r="C1988" s="17" t="n">
        <v>40281.34</v>
      </c>
      <c r="D1988" s="17" t="n">
        <v>30520.85</v>
      </c>
      <c r="E1988" s="17" t="n">
        <v>24966.04</v>
      </c>
      <c r="F1988" s="17" t="n">
        <v>24167.49</v>
      </c>
      <c r="G1988" s="17" t="n">
        <v>22901.02</v>
      </c>
      <c r="H1988" s="17" t="n">
        <v>19475.95</v>
      </c>
      <c r="I1988" s="17" t="n">
        <v>22327.26</v>
      </c>
      <c r="J1988" s="17" t="n">
        <v>27371.72</v>
      </c>
      <c r="K1988" s="17" t="n">
        <v>17933.09</v>
      </c>
      <c r="L1988" s="17" t="n">
        <v>34993.73</v>
      </c>
      <c r="M1988" s="18" t="n">
        <v>43213.99</v>
      </c>
      <c r="N1988" s="17" t="n">
        <f aca="false">SUM(B1988:M1988)</f>
        <v>377936.59</v>
      </c>
    </row>
    <row r="1989" customFormat="false" ht="13.95" hidden="false" customHeight="true" outlineLevel="0" collapsed="false">
      <c r="A1989" s="16" t="s">
        <v>1987</v>
      </c>
      <c r="B1989" s="17" t="n">
        <v>69784.11</v>
      </c>
      <c r="C1989" s="17" t="n">
        <v>40281.34</v>
      </c>
      <c r="D1989" s="17" t="n">
        <v>30520.85</v>
      </c>
      <c r="E1989" s="17" t="n">
        <v>24966.04</v>
      </c>
      <c r="F1989" s="17" t="n">
        <v>24167.49</v>
      </c>
      <c r="G1989" s="17" t="n">
        <v>22901.02</v>
      </c>
      <c r="H1989" s="17" t="n">
        <v>19475.95</v>
      </c>
      <c r="I1989" s="17" t="n">
        <v>22327.26</v>
      </c>
      <c r="J1989" s="17" t="n">
        <v>27371.72</v>
      </c>
      <c r="K1989" s="17" t="n">
        <v>17933.09</v>
      </c>
      <c r="L1989" s="17" t="n">
        <v>34993.73</v>
      </c>
      <c r="M1989" s="18" t="n">
        <v>43213.99</v>
      </c>
      <c r="N1989" s="17" t="n">
        <f aca="false">SUM(B1989:M1989)</f>
        <v>377936.59</v>
      </c>
    </row>
    <row r="1990" customFormat="false" ht="13.95" hidden="false" customHeight="true" outlineLevel="0" collapsed="false">
      <c r="A1990" s="16" t="s">
        <v>1988</v>
      </c>
      <c r="B1990" s="17" t="n">
        <v>69784.11</v>
      </c>
      <c r="C1990" s="17" t="n">
        <v>40281.34</v>
      </c>
      <c r="D1990" s="17" t="n">
        <v>30520.85</v>
      </c>
      <c r="E1990" s="17" t="n">
        <v>24966.04</v>
      </c>
      <c r="F1990" s="17" t="n">
        <v>24167.49</v>
      </c>
      <c r="G1990" s="17" t="n">
        <v>22901.02</v>
      </c>
      <c r="H1990" s="17" t="n">
        <v>19475.95</v>
      </c>
      <c r="I1990" s="17" t="n">
        <v>22327.26</v>
      </c>
      <c r="J1990" s="17" t="n">
        <v>27371.72</v>
      </c>
      <c r="K1990" s="17" t="n">
        <v>17933.09</v>
      </c>
      <c r="L1990" s="17" t="n">
        <v>34993.73</v>
      </c>
      <c r="M1990" s="18" t="n">
        <v>43213.99</v>
      </c>
      <c r="N1990" s="17" t="n">
        <f aca="false">SUM(B1990:M1990)</f>
        <v>377936.59</v>
      </c>
    </row>
    <row r="1991" customFormat="false" ht="13.95" hidden="false" customHeight="true" outlineLevel="0" collapsed="false">
      <c r="A1991" s="16" t="s">
        <v>1989</v>
      </c>
      <c r="B1991" s="17" t="n">
        <v>69784.11</v>
      </c>
      <c r="C1991" s="17" t="n">
        <v>40281.34</v>
      </c>
      <c r="D1991" s="17" t="n">
        <v>30520.85</v>
      </c>
      <c r="E1991" s="17" t="n">
        <v>24966.04</v>
      </c>
      <c r="F1991" s="17" t="n">
        <v>24167.49</v>
      </c>
      <c r="G1991" s="17" t="n">
        <v>22901.02</v>
      </c>
      <c r="H1991" s="17" t="n">
        <v>19475.95</v>
      </c>
      <c r="I1991" s="17" t="n">
        <v>22327.26</v>
      </c>
      <c r="J1991" s="17" t="n">
        <v>27371.72</v>
      </c>
      <c r="K1991" s="17" t="n">
        <v>17933.09</v>
      </c>
      <c r="L1991" s="17" t="n">
        <v>34993.73</v>
      </c>
      <c r="M1991" s="18" t="n">
        <v>43213.99</v>
      </c>
      <c r="N1991" s="17" t="n">
        <f aca="false">SUM(B1991:M1991)</f>
        <v>377936.59</v>
      </c>
    </row>
    <row r="1992" customFormat="false" ht="13.95" hidden="false" customHeight="true" outlineLevel="0" collapsed="false">
      <c r="A1992" s="16" t="s">
        <v>1990</v>
      </c>
      <c r="B1992" s="17" t="n">
        <v>69784.11</v>
      </c>
      <c r="C1992" s="17" t="n">
        <v>40281.34</v>
      </c>
      <c r="D1992" s="17" t="n">
        <v>30520.85</v>
      </c>
      <c r="E1992" s="17" t="n">
        <v>24966.04</v>
      </c>
      <c r="F1992" s="17" t="n">
        <v>24167.49</v>
      </c>
      <c r="G1992" s="17" t="n">
        <v>22901.02</v>
      </c>
      <c r="H1992" s="17" t="n">
        <v>19475.95</v>
      </c>
      <c r="I1992" s="17" t="n">
        <v>22327.26</v>
      </c>
      <c r="J1992" s="17" t="n">
        <v>27371.72</v>
      </c>
      <c r="K1992" s="17" t="n">
        <v>17933.09</v>
      </c>
      <c r="L1992" s="17" t="n">
        <v>34993.73</v>
      </c>
      <c r="M1992" s="18" t="n">
        <v>43213.99</v>
      </c>
      <c r="N1992" s="17" t="n">
        <f aca="false">SUM(B1992:M1992)</f>
        <v>377936.59</v>
      </c>
    </row>
    <row r="1993" customFormat="false" ht="13.95" hidden="false" customHeight="true" outlineLevel="0" collapsed="false">
      <c r="A1993" s="16" t="s">
        <v>1991</v>
      </c>
      <c r="B1993" s="17" t="n">
        <v>69784.11</v>
      </c>
      <c r="C1993" s="17" t="n">
        <v>40281.34</v>
      </c>
      <c r="D1993" s="17" t="n">
        <v>30520.85</v>
      </c>
      <c r="E1993" s="17" t="n">
        <v>24966.04</v>
      </c>
      <c r="F1993" s="17" t="n">
        <v>24167.49</v>
      </c>
      <c r="G1993" s="17" t="n">
        <v>22901.02</v>
      </c>
      <c r="H1993" s="17" t="n">
        <v>19475.95</v>
      </c>
      <c r="I1993" s="17" t="n">
        <v>22327.26</v>
      </c>
      <c r="J1993" s="17" t="n">
        <v>27371.72</v>
      </c>
      <c r="K1993" s="17" t="n">
        <v>17933.09</v>
      </c>
      <c r="L1993" s="17" t="n">
        <v>34993.73</v>
      </c>
      <c r="M1993" s="18" t="n">
        <v>43213.99</v>
      </c>
      <c r="N1993" s="17" t="n">
        <f aca="false">SUM(B1993:M1993)</f>
        <v>377936.59</v>
      </c>
    </row>
    <row r="1994" customFormat="false" ht="13.95" hidden="false" customHeight="true" outlineLevel="0" collapsed="false">
      <c r="A1994" s="16" t="s">
        <v>1992</v>
      </c>
      <c r="B1994" s="17" t="n">
        <v>69784.11</v>
      </c>
      <c r="C1994" s="17" t="n">
        <v>40281.34</v>
      </c>
      <c r="D1994" s="17" t="n">
        <v>30520.85</v>
      </c>
      <c r="E1994" s="17" t="n">
        <v>24966.04</v>
      </c>
      <c r="F1994" s="17" t="n">
        <v>24167.49</v>
      </c>
      <c r="G1994" s="17" t="n">
        <v>22901.02</v>
      </c>
      <c r="H1994" s="17" t="n">
        <v>19475.95</v>
      </c>
      <c r="I1994" s="17" t="n">
        <v>22327.26</v>
      </c>
      <c r="J1994" s="17" t="n">
        <v>27371.72</v>
      </c>
      <c r="K1994" s="17" t="n">
        <v>17933.09</v>
      </c>
      <c r="L1994" s="17" t="n">
        <v>34993.73</v>
      </c>
      <c r="M1994" s="18" t="n">
        <v>43213.99</v>
      </c>
      <c r="N1994" s="17" t="n">
        <f aca="false">SUM(B1994:M1994)</f>
        <v>377936.59</v>
      </c>
    </row>
    <row r="1995" customFormat="false" ht="13.95" hidden="false" customHeight="true" outlineLevel="0" collapsed="false">
      <c r="A1995" s="16" t="s">
        <v>1993</v>
      </c>
      <c r="B1995" s="17" t="n">
        <v>69784.11</v>
      </c>
      <c r="C1995" s="17" t="n">
        <v>40281.34</v>
      </c>
      <c r="D1995" s="17" t="n">
        <v>30520.85</v>
      </c>
      <c r="E1995" s="17" t="n">
        <v>24966.04</v>
      </c>
      <c r="F1995" s="17" t="n">
        <v>24167.49</v>
      </c>
      <c r="G1995" s="17" t="n">
        <v>22901.02</v>
      </c>
      <c r="H1995" s="17" t="n">
        <v>19475.95</v>
      </c>
      <c r="I1995" s="17" t="n">
        <v>22327.26</v>
      </c>
      <c r="J1995" s="17" t="n">
        <v>27371.72</v>
      </c>
      <c r="K1995" s="17" t="n">
        <v>17933.09</v>
      </c>
      <c r="L1995" s="17" t="n">
        <v>34993.73</v>
      </c>
      <c r="M1995" s="18" t="n">
        <v>43213.99</v>
      </c>
      <c r="N1995" s="17" t="n">
        <f aca="false">SUM(B1995:M1995)</f>
        <v>377936.59</v>
      </c>
    </row>
    <row r="1996" customFormat="false" ht="13.95" hidden="false" customHeight="true" outlineLevel="0" collapsed="false">
      <c r="A1996" s="16" t="s">
        <v>1994</v>
      </c>
      <c r="B1996" s="17" t="n">
        <v>69784.11</v>
      </c>
      <c r="C1996" s="17" t="n">
        <v>40281.34</v>
      </c>
      <c r="D1996" s="17" t="n">
        <v>30520.85</v>
      </c>
      <c r="E1996" s="17" t="n">
        <v>24966.04</v>
      </c>
      <c r="F1996" s="17" t="n">
        <v>24167.49</v>
      </c>
      <c r="G1996" s="17" t="n">
        <v>22901.02</v>
      </c>
      <c r="H1996" s="17" t="n">
        <v>19475.95</v>
      </c>
      <c r="I1996" s="17" t="n">
        <v>22327.26</v>
      </c>
      <c r="J1996" s="17" t="n">
        <v>27371.72</v>
      </c>
      <c r="K1996" s="17" t="n">
        <v>17933.09</v>
      </c>
      <c r="L1996" s="17" t="n">
        <v>34993.73</v>
      </c>
      <c r="M1996" s="18" t="n">
        <v>43213.99</v>
      </c>
      <c r="N1996" s="17" t="n">
        <f aca="false">SUM(B1996:M1996)</f>
        <v>377936.59</v>
      </c>
    </row>
    <row r="1997" customFormat="false" ht="13.95" hidden="false" customHeight="true" outlineLevel="0" collapsed="false">
      <c r="A1997" s="16" t="s">
        <v>1995</v>
      </c>
      <c r="B1997" s="17" t="n">
        <v>69784.11</v>
      </c>
      <c r="C1997" s="17" t="n">
        <v>40281.34</v>
      </c>
      <c r="D1997" s="17" t="n">
        <v>30520.85</v>
      </c>
      <c r="E1997" s="17" t="n">
        <v>24966.04</v>
      </c>
      <c r="F1997" s="17" t="n">
        <v>24167.49</v>
      </c>
      <c r="G1997" s="17" t="n">
        <v>22901.02</v>
      </c>
      <c r="H1997" s="17" t="n">
        <v>19475.95</v>
      </c>
      <c r="I1997" s="17" t="n">
        <v>22327.26</v>
      </c>
      <c r="J1997" s="17" t="n">
        <v>27371.72</v>
      </c>
      <c r="K1997" s="17" t="n">
        <v>17933.09</v>
      </c>
      <c r="L1997" s="17" t="n">
        <v>34993.73</v>
      </c>
      <c r="M1997" s="18" t="n">
        <v>43213.99</v>
      </c>
      <c r="N1997" s="17" t="n">
        <f aca="false">SUM(B1997:M1997)</f>
        <v>377936.59</v>
      </c>
    </row>
    <row r="1998" customFormat="false" ht="13.95" hidden="false" customHeight="true" outlineLevel="0" collapsed="false">
      <c r="A1998" s="16" t="s">
        <v>1996</v>
      </c>
      <c r="B1998" s="17" t="n">
        <v>69784.11</v>
      </c>
      <c r="C1998" s="17" t="n">
        <v>40281.34</v>
      </c>
      <c r="D1998" s="17" t="n">
        <v>30520.85</v>
      </c>
      <c r="E1998" s="17" t="n">
        <v>24966.04</v>
      </c>
      <c r="F1998" s="17" t="n">
        <v>24167.49</v>
      </c>
      <c r="G1998" s="17" t="n">
        <v>22901.02</v>
      </c>
      <c r="H1998" s="17" t="n">
        <v>19475.95</v>
      </c>
      <c r="I1998" s="17" t="n">
        <v>22327.26</v>
      </c>
      <c r="J1998" s="17" t="n">
        <v>27371.72</v>
      </c>
      <c r="K1998" s="17" t="n">
        <v>17933.09</v>
      </c>
      <c r="L1998" s="17" t="n">
        <v>34993.73</v>
      </c>
      <c r="M1998" s="18" t="n">
        <v>43213.99</v>
      </c>
      <c r="N1998" s="17" t="n">
        <f aca="false">SUM(B1998:M1998)</f>
        <v>377936.59</v>
      </c>
    </row>
    <row r="1999" customFormat="false" ht="13.95" hidden="false" customHeight="true" outlineLevel="0" collapsed="false">
      <c r="A1999" s="16" t="s">
        <v>1997</v>
      </c>
      <c r="B1999" s="17" t="n">
        <v>69784.11</v>
      </c>
      <c r="C1999" s="17" t="n">
        <v>40281.34</v>
      </c>
      <c r="D1999" s="17" t="n">
        <v>30520.85</v>
      </c>
      <c r="E1999" s="17" t="n">
        <v>24966.04</v>
      </c>
      <c r="F1999" s="17" t="n">
        <v>24167.49</v>
      </c>
      <c r="G1999" s="17" t="n">
        <v>22901.02</v>
      </c>
      <c r="H1999" s="17" t="n">
        <v>19475.95</v>
      </c>
      <c r="I1999" s="17" t="n">
        <v>22327.26</v>
      </c>
      <c r="J1999" s="17" t="n">
        <v>27371.72</v>
      </c>
      <c r="K1999" s="17" t="n">
        <v>17933.09</v>
      </c>
      <c r="L1999" s="17" t="n">
        <v>34993.73</v>
      </c>
      <c r="M1999" s="18" t="n">
        <v>43213.99</v>
      </c>
      <c r="N1999" s="17" t="n">
        <f aca="false">SUM(B1999:M1999)</f>
        <v>377936.59</v>
      </c>
    </row>
    <row r="2000" customFormat="false" ht="13.95" hidden="false" customHeight="true" outlineLevel="0" collapsed="false">
      <c r="A2000" s="16" t="s">
        <v>1998</v>
      </c>
      <c r="B2000" s="17" t="n">
        <v>69784.11</v>
      </c>
      <c r="C2000" s="17" t="n">
        <v>40281.34</v>
      </c>
      <c r="D2000" s="17" t="n">
        <v>30520.85</v>
      </c>
      <c r="E2000" s="17" t="n">
        <v>24966.04</v>
      </c>
      <c r="F2000" s="17" t="n">
        <v>24167.49</v>
      </c>
      <c r="G2000" s="17" t="n">
        <v>22901.02</v>
      </c>
      <c r="H2000" s="17" t="n">
        <v>19475.95</v>
      </c>
      <c r="I2000" s="17" t="n">
        <v>22327.26</v>
      </c>
      <c r="J2000" s="17" t="n">
        <v>27371.72</v>
      </c>
      <c r="K2000" s="17" t="n">
        <v>17933.09</v>
      </c>
      <c r="L2000" s="17" t="n">
        <v>34993.73</v>
      </c>
      <c r="M2000" s="18" t="n">
        <v>43213.99</v>
      </c>
      <c r="N2000" s="17" t="n">
        <f aca="false">SUM(B2000:M2000)</f>
        <v>377936.59</v>
      </c>
    </row>
    <row r="2001" customFormat="false" ht="13.95" hidden="false" customHeight="true" outlineLevel="0" collapsed="false">
      <c r="A2001" s="16" t="s">
        <v>1999</v>
      </c>
      <c r="B2001" s="17" t="n">
        <v>69784.11</v>
      </c>
      <c r="C2001" s="17" t="n">
        <v>40281.34</v>
      </c>
      <c r="D2001" s="17" t="n">
        <v>30520.85</v>
      </c>
      <c r="E2001" s="17" t="n">
        <v>24966.04</v>
      </c>
      <c r="F2001" s="17" t="n">
        <v>24167.49</v>
      </c>
      <c r="G2001" s="17" t="n">
        <v>22901.02</v>
      </c>
      <c r="H2001" s="17" t="n">
        <v>19475.95</v>
      </c>
      <c r="I2001" s="17" t="n">
        <v>22327.26</v>
      </c>
      <c r="J2001" s="17" t="n">
        <v>27371.72</v>
      </c>
      <c r="K2001" s="17" t="n">
        <v>17933.09</v>
      </c>
      <c r="L2001" s="17" t="n">
        <v>34993.73</v>
      </c>
      <c r="M2001" s="18" t="n">
        <v>43213.99</v>
      </c>
      <c r="N2001" s="17" t="n">
        <f aca="false">SUM(B2001:M2001)</f>
        <v>377936.59</v>
      </c>
    </row>
    <row r="2002" customFormat="false" ht="13.95" hidden="false" customHeight="true" outlineLevel="0" collapsed="false">
      <c r="A2002" s="16" t="s">
        <v>2000</v>
      </c>
      <c r="B2002" s="17" t="n">
        <v>69784.11</v>
      </c>
      <c r="C2002" s="17" t="n">
        <v>40281.34</v>
      </c>
      <c r="D2002" s="17" t="n">
        <v>30520.85</v>
      </c>
      <c r="E2002" s="17" t="n">
        <v>24966.04</v>
      </c>
      <c r="F2002" s="17" t="n">
        <v>24167.49</v>
      </c>
      <c r="G2002" s="17" t="n">
        <v>22901.02</v>
      </c>
      <c r="H2002" s="17" t="n">
        <v>19475.95</v>
      </c>
      <c r="I2002" s="17" t="n">
        <v>22327.26</v>
      </c>
      <c r="J2002" s="17" t="n">
        <v>27371.72</v>
      </c>
      <c r="K2002" s="17" t="n">
        <v>17933.09</v>
      </c>
      <c r="L2002" s="17" t="n">
        <v>34993.73</v>
      </c>
      <c r="M2002" s="18" t="n">
        <v>43213.99</v>
      </c>
      <c r="N2002" s="17" t="n">
        <f aca="false">SUM(B2002:M2002)</f>
        <v>377936.59</v>
      </c>
    </row>
    <row r="2003" customFormat="false" ht="13.95" hidden="false" customHeight="true" outlineLevel="0" collapsed="false">
      <c r="A2003" s="16" t="s">
        <v>2001</v>
      </c>
      <c r="B2003" s="17" t="n">
        <v>69784.11</v>
      </c>
      <c r="C2003" s="17" t="n">
        <v>40281.34</v>
      </c>
      <c r="D2003" s="17" t="n">
        <v>30520.85</v>
      </c>
      <c r="E2003" s="17" t="n">
        <v>24966.04</v>
      </c>
      <c r="F2003" s="17" t="n">
        <v>24167.49</v>
      </c>
      <c r="G2003" s="17" t="n">
        <v>22901.02</v>
      </c>
      <c r="H2003" s="17" t="n">
        <v>19475.95</v>
      </c>
      <c r="I2003" s="17" t="n">
        <v>22327.26</v>
      </c>
      <c r="J2003" s="17" t="n">
        <v>27371.72</v>
      </c>
      <c r="K2003" s="17" t="n">
        <v>17933.09</v>
      </c>
      <c r="L2003" s="17" t="n">
        <v>34993.73</v>
      </c>
      <c r="M2003" s="18" t="n">
        <v>43213.99</v>
      </c>
      <c r="N2003" s="17" t="n">
        <f aca="false">SUM(B2003:M2003)</f>
        <v>377936.59</v>
      </c>
    </row>
    <row r="2004" customFormat="false" ht="13.95" hidden="false" customHeight="true" outlineLevel="0" collapsed="false">
      <c r="A2004" s="16" t="s">
        <v>2002</v>
      </c>
      <c r="B2004" s="17" t="n">
        <v>69784.11</v>
      </c>
      <c r="C2004" s="17" t="n">
        <v>40281.34</v>
      </c>
      <c r="D2004" s="17" t="n">
        <v>30520.85</v>
      </c>
      <c r="E2004" s="17" t="n">
        <v>24966.04</v>
      </c>
      <c r="F2004" s="17" t="n">
        <v>24167.49</v>
      </c>
      <c r="G2004" s="17" t="n">
        <v>22901.02</v>
      </c>
      <c r="H2004" s="17" t="n">
        <v>19475.95</v>
      </c>
      <c r="I2004" s="17" t="n">
        <v>22327.26</v>
      </c>
      <c r="J2004" s="17" t="n">
        <v>27371.72</v>
      </c>
      <c r="K2004" s="17" t="n">
        <v>17933.09</v>
      </c>
      <c r="L2004" s="17" t="n">
        <v>34993.73</v>
      </c>
      <c r="M2004" s="18" t="n">
        <v>43213.99</v>
      </c>
      <c r="N2004" s="17" t="n">
        <f aca="false">SUM(B2004:M2004)</f>
        <v>377936.59</v>
      </c>
    </row>
    <row r="2005" customFormat="false" ht="13.95" hidden="false" customHeight="true" outlineLevel="0" collapsed="false">
      <c r="A2005" s="16" t="s">
        <v>2003</v>
      </c>
      <c r="B2005" s="17" t="n">
        <v>69784.11</v>
      </c>
      <c r="C2005" s="17" t="n">
        <v>40281.34</v>
      </c>
      <c r="D2005" s="17" t="n">
        <v>30520.85</v>
      </c>
      <c r="E2005" s="17" t="n">
        <v>24966.04</v>
      </c>
      <c r="F2005" s="17" t="n">
        <v>24167.49</v>
      </c>
      <c r="G2005" s="17" t="n">
        <v>22901.02</v>
      </c>
      <c r="H2005" s="17" t="n">
        <v>19475.95</v>
      </c>
      <c r="I2005" s="17" t="n">
        <v>22327.26</v>
      </c>
      <c r="J2005" s="17" t="n">
        <v>27371.72</v>
      </c>
      <c r="K2005" s="17" t="n">
        <v>17933.09</v>
      </c>
      <c r="L2005" s="17" t="n">
        <v>34993.73</v>
      </c>
      <c r="M2005" s="18" t="n">
        <v>43213.99</v>
      </c>
      <c r="N2005" s="17" t="n">
        <f aca="false">SUM(B2005:M2005)</f>
        <v>377936.59</v>
      </c>
    </row>
    <row r="2006" customFormat="false" ht="13.95" hidden="false" customHeight="true" outlineLevel="0" collapsed="false">
      <c r="A2006" s="16" t="s">
        <v>2004</v>
      </c>
      <c r="B2006" s="17" t="n">
        <v>69784.11</v>
      </c>
      <c r="C2006" s="17" t="n">
        <v>40281.34</v>
      </c>
      <c r="D2006" s="17" t="n">
        <v>30520.85</v>
      </c>
      <c r="E2006" s="17" t="n">
        <v>24966.04</v>
      </c>
      <c r="F2006" s="17" t="n">
        <v>24167.49</v>
      </c>
      <c r="G2006" s="17" t="n">
        <v>22901.02</v>
      </c>
      <c r="H2006" s="17" t="n">
        <v>19475.95</v>
      </c>
      <c r="I2006" s="17" t="n">
        <v>22327.26</v>
      </c>
      <c r="J2006" s="17" t="n">
        <v>27371.72</v>
      </c>
      <c r="K2006" s="17" t="n">
        <v>17933.09</v>
      </c>
      <c r="L2006" s="17" t="n">
        <v>34993.73</v>
      </c>
      <c r="M2006" s="18" t="n">
        <v>43213.99</v>
      </c>
      <c r="N2006" s="17" t="n">
        <f aca="false">SUM(B2006:M2006)</f>
        <v>377936.59</v>
      </c>
    </row>
    <row r="2007" customFormat="false" ht="13.95" hidden="false" customHeight="true" outlineLevel="0" collapsed="false">
      <c r="A2007" s="16" t="s">
        <v>2005</v>
      </c>
      <c r="B2007" s="17" t="n">
        <v>69784.11</v>
      </c>
      <c r="C2007" s="17" t="n">
        <v>40281.34</v>
      </c>
      <c r="D2007" s="17" t="n">
        <v>30520.85</v>
      </c>
      <c r="E2007" s="17" t="n">
        <v>24966.04</v>
      </c>
      <c r="F2007" s="17" t="n">
        <v>24167.49</v>
      </c>
      <c r="G2007" s="17" t="n">
        <v>22901.02</v>
      </c>
      <c r="H2007" s="17" t="n">
        <v>19475.95</v>
      </c>
      <c r="I2007" s="17" t="n">
        <v>22327.26</v>
      </c>
      <c r="J2007" s="17" t="n">
        <v>27371.72</v>
      </c>
      <c r="K2007" s="17" t="n">
        <v>17933.09</v>
      </c>
      <c r="L2007" s="17" t="n">
        <v>34993.73</v>
      </c>
      <c r="M2007" s="18" t="n">
        <v>43213.99</v>
      </c>
      <c r="N2007" s="17" t="n">
        <f aca="false">SUM(B2007:M2007)</f>
        <v>377936.59</v>
      </c>
    </row>
    <row r="2008" customFormat="false" ht="13.95" hidden="false" customHeight="true" outlineLevel="0" collapsed="false">
      <c r="A2008" s="16" t="s">
        <v>2006</v>
      </c>
      <c r="B2008" s="17" t="n">
        <v>69784.11</v>
      </c>
      <c r="C2008" s="17" t="n">
        <v>40281.34</v>
      </c>
      <c r="D2008" s="17" t="n">
        <v>30520.85</v>
      </c>
      <c r="E2008" s="17" t="n">
        <v>24966.04</v>
      </c>
      <c r="F2008" s="17" t="n">
        <v>24167.49</v>
      </c>
      <c r="G2008" s="17" t="n">
        <v>22901.02</v>
      </c>
      <c r="H2008" s="17" t="n">
        <v>19475.95</v>
      </c>
      <c r="I2008" s="17" t="n">
        <v>22327.26</v>
      </c>
      <c r="J2008" s="17" t="n">
        <v>27371.72</v>
      </c>
      <c r="K2008" s="17" t="n">
        <v>17933.09</v>
      </c>
      <c r="L2008" s="17" t="n">
        <v>34993.73</v>
      </c>
      <c r="M2008" s="18" t="n">
        <v>43213.99</v>
      </c>
      <c r="N2008" s="17" t="n">
        <f aca="false">SUM(B2008:M2008)</f>
        <v>377936.59</v>
      </c>
    </row>
    <row r="2009" customFormat="false" ht="13.95" hidden="false" customHeight="true" outlineLevel="0" collapsed="false">
      <c r="A2009" s="16" t="s">
        <v>2007</v>
      </c>
      <c r="B2009" s="17" t="n">
        <v>69784.11</v>
      </c>
      <c r="C2009" s="17" t="n">
        <v>40281.34</v>
      </c>
      <c r="D2009" s="17" t="n">
        <v>30520.85</v>
      </c>
      <c r="E2009" s="17" t="n">
        <v>24966.04</v>
      </c>
      <c r="F2009" s="17" t="n">
        <v>24167.49</v>
      </c>
      <c r="G2009" s="17" t="n">
        <v>22901.02</v>
      </c>
      <c r="H2009" s="17" t="n">
        <v>19475.95</v>
      </c>
      <c r="I2009" s="17" t="n">
        <v>22327.26</v>
      </c>
      <c r="J2009" s="17" t="n">
        <v>27371.72</v>
      </c>
      <c r="K2009" s="17" t="n">
        <v>17933.09</v>
      </c>
      <c r="L2009" s="17" t="n">
        <v>34993.73</v>
      </c>
      <c r="M2009" s="18" t="n">
        <v>43213.99</v>
      </c>
      <c r="N2009" s="17" t="n">
        <f aca="false">SUM(B2009:M2009)</f>
        <v>377936.59</v>
      </c>
    </row>
    <row r="2010" customFormat="false" ht="13.95" hidden="false" customHeight="true" outlineLevel="0" collapsed="false">
      <c r="A2010" s="16" t="s">
        <v>2008</v>
      </c>
      <c r="B2010" s="17" t="n">
        <v>69784.11</v>
      </c>
      <c r="C2010" s="17" t="n">
        <v>40281.34</v>
      </c>
      <c r="D2010" s="17" t="n">
        <v>30520.85</v>
      </c>
      <c r="E2010" s="17" t="n">
        <v>24966.04</v>
      </c>
      <c r="F2010" s="17" t="n">
        <v>24167.49</v>
      </c>
      <c r="G2010" s="17" t="n">
        <v>22901.02</v>
      </c>
      <c r="H2010" s="17" t="n">
        <v>19475.95</v>
      </c>
      <c r="I2010" s="17" t="n">
        <v>22327.26</v>
      </c>
      <c r="J2010" s="17" t="n">
        <v>27371.72</v>
      </c>
      <c r="K2010" s="17" t="n">
        <v>17933.09</v>
      </c>
      <c r="L2010" s="17" t="n">
        <v>34993.73</v>
      </c>
      <c r="M2010" s="18" t="n">
        <v>43213.99</v>
      </c>
      <c r="N2010" s="17" t="n">
        <f aca="false">SUM(B2010:M2010)</f>
        <v>377936.59</v>
      </c>
    </row>
    <row r="2011" customFormat="false" ht="13.95" hidden="false" customHeight="true" outlineLevel="0" collapsed="false">
      <c r="A2011" s="16" t="s">
        <v>2009</v>
      </c>
      <c r="B2011" s="17" t="n">
        <v>69784.11</v>
      </c>
      <c r="C2011" s="17" t="n">
        <v>40281.34</v>
      </c>
      <c r="D2011" s="17" t="n">
        <v>30520.85</v>
      </c>
      <c r="E2011" s="17" t="n">
        <v>24966.04</v>
      </c>
      <c r="F2011" s="17" t="n">
        <v>24167.49</v>
      </c>
      <c r="G2011" s="17" t="n">
        <v>22901.02</v>
      </c>
      <c r="H2011" s="17" t="n">
        <v>19475.95</v>
      </c>
      <c r="I2011" s="17" t="n">
        <v>22327.26</v>
      </c>
      <c r="J2011" s="17" t="n">
        <v>27371.72</v>
      </c>
      <c r="K2011" s="17" t="n">
        <v>17933.09</v>
      </c>
      <c r="L2011" s="17" t="n">
        <v>34993.73</v>
      </c>
      <c r="M2011" s="18" t="n">
        <v>43213.99</v>
      </c>
      <c r="N2011" s="17" t="n">
        <f aca="false">SUM(B2011:M2011)</f>
        <v>377936.59</v>
      </c>
    </row>
    <row r="2012" customFormat="false" ht="13.95" hidden="false" customHeight="true" outlineLevel="0" collapsed="false">
      <c r="A2012" s="16" t="s">
        <v>2010</v>
      </c>
      <c r="B2012" s="17" t="n">
        <v>69784.11</v>
      </c>
      <c r="C2012" s="17" t="n">
        <v>40281.34</v>
      </c>
      <c r="D2012" s="17" t="n">
        <v>30520.85</v>
      </c>
      <c r="E2012" s="17" t="n">
        <v>24966.04</v>
      </c>
      <c r="F2012" s="17" t="n">
        <v>24167.49</v>
      </c>
      <c r="G2012" s="17" t="n">
        <v>22901.02</v>
      </c>
      <c r="H2012" s="17" t="n">
        <v>19475.95</v>
      </c>
      <c r="I2012" s="17" t="n">
        <v>22327.26</v>
      </c>
      <c r="J2012" s="17" t="n">
        <v>27371.72</v>
      </c>
      <c r="K2012" s="17" t="n">
        <v>17933.09</v>
      </c>
      <c r="L2012" s="17" t="n">
        <v>34993.73</v>
      </c>
      <c r="M2012" s="18" t="n">
        <v>43213.99</v>
      </c>
      <c r="N2012" s="17" t="n">
        <f aca="false">SUM(B2012:M2012)</f>
        <v>377936.59</v>
      </c>
    </row>
    <row r="2013" customFormat="false" ht="13.95" hidden="false" customHeight="true" outlineLevel="0" collapsed="false">
      <c r="A2013" s="16" t="s">
        <v>2011</v>
      </c>
      <c r="B2013" s="17" t="n">
        <v>69784.11</v>
      </c>
      <c r="C2013" s="17" t="n">
        <v>40281.34</v>
      </c>
      <c r="D2013" s="17" t="n">
        <v>30520.85</v>
      </c>
      <c r="E2013" s="17" t="n">
        <v>24966.04</v>
      </c>
      <c r="F2013" s="17" t="n">
        <v>24167.49</v>
      </c>
      <c r="G2013" s="17" t="n">
        <v>22901.02</v>
      </c>
      <c r="H2013" s="17" t="n">
        <v>19475.95</v>
      </c>
      <c r="I2013" s="17" t="n">
        <v>22327.26</v>
      </c>
      <c r="J2013" s="17" t="n">
        <v>27371.72</v>
      </c>
      <c r="K2013" s="17" t="n">
        <v>17933.09</v>
      </c>
      <c r="L2013" s="17" t="n">
        <v>34993.73</v>
      </c>
      <c r="M2013" s="18" t="n">
        <v>43213.99</v>
      </c>
      <c r="N2013" s="17" t="n">
        <f aca="false">SUM(B2013:M2013)</f>
        <v>377936.59</v>
      </c>
    </row>
    <row r="2014" customFormat="false" ht="13.95" hidden="false" customHeight="true" outlineLevel="0" collapsed="false">
      <c r="A2014" s="16" t="s">
        <v>2012</v>
      </c>
      <c r="B2014" s="17" t="n">
        <v>69784.11</v>
      </c>
      <c r="C2014" s="17" t="n">
        <v>40281.34</v>
      </c>
      <c r="D2014" s="17" t="n">
        <v>30520.85</v>
      </c>
      <c r="E2014" s="17" t="n">
        <v>24966.04</v>
      </c>
      <c r="F2014" s="17" t="n">
        <v>24167.49</v>
      </c>
      <c r="G2014" s="17" t="n">
        <v>22901.02</v>
      </c>
      <c r="H2014" s="17" t="n">
        <v>19475.95</v>
      </c>
      <c r="I2014" s="17" t="n">
        <v>22327.26</v>
      </c>
      <c r="J2014" s="17" t="n">
        <v>27371.72</v>
      </c>
      <c r="K2014" s="17" t="n">
        <v>17933.09</v>
      </c>
      <c r="L2014" s="17" t="n">
        <v>34993.73</v>
      </c>
      <c r="M2014" s="18" t="n">
        <v>43213.99</v>
      </c>
      <c r="N2014" s="17" t="n">
        <f aca="false">SUM(B2014:M2014)</f>
        <v>377936.59</v>
      </c>
    </row>
    <row r="2015" customFormat="false" ht="13.95" hidden="false" customHeight="true" outlineLevel="0" collapsed="false">
      <c r="A2015" s="16" t="s">
        <v>2013</v>
      </c>
      <c r="B2015" s="17" t="n">
        <v>69784.11</v>
      </c>
      <c r="C2015" s="17" t="n">
        <v>40281.34</v>
      </c>
      <c r="D2015" s="17" t="n">
        <v>30520.85</v>
      </c>
      <c r="E2015" s="17" t="n">
        <v>24966.04</v>
      </c>
      <c r="F2015" s="17" t="n">
        <v>24167.49</v>
      </c>
      <c r="G2015" s="17" t="n">
        <v>22901.02</v>
      </c>
      <c r="H2015" s="17" t="n">
        <v>19475.95</v>
      </c>
      <c r="I2015" s="17" t="n">
        <v>22327.26</v>
      </c>
      <c r="J2015" s="17" t="n">
        <v>27371.72</v>
      </c>
      <c r="K2015" s="17" t="n">
        <v>17933.09</v>
      </c>
      <c r="L2015" s="17" t="n">
        <v>34993.73</v>
      </c>
      <c r="M2015" s="18" t="n">
        <v>43213.99</v>
      </c>
      <c r="N2015" s="17" t="n">
        <f aca="false">SUM(B2015:M2015)</f>
        <v>377936.59</v>
      </c>
    </row>
    <row r="2016" customFormat="false" ht="13.95" hidden="false" customHeight="true" outlineLevel="0" collapsed="false">
      <c r="A2016" s="16" t="s">
        <v>2014</v>
      </c>
      <c r="B2016" s="17" t="n">
        <v>69784.11</v>
      </c>
      <c r="C2016" s="17" t="n">
        <v>40281.34</v>
      </c>
      <c r="D2016" s="17" t="n">
        <v>30520.85</v>
      </c>
      <c r="E2016" s="17" t="n">
        <v>24966.04</v>
      </c>
      <c r="F2016" s="17" t="n">
        <v>24167.49</v>
      </c>
      <c r="G2016" s="17" t="n">
        <v>22901.02</v>
      </c>
      <c r="H2016" s="17" t="n">
        <v>19475.95</v>
      </c>
      <c r="I2016" s="17" t="n">
        <v>22327.26</v>
      </c>
      <c r="J2016" s="17" t="n">
        <v>27371.72</v>
      </c>
      <c r="K2016" s="17" t="n">
        <v>17933.09</v>
      </c>
      <c r="L2016" s="17" t="n">
        <v>34993.73</v>
      </c>
      <c r="M2016" s="18" t="n">
        <v>43213.99</v>
      </c>
      <c r="N2016" s="17" t="n">
        <f aca="false">SUM(B2016:M2016)</f>
        <v>377936.59</v>
      </c>
    </row>
    <row r="2017" customFormat="false" ht="13.95" hidden="false" customHeight="true" outlineLevel="0" collapsed="false">
      <c r="A2017" s="16" t="s">
        <v>2015</v>
      </c>
      <c r="B2017" s="17" t="n">
        <v>69784.11</v>
      </c>
      <c r="C2017" s="17" t="n">
        <v>40281.34</v>
      </c>
      <c r="D2017" s="17" t="n">
        <v>30520.85</v>
      </c>
      <c r="E2017" s="17" t="n">
        <v>24966.04</v>
      </c>
      <c r="F2017" s="17" t="n">
        <v>24167.49</v>
      </c>
      <c r="G2017" s="17" t="n">
        <v>22901.02</v>
      </c>
      <c r="H2017" s="17" t="n">
        <v>19475.95</v>
      </c>
      <c r="I2017" s="17" t="n">
        <v>22327.26</v>
      </c>
      <c r="J2017" s="17" t="n">
        <v>27371.72</v>
      </c>
      <c r="K2017" s="17" t="n">
        <v>17933.09</v>
      </c>
      <c r="L2017" s="17" t="n">
        <v>34993.73</v>
      </c>
      <c r="M2017" s="18" t="n">
        <v>43213.99</v>
      </c>
      <c r="N2017" s="17" t="n">
        <f aca="false">SUM(B2017:M2017)</f>
        <v>377936.59</v>
      </c>
    </row>
    <row r="2018" customFormat="false" ht="13.95" hidden="false" customHeight="true" outlineLevel="0" collapsed="false">
      <c r="A2018" s="16" t="s">
        <v>2016</v>
      </c>
      <c r="B2018" s="17" t="n">
        <v>69784.11</v>
      </c>
      <c r="C2018" s="17" t="n">
        <v>40281.34</v>
      </c>
      <c r="D2018" s="17" t="n">
        <v>30520.85</v>
      </c>
      <c r="E2018" s="17" t="n">
        <v>24966.04</v>
      </c>
      <c r="F2018" s="17" t="n">
        <v>24167.49</v>
      </c>
      <c r="G2018" s="17" t="n">
        <v>22901.02</v>
      </c>
      <c r="H2018" s="17" t="n">
        <v>19475.95</v>
      </c>
      <c r="I2018" s="17" t="n">
        <v>22327.26</v>
      </c>
      <c r="J2018" s="17" t="n">
        <v>27371.72</v>
      </c>
      <c r="K2018" s="17" t="n">
        <v>17933.09</v>
      </c>
      <c r="L2018" s="17" t="n">
        <v>34993.73</v>
      </c>
      <c r="M2018" s="18" t="n">
        <v>43213.99</v>
      </c>
      <c r="N2018" s="17" t="n">
        <f aca="false">SUM(B2018:M2018)</f>
        <v>377936.59</v>
      </c>
    </row>
    <row r="2019" customFormat="false" ht="13.95" hidden="false" customHeight="true" outlineLevel="0" collapsed="false">
      <c r="A2019" s="16" t="s">
        <v>2017</v>
      </c>
      <c r="B2019" s="17" t="n">
        <v>69784.11</v>
      </c>
      <c r="C2019" s="17" t="n">
        <v>40281.34</v>
      </c>
      <c r="D2019" s="17" t="n">
        <v>30520.85</v>
      </c>
      <c r="E2019" s="17" t="n">
        <v>24966.04</v>
      </c>
      <c r="F2019" s="17" t="n">
        <v>24167.49</v>
      </c>
      <c r="G2019" s="17" t="n">
        <v>22901.02</v>
      </c>
      <c r="H2019" s="17" t="n">
        <v>19475.95</v>
      </c>
      <c r="I2019" s="17" t="n">
        <v>22327.26</v>
      </c>
      <c r="J2019" s="17" t="n">
        <v>27371.72</v>
      </c>
      <c r="K2019" s="17" t="n">
        <v>17933.09</v>
      </c>
      <c r="L2019" s="17" t="n">
        <v>34993.73</v>
      </c>
      <c r="M2019" s="18" t="n">
        <v>43213.99</v>
      </c>
      <c r="N2019" s="17" t="n">
        <f aca="false">SUM(B2019:M2019)</f>
        <v>377936.59</v>
      </c>
    </row>
    <row r="2020" customFormat="false" ht="13.95" hidden="false" customHeight="true" outlineLevel="0" collapsed="false">
      <c r="A2020" s="16" t="s">
        <v>2018</v>
      </c>
      <c r="B2020" s="17" t="n">
        <v>69784.11</v>
      </c>
      <c r="C2020" s="17" t="n">
        <v>40281.34</v>
      </c>
      <c r="D2020" s="17" t="n">
        <v>30520.85</v>
      </c>
      <c r="E2020" s="17" t="n">
        <v>24966.04</v>
      </c>
      <c r="F2020" s="17" t="n">
        <v>24167.49</v>
      </c>
      <c r="G2020" s="17" t="n">
        <v>22901.02</v>
      </c>
      <c r="H2020" s="17" t="n">
        <v>19475.95</v>
      </c>
      <c r="I2020" s="17" t="n">
        <v>22327.26</v>
      </c>
      <c r="J2020" s="17" t="n">
        <v>27371.72</v>
      </c>
      <c r="K2020" s="17" t="n">
        <v>17933.09</v>
      </c>
      <c r="L2020" s="17" t="n">
        <v>34993.73</v>
      </c>
      <c r="M2020" s="18" t="n">
        <v>43213.99</v>
      </c>
      <c r="N2020" s="17" t="n">
        <f aca="false">SUM(B2020:M2020)</f>
        <v>377936.59</v>
      </c>
    </row>
    <row r="2021" customFormat="false" ht="13.95" hidden="false" customHeight="true" outlineLevel="0" collapsed="false">
      <c r="A2021" s="16" t="s">
        <v>2019</v>
      </c>
      <c r="B2021" s="17" t="n">
        <v>69784.11</v>
      </c>
      <c r="C2021" s="17" t="n">
        <v>40281.34</v>
      </c>
      <c r="D2021" s="17" t="n">
        <v>30520.85</v>
      </c>
      <c r="E2021" s="17" t="n">
        <v>24966.04</v>
      </c>
      <c r="F2021" s="17" t="n">
        <v>24167.49</v>
      </c>
      <c r="G2021" s="17" t="n">
        <v>22901.02</v>
      </c>
      <c r="H2021" s="17" t="n">
        <v>19475.95</v>
      </c>
      <c r="I2021" s="17" t="n">
        <v>22327.26</v>
      </c>
      <c r="J2021" s="17" t="n">
        <v>27371.72</v>
      </c>
      <c r="K2021" s="17" t="n">
        <v>17933.09</v>
      </c>
      <c r="L2021" s="17" t="n">
        <v>34993.73</v>
      </c>
      <c r="M2021" s="18" t="n">
        <v>43213.99</v>
      </c>
      <c r="N2021" s="17" t="n">
        <f aca="false">SUM(B2021:M2021)</f>
        <v>377936.59</v>
      </c>
    </row>
    <row r="2022" customFormat="false" ht="13.95" hidden="false" customHeight="true" outlineLevel="0" collapsed="false">
      <c r="A2022" s="16" t="s">
        <v>2020</v>
      </c>
      <c r="B2022" s="17" t="n">
        <v>69784.11</v>
      </c>
      <c r="C2022" s="17" t="n">
        <v>40281.34</v>
      </c>
      <c r="D2022" s="17" t="n">
        <v>30520.85</v>
      </c>
      <c r="E2022" s="17" t="n">
        <v>24966.04</v>
      </c>
      <c r="F2022" s="17" t="n">
        <v>24167.49</v>
      </c>
      <c r="G2022" s="17" t="n">
        <v>22901.02</v>
      </c>
      <c r="H2022" s="17" t="n">
        <v>19475.95</v>
      </c>
      <c r="I2022" s="17" t="n">
        <v>22327.26</v>
      </c>
      <c r="J2022" s="17" t="n">
        <v>27371.72</v>
      </c>
      <c r="K2022" s="17" t="n">
        <v>17933.09</v>
      </c>
      <c r="L2022" s="17" t="n">
        <v>34993.73</v>
      </c>
      <c r="M2022" s="18" t="n">
        <v>43213.99</v>
      </c>
      <c r="N2022" s="17" t="n">
        <f aca="false">SUM(B2022:M2022)</f>
        <v>377936.59</v>
      </c>
    </row>
    <row r="2023" customFormat="false" ht="13.95" hidden="false" customHeight="true" outlineLevel="0" collapsed="false">
      <c r="A2023" s="16" t="s">
        <v>2021</v>
      </c>
      <c r="B2023" s="17" t="n">
        <v>69784.11</v>
      </c>
      <c r="C2023" s="17" t="n">
        <v>40281.34</v>
      </c>
      <c r="D2023" s="17" t="n">
        <v>30520.85</v>
      </c>
      <c r="E2023" s="17" t="n">
        <v>24966.04</v>
      </c>
      <c r="F2023" s="17" t="n">
        <v>24167.49</v>
      </c>
      <c r="G2023" s="17" t="n">
        <v>22901.02</v>
      </c>
      <c r="H2023" s="17" t="n">
        <v>19475.95</v>
      </c>
      <c r="I2023" s="17" t="n">
        <v>22327.26</v>
      </c>
      <c r="J2023" s="17" t="n">
        <v>27371.72</v>
      </c>
      <c r="K2023" s="17" t="n">
        <v>17933.09</v>
      </c>
      <c r="L2023" s="17" t="n">
        <v>34993.73</v>
      </c>
      <c r="M2023" s="18" t="n">
        <v>43213.99</v>
      </c>
      <c r="N2023" s="17" t="n">
        <f aca="false">SUM(B2023:M2023)</f>
        <v>377936.59</v>
      </c>
    </row>
    <row r="2024" customFormat="false" ht="13.95" hidden="false" customHeight="true" outlineLevel="0" collapsed="false">
      <c r="A2024" s="16" t="s">
        <v>2022</v>
      </c>
      <c r="B2024" s="17" t="n">
        <v>69784.11</v>
      </c>
      <c r="C2024" s="17" t="n">
        <v>40281.34</v>
      </c>
      <c r="D2024" s="17" t="n">
        <v>30520.85</v>
      </c>
      <c r="E2024" s="17" t="n">
        <v>24966.04</v>
      </c>
      <c r="F2024" s="17" t="n">
        <v>24167.49</v>
      </c>
      <c r="G2024" s="17" t="n">
        <v>22901.02</v>
      </c>
      <c r="H2024" s="17" t="n">
        <v>19475.95</v>
      </c>
      <c r="I2024" s="17" t="n">
        <v>22327.26</v>
      </c>
      <c r="J2024" s="17" t="n">
        <v>27371.72</v>
      </c>
      <c r="K2024" s="17" t="n">
        <v>17933.09</v>
      </c>
      <c r="L2024" s="17" t="n">
        <v>34993.73</v>
      </c>
      <c r="M2024" s="18" t="n">
        <v>43213.99</v>
      </c>
      <c r="N2024" s="17" t="n">
        <f aca="false">SUM(B2024:M2024)</f>
        <v>377936.59</v>
      </c>
    </row>
    <row r="2025" customFormat="false" ht="13.95" hidden="false" customHeight="true" outlineLevel="0" collapsed="false">
      <c r="A2025" s="16" t="s">
        <v>2023</v>
      </c>
      <c r="B2025" s="17" t="n">
        <v>69784.11</v>
      </c>
      <c r="C2025" s="17" t="n">
        <v>40281.34</v>
      </c>
      <c r="D2025" s="17" t="n">
        <v>30520.85</v>
      </c>
      <c r="E2025" s="17" t="n">
        <v>24966.04</v>
      </c>
      <c r="F2025" s="17" t="n">
        <v>24167.49</v>
      </c>
      <c r="G2025" s="17" t="n">
        <v>22901.02</v>
      </c>
      <c r="H2025" s="17" t="n">
        <v>19475.95</v>
      </c>
      <c r="I2025" s="17" t="n">
        <v>22327.26</v>
      </c>
      <c r="J2025" s="17" t="n">
        <v>27371.72</v>
      </c>
      <c r="K2025" s="17" t="n">
        <v>17933.09</v>
      </c>
      <c r="L2025" s="17" t="n">
        <v>34993.73</v>
      </c>
      <c r="M2025" s="18" t="n">
        <v>43213.99</v>
      </c>
      <c r="N2025" s="17" t="n">
        <f aca="false">SUM(B2025:M2025)</f>
        <v>377936.59</v>
      </c>
    </row>
    <row r="2026" customFormat="false" ht="13.95" hidden="false" customHeight="true" outlineLevel="0" collapsed="false">
      <c r="A2026" s="16" t="s">
        <v>2024</v>
      </c>
      <c r="B2026" s="17" t="n">
        <v>69784.11</v>
      </c>
      <c r="C2026" s="17" t="n">
        <v>40281.34</v>
      </c>
      <c r="D2026" s="17" t="n">
        <v>30520.85</v>
      </c>
      <c r="E2026" s="17" t="n">
        <v>24966.04</v>
      </c>
      <c r="F2026" s="17" t="n">
        <v>24167.49</v>
      </c>
      <c r="G2026" s="17" t="n">
        <v>22901.02</v>
      </c>
      <c r="H2026" s="17" t="n">
        <v>19475.95</v>
      </c>
      <c r="I2026" s="17" t="n">
        <v>22327.26</v>
      </c>
      <c r="J2026" s="17" t="n">
        <v>27371.72</v>
      </c>
      <c r="K2026" s="17" t="n">
        <v>17933.09</v>
      </c>
      <c r="L2026" s="17" t="n">
        <v>34993.73</v>
      </c>
      <c r="M2026" s="18" t="n">
        <v>43213.99</v>
      </c>
      <c r="N2026" s="17" t="n">
        <f aca="false">SUM(B2026:M2026)</f>
        <v>377936.59</v>
      </c>
    </row>
    <row r="2027" customFormat="false" ht="13.95" hidden="false" customHeight="true" outlineLevel="0" collapsed="false">
      <c r="A2027" s="16" t="s">
        <v>2025</v>
      </c>
      <c r="B2027" s="17" t="n">
        <v>69784.11</v>
      </c>
      <c r="C2027" s="17" t="n">
        <v>40281.34</v>
      </c>
      <c r="D2027" s="17" t="n">
        <v>30520.85</v>
      </c>
      <c r="E2027" s="17" t="n">
        <v>24966.04</v>
      </c>
      <c r="F2027" s="17" t="n">
        <v>24167.49</v>
      </c>
      <c r="G2027" s="17" t="n">
        <v>22901.02</v>
      </c>
      <c r="H2027" s="17" t="n">
        <v>19475.95</v>
      </c>
      <c r="I2027" s="17" t="n">
        <v>22327.26</v>
      </c>
      <c r="J2027" s="17" t="n">
        <v>27371.72</v>
      </c>
      <c r="K2027" s="17" t="n">
        <v>17933.09</v>
      </c>
      <c r="L2027" s="17" t="n">
        <v>34993.73</v>
      </c>
      <c r="M2027" s="18" t="n">
        <v>43213.99</v>
      </c>
      <c r="N2027" s="17" t="n">
        <f aca="false">SUM(B2027:M2027)</f>
        <v>377936.59</v>
      </c>
    </row>
    <row r="2028" customFormat="false" ht="13.95" hidden="false" customHeight="true" outlineLevel="0" collapsed="false">
      <c r="A2028" s="16" t="s">
        <v>2026</v>
      </c>
      <c r="B2028" s="17" t="n">
        <v>69784.11</v>
      </c>
      <c r="C2028" s="17" t="n">
        <v>40281.34</v>
      </c>
      <c r="D2028" s="17" t="n">
        <v>30520.85</v>
      </c>
      <c r="E2028" s="17" t="n">
        <v>24966.04</v>
      </c>
      <c r="F2028" s="17" t="n">
        <v>24167.49</v>
      </c>
      <c r="G2028" s="17" t="n">
        <v>22901.02</v>
      </c>
      <c r="H2028" s="17" t="n">
        <v>19475.95</v>
      </c>
      <c r="I2028" s="17" t="n">
        <v>22327.26</v>
      </c>
      <c r="J2028" s="17" t="n">
        <v>27371.72</v>
      </c>
      <c r="K2028" s="17" t="n">
        <v>17933.09</v>
      </c>
      <c r="L2028" s="17" t="n">
        <v>34993.73</v>
      </c>
      <c r="M2028" s="18" t="n">
        <v>43213.99</v>
      </c>
      <c r="N2028" s="17" t="n">
        <f aca="false">SUM(B2028:M2028)</f>
        <v>377936.59</v>
      </c>
    </row>
    <row r="2029" customFormat="false" ht="13.95" hidden="false" customHeight="true" outlineLevel="0" collapsed="false">
      <c r="A2029" s="16" t="s">
        <v>2027</v>
      </c>
      <c r="B2029" s="17" t="n">
        <v>20087.68</v>
      </c>
      <c r="C2029" s="17" t="n">
        <v>11132.4</v>
      </c>
      <c r="D2029" s="17" t="n">
        <v>19472.96</v>
      </c>
      <c r="E2029" s="17" t="n">
        <v>17105.04</v>
      </c>
      <c r="F2029" s="17" t="n">
        <v>17082.16</v>
      </c>
      <c r="G2029" s="17" t="n">
        <v>15828.48</v>
      </c>
      <c r="H2029" s="17" t="n">
        <v>13718.4</v>
      </c>
      <c r="I2029" s="17" t="n">
        <v>14838.24</v>
      </c>
      <c r="J2029" s="17" t="n">
        <v>17354.08</v>
      </c>
      <c r="K2029" s="17" t="n">
        <v>17310.96</v>
      </c>
      <c r="L2029" s="17" t="n">
        <v>21193.76</v>
      </c>
      <c r="M2029" s="18" t="n">
        <v>24842.72</v>
      </c>
      <c r="N2029" s="17" t="n">
        <f aca="false">SUM(B2029:M2029)</f>
        <v>209966.88</v>
      </c>
    </row>
    <row r="2030" customFormat="false" ht="13.95" hidden="false" customHeight="true" outlineLevel="0" collapsed="false">
      <c r="A2030" s="16" t="s">
        <v>2028</v>
      </c>
      <c r="B2030" s="17" t="n">
        <v>34241.28</v>
      </c>
      <c r="C2030" s="17" t="n">
        <v>19802.64</v>
      </c>
      <c r="D2030" s="17" t="n">
        <v>12392.56</v>
      </c>
      <c r="E2030" s="17" t="n">
        <v>10101.76</v>
      </c>
      <c r="F2030" s="17" t="n">
        <v>10383.76</v>
      </c>
      <c r="G2030" s="17" t="n">
        <v>10440.96</v>
      </c>
      <c r="H2030" s="17" t="n">
        <v>7605.84</v>
      </c>
      <c r="I2030" s="17" t="n">
        <v>8199.28</v>
      </c>
      <c r="J2030" s="17" t="n">
        <v>10635.04</v>
      </c>
      <c r="K2030" s="17" t="n">
        <v>9121.12</v>
      </c>
      <c r="L2030" s="17" t="n">
        <v>15852.16</v>
      </c>
      <c r="M2030" s="18" t="n">
        <v>22079.92</v>
      </c>
      <c r="N2030" s="17" t="n">
        <f aca="false">SUM(B2030:M2030)</f>
        <v>170856.32</v>
      </c>
    </row>
    <row r="2031" customFormat="false" ht="13.95" hidden="false" customHeight="true" outlineLevel="0" collapsed="false">
      <c r="A2031" s="16" t="s">
        <v>2029</v>
      </c>
      <c r="B2031" s="17" t="n">
        <v>43617.36</v>
      </c>
      <c r="C2031" s="17" t="n">
        <v>27338.64</v>
      </c>
      <c r="D2031" s="17" t="n">
        <v>13214.4</v>
      </c>
      <c r="E2031" s="17" t="n">
        <v>12131.92</v>
      </c>
      <c r="F2031" s="17" t="n">
        <v>14043.28</v>
      </c>
      <c r="G2031" s="17" t="n">
        <v>13346.96</v>
      </c>
      <c r="H2031" s="17" t="n">
        <v>9879.12</v>
      </c>
      <c r="I2031" s="17" t="n">
        <v>9967.52</v>
      </c>
      <c r="J2031" s="17" t="n">
        <v>12986.24</v>
      </c>
      <c r="K2031" s="17" t="n">
        <v>15895.28</v>
      </c>
      <c r="L2031" s="17" t="n">
        <v>21964.08</v>
      </c>
      <c r="M2031" s="18" t="n">
        <v>26484.88</v>
      </c>
      <c r="N2031" s="17" t="n">
        <f aca="false">SUM(B2031:M2031)</f>
        <v>220869.68</v>
      </c>
    </row>
    <row r="2032" customFormat="false" ht="13.95" hidden="false" customHeight="true" outlineLevel="0" collapsed="false">
      <c r="A2032" s="16" t="s">
        <v>2030</v>
      </c>
      <c r="B2032" s="17" t="n">
        <v>23834.72</v>
      </c>
      <c r="C2032" s="17" t="n">
        <v>15933.6</v>
      </c>
      <c r="D2032" s="17" t="n">
        <v>10980.32</v>
      </c>
      <c r="E2032" s="17" t="n">
        <v>9175.04</v>
      </c>
      <c r="F2032" s="17" t="n">
        <v>8605.24</v>
      </c>
      <c r="G2032" s="17" t="n">
        <v>8774.28</v>
      </c>
      <c r="H2032" s="17" t="n">
        <v>6988.64</v>
      </c>
      <c r="I2032" s="17" t="n">
        <v>7498.04</v>
      </c>
      <c r="J2032" s="17" t="n">
        <v>8804.04</v>
      </c>
      <c r="K2032" s="17" t="n">
        <v>9218.68</v>
      </c>
      <c r="L2032" s="17" t="n">
        <v>12920.12</v>
      </c>
      <c r="M2032" s="18" t="n">
        <v>18165.4</v>
      </c>
      <c r="N2032" s="17" t="n">
        <f aca="false">SUM(B2032:M2032)</f>
        <v>140898.12</v>
      </c>
    </row>
    <row r="2033" customFormat="false" ht="13.95" hidden="false" customHeight="true" outlineLevel="0" collapsed="false">
      <c r="A2033" s="16" t="s">
        <v>2031</v>
      </c>
      <c r="B2033" s="17" t="n">
        <v>60838.92</v>
      </c>
      <c r="C2033" s="17" t="n">
        <v>29319.84</v>
      </c>
      <c r="D2033" s="17" t="n">
        <v>12943.8</v>
      </c>
      <c r="E2033" s="17" t="n">
        <v>9770.04</v>
      </c>
      <c r="F2033" s="17" t="n">
        <v>18254.28</v>
      </c>
      <c r="G2033" s="17" t="n">
        <v>9096.72</v>
      </c>
      <c r="H2033" s="17" t="n">
        <v>6715.44</v>
      </c>
      <c r="I2033" s="17" t="n">
        <v>455.64</v>
      </c>
      <c r="J2033" s="17" t="n">
        <v>526.08</v>
      </c>
      <c r="K2033" s="17" t="n">
        <v>3500.04</v>
      </c>
      <c r="L2033" s="17" t="n">
        <v>19120.8</v>
      </c>
      <c r="M2033" s="18" t="n">
        <v>38024.52</v>
      </c>
      <c r="N2033" s="17" t="n">
        <f aca="false">SUM(B2033:M2033)</f>
        <v>208566.12</v>
      </c>
    </row>
    <row r="2034" customFormat="false" ht="13.95" hidden="false" customHeight="true" outlineLevel="0" collapsed="false">
      <c r="A2034" s="16" t="s">
        <v>2032</v>
      </c>
      <c r="B2034" s="17" t="n">
        <v>53047.68</v>
      </c>
      <c r="C2034" s="17" t="n">
        <v>33447</v>
      </c>
      <c r="D2034" s="17" t="n">
        <v>23455.8</v>
      </c>
      <c r="E2034" s="17" t="n">
        <v>17062.92</v>
      </c>
      <c r="F2034" s="17" t="n">
        <v>18087.36</v>
      </c>
      <c r="G2034" s="17" t="n">
        <v>17175.12</v>
      </c>
      <c r="H2034" s="17" t="n">
        <v>12979.44</v>
      </c>
      <c r="I2034" s="17" t="n">
        <v>13569.6</v>
      </c>
      <c r="J2034" s="17" t="n">
        <v>18583.2</v>
      </c>
      <c r="K2034" s="17" t="n">
        <v>17590.08</v>
      </c>
      <c r="L2034" s="17" t="n">
        <v>26562.72</v>
      </c>
      <c r="M2034" s="18" t="n">
        <v>37433.64</v>
      </c>
      <c r="N2034" s="17" t="n">
        <f aca="false">SUM(B2034:M2034)</f>
        <v>288994.56</v>
      </c>
    </row>
    <row r="2035" customFormat="false" ht="13.95" hidden="false" customHeight="true" outlineLevel="0" collapsed="false">
      <c r="A2035" s="16" t="s">
        <v>2033</v>
      </c>
      <c r="B2035" s="17" t="n">
        <v>54585.12</v>
      </c>
      <c r="C2035" s="17" t="n">
        <v>31152</v>
      </c>
      <c r="D2035" s="17" t="n">
        <v>21524.16</v>
      </c>
      <c r="E2035" s="17" t="n">
        <v>16223.28</v>
      </c>
      <c r="F2035" s="17" t="n">
        <v>15700.2</v>
      </c>
      <c r="G2035" s="17" t="n">
        <v>15206.04</v>
      </c>
      <c r="H2035" s="17" t="n">
        <v>11573.64</v>
      </c>
      <c r="I2035" s="17" t="n">
        <v>11586.6</v>
      </c>
      <c r="J2035" s="17" t="n">
        <v>15733.56</v>
      </c>
      <c r="K2035" s="17" t="n">
        <v>11025.24</v>
      </c>
      <c r="L2035" s="17" t="n">
        <v>17121.48</v>
      </c>
      <c r="M2035" s="18" t="n">
        <v>25397.52</v>
      </c>
      <c r="N2035" s="17" t="n">
        <f aca="false">SUM(B2035:M2035)</f>
        <v>246828.84</v>
      </c>
    </row>
    <row r="2036" customFormat="false" ht="13.95" hidden="false" customHeight="true" outlineLevel="0" collapsed="false">
      <c r="A2036" s="16" t="s">
        <v>2034</v>
      </c>
      <c r="B2036" s="17" t="n">
        <v>34895.52</v>
      </c>
      <c r="C2036" s="17" t="n">
        <v>21769.68</v>
      </c>
      <c r="D2036" s="17" t="n">
        <v>11922.72</v>
      </c>
      <c r="E2036" s="17" t="n">
        <v>8292.56</v>
      </c>
      <c r="F2036" s="17" t="n">
        <v>3580</v>
      </c>
      <c r="G2036" s="17" t="n">
        <v>0</v>
      </c>
      <c r="H2036" s="17" t="n">
        <v>0</v>
      </c>
      <c r="I2036" s="17" t="n">
        <v>3831.36</v>
      </c>
      <c r="J2036" s="17" t="n">
        <v>10472.16</v>
      </c>
      <c r="K2036" s="17" t="n">
        <v>6274.08</v>
      </c>
      <c r="L2036" s="17" t="n">
        <v>0</v>
      </c>
      <c r="M2036" s="18" t="n">
        <v>0</v>
      </c>
      <c r="N2036" s="17" t="n">
        <f aca="false">SUM(B2036:M2036)</f>
        <v>101038.08</v>
      </c>
    </row>
    <row r="2037" customFormat="false" ht="13.95" hidden="false" customHeight="true" outlineLevel="0" collapsed="false">
      <c r="A2037" s="16" t="s">
        <v>2035</v>
      </c>
      <c r="B2037" s="17" t="n">
        <v>57192.56</v>
      </c>
      <c r="C2037" s="17" t="n">
        <v>30990.72</v>
      </c>
      <c r="D2037" s="17" t="n">
        <v>22172.48</v>
      </c>
      <c r="E2037" s="17" t="n">
        <v>16325.92</v>
      </c>
      <c r="F2037" s="17" t="n">
        <v>21728.64</v>
      </c>
      <c r="G2037" s="17" t="n">
        <v>23868.4</v>
      </c>
      <c r="H2037" s="17" t="n">
        <v>20022.8</v>
      </c>
      <c r="I2037" s="17" t="n">
        <v>20967.68</v>
      </c>
      <c r="J2037" s="17" t="n">
        <v>22388.96</v>
      </c>
      <c r="K2037" s="17" t="n">
        <v>20103.28</v>
      </c>
      <c r="L2037" s="17" t="n">
        <v>26637.6</v>
      </c>
      <c r="M2037" s="18" t="n">
        <v>38087.6</v>
      </c>
      <c r="N2037" s="17" t="n">
        <f aca="false">SUM(B2037:M2037)</f>
        <v>320486.64</v>
      </c>
    </row>
    <row r="2038" customFormat="false" ht="13.95" hidden="false" customHeight="true" outlineLevel="0" collapsed="false">
      <c r="A2038" s="16" t="s">
        <v>2036</v>
      </c>
      <c r="B2038" s="17" t="n">
        <v>5825.76</v>
      </c>
      <c r="C2038" s="17" t="n">
        <v>3232.24</v>
      </c>
      <c r="D2038" s="17" t="n">
        <v>1607.68</v>
      </c>
      <c r="E2038" s="17" t="n">
        <v>1139.2</v>
      </c>
      <c r="F2038" s="17" t="n">
        <v>870.12</v>
      </c>
      <c r="G2038" s="17" t="n">
        <v>1289.96</v>
      </c>
      <c r="H2038" s="17" t="n">
        <v>382.72</v>
      </c>
      <c r="I2038" s="17" t="n">
        <v>311.92</v>
      </c>
      <c r="J2038" s="17" t="n">
        <v>1337</v>
      </c>
      <c r="K2038" s="17" t="n">
        <v>999.84</v>
      </c>
      <c r="L2038" s="17" t="n">
        <v>2392</v>
      </c>
      <c r="M2038" s="18" t="n">
        <v>3476.08</v>
      </c>
      <c r="N2038" s="17" t="n">
        <f aca="false">SUM(B2038:M2038)</f>
        <v>22864.52</v>
      </c>
    </row>
    <row r="2039" customFormat="false" ht="13.95" hidden="false" customHeight="true" outlineLevel="0" collapsed="false">
      <c r="A2039" s="16" t="s">
        <v>2037</v>
      </c>
      <c r="B2039" s="17" t="n">
        <v>0</v>
      </c>
      <c r="C2039" s="17" t="n">
        <v>0</v>
      </c>
      <c r="D2039" s="17" t="n">
        <v>2684</v>
      </c>
      <c r="E2039" s="17" t="n">
        <v>2446.72</v>
      </c>
      <c r="F2039" s="17" t="n">
        <v>3048.96</v>
      </c>
      <c r="G2039" s="17" t="n">
        <v>2969.88</v>
      </c>
      <c r="H2039" s="17" t="n">
        <v>2689.28</v>
      </c>
      <c r="I2039" s="17" t="n">
        <v>2023.08</v>
      </c>
      <c r="J2039" s="17" t="n">
        <v>3368.12</v>
      </c>
      <c r="K2039" s="17" t="n">
        <v>1138.64</v>
      </c>
      <c r="L2039" s="17" t="n">
        <v>4638.12</v>
      </c>
      <c r="M2039" s="18" t="n">
        <v>6193.28</v>
      </c>
      <c r="N2039" s="17" t="n">
        <f aca="false">SUM(B2039:M2039)</f>
        <v>31200.08</v>
      </c>
    </row>
    <row r="2040" customFormat="false" ht="13.95" hidden="false" customHeight="true" outlineLevel="0" collapsed="false">
      <c r="A2040" s="16" t="s">
        <v>2038</v>
      </c>
      <c r="B2040" s="17" t="n">
        <v>72996.48</v>
      </c>
      <c r="C2040" s="17" t="n">
        <v>37610.8</v>
      </c>
      <c r="D2040" s="17" t="n">
        <v>28740.88</v>
      </c>
      <c r="E2040" s="17" t="n">
        <v>25123.2</v>
      </c>
      <c r="F2040" s="17" t="n">
        <v>27475.2</v>
      </c>
      <c r="G2040" s="17" t="n">
        <v>30159.04</v>
      </c>
      <c r="H2040" s="17" t="n">
        <v>25148.08</v>
      </c>
      <c r="I2040" s="17" t="n">
        <v>26746.64</v>
      </c>
      <c r="J2040" s="17" t="n">
        <v>28586.4</v>
      </c>
      <c r="K2040" s="17" t="n">
        <v>25695.12</v>
      </c>
      <c r="L2040" s="17" t="n">
        <v>33346.96</v>
      </c>
      <c r="M2040" s="18" t="n">
        <v>44895.76</v>
      </c>
      <c r="N2040" s="17" t="n">
        <f aca="false">SUM(B2040:M2040)</f>
        <v>406524.56</v>
      </c>
    </row>
    <row r="2041" customFormat="false" ht="13.95" hidden="false" customHeight="true" outlineLevel="0" collapsed="false">
      <c r="A2041" s="16" t="s">
        <v>2039</v>
      </c>
      <c r="B2041" s="17" t="n">
        <v>63561.92</v>
      </c>
      <c r="C2041" s="17" t="n">
        <v>36889.28</v>
      </c>
      <c r="D2041" s="17" t="n">
        <v>28610.08</v>
      </c>
      <c r="E2041" s="17" t="n">
        <v>25812.32</v>
      </c>
      <c r="F2041" s="17" t="n">
        <v>25817.44</v>
      </c>
      <c r="G2041" s="17" t="n">
        <v>27951.84</v>
      </c>
      <c r="H2041" s="17" t="n">
        <v>22622.48</v>
      </c>
      <c r="I2041" s="17" t="n">
        <v>25532.96</v>
      </c>
      <c r="J2041" s="17" t="n">
        <v>25532.64</v>
      </c>
      <c r="K2041" s="17" t="n">
        <v>24870.4</v>
      </c>
      <c r="L2041" s="17" t="n">
        <v>34795.92</v>
      </c>
      <c r="M2041" s="18" t="n">
        <v>43430.32</v>
      </c>
      <c r="N2041" s="17" t="n">
        <f aca="false">SUM(B2041:M2041)</f>
        <v>385427.6</v>
      </c>
    </row>
    <row r="2042" customFormat="false" ht="13.95" hidden="false" customHeight="true" outlineLevel="0" collapsed="false">
      <c r="A2042" s="16" t="s">
        <v>2040</v>
      </c>
      <c r="B2042" s="17" t="n">
        <v>35107.6</v>
      </c>
      <c r="C2042" s="17" t="n">
        <v>20191.3</v>
      </c>
      <c r="D2042" s="17" t="n">
        <v>15345.68</v>
      </c>
      <c r="E2042" s="17" t="n">
        <v>12428.08</v>
      </c>
      <c r="F2042" s="17" t="n">
        <v>15916.56</v>
      </c>
      <c r="G2042" s="17" t="n">
        <v>15955.76</v>
      </c>
      <c r="H2042" s="17" t="n">
        <v>12557.2</v>
      </c>
      <c r="I2042" s="17" t="n">
        <v>11630.96</v>
      </c>
      <c r="J2042" s="17" t="n">
        <v>13967.12</v>
      </c>
      <c r="K2042" s="17" t="n">
        <v>16884.08</v>
      </c>
      <c r="L2042" s="17" t="n">
        <v>18924.48</v>
      </c>
      <c r="M2042" s="18" t="n">
        <v>29334.56</v>
      </c>
      <c r="N2042" s="17" t="n">
        <f aca="false">SUM(B2042:M2042)</f>
        <v>218243.38</v>
      </c>
    </row>
    <row r="2043" customFormat="false" ht="13.95" hidden="false" customHeight="true" outlineLevel="0" collapsed="false">
      <c r="A2043" s="16" t="s">
        <v>2041</v>
      </c>
      <c r="B2043" s="17" t="n">
        <v>19127.12</v>
      </c>
      <c r="C2043" s="17" t="n">
        <v>22505.92</v>
      </c>
      <c r="D2043" s="17" t="n">
        <v>16334.96</v>
      </c>
      <c r="E2043" s="17" t="n">
        <v>13907.92</v>
      </c>
      <c r="F2043" s="17" t="n">
        <v>14665.28</v>
      </c>
      <c r="G2043" s="17" t="n">
        <v>11932.08</v>
      </c>
      <c r="H2043" s="17" t="n">
        <v>11227.76</v>
      </c>
      <c r="I2043" s="17" t="n">
        <v>11701.44</v>
      </c>
      <c r="J2043" s="17" t="n">
        <v>15618</v>
      </c>
      <c r="K2043" s="17" t="n">
        <v>16241.36</v>
      </c>
      <c r="L2043" s="17" t="n">
        <v>20294.4</v>
      </c>
      <c r="M2043" s="18" t="n">
        <v>27681.04</v>
      </c>
      <c r="N2043" s="17" t="n">
        <f aca="false">SUM(B2043:M2043)</f>
        <v>201237.28</v>
      </c>
    </row>
    <row r="2044" customFormat="false" ht="13.95" hidden="false" customHeight="true" outlineLevel="0" collapsed="false">
      <c r="A2044" s="16" t="s">
        <v>2042</v>
      </c>
      <c r="B2044" s="17" t="n">
        <v>43636.16</v>
      </c>
      <c r="C2044" s="17" t="n">
        <v>23618.72</v>
      </c>
      <c r="D2044" s="17" t="n">
        <v>20739.12</v>
      </c>
      <c r="E2044" s="17" t="n">
        <v>17842.08</v>
      </c>
      <c r="F2044" s="17" t="n">
        <v>17428.8</v>
      </c>
      <c r="G2044" s="17" t="n">
        <v>3248.56</v>
      </c>
      <c r="H2044" s="17"/>
      <c r="I2044" s="17"/>
      <c r="J2044" s="17"/>
      <c r="K2044" s="17"/>
      <c r="L2044" s="17"/>
      <c r="M2044" s="18"/>
      <c r="N2044" s="17" t="n">
        <f aca="false">SUM(B2044:M2044)</f>
        <v>126513.44</v>
      </c>
    </row>
    <row r="2045" customFormat="false" ht="13.95" hidden="false" customHeight="true" outlineLevel="0" collapsed="false">
      <c r="A2045" s="16" t="s">
        <v>2043</v>
      </c>
      <c r="B2045" s="17" t="n">
        <v>46803.12</v>
      </c>
      <c r="C2045" s="17" t="n">
        <v>32581.92</v>
      </c>
      <c r="D2045" s="17" t="n">
        <v>18295.92</v>
      </c>
      <c r="E2045" s="17" t="n">
        <v>15927.92</v>
      </c>
      <c r="F2045" s="17" t="n">
        <v>16517.6</v>
      </c>
      <c r="G2045" s="17" t="n">
        <v>16265.92</v>
      </c>
      <c r="H2045" s="17" t="n">
        <v>12529.04</v>
      </c>
      <c r="I2045" s="17" t="n">
        <v>12434.32</v>
      </c>
      <c r="J2045" s="17" t="n">
        <v>17624.24</v>
      </c>
      <c r="K2045" s="17" t="n">
        <v>19704.48</v>
      </c>
      <c r="L2045" s="17" t="n">
        <v>22394.56</v>
      </c>
      <c r="M2045" s="18" t="n">
        <v>35389.12</v>
      </c>
      <c r="N2045" s="17" t="n">
        <f aca="false">SUM(B2045:M2045)</f>
        <v>266468.16</v>
      </c>
    </row>
    <row r="2046" customFormat="false" ht="13.95" hidden="false" customHeight="true" outlineLevel="0" collapsed="false">
      <c r="A2046" s="16" t="s">
        <v>2044</v>
      </c>
      <c r="B2046" s="17" t="n">
        <v>27620.64</v>
      </c>
      <c r="C2046" s="17" t="n">
        <v>30980.4</v>
      </c>
      <c r="D2046" s="17" t="n">
        <v>18019.04</v>
      </c>
      <c r="E2046" s="17" t="n">
        <v>15834</v>
      </c>
      <c r="F2046" s="17" t="n">
        <v>17197.6</v>
      </c>
      <c r="G2046" s="17" t="n">
        <v>15850.48</v>
      </c>
      <c r="H2046" s="17" t="n">
        <v>13351.84</v>
      </c>
      <c r="I2046" s="17" t="n">
        <v>13210.24</v>
      </c>
      <c r="J2046" s="17" t="n">
        <v>18109.2</v>
      </c>
      <c r="K2046" s="17" t="n">
        <v>18794.16</v>
      </c>
      <c r="L2046" s="17" t="n">
        <v>26113.92</v>
      </c>
      <c r="M2046" s="18" t="n">
        <v>36406.64</v>
      </c>
      <c r="N2046" s="17" t="n">
        <f aca="false">SUM(B2046:M2046)</f>
        <v>251488.16</v>
      </c>
    </row>
    <row r="2047" customFormat="false" ht="13.95" hidden="false" customHeight="true" outlineLevel="0" collapsed="false">
      <c r="A2047" s="16" t="s">
        <v>2045</v>
      </c>
      <c r="B2047" s="17" t="n">
        <v>116961.2</v>
      </c>
      <c r="C2047" s="17" t="n">
        <v>65017.2</v>
      </c>
      <c r="D2047" s="17" t="n">
        <v>47618.6</v>
      </c>
      <c r="E2047" s="17" t="n">
        <v>41388</v>
      </c>
      <c r="F2047" s="17" t="n">
        <v>38815.4</v>
      </c>
      <c r="G2047" s="17" t="n">
        <v>34428.6</v>
      </c>
      <c r="H2047" s="17" t="n">
        <v>27790</v>
      </c>
      <c r="I2047" s="17" t="n">
        <v>30988.6</v>
      </c>
      <c r="J2047" s="17" t="n">
        <v>41005.8</v>
      </c>
      <c r="K2047" s="17" t="n">
        <v>36380.6</v>
      </c>
      <c r="L2047" s="17" t="n">
        <v>58189</v>
      </c>
      <c r="M2047" s="18" t="n">
        <v>69306.6</v>
      </c>
      <c r="N2047" s="17" t="n">
        <f aca="false">SUM(B2047:M2047)</f>
        <v>607889.6</v>
      </c>
    </row>
    <row r="2048" customFormat="false" ht="13.95" hidden="false" customHeight="true" outlineLevel="0" collapsed="false">
      <c r="A2048" s="16" t="s">
        <v>2046</v>
      </c>
      <c r="B2048" s="17" t="n">
        <v>42577.12</v>
      </c>
      <c r="C2048" s="17" t="n">
        <v>21986.96</v>
      </c>
      <c r="D2048" s="17" t="n">
        <v>18977.28</v>
      </c>
      <c r="E2048" s="17" t="n">
        <v>18193.92</v>
      </c>
      <c r="F2048" s="17" t="n">
        <v>16974.24</v>
      </c>
      <c r="G2048" s="17" t="n">
        <v>15827.44</v>
      </c>
      <c r="H2048" s="17" t="n">
        <v>12627.28</v>
      </c>
      <c r="I2048" s="17" t="n">
        <v>13858.48</v>
      </c>
      <c r="J2048" s="17" t="n">
        <v>19025.44</v>
      </c>
      <c r="K2048" s="17" t="n">
        <v>17572.56</v>
      </c>
      <c r="L2048" s="17" t="n">
        <v>24405.2</v>
      </c>
      <c r="M2048" s="18" t="n">
        <v>28329.84</v>
      </c>
      <c r="N2048" s="17" t="n">
        <f aca="false">SUM(B2048:M2048)</f>
        <v>250355.76</v>
      </c>
    </row>
    <row r="2049" customFormat="false" ht="13.95" hidden="false" customHeight="true" outlineLevel="0" collapsed="false">
      <c r="A2049" s="16" t="s">
        <v>2047</v>
      </c>
      <c r="B2049" s="17" t="n">
        <v>26336.88</v>
      </c>
      <c r="C2049" s="17" t="n">
        <v>7033.36</v>
      </c>
      <c r="D2049" s="17" t="n">
        <v>18100.64</v>
      </c>
      <c r="E2049" s="17" t="n">
        <v>17608.72</v>
      </c>
      <c r="F2049" s="17" t="n">
        <v>16653.76</v>
      </c>
      <c r="G2049" s="17" t="n">
        <v>15850.16</v>
      </c>
      <c r="H2049" s="17" t="n">
        <v>12554</v>
      </c>
      <c r="I2049" s="17" t="n">
        <v>13648.48</v>
      </c>
      <c r="J2049" s="17" t="n">
        <v>1933.36</v>
      </c>
      <c r="K2049" s="17" t="n">
        <v>13595.68</v>
      </c>
      <c r="L2049" s="17" t="n">
        <v>14773.84</v>
      </c>
      <c r="M2049" s="18" t="n">
        <v>12752.48</v>
      </c>
      <c r="N2049" s="17" t="n">
        <f aca="false">SUM(B2049:M2049)</f>
        <v>170841.36</v>
      </c>
    </row>
    <row r="2050" customFormat="false" ht="13.95" hidden="false" customHeight="true" outlineLevel="0" collapsed="false">
      <c r="A2050" s="16" t="s">
        <v>2048</v>
      </c>
      <c r="B2050" s="17" t="n">
        <v>33732.88</v>
      </c>
      <c r="C2050" s="17" t="n">
        <v>19896.64</v>
      </c>
      <c r="D2050" s="17" t="n">
        <v>14910.24</v>
      </c>
      <c r="E2050" s="17" t="n">
        <v>12519.92</v>
      </c>
      <c r="F2050" s="17" t="n">
        <v>13879.2</v>
      </c>
      <c r="G2050" s="17" t="n">
        <v>15255.04</v>
      </c>
      <c r="H2050" s="17" t="n">
        <v>12587.04</v>
      </c>
      <c r="I2050" s="17" t="n">
        <v>10906.08</v>
      </c>
      <c r="J2050" s="17" t="n">
        <v>12679.28</v>
      </c>
      <c r="K2050" s="17" t="n">
        <v>13030.16</v>
      </c>
      <c r="L2050" s="17" t="n">
        <v>16662.72</v>
      </c>
      <c r="M2050" s="18" t="n">
        <v>25600.72</v>
      </c>
      <c r="N2050" s="17" t="n">
        <f aca="false">SUM(B2050:M2050)</f>
        <v>201659.92</v>
      </c>
    </row>
    <row r="2051" customFormat="false" ht="13.95" hidden="false" customHeight="true" outlineLevel="0" collapsed="false">
      <c r="A2051" s="16" t="s">
        <v>2049</v>
      </c>
      <c r="B2051" s="17" t="n">
        <v>13871.12</v>
      </c>
      <c r="C2051" s="17" t="n">
        <v>7131.14</v>
      </c>
      <c r="D2051" s="17" t="n">
        <v>26094.1</v>
      </c>
      <c r="E2051" s="17" t="n">
        <v>20948.8</v>
      </c>
      <c r="F2051" s="17" t="n">
        <v>20800.7</v>
      </c>
      <c r="G2051" s="17" t="n">
        <v>21699.8</v>
      </c>
      <c r="H2051" s="17" t="n">
        <v>16813.9</v>
      </c>
      <c r="I2051" s="17" t="n">
        <v>19326.6</v>
      </c>
      <c r="J2051" s="17" t="n">
        <v>21294.6</v>
      </c>
      <c r="K2051" s="17" t="n">
        <v>24416.1</v>
      </c>
      <c r="L2051" s="17" t="n">
        <v>31556.1</v>
      </c>
      <c r="M2051" s="18" t="n">
        <v>44005.6</v>
      </c>
      <c r="N2051" s="17" t="n">
        <f aca="false">SUM(B2051:M2051)</f>
        <v>267958.56</v>
      </c>
    </row>
    <row r="2052" customFormat="false" ht="13.95" hidden="false" customHeight="true" outlineLevel="0" collapsed="false">
      <c r="A2052" s="16" t="s">
        <v>2050</v>
      </c>
      <c r="B2052" s="17" t="n">
        <v>11458.08</v>
      </c>
      <c r="C2052" s="17" t="n">
        <v>7635.42</v>
      </c>
      <c r="D2052" s="17" t="n">
        <v>25626.2</v>
      </c>
      <c r="E2052" s="17" t="n">
        <v>21182.5</v>
      </c>
      <c r="F2052" s="17" t="n">
        <v>19975.8</v>
      </c>
      <c r="G2052" s="17" t="n">
        <v>21824.2</v>
      </c>
      <c r="H2052" s="17" t="n">
        <v>16855.2</v>
      </c>
      <c r="I2052" s="17" t="n">
        <v>19095.2</v>
      </c>
      <c r="J2052" s="17" t="n">
        <v>21004.4</v>
      </c>
      <c r="K2052" s="17" t="n">
        <v>21767</v>
      </c>
      <c r="L2052" s="17" t="n">
        <v>28825.1</v>
      </c>
      <c r="M2052" s="18" t="n">
        <v>43093.7</v>
      </c>
      <c r="N2052" s="17" t="n">
        <f aca="false">SUM(B2052:M2052)</f>
        <v>258342.8</v>
      </c>
    </row>
    <row r="2053" customFormat="false" ht="13.95" hidden="false" customHeight="true" outlineLevel="0" collapsed="false">
      <c r="A2053" s="16" t="s">
        <v>2051</v>
      </c>
      <c r="B2053" s="17" t="n">
        <v>56720.24</v>
      </c>
      <c r="C2053" s="17" t="n">
        <v>33729.6</v>
      </c>
      <c r="D2053" s="17" t="n">
        <v>24464.88</v>
      </c>
      <c r="E2053" s="17" t="n">
        <v>19924.88</v>
      </c>
      <c r="F2053" s="17" t="n">
        <v>19945.12</v>
      </c>
      <c r="G2053" s="17" t="n">
        <v>20709.12</v>
      </c>
      <c r="H2053" s="17" t="n">
        <v>16160.88</v>
      </c>
      <c r="I2053" s="17" t="n">
        <v>17437.12</v>
      </c>
      <c r="J2053" s="17" t="n">
        <v>21166.14</v>
      </c>
      <c r="K2053" s="17" t="n">
        <v>24526.24</v>
      </c>
      <c r="L2053" s="17" t="n">
        <v>32883.2</v>
      </c>
      <c r="M2053" s="18" t="n">
        <v>44763.04</v>
      </c>
      <c r="N2053" s="17" t="n">
        <f aca="false">SUM(B2053:M2053)</f>
        <v>332430.46</v>
      </c>
    </row>
    <row r="2054" customFormat="false" ht="13.95" hidden="false" customHeight="true" outlineLevel="0" collapsed="false">
      <c r="A2054" s="16" t="s">
        <v>2052</v>
      </c>
      <c r="B2054" s="17" t="n">
        <v>57697.2</v>
      </c>
      <c r="C2054" s="17" t="n">
        <v>25915.8</v>
      </c>
      <c r="D2054" s="17" t="n">
        <v>19330.08</v>
      </c>
      <c r="E2054" s="17" t="n">
        <v>18620.64</v>
      </c>
      <c r="F2054" s="17" t="n">
        <v>17519.28</v>
      </c>
      <c r="G2054" s="17" t="n">
        <v>15971.52</v>
      </c>
      <c r="H2054" s="17" t="n">
        <v>12953.64</v>
      </c>
      <c r="I2054" s="17" t="n">
        <v>14352.96</v>
      </c>
      <c r="J2054" s="17" t="n">
        <v>18729.48</v>
      </c>
      <c r="K2054" s="17" t="n">
        <v>13908.48</v>
      </c>
      <c r="L2054" s="17" t="n">
        <v>21078.6</v>
      </c>
      <c r="M2054" s="18" t="n">
        <v>25084.44</v>
      </c>
      <c r="N2054" s="17" t="n">
        <f aca="false">SUM(B2054:M2054)</f>
        <v>261162.12</v>
      </c>
    </row>
    <row r="2055" customFormat="false" ht="13.95" hidden="false" customHeight="true" outlineLevel="0" collapsed="false">
      <c r="A2055" s="16" t="s">
        <v>2053</v>
      </c>
      <c r="B2055" s="17" t="n">
        <v>57737.04</v>
      </c>
      <c r="C2055" s="17" t="n">
        <v>25422.6</v>
      </c>
      <c r="D2055" s="17" t="n">
        <v>20943.6</v>
      </c>
      <c r="E2055" s="17" t="n">
        <v>17565.36</v>
      </c>
      <c r="F2055" s="17" t="n">
        <v>17798.76</v>
      </c>
      <c r="G2055" s="17" t="n">
        <v>16503.96</v>
      </c>
      <c r="H2055" s="17" t="n">
        <v>13442.28</v>
      </c>
      <c r="I2055" s="17" t="n">
        <v>14671.92</v>
      </c>
      <c r="J2055" s="17" t="n">
        <v>18221.4</v>
      </c>
      <c r="K2055" s="17" t="n">
        <v>14286.24</v>
      </c>
      <c r="L2055" s="17" t="n">
        <v>24629.76</v>
      </c>
      <c r="M2055" s="18" t="n">
        <v>31725</v>
      </c>
      <c r="N2055" s="17" t="n">
        <f aca="false">SUM(B2055:M2055)</f>
        <v>272947.92</v>
      </c>
    </row>
    <row r="2056" customFormat="false" ht="13.95" hidden="false" customHeight="true" outlineLevel="0" collapsed="false">
      <c r="A2056" s="16" t="s">
        <v>2054</v>
      </c>
      <c r="B2056" s="17" t="n">
        <v>58511.76</v>
      </c>
      <c r="C2056" s="17" t="n">
        <v>37245.28</v>
      </c>
      <c r="D2056" s="17" t="n">
        <v>26983.68</v>
      </c>
      <c r="E2056" s="17" t="n">
        <v>22381.6</v>
      </c>
      <c r="F2056" s="17" t="n">
        <v>21336.16</v>
      </c>
      <c r="G2056" s="17" t="n">
        <v>22170.64</v>
      </c>
      <c r="H2056" s="17" t="n">
        <v>17459.44</v>
      </c>
      <c r="I2056" s="17" t="n">
        <v>19121.76</v>
      </c>
      <c r="J2056" s="17" t="n">
        <v>22006.96</v>
      </c>
      <c r="K2056" s="17" t="n">
        <v>23459.2</v>
      </c>
      <c r="L2056" s="17" t="n">
        <v>31098.16</v>
      </c>
      <c r="M2056" s="18" t="n">
        <v>41716</v>
      </c>
      <c r="N2056" s="17" t="n">
        <f aca="false">SUM(B2056:M2056)</f>
        <v>343490.64</v>
      </c>
    </row>
    <row r="2057" customFormat="false" ht="13.95" hidden="false" customHeight="true" outlineLevel="0" collapsed="false">
      <c r="A2057" s="16" t="s">
        <v>2055</v>
      </c>
      <c r="B2057" s="17" t="n">
        <v>62658.24</v>
      </c>
      <c r="C2057" s="17" t="n">
        <v>35550.24</v>
      </c>
      <c r="D2057" s="17" t="n">
        <v>27274.56</v>
      </c>
      <c r="E2057" s="17" t="n">
        <v>24239.68</v>
      </c>
      <c r="F2057" s="17" t="n">
        <v>24284.88</v>
      </c>
      <c r="G2057" s="17" t="n">
        <v>25236.16</v>
      </c>
      <c r="H2057" s="17" t="n">
        <v>22222.8</v>
      </c>
      <c r="I2057" s="17" t="n">
        <v>23646.64</v>
      </c>
      <c r="J2057" s="17" t="n">
        <v>24250.4</v>
      </c>
      <c r="K2057" s="17" t="n">
        <v>24726.24</v>
      </c>
      <c r="L2057" s="17" t="n">
        <v>32541.76</v>
      </c>
      <c r="M2057" s="18" t="n">
        <v>36326.4</v>
      </c>
      <c r="N2057" s="17" t="n">
        <f aca="false">SUM(B2057:M2057)</f>
        <v>362958</v>
      </c>
    </row>
    <row r="2058" customFormat="false" ht="13.95" hidden="false" customHeight="true" outlineLevel="0" collapsed="false">
      <c r="A2058" s="16" t="s">
        <v>2056</v>
      </c>
      <c r="B2058" s="17" t="n">
        <v>45198.64</v>
      </c>
      <c r="C2058" s="17" t="n">
        <v>29653.68</v>
      </c>
      <c r="D2058" s="17" t="n">
        <v>20817.92</v>
      </c>
      <c r="E2058" s="17" t="n">
        <v>13925.04</v>
      </c>
      <c r="F2058" s="17" t="n">
        <v>15918</v>
      </c>
      <c r="G2058" s="17" t="n">
        <v>16262.08</v>
      </c>
      <c r="H2058" s="17" t="n">
        <v>12918.4</v>
      </c>
      <c r="I2058" s="17" t="n">
        <v>13628.4</v>
      </c>
      <c r="J2058" s="17" t="n">
        <v>16528.96</v>
      </c>
      <c r="K2058" s="17" t="n">
        <v>17325.04</v>
      </c>
      <c r="L2058" s="17" t="n">
        <v>23887.76</v>
      </c>
      <c r="M2058" s="18" t="n">
        <v>34194.08</v>
      </c>
      <c r="N2058" s="17" t="n">
        <f aca="false">SUM(B2058:M2058)</f>
        <v>260258</v>
      </c>
    </row>
    <row r="2059" customFormat="false" ht="13.95" hidden="false" customHeight="true" outlineLevel="0" collapsed="false">
      <c r="A2059" s="16" t="s">
        <v>2057</v>
      </c>
      <c r="B2059" s="17" t="n">
        <v>36938.12</v>
      </c>
      <c r="C2059" s="17" t="n">
        <v>27914.28</v>
      </c>
      <c r="D2059" s="17" t="n">
        <v>16254.8</v>
      </c>
      <c r="E2059" s="17" t="n">
        <v>13791.16</v>
      </c>
      <c r="F2059" s="17" t="n">
        <v>14068.08</v>
      </c>
      <c r="G2059" s="17" t="n">
        <v>14771.44</v>
      </c>
      <c r="H2059" s="17" t="n">
        <v>9767.96</v>
      </c>
      <c r="I2059" s="17" t="n">
        <v>10071.92</v>
      </c>
      <c r="J2059" s="17" t="n">
        <v>14507</v>
      </c>
      <c r="K2059" s="17" t="n">
        <v>16592.72</v>
      </c>
      <c r="L2059" s="17" t="n">
        <v>22960.88</v>
      </c>
      <c r="M2059" s="18" t="n">
        <v>31907.84</v>
      </c>
      <c r="N2059" s="17" t="n">
        <f aca="false">SUM(B2059:M2059)</f>
        <v>229546.2</v>
      </c>
    </row>
    <row r="2060" customFormat="false" ht="13.95" hidden="false" customHeight="true" outlineLevel="0" collapsed="false">
      <c r="A2060" s="16" t="s">
        <v>2058</v>
      </c>
      <c r="B2060" s="17" t="n">
        <v>30787.24</v>
      </c>
      <c r="C2060" s="17" t="n">
        <v>14025.4</v>
      </c>
      <c r="D2060" s="17" t="n">
        <v>13420.4</v>
      </c>
      <c r="E2060" s="17" t="n">
        <v>11865.16</v>
      </c>
      <c r="F2060" s="17" t="n">
        <v>11514.28</v>
      </c>
      <c r="G2060" s="17" t="n">
        <v>11465.6</v>
      </c>
      <c r="H2060" s="17" t="n">
        <v>7932</v>
      </c>
      <c r="I2060" s="17" t="n">
        <v>10394.16</v>
      </c>
      <c r="J2060" s="17" t="n">
        <v>11002</v>
      </c>
      <c r="K2060" s="17" t="n">
        <v>8725.68</v>
      </c>
      <c r="L2060" s="17" t="n">
        <v>12856.32</v>
      </c>
      <c r="M2060" s="18" t="n">
        <v>16426.68</v>
      </c>
      <c r="N2060" s="17" t="n">
        <f aca="false">SUM(B2060:M2060)</f>
        <v>160414.92</v>
      </c>
    </row>
    <row r="2061" customFormat="false" ht="13.95" hidden="false" customHeight="true" outlineLevel="0" collapsed="false">
      <c r="A2061" s="16" t="s">
        <v>2059</v>
      </c>
      <c r="B2061" s="17" t="n">
        <v>47285.04</v>
      </c>
      <c r="C2061" s="17" t="n">
        <v>14509.52</v>
      </c>
      <c r="D2061" s="17" t="n">
        <v>17700.96</v>
      </c>
      <c r="E2061" s="17" t="n">
        <v>18164</v>
      </c>
      <c r="F2061" s="17" t="n">
        <v>20390.32</v>
      </c>
      <c r="G2061" s="17" t="n">
        <v>22716.72</v>
      </c>
      <c r="H2061" s="17" t="n">
        <v>14556.64</v>
      </c>
      <c r="I2061" s="17" t="n">
        <v>20477.68</v>
      </c>
      <c r="J2061" s="17" t="n">
        <v>19037.2</v>
      </c>
      <c r="K2061" s="17" t="n">
        <v>18882.24</v>
      </c>
      <c r="L2061" s="17" t="n">
        <v>25621.28</v>
      </c>
      <c r="M2061" s="18" t="n">
        <v>29741.36</v>
      </c>
      <c r="N2061" s="17" t="n">
        <f aca="false">SUM(B2061:M2061)</f>
        <v>269082.96</v>
      </c>
    </row>
    <row r="2062" customFormat="false" ht="13.95" hidden="false" customHeight="true" outlineLevel="0" collapsed="false">
      <c r="A2062" s="16" t="s">
        <v>2060</v>
      </c>
      <c r="B2062" s="17" t="n">
        <v>45268.96</v>
      </c>
      <c r="C2062" s="17" t="n">
        <v>32772</v>
      </c>
      <c r="D2062" s="17" t="n">
        <v>20681.04</v>
      </c>
      <c r="E2062" s="17" t="n">
        <v>18104.24</v>
      </c>
      <c r="F2062" s="17" t="n">
        <v>20030.8</v>
      </c>
      <c r="G2062" s="17" t="n">
        <v>19582.56</v>
      </c>
      <c r="H2062" s="17" t="n">
        <v>14109.6</v>
      </c>
      <c r="I2062" s="17" t="n">
        <v>15517.84</v>
      </c>
      <c r="J2062" s="17" t="n">
        <v>18707.68</v>
      </c>
      <c r="K2062" s="17" t="n">
        <v>21791.6</v>
      </c>
      <c r="L2062" s="17" t="n">
        <v>28082.32</v>
      </c>
      <c r="M2062" s="18" t="n">
        <v>37571.84</v>
      </c>
      <c r="N2062" s="17" t="n">
        <f aca="false">SUM(B2062:M2062)</f>
        <v>292220.48</v>
      </c>
    </row>
    <row r="2063" customFormat="false" ht="13.95" hidden="false" customHeight="true" outlineLevel="0" collapsed="false">
      <c r="A2063" s="16" t="s">
        <v>2061</v>
      </c>
      <c r="B2063" s="17" t="n">
        <v>50409.76</v>
      </c>
      <c r="C2063" s="17" t="n">
        <v>25130.8</v>
      </c>
      <c r="D2063" s="17" t="n">
        <v>21595.44</v>
      </c>
      <c r="E2063" s="17" t="n">
        <v>18535.52</v>
      </c>
      <c r="F2063" s="17" t="n">
        <v>18482.64</v>
      </c>
      <c r="G2063" s="17" t="n">
        <v>19146.48</v>
      </c>
      <c r="H2063" s="17" t="n">
        <v>13912</v>
      </c>
      <c r="I2063" s="17" t="n">
        <v>16923.12</v>
      </c>
      <c r="J2063" s="17" t="n">
        <v>16832.24</v>
      </c>
      <c r="K2063" s="17" t="n">
        <v>12928.88</v>
      </c>
      <c r="L2063" s="17" t="n">
        <v>20412.96</v>
      </c>
      <c r="M2063" s="18" t="n">
        <v>31013.12</v>
      </c>
      <c r="N2063" s="17" t="n">
        <f aca="false">SUM(B2063:M2063)</f>
        <v>265322.96</v>
      </c>
    </row>
    <row r="2064" customFormat="false" ht="13.95" hidden="false" customHeight="true" outlineLevel="0" collapsed="false">
      <c r="A2064" s="16" t="s">
        <v>2062</v>
      </c>
      <c r="B2064" s="17" t="n">
        <v>44571.68</v>
      </c>
      <c r="C2064" s="17" t="n">
        <v>22499.36</v>
      </c>
      <c r="D2064" s="17" t="n">
        <v>17900.72</v>
      </c>
      <c r="E2064" s="17" t="n">
        <v>16410.96</v>
      </c>
      <c r="F2064" s="17" t="n">
        <v>13774.4</v>
      </c>
      <c r="G2064" s="17" t="n">
        <v>12244.32</v>
      </c>
      <c r="H2064" s="17" t="n">
        <v>14431.2</v>
      </c>
      <c r="I2064" s="17" t="n">
        <v>12984.56</v>
      </c>
      <c r="J2064" s="17" t="n">
        <v>15083.92</v>
      </c>
      <c r="K2064" s="17" t="n">
        <v>11693.12</v>
      </c>
      <c r="L2064" s="17" t="n">
        <v>18516.88</v>
      </c>
      <c r="M2064" s="18" t="n">
        <v>27527.52</v>
      </c>
      <c r="N2064" s="17" t="n">
        <f aca="false">SUM(B2064:M2064)</f>
        <v>227638.64</v>
      </c>
    </row>
    <row r="2065" customFormat="false" ht="13.95" hidden="false" customHeight="true" outlineLevel="0" collapsed="false">
      <c r="A2065" s="16" t="s">
        <v>2063</v>
      </c>
      <c r="B2065" s="17" t="n">
        <v>48068.48</v>
      </c>
      <c r="C2065" s="17" t="n">
        <v>25116.96</v>
      </c>
      <c r="D2065" s="17" t="n">
        <v>19984</v>
      </c>
      <c r="E2065" s="17" t="n">
        <v>17096.48</v>
      </c>
      <c r="F2065" s="17" t="n">
        <v>16843.12</v>
      </c>
      <c r="G2065" s="17" t="n">
        <v>17984.64</v>
      </c>
      <c r="H2065" s="17" t="n">
        <v>14835.84</v>
      </c>
      <c r="I2065" s="17" t="n">
        <v>15534.88</v>
      </c>
      <c r="J2065" s="17" t="n">
        <v>15604.24</v>
      </c>
      <c r="K2065" s="17" t="n">
        <v>12421.52</v>
      </c>
      <c r="L2065" s="17" t="n">
        <v>20004.16</v>
      </c>
      <c r="M2065" s="18" t="n">
        <v>29237.92</v>
      </c>
      <c r="N2065" s="17" t="n">
        <f aca="false">SUM(B2065:M2065)</f>
        <v>252732.24</v>
      </c>
    </row>
    <row r="2066" customFormat="false" ht="13.95" hidden="false" customHeight="true" outlineLevel="0" collapsed="false">
      <c r="A2066" s="16" t="s">
        <v>2064</v>
      </c>
      <c r="B2066" s="17" t="n">
        <v>43802.24</v>
      </c>
      <c r="C2066" s="17" t="n">
        <v>25097.76</v>
      </c>
      <c r="D2066" s="17" t="n">
        <v>17428.08</v>
      </c>
      <c r="E2066" s="17" t="n">
        <v>15553.68</v>
      </c>
      <c r="F2066" s="17" t="n">
        <v>16236.96</v>
      </c>
      <c r="G2066" s="17" t="n">
        <v>15262.4</v>
      </c>
      <c r="H2066" s="17" t="n">
        <v>11448.48</v>
      </c>
      <c r="I2066" s="17" t="n">
        <v>12425.44</v>
      </c>
      <c r="J2066" s="17" t="n">
        <v>15534.72</v>
      </c>
      <c r="K2066" s="17" t="n">
        <v>17862.88</v>
      </c>
      <c r="L2066" s="17" t="n">
        <v>24311.04</v>
      </c>
      <c r="M2066" s="18" t="n">
        <v>21417.6</v>
      </c>
      <c r="N2066" s="17" t="n">
        <f aca="false">SUM(B2066:M2066)</f>
        <v>236381.28</v>
      </c>
    </row>
    <row r="2067" customFormat="false" ht="13.95" hidden="false" customHeight="true" outlineLevel="0" collapsed="false">
      <c r="A2067" s="16" t="s">
        <v>2065</v>
      </c>
      <c r="B2067" s="17" t="n">
        <v>39466.32</v>
      </c>
      <c r="C2067" s="17" t="n">
        <v>25031.28</v>
      </c>
      <c r="D2067" s="17" t="n">
        <v>19261.92</v>
      </c>
      <c r="E2067" s="17" t="n">
        <v>16547.44</v>
      </c>
      <c r="F2067" s="17" t="n">
        <v>15795.28</v>
      </c>
      <c r="G2067" s="17" t="n">
        <v>15742.96</v>
      </c>
      <c r="H2067" s="17" t="n">
        <v>12749.04</v>
      </c>
      <c r="I2067" s="17" t="n">
        <v>14409.36</v>
      </c>
      <c r="J2067" s="17" t="n">
        <v>16004</v>
      </c>
      <c r="K2067" s="17" t="n">
        <v>16397.2</v>
      </c>
      <c r="L2067" s="17" t="n">
        <v>24254.56</v>
      </c>
      <c r="M2067" s="18" t="n">
        <v>29361.12</v>
      </c>
      <c r="N2067" s="17" t="n">
        <f aca="false">SUM(B2067:M2067)</f>
        <v>245020.48</v>
      </c>
    </row>
    <row r="2068" customFormat="false" ht="13.95" hidden="false" customHeight="true" outlineLevel="0" collapsed="false">
      <c r="A2068" s="16" t="s">
        <v>2066</v>
      </c>
      <c r="B2068" s="17" t="n">
        <v>41470.4</v>
      </c>
      <c r="C2068" s="17" t="n">
        <v>24223.52</v>
      </c>
      <c r="D2068" s="17" t="n">
        <v>18852.08</v>
      </c>
      <c r="E2068" s="17" t="n">
        <v>15727.76</v>
      </c>
      <c r="F2068" s="17" t="n">
        <v>10991.68</v>
      </c>
      <c r="G2068" s="17" t="n">
        <v>15792.08</v>
      </c>
      <c r="H2068" s="17" t="n">
        <v>12898.96</v>
      </c>
      <c r="I2068" s="17" t="n">
        <v>14125.28</v>
      </c>
      <c r="J2068" s="17" t="n">
        <v>15508.48</v>
      </c>
      <c r="K2068" s="17" t="n">
        <v>16094</v>
      </c>
      <c r="L2068" s="17" t="n">
        <v>21946.08</v>
      </c>
      <c r="M2068" s="18" t="n">
        <v>28562.96</v>
      </c>
      <c r="N2068" s="17" t="n">
        <f aca="false">SUM(B2068:M2068)</f>
        <v>236193.28</v>
      </c>
    </row>
    <row r="2069" customFormat="false" ht="13.95" hidden="false" customHeight="true" outlineLevel="0" collapsed="false">
      <c r="A2069" s="16" t="s">
        <v>2067</v>
      </c>
      <c r="B2069" s="17" t="n">
        <v>60304.48</v>
      </c>
      <c r="C2069" s="17" t="n">
        <v>34590.56</v>
      </c>
      <c r="D2069" s="17" t="n">
        <v>25652</v>
      </c>
      <c r="E2069" s="17" t="n">
        <v>21591.2</v>
      </c>
      <c r="F2069" s="17" t="n">
        <v>22657.52</v>
      </c>
      <c r="G2069" s="17" t="n">
        <v>25640.16</v>
      </c>
      <c r="H2069" s="17" t="n">
        <v>20803.52</v>
      </c>
      <c r="I2069" s="17" t="n">
        <v>22565.36</v>
      </c>
      <c r="J2069" s="17" t="n">
        <v>22535.76</v>
      </c>
      <c r="K2069" s="17" t="n">
        <v>20411.92</v>
      </c>
      <c r="L2069" s="17" t="n">
        <v>31272.16</v>
      </c>
      <c r="M2069" s="18" t="n">
        <v>40557.28</v>
      </c>
      <c r="N2069" s="17" t="n">
        <f aca="false">SUM(B2069:M2069)</f>
        <v>348581.92</v>
      </c>
    </row>
    <row r="2070" customFormat="false" ht="13.95" hidden="false" customHeight="true" outlineLevel="0" collapsed="false">
      <c r="A2070" s="16" t="s">
        <v>2068</v>
      </c>
      <c r="B2070" s="17" t="n">
        <v>42353.52</v>
      </c>
      <c r="C2070" s="17" t="n">
        <v>23946.56</v>
      </c>
      <c r="D2070" s="17" t="n">
        <v>18627.12</v>
      </c>
      <c r="E2070" s="17" t="n">
        <v>16909.04</v>
      </c>
      <c r="F2070" s="17" t="n">
        <v>16399.52</v>
      </c>
      <c r="G2070" s="17" t="n">
        <v>16373.12</v>
      </c>
      <c r="H2070" s="17" t="n">
        <v>13953.44</v>
      </c>
      <c r="I2070" s="17" t="n">
        <v>15805.76</v>
      </c>
      <c r="J2070" s="17" t="n">
        <v>16550.8</v>
      </c>
      <c r="K2070" s="17" t="n">
        <v>15260.48</v>
      </c>
      <c r="L2070" s="17" t="n">
        <v>21717.68</v>
      </c>
      <c r="M2070" s="18" t="n">
        <v>26983.84</v>
      </c>
      <c r="N2070" s="17" t="n">
        <f aca="false">SUM(B2070:M2070)</f>
        <v>244880.88</v>
      </c>
    </row>
    <row r="2071" customFormat="false" ht="13.95" hidden="false" customHeight="true" outlineLevel="0" collapsed="false">
      <c r="A2071" s="16" t="s">
        <v>2069</v>
      </c>
      <c r="B2071" s="17" t="n">
        <v>48048.18</v>
      </c>
      <c r="C2071" s="17" t="n">
        <v>21762.78</v>
      </c>
      <c r="D2071" s="17" t="n">
        <v>19777.32</v>
      </c>
      <c r="E2071" s="17" t="n">
        <v>18870.96</v>
      </c>
      <c r="F2071" s="17" t="n">
        <v>18029.04</v>
      </c>
      <c r="G2071" s="17" t="n">
        <v>9523.8</v>
      </c>
      <c r="H2071" s="17" t="n">
        <v>7457.64</v>
      </c>
      <c r="I2071" s="17" t="n">
        <v>12651.9</v>
      </c>
      <c r="J2071" s="17" t="n">
        <v>13689.72</v>
      </c>
      <c r="K2071" s="17" t="n">
        <v>23730.24</v>
      </c>
      <c r="L2071" s="17" t="n">
        <v>30642.78</v>
      </c>
      <c r="M2071" s="18" t="n">
        <v>37437.66</v>
      </c>
      <c r="N2071" s="17" t="n">
        <f aca="false">SUM(B2071:M2071)</f>
        <v>261622.02</v>
      </c>
    </row>
    <row r="2072" customFormat="false" ht="13.95" hidden="false" customHeight="true" outlineLevel="0" collapsed="false">
      <c r="A2072" s="16" t="s">
        <v>2070</v>
      </c>
      <c r="B2072" s="17" t="n">
        <v>48048.18</v>
      </c>
      <c r="C2072" s="17" t="n">
        <v>21762.78</v>
      </c>
      <c r="D2072" s="17" t="n">
        <v>19777.32</v>
      </c>
      <c r="E2072" s="17" t="n">
        <v>18870.96</v>
      </c>
      <c r="F2072" s="17" t="n">
        <v>18029.04</v>
      </c>
      <c r="G2072" s="17" t="n">
        <v>9523.8</v>
      </c>
      <c r="H2072" s="17" t="n">
        <v>7457.64</v>
      </c>
      <c r="I2072" s="17" t="n">
        <v>12651.9</v>
      </c>
      <c r="J2072" s="17" t="n">
        <v>13689.72</v>
      </c>
      <c r="K2072" s="17" t="n">
        <v>23730.24</v>
      </c>
      <c r="L2072" s="17" t="n">
        <v>30642.78</v>
      </c>
      <c r="M2072" s="18" t="n">
        <v>37437.66</v>
      </c>
      <c r="N2072" s="17" t="n">
        <f aca="false">SUM(B2072:M2072)</f>
        <v>261622.02</v>
      </c>
    </row>
    <row r="2073" customFormat="false" ht="13.95" hidden="false" customHeight="true" outlineLevel="0" collapsed="false">
      <c r="A2073" s="16" t="s">
        <v>2071</v>
      </c>
      <c r="B2073" s="17" t="n">
        <v>69600.96</v>
      </c>
      <c r="C2073" s="17" t="n">
        <v>41637.6</v>
      </c>
      <c r="D2073" s="17" t="n">
        <v>26049</v>
      </c>
      <c r="E2073" s="17" t="n">
        <v>21104.76</v>
      </c>
      <c r="F2073" s="17" t="n">
        <v>19907.04</v>
      </c>
      <c r="G2073" s="17" t="n">
        <v>21282.24</v>
      </c>
      <c r="H2073" s="17" t="n">
        <v>16412.64</v>
      </c>
      <c r="I2073" s="17" t="n">
        <v>18277.92</v>
      </c>
      <c r="J2073" s="17" t="n">
        <v>22668.72</v>
      </c>
      <c r="K2073" s="17" t="n">
        <v>25625.88</v>
      </c>
      <c r="L2073" s="17" t="n">
        <v>35094.84</v>
      </c>
      <c r="M2073" s="18" t="n">
        <v>47389.44</v>
      </c>
      <c r="N2073" s="17" t="n">
        <f aca="false">SUM(B2073:M2073)</f>
        <v>365051.04</v>
      </c>
    </row>
    <row r="2074" customFormat="false" ht="13.95" hidden="false" customHeight="true" outlineLevel="0" collapsed="false">
      <c r="A2074" s="16" t="s">
        <v>2072</v>
      </c>
      <c r="B2074" s="17" t="n">
        <v>65207.04</v>
      </c>
      <c r="C2074" s="17" t="n">
        <v>38725.2</v>
      </c>
      <c r="D2074" s="17" t="n">
        <v>23172</v>
      </c>
      <c r="E2074" s="17" t="n">
        <v>19227</v>
      </c>
      <c r="F2074" s="17" t="n">
        <v>17179.92</v>
      </c>
      <c r="G2074" s="17" t="n">
        <v>17767.2</v>
      </c>
      <c r="H2074" s="17" t="n">
        <v>13721.28</v>
      </c>
      <c r="I2074" s="17" t="n">
        <v>16025.76</v>
      </c>
      <c r="J2074" s="17" t="n">
        <v>20911.68</v>
      </c>
      <c r="K2074" s="17" t="n">
        <v>23679.72</v>
      </c>
      <c r="L2074" s="17" t="n">
        <v>32562.96</v>
      </c>
      <c r="M2074" s="18" t="n">
        <v>43798.44</v>
      </c>
      <c r="N2074" s="17" t="n">
        <f aca="false">SUM(B2074:M2074)</f>
        <v>331978.2</v>
      </c>
    </row>
    <row r="2075" customFormat="false" ht="13.95" hidden="false" customHeight="true" outlineLevel="0" collapsed="false">
      <c r="A2075" s="16" t="s">
        <v>2073</v>
      </c>
      <c r="B2075" s="17" t="n">
        <v>50108.72</v>
      </c>
      <c r="C2075" s="17" t="n">
        <v>25201.04</v>
      </c>
      <c r="D2075" s="17" t="n">
        <v>19550.48</v>
      </c>
      <c r="E2075" s="17" t="n">
        <v>16189.84</v>
      </c>
      <c r="F2075" s="17" t="n">
        <v>15441.76</v>
      </c>
      <c r="G2075" s="17" t="n">
        <v>16024.56</v>
      </c>
      <c r="H2075" s="17" t="n">
        <v>12527.28</v>
      </c>
      <c r="I2075" s="17" t="n">
        <v>13440.56</v>
      </c>
      <c r="J2075" s="17" t="n">
        <v>17143.2</v>
      </c>
      <c r="K2075" s="17" t="n">
        <v>14865.2</v>
      </c>
      <c r="L2075" s="17" t="n">
        <v>23419.44</v>
      </c>
      <c r="M2075" s="18" t="n">
        <v>26184.96</v>
      </c>
      <c r="N2075" s="17" t="n">
        <f aca="false">SUM(B2075:M2075)</f>
        <v>250097.04</v>
      </c>
    </row>
    <row r="2076" customFormat="false" ht="13.95" hidden="false" customHeight="true" outlineLevel="0" collapsed="false">
      <c r="A2076" s="16" t="s">
        <v>2074</v>
      </c>
      <c r="B2076" s="17" t="n">
        <v>53861.12</v>
      </c>
      <c r="C2076" s="17" t="n">
        <v>24372.32</v>
      </c>
      <c r="D2076" s="17" t="n">
        <v>21753.04</v>
      </c>
      <c r="E2076" s="17" t="n">
        <v>18361.12</v>
      </c>
      <c r="F2076" s="17" t="n">
        <v>17851.6</v>
      </c>
      <c r="G2076" s="17" t="n">
        <v>16952.24</v>
      </c>
      <c r="H2076" s="17" t="n">
        <v>14692.88</v>
      </c>
      <c r="I2076" s="17" t="n">
        <v>16582.48</v>
      </c>
      <c r="J2076" s="17" t="n">
        <v>18761.28</v>
      </c>
      <c r="K2076" s="17" t="n">
        <v>17406.4</v>
      </c>
      <c r="L2076" s="17" t="n">
        <v>26448.64</v>
      </c>
      <c r="M2076" s="18" t="n">
        <v>31843.44</v>
      </c>
      <c r="N2076" s="17" t="n">
        <f aca="false">SUM(B2076:M2076)</f>
        <v>278886.56</v>
      </c>
    </row>
    <row r="2077" customFormat="false" ht="13.95" hidden="false" customHeight="true" outlineLevel="0" collapsed="false">
      <c r="A2077" s="16" t="s">
        <v>2075</v>
      </c>
      <c r="B2077" s="17" t="n">
        <v>35418.24</v>
      </c>
      <c r="C2077" s="17" t="n">
        <v>21430</v>
      </c>
      <c r="D2077" s="17" t="n">
        <v>18141.36</v>
      </c>
      <c r="E2077" s="17" t="n">
        <v>16090.08</v>
      </c>
      <c r="F2077" s="17" t="n">
        <v>13013.44</v>
      </c>
      <c r="G2077" s="17" t="n">
        <v>13347.68</v>
      </c>
      <c r="H2077" s="17" t="n">
        <v>11160.56</v>
      </c>
      <c r="I2077" s="17" t="n">
        <v>12921.68</v>
      </c>
      <c r="J2077" s="17" t="n">
        <v>15121.28</v>
      </c>
      <c r="K2077" s="17" t="n">
        <v>15946.32</v>
      </c>
      <c r="L2077" s="17" t="n">
        <v>20553.68</v>
      </c>
      <c r="M2077" s="18" t="n">
        <v>26063.2</v>
      </c>
      <c r="N2077" s="17" t="n">
        <f aca="false">SUM(B2077:M2077)</f>
        <v>219207.52</v>
      </c>
    </row>
    <row r="2078" customFormat="false" ht="13.95" hidden="false" customHeight="true" outlineLevel="0" collapsed="false">
      <c r="A2078" s="16" t="s">
        <v>2076</v>
      </c>
      <c r="B2078" s="17" t="n">
        <v>38181.04</v>
      </c>
      <c r="C2078" s="17" t="n">
        <v>19971.52</v>
      </c>
      <c r="D2078" s="17" t="n">
        <v>16598.32</v>
      </c>
      <c r="E2078" s="17" t="n">
        <v>14926.8</v>
      </c>
      <c r="F2078" s="17" t="n">
        <v>13297.28</v>
      </c>
      <c r="G2078" s="17" t="n">
        <v>12260.16</v>
      </c>
      <c r="H2078" s="17" t="n">
        <v>10160.88</v>
      </c>
      <c r="I2078" s="17" t="n">
        <v>9174.64</v>
      </c>
      <c r="J2078" s="17" t="n">
        <v>14096.64</v>
      </c>
      <c r="K2078" s="17" t="n">
        <v>14709.52</v>
      </c>
      <c r="L2078" s="17" t="n">
        <v>19762.96</v>
      </c>
      <c r="M2078" s="18" t="n">
        <v>23809.68</v>
      </c>
      <c r="N2078" s="17" t="n">
        <f aca="false">SUM(B2078:M2078)</f>
        <v>206949.44</v>
      </c>
    </row>
    <row r="2079" customFormat="false" ht="13.95" hidden="false" customHeight="true" outlineLevel="0" collapsed="false">
      <c r="A2079" s="16" t="s">
        <v>2077</v>
      </c>
      <c r="B2079" s="17" t="n">
        <v>42302.88</v>
      </c>
      <c r="C2079" s="17" t="n">
        <v>23547.36</v>
      </c>
      <c r="D2079" s="17" t="n">
        <v>19609.04</v>
      </c>
      <c r="E2079" s="17" t="n">
        <v>17909.6</v>
      </c>
      <c r="F2079" s="17" t="n">
        <v>17849.44</v>
      </c>
      <c r="G2079" s="17" t="n">
        <v>16273.76</v>
      </c>
      <c r="H2079" s="17" t="n">
        <v>13701.12</v>
      </c>
      <c r="I2079" s="17" t="n">
        <v>14637.28</v>
      </c>
      <c r="J2079" s="17" t="n">
        <v>15319.36</v>
      </c>
      <c r="K2079" s="17" t="n">
        <v>14223.28</v>
      </c>
      <c r="L2079" s="17" t="n">
        <v>22139.52</v>
      </c>
      <c r="M2079" s="18" t="n">
        <v>26730.56</v>
      </c>
      <c r="N2079" s="17" t="n">
        <f aca="false">SUM(B2079:M2079)</f>
        <v>244243.2</v>
      </c>
    </row>
    <row r="2080" customFormat="false" ht="13.95" hidden="false" customHeight="true" outlineLevel="0" collapsed="false">
      <c r="A2080" s="16" t="s">
        <v>2078</v>
      </c>
      <c r="B2080" s="17" t="n">
        <v>45711.12</v>
      </c>
      <c r="C2080" s="17" t="n">
        <v>31123.28</v>
      </c>
      <c r="D2080" s="17" t="n">
        <v>20486.16</v>
      </c>
      <c r="E2080" s="17" t="n">
        <v>17485.44</v>
      </c>
      <c r="F2080" s="17" t="n">
        <v>16785.2</v>
      </c>
      <c r="G2080" s="17" t="n">
        <v>17780.96</v>
      </c>
      <c r="H2080" s="17" t="n">
        <v>14532.16</v>
      </c>
      <c r="I2080" s="17" t="n">
        <v>15302.16</v>
      </c>
      <c r="J2080" s="17" t="n">
        <v>17745.28</v>
      </c>
      <c r="K2080" s="17" t="n">
        <v>19550.32</v>
      </c>
      <c r="L2080" s="17" t="n">
        <v>25958.56</v>
      </c>
      <c r="M2080" s="18" t="n">
        <v>35662.48</v>
      </c>
      <c r="N2080" s="17" t="n">
        <f aca="false">SUM(B2080:M2080)</f>
        <v>278123.12</v>
      </c>
    </row>
    <row r="2081" customFormat="false" ht="13.95" hidden="false" customHeight="true" outlineLevel="0" collapsed="false">
      <c r="A2081" s="16" t="s">
        <v>2079</v>
      </c>
      <c r="B2081" s="17" t="n">
        <v>49919.44</v>
      </c>
      <c r="C2081" s="17" t="n">
        <v>32593.28</v>
      </c>
      <c r="D2081" s="17" t="n">
        <v>19109.6</v>
      </c>
      <c r="E2081" s="17" t="n">
        <v>16378.8</v>
      </c>
      <c r="F2081" s="17" t="n">
        <v>16965.68</v>
      </c>
      <c r="G2081" s="17" t="n">
        <v>17502.96</v>
      </c>
      <c r="H2081" s="17" t="n">
        <v>12863.12</v>
      </c>
      <c r="I2081" s="17" t="n">
        <v>12709.28</v>
      </c>
      <c r="J2081" s="17" t="n">
        <v>17313.44</v>
      </c>
      <c r="K2081" s="17" t="n">
        <v>21178.64</v>
      </c>
      <c r="L2081" s="17" t="n">
        <v>25978.16</v>
      </c>
      <c r="M2081" s="18" t="n">
        <v>36267.04</v>
      </c>
      <c r="N2081" s="17" t="n">
        <f aca="false">SUM(B2081:M2081)</f>
        <v>278779.44</v>
      </c>
    </row>
    <row r="2082" customFormat="false" ht="13.95" hidden="false" customHeight="true" outlineLevel="0" collapsed="false">
      <c r="A2082" s="16" t="s">
        <v>2080</v>
      </c>
      <c r="B2082" s="17" t="n">
        <v>37437.36</v>
      </c>
      <c r="C2082" s="17" t="n">
        <v>25426.24</v>
      </c>
      <c r="D2082" s="17" t="n">
        <v>2981.6</v>
      </c>
      <c r="E2082" s="17" t="n">
        <v>6579.52</v>
      </c>
      <c r="F2082" s="17" t="n">
        <v>10536.56</v>
      </c>
      <c r="G2082" s="17" t="n">
        <v>13003.04</v>
      </c>
      <c r="H2082" s="17" t="n">
        <v>13844.48</v>
      </c>
      <c r="I2082" s="17" t="n">
        <v>13979.76</v>
      </c>
      <c r="J2082" s="17" t="n">
        <v>18369.44</v>
      </c>
      <c r="K2082" s="17" t="n">
        <v>18806.48</v>
      </c>
      <c r="L2082" s="17" t="n">
        <v>27248.8</v>
      </c>
      <c r="M2082" s="18" t="n">
        <v>38956.08</v>
      </c>
      <c r="N2082" s="17" t="n">
        <f aca="false">SUM(B2082:M2082)</f>
        <v>227169.36</v>
      </c>
    </row>
    <row r="2083" customFormat="false" ht="13.95" hidden="false" customHeight="true" outlineLevel="0" collapsed="false">
      <c r="A2083" s="16" t="s">
        <v>2081</v>
      </c>
      <c r="B2083" s="17" t="n">
        <v>54534.16</v>
      </c>
      <c r="C2083" s="17" t="n">
        <v>21956.16</v>
      </c>
      <c r="D2083" s="17" t="n">
        <v>0.08</v>
      </c>
      <c r="E2083" s="17" t="n">
        <v>5777.2</v>
      </c>
      <c r="F2083" s="17" t="n">
        <v>8665.28</v>
      </c>
      <c r="G2083" s="17" t="n">
        <v>13645.28</v>
      </c>
      <c r="H2083" s="17" t="n">
        <v>14096.08</v>
      </c>
      <c r="I2083" s="17" t="n">
        <v>14708.64</v>
      </c>
      <c r="J2083" s="17" t="n">
        <v>17392.32</v>
      </c>
      <c r="K2083" s="17" t="n">
        <v>18043.6</v>
      </c>
      <c r="L2083" s="17" t="n">
        <v>26037.52</v>
      </c>
      <c r="M2083" s="18" t="n">
        <v>40523.2</v>
      </c>
      <c r="N2083" s="17" t="n">
        <f aca="false">SUM(B2083:M2083)</f>
        <v>235379.52</v>
      </c>
    </row>
    <row r="2084" customFormat="false" ht="13.95" hidden="false" customHeight="true" outlineLevel="0" collapsed="false">
      <c r="A2084" s="16" t="s">
        <v>2082</v>
      </c>
      <c r="B2084" s="17" t="n">
        <v>46545.28</v>
      </c>
      <c r="C2084" s="17" t="n">
        <v>22808.24</v>
      </c>
      <c r="D2084" s="17" t="n">
        <v>21383.84</v>
      </c>
      <c r="E2084" s="17" t="n">
        <v>18775.76</v>
      </c>
      <c r="F2084" s="17" t="n">
        <v>17693.44</v>
      </c>
      <c r="G2084" s="17" t="n">
        <v>17111.84</v>
      </c>
      <c r="H2084" s="17" t="n">
        <v>14739.44</v>
      </c>
      <c r="I2084" s="17" t="n">
        <v>16422.08</v>
      </c>
      <c r="J2084" s="17" t="n">
        <v>20575.68</v>
      </c>
      <c r="K2084" s="17" t="n">
        <v>12704.56</v>
      </c>
      <c r="L2084" s="17" t="n">
        <v>25352.88</v>
      </c>
      <c r="M2084" s="18" t="n">
        <v>30558.48</v>
      </c>
      <c r="N2084" s="17" t="n">
        <f aca="false">SUM(B2084:M2084)</f>
        <v>264671.52</v>
      </c>
    </row>
    <row r="2085" customFormat="false" ht="13.95" hidden="false" customHeight="true" outlineLevel="0" collapsed="false">
      <c r="A2085" s="16" t="s">
        <v>2083</v>
      </c>
      <c r="B2085" s="17" t="n">
        <v>47659.2</v>
      </c>
      <c r="C2085" s="17" t="n">
        <v>27277.36</v>
      </c>
      <c r="D2085" s="17" t="n">
        <v>21156.24</v>
      </c>
      <c r="E2085" s="17" t="n">
        <v>18513.68</v>
      </c>
      <c r="F2085" s="17" t="n">
        <v>15713.76</v>
      </c>
      <c r="G2085" s="17" t="n">
        <v>14733.6</v>
      </c>
      <c r="H2085" s="17" t="n">
        <v>13106.08</v>
      </c>
      <c r="I2085" s="17" t="n">
        <v>14148.72</v>
      </c>
      <c r="J2085" s="17" t="n">
        <v>17342.32</v>
      </c>
      <c r="K2085" s="17" t="n">
        <v>18244.16</v>
      </c>
      <c r="L2085" s="17" t="n">
        <v>25423.28</v>
      </c>
      <c r="M2085" s="18" t="n">
        <v>32021.76</v>
      </c>
      <c r="N2085" s="17" t="n">
        <f aca="false">SUM(B2085:M2085)</f>
        <v>265340.16</v>
      </c>
    </row>
    <row r="2086" customFormat="false" ht="13.95" hidden="false" customHeight="true" outlineLevel="0" collapsed="false">
      <c r="A2086" s="16" t="s">
        <v>2084</v>
      </c>
      <c r="B2086" s="17" t="n">
        <v>48121.12</v>
      </c>
      <c r="C2086" s="17" t="n">
        <v>23810.16</v>
      </c>
      <c r="D2086" s="17" t="n">
        <v>18935.76</v>
      </c>
      <c r="E2086" s="17" t="n">
        <v>20749.2</v>
      </c>
      <c r="F2086" s="17" t="n">
        <v>17695.92</v>
      </c>
      <c r="G2086" s="17" t="n">
        <v>17037.68</v>
      </c>
      <c r="H2086" s="17" t="n">
        <v>16350.8</v>
      </c>
      <c r="I2086" s="17" t="n">
        <v>17837.12</v>
      </c>
      <c r="J2086" s="17" t="n">
        <v>21393.28</v>
      </c>
      <c r="K2086" s="17" t="n">
        <v>19438.08</v>
      </c>
      <c r="L2086" s="17" t="n">
        <v>27820.08</v>
      </c>
      <c r="M2086" s="18" t="n">
        <v>32614.48</v>
      </c>
      <c r="N2086" s="17" t="n">
        <f aca="false">SUM(B2086:M2086)</f>
        <v>281803.68</v>
      </c>
    </row>
    <row r="2087" customFormat="false" ht="13.95" hidden="false" customHeight="true" outlineLevel="0" collapsed="false">
      <c r="A2087" s="16" t="s">
        <v>2085</v>
      </c>
      <c r="B2087" s="17" t="n">
        <v>87555.96</v>
      </c>
      <c r="C2087" s="17" t="n">
        <v>38248.2</v>
      </c>
      <c r="D2087" s="17" t="n">
        <v>35627.4</v>
      </c>
      <c r="E2087" s="17" t="n">
        <v>30947.88</v>
      </c>
      <c r="F2087" s="17" t="n">
        <v>31054.32</v>
      </c>
      <c r="G2087" s="17" t="n">
        <v>29147.76</v>
      </c>
      <c r="H2087" s="17" t="n">
        <v>24294.12</v>
      </c>
      <c r="I2087" s="17" t="n">
        <v>28509.24</v>
      </c>
      <c r="J2087" s="17" t="n">
        <v>30718.56</v>
      </c>
      <c r="K2087" s="17" t="n">
        <v>29313.6</v>
      </c>
      <c r="L2087" s="17" t="n">
        <v>41217.24</v>
      </c>
      <c r="M2087" s="18" t="n">
        <v>55356.12</v>
      </c>
      <c r="N2087" s="17" t="n">
        <f aca="false">SUM(B2087:M2087)</f>
        <v>461990.4</v>
      </c>
    </row>
    <row r="2088" customFormat="false" ht="13.95" hidden="false" customHeight="true" outlineLevel="0" collapsed="false">
      <c r="A2088" s="16" t="s">
        <v>2086</v>
      </c>
      <c r="B2088" s="17" t="n">
        <v>40937.28</v>
      </c>
      <c r="C2088" s="17" t="n">
        <v>32497.04</v>
      </c>
      <c r="D2088" s="17" t="n">
        <v>19288.72</v>
      </c>
      <c r="E2088" s="17" t="n">
        <v>17227.2</v>
      </c>
      <c r="F2088" s="17" t="n">
        <v>17931.84</v>
      </c>
      <c r="G2088" s="17" t="n">
        <v>17939.52</v>
      </c>
      <c r="H2088" s="17" t="n">
        <v>13312.88</v>
      </c>
      <c r="I2088" s="17" t="n">
        <v>13409.52</v>
      </c>
      <c r="J2088" s="17" t="n">
        <v>17340.72</v>
      </c>
      <c r="K2088" s="17" t="n">
        <v>20997.52</v>
      </c>
      <c r="L2088" s="17" t="n">
        <v>25769.76</v>
      </c>
      <c r="M2088" s="18" t="n">
        <v>34768.48</v>
      </c>
      <c r="N2088" s="17" t="n">
        <f aca="false">SUM(B2088:M2088)</f>
        <v>271420.48</v>
      </c>
    </row>
    <row r="2089" customFormat="false" ht="13.95" hidden="false" customHeight="true" outlineLevel="0" collapsed="false">
      <c r="A2089" s="16" t="s">
        <v>2087</v>
      </c>
      <c r="B2089" s="17" t="n">
        <v>146121.59</v>
      </c>
      <c r="C2089" s="17" t="n">
        <v>68651.8</v>
      </c>
      <c r="D2089" s="17" t="n">
        <v>59982.8</v>
      </c>
      <c r="E2089" s="17" t="n">
        <v>56255.4</v>
      </c>
      <c r="F2089" s="17" t="n">
        <v>52735.4</v>
      </c>
      <c r="G2089" s="17" t="n">
        <v>48626.4</v>
      </c>
      <c r="H2089" s="17" t="n">
        <v>37586</v>
      </c>
      <c r="I2089" s="17" t="n">
        <v>44456.8</v>
      </c>
      <c r="J2089" s="17" t="n">
        <v>51683.2</v>
      </c>
      <c r="K2089" s="17" t="n">
        <v>48823.4</v>
      </c>
      <c r="L2089" s="17" t="n">
        <v>80575.8</v>
      </c>
      <c r="M2089" s="18" t="n">
        <v>94958.2</v>
      </c>
      <c r="N2089" s="17" t="n">
        <f aca="false">SUM(B2089:M2089)</f>
        <v>790456.79</v>
      </c>
    </row>
    <row r="2090" customFormat="false" ht="13.95" hidden="false" customHeight="true" outlineLevel="0" collapsed="false">
      <c r="A2090" s="16" t="s">
        <v>2088</v>
      </c>
      <c r="B2090" s="17" t="n">
        <v>82865.4</v>
      </c>
      <c r="C2090" s="17" t="n">
        <v>47209.32</v>
      </c>
      <c r="D2090" s="17" t="n">
        <v>34107.24</v>
      </c>
      <c r="E2090" s="17" t="n">
        <v>29922.36</v>
      </c>
      <c r="F2090" s="17" t="n">
        <v>29795.04</v>
      </c>
      <c r="G2090" s="17" t="n">
        <v>31174.08</v>
      </c>
      <c r="H2090" s="17" t="n">
        <v>25170.84</v>
      </c>
      <c r="I2090" s="17" t="n">
        <v>29309.4</v>
      </c>
      <c r="J2090" s="17" t="n">
        <v>29410.32</v>
      </c>
      <c r="K2090" s="17" t="n">
        <v>25776.72</v>
      </c>
      <c r="L2090" s="17" t="n">
        <v>40838.88</v>
      </c>
      <c r="M2090" s="18" t="n">
        <v>51676.68</v>
      </c>
      <c r="N2090" s="17" t="n">
        <f aca="false">SUM(B2090:M2090)</f>
        <v>457256.28</v>
      </c>
    </row>
    <row r="2091" customFormat="false" ht="13.95" hidden="false" customHeight="true" outlineLevel="0" collapsed="false">
      <c r="A2091" s="16" t="s">
        <v>2089</v>
      </c>
      <c r="B2091" s="17" t="n">
        <v>59669.04</v>
      </c>
      <c r="C2091" s="17" t="n">
        <v>46217.28</v>
      </c>
      <c r="D2091" s="17" t="n">
        <v>31223.16</v>
      </c>
      <c r="E2091" s="17" t="n">
        <v>25504.56</v>
      </c>
      <c r="F2091" s="17" t="n">
        <v>26120.88</v>
      </c>
      <c r="G2091" s="17" t="n">
        <v>27256.44</v>
      </c>
      <c r="H2091" s="17" t="n">
        <v>19945.08</v>
      </c>
      <c r="I2091" s="17" t="n">
        <v>23152.44</v>
      </c>
      <c r="J2091" s="17" t="n">
        <v>27715.44</v>
      </c>
      <c r="K2091" s="17" t="n">
        <v>36826.8</v>
      </c>
      <c r="L2091" s="17" t="n">
        <v>41316.36</v>
      </c>
      <c r="M2091" s="18" t="n">
        <v>58313.16</v>
      </c>
      <c r="N2091" s="17" t="n">
        <f aca="false">SUM(B2091:M2091)</f>
        <v>423260.64</v>
      </c>
    </row>
    <row r="2092" customFormat="false" ht="13.95" hidden="false" customHeight="true" outlineLevel="0" collapsed="false">
      <c r="A2092" s="16" t="s">
        <v>2090</v>
      </c>
      <c r="B2092" s="17" t="n">
        <v>67879.8</v>
      </c>
      <c r="C2092" s="17" t="n">
        <v>44543.16</v>
      </c>
      <c r="D2092" s="17" t="n">
        <v>30849.6</v>
      </c>
      <c r="E2092" s="17" t="n">
        <v>24565.44</v>
      </c>
      <c r="F2092" s="17" t="n">
        <v>25016.28</v>
      </c>
      <c r="G2092" s="17" t="n">
        <v>26453.64</v>
      </c>
      <c r="H2092" s="17" t="n">
        <v>19363.92</v>
      </c>
      <c r="I2092" s="17" t="n">
        <v>22429.08</v>
      </c>
      <c r="J2092" s="17" t="n">
        <v>23760</v>
      </c>
      <c r="K2092" s="17" t="n">
        <v>35283.72</v>
      </c>
      <c r="L2092" s="17" t="n">
        <v>40490.76</v>
      </c>
      <c r="M2092" s="18" t="n">
        <v>56947.08</v>
      </c>
      <c r="N2092" s="17" t="n">
        <f aca="false">SUM(B2092:M2092)</f>
        <v>417582.48</v>
      </c>
    </row>
    <row r="2093" customFormat="false" ht="13.95" hidden="false" customHeight="true" outlineLevel="0" collapsed="false">
      <c r="A2093" s="16" t="s">
        <v>2091</v>
      </c>
      <c r="B2093" s="17" t="n">
        <v>71984.28</v>
      </c>
      <c r="C2093" s="17" t="n">
        <v>47052.84</v>
      </c>
      <c r="D2093" s="17" t="n">
        <v>33006.72</v>
      </c>
      <c r="E2093" s="17" t="n">
        <v>25328.76</v>
      </c>
      <c r="F2093" s="17" t="n">
        <v>26088.24</v>
      </c>
      <c r="G2093" s="17" t="n">
        <v>28007.4</v>
      </c>
      <c r="H2093" s="17" t="n">
        <v>21098.64</v>
      </c>
      <c r="I2093" s="17" t="n">
        <v>23627.16</v>
      </c>
      <c r="J2093" s="17" t="n">
        <v>27122.76</v>
      </c>
      <c r="K2093" s="17" t="n">
        <v>33152.64</v>
      </c>
      <c r="L2093" s="17" t="n">
        <v>40843.08</v>
      </c>
      <c r="M2093" s="18" t="n">
        <v>60828.36</v>
      </c>
      <c r="N2093" s="17" t="n">
        <f aca="false">SUM(B2093:M2093)</f>
        <v>438140.88</v>
      </c>
    </row>
    <row r="2094" customFormat="false" ht="13.95" hidden="false" customHeight="true" outlineLevel="0" collapsed="false">
      <c r="A2094" s="16" t="s">
        <v>2092</v>
      </c>
      <c r="B2094" s="17" t="n">
        <v>67993.68</v>
      </c>
      <c r="C2094" s="17" t="n">
        <v>44640</v>
      </c>
      <c r="D2094" s="17" t="n">
        <v>31768.56</v>
      </c>
      <c r="E2094" s="17" t="n">
        <v>25062.36</v>
      </c>
      <c r="F2094" s="17" t="n">
        <v>25294.44</v>
      </c>
      <c r="G2094" s="17" t="n">
        <v>26535.36</v>
      </c>
      <c r="H2094" s="17" t="n">
        <v>19894.8</v>
      </c>
      <c r="I2094" s="17" t="n">
        <v>23086.08</v>
      </c>
      <c r="J2094" s="17" t="n">
        <v>27782.4</v>
      </c>
      <c r="K2094" s="17" t="n">
        <v>32621.76</v>
      </c>
      <c r="L2094" s="17" t="n">
        <v>43188.12</v>
      </c>
      <c r="M2094" s="18" t="n">
        <v>56557.2</v>
      </c>
      <c r="N2094" s="17" t="n">
        <f aca="false">SUM(B2094:M2094)</f>
        <v>424424.76</v>
      </c>
    </row>
    <row r="2095" customFormat="false" ht="13.95" hidden="false" customHeight="true" outlineLevel="0" collapsed="false">
      <c r="A2095" s="16" t="s">
        <v>2093</v>
      </c>
      <c r="B2095" s="17" t="n">
        <v>183169.25</v>
      </c>
      <c r="C2095" s="17" t="n">
        <v>93167.5</v>
      </c>
      <c r="D2095" s="17" t="n">
        <v>80640.75</v>
      </c>
      <c r="E2095" s="17" t="n">
        <v>73685</v>
      </c>
      <c r="F2095" s="17" t="n">
        <v>68238</v>
      </c>
      <c r="G2095" s="17" t="n">
        <v>64240.75</v>
      </c>
      <c r="H2095" s="17" t="n">
        <v>49753.25</v>
      </c>
      <c r="I2095" s="17" t="n">
        <v>58201</v>
      </c>
      <c r="J2095" s="17" t="n">
        <v>69248.75</v>
      </c>
      <c r="K2095" s="17" t="n">
        <v>67242.75</v>
      </c>
      <c r="L2095" s="17" t="n">
        <v>99850.25</v>
      </c>
      <c r="M2095" s="18" t="n">
        <v>126452</v>
      </c>
      <c r="N2095" s="17" t="n">
        <f aca="false">SUM(B2095:M2095)</f>
        <v>1033889.25</v>
      </c>
    </row>
    <row r="2096" customFormat="false" ht="13.95" hidden="false" customHeight="true" outlineLevel="0" collapsed="false">
      <c r="A2096" s="16" t="s">
        <v>2094</v>
      </c>
      <c r="B2096" s="17" t="n">
        <v>182274</v>
      </c>
      <c r="C2096" s="17" t="n">
        <v>95961.75</v>
      </c>
      <c r="D2096" s="17" t="n">
        <v>95930.5</v>
      </c>
      <c r="E2096" s="17" t="n">
        <v>82521.75</v>
      </c>
      <c r="F2096" s="17" t="n">
        <v>76659</v>
      </c>
      <c r="G2096" s="17" t="n">
        <v>85632.5</v>
      </c>
      <c r="H2096" s="17" t="n">
        <v>69645.5</v>
      </c>
      <c r="I2096" s="17" t="n">
        <v>76704.25</v>
      </c>
      <c r="J2096" s="17" t="n">
        <v>79946.75</v>
      </c>
      <c r="K2096" s="17" t="n">
        <v>82338</v>
      </c>
      <c r="L2096" s="17" t="n">
        <v>95094</v>
      </c>
      <c r="M2096" s="18" t="n">
        <v>148590.5</v>
      </c>
      <c r="N2096" s="17" t="n">
        <f aca="false">SUM(B2096:M2096)</f>
        <v>1171298.5</v>
      </c>
    </row>
    <row r="2097" customFormat="false" ht="13.95" hidden="false" customHeight="true" outlineLevel="0" collapsed="false">
      <c r="A2097" s="16" t="s">
        <v>2095</v>
      </c>
      <c r="B2097" s="17" t="n">
        <v>148176</v>
      </c>
      <c r="C2097" s="17" t="n">
        <v>115236.75</v>
      </c>
      <c r="D2097" s="17" t="n">
        <v>98689</v>
      </c>
      <c r="E2097" s="17" t="n">
        <v>79011.5</v>
      </c>
      <c r="F2097" s="17" t="n">
        <v>74743.75</v>
      </c>
      <c r="G2097" s="17" t="n">
        <v>88389.25</v>
      </c>
      <c r="H2097" s="17" t="n">
        <v>71016.25</v>
      </c>
      <c r="I2097" s="17" t="n">
        <v>72834.5</v>
      </c>
      <c r="J2097" s="17" t="n">
        <v>77141.75</v>
      </c>
      <c r="K2097" s="17" t="n">
        <v>83575</v>
      </c>
      <c r="L2097" s="17" t="n">
        <v>91075.75</v>
      </c>
      <c r="M2097" s="18" t="n">
        <v>153327.5</v>
      </c>
      <c r="N2097" s="17" t="n">
        <f aca="false">SUM(B2097:M2097)</f>
        <v>1153217</v>
      </c>
    </row>
    <row r="2098" customFormat="false" ht="13.95" hidden="false" customHeight="true" outlineLevel="0" collapsed="false">
      <c r="A2098" s="16" t="s">
        <v>2096</v>
      </c>
      <c r="B2098" s="17" t="n">
        <v>191241.75</v>
      </c>
      <c r="C2098" s="17" t="n">
        <v>127197</v>
      </c>
      <c r="D2098" s="17" t="n">
        <v>72986.75</v>
      </c>
      <c r="E2098" s="17" t="n">
        <v>64351.5</v>
      </c>
      <c r="F2098" s="17" t="n">
        <v>64062.5</v>
      </c>
      <c r="G2098" s="17" t="n">
        <v>64576.5</v>
      </c>
      <c r="H2098" s="17" t="n">
        <v>50189</v>
      </c>
      <c r="I2098" s="17" t="n">
        <v>51617.25</v>
      </c>
      <c r="J2098" s="17" t="n">
        <v>68329</v>
      </c>
      <c r="K2098" s="17" t="n">
        <v>77463</v>
      </c>
      <c r="L2098" s="17" t="n">
        <v>110593.25</v>
      </c>
      <c r="M2098" s="18" t="n">
        <v>140094.75</v>
      </c>
      <c r="N2098" s="17" t="n">
        <f aca="false">SUM(B2098:M2098)</f>
        <v>1082702.25</v>
      </c>
    </row>
    <row r="2099" customFormat="false" ht="13.95" hidden="false" customHeight="true" outlineLevel="0" collapsed="false">
      <c r="A2099" s="16" t="s">
        <v>2097</v>
      </c>
      <c r="B2099" s="17" t="n">
        <v>188921.5</v>
      </c>
      <c r="C2099" s="17" t="n">
        <v>125590</v>
      </c>
      <c r="D2099" s="17" t="n">
        <v>73817</v>
      </c>
      <c r="E2099" s="17" t="n">
        <v>64347</v>
      </c>
      <c r="F2099" s="17" t="n">
        <v>66061.5</v>
      </c>
      <c r="G2099" s="17" t="n">
        <v>66749.5</v>
      </c>
      <c r="H2099" s="17" t="n">
        <v>50595</v>
      </c>
      <c r="I2099" s="17" t="n">
        <v>53236.5</v>
      </c>
      <c r="J2099" s="17" t="n">
        <v>69774</v>
      </c>
      <c r="K2099" s="17" t="n">
        <v>81503</v>
      </c>
      <c r="L2099" s="17" t="n">
        <v>112213</v>
      </c>
      <c r="M2099" s="18" t="n">
        <v>139440</v>
      </c>
      <c r="N2099" s="17" t="n">
        <f aca="false">SUM(B2099:M2099)</f>
        <v>1092248</v>
      </c>
    </row>
    <row r="2100" customFormat="false" ht="13.95" hidden="false" customHeight="true" outlineLevel="0" collapsed="false">
      <c r="A2100" s="16" t="s">
        <v>2098</v>
      </c>
      <c r="B2100" s="17" t="n">
        <v>26885.48</v>
      </c>
      <c r="C2100" s="17" t="n">
        <v>12994.8</v>
      </c>
      <c r="D2100" s="17" t="n">
        <v>9975.04</v>
      </c>
      <c r="E2100" s="17" t="n">
        <v>9593.44</v>
      </c>
      <c r="F2100" s="17" t="n">
        <v>10122.44</v>
      </c>
      <c r="G2100" s="17" t="n">
        <v>10276.68</v>
      </c>
      <c r="H2100" s="17" t="n">
        <v>8693.64</v>
      </c>
      <c r="I2100" s="17" t="n">
        <v>8916.88</v>
      </c>
      <c r="J2100" s="17" t="n">
        <v>8171.52</v>
      </c>
      <c r="K2100" s="17" t="n">
        <v>7691.24</v>
      </c>
      <c r="L2100" s="17" t="n">
        <v>12355</v>
      </c>
      <c r="M2100" s="18" t="n">
        <v>12844.24</v>
      </c>
      <c r="N2100" s="17" t="n">
        <f aca="false">SUM(B2100:M2100)</f>
        <v>138520.4</v>
      </c>
    </row>
    <row r="2101" customFormat="false" ht="13.95" hidden="false" customHeight="true" outlineLevel="0" collapsed="false">
      <c r="A2101" s="16" t="s">
        <v>2099</v>
      </c>
      <c r="B2101" s="17" t="n">
        <v>53008.4</v>
      </c>
      <c r="C2101" s="17" t="n">
        <v>33243.36</v>
      </c>
      <c r="D2101" s="17" t="n">
        <v>18408.96</v>
      </c>
      <c r="E2101" s="17" t="n">
        <v>16440.8</v>
      </c>
      <c r="F2101" s="17" t="n">
        <v>15969.76</v>
      </c>
      <c r="G2101" s="17" t="n">
        <v>17010.88</v>
      </c>
      <c r="H2101" s="17" t="n">
        <v>12824.64</v>
      </c>
      <c r="I2101" s="17" t="n">
        <v>12823.12</v>
      </c>
      <c r="J2101" s="17" t="n">
        <v>17840.64</v>
      </c>
      <c r="K2101" s="17" t="n">
        <v>18119.68</v>
      </c>
      <c r="L2101" s="17" t="n">
        <v>27775.84</v>
      </c>
      <c r="M2101" s="18" t="n">
        <v>37387.28</v>
      </c>
      <c r="N2101" s="17" t="n">
        <f aca="false">SUM(B2101:M2101)</f>
        <v>280853.36</v>
      </c>
    </row>
    <row r="2102" customFormat="false" ht="13.95" hidden="false" customHeight="true" outlineLevel="0" collapsed="false">
      <c r="A2102" s="16" t="s">
        <v>2100</v>
      </c>
      <c r="B2102" s="17" t="n">
        <v>51863.28</v>
      </c>
      <c r="C2102" s="17" t="n">
        <v>34441.68</v>
      </c>
      <c r="D2102" s="17" t="n">
        <v>20151.04</v>
      </c>
      <c r="E2102" s="17" t="n">
        <v>18322.4</v>
      </c>
      <c r="F2102" s="17" t="n">
        <v>17834</v>
      </c>
      <c r="G2102" s="17" t="n">
        <v>17657.04</v>
      </c>
      <c r="H2102" s="17" t="n">
        <v>13540.96</v>
      </c>
      <c r="I2102" s="17" t="n">
        <v>14040</v>
      </c>
      <c r="J2102" s="17" t="n">
        <v>18571.68</v>
      </c>
      <c r="K2102" s="17" t="n">
        <v>21302.24</v>
      </c>
      <c r="L2102" s="17" t="n">
        <v>30055.68</v>
      </c>
      <c r="M2102" s="18" t="n">
        <v>37012.32</v>
      </c>
      <c r="N2102" s="17" t="n">
        <f aca="false">SUM(B2102:M2102)</f>
        <v>294792.32</v>
      </c>
    </row>
    <row r="2103" customFormat="false" ht="13.95" hidden="false" customHeight="true" outlineLevel="0" collapsed="false">
      <c r="A2103" s="16" t="s">
        <v>2101</v>
      </c>
      <c r="B2103" s="17" t="n">
        <v>54455.68</v>
      </c>
      <c r="C2103" s="17" t="n">
        <v>36050</v>
      </c>
      <c r="D2103" s="17" t="n">
        <v>19911.12</v>
      </c>
      <c r="E2103" s="17" t="n">
        <v>18001.44</v>
      </c>
      <c r="F2103" s="17" t="n">
        <v>17682.8</v>
      </c>
      <c r="G2103" s="17" t="n">
        <v>17373.76</v>
      </c>
      <c r="H2103" s="17" t="n">
        <v>12653.52</v>
      </c>
      <c r="I2103" s="17" t="n">
        <v>14071.92</v>
      </c>
      <c r="J2103" s="17" t="n">
        <v>17762.8</v>
      </c>
      <c r="K2103" s="17" t="n">
        <v>22069.68</v>
      </c>
      <c r="L2103" s="17" t="n">
        <v>31406.8</v>
      </c>
      <c r="M2103" s="18" t="n">
        <v>37597.04</v>
      </c>
      <c r="N2103" s="17" t="n">
        <f aca="false">SUM(B2103:M2103)</f>
        <v>299036.56</v>
      </c>
    </row>
    <row r="2104" customFormat="false" ht="13.95" hidden="false" customHeight="true" outlineLevel="0" collapsed="false">
      <c r="A2104" s="16" t="s">
        <v>2102</v>
      </c>
      <c r="B2104" s="17" t="n">
        <v>0</v>
      </c>
      <c r="C2104" s="17" t="n">
        <v>0</v>
      </c>
      <c r="D2104" s="17" t="n">
        <v>0</v>
      </c>
      <c r="E2104" s="17" t="n">
        <v>0</v>
      </c>
      <c r="F2104" s="17" t="n">
        <v>3075.18</v>
      </c>
      <c r="G2104" s="17" t="n">
        <v>12928.89</v>
      </c>
      <c r="H2104" s="17" t="n">
        <v>10267.02</v>
      </c>
      <c r="I2104" s="17" t="n">
        <v>13397.06</v>
      </c>
      <c r="J2104" s="17" t="n">
        <v>22310.14</v>
      </c>
      <c r="K2104" s="17" t="n">
        <v>26862.42</v>
      </c>
      <c r="L2104" s="17" t="n">
        <v>33044.25</v>
      </c>
      <c r="M2104" s="18" t="n">
        <v>34614.26</v>
      </c>
      <c r="N2104" s="17" t="n">
        <f aca="false">SUM(B2104:M2104)</f>
        <v>156499.22</v>
      </c>
    </row>
    <row r="2105" customFormat="false" ht="13.95" hidden="false" customHeight="true" outlineLevel="0" collapsed="false">
      <c r="A2105" s="16" t="s">
        <v>2103</v>
      </c>
      <c r="B2105" s="17" t="n">
        <v>193347</v>
      </c>
      <c r="C2105" s="17" t="n">
        <v>111834</v>
      </c>
      <c r="D2105" s="17" t="n">
        <v>87982</v>
      </c>
      <c r="E2105" s="17" t="n">
        <v>74826</v>
      </c>
      <c r="F2105" s="17" t="n">
        <v>74506</v>
      </c>
      <c r="G2105" s="17" t="n">
        <v>69470</v>
      </c>
      <c r="H2105" s="17" t="n">
        <v>54695</v>
      </c>
      <c r="I2105" s="17" t="n">
        <v>66489</v>
      </c>
      <c r="J2105" s="17" t="n">
        <v>77115</v>
      </c>
      <c r="K2105" s="17" t="n">
        <v>73413</v>
      </c>
      <c r="L2105" s="17" t="n">
        <v>106765</v>
      </c>
      <c r="M2105" s="18" t="n">
        <v>134299</v>
      </c>
      <c r="N2105" s="17" t="n">
        <f aca="false">SUM(B2105:M2105)</f>
        <v>1124741</v>
      </c>
    </row>
    <row r="2106" customFormat="false" ht="13.95" hidden="false" customHeight="true" outlineLevel="0" collapsed="false">
      <c r="A2106" s="16" t="s">
        <v>2104</v>
      </c>
      <c r="B2106" s="17" t="n">
        <v>180230.5</v>
      </c>
      <c r="C2106" s="17" t="n">
        <v>102845.25</v>
      </c>
      <c r="D2106" s="17" t="n">
        <v>70566</v>
      </c>
      <c r="E2106" s="17" t="n">
        <v>64304.25</v>
      </c>
      <c r="F2106" s="17" t="n">
        <v>56651</v>
      </c>
      <c r="G2106" s="17" t="n">
        <v>52978.5</v>
      </c>
      <c r="H2106" s="17" t="n">
        <v>38343.5</v>
      </c>
      <c r="I2106" s="17" t="n">
        <v>45824.25</v>
      </c>
      <c r="J2106" s="17" t="n">
        <v>60492</v>
      </c>
      <c r="K2106" s="17" t="n">
        <v>58931.25</v>
      </c>
      <c r="L2106" s="17" t="n">
        <v>96652.5</v>
      </c>
      <c r="M2106" s="18" t="n">
        <v>115164.75</v>
      </c>
      <c r="N2106" s="17" t="n">
        <f aca="false">SUM(B2106:M2106)</f>
        <v>942983.75</v>
      </c>
    </row>
    <row r="2107" customFormat="false" ht="13.95" hidden="false" customHeight="true" outlineLevel="0" collapsed="false">
      <c r="A2107" s="16" t="s">
        <v>2105</v>
      </c>
      <c r="B2107" s="17" t="n">
        <v>174764.5</v>
      </c>
      <c r="C2107" s="17" t="n">
        <v>101771.75</v>
      </c>
      <c r="D2107" s="17" t="n">
        <v>72031.75</v>
      </c>
      <c r="E2107" s="17" t="n">
        <v>64659.25</v>
      </c>
      <c r="F2107" s="17" t="n">
        <v>53047</v>
      </c>
      <c r="G2107" s="17" t="n">
        <v>48644</v>
      </c>
      <c r="H2107" s="17" t="n">
        <v>35045.5</v>
      </c>
      <c r="I2107" s="17" t="n">
        <v>44660.25</v>
      </c>
      <c r="J2107" s="17" t="n">
        <v>59571</v>
      </c>
      <c r="K2107" s="17" t="n">
        <v>58618.5</v>
      </c>
      <c r="L2107" s="17" t="n">
        <v>99518</v>
      </c>
      <c r="M2107" s="18" t="n">
        <v>113552</v>
      </c>
      <c r="N2107" s="17" t="n">
        <f aca="false">SUM(B2107:M2107)</f>
        <v>925883.5</v>
      </c>
    </row>
    <row r="2108" customFormat="false" ht="13.95" hidden="false" customHeight="true" outlineLevel="0" collapsed="false">
      <c r="A2108" s="16" t="s">
        <v>2106</v>
      </c>
      <c r="B2108" s="17" t="n">
        <v>180815.5</v>
      </c>
      <c r="C2108" s="17" t="n">
        <v>101918.34</v>
      </c>
      <c r="D2108" s="17" t="n">
        <v>71608.16</v>
      </c>
      <c r="E2108" s="17" t="n">
        <v>61550.17</v>
      </c>
      <c r="F2108" s="17" t="n">
        <v>66193.84</v>
      </c>
      <c r="G2108" s="17" t="n">
        <v>64165.17</v>
      </c>
      <c r="H2108" s="17" t="n">
        <v>46356.5</v>
      </c>
      <c r="I2108" s="17" t="n">
        <v>50891.67</v>
      </c>
      <c r="J2108" s="17" t="n">
        <v>65371</v>
      </c>
      <c r="K2108" s="17" t="n">
        <v>55483.5</v>
      </c>
      <c r="L2108" s="17" t="n">
        <v>92124.5</v>
      </c>
      <c r="M2108" s="18" t="n">
        <v>118638</v>
      </c>
      <c r="N2108" s="17" t="n">
        <f aca="false">SUM(B2108:M2108)</f>
        <v>975116.35</v>
      </c>
    </row>
    <row r="2109" customFormat="false" ht="13.95" hidden="false" customHeight="true" outlineLevel="0" collapsed="false">
      <c r="A2109" s="16" t="s">
        <v>2107</v>
      </c>
      <c r="B2109" s="17" t="n">
        <v>180815.5</v>
      </c>
      <c r="C2109" s="17" t="n">
        <v>101918.34</v>
      </c>
      <c r="D2109" s="17" t="n">
        <v>71608.16</v>
      </c>
      <c r="E2109" s="17" t="n">
        <v>61550.17</v>
      </c>
      <c r="F2109" s="17" t="n">
        <v>66193.84</v>
      </c>
      <c r="G2109" s="17" t="n">
        <v>64165.17</v>
      </c>
      <c r="H2109" s="17" t="n">
        <v>46356.5</v>
      </c>
      <c r="I2109" s="17" t="n">
        <v>50891.67</v>
      </c>
      <c r="J2109" s="17" t="n">
        <v>65371</v>
      </c>
      <c r="K2109" s="17" t="n">
        <v>55483.5</v>
      </c>
      <c r="L2109" s="17" t="n">
        <v>92124.5</v>
      </c>
      <c r="M2109" s="18" t="n">
        <v>118638</v>
      </c>
      <c r="N2109" s="17" t="n">
        <f aca="false">SUM(B2109:M2109)</f>
        <v>975116.35</v>
      </c>
    </row>
    <row r="2110" customFormat="false" ht="13.95" hidden="false" customHeight="true" outlineLevel="0" collapsed="false">
      <c r="A2110" s="16" t="s">
        <v>2108</v>
      </c>
      <c r="B2110" s="17" t="n">
        <v>180815.5</v>
      </c>
      <c r="C2110" s="17" t="n">
        <v>101918.34</v>
      </c>
      <c r="D2110" s="17" t="n">
        <v>71608.16</v>
      </c>
      <c r="E2110" s="17" t="n">
        <v>61550.17</v>
      </c>
      <c r="F2110" s="17" t="n">
        <v>66193.84</v>
      </c>
      <c r="G2110" s="17" t="n">
        <v>64165.17</v>
      </c>
      <c r="H2110" s="17" t="n">
        <v>46356.5</v>
      </c>
      <c r="I2110" s="17" t="n">
        <v>50891.67</v>
      </c>
      <c r="J2110" s="17" t="n">
        <v>65371</v>
      </c>
      <c r="K2110" s="17" t="n">
        <v>55483.5</v>
      </c>
      <c r="L2110" s="17" t="n">
        <v>92124.5</v>
      </c>
      <c r="M2110" s="18" t="n">
        <v>118638</v>
      </c>
      <c r="N2110" s="17" t="n">
        <f aca="false">SUM(B2110:M2110)</f>
        <v>975116.35</v>
      </c>
    </row>
    <row r="2111" customFormat="false" ht="13.95" hidden="false" customHeight="true" outlineLevel="0" collapsed="false">
      <c r="A2111" s="16" t="s">
        <v>2109</v>
      </c>
      <c r="B2111" s="17" t="n">
        <v>180815.5</v>
      </c>
      <c r="C2111" s="17" t="n">
        <v>101918.34</v>
      </c>
      <c r="D2111" s="17" t="n">
        <v>71608.16</v>
      </c>
      <c r="E2111" s="17" t="n">
        <v>61550.17</v>
      </c>
      <c r="F2111" s="17" t="n">
        <v>66193.84</v>
      </c>
      <c r="G2111" s="17" t="n">
        <v>64165.17</v>
      </c>
      <c r="H2111" s="17" t="n">
        <v>46356.5</v>
      </c>
      <c r="I2111" s="17" t="n">
        <v>50891.67</v>
      </c>
      <c r="J2111" s="17" t="n">
        <v>65371</v>
      </c>
      <c r="K2111" s="17" t="n">
        <v>55483.5</v>
      </c>
      <c r="L2111" s="17" t="n">
        <v>92124.5</v>
      </c>
      <c r="M2111" s="18" t="n">
        <v>118638</v>
      </c>
      <c r="N2111" s="17" t="n">
        <f aca="false">SUM(B2111:M2111)</f>
        <v>975116.35</v>
      </c>
    </row>
    <row r="2112" customFormat="false" ht="13.95" hidden="false" customHeight="true" outlineLevel="0" collapsed="false">
      <c r="A2112" s="16" t="s">
        <v>2110</v>
      </c>
      <c r="B2112" s="17" t="n">
        <v>180815.5</v>
      </c>
      <c r="C2112" s="17" t="n">
        <v>101918.34</v>
      </c>
      <c r="D2112" s="17" t="n">
        <v>71608.16</v>
      </c>
      <c r="E2112" s="17" t="n">
        <v>61550.17</v>
      </c>
      <c r="F2112" s="17" t="n">
        <v>66193.84</v>
      </c>
      <c r="G2112" s="17" t="n">
        <v>64165.17</v>
      </c>
      <c r="H2112" s="17" t="n">
        <v>46356.5</v>
      </c>
      <c r="I2112" s="17" t="n">
        <v>50891.67</v>
      </c>
      <c r="J2112" s="17" t="n">
        <v>65371</v>
      </c>
      <c r="K2112" s="17" t="n">
        <v>55483.5</v>
      </c>
      <c r="L2112" s="17" t="n">
        <v>92124.5</v>
      </c>
      <c r="M2112" s="18" t="n">
        <v>118638</v>
      </c>
      <c r="N2112" s="17" t="n">
        <f aca="false">SUM(B2112:M2112)</f>
        <v>975116.35</v>
      </c>
    </row>
    <row r="2113" customFormat="false" ht="13.95" hidden="false" customHeight="true" outlineLevel="0" collapsed="false">
      <c r="A2113" s="16" t="s">
        <v>2111</v>
      </c>
      <c r="B2113" s="17" t="n">
        <v>180815.5</v>
      </c>
      <c r="C2113" s="17" t="n">
        <v>101918.34</v>
      </c>
      <c r="D2113" s="17" t="n">
        <v>71608.16</v>
      </c>
      <c r="E2113" s="17" t="n">
        <v>61550.17</v>
      </c>
      <c r="F2113" s="17" t="n">
        <v>66193.84</v>
      </c>
      <c r="G2113" s="17" t="n">
        <v>64165.17</v>
      </c>
      <c r="H2113" s="17" t="n">
        <v>46356.5</v>
      </c>
      <c r="I2113" s="17" t="n">
        <v>50891.67</v>
      </c>
      <c r="J2113" s="17" t="n">
        <v>65371</v>
      </c>
      <c r="K2113" s="17" t="n">
        <v>55483.5</v>
      </c>
      <c r="L2113" s="17" t="n">
        <v>92124.5</v>
      </c>
      <c r="M2113" s="18" t="n">
        <v>118638</v>
      </c>
      <c r="N2113" s="17" t="n">
        <f aca="false">SUM(B2113:M2113)</f>
        <v>975116.35</v>
      </c>
    </row>
    <row r="2114" customFormat="false" ht="13.95" hidden="false" customHeight="true" outlineLevel="0" collapsed="false">
      <c r="A2114" s="16" t="s">
        <v>2112</v>
      </c>
      <c r="B2114" s="17" t="n">
        <v>180815.5</v>
      </c>
      <c r="C2114" s="17" t="n">
        <v>101918.34</v>
      </c>
      <c r="D2114" s="17" t="n">
        <v>71608.16</v>
      </c>
      <c r="E2114" s="17" t="n">
        <v>61550.17</v>
      </c>
      <c r="F2114" s="17" t="n">
        <v>66193.84</v>
      </c>
      <c r="G2114" s="17" t="n">
        <v>64165.17</v>
      </c>
      <c r="H2114" s="17" t="n">
        <v>46356.5</v>
      </c>
      <c r="I2114" s="17" t="n">
        <v>50891.67</v>
      </c>
      <c r="J2114" s="17" t="n">
        <v>65371</v>
      </c>
      <c r="K2114" s="17" t="n">
        <v>55483.5</v>
      </c>
      <c r="L2114" s="17" t="n">
        <v>92124.5</v>
      </c>
      <c r="M2114" s="18" t="n">
        <v>118638</v>
      </c>
      <c r="N2114" s="17" t="n">
        <f aca="false">SUM(B2114:M2114)</f>
        <v>975116.35</v>
      </c>
    </row>
    <row r="2115" customFormat="false" ht="13.95" hidden="false" customHeight="true" outlineLevel="0" collapsed="false">
      <c r="A2115" s="16" t="s">
        <v>2113</v>
      </c>
      <c r="B2115" s="17" t="n">
        <v>180815.5</v>
      </c>
      <c r="C2115" s="17" t="n">
        <v>101918.34</v>
      </c>
      <c r="D2115" s="17" t="n">
        <v>71608.16</v>
      </c>
      <c r="E2115" s="17" t="n">
        <v>61550.17</v>
      </c>
      <c r="F2115" s="17" t="n">
        <v>66193.84</v>
      </c>
      <c r="G2115" s="17" t="n">
        <v>64165.17</v>
      </c>
      <c r="H2115" s="17" t="n">
        <v>46356.5</v>
      </c>
      <c r="I2115" s="17" t="n">
        <v>50891.67</v>
      </c>
      <c r="J2115" s="17" t="n">
        <v>65371</v>
      </c>
      <c r="K2115" s="17" t="n">
        <v>55483.5</v>
      </c>
      <c r="L2115" s="17" t="n">
        <v>92124.5</v>
      </c>
      <c r="M2115" s="18" t="n">
        <v>118638</v>
      </c>
      <c r="N2115" s="17" t="n">
        <f aca="false">SUM(B2115:M2115)</f>
        <v>975116.35</v>
      </c>
    </row>
    <row r="2116" customFormat="false" ht="13.95" hidden="false" customHeight="true" outlineLevel="0" collapsed="false">
      <c r="A2116" s="16" t="s">
        <v>2114</v>
      </c>
      <c r="B2116" s="17" t="n">
        <v>180815.5</v>
      </c>
      <c r="C2116" s="17" t="n">
        <v>101918.34</v>
      </c>
      <c r="D2116" s="17" t="n">
        <v>71608.16</v>
      </c>
      <c r="E2116" s="17" t="n">
        <v>61550.17</v>
      </c>
      <c r="F2116" s="17" t="n">
        <v>66193.84</v>
      </c>
      <c r="G2116" s="17" t="n">
        <v>64165.17</v>
      </c>
      <c r="H2116" s="17" t="n">
        <v>46356.5</v>
      </c>
      <c r="I2116" s="17" t="n">
        <v>50891.67</v>
      </c>
      <c r="J2116" s="17" t="n">
        <v>65371</v>
      </c>
      <c r="K2116" s="17" t="n">
        <v>55483.5</v>
      </c>
      <c r="L2116" s="17" t="n">
        <v>92124.5</v>
      </c>
      <c r="M2116" s="18" t="n">
        <v>118638</v>
      </c>
      <c r="N2116" s="17" t="n">
        <f aca="false">SUM(B2116:M2116)</f>
        <v>975116.35</v>
      </c>
    </row>
    <row r="2117" customFormat="false" ht="13.95" hidden="false" customHeight="true" outlineLevel="0" collapsed="false">
      <c r="A2117" s="16" t="s">
        <v>2115</v>
      </c>
      <c r="B2117" s="17" t="n">
        <v>180815.5</v>
      </c>
      <c r="C2117" s="17" t="n">
        <v>101918.34</v>
      </c>
      <c r="D2117" s="17" t="n">
        <v>71608.16</v>
      </c>
      <c r="E2117" s="17" t="n">
        <v>61550.17</v>
      </c>
      <c r="F2117" s="17" t="n">
        <v>66193.84</v>
      </c>
      <c r="G2117" s="17" t="n">
        <v>64165.17</v>
      </c>
      <c r="H2117" s="17" t="n">
        <v>46356.5</v>
      </c>
      <c r="I2117" s="17" t="n">
        <v>50891.67</v>
      </c>
      <c r="J2117" s="17" t="n">
        <v>65371</v>
      </c>
      <c r="K2117" s="17" t="n">
        <v>55483.5</v>
      </c>
      <c r="L2117" s="17" t="n">
        <v>92124.5</v>
      </c>
      <c r="M2117" s="18" t="n">
        <v>118638</v>
      </c>
      <c r="N2117" s="17" t="n">
        <f aca="false">SUM(B2117:M2117)</f>
        <v>975116.35</v>
      </c>
    </row>
    <row r="2118" customFormat="false" ht="13.95" hidden="false" customHeight="true" outlineLevel="0" collapsed="false">
      <c r="A2118" s="16" t="s">
        <v>2116</v>
      </c>
      <c r="B2118" s="17" t="n">
        <v>180815.5</v>
      </c>
      <c r="C2118" s="17" t="n">
        <v>101918.34</v>
      </c>
      <c r="D2118" s="17" t="n">
        <v>71608.16</v>
      </c>
      <c r="E2118" s="17" t="n">
        <v>61550.17</v>
      </c>
      <c r="F2118" s="17" t="n">
        <v>66193.84</v>
      </c>
      <c r="G2118" s="17" t="n">
        <v>64165.17</v>
      </c>
      <c r="H2118" s="17" t="n">
        <v>46356.5</v>
      </c>
      <c r="I2118" s="17" t="n">
        <v>50891.67</v>
      </c>
      <c r="J2118" s="17" t="n">
        <v>65371</v>
      </c>
      <c r="K2118" s="17" t="n">
        <v>55483.5</v>
      </c>
      <c r="L2118" s="17" t="n">
        <v>92124.5</v>
      </c>
      <c r="M2118" s="18" t="n">
        <v>118638</v>
      </c>
      <c r="N2118" s="17" t="n">
        <f aca="false">SUM(B2118:M2118)</f>
        <v>975116.35</v>
      </c>
    </row>
    <row r="2119" customFormat="false" ht="13.95" hidden="false" customHeight="true" outlineLevel="0" collapsed="false">
      <c r="A2119" s="16" t="s">
        <v>2117</v>
      </c>
      <c r="B2119" s="17" t="n">
        <v>180815.5</v>
      </c>
      <c r="C2119" s="17" t="n">
        <v>101918.34</v>
      </c>
      <c r="D2119" s="17" t="n">
        <v>71608.16</v>
      </c>
      <c r="E2119" s="17" t="n">
        <v>61550.17</v>
      </c>
      <c r="F2119" s="17" t="n">
        <v>66193.84</v>
      </c>
      <c r="G2119" s="17" t="n">
        <v>64165.17</v>
      </c>
      <c r="H2119" s="17" t="n">
        <v>46356.5</v>
      </c>
      <c r="I2119" s="17" t="n">
        <v>50891.67</v>
      </c>
      <c r="J2119" s="17" t="n">
        <v>65371</v>
      </c>
      <c r="K2119" s="17" t="n">
        <v>55483.5</v>
      </c>
      <c r="L2119" s="17" t="n">
        <v>92124.5</v>
      </c>
      <c r="M2119" s="18" t="n">
        <v>118638</v>
      </c>
      <c r="N2119" s="17" t="n">
        <f aca="false">SUM(B2119:M2119)</f>
        <v>975116.35</v>
      </c>
    </row>
    <row r="2120" customFormat="false" ht="13.95" hidden="false" customHeight="true" outlineLevel="0" collapsed="false">
      <c r="A2120" s="16" t="s">
        <v>2118</v>
      </c>
      <c r="B2120" s="17" t="n">
        <v>180815.5</v>
      </c>
      <c r="C2120" s="17" t="n">
        <v>101918.34</v>
      </c>
      <c r="D2120" s="17" t="n">
        <v>71608.16</v>
      </c>
      <c r="E2120" s="17" t="n">
        <v>61550.17</v>
      </c>
      <c r="F2120" s="17" t="n">
        <v>66193.84</v>
      </c>
      <c r="G2120" s="17" t="n">
        <v>64165.17</v>
      </c>
      <c r="H2120" s="17" t="n">
        <v>46356.5</v>
      </c>
      <c r="I2120" s="17" t="n">
        <v>50891.67</v>
      </c>
      <c r="J2120" s="17" t="n">
        <v>65371</v>
      </c>
      <c r="K2120" s="17" t="n">
        <v>55483.5</v>
      </c>
      <c r="L2120" s="17" t="n">
        <v>92124.5</v>
      </c>
      <c r="M2120" s="18" t="n">
        <v>118638</v>
      </c>
      <c r="N2120" s="17" t="n">
        <f aca="false">SUM(B2120:M2120)</f>
        <v>975116.35</v>
      </c>
    </row>
    <row r="2121" customFormat="false" ht="13.95" hidden="false" customHeight="true" outlineLevel="0" collapsed="false">
      <c r="A2121" s="16" t="s">
        <v>2119</v>
      </c>
      <c r="B2121" s="17" t="n">
        <v>180815.5</v>
      </c>
      <c r="C2121" s="17" t="n">
        <v>101918.34</v>
      </c>
      <c r="D2121" s="17" t="n">
        <v>71608.16</v>
      </c>
      <c r="E2121" s="17" t="n">
        <v>61550.17</v>
      </c>
      <c r="F2121" s="17" t="n">
        <v>66193.84</v>
      </c>
      <c r="G2121" s="17" t="n">
        <v>64165.17</v>
      </c>
      <c r="H2121" s="17" t="n">
        <v>46356.5</v>
      </c>
      <c r="I2121" s="17" t="n">
        <v>50891.67</v>
      </c>
      <c r="J2121" s="17" t="n">
        <v>65371</v>
      </c>
      <c r="K2121" s="17" t="n">
        <v>55483.5</v>
      </c>
      <c r="L2121" s="17" t="n">
        <v>92124.5</v>
      </c>
      <c r="M2121" s="18" t="n">
        <v>118638</v>
      </c>
      <c r="N2121" s="17" t="n">
        <f aca="false">SUM(B2121:M2121)</f>
        <v>975116.35</v>
      </c>
    </row>
    <row r="2122" customFormat="false" ht="13.95" hidden="false" customHeight="true" outlineLevel="0" collapsed="false">
      <c r="A2122" s="16" t="s">
        <v>2120</v>
      </c>
      <c r="B2122" s="17" t="n">
        <v>180815.5</v>
      </c>
      <c r="C2122" s="17" t="n">
        <v>101918.34</v>
      </c>
      <c r="D2122" s="17" t="n">
        <v>71608.16</v>
      </c>
      <c r="E2122" s="17" t="n">
        <v>61550.17</v>
      </c>
      <c r="F2122" s="17" t="n">
        <v>66193.84</v>
      </c>
      <c r="G2122" s="17" t="n">
        <v>64165.17</v>
      </c>
      <c r="H2122" s="17" t="n">
        <v>46356.5</v>
      </c>
      <c r="I2122" s="17" t="n">
        <v>50891.67</v>
      </c>
      <c r="J2122" s="17" t="n">
        <v>65371</v>
      </c>
      <c r="K2122" s="17" t="n">
        <v>55483.5</v>
      </c>
      <c r="L2122" s="17" t="n">
        <v>92124.5</v>
      </c>
      <c r="M2122" s="18" t="n">
        <v>118638</v>
      </c>
      <c r="N2122" s="17" t="n">
        <f aca="false">SUM(B2122:M2122)</f>
        <v>975116.35</v>
      </c>
    </row>
    <row r="2123" customFormat="false" ht="13.95" hidden="false" customHeight="true" outlineLevel="0" collapsed="false">
      <c r="A2123" s="16" t="s">
        <v>2121</v>
      </c>
      <c r="B2123" s="17" t="n">
        <v>209335.77</v>
      </c>
      <c r="C2123" s="17" t="n">
        <v>129665.77</v>
      </c>
      <c r="D2123" s="17" t="n">
        <v>94310.2</v>
      </c>
      <c r="E2123" s="17" t="n">
        <v>81617.3</v>
      </c>
      <c r="F2123" s="17" t="n">
        <v>83167.88</v>
      </c>
      <c r="G2123" s="17" t="n">
        <v>84560.2</v>
      </c>
      <c r="H2123" s="17" t="n">
        <v>62262.5</v>
      </c>
      <c r="I2123" s="17" t="n">
        <v>72149.42</v>
      </c>
      <c r="J2123" s="17" t="n">
        <v>91208.66</v>
      </c>
      <c r="K2123" s="17" t="n">
        <v>76794.04</v>
      </c>
      <c r="L2123" s="17" t="n">
        <v>112712.88</v>
      </c>
      <c r="M2123" s="18" t="n">
        <v>151291.73</v>
      </c>
      <c r="N2123" s="17" t="n">
        <f aca="false">SUM(B2123:M2123)</f>
        <v>1249076.35</v>
      </c>
    </row>
    <row r="2124" customFormat="false" ht="13.95" hidden="false" customHeight="true" outlineLevel="0" collapsed="false">
      <c r="A2124" s="16" t="s">
        <v>2122</v>
      </c>
      <c r="B2124" s="17" t="n">
        <v>209335.77</v>
      </c>
      <c r="C2124" s="17" t="n">
        <v>129665.77</v>
      </c>
      <c r="D2124" s="17" t="n">
        <v>94310.2</v>
      </c>
      <c r="E2124" s="17" t="n">
        <v>81617.3</v>
      </c>
      <c r="F2124" s="17" t="n">
        <v>83167.88</v>
      </c>
      <c r="G2124" s="17" t="n">
        <v>84560.2</v>
      </c>
      <c r="H2124" s="17" t="n">
        <v>62262.5</v>
      </c>
      <c r="I2124" s="17" t="n">
        <v>72149.42</v>
      </c>
      <c r="J2124" s="17" t="n">
        <v>91208.66</v>
      </c>
      <c r="K2124" s="17" t="n">
        <v>76794.04</v>
      </c>
      <c r="L2124" s="17" t="n">
        <v>112712.88</v>
      </c>
      <c r="M2124" s="18" t="n">
        <v>151291.73</v>
      </c>
      <c r="N2124" s="17" t="n">
        <f aca="false">SUM(B2124:M2124)</f>
        <v>1249076.35</v>
      </c>
    </row>
    <row r="2125" customFormat="false" ht="13.95" hidden="false" customHeight="true" outlineLevel="0" collapsed="false">
      <c r="A2125" s="16" t="s">
        <v>2123</v>
      </c>
      <c r="B2125" s="17" t="n">
        <v>209335.77</v>
      </c>
      <c r="C2125" s="17" t="n">
        <v>129665.77</v>
      </c>
      <c r="D2125" s="17" t="n">
        <v>94310.2</v>
      </c>
      <c r="E2125" s="17" t="n">
        <v>81617.3</v>
      </c>
      <c r="F2125" s="17" t="n">
        <v>83167.88</v>
      </c>
      <c r="G2125" s="17" t="n">
        <v>84560.2</v>
      </c>
      <c r="H2125" s="17" t="n">
        <v>62262.5</v>
      </c>
      <c r="I2125" s="17" t="n">
        <v>72149.42</v>
      </c>
      <c r="J2125" s="17" t="n">
        <v>91208.66</v>
      </c>
      <c r="K2125" s="17" t="n">
        <v>76794.04</v>
      </c>
      <c r="L2125" s="17" t="n">
        <v>112712.88</v>
      </c>
      <c r="M2125" s="18" t="n">
        <v>151291.73</v>
      </c>
      <c r="N2125" s="17" t="n">
        <f aca="false">SUM(B2125:M2125)</f>
        <v>1249076.35</v>
      </c>
    </row>
    <row r="2126" customFormat="false" ht="13.95" hidden="false" customHeight="true" outlineLevel="0" collapsed="false">
      <c r="A2126" s="16" t="s">
        <v>2124</v>
      </c>
      <c r="B2126" s="17" t="n">
        <v>209335.77</v>
      </c>
      <c r="C2126" s="17" t="n">
        <v>129665.77</v>
      </c>
      <c r="D2126" s="17" t="n">
        <v>94310.2</v>
      </c>
      <c r="E2126" s="17" t="n">
        <v>81617.3</v>
      </c>
      <c r="F2126" s="17" t="n">
        <v>83167.88</v>
      </c>
      <c r="G2126" s="17" t="n">
        <v>84560.2</v>
      </c>
      <c r="H2126" s="17" t="n">
        <v>62262.5</v>
      </c>
      <c r="I2126" s="17" t="n">
        <v>72149.42</v>
      </c>
      <c r="J2126" s="17" t="n">
        <v>91208.66</v>
      </c>
      <c r="K2126" s="17" t="n">
        <v>76794.04</v>
      </c>
      <c r="L2126" s="17" t="n">
        <v>112712.88</v>
      </c>
      <c r="M2126" s="18" t="n">
        <v>151291.73</v>
      </c>
      <c r="N2126" s="17" t="n">
        <f aca="false">SUM(B2126:M2126)</f>
        <v>1249076.35</v>
      </c>
    </row>
    <row r="2127" customFormat="false" ht="13.95" hidden="false" customHeight="true" outlineLevel="0" collapsed="false">
      <c r="A2127" s="16" t="s">
        <v>2125</v>
      </c>
      <c r="B2127" s="17" t="n">
        <v>209335.77</v>
      </c>
      <c r="C2127" s="17" t="n">
        <v>129665.77</v>
      </c>
      <c r="D2127" s="17" t="n">
        <v>94310.2</v>
      </c>
      <c r="E2127" s="17" t="n">
        <v>81617.3</v>
      </c>
      <c r="F2127" s="17" t="n">
        <v>83167.88</v>
      </c>
      <c r="G2127" s="17" t="n">
        <v>84560.2</v>
      </c>
      <c r="H2127" s="17" t="n">
        <v>62262.5</v>
      </c>
      <c r="I2127" s="17" t="n">
        <v>72149.42</v>
      </c>
      <c r="J2127" s="17" t="n">
        <v>91208.66</v>
      </c>
      <c r="K2127" s="17" t="n">
        <v>76794.04</v>
      </c>
      <c r="L2127" s="17" t="n">
        <v>112712.88</v>
      </c>
      <c r="M2127" s="18" t="n">
        <v>151291.73</v>
      </c>
      <c r="N2127" s="17" t="n">
        <f aca="false">SUM(B2127:M2127)</f>
        <v>1249076.35</v>
      </c>
    </row>
    <row r="2128" customFormat="false" ht="13.95" hidden="false" customHeight="true" outlineLevel="0" collapsed="false">
      <c r="A2128" s="16" t="s">
        <v>2126</v>
      </c>
      <c r="B2128" s="17" t="n">
        <v>209335.77</v>
      </c>
      <c r="C2128" s="17" t="n">
        <v>129665.77</v>
      </c>
      <c r="D2128" s="17" t="n">
        <v>94310.2</v>
      </c>
      <c r="E2128" s="17" t="n">
        <v>81617.3</v>
      </c>
      <c r="F2128" s="17" t="n">
        <v>83167.88</v>
      </c>
      <c r="G2128" s="17" t="n">
        <v>84560.2</v>
      </c>
      <c r="H2128" s="17" t="n">
        <v>62262.5</v>
      </c>
      <c r="I2128" s="17" t="n">
        <v>72149.42</v>
      </c>
      <c r="J2128" s="17" t="n">
        <v>91208.66</v>
      </c>
      <c r="K2128" s="17" t="n">
        <v>76794.04</v>
      </c>
      <c r="L2128" s="17" t="n">
        <v>112712.88</v>
      </c>
      <c r="M2128" s="18" t="n">
        <v>151291.73</v>
      </c>
      <c r="N2128" s="17" t="n">
        <f aca="false">SUM(B2128:M2128)</f>
        <v>1249076.35</v>
      </c>
    </row>
    <row r="2129" customFormat="false" ht="13.95" hidden="false" customHeight="true" outlineLevel="0" collapsed="false">
      <c r="A2129" s="16" t="s">
        <v>2127</v>
      </c>
      <c r="B2129" s="17" t="n">
        <v>209335.77</v>
      </c>
      <c r="C2129" s="17" t="n">
        <v>129665.77</v>
      </c>
      <c r="D2129" s="17" t="n">
        <v>94310.2</v>
      </c>
      <c r="E2129" s="17" t="n">
        <v>81617.3</v>
      </c>
      <c r="F2129" s="17" t="n">
        <v>83167.88</v>
      </c>
      <c r="G2129" s="17" t="n">
        <v>84560.2</v>
      </c>
      <c r="H2129" s="17" t="n">
        <v>62262.5</v>
      </c>
      <c r="I2129" s="17" t="n">
        <v>72149.42</v>
      </c>
      <c r="J2129" s="17" t="n">
        <v>91208.66</v>
      </c>
      <c r="K2129" s="17" t="n">
        <v>76794.04</v>
      </c>
      <c r="L2129" s="17" t="n">
        <v>112712.88</v>
      </c>
      <c r="M2129" s="18" t="n">
        <v>151291.73</v>
      </c>
      <c r="N2129" s="17" t="n">
        <f aca="false">SUM(B2129:M2129)</f>
        <v>1249076.35</v>
      </c>
    </row>
    <row r="2130" customFormat="false" ht="13.95" hidden="false" customHeight="true" outlineLevel="0" collapsed="false">
      <c r="A2130" s="16" t="s">
        <v>2128</v>
      </c>
      <c r="B2130" s="17" t="n">
        <v>209335.77</v>
      </c>
      <c r="C2130" s="17" t="n">
        <v>129665.77</v>
      </c>
      <c r="D2130" s="17" t="n">
        <v>94310.2</v>
      </c>
      <c r="E2130" s="17" t="n">
        <v>81617.3</v>
      </c>
      <c r="F2130" s="17" t="n">
        <v>83167.88</v>
      </c>
      <c r="G2130" s="17" t="n">
        <v>84560.2</v>
      </c>
      <c r="H2130" s="17" t="n">
        <v>62262.5</v>
      </c>
      <c r="I2130" s="17" t="n">
        <v>72149.42</v>
      </c>
      <c r="J2130" s="17" t="n">
        <v>91208.66</v>
      </c>
      <c r="K2130" s="17" t="n">
        <v>76794.04</v>
      </c>
      <c r="L2130" s="17" t="n">
        <v>112712.88</v>
      </c>
      <c r="M2130" s="18" t="n">
        <v>151291.73</v>
      </c>
      <c r="N2130" s="17" t="n">
        <f aca="false">SUM(B2130:M2130)</f>
        <v>1249076.35</v>
      </c>
    </row>
    <row r="2131" customFormat="false" ht="13.95" hidden="false" customHeight="true" outlineLevel="0" collapsed="false">
      <c r="A2131" s="16" t="s">
        <v>2129</v>
      </c>
      <c r="B2131" s="17" t="n">
        <v>209335.77</v>
      </c>
      <c r="C2131" s="17" t="n">
        <v>129665.77</v>
      </c>
      <c r="D2131" s="17" t="n">
        <v>94310.2</v>
      </c>
      <c r="E2131" s="17" t="n">
        <v>81617.3</v>
      </c>
      <c r="F2131" s="17" t="n">
        <v>83167.88</v>
      </c>
      <c r="G2131" s="17" t="n">
        <v>84560.2</v>
      </c>
      <c r="H2131" s="17" t="n">
        <v>62262.5</v>
      </c>
      <c r="I2131" s="17" t="n">
        <v>72149.42</v>
      </c>
      <c r="J2131" s="17" t="n">
        <v>91208.66</v>
      </c>
      <c r="K2131" s="17" t="n">
        <v>76794.04</v>
      </c>
      <c r="L2131" s="17" t="n">
        <v>112712.88</v>
      </c>
      <c r="M2131" s="18" t="n">
        <v>151291.73</v>
      </c>
      <c r="N2131" s="17" t="n">
        <f aca="false">SUM(B2131:M2131)</f>
        <v>1249076.35</v>
      </c>
    </row>
    <row r="2132" customFormat="false" ht="13.95" hidden="false" customHeight="true" outlineLevel="0" collapsed="false">
      <c r="A2132" s="16" t="s">
        <v>2130</v>
      </c>
      <c r="B2132" s="17" t="n">
        <v>209335.77</v>
      </c>
      <c r="C2132" s="17" t="n">
        <v>129665.77</v>
      </c>
      <c r="D2132" s="17" t="n">
        <v>94310.2</v>
      </c>
      <c r="E2132" s="17" t="n">
        <v>81617.3</v>
      </c>
      <c r="F2132" s="17" t="n">
        <v>83167.88</v>
      </c>
      <c r="G2132" s="17" t="n">
        <v>84560.2</v>
      </c>
      <c r="H2132" s="17" t="n">
        <v>62262.5</v>
      </c>
      <c r="I2132" s="17" t="n">
        <v>72149.42</v>
      </c>
      <c r="J2132" s="17" t="n">
        <v>91208.66</v>
      </c>
      <c r="K2132" s="17" t="n">
        <v>76794.04</v>
      </c>
      <c r="L2132" s="17" t="n">
        <v>112712.88</v>
      </c>
      <c r="M2132" s="18" t="n">
        <v>151291.73</v>
      </c>
      <c r="N2132" s="17" t="n">
        <f aca="false">SUM(B2132:M2132)</f>
        <v>1249076.35</v>
      </c>
    </row>
    <row r="2133" customFormat="false" ht="13.95" hidden="false" customHeight="true" outlineLevel="0" collapsed="false">
      <c r="A2133" s="16" t="s">
        <v>2131</v>
      </c>
      <c r="B2133" s="17" t="n">
        <v>209335.77</v>
      </c>
      <c r="C2133" s="17" t="n">
        <v>129665.77</v>
      </c>
      <c r="D2133" s="17" t="n">
        <v>94310.2</v>
      </c>
      <c r="E2133" s="17" t="n">
        <v>81617.3</v>
      </c>
      <c r="F2133" s="17" t="n">
        <v>83167.88</v>
      </c>
      <c r="G2133" s="17" t="n">
        <v>84560.2</v>
      </c>
      <c r="H2133" s="17" t="n">
        <v>62262.5</v>
      </c>
      <c r="I2133" s="17" t="n">
        <v>72149.42</v>
      </c>
      <c r="J2133" s="17" t="n">
        <v>91208.66</v>
      </c>
      <c r="K2133" s="17" t="n">
        <v>76794.04</v>
      </c>
      <c r="L2133" s="17" t="n">
        <v>112712.88</v>
      </c>
      <c r="M2133" s="18" t="n">
        <v>151291.73</v>
      </c>
      <c r="N2133" s="17" t="n">
        <f aca="false">SUM(B2133:M2133)</f>
        <v>1249076.35</v>
      </c>
    </row>
    <row r="2134" customFormat="false" ht="13.95" hidden="false" customHeight="true" outlineLevel="0" collapsed="false">
      <c r="A2134" s="16" t="s">
        <v>2132</v>
      </c>
      <c r="B2134" s="17" t="n">
        <v>209335.77</v>
      </c>
      <c r="C2134" s="17" t="n">
        <v>129665.77</v>
      </c>
      <c r="D2134" s="17" t="n">
        <v>94310.2</v>
      </c>
      <c r="E2134" s="17" t="n">
        <v>81617.3</v>
      </c>
      <c r="F2134" s="17" t="n">
        <v>83167.88</v>
      </c>
      <c r="G2134" s="17" t="n">
        <v>84560.2</v>
      </c>
      <c r="H2134" s="17" t="n">
        <v>62262.5</v>
      </c>
      <c r="I2134" s="17" t="n">
        <v>72149.42</v>
      </c>
      <c r="J2134" s="17" t="n">
        <v>91208.66</v>
      </c>
      <c r="K2134" s="17" t="n">
        <v>76794.04</v>
      </c>
      <c r="L2134" s="17" t="n">
        <v>112712.88</v>
      </c>
      <c r="M2134" s="18" t="n">
        <v>151291.73</v>
      </c>
      <c r="N2134" s="17" t="n">
        <f aca="false">SUM(B2134:M2134)</f>
        <v>1249076.35</v>
      </c>
    </row>
    <row r="2135" customFormat="false" ht="13.95" hidden="false" customHeight="true" outlineLevel="0" collapsed="false">
      <c r="A2135" s="16" t="s">
        <v>2133</v>
      </c>
      <c r="B2135" s="17" t="n">
        <v>209335.77</v>
      </c>
      <c r="C2135" s="17" t="n">
        <v>129665.77</v>
      </c>
      <c r="D2135" s="17" t="n">
        <v>94310.2</v>
      </c>
      <c r="E2135" s="17" t="n">
        <v>81617.3</v>
      </c>
      <c r="F2135" s="17" t="n">
        <v>83167.88</v>
      </c>
      <c r="G2135" s="17" t="n">
        <v>84560.2</v>
      </c>
      <c r="H2135" s="17" t="n">
        <v>62262.5</v>
      </c>
      <c r="I2135" s="17" t="n">
        <v>72149.42</v>
      </c>
      <c r="J2135" s="17" t="n">
        <v>91208.66</v>
      </c>
      <c r="K2135" s="17" t="n">
        <v>76794.04</v>
      </c>
      <c r="L2135" s="17" t="n">
        <v>112712.88</v>
      </c>
      <c r="M2135" s="18" t="n">
        <v>151291.73</v>
      </c>
      <c r="N2135" s="17" t="n">
        <f aca="false">SUM(B2135:M2135)</f>
        <v>1249076.35</v>
      </c>
    </row>
    <row r="2136" customFormat="false" ht="13.95" hidden="false" customHeight="true" outlineLevel="0" collapsed="false">
      <c r="A2136" s="16" t="s">
        <v>2134</v>
      </c>
      <c r="B2136" s="17" t="n">
        <v>238744.5</v>
      </c>
      <c r="C2136" s="17" t="n">
        <v>128029</v>
      </c>
      <c r="D2136" s="17" t="n">
        <v>97850.5</v>
      </c>
      <c r="E2136" s="17" t="n">
        <v>89160.75</v>
      </c>
      <c r="F2136" s="17" t="n">
        <v>94259</v>
      </c>
      <c r="G2136" s="17" t="n">
        <v>89760.5</v>
      </c>
      <c r="H2136" s="17" t="n">
        <v>66730.5</v>
      </c>
      <c r="I2136" s="17" t="n">
        <v>78932.75</v>
      </c>
      <c r="J2136" s="17" t="n">
        <v>98688</v>
      </c>
      <c r="K2136" s="17" t="n">
        <v>81924.25</v>
      </c>
      <c r="L2136" s="17" t="n">
        <v>124818</v>
      </c>
      <c r="M2136" s="18" t="n">
        <v>156605</v>
      </c>
      <c r="N2136" s="17" t="n">
        <f aca="false">SUM(B2136:M2136)</f>
        <v>1345502.75</v>
      </c>
    </row>
    <row r="2137" customFormat="false" ht="13.95" hidden="false" customHeight="true" outlineLevel="0" collapsed="false">
      <c r="A2137" s="16" t="s">
        <v>2135</v>
      </c>
      <c r="B2137" s="17" t="n">
        <v>238744.5</v>
      </c>
      <c r="C2137" s="17" t="n">
        <v>128029</v>
      </c>
      <c r="D2137" s="17" t="n">
        <v>97850.5</v>
      </c>
      <c r="E2137" s="17" t="n">
        <v>89160.75</v>
      </c>
      <c r="F2137" s="17" t="n">
        <v>94259</v>
      </c>
      <c r="G2137" s="17" t="n">
        <v>89760.5</v>
      </c>
      <c r="H2137" s="17" t="n">
        <v>66730.5</v>
      </c>
      <c r="I2137" s="17" t="n">
        <v>78932.75</v>
      </c>
      <c r="J2137" s="17" t="n">
        <v>98688</v>
      </c>
      <c r="K2137" s="17" t="n">
        <v>81924.25</v>
      </c>
      <c r="L2137" s="17" t="n">
        <v>124818</v>
      </c>
      <c r="M2137" s="18" t="n">
        <v>156605</v>
      </c>
      <c r="N2137" s="17" t="n">
        <f aca="false">SUM(B2137:M2137)</f>
        <v>1345502.75</v>
      </c>
    </row>
    <row r="2138" customFormat="false" ht="13.95" hidden="false" customHeight="true" outlineLevel="0" collapsed="false">
      <c r="A2138" s="16" t="s">
        <v>2136</v>
      </c>
      <c r="B2138" s="17" t="n">
        <v>224299.67</v>
      </c>
      <c r="C2138" s="17" t="n">
        <v>108238.66</v>
      </c>
      <c r="D2138" s="17" t="n">
        <v>93621.66</v>
      </c>
      <c r="E2138" s="17" t="n">
        <v>86288.16</v>
      </c>
      <c r="F2138" s="17" t="n">
        <v>83761.66</v>
      </c>
      <c r="G2138" s="17" t="n">
        <v>78590</v>
      </c>
      <c r="H2138" s="17" t="n">
        <v>57191.83</v>
      </c>
      <c r="I2138" s="17" t="n">
        <v>69607.5</v>
      </c>
      <c r="J2138" s="17" t="n">
        <v>90985.5</v>
      </c>
      <c r="K2138" s="17" t="n">
        <v>75920</v>
      </c>
      <c r="L2138" s="17" t="n">
        <v>119785.84</v>
      </c>
      <c r="M2138" s="18" t="n">
        <v>135937.67</v>
      </c>
      <c r="N2138" s="17" t="n">
        <f aca="false">SUM(B2138:M2138)</f>
        <v>1224228.15</v>
      </c>
    </row>
    <row r="2139" customFormat="false" ht="13.95" hidden="false" customHeight="true" outlineLevel="0" collapsed="false">
      <c r="A2139" s="16" t="s">
        <v>2137</v>
      </c>
      <c r="B2139" s="17" t="n">
        <v>224299.67</v>
      </c>
      <c r="C2139" s="17" t="n">
        <v>108238.66</v>
      </c>
      <c r="D2139" s="17" t="n">
        <v>93621.66</v>
      </c>
      <c r="E2139" s="17" t="n">
        <v>86288.16</v>
      </c>
      <c r="F2139" s="17" t="n">
        <v>83761.66</v>
      </c>
      <c r="G2139" s="17" t="n">
        <v>78590</v>
      </c>
      <c r="H2139" s="17" t="n">
        <v>57191.83</v>
      </c>
      <c r="I2139" s="17" t="n">
        <v>69607.5</v>
      </c>
      <c r="J2139" s="17" t="n">
        <v>90985.5</v>
      </c>
      <c r="K2139" s="17" t="n">
        <v>75920</v>
      </c>
      <c r="L2139" s="17" t="n">
        <v>119785.84</v>
      </c>
      <c r="M2139" s="18" t="n">
        <v>135937.67</v>
      </c>
      <c r="N2139" s="17" t="n">
        <f aca="false">SUM(B2139:M2139)</f>
        <v>1224228.15</v>
      </c>
    </row>
    <row r="2140" customFormat="false" ht="13.95" hidden="false" customHeight="true" outlineLevel="0" collapsed="false">
      <c r="A2140" s="16" t="s">
        <v>2138</v>
      </c>
      <c r="B2140" s="17" t="n">
        <v>224299.67</v>
      </c>
      <c r="C2140" s="17" t="n">
        <v>108238.66</v>
      </c>
      <c r="D2140" s="17" t="n">
        <v>93621.66</v>
      </c>
      <c r="E2140" s="17" t="n">
        <v>86288.16</v>
      </c>
      <c r="F2140" s="17" t="n">
        <v>83761.66</v>
      </c>
      <c r="G2140" s="17" t="n">
        <v>78590</v>
      </c>
      <c r="H2140" s="17" t="n">
        <v>57191.83</v>
      </c>
      <c r="I2140" s="17" t="n">
        <v>69607.5</v>
      </c>
      <c r="J2140" s="17" t="n">
        <v>90985.5</v>
      </c>
      <c r="K2140" s="17" t="n">
        <v>75920</v>
      </c>
      <c r="L2140" s="17" t="n">
        <v>119785.84</v>
      </c>
      <c r="M2140" s="18" t="n">
        <v>135937.67</v>
      </c>
      <c r="N2140" s="17" t="n">
        <f aca="false">SUM(B2140:M2140)</f>
        <v>1224228.15</v>
      </c>
    </row>
    <row r="2141" customFormat="false" ht="13.95" hidden="false" customHeight="true" outlineLevel="0" collapsed="false">
      <c r="A2141" s="16" t="s">
        <v>2139</v>
      </c>
      <c r="B2141" s="17" t="n">
        <v>224299.67</v>
      </c>
      <c r="C2141" s="17" t="n">
        <v>108238.66</v>
      </c>
      <c r="D2141" s="17" t="n">
        <v>93621.66</v>
      </c>
      <c r="E2141" s="17" t="n">
        <v>86288.16</v>
      </c>
      <c r="F2141" s="17" t="n">
        <v>83761.66</v>
      </c>
      <c r="G2141" s="17" t="n">
        <v>78590</v>
      </c>
      <c r="H2141" s="17" t="n">
        <v>57191.83</v>
      </c>
      <c r="I2141" s="17" t="n">
        <v>69607.5</v>
      </c>
      <c r="J2141" s="17" t="n">
        <v>90985.5</v>
      </c>
      <c r="K2141" s="17" t="n">
        <v>75920</v>
      </c>
      <c r="L2141" s="17" t="n">
        <v>119785.84</v>
      </c>
      <c r="M2141" s="18" t="n">
        <v>135937.67</v>
      </c>
      <c r="N2141" s="17" t="n">
        <f aca="false">SUM(B2141:M2141)</f>
        <v>1224228.15</v>
      </c>
    </row>
    <row r="2142" customFormat="false" ht="13.95" hidden="false" customHeight="true" outlineLevel="0" collapsed="false">
      <c r="A2142" s="16" t="s">
        <v>2140</v>
      </c>
      <c r="B2142" s="17" t="n">
        <v>224299.67</v>
      </c>
      <c r="C2142" s="17" t="n">
        <v>108238.66</v>
      </c>
      <c r="D2142" s="17" t="n">
        <v>93621.66</v>
      </c>
      <c r="E2142" s="17" t="n">
        <v>86288.16</v>
      </c>
      <c r="F2142" s="17" t="n">
        <v>83761.66</v>
      </c>
      <c r="G2142" s="17" t="n">
        <v>78590</v>
      </c>
      <c r="H2142" s="17" t="n">
        <v>57191.83</v>
      </c>
      <c r="I2142" s="17" t="n">
        <v>69607.5</v>
      </c>
      <c r="J2142" s="17" t="n">
        <v>90985.5</v>
      </c>
      <c r="K2142" s="17" t="n">
        <v>75920</v>
      </c>
      <c r="L2142" s="17" t="n">
        <v>119785.84</v>
      </c>
      <c r="M2142" s="18" t="n">
        <v>135937.67</v>
      </c>
      <c r="N2142" s="17" t="n">
        <f aca="false">SUM(B2142:M2142)</f>
        <v>1224228.15</v>
      </c>
    </row>
    <row r="2143" customFormat="false" ht="13.95" hidden="false" customHeight="true" outlineLevel="0" collapsed="false">
      <c r="A2143" s="16" t="s">
        <v>2141</v>
      </c>
      <c r="B2143" s="17" t="n">
        <v>224299.67</v>
      </c>
      <c r="C2143" s="17" t="n">
        <v>108238.66</v>
      </c>
      <c r="D2143" s="17" t="n">
        <v>93621.66</v>
      </c>
      <c r="E2143" s="17" t="n">
        <v>86288.16</v>
      </c>
      <c r="F2143" s="17" t="n">
        <v>83761.66</v>
      </c>
      <c r="G2143" s="17" t="n">
        <v>78590</v>
      </c>
      <c r="H2143" s="17" t="n">
        <v>57191.83</v>
      </c>
      <c r="I2143" s="17" t="n">
        <v>69607.5</v>
      </c>
      <c r="J2143" s="17" t="n">
        <v>90985.5</v>
      </c>
      <c r="K2143" s="17" t="n">
        <v>75920</v>
      </c>
      <c r="L2143" s="17" t="n">
        <v>119785.84</v>
      </c>
      <c r="M2143" s="18" t="n">
        <v>135937.67</v>
      </c>
      <c r="N2143" s="17" t="n">
        <f aca="false">SUM(B2143:M2143)</f>
        <v>1224228.15</v>
      </c>
    </row>
    <row r="2144" customFormat="false" ht="13.95" hidden="false" customHeight="true" outlineLevel="0" collapsed="false">
      <c r="A2144" s="16" t="s">
        <v>2142</v>
      </c>
      <c r="B2144" s="17" t="n">
        <v>224299.67</v>
      </c>
      <c r="C2144" s="17" t="n">
        <v>108238.66</v>
      </c>
      <c r="D2144" s="17" t="n">
        <v>93621.66</v>
      </c>
      <c r="E2144" s="17" t="n">
        <v>86288.16</v>
      </c>
      <c r="F2144" s="17" t="n">
        <v>83761.66</v>
      </c>
      <c r="G2144" s="17" t="n">
        <v>78590</v>
      </c>
      <c r="H2144" s="17" t="n">
        <v>57191.83</v>
      </c>
      <c r="I2144" s="17" t="n">
        <v>69607.5</v>
      </c>
      <c r="J2144" s="17" t="n">
        <v>90985.5</v>
      </c>
      <c r="K2144" s="17" t="n">
        <v>75920</v>
      </c>
      <c r="L2144" s="17" t="n">
        <v>119785.84</v>
      </c>
      <c r="M2144" s="18" t="n">
        <v>135937.67</v>
      </c>
      <c r="N2144" s="17" t="n">
        <f aca="false">SUM(B2144:M2144)</f>
        <v>1224228.15</v>
      </c>
    </row>
    <row r="2145" customFormat="false" ht="13.95" hidden="false" customHeight="true" outlineLevel="0" collapsed="false">
      <c r="A2145" s="16" t="s">
        <v>2143</v>
      </c>
      <c r="B2145" s="17" t="n">
        <v>224299.67</v>
      </c>
      <c r="C2145" s="17" t="n">
        <v>108238.66</v>
      </c>
      <c r="D2145" s="17" t="n">
        <v>93621.66</v>
      </c>
      <c r="E2145" s="17" t="n">
        <v>86288.16</v>
      </c>
      <c r="F2145" s="17" t="n">
        <v>83761.66</v>
      </c>
      <c r="G2145" s="17" t="n">
        <v>78590</v>
      </c>
      <c r="H2145" s="17" t="n">
        <v>57191.83</v>
      </c>
      <c r="I2145" s="17" t="n">
        <v>69607.5</v>
      </c>
      <c r="J2145" s="17" t="n">
        <v>90985.5</v>
      </c>
      <c r="K2145" s="17" t="n">
        <v>75920</v>
      </c>
      <c r="L2145" s="17" t="n">
        <v>119785.84</v>
      </c>
      <c r="M2145" s="18" t="n">
        <v>135937.67</v>
      </c>
      <c r="N2145" s="17" t="n">
        <f aca="false">SUM(B2145:M2145)</f>
        <v>1224228.15</v>
      </c>
    </row>
    <row r="2146" customFormat="false" ht="13.95" hidden="false" customHeight="true" outlineLevel="0" collapsed="false">
      <c r="A2146" s="16" t="s">
        <v>2144</v>
      </c>
      <c r="B2146" s="17" t="n">
        <v>224299.67</v>
      </c>
      <c r="C2146" s="17" t="n">
        <v>108238.66</v>
      </c>
      <c r="D2146" s="17" t="n">
        <v>93621.66</v>
      </c>
      <c r="E2146" s="17" t="n">
        <v>86288.16</v>
      </c>
      <c r="F2146" s="17" t="n">
        <v>83761.66</v>
      </c>
      <c r="G2146" s="17" t="n">
        <v>78590</v>
      </c>
      <c r="H2146" s="17" t="n">
        <v>57191.83</v>
      </c>
      <c r="I2146" s="17" t="n">
        <v>69607.5</v>
      </c>
      <c r="J2146" s="17" t="n">
        <v>90985.5</v>
      </c>
      <c r="K2146" s="17" t="n">
        <v>75920</v>
      </c>
      <c r="L2146" s="17" t="n">
        <v>119785.84</v>
      </c>
      <c r="M2146" s="18" t="n">
        <v>135937.67</v>
      </c>
      <c r="N2146" s="17" t="n">
        <f aca="false">SUM(B2146:M2146)</f>
        <v>1224228.15</v>
      </c>
    </row>
    <row r="2147" customFormat="false" ht="13.95" hidden="false" customHeight="true" outlineLevel="0" collapsed="false">
      <c r="A2147" s="16" t="s">
        <v>2145</v>
      </c>
      <c r="B2147" s="17" t="n">
        <v>224299.67</v>
      </c>
      <c r="C2147" s="17" t="n">
        <v>108238.66</v>
      </c>
      <c r="D2147" s="17" t="n">
        <v>93621.66</v>
      </c>
      <c r="E2147" s="17" t="n">
        <v>86288.16</v>
      </c>
      <c r="F2147" s="17" t="n">
        <v>83761.66</v>
      </c>
      <c r="G2147" s="17" t="n">
        <v>78590</v>
      </c>
      <c r="H2147" s="17" t="n">
        <v>57191.83</v>
      </c>
      <c r="I2147" s="17" t="n">
        <v>69607.5</v>
      </c>
      <c r="J2147" s="17" t="n">
        <v>90985.5</v>
      </c>
      <c r="K2147" s="17" t="n">
        <v>75920</v>
      </c>
      <c r="L2147" s="17" t="n">
        <v>119785.84</v>
      </c>
      <c r="M2147" s="18" t="n">
        <v>135937.67</v>
      </c>
      <c r="N2147" s="17" t="n">
        <f aca="false">SUM(B2147:M2147)</f>
        <v>1224228.15</v>
      </c>
    </row>
    <row r="2148" customFormat="false" ht="13.95" hidden="false" customHeight="true" outlineLevel="0" collapsed="false">
      <c r="A2148" s="16" t="s">
        <v>2146</v>
      </c>
      <c r="B2148" s="17" t="n">
        <v>224299.67</v>
      </c>
      <c r="C2148" s="17" t="n">
        <v>108238.66</v>
      </c>
      <c r="D2148" s="17" t="n">
        <v>93621.66</v>
      </c>
      <c r="E2148" s="17" t="n">
        <v>86288.16</v>
      </c>
      <c r="F2148" s="17" t="n">
        <v>83761.66</v>
      </c>
      <c r="G2148" s="17" t="n">
        <v>78590</v>
      </c>
      <c r="H2148" s="17" t="n">
        <v>57191.83</v>
      </c>
      <c r="I2148" s="17" t="n">
        <v>69607.5</v>
      </c>
      <c r="J2148" s="17" t="n">
        <v>90985.5</v>
      </c>
      <c r="K2148" s="17" t="n">
        <v>75920</v>
      </c>
      <c r="L2148" s="17" t="n">
        <v>119785.84</v>
      </c>
      <c r="M2148" s="18" t="n">
        <v>135937.67</v>
      </c>
      <c r="N2148" s="17" t="n">
        <f aca="false">SUM(B2148:M2148)</f>
        <v>1224228.15</v>
      </c>
    </row>
    <row r="2149" customFormat="false" ht="13.95" hidden="false" customHeight="true" outlineLevel="0" collapsed="false">
      <c r="A2149" s="16" t="s">
        <v>2147</v>
      </c>
      <c r="B2149" s="17" t="n">
        <v>224299.67</v>
      </c>
      <c r="C2149" s="17" t="n">
        <v>108238.66</v>
      </c>
      <c r="D2149" s="17" t="n">
        <v>93621.66</v>
      </c>
      <c r="E2149" s="17" t="n">
        <v>86288.16</v>
      </c>
      <c r="F2149" s="17" t="n">
        <v>83761.66</v>
      </c>
      <c r="G2149" s="17" t="n">
        <v>78590</v>
      </c>
      <c r="H2149" s="17" t="n">
        <v>57191.83</v>
      </c>
      <c r="I2149" s="17" t="n">
        <v>69607.5</v>
      </c>
      <c r="J2149" s="17" t="n">
        <v>90985.5</v>
      </c>
      <c r="K2149" s="17" t="n">
        <v>75920</v>
      </c>
      <c r="L2149" s="17" t="n">
        <v>119785.84</v>
      </c>
      <c r="M2149" s="18" t="n">
        <v>135937.67</v>
      </c>
      <c r="N2149" s="17" t="n">
        <f aca="false">SUM(B2149:M2149)</f>
        <v>1224228.15</v>
      </c>
    </row>
    <row r="2150" customFormat="false" ht="13.95" hidden="false" customHeight="true" outlineLevel="0" collapsed="false">
      <c r="A2150" s="16" t="s">
        <v>2148</v>
      </c>
      <c r="B2150" s="17" t="n">
        <v>224299.67</v>
      </c>
      <c r="C2150" s="17" t="n">
        <v>108238.66</v>
      </c>
      <c r="D2150" s="17" t="n">
        <v>93621.66</v>
      </c>
      <c r="E2150" s="17" t="n">
        <v>86288.16</v>
      </c>
      <c r="F2150" s="17" t="n">
        <v>83761.66</v>
      </c>
      <c r="G2150" s="17" t="n">
        <v>78590</v>
      </c>
      <c r="H2150" s="17" t="n">
        <v>57191.83</v>
      </c>
      <c r="I2150" s="17" t="n">
        <v>69607.5</v>
      </c>
      <c r="J2150" s="17" t="n">
        <v>90985.5</v>
      </c>
      <c r="K2150" s="17" t="n">
        <v>75920</v>
      </c>
      <c r="L2150" s="17" t="n">
        <v>119785.84</v>
      </c>
      <c r="M2150" s="18" t="n">
        <v>135937.67</v>
      </c>
      <c r="N2150" s="17" t="n">
        <f aca="false">SUM(B2150:M2150)</f>
        <v>1224228.15</v>
      </c>
    </row>
    <row r="2151" customFormat="false" ht="13.95" hidden="false" customHeight="true" outlineLevel="0" collapsed="false">
      <c r="A2151" s="16" t="s">
        <v>2149</v>
      </c>
      <c r="B2151" s="17" t="n">
        <v>224299.67</v>
      </c>
      <c r="C2151" s="17" t="n">
        <v>108238.66</v>
      </c>
      <c r="D2151" s="17" t="n">
        <v>93621.66</v>
      </c>
      <c r="E2151" s="17" t="n">
        <v>86288.16</v>
      </c>
      <c r="F2151" s="17" t="n">
        <v>83761.66</v>
      </c>
      <c r="G2151" s="17" t="n">
        <v>78590</v>
      </c>
      <c r="H2151" s="17" t="n">
        <v>57191.83</v>
      </c>
      <c r="I2151" s="17" t="n">
        <v>69607.5</v>
      </c>
      <c r="J2151" s="17" t="n">
        <v>90985.5</v>
      </c>
      <c r="K2151" s="17" t="n">
        <v>75920</v>
      </c>
      <c r="L2151" s="17" t="n">
        <v>119785.84</v>
      </c>
      <c r="M2151" s="18" t="n">
        <v>135937.67</v>
      </c>
      <c r="N2151" s="17" t="n">
        <f aca="false">SUM(B2151:M2151)</f>
        <v>1224228.15</v>
      </c>
    </row>
    <row r="2152" customFormat="false" ht="13.95" hidden="false" customHeight="true" outlineLevel="0" collapsed="false">
      <c r="A2152" s="16" t="s">
        <v>2150</v>
      </c>
      <c r="B2152" s="17" t="n">
        <v>224299.67</v>
      </c>
      <c r="C2152" s="17" t="n">
        <v>108238.66</v>
      </c>
      <c r="D2152" s="17" t="n">
        <v>93621.66</v>
      </c>
      <c r="E2152" s="17" t="n">
        <v>86288.16</v>
      </c>
      <c r="F2152" s="17" t="n">
        <v>83761.66</v>
      </c>
      <c r="G2152" s="17" t="n">
        <v>78590</v>
      </c>
      <c r="H2152" s="17" t="n">
        <v>57191.83</v>
      </c>
      <c r="I2152" s="17" t="n">
        <v>69607.5</v>
      </c>
      <c r="J2152" s="17" t="n">
        <v>90985.5</v>
      </c>
      <c r="K2152" s="17" t="n">
        <v>75920</v>
      </c>
      <c r="L2152" s="17" t="n">
        <v>119785.84</v>
      </c>
      <c r="M2152" s="18" t="n">
        <v>135937.67</v>
      </c>
      <c r="N2152" s="17" t="n">
        <f aca="false">SUM(B2152:M2152)</f>
        <v>1224228.15</v>
      </c>
    </row>
    <row r="2153" customFormat="false" ht="13.95" hidden="false" customHeight="true" outlineLevel="0" collapsed="false">
      <c r="A2153" s="16" t="s">
        <v>2151</v>
      </c>
      <c r="B2153" s="17" t="n">
        <v>201625.42</v>
      </c>
      <c r="C2153" s="17" t="n">
        <v>103062</v>
      </c>
      <c r="D2153" s="17" t="n">
        <v>88872</v>
      </c>
      <c r="E2153" s="17" t="n">
        <v>74954</v>
      </c>
      <c r="F2153" s="17" t="n">
        <v>74286.29</v>
      </c>
      <c r="G2153" s="17" t="n">
        <v>73680.57</v>
      </c>
      <c r="H2153" s="17" t="n">
        <v>63574.29</v>
      </c>
      <c r="I2153" s="17" t="n">
        <v>72002.86</v>
      </c>
      <c r="J2153" s="17" t="n">
        <v>71195.43</v>
      </c>
      <c r="K2153" s="17" t="n">
        <v>63250.57</v>
      </c>
      <c r="L2153" s="17" t="n">
        <v>87908.57</v>
      </c>
      <c r="M2153" s="18" t="n">
        <v>118890</v>
      </c>
      <c r="N2153" s="17" t="n">
        <f aca="false">SUM(B2153:M2153)</f>
        <v>1093302</v>
      </c>
    </row>
    <row r="2154" customFormat="false" ht="13.95" hidden="false" customHeight="true" outlineLevel="0" collapsed="false">
      <c r="A2154" s="16" t="s">
        <v>2152</v>
      </c>
      <c r="B2154" s="17" t="n">
        <v>201625.42</v>
      </c>
      <c r="C2154" s="17" t="n">
        <v>103062</v>
      </c>
      <c r="D2154" s="17" t="n">
        <v>88872</v>
      </c>
      <c r="E2154" s="17" t="n">
        <v>74954</v>
      </c>
      <c r="F2154" s="17" t="n">
        <v>74286.29</v>
      </c>
      <c r="G2154" s="17" t="n">
        <v>73680.57</v>
      </c>
      <c r="H2154" s="17" t="n">
        <v>63574.29</v>
      </c>
      <c r="I2154" s="17" t="n">
        <v>72002.86</v>
      </c>
      <c r="J2154" s="17" t="n">
        <v>71195.43</v>
      </c>
      <c r="K2154" s="17" t="n">
        <v>63250.57</v>
      </c>
      <c r="L2154" s="17" t="n">
        <v>87908.57</v>
      </c>
      <c r="M2154" s="18" t="n">
        <v>118890</v>
      </c>
      <c r="N2154" s="17" t="n">
        <f aca="false">SUM(B2154:M2154)</f>
        <v>1093302</v>
      </c>
    </row>
    <row r="2155" customFormat="false" ht="13.95" hidden="false" customHeight="true" outlineLevel="0" collapsed="false">
      <c r="A2155" s="16" t="s">
        <v>2153</v>
      </c>
      <c r="B2155" s="17" t="n">
        <v>201625.42</v>
      </c>
      <c r="C2155" s="17" t="n">
        <v>103062</v>
      </c>
      <c r="D2155" s="17" t="n">
        <v>88872</v>
      </c>
      <c r="E2155" s="17" t="n">
        <v>74954</v>
      </c>
      <c r="F2155" s="17" t="n">
        <v>74286.29</v>
      </c>
      <c r="G2155" s="17" t="n">
        <v>73680.57</v>
      </c>
      <c r="H2155" s="17" t="n">
        <v>63574.29</v>
      </c>
      <c r="I2155" s="17" t="n">
        <v>72002.86</v>
      </c>
      <c r="J2155" s="17" t="n">
        <v>71195.43</v>
      </c>
      <c r="K2155" s="17" t="n">
        <v>63250.57</v>
      </c>
      <c r="L2155" s="17" t="n">
        <v>87908.57</v>
      </c>
      <c r="M2155" s="18" t="n">
        <v>118890</v>
      </c>
      <c r="N2155" s="17" t="n">
        <f aca="false">SUM(B2155:M2155)</f>
        <v>1093302</v>
      </c>
    </row>
    <row r="2156" customFormat="false" ht="13.95" hidden="false" customHeight="true" outlineLevel="0" collapsed="false">
      <c r="A2156" s="16" t="s">
        <v>2154</v>
      </c>
      <c r="B2156" s="17" t="n">
        <v>201625.42</v>
      </c>
      <c r="C2156" s="17" t="n">
        <v>103062</v>
      </c>
      <c r="D2156" s="17" t="n">
        <v>88872</v>
      </c>
      <c r="E2156" s="17" t="n">
        <v>74954</v>
      </c>
      <c r="F2156" s="17" t="n">
        <v>74286.29</v>
      </c>
      <c r="G2156" s="17" t="n">
        <v>73680.57</v>
      </c>
      <c r="H2156" s="17" t="n">
        <v>63574.29</v>
      </c>
      <c r="I2156" s="17" t="n">
        <v>72002.86</v>
      </c>
      <c r="J2156" s="17" t="n">
        <v>71195.43</v>
      </c>
      <c r="K2156" s="17" t="n">
        <v>63250.57</v>
      </c>
      <c r="L2156" s="17" t="n">
        <v>87908.57</v>
      </c>
      <c r="M2156" s="18" t="n">
        <v>118890</v>
      </c>
      <c r="N2156" s="17" t="n">
        <f aca="false">SUM(B2156:M2156)</f>
        <v>1093302</v>
      </c>
    </row>
    <row r="2157" customFormat="false" ht="13.95" hidden="false" customHeight="true" outlineLevel="0" collapsed="false">
      <c r="A2157" s="16" t="s">
        <v>2155</v>
      </c>
      <c r="B2157" s="17" t="n">
        <v>201625.42</v>
      </c>
      <c r="C2157" s="17" t="n">
        <v>103062</v>
      </c>
      <c r="D2157" s="17" t="n">
        <v>88872</v>
      </c>
      <c r="E2157" s="17" t="n">
        <v>74954</v>
      </c>
      <c r="F2157" s="17" t="n">
        <v>74286.29</v>
      </c>
      <c r="G2157" s="17" t="n">
        <v>73680.57</v>
      </c>
      <c r="H2157" s="17" t="n">
        <v>63574.29</v>
      </c>
      <c r="I2157" s="17" t="n">
        <v>72002.86</v>
      </c>
      <c r="J2157" s="17" t="n">
        <v>71195.43</v>
      </c>
      <c r="K2157" s="17" t="n">
        <v>63250.57</v>
      </c>
      <c r="L2157" s="17" t="n">
        <v>87908.57</v>
      </c>
      <c r="M2157" s="18" t="n">
        <v>118890</v>
      </c>
      <c r="N2157" s="17" t="n">
        <f aca="false">SUM(B2157:M2157)</f>
        <v>1093302</v>
      </c>
    </row>
    <row r="2158" customFormat="false" ht="13.95" hidden="false" customHeight="true" outlineLevel="0" collapsed="false">
      <c r="A2158" s="16" t="s">
        <v>2156</v>
      </c>
      <c r="B2158" s="17" t="n">
        <v>201625.42</v>
      </c>
      <c r="C2158" s="17" t="n">
        <v>103062</v>
      </c>
      <c r="D2158" s="17" t="n">
        <v>88872</v>
      </c>
      <c r="E2158" s="17" t="n">
        <v>74954</v>
      </c>
      <c r="F2158" s="17" t="n">
        <v>74286.29</v>
      </c>
      <c r="G2158" s="17" t="n">
        <v>73680.57</v>
      </c>
      <c r="H2158" s="17" t="n">
        <v>63574.29</v>
      </c>
      <c r="I2158" s="17" t="n">
        <v>72002.86</v>
      </c>
      <c r="J2158" s="17" t="n">
        <v>71195.43</v>
      </c>
      <c r="K2158" s="17" t="n">
        <v>63250.57</v>
      </c>
      <c r="L2158" s="17" t="n">
        <v>87908.57</v>
      </c>
      <c r="M2158" s="18" t="n">
        <v>118890</v>
      </c>
      <c r="N2158" s="17" t="n">
        <f aca="false">SUM(B2158:M2158)</f>
        <v>1093302</v>
      </c>
    </row>
    <row r="2159" customFormat="false" ht="13.95" hidden="false" customHeight="true" outlineLevel="0" collapsed="false">
      <c r="A2159" s="16" t="s">
        <v>2157</v>
      </c>
      <c r="B2159" s="17" t="n">
        <v>201625.42</v>
      </c>
      <c r="C2159" s="17" t="n">
        <v>103062</v>
      </c>
      <c r="D2159" s="17" t="n">
        <v>88872</v>
      </c>
      <c r="E2159" s="17" t="n">
        <v>74954</v>
      </c>
      <c r="F2159" s="17" t="n">
        <v>74286.29</v>
      </c>
      <c r="G2159" s="17" t="n">
        <v>73680.57</v>
      </c>
      <c r="H2159" s="17" t="n">
        <v>63574.29</v>
      </c>
      <c r="I2159" s="17" t="n">
        <v>72002.86</v>
      </c>
      <c r="J2159" s="17" t="n">
        <v>71195.43</v>
      </c>
      <c r="K2159" s="17" t="n">
        <v>63250.57</v>
      </c>
      <c r="L2159" s="17" t="n">
        <v>87908.57</v>
      </c>
      <c r="M2159" s="18" t="n">
        <v>118890</v>
      </c>
      <c r="N2159" s="17" t="n">
        <f aca="false">SUM(B2159:M2159)</f>
        <v>1093302</v>
      </c>
    </row>
    <row r="2160" customFormat="false" ht="13.95" hidden="false" customHeight="true" outlineLevel="0" collapsed="false">
      <c r="A2160" s="16" t="s">
        <v>2158</v>
      </c>
      <c r="B2160" s="17" t="n">
        <v>189515.5</v>
      </c>
      <c r="C2160" s="17" t="n">
        <v>102351.5</v>
      </c>
      <c r="D2160" s="17" t="n">
        <v>85095.75</v>
      </c>
      <c r="E2160" s="17" t="n">
        <v>70969.5</v>
      </c>
      <c r="F2160" s="17" t="n">
        <v>66939</v>
      </c>
      <c r="G2160" s="17" t="n">
        <v>68372.5</v>
      </c>
      <c r="H2160" s="17" t="n">
        <v>58126.75</v>
      </c>
      <c r="I2160" s="17" t="n">
        <v>66414.75</v>
      </c>
      <c r="J2160" s="17" t="n">
        <v>75619.25</v>
      </c>
      <c r="K2160" s="17" t="n">
        <v>60011.75</v>
      </c>
      <c r="L2160" s="17" t="n">
        <v>97944.75</v>
      </c>
      <c r="M2160" s="18" t="n">
        <v>118329</v>
      </c>
      <c r="N2160" s="17" t="n">
        <f aca="false">SUM(B2160:M2160)</f>
        <v>1059690</v>
      </c>
    </row>
    <row r="2161" customFormat="false" ht="13.95" hidden="false" customHeight="true" outlineLevel="0" collapsed="false">
      <c r="A2161" s="16" t="s">
        <v>2159</v>
      </c>
      <c r="B2161" s="17" t="n">
        <v>189515.5</v>
      </c>
      <c r="C2161" s="17" t="n">
        <v>102351.5</v>
      </c>
      <c r="D2161" s="17" t="n">
        <v>85095.75</v>
      </c>
      <c r="E2161" s="17" t="n">
        <v>70969.5</v>
      </c>
      <c r="F2161" s="17" t="n">
        <v>66939</v>
      </c>
      <c r="G2161" s="17" t="n">
        <v>68372.5</v>
      </c>
      <c r="H2161" s="17" t="n">
        <v>58126.75</v>
      </c>
      <c r="I2161" s="17" t="n">
        <v>66414.75</v>
      </c>
      <c r="J2161" s="17" t="n">
        <v>75619.25</v>
      </c>
      <c r="K2161" s="17" t="n">
        <v>60011.75</v>
      </c>
      <c r="L2161" s="17" t="n">
        <v>97944.75</v>
      </c>
      <c r="M2161" s="18" t="n">
        <v>118329</v>
      </c>
      <c r="N2161" s="17" t="n">
        <f aca="false">SUM(B2161:M2161)</f>
        <v>1059690</v>
      </c>
    </row>
    <row r="2162" customFormat="false" ht="13.95" hidden="false" customHeight="true" outlineLevel="0" collapsed="false">
      <c r="A2162" s="16" t="s">
        <v>2160</v>
      </c>
      <c r="B2162" s="17" t="n">
        <v>189515.5</v>
      </c>
      <c r="C2162" s="17" t="n">
        <v>102351.5</v>
      </c>
      <c r="D2162" s="17" t="n">
        <v>85095.75</v>
      </c>
      <c r="E2162" s="17" t="n">
        <v>70969.5</v>
      </c>
      <c r="F2162" s="17" t="n">
        <v>66939</v>
      </c>
      <c r="G2162" s="17" t="n">
        <v>68372.5</v>
      </c>
      <c r="H2162" s="17" t="n">
        <v>58126.75</v>
      </c>
      <c r="I2162" s="17" t="n">
        <v>66414.75</v>
      </c>
      <c r="J2162" s="17" t="n">
        <v>75619.25</v>
      </c>
      <c r="K2162" s="17" t="n">
        <v>60011.75</v>
      </c>
      <c r="L2162" s="17" t="n">
        <v>97944.75</v>
      </c>
      <c r="M2162" s="18" t="n">
        <v>118329</v>
      </c>
      <c r="N2162" s="17" t="n">
        <f aca="false">SUM(B2162:M2162)</f>
        <v>1059690</v>
      </c>
    </row>
    <row r="2163" customFormat="false" ht="13.95" hidden="false" customHeight="true" outlineLevel="0" collapsed="false">
      <c r="A2163" s="16" t="s">
        <v>2161</v>
      </c>
      <c r="B2163" s="17" t="n">
        <v>189515.5</v>
      </c>
      <c r="C2163" s="17" t="n">
        <v>102351.5</v>
      </c>
      <c r="D2163" s="17" t="n">
        <v>85095.75</v>
      </c>
      <c r="E2163" s="17" t="n">
        <v>70969.5</v>
      </c>
      <c r="F2163" s="17" t="n">
        <v>66939</v>
      </c>
      <c r="G2163" s="17" t="n">
        <v>68372.5</v>
      </c>
      <c r="H2163" s="17" t="n">
        <v>58126.75</v>
      </c>
      <c r="I2163" s="17" t="n">
        <v>66414.75</v>
      </c>
      <c r="J2163" s="17" t="n">
        <v>75619.25</v>
      </c>
      <c r="K2163" s="17" t="n">
        <v>60011.75</v>
      </c>
      <c r="L2163" s="17" t="n">
        <v>97944.75</v>
      </c>
      <c r="M2163" s="18" t="n">
        <v>118329</v>
      </c>
      <c r="N2163" s="17" t="n">
        <f aca="false">SUM(B2163:M2163)</f>
        <v>1059690</v>
      </c>
    </row>
    <row r="2164" customFormat="false" ht="13.95" hidden="false" customHeight="true" outlineLevel="0" collapsed="false">
      <c r="A2164" s="16" t="s">
        <v>2162</v>
      </c>
      <c r="B2164" s="17" t="n">
        <v>195188.75</v>
      </c>
      <c r="C2164" s="17" t="n">
        <v>128153.75</v>
      </c>
      <c r="D2164" s="17" t="n">
        <v>104228.13</v>
      </c>
      <c r="E2164" s="17" t="n">
        <v>91294.38</v>
      </c>
      <c r="F2164" s="17" t="n">
        <v>84349.38</v>
      </c>
      <c r="G2164" s="17" t="n">
        <v>90763.75</v>
      </c>
      <c r="H2164" s="17" t="n">
        <v>73800</v>
      </c>
      <c r="I2164" s="17" t="n">
        <v>84571.25</v>
      </c>
      <c r="J2164" s="17" t="n">
        <v>89078.75</v>
      </c>
      <c r="K2164" s="17" t="n">
        <v>94380</v>
      </c>
      <c r="L2164" s="17" t="n">
        <v>118991.88</v>
      </c>
      <c r="M2164" s="18" t="n">
        <v>164683.13</v>
      </c>
      <c r="N2164" s="17" t="n">
        <f aca="false">SUM(B2164:M2164)</f>
        <v>1319483.15</v>
      </c>
    </row>
    <row r="2165" customFormat="false" ht="13.95" hidden="false" customHeight="true" outlineLevel="0" collapsed="false">
      <c r="A2165" s="16" t="s">
        <v>2163</v>
      </c>
      <c r="B2165" s="17" t="n">
        <v>195188.75</v>
      </c>
      <c r="C2165" s="17" t="n">
        <v>128153.75</v>
      </c>
      <c r="D2165" s="17" t="n">
        <v>104228.13</v>
      </c>
      <c r="E2165" s="17" t="n">
        <v>91294.38</v>
      </c>
      <c r="F2165" s="17" t="n">
        <v>84349.38</v>
      </c>
      <c r="G2165" s="17" t="n">
        <v>90763.75</v>
      </c>
      <c r="H2165" s="17" t="n">
        <v>73800</v>
      </c>
      <c r="I2165" s="17" t="n">
        <v>84571.25</v>
      </c>
      <c r="J2165" s="17" t="n">
        <v>89078.75</v>
      </c>
      <c r="K2165" s="17" t="n">
        <v>94380</v>
      </c>
      <c r="L2165" s="17" t="n">
        <v>118991.88</v>
      </c>
      <c r="M2165" s="18" t="n">
        <v>164683.13</v>
      </c>
      <c r="N2165" s="17" t="n">
        <f aca="false">SUM(B2165:M2165)</f>
        <v>1319483.15</v>
      </c>
    </row>
    <row r="2166" customFormat="false" ht="13.95" hidden="false" customHeight="true" outlineLevel="0" collapsed="false">
      <c r="A2166" s="16" t="s">
        <v>2164</v>
      </c>
      <c r="B2166" s="17" t="n">
        <v>195188.75</v>
      </c>
      <c r="C2166" s="17" t="n">
        <v>128153.75</v>
      </c>
      <c r="D2166" s="17" t="n">
        <v>104228.13</v>
      </c>
      <c r="E2166" s="17" t="n">
        <v>91294.38</v>
      </c>
      <c r="F2166" s="17" t="n">
        <v>84349.38</v>
      </c>
      <c r="G2166" s="17" t="n">
        <v>90763.75</v>
      </c>
      <c r="H2166" s="17" t="n">
        <v>73800</v>
      </c>
      <c r="I2166" s="17" t="n">
        <v>84571.25</v>
      </c>
      <c r="J2166" s="17" t="n">
        <v>89078.75</v>
      </c>
      <c r="K2166" s="17" t="n">
        <v>94380</v>
      </c>
      <c r="L2166" s="17" t="n">
        <v>118991.88</v>
      </c>
      <c r="M2166" s="18" t="n">
        <v>164683.13</v>
      </c>
      <c r="N2166" s="17" t="n">
        <f aca="false">SUM(B2166:M2166)</f>
        <v>1319483.15</v>
      </c>
    </row>
    <row r="2167" customFormat="false" ht="13.95" hidden="false" customHeight="true" outlineLevel="0" collapsed="false">
      <c r="A2167" s="16" t="s">
        <v>2165</v>
      </c>
      <c r="B2167" s="17" t="n">
        <v>195188.75</v>
      </c>
      <c r="C2167" s="17" t="n">
        <v>128153.75</v>
      </c>
      <c r="D2167" s="17" t="n">
        <v>104228.13</v>
      </c>
      <c r="E2167" s="17" t="n">
        <v>91294.38</v>
      </c>
      <c r="F2167" s="17" t="n">
        <v>84349.38</v>
      </c>
      <c r="G2167" s="17" t="n">
        <v>90763.75</v>
      </c>
      <c r="H2167" s="17" t="n">
        <v>73800</v>
      </c>
      <c r="I2167" s="17" t="n">
        <v>84571.25</v>
      </c>
      <c r="J2167" s="17" t="n">
        <v>89078.75</v>
      </c>
      <c r="K2167" s="17" t="n">
        <v>94380</v>
      </c>
      <c r="L2167" s="17" t="n">
        <v>118991.88</v>
      </c>
      <c r="M2167" s="18" t="n">
        <v>164683.13</v>
      </c>
      <c r="N2167" s="17" t="n">
        <f aca="false">SUM(B2167:M2167)</f>
        <v>1319483.15</v>
      </c>
    </row>
    <row r="2168" customFormat="false" ht="13.95" hidden="false" customHeight="true" outlineLevel="0" collapsed="false">
      <c r="A2168" s="16" t="s">
        <v>2166</v>
      </c>
      <c r="B2168" s="17" t="n">
        <v>195188.75</v>
      </c>
      <c r="C2168" s="17" t="n">
        <v>128153.75</v>
      </c>
      <c r="D2168" s="17" t="n">
        <v>104228.13</v>
      </c>
      <c r="E2168" s="17" t="n">
        <v>91294.38</v>
      </c>
      <c r="F2168" s="17" t="n">
        <v>84349.38</v>
      </c>
      <c r="G2168" s="17" t="n">
        <v>90763.75</v>
      </c>
      <c r="H2168" s="17" t="n">
        <v>73800</v>
      </c>
      <c r="I2168" s="17" t="n">
        <v>84571.25</v>
      </c>
      <c r="J2168" s="17" t="n">
        <v>89078.75</v>
      </c>
      <c r="K2168" s="17" t="n">
        <v>94380</v>
      </c>
      <c r="L2168" s="17" t="n">
        <v>118991.88</v>
      </c>
      <c r="M2168" s="18" t="n">
        <v>164683.13</v>
      </c>
      <c r="N2168" s="17" t="n">
        <f aca="false">SUM(B2168:M2168)</f>
        <v>1319483.15</v>
      </c>
    </row>
    <row r="2169" customFormat="false" ht="13.95" hidden="false" customHeight="true" outlineLevel="0" collapsed="false">
      <c r="A2169" s="16" t="s">
        <v>2167</v>
      </c>
      <c r="B2169" s="17" t="n">
        <v>195188.75</v>
      </c>
      <c r="C2169" s="17" t="n">
        <v>128153.75</v>
      </c>
      <c r="D2169" s="17" t="n">
        <v>104228.13</v>
      </c>
      <c r="E2169" s="17" t="n">
        <v>91294.38</v>
      </c>
      <c r="F2169" s="17" t="n">
        <v>84349.38</v>
      </c>
      <c r="G2169" s="17" t="n">
        <v>90763.75</v>
      </c>
      <c r="H2169" s="17" t="n">
        <v>73800</v>
      </c>
      <c r="I2169" s="17" t="n">
        <v>84571.25</v>
      </c>
      <c r="J2169" s="17" t="n">
        <v>89078.75</v>
      </c>
      <c r="K2169" s="17" t="n">
        <v>94380</v>
      </c>
      <c r="L2169" s="17" t="n">
        <v>118991.88</v>
      </c>
      <c r="M2169" s="18" t="n">
        <v>164683.13</v>
      </c>
      <c r="N2169" s="17" t="n">
        <f aca="false">SUM(B2169:M2169)</f>
        <v>1319483.15</v>
      </c>
    </row>
    <row r="2170" customFormat="false" ht="13.95" hidden="false" customHeight="true" outlineLevel="0" collapsed="false">
      <c r="A2170" s="16" t="s">
        <v>2168</v>
      </c>
      <c r="B2170" s="17" t="n">
        <v>195188.75</v>
      </c>
      <c r="C2170" s="17" t="n">
        <v>128153.75</v>
      </c>
      <c r="D2170" s="17" t="n">
        <v>104228.13</v>
      </c>
      <c r="E2170" s="17" t="n">
        <v>91294.38</v>
      </c>
      <c r="F2170" s="17" t="n">
        <v>84349.38</v>
      </c>
      <c r="G2170" s="17" t="n">
        <v>90763.75</v>
      </c>
      <c r="H2170" s="17" t="n">
        <v>73800</v>
      </c>
      <c r="I2170" s="17" t="n">
        <v>84571.25</v>
      </c>
      <c r="J2170" s="17" t="n">
        <v>89078.75</v>
      </c>
      <c r="K2170" s="17" t="n">
        <v>94380</v>
      </c>
      <c r="L2170" s="17" t="n">
        <v>118991.88</v>
      </c>
      <c r="M2170" s="18" t="n">
        <v>164683.13</v>
      </c>
      <c r="N2170" s="17" t="n">
        <f aca="false">SUM(B2170:M2170)</f>
        <v>1319483.15</v>
      </c>
    </row>
    <row r="2171" customFormat="false" ht="13.95" hidden="false" customHeight="true" outlineLevel="0" collapsed="false">
      <c r="A2171" s="16" t="s">
        <v>2169</v>
      </c>
      <c r="B2171" s="17" t="n">
        <v>195188.75</v>
      </c>
      <c r="C2171" s="17" t="n">
        <v>128153.75</v>
      </c>
      <c r="D2171" s="17" t="n">
        <v>104228.13</v>
      </c>
      <c r="E2171" s="17" t="n">
        <v>91294.38</v>
      </c>
      <c r="F2171" s="17" t="n">
        <v>84349.38</v>
      </c>
      <c r="G2171" s="17" t="n">
        <v>90763.75</v>
      </c>
      <c r="H2171" s="17" t="n">
        <v>73800</v>
      </c>
      <c r="I2171" s="17" t="n">
        <v>84571.25</v>
      </c>
      <c r="J2171" s="17" t="n">
        <v>89078.75</v>
      </c>
      <c r="K2171" s="17" t="n">
        <v>94380</v>
      </c>
      <c r="L2171" s="17" t="n">
        <v>118991.88</v>
      </c>
      <c r="M2171" s="18" t="n">
        <v>164683.13</v>
      </c>
      <c r="N2171" s="17" t="n">
        <f aca="false">SUM(B2171:M2171)</f>
        <v>1319483.15</v>
      </c>
    </row>
    <row r="2172" customFormat="false" ht="13.95" hidden="false" customHeight="true" outlineLevel="0" collapsed="false">
      <c r="A2172" s="16" t="s">
        <v>2170</v>
      </c>
      <c r="B2172" s="17" t="n">
        <v>223625</v>
      </c>
      <c r="C2172" s="17" t="n">
        <v>151664.75</v>
      </c>
      <c r="D2172" s="17" t="n">
        <v>68416.5</v>
      </c>
      <c r="E2172" s="17" t="n">
        <v>78651</v>
      </c>
      <c r="F2172" s="17" t="n">
        <v>80640.25</v>
      </c>
      <c r="G2172" s="17" t="n">
        <v>80223.5</v>
      </c>
      <c r="H2172" s="17" t="n">
        <v>60733.75</v>
      </c>
      <c r="I2172" s="17" t="n">
        <v>69073.25</v>
      </c>
      <c r="J2172" s="17" t="n">
        <v>88964.75</v>
      </c>
      <c r="K2172" s="17" t="n">
        <v>92617.75</v>
      </c>
      <c r="L2172" s="17" t="n">
        <v>134816.75</v>
      </c>
      <c r="M2172" s="18" t="n">
        <v>159269</v>
      </c>
      <c r="N2172" s="17" t="n">
        <f aca="false">SUM(B2172:M2172)</f>
        <v>1288696.25</v>
      </c>
    </row>
    <row r="2173" customFormat="false" ht="13.95" hidden="false" customHeight="true" outlineLevel="0" collapsed="false">
      <c r="A2173" s="16" t="s">
        <v>2171</v>
      </c>
      <c r="B2173" s="17" t="n">
        <v>223625</v>
      </c>
      <c r="C2173" s="17" t="n">
        <v>151664.75</v>
      </c>
      <c r="D2173" s="17" t="n">
        <v>68416.5</v>
      </c>
      <c r="E2173" s="17" t="n">
        <v>78651</v>
      </c>
      <c r="F2173" s="17" t="n">
        <v>80640.25</v>
      </c>
      <c r="G2173" s="17" t="n">
        <v>80223.5</v>
      </c>
      <c r="H2173" s="17" t="n">
        <v>60733.75</v>
      </c>
      <c r="I2173" s="17" t="n">
        <v>69073.25</v>
      </c>
      <c r="J2173" s="17" t="n">
        <v>88964.75</v>
      </c>
      <c r="K2173" s="17" t="n">
        <v>92617.75</v>
      </c>
      <c r="L2173" s="17" t="n">
        <v>134816.75</v>
      </c>
      <c r="M2173" s="18" t="n">
        <v>159269</v>
      </c>
      <c r="N2173" s="17" t="n">
        <f aca="false">SUM(B2173:M2173)</f>
        <v>1288696.25</v>
      </c>
    </row>
    <row r="2174" customFormat="false" ht="13.95" hidden="false" customHeight="true" outlineLevel="0" collapsed="false">
      <c r="A2174" s="16" t="s">
        <v>2172</v>
      </c>
      <c r="B2174" s="17" t="n">
        <v>223625</v>
      </c>
      <c r="C2174" s="17" t="n">
        <v>151664.75</v>
      </c>
      <c r="D2174" s="17" t="n">
        <v>68416.5</v>
      </c>
      <c r="E2174" s="17" t="n">
        <v>78651</v>
      </c>
      <c r="F2174" s="17" t="n">
        <v>80640.25</v>
      </c>
      <c r="G2174" s="17" t="n">
        <v>80223.5</v>
      </c>
      <c r="H2174" s="17" t="n">
        <v>60733.75</v>
      </c>
      <c r="I2174" s="17" t="n">
        <v>69073.25</v>
      </c>
      <c r="J2174" s="17" t="n">
        <v>88964.75</v>
      </c>
      <c r="K2174" s="17" t="n">
        <v>92617.75</v>
      </c>
      <c r="L2174" s="17" t="n">
        <v>134816.75</v>
      </c>
      <c r="M2174" s="18" t="n">
        <v>159269</v>
      </c>
      <c r="N2174" s="17" t="n">
        <f aca="false">SUM(B2174:M2174)</f>
        <v>1288696.25</v>
      </c>
    </row>
    <row r="2175" customFormat="false" ht="13.95" hidden="false" customHeight="true" outlineLevel="0" collapsed="false">
      <c r="A2175" s="16" t="s">
        <v>2173</v>
      </c>
      <c r="B2175" s="17" t="n">
        <v>270579.59</v>
      </c>
      <c r="C2175" s="17" t="n">
        <v>173173.2</v>
      </c>
      <c r="D2175" s="17" t="n">
        <v>124538.4</v>
      </c>
      <c r="E2175" s="17" t="n">
        <v>94283.6</v>
      </c>
      <c r="F2175" s="17" t="n">
        <v>98636.4</v>
      </c>
      <c r="G2175" s="17" t="n">
        <v>105786</v>
      </c>
      <c r="H2175" s="17" t="n">
        <v>81341.6</v>
      </c>
      <c r="I2175" s="17" t="n">
        <v>91142.4</v>
      </c>
      <c r="J2175" s="17" t="n">
        <v>111201.2</v>
      </c>
      <c r="K2175" s="17" t="n">
        <v>118441.2</v>
      </c>
      <c r="L2175" s="17" t="n">
        <v>156692</v>
      </c>
      <c r="M2175" s="18" t="n">
        <v>218441.59</v>
      </c>
      <c r="N2175" s="17" t="n">
        <f aca="false">SUM(B2175:M2175)</f>
        <v>1644257.18</v>
      </c>
    </row>
    <row r="2176" customFormat="false" ht="13.95" hidden="false" customHeight="true" outlineLevel="0" collapsed="false">
      <c r="A2176" s="16" t="s">
        <v>2174</v>
      </c>
      <c r="B2176" s="17" t="n">
        <v>270579.59</v>
      </c>
      <c r="C2176" s="17" t="n">
        <v>173173.2</v>
      </c>
      <c r="D2176" s="17" t="n">
        <v>124538.4</v>
      </c>
      <c r="E2176" s="17" t="n">
        <v>94283.6</v>
      </c>
      <c r="F2176" s="17" t="n">
        <v>98636.4</v>
      </c>
      <c r="G2176" s="17" t="n">
        <v>105786</v>
      </c>
      <c r="H2176" s="17" t="n">
        <v>81341.6</v>
      </c>
      <c r="I2176" s="17" t="n">
        <v>91142.4</v>
      </c>
      <c r="J2176" s="17" t="n">
        <v>111201.2</v>
      </c>
      <c r="K2176" s="17" t="n">
        <v>118441.2</v>
      </c>
      <c r="L2176" s="17" t="n">
        <v>156692</v>
      </c>
      <c r="M2176" s="18" t="n">
        <v>218441.59</v>
      </c>
      <c r="N2176" s="17" t="n">
        <f aca="false">SUM(B2176:M2176)</f>
        <v>1644257.18</v>
      </c>
    </row>
    <row r="2177" customFormat="false" ht="13.95" hidden="false" customHeight="true" outlineLevel="0" collapsed="false">
      <c r="A2177" s="16" t="s">
        <v>2175</v>
      </c>
      <c r="B2177" s="17" t="n">
        <v>270579.59</v>
      </c>
      <c r="C2177" s="17" t="n">
        <v>173173.2</v>
      </c>
      <c r="D2177" s="17" t="n">
        <v>124538.4</v>
      </c>
      <c r="E2177" s="17" t="n">
        <v>94283.6</v>
      </c>
      <c r="F2177" s="17" t="n">
        <v>98636.4</v>
      </c>
      <c r="G2177" s="17" t="n">
        <v>105786</v>
      </c>
      <c r="H2177" s="17" t="n">
        <v>81341.6</v>
      </c>
      <c r="I2177" s="17" t="n">
        <v>91142.4</v>
      </c>
      <c r="J2177" s="17" t="n">
        <v>111201.2</v>
      </c>
      <c r="K2177" s="17" t="n">
        <v>118441.2</v>
      </c>
      <c r="L2177" s="17" t="n">
        <v>156692</v>
      </c>
      <c r="M2177" s="18" t="n">
        <v>218441.59</v>
      </c>
      <c r="N2177" s="17" t="n">
        <f aca="false">SUM(B2177:M2177)</f>
        <v>1644257.18</v>
      </c>
    </row>
    <row r="2178" customFormat="false" ht="13.95" hidden="false" customHeight="true" outlineLevel="0" collapsed="false">
      <c r="A2178" s="16" t="s">
        <v>2176</v>
      </c>
      <c r="B2178" s="17" t="n">
        <v>270579.59</v>
      </c>
      <c r="C2178" s="17" t="n">
        <v>173173.2</v>
      </c>
      <c r="D2178" s="17" t="n">
        <v>124538.4</v>
      </c>
      <c r="E2178" s="17" t="n">
        <v>94283.6</v>
      </c>
      <c r="F2178" s="17" t="n">
        <v>98636.4</v>
      </c>
      <c r="G2178" s="17" t="n">
        <v>105786</v>
      </c>
      <c r="H2178" s="17" t="n">
        <v>81341.6</v>
      </c>
      <c r="I2178" s="17" t="n">
        <v>91142.4</v>
      </c>
      <c r="J2178" s="17" t="n">
        <v>111201.2</v>
      </c>
      <c r="K2178" s="17" t="n">
        <v>118441.2</v>
      </c>
      <c r="L2178" s="17" t="n">
        <v>156692</v>
      </c>
      <c r="M2178" s="18" t="n">
        <v>218441.59</v>
      </c>
      <c r="N2178" s="17" t="n">
        <f aca="false">SUM(B2178:M2178)</f>
        <v>1644257.18</v>
      </c>
    </row>
    <row r="2179" customFormat="false" ht="13.95" hidden="false" customHeight="true" outlineLevel="0" collapsed="false">
      <c r="A2179" s="16" t="s">
        <v>2177</v>
      </c>
      <c r="B2179" s="17" t="n">
        <v>270579.59</v>
      </c>
      <c r="C2179" s="17" t="n">
        <v>173173.2</v>
      </c>
      <c r="D2179" s="17" t="n">
        <v>124538.4</v>
      </c>
      <c r="E2179" s="17" t="n">
        <v>94283.6</v>
      </c>
      <c r="F2179" s="17" t="n">
        <v>98636.4</v>
      </c>
      <c r="G2179" s="17" t="n">
        <v>105786</v>
      </c>
      <c r="H2179" s="17" t="n">
        <v>81341.6</v>
      </c>
      <c r="I2179" s="17" t="n">
        <v>91142.4</v>
      </c>
      <c r="J2179" s="17" t="n">
        <v>111201.2</v>
      </c>
      <c r="K2179" s="17" t="n">
        <v>118441.2</v>
      </c>
      <c r="L2179" s="17" t="n">
        <v>156692</v>
      </c>
      <c r="M2179" s="18" t="n">
        <v>218441.59</v>
      </c>
      <c r="N2179" s="17" t="n">
        <f aca="false">SUM(B2179:M2179)</f>
        <v>1644257.18</v>
      </c>
    </row>
    <row r="2180" customFormat="false" ht="13.95" hidden="false" customHeight="true" outlineLevel="0" collapsed="false">
      <c r="A2180" s="16" t="s">
        <v>2178</v>
      </c>
      <c r="B2180" s="17" t="n">
        <v>217366.5</v>
      </c>
      <c r="C2180" s="17" t="n">
        <v>153613.5</v>
      </c>
      <c r="D2180" s="17" t="n">
        <v>97584.25</v>
      </c>
      <c r="E2180" s="17" t="n">
        <v>80389</v>
      </c>
      <c r="F2180" s="17" t="n">
        <v>79054.5</v>
      </c>
      <c r="G2180" s="17" t="n">
        <v>81983.5</v>
      </c>
      <c r="H2180" s="17" t="n">
        <v>60855.25</v>
      </c>
      <c r="I2180" s="17" t="n">
        <v>70326.25</v>
      </c>
      <c r="J2180" s="17" t="n">
        <v>88908.5</v>
      </c>
      <c r="K2180" s="17" t="n">
        <v>119683.5</v>
      </c>
      <c r="L2180" s="17" t="n">
        <v>139687.5</v>
      </c>
      <c r="M2180" s="18" t="n">
        <v>187156.75</v>
      </c>
      <c r="N2180" s="17" t="n">
        <f aca="false">SUM(B2180:M2180)</f>
        <v>1376609</v>
      </c>
    </row>
    <row r="2181" customFormat="false" ht="13.95" hidden="false" customHeight="true" outlineLevel="0" collapsed="false">
      <c r="A2181" s="16" t="s">
        <v>2179</v>
      </c>
      <c r="B2181" s="17" t="n">
        <v>217366.5</v>
      </c>
      <c r="C2181" s="17" t="n">
        <v>153613.5</v>
      </c>
      <c r="D2181" s="17" t="n">
        <v>97584.25</v>
      </c>
      <c r="E2181" s="17" t="n">
        <v>80389</v>
      </c>
      <c r="F2181" s="17" t="n">
        <v>79054.5</v>
      </c>
      <c r="G2181" s="17" t="n">
        <v>81983.5</v>
      </c>
      <c r="H2181" s="17" t="n">
        <v>60855.25</v>
      </c>
      <c r="I2181" s="17" t="n">
        <v>70326.25</v>
      </c>
      <c r="J2181" s="17" t="n">
        <v>88908.5</v>
      </c>
      <c r="K2181" s="17" t="n">
        <v>119683.5</v>
      </c>
      <c r="L2181" s="17" t="n">
        <v>139687.5</v>
      </c>
      <c r="M2181" s="18" t="n">
        <v>187156.75</v>
      </c>
      <c r="N2181" s="17" t="n">
        <f aca="false">SUM(B2181:M2181)</f>
        <v>1376609</v>
      </c>
    </row>
    <row r="2182" customFormat="false" ht="13.95" hidden="false" customHeight="true" outlineLevel="0" collapsed="false">
      <c r="A2182" s="16" t="s">
        <v>2180</v>
      </c>
      <c r="B2182" s="17" t="n">
        <v>217366.5</v>
      </c>
      <c r="C2182" s="17" t="n">
        <v>153613.5</v>
      </c>
      <c r="D2182" s="17" t="n">
        <v>97584.25</v>
      </c>
      <c r="E2182" s="17" t="n">
        <v>80389</v>
      </c>
      <c r="F2182" s="17" t="n">
        <v>79054.5</v>
      </c>
      <c r="G2182" s="17" t="n">
        <v>81983.5</v>
      </c>
      <c r="H2182" s="17" t="n">
        <v>60855.25</v>
      </c>
      <c r="I2182" s="17" t="n">
        <v>70326.25</v>
      </c>
      <c r="J2182" s="17" t="n">
        <v>88908.5</v>
      </c>
      <c r="K2182" s="17" t="n">
        <v>119683.5</v>
      </c>
      <c r="L2182" s="17" t="n">
        <v>139687.5</v>
      </c>
      <c r="M2182" s="18" t="n">
        <v>187156.75</v>
      </c>
      <c r="N2182" s="17" t="n">
        <f aca="false">SUM(B2182:M2182)</f>
        <v>1376609</v>
      </c>
    </row>
    <row r="2183" customFormat="false" ht="13.95" hidden="false" customHeight="true" outlineLevel="0" collapsed="false">
      <c r="A2183" s="16" t="s">
        <v>2181</v>
      </c>
      <c r="B2183" s="17" t="n">
        <v>217366.5</v>
      </c>
      <c r="C2183" s="17" t="n">
        <v>153613.5</v>
      </c>
      <c r="D2183" s="17" t="n">
        <v>97584.25</v>
      </c>
      <c r="E2183" s="17" t="n">
        <v>80389</v>
      </c>
      <c r="F2183" s="17" t="n">
        <v>79054.5</v>
      </c>
      <c r="G2183" s="17" t="n">
        <v>81983.5</v>
      </c>
      <c r="H2183" s="17" t="n">
        <v>60855.25</v>
      </c>
      <c r="I2183" s="17" t="n">
        <v>70326.25</v>
      </c>
      <c r="J2183" s="17" t="n">
        <v>88908.5</v>
      </c>
      <c r="K2183" s="17" t="n">
        <v>119683.5</v>
      </c>
      <c r="L2183" s="17" t="n">
        <v>139687.5</v>
      </c>
      <c r="M2183" s="18" t="n">
        <v>187156.75</v>
      </c>
      <c r="N2183" s="17" t="n">
        <f aca="false">SUM(B2183:M2183)</f>
        <v>1376609</v>
      </c>
    </row>
    <row r="2184" customFormat="false" ht="13.95" hidden="false" customHeight="true" outlineLevel="0" collapsed="false">
      <c r="A2184" s="16" t="s">
        <v>2182</v>
      </c>
      <c r="B2184" s="17" t="n">
        <v>49385.82</v>
      </c>
      <c r="C2184" s="17" t="n">
        <v>21591.64</v>
      </c>
      <c r="D2184" s="17" t="n">
        <v>18882.73</v>
      </c>
      <c r="E2184" s="17" t="n">
        <v>23106.91</v>
      </c>
      <c r="F2184" s="17" t="n">
        <v>24274.27</v>
      </c>
      <c r="G2184" s="17" t="n">
        <v>22934.64</v>
      </c>
      <c r="H2184" s="17" t="n">
        <v>17553.73</v>
      </c>
      <c r="I2184" s="17" t="n">
        <v>17693.27</v>
      </c>
      <c r="J2184" s="17" t="n">
        <v>22045.91</v>
      </c>
      <c r="K2184" s="17" t="n">
        <v>20047</v>
      </c>
      <c r="L2184" s="17" t="n">
        <v>32711.64</v>
      </c>
      <c r="M2184" s="18" t="n">
        <v>43459.18</v>
      </c>
      <c r="N2184" s="17" t="n">
        <f aca="false">SUM(B2184:M2184)</f>
        <v>313686.74</v>
      </c>
    </row>
    <row r="2185" customFormat="false" ht="13.95" hidden="false" customHeight="true" outlineLevel="0" collapsed="false">
      <c r="A2185" s="16" t="s">
        <v>2183</v>
      </c>
      <c r="B2185" s="17" t="n">
        <v>74078.73</v>
      </c>
      <c r="C2185" s="17" t="n">
        <v>32387.46</v>
      </c>
      <c r="D2185" s="17" t="n">
        <v>28324.09</v>
      </c>
      <c r="E2185" s="17" t="n">
        <v>34660.36</v>
      </c>
      <c r="F2185" s="17" t="n">
        <v>36411.41</v>
      </c>
      <c r="G2185" s="17" t="n">
        <v>34401.95</v>
      </c>
      <c r="H2185" s="17" t="n">
        <v>26330.59</v>
      </c>
      <c r="I2185" s="17" t="n">
        <v>26539.91</v>
      </c>
      <c r="J2185" s="17" t="n">
        <v>33068.86</v>
      </c>
      <c r="K2185" s="17" t="n">
        <v>30070.5</v>
      </c>
      <c r="L2185" s="17" t="n">
        <v>49067.45</v>
      </c>
      <c r="M2185" s="18" t="n">
        <v>65188.77</v>
      </c>
      <c r="N2185" s="17" t="n">
        <f aca="false">SUM(B2185:M2185)</f>
        <v>470530.08</v>
      </c>
    </row>
    <row r="2186" customFormat="false" ht="13.95" hidden="false" customHeight="true" outlineLevel="0" collapsed="false">
      <c r="A2186" s="16" t="s">
        <v>2184</v>
      </c>
      <c r="B2186" s="17" t="n">
        <v>74078.73</v>
      </c>
      <c r="C2186" s="17" t="n">
        <v>32387.46</v>
      </c>
      <c r="D2186" s="17" t="n">
        <v>28324.09</v>
      </c>
      <c r="E2186" s="17" t="n">
        <v>34660.36</v>
      </c>
      <c r="F2186" s="17" t="n">
        <v>36411.41</v>
      </c>
      <c r="G2186" s="17" t="n">
        <v>34401.95</v>
      </c>
      <c r="H2186" s="17" t="n">
        <v>26330.59</v>
      </c>
      <c r="I2186" s="17" t="n">
        <v>26539.91</v>
      </c>
      <c r="J2186" s="17" t="n">
        <v>33068.86</v>
      </c>
      <c r="K2186" s="17" t="n">
        <v>30070.5</v>
      </c>
      <c r="L2186" s="17" t="n">
        <v>49067.45</v>
      </c>
      <c r="M2186" s="18" t="n">
        <v>65188.77</v>
      </c>
      <c r="N2186" s="17" t="n">
        <f aca="false">SUM(B2186:M2186)</f>
        <v>470530.08</v>
      </c>
    </row>
    <row r="2187" customFormat="false" ht="13.95" hidden="false" customHeight="true" outlineLevel="0" collapsed="false">
      <c r="A2187" s="16" t="s">
        <v>2185</v>
      </c>
      <c r="B2187" s="17" t="n">
        <v>74078.73</v>
      </c>
      <c r="C2187" s="17" t="n">
        <v>32387.46</v>
      </c>
      <c r="D2187" s="17" t="n">
        <v>28324.09</v>
      </c>
      <c r="E2187" s="17" t="n">
        <v>34660.36</v>
      </c>
      <c r="F2187" s="17" t="n">
        <v>36411.41</v>
      </c>
      <c r="G2187" s="17" t="n">
        <v>34401.95</v>
      </c>
      <c r="H2187" s="17" t="n">
        <v>26330.59</v>
      </c>
      <c r="I2187" s="17" t="n">
        <v>26539.91</v>
      </c>
      <c r="J2187" s="17" t="n">
        <v>33068.86</v>
      </c>
      <c r="K2187" s="17" t="n">
        <v>30070.5</v>
      </c>
      <c r="L2187" s="17" t="n">
        <v>49067.45</v>
      </c>
      <c r="M2187" s="18" t="n">
        <v>65188.77</v>
      </c>
      <c r="N2187" s="17" t="n">
        <f aca="false">SUM(B2187:M2187)</f>
        <v>470530.08</v>
      </c>
    </row>
    <row r="2188" customFormat="false" ht="13.95" hidden="false" customHeight="true" outlineLevel="0" collapsed="false">
      <c r="A2188" s="16" t="s">
        <v>2186</v>
      </c>
      <c r="B2188" s="17" t="n">
        <v>23416.85</v>
      </c>
      <c r="C2188" s="17" t="n">
        <v>27622.13</v>
      </c>
      <c r="D2188" s="17" t="n">
        <v>12036.72</v>
      </c>
      <c r="E2188" s="17" t="n">
        <v>9383.67</v>
      </c>
      <c r="F2188" s="17" t="n">
        <v>11014.2</v>
      </c>
      <c r="G2188" s="17" t="n">
        <v>12449.03</v>
      </c>
      <c r="H2188" s="17" t="n">
        <v>8310.1</v>
      </c>
      <c r="I2188" s="17" t="n">
        <v>8670.53</v>
      </c>
      <c r="J2188" s="17" t="n">
        <v>11614.65</v>
      </c>
      <c r="K2188" s="17" t="n">
        <v>17463.05</v>
      </c>
      <c r="L2188" s="17" t="n">
        <v>19197.95</v>
      </c>
      <c r="M2188" s="18" t="n">
        <v>28640.03</v>
      </c>
      <c r="N2188" s="17" t="n">
        <f aca="false">SUM(B2188:M2188)</f>
        <v>189818.91</v>
      </c>
    </row>
    <row r="2189" customFormat="false" ht="13.95" hidden="false" customHeight="true" outlineLevel="0" collapsed="false">
      <c r="A2189" s="16" t="s">
        <v>2187</v>
      </c>
      <c r="B2189" s="17" t="n">
        <v>20319.65</v>
      </c>
      <c r="C2189" s="17" t="n">
        <v>25746.85</v>
      </c>
      <c r="D2189" s="17" t="n">
        <v>9764.8</v>
      </c>
      <c r="E2189" s="17" t="n">
        <v>9789.28</v>
      </c>
      <c r="F2189" s="17" t="n">
        <v>10314.25</v>
      </c>
      <c r="G2189" s="17" t="n">
        <v>9448.53</v>
      </c>
      <c r="H2189" s="17" t="n">
        <v>6353.6</v>
      </c>
      <c r="I2189" s="17" t="n">
        <v>6864.67</v>
      </c>
      <c r="J2189" s="17" t="n">
        <v>11553.4</v>
      </c>
      <c r="K2189" s="17" t="n">
        <v>16854.1</v>
      </c>
      <c r="L2189" s="17" t="n">
        <v>19952.82</v>
      </c>
      <c r="M2189" s="18" t="n">
        <v>26080.32</v>
      </c>
      <c r="N2189" s="17" t="n">
        <f aca="false">SUM(B2189:M2189)</f>
        <v>173042.27</v>
      </c>
    </row>
    <row r="2190" customFormat="false" ht="13.95" hidden="false" customHeight="true" outlineLevel="0" collapsed="false">
      <c r="A2190" s="16" t="s">
        <v>2188</v>
      </c>
      <c r="B2190" s="17" t="n">
        <v>15036.33</v>
      </c>
      <c r="C2190" s="17" t="n">
        <v>9184.42</v>
      </c>
      <c r="D2190" s="17" t="n">
        <v>8505.25</v>
      </c>
      <c r="E2190" s="17" t="n">
        <v>0</v>
      </c>
      <c r="F2190" s="17" t="n">
        <v>0</v>
      </c>
      <c r="G2190" s="17" t="n">
        <v>6226.68</v>
      </c>
      <c r="H2190" s="17" t="n">
        <v>0</v>
      </c>
      <c r="I2190" s="17" t="n">
        <v>0</v>
      </c>
      <c r="J2190" s="17" t="n">
        <v>4902.68</v>
      </c>
      <c r="K2190" s="17" t="n">
        <v>3025</v>
      </c>
      <c r="L2190" s="17" t="n">
        <v>5949</v>
      </c>
      <c r="M2190" s="18" t="n">
        <v>7591</v>
      </c>
      <c r="N2190" s="17" t="n">
        <f aca="false">SUM(B2190:M2190)</f>
        <v>60420.36</v>
      </c>
    </row>
    <row r="2191" customFormat="false" ht="13.95" hidden="false" customHeight="true" outlineLevel="0" collapsed="false">
      <c r="A2191" s="16" t="s">
        <v>2189</v>
      </c>
      <c r="B2191" s="17" t="n">
        <v>198393.03</v>
      </c>
      <c r="C2191" s="17" t="n">
        <v>99183.15</v>
      </c>
      <c r="D2191" s="17" t="n">
        <v>85021.2</v>
      </c>
      <c r="E2191" s="17" t="n">
        <v>80334.54</v>
      </c>
      <c r="F2191" s="17" t="n">
        <v>72153.18</v>
      </c>
      <c r="G2191" s="17" t="n">
        <v>71592.84</v>
      </c>
      <c r="H2191" s="17" t="n">
        <v>39992.04</v>
      </c>
      <c r="I2191" s="17" t="n">
        <v>65682.54</v>
      </c>
      <c r="J2191" s="17" t="n">
        <v>61715.61</v>
      </c>
      <c r="K2191" s="17" t="n">
        <v>53413.47</v>
      </c>
      <c r="L2191" s="17" t="n">
        <v>101570.04</v>
      </c>
      <c r="M2191" s="18" t="n">
        <v>115066.71</v>
      </c>
      <c r="N2191" s="17" t="n">
        <f aca="false">SUM(B2191:M2191)</f>
        <v>1044118.35</v>
      </c>
    </row>
    <row r="2192" customFormat="false" ht="13.95" hidden="false" customHeight="true" outlineLevel="0" collapsed="false">
      <c r="A2192" s="16" t="s">
        <v>2190</v>
      </c>
      <c r="B2192" s="17" t="n">
        <v>44612</v>
      </c>
      <c r="C2192" s="17" t="n">
        <v>24729</v>
      </c>
      <c r="D2192" s="17" t="n">
        <v>22253</v>
      </c>
      <c r="E2192" s="17" t="n">
        <v>21048</v>
      </c>
      <c r="F2192" s="17" t="n">
        <v>18391</v>
      </c>
      <c r="G2192" s="17" t="n">
        <v>15239</v>
      </c>
      <c r="H2192" s="17" t="n">
        <v>9718.5</v>
      </c>
      <c r="I2192" s="17" t="n">
        <v>15948</v>
      </c>
      <c r="J2192" s="17" t="n">
        <v>14699.5</v>
      </c>
      <c r="K2192" s="17" t="n">
        <v>14510.5</v>
      </c>
      <c r="L2192" s="17" t="n">
        <v>22078</v>
      </c>
      <c r="M2192" s="18" t="n">
        <v>28643</v>
      </c>
      <c r="N2192" s="17" t="n">
        <f aca="false">SUM(B2192:M2192)</f>
        <v>251869.5</v>
      </c>
    </row>
    <row r="2193" customFormat="false" ht="13.95" hidden="false" customHeight="true" outlineLevel="0" collapsed="false">
      <c r="A2193" s="16" t="s">
        <v>2191</v>
      </c>
      <c r="B2193" s="17" t="n">
        <v>44612</v>
      </c>
      <c r="C2193" s="17" t="n">
        <v>24729</v>
      </c>
      <c r="D2193" s="17" t="n">
        <v>22253</v>
      </c>
      <c r="E2193" s="17" t="n">
        <v>21048</v>
      </c>
      <c r="F2193" s="17" t="n">
        <v>18391</v>
      </c>
      <c r="G2193" s="17" t="n">
        <v>15239</v>
      </c>
      <c r="H2193" s="17" t="n">
        <v>9718.5</v>
      </c>
      <c r="I2193" s="17" t="n">
        <v>15948</v>
      </c>
      <c r="J2193" s="17" t="n">
        <v>14699.5</v>
      </c>
      <c r="K2193" s="17" t="n">
        <v>14510.5</v>
      </c>
      <c r="L2193" s="17" t="n">
        <v>22078</v>
      </c>
      <c r="M2193" s="18" t="n">
        <v>28643</v>
      </c>
      <c r="N2193" s="17" t="n">
        <f aca="false">SUM(B2193:M2193)</f>
        <v>251869.5</v>
      </c>
    </row>
    <row r="2194" customFormat="false" ht="13.95" hidden="false" customHeight="true" outlineLevel="0" collapsed="false">
      <c r="A2194" s="16" t="s">
        <v>2192</v>
      </c>
      <c r="B2194" s="17" t="n">
        <v>172775.8</v>
      </c>
      <c r="C2194" s="17" t="n">
        <v>97344.72</v>
      </c>
      <c r="D2194" s="17" t="n">
        <v>82645.2</v>
      </c>
      <c r="E2194" s="17" t="n">
        <v>73878.75</v>
      </c>
      <c r="F2194" s="17" t="n">
        <v>63783.72</v>
      </c>
      <c r="G2194" s="17" t="n">
        <v>63244.17</v>
      </c>
      <c r="H2194" s="17" t="n">
        <v>35642.97</v>
      </c>
      <c r="I2194" s="17" t="n">
        <v>54689.58</v>
      </c>
      <c r="J2194" s="17" t="n">
        <v>54211.41</v>
      </c>
      <c r="K2194" s="17" t="n">
        <v>50726.61</v>
      </c>
      <c r="L2194" s="17" t="n">
        <v>91794.78</v>
      </c>
      <c r="M2194" s="18" t="n">
        <v>110956.23</v>
      </c>
      <c r="N2194" s="17" t="n">
        <f aca="false">SUM(B2194:M2194)</f>
        <v>951693.94</v>
      </c>
    </row>
    <row r="2195" customFormat="false" ht="13.95" hidden="false" customHeight="true" outlineLevel="0" collapsed="false">
      <c r="A2195" s="16" t="s">
        <v>2193</v>
      </c>
      <c r="B2195" s="17" t="n">
        <v>189867.16</v>
      </c>
      <c r="C2195" s="17" t="n">
        <v>101935.35</v>
      </c>
      <c r="D2195" s="17" t="n">
        <v>85422.15</v>
      </c>
      <c r="E2195" s="17" t="n">
        <v>76318.11</v>
      </c>
      <c r="F2195" s="17" t="n">
        <v>69423.75</v>
      </c>
      <c r="G2195" s="17" t="n">
        <v>72497.7</v>
      </c>
      <c r="H2195" s="17" t="n">
        <v>40912.74</v>
      </c>
      <c r="I2195" s="17" t="n">
        <v>62839.26</v>
      </c>
      <c r="J2195" s="17" t="n">
        <v>54915.3</v>
      </c>
      <c r="K2195" s="17" t="n">
        <v>52741.26</v>
      </c>
      <c r="L2195" s="17" t="n">
        <v>89609.85</v>
      </c>
      <c r="M2195" s="18" t="n">
        <v>118195.11</v>
      </c>
      <c r="N2195" s="17" t="n">
        <f aca="false">SUM(B2195:M2195)</f>
        <v>1014677.74</v>
      </c>
    </row>
    <row r="2196" customFormat="false" ht="13.95" hidden="false" customHeight="true" outlineLevel="0" collapsed="false">
      <c r="A2196" s="16" t="s">
        <v>2194</v>
      </c>
      <c r="B2196" s="17" t="n">
        <v>197733.69</v>
      </c>
      <c r="C2196" s="17" t="n">
        <v>100961.19</v>
      </c>
      <c r="D2196" s="17" t="n">
        <v>79694.01</v>
      </c>
      <c r="E2196" s="17" t="n">
        <v>76640.85</v>
      </c>
      <c r="F2196" s="17" t="n">
        <v>69111.9</v>
      </c>
      <c r="G2196" s="17" t="n">
        <v>70707.78</v>
      </c>
      <c r="H2196" s="17" t="n">
        <v>36697.32</v>
      </c>
      <c r="I2196" s="17" t="n">
        <v>64182.69</v>
      </c>
      <c r="J2196" s="17" t="n">
        <v>57921.93</v>
      </c>
      <c r="K2196" s="17" t="n">
        <v>50403.87</v>
      </c>
      <c r="L2196" s="17" t="n">
        <v>87681.33</v>
      </c>
      <c r="M2196" s="18" t="n">
        <v>109777.14</v>
      </c>
      <c r="N2196" s="17" t="n">
        <f aca="false">SUM(B2196:M2196)</f>
        <v>1001513.7</v>
      </c>
    </row>
    <row r="2197" customFormat="false" ht="13.95" hidden="false" customHeight="true" outlineLevel="0" collapsed="false">
      <c r="A2197" s="16" t="s">
        <v>2195</v>
      </c>
      <c r="B2197" s="17" t="n">
        <v>138421</v>
      </c>
      <c r="C2197" s="17" t="n">
        <v>80560</v>
      </c>
      <c r="D2197" s="17" t="n">
        <v>64353</v>
      </c>
      <c r="E2197" s="17" t="n">
        <v>57862</v>
      </c>
      <c r="F2197" s="17" t="n">
        <v>54466</v>
      </c>
      <c r="G2197" s="17" t="n">
        <v>56954</v>
      </c>
      <c r="H2197" s="17" t="n">
        <v>32475</v>
      </c>
      <c r="I2197" s="17" t="n">
        <v>51985</v>
      </c>
      <c r="J2197" s="17" t="n">
        <v>44229</v>
      </c>
      <c r="K2197" s="17" t="n">
        <v>39285</v>
      </c>
      <c r="L2197" s="17" t="n">
        <v>63091</v>
      </c>
      <c r="M2197" s="18" t="n">
        <v>86628</v>
      </c>
      <c r="N2197" s="17" t="n">
        <f aca="false">SUM(B2197:M2197)</f>
        <v>770309</v>
      </c>
    </row>
    <row r="2198" customFormat="false" ht="13.95" hidden="false" customHeight="true" outlineLevel="0" collapsed="false">
      <c r="A2198" s="16" t="s">
        <v>2196</v>
      </c>
      <c r="B2198" s="17" t="n">
        <v>160237</v>
      </c>
      <c r="C2198" s="17" t="n">
        <v>88593</v>
      </c>
      <c r="D2198" s="17" t="n">
        <v>70802</v>
      </c>
      <c r="E2198" s="17" t="n">
        <v>60234</v>
      </c>
      <c r="F2198" s="17" t="n">
        <v>58014</v>
      </c>
      <c r="G2198" s="17" t="n">
        <v>62106</v>
      </c>
      <c r="H2198" s="17" t="n">
        <v>34709</v>
      </c>
      <c r="I2198" s="17" t="n">
        <v>57405</v>
      </c>
      <c r="J2198" s="17" t="n">
        <v>48709</v>
      </c>
      <c r="K2198" s="17" t="n">
        <v>38609</v>
      </c>
      <c r="L2198" s="17" t="n">
        <v>15073</v>
      </c>
      <c r="M2198" s="18" t="n">
        <v>98420.42</v>
      </c>
      <c r="N2198" s="17" t="n">
        <f aca="false">SUM(B2198:M2198)</f>
        <v>792911.42</v>
      </c>
    </row>
    <row r="2199" customFormat="false" ht="13.95" hidden="false" customHeight="true" outlineLevel="0" collapsed="false">
      <c r="A2199" s="16" t="s">
        <v>2197</v>
      </c>
      <c r="B2199" s="17" t="n">
        <v>212122</v>
      </c>
      <c r="C2199" s="17" t="n">
        <v>120413</v>
      </c>
      <c r="D2199" s="17" t="n">
        <v>102896</v>
      </c>
      <c r="E2199" s="17" t="n">
        <v>99316</v>
      </c>
      <c r="F2199" s="17" t="n">
        <v>92542</v>
      </c>
      <c r="G2199" s="17" t="n">
        <v>91585</v>
      </c>
      <c r="H2199" s="17" t="n">
        <v>56593</v>
      </c>
      <c r="I2199" s="17" t="n">
        <v>87257</v>
      </c>
      <c r="J2199" s="17" t="n">
        <v>81610</v>
      </c>
      <c r="K2199" s="17" t="n">
        <v>77081</v>
      </c>
      <c r="L2199" s="17" t="n">
        <v>117646</v>
      </c>
      <c r="M2199" s="18" t="n">
        <v>145513</v>
      </c>
      <c r="N2199" s="17" t="n">
        <f aca="false">SUM(B2199:M2199)</f>
        <v>1284574</v>
      </c>
    </row>
    <row r="2200" customFormat="false" ht="13.95" hidden="false" customHeight="true" outlineLevel="0" collapsed="false">
      <c r="A2200" s="16" t="s">
        <v>2198</v>
      </c>
      <c r="B2200" s="17" t="n">
        <v>290108.63</v>
      </c>
      <c r="C2200" s="17" t="n">
        <v>154053.91</v>
      </c>
      <c r="D2200" s="17" t="n">
        <v>146666.52</v>
      </c>
      <c r="E2200" s="17" t="n">
        <v>125640.9</v>
      </c>
      <c r="F2200" s="17" t="n">
        <v>114077.7</v>
      </c>
      <c r="G2200" s="17" t="n">
        <v>109325.7</v>
      </c>
      <c r="H2200" s="17" t="n">
        <v>70276.14</v>
      </c>
      <c r="I2200" s="17" t="n">
        <v>110824.56</v>
      </c>
      <c r="J2200" s="17" t="n">
        <v>115897.32</v>
      </c>
      <c r="K2200" s="17" t="n">
        <v>115901.28</v>
      </c>
      <c r="L2200" s="17" t="n">
        <v>164259.81</v>
      </c>
      <c r="M2200" s="18" t="n">
        <v>171526.41</v>
      </c>
      <c r="N2200" s="17" t="n">
        <f aca="false">SUM(B2200:M2200)</f>
        <v>1688558.88</v>
      </c>
    </row>
    <row r="2201" customFormat="false" ht="13.95" hidden="false" customHeight="true" outlineLevel="0" collapsed="false">
      <c r="A2201" s="16" t="s">
        <v>2199</v>
      </c>
      <c r="B2201" s="17" t="n">
        <v>288100.88</v>
      </c>
      <c r="C2201" s="17" t="n">
        <v>158875.2</v>
      </c>
      <c r="D2201" s="17" t="n">
        <v>144982.53</v>
      </c>
      <c r="E2201" s="17" t="n">
        <v>130045.41</v>
      </c>
      <c r="F2201" s="17" t="n">
        <v>103777.74</v>
      </c>
      <c r="G2201" s="17" t="n">
        <v>116506.17</v>
      </c>
      <c r="H2201" s="17" t="n">
        <v>67304.16</v>
      </c>
      <c r="I2201" s="17" t="n">
        <v>109557.36</v>
      </c>
      <c r="J2201" s="17" t="n">
        <v>114339.06</v>
      </c>
      <c r="K2201" s="17" t="n">
        <v>114507.36</v>
      </c>
      <c r="L2201" s="17" t="n">
        <v>145373.58</v>
      </c>
      <c r="M2201" s="18" t="n">
        <v>174898.34</v>
      </c>
      <c r="N2201" s="17" t="n">
        <f aca="false">SUM(B2201:M2201)</f>
        <v>1668267.79</v>
      </c>
    </row>
    <row r="2202" customFormat="false" ht="13.95" hidden="false" customHeight="true" outlineLevel="0" collapsed="false">
      <c r="A2202" s="16" t="s">
        <v>2200</v>
      </c>
      <c r="B2202" s="17" t="n">
        <v>223881.56</v>
      </c>
      <c r="C2202" s="17" t="n">
        <v>156840.75</v>
      </c>
      <c r="D2202" s="17" t="n">
        <v>143367.84</v>
      </c>
      <c r="E2202" s="17" t="n">
        <v>128396.07</v>
      </c>
      <c r="F2202" s="17" t="n">
        <v>111084.93</v>
      </c>
      <c r="G2202" s="17" t="n">
        <v>115873.56</v>
      </c>
      <c r="H2202" s="17" t="n">
        <v>70007.85</v>
      </c>
      <c r="I2202" s="17" t="n">
        <v>109932.57</v>
      </c>
      <c r="J2202" s="17" t="n">
        <v>108032.76</v>
      </c>
      <c r="K2202" s="17" t="n">
        <v>115401.33</v>
      </c>
      <c r="L2202" s="17" t="n">
        <v>160357.23</v>
      </c>
      <c r="M2202" s="18" t="n">
        <v>171616.5</v>
      </c>
      <c r="N2202" s="17" t="n">
        <f aca="false">SUM(B2202:M2202)</f>
        <v>1614792.95</v>
      </c>
    </row>
    <row r="2203" customFormat="false" ht="13.95" hidden="false" customHeight="true" outlineLevel="0" collapsed="false">
      <c r="A2203" s="16" t="s">
        <v>2201</v>
      </c>
      <c r="B2203" s="17" t="n">
        <v>290888.72</v>
      </c>
      <c r="C2203" s="17" t="n">
        <v>163249.02</v>
      </c>
      <c r="D2203" s="17" t="n">
        <v>138798</v>
      </c>
      <c r="E2203" s="17" t="n">
        <v>120237.48</v>
      </c>
      <c r="F2203" s="17" t="n">
        <v>107244.72</v>
      </c>
      <c r="G2203" s="17" t="n">
        <v>106215.12</v>
      </c>
      <c r="H2203" s="17" t="n">
        <v>67707.09</v>
      </c>
      <c r="I2203" s="17" t="n">
        <v>103039.2</v>
      </c>
      <c r="J2203" s="17" t="n">
        <v>93957.93</v>
      </c>
      <c r="K2203" s="17" t="n">
        <v>84362.85</v>
      </c>
      <c r="L2203" s="17" t="n">
        <v>132678.81</v>
      </c>
      <c r="M2203" s="18" t="n">
        <v>173201.48</v>
      </c>
      <c r="N2203" s="17" t="n">
        <f aca="false">SUM(B2203:M2203)</f>
        <v>1581580.42</v>
      </c>
    </row>
    <row r="2204" customFormat="false" ht="13.95" hidden="false" customHeight="true" outlineLevel="0" collapsed="false">
      <c r="A2204" s="16" t="s">
        <v>2202</v>
      </c>
      <c r="B2204" s="17" t="n">
        <v>285023.97</v>
      </c>
      <c r="C2204" s="17" t="n">
        <v>156170.52</v>
      </c>
      <c r="D2204" s="17" t="n">
        <v>134963.73</v>
      </c>
      <c r="E2204" s="17" t="n">
        <v>118656.45</v>
      </c>
      <c r="F2204" s="17" t="n">
        <v>105154.83</v>
      </c>
      <c r="G2204" s="17" t="n">
        <v>101607.66</v>
      </c>
      <c r="H2204" s="17" t="n">
        <v>64596.51</v>
      </c>
      <c r="I2204" s="17" t="n">
        <v>93975.75</v>
      </c>
      <c r="J2204" s="17" t="n">
        <v>91003.77</v>
      </c>
      <c r="K2204" s="17" t="n">
        <v>83305.53</v>
      </c>
      <c r="L2204" s="17" t="n">
        <v>127673.37</v>
      </c>
      <c r="M2204" s="18" t="n">
        <v>170889.84</v>
      </c>
      <c r="N2204" s="17" t="n">
        <f aca="false">SUM(B2204:M2204)</f>
        <v>1533021.93</v>
      </c>
    </row>
    <row r="2205" customFormat="false" ht="13.95" hidden="false" customHeight="true" outlineLevel="0" collapsed="false">
      <c r="A2205" s="16" t="s">
        <v>2203</v>
      </c>
      <c r="B2205" s="17" t="n">
        <v>275113.09</v>
      </c>
      <c r="C2205" s="17" t="n">
        <v>142845.13</v>
      </c>
      <c r="D2205" s="17" t="n">
        <v>129927.6</v>
      </c>
      <c r="E2205" s="17" t="n">
        <v>117965.43</v>
      </c>
      <c r="F2205" s="17" t="n">
        <v>97314.03</v>
      </c>
      <c r="G2205" s="17" t="n">
        <v>92906.55</v>
      </c>
      <c r="H2205" s="17" t="n">
        <v>59710.86</v>
      </c>
      <c r="I2205" s="17" t="n">
        <v>96033.96</v>
      </c>
      <c r="J2205" s="17" t="n">
        <v>88953.48</v>
      </c>
      <c r="K2205" s="17" t="n">
        <v>82695.69</v>
      </c>
      <c r="L2205" s="17" t="n">
        <v>128591.1</v>
      </c>
      <c r="M2205" s="18" t="n">
        <v>163709.38</v>
      </c>
      <c r="N2205" s="17" t="n">
        <f aca="false">SUM(B2205:M2205)</f>
        <v>1475766.3</v>
      </c>
    </row>
    <row r="2206" customFormat="false" ht="13.95" hidden="false" customHeight="true" outlineLevel="0" collapsed="false">
      <c r="A2206" s="16" t="s">
        <v>2204</v>
      </c>
      <c r="B2206" s="17" t="n">
        <v>266498.09</v>
      </c>
      <c r="C2206" s="17" t="n">
        <v>153826.2</v>
      </c>
      <c r="D2206" s="17" t="n">
        <v>127526.85</v>
      </c>
      <c r="E2206" s="17" t="n">
        <v>116311.14</v>
      </c>
      <c r="F2206" s="17" t="n">
        <v>97394.22</v>
      </c>
      <c r="G2206" s="17" t="n">
        <v>83275.83</v>
      </c>
      <c r="H2206" s="17" t="n">
        <v>56912.13</v>
      </c>
      <c r="I2206" s="17" t="n">
        <v>86741.82</v>
      </c>
      <c r="J2206" s="17" t="n">
        <v>82037.34</v>
      </c>
      <c r="K2206" s="17" t="n">
        <v>85055.85</v>
      </c>
      <c r="L2206" s="17" t="n">
        <v>128172.33</v>
      </c>
      <c r="M2206" s="18" t="n">
        <v>154754.81</v>
      </c>
      <c r="N2206" s="17" t="n">
        <f aca="false">SUM(B2206:M2206)</f>
        <v>1438506.61</v>
      </c>
    </row>
    <row r="2207" customFormat="false" ht="13.95" hidden="false" customHeight="true" outlineLevel="0" collapsed="false">
      <c r="A2207" s="16" t="s">
        <v>2205</v>
      </c>
      <c r="B2207" s="17" t="n">
        <v>265320</v>
      </c>
      <c r="C2207" s="17" t="n">
        <v>159994.89</v>
      </c>
      <c r="D2207" s="17" t="n">
        <v>124922.16</v>
      </c>
      <c r="E2207" s="17" t="n">
        <v>114791.49</v>
      </c>
      <c r="F2207" s="17" t="n">
        <v>91289.88</v>
      </c>
      <c r="G2207" s="17" t="n">
        <v>79071.41</v>
      </c>
      <c r="H2207" s="17" t="n">
        <v>53063.01</v>
      </c>
      <c r="I2207" s="17" t="n">
        <v>81835.38</v>
      </c>
      <c r="J2207" s="17" t="n">
        <v>86516.1</v>
      </c>
      <c r="K2207" s="17" t="n">
        <v>91226.52</v>
      </c>
      <c r="L2207" s="17" t="n">
        <v>137779.3</v>
      </c>
      <c r="M2207" s="18" t="n">
        <v>159328.63</v>
      </c>
      <c r="N2207" s="17" t="n">
        <f aca="false">SUM(B2207:M2207)</f>
        <v>1445138.77</v>
      </c>
    </row>
    <row r="2208" customFormat="false" ht="13.95" hidden="false" customHeight="true" outlineLevel="0" collapsed="false">
      <c r="A2208" s="16" t="s">
        <v>2206</v>
      </c>
      <c r="B2208" s="17" t="n">
        <v>275580.38</v>
      </c>
      <c r="C2208" s="17" t="n">
        <v>169070.22</v>
      </c>
      <c r="D2208" s="17" t="n">
        <v>141800.67</v>
      </c>
      <c r="E2208" s="17" t="n">
        <v>120410.73</v>
      </c>
      <c r="F2208" s="17" t="n">
        <v>106126.02</v>
      </c>
      <c r="G2208" s="17" t="n">
        <v>125005.32</v>
      </c>
      <c r="H2208" s="17" t="n">
        <v>75195.45</v>
      </c>
      <c r="I2208" s="17" t="n">
        <v>113138.19</v>
      </c>
      <c r="J2208" s="17" t="n">
        <v>104701.41</v>
      </c>
      <c r="K2208" s="17" t="n">
        <v>98405.01</v>
      </c>
      <c r="L2208" s="17" t="n">
        <v>125115.21</v>
      </c>
      <c r="M2208" s="18" t="n">
        <v>194573.61</v>
      </c>
      <c r="N2208" s="17" t="n">
        <f aca="false">SUM(B2208:M2208)</f>
        <v>1649122.22</v>
      </c>
    </row>
    <row r="2209" customFormat="false" ht="13.95" hidden="false" customHeight="true" outlineLevel="0" collapsed="false">
      <c r="A2209" s="16" t="s">
        <v>2207</v>
      </c>
      <c r="B2209" s="17" t="n">
        <v>261882.72</v>
      </c>
      <c r="C2209" s="17" t="n">
        <v>155587.41</v>
      </c>
      <c r="D2209" s="17" t="n">
        <v>136955.61</v>
      </c>
      <c r="E2209" s="17" t="n">
        <v>114005.43</v>
      </c>
      <c r="F2209" s="17" t="n">
        <v>99916.74</v>
      </c>
      <c r="G2209" s="17" t="n">
        <v>114253.92</v>
      </c>
      <c r="H2209" s="17" t="n">
        <v>65268.72</v>
      </c>
      <c r="I2209" s="17" t="n">
        <v>97986.24</v>
      </c>
      <c r="J2209" s="17" t="n">
        <v>98375.31</v>
      </c>
      <c r="K2209" s="17" t="n">
        <v>95035.05</v>
      </c>
      <c r="L2209" s="17" t="n">
        <v>125643.87</v>
      </c>
      <c r="M2209" s="18" t="n">
        <v>186940.7</v>
      </c>
      <c r="N2209" s="17" t="n">
        <f aca="false">SUM(B2209:M2209)</f>
        <v>1551851.72</v>
      </c>
    </row>
    <row r="2210" customFormat="false" ht="13.95" hidden="false" customHeight="true" outlineLevel="0" collapsed="false">
      <c r="A2210" s="16" t="s">
        <v>2208</v>
      </c>
      <c r="B2210" s="17" t="n">
        <v>251523.36</v>
      </c>
      <c r="C2210" s="17" t="n">
        <v>151007.67</v>
      </c>
      <c r="D2210" s="17" t="n">
        <v>135895.31</v>
      </c>
      <c r="E2210" s="17" t="n">
        <v>111520.53</v>
      </c>
      <c r="F2210" s="17" t="n">
        <v>97569.45</v>
      </c>
      <c r="G2210" s="17" t="n">
        <v>114006.42</v>
      </c>
      <c r="H2210" s="17" t="n">
        <v>64624.23</v>
      </c>
      <c r="I2210" s="17" t="n">
        <v>99218.79</v>
      </c>
      <c r="J2210" s="17" t="n">
        <v>98320.86</v>
      </c>
      <c r="K2210" s="17" t="n">
        <v>93841.11</v>
      </c>
      <c r="L2210" s="17" t="n">
        <v>128144.61</v>
      </c>
      <c r="M2210" s="18" t="n">
        <v>186734.8</v>
      </c>
      <c r="N2210" s="17" t="n">
        <f aca="false">SUM(B2210:M2210)</f>
        <v>1532407.14</v>
      </c>
    </row>
    <row r="2211" customFormat="false" ht="13.95" hidden="false" customHeight="true" outlineLevel="0" collapsed="false">
      <c r="A2211" s="16" t="s">
        <v>2209</v>
      </c>
      <c r="B2211" s="17" t="n">
        <v>257994.98</v>
      </c>
      <c r="C2211" s="17" t="n">
        <v>147231.81</v>
      </c>
      <c r="D2211" s="17" t="n">
        <v>128817.81</v>
      </c>
      <c r="E2211" s="17" t="n">
        <v>106056.72</v>
      </c>
      <c r="F2211" s="17" t="n">
        <v>94593.51</v>
      </c>
      <c r="G2211" s="17" t="n">
        <v>111512.61</v>
      </c>
      <c r="H2211" s="17" t="n">
        <v>61352.28</v>
      </c>
      <c r="I2211" s="17" t="n">
        <v>99589.05</v>
      </c>
      <c r="J2211" s="17" t="n">
        <v>94396.5</v>
      </c>
      <c r="K2211" s="17" t="n">
        <v>87828.84</v>
      </c>
      <c r="L2211" s="17" t="n">
        <v>124316.28</v>
      </c>
      <c r="M2211" s="18" t="n">
        <v>184213.27</v>
      </c>
      <c r="N2211" s="17" t="n">
        <f aca="false">SUM(B2211:M2211)</f>
        <v>1497903.66</v>
      </c>
    </row>
    <row r="2212" customFormat="false" ht="13.95" hidden="false" customHeight="true" outlineLevel="0" collapsed="false">
      <c r="A2212" s="16" t="s">
        <v>2210</v>
      </c>
      <c r="B2212" s="17" t="n">
        <v>253786.5</v>
      </c>
      <c r="C2212" s="17" t="n">
        <v>154518.2</v>
      </c>
      <c r="D2212" s="17" t="n">
        <v>130423.59</v>
      </c>
      <c r="E2212" s="17" t="n">
        <v>108828.72</v>
      </c>
      <c r="F2212" s="17" t="n">
        <v>95163.75</v>
      </c>
      <c r="G2212" s="17" t="n">
        <v>112973.85</v>
      </c>
      <c r="H2212" s="17" t="n">
        <v>62542.26</v>
      </c>
      <c r="I2212" s="17" t="n">
        <v>97216.02</v>
      </c>
      <c r="J2212" s="17" t="n">
        <v>96291.36</v>
      </c>
      <c r="K2212" s="17" t="n">
        <v>85094.46</v>
      </c>
      <c r="L2212" s="17" t="n">
        <v>125774.55</v>
      </c>
      <c r="M2212" s="18" t="n">
        <v>183674.7</v>
      </c>
      <c r="N2212" s="17" t="n">
        <f aca="false">SUM(B2212:M2212)</f>
        <v>1506287.96</v>
      </c>
    </row>
    <row r="2213" customFormat="false" ht="13.95" hidden="false" customHeight="true" outlineLevel="0" collapsed="false">
      <c r="A2213" s="16" t="s">
        <v>2211</v>
      </c>
      <c r="B2213" s="17" t="n">
        <v>208168</v>
      </c>
      <c r="C2213" s="17" t="n">
        <v>124405</v>
      </c>
      <c r="D2213" s="17" t="n">
        <v>119731</v>
      </c>
      <c r="E2213" s="17" t="n">
        <v>103896</v>
      </c>
      <c r="F2213" s="17" t="n">
        <v>90635</v>
      </c>
      <c r="G2213" s="17" t="n">
        <v>90845</v>
      </c>
      <c r="H2213" s="17" t="n">
        <v>60414</v>
      </c>
      <c r="I2213" s="17" t="n">
        <v>82845</v>
      </c>
      <c r="J2213" s="17" t="n">
        <v>86100</v>
      </c>
      <c r="K2213" s="17" t="n">
        <v>93380</v>
      </c>
      <c r="L2213" s="17" t="n">
        <v>103433</v>
      </c>
      <c r="M2213" s="18" t="n">
        <v>149139</v>
      </c>
      <c r="N2213" s="17" t="n">
        <f aca="false">SUM(B2213:M2213)</f>
        <v>1312991</v>
      </c>
    </row>
    <row r="2214" customFormat="false" ht="13.95" hidden="false" customHeight="true" outlineLevel="0" collapsed="false">
      <c r="A2214" s="16" t="s">
        <v>2212</v>
      </c>
      <c r="B2214" s="17" t="n">
        <v>211768</v>
      </c>
      <c r="C2214" s="17" t="n">
        <v>144315</v>
      </c>
      <c r="D2214" s="17" t="n">
        <v>118289</v>
      </c>
      <c r="E2214" s="17" t="n">
        <v>108751</v>
      </c>
      <c r="F2214" s="17" t="n">
        <v>96565</v>
      </c>
      <c r="G2214" s="17" t="n">
        <v>103314</v>
      </c>
      <c r="H2214" s="17" t="n">
        <v>63276</v>
      </c>
      <c r="I2214" s="17" t="n">
        <v>92449</v>
      </c>
      <c r="J2214" s="17" t="n">
        <v>90025</v>
      </c>
      <c r="K2214" s="17" t="n">
        <v>93496</v>
      </c>
      <c r="L2214" s="17" t="n">
        <v>113061</v>
      </c>
      <c r="M2214" s="18" t="n">
        <v>156763</v>
      </c>
      <c r="N2214" s="17" t="n">
        <f aca="false">SUM(B2214:M2214)</f>
        <v>1392072</v>
      </c>
    </row>
    <row r="2215" customFormat="false" ht="13.95" hidden="false" customHeight="true" outlineLevel="0" collapsed="false">
      <c r="A2215" s="16" t="s">
        <v>2213</v>
      </c>
      <c r="B2215" s="17" t="n">
        <v>48164</v>
      </c>
      <c r="C2215" s="17" t="n">
        <v>19649</v>
      </c>
      <c r="D2215" s="17" t="n">
        <v>20373</v>
      </c>
      <c r="E2215" s="17" t="n">
        <v>21105</v>
      </c>
      <c r="F2215" s="17" t="n">
        <v>15114</v>
      </c>
      <c r="G2215" s="17" t="n">
        <v>19075</v>
      </c>
      <c r="H2215" s="17" t="n">
        <v>11153</v>
      </c>
      <c r="I2215" s="17" t="n">
        <v>18240</v>
      </c>
      <c r="J2215" s="17" t="n">
        <v>16932</v>
      </c>
      <c r="K2215" s="17" t="n">
        <v>16830</v>
      </c>
      <c r="L2215" s="17" t="n">
        <v>21228</v>
      </c>
      <c r="M2215" s="18" t="n">
        <v>19655</v>
      </c>
      <c r="N2215" s="17" t="n">
        <f aca="false">SUM(B2215:M2215)</f>
        <v>247518</v>
      </c>
    </row>
    <row r="2216" customFormat="false" ht="13.95" hidden="false" customHeight="true" outlineLevel="0" collapsed="false">
      <c r="A2216" s="16" t="s">
        <v>2214</v>
      </c>
      <c r="B2216" s="17" t="n">
        <v>24794</v>
      </c>
      <c r="C2216" s="17" t="n">
        <v>14030</v>
      </c>
      <c r="D2216" s="17" t="n">
        <v>9383</v>
      </c>
      <c r="E2216" s="17" t="n">
        <v>9716</v>
      </c>
      <c r="F2216" s="17" t="n">
        <v>8382</v>
      </c>
      <c r="G2216" s="17" t="n">
        <v>8900</v>
      </c>
      <c r="H2216" s="17" t="n">
        <v>4820</v>
      </c>
      <c r="I2216" s="17" t="n">
        <v>7084</v>
      </c>
      <c r="J2216" s="17" t="n">
        <v>6317</v>
      </c>
      <c r="K2216" s="17" t="n">
        <v>5607</v>
      </c>
      <c r="L2216" s="17" t="n">
        <v>10572</v>
      </c>
      <c r="M2216" s="18" t="n">
        <v>13875</v>
      </c>
      <c r="N2216" s="17" t="n">
        <f aca="false">SUM(B2216:M2216)</f>
        <v>123480</v>
      </c>
    </row>
    <row r="2217" customFormat="false" ht="13.95" hidden="false" customHeight="true" outlineLevel="0" collapsed="false">
      <c r="A2217" s="16" t="s">
        <v>2215</v>
      </c>
      <c r="B2217" s="17" t="n">
        <v>243076.69</v>
      </c>
      <c r="C2217" s="17" t="n">
        <v>149605.83</v>
      </c>
      <c r="D2217" s="17" t="n">
        <v>141180.94</v>
      </c>
      <c r="E2217" s="17" t="n">
        <v>121322.52</v>
      </c>
      <c r="F2217" s="17" t="n">
        <v>107837.73</v>
      </c>
      <c r="G2217" s="17" t="n">
        <v>116086.41</v>
      </c>
      <c r="H2217" s="17" t="n">
        <v>70114.77</v>
      </c>
      <c r="I2217" s="17" t="n">
        <v>108634.68</v>
      </c>
      <c r="J2217" s="17" t="n">
        <v>93062.97</v>
      </c>
      <c r="K2217" s="17" t="n">
        <v>115285.5</v>
      </c>
      <c r="L2217" s="17" t="n">
        <v>132770.88</v>
      </c>
      <c r="M2217" s="18" t="n">
        <v>180984.88</v>
      </c>
      <c r="N2217" s="17" t="n">
        <f aca="false">SUM(B2217:M2217)</f>
        <v>1579963.8</v>
      </c>
    </row>
    <row r="2218" customFormat="false" ht="13.95" hidden="false" customHeight="true" outlineLevel="0" collapsed="false">
      <c r="A2218" s="16" t="s">
        <v>2216</v>
      </c>
      <c r="B2218" s="17" t="n">
        <v>254869.56</v>
      </c>
      <c r="C2218" s="17" t="n">
        <v>153242.09</v>
      </c>
      <c r="D2218" s="17" t="n">
        <v>139203.91</v>
      </c>
      <c r="E2218" s="17" t="n">
        <v>119024.73</v>
      </c>
      <c r="F2218" s="17" t="n">
        <v>106210.17</v>
      </c>
      <c r="G2218" s="17" t="n">
        <v>113596.56</v>
      </c>
      <c r="H2218" s="17" t="n">
        <v>65745.9</v>
      </c>
      <c r="I2218" s="17" t="n">
        <v>107063.55</v>
      </c>
      <c r="J2218" s="17" t="n">
        <v>97893.18</v>
      </c>
      <c r="K2218" s="17" t="n">
        <v>113389.65</v>
      </c>
      <c r="L2218" s="17" t="n">
        <v>130795.83</v>
      </c>
      <c r="M2218" s="18" t="n">
        <v>180745.3</v>
      </c>
      <c r="N2218" s="17" t="n">
        <f aca="false">SUM(B2218:M2218)</f>
        <v>1581780.43</v>
      </c>
    </row>
    <row r="2219" customFormat="false" ht="13.95" hidden="false" customHeight="true" outlineLevel="0" collapsed="false">
      <c r="A2219" s="16" t="s">
        <v>2217</v>
      </c>
      <c r="B2219" s="17" t="n">
        <v>232313</v>
      </c>
      <c r="C2219" s="17" t="n">
        <v>128446.34</v>
      </c>
      <c r="D2219" s="17" t="n">
        <v>111627.34</v>
      </c>
      <c r="E2219" s="17" t="n">
        <v>96774.66</v>
      </c>
      <c r="F2219" s="17" t="n">
        <v>84797.34</v>
      </c>
      <c r="G2219" s="17" t="n">
        <v>101627.66</v>
      </c>
      <c r="H2219" s="17" t="n">
        <v>60401</v>
      </c>
      <c r="I2219" s="17" t="n">
        <v>91356.34</v>
      </c>
      <c r="J2219" s="17" t="n">
        <v>80716.34</v>
      </c>
      <c r="K2219" s="17" t="n">
        <v>82376.66</v>
      </c>
      <c r="L2219" s="17" t="n">
        <v>124149.66</v>
      </c>
      <c r="M2219" s="18" t="n">
        <v>146796</v>
      </c>
      <c r="N2219" s="17" t="n">
        <f aca="false">SUM(B2219:M2219)</f>
        <v>1341382.34</v>
      </c>
    </row>
    <row r="2220" customFormat="false" ht="13.95" hidden="false" customHeight="true" outlineLevel="0" collapsed="false">
      <c r="A2220" s="16" t="s">
        <v>2218</v>
      </c>
      <c r="B2220" s="17" t="n">
        <v>232313</v>
      </c>
      <c r="C2220" s="17" t="n">
        <v>128446.34</v>
      </c>
      <c r="D2220" s="17" t="n">
        <v>111627.34</v>
      </c>
      <c r="E2220" s="17" t="n">
        <v>96774.66</v>
      </c>
      <c r="F2220" s="17" t="n">
        <v>84797.34</v>
      </c>
      <c r="G2220" s="17" t="n">
        <v>101627.66</v>
      </c>
      <c r="H2220" s="17" t="n">
        <v>60401</v>
      </c>
      <c r="I2220" s="17" t="n">
        <v>91356.34</v>
      </c>
      <c r="J2220" s="17" t="n">
        <v>80716.34</v>
      </c>
      <c r="K2220" s="17" t="n">
        <v>82376.66</v>
      </c>
      <c r="L2220" s="17" t="n">
        <v>124149.66</v>
      </c>
      <c r="M2220" s="18" t="n">
        <v>146796</v>
      </c>
      <c r="N2220" s="17" t="n">
        <f aca="false">SUM(B2220:M2220)</f>
        <v>1341382.34</v>
      </c>
    </row>
    <row r="2221" customFormat="false" ht="13.95" hidden="false" customHeight="true" outlineLevel="0" collapsed="false">
      <c r="A2221" s="16" t="s">
        <v>2219</v>
      </c>
      <c r="B2221" s="17" t="n">
        <v>232313</v>
      </c>
      <c r="C2221" s="17" t="n">
        <v>128446.34</v>
      </c>
      <c r="D2221" s="17" t="n">
        <v>111627.34</v>
      </c>
      <c r="E2221" s="17" t="n">
        <v>96774.66</v>
      </c>
      <c r="F2221" s="17" t="n">
        <v>84797.34</v>
      </c>
      <c r="G2221" s="17" t="n">
        <v>101627.66</v>
      </c>
      <c r="H2221" s="17" t="n">
        <v>60401</v>
      </c>
      <c r="I2221" s="17" t="n">
        <v>91356.34</v>
      </c>
      <c r="J2221" s="17" t="n">
        <v>80716.34</v>
      </c>
      <c r="K2221" s="17" t="n">
        <v>82376.66</v>
      </c>
      <c r="L2221" s="17" t="n">
        <v>124149.66</v>
      </c>
      <c r="M2221" s="18" t="n">
        <v>146796</v>
      </c>
      <c r="N2221" s="17" t="n">
        <f aca="false">SUM(B2221:M2221)</f>
        <v>1341382.34</v>
      </c>
    </row>
    <row r="2222" customFormat="false" ht="13.95" hidden="false" customHeight="true" outlineLevel="0" collapsed="false">
      <c r="A2222" s="16" t="s">
        <v>2220</v>
      </c>
      <c r="B2222" s="17" t="n">
        <v>12802.92</v>
      </c>
      <c r="C2222" s="17" t="n">
        <v>7820.21</v>
      </c>
      <c r="D2222" s="17" t="n">
        <v>7241.86</v>
      </c>
      <c r="E2222" s="17" t="n">
        <v>0</v>
      </c>
      <c r="F2222" s="17" t="n">
        <v>0</v>
      </c>
      <c r="G2222" s="17" t="n">
        <v>4909.82</v>
      </c>
      <c r="H2222" s="17" t="n">
        <v>0</v>
      </c>
      <c r="I2222" s="17" t="n">
        <v>0</v>
      </c>
      <c r="J2222" s="17" t="n">
        <v>4702.13</v>
      </c>
      <c r="K2222" s="17" t="n">
        <v>3192</v>
      </c>
      <c r="L2222" s="17" t="n">
        <v>382</v>
      </c>
      <c r="M2222" s="18" t="n">
        <v>0</v>
      </c>
      <c r="N2222" s="17" t="n">
        <f aca="false">SUM(B2222:M2222)</f>
        <v>41050.94</v>
      </c>
    </row>
    <row r="2223" customFormat="false" ht="13.95" hidden="false" customHeight="true" outlineLevel="0" collapsed="false">
      <c r="A2223" s="16" t="s">
        <v>2221</v>
      </c>
      <c r="B2223" s="17" t="n">
        <v>48742</v>
      </c>
      <c r="C2223" s="17" t="n">
        <v>30732</v>
      </c>
      <c r="D2223" s="17" t="n">
        <v>24644</v>
      </c>
      <c r="E2223" s="17" t="n">
        <v>24424</v>
      </c>
      <c r="F2223" s="17" t="n">
        <v>20944</v>
      </c>
      <c r="G2223" s="17" t="n">
        <v>20370</v>
      </c>
      <c r="H2223" s="17" t="n">
        <v>12348</v>
      </c>
      <c r="I2223" s="17" t="n">
        <v>18077</v>
      </c>
      <c r="J2223" s="17" t="n">
        <v>18163</v>
      </c>
      <c r="K2223" s="17" t="n">
        <v>16384</v>
      </c>
      <c r="L2223" s="17" t="n">
        <v>25938</v>
      </c>
      <c r="M2223" s="18" t="n">
        <v>31869</v>
      </c>
      <c r="N2223" s="17" t="n">
        <f aca="false">SUM(B2223:M2223)</f>
        <v>292635</v>
      </c>
    </row>
    <row r="2224" customFormat="false" ht="13.95" hidden="false" customHeight="true" outlineLevel="0" collapsed="false">
      <c r="A2224" s="16" t="s">
        <v>2222</v>
      </c>
      <c r="B2224" s="17" t="n">
        <v>214640.91</v>
      </c>
      <c r="C2224" s="17" t="n">
        <v>121963.05</v>
      </c>
      <c r="D2224" s="17" t="n">
        <v>101880.9</v>
      </c>
      <c r="E2224" s="17" t="n">
        <v>89964.27</v>
      </c>
      <c r="F2224" s="17" t="n">
        <v>79279.2</v>
      </c>
      <c r="G2224" s="17" t="n">
        <v>81739.35</v>
      </c>
      <c r="H2224" s="17" t="n">
        <v>45007.38</v>
      </c>
      <c r="I2224" s="17" t="n">
        <v>79823.7</v>
      </c>
      <c r="J2224" s="17" t="n">
        <v>71233.47</v>
      </c>
      <c r="K2224" s="17" t="n">
        <v>61528.5</v>
      </c>
      <c r="L2224" s="17" t="n">
        <v>110805.75</v>
      </c>
      <c r="M2224" s="18" t="n">
        <v>134075.7</v>
      </c>
      <c r="N2224" s="17" t="n">
        <f aca="false">SUM(B2224:M2224)</f>
        <v>1191942.18</v>
      </c>
    </row>
    <row r="2225" customFormat="false" ht="13.95" hidden="false" customHeight="true" outlineLevel="0" collapsed="false">
      <c r="A2225" s="16" t="s">
        <v>2223</v>
      </c>
      <c r="B2225" s="17" t="n">
        <v>211765.95</v>
      </c>
      <c r="C2225" s="17" t="n">
        <v>121986.81</v>
      </c>
      <c r="D2225" s="17" t="n">
        <v>102429.36</v>
      </c>
      <c r="E2225" s="17" t="n">
        <v>93430.26</v>
      </c>
      <c r="F2225" s="17" t="n">
        <v>81094.86</v>
      </c>
      <c r="G2225" s="17" t="n">
        <v>84157.92</v>
      </c>
      <c r="H2225" s="17" t="n">
        <v>46974.51</v>
      </c>
      <c r="I2225" s="17" t="n">
        <v>79755.39</v>
      </c>
      <c r="J2225" s="17" t="n">
        <v>71684.91</v>
      </c>
      <c r="K2225" s="17" t="n">
        <v>57402.18</v>
      </c>
      <c r="L2225" s="17" t="n">
        <v>114556.86</v>
      </c>
      <c r="M2225" s="18" t="n">
        <v>131743.27</v>
      </c>
      <c r="N2225" s="17" t="n">
        <f aca="false">SUM(B2225:M2225)</f>
        <v>1196982.28</v>
      </c>
    </row>
    <row r="2226" customFormat="false" ht="13.95" hidden="false" customHeight="true" outlineLevel="0" collapsed="false">
      <c r="A2226" s="16" t="s">
        <v>2224</v>
      </c>
      <c r="B2226" s="17" t="n">
        <v>218981.06</v>
      </c>
      <c r="C2226" s="17" t="n">
        <v>121931.37</v>
      </c>
      <c r="D2226" s="17" t="n">
        <v>105079.59</v>
      </c>
      <c r="E2226" s="17" t="n">
        <v>97981.29</v>
      </c>
      <c r="F2226" s="17" t="n">
        <v>80611.74</v>
      </c>
      <c r="G2226" s="17" t="n">
        <v>85198.41</v>
      </c>
      <c r="H2226" s="17" t="n">
        <v>48092.22</v>
      </c>
      <c r="I2226" s="17" t="n">
        <v>80926.56</v>
      </c>
      <c r="J2226" s="17" t="n">
        <v>74729.16</v>
      </c>
      <c r="K2226" s="17" t="n">
        <v>62015.58</v>
      </c>
      <c r="L2226" s="17" t="n">
        <v>117793.17</v>
      </c>
      <c r="M2226" s="18" t="n">
        <v>132880.77</v>
      </c>
      <c r="N2226" s="17" t="n">
        <f aca="false">SUM(B2226:M2226)</f>
        <v>1226220.92</v>
      </c>
    </row>
    <row r="2227" customFormat="false" ht="13.95" hidden="false" customHeight="true" outlineLevel="0" collapsed="false">
      <c r="A2227" s="16" t="s">
        <v>2225</v>
      </c>
      <c r="B2227" s="17" t="n">
        <v>228006.91</v>
      </c>
      <c r="C2227" s="17" t="n">
        <v>127444.68</v>
      </c>
      <c r="D2227" s="17" t="n">
        <v>111243.33</v>
      </c>
      <c r="E2227" s="17" t="n">
        <v>104334.12</v>
      </c>
      <c r="F2227" s="17" t="n">
        <v>93872.79</v>
      </c>
      <c r="G2227" s="17" t="n">
        <v>87484.32</v>
      </c>
      <c r="H2227" s="17" t="n">
        <v>53938.17</v>
      </c>
      <c r="I2227" s="17" t="n">
        <v>89113.86</v>
      </c>
      <c r="J2227" s="17" t="n">
        <v>85154.85</v>
      </c>
      <c r="K2227" s="17" t="n">
        <v>63309.51</v>
      </c>
      <c r="L2227" s="17" t="n">
        <v>131360.13</v>
      </c>
      <c r="M2227" s="18" t="n">
        <v>151191.81</v>
      </c>
      <c r="N2227" s="17" t="n">
        <f aca="false">SUM(B2227:M2227)</f>
        <v>1326454.48</v>
      </c>
    </row>
    <row r="2228" customFormat="false" ht="13.95" hidden="false" customHeight="true" outlineLevel="0" collapsed="false">
      <c r="A2228" s="16" t="s">
        <v>2226</v>
      </c>
      <c r="B2228" s="17" t="n">
        <v>2296.39</v>
      </c>
      <c r="C2228" s="17" t="n">
        <v>1402.68</v>
      </c>
      <c r="D2228" s="17" t="n">
        <v>1298.93</v>
      </c>
      <c r="E2228" s="17" t="n">
        <v>0</v>
      </c>
      <c r="F2228" s="17" t="n">
        <v>0</v>
      </c>
      <c r="G2228" s="17" t="n">
        <v>941.24</v>
      </c>
      <c r="H2228" s="17" t="n">
        <v>0</v>
      </c>
      <c r="I2228" s="17" t="n">
        <v>0</v>
      </c>
      <c r="J2228" s="17" t="n">
        <v>857.38</v>
      </c>
      <c r="K2228" s="17" t="n">
        <v>0</v>
      </c>
      <c r="L2228" s="17" t="n">
        <v>0</v>
      </c>
      <c r="M2228" s="18" t="n">
        <v>1407.99</v>
      </c>
      <c r="N2228" s="17" t="n">
        <f aca="false">SUM(B2228:M2228)</f>
        <v>8204.61</v>
      </c>
    </row>
    <row r="2229" customFormat="false" ht="13.95" hidden="false" customHeight="true" outlineLevel="0" collapsed="false">
      <c r="A2229" s="16" t="s">
        <v>2227</v>
      </c>
      <c r="B2229" s="17" t="n">
        <v>62198</v>
      </c>
      <c r="C2229" s="17" t="n">
        <v>20940</v>
      </c>
      <c r="D2229" s="17" t="n">
        <v>22118</v>
      </c>
      <c r="E2229" s="17" t="n">
        <v>22730</v>
      </c>
      <c r="F2229" s="17" t="n">
        <v>18267</v>
      </c>
      <c r="G2229" s="17" t="n">
        <v>19206</v>
      </c>
      <c r="H2229" s="17" t="n">
        <v>10076</v>
      </c>
      <c r="I2229" s="17" t="n">
        <v>17088</v>
      </c>
      <c r="J2229" s="17" t="n">
        <v>15679</v>
      </c>
      <c r="K2229" s="17" t="n">
        <v>13544</v>
      </c>
      <c r="L2229" s="17" t="n">
        <v>25247</v>
      </c>
      <c r="M2229" s="18" t="n">
        <v>29528</v>
      </c>
      <c r="N2229" s="17" t="n">
        <f aca="false">SUM(B2229:M2229)</f>
        <v>276621</v>
      </c>
    </row>
    <row r="2230" customFormat="false" ht="13.95" hidden="false" customHeight="true" outlineLevel="0" collapsed="false">
      <c r="A2230" s="16" t="s">
        <v>2228</v>
      </c>
      <c r="B2230" s="17" t="n">
        <v>43330.5</v>
      </c>
      <c r="C2230" s="17" t="n">
        <v>27435.5</v>
      </c>
      <c r="D2230" s="17" t="n">
        <v>21010</v>
      </c>
      <c r="E2230" s="17" t="n">
        <v>18972</v>
      </c>
      <c r="F2230" s="17" t="n">
        <v>19047.5</v>
      </c>
      <c r="G2230" s="17" t="n">
        <v>11683.5</v>
      </c>
      <c r="H2230" s="17" t="n">
        <v>8453.5</v>
      </c>
      <c r="I2230" s="17" t="n">
        <v>12950.5</v>
      </c>
      <c r="J2230" s="17" t="n">
        <v>10107.5</v>
      </c>
      <c r="K2230" s="17" t="n">
        <v>7125</v>
      </c>
      <c r="L2230" s="17" t="n">
        <v>19708</v>
      </c>
      <c r="M2230" s="18" t="n">
        <v>31273.5</v>
      </c>
      <c r="N2230" s="17" t="n">
        <f aca="false">SUM(B2230:M2230)</f>
        <v>231097</v>
      </c>
    </row>
    <row r="2231" customFormat="false" ht="13.95" hidden="false" customHeight="true" outlineLevel="0" collapsed="false">
      <c r="A2231" s="16" t="s">
        <v>2229</v>
      </c>
      <c r="B2231" s="17" t="n">
        <v>43330.5</v>
      </c>
      <c r="C2231" s="17" t="n">
        <v>27435.5</v>
      </c>
      <c r="D2231" s="17" t="n">
        <v>21010</v>
      </c>
      <c r="E2231" s="17" t="n">
        <v>18972</v>
      </c>
      <c r="F2231" s="17" t="n">
        <v>19047.5</v>
      </c>
      <c r="G2231" s="17" t="n">
        <v>11683.5</v>
      </c>
      <c r="H2231" s="17" t="n">
        <v>8453.5</v>
      </c>
      <c r="I2231" s="17" t="n">
        <v>12950.5</v>
      </c>
      <c r="J2231" s="17" t="n">
        <v>10107.5</v>
      </c>
      <c r="K2231" s="17" t="n">
        <v>7125</v>
      </c>
      <c r="L2231" s="17" t="n">
        <v>19708</v>
      </c>
      <c r="M2231" s="18" t="n">
        <v>31273.5</v>
      </c>
      <c r="N2231" s="17" t="n">
        <f aca="false">SUM(B2231:M2231)</f>
        <v>231097</v>
      </c>
    </row>
    <row r="2232" customFormat="false" ht="13.95" hidden="false" customHeight="true" outlineLevel="0" collapsed="false">
      <c r="A2232" s="16" t="s">
        <v>2230</v>
      </c>
      <c r="B2232" s="17" t="n">
        <v>67651</v>
      </c>
      <c r="C2232" s="17" t="n">
        <v>37473</v>
      </c>
      <c r="D2232" s="17" t="n">
        <v>32512</v>
      </c>
      <c r="E2232" s="17" t="n">
        <v>31736</v>
      </c>
      <c r="F2232" s="17" t="n">
        <v>27435</v>
      </c>
      <c r="G2232" s="17" t="n">
        <v>26513</v>
      </c>
      <c r="H2232" s="17" t="n">
        <v>16582</v>
      </c>
      <c r="I2232" s="17" t="n">
        <v>24011</v>
      </c>
      <c r="J2232" s="17" t="n">
        <v>22812</v>
      </c>
      <c r="K2232" s="17" t="n">
        <v>21754</v>
      </c>
      <c r="L2232" s="17" t="n">
        <v>33469</v>
      </c>
      <c r="M2232" s="18" t="n">
        <v>43576</v>
      </c>
      <c r="N2232" s="17" t="n">
        <f aca="false">SUM(B2232:M2232)</f>
        <v>385524</v>
      </c>
    </row>
    <row r="2233" customFormat="false" ht="13.95" hidden="false" customHeight="true" outlineLevel="0" collapsed="false">
      <c r="A2233" s="16" t="s">
        <v>2231</v>
      </c>
      <c r="B2233" s="17" t="n">
        <v>1574.57</v>
      </c>
      <c r="C2233" s="17" t="n">
        <v>961.76</v>
      </c>
      <c r="D2233" s="17" t="n">
        <v>890.67</v>
      </c>
      <c r="E2233" s="17" t="n">
        <v>0</v>
      </c>
      <c r="F2233" s="17" t="n">
        <v>0</v>
      </c>
      <c r="G2233" s="17" t="n">
        <v>907.71</v>
      </c>
      <c r="H2233" s="17" t="n">
        <v>0</v>
      </c>
      <c r="I2233" s="17" t="n">
        <v>0</v>
      </c>
      <c r="J2233" s="17" t="n">
        <v>812.41</v>
      </c>
      <c r="K2233" s="17" t="n">
        <v>0</v>
      </c>
      <c r="L2233" s="17" t="n">
        <v>0</v>
      </c>
      <c r="M2233" s="18" t="n">
        <v>1726.68</v>
      </c>
      <c r="N2233" s="17" t="n">
        <f aca="false">SUM(B2233:M2233)</f>
        <v>6873.8</v>
      </c>
    </row>
    <row r="2234" customFormat="false" ht="13.95" hidden="false" customHeight="true" outlineLevel="0" collapsed="false">
      <c r="A2234" s="16" t="s">
        <v>2232</v>
      </c>
      <c r="B2234" s="17" t="n">
        <v>70524</v>
      </c>
      <c r="C2234" s="17" t="n">
        <v>37323</v>
      </c>
      <c r="D2234" s="17" t="n">
        <v>32552</v>
      </c>
      <c r="E2234" s="17" t="n">
        <v>30185</v>
      </c>
      <c r="F2234" s="17" t="n">
        <v>27888</v>
      </c>
      <c r="G2234" s="17" t="n">
        <v>27547</v>
      </c>
      <c r="H2234" s="17" t="n">
        <v>16920</v>
      </c>
      <c r="I2234" s="17" t="n">
        <v>25543</v>
      </c>
      <c r="J2234" s="17" t="n">
        <v>22851</v>
      </c>
      <c r="K2234" s="17" t="n">
        <v>21173</v>
      </c>
      <c r="L2234" s="17" t="n">
        <v>32425</v>
      </c>
      <c r="M2234" s="18" t="n">
        <v>41366</v>
      </c>
      <c r="N2234" s="17" t="n">
        <f aca="false">SUM(B2234:M2234)</f>
        <v>386297</v>
      </c>
    </row>
    <row r="2235" customFormat="false" ht="13.95" hidden="false" customHeight="true" outlineLevel="0" collapsed="false">
      <c r="A2235" s="16" t="s">
        <v>2233</v>
      </c>
      <c r="B2235" s="17" t="n">
        <v>2860.16</v>
      </c>
      <c r="C2235" s="17" t="n">
        <v>1747.03</v>
      </c>
      <c r="D2235" s="17" t="n">
        <v>1617.81</v>
      </c>
      <c r="E2235" s="17" t="n">
        <v>0</v>
      </c>
      <c r="F2235" s="17" t="n">
        <v>0</v>
      </c>
      <c r="G2235" s="17" t="n">
        <v>903.1</v>
      </c>
      <c r="H2235" s="17" t="n">
        <v>0</v>
      </c>
      <c r="I2235" s="17" t="n">
        <v>0</v>
      </c>
      <c r="J2235" s="17" t="n">
        <v>1092.37</v>
      </c>
      <c r="K2235" s="17" t="n">
        <v>0</v>
      </c>
      <c r="L2235" s="17" t="n">
        <v>0</v>
      </c>
      <c r="M2235" s="18" t="n">
        <v>3867.52</v>
      </c>
      <c r="N2235" s="17" t="n">
        <f aca="false">SUM(B2235:M2235)</f>
        <v>12087.99</v>
      </c>
    </row>
    <row r="2236" customFormat="false" ht="13.95" hidden="false" customHeight="true" outlineLevel="0" collapsed="false">
      <c r="A2236" s="16" t="s">
        <v>2234</v>
      </c>
      <c r="B2236" s="17" t="n">
        <v>65504.67</v>
      </c>
      <c r="C2236" s="17" t="n">
        <v>36646</v>
      </c>
      <c r="D2236" s="17" t="n">
        <v>30731.33</v>
      </c>
      <c r="E2236" s="17" t="n">
        <v>32265.33</v>
      </c>
      <c r="F2236" s="17" t="n">
        <v>31267.67</v>
      </c>
      <c r="G2236" s="17" t="n">
        <v>29643.33</v>
      </c>
      <c r="H2236" s="17" t="n">
        <v>20874.67</v>
      </c>
      <c r="I2236" s="17" t="n">
        <v>27059.67</v>
      </c>
      <c r="J2236" s="17" t="n">
        <v>25911</v>
      </c>
      <c r="K2236" s="17" t="n">
        <v>22582</v>
      </c>
      <c r="L2236" s="17" t="n">
        <v>30666.67</v>
      </c>
      <c r="M2236" s="18" t="n">
        <v>39522</v>
      </c>
      <c r="N2236" s="17" t="n">
        <f aca="false">SUM(B2236:M2236)</f>
        <v>392674.34</v>
      </c>
    </row>
    <row r="2237" customFormat="false" ht="13.95" hidden="false" customHeight="true" outlineLevel="0" collapsed="false">
      <c r="A2237" s="16" t="s">
        <v>2235</v>
      </c>
      <c r="B2237" s="17" t="n">
        <v>65504.67</v>
      </c>
      <c r="C2237" s="17" t="n">
        <v>36646</v>
      </c>
      <c r="D2237" s="17" t="n">
        <v>30731.33</v>
      </c>
      <c r="E2237" s="17" t="n">
        <v>32265.33</v>
      </c>
      <c r="F2237" s="17" t="n">
        <v>31267.67</v>
      </c>
      <c r="G2237" s="17" t="n">
        <v>29643.33</v>
      </c>
      <c r="H2237" s="17" t="n">
        <v>20874.67</v>
      </c>
      <c r="I2237" s="17" t="n">
        <v>27059.67</v>
      </c>
      <c r="J2237" s="17" t="n">
        <v>25911</v>
      </c>
      <c r="K2237" s="17" t="n">
        <v>22582</v>
      </c>
      <c r="L2237" s="17" t="n">
        <v>30666.67</v>
      </c>
      <c r="M2237" s="18" t="n">
        <v>39522</v>
      </c>
      <c r="N2237" s="17" t="n">
        <f aca="false">SUM(B2237:M2237)</f>
        <v>392674.34</v>
      </c>
    </row>
    <row r="2238" customFormat="false" ht="13.95" hidden="false" customHeight="true" outlineLevel="0" collapsed="false">
      <c r="A2238" s="16" t="s">
        <v>2236</v>
      </c>
      <c r="B2238" s="17" t="n">
        <v>65504.67</v>
      </c>
      <c r="C2238" s="17" t="n">
        <v>36646</v>
      </c>
      <c r="D2238" s="17" t="n">
        <v>30731.33</v>
      </c>
      <c r="E2238" s="17" t="n">
        <v>32265.33</v>
      </c>
      <c r="F2238" s="17" t="n">
        <v>31267.67</v>
      </c>
      <c r="G2238" s="17" t="n">
        <v>29643.33</v>
      </c>
      <c r="H2238" s="17" t="n">
        <v>20874.67</v>
      </c>
      <c r="I2238" s="17" t="n">
        <v>27059.67</v>
      </c>
      <c r="J2238" s="17" t="n">
        <v>25911</v>
      </c>
      <c r="K2238" s="17" t="n">
        <v>22582</v>
      </c>
      <c r="L2238" s="17" t="n">
        <v>30666.67</v>
      </c>
      <c r="M2238" s="18" t="n">
        <v>39522</v>
      </c>
      <c r="N2238" s="17" t="n">
        <f aca="false">SUM(B2238:M2238)</f>
        <v>392674.34</v>
      </c>
    </row>
    <row r="2239" customFormat="false" ht="13.95" hidden="false" customHeight="true" outlineLevel="0" collapsed="false">
      <c r="A2239" s="16" t="s">
        <v>2237</v>
      </c>
      <c r="B2239" s="17" t="n">
        <v>1383.44</v>
      </c>
      <c r="C2239" s="17" t="n">
        <v>845.05</v>
      </c>
      <c r="D2239" s="17" t="n">
        <v>782.52</v>
      </c>
      <c r="E2239" s="17" t="n">
        <v>0</v>
      </c>
      <c r="F2239" s="17" t="n">
        <v>0</v>
      </c>
      <c r="G2239" s="17" t="n">
        <v>180.9</v>
      </c>
      <c r="H2239" s="17" t="n">
        <v>0</v>
      </c>
      <c r="I2239" s="17" t="n">
        <v>0</v>
      </c>
      <c r="J2239" s="17" t="n">
        <v>0</v>
      </c>
      <c r="K2239" s="17" t="n">
        <v>0</v>
      </c>
      <c r="L2239" s="17" t="n">
        <v>0</v>
      </c>
      <c r="M2239" s="18" t="n">
        <v>0</v>
      </c>
      <c r="N2239" s="17" t="n">
        <f aca="false">SUM(B2239:M2239)</f>
        <v>3191.91</v>
      </c>
    </row>
    <row r="2240" customFormat="false" ht="13.95" hidden="false" customHeight="true" outlineLevel="0" collapsed="false">
      <c r="A2240" s="16" t="s">
        <v>2238</v>
      </c>
      <c r="B2240" s="17" t="n">
        <v>3115.63</v>
      </c>
      <c r="C2240" s="17" t="n">
        <v>1903.04</v>
      </c>
      <c r="D2240" s="17" t="n">
        <v>1762.34</v>
      </c>
      <c r="E2240" s="17" t="n">
        <v>0</v>
      </c>
      <c r="F2240" s="17" t="n">
        <v>0</v>
      </c>
      <c r="G2240" s="17" t="n">
        <v>1363.75</v>
      </c>
      <c r="H2240" s="17" t="n">
        <v>0</v>
      </c>
      <c r="I2240" s="17" t="n">
        <v>0</v>
      </c>
      <c r="J2240" s="17" t="n">
        <v>1153.32</v>
      </c>
      <c r="K2240" s="17" t="n">
        <v>0</v>
      </c>
      <c r="L2240" s="17" t="n">
        <v>0</v>
      </c>
      <c r="M2240" s="18" t="n">
        <v>1626.39</v>
      </c>
      <c r="N2240" s="17" t="n">
        <f aca="false">SUM(B2240:M2240)</f>
        <v>10924.47</v>
      </c>
    </row>
    <row r="2241" customFormat="false" ht="13.95" hidden="false" customHeight="true" outlineLevel="0" collapsed="false">
      <c r="A2241" s="16" t="s">
        <v>2239</v>
      </c>
      <c r="B2241" s="17" t="n">
        <v>17773</v>
      </c>
      <c r="C2241" s="17" t="n">
        <v>13553.5</v>
      </c>
      <c r="D2241" s="17" t="n">
        <v>10987.5</v>
      </c>
      <c r="E2241" s="17" t="n">
        <v>14953</v>
      </c>
      <c r="F2241" s="17" t="n">
        <v>20375</v>
      </c>
      <c r="G2241" s="17" t="n">
        <v>19766.5</v>
      </c>
      <c r="H2241" s="17" t="n">
        <v>14140.5</v>
      </c>
      <c r="I2241" s="17" t="n">
        <v>17839</v>
      </c>
      <c r="J2241" s="17" t="n">
        <v>16852.5</v>
      </c>
      <c r="K2241" s="17" t="n">
        <v>8694.5</v>
      </c>
      <c r="L2241" s="17" t="n">
        <v>17653</v>
      </c>
      <c r="M2241" s="18" t="n">
        <v>13082.5</v>
      </c>
      <c r="N2241" s="17" t="n">
        <f aca="false">SUM(B2241:M2241)</f>
        <v>185670.5</v>
      </c>
    </row>
    <row r="2242" customFormat="false" ht="13.95" hidden="false" customHeight="true" outlineLevel="0" collapsed="false">
      <c r="A2242" s="16" t="s">
        <v>2240</v>
      </c>
      <c r="B2242" s="17" t="n">
        <v>17773</v>
      </c>
      <c r="C2242" s="17" t="n">
        <v>13553.5</v>
      </c>
      <c r="D2242" s="17" t="n">
        <v>10987.5</v>
      </c>
      <c r="E2242" s="17" t="n">
        <v>14953</v>
      </c>
      <c r="F2242" s="17" t="n">
        <v>20375</v>
      </c>
      <c r="G2242" s="17" t="n">
        <v>19766.5</v>
      </c>
      <c r="H2242" s="17" t="n">
        <v>14140.5</v>
      </c>
      <c r="I2242" s="17" t="n">
        <v>17839</v>
      </c>
      <c r="J2242" s="17" t="n">
        <v>16852.5</v>
      </c>
      <c r="K2242" s="17" t="n">
        <v>8694.5</v>
      </c>
      <c r="L2242" s="17" t="n">
        <v>17653</v>
      </c>
      <c r="M2242" s="18" t="n">
        <v>13082.5</v>
      </c>
      <c r="N2242" s="17" t="n">
        <f aca="false">SUM(B2242:M2242)</f>
        <v>185670.5</v>
      </c>
    </row>
    <row r="2243" customFormat="false" ht="13.95" hidden="false" customHeight="true" outlineLevel="0" collapsed="false">
      <c r="A2243" s="16" t="s">
        <v>2241</v>
      </c>
      <c r="B2243" s="17" t="n">
        <v>66902</v>
      </c>
      <c r="C2243" s="17" t="n">
        <v>36793</v>
      </c>
      <c r="D2243" s="17" t="n">
        <v>31968</v>
      </c>
      <c r="E2243" s="17" t="n">
        <v>32066</v>
      </c>
      <c r="F2243" s="17" t="n">
        <v>30879</v>
      </c>
      <c r="G2243" s="17" t="n">
        <v>28989</v>
      </c>
      <c r="H2243" s="17" t="n">
        <v>20512</v>
      </c>
      <c r="I2243" s="17" t="n">
        <v>26537</v>
      </c>
      <c r="J2243" s="17" t="n">
        <v>24988</v>
      </c>
      <c r="K2243" s="17" t="n">
        <v>23240</v>
      </c>
      <c r="L2243" s="17" t="n">
        <v>31093</v>
      </c>
      <c r="M2243" s="18" t="n">
        <v>42551</v>
      </c>
      <c r="N2243" s="17" t="n">
        <f aca="false">SUM(B2243:M2243)</f>
        <v>396518</v>
      </c>
    </row>
    <row r="2244" customFormat="false" ht="13.95" hidden="false" customHeight="true" outlineLevel="0" collapsed="false">
      <c r="A2244" s="16" t="s">
        <v>2242</v>
      </c>
      <c r="B2244" s="17" t="n">
        <v>1683.01</v>
      </c>
      <c r="C2244" s="17" t="n">
        <v>1028.02</v>
      </c>
      <c r="D2244" s="17" t="n">
        <v>951.97</v>
      </c>
      <c r="E2244" s="17" t="n">
        <v>0</v>
      </c>
      <c r="F2244" s="17" t="n">
        <v>0</v>
      </c>
      <c r="G2244" s="17" t="n">
        <v>452.9</v>
      </c>
      <c r="H2244" s="17" t="n">
        <v>0</v>
      </c>
      <c r="I2244" s="17" t="n">
        <v>0</v>
      </c>
      <c r="J2244" s="17" t="n">
        <v>275.67</v>
      </c>
      <c r="K2244" s="17" t="n">
        <v>0</v>
      </c>
      <c r="L2244" s="17" t="n">
        <v>0</v>
      </c>
      <c r="M2244" s="18" t="n">
        <v>1210.19</v>
      </c>
      <c r="N2244" s="17" t="n">
        <f aca="false">SUM(B2244:M2244)</f>
        <v>5601.76</v>
      </c>
    </row>
    <row r="2245" customFormat="false" ht="13.95" hidden="false" customHeight="true" outlineLevel="0" collapsed="false">
      <c r="A2245" s="16" t="s">
        <v>2243</v>
      </c>
      <c r="B2245" s="17" t="n">
        <v>825.17</v>
      </c>
      <c r="C2245" s="17" t="n">
        <v>504.04</v>
      </c>
      <c r="D2245" s="17" t="n">
        <v>466.79</v>
      </c>
      <c r="E2245" s="17" t="n">
        <v>0</v>
      </c>
      <c r="F2245" s="17" t="n">
        <v>0</v>
      </c>
      <c r="G2245" s="17" t="n">
        <v>299.76</v>
      </c>
      <c r="H2245" s="17" t="n">
        <v>0</v>
      </c>
      <c r="I2245" s="17" t="n">
        <v>0</v>
      </c>
      <c r="J2245" s="17" t="n">
        <v>214.33</v>
      </c>
      <c r="K2245" s="17" t="n">
        <v>0</v>
      </c>
      <c r="L2245" s="17" t="n">
        <v>0</v>
      </c>
      <c r="M2245" s="18" t="n">
        <v>619.75</v>
      </c>
      <c r="N2245" s="17" t="n">
        <f aca="false">SUM(B2245:M2245)</f>
        <v>2929.84</v>
      </c>
    </row>
    <row r="2246" customFormat="false" ht="13.95" hidden="false" customHeight="true" outlineLevel="0" collapsed="false">
      <c r="A2246" s="16" t="s">
        <v>2244</v>
      </c>
      <c r="B2246" s="17" t="n">
        <v>50353</v>
      </c>
      <c r="C2246" s="17" t="n">
        <v>27234.67</v>
      </c>
      <c r="D2246" s="17" t="n">
        <v>24610</v>
      </c>
      <c r="E2246" s="17" t="n">
        <v>23713.33</v>
      </c>
      <c r="F2246" s="17" t="n">
        <v>23512.33</v>
      </c>
      <c r="G2246" s="17" t="n">
        <v>22101</v>
      </c>
      <c r="H2246" s="17" t="n">
        <v>15498.67</v>
      </c>
      <c r="I2246" s="17" t="n">
        <v>20810.67</v>
      </c>
      <c r="J2246" s="17" t="n">
        <v>19412</v>
      </c>
      <c r="K2246" s="17" t="n">
        <v>16822.67</v>
      </c>
      <c r="L2246" s="17" t="n">
        <v>25987.33</v>
      </c>
      <c r="M2246" s="18" t="n">
        <v>33054</v>
      </c>
      <c r="N2246" s="17" t="n">
        <f aca="false">SUM(B2246:M2246)</f>
        <v>303109.67</v>
      </c>
    </row>
    <row r="2247" customFormat="false" ht="13.95" hidden="false" customHeight="true" outlineLevel="0" collapsed="false">
      <c r="A2247" s="16" t="s">
        <v>2245</v>
      </c>
      <c r="B2247" s="17" t="n">
        <v>50353</v>
      </c>
      <c r="C2247" s="17" t="n">
        <v>27234.67</v>
      </c>
      <c r="D2247" s="17" t="n">
        <v>24610</v>
      </c>
      <c r="E2247" s="17" t="n">
        <v>23713.33</v>
      </c>
      <c r="F2247" s="17" t="n">
        <v>23512.33</v>
      </c>
      <c r="G2247" s="17" t="n">
        <v>22101</v>
      </c>
      <c r="H2247" s="17" t="n">
        <v>15498.67</v>
      </c>
      <c r="I2247" s="17" t="n">
        <v>20810.67</v>
      </c>
      <c r="J2247" s="17" t="n">
        <v>19412</v>
      </c>
      <c r="K2247" s="17" t="n">
        <v>16822.67</v>
      </c>
      <c r="L2247" s="17" t="n">
        <v>25987.33</v>
      </c>
      <c r="M2247" s="18" t="n">
        <v>33054</v>
      </c>
      <c r="N2247" s="17" t="n">
        <f aca="false">SUM(B2247:M2247)</f>
        <v>303109.67</v>
      </c>
    </row>
    <row r="2248" customFormat="false" ht="13.95" hidden="false" customHeight="true" outlineLevel="0" collapsed="false">
      <c r="A2248" s="16" t="s">
        <v>2246</v>
      </c>
      <c r="B2248" s="17" t="n">
        <v>50353</v>
      </c>
      <c r="C2248" s="17" t="n">
        <v>27234.67</v>
      </c>
      <c r="D2248" s="17" t="n">
        <v>24610</v>
      </c>
      <c r="E2248" s="17" t="n">
        <v>23713.33</v>
      </c>
      <c r="F2248" s="17" t="n">
        <v>23512.33</v>
      </c>
      <c r="G2248" s="17" t="n">
        <v>22101</v>
      </c>
      <c r="H2248" s="17" t="n">
        <v>15498.67</v>
      </c>
      <c r="I2248" s="17" t="n">
        <v>20810.67</v>
      </c>
      <c r="J2248" s="17" t="n">
        <v>19412</v>
      </c>
      <c r="K2248" s="17" t="n">
        <v>16822.67</v>
      </c>
      <c r="L2248" s="17" t="n">
        <v>25987.33</v>
      </c>
      <c r="M2248" s="18" t="n">
        <v>33054</v>
      </c>
      <c r="N2248" s="17" t="n">
        <f aca="false">SUM(B2248:M2248)</f>
        <v>303109.67</v>
      </c>
    </row>
    <row r="2249" customFormat="false" ht="13.95" hidden="false" customHeight="true" outlineLevel="0" collapsed="false">
      <c r="A2249" s="16" t="s">
        <v>2247</v>
      </c>
      <c r="B2249" s="17" t="n">
        <v>67561</v>
      </c>
      <c r="C2249" s="17" t="n">
        <v>42301.5</v>
      </c>
      <c r="D2249" s="17" t="n">
        <v>38046</v>
      </c>
      <c r="E2249" s="17" t="n">
        <v>35696.5</v>
      </c>
      <c r="F2249" s="17" t="n">
        <v>34944</v>
      </c>
      <c r="G2249" s="17" t="n">
        <v>35123</v>
      </c>
      <c r="H2249" s="17" t="n">
        <v>24228.5</v>
      </c>
      <c r="I2249" s="17" t="n">
        <v>31722</v>
      </c>
      <c r="J2249" s="17" t="n">
        <v>23306</v>
      </c>
      <c r="K2249" s="17" t="n">
        <v>26777.5</v>
      </c>
      <c r="L2249" s="17" t="n">
        <v>34362.5</v>
      </c>
      <c r="M2249" s="18" t="n">
        <v>21450</v>
      </c>
      <c r="N2249" s="17" t="n">
        <f aca="false">SUM(B2249:M2249)</f>
        <v>415518.5</v>
      </c>
    </row>
    <row r="2250" customFormat="false" ht="13.95" hidden="false" customHeight="true" outlineLevel="0" collapsed="false">
      <c r="A2250" s="16" t="s">
        <v>2248</v>
      </c>
      <c r="B2250" s="17" t="n">
        <v>67561</v>
      </c>
      <c r="C2250" s="17" t="n">
        <v>42301.5</v>
      </c>
      <c r="D2250" s="17" t="n">
        <v>38046</v>
      </c>
      <c r="E2250" s="17" t="n">
        <v>35696.5</v>
      </c>
      <c r="F2250" s="17" t="n">
        <v>34944</v>
      </c>
      <c r="G2250" s="17" t="n">
        <v>35123</v>
      </c>
      <c r="H2250" s="17" t="n">
        <v>24228.5</v>
      </c>
      <c r="I2250" s="17" t="n">
        <v>31722</v>
      </c>
      <c r="J2250" s="17" t="n">
        <v>23306</v>
      </c>
      <c r="K2250" s="17" t="n">
        <v>26777.5</v>
      </c>
      <c r="L2250" s="17" t="n">
        <v>34362.5</v>
      </c>
      <c r="M2250" s="18" t="n">
        <v>21450</v>
      </c>
      <c r="N2250" s="17" t="n">
        <f aca="false">SUM(B2250:M2250)</f>
        <v>415518.5</v>
      </c>
    </row>
    <row r="2251" customFormat="false" ht="13.95" hidden="false" customHeight="true" outlineLevel="0" collapsed="false">
      <c r="A2251" s="16" t="s">
        <v>2249</v>
      </c>
      <c r="B2251" s="17" t="n">
        <v>72109</v>
      </c>
      <c r="C2251" s="17" t="n">
        <v>42486</v>
      </c>
      <c r="D2251" s="17" t="n">
        <v>37335</v>
      </c>
      <c r="E2251" s="17" t="n">
        <v>36021</v>
      </c>
      <c r="F2251" s="17" t="n">
        <v>34343</v>
      </c>
      <c r="G2251" s="17" t="n">
        <v>28046</v>
      </c>
      <c r="H2251" s="17" t="n">
        <v>15787</v>
      </c>
      <c r="I2251" s="17" t="n">
        <v>20863</v>
      </c>
      <c r="J2251" s="17" t="n">
        <v>19670</v>
      </c>
      <c r="K2251" s="17" t="n">
        <v>6501</v>
      </c>
      <c r="L2251" s="17" t="n">
        <v>24074</v>
      </c>
      <c r="M2251" s="18" t="n">
        <v>28133</v>
      </c>
      <c r="N2251" s="17" t="n">
        <f aca="false">SUM(B2251:M2251)</f>
        <v>365368</v>
      </c>
    </row>
    <row r="2252" customFormat="false" ht="13.95" hidden="false" customHeight="true" outlineLevel="0" collapsed="false">
      <c r="A2252" s="16" t="s">
        <v>2250</v>
      </c>
      <c r="B2252" s="17" t="n">
        <v>71087</v>
      </c>
      <c r="C2252" s="17" t="n">
        <v>41759</v>
      </c>
      <c r="D2252" s="17" t="n">
        <v>37271</v>
      </c>
      <c r="E2252" s="17" t="n">
        <v>35949</v>
      </c>
      <c r="F2252" s="17" t="n">
        <v>33616</v>
      </c>
      <c r="G2252" s="17" t="n">
        <v>27879</v>
      </c>
      <c r="H2252" s="17" t="n">
        <v>15751</v>
      </c>
      <c r="I2252" s="17" t="n">
        <v>20390</v>
      </c>
      <c r="J2252" s="17" t="n">
        <v>19055</v>
      </c>
      <c r="K2252" s="17" t="n">
        <v>17555</v>
      </c>
      <c r="L2252" s="17" t="n">
        <v>23918</v>
      </c>
      <c r="M2252" s="18" t="n">
        <v>29652</v>
      </c>
      <c r="N2252" s="17" t="n">
        <f aca="false">SUM(B2252:M2252)</f>
        <v>373882</v>
      </c>
    </row>
    <row r="2253" customFormat="false" ht="13.95" hidden="false" customHeight="true" outlineLevel="0" collapsed="false">
      <c r="A2253" s="16" t="s">
        <v>2251</v>
      </c>
      <c r="B2253" s="17" t="n">
        <v>59540</v>
      </c>
      <c r="C2253" s="17" t="n">
        <v>31152</v>
      </c>
      <c r="D2253" s="17" t="n">
        <v>25722</v>
      </c>
      <c r="E2253" s="17" t="n">
        <v>24051</v>
      </c>
      <c r="F2253" s="17" t="n">
        <v>23043</v>
      </c>
      <c r="G2253" s="17" t="n">
        <v>24338</v>
      </c>
      <c r="H2253" s="17" t="n">
        <v>8206</v>
      </c>
      <c r="I2253" s="17" t="n">
        <v>11624</v>
      </c>
      <c r="J2253" s="17" t="n">
        <v>18430</v>
      </c>
      <c r="K2253" s="17" t="n">
        <v>20286</v>
      </c>
      <c r="L2253" s="17" t="n">
        <v>28872</v>
      </c>
      <c r="M2253" s="18" t="n">
        <v>36677</v>
      </c>
      <c r="N2253" s="17" t="n">
        <f aca="false">SUM(B2253:M2253)</f>
        <v>311941</v>
      </c>
    </row>
    <row r="2254" customFormat="false" ht="13.95" hidden="false" customHeight="true" outlineLevel="0" collapsed="false">
      <c r="A2254" s="16" t="s">
        <v>2252</v>
      </c>
      <c r="B2254" s="17" t="n">
        <v>42278</v>
      </c>
      <c r="C2254" s="17" t="n">
        <v>20173</v>
      </c>
      <c r="D2254" s="17" t="n">
        <v>17969</v>
      </c>
      <c r="E2254" s="17" t="n">
        <v>16236</v>
      </c>
      <c r="F2254" s="17" t="n">
        <v>14984</v>
      </c>
      <c r="G2254" s="17" t="n">
        <v>15978</v>
      </c>
      <c r="H2254" s="17" t="n">
        <v>8782</v>
      </c>
      <c r="I2254" s="17" t="n">
        <v>13598</v>
      </c>
      <c r="J2254" s="17" t="n">
        <v>12276</v>
      </c>
      <c r="K2254" s="17" t="n">
        <v>10539</v>
      </c>
      <c r="L2254" s="17" t="n">
        <v>16539</v>
      </c>
      <c r="M2254" s="18" t="n">
        <v>22845</v>
      </c>
      <c r="N2254" s="17" t="n">
        <f aca="false">SUM(B2254:M2254)</f>
        <v>212197</v>
      </c>
    </row>
    <row r="2255" customFormat="false" ht="13.95" hidden="false" customHeight="true" outlineLevel="0" collapsed="false">
      <c r="A2255" s="16" t="s">
        <v>2253</v>
      </c>
      <c r="B2255" s="17" t="n">
        <v>8141.66</v>
      </c>
      <c r="C2255" s="17" t="n">
        <v>4973.06</v>
      </c>
      <c r="D2255" s="17" t="n">
        <v>4605.28</v>
      </c>
      <c r="E2255" s="17" t="n">
        <v>0</v>
      </c>
      <c r="F2255" s="17" t="n">
        <v>0</v>
      </c>
      <c r="G2255" s="17" t="n">
        <v>3524.08</v>
      </c>
      <c r="H2255" s="17" t="n">
        <v>0</v>
      </c>
      <c r="I2255" s="17" t="n">
        <v>0</v>
      </c>
      <c r="J2255" s="17" t="n">
        <v>1784.37</v>
      </c>
      <c r="K2255" s="17" t="n">
        <v>0</v>
      </c>
      <c r="L2255" s="17" t="n">
        <v>0</v>
      </c>
      <c r="M2255" s="18"/>
      <c r="N2255" s="17" t="n">
        <f aca="false">SUM(B2255:M2255)</f>
        <v>23028.45</v>
      </c>
    </row>
    <row r="2256" customFormat="false" ht="13.95" hidden="false" customHeight="true" outlineLevel="0" collapsed="false">
      <c r="A2256" s="16" t="s">
        <v>2254</v>
      </c>
      <c r="B2256" s="17" t="n">
        <v>1381.58</v>
      </c>
      <c r="C2256" s="17" t="n">
        <v>843.92</v>
      </c>
      <c r="D2256" s="17" t="n">
        <v>781.5</v>
      </c>
      <c r="E2256" s="17" t="n">
        <v>0</v>
      </c>
      <c r="F2256" s="17" t="n">
        <v>0</v>
      </c>
      <c r="G2256" s="17" t="n">
        <v>719.02</v>
      </c>
      <c r="H2256" s="17" t="n">
        <v>0</v>
      </c>
      <c r="I2256" s="17" t="n">
        <v>0</v>
      </c>
      <c r="J2256" s="17" t="n">
        <v>778.3</v>
      </c>
      <c r="K2256" s="17" t="n">
        <v>0</v>
      </c>
      <c r="L2256" s="17" t="n">
        <v>0</v>
      </c>
      <c r="M2256" s="18" t="n">
        <v>2025.63</v>
      </c>
      <c r="N2256" s="17" t="n">
        <f aca="false">SUM(B2256:M2256)</f>
        <v>6529.95</v>
      </c>
    </row>
    <row r="2257" customFormat="false" ht="13.95" hidden="false" customHeight="true" outlineLevel="0" collapsed="false">
      <c r="A2257" s="16" t="s">
        <v>2255</v>
      </c>
      <c r="B2257" s="17" t="n">
        <v>44937.5</v>
      </c>
      <c r="C2257" s="17" t="n">
        <v>20515.5</v>
      </c>
      <c r="D2257" s="17" t="n">
        <v>21056.5</v>
      </c>
      <c r="E2257" s="17" t="n">
        <v>21595</v>
      </c>
      <c r="F2257" s="17" t="n">
        <v>18060</v>
      </c>
      <c r="G2257" s="17" t="n">
        <v>13145</v>
      </c>
      <c r="H2257" s="17" t="n">
        <v>8693.5</v>
      </c>
      <c r="I2257" s="17" t="n">
        <v>15289</v>
      </c>
      <c r="J2257" s="17" t="n">
        <v>13529.5</v>
      </c>
      <c r="K2257" s="17" t="n">
        <v>14878</v>
      </c>
      <c r="L2257" s="17" t="n">
        <v>22182.5</v>
      </c>
      <c r="M2257" s="18" t="n">
        <v>24332</v>
      </c>
      <c r="N2257" s="17" t="n">
        <f aca="false">SUM(B2257:M2257)</f>
        <v>238214</v>
      </c>
    </row>
    <row r="2258" customFormat="false" ht="13.95" hidden="false" customHeight="true" outlineLevel="0" collapsed="false">
      <c r="A2258" s="16" t="s">
        <v>2256</v>
      </c>
      <c r="B2258" s="17" t="n">
        <v>44937.5</v>
      </c>
      <c r="C2258" s="17" t="n">
        <v>20515.5</v>
      </c>
      <c r="D2258" s="17" t="n">
        <v>21056.5</v>
      </c>
      <c r="E2258" s="17" t="n">
        <v>21595</v>
      </c>
      <c r="F2258" s="17" t="n">
        <v>18060</v>
      </c>
      <c r="G2258" s="17" t="n">
        <v>13145</v>
      </c>
      <c r="H2258" s="17" t="n">
        <v>8693.5</v>
      </c>
      <c r="I2258" s="17" t="n">
        <v>15289</v>
      </c>
      <c r="J2258" s="17" t="n">
        <v>13529.5</v>
      </c>
      <c r="K2258" s="17" t="n">
        <v>14878</v>
      </c>
      <c r="L2258" s="17" t="n">
        <v>22182.5</v>
      </c>
      <c r="M2258" s="18" t="n">
        <v>24332</v>
      </c>
      <c r="N2258" s="17" t="n">
        <f aca="false">SUM(B2258:M2258)</f>
        <v>238214</v>
      </c>
    </row>
    <row r="2259" customFormat="false" ht="13.95" hidden="false" customHeight="true" outlineLevel="0" collapsed="false">
      <c r="A2259" s="16" t="s">
        <v>2257</v>
      </c>
      <c r="B2259" s="17" t="n">
        <v>42729.67</v>
      </c>
      <c r="C2259" s="17" t="n">
        <v>23822</v>
      </c>
      <c r="D2259" s="17" t="n">
        <v>20067.33</v>
      </c>
      <c r="E2259" s="17" t="n">
        <v>23656.67</v>
      </c>
      <c r="F2259" s="17" t="n">
        <v>20876.33</v>
      </c>
      <c r="G2259" s="17" t="n">
        <v>19155.67</v>
      </c>
      <c r="H2259" s="17" t="n">
        <v>10728.33</v>
      </c>
      <c r="I2259" s="17" t="n">
        <v>17009</v>
      </c>
      <c r="J2259" s="17" t="n">
        <v>14614.33</v>
      </c>
      <c r="K2259" s="17" t="n">
        <v>15877</v>
      </c>
      <c r="L2259" s="17" t="n">
        <v>25009.33</v>
      </c>
      <c r="M2259" s="18" t="n">
        <v>26944</v>
      </c>
      <c r="N2259" s="17" t="n">
        <f aca="false">SUM(B2259:M2259)</f>
        <v>260489.66</v>
      </c>
    </row>
    <row r="2260" customFormat="false" ht="13.95" hidden="false" customHeight="true" outlineLevel="0" collapsed="false">
      <c r="A2260" s="16" t="s">
        <v>2258</v>
      </c>
      <c r="B2260" s="17" t="n">
        <v>42729.67</v>
      </c>
      <c r="C2260" s="17" t="n">
        <v>23822</v>
      </c>
      <c r="D2260" s="17" t="n">
        <v>20067.33</v>
      </c>
      <c r="E2260" s="17" t="n">
        <v>23656.67</v>
      </c>
      <c r="F2260" s="17" t="n">
        <v>20876.33</v>
      </c>
      <c r="G2260" s="17" t="n">
        <v>19155.67</v>
      </c>
      <c r="H2260" s="17" t="n">
        <v>10728.33</v>
      </c>
      <c r="I2260" s="17" t="n">
        <v>17009</v>
      </c>
      <c r="J2260" s="17" t="n">
        <v>14614.33</v>
      </c>
      <c r="K2260" s="17" t="n">
        <v>15877</v>
      </c>
      <c r="L2260" s="17" t="n">
        <v>25009.33</v>
      </c>
      <c r="M2260" s="18" t="n">
        <v>26944</v>
      </c>
      <c r="N2260" s="17" t="n">
        <f aca="false">SUM(B2260:M2260)</f>
        <v>260489.66</v>
      </c>
    </row>
    <row r="2261" customFormat="false" ht="13.95" hidden="false" customHeight="true" outlineLevel="0" collapsed="false">
      <c r="A2261" s="16" t="s">
        <v>2259</v>
      </c>
      <c r="B2261" s="17" t="n">
        <v>42729.67</v>
      </c>
      <c r="C2261" s="17" t="n">
        <v>23822</v>
      </c>
      <c r="D2261" s="17" t="n">
        <v>20067.33</v>
      </c>
      <c r="E2261" s="17" t="n">
        <v>23656.67</v>
      </c>
      <c r="F2261" s="17" t="n">
        <v>20876.33</v>
      </c>
      <c r="G2261" s="17" t="n">
        <v>19155.67</v>
      </c>
      <c r="H2261" s="17" t="n">
        <v>10728.33</v>
      </c>
      <c r="I2261" s="17" t="n">
        <v>17009</v>
      </c>
      <c r="J2261" s="17" t="n">
        <v>14614.33</v>
      </c>
      <c r="K2261" s="17" t="n">
        <v>15877</v>
      </c>
      <c r="L2261" s="17" t="n">
        <v>25009.33</v>
      </c>
      <c r="M2261" s="18" t="n">
        <v>26944</v>
      </c>
      <c r="N2261" s="17" t="n">
        <f aca="false">SUM(B2261:M2261)</f>
        <v>260489.66</v>
      </c>
    </row>
    <row r="2262" customFormat="false" ht="13.95" hidden="false" customHeight="true" outlineLevel="0" collapsed="false">
      <c r="A2262" s="16" t="s">
        <v>2260</v>
      </c>
      <c r="B2262" s="17" t="n">
        <v>196201.17</v>
      </c>
      <c r="C2262" s="17" t="n">
        <v>107065.53</v>
      </c>
      <c r="D2262" s="17" t="n">
        <v>100458.27</v>
      </c>
      <c r="E2262" s="17" t="n">
        <v>93160.98</v>
      </c>
      <c r="F2262" s="17" t="n">
        <v>75710.25</v>
      </c>
      <c r="G2262" s="17" t="n">
        <v>71138.43</v>
      </c>
      <c r="H2262" s="17" t="n">
        <v>40148.46</v>
      </c>
      <c r="I2262" s="17" t="n">
        <v>65676.6</v>
      </c>
      <c r="J2262" s="17" t="n">
        <v>63075.87</v>
      </c>
      <c r="K2262" s="17" t="n">
        <v>65098.44</v>
      </c>
      <c r="L2262" s="17" t="n">
        <v>103379.76</v>
      </c>
      <c r="M2262" s="18" t="n">
        <v>125113.23</v>
      </c>
      <c r="N2262" s="17" t="n">
        <f aca="false">SUM(B2262:M2262)</f>
        <v>1106226.99</v>
      </c>
    </row>
    <row r="2263" customFormat="false" ht="13.95" hidden="false" customHeight="true" outlineLevel="0" collapsed="false">
      <c r="A2263" s="16" t="s">
        <v>2261</v>
      </c>
      <c r="B2263" s="17" t="n">
        <v>196512.03</v>
      </c>
      <c r="C2263" s="17" t="n">
        <v>107652.6</v>
      </c>
      <c r="D2263" s="17" t="n">
        <v>99312.84</v>
      </c>
      <c r="E2263" s="17" t="n">
        <v>94282.65</v>
      </c>
      <c r="F2263" s="17" t="n">
        <v>77486.31</v>
      </c>
      <c r="G2263" s="17" t="n">
        <v>74010.42</v>
      </c>
      <c r="H2263" s="17" t="n">
        <v>41819.58</v>
      </c>
      <c r="I2263" s="17" t="n">
        <v>63795.6</v>
      </c>
      <c r="J2263" s="17" t="n">
        <v>62486.82</v>
      </c>
      <c r="K2263" s="17" t="n">
        <v>70357.32</v>
      </c>
      <c r="L2263" s="17" t="n">
        <v>103118.4</v>
      </c>
      <c r="M2263" s="18" t="n">
        <v>122740.2</v>
      </c>
      <c r="N2263" s="17" t="n">
        <f aca="false">SUM(B2263:M2263)</f>
        <v>1113574.77</v>
      </c>
    </row>
    <row r="2264" customFormat="false" ht="13.95" hidden="false" customHeight="true" outlineLevel="0" collapsed="false">
      <c r="A2264" s="16" t="s">
        <v>2262</v>
      </c>
      <c r="B2264" s="17" t="n">
        <v>190307.7</v>
      </c>
      <c r="C2264" s="17" t="n">
        <v>103420.35</v>
      </c>
      <c r="D2264" s="17" t="n">
        <v>94956.84</v>
      </c>
      <c r="E2264" s="17" t="n">
        <v>88650.54</v>
      </c>
      <c r="F2264" s="17" t="n">
        <v>57641.76</v>
      </c>
      <c r="G2264" s="17" t="n">
        <v>70449.39</v>
      </c>
      <c r="H2264" s="17" t="n">
        <v>38381.31</v>
      </c>
      <c r="I2264" s="17" t="n">
        <v>64306.44</v>
      </c>
      <c r="J2264" s="17" t="n">
        <v>59986.08</v>
      </c>
      <c r="K2264" s="17" t="n">
        <v>67674.42</v>
      </c>
      <c r="L2264" s="17" t="n">
        <v>98312.94</v>
      </c>
      <c r="M2264" s="18" t="n">
        <v>120598.83</v>
      </c>
      <c r="N2264" s="17" t="n">
        <f aca="false">SUM(B2264:M2264)</f>
        <v>1054686.6</v>
      </c>
    </row>
    <row r="2265" customFormat="false" ht="13.95" hidden="false" customHeight="true" outlineLevel="0" collapsed="false">
      <c r="A2265" s="16" t="s">
        <v>2263</v>
      </c>
      <c r="B2265" s="17" t="n">
        <v>0</v>
      </c>
      <c r="C2265" s="17" t="n">
        <v>0</v>
      </c>
      <c r="D2265" s="17" t="n">
        <v>0</v>
      </c>
      <c r="E2265" s="17" t="n">
        <v>0</v>
      </c>
      <c r="F2265" s="17" t="n">
        <v>0</v>
      </c>
      <c r="G2265" s="17" t="n">
        <v>0</v>
      </c>
      <c r="H2265" s="17" t="n">
        <v>0</v>
      </c>
      <c r="I2265" s="17" t="n">
        <v>0</v>
      </c>
      <c r="J2265" s="17" t="n">
        <v>0</v>
      </c>
      <c r="K2265" s="17" t="n">
        <v>0</v>
      </c>
      <c r="L2265" s="17" t="n">
        <v>0</v>
      </c>
      <c r="M2265" s="18" t="n">
        <v>0</v>
      </c>
      <c r="N2265" s="17" t="n">
        <f aca="false">SUM(B2265:M2265)</f>
        <v>0</v>
      </c>
    </row>
    <row r="2266" customFormat="false" ht="13.95" hidden="false" customHeight="true" outlineLevel="0" collapsed="false">
      <c r="A2266" s="16" t="s">
        <v>2264</v>
      </c>
      <c r="B2266" s="17" t="n">
        <v>1150.03</v>
      </c>
      <c r="C2266" s="17" t="n">
        <v>702.47</v>
      </c>
      <c r="D2266" s="17" t="n">
        <v>650.5</v>
      </c>
      <c r="E2266" s="17" t="n">
        <v>0</v>
      </c>
      <c r="F2266" s="17" t="n">
        <v>0</v>
      </c>
      <c r="G2266" s="17" t="n">
        <v>708.99</v>
      </c>
      <c r="H2266" s="17" t="n">
        <v>0</v>
      </c>
      <c r="I2266" s="17" t="n">
        <v>0</v>
      </c>
      <c r="J2266" s="17" t="n">
        <v>578.51</v>
      </c>
      <c r="K2266" s="17" t="n">
        <v>0</v>
      </c>
      <c r="L2266" s="17" t="n">
        <v>0</v>
      </c>
      <c r="M2266" s="18" t="n">
        <v>493.87</v>
      </c>
      <c r="N2266" s="17" t="n">
        <f aca="false">SUM(B2266:M2266)</f>
        <v>4284.37</v>
      </c>
    </row>
    <row r="2267" customFormat="false" ht="13.95" hidden="false" customHeight="true" outlineLevel="0" collapsed="false">
      <c r="A2267" s="16" t="s">
        <v>2265</v>
      </c>
      <c r="B2267" s="17" t="n">
        <v>206.31</v>
      </c>
      <c r="C2267" s="17" t="n">
        <v>126.02</v>
      </c>
      <c r="D2267" s="17" t="n">
        <v>116.67</v>
      </c>
      <c r="E2267" s="17" t="n">
        <v>0</v>
      </c>
      <c r="F2267" s="17" t="n">
        <v>0</v>
      </c>
      <c r="G2267" s="17" t="n">
        <v>0</v>
      </c>
      <c r="H2267" s="17" t="n">
        <v>0</v>
      </c>
      <c r="I2267" s="17" t="n">
        <v>0</v>
      </c>
      <c r="J2267" s="17" t="n">
        <v>0</v>
      </c>
      <c r="K2267" s="17" t="n">
        <v>0</v>
      </c>
      <c r="L2267" s="17" t="n">
        <v>0</v>
      </c>
      <c r="M2267" s="18" t="n">
        <v>168.05</v>
      </c>
      <c r="N2267" s="17" t="n">
        <f aca="false">SUM(B2267:M2267)</f>
        <v>617.05</v>
      </c>
    </row>
    <row r="2268" customFormat="false" ht="13.95" hidden="false" customHeight="true" outlineLevel="0" collapsed="false">
      <c r="A2268" s="16" t="s">
        <v>2266</v>
      </c>
      <c r="B2268" s="17" t="n">
        <v>171733.31</v>
      </c>
      <c r="C2268" s="17" t="n">
        <v>89063.37</v>
      </c>
      <c r="D2268" s="17" t="n">
        <v>87109.11</v>
      </c>
      <c r="E2268" s="17" t="n">
        <v>75628.08</v>
      </c>
      <c r="F2268" s="17" t="n">
        <v>65207.34</v>
      </c>
      <c r="G2268" s="17" t="n">
        <v>72218.52</v>
      </c>
      <c r="H2268" s="17" t="n">
        <v>39321.81</v>
      </c>
      <c r="I2268" s="17" t="n">
        <v>65472.16</v>
      </c>
      <c r="J2268" s="17" t="n">
        <v>49632.16</v>
      </c>
      <c r="K2268" s="17" t="n">
        <v>58399.11</v>
      </c>
      <c r="L2268" s="17" t="n">
        <v>87987.24</v>
      </c>
      <c r="M2268" s="18" t="n">
        <v>107461.53</v>
      </c>
      <c r="N2268" s="17" t="n">
        <f aca="false">SUM(B2268:M2268)</f>
        <v>969233.74</v>
      </c>
    </row>
    <row r="2269" customFormat="false" ht="13.95" hidden="false" customHeight="true" outlineLevel="0" collapsed="false">
      <c r="A2269" s="16" t="s">
        <v>2267</v>
      </c>
      <c r="B2269" s="17" t="n">
        <v>194677.56</v>
      </c>
      <c r="C2269" s="17" t="n">
        <v>92545.2</v>
      </c>
      <c r="D2269" s="17" t="n">
        <v>86628.96</v>
      </c>
      <c r="E2269" s="17" t="n">
        <v>75564.72</v>
      </c>
      <c r="F2269" s="17" t="n">
        <v>65142.99</v>
      </c>
      <c r="G2269" s="17" t="n">
        <v>70500.87</v>
      </c>
      <c r="H2269" s="17" t="n">
        <v>38594.16</v>
      </c>
      <c r="I2269" s="17" t="n">
        <v>65837.97</v>
      </c>
      <c r="J2269" s="17" t="n">
        <v>54711.36</v>
      </c>
      <c r="K2269" s="17" t="n">
        <v>62494.74</v>
      </c>
      <c r="L2269" s="17" t="n">
        <v>84929.13</v>
      </c>
      <c r="M2269" s="18" t="n">
        <v>98260.47</v>
      </c>
      <c r="N2269" s="17" t="n">
        <f aca="false">SUM(B2269:M2269)</f>
        <v>989888.13</v>
      </c>
    </row>
    <row r="2270" customFormat="false" ht="13.95" hidden="false" customHeight="true" outlineLevel="0" collapsed="false">
      <c r="A2270" s="16" t="s">
        <v>2268</v>
      </c>
      <c r="B2270" s="17" t="n">
        <v>196485.3</v>
      </c>
      <c r="C2270" s="17" t="n">
        <v>85961.7</v>
      </c>
      <c r="D2270" s="17" t="n">
        <v>64513.35</v>
      </c>
      <c r="E2270" s="17" t="n">
        <v>52418.52</v>
      </c>
      <c r="F2270" s="17" t="n">
        <v>44375.76</v>
      </c>
      <c r="G2270" s="17" t="n">
        <v>50248.44</v>
      </c>
      <c r="H2270" s="17" t="n">
        <v>24476.76</v>
      </c>
      <c r="I2270" s="17" t="n">
        <v>44906.4</v>
      </c>
      <c r="J2270" s="17" t="n">
        <v>36501.3</v>
      </c>
      <c r="K2270" s="17" t="n">
        <v>49854.42</v>
      </c>
      <c r="L2270" s="17" t="n">
        <v>68100.12</v>
      </c>
      <c r="M2270" s="18" t="n">
        <v>87237.81</v>
      </c>
      <c r="N2270" s="17" t="n">
        <f aca="false">SUM(B2270:M2270)</f>
        <v>805079.88</v>
      </c>
    </row>
    <row r="2271" customFormat="false" ht="13.95" hidden="false" customHeight="true" outlineLevel="0" collapsed="false">
      <c r="A2271" s="16" t="s">
        <v>2269</v>
      </c>
      <c r="B2271" s="17" t="n">
        <v>288821</v>
      </c>
      <c r="C2271" s="17" t="n">
        <v>137125</v>
      </c>
      <c r="D2271" s="17" t="n">
        <v>139142</v>
      </c>
      <c r="E2271" s="17" t="n">
        <v>115398</v>
      </c>
      <c r="F2271" s="17" t="n">
        <v>98239</v>
      </c>
      <c r="G2271" s="17" t="n">
        <v>117073</v>
      </c>
      <c r="H2271" s="17" t="n">
        <v>65621</v>
      </c>
      <c r="I2271" s="17" t="n">
        <v>100469</v>
      </c>
      <c r="J2271" s="17" t="n">
        <v>58863</v>
      </c>
      <c r="K2271" s="17" t="n">
        <v>86984</v>
      </c>
      <c r="L2271" s="17" t="n">
        <v>131432</v>
      </c>
      <c r="M2271" s="18" t="n">
        <v>174303</v>
      </c>
      <c r="N2271" s="17" t="n">
        <f aca="false">SUM(B2271:M2271)</f>
        <v>1513470</v>
      </c>
    </row>
    <row r="2272" customFormat="false" ht="13.95" hidden="false" customHeight="true" outlineLevel="0" collapsed="false">
      <c r="A2272" s="16" t="s">
        <v>2270</v>
      </c>
      <c r="B2272" s="17" t="n">
        <v>268534</v>
      </c>
      <c r="C2272" s="17" t="n">
        <v>133566</v>
      </c>
      <c r="D2272" s="17" t="n">
        <v>130029</v>
      </c>
      <c r="E2272" s="17" t="n">
        <v>107770</v>
      </c>
      <c r="F2272" s="17" t="n">
        <v>91555</v>
      </c>
      <c r="G2272" s="17" t="n">
        <v>107664</v>
      </c>
      <c r="H2272" s="17" t="n">
        <v>62060</v>
      </c>
      <c r="I2272" s="17" t="n">
        <v>97273</v>
      </c>
      <c r="J2272" s="17" t="n">
        <v>72894</v>
      </c>
      <c r="K2272" s="17" t="n">
        <v>79179</v>
      </c>
      <c r="L2272" s="17" t="n">
        <v>120565</v>
      </c>
      <c r="M2272" s="18" t="n">
        <v>160972</v>
      </c>
      <c r="N2272" s="17" t="n">
        <f aca="false">SUM(B2272:M2272)</f>
        <v>1432061</v>
      </c>
    </row>
    <row r="2273" customFormat="false" ht="13.95" hidden="false" customHeight="true" outlineLevel="0" collapsed="false">
      <c r="A2273" s="16" t="s">
        <v>2271</v>
      </c>
      <c r="B2273" s="17" t="n">
        <v>279249</v>
      </c>
      <c r="C2273" s="17" t="n">
        <v>139211</v>
      </c>
      <c r="D2273" s="17" t="n">
        <v>135718</v>
      </c>
      <c r="E2273" s="17" t="n">
        <v>111068</v>
      </c>
      <c r="F2273" s="17" t="n">
        <v>95907</v>
      </c>
      <c r="G2273" s="17" t="n">
        <v>114409</v>
      </c>
      <c r="H2273" s="17" t="n">
        <v>65307</v>
      </c>
      <c r="I2273" s="17" t="n">
        <v>102835</v>
      </c>
      <c r="J2273" s="17" t="n">
        <v>79511</v>
      </c>
      <c r="K2273" s="17" t="n">
        <v>81845</v>
      </c>
      <c r="L2273" s="17" t="n">
        <v>127125</v>
      </c>
      <c r="M2273" s="18" t="n">
        <v>170969</v>
      </c>
      <c r="N2273" s="17" t="n">
        <f aca="false">SUM(B2273:M2273)</f>
        <v>1503154</v>
      </c>
    </row>
    <row r="2274" customFormat="false" ht="13.95" hidden="false" customHeight="true" outlineLevel="0" collapsed="false">
      <c r="A2274" s="16" t="s">
        <v>2272</v>
      </c>
      <c r="B2274" s="17" t="n">
        <v>271390</v>
      </c>
      <c r="C2274" s="17" t="n">
        <v>140093</v>
      </c>
      <c r="D2274" s="17" t="n">
        <v>139194</v>
      </c>
      <c r="E2274" s="17" t="n">
        <v>113292</v>
      </c>
      <c r="F2274" s="17" t="n">
        <v>95399</v>
      </c>
      <c r="G2274" s="17" t="n">
        <v>114622</v>
      </c>
      <c r="H2274" s="17" t="n">
        <v>65886</v>
      </c>
      <c r="I2274" s="17" t="n">
        <v>104574</v>
      </c>
      <c r="J2274" s="17" t="n">
        <v>81987</v>
      </c>
      <c r="K2274" s="17" t="n">
        <v>87196</v>
      </c>
      <c r="L2274" s="17" t="n">
        <v>123955</v>
      </c>
      <c r="M2274" s="18" t="n">
        <v>177990</v>
      </c>
      <c r="N2274" s="17" t="n">
        <f aca="false">SUM(B2274:M2274)</f>
        <v>1515578</v>
      </c>
    </row>
    <row r="2275" customFormat="false" ht="13.95" hidden="false" customHeight="true" outlineLevel="0" collapsed="false">
      <c r="A2275" s="16" t="s">
        <v>2273</v>
      </c>
      <c r="B2275" s="17" t="n">
        <v>51640</v>
      </c>
      <c r="C2275" s="17" t="n">
        <v>30099</v>
      </c>
      <c r="D2275" s="17" t="n">
        <v>23261</v>
      </c>
      <c r="E2275" s="17" t="n">
        <v>21559</v>
      </c>
      <c r="F2275" s="17" t="n">
        <v>17355</v>
      </c>
      <c r="G2275" s="17" t="n">
        <v>18931</v>
      </c>
      <c r="H2275" s="17" t="n">
        <v>10310</v>
      </c>
      <c r="I2275" s="17" t="n">
        <v>15647</v>
      </c>
      <c r="J2275" s="17" t="n">
        <v>15291</v>
      </c>
      <c r="K2275" s="17" t="n">
        <v>16015</v>
      </c>
      <c r="L2275" s="17" t="n">
        <v>22533</v>
      </c>
      <c r="M2275" s="18" t="n">
        <v>31722</v>
      </c>
      <c r="N2275" s="17" t="n">
        <f aca="false">SUM(B2275:M2275)</f>
        <v>274363</v>
      </c>
    </row>
    <row r="2276" customFormat="false" ht="13.95" hidden="false" customHeight="true" outlineLevel="0" collapsed="false">
      <c r="A2276" s="16" t="s">
        <v>2274</v>
      </c>
      <c r="B2276" s="17" t="n">
        <v>208845.45</v>
      </c>
      <c r="C2276" s="17" t="n">
        <v>124594.47</v>
      </c>
      <c r="D2276" s="17" t="n">
        <v>113678.73</v>
      </c>
      <c r="E2276" s="17" t="n">
        <v>100945.35</v>
      </c>
      <c r="F2276" s="17" t="n">
        <v>90383.04</v>
      </c>
      <c r="G2276" s="17" t="n">
        <v>95921.1</v>
      </c>
      <c r="H2276" s="17" t="n">
        <v>57608.1</v>
      </c>
      <c r="I2276" s="17" t="n">
        <v>87381.36</v>
      </c>
      <c r="J2276" s="17" t="n">
        <v>79247.52</v>
      </c>
      <c r="K2276" s="17" t="n">
        <v>87995.16</v>
      </c>
      <c r="L2276" s="17" t="n">
        <v>110298.87</v>
      </c>
      <c r="M2276" s="18" t="n">
        <v>148534.66</v>
      </c>
      <c r="N2276" s="17" t="n">
        <f aca="false">SUM(B2276:M2276)</f>
        <v>1305433.81</v>
      </c>
    </row>
    <row r="2277" customFormat="false" ht="13.95" hidden="false" customHeight="true" outlineLevel="0" collapsed="false">
      <c r="A2277" s="16" t="s">
        <v>2275</v>
      </c>
      <c r="B2277" s="17" t="n">
        <v>208942.47</v>
      </c>
      <c r="C2277" s="17" t="n">
        <v>124288.56</v>
      </c>
      <c r="D2277" s="17" t="n">
        <v>115237.98</v>
      </c>
      <c r="E2277" s="17" t="n">
        <v>101627.46</v>
      </c>
      <c r="F2277" s="17" t="n">
        <v>88137.72</v>
      </c>
      <c r="G2277" s="17" t="n">
        <v>91917.54</v>
      </c>
      <c r="H2277" s="17" t="n">
        <v>57412.08</v>
      </c>
      <c r="I2277" s="17" t="n">
        <v>86159.7</v>
      </c>
      <c r="J2277" s="17" t="n">
        <v>80244.45</v>
      </c>
      <c r="K2277" s="17" t="n">
        <v>89133.66</v>
      </c>
      <c r="L2277" s="17" t="n">
        <v>113616.36</v>
      </c>
      <c r="M2277" s="18" t="n">
        <v>148206.95</v>
      </c>
      <c r="N2277" s="17" t="n">
        <f aca="false">SUM(B2277:M2277)</f>
        <v>1304924.93</v>
      </c>
    </row>
    <row r="2278" customFormat="false" ht="13.95" hidden="false" customHeight="true" outlineLevel="0" collapsed="false">
      <c r="A2278" s="16" t="s">
        <v>2276</v>
      </c>
      <c r="B2278" s="17" t="n">
        <v>205132.95</v>
      </c>
      <c r="C2278" s="17" t="n">
        <v>124166.79</v>
      </c>
      <c r="D2278" s="17" t="n">
        <v>113686.65</v>
      </c>
      <c r="E2278" s="17" t="n">
        <v>101618.55</v>
      </c>
      <c r="F2278" s="17" t="n">
        <v>85392.45</v>
      </c>
      <c r="G2278" s="17" t="n">
        <v>84109.41</v>
      </c>
      <c r="H2278" s="17" t="n">
        <v>51460.2</v>
      </c>
      <c r="I2278" s="17" t="n">
        <v>80462.25</v>
      </c>
      <c r="J2278" s="17" t="n">
        <v>80450.37</v>
      </c>
      <c r="K2278" s="17" t="n">
        <v>88005.06</v>
      </c>
      <c r="L2278" s="17" t="n">
        <v>114893.46</v>
      </c>
      <c r="M2278" s="18" t="n">
        <v>144943.92</v>
      </c>
      <c r="N2278" s="17" t="n">
        <f aca="false">SUM(B2278:M2278)</f>
        <v>1274322.06</v>
      </c>
    </row>
    <row r="2279" customFormat="false" ht="13.95" hidden="false" customHeight="true" outlineLevel="0" collapsed="false">
      <c r="A2279" s="16" t="s">
        <v>2277</v>
      </c>
      <c r="B2279" s="17" t="n">
        <v>198906.84</v>
      </c>
      <c r="C2279" s="17" t="n">
        <v>126750.69</v>
      </c>
      <c r="D2279" s="17" t="n">
        <v>107744.67</v>
      </c>
      <c r="E2279" s="17" t="n">
        <v>101763.09</v>
      </c>
      <c r="F2279" s="17" t="n">
        <v>79674.21</v>
      </c>
      <c r="G2279" s="17" t="n">
        <v>79661.34</v>
      </c>
      <c r="H2279" s="17" t="n">
        <v>48414.96</v>
      </c>
      <c r="I2279" s="17" t="n">
        <v>73544.13</v>
      </c>
      <c r="J2279" s="17" t="n">
        <v>81054.27</v>
      </c>
      <c r="K2279" s="17" t="n">
        <v>94927.14</v>
      </c>
      <c r="L2279" s="17" t="n">
        <v>119623.68</v>
      </c>
      <c r="M2279" s="18" t="n">
        <v>126749.7</v>
      </c>
      <c r="N2279" s="17" t="n">
        <f aca="false">SUM(B2279:M2279)</f>
        <v>1238814.72</v>
      </c>
    </row>
    <row r="2280" customFormat="false" ht="13.95" hidden="false" customHeight="true" outlineLevel="0" collapsed="false">
      <c r="A2280" s="16" t="s">
        <v>2278</v>
      </c>
      <c r="B2280" s="17" t="n">
        <v>197685.19</v>
      </c>
      <c r="C2280" s="17" t="n">
        <v>122466.96</v>
      </c>
      <c r="D2280" s="17" t="n">
        <v>112094.73</v>
      </c>
      <c r="E2280" s="17" t="n">
        <v>102650.13</v>
      </c>
      <c r="F2280" s="17" t="n">
        <v>84263.85</v>
      </c>
      <c r="G2280" s="17" t="n">
        <v>90127.62</v>
      </c>
      <c r="H2280" s="17" t="n">
        <v>54834.12</v>
      </c>
      <c r="I2280" s="17" t="n">
        <v>85440.96</v>
      </c>
      <c r="J2280" s="17" t="n">
        <v>81912.6</v>
      </c>
      <c r="K2280" s="17" t="n">
        <v>99439.56</v>
      </c>
      <c r="L2280" s="17" t="n">
        <v>117937.71</v>
      </c>
      <c r="M2280" s="18" t="n">
        <v>154056.88</v>
      </c>
      <c r="N2280" s="17" t="n">
        <f aca="false">SUM(B2280:M2280)</f>
        <v>1302910.31</v>
      </c>
    </row>
    <row r="2281" customFormat="false" ht="13.95" hidden="false" customHeight="true" outlineLevel="0" collapsed="false">
      <c r="A2281" s="16" t="s">
        <v>2279</v>
      </c>
      <c r="B2281" s="17" t="n">
        <v>175977.45</v>
      </c>
      <c r="C2281" s="17" t="n">
        <v>96183.45</v>
      </c>
      <c r="D2281" s="17" t="n">
        <v>86302.26</v>
      </c>
      <c r="E2281" s="17" t="n">
        <v>76163.67</v>
      </c>
      <c r="F2281" s="17" t="n">
        <v>61333</v>
      </c>
      <c r="G2281" s="17" t="n">
        <v>67222.98</v>
      </c>
      <c r="H2281" s="17" t="n">
        <v>35205.39</v>
      </c>
      <c r="I2281" s="17" t="n">
        <v>62927.37</v>
      </c>
      <c r="J2281" s="17" t="n">
        <v>55058.85</v>
      </c>
      <c r="K2281" s="17" t="n">
        <v>56248.83</v>
      </c>
      <c r="L2281" s="17" t="n">
        <v>86747.76</v>
      </c>
      <c r="M2281" s="18" t="n">
        <v>116389.35</v>
      </c>
      <c r="N2281" s="17" t="n">
        <f aca="false">SUM(B2281:M2281)</f>
        <v>975760.36</v>
      </c>
    </row>
    <row r="2282" customFormat="false" ht="13.95" hidden="false" customHeight="true" outlineLevel="0" collapsed="false">
      <c r="A2282" s="16" t="s">
        <v>2280</v>
      </c>
      <c r="B2282" s="17" t="n">
        <v>160655.22</v>
      </c>
      <c r="C2282" s="17" t="n">
        <v>100954.26</v>
      </c>
      <c r="D2282" s="17" t="n">
        <v>87871.41</v>
      </c>
      <c r="E2282" s="17" t="n">
        <v>62125.47</v>
      </c>
      <c r="F2282" s="17" t="n">
        <v>66823.02</v>
      </c>
      <c r="G2282" s="17" t="n">
        <v>71484.93</v>
      </c>
      <c r="H2282" s="17" t="n">
        <v>37776.42</v>
      </c>
      <c r="I2282" s="17" t="n">
        <v>62980.83</v>
      </c>
      <c r="J2282" s="17" t="n">
        <v>54452.97</v>
      </c>
      <c r="K2282" s="17" t="n">
        <v>58139.73</v>
      </c>
      <c r="L2282" s="17" t="n">
        <v>80919.63</v>
      </c>
      <c r="M2282" s="18" t="n">
        <v>117868.41</v>
      </c>
      <c r="N2282" s="17" t="n">
        <f aca="false">SUM(B2282:M2282)</f>
        <v>962052.3</v>
      </c>
    </row>
    <row r="2283" customFormat="false" ht="13.95" hidden="false" customHeight="true" outlineLevel="0" collapsed="false">
      <c r="A2283" s="16" t="s">
        <v>2281</v>
      </c>
      <c r="B2283" s="17" t="n">
        <v>176731.83</v>
      </c>
      <c r="C2283" s="17" t="n">
        <v>98229.78</v>
      </c>
      <c r="D2283" s="17" t="n">
        <v>85807.26</v>
      </c>
      <c r="E2283" s="17" t="n">
        <v>72905.58</v>
      </c>
      <c r="F2283" s="17" t="n">
        <v>63321.39</v>
      </c>
      <c r="G2283" s="17" t="n">
        <v>67723.92</v>
      </c>
      <c r="H2283" s="17" t="n">
        <v>37105.2</v>
      </c>
      <c r="I2283" s="17" t="n">
        <v>59874.21</v>
      </c>
      <c r="J2283" s="17" t="n">
        <v>52701.66</v>
      </c>
      <c r="K2283" s="17" t="n">
        <v>57543.75</v>
      </c>
      <c r="L2283" s="17" t="n">
        <v>79859.34</v>
      </c>
      <c r="M2283" s="18" t="n">
        <v>115034.04</v>
      </c>
      <c r="N2283" s="17" t="n">
        <f aca="false">SUM(B2283:M2283)</f>
        <v>966837.96</v>
      </c>
    </row>
    <row r="2284" customFormat="false" ht="13.95" hidden="false" customHeight="true" outlineLevel="0" collapsed="false">
      <c r="A2284" s="16" t="s">
        <v>2282</v>
      </c>
      <c r="B2284" s="17" t="n">
        <v>0</v>
      </c>
      <c r="C2284" s="17" t="n">
        <v>116980.38</v>
      </c>
      <c r="D2284" s="17" t="n">
        <v>118084.23</v>
      </c>
      <c r="E2284" s="17" t="n">
        <v>100983.96</v>
      </c>
      <c r="F2284" s="17" t="n">
        <v>85534.02</v>
      </c>
      <c r="G2284" s="17" t="n">
        <v>93029.31</v>
      </c>
      <c r="H2284" s="17" t="n">
        <v>53802.54</v>
      </c>
      <c r="I2284" s="17" t="n">
        <v>80760.24</v>
      </c>
      <c r="J2284" s="17" t="n">
        <v>79148.52</v>
      </c>
      <c r="K2284" s="17" t="n">
        <v>85248.9</v>
      </c>
      <c r="L2284" s="17" t="n">
        <v>116491.32</v>
      </c>
      <c r="M2284" s="18" t="n">
        <v>163304.45</v>
      </c>
      <c r="N2284" s="17" t="n">
        <f aca="false">SUM(B2284:M2284)</f>
        <v>1093367.87</v>
      </c>
    </row>
    <row r="2285" customFormat="false" ht="13.95" hidden="false" customHeight="true" outlineLevel="0" collapsed="false">
      <c r="A2285" s="16" t="s">
        <v>2283</v>
      </c>
      <c r="B2285" s="17" t="n">
        <v>260830.34</v>
      </c>
      <c r="C2285" s="17" t="n">
        <v>141685.83</v>
      </c>
      <c r="D2285" s="17" t="n">
        <v>109492.02</v>
      </c>
      <c r="E2285" s="17" t="n">
        <v>96975.45</v>
      </c>
      <c r="F2285" s="17" t="n">
        <v>81863.1</v>
      </c>
      <c r="G2285" s="17" t="n">
        <v>83872.8</v>
      </c>
      <c r="H2285" s="17" t="n">
        <v>49268.34</v>
      </c>
      <c r="I2285" s="17" t="n">
        <v>69884.1</v>
      </c>
      <c r="J2285" s="17" t="n">
        <v>75142.98</v>
      </c>
      <c r="K2285" s="17" t="n">
        <v>83432.25</v>
      </c>
      <c r="L2285" s="17" t="n">
        <v>109159.38</v>
      </c>
      <c r="M2285" s="18" t="n">
        <v>153559.89</v>
      </c>
      <c r="N2285" s="17" t="n">
        <f aca="false">SUM(B2285:M2285)</f>
        <v>1315166.48</v>
      </c>
    </row>
    <row r="2286" customFormat="false" ht="13.95" hidden="false" customHeight="true" outlineLevel="0" collapsed="false">
      <c r="A2286" s="16" t="s">
        <v>2284</v>
      </c>
      <c r="B2286" s="17" t="n">
        <v>241821.36</v>
      </c>
      <c r="C2286" s="17" t="n">
        <v>126549.72</v>
      </c>
      <c r="D2286" s="17" t="n">
        <v>112145.22</v>
      </c>
      <c r="E2286" s="17" t="n">
        <v>99556.38</v>
      </c>
      <c r="F2286" s="17" t="n">
        <v>81653.22</v>
      </c>
      <c r="G2286" s="17" t="n">
        <v>85962.69</v>
      </c>
      <c r="H2286" s="17" t="n">
        <v>50094</v>
      </c>
      <c r="I2286" s="17" t="n">
        <v>74325.24</v>
      </c>
      <c r="J2286" s="17" t="n">
        <v>75442.95</v>
      </c>
      <c r="K2286" s="17" t="n">
        <v>85124.16</v>
      </c>
      <c r="L2286" s="17" t="n">
        <v>110333.52</v>
      </c>
      <c r="M2286" s="18" t="n">
        <v>155428.02</v>
      </c>
      <c r="N2286" s="17" t="n">
        <f aca="false">SUM(B2286:M2286)</f>
        <v>1298436.48</v>
      </c>
    </row>
    <row r="2287" customFormat="false" ht="13.95" hidden="false" customHeight="true" outlineLevel="0" collapsed="false">
      <c r="A2287" s="16" t="s">
        <v>2285</v>
      </c>
      <c r="B2287" s="17" t="n">
        <v>256909.95</v>
      </c>
      <c r="C2287" s="17" t="n">
        <v>143741.06</v>
      </c>
      <c r="D2287" s="17" t="n">
        <v>116731.89</v>
      </c>
      <c r="E2287" s="17" t="n">
        <v>100790.91</v>
      </c>
      <c r="F2287" s="17" t="n">
        <v>83914.38</v>
      </c>
      <c r="G2287" s="17" t="n">
        <v>82283.85</v>
      </c>
      <c r="H2287" s="17" t="n">
        <v>51868.08</v>
      </c>
      <c r="I2287" s="17" t="n">
        <v>77242.77</v>
      </c>
      <c r="J2287" s="17" t="n">
        <v>79242.57</v>
      </c>
      <c r="K2287" s="17" t="n">
        <v>79677.18</v>
      </c>
      <c r="L2287" s="17" t="n">
        <v>119738.52</v>
      </c>
      <c r="M2287" s="18" t="n">
        <v>152408.52</v>
      </c>
      <c r="N2287" s="17" t="n">
        <f aca="false">SUM(B2287:M2287)</f>
        <v>1344549.68</v>
      </c>
    </row>
    <row r="2288" customFormat="false" ht="13.95" hidden="false" customHeight="true" outlineLevel="0" collapsed="false">
      <c r="A2288" s="16" t="s">
        <v>2286</v>
      </c>
      <c r="B2288" s="17" t="n">
        <v>256735.7</v>
      </c>
      <c r="C2288" s="17" t="n">
        <v>107870.4</v>
      </c>
      <c r="D2288" s="17" t="n">
        <v>104676.66</v>
      </c>
      <c r="E2288" s="17" t="n">
        <v>98756.46</v>
      </c>
      <c r="F2288" s="17" t="n">
        <v>84303.45</v>
      </c>
      <c r="G2288" s="17" t="n">
        <v>77849.64</v>
      </c>
      <c r="H2288" s="17" t="n">
        <v>48046.68</v>
      </c>
      <c r="I2288" s="17" t="n">
        <v>72484.83</v>
      </c>
      <c r="J2288" s="17" t="n">
        <v>79929.63</v>
      </c>
      <c r="K2288" s="17" t="n">
        <v>89226.72</v>
      </c>
      <c r="L2288" s="17" t="n">
        <v>117724.86</v>
      </c>
      <c r="M2288" s="18" t="n">
        <v>149205.88</v>
      </c>
      <c r="N2288" s="17" t="n">
        <f aca="false">SUM(B2288:M2288)</f>
        <v>1286810.91</v>
      </c>
    </row>
    <row r="2289" customFormat="false" ht="13.95" hidden="false" customHeight="true" outlineLevel="0" collapsed="false">
      <c r="A2289" s="16" t="s">
        <v>2287</v>
      </c>
      <c r="B2289" s="17" t="n">
        <v>268125.66</v>
      </c>
      <c r="C2289" s="17" t="n">
        <v>150322.59</v>
      </c>
      <c r="D2289" s="17" t="n">
        <v>130557.24</v>
      </c>
      <c r="E2289" s="17" t="n">
        <v>112902.57</v>
      </c>
      <c r="F2289" s="17" t="n">
        <v>91689.84</v>
      </c>
      <c r="G2289" s="17" t="n">
        <v>89782.11</v>
      </c>
      <c r="H2289" s="17" t="n">
        <v>55493.46</v>
      </c>
      <c r="I2289" s="17" t="n">
        <v>79421.76</v>
      </c>
      <c r="J2289" s="17" t="n">
        <v>85083.57</v>
      </c>
      <c r="K2289" s="17" t="n">
        <v>93018.42</v>
      </c>
      <c r="L2289" s="17" t="n">
        <v>122390.73</v>
      </c>
      <c r="M2289" s="18" t="n">
        <v>166866.48</v>
      </c>
      <c r="N2289" s="17" t="n">
        <f aca="false">SUM(B2289:M2289)</f>
        <v>1445654.43</v>
      </c>
    </row>
    <row r="2290" customFormat="false" ht="13.95" hidden="false" customHeight="true" outlineLevel="0" collapsed="false">
      <c r="A2290" s="16" t="s">
        <v>2288</v>
      </c>
      <c r="B2290" s="17" t="n">
        <v>218363.31</v>
      </c>
      <c r="C2290" s="17" t="n">
        <v>115252.83</v>
      </c>
      <c r="D2290" s="17" t="n">
        <v>98085.24</v>
      </c>
      <c r="E2290" s="17" t="n">
        <v>82400.67</v>
      </c>
      <c r="F2290" s="17" t="n">
        <v>80835.48</v>
      </c>
      <c r="G2290" s="17" t="n">
        <v>82085.85</v>
      </c>
      <c r="H2290" s="17" t="n">
        <v>44177.76</v>
      </c>
      <c r="I2290" s="17" t="n">
        <v>71923.5</v>
      </c>
      <c r="J2290" s="17" t="n">
        <v>64570.77</v>
      </c>
      <c r="K2290" s="17" t="n">
        <v>61900.74</v>
      </c>
      <c r="L2290" s="17" t="n">
        <v>100508.76</v>
      </c>
      <c r="M2290" s="18" t="n">
        <v>135101.34</v>
      </c>
      <c r="N2290" s="17" t="n">
        <f aca="false">SUM(B2290:M2290)</f>
        <v>1155206.25</v>
      </c>
    </row>
    <row r="2291" customFormat="false" ht="13.95" hidden="false" customHeight="true" outlineLevel="0" collapsed="false">
      <c r="A2291" s="16" t="s">
        <v>2289</v>
      </c>
      <c r="B2291" s="17" t="n">
        <v>209655.27</v>
      </c>
      <c r="C2291" s="17" t="n">
        <v>110060.28</v>
      </c>
      <c r="D2291" s="17" t="n">
        <v>93970.8</v>
      </c>
      <c r="E2291" s="17" t="n">
        <v>80348.4</v>
      </c>
      <c r="F2291" s="17" t="n">
        <v>78907.95</v>
      </c>
      <c r="G2291" s="17" t="n">
        <v>82388.79</v>
      </c>
      <c r="H2291" s="17" t="n">
        <v>43152.12</v>
      </c>
      <c r="I2291" s="17" t="n">
        <v>71324.55</v>
      </c>
      <c r="J2291" s="17" t="n">
        <v>61425.54</v>
      </c>
      <c r="K2291" s="17" t="n">
        <v>58928.76</v>
      </c>
      <c r="L2291" s="17" t="n">
        <v>87131.88</v>
      </c>
      <c r="M2291" s="18" t="n">
        <v>131535.36</v>
      </c>
      <c r="N2291" s="17" t="n">
        <f aca="false">SUM(B2291:M2291)</f>
        <v>1108829.7</v>
      </c>
    </row>
    <row r="2292" customFormat="false" ht="13.95" hidden="false" customHeight="true" outlineLevel="0" collapsed="false">
      <c r="A2292" s="16" t="s">
        <v>2290</v>
      </c>
      <c r="B2292" s="17" t="n">
        <v>220606.66</v>
      </c>
      <c r="C2292" s="17" t="n">
        <v>112723.38</v>
      </c>
      <c r="D2292" s="17" t="n">
        <v>92110.59</v>
      </c>
      <c r="E2292" s="17" t="n">
        <v>79490.07</v>
      </c>
      <c r="F2292" s="17" t="n">
        <v>76230</v>
      </c>
      <c r="G2292" s="17" t="n">
        <v>77780.34</v>
      </c>
      <c r="H2292" s="17" t="n">
        <v>39997.98</v>
      </c>
      <c r="I2292" s="17" t="n">
        <v>66050.82</v>
      </c>
      <c r="J2292" s="17" t="n">
        <v>60532.56</v>
      </c>
      <c r="K2292" s="17" t="n">
        <v>58705.02</v>
      </c>
      <c r="L2292" s="17" t="n">
        <v>100820.61</v>
      </c>
      <c r="M2292" s="18" t="n">
        <v>130627.53</v>
      </c>
      <c r="N2292" s="17" t="n">
        <f aca="false">SUM(B2292:M2292)</f>
        <v>1115675.56</v>
      </c>
    </row>
    <row r="2293" customFormat="false" ht="13.95" hidden="false" customHeight="true" outlineLevel="0" collapsed="false">
      <c r="A2293" s="16" t="s">
        <v>2291</v>
      </c>
      <c r="B2293" s="17" t="n">
        <v>3155.13</v>
      </c>
      <c r="C2293" s="17" t="n">
        <v>1927.21</v>
      </c>
      <c r="D2293" s="17" t="n">
        <v>1784.66</v>
      </c>
      <c r="E2293" s="17" t="n">
        <v>0</v>
      </c>
      <c r="F2293" s="17" t="n">
        <v>0</v>
      </c>
      <c r="G2293" s="17" t="n">
        <v>1113.13</v>
      </c>
      <c r="H2293" s="17" t="n">
        <v>0</v>
      </c>
      <c r="I2293" s="17" t="n">
        <v>0</v>
      </c>
      <c r="J2293" s="17" t="n">
        <v>1055.02</v>
      </c>
      <c r="K2293" s="17" t="n">
        <v>0</v>
      </c>
      <c r="L2293" s="17" t="n">
        <v>0</v>
      </c>
      <c r="M2293" s="18" t="n">
        <v>1333.64</v>
      </c>
      <c r="N2293" s="17" t="n">
        <f aca="false">SUM(B2293:M2293)</f>
        <v>10368.79</v>
      </c>
    </row>
    <row r="2294" customFormat="false" ht="13.95" hidden="false" customHeight="true" outlineLevel="0" collapsed="false">
      <c r="A2294" s="16" t="s">
        <v>2292</v>
      </c>
      <c r="B2294" s="17" t="n">
        <v>229053.33</v>
      </c>
      <c r="C2294" s="17" t="n">
        <v>127863.45</v>
      </c>
      <c r="D2294" s="17" t="n">
        <v>109798.92</v>
      </c>
      <c r="E2294" s="17" t="n">
        <v>91585.89</v>
      </c>
      <c r="F2294" s="17" t="n">
        <v>57730.86</v>
      </c>
      <c r="G2294" s="17" t="n">
        <v>89592.03</v>
      </c>
      <c r="H2294" s="17" t="n">
        <v>56451.78</v>
      </c>
      <c r="I2294" s="17" t="n">
        <v>83761.92</v>
      </c>
      <c r="J2294" s="17" t="n">
        <v>73668.87</v>
      </c>
      <c r="K2294" s="17" t="n">
        <v>75424.14</v>
      </c>
      <c r="L2294" s="17" t="n">
        <v>95174.64</v>
      </c>
      <c r="M2294" s="18" t="n">
        <v>138444.56</v>
      </c>
      <c r="N2294" s="17" t="n">
        <f aca="false">SUM(B2294:M2294)</f>
        <v>1228550.39</v>
      </c>
    </row>
    <row r="2295" customFormat="false" ht="13.95" hidden="false" customHeight="true" outlineLevel="0" collapsed="false">
      <c r="A2295" s="16" t="s">
        <v>2293</v>
      </c>
      <c r="B2295" s="17" t="n">
        <v>224739.91</v>
      </c>
      <c r="C2295" s="17" t="n">
        <v>123049.08</v>
      </c>
      <c r="D2295" s="17" t="n">
        <v>96196.32</v>
      </c>
      <c r="E2295" s="17" t="n">
        <v>91078.02</v>
      </c>
      <c r="F2295" s="17" t="n">
        <v>86987.34</v>
      </c>
      <c r="G2295" s="17" t="n">
        <v>95651.82</v>
      </c>
      <c r="H2295" s="17" t="n">
        <v>56810.16</v>
      </c>
      <c r="I2295" s="17" t="n">
        <v>84477.69</v>
      </c>
      <c r="J2295" s="17" t="n">
        <v>73142.19</v>
      </c>
      <c r="K2295" s="17" t="n">
        <v>79198.02</v>
      </c>
      <c r="L2295" s="17" t="n">
        <v>89993.97</v>
      </c>
      <c r="M2295" s="18" t="n">
        <v>138690.09</v>
      </c>
      <c r="N2295" s="17" t="n">
        <f aca="false">SUM(B2295:M2295)</f>
        <v>1240014.61</v>
      </c>
    </row>
    <row r="2296" customFormat="false" ht="13.95" hidden="false" customHeight="true" outlineLevel="0" collapsed="false">
      <c r="A2296" s="16" t="s">
        <v>2294</v>
      </c>
      <c r="B2296" s="17" t="n">
        <v>229080.06</v>
      </c>
      <c r="C2296" s="17" t="n">
        <v>118559.43</v>
      </c>
      <c r="D2296" s="17" t="n">
        <v>109785.06</v>
      </c>
      <c r="E2296" s="17" t="n">
        <v>95060.79</v>
      </c>
      <c r="F2296" s="17" t="n">
        <v>90957.24</v>
      </c>
      <c r="G2296" s="17" t="n">
        <v>98885.16</v>
      </c>
      <c r="H2296" s="17" t="n">
        <v>58033.8</v>
      </c>
      <c r="I2296" s="17" t="n">
        <v>89127.72</v>
      </c>
      <c r="J2296" s="17" t="n">
        <v>77096.25</v>
      </c>
      <c r="K2296" s="17" t="n">
        <v>84490.56</v>
      </c>
      <c r="L2296" s="17" t="n">
        <v>96272.55</v>
      </c>
      <c r="M2296" s="18" t="n">
        <v>143634.16</v>
      </c>
      <c r="N2296" s="17" t="n">
        <f aca="false">SUM(B2296:M2296)</f>
        <v>1290982.78</v>
      </c>
    </row>
    <row r="2297" customFormat="false" ht="13.95" hidden="false" customHeight="true" outlineLevel="0" collapsed="false">
      <c r="A2297" s="16" t="s">
        <v>2295</v>
      </c>
      <c r="B2297" s="17" t="n">
        <v>3185.02</v>
      </c>
      <c r="C2297" s="17" t="n">
        <v>1945.41</v>
      </c>
      <c r="D2297" s="17" t="n">
        <v>1801.57</v>
      </c>
      <c r="E2297" s="17" t="n">
        <v>0</v>
      </c>
      <c r="F2297" s="17" t="n">
        <v>0</v>
      </c>
      <c r="G2297" s="17" t="n">
        <v>811.4</v>
      </c>
      <c r="H2297" s="17" t="n">
        <v>0</v>
      </c>
      <c r="I2297" s="17" t="n">
        <v>0</v>
      </c>
      <c r="J2297" s="17" t="n">
        <v>514.63</v>
      </c>
      <c r="K2297" s="17" t="n">
        <v>0</v>
      </c>
      <c r="L2297" s="17" t="n">
        <v>0</v>
      </c>
      <c r="M2297" s="18" t="n">
        <v>1248.99</v>
      </c>
      <c r="N2297" s="17" t="n">
        <f aca="false">SUM(B2297:M2297)</f>
        <v>9507.02</v>
      </c>
    </row>
    <row r="2298" customFormat="false" ht="13.95" hidden="false" customHeight="true" outlineLevel="0" collapsed="false">
      <c r="A2298" s="16" t="s">
        <v>2296</v>
      </c>
      <c r="B2298" s="17" t="n">
        <v>56674.5</v>
      </c>
      <c r="C2298" s="17" t="n">
        <v>21288</v>
      </c>
      <c r="D2298" s="17" t="n">
        <v>20219</v>
      </c>
      <c r="E2298" s="17" t="n">
        <v>19190</v>
      </c>
      <c r="F2298" s="17" t="n">
        <v>16842</v>
      </c>
      <c r="G2298" s="17" t="n">
        <v>16362.5</v>
      </c>
      <c r="H2298" s="17" t="n">
        <v>9076.5</v>
      </c>
      <c r="I2298" s="17" t="n">
        <v>15065</v>
      </c>
      <c r="J2298" s="17" t="n">
        <v>13773.5</v>
      </c>
      <c r="K2298" s="17" t="n">
        <v>11138.5</v>
      </c>
      <c r="L2298" s="17" t="n">
        <v>20205</v>
      </c>
      <c r="M2298" s="18" t="n">
        <v>19164.5</v>
      </c>
      <c r="N2298" s="17" t="n">
        <f aca="false">SUM(B2298:M2298)</f>
        <v>238999</v>
      </c>
    </row>
    <row r="2299" customFormat="false" ht="13.95" hidden="false" customHeight="true" outlineLevel="0" collapsed="false">
      <c r="A2299" s="16" t="s">
        <v>2297</v>
      </c>
      <c r="B2299" s="17" t="n">
        <v>56674.5</v>
      </c>
      <c r="C2299" s="17" t="n">
        <v>21288</v>
      </c>
      <c r="D2299" s="17" t="n">
        <v>20219</v>
      </c>
      <c r="E2299" s="17" t="n">
        <v>19190</v>
      </c>
      <c r="F2299" s="17" t="n">
        <v>16842</v>
      </c>
      <c r="G2299" s="17" t="n">
        <v>16362.5</v>
      </c>
      <c r="H2299" s="17" t="n">
        <v>9076.5</v>
      </c>
      <c r="I2299" s="17" t="n">
        <v>15065</v>
      </c>
      <c r="J2299" s="17" t="n">
        <v>13773.5</v>
      </c>
      <c r="K2299" s="17" t="n">
        <v>11138.5</v>
      </c>
      <c r="L2299" s="17" t="n">
        <v>20205</v>
      </c>
      <c r="M2299" s="18" t="n">
        <v>19164.5</v>
      </c>
      <c r="N2299" s="17" t="n">
        <f aca="false">SUM(B2299:M2299)</f>
        <v>238999</v>
      </c>
    </row>
    <row r="2300" customFormat="false" ht="13.95" hidden="false" customHeight="true" outlineLevel="0" collapsed="false">
      <c r="A2300" s="16" t="s">
        <v>2298</v>
      </c>
      <c r="B2300" s="17" t="n">
        <v>62790</v>
      </c>
      <c r="C2300" s="17" t="n">
        <v>25550</v>
      </c>
      <c r="D2300" s="17" t="n">
        <v>23707</v>
      </c>
      <c r="E2300" s="17" t="n">
        <v>19859.5</v>
      </c>
      <c r="F2300" s="17" t="n">
        <v>18819</v>
      </c>
      <c r="G2300" s="17" t="n">
        <v>17840.5</v>
      </c>
      <c r="H2300" s="17" t="n">
        <v>7925.5</v>
      </c>
      <c r="I2300" s="17" t="n">
        <v>14814.5</v>
      </c>
      <c r="J2300" s="17" t="n">
        <v>11004</v>
      </c>
      <c r="K2300" s="17" t="n">
        <v>11935</v>
      </c>
      <c r="L2300" s="17" t="n">
        <v>23077.5</v>
      </c>
      <c r="M2300" s="18" t="n">
        <v>23314.5</v>
      </c>
      <c r="N2300" s="17" t="n">
        <f aca="false">SUM(B2300:M2300)</f>
        <v>260637</v>
      </c>
    </row>
    <row r="2301" customFormat="false" ht="13.95" hidden="false" customHeight="true" outlineLevel="0" collapsed="false">
      <c r="A2301" s="16" t="s">
        <v>2299</v>
      </c>
      <c r="B2301" s="17" t="n">
        <v>62790</v>
      </c>
      <c r="C2301" s="17" t="n">
        <v>25550</v>
      </c>
      <c r="D2301" s="17" t="n">
        <v>23707</v>
      </c>
      <c r="E2301" s="17" t="n">
        <v>19859.5</v>
      </c>
      <c r="F2301" s="17" t="n">
        <v>18819</v>
      </c>
      <c r="G2301" s="17" t="n">
        <v>17840.5</v>
      </c>
      <c r="H2301" s="17" t="n">
        <v>7925.5</v>
      </c>
      <c r="I2301" s="17" t="n">
        <v>14814.5</v>
      </c>
      <c r="J2301" s="17" t="n">
        <v>11004</v>
      </c>
      <c r="K2301" s="17" t="n">
        <v>11935</v>
      </c>
      <c r="L2301" s="17" t="n">
        <v>23077.5</v>
      </c>
      <c r="M2301" s="18" t="n">
        <v>23314.5</v>
      </c>
      <c r="N2301" s="17" t="n">
        <f aca="false">SUM(B2301:M2301)</f>
        <v>260637</v>
      </c>
    </row>
    <row r="2302" customFormat="false" ht="13.95" hidden="false" customHeight="true" outlineLevel="0" collapsed="false">
      <c r="A2302" s="16" t="s">
        <v>2300</v>
      </c>
      <c r="B2302" s="17" t="n">
        <v>287933.59</v>
      </c>
      <c r="C2302" s="17" t="n">
        <v>151021.53</v>
      </c>
      <c r="D2302" s="17" t="n">
        <v>131109.66</v>
      </c>
      <c r="E2302" s="17" t="n">
        <v>117450.63</v>
      </c>
      <c r="F2302" s="17" t="n">
        <v>100502.82</v>
      </c>
      <c r="G2302" s="17" t="n">
        <v>106211.16</v>
      </c>
      <c r="H2302" s="17" t="n">
        <v>63592.65</v>
      </c>
      <c r="I2302" s="17" t="n">
        <v>90299.88</v>
      </c>
      <c r="J2302" s="17" t="n">
        <v>93438.18</v>
      </c>
      <c r="K2302" s="17" t="n">
        <v>85225.14</v>
      </c>
      <c r="L2302" s="17" t="n">
        <v>126718.02</v>
      </c>
      <c r="M2302" s="18" t="n">
        <v>173246.05</v>
      </c>
      <c r="N2302" s="17" t="n">
        <f aca="false">SUM(B2302:M2302)</f>
        <v>1526749.31</v>
      </c>
    </row>
    <row r="2303" customFormat="false" ht="13.95" hidden="false" customHeight="true" outlineLevel="0" collapsed="false">
      <c r="A2303" s="16" t="s">
        <v>2301</v>
      </c>
      <c r="B2303" s="17" t="n">
        <v>275675.41</v>
      </c>
      <c r="C2303" s="17" t="n">
        <v>138315.88</v>
      </c>
      <c r="D2303" s="17" t="n">
        <v>127438.74</v>
      </c>
      <c r="E2303" s="17" t="n">
        <v>115370.64</v>
      </c>
      <c r="F2303" s="17" t="n">
        <v>99011.88</v>
      </c>
      <c r="G2303" s="17" t="n">
        <v>104714.28</v>
      </c>
      <c r="H2303" s="17" t="n">
        <v>62566.02</v>
      </c>
      <c r="I2303" s="17" t="n">
        <v>90555.3</v>
      </c>
      <c r="J2303" s="17" t="n">
        <v>89568.27</v>
      </c>
      <c r="K2303" s="17" t="n">
        <v>85660.74</v>
      </c>
      <c r="L2303" s="17" t="n">
        <v>122658.03</v>
      </c>
      <c r="M2303" s="18" t="n">
        <v>166342.77</v>
      </c>
      <c r="N2303" s="17" t="n">
        <f aca="false">SUM(B2303:M2303)</f>
        <v>1477877.96</v>
      </c>
    </row>
    <row r="2304" customFormat="false" ht="13.95" hidden="false" customHeight="true" outlineLevel="0" collapsed="false">
      <c r="A2304" s="16" t="s">
        <v>2302</v>
      </c>
      <c r="B2304" s="17" t="n">
        <v>256292.19</v>
      </c>
      <c r="C2304" s="17" t="n">
        <v>113829.21</v>
      </c>
      <c r="D2304" s="17" t="n">
        <v>117063.54</v>
      </c>
      <c r="E2304" s="17" t="n">
        <v>115763.67</v>
      </c>
      <c r="F2304" s="17" t="n">
        <v>98919.81</v>
      </c>
      <c r="G2304" s="17" t="n">
        <v>100914.66</v>
      </c>
      <c r="H2304" s="17" t="n">
        <v>62611.56</v>
      </c>
      <c r="I2304" s="17" t="n">
        <v>95269.68</v>
      </c>
      <c r="J2304" s="17" t="n">
        <v>93031.29</v>
      </c>
      <c r="K2304" s="17" t="n">
        <v>83542.14</v>
      </c>
      <c r="L2304" s="17" t="n">
        <v>137140.73</v>
      </c>
      <c r="M2304" s="18" t="n">
        <v>146850.66</v>
      </c>
      <c r="N2304" s="17" t="n">
        <f aca="false">SUM(B2304:M2304)</f>
        <v>1421229.14</v>
      </c>
    </row>
    <row r="2305" customFormat="false" ht="13.95" hidden="false" customHeight="true" outlineLevel="0" collapsed="false">
      <c r="A2305" s="16" t="s">
        <v>2303</v>
      </c>
      <c r="B2305" s="17" t="n">
        <v>244305.27</v>
      </c>
      <c r="C2305" s="17" t="n">
        <v>119384.1</v>
      </c>
      <c r="D2305" s="17" t="n">
        <v>116925.93</v>
      </c>
      <c r="E2305" s="17" t="n">
        <v>119909.79</v>
      </c>
      <c r="F2305" s="17" t="n">
        <v>100352.34</v>
      </c>
      <c r="G2305" s="17" t="n">
        <v>96701.22</v>
      </c>
      <c r="H2305" s="17" t="n">
        <v>64148.04</v>
      </c>
      <c r="I2305" s="17" t="n">
        <v>98447.58</v>
      </c>
      <c r="J2305" s="17" t="n">
        <v>93570.84</v>
      </c>
      <c r="K2305" s="17" t="n">
        <v>96972.48</v>
      </c>
      <c r="L2305" s="17" t="n">
        <v>135263.7</v>
      </c>
      <c r="M2305" s="18" t="n">
        <v>145794.33</v>
      </c>
      <c r="N2305" s="17" t="n">
        <f aca="false">SUM(B2305:M2305)</f>
        <v>1431775.62</v>
      </c>
    </row>
    <row r="2306" customFormat="false" ht="13.95" hidden="false" customHeight="true" outlineLevel="0" collapsed="false">
      <c r="A2306" s="16" t="s">
        <v>2304</v>
      </c>
      <c r="B2306" s="17" t="n">
        <v>243358.83</v>
      </c>
      <c r="C2306" s="17" t="n">
        <v>113854.95</v>
      </c>
      <c r="D2306" s="17" t="n">
        <v>115387.47</v>
      </c>
      <c r="E2306" s="17" t="n">
        <v>114238.08</v>
      </c>
      <c r="F2306" s="17" t="n">
        <v>96461.64</v>
      </c>
      <c r="G2306" s="17" t="n">
        <v>93838.14</v>
      </c>
      <c r="H2306" s="17" t="n">
        <v>60861.24</v>
      </c>
      <c r="I2306" s="17" t="n">
        <v>91573.02</v>
      </c>
      <c r="J2306" s="17" t="n">
        <v>88268.4</v>
      </c>
      <c r="K2306" s="17" t="n">
        <v>78623.82</v>
      </c>
      <c r="L2306" s="17" t="n">
        <v>130135.5</v>
      </c>
      <c r="M2306" s="18" t="n">
        <v>134965.7</v>
      </c>
      <c r="N2306" s="17" t="n">
        <f aca="false">SUM(B2306:M2306)</f>
        <v>1361566.79</v>
      </c>
    </row>
    <row r="2307" customFormat="false" ht="13.95" hidden="false" customHeight="true" outlineLevel="0" collapsed="false">
      <c r="A2307" s="16" t="s">
        <v>2305</v>
      </c>
      <c r="B2307" s="17" t="n">
        <v>17426</v>
      </c>
      <c r="C2307" s="17" t="n">
        <v>5107</v>
      </c>
      <c r="D2307" s="17" t="n">
        <v>4582</v>
      </c>
      <c r="E2307" s="17" t="n">
        <v>6536</v>
      </c>
      <c r="F2307" s="17" t="n">
        <v>205</v>
      </c>
      <c r="G2307" s="17"/>
      <c r="H2307" s="17"/>
      <c r="I2307" s="17"/>
      <c r="J2307" s="17"/>
      <c r="K2307" s="17"/>
      <c r="L2307" s="17"/>
      <c r="M2307" s="18"/>
      <c r="N2307" s="17" t="n">
        <f aca="false">SUM(B2307:M2307)</f>
        <v>33856</v>
      </c>
    </row>
    <row r="2308" customFormat="false" ht="13.95" hidden="false" customHeight="true" outlineLevel="0" collapsed="false">
      <c r="A2308" s="16" t="s">
        <v>2306</v>
      </c>
      <c r="B2308" s="17" t="n">
        <v>49675</v>
      </c>
      <c r="C2308" s="17" t="n">
        <v>27092</v>
      </c>
      <c r="D2308" s="17" t="n">
        <v>25346</v>
      </c>
      <c r="E2308" s="17" t="n">
        <v>21574</v>
      </c>
      <c r="F2308" s="17" t="n">
        <v>19076</v>
      </c>
      <c r="G2308" s="17" t="n">
        <v>22560</v>
      </c>
      <c r="H2308" s="17" t="n">
        <v>12737</v>
      </c>
      <c r="I2308" s="17" t="n">
        <v>19092</v>
      </c>
      <c r="J2308" s="17" t="n">
        <v>16280</v>
      </c>
      <c r="K2308" s="17" t="n">
        <v>18349</v>
      </c>
      <c r="L2308" s="17" t="n">
        <v>22614</v>
      </c>
      <c r="M2308" s="18" t="n">
        <v>32585</v>
      </c>
      <c r="N2308" s="17" t="n">
        <f aca="false">SUM(B2308:M2308)</f>
        <v>286980</v>
      </c>
    </row>
    <row r="2309" customFormat="false" ht="13.95" hidden="false" customHeight="true" outlineLevel="0" collapsed="false">
      <c r="A2309" s="16" t="s">
        <v>2307</v>
      </c>
      <c r="B2309" s="17" t="n">
        <v>0</v>
      </c>
      <c r="C2309" s="17" t="n">
        <v>0</v>
      </c>
      <c r="D2309" s="17" t="n">
        <v>0</v>
      </c>
      <c r="E2309" s="17" t="n">
        <v>0</v>
      </c>
      <c r="F2309" s="17" t="n">
        <v>0</v>
      </c>
      <c r="G2309" s="17" t="n">
        <v>0</v>
      </c>
      <c r="H2309" s="17" t="n">
        <v>0</v>
      </c>
      <c r="I2309" s="17" t="n">
        <v>0</v>
      </c>
      <c r="J2309" s="17" t="n">
        <v>0</v>
      </c>
      <c r="K2309" s="17" t="n">
        <v>0</v>
      </c>
      <c r="L2309" s="17" t="n">
        <v>0</v>
      </c>
      <c r="M2309" s="18" t="n">
        <v>0</v>
      </c>
      <c r="N2309" s="17" t="n">
        <f aca="false">SUM(B2309:M2309)</f>
        <v>0</v>
      </c>
    </row>
    <row r="2310" customFormat="false" ht="13.95" hidden="false" customHeight="true" outlineLevel="0" collapsed="false">
      <c r="A2310" s="16" t="s">
        <v>2308</v>
      </c>
      <c r="B2310" s="17" t="n">
        <v>543.6</v>
      </c>
      <c r="C2310" s="17" t="n">
        <v>1379.8</v>
      </c>
      <c r="D2310" s="17" t="n">
        <v>1052.9</v>
      </c>
      <c r="E2310" s="17" t="n">
        <v>1484</v>
      </c>
      <c r="F2310" s="17" t="n">
        <v>1180.6</v>
      </c>
      <c r="G2310" s="17" t="n">
        <v>1521.5</v>
      </c>
      <c r="H2310" s="17" t="n">
        <v>723.8</v>
      </c>
      <c r="I2310" s="17" t="n">
        <v>1227.4</v>
      </c>
      <c r="J2310" s="17" t="n">
        <v>961</v>
      </c>
      <c r="K2310" s="17" t="n">
        <v>747.5</v>
      </c>
      <c r="L2310" s="17" t="n">
        <v>1406.7</v>
      </c>
      <c r="M2310" s="18" t="n">
        <v>1974.1</v>
      </c>
      <c r="N2310" s="17" t="n">
        <f aca="false">SUM(B2310:M2310)</f>
        <v>14202.9</v>
      </c>
    </row>
    <row r="2311" customFormat="false" ht="13.95" hidden="false" customHeight="true" outlineLevel="0" collapsed="false">
      <c r="A2311" s="16" t="s">
        <v>2309</v>
      </c>
      <c r="B2311" s="17" t="n">
        <v>234828.33</v>
      </c>
      <c r="C2311" s="17" t="n">
        <v>120002</v>
      </c>
      <c r="D2311" s="17" t="n">
        <v>108751.66</v>
      </c>
      <c r="E2311" s="17" t="n">
        <v>93143.34</v>
      </c>
      <c r="F2311" s="17" t="n">
        <v>88922.34</v>
      </c>
      <c r="G2311" s="17" t="n">
        <v>101075.66</v>
      </c>
      <c r="H2311" s="17" t="n">
        <v>57696</v>
      </c>
      <c r="I2311" s="17" t="n">
        <v>91031.34</v>
      </c>
      <c r="J2311" s="17" t="n">
        <v>78575</v>
      </c>
      <c r="K2311" s="17" t="n">
        <v>85035.34</v>
      </c>
      <c r="L2311" s="17" t="n">
        <v>114740.34</v>
      </c>
      <c r="M2311" s="18" t="n">
        <v>140121.67</v>
      </c>
      <c r="N2311" s="17" t="n">
        <f aca="false">SUM(B2311:M2311)</f>
        <v>1313923.02</v>
      </c>
    </row>
    <row r="2312" customFormat="false" ht="13.95" hidden="false" customHeight="true" outlineLevel="0" collapsed="false">
      <c r="A2312" s="16" t="s">
        <v>2310</v>
      </c>
      <c r="B2312" s="17" t="n">
        <v>234828.33</v>
      </c>
      <c r="C2312" s="17" t="n">
        <v>120002</v>
      </c>
      <c r="D2312" s="17" t="n">
        <v>108751.66</v>
      </c>
      <c r="E2312" s="17" t="n">
        <v>93143.34</v>
      </c>
      <c r="F2312" s="17" t="n">
        <v>88922.34</v>
      </c>
      <c r="G2312" s="17" t="n">
        <v>101075.66</v>
      </c>
      <c r="H2312" s="17" t="n">
        <v>57696</v>
      </c>
      <c r="I2312" s="17" t="n">
        <v>91031.34</v>
      </c>
      <c r="J2312" s="17" t="n">
        <v>78575</v>
      </c>
      <c r="K2312" s="17" t="n">
        <v>85035.34</v>
      </c>
      <c r="L2312" s="17" t="n">
        <v>114740.34</v>
      </c>
      <c r="M2312" s="18" t="n">
        <v>140121.67</v>
      </c>
      <c r="N2312" s="17" t="n">
        <f aca="false">SUM(B2312:M2312)</f>
        <v>1313923.02</v>
      </c>
    </row>
    <row r="2313" customFormat="false" ht="13.95" hidden="false" customHeight="true" outlineLevel="0" collapsed="false">
      <c r="A2313" s="16" t="s">
        <v>2311</v>
      </c>
      <c r="B2313" s="17" t="n">
        <v>234828.33</v>
      </c>
      <c r="C2313" s="17" t="n">
        <v>120002</v>
      </c>
      <c r="D2313" s="17" t="n">
        <v>108751.66</v>
      </c>
      <c r="E2313" s="17" t="n">
        <v>93143.34</v>
      </c>
      <c r="F2313" s="17" t="n">
        <v>88922.34</v>
      </c>
      <c r="G2313" s="17" t="n">
        <v>101075.66</v>
      </c>
      <c r="H2313" s="17" t="n">
        <v>57696</v>
      </c>
      <c r="I2313" s="17" t="n">
        <v>91031.34</v>
      </c>
      <c r="J2313" s="17" t="n">
        <v>78575</v>
      </c>
      <c r="K2313" s="17" t="n">
        <v>85035.34</v>
      </c>
      <c r="L2313" s="17" t="n">
        <v>114740.34</v>
      </c>
      <c r="M2313" s="18" t="n">
        <v>140121.67</v>
      </c>
      <c r="N2313" s="17" t="n">
        <f aca="false">SUM(B2313:M2313)</f>
        <v>1313923.02</v>
      </c>
    </row>
    <row r="2314" customFormat="false" ht="13.95" hidden="false" customHeight="true" outlineLevel="0" collapsed="false">
      <c r="A2314" s="16" t="s">
        <v>2312</v>
      </c>
      <c r="B2314" s="17" t="n">
        <v>198374.97</v>
      </c>
      <c r="C2314" s="17" t="n">
        <v>106364.12</v>
      </c>
      <c r="D2314" s="17" t="n">
        <v>87335.82</v>
      </c>
      <c r="E2314" s="17" t="n">
        <v>72730.6</v>
      </c>
      <c r="F2314" s="17" t="n">
        <v>66550.27</v>
      </c>
      <c r="G2314" s="17" t="n">
        <v>74428.95</v>
      </c>
      <c r="H2314" s="17" t="n">
        <v>40262.8</v>
      </c>
      <c r="I2314" s="17" t="n">
        <v>65202.39</v>
      </c>
      <c r="J2314" s="17" t="n">
        <v>59972.47</v>
      </c>
      <c r="K2314" s="17" t="n">
        <v>73198.38</v>
      </c>
      <c r="L2314" s="17" t="n">
        <v>100391.45</v>
      </c>
      <c r="M2314" s="18" t="n">
        <v>122272.42</v>
      </c>
      <c r="N2314" s="17" t="n">
        <f aca="false">SUM(B2314:M2314)</f>
        <v>1067084.64</v>
      </c>
    </row>
    <row r="2315" customFormat="false" ht="13.95" hidden="false" customHeight="true" outlineLevel="0" collapsed="false">
      <c r="A2315" s="16" t="s">
        <v>2313</v>
      </c>
      <c r="B2315" s="17" t="n">
        <v>198374.97</v>
      </c>
      <c r="C2315" s="17" t="n">
        <v>106364.12</v>
      </c>
      <c r="D2315" s="17" t="n">
        <v>87335.82</v>
      </c>
      <c r="E2315" s="17" t="n">
        <v>72730.6</v>
      </c>
      <c r="F2315" s="17" t="n">
        <v>66550.27</v>
      </c>
      <c r="G2315" s="17" t="n">
        <v>74428.95</v>
      </c>
      <c r="H2315" s="17" t="n">
        <v>40262.8</v>
      </c>
      <c r="I2315" s="17" t="n">
        <v>65202.39</v>
      </c>
      <c r="J2315" s="17" t="n">
        <v>59972.47</v>
      </c>
      <c r="K2315" s="17" t="n">
        <v>73198.38</v>
      </c>
      <c r="L2315" s="17" t="n">
        <v>100391.45</v>
      </c>
      <c r="M2315" s="18" t="n">
        <v>122272.42</v>
      </c>
      <c r="N2315" s="17" t="n">
        <f aca="false">SUM(B2315:M2315)</f>
        <v>1067084.64</v>
      </c>
    </row>
    <row r="2316" customFormat="false" ht="13.95" hidden="false" customHeight="true" outlineLevel="0" collapsed="false">
      <c r="A2316" s="16" t="s">
        <v>2314</v>
      </c>
      <c r="B2316" s="17" t="n">
        <v>198374.97</v>
      </c>
      <c r="C2316" s="17" t="n">
        <v>106364.12</v>
      </c>
      <c r="D2316" s="17" t="n">
        <v>87335.82</v>
      </c>
      <c r="E2316" s="17" t="n">
        <v>72730.6</v>
      </c>
      <c r="F2316" s="17" t="n">
        <v>66550.27</v>
      </c>
      <c r="G2316" s="17" t="n">
        <v>74428.95</v>
      </c>
      <c r="H2316" s="17" t="n">
        <v>40262.8</v>
      </c>
      <c r="I2316" s="17" t="n">
        <v>65202.39</v>
      </c>
      <c r="J2316" s="17" t="n">
        <v>59972.47</v>
      </c>
      <c r="K2316" s="17" t="n">
        <v>73198.38</v>
      </c>
      <c r="L2316" s="17" t="n">
        <v>100391.45</v>
      </c>
      <c r="M2316" s="18" t="n">
        <v>122272.42</v>
      </c>
      <c r="N2316" s="17" t="n">
        <f aca="false">SUM(B2316:M2316)</f>
        <v>1067084.64</v>
      </c>
    </row>
    <row r="2317" customFormat="false" ht="13.95" hidden="false" customHeight="true" outlineLevel="0" collapsed="false">
      <c r="A2317" s="16" t="s">
        <v>2315</v>
      </c>
      <c r="B2317" s="17" t="n">
        <v>198374.97</v>
      </c>
      <c r="C2317" s="17" t="n">
        <v>106364.12</v>
      </c>
      <c r="D2317" s="17" t="n">
        <v>87335.82</v>
      </c>
      <c r="E2317" s="17" t="n">
        <v>72730.6</v>
      </c>
      <c r="F2317" s="17" t="n">
        <v>66550.27</v>
      </c>
      <c r="G2317" s="17" t="n">
        <v>74428.95</v>
      </c>
      <c r="H2317" s="17" t="n">
        <v>40262.8</v>
      </c>
      <c r="I2317" s="17" t="n">
        <v>65202.39</v>
      </c>
      <c r="J2317" s="17" t="n">
        <v>59972.47</v>
      </c>
      <c r="K2317" s="17" t="n">
        <v>73198.38</v>
      </c>
      <c r="L2317" s="17" t="n">
        <v>100391.45</v>
      </c>
      <c r="M2317" s="18" t="n">
        <v>122272.42</v>
      </c>
      <c r="N2317" s="17" t="n">
        <f aca="false">SUM(B2317:M2317)</f>
        <v>1067084.64</v>
      </c>
    </row>
    <row r="2318" customFormat="false" ht="13.95" hidden="false" customHeight="true" outlineLevel="0" collapsed="false">
      <c r="A2318" s="16" t="s">
        <v>2316</v>
      </c>
      <c r="B2318" s="17" t="n">
        <v>214346.41</v>
      </c>
      <c r="C2318" s="17" t="n">
        <v>117958.83</v>
      </c>
      <c r="D2318" s="17" t="n">
        <v>105466.73</v>
      </c>
      <c r="E2318" s="17" t="n">
        <v>86384.59</v>
      </c>
      <c r="F2318" s="17" t="n">
        <v>77721.85</v>
      </c>
      <c r="G2318" s="17" t="n">
        <v>89503.91</v>
      </c>
      <c r="H2318" s="17" t="n">
        <v>53065.62</v>
      </c>
      <c r="I2318" s="17" t="n">
        <v>82712.08</v>
      </c>
      <c r="J2318" s="17" t="n">
        <v>71534.23</v>
      </c>
      <c r="K2318" s="17" t="n">
        <v>68365.23</v>
      </c>
      <c r="L2318" s="17" t="n">
        <v>110956.41</v>
      </c>
      <c r="M2318" s="18" t="n">
        <v>145909.94</v>
      </c>
      <c r="N2318" s="17" t="n">
        <f aca="false">SUM(B2318:M2318)</f>
        <v>1223925.83</v>
      </c>
    </row>
    <row r="2319" customFormat="false" ht="13.95" hidden="false" customHeight="true" outlineLevel="0" collapsed="false">
      <c r="A2319" s="16" t="s">
        <v>2317</v>
      </c>
      <c r="B2319" s="17" t="n">
        <v>229005.73</v>
      </c>
      <c r="C2319" s="17" t="n">
        <v>107222.15</v>
      </c>
      <c r="D2319" s="17" t="n">
        <v>105438.48</v>
      </c>
      <c r="E2319" s="17" t="n">
        <v>89058.13</v>
      </c>
      <c r="F2319" s="17" t="n">
        <v>80350.18</v>
      </c>
      <c r="G2319" s="17" t="n">
        <v>93302.8</v>
      </c>
      <c r="H2319" s="17" t="n">
        <v>55953.8</v>
      </c>
      <c r="I2319" s="17" t="n">
        <v>85370.21</v>
      </c>
      <c r="J2319" s="17" t="n">
        <v>71271.16</v>
      </c>
      <c r="K2319" s="17" t="n">
        <v>70138.79</v>
      </c>
      <c r="L2319" s="17" t="n">
        <v>112946.23</v>
      </c>
      <c r="M2319" s="18" t="n">
        <v>147992.81</v>
      </c>
      <c r="N2319" s="17" t="n">
        <f aca="false">SUM(B2319:M2319)</f>
        <v>1248050.47</v>
      </c>
    </row>
    <row r="2320" customFormat="false" ht="13.95" hidden="false" customHeight="true" outlineLevel="0" collapsed="false">
      <c r="A2320" s="16" t="s">
        <v>2318</v>
      </c>
      <c r="B2320" s="17" t="n">
        <v>225356.72</v>
      </c>
      <c r="C2320" s="17" t="n">
        <v>123975.13</v>
      </c>
      <c r="D2320" s="17" t="n">
        <v>105326.07</v>
      </c>
      <c r="E2320" s="17" t="n">
        <v>88855.2</v>
      </c>
      <c r="F2320" s="17" t="n">
        <v>79250.19</v>
      </c>
      <c r="G2320" s="17" t="n">
        <v>94811.66</v>
      </c>
      <c r="H2320" s="17" t="n">
        <v>56028.15</v>
      </c>
      <c r="I2320" s="17" t="n">
        <v>85480.59</v>
      </c>
      <c r="J2320" s="17" t="n">
        <v>72192.79</v>
      </c>
      <c r="K2320" s="17" t="n">
        <v>71408.59</v>
      </c>
      <c r="L2320" s="17" t="n">
        <v>116613.2</v>
      </c>
      <c r="M2320" s="18" t="n">
        <v>148976.69</v>
      </c>
      <c r="N2320" s="17" t="n">
        <f aca="false">SUM(B2320:M2320)</f>
        <v>1268274.98</v>
      </c>
    </row>
    <row r="2321" customFormat="false" ht="13.95" hidden="false" customHeight="true" outlineLevel="0" collapsed="false">
      <c r="A2321" s="16" t="s">
        <v>2319</v>
      </c>
      <c r="B2321" s="17" t="n">
        <v>217808.11</v>
      </c>
      <c r="C2321" s="17" t="n">
        <v>114849.23</v>
      </c>
      <c r="D2321" s="17" t="n">
        <v>105895.23</v>
      </c>
      <c r="E2321" s="17" t="n">
        <v>88319.64</v>
      </c>
      <c r="F2321" s="17" t="n">
        <v>76890.78</v>
      </c>
      <c r="G2321" s="17" t="n">
        <v>87465.35</v>
      </c>
      <c r="H2321" s="17" t="n">
        <v>52249.41</v>
      </c>
      <c r="I2321" s="17" t="n">
        <v>79644.16</v>
      </c>
      <c r="J2321" s="17" t="n">
        <v>70790.45</v>
      </c>
      <c r="K2321" s="17" t="n">
        <v>68555.73</v>
      </c>
      <c r="L2321" s="17" t="n">
        <v>117063.91</v>
      </c>
      <c r="M2321" s="18" t="n">
        <v>143071.77</v>
      </c>
      <c r="N2321" s="17" t="n">
        <f aca="false">SUM(B2321:M2321)</f>
        <v>1222603.77</v>
      </c>
    </row>
    <row r="2322" customFormat="false" ht="13.95" hidden="false" customHeight="true" outlineLevel="0" collapsed="false">
      <c r="A2322" s="16" t="s">
        <v>2320</v>
      </c>
      <c r="B2322" s="17" t="n">
        <v>233800.81</v>
      </c>
      <c r="C2322" s="17" t="n">
        <v>129967.91</v>
      </c>
      <c r="D2322" s="17" t="n">
        <v>107328</v>
      </c>
      <c r="E2322" s="17" t="n">
        <v>92416.73</v>
      </c>
      <c r="F2322" s="17" t="n">
        <v>82652.77</v>
      </c>
      <c r="G2322" s="17" t="n">
        <v>92368.55</v>
      </c>
      <c r="H2322" s="17" t="n">
        <v>54881.77</v>
      </c>
      <c r="I2322" s="17" t="n">
        <v>81819.55</v>
      </c>
      <c r="J2322" s="17" t="n">
        <v>74399.65</v>
      </c>
      <c r="K2322" s="17" t="n">
        <v>84398.97</v>
      </c>
      <c r="L2322" s="17" t="n">
        <v>121664.45</v>
      </c>
      <c r="M2322" s="18" t="n">
        <v>147457.36</v>
      </c>
      <c r="N2322" s="17" t="n">
        <f aca="false">SUM(B2322:M2322)</f>
        <v>1303156.52</v>
      </c>
    </row>
    <row r="2323" customFormat="false" ht="13.95" hidden="false" customHeight="true" outlineLevel="0" collapsed="false">
      <c r="A2323" s="16" t="s">
        <v>2321</v>
      </c>
      <c r="B2323" s="17" t="n">
        <v>230198.42</v>
      </c>
      <c r="C2323" s="17" t="n">
        <v>134396.42</v>
      </c>
      <c r="D2323" s="17" t="n">
        <v>120279.99</v>
      </c>
      <c r="E2323" s="17" t="n">
        <v>99725.52</v>
      </c>
      <c r="F2323" s="17" t="n">
        <v>87843.84</v>
      </c>
      <c r="G2323" s="17" t="n">
        <v>97437.45</v>
      </c>
      <c r="H2323" s="17" t="n">
        <v>57357.28</v>
      </c>
      <c r="I2323" s="17" t="n">
        <v>89765.35</v>
      </c>
      <c r="J2323" s="17" t="n">
        <v>81652.57</v>
      </c>
      <c r="K2323" s="17" t="n">
        <v>95576.29</v>
      </c>
      <c r="L2323" s="17" t="n">
        <v>118290.08</v>
      </c>
      <c r="M2323" s="18" t="n">
        <v>154367.17</v>
      </c>
      <c r="N2323" s="17" t="n">
        <f aca="false">SUM(B2323:M2323)</f>
        <v>1366890.38</v>
      </c>
    </row>
    <row r="2324" customFormat="false" ht="13.95" hidden="false" customHeight="true" outlineLevel="0" collapsed="false">
      <c r="A2324" s="16" t="s">
        <v>2322</v>
      </c>
      <c r="B2324" s="17" t="n">
        <v>222684.19</v>
      </c>
      <c r="C2324" s="17" t="n">
        <v>129014.04</v>
      </c>
      <c r="D2324" s="17" t="n">
        <v>121470.6</v>
      </c>
      <c r="E2324" s="17" t="n">
        <v>95630.13</v>
      </c>
      <c r="F2324" s="17" t="n">
        <v>87775.95</v>
      </c>
      <c r="G2324" s="17" t="n">
        <v>95669.27</v>
      </c>
      <c r="H2324" s="17" t="n">
        <v>52446.07</v>
      </c>
      <c r="I2324" s="17" t="n">
        <v>87685.11</v>
      </c>
      <c r="J2324" s="17" t="n">
        <v>79730.16</v>
      </c>
      <c r="K2324" s="17" t="n">
        <v>92766.22</v>
      </c>
      <c r="L2324" s="17" t="n">
        <v>116341.55</v>
      </c>
      <c r="M2324" s="18" t="n">
        <v>151967.56</v>
      </c>
      <c r="N2324" s="17" t="n">
        <f aca="false">SUM(B2324:M2324)</f>
        <v>1333180.85</v>
      </c>
    </row>
    <row r="2325" customFormat="false" ht="13.95" hidden="false" customHeight="true" outlineLevel="0" collapsed="false">
      <c r="A2325" s="16" t="s">
        <v>2323</v>
      </c>
      <c r="B2325" s="17" t="n">
        <v>197211.5</v>
      </c>
      <c r="C2325" s="17" t="n">
        <v>121148.46</v>
      </c>
      <c r="D2325" s="17" t="n">
        <v>113652.76</v>
      </c>
      <c r="E2325" s="17" t="n">
        <v>90618.1</v>
      </c>
      <c r="F2325" s="17" t="n">
        <v>81421.04</v>
      </c>
      <c r="G2325" s="17" t="n">
        <v>92500.21</v>
      </c>
      <c r="H2325" s="17" t="n">
        <v>53398.01</v>
      </c>
      <c r="I2325" s="17" t="n">
        <v>84339.98</v>
      </c>
      <c r="J2325" s="17" t="n">
        <v>73601.98</v>
      </c>
      <c r="K2325" s="17" t="n">
        <v>86694.52</v>
      </c>
      <c r="L2325" s="17" t="n">
        <v>111104.66</v>
      </c>
      <c r="M2325" s="18" t="n">
        <v>143753.69</v>
      </c>
      <c r="N2325" s="17" t="n">
        <f aca="false">SUM(B2325:M2325)</f>
        <v>1249444.91</v>
      </c>
    </row>
    <row r="2326" customFormat="false" ht="13.95" hidden="false" customHeight="true" outlineLevel="0" collapsed="false">
      <c r="A2326" s="16" t="s">
        <v>2324</v>
      </c>
      <c r="B2326" s="17" t="n">
        <v>74.9</v>
      </c>
      <c r="C2326" s="17" t="n">
        <v>45.74</v>
      </c>
      <c r="D2326" s="17" t="n">
        <v>42.36</v>
      </c>
      <c r="E2326" s="17"/>
      <c r="F2326" s="17"/>
      <c r="G2326" s="17"/>
      <c r="H2326" s="17"/>
      <c r="I2326" s="17"/>
      <c r="J2326" s="17"/>
      <c r="K2326" s="17"/>
      <c r="L2326" s="17"/>
      <c r="M2326" s="18"/>
      <c r="N2326" s="17" t="n">
        <f aca="false">SUM(B2326:M2326)</f>
        <v>163</v>
      </c>
    </row>
    <row r="2327" customFormat="false" ht="13.95" hidden="false" customHeight="true" outlineLevel="0" collapsed="false">
      <c r="A2327" s="16" t="s">
        <v>2325</v>
      </c>
      <c r="B2327" s="17" t="n">
        <v>8155.46</v>
      </c>
      <c r="C2327" s="17" t="n">
        <v>4981.48</v>
      </c>
      <c r="D2327" s="17" t="n">
        <v>4613.06</v>
      </c>
      <c r="E2327" s="17" t="n">
        <v>0</v>
      </c>
      <c r="F2327" s="17" t="n">
        <v>0</v>
      </c>
      <c r="G2327" s="17" t="n">
        <v>4212.06</v>
      </c>
      <c r="H2327" s="17" t="n">
        <v>0</v>
      </c>
      <c r="I2327" s="17" t="n">
        <v>0</v>
      </c>
      <c r="J2327" s="17" t="n">
        <v>3191.54</v>
      </c>
      <c r="K2327" s="17" t="n">
        <v>0</v>
      </c>
      <c r="L2327" s="17" t="n">
        <v>0</v>
      </c>
      <c r="M2327" s="18" t="n">
        <v>4793.64</v>
      </c>
      <c r="N2327" s="17" t="n">
        <f aca="false">SUM(B2327:M2327)</f>
        <v>29947.24</v>
      </c>
    </row>
    <row r="2328" customFormat="false" ht="13.95" hidden="false" customHeight="true" outlineLevel="0" collapsed="false">
      <c r="A2328" s="16" t="s">
        <v>2326</v>
      </c>
      <c r="B2328" s="17" t="n">
        <v>2550.02</v>
      </c>
      <c r="C2328" s="17" t="n">
        <v>1557.59</v>
      </c>
      <c r="D2328" s="17" t="n">
        <v>1442.4</v>
      </c>
      <c r="E2328" s="17" t="n">
        <v>0</v>
      </c>
      <c r="F2328" s="17" t="n">
        <v>0</v>
      </c>
      <c r="G2328" s="17" t="n">
        <v>2402.26</v>
      </c>
      <c r="H2328" s="17" t="n">
        <v>0</v>
      </c>
      <c r="I2328" s="17" t="n">
        <v>0</v>
      </c>
      <c r="J2328" s="17" t="n">
        <v>1643.32</v>
      </c>
      <c r="K2328" s="17" t="n">
        <v>0</v>
      </c>
      <c r="L2328" s="17" t="n">
        <v>0</v>
      </c>
      <c r="M2328" s="18" t="n">
        <v>1918.31</v>
      </c>
      <c r="N2328" s="17" t="n">
        <f aca="false">SUM(B2328:M2328)</f>
        <v>11513.9</v>
      </c>
    </row>
    <row r="2329" customFormat="false" ht="13.95" hidden="false" customHeight="true" outlineLevel="0" collapsed="false">
      <c r="A2329" s="16" t="s">
        <v>2327</v>
      </c>
      <c r="B2329" s="17" t="n">
        <v>2162.24</v>
      </c>
      <c r="C2329" s="17" t="n">
        <v>1320.69</v>
      </c>
      <c r="D2329" s="17" t="n">
        <v>1223.06</v>
      </c>
      <c r="E2329" s="17" t="n">
        <v>0</v>
      </c>
      <c r="F2329" s="17" t="n">
        <v>0</v>
      </c>
      <c r="G2329" s="17" t="n">
        <v>601.78</v>
      </c>
      <c r="H2329" s="17" t="n">
        <v>0</v>
      </c>
      <c r="I2329" s="17" t="n">
        <v>0</v>
      </c>
      <c r="J2329" s="17" t="n">
        <v>1461.63</v>
      </c>
      <c r="K2329" s="17" t="n">
        <v>0</v>
      </c>
      <c r="L2329" s="17" t="n">
        <v>0</v>
      </c>
      <c r="M2329" s="18" t="n">
        <v>1353.44</v>
      </c>
      <c r="N2329" s="17" t="n">
        <f aca="false">SUM(B2329:M2329)</f>
        <v>8122.84</v>
      </c>
    </row>
    <row r="2330" customFormat="false" ht="13.95" hidden="false" customHeight="true" outlineLevel="0" collapsed="false">
      <c r="A2330" s="16" t="s">
        <v>2328</v>
      </c>
      <c r="B2330" s="17" t="n">
        <v>190164</v>
      </c>
      <c r="C2330" s="17" t="n">
        <v>114947</v>
      </c>
      <c r="D2330" s="17" t="n">
        <v>102347</v>
      </c>
      <c r="E2330" s="17" t="n">
        <v>92824</v>
      </c>
      <c r="F2330" s="17" t="n">
        <v>88645</v>
      </c>
      <c r="G2330" s="17" t="n">
        <v>80627</v>
      </c>
      <c r="H2330" s="17" t="n">
        <v>56834</v>
      </c>
      <c r="I2330" s="17" t="n">
        <v>83131</v>
      </c>
      <c r="J2330" s="17" t="n">
        <v>74772</v>
      </c>
      <c r="K2330" s="17" t="n">
        <v>53485</v>
      </c>
      <c r="L2330" s="17" t="n">
        <v>102306</v>
      </c>
      <c r="M2330" s="18" t="n">
        <v>140746</v>
      </c>
      <c r="N2330" s="17" t="n">
        <f aca="false">SUM(B2330:M2330)</f>
        <v>1180828</v>
      </c>
    </row>
    <row r="2331" customFormat="false" ht="13.95" hidden="false" customHeight="true" outlineLevel="0" collapsed="false">
      <c r="A2331" s="16" t="s">
        <v>2329</v>
      </c>
      <c r="B2331" s="17" t="n">
        <v>18548.5</v>
      </c>
      <c r="C2331" s="17" t="n">
        <v>11329.69</v>
      </c>
      <c r="D2331" s="17" t="n">
        <v>10491.81</v>
      </c>
      <c r="E2331" s="17" t="n">
        <v>0</v>
      </c>
      <c r="F2331" s="17" t="n">
        <v>0</v>
      </c>
      <c r="G2331" s="17" t="n">
        <v>42.03</v>
      </c>
      <c r="H2331" s="17" t="n">
        <v>0</v>
      </c>
      <c r="I2331" s="17" t="n">
        <v>0</v>
      </c>
      <c r="J2331" s="17" t="n">
        <v>3978.59</v>
      </c>
      <c r="K2331" s="17" t="n">
        <v>0</v>
      </c>
      <c r="L2331" s="17" t="n">
        <v>0</v>
      </c>
      <c r="M2331" s="18" t="n">
        <v>6891.18</v>
      </c>
      <c r="N2331" s="17" t="n">
        <f aca="false">SUM(B2331:M2331)</f>
        <v>51281.8</v>
      </c>
    </row>
    <row r="2332" customFormat="false" ht="13.95" hidden="false" customHeight="true" outlineLevel="0" collapsed="false">
      <c r="A2332" s="16" t="s">
        <v>2330</v>
      </c>
      <c r="B2332" s="17" t="n">
        <v>35837.19</v>
      </c>
      <c r="C2332" s="17" t="n">
        <v>21889.89</v>
      </c>
      <c r="D2332" s="17" t="n">
        <v>20270.91</v>
      </c>
      <c r="E2332" s="17" t="n">
        <v>0</v>
      </c>
      <c r="F2332" s="17" t="n">
        <v>0</v>
      </c>
      <c r="G2332" s="17" t="n">
        <v>9441.05</v>
      </c>
      <c r="H2332" s="17" t="n">
        <v>0</v>
      </c>
      <c r="I2332" s="17" t="n">
        <v>0</v>
      </c>
      <c r="J2332" s="17" t="n">
        <v>16294.46</v>
      </c>
      <c r="K2332" s="17" t="n">
        <v>13043</v>
      </c>
      <c r="L2332" s="17" t="n">
        <v>18467</v>
      </c>
      <c r="M2332" s="18" t="n">
        <v>24336</v>
      </c>
      <c r="N2332" s="17" t="n">
        <f aca="false">SUM(B2332:M2332)</f>
        <v>159579.5</v>
      </c>
    </row>
    <row r="2333" customFormat="false" ht="13.95" hidden="false" customHeight="true" outlineLevel="0" collapsed="false">
      <c r="A2333" s="16" t="s">
        <v>2331</v>
      </c>
      <c r="B2333" s="17" t="n">
        <v>50671</v>
      </c>
      <c r="C2333" s="17" t="n">
        <v>32243</v>
      </c>
      <c r="D2333" s="17" t="n">
        <v>26310</v>
      </c>
      <c r="E2333" s="17" t="n">
        <v>4011</v>
      </c>
      <c r="F2333" s="17"/>
      <c r="G2333" s="17"/>
      <c r="H2333" s="17"/>
      <c r="I2333" s="17"/>
      <c r="J2333" s="17"/>
      <c r="K2333" s="17"/>
      <c r="L2333" s="17"/>
      <c r="M2333" s="18"/>
      <c r="N2333" s="17" t="n">
        <f aca="false">SUM(B2333:M2333)</f>
        <v>113235</v>
      </c>
    </row>
    <row r="2334" customFormat="false" ht="13.95" hidden="false" customHeight="true" outlineLevel="0" collapsed="false">
      <c r="A2334" s="16" t="s">
        <v>2332</v>
      </c>
      <c r="B2334" s="17" t="n">
        <v>68721</v>
      </c>
      <c r="C2334" s="17" t="n">
        <v>41508</v>
      </c>
      <c r="D2334" s="17" t="n">
        <v>35586</v>
      </c>
      <c r="E2334" s="17" t="n">
        <v>32074</v>
      </c>
      <c r="F2334" s="17" t="n">
        <v>30610</v>
      </c>
      <c r="G2334" s="17" t="n">
        <v>29813</v>
      </c>
      <c r="H2334" s="17" t="n">
        <v>19725</v>
      </c>
      <c r="I2334" s="17" t="n">
        <v>29265</v>
      </c>
      <c r="J2334" s="17" t="n">
        <v>25908</v>
      </c>
      <c r="K2334" s="17" t="n">
        <v>18070</v>
      </c>
      <c r="L2334" s="17" t="n">
        <v>34259</v>
      </c>
      <c r="M2334" s="18" t="n">
        <v>47435</v>
      </c>
      <c r="N2334" s="17" t="n">
        <f aca="false">SUM(B2334:M2334)</f>
        <v>412974</v>
      </c>
    </row>
    <row r="2335" customFormat="false" ht="13.95" hidden="false" customHeight="true" outlineLevel="0" collapsed="false">
      <c r="A2335" s="16" t="s">
        <v>2333</v>
      </c>
      <c r="B2335" s="17" t="n">
        <v>52786</v>
      </c>
      <c r="C2335" s="17" t="n">
        <v>29405</v>
      </c>
      <c r="D2335" s="17" t="n">
        <v>20117</v>
      </c>
      <c r="E2335" s="17" t="n">
        <v>19614</v>
      </c>
      <c r="F2335" s="17" t="n">
        <v>21060</v>
      </c>
      <c r="G2335" s="17" t="n">
        <v>22064</v>
      </c>
      <c r="H2335" s="17" t="n">
        <v>12820</v>
      </c>
      <c r="I2335" s="17" t="n">
        <v>19399</v>
      </c>
      <c r="J2335" s="17" t="n">
        <v>5194</v>
      </c>
      <c r="K2335" s="17" t="n">
        <v>14718</v>
      </c>
      <c r="L2335" s="17" t="n">
        <v>23011</v>
      </c>
      <c r="M2335" s="18" t="n">
        <v>34031</v>
      </c>
      <c r="N2335" s="17" t="n">
        <f aca="false">SUM(B2335:M2335)</f>
        <v>274219</v>
      </c>
    </row>
    <row r="2336" customFormat="false" ht="13.95" hidden="false" customHeight="true" outlineLevel="0" collapsed="false">
      <c r="A2336" s="16" t="s">
        <v>2334</v>
      </c>
      <c r="B2336" s="17" t="n">
        <v>35376.36</v>
      </c>
      <c r="C2336" s="17" t="n">
        <v>21608.39</v>
      </c>
      <c r="D2336" s="17" t="n">
        <v>20010.25</v>
      </c>
      <c r="E2336" s="17" t="n">
        <v>0</v>
      </c>
      <c r="F2336" s="17" t="n">
        <v>0</v>
      </c>
      <c r="G2336" s="17" t="n">
        <v>14458.73</v>
      </c>
      <c r="H2336" s="17" t="n">
        <v>0</v>
      </c>
      <c r="I2336" s="17" t="n">
        <v>0</v>
      </c>
      <c r="J2336" s="17" t="n">
        <v>16512.06</v>
      </c>
      <c r="K2336" s="17" t="n">
        <v>12821</v>
      </c>
      <c r="L2336" s="17" t="n">
        <v>19711</v>
      </c>
      <c r="M2336" s="18" t="n">
        <v>25565</v>
      </c>
      <c r="N2336" s="17" t="n">
        <f aca="false">SUM(B2336:M2336)</f>
        <v>166062.79</v>
      </c>
    </row>
    <row r="2337" customFormat="false" ht="13.95" hidden="false" customHeight="true" outlineLevel="0" collapsed="false">
      <c r="A2337" s="16" t="s">
        <v>2335</v>
      </c>
      <c r="B2337" s="17" t="n">
        <v>57315</v>
      </c>
      <c r="C2337" s="17" t="n">
        <v>31177</v>
      </c>
      <c r="D2337" s="17" t="n">
        <v>28279</v>
      </c>
      <c r="E2337" s="17" t="n">
        <v>25347</v>
      </c>
      <c r="F2337" s="17" t="n">
        <v>23190</v>
      </c>
      <c r="G2337" s="17" t="n">
        <v>22931</v>
      </c>
      <c r="H2337" s="17" t="n">
        <v>14439</v>
      </c>
      <c r="I2337" s="17" t="n">
        <v>21778</v>
      </c>
      <c r="J2337" s="17" t="n">
        <v>19739</v>
      </c>
      <c r="K2337" s="17" t="n">
        <v>18556</v>
      </c>
      <c r="L2337" s="17" t="n">
        <v>27463</v>
      </c>
      <c r="M2337" s="18" t="n">
        <v>37376</v>
      </c>
      <c r="N2337" s="17" t="n">
        <f aca="false">SUM(B2337:M2337)</f>
        <v>327590</v>
      </c>
    </row>
    <row r="2338" customFormat="false" ht="13.95" hidden="false" customHeight="true" outlineLevel="0" collapsed="false">
      <c r="A2338" s="16" t="s">
        <v>2336</v>
      </c>
      <c r="B2338" s="17" t="n">
        <v>54904</v>
      </c>
      <c r="C2338" s="17" t="n">
        <v>33146</v>
      </c>
      <c r="D2338" s="17" t="n">
        <v>28421</v>
      </c>
      <c r="E2338" s="17" t="n">
        <v>21549</v>
      </c>
      <c r="F2338" s="17" t="n">
        <v>22673</v>
      </c>
      <c r="G2338" s="17" t="n">
        <v>22682</v>
      </c>
      <c r="H2338" s="17" t="n">
        <v>14635</v>
      </c>
      <c r="I2338" s="17" t="n">
        <v>21158</v>
      </c>
      <c r="J2338" s="17" t="n">
        <v>20377</v>
      </c>
      <c r="K2338" s="17" t="n">
        <v>18136</v>
      </c>
      <c r="L2338" s="17" t="n">
        <v>28816</v>
      </c>
      <c r="M2338" s="18" t="n">
        <v>38324</v>
      </c>
      <c r="N2338" s="17" t="n">
        <f aca="false">SUM(B2338:M2338)</f>
        <v>324821</v>
      </c>
    </row>
    <row r="2339" customFormat="false" ht="13.95" hidden="false" customHeight="true" outlineLevel="0" collapsed="false">
      <c r="A2339" s="16" t="s">
        <v>2337</v>
      </c>
      <c r="B2339" s="17" t="n">
        <v>51367</v>
      </c>
      <c r="C2339" s="17" t="n">
        <v>32588</v>
      </c>
      <c r="D2339" s="17" t="n">
        <v>27025</v>
      </c>
      <c r="E2339" s="17" t="n">
        <v>24645</v>
      </c>
      <c r="F2339" s="17" t="n">
        <v>24076</v>
      </c>
      <c r="G2339" s="17" t="n">
        <v>24164</v>
      </c>
      <c r="H2339" s="17" t="n">
        <v>14467</v>
      </c>
      <c r="I2339" s="17" t="n">
        <v>22193</v>
      </c>
      <c r="J2339" s="17" t="n">
        <v>19253</v>
      </c>
      <c r="K2339" s="17" t="n">
        <v>17844</v>
      </c>
      <c r="L2339" s="17" t="n">
        <v>27148</v>
      </c>
      <c r="M2339" s="18" t="n">
        <v>36536</v>
      </c>
      <c r="N2339" s="17" t="n">
        <f aca="false">SUM(B2339:M2339)</f>
        <v>321306</v>
      </c>
    </row>
    <row r="2340" customFormat="false" ht="13.95" hidden="false" customHeight="true" outlineLevel="0" collapsed="false">
      <c r="A2340" s="16" t="s">
        <v>2338</v>
      </c>
      <c r="B2340" s="17" t="n">
        <v>89003</v>
      </c>
      <c r="C2340" s="17" t="n">
        <v>42541</v>
      </c>
      <c r="D2340" s="17" t="n">
        <v>38541</v>
      </c>
      <c r="E2340" s="17" t="n">
        <v>34982</v>
      </c>
      <c r="F2340" s="17" t="n">
        <v>43598</v>
      </c>
      <c r="G2340" s="17" t="n">
        <v>43336</v>
      </c>
      <c r="H2340" s="17" t="n">
        <v>28293</v>
      </c>
      <c r="I2340" s="17" t="n">
        <v>41356</v>
      </c>
      <c r="J2340" s="17" t="n">
        <v>32879</v>
      </c>
      <c r="K2340" s="17" t="n">
        <v>25633</v>
      </c>
      <c r="L2340" s="17" t="n">
        <v>41550</v>
      </c>
      <c r="M2340" s="18" t="n">
        <v>51985</v>
      </c>
      <c r="N2340" s="17" t="n">
        <f aca="false">SUM(B2340:M2340)</f>
        <v>513697</v>
      </c>
    </row>
    <row r="2341" customFormat="false" ht="13.95" hidden="false" customHeight="true" outlineLevel="0" collapsed="false">
      <c r="A2341" s="16" t="s">
        <v>2339</v>
      </c>
      <c r="B2341" s="17" t="n">
        <v>63288</v>
      </c>
      <c r="C2341" s="17" t="n">
        <v>36396</v>
      </c>
      <c r="D2341" s="17" t="n">
        <v>33336</v>
      </c>
      <c r="E2341" s="17" t="n">
        <v>28661</v>
      </c>
      <c r="F2341" s="17" t="n">
        <v>27686</v>
      </c>
      <c r="G2341" s="17" t="n">
        <v>26307</v>
      </c>
      <c r="H2341" s="17" t="n">
        <v>17407</v>
      </c>
      <c r="I2341" s="17" t="n">
        <v>25679</v>
      </c>
      <c r="J2341" s="17" t="n">
        <v>24892</v>
      </c>
      <c r="K2341" s="17" t="n">
        <v>23889</v>
      </c>
      <c r="L2341" s="17" t="n">
        <v>31276</v>
      </c>
      <c r="M2341" s="18" t="n">
        <v>44940</v>
      </c>
      <c r="N2341" s="17" t="n">
        <f aca="false">SUM(B2341:M2341)</f>
        <v>383757</v>
      </c>
    </row>
    <row r="2342" customFormat="false" ht="13.95" hidden="false" customHeight="true" outlineLevel="0" collapsed="false">
      <c r="A2342" s="16" t="s">
        <v>2340</v>
      </c>
      <c r="B2342" s="17" t="n">
        <v>52917</v>
      </c>
      <c r="C2342" s="17" t="n">
        <v>32507</v>
      </c>
      <c r="D2342" s="17" t="n">
        <v>28017</v>
      </c>
      <c r="E2342" s="17" t="n">
        <v>24311</v>
      </c>
      <c r="F2342" s="17" t="n">
        <v>7123</v>
      </c>
      <c r="G2342" s="17"/>
      <c r="H2342" s="17"/>
      <c r="I2342" s="17"/>
      <c r="J2342" s="17"/>
      <c r="K2342" s="17"/>
      <c r="L2342" s="17"/>
      <c r="M2342" s="18"/>
      <c r="N2342" s="17" t="n">
        <f aca="false">SUM(B2342:M2342)</f>
        <v>144875</v>
      </c>
    </row>
    <row r="2343" customFormat="false" ht="13.95" hidden="false" customHeight="true" outlineLevel="0" collapsed="false">
      <c r="A2343" s="16" t="s">
        <v>2341</v>
      </c>
      <c r="B2343" s="17" t="n">
        <v>41520</v>
      </c>
      <c r="C2343" s="17" t="n">
        <v>41981</v>
      </c>
      <c r="D2343" s="17" t="n">
        <v>40008</v>
      </c>
      <c r="E2343" s="17" t="n">
        <v>36788</v>
      </c>
      <c r="F2343" s="17" t="n">
        <v>40049</v>
      </c>
      <c r="G2343" s="17" t="n">
        <v>37690</v>
      </c>
      <c r="H2343" s="17" t="n">
        <v>27383</v>
      </c>
      <c r="I2343" s="17" t="n">
        <v>39403</v>
      </c>
      <c r="J2343" s="17" t="n">
        <v>32764</v>
      </c>
      <c r="K2343" s="17" t="n">
        <v>30810</v>
      </c>
      <c r="L2343" s="17" t="n">
        <v>42603</v>
      </c>
      <c r="M2343" s="18" t="n">
        <v>54107</v>
      </c>
      <c r="N2343" s="17" t="n">
        <f aca="false">SUM(B2343:M2343)</f>
        <v>465106</v>
      </c>
    </row>
    <row r="2344" customFormat="false" ht="13.95" hidden="false" customHeight="true" outlineLevel="0" collapsed="false">
      <c r="A2344" s="16" t="s">
        <v>2342</v>
      </c>
      <c r="B2344" s="17" t="n">
        <v>67782</v>
      </c>
      <c r="C2344" s="17" t="n">
        <v>39415</v>
      </c>
      <c r="D2344" s="17" t="n">
        <v>34647</v>
      </c>
      <c r="E2344" s="17" t="n">
        <v>31703</v>
      </c>
      <c r="F2344" s="17" t="n">
        <v>31034</v>
      </c>
      <c r="G2344" s="17" t="n">
        <v>29527</v>
      </c>
      <c r="H2344" s="17" t="n">
        <v>19364</v>
      </c>
      <c r="I2344" s="17" t="n">
        <v>28816</v>
      </c>
      <c r="J2344" s="17" t="n">
        <v>25240</v>
      </c>
      <c r="K2344" s="17" t="n">
        <v>20931</v>
      </c>
      <c r="L2344" s="17" t="n">
        <v>34015</v>
      </c>
      <c r="M2344" s="18" t="n">
        <v>44909</v>
      </c>
      <c r="N2344" s="17" t="n">
        <f aca="false">SUM(B2344:M2344)</f>
        <v>407383</v>
      </c>
    </row>
    <row r="2345" customFormat="false" ht="13.95" hidden="false" customHeight="true" outlineLevel="0" collapsed="false">
      <c r="A2345" s="16" t="s">
        <v>2343</v>
      </c>
      <c r="B2345" s="17" t="n">
        <v>24113</v>
      </c>
      <c r="C2345" s="17" t="n">
        <v>39137</v>
      </c>
      <c r="D2345" s="17" t="n">
        <v>35745</v>
      </c>
      <c r="E2345" s="17" t="n">
        <v>31438</v>
      </c>
      <c r="F2345" s="17" t="n">
        <v>27441</v>
      </c>
      <c r="G2345" s="17" t="n">
        <v>24621</v>
      </c>
      <c r="H2345" s="17" t="n">
        <v>16033</v>
      </c>
      <c r="I2345" s="17" t="n">
        <v>23411</v>
      </c>
      <c r="J2345" s="17" t="n">
        <v>11234</v>
      </c>
      <c r="K2345" s="17" t="n">
        <v>20911</v>
      </c>
      <c r="L2345" s="17" t="n">
        <v>33824</v>
      </c>
      <c r="M2345" s="18" t="n">
        <v>44176</v>
      </c>
      <c r="N2345" s="17" t="n">
        <f aca="false">SUM(B2345:M2345)</f>
        <v>332084</v>
      </c>
    </row>
    <row r="2346" customFormat="false" ht="13.95" hidden="false" customHeight="true" outlineLevel="0" collapsed="false">
      <c r="A2346" s="16" t="s">
        <v>2344</v>
      </c>
      <c r="B2346" s="17" t="n">
        <v>78789</v>
      </c>
      <c r="C2346" s="17" t="n">
        <v>46966</v>
      </c>
      <c r="D2346" s="17" t="n">
        <v>40453</v>
      </c>
      <c r="E2346" s="17" t="n">
        <v>36881</v>
      </c>
      <c r="F2346" s="17" t="n">
        <v>36330</v>
      </c>
      <c r="G2346" s="17" t="n">
        <v>32371.97</v>
      </c>
      <c r="H2346" s="17" t="n">
        <v>22978</v>
      </c>
      <c r="I2346" s="17" t="n">
        <v>33059</v>
      </c>
      <c r="J2346" s="17" t="n">
        <v>30491</v>
      </c>
      <c r="K2346" s="17" t="n">
        <v>25666</v>
      </c>
      <c r="L2346" s="17" t="n">
        <v>41003</v>
      </c>
      <c r="M2346" s="18" t="n">
        <v>53962</v>
      </c>
      <c r="N2346" s="17" t="n">
        <f aca="false">SUM(B2346:M2346)</f>
        <v>478949.97</v>
      </c>
    </row>
    <row r="2347" customFormat="false" ht="13.95" hidden="false" customHeight="true" outlineLevel="0" collapsed="false">
      <c r="A2347" s="16" t="s">
        <v>2345</v>
      </c>
      <c r="B2347" s="17" t="n">
        <v>69212</v>
      </c>
      <c r="C2347" s="17" t="n">
        <v>42636</v>
      </c>
      <c r="D2347" s="17" t="n">
        <v>35995</v>
      </c>
      <c r="E2347" s="17" t="n">
        <v>32245</v>
      </c>
      <c r="F2347" s="17" t="n">
        <v>30661</v>
      </c>
      <c r="G2347" s="17" t="n">
        <v>29553</v>
      </c>
      <c r="H2347" s="17" t="n">
        <v>19742</v>
      </c>
      <c r="I2347" s="17" t="n">
        <v>29022</v>
      </c>
      <c r="J2347" s="17" t="n">
        <v>25648</v>
      </c>
      <c r="K2347" s="17" t="n">
        <v>20309</v>
      </c>
      <c r="L2347" s="17" t="n">
        <v>36037</v>
      </c>
      <c r="M2347" s="18" t="n">
        <v>45235</v>
      </c>
      <c r="N2347" s="17" t="n">
        <f aca="false">SUM(B2347:M2347)</f>
        <v>416295</v>
      </c>
    </row>
    <row r="2348" customFormat="false" ht="13.95" hidden="false" customHeight="true" outlineLevel="0" collapsed="false">
      <c r="A2348" s="16" t="s">
        <v>2346</v>
      </c>
      <c r="B2348" s="17" t="n">
        <v>72111</v>
      </c>
      <c r="C2348" s="17" t="n">
        <v>44416</v>
      </c>
      <c r="D2348" s="17" t="n">
        <v>39794</v>
      </c>
      <c r="E2348" s="17" t="n">
        <v>34479</v>
      </c>
      <c r="F2348" s="17" t="n">
        <v>34144</v>
      </c>
      <c r="G2348" s="17" t="n">
        <v>31841</v>
      </c>
      <c r="H2348" s="17" t="n">
        <v>18817</v>
      </c>
      <c r="I2348" s="17" t="n">
        <v>32288</v>
      </c>
      <c r="J2348" s="17" t="n">
        <v>27919</v>
      </c>
      <c r="K2348" s="17" t="n">
        <v>22720</v>
      </c>
      <c r="L2348" s="17" t="n">
        <v>35203</v>
      </c>
      <c r="M2348" s="18" t="n">
        <v>51948</v>
      </c>
      <c r="N2348" s="17" t="n">
        <f aca="false">SUM(B2348:M2348)</f>
        <v>445680</v>
      </c>
    </row>
    <row r="2349" customFormat="false" ht="13.95" hidden="false" customHeight="true" outlineLevel="0" collapsed="false">
      <c r="A2349" s="16" t="s">
        <v>2347</v>
      </c>
      <c r="B2349" s="17" t="n">
        <v>64248</v>
      </c>
      <c r="C2349" s="17" t="n">
        <v>38759</v>
      </c>
      <c r="D2349" s="17" t="n">
        <v>34880</v>
      </c>
      <c r="E2349" s="17" t="n">
        <v>31130</v>
      </c>
      <c r="F2349" s="17" t="n">
        <v>28597</v>
      </c>
      <c r="G2349" s="17" t="n">
        <v>26394</v>
      </c>
      <c r="H2349" s="17" t="n">
        <v>11453</v>
      </c>
      <c r="I2349" s="17" t="n">
        <v>0</v>
      </c>
      <c r="J2349" s="17" t="n">
        <v>2679</v>
      </c>
      <c r="K2349" s="17" t="n">
        <v>23900</v>
      </c>
      <c r="L2349" s="17" t="n">
        <v>34637</v>
      </c>
      <c r="M2349" s="18" t="n">
        <v>43558</v>
      </c>
      <c r="N2349" s="17" t="n">
        <f aca="false">SUM(B2349:M2349)</f>
        <v>340235</v>
      </c>
    </row>
    <row r="2350" customFormat="false" ht="13.95" hidden="false" customHeight="true" outlineLevel="0" collapsed="false">
      <c r="A2350" s="16" t="s">
        <v>2348</v>
      </c>
      <c r="B2350" s="17" t="n">
        <v>79142</v>
      </c>
      <c r="C2350" s="17" t="n">
        <v>44266</v>
      </c>
      <c r="D2350" s="17" t="n">
        <v>39901</v>
      </c>
      <c r="E2350" s="17" t="n">
        <v>36908</v>
      </c>
      <c r="F2350" s="17" t="n">
        <v>36772</v>
      </c>
      <c r="G2350" s="17" t="n">
        <v>34911</v>
      </c>
      <c r="H2350" s="17" t="n">
        <v>23088</v>
      </c>
      <c r="I2350" s="17" t="n">
        <v>33657</v>
      </c>
      <c r="J2350" s="17" t="n">
        <v>28182</v>
      </c>
      <c r="K2350" s="17" t="n">
        <v>26624</v>
      </c>
      <c r="L2350" s="17" t="n">
        <v>40029</v>
      </c>
      <c r="M2350" s="18" t="n">
        <v>51629</v>
      </c>
      <c r="N2350" s="17" t="n">
        <f aca="false">SUM(B2350:M2350)</f>
        <v>475109</v>
      </c>
    </row>
    <row r="2351" customFormat="false" ht="13.95" hidden="false" customHeight="true" outlineLevel="0" collapsed="false">
      <c r="A2351" s="16" t="s">
        <v>2349</v>
      </c>
      <c r="B2351" s="17" t="n">
        <v>69907</v>
      </c>
      <c r="C2351" s="17" t="n">
        <v>40148</v>
      </c>
      <c r="D2351" s="17" t="n">
        <v>35381</v>
      </c>
      <c r="E2351" s="17" t="n">
        <v>31895</v>
      </c>
      <c r="F2351" s="17" t="n">
        <v>31292</v>
      </c>
      <c r="G2351" s="17" t="n">
        <v>32184</v>
      </c>
      <c r="H2351" s="17" t="n">
        <v>21575</v>
      </c>
      <c r="I2351" s="17" t="n">
        <v>31145</v>
      </c>
      <c r="J2351" s="17" t="n">
        <v>27513</v>
      </c>
      <c r="K2351" s="17" t="n">
        <v>23540</v>
      </c>
      <c r="L2351" s="17" t="n">
        <v>35361</v>
      </c>
      <c r="M2351" s="18" t="n">
        <v>49384</v>
      </c>
      <c r="N2351" s="17" t="n">
        <f aca="false">SUM(B2351:M2351)</f>
        <v>429325</v>
      </c>
    </row>
    <row r="2352" customFormat="false" ht="13.95" hidden="false" customHeight="true" outlineLevel="0" collapsed="false">
      <c r="A2352" s="16" t="s">
        <v>2350</v>
      </c>
      <c r="B2352" s="17" t="n">
        <v>61657</v>
      </c>
      <c r="C2352" s="17" t="n">
        <v>30332</v>
      </c>
      <c r="D2352" s="17" t="n">
        <v>22285</v>
      </c>
      <c r="E2352" s="17" t="n">
        <v>23305</v>
      </c>
      <c r="F2352" s="17" t="n">
        <v>14916</v>
      </c>
      <c r="G2352" s="17" t="n">
        <v>17894</v>
      </c>
      <c r="H2352" s="17" t="n">
        <v>9794</v>
      </c>
      <c r="I2352" s="17" t="n">
        <v>16088</v>
      </c>
      <c r="J2352" s="17" t="n">
        <v>17309</v>
      </c>
      <c r="K2352" s="17" t="n">
        <v>10941</v>
      </c>
      <c r="L2352" s="17" t="n">
        <v>2673</v>
      </c>
      <c r="M2352" s="18" t="n">
        <v>30266</v>
      </c>
      <c r="N2352" s="17" t="n">
        <f aca="false">SUM(B2352:M2352)</f>
        <v>257460</v>
      </c>
    </row>
    <row r="2353" customFormat="false" ht="13.95" hidden="false" customHeight="true" outlineLevel="0" collapsed="false">
      <c r="A2353" s="16" t="s">
        <v>2351</v>
      </c>
      <c r="B2353" s="17" t="n">
        <v>52771</v>
      </c>
      <c r="C2353" s="17" t="n">
        <v>35874</v>
      </c>
      <c r="D2353" s="17" t="n">
        <v>29972</v>
      </c>
      <c r="E2353" s="17" t="n">
        <v>27879</v>
      </c>
      <c r="F2353" s="17" t="n">
        <v>26561</v>
      </c>
      <c r="G2353" s="17" t="n">
        <v>22558</v>
      </c>
      <c r="H2353" s="17" t="n">
        <v>16341</v>
      </c>
      <c r="I2353" s="17" t="n">
        <v>24384</v>
      </c>
      <c r="J2353" s="17" t="n">
        <v>22744</v>
      </c>
      <c r="K2353" s="17" t="n">
        <v>23387</v>
      </c>
      <c r="L2353" s="17" t="n">
        <v>31158</v>
      </c>
      <c r="M2353" s="18" t="n">
        <v>41591</v>
      </c>
      <c r="N2353" s="17" t="n">
        <f aca="false">SUM(B2353:M2353)</f>
        <v>355220</v>
      </c>
    </row>
    <row r="2354" customFormat="false" ht="13.95" hidden="false" customHeight="true" outlineLevel="0" collapsed="false">
      <c r="A2354" s="16" t="s">
        <v>2352</v>
      </c>
      <c r="B2354" s="17" t="n">
        <v>56846</v>
      </c>
      <c r="C2354" s="17" t="n">
        <v>34837</v>
      </c>
      <c r="D2354" s="17" t="n">
        <v>30881</v>
      </c>
      <c r="E2354" s="17" t="n">
        <v>28175</v>
      </c>
      <c r="F2354" s="17" t="n">
        <v>27566</v>
      </c>
      <c r="G2354" s="17" t="n">
        <v>22907</v>
      </c>
      <c r="H2354" s="17" t="n">
        <v>17954</v>
      </c>
      <c r="I2354" s="17" t="n">
        <v>17613</v>
      </c>
      <c r="J2354" s="17" t="n">
        <v>22619</v>
      </c>
      <c r="K2354" s="17" t="n">
        <v>22282</v>
      </c>
      <c r="L2354" s="17" t="n">
        <v>27665</v>
      </c>
      <c r="M2354" s="18" t="n">
        <v>30555</v>
      </c>
      <c r="N2354" s="17" t="n">
        <f aca="false">SUM(B2354:M2354)</f>
        <v>339900</v>
      </c>
    </row>
    <row r="2355" customFormat="false" ht="13.95" hidden="false" customHeight="true" outlineLevel="0" collapsed="false">
      <c r="A2355" s="16" t="s">
        <v>2353</v>
      </c>
      <c r="B2355" s="17" t="n">
        <v>79762</v>
      </c>
      <c r="C2355" s="17" t="n">
        <v>48389</v>
      </c>
      <c r="D2355" s="17" t="n">
        <v>43090</v>
      </c>
      <c r="E2355" s="17" t="n">
        <v>40692</v>
      </c>
      <c r="F2355" s="17" t="n">
        <v>38533</v>
      </c>
      <c r="G2355" s="17" t="n">
        <v>35274</v>
      </c>
      <c r="H2355" s="17" t="n">
        <v>21198</v>
      </c>
      <c r="I2355" s="17" t="n">
        <v>33218</v>
      </c>
      <c r="J2355" s="17" t="n">
        <v>28064</v>
      </c>
      <c r="K2355" s="17" t="n">
        <v>25948</v>
      </c>
      <c r="L2355" s="17" t="n">
        <v>42708</v>
      </c>
      <c r="M2355" s="18" t="n">
        <v>55722</v>
      </c>
      <c r="N2355" s="17" t="n">
        <f aca="false">SUM(B2355:M2355)</f>
        <v>492598</v>
      </c>
    </row>
    <row r="2356" customFormat="false" ht="13.95" hidden="false" customHeight="true" outlineLevel="0" collapsed="false">
      <c r="A2356" s="16" t="s">
        <v>2354</v>
      </c>
      <c r="B2356" s="17" t="n">
        <v>73546</v>
      </c>
      <c r="C2356" s="17" t="n">
        <v>39123</v>
      </c>
      <c r="D2356" s="17" t="n">
        <v>33581</v>
      </c>
      <c r="E2356" s="17" t="n">
        <v>31346</v>
      </c>
      <c r="F2356" s="17" t="n">
        <v>27240</v>
      </c>
      <c r="G2356" s="17" t="n">
        <v>26384</v>
      </c>
      <c r="H2356" s="17" t="n">
        <v>17827</v>
      </c>
      <c r="I2356" s="17" t="n">
        <v>27641</v>
      </c>
      <c r="J2356" s="17" t="n">
        <v>25169</v>
      </c>
      <c r="K2356" s="17" t="n">
        <v>20753</v>
      </c>
      <c r="L2356" s="17" t="n">
        <v>33727</v>
      </c>
      <c r="M2356" s="18" t="n">
        <v>45066</v>
      </c>
      <c r="N2356" s="17" t="n">
        <f aca="false">SUM(B2356:M2356)</f>
        <v>401403</v>
      </c>
    </row>
    <row r="2357" customFormat="false" ht="13.95" hidden="false" customHeight="true" outlineLevel="0" collapsed="false">
      <c r="A2357" s="16" t="s">
        <v>2355</v>
      </c>
      <c r="B2357" s="17" t="n">
        <v>88335</v>
      </c>
      <c r="C2357" s="17" t="n">
        <v>56157</v>
      </c>
      <c r="D2357" s="17" t="n">
        <v>45021</v>
      </c>
      <c r="E2357" s="17" t="n">
        <v>37647</v>
      </c>
      <c r="F2357" s="17" t="n">
        <v>36002</v>
      </c>
      <c r="G2357" s="17" t="n">
        <v>36117</v>
      </c>
      <c r="H2357" s="17" t="n">
        <v>24117</v>
      </c>
      <c r="I2357" s="17" t="n">
        <v>35533</v>
      </c>
      <c r="J2357" s="17" t="n">
        <v>36308</v>
      </c>
      <c r="K2357" s="17" t="n">
        <v>33990</v>
      </c>
      <c r="L2357" s="17" t="n">
        <v>47162</v>
      </c>
      <c r="M2357" s="18" t="n">
        <v>64531</v>
      </c>
      <c r="N2357" s="17" t="n">
        <f aca="false">SUM(B2357:M2357)</f>
        <v>540920</v>
      </c>
    </row>
    <row r="2358" customFormat="false" ht="13.95" hidden="false" customHeight="true" outlineLevel="0" collapsed="false">
      <c r="A2358" s="16" t="s">
        <v>2356</v>
      </c>
      <c r="B2358" s="17" t="n">
        <v>490</v>
      </c>
      <c r="C2358" s="17" t="n">
        <v>20920</v>
      </c>
      <c r="D2358" s="17" t="n">
        <v>20959</v>
      </c>
      <c r="E2358" s="17" t="n">
        <v>27674</v>
      </c>
      <c r="F2358" s="17" t="n">
        <v>25953</v>
      </c>
      <c r="G2358" s="17" t="n">
        <v>21453</v>
      </c>
      <c r="H2358" s="17" t="n">
        <v>5698</v>
      </c>
      <c r="I2358" s="17" t="n">
        <v>27007</v>
      </c>
      <c r="J2358" s="17" t="n">
        <v>25967</v>
      </c>
      <c r="K2358" s="17" t="n">
        <v>24667</v>
      </c>
      <c r="L2358" s="17" t="n">
        <v>28672</v>
      </c>
      <c r="M2358" s="18" t="n">
        <v>43939</v>
      </c>
      <c r="N2358" s="17" t="n">
        <f aca="false">SUM(B2358:M2358)</f>
        <v>273399</v>
      </c>
    </row>
    <row r="2359" customFormat="false" ht="13.95" hidden="false" customHeight="true" outlineLevel="0" collapsed="false">
      <c r="A2359" s="16" t="s">
        <v>2357</v>
      </c>
      <c r="B2359" s="17" t="n">
        <v>73515</v>
      </c>
      <c r="C2359" s="17" t="n">
        <v>42950</v>
      </c>
      <c r="D2359" s="17" t="n">
        <v>37783</v>
      </c>
      <c r="E2359" s="17" t="n">
        <v>33158</v>
      </c>
      <c r="F2359" s="17" t="n">
        <v>31818</v>
      </c>
      <c r="G2359" s="17" t="n">
        <v>30717</v>
      </c>
      <c r="H2359" s="17" t="n">
        <v>20836</v>
      </c>
      <c r="I2359" s="17" t="n">
        <v>30572</v>
      </c>
      <c r="J2359" s="17" t="n">
        <v>27098</v>
      </c>
      <c r="K2359" s="17" t="n">
        <v>23212</v>
      </c>
      <c r="L2359" s="17" t="n">
        <v>35067</v>
      </c>
      <c r="M2359" s="18" t="n">
        <v>49692</v>
      </c>
      <c r="N2359" s="17" t="n">
        <f aca="false">SUM(B2359:M2359)</f>
        <v>436418</v>
      </c>
    </row>
    <row r="2360" customFormat="false" ht="13.95" hidden="false" customHeight="true" outlineLevel="0" collapsed="false">
      <c r="A2360" s="16" t="s">
        <v>2358</v>
      </c>
      <c r="B2360" s="17" t="n">
        <v>59039</v>
      </c>
      <c r="C2360" s="17" t="n">
        <v>36568</v>
      </c>
      <c r="D2360" s="17" t="n">
        <v>32739</v>
      </c>
      <c r="E2360" s="17" t="n">
        <v>29038</v>
      </c>
      <c r="F2360" s="17" t="n">
        <v>28684</v>
      </c>
      <c r="G2360" s="17" t="n">
        <v>28350</v>
      </c>
      <c r="H2360" s="17" t="n">
        <v>17545</v>
      </c>
      <c r="I2360" s="17" t="n">
        <v>26893</v>
      </c>
      <c r="J2360" s="17" t="n">
        <v>21252</v>
      </c>
      <c r="K2360" s="17" t="n">
        <v>21481</v>
      </c>
      <c r="L2360" s="17" t="n">
        <v>29100</v>
      </c>
      <c r="M2360" s="18" t="n">
        <v>43344</v>
      </c>
      <c r="N2360" s="17" t="n">
        <f aca="false">SUM(B2360:M2360)</f>
        <v>374033</v>
      </c>
    </row>
    <row r="2361" customFormat="false" ht="13.95" hidden="false" customHeight="true" outlineLevel="0" collapsed="false">
      <c r="A2361" s="16" t="s">
        <v>2359</v>
      </c>
      <c r="B2361" s="17" t="n">
        <v>72429</v>
      </c>
      <c r="C2361" s="17" t="n">
        <v>39304</v>
      </c>
      <c r="D2361" s="17" t="n">
        <v>35610</v>
      </c>
      <c r="E2361" s="17" t="n">
        <v>29440</v>
      </c>
      <c r="F2361" s="17" t="n">
        <v>20985</v>
      </c>
      <c r="G2361" s="17" t="n">
        <v>14185</v>
      </c>
      <c r="H2361" s="17" t="n">
        <v>1342</v>
      </c>
      <c r="I2361" s="17" t="n">
        <v>13928</v>
      </c>
      <c r="J2361" s="17" t="n">
        <v>22832</v>
      </c>
      <c r="K2361" s="17" t="n">
        <v>15330</v>
      </c>
      <c r="L2361" s="17" t="n">
        <v>20486</v>
      </c>
      <c r="M2361" s="18" t="n">
        <v>28488</v>
      </c>
      <c r="N2361" s="17" t="n">
        <f aca="false">SUM(B2361:M2361)</f>
        <v>314359</v>
      </c>
    </row>
    <row r="2362" customFormat="false" ht="13.95" hidden="false" customHeight="true" outlineLevel="0" collapsed="false">
      <c r="A2362" s="16" t="s">
        <v>2360</v>
      </c>
      <c r="B2362" s="17" t="n">
        <v>64256</v>
      </c>
      <c r="C2362" s="17" t="n">
        <v>33381</v>
      </c>
      <c r="D2362" s="17" t="n">
        <v>29249</v>
      </c>
      <c r="E2362" s="17" t="n">
        <v>25747</v>
      </c>
      <c r="F2362" s="17" t="n">
        <v>24307</v>
      </c>
      <c r="G2362" s="17" t="n">
        <v>21859</v>
      </c>
      <c r="H2362" s="17" t="n">
        <v>13446</v>
      </c>
      <c r="I2362" s="17" t="n">
        <v>20948</v>
      </c>
      <c r="J2362" s="17" t="n">
        <v>19315</v>
      </c>
      <c r="K2362" s="17" t="n">
        <v>12650</v>
      </c>
      <c r="L2362" s="17" t="n">
        <v>8650</v>
      </c>
      <c r="M2362" s="18" t="n">
        <v>30105</v>
      </c>
      <c r="N2362" s="17" t="n">
        <f aca="false">SUM(B2362:M2362)</f>
        <v>303913</v>
      </c>
    </row>
    <row r="2363" customFormat="false" ht="13.95" hidden="false" customHeight="true" outlineLevel="0" collapsed="false">
      <c r="A2363" s="16" t="s">
        <v>2361</v>
      </c>
      <c r="B2363" s="17" t="n">
        <v>78136</v>
      </c>
      <c r="C2363" s="17" t="n">
        <v>34985</v>
      </c>
      <c r="D2363" s="17" t="n">
        <v>30254</v>
      </c>
      <c r="E2363" s="17" t="n">
        <v>26492</v>
      </c>
      <c r="F2363" s="17" t="n">
        <v>27252</v>
      </c>
      <c r="G2363" s="17" t="n">
        <v>25959</v>
      </c>
      <c r="H2363" s="17" t="n">
        <v>16144</v>
      </c>
      <c r="I2363" s="17" t="n">
        <v>24802</v>
      </c>
      <c r="J2363" s="17" t="n">
        <v>21414</v>
      </c>
      <c r="K2363" s="17" t="n">
        <v>16099</v>
      </c>
      <c r="L2363" s="17" t="n">
        <v>31122</v>
      </c>
      <c r="M2363" s="18" t="n">
        <v>41496</v>
      </c>
      <c r="N2363" s="17" t="n">
        <f aca="false">SUM(B2363:M2363)</f>
        <v>374155</v>
      </c>
    </row>
    <row r="2364" customFormat="false" ht="13.95" hidden="false" customHeight="true" outlineLevel="0" collapsed="false">
      <c r="A2364" s="16" t="s">
        <v>2362</v>
      </c>
      <c r="B2364" s="17" t="n">
        <v>55832</v>
      </c>
      <c r="C2364" s="17" t="n">
        <v>29693</v>
      </c>
      <c r="D2364" s="17" t="n">
        <v>27537</v>
      </c>
      <c r="E2364" s="17" t="n">
        <v>23074</v>
      </c>
      <c r="F2364" s="17" t="n">
        <v>27354</v>
      </c>
      <c r="G2364" s="17" t="n">
        <v>28557</v>
      </c>
      <c r="H2364" s="17" t="n">
        <v>21306</v>
      </c>
      <c r="I2364" s="17" t="n">
        <v>27028</v>
      </c>
      <c r="J2364" s="17" t="n">
        <v>23729</v>
      </c>
      <c r="K2364" s="17" t="n">
        <v>18790</v>
      </c>
      <c r="L2364" s="17" t="n">
        <v>27944</v>
      </c>
      <c r="M2364" s="18" t="n">
        <v>29069</v>
      </c>
      <c r="N2364" s="17" t="n">
        <f aca="false">SUM(B2364:M2364)</f>
        <v>339913</v>
      </c>
    </row>
    <row r="2365" customFormat="false" ht="13.95" hidden="false" customHeight="true" outlineLevel="0" collapsed="false">
      <c r="A2365" s="16" t="s">
        <v>2363</v>
      </c>
      <c r="B2365" s="17" t="n">
        <v>43989</v>
      </c>
      <c r="C2365" s="17" t="n">
        <v>28001</v>
      </c>
      <c r="D2365" s="17" t="n">
        <v>24924</v>
      </c>
      <c r="E2365" s="17" t="n">
        <v>22692</v>
      </c>
      <c r="F2365" s="17" t="n">
        <v>23992</v>
      </c>
      <c r="G2365" s="17" t="n">
        <v>24813</v>
      </c>
      <c r="H2365" s="17" t="n">
        <v>19116</v>
      </c>
      <c r="I2365" s="17" t="n">
        <v>23732</v>
      </c>
      <c r="J2365" s="17" t="n">
        <v>18617</v>
      </c>
      <c r="K2365" s="17" t="n">
        <v>16779</v>
      </c>
      <c r="L2365" s="17" t="n">
        <v>19065</v>
      </c>
      <c r="M2365" s="18" t="n">
        <v>30427</v>
      </c>
      <c r="N2365" s="17" t="n">
        <f aca="false">SUM(B2365:M2365)</f>
        <v>296147</v>
      </c>
    </row>
    <row r="2366" customFormat="false" ht="13.95" hidden="false" customHeight="true" outlineLevel="0" collapsed="false">
      <c r="A2366" s="16" t="s">
        <v>2364</v>
      </c>
      <c r="B2366" s="17" t="n">
        <v>41615</v>
      </c>
      <c r="C2366" s="17" t="n">
        <v>23947</v>
      </c>
      <c r="D2366" s="17" t="n">
        <v>19434</v>
      </c>
      <c r="E2366" s="17" t="n">
        <v>17474</v>
      </c>
      <c r="F2366" s="17" t="n">
        <v>16023</v>
      </c>
      <c r="G2366" s="17" t="n">
        <v>17086</v>
      </c>
      <c r="H2366" s="17" t="n">
        <v>9805</v>
      </c>
      <c r="I2366" s="17" t="n">
        <v>14201</v>
      </c>
      <c r="J2366" s="17" t="n">
        <v>13126</v>
      </c>
      <c r="K2366" s="17" t="n">
        <v>9917</v>
      </c>
      <c r="L2366" s="17" t="n">
        <v>19285</v>
      </c>
      <c r="M2366" s="18" t="n">
        <v>29448</v>
      </c>
      <c r="N2366" s="17" t="n">
        <f aca="false">SUM(B2366:M2366)</f>
        <v>231361</v>
      </c>
    </row>
    <row r="2367" customFormat="false" ht="13.95" hidden="false" customHeight="true" outlineLevel="0" collapsed="false">
      <c r="A2367" s="16" t="s">
        <v>2365</v>
      </c>
      <c r="B2367" s="17" t="n">
        <v>41753</v>
      </c>
      <c r="C2367" s="17" t="n">
        <v>23584</v>
      </c>
      <c r="D2367" s="17" t="n">
        <v>18379</v>
      </c>
      <c r="E2367" s="17" t="n">
        <v>16367</v>
      </c>
      <c r="F2367" s="17" t="n">
        <v>16783</v>
      </c>
      <c r="G2367" s="17" t="n">
        <v>18255</v>
      </c>
      <c r="H2367" s="17" t="n">
        <v>10317</v>
      </c>
      <c r="I2367" s="17" t="n">
        <v>15491</v>
      </c>
      <c r="J2367" s="17" t="n">
        <v>13054</v>
      </c>
      <c r="K2367" s="17" t="n">
        <v>9032</v>
      </c>
      <c r="L2367" s="17" t="n">
        <v>17216</v>
      </c>
      <c r="M2367" s="18" t="n">
        <v>28557</v>
      </c>
      <c r="N2367" s="17" t="n">
        <f aca="false">SUM(B2367:M2367)</f>
        <v>228788</v>
      </c>
    </row>
    <row r="2368" customFormat="false" ht="13.95" hidden="false" customHeight="true" outlineLevel="0" collapsed="false">
      <c r="A2368" s="16" t="s">
        <v>2366</v>
      </c>
      <c r="B2368" s="17" t="n">
        <v>72835</v>
      </c>
      <c r="C2368" s="17" t="n">
        <v>34842</v>
      </c>
      <c r="D2368" s="17" t="n">
        <v>39816</v>
      </c>
      <c r="E2368" s="17" t="n">
        <v>35036</v>
      </c>
      <c r="F2368" s="17" t="n">
        <v>33506</v>
      </c>
      <c r="G2368" s="17" t="n">
        <v>30894</v>
      </c>
      <c r="H2368" s="17" t="n">
        <v>21311</v>
      </c>
      <c r="I2368" s="17" t="n">
        <v>29832</v>
      </c>
      <c r="J2368" s="17" t="n">
        <v>26670</v>
      </c>
      <c r="K2368" s="17" t="n">
        <v>24442</v>
      </c>
      <c r="L2368" s="17" t="n">
        <v>37321</v>
      </c>
      <c r="M2368" s="18" t="n">
        <v>51292</v>
      </c>
      <c r="N2368" s="17" t="n">
        <f aca="false">SUM(B2368:M2368)</f>
        <v>437797</v>
      </c>
    </row>
    <row r="2369" customFormat="false" ht="13.95" hidden="false" customHeight="true" outlineLevel="0" collapsed="false">
      <c r="A2369" s="16" t="s">
        <v>2367</v>
      </c>
      <c r="B2369" s="17" t="n">
        <v>43273</v>
      </c>
      <c r="C2369" s="17" t="n">
        <v>25295</v>
      </c>
      <c r="D2369" s="17" t="n">
        <v>19895</v>
      </c>
      <c r="E2369" s="17" t="n">
        <v>16962</v>
      </c>
      <c r="F2369" s="17" t="n">
        <v>17451</v>
      </c>
      <c r="G2369" s="17" t="n">
        <v>18078</v>
      </c>
      <c r="H2369" s="17" t="n">
        <v>10293</v>
      </c>
      <c r="I2369" s="17" t="n">
        <v>14942</v>
      </c>
      <c r="J2369" s="17" t="n">
        <v>12254</v>
      </c>
      <c r="K2369" s="17" t="n">
        <v>9808</v>
      </c>
      <c r="L2369" s="17" t="n">
        <v>18535</v>
      </c>
      <c r="M2369" s="18" t="n">
        <v>27370</v>
      </c>
      <c r="N2369" s="17" t="n">
        <f aca="false">SUM(B2369:M2369)</f>
        <v>234156</v>
      </c>
    </row>
    <row r="2370" customFormat="false" ht="13.95" hidden="false" customHeight="true" outlineLevel="0" collapsed="false">
      <c r="A2370" s="16" t="s">
        <v>2368</v>
      </c>
      <c r="B2370" s="17" t="n">
        <v>47374</v>
      </c>
      <c r="C2370" s="17" t="n">
        <v>25234</v>
      </c>
      <c r="D2370" s="17" t="n">
        <v>22288</v>
      </c>
      <c r="E2370" s="17" t="n">
        <v>21068</v>
      </c>
      <c r="F2370" s="17" t="n">
        <v>19271</v>
      </c>
      <c r="G2370" s="17" t="n">
        <v>10264</v>
      </c>
      <c r="H2370" s="17" t="n">
        <v>12397</v>
      </c>
      <c r="I2370" s="17" t="n">
        <v>19352</v>
      </c>
      <c r="J2370" s="17" t="n">
        <v>17772</v>
      </c>
      <c r="K2370" s="17" t="n">
        <v>14338</v>
      </c>
      <c r="L2370" s="17" t="n">
        <v>21271</v>
      </c>
      <c r="M2370" s="18" t="n">
        <v>29114</v>
      </c>
      <c r="N2370" s="17" t="n">
        <f aca="false">SUM(B2370:M2370)</f>
        <v>259743</v>
      </c>
    </row>
    <row r="2371" customFormat="false" ht="13.95" hidden="false" customHeight="true" outlineLevel="0" collapsed="false">
      <c r="A2371" s="16" t="s">
        <v>2369</v>
      </c>
      <c r="B2371" s="17" t="n">
        <v>44815</v>
      </c>
      <c r="C2371" s="17" t="n">
        <v>23559</v>
      </c>
      <c r="D2371" s="17" t="n">
        <v>21508</v>
      </c>
      <c r="E2371" s="17" t="n">
        <v>20467</v>
      </c>
      <c r="F2371" s="17" t="n">
        <v>15668</v>
      </c>
      <c r="G2371" s="17" t="n">
        <v>18152</v>
      </c>
      <c r="H2371" s="17" t="n">
        <v>11528</v>
      </c>
      <c r="I2371" s="17" t="n">
        <v>17794</v>
      </c>
      <c r="J2371" s="17" t="n">
        <v>16502</v>
      </c>
      <c r="K2371" s="17" t="n">
        <v>14004</v>
      </c>
      <c r="L2371" s="17" t="n">
        <v>23498</v>
      </c>
      <c r="M2371" s="18" t="n">
        <v>27161</v>
      </c>
      <c r="N2371" s="17" t="n">
        <f aca="false">SUM(B2371:M2371)</f>
        <v>254656</v>
      </c>
    </row>
    <row r="2372" customFormat="false" ht="13.95" hidden="false" customHeight="true" outlineLevel="0" collapsed="false">
      <c r="A2372" s="16" t="s">
        <v>2370</v>
      </c>
      <c r="B2372" s="17" t="n">
        <v>84350</v>
      </c>
      <c r="C2372" s="17" t="n">
        <v>37694</v>
      </c>
      <c r="D2372" s="17" t="n">
        <v>32515</v>
      </c>
      <c r="E2372" s="17" t="n">
        <v>27029</v>
      </c>
      <c r="F2372" s="17" t="n">
        <v>28912</v>
      </c>
      <c r="G2372" s="17" t="n">
        <v>27832</v>
      </c>
      <c r="H2372" s="17" t="n">
        <v>16767</v>
      </c>
      <c r="I2372" s="17" t="n">
        <v>26682</v>
      </c>
      <c r="J2372" s="17" t="n">
        <v>20835</v>
      </c>
      <c r="K2372" s="17" t="n">
        <v>7717</v>
      </c>
      <c r="L2372" s="17" t="n">
        <v>32987</v>
      </c>
      <c r="M2372" s="18" t="n">
        <v>38327</v>
      </c>
      <c r="N2372" s="17" t="n">
        <f aca="false">SUM(B2372:M2372)</f>
        <v>381647</v>
      </c>
    </row>
    <row r="2373" customFormat="false" ht="13.95" hidden="false" customHeight="true" outlineLevel="0" collapsed="false">
      <c r="A2373" s="16" t="s">
        <v>2371</v>
      </c>
      <c r="B2373" s="17" t="n">
        <v>80020</v>
      </c>
      <c r="C2373" s="17" t="n">
        <v>36731</v>
      </c>
      <c r="D2373" s="17" t="n">
        <v>30800</v>
      </c>
      <c r="E2373" s="17" t="n">
        <v>26235</v>
      </c>
      <c r="F2373" s="17" t="n">
        <v>28331</v>
      </c>
      <c r="G2373" s="17" t="n">
        <v>27439</v>
      </c>
      <c r="H2373" s="17" t="n">
        <v>16643</v>
      </c>
      <c r="I2373" s="17" t="n">
        <v>2309</v>
      </c>
      <c r="J2373" s="17" t="n">
        <v>21685</v>
      </c>
      <c r="K2373" s="17" t="n">
        <v>16511</v>
      </c>
      <c r="L2373" s="17" t="n">
        <v>29782</v>
      </c>
      <c r="M2373" s="18" t="n">
        <v>40829</v>
      </c>
      <c r="N2373" s="17" t="n">
        <f aca="false">SUM(B2373:M2373)</f>
        <v>357315</v>
      </c>
    </row>
    <row r="2374" customFormat="false" ht="13.95" hidden="false" customHeight="true" outlineLevel="0" collapsed="false">
      <c r="A2374" s="16" t="s">
        <v>2372</v>
      </c>
      <c r="B2374" s="17" t="n">
        <v>78485</v>
      </c>
      <c r="C2374" s="17" t="n">
        <v>43848</v>
      </c>
      <c r="D2374" s="17" t="n">
        <v>38559.01</v>
      </c>
      <c r="E2374" s="17" t="n">
        <v>33508</v>
      </c>
      <c r="F2374" s="17" t="n">
        <v>31191</v>
      </c>
      <c r="G2374" s="17" t="n">
        <v>30123</v>
      </c>
      <c r="H2374" s="17" t="n">
        <v>19553</v>
      </c>
      <c r="I2374" s="17" t="n">
        <v>29703</v>
      </c>
      <c r="J2374" s="17" t="n">
        <v>26754</v>
      </c>
      <c r="K2374" s="17" t="n">
        <v>22956</v>
      </c>
      <c r="L2374" s="17" t="n">
        <v>37103</v>
      </c>
      <c r="M2374" s="18" t="n">
        <v>50123</v>
      </c>
      <c r="N2374" s="17" t="n">
        <f aca="false">SUM(B2374:M2374)</f>
        <v>441906.01</v>
      </c>
    </row>
    <row r="2375" customFormat="false" ht="13.95" hidden="false" customHeight="true" outlineLevel="0" collapsed="false">
      <c r="A2375" s="16" t="s">
        <v>2373</v>
      </c>
      <c r="B2375" s="17" t="n">
        <v>44720</v>
      </c>
      <c r="C2375" s="17" t="n">
        <v>24257</v>
      </c>
      <c r="D2375" s="17" t="n">
        <v>19536</v>
      </c>
      <c r="E2375" s="17" t="n">
        <v>16980</v>
      </c>
      <c r="F2375" s="17" t="n">
        <v>17562</v>
      </c>
      <c r="G2375" s="17" t="n">
        <v>18194.98</v>
      </c>
      <c r="H2375" s="17" t="n">
        <v>10227</v>
      </c>
      <c r="I2375" s="17" t="n">
        <v>15223</v>
      </c>
      <c r="J2375" s="17" t="n">
        <v>12469</v>
      </c>
      <c r="K2375" s="17" t="n">
        <v>10093</v>
      </c>
      <c r="L2375" s="17" t="n">
        <v>18335</v>
      </c>
      <c r="M2375" s="18" t="n">
        <v>27653</v>
      </c>
      <c r="N2375" s="17" t="n">
        <f aca="false">SUM(B2375:M2375)</f>
        <v>235249.98</v>
      </c>
    </row>
    <row r="2376" customFormat="false" ht="13.95" hidden="false" customHeight="true" outlineLevel="0" collapsed="false">
      <c r="A2376" s="16" t="s">
        <v>2374</v>
      </c>
      <c r="B2376" s="17" t="n">
        <v>68944</v>
      </c>
      <c r="C2376" s="17" t="n">
        <v>38263</v>
      </c>
      <c r="D2376" s="17" t="n">
        <v>32955</v>
      </c>
      <c r="E2376" s="17" t="n">
        <v>29161</v>
      </c>
      <c r="F2376" s="17" t="n">
        <v>20976</v>
      </c>
      <c r="G2376" s="17" t="n">
        <v>27960</v>
      </c>
      <c r="H2376" s="17" t="n">
        <v>14402</v>
      </c>
      <c r="I2376" s="17" t="n">
        <v>27003</v>
      </c>
      <c r="J2376" s="17" t="n">
        <v>24491</v>
      </c>
      <c r="K2376" s="17" t="n">
        <v>20415</v>
      </c>
      <c r="L2376" s="17" t="n">
        <v>34205</v>
      </c>
      <c r="M2376" s="18" t="n">
        <v>48236</v>
      </c>
      <c r="N2376" s="17" t="n">
        <f aca="false">SUM(B2376:M2376)</f>
        <v>387011</v>
      </c>
    </row>
    <row r="2377" customFormat="false" ht="13.95" hidden="false" customHeight="true" outlineLevel="0" collapsed="false">
      <c r="A2377" s="16" t="s">
        <v>2375</v>
      </c>
      <c r="B2377" s="17" t="n">
        <v>75700</v>
      </c>
      <c r="C2377" s="17" t="n">
        <v>45844</v>
      </c>
      <c r="D2377" s="17" t="n">
        <v>39607</v>
      </c>
      <c r="E2377" s="17" t="n">
        <v>35300</v>
      </c>
      <c r="F2377" s="17" t="n">
        <v>31117</v>
      </c>
      <c r="G2377" s="17" t="n">
        <v>28447</v>
      </c>
      <c r="H2377" s="17" t="n">
        <v>20087</v>
      </c>
      <c r="I2377" s="17" t="n">
        <v>28691</v>
      </c>
      <c r="J2377" s="17" t="n">
        <v>28627</v>
      </c>
      <c r="K2377" s="17" t="n">
        <v>25622</v>
      </c>
      <c r="L2377" s="17" t="n">
        <v>38740</v>
      </c>
      <c r="M2377" s="18" t="n">
        <v>53448</v>
      </c>
      <c r="N2377" s="17" t="n">
        <f aca="false">SUM(B2377:M2377)</f>
        <v>451230</v>
      </c>
    </row>
    <row r="2378" customFormat="false" ht="13.95" hidden="false" customHeight="true" outlineLevel="0" collapsed="false">
      <c r="A2378" s="16" t="s">
        <v>2376</v>
      </c>
      <c r="B2378" s="17" t="n">
        <v>235508</v>
      </c>
      <c r="C2378" s="17" t="n">
        <v>138992</v>
      </c>
      <c r="D2378" s="17" t="n">
        <v>126717</v>
      </c>
      <c r="E2378" s="17" t="n">
        <v>108054</v>
      </c>
      <c r="F2378" s="17" t="n">
        <v>100699</v>
      </c>
      <c r="G2378" s="17" t="n">
        <v>91920</v>
      </c>
      <c r="H2378" s="17" t="n">
        <v>62703</v>
      </c>
      <c r="I2378" s="17" t="n">
        <v>93581</v>
      </c>
      <c r="J2378" s="17" t="n">
        <v>93369</v>
      </c>
      <c r="K2378" s="17" t="n">
        <v>93358</v>
      </c>
      <c r="L2378" s="17" t="n">
        <v>128928</v>
      </c>
      <c r="M2378" s="18" t="n">
        <v>176994</v>
      </c>
      <c r="N2378" s="17" t="n">
        <f aca="false">SUM(B2378:M2378)</f>
        <v>1450823</v>
      </c>
    </row>
    <row r="2379" customFormat="false" ht="13.95" hidden="false" customHeight="true" outlineLevel="0" collapsed="false">
      <c r="A2379" s="16" t="s">
        <v>2377</v>
      </c>
      <c r="B2379" s="17" t="n">
        <v>58351</v>
      </c>
      <c r="C2379" s="17" t="n">
        <v>35959</v>
      </c>
      <c r="D2379" s="17" t="n">
        <v>31154</v>
      </c>
      <c r="E2379" s="17" t="n">
        <v>26804</v>
      </c>
      <c r="F2379" s="17" t="n">
        <v>24438</v>
      </c>
      <c r="G2379" s="17" t="n">
        <v>22935</v>
      </c>
      <c r="H2379" s="17" t="n">
        <v>15223</v>
      </c>
      <c r="I2379" s="17" t="n">
        <v>23900</v>
      </c>
      <c r="J2379" s="17" t="n">
        <v>23077</v>
      </c>
      <c r="K2379" s="17" t="n">
        <v>20068</v>
      </c>
      <c r="L2379" s="17" t="n">
        <v>31129</v>
      </c>
      <c r="M2379" s="18" t="n">
        <v>43520</v>
      </c>
      <c r="N2379" s="17" t="n">
        <f aca="false">SUM(B2379:M2379)</f>
        <v>356558</v>
      </c>
    </row>
    <row r="2380" customFormat="false" ht="13.95" hidden="false" customHeight="true" outlineLevel="0" collapsed="false">
      <c r="A2380" s="16" t="s">
        <v>2378</v>
      </c>
      <c r="B2380" s="17" t="n">
        <v>53304</v>
      </c>
      <c r="C2380" s="17" t="n">
        <v>31514</v>
      </c>
      <c r="D2380" s="17" t="n">
        <v>22084</v>
      </c>
      <c r="E2380" s="17" t="n">
        <v>22169</v>
      </c>
      <c r="F2380" s="17" t="n">
        <v>21356</v>
      </c>
      <c r="G2380" s="17" t="n">
        <v>19420</v>
      </c>
      <c r="H2380" s="17" t="n">
        <v>13314</v>
      </c>
      <c r="I2380" s="17" t="n">
        <v>20414</v>
      </c>
      <c r="J2380" s="17" t="n">
        <v>19202</v>
      </c>
      <c r="K2380" s="17" t="n">
        <v>17510</v>
      </c>
      <c r="L2380" s="17" t="n">
        <v>26550</v>
      </c>
      <c r="M2380" s="18" t="n">
        <v>38275</v>
      </c>
      <c r="N2380" s="17" t="n">
        <f aca="false">SUM(B2380:M2380)</f>
        <v>305112</v>
      </c>
    </row>
    <row r="2381" customFormat="false" ht="13.95" hidden="false" customHeight="true" outlineLevel="0" collapsed="false">
      <c r="A2381" s="16" t="s">
        <v>2379</v>
      </c>
      <c r="B2381" s="17" t="n">
        <v>46899</v>
      </c>
      <c r="C2381" s="17" t="n">
        <v>32506</v>
      </c>
      <c r="D2381" s="17" t="n">
        <v>28089</v>
      </c>
      <c r="E2381" s="17" t="n">
        <v>25417</v>
      </c>
      <c r="F2381" s="17" t="n">
        <v>23422</v>
      </c>
      <c r="G2381" s="17" t="n">
        <v>21697</v>
      </c>
      <c r="H2381" s="17" t="n">
        <v>14771</v>
      </c>
      <c r="I2381" s="17" t="n">
        <v>22122</v>
      </c>
      <c r="J2381" s="17" t="n">
        <v>16002</v>
      </c>
      <c r="K2381" s="17" t="n">
        <v>20435</v>
      </c>
      <c r="L2381" s="17" t="n">
        <v>27901</v>
      </c>
      <c r="M2381" s="18" t="n">
        <v>32860</v>
      </c>
      <c r="N2381" s="17" t="n">
        <f aca="false">SUM(B2381:M2381)</f>
        <v>312121</v>
      </c>
    </row>
    <row r="2382" customFormat="false" ht="13.95" hidden="false" customHeight="true" outlineLevel="0" collapsed="false">
      <c r="A2382" s="16" t="s">
        <v>2380</v>
      </c>
      <c r="B2382" s="17" t="n">
        <v>68781</v>
      </c>
      <c r="C2382" s="17" t="n">
        <v>45303</v>
      </c>
      <c r="D2382" s="17" t="n">
        <v>39460</v>
      </c>
      <c r="E2382" s="17" t="n">
        <v>35253</v>
      </c>
      <c r="F2382" s="17" t="n">
        <v>31357</v>
      </c>
      <c r="G2382" s="17" t="n">
        <v>29345</v>
      </c>
      <c r="H2382" s="17" t="n">
        <v>20158</v>
      </c>
      <c r="I2382" s="17" t="n">
        <v>28440</v>
      </c>
      <c r="J2382" s="17" t="n">
        <v>29099</v>
      </c>
      <c r="K2382" s="17" t="n">
        <v>28581</v>
      </c>
      <c r="L2382" s="17" t="n">
        <v>39533</v>
      </c>
      <c r="M2382" s="18" t="n">
        <v>53332</v>
      </c>
      <c r="N2382" s="17" t="n">
        <f aca="false">SUM(B2382:M2382)</f>
        <v>448642</v>
      </c>
    </row>
    <row r="2383" customFormat="false" ht="13.95" hidden="false" customHeight="true" outlineLevel="0" collapsed="false">
      <c r="A2383" s="16" t="s">
        <v>2381</v>
      </c>
      <c r="B2383" s="17" t="n">
        <v>79519</v>
      </c>
      <c r="C2383" s="17" t="n">
        <v>42158</v>
      </c>
      <c r="D2383" s="17" t="n">
        <v>36585</v>
      </c>
      <c r="E2383" s="17" t="n">
        <v>31051</v>
      </c>
      <c r="F2383" s="17" t="n">
        <v>32072</v>
      </c>
      <c r="G2383" s="17" t="n">
        <v>31299</v>
      </c>
      <c r="H2383" s="17" t="n">
        <v>20973</v>
      </c>
      <c r="I2383" s="17" t="n">
        <v>29968</v>
      </c>
      <c r="J2383" s="17" t="n">
        <v>24132</v>
      </c>
      <c r="K2383" s="17" t="n">
        <v>21291</v>
      </c>
      <c r="L2383" s="17" t="n">
        <v>34506</v>
      </c>
      <c r="M2383" s="18" t="n">
        <v>53946</v>
      </c>
      <c r="N2383" s="17" t="n">
        <f aca="false">SUM(B2383:M2383)</f>
        <v>437500</v>
      </c>
    </row>
    <row r="2384" customFormat="false" ht="13.95" hidden="false" customHeight="true" outlineLevel="0" collapsed="false">
      <c r="A2384" s="16" t="s">
        <v>2382</v>
      </c>
      <c r="B2384" s="17" t="n">
        <v>74170</v>
      </c>
      <c r="C2384" s="17" t="n">
        <v>45334</v>
      </c>
      <c r="D2384" s="17" t="n">
        <v>39378</v>
      </c>
      <c r="E2384" s="17" t="n">
        <v>32570</v>
      </c>
      <c r="F2384" s="17" t="n">
        <v>30321</v>
      </c>
      <c r="G2384" s="17" t="n">
        <v>29241</v>
      </c>
      <c r="H2384" s="17" t="n">
        <v>20086</v>
      </c>
      <c r="I2384" s="17" t="n">
        <v>29154</v>
      </c>
      <c r="J2384" s="17" t="n">
        <v>27033</v>
      </c>
      <c r="K2384" s="17" t="n">
        <v>23065</v>
      </c>
      <c r="L2384" s="17" t="n">
        <v>37410</v>
      </c>
      <c r="M2384" s="18" t="n">
        <v>52951</v>
      </c>
      <c r="N2384" s="17" t="n">
        <f aca="false">SUM(B2384:M2384)</f>
        <v>440713</v>
      </c>
    </row>
    <row r="2385" customFormat="false" ht="13.95" hidden="false" customHeight="true" outlineLevel="0" collapsed="false">
      <c r="A2385" s="16" t="s">
        <v>2383</v>
      </c>
      <c r="B2385" s="17" t="n">
        <v>80048</v>
      </c>
      <c r="C2385" s="17" t="n">
        <v>46462</v>
      </c>
      <c r="D2385" s="17" t="n">
        <v>40828</v>
      </c>
      <c r="E2385" s="17" t="n">
        <v>35904</v>
      </c>
      <c r="F2385" s="17" t="n">
        <v>27535</v>
      </c>
      <c r="G2385" s="17" t="n">
        <v>30180</v>
      </c>
      <c r="H2385" s="17" t="n">
        <v>20689</v>
      </c>
      <c r="I2385" s="17" t="n">
        <v>31036</v>
      </c>
      <c r="J2385" s="17" t="n">
        <v>30502</v>
      </c>
      <c r="K2385" s="17" t="n">
        <v>28641</v>
      </c>
      <c r="L2385" s="17" t="n">
        <v>40061</v>
      </c>
      <c r="M2385" s="18" t="n">
        <v>54765</v>
      </c>
      <c r="N2385" s="17" t="n">
        <f aca="false">SUM(B2385:M2385)</f>
        <v>466651</v>
      </c>
    </row>
    <row r="2386" customFormat="false" ht="13.95" hidden="false" customHeight="true" outlineLevel="0" collapsed="false">
      <c r="A2386" s="16" t="s">
        <v>2384</v>
      </c>
      <c r="B2386" s="17" t="n">
        <v>56419</v>
      </c>
      <c r="C2386" s="17" t="n">
        <v>34067</v>
      </c>
      <c r="D2386" s="17" t="n">
        <v>31266</v>
      </c>
      <c r="E2386" s="17" t="n">
        <v>28767</v>
      </c>
      <c r="F2386" s="17" t="n">
        <v>25815</v>
      </c>
      <c r="G2386" s="17" t="n">
        <v>24740</v>
      </c>
      <c r="H2386" s="17" t="n">
        <v>14532</v>
      </c>
      <c r="I2386" s="17" t="n">
        <v>25076</v>
      </c>
      <c r="J2386" s="17" t="n">
        <v>19815</v>
      </c>
      <c r="K2386" s="17" t="n">
        <v>19852</v>
      </c>
      <c r="L2386" s="17" t="n">
        <v>30660</v>
      </c>
      <c r="M2386" s="18" t="n">
        <v>35560</v>
      </c>
      <c r="N2386" s="17" t="n">
        <f aca="false">SUM(B2386:M2386)</f>
        <v>346569</v>
      </c>
    </row>
    <row r="2387" customFormat="false" ht="13.95" hidden="false" customHeight="true" outlineLevel="0" collapsed="false">
      <c r="A2387" s="16" t="s">
        <v>2385</v>
      </c>
      <c r="B2387" s="17" t="n">
        <v>61197</v>
      </c>
      <c r="C2387" s="17" t="n">
        <v>33510</v>
      </c>
      <c r="D2387" s="17" t="n">
        <v>30988</v>
      </c>
      <c r="E2387" s="17" t="n">
        <v>28412</v>
      </c>
      <c r="F2387" s="17" t="n">
        <v>25074</v>
      </c>
      <c r="G2387" s="17" t="n">
        <v>24000</v>
      </c>
      <c r="H2387" s="17" t="n">
        <v>15334</v>
      </c>
      <c r="I2387" s="17" t="n">
        <v>23924</v>
      </c>
      <c r="J2387" s="17" t="n">
        <v>22319</v>
      </c>
      <c r="K2387" s="17" t="n">
        <v>19738</v>
      </c>
      <c r="L2387" s="17" t="n">
        <v>30429</v>
      </c>
      <c r="M2387" s="18" t="n">
        <v>41335</v>
      </c>
      <c r="N2387" s="17" t="n">
        <f aca="false">SUM(B2387:M2387)</f>
        <v>356260</v>
      </c>
    </row>
    <row r="2388" customFormat="false" ht="13.95" hidden="false" customHeight="true" outlineLevel="0" collapsed="false">
      <c r="A2388" s="16" t="s">
        <v>2386</v>
      </c>
      <c r="B2388" s="17" t="n">
        <v>58127</v>
      </c>
      <c r="C2388" s="17" t="n">
        <v>37063</v>
      </c>
      <c r="D2388" s="17" t="n">
        <v>25320</v>
      </c>
      <c r="E2388" s="17" t="n">
        <v>26771</v>
      </c>
      <c r="F2388" s="17" t="n">
        <v>24835</v>
      </c>
      <c r="G2388" s="17" t="n">
        <v>25067</v>
      </c>
      <c r="H2388" s="17" t="n">
        <v>15866</v>
      </c>
      <c r="I2388" s="17" t="n">
        <v>24346</v>
      </c>
      <c r="J2388" s="17" t="n">
        <v>20404</v>
      </c>
      <c r="K2388" s="17" t="n">
        <v>16019</v>
      </c>
      <c r="L2388" s="17" t="n">
        <v>28344</v>
      </c>
      <c r="M2388" s="18" t="n">
        <v>44531</v>
      </c>
      <c r="N2388" s="17" t="n">
        <f aca="false">SUM(B2388:M2388)</f>
        <v>346693</v>
      </c>
    </row>
    <row r="2389" customFormat="false" ht="13.95" hidden="false" customHeight="true" outlineLevel="0" collapsed="false">
      <c r="A2389" s="16" t="s">
        <v>2387</v>
      </c>
      <c r="B2389" s="17" t="n">
        <v>32362</v>
      </c>
      <c r="C2389" s="17" t="n">
        <v>34981</v>
      </c>
      <c r="D2389" s="17" t="n">
        <v>22900</v>
      </c>
      <c r="E2389" s="17" t="n">
        <v>19557</v>
      </c>
      <c r="F2389" s="17" t="n">
        <v>20879</v>
      </c>
      <c r="G2389" s="17" t="n">
        <v>23818</v>
      </c>
      <c r="H2389" s="17" t="n">
        <v>15052</v>
      </c>
      <c r="I2389" s="17" t="n">
        <v>12916</v>
      </c>
      <c r="J2389" s="17" t="n">
        <v>14718</v>
      </c>
      <c r="K2389" s="17" t="n">
        <v>16315</v>
      </c>
      <c r="L2389" s="17" t="n">
        <v>27722</v>
      </c>
      <c r="M2389" s="18" t="n">
        <v>45448</v>
      </c>
      <c r="N2389" s="17" t="n">
        <f aca="false">SUM(B2389:M2389)</f>
        <v>286668</v>
      </c>
    </row>
    <row r="2390" customFormat="false" ht="13.95" hidden="false" customHeight="true" outlineLevel="0" collapsed="false">
      <c r="A2390" s="16" t="s">
        <v>2388</v>
      </c>
      <c r="B2390" s="17" t="n">
        <v>50505</v>
      </c>
      <c r="C2390" s="17" t="n">
        <v>33521</v>
      </c>
      <c r="D2390" s="17" t="n">
        <v>23707</v>
      </c>
      <c r="E2390" s="17" t="n">
        <v>20376</v>
      </c>
      <c r="F2390" s="17" t="n">
        <v>20809</v>
      </c>
      <c r="G2390" s="17" t="n">
        <v>21956</v>
      </c>
      <c r="H2390" s="17" t="n">
        <v>11599</v>
      </c>
      <c r="I2390" s="17" t="n">
        <v>20227</v>
      </c>
      <c r="J2390" s="17" t="n">
        <v>18624</v>
      </c>
      <c r="K2390" s="17" t="n">
        <v>11871</v>
      </c>
      <c r="L2390" s="17" t="n">
        <v>22621</v>
      </c>
      <c r="M2390" s="18" t="n">
        <v>25502</v>
      </c>
      <c r="N2390" s="17" t="n">
        <f aca="false">SUM(B2390:M2390)</f>
        <v>281318</v>
      </c>
    </row>
    <row r="2391" customFormat="false" ht="13.95" hidden="false" customHeight="true" outlineLevel="0" collapsed="false">
      <c r="A2391" s="16" t="s">
        <v>2389</v>
      </c>
      <c r="B2391" s="17" t="n">
        <v>79449</v>
      </c>
      <c r="C2391" s="17" t="n">
        <v>47758</v>
      </c>
      <c r="D2391" s="17" t="n">
        <v>40513</v>
      </c>
      <c r="E2391" s="17" t="n">
        <v>34547</v>
      </c>
      <c r="F2391" s="17" t="n">
        <v>32849</v>
      </c>
      <c r="G2391" s="17" t="n">
        <v>32338</v>
      </c>
      <c r="H2391" s="17" t="n">
        <v>20921</v>
      </c>
      <c r="I2391" s="17" t="n">
        <v>30346</v>
      </c>
      <c r="J2391" s="17" t="n">
        <v>30075</v>
      </c>
      <c r="K2391" s="17" t="n">
        <v>26243</v>
      </c>
      <c r="L2391" s="17" t="n">
        <v>41412</v>
      </c>
      <c r="M2391" s="18" t="n">
        <v>55389</v>
      </c>
      <c r="N2391" s="17" t="n">
        <f aca="false">SUM(B2391:M2391)</f>
        <v>471840</v>
      </c>
    </row>
    <row r="2392" customFormat="false" ht="13.95" hidden="false" customHeight="true" outlineLevel="0" collapsed="false">
      <c r="A2392" s="16" t="s">
        <v>2390</v>
      </c>
      <c r="B2392" s="17" t="n">
        <v>79144</v>
      </c>
      <c r="C2392" s="17" t="n">
        <v>49946</v>
      </c>
      <c r="D2392" s="17" t="n">
        <v>42162</v>
      </c>
      <c r="E2392" s="17" t="n">
        <v>37025</v>
      </c>
      <c r="F2392" s="17" t="n">
        <v>36628</v>
      </c>
      <c r="G2392" s="17" t="n">
        <v>30362</v>
      </c>
      <c r="H2392" s="17" t="n">
        <v>23782</v>
      </c>
      <c r="I2392" s="17" t="n">
        <v>32877</v>
      </c>
      <c r="J2392" s="17" t="n">
        <v>31378</v>
      </c>
      <c r="K2392" s="17" t="n">
        <v>31545</v>
      </c>
      <c r="L2392" s="17" t="n">
        <v>37742</v>
      </c>
      <c r="M2392" s="18" t="n">
        <v>55676</v>
      </c>
      <c r="N2392" s="17" t="n">
        <f aca="false">SUM(B2392:M2392)</f>
        <v>488267</v>
      </c>
    </row>
    <row r="2393" customFormat="false" ht="13.95" hidden="false" customHeight="true" outlineLevel="0" collapsed="false">
      <c r="A2393" s="16" t="s">
        <v>2391</v>
      </c>
      <c r="B2393" s="17" t="n">
        <v>76829</v>
      </c>
      <c r="C2393" s="17" t="n">
        <v>44484</v>
      </c>
      <c r="D2393" s="17" t="n">
        <v>39370</v>
      </c>
      <c r="E2393" s="17" t="n">
        <v>31565</v>
      </c>
      <c r="F2393" s="17" t="n">
        <v>31851</v>
      </c>
      <c r="G2393" s="17" t="n">
        <v>33924</v>
      </c>
      <c r="H2393" s="17" t="n">
        <v>22526</v>
      </c>
      <c r="I2393" s="17" t="n">
        <v>31077</v>
      </c>
      <c r="J2393" s="17" t="n">
        <v>28763</v>
      </c>
      <c r="K2393" s="17" t="n">
        <v>25108</v>
      </c>
      <c r="L2393" s="17" t="n">
        <v>37422</v>
      </c>
      <c r="M2393" s="18" t="n">
        <v>55882</v>
      </c>
      <c r="N2393" s="17" t="n">
        <f aca="false">SUM(B2393:M2393)</f>
        <v>458801</v>
      </c>
    </row>
    <row r="2394" customFormat="false" ht="13.95" hidden="false" customHeight="true" outlineLevel="0" collapsed="false">
      <c r="A2394" s="16" t="s">
        <v>2392</v>
      </c>
      <c r="B2394" s="17" t="n">
        <v>76206</v>
      </c>
      <c r="C2394" s="17" t="n">
        <v>47652</v>
      </c>
      <c r="D2394" s="17" t="n">
        <v>37743</v>
      </c>
      <c r="E2394" s="17" t="n">
        <v>30867</v>
      </c>
      <c r="F2394" s="17" t="n">
        <v>28946</v>
      </c>
      <c r="G2394" s="17" t="n">
        <v>29625</v>
      </c>
      <c r="H2394" s="17" t="n">
        <v>19201</v>
      </c>
      <c r="I2394" s="17" t="n">
        <v>27135</v>
      </c>
      <c r="J2394" s="17" t="n">
        <v>26460</v>
      </c>
      <c r="K2394" s="17" t="n">
        <v>25527</v>
      </c>
      <c r="L2394" s="17" t="n">
        <v>38523</v>
      </c>
      <c r="M2394" s="18" t="n">
        <v>52313</v>
      </c>
      <c r="N2394" s="17" t="n">
        <f aca="false">SUM(B2394:M2394)</f>
        <v>440198</v>
      </c>
    </row>
    <row r="2395" customFormat="false" ht="13.95" hidden="false" customHeight="true" outlineLevel="0" collapsed="false">
      <c r="A2395" s="16" t="s">
        <v>2393</v>
      </c>
      <c r="B2395" s="17" t="n">
        <v>48019</v>
      </c>
      <c r="C2395" s="17" t="n">
        <v>24959</v>
      </c>
      <c r="D2395" s="17" t="n">
        <v>22334</v>
      </c>
      <c r="E2395" s="17" t="n">
        <v>21257</v>
      </c>
      <c r="F2395" s="17" t="n">
        <v>20336</v>
      </c>
      <c r="G2395" s="17" t="n">
        <v>19733</v>
      </c>
      <c r="H2395" s="17" t="n">
        <v>12123</v>
      </c>
      <c r="I2395" s="17" t="n">
        <v>18687</v>
      </c>
      <c r="J2395" s="17" t="n">
        <v>12989</v>
      </c>
      <c r="K2395" s="17" t="n">
        <v>8229</v>
      </c>
      <c r="L2395" s="17" t="n">
        <v>20624</v>
      </c>
      <c r="M2395" s="18" t="n">
        <v>30425</v>
      </c>
      <c r="N2395" s="17" t="n">
        <f aca="false">SUM(B2395:M2395)</f>
        <v>259715</v>
      </c>
    </row>
    <row r="2396" customFormat="false" ht="13.95" hidden="false" customHeight="true" outlineLevel="0" collapsed="false">
      <c r="A2396" s="16" t="s">
        <v>2394</v>
      </c>
      <c r="B2396" s="17" t="n">
        <v>73000</v>
      </c>
      <c r="C2396" s="17" t="n">
        <v>45002</v>
      </c>
      <c r="D2396" s="17" t="n">
        <v>35327</v>
      </c>
      <c r="E2396" s="17" t="n">
        <v>31331</v>
      </c>
      <c r="F2396" s="17" t="n">
        <v>28694</v>
      </c>
      <c r="G2396" s="17" t="n">
        <v>25054</v>
      </c>
      <c r="H2396" s="17" t="n">
        <v>18975</v>
      </c>
      <c r="I2396" s="17" t="n">
        <v>25961</v>
      </c>
      <c r="J2396" s="17" t="n">
        <v>27096</v>
      </c>
      <c r="K2396" s="17" t="n">
        <v>26693</v>
      </c>
      <c r="L2396" s="17" t="n">
        <v>36733</v>
      </c>
      <c r="M2396" s="18" t="n">
        <v>52404</v>
      </c>
      <c r="N2396" s="17" t="n">
        <f aca="false">SUM(B2396:M2396)</f>
        <v>426270</v>
      </c>
    </row>
    <row r="2397" customFormat="false" ht="13.95" hidden="false" customHeight="true" outlineLevel="0" collapsed="false">
      <c r="A2397" s="16" t="s">
        <v>2395</v>
      </c>
      <c r="B2397" s="17" t="n">
        <v>77530</v>
      </c>
      <c r="C2397" s="17" t="n">
        <v>47145</v>
      </c>
      <c r="D2397" s="17" t="n">
        <v>35757</v>
      </c>
      <c r="E2397" s="17" t="n">
        <v>35161</v>
      </c>
      <c r="F2397" s="17" t="n">
        <v>30142</v>
      </c>
      <c r="G2397" s="17" t="n">
        <v>25266</v>
      </c>
      <c r="H2397" s="17" t="n">
        <v>20066</v>
      </c>
      <c r="I2397" s="17" t="n">
        <v>26631</v>
      </c>
      <c r="J2397" s="17" t="n">
        <v>27785</v>
      </c>
      <c r="K2397" s="17" t="n">
        <v>27330</v>
      </c>
      <c r="L2397" s="17" t="n">
        <v>40317</v>
      </c>
      <c r="M2397" s="18" t="n">
        <v>55024</v>
      </c>
      <c r="N2397" s="17" t="n">
        <f aca="false">SUM(B2397:M2397)</f>
        <v>448154</v>
      </c>
    </row>
    <row r="2398" customFormat="false" ht="13.95" hidden="false" customHeight="true" outlineLevel="0" collapsed="false">
      <c r="A2398" s="16" t="s">
        <v>2396</v>
      </c>
      <c r="B2398" s="17" t="n">
        <v>63111</v>
      </c>
      <c r="C2398" s="17" t="n">
        <v>29480</v>
      </c>
      <c r="D2398" s="17" t="n">
        <v>24220</v>
      </c>
      <c r="E2398" s="17" t="n">
        <v>23380</v>
      </c>
      <c r="F2398" s="17" t="n">
        <v>20962</v>
      </c>
      <c r="G2398" s="17" t="n">
        <v>19933</v>
      </c>
      <c r="H2398" s="17" t="n">
        <v>12493</v>
      </c>
      <c r="I2398" s="17" t="n">
        <v>19030</v>
      </c>
      <c r="J2398" s="17" t="n">
        <v>17619</v>
      </c>
      <c r="K2398" s="17" t="n">
        <v>3438</v>
      </c>
      <c r="L2398" s="17" t="n">
        <v>0</v>
      </c>
      <c r="M2398" s="18" t="n">
        <v>0</v>
      </c>
      <c r="N2398" s="17" t="n">
        <f aca="false">SUM(B2398:M2398)</f>
        <v>233666</v>
      </c>
    </row>
    <row r="2399" customFormat="false" ht="13.95" hidden="false" customHeight="true" outlineLevel="0" collapsed="false">
      <c r="A2399" s="16" t="s">
        <v>2397</v>
      </c>
      <c r="B2399" s="17" t="n">
        <v>44902</v>
      </c>
      <c r="C2399" s="17" t="n">
        <v>29422</v>
      </c>
      <c r="D2399" s="17" t="n">
        <v>23804</v>
      </c>
      <c r="E2399" s="17" t="n">
        <v>22330</v>
      </c>
      <c r="F2399" s="17" t="n">
        <v>20663</v>
      </c>
      <c r="G2399" s="17" t="n">
        <v>16661</v>
      </c>
      <c r="H2399" s="17" t="n">
        <v>12575</v>
      </c>
      <c r="I2399" s="17" t="n">
        <v>18903</v>
      </c>
      <c r="J2399" s="17" t="n">
        <v>16333</v>
      </c>
      <c r="K2399" s="17" t="n">
        <v>5707</v>
      </c>
      <c r="L2399" s="17" t="n">
        <v>304</v>
      </c>
      <c r="M2399" s="18" t="n">
        <v>31407</v>
      </c>
      <c r="N2399" s="17" t="n">
        <f aca="false">SUM(B2399:M2399)</f>
        <v>243011</v>
      </c>
    </row>
    <row r="2400" customFormat="false" ht="13.95" hidden="false" customHeight="true" outlineLevel="0" collapsed="false">
      <c r="A2400" s="16" t="s">
        <v>2398</v>
      </c>
      <c r="B2400" s="17" t="n">
        <v>47267</v>
      </c>
      <c r="C2400" s="17" t="n">
        <v>24280</v>
      </c>
      <c r="D2400" s="17" t="n">
        <v>23320</v>
      </c>
      <c r="E2400" s="17" t="n">
        <v>20647</v>
      </c>
      <c r="F2400" s="17" t="n">
        <v>19077</v>
      </c>
      <c r="G2400" s="17" t="n">
        <v>16776</v>
      </c>
      <c r="H2400" s="17" t="n">
        <v>11993</v>
      </c>
      <c r="I2400" s="17" t="n">
        <v>12343</v>
      </c>
      <c r="J2400" s="17" t="n">
        <v>15476</v>
      </c>
      <c r="K2400" s="17" t="n">
        <v>12198</v>
      </c>
      <c r="L2400" s="17" t="n">
        <v>22957</v>
      </c>
      <c r="M2400" s="18" t="n">
        <v>20775</v>
      </c>
      <c r="N2400" s="17" t="n">
        <f aca="false">SUM(B2400:M2400)</f>
        <v>247109</v>
      </c>
    </row>
    <row r="2401" customFormat="false" ht="13.95" hidden="false" customHeight="true" outlineLevel="0" collapsed="false">
      <c r="A2401" s="16" t="s">
        <v>2399</v>
      </c>
      <c r="B2401" s="17" t="n">
        <v>88510</v>
      </c>
      <c r="C2401" s="17" t="n">
        <v>49082</v>
      </c>
      <c r="D2401" s="17" t="n">
        <v>42694</v>
      </c>
      <c r="E2401" s="17" t="n">
        <v>40240</v>
      </c>
      <c r="F2401" s="17" t="n">
        <v>35352</v>
      </c>
      <c r="G2401" s="17" t="n">
        <v>35393</v>
      </c>
      <c r="H2401" s="17" t="n">
        <v>22308</v>
      </c>
      <c r="I2401" s="17" t="n">
        <v>27685</v>
      </c>
      <c r="J2401" s="17" t="n">
        <v>27038</v>
      </c>
      <c r="K2401" s="17" t="n">
        <v>28103</v>
      </c>
      <c r="L2401" s="17" t="n">
        <v>40415</v>
      </c>
      <c r="M2401" s="18" t="n">
        <v>54769</v>
      </c>
      <c r="N2401" s="17" t="n">
        <f aca="false">SUM(B2401:M2401)</f>
        <v>491589</v>
      </c>
    </row>
    <row r="2402" customFormat="false" ht="13.95" hidden="false" customHeight="true" outlineLevel="0" collapsed="false">
      <c r="A2402" s="16" t="s">
        <v>2400</v>
      </c>
      <c r="B2402" s="17" t="n">
        <v>77540</v>
      </c>
      <c r="C2402" s="17" t="n">
        <v>43646</v>
      </c>
      <c r="D2402" s="17" t="n">
        <v>40147</v>
      </c>
      <c r="E2402" s="17" t="n">
        <v>37254</v>
      </c>
      <c r="F2402" s="17" t="n">
        <v>37400</v>
      </c>
      <c r="G2402" s="17" t="n">
        <v>24097</v>
      </c>
      <c r="H2402" s="17" t="n">
        <v>24583</v>
      </c>
      <c r="I2402" s="17" t="n">
        <v>34840</v>
      </c>
      <c r="J2402" s="17" t="n">
        <v>30229</v>
      </c>
      <c r="K2402" s="17" t="n">
        <v>26915</v>
      </c>
      <c r="L2402" s="17" t="n">
        <v>40040</v>
      </c>
      <c r="M2402" s="18" t="n">
        <v>50629</v>
      </c>
      <c r="N2402" s="17" t="n">
        <f aca="false">SUM(B2402:M2402)</f>
        <v>467320</v>
      </c>
    </row>
    <row r="2403" customFormat="false" ht="13.95" hidden="false" customHeight="true" outlineLevel="0" collapsed="false">
      <c r="A2403" s="16" t="s">
        <v>2401</v>
      </c>
      <c r="B2403" s="17" t="n">
        <v>54755</v>
      </c>
      <c r="C2403" s="17" t="n">
        <v>33271</v>
      </c>
      <c r="D2403" s="17" t="n">
        <v>27636</v>
      </c>
      <c r="E2403" s="17" t="n">
        <v>25063</v>
      </c>
      <c r="F2403" s="17" t="n">
        <v>22744</v>
      </c>
      <c r="G2403" s="17" t="n">
        <v>21606</v>
      </c>
      <c r="H2403" s="17" t="n">
        <v>13731</v>
      </c>
      <c r="I2403" s="17" t="n">
        <v>20969</v>
      </c>
      <c r="J2403" s="17" t="n">
        <v>20437</v>
      </c>
      <c r="K2403" s="17" t="n">
        <v>19013</v>
      </c>
      <c r="L2403" s="17" t="n">
        <v>27464</v>
      </c>
      <c r="M2403" s="18" t="n">
        <v>38859</v>
      </c>
      <c r="N2403" s="17" t="n">
        <f aca="false">SUM(B2403:M2403)</f>
        <v>325548</v>
      </c>
    </row>
    <row r="2404" customFormat="false" ht="13.95" hidden="false" customHeight="true" outlineLevel="0" collapsed="false">
      <c r="A2404" s="16" t="s">
        <v>2402</v>
      </c>
      <c r="B2404" s="17" t="n">
        <v>62153</v>
      </c>
      <c r="C2404" s="17" t="n">
        <v>38339</v>
      </c>
      <c r="D2404" s="17" t="n">
        <v>30550</v>
      </c>
      <c r="E2404" s="17" t="n">
        <v>25679</v>
      </c>
      <c r="F2404" s="17" t="n">
        <v>22569</v>
      </c>
      <c r="G2404" s="17" t="n">
        <v>25939</v>
      </c>
      <c r="H2404" s="17" t="n">
        <v>16524</v>
      </c>
      <c r="I2404" s="17" t="n">
        <v>24283</v>
      </c>
      <c r="J2404" s="17" t="n">
        <v>23902</v>
      </c>
      <c r="K2404" s="17" t="n">
        <v>21143</v>
      </c>
      <c r="L2404" s="17" t="n">
        <v>32762</v>
      </c>
      <c r="M2404" s="18" t="n">
        <v>46550</v>
      </c>
      <c r="N2404" s="17" t="n">
        <f aca="false">SUM(B2404:M2404)</f>
        <v>370393</v>
      </c>
    </row>
    <row r="2405" customFormat="false" ht="13.95" hidden="false" customHeight="true" outlineLevel="0" collapsed="false">
      <c r="A2405" s="16" t="s">
        <v>2403</v>
      </c>
      <c r="B2405" s="17" t="n">
        <v>59628</v>
      </c>
      <c r="C2405" s="17" t="n">
        <v>37309</v>
      </c>
      <c r="D2405" s="17" t="n">
        <v>29980</v>
      </c>
      <c r="E2405" s="17" t="n">
        <v>25009</v>
      </c>
      <c r="F2405" s="17" t="n">
        <v>25910</v>
      </c>
      <c r="G2405" s="17" t="n">
        <v>26158</v>
      </c>
      <c r="H2405" s="17" t="n">
        <v>16869</v>
      </c>
      <c r="I2405" s="17" t="n">
        <v>24451</v>
      </c>
      <c r="J2405" s="17" t="n">
        <v>23359</v>
      </c>
      <c r="K2405" s="17" t="n">
        <v>20454</v>
      </c>
      <c r="L2405" s="17" t="n">
        <v>31293</v>
      </c>
      <c r="M2405" s="18" t="n">
        <v>46525</v>
      </c>
      <c r="N2405" s="17" t="n">
        <f aca="false">SUM(B2405:M2405)</f>
        <v>366945</v>
      </c>
    </row>
    <row r="2406" customFormat="false" ht="13.95" hidden="false" customHeight="true" outlineLevel="0" collapsed="false">
      <c r="A2406" s="16" t="s">
        <v>2404</v>
      </c>
      <c r="B2406" s="17" t="n">
        <v>91611</v>
      </c>
      <c r="C2406" s="17" t="n">
        <v>50471</v>
      </c>
      <c r="D2406" s="17" t="n">
        <v>57524</v>
      </c>
      <c r="E2406" s="17" t="n">
        <v>51078</v>
      </c>
      <c r="F2406" s="17" t="n">
        <v>47662</v>
      </c>
      <c r="G2406" s="17" t="n">
        <v>42250</v>
      </c>
      <c r="H2406" s="17" t="n">
        <v>28659</v>
      </c>
      <c r="I2406" s="17" t="n">
        <v>44930</v>
      </c>
      <c r="J2406" s="17" t="n">
        <v>41021</v>
      </c>
      <c r="K2406" s="17" t="n">
        <v>34841</v>
      </c>
      <c r="L2406" s="17" t="n">
        <v>56562</v>
      </c>
      <c r="M2406" s="18" t="n">
        <v>66180</v>
      </c>
      <c r="N2406" s="17" t="n">
        <f aca="false">SUM(B2406:M2406)</f>
        <v>612789</v>
      </c>
    </row>
    <row r="2407" customFormat="false" ht="13.95" hidden="false" customHeight="true" outlineLevel="0" collapsed="false">
      <c r="A2407" s="16" t="s">
        <v>2405</v>
      </c>
      <c r="B2407" s="17" t="n">
        <v>77444</v>
      </c>
      <c r="C2407" s="17" t="n">
        <v>46536</v>
      </c>
      <c r="D2407" s="17" t="n">
        <v>40888</v>
      </c>
      <c r="E2407" s="17" t="n">
        <v>35626</v>
      </c>
      <c r="F2407" s="17" t="n">
        <v>32394</v>
      </c>
      <c r="G2407" s="17" t="n">
        <v>30748</v>
      </c>
      <c r="H2407" s="17" t="n">
        <v>20853</v>
      </c>
      <c r="I2407" s="17" t="n">
        <v>31361</v>
      </c>
      <c r="J2407" s="17" t="n">
        <v>29037</v>
      </c>
      <c r="K2407" s="17" t="n">
        <v>26914</v>
      </c>
      <c r="L2407" s="17" t="n">
        <v>37488</v>
      </c>
      <c r="M2407" s="18" t="n">
        <v>53462</v>
      </c>
      <c r="N2407" s="17" t="n">
        <f aca="false">SUM(B2407:M2407)</f>
        <v>462751</v>
      </c>
    </row>
    <row r="2408" customFormat="false" ht="13.95" hidden="false" customHeight="true" outlineLevel="0" collapsed="false">
      <c r="A2408" s="16" t="s">
        <v>2406</v>
      </c>
      <c r="B2408" s="17" t="n">
        <v>40499</v>
      </c>
      <c r="C2408" s="17" t="n">
        <v>31649</v>
      </c>
      <c r="D2408" s="17" t="n">
        <v>28812</v>
      </c>
      <c r="E2408" s="17" t="n">
        <v>25402</v>
      </c>
      <c r="F2408" s="17" t="n">
        <v>23581</v>
      </c>
      <c r="G2408" s="17" t="n">
        <v>22183</v>
      </c>
      <c r="H2408" s="17" t="n">
        <v>15159</v>
      </c>
      <c r="I2408" s="17" t="n">
        <v>22817</v>
      </c>
      <c r="J2408" s="17" t="n">
        <v>14973</v>
      </c>
      <c r="K2408" s="17" t="n">
        <v>16866</v>
      </c>
      <c r="L2408" s="17" t="n">
        <v>26662</v>
      </c>
      <c r="M2408" s="18" t="n">
        <v>33331</v>
      </c>
      <c r="N2408" s="17" t="n">
        <f aca="false">SUM(B2408:M2408)</f>
        <v>301934</v>
      </c>
    </row>
    <row r="2409" customFormat="false" ht="13.95" hidden="false" customHeight="true" outlineLevel="0" collapsed="false">
      <c r="A2409" s="16" t="s">
        <v>2407</v>
      </c>
      <c r="B2409" s="17" t="n">
        <v>54069</v>
      </c>
      <c r="C2409" s="17" t="n">
        <v>36096</v>
      </c>
      <c r="D2409" s="17" t="n">
        <v>29177</v>
      </c>
      <c r="E2409" s="17" t="n">
        <v>24659</v>
      </c>
      <c r="F2409" s="17" t="n">
        <v>23554</v>
      </c>
      <c r="G2409" s="17" t="n">
        <v>25279</v>
      </c>
      <c r="H2409" s="17" t="n">
        <v>16625</v>
      </c>
      <c r="I2409" s="17" t="n">
        <v>23945</v>
      </c>
      <c r="J2409" s="17" t="n">
        <v>22939</v>
      </c>
      <c r="K2409" s="17" t="n">
        <v>21195</v>
      </c>
      <c r="L2409" s="17" t="n">
        <v>28476</v>
      </c>
      <c r="M2409" s="18" t="n">
        <v>43526</v>
      </c>
      <c r="N2409" s="17" t="n">
        <f aca="false">SUM(B2409:M2409)</f>
        <v>349540</v>
      </c>
    </row>
    <row r="2410" customFormat="false" ht="13.95" hidden="false" customHeight="true" outlineLevel="0" collapsed="false">
      <c r="A2410" s="16" t="s">
        <v>2408</v>
      </c>
      <c r="B2410" s="17" t="n">
        <v>154840</v>
      </c>
      <c r="C2410" s="17" t="n">
        <v>88347</v>
      </c>
      <c r="D2410" s="17" t="n">
        <v>78126</v>
      </c>
      <c r="E2410" s="17" t="n">
        <v>71117</v>
      </c>
      <c r="F2410" s="17" t="n">
        <v>66578</v>
      </c>
      <c r="G2410" s="17" t="n">
        <v>64582</v>
      </c>
      <c r="H2410" s="17" t="n">
        <v>41616</v>
      </c>
      <c r="I2410" s="17" t="n">
        <v>64934</v>
      </c>
      <c r="J2410" s="17" t="n">
        <v>55760</v>
      </c>
      <c r="K2410" s="17" t="n">
        <v>44538</v>
      </c>
      <c r="L2410" s="17" t="n">
        <v>75990</v>
      </c>
      <c r="M2410" s="18" t="n">
        <v>113528</v>
      </c>
      <c r="N2410" s="17" t="n">
        <f aca="false">SUM(B2410:M2410)</f>
        <v>919956</v>
      </c>
    </row>
    <row r="2411" customFormat="false" ht="13.95" hidden="false" customHeight="true" outlineLevel="0" collapsed="false">
      <c r="A2411" s="16" t="s">
        <v>2409</v>
      </c>
      <c r="B2411" s="17" t="n">
        <v>153591</v>
      </c>
      <c r="C2411" s="17" t="n">
        <v>86331</v>
      </c>
      <c r="D2411" s="17" t="n">
        <v>69455</v>
      </c>
      <c r="E2411" s="17" t="n">
        <v>67960</v>
      </c>
      <c r="F2411" s="17" t="n">
        <v>58472</v>
      </c>
      <c r="G2411" s="17" t="n">
        <v>47529</v>
      </c>
      <c r="H2411" s="17" t="n">
        <v>30312</v>
      </c>
      <c r="I2411" s="17" t="n">
        <v>48917</v>
      </c>
      <c r="J2411" s="17" t="n">
        <v>43622</v>
      </c>
      <c r="K2411" s="17" t="n">
        <v>44041</v>
      </c>
      <c r="L2411" s="17" t="n">
        <v>73943</v>
      </c>
      <c r="M2411" s="18" t="n">
        <v>87734</v>
      </c>
      <c r="N2411" s="17" t="n">
        <f aca="false">SUM(B2411:M2411)</f>
        <v>811907</v>
      </c>
    </row>
    <row r="2412" customFormat="false" ht="13.95" hidden="false" customHeight="true" outlineLevel="0" collapsed="false">
      <c r="A2412" s="16" t="s">
        <v>2410</v>
      </c>
      <c r="B2412" s="17" t="n">
        <v>158467</v>
      </c>
      <c r="C2412" s="17" t="n">
        <v>87431</v>
      </c>
      <c r="D2412" s="17" t="n">
        <v>74690</v>
      </c>
      <c r="E2412" s="17" t="n">
        <v>70206</v>
      </c>
      <c r="F2412" s="17" t="n">
        <v>62307</v>
      </c>
      <c r="G2412" s="17" t="n">
        <v>61680</v>
      </c>
      <c r="H2412" s="17" t="n">
        <v>35562</v>
      </c>
      <c r="I2412" s="17" t="n">
        <v>57053</v>
      </c>
      <c r="J2412" s="17" t="n">
        <v>50645</v>
      </c>
      <c r="K2412" s="17" t="n">
        <v>47996</v>
      </c>
      <c r="L2412" s="17" t="n">
        <v>71543</v>
      </c>
      <c r="M2412" s="18" t="n">
        <v>99304</v>
      </c>
      <c r="N2412" s="17" t="n">
        <f aca="false">SUM(B2412:M2412)</f>
        <v>876884</v>
      </c>
    </row>
    <row r="2413" customFormat="false" ht="13.95" hidden="false" customHeight="true" outlineLevel="0" collapsed="false">
      <c r="A2413" s="16" t="s">
        <v>2411</v>
      </c>
      <c r="B2413" s="17" t="n">
        <v>89919</v>
      </c>
      <c r="C2413" s="17" t="n">
        <v>53092</v>
      </c>
      <c r="D2413" s="17" t="n">
        <v>47669</v>
      </c>
      <c r="E2413" s="17" t="n">
        <v>43056</v>
      </c>
      <c r="F2413" s="17" t="n">
        <v>43117</v>
      </c>
      <c r="G2413" s="17" t="n">
        <v>39904</v>
      </c>
      <c r="H2413" s="17" t="n">
        <v>27861</v>
      </c>
      <c r="I2413" s="17" t="n">
        <v>39681</v>
      </c>
      <c r="J2413" s="17" t="n">
        <v>34786</v>
      </c>
      <c r="K2413" s="17" t="n">
        <v>29835</v>
      </c>
      <c r="L2413" s="17" t="n">
        <v>43107</v>
      </c>
      <c r="M2413" s="18" t="n">
        <v>63228</v>
      </c>
      <c r="N2413" s="17" t="n">
        <f aca="false">SUM(B2413:M2413)</f>
        <v>555255</v>
      </c>
    </row>
    <row r="2414" customFormat="false" ht="13.95" hidden="false" customHeight="true" outlineLevel="0" collapsed="false">
      <c r="A2414" s="16" t="s">
        <v>2412</v>
      </c>
      <c r="B2414" s="17" t="n">
        <v>165339</v>
      </c>
      <c r="C2414" s="17" t="n">
        <v>105289</v>
      </c>
      <c r="D2414" s="17" t="n">
        <v>92881</v>
      </c>
      <c r="E2414" s="17" t="n">
        <v>83052</v>
      </c>
      <c r="F2414" s="17" t="n">
        <v>73859</v>
      </c>
      <c r="G2414" s="17" t="n">
        <v>68724</v>
      </c>
      <c r="H2414" s="17" t="n">
        <v>45469</v>
      </c>
      <c r="I2414" s="17" t="n">
        <v>71627</v>
      </c>
      <c r="J2414" s="17" t="n">
        <v>67345</v>
      </c>
      <c r="K2414" s="17" t="n">
        <v>62277</v>
      </c>
      <c r="L2414" s="17" t="n">
        <v>84906</v>
      </c>
      <c r="M2414" s="18" t="n">
        <v>121440</v>
      </c>
      <c r="N2414" s="17" t="n">
        <f aca="false">SUM(B2414:M2414)</f>
        <v>1042208</v>
      </c>
    </row>
    <row r="2415" customFormat="false" ht="13.95" hidden="false" customHeight="true" outlineLevel="0" collapsed="false">
      <c r="A2415" s="16" t="s">
        <v>2413</v>
      </c>
      <c r="B2415" s="17" t="n">
        <v>189137</v>
      </c>
      <c r="C2415" s="17" t="n">
        <v>112427</v>
      </c>
      <c r="D2415" s="17" t="n">
        <v>99353</v>
      </c>
      <c r="E2415" s="17" t="n">
        <v>89608</v>
      </c>
      <c r="F2415" s="17" t="n">
        <v>87229</v>
      </c>
      <c r="G2415" s="17" t="n">
        <v>74583</v>
      </c>
      <c r="H2415" s="17" t="n">
        <v>50106</v>
      </c>
      <c r="I2415" s="17" t="n">
        <v>70153</v>
      </c>
      <c r="J2415" s="17" t="n">
        <v>72331</v>
      </c>
      <c r="K2415" s="17" t="n">
        <v>67996</v>
      </c>
      <c r="L2415" s="17" t="n">
        <v>100898</v>
      </c>
      <c r="M2415" s="18" t="n">
        <v>132537</v>
      </c>
      <c r="N2415" s="17" t="n">
        <f aca="false">SUM(B2415:M2415)</f>
        <v>1146358</v>
      </c>
    </row>
    <row r="2416" customFormat="false" ht="13.95" hidden="false" customHeight="true" outlineLevel="0" collapsed="false">
      <c r="A2416" s="16" t="s">
        <v>2414</v>
      </c>
      <c r="B2416" s="17" t="n">
        <v>172058</v>
      </c>
      <c r="C2416" s="17" t="n">
        <v>101474</v>
      </c>
      <c r="D2416" s="17" t="n">
        <v>82951</v>
      </c>
      <c r="E2416" s="17" t="n">
        <v>71551</v>
      </c>
      <c r="F2416" s="17" t="n">
        <v>65585</v>
      </c>
      <c r="G2416" s="17" t="n">
        <v>60542</v>
      </c>
      <c r="H2416" s="17" t="n">
        <v>40197</v>
      </c>
      <c r="I2416" s="17" t="n">
        <v>60309</v>
      </c>
      <c r="J2416" s="17" t="n">
        <v>59626</v>
      </c>
      <c r="K2416" s="17" t="n">
        <v>55214</v>
      </c>
      <c r="L2416" s="17" t="n">
        <v>84708</v>
      </c>
      <c r="M2416" s="18" t="n">
        <v>120101</v>
      </c>
      <c r="N2416" s="17" t="n">
        <f aca="false">SUM(B2416:M2416)</f>
        <v>974316</v>
      </c>
    </row>
    <row r="2417" customFormat="false" ht="13.95" hidden="false" customHeight="true" outlineLevel="0" collapsed="false">
      <c r="A2417" s="16" t="s">
        <v>2415</v>
      </c>
      <c r="B2417" s="17" t="n">
        <v>204138</v>
      </c>
      <c r="C2417" s="17" t="n">
        <v>97602</v>
      </c>
      <c r="D2417" s="17" t="n">
        <v>90862</v>
      </c>
      <c r="E2417" s="17" t="n">
        <v>78187</v>
      </c>
      <c r="F2417" s="17" t="n">
        <v>78143</v>
      </c>
      <c r="G2417" s="17" t="n">
        <v>80473</v>
      </c>
      <c r="H2417" s="17" t="n">
        <v>50728</v>
      </c>
      <c r="I2417" s="17" t="n">
        <v>75662</v>
      </c>
      <c r="J2417" s="17" t="n">
        <v>61896</v>
      </c>
      <c r="K2417" s="17" t="n">
        <v>48105</v>
      </c>
      <c r="L2417" s="17" t="n">
        <v>89068</v>
      </c>
      <c r="M2417" s="18" t="n">
        <v>128477</v>
      </c>
      <c r="N2417" s="17" t="n">
        <f aca="false">SUM(B2417:M2417)</f>
        <v>1083341</v>
      </c>
    </row>
    <row r="2418" customFormat="false" ht="13.95" hidden="false" customHeight="true" outlineLevel="0" collapsed="false">
      <c r="A2418" s="16" t="s">
        <v>2416</v>
      </c>
      <c r="B2418" s="17" t="n">
        <v>207038</v>
      </c>
      <c r="C2418" s="17" t="n">
        <v>114549</v>
      </c>
      <c r="D2418" s="17" t="n">
        <v>100498</v>
      </c>
      <c r="E2418" s="17" t="n">
        <v>81474</v>
      </c>
      <c r="F2418" s="17" t="n">
        <v>79966</v>
      </c>
      <c r="G2418" s="17" t="n">
        <v>83664</v>
      </c>
      <c r="H2418" s="17" t="n">
        <v>52910</v>
      </c>
      <c r="I2418" s="17" t="n">
        <v>79066</v>
      </c>
      <c r="J2418" s="17" t="n">
        <v>69743</v>
      </c>
      <c r="K2418" s="17" t="n">
        <v>59223</v>
      </c>
      <c r="L2418" s="17" t="n">
        <v>97979</v>
      </c>
      <c r="M2418" s="18" t="n">
        <v>140928</v>
      </c>
      <c r="N2418" s="17" t="n">
        <f aca="false">SUM(B2418:M2418)</f>
        <v>1167038</v>
      </c>
    </row>
    <row r="2419" customFormat="false" ht="13.95" hidden="false" customHeight="true" outlineLevel="0" collapsed="false">
      <c r="A2419" s="16" t="s">
        <v>2417</v>
      </c>
      <c r="B2419" s="17" t="n">
        <v>205945</v>
      </c>
      <c r="C2419" s="17" t="n">
        <v>115224</v>
      </c>
      <c r="D2419" s="17" t="n">
        <v>97009</v>
      </c>
      <c r="E2419" s="17" t="n">
        <v>84055</v>
      </c>
      <c r="F2419" s="17" t="n">
        <v>80013</v>
      </c>
      <c r="G2419" s="17" t="n">
        <v>81040</v>
      </c>
      <c r="H2419" s="17" t="n">
        <v>51580</v>
      </c>
      <c r="I2419" s="17" t="n">
        <v>79153</v>
      </c>
      <c r="J2419" s="17" t="n">
        <v>66864</v>
      </c>
      <c r="K2419" s="17" t="n">
        <v>53363</v>
      </c>
      <c r="L2419" s="17" t="n">
        <v>92894</v>
      </c>
      <c r="M2419" s="18" t="n">
        <v>133601</v>
      </c>
      <c r="N2419" s="17" t="n">
        <f aca="false">SUM(B2419:M2419)</f>
        <v>1140741</v>
      </c>
    </row>
    <row r="2420" customFormat="false" ht="13.95" hidden="false" customHeight="true" outlineLevel="0" collapsed="false">
      <c r="A2420" s="16" t="s">
        <v>2418</v>
      </c>
      <c r="B2420" s="17" t="n">
        <v>221851</v>
      </c>
      <c r="C2420" s="17" t="n">
        <v>122483</v>
      </c>
      <c r="D2420" s="17" t="n">
        <v>113371</v>
      </c>
      <c r="E2420" s="17" t="n">
        <v>96219</v>
      </c>
      <c r="F2420" s="17" t="n">
        <v>98022</v>
      </c>
      <c r="G2420" s="17" t="n">
        <v>89312</v>
      </c>
      <c r="H2420" s="17" t="n">
        <v>60788</v>
      </c>
      <c r="I2420" s="17" t="n">
        <v>93177</v>
      </c>
      <c r="J2420" s="17" t="n">
        <v>79863</v>
      </c>
      <c r="K2420" s="17" t="n">
        <v>75474</v>
      </c>
      <c r="L2420" s="17" t="n">
        <v>102972</v>
      </c>
      <c r="M2420" s="18" t="n">
        <v>141351</v>
      </c>
      <c r="N2420" s="17" t="n">
        <f aca="false">SUM(B2420:M2420)</f>
        <v>1294883</v>
      </c>
    </row>
    <row r="2421" customFormat="false" ht="13.95" hidden="false" customHeight="true" outlineLevel="0" collapsed="false">
      <c r="A2421" s="16" t="s">
        <v>2419</v>
      </c>
      <c r="B2421" s="17" t="n">
        <v>211874</v>
      </c>
      <c r="C2421" s="17" t="n">
        <v>107841</v>
      </c>
      <c r="D2421" s="17" t="n">
        <v>92183</v>
      </c>
      <c r="E2421" s="17" t="n">
        <v>80287</v>
      </c>
      <c r="F2421" s="17" t="n">
        <v>86504</v>
      </c>
      <c r="G2421" s="17" t="n">
        <v>77989</v>
      </c>
      <c r="H2421" s="17" t="n">
        <v>52289</v>
      </c>
      <c r="I2421" s="17" t="n">
        <v>81548</v>
      </c>
      <c r="J2421" s="17" t="n">
        <v>45967</v>
      </c>
      <c r="K2421" s="17" t="n">
        <v>66076</v>
      </c>
      <c r="L2421" s="17" t="n">
        <v>102739</v>
      </c>
      <c r="M2421" s="18" t="n">
        <v>134168</v>
      </c>
      <c r="N2421" s="17" t="n">
        <f aca="false">SUM(B2421:M2421)</f>
        <v>1139465</v>
      </c>
    </row>
    <row r="2422" customFormat="false" ht="13.95" hidden="false" customHeight="true" outlineLevel="0" collapsed="false">
      <c r="A2422" s="16" t="s">
        <v>2420</v>
      </c>
      <c r="B2422" s="17" t="n">
        <v>197733</v>
      </c>
      <c r="C2422" s="17" t="n">
        <v>108690</v>
      </c>
      <c r="D2422" s="17" t="n">
        <v>93265</v>
      </c>
      <c r="E2422" s="17" t="n">
        <v>79118</v>
      </c>
      <c r="F2422" s="17" t="n">
        <v>77705</v>
      </c>
      <c r="G2422" s="17" t="n">
        <v>80857</v>
      </c>
      <c r="H2422" s="17" t="n">
        <v>50216</v>
      </c>
      <c r="I2422" s="17" t="n">
        <v>75052</v>
      </c>
      <c r="J2422" s="17" t="n">
        <v>63248</v>
      </c>
      <c r="K2422" s="17" t="n">
        <v>50345</v>
      </c>
      <c r="L2422" s="17" t="n">
        <v>86786</v>
      </c>
      <c r="M2422" s="18" t="n">
        <v>128643</v>
      </c>
      <c r="N2422" s="17" t="n">
        <f aca="false">SUM(B2422:M2422)</f>
        <v>1091658</v>
      </c>
    </row>
    <row r="2423" customFormat="false" ht="13.95" hidden="false" customHeight="true" outlineLevel="0" collapsed="false">
      <c r="A2423" s="16" t="s">
        <v>2421</v>
      </c>
      <c r="B2423" s="17" t="n">
        <v>217965</v>
      </c>
      <c r="C2423" s="17" t="n">
        <v>123169</v>
      </c>
      <c r="D2423" s="17" t="n">
        <v>107380</v>
      </c>
      <c r="E2423" s="17" t="n">
        <v>95340</v>
      </c>
      <c r="F2423" s="17" t="n">
        <v>87347</v>
      </c>
      <c r="G2423" s="17" t="n">
        <v>83930</v>
      </c>
      <c r="H2423" s="17" t="n">
        <v>55249</v>
      </c>
      <c r="I2423" s="17" t="n">
        <v>85432</v>
      </c>
      <c r="J2423" s="17" t="n">
        <v>78044</v>
      </c>
      <c r="K2423" s="17" t="n">
        <v>74882</v>
      </c>
      <c r="L2423" s="17" t="n">
        <v>107469</v>
      </c>
      <c r="M2423" s="18" t="n">
        <v>146863</v>
      </c>
      <c r="N2423" s="17" t="n">
        <f aca="false">SUM(B2423:M2423)</f>
        <v>1263070</v>
      </c>
    </row>
    <row r="2424" customFormat="false" ht="13.95" hidden="false" customHeight="true" outlineLevel="0" collapsed="false">
      <c r="A2424" s="16" t="s">
        <v>2422</v>
      </c>
      <c r="B2424" s="17" t="n">
        <v>206826</v>
      </c>
      <c r="C2424" s="17" t="n">
        <v>141530</v>
      </c>
      <c r="D2424" s="17" t="n">
        <v>130017</v>
      </c>
      <c r="E2424" s="17" t="n">
        <v>117287</v>
      </c>
      <c r="F2424" s="17" t="n">
        <v>115871</v>
      </c>
      <c r="G2424" s="17" t="n">
        <v>108062</v>
      </c>
      <c r="H2424" s="17" t="n">
        <v>71997</v>
      </c>
      <c r="I2424" s="17" t="n">
        <v>107425</v>
      </c>
      <c r="J2424" s="17" t="n">
        <v>94246</v>
      </c>
      <c r="K2424" s="17" t="n">
        <v>91040</v>
      </c>
      <c r="L2424" s="17" t="n">
        <v>132891</v>
      </c>
      <c r="M2424" s="18" t="n">
        <v>174840</v>
      </c>
      <c r="N2424" s="17" t="n">
        <f aca="false">SUM(B2424:M2424)</f>
        <v>1492032</v>
      </c>
    </row>
    <row r="2425" customFormat="false" ht="13.95" hidden="false" customHeight="true" outlineLevel="0" collapsed="false">
      <c r="A2425" s="16" t="s">
        <v>2423</v>
      </c>
      <c r="B2425" s="17" t="n">
        <v>196813</v>
      </c>
      <c r="C2425" s="17" t="n">
        <v>124491</v>
      </c>
      <c r="D2425" s="17" t="n">
        <v>99819</v>
      </c>
      <c r="E2425" s="17" t="n">
        <v>79565</v>
      </c>
      <c r="F2425" s="17" t="n">
        <v>75413</v>
      </c>
      <c r="G2425" s="17" t="n">
        <v>70113</v>
      </c>
      <c r="H2425" s="17" t="n">
        <v>42911</v>
      </c>
      <c r="I2425" s="17" t="n">
        <v>68217</v>
      </c>
      <c r="J2425" s="17" t="n">
        <v>70842</v>
      </c>
      <c r="K2425" s="17" t="n">
        <v>70952</v>
      </c>
      <c r="L2425" s="17" t="n">
        <v>110506</v>
      </c>
      <c r="M2425" s="18" t="n">
        <v>142789</v>
      </c>
      <c r="N2425" s="17" t="n">
        <f aca="false">SUM(B2425:M2425)</f>
        <v>1152431</v>
      </c>
    </row>
    <row r="2426" customFormat="false" ht="13.95" hidden="false" customHeight="true" outlineLevel="0" collapsed="false">
      <c r="A2426" s="16" t="s">
        <v>2424</v>
      </c>
      <c r="B2426" s="17" t="n">
        <v>240736</v>
      </c>
      <c r="C2426" s="17" t="n">
        <v>141838</v>
      </c>
      <c r="D2426" s="17" t="n">
        <v>126768</v>
      </c>
      <c r="E2426" s="17" t="n">
        <v>112553</v>
      </c>
      <c r="F2426" s="17" t="n">
        <v>108359</v>
      </c>
      <c r="G2426" s="17" t="n">
        <v>114429</v>
      </c>
      <c r="H2426" s="17" t="n">
        <v>75689</v>
      </c>
      <c r="I2426" s="17" t="n">
        <v>108686</v>
      </c>
      <c r="J2426" s="17" t="n">
        <v>94921</v>
      </c>
      <c r="K2426" s="17" t="n">
        <v>82364</v>
      </c>
      <c r="L2426" s="17" t="n">
        <v>124956</v>
      </c>
      <c r="M2426" s="18" t="n">
        <v>180950</v>
      </c>
      <c r="N2426" s="17" t="n">
        <f aca="false">SUM(B2426:M2426)</f>
        <v>1512249</v>
      </c>
    </row>
    <row r="2427" customFormat="false" ht="13.95" hidden="false" customHeight="true" outlineLevel="0" collapsed="false">
      <c r="A2427" s="16" t="s">
        <v>2425</v>
      </c>
      <c r="B2427" s="17" t="n">
        <v>242548</v>
      </c>
      <c r="C2427" s="17" t="n">
        <v>141707</v>
      </c>
      <c r="D2427" s="17" t="n">
        <v>124583</v>
      </c>
      <c r="E2427" s="17" t="n">
        <v>109605</v>
      </c>
      <c r="F2427" s="17" t="n">
        <v>113255</v>
      </c>
      <c r="G2427" s="17" t="n">
        <v>105108</v>
      </c>
      <c r="H2427" s="17" t="n">
        <v>70339</v>
      </c>
      <c r="I2427" s="17" t="n">
        <v>104427</v>
      </c>
      <c r="J2427" s="17" t="n">
        <v>92562</v>
      </c>
      <c r="K2427" s="17" t="n">
        <v>88023</v>
      </c>
      <c r="L2427" s="17" t="n">
        <v>126042</v>
      </c>
      <c r="M2427" s="18" t="n">
        <v>172253</v>
      </c>
      <c r="N2427" s="17" t="n">
        <f aca="false">SUM(B2427:M2427)</f>
        <v>1490452</v>
      </c>
    </row>
    <row r="2428" customFormat="false" ht="13.95" hidden="false" customHeight="true" outlineLevel="0" collapsed="false">
      <c r="A2428" s="16" t="s">
        <v>2426</v>
      </c>
      <c r="B2428" s="17" t="n">
        <v>213950</v>
      </c>
      <c r="C2428" s="17" t="n">
        <v>112960</v>
      </c>
      <c r="D2428" s="17" t="n">
        <v>96080</v>
      </c>
      <c r="E2428" s="17" t="n">
        <v>79806</v>
      </c>
      <c r="F2428" s="17" t="n">
        <v>81206</v>
      </c>
      <c r="G2428" s="17" t="n">
        <v>85766</v>
      </c>
      <c r="H2428" s="17" t="n">
        <v>53998</v>
      </c>
      <c r="I2428" s="17" t="n">
        <v>80536</v>
      </c>
      <c r="J2428" s="17" t="n">
        <v>67638</v>
      </c>
      <c r="K2428" s="17" t="n">
        <v>53507</v>
      </c>
      <c r="L2428" s="17" t="n">
        <v>92294</v>
      </c>
      <c r="M2428" s="18" t="n">
        <v>137729</v>
      </c>
      <c r="N2428" s="17" t="n">
        <f aca="false">SUM(B2428:M2428)</f>
        <v>1155470</v>
      </c>
    </row>
    <row r="2429" customFormat="false" ht="13.95" hidden="false" customHeight="true" outlineLevel="0" collapsed="false">
      <c r="A2429" s="16" t="s">
        <v>2427</v>
      </c>
      <c r="B2429" s="17" t="n">
        <v>210959</v>
      </c>
      <c r="C2429" s="17" t="n">
        <v>117002</v>
      </c>
      <c r="D2429" s="17" t="n">
        <v>93724</v>
      </c>
      <c r="E2429" s="17" t="n">
        <v>79697</v>
      </c>
      <c r="F2429" s="17" t="n">
        <v>79872</v>
      </c>
      <c r="G2429" s="17" t="n">
        <v>65891</v>
      </c>
      <c r="H2429" s="17" t="n">
        <v>39520</v>
      </c>
      <c r="I2429" s="17" t="n">
        <v>66107</v>
      </c>
      <c r="J2429" s="17" t="n">
        <v>74898</v>
      </c>
      <c r="K2429" s="17" t="n">
        <v>63748</v>
      </c>
      <c r="L2429" s="17" t="n">
        <v>105158</v>
      </c>
      <c r="M2429" s="18" t="n">
        <v>131620</v>
      </c>
      <c r="N2429" s="17" t="n">
        <f aca="false">SUM(B2429:M2429)</f>
        <v>1128196</v>
      </c>
    </row>
    <row r="2430" customFormat="false" ht="13.95" hidden="false" customHeight="true" outlineLevel="0" collapsed="false">
      <c r="A2430" s="16" t="s">
        <v>2428</v>
      </c>
      <c r="B2430" s="17" t="n">
        <v>206455</v>
      </c>
      <c r="C2430" s="17" t="n">
        <v>115304</v>
      </c>
      <c r="D2430" s="17" t="n">
        <v>102484</v>
      </c>
      <c r="E2430" s="17" t="n">
        <v>89899</v>
      </c>
      <c r="F2430" s="17" t="n">
        <v>79159</v>
      </c>
      <c r="G2430" s="17" t="n">
        <v>66472</v>
      </c>
      <c r="H2430" s="17" t="n">
        <v>42202</v>
      </c>
      <c r="I2430" s="17" t="n">
        <v>66788</v>
      </c>
      <c r="J2430" s="17" t="n">
        <v>61592</v>
      </c>
      <c r="K2430" s="17" t="n">
        <v>65907</v>
      </c>
      <c r="L2430" s="17" t="n">
        <v>106545</v>
      </c>
      <c r="M2430" s="18" t="n">
        <v>134656</v>
      </c>
      <c r="N2430" s="17" t="n">
        <f aca="false">SUM(B2430:M2430)</f>
        <v>1137463</v>
      </c>
    </row>
    <row r="2431" customFormat="false" ht="13.95" hidden="false" customHeight="true" outlineLevel="0" collapsed="false">
      <c r="A2431" s="16" t="s">
        <v>2429</v>
      </c>
      <c r="B2431" s="17" t="n">
        <v>203910</v>
      </c>
      <c r="C2431" s="17" t="n">
        <v>130995</v>
      </c>
      <c r="D2431" s="17" t="n">
        <v>122701</v>
      </c>
      <c r="E2431" s="17" t="n">
        <v>112199</v>
      </c>
      <c r="F2431" s="17" t="n">
        <v>98653</v>
      </c>
      <c r="G2431" s="17" t="n">
        <v>93314</v>
      </c>
      <c r="H2431" s="17" t="n">
        <v>66093</v>
      </c>
      <c r="I2431" s="17" t="n">
        <v>97705</v>
      </c>
      <c r="J2431" s="17" t="n">
        <v>91903</v>
      </c>
      <c r="K2431" s="17" t="n">
        <v>90621</v>
      </c>
      <c r="L2431" s="17" t="n">
        <v>117614</v>
      </c>
      <c r="M2431" s="18" t="n">
        <v>161527</v>
      </c>
      <c r="N2431" s="17" t="n">
        <f aca="false">SUM(B2431:M2431)</f>
        <v>1387235</v>
      </c>
    </row>
    <row r="2432" customFormat="false" ht="13.95" hidden="false" customHeight="true" outlineLevel="0" collapsed="false">
      <c r="A2432" s="16" t="s">
        <v>2430</v>
      </c>
      <c r="B2432" s="17" t="n">
        <v>199637</v>
      </c>
      <c r="C2432" s="17" t="n">
        <v>121587</v>
      </c>
      <c r="D2432" s="17" t="n">
        <v>104371</v>
      </c>
      <c r="E2432" s="17" t="n">
        <v>81472</v>
      </c>
      <c r="F2432" s="17" t="n">
        <v>75882</v>
      </c>
      <c r="G2432" s="17" t="n">
        <v>70463</v>
      </c>
      <c r="H2432" s="17" t="n">
        <v>43109</v>
      </c>
      <c r="I2432" s="17" t="n">
        <v>65753</v>
      </c>
      <c r="J2432" s="17" t="n">
        <v>72807</v>
      </c>
      <c r="K2432" s="17" t="n">
        <v>74655</v>
      </c>
      <c r="L2432" s="17" t="n">
        <v>106666</v>
      </c>
      <c r="M2432" s="18" t="n">
        <v>144978</v>
      </c>
      <c r="N2432" s="17" t="n">
        <f aca="false">SUM(B2432:M2432)</f>
        <v>1161380</v>
      </c>
    </row>
    <row r="2433" customFormat="false" ht="13.95" hidden="false" customHeight="true" outlineLevel="0" collapsed="false">
      <c r="A2433" s="16" t="s">
        <v>2431</v>
      </c>
      <c r="B2433" s="17" t="n">
        <v>202093</v>
      </c>
      <c r="C2433" s="17" t="n">
        <v>85475</v>
      </c>
      <c r="D2433" s="17" t="n">
        <v>92661</v>
      </c>
      <c r="E2433" s="17" t="n">
        <v>65016</v>
      </c>
      <c r="F2433" s="17" t="n">
        <v>48633</v>
      </c>
      <c r="G2433" s="17" t="n">
        <v>76881</v>
      </c>
      <c r="H2433" s="17" t="n">
        <v>49506</v>
      </c>
      <c r="I2433" s="17" t="n">
        <v>75754</v>
      </c>
      <c r="J2433" s="17" t="n">
        <v>70445</v>
      </c>
      <c r="K2433" s="17" t="n">
        <v>72316</v>
      </c>
      <c r="L2433" s="17" t="n">
        <v>100591</v>
      </c>
      <c r="M2433" s="18" t="n">
        <v>143507</v>
      </c>
      <c r="N2433" s="17" t="n">
        <f aca="false">SUM(B2433:M2433)</f>
        <v>1082878</v>
      </c>
    </row>
    <row r="2434" customFormat="false" ht="13.95" hidden="false" customHeight="true" outlineLevel="0" collapsed="false">
      <c r="A2434" s="16" t="s">
        <v>2432</v>
      </c>
      <c r="B2434" s="17" t="n">
        <v>236053</v>
      </c>
      <c r="C2434" s="17" t="n">
        <v>133282</v>
      </c>
      <c r="D2434" s="17" t="n">
        <v>123099</v>
      </c>
      <c r="E2434" s="17" t="n">
        <v>88717</v>
      </c>
      <c r="F2434" s="17" t="n">
        <v>106366</v>
      </c>
      <c r="G2434" s="17" t="n">
        <v>95315</v>
      </c>
      <c r="H2434" s="17" t="n">
        <v>65586</v>
      </c>
      <c r="I2434" s="17" t="n">
        <v>100366</v>
      </c>
      <c r="J2434" s="17" t="n">
        <v>89630</v>
      </c>
      <c r="K2434" s="17" t="n">
        <v>84165</v>
      </c>
      <c r="L2434" s="17" t="n">
        <v>118117</v>
      </c>
      <c r="M2434" s="18" t="n">
        <v>167207</v>
      </c>
      <c r="N2434" s="17" t="n">
        <f aca="false">SUM(B2434:M2434)</f>
        <v>1407903</v>
      </c>
    </row>
    <row r="2435" customFormat="false" ht="13.95" hidden="false" customHeight="true" outlineLevel="0" collapsed="false">
      <c r="A2435" s="16" t="s">
        <v>2433</v>
      </c>
      <c r="B2435" s="17" t="n">
        <v>207888</v>
      </c>
      <c r="C2435" s="17" t="n">
        <v>115747</v>
      </c>
      <c r="D2435" s="17" t="n">
        <v>101809</v>
      </c>
      <c r="E2435" s="17" t="n">
        <v>104882</v>
      </c>
      <c r="F2435" s="17" t="n">
        <v>97263</v>
      </c>
      <c r="G2435" s="17" t="n">
        <v>92242</v>
      </c>
      <c r="H2435" s="17" t="n">
        <v>65390</v>
      </c>
      <c r="I2435" s="17" t="n">
        <v>96086</v>
      </c>
      <c r="J2435" s="17" t="n">
        <v>90971</v>
      </c>
      <c r="K2435" s="17" t="n">
        <v>12439</v>
      </c>
      <c r="L2435" s="17" t="n">
        <v>129869</v>
      </c>
      <c r="M2435" s="18" t="n">
        <v>174760</v>
      </c>
      <c r="N2435" s="17" t="n">
        <f aca="false">SUM(B2435:M2435)</f>
        <v>1289346</v>
      </c>
    </row>
    <row r="2436" customFormat="false" ht="13.95" hidden="false" customHeight="true" outlineLevel="0" collapsed="false">
      <c r="A2436" s="16" t="s">
        <v>2434</v>
      </c>
      <c r="B2436" s="17" t="n">
        <v>199118</v>
      </c>
      <c r="C2436" s="17" t="n">
        <v>124089</v>
      </c>
      <c r="D2436" s="17" t="n">
        <v>98869</v>
      </c>
      <c r="E2436" s="17" t="n">
        <v>78559</v>
      </c>
      <c r="F2436" s="17" t="n">
        <v>68182</v>
      </c>
      <c r="G2436" s="17" t="n">
        <v>59314</v>
      </c>
      <c r="H2436" s="17" t="n">
        <v>29270</v>
      </c>
      <c r="I2436" s="17" t="n">
        <v>66783</v>
      </c>
      <c r="J2436" s="17" t="n">
        <v>63787</v>
      </c>
      <c r="K2436" s="17" t="n">
        <v>67362</v>
      </c>
      <c r="L2436" s="17" t="n">
        <v>102081</v>
      </c>
      <c r="M2436" s="18" t="n">
        <v>127543</v>
      </c>
      <c r="N2436" s="17" t="n">
        <f aca="false">SUM(B2436:M2436)</f>
        <v>1084957</v>
      </c>
    </row>
    <row r="2437" customFormat="false" ht="13.95" hidden="false" customHeight="true" outlineLevel="0" collapsed="false">
      <c r="A2437" s="16" t="s">
        <v>2435</v>
      </c>
      <c r="B2437" s="17" t="n">
        <v>200622</v>
      </c>
      <c r="C2437" s="17" t="n">
        <v>112062</v>
      </c>
      <c r="D2437" s="17" t="n">
        <v>94449</v>
      </c>
      <c r="E2437" s="17" t="n">
        <v>75336</v>
      </c>
      <c r="F2437" s="17" t="n">
        <v>76090</v>
      </c>
      <c r="G2437" s="17" t="n">
        <v>74502</v>
      </c>
      <c r="H2437" s="17" t="n">
        <v>44524</v>
      </c>
      <c r="I2437" s="17" t="n">
        <v>66618</v>
      </c>
      <c r="J2437" s="17" t="n">
        <v>64781</v>
      </c>
      <c r="K2437" s="17" t="n">
        <v>57457</v>
      </c>
      <c r="L2437" s="17" t="n">
        <v>98422</v>
      </c>
      <c r="M2437" s="18" t="n">
        <v>125565</v>
      </c>
      <c r="N2437" s="17" t="n">
        <f aca="false">SUM(B2437:M2437)</f>
        <v>1090428</v>
      </c>
    </row>
    <row r="2438" customFormat="false" ht="13.95" hidden="false" customHeight="true" outlineLevel="0" collapsed="false">
      <c r="A2438" s="16" t="s">
        <v>2436</v>
      </c>
      <c r="B2438" s="17" t="n">
        <v>226328</v>
      </c>
      <c r="C2438" s="17" t="n">
        <v>129998</v>
      </c>
      <c r="D2438" s="17" t="n">
        <v>104329</v>
      </c>
      <c r="E2438" s="17" t="n">
        <v>86000</v>
      </c>
      <c r="F2438" s="17" t="n">
        <v>85397</v>
      </c>
      <c r="G2438" s="17" t="n">
        <v>79709</v>
      </c>
      <c r="H2438" s="17" t="n">
        <v>47609</v>
      </c>
      <c r="I2438" s="17" t="n">
        <v>75245</v>
      </c>
      <c r="J2438" s="17" t="n">
        <v>78841</v>
      </c>
      <c r="K2438" s="17" t="n">
        <v>78790</v>
      </c>
      <c r="L2438" s="17" t="n">
        <v>116104</v>
      </c>
      <c r="M2438" s="18" t="n">
        <v>145706</v>
      </c>
      <c r="N2438" s="17" t="n">
        <f aca="false">SUM(B2438:M2438)</f>
        <v>1254056</v>
      </c>
    </row>
    <row r="2439" customFormat="false" ht="13.95" hidden="false" customHeight="true" outlineLevel="0" collapsed="false">
      <c r="A2439" s="16" t="s">
        <v>2437</v>
      </c>
      <c r="B2439" s="17" t="n">
        <v>235725</v>
      </c>
      <c r="C2439" s="17" t="n">
        <v>137062</v>
      </c>
      <c r="D2439" s="17" t="n">
        <v>122723</v>
      </c>
      <c r="E2439" s="17" t="n">
        <v>103777</v>
      </c>
      <c r="F2439" s="17" t="n">
        <v>92399</v>
      </c>
      <c r="G2439" s="17" t="n">
        <v>88571</v>
      </c>
      <c r="H2439" s="17" t="n">
        <v>61329</v>
      </c>
      <c r="I2439" s="17" t="n">
        <v>90124</v>
      </c>
      <c r="J2439" s="17" t="n">
        <v>88647</v>
      </c>
      <c r="K2439" s="17" t="n">
        <v>82750</v>
      </c>
      <c r="L2439" s="17" t="n">
        <v>125153</v>
      </c>
      <c r="M2439" s="18" t="n">
        <v>168459</v>
      </c>
      <c r="N2439" s="17" t="n">
        <f aca="false">SUM(B2439:M2439)</f>
        <v>1396719</v>
      </c>
    </row>
    <row r="2440" customFormat="false" ht="13.95" hidden="false" customHeight="true" outlineLevel="0" collapsed="false">
      <c r="A2440" s="16" t="s">
        <v>2438</v>
      </c>
      <c r="B2440" s="17" t="n">
        <v>228175</v>
      </c>
      <c r="C2440" s="17" t="n">
        <v>139249</v>
      </c>
      <c r="D2440" s="17" t="n">
        <v>120186</v>
      </c>
      <c r="E2440" s="17" t="n">
        <v>100334</v>
      </c>
      <c r="F2440" s="17" t="n">
        <v>92133</v>
      </c>
      <c r="G2440" s="17" t="n">
        <v>94496</v>
      </c>
      <c r="H2440" s="17" t="n">
        <v>65885</v>
      </c>
      <c r="I2440" s="17" t="n">
        <v>92466</v>
      </c>
      <c r="J2440" s="17" t="n">
        <v>89788</v>
      </c>
      <c r="K2440" s="17" t="n">
        <v>85819</v>
      </c>
      <c r="L2440" s="17" t="n">
        <v>118729</v>
      </c>
      <c r="M2440" s="18" t="n">
        <v>169128</v>
      </c>
      <c r="N2440" s="17" t="n">
        <f aca="false">SUM(B2440:M2440)</f>
        <v>1396388</v>
      </c>
    </row>
    <row r="2441" customFormat="false" ht="13.95" hidden="false" customHeight="true" outlineLevel="0" collapsed="false">
      <c r="A2441" s="16" t="s">
        <v>2439</v>
      </c>
      <c r="B2441" s="17" t="n">
        <v>235952</v>
      </c>
      <c r="C2441" s="17" t="n">
        <v>138934</v>
      </c>
      <c r="D2441" s="17" t="n">
        <v>120280</v>
      </c>
      <c r="E2441" s="17" t="n">
        <v>100792</v>
      </c>
      <c r="F2441" s="17" t="n">
        <v>90942</v>
      </c>
      <c r="G2441" s="17" t="n">
        <v>91090</v>
      </c>
      <c r="H2441" s="17" t="n">
        <v>63097</v>
      </c>
      <c r="I2441" s="17" t="n">
        <v>90016</v>
      </c>
      <c r="J2441" s="17" t="n">
        <v>87322</v>
      </c>
      <c r="K2441" s="17" t="n">
        <v>87370</v>
      </c>
      <c r="L2441" s="17" t="n">
        <v>121380</v>
      </c>
      <c r="M2441" s="18" t="n">
        <v>173674</v>
      </c>
      <c r="N2441" s="17" t="n">
        <f aca="false">SUM(B2441:M2441)</f>
        <v>1400849</v>
      </c>
    </row>
    <row r="2442" customFormat="false" ht="13.95" hidden="false" customHeight="true" outlineLevel="0" collapsed="false">
      <c r="A2442" s="16" t="s">
        <v>2440</v>
      </c>
      <c r="B2442" s="17" t="n">
        <v>239339</v>
      </c>
      <c r="C2442" s="17" t="n">
        <v>146837</v>
      </c>
      <c r="D2442" s="17" t="n">
        <v>121078</v>
      </c>
      <c r="E2442" s="17" t="n">
        <v>100807</v>
      </c>
      <c r="F2442" s="17" t="n">
        <v>96198</v>
      </c>
      <c r="G2442" s="17" t="n">
        <v>52546</v>
      </c>
      <c r="H2442" s="17" t="n">
        <v>59498</v>
      </c>
      <c r="I2442" s="17" t="n">
        <v>94203</v>
      </c>
      <c r="J2442" s="17" t="n">
        <v>93127</v>
      </c>
      <c r="K2442" s="17" t="n">
        <v>90935</v>
      </c>
      <c r="L2442" s="17" t="n">
        <v>128304</v>
      </c>
      <c r="M2442" s="18" t="n">
        <v>170495</v>
      </c>
      <c r="N2442" s="17" t="n">
        <f aca="false">SUM(B2442:M2442)</f>
        <v>1393367</v>
      </c>
    </row>
    <row r="2443" customFormat="false" ht="13.95" hidden="false" customHeight="true" outlineLevel="0" collapsed="false">
      <c r="A2443" s="16" t="s">
        <v>2441</v>
      </c>
      <c r="B2443" s="17" t="n">
        <v>232152</v>
      </c>
      <c r="C2443" s="17" t="n">
        <v>133423</v>
      </c>
      <c r="D2443" s="17" t="n">
        <v>125711</v>
      </c>
      <c r="E2443" s="17" t="n">
        <v>114664</v>
      </c>
      <c r="F2443" s="17" t="n">
        <v>103772</v>
      </c>
      <c r="G2443" s="17" t="n">
        <v>92185</v>
      </c>
      <c r="H2443" s="17" t="n">
        <v>64023</v>
      </c>
      <c r="I2443" s="17" t="n">
        <v>97969</v>
      </c>
      <c r="J2443" s="17" t="n">
        <v>93229</v>
      </c>
      <c r="K2443" s="17" t="n">
        <v>86238</v>
      </c>
      <c r="L2443" s="17" t="n">
        <v>121158</v>
      </c>
      <c r="M2443" s="18" t="n">
        <v>163817</v>
      </c>
      <c r="N2443" s="17" t="n">
        <f aca="false">SUM(B2443:M2443)</f>
        <v>1428341</v>
      </c>
    </row>
    <row r="2444" customFormat="false" ht="13.95" hidden="false" customHeight="true" outlineLevel="0" collapsed="false">
      <c r="A2444" s="16" t="s">
        <v>2442</v>
      </c>
      <c r="B2444" s="17" t="n">
        <v>245998</v>
      </c>
      <c r="C2444" s="17" t="n">
        <v>147303</v>
      </c>
      <c r="D2444" s="17" t="n">
        <v>127422</v>
      </c>
      <c r="E2444" s="17" t="n">
        <v>109598</v>
      </c>
      <c r="F2444" s="17" t="n">
        <v>103171</v>
      </c>
      <c r="G2444" s="17" t="n">
        <v>99293</v>
      </c>
      <c r="H2444" s="17" t="n">
        <v>70145</v>
      </c>
      <c r="I2444" s="17" t="n">
        <v>100575</v>
      </c>
      <c r="J2444" s="17" t="n">
        <v>100779</v>
      </c>
      <c r="K2444" s="17" t="n">
        <v>102097</v>
      </c>
      <c r="L2444" s="17" t="n">
        <v>136395</v>
      </c>
      <c r="M2444" s="18" t="n">
        <v>173238</v>
      </c>
      <c r="N2444" s="17" t="n">
        <f aca="false">SUM(B2444:M2444)</f>
        <v>1516014</v>
      </c>
    </row>
    <row r="2445" customFormat="false" ht="13.95" hidden="false" customHeight="true" outlineLevel="0" collapsed="false">
      <c r="A2445" s="16" t="s">
        <v>2443</v>
      </c>
      <c r="B2445" s="17" t="n">
        <v>229461</v>
      </c>
      <c r="C2445" s="17" t="n">
        <v>137042</v>
      </c>
      <c r="D2445" s="17" t="n">
        <v>115394</v>
      </c>
      <c r="E2445" s="17" t="n">
        <v>96441</v>
      </c>
      <c r="F2445" s="17" t="n">
        <v>85604</v>
      </c>
      <c r="G2445" s="17" t="n">
        <v>87683</v>
      </c>
      <c r="H2445" s="17" t="n">
        <v>59258</v>
      </c>
      <c r="I2445" s="17" t="n">
        <v>88970</v>
      </c>
      <c r="J2445" s="17" t="n">
        <v>74455</v>
      </c>
      <c r="K2445" s="17" t="n">
        <v>81301</v>
      </c>
      <c r="L2445" s="17" t="n">
        <v>120148</v>
      </c>
      <c r="M2445" s="18" t="n">
        <v>161162</v>
      </c>
      <c r="N2445" s="17" t="n">
        <f aca="false">SUM(B2445:M2445)</f>
        <v>1336919</v>
      </c>
    </row>
    <row r="2446" customFormat="false" ht="13.95" hidden="false" customHeight="true" outlineLevel="0" collapsed="false">
      <c r="A2446" s="16" t="s">
        <v>2444</v>
      </c>
      <c r="B2446" s="17" t="n">
        <v>220488</v>
      </c>
      <c r="C2446" s="17" t="n">
        <v>139707</v>
      </c>
      <c r="D2446" s="17" t="n">
        <v>116059</v>
      </c>
      <c r="E2446" s="17" t="n">
        <v>94562</v>
      </c>
      <c r="F2446" s="17" t="n">
        <v>90356</v>
      </c>
      <c r="G2446" s="17" t="n">
        <v>84103</v>
      </c>
      <c r="H2446" s="17" t="n">
        <v>55999</v>
      </c>
      <c r="I2446" s="17" t="n">
        <v>84218</v>
      </c>
      <c r="J2446" s="17" t="n">
        <v>84743</v>
      </c>
      <c r="K2446" s="17" t="n">
        <v>84779</v>
      </c>
      <c r="L2446" s="17" t="n">
        <v>122044</v>
      </c>
      <c r="M2446" s="18" t="n">
        <v>161322</v>
      </c>
      <c r="N2446" s="17" t="n">
        <f aca="false">SUM(B2446:M2446)</f>
        <v>1338380</v>
      </c>
    </row>
    <row r="2447" customFormat="false" ht="13.95" hidden="false" customHeight="true" outlineLevel="0" collapsed="false">
      <c r="A2447" s="16" t="s">
        <v>2445</v>
      </c>
      <c r="B2447" s="17" t="n">
        <v>229676</v>
      </c>
      <c r="C2447" s="17" t="n">
        <v>131337</v>
      </c>
      <c r="D2447" s="17" t="n">
        <v>123916</v>
      </c>
      <c r="E2447" s="17" t="n">
        <v>113682</v>
      </c>
      <c r="F2447" s="17" t="n">
        <v>105530</v>
      </c>
      <c r="G2447" s="17" t="n">
        <v>95066</v>
      </c>
      <c r="H2447" s="17" t="n">
        <v>65950</v>
      </c>
      <c r="I2447" s="17" t="n">
        <v>100603</v>
      </c>
      <c r="J2447" s="17" t="n">
        <v>89446</v>
      </c>
      <c r="K2447" s="17" t="n">
        <v>83094</v>
      </c>
      <c r="L2447" s="17" t="n">
        <v>118278</v>
      </c>
      <c r="M2447" s="18" t="n">
        <v>165196</v>
      </c>
      <c r="N2447" s="17" t="n">
        <f aca="false">SUM(B2447:M2447)</f>
        <v>1421774</v>
      </c>
    </row>
    <row r="2448" customFormat="false" ht="13.95" hidden="false" customHeight="true" outlineLevel="0" collapsed="false">
      <c r="A2448" s="16" t="s">
        <v>2446</v>
      </c>
      <c r="B2448" s="17" t="n">
        <v>236880</v>
      </c>
      <c r="C2448" s="17" t="n">
        <v>133056</v>
      </c>
      <c r="D2448" s="17" t="n">
        <v>125928</v>
      </c>
      <c r="E2448" s="17" t="n">
        <v>113088</v>
      </c>
      <c r="F2448" s="17" t="n">
        <v>105814</v>
      </c>
      <c r="G2448" s="17" t="n">
        <v>95756</v>
      </c>
      <c r="H2448" s="17" t="n">
        <v>66073</v>
      </c>
      <c r="I2448" s="17" t="n">
        <v>100037</v>
      </c>
      <c r="J2448" s="17" t="n">
        <v>89441</v>
      </c>
      <c r="K2448" s="17" t="n">
        <v>82473</v>
      </c>
      <c r="L2448" s="17" t="n">
        <v>118740</v>
      </c>
      <c r="M2448" s="18" t="n">
        <v>166391</v>
      </c>
      <c r="N2448" s="17" t="n">
        <f aca="false">SUM(B2448:M2448)</f>
        <v>1433677</v>
      </c>
    </row>
    <row r="2449" customFormat="false" ht="13.95" hidden="false" customHeight="true" outlineLevel="0" collapsed="false">
      <c r="A2449" s="16" t="s">
        <v>2447</v>
      </c>
      <c r="B2449" s="17" t="n">
        <v>219681</v>
      </c>
      <c r="C2449" s="17" t="n">
        <v>133751</v>
      </c>
      <c r="D2449" s="17" t="n">
        <v>112175</v>
      </c>
      <c r="E2449" s="17" t="n">
        <v>92396</v>
      </c>
      <c r="F2449" s="17" t="n">
        <v>95342</v>
      </c>
      <c r="G2449" s="17" t="n">
        <v>89816</v>
      </c>
      <c r="H2449" s="17" t="n">
        <v>57426</v>
      </c>
      <c r="I2449" s="17" t="n">
        <v>87793</v>
      </c>
      <c r="J2449" s="17" t="n">
        <v>85300</v>
      </c>
      <c r="K2449" s="17" t="n">
        <v>87632</v>
      </c>
      <c r="L2449" s="17" t="n">
        <v>120893</v>
      </c>
      <c r="M2449" s="18" t="n">
        <v>156504</v>
      </c>
      <c r="N2449" s="17" t="n">
        <f aca="false">SUM(B2449:M2449)</f>
        <v>1338709</v>
      </c>
    </row>
    <row r="2450" customFormat="false" ht="13.95" hidden="false" customHeight="true" outlineLevel="0" collapsed="false">
      <c r="A2450" s="16" t="s">
        <v>2448</v>
      </c>
      <c r="B2450" s="17" t="n">
        <v>225345</v>
      </c>
      <c r="C2450" s="17" t="n">
        <v>124307</v>
      </c>
      <c r="D2450" s="17" t="n">
        <v>110822</v>
      </c>
      <c r="E2450" s="17" t="n">
        <v>105352</v>
      </c>
      <c r="F2450" s="17" t="n">
        <v>100114</v>
      </c>
      <c r="G2450" s="17" t="n">
        <v>99578</v>
      </c>
      <c r="H2450" s="17" t="n">
        <v>62287</v>
      </c>
      <c r="I2450" s="17" t="n">
        <v>94882</v>
      </c>
      <c r="J2450" s="17" t="n">
        <v>86130</v>
      </c>
      <c r="K2450" s="17" t="n">
        <v>80496</v>
      </c>
      <c r="L2450" s="17" t="n">
        <v>118450</v>
      </c>
      <c r="M2450" s="18" t="n">
        <v>148703</v>
      </c>
      <c r="N2450" s="17" t="n">
        <f aca="false">SUM(B2450:M2450)</f>
        <v>1356466</v>
      </c>
    </row>
    <row r="2451" customFormat="false" ht="13.95" hidden="false" customHeight="true" outlineLevel="0" collapsed="false">
      <c r="A2451" s="16" t="s">
        <v>2449</v>
      </c>
      <c r="B2451" s="17" t="n">
        <v>225861</v>
      </c>
      <c r="C2451" s="17" t="n">
        <v>126818</v>
      </c>
      <c r="D2451" s="17" t="n">
        <v>110041</v>
      </c>
      <c r="E2451" s="17" t="n">
        <v>103732</v>
      </c>
      <c r="F2451" s="17" t="n">
        <v>100832</v>
      </c>
      <c r="G2451" s="17" t="n">
        <v>100418</v>
      </c>
      <c r="H2451" s="17" t="n">
        <v>61483</v>
      </c>
      <c r="I2451" s="17" t="n">
        <v>95383</v>
      </c>
      <c r="J2451" s="17" t="n">
        <v>82444</v>
      </c>
      <c r="K2451" s="17" t="n">
        <v>75041</v>
      </c>
      <c r="L2451" s="17" t="n">
        <v>114908</v>
      </c>
      <c r="M2451" s="18" t="n">
        <v>148137</v>
      </c>
      <c r="N2451" s="17" t="n">
        <f aca="false">SUM(B2451:M2451)</f>
        <v>1345098</v>
      </c>
    </row>
    <row r="2452" customFormat="false" ht="13.95" hidden="false" customHeight="true" outlineLevel="0" collapsed="false">
      <c r="A2452" s="16" t="s">
        <v>2450</v>
      </c>
      <c r="B2452" s="17" t="n">
        <v>190072</v>
      </c>
      <c r="C2452" s="17" t="n">
        <v>133599</v>
      </c>
      <c r="D2452" s="17" t="n">
        <v>113905</v>
      </c>
      <c r="E2452" s="17" t="n">
        <v>94859</v>
      </c>
      <c r="F2452" s="17" t="n">
        <v>90834</v>
      </c>
      <c r="G2452" s="17" t="n">
        <v>83189</v>
      </c>
      <c r="H2452" s="17" t="n">
        <v>57708</v>
      </c>
      <c r="I2452" s="17" t="n">
        <v>82483</v>
      </c>
      <c r="J2452" s="17" t="n">
        <v>85682</v>
      </c>
      <c r="K2452" s="17" t="n">
        <v>87187</v>
      </c>
      <c r="L2452" s="17" t="n">
        <v>119000</v>
      </c>
      <c r="M2452" s="18" t="n">
        <v>155495</v>
      </c>
      <c r="N2452" s="17" t="n">
        <f aca="false">SUM(B2452:M2452)</f>
        <v>1294013</v>
      </c>
    </row>
    <row r="2453" customFormat="false" ht="13.95" hidden="false" customHeight="true" outlineLevel="0" collapsed="false">
      <c r="A2453" s="16" t="s">
        <v>2451</v>
      </c>
      <c r="B2453" s="17" t="n">
        <v>234606</v>
      </c>
      <c r="C2453" s="17" t="n">
        <v>142203</v>
      </c>
      <c r="D2453" s="17" t="n">
        <v>123733</v>
      </c>
      <c r="E2453" s="17" t="n">
        <v>121537</v>
      </c>
      <c r="F2453" s="17" t="n">
        <v>104506</v>
      </c>
      <c r="G2453" s="17" t="n">
        <v>96579</v>
      </c>
      <c r="H2453" s="17" t="n">
        <v>64611</v>
      </c>
      <c r="I2453" s="17" t="n">
        <v>97523</v>
      </c>
      <c r="J2453" s="17" t="n">
        <v>87315</v>
      </c>
      <c r="K2453" s="17" t="n">
        <v>99107</v>
      </c>
      <c r="L2453" s="17" t="n">
        <v>125233</v>
      </c>
      <c r="M2453" s="18" t="n">
        <v>165402</v>
      </c>
      <c r="N2453" s="17" t="n">
        <f aca="false">SUM(B2453:M2453)</f>
        <v>1462355</v>
      </c>
    </row>
    <row r="2454" customFormat="false" ht="13.95" hidden="false" customHeight="true" outlineLevel="0" collapsed="false">
      <c r="A2454" s="16" t="s">
        <v>2452</v>
      </c>
      <c r="B2454" s="17" t="n">
        <v>265636</v>
      </c>
      <c r="C2454" s="17" t="n">
        <v>147577</v>
      </c>
      <c r="D2454" s="17" t="n">
        <v>112015</v>
      </c>
      <c r="E2454" s="17" t="n">
        <v>79350</v>
      </c>
      <c r="F2454" s="17" t="n">
        <v>71415</v>
      </c>
      <c r="G2454" s="17" t="n">
        <v>92071</v>
      </c>
      <c r="H2454" s="17" t="n">
        <v>59452</v>
      </c>
      <c r="I2454" s="17" t="n">
        <v>99214</v>
      </c>
      <c r="J2454" s="17" t="n">
        <v>93195</v>
      </c>
      <c r="K2454" s="17" t="n">
        <v>79265</v>
      </c>
      <c r="L2454" s="17" t="n">
        <v>125526</v>
      </c>
      <c r="M2454" s="18" t="n">
        <v>176343</v>
      </c>
      <c r="N2454" s="17" t="n">
        <f aca="false">SUM(B2454:M2454)</f>
        <v>1401059</v>
      </c>
    </row>
    <row r="2455" customFormat="false" ht="13.95" hidden="false" customHeight="true" outlineLevel="0" collapsed="false">
      <c r="A2455" s="16" t="s">
        <v>2453</v>
      </c>
      <c r="B2455" s="17" t="n">
        <v>255980</v>
      </c>
      <c r="C2455" s="17" t="n">
        <v>145816</v>
      </c>
      <c r="D2455" s="17" t="n">
        <v>129085</v>
      </c>
      <c r="E2455" s="17" t="n">
        <v>111240</v>
      </c>
      <c r="F2455" s="17" t="n">
        <v>109269</v>
      </c>
      <c r="G2455" s="17" t="n">
        <v>105724</v>
      </c>
      <c r="H2455" s="17" t="n">
        <v>70550</v>
      </c>
      <c r="I2455" s="17" t="n">
        <v>103227</v>
      </c>
      <c r="J2455" s="17" t="n">
        <v>91663.14</v>
      </c>
      <c r="K2455" s="17" t="n">
        <v>84420</v>
      </c>
      <c r="L2455" s="17" t="n">
        <v>121202</v>
      </c>
      <c r="M2455" s="18" t="n">
        <v>172147</v>
      </c>
      <c r="N2455" s="17" t="n">
        <f aca="false">SUM(B2455:M2455)</f>
        <v>1500323.14</v>
      </c>
    </row>
    <row r="2456" customFormat="false" ht="13.95" hidden="false" customHeight="true" outlineLevel="0" collapsed="false">
      <c r="A2456" s="16" t="s">
        <v>2454</v>
      </c>
      <c r="B2456" s="17" t="n">
        <v>218394</v>
      </c>
      <c r="C2456" s="17" t="n">
        <v>113841</v>
      </c>
      <c r="D2456" s="17" t="n">
        <v>101281</v>
      </c>
      <c r="E2456" s="17" t="n">
        <v>103886</v>
      </c>
      <c r="F2456" s="17" t="n">
        <v>96319</v>
      </c>
      <c r="G2456" s="17" t="n">
        <v>91492</v>
      </c>
      <c r="H2456" s="17" t="n">
        <v>58237</v>
      </c>
      <c r="I2456" s="17" t="n">
        <v>85426</v>
      </c>
      <c r="J2456" s="17" t="n">
        <v>74148</v>
      </c>
      <c r="K2456" s="17" t="n">
        <v>80024</v>
      </c>
      <c r="L2456" s="17" t="n">
        <v>107230</v>
      </c>
      <c r="M2456" s="18" t="n">
        <v>139168</v>
      </c>
      <c r="N2456" s="17" t="n">
        <f aca="false">SUM(B2456:M2456)</f>
        <v>1269446</v>
      </c>
    </row>
    <row r="2457" customFormat="false" ht="13.95" hidden="false" customHeight="true" outlineLevel="0" collapsed="false">
      <c r="A2457" s="16" t="s">
        <v>2455</v>
      </c>
      <c r="B2457" s="17" t="n">
        <v>232931</v>
      </c>
      <c r="C2457" s="17" t="n">
        <v>145011</v>
      </c>
      <c r="D2457" s="17" t="n">
        <v>127218</v>
      </c>
      <c r="E2457" s="17" t="n">
        <v>107304</v>
      </c>
      <c r="F2457" s="17" t="n">
        <v>107697</v>
      </c>
      <c r="G2457" s="17" t="n">
        <v>103011</v>
      </c>
      <c r="H2457" s="17" t="n">
        <v>70446</v>
      </c>
      <c r="I2457" s="17" t="n">
        <v>101658</v>
      </c>
      <c r="J2457" s="17" t="n">
        <v>87175</v>
      </c>
      <c r="K2457" s="17" t="n">
        <v>79152</v>
      </c>
      <c r="L2457" s="17" t="n">
        <v>110288</v>
      </c>
      <c r="M2457" s="18" t="n">
        <v>167382</v>
      </c>
      <c r="N2457" s="17" t="n">
        <f aca="false">SUM(B2457:M2457)</f>
        <v>1439273</v>
      </c>
    </row>
    <row r="2458" customFormat="false" ht="13.95" hidden="false" customHeight="true" outlineLevel="0" collapsed="false">
      <c r="A2458" s="16" t="s">
        <v>2456</v>
      </c>
      <c r="B2458" s="17" t="n">
        <v>221490</v>
      </c>
      <c r="C2458" s="17" t="n">
        <v>151927</v>
      </c>
      <c r="D2458" s="17" t="n">
        <v>138043</v>
      </c>
      <c r="E2458" s="17" t="n">
        <v>120599</v>
      </c>
      <c r="F2458" s="17" t="n">
        <v>107954</v>
      </c>
      <c r="G2458" s="17" t="n">
        <v>102944</v>
      </c>
      <c r="H2458" s="17" t="n">
        <v>67705</v>
      </c>
      <c r="I2458" s="17" t="n">
        <v>104622</v>
      </c>
      <c r="J2458" s="17" t="n">
        <v>99375</v>
      </c>
      <c r="K2458" s="17" t="n">
        <v>102125</v>
      </c>
      <c r="L2458" s="17" t="n">
        <v>131849</v>
      </c>
      <c r="M2458" s="18" t="n">
        <v>183010</v>
      </c>
      <c r="N2458" s="17" t="n">
        <f aca="false">SUM(B2458:M2458)</f>
        <v>1531643</v>
      </c>
    </row>
    <row r="2459" customFormat="false" ht="13.95" hidden="false" customHeight="true" outlineLevel="0" collapsed="false">
      <c r="A2459" s="16" t="s">
        <v>2457</v>
      </c>
      <c r="B2459" s="17" t="n">
        <v>318721</v>
      </c>
      <c r="C2459" s="17" t="n">
        <v>216441</v>
      </c>
      <c r="D2459" s="17" t="n">
        <v>179191</v>
      </c>
      <c r="E2459" s="17" t="n">
        <v>150883</v>
      </c>
      <c r="F2459" s="17" t="n">
        <v>153927</v>
      </c>
      <c r="G2459" s="17" t="n">
        <v>144266</v>
      </c>
      <c r="H2459" s="17" t="n">
        <v>84650</v>
      </c>
      <c r="I2459" s="17" t="n">
        <v>121458</v>
      </c>
      <c r="J2459" s="17" t="n">
        <v>130465</v>
      </c>
      <c r="K2459" s="17" t="n">
        <v>111112</v>
      </c>
      <c r="L2459" s="17" t="n">
        <v>169716</v>
      </c>
      <c r="M2459" s="18" t="n">
        <v>243848</v>
      </c>
      <c r="N2459" s="17" t="n">
        <f aca="false">SUM(B2459:M2459)</f>
        <v>2024678</v>
      </c>
    </row>
    <row r="2460" customFormat="false" ht="13.95" hidden="false" customHeight="true" outlineLevel="0" collapsed="false">
      <c r="A2460" s="16" t="s">
        <v>2458</v>
      </c>
      <c r="B2460" s="17" t="n">
        <v>221049</v>
      </c>
      <c r="C2460" s="17" t="n">
        <v>120767.5</v>
      </c>
      <c r="D2460" s="17" t="n">
        <v>117233.5</v>
      </c>
      <c r="E2460" s="17" t="n">
        <v>105451</v>
      </c>
      <c r="F2460" s="17" t="n">
        <v>98341.5</v>
      </c>
      <c r="G2460" s="17" t="n">
        <v>91249</v>
      </c>
      <c r="H2460" s="17" t="n">
        <v>64511</v>
      </c>
      <c r="I2460" s="17" t="n">
        <v>95328.5</v>
      </c>
      <c r="J2460" s="17" t="n">
        <v>86003.5</v>
      </c>
      <c r="K2460" s="17" t="n">
        <v>81816.5</v>
      </c>
      <c r="L2460" s="17" t="n">
        <v>113491.5</v>
      </c>
      <c r="M2460" s="18" t="n">
        <v>157972.5</v>
      </c>
      <c r="N2460" s="17" t="n">
        <f aca="false">SUM(B2460:M2460)</f>
        <v>1353215</v>
      </c>
    </row>
    <row r="2461" customFormat="false" ht="13.95" hidden="false" customHeight="true" outlineLevel="0" collapsed="false">
      <c r="A2461" s="16" t="s">
        <v>2459</v>
      </c>
      <c r="B2461" s="17" t="n">
        <v>221049</v>
      </c>
      <c r="C2461" s="17" t="n">
        <v>120767.5</v>
      </c>
      <c r="D2461" s="17" t="n">
        <v>117233.5</v>
      </c>
      <c r="E2461" s="17" t="n">
        <v>105451</v>
      </c>
      <c r="F2461" s="17" t="n">
        <v>98341.5</v>
      </c>
      <c r="G2461" s="17" t="n">
        <v>91249</v>
      </c>
      <c r="H2461" s="17" t="n">
        <v>64511</v>
      </c>
      <c r="I2461" s="17" t="n">
        <v>95328.5</v>
      </c>
      <c r="J2461" s="17" t="n">
        <v>86003.5</v>
      </c>
      <c r="K2461" s="17" t="n">
        <v>81816.5</v>
      </c>
      <c r="L2461" s="17" t="n">
        <v>113491.5</v>
      </c>
      <c r="M2461" s="18" t="n">
        <v>157972.5</v>
      </c>
      <c r="N2461" s="17" t="n">
        <f aca="false">SUM(B2461:M2461)</f>
        <v>1353215</v>
      </c>
    </row>
    <row r="2462" customFormat="false" ht="13.95" hidden="false" customHeight="true" outlineLevel="0" collapsed="false">
      <c r="A2462" s="16" t="s">
        <v>2460</v>
      </c>
      <c r="B2462" s="17" t="n">
        <v>371599</v>
      </c>
      <c r="C2462" s="17" t="n">
        <v>204867</v>
      </c>
      <c r="D2462" s="17" t="n">
        <v>179355</v>
      </c>
      <c r="E2462" s="17" t="n">
        <v>136460</v>
      </c>
      <c r="F2462" s="17" t="n">
        <v>130055</v>
      </c>
      <c r="G2462" s="17" t="n">
        <v>146238</v>
      </c>
      <c r="H2462" s="17" t="n">
        <v>97722</v>
      </c>
      <c r="I2462" s="17" t="n">
        <v>147073</v>
      </c>
      <c r="J2462" s="17" t="n">
        <v>122934</v>
      </c>
      <c r="K2462" s="17" t="n">
        <v>113131</v>
      </c>
      <c r="L2462" s="17" t="n">
        <v>166772</v>
      </c>
      <c r="M2462" s="18" t="n">
        <v>235577</v>
      </c>
      <c r="N2462" s="17" t="n">
        <f aca="false">SUM(B2462:M2462)</f>
        <v>2051783</v>
      </c>
    </row>
    <row r="2463" customFormat="false" ht="13.95" hidden="false" customHeight="true" outlineLevel="0" collapsed="false">
      <c r="A2463" s="16" t="s">
        <v>2461</v>
      </c>
      <c r="B2463" s="17" t="n">
        <v>201642</v>
      </c>
      <c r="C2463" s="17" t="n">
        <v>115184</v>
      </c>
      <c r="D2463" s="17" t="n">
        <v>99015</v>
      </c>
      <c r="E2463" s="17" t="n">
        <v>88234</v>
      </c>
      <c r="F2463" s="17" t="n">
        <v>79618</v>
      </c>
      <c r="G2463" s="17" t="n">
        <v>73513</v>
      </c>
      <c r="H2463" s="17" t="n">
        <v>44647</v>
      </c>
      <c r="I2463" s="17" t="n">
        <v>73926</v>
      </c>
      <c r="J2463" s="17" t="n">
        <v>69188</v>
      </c>
      <c r="K2463" s="17" t="n">
        <v>62580</v>
      </c>
      <c r="L2463" s="17" t="n">
        <v>112194</v>
      </c>
      <c r="M2463" s="18" t="n">
        <v>122962</v>
      </c>
      <c r="N2463" s="17" t="n">
        <f aca="false">SUM(B2463:M2463)</f>
        <v>1142703</v>
      </c>
    </row>
    <row r="2464" customFormat="false" ht="13.95" hidden="false" customHeight="true" outlineLevel="0" collapsed="false">
      <c r="A2464" s="16" t="s">
        <v>2462</v>
      </c>
      <c r="B2464" s="17" t="n">
        <v>203071</v>
      </c>
      <c r="C2464" s="17" t="n">
        <v>109040</v>
      </c>
      <c r="D2464" s="17" t="n">
        <v>98065</v>
      </c>
      <c r="E2464" s="17" t="n">
        <v>97400</v>
      </c>
      <c r="F2464" s="17" t="n">
        <v>85142</v>
      </c>
      <c r="G2464" s="17" t="n">
        <v>78615</v>
      </c>
      <c r="H2464" s="17" t="n">
        <v>47927</v>
      </c>
      <c r="I2464" s="17" t="n">
        <v>77840</v>
      </c>
      <c r="J2464" s="17" t="n">
        <v>66049</v>
      </c>
      <c r="K2464" s="17" t="n">
        <v>72422</v>
      </c>
      <c r="L2464" s="17" t="n">
        <v>98168</v>
      </c>
      <c r="M2464" s="18" t="n">
        <v>126984</v>
      </c>
      <c r="N2464" s="17" t="n">
        <f aca="false">SUM(B2464:M2464)</f>
        <v>1160723</v>
      </c>
    </row>
    <row r="2465" customFormat="false" ht="13.95" hidden="false" customHeight="true" outlineLevel="0" collapsed="false">
      <c r="A2465" s="16" t="s">
        <v>2463</v>
      </c>
      <c r="B2465" s="17" t="n">
        <v>201989</v>
      </c>
      <c r="C2465" s="17" t="n">
        <v>116959</v>
      </c>
      <c r="D2465" s="17" t="n">
        <v>95524</v>
      </c>
      <c r="E2465" s="17" t="n">
        <v>92524</v>
      </c>
      <c r="F2465" s="17" t="n">
        <v>76002</v>
      </c>
      <c r="G2465" s="17" t="n">
        <v>74221</v>
      </c>
      <c r="H2465" s="17" t="n">
        <v>40581</v>
      </c>
      <c r="I2465" s="17" t="n">
        <v>67988</v>
      </c>
      <c r="J2465" s="17" t="n">
        <v>61240</v>
      </c>
      <c r="K2465" s="17" t="n">
        <v>57540</v>
      </c>
      <c r="L2465" s="17" t="n">
        <v>97257</v>
      </c>
      <c r="M2465" s="18" t="n">
        <v>121733</v>
      </c>
      <c r="N2465" s="17" t="n">
        <f aca="false">SUM(B2465:M2465)</f>
        <v>1103558</v>
      </c>
    </row>
    <row r="2466" customFormat="false" ht="13.95" hidden="false" customHeight="true" outlineLevel="0" collapsed="false">
      <c r="A2466" s="16" t="s">
        <v>2464</v>
      </c>
      <c r="B2466" s="17" t="n">
        <v>248467</v>
      </c>
      <c r="C2466" s="17" t="n">
        <v>158194</v>
      </c>
      <c r="D2466" s="17" t="n">
        <v>132422</v>
      </c>
      <c r="E2466" s="17" t="n">
        <v>107403</v>
      </c>
      <c r="F2466" s="17" t="n">
        <v>107868</v>
      </c>
      <c r="G2466" s="17" t="n">
        <v>97841</v>
      </c>
      <c r="H2466" s="17" t="n">
        <v>67170</v>
      </c>
      <c r="I2466" s="17" t="n">
        <v>100040</v>
      </c>
      <c r="J2466" s="17" t="n">
        <v>101155</v>
      </c>
      <c r="K2466" s="17" t="n">
        <v>102467</v>
      </c>
      <c r="L2466" s="17" t="n">
        <v>138980</v>
      </c>
      <c r="M2466" s="18" t="n">
        <v>172295</v>
      </c>
      <c r="N2466" s="17" t="n">
        <f aca="false">SUM(B2466:M2466)</f>
        <v>1534302</v>
      </c>
    </row>
    <row r="2467" customFormat="false" ht="13.95" hidden="false" customHeight="true" outlineLevel="0" collapsed="false">
      <c r="A2467" s="16" t="s">
        <v>2465</v>
      </c>
      <c r="B2467" s="17" t="n">
        <v>232072</v>
      </c>
      <c r="C2467" s="17" t="n">
        <v>164702</v>
      </c>
      <c r="D2467" s="17" t="n">
        <v>142407</v>
      </c>
      <c r="E2467" s="17" t="n">
        <v>114116</v>
      </c>
      <c r="F2467" s="17" t="n">
        <v>112662</v>
      </c>
      <c r="G2467" s="17" t="n">
        <v>103343</v>
      </c>
      <c r="H2467" s="17" t="n">
        <v>73139</v>
      </c>
      <c r="I2467" s="17" t="n">
        <v>108437</v>
      </c>
      <c r="J2467" s="17" t="n">
        <v>91839</v>
      </c>
      <c r="K2467" s="17" t="n">
        <v>109877</v>
      </c>
      <c r="L2467" s="17" t="n">
        <v>144128</v>
      </c>
      <c r="M2467" s="18" t="n">
        <v>187936</v>
      </c>
      <c r="N2467" s="17" t="n">
        <f aca="false">SUM(B2467:M2467)</f>
        <v>1584658</v>
      </c>
    </row>
    <row r="2468" customFormat="false" ht="13.95" hidden="false" customHeight="true" outlineLevel="0" collapsed="false">
      <c r="A2468" s="16" t="s">
        <v>2466</v>
      </c>
      <c r="B2468" s="17" t="n">
        <v>237098.41</v>
      </c>
      <c r="C2468" s="17" t="n">
        <v>115854</v>
      </c>
      <c r="D2468" s="17" t="n">
        <v>107372</v>
      </c>
      <c r="E2468" s="17" t="n">
        <v>98990</v>
      </c>
      <c r="F2468" s="17" t="n">
        <v>88358</v>
      </c>
      <c r="G2468" s="17" t="n">
        <v>0</v>
      </c>
      <c r="H2468" s="17" t="n">
        <v>48487</v>
      </c>
      <c r="I2468" s="17" t="n">
        <v>88315</v>
      </c>
      <c r="J2468" s="17" t="n">
        <v>83765</v>
      </c>
      <c r="K2468" s="17" t="n">
        <v>71819</v>
      </c>
      <c r="L2468" s="17" t="n">
        <v>121749</v>
      </c>
      <c r="M2468" s="18" t="n">
        <v>136715</v>
      </c>
      <c r="N2468" s="17" t="n">
        <f aca="false">SUM(B2468:M2468)</f>
        <v>1198522.41</v>
      </c>
    </row>
    <row r="2469" customFormat="false" ht="13.95" hidden="false" customHeight="true" outlineLevel="0" collapsed="false">
      <c r="A2469" s="16" t="s">
        <v>2467</v>
      </c>
      <c r="B2469" s="17" t="n">
        <v>354666</v>
      </c>
      <c r="C2469" s="17" t="n">
        <v>215629</v>
      </c>
      <c r="D2469" s="17" t="n">
        <v>181839</v>
      </c>
      <c r="E2469" s="17" t="n">
        <v>156775</v>
      </c>
      <c r="F2469" s="17" t="n">
        <v>148841</v>
      </c>
      <c r="G2469" s="17" t="n">
        <v>147343</v>
      </c>
      <c r="H2469" s="17" t="n">
        <v>100446</v>
      </c>
      <c r="I2469" s="17" t="n">
        <v>149361</v>
      </c>
      <c r="J2469" s="17" t="n">
        <v>127887</v>
      </c>
      <c r="K2469" s="17" t="n">
        <v>120047</v>
      </c>
      <c r="L2469" s="17" t="n">
        <v>159744</v>
      </c>
      <c r="M2469" s="18" t="n">
        <v>254911</v>
      </c>
      <c r="N2469" s="17" t="n">
        <f aca="false">SUM(B2469:M2469)</f>
        <v>2117489</v>
      </c>
    </row>
    <row r="2470" customFormat="false" ht="13.95" hidden="false" customHeight="true" outlineLevel="0" collapsed="false">
      <c r="A2470" s="16" t="s">
        <v>2468</v>
      </c>
      <c r="B2470" s="17" t="n">
        <v>266523</v>
      </c>
      <c r="C2470" s="17" t="n">
        <v>3287</v>
      </c>
      <c r="D2470" s="17" t="n">
        <v>180775</v>
      </c>
      <c r="E2470" s="17" t="n">
        <v>157112</v>
      </c>
      <c r="F2470" s="17" t="n">
        <v>145204</v>
      </c>
      <c r="G2470" s="17" t="n">
        <v>136432</v>
      </c>
      <c r="H2470" s="17" t="n">
        <v>95273</v>
      </c>
      <c r="I2470" s="17" t="n">
        <v>139796</v>
      </c>
      <c r="J2470" s="17" t="n">
        <v>125199</v>
      </c>
      <c r="K2470" s="17" t="n">
        <v>116050</v>
      </c>
      <c r="L2470" s="17" t="n">
        <v>166045</v>
      </c>
      <c r="M2470" s="18" t="n">
        <v>248813</v>
      </c>
      <c r="N2470" s="17" t="n">
        <f aca="false">SUM(B2470:M2470)</f>
        <v>1780509</v>
      </c>
    </row>
    <row r="2471" customFormat="false" ht="13.95" hidden="false" customHeight="true" outlineLevel="0" collapsed="false">
      <c r="A2471" s="16" t="s">
        <v>2469</v>
      </c>
      <c r="B2471" s="17" t="n">
        <v>365484</v>
      </c>
      <c r="C2471" s="17" t="n">
        <v>206172</v>
      </c>
      <c r="D2471" s="17" t="n">
        <v>182654</v>
      </c>
      <c r="E2471" s="17" t="n">
        <v>159637</v>
      </c>
      <c r="F2471" s="17" t="n">
        <v>157147</v>
      </c>
      <c r="G2471" s="17" t="n">
        <v>147994</v>
      </c>
      <c r="H2471" s="17" t="n">
        <v>101478</v>
      </c>
      <c r="I2471" s="17" t="n">
        <v>150495</v>
      </c>
      <c r="J2471" s="17" t="n">
        <v>136927</v>
      </c>
      <c r="K2471" s="17" t="n">
        <v>129112</v>
      </c>
      <c r="L2471" s="17" t="n">
        <v>167430</v>
      </c>
      <c r="M2471" s="18" t="n">
        <v>242654</v>
      </c>
      <c r="N2471" s="17" t="n">
        <f aca="false">SUM(B2471:M2471)</f>
        <v>2147184</v>
      </c>
    </row>
    <row r="2472" customFormat="false" ht="13.95" hidden="false" customHeight="true" outlineLevel="0" collapsed="false">
      <c r="A2472" s="16" t="s">
        <v>2470</v>
      </c>
      <c r="B2472" s="17" t="n">
        <v>353605</v>
      </c>
      <c r="C2472" s="17" t="n">
        <v>222856</v>
      </c>
      <c r="D2472" s="17" t="n">
        <v>192423</v>
      </c>
      <c r="E2472" s="17" t="n">
        <v>159220</v>
      </c>
      <c r="F2472" s="17" t="n">
        <v>149477</v>
      </c>
      <c r="G2472" s="17" t="n">
        <v>137578</v>
      </c>
      <c r="H2472" s="17" t="n">
        <v>94085</v>
      </c>
      <c r="I2472" s="17" t="n">
        <v>140548</v>
      </c>
      <c r="J2472" s="17" t="n">
        <v>134390</v>
      </c>
      <c r="K2472" s="17" t="n">
        <v>125719</v>
      </c>
      <c r="L2472" s="17" t="n">
        <v>184574</v>
      </c>
      <c r="M2472" s="18" t="n">
        <v>247609</v>
      </c>
      <c r="N2472" s="17" t="n">
        <f aca="false">SUM(B2472:M2472)</f>
        <v>2142084</v>
      </c>
    </row>
    <row r="2473" customFormat="false" ht="13.95" hidden="false" customHeight="true" outlineLevel="0" collapsed="false">
      <c r="A2473" s="16" t="s">
        <v>2471</v>
      </c>
      <c r="B2473" s="17" t="n">
        <v>216023</v>
      </c>
      <c r="C2473" s="17" t="n">
        <v>110018</v>
      </c>
      <c r="D2473" s="17" t="n">
        <v>101505</v>
      </c>
      <c r="E2473" s="17" t="n">
        <v>87580</v>
      </c>
      <c r="F2473" s="17" t="n">
        <v>85389</v>
      </c>
      <c r="G2473" s="17" t="n">
        <v>86461</v>
      </c>
      <c r="H2473" s="17" t="n">
        <v>57360</v>
      </c>
      <c r="I2473" s="17" t="n">
        <v>82825</v>
      </c>
      <c r="J2473" s="17" t="n">
        <v>74507</v>
      </c>
      <c r="K2473" s="17" t="n">
        <v>66521</v>
      </c>
      <c r="L2473" s="17" t="n">
        <v>100473</v>
      </c>
      <c r="M2473" s="18" t="n">
        <v>125578</v>
      </c>
      <c r="N2473" s="17" t="n">
        <f aca="false">SUM(B2473:M2473)</f>
        <v>1194240</v>
      </c>
    </row>
    <row r="2474" customFormat="false" ht="13.95" hidden="false" customHeight="true" outlineLevel="0" collapsed="false">
      <c r="A2474" s="16" t="s">
        <v>2472</v>
      </c>
      <c r="B2474" s="17" t="n">
        <v>249653</v>
      </c>
      <c r="C2474" s="17" t="n">
        <v>160648</v>
      </c>
      <c r="D2474" s="17" t="n">
        <v>145245</v>
      </c>
      <c r="E2474" s="17" t="n">
        <v>133843</v>
      </c>
      <c r="F2474" s="17" t="n">
        <v>117213</v>
      </c>
      <c r="G2474" s="17" t="n">
        <v>115348</v>
      </c>
      <c r="H2474" s="17" t="n">
        <v>81707</v>
      </c>
      <c r="I2474" s="17" t="n">
        <v>118240</v>
      </c>
      <c r="J2474" s="17" t="n">
        <v>109015</v>
      </c>
      <c r="K2474" s="17" t="n">
        <v>110386</v>
      </c>
      <c r="L2474" s="17" t="n">
        <v>143357</v>
      </c>
      <c r="M2474" s="18" t="n">
        <v>193488</v>
      </c>
      <c r="N2474" s="17" t="n">
        <f aca="false">SUM(B2474:M2474)</f>
        <v>1678143</v>
      </c>
    </row>
    <row r="2475" customFormat="false" ht="13.95" hidden="false" customHeight="true" outlineLevel="0" collapsed="false">
      <c r="A2475" s="16" t="s">
        <v>2473</v>
      </c>
      <c r="B2475" s="17" t="n">
        <v>251112</v>
      </c>
      <c r="C2475" s="17" t="n">
        <v>156437</v>
      </c>
      <c r="D2475" s="17" t="n">
        <v>140572</v>
      </c>
      <c r="E2475" s="17" t="n">
        <v>124798</v>
      </c>
      <c r="F2475" s="17" t="n">
        <v>114801</v>
      </c>
      <c r="G2475" s="17" t="n">
        <v>113119</v>
      </c>
      <c r="H2475" s="17" t="n">
        <v>81324</v>
      </c>
      <c r="I2475" s="17" t="n">
        <v>113760</v>
      </c>
      <c r="J2475" s="17" t="n">
        <v>104430</v>
      </c>
      <c r="K2475" s="17" t="n">
        <v>103479</v>
      </c>
      <c r="L2475" s="17" t="n">
        <v>131773</v>
      </c>
      <c r="M2475" s="18" t="n">
        <v>190662</v>
      </c>
      <c r="N2475" s="17" t="n">
        <f aca="false">SUM(B2475:M2475)</f>
        <v>1626267</v>
      </c>
    </row>
    <row r="2476" customFormat="false" ht="13.95" hidden="false" customHeight="true" outlineLevel="0" collapsed="false">
      <c r="A2476" s="16" t="s">
        <v>2474</v>
      </c>
      <c r="B2476" s="17" t="n">
        <v>248618</v>
      </c>
      <c r="C2476" s="17" t="n">
        <v>151951</v>
      </c>
      <c r="D2476" s="17" t="n">
        <v>132569</v>
      </c>
      <c r="E2476" s="17" t="n">
        <v>118819</v>
      </c>
      <c r="F2476" s="17" t="n">
        <v>112993</v>
      </c>
      <c r="G2476" s="17" t="n">
        <v>110942</v>
      </c>
      <c r="H2476" s="17" t="n">
        <v>78287</v>
      </c>
      <c r="I2476" s="17" t="n">
        <v>111769</v>
      </c>
      <c r="J2476" s="17" t="n">
        <v>104511</v>
      </c>
      <c r="K2476" s="17" t="n">
        <v>97270</v>
      </c>
      <c r="L2476" s="17" t="n">
        <v>138486</v>
      </c>
      <c r="M2476" s="18" t="n">
        <v>185401</v>
      </c>
      <c r="N2476" s="17" t="n">
        <f aca="false">SUM(B2476:M2476)</f>
        <v>1591616</v>
      </c>
    </row>
    <row r="2477" customFormat="false" ht="13.95" hidden="false" customHeight="true" outlineLevel="0" collapsed="false">
      <c r="A2477" s="16" t="s">
        <v>2475</v>
      </c>
      <c r="B2477" s="17" t="n">
        <v>245339</v>
      </c>
      <c r="C2477" s="17" t="n">
        <v>158448</v>
      </c>
      <c r="D2477" s="17" t="n">
        <v>137702</v>
      </c>
      <c r="E2477" s="17" t="n">
        <v>120887</v>
      </c>
      <c r="F2477" s="17" t="n">
        <v>117763</v>
      </c>
      <c r="G2477" s="17" t="n">
        <v>115559</v>
      </c>
      <c r="H2477" s="17" t="n">
        <v>82722</v>
      </c>
      <c r="I2477" s="17" t="n">
        <v>113087</v>
      </c>
      <c r="J2477" s="17" t="n">
        <v>104138</v>
      </c>
      <c r="K2477" s="17" t="n">
        <v>106539</v>
      </c>
      <c r="L2477" s="17" t="n">
        <v>132676</v>
      </c>
      <c r="M2477" s="18" t="n">
        <v>190679</v>
      </c>
      <c r="N2477" s="17" t="n">
        <f aca="false">SUM(B2477:M2477)</f>
        <v>1625539</v>
      </c>
    </row>
    <row r="2478" customFormat="false" ht="13.95" hidden="false" customHeight="true" outlineLevel="0" collapsed="false">
      <c r="A2478" s="16" t="s">
        <v>2476</v>
      </c>
      <c r="B2478" s="17" t="n">
        <v>223425</v>
      </c>
      <c r="C2478" s="17" t="n">
        <v>130127</v>
      </c>
      <c r="D2478" s="17" t="n">
        <v>94850</v>
      </c>
      <c r="E2478" s="17" t="n">
        <v>87381</v>
      </c>
      <c r="F2478" s="17" t="n">
        <v>86435</v>
      </c>
      <c r="G2478" s="17" t="n">
        <v>81841</v>
      </c>
      <c r="H2478" s="17" t="n">
        <v>53443</v>
      </c>
      <c r="I2478" s="17" t="n">
        <v>82088</v>
      </c>
      <c r="J2478" s="17" t="n">
        <v>78546</v>
      </c>
      <c r="K2478" s="17" t="n">
        <v>77150</v>
      </c>
      <c r="L2478" s="17" t="n">
        <v>113155</v>
      </c>
      <c r="M2478" s="18" t="n">
        <v>148866</v>
      </c>
      <c r="N2478" s="17" t="n">
        <f aca="false">SUM(B2478:M2478)</f>
        <v>1257307</v>
      </c>
    </row>
    <row r="2479" customFormat="false" ht="13.95" hidden="false" customHeight="true" outlineLevel="0" collapsed="false">
      <c r="A2479" s="16" t="s">
        <v>2477</v>
      </c>
      <c r="B2479" s="17" t="n">
        <v>2154.39</v>
      </c>
      <c r="C2479" s="17" t="n">
        <v>1315.94</v>
      </c>
      <c r="D2479" s="17" t="n">
        <v>1218.67</v>
      </c>
      <c r="E2479" s="17" t="n">
        <v>0</v>
      </c>
      <c r="F2479" s="17" t="n">
        <v>0</v>
      </c>
      <c r="G2479" s="17" t="n">
        <v>1207.45</v>
      </c>
      <c r="H2479" s="17" t="n">
        <v>0</v>
      </c>
      <c r="I2479" s="17" t="n">
        <v>0</v>
      </c>
      <c r="J2479" s="17" t="n">
        <v>1337.21</v>
      </c>
      <c r="K2479" s="17" t="n">
        <v>0</v>
      </c>
      <c r="L2479" s="17" t="n">
        <v>0</v>
      </c>
      <c r="M2479" s="18" t="n">
        <v>1354.3</v>
      </c>
      <c r="N2479" s="17" t="n">
        <f aca="false">SUM(B2479:M2479)</f>
        <v>8587.96</v>
      </c>
    </row>
    <row r="2480" customFormat="false" ht="13.95" hidden="false" customHeight="true" outlineLevel="0" collapsed="false">
      <c r="A2480" s="16" t="s">
        <v>2478</v>
      </c>
      <c r="B2480" s="17" t="n">
        <v>255115</v>
      </c>
      <c r="C2480" s="17" t="n">
        <v>150875</v>
      </c>
      <c r="D2480" s="17" t="n">
        <v>127646</v>
      </c>
      <c r="E2480" s="17" t="n">
        <v>110017</v>
      </c>
      <c r="F2480" s="17" t="n">
        <v>102551</v>
      </c>
      <c r="G2480" s="17" t="n">
        <v>102506</v>
      </c>
      <c r="H2480" s="17" t="n">
        <v>67177</v>
      </c>
      <c r="I2480" s="17" t="n">
        <v>106652</v>
      </c>
      <c r="J2480" s="17" t="n">
        <v>103971</v>
      </c>
      <c r="K2480" s="17" t="n">
        <v>91116</v>
      </c>
      <c r="L2480" s="17" t="n">
        <v>136475</v>
      </c>
      <c r="M2480" s="18" t="n">
        <v>181754</v>
      </c>
      <c r="N2480" s="17" t="n">
        <f aca="false">SUM(B2480:M2480)</f>
        <v>1535855</v>
      </c>
    </row>
    <row r="2481" customFormat="false" ht="13.95" hidden="false" customHeight="true" outlineLevel="0" collapsed="false">
      <c r="A2481" s="16" t="s">
        <v>2479</v>
      </c>
      <c r="B2481" s="17" t="n">
        <v>258552</v>
      </c>
      <c r="C2481" s="17" t="n">
        <v>154460</v>
      </c>
      <c r="D2481" s="17" t="n">
        <v>131283</v>
      </c>
      <c r="E2481" s="17" t="n">
        <v>114961</v>
      </c>
      <c r="F2481" s="17" t="n">
        <v>108441</v>
      </c>
      <c r="G2481" s="17" t="n">
        <v>105018</v>
      </c>
      <c r="H2481" s="17" t="n">
        <v>70882</v>
      </c>
      <c r="I2481" s="17" t="n">
        <v>110568</v>
      </c>
      <c r="J2481" s="17" t="n">
        <v>106427</v>
      </c>
      <c r="K2481" s="17" t="n">
        <v>92561</v>
      </c>
      <c r="L2481" s="17" t="n">
        <v>140046</v>
      </c>
      <c r="M2481" s="18" t="n">
        <v>183233</v>
      </c>
      <c r="N2481" s="17" t="n">
        <f aca="false">SUM(B2481:M2481)</f>
        <v>1576432</v>
      </c>
    </row>
    <row r="2482" customFormat="false" ht="13.95" hidden="false" customHeight="true" outlineLevel="0" collapsed="false">
      <c r="A2482" s="16" t="s">
        <v>2480</v>
      </c>
      <c r="B2482" s="17" t="n">
        <v>256772</v>
      </c>
      <c r="C2482" s="17" t="n">
        <v>150576</v>
      </c>
      <c r="D2482" s="17" t="n">
        <v>119612</v>
      </c>
      <c r="E2482" s="17" t="n">
        <v>108977</v>
      </c>
      <c r="F2482" s="17" t="n">
        <v>99403</v>
      </c>
      <c r="G2482" s="17" t="n">
        <v>101638</v>
      </c>
      <c r="H2482" s="17" t="n">
        <v>66527</v>
      </c>
      <c r="I2482" s="17" t="n">
        <v>105689</v>
      </c>
      <c r="J2482" s="17" t="n">
        <v>101341</v>
      </c>
      <c r="K2482" s="17" t="n">
        <v>85537</v>
      </c>
      <c r="L2482" s="17" t="n">
        <v>135112</v>
      </c>
      <c r="M2482" s="18" t="n">
        <v>166644</v>
      </c>
      <c r="N2482" s="17" t="n">
        <f aca="false">SUM(B2482:M2482)</f>
        <v>1497828</v>
      </c>
    </row>
    <row r="2483" customFormat="false" ht="13.95" hidden="false" customHeight="true" outlineLevel="0" collapsed="false">
      <c r="A2483" s="16" t="s">
        <v>2481</v>
      </c>
      <c r="B2483" s="17" t="n">
        <v>247913</v>
      </c>
      <c r="C2483" s="17" t="n">
        <v>160767</v>
      </c>
      <c r="D2483" s="17" t="n">
        <v>147625</v>
      </c>
      <c r="E2483" s="17" t="n">
        <v>124963</v>
      </c>
      <c r="F2483" s="17" t="n">
        <v>116371</v>
      </c>
      <c r="G2483" s="17" t="n">
        <v>117234</v>
      </c>
      <c r="H2483" s="17" t="n">
        <v>74016</v>
      </c>
      <c r="I2483" s="17" t="n">
        <v>114739</v>
      </c>
      <c r="J2483" s="17" t="n">
        <v>117667</v>
      </c>
      <c r="K2483" s="17" t="n">
        <v>98939</v>
      </c>
      <c r="L2483" s="17" t="n">
        <v>159265</v>
      </c>
      <c r="M2483" s="18" t="n">
        <v>211486</v>
      </c>
      <c r="N2483" s="17" t="n">
        <f aca="false">SUM(B2483:M2483)</f>
        <v>1690985</v>
      </c>
    </row>
    <row r="2484" customFormat="false" ht="13.95" hidden="false" customHeight="true" outlineLevel="0" collapsed="false">
      <c r="A2484" s="16" t="s">
        <v>2482</v>
      </c>
      <c r="B2484" s="17" t="n">
        <v>287013</v>
      </c>
      <c r="C2484" s="17" t="n">
        <v>170594</v>
      </c>
      <c r="D2484" s="17" t="n">
        <v>143492</v>
      </c>
      <c r="E2484" s="17" t="n">
        <v>121815</v>
      </c>
      <c r="F2484" s="17" t="n">
        <v>119464</v>
      </c>
      <c r="G2484" s="17" t="n">
        <v>120256</v>
      </c>
      <c r="H2484" s="17" t="n">
        <v>80641</v>
      </c>
      <c r="I2484" s="17" t="n">
        <v>121794</v>
      </c>
      <c r="J2484" s="17" t="n">
        <v>117975</v>
      </c>
      <c r="K2484" s="17" t="n">
        <v>101816</v>
      </c>
      <c r="L2484" s="17" t="n">
        <v>129893</v>
      </c>
      <c r="M2484" s="18" t="n">
        <v>209947</v>
      </c>
      <c r="N2484" s="17" t="n">
        <f aca="false">SUM(B2484:M2484)</f>
        <v>1724700</v>
      </c>
    </row>
    <row r="2485" customFormat="false" ht="13.95" hidden="false" customHeight="true" outlineLevel="0" collapsed="false">
      <c r="A2485" s="16" t="s">
        <v>2483</v>
      </c>
      <c r="B2485" s="17" t="n">
        <v>268998</v>
      </c>
      <c r="C2485" s="17" t="n">
        <v>164739</v>
      </c>
      <c r="D2485" s="17" t="n">
        <v>154677</v>
      </c>
      <c r="E2485" s="17" t="n">
        <v>135896</v>
      </c>
      <c r="F2485" s="17" t="n">
        <v>119283</v>
      </c>
      <c r="G2485" s="17" t="n">
        <v>118002</v>
      </c>
      <c r="H2485" s="17" t="n">
        <v>78567</v>
      </c>
      <c r="I2485" s="17" t="n">
        <v>122687</v>
      </c>
      <c r="J2485" s="17" t="n">
        <v>117260</v>
      </c>
      <c r="K2485" s="17" t="n">
        <v>98402</v>
      </c>
      <c r="L2485" s="17" t="n">
        <v>158926</v>
      </c>
      <c r="M2485" s="18" t="n">
        <v>210539</v>
      </c>
      <c r="N2485" s="17" t="n">
        <f aca="false">SUM(B2485:M2485)</f>
        <v>1747976</v>
      </c>
    </row>
    <row r="2486" customFormat="false" ht="13.95" hidden="false" customHeight="true" outlineLevel="0" collapsed="false">
      <c r="A2486" s="16" t="s">
        <v>2484</v>
      </c>
      <c r="B2486" s="17" t="n">
        <v>233589</v>
      </c>
      <c r="C2486" s="17" t="n">
        <v>143834</v>
      </c>
      <c r="D2486" s="17" t="n">
        <v>98908</v>
      </c>
      <c r="E2486" s="17" t="n">
        <v>98514</v>
      </c>
      <c r="F2486" s="17" t="n">
        <v>92890</v>
      </c>
      <c r="G2486" s="17" t="n">
        <v>86240</v>
      </c>
      <c r="H2486" s="17" t="n">
        <v>55449</v>
      </c>
      <c r="I2486" s="17" t="n">
        <v>87819</v>
      </c>
      <c r="J2486" s="17" t="n">
        <v>87317</v>
      </c>
      <c r="K2486" s="17" t="n">
        <v>87803</v>
      </c>
      <c r="L2486" s="17" t="n">
        <v>128033</v>
      </c>
      <c r="M2486" s="18" t="n">
        <v>166883</v>
      </c>
      <c r="N2486" s="17" t="n">
        <f aca="false">SUM(B2486:M2486)</f>
        <v>1367279</v>
      </c>
    </row>
    <row r="2487" customFormat="false" ht="13.95" hidden="false" customHeight="true" outlineLevel="0" collapsed="false">
      <c r="A2487" s="16" t="s">
        <v>2485</v>
      </c>
      <c r="B2487" s="17" t="n">
        <v>258137</v>
      </c>
      <c r="C2487" s="17" t="n">
        <v>156062</v>
      </c>
      <c r="D2487" s="17" t="n">
        <v>133867</v>
      </c>
      <c r="E2487" s="17" t="n">
        <v>116043</v>
      </c>
      <c r="F2487" s="17" t="n">
        <v>115758</v>
      </c>
      <c r="G2487" s="17" t="n">
        <v>111961</v>
      </c>
      <c r="H2487" s="17" t="n">
        <v>75610</v>
      </c>
      <c r="I2487" s="17" t="n">
        <v>116328</v>
      </c>
      <c r="J2487" s="17" t="n">
        <v>104926</v>
      </c>
      <c r="K2487" s="17" t="n">
        <v>95830</v>
      </c>
      <c r="L2487" s="17" t="n">
        <v>140497</v>
      </c>
      <c r="M2487" s="18" t="n">
        <v>191716</v>
      </c>
      <c r="N2487" s="17" t="n">
        <f aca="false">SUM(B2487:M2487)</f>
        <v>1616735</v>
      </c>
    </row>
    <row r="2488" customFormat="false" ht="13.95" hidden="false" customHeight="true" outlineLevel="0" collapsed="false">
      <c r="A2488" s="16" t="s">
        <v>2486</v>
      </c>
      <c r="B2488" s="17" t="n">
        <v>259892</v>
      </c>
      <c r="C2488" s="17" t="n">
        <v>152078</v>
      </c>
      <c r="D2488" s="17" t="n">
        <v>129638</v>
      </c>
      <c r="E2488" s="17" t="n">
        <v>109456</v>
      </c>
      <c r="F2488" s="17" t="n">
        <v>105553</v>
      </c>
      <c r="G2488" s="17" t="n">
        <v>103988</v>
      </c>
      <c r="H2488" s="17" t="n">
        <v>68544</v>
      </c>
      <c r="I2488" s="17" t="n">
        <v>107089</v>
      </c>
      <c r="J2488" s="17" t="n">
        <v>103939</v>
      </c>
      <c r="K2488" s="17" t="n">
        <v>87952</v>
      </c>
      <c r="L2488" s="17" t="n">
        <v>140069</v>
      </c>
      <c r="M2488" s="18" t="n">
        <v>185509</v>
      </c>
      <c r="N2488" s="17" t="n">
        <f aca="false">SUM(B2488:M2488)</f>
        <v>1553707</v>
      </c>
    </row>
    <row r="2489" customFormat="false" ht="13.95" hidden="false" customHeight="true" outlineLevel="0" collapsed="false">
      <c r="A2489" s="16" t="s">
        <v>2487</v>
      </c>
      <c r="B2489" s="17" t="n">
        <v>210673</v>
      </c>
      <c r="C2489" s="17" t="n">
        <v>121477</v>
      </c>
      <c r="D2489" s="17" t="n">
        <v>101881</v>
      </c>
      <c r="E2489" s="17" t="n">
        <v>91551</v>
      </c>
      <c r="F2489" s="17" t="n">
        <v>90171</v>
      </c>
      <c r="G2489" s="17" t="n">
        <v>91540</v>
      </c>
      <c r="H2489" s="17" t="n">
        <v>61984</v>
      </c>
      <c r="I2489" s="17" t="n">
        <v>89011</v>
      </c>
      <c r="J2489" s="17" t="n">
        <v>76460</v>
      </c>
      <c r="K2489" s="17" t="n">
        <v>65652</v>
      </c>
      <c r="L2489" s="17" t="n">
        <v>102674</v>
      </c>
      <c r="M2489" s="18" t="n">
        <v>147301</v>
      </c>
      <c r="N2489" s="17" t="n">
        <f aca="false">SUM(B2489:M2489)</f>
        <v>1250375</v>
      </c>
    </row>
    <row r="2490" customFormat="false" ht="13.95" hidden="false" customHeight="true" outlineLevel="0" collapsed="false">
      <c r="A2490" s="16" t="s">
        <v>2488</v>
      </c>
      <c r="B2490" s="17" t="n">
        <v>213697</v>
      </c>
      <c r="C2490" s="17" t="n">
        <v>122840</v>
      </c>
      <c r="D2490" s="17" t="n">
        <v>105148</v>
      </c>
      <c r="E2490" s="17" t="n">
        <v>91578</v>
      </c>
      <c r="F2490" s="17" t="n">
        <v>90294</v>
      </c>
      <c r="G2490" s="17" t="n">
        <v>92982</v>
      </c>
      <c r="H2490" s="17" t="n">
        <v>61387</v>
      </c>
      <c r="I2490" s="17" t="n">
        <v>90549</v>
      </c>
      <c r="J2490" s="17" t="n">
        <v>77238</v>
      </c>
      <c r="K2490" s="17" t="n">
        <v>66700</v>
      </c>
      <c r="L2490" s="17" t="n">
        <v>106021</v>
      </c>
      <c r="M2490" s="18" t="n">
        <v>150631</v>
      </c>
      <c r="N2490" s="17" t="n">
        <f aca="false">SUM(B2490:M2490)</f>
        <v>1269065</v>
      </c>
    </row>
    <row r="2491" customFormat="false" ht="13.95" hidden="false" customHeight="true" outlineLevel="0" collapsed="false">
      <c r="A2491" s="16" t="s">
        <v>2489</v>
      </c>
      <c r="B2491" s="17" t="n">
        <v>224951</v>
      </c>
      <c r="C2491" s="17" t="n">
        <v>154742</v>
      </c>
      <c r="D2491" s="17" t="n">
        <v>122083</v>
      </c>
      <c r="E2491" s="17" t="n">
        <v>102906</v>
      </c>
      <c r="F2491" s="17" t="n">
        <v>99539</v>
      </c>
      <c r="G2491" s="17" t="n">
        <v>91896</v>
      </c>
      <c r="H2491" s="17" t="n">
        <v>57678</v>
      </c>
      <c r="I2491" s="17" t="n">
        <v>90243</v>
      </c>
      <c r="J2491" s="17" t="n">
        <v>88580</v>
      </c>
      <c r="K2491" s="17" t="n">
        <v>92565</v>
      </c>
      <c r="L2491" s="17" t="n">
        <v>138847</v>
      </c>
      <c r="M2491" s="18" t="n">
        <v>179859</v>
      </c>
      <c r="N2491" s="17" t="n">
        <f aca="false">SUM(B2491:M2491)</f>
        <v>1443889</v>
      </c>
    </row>
    <row r="2492" customFormat="false" ht="13.95" hidden="false" customHeight="true" outlineLevel="0" collapsed="false">
      <c r="A2492" s="16" t="s">
        <v>2490</v>
      </c>
      <c r="B2492" s="17" t="n">
        <v>221637</v>
      </c>
      <c r="C2492" s="17" t="n">
        <v>136755</v>
      </c>
      <c r="D2492" s="17" t="n">
        <v>116333</v>
      </c>
      <c r="E2492" s="17" t="n">
        <v>101334</v>
      </c>
      <c r="F2492" s="17" t="n">
        <v>101533</v>
      </c>
      <c r="G2492" s="17" t="n">
        <v>105221</v>
      </c>
      <c r="H2492" s="17" t="n">
        <v>71564</v>
      </c>
      <c r="I2492" s="17" t="n">
        <v>100804</v>
      </c>
      <c r="J2492" s="17" t="n">
        <v>86266</v>
      </c>
      <c r="K2492" s="17" t="n">
        <v>68604</v>
      </c>
      <c r="L2492" s="17" t="n">
        <v>115639</v>
      </c>
      <c r="M2492" s="18" t="n">
        <v>168094</v>
      </c>
      <c r="N2492" s="17" t="n">
        <f aca="false">SUM(B2492:M2492)</f>
        <v>1393784</v>
      </c>
    </row>
    <row r="2493" customFormat="false" ht="13.95" hidden="false" customHeight="true" outlineLevel="0" collapsed="false">
      <c r="A2493" s="16" t="s">
        <v>2491</v>
      </c>
      <c r="B2493" s="17" t="n">
        <v>204191</v>
      </c>
      <c r="C2493" s="17" t="n">
        <v>121941</v>
      </c>
      <c r="D2493" s="17" t="n">
        <v>98783</v>
      </c>
      <c r="E2493" s="17" t="n">
        <v>85770</v>
      </c>
      <c r="F2493" s="17" t="n">
        <v>84120</v>
      </c>
      <c r="G2493" s="17" t="n">
        <v>68958</v>
      </c>
      <c r="H2493" s="17" t="n">
        <v>43412</v>
      </c>
      <c r="I2493" s="17" t="n">
        <v>69232</v>
      </c>
      <c r="J2493" s="17" t="n">
        <v>74948</v>
      </c>
      <c r="K2493" s="17" t="n">
        <v>68720</v>
      </c>
      <c r="L2493" s="17" t="n">
        <v>110242</v>
      </c>
      <c r="M2493" s="18" t="n">
        <v>137196</v>
      </c>
      <c r="N2493" s="17" t="n">
        <f aca="false">SUM(B2493:M2493)</f>
        <v>1167513</v>
      </c>
    </row>
    <row r="2494" customFormat="false" ht="13.95" hidden="false" customHeight="true" outlineLevel="0" collapsed="false">
      <c r="A2494" s="16" t="s">
        <v>2492</v>
      </c>
      <c r="B2494" s="17" t="n">
        <v>312482</v>
      </c>
      <c r="C2494" s="17" t="n">
        <v>183485</v>
      </c>
      <c r="D2494" s="17" t="n">
        <v>173643</v>
      </c>
      <c r="E2494" s="17" t="n">
        <v>159412</v>
      </c>
      <c r="F2494" s="17" t="n">
        <v>146439</v>
      </c>
      <c r="G2494" s="17" t="n">
        <v>136236</v>
      </c>
      <c r="H2494" s="17" t="n">
        <v>83347</v>
      </c>
      <c r="I2494" s="17" t="n">
        <v>119288</v>
      </c>
      <c r="J2494" s="17" t="n">
        <v>112642</v>
      </c>
      <c r="K2494" s="17" t="n">
        <v>115158</v>
      </c>
      <c r="L2494" s="17" t="n">
        <v>172062</v>
      </c>
      <c r="M2494" s="18" t="n">
        <v>212072</v>
      </c>
      <c r="N2494" s="17" t="n">
        <f aca="false">SUM(B2494:M2494)</f>
        <v>1926266</v>
      </c>
    </row>
    <row r="2495" customFormat="false" ht="13.95" hidden="false" customHeight="true" outlineLevel="0" collapsed="false">
      <c r="A2495" s="16" t="s">
        <v>2493</v>
      </c>
      <c r="B2495" s="17" t="n">
        <v>310760</v>
      </c>
      <c r="C2495" s="17" t="n">
        <v>184535</v>
      </c>
      <c r="D2495" s="17" t="n">
        <v>167079</v>
      </c>
      <c r="E2495" s="17" t="n">
        <v>152971</v>
      </c>
      <c r="F2495" s="17" t="n">
        <v>139254</v>
      </c>
      <c r="G2495" s="17" t="n">
        <v>125799</v>
      </c>
      <c r="H2495" s="17" t="n">
        <v>68757</v>
      </c>
      <c r="I2495" s="17" t="n">
        <v>111460</v>
      </c>
      <c r="J2495" s="17" t="n">
        <v>108343</v>
      </c>
      <c r="K2495" s="17" t="n">
        <v>107239</v>
      </c>
      <c r="L2495" s="17" t="n">
        <v>159739</v>
      </c>
      <c r="M2495" s="18" t="n">
        <v>198295</v>
      </c>
      <c r="N2495" s="17" t="n">
        <f aca="false">SUM(B2495:M2495)</f>
        <v>1834231</v>
      </c>
    </row>
    <row r="2496" customFormat="false" ht="13.95" hidden="false" customHeight="true" outlineLevel="0" collapsed="false">
      <c r="A2496" s="16" t="s">
        <v>2494</v>
      </c>
      <c r="B2496" s="17" t="n">
        <v>295776</v>
      </c>
      <c r="C2496" s="17" t="n">
        <v>188164</v>
      </c>
      <c r="D2496" s="17" t="n">
        <v>160382</v>
      </c>
      <c r="E2496" s="17" t="n">
        <v>144444</v>
      </c>
      <c r="F2496" s="17" t="n">
        <v>128637</v>
      </c>
      <c r="G2496" s="17" t="n">
        <v>118992</v>
      </c>
      <c r="H2496" s="17" t="n">
        <v>69155</v>
      </c>
      <c r="I2496" s="17" t="n">
        <v>105120</v>
      </c>
      <c r="J2496" s="17" t="n">
        <v>102098</v>
      </c>
      <c r="K2496" s="17" t="n">
        <v>103546</v>
      </c>
      <c r="L2496" s="17" t="n">
        <v>164123</v>
      </c>
      <c r="M2496" s="18" t="n">
        <v>187195</v>
      </c>
      <c r="N2496" s="17" t="n">
        <f aca="false">SUM(B2496:M2496)</f>
        <v>1767632</v>
      </c>
    </row>
    <row r="2497" customFormat="false" ht="13.95" hidden="false" customHeight="true" outlineLevel="0" collapsed="false">
      <c r="A2497" s="16" t="s">
        <v>2495</v>
      </c>
      <c r="B2497" s="17" t="n">
        <v>284623</v>
      </c>
      <c r="C2497" s="17" t="n">
        <v>185413</v>
      </c>
      <c r="D2497" s="17" t="n">
        <v>154877</v>
      </c>
      <c r="E2497" s="17" t="n">
        <v>139563</v>
      </c>
      <c r="F2497" s="17" t="n">
        <v>132039</v>
      </c>
      <c r="G2497" s="17" t="n">
        <v>130621</v>
      </c>
      <c r="H2497" s="17" t="n">
        <v>71678</v>
      </c>
      <c r="I2497" s="17" t="n">
        <v>109601</v>
      </c>
      <c r="J2497" s="17" t="n">
        <v>101514</v>
      </c>
      <c r="K2497" s="17" t="n">
        <v>101564</v>
      </c>
      <c r="L2497" s="17" t="n">
        <v>161871</v>
      </c>
      <c r="M2497" s="18" t="n">
        <v>198057</v>
      </c>
      <c r="N2497" s="17" t="n">
        <f aca="false">SUM(B2497:M2497)</f>
        <v>1771421</v>
      </c>
    </row>
    <row r="2498" customFormat="false" ht="13.95" hidden="false" customHeight="true" outlineLevel="0" collapsed="false">
      <c r="A2498" s="16" t="s">
        <v>2496</v>
      </c>
      <c r="B2498" s="17" t="n">
        <v>428163</v>
      </c>
      <c r="C2498" s="17" t="n">
        <v>266849</v>
      </c>
      <c r="D2498" s="17" t="n">
        <v>209370</v>
      </c>
      <c r="E2498" s="17" t="n">
        <v>194407</v>
      </c>
      <c r="F2498" s="17" t="n">
        <v>161542</v>
      </c>
      <c r="G2498" s="17" t="n">
        <v>144460</v>
      </c>
      <c r="H2498" s="17" t="n">
        <v>93805</v>
      </c>
      <c r="I2498" s="17" t="n">
        <v>148016</v>
      </c>
      <c r="J2498" s="17" t="n">
        <v>156996</v>
      </c>
      <c r="K2498" s="17" t="n">
        <v>174828</v>
      </c>
      <c r="L2498" s="17" t="n">
        <v>231562</v>
      </c>
      <c r="M2498" s="18" t="n">
        <v>268716</v>
      </c>
      <c r="N2498" s="17" t="n">
        <f aca="false">SUM(B2498:M2498)</f>
        <v>2478714</v>
      </c>
    </row>
    <row r="2499" customFormat="false" ht="13.95" hidden="false" customHeight="true" outlineLevel="0" collapsed="false">
      <c r="A2499" s="16" t="s">
        <v>2497</v>
      </c>
      <c r="B2499" s="17" t="n">
        <v>408866</v>
      </c>
      <c r="C2499" s="17" t="n">
        <v>237666</v>
      </c>
      <c r="D2499" s="17" t="n">
        <v>192951</v>
      </c>
      <c r="E2499" s="17" t="n">
        <v>180854</v>
      </c>
      <c r="F2499" s="17" t="n">
        <v>156923</v>
      </c>
      <c r="G2499" s="17" t="n">
        <v>144039</v>
      </c>
      <c r="H2499" s="17" t="n">
        <v>91943</v>
      </c>
      <c r="I2499" s="17" t="n">
        <v>134833</v>
      </c>
      <c r="J2499" s="17" t="n">
        <v>145096</v>
      </c>
      <c r="K2499" s="17" t="n">
        <v>156352</v>
      </c>
      <c r="L2499" s="17" t="n">
        <v>216777</v>
      </c>
      <c r="M2499" s="18" t="n">
        <v>251286</v>
      </c>
      <c r="N2499" s="17" t="n">
        <f aca="false">SUM(B2499:M2499)</f>
        <v>2317586</v>
      </c>
    </row>
    <row r="2500" customFormat="false" ht="13.95" hidden="false" customHeight="true" outlineLevel="0" collapsed="false">
      <c r="A2500" s="16" t="s">
        <v>2498</v>
      </c>
      <c r="B2500" s="17" t="n">
        <v>420880</v>
      </c>
      <c r="C2500" s="17" t="n">
        <v>256689</v>
      </c>
      <c r="D2500" s="17" t="n">
        <v>199130</v>
      </c>
      <c r="E2500" s="17" t="n">
        <v>183322</v>
      </c>
      <c r="F2500" s="17" t="n">
        <v>157504</v>
      </c>
      <c r="G2500" s="17" t="n">
        <v>139995</v>
      </c>
      <c r="H2500" s="17" t="n">
        <v>90631</v>
      </c>
      <c r="I2500" s="17" t="n">
        <v>134875</v>
      </c>
      <c r="J2500" s="17" t="n">
        <v>145087</v>
      </c>
      <c r="K2500" s="17" t="n">
        <v>158947</v>
      </c>
      <c r="L2500" s="17" t="n">
        <v>222154</v>
      </c>
      <c r="M2500" s="18" t="n">
        <v>252923</v>
      </c>
      <c r="N2500" s="17" t="n">
        <f aca="false">SUM(B2500:M2500)</f>
        <v>2362137</v>
      </c>
    </row>
    <row r="2501" customFormat="false" ht="13.95" hidden="false" customHeight="true" outlineLevel="0" collapsed="false">
      <c r="A2501" s="16" t="s">
        <v>2499</v>
      </c>
      <c r="B2501" s="17" t="n">
        <v>417608</v>
      </c>
      <c r="C2501" s="17" t="n">
        <v>252332</v>
      </c>
      <c r="D2501" s="17" t="n">
        <v>193661</v>
      </c>
      <c r="E2501" s="17" t="n">
        <v>180494</v>
      </c>
      <c r="F2501" s="17" t="n">
        <v>156522</v>
      </c>
      <c r="G2501" s="17" t="n">
        <v>142027</v>
      </c>
      <c r="H2501" s="17" t="n">
        <v>91371</v>
      </c>
      <c r="I2501" s="17" t="n">
        <v>135507</v>
      </c>
      <c r="J2501" s="17" t="n">
        <v>144371</v>
      </c>
      <c r="K2501" s="17" t="n">
        <v>158498</v>
      </c>
      <c r="L2501" s="17" t="n">
        <v>219825</v>
      </c>
      <c r="M2501" s="18" t="n">
        <v>238580</v>
      </c>
      <c r="N2501" s="17" t="n">
        <f aca="false">SUM(B2501:M2501)</f>
        <v>2330796</v>
      </c>
    </row>
    <row r="2502" customFormat="false" ht="13.95" hidden="false" customHeight="true" outlineLevel="0" collapsed="false">
      <c r="A2502" s="16" t="s">
        <v>2500</v>
      </c>
      <c r="B2502" s="17" t="n">
        <v>404886</v>
      </c>
      <c r="C2502" s="17" t="n">
        <v>249765</v>
      </c>
      <c r="D2502" s="17" t="n">
        <v>195040</v>
      </c>
      <c r="E2502" s="17" t="n">
        <v>179676</v>
      </c>
      <c r="F2502" s="17" t="n">
        <v>154065</v>
      </c>
      <c r="G2502" s="17" t="n">
        <v>143158</v>
      </c>
      <c r="H2502" s="17" t="n">
        <v>90496</v>
      </c>
      <c r="I2502" s="17" t="n">
        <v>133843</v>
      </c>
      <c r="J2502" s="17" t="n">
        <v>141595</v>
      </c>
      <c r="K2502" s="17" t="n">
        <v>153458</v>
      </c>
      <c r="L2502" s="17" t="n">
        <v>213754</v>
      </c>
      <c r="M2502" s="18" t="n">
        <v>244558</v>
      </c>
      <c r="N2502" s="17" t="n">
        <f aca="false">SUM(B2502:M2502)</f>
        <v>2304294</v>
      </c>
    </row>
    <row r="2503" customFormat="false" ht="13.95" hidden="false" customHeight="true" outlineLevel="0" collapsed="false">
      <c r="A2503" s="16" t="s">
        <v>2501</v>
      </c>
      <c r="B2503" s="17" t="n">
        <v>404824</v>
      </c>
      <c r="C2503" s="17" t="n">
        <v>237380</v>
      </c>
      <c r="D2503" s="17" t="n">
        <v>185764</v>
      </c>
      <c r="E2503" s="17" t="n">
        <v>172810</v>
      </c>
      <c r="F2503" s="17" t="n">
        <v>146457</v>
      </c>
      <c r="G2503" s="17" t="n">
        <v>136285</v>
      </c>
      <c r="H2503" s="17" t="n">
        <v>87589</v>
      </c>
      <c r="I2503" s="17" t="n">
        <v>128003</v>
      </c>
      <c r="J2503" s="17" t="n">
        <v>138300</v>
      </c>
      <c r="K2503" s="17" t="n">
        <v>147440</v>
      </c>
      <c r="L2503" s="17" t="n">
        <v>207201</v>
      </c>
      <c r="M2503" s="18" t="n">
        <v>239456</v>
      </c>
      <c r="N2503" s="17" t="n">
        <f aca="false">SUM(B2503:M2503)</f>
        <v>2231509</v>
      </c>
    </row>
    <row r="2504" customFormat="false" ht="13.95" hidden="false" customHeight="true" outlineLevel="0" collapsed="false">
      <c r="A2504" s="16" t="s">
        <v>2502</v>
      </c>
      <c r="B2504" s="17" t="n">
        <v>397747</v>
      </c>
      <c r="C2504" s="17" t="n">
        <v>230168</v>
      </c>
      <c r="D2504" s="17" t="n">
        <v>193904</v>
      </c>
      <c r="E2504" s="17" t="n">
        <v>181619</v>
      </c>
      <c r="F2504" s="17" t="n">
        <v>159960</v>
      </c>
      <c r="G2504" s="17" t="n">
        <v>144317</v>
      </c>
      <c r="H2504" s="17" t="n">
        <v>91923</v>
      </c>
      <c r="I2504" s="17" t="n">
        <v>137348</v>
      </c>
      <c r="J2504" s="17" t="n">
        <v>145686</v>
      </c>
      <c r="K2504" s="17" t="n">
        <v>154034</v>
      </c>
      <c r="L2504" s="17" t="n">
        <v>213437</v>
      </c>
      <c r="M2504" s="18" t="n">
        <v>255799</v>
      </c>
      <c r="N2504" s="17" t="n">
        <f aca="false">SUM(B2504:M2504)</f>
        <v>2305942</v>
      </c>
    </row>
    <row r="2505" customFormat="false" ht="13.95" hidden="false" customHeight="true" outlineLevel="0" collapsed="false">
      <c r="A2505" s="16" t="s">
        <v>2503</v>
      </c>
      <c r="B2505" s="17" t="n">
        <v>244400</v>
      </c>
      <c r="C2505" s="17" t="n">
        <v>153605</v>
      </c>
      <c r="D2505" s="17" t="n">
        <v>130717</v>
      </c>
      <c r="E2505" s="17" t="n">
        <v>105482</v>
      </c>
      <c r="F2505" s="17" t="n">
        <v>104949</v>
      </c>
      <c r="G2505" s="17" t="n">
        <v>98258</v>
      </c>
      <c r="H2505" s="17" t="n">
        <v>57032</v>
      </c>
      <c r="I2505" s="17" t="n">
        <v>100522</v>
      </c>
      <c r="J2505" s="17" t="n">
        <v>103368</v>
      </c>
      <c r="K2505" s="17" t="n">
        <v>104281</v>
      </c>
      <c r="L2505" s="17" t="n">
        <v>142365</v>
      </c>
      <c r="M2505" s="18" t="n">
        <v>177394</v>
      </c>
      <c r="N2505" s="17" t="n">
        <f aca="false">SUM(B2505:M2505)</f>
        <v>1522373</v>
      </c>
    </row>
    <row r="2506" customFormat="false" ht="13.95" hidden="false" customHeight="true" outlineLevel="0" collapsed="false">
      <c r="A2506" s="16" t="s">
        <v>2504</v>
      </c>
      <c r="B2506" s="17" t="n">
        <v>312614</v>
      </c>
      <c r="C2506" s="17" t="n">
        <v>189946</v>
      </c>
      <c r="D2506" s="17" t="n">
        <v>166807</v>
      </c>
      <c r="E2506" s="17" t="n">
        <v>143168</v>
      </c>
      <c r="F2506" s="17" t="n">
        <v>133974</v>
      </c>
      <c r="G2506" s="17" t="n">
        <v>126690</v>
      </c>
      <c r="H2506" s="17" t="n">
        <v>86679</v>
      </c>
      <c r="I2506" s="17" t="n">
        <v>129977</v>
      </c>
      <c r="J2506" s="17" t="n">
        <v>122256</v>
      </c>
      <c r="K2506" s="17" t="n">
        <v>119058</v>
      </c>
      <c r="L2506" s="17" t="n">
        <v>170173</v>
      </c>
      <c r="M2506" s="18" t="n">
        <v>226352</v>
      </c>
      <c r="N2506" s="17" t="n">
        <f aca="false">SUM(B2506:M2506)</f>
        <v>1927694</v>
      </c>
    </row>
    <row r="2507" customFormat="false" ht="13.95" hidden="false" customHeight="true" outlineLevel="0" collapsed="false">
      <c r="A2507" s="16" t="s">
        <v>2505</v>
      </c>
      <c r="B2507" s="17" t="n">
        <v>349365</v>
      </c>
      <c r="C2507" s="17" t="n">
        <v>226166</v>
      </c>
      <c r="D2507" s="17" t="n">
        <v>196939</v>
      </c>
      <c r="E2507" s="17" t="n">
        <v>169677</v>
      </c>
      <c r="F2507" s="17" t="n">
        <v>154352</v>
      </c>
      <c r="G2507" s="17" t="n">
        <v>154219</v>
      </c>
      <c r="H2507" s="17" t="n">
        <v>107511</v>
      </c>
      <c r="I2507" s="17" t="n">
        <v>155974</v>
      </c>
      <c r="J2507" s="17" t="n">
        <v>151009</v>
      </c>
      <c r="K2507" s="17" t="n">
        <v>120517</v>
      </c>
      <c r="L2507" s="17" t="n">
        <v>205793</v>
      </c>
      <c r="M2507" s="18" t="n">
        <v>279743</v>
      </c>
      <c r="N2507" s="17" t="n">
        <f aca="false">SUM(B2507:M2507)</f>
        <v>2271265</v>
      </c>
    </row>
    <row r="2508" customFormat="false" ht="13.95" hidden="false" customHeight="true" outlineLevel="0" collapsed="false">
      <c r="A2508" s="16" t="s">
        <v>2506</v>
      </c>
      <c r="B2508" s="17" t="n">
        <v>96.93</v>
      </c>
      <c r="C2508" s="17" t="n">
        <v>59.21</v>
      </c>
      <c r="D2508" s="17" t="n">
        <v>54.87</v>
      </c>
      <c r="E2508" s="17" t="n">
        <v>0</v>
      </c>
      <c r="F2508" s="17" t="n">
        <v>0</v>
      </c>
      <c r="G2508" s="17" t="n">
        <v>599.16</v>
      </c>
      <c r="H2508" s="17" t="n">
        <v>0</v>
      </c>
      <c r="I2508" s="17" t="n">
        <v>0</v>
      </c>
      <c r="J2508" s="17" t="n">
        <v>636.9</v>
      </c>
      <c r="K2508" s="17" t="n">
        <v>0</v>
      </c>
      <c r="L2508" s="17" t="n">
        <v>0</v>
      </c>
      <c r="M2508" s="18" t="n">
        <v>952.94</v>
      </c>
      <c r="N2508" s="17" t="n">
        <f aca="false">SUM(B2508:M2508)</f>
        <v>2400.01</v>
      </c>
    </row>
    <row r="2509" customFormat="false" ht="13.95" hidden="false" customHeight="true" outlineLevel="0" collapsed="false">
      <c r="A2509" s="16" t="s">
        <v>2507</v>
      </c>
      <c r="B2509" s="17" t="n">
        <v>2973.16</v>
      </c>
      <c r="C2509" s="17" t="n">
        <v>1816.04</v>
      </c>
      <c r="D2509" s="17" t="n">
        <v>1681.8</v>
      </c>
      <c r="E2509" s="17" t="n">
        <v>0</v>
      </c>
      <c r="F2509" s="17" t="n">
        <v>0</v>
      </c>
      <c r="G2509" s="17" t="n">
        <v>1158.61</v>
      </c>
      <c r="H2509" s="17" t="n">
        <v>0</v>
      </c>
      <c r="I2509" s="17" t="n">
        <v>0</v>
      </c>
      <c r="J2509" s="17" t="n">
        <v>1211.72</v>
      </c>
      <c r="K2509" s="17" t="n">
        <v>0</v>
      </c>
      <c r="L2509" s="17" t="n">
        <v>0</v>
      </c>
      <c r="M2509" s="18" t="n">
        <v>0</v>
      </c>
      <c r="N2509" s="17" t="n">
        <f aca="false">SUM(B2509:M2509)</f>
        <v>8841.33</v>
      </c>
    </row>
    <row r="2510" customFormat="false" ht="13.95" hidden="false" customHeight="true" outlineLevel="0" collapsed="false">
      <c r="A2510" s="16" t="s">
        <v>2508</v>
      </c>
      <c r="B2510" s="17" t="n">
        <v>63224.32</v>
      </c>
      <c r="C2510" s="17" t="n">
        <v>34643.28</v>
      </c>
      <c r="D2510" s="17" t="n">
        <v>24953.76</v>
      </c>
      <c r="E2510" s="17" t="n">
        <v>22860.24</v>
      </c>
      <c r="F2510" s="17" t="n">
        <v>20241.36</v>
      </c>
      <c r="G2510" s="17" t="n">
        <v>22858.4</v>
      </c>
      <c r="H2510" s="17" t="n">
        <v>13615.84</v>
      </c>
      <c r="I2510" s="17" t="n">
        <v>22038.32</v>
      </c>
      <c r="J2510" s="17" t="n">
        <v>19850.88</v>
      </c>
      <c r="K2510" s="17" t="n">
        <v>14698.54</v>
      </c>
      <c r="L2510" s="17" t="n">
        <v>26003.88</v>
      </c>
      <c r="M2510" s="18" t="n">
        <v>36602.37</v>
      </c>
      <c r="N2510" s="17" t="n">
        <f aca="false">SUM(B2510:M2510)</f>
        <v>321591.19</v>
      </c>
    </row>
    <row r="2511" customFormat="false" ht="13.95" hidden="false" customHeight="true" outlineLevel="0" collapsed="false">
      <c r="A2511" s="16" t="s">
        <v>2509</v>
      </c>
      <c r="B2511" s="17" t="n">
        <v>26779.36</v>
      </c>
      <c r="C2511" s="17" t="n">
        <v>7751.68</v>
      </c>
      <c r="D2511" s="17" t="n">
        <v>9919.44</v>
      </c>
      <c r="E2511" s="17" t="n">
        <v>15164.72</v>
      </c>
      <c r="F2511" s="17" t="n">
        <v>13697.12</v>
      </c>
      <c r="G2511" s="17" t="n">
        <v>16773.04</v>
      </c>
      <c r="H2511" s="17" t="n">
        <v>10161.04</v>
      </c>
      <c r="I2511" s="17" t="n">
        <v>13768.32</v>
      </c>
      <c r="J2511" s="17" t="n">
        <v>13229.92</v>
      </c>
      <c r="K2511" s="17" t="n">
        <v>14538.98</v>
      </c>
      <c r="L2511" s="17" t="n">
        <v>17419.9</v>
      </c>
      <c r="M2511" s="18" t="n">
        <v>22867.24</v>
      </c>
      <c r="N2511" s="17" t="n">
        <f aca="false">SUM(B2511:M2511)</f>
        <v>182070.76</v>
      </c>
    </row>
    <row r="2512" customFormat="false" ht="13.95" hidden="false" customHeight="true" outlineLevel="0" collapsed="false">
      <c r="A2512" s="16" t="s">
        <v>2510</v>
      </c>
      <c r="B2512" s="17" t="n">
        <v>39083.2</v>
      </c>
      <c r="C2512" s="17" t="n">
        <v>21486.48</v>
      </c>
      <c r="D2512" s="17" t="n">
        <v>17270.8</v>
      </c>
      <c r="E2512" s="17" t="n">
        <v>15388.08</v>
      </c>
      <c r="F2512" s="17" t="n">
        <v>13510.72</v>
      </c>
      <c r="G2512" s="17" t="n">
        <v>15757.6</v>
      </c>
      <c r="H2512" s="17" t="n">
        <v>9475.04</v>
      </c>
      <c r="I2512" s="17" t="n">
        <v>13239.12</v>
      </c>
      <c r="J2512" s="17" t="n">
        <v>12996.32</v>
      </c>
      <c r="K2512" s="17" t="n">
        <v>14428.02</v>
      </c>
      <c r="L2512" s="17" t="n">
        <v>17423.43</v>
      </c>
      <c r="M2512" s="18" t="n">
        <v>24223.04</v>
      </c>
      <c r="N2512" s="17" t="n">
        <f aca="false">SUM(B2512:M2512)</f>
        <v>214281.85</v>
      </c>
    </row>
    <row r="2513" customFormat="false" ht="13.95" hidden="false" customHeight="true" outlineLevel="0" collapsed="false">
      <c r="A2513" s="16" t="s">
        <v>2511</v>
      </c>
      <c r="B2513" s="17" t="n">
        <v>51101.14</v>
      </c>
      <c r="C2513" s="17" t="n">
        <v>31491.89</v>
      </c>
      <c r="D2513" s="17" t="n">
        <v>19899.92</v>
      </c>
      <c r="E2513" s="17" t="n">
        <v>18591.9</v>
      </c>
      <c r="F2513" s="17" t="n">
        <v>15117.08</v>
      </c>
      <c r="G2513" s="17" t="n">
        <v>17772.89</v>
      </c>
      <c r="H2513" s="17" t="n">
        <v>9815.62</v>
      </c>
      <c r="I2513" s="17" t="n">
        <v>15116.11</v>
      </c>
      <c r="J2513" s="17" t="n">
        <v>13652.84</v>
      </c>
      <c r="K2513" s="17" t="n">
        <v>10568.61</v>
      </c>
      <c r="L2513" s="17" t="n">
        <v>20495.69</v>
      </c>
      <c r="M2513" s="18" t="n">
        <v>29257.48</v>
      </c>
      <c r="N2513" s="17" t="n">
        <f aca="false">SUM(B2513:M2513)</f>
        <v>252881.17</v>
      </c>
    </row>
    <row r="2514" customFormat="false" ht="13.95" hidden="false" customHeight="true" outlineLevel="0" collapsed="false">
      <c r="A2514" s="16" t="s">
        <v>2512</v>
      </c>
      <c r="B2514" s="17" t="n">
        <v>63412.24</v>
      </c>
      <c r="C2514" s="17" t="n">
        <v>45921.28</v>
      </c>
      <c r="D2514" s="17" t="n">
        <v>31691.36</v>
      </c>
      <c r="E2514" s="17" t="n">
        <v>25119.44</v>
      </c>
      <c r="F2514" s="17" t="n">
        <v>20353.44</v>
      </c>
      <c r="G2514" s="17" t="n">
        <v>21419.84</v>
      </c>
      <c r="H2514" s="17" t="n">
        <v>14688.16</v>
      </c>
      <c r="I2514" s="17" t="n">
        <v>20733.84</v>
      </c>
      <c r="J2514" s="17" t="n">
        <v>22587.68</v>
      </c>
      <c r="K2514" s="17" t="n">
        <v>23283.87</v>
      </c>
      <c r="L2514" s="17" t="n">
        <v>33563.23</v>
      </c>
      <c r="M2514" s="18" t="n">
        <v>41593.62</v>
      </c>
      <c r="N2514" s="17" t="n">
        <f aca="false">SUM(B2514:M2514)</f>
        <v>364368</v>
      </c>
    </row>
    <row r="2515" customFormat="false" ht="13.95" hidden="false" customHeight="true" outlineLevel="0" collapsed="false">
      <c r="A2515" s="16" t="s">
        <v>2513</v>
      </c>
      <c r="B2515" s="17" t="n">
        <v>37029.12</v>
      </c>
      <c r="C2515" s="17" t="n">
        <v>20141.08</v>
      </c>
      <c r="D2515" s="17" t="n">
        <v>16137.12</v>
      </c>
      <c r="E2515" s="17" t="n">
        <v>14469.44</v>
      </c>
      <c r="F2515" s="17" t="n">
        <v>12654.08</v>
      </c>
      <c r="G2515" s="17" t="n">
        <v>14380.12</v>
      </c>
      <c r="H2515" s="17" t="n">
        <v>8241.68</v>
      </c>
      <c r="I2515" s="17" t="n">
        <v>13216.24</v>
      </c>
      <c r="J2515" s="17" t="n">
        <v>11158.6</v>
      </c>
      <c r="K2515" s="17" t="n">
        <v>11944.87</v>
      </c>
      <c r="L2515" s="17" t="n">
        <v>16501.99</v>
      </c>
      <c r="M2515" s="18" t="n">
        <v>15183.74</v>
      </c>
      <c r="N2515" s="17" t="n">
        <f aca="false">SUM(B2515:M2515)</f>
        <v>191058.08</v>
      </c>
    </row>
    <row r="2516" customFormat="false" ht="13.95" hidden="false" customHeight="true" outlineLevel="0" collapsed="false">
      <c r="A2516" s="16" t="s">
        <v>2514</v>
      </c>
      <c r="B2516" s="17" t="n">
        <v>48832.88</v>
      </c>
      <c r="C2516" s="17" t="n">
        <v>27385.2</v>
      </c>
      <c r="D2516" s="17" t="n">
        <v>20505.68</v>
      </c>
      <c r="E2516" s="17" t="n">
        <v>117.84</v>
      </c>
      <c r="F2516" s="17" t="n">
        <v>1.2</v>
      </c>
      <c r="G2516" s="17" t="n">
        <v>2869.92</v>
      </c>
      <c r="H2516" s="17" t="n">
        <v>6128.72</v>
      </c>
      <c r="I2516" s="17" t="n">
        <v>14779.04</v>
      </c>
      <c r="J2516" s="17" t="n">
        <v>14988.24</v>
      </c>
      <c r="K2516" s="17" t="n">
        <v>17821.69</v>
      </c>
      <c r="L2516" s="17" t="n">
        <v>24076.87</v>
      </c>
      <c r="M2516" s="18" t="n">
        <v>22819.9</v>
      </c>
      <c r="N2516" s="17" t="n">
        <f aca="false">SUM(B2516:M2516)</f>
        <v>200327.18</v>
      </c>
    </row>
    <row r="2517" customFormat="false" ht="13.95" hidden="false" customHeight="true" outlineLevel="0" collapsed="false">
      <c r="A2517" s="16" t="s">
        <v>2515</v>
      </c>
      <c r="B2517" s="17" t="n">
        <v>45258.4</v>
      </c>
      <c r="C2517" s="17" t="n">
        <v>28784.4</v>
      </c>
      <c r="D2517" s="17" t="n">
        <v>21245.6</v>
      </c>
      <c r="E2517" s="17" t="n">
        <v>20200.08</v>
      </c>
      <c r="F2517" s="17" t="n">
        <v>15510.32</v>
      </c>
      <c r="G2517" s="17" t="n">
        <v>16340.96</v>
      </c>
      <c r="H2517" s="17" t="n">
        <v>11102.24</v>
      </c>
      <c r="I2517" s="17" t="n">
        <v>14636.16</v>
      </c>
      <c r="J2517" s="17" t="n">
        <v>14060.48</v>
      </c>
      <c r="K2517" s="17" t="n">
        <v>10227.27</v>
      </c>
      <c r="L2517" s="17" t="n">
        <v>25382.38</v>
      </c>
      <c r="M2517" s="18" t="n">
        <v>23027.35</v>
      </c>
      <c r="N2517" s="17" t="n">
        <f aca="false">SUM(B2517:M2517)</f>
        <v>245775.64</v>
      </c>
    </row>
    <row r="2518" customFormat="false" ht="13.95" hidden="false" customHeight="true" outlineLevel="0" collapsed="false">
      <c r="A2518" s="16" t="s">
        <v>2516</v>
      </c>
      <c r="B2518" s="17" t="n">
        <v>39733.2</v>
      </c>
      <c r="C2518" s="17" t="n">
        <v>26866.64</v>
      </c>
      <c r="D2518" s="17" t="n">
        <v>20555.04</v>
      </c>
      <c r="E2518" s="17" t="n">
        <v>19956.72</v>
      </c>
      <c r="F2518" s="17" t="n">
        <v>15629.76</v>
      </c>
      <c r="G2518" s="17" t="n">
        <v>16396.16</v>
      </c>
      <c r="H2518" s="17" t="n">
        <v>11232.08</v>
      </c>
      <c r="I2518" s="17" t="n">
        <v>14857.68</v>
      </c>
      <c r="J2518" s="17" t="n">
        <v>16499.76</v>
      </c>
      <c r="K2518" s="17" t="n">
        <v>16501.65</v>
      </c>
      <c r="L2518" s="17" t="n">
        <v>25549.11</v>
      </c>
      <c r="M2518" s="18" t="n">
        <v>30443.41</v>
      </c>
      <c r="N2518" s="17" t="n">
        <f aca="false">SUM(B2518:M2518)</f>
        <v>254221.21</v>
      </c>
    </row>
    <row r="2519" customFormat="false" ht="13.95" hidden="false" customHeight="true" outlineLevel="0" collapsed="false">
      <c r="A2519" s="16" t="s">
        <v>2517</v>
      </c>
      <c r="B2519" s="17" t="n">
        <v>48026.16</v>
      </c>
      <c r="C2519" s="17" t="n">
        <v>25162.48</v>
      </c>
      <c r="D2519" s="17" t="n">
        <v>24558.88</v>
      </c>
      <c r="E2519" s="17" t="n">
        <v>21854.32</v>
      </c>
      <c r="F2519" s="17" t="n">
        <v>19003.84</v>
      </c>
      <c r="G2519" s="17" t="n">
        <v>22304.96</v>
      </c>
      <c r="H2519" s="17" t="n">
        <v>12904.96</v>
      </c>
      <c r="I2519" s="17" t="n">
        <v>19822.48</v>
      </c>
      <c r="J2519" s="17" t="n">
        <v>19828.08</v>
      </c>
      <c r="K2519" s="17" t="n">
        <v>23931.95</v>
      </c>
      <c r="L2519" s="17" t="n">
        <v>27847.22</v>
      </c>
      <c r="M2519" s="18" t="n">
        <v>34675.5</v>
      </c>
      <c r="N2519" s="17" t="n">
        <f aca="false">SUM(B2519:M2519)</f>
        <v>299920.83</v>
      </c>
    </row>
    <row r="2520" customFormat="false" ht="13.95" hidden="false" customHeight="true" outlineLevel="0" collapsed="false">
      <c r="A2520" s="16" t="s">
        <v>2518</v>
      </c>
      <c r="B2520" s="17" t="n">
        <v>48304.4</v>
      </c>
      <c r="C2520" s="17" t="n">
        <v>30137.52</v>
      </c>
      <c r="D2520" s="17" t="n">
        <v>17252.96</v>
      </c>
      <c r="E2520" s="17" t="n">
        <v>18349.28</v>
      </c>
      <c r="F2520" s="17" t="n">
        <v>16202.48</v>
      </c>
      <c r="G2520" s="17" t="n">
        <v>19460.88</v>
      </c>
      <c r="H2520" s="17" t="n">
        <v>11435.92</v>
      </c>
      <c r="I2520" s="17" t="n">
        <v>18140.4</v>
      </c>
      <c r="J2520" s="17" t="n">
        <v>16793.28</v>
      </c>
      <c r="K2520" s="17" t="n">
        <v>22212.27</v>
      </c>
      <c r="L2520" s="17" t="n">
        <v>23174.81</v>
      </c>
      <c r="M2520" s="18" t="n">
        <v>28936.38</v>
      </c>
      <c r="N2520" s="17" t="n">
        <f aca="false">SUM(B2520:M2520)</f>
        <v>270400.58</v>
      </c>
    </row>
    <row r="2521" customFormat="false" ht="13.95" hidden="false" customHeight="true" outlineLevel="0" collapsed="false">
      <c r="A2521" s="16" t="s">
        <v>2519</v>
      </c>
      <c r="B2521" s="17" t="n">
        <v>61354.48</v>
      </c>
      <c r="C2521" s="17" t="n">
        <v>35510.16</v>
      </c>
      <c r="D2521" s="17" t="n">
        <v>31570.32</v>
      </c>
      <c r="E2521" s="17" t="n">
        <v>26941.52</v>
      </c>
      <c r="F2521" s="17" t="n">
        <v>24562.08</v>
      </c>
      <c r="G2521" s="17" t="n">
        <v>29435.2</v>
      </c>
      <c r="H2521" s="17" t="n">
        <v>18084.48</v>
      </c>
      <c r="I2521" s="17" t="n">
        <v>23680.48</v>
      </c>
      <c r="J2521" s="17" t="n">
        <v>23062.24</v>
      </c>
      <c r="K2521" s="17" t="n">
        <v>21823.11</v>
      </c>
      <c r="L2521" s="17" t="n">
        <v>30054.09</v>
      </c>
      <c r="M2521" s="18" t="n">
        <v>44429.39</v>
      </c>
      <c r="N2521" s="17" t="n">
        <f aca="false">SUM(B2521:M2521)</f>
        <v>370507.55</v>
      </c>
    </row>
    <row r="2522" customFormat="false" ht="13.95" hidden="false" customHeight="true" outlineLevel="0" collapsed="false">
      <c r="A2522" s="16" t="s">
        <v>2520</v>
      </c>
      <c r="B2522" s="17" t="n">
        <v>67478.32</v>
      </c>
      <c r="C2522" s="17" t="n">
        <v>37812.8</v>
      </c>
      <c r="D2522" s="17" t="n">
        <v>27418.64</v>
      </c>
      <c r="E2522" s="17" t="n">
        <v>26093.6</v>
      </c>
      <c r="F2522" s="17" t="n">
        <v>20593.44</v>
      </c>
      <c r="G2522" s="17" t="n">
        <v>23298.64</v>
      </c>
      <c r="H2522" s="17" t="n">
        <v>8126.24</v>
      </c>
      <c r="I2522" s="17" t="n">
        <v>21113.12</v>
      </c>
      <c r="J2522" s="17" t="n">
        <v>17779.6</v>
      </c>
      <c r="K2522" s="17" t="n">
        <v>17103.17</v>
      </c>
      <c r="L2522" s="17" t="n">
        <v>27965.75</v>
      </c>
      <c r="M2522" s="18" t="n">
        <v>3300.9</v>
      </c>
      <c r="N2522" s="17" t="n">
        <f aca="false">SUM(B2522:M2522)</f>
        <v>298084.22</v>
      </c>
    </row>
    <row r="2523" customFormat="false" ht="13.95" hidden="false" customHeight="true" outlineLevel="0" collapsed="false">
      <c r="A2523" s="16" t="s">
        <v>2521</v>
      </c>
      <c r="B2523" s="17" t="n">
        <v>61141.68</v>
      </c>
      <c r="C2523" s="17" t="n">
        <v>25574.56</v>
      </c>
      <c r="D2523" s="17" t="n">
        <v>27326.56</v>
      </c>
      <c r="E2523" s="17" t="n">
        <v>25019.52</v>
      </c>
      <c r="F2523" s="17" t="n">
        <v>20479.52</v>
      </c>
      <c r="G2523" s="17" t="n">
        <v>21599.44</v>
      </c>
      <c r="H2523" s="17" t="n">
        <v>13124</v>
      </c>
      <c r="I2523" s="17" t="n">
        <v>20206.48</v>
      </c>
      <c r="J2523" s="17" t="n">
        <v>2824.8</v>
      </c>
      <c r="K2523" s="17" t="n">
        <v>583.47</v>
      </c>
      <c r="L2523" s="17" t="n">
        <v>22753.64</v>
      </c>
      <c r="M2523" s="18" t="n">
        <v>34090.02</v>
      </c>
      <c r="N2523" s="17" t="n">
        <f aca="false">SUM(B2523:M2523)</f>
        <v>274723.69</v>
      </c>
    </row>
    <row r="2524" customFormat="false" ht="13.95" hidden="false" customHeight="true" outlineLevel="0" collapsed="false">
      <c r="A2524" s="16" t="s">
        <v>2522</v>
      </c>
      <c r="B2524" s="17" t="n">
        <v>63172.56</v>
      </c>
      <c r="C2524" s="17" t="n">
        <v>43052.08</v>
      </c>
      <c r="D2524" s="17" t="n">
        <v>31005.44</v>
      </c>
      <c r="E2524" s="17" t="n">
        <v>26035.36</v>
      </c>
      <c r="F2524" s="17" t="n">
        <v>24015.6</v>
      </c>
      <c r="G2524" s="17" t="n">
        <v>28220.16</v>
      </c>
      <c r="H2524" s="17" t="n">
        <v>17410.08</v>
      </c>
      <c r="I2524" s="17" t="n">
        <v>24645.2</v>
      </c>
      <c r="J2524" s="17" t="n">
        <v>21819.12</v>
      </c>
      <c r="K2524" s="17" t="n">
        <v>22894.48</v>
      </c>
      <c r="L2524" s="17" t="n">
        <v>30519.75</v>
      </c>
      <c r="M2524" s="18" t="n">
        <v>43894.1</v>
      </c>
      <c r="N2524" s="17" t="n">
        <f aca="false">SUM(B2524:M2524)</f>
        <v>376683.93</v>
      </c>
    </row>
    <row r="2525" customFormat="false" ht="13.95" hidden="false" customHeight="true" outlineLevel="0" collapsed="false">
      <c r="A2525" s="16" t="s">
        <v>2523</v>
      </c>
      <c r="B2525" s="17" t="n">
        <v>53245.2</v>
      </c>
      <c r="C2525" s="17" t="n">
        <v>32263.12</v>
      </c>
      <c r="D2525" s="17" t="n">
        <v>26585.68</v>
      </c>
      <c r="E2525" s="17" t="n">
        <v>23708.48</v>
      </c>
      <c r="F2525" s="17" t="n">
        <v>20844.88</v>
      </c>
      <c r="G2525" s="17" t="n">
        <v>24905.12</v>
      </c>
      <c r="H2525" s="17" t="n">
        <v>13710.64</v>
      </c>
      <c r="I2525" s="17" t="n">
        <v>22741.76</v>
      </c>
      <c r="J2525" s="17" t="n">
        <v>20008.4</v>
      </c>
      <c r="K2525" s="17" t="n">
        <v>26317.4</v>
      </c>
      <c r="L2525" s="17" t="n">
        <v>31614</v>
      </c>
      <c r="M2525" s="18" t="n">
        <v>39210.52</v>
      </c>
      <c r="N2525" s="17" t="n">
        <f aca="false">SUM(B2525:M2525)</f>
        <v>335155.2</v>
      </c>
    </row>
    <row r="2526" customFormat="false" ht="13.95" hidden="false" customHeight="true" outlineLevel="0" collapsed="false">
      <c r="A2526" s="16" t="s">
        <v>2524</v>
      </c>
      <c r="B2526" s="17" t="n">
        <v>51211.2</v>
      </c>
      <c r="C2526" s="17" t="n">
        <v>34254.24</v>
      </c>
      <c r="D2526" s="17" t="n">
        <v>26439.76</v>
      </c>
      <c r="E2526" s="17" t="n">
        <v>24194.4</v>
      </c>
      <c r="F2526" s="17" t="n">
        <v>20151.36</v>
      </c>
      <c r="G2526" s="17" t="n">
        <v>21012</v>
      </c>
      <c r="H2526" s="17" t="n">
        <v>13154.8</v>
      </c>
      <c r="I2526" s="17" t="n">
        <v>19469.12</v>
      </c>
      <c r="J2526" s="17" t="n">
        <v>19024.63</v>
      </c>
      <c r="K2526" s="17" t="n">
        <v>22446.55</v>
      </c>
      <c r="L2526" s="17" t="n">
        <v>27892.54</v>
      </c>
      <c r="M2526" s="18" t="n">
        <v>37969.73</v>
      </c>
      <c r="N2526" s="17" t="n">
        <f aca="false">SUM(B2526:M2526)</f>
        <v>317220.33</v>
      </c>
    </row>
    <row r="2527" customFormat="false" ht="13.95" hidden="false" customHeight="true" outlineLevel="0" collapsed="false">
      <c r="A2527" s="16" t="s">
        <v>2525</v>
      </c>
      <c r="B2527" s="17" t="n">
        <v>46079.6</v>
      </c>
      <c r="C2527" s="17" t="n">
        <v>28170.16</v>
      </c>
      <c r="D2527" s="17" t="n">
        <v>21059.84</v>
      </c>
      <c r="E2527" s="17" t="n">
        <v>22876.32</v>
      </c>
      <c r="F2527" s="17" t="n">
        <v>18638.88</v>
      </c>
      <c r="G2527" s="17" t="n">
        <v>13211.2</v>
      </c>
      <c r="H2527" s="17" t="n">
        <v>7636.08</v>
      </c>
      <c r="I2527" s="17" t="n">
        <v>10230.32</v>
      </c>
      <c r="J2527" s="17" t="n">
        <v>17781.64</v>
      </c>
      <c r="K2527" s="17" t="n">
        <v>20118.31</v>
      </c>
      <c r="L2527" s="17" t="n">
        <v>19061.73</v>
      </c>
      <c r="M2527" s="18" t="n">
        <v>27260.36</v>
      </c>
      <c r="N2527" s="17" t="n">
        <f aca="false">SUM(B2527:M2527)</f>
        <v>252124.44</v>
      </c>
    </row>
    <row r="2528" customFormat="false" ht="13.95" hidden="false" customHeight="true" outlineLevel="0" collapsed="false">
      <c r="A2528" s="16" t="s">
        <v>2526</v>
      </c>
      <c r="B2528" s="17" t="n">
        <v>51226.88</v>
      </c>
      <c r="C2528" s="17" t="n">
        <v>37248.32</v>
      </c>
      <c r="D2528" s="17" t="n">
        <v>26629.12</v>
      </c>
      <c r="E2528" s="17" t="n">
        <v>24810.88</v>
      </c>
      <c r="F2528" s="17" t="n">
        <v>20625.84</v>
      </c>
      <c r="G2528" s="17" t="n">
        <v>24708.16</v>
      </c>
      <c r="H2528" s="17" t="n">
        <v>13454.32</v>
      </c>
      <c r="I2528" s="17" t="n">
        <v>20731.28</v>
      </c>
      <c r="J2528" s="17" t="n">
        <v>20084.16</v>
      </c>
      <c r="K2528" s="17" t="n">
        <v>24140.93</v>
      </c>
      <c r="L2528" s="17" t="n">
        <v>29417.58</v>
      </c>
      <c r="M2528" s="18" t="n">
        <v>17411.51</v>
      </c>
      <c r="N2528" s="17" t="n">
        <f aca="false">SUM(B2528:M2528)</f>
        <v>310488.98</v>
      </c>
    </row>
    <row r="2529" customFormat="false" ht="13.95" hidden="false" customHeight="true" outlineLevel="0" collapsed="false">
      <c r="A2529" s="16" t="s">
        <v>2527</v>
      </c>
      <c r="B2529" s="17" t="n">
        <v>48412.96</v>
      </c>
      <c r="C2529" s="17" t="n">
        <v>30986.48</v>
      </c>
      <c r="D2529" s="17" t="n">
        <v>22718.72</v>
      </c>
      <c r="E2529" s="17" t="n">
        <v>4335.76</v>
      </c>
      <c r="F2529" s="17" t="n">
        <v>20236.08</v>
      </c>
      <c r="G2529" s="17" t="n">
        <v>22847.2</v>
      </c>
      <c r="H2529" s="17" t="n">
        <v>2605.04</v>
      </c>
      <c r="I2529" s="17" t="n">
        <v>13615.12</v>
      </c>
      <c r="J2529" s="17" t="n">
        <v>14394.24</v>
      </c>
      <c r="K2529" s="17" t="n">
        <v>22272.67</v>
      </c>
      <c r="L2529" s="17" t="n">
        <v>24830.8</v>
      </c>
      <c r="M2529" s="18" t="n">
        <v>23816.12</v>
      </c>
      <c r="N2529" s="17" t="n">
        <f aca="false">SUM(B2529:M2529)</f>
        <v>251071.19</v>
      </c>
    </row>
    <row r="2530" customFormat="false" ht="13.95" hidden="false" customHeight="true" outlineLevel="0" collapsed="false">
      <c r="A2530" s="16" t="s">
        <v>2528</v>
      </c>
      <c r="B2530" s="17" t="n">
        <v>50159.44</v>
      </c>
      <c r="C2530" s="17" t="n">
        <v>26682.72</v>
      </c>
      <c r="D2530" s="17" t="n">
        <v>26177.84</v>
      </c>
      <c r="E2530" s="17" t="n">
        <v>23361.92</v>
      </c>
      <c r="F2530" s="17" t="n">
        <v>20422.72</v>
      </c>
      <c r="G2530" s="17" t="n">
        <v>22896.48</v>
      </c>
      <c r="H2530" s="17" t="n">
        <v>14653.28</v>
      </c>
      <c r="I2530" s="17" t="n">
        <v>22195.2</v>
      </c>
      <c r="J2530" s="17" t="n">
        <v>20569.84</v>
      </c>
      <c r="K2530" s="17" t="n">
        <v>20284.45</v>
      </c>
      <c r="L2530" s="17" t="n">
        <v>26474.24</v>
      </c>
      <c r="M2530" s="18" t="n">
        <v>37216.66</v>
      </c>
      <c r="N2530" s="17" t="n">
        <f aca="false">SUM(B2530:M2530)</f>
        <v>311094.79</v>
      </c>
    </row>
    <row r="2531" customFormat="false" ht="13.95" hidden="false" customHeight="true" outlineLevel="0" collapsed="false">
      <c r="A2531" s="16" t="s">
        <v>2529</v>
      </c>
      <c r="B2531" s="17" t="n">
        <v>59754.96</v>
      </c>
      <c r="C2531" s="17" t="n">
        <v>30337.04</v>
      </c>
      <c r="D2531" s="17" t="n">
        <v>23658.24</v>
      </c>
      <c r="E2531" s="17" t="n">
        <v>22161.36</v>
      </c>
      <c r="F2531" s="17" t="n">
        <v>19012.4</v>
      </c>
      <c r="G2531" s="17" t="n">
        <v>22086.32</v>
      </c>
      <c r="H2531" s="17" t="n">
        <v>9705.2</v>
      </c>
      <c r="I2531" s="17" t="n">
        <v>19347.19</v>
      </c>
      <c r="J2531" s="17" t="n">
        <v>16785.03</v>
      </c>
      <c r="K2531" s="17" t="n">
        <v>14296.75</v>
      </c>
      <c r="L2531" s="17" t="n">
        <v>24121.12</v>
      </c>
      <c r="M2531" s="18" t="n">
        <v>34805.37</v>
      </c>
      <c r="N2531" s="17" t="n">
        <f aca="false">SUM(B2531:M2531)</f>
        <v>296070.98</v>
      </c>
    </row>
    <row r="2532" customFormat="false" ht="13.95" hidden="false" customHeight="true" outlineLevel="0" collapsed="false">
      <c r="A2532" s="16" t="s">
        <v>2530</v>
      </c>
      <c r="B2532" s="17" t="n">
        <v>58664.88</v>
      </c>
      <c r="C2532" s="17" t="n">
        <v>26483.92</v>
      </c>
      <c r="D2532" s="17" t="n">
        <v>23145.97</v>
      </c>
      <c r="E2532" s="17" t="n">
        <v>19469.49</v>
      </c>
      <c r="F2532" s="17" t="n">
        <v>15628.66</v>
      </c>
      <c r="G2532" s="17" t="n">
        <v>21370.45</v>
      </c>
      <c r="H2532" s="17" t="n">
        <v>11073.8</v>
      </c>
      <c r="I2532" s="17" t="n">
        <v>19280.11</v>
      </c>
      <c r="J2532" s="17" t="n">
        <v>16756.03</v>
      </c>
      <c r="K2532" s="17" t="n">
        <v>14215.64</v>
      </c>
      <c r="L2532" s="17" t="n">
        <v>18227.2</v>
      </c>
      <c r="M2532" s="18" t="n">
        <v>36454.73</v>
      </c>
      <c r="N2532" s="17" t="n">
        <f aca="false">SUM(B2532:M2532)</f>
        <v>280770.88</v>
      </c>
    </row>
    <row r="2533" customFormat="false" ht="13.95" hidden="false" customHeight="true" outlineLevel="0" collapsed="false">
      <c r="A2533" s="16" t="s">
        <v>2531</v>
      </c>
      <c r="B2533" s="17" t="n">
        <v>154076.41</v>
      </c>
      <c r="C2533" s="17" t="n">
        <v>52375.7</v>
      </c>
      <c r="D2533" s="17" t="n">
        <v>49444.63</v>
      </c>
      <c r="E2533" s="17" t="n">
        <v>50750.66</v>
      </c>
      <c r="F2533" s="17" t="n">
        <v>47403.44</v>
      </c>
      <c r="G2533" s="17" t="n">
        <v>51076.16</v>
      </c>
      <c r="H2533" s="17" t="n">
        <v>30811.45</v>
      </c>
      <c r="I2533" s="17" t="n">
        <v>46228.9</v>
      </c>
      <c r="J2533" s="17" t="n">
        <v>42821.79</v>
      </c>
      <c r="K2533" s="17" t="n">
        <v>48596.83</v>
      </c>
      <c r="L2533" s="17" t="n">
        <v>73654.06</v>
      </c>
      <c r="M2533" s="18" t="n">
        <v>89014.68</v>
      </c>
      <c r="N2533" s="17" t="n">
        <f aca="false">SUM(B2533:M2533)</f>
        <v>736254.71</v>
      </c>
    </row>
    <row r="2534" customFormat="false" ht="13.95" hidden="false" customHeight="true" outlineLevel="0" collapsed="false">
      <c r="A2534" s="16" t="s">
        <v>2532</v>
      </c>
      <c r="B2534" s="17" t="n">
        <v>30941.6</v>
      </c>
      <c r="C2534" s="17" t="n">
        <v>25434.51</v>
      </c>
      <c r="D2534" s="17" t="n">
        <v>26739.54</v>
      </c>
      <c r="E2534" s="17" t="n">
        <v>25926.24</v>
      </c>
      <c r="F2534" s="17" t="n">
        <v>20381.93</v>
      </c>
      <c r="G2534" s="17" t="n">
        <v>19702.09</v>
      </c>
      <c r="H2534" s="17" t="n">
        <v>13559.45</v>
      </c>
      <c r="I2534" s="17" t="n">
        <v>21028.62</v>
      </c>
      <c r="J2534" s="17" t="n">
        <v>23141.46</v>
      </c>
      <c r="K2534" s="17" t="n">
        <v>18572.21</v>
      </c>
      <c r="L2534" s="17" t="n">
        <v>28648.42</v>
      </c>
      <c r="M2534" s="18" t="n">
        <v>24935.96</v>
      </c>
      <c r="N2534" s="17" t="n">
        <f aca="false">SUM(B2534:M2534)</f>
        <v>279012.03</v>
      </c>
    </row>
    <row r="2535" customFormat="false" ht="13.95" hidden="false" customHeight="true" outlineLevel="0" collapsed="false">
      <c r="A2535" s="16" t="s">
        <v>2533</v>
      </c>
      <c r="B2535" s="17" t="n">
        <v>56067.29</v>
      </c>
      <c r="C2535" s="17" t="n">
        <v>30862.17</v>
      </c>
      <c r="D2535" s="17" t="n">
        <v>28596.53</v>
      </c>
      <c r="E2535" s="17" t="n">
        <v>23741.3</v>
      </c>
      <c r="F2535" s="17" t="n">
        <v>20921.58</v>
      </c>
      <c r="G2535" s="17" t="n">
        <v>21751.23</v>
      </c>
      <c r="H2535" s="17" t="n">
        <v>15626.11</v>
      </c>
      <c r="I2535" s="17" t="n">
        <v>20704.29</v>
      </c>
      <c r="J2535" s="17" t="n">
        <v>21325.8</v>
      </c>
      <c r="K2535" s="17" t="n">
        <v>17951.12</v>
      </c>
      <c r="L2535" s="17" t="n">
        <v>21383.77</v>
      </c>
      <c r="M2535" s="18" t="n">
        <v>31114.33</v>
      </c>
      <c r="N2535" s="17" t="n">
        <f aca="false">SUM(B2535:M2535)</f>
        <v>310045.52</v>
      </c>
    </row>
    <row r="2536" customFormat="false" ht="13.95" hidden="false" customHeight="true" outlineLevel="0" collapsed="false">
      <c r="A2536" s="16" t="s">
        <v>2534</v>
      </c>
      <c r="B2536" s="17" t="n">
        <v>158050.2</v>
      </c>
      <c r="C2536" s="17" t="n">
        <v>83554.4</v>
      </c>
      <c r="D2536" s="17" t="n">
        <v>62476.28</v>
      </c>
      <c r="E2536" s="17" t="n">
        <v>52670.71</v>
      </c>
      <c r="F2536" s="17" t="n">
        <v>48752.78</v>
      </c>
      <c r="G2536" s="17" t="n">
        <v>58747.38</v>
      </c>
      <c r="H2536" s="17" t="n">
        <v>31362.39</v>
      </c>
      <c r="I2536" s="17" t="n">
        <v>47850.52</v>
      </c>
      <c r="J2536" s="17" t="n">
        <v>44236.98</v>
      </c>
      <c r="K2536" s="17" t="n">
        <v>52086.11</v>
      </c>
      <c r="L2536" s="17" t="n">
        <v>74975.15</v>
      </c>
      <c r="M2536" s="18" t="n">
        <v>93080.75</v>
      </c>
      <c r="N2536" s="17" t="n">
        <f aca="false">SUM(B2536:M2536)</f>
        <v>807843.65</v>
      </c>
    </row>
    <row r="2537" customFormat="false" ht="13.95" hidden="false" customHeight="true" outlineLevel="0" collapsed="false">
      <c r="A2537" s="16" t="s">
        <v>2535</v>
      </c>
      <c r="B2537" s="17" t="n">
        <v>2341.86</v>
      </c>
      <c r="C2537" s="17" t="n">
        <v>1430.45</v>
      </c>
      <c r="D2537" s="17" t="n">
        <v>1324.68</v>
      </c>
      <c r="E2537" s="17" t="n">
        <v>0</v>
      </c>
      <c r="F2537" s="17" t="n">
        <v>0</v>
      </c>
      <c r="G2537" s="17" t="n">
        <v>1269.45</v>
      </c>
      <c r="H2537" s="17" t="n">
        <v>0</v>
      </c>
      <c r="I2537" s="17" t="n">
        <v>0</v>
      </c>
      <c r="J2537" s="17" t="n">
        <v>1269.73</v>
      </c>
      <c r="K2537" s="17" t="n">
        <v>0</v>
      </c>
      <c r="L2537" s="17" t="n">
        <v>0</v>
      </c>
      <c r="M2537" s="18" t="n">
        <v>1703.56</v>
      </c>
      <c r="N2537" s="17" t="n">
        <f aca="false">SUM(B2537:M2537)</f>
        <v>9339.73</v>
      </c>
    </row>
    <row r="2538" customFormat="false" ht="13.95" hidden="false" customHeight="true" outlineLevel="0" collapsed="false">
      <c r="A2538" s="16" t="s">
        <v>2536</v>
      </c>
      <c r="B2538" s="17" t="n">
        <v>267700.5</v>
      </c>
      <c r="C2538" s="17" t="n">
        <v>180928.5</v>
      </c>
      <c r="D2538" s="17" t="n">
        <v>142597.5</v>
      </c>
      <c r="E2538" s="17" t="n">
        <v>124859.5</v>
      </c>
      <c r="F2538" s="17" t="n">
        <v>106338</v>
      </c>
      <c r="G2538" s="17" t="n">
        <v>127256</v>
      </c>
      <c r="H2538" s="17" t="n">
        <v>79539.5</v>
      </c>
      <c r="I2538" s="17" t="n">
        <v>119013</v>
      </c>
      <c r="J2538" s="17" t="n">
        <v>110456</v>
      </c>
      <c r="K2538" s="17" t="n">
        <v>121422</v>
      </c>
      <c r="L2538" s="17" t="n">
        <v>154340.19</v>
      </c>
      <c r="M2538" s="18" t="n">
        <v>190785.83</v>
      </c>
      <c r="N2538" s="17" t="n">
        <f aca="false">SUM(B2538:M2538)</f>
        <v>1725236.52</v>
      </c>
    </row>
    <row r="2539" customFormat="false" ht="13.95" hidden="false" customHeight="true" outlineLevel="0" collapsed="false">
      <c r="A2539" s="16" t="s">
        <v>2537</v>
      </c>
      <c r="B2539" s="17" t="n">
        <v>285256.5</v>
      </c>
      <c r="C2539" s="17" t="n">
        <v>164078</v>
      </c>
      <c r="D2539" s="17" t="n">
        <v>129136</v>
      </c>
      <c r="E2539" s="17" t="n">
        <v>112947</v>
      </c>
      <c r="F2539" s="17" t="n">
        <v>106395.5</v>
      </c>
      <c r="G2539" s="17" t="n">
        <v>126235.5</v>
      </c>
      <c r="H2539" s="17" t="n">
        <v>76211</v>
      </c>
      <c r="I2539" s="17" t="n">
        <v>115747</v>
      </c>
      <c r="J2539" s="17" t="n">
        <v>104698.5</v>
      </c>
      <c r="K2539" s="17" t="n">
        <v>115484.5</v>
      </c>
      <c r="L2539" s="17" t="n">
        <v>146025.31</v>
      </c>
      <c r="M2539" s="18" t="n">
        <v>185867.8</v>
      </c>
      <c r="N2539" s="17" t="n">
        <f aca="false">SUM(B2539:M2539)</f>
        <v>1668082.61</v>
      </c>
    </row>
    <row r="2540" customFormat="false" ht="13.95" hidden="false" customHeight="true" outlineLevel="0" collapsed="false">
      <c r="A2540" s="16" t="s">
        <v>2538</v>
      </c>
      <c r="B2540" s="17" t="n">
        <v>284235</v>
      </c>
      <c r="C2540" s="17" t="n">
        <v>159621.5</v>
      </c>
      <c r="D2540" s="17" t="n">
        <v>132710.5</v>
      </c>
      <c r="E2540" s="17" t="n">
        <v>109985</v>
      </c>
      <c r="F2540" s="17" t="n">
        <v>104298</v>
      </c>
      <c r="G2540" s="17" t="n">
        <v>123669</v>
      </c>
      <c r="H2540" s="17" t="n">
        <v>75181</v>
      </c>
      <c r="I2540" s="17" t="n">
        <v>116661.5</v>
      </c>
      <c r="J2540" s="17" t="n">
        <v>103444.5</v>
      </c>
      <c r="K2540" s="17" t="n">
        <v>102415.5</v>
      </c>
      <c r="L2540" s="17" t="n">
        <v>153004.03</v>
      </c>
      <c r="M2540" s="18" t="n">
        <v>179812.3</v>
      </c>
      <c r="N2540" s="17" t="n">
        <f aca="false">SUM(B2540:M2540)</f>
        <v>1645037.83</v>
      </c>
    </row>
    <row r="2541" customFormat="false" ht="13.95" hidden="false" customHeight="true" outlineLevel="0" collapsed="false">
      <c r="A2541" s="16" t="s">
        <v>2539</v>
      </c>
      <c r="B2541" s="17" t="n">
        <v>169484.59</v>
      </c>
      <c r="C2541" s="17" t="n">
        <v>112408.4</v>
      </c>
      <c r="D2541" s="17" t="n">
        <v>81905</v>
      </c>
      <c r="E2541" s="17" t="n">
        <v>76091.8</v>
      </c>
      <c r="F2541" s="17" t="n">
        <v>69139.6</v>
      </c>
      <c r="G2541" s="17" t="n">
        <v>81401.8</v>
      </c>
      <c r="H2541" s="17" t="n">
        <v>53198.6</v>
      </c>
      <c r="I2541" s="17" t="n">
        <v>74165.6</v>
      </c>
      <c r="J2541" s="17" t="n">
        <v>62701.8</v>
      </c>
      <c r="K2541" s="17" t="n">
        <v>55505.4</v>
      </c>
      <c r="L2541" s="17" t="n">
        <v>86170.6</v>
      </c>
      <c r="M2541" s="18" t="n">
        <v>126752.4</v>
      </c>
      <c r="N2541" s="17" t="n">
        <f aca="false">SUM(B2541:M2541)</f>
        <v>1048925.59</v>
      </c>
    </row>
    <row r="2542" customFormat="false" ht="13.95" hidden="false" customHeight="true" outlineLevel="0" collapsed="false">
      <c r="A2542" s="16" t="s">
        <v>2540</v>
      </c>
      <c r="B2542" s="17" t="n">
        <v>169484.59</v>
      </c>
      <c r="C2542" s="17" t="n">
        <v>112408.4</v>
      </c>
      <c r="D2542" s="17" t="n">
        <v>81905</v>
      </c>
      <c r="E2542" s="17" t="n">
        <v>76091.8</v>
      </c>
      <c r="F2542" s="17" t="n">
        <v>69139.6</v>
      </c>
      <c r="G2542" s="17" t="n">
        <v>81401.8</v>
      </c>
      <c r="H2542" s="17" t="n">
        <v>53198.6</v>
      </c>
      <c r="I2542" s="17" t="n">
        <v>74165.6</v>
      </c>
      <c r="J2542" s="17" t="n">
        <v>62701.8</v>
      </c>
      <c r="K2542" s="17" t="n">
        <v>55505.4</v>
      </c>
      <c r="L2542" s="17" t="n">
        <v>86170.6</v>
      </c>
      <c r="M2542" s="18" t="n">
        <v>126752.4</v>
      </c>
      <c r="N2542" s="17" t="n">
        <f aca="false">SUM(B2542:M2542)</f>
        <v>1048925.59</v>
      </c>
    </row>
    <row r="2543" customFormat="false" ht="13.95" hidden="false" customHeight="true" outlineLevel="0" collapsed="false">
      <c r="A2543" s="16" t="s">
        <v>2541</v>
      </c>
      <c r="B2543" s="17" t="n">
        <v>169484.59</v>
      </c>
      <c r="C2543" s="17" t="n">
        <v>112408.4</v>
      </c>
      <c r="D2543" s="17" t="n">
        <v>81905</v>
      </c>
      <c r="E2543" s="17" t="n">
        <v>76091.8</v>
      </c>
      <c r="F2543" s="17" t="n">
        <v>69139.6</v>
      </c>
      <c r="G2543" s="17" t="n">
        <v>81401.8</v>
      </c>
      <c r="H2543" s="17" t="n">
        <v>53198.6</v>
      </c>
      <c r="I2543" s="17" t="n">
        <v>74165.6</v>
      </c>
      <c r="J2543" s="17" t="n">
        <v>62701.8</v>
      </c>
      <c r="K2543" s="17" t="n">
        <v>55505.4</v>
      </c>
      <c r="L2543" s="17" t="n">
        <v>86170.6</v>
      </c>
      <c r="M2543" s="18" t="n">
        <v>126752.4</v>
      </c>
      <c r="N2543" s="17" t="n">
        <f aca="false">SUM(B2543:M2543)</f>
        <v>1048925.59</v>
      </c>
    </row>
    <row r="2544" customFormat="false" ht="13.95" hidden="false" customHeight="true" outlineLevel="0" collapsed="false">
      <c r="A2544" s="16" t="s">
        <v>2542</v>
      </c>
      <c r="B2544" s="17" t="n">
        <v>169484.59</v>
      </c>
      <c r="C2544" s="17" t="n">
        <v>112408.4</v>
      </c>
      <c r="D2544" s="17" t="n">
        <v>81905</v>
      </c>
      <c r="E2544" s="17" t="n">
        <v>76091.8</v>
      </c>
      <c r="F2544" s="17" t="n">
        <v>69139.6</v>
      </c>
      <c r="G2544" s="17" t="n">
        <v>81401.8</v>
      </c>
      <c r="H2544" s="17" t="n">
        <v>53198.6</v>
      </c>
      <c r="I2544" s="17" t="n">
        <v>74165.6</v>
      </c>
      <c r="J2544" s="17" t="n">
        <v>62701.8</v>
      </c>
      <c r="K2544" s="17" t="n">
        <v>55505.4</v>
      </c>
      <c r="L2544" s="17" t="n">
        <v>86170.6</v>
      </c>
      <c r="M2544" s="18" t="n">
        <v>126752.4</v>
      </c>
      <c r="N2544" s="17" t="n">
        <f aca="false">SUM(B2544:M2544)</f>
        <v>1048925.59</v>
      </c>
    </row>
    <row r="2545" customFormat="false" ht="13.95" hidden="false" customHeight="true" outlineLevel="0" collapsed="false">
      <c r="A2545" s="16" t="s">
        <v>2543</v>
      </c>
      <c r="B2545" s="17" t="n">
        <v>169484.59</v>
      </c>
      <c r="C2545" s="17" t="n">
        <v>112408.4</v>
      </c>
      <c r="D2545" s="17" t="n">
        <v>81905</v>
      </c>
      <c r="E2545" s="17" t="n">
        <v>76091.8</v>
      </c>
      <c r="F2545" s="17" t="n">
        <v>69139.6</v>
      </c>
      <c r="G2545" s="17" t="n">
        <v>81401.8</v>
      </c>
      <c r="H2545" s="17" t="n">
        <v>53198.6</v>
      </c>
      <c r="I2545" s="17" t="n">
        <v>74165.6</v>
      </c>
      <c r="J2545" s="17" t="n">
        <v>62701.8</v>
      </c>
      <c r="K2545" s="17" t="n">
        <v>55505.4</v>
      </c>
      <c r="L2545" s="17" t="n">
        <v>86170.6</v>
      </c>
      <c r="M2545" s="18" t="n">
        <v>126752.4</v>
      </c>
      <c r="N2545" s="17" t="n">
        <f aca="false">SUM(B2545:M2545)</f>
        <v>1048925.59</v>
      </c>
    </row>
    <row r="2546" customFormat="false" ht="13.95" hidden="false" customHeight="true" outlineLevel="0" collapsed="false">
      <c r="A2546" s="16" t="s">
        <v>2544</v>
      </c>
      <c r="B2546" s="17" t="n">
        <v>202931</v>
      </c>
      <c r="C2546" s="17" t="n">
        <v>118705</v>
      </c>
      <c r="D2546" s="17" t="n">
        <v>106021</v>
      </c>
      <c r="E2546" s="17" t="n">
        <v>78381</v>
      </c>
      <c r="F2546" s="17" t="n">
        <v>72017</v>
      </c>
      <c r="G2546" s="17" t="n">
        <v>99093.5</v>
      </c>
      <c r="H2546" s="17" t="n">
        <v>64954.75</v>
      </c>
      <c r="I2546" s="17" t="n">
        <v>91514.75</v>
      </c>
      <c r="J2546" s="17" t="n">
        <v>77541.75</v>
      </c>
      <c r="K2546" s="17" t="n">
        <v>71026.75</v>
      </c>
      <c r="L2546" s="17" t="n">
        <v>111438.33</v>
      </c>
      <c r="M2546" s="18" t="n">
        <v>139676.2</v>
      </c>
      <c r="N2546" s="17" t="n">
        <f aca="false">SUM(B2546:M2546)</f>
        <v>1233301.03</v>
      </c>
    </row>
    <row r="2547" customFormat="false" ht="13.95" hidden="false" customHeight="true" outlineLevel="0" collapsed="false">
      <c r="A2547" s="16" t="s">
        <v>2545</v>
      </c>
      <c r="B2547" s="17" t="n">
        <v>202931</v>
      </c>
      <c r="C2547" s="17" t="n">
        <v>118705</v>
      </c>
      <c r="D2547" s="17" t="n">
        <v>106021</v>
      </c>
      <c r="E2547" s="17" t="n">
        <v>78381</v>
      </c>
      <c r="F2547" s="17" t="n">
        <v>72017</v>
      </c>
      <c r="G2547" s="17" t="n">
        <v>99093.5</v>
      </c>
      <c r="H2547" s="17" t="n">
        <v>64954.75</v>
      </c>
      <c r="I2547" s="17" t="n">
        <v>91514.75</v>
      </c>
      <c r="J2547" s="17" t="n">
        <v>77541.75</v>
      </c>
      <c r="K2547" s="17" t="n">
        <v>71026.75</v>
      </c>
      <c r="L2547" s="17" t="n">
        <v>111438.33</v>
      </c>
      <c r="M2547" s="18" t="n">
        <v>139676.2</v>
      </c>
      <c r="N2547" s="17" t="n">
        <f aca="false">SUM(B2547:M2547)</f>
        <v>1233301.03</v>
      </c>
    </row>
    <row r="2548" customFormat="false" ht="13.95" hidden="false" customHeight="true" outlineLevel="0" collapsed="false">
      <c r="A2548" s="16" t="s">
        <v>2546</v>
      </c>
      <c r="B2548" s="17" t="n">
        <v>202931</v>
      </c>
      <c r="C2548" s="17" t="n">
        <v>118705</v>
      </c>
      <c r="D2548" s="17" t="n">
        <v>106021</v>
      </c>
      <c r="E2548" s="17" t="n">
        <v>78381</v>
      </c>
      <c r="F2548" s="17" t="n">
        <v>72017</v>
      </c>
      <c r="G2548" s="17" t="n">
        <v>99093.5</v>
      </c>
      <c r="H2548" s="17" t="n">
        <v>64954.75</v>
      </c>
      <c r="I2548" s="17" t="n">
        <v>91514.75</v>
      </c>
      <c r="J2548" s="17" t="n">
        <v>77541.75</v>
      </c>
      <c r="K2548" s="17" t="n">
        <v>71026.75</v>
      </c>
      <c r="L2548" s="17" t="n">
        <v>111438.33</v>
      </c>
      <c r="M2548" s="18" t="n">
        <v>139676.2</v>
      </c>
      <c r="N2548" s="17" t="n">
        <f aca="false">SUM(B2548:M2548)</f>
        <v>1233301.03</v>
      </c>
    </row>
    <row r="2549" customFormat="false" ht="13.95" hidden="false" customHeight="true" outlineLevel="0" collapsed="false">
      <c r="A2549" s="16" t="s">
        <v>2547</v>
      </c>
      <c r="B2549" s="17" t="n">
        <v>202931</v>
      </c>
      <c r="C2549" s="17" t="n">
        <v>118705</v>
      </c>
      <c r="D2549" s="17" t="n">
        <v>106021</v>
      </c>
      <c r="E2549" s="17" t="n">
        <v>78381</v>
      </c>
      <c r="F2549" s="17" t="n">
        <v>72017</v>
      </c>
      <c r="G2549" s="17" t="n">
        <v>99093.5</v>
      </c>
      <c r="H2549" s="17" t="n">
        <v>64954.75</v>
      </c>
      <c r="I2549" s="17" t="n">
        <v>91514.75</v>
      </c>
      <c r="J2549" s="17" t="n">
        <v>77541.75</v>
      </c>
      <c r="K2549" s="17" t="n">
        <v>71026.75</v>
      </c>
      <c r="L2549" s="17" t="n">
        <v>111438.33</v>
      </c>
      <c r="M2549" s="18" t="n">
        <v>139676.2</v>
      </c>
      <c r="N2549" s="17" t="n">
        <f aca="false">SUM(B2549:M2549)</f>
        <v>1233301.03</v>
      </c>
    </row>
    <row r="2550" customFormat="false" ht="13.95" hidden="false" customHeight="true" outlineLevel="0" collapsed="false">
      <c r="A2550" s="16" t="s">
        <v>2548</v>
      </c>
      <c r="B2550" s="17" t="n">
        <v>220049</v>
      </c>
      <c r="C2550" s="17" t="n">
        <v>133050</v>
      </c>
      <c r="D2550" s="17" t="n">
        <v>120422.4</v>
      </c>
      <c r="E2550" s="17" t="n">
        <v>103108.4</v>
      </c>
      <c r="F2550" s="17" t="n">
        <v>96717.2</v>
      </c>
      <c r="G2550" s="17" t="n">
        <v>110446.2</v>
      </c>
      <c r="H2550" s="17" t="n">
        <v>70316.4</v>
      </c>
      <c r="I2550" s="17" t="n">
        <v>96910.4</v>
      </c>
      <c r="J2550" s="17" t="n">
        <v>90263.2</v>
      </c>
      <c r="K2550" s="17" t="n">
        <v>99890</v>
      </c>
      <c r="L2550" s="17" t="n">
        <v>122152.2</v>
      </c>
      <c r="M2550" s="18" t="n">
        <v>171228.8</v>
      </c>
      <c r="N2550" s="17" t="n">
        <f aca="false">SUM(B2550:M2550)</f>
        <v>1434554.2</v>
      </c>
    </row>
    <row r="2551" customFormat="false" ht="13.95" hidden="false" customHeight="true" outlineLevel="0" collapsed="false">
      <c r="A2551" s="16" t="s">
        <v>2549</v>
      </c>
      <c r="B2551" s="17" t="n">
        <v>220049</v>
      </c>
      <c r="C2551" s="17" t="n">
        <v>133050</v>
      </c>
      <c r="D2551" s="17" t="n">
        <v>120422.4</v>
      </c>
      <c r="E2551" s="17" t="n">
        <v>103108.4</v>
      </c>
      <c r="F2551" s="17" t="n">
        <v>96717.2</v>
      </c>
      <c r="G2551" s="17" t="n">
        <v>110446.2</v>
      </c>
      <c r="H2551" s="17" t="n">
        <v>70316.4</v>
      </c>
      <c r="I2551" s="17" t="n">
        <v>96910.4</v>
      </c>
      <c r="J2551" s="17" t="n">
        <v>90263.2</v>
      </c>
      <c r="K2551" s="17" t="n">
        <v>99890</v>
      </c>
      <c r="L2551" s="17" t="n">
        <v>122152.2</v>
      </c>
      <c r="M2551" s="18" t="n">
        <v>171228.8</v>
      </c>
      <c r="N2551" s="17" t="n">
        <f aca="false">SUM(B2551:M2551)</f>
        <v>1434554.2</v>
      </c>
    </row>
    <row r="2552" customFormat="false" ht="13.95" hidden="false" customHeight="true" outlineLevel="0" collapsed="false">
      <c r="A2552" s="16" t="s">
        <v>2550</v>
      </c>
      <c r="B2552" s="17" t="n">
        <v>220049</v>
      </c>
      <c r="C2552" s="17" t="n">
        <v>133050</v>
      </c>
      <c r="D2552" s="17" t="n">
        <v>120422.4</v>
      </c>
      <c r="E2552" s="17" t="n">
        <v>103108.4</v>
      </c>
      <c r="F2552" s="17" t="n">
        <v>96717.2</v>
      </c>
      <c r="G2552" s="17" t="n">
        <v>110446.2</v>
      </c>
      <c r="H2552" s="17" t="n">
        <v>70316.4</v>
      </c>
      <c r="I2552" s="17" t="n">
        <v>96910.4</v>
      </c>
      <c r="J2552" s="17" t="n">
        <v>90263.2</v>
      </c>
      <c r="K2552" s="17" t="n">
        <v>99890</v>
      </c>
      <c r="L2552" s="17" t="n">
        <v>122152.2</v>
      </c>
      <c r="M2552" s="18" t="n">
        <v>171228.8</v>
      </c>
      <c r="N2552" s="17" t="n">
        <f aca="false">SUM(B2552:M2552)</f>
        <v>1434554.2</v>
      </c>
    </row>
    <row r="2553" customFormat="false" ht="13.95" hidden="false" customHeight="true" outlineLevel="0" collapsed="false">
      <c r="A2553" s="16" t="s">
        <v>2551</v>
      </c>
      <c r="B2553" s="17" t="n">
        <v>220049</v>
      </c>
      <c r="C2553" s="17" t="n">
        <v>133050</v>
      </c>
      <c r="D2553" s="17" t="n">
        <v>120422.4</v>
      </c>
      <c r="E2553" s="17" t="n">
        <v>103108.4</v>
      </c>
      <c r="F2553" s="17" t="n">
        <v>96717.2</v>
      </c>
      <c r="G2553" s="17" t="n">
        <v>110446.2</v>
      </c>
      <c r="H2553" s="17" t="n">
        <v>70316.4</v>
      </c>
      <c r="I2553" s="17" t="n">
        <v>96910.4</v>
      </c>
      <c r="J2553" s="17" t="n">
        <v>90263.2</v>
      </c>
      <c r="K2553" s="17" t="n">
        <v>99890</v>
      </c>
      <c r="L2553" s="17" t="n">
        <v>122152.2</v>
      </c>
      <c r="M2553" s="18" t="n">
        <v>171228.8</v>
      </c>
      <c r="N2553" s="17" t="n">
        <f aca="false">SUM(B2553:M2553)</f>
        <v>1434554.2</v>
      </c>
    </row>
    <row r="2554" customFormat="false" ht="13.95" hidden="false" customHeight="true" outlineLevel="0" collapsed="false">
      <c r="A2554" s="16" t="s">
        <v>2552</v>
      </c>
      <c r="B2554" s="17" t="n">
        <v>220049</v>
      </c>
      <c r="C2554" s="17" t="n">
        <v>133050</v>
      </c>
      <c r="D2554" s="17" t="n">
        <v>120422.4</v>
      </c>
      <c r="E2554" s="17" t="n">
        <v>103108.4</v>
      </c>
      <c r="F2554" s="17" t="n">
        <v>96717.2</v>
      </c>
      <c r="G2554" s="17" t="n">
        <v>110446.2</v>
      </c>
      <c r="H2554" s="17" t="n">
        <v>70316.4</v>
      </c>
      <c r="I2554" s="17" t="n">
        <v>96910.4</v>
      </c>
      <c r="J2554" s="17" t="n">
        <v>90263.2</v>
      </c>
      <c r="K2554" s="17" t="n">
        <v>99890</v>
      </c>
      <c r="L2554" s="17" t="n">
        <v>122152.2</v>
      </c>
      <c r="M2554" s="18" t="n">
        <v>171228.8</v>
      </c>
      <c r="N2554" s="17" t="n">
        <f aca="false">SUM(B2554:M2554)</f>
        <v>1434554.2</v>
      </c>
    </row>
    <row r="2555" customFormat="false" ht="13.95" hidden="false" customHeight="true" outlineLevel="0" collapsed="false">
      <c r="A2555" s="16" t="s">
        <v>2553</v>
      </c>
      <c r="B2555" s="17" t="n">
        <v>262921.28</v>
      </c>
      <c r="C2555" s="17" t="n">
        <v>169994.72</v>
      </c>
      <c r="D2555" s="17" t="n">
        <v>126116.14</v>
      </c>
      <c r="E2555" s="17" t="n">
        <v>104820.71</v>
      </c>
      <c r="F2555" s="17" t="n">
        <v>91902.43</v>
      </c>
      <c r="G2555" s="17" t="n">
        <v>108024.86</v>
      </c>
      <c r="H2555" s="17" t="n">
        <v>74077</v>
      </c>
      <c r="I2555" s="17" t="n">
        <v>96836.29</v>
      </c>
      <c r="J2555" s="17" t="n">
        <v>96181.43</v>
      </c>
      <c r="K2555" s="17" t="n">
        <v>99115.43</v>
      </c>
      <c r="L2555" s="17" t="n">
        <v>143222.14</v>
      </c>
      <c r="M2555" s="18" t="n">
        <v>187077.58</v>
      </c>
      <c r="N2555" s="17" t="n">
        <f aca="false">SUM(B2555:M2555)</f>
        <v>1560290.01</v>
      </c>
    </row>
    <row r="2556" customFormat="false" ht="13.95" hidden="false" customHeight="true" outlineLevel="0" collapsed="false">
      <c r="A2556" s="16" t="s">
        <v>2554</v>
      </c>
      <c r="B2556" s="17" t="n">
        <v>262921.28</v>
      </c>
      <c r="C2556" s="17" t="n">
        <v>169994.72</v>
      </c>
      <c r="D2556" s="17" t="n">
        <v>126116.14</v>
      </c>
      <c r="E2556" s="17" t="n">
        <v>104820.71</v>
      </c>
      <c r="F2556" s="17" t="n">
        <v>91902.43</v>
      </c>
      <c r="G2556" s="17" t="n">
        <v>108024.86</v>
      </c>
      <c r="H2556" s="17" t="n">
        <v>74077</v>
      </c>
      <c r="I2556" s="17" t="n">
        <v>96836.29</v>
      </c>
      <c r="J2556" s="17" t="n">
        <v>96181.43</v>
      </c>
      <c r="K2556" s="17" t="n">
        <v>99115.43</v>
      </c>
      <c r="L2556" s="17" t="n">
        <v>143222.14</v>
      </c>
      <c r="M2556" s="18" t="n">
        <v>187077.58</v>
      </c>
      <c r="N2556" s="17" t="n">
        <f aca="false">SUM(B2556:M2556)</f>
        <v>1560290.01</v>
      </c>
    </row>
    <row r="2557" customFormat="false" ht="13.95" hidden="false" customHeight="true" outlineLevel="0" collapsed="false">
      <c r="A2557" s="16" t="s">
        <v>2555</v>
      </c>
      <c r="B2557" s="17" t="n">
        <v>262921.28</v>
      </c>
      <c r="C2557" s="17" t="n">
        <v>169994.72</v>
      </c>
      <c r="D2557" s="17" t="n">
        <v>126116.14</v>
      </c>
      <c r="E2557" s="17" t="n">
        <v>104820.71</v>
      </c>
      <c r="F2557" s="17" t="n">
        <v>91902.43</v>
      </c>
      <c r="G2557" s="17" t="n">
        <v>108024.86</v>
      </c>
      <c r="H2557" s="17" t="n">
        <v>74077</v>
      </c>
      <c r="I2557" s="17" t="n">
        <v>96836.29</v>
      </c>
      <c r="J2557" s="17" t="n">
        <v>96181.43</v>
      </c>
      <c r="K2557" s="17" t="n">
        <v>99115.43</v>
      </c>
      <c r="L2557" s="17" t="n">
        <v>143222.14</v>
      </c>
      <c r="M2557" s="18" t="n">
        <v>187077.58</v>
      </c>
      <c r="N2557" s="17" t="n">
        <f aca="false">SUM(B2557:M2557)</f>
        <v>1560290.01</v>
      </c>
    </row>
    <row r="2558" customFormat="false" ht="13.95" hidden="false" customHeight="true" outlineLevel="0" collapsed="false">
      <c r="A2558" s="16" t="s">
        <v>2556</v>
      </c>
      <c r="B2558" s="17" t="n">
        <v>262921.28</v>
      </c>
      <c r="C2558" s="17" t="n">
        <v>169994.72</v>
      </c>
      <c r="D2558" s="17" t="n">
        <v>126116.14</v>
      </c>
      <c r="E2558" s="17" t="n">
        <v>104820.71</v>
      </c>
      <c r="F2558" s="17" t="n">
        <v>91902.43</v>
      </c>
      <c r="G2558" s="17" t="n">
        <v>108024.86</v>
      </c>
      <c r="H2558" s="17" t="n">
        <v>74077</v>
      </c>
      <c r="I2558" s="17" t="n">
        <v>96836.29</v>
      </c>
      <c r="J2558" s="17" t="n">
        <v>96181.43</v>
      </c>
      <c r="K2558" s="17" t="n">
        <v>99115.43</v>
      </c>
      <c r="L2558" s="17" t="n">
        <v>143222.14</v>
      </c>
      <c r="M2558" s="18" t="n">
        <v>187077.58</v>
      </c>
      <c r="N2558" s="17" t="n">
        <f aca="false">SUM(B2558:M2558)</f>
        <v>1560290.01</v>
      </c>
    </row>
    <row r="2559" customFormat="false" ht="13.95" hidden="false" customHeight="true" outlineLevel="0" collapsed="false">
      <c r="A2559" s="16" t="s">
        <v>2557</v>
      </c>
      <c r="B2559" s="17" t="n">
        <v>262921.28</v>
      </c>
      <c r="C2559" s="17" t="n">
        <v>169994.72</v>
      </c>
      <c r="D2559" s="17" t="n">
        <v>126116.14</v>
      </c>
      <c r="E2559" s="17" t="n">
        <v>104820.71</v>
      </c>
      <c r="F2559" s="17" t="n">
        <v>91902.43</v>
      </c>
      <c r="G2559" s="17" t="n">
        <v>108024.86</v>
      </c>
      <c r="H2559" s="17" t="n">
        <v>74077</v>
      </c>
      <c r="I2559" s="17" t="n">
        <v>96836.29</v>
      </c>
      <c r="J2559" s="17" t="n">
        <v>96181.43</v>
      </c>
      <c r="K2559" s="17" t="n">
        <v>99115.43</v>
      </c>
      <c r="L2559" s="17" t="n">
        <v>143222.14</v>
      </c>
      <c r="M2559" s="18" t="n">
        <v>187077.58</v>
      </c>
      <c r="N2559" s="17" t="n">
        <f aca="false">SUM(B2559:M2559)</f>
        <v>1560290.01</v>
      </c>
    </row>
    <row r="2560" customFormat="false" ht="13.95" hidden="false" customHeight="true" outlineLevel="0" collapsed="false">
      <c r="A2560" s="16" t="s">
        <v>2558</v>
      </c>
      <c r="B2560" s="17" t="n">
        <v>262921.28</v>
      </c>
      <c r="C2560" s="17" t="n">
        <v>169994.72</v>
      </c>
      <c r="D2560" s="17" t="n">
        <v>126116.14</v>
      </c>
      <c r="E2560" s="17" t="n">
        <v>104820.71</v>
      </c>
      <c r="F2560" s="17" t="n">
        <v>91902.43</v>
      </c>
      <c r="G2560" s="17" t="n">
        <v>108024.86</v>
      </c>
      <c r="H2560" s="17" t="n">
        <v>74077</v>
      </c>
      <c r="I2560" s="17" t="n">
        <v>96836.29</v>
      </c>
      <c r="J2560" s="17" t="n">
        <v>96181.43</v>
      </c>
      <c r="K2560" s="17" t="n">
        <v>99115.43</v>
      </c>
      <c r="L2560" s="17" t="n">
        <v>143222.14</v>
      </c>
      <c r="M2560" s="18" t="n">
        <v>187077.58</v>
      </c>
      <c r="N2560" s="17" t="n">
        <f aca="false">SUM(B2560:M2560)</f>
        <v>1560290.01</v>
      </c>
    </row>
    <row r="2561" customFormat="false" ht="13.95" hidden="false" customHeight="true" outlineLevel="0" collapsed="false">
      <c r="A2561" s="16" t="s">
        <v>2559</v>
      </c>
      <c r="B2561" s="17" t="n">
        <v>262921.28</v>
      </c>
      <c r="C2561" s="17" t="n">
        <v>169994.72</v>
      </c>
      <c r="D2561" s="17" t="n">
        <v>126116.14</v>
      </c>
      <c r="E2561" s="17" t="n">
        <v>104820.71</v>
      </c>
      <c r="F2561" s="17" t="n">
        <v>91902.43</v>
      </c>
      <c r="G2561" s="17" t="n">
        <v>108024.86</v>
      </c>
      <c r="H2561" s="17" t="n">
        <v>74077</v>
      </c>
      <c r="I2561" s="17" t="n">
        <v>96836.29</v>
      </c>
      <c r="J2561" s="17" t="n">
        <v>96181.43</v>
      </c>
      <c r="K2561" s="17" t="n">
        <v>99115.43</v>
      </c>
      <c r="L2561" s="17" t="n">
        <v>143222.14</v>
      </c>
      <c r="M2561" s="18" t="n">
        <v>187077.58</v>
      </c>
      <c r="N2561" s="17" t="n">
        <f aca="false">SUM(B2561:M2561)</f>
        <v>1560290.01</v>
      </c>
    </row>
    <row r="2562" customFormat="false" ht="13.95" hidden="false" customHeight="true" outlineLevel="0" collapsed="false">
      <c r="A2562" s="16" t="s">
        <v>2560</v>
      </c>
      <c r="B2562" s="17" t="n">
        <v>205105.27</v>
      </c>
      <c r="C2562" s="17" t="n">
        <v>131447.09</v>
      </c>
      <c r="D2562" s="17" t="n">
        <v>100789.07</v>
      </c>
      <c r="E2562" s="17" t="n">
        <v>89891.82</v>
      </c>
      <c r="F2562" s="17" t="n">
        <v>72605.63</v>
      </c>
      <c r="G2562" s="17" t="n">
        <v>77189.58</v>
      </c>
      <c r="H2562" s="17" t="n">
        <v>57552</v>
      </c>
      <c r="I2562" s="17" t="n">
        <v>77325.45</v>
      </c>
      <c r="J2562" s="17" t="n">
        <v>80313.63</v>
      </c>
      <c r="K2562" s="17" t="n">
        <v>79834.55</v>
      </c>
      <c r="L2562" s="17" t="n">
        <v>114407.63</v>
      </c>
      <c r="M2562" s="18" t="n">
        <v>153067.45</v>
      </c>
      <c r="N2562" s="17" t="n">
        <f aca="false">SUM(B2562:M2562)</f>
        <v>1239529.17</v>
      </c>
    </row>
    <row r="2563" customFormat="false" ht="13.95" hidden="false" customHeight="true" outlineLevel="0" collapsed="false">
      <c r="A2563" s="16" t="s">
        <v>2561</v>
      </c>
      <c r="B2563" s="17" t="n">
        <v>205105.27</v>
      </c>
      <c r="C2563" s="17" t="n">
        <v>131447.09</v>
      </c>
      <c r="D2563" s="17" t="n">
        <v>100789.07</v>
      </c>
      <c r="E2563" s="17" t="n">
        <v>89891.82</v>
      </c>
      <c r="F2563" s="17" t="n">
        <v>72605.63</v>
      </c>
      <c r="G2563" s="17" t="n">
        <v>77189.58</v>
      </c>
      <c r="H2563" s="17" t="n">
        <v>57552</v>
      </c>
      <c r="I2563" s="17" t="n">
        <v>77325.45</v>
      </c>
      <c r="J2563" s="17" t="n">
        <v>80313.63</v>
      </c>
      <c r="K2563" s="17" t="n">
        <v>79834.55</v>
      </c>
      <c r="L2563" s="17" t="n">
        <v>114407.63</v>
      </c>
      <c r="M2563" s="18" t="n">
        <v>153067.45</v>
      </c>
      <c r="N2563" s="17" t="n">
        <f aca="false">SUM(B2563:M2563)</f>
        <v>1239529.17</v>
      </c>
    </row>
    <row r="2564" customFormat="false" ht="13.95" hidden="false" customHeight="true" outlineLevel="0" collapsed="false">
      <c r="A2564" s="16" t="s">
        <v>2562</v>
      </c>
      <c r="B2564" s="17" t="n">
        <v>205105.27</v>
      </c>
      <c r="C2564" s="17" t="n">
        <v>131447.09</v>
      </c>
      <c r="D2564" s="17" t="n">
        <v>100789.07</v>
      </c>
      <c r="E2564" s="17" t="n">
        <v>89891.82</v>
      </c>
      <c r="F2564" s="17" t="n">
        <v>72605.63</v>
      </c>
      <c r="G2564" s="17" t="n">
        <v>77189.58</v>
      </c>
      <c r="H2564" s="17" t="n">
        <v>57552</v>
      </c>
      <c r="I2564" s="17" t="n">
        <v>77325.45</v>
      </c>
      <c r="J2564" s="17" t="n">
        <v>80313.63</v>
      </c>
      <c r="K2564" s="17" t="n">
        <v>79834.55</v>
      </c>
      <c r="L2564" s="17" t="n">
        <v>114407.63</v>
      </c>
      <c r="M2564" s="18" t="n">
        <v>153067.45</v>
      </c>
      <c r="N2564" s="17" t="n">
        <f aca="false">SUM(B2564:M2564)</f>
        <v>1239529.17</v>
      </c>
    </row>
    <row r="2565" customFormat="false" ht="13.95" hidden="false" customHeight="true" outlineLevel="0" collapsed="false">
      <c r="A2565" s="16" t="s">
        <v>2563</v>
      </c>
      <c r="B2565" s="17" t="n">
        <v>256381.59</v>
      </c>
      <c r="C2565" s="17" t="n">
        <v>164308.86</v>
      </c>
      <c r="D2565" s="17" t="n">
        <v>125986.34</v>
      </c>
      <c r="E2565" s="17" t="n">
        <v>112364.77</v>
      </c>
      <c r="F2565" s="17" t="n">
        <v>90757.05</v>
      </c>
      <c r="G2565" s="17" t="n">
        <v>96486.98</v>
      </c>
      <c r="H2565" s="17" t="n">
        <v>71940</v>
      </c>
      <c r="I2565" s="17" t="n">
        <v>96656.82</v>
      </c>
      <c r="J2565" s="17" t="n">
        <v>100392.05</v>
      </c>
      <c r="K2565" s="17" t="n">
        <v>99793.18</v>
      </c>
      <c r="L2565" s="17" t="n">
        <v>143009.55</v>
      </c>
      <c r="M2565" s="18" t="n">
        <v>191334.31</v>
      </c>
      <c r="N2565" s="17" t="n">
        <f aca="false">SUM(B2565:M2565)</f>
        <v>1549411.5</v>
      </c>
    </row>
    <row r="2566" customFormat="false" ht="13.95" hidden="false" customHeight="true" outlineLevel="0" collapsed="false">
      <c r="A2566" s="16" t="s">
        <v>2564</v>
      </c>
      <c r="B2566" s="17" t="n">
        <v>256381.59</v>
      </c>
      <c r="C2566" s="17" t="n">
        <v>164308.86</v>
      </c>
      <c r="D2566" s="17" t="n">
        <v>125986.34</v>
      </c>
      <c r="E2566" s="17" t="n">
        <v>112364.77</v>
      </c>
      <c r="F2566" s="17" t="n">
        <v>90757.05</v>
      </c>
      <c r="G2566" s="17" t="n">
        <v>96486.98</v>
      </c>
      <c r="H2566" s="17" t="n">
        <v>71940</v>
      </c>
      <c r="I2566" s="17" t="n">
        <v>96656.82</v>
      </c>
      <c r="J2566" s="17" t="n">
        <v>100392.05</v>
      </c>
      <c r="K2566" s="17" t="n">
        <v>99793.18</v>
      </c>
      <c r="L2566" s="17" t="n">
        <v>143009.55</v>
      </c>
      <c r="M2566" s="18" t="n">
        <v>191334.31</v>
      </c>
      <c r="N2566" s="17" t="n">
        <f aca="false">SUM(B2566:M2566)</f>
        <v>1549411.5</v>
      </c>
    </row>
    <row r="2567" customFormat="false" ht="13.95" hidden="false" customHeight="true" outlineLevel="0" collapsed="false">
      <c r="A2567" s="16" t="s">
        <v>2565</v>
      </c>
      <c r="B2567" s="17" t="n">
        <v>258741.5</v>
      </c>
      <c r="C2567" s="17" t="n">
        <v>159947.25</v>
      </c>
      <c r="D2567" s="17" t="n">
        <v>115353.25</v>
      </c>
      <c r="E2567" s="17" t="n">
        <v>68080.25</v>
      </c>
      <c r="F2567" s="17" t="n">
        <v>59328.75</v>
      </c>
      <c r="G2567" s="17" t="n">
        <v>118024.25</v>
      </c>
      <c r="H2567" s="17" t="n">
        <v>72562</v>
      </c>
      <c r="I2567" s="17" t="n">
        <v>103065</v>
      </c>
      <c r="J2567" s="17" t="n">
        <v>105218</v>
      </c>
      <c r="K2567" s="17" t="n">
        <v>110655.75</v>
      </c>
      <c r="L2567" s="17" t="n">
        <v>144783</v>
      </c>
      <c r="M2567" s="18" t="n">
        <v>188172.75</v>
      </c>
      <c r="N2567" s="17" t="n">
        <f aca="false">SUM(B2567:M2567)</f>
        <v>1503931.75</v>
      </c>
    </row>
    <row r="2568" customFormat="false" ht="13.95" hidden="false" customHeight="true" outlineLevel="0" collapsed="false">
      <c r="A2568" s="16" t="s">
        <v>2566</v>
      </c>
      <c r="B2568" s="17" t="n">
        <v>258741.5</v>
      </c>
      <c r="C2568" s="17" t="n">
        <v>159947.25</v>
      </c>
      <c r="D2568" s="17" t="n">
        <v>115353.25</v>
      </c>
      <c r="E2568" s="17" t="n">
        <v>68080.25</v>
      </c>
      <c r="F2568" s="17" t="n">
        <v>59328.75</v>
      </c>
      <c r="G2568" s="17" t="n">
        <v>118024.25</v>
      </c>
      <c r="H2568" s="17" t="n">
        <v>72562</v>
      </c>
      <c r="I2568" s="17" t="n">
        <v>103065</v>
      </c>
      <c r="J2568" s="17" t="n">
        <v>105218</v>
      </c>
      <c r="K2568" s="17" t="n">
        <v>110655.75</v>
      </c>
      <c r="L2568" s="17" t="n">
        <v>144783</v>
      </c>
      <c r="M2568" s="18" t="n">
        <v>188172.75</v>
      </c>
      <c r="N2568" s="17" t="n">
        <f aca="false">SUM(B2568:M2568)</f>
        <v>1503931.75</v>
      </c>
    </row>
    <row r="2569" customFormat="false" ht="13.95" hidden="false" customHeight="true" outlineLevel="0" collapsed="false">
      <c r="A2569" s="16" t="s">
        <v>2567</v>
      </c>
      <c r="B2569" s="17" t="n">
        <v>258741.5</v>
      </c>
      <c r="C2569" s="17" t="n">
        <v>159947.25</v>
      </c>
      <c r="D2569" s="17" t="n">
        <v>115353.25</v>
      </c>
      <c r="E2569" s="17" t="n">
        <v>68080.25</v>
      </c>
      <c r="F2569" s="17" t="n">
        <v>59328.75</v>
      </c>
      <c r="G2569" s="17" t="n">
        <v>118024.25</v>
      </c>
      <c r="H2569" s="17" t="n">
        <v>72562</v>
      </c>
      <c r="I2569" s="17" t="n">
        <v>103065</v>
      </c>
      <c r="J2569" s="17" t="n">
        <v>105218</v>
      </c>
      <c r="K2569" s="17" t="n">
        <v>110655.75</v>
      </c>
      <c r="L2569" s="17" t="n">
        <v>144783</v>
      </c>
      <c r="M2569" s="18" t="n">
        <v>188172.75</v>
      </c>
      <c r="N2569" s="17" t="n">
        <f aca="false">SUM(B2569:M2569)</f>
        <v>1503931.75</v>
      </c>
    </row>
    <row r="2570" customFormat="false" ht="13.95" hidden="false" customHeight="true" outlineLevel="0" collapsed="false">
      <c r="A2570" s="16" t="s">
        <v>2568</v>
      </c>
      <c r="B2570" s="17" t="n">
        <v>258741.5</v>
      </c>
      <c r="C2570" s="17" t="n">
        <v>159947.25</v>
      </c>
      <c r="D2570" s="17" t="n">
        <v>115353.25</v>
      </c>
      <c r="E2570" s="17" t="n">
        <v>68080.25</v>
      </c>
      <c r="F2570" s="17" t="n">
        <v>59328.75</v>
      </c>
      <c r="G2570" s="17" t="n">
        <v>118024.25</v>
      </c>
      <c r="H2570" s="17" t="n">
        <v>72562</v>
      </c>
      <c r="I2570" s="17" t="n">
        <v>103065</v>
      </c>
      <c r="J2570" s="17" t="n">
        <v>105218</v>
      </c>
      <c r="K2570" s="17" t="n">
        <v>110655.75</v>
      </c>
      <c r="L2570" s="17" t="n">
        <v>144783</v>
      </c>
      <c r="M2570" s="18" t="n">
        <v>188172.75</v>
      </c>
      <c r="N2570" s="17" t="n">
        <f aca="false">SUM(B2570:M2570)</f>
        <v>1503931.75</v>
      </c>
    </row>
    <row r="2571" customFormat="false" ht="13.95" hidden="false" customHeight="true" outlineLevel="0" collapsed="false">
      <c r="A2571" s="16" t="s">
        <v>2569</v>
      </c>
      <c r="B2571" s="17" t="n">
        <v>212941.33</v>
      </c>
      <c r="C2571" s="17" t="n">
        <v>136832.67</v>
      </c>
      <c r="D2571" s="17" t="n">
        <v>118552.66</v>
      </c>
      <c r="E2571" s="17" t="n">
        <v>107914</v>
      </c>
      <c r="F2571" s="17" t="n">
        <v>93676.66</v>
      </c>
      <c r="G2571" s="17" t="n">
        <v>107738.34</v>
      </c>
      <c r="H2571" s="17" t="n">
        <v>66481</v>
      </c>
      <c r="I2571" s="17" t="n">
        <v>97147</v>
      </c>
      <c r="J2571" s="17" t="n">
        <v>93094.34</v>
      </c>
      <c r="K2571" s="17" t="n">
        <v>123413.66</v>
      </c>
      <c r="L2571" s="17" t="n">
        <v>125492.66</v>
      </c>
      <c r="M2571" s="18" t="n">
        <v>163323</v>
      </c>
      <c r="N2571" s="17" t="n">
        <f aca="false">SUM(B2571:M2571)</f>
        <v>1446607.32</v>
      </c>
    </row>
    <row r="2572" customFormat="false" ht="13.95" hidden="false" customHeight="true" outlineLevel="0" collapsed="false">
      <c r="A2572" s="16" t="s">
        <v>2570</v>
      </c>
      <c r="B2572" s="17" t="n">
        <v>212941.33</v>
      </c>
      <c r="C2572" s="17" t="n">
        <v>136832.67</v>
      </c>
      <c r="D2572" s="17" t="n">
        <v>118552.66</v>
      </c>
      <c r="E2572" s="17" t="n">
        <v>107914</v>
      </c>
      <c r="F2572" s="17" t="n">
        <v>93676.66</v>
      </c>
      <c r="G2572" s="17" t="n">
        <v>107738.34</v>
      </c>
      <c r="H2572" s="17" t="n">
        <v>66481</v>
      </c>
      <c r="I2572" s="17" t="n">
        <v>97147</v>
      </c>
      <c r="J2572" s="17" t="n">
        <v>93094.34</v>
      </c>
      <c r="K2572" s="17" t="n">
        <v>123413.66</v>
      </c>
      <c r="L2572" s="17" t="n">
        <v>125492.66</v>
      </c>
      <c r="M2572" s="18" t="n">
        <v>163323</v>
      </c>
      <c r="N2572" s="17" t="n">
        <f aca="false">SUM(B2572:M2572)</f>
        <v>1446607.32</v>
      </c>
    </row>
    <row r="2573" customFormat="false" ht="13.95" hidden="false" customHeight="true" outlineLevel="0" collapsed="false">
      <c r="A2573" s="16" t="s">
        <v>2571</v>
      </c>
      <c r="B2573" s="17" t="n">
        <v>212941.33</v>
      </c>
      <c r="C2573" s="17" t="n">
        <v>136832.67</v>
      </c>
      <c r="D2573" s="17" t="n">
        <v>118552.66</v>
      </c>
      <c r="E2573" s="17" t="n">
        <v>107914</v>
      </c>
      <c r="F2573" s="17" t="n">
        <v>93676.66</v>
      </c>
      <c r="G2573" s="17" t="n">
        <v>107738.34</v>
      </c>
      <c r="H2573" s="17" t="n">
        <v>66481</v>
      </c>
      <c r="I2573" s="17" t="n">
        <v>97147</v>
      </c>
      <c r="J2573" s="17" t="n">
        <v>93094.34</v>
      </c>
      <c r="K2573" s="17" t="n">
        <v>123413.66</v>
      </c>
      <c r="L2573" s="17" t="n">
        <v>125492.66</v>
      </c>
      <c r="M2573" s="18" t="n">
        <v>163323</v>
      </c>
      <c r="N2573" s="17" t="n">
        <f aca="false">SUM(B2573:M2573)</f>
        <v>1446607.32</v>
      </c>
    </row>
    <row r="2574" customFormat="false" ht="13.95" hidden="false" customHeight="true" outlineLevel="0" collapsed="false">
      <c r="A2574" s="16" t="s">
        <v>2572</v>
      </c>
      <c r="B2574" s="17" t="n">
        <v>150466</v>
      </c>
      <c r="C2574" s="17" t="n">
        <v>127828.34</v>
      </c>
      <c r="D2574" s="17" t="n">
        <v>106498.66</v>
      </c>
      <c r="E2574" s="17" t="n">
        <v>104653</v>
      </c>
      <c r="F2574" s="17" t="n">
        <v>84993.66</v>
      </c>
      <c r="G2574" s="17" t="n">
        <v>90475.66</v>
      </c>
      <c r="H2574" s="17" t="n">
        <v>63251</v>
      </c>
      <c r="I2574" s="17" t="n">
        <v>90562.34</v>
      </c>
      <c r="J2574" s="17" t="n">
        <v>84825.66</v>
      </c>
      <c r="K2574" s="17" t="n">
        <v>88700</v>
      </c>
      <c r="L2574" s="17" t="n">
        <v>128565.13</v>
      </c>
      <c r="M2574" s="18" t="n">
        <v>139199.45</v>
      </c>
      <c r="N2574" s="17" t="n">
        <f aca="false">SUM(B2574:M2574)</f>
        <v>1260018.9</v>
      </c>
    </row>
    <row r="2575" customFormat="false" ht="13.95" hidden="false" customHeight="true" outlineLevel="0" collapsed="false">
      <c r="A2575" s="16" t="s">
        <v>2573</v>
      </c>
      <c r="B2575" s="17" t="n">
        <v>150466</v>
      </c>
      <c r="C2575" s="17" t="n">
        <v>127828.34</v>
      </c>
      <c r="D2575" s="17" t="n">
        <v>106498.66</v>
      </c>
      <c r="E2575" s="17" t="n">
        <v>104653</v>
      </c>
      <c r="F2575" s="17" t="n">
        <v>84993.66</v>
      </c>
      <c r="G2575" s="17" t="n">
        <v>90475.66</v>
      </c>
      <c r="H2575" s="17" t="n">
        <v>63251</v>
      </c>
      <c r="I2575" s="17" t="n">
        <v>90562.34</v>
      </c>
      <c r="J2575" s="17" t="n">
        <v>84825.66</v>
      </c>
      <c r="K2575" s="17" t="n">
        <v>88700</v>
      </c>
      <c r="L2575" s="17" t="n">
        <v>128565.13</v>
      </c>
      <c r="M2575" s="18" t="n">
        <v>139199.45</v>
      </c>
      <c r="N2575" s="17" t="n">
        <f aca="false">SUM(B2575:M2575)</f>
        <v>1260018.9</v>
      </c>
    </row>
    <row r="2576" customFormat="false" ht="13.95" hidden="false" customHeight="true" outlineLevel="0" collapsed="false">
      <c r="A2576" s="16" t="s">
        <v>2574</v>
      </c>
      <c r="B2576" s="17" t="n">
        <v>150466</v>
      </c>
      <c r="C2576" s="17" t="n">
        <v>127828.34</v>
      </c>
      <c r="D2576" s="17" t="n">
        <v>106498.66</v>
      </c>
      <c r="E2576" s="17" t="n">
        <v>104653</v>
      </c>
      <c r="F2576" s="17" t="n">
        <v>84993.66</v>
      </c>
      <c r="G2576" s="17" t="n">
        <v>90475.66</v>
      </c>
      <c r="H2576" s="17" t="n">
        <v>63251</v>
      </c>
      <c r="I2576" s="17" t="n">
        <v>90562.34</v>
      </c>
      <c r="J2576" s="17" t="n">
        <v>84825.66</v>
      </c>
      <c r="K2576" s="17" t="n">
        <v>88700</v>
      </c>
      <c r="L2576" s="17" t="n">
        <v>128565.13</v>
      </c>
      <c r="M2576" s="18" t="n">
        <v>139199.45</v>
      </c>
      <c r="N2576" s="17" t="n">
        <f aca="false">SUM(B2576:M2576)</f>
        <v>1260018.9</v>
      </c>
    </row>
    <row r="2577" customFormat="false" ht="13.95" hidden="false" customHeight="true" outlineLevel="0" collapsed="false">
      <c r="A2577" s="16" t="s">
        <v>2575</v>
      </c>
      <c r="B2577" s="17" t="n">
        <v>2357.07</v>
      </c>
      <c r="C2577" s="17" t="n">
        <v>1439.73</v>
      </c>
      <c r="D2577" s="17" t="n">
        <v>1333.2</v>
      </c>
      <c r="E2577" s="17" t="n">
        <v>0</v>
      </c>
      <c r="F2577" s="17" t="n">
        <v>0</v>
      </c>
      <c r="G2577" s="17" t="n">
        <v>1497.51</v>
      </c>
      <c r="H2577" s="17" t="n">
        <v>0</v>
      </c>
      <c r="I2577" s="17" t="n">
        <v>0</v>
      </c>
      <c r="J2577" s="17" t="n">
        <v>1238.92</v>
      </c>
      <c r="K2577" s="17" t="n">
        <v>0</v>
      </c>
      <c r="L2577" s="17" t="n">
        <v>0</v>
      </c>
      <c r="M2577" s="18" t="n">
        <v>1294.39</v>
      </c>
      <c r="N2577" s="17" t="n">
        <f aca="false">SUM(B2577:M2577)</f>
        <v>9160.82</v>
      </c>
    </row>
    <row r="2578" customFormat="false" ht="13.95" hidden="false" customHeight="true" outlineLevel="0" collapsed="false">
      <c r="A2578" s="16" t="s">
        <v>2576</v>
      </c>
      <c r="B2578" s="17" t="n">
        <v>265275</v>
      </c>
      <c r="C2578" s="17" t="n">
        <v>176694.75</v>
      </c>
      <c r="D2578" s="17" t="n">
        <v>130761.75</v>
      </c>
      <c r="E2578" s="17" t="n">
        <v>115312</v>
      </c>
      <c r="F2578" s="17" t="n">
        <v>103561</v>
      </c>
      <c r="G2578" s="17" t="n">
        <v>121076.75</v>
      </c>
      <c r="H2578" s="17" t="n">
        <v>79348</v>
      </c>
      <c r="I2578" s="17" t="n">
        <v>92563.5</v>
      </c>
      <c r="J2578" s="17" t="n">
        <v>109534.25</v>
      </c>
      <c r="K2578" s="17" t="n">
        <v>107853.25</v>
      </c>
      <c r="L2578" s="17" t="n">
        <v>161046.34</v>
      </c>
      <c r="M2578" s="18" t="n">
        <v>184756.13</v>
      </c>
      <c r="N2578" s="17" t="n">
        <f aca="false">SUM(B2578:M2578)</f>
        <v>1647782.72</v>
      </c>
    </row>
    <row r="2579" customFormat="false" ht="13.95" hidden="false" customHeight="true" outlineLevel="0" collapsed="false">
      <c r="A2579" s="16" t="s">
        <v>2577</v>
      </c>
      <c r="B2579" s="17" t="n">
        <v>265275</v>
      </c>
      <c r="C2579" s="17" t="n">
        <v>176694.75</v>
      </c>
      <c r="D2579" s="17" t="n">
        <v>130761.75</v>
      </c>
      <c r="E2579" s="17" t="n">
        <v>115312</v>
      </c>
      <c r="F2579" s="17" t="n">
        <v>103561</v>
      </c>
      <c r="G2579" s="17" t="n">
        <v>121076.75</v>
      </c>
      <c r="H2579" s="17" t="n">
        <v>79348</v>
      </c>
      <c r="I2579" s="17" t="n">
        <v>92563.5</v>
      </c>
      <c r="J2579" s="17" t="n">
        <v>109534.25</v>
      </c>
      <c r="K2579" s="17" t="n">
        <v>107853.25</v>
      </c>
      <c r="L2579" s="17" t="n">
        <v>161046.34</v>
      </c>
      <c r="M2579" s="18" t="n">
        <v>184756.13</v>
      </c>
      <c r="N2579" s="17" t="n">
        <f aca="false">SUM(B2579:M2579)</f>
        <v>1647782.72</v>
      </c>
    </row>
    <row r="2580" customFormat="false" ht="13.95" hidden="false" customHeight="true" outlineLevel="0" collapsed="false">
      <c r="A2580" s="16" t="s">
        <v>2578</v>
      </c>
      <c r="B2580" s="17" t="n">
        <v>265275</v>
      </c>
      <c r="C2580" s="17" t="n">
        <v>176694.75</v>
      </c>
      <c r="D2580" s="17" t="n">
        <v>130761.75</v>
      </c>
      <c r="E2580" s="17" t="n">
        <v>115312</v>
      </c>
      <c r="F2580" s="17" t="n">
        <v>103561</v>
      </c>
      <c r="G2580" s="17" t="n">
        <v>121076.75</v>
      </c>
      <c r="H2580" s="17" t="n">
        <v>79348</v>
      </c>
      <c r="I2580" s="17" t="n">
        <v>92563.5</v>
      </c>
      <c r="J2580" s="17" t="n">
        <v>109534.25</v>
      </c>
      <c r="K2580" s="17" t="n">
        <v>107853.25</v>
      </c>
      <c r="L2580" s="17" t="n">
        <v>161046.34</v>
      </c>
      <c r="M2580" s="18" t="n">
        <v>184756.13</v>
      </c>
      <c r="N2580" s="17" t="n">
        <f aca="false">SUM(B2580:M2580)</f>
        <v>1647782.72</v>
      </c>
    </row>
    <row r="2581" customFormat="false" ht="13.95" hidden="false" customHeight="true" outlineLevel="0" collapsed="false">
      <c r="A2581" s="16" t="s">
        <v>2579</v>
      </c>
      <c r="B2581" s="17" t="n">
        <v>265275</v>
      </c>
      <c r="C2581" s="17" t="n">
        <v>176694.75</v>
      </c>
      <c r="D2581" s="17" t="n">
        <v>130761.75</v>
      </c>
      <c r="E2581" s="17" t="n">
        <v>115312</v>
      </c>
      <c r="F2581" s="17" t="n">
        <v>103561</v>
      </c>
      <c r="G2581" s="17" t="n">
        <v>121076.75</v>
      </c>
      <c r="H2581" s="17" t="n">
        <v>79348</v>
      </c>
      <c r="I2581" s="17" t="n">
        <v>92563.5</v>
      </c>
      <c r="J2581" s="17" t="n">
        <v>109534.25</v>
      </c>
      <c r="K2581" s="17" t="n">
        <v>107853.25</v>
      </c>
      <c r="L2581" s="17" t="n">
        <v>161046.34</v>
      </c>
      <c r="M2581" s="18" t="n">
        <v>184756.13</v>
      </c>
      <c r="N2581" s="17" t="n">
        <f aca="false">SUM(B2581:M2581)</f>
        <v>1647782.72</v>
      </c>
    </row>
    <row r="2582" customFormat="false" ht="13.95" hidden="false" customHeight="true" outlineLevel="0" collapsed="false">
      <c r="A2582" s="16" t="s">
        <v>2580</v>
      </c>
      <c r="B2582" s="17" t="n">
        <v>189905.09</v>
      </c>
      <c r="C2582" s="17" t="n">
        <v>132142.2</v>
      </c>
      <c r="D2582" s="17" t="n">
        <v>99279.6</v>
      </c>
      <c r="E2582" s="17" t="n">
        <v>86435.1</v>
      </c>
      <c r="F2582" s="17" t="n">
        <v>72102.9</v>
      </c>
      <c r="G2582" s="17" t="n">
        <v>78417.3</v>
      </c>
      <c r="H2582" s="17" t="n">
        <v>49746.9</v>
      </c>
      <c r="I2582" s="17" t="n">
        <v>72099.6</v>
      </c>
      <c r="J2582" s="17" t="n">
        <v>75093</v>
      </c>
      <c r="K2582" s="17" t="n">
        <v>75173.7</v>
      </c>
      <c r="L2582" s="17" t="n">
        <v>107128.2</v>
      </c>
      <c r="M2582" s="18" t="n">
        <v>133238.41</v>
      </c>
      <c r="N2582" s="17" t="n">
        <f aca="false">SUM(B2582:M2582)</f>
        <v>1170762</v>
      </c>
    </row>
    <row r="2583" customFormat="false" ht="13.95" hidden="false" customHeight="true" outlineLevel="0" collapsed="false">
      <c r="A2583" s="16" t="s">
        <v>2581</v>
      </c>
      <c r="B2583" s="17" t="n">
        <v>189905.09</v>
      </c>
      <c r="C2583" s="17" t="n">
        <v>132142.2</v>
      </c>
      <c r="D2583" s="17" t="n">
        <v>99279.6</v>
      </c>
      <c r="E2583" s="17" t="n">
        <v>86435.1</v>
      </c>
      <c r="F2583" s="17" t="n">
        <v>72102.9</v>
      </c>
      <c r="G2583" s="17" t="n">
        <v>78417.3</v>
      </c>
      <c r="H2583" s="17" t="n">
        <v>49746.9</v>
      </c>
      <c r="I2583" s="17" t="n">
        <v>72099.6</v>
      </c>
      <c r="J2583" s="17" t="n">
        <v>75093</v>
      </c>
      <c r="K2583" s="17" t="n">
        <v>75173.7</v>
      </c>
      <c r="L2583" s="17" t="n">
        <v>107128.2</v>
      </c>
      <c r="M2583" s="18" t="n">
        <v>133238.41</v>
      </c>
      <c r="N2583" s="17" t="n">
        <f aca="false">SUM(B2583:M2583)</f>
        <v>1170762</v>
      </c>
    </row>
    <row r="2584" customFormat="false" ht="13.95" hidden="false" customHeight="true" outlineLevel="0" collapsed="false">
      <c r="A2584" s="16" t="s">
        <v>2582</v>
      </c>
      <c r="B2584" s="17" t="n">
        <v>189905.09</v>
      </c>
      <c r="C2584" s="17" t="n">
        <v>132142.2</v>
      </c>
      <c r="D2584" s="17" t="n">
        <v>99279.6</v>
      </c>
      <c r="E2584" s="17" t="n">
        <v>86435.1</v>
      </c>
      <c r="F2584" s="17" t="n">
        <v>72102.9</v>
      </c>
      <c r="G2584" s="17" t="n">
        <v>78417.3</v>
      </c>
      <c r="H2584" s="17" t="n">
        <v>49746.9</v>
      </c>
      <c r="I2584" s="17" t="n">
        <v>72099.6</v>
      </c>
      <c r="J2584" s="17" t="n">
        <v>75093</v>
      </c>
      <c r="K2584" s="17" t="n">
        <v>75173.7</v>
      </c>
      <c r="L2584" s="17" t="n">
        <v>107128.2</v>
      </c>
      <c r="M2584" s="18" t="n">
        <v>133238.41</v>
      </c>
      <c r="N2584" s="17" t="n">
        <f aca="false">SUM(B2584:M2584)</f>
        <v>1170762</v>
      </c>
    </row>
    <row r="2585" customFormat="false" ht="13.95" hidden="false" customHeight="true" outlineLevel="0" collapsed="false">
      <c r="A2585" s="16" t="s">
        <v>2583</v>
      </c>
      <c r="B2585" s="17" t="n">
        <v>189905.09</v>
      </c>
      <c r="C2585" s="17" t="n">
        <v>132142.2</v>
      </c>
      <c r="D2585" s="17" t="n">
        <v>99279.6</v>
      </c>
      <c r="E2585" s="17" t="n">
        <v>86435.1</v>
      </c>
      <c r="F2585" s="17" t="n">
        <v>72102.9</v>
      </c>
      <c r="G2585" s="17" t="n">
        <v>78417.3</v>
      </c>
      <c r="H2585" s="17" t="n">
        <v>49746.9</v>
      </c>
      <c r="I2585" s="17" t="n">
        <v>72099.6</v>
      </c>
      <c r="J2585" s="17" t="n">
        <v>75093</v>
      </c>
      <c r="K2585" s="17" t="n">
        <v>75173.7</v>
      </c>
      <c r="L2585" s="17" t="n">
        <v>107128.2</v>
      </c>
      <c r="M2585" s="18" t="n">
        <v>133238.41</v>
      </c>
      <c r="N2585" s="17" t="n">
        <f aca="false">SUM(B2585:M2585)</f>
        <v>1170762</v>
      </c>
    </row>
    <row r="2586" customFormat="false" ht="13.95" hidden="false" customHeight="true" outlineLevel="0" collapsed="false">
      <c r="A2586" s="16" t="s">
        <v>2584</v>
      </c>
      <c r="B2586" s="17" t="n">
        <v>189905.09</v>
      </c>
      <c r="C2586" s="17" t="n">
        <v>132142.2</v>
      </c>
      <c r="D2586" s="17" t="n">
        <v>99279.6</v>
      </c>
      <c r="E2586" s="17" t="n">
        <v>86435.1</v>
      </c>
      <c r="F2586" s="17" t="n">
        <v>72102.9</v>
      </c>
      <c r="G2586" s="17" t="n">
        <v>78417.3</v>
      </c>
      <c r="H2586" s="17" t="n">
        <v>49746.9</v>
      </c>
      <c r="I2586" s="17" t="n">
        <v>72099.6</v>
      </c>
      <c r="J2586" s="17" t="n">
        <v>75093</v>
      </c>
      <c r="K2586" s="17" t="n">
        <v>75173.7</v>
      </c>
      <c r="L2586" s="17" t="n">
        <v>107128.2</v>
      </c>
      <c r="M2586" s="18" t="n">
        <v>133238.41</v>
      </c>
      <c r="N2586" s="17" t="n">
        <f aca="false">SUM(B2586:M2586)</f>
        <v>1170762</v>
      </c>
    </row>
    <row r="2587" customFormat="false" ht="13.95" hidden="false" customHeight="true" outlineLevel="0" collapsed="false">
      <c r="A2587" s="16" t="s">
        <v>2585</v>
      </c>
      <c r="B2587" s="17" t="n">
        <v>232681.41</v>
      </c>
      <c r="C2587" s="17" t="n">
        <v>146081.41</v>
      </c>
      <c r="D2587" s="17" t="n">
        <v>119799.2</v>
      </c>
      <c r="E2587" s="17" t="n">
        <v>115102.8</v>
      </c>
      <c r="F2587" s="17" t="n">
        <v>94873.2</v>
      </c>
      <c r="G2587" s="17" t="n">
        <v>103574</v>
      </c>
      <c r="H2587" s="17" t="n">
        <v>69962</v>
      </c>
      <c r="I2587" s="17" t="n">
        <v>100205.6</v>
      </c>
      <c r="J2587" s="17" t="n">
        <v>99552.8</v>
      </c>
      <c r="K2587" s="17" t="n">
        <v>97764.8</v>
      </c>
      <c r="L2587" s="17" t="n">
        <v>134875.2</v>
      </c>
      <c r="M2587" s="18" t="n">
        <v>169937.8</v>
      </c>
      <c r="N2587" s="17" t="n">
        <f aca="false">SUM(B2587:M2587)</f>
        <v>1484410.22</v>
      </c>
    </row>
    <row r="2588" customFormat="false" ht="13.95" hidden="false" customHeight="true" outlineLevel="0" collapsed="false">
      <c r="A2588" s="16" t="s">
        <v>2586</v>
      </c>
      <c r="B2588" s="17" t="n">
        <v>232681.41</v>
      </c>
      <c r="C2588" s="17" t="n">
        <v>146081.41</v>
      </c>
      <c r="D2588" s="17" t="n">
        <v>119799.2</v>
      </c>
      <c r="E2588" s="17" t="n">
        <v>115102.8</v>
      </c>
      <c r="F2588" s="17" t="n">
        <v>94873.2</v>
      </c>
      <c r="G2588" s="17" t="n">
        <v>103574</v>
      </c>
      <c r="H2588" s="17" t="n">
        <v>69962</v>
      </c>
      <c r="I2588" s="17" t="n">
        <v>100205.6</v>
      </c>
      <c r="J2588" s="17" t="n">
        <v>99552.8</v>
      </c>
      <c r="K2588" s="17" t="n">
        <v>97764.8</v>
      </c>
      <c r="L2588" s="17" t="n">
        <v>134875.2</v>
      </c>
      <c r="M2588" s="18" t="n">
        <v>169937.8</v>
      </c>
      <c r="N2588" s="17" t="n">
        <f aca="false">SUM(B2588:M2588)</f>
        <v>1484410.22</v>
      </c>
    </row>
    <row r="2589" customFormat="false" ht="13.95" hidden="false" customHeight="true" outlineLevel="0" collapsed="false">
      <c r="A2589" s="16" t="s">
        <v>2587</v>
      </c>
      <c r="B2589" s="17" t="n">
        <v>232681.41</v>
      </c>
      <c r="C2589" s="17" t="n">
        <v>146081.41</v>
      </c>
      <c r="D2589" s="17" t="n">
        <v>119799.2</v>
      </c>
      <c r="E2589" s="17" t="n">
        <v>115102.8</v>
      </c>
      <c r="F2589" s="17" t="n">
        <v>94873.2</v>
      </c>
      <c r="G2589" s="17" t="n">
        <v>103574</v>
      </c>
      <c r="H2589" s="17" t="n">
        <v>69962</v>
      </c>
      <c r="I2589" s="17" t="n">
        <v>100205.6</v>
      </c>
      <c r="J2589" s="17" t="n">
        <v>99552.8</v>
      </c>
      <c r="K2589" s="17" t="n">
        <v>97764.8</v>
      </c>
      <c r="L2589" s="17" t="n">
        <v>134875.2</v>
      </c>
      <c r="M2589" s="18" t="n">
        <v>169937.8</v>
      </c>
      <c r="N2589" s="17" t="n">
        <f aca="false">SUM(B2589:M2589)</f>
        <v>1484410.22</v>
      </c>
    </row>
    <row r="2590" customFormat="false" ht="13.95" hidden="false" customHeight="true" outlineLevel="0" collapsed="false">
      <c r="A2590" s="16" t="s">
        <v>2588</v>
      </c>
      <c r="B2590" s="17" t="n">
        <v>232681.41</v>
      </c>
      <c r="C2590" s="17" t="n">
        <v>146081.41</v>
      </c>
      <c r="D2590" s="17" t="n">
        <v>119799.2</v>
      </c>
      <c r="E2590" s="17" t="n">
        <v>115102.8</v>
      </c>
      <c r="F2590" s="17" t="n">
        <v>94873.2</v>
      </c>
      <c r="G2590" s="17" t="n">
        <v>103574</v>
      </c>
      <c r="H2590" s="17" t="n">
        <v>69962</v>
      </c>
      <c r="I2590" s="17" t="n">
        <v>100205.6</v>
      </c>
      <c r="J2590" s="17" t="n">
        <v>99552.8</v>
      </c>
      <c r="K2590" s="17" t="n">
        <v>97764.8</v>
      </c>
      <c r="L2590" s="17" t="n">
        <v>134875.2</v>
      </c>
      <c r="M2590" s="18" t="n">
        <v>169937.8</v>
      </c>
      <c r="N2590" s="17" t="n">
        <f aca="false">SUM(B2590:M2590)</f>
        <v>1484410.22</v>
      </c>
    </row>
    <row r="2591" customFormat="false" ht="13.95" hidden="false" customHeight="true" outlineLevel="0" collapsed="false">
      <c r="A2591" s="16" t="s">
        <v>2589</v>
      </c>
      <c r="B2591" s="17" t="n">
        <v>232681.41</v>
      </c>
      <c r="C2591" s="17" t="n">
        <v>146081.41</v>
      </c>
      <c r="D2591" s="17" t="n">
        <v>119799.2</v>
      </c>
      <c r="E2591" s="17" t="n">
        <v>115102.8</v>
      </c>
      <c r="F2591" s="17" t="n">
        <v>94873.2</v>
      </c>
      <c r="G2591" s="17" t="n">
        <v>103574</v>
      </c>
      <c r="H2591" s="17" t="n">
        <v>69962</v>
      </c>
      <c r="I2591" s="17" t="n">
        <v>100205.6</v>
      </c>
      <c r="J2591" s="17" t="n">
        <v>99552.8</v>
      </c>
      <c r="K2591" s="17" t="n">
        <v>97764.8</v>
      </c>
      <c r="L2591" s="17" t="n">
        <v>134875.2</v>
      </c>
      <c r="M2591" s="18" t="n">
        <v>169937.8</v>
      </c>
      <c r="N2591" s="17" t="n">
        <f aca="false">SUM(B2591:M2591)</f>
        <v>1484410.22</v>
      </c>
    </row>
    <row r="2592" customFormat="false" ht="13.95" hidden="false" customHeight="true" outlineLevel="0" collapsed="false">
      <c r="A2592" s="16" t="s">
        <v>2590</v>
      </c>
      <c r="B2592" s="17" t="n">
        <v>205554</v>
      </c>
      <c r="C2592" s="17" t="n">
        <v>121194</v>
      </c>
      <c r="D2592" s="17" t="n">
        <v>103729.8</v>
      </c>
      <c r="E2592" s="17" t="n">
        <v>98638.8</v>
      </c>
      <c r="F2592" s="17" t="n">
        <v>81358.8</v>
      </c>
      <c r="G2592" s="17" t="n">
        <v>90288.6</v>
      </c>
      <c r="H2592" s="17" t="n">
        <v>59478.6</v>
      </c>
      <c r="I2592" s="17" t="n">
        <v>82708.8</v>
      </c>
      <c r="J2592" s="17" t="n">
        <v>81555.6</v>
      </c>
      <c r="K2592" s="17" t="n">
        <v>78633.6</v>
      </c>
      <c r="L2592" s="17" t="n">
        <v>112081.2</v>
      </c>
      <c r="M2592" s="18" t="n">
        <v>141242.41</v>
      </c>
      <c r="N2592" s="17" t="n">
        <f aca="false">SUM(B2592:M2592)</f>
        <v>1256464.21</v>
      </c>
    </row>
    <row r="2593" customFormat="false" ht="13.95" hidden="false" customHeight="true" outlineLevel="0" collapsed="false">
      <c r="A2593" s="16" t="s">
        <v>2591</v>
      </c>
      <c r="B2593" s="17" t="n">
        <v>205554</v>
      </c>
      <c r="C2593" s="17" t="n">
        <v>121194</v>
      </c>
      <c r="D2593" s="17" t="n">
        <v>103729.8</v>
      </c>
      <c r="E2593" s="17" t="n">
        <v>98638.8</v>
      </c>
      <c r="F2593" s="17" t="n">
        <v>81358.8</v>
      </c>
      <c r="G2593" s="17" t="n">
        <v>90288.6</v>
      </c>
      <c r="H2593" s="17" t="n">
        <v>59478.6</v>
      </c>
      <c r="I2593" s="17" t="n">
        <v>82708.8</v>
      </c>
      <c r="J2593" s="17" t="n">
        <v>81555.6</v>
      </c>
      <c r="K2593" s="17" t="n">
        <v>78633.6</v>
      </c>
      <c r="L2593" s="17" t="n">
        <v>112081.2</v>
      </c>
      <c r="M2593" s="18" t="n">
        <v>141242.41</v>
      </c>
      <c r="N2593" s="17" t="n">
        <f aca="false">SUM(B2593:M2593)</f>
        <v>1256464.21</v>
      </c>
    </row>
    <row r="2594" customFormat="false" ht="13.95" hidden="false" customHeight="true" outlineLevel="0" collapsed="false">
      <c r="A2594" s="16" t="s">
        <v>2592</v>
      </c>
      <c r="B2594" s="17" t="n">
        <v>205554</v>
      </c>
      <c r="C2594" s="17" t="n">
        <v>121194</v>
      </c>
      <c r="D2594" s="17" t="n">
        <v>103729.8</v>
      </c>
      <c r="E2594" s="17" t="n">
        <v>98638.8</v>
      </c>
      <c r="F2594" s="17" t="n">
        <v>81358.8</v>
      </c>
      <c r="G2594" s="17" t="n">
        <v>90288.6</v>
      </c>
      <c r="H2594" s="17" t="n">
        <v>59478.6</v>
      </c>
      <c r="I2594" s="17" t="n">
        <v>82708.8</v>
      </c>
      <c r="J2594" s="17" t="n">
        <v>81555.6</v>
      </c>
      <c r="K2594" s="17" t="n">
        <v>78633.6</v>
      </c>
      <c r="L2594" s="17" t="n">
        <v>112081.2</v>
      </c>
      <c r="M2594" s="18" t="n">
        <v>141242.41</v>
      </c>
      <c r="N2594" s="17" t="n">
        <f aca="false">SUM(B2594:M2594)</f>
        <v>1256464.21</v>
      </c>
    </row>
    <row r="2595" customFormat="false" ht="13.95" hidden="false" customHeight="true" outlineLevel="0" collapsed="false">
      <c r="A2595" s="16" t="s">
        <v>2593</v>
      </c>
      <c r="B2595" s="17" t="n">
        <v>205554</v>
      </c>
      <c r="C2595" s="17" t="n">
        <v>121194</v>
      </c>
      <c r="D2595" s="17" t="n">
        <v>103729.8</v>
      </c>
      <c r="E2595" s="17" t="n">
        <v>98638.8</v>
      </c>
      <c r="F2595" s="17" t="n">
        <v>81358.8</v>
      </c>
      <c r="G2595" s="17" t="n">
        <v>90288.6</v>
      </c>
      <c r="H2595" s="17" t="n">
        <v>59478.6</v>
      </c>
      <c r="I2595" s="17" t="n">
        <v>82708.8</v>
      </c>
      <c r="J2595" s="17" t="n">
        <v>81555.6</v>
      </c>
      <c r="K2595" s="17" t="n">
        <v>78633.6</v>
      </c>
      <c r="L2595" s="17" t="n">
        <v>112081.2</v>
      </c>
      <c r="M2595" s="18" t="n">
        <v>141242.41</v>
      </c>
      <c r="N2595" s="17" t="n">
        <f aca="false">SUM(B2595:M2595)</f>
        <v>1256464.21</v>
      </c>
    </row>
    <row r="2596" customFormat="false" ht="13.95" hidden="false" customHeight="true" outlineLevel="0" collapsed="false">
      <c r="A2596" s="16" t="s">
        <v>2594</v>
      </c>
      <c r="B2596" s="17" t="n">
        <v>205554</v>
      </c>
      <c r="C2596" s="17" t="n">
        <v>121194</v>
      </c>
      <c r="D2596" s="17" t="n">
        <v>103729.8</v>
      </c>
      <c r="E2596" s="17" t="n">
        <v>98638.8</v>
      </c>
      <c r="F2596" s="17" t="n">
        <v>81358.8</v>
      </c>
      <c r="G2596" s="17" t="n">
        <v>90288.6</v>
      </c>
      <c r="H2596" s="17" t="n">
        <v>59478.6</v>
      </c>
      <c r="I2596" s="17" t="n">
        <v>82708.8</v>
      </c>
      <c r="J2596" s="17" t="n">
        <v>81555.6</v>
      </c>
      <c r="K2596" s="17" t="n">
        <v>78633.6</v>
      </c>
      <c r="L2596" s="17" t="n">
        <v>112081.2</v>
      </c>
      <c r="M2596" s="18" t="n">
        <v>141242.41</v>
      </c>
      <c r="N2596" s="17" t="n">
        <f aca="false">SUM(B2596:M2596)</f>
        <v>1256464.21</v>
      </c>
    </row>
    <row r="2597" customFormat="false" ht="13.95" hidden="false" customHeight="true" outlineLevel="0" collapsed="false">
      <c r="A2597" s="16" t="s">
        <v>2595</v>
      </c>
      <c r="B2597" s="17" t="n">
        <v>238199</v>
      </c>
      <c r="C2597" s="17" t="n">
        <v>143988</v>
      </c>
      <c r="D2597" s="17" t="n">
        <v>103118</v>
      </c>
      <c r="E2597" s="17" t="n">
        <v>89613.5</v>
      </c>
      <c r="F2597" s="17" t="n">
        <v>85420.5</v>
      </c>
      <c r="G2597" s="17" t="n">
        <v>97108</v>
      </c>
      <c r="H2597" s="17" t="n">
        <v>65411.5</v>
      </c>
      <c r="I2597" s="17" t="n">
        <v>87046.5</v>
      </c>
      <c r="J2597" s="17" t="n">
        <v>83388.5</v>
      </c>
      <c r="K2597" s="17" t="n">
        <v>72004.5</v>
      </c>
      <c r="L2597" s="17" t="n">
        <v>115425.5</v>
      </c>
      <c r="M2597" s="18" t="n">
        <v>155230.5</v>
      </c>
      <c r="N2597" s="17" t="n">
        <f aca="false">SUM(B2597:M2597)</f>
        <v>1335954</v>
      </c>
    </row>
    <row r="2598" customFormat="false" ht="13.95" hidden="false" customHeight="true" outlineLevel="0" collapsed="false">
      <c r="A2598" s="16" t="s">
        <v>2596</v>
      </c>
      <c r="B2598" s="17" t="n">
        <v>238199</v>
      </c>
      <c r="C2598" s="17" t="n">
        <v>143988</v>
      </c>
      <c r="D2598" s="17" t="n">
        <v>103118</v>
      </c>
      <c r="E2598" s="17" t="n">
        <v>89613.5</v>
      </c>
      <c r="F2598" s="17" t="n">
        <v>85420.5</v>
      </c>
      <c r="G2598" s="17" t="n">
        <v>97108</v>
      </c>
      <c r="H2598" s="17" t="n">
        <v>65411.5</v>
      </c>
      <c r="I2598" s="17" t="n">
        <v>87046.5</v>
      </c>
      <c r="J2598" s="17" t="n">
        <v>83388.5</v>
      </c>
      <c r="K2598" s="17" t="n">
        <v>72004.5</v>
      </c>
      <c r="L2598" s="17" t="n">
        <v>115425.5</v>
      </c>
      <c r="M2598" s="18" t="n">
        <v>155230.5</v>
      </c>
      <c r="N2598" s="17" t="n">
        <f aca="false">SUM(B2598:M2598)</f>
        <v>1335954</v>
      </c>
    </row>
    <row r="2599" customFormat="false" ht="13.95" hidden="false" customHeight="true" outlineLevel="0" collapsed="false">
      <c r="A2599" s="16" t="s">
        <v>2597</v>
      </c>
      <c r="B2599" s="17" t="n">
        <v>238199</v>
      </c>
      <c r="C2599" s="17" t="n">
        <v>143988</v>
      </c>
      <c r="D2599" s="17" t="n">
        <v>103118</v>
      </c>
      <c r="E2599" s="17" t="n">
        <v>89613.5</v>
      </c>
      <c r="F2599" s="17" t="n">
        <v>85420.5</v>
      </c>
      <c r="G2599" s="17" t="n">
        <v>97108</v>
      </c>
      <c r="H2599" s="17" t="n">
        <v>65411.5</v>
      </c>
      <c r="I2599" s="17" t="n">
        <v>87046.5</v>
      </c>
      <c r="J2599" s="17" t="n">
        <v>83388.5</v>
      </c>
      <c r="K2599" s="17" t="n">
        <v>72004.5</v>
      </c>
      <c r="L2599" s="17" t="n">
        <v>115425.5</v>
      </c>
      <c r="M2599" s="18" t="n">
        <v>155230.5</v>
      </c>
      <c r="N2599" s="17" t="n">
        <f aca="false">SUM(B2599:M2599)</f>
        <v>1335954</v>
      </c>
    </row>
    <row r="2600" customFormat="false" ht="13.95" hidden="false" customHeight="true" outlineLevel="0" collapsed="false">
      <c r="A2600" s="16" t="s">
        <v>2598</v>
      </c>
      <c r="B2600" s="17" t="n">
        <v>220980</v>
      </c>
      <c r="C2600" s="17" t="n">
        <v>141270</v>
      </c>
      <c r="D2600" s="17" t="n">
        <v>103064.25</v>
      </c>
      <c r="E2600" s="17" t="n">
        <v>86210.25</v>
      </c>
      <c r="F2600" s="17" t="n">
        <v>73253.25</v>
      </c>
      <c r="G2600" s="17" t="n">
        <v>89214</v>
      </c>
      <c r="H2600" s="17" t="n">
        <v>55512</v>
      </c>
      <c r="I2600" s="17" t="n">
        <v>74206.5</v>
      </c>
      <c r="J2600" s="17" t="n">
        <v>79605.75</v>
      </c>
      <c r="K2600" s="17" t="n">
        <v>70527.75</v>
      </c>
      <c r="L2600" s="17" t="n">
        <v>111947.25</v>
      </c>
      <c r="M2600" s="18" t="n">
        <v>159705</v>
      </c>
      <c r="N2600" s="17" t="n">
        <f aca="false">SUM(B2600:M2600)</f>
        <v>1265496</v>
      </c>
    </row>
    <row r="2601" customFormat="false" ht="13.95" hidden="false" customHeight="true" outlineLevel="0" collapsed="false">
      <c r="A2601" s="16" t="s">
        <v>2599</v>
      </c>
      <c r="B2601" s="17" t="n">
        <v>220980</v>
      </c>
      <c r="C2601" s="17" t="n">
        <v>141270</v>
      </c>
      <c r="D2601" s="17" t="n">
        <v>103064.25</v>
      </c>
      <c r="E2601" s="17" t="n">
        <v>86210.25</v>
      </c>
      <c r="F2601" s="17" t="n">
        <v>73253.25</v>
      </c>
      <c r="G2601" s="17" t="n">
        <v>89214</v>
      </c>
      <c r="H2601" s="17" t="n">
        <v>55512</v>
      </c>
      <c r="I2601" s="17" t="n">
        <v>74206.5</v>
      </c>
      <c r="J2601" s="17" t="n">
        <v>79605.75</v>
      </c>
      <c r="K2601" s="17" t="n">
        <v>70527.75</v>
      </c>
      <c r="L2601" s="17" t="n">
        <v>111947.25</v>
      </c>
      <c r="M2601" s="18" t="n">
        <v>159705</v>
      </c>
      <c r="N2601" s="17" t="n">
        <f aca="false">SUM(B2601:M2601)</f>
        <v>1265496</v>
      </c>
    </row>
    <row r="2602" customFormat="false" ht="13.95" hidden="false" customHeight="true" outlineLevel="0" collapsed="false">
      <c r="A2602" s="16" t="s">
        <v>2600</v>
      </c>
      <c r="B2602" s="17" t="n">
        <v>260424.5</v>
      </c>
      <c r="C2602" s="17" t="n">
        <v>163431.5</v>
      </c>
      <c r="D2602" s="17" t="n">
        <v>125902.5</v>
      </c>
      <c r="E2602" s="17" t="n">
        <v>110429</v>
      </c>
      <c r="F2602" s="17" t="n">
        <v>101082</v>
      </c>
      <c r="G2602" s="17" t="n">
        <v>109511</v>
      </c>
      <c r="H2602" s="17" t="n">
        <v>70625.5</v>
      </c>
      <c r="I2602" s="17" t="n">
        <v>99890</v>
      </c>
      <c r="J2602" s="17" t="n">
        <v>101574</v>
      </c>
      <c r="K2602" s="17" t="n">
        <v>119802.5</v>
      </c>
      <c r="L2602" s="17" t="n">
        <v>158164</v>
      </c>
      <c r="M2602" s="18" t="n">
        <v>172139</v>
      </c>
      <c r="N2602" s="17" t="n">
        <f aca="false">SUM(B2602:M2602)</f>
        <v>1592975.5</v>
      </c>
    </row>
    <row r="2603" customFormat="false" ht="13.95" hidden="false" customHeight="true" outlineLevel="0" collapsed="false">
      <c r="A2603" s="16" t="s">
        <v>2601</v>
      </c>
      <c r="B2603" s="17" t="n">
        <v>230843.5</v>
      </c>
      <c r="C2603" s="17" t="n">
        <v>184248</v>
      </c>
      <c r="D2603" s="17" t="n">
        <v>135533</v>
      </c>
      <c r="E2603" s="17" t="n">
        <v>119637.5</v>
      </c>
      <c r="F2603" s="17" t="n">
        <v>109530.5</v>
      </c>
      <c r="G2603" s="17" t="n">
        <v>117677</v>
      </c>
      <c r="H2603" s="17" t="n">
        <v>75496.5</v>
      </c>
      <c r="I2603" s="17" t="n">
        <v>113540</v>
      </c>
      <c r="J2603" s="17" t="n">
        <v>112411.5</v>
      </c>
      <c r="K2603" s="17" t="n">
        <v>131829</v>
      </c>
      <c r="L2603" s="17" t="n">
        <v>171364</v>
      </c>
      <c r="M2603" s="18" t="n">
        <v>188108.5</v>
      </c>
      <c r="N2603" s="17" t="n">
        <f aca="false">SUM(B2603:M2603)</f>
        <v>1690219</v>
      </c>
    </row>
    <row r="2604" customFormat="false" ht="13.95" hidden="false" customHeight="true" outlineLevel="0" collapsed="false">
      <c r="A2604" s="16" t="s">
        <v>2602</v>
      </c>
      <c r="B2604" s="17" t="n">
        <v>241109</v>
      </c>
      <c r="C2604" s="17" t="n">
        <v>156819.5</v>
      </c>
      <c r="D2604" s="17" t="n">
        <v>121257</v>
      </c>
      <c r="E2604" s="17" t="n">
        <v>106241</v>
      </c>
      <c r="F2604" s="17" t="n">
        <v>97945</v>
      </c>
      <c r="G2604" s="17" t="n">
        <v>103606.5</v>
      </c>
      <c r="H2604" s="17" t="n">
        <v>64065.5</v>
      </c>
      <c r="I2604" s="17" t="n">
        <v>101117.5</v>
      </c>
      <c r="J2604" s="17" t="n">
        <v>100086.5</v>
      </c>
      <c r="K2604" s="17" t="n">
        <v>115743.5</v>
      </c>
      <c r="L2604" s="17" t="n">
        <v>149887</v>
      </c>
      <c r="M2604" s="18" t="n">
        <v>164751</v>
      </c>
      <c r="N2604" s="17" t="n">
        <f aca="false">SUM(B2604:M2604)</f>
        <v>1522629</v>
      </c>
    </row>
    <row r="2605" customFormat="false" ht="13.95" hidden="false" customHeight="true" outlineLevel="0" collapsed="false">
      <c r="A2605" s="16" t="s">
        <v>2603</v>
      </c>
      <c r="B2605" s="17" t="n">
        <v>245772.5</v>
      </c>
      <c r="C2605" s="17" t="n">
        <v>170638</v>
      </c>
      <c r="D2605" s="17" t="n">
        <v>129727.5</v>
      </c>
      <c r="E2605" s="17" t="n">
        <v>115330</v>
      </c>
      <c r="F2605" s="17" t="n">
        <v>105294.5</v>
      </c>
      <c r="G2605" s="17" t="n">
        <v>109673</v>
      </c>
      <c r="H2605" s="17" t="n">
        <v>71006</v>
      </c>
      <c r="I2605" s="17" t="n">
        <v>105334</v>
      </c>
      <c r="J2605" s="17" t="n">
        <v>106810.5</v>
      </c>
      <c r="K2605" s="17" t="n">
        <v>122774.5</v>
      </c>
      <c r="L2605" s="17" t="n">
        <v>165487</v>
      </c>
      <c r="M2605" s="18" t="n">
        <v>164910.5</v>
      </c>
      <c r="N2605" s="17" t="n">
        <f aca="false">SUM(B2605:M2605)</f>
        <v>1612758</v>
      </c>
    </row>
    <row r="2606" customFormat="false" ht="13.95" hidden="false" customHeight="true" outlineLevel="0" collapsed="false">
      <c r="A2606" s="16" t="s">
        <v>2604</v>
      </c>
      <c r="B2606" s="17" t="n">
        <v>232881</v>
      </c>
      <c r="C2606" s="17" t="n">
        <v>155145.59</v>
      </c>
      <c r="D2606" s="17" t="n">
        <v>110261.4</v>
      </c>
      <c r="E2606" s="17" t="n">
        <v>98871.6</v>
      </c>
      <c r="F2606" s="17" t="n">
        <v>83552.4</v>
      </c>
      <c r="G2606" s="17" t="n">
        <v>95025.6</v>
      </c>
      <c r="H2606" s="17" t="n">
        <v>60725.4</v>
      </c>
      <c r="I2606" s="17" t="n">
        <v>88728.6</v>
      </c>
      <c r="J2606" s="17" t="n">
        <v>93378</v>
      </c>
      <c r="K2606" s="17" t="n">
        <v>93273</v>
      </c>
      <c r="L2606" s="17" t="n">
        <v>132695.41</v>
      </c>
      <c r="M2606" s="18" t="n">
        <v>164947.2</v>
      </c>
      <c r="N2606" s="17" t="n">
        <f aca="false">SUM(B2606:M2606)</f>
        <v>1409485.2</v>
      </c>
    </row>
    <row r="2607" customFormat="false" ht="13.95" hidden="false" customHeight="true" outlineLevel="0" collapsed="false">
      <c r="A2607" s="16" t="s">
        <v>2605</v>
      </c>
      <c r="B2607" s="17" t="n">
        <v>232881</v>
      </c>
      <c r="C2607" s="17" t="n">
        <v>155145.59</v>
      </c>
      <c r="D2607" s="17" t="n">
        <v>110261.4</v>
      </c>
      <c r="E2607" s="17" t="n">
        <v>98871.6</v>
      </c>
      <c r="F2607" s="17" t="n">
        <v>83552.4</v>
      </c>
      <c r="G2607" s="17" t="n">
        <v>95025.6</v>
      </c>
      <c r="H2607" s="17" t="n">
        <v>60725.4</v>
      </c>
      <c r="I2607" s="17" t="n">
        <v>88728.6</v>
      </c>
      <c r="J2607" s="17" t="n">
        <v>93378</v>
      </c>
      <c r="K2607" s="17" t="n">
        <v>93273</v>
      </c>
      <c r="L2607" s="17" t="n">
        <v>132695.41</v>
      </c>
      <c r="M2607" s="18" t="n">
        <v>164947.2</v>
      </c>
      <c r="N2607" s="17" t="n">
        <f aca="false">SUM(B2607:M2607)</f>
        <v>1409485.2</v>
      </c>
    </row>
    <row r="2608" customFormat="false" ht="13.95" hidden="false" customHeight="true" outlineLevel="0" collapsed="false">
      <c r="A2608" s="16" t="s">
        <v>2606</v>
      </c>
      <c r="B2608" s="17" t="n">
        <v>232881</v>
      </c>
      <c r="C2608" s="17" t="n">
        <v>155145.59</v>
      </c>
      <c r="D2608" s="17" t="n">
        <v>110261.4</v>
      </c>
      <c r="E2608" s="17" t="n">
        <v>98871.6</v>
      </c>
      <c r="F2608" s="17" t="n">
        <v>83552.4</v>
      </c>
      <c r="G2608" s="17" t="n">
        <v>95025.6</v>
      </c>
      <c r="H2608" s="17" t="n">
        <v>60725.4</v>
      </c>
      <c r="I2608" s="17" t="n">
        <v>88728.6</v>
      </c>
      <c r="J2608" s="17" t="n">
        <v>93378</v>
      </c>
      <c r="K2608" s="17" t="n">
        <v>93273</v>
      </c>
      <c r="L2608" s="17" t="n">
        <v>132695.41</v>
      </c>
      <c r="M2608" s="18" t="n">
        <v>164947.2</v>
      </c>
      <c r="N2608" s="17" t="n">
        <f aca="false">SUM(B2608:M2608)</f>
        <v>1409485.2</v>
      </c>
    </row>
    <row r="2609" customFormat="false" ht="13.95" hidden="false" customHeight="true" outlineLevel="0" collapsed="false">
      <c r="A2609" s="16" t="s">
        <v>2607</v>
      </c>
      <c r="B2609" s="17" t="n">
        <v>232881</v>
      </c>
      <c r="C2609" s="17" t="n">
        <v>155145.59</v>
      </c>
      <c r="D2609" s="17" t="n">
        <v>110261.4</v>
      </c>
      <c r="E2609" s="17" t="n">
        <v>98871.6</v>
      </c>
      <c r="F2609" s="17" t="n">
        <v>83552.4</v>
      </c>
      <c r="G2609" s="17" t="n">
        <v>95025.6</v>
      </c>
      <c r="H2609" s="17" t="n">
        <v>60725.4</v>
      </c>
      <c r="I2609" s="17" t="n">
        <v>88728.6</v>
      </c>
      <c r="J2609" s="17" t="n">
        <v>93378</v>
      </c>
      <c r="K2609" s="17" t="n">
        <v>93273</v>
      </c>
      <c r="L2609" s="17" t="n">
        <v>132695.41</v>
      </c>
      <c r="M2609" s="18" t="n">
        <v>164947.2</v>
      </c>
      <c r="N2609" s="17" t="n">
        <f aca="false">SUM(B2609:M2609)</f>
        <v>1409485.2</v>
      </c>
    </row>
    <row r="2610" customFormat="false" ht="13.95" hidden="false" customHeight="true" outlineLevel="0" collapsed="false">
      <c r="A2610" s="16" t="s">
        <v>2608</v>
      </c>
      <c r="B2610" s="17" t="n">
        <v>232881</v>
      </c>
      <c r="C2610" s="17" t="n">
        <v>155145.59</v>
      </c>
      <c r="D2610" s="17" t="n">
        <v>110261.4</v>
      </c>
      <c r="E2610" s="17" t="n">
        <v>98871.6</v>
      </c>
      <c r="F2610" s="17" t="n">
        <v>83552.4</v>
      </c>
      <c r="G2610" s="17" t="n">
        <v>95025.6</v>
      </c>
      <c r="H2610" s="17" t="n">
        <v>60725.4</v>
      </c>
      <c r="I2610" s="17" t="n">
        <v>88728.6</v>
      </c>
      <c r="J2610" s="17" t="n">
        <v>93378</v>
      </c>
      <c r="K2610" s="17" t="n">
        <v>93273</v>
      </c>
      <c r="L2610" s="17" t="n">
        <v>132695.41</v>
      </c>
      <c r="M2610" s="18" t="n">
        <v>164947.2</v>
      </c>
      <c r="N2610" s="17" t="n">
        <f aca="false">SUM(B2610:M2610)</f>
        <v>1409485.2</v>
      </c>
    </row>
    <row r="2611" customFormat="false" ht="13.95" hidden="false" customHeight="true" outlineLevel="0" collapsed="false">
      <c r="A2611" s="16" t="s">
        <v>2609</v>
      </c>
      <c r="B2611" s="17" t="n">
        <v>240918.2</v>
      </c>
      <c r="C2611" s="17" t="n">
        <v>158429.61</v>
      </c>
      <c r="D2611" s="17" t="n">
        <v>123691.55</v>
      </c>
      <c r="E2611" s="17" t="n">
        <v>98871.41</v>
      </c>
      <c r="F2611" s="17" t="n">
        <v>88016.84</v>
      </c>
      <c r="G2611" s="17" t="n">
        <v>95934.79</v>
      </c>
      <c r="H2611" s="17" t="n">
        <v>67775.63</v>
      </c>
      <c r="I2611" s="17" t="n">
        <v>91371.45</v>
      </c>
      <c r="J2611" s="17" t="n">
        <v>81872.13</v>
      </c>
      <c r="K2611" s="17" t="n">
        <v>94773.65</v>
      </c>
      <c r="L2611" s="17" t="n">
        <v>121867.15</v>
      </c>
      <c r="M2611" s="18" t="n">
        <v>169037.34</v>
      </c>
      <c r="N2611" s="17" t="n">
        <f aca="false">SUM(B2611:M2611)</f>
        <v>1432559.75</v>
      </c>
    </row>
    <row r="2612" customFormat="false" ht="13.95" hidden="false" customHeight="true" outlineLevel="0" collapsed="false">
      <c r="A2612" s="16" t="s">
        <v>2610</v>
      </c>
      <c r="B2612" s="17" t="n">
        <v>249929.34</v>
      </c>
      <c r="C2612" s="17" t="n">
        <v>168685.45</v>
      </c>
      <c r="D2612" s="17" t="n">
        <v>114957.55</v>
      </c>
      <c r="E2612" s="17" t="n">
        <v>93134.87</v>
      </c>
      <c r="F2612" s="17" t="n">
        <v>83920.69</v>
      </c>
      <c r="G2612" s="17" t="n">
        <v>94766.13</v>
      </c>
      <c r="H2612" s="17" t="n">
        <v>67528.32</v>
      </c>
      <c r="I2612" s="17" t="n">
        <v>87876.18</v>
      </c>
      <c r="J2612" s="17" t="n">
        <v>87198.68</v>
      </c>
      <c r="K2612" s="17" t="n">
        <v>89550.17</v>
      </c>
      <c r="L2612" s="17" t="n">
        <v>119243.66</v>
      </c>
      <c r="M2612" s="18" t="n">
        <v>160200.47</v>
      </c>
      <c r="N2612" s="17" t="n">
        <f aca="false">SUM(B2612:M2612)</f>
        <v>1416991.51</v>
      </c>
    </row>
    <row r="2613" customFormat="false" ht="13.95" hidden="false" customHeight="true" outlineLevel="0" collapsed="false">
      <c r="A2613" s="16" t="s">
        <v>2611</v>
      </c>
      <c r="B2613" s="17" t="n">
        <v>232400.44</v>
      </c>
      <c r="C2613" s="17" t="n">
        <v>158944.77</v>
      </c>
      <c r="D2613" s="17" t="n">
        <v>108075.45</v>
      </c>
      <c r="E2613" s="17" t="n">
        <v>87462.28</v>
      </c>
      <c r="F2613" s="17" t="n">
        <v>77556.45</v>
      </c>
      <c r="G2613" s="17" t="n">
        <v>89190.91</v>
      </c>
      <c r="H2613" s="17" t="n">
        <v>59033.07</v>
      </c>
      <c r="I2613" s="17" t="n">
        <v>78207.61</v>
      </c>
      <c r="J2613" s="17" t="n">
        <v>67973.55</v>
      </c>
      <c r="K2613" s="17" t="n">
        <v>78257.4</v>
      </c>
      <c r="L2613" s="17" t="n">
        <v>110171.44</v>
      </c>
      <c r="M2613" s="18" t="n">
        <v>147682.09</v>
      </c>
      <c r="N2613" s="17" t="n">
        <f aca="false">SUM(B2613:M2613)</f>
        <v>1294955.46</v>
      </c>
    </row>
    <row r="2614" customFormat="false" ht="13.95" hidden="false" customHeight="true" outlineLevel="0" collapsed="false">
      <c r="A2614" s="16" t="s">
        <v>2612</v>
      </c>
      <c r="B2614" s="17" t="n">
        <v>229798.39</v>
      </c>
      <c r="C2614" s="17" t="n">
        <v>53174.3</v>
      </c>
      <c r="D2614" s="17" t="n">
        <v>109771.31</v>
      </c>
      <c r="E2614" s="17" t="n">
        <v>95553.27</v>
      </c>
      <c r="F2614" s="17" t="n">
        <v>85586.88</v>
      </c>
      <c r="G2614" s="17" t="n">
        <v>88745.75</v>
      </c>
      <c r="H2614" s="17" t="n">
        <v>56281.87</v>
      </c>
      <c r="I2614" s="17" t="n">
        <v>83827.73</v>
      </c>
      <c r="J2614" s="17" t="n">
        <v>90494.39</v>
      </c>
      <c r="K2614" s="17" t="n">
        <v>111470.24</v>
      </c>
      <c r="L2614" s="17" t="n">
        <v>145666.52</v>
      </c>
      <c r="M2614" s="18" t="n">
        <v>150756.31</v>
      </c>
      <c r="N2614" s="17" t="n">
        <f aca="false">SUM(B2614:M2614)</f>
        <v>1301126.96</v>
      </c>
    </row>
    <row r="2615" customFormat="false" ht="13.95" hidden="false" customHeight="true" outlineLevel="0" collapsed="false">
      <c r="A2615" s="16" t="s">
        <v>2613</v>
      </c>
      <c r="B2615" s="17" t="n">
        <v>260403.08</v>
      </c>
      <c r="C2615" s="17" t="n">
        <v>146101.17</v>
      </c>
      <c r="D2615" s="17" t="n">
        <v>113262.38</v>
      </c>
      <c r="E2615" s="17" t="n">
        <v>100393.44</v>
      </c>
      <c r="F2615" s="17" t="n">
        <v>91435.28</v>
      </c>
      <c r="G2615" s="17" t="n">
        <v>96699.77</v>
      </c>
      <c r="H2615" s="17" t="n">
        <v>60376.2</v>
      </c>
      <c r="I2615" s="17" t="n">
        <v>90747.89</v>
      </c>
      <c r="J2615" s="17" t="n">
        <v>96032.89</v>
      </c>
      <c r="K2615" s="17" t="n">
        <v>117736.08</v>
      </c>
      <c r="L2615" s="17" t="n">
        <v>149571.13</v>
      </c>
      <c r="M2615" s="18" t="n">
        <v>152883.34</v>
      </c>
      <c r="N2615" s="17" t="n">
        <f aca="false">SUM(B2615:M2615)</f>
        <v>1475642.65</v>
      </c>
    </row>
    <row r="2616" customFormat="false" ht="13.95" hidden="false" customHeight="true" outlineLevel="0" collapsed="false">
      <c r="A2616" s="16" t="s">
        <v>2614</v>
      </c>
      <c r="B2616" s="17" t="n">
        <v>246972.06</v>
      </c>
      <c r="C2616" s="17" t="n">
        <v>143203.61</v>
      </c>
      <c r="D2616" s="17" t="n">
        <v>108958.84</v>
      </c>
      <c r="E2616" s="17" t="n">
        <v>93085.93</v>
      </c>
      <c r="F2616" s="17" t="n">
        <v>90549.55</v>
      </c>
      <c r="G2616" s="17" t="n">
        <v>97161.2</v>
      </c>
      <c r="H2616" s="17" t="n">
        <v>60346.64</v>
      </c>
      <c r="I2616" s="17" t="n">
        <v>92650.7</v>
      </c>
      <c r="J2616" s="17" t="n">
        <v>93494.29</v>
      </c>
      <c r="K2616" s="17" t="n">
        <v>116156.24</v>
      </c>
      <c r="L2616" s="17" t="n">
        <v>144121.47</v>
      </c>
      <c r="M2616" s="18" t="n">
        <v>149256.61</v>
      </c>
      <c r="N2616" s="17" t="n">
        <f aca="false">SUM(B2616:M2616)</f>
        <v>1435957.14</v>
      </c>
    </row>
    <row r="2617" customFormat="false" ht="13.95" hidden="false" customHeight="true" outlineLevel="0" collapsed="false">
      <c r="A2617" s="16" t="s">
        <v>2615</v>
      </c>
      <c r="B2617" s="17" t="n">
        <v>212529.13</v>
      </c>
      <c r="C2617" s="17" t="n">
        <v>129848.48</v>
      </c>
      <c r="D2617" s="17" t="n">
        <v>99096.07</v>
      </c>
      <c r="E2617" s="17" t="n">
        <v>86940.18</v>
      </c>
      <c r="F2617" s="17" t="n">
        <v>82711.52</v>
      </c>
      <c r="G2617" s="17" t="n">
        <v>88686.47</v>
      </c>
      <c r="H2617" s="17" t="n">
        <v>57062.61</v>
      </c>
      <c r="I2617" s="17" t="n">
        <v>88346.6</v>
      </c>
      <c r="J2617" s="17" t="n">
        <v>85592.59</v>
      </c>
      <c r="K2617" s="17" t="n">
        <v>35929.12</v>
      </c>
      <c r="L2617" s="17" t="n">
        <v>68310.15</v>
      </c>
      <c r="M2617" s="18" t="n">
        <v>138438.31</v>
      </c>
      <c r="N2617" s="17" t="n">
        <f aca="false">SUM(B2617:M2617)</f>
        <v>1173491.23</v>
      </c>
    </row>
    <row r="2618" customFormat="false" ht="13.95" hidden="false" customHeight="true" outlineLevel="0" collapsed="false">
      <c r="A2618" s="16" t="s">
        <v>2616</v>
      </c>
      <c r="B2618" s="17" t="n">
        <v>219793.5</v>
      </c>
      <c r="C2618" s="17" t="n">
        <v>155784.75</v>
      </c>
      <c r="D2618" s="17" t="n">
        <v>114799.5</v>
      </c>
      <c r="E2618" s="17" t="n">
        <v>93873.75</v>
      </c>
      <c r="F2618" s="17" t="n">
        <v>96659.25</v>
      </c>
      <c r="G2618" s="17" t="n">
        <v>117792.75</v>
      </c>
      <c r="H2618" s="17" t="n">
        <v>66730.5</v>
      </c>
      <c r="I2618" s="17" t="n">
        <v>103539</v>
      </c>
      <c r="J2618" s="17" t="n">
        <v>90534.75</v>
      </c>
      <c r="K2618" s="17" t="n">
        <v>105071.25</v>
      </c>
      <c r="L2618" s="17" t="n">
        <v>129679.5</v>
      </c>
      <c r="M2618" s="18" t="n">
        <v>179579.25</v>
      </c>
      <c r="N2618" s="17" t="n">
        <f aca="false">SUM(B2618:M2618)</f>
        <v>1473837.75</v>
      </c>
    </row>
    <row r="2619" customFormat="false" ht="13.95" hidden="false" customHeight="true" outlineLevel="0" collapsed="false">
      <c r="A2619" s="16" t="s">
        <v>2617</v>
      </c>
      <c r="B2619" s="17" t="n">
        <v>242097.75</v>
      </c>
      <c r="C2619" s="17" t="n">
        <v>148242.75</v>
      </c>
      <c r="D2619" s="17" t="n">
        <v>108903</v>
      </c>
      <c r="E2619" s="17" t="n">
        <v>88364.25</v>
      </c>
      <c r="F2619" s="17" t="n">
        <v>88154.25</v>
      </c>
      <c r="G2619" s="17" t="n">
        <v>101521.5</v>
      </c>
      <c r="H2619" s="17" t="n">
        <v>59523</v>
      </c>
      <c r="I2619" s="17" t="n">
        <v>90642</v>
      </c>
      <c r="J2619" s="17" t="n">
        <v>83781</v>
      </c>
      <c r="K2619" s="17" t="n">
        <v>94618.5</v>
      </c>
      <c r="L2619" s="17" t="n">
        <v>125585.25</v>
      </c>
      <c r="M2619" s="18" t="n">
        <v>163032</v>
      </c>
      <c r="N2619" s="17" t="n">
        <f aca="false">SUM(B2619:M2619)</f>
        <v>1394465.25</v>
      </c>
    </row>
    <row r="2620" customFormat="false" ht="13.95" hidden="false" customHeight="true" outlineLevel="0" collapsed="false">
      <c r="A2620" s="16" t="s">
        <v>2618</v>
      </c>
      <c r="B2620" s="17" t="n">
        <v>267393.38</v>
      </c>
      <c r="C2620" s="17" t="n">
        <v>177890.25</v>
      </c>
      <c r="D2620" s="17" t="n">
        <v>128262.75</v>
      </c>
      <c r="E2620" s="17" t="n">
        <v>114133.31</v>
      </c>
      <c r="F2620" s="17" t="n">
        <v>105209.44</v>
      </c>
      <c r="G2620" s="17" t="n">
        <v>120941.44</v>
      </c>
      <c r="H2620" s="17" t="n">
        <v>83183.06</v>
      </c>
      <c r="I2620" s="17" t="n">
        <v>113469.56</v>
      </c>
      <c r="J2620" s="17" t="n">
        <v>106055.44</v>
      </c>
      <c r="K2620" s="17" t="n">
        <v>104981.44</v>
      </c>
      <c r="L2620" s="17" t="n">
        <v>160219.69</v>
      </c>
      <c r="M2620" s="18" t="n">
        <v>201649.69</v>
      </c>
      <c r="N2620" s="17" t="n">
        <f aca="false">SUM(B2620:M2620)</f>
        <v>1683389.45</v>
      </c>
    </row>
    <row r="2621" customFormat="false" ht="13.95" hidden="false" customHeight="true" outlineLevel="0" collapsed="false">
      <c r="A2621" s="16" t="s">
        <v>2619</v>
      </c>
      <c r="B2621" s="17" t="n">
        <v>267393.38</v>
      </c>
      <c r="C2621" s="17" t="n">
        <v>177890.25</v>
      </c>
      <c r="D2621" s="17" t="n">
        <v>128262.75</v>
      </c>
      <c r="E2621" s="17" t="n">
        <v>114133.31</v>
      </c>
      <c r="F2621" s="17" t="n">
        <v>105209.44</v>
      </c>
      <c r="G2621" s="17" t="n">
        <v>120941.44</v>
      </c>
      <c r="H2621" s="17" t="n">
        <v>83183.06</v>
      </c>
      <c r="I2621" s="17" t="n">
        <v>113469.56</v>
      </c>
      <c r="J2621" s="17" t="n">
        <v>106055.44</v>
      </c>
      <c r="K2621" s="17" t="n">
        <v>104981.44</v>
      </c>
      <c r="L2621" s="17" t="n">
        <v>160219.69</v>
      </c>
      <c r="M2621" s="18" t="n">
        <v>201649.69</v>
      </c>
      <c r="N2621" s="17" t="n">
        <f aca="false">SUM(B2621:M2621)</f>
        <v>1683389.45</v>
      </c>
    </row>
    <row r="2622" customFormat="false" ht="13.95" hidden="false" customHeight="true" outlineLevel="0" collapsed="false">
      <c r="A2622" s="16" t="s">
        <v>2620</v>
      </c>
      <c r="B2622" s="17" t="n">
        <v>267393.38</v>
      </c>
      <c r="C2622" s="17" t="n">
        <v>177890.25</v>
      </c>
      <c r="D2622" s="17" t="n">
        <v>128262.75</v>
      </c>
      <c r="E2622" s="17" t="n">
        <v>114133.31</v>
      </c>
      <c r="F2622" s="17" t="n">
        <v>105209.44</v>
      </c>
      <c r="G2622" s="17" t="n">
        <v>120941.44</v>
      </c>
      <c r="H2622" s="17" t="n">
        <v>83183.06</v>
      </c>
      <c r="I2622" s="17" t="n">
        <v>113469.56</v>
      </c>
      <c r="J2622" s="17" t="n">
        <v>106055.44</v>
      </c>
      <c r="K2622" s="17" t="n">
        <v>104981.44</v>
      </c>
      <c r="L2622" s="17" t="n">
        <v>160219.69</v>
      </c>
      <c r="M2622" s="18" t="n">
        <v>201649.69</v>
      </c>
      <c r="N2622" s="17" t="n">
        <f aca="false">SUM(B2622:M2622)</f>
        <v>1683389.45</v>
      </c>
    </row>
    <row r="2623" customFormat="false" ht="13.95" hidden="false" customHeight="true" outlineLevel="0" collapsed="false">
      <c r="A2623" s="16" t="s">
        <v>2621</v>
      </c>
      <c r="B2623" s="17" t="n">
        <v>267393.38</v>
      </c>
      <c r="C2623" s="17" t="n">
        <v>177890.25</v>
      </c>
      <c r="D2623" s="17" t="n">
        <v>128262.75</v>
      </c>
      <c r="E2623" s="17" t="n">
        <v>114133.31</v>
      </c>
      <c r="F2623" s="17" t="n">
        <v>105209.44</v>
      </c>
      <c r="G2623" s="17" t="n">
        <v>120941.44</v>
      </c>
      <c r="H2623" s="17" t="n">
        <v>83183.06</v>
      </c>
      <c r="I2623" s="17" t="n">
        <v>113469.56</v>
      </c>
      <c r="J2623" s="17" t="n">
        <v>106055.44</v>
      </c>
      <c r="K2623" s="17" t="n">
        <v>104981.44</v>
      </c>
      <c r="L2623" s="17" t="n">
        <v>160219.69</v>
      </c>
      <c r="M2623" s="18" t="n">
        <v>201649.69</v>
      </c>
      <c r="N2623" s="17" t="n">
        <f aca="false">SUM(B2623:M2623)</f>
        <v>1683389.45</v>
      </c>
    </row>
    <row r="2624" customFormat="false" ht="13.95" hidden="false" customHeight="true" outlineLevel="0" collapsed="false">
      <c r="A2624" s="16" t="s">
        <v>2622</v>
      </c>
      <c r="B2624" s="17" t="n">
        <v>243556.8</v>
      </c>
      <c r="C2624" s="17" t="n">
        <v>146274.5</v>
      </c>
      <c r="D2624" s="17" t="n">
        <v>126207.7</v>
      </c>
      <c r="E2624" s="17" t="n">
        <v>112700.5</v>
      </c>
      <c r="F2624" s="17" t="n">
        <v>100316.9</v>
      </c>
      <c r="G2624" s="17" t="n">
        <v>115429</v>
      </c>
      <c r="H2624" s="17" t="n">
        <v>68762.5</v>
      </c>
      <c r="I2624" s="17" t="n">
        <v>105253.1</v>
      </c>
      <c r="J2624" s="17" t="n">
        <v>97985.9</v>
      </c>
      <c r="K2624" s="17" t="n">
        <v>126672.8</v>
      </c>
      <c r="L2624" s="17" t="n">
        <v>142275.7</v>
      </c>
      <c r="M2624" s="18" t="n">
        <v>176363.5</v>
      </c>
      <c r="N2624" s="17" t="n">
        <f aca="false">SUM(B2624:M2624)</f>
        <v>1561798.9</v>
      </c>
    </row>
    <row r="2625" customFormat="false" ht="13.95" hidden="false" customHeight="true" outlineLevel="0" collapsed="false">
      <c r="A2625" s="16" t="s">
        <v>2623</v>
      </c>
      <c r="B2625" s="17" t="n">
        <v>221596.5</v>
      </c>
      <c r="C2625" s="17" t="n">
        <v>133602</v>
      </c>
      <c r="D2625" s="17" t="n">
        <v>115681.5</v>
      </c>
      <c r="E2625" s="17" t="n">
        <v>105046.5</v>
      </c>
      <c r="F2625" s="17" t="n">
        <v>90894.75</v>
      </c>
      <c r="G2625" s="17" t="n">
        <v>99213.38</v>
      </c>
      <c r="H2625" s="17" t="n">
        <v>60226.13</v>
      </c>
      <c r="I2625" s="17" t="n">
        <v>93492.38</v>
      </c>
      <c r="J2625" s="17" t="n">
        <v>88855.13</v>
      </c>
      <c r="K2625" s="17" t="n">
        <v>92734.88</v>
      </c>
      <c r="L2625" s="17" t="n">
        <v>118257</v>
      </c>
      <c r="M2625" s="18" t="n">
        <v>160054.5</v>
      </c>
      <c r="N2625" s="17" t="n">
        <f aca="false">SUM(B2625:M2625)</f>
        <v>1379654.65</v>
      </c>
    </row>
    <row r="2626" customFormat="false" ht="13.95" hidden="false" customHeight="true" outlineLevel="0" collapsed="false">
      <c r="A2626" s="16" t="s">
        <v>2624</v>
      </c>
      <c r="B2626" s="17" t="n">
        <v>221596.5</v>
      </c>
      <c r="C2626" s="17" t="n">
        <v>133602</v>
      </c>
      <c r="D2626" s="17" t="n">
        <v>115681.5</v>
      </c>
      <c r="E2626" s="17" t="n">
        <v>105046.5</v>
      </c>
      <c r="F2626" s="17" t="n">
        <v>90894.75</v>
      </c>
      <c r="G2626" s="17" t="n">
        <v>99213.38</v>
      </c>
      <c r="H2626" s="17" t="n">
        <v>60226.13</v>
      </c>
      <c r="I2626" s="17" t="n">
        <v>93492.38</v>
      </c>
      <c r="J2626" s="17" t="n">
        <v>88855.13</v>
      </c>
      <c r="K2626" s="17" t="n">
        <v>92734.88</v>
      </c>
      <c r="L2626" s="17" t="n">
        <v>118257</v>
      </c>
      <c r="M2626" s="18" t="n">
        <v>160054.5</v>
      </c>
      <c r="N2626" s="17" t="n">
        <f aca="false">SUM(B2626:M2626)</f>
        <v>1379654.65</v>
      </c>
    </row>
    <row r="2627" customFormat="false" ht="13.95" hidden="false" customHeight="true" outlineLevel="0" collapsed="false">
      <c r="A2627" s="16" t="s">
        <v>2625</v>
      </c>
      <c r="B2627" s="17" t="n">
        <v>221596.5</v>
      </c>
      <c r="C2627" s="17" t="n">
        <v>133602</v>
      </c>
      <c r="D2627" s="17" t="n">
        <v>115681.5</v>
      </c>
      <c r="E2627" s="17" t="n">
        <v>105046.5</v>
      </c>
      <c r="F2627" s="17" t="n">
        <v>90894.75</v>
      </c>
      <c r="G2627" s="17" t="n">
        <v>99213.38</v>
      </c>
      <c r="H2627" s="17" t="n">
        <v>60226.13</v>
      </c>
      <c r="I2627" s="17" t="n">
        <v>93492.38</v>
      </c>
      <c r="J2627" s="17" t="n">
        <v>88855.13</v>
      </c>
      <c r="K2627" s="17" t="n">
        <v>92734.88</v>
      </c>
      <c r="L2627" s="17" t="n">
        <v>118257</v>
      </c>
      <c r="M2627" s="18" t="n">
        <v>160054.5</v>
      </c>
      <c r="N2627" s="17" t="n">
        <f aca="false">SUM(B2627:M2627)</f>
        <v>1379654.65</v>
      </c>
    </row>
    <row r="2628" customFormat="false" ht="13.95" hidden="false" customHeight="true" outlineLevel="0" collapsed="false">
      <c r="A2628" s="16" t="s">
        <v>2626</v>
      </c>
      <c r="B2628" s="17" t="n">
        <v>221596.5</v>
      </c>
      <c r="C2628" s="17" t="n">
        <v>133602</v>
      </c>
      <c r="D2628" s="17" t="n">
        <v>115681.5</v>
      </c>
      <c r="E2628" s="17" t="n">
        <v>105046.5</v>
      </c>
      <c r="F2628" s="17" t="n">
        <v>90894.75</v>
      </c>
      <c r="G2628" s="17" t="n">
        <v>99213.38</v>
      </c>
      <c r="H2628" s="17" t="n">
        <v>60226.13</v>
      </c>
      <c r="I2628" s="17" t="n">
        <v>93492.38</v>
      </c>
      <c r="J2628" s="17" t="n">
        <v>88855.13</v>
      </c>
      <c r="K2628" s="17" t="n">
        <v>92734.88</v>
      </c>
      <c r="L2628" s="17" t="n">
        <v>118257</v>
      </c>
      <c r="M2628" s="18" t="n">
        <v>160054.5</v>
      </c>
      <c r="N2628" s="17" t="n">
        <f aca="false">SUM(B2628:M2628)</f>
        <v>1379654.65</v>
      </c>
    </row>
    <row r="2629" customFormat="false" ht="13.95" hidden="false" customHeight="true" outlineLevel="0" collapsed="false">
      <c r="A2629" s="16" t="s">
        <v>2627</v>
      </c>
      <c r="B2629" s="17" t="n">
        <v>247347.67</v>
      </c>
      <c r="C2629" s="17" t="n">
        <v>156388.33</v>
      </c>
      <c r="D2629" s="17" t="n">
        <v>119143.34</v>
      </c>
      <c r="E2629" s="17" t="n">
        <v>95040.66</v>
      </c>
      <c r="F2629" s="17" t="n">
        <v>90520</v>
      </c>
      <c r="G2629" s="17" t="n">
        <v>107633</v>
      </c>
      <c r="H2629" s="17" t="n">
        <v>67305.34</v>
      </c>
      <c r="I2629" s="17" t="n">
        <v>94951</v>
      </c>
      <c r="J2629" s="17" t="n">
        <v>88868.34</v>
      </c>
      <c r="K2629" s="17" t="n">
        <v>97466</v>
      </c>
      <c r="L2629" s="17" t="n">
        <v>136219.31</v>
      </c>
      <c r="M2629" s="18" t="n">
        <v>184403.2</v>
      </c>
      <c r="N2629" s="17" t="n">
        <f aca="false">SUM(B2629:M2629)</f>
        <v>1485286.19</v>
      </c>
    </row>
    <row r="2630" customFormat="false" ht="13.95" hidden="false" customHeight="true" outlineLevel="0" collapsed="false">
      <c r="A2630" s="16" t="s">
        <v>2628</v>
      </c>
      <c r="B2630" s="17" t="n">
        <v>247347.67</v>
      </c>
      <c r="C2630" s="17" t="n">
        <v>156388.33</v>
      </c>
      <c r="D2630" s="17" t="n">
        <v>119143.34</v>
      </c>
      <c r="E2630" s="17" t="n">
        <v>95040.66</v>
      </c>
      <c r="F2630" s="17" t="n">
        <v>90520</v>
      </c>
      <c r="G2630" s="17" t="n">
        <v>107633</v>
      </c>
      <c r="H2630" s="17" t="n">
        <v>67305.34</v>
      </c>
      <c r="I2630" s="17" t="n">
        <v>94951</v>
      </c>
      <c r="J2630" s="17" t="n">
        <v>88868.34</v>
      </c>
      <c r="K2630" s="17" t="n">
        <v>97466</v>
      </c>
      <c r="L2630" s="17" t="n">
        <v>136219.31</v>
      </c>
      <c r="M2630" s="18" t="n">
        <v>184403.2</v>
      </c>
      <c r="N2630" s="17" t="n">
        <f aca="false">SUM(B2630:M2630)</f>
        <v>1485286.19</v>
      </c>
    </row>
    <row r="2631" customFormat="false" ht="13.95" hidden="false" customHeight="true" outlineLevel="0" collapsed="false">
      <c r="A2631" s="16" t="s">
        <v>2629</v>
      </c>
      <c r="B2631" s="17" t="n">
        <v>247347.67</v>
      </c>
      <c r="C2631" s="17" t="n">
        <v>156388.33</v>
      </c>
      <c r="D2631" s="17" t="n">
        <v>119143.34</v>
      </c>
      <c r="E2631" s="17" t="n">
        <v>95040.66</v>
      </c>
      <c r="F2631" s="17" t="n">
        <v>90520</v>
      </c>
      <c r="G2631" s="17" t="n">
        <v>107633</v>
      </c>
      <c r="H2631" s="17" t="n">
        <v>67305.34</v>
      </c>
      <c r="I2631" s="17" t="n">
        <v>94951</v>
      </c>
      <c r="J2631" s="17" t="n">
        <v>88868.34</v>
      </c>
      <c r="K2631" s="17" t="n">
        <v>97466</v>
      </c>
      <c r="L2631" s="17" t="n">
        <v>136219.31</v>
      </c>
      <c r="M2631" s="18" t="n">
        <v>184403.2</v>
      </c>
      <c r="N2631" s="17" t="n">
        <f aca="false">SUM(B2631:M2631)</f>
        <v>1485286.19</v>
      </c>
    </row>
    <row r="2632" customFormat="false" ht="13.95" hidden="false" customHeight="true" outlineLevel="0" collapsed="false">
      <c r="A2632" s="16" t="s">
        <v>2630</v>
      </c>
      <c r="B2632" s="17" t="n">
        <v>232976.59</v>
      </c>
      <c r="C2632" s="17" t="n">
        <v>141432.2</v>
      </c>
      <c r="D2632" s="17" t="n">
        <v>110307.7</v>
      </c>
      <c r="E2632" s="17" t="n">
        <v>96065</v>
      </c>
      <c r="F2632" s="17" t="n">
        <v>89625.7</v>
      </c>
      <c r="G2632" s="17" t="n">
        <v>104796.1</v>
      </c>
      <c r="H2632" s="17" t="n">
        <v>68787.2</v>
      </c>
      <c r="I2632" s="17" t="n">
        <v>96350.7</v>
      </c>
      <c r="J2632" s="17" t="n">
        <v>79948.6</v>
      </c>
      <c r="K2632" s="17" t="n">
        <v>70797.3</v>
      </c>
      <c r="L2632" s="17" t="n">
        <v>115904.31</v>
      </c>
      <c r="M2632" s="18" t="n">
        <v>152701.86</v>
      </c>
      <c r="N2632" s="17" t="n">
        <f aca="false">SUM(B2632:M2632)</f>
        <v>1359693.26</v>
      </c>
    </row>
    <row r="2633" customFormat="false" ht="13.95" hidden="false" customHeight="true" outlineLevel="0" collapsed="false">
      <c r="A2633" s="16" t="s">
        <v>2631</v>
      </c>
      <c r="B2633" s="17" t="n">
        <v>238573.59</v>
      </c>
      <c r="C2633" s="17" t="n">
        <v>134259.8</v>
      </c>
      <c r="D2633" s="17" t="n">
        <v>125171.2</v>
      </c>
      <c r="E2633" s="17" t="n">
        <v>114439.8</v>
      </c>
      <c r="F2633" s="17" t="n">
        <v>102645.1</v>
      </c>
      <c r="G2633" s="17" t="n">
        <v>114210.8</v>
      </c>
      <c r="H2633" s="17" t="n">
        <v>57271.1</v>
      </c>
      <c r="I2633" s="17" t="n">
        <v>106776</v>
      </c>
      <c r="J2633" s="17" t="n">
        <v>101869.4</v>
      </c>
      <c r="K2633" s="17" t="n">
        <v>127379.5</v>
      </c>
      <c r="L2633" s="17" t="n">
        <v>142674.2</v>
      </c>
      <c r="M2633" s="18" t="n">
        <v>173565</v>
      </c>
      <c r="N2633" s="17" t="n">
        <f aca="false">SUM(B2633:M2633)</f>
        <v>1538835.49</v>
      </c>
    </row>
    <row r="2634" customFormat="false" ht="13.95" hidden="false" customHeight="true" outlineLevel="0" collapsed="false">
      <c r="A2634" s="16" t="s">
        <v>2632</v>
      </c>
      <c r="B2634" s="17" t="n">
        <v>2362.56</v>
      </c>
      <c r="C2634" s="17" t="n">
        <v>1443.09</v>
      </c>
      <c r="D2634" s="17" t="n">
        <v>1336.35</v>
      </c>
      <c r="E2634" s="17" t="n">
        <v>0</v>
      </c>
      <c r="F2634" s="17" t="n">
        <v>0</v>
      </c>
      <c r="G2634" s="17" t="n">
        <v>1560.82</v>
      </c>
      <c r="H2634" s="17" t="n">
        <v>0</v>
      </c>
      <c r="I2634" s="17" t="n">
        <v>0</v>
      </c>
      <c r="J2634" s="17" t="n">
        <v>1517.79</v>
      </c>
      <c r="K2634" s="17" t="n">
        <v>0</v>
      </c>
      <c r="L2634" s="17" t="n">
        <v>0</v>
      </c>
      <c r="M2634" s="18" t="n">
        <v>1581.81</v>
      </c>
      <c r="N2634" s="17" t="n">
        <f aca="false">SUM(B2634:M2634)</f>
        <v>9802.42</v>
      </c>
    </row>
    <row r="2635" customFormat="false" ht="13.95" hidden="false" customHeight="true" outlineLevel="0" collapsed="false">
      <c r="A2635" s="16" t="s">
        <v>2633</v>
      </c>
      <c r="B2635" s="17" t="n">
        <v>196779.09</v>
      </c>
      <c r="C2635" s="17" t="n">
        <v>138819.3</v>
      </c>
      <c r="D2635" s="17" t="n">
        <v>106345.1</v>
      </c>
      <c r="E2635" s="17" t="n">
        <v>102481</v>
      </c>
      <c r="F2635" s="17" t="n">
        <v>81629.4</v>
      </c>
      <c r="G2635" s="17" t="n">
        <v>94962.5</v>
      </c>
      <c r="H2635" s="17" t="n">
        <v>65016.1</v>
      </c>
      <c r="I2635" s="17" t="n">
        <v>84875.4</v>
      </c>
      <c r="J2635" s="17" t="n">
        <v>84247.2</v>
      </c>
      <c r="K2635" s="17" t="n">
        <v>81702.2</v>
      </c>
      <c r="L2635" s="17" t="n">
        <v>126491.1</v>
      </c>
      <c r="M2635" s="18" t="n">
        <v>152920.2</v>
      </c>
      <c r="N2635" s="17" t="n">
        <f aca="false">SUM(B2635:M2635)</f>
        <v>1316268.59</v>
      </c>
    </row>
    <row r="2636" customFormat="false" ht="13.95" hidden="false" customHeight="true" outlineLevel="0" collapsed="false">
      <c r="A2636" s="16" t="s">
        <v>2634</v>
      </c>
      <c r="B2636" s="17" t="n">
        <v>204921</v>
      </c>
      <c r="C2636" s="17" t="n">
        <v>141033.8</v>
      </c>
      <c r="D2636" s="17" t="n">
        <v>106463.2</v>
      </c>
      <c r="E2636" s="17" t="n">
        <v>101831.3</v>
      </c>
      <c r="F2636" s="17" t="n">
        <v>83289.5</v>
      </c>
      <c r="G2636" s="17" t="n">
        <v>84575.3</v>
      </c>
      <c r="H2636" s="17" t="n">
        <v>60530.1</v>
      </c>
      <c r="I2636" s="17" t="n">
        <v>79521.3</v>
      </c>
      <c r="J2636" s="17" t="n">
        <v>80228.8</v>
      </c>
      <c r="K2636" s="17" t="n">
        <v>84731.6</v>
      </c>
      <c r="L2636" s="17" t="n">
        <v>124556.1</v>
      </c>
      <c r="M2636" s="18" t="n">
        <v>142450.41</v>
      </c>
      <c r="N2636" s="17" t="n">
        <f aca="false">SUM(B2636:M2636)</f>
        <v>1294132.41</v>
      </c>
    </row>
    <row r="2637" customFormat="false" ht="13.95" hidden="false" customHeight="true" outlineLevel="0" collapsed="false">
      <c r="A2637" s="16" t="s">
        <v>2635</v>
      </c>
      <c r="B2637" s="17" t="n">
        <v>214766.59</v>
      </c>
      <c r="C2637" s="17" t="n">
        <v>121150.6</v>
      </c>
      <c r="D2637" s="17" t="n">
        <v>99486.4</v>
      </c>
      <c r="E2637" s="17" t="n">
        <v>104291.4</v>
      </c>
      <c r="F2637" s="17" t="n">
        <v>80636.7</v>
      </c>
      <c r="G2637" s="17" t="n">
        <v>92960</v>
      </c>
      <c r="H2637" s="17" t="n">
        <v>63178.3</v>
      </c>
      <c r="I2637" s="17" t="n">
        <v>80824.2</v>
      </c>
      <c r="J2637" s="17" t="n">
        <v>87769.1</v>
      </c>
      <c r="K2637" s="17" t="n">
        <v>84630</v>
      </c>
      <c r="L2637" s="17" t="n">
        <v>131094.2</v>
      </c>
      <c r="M2637" s="18" t="n">
        <v>141759.41</v>
      </c>
      <c r="N2637" s="17" t="n">
        <f aca="false">SUM(B2637:M2637)</f>
        <v>1302546.9</v>
      </c>
    </row>
    <row r="2638" customFormat="false" ht="13.95" hidden="false" customHeight="true" outlineLevel="0" collapsed="false">
      <c r="A2638" s="16" t="s">
        <v>2636</v>
      </c>
      <c r="B2638" s="17" t="n">
        <v>214155.3</v>
      </c>
      <c r="C2638" s="17" t="n">
        <v>140431.5</v>
      </c>
      <c r="D2638" s="17" t="n">
        <v>106568.1</v>
      </c>
      <c r="E2638" s="17" t="n">
        <v>99842.9</v>
      </c>
      <c r="F2638" s="17" t="n">
        <v>75769.3</v>
      </c>
      <c r="G2638" s="17" t="n">
        <v>87677.8</v>
      </c>
      <c r="H2638" s="17" t="n">
        <v>60621</v>
      </c>
      <c r="I2638" s="17" t="n">
        <v>76883.4</v>
      </c>
      <c r="J2638" s="17" t="n">
        <v>57761.2</v>
      </c>
      <c r="K2638" s="17" t="n">
        <v>82243.6</v>
      </c>
      <c r="L2638" s="17" t="n">
        <v>126314.6</v>
      </c>
      <c r="M2638" s="18" t="n">
        <v>148213.09</v>
      </c>
      <c r="N2638" s="17" t="n">
        <f aca="false">SUM(B2638:M2638)</f>
        <v>1276481.79</v>
      </c>
    </row>
    <row r="2639" customFormat="false" ht="13.95" hidden="false" customHeight="true" outlineLevel="0" collapsed="false">
      <c r="A2639" s="16" t="s">
        <v>2637</v>
      </c>
      <c r="B2639" s="17" t="n">
        <v>200714.5</v>
      </c>
      <c r="C2639" s="17" t="n">
        <v>138070.41</v>
      </c>
      <c r="D2639" s="17" t="n">
        <v>106165</v>
      </c>
      <c r="E2639" s="17" t="n">
        <v>100148.5</v>
      </c>
      <c r="F2639" s="17" t="n">
        <v>80111.4</v>
      </c>
      <c r="G2639" s="17" t="n">
        <v>85047</v>
      </c>
      <c r="H2639" s="17" t="n">
        <v>58578.1</v>
      </c>
      <c r="I2639" s="17" t="n">
        <v>74066.9</v>
      </c>
      <c r="J2639" s="17" t="n">
        <v>81869.7</v>
      </c>
      <c r="K2639" s="17" t="n">
        <v>77156.3</v>
      </c>
      <c r="L2639" s="17" t="n">
        <v>125022.2</v>
      </c>
      <c r="M2639" s="18" t="n">
        <v>141522.41</v>
      </c>
      <c r="N2639" s="17" t="n">
        <f aca="false">SUM(B2639:M2639)</f>
        <v>1268472.42</v>
      </c>
    </row>
    <row r="2640" customFormat="false" ht="13.95" hidden="false" customHeight="true" outlineLevel="0" collapsed="false">
      <c r="A2640" s="16" t="s">
        <v>2638</v>
      </c>
      <c r="B2640" s="17" t="n">
        <v>205535.09</v>
      </c>
      <c r="C2640" s="17" t="n">
        <v>133331.2</v>
      </c>
      <c r="D2640" s="17" t="n">
        <v>101090.4</v>
      </c>
      <c r="E2640" s="17" t="n">
        <v>95674.3</v>
      </c>
      <c r="F2640" s="17" t="n">
        <v>67660.8</v>
      </c>
      <c r="G2640" s="17" t="n">
        <v>78991.4</v>
      </c>
      <c r="H2640" s="17" t="n">
        <v>46557.5</v>
      </c>
      <c r="I2640" s="17" t="n">
        <v>65031.9</v>
      </c>
      <c r="J2640" s="17" t="n">
        <v>70225.8</v>
      </c>
      <c r="K2640" s="17" t="n">
        <v>69874.8</v>
      </c>
      <c r="L2640" s="17" t="n">
        <v>102807.7</v>
      </c>
      <c r="M2640" s="18" t="n">
        <v>140210.7</v>
      </c>
      <c r="N2640" s="17" t="n">
        <f aca="false">SUM(B2640:M2640)</f>
        <v>1176991.59</v>
      </c>
    </row>
    <row r="2641" customFormat="false" ht="13.95" hidden="false" customHeight="true" outlineLevel="0" collapsed="false">
      <c r="A2641" s="16" t="s">
        <v>2639</v>
      </c>
      <c r="B2641" s="17" t="n">
        <v>189236.59</v>
      </c>
      <c r="C2641" s="17" t="n">
        <v>125447.3</v>
      </c>
      <c r="D2641" s="17" t="n">
        <v>94511.6</v>
      </c>
      <c r="E2641" s="17" t="n">
        <v>88675.2</v>
      </c>
      <c r="F2641" s="17" t="n">
        <v>68123.4</v>
      </c>
      <c r="G2641" s="17" t="n">
        <v>65388.4</v>
      </c>
      <c r="H2641" s="17" t="n">
        <v>46462.8</v>
      </c>
      <c r="I2641" s="17" t="n">
        <v>64315.9</v>
      </c>
      <c r="J2641" s="17" t="n">
        <v>69290.5</v>
      </c>
      <c r="K2641" s="17" t="n">
        <v>70460.2</v>
      </c>
      <c r="L2641" s="17" t="n">
        <v>104828.7</v>
      </c>
      <c r="M2641" s="18" t="n">
        <v>137315.5</v>
      </c>
      <c r="N2641" s="17" t="n">
        <f aca="false">SUM(B2641:M2641)</f>
        <v>1124056.09</v>
      </c>
    </row>
    <row r="2642" customFormat="false" ht="13.95" hidden="false" customHeight="true" outlineLevel="0" collapsed="false">
      <c r="A2642" s="16" t="s">
        <v>2640</v>
      </c>
      <c r="B2642" s="17" t="n">
        <v>178082.3</v>
      </c>
      <c r="C2642" s="17" t="n">
        <v>118955.5</v>
      </c>
      <c r="D2642" s="17" t="n">
        <v>92944.9</v>
      </c>
      <c r="E2642" s="17" t="n">
        <v>86436.2</v>
      </c>
      <c r="F2642" s="17" t="n">
        <v>68733.6</v>
      </c>
      <c r="G2642" s="17" t="n">
        <v>75550.4</v>
      </c>
      <c r="H2642" s="17" t="n">
        <v>42266.9</v>
      </c>
      <c r="I2642" s="17" t="n">
        <v>62911.6</v>
      </c>
      <c r="J2642" s="17" t="n">
        <v>69850.9</v>
      </c>
      <c r="K2642" s="17" t="n">
        <v>67497</v>
      </c>
      <c r="L2642" s="17" t="n">
        <v>108305.5</v>
      </c>
      <c r="M2642" s="18" t="n">
        <v>136513</v>
      </c>
      <c r="N2642" s="17" t="n">
        <f aca="false">SUM(B2642:M2642)</f>
        <v>1108047.8</v>
      </c>
    </row>
    <row r="2643" customFormat="false" ht="13.95" hidden="false" customHeight="true" outlineLevel="0" collapsed="false">
      <c r="A2643" s="16" t="s">
        <v>2641</v>
      </c>
      <c r="B2643" s="17" t="n">
        <v>203064.3</v>
      </c>
      <c r="C2643" s="17" t="n">
        <v>129225.3</v>
      </c>
      <c r="D2643" s="17" t="n">
        <v>96886</v>
      </c>
      <c r="E2643" s="17" t="n">
        <v>93760</v>
      </c>
      <c r="F2643" s="17" t="n">
        <v>79165.7</v>
      </c>
      <c r="G2643" s="17" t="n">
        <v>86170.8</v>
      </c>
      <c r="H2643" s="17" t="n">
        <v>53586.1</v>
      </c>
      <c r="I2643" s="17" t="n">
        <v>75681.6</v>
      </c>
      <c r="J2643" s="17" t="n">
        <v>75088.5</v>
      </c>
      <c r="K2643" s="17" t="n">
        <v>71593.9</v>
      </c>
      <c r="L2643" s="17" t="n">
        <v>107921.1</v>
      </c>
      <c r="M2643" s="18" t="n">
        <v>144961.09</v>
      </c>
      <c r="N2643" s="17" t="n">
        <f aca="false">SUM(B2643:M2643)</f>
        <v>1217104.39</v>
      </c>
    </row>
    <row r="2644" customFormat="false" ht="13.95" hidden="false" customHeight="true" outlineLevel="0" collapsed="false">
      <c r="A2644" s="16" t="s">
        <v>2642</v>
      </c>
      <c r="B2644" s="17" t="n">
        <v>184223.41</v>
      </c>
      <c r="C2644" s="17" t="n">
        <v>108643.1</v>
      </c>
      <c r="D2644" s="17" t="n">
        <v>90915.3</v>
      </c>
      <c r="E2644" s="17" t="n">
        <v>80131.7</v>
      </c>
      <c r="F2644" s="17" t="n">
        <v>71276.7</v>
      </c>
      <c r="G2644" s="17" t="n">
        <v>89901.4</v>
      </c>
      <c r="H2644" s="17" t="n">
        <v>51402.6</v>
      </c>
      <c r="I2644" s="17" t="n">
        <v>69638.2</v>
      </c>
      <c r="J2644" s="17" t="n">
        <v>62806.8</v>
      </c>
      <c r="K2644" s="17" t="n">
        <v>73213.5</v>
      </c>
      <c r="L2644" s="17" t="n">
        <v>84680.2</v>
      </c>
      <c r="M2644" s="18" t="n">
        <v>130184.6</v>
      </c>
      <c r="N2644" s="17" t="n">
        <f aca="false">SUM(B2644:M2644)</f>
        <v>1097017.51</v>
      </c>
    </row>
    <row r="2645" customFormat="false" ht="13.95" hidden="false" customHeight="true" outlineLevel="0" collapsed="false">
      <c r="A2645" s="16" t="s">
        <v>2643</v>
      </c>
      <c r="B2645" s="17" t="n">
        <v>189363.59</v>
      </c>
      <c r="C2645" s="17" t="n">
        <v>108012.5</v>
      </c>
      <c r="D2645" s="17" t="n">
        <v>88835.4</v>
      </c>
      <c r="E2645" s="17" t="n">
        <v>77276.9</v>
      </c>
      <c r="F2645" s="17" t="n">
        <v>68579.8</v>
      </c>
      <c r="G2645" s="17" t="n">
        <v>87437.7</v>
      </c>
      <c r="H2645" s="17" t="n">
        <v>50958.9</v>
      </c>
      <c r="I2645" s="17" t="n">
        <v>69603.7</v>
      </c>
      <c r="J2645" s="17" t="n">
        <v>60291.1</v>
      </c>
      <c r="K2645" s="17" t="n">
        <v>57987.4</v>
      </c>
      <c r="L2645" s="17" t="n">
        <v>73353.9</v>
      </c>
      <c r="M2645" s="18" t="n">
        <v>126033.5</v>
      </c>
      <c r="N2645" s="17" t="n">
        <f aca="false">SUM(B2645:M2645)</f>
        <v>1057734.39</v>
      </c>
    </row>
    <row r="2646" customFormat="false" ht="13.95" hidden="false" customHeight="true" outlineLevel="0" collapsed="false">
      <c r="A2646" s="16" t="s">
        <v>2644</v>
      </c>
      <c r="B2646" s="17" t="n">
        <v>194789</v>
      </c>
      <c r="C2646" s="17" t="n">
        <v>111982.2</v>
      </c>
      <c r="D2646" s="17" t="n">
        <v>90875.8</v>
      </c>
      <c r="E2646" s="17" t="n">
        <v>81076.6</v>
      </c>
      <c r="F2646" s="17" t="n">
        <v>69635.6</v>
      </c>
      <c r="G2646" s="17" t="n">
        <v>79926.2</v>
      </c>
      <c r="H2646" s="17" t="n">
        <v>50090.3</v>
      </c>
      <c r="I2646" s="17" t="n">
        <v>70518.2</v>
      </c>
      <c r="J2646" s="17" t="n">
        <v>62231.4</v>
      </c>
      <c r="K2646" s="17" t="n">
        <v>60680.5</v>
      </c>
      <c r="L2646" s="17" t="n">
        <v>74799.6</v>
      </c>
      <c r="M2646" s="18" t="n">
        <v>122994.2</v>
      </c>
      <c r="N2646" s="17" t="n">
        <f aca="false">SUM(B2646:M2646)</f>
        <v>1069599.6</v>
      </c>
    </row>
    <row r="2647" customFormat="false" ht="13.95" hidden="false" customHeight="true" outlineLevel="0" collapsed="false">
      <c r="A2647" s="16" t="s">
        <v>2645</v>
      </c>
      <c r="B2647" s="17" t="n">
        <v>194213.8</v>
      </c>
      <c r="C2647" s="17" t="n">
        <v>112448.3</v>
      </c>
      <c r="D2647" s="17" t="n">
        <v>96092.8</v>
      </c>
      <c r="E2647" s="17" t="n">
        <v>86724.1</v>
      </c>
      <c r="F2647" s="17" t="n">
        <v>70913.7</v>
      </c>
      <c r="G2647" s="17" t="n">
        <v>84741.6</v>
      </c>
      <c r="H2647" s="17" t="n">
        <v>50785.2</v>
      </c>
      <c r="I2647" s="17" t="n">
        <v>72602.7</v>
      </c>
      <c r="J2647" s="17" t="n">
        <v>64835.5</v>
      </c>
      <c r="K2647" s="17" t="n">
        <v>65873.8</v>
      </c>
      <c r="L2647" s="17" t="n">
        <v>79813.9</v>
      </c>
      <c r="M2647" s="18" t="n">
        <v>122524.9</v>
      </c>
      <c r="N2647" s="17" t="n">
        <f aca="false">SUM(B2647:M2647)</f>
        <v>1101570.3</v>
      </c>
    </row>
    <row r="2648" customFormat="false" ht="13.95" hidden="false" customHeight="true" outlineLevel="0" collapsed="false">
      <c r="A2648" s="16" t="s">
        <v>2646</v>
      </c>
      <c r="B2648" s="17" t="n">
        <v>192193.09</v>
      </c>
      <c r="C2648" s="17" t="n">
        <v>123227.8</v>
      </c>
      <c r="D2648" s="17" t="n">
        <v>100561.7</v>
      </c>
      <c r="E2648" s="17" t="n">
        <v>91884.8</v>
      </c>
      <c r="F2648" s="17" t="n">
        <v>72595.6</v>
      </c>
      <c r="G2648" s="17" t="n">
        <v>84796.2</v>
      </c>
      <c r="H2648" s="17" t="n">
        <v>51707.4</v>
      </c>
      <c r="I2648" s="17" t="n">
        <v>73990.4</v>
      </c>
      <c r="J2648" s="17" t="n">
        <v>66993.4</v>
      </c>
      <c r="K2648" s="17" t="n">
        <v>64767.1</v>
      </c>
      <c r="L2648" s="17" t="n">
        <v>84366.8</v>
      </c>
      <c r="M2648" s="18" t="n">
        <v>127550.6</v>
      </c>
      <c r="N2648" s="17" t="n">
        <f aca="false">SUM(B2648:M2648)</f>
        <v>1134634.89</v>
      </c>
    </row>
    <row r="2649" customFormat="false" ht="13.95" hidden="false" customHeight="true" outlineLevel="0" collapsed="false">
      <c r="A2649" s="16" t="s">
        <v>2647</v>
      </c>
      <c r="B2649" s="17" t="n">
        <v>304330</v>
      </c>
      <c r="C2649" s="17" t="n">
        <v>189685.41</v>
      </c>
      <c r="D2649" s="17" t="n">
        <v>150748.91</v>
      </c>
      <c r="E2649" s="17" t="n">
        <v>133198.59</v>
      </c>
      <c r="F2649" s="17" t="n">
        <v>122760.3</v>
      </c>
      <c r="G2649" s="17" t="n">
        <v>137845.7</v>
      </c>
      <c r="H2649" s="17" t="n">
        <v>81678.4</v>
      </c>
      <c r="I2649" s="17" t="n">
        <v>113653.4</v>
      </c>
      <c r="J2649" s="17" t="n">
        <v>116577.4</v>
      </c>
      <c r="K2649" s="17" t="n">
        <v>23364</v>
      </c>
      <c r="L2649" s="17" t="n">
        <v>0</v>
      </c>
      <c r="M2649" s="18" t="n">
        <v>109903.3</v>
      </c>
      <c r="N2649" s="17" t="n">
        <f aca="false">SUM(B2649:M2649)</f>
        <v>1483745.41</v>
      </c>
    </row>
    <row r="2650" customFormat="false" ht="13.95" hidden="false" customHeight="true" outlineLevel="0" collapsed="false">
      <c r="A2650" s="16" t="s">
        <v>2648</v>
      </c>
      <c r="B2650" s="17" t="n">
        <v>309658.5</v>
      </c>
      <c r="C2650" s="17" t="n">
        <v>192578.7</v>
      </c>
      <c r="D2650" s="17" t="n">
        <v>151429.09</v>
      </c>
      <c r="E2650" s="17" t="n">
        <v>131733.8</v>
      </c>
      <c r="F2650" s="17" t="n">
        <v>120697.1</v>
      </c>
      <c r="G2650" s="17" t="n">
        <v>135107.3</v>
      </c>
      <c r="H2650" s="17" t="n">
        <v>82527.1</v>
      </c>
      <c r="I2650" s="17" t="n">
        <v>122594.6</v>
      </c>
      <c r="J2650" s="17" t="n">
        <v>110880.2</v>
      </c>
      <c r="K2650" s="17" t="n">
        <v>141295.2</v>
      </c>
      <c r="L2650" s="17" t="n">
        <v>177099.91</v>
      </c>
      <c r="M2650" s="18" t="n">
        <v>210651</v>
      </c>
      <c r="N2650" s="17" t="n">
        <f aca="false">SUM(B2650:M2650)</f>
        <v>1886252.5</v>
      </c>
    </row>
    <row r="2651" customFormat="false" ht="13.95" hidden="false" customHeight="true" outlineLevel="0" collapsed="false">
      <c r="A2651" s="16" t="s">
        <v>2649</v>
      </c>
      <c r="B2651" s="17" t="n">
        <v>326816.31</v>
      </c>
      <c r="C2651" s="17" t="n">
        <v>201596</v>
      </c>
      <c r="D2651" s="17" t="n">
        <v>163953.91</v>
      </c>
      <c r="E2651" s="17" t="n">
        <v>143701.5</v>
      </c>
      <c r="F2651" s="17" t="n">
        <v>133233</v>
      </c>
      <c r="G2651" s="17" t="n">
        <v>148634.41</v>
      </c>
      <c r="H2651" s="17" t="n">
        <v>89781.3</v>
      </c>
      <c r="I2651" s="17" t="n">
        <v>133368.5</v>
      </c>
      <c r="J2651" s="17" t="n">
        <v>129327.2</v>
      </c>
      <c r="K2651" s="17" t="n">
        <v>157318.2</v>
      </c>
      <c r="L2651" s="17" t="n">
        <v>193371</v>
      </c>
      <c r="M2651" s="18" t="n">
        <v>231971.09</v>
      </c>
      <c r="N2651" s="17" t="n">
        <f aca="false">SUM(B2651:M2651)</f>
        <v>2053072.42</v>
      </c>
    </row>
    <row r="2652" customFormat="false" ht="13.95" hidden="false" customHeight="true" outlineLevel="0" collapsed="false">
      <c r="A2652" s="16" t="s">
        <v>2650</v>
      </c>
      <c r="B2652" s="17" t="n">
        <v>322535.19</v>
      </c>
      <c r="C2652" s="17" t="n">
        <v>172091.8</v>
      </c>
      <c r="D2652" s="17" t="n">
        <v>156511.41</v>
      </c>
      <c r="E2652" s="17" t="n">
        <v>138420.5</v>
      </c>
      <c r="F2652" s="17" t="n">
        <v>119363</v>
      </c>
      <c r="G2652" s="17" t="n">
        <v>141415.2</v>
      </c>
      <c r="H2652" s="17" t="n">
        <v>87029.8</v>
      </c>
      <c r="I2652" s="17" t="n">
        <v>128909.5</v>
      </c>
      <c r="J2652" s="17" t="n">
        <v>121202.8</v>
      </c>
      <c r="K2652" s="17" t="n">
        <v>145605.5</v>
      </c>
      <c r="L2652" s="17" t="n">
        <v>179927.2</v>
      </c>
      <c r="M2652" s="18" t="n">
        <v>211789.2</v>
      </c>
      <c r="N2652" s="17" t="n">
        <f aca="false">SUM(B2652:M2652)</f>
        <v>1924801.1</v>
      </c>
    </row>
    <row r="2653" customFormat="false" ht="13.95" hidden="false" customHeight="true" outlineLevel="0" collapsed="false">
      <c r="A2653" s="16" t="s">
        <v>2651</v>
      </c>
      <c r="B2653" s="17" t="n">
        <v>243345.2</v>
      </c>
      <c r="C2653" s="17" t="n">
        <v>126857.3</v>
      </c>
      <c r="D2653" s="17" t="n">
        <v>108705.2</v>
      </c>
      <c r="E2653" s="17" t="n">
        <v>98422.5</v>
      </c>
      <c r="F2653" s="17" t="n">
        <v>80959.7</v>
      </c>
      <c r="G2653" s="17" t="n">
        <v>94654.3</v>
      </c>
      <c r="H2653" s="17" t="n">
        <v>62303.5</v>
      </c>
      <c r="I2653" s="17" t="n">
        <v>90270.3</v>
      </c>
      <c r="J2653" s="17" t="n">
        <v>87622.4</v>
      </c>
      <c r="K2653" s="17" t="n">
        <v>74048.1</v>
      </c>
      <c r="L2653" s="17" t="n">
        <v>116276.2</v>
      </c>
      <c r="M2653" s="18" t="n">
        <v>154681.09</v>
      </c>
      <c r="N2653" s="17" t="n">
        <f aca="false">SUM(B2653:M2653)</f>
        <v>1338145.79</v>
      </c>
    </row>
    <row r="2654" customFormat="false" ht="13.95" hidden="false" customHeight="true" outlineLevel="0" collapsed="false">
      <c r="A2654" s="16" t="s">
        <v>2652</v>
      </c>
      <c r="B2654" s="17" t="n">
        <v>226301.59</v>
      </c>
      <c r="C2654" s="17" t="n">
        <v>128576.5</v>
      </c>
      <c r="D2654" s="17" t="n">
        <v>118940</v>
      </c>
      <c r="E2654" s="17" t="n">
        <v>104884.4</v>
      </c>
      <c r="F2654" s="17" t="n">
        <v>94990.6</v>
      </c>
      <c r="G2654" s="17" t="n">
        <v>106275.8</v>
      </c>
      <c r="H2654" s="17" t="n">
        <v>67994.7</v>
      </c>
      <c r="I2654" s="17" t="n">
        <v>99910.5</v>
      </c>
      <c r="J2654" s="17" t="n">
        <v>92592.1</v>
      </c>
      <c r="K2654" s="17" t="n">
        <v>82713.6</v>
      </c>
      <c r="L2654" s="17" t="n">
        <v>123211.9</v>
      </c>
      <c r="M2654" s="18" t="n">
        <v>168019.5</v>
      </c>
      <c r="N2654" s="17" t="n">
        <f aca="false">SUM(B2654:M2654)</f>
        <v>1414411.19</v>
      </c>
    </row>
    <row r="2655" customFormat="false" ht="13.95" hidden="false" customHeight="true" outlineLevel="0" collapsed="false">
      <c r="A2655" s="16" t="s">
        <v>2653</v>
      </c>
      <c r="B2655" s="17" t="n">
        <v>255802.59</v>
      </c>
      <c r="C2655" s="17" t="n">
        <v>142466.7</v>
      </c>
      <c r="D2655" s="17" t="n">
        <v>124038.2</v>
      </c>
      <c r="E2655" s="17" t="n">
        <v>107606.9</v>
      </c>
      <c r="F2655" s="17" t="n">
        <v>92315.4</v>
      </c>
      <c r="G2655" s="17" t="n">
        <v>111242.5</v>
      </c>
      <c r="H2655" s="17" t="n">
        <v>70869.5</v>
      </c>
      <c r="I2655" s="17" t="n">
        <v>104843.3</v>
      </c>
      <c r="J2655" s="17" t="n">
        <v>99441.7</v>
      </c>
      <c r="K2655" s="17" t="n">
        <v>88556.7</v>
      </c>
      <c r="L2655" s="17" t="n">
        <v>129952.2</v>
      </c>
      <c r="M2655" s="18" t="n">
        <v>176592.59</v>
      </c>
      <c r="N2655" s="17" t="n">
        <f aca="false">SUM(B2655:M2655)</f>
        <v>1503728.28</v>
      </c>
    </row>
    <row r="2656" customFormat="false" ht="13.95" hidden="false" customHeight="true" outlineLevel="0" collapsed="false">
      <c r="A2656" s="16" t="s">
        <v>2654</v>
      </c>
      <c r="B2656" s="17" t="n">
        <v>213539</v>
      </c>
      <c r="C2656" s="17" t="n">
        <v>116410.9</v>
      </c>
      <c r="D2656" s="17" t="n">
        <v>90435.6</v>
      </c>
      <c r="E2656" s="17" t="n">
        <v>89438.7</v>
      </c>
      <c r="F2656" s="17" t="n">
        <v>79207.8</v>
      </c>
      <c r="G2656" s="17" t="n">
        <v>84189.7</v>
      </c>
      <c r="H2656" s="17" t="n">
        <v>55415.8</v>
      </c>
      <c r="I2656" s="17" t="n">
        <v>77232.6</v>
      </c>
      <c r="J2656" s="17" t="n">
        <v>69356</v>
      </c>
      <c r="K2656" s="17" t="n">
        <v>72260.2</v>
      </c>
      <c r="L2656" s="17" t="n">
        <v>100792.7</v>
      </c>
      <c r="M2656" s="18" t="n">
        <v>126283.3</v>
      </c>
      <c r="N2656" s="17" t="n">
        <f aca="false">SUM(B2656:M2656)</f>
        <v>1174562.3</v>
      </c>
    </row>
    <row r="2657" customFormat="false" ht="13.95" hidden="false" customHeight="true" outlineLevel="0" collapsed="false">
      <c r="A2657" s="16" t="s">
        <v>2655</v>
      </c>
      <c r="B2657" s="17" t="n">
        <v>196615.41</v>
      </c>
      <c r="C2657" s="17" t="n">
        <v>122863.4</v>
      </c>
      <c r="D2657" s="17" t="n">
        <v>86216.4</v>
      </c>
      <c r="E2657" s="17" t="n">
        <v>87686.9</v>
      </c>
      <c r="F2657" s="17" t="n">
        <v>74872.1</v>
      </c>
      <c r="G2657" s="17" t="n">
        <v>79706.1</v>
      </c>
      <c r="H2657" s="17" t="n">
        <v>53931.2</v>
      </c>
      <c r="I2657" s="17" t="n">
        <v>74617.2</v>
      </c>
      <c r="J2657" s="17" t="n">
        <v>75222.7</v>
      </c>
      <c r="K2657" s="17" t="n">
        <v>57966.9</v>
      </c>
      <c r="L2657" s="17" t="n">
        <v>100136.5</v>
      </c>
      <c r="M2657" s="18" t="n">
        <v>125137.8</v>
      </c>
      <c r="N2657" s="17" t="n">
        <f aca="false">SUM(B2657:M2657)</f>
        <v>1134972.61</v>
      </c>
    </row>
    <row r="2658" customFormat="false" ht="13.95" hidden="false" customHeight="true" outlineLevel="0" collapsed="false">
      <c r="A2658" s="16" t="s">
        <v>2656</v>
      </c>
      <c r="B2658" s="17" t="n">
        <v>214560.09</v>
      </c>
      <c r="C2658" s="17" t="n">
        <v>106316.8</v>
      </c>
      <c r="D2658" s="17" t="n">
        <v>88536.3</v>
      </c>
      <c r="E2658" s="17" t="n">
        <v>86623.3</v>
      </c>
      <c r="F2658" s="17" t="n">
        <v>70817.2</v>
      </c>
      <c r="G2658" s="17" t="n">
        <v>74644.4</v>
      </c>
      <c r="H2658" s="17" t="n">
        <v>49967.6</v>
      </c>
      <c r="I2658" s="17" t="n">
        <v>69392.5</v>
      </c>
      <c r="J2658" s="17" t="n">
        <v>72183.6</v>
      </c>
      <c r="K2658" s="17" t="n">
        <v>54335.9</v>
      </c>
      <c r="L2658" s="17" t="n">
        <v>99412.2</v>
      </c>
      <c r="M2658" s="18" t="n">
        <v>122145.7</v>
      </c>
      <c r="N2658" s="17" t="n">
        <f aca="false">SUM(B2658:M2658)</f>
        <v>1108935.59</v>
      </c>
    </row>
    <row r="2659" customFormat="false" ht="13.95" hidden="false" customHeight="true" outlineLevel="0" collapsed="false">
      <c r="A2659" s="16" t="s">
        <v>2657</v>
      </c>
      <c r="B2659" s="17" t="n">
        <v>190773.59</v>
      </c>
      <c r="C2659" s="17" t="n">
        <v>114326.4</v>
      </c>
      <c r="D2659" s="17" t="n">
        <v>88461.5</v>
      </c>
      <c r="E2659" s="17" t="n">
        <v>86178.9</v>
      </c>
      <c r="F2659" s="17" t="n">
        <v>69385.1</v>
      </c>
      <c r="G2659" s="17" t="n">
        <v>76747.3</v>
      </c>
      <c r="H2659" s="17" t="n">
        <v>48579.1</v>
      </c>
      <c r="I2659" s="17" t="n">
        <v>65935.8</v>
      </c>
      <c r="J2659" s="17" t="n">
        <v>71351.3</v>
      </c>
      <c r="K2659" s="17" t="n">
        <v>52811.6</v>
      </c>
      <c r="L2659" s="17" t="n">
        <v>101142.7</v>
      </c>
      <c r="M2659" s="18" t="n">
        <v>121100.7</v>
      </c>
      <c r="N2659" s="17" t="n">
        <f aca="false">SUM(B2659:M2659)</f>
        <v>1086793.99</v>
      </c>
    </row>
    <row r="2660" customFormat="false" ht="13.95" hidden="false" customHeight="true" outlineLevel="0" collapsed="false">
      <c r="A2660" s="16" t="s">
        <v>2658</v>
      </c>
      <c r="B2660" s="17" t="n">
        <v>274562.5</v>
      </c>
      <c r="C2660" s="17" t="n">
        <v>171965.3</v>
      </c>
      <c r="D2660" s="17" t="n">
        <v>123065</v>
      </c>
      <c r="E2660" s="17" t="n">
        <v>112925.1</v>
      </c>
      <c r="F2660" s="17" t="n">
        <v>104461.1</v>
      </c>
      <c r="G2660" s="17" t="n">
        <v>115439.9</v>
      </c>
      <c r="H2660" s="17" t="n">
        <v>67989.7</v>
      </c>
      <c r="I2660" s="17" t="n">
        <v>98155.9</v>
      </c>
      <c r="J2660" s="17" t="n">
        <v>101200.8</v>
      </c>
      <c r="K2660" s="17" t="n">
        <v>110963.2</v>
      </c>
      <c r="L2660" s="17" t="n">
        <v>150779.81</v>
      </c>
      <c r="M2660" s="18" t="n">
        <v>171069.28</v>
      </c>
      <c r="N2660" s="17" t="n">
        <f aca="false">SUM(B2660:M2660)</f>
        <v>1602577.59</v>
      </c>
    </row>
    <row r="2661" customFormat="false" ht="13.95" hidden="false" customHeight="true" outlineLevel="0" collapsed="false">
      <c r="A2661" s="16" t="s">
        <v>2659</v>
      </c>
      <c r="B2661" s="17" t="n">
        <v>275545</v>
      </c>
      <c r="C2661" s="17" t="n">
        <v>177004.2</v>
      </c>
      <c r="D2661" s="17" t="n">
        <v>125864.1</v>
      </c>
      <c r="E2661" s="17" t="n">
        <v>114382.6</v>
      </c>
      <c r="F2661" s="17" t="n">
        <v>102129.3</v>
      </c>
      <c r="G2661" s="17" t="n">
        <v>111458.8</v>
      </c>
      <c r="H2661" s="17" t="n">
        <v>69149.4</v>
      </c>
      <c r="I2661" s="17" t="n">
        <v>101530.5</v>
      </c>
      <c r="J2661" s="17" t="n">
        <v>98709.5</v>
      </c>
      <c r="K2661" s="17" t="n">
        <v>109163.6</v>
      </c>
      <c r="L2661" s="17" t="n">
        <v>149728.97</v>
      </c>
      <c r="M2661" s="18" t="n">
        <v>176501.09</v>
      </c>
      <c r="N2661" s="17" t="n">
        <f aca="false">SUM(B2661:M2661)</f>
        <v>1611167.06</v>
      </c>
    </row>
    <row r="2662" customFormat="false" ht="13.95" hidden="false" customHeight="true" outlineLevel="0" collapsed="false">
      <c r="A2662" s="16" t="s">
        <v>2660</v>
      </c>
      <c r="B2662" s="17" t="n">
        <v>1522</v>
      </c>
      <c r="C2662" s="17" t="n">
        <v>395</v>
      </c>
      <c r="D2662" s="17" t="n">
        <v>478</v>
      </c>
      <c r="E2662" s="17" t="n">
        <v>374</v>
      </c>
      <c r="F2662" s="17" t="n">
        <v>350</v>
      </c>
      <c r="G2662" s="17" t="n">
        <v>416</v>
      </c>
      <c r="H2662" s="17" t="n">
        <v>443</v>
      </c>
      <c r="I2662" s="17" t="n">
        <v>323</v>
      </c>
      <c r="J2662" s="17" t="n">
        <v>324</v>
      </c>
      <c r="K2662" s="17" t="n">
        <v>230</v>
      </c>
      <c r="L2662" s="17" t="n">
        <v>277</v>
      </c>
      <c r="M2662" s="18" t="n">
        <v>566</v>
      </c>
      <c r="N2662" s="17" t="n">
        <f aca="false">SUM(B2662:M2662)</f>
        <v>5698</v>
      </c>
    </row>
    <row r="2663" customFormat="false" ht="13.95" hidden="false" customHeight="true" outlineLevel="0" collapsed="false">
      <c r="A2663" s="16" t="s">
        <v>2661</v>
      </c>
      <c r="B2663" s="17" t="n">
        <v>218080.67</v>
      </c>
      <c r="C2663" s="17" t="n">
        <v>153221</v>
      </c>
      <c r="D2663" s="17" t="n">
        <v>103433.62</v>
      </c>
      <c r="E2663" s="17" t="n">
        <v>89708.7</v>
      </c>
      <c r="F2663" s="17" t="n">
        <v>75697.68</v>
      </c>
      <c r="G2663" s="17" t="n">
        <v>90442.19</v>
      </c>
      <c r="H2663" s="17" t="n">
        <v>44690.43</v>
      </c>
      <c r="I2663" s="17" t="n">
        <v>83598.86</v>
      </c>
      <c r="J2663" s="17" t="n">
        <v>77607.55</v>
      </c>
      <c r="K2663" s="17" t="n">
        <v>99258.86</v>
      </c>
      <c r="L2663" s="17" t="n">
        <v>141891.8</v>
      </c>
      <c r="M2663" s="18" t="n">
        <v>181553.27</v>
      </c>
      <c r="N2663" s="17" t="n">
        <f aca="false">SUM(B2663:M2663)</f>
        <v>1359184.63</v>
      </c>
    </row>
    <row r="2664" customFormat="false" ht="13.95" hidden="false" customHeight="true" outlineLevel="0" collapsed="false">
      <c r="A2664" s="16" t="s">
        <v>2662</v>
      </c>
      <c r="B2664" s="17" t="n">
        <v>2667</v>
      </c>
      <c r="C2664" s="17" t="n">
        <v>2982</v>
      </c>
      <c r="D2664" s="17" t="n">
        <v>2703</v>
      </c>
      <c r="E2664" s="17" t="n">
        <v>2132</v>
      </c>
      <c r="F2664" s="17" t="n">
        <v>1694</v>
      </c>
      <c r="G2664" s="17" t="n">
        <v>2240</v>
      </c>
      <c r="H2664" s="17" t="n">
        <v>1579</v>
      </c>
      <c r="I2664" s="17" t="n">
        <v>1797</v>
      </c>
      <c r="J2664" s="17" t="n">
        <v>2011</v>
      </c>
      <c r="K2664" s="17" t="n">
        <v>2888</v>
      </c>
      <c r="L2664" s="17" t="n">
        <v>2651</v>
      </c>
      <c r="M2664" s="18" t="n">
        <v>3758</v>
      </c>
      <c r="N2664" s="17" t="n">
        <f aca="false">SUM(B2664:M2664)</f>
        <v>29102</v>
      </c>
    </row>
    <row r="2665" customFormat="false" ht="13.95" hidden="false" customHeight="true" outlineLevel="0" collapsed="false">
      <c r="A2665" s="16" t="s">
        <v>2663</v>
      </c>
      <c r="B2665" s="17" t="n">
        <v>8608</v>
      </c>
      <c r="C2665" s="17" t="n">
        <v>0</v>
      </c>
      <c r="D2665" s="17" t="n">
        <v>0</v>
      </c>
      <c r="E2665" s="17" t="n">
        <v>0</v>
      </c>
      <c r="F2665" s="17" t="n">
        <v>0</v>
      </c>
      <c r="G2665" s="17" t="n">
        <v>0</v>
      </c>
      <c r="H2665" s="17" t="n">
        <v>0</v>
      </c>
      <c r="I2665" s="17" t="n">
        <v>0</v>
      </c>
      <c r="J2665" s="17" t="n">
        <v>0</v>
      </c>
      <c r="K2665" s="17" t="n">
        <v>0</v>
      </c>
      <c r="L2665" s="17" t="n">
        <v>0</v>
      </c>
      <c r="M2665" s="18" t="n">
        <v>0</v>
      </c>
      <c r="N2665" s="17" t="n">
        <f aca="false">SUM(B2665:M2665)</f>
        <v>8608</v>
      </c>
    </row>
    <row r="2666" customFormat="false" ht="13.95" hidden="false" customHeight="true" outlineLevel="0" collapsed="false">
      <c r="A2666" s="16" t="s">
        <v>2664</v>
      </c>
      <c r="B2666" s="17" t="n">
        <v>36337</v>
      </c>
      <c r="C2666" s="17" t="n">
        <v>23281</v>
      </c>
      <c r="D2666" s="17" t="n">
        <v>17105</v>
      </c>
      <c r="E2666" s="17" t="n">
        <v>15401</v>
      </c>
      <c r="F2666" s="17" t="n">
        <v>16920</v>
      </c>
      <c r="G2666" s="17" t="n">
        <v>15872</v>
      </c>
      <c r="H2666" s="17" t="n">
        <v>12282</v>
      </c>
      <c r="I2666" s="17" t="n">
        <v>17325</v>
      </c>
      <c r="J2666" s="17" t="n">
        <v>16711</v>
      </c>
      <c r="K2666" s="17" t="n">
        <v>20827</v>
      </c>
      <c r="L2666" s="17" t="n">
        <v>31835</v>
      </c>
      <c r="M2666" s="18" t="n">
        <v>26297</v>
      </c>
      <c r="N2666" s="17" t="n">
        <f aca="false">SUM(B2666:M2666)</f>
        <v>250193</v>
      </c>
    </row>
    <row r="2667" customFormat="false" ht="13.95" hidden="false" customHeight="true" outlineLevel="0" collapsed="false">
      <c r="A2667" s="16" t="s">
        <v>2665</v>
      </c>
      <c r="B2667" s="17" t="n">
        <v>194245.95</v>
      </c>
      <c r="C2667" s="17" t="n">
        <v>120531.78</v>
      </c>
      <c r="D2667" s="17" t="n">
        <v>90937.12</v>
      </c>
      <c r="E2667" s="17" t="n">
        <v>69170.02</v>
      </c>
      <c r="F2667" s="17" t="n">
        <v>60075.84</v>
      </c>
      <c r="G2667" s="17" t="n">
        <v>57172.71</v>
      </c>
      <c r="H2667" s="17" t="n">
        <v>42193.96</v>
      </c>
      <c r="I2667" s="17" t="n">
        <v>69598.59</v>
      </c>
      <c r="J2667" s="17" t="n">
        <v>60919.33</v>
      </c>
      <c r="K2667" s="17" t="n">
        <v>75010.96</v>
      </c>
      <c r="L2667" s="17" t="n">
        <v>84639.28</v>
      </c>
      <c r="M2667" s="18" t="n">
        <v>108428.52</v>
      </c>
      <c r="N2667" s="17" t="n">
        <f aca="false">SUM(B2667:M2667)</f>
        <v>1032924.06</v>
      </c>
    </row>
    <row r="2668" customFormat="false" ht="13.95" hidden="false" customHeight="true" outlineLevel="0" collapsed="false">
      <c r="A2668" s="16" t="s">
        <v>2666</v>
      </c>
      <c r="B2668" s="17" t="n">
        <v>198667.92</v>
      </c>
      <c r="C2668" s="17" t="n">
        <v>114534.03</v>
      </c>
      <c r="D2668" s="17" t="n">
        <v>91873.05</v>
      </c>
      <c r="E2668" s="17" t="n">
        <v>70525.4</v>
      </c>
      <c r="F2668" s="17" t="n">
        <v>62895.97</v>
      </c>
      <c r="G2668" s="17" t="n">
        <v>74135.64</v>
      </c>
      <c r="H2668" s="17" t="n">
        <v>44232.22</v>
      </c>
      <c r="I2668" s="17" t="n">
        <v>69072.34</v>
      </c>
      <c r="J2668" s="17" t="n">
        <v>61691.69</v>
      </c>
      <c r="K2668" s="17" t="n">
        <v>62166.54</v>
      </c>
      <c r="L2668" s="17" t="n">
        <v>90106.91</v>
      </c>
      <c r="M2668" s="18" t="n">
        <v>135544.08</v>
      </c>
      <c r="N2668" s="17" t="n">
        <f aca="false">SUM(B2668:M2668)</f>
        <v>1075445.79</v>
      </c>
    </row>
    <row r="2669" customFormat="false" ht="13.95" hidden="false" customHeight="true" outlineLevel="0" collapsed="false">
      <c r="A2669" s="16" t="s">
        <v>2667</v>
      </c>
      <c r="B2669" s="17" t="n">
        <v>200414.09</v>
      </c>
      <c r="C2669" s="17" t="n">
        <v>119411.21</v>
      </c>
      <c r="D2669" s="17" t="n">
        <v>90925.95</v>
      </c>
      <c r="E2669" s="17" t="n">
        <v>72303.4</v>
      </c>
      <c r="F2669" s="17" t="n">
        <v>59455.99</v>
      </c>
      <c r="G2669" s="17" t="n">
        <v>75145.24</v>
      </c>
      <c r="H2669" s="17" t="n">
        <v>44463.39</v>
      </c>
      <c r="I2669" s="17" t="n">
        <v>70744.38</v>
      </c>
      <c r="J2669" s="17" t="n">
        <v>64642.22</v>
      </c>
      <c r="K2669" s="17" t="n">
        <v>62368.89</v>
      </c>
      <c r="L2669" s="17" t="n">
        <v>96825.93</v>
      </c>
      <c r="M2669" s="18" t="n">
        <v>136441.27</v>
      </c>
      <c r="N2669" s="17" t="n">
        <f aca="false">SUM(B2669:M2669)</f>
        <v>1093141.96</v>
      </c>
    </row>
    <row r="2670" customFormat="false" ht="13.95" hidden="false" customHeight="true" outlineLevel="0" collapsed="false">
      <c r="A2670" s="16" t="s">
        <v>2668</v>
      </c>
      <c r="B2670" s="17" t="n">
        <v>202033.44</v>
      </c>
      <c r="C2670" s="17" t="n">
        <v>119141.53</v>
      </c>
      <c r="D2670" s="17" t="n">
        <v>91161.69</v>
      </c>
      <c r="E2670" s="17" t="n">
        <v>72722.94</v>
      </c>
      <c r="F2670" s="17" t="n">
        <v>63371.57</v>
      </c>
      <c r="G2670" s="17" t="n">
        <v>75303.24</v>
      </c>
      <c r="H2670" s="17" t="n">
        <v>43286.41</v>
      </c>
      <c r="I2670" s="17" t="n">
        <v>69495.24</v>
      </c>
      <c r="J2670" s="17" t="n">
        <v>65541.28</v>
      </c>
      <c r="K2670" s="17" t="n">
        <v>64716.18</v>
      </c>
      <c r="L2670" s="17" t="n">
        <v>100774.88</v>
      </c>
      <c r="M2670" s="18" t="n">
        <v>136967.7</v>
      </c>
      <c r="N2670" s="17" t="n">
        <f aca="false">SUM(B2670:M2670)</f>
        <v>1104516.1</v>
      </c>
    </row>
    <row r="2671" customFormat="false" ht="13.95" hidden="false" customHeight="true" outlineLevel="0" collapsed="false">
      <c r="A2671" s="16" t="s">
        <v>2669</v>
      </c>
      <c r="B2671" s="17" t="n">
        <v>206241.89</v>
      </c>
      <c r="C2671" s="17" t="n">
        <v>131017.9</v>
      </c>
      <c r="D2671" s="17" t="n">
        <v>102504.81</v>
      </c>
      <c r="E2671" s="17" t="n">
        <v>83617.98</v>
      </c>
      <c r="F2671" s="17" t="n">
        <v>74772.03</v>
      </c>
      <c r="G2671" s="17" t="n">
        <v>85771.85</v>
      </c>
      <c r="H2671" s="17" t="n">
        <v>53030.99</v>
      </c>
      <c r="I2671" s="17" t="n">
        <v>80346.87</v>
      </c>
      <c r="J2671" s="17" t="n">
        <v>78341.31</v>
      </c>
      <c r="K2671" s="17" t="n">
        <v>78297.64</v>
      </c>
      <c r="L2671" s="17" t="n">
        <v>114281.93</v>
      </c>
      <c r="M2671" s="18" t="n">
        <v>151353.25</v>
      </c>
      <c r="N2671" s="17" t="n">
        <f aca="false">SUM(B2671:M2671)</f>
        <v>1239578.45</v>
      </c>
    </row>
    <row r="2672" customFormat="false" ht="13.95" hidden="false" customHeight="true" outlineLevel="0" collapsed="false">
      <c r="A2672" s="16" t="s">
        <v>2670</v>
      </c>
      <c r="B2672" s="17" t="n">
        <v>201756.16</v>
      </c>
      <c r="C2672" s="17" t="n">
        <v>132763.06</v>
      </c>
      <c r="D2672" s="17" t="n">
        <v>100023.17</v>
      </c>
      <c r="E2672" s="17" t="n">
        <v>78562.94</v>
      </c>
      <c r="F2672" s="17" t="n">
        <v>61952.92</v>
      </c>
      <c r="G2672" s="17" t="n">
        <v>75628.09</v>
      </c>
      <c r="H2672" s="17" t="n">
        <v>51539.11</v>
      </c>
      <c r="I2672" s="17" t="n">
        <v>66093.74</v>
      </c>
      <c r="J2672" s="17" t="n">
        <v>67860.39</v>
      </c>
      <c r="K2672" s="17" t="n">
        <v>76361.28</v>
      </c>
      <c r="L2672" s="17" t="n">
        <v>116344.73</v>
      </c>
      <c r="M2672" s="18" t="n">
        <v>152778.73</v>
      </c>
      <c r="N2672" s="17" t="n">
        <f aca="false">SUM(B2672:M2672)</f>
        <v>1181664.32</v>
      </c>
    </row>
    <row r="2673" customFormat="false" ht="13.95" hidden="false" customHeight="true" outlineLevel="0" collapsed="false">
      <c r="A2673" s="16" t="s">
        <v>2671</v>
      </c>
      <c r="B2673" s="17" t="n">
        <v>193815.67</v>
      </c>
      <c r="C2673" s="17" t="n">
        <v>132881.31</v>
      </c>
      <c r="D2673" s="17" t="n">
        <v>93868.69</v>
      </c>
      <c r="E2673" s="17" t="n">
        <v>73005.29</v>
      </c>
      <c r="F2673" s="17" t="n">
        <v>57023.79</v>
      </c>
      <c r="G2673" s="17" t="n">
        <v>69209</v>
      </c>
      <c r="H2673" s="17" t="n">
        <v>47496.93</v>
      </c>
      <c r="I2673" s="17" t="n">
        <v>60572.44</v>
      </c>
      <c r="J2673" s="17" t="n">
        <v>65883.55</v>
      </c>
      <c r="K2673" s="17" t="n">
        <v>71448.12</v>
      </c>
      <c r="L2673" s="17" t="n">
        <v>109288.48</v>
      </c>
      <c r="M2673" s="18" t="n">
        <v>146649.48</v>
      </c>
      <c r="N2673" s="17" t="n">
        <f aca="false">SUM(B2673:M2673)</f>
        <v>1121142.75</v>
      </c>
    </row>
    <row r="2674" customFormat="false" ht="13.95" hidden="false" customHeight="true" outlineLevel="0" collapsed="false">
      <c r="A2674" s="16" t="s">
        <v>2672</v>
      </c>
      <c r="B2674" s="17" t="n">
        <v>190086.44</v>
      </c>
      <c r="C2674" s="17" t="n">
        <v>130385.8</v>
      </c>
      <c r="D2674" s="17" t="n">
        <v>94059.8</v>
      </c>
      <c r="E2674" s="17" t="n">
        <v>76180.81</v>
      </c>
      <c r="F2674" s="17" t="n">
        <v>62031.29</v>
      </c>
      <c r="G2674" s="17" t="n">
        <v>71965.61</v>
      </c>
      <c r="H2674" s="17" t="n">
        <v>48994.26</v>
      </c>
      <c r="I2674" s="17" t="n">
        <v>61518.76</v>
      </c>
      <c r="J2674" s="17" t="n">
        <v>68528.68</v>
      </c>
      <c r="K2674" s="17" t="n">
        <v>81331.31</v>
      </c>
      <c r="L2674" s="17" t="n">
        <v>113845.04</v>
      </c>
      <c r="M2674" s="18" t="n">
        <v>143470.94</v>
      </c>
      <c r="N2674" s="17" t="n">
        <f aca="false">SUM(B2674:M2674)</f>
        <v>1142398.74</v>
      </c>
    </row>
    <row r="2675" customFormat="false" ht="13.95" hidden="false" customHeight="true" outlineLevel="0" collapsed="false">
      <c r="A2675" s="16" t="s">
        <v>2673</v>
      </c>
      <c r="B2675" s="17" t="n">
        <v>3474</v>
      </c>
      <c r="C2675" s="17" t="n">
        <v>2507</v>
      </c>
      <c r="D2675" s="17" t="n">
        <v>1081</v>
      </c>
      <c r="E2675" s="17" t="n">
        <v>1101</v>
      </c>
      <c r="F2675" s="17" t="n">
        <v>784</v>
      </c>
      <c r="G2675" s="17" t="n">
        <v>852</v>
      </c>
      <c r="H2675" s="17" t="n">
        <v>616</v>
      </c>
      <c r="I2675" s="17" t="n">
        <v>864</v>
      </c>
      <c r="J2675" s="17" t="n">
        <v>1136</v>
      </c>
      <c r="K2675" s="17" t="n">
        <v>1720</v>
      </c>
      <c r="L2675" s="17" t="n">
        <v>2884</v>
      </c>
      <c r="M2675" s="18" t="n">
        <v>2189</v>
      </c>
      <c r="N2675" s="17" t="n">
        <f aca="false">SUM(B2675:M2675)</f>
        <v>19208</v>
      </c>
    </row>
    <row r="2676" customFormat="false" ht="13.95" hidden="false" customHeight="true" outlineLevel="0" collapsed="false">
      <c r="A2676" s="16" t="s">
        <v>2674</v>
      </c>
      <c r="B2676" s="17" t="n">
        <v>196097.66</v>
      </c>
      <c r="C2676" s="17" t="n">
        <v>121987.16</v>
      </c>
      <c r="D2676" s="17" t="n">
        <v>92671.51</v>
      </c>
      <c r="E2676" s="17" t="n">
        <v>67593.7</v>
      </c>
      <c r="F2676" s="17" t="n">
        <v>71253.7</v>
      </c>
      <c r="G2676" s="17" t="n">
        <v>91828.73</v>
      </c>
      <c r="H2676" s="17" t="n">
        <v>49918.63</v>
      </c>
      <c r="I2676" s="17" t="n">
        <v>82393.73</v>
      </c>
      <c r="J2676" s="17" t="n">
        <v>65935</v>
      </c>
      <c r="K2676" s="17" t="n">
        <v>83181.87</v>
      </c>
      <c r="L2676" s="17" t="n">
        <v>107409.19</v>
      </c>
      <c r="M2676" s="18" t="n">
        <v>151671.66</v>
      </c>
      <c r="N2676" s="17" t="n">
        <f aca="false">SUM(B2676:M2676)</f>
        <v>1181942.54</v>
      </c>
    </row>
    <row r="2677" customFormat="false" ht="13.95" hidden="false" customHeight="true" outlineLevel="0" collapsed="false">
      <c r="A2677" s="16" t="s">
        <v>2675</v>
      </c>
      <c r="B2677" s="17" t="n">
        <v>179923.88</v>
      </c>
      <c r="C2677" s="17" t="n">
        <v>114303.74</v>
      </c>
      <c r="D2677" s="17" t="n">
        <v>86871.19</v>
      </c>
      <c r="E2677" s="17" t="n">
        <v>66404.65</v>
      </c>
      <c r="F2677" s="17" t="n">
        <v>65976.72</v>
      </c>
      <c r="G2677" s="17" t="n">
        <v>81099.39</v>
      </c>
      <c r="H2677" s="17" t="n">
        <v>44559.67</v>
      </c>
      <c r="I2677" s="17" t="n">
        <v>76876.63</v>
      </c>
      <c r="J2677" s="17" t="n">
        <v>64585.73</v>
      </c>
      <c r="K2677" s="17" t="n">
        <v>83651.43</v>
      </c>
      <c r="L2677" s="17" t="n">
        <v>84091.93</v>
      </c>
      <c r="M2677" s="18" t="n">
        <v>132566.95</v>
      </c>
      <c r="N2677" s="17" t="n">
        <f aca="false">SUM(B2677:M2677)</f>
        <v>1080911.91</v>
      </c>
    </row>
    <row r="2678" customFormat="false" ht="13.95" hidden="false" customHeight="true" outlineLevel="0" collapsed="false">
      <c r="A2678" s="16" t="s">
        <v>2676</v>
      </c>
      <c r="B2678" s="17" t="n">
        <v>203220.56</v>
      </c>
      <c r="C2678" s="17" t="n">
        <v>123529.71</v>
      </c>
      <c r="D2678" s="17" t="n">
        <v>88449.66</v>
      </c>
      <c r="E2678" s="17" t="n">
        <v>72141.59</v>
      </c>
      <c r="F2678" s="17" t="n">
        <v>73184.48</v>
      </c>
      <c r="G2678" s="17" t="n">
        <v>91289.15</v>
      </c>
      <c r="H2678" s="17" t="n">
        <v>50186.39</v>
      </c>
      <c r="I2678" s="17" t="n">
        <v>84376.2</v>
      </c>
      <c r="J2678" s="17" t="n">
        <v>69077.77</v>
      </c>
      <c r="K2678" s="17" t="n">
        <v>88983.33</v>
      </c>
      <c r="L2678" s="17" t="n">
        <v>111389.64</v>
      </c>
      <c r="M2678" s="18" t="n">
        <v>148006.83</v>
      </c>
      <c r="N2678" s="17" t="n">
        <f aca="false">SUM(B2678:M2678)</f>
        <v>1203835.31</v>
      </c>
    </row>
    <row r="2679" customFormat="false" ht="13.95" hidden="false" customHeight="true" outlineLevel="0" collapsed="false">
      <c r="A2679" s="16" t="s">
        <v>2677</v>
      </c>
      <c r="B2679" s="17" t="n">
        <v>189535.77</v>
      </c>
      <c r="C2679" s="17" t="n">
        <v>140126.13</v>
      </c>
      <c r="D2679" s="17" t="n">
        <v>101184.93</v>
      </c>
      <c r="E2679" s="17" t="n">
        <v>77461.56</v>
      </c>
      <c r="F2679" s="17" t="n">
        <v>61158.64</v>
      </c>
      <c r="G2679" s="17" t="n">
        <v>69619.05</v>
      </c>
      <c r="H2679" s="17" t="n">
        <v>48677.12</v>
      </c>
      <c r="I2679" s="17" t="n">
        <v>63920.76</v>
      </c>
      <c r="J2679" s="17" t="n">
        <v>69969.15</v>
      </c>
      <c r="K2679" s="17" t="n">
        <v>88593.74</v>
      </c>
      <c r="L2679" s="17" t="n">
        <v>121305.9</v>
      </c>
      <c r="M2679" s="18" t="n">
        <v>158226.91</v>
      </c>
      <c r="N2679" s="17" t="n">
        <f aca="false">SUM(B2679:M2679)</f>
        <v>1189779.66</v>
      </c>
    </row>
    <row r="2680" customFormat="false" ht="13.95" hidden="false" customHeight="true" outlineLevel="0" collapsed="false">
      <c r="A2680" s="16" t="s">
        <v>2678</v>
      </c>
      <c r="B2680" s="17" t="n">
        <v>187784.06</v>
      </c>
      <c r="C2680" s="17" t="n">
        <v>140710.55</v>
      </c>
      <c r="D2680" s="17" t="n">
        <v>98294.98</v>
      </c>
      <c r="E2680" s="17" t="n">
        <v>76002.3</v>
      </c>
      <c r="F2680" s="17" t="n">
        <v>58859.66</v>
      </c>
      <c r="G2680" s="17" t="n">
        <v>68349.99</v>
      </c>
      <c r="H2680" s="17" t="n">
        <v>45693.47</v>
      </c>
      <c r="I2680" s="17" t="n">
        <v>59570.06</v>
      </c>
      <c r="J2680" s="17" t="n">
        <v>67095.7</v>
      </c>
      <c r="K2680" s="17" t="n">
        <v>72766.05</v>
      </c>
      <c r="L2680" s="17" t="n">
        <v>80697.67</v>
      </c>
      <c r="M2680" s="18" t="n">
        <v>156238.23</v>
      </c>
      <c r="N2680" s="17" t="n">
        <f aca="false">SUM(B2680:M2680)</f>
        <v>1112062.72</v>
      </c>
    </row>
    <row r="2681" customFormat="false" ht="13.95" hidden="false" customHeight="true" outlineLevel="0" collapsed="false">
      <c r="A2681" s="16" t="s">
        <v>2679</v>
      </c>
      <c r="B2681" s="17" t="n">
        <v>744</v>
      </c>
      <c r="C2681" s="17" t="n">
        <v>792</v>
      </c>
      <c r="D2681" s="17" t="n">
        <v>551</v>
      </c>
      <c r="E2681" s="17" t="n">
        <v>623</v>
      </c>
      <c r="F2681" s="17" t="n">
        <v>843</v>
      </c>
      <c r="G2681" s="17" t="n">
        <v>1194</v>
      </c>
      <c r="H2681" s="17" t="n">
        <v>892</v>
      </c>
      <c r="I2681" s="17" t="n">
        <v>986</v>
      </c>
      <c r="J2681" s="17" t="n">
        <v>926</v>
      </c>
      <c r="K2681" s="17" t="n">
        <v>1254</v>
      </c>
      <c r="L2681" s="17" t="n">
        <v>1132</v>
      </c>
      <c r="M2681" s="18" t="n">
        <v>855</v>
      </c>
      <c r="N2681" s="17" t="n">
        <f aca="false">SUM(B2681:M2681)</f>
        <v>10792</v>
      </c>
    </row>
    <row r="2682" customFormat="false" ht="13.95" hidden="false" customHeight="true" outlineLevel="0" collapsed="false">
      <c r="A2682" s="16" t="s">
        <v>2680</v>
      </c>
      <c r="B2682" s="17" t="n">
        <v>193900.81</v>
      </c>
      <c r="C2682" s="17" t="n">
        <v>131428.91</v>
      </c>
      <c r="D2682" s="17" t="n">
        <v>99465.3</v>
      </c>
      <c r="E2682" s="17" t="n">
        <v>76725.66</v>
      </c>
      <c r="F2682" s="17" t="n">
        <v>62131.02</v>
      </c>
      <c r="G2682" s="17" t="n">
        <v>75777.04</v>
      </c>
      <c r="H2682" s="17" t="n">
        <v>49625.44</v>
      </c>
      <c r="I2682" s="17" t="n">
        <v>65321.48</v>
      </c>
      <c r="J2682" s="17" t="n">
        <v>70935.95</v>
      </c>
      <c r="K2682" s="17" t="n">
        <v>91534.97</v>
      </c>
      <c r="L2682" s="17" t="n">
        <v>123296.27</v>
      </c>
      <c r="M2682" s="18" t="n">
        <v>161484.97</v>
      </c>
      <c r="N2682" s="17" t="n">
        <f aca="false">SUM(B2682:M2682)</f>
        <v>1201627.82</v>
      </c>
    </row>
    <row r="2683" customFormat="false" ht="13.95" hidden="false" customHeight="true" outlineLevel="0" collapsed="false">
      <c r="A2683" s="16" t="s">
        <v>2681</v>
      </c>
      <c r="B2683" s="17" t="n">
        <v>187359.48</v>
      </c>
      <c r="C2683" s="17" t="n">
        <v>145731.5</v>
      </c>
      <c r="D2683" s="17" t="n">
        <v>102573.17</v>
      </c>
      <c r="E2683" s="17" t="n">
        <v>79752.22</v>
      </c>
      <c r="F2683" s="17" t="n">
        <v>65105.24</v>
      </c>
      <c r="G2683" s="17" t="n">
        <v>77024.57</v>
      </c>
      <c r="H2683" s="17" t="n">
        <v>47757.23</v>
      </c>
      <c r="I2683" s="17" t="n">
        <v>67247.24</v>
      </c>
      <c r="J2683" s="17" t="n">
        <v>71967.04</v>
      </c>
      <c r="K2683" s="17" t="n">
        <v>95389.62</v>
      </c>
      <c r="L2683" s="17" t="n">
        <v>124570.04</v>
      </c>
      <c r="M2683" s="18" t="n">
        <v>159465.56</v>
      </c>
      <c r="N2683" s="17" t="n">
        <f aca="false">SUM(B2683:M2683)</f>
        <v>1223942.91</v>
      </c>
    </row>
    <row r="2684" customFormat="false" ht="13.95" hidden="false" customHeight="true" outlineLevel="0" collapsed="false">
      <c r="A2684" s="16" t="s">
        <v>2682</v>
      </c>
      <c r="B2684" s="17" t="n">
        <v>190072.28</v>
      </c>
      <c r="C2684" s="17" t="n">
        <v>143629.33</v>
      </c>
      <c r="D2684" s="17" t="n">
        <v>101628.71</v>
      </c>
      <c r="E2684" s="17" t="n">
        <v>77065.56</v>
      </c>
      <c r="F2684" s="17" t="n">
        <v>62512.82</v>
      </c>
      <c r="G2684" s="17" t="n">
        <v>74073.65</v>
      </c>
      <c r="H2684" s="17" t="n">
        <v>50335.48</v>
      </c>
      <c r="I2684" s="17" t="n">
        <v>66915.7</v>
      </c>
      <c r="J2684" s="17" t="n">
        <v>70484.63</v>
      </c>
      <c r="K2684" s="17" t="n">
        <v>88455.59</v>
      </c>
      <c r="L2684" s="17" t="n">
        <v>121047.77</v>
      </c>
      <c r="M2684" s="18" t="n">
        <v>159442.78</v>
      </c>
      <c r="N2684" s="17" t="n">
        <f aca="false">SUM(B2684:M2684)</f>
        <v>1205664.3</v>
      </c>
    </row>
    <row r="2685" customFormat="false" ht="13.95" hidden="false" customHeight="true" outlineLevel="0" collapsed="false">
      <c r="A2685" s="16" t="s">
        <v>2683</v>
      </c>
      <c r="B2685" s="17" t="n">
        <v>3162</v>
      </c>
      <c r="C2685" s="17" t="n">
        <v>1469</v>
      </c>
      <c r="D2685" s="17" t="n">
        <v>1351</v>
      </c>
      <c r="E2685" s="17" t="n">
        <v>1292</v>
      </c>
      <c r="F2685" s="17" t="n">
        <v>1284</v>
      </c>
      <c r="G2685" s="17" t="n">
        <v>1778</v>
      </c>
      <c r="H2685" s="17" t="n">
        <v>741</v>
      </c>
      <c r="I2685" s="17" t="n">
        <v>1601</v>
      </c>
      <c r="J2685" s="17" t="n">
        <v>1170</v>
      </c>
      <c r="K2685" s="17" t="n">
        <v>894</v>
      </c>
      <c r="L2685" s="17" t="n">
        <v>1459</v>
      </c>
      <c r="M2685" s="18" t="n">
        <v>2143</v>
      </c>
      <c r="N2685" s="17" t="n">
        <f aca="false">SUM(B2685:M2685)</f>
        <v>18344</v>
      </c>
    </row>
    <row r="2686" customFormat="false" ht="13.95" hidden="false" customHeight="true" outlineLevel="0" collapsed="false">
      <c r="A2686" s="16" t="s">
        <v>2684</v>
      </c>
      <c r="B2686" s="17" t="n">
        <v>549</v>
      </c>
      <c r="C2686" s="17" t="n">
        <v>386</v>
      </c>
      <c r="D2686" s="17" t="n">
        <v>205</v>
      </c>
      <c r="E2686" s="17" t="n">
        <v>168</v>
      </c>
      <c r="F2686" s="17" t="n">
        <v>0</v>
      </c>
      <c r="G2686" s="17" t="n">
        <v>0</v>
      </c>
      <c r="H2686" s="17" t="n">
        <v>45</v>
      </c>
      <c r="I2686" s="17" t="n">
        <v>35</v>
      </c>
      <c r="J2686" s="17" t="n">
        <v>166</v>
      </c>
      <c r="K2686" s="17" t="n">
        <v>6</v>
      </c>
      <c r="L2686" s="17" t="n">
        <v>0</v>
      </c>
      <c r="M2686" s="18" t="n">
        <v>281</v>
      </c>
      <c r="N2686" s="17" t="n">
        <f aca="false">SUM(B2686:M2686)</f>
        <v>1841</v>
      </c>
    </row>
    <row r="2687" customFormat="false" ht="13.95" hidden="false" customHeight="true" outlineLevel="0" collapsed="false">
      <c r="A2687" s="16" t="s">
        <v>2685</v>
      </c>
      <c r="B2687" s="17" t="n">
        <v>239844.72</v>
      </c>
      <c r="C2687" s="17" t="n">
        <v>136091.91</v>
      </c>
      <c r="D2687" s="17" t="n">
        <v>121397.88</v>
      </c>
      <c r="E2687" s="17" t="n">
        <v>109299.2</v>
      </c>
      <c r="F2687" s="17" t="n">
        <v>117210.8</v>
      </c>
      <c r="G2687" s="17" t="n">
        <v>120310.78</v>
      </c>
      <c r="H2687" s="17" t="n">
        <v>87803.64</v>
      </c>
      <c r="I2687" s="17" t="n">
        <v>116702.7</v>
      </c>
      <c r="J2687" s="17" t="n">
        <v>104518.41</v>
      </c>
      <c r="K2687" s="17" t="n">
        <v>122614.19</v>
      </c>
      <c r="L2687" s="17" t="n">
        <v>165136.72</v>
      </c>
      <c r="M2687" s="18" t="n">
        <v>173208.88</v>
      </c>
      <c r="N2687" s="17" t="n">
        <f aca="false">SUM(B2687:M2687)</f>
        <v>1614139.83</v>
      </c>
    </row>
    <row r="2688" customFormat="false" ht="13.95" hidden="false" customHeight="true" outlineLevel="0" collapsed="false">
      <c r="A2688" s="16" t="s">
        <v>2686</v>
      </c>
      <c r="B2688" s="17" t="n">
        <v>393752</v>
      </c>
      <c r="C2688" s="17" t="n">
        <v>260543</v>
      </c>
      <c r="D2688" s="17" t="n">
        <v>201383.67</v>
      </c>
      <c r="E2688" s="17" t="n">
        <v>160478.67</v>
      </c>
      <c r="F2688" s="17" t="n">
        <v>150992</v>
      </c>
      <c r="G2688" s="17" t="n">
        <v>160417.33</v>
      </c>
      <c r="H2688" s="17" t="n">
        <v>110072.66</v>
      </c>
      <c r="I2688" s="17" t="n">
        <v>145786.33</v>
      </c>
      <c r="J2688" s="17" t="n">
        <v>134819</v>
      </c>
      <c r="K2688" s="17" t="n">
        <v>186833</v>
      </c>
      <c r="L2688" s="17" t="n">
        <v>240844</v>
      </c>
      <c r="M2688" s="18" t="n">
        <v>278487</v>
      </c>
      <c r="N2688" s="17" t="n">
        <f aca="false">SUM(B2688:M2688)</f>
        <v>2424408.66</v>
      </c>
    </row>
    <row r="2689" customFormat="false" ht="13.95" hidden="false" customHeight="true" outlineLevel="0" collapsed="false">
      <c r="A2689" s="16" t="s">
        <v>2687</v>
      </c>
      <c r="B2689" s="17" t="n">
        <v>393752</v>
      </c>
      <c r="C2689" s="17" t="n">
        <v>260543</v>
      </c>
      <c r="D2689" s="17" t="n">
        <v>201383.67</v>
      </c>
      <c r="E2689" s="17" t="n">
        <v>160478.67</v>
      </c>
      <c r="F2689" s="17" t="n">
        <v>150992</v>
      </c>
      <c r="G2689" s="17" t="n">
        <v>160417.33</v>
      </c>
      <c r="H2689" s="17" t="n">
        <v>110072.66</v>
      </c>
      <c r="I2689" s="17" t="n">
        <v>145786.33</v>
      </c>
      <c r="J2689" s="17" t="n">
        <v>134819</v>
      </c>
      <c r="K2689" s="17" t="n">
        <v>186833</v>
      </c>
      <c r="L2689" s="17" t="n">
        <v>240844</v>
      </c>
      <c r="M2689" s="18" t="n">
        <v>278487</v>
      </c>
      <c r="N2689" s="17" t="n">
        <f aca="false">SUM(B2689:M2689)</f>
        <v>2424408.66</v>
      </c>
    </row>
    <row r="2690" customFormat="false" ht="13.95" hidden="false" customHeight="true" outlineLevel="0" collapsed="false">
      <c r="A2690" s="16" t="s">
        <v>2688</v>
      </c>
      <c r="B2690" s="17" t="n">
        <v>393752</v>
      </c>
      <c r="C2690" s="17" t="n">
        <v>260543</v>
      </c>
      <c r="D2690" s="17" t="n">
        <v>201383.67</v>
      </c>
      <c r="E2690" s="17" t="n">
        <v>160478.67</v>
      </c>
      <c r="F2690" s="17" t="n">
        <v>150992</v>
      </c>
      <c r="G2690" s="17" t="n">
        <v>160417.33</v>
      </c>
      <c r="H2690" s="17" t="n">
        <v>110072.66</v>
      </c>
      <c r="I2690" s="17" t="n">
        <v>145786.33</v>
      </c>
      <c r="J2690" s="17" t="n">
        <v>134819</v>
      </c>
      <c r="K2690" s="17" t="n">
        <v>186833</v>
      </c>
      <c r="L2690" s="17" t="n">
        <v>240844</v>
      </c>
      <c r="M2690" s="18" t="n">
        <v>278487</v>
      </c>
      <c r="N2690" s="17" t="n">
        <f aca="false">SUM(B2690:M2690)</f>
        <v>2424408.66</v>
      </c>
    </row>
    <row r="2691" customFormat="false" ht="13.95" hidden="false" customHeight="true" outlineLevel="0" collapsed="false">
      <c r="A2691" s="16" t="s">
        <v>2689</v>
      </c>
      <c r="B2691" s="17" t="n">
        <v>385473</v>
      </c>
      <c r="C2691" s="17" t="n">
        <v>282290.81</v>
      </c>
      <c r="D2691" s="17" t="n">
        <v>203614.59</v>
      </c>
      <c r="E2691" s="17" t="n">
        <v>154862.2</v>
      </c>
      <c r="F2691" s="17" t="n">
        <v>145244</v>
      </c>
      <c r="G2691" s="17" t="n">
        <v>158214.41</v>
      </c>
      <c r="H2691" s="17" t="n">
        <v>103327.2</v>
      </c>
      <c r="I2691" s="17" t="n">
        <v>136550.8</v>
      </c>
      <c r="J2691" s="17" t="n">
        <v>134542.59</v>
      </c>
      <c r="K2691" s="17" t="n">
        <v>191240.59</v>
      </c>
      <c r="L2691" s="17" t="n">
        <v>233857.8</v>
      </c>
      <c r="M2691" s="18" t="n">
        <v>300824.41</v>
      </c>
      <c r="N2691" s="17" t="n">
        <f aca="false">SUM(B2691:M2691)</f>
        <v>2430042.4</v>
      </c>
    </row>
    <row r="2692" customFormat="false" ht="13.95" hidden="false" customHeight="true" outlineLevel="0" collapsed="false">
      <c r="A2692" s="16" t="s">
        <v>2690</v>
      </c>
      <c r="B2692" s="17" t="n">
        <v>385473</v>
      </c>
      <c r="C2692" s="17" t="n">
        <v>282290.81</v>
      </c>
      <c r="D2692" s="17" t="n">
        <v>203614.59</v>
      </c>
      <c r="E2692" s="17" t="n">
        <v>154862.2</v>
      </c>
      <c r="F2692" s="17" t="n">
        <v>145244</v>
      </c>
      <c r="G2692" s="17" t="n">
        <v>158214.41</v>
      </c>
      <c r="H2692" s="17" t="n">
        <v>103327.2</v>
      </c>
      <c r="I2692" s="17" t="n">
        <v>136550.8</v>
      </c>
      <c r="J2692" s="17" t="n">
        <v>134542.59</v>
      </c>
      <c r="K2692" s="17" t="n">
        <v>191240.59</v>
      </c>
      <c r="L2692" s="17" t="n">
        <v>233857.8</v>
      </c>
      <c r="M2692" s="18" t="n">
        <v>300824.41</v>
      </c>
      <c r="N2692" s="17" t="n">
        <f aca="false">SUM(B2692:M2692)</f>
        <v>2430042.4</v>
      </c>
    </row>
    <row r="2693" customFormat="false" ht="13.95" hidden="false" customHeight="true" outlineLevel="0" collapsed="false">
      <c r="A2693" s="16" t="s">
        <v>2691</v>
      </c>
      <c r="B2693" s="17" t="n">
        <v>385473</v>
      </c>
      <c r="C2693" s="17" t="n">
        <v>282290.81</v>
      </c>
      <c r="D2693" s="17" t="n">
        <v>203614.59</v>
      </c>
      <c r="E2693" s="17" t="n">
        <v>154862.2</v>
      </c>
      <c r="F2693" s="17" t="n">
        <v>145244</v>
      </c>
      <c r="G2693" s="17" t="n">
        <v>158214.41</v>
      </c>
      <c r="H2693" s="17" t="n">
        <v>103327.2</v>
      </c>
      <c r="I2693" s="17" t="n">
        <v>136550.8</v>
      </c>
      <c r="J2693" s="17" t="n">
        <v>134542.59</v>
      </c>
      <c r="K2693" s="17" t="n">
        <v>191240.59</v>
      </c>
      <c r="L2693" s="17" t="n">
        <v>233857.8</v>
      </c>
      <c r="M2693" s="18" t="n">
        <v>300824.41</v>
      </c>
      <c r="N2693" s="17" t="n">
        <f aca="false">SUM(B2693:M2693)</f>
        <v>2430042.4</v>
      </c>
    </row>
    <row r="2694" customFormat="false" ht="13.95" hidden="false" customHeight="true" outlineLevel="0" collapsed="false">
      <c r="A2694" s="16" t="s">
        <v>2692</v>
      </c>
      <c r="B2694" s="17" t="n">
        <v>385473</v>
      </c>
      <c r="C2694" s="17" t="n">
        <v>282290.81</v>
      </c>
      <c r="D2694" s="17" t="n">
        <v>203614.59</v>
      </c>
      <c r="E2694" s="17" t="n">
        <v>154862.2</v>
      </c>
      <c r="F2694" s="17" t="n">
        <v>145244</v>
      </c>
      <c r="G2694" s="17" t="n">
        <v>158214.41</v>
      </c>
      <c r="H2694" s="17" t="n">
        <v>103327.2</v>
      </c>
      <c r="I2694" s="17" t="n">
        <v>136550.8</v>
      </c>
      <c r="J2694" s="17" t="n">
        <v>134542.59</v>
      </c>
      <c r="K2694" s="17" t="n">
        <v>191240.59</v>
      </c>
      <c r="L2694" s="17" t="n">
        <v>233857.8</v>
      </c>
      <c r="M2694" s="18" t="n">
        <v>300824.41</v>
      </c>
      <c r="N2694" s="17" t="n">
        <f aca="false">SUM(B2694:M2694)</f>
        <v>2430042.4</v>
      </c>
    </row>
    <row r="2695" customFormat="false" ht="13.95" hidden="false" customHeight="true" outlineLevel="0" collapsed="false">
      <c r="A2695" s="16" t="s">
        <v>2693</v>
      </c>
      <c r="B2695" s="17" t="n">
        <v>385473</v>
      </c>
      <c r="C2695" s="17" t="n">
        <v>282290.81</v>
      </c>
      <c r="D2695" s="17" t="n">
        <v>203614.59</v>
      </c>
      <c r="E2695" s="17" t="n">
        <v>154862.2</v>
      </c>
      <c r="F2695" s="17" t="n">
        <v>145244</v>
      </c>
      <c r="G2695" s="17" t="n">
        <v>158214.41</v>
      </c>
      <c r="H2695" s="17" t="n">
        <v>103327.2</v>
      </c>
      <c r="I2695" s="17" t="n">
        <v>136550.8</v>
      </c>
      <c r="J2695" s="17" t="n">
        <v>134542.59</v>
      </c>
      <c r="K2695" s="17" t="n">
        <v>191240.59</v>
      </c>
      <c r="L2695" s="17" t="n">
        <v>233857.8</v>
      </c>
      <c r="M2695" s="18" t="n">
        <v>300824.41</v>
      </c>
      <c r="N2695" s="17" t="n">
        <f aca="false">SUM(B2695:M2695)</f>
        <v>2430042.4</v>
      </c>
    </row>
    <row r="2696" customFormat="false" ht="13.95" hidden="false" customHeight="true" outlineLevel="0" collapsed="false">
      <c r="A2696" s="16" t="s">
        <v>2694</v>
      </c>
      <c r="B2696" s="17" t="n">
        <v>228001.41</v>
      </c>
      <c r="C2696" s="17" t="n">
        <v>128621.2</v>
      </c>
      <c r="D2696" s="17" t="n">
        <v>107155.2</v>
      </c>
      <c r="E2696" s="17" t="n">
        <v>87382.4</v>
      </c>
      <c r="F2696" s="17" t="n">
        <v>74482</v>
      </c>
      <c r="G2696" s="17" t="n">
        <v>87409.6</v>
      </c>
      <c r="H2696" s="17" t="n">
        <v>50468.8</v>
      </c>
      <c r="I2696" s="17" t="n">
        <v>80108.4</v>
      </c>
      <c r="J2696" s="17" t="n">
        <v>75383.6</v>
      </c>
      <c r="K2696" s="17" t="n">
        <v>97293.2</v>
      </c>
      <c r="L2696" s="17" t="n">
        <v>126837.4</v>
      </c>
      <c r="M2696" s="18" t="n">
        <v>150580.59</v>
      </c>
      <c r="N2696" s="17" t="n">
        <f aca="false">SUM(B2696:M2696)</f>
        <v>1293723.8</v>
      </c>
    </row>
    <row r="2697" customFormat="false" ht="13.95" hidden="false" customHeight="true" outlineLevel="0" collapsed="false">
      <c r="A2697" s="16" t="s">
        <v>2695</v>
      </c>
      <c r="B2697" s="17" t="n">
        <v>228001.41</v>
      </c>
      <c r="C2697" s="17" t="n">
        <v>128621.2</v>
      </c>
      <c r="D2697" s="17" t="n">
        <v>107155.2</v>
      </c>
      <c r="E2697" s="17" t="n">
        <v>87382.4</v>
      </c>
      <c r="F2697" s="17" t="n">
        <v>74482</v>
      </c>
      <c r="G2697" s="17" t="n">
        <v>87409.6</v>
      </c>
      <c r="H2697" s="17" t="n">
        <v>50468.8</v>
      </c>
      <c r="I2697" s="17" t="n">
        <v>80108.4</v>
      </c>
      <c r="J2697" s="17" t="n">
        <v>75383.6</v>
      </c>
      <c r="K2697" s="17" t="n">
        <v>97293.2</v>
      </c>
      <c r="L2697" s="17" t="n">
        <v>126837.4</v>
      </c>
      <c r="M2697" s="18" t="n">
        <v>150580.59</v>
      </c>
      <c r="N2697" s="17" t="n">
        <f aca="false">SUM(B2697:M2697)</f>
        <v>1293723.8</v>
      </c>
    </row>
    <row r="2698" customFormat="false" ht="13.95" hidden="false" customHeight="true" outlineLevel="0" collapsed="false">
      <c r="A2698" s="16" t="s">
        <v>2696</v>
      </c>
      <c r="B2698" s="17" t="n">
        <v>228001.41</v>
      </c>
      <c r="C2698" s="17" t="n">
        <v>128621.2</v>
      </c>
      <c r="D2698" s="17" t="n">
        <v>107155.2</v>
      </c>
      <c r="E2698" s="17" t="n">
        <v>87382.4</v>
      </c>
      <c r="F2698" s="17" t="n">
        <v>74482</v>
      </c>
      <c r="G2698" s="17" t="n">
        <v>87409.6</v>
      </c>
      <c r="H2698" s="17" t="n">
        <v>50468.8</v>
      </c>
      <c r="I2698" s="17" t="n">
        <v>80108.4</v>
      </c>
      <c r="J2698" s="17" t="n">
        <v>75383.6</v>
      </c>
      <c r="K2698" s="17" t="n">
        <v>97293.2</v>
      </c>
      <c r="L2698" s="17" t="n">
        <v>126837.4</v>
      </c>
      <c r="M2698" s="18" t="n">
        <v>150580.59</v>
      </c>
      <c r="N2698" s="17" t="n">
        <f aca="false">SUM(B2698:M2698)</f>
        <v>1293723.8</v>
      </c>
    </row>
    <row r="2699" customFormat="false" ht="13.95" hidden="false" customHeight="true" outlineLevel="0" collapsed="false">
      <c r="A2699" s="16" t="s">
        <v>2697</v>
      </c>
      <c r="B2699" s="17" t="n">
        <v>228001.41</v>
      </c>
      <c r="C2699" s="17" t="n">
        <v>128621.2</v>
      </c>
      <c r="D2699" s="17" t="n">
        <v>107155.2</v>
      </c>
      <c r="E2699" s="17" t="n">
        <v>87382.4</v>
      </c>
      <c r="F2699" s="17" t="n">
        <v>74482</v>
      </c>
      <c r="G2699" s="17" t="n">
        <v>87409.6</v>
      </c>
      <c r="H2699" s="17" t="n">
        <v>50468.8</v>
      </c>
      <c r="I2699" s="17" t="n">
        <v>80108.4</v>
      </c>
      <c r="J2699" s="17" t="n">
        <v>75383.6</v>
      </c>
      <c r="K2699" s="17" t="n">
        <v>97293.2</v>
      </c>
      <c r="L2699" s="17" t="n">
        <v>126837.4</v>
      </c>
      <c r="M2699" s="18" t="n">
        <v>150580.59</v>
      </c>
      <c r="N2699" s="17" t="n">
        <f aca="false">SUM(B2699:M2699)</f>
        <v>1293723.8</v>
      </c>
    </row>
    <row r="2700" customFormat="false" ht="13.95" hidden="false" customHeight="true" outlineLevel="0" collapsed="false">
      <c r="A2700" s="16" t="s">
        <v>2698</v>
      </c>
      <c r="B2700" s="17" t="n">
        <v>228001.41</v>
      </c>
      <c r="C2700" s="17" t="n">
        <v>128621.2</v>
      </c>
      <c r="D2700" s="17" t="n">
        <v>107155.2</v>
      </c>
      <c r="E2700" s="17" t="n">
        <v>87382.4</v>
      </c>
      <c r="F2700" s="17" t="n">
        <v>74482</v>
      </c>
      <c r="G2700" s="17" t="n">
        <v>87409.6</v>
      </c>
      <c r="H2700" s="17" t="n">
        <v>50468.8</v>
      </c>
      <c r="I2700" s="17" t="n">
        <v>80108.4</v>
      </c>
      <c r="J2700" s="17" t="n">
        <v>75383.6</v>
      </c>
      <c r="K2700" s="17" t="n">
        <v>97293.2</v>
      </c>
      <c r="L2700" s="17" t="n">
        <v>126837.4</v>
      </c>
      <c r="M2700" s="18" t="n">
        <v>150580.59</v>
      </c>
      <c r="N2700" s="17" t="n">
        <f aca="false">SUM(B2700:M2700)</f>
        <v>1293723.8</v>
      </c>
    </row>
    <row r="2701" customFormat="false" ht="13.95" hidden="false" customHeight="true" outlineLevel="0" collapsed="false">
      <c r="A2701" s="16" t="s">
        <v>2699</v>
      </c>
      <c r="B2701" s="17" t="n">
        <v>173551.86</v>
      </c>
      <c r="C2701" s="17" t="n">
        <v>126432.86</v>
      </c>
      <c r="D2701" s="17" t="n">
        <v>92009.43</v>
      </c>
      <c r="E2701" s="17" t="n">
        <v>60127</v>
      </c>
      <c r="F2701" s="17" t="n">
        <v>60999</v>
      </c>
      <c r="G2701" s="17" t="n">
        <v>95413.71</v>
      </c>
      <c r="H2701" s="17" t="n">
        <v>58202.43</v>
      </c>
      <c r="I2701" s="17" t="n">
        <v>72512.86</v>
      </c>
      <c r="J2701" s="17" t="n">
        <v>61340</v>
      </c>
      <c r="K2701" s="17" t="n">
        <v>59500.14</v>
      </c>
      <c r="L2701" s="17" t="n">
        <v>77599.14</v>
      </c>
      <c r="M2701" s="18" t="n">
        <v>160562</v>
      </c>
      <c r="N2701" s="17" t="n">
        <f aca="false">SUM(B2701:M2701)</f>
        <v>1098250.43</v>
      </c>
    </row>
    <row r="2702" customFormat="false" ht="13.95" hidden="false" customHeight="true" outlineLevel="0" collapsed="false">
      <c r="A2702" s="16" t="s">
        <v>2700</v>
      </c>
      <c r="B2702" s="17" t="n">
        <v>173551.86</v>
      </c>
      <c r="C2702" s="17" t="n">
        <v>126432.86</v>
      </c>
      <c r="D2702" s="17" t="n">
        <v>92009.43</v>
      </c>
      <c r="E2702" s="17" t="n">
        <v>60127</v>
      </c>
      <c r="F2702" s="17" t="n">
        <v>60999</v>
      </c>
      <c r="G2702" s="17" t="n">
        <v>95413.71</v>
      </c>
      <c r="H2702" s="17" t="n">
        <v>58202.43</v>
      </c>
      <c r="I2702" s="17" t="n">
        <v>72512.86</v>
      </c>
      <c r="J2702" s="17" t="n">
        <v>61340</v>
      </c>
      <c r="K2702" s="17" t="n">
        <v>59500.14</v>
      </c>
      <c r="L2702" s="17" t="n">
        <v>77599.14</v>
      </c>
      <c r="M2702" s="18" t="n">
        <v>160562</v>
      </c>
      <c r="N2702" s="17" t="n">
        <f aca="false">SUM(B2702:M2702)</f>
        <v>1098250.43</v>
      </c>
    </row>
    <row r="2703" customFormat="false" ht="13.95" hidden="false" customHeight="true" outlineLevel="0" collapsed="false">
      <c r="A2703" s="16" t="s">
        <v>2701</v>
      </c>
      <c r="B2703" s="17" t="n">
        <v>173551.86</v>
      </c>
      <c r="C2703" s="17" t="n">
        <v>126432.86</v>
      </c>
      <c r="D2703" s="17" t="n">
        <v>92009.43</v>
      </c>
      <c r="E2703" s="17" t="n">
        <v>60127</v>
      </c>
      <c r="F2703" s="17" t="n">
        <v>60999</v>
      </c>
      <c r="G2703" s="17" t="n">
        <v>95413.71</v>
      </c>
      <c r="H2703" s="17" t="n">
        <v>58202.43</v>
      </c>
      <c r="I2703" s="17" t="n">
        <v>72512.86</v>
      </c>
      <c r="J2703" s="17" t="n">
        <v>61340</v>
      </c>
      <c r="K2703" s="17" t="n">
        <v>59500.14</v>
      </c>
      <c r="L2703" s="17" t="n">
        <v>77599.14</v>
      </c>
      <c r="M2703" s="18" t="n">
        <v>160562</v>
      </c>
      <c r="N2703" s="17" t="n">
        <f aca="false">SUM(B2703:M2703)</f>
        <v>1098250.43</v>
      </c>
    </row>
    <row r="2704" customFormat="false" ht="13.95" hidden="false" customHeight="true" outlineLevel="0" collapsed="false">
      <c r="A2704" s="16" t="s">
        <v>2702</v>
      </c>
      <c r="B2704" s="17" t="n">
        <v>173551.86</v>
      </c>
      <c r="C2704" s="17" t="n">
        <v>126432.86</v>
      </c>
      <c r="D2704" s="17" t="n">
        <v>92009.43</v>
      </c>
      <c r="E2704" s="17" t="n">
        <v>60127</v>
      </c>
      <c r="F2704" s="17" t="n">
        <v>60999</v>
      </c>
      <c r="G2704" s="17" t="n">
        <v>95413.71</v>
      </c>
      <c r="H2704" s="17" t="n">
        <v>58202.43</v>
      </c>
      <c r="I2704" s="17" t="n">
        <v>72512.86</v>
      </c>
      <c r="J2704" s="17" t="n">
        <v>61340</v>
      </c>
      <c r="K2704" s="17" t="n">
        <v>59500.14</v>
      </c>
      <c r="L2704" s="17" t="n">
        <v>77599.14</v>
      </c>
      <c r="M2704" s="18" t="n">
        <v>160562</v>
      </c>
      <c r="N2704" s="17" t="n">
        <f aca="false">SUM(B2704:M2704)</f>
        <v>1098250.43</v>
      </c>
    </row>
    <row r="2705" customFormat="false" ht="13.95" hidden="false" customHeight="true" outlineLevel="0" collapsed="false">
      <c r="A2705" s="16" t="s">
        <v>2703</v>
      </c>
      <c r="B2705" s="17" t="n">
        <v>173551.86</v>
      </c>
      <c r="C2705" s="17" t="n">
        <v>126432.86</v>
      </c>
      <c r="D2705" s="17" t="n">
        <v>92009.43</v>
      </c>
      <c r="E2705" s="17" t="n">
        <v>60127</v>
      </c>
      <c r="F2705" s="17" t="n">
        <v>60999</v>
      </c>
      <c r="G2705" s="17" t="n">
        <v>95413.71</v>
      </c>
      <c r="H2705" s="17" t="n">
        <v>58202.43</v>
      </c>
      <c r="I2705" s="17" t="n">
        <v>72512.86</v>
      </c>
      <c r="J2705" s="17" t="n">
        <v>61340</v>
      </c>
      <c r="K2705" s="17" t="n">
        <v>59500.14</v>
      </c>
      <c r="L2705" s="17" t="n">
        <v>77599.14</v>
      </c>
      <c r="M2705" s="18" t="n">
        <v>160562</v>
      </c>
      <c r="N2705" s="17" t="n">
        <f aca="false">SUM(B2705:M2705)</f>
        <v>1098250.43</v>
      </c>
    </row>
    <row r="2706" customFormat="false" ht="13.95" hidden="false" customHeight="true" outlineLevel="0" collapsed="false">
      <c r="A2706" s="16" t="s">
        <v>2704</v>
      </c>
      <c r="B2706" s="17" t="n">
        <v>173551.86</v>
      </c>
      <c r="C2706" s="17" t="n">
        <v>126432.86</v>
      </c>
      <c r="D2706" s="17" t="n">
        <v>92009.43</v>
      </c>
      <c r="E2706" s="17" t="n">
        <v>60127</v>
      </c>
      <c r="F2706" s="17" t="n">
        <v>60999</v>
      </c>
      <c r="G2706" s="17" t="n">
        <v>95413.71</v>
      </c>
      <c r="H2706" s="17" t="n">
        <v>58202.43</v>
      </c>
      <c r="I2706" s="17" t="n">
        <v>72512.86</v>
      </c>
      <c r="J2706" s="17" t="n">
        <v>61340</v>
      </c>
      <c r="K2706" s="17" t="n">
        <v>59500.14</v>
      </c>
      <c r="L2706" s="17" t="n">
        <v>77599.14</v>
      </c>
      <c r="M2706" s="18" t="n">
        <v>160562</v>
      </c>
      <c r="N2706" s="17" t="n">
        <f aca="false">SUM(B2706:M2706)</f>
        <v>1098250.43</v>
      </c>
    </row>
    <row r="2707" customFormat="false" ht="13.95" hidden="false" customHeight="true" outlineLevel="0" collapsed="false">
      <c r="A2707" s="16" t="s">
        <v>2705</v>
      </c>
      <c r="B2707" s="17" t="n">
        <v>173551.86</v>
      </c>
      <c r="C2707" s="17" t="n">
        <v>126432.86</v>
      </c>
      <c r="D2707" s="17" t="n">
        <v>92009.43</v>
      </c>
      <c r="E2707" s="17" t="n">
        <v>60127</v>
      </c>
      <c r="F2707" s="17" t="n">
        <v>60999</v>
      </c>
      <c r="G2707" s="17" t="n">
        <v>95413.71</v>
      </c>
      <c r="H2707" s="17" t="n">
        <v>58202.43</v>
      </c>
      <c r="I2707" s="17" t="n">
        <v>72512.86</v>
      </c>
      <c r="J2707" s="17" t="n">
        <v>61340</v>
      </c>
      <c r="K2707" s="17" t="n">
        <v>59500.14</v>
      </c>
      <c r="L2707" s="17" t="n">
        <v>77599.14</v>
      </c>
      <c r="M2707" s="18" t="n">
        <v>160562</v>
      </c>
      <c r="N2707" s="17" t="n">
        <f aca="false">SUM(B2707:M2707)</f>
        <v>1098250.43</v>
      </c>
    </row>
    <row r="2708" customFormat="false" ht="13.95" hidden="false" customHeight="true" outlineLevel="0" collapsed="false">
      <c r="A2708" s="16" t="s">
        <v>2706</v>
      </c>
      <c r="B2708" s="17" t="n">
        <v>3234</v>
      </c>
      <c r="C2708" s="17" t="n">
        <v>871</v>
      </c>
      <c r="D2708" s="17" t="n">
        <v>734</v>
      </c>
      <c r="E2708" s="17" t="n">
        <v>1184</v>
      </c>
      <c r="F2708" s="17" t="n">
        <v>1253</v>
      </c>
      <c r="G2708" s="17" t="n">
        <v>1267</v>
      </c>
      <c r="H2708" s="17" t="n">
        <v>832</v>
      </c>
      <c r="I2708" s="17" t="n">
        <v>1258</v>
      </c>
      <c r="J2708" s="17" t="n">
        <v>1137</v>
      </c>
      <c r="K2708" s="17" t="n">
        <v>688</v>
      </c>
      <c r="L2708" s="17" t="n">
        <v>1519</v>
      </c>
      <c r="M2708" s="18" t="n">
        <v>902</v>
      </c>
      <c r="N2708" s="17" t="n">
        <f aca="false">SUM(B2708:M2708)</f>
        <v>14879</v>
      </c>
    </row>
    <row r="2709" customFormat="false" ht="13.95" hidden="false" customHeight="true" outlineLevel="0" collapsed="false">
      <c r="A2709" s="16" t="s">
        <v>2707</v>
      </c>
      <c r="B2709" s="17" t="n">
        <v>4212</v>
      </c>
      <c r="C2709" s="17" t="n">
        <v>3385</v>
      </c>
      <c r="D2709" s="17" t="n">
        <v>1716</v>
      </c>
      <c r="E2709" s="17" t="n">
        <v>1352</v>
      </c>
      <c r="F2709" s="17" t="n">
        <v>1040</v>
      </c>
      <c r="G2709" s="17" t="n">
        <v>1672</v>
      </c>
      <c r="H2709" s="17" t="n">
        <v>756</v>
      </c>
      <c r="I2709" s="17" t="n">
        <v>1272</v>
      </c>
      <c r="J2709" s="17" t="n">
        <v>1460</v>
      </c>
      <c r="K2709" s="17" t="n">
        <v>1494</v>
      </c>
      <c r="L2709" s="17" t="n">
        <v>3253</v>
      </c>
      <c r="M2709" s="18" t="n">
        <v>3088</v>
      </c>
      <c r="N2709" s="17" t="n">
        <f aca="false">SUM(B2709:M2709)</f>
        <v>24700</v>
      </c>
    </row>
    <row r="2710" customFormat="false" ht="13.95" hidden="false" customHeight="true" outlineLevel="0" collapsed="false">
      <c r="A2710" s="16" t="s">
        <v>2708</v>
      </c>
      <c r="B2710" s="17" t="n">
        <v>4441</v>
      </c>
      <c r="C2710" s="17" t="n">
        <v>2701</v>
      </c>
      <c r="D2710" s="17" t="n">
        <v>1972</v>
      </c>
      <c r="E2710" s="17" t="n">
        <v>1857</v>
      </c>
      <c r="F2710" s="17" t="n">
        <v>1882</v>
      </c>
      <c r="G2710" s="17" t="n">
        <v>2043</v>
      </c>
      <c r="H2710" s="17" t="n">
        <v>1536</v>
      </c>
      <c r="I2710" s="17" t="n">
        <v>1774</v>
      </c>
      <c r="J2710" s="17" t="n">
        <v>1701</v>
      </c>
      <c r="K2710" s="17" t="n">
        <v>1974</v>
      </c>
      <c r="L2710" s="17" t="n">
        <v>2740</v>
      </c>
      <c r="M2710" s="18" t="n">
        <v>2958</v>
      </c>
      <c r="N2710" s="17" t="n">
        <f aca="false">SUM(B2710:M2710)</f>
        <v>27579</v>
      </c>
    </row>
    <row r="2711" customFormat="false" ht="13.95" hidden="false" customHeight="true" outlineLevel="0" collapsed="false">
      <c r="A2711" s="16" t="s">
        <v>2709</v>
      </c>
      <c r="B2711" s="17" t="n">
        <v>8137</v>
      </c>
      <c r="C2711" s="17" t="n">
        <v>3741</v>
      </c>
      <c r="D2711" s="17" t="n">
        <v>1786</v>
      </c>
      <c r="E2711" s="17" t="n">
        <v>1485</v>
      </c>
      <c r="F2711" s="17" t="n">
        <v>1843</v>
      </c>
      <c r="G2711" s="17" t="n">
        <v>2949</v>
      </c>
      <c r="H2711" s="17" t="n">
        <v>2077</v>
      </c>
      <c r="I2711" s="17" t="n">
        <v>2378</v>
      </c>
      <c r="J2711" s="17" t="n">
        <v>1955</v>
      </c>
      <c r="K2711" s="17" t="n">
        <v>3169</v>
      </c>
      <c r="L2711" s="17" t="n">
        <v>5387</v>
      </c>
      <c r="M2711" s="18" t="n">
        <v>7229</v>
      </c>
      <c r="N2711" s="17" t="n">
        <f aca="false">SUM(B2711:M2711)</f>
        <v>42136</v>
      </c>
    </row>
    <row r="2712" customFormat="false" ht="13.95" hidden="false" customHeight="true" outlineLevel="0" collapsed="false">
      <c r="A2712" s="16" t="s">
        <v>2710</v>
      </c>
      <c r="B2712" s="17" t="n">
        <v>15753</v>
      </c>
      <c r="C2712" s="17" t="n">
        <v>11709</v>
      </c>
      <c r="D2712" s="17" t="n">
        <v>6373</v>
      </c>
      <c r="E2712" s="17" t="n">
        <v>5641</v>
      </c>
      <c r="F2712" s="17" t="n">
        <v>4812</v>
      </c>
      <c r="G2712" s="17" t="n">
        <v>6848</v>
      </c>
      <c r="H2712" s="17" t="n">
        <v>4858</v>
      </c>
      <c r="I2712" s="17" t="n">
        <v>5919</v>
      </c>
      <c r="J2712" s="17" t="n">
        <v>6253</v>
      </c>
      <c r="K2712" s="17" t="n">
        <v>7363</v>
      </c>
      <c r="L2712" s="17" t="n">
        <v>10315</v>
      </c>
      <c r="M2712" s="18" t="n">
        <v>12324</v>
      </c>
      <c r="N2712" s="17" t="n">
        <f aca="false">SUM(B2712:M2712)</f>
        <v>98168</v>
      </c>
    </row>
    <row r="2713" customFormat="false" ht="13.95" hidden="false" customHeight="true" outlineLevel="0" collapsed="false">
      <c r="A2713" s="16" t="s">
        <v>2711</v>
      </c>
      <c r="B2713" s="17" t="n">
        <v>55979.7</v>
      </c>
      <c r="C2713" s="17" t="n">
        <v>40697.4</v>
      </c>
      <c r="D2713" s="17" t="n">
        <v>27349.6</v>
      </c>
      <c r="E2713" s="17" t="n">
        <v>22109.9</v>
      </c>
      <c r="F2713" s="17" t="n">
        <v>19395.2</v>
      </c>
      <c r="G2713" s="17" t="n">
        <v>22039.3</v>
      </c>
      <c r="H2713" s="17" t="n">
        <v>15395.8</v>
      </c>
      <c r="I2713" s="17" t="n">
        <v>19684.5</v>
      </c>
      <c r="J2713" s="17" t="n">
        <v>20700.6</v>
      </c>
      <c r="K2713" s="17" t="n">
        <v>24080.3</v>
      </c>
      <c r="L2713" s="17" t="n">
        <v>10592.3</v>
      </c>
      <c r="M2713" s="18" t="n">
        <v>35127.2</v>
      </c>
      <c r="N2713" s="17" t="n">
        <f aca="false">SUM(B2713:M2713)</f>
        <v>313151.8</v>
      </c>
    </row>
    <row r="2714" customFormat="false" ht="13.95" hidden="false" customHeight="true" outlineLevel="0" collapsed="false">
      <c r="A2714" s="16" t="s">
        <v>2712</v>
      </c>
      <c r="B2714" s="17" t="n">
        <v>40612.1</v>
      </c>
      <c r="C2714" s="17" t="n">
        <v>26586.5</v>
      </c>
      <c r="D2714" s="17" t="n">
        <v>19577.2</v>
      </c>
      <c r="E2714" s="17" t="n">
        <v>18122.2</v>
      </c>
      <c r="F2714" s="17" t="n">
        <v>15426.6</v>
      </c>
      <c r="G2714" s="17" t="n">
        <v>18278.5</v>
      </c>
      <c r="H2714" s="17" t="n">
        <v>10604.5</v>
      </c>
      <c r="I2714" s="17" t="n">
        <v>15959.5</v>
      </c>
      <c r="J2714" s="17" t="n">
        <v>15098.8</v>
      </c>
      <c r="K2714" s="17" t="n">
        <v>19993.4</v>
      </c>
      <c r="L2714" s="17" t="n">
        <v>23009.6</v>
      </c>
      <c r="M2714" s="18" t="n">
        <v>28730</v>
      </c>
      <c r="N2714" s="17" t="n">
        <f aca="false">SUM(B2714:M2714)</f>
        <v>251998.9</v>
      </c>
    </row>
    <row r="2715" customFormat="false" ht="13.95" hidden="false" customHeight="true" outlineLevel="0" collapsed="false">
      <c r="A2715" s="16" t="s">
        <v>2713</v>
      </c>
      <c r="B2715" s="17" t="n">
        <v>54519.6</v>
      </c>
      <c r="C2715" s="17" t="n">
        <v>42302.3</v>
      </c>
      <c r="D2715" s="17" t="n">
        <v>28317.9</v>
      </c>
      <c r="E2715" s="17" t="n">
        <v>16869.3</v>
      </c>
      <c r="F2715" s="17" t="n">
        <v>12976</v>
      </c>
      <c r="G2715" s="17" t="n">
        <v>22086.9</v>
      </c>
      <c r="H2715" s="17" t="n">
        <v>13644.7</v>
      </c>
      <c r="I2715" s="17" t="n">
        <v>17051</v>
      </c>
      <c r="J2715" s="17" t="n">
        <v>18565.2</v>
      </c>
      <c r="K2715" s="17" t="n">
        <v>23957.2</v>
      </c>
      <c r="L2715" s="17" t="n">
        <v>30839.4</v>
      </c>
      <c r="M2715" s="18" t="n">
        <v>47864.7</v>
      </c>
      <c r="N2715" s="17" t="n">
        <f aca="false">SUM(B2715:M2715)</f>
        <v>328994.2</v>
      </c>
    </row>
    <row r="2716" customFormat="false" ht="13.95" hidden="false" customHeight="true" outlineLevel="0" collapsed="false">
      <c r="A2716" s="16" t="s">
        <v>2714</v>
      </c>
      <c r="B2716" s="17" t="n">
        <v>63744.3</v>
      </c>
      <c r="C2716" s="17" t="n">
        <v>37354.1</v>
      </c>
      <c r="D2716" s="17" t="n">
        <v>30473.2</v>
      </c>
      <c r="E2716" s="17" t="n">
        <v>28284.9</v>
      </c>
      <c r="F2716" s="17" t="n">
        <v>26536.3</v>
      </c>
      <c r="G2716" s="17" t="n">
        <v>29823.85</v>
      </c>
      <c r="H2716" s="17" t="n">
        <v>19088</v>
      </c>
      <c r="I2716" s="17" t="n">
        <v>26557</v>
      </c>
      <c r="J2716" s="17" t="n">
        <v>24097</v>
      </c>
      <c r="K2716" s="17" t="n">
        <v>29552</v>
      </c>
      <c r="L2716" s="17" t="n">
        <v>39262</v>
      </c>
      <c r="M2716" s="18" t="n">
        <v>41703</v>
      </c>
      <c r="N2716" s="17" t="n">
        <f aca="false">SUM(B2716:M2716)</f>
        <v>396475.65</v>
      </c>
    </row>
    <row r="2717" customFormat="false" ht="13.95" hidden="false" customHeight="true" outlineLevel="0" collapsed="false">
      <c r="A2717" s="16" t="s">
        <v>2715</v>
      </c>
      <c r="B2717" s="17" t="n">
        <v>49551.78</v>
      </c>
      <c r="C2717" s="17" t="n">
        <v>27078.08</v>
      </c>
      <c r="D2717" s="17" t="n">
        <v>23460.92</v>
      </c>
      <c r="E2717" s="17" t="n">
        <v>21154.32</v>
      </c>
      <c r="F2717" s="17" t="n">
        <v>17472.61</v>
      </c>
      <c r="G2717" s="17" t="n">
        <v>20800.69</v>
      </c>
      <c r="H2717" s="17" t="n">
        <v>12365.59</v>
      </c>
      <c r="I2717" s="17" t="n">
        <v>15861.68</v>
      </c>
      <c r="J2717" s="17" t="n">
        <v>16516.07</v>
      </c>
      <c r="K2717" s="17" t="n">
        <v>20638.04</v>
      </c>
      <c r="L2717" s="17" t="n">
        <v>24554.18</v>
      </c>
      <c r="M2717" s="18" t="n">
        <v>30621.59</v>
      </c>
      <c r="N2717" s="17" t="n">
        <f aca="false">SUM(B2717:M2717)</f>
        <v>280075.55</v>
      </c>
    </row>
    <row r="2718" customFormat="false" ht="13.95" hidden="false" customHeight="true" outlineLevel="0" collapsed="false">
      <c r="A2718" s="16" t="s">
        <v>2716</v>
      </c>
      <c r="B2718" s="17" t="n">
        <v>49819.87</v>
      </c>
      <c r="C2718" s="17" t="n">
        <v>31950.86</v>
      </c>
      <c r="D2718" s="17" t="n">
        <v>24830.09</v>
      </c>
      <c r="E2718" s="17" t="n">
        <v>21615.86</v>
      </c>
      <c r="F2718" s="17" t="n">
        <v>15065.42</v>
      </c>
      <c r="G2718" s="17" t="n">
        <v>22646.94</v>
      </c>
      <c r="H2718" s="17" t="n">
        <v>13463.41</v>
      </c>
      <c r="I2718" s="17" t="n">
        <v>20536.56</v>
      </c>
      <c r="J2718" s="17" t="n">
        <v>18190.85</v>
      </c>
      <c r="K2718" s="17" t="n">
        <v>24322.42</v>
      </c>
      <c r="L2718" s="17" t="n">
        <v>27011.65</v>
      </c>
      <c r="M2718" s="18" t="n">
        <v>35219.75</v>
      </c>
      <c r="N2718" s="17" t="n">
        <f aca="false">SUM(B2718:M2718)</f>
        <v>304673.68</v>
      </c>
    </row>
    <row r="2719" customFormat="false" ht="13.95" hidden="false" customHeight="true" outlineLevel="0" collapsed="false">
      <c r="A2719" s="16" t="s">
        <v>2717</v>
      </c>
      <c r="B2719" s="17" t="n">
        <v>46986.69</v>
      </c>
      <c r="C2719" s="17" t="n">
        <v>26721.19</v>
      </c>
      <c r="D2719" s="17" t="n">
        <v>23821.38</v>
      </c>
      <c r="E2719" s="17" t="n">
        <v>20669.22</v>
      </c>
      <c r="F2719" s="17" t="n">
        <v>18154.03</v>
      </c>
      <c r="G2719" s="17" t="n">
        <v>21851.58</v>
      </c>
      <c r="H2719" s="17" t="n">
        <v>11714.17</v>
      </c>
      <c r="I2719" s="17" t="n">
        <v>19349.95</v>
      </c>
      <c r="J2719" s="17" t="n">
        <v>17609.92</v>
      </c>
      <c r="K2719" s="17" t="n">
        <v>23344.3</v>
      </c>
      <c r="L2719" s="17" t="n">
        <v>23909.89</v>
      </c>
      <c r="M2719" s="18" t="n">
        <v>33228.26</v>
      </c>
      <c r="N2719" s="17" t="n">
        <f aca="false">SUM(B2719:M2719)</f>
        <v>287360.58</v>
      </c>
    </row>
    <row r="2720" customFormat="false" ht="13.95" hidden="false" customHeight="true" outlineLevel="0" collapsed="false">
      <c r="A2720" s="16" t="s">
        <v>2718</v>
      </c>
      <c r="B2720" s="17" t="n">
        <v>52620.58</v>
      </c>
      <c r="C2720" s="17" t="n">
        <v>42624.35</v>
      </c>
      <c r="D2720" s="17" t="n">
        <v>28119.96</v>
      </c>
      <c r="E2720" s="17" t="n">
        <v>17854.45</v>
      </c>
      <c r="F2720" s="17" t="n">
        <v>20320.84</v>
      </c>
      <c r="G2720" s="17" t="n">
        <v>23695.55</v>
      </c>
      <c r="H2720" s="17" t="n">
        <v>15261.64</v>
      </c>
      <c r="I2720" s="17" t="n">
        <v>20885.44</v>
      </c>
      <c r="J2720" s="17" t="n">
        <v>19254.21</v>
      </c>
      <c r="K2720" s="17" t="n">
        <v>27335.68</v>
      </c>
      <c r="L2720" s="17" t="n">
        <v>38562.78</v>
      </c>
      <c r="M2720" s="18" t="n">
        <v>47477.43</v>
      </c>
      <c r="N2720" s="17" t="n">
        <f aca="false">SUM(B2720:M2720)</f>
        <v>354012.91</v>
      </c>
    </row>
    <row r="2721" customFormat="false" ht="13.95" hidden="false" customHeight="true" outlineLevel="0" collapsed="false">
      <c r="A2721" s="16" t="s">
        <v>2719</v>
      </c>
      <c r="B2721" s="17" t="n">
        <v>40978.97</v>
      </c>
      <c r="C2721" s="17" t="n">
        <v>29514.28</v>
      </c>
      <c r="D2721" s="17" t="n">
        <v>17511.81</v>
      </c>
      <c r="E2721" s="17" t="n">
        <v>14837.43</v>
      </c>
      <c r="F2721" s="17" t="n">
        <v>11098.39</v>
      </c>
      <c r="G2721" s="17" t="n">
        <v>13018</v>
      </c>
      <c r="H2721" s="17" t="n">
        <v>8344.21</v>
      </c>
      <c r="I2721" s="17" t="n">
        <v>11044.04</v>
      </c>
      <c r="J2721" s="17" t="n">
        <v>12383.22</v>
      </c>
      <c r="K2721" s="17" t="n">
        <v>14277.19</v>
      </c>
      <c r="L2721" s="17" t="n">
        <v>23830.09</v>
      </c>
      <c r="M2721" s="18" t="n">
        <v>27881.77</v>
      </c>
      <c r="N2721" s="17" t="n">
        <f aca="false">SUM(B2721:M2721)</f>
        <v>224719.4</v>
      </c>
    </row>
    <row r="2722" customFormat="false" ht="13.95" hidden="false" customHeight="true" outlineLevel="0" collapsed="false">
      <c r="A2722" s="16" t="s">
        <v>2720</v>
      </c>
      <c r="B2722" s="17" t="n">
        <v>39185.98</v>
      </c>
      <c r="C2722" s="17" t="n">
        <v>28335.38</v>
      </c>
      <c r="D2722" s="17" t="n">
        <v>16973.25</v>
      </c>
      <c r="E2722" s="17" t="n">
        <v>14307.58</v>
      </c>
      <c r="F2722" s="17" t="n">
        <v>11100.47</v>
      </c>
      <c r="G2722" s="17" t="n">
        <v>13176.6</v>
      </c>
      <c r="H2722" s="17" t="n">
        <v>8183.14</v>
      </c>
      <c r="I2722" s="17" t="n">
        <v>10968.21</v>
      </c>
      <c r="J2722" s="17" t="n">
        <v>12274.02</v>
      </c>
      <c r="K2722" s="17" t="n">
        <v>13909.4</v>
      </c>
      <c r="L2722" s="17" t="n">
        <v>23331.33</v>
      </c>
      <c r="M2722" s="18" t="n">
        <v>26892.46</v>
      </c>
      <c r="N2722" s="17" t="n">
        <f aca="false">SUM(B2722:M2722)</f>
        <v>218637.82</v>
      </c>
    </row>
    <row r="2723" customFormat="false" ht="13.95" hidden="false" customHeight="true" outlineLevel="0" collapsed="false">
      <c r="A2723" s="16" t="s">
        <v>2721</v>
      </c>
      <c r="B2723" s="17" t="n">
        <v>14671</v>
      </c>
      <c r="C2723" s="17" t="n">
        <v>7951</v>
      </c>
      <c r="D2723" s="17" t="n">
        <v>6957</v>
      </c>
      <c r="E2723" s="17" t="n">
        <v>4969</v>
      </c>
      <c r="F2723" s="17" t="n">
        <v>4172</v>
      </c>
      <c r="G2723" s="17" t="n">
        <v>5401</v>
      </c>
      <c r="H2723" s="17" t="n">
        <v>3169</v>
      </c>
      <c r="I2723" s="17" t="n">
        <v>4267</v>
      </c>
      <c r="J2723" s="17" t="n">
        <v>5088</v>
      </c>
      <c r="K2723" s="17" t="n">
        <v>6785</v>
      </c>
      <c r="L2723" s="17" t="n">
        <v>8537</v>
      </c>
      <c r="M2723" s="18" t="n">
        <v>12333</v>
      </c>
      <c r="N2723" s="17" t="n">
        <f aca="false">SUM(B2723:M2723)</f>
        <v>84300</v>
      </c>
    </row>
    <row r="2724" customFormat="false" ht="13.95" hidden="false" customHeight="true" outlineLevel="0" collapsed="false">
      <c r="A2724" s="16" t="s">
        <v>2722</v>
      </c>
      <c r="B2724" s="17" t="n">
        <v>68263.49</v>
      </c>
      <c r="C2724" s="17" t="n">
        <v>44082.34</v>
      </c>
      <c r="D2724" s="17" t="n">
        <v>32979.77</v>
      </c>
      <c r="E2724" s="17" t="n">
        <v>29400.76</v>
      </c>
      <c r="F2724" s="17" t="n">
        <v>24981.65</v>
      </c>
      <c r="G2724" s="17" t="n">
        <v>26247.55</v>
      </c>
      <c r="H2724" s="17" t="n">
        <v>13880.82</v>
      </c>
      <c r="I2724" s="17" t="n">
        <v>22836.02</v>
      </c>
      <c r="J2724" s="17" t="n">
        <v>23043.98</v>
      </c>
      <c r="K2724" s="17" t="n">
        <v>31415.63</v>
      </c>
      <c r="L2724" s="17" t="n">
        <v>36640.7</v>
      </c>
      <c r="M2724" s="18" t="n">
        <v>29896.26</v>
      </c>
      <c r="N2724" s="17" t="n">
        <f aca="false">SUM(B2724:M2724)</f>
        <v>383668.97</v>
      </c>
    </row>
    <row r="2725" customFormat="false" ht="13.95" hidden="false" customHeight="true" outlineLevel="0" collapsed="false">
      <c r="A2725" s="16" t="s">
        <v>2723</v>
      </c>
      <c r="B2725" s="17" t="n">
        <v>186529.5</v>
      </c>
      <c r="C2725" s="17" t="n">
        <v>114928</v>
      </c>
      <c r="D2725" s="17" t="n">
        <v>91400.5</v>
      </c>
      <c r="E2725" s="17" t="n">
        <v>76374</v>
      </c>
      <c r="F2725" s="17" t="n">
        <v>63000.5</v>
      </c>
      <c r="G2725" s="17" t="n">
        <v>73714</v>
      </c>
      <c r="H2725" s="17" t="n">
        <v>52679.09</v>
      </c>
      <c r="I2725" s="17" t="n">
        <v>64279.3</v>
      </c>
      <c r="J2725" s="17" t="n">
        <v>67494</v>
      </c>
      <c r="K2725" s="17" t="n">
        <v>87611.5</v>
      </c>
      <c r="L2725" s="17" t="n">
        <v>120606</v>
      </c>
      <c r="M2725" s="18" t="n">
        <v>135170.5</v>
      </c>
      <c r="N2725" s="17" t="n">
        <f aca="false">SUM(B2725:M2725)</f>
        <v>1133786.89</v>
      </c>
    </row>
    <row r="2726" customFormat="false" ht="13.95" hidden="false" customHeight="true" outlineLevel="0" collapsed="false">
      <c r="A2726" s="16" t="s">
        <v>2724</v>
      </c>
      <c r="B2726" s="17" t="n">
        <v>186529.5</v>
      </c>
      <c r="C2726" s="17" t="n">
        <v>114928</v>
      </c>
      <c r="D2726" s="17" t="n">
        <v>91400.5</v>
      </c>
      <c r="E2726" s="17" t="n">
        <v>76374</v>
      </c>
      <c r="F2726" s="17" t="n">
        <v>63000.5</v>
      </c>
      <c r="G2726" s="17" t="n">
        <v>73714</v>
      </c>
      <c r="H2726" s="17" t="n">
        <v>52679.09</v>
      </c>
      <c r="I2726" s="17" t="n">
        <v>64279.3</v>
      </c>
      <c r="J2726" s="17" t="n">
        <v>67494</v>
      </c>
      <c r="K2726" s="17" t="n">
        <v>87611.5</v>
      </c>
      <c r="L2726" s="17" t="n">
        <v>120606</v>
      </c>
      <c r="M2726" s="18" t="n">
        <v>135170.5</v>
      </c>
      <c r="N2726" s="17" t="n">
        <f aca="false">SUM(B2726:M2726)</f>
        <v>1133786.89</v>
      </c>
    </row>
    <row r="2727" customFormat="false" ht="13.95" hidden="false" customHeight="true" outlineLevel="0" collapsed="false">
      <c r="A2727" s="16" t="s">
        <v>2725</v>
      </c>
      <c r="B2727" s="17" t="n">
        <v>186529.5</v>
      </c>
      <c r="C2727" s="17" t="n">
        <v>114928</v>
      </c>
      <c r="D2727" s="17" t="n">
        <v>91400.5</v>
      </c>
      <c r="E2727" s="17" t="n">
        <v>76374</v>
      </c>
      <c r="F2727" s="17" t="n">
        <v>63000.5</v>
      </c>
      <c r="G2727" s="17" t="n">
        <v>73714</v>
      </c>
      <c r="H2727" s="17" t="n">
        <v>52679.09</v>
      </c>
      <c r="I2727" s="17" t="n">
        <v>64279.3</v>
      </c>
      <c r="J2727" s="17" t="n">
        <v>67494</v>
      </c>
      <c r="K2727" s="17" t="n">
        <v>87611.5</v>
      </c>
      <c r="L2727" s="17" t="n">
        <v>120606</v>
      </c>
      <c r="M2727" s="18" t="n">
        <v>135170.5</v>
      </c>
      <c r="N2727" s="17" t="n">
        <f aca="false">SUM(B2727:M2727)</f>
        <v>1133786.89</v>
      </c>
    </row>
    <row r="2728" customFormat="false" ht="13.95" hidden="false" customHeight="true" outlineLevel="0" collapsed="false">
      <c r="A2728" s="16" t="s">
        <v>2726</v>
      </c>
      <c r="B2728" s="17" t="n">
        <v>186529.5</v>
      </c>
      <c r="C2728" s="17" t="n">
        <v>114928</v>
      </c>
      <c r="D2728" s="17" t="n">
        <v>91400.5</v>
      </c>
      <c r="E2728" s="17" t="n">
        <v>76374</v>
      </c>
      <c r="F2728" s="17" t="n">
        <v>63000.5</v>
      </c>
      <c r="G2728" s="17" t="n">
        <v>73714</v>
      </c>
      <c r="H2728" s="17" t="n">
        <v>52679.09</v>
      </c>
      <c r="I2728" s="17" t="n">
        <v>64279.3</v>
      </c>
      <c r="J2728" s="17" t="n">
        <v>67494</v>
      </c>
      <c r="K2728" s="17" t="n">
        <v>87611.5</v>
      </c>
      <c r="L2728" s="17" t="n">
        <v>120606</v>
      </c>
      <c r="M2728" s="18" t="n">
        <v>135170.5</v>
      </c>
      <c r="N2728" s="17" t="n">
        <f aca="false">SUM(B2728:M2728)</f>
        <v>1133786.89</v>
      </c>
    </row>
    <row r="2729" customFormat="false" ht="13.95" hidden="false" customHeight="true" outlineLevel="0" collapsed="false">
      <c r="A2729" s="16" t="s">
        <v>2727</v>
      </c>
      <c r="B2729" s="17" t="n">
        <v>186529.5</v>
      </c>
      <c r="C2729" s="17" t="n">
        <v>114928</v>
      </c>
      <c r="D2729" s="17" t="n">
        <v>91400.5</v>
      </c>
      <c r="E2729" s="17" t="n">
        <v>76374</v>
      </c>
      <c r="F2729" s="17" t="n">
        <v>63000.5</v>
      </c>
      <c r="G2729" s="17" t="n">
        <v>73714</v>
      </c>
      <c r="H2729" s="17" t="n">
        <v>52679.09</v>
      </c>
      <c r="I2729" s="17" t="n">
        <v>64279.3</v>
      </c>
      <c r="J2729" s="17" t="n">
        <v>67494</v>
      </c>
      <c r="K2729" s="17" t="n">
        <v>87611.5</v>
      </c>
      <c r="L2729" s="17" t="n">
        <v>120606</v>
      </c>
      <c r="M2729" s="18" t="n">
        <v>135170.5</v>
      </c>
      <c r="N2729" s="17" t="n">
        <f aca="false">SUM(B2729:M2729)</f>
        <v>1133786.89</v>
      </c>
    </row>
    <row r="2730" customFormat="false" ht="13.95" hidden="false" customHeight="true" outlineLevel="0" collapsed="false">
      <c r="A2730" s="16" t="s">
        <v>2728</v>
      </c>
      <c r="B2730" s="17" t="n">
        <v>215008.33</v>
      </c>
      <c r="C2730" s="17" t="n">
        <v>139549.5</v>
      </c>
      <c r="D2730" s="17" t="n">
        <v>120821.11</v>
      </c>
      <c r="E2730" s="17" t="n">
        <v>106890.66</v>
      </c>
      <c r="F2730" s="17" t="n">
        <v>92880.27</v>
      </c>
      <c r="G2730" s="17" t="n">
        <v>108191.05</v>
      </c>
      <c r="H2730" s="17" t="n">
        <v>68336.94</v>
      </c>
      <c r="I2730" s="17" t="n">
        <v>99563.21</v>
      </c>
      <c r="J2730" s="17" t="n">
        <v>91058.73</v>
      </c>
      <c r="K2730" s="17" t="n">
        <v>111906.89</v>
      </c>
      <c r="L2730" s="17" t="n">
        <v>120102.61</v>
      </c>
      <c r="M2730" s="18" t="n">
        <v>162157.88</v>
      </c>
      <c r="N2730" s="17" t="n">
        <f aca="false">SUM(B2730:M2730)</f>
        <v>1436467.18</v>
      </c>
    </row>
    <row r="2731" customFormat="false" ht="13.95" hidden="false" customHeight="true" outlineLevel="0" collapsed="false">
      <c r="A2731" s="16" t="s">
        <v>2729</v>
      </c>
      <c r="B2731" s="17" t="n">
        <v>215008.33</v>
      </c>
      <c r="C2731" s="17" t="n">
        <v>139549.5</v>
      </c>
      <c r="D2731" s="17" t="n">
        <v>120821.11</v>
      </c>
      <c r="E2731" s="17" t="n">
        <v>106890.66</v>
      </c>
      <c r="F2731" s="17" t="n">
        <v>92880.27</v>
      </c>
      <c r="G2731" s="17" t="n">
        <v>108191.05</v>
      </c>
      <c r="H2731" s="17" t="n">
        <v>68336.94</v>
      </c>
      <c r="I2731" s="17" t="n">
        <v>99563.21</v>
      </c>
      <c r="J2731" s="17" t="n">
        <v>91058.73</v>
      </c>
      <c r="K2731" s="17" t="n">
        <v>111906.89</v>
      </c>
      <c r="L2731" s="17" t="n">
        <v>120102.61</v>
      </c>
      <c r="M2731" s="18" t="n">
        <v>162157.88</v>
      </c>
      <c r="N2731" s="17" t="n">
        <f aca="false">SUM(B2731:M2731)</f>
        <v>1436467.18</v>
      </c>
    </row>
    <row r="2732" customFormat="false" ht="13.95" hidden="false" customHeight="true" outlineLevel="0" collapsed="false">
      <c r="A2732" s="16" t="s">
        <v>2730</v>
      </c>
      <c r="B2732" s="17" t="n">
        <v>215008.33</v>
      </c>
      <c r="C2732" s="17" t="n">
        <v>139549.5</v>
      </c>
      <c r="D2732" s="17" t="n">
        <v>120821.11</v>
      </c>
      <c r="E2732" s="17" t="n">
        <v>106890.66</v>
      </c>
      <c r="F2732" s="17" t="n">
        <v>92880.27</v>
      </c>
      <c r="G2732" s="17" t="n">
        <v>108191.05</v>
      </c>
      <c r="H2732" s="17" t="n">
        <v>68336.94</v>
      </c>
      <c r="I2732" s="17" t="n">
        <v>99563.21</v>
      </c>
      <c r="J2732" s="17" t="n">
        <v>91058.73</v>
      </c>
      <c r="K2732" s="17" t="n">
        <v>111906.89</v>
      </c>
      <c r="L2732" s="17" t="n">
        <v>120102.61</v>
      </c>
      <c r="M2732" s="18" t="n">
        <v>162157.88</v>
      </c>
      <c r="N2732" s="17" t="n">
        <f aca="false">SUM(B2732:M2732)</f>
        <v>1436467.18</v>
      </c>
    </row>
    <row r="2733" customFormat="false" ht="13.95" hidden="false" customHeight="true" outlineLevel="0" collapsed="false">
      <c r="A2733" s="16" t="s">
        <v>2731</v>
      </c>
      <c r="B2733" s="17" t="n">
        <v>187676.67</v>
      </c>
      <c r="C2733" s="17" t="n">
        <v>118898.34</v>
      </c>
      <c r="D2733" s="17" t="n">
        <v>81275</v>
      </c>
      <c r="E2733" s="17" t="n">
        <v>73670</v>
      </c>
      <c r="F2733" s="17" t="n">
        <v>61023.33</v>
      </c>
      <c r="G2733" s="17" t="n">
        <v>68088.34</v>
      </c>
      <c r="H2733" s="17" t="n">
        <v>40005</v>
      </c>
      <c r="I2733" s="17" t="n">
        <v>61376.67</v>
      </c>
      <c r="J2733" s="17" t="n">
        <v>58725.58</v>
      </c>
      <c r="K2733" s="17" t="n">
        <v>80600</v>
      </c>
      <c r="L2733" s="17" t="n">
        <v>104891.66</v>
      </c>
      <c r="M2733" s="18" t="n">
        <v>124526.66</v>
      </c>
      <c r="N2733" s="17" t="n">
        <f aca="false">SUM(B2733:M2733)</f>
        <v>1060757.25</v>
      </c>
    </row>
    <row r="2734" customFormat="false" ht="13.95" hidden="false" customHeight="true" outlineLevel="0" collapsed="false">
      <c r="A2734" s="16" t="s">
        <v>2732</v>
      </c>
      <c r="B2734" s="17" t="n">
        <v>187676.67</v>
      </c>
      <c r="C2734" s="17" t="n">
        <v>118898.34</v>
      </c>
      <c r="D2734" s="17" t="n">
        <v>81275</v>
      </c>
      <c r="E2734" s="17" t="n">
        <v>73670</v>
      </c>
      <c r="F2734" s="17" t="n">
        <v>61023.33</v>
      </c>
      <c r="G2734" s="17" t="n">
        <v>68088.34</v>
      </c>
      <c r="H2734" s="17" t="n">
        <v>40005</v>
      </c>
      <c r="I2734" s="17" t="n">
        <v>61376.67</v>
      </c>
      <c r="J2734" s="17" t="n">
        <v>58725.58</v>
      </c>
      <c r="K2734" s="17" t="n">
        <v>80600</v>
      </c>
      <c r="L2734" s="17" t="n">
        <v>104891.66</v>
      </c>
      <c r="M2734" s="18" t="n">
        <v>124526.66</v>
      </c>
      <c r="N2734" s="17" t="n">
        <f aca="false">SUM(B2734:M2734)</f>
        <v>1060757.25</v>
      </c>
    </row>
    <row r="2735" customFormat="false" ht="13.95" hidden="false" customHeight="true" outlineLevel="0" collapsed="false">
      <c r="A2735" s="16" t="s">
        <v>2733</v>
      </c>
      <c r="B2735" s="17" t="n">
        <v>187676.67</v>
      </c>
      <c r="C2735" s="17" t="n">
        <v>118898.34</v>
      </c>
      <c r="D2735" s="17" t="n">
        <v>81275</v>
      </c>
      <c r="E2735" s="17" t="n">
        <v>73670</v>
      </c>
      <c r="F2735" s="17" t="n">
        <v>61023.33</v>
      </c>
      <c r="G2735" s="17" t="n">
        <v>68088.34</v>
      </c>
      <c r="H2735" s="17" t="n">
        <v>40005</v>
      </c>
      <c r="I2735" s="17" t="n">
        <v>61376.67</v>
      </c>
      <c r="J2735" s="17" t="n">
        <v>58725.58</v>
      </c>
      <c r="K2735" s="17" t="n">
        <v>80600</v>
      </c>
      <c r="L2735" s="17" t="n">
        <v>104891.66</v>
      </c>
      <c r="M2735" s="18" t="n">
        <v>124526.66</v>
      </c>
      <c r="N2735" s="17" t="n">
        <f aca="false">SUM(B2735:M2735)</f>
        <v>1060757.25</v>
      </c>
    </row>
    <row r="2736" customFormat="false" ht="13.95" hidden="false" customHeight="true" outlineLevel="0" collapsed="false">
      <c r="A2736" s="16" t="s">
        <v>2734</v>
      </c>
      <c r="B2736" s="17" t="n">
        <v>182629.17</v>
      </c>
      <c r="C2736" s="17" t="n">
        <v>117852.5</v>
      </c>
      <c r="D2736" s="17" t="n">
        <v>91226.45</v>
      </c>
      <c r="E2736" s="17" t="n">
        <v>63875.83</v>
      </c>
      <c r="F2736" s="17" t="n">
        <v>55305</v>
      </c>
      <c r="G2736" s="17" t="n">
        <v>66086.66</v>
      </c>
      <c r="H2736" s="17" t="n">
        <v>42878.33</v>
      </c>
      <c r="I2736" s="17" t="n">
        <v>52448.33</v>
      </c>
      <c r="J2736" s="17" t="n">
        <v>56045</v>
      </c>
      <c r="K2736" s="17" t="n">
        <v>62555.83</v>
      </c>
      <c r="L2736" s="17" t="n">
        <v>96504.16</v>
      </c>
      <c r="M2736" s="18" t="n">
        <v>107054.16</v>
      </c>
      <c r="N2736" s="17" t="n">
        <f aca="false">SUM(B2736:M2736)</f>
        <v>994461.42</v>
      </c>
    </row>
    <row r="2737" customFormat="false" ht="13.95" hidden="false" customHeight="true" outlineLevel="0" collapsed="false">
      <c r="A2737" s="16" t="s">
        <v>2735</v>
      </c>
      <c r="B2737" s="17" t="n">
        <v>182629.17</v>
      </c>
      <c r="C2737" s="17" t="n">
        <v>117852.5</v>
      </c>
      <c r="D2737" s="17" t="n">
        <v>91226.45</v>
      </c>
      <c r="E2737" s="17" t="n">
        <v>63875.83</v>
      </c>
      <c r="F2737" s="17" t="n">
        <v>55305</v>
      </c>
      <c r="G2737" s="17" t="n">
        <v>66086.66</v>
      </c>
      <c r="H2737" s="17" t="n">
        <v>42878.33</v>
      </c>
      <c r="I2737" s="17" t="n">
        <v>52448.33</v>
      </c>
      <c r="J2737" s="17" t="n">
        <v>56045</v>
      </c>
      <c r="K2737" s="17" t="n">
        <v>62555.83</v>
      </c>
      <c r="L2737" s="17" t="n">
        <v>96504.16</v>
      </c>
      <c r="M2737" s="18" t="n">
        <v>107054.16</v>
      </c>
      <c r="N2737" s="17" t="n">
        <f aca="false">SUM(B2737:M2737)</f>
        <v>994461.42</v>
      </c>
    </row>
    <row r="2738" customFormat="false" ht="13.95" hidden="false" customHeight="true" outlineLevel="0" collapsed="false">
      <c r="A2738" s="16" t="s">
        <v>2736</v>
      </c>
      <c r="B2738" s="17" t="n">
        <v>182629.17</v>
      </c>
      <c r="C2738" s="17" t="n">
        <v>117852.5</v>
      </c>
      <c r="D2738" s="17" t="n">
        <v>91226.45</v>
      </c>
      <c r="E2738" s="17" t="n">
        <v>63875.83</v>
      </c>
      <c r="F2738" s="17" t="n">
        <v>55305</v>
      </c>
      <c r="G2738" s="17" t="n">
        <v>66086.66</v>
      </c>
      <c r="H2738" s="17" t="n">
        <v>42878.33</v>
      </c>
      <c r="I2738" s="17" t="n">
        <v>52448.33</v>
      </c>
      <c r="J2738" s="17" t="n">
        <v>56045</v>
      </c>
      <c r="K2738" s="17" t="n">
        <v>62555.83</v>
      </c>
      <c r="L2738" s="17" t="n">
        <v>96504.16</v>
      </c>
      <c r="M2738" s="18" t="n">
        <v>107054.16</v>
      </c>
      <c r="N2738" s="17" t="n">
        <f aca="false">SUM(B2738:M2738)</f>
        <v>994461.42</v>
      </c>
    </row>
    <row r="2739" customFormat="false" ht="13.95" hidden="false" customHeight="true" outlineLevel="0" collapsed="false">
      <c r="A2739" s="16" t="s">
        <v>2737</v>
      </c>
      <c r="B2739" s="17" t="n">
        <v>171776.67</v>
      </c>
      <c r="C2739" s="17" t="n">
        <v>95382.5</v>
      </c>
      <c r="D2739" s="17" t="n">
        <v>96997.5</v>
      </c>
      <c r="E2739" s="17" t="n">
        <v>73975</v>
      </c>
      <c r="F2739" s="17" t="n">
        <v>65636.66</v>
      </c>
      <c r="G2739" s="17" t="n">
        <v>80322.5</v>
      </c>
      <c r="H2739" s="17" t="n">
        <v>49778.33</v>
      </c>
      <c r="I2739" s="17" t="n">
        <v>65395.83</v>
      </c>
      <c r="J2739" s="17" t="n">
        <v>73740</v>
      </c>
      <c r="K2739" s="17" t="n">
        <v>85966.66</v>
      </c>
      <c r="L2739" s="17" t="n">
        <v>119708.34</v>
      </c>
      <c r="M2739" s="18" t="n">
        <v>180289.83</v>
      </c>
      <c r="N2739" s="17" t="n">
        <f aca="false">SUM(B2739:M2739)</f>
        <v>1158969.82</v>
      </c>
    </row>
    <row r="2740" customFormat="false" ht="13.95" hidden="false" customHeight="true" outlineLevel="0" collapsed="false">
      <c r="A2740" s="16" t="s">
        <v>2738</v>
      </c>
      <c r="B2740" s="17" t="n">
        <v>171776.67</v>
      </c>
      <c r="C2740" s="17" t="n">
        <v>95382.5</v>
      </c>
      <c r="D2740" s="17" t="n">
        <v>96997.5</v>
      </c>
      <c r="E2740" s="17" t="n">
        <v>73975</v>
      </c>
      <c r="F2740" s="17" t="n">
        <v>65636.66</v>
      </c>
      <c r="G2740" s="17" t="n">
        <v>80322.5</v>
      </c>
      <c r="H2740" s="17" t="n">
        <v>49778.33</v>
      </c>
      <c r="I2740" s="17" t="n">
        <v>65395.83</v>
      </c>
      <c r="J2740" s="17" t="n">
        <v>73740</v>
      </c>
      <c r="K2740" s="17" t="n">
        <v>85966.66</v>
      </c>
      <c r="L2740" s="17" t="n">
        <v>119708.34</v>
      </c>
      <c r="M2740" s="18" t="n">
        <v>180289.83</v>
      </c>
      <c r="N2740" s="17" t="n">
        <f aca="false">SUM(B2740:M2740)</f>
        <v>1158969.82</v>
      </c>
    </row>
    <row r="2741" customFormat="false" ht="13.95" hidden="false" customHeight="true" outlineLevel="0" collapsed="false">
      <c r="A2741" s="16" t="s">
        <v>2739</v>
      </c>
      <c r="B2741" s="17" t="n">
        <v>171776.67</v>
      </c>
      <c r="C2741" s="17" t="n">
        <v>95382.5</v>
      </c>
      <c r="D2741" s="17" t="n">
        <v>96997.5</v>
      </c>
      <c r="E2741" s="17" t="n">
        <v>73975</v>
      </c>
      <c r="F2741" s="17" t="n">
        <v>65636.66</v>
      </c>
      <c r="G2741" s="17" t="n">
        <v>80322.5</v>
      </c>
      <c r="H2741" s="17" t="n">
        <v>49778.33</v>
      </c>
      <c r="I2741" s="17" t="n">
        <v>65395.83</v>
      </c>
      <c r="J2741" s="17" t="n">
        <v>73740</v>
      </c>
      <c r="K2741" s="17" t="n">
        <v>85966.66</v>
      </c>
      <c r="L2741" s="17" t="n">
        <v>119708.34</v>
      </c>
      <c r="M2741" s="18" t="n">
        <v>180289.83</v>
      </c>
      <c r="N2741" s="17" t="n">
        <f aca="false">SUM(B2741:M2741)</f>
        <v>1158969.82</v>
      </c>
    </row>
    <row r="2742" customFormat="false" ht="13.95" hidden="false" customHeight="true" outlineLevel="0" collapsed="false">
      <c r="A2742" s="16" t="s">
        <v>2740</v>
      </c>
      <c r="B2742" s="17" t="n">
        <v>2235</v>
      </c>
      <c r="C2742" s="17" t="n">
        <v>1274</v>
      </c>
      <c r="D2742" s="17" t="n">
        <v>850</v>
      </c>
      <c r="E2742" s="17" t="n">
        <v>868</v>
      </c>
      <c r="F2742" s="17" t="n">
        <v>762</v>
      </c>
      <c r="G2742" s="17" t="n">
        <v>825</v>
      </c>
      <c r="H2742" s="17" t="n">
        <v>171</v>
      </c>
      <c r="I2742" s="17" t="n">
        <v>787</v>
      </c>
      <c r="J2742" s="17" t="n">
        <v>779</v>
      </c>
      <c r="K2742" s="17" t="n">
        <v>553</v>
      </c>
      <c r="L2742" s="17" t="n">
        <v>1131</v>
      </c>
      <c r="M2742" s="18" t="n">
        <v>833</v>
      </c>
      <c r="N2742" s="17" t="n">
        <f aca="false">SUM(B2742:M2742)</f>
        <v>11068</v>
      </c>
    </row>
    <row r="2743" customFormat="false" ht="13.95" hidden="false" customHeight="true" outlineLevel="0" collapsed="false">
      <c r="A2743" s="16" t="s">
        <v>2741</v>
      </c>
      <c r="B2743" s="17" t="n">
        <v>2133</v>
      </c>
      <c r="C2743" s="17" t="n">
        <v>1777</v>
      </c>
      <c r="D2743" s="17" t="n">
        <v>1439</v>
      </c>
      <c r="E2743" s="17" t="n">
        <v>1494</v>
      </c>
      <c r="F2743" s="17" t="n">
        <v>1303</v>
      </c>
      <c r="G2743" s="17" t="n">
        <v>1</v>
      </c>
      <c r="H2743" s="17" t="n">
        <v>0</v>
      </c>
      <c r="I2743" s="17" t="n">
        <v>55</v>
      </c>
      <c r="J2743" s="17" t="n">
        <v>755</v>
      </c>
      <c r="K2743" s="17" t="n">
        <v>1443</v>
      </c>
      <c r="L2743" s="17" t="n">
        <v>1621</v>
      </c>
      <c r="M2743" s="18" t="n">
        <v>1716</v>
      </c>
      <c r="N2743" s="17" t="n">
        <f aca="false">SUM(B2743:M2743)</f>
        <v>13737</v>
      </c>
    </row>
    <row r="2744" customFormat="false" ht="13.95" hidden="false" customHeight="true" outlineLevel="0" collapsed="false">
      <c r="A2744" s="16" t="s">
        <v>2742</v>
      </c>
      <c r="B2744" s="17" t="n">
        <v>3692</v>
      </c>
      <c r="C2744" s="17" t="n">
        <v>2646</v>
      </c>
      <c r="D2744" s="17" t="n">
        <v>2043</v>
      </c>
      <c r="E2744" s="17" t="n">
        <v>1621</v>
      </c>
      <c r="F2744" s="17" t="n">
        <v>1781</v>
      </c>
      <c r="G2744" s="17" t="n">
        <v>2186</v>
      </c>
      <c r="H2744" s="17" t="n">
        <v>1433</v>
      </c>
      <c r="I2744" s="17" t="n">
        <v>2188</v>
      </c>
      <c r="J2744" s="17" t="n">
        <v>1884</v>
      </c>
      <c r="K2744" s="17" t="n">
        <v>2090</v>
      </c>
      <c r="L2744" s="17" t="n">
        <v>2848</v>
      </c>
      <c r="M2744" s="18" t="n">
        <v>3452</v>
      </c>
      <c r="N2744" s="17" t="n">
        <f aca="false">SUM(B2744:M2744)</f>
        <v>27864</v>
      </c>
    </row>
    <row r="2745" customFormat="false" ht="13.95" hidden="false" customHeight="true" outlineLevel="0" collapsed="false">
      <c r="A2745" s="16" t="s">
        <v>2743</v>
      </c>
      <c r="B2745" s="17" t="n">
        <v>2635</v>
      </c>
      <c r="C2745" s="17" t="n">
        <v>2274</v>
      </c>
      <c r="D2745" s="17" t="n">
        <v>2513</v>
      </c>
      <c r="E2745" s="17" t="n">
        <v>1992</v>
      </c>
      <c r="F2745" s="17" t="n">
        <v>2062</v>
      </c>
      <c r="G2745" s="17" t="n">
        <v>2415</v>
      </c>
      <c r="H2745" s="17" t="n">
        <v>1395</v>
      </c>
      <c r="I2745" s="17" t="n">
        <v>2141</v>
      </c>
      <c r="J2745" s="17" t="n">
        <v>1539</v>
      </c>
      <c r="K2745" s="17" t="n">
        <v>837</v>
      </c>
      <c r="L2745" s="17" t="n">
        <v>2062</v>
      </c>
      <c r="M2745" s="18" t="n">
        <v>3275</v>
      </c>
      <c r="N2745" s="17" t="n">
        <f aca="false">SUM(B2745:M2745)</f>
        <v>25140</v>
      </c>
    </row>
    <row r="2746" customFormat="false" ht="13.95" hidden="false" customHeight="true" outlineLevel="0" collapsed="false">
      <c r="A2746" s="16" t="s">
        <v>2744</v>
      </c>
      <c r="B2746" s="17" t="n">
        <v>192488</v>
      </c>
      <c r="C2746" s="17" t="n">
        <v>116005.34</v>
      </c>
      <c r="D2746" s="17" t="n">
        <v>91320.66</v>
      </c>
      <c r="E2746" s="17" t="n">
        <v>77045</v>
      </c>
      <c r="F2746" s="17" t="n">
        <v>69611</v>
      </c>
      <c r="G2746" s="17" t="n">
        <v>79531</v>
      </c>
      <c r="H2746" s="17" t="n">
        <v>51906.67</v>
      </c>
      <c r="I2746" s="17" t="n">
        <v>64858</v>
      </c>
      <c r="J2746" s="17" t="n">
        <v>68897</v>
      </c>
      <c r="K2746" s="17" t="n">
        <v>80325</v>
      </c>
      <c r="L2746" s="17" t="n">
        <v>117449.34</v>
      </c>
      <c r="M2746" s="18" t="n">
        <v>148112.67</v>
      </c>
      <c r="N2746" s="17" t="n">
        <f aca="false">SUM(B2746:M2746)</f>
        <v>1157549.68</v>
      </c>
    </row>
    <row r="2747" customFormat="false" ht="13.95" hidden="false" customHeight="true" outlineLevel="0" collapsed="false">
      <c r="A2747" s="16" t="s">
        <v>2745</v>
      </c>
      <c r="B2747" s="17" t="n">
        <v>192488</v>
      </c>
      <c r="C2747" s="17" t="n">
        <v>116005.34</v>
      </c>
      <c r="D2747" s="17" t="n">
        <v>91320.66</v>
      </c>
      <c r="E2747" s="17" t="n">
        <v>77045</v>
      </c>
      <c r="F2747" s="17" t="n">
        <v>69611</v>
      </c>
      <c r="G2747" s="17" t="n">
        <v>79531</v>
      </c>
      <c r="H2747" s="17" t="n">
        <v>51906.67</v>
      </c>
      <c r="I2747" s="17" t="n">
        <v>64858</v>
      </c>
      <c r="J2747" s="17" t="n">
        <v>68897</v>
      </c>
      <c r="K2747" s="17" t="n">
        <v>80325</v>
      </c>
      <c r="L2747" s="17" t="n">
        <v>117449.34</v>
      </c>
      <c r="M2747" s="18" t="n">
        <v>148112.67</v>
      </c>
      <c r="N2747" s="17" t="n">
        <f aca="false">SUM(B2747:M2747)</f>
        <v>1157549.68</v>
      </c>
    </row>
    <row r="2748" customFormat="false" ht="13.95" hidden="false" customHeight="true" outlineLevel="0" collapsed="false">
      <c r="A2748" s="16" t="s">
        <v>2746</v>
      </c>
      <c r="B2748" s="17" t="n">
        <v>192488</v>
      </c>
      <c r="C2748" s="17" t="n">
        <v>116005.34</v>
      </c>
      <c r="D2748" s="17" t="n">
        <v>91320.66</v>
      </c>
      <c r="E2748" s="17" t="n">
        <v>77045</v>
      </c>
      <c r="F2748" s="17" t="n">
        <v>69611</v>
      </c>
      <c r="G2748" s="17" t="n">
        <v>79531</v>
      </c>
      <c r="H2748" s="17" t="n">
        <v>51906.67</v>
      </c>
      <c r="I2748" s="17" t="n">
        <v>64858</v>
      </c>
      <c r="J2748" s="17" t="n">
        <v>68897</v>
      </c>
      <c r="K2748" s="17" t="n">
        <v>80325</v>
      </c>
      <c r="L2748" s="17" t="n">
        <v>117449.34</v>
      </c>
      <c r="M2748" s="18" t="n">
        <v>148112.67</v>
      </c>
      <c r="N2748" s="17" t="n">
        <f aca="false">SUM(B2748:M2748)</f>
        <v>1157549.68</v>
      </c>
    </row>
    <row r="2749" customFormat="false" ht="13.95" hidden="false" customHeight="true" outlineLevel="0" collapsed="false">
      <c r="A2749" s="16" t="s">
        <v>2747</v>
      </c>
      <c r="B2749" s="17" t="n">
        <v>235037.41</v>
      </c>
      <c r="C2749" s="17" t="n">
        <v>138862.41</v>
      </c>
      <c r="D2749" s="17" t="n">
        <v>107422.8</v>
      </c>
      <c r="E2749" s="17" t="n">
        <v>86723.4</v>
      </c>
      <c r="F2749" s="17" t="n">
        <v>68760.4</v>
      </c>
      <c r="G2749" s="17" t="n">
        <v>81915.8</v>
      </c>
      <c r="H2749" s="17" t="n">
        <v>54969.2</v>
      </c>
      <c r="I2749" s="17" t="n">
        <v>75646</v>
      </c>
      <c r="J2749" s="17" t="n">
        <v>78514.8</v>
      </c>
      <c r="K2749" s="17" t="n">
        <v>80614.6</v>
      </c>
      <c r="L2749" s="17" t="n">
        <v>127247.8</v>
      </c>
      <c r="M2749" s="18" t="n">
        <v>162452.2</v>
      </c>
      <c r="N2749" s="17" t="n">
        <f aca="false">SUM(B2749:M2749)</f>
        <v>1298166.82</v>
      </c>
    </row>
    <row r="2750" customFormat="false" ht="13.95" hidden="false" customHeight="true" outlineLevel="0" collapsed="false">
      <c r="A2750" s="16" t="s">
        <v>2748</v>
      </c>
      <c r="B2750" s="17" t="n">
        <v>235037.41</v>
      </c>
      <c r="C2750" s="17" t="n">
        <v>138862.41</v>
      </c>
      <c r="D2750" s="17" t="n">
        <v>107422.8</v>
      </c>
      <c r="E2750" s="17" t="n">
        <v>86723.4</v>
      </c>
      <c r="F2750" s="17" t="n">
        <v>68760.4</v>
      </c>
      <c r="G2750" s="17" t="n">
        <v>81915.8</v>
      </c>
      <c r="H2750" s="17" t="n">
        <v>54969.2</v>
      </c>
      <c r="I2750" s="17" t="n">
        <v>75646</v>
      </c>
      <c r="J2750" s="17" t="n">
        <v>78514.8</v>
      </c>
      <c r="K2750" s="17" t="n">
        <v>80614.6</v>
      </c>
      <c r="L2750" s="17" t="n">
        <v>127247.8</v>
      </c>
      <c r="M2750" s="18" t="n">
        <v>162452.2</v>
      </c>
      <c r="N2750" s="17" t="n">
        <f aca="false">SUM(B2750:M2750)</f>
        <v>1298166.82</v>
      </c>
    </row>
    <row r="2751" customFormat="false" ht="13.95" hidden="false" customHeight="true" outlineLevel="0" collapsed="false">
      <c r="A2751" s="16" t="s">
        <v>2749</v>
      </c>
      <c r="B2751" s="17" t="n">
        <v>235037.41</v>
      </c>
      <c r="C2751" s="17" t="n">
        <v>138862.41</v>
      </c>
      <c r="D2751" s="17" t="n">
        <v>107422.8</v>
      </c>
      <c r="E2751" s="17" t="n">
        <v>86723.4</v>
      </c>
      <c r="F2751" s="17" t="n">
        <v>68760.4</v>
      </c>
      <c r="G2751" s="17" t="n">
        <v>81915.8</v>
      </c>
      <c r="H2751" s="17" t="n">
        <v>54969.2</v>
      </c>
      <c r="I2751" s="17" t="n">
        <v>75646</v>
      </c>
      <c r="J2751" s="17" t="n">
        <v>78514.8</v>
      </c>
      <c r="K2751" s="17" t="n">
        <v>80614.6</v>
      </c>
      <c r="L2751" s="17" t="n">
        <v>127247.8</v>
      </c>
      <c r="M2751" s="18" t="n">
        <v>162452.2</v>
      </c>
      <c r="N2751" s="17" t="n">
        <f aca="false">SUM(B2751:M2751)</f>
        <v>1298166.82</v>
      </c>
    </row>
    <row r="2752" customFormat="false" ht="13.95" hidden="false" customHeight="true" outlineLevel="0" collapsed="false">
      <c r="A2752" s="16" t="s">
        <v>2750</v>
      </c>
      <c r="B2752" s="17" t="n">
        <v>235037.41</v>
      </c>
      <c r="C2752" s="17" t="n">
        <v>138862.41</v>
      </c>
      <c r="D2752" s="17" t="n">
        <v>107422.8</v>
      </c>
      <c r="E2752" s="17" t="n">
        <v>86723.4</v>
      </c>
      <c r="F2752" s="17" t="n">
        <v>68760.4</v>
      </c>
      <c r="G2752" s="17" t="n">
        <v>81915.8</v>
      </c>
      <c r="H2752" s="17" t="n">
        <v>54969.2</v>
      </c>
      <c r="I2752" s="17" t="n">
        <v>75646</v>
      </c>
      <c r="J2752" s="17" t="n">
        <v>78514.8</v>
      </c>
      <c r="K2752" s="17" t="n">
        <v>80614.6</v>
      </c>
      <c r="L2752" s="17" t="n">
        <v>127247.8</v>
      </c>
      <c r="M2752" s="18" t="n">
        <v>162452.2</v>
      </c>
      <c r="N2752" s="17" t="n">
        <f aca="false">SUM(B2752:M2752)</f>
        <v>1298166.82</v>
      </c>
    </row>
    <row r="2753" customFormat="false" ht="13.95" hidden="false" customHeight="true" outlineLevel="0" collapsed="false">
      <c r="A2753" s="16" t="s">
        <v>2751</v>
      </c>
      <c r="B2753" s="17" t="n">
        <v>434541</v>
      </c>
      <c r="C2753" s="17" t="n">
        <v>276478.66</v>
      </c>
      <c r="D2753" s="17" t="n">
        <v>209856</v>
      </c>
      <c r="E2753" s="17" t="n">
        <v>181373.67</v>
      </c>
      <c r="F2753" s="17" t="n">
        <v>191333.33</v>
      </c>
      <c r="G2753" s="17" t="n">
        <v>203115.33</v>
      </c>
      <c r="H2753" s="17" t="n">
        <v>139698.33</v>
      </c>
      <c r="I2753" s="17" t="n">
        <v>193301</v>
      </c>
      <c r="J2753" s="17" t="n">
        <v>171395.67</v>
      </c>
      <c r="K2753" s="17" t="n">
        <v>204908.33</v>
      </c>
      <c r="L2753" s="17" t="n">
        <v>282713</v>
      </c>
      <c r="M2753" s="18" t="n">
        <v>309877.34</v>
      </c>
      <c r="N2753" s="17" t="n">
        <f aca="false">SUM(B2753:M2753)</f>
        <v>2798591.66</v>
      </c>
    </row>
    <row r="2754" customFormat="false" ht="13.95" hidden="false" customHeight="true" outlineLevel="0" collapsed="false">
      <c r="A2754" s="16" t="s">
        <v>2752</v>
      </c>
      <c r="B2754" s="17" t="n">
        <v>434541</v>
      </c>
      <c r="C2754" s="17" t="n">
        <v>276478.66</v>
      </c>
      <c r="D2754" s="17" t="n">
        <v>209856</v>
      </c>
      <c r="E2754" s="17" t="n">
        <v>181373.67</v>
      </c>
      <c r="F2754" s="17" t="n">
        <v>191333.33</v>
      </c>
      <c r="G2754" s="17" t="n">
        <v>203115.33</v>
      </c>
      <c r="H2754" s="17" t="n">
        <v>139698.33</v>
      </c>
      <c r="I2754" s="17" t="n">
        <v>193301</v>
      </c>
      <c r="J2754" s="17" t="n">
        <v>171395.67</v>
      </c>
      <c r="K2754" s="17" t="n">
        <v>204908.33</v>
      </c>
      <c r="L2754" s="17" t="n">
        <v>282713</v>
      </c>
      <c r="M2754" s="18" t="n">
        <v>309877.34</v>
      </c>
      <c r="N2754" s="17" t="n">
        <f aca="false">SUM(B2754:M2754)</f>
        <v>2798591.66</v>
      </c>
    </row>
    <row r="2755" customFormat="false" ht="13.95" hidden="false" customHeight="true" outlineLevel="0" collapsed="false">
      <c r="A2755" s="16" t="s">
        <v>2753</v>
      </c>
      <c r="B2755" s="17" t="n">
        <v>434541</v>
      </c>
      <c r="C2755" s="17" t="n">
        <v>276478.66</v>
      </c>
      <c r="D2755" s="17" t="n">
        <v>209856</v>
      </c>
      <c r="E2755" s="17" t="n">
        <v>181373.67</v>
      </c>
      <c r="F2755" s="17" t="n">
        <v>191333.33</v>
      </c>
      <c r="G2755" s="17" t="n">
        <v>203115.33</v>
      </c>
      <c r="H2755" s="17" t="n">
        <v>139698.33</v>
      </c>
      <c r="I2755" s="17" t="n">
        <v>193301</v>
      </c>
      <c r="J2755" s="17" t="n">
        <v>171395.67</v>
      </c>
      <c r="K2755" s="17" t="n">
        <v>204908.33</v>
      </c>
      <c r="L2755" s="17" t="n">
        <v>282713</v>
      </c>
      <c r="M2755" s="18" t="n">
        <v>309877.34</v>
      </c>
      <c r="N2755" s="17" t="n">
        <f aca="false">SUM(B2755:M2755)</f>
        <v>2798591.66</v>
      </c>
    </row>
    <row r="2756" customFormat="false" ht="13.95" hidden="false" customHeight="true" outlineLevel="0" collapsed="false">
      <c r="A2756" s="16" t="s">
        <v>2754</v>
      </c>
      <c r="B2756" s="17" t="n">
        <v>193572.5</v>
      </c>
      <c r="C2756" s="17" t="n">
        <v>164589.75</v>
      </c>
      <c r="D2756" s="17" t="n">
        <v>115086.75</v>
      </c>
      <c r="E2756" s="17" t="n">
        <v>84549.25</v>
      </c>
      <c r="F2756" s="17" t="n">
        <v>69228</v>
      </c>
      <c r="G2756" s="17" t="n">
        <v>89810</v>
      </c>
      <c r="H2756" s="17" t="n">
        <v>53318</v>
      </c>
      <c r="I2756" s="17" t="n">
        <v>86565.75</v>
      </c>
      <c r="J2756" s="17" t="n">
        <v>81912.75</v>
      </c>
      <c r="K2756" s="17" t="n">
        <v>94361.5</v>
      </c>
      <c r="L2756" s="17" t="n">
        <v>137418.75</v>
      </c>
      <c r="M2756" s="18" t="n">
        <v>190876.25</v>
      </c>
      <c r="N2756" s="17" t="n">
        <f aca="false">SUM(B2756:M2756)</f>
        <v>1361289.25</v>
      </c>
    </row>
    <row r="2757" customFormat="false" ht="13.95" hidden="false" customHeight="true" outlineLevel="0" collapsed="false">
      <c r="A2757" s="16" t="s">
        <v>2755</v>
      </c>
      <c r="B2757" s="17" t="n">
        <v>251035</v>
      </c>
      <c r="C2757" s="17" t="n">
        <v>150278</v>
      </c>
      <c r="D2757" s="17" t="n">
        <v>125868.66</v>
      </c>
      <c r="E2757" s="17" t="n">
        <v>101609.66</v>
      </c>
      <c r="F2757" s="17" t="n">
        <v>92573.66</v>
      </c>
      <c r="G2757" s="17" t="n">
        <v>102113.66</v>
      </c>
      <c r="H2757" s="17" t="n">
        <v>65080</v>
      </c>
      <c r="I2757" s="17" t="n">
        <v>94446.66</v>
      </c>
      <c r="J2757" s="17" t="n">
        <v>97144</v>
      </c>
      <c r="K2757" s="17" t="n">
        <v>120239</v>
      </c>
      <c r="L2757" s="17" t="n">
        <v>147491</v>
      </c>
      <c r="M2757" s="18" t="n">
        <v>180148.67</v>
      </c>
      <c r="N2757" s="17" t="n">
        <f aca="false">SUM(B2757:M2757)</f>
        <v>1528027.97</v>
      </c>
    </row>
    <row r="2758" customFormat="false" ht="13.95" hidden="false" customHeight="true" outlineLevel="0" collapsed="false">
      <c r="A2758" s="16" t="s">
        <v>2756</v>
      </c>
      <c r="B2758" s="17" t="n">
        <v>251035</v>
      </c>
      <c r="C2758" s="17" t="n">
        <v>150278</v>
      </c>
      <c r="D2758" s="17" t="n">
        <v>125868.66</v>
      </c>
      <c r="E2758" s="17" t="n">
        <v>101609.66</v>
      </c>
      <c r="F2758" s="17" t="n">
        <v>92573.66</v>
      </c>
      <c r="G2758" s="17" t="n">
        <v>102113.66</v>
      </c>
      <c r="H2758" s="17" t="n">
        <v>65080</v>
      </c>
      <c r="I2758" s="17" t="n">
        <v>94446.66</v>
      </c>
      <c r="J2758" s="17" t="n">
        <v>97144</v>
      </c>
      <c r="K2758" s="17" t="n">
        <v>120239</v>
      </c>
      <c r="L2758" s="17" t="n">
        <v>147491</v>
      </c>
      <c r="M2758" s="18" t="n">
        <v>180148.67</v>
      </c>
      <c r="N2758" s="17" t="n">
        <f aca="false">SUM(B2758:M2758)</f>
        <v>1528027.97</v>
      </c>
    </row>
    <row r="2759" customFormat="false" ht="13.95" hidden="false" customHeight="true" outlineLevel="0" collapsed="false">
      <c r="A2759" s="16" t="s">
        <v>2757</v>
      </c>
      <c r="B2759" s="17" t="n">
        <v>251035</v>
      </c>
      <c r="C2759" s="17" t="n">
        <v>150278</v>
      </c>
      <c r="D2759" s="17" t="n">
        <v>125868.66</v>
      </c>
      <c r="E2759" s="17" t="n">
        <v>101609.66</v>
      </c>
      <c r="F2759" s="17" t="n">
        <v>92573.66</v>
      </c>
      <c r="G2759" s="17" t="n">
        <v>102113.66</v>
      </c>
      <c r="H2759" s="17" t="n">
        <v>65080</v>
      </c>
      <c r="I2759" s="17" t="n">
        <v>94446.66</v>
      </c>
      <c r="J2759" s="17" t="n">
        <v>97144</v>
      </c>
      <c r="K2759" s="17" t="n">
        <v>120239</v>
      </c>
      <c r="L2759" s="17" t="n">
        <v>147491</v>
      </c>
      <c r="M2759" s="18" t="n">
        <v>180148.67</v>
      </c>
      <c r="N2759" s="17" t="n">
        <f aca="false">SUM(B2759:M2759)</f>
        <v>1528027.97</v>
      </c>
    </row>
    <row r="2760" customFormat="false" ht="13.95" hidden="false" customHeight="true" outlineLevel="0" collapsed="false">
      <c r="A2760" s="16" t="s">
        <v>2758</v>
      </c>
      <c r="B2760" s="17" t="n">
        <v>76334.65</v>
      </c>
      <c r="C2760" s="17" t="n">
        <v>50619.94</v>
      </c>
      <c r="D2760" s="17" t="n">
        <v>31632.44</v>
      </c>
      <c r="E2760" s="17" t="n">
        <v>21673.19</v>
      </c>
      <c r="F2760" s="17" t="n">
        <v>15785.84</v>
      </c>
      <c r="G2760" s="17" t="n">
        <v>21768.74</v>
      </c>
      <c r="H2760" s="17" t="n">
        <v>10107.72</v>
      </c>
      <c r="I2760" s="17" t="n">
        <v>18320.12</v>
      </c>
      <c r="J2760" s="17" t="n">
        <v>24975.79</v>
      </c>
      <c r="K2760" s="17" t="n">
        <v>37445.8</v>
      </c>
      <c r="L2760" s="17" t="n">
        <v>60119.08</v>
      </c>
      <c r="M2760" s="18" t="n">
        <v>66982.02</v>
      </c>
      <c r="N2760" s="17" t="n">
        <f aca="false">SUM(B2760:M2760)</f>
        <v>435765.33</v>
      </c>
    </row>
    <row r="2761" customFormat="false" ht="13.95" hidden="false" customHeight="true" outlineLevel="0" collapsed="false">
      <c r="A2761" s="16" t="s">
        <v>2759</v>
      </c>
      <c r="B2761" s="17" t="n">
        <v>240458</v>
      </c>
      <c r="C2761" s="17" t="n">
        <v>127514</v>
      </c>
      <c r="D2761" s="17" t="n">
        <v>100170</v>
      </c>
      <c r="E2761" s="17" t="n">
        <v>96331</v>
      </c>
      <c r="F2761" s="17" t="n">
        <v>89412</v>
      </c>
      <c r="G2761" s="17" t="n">
        <v>101648</v>
      </c>
      <c r="H2761" s="17" t="n">
        <v>63601</v>
      </c>
      <c r="I2761" s="17" t="n">
        <v>93922</v>
      </c>
      <c r="J2761" s="17" t="n">
        <v>83811</v>
      </c>
      <c r="K2761" s="17" t="n">
        <v>86893</v>
      </c>
      <c r="L2761" s="17" t="n">
        <v>122650</v>
      </c>
      <c r="M2761" s="18" t="n">
        <v>154517</v>
      </c>
      <c r="N2761" s="17" t="n">
        <f aca="false">SUM(B2761:M2761)</f>
        <v>1360927</v>
      </c>
    </row>
    <row r="2762" customFormat="false" ht="13.95" hidden="false" customHeight="true" outlineLevel="0" collapsed="false">
      <c r="A2762" s="16" t="s">
        <v>2760</v>
      </c>
      <c r="B2762" s="17" t="n">
        <v>7301.1</v>
      </c>
      <c r="C2762" s="17" t="n">
        <v>2826.95</v>
      </c>
      <c r="D2762" s="17" t="n">
        <v>2155.77</v>
      </c>
      <c r="E2762" s="17" t="n">
        <v>2143.68</v>
      </c>
      <c r="F2762" s="17" t="n">
        <v>2642.3</v>
      </c>
      <c r="G2762" s="17" t="n">
        <v>1373.72</v>
      </c>
      <c r="H2762" s="17" t="n">
        <v>1545.88</v>
      </c>
      <c r="I2762" s="17" t="n">
        <v>2185.23</v>
      </c>
      <c r="J2762" s="17" t="n">
        <v>1505.15</v>
      </c>
      <c r="K2762" s="17" t="n">
        <v>1347</v>
      </c>
      <c r="L2762" s="17" t="n">
        <v>2544.8</v>
      </c>
      <c r="M2762" s="18" t="n">
        <v>3792.98</v>
      </c>
      <c r="N2762" s="17" t="n">
        <f aca="false">SUM(B2762:M2762)</f>
        <v>31364.56</v>
      </c>
    </row>
    <row r="2763" customFormat="false" ht="13.95" hidden="false" customHeight="true" outlineLevel="0" collapsed="false">
      <c r="A2763" s="16" t="s">
        <v>2761</v>
      </c>
      <c r="B2763" s="17" t="n">
        <v>26923.32</v>
      </c>
      <c r="C2763" s="17" t="n">
        <v>28504.97</v>
      </c>
      <c r="D2763" s="17" t="n">
        <v>19262.07</v>
      </c>
      <c r="E2763" s="17" t="n">
        <v>24239.18</v>
      </c>
      <c r="F2763" s="17" t="n">
        <v>19361.97</v>
      </c>
      <c r="G2763" s="17" t="n">
        <v>21565.72</v>
      </c>
      <c r="H2763" s="17" t="n">
        <v>11744.4</v>
      </c>
      <c r="I2763" s="17" t="n">
        <v>20613.2</v>
      </c>
      <c r="J2763" s="17" t="n">
        <v>16627.7</v>
      </c>
      <c r="K2763" s="17" t="n">
        <v>22529.9</v>
      </c>
      <c r="L2763" s="17" t="n">
        <v>32060.82</v>
      </c>
      <c r="M2763" s="18" t="n">
        <v>37465.63</v>
      </c>
      <c r="N2763" s="17" t="n">
        <f aca="false">SUM(B2763:M2763)</f>
        <v>280898.88</v>
      </c>
    </row>
    <row r="2764" customFormat="false" ht="13.95" hidden="false" customHeight="true" outlineLevel="0" collapsed="false">
      <c r="A2764" s="16" t="s">
        <v>2762</v>
      </c>
      <c r="B2764" s="17" t="n">
        <v>24221.96</v>
      </c>
      <c r="C2764" s="17" t="n">
        <v>13253.75</v>
      </c>
      <c r="D2764" s="17" t="n">
        <v>9708.8</v>
      </c>
      <c r="E2764" s="17" t="n">
        <v>7718.35</v>
      </c>
      <c r="F2764" s="17" t="n">
        <v>168.5</v>
      </c>
      <c r="G2764" s="17"/>
      <c r="H2764" s="17"/>
      <c r="I2764" s="17"/>
      <c r="J2764" s="17"/>
      <c r="K2764" s="17"/>
      <c r="L2764" s="17"/>
      <c r="M2764" s="18"/>
      <c r="N2764" s="17" t="n">
        <f aca="false">SUM(B2764:M2764)</f>
        <v>55071.36</v>
      </c>
    </row>
    <row r="2765" customFormat="false" ht="13.95" hidden="false" customHeight="true" outlineLevel="0" collapsed="false">
      <c r="A2765" s="16" t="s">
        <v>2763</v>
      </c>
      <c r="B2765" s="17" t="n">
        <v>231666.5</v>
      </c>
      <c r="C2765" s="17" t="n">
        <v>148146</v>
      </c>
      <c r="D2765" s="17" t="n">
        <v>97800.25</v>
      </c>
      <c r="E2765" s="17" t="n">
        <v>78810</v>
      </c>
      <c r="F2765" s="17" t="n">
        <v>68666.5</v>
      </c>
      <c r="G2765" s="17" t="n">
        <v>78532.75</v>
      </c>
      <c r="H2765" s="17" t="n">
        <v>45673.25</v>
      </c>
      <c r="I2765" s="17" t="n">
        <v>76453</v>
      </c>
      <c r="J2765" s="17" t="n">
        <v>66473.75</v>
      </c>
      <c r="K2765" s="17" t="n">
        <v>84508.75</v>
      </c>
      <c r="L2765" s="17" t="n">
        <v>131985.75</v>
      </c>
      <c r="M2765" s="18" t="n">
        <v>157845</v>
      </c>
      <c r="N2765" s="17" t="n">
        <f aca="false">SUM(B2765:M2765)</f>
        <v>1266561.5</v>
      </c>
    </row>
    <row r="2766" customFormat="false" ht="13.95" hidden="false" customHeight="true" outlineLevel="0" collapsed="false">
      <c r="A2766" s="16" t="s">
        <v>2764</v>
      </c>
      <c r="B2766" s="17" t="n">
        <v>34517.2</v>
      </c>
      <c r="C2766" s="17" t="n">
        <v>18099.18</v>
      </c>
      <c r="D2766" s="17" t="n">
        <v>14593.6</v>
      </c>
      <c r="E2766" s="17" t="n">
        <v>12835.13</v>
      </c>
      <c r="F2766" s="17" t="n">
        <v>174.23</v>
      </c>
      <c r="G2766" s="17"/>
      <c r="H2766" s="17"/>
      <c r="I2766" s="17"/>
      <c r="J2766" s="17"/>
      <c r="K2766" s="17"/>
      <c r="L2766" s="17"/>
      <c r="M2766" s="18"/>
      <c r="N2766" s="17" t="n">
        <f aca="false">SUM(B2766:M2766)</f>
        <v>80219.34</v>
      </c>
    </row>
    <row r="2767" customFormat="false" ht="13.95" hidden="false" customHeight="true" outlineLevel="0" collapsed="false">
      <c r="A2767" s="16" t="s">
        <v>2765</v>
      </c>
      <c r="B2767" s="17" t="n">
        <v>0</v>
      </c>
      <c r="C2767" s="17" t="n">
        <v>0</v>
      </c>
      <c r="D2767" s="17" t="n">
        <v>0</v>
      </c>
      <c r="E2767" s="17" t="n">
        <v>0</v>
      </c>
      <c r="F2767" s="17" t="n">
        <v>0.05</v>
      </c>
      <c r="G2767" s="17" t="n">
        <v>1.02</v>
      </c>
      <c r="H2767" s="17" t="n">
        <v>0.8</v>
      </c>
      <c r="I2767" s="17" t="n">
        <v>0.68</v>
      </c>
      <c r="J2767" s="17" t="n">
        <v>0.4</v>
      </c>
      <c r="K2767" s="17" t="n">
        <v>0</v>
      </c>
      <c r="L2767" s="17" t="n">
        <v>0</v>
      </c>
      <c r="M2767" s="18" t="n">
        <v>0</v>
      </c>
      <c r="N2767" s="17" t="n">
        <f aca="false">SUM(B2767:M2767)</f>
        <v>2.95</v>
      </c>
    </row>
    <row r="2768" customFormat="false" ht="13.95" hidden="false" customHeight="true" outlineLevel="0" collapsed="false">
      <c r="A2768" s="16" t="s">
        <v>2766</v>
      </c>
      <c r="B2768" s="17" t="n">
        <v>27052.97</v>
      </c>
      <c r="C2768" s="17" t="n">
        <v>14995.75</v>
      </c>
      <c r="D2768" s="17" t="n">
        <v>12001.1</v>
      </c>
      <c r="E2768" s="17" t="n">
        <v>6970.95</v>
      </c>
      <c r="F2768" s="17" t="n">
        <v>305.02</v>
      </c>
      <c r="G2768" s="17"/>
      <c r="H2768" s="17"/>
      <c r="I2768" s="17"/>
      <c r="J2768" s="17"/>
      <c r="K2768" s="17"/>
      <c r="L2768" s="17"/>
      <c r="M2768" s="18"/>
      <c r="N2768" s="17" t="n">
        <f aca="false">SUM(B2768:M2768)</f>
        <v>61325.79</v>
      </c>
    </row>
    <row r="2769" customFormat="false" ht="13.95" hidden="false" customHeight="true" outlineLevel="0" collapsed="false">
      <c r="A2769" s="16" t="s">
        <v>2767</v>
      </c>
      <c r="B2769" s="17" t="n">
        <v>33773.75</v>
      </c>
      <c r="C2769" s="17" t="n">
        <v>28838.1</v>
      </c>
      <c r="D2769" s="17" t="n">
        <v>24010.15</v>
      </c>
      <c r="E2769" s="17" t="n">
        <v>21552.72</v>
      </c>
      <c r="F2769" s="17" t="n">
        <v>17374.93</v>
      </c>
      <c r="G2769" s="17" t="n">
        <v>20830.7</v>
      </c>
      <c r="H2769" s="17" t="n">
        <v>11379.3</v>
      </c>
      <c r="I2769" s="17" t="n">
        <v>18566.07</v>
      </c>
      <c r="J2769" s="17" t="n">
        <v>16724.82</v>
      </c>
      <c r="K2769" s="17" t="n">
        <v>19260.38</v>
      </c>
      <c r="L2769" s="17" t="n">
        <v>22772.18</v>
      </c>
      <c r="M2769" s="18" t="n">
        <v>18402.2</v>
      </c>
      <c r="N2769" s="17" t="n">
        <f aca="false">SUM(B2769:M2769)</f>
        <v>253485.3</v>
      </c>
    </row>
    <row r="2770" customFormat="false" ht="13.95" hidden="false" customHeight="true" outlineLevel="0" collapsed="false">
      <c r="A2770" s="16" t="s">
        <v>2768</v>
      </c>
      <c r="B2770" s="17" t="n">
        <v>44808.98</v>
      </c>
      <c r="C2770" s="17" t="n">
        <v>20175.15</v>
      </c>
      <c r="D2770" s="17" t="n">
        <v>25888.97</v>
      </c>
      <c r="E2770" s="17" t="n">
        <v>21365</v>
      </c>
      <c r="F2770" s="17" t="n">
        <v>18016.9</v>
      </c>
      <c r="G2770" s="17" t="n">
        <v>21702.57</v>
      </c>
      <c r="H2770" s="17" t="n">
        <v>11614.83</v>
      </c>
      <c r="I2770" s="17" t="n">
        <v>18907.35</v>
      </c>
      <c r="J2770" s="17" t="n">
        <v>17447.9</v>
      </c>
      <c r="K2770" s="17" t="n">
        <v>20274.13</v>
      </c>
      <c r="L2770" s="17" t="n">
        <v>24931.45</v>
      </c>
      <c r="M2770" s="18" t="n">
        <v>33646.3</v>
      </c>
      <c r="N2770" s="17" t="n">
        <f aca="false">SUM(B2770:M2770)</f>
        <v>278779.53</v>
      </c>
    </row>
    <row r="2771" customFormat="false" ht="13.95" hidden="false" customHeight="true" outlineLevel="0" collapsed="false">
      <c r="A2771" s="16" t="s">
        <v>2769</v>
      </c>
      <c r="B2771" s="17" t="n">
        <v>51971.32</v>
      </c>
      <c r="C2771" s="17" t="n">
        <v>29366.35</v>
      </c>
      <c r="D2771" s="17" t="n">
        <v>25072.4</v>
      </c>
      <c r="E2771" s="17" t="n">
        <v>22140.45</v>
      </c>
      <c r="F2771" s="17" t="n">
        <v>19549.65</v>
      </c>
      <c r="G2771" s="17" t="n">
        <v>23554.22</v>
      </c>
      <c r="H2771" s="17" t="n">
        <v>12694.33</v>
      </c>
      <c r="I2771" s="17" t="n">
        <v>19838.72</v>
      </c>
      <c r="J2771" s="17" t="n">
        <v>16462.1</v>
      </c>
      <c r="K2771" s="17" t="n">
        <v>18753.75</v>
      </c>
      <c r="L2771" s="17" t="n">
        <v>26267.63</v>
      </c>
      <c r="M2771" s="18" t="n">
        <v>34463.45</v>
      </c>
      <c r="N2771" s="17" t="n">
        <f aca="false">SUM(B2771:M2771)</f>
        <v>300134.37</v>
      </c>
    </row>
    <row r="2772" customFormat="false" ht="13.95" hidden="false" customHeight="true" outlineLevel="0" collapsed="false">
      <c r="A2772" s="16" t="s">
        <v>2770</v>
      </c>
      <c r="B2772" s="17" t="n">
        <v>69632.92</v>
      </c>
      <c r="C2772" s="17" t="n">
        <v>29228.25</v>
      </c>
      <c r="D2772" s="17" t="n">
        <v>24662.47</v>
      </c>
      <c r="E2772" s="17" t="n">
        <v>22130.85</v>
      </c>
      <c r="F2772" s="17" t="n">
        <v>17195.18</v>
      </c>
      <c r="G2772" s="17" t="n">
        <v>22639.28</v>
      </c>
      <c r="H2772" s="17" t="n">
        <v>10294.45</v>
      </c>
      <c r="I2772" s="17" t="n">
        <v>20051.8</v>
      </c>
      <c r="J2772" s="17" t="n">
        <v>8783.58</v>
      </c>
      <c r="K2772" s="17" t="n">
        <v>11902.75</v>
      </c>
      <c r="L2772" s="17" t="n">
        <v>31619.68</v>
      </c>
      <c r="M2772" s="18" t="n">
        <v>43877.9</v>
      </c>
      <c r="N2772" s="17" t="n">
        <f aca="false">SUM(B2772:M2772)</f>
        <v>312019.11</v>
      </c>
    </row>
    <row r="2773" customFormat="false" ht="13.95" hidden="false" customHeight="true" outlineLevel="0" collapsed="false">
      <c r="A2773" s="16" t="s">
        <v>2771</v>
      </c>
      <c r="B2773" s="17" t="n">
        <v>45572.6</v>
      </c>
      <c r="C2773" s="17" t="n">
        <v>25657.47</v>
      </c>
      <c r="D2773" s="17" t="n">
        <v>17215.63</v>
      </c>
      <c r="E2773" s="17" t="n">
        <v>16296.63</v>
      </c>
      <c r="F2773" s="17" t="n">
        <v>14747.55</v>
      </c>
      <c r="G2773" s="17" t="n">
        <v>17276.95</v>
      </c>
      <c r="H2773" s="17" t="n">
        <v>9477.2</v>
      </c>
      <c r="I2773" s="17" t="n">
        <v>15224.15</v>
      </c>
      <c r="J2773" s="17" t="n">
        <v>13043.3</v>
      </c>
      <c r="K2773" s="17" t="n">
        <v>13469.5</v>
      </c>
      <c r="L2773" s="17" t="n">
        <v>21498.65</v>
      </c>
      <c r="M2773" s="18" t="n">
        <v>26523.95</v>
      </c>
      <c r="N2773" s="17" t="n">
        <f aca="false">SUM(B2773:M2773)</f>
        <v>236003.58</v>
      </c>
    </row>
    <row r="2774" customFormat="false" ht="13.95" hidden="false" customHeight="true" outlineLevel="0" collapsed="false">
      <c r="A2774" s="16" t="s">
        <v>2772</v>
      </c>
      <c r="B2774" s="17" t="n">
        <v>56880.43</v>
      </c>
      <c r="C2774" s="17" t="n">
        <v>34982.45</v>
      </c>
      <c r="D2774" s="17" t="n">
        <v>23587.43</v>
      </c>
      <c r="E2774" s="17" t="n">
        <v>19978.38</v>
      </c>
      <c r="F2774" s="17" t="n">
        <v>17776.15</v>
      </c>
      <c r="G2774" s="17" t="n">
        <v>19559.25</v>
      </c>
      <c r="H2774" s="17" t="n">
        <v>10972.22</v>
      </c>
      <c r="I2774" s="17" t="n">
        <v>15980.88</v>
      </c>
      <c r="J2774" s="17" t="n">
        <v>14689.72</v>
      </c>
      <c r="K2774" s="17" t="n">
        <v>14112.65</v>
      </c>
      <c r="L2774" s="17" t="n">
        <v>22374.95</v>
      </c>
      <c r="M2774" s="18" t="n">
        <v>34878.95</v>
      </c>
      <c r="N2774" s="17" t="n">
        <f aca="false">SUM(B2774:M2774)</f>
        <v>285773.46</v>
      </c>
    </row>
    <row r="2775" customFormat="false" ht="13.95" hidden="false" customHeight="true" outlineLevel="0" collapsed="false">
      <c r="A2775" s="16" t="s">
        <v>2773</v>
      </c>
      <c r="B2775" s="17" t="n">
        <v>248837.5</v>
      </c>
      <c r="C2775" s="17" t="n">
        <v>129245.91</v>
      </c>
      <c r="D2775" s="17" t="n">
        <v>110356.34</v>
      </c>
      <c r="E2775" s="17" t="n">
        <v>98376.5</v>
      </c>
      <c r="F2775" s="17" t="n">
        <v>84174.66</v>
      </c>
      <c r="G2775" s="17" t="n">
        <v>98307.41</v>
      </c>
      <c r="H2775" s="17" t="n">
        <v>54970.75</v>
      </c>
      <c r="I2775" s="17" t="n">
        <v>88453.66</v>
      </c>
      <c r="J2775" s="17" t="n">
        <v>76950.59</v>
      </c>
      <c r="K2775" s="17" t="n">
        <v>72163.66</v>
      </c>
      <c r="L2775" s="17" t="n">
        <v>134670.33</v>
      </c>
      <c r="M2775" s="18" t="n">
        <v>163541.83</v>
      </c>
      <c r="N2775" s="17" t="n">
        <f aca="false">SUM(B2775:M2775)</f>
        <v>1360049.14</v>
      </c>
    </row>
    <row r="2776" customFormat="false" ht="13.95" hidden="false" customHeight="true" outlineLevel="0" collapsed="false">
      <c r="A2776" s="16" t="s">
        <v>2774</v>
      </c>
      <c r="B2776" s="17" t="n">
        <v>248837.5</v>
      </c>
      <c r="C2776" s="17" t="n">
        <v>129245.91</v>
      </c>
      <c r="D2776" s="17" t="n">
        <v>110356.34</v>
      </c>
      <c r="E2776" s="17" t="n">
        <v>98376.5</v>
      </c>
      <c r="F2776" s="17" t="n">
        <v>84174.66</v>
      </c>
      <c r="G2776" s="17" t="n">
        <v>98307.41</v>
      </c>
      <c r="H2776" s="17" t="n">
        <v>54970.75</v>
      </c>
      <c r="I2776" s="17" t="n">
        <v>88453.66</v>
      </c>
      <c r="J2776" s="17" t="n">
        <v>76950.59</v>
      </c>
      <c r="K2776" s="17" t="n">
        <v>72163.66</v>
      </c>
      <c r="L2776" s="17" t="n">
        <v>134670.33</v>
      </c>
      <c r="M2776" s="18" t="n">
        <v>163541.83</v>
      </c>
      <c r="N2776" s="17" t="n">
        <f aca="false">SUM(B2776:M2776)</f>
        <v>1360049.14</v>
      </c>
    </row>
    <row r="2777" customFormat="false" ht="13.95" hidden="false" customHeight="true" outlineLevel="0" collapsed="false">
      <c r="A2777" s="16" t="s">
        <v>2775</v>
      </c>
      <c r="B2777" s="17" t="n">
        <v>248837.5</v>
      </c>
      <c r="C2777" s="17" t="n">
        <v>129245.91</v>
      </c>
      <c r="D2777" s="17" t="n">
        <v>110356.34</v>
      </c>
      <c r="E2777" s="17" t="n">
        <v>98376.5</v>
      </c>
      <c r="F2777" s="17" t="n">
        <v>84174.66</v>
      </c>
      <c r="G2777" s="17" t="n">
        <v>98307.41</v>
      </c>
      <c r="H2777" s="17" t="n">
        <v>54970.75</v>
      </c>
      <c r="I2777" s="17" t="n">
        <v>88453.66</v>
      </c>
      <c r="J2777" s="17" t="n">
        <v>76950.59</v>
      </c>
      <c r="K2777" s="17" t="n">
        <v>72163.66</v>
      </c>
      <c r="L2777" s="17" t="n">
        <v>134670.33</v>
      </c>
      <c r="M2777" s="18" t="n">
        <v>163541.83</v>
      </c>
      <c r="N2777" s="17" t="n">
        <f aca="false">SUM(B2777:M2777)</f>
        <v>1360049.14</v>
      </c>
    </row>
    <row r="2778" customFormat="false" ht="13.95" hidden="false" customHeight="true" outlineLevel="0" collapsed="false">
      <c r="A2778" s="16" t="s">
        <v>2776</v>
      </c>
      <c r="B2778" s="17" t="n">
        <v>206746.63</v>
      </c>
      <c r="C2778" s="17" t="n">
        <v>108866.13</v>
      </c>
      <c r="D2778" s="17" t="n">
        <v>96083.88</v>
      </c>
      <c r="E2778" s="17" t="n">
        <v>81973.25</v>
      </c>
      <c r="F2778" s="17" t="n">
        <v>64780</v>
      </c>
      <c r="G2778" s="17" t="n">
        <v>75637.25</v>
      </c>
      <c r="H2778" s="17" t="n">
        <v>42158.25</v>
      </c>
      <c r="I2778" s="17" t="n">
        <v>66617.63</v>
      </c>
      <c r="J2778" s="17" t="n">
        <v>56675.38</v>
      </c>
      <c r="K2778" s="17" t="n">
        <v>64219.63</v>
      </c>
      <c r="L2778" s="17" t="n">
        <v>100950.88</v>
      </c>
      <c r="M2778" s="18" t="n">
        <v>127577</v>
      </c>
      <c r="N2778" s="17" t="n">
        <f aca="false">SUM(B2778:M2778)</f>
        <v>1092285.91</v>
      </c>
    </row>
    <row r="2779" customFormat="false" ht="13.95" hidden="false" customHeight="true" outlineLevel="0" collapsed="false">
      <c r="A2779" s="16" t="s">
        <v>2777</v>
      </c>
      <c r="B2779" s="17" t="n">
        <v>206746.63</v>
      </c>
      <c r="C2779" s="17" t="n">
        <v>108866.13</v>
      </c>
      <c r="D2779" s="17" t="n">
        <v>96083.88</v>
      </c>
      <c r="E2779" s="17" t="n">
        <v>81973.25</v>
      </c>
      <c r="F2779" s="17" t="n">
        <v>64780</v>
      </c>
      <c r="G2779" s="17" t="n">
        <v>75637.25</v>
      </c>
      <c r="H2779" s="17" t="n">
        <v>42158.25</v>
      </c>
      <c r="I2779" s="17" t="n">
        <v>66617.63</v>
      </c>
      <c r="J2779" s="17" t="n">
        <v>56675.38</v>
      </c>
      <c r="K2779" s="17" t="n">
        <v>64219.63</v>
      </c>
      <c r="L2779" s="17" t="n">
        <v>100950.88</v>
      </c>
      <c r="M2779" s="18" t="n">
        <v>127577</v>
      </c>
      <c r="N2779" s="17" t="n">
        <f aca="false">SUM(B2779:M2779)</f>
        <v>1092285.91</v>
      </c>
    </row>
    <row r="2780" customFormat="false" ht="13.95" hidden="false" customHeight="true" outlineLevel="0" collapsed="false">
      <c r="A2780" s="16" t="s">
        <v>2778</v>
      </c>
      <c r="B2780" s="17" t="n">
        <v>219333.33</v>
      </c>
      <c r="C2780" s="17" t="n">
        <v>122063.91</v>
      </c>
      <c r="D2780" s="17" t="n">
        <v>97380.09</v>
      </c>
      <c r="E2780" s="17" t="n">
        <v>77920.91</v>
      </c>
      <c r="F2780" s="17" t="n">
        <v>70193.91</v>
      </c>
      <c r="G2780" s="17" t="n">
        <v>83799.5</v>
      </c>
      <c r="H2780" s="17" t="n">
        <v>43947.67</v>
      </c>
      <c r="I2780" s="17" t="n">
        <v>70571.59</v>
      </c>
      <c r="J2780" s="17" t="n">
        <v>59578.42</v>
      </c>
      <c r="K2780" s="17" t="n">
        <v>62375.75</v>
      </c>
      <c r="L2780" s="17" t="n">
        <v>99277.25</v>
      </c>
      <c r="M2780" s="18" t="n">
        <v>138380.83</v>
      </c>
      <c r="N2780" s="17" t="n">
        <f aca="false">SUM(B2780:M2780)</f>
        <v>1144823.16</v>
      </c>
    </row>
    <row r="2781" customFormat="false" ht="13.95" hidden="false" customHeight="true" outlineLevel="0" collapsed="false">
      <c r="A2781" s="16" t="s">
        <v>2779</v>
      </c>
      <c r="B2781" s="17" t="n">
        <v>219333.33</v>
      </c>
      <c r="C2781" s="17" t="n">
        <v>122063.91</v>
      </c>
      <c r="D2781" s="17" t="n">
        <v>97380.09</v>
      </c>
      <c r="E2781" s="17" t="n">
        <v>77920.91</v>
      </c>
      <c r="F2781" s="17" t="n">
        <v>70193.91</v>
      </c>
      <c r="G2781" s="17" t="n">
        <v>83799.5</v>
      </c>
      <c r="H2781" s="17" t="n">
        <v>43947.67</v>
      </c>
      <c r="I2781" s="17" t="n">
        <v>70571.59</v>
      </c>
      <c r="J2781" s="17" t="n">
        <v>59578.42</v>
      </c>
      <c r="K2781" s="17" t="n">
        <v>62375.75</v>
      </c>
      <c r="L2781" s="17" t="n">
        <v>99277.25</v>
      </c>
      <c r="M2781" s="18" t="n">
        <v>138380.83</v>
      </c>
      <c r="N2781" s="17" t="n">
        <f aca="false">SUM(B2781:M2781)</f>
        <v>1144823.16</v>
      </c>
    </row>
    <row r="2782" customFormat="false" ht="13.95" hidden="false" customHeight="true" outlineLevel="0" collapsed="false">
      <c r="A2782" s="16" t="s">
        <v>2780</v>
      </c>
      <c r="B2782" s="17" t="n">
        <v>219333.33</v>
      </c>
      <c r="C2782" s="17" t="n">
        <v>122063.91</v>
      </c>
      <c r="D2782" s="17" t="n">
        <v>97380.09</v>
      </c>
      <c r="E2782" s="17" t="n">
        <v>77920.91</v>
      </c>
      <c r="F2782" s="17" t="n">
        <v>70193.91</v>
      </c>
      <c r="G2782" s="17" t="n">
        <v>83799.5</v>
      </c>
      <c r="H2782" s="17" t="n">
        <v>43947.67</v>
      </c>
      <c r="I2782" s="17" t="n">
        <v>70571.59</v>
      </c>
      <c r="J2782" s="17" t="n">
        <v>59578.42</v>
      </c>
      <c r="K2782" s="17" t="n">
        <v>62375.75</v>
      </c>
      <c r="L2782" s="17" t="n">
        <v>99277.25</v>
      </c>
      <c r="M2782" s="18" t="n">
        <v>138380.83</v>
      </c>
      <c r="N2782" s="17" t="n">
        <f aca="false">SUM(B2782:M2782)</f>
        <v>1144823.16</v>
      </c>
    </row>
    <row r="2783" customFormat="false" ht="13.95" hidden="false" customHeight="true" outlineLevel="0" collapsed="false">
      <c r="A2783" s="16" t="s">
        <v>2781</v>
      </c>
      <c r="B2783" s="17" t="n">
        <v>199429.75</v>
      </c>
      <c r="C2783" s="17" t="n">
        <v>109753.75</v>
      </c>
      <c r="D2783" s="17" t="n">
        <v>93577.5</v>
      </c>
      <c r="E2783" s="17" t="n">
        <v>82827.25</v>
      </c>
      <c r="F2783" s="17" t="n">
        <v>61069.5</v>
      </c>
      <c r="G2783" s="17" t="n">
        <v>79840.25</v>
      </c>
      <c r="H2783" s="17" t="n">
        <v>42877.75</v>
      </c>
      <c r="I2783" s="17" t="n">
        <v>64678.75</v>
      </c>
      <c r="J2783" s="17" t="n">
        <v>56576.25</v>
      </c>
      <c r="K2783" s="17" t="n">
        <v>64564.5</v>
      </c>
      <c r="L2783" s="17" t="n">
        <v>102587</v>
      </c>
      <c r="M2783" s="18" t="n">
        <v>126184</v>
      </c>
      <c r="N2783" s="17" t="n">
        <f aca="false">SUM(B2783:M2783)</f>
        <v>1083966.25</v>
      </c>
    </row>
    <row r="2784" customFormat="false" ht="13.95" hidden="false" customHeight="true" outlineLevel="0" collapsed="false">
      <c r="A2784" s="16" t="s">
        <v>2782</v>
      </c>
      <c r="B2784" s="17" t="n">
        <v>22311.97</v>
      </c>
      <c r="C2784" s="17" t="n">
        <v>13046.05</v>
      </c>
      <c r="D2784" s="17" t="n">
        <v>8949.17</v>
      </c>
      <c r="E2784" s="17" t="n">
        <v>8947.45</v>
      </c>
      <c r="F2784" s="17" t="n">
        <v>7415.4</v>
      </c>
      <c r="G2784" s="17" t="n">
        <v>8879.13</v>
      </c>
      <c r="H2784" s="17" t="n">
        <v>4648.02</v>
      </c>
      <c r="I2784" s="17" t="n">
        <v>7574.17</v>
      </c>
      <c r="J2784" s="17" t="n">
        <v>7111.7</v>
      </c>
      <c r="K2784" s="17" t="n">
        <v>8020.6</v>
      </c>
      <c r="L2784" s="17" t="n">
        <v>11844.83</v>
      </c>
      <c r="M2784" s="18" t="n">
        <v>13669</v>
      </c>
      <c r="N2784" s="17" t="n">
        <f aca="false">SUM(B2784:M2784)</f>
        <v>122417.49</v>
      </c>
    </row>
    <row r="2785" customFormat="false" ht="13.95" hidden="false" customHeight="true" outlineLevel="0" collapsed="false">
      <c r="A2785" s="16" t="s">
        <v>2783</v>
      </c>
      <c r="B2785" s="17" t="n">
        <v>5241.35</v>
      </c>
      <c r="C2785" s="17" t="n">
        <v>2859.54</v>
      </c>
      <c r="D2785" s="17" t="n">
        <v>1991.4</v>
      </c>
      <c r="E2785" s="17" t="n">
        <v>2040.25</v>
      </c>
      <c r="F2785" s="17" t="n">
        <v>1663.1</v>
      </c>
      <c r="G2785" s="17" t="n">
        <v>2223.25</v>
      </c>
      <c r="H2785" s="17" t="n">
        <v>1079.5</v>
      </c>
      <c r="I2785" s="17" t="n">
        <v>2076.76</v>
      </c>
      <c r="J2785" s="17" t="n">
        <v>1572.63</v>
      </c>
      <c r="K2785" s="17" t="n">
        <v>1649.46</v>
      </c>
      <c r="L2785" s="17" t="n">
        <v>2544.86</v>
      </c>
      <c r="M2785" s="18" t="n">
        <v>3654.17</v>
      </c>
      <c r="N2785" s="17" t="n">
        <f aca="false">SUM(B2785:M2785)</f>
        <v>28596.27</v>
      </c>
    </row>
    <row r="2786" customFormat="false" ht="13.95" hidden="false" customHeight="true" outlineLevel="0" collapsed="false">
      <c r="A2786" s="16" t="s">
        <v>2784</v>
      </c>
      <c r="B2786" s="17" t="n">
        <v>2644.03</v>
      </c>
      <c r="C2786" s="17" t="n">
        <v>1570.69</v>
      </c>
      <c r="D2786" s="17" t="n">
        <v>487.76</v>
      </c>
      <c r="E2786" s="17" t="n">
        <v>0</v>
      </c>
      <c r="F2786" s="17" t="n">
        <v>0</v>
      </c>
      <c r="G2786" s="17"/>
      <c r="H2786" s="17"/>
      <c r="I2786" s="17"/>
      <c r="J2786" s="17"/>
      <c r="K2786" s="17"/>
      <c r="L2786" s="17"/>
      <c r="M2786" s="18"/>
      <c r="N2786" s="17" t="n">
        <f aca="false">SUM(B2786:M2786)</f>
        <v>4702.48</v>
      </c>
    </row>
    <row r="2787" customFormat="false" ht="13.95" hidden="false" customHeight="true" outlineLevel="0" collapsed="false">
      <c r="A2787" s="16" t="s">
        <v>2785</v>
      </c>
      <c r="B2787" s="17" t="n">
        <v>976.03</v>
      </c>
      <c r="C2787" s="17" t="n">
        <v>0</v>
      </c>
      <c r="D2787" s="17" t="n">
        <v>0</v>
      </c>
      <c r="E2787" s="17" t="n">
        <v>0</v>
      </c>
      <c r="F2787" s="17" t="n">
        <v>0</v>
      </c>
      <c r="G2787" s="17" t="n">
        <v>0</v>
      </c>
      <c r="H2787" s="17" t="n">
        <v>0</v>
      </c>
      <c r="I2787" s="17" t="n">
        <v>0</v>
      </c>
      <c r="J2787" s="17" t="n">
        <v>0</v>
      </c>
      <c r="K2787" s="17" t="n">
        <v>0</v>
      </c>
      <c r="L2787" s="17" t="n">
        <v>0</v>
      </c>
      <c r="M2787" s="18" t="n">
        <v>0</v>
      </c>
      <c r="N2787" s="17" t="n">
        <f aca="false">SUM(B2787:M2787)</f>
        <v>976.03</v>
      </c>
    </row>
    <row r="2788" customFormat="false" ht="13.95" hidden="false" customHeight="true" outlineLevel="0" collapsed="false">
      <c r="A2788" s="16" t="s">
        <v>2786</v>
      </c>
      <c r="B2788" s="17" t="n">
        <v>114841.75</v>
      </c>
      <c r="C2788" s="17" t="n">
        <v>36179.25</v>
      </c>
      <c r="D2788" s="17" t="n">
        <v>48002.25</v>
      </c>
      <c r="E2788" s="17" t="n">
        <v>43661.5</v>
      </c>
      <c r="F2788" s="17" t="n">
        <v>38224.75</v>
      </c>
      <c r="G2788" s="17" t="n">
        <v>46292</v>
      </c>
      <c r="H2788" s="17" t="n">
        <v>20248</v>
      </c>
      <c r="I2788" s="17" t="n">
        <v>37578</v>
      </c>
      <c r="J2788" s="17" t="n">
        <v>29775.5</v>
      </c>
      <c r="K2788" s="17" t="n">
        <v>38878.5</v>
      </c>
      <c r="L2788" s="17" t="n">
        <v>57940</v>
      </c>
      <c r="M2788" s="18" t="n">
        <v>82161.5</v>
      </c>
      <c r="N2788" s="17" t="n">
        <f aca="false">SUM(B2788:M2788)</f>
        <v>593783</v>
      </c>
    </row>
    <row r="2789" customFormat="false" ht="13.95" hidden="false" customHeight="true" outlineLevel="0" collapsed="false">
      <c r="A2789" s="16" t="s">
        <v>2787</v>
      </c>
      <c r="B2789" s="17" t="n">
        <v>204027.16</v>
      </c>
      <c r="C2789" s="17" t="n">
        <v>155129.58</v>
      </c>
      <c r="D2789" s="17" t="n">
        <v>105250.77</v>
      </c>
      <c r="E2789" s="17" t="n">
        <v>91583.48</v>
      </c>
      <c r="F2789" s="17" t="n">
        <v>80632.98</v>
      </c>
      <c r="G2789" s="17" t="n">
        <v>86458.48</v>
      </c>
      <c r="H2789" s="17" t="n">
        <v>54137.68</v>
      </c>
      <c r="I2789" s="17" t="n">
        <v>71413.38</v>
      </c>
      <c r="J2789" s="17" t="n">
        <v>82250.25</v>
      </c>
      <c r="K2789" s="17" t="n">
        <v>103597.67</v>
      </c>
      <c r="L2789" s="17" t="n">
        <v>143155.67</v>
      </c>
      <c r="M2789" s="18" t="n">
        <v>168297.66</v>
      </c>
      <c r="N2789" s="17" t="n">
        <f aca="false">SUM(B2789:M2789)</f>
        <v>1345934.76</v>
      </c>
    </row>
    <row r="2790" customFormat="false" ht="13.95" hidden="false" customHeight="true" outlineLevel="0" collapsed="false">
      <c r="A2790" s="16" t="s">
        <v>2788</v>
      </c>
      <c r="B2790" s="17" t="n">
        <v>204027.16</v>
      </c>
      <c r="C2790" s="17" t="n">
        <v>155129.58</v>
      </c>
      <c r="D2790" s="17" t="n">
        <v>105250.77</v>
      </c>
      <c r="E2790" s="17" t="n">
        <v>91583.48</v>
      </c>
      <c r="F2790" s="17" t="n">
        <v>80632.98</v>
      </c>
      <c r="G2790" s="17" t="n">
        <v>86458.48</v>
      </c>
      <c r="H2790" s="17" t="n">
        <v>54137.68</v>
      </c>
      <c r="I2790" s="17" t="n">
        <v>71413.38</v>
      </c>
      <c r="J2790" s="17" t="n">
        <v>82250.25</v>
      </c>
      <c r="K2790" s="17" t="n">
        <v>103597.67</v>
      </c>
      <c r="L2790" s="17" t="n">
        <v>143155.67</v>
      </c>
      <c r="M2790" s="18" t="n">
        <v>168297.66</v>
      </c>
      <c r="N2790" s="17" t="n">
        <f aca="false">SUM(B2790:M2790)</f>
        <v>1345934.76</v>
      </c>
    </row>
    <row r="2791" customFormat="false" ht="13.95" hidden="false" customHeight="true" outlineLevel="0" collapsed="false">
      <c r="A2791" s="16" t="s">
        <v>2789</v>
      </c>
      <c r="B2791" s="17" t="n">
        <v>204027.16</v>
      </c>
      <c r="C2791" s="17" t="n">
        <v>155129.58</v>
      </c>
      <c r="D2791" s="17" t="n">
        <v>105250.77</v>
      </c>
      <c r="E2791" s="17" t="n">
        <v>91583.48</v>
      </c>
      <c r="F2791" s="17" t="n">
        <v>80632.98</v>
      </c>
      <c r="G2791" s="17" t="n">
        <v>86458.48</v>
      </c>
      <c r="H2791" s="17" t="n">
        <v>54137.68</v>
      </c>
      <c r="I2791" s="17" t="n">
        <v>71413.38</v>
      </c>
      <c r="J2791" s="17" t="n">
        <v>82250.25</v>
      </c>
      <c r="K2791" s="17" t="n">
        <v>103597.67</v>
      </c>
      <c r="L2791" s="17" t="n">
        <v>143155.67</v>
      </c>
      <c r="M2791" s="18" t="n">
        <v>168297.66</v>
      </c>
      <c r="N2791" s="17" t="n">
        <f aca="false">SUM(B2791:M2791)</f>
        <v>1345934.76</v>
      </c>
    </row>
    <row r="2792" customFormat="false" ht="13.95" hidden="false" customHeight="true" outlineLevel="0" collapsed="false">
      <c r="A2792" s="16" t="s">
        <v>2790</v>
      </c>
      <c r="B2792" s="17" t="n">
        <v>204027.16</v>
      </c>
      <c r="C2792" s="17" t="n">
        <v>155129.58</v>
      </c>
      <c r="D2792" s="17" t="n">
        <v>105250.77</v>
      </c>
      <c r="E2792" s="17" t="n">
        <v>91583.48</v>
      </c>
      <c r="F2792" s="17" t="n">
        <v>80632.98</v>
      </c>
      <c r="G2792" s="17" t="n">
        <v>86458.48</v>
      </c>
      <c r="H2792" s="17" t="n">
        <v>54137.68</v>
      </c>
      <c r="I2792" s="17" t="n">
        <v>71413.38</v>
      </c>
      <c r="J2792" s="17" t="n">
        <v>82250.25</v>
      </c>
      <c r="K2792" s="17" t="n">
        <v>103597.67</v>
      </c>
      <c r="L2792" s="17" t="n">
        <v>143155.67</v>
      </c>
      <c r="M2792" s="18" t="n">
        <v>168297.66</v>
      </c>
      <c r="N2792" s="17" t="n">
        <f aca="false">SUM(B2792:M2792)</f>
        <v>1345934.76</v>
      </c>
    </row>
    <row r="2793" customFormat="false" ht="13.95" hidden="false" customHeight="true" outlineLevel="0" collapsed="false">
      <c r="A2793" s="16" t="s">
        <v>2791</v>
      </c>
      <c r="B2793" s="17" t="n">
        <v>204027.16</v>
      </c>
      <c r="C2793" s="17" t="n">
        <v>155129.58</v>
      </c>
      <c r="D2793" s="17" t="n">
        <v>105250.77</v>
      </c>
      <c r="E2793" s="17" t="n">
        <v>91583.48</v>
      </c>
      <c r="F2793" s="17" t="n">
        <v>80632.98</v>
      </c>
      <c r="G2793" s="17" t="n">
        <v>86458.48</v>
      </c>
      <c r="H2793" s="17" t="n">
        <v>54137.68</v>
      </c>
      <c r="I2793" s="17" t="n">
        <v>71413.38</v>
      </c>
      <c r="J2793" s="17" t="n">
        <v>82250.25</v>
      </c>
      <c r="K2793" s="17" t="n">
        <v>103597.67</v>
      </c>
      <c r="L2793" s="17" t="n">
        <v>143155.67</v>
      </c>
      <c r="M2793" s="18" t="n">
        <v>168297.66</v>
      </c>
      <c r="N2793" s="17" t="n">
        <f aca="false">SUM(B2793:M2793)</f>
        <v>1345934.76</v>
      </c>
    </row>
    <row r="2794" customFormat="false" ht="13.95" hidden="false" customHeight="true" outlineLevel="0" collapsed="false">
      <c r="A2794" s="16" t="s">
        <v>2792</v>
      </c>
      <c r="B2794" s="17" t="n">
        <v>204027.16</v>
      </c>
      <c r="C2794" s="17" t="n">
        <v>155129.58</v>
      </c>
      <c r="D2794" s="17" t="n">
        <v>105250.77</v>
      </c>
      <c r="E2794" s="17" t="n">
        <v>91583.48</v>
      </c>
      <c r="F2794" s="17" t="n">
        <v>80632.98</v>
      </c>
      <c r="G2794" s="17" t="n">
        <v>86458.48</v>
      </c>
      <c r="H2794" s="17" t="n">
        <v>54137.68</v>
      </c>
      <c r="I2794" s="17" t="n">
        <v>71413.38</v>
      </c>
      <c r="J2794" s="17" t="n">
        <v>82250.25</v>
      </c>
      <c r="K2794" s="17" t="n">
        <v>103597.67</v>
      </c>
      <c r="L2794" s="17" t="n">
        <v>143155.67</v>
      </c>
      <c r="M2794" s="18" t="n">
        <v>168297.66</v>
      </c>
      <c r="N2794" s="17" t="n">
        <f aca="false">SUM(B2794:M2794)</f>
        <v>1345934.76</v>
      </c>
    </row>
    <row r="2795" customFormat="false" ht="13.95" hidden="false" customHeight="true" outlineLevel="0" collapsed="false">
      <c r="A2795" s="16" t="s">
        <v>2793</v>
      </c>
      <c r="B2795" s="17" t="n">
        <v>204027.16</v>
      </c>
      <c r="C2795" s="17" t="n">
        <v>155129.58</v>
      </c>
      <c r="D2795" s="17" t="n">
        <v>105250.77</v>
      </c>
      <c r="E2795" s="17" t="n">
        <v>91583.48</v>
      </c>
      <c r="F2795" s="17" t="n">
        <v>80632.98</v>
      </c>
      <c r="G2795" s="17" t="n">
        <v>86458.48</v>
      </c>
      <c r="H2795" s="17" t="n">
        <v>54137.68</v>
      </c>
      <c r="I2795" s="17" t="n">
        <v>71413.38</v>
      </c>
      <c r="J2795" s="17" t="n">
        <v>82250.25</v>
      </c>
      <c r="K2795" s="17" t="n">
        <v>103597.67</v>
      </c>
      <c r="L2795" s="17" t="n">
        <v>143155.67</v>
      </c>
      <c r="M2795" s="18" t="n">
        <v>168297.66</v>
      </c>
      <c r="N2795" s="17" t="n">
        <f aca="false">SUM(B2795:M2795)</f>
        <v>1345934.76</v>
      </c>
    </row>
    <row r="2796" customFormat="false" ht="13.95" hidden="false" customHeight="true" outlineLevel="0" collapsed="false">
      <c r="A2796" s="16" t="s">
        <v>2794</v>
      </c>
      <c r="B2796" s="17" t="n">
        <v>204027.16</v>
      </c>
      <c r="C2796" s="17" t="n">
        <v>155129.58</v>
      </c>
      <c r="D2796" s="17" t="n">
        <v>105250.77</v>
      </c>
      <c r="E2796" s="17" t="n">
        <v>91583.48</v>
      </c>
      <c r="F2796" s="17" t="n">
        <v>80632.98</v>
      </c>
      <c r="G2796" s="17" t="n">
        <v>86458.48</v>
      </c>
      <c r="H2796" s="17" t="n">
        <v>54137.68</v>
      </c>
      <c r="I2796" s="17" t="n">
        <v>71413.38</v>
      </c>
      <c r="J2796" s="17" t="n">
        <v>82250.25</v>
      </c>
      <c r="K2796" s="17" t="n">
        <v>103597.67</v>
      </c>
      <c r="L2796" s="17" t="n">
        <v>143155.67</v>
      </c>
      <c r="M2796" s="18" t="n">
        <v>168297.66</v>
      </c>
      <c r="N2796" s="17" t="n">
        <f aca="false">SUM(B2796:M2796)</f>
        <v>1345934.76</v>
      </c>
    </row>
    <row r="2797" customFormat="false" ht="13.95" hidden="false" customHeight="true" outlineLevel="0" collapsed="false">
      <c r="A2797" s="16" t="s">
        <v>2795</v>
      </c>
      <c r="B2797" s="17" t="n">
        <v>204027.16</v>
      </c>
      <c r="C2797" s="17" t="n">
        <v>155129.58</v>
      </c>
      <c r="D2797" s="17" t="n">
        <v>105250.77</v>
      </c>
      <c r="E2797" s="17" t="n">
        <v>91583.48</v>
      </c>
      <c r="F2797" s="17" t="n">
        <v>80632.98</v>
      </c>
      <c r="G2797" s="17" t="n">
        <v>86458.48</v>
      </c>
      <c r="H2797" s="17" t="n">
        <v>54137.68</v>
      </c>
      <c r="I2797" s="17" t="n">
        <v>71413.38</v>
      </c>
      <c r="J2797" s="17" t="n">
        <v>82250.25</v>
      </c>
      <c r="K2797" s="17" t="n">
        <v>103597.67</v>
      </c>
      <c r="L2797" s="17" t="n">
        <v>143155.67</v>
      </c>
      <c r="M2797" s="18" t="n">
        <v>168297.66</v>
      </c>
      <c r="N2797" s="17" t="n">
        <f aca="false">SUM(B2797:M2797)</f>
        <v>1345934.76</v>
      </c>
    </row>
    <row r="2798" customFormat="false" ht="13.95" hidden="false" customHeight="true" outlineLevel="0" collapsed="false">
      <c r="A2798" s="16" t="s">
        <v>2796</v>
      </c>
      <c r="B2798" s="17" t="n">
        <v>204027.16</v>
      </c>
      <c r="C2798" s="17" t="n">
        <v>155129.58</v>
      </c>
      <c r="D2798" s="17" t="n">
        <v>105250.77</v>
      </c>
      <c r="E2798" s="17" t="n">
        <v>91583.48</v>
      </c>
      <c r="F2798" s="17" t="n">
        <v>80632.98</v>
      </c>
      <c r="G2798" s="17" t="n">
        <v>86458.48</v>
      </c>
      <c r="H2798" s="17" t="n">
        <v>54137.68</v>
      </c>
      <c r="I2798" s="17" t="n">
        <v>71413.38</v>
      </c>
      <c r="J2798" s="17" t="n">
        <v>82250.25</v>
      </c>
      <c r="K2798" s="17" t="n">
        <v>103597.67</v>
      </c>
      <c r="L2798" s="17" t="n">
        <v>143155.67</v>
      </c>
      <c r="M2798" s="18" t="n">
        <v>168297.66</v>
      </c>
      <c r="N2798" s="17" t="n">
        <f aca="false">SUM(B2798:M2798)</f>
        <v>1345934.76</v>
      </c>
    </row>
    <row r="2799" customFormat="false" ht="13.95" hidden="false" customHeight="true" outlineLevel="0" collapsed="false">
      <c r="A2799" s="16" t="s">
        <v>2797</v>
      </c>
      <c r="B2799" s="17" t="n">
        <v>19655.8</v>
      </c>
      <c r="C2799" s="17" t="n">
        <v>12006.04</v>
      </c>
      <c r="D2799" s="17" t="n">
        <v>11118.16</v>
      </c>
      <c r="E2799" s="17" t="n">
        <v>0</v>
      </c>
      <c r="F2799" s="17" t="n">
        <v>0</v>
      </c>
      <c r="G2799" s="17" t="n">
        <v>4247.65</v>
      </c>
      <c r="H2799" s="17" t="n">
        <v>0</v>
      </c>
      <c r="I2799" s="17" t="n">
        <v>0</v>
      </c>
      <c r="J2799" s="17" t="n">
        <v>2861.54</v>
      </c>
      <c r="K2799" s="17" t="n">
        <v>0</v>
      </c>
      <c r="L2799" s="17" t="n">
        <v>0</v>
      </c>
      <c r="M2799" s="18" t="n">
        <v>0</v>
      </c>
      <c r="N2799" s="17" t="n">
        <f aca="false">SUM(B2799:M2799)</f>
        <v>49889.19</v>
      </c>
    </row>
    <row r="2800" customFormat="false" ht="13.95" hidden="false" customHeight="true" outlineLevel="0" collapsed="false">
      <c r="A2800" s="16" t="s">
        <v>2798</v>
      </c>
      <c r="B2800" s="17" t="n">
        <v>215202</v>
      </c>
      <c r="C2800" s="17" t="n">
        <v>118904</v>
      </c>
      <c r="D2800" s="17" t="n">
        <v>119350.25</v>
      </c>
      <c r="E2800" s="17" t="n">
        <v>103755.75</v>
      </c>
      <c r="F2800" s="17" t="n">
        <v>79264.5</v>
      </c>
      <c r="G2800" s="17" t="n">
        <v>78287</v>
      </c>
      <c r="H2800" s="17" t="n">
        <v>46980</v>
      </c>
      <c r="I2800" s="17" t="n">
        <v>67875.75</v>
      </c>
      <c r="J2800" s="17" t="n">
        <v>62101</v>
      </c>
      <c r="K2800" s="17" t="n">
        <v>81821.25</v>
      </c>
      <c r="L2800" s="17" t="n">
        <v>105467.75</v>
      </c>
      <c r="M2800" s="18" t="n">
        <v>119069</v>
      </c>
      <c r="N2800" s="17" t="n">
        <f aca="false">SUM(B2800:M2800)</f>
        <v>1198078.25</v>
      </c>
    </row>
    <row r="2801" customFormat="false" ht="13.95" hidden="false" customHeight="true" outlineLevel="0" collapsed="false">
      <c r="A2801" s="16" t="s">
        <v>2799</v>
      </c>
      <c r="B2801" s="17" t="n">
        <v>215910.5</v>
      </c>
      <c r="C2801" s="17" t="n">
        <v>117651</v>
      </c>
      <c r="D2801" s="17" t="n">
        <v>117021.25</v>
      </c>
      <c r="E2801" s="17" t="n">
        <v>99816.5</v>
      </c>
      <c r="F2801" s="17" t="n">
        <v>70634.75</v>
      </c>
      <c r="G2801" s="17" t="n">
        <v>75524</v>
      </c>
      <c r="H2801" s="17" t="n">
        <v>40309.5</v>
      </c>
      <c r="I2801" s="17" t="n">
        <v>66068.5</v>
      </c>
      <c r="J2801" s="17" t="n">
        <v>57446.75</v>
      </c>
      <c r="K2801" s="17" t="n">
        <v>77839.75</v>
      </c>
      <c r="L2801" s="17" t="n">
        <v>105361.25</v>
      </c>
      <c r="M2801" s="18" t="n">
        <v>113098.25</v>
      </c>
      <c r="N2801" s="17" t="n">
        <f aca="false">SUM(B2801:M2801)</f>
        <v>1156682</v>
      </c>
    </row>
    <row r="2802" customFormat="false" ht="13.95" hidden="false" customHeight="true" outlineLevel="0" collapsed="false">
      <c r="A2802" s="16" t="s">
        <v>2800</v>
      </c>
      <c r="B2802" s="17" t="n">
        <v>216359.75</v>
      </c>
      <c r="C2802" s="17" t="n">
        <v>117599</v>
      </c>
      <c r="D2802" s="17" t="n">
        <v>116685.25</v>
      </c>
      <c r="E2802" s="17" t="n">
        <v>101050.5</v>
      </c>
      <c r="F2802" s="17" t="n">
        <v>83696.75</v>
      </c>
      <c r="G2802" s="17" t="n">
        <v>85727.5</v>
      </c>
      <c r="H2802" s="17" t="n">
        <v>48587.25</v>
      </c>
      <c r="I2802" s="17" t="n">
        <v>70405.5</v>
      </c>
      <c r="J2802" s="17" t="n">
        <v>60842</v>
      </c>
      <c r="K2802" s="17" t="n">
        <v>77841</v>
      </c>
      <c r="L2802" s="17" t="n">
        <v>108243.25</v>
      </c>
      <c r="M2802" s="18" t="n">
        <v>118002</v>
      </c>
      <c r="N2802" s="17" t="n">
        <f aca="false">SUM(B2802:M2802)</f>
        <v>1205039.75</v>
      </c>
    </row>
    <row r="2803" customFormat="false" ht="13.95" hidden="false" customHeight="true" outlineLevel="0" collapsed="false">
      <c r="A2803" s="16" t="s">
        <v>2801</v>
      </c>
      <c r="B2803" s="17" t="n">
        <v>205331.5</v>
      </c>
      <c r="C2803" s="17" t="n">
        <v>132373.5</v>
      </c>
      <c r="D2803" s="17" t="n">
        <v>134894</v>
      </c>
      <c r="E2803" s="17" t="n">
        <v>121141.5</v>
      </c>
      <c r="F2803" s="17" t="n">
        <v>95951</v>
      </c>
      <c r="G2803" s="17" t="n">
        <v>101467.25</v>
      </c>
      <c r="H2803" s="17" t="n">
        <v>58891.5</v>
      </c>
      <c r="I2803" s="17" t="n">
        <v>87936.25</v>
      </c>
      <c r="J2803" s="17" t="n">
        <v>75055.5</v>
      </c>
      <c r="K2803" s="17" t="n">
        <v>98699.25</v>
      </c>
      <c r="L2803" s="17" t="n">
        <v>121162.75</v>
      </c>
      <c r="M2803" s="18" t="n">
        <v>149371.25</v>
      </c>
      <c r="N2803" s="17" t="n">
        <f aca="false">SUM(B2803:M2803)</f>
        <v>1382275.25</v>
      </c>
    </row>
    <row r="2804" customFormat="false" ht="13.95" hidden="false" customHeight="true" outlineLevel="0" collapsed="false">
      <c r="A2804" s="16" t="s">
        <v>2802</v>
      </c>
      <c r="B2804" s="17" t="n">
        <v>205076</v>
      </c>
      <c r="C2804" s="17" t="n">
        <v>117161.25</v>
      </c>
      <c r="D2804" s="17" t="n">
        <v>107406</v>
      </c>
      <c r="E2804" s="17" t="n">
        <v>91338.75</v>
      </c>
      <c r="F2804" s="17" t="n">
        <v>73263.75</v>
      </c>
      <c r="G2804" s="17" t="n">
        <v>76173.5</v>
      </c>
      <c r="H2804" s="17" t="n">
        <v>38488.25</v>
      </c>
      <c r="I2804" s="17" t="n">
        <v>50111</v>
      </c>
      <c r="J2804" s="17" t="n">
        <v>51077.5</v>
      </c>
      <c r="K2804" s="17" t="n">
        <v>71162.25</v>
      </c>
      <c r="L2804" s="17" t="n">
        <v>104382.5</v>
      </c>
      <c r="M2804" s="18" t="n">
        <v>123564.75</v>
      </c>
      <c r="N2804" s="17" t="n">
        <f aca="false">SUM(B2804:M2804)</f>
        <v>1109205.5</v>
      </c>
    </row>
    <row r="2805" customFormat="false" ht="13.95" hidden="false" customHeight="true" outlineLevel="0" collapsed="false">
      <c r="A2805" s="16" t="s">
        <v>2803</v>
      </c>
      <c r="B2805" s="17" t="n">
        <v>205911.75</v>
      </c>
      <c r="C2805" s="17" t="n">
        <v>124669.5</v>
      </c>
      <c r="D2805" s="17" t="n">
        <v>115059.25</v>
      </c>
      <c r="E2805" s="17" t="n">
        <v>90097</v>
      </c>
      <c r="F2805" s="17" t="n">
        <v>76082.5</v>
      </c>
      <c r="G2805" s="17" t="n">
        <v>83384.25</v>
      </c>
      <c r="H2805" s="17" t="n">
        <v>44155.75</v>
      </c>
      <c r="I2805" s="17" t="n">
        <v>65673.75</v>
      </c>
      <c r="J2805" s="17" t="n">
        <v>58091.25</v>
      </c>
      <c r="K2805" s="17" t="n">
        <v>79542.75</v>
      </c>
      <c r="L2805" s="17" t="n">
        <v>102143.25</v>
      </c>
      <c r="M2805" s="18" t="n">
        <v>125451.5</v>
      </c>
      <c r="N2805" s="17" t="n">
        <f aca="false">SUM(B2805:M2805)</f>
        <v>1170262.5</v>
      </c>
    </row>
    <row r="2806" customFormat="false" ht="13.95" hidden="false" customHeight="true" outlineLevel="0" collapsed="false">
      <c r="A2806" s="16" t="s">
        <v>2804</v>
      </c>
      <c r="B2806" s="17" t="n">
        <v>231728.75</v>
      </c>
      <c r="C2806" s="17" t="n">
        <v>134689</v>
      </c>
      <c r="D2806" s="17" t="n">
        <v>131838.75</v>
      </c>
      <c r="E2806" s="17" t="n">
        <v>117153.25</v>
      </c>
      <c r="F2806" s="17" t="n">
        <v>92956.25</v>
      </c>
      <c r="G2806" s="17" t="n">
        <v>96663.75</v>
      </c>
      <c r="H2806" s="17" t="n">
        <v>55840.5</v>
      </c>
      <c r="I2806" s="17" t="n">
        <v>83429</v>
      </c>
      <c r="J2806" s="17" t="n">
        <v>72308.75</v>
      </c>
      <c r="K2806" s="17" t="n">
        <v>96148.25</v>
      </c>
      <c r="L2806" s="17" t="n">
        <v>117134.5</v>
      </c>
      <c r="M2806" s="18" t="n">
        <v>145413.5</v>
      </c>
      <c r="N2806" s="17" t="n">
        <f aca="false">SUM(B2806:M2806)</f>
        <v>1375304.25</v>
      </c>
    </row>
    <row r="2807" customFormat="false" ht="13.95" hidden="false" customHeight="true" outlineLevel="0" collapsed="false">
      <c r="A2807" s="16" t="s">
        <v>2805</v>
      </c>
      <c r="B2807" s="17" t="n">
        <v>198696.75</v>
      </c>
      <c r="C2807" s="17" t="n">
        <v>107413.5</v>
      </c>
      <c r="D2807" s="17" t="n">
        <v>101468.25</v>
      </c>
      <c r="E2807" s="17" t="n">
        <v>93514.5</v>
      </c>
      <c r="F2807" s="17" t="n">
        <v>75629.25</v>
      </c>
      <c r="G2807" s="17" t="n">
        <v>81438</v>
      </c>
      <c r="H2807" s="17" t="n">
        <v>44406.75</v>
      </c>
      <c r="I2807" s="17" t="n">
        <v>65349</v>
      </c>
      <c r="J2807" s="17" t="n">
        <v>57357.75</v>
      </c>
      <c r="K2807" s="17" t="n">
        <v>77096.5</v>
      </c>
      <c r="L2807" s="17" t="n">
        <v>94802.25</v>
      </c>
      <c r="M2807" s="18" t="n">
        <v>113750.25</v>
      </c>
      <c r="N2807" s="17" t="n">
        <f aca="false">SUM(B2807:M2807)</f>
        <v>1110922.75</v>
      </c>
    </row>
    <row r="2808" customFormat="false" ht="13.95" hidden="false" customHeight="true" outlineLevel="0" collapsed="false">
      <c r="A2808" s="16" t="s">
        <v>2806</v>
      </c>
      <c r="B2808" s="17" t="n">
        <v>198696.75</v>
      </c>
      <c r="C2808" s="17" t="n">
        <v>107413.5</v>
      </c>
      <c r="D2808" s="17" t="n">
        <v>101468.25</v>
      </c>
      <c r="E2808" s="17" t="n">
        <v>93514.5</v>
      </c>
      <c r="F2808" s="17" t="n">
        <v>75629.25</v>
      </c>
      <c r="G2808" s="17" t="n">
        <v>81438</v>
      </c>
      <c r="H2808" s="17" t="n">
        <v>44406.75</v>
      </c>
      <c r="I2808" s="17" t="n">
        <v>65349</v>
      </c>
      <c r="J2808" s="17" t="n">
        <v>57357.75</v>
      </c>
      <c r="K2808" s="17" t="n">
        <v>77096.5</v>
      </c>
      <c r="L2808" s="17" t="n">
        <v>94802.25</v>
      </c>
      <c r="M2808" s="18" t="n">
        <v>113750.25</v>
      </c>
      <c r="N2808" s="17" t="n">
        <f aca="false">SUM(B2808:M2808)</f>
        <v>1110922.75</v>
      </c>
    </row>
    <row r="2809" customFormat="false" ht="13.95" hidden="false" customHeight="true" outlineLevel="0" collapsed="false">
      <c r="A2809" s="16" t="s">
        <v>2807</v>
      </c>
      <c r="B2809" s="17" t="n">
        <v>250551</v>
      </c>
      <c r="C2809" s="17" t="n">
        <v>129330</v>
      </c>
      <c r="D2809" s="17" t="n">
        <v>127903.5</v>
      </c>
      <c r="E2809" s="17" t="n">
        <v>105645</v>
      </c>
      <c r="F2809" s="17" t="n">
        <v>90744</v>
      </c>
      <c r="G2809" s="17" t="n">
        <v>97779</v>
      </c>
      <c r="H2809" s="17" t="n">
        <v>53793</v>
      </c>
      <c r="I2809" s="17" t="n">
        <v>83047.5</v>
      </c>
      <c r="J2809" s="17" t="n">
        <v>66804</v>
      </c>
      <c r="K2809" s="17" t="n">
        <v>85919</v>
      </c>
      <c r="L2809" s="17" t="n">
        <v>112516.5</v>
      </c>
      <c r="M2809" s="18" t="n">
        <v>132546</v>
      </c>
      <c r="N2809" s="17" t="n">
        <f aca="false">SUM(B2809:M2809)</f>
        <v>1336578.5</v>
      </c>
    </row>
    <row r="2810" customFormat="false" ht="13.95" hidden="false" customHeight="true" outlineLevel="0" collapsed="false">
      <c r="A2810" s="16" t="s">
        <v>2808</v>
      </c>
      <c r="B2810" s="17" t="n">
        <v>255931.5</v>
      </c>
      <c r="C2810" s="17" t="n">
        <v>127600.5</v>
      </c>
      <c r="D2810" s="17" t="n">
        <v>112141.5</v>
      </c>
      <c r="E2810" s="17" t="n">
        <v>110887.5</v>
      </c>
      <c r="F2810" s="17" t="n">
        <v>92859</v>
      </c>
      <c r="G2810" s="17" t="n">
        <v>98850</v>
      </c>
      <c r="H2810" s="17" t="n">
        <v>55698</v>
      </c>
      <c r="I2810" s="17" t="n">
        <v>78829.5</v>
      </c>
      <c r="J2810" s="17" t="n">
        <v>70413</v>
      </c>
      <c r="K2810" s="17" t="n">
        <v>84630.5</v>
      </c>
      <c r="L2810" s="17" t="n">
        <v>117904.5</v>
      </c>
      <c r="M2810" s="18" t="n">
        <v>138120</v>
      </c>
      <c r="N2810" s="17" t="n">
        <f aca="false">SUM(B2810:M2810)</f>
        <v>1343865.5</v>
      </c>
    </row>
    <row r="2811" customFormat="false" ht="13.95" hidden="false" customHeight="true" outlineLevel="0" collapsed="false">
      <c r="A2811" s="16" t="s">
        <v>2809</v>
      </c>
      <c r="B2811" s="17" t="n">
        <v>257666.5</v>
      </c>
      <c r="C2811" s="17" t="n">
        <v>136126.25</v>
      </c>
      <c r="D2811" s="17" t="n">
        <v>130505.75</v>
      </c>
      <c r="E2811" s="17" t="n">
        <v>113050.25</v>
      </c>
      <c r="F2811" s="17" t="n">
        <v>82511.25</v>
      </c>
      <c r="G2811" s="17" t="n">
        <v>92847.5</v>
      </c>
      <c r="H2811" s="17" t="n">
        <v>48942</v>
      </c>
      <c r="I2811" s="17" t="n">
        <v>81332</v>
      </c>
      <c r="J2811" s="17" t="n">
        <v>65201.5</v>
      </c>
      <c r="K2811" s="17" t="n">
        <v>83103</v>
      </c>
      <c r="L2811" s="17" t="n">
        <v>123087.5</v>
      </c>
      <c r="M2811" s="18" t="n">
        <v>148521.75</v>
      </c>
      <c r="N2811" s="17" t="n">
        <f aca="false">SUM(B2811:M2811)</f>
        <v>1362895.25</v>
      </c>
    </row>
    <row r="2812" customFormat="false" ht="13.95" hidden="false" customHeight="true" outlineLevel="0" collapsed="false">
      <c r="A2812" s="16" t="s">
        <v>2810</v>
      </c>
      <c r="B2812" s="17" t="n">
        <v>236176.5</v>
      </c>
      <c r="C2812" s="17" t="n">
        <v>124888</v>
      </c>
      <c r="D2812" s="17" t="n">
        <v>124232.25</v>
      </c>
      <c r="E2812" s="17" t="n">
        <v>106123.5</v>
      </c>
      <c r="F2812" s="17" t="n">
        <v>82933</v>
      </c>
      <c r="G2812" s="17" t="n">
        <v>87436.5</v>
      </c>
      <c r="H2812" s="17" t="n">
        <v>45487</v>
      </c>
      <c r="I2812" s="17" t="n">
        <v>76738</v>
      </c>
      <c r="J2812" s="17" t="n">
        <v>59616.25</v>
      </c>
      <c r="K2812" s="17" t="n">
        <v>76130.5</v>
      </c>
      <c r="L2812" s="17" t="n">
        <v>114124</v>
      </c>
      <c r="M2812" s="18" t="n">
        <v>136715.25</v>
      </c>
      <c r="N2812" s="17" t="n">
        <f aca="false">SUM(B2812:M2812)</f>
        <v>1270600.75</v>
      </c>
    </row>
    <row r="2813" customFormat="false" ht="13.95" hidden="false" customHeight="true" outlineLevel="0" collapsed="false">
      <c r="A2813" s="16" t="s">
        <v>2811</v>
      </c>
      <c r="B2813" s="17" t="n">
        <v>219765.75</v>
      </c>
      <c r="C2813" s="17" t="n">
        <v>114602.5</v>
      </c>
      <c r="D2813" s="17" t="n">
        <v>114131.5</v>
      </c>
      <c r="E2813" s="17" t="n">
        <v>95632.25</v>
      </c>
      <c r="F2813" s="17" t="n">
        <v>77926.25</v>
      </c>
      <c r="G2813" s="17" t="n">
        <v>83013</v>
      </c>
      <c r="H2813" s="17" t="n">
        <v>43075</v>
      </c>
      <c r="I2813" s="17" t="n">
        <v>69213</v>
      </c>
      <c r="J2813" s="17" t="n">
        <v>55034.5</v>
      </c>
      <c r="K2813" s="17" t="n">
        <v>70227.75</v>
      </c>
      <c r="L2813" s="17" t="n">
        <v>103233.75</v>
      </c>
      <c r="M2813" s="18" t="n">
        <v>124853.5</v>
      </c>
      <c r="N2813" s="17" t="n">
        <f aca="false">SUM(B2813:M2813)</f>
        <v>1170708.75</v>
      </c>
    </row>
    <row r="2814" customFormat="false" ht="13.95" hidden="false" customHeight="true" outlineLevel="0" collapsed="false">
      <c r="A2814" s="16" t="s">
        <v>2812</v>
      </c>
      <c r="B2814" s="17" t="n">
        <v>241923</v>
      </c>
      <c r="C2814" s="17" t="n">
        <v>150097.5</v>
      </c>
      <c r="D2814" s="17" t="n">
        <v>144229.5</v>
      </c>
      <c r="E2814" s="17" t="n">
        <v>121882.5</v>
      </c>
      <c r="F2814" s="17" t="n">
        <v>99562.5</v>
      </c>
      <c r="G2814" s="17" t="n">
        <v>105810</v>
      </c>
      <c r="H2814" s="17" t="n">
        <v>59313</v>
      </c>
      <c r="I2814" s="17" t="n">
        <v>86458.5</v>
      </c>
      <c r="J2814" s="17" t="n">
        <v>74962.5</v>
      </c>
      <c r="K2814" s="17" t="n">
        <v>93055</v>
      </c>
      <c r="L2814" s="17" t="n">
        <v>130162.5</v>
      </c>
      <c r="M2814" s="18" t="n">
        <v>153166.5</v>
      </c>
      <c r="N2814" s="17" t="n">
        <f aca="false">SUM(B2814:M2814)</f>
        <v>1460623</v>
      </c>
    </row>
    <row r="2815" customFormat="false" ht="13.95" hidden="false" customHeight="true" outlineLevel="0" collapsed="false">
      <c r="A2815" s="16" t="s">
        <v>2813</v>
      </c>
      <c r="B2815" s="17" t="n">
        <v>237150</v>
      </c>
      <c r="C2815" s="17" t="n">
        <v>120021.25</v>
      </c>
      <c r="D2815" s="17" t="n">
        <v>118930.5</v>
      </c>
      <c r="E2815" s="17" t="n">
        <v>112780.25</v>
      </c>
      <c r="F2815" s="17" t="n">
        <v>81567</v>
      </c>
      <c r="G2815" s="17" t="n">
        <v>87230.75</v>
      </c>
      <c r="H2815" s="17" t="n">
        <v>44244.5</v>
      </c>
      <c r="I2815" s="17" t="n">
        <v>70503.75</v>
      </c>
      <c r="J2815" s="17" t="n">
        <v>59479.75</v>
      </c>
      <c r="K2815" s="17" t="n">
        <v>84103</v>
      </c>
      <c r="L2815" s="17" t="n">
        <v>65464.25</v>
      </c>
      <c r="M2815" s="18" t="n">
        <v>124426</v>
      </c>
      <c r="N2815" s="17" t="n">
        <f aca="false">SUM(B2815:M2815)</f>
        <v>1205901</v>
      </c>
    </row>
    <row r="2816" customFormat="false" ht="13.95" hidden="false" customHeight="true" outlineLevel="0" collapsed="false">
      <c r="A2816" s="16" t="s">
        <v>2814</v>
      </c>
      <c r="B2816" s="17" t="n">
        <v>233106</v>
      </c>
      <c r="C2816" s="17" t="n">
        <v>110838.5</v>
      </c>
      <c r="D2816" s="17" t="n">
        <v>110685</v>
      </c>
      <c r="E2816" s="17" t="n">
        <v>104502</v>
      </c>
      <c r="F2816" s="17" t="n">
        <v>76538</v>
      </c>
      <c r="G2816" s="17" t="n">
        <v>79513.5</v>
      </c>
      <c r="H2816" s="17" t="n">
        <v>38694.5</v>
      </c>
      <c r="I2816" s="17" t="n">
        <v>63934</v>
      </c>
      <c r="J2816" s="17" t="n">
        <v>50285.5</v>
      </c>
      <c r="K2816" s="17" t="n">
        <v>69662</v>
      </c>
      <c r="L2816" s="17" t="n">
        <v>104118.5</v>
      </c>
      <c r="M2816" s="18" t="n">
        <v>115081</v>
      </c>
      <c r="N2816" s="17" t="n">
        <f aca="false">SUM(B2816:M2816)</f>
        <v>1156958.5</v>
      </c>
    </row>
    <row r="2817" customFormat="false" ht="13.95" hidden="false" customHeight="true" outlineLevel="0" collapsed="false">
      <c r="A2817" s="16" t="s">
        <v>2815</v>
      </c>
      <c r="B2817" s="17" t="n">
        <v>365409.75</v>
      </c>
      <c r="C2817" s="17" t="n">
        <v>211260.38</v>
      </c>
      <c r="D2817" s="17" t="n">
        <v>170763</v>
      </c>
      <c r="E2817" s="17" t="n">
        <v>135248.63</v>
      </c>
      <c r="F2817" s="17" t="n">
        <v>118936.88</v>
      </c>
      <c r="G2817" s="17" t="n">
        <v>141838.5</v>
      </c>
      <c r="H2817" s="17" t="n">
        <v>77626.13</v>
      </c>
      <c r="I2817" s="17" t="n">
        <v>115706.63</v>
      </c>
      <c r="J2817" s="17" t="n">
        <v>80923.88</v>
      </c>
      <c r="K2817" s="17" t="n">
        <v>114547.5</v>
      </c>
      <c r="L2817" s="17" t="n">
        <v>154906.13</v>
      </c>
      <c r="M2817" s="18" t="n">
        <v>227910.38</v>
      </c>
      <c r="N2817" s="17" t="n">
        <f aca="false">SUM(B2817:M2817)</f>
        <v>1915077.79</v>
      </c>
    </row>
    <row r="2818" customFormat="false" ht="13.95" hidden="false" customHeight="true" outlineLevel="0" collapsed="false">
      <c r="A2818" s="16" t="s">
        <v>2816</v>
      </c>
      <c r="B2818" s="17" t="n">
        <v>365409.75</v>
      </c>
      <c r="C2818" s="17" t="n">
        <v>211260.38</v>
      </c>
      <c r="D2818" s="17" t="n">
        <v>170763</v>
      </c>
      <c r="E2818" s="17" t="n">
        <v>135248.63</v>
      </c>
      <c r="F2818" s="17" t="n">
        <v>118936.88</v>
      </c>
      <c r="G2818" s="17" t="n">
        <v>141838.5</v>
      </c>
      <c r="H2818" s="17" t="n">
        <v>77626.13</v>
      </c>
      <c r="I2818" s="17" t="n">
        <v>115706.63</v>
      </c>
      <c r="J2818" s="17" t="n">
        <v>80923.88</v>
      </c>
      <c r="K2818" s="17" t="n">
        <v>114547.5</v>
      </c>
      <c r="L2818" s="17" t="n">
        <v>154906.13</v>
      </c>
      <c r="M2818" s="18" t="n">
        <v>227910.38</v>
      </c>
      <c r="N2818" s="17" t="n">
        <f aca="false">SUM(B2818:M2818)</f>
        <v>1915077.79</v>
      </c>
    </row>
    <row r="2819" customFormat="false" ht="13.95" hidden="false" customHeight="true" outlineLevel="0" collapsed="false">
      <c r="A2819" s="16" t="s">
        <v>2817</v>
      </c>
      <c r="B2819" s="17" t="n">
        <v>441323.25</v>
      </c>
      <c r="C2819" s="17" t="n">
        <v>236552.25</v>
      </c>
      <c r="D2819" s="17" t="n">
        <v>249360</v>
      </c>
      <c r="E2819" s="17" t="n">
        <v>202674</v>
      </c>
      <c r="F2819" s="17" t="n">
        <v>162051</v>
      </c>
      <c r="G2819" s="17" t="n">
        <v>176438.25</v>
      </c>
      <c r="H2819" s="17" t="n">
        <v>30508.5</v>
      </c>
      <c r="I2819" s="17" t="n">
        <v>50980.5</v>
      </c>
      <c r="J2819" s="17" t="n">
        <v>128233.5</v>
      </c>
      <c r="K2819" s="17" t="n">
        <v>146751</v>
      </c>
      <c r="L2819" s="17" t="n">
        <v>223744.5</v>
      </c>
      <c r="M2819" s="18" t="n">
        <v>263487.75</v>
      </c>
      <c r="N2819" s="17" t="n">
        <f aca="false">SUM(B2819:M2819)</f>
        <v>2312104.5</v>
      </c>
    </row>
    <row r="2820" customFormat="false" ht="13.95" hidden="false" customHeight="true" outlineLevel="0" collapsed="false">
      <c r="A2820" s="16" t="s">
        <v>2818</v>
      </c>
      <c r="B2820" s="17" t="n">
        <v>221253</v>
      </c>
      <c r="C2820" s="17" t="n">
        <v>112764.5</v>
      </c>
      <c r="D2820" s="17" t="n">
        <v>111007.75</v>
      </c>
      <c r="E2820" s="17" t="n">
        <v>103616</v>
      </c>
      <c r="F2820" s="17" t="n">
        <v>77786.75</v>
      </c>
      <c r="G2820" s="17" t="n">
        <v>80530.5</v>
      </c>
      <c r="H2820" s="17" t="n">
        <v>39074.75</v>
      </c>
      <c r="I2820" s="17" t="n">
        <v>63042.75</v>
      </c>
      <c r="J2820" s="17" t="n">
        <v>50333</v>
      </c>
      <c r="K2820" s="17" t="n">
        <v>71233</v>
      </c>
      <c r="L2820" s="17" t="n">
        <v>105259</v>
      </c>
      <c r="M2820" s="18" t="n">
        <v>115269</v>
      </c>
      <c r="N2820" s="17" t="n">
        <f aca="false">SUM(B2820:M2820)</f>
        <v>1151170</v>
      </c>
    </row>
    <row r="2821" customFormat="false" ht="13.95" hidden="false" customHeight="true" outlineLevel="0" collapsed="false">
      <c r="A2821" s="16" t="s">
        <v>2819</v>
      </c>
      <c r="B2821" s="17" t="n">
        <v>237033.75</v>
      </c>
      <c r="C2821" s="17" t="n">
        <v>112823.5</v>
      </c>
      <c r="D2821" s="17" t="n">
        <v>119567.25</v>
      </c>
      <c r="E2821" s="17" t="n">
        <v>107029</v>
      </c>
      <c r="F2821" s="17" t="n">
        <v>87587.5</v>
      </c>
      <c r="G2821" s="17" t="n">
        <v>92833.25</v>
      </c>
      <c r="H2821" s="17" t="n">
        <v>51789.25</v>
      </c>
      <c r="I2821" s="17" t="n">
        <v>78409.5</v>
      </c>
      <c r="J2821" s="17" t="n">
        <v>67951.25</v>
      </c>
      <c r="K2821" s="17" t="n">
        <v>88425</v>
      </c>
      <c r="L2821" s="17" t="n">
        <v>113255.75</v>
      </c>
      <c r="M2821" s="18" t="n">
        <v>128171.5</v>
      </c>
      <c r="N2821" s="17" t="n">
        <f aca="false">SUM(B2821:M2821)</f>
        <v>1284876.5</v>
      </c>
    </row>
    <row r="2822" customFormat="false" ht="13.95" hidden="false" customHeight="true" outlineLevel="0" collapsed="false">
      <c r="A2822" s="16" t="s">
        <v>2820</v>
      </c>
      <c r="B2822" s="17" t="n">
        <v>224283.5</v>
      </c>
      <c r="C2822" s="17" t="n">
        <v>114196</v>
      </c>
      <c r="D2822" s="17" t="n">
        <v>114919</v>
      </c>
      <c r="E2822" s="17" t="n">
        <v>103861.25</v>
      </c>
      <c r="F2822" s="17" t="n">
        <v>85497.25</v>
      </c>
      <c r="G2822" s="17" t="n">
        <v>91625.25</v>
      </c>
      <c r="H2822" s="17" t="n">
        <v>52010.75</v>
      </c>
      <c r="I2822" s="17" t="n">
        <v>78625</v>
      </c>
      <c r="J2822" s="17" t="n">
        <v>62307.5</v>
      </c>
      <c r="K2822" s="17" t="n">
        <v>87527.25</v>
      </c>
      <c r="L2822" s="17" t="n">
        <v>100661</v>
      </c>
      <c r="M2822" s="18" t="n">
        <v>126357</v>
      </c>
      <c r="N2822" s="17" t="n">
        <f aca="false">SUM(B2822:M2822)</f>
        <v>1241870.75</v>
      </c>
    </row>
    <row r="2823" customFormat="false" ht="13.95" hidden="false" customHeight="true" outlineLevel="0" collapsed="false">
      <c r="A2823" s="16" t="s">
        <v>2821</v>
      </c>
      <c r="B2823" s="17" t="n">
        <v>243424.5</v>
      </c>
      <c r="C2823" s="17" t="n">
        <v>122128.5</v>
      </c>
      <c r="D2823" s="17" t="n">
        <v>123523.5</v>
      </c>
      <c r="E2823" s="17" t="n">
        <v>104087.25</v>
      </c>
      <c r="F2823" s="17" t="n">
        <v>85221.75</v>
      </c>
      <c r="G2823" s="17" t="n">
        <v>90627.75</v>
      </c>
      <c r="H2823" s="17" t="n">
        <v>51209.25</v>
      </c>
      <c r="I2823" s="17" t="n">
        <v>78587.25</v>
      </c>
      <c r="J2823" s="17" t="n">
        <v>61135.5</v>
      </c>
      <c r="K2823" s="17" t="n">
        <v>87049.25</v>
      </c>
      <c r="L2823" s="17" t="n">
        <v>93654</v>
      </c>
      <c r="M2823" s="18" t="n">
        <v>130105.5</v>
      </c>
      <c r="N2823" s="17" t="n">
        <f aca="false">SUM(B2823:M2823)</f>
        <v>1270754</v>
      </c>
    </row>
    <row r="2824" customFormat="false" ht="13.95" hidden="false" customHeight="true" outlineLevel="0" collapsed="false">
      <c r="A2824" s="16" t="s">
        <v>2822</v>
      </c>
      <c r="B2824" s="17" t="n">
        <v>437613.5</v>
      </c>
      <c r="C2824" s="17" t="n">
        <v>255017.5</v>
      </c>
      <c r="D2824" s="17" t="n">
        <v>237562.75</v>
      </c>
      <c r="E2824" s="17" t="n">
        <v>175923.5</v>
      </c>
      <c r="F2824" s="17" t="n">
        <v>157754</v>
      </c>
      <c r="G2824" s="17" t="n">
        <v>188453.5</v>
      </c>
      <c r="H2824" s="17" t="n">
        <v>101310</v>
      </c>
      <c r="I2824" s="17" t="n">
        <v>155311.25</v>
      </c>
      <c r="J2824" s="17" t="n">
        <v>109324.5</v>
      </c>
      <c r="K2824" s="17" t="n">
        <v>156586.75</v>
      </c>
      <c r="L2824" s="17" t="n">
        <v>209785.25</v>
      </c>
      <c r="M2824" s="18" t="n">
        <v>278582.75</v>
      </c>
      <c r="N2824" s="17" t="n">
        <f aca="false">SUM(B2824:M2824)</f>
        <v>2463225.25</v>
      </c>
    </row>
    <row r="2825" customFormat="false" ht="13.95" hidden="false" customHeight="true" outlineLevel="0" collapsed="false">
      <c r="A2825" s="16" t="s">
        <v>2823</v>
      </c>
      <c r="B2825" s="17" t="n">
        <v>230415.91</v>
      </c>
      <c r="C2825" s="17" t="n">
        <v>123077.6</v>
      </c>
      <c r="D2825" s="17" t="n">
        <v>120184</v>
      </c>
      <c r="E2825" s="17" t="n">
        <v>106277.6</v>
      </c>
      <c r="F2825" s="17" t="n">
        <v>81764.5</v>
      </c>
      <c r="G2825" s="17" t="n">
        <v>82627</v>
      </c>
      <c r="H2825" s="17" t="n">
        <v>42459.2</v>
      </c>
      <c r="I2825" s="17" t="n">
        <v>70943</v>
      </c>
      <c r="J2825" s="17" t="n">
        <v>53443.1</v>
      </c>
      <c r="K2825" s="17" t="n">
        <v>78709.2</v>
      </c>
      <c r="L2825" s="17" t="n">
        <v>111378.2</v>
      </c>
      <c r="M2825" s="18" t="n">
        <v>129588.3</v>
      </c>
      <c r="N2825" s="17" t="n">
        <f aca="false">SUM(B2825:M2825)</f>
        <v>1230867.61</v>
      </c>
    </row>
    <row r="2826" customFormat="false" ht="13.95" hidden="false" customHeight="true" outlineLevel="0" collapsed="false">
      <c r="A2826" s="16" t="s">
        <v>2824</v>
      </c>
      <c r="B2826" s="17" t="n">
        <v>258512.2</v>
      </c>
      <c r="C2826" s="17" t="n">
        <v>144688.8</v>
      </c>
      <c r="D2826" s="17" t="n">
        <v>140508.59</v>
      </c>
      <c r="E2826" s="17" t="n">
        <v>121699.4</v>
      </c>
      <c r="F2826" s="17" t="n">
        <v>95606.4</v>
      </c>
      <c r="G2826" s="17" t="n">
        <v>97338.6</v>
      </c>
      <c r="H2826" s="17" t="n">
        <v>56244.8</v>
      </c>
      <c r="I2826" s="17" t="n">
        <v>86476.6</v>
      </c>
      <c r="J2826" s="17" t="n">
        <v>75584.8</v>
      </c>
      <c r="K2826" s="17" t="n">
        <v>96317.8</v>
      </c>
      <c r="L2826" s="17" t="n">
        <v>133740.59</v>
      </c>
      <c r="M2826" s="18" t="n">
        <v>146327.2</v>
      </c>
      <c r="N2826" s="17" t="n">
        <f aca="false">SUM(B2826:M2826)</f>
        <v>1453045.78</v>
      </c>
    </row>
    <row r="2827" customFormat="false" ht="13.95" hidden="false" customHeight="true" outlineLevel="0" collapsed="false">
      <c r="A2827" s="16" t="s">
        <v>2825</v>
      </c>
      <c r="B2827" s="17" t="n">
        <v>258512.2</v>
      </c>
      <c r="C2827" s="17" t="n">
        <v>144688.8</v>
      </c>
      <c r="D2827" s="17" t="n">
        <v>140508.59</v>
      </c>
      <c r="E2827" s="17" t="n">
        <v>121699.4</v>
      </c>
      <c r="F2827" s="17" t="n">
        <v>95606.4</v>
      </c>
      <c r="G2827" s="17" t="n">
        <v>97338.6</v>
      </c>
      <c r="H2827" s="17" t="n">
        <v>56244.8</v>
      </c>
      <c r="I2827" s="17" t="n">
        <v>86476.6</v>
      </c>
      <c r="J2827" s="17" t="n">
        <v>75584.8</v>
      </c>
      <c r="K2827" s="17" t="n">
        <v>96317.8</v>
      </c>
      <c r="L2827" s="17" t="n">
        <v>133740.59</v>
      </c>
      <c r="M2827" s="18" t="n">
        <v>146327.2</v>
      </c>
      <c r="N2827" s="17" t="n">
        <f aca="false">SUM(B2827:M2827)</f>
        <v>1453045.78</v>
      </c>
    </row>
    <row r="2828" customFormat="false" ht="13.95" hidden="false" customHeight="true" outlineLevel="0" collapsed="false">
      <c r="A2828" s="16" t="s">
        <v>2826</v>
      </c>
      <c r="B2828" s="17" t="n">
        <v>258512.2</v>
      </c>
      <c r="C2828" s="17" t="n">
        <v>144688.8</v>
      </c>
      <c r="D2828" s="17" t="n">
        <v>140508.59</v>
      </c>
      <c r="E2828" s="17" t="n">
        <v>121699.4</v>
      </c>
      <c r="F2828" s="17" t="n">
        <v>95606.4</v>
      </c>
      <c r="G2828" s="17" t="n">
        <v>97338.6</v>
      </c>
      <c r="H2828" s="17" t="n">
        <v>56244.8</v>
      </c>
      <c r="I2828" s="17" t="n">
        <v>86476.6</v>
      </c>
      <c r="J2828" s="17" t="n">
        <v>75584.8</v>
      </c>
      <c r="K2828" s="17" t="n">
        <v>96317.8</v>
      </c>
      <c r="L2828" s="17" t="n">
        <v>133740.59</v>
      </c>
      <c r="M2828" s="18" t="n">
        <v>146327.2</v>
      </c>
      <c r="N2828" s="17" t="n">
        <f aca="false">SUM(B2828:M2828)</f>
        <v>1453045.78</v>
      </c>
    </row>
    <row r="2829" customFormat="false" ht="13.95" hidden="false" customHeight="true" outlineLevel="0" collapsed="false">
      <c r="A2829" s="16" t="s">
        <v>2827</v>
      </c>
      <c r="B2829" s="17" t="n">
        <v>258512.2</v>
      </c>
      <c r="C2829" s="17" t="n">
        <v>144688.8</v>
      </c>
      <c r="D2829" s="17" t="n">
        <v>140508.59</v>
      </c>
      <c r="E2829" s="17" t="n">
        <v>121699.4</v>
      </c>
      <c r="F2829" s="17" t="n">
        <v>95606.4</v>
      </c>
      <c r="G2829" s="17" t="n">
        <v>97338.6</v>
      </c>
      <c r="H2829" s="17" t="n">
        <v>56244.8</v>
      </c>
      <c r="I2829" s="17" t="n">
        <v>86476.6</v>
      </c>
      <c r="J2829" s="17" t="n">
        <v>75584.8</v>
      </c>
      <c r="K2829" s="17" t="n">
        <v>96317.8</v>
      </c>
      <c r="L2829" s="17" t="n">
        <v>133740.59</v>
      </c>
      <c r="M2829" s="18" t="n">
        <v>146327.2</v>
      </c>
      <c r="N2829" s="17" t="n">
        <f aca="false">SUM(B2829:M2829)</f>
        <v>1453045.78</v>
      </c>
    </row>
    <row r="2830" customFormat="false" ht="13.95" hidden="false" customHeight="true" outlineLevel="0" collapsed="false">
      <c r="A2830" s="16" t="s">
        <v>2828</v>
      </c>
      <c r="B2830" s="17" t="n">
        <v>258512.2</v>
      </c>
      <c r="C2830" s="17" t="n">
        <v>144688.8</v>
      </c>
      <c r="D2830" s="17" t="n">
        <v>140508.59</v>
      </c>
      <c r="E2830" s="17" t="n">
        <v>121699.4</v>
      </c>
      <c r="F2830" s="17" t="n">
        <v>95606.4</v>
      </c>
      <c r="G2830" s="17" t="n">
        <v>97338.6</v>
      </c>
      <c r="H2830" s="17" t="n">
        <v>56244.8</v>
      </c>
      <c r="I2830" s="17" t="n">
        <v>86476.6</v>
      </c>
      <c r="J2830" s="17" t="n">
        <v>75584.8</v>
      </c>
      <c r="K2830" s="17" t="n">
        <v>96317.8</v>
      </c>
      <c r="L2830" s="17" t="n">
        <v>133740.59</v>
      </c>
      <c r="M2830" s="18" t="n">
        <v>146327.2</v>
      </c>
      <c r="N2830" s="17" t="n">
        <f aca="false">SUM(B2830:M2830)</f>
        <v>1453045.78</v>
      </c>
    </row>
    <row r="2831" customFormat="false" ht="13.95" hidden="false" customHeight="true" outlineLevel="0" collapsed="false">
      <c r="A2831" s="16" t="s">
        <v>2829</v>
      </c>
      <c r="B2831" s="17" t="n">
        <v>229661.91</v>
      </c>
      <c r="C2831" s="17" t="n">
        <v>123717.6</v>
      </c>
      <c r="D2831" s="17" t="n">
        <v>124094.6</v>
      </c>
      <c r="E2831" s="17" t="n">
        <v>105740.4</v>
      </c>
      <c r="F2831" s="17" t="n">
        <v>82307.1</v>
      </c>
      <c r="G2831" s="17" t="n">
        <v>84372.5</v>
      </c>
      <c r="H2831" s="17" t="n">
        <v>43483.1</v>
      </c>
      <c r="I2831" s="17" t="n">
        <v>71764.5</v>
      </c>
      <c r="J2831" s="17" t="n">
        <v>55077</v>
      </c>
      <c r="K2831" s="17" t="n">
        <v>76661.6</v>
      </c>
      <c r="L2831" s="17" t="n">
        <v>108625.3</v>
      </c>
      <c r="M2831" s="18" t="n">
        <v>129136.7</v>
      </c>
      <c r="N2831" s="17" t="n">
        <f aca="false">SUM(B2831:M2831)</f>
        <v>1234642.31</v>
      </c>
    </row>
    <row r="2832" customFormat="false" ht="13.95" hidden="false" customHeight="true" outlineLevel="0" collapsed="false">
      <c r="A2832" s="16" t="s">
        <v>2830</v>
      </c>
      <c r="B2832" s="17" t="n">
        <v>2450.76</v>
      </c>
      <c r="C2832" s="17" t="n">
        <v>1496.98</v>
      </c>
      <c r="D2832" s="17" t="n">
        <v>1386.26</v>
      </c>
      <c r="E2832" s="17" t="n">
        <v>0</v>
      </c>
      <c r="F2832" s="17" t="n">
        <v>0</v>
      </c>
      <c r="G2832" s="17" t="n">
        <v>1531.43</v>
      </c>
      <c r="H2832" s="17" t="n">
        <v>0</v>
      </c>
      <c r="I2832" s="17" t="n">
        <v>0</v>
      </c>
      <c r="J2832" s="17" t="n">
        <v>1016.63</v>
      </c>
      <c r="K2832" s="17" t="n">
        <v>0</v>
      </c>
      <c r="L2832" s="17" t="n">
        <v>0</v>
      </c>
      <c r="M2832" s="18" t="n">
        <v>988.89</v>
      </c>
      <c r="N2832" s="17" t="n">
        <f aca="false">SUM(B2832:M2832)</f>
        <v>8870.95</v>
      </c>
    </row>
    <row r="2833" customFormat="false" ht="13.95" hidden="false" customHeight="true" outlineLevel="0" collapsed="false">
      <c r="A2833" s="16" t="s">
        <v>2831</v>
      </c>
      <c r="B2833" s="17" t="n">
        <v>257188.25</v>
      </c>
      <c r="C2833" s="17" t="n">
        <v>164083.25</v>
      </c>
      <c r="D2833" s="17" t="n">
        <v>139071.25</v>
      </c>
      <c r="E2833" s="17" t="n">
        <v>118555</v>
      </c>
      <c r="F2833" s="17" t="n">
        <v>84454.75</v>
      </c>
      <c r="G2833" s="17" t="n">
        <v>84433.75</v>
      </c>
      <c r="H2833" s="17" t="n">
        <v>49199.75</v>
      </c>
      <c r="I2833" s="17" t="n">
        <v>80510.75</v>
      </c>
      <c r="J2833" s="17" t="n">
        <v>67248.5</v>
      </c>
      <c r="K2833" s="17" t="n">
        <v>103448.25</v>
      </c>
      <c r="L2833" s="17" t="n">
        <v>141244.25</v>
      </c>
      <c r="M2833" s="18" t="n">
        <v>152055</v>
      </c>
      <c r="N2833" s="17" t="n">
        <f aca="false">SUM(B2833:M2833)</f>
        <v>1441492.75</v>
      </c>
    </row>
    <row r="2834" customFormat="false" ht="13.95" hidden="false" customHeight="true" outlineLevel="0" collapsed="false">
      <c r="A2834" s="16" t="s">
        <v>2832</v>
      </c>
      <c r="B2834" s="17" t="n">
        <v>256056.5</v>
      </c>
      <c r="C2834" s="17" t="n">
        <v>159181.75</v>
      </c>
      <c r="D2834" s="17" t="n">
        <v>137390.25</v>
      </c>
      <c r="E2834" s="17" t="n">
        <v>120311.75</v>
      </c>
      <c r="F2834" s="17" t="n">
        <v>97915</v>
      </c>
      <c r="G2834" s="17" t="n">
        <v>111334.25</v>
      </c>
      <c r="H2834" s="17" t="n">
        <v>52447.5</v>
      </c>
      <c r="I2834" s="17" t="n">
        <v>93233.75</v>
      </c>
      <c r="J2834" s="17" t="n">
        <v>63842.75</v>
      </c>
      <c r="K2834" s="17" t="n">
        <v>94878.75</v>
      </c>
      <c r="L2834" s="17" t="n">
        <v>138395</v>
      </c>
      <c r="M2834" s="18" t="n">
        <v>174199</v>
      </c>
      <c r="N2834" s="17" t="n">
        <f aca="false">SUM(B2834:M2834)</f>
        <v>1499186.25</v>
      </c>
    </row>
    <row r="2835" customFormat="false" ht="13.95" hidden="false" customHeight="true" outlineLevel="0" collapsed="false">
      <c r="A2835" s="16" t="s">
        <v>2833</v>
      </c>
      <c r="B2835" s="17" t="n">
        <v>222961.75</v>
      </c>
      <c r="C2835" s="17" t="n">
        <v>145207</v>
      </c>
      <c r="D2835" s="17" t="n">
        <v>126124</v>
      </c>
      <c r="E2835" s="17" t="n">
        <v>118310.5</v>
      </c>
      <c r="F2835" s="17" t="n">
        <v>91348.75</v>
      </c>
      <c r="G2835" s="17" t="n">
        <v>105857.25</v>
      </c>
      <c r="H2835" s="17" t="n">
        <v>53117.25</v>
      </c>
      <c r="I2835" s="17" t="n">
        <v>84134</v>
      </c>
      <c r="J2835" s="17" t="n">
        <v>67628.25</v>
      </c>
      <c r="K2835" s="17" t="n">
        <v>90832</v>
      </c>
      <c r="L2835" s="17" t="n">
        <v>127706.75</v>
      </c>
      <c r="M2835" s="18" t="n">
        <v>85805.5</v>
      </c>
      <c r="N2835" s="17" t="n">
        <f aca="false">SUM(B2835:M2835)</f>
        <v>1319033</v>
      </c>
    </row>
    <row r="2836" customFormat="false" ht="13.95" hidden="false" customHeight="true" outlineLevel="0" collapsed="false">
      <c r="A2836" s="16" t="s">
        <v>2834</v>
      </c>
      <c r="B2836" s="17" t="n">
        <v>238279</v>
      </c>
      <c r="C2836" s="17" t="n">
        <v>144113.5</v>
      </c>
      <c r="D2836" s="17" t="n">
        <v>117772</v>
      </c>
      <c r="E2836" s="17" t="n">
        <v>105955</v>
      </c>
      <c r="F2836" s="17" t="n">
        <v>89656</v>
      </c>
      <c r="G2836" s="17" t="n">
        <v>100274</v>
      </c>
      <c r="H2836" s="17" t="n">
        <v>49843.75</v>
      </c>
      <c r="I2836" s="17" t="n">
        <v>79705.5</v>
      </c>
      <c r="J2836" s="17" t="n">
        <v>64787</v>
      </c>
      <c r="K2836" s="17" t="n">
        <v>86995.25</v>
      </c>
      <c r="L2836" s="17" t="n">
        <v>120752.5</v>
      </c>
      <c r="M2836" s="18" t="n">
        <v>153073.25</v>
      </c>
      <c r="N2836" s="17" t="n">
        <f aca="false">SUM(B2836:M2836)</f>
        <v>1351206.75</v>
      </c>
    </row>
    <row r="2837" customFormat="false" ht="13.95" hidden="false" customHeight="true" outlineLevel="0" collapsed="false">
      <c r="A2837" s="16" t="s">
        <v>2835</v>
      </c>
      <c r="B2837" s="17" t="n">
        <v>230337</v>
      </c>
      <c r="C2837" s="17" t="n">
        <v>120333.2</v>
      </c>
      <c r="D2837" s="17" t="n">
        <v>118450.1</v>
      </c>
      <c r="E2837" s="17" t="n">
        <v>104680</v>
      </c>
      <c r="F2837" s="17" t="n">
        <v>78741.5</v>
      </c>
      <c r="G2837" s="17" t="n">
        <v>82640.2</v>
      </c>
      <c r="H2837" s="17" t="n">
        <v>41872.2</v>
      </c>
      <c r="I2837" s="17" t="n">
        <v>69081.2</v>
      </c>
      <c r="J2837" s="17" t="n">
        <v>53047.7</v>
      </c>
      <c r="K2837" s="17" t="n">
        <v>73970.7</v>
      </c>
      <c r="L2837" s="17" t="n">
        <v>105931.6</v>
      </c>
      <c r="M2837" s="18" t="n">
        <v>124467.3</v>
      </c>
      <c r="N2837" s="17" t="n">
        <f aca="false">SUM(B2837:M2837)</f>
        <v>1203552.7</v>
      </c>
    </row>
    <row r="2838" customFormat="false" ht="13.95" hidden="false" customHeight="true" outlineLevel="0" collapsed="false">
      <c r="A2838" s="16" t="s">
        <v>2836</v>
      </c>
      <c r="B2838" s="17" t="n">
        <v>303484.25</v>
      </c>
      <c r="C2838" s="17" t="n">
        <v>156631.75</v>
      </c>
      <c r="D2838" s="17" t="n">
        <v>145257.5</v>
      </c>
      <c r="E2838" s="17" t="n">
        <v>118805.75</v>
      </c>
      <c r="F2838" s="17" t="n">
        <v>97516.5</v>
      </c>
      <c r="G2838" s="17" t="n">
        <v>108697.5</v>
      </c>
      <c r="H2838" s="17" t="n">
        <v>57055</v>
      </c>
      <c r="I2838" s="17" t="n">
        <v>93115.25</v>
      </c>
      <c r="J2838" s="17" t="n">
        <v>69331.5</v>
      </c>
      <c r="K2838" s="17" t="n">
        <v>90794.75</v>
      </c>
      <c r="L2838" s="17" t="n">
        <v>131935.25</v>
      </c>
      <c r="M2838" s="18" t="n">
        <v>170766.5</v>
      </c>
      <c r="N2838" s="17" t="n">
        <f aca="false">SUM(B2838:M2838)</f>
        <v>1543391.5</v>
      </c>
    </row>
    <row r="2839" customFormat="false" ht="13.95" hidden="false" customHeight="true" outlineLevel="0" collapsed="false">
      <c r="A2839" s="16" t="s">
        <v>2837</v>
      </c>
      <c r="B2839" s="17" t="n">
        <v>307159.75</v>
      </c>
      <c r="C2839" s="17" t="n">
        <v>170203</v>
      </c>
      <c r="D2839" s="17" t="n">
        <v>152114</v>
      </c>
      <c r="E2839" s="17" t="n">
        <v>122846</v>
      </c>
      <c r="F2839" s="17" t="n">
        <v>103540.75</v>
      </c>
      <c r="G2839" s="17" t="n">
        <v>115416.5</v>
      </c>
      <c r="H2839" s="17" t="n">
        <v>61966.75</v>
      </c>
      <c r="I2839" s="17" t="n">
        <v>100882.75</v>
      </c>
      <c r="J2839" s="17" t="n">
        <v>74521.5</v>
      </c>
      <c r="K2839" s="17" t="n">
        <v>112474.25</v>
      </c>
      <c r="L2839" s="17" t="n">
        <v>132299.25</v>
      </c>
      <c r="M2839" s="18" t="n">
        <v>191236</v>
      </c>
      <c r="N2839" s="17" t="n">
        <f aca="false">SUM(B2839:M2839)</f>
        <v>1644660.5</v>
      </c>
    </row>
    <row r="2840" customFormat="false" ht="13.95" hidden="false" customHeight="true" outlineLevel="0" collapsed="false">
      <c r="A2840" s="16" t="s">
        <v>2838</v>
      </c>
      <c r="B2840" s="17" t="n">
        <v>302430.75</v>
      </c>
      <c r="C2840" s="17" t="n">
        <v>158695.25</v>
      </c>
      <c r="D2840" s="17" t="n">
        <v>148380.75</v>
      </c>
      <c r="E2840" s="17" t="n">
        <v>117418.75</v>
      </c>
      <c r="F2840" s="17" t="n">
        <v>97009.5</v>
      </c>
      <c r="G2840" s="17" t="n">
        <v>107936.75</v>
      </c>
      <c r="H2840" s="17" t="n">
        <v>56391.25</v>
      </c>
      <c r="I2840" s="17" t="n">
        <v>93024.25</v>
      </c>
      <c r="J2840" s="17" t="n">
        <v>69875.75</v>
      </c>
      <c r="K2840" s="17" t="n">
        <v>92096.25</v>
      </c>
      <c r="L2840" s="17" t="n">
        <v>123724.5</v>
      </c>
      <c r="M2840" s="18" t="n">
        <v>170039.25</v>
      </c>
      <c r="N2840" s="17" t="n">
        <f aca="false">SUM(B2840:M2840)</f>
        <v>1537023</v>
      </c>
    </row>
    <row r="2841" customFormat="false" ht="13.95" hidden="false" customHeight="true" outlineLevel="0" collapsed="false">
      <c r="A2841" s="16" t="s">
        <v>2839</v>
      </c>
      <c r="B2841" s="17" t="n">
        <v>428978.5</v>
      </c>
      <c r="C2841" s="17" t="n">
        <v>254790.75</v>
      </c>
      <c r="D2841" s="17" t="n">
        <v>249908</v>
      </c>
      <c r="E2841" s="17" t="n">
        <v>206981.25</v>
      </c>
      <c r="F2841" s="17" t="n">
        <v>141135.75</v>
      </c>
      <c r="G2841" s="17" t="n">
        <v>170643</v>
      </c>
      <c r="H2841" s="17" t="n">
        <v>84846.75</v>
      </c>
      <c r="I2841" s="17" t="n">
        <v>141573.5</v>
      </c>
      <c r="J2841" s="17" t="n">
        <v>120838.25</v>
      </c>
      <c r="K2841" s="17" t="n">
        <v>171375.75</v>
      </c>
      <c r="L2841" s="17" t="n">
        <v>212948.5</v>
      </c>
      <c r="M2841" s="18" t="n">
        <v>254116.5</v>
      </c>
      <c r="N2841" s="17" t="n">
        <f aca="false">SUM(B2841:M2841)</f>
        <v>2438136.5</v>
      </c>
    </row>
    <row r="2842" customFormat="false" ht="13.95" hidden="false" customHeight="true" outlineLevel="0" collapsed="false">
      <c r="A2842" s="16" t="s">
        <v>2840</v>
      </c>
      <c r="B2842" s="17" t="n">
        <v>283740.75</v>
      </c>
      <c r="C2842" s="17" t="n">
        <v>168211</v>
      </c>
      <c r="D2842" s="17" t="n">
        <v>149624.25</v>
      </c>
      <c r="E2842" s="17" t="n">
        <v>126129.25</v>
      </c>
      <c r="F2842" s="17" t="n">
        <v>104764.75</v>
      </c>
      <c r="G2842" s="17" t="n">
        <v>106377.25</v>
      </c>
      <c r="H2842" s="17" t="n">
        <v>60122.25</v>
      </c>
      <c r="I2842" s="17" t="n">
        <v>98409</v>
      </c>
      <c r="J2842" s="17" t="n">
        <v>75868.5</v>
      </c>
      <c r="K2842" s="17" t="n">
        <v>114030</v>
      </c>
      <c r="L2842" s="17" t="n">
        <v>145208.25</v>
      </c>
      <c r="M2842" s="18" t="n">
        <v>182043.5</v>
      </c>
      <c r="N2842" s="17" t="n">
        <f aca="false">SUM(B2842:M2842)</f>
        <v>1614528.75</v>
      </c>
    </row>
    <row r="2843" customFormat="false" ht="13.95" hidden="false" customHeight="true" outlineLevel="0" collapsed="false">
      <c r="A2843" s="16" t="s">
        <v>2841</v>
      </c>
      <c r="B2843" s="17" t="n">
        <v>536709.5</v>
      </c>
      <c r="C2843" s="17" t="n">
        <v>304859</v>
      </c>
      <c r="D2843" s="17" t="n">
        <v>282056.5</v>
      </c>
      <c r="E2843" s="17" t="n">
        <v>237992</v>
      </c>
      <c r="F2843" s="17" t="n">
        <v>188893.5</v>
      </c>
      <c r="G2843" s="17" t="n">
        <v>182050</v>
      </c>
      <c r="H2843" s="17" t="n">
        <v>111456.5</v>
      </c>
      <c r="I2843" s="17" t="n">
        <v>186844.5</v>
      </c>
      <c r="J2843" s="17" t="n">
        <v>161362.5</v>
      </c>
      <c r="K2843" s="17" t="n">
        <v>225375.5</v>
      </c>
      <c r="L2843" s="17" t="n">
        <v>292312</v>
      </c>
      <c r="M2843" s="18" t="n">
        <v>173562</v>
      </c>
      <c r="N2843" s="17" t="n">
        <f aca="false">SUM(B2843:M2843)</f>
        <v>2883473.5</v>
      </c>
    </row>
    <row r="2844" customFormat="false" ht="13.95" hidden="false" customHeight="true" outlineLevel="0" collapsed="false">
      <c r="A2844" s="16" t="s">
        <v>2842</v>
      </c>
      <c r="B2844" s="17" t="n">
        <v>522992</v>
      </c>
      <c r="C2844" s="17" t="n">
        <v>269022.5</v>
      </c>
      <c r="D2844" s="17" t="n">
        <v>259750</v>
      </c>
      <c r="E2844" s="17" t="n">
        <v>224246</v>
      </c>
      <c r="F2844" s="17" t="n">
        <v>165786</v>
      </c>
      <c r="G2844" s="17" t="n">
        <v>146367.5</v>
      </c>
      <c r="H2844" s="17" t="n">
        <v>90795.75</v>
      </c>
      <c r="I2844" s="17" t="n">
        <v>170395</v>
      </c>
      <c r="J2844" s="17" t="n">
        <v>147630.5</v>
      </c>
      <c r="K2844" s="17" t="n">
        <v>196215.5</v>
      </c>
      <c r="L2844" s="17" t="n">
        <v>280467.5</v>
      </c>
      <c r="M2844" s="18" t="n">
        <v>304412.5</v>
      </c>
      <c r="N2844" s="17" t="n">
        <f aca="false">SUM(B2844:M2844)</f>
        <v>2778080.75</v>
      </c>
    </row>
    <row r="2845" customFormat="false" ht="13.95" hidden="false" customHeight="true" outlineLevel="0" collapsed="false">
      <c r="A2845" s="16" t="s">
        <v>2843</v>
      </c>
      <c r="B2845" s="17" t="n">
        <v>541910.5</v>
      </c>
      <c r="C2845" s="17" t="n">
        <v>253523.5</v>
      </c>
      <c r="D2845" s="17" t="n">
        <v>263825.5</v>
      </c>
      <c r="E2845" s="17" t="n">
        <v>225929</v>
      </c>
      <c r="F2845" s="17" t="n">
        <v>170378</v>
      </c>
      <c r="G2845" s="17" t="n">
        <v>193522.5</v>
      </c>
      <c r="H2845" s="17" t="n">
        <v>109442.5</v>
      </c>
      <c r="I2845" s="17" t="n">
        <v>174527</v>
      </c>
      <c r="J2845" s="17" t="n">
        <v>115651</v>
      </c>
      <c r="K2845" s="17" t="n">
        <v>195674</v>
      </c>
      <c r="L2845" s="17" t="n">
        <v>245067.5</v>
      </c>
      <c r="M2845" s="18" t="n">
        <v>325062.5</v>
      </c>
      <c r="N2845" s="17" t="n">
        <f aca="false">SUM(B2845:M2845)</f>
        <v>2814513.5</v>
      </c>
    </row>
    <row r="2846" customFormat="false" ht="13.95" hidden="false" customHeight="true" outlineLevel="0" collapsed="false">
      <c r="A2846" s="16" t="s">
        <v>2844</v>
      </c>
      <c r="B2846" s="17" t="n">
        <v>39275.45</v>
      </c>
      <c r="C2846" s="17" t="n">
        <v>17676.85</v>
      </c>
      <c r="D2846" s="17" t="n">
        <v>13774.3</v>
      </c>
      <c r="E2846" s="17" t="n">
        <v>12071.6</v>
      </c>
      <c r="F2846" s="17" t="n">
        <v>9707.25</v>
      </c>
      <c r="G2846" s="17" t="n">
        <v>11331.65</v>
      </c>
      <c r="H2846" s="17" t="n">
        <v>5035.65</v>
      </c>
      <c r="I2846" s="17" t="n">
        <v>8563.3</v>
      </c>
      <c r="J2846" s="17" t="n">
        <v>6174.75</v>
      </c>
      <c r="K2846" s="17" t="n">
        <v>8067.1</v>
      </c>
      <c r="L2846" s="17" t="n">
        <v>14448.75</v>
      </c>
      <c r="M2846" s="18" t="n">
        <v>18293.05</v>
      </c>
      <c r="N2846" s="17" t="n">
        <f aca="false">SUM(B2846:M2846)</f>
        <v>164419.7</v>
      </c>
    </row>
    <row r="2847" customFormat="false" ht="13.95" hidden="false" customHeight="true" outlineLevel="0" collapsed="false">
      <c r="A2847" s="16" t="s">
        <v>2845</v>
      </c>
      <c r="B2847" s="17" t="n">
        <v>78018.4</v>
      </c>
      <c r="C2847" s="17" t="n">
        <v>39501.7</v>
      </c>
      <c r="D2847" s="17" t="n">
        <v>37928.1</v>
      </c>
      <c r="E2847" s="17" t="n">
        <v>31488.8</v>
      </c>
      <c r="F2847" s="17" t="n">
        <v>27023.1</v>
      </c>
      <c r="G2847" s="17" t="n">
        <v>29145.4</v>
      </c>
      <c r="H2847" s="17" t="n">
        <v>14161.4</v>
      </c>
      <c r="I2847" s="17" t="n">
        <v>20176.7</v>
      </c>
      <c r="J2847" s="17" t="n">
        <v>19820.5</v>
      </c>
      <c r="K2847" s="17" t="n">
        <v>20564.5</v>
      </c>
      <c r="L2847" s="17" t="n">
        <v>30601.5</v>
      </c>
      <c r="M2847" s="18" t="n">
        <v>39212.1</v>
      </c>
      <c r="N2847" s="17" t="n">
        <f aca="false">SUM(B2847:M2847)</f>
        <v>387642.2</v>
      </c>
    </row>
    <row r="2848" customFormat="false" ht="13.95" hidden="false" customHeight="true" outlineLevel="0" collapsed="false">
      <c r="A2848" s="16" t="s">
        <v>2846</v>
      </c>
      <c r="B2848" s="17" t="n">
        <v>62966.6</v>
      </c>
      <c r="C2848" s="17" t="n">
        <v>35121.7</v>
      </c>
      <c r="D2848" s="17" t="n">
        <v>32493.1</v>
      </c>
      <c r="E2848" s="17" t="n">
        <v>28118</v>
      </c>
      <c r="F2848" s="17" t="n">
        <v>22550.9</v>
      </c>
      <c r="G2848" s="17" t="n">
        <v>24111.6</v>
      </c>
      <c r="H2848" s="17" t="n">
        <v>13458.5</v>
      </c>
      <c r="I2848" s="17" t="n">
        <v>20962</v>
      </c>
      <c r="J2848" s="17" t="n">
        <v>17057.3</v>
      </c>
      <c r="K2848" s="17" t="n">
        <v>19909.6</v>
      </c>
      <c r="L2848" s="17" t="n">
        <v>29275.2</v>
      </c>
      <c r="M2848" s="18" t="n">
        <v>35838.2</v>
      </c>
      <c r="N2848" s="17" t="n">
        <f aca="false">SUM(B2848:M2848)</f>
        <v>341862.7</v>
      </c>
    </row>
    <row r="2849" customFormat="false" ht="13.95" hidden="false" customHeight="true" outlineLevel="0" collapsed="false">
      <c r="A2849" s="16" t="s">
        <v>2847</v>
      </c>
      <c r="B2849" s="17" t="n">
        <v>44244.15</v>
      </c>
      <c r="C2849" s="17" t="n">
        <v>13801.5</v>
      </c>
      <c r="D2849" s="17" t="n">
        <v>24304</v>
      </c>
      <c r="E2849" s="17" t="n">
        <v>25065.5</v>
      </c>
      <c r="F2849" s="17" t="n">
        <v>19232.8</v>
      </c>
      <c r="G2849" s="17" t="n">
        <v>18950.65</v>
      </c>
      <c r="H2849" s="17" t="n">
        <v>10307.2</v>
      </c>
      <c r="I2849" s="17" t="n">
        <v>17364.35</v>
      </c>
      <c r="J2849" s="17" t="n">
        <v>13373.95</v>
      </c>
      <c r="K2849" s="17" t="n">
        <v>18479.75</v>
      </c>
      <c r="L2849" s="17" t="n">
        <v>25234.25</v>
      </c>
      <c r="M2849" s="18" t="n">
        <v>30808.7</v>
      </c>
      <c r="N2849" s="17" t="n">
        <f aca="false">SUM(B2849:M2849)</f>
        <v>261166.8</v>
      </c>
    </row>
    <row r="2850" customFormat="false" ht="13.95" hidden="false" customHeight="true" outlineLevel="0" collapsed="false">
      <c r="A2850" s="16" t="s">
        <v>2848</v>
      </c>
      <c r="B2850" s="17" t="n">
        <v>44244.15</v>
      </c>
      <c r="C2850" s="17" t="n">
        <v>13801.5</v>
      </c>
      <c r="D2850" s="17" t="n">
        <v>24304</v>
      </c>
      <c r="E2850" s="17" t="n">
        <v>25065.5</v>
      </c>
      <c r="F2850" s="17" t="n">
        <v>19232.8</v>
      </c>
      <c r="G2850" s="17" t="n">
        <v>18950.65</v>
      </c>
      <c r="H2850" s="17" t="n">
        <v>10307.2</v>
      </c>
      <c r="I2850" s="17" t="n">
        <v>17364.35</v>
      </c>
      <c r="J2850" s="17" t="n">
        <v>13373.95</v>
      </c>
      <c r="K2850" s="17" t="n">
        <v>18479.75</v>
      </c>
      <c r="L2850" s="17" t="n">
        <v>25234.25</v>
      </c>
      <c r="M2850" s="18" t="n">
        <v>30808.7</v>
      </c>
      <c r="N2850" s="17" t="n">
        <f aca="false">SUM(B2850:M2850)</f>
        <v>261166.8</v>
      </c>
    </row>
    <row r="2851" customFormat="false" ht="13.95" hidden="false" customHeight="true" outlineLevel="0" collapsed="false">
      <c r="A2851" s="16" t="s">
        <v>2849</v>
      </c>
      <c r="B2851" s="17" t="n">
        <v>33555</v>
      </c>
      <c r="C2851" s="17" t="n">
        <v>26600.9</v>
      </c>
      <c r="D2851" s="17" t="n">
        <v>24518.8</v>
      </c>
      <c r="E2851" s="17" t="n">
        <v>21362.6</v>
      </c>
      <c r="F2851" s="17" t="n">
        <v>17334.7</v>
      </c>
      <c r="G2851" s="17" t="n">
        <v>18496.8</v>
      </c>
      <c r="H2851" s="17" t="n">
        <v>8974.2</v>
      </c>
      <c r="I2851" s="17" t="n">
        <v>15500.5</v>
      </c>
      <c r="J2851" s="17" t="n">
        <v>9480</v>
      </c>
      <c r="K2851" s="17" t="n">
        <v>15748.3</v>
      </c>
      <c r="L2851" s="17" t="n">
        <v>21195.4</v>
      </c>
      <c r="M2851" s="18" t="n">
        <v>27681.6</v>
      </c>
      <c r="N2851" s="17" t="n">
        <f aca="false">SUM(B2851:M2851)</f>
        <v>240448.8</v>
      </c>
    </row>
    <row r="2852" customFormat="false" ht="13.95" hidden="false" customHeight="true" outlineLevel="0" collapsed="false">
      <c r="A2852" s="16" t="s">
        <v>2850</v>
      </c>
      <c r="B2852" s="17" t="n">
        <v>51133.3</v>
      </c>
      <c r="C2852" s="17" t="n">
        <v>27604.1</v>
      </c>
      <c r="D2852" s="17" t="n">
        <v>26013.4</v>
      </c>
      <c r="E2852" s="17" t="n">
        <v>17905.6</v>
      </c>
      <c r="F2852" s="17" t="n">
        <v>15600.9</v>
      </c>
      <c r="G2852" s="17" t="n">
        <v>15841.9</v>
      </c>
      <c r="H2852" s="17" t="n">
        <v>11018.9</v>
      </c>
      <c r="I2852" s="17" t="n">
        <v>14417.1</v>
      </c>
      <c r="J2852" s="17" t="n">
        <v>12154.9</v>
      </c>
      <c r="K2852" s="17" t="n">
        <v>20966.8</v>
      </c>
      <c r="L2852" s="17" t="n">
        <v>23945.7</v>
      </c>
      <c r="M2852" s="18" t="n">
        <v>33853.8</v>
      </c>
      <c r="N2852" s="17" t="n">
        <f aca="false">SUM(B2852:M2852)</f>
        <v>270456.4</v>
      </c>
    </row>
    <row r="2853" customFormat="false" ht="13.95" hidden="false" customHeight="true" outlineLevel="0" collapsed="false">
      <c r="A2853" s="16" t="s">
        <v>2851</v>
      </c>
      <c r="B2853" s="17" t="n">
        <v>46822.3</v>
      </c>
      <c r="C2853" s="17" t="n">
        <v>22103.4</v>
      </c>
      <c r="D2853" s="17" t="n">
        <v>26220.6</v>
      </c>
      <c r="E2853" s="17" t="n">
        <v>23463.95</v>
      </c>
      <c r="F2853" s="17" t="n">
        <v>18017.5</v>
      </c>
      <c r="G2853" s="17" t="n">
        <v>19083.7</v>
      </c>
      <c r="H2853" s="17" t="n">
        <v>8621.05</v>
      </c>
      <c r="I2853" s="17" t="n">
        <v>10305.15</v>
      </c>
      <c r="J2853" s="17" t="n">
        <v>10165</v>
      </c>
      <c r="K2853" s="17" t="n">
        <v>15633.2</v>
      </c>
      <c r="L2853" s="17" t="n">
        <v>22110.55</v>
      </c>
      <c r="M2853" s="18" t="n">
        <v>25232.85</v>
      </c>
      <c r="N2853" s="17" t="n">
        <f aca="false">SUM(B2853:M2853)</f>
        <v>247779.25</v>
      </c>
    </row>
    <row r="2854" customFormat="false" ht="13.95" hidden="false" customHeight="true" outlineLevel="0" collapsed="false">
      <c r="A2854" s="16" t="s">
        <v>2852</v>
      </c>
      <c r="B2854" s="17" t="n">
        <v>46822.3</v>
      </c>
      <c r="C2854" s="17" t="n">
        <v>22103.4</v>
      </c>
      <c r="D2854" s="17" t="n">
        <v>26220.6</v>
      </c>
      <c r="E2854" s="17" t="n">
        <v>23463.95</v>
      </c>
      <c r="F2854" s="17" t="n">
        <v>18017.5</v>
      </c>
      <c r="G2854" s="17" t="n">
        <v>19083.7</v>
      </c>
      <c r="H2854" s="17" t="n">
        <v>8621.05</v>
      </c>
      <c r="I2854" s="17" t="n">
        <v>10305.15</v>
      </c>
      <c r="J2854" s="17" t="n">
        <v>10165</v>
      </c>
      <c r="K2854" s="17" t="n">
        <v>15633.2</v>
      </c>
      <c r="L2854" s="17" t="n">
        <v>22110.55</v>
      </c>
      <c r="M2854" s="18" t="n">
        <v>25232.85</v>
      </c>
      <c r="N2854" s="17" t="n">
        <f aca="false">SUM(B2854:M2854)</f>
        <v>247779.25</v>
      </c>
    </row>
    <row r="2855" customFormat="false" ht="13.95" hidden="false" customHeight="true" outlineLevel="0" collapsed="false">
      <c r="A2855" s="16" t="s">
        <v>2853</v>
      </c>
      <c r="B2855" s="17" t="n">
        <v>52185.42</v>
      </c>
      <c r="C2855" s="17" t="n">
        <v>27864.75</v>
      </c>
      <c r="D2855" s="17" t="n">
        <v>23991.67</v>
      </c>
      <c r="E2855" s="17" t="n">
        <v>19807.67</v>
      </c>
      <c r="F2855" s="17" t="n">
        <v>16652.75</v>
      </c>
      <c r="G2855" s="17" t="n">
        <v>13411.75</v>
      </c>
      <c r="H2855" s="17" t="n">
        <v>6056.75</v>
      </c>
      <c r="I2855" s="17" t="n">
        <v>14862.67</v>
      </c>
      <c r="J2855" s="17" t="n">
        <v>10841.67</v>
      </c>
      <c r="K2855" s="17" t="n">
        <v>9841.08</v>
      </c>
      <c r="L2855" s="17" t="n">
        <v>13045.83</v>
      </c>
      <c r="M2855" s="18" t="n">
        <v>30062.17</v>
      </c>
      <c r="N2855" s="17" t="n">
        <f aca="false">SUM(B2855:M2855)</f>
        <v>238624.18</v>
      </c>
    </row>
    <row r="2856" customFormat="false" ht="13.95" hidden="false" customHeight="true" outlineLevel="0" collapsed="false">
      <c r="A2856" s="16" t="s">
        <v>2854</v>
      </c>
      <c r="B2856" s="17" t="n">
        <v>52185.42</v>
      </c>
      <c r="C2856" s="17" t="n">
        <v>27864.75</v>
      </c>
      <c r="D2856" s="17" t="n">
        <v>23991.67</v>
      </c>
      <c r="E2856" s="17" t="n">
        <v>19807.67</v>
      </c>
      <c r="F2856" s="17" t="n">
        <v>16652.75</v>
      </c>
      <c r="G2856" s="17" t="n">
        <v>13411.75</v>
      </c>
      <c r="H2856" s="17" t="n">
        <v>6056.75</v>
      </c>
      <c r="I2856" s="17" t="n">
        <v>14862.67</v>
      </c>
      <c r="J2856" s="17" t="n">
        <v>10841.67</v>
      </c>
      <c r="K2856" s="17" t="n">
        <v>9841.08</v>
      </c>
      <c r="L2856" s="17" t="n">
        <v>13045.83</v>
      </c>
      <c r="M2856" s="18" t="n">
        <v>30062.17</v>
      </c>
      <c r="N2856" s="17" t="n">
        <f aca="false">SUM(B2856:M2856)</f>
        <v>238624.18</v>
      </c>
    </row>
    <row r="2857" customFormat="false" ht="13.95" hidden="false" customHeight="true" outlineLevel="0" collapsed="false">
      <c r="A2857" s="16" t="s">
        <v>2855</v>
      </c>
      <c r="B2857" s="17" t="n">
        <v>52185.42</v>
      </c>
      <c r="C2857" s="17" t="n">
        <v>27864.75</v>
      </c>
      <c r="D2857" s="17" t="n">
        <v>23991.67</v>
      </c>
      <c r="E2857" s="17" t="n">
        <v>19807.67</v>
      </c>
      <c r="F2857" s="17" t="n">
        <v>16652.75</v>
      </c>
      <c r="G2857" s="17" t="n">
        <v>13411.75</v>
      </c>
      <c r="H2857" s="17" t="n">
        <v>6056.75</v>
      </c>
      <c r="I2857" s="17" t="n">
        <v>14862.67</v>
      </c>
      <c r="J2857" s="17" t="n">
        <v>10841.67</v>
      </c>
      <c r="K2857" s="17" t="n">
        <v>9841.08</v>
      </c>
      <c r="L2857" s="17" t="n">
        <v>13045.83</v>
      </c>
      <c r="M2857" s="18" t="n">
        <v>30062.17</v>
      </c>
      <c r="N2857" s="17" t="n">
        <f aca="false">SUM(B2857:M2857)</f>
        <v>238624.18</v>
      </c>
    </row>
    <row r="2858" customFormat="false" ht="13.95" hidden="false" customHeight="true" outlineLevel="0" collapsed="false">
      <c r="A2858" s="16" t="s">
        <v>2856</v>
      </c>
      <c r="B2858" s="17" t="n">
        <v>45650</v>
      </c>
      <c r="C2858" s="17" t="n">
        <v>14432.15</v>
      </c>
      <c r="D2858" s="17" t="n">
        <v>15099</v>
      </c>
      <c r="E2858" s="17" t="n">
        <v>19759.65</v>
      </c>
      <c r="F2858" s="17" t="n">
        <v>16208.95</v>
      </c>
      <c r="G2858" s="17" t="n">
        <v>17039.2</v>
      </c>
      <c r="H2858" s="17" t="n">
        <v>8816.1</v>
      </c>
      <c r="I2858" s="17" t="n">
        <v>14427.25</v>
      </c>
      <c r="J2858" s="17" t="n">
        <v>11189.95</v>
      </c>
      <c r="K2858" s="17" t="n">
        <v>12718.05</v>
      </c>
      <c r="L2858" s="17" t="n">
        <v>19914.85</v>
      </c>
      <c r="M2858" s="18" t="n">
        <v>22744.6</v>
      </c>
      <c r="N2858" s="17" t="n">
        <f aca="false">SUM(B2858:M2858)</f>
        <v>217999.75</v>
      </c>
    </row>
    <row r="2859" customFormat="false" ht="13.95" hidden="false" customHeight="true" outlineLevel="0" collapsed="false">
      <c r="A2859" s="16" t="s">
        <v>2857</v>
      </c>
      <c r="B2859" s="17" t="n">
        <v>45650</v>
      </c>
      <c r="C2859" s="17" t="n">
        <v>14432.15</v>
      </c>
      <c r="D2859" s="17" t="n">
        <v>15099</v>
      </c>
      <c r="E2859" s="17" t="n">
        <v>19759.65</v>
      </c>
      <c r="F2859" s="17" t="n">
        <v>16208.95</v>
      </c>
      <c r="G2859" s="17" t="n">
        <v>17039.2</v>
      </c>
      <c r="H2859" s="17" t="n">
        <v>8816.1</v>
      </c>
      <c r="I2859" s="17" t="n">
        <v>14427.25</v>
      </c>
      <c r="J2859" s="17" t="n">
        <v>11189.95</v>
      </c>
      <c r="K2859" s="17" t="n">
        <v>12718.05</v>
      </c>
      <c r="L2859" s="17" t="n">
        <v>19914.85</v>
      </c>
      <c r="M2859" s="18" t="n">
        <v>22744.6</v>
      </c>
      <c r="N2859" s="17" t="n">
        <f aca="false">SUM(B2859:M2859)</f>
        <v>217999.75</v>
      </c>
    </row>
    <row r="2860" customFormat="false" ht="13.95" hidden="false" customHeight="true" outlineLevel="0" collapsed="false">
      <c r="A2860" s="16" t="s">
        <v>2858</v>
      </c>
      <c r="B2860" s="17" t="n">
        <v>48979</v>
      </c>
      <c r="C2860" s="17" t="n">
        <v>25372.8</v>
      </c>
      <c r="D2860" s="17" t="n">
        <v>25451.5</v>
      </c>
      <c r="E2860" s="17" t="n">
        <v>22492.8</v>
      </c>
      <c r="F2860" s="17" t="n">
        <v>17593.3</v>
      </c>
      <c r="G2860" s="17" t="n">
        <v>18983.8</v>
      </c>
      <c r="H2860" s="17" t="n">
        <v>9883.6</v>
      </c>
      <c r="I2860" s="17" t="n">
        <v>12811.3</v>
      </c>
      <c r="J2860" s="17" t="n">
        <v>12163.6</v>
      </c>
      <c r="K2860" s="17" t="n">
        <v>15775.1</v>
      </c>
      <c r="L2860" s="17" t="n">
        <v>21469.2</v>
      </c>
      <c r="M2860" s="18" t="n">
        <v>27114.4</v>
      </c>
      <c r="N2860" s="17" t="n">
        <f aca="false">SUM(B2860:M2860)</f>
        <v>258090.4</v>
      </c>
    </row>
    <row r="2861" customFormat="false" ht="13.95" hidden="false" customHeight="true" outlineLevel="0" collapsed="false">
      <c r="A2861" s="16" t="s">
        <v>2859</v>
      </c>
      <c r="B2861" s="17" t="n">
        <v>0</v>
      </c>
      <c r="C2861" s="17" t="n">
        <v>0</v>
      </c>
      <c r="D2861" s="17" t="n">
        <v>0</v>
      </c>
      <c r="E2861" s="17" t="n">
        <v>0</v>
      </c>
      <c r="F2861" s="17" t="n">
        <v>0</v>
      </c>
      <c r="G2861" s="17" t="n">
        <v>0</v>
      </c>
      <c r="H2861" s="17" t="n">
        <v>0</v>
      </c>
      <c r="I2861" s="17" t="n">
        <v>0</v>
      </c>
      <c r="J2861" s="17" t="n">
        <v>669.14</v>
      </c>
      <c r="K2861" s="17" t="n">
        <v>0</v>
      </c>
      <c r="L2861" s="17" t="n">
        <v>0</v>
      </c>
      <c r="M2861" s="18" t="n">
        <v>0</v>
      </c>
      <c r="N2861" s="17" t="n">
        <f aca="false">SUM(B2861:M2861)</f>
        <v>669.14</v>
      </c>
    </row>
    <row r="2862" customFormat="false" ht="13.95" hidden="false" customHeight="true" outlineLevel="0" collapsed="false">
      <c r="A2862" s="16" t="s">
        <v>2860</v>
      </c>
      <c r="B2862" s="17" t="n">
        <v>0</v>
      </c>
      <c r="C2862" s="17" t="n">
        <v>0</v>
      </c>
      <c r="D2862" s="17" t="n">
        <v>0</v>
      </c>
      <c r="E2862" s="17" t="n">
        <v>0</v>
      </c>
      <c r="F2862" s="17" t="n">
        <v>0</v>
      </c>
      <c r="G2862" s="17" t="n">
        <v>0</v>
      </c>
      <c r="H2862" s="17" t="n">
        <v>0</v>
      </c>
      <c r="I2862" s="17" t="n">
        <v>0</v>
      </c>
      <c r="J2862" s="17" t="n">
        <v>0</v>
      </c>
      <c r="K2862" s="17" t="n">
        <v>0</v>
      </c>
      <c r="L2862" s="17" t="n">
        <v>0</v>
      </c>
      <c r="M2862" s="18" t="n">
        <v>2605.33</v>
      </c>
      <c r="N2862" s="17" t="n">
        <f aca="false">SUM(B2862:M2862)</f>
        <v>2605.33</v>
      </c>
    </row>
    <row r="2863" customFormat="false" ht="13.95" hidden="false" customHeight="true" outlineLevel="0" collapsed="false">
      <c r="A2863" s="16" t="s">
        <v>2861</v>
      </c>
      <c r="B2863" s="17" t="n">
        <v>41368</v>
      </c>
      <c r="C2863" s="17" t="n">
        <v>26264</v>
      </c>
      <c r="D2863" s="17" t="n">
        <v>18291</v>
      </c>
      <c r="E2863" s="17" t="n">
        <v>15576</v>
      </c>
      <c r="F2863" s="17" t="n">
        <v>11501</v>
      </c>
      <c r="G2863" s="17" t="n">
        <v>15583</v>
      </c>
      <c r="H2863" s="17" t="n">
        <v>11664</v>
      </c>
      <c r="I2863" s="17" t="n">
        <v>16689</v>
      </c>
      <c r="J2863" s="17" t="n">
        <v>12781</v>
      </c>
      <c r="K2863" s="17" t="n">
        <v>20374</v>
      </c>
      <c r="L2863" s="17" t="n">
        <v>29580</v>
      </c>
      <c r="M2863" s="18" t="n">
        <v>30315</v>
      </c>
      <c r="N2863" s="17" t="n">
        <f aca="false">SUM(B2863:M2863)</f>
        <v>249986</v>
      </c>
    </row>
    <row r="2864" customFormat="false" ht="13.95" hidden="false" customHeight="true" outlineLevel="0" collapsed="false">
      <c r="A2864" s="16" t="s">
        <v>2862</v>
      </c>
      <c r="B2864" s="17" t="n">
        <v>60897</v>
      </c>
      <c r="C2864" s="17" t="n">
        <v>35803</v>
      </c>
      <c r="D2864" s="17" t="n">
        <v>27233</v>
      </c>
      <c r="E2864" s="17" t="n">
        <v>22621</v>
      </c>
      <c r="F2864" s="17" t="n">
        <v>22724</v>
      </c>
      <c r="G2864" s="17" t="n">
        <v>22874</v>
      </c>
      <c r="H2864" s="17" t="n">
        <v>15442</v>
      </c>
      <c r="I2864" s="17" t="n">
        <v>22329</v>
      </c>
      <c r="J2864" s="17" t="n">
        <v>20145</v>
      </c>
      <c r="K2864" s="17" t="n">
        <v>27305</v>
      </c>
      <c r="L2864" s="17" t="n">
        <v>42616</v>
      </c>
      <c r="M2864" s="18" t="n">
        <v>43003</v>
      </c>
      <c r="N2864" s="17" t="n">
        <f aca="false">SUM(B2864:M2864)</f>
        <v>362992</v>
      </c>
    </row>
    <row r="2865" customFormat="false" ht="13.95" hidden="false" customHeight="true" outlineLevel="0" collapsed="false">
      <c r="A2865" s="16" t="s">
        <v>2863</v>
      </c>
      <c r="B2865" s="17" t="n">
        <v>58578</v>
      </c>
      <c r="C2865" s="17" t="n">
        <v>41779</v>
      </c>
      <c r="D2865" s="17" t="n">
        <v>27765</v>
      </c>
      <c r="E2865" s="17" t="n">
        <v>23603</v>
      </c>
      <c r="F2865" s="17" t="n">
        <v>22805</v>
      </c>
      <c r="G2865" s="17" t="n">
        <v>22649</v>
      </c>
      <c r="H2865" s="17" t="n">
        <v>16944</v>
      </c>
      <c r="I2865" s="17" t="n">
        <v>23773</v>
      </c>
      <c r="J2865" s="17" t="n">
        <v>21476</v>
      </c>
      <c r="K2865" s="17" t="n">
        <v>30378</v>
      </c>
      <c r="L2865" s="17" t="n">
        <v>41581</v>
      </c>
      <c r="M2865" s="18" t="n">
        <v>42208</v>
      </c>
      <c r="N2865" s="17" t="n">
        <f aca="false">SUM(B2865:M2865)</f>
        <v>373539</v>
      </c>
    </row>
    <row r="2866" customFormat="false" ht="13.95" hidden="false" customHeight="true" outlineLevel="0" collapsed="false">
      <c r="A2866" s="16" t="s">
        <v>2864</v>
      </c>
      <c r="B2866" s="17" t="n">
        <v>15873</v>
      </c>
      <c r="C2866" s="17" t="n">
        <v>3868</v>
      </c>
      <c r="D2866" s="17" t="n">
        <v>4663</v>
      </c>
      <c r="E2866" s="17" t="n">
        <v>3943</v>
      </c>
      <c r="F2866" s="17" t="n">
        <v>2371</v>
      </c>
      <c r="G2866" s="17" t="n">
        <v>3005</v>
      </c>
      <c r="H2866" s="17" t="n">
        <v>1401</v>
      </c>
      <c r="I2866" s="17" t="n">
        <v>3028</v>
      </c>
      <c r="J2866" s="17" t="n">
        <v>2425</v>
      </c>
      <c r="K2866" s="17" t="n">
        <v>2364</v>
      </c>
      <c r="L2866" s="17" t="n">
        <v>4859</v>
      </c>
      <c r="M2866" s="18" t="n">
        <v>7089</v>
      </c>
      <c r="N2866" s="17" t="n">
        <f aca="false">SUM(B2866:M2866)</f>
        <v>54889</v>
      </c>
    </row>
    <row r="2867" customFormat="false" ht="13.95" hidden="false" customHeight="true" outlineLevel="0" collapsed="false">
      <c r="A2867" s="16" t="s">
        <v>2865</v>
      </c>
      <c r="B2867" s="17" t="n">
        <v>843</v>
      </c>
      <c r="C2867" s="17" t="n">
        <v>128</v>
      </c>
      <c r="D2867" s="17" t="n">
        <v>117</v>
      </c>
      <c r="E2867" s="17" t="n">
        <v>164</v>
      </c>
      <c r="F2867" s="17" t="n">
        <v>148</v>
      </c>
      <c r="G2867" s="17" t="n">
        <v>228</v>
      </c>
      <c r="H2867" s="17" t="n">
        <v>103</v>
      </c>
      <c r="I2867" s="17" t="n">
        <v>274</v>
      </c>
      <c r="J2867" s="17" t="n">
        <v>160</v>
      </c>
      <c r="K2867" s="17" t="n">
        <v>143</v>
      </c>
      <c r="L2867" s="17" t="n">
        <v>304</v>
      </c>
      <c r="M2867" s="18" t="n">
        <v>200</v>
      </c>
      <c r="N2867" s="17" t="n">
        <f aca="false">SUM(B2867:M2867)</f>
        <v>2812</v>
      </c>
    </row>
    <row r="2868" customFormat="false" ht="13.95" hidden="false" customHeight="true" outlineLevel="0" collapsed="false">
      <c r="A2868" s="16" t="s">
        <v>2866</v>
      </c>
      <c r="B2868" s="17" t="n">
        <v>41994</v>
      </c>
      <c r="C2868" s="17" t="n">
        <v>20877</v>
      </c>
      <c r="D2868" s="17" t="n">
        <v>16159</v>
      </c>
      <c r="E2868" s="17" t="n">
        <v>14774</v>
      </c>
      <c r="F2868" s="17" t="n">
        <v>10892</v>
      </c>
      <c r="G2868" s="17" t="n">
        <v>13043</v>
      </c>
      <c r="H2868" s="17" t="n">
        <v>5047</v>
      </c>
      <c r="I2868" s="17" t="n">
        <v>10492</v>
      </c>
      <c r="J2868" s="17" t="n">
        <v>9088</v>
      </c>
      <c r="K2868" s="17" t="n">
        <v>8242</v>
      </c>
      <c r="L2868" s="17" t="n">
        <v>16538</v>
      </c>
      <c r="M2868" s="18" t="n">
        <v>22830</v>
      </c>
      <c r="N2868" s="17" t="n">
        <f aca="false">SUM(B2868:M2868)</f>
        <v>189976</v>
      </c>
    </row>
    <row r="2869" customFormat="false" ht="13.95" hidden="false" customHeight="true" outlineLevel="0" collapsed="false">
      <c r="A2869" s="16" t="s">
        <v>2867</v>
      </c>
      <c r="B2869" s="17" t="n">
        <v>49469</v>
      </c>
      <c r="C2869" s="17" t="n">
        <v>24025</v>
      </c>
      <c r="D2869" s="17" t="n">
        <v>23629</v>
      </c>
      <c r="E2869" s="17" t="n">
        <v>20080</v>
      </c>
      <c r="F2869" s="17" t="n">
        <v>16185</v>
      </c>
      <c r="G2869" s="17" t="n">
        <v>18328</v>
      </c>
      <c r="H2869" s="17" t="n">
        <v>10473</v>
      </c>
      <c r="I2869" s="17" t="n">
        <v>17012</v>
      </c>
      <c r="J2869" s="17" t="n">
        <v>1792</v>
      </c>
      <c r="K2869" s="17" t="n">
        <v>11698</v>
      </c>
      <c r="L2869" s="17" t="n">
        <v>22635</v>
      </c>
      <c r="M2869" s="18" t="n">
        <v>25151</v>
      </c>
      <c r="N2869" s="17" t="n">
        <f aca="false">SUM(B2869:M2869)</f>
        <v>240477</v>
      </c>
    </row>
    <row r="2870" customFormat="false" ht="13.95" hidden="false" customHeight="true" outlineLevel="0" collapsed="false">
      <c r="A2870" s="16" t="s">
        <v>2868</v>
      </c>
      <c r="B2870" s="17" t="n">
        <v>64150</v>
      </c>
      <c r="C2870" s="17" t="n">
        <v>31363</v>
      </c>
      <c r="D2870" s="17" t="n">
        <v>23478</v>
      </c>
      <c r="E2870" s="17" t="n">
        <v>17354</v>
      </c>
      <c r="F2870" s="17" t="n">
        <v>14990</v>
      </c>
      <c r="G2870" s="17" t="n">
        <v>9561</v>
      </c>
      <c r="H2870" s="17" t="n">
        <v>2329</v>
      </c>
      <c r="I2870" s="17" t="n">
        <v>13983</v>
      </c>
      <c r="J2870" s="17" t="n">
        <v>1713</v>
      </c>
      <c r="K2870" s="17" t="n">
        <v>12882</v>
      </c>
      <c r="L2870" s="17" t="n">
        <v>22697</v>
      </c>
      <c r="M2870" s="18" t="n">
        <v>35683</v>
      </c>
      <c r="N2870" s="17" t="n">
        <f aca="false">SUM(B2870:M2870)</f>
        <v>250183</v>
      </c>
    </row>
    <row r="2871" customFormat="false" ht="13.95" hidden="false" customHeight="true" outlineLevel="0" collapsed="false">
      <c r="A2871" s="16" t="s">
        <v>2869</v>
      </c>
      <c r="B2871" s="17" t="n">
        <v>59799</v>
      </c>
      <c r="C2871" s="17" t="n">
        <v>36846</v>
      </c>
      <c r="D2871" s="17" t="n">
        <v>30286</v>
      </c>
      <c r="E2871" s="17" t="n">
        <v>24070</v>
      </c>
      <c r="F2871" s="17" t="n">
        <v>21530</v>
      </c>
      <c r="G2871" s="17" t="n">
        <v>26672</v>
      </c>
      <c r="H2871" s="17" t="n">
        <v>14320</v>
      </c>
      <c r="I2871" s="17" t="n">
        <v>23876</v>
      </c>
      <c r="J2871" s="17" t="n">
        <v>17358</v>
      </c>
      <c r="K2871" s="17" t="n">
        <v>20507</v>
      </c>
      <c r="L2871" s="17" t="n">
        <v>34409</v>
      </c>
      <c r="M2871" s="18" t="n">
        <v>25152</v>
      </c>
      <c r="N2871" s="17" t="n">
        <f aca="false">SUM(B2871:M2871)</f>
        <v>334825</v>
      </c>
    </row>
    <row r="2872" customFormat="false" ht="13.95" hidden="false" customHeight="true" outlineLevel="0" collapsed="false">
      <c r="A2872" s="16" t="s">
        <v>2870</v>
      </c>
      <c r="B2872" s="17" t="n">
        <v>2299</v>
      </c>
      <c r="C2872" s="17" t="n">
        <v>2058</v>
      </c>
      <c r="D2872" s="17" t="n">
        <v>2192</v>
      </c>
      <c r="E2872" s="17" t="n">
        <v>2277</v>
      </c>
      <c r="F2872" s="17" t="n">
        <v>2035</v>
      </c>
      <c r="G2872" s="17" t="n">
        <v>2400</v>
      </c>
      <c r="H2872" s="17" t="n">
        <v>1040</v>
      </c>
      <c r="I2872" s="17" t="n">
        <v>1421</v>
      </c>
      <c r="J2872" s="17" t="n">
        <v>1671</v>
      </c>
      <c r="K2872" s="17" t="n">
        <v>1817</v>
      </c>
      <c r="L2872" s="17" t="n">
        <v>2568</v>
      </c>
      <c r="M2872" s="18" t="n">
        <v>3039</v>
      </c>
      <c r="N2872" s="17" t="n">
        <f aca="false">SUM(B2872:M2872)</f>
        <v>24817</v>
      </c>
    </row>
    <row r="2873" customFormat="false" ht="13.95" hidden="false" customHeight="true" outlineLevel="0" collapsed="false">
      <c r="A2873" s="16" t="s">
        <v>2871</v>
      </c>
      <c r="B2873" s="17" t="n">
        <v>290623.41</v>
      </c>
      <c r="C2873" s="17" t="n">
        <v>176081.41</v>
      </c>
      <c r="D2873" s="17" t="n">
        <v>152606.52</v>
      </c>
      <c r="E2873" s="17" t="n">
        <v>114927.12</v>
      </c>
      <c r="F2873" s="17" t="n">
        <v>104661.81</v>
      </c>
      <c r="G2873" s="17" t="n">
        <v>120970.08</v>
      </c>
      <c r="H2873" s="17" t="n">
        <v>63691.65</v>
      </c>
      <c r="I2873" s="17" t="n">
        <v>113262.93</v>
      </c>
      <c r="J2873" s="17" t="n">
        <v>94129.2</v>
      </c>
      <c r="K2873" s="17" t="n">
        <v>109528.65</v>
      </c>
      <c r="L2873" s="17" t="n">
        <v>172118.44</v>
      </c>
      <c r="M2873" s="18" t="n">
        <v>200644.3</v>
      </c>
      <c r="N2873" s="17" t="n">
        <f aca="false">SUM(B2873:M2873)</f>
        <v>1713245.52</v>
      </c>
    </row>
    <row r="2874" customFormat="false" ht="13.95" hidden="false" customHeight="true" outlineLevel="0" collapsed="false">
      <c r="A2874" s="16" t="s">
        <v>2872</v>
      </c>
      <c r="B2874" s="17" t="n">
        <v>236585</v>
      </c>
      <c r="C2874" s="17" t="n">
        <v>145836</v>
      </c>
      <c r="D2874" s="17" t="n">
        <v>109062</v>
      </c>
      <c r="E2874" s="17" t="n">
        <v>89349</v>
      </c>
      <c r="F2874" s="17" t="n">
        <v>71231</v>
      </c>
      <c r="G2874" s="17" t="n">
        <v>90142</v>
      </c>
      <c r="H2874" s="17" t="n">
        <v>46626</v>
      </c>
      <c r="I2874" s="17" t="n">
        <v>83512</v>
      </c>
      <c r="J2874" s="17" t="n">
        <v>62379</v>
      </c>
      <c r="K2874" s="17" t="n">
        <v>60344</v>
      </c>
      <c r="L2874" s="17" t="n">
        <v>126654</v>
      </c>
      <c r="M2874" s="18" t="n">
        <v>166479</v>
      </c>
      <c r="N2874" s="17" t="n">
        <f aca="false">SUM(B2874:M2874)</f>
        <v>1288199</v>
      </c>
    </row>
    <row r="2875" customFormat="false" ht="13.95" hidden="false" customHeight="true" outlineLevel="0" collapsed="false">
      <c r="A2875" s="16" t="s">
        <v>2873</v>
      </c>
      <c r="B2875" s="17" t="n">
        <v>224447</v>
      </c>
      <c r="C2875" s="17" t="n">
        <v>38442</v>
      </c>
      <c r="D2875" s="17" t="n">
        <v>120705</v>
      </c>
      <c r="E2875" s="17" t="n">
        <v>98445</v>
      </c>
      <c r="F2875" s="17" t="n">
        <v>70480</v>
      </c>
      <c r="G2875" s="17" t="n">
        <v>88418</v>
      </c>
      <c r="H2875" s="17" t="n">
        <v>46513</v>
      </c>
      <c r="I2875" s="17" t="n">
        <v>80151</v>
      </c>
      <c r="J2875" s="17" t="n">
        <v>62220</v>
      </c>
      <c r="K2875" s="17" t="n">
        <v>78135</v>
      </c>
      <c r="L2875" s="17" t="n">
        <v>117372</v>
      </c>
      <c r="M2875" s="18" t="n">
        <v>157799.92</v>
      </c>
      <c r="N2875" s="17" t="n">
        <f aca="false">SUM(B2875:M2875)</f>
        <v>1183127.92</v>
      </c>
    </row>
    <row r="2876" customFormat="false" ht="13.95" hidden="false" customHeight="true" outlineLevel="0" collapsed="false">
      <c r="A2876" s="16" t="s">
        <v>2874</v>
      </c>
      <c r="B2876" s="17" t="n">
        <v>237468</v>
      </c>
      <c r="C2876" s="17" t="n">
        <v>133824</v>
      </c>
      <c r="D2876" s="17" t="n">
        <v>116667</v>
      </c>
      <c r="E2876" s="17" t="n">
        <v>100442</v>
      </c>
      <c r="F2876" s="17" t="n">
        <v>73723</v>
      </c>
      <c r="G2876" s="17" t="n">
        <v>85464</v>
      </c>
      <c r="H2876" s="17" t="n">
        <v>44934</v>
      </c>
      <c r="I2876" s="17" t="n">
        <v>77572</v>
      </c>
      <c r="J2876" s="17" t="n">
        <v>63196</v>
      </c>
      <c r="K2876" s="17" t="n">
        <v>73169</v>
      </c>
      <c r="L2876" s="17" t="n">
        <v>127716</v>
      </c>
      <c r="M2876" s="18" t="n">
        <v>157190</v>
      </c>
      <c r="N2876" s="17" t="n">
        <f aca="false">SUM(B2876:M2876)</f>
        <v>1291365</v>
      </c>
    </row>
    <row r="2877" customFormat="false" ht="13.95" hidden="false" customHeight="true" outlineLevel="0" collapsed="false">
      <c r="A2877" s="16" t="s">
        <v>2875</v>
      </c>
      <c r="B2877" s="17" t="n">
        <v>254589</v>
      </c>
      <c r="C2877" s="17" t="n">
        <v>155282</v>
      </c>
      <c r="D2877" s="17" t="n">
        <v>127666</v>
      </c>
      <c r="E2877" s="17" t="n">
        <v>108458</v>
      </c>
      <c r="F2877" s="17" t="n">
        <v>91289</v>
      </c>
      <c r="G2877" s="17" t="n">
        <v>105571</v>
      </c>
      <c r="H2877" s="17" t="n">
        <v>58168</v>
      </c>
      <c r="I2877" s="17" t="n">
        <v>97893</v>
      </c>
      <c r="J2877" s="17" t="n">
        <v>82071</v>
      </c>
      <c r="K2877" s="17" t="n">
        <v>100727</v>
      </c>
      <c r="L2877" s="17" t="n">
        <v>153509</v>
      </c>
      <c r="M2877" s="18" t="n">
        <v>177738</v>
      </c>
      <c r="N2877" s="17" t="n">
        <f aca="false">SUM(B2877:M2877)</f>
        <v>1512961</v>
      </c>
    </row>
    <row r="2878" customFormat="false" ht="13.95" hidden="false" customHeight="true" outlineLevel="0" collapsed="false">
      <c r="A2878" s="16" t="s">
        <v>2876</v>
      </c>
      <c r="B2878" s="17" t="n">
        <v>271814</v>
      </c>
      <c r="C2878" s="17" t="n">
        <v>143137</v>
      </c>
      <c r="D2878" s="17" t="n">
        <v>121586</v>
      </c>
      <c r="E2878" s="17" t="n">
        <v>103310</v>
      </c>
      <c r="F2878" s="17" t="n">
        <v>83569</v>
      </c>
      <c r="G2878" s="17" t="n">
        <v>99268</v>
      </c>
      <c r="H2878" s="17" t="n">
        <v>56962</v>
      </c>
      <c r="I2878" s="17" t="n">
        <v>97042</v>
      </c>
      <c r="J2878" s="17" t="n">
        <v>78982</v>
      </c>
      <c r="K2878" s="17" t="n">
        <v>78442</v>
      </c>
      <c r="L2878" s="17" t="n">
        <v>143100</v>
      </c>
      <c r="M2878" s="18" t="n">
        <v>168675</v>
      </c>
      <c r="N2878" s="17" t="n">
        <f aca="false">SUM(B2878:M2878)</f>
        <v>1445887</v>
      </c>
    </row>
    <row r="2879" customFormat="false" ht="13.95" hidden="false" customHeight="true" outlineLevel="0" collapsed="false">
      <c r="A2879" s="16" t="s">
        <v>2877</v>
      </c>
      <c r="B2879" s="17" t="n">
        <v>244877</v>
      </c>
      <c r="C2879" s="17" t="n">
        <v>147476</v>
      </c>
      <c r="D2879" s="17" t="n">
        <v>119377</v>
      </c>
      <c r="E2879" s="17" t="n">
        <v>99883</v>
      </c>
      <c r="F2879" s="17" t="n">
        <v>83764</v>
      </c>
      <c r="G2879" s="17" t="n">
        <v>99063</v>
      </c>
      <c r="H2879" s="17" t="n">
        <v>54335</v>
      </c>
      <c r="I2879" s="17" t="n">
        <v>94463</v>
      </c>
      <c r="J2879" s="17" t="n">
        <v>77991</v>
      </c>
      <c r="K2879" s="17" t="n">
        <v>80907</v>
      </c>
      <c r="L2879" s="17" t="n">
        <v>148511</v>
      </c>
      <c r="M2879" s="18" t="n">
        <v>175044</v>
      </c>
      <c r="N2879" s="17" t="n">
        <f aca="false">SUM(B2879:M2879)</f>
        <v>1425691</v>
      </c>
    </row>
    <row r="2880" customFormat="false" ht="13.95" hidden="false" customHeight="true" outlineLevel="0" collapsed="false">
      <c r="A2880" s="16" t="s">
        <v>2878</v>
      </c>
      <c r="B2880" s="17" t="n">
        <v>176549</v>
      </c>
      <c r="C2880" s="17" t="n">
        <v>86357</v>
      </c>
      <c r="D2880" s="17" t="n">
        <v>74124</v>
      </c>
      <c r="E2880" s="17" t="n">
        <v>66579</v>
      </c>
      <c r="F2880" s="17" t="n">
        <v>55753</v>
      </c>
      <c r="G2880" s="17" t="n">
        <v>64308</v>
      </c>
      <c r="H2880" s="17" t="n">
        <v>35645</v>
      </c>
      <c r="I2880" s="17" t="n">
        <v>58566</v>
      </c>
      <c r="J2880" s="17" t="n">
        <v>43663</v>
      </c>
      <c r="K2880" s="17" t="n">
        <v>41135</v>
      </c>
      <c r="L2880" s="17" t="n">
        <v>78949</v>
      </c>
      <c r="M2880" s="18" t="n">
        <v>88928</v>
      </c>
      <c r="N2880" s="17" t="n">
        <f aca="false">SUM(B2880:M2880)</f>
        <v>870556</v>
      </c>
    </row>
    <row r="2881" customFormat="false" ht="13.95" hidden="false" customHeight="true" outlineLevel="0" collapsed="false">
      <c r="A2881" s="16" t="s">
        <v>2879</v>
      </c>
      <c r="B2881" s="17" t="n">
        <v>253101</v>
      </c>
      <c r="C2881" s="17" t="n">
        <v>152788.02</v>
      </c>
      <c r="D2881" s="17" t="n">
        <v>130741</v>
      </c>
      <c r="E2881" s="17" t="n">
        <v>101566</v>
      </c>
      <c r="F2881" s="17" t="n">
        <v>84327.66</v>
      </c>
      <c r="G2881" s="17" t="n">
        <v>92497.34</v>
      </c>
      <c r="H2881" s="17" t="n">
        <v>45637</v>
      </c>
      <c r="I2881" s="17" t="n">
        <v>88705</v>
      </c>
      <c r="J2881" s="17" t="n">
        <v>75530</v>
      </c>
      <c r="K2881" s="17" t="n">
        <v>96907</v>
      </c>
      <c r="L2881" s="17" t="n">
        <v>151684</v>
      </c>
      <c r="M2881" s="18" t="n">
        <v>170256</v>
      </c>
      <c r="N2881" s="17" t="n">
        <f aca="false">SUM(B2881:M2881)</f>
        <v>1443740.02</v>
      </c>
    </row>
    <row r="2882" customFormat="false" ht="13.95" hidden="false" customHeight="true" outlineLevel="0" collapsed="false">
      <c r="A2882" s="16" t="s">
        <v>2880</v>
      </c>
      <c r="B2882" s="17" t="n">
        <v>244823</v>
      </c>
      <c r="C2882" s="17" t="n">
        <v>155915</v>
      </c>
      <c r="D2882" s="17" t="n">
        <v>122644</v>
      </c>
      <c r="E2882" s="17" t="n">
        <v>98864</v>
      </c>
      <c r="F2882" s="17" t="n">
        <v>83587</v>
      </c>
      <c r="G2882" s="17" t="n">
        <v>105920</v>
      </c>
      <c r="H2882" s="17" t="n">
        <v>57325</v>
      </c>
      <c r="I2882" s="17" t="n">
        <v>94596</v>
      </c>
      <c r="J2882" s="17" t="n">
        <v>73504</v>
      </c>
      <c r="K2882" s="17" t="n">
        <v>76646</v>
      </c>
      <c r="L2882" s="17" t="n">
        <v>131569</v>
      </c>
      <c r="M2882" s="18" t="n">
        <v>179683</v>
      </c>
      <c r="N2882" s="17" t="n">
        <f aca="false">SUM(B2882:M2882)</f>
        <v>1425076</v>
      </c>
    </row>
    <row r="2883" customFormat="false" ht="13.95" hidden="false" customHeight="true" outlineLevel="0" collapsed="false">
      <c r="A2883" s="16" t="s">
        <v>2881</v>
      </c>
      <c r="B2883" s="17" t="n">
        <v>367245</v>
      </c>
      <c r="C2883" s="17" t="n">
        <v>219075</v>
      </c>
      <c r="D2883" s="17" t="n">
        <v>186275</v>
      </c>
      <c r="E2883" s="17" t="n">
        <v>146430</v>
      </c>
      <c r="F2883" s="17" t="n">
        <v>125750</v>
      </c>
      <c r="G2883" s="17" t="n">
        <v>148903</v>
      </c>
      <c r="H2883" s="17" t="n">
        <v>85317</v>
      </c>
      <c r="I2883" s="17" t="n">
        <v>133726</v>
      </c>
      <c r="J2883" s="17" t="n">
        <v>110140</v>
      </c>
      <c r="K2883" s="17" t="n">
        <v>124312</v>
      </c>
      <c r="L2883" s="17" t="n">
        <v>193721</v>
      </c>
      <c r="M2883" s="18" t="n">
        <v>258328</v>
      </c>
      <c r="N2883" s="17" t="n">
        <f aca="false">SUM(B2883:M2883)</f>
        <v>2099222</v>
      </c>
    </row>
    <row r="2884" customFormat="false" ht="13.95" hidden="false" customHeight="true" outlineLevel="0" collapsed="false">
      <c r="A2884" s="16" t="s">
        <v>2882</v>
      </c>
      <c r="B2884" s="17" t="n">
        <v>353285</v>
      </c>
      <c r="C2884" s="17" t="n">
        <v>200230</v>
      </c>
      <c r="D2884" s="17" t="n">
        <v>186239</v>
      </c>
      <c r="E2884" s="17" t="n">
        <v>144755</v>
      </c>
      <c r="F2884" s="17" t="n">
        <v>128895</v>
      </c>
      <c r="G2884" s="17" t="n">
        <v>158131</v>
      </c>
      <c r="H2884" s="17" t="n">
        <v>87092</v>
      </c>
      <c r="I2884" s="17" t="n">
        <v>135731</v>
      </c>
      <c r="J2884" s="17" t="n">
        <v>105197</v>
      </c>
      <c r="K2884" s="17" t="n">
        <v>124914</v>
      </c>
      <c r="L2884" s="17" t="n">
        <v>188669</v>
      </c>
      <c r="M2884" s="18" t="n">
        <v>267908</v>
      </c>
      <c r="N2884" s="17" t="n">
        <f aca="false">SUM(B2884:M2884)</f>
        <v>2081046</v>
      </c>
    </row>
    <row r="2885" customFormat="false" ht="13.95" hidden="false" customHeight="true" outlineLevel="0" collapsed="false">
      <c r="A2885" s="16" t="s">
        <v>2883</v>
      </c>
      <c r="B2885" s="17" t="n">
        <v>382395</v>
      </c>
      <c r="C2885" s="17" t="n">
        <v>225698</v>
      </c>
      <c r="D2885" s="17" t="n">
        <v>199087</v>
      </c>
      <c r="E2885" s="17" t="n">
        <v>152024</v>
      </c>
      <c r="F2885" s="17" t="n">
        <v>132477</v>
      </c>
      <c r="G2885" s="17" t="n">
        <v>162402</v>
      </c>
      <c r="H2885" s="17" t="n">
        <v>91253</v>
      </c>
      <c r="I2885" s="17" t="n">
        <v>146781</v>
      </c>
      <c r="J2885" s="17" t="n">
        <v>115213</v>
      </c>
      <c r="K2885" s="17" t="n">
        <v>136284</v>
      </c>
      <c r="L2885" s="17" t="n">
        <v>191359</v>
      </c>
      <c r="M2885" s="18" t="n">
        <v>231529</v>
      </c>
      <c r="N2885" s="17" t="n">
        <f aca="false">SUM(B2885:M2885)</f>
        <v>2166502</v>
      </c>
    </row>
    <row r="2886" customFormat="false" ht="13.95" hidden="false" customHeight="true" outlineLevel="0" collapsed="false">
      <c r="A2886" s="16" t="s">
        <v>2884</v>
      </c>
      <c r="B2886" s="17" t="n">
        <v>235806</v>
      </c>
      <c r="C2886" s="17" t="n">
        <v>137012</v>
      </c>
      <c r="D2886" s="17" t="n">
        <v>117801</v>
      </c>
      <c r="E2886" s="17" t="n">
        <v>99800</v>
      </c>
      <c r="F2886" s="17" t="n">
        <v>82416</v>
      </c>
      <c r="G2886" s="17" t="n">
        <v>100407</v>
      </c>
      <c r="H2886" s="17" t="n">
        <v>53593</v>
      </c>
      <c r="I2886" s="17" t="n">
        <v>93186</v>
      </c>
      <c r="J2886" s="17" t="n">
        <v>75641</v>
      </c>
      <c r="K2886" s="17" t="n">
        <v>78684</v>
      </c>
      <c r="L2886" s="17" t="n">
        <v>140211</v>
      </c>
      <c r="M2886" s="18" t="n">
        <v>172161</v>
      </c>
      <c r="N2886" s="17" t="n">
        <f aca="false">SUM(B2886:M2886)</f>
        <v>1386718</v>
      </c>
    </row>
    <row r="2887" customFormat="false" ht="13.95" hidden="false" customHeight="true" outlineLevel="0" collapsed="false">
      <c r="A2887" s="16" t="s">
        <v>2885</v>
      </c>
      <c r="B2887" s="17" t="n">
        <v>278490</v>
      </c>
      <c r="C2887" s="17" t="n">
        <v>157463</v>
      </c>
      <c r="D2887" s="17" t="n">
        <v>137358</v>
      </c>
      <c r="E2887" s="17" t="n">
        <v>119662</v>
      </c>
      <c r="F2887" s="17" t="n">
        <v>90540</v>
      </c>
      <c r="G2887" s="17" t="n">
        <v>96367</v>
      </c>
      <c r="H2887" s="17" t="n">
        <v>59468</v>
      </c>
      <c r="I2887" s="17" t="n">
        <v>95057</v>
      </c>
      <c r="J2887" s="17" t="n">
        <v>83238</v>
      </c>
      <c r="K2887" s="17" t="n">
        <v>84804</v>
      </c>
      <c r="L2887" s="17" t="n">
        <v>142550</v>
      </c>
      <c r="M2887" s="18" t="n">
        <v>163669</v>
      </c>
      <c r="N2887" s="17" t="n">
        <f aca="false">SUM(B2887:M2887)</f>
        <v>1508666</v>
      </c>
    </row>
    <row r="2888" customFormat="false" ht="13.95" hidden="false" customHeight="true" outlineLevel="0" collapsed="false">
      <c r="A2888" s="16" t="s">
        <v>2886</v>
      </c>
      <c r="B2888" s="17" t="n">
        <v>267770</v>
      </c>
      <c r="C2888" s="17" t="n">
        <v>149462</v>
      </c>
      <c r="D2888" s="17" t="n">
        <v>129106</v>
      </c>
      <c r="E2888" s="17" t="n">
        <v>109781</v>
      </c>
      <c r="F2888" s="17" t="n">
        <v>85860</v>
      </c>
      <c r="G2888" s="17" t="n">
        <v>96666</v>
      </c>
      <c r="H2888" s="17" t="n">
        <v>57505</v>
      </c>
      <c r="I2888" s="17" t="n">
        <v>92596</v>
      </c>
      <c r="J2888" s="17" t="n">
        <v>70775</v>
      </c>
      <c r="K2888" s="17" t="n">
        <v>73375</v>
      </c>
      <c r="L2888" s="17" t="n">
        <v>136263</v>
      </c>
      <c r="M2888" s="18" t="n">
        <v>162297</v>
      </c>
      <c r="N2888" s="17" t="n">
        <f aca="false">SUM(B2888:M2888)</f>
        <v>1431456</v>
      </c>
    </row>
    <row r="2889" customFormat="false" ht="13.95" hidden="false" customHeight="true" outlineLevel="0" collapsed="false">
      <c r="A2889" s="16" t="s">
        <v>2887</v>
      </c>
      <c r="B2889" s="17" t="n">
        <v>41612</v>
      </c>
      <c r="C2889" s="17" t="n">
        <v>0</v>
      </c>
      <c r="D2889" s="17" t="n">
        <v>19596</v>
      </c>
      <c r="E2889" s="17" t="n">
        <v>16859</v>
      </c>
      <c r="F2889" s="17" t="n">
        <v>13366</v>
      </c>
      <c r="G2889" s="17" t="n">
        <v>21176</v>
      </c>
      <c r="H2889" s="17" t="n">
        <v>10095</v>
      </c>
      <c r="I2889" s="17" t="n">
        <v>11700</v>
      </c>
      <c r="J2889" s="17" t="n">
        <v>12792</v>
      </c>
      <c r="K2889" s="17" t="n">
        <v>14769</v>
      </c>
      <c r="L2889" s="17" t="n">
        <v>21798</v>
      </c>
      <c r="M2889" s="18" t="n">
        <v>29617</v>
      </c>
      <c r="N2889" s="17" t="n">
        <f aca="false">SUM(B2889:M2889)</f>
        <v>213380</v>
      </c>
    </row>
    <row r="2890" customFormat="false" ht="13.95" hidden="false" customHeight="true" outlineLevel="0" collapsed="false">
      <c r="A2890" s="16" t="s">
        <v>2888</v>
      </c>
      <c r="B2890" s="17" t="n">
        <v>32848</v>
      </c>
      <c r="C2890" s="17" t="n">
        <v>13094</v>
      </c>
      <c r="D2890" s="17" t="n">
        <v>9849</v>
      </c>
      <c r="E2890" s="17" t="n">
        <v>10138</v>
      </c>
      <c r="F2890" s="17" t="n">
        <v>9388</v>
      </c>
      <c r="G2890" s="17" t="n">
        <v>8974</v>
      </c>
      <c r="H2890" s="17" t="n">
        <v>5751</v>
      </c>
      <c r="I2890" s="17" t="n">
        <v>6309</v>
      </c>
      <c r="J2890" s="17" t="n">
        <v>5441</v>
      </c>
      <c r="K2890" s="17" t="n">
        <v>8337</v>
      </c>
      <c r="L2890" s="17" t="n">
        <v>11500</v>
      </c>
      <c r="M2890" s="18" t="n">
        <v>11373</v>
      </c>
      <c r="N2890" s="17" t="n">
        <f aca="false">SUM(B2890:M2890)</f>
        <v>133002</v>
      </c>
    </row>
    <row r="2891" customFormat="false" ht="13.95" hidden="false" customHeight="true" outlineLevel="0" collapsed="false">
      <c r="A2891" s="16" t="s">
        <v>2889</v>
      </c>
      <c r="B2891" s="17" t="n">
        <v>46891</v>
      </c>
      <c r="C2891" s="17" t="n">
        <v>21863</v>
      </c>
      <c r="D2891" s="17" t="n">
        <v>20639</v>
      </c>
      <c r="E2891" s="17" t="n">
        <v>20241</v>
      </c>
      <c r="F2891" s="17" t="n">
        <v>15881</v>
      </c>
      <c r="G2891" s="17" t="n">
        <v>14344</v>
      </c>
      <c r="H2891" s="17" t="n">
        <v>6394</v>
      </c>
      <c r="I2891" s="17" t="n">
        <v>12419</v>
      </c>
      <c r="J2891" s="17" t="n">
        <v>10649</v>
      </c>
      <c r="K2891" s="17" t="n">
        <v>14325</v>
      </c>
      <c r="L2891" s="17" t="n">
        <v>20556</v>
      </c>
      <c r="M2891" s="18" t="n">
        <v>22265</v>
      </c>
      <c r="N2891" s="17" t="n">
        <f aca="false">SUM(B2891:M2891)</f>
        <v>226467</v>
      </c>
    </row>
    <row r="2892" customFormat="false" ht="13.95" hidden="false" customHeight="true" outlineLevel="0" collapsed="false">
      <c r="A2892" s="16" t="s">
        <v>2890</v>
      </c>
      <c r="B2892" s="17" t="n">
        <v>0</v>
      </c>
      <c r="C2892" s="17" t="n">
        <v>0</v>
      </c>
      <c r="D2892" s="17" t="n">
        <v>0</v>
      </c>
      <c r="E2892" s="17" t="n">
        <v>0</v>
      </c>
      <c r="F2892" s="17" t="n">
        <v>0</v>
      </c>
      <c r="G2892" s="17"/>
      <c r="H2892" s="17"/>
      <c r="I2892" s="17"/>
      <c r="J2892" s="17"/>
      <c r="K2892" s="17"/>
      <c r="L2892" s="17"/>
      <c r="M2892" s="18"/>
      <c r="N2892" s="17" t="n">
        <f aca="false">SUM(B2892:M2892)</f>
        <v>0</v>
      </c>
    </row>
    <row r="2893" customFormat="false" ht="13.95" hidden="false" customHeight="true" outlineLevel="0" collapsed="false">
      <c r="A2893" s="16" t="s">
        <v>2891</v>
      </c>
      <c r="B2893" s="17" t="n">
        <v>1526.78</v>
      </c>
      <c r="C2893" s="17" t="n">
        <v>932.59</v>
      </c>
      <c r="D2893" s="17" t="n">
        <v>863.64</v>
      </c>
      <c r="E2893" s="17" t="n">
        <v>0</v>
      </c>
      <c r="F2893" s="17" t="n">
        <v>0</v>
      </c>
      <c r="G2893" s="17" t="n">
        <v>1159.65</v>
      </c>
      <c r="H2893" s="17" t="n">
        <v>0</v>
      </c>
      <c r="I2893" s="17" t="n">
        <v>0</v>
      </c>
      <c r="J2893" s="17" t="n">
        <v>869.36</v>
      </c>
      <c r="K2893" s="17" t="n">
        <v>0</v>
      </c>
      <c r="L2893" s="17" t="n">
        <v>0</v>
      </c>
      <c r="M2893" s="18" t="n">
        <v>1052.87</v>
      </c>
      <c r="N2893" s="17" t="n">
        <f aca="false">SUM(B2893:M2893)</f>
        <v>6404.89</v>
      </c>
    </row>
    <row r="2894" customFormat="false" ht="13.95" hidden="false" customHeight="true" outlineLevel="0" collapsed="false">
      <c r="A2894" s="16" t="s">
        <v>2892</v>
      </c>
      <c r="B2894" s="17" t="n">
        <v>44680</v>
      </c>
      <c r="C2894" s="17" t="n">
        <v>22404</v>
      </c>
      <c r="D2894" s="17" t="n">
        <v>20916</v>
      </c>
      <c r="E2894" s="17" t="n">
        <v>21587</v>
      </c>
      <c r="F2894" s="17" t="n">
        <v>16236</v>
      </c>
      <c r="G2894" s="17" t="n">
        <v>16571</v>
      </c>
      <c r="H2894" s="17" t="n">
        <v>9229</v>
      </c>
      <c r="I2894" s="17" t="n">
        <v>15366</v>
      </c>
      <c r="J2894" s="17" t="n">
        <v>13100</v>
      </c>
      <c r="K2894" s="17" t="n">
        <v>15357</v>
      </c>
      <c r="L2894" s="17" t="n">
        <v>21969</v>
      </c>
      <c r="M2894" s="18" t="n">
        <v>23768</v>
      </c>
      <c r="N2894" s="17" t="n">
        <f aca="false">SUM(B2894:M2894)</f>
        <v>241183</v>
      </c>
    </row>
    <row r="2895" customFormat="false" ht="13.95" hidden="false" customHeight="true" outlineLevel="0" collapsed="false">
      <c r="A2895" s="16" t="s">
        <v>2893</v>
      </c>
      <c r="B2895" s="17" t="n">
        <v>48518</v>
      </c>
      <c r="C2895" s="17" t="n">
        <v>19155</v>
      </c>
      <c r="D2895" s="17" t="n">
        <v>8338</v>
      </c>
      <c r="E2895" s="17" t="n">
        <v>22965</v>
      </c>
      <c r="F2895" s="17" t="n">
        <v>18384</v>
      </c>
      <c r="G2895" s="17" t="n">
        <v>18393</v>
      </c>
      <c r="H2895" s="17" t="n">
        <v>10376</v>
      </c>
      <c r="I2895" s="17" t="n">
        <v>16336</v>
      </c>
      <c r="J2895" s="17" t="n">
        <v>13914</v>
      </c>
      <c r="K2895" s="17" t="n">
        <v>16878</v>
      </c>
      <c r="L2895" s="17" t="n">
        <v>21844</v>
      </c>
      <c r="M2895" s="18" t="n">
        <v>27871</v>
      </c>
      <c r="N2895" s="17" t="n">
        <f aca="false">SUM(B2895:M2895)</f>
        <v>242972</v>
      </c>
    </row>
    <row r="2896" customFormat="false" ht="13.95" hidden="false" customHeight="true" outlineLevel="0" collapsed="false">
      <c r="A2896" s="16" t="s">
        <v>2894</v>
      </c>
      <c r="B2896" s="17" t="n">
        <v>39275</v>
      </c>
      <c r="C2896" s="17" t="n">
        <v>2025</v>
      </c>
      <c r="D2896" s="17" t="n">
        <v>0</v>
      </c>
      <c r="E2896" s="17" t="n">
        <v>17025</v>
      </c>
      <c r="F2896" s="17" t="n">
        <v>17588</v>
      </c>
      <c r="G2896" s="17" t="n">
        <v>858</v>
      </c>
      <c r="H2896" s="17" t="n">
        <v>0</v>
      </c>
      <c r="I2896" s="17" t="n">
        <v>210</v>
      </c>
      <c r="J2896" s="17" t="n">
        <v>13065</v>
      </c>
      <c r="K2896" s="17" t="n">
        <v>6480</v>
      </c>
      <c r="L2896" s="17" t="n">
        <v>21534</v>
      </c>
      <c r="M2896" s="18" t="n">
        <v>21233</v>
      </c>
      <c r="N2896" s="17" t="n">
        <f aca="false">SUM(B2896:M2896)</f>
        <v>139293</v>
      </c>
    </row>
    <row r="2897" customFormat="false" ht="13.95" hidden="false" customHeight="true" outlineLevel="0" collapsed="false">
      <c r="A2897" s="16" t="s">
        <v>2895</v>
      </c>
      <c r="B2897" s="17" t="n">
        <v>75831</v>
      </c>
      <c r="C2897" s="17" t="n">
        <v>34894</v>
      </c>
      <c r="D2897" s="17" t="n">
        <v>33365</v>
      </c>
      <c r="E2897" s="17" t="n">
        <v>34545</v>
      </c>
      <c r="F2897" s="17" t="n">
        <v>25352</v>
      </c>
      <c r="G2897" s="17" t="n">
        <v>22940</v>
      </c>
      <c r="H2897" s="17" t="n">
        <v>10114</v>
      </c>
      <c r="I2897" s="17" t="n">
        <v>19949</v>
      </c>
      <c r="J2897" s="17" t="n">
        <v>13801</v>
      </c>
      <c r="K2897" s="17" t="n">
        <v>23111</v>
      </c>
      <c r="L2897" s="17" t="n">
        <v>35246</v>
      </c>
      <c r="M2897" s="18" t="n">
        <v>40394</v>
      </c>
      <c r="N2897" s="17" t="n">
        <f aca="false">SUM(B2897:M2897)</f>
        <v>369542</v>
      </c>
    </row>
    <row r="2898" customFormat="false" ht="13.95" hidden="false" customHeight="true" outlineLevel="0" collapsed="false">
      <c r="A2898" s="16" t="s">
        <v>2896</v>
      </c>
      <c r="B2898" s="17" t="n">
        <v>130736</v>
      </c>
      <c r="C2898" s="17" t="n">
        <v>63339</v>
      </c>
      <c r="D2898" s="17" t="n">
        <v>59335</v>
      </c>
      <c r="E2898" s="17" t="n">
        <v>60426</v>
      </c>
      <c r="F2898" s="17" t="n">
        <v>52779</v>
      </c>
      <c r="G2898" s="17" t="n">
        <v>45125</v>
      </c>
      <c r="H2898" s="17" t="n">
        <v>28380</v>
      </c>
      <c r="I2898" s="17" t="n">
        <v>42935</v>
      </c>
      <c r="J2898" s="17" t="n">
        <v>40902</v>
      </c>
      <c r="K2898" s="17" t="n">
        <v>50671</v>
      </c>
      <c r="L2898" s="17" t="n">
        <v>69637</v>
      </c>
      <c r="M2898" s="18" t="n">
        <v>68635</v>
      </c>
      <c r="N2898" s="17" t="n">
        <f aca="false">SUM(B2898:M2898)</f>
        <v>712900</v>
      </c>
    </row>
    <row r="2899" customFormat="false" ht="13.95" hidden="false" customHeight="true" outlineLevel="0" collapsed="false">
      <c r="A2899" s="16" t="s">
        <v>2897</v>
      </c>
      <c r="B2899" s="17" t="n">
        <v>38035</v>
      </c>
      <c r="C2899" s="17" t="n">
        <v>20405</v>
      </c>
      <c r="D2899" s="17" t="n">
        <v>18792</v>
      </c>
      <c r="E2899" s="17" t="n">
        <v>17395</v>
      </c>
      <c r="F2899" s="17" t="n">
        <v>14472</v>
      </c>
      <c r="G2899" s="17" t="n">
        <v>15360</v>
      </c>
      <c r="H2899" s="17" t="n">
        <v>8257</v>
      </c>
      <c r="I2899" s="17" t="n">
        <v>12823</v>
      </c>
      <c r="J2899" s="17" t="n">
        <v>10450</v>
      </c>
      <c r="K2899" s="17" t="n">
        <v>10903</v>
      </c>
      <c r="L2899" s="17" t="n">
        <v>19282</v>
      </c>
      <c r="M2899" s="18" t="n">
        <v>21285</v>
      </c>
      <c r="N2899" s="17" t="n">
        <f aca="false">SUM(B2899:M2899)</f>
        <v>207459</v>
      </c>
    </row>
    <row r="2900" customFormat="false" ht="13.95" hidden="false" customHeight="true" outlineLevel="0" collapsed="false">
      <c r="A2900" s="16" t="s">
        <v>2898</v>
      </c>
      <c r="B2900" s="17" t="n">
        <v>28731</v>
      </c>
      <c r="C2900" s="17"/>
      <c r="D2900" s="17"/>
      <c r="E2900" s="17"/>
      <c r="F2900" s="17"/>
      <c r="G2900" s="17"/>
      <c r="H2900" s="17"/>
      <c r="I2900" s="17"/>
      <c r="J2900" s="17"/>
      <c r="K2900" s="17"/>
      <c r="L2900" s="17"/>
      <c r="M2900" s="18"/>
      <c r="N2900" s="17" t="n">
        <f aca="false">SUM(B2900:M2900)</f>
        <v>28731</v>
      </c>
    </row>
    <row r="2901" customFormat="false" ht="13.95" hidden="false" customHeight="true" outlineLevel="0" collapsed="false">
      <c r="A2901" s="16" t="s">
        <v>2899</v>
      </c>
      <c r="B2901" s="17" t="n">
        <v>29851</v>
      </c>
      <c r="C2901" s="17"/>
      <c r="D2901" s="17"/>
      <c r="E2901" s="17"/>
      <c r="F2901" s="17"/>
      <c r="G2901" s="17"/>
      <c r="H2901" s="17"/>
      <c r="I2901" s="17"/>
      <c r="J2901" s="17"/>
      <c r="K2901" s="17"/>
      <c r="L2901" s="17"/>
      <c r="M2901" s="18"/>
      <c r="N2901" s="17" t="n">
        <f aca="false">SUM(B2901:M2901)</f>
        <v>29851</v>
      </c>
    </row>
    <row r="2902" customFormat="false" ht="13.95" hidden="false" customHeight="true" outlineLevel="0" collapsed="false">
      <c r="A2902" s="16" t="s">
        <v>2900</v>
      </c>
      <c r="B2902" s="17" t="n">
        <v>37061</v>
      </c>
      <c r="C2902" s="17" t="n">
        <v>18056</v>
      </c>
      <c r="D2902" s="17" t="n">
        <v>19232</v>
      </c>
      <c r="E2902" s="17" t="n">
        <v>19009</v>
      </c>
      <c r="F2902" s="17" t="n">
        <v>15264</v>
      </c>
      <c r="G2902" s="17" t="n">
        <v>13706</v>
      </c>
      <c r="H2902" s="17" t="n">
        <v>7867</v>
      </c>
      <c r="I2902" s="17" t="n">
        <v>11619</v>
      </c>
      <c r="J2902" s="17" t="n">
        <v>11182</v>
      </c>
      <c r="K2902" s="17" t="n">
        <v>13633</v>
      </c>
      <c r="L2902" s="17" t="n">
        <v>19959</v>
      </c>
      <c r="M2902" s="18" t="n">
        <v>19300</v>
      </c>
      <c r="N2902" s="17" t="n">
        <f aca="false">SUM(B2902:M2902)</f>
        <v>205888</v>
      </c>
    </row>
    <row r="2903" customFormat="false" ht="13.95" hidden="false" customHeight="true" outlineLevel="0" collapsed="false">
      <c r="A2903" s="16" t="s">
        <v>2901</v>
      </c>
      <c r="B2903" s="17" t="n">
        <v>37900</v>
      </c>
      <c r="C2903" s="17" t="n">
        <v>21300</v>
      </c>
      <c r="D2903" s="17" t="n">
        <v>19831</v>
      </c>
      <c r="E2903" s="17" t="n">
        <v>19656</v>
      </c>
      <c r="F2903" s="17" t="n">
        <v>16556</v>
      </c>
      <c r="G2903" s="17" t="n">
        <v>15743</v>
      </c>
      <c r="H2903" s="17" t="n">
        <v>8877</v>
      </c>
      <c r="I2903" s="17" t="n">
        <v>13479</v>
      </c>
      <c r="J2903" s="17" t="n">
        <v>11941</v>
      </c>
      <c r="K2903" s="17" t="n">
        <v>14376</v>
      </c>
      <c r="L2903" s="17" t="n">
        <v>20548</v>
      </c>
      <c r="M2903" s="18" t="n">
        <v>20430</v>
      </c>
      <c r="N2903" s="17" t="n">
        <f aca="false">SUM(B2903:M2903)</f>
        <v>220637</v>
      </c>
    </row>
    <row r="2904" customFormat="false" ht="13.95" hidden="false" customHeight="true" outlineLevel="0" collapsed="false">
      <c r="A2904" s="16" t="s">
        <v>2902</v>
      </c>
      <c r="B2904" s="17" t="n">
        <v>38730</v>
      </c>
      <c r="C2904" s="17" t="n">
        <v>21390</v>
      </c>
      <c r="D2904" s="17" t="n">
        <v>19864</v>
      </c>
      <c r="E2904" s="17" t="n">
        <v>19595</v>
      </c>
      <c r="F2904" s="17" t="n">
        <v>16238</v>
      </c>
      <c r="G2904" s="17" t="n">
        <v>14812</v>
      </c>
      <c r="H2904" s="17" t="n">
        <v>8589</v>
      </c>
      <c r="I2904" s="17" t="n">
        <v>12841</v>
      </c>
      <c r="J2904" s="17" t="n">
        <v>12321</v>
      </c>
      <c r="K2904" s="17" t="n">
        <v>14585</v>
      </c>
      <c r="L2904" s="17" t="n">
        <v>21019</v>
      </c>
      <c r="M2904" s="18" t="n">
        <v>20048</v>
      </c>
      <c r="N2904" s="17" t="n">
        <f aca="false">SUM(B2904:M2904)</f>
        <v>220032</v>
      </c>
    </row>
    <row r="2905" customFormat="false" ht="13.95" hidden="false" customHeight="true" outlineLevel="0" collapsed="false">
      <c r="A2905" s="16" t="s">
        <v>2903</v>
      </c>
      <c r="B2905" s="17" t="n">
        <v>38896</v>
      </c>
      <c r="C2905" s="17" t="n">
        <v>16355</v>
      </c>
      <c r="D2905" s="17" t="n">
        <v>16037.5</v>
      </c>
      <c r="E2905" s="17" t="n">
        <v>14417.5</v>
      </c>
      <c r="F2905" s="17" t="n">
        <v>11780</v>
      </c>
      <c r="G2905" s="17" t="n">
        <v>11778.5</v>
      </c>
      <c r="H2905" s="17" t="n">
        <v>5674</v>
      </c>
      <c r="I2905" s="17" t="n">
        <v>10288.5</v>
      </c>
      <c r="J2905" s="17" t="n">
        <v>7713</v>
      </c>
      <c r="K2905" s="17" t="n">
        <v>9793</v>
      </c>
      <c r="L2905" s="17" t="n">
        <v>15214</v>
      </c>
      <c r="M2905" s="18" t="n">
        <v>15515.5</v>
      </c>
      <c r="N2905" s="17" t="n">
        <f aca="false">SUM(B2905:M2905)</f>
        <v>173462.5</v>
      </c>
    </row>
    <row r="2906" customFormat="false" ht="13.95" hidden="false" customHeight="true" outlineLevel="0" collapsed="false">
      <c r="A2906" s="16" t="s">
        <v>2904</v>
      </c>
      <c r="B2906" s="17" t="n">
        <v>38896</v>
      </c>
      <c r="C2906" s="17" t="n">
        <v>16355</v>
      </c>
      <c r="D2906" s="17" t="n">
        <v>16037.5</v>
      </c>
      <c r="E2906" s="17" t="n">
        <v>14417.5</v>
      </c>
      <c r="F2906" s="17" t="n">
        <v>11780</v>
      </c>
      <c r="G2906" s="17" t="n">
        <v>11778.5</v>
      </c>
      <c r="H2906" s="17" t="n">
        <v>5674</v>
      </c>
      <c r="I2906" s="17" t="n">
        <v>10288.5</v>
      </c>
      <c r="J2906" s="17" t="n">
        <v>7713</v>
      </c>
      <c r="K2906" s="17" t="n">
        <v>9793</v>
      </c>
      <c r="L2906" s="17" t="n">
        <v>15214</v>
      </c>
      <c r="M2906" s="18" t="n">
        <v>15515.5</v>
      </c>
      <c r="N2906" s="17" t="n">
        <f aca="false">SUM(B2906:M2906)</f>
        <v>173462.5</v>
      </c>
    </row>
    <row r="2907" customFormat="false" ht="13.95" hidden="false" customHeight="true" outlineLevel="0" collapsed="false">
      <c r="A2907" s="16" t="s">
        <v>2905</v>
      </c>
      <c r="B2907" s="17" t="n">
        <v>42163</v>
      </c>
      <c r="C2907" s="17" t="n">
        <v>20121</v>
      </c>
      <c r="D2907" s="17" t="n">
        <v>19142</v>
      </c>
      <c r="E2907" s="17" t="n">
        <v>16671</v>
      </c>
      <c r="F2907" s="17" t="n">
        <v>12687</v>
      </c>
      <c r="G2907" s="17" t="n">
        <v>11628</v>
      </c>
      <c r="H2907" s="17" t="n">
        <v>7136</v>
      </c>
      <c r="I2907" s="17" t="n">
        <v>7929</v>
      </c>
      <c r="J2907" s="17" t="n">
        <v>8258</v>
      </c>
      <c r="K2907" s="17" t="n">
        <v>8352</v>
      </c>
      <c r="L2907" s="17" t="n">
        <v>17371</v>
      </c>
      <c r="M2907" s="18" t="n">
        <v>17721</v>
      </c>
      <c r="N2907" s="17" t="n">
        <f aca="false">SUM(B2907:M2907)</f>
        <v>189179</v>
      </c>
    </row>
    <row r="2908" customFormat="false" ht="13.95" hidden="false" customHeight="true" outlineLevel="0" collapsed="false">
      <c r="A2908" s="16" t="s">
        <v>2906</v>
      </c>
      <c r="B2908" s="17" t="n">
        <v>108846</v>
      </c>
      <c r="C2908" s="17" t="n">
        <v>65277</v>
      </c>
      <c r="D2908" s="17" t="n">
        <v>46611</v>
      </c>
      <c r="E2908" s="17" t="n">
        <v>40703</v>
      </c>
      <c r="F2908" s="17" t="n">
        <v>38320</v>
      </c>
      <c r="G2908" s="17" t="n">
        <v>23628</v>
      </c>
      <c r="H2908" s="17" t="n">
        <v>21344</v>
      </c>
      <c r="I2908" s="17" t="n">
        <v>38723</v>
      </c>
      <c r="J2908" s="17" t="n">
        <v>38559</v>
      </c>
      <c r="K2908" s="17" t="n">
        <v>55616</v>
      </c>
      <c r="L2908" s="17" t="n">
        <v>73896</v>
      </c>
      <c r="M2908" s="18" t="n">
        <v>84493</v>
      </c>
      <c r="N2908" s="17" t="n">
        <f aca="false">SUM(B2908:M2908)</f>
        <v>636016</v>
      </c>
    </row>
    <row r="2909" customFormat="false" ht="13.95" hidden="false" customHeight="true" outlineLevel="0" collapsed="false">
      <c r="A2909" s="16" t="s">
        <v>2907</v>
      </c>
      <c r="B2909" s="17" t="n">
        <v>46668</v>
      </c>
      <c r="C2909" s="17" t="n">
        <v>17577</v>
      </c>
      <c r="D2909" s="17" t="n">
        <v>21218</v>
      </c>
      <c r="E2909" s="17" t="n">
        <v>21051</v>
      </c>
      <c r="F2909" s="17" t="n">
        <v>15924</v>
      </c>
      <c r="G2909" s="17" t="n">
        <v>15159</v>
      </c>
      <c r="H2909" s="17" t="n">
        <v>8625</v>
      </c>
      <c r="I2909" s="17" t="n">
        <v>8697</v>
      </c>
      <c r="J2909" s="17" t="n">
        <v>9718</v>
      </c>
      <c r="K2909" s="17" t="n">
        <v>12839</v>
      </c>
      <c r="L2909" s="17" t="n">
        <v>17358</v>
      </c>
      <c r="M2909" s="18" t="n">
        <v>21642</v>
      </c>
      <c r="N2909" s="17" t="n">
        <f aca="false">SUM(B2909:M2909)</f>
        <v>216476</v>
      </c>
    </row>
    <row r="2910" customFormat="false" ht="13.95" hidden="false" customHeight="true" outlineLevel="0" collapsed="false">
      <c r="A2910" s="16" t="s">
        <v>2908</v>
      </c>
      <c r="B2910" s="17" t="n">
        <v>2319.84</v>
      </c>
      <c r="C2910" s="17" t="n">
        <v>1416.97</v>
      </c>
      <c r="D2910" s="17" t="n">
        <v>1312.19</v>
      </c>
      <c r="E2910" s="17" t="n">
        <v>0</v>
      </c>
      <c r="F2910" s="17" t="n">
        <v>0</v>
      </c>
      <c r="G2910" s="17" t="n">
        <v>771.67</v>
      </c>
      <c r="H2910" s="17" t="n">
        <v>0</v>
      </c>
      <c r="I2910" s="17" t="n">
        <v>0</v>
      </c>
      <c r="J2910" s="17" t="n">
        <v>1066.29</v>
      </c>
      <c r="K2910" s="17" t="n">
        <v>0</v>
      </c>
      <c r="L2910" s="17" t="n">
        <v>0</v>
      </c>
      <c r="M2910" s="18" t="n">
        <v>1145.37</v>
      </c>
      <c r="N2910" s="17" t="n">
        <f aca="false">SUM(B2910:M2910)</f>
        <v>8032.33</v>
      </c>
    </row>
    <row r="2911" customFormat="false" ht="13.95" hidden="false" customHeight="true" outlineLevel="0" collapsed="false">
      <c r="A2911" s="16" t="s">
        <v>2909</v>
      </c>
      <c r="B2911" s="17" t="n">
        <v>1226.31</v>
      </c>
      <c r="C2911" s="17" t="n">
        <v>749.02</v>
      </c>
      <c r="D2911" s="17" t="n">
        <v>693.68</v>
      </c>
      <c r="E2911" s="17" t="n">
        <v>0</v>
      </c>
      <c r="F2911" s="17" t="n">
        <v>0</v>
      </c>
      <c r="G2911" s="17" t="n">
        <v>1075.01</v>
      </c>
      <c r="H2911" s="17" t="n">
        <v>0</v>
      </c>
      <c r="I2911" s="17" t="n">
        <v>0</v>
      </c>
      <c r="J2911" s="17" t="n">
        <v>903.08</v>
      </c>
      <c r="K2911" s="17" t="n">
        <v>0</v>
      </c>
      <c r="L2911" s="17" t="n">
        <v>0</v>
      </c>
      <c r="M2911" s="18" t="n">
        <v>691.6</v>
      </c>
      <c r="N2911" s="17" t="n">
        <f aca="false">SUM(B2911:M2911)</f>
        <v>5338.7</v>
      </c>
    </row>
    <row r="2912" customFormat="false" ht="13.95" hidden="false" customHeight="true" outlineLevel="0" collapsed="false">
      <c r="A2912" s="16" t="s">
        <v>2910</v>
      </c>
      <c r="B2912" s="17" t="n">
        <v>670.78</v>
      </c>
      <c r="C2912" s="17" t="n">
        <v>409.75</v>
      </c>
      <c r="D2912" s="17" t="n">
        <v>379.46</v>
      </c>
      <c r="E2912" s="17" t="n">
        <v>0</v>
      </c>
      <c r="F2912" s="17" t="n">
        <v>0</v>
      </c>
      <c r="G2912" s="17" t="n">
        <v>61.35</v>
      </c>
      <c r="H2912" s="17" t="n">
        <v>0</v>
      </c>
      <c r="I2912" s="17" t="n">
        <v>0</v>
      </c>
      <c r="J2912" s="17" t="n">
        <v>252.04</v>
      </c>
      <c r="K2912" s="17" t="n">
        <v>0</v>
      </c>
      <c r="L2912" s="17" t="n">
        <v>0</v>
      </c>
      <c r="M2912" s="18" t="n">
        <v>463.25</v>
      </c>
      <c r="N2912" s="17" t="n">
        <f aca="false">SUM(B2912:M2912)</f>
        <v>2236.63</v>
      </c>
    </row>
    <row r="2913" customFormat="false" ht="13.95" hidden="false" customHeight="true" outlineLevel="0" collapsed="false">
      <c r="A2913" s="16" t="s">
        <v>2911</v>
      </c>
      <c r="B2913" s="17" t="n">
        <v>178690</v>
      </c>
      <c r="C2913" s="17" t="n">
        <v>84837</v>
      </c>
      <c r="D2913" s="17" t="n">
        <v>86319</v>
      </c>
      <c r="E2913" s="17" t="n">
        <v>80049</v>
      </c>
      <c r="F2913" s="17" t="n">
        <v>59564</v>
      </c>
      <c r="G2913" s="17" t="n">
        <v>52611</v>
      </c>
      <c r="H2913" s="17" t="n">
        <v>29995</v>
      </c>
      <c r="I2913" s="17" t="n">
        <v>50739</v>
      </c>
      <c r="J2913" s="17" t="n">
        <v>43700</v>
      </c>
      <c r="K2913" s="17" t="n">
        <v>60310</v>
      </c>
      <c r="L2913" s="17" t="n">
        <v>83058</v>
      </c>
      <c r="M2913" s="18" t="n">
        <v>89244</v>
      </c>
      <c r="N2913" s="17" t="n">
        <f aca="false">SUM(B2913:M2913)</f>
        <v>899116</v>
      </c>
    </row>
    <row r="2914" customFormat="false" ht="13.95" hidden="false" customHeight="true" outlineLevel="0" collapsed="false">
      <c r="A2914" s="16" t="s">
        <v>2912</v>
      </c>
      <c r="B2914" s="17" t="n">
        <v>166562</v>
      </c>
      <c r="C2914" s="17" t="n">
        <v>85198</v>
      </c>
      <c r="D2914" s="17" t="n">
        <v>83143</v>
      </c>
      <c r="E2914" s="17" t="n">
        <v>79288</v>
      </c>
      <c r="F2914" s="17" t="n">
        <v>59047</v>
      </c>
      <c r="G2914" s="17" t="n">
        <v>54774</v>
      </c>
      <c r="H2914" s="17" t="n">
        <v>29611</v>
      </c>
      <c r="I2914" s="17" t="n">
        <v>50144</v>
      </c>
      <c r="J2914" s="17" t="n">
        <v>41269</v>
      </c>
      <c r="K2914" s="17" t="n">
        <v>51583</v>
      </c>
      <c r="L2914" s="17" t="n">
        <v>80565</v>
      </c>
      <c r="M2914" s="18" t="n">
        <v>92440</v>
      </c>
      <c r="N2914" s="17" t="n">
        <f aca="false">SUM(B2914:M2914)</f>
        <v>873624</v>
      </c>
    </row>
    <row r="2915" customFormat="false" ht="13.95" hidden="false" customHeight="true" outlineLevel="0" collapsed="false">
      <c r="A2915" s="16" t="s">
        <v>2913</v>
      </c>
      <c r="B2915" s="17" t="n">
        <v>143343</v>
      </c>
      <c r="C2915" s="17" t="n">
        <v>25123</v>
      </c>
      <c r="D2915" s="17" t="n">
        <v>53272</v>
      </c>
      <c r="E2915" s="17" t="n">
        <v>57008</v>
      </c>
      <c r="F2915" s="17" t="n">
        <v>46611</v>
      </c>
      <c r="G2915" s="17" t="n">
        <v>47058</v>
      </c>
      <c r="H2915" s="17" t="n">
        <v>25822</v>
      </c>
      <c r="I2915" s="17" t="n">
        <v>41260</v>
      </c>
      <c r="J2915" s="17" t="n">
        <v>32455</v>
      </c>
      <c r="K2915" s="17" t="n">
        <v>39541</v>
      </c>
      <c r="L2915" s="17" t="n">
        <v>54828</v>
      </c>
      <c r="M2915" s="18" t="n">
        <v>69784</v>
      </c>
      <c r="N2915" s="17" t="n">
        <f aca="false">SUM(B2915:M2915)</f>
        <v>636105</v>
      </c>
    </row>
    <row r="2916" customFormat="false" ht="13.95" hidden="false" customHeight="true" outlineLevel="0" collapsed="false">
      <c r="A2916" s="16" t="s">
        <v>2914</v>
      </c>
      <c r="B2916" s="17" t="n">
        <v>153061</v>
      </c>
      <c r="C2916" s="17" t="n">
        <v>84386</v>
      </c>
      <c r="D2916" s="17" t="n">
        <v>76457</v>
      </c>
      <c r="E2916" s="17" t="n">
        <v>74979</v>
      </c>
      <c r="F2916" s="17" t="n">
        <v>57707</v>
      </c>
      <c r="G2916" s="17" t="n">
        <v>59424</v>
      </c>
      <c r="H2916" s="17" t="n">
        <v>32345</v>
      </c>
      <c r="I2916" s="17" t="n">
        <v>52904</v>
      </c>
      <c r="J2916" s="17" t="n">
        <v>46819</v>
      </c>
      <c r="K2916" s="17" t="n">
        <v>61090</v>
      </c>
      <c r="L2916" s="17" t="n">
        <v>78600</v>
      </c>
      <c r="M2916" s="18" t="n">
        <v>93377</v>
      </c>
      <c r="N2916" s="17" t="n">
        <f aca="false">SUM(B2916:M2916)</f>
        <v>871149</v>
      </c>
    </row>
    <row r="2917" customFormat="false" ht="13.95" hidden="false" customHeight="true" outlineLevel="0" collapsed="false">
      <c r="A2917" s="16" t="s">
        <v>2915</v>
      </c>
      <c r="B2917" s="17" t="n">
        <v>247355.5</v>
      </c>
      <c r="C2917" s="17" t="n">
        <v>116033</v>
      </c>
      <c r="D2917" s="17" t="n">
        <v>126761</v>
      </c>
      <c r="E2917" s="17" t="n">
        <v>106268</v>
      </c>
      <c r="F2917" s="17" t="n">
        <v>92931</v>
      </c>
      <c r="G2917" s="17" t="n">
        <v>89780.5</v>
      </c>
      <c r="H2917" s="17" t="n">
        <v>53101</v>
      </c>
      <c r="I2917" s="17" t="n">
        <v>87021</v>
      </c>
      <c r="J2917" s="17" t="n">
        <v>75065</v>
      </c>
      <c r="K2917" s="17" t="n">
        <v>85999.5</v>
      </c>
      <c r="L2917" s="17" t="n">
        <v>115790</v>
      </c>
      <c r="M2917" s="18" t="n">
        <v>136852.5</v>
      </c>
      <c r="N2917" s="17" t="n">
        <f aca="false">SUM(B2917:M2917)</f>
        <v>1332958</v>
      </c>
    </row>
    <row r="2918" customFormat="false" ht="13.95" hidden="false" customHeight="true" outlineLevel="0" collapsed="false">
      <c r="A2918" s="16" t="s">
        <v>2916</v>
      </c>
      <c r="B2918" s="17" t="n">
        <v>247355.5</v>
      </c>
      <c r="C2918" s="17" t="n">
        <v>116033</v>
      </c>
      <c r="D2918" s="17" t="n">
        <v>126761</v>
      </c>
      <c r="E2918" s="17" t="n">
        <v>106268</v>
      </c>
      <c r="F2918" s="17" t="n">
        <v>92931</v>
      </c>
      <c r="G2918" s="17" t="n">
        <v>89780.5</v>
      </c>
      <c r="H2918" s="17" t="n">
        <v>53101</v>
      </c>
      <c r="I2918" s="17" t="n">
        <v>87021</v>
      </c>
      <c r="J2918" s="17" t="n">
        <v>75065</v>
      </c>
      <c r="K2918" s="17" t="n">
        <v>85999.5</v>
      </c>
      <c r="L2918" s="17" t="n">
        <v>115790</v>
      </c>
      <c r="M2918" s="18" t="n">
        <v>136852.5</v>
      </c>
      <c r="N2918" s="17" t="n">
        <f aca="false">SUM(B2918:M2918)</f>
        <v>1332958</v>
      </c>
    </row>
    <row r="2919" customFormat="false" ht="13.95" hidden="false" customHeight="true" outlineLevel="0" collapsed="false">
      <c r="A2919" s="16" t="s">
        <v>2917</v>
      </c>
      <c r="B2919" s="17" t="n">
        <v>137665</v>
      </c>
      <c r="C2919" s="17" t="n">
        <v>74648</v>
      </c>
      <c r="D2919" s="17" t="n">
        <v>68250</v>
      </c>
      <c r="E2919" s="17" t="n">
        <v>63936</v>
      </c>
      <c r="F2919" s="17" t="n">
        <v>52125</v>
      </c>
      <c r="G2919" s="17" t="n">
        <v>56602</v>
      </c>
      <c r="H2919" s="17" t="n">
        <v>29938</v>
      </c>
      <c r="I2919" s="17" t="n">
        <v>48480</v>
      </c>
      <c r="J2919" s="17" t="n">
        <v>39172</v>
      </c>
      <c r="K2919" s="17" t="n">
        <v>48944</v>
      </c>
      <c r="L2919" s="17" t="n">
        <v>64876</v>
      </c>
      <c r="M2919" s="18" t="n">
        <v>82047</v>
      </c>
      <c r="N2919" s="17" t="n">
        <f aca="false">SUM(B2919:M2919)</f>
        <v>766683</v>
      </c>
    </row>
    <row r="2920" customFormat="false" ht="13.95" hidden="false" customHeight="true" outlineLevel="0" collapsed="false">
      <c r="A2920" s="16" t="s">
        <v>2918</v>
      </c>
      <c r="B2920" s="17" t="n">
        <v>357893.66</v>
      </c>
      <c r="C2920" s="17" t="n">
        <v>165207.67</v>
      </c>
      <c r="D2920" s="17" t="n">
        <v>165208.67</v>
      </c>
      <c r="E2920" s="17" t="n">
        <v>158851.33</v>
      </c>
      <c r="F2920" s="17" t="n">
        <v>138953</v>
      </c>
      <c r="G2920" s="17" t="n">
        <v>136855.67</v>
      </c>
      <c r="H2920" s="17" t="n">
        <v>81847.34</v>
      </c>
      <c r="I2920" s="17" t="n">
        <v>120431.66</v>
      </c>
      <c r="J2920" s="17" t="n">
        <v>112055.66</v>
      </c>
      <c r="K2920" s="17" t="n">
        <v>146025.67</v>
      </c>
      <c r="L2920" s="17" t="n">
        <v>176406.67</v>
      </c>
      <c r="M2920" s="18" t="n">
        <v>209300</v>
      </c>
      <c r="N2920" s="17" t="n">
        <f aca="false">SUM(B2920:M2920)</f>
        <v>1969037</v>
      </c>
    </row>
    <row r="2921" customFormat="false" ht="13.95" hidden="false" customHeight="true" outlineLevel="0" collapsed="false">
      <c r="A2921" s="16" t="s">
        <v>2919</v>
      </c>
      <c r="B2921" s="17" t="n">
        <v>357893.66</v>
      </c>
      <c r="C2921" s="17" t="n">
        <v>165207.67</v>
      </c>
      <c r="D2921" s="17" t="n">
        <v>165208.67</v>
      </c>
      <c r="E2921" s="17" t="n">
        <v>158851.33</v>
      </c>
      <c r="F2921" s="17" t="n">
        <v>138953</v>
      </c>
      <c r="G2921" s="17" t="n">
        <v>136855.67</v>
      </c>
      <c r="H2921" s="17" t="n">
        <v>81847.34</v>
      </c>
      <c r="I2921" s="17" t="n">
        <v>120431.66</v>
      </c>
      <c r="J2921" s="17" t="n">
        <v>112055.66</v>
      </c>
      <c r="K2921" s="17" t="n">
        <v>146025.67</v>
      </c>
      <c r="L2921" s="17" t="n">
        <v>176406.67</v>
      </c>
      <c r="M2921" s="18" t="n">
        <v>209300</v>
      </c>
      <c r="N2921" s="17" t="n">
        <f aca="false">SUM(B2921:M2921)</f>
        <v>1969037</v>
      </c>
    </row>
    <row r="2922" customFormat="false" ht="13.95" hidden="false" customHeight="true" outlineLevel="0" collapsed="false">
      <c r="A2922" s="16" t="s">
        <v>2920</v>
      </c>
      <c r="B2922" s="17" t="n">
        <v>357893.66</v>
      </c>
      <c r="C2922" s="17" t="n">
        <v>165207.67</v>
      </c>
      <c r="D2922" s="17" t="n">
        <v>165208.67</v>
      </c>
      <c r="E2922" s="17" t="n">
        <v>158851.33</v>
      </c>
      <c r="F2922" s="17" t="n">
        <v>138953</v>
      </c>
      <c r="G2922" s="17" t="n">
        <v>136855.67</v>
      </c>
      <c r="H2922" s="17" t="n">
        <v>81847.34</v>
      </c>
      <c r="I2922" s="17" t="n">
        <v>120431.66</v>
      </c>
      <c r="J2922" s="17" t="n">
        <v>112055.66</v>
      </c>
      <c r="K2922" s="17" t="n">
        <v>146025.67</v>
      </c>
      <c r="L2922" s="17" t="n">
        <v>176406.67</v>
      </c>
      <c r="M2922" s="18" t="n">
        <v>209300</v>
      </c>
      <c r="N2922" s="17" t="n">
        <f aca="false">SUM(B2922:M2922)</f>
        <v>1969037</v>
      </c>
    </row>
    <row r="2923" customFormat="false" ht="13.95" hidden="false" customHeight="true" outlineLevel="0" collapsed="false">
      <c r="A2923" s="16" t="s">
        <v>2921</v>
      </c>
      <c r="B2923" s="17" t="n">
        <v>177614</v>
      </c>
      <c r="C2923" s="17" t="n">
        <v>92561</v>
      </c>
      <c r="D2923" s="17" t="n">
        <v>90639</v>
      </c>
      <c r="E2923" s="17" t="n">
        <v>80628</v>
      </c>
      <c r="F2923" s="17" t="n">
        <v>64070</v>
      </c>
      <c r="G2923" s="17" t="n">
        <v>63614</v>
      </c>
      <c r="H2923" s="17" t="n">
        <v>34814</v>
      </c>
      <c r="I2923" s="17" t="n">
        <v>59931</v>
      </c>
      <c r="J2923" s="17" t="n">
        <v>46094</v>
      </c>
      <c r="K2923" s="17" t="n">
        <v>61006</v>
      </c>
      <c r="L2923" s="17" t="n">
        <v>82164</v>
      </c>
      <c r="M2923" s="18" t="n">
        <v>111799</v>
      </c>
      <c r="N2923" s="17" t="n">
        <f aca="false">SUM(B2923:M2923)</f>
        <v>964934</v>
      </c>
    </row>
    <row r="2924" customFormat="false" ht="13.95" hidden="false" customHeight="true" outlineLevel="0" collapsed="false">
      <c r="A2924" s="16" t="s">
        <v>2922</v>
      </c>
      <c r="B2924" s="17" t="n">
        <v>159354</v>
      </c>
      <c r="C2924" s="17" t="n">
        <v>81306</v>
      </c>
      <c r="D2924" s="17" t="n">
        <v>73642</v>
      </c>
      <c r="E2924" s="17" t="n">
        <v>64967</v>
      </c>
      <c r="F2924" s="17" t="n">
        <v>53396</v>
      </c>
      <c r="G2924" s="17" t="n">
        <v>56239</v>
      </c>
      <c r="H2924" s="17" t="n">
        <v>30826</v>
      </c>
      <c r="I2924" s="17" t="n">
        <v>49953</v>
      </c>
      <c r="J2924" s="17" t="n">
        <v>42374</v>
      </c>
      <c r="K2924" s="17" t="n">
        <v>49397</v>
      </c>
      <c r="L2924" s="17" t="n">
        <v>67297</v>
      </c>
      <c r="M2924" s="18" t="n">
        <v>88433</v>
      </c>
      <c r="N2924" s="17" t="n">
        <f aca="false">SUM(B2924:M2924)</f>
        <v>817184</v>
      </c>
    </row>
    <row r="2925" customFormat="false" ht="13.95" hidden="false" customHeight="true" outlineLevel="0" collapsed="false">
      <c r="A2925" s="16" t="s">
        <v>2923</v>
      </c>
      <c r="B2925" s="17" t="n">
        <v>164802</v>
      </c>
      <c r="C2925" s="17" t="n">
        <v>74456</v>
      </c>
      <c r="D2925" s="17" t="n">
        <v>71714</v>
      </c>
      <c r="E2925" s="17" t="n">
        <v>69321</v>
      </c>
      <c r="F2925" s="17" t="n">
        <v>53516</v>
      </c>
      <c r="G2925" s="17" t="n">
        <v>50990</v>
      </c>
      <c r="H2925" s="17" t="n">
        <v>27619</v>
      </c>
      <c r="I2925" s="17" t="n">
        <v>45902</v>
      </c>
      <c r="J2925" s="17" t="n">
        <v>35525</v>
      </c>
      <c r="K2925" s="17" t="n">
        <v>50136</v>
      </c>
      <c r="L2925" s="17" t="n">
        <v>70896</v>
      </c>
      <c r="M2925" s="18" t="n">
        <v>79847</v>
      </c>
      <c r="N2925" s="17" t="n">
        <f aca="false">SUM(B2925:M2925)</f>
        <v>794724</v>
      </c>
    </row>
    <row r="2926" customFormat="false" ht="13.95" hidden="false" customHeight="true" outlineLevel="0" collapsed="false">
      <c r="A2926" s="16" t="s">
        <v>2924</v>
      </c>
      <c r="B2926" s="17" t="n">
        <v>799718</v>
      </c>
      <c r="C2926" s="17" t="n">
        <v>347354</v>
      </c>
      <c r="D2926" s="17" t="n">
        <v>443590</v>
      </c>
      <c r="E2926" s="17" t="n">
        <v>393754</v>
      </c>
      <c r="F2926" s="17" t="n">
        <v>284552</v>
      </c>
      <c r="G2926" s="17" t="n">
        <v>320367</v>
      </c>
      <c r="H2926" s="17" t="n">
        <v>148489</v>
      </c>
      <c r="I2926" s="17" t="n">
        <v>304614</v>
      </c>
      <c r="J2926" s="17" t="n">
        <v>312041</v>
      </c>
      <c r="K2926" s="17" t="n">
        <v>416631</v>
      </c>
      <c r="L2926" s="17" t="n">
        <v>490101</v>
      </c>
      <c r="M2926" s="18" t="n">
        <v>531168</v>
      </c>
      <c r="N2926" s="17" t="n">
        <f aca="false">SUM(B2926:M2926)</f>
        <v>4792379</v>
      </c>
    </row>
    <row r="2927" customFormat="false" ht="13.95" hidden="false" customHeight="true" outlineLevel="0" collapsed="false">
      <c r="A2927" s="16" t="s">
        <v>2925</v>
      </c>
      <c r="B2927" s="17" t="n">
        <v>439089</v>
      </c>
      <c r="C2927" s="17" t="n">
        <v>222799.5</v>
      </c>
      <c r="D2927" s="17" t="n">
        <v>253477</v>
      </c>
      <c r="E2927" s="17" t="n">
        <v>210027.5</v>
      </c>
      <c r="F2927" s="17" t="n">
        <v>183982.5</v>
      </c>
      <c r="G2927" s="17" t="n">
        <v>172123.5</v>
      </c>
      <c r="H2927" s="17" t="n">
        <v>111348</v>
      </c>
      <c r="I2927" s="17" t="n">
        <v>161417.5</v>
      </c>
      <c r="J2927" s="17" t="n">
        <v>150902.5</v>
      </c>
      <c r="K2927" s="17" t="n">
        <v>195206</v>
      </c>
      <c r="L2927" s="17" t="n">
        <v>220983</v>
      </c>
      <c r="M2927" s="18" t="n">
        <v>280892</v>
      </c>
      <c r="N2927" s="17" t="n">
        <f aca="false">SUM(B2927:M2927)</f>
        <v>2602248</v>
      </c>
    </row>
    <row r="2928" customFormat="false" ht="13.95" hidden="false" customHeight="true" outlineLevel="0" collapsed="false">
      <c r="A2928" s="16" t="s">
        <v>2926</v>
      </c>
      <c r="B2928" s="17" t="n">
        <v>439089</v>
      </c>
      <c r="C2928" s="17" t="n">
        <v>222799.5</v>
      </c>
      <c r="D2928" s="17" t="n">
        <v>253477</v>
      </c>
      <c r="E2928" s="17" t="n">
        <v>210027.5</v>
      </c>
      <c r="F2928" s="17" t="n">
        <v>183982.5</v>
      </c>
      <c r="G2928" s="17" t="n">
        <v>172123.5</v>
      </c>
      <c r="H2928" s="17" t="n">
        <v>111348</v>
      </c>
      <c r="I2928" s="17" t="n">
        <v>161417.5</v>
      </c>
      <c r="J2928" s="17" t="n">
        <v>150902.5</v>
      </c>
      <c r="K2928" s="17" t="n">
        <v>195206</v>
      </c>
      <c r="L2928" s="17" t="n">
        <v>220983</v>
      </c>
      <c r="M2928" s="18" t="n">
        <v>280892</v>
      </c>
      <c r="N2928" s="17" t="n">
        <f aca="false">SUM(B2928:M2928)</f>
        <v>2602248</v>
      </c>
    </row>
    <row r="2929" customFormat="false" ht="13.95" hidden="false" customHeight="true" outlineLevel="0" collapsed="false">
      <c r="A2929" s="16" t="s">
        <v>2927</v>
      </c>
      <c r="B2929" s="17" t="n">
        <v>493083</v>
      </c>
      <c r="C2929" s="17" t="n">
        <v>263873</v>
      </c>
      <c r="D2929" s="17" t="n">
        <v>261482</v>
      </c>
      <c r="E2929" s="17" t="n">
        <v>235959</v>
      </c>
      <c r="F2929" s="17" t="n">
        <v>199554</v>
      </c>
      <c r="G2929" s="17" t="n">
        <v>185413</v>
      </c>
      <c r="H2929" s="17" t="n">
        <v>115285</v>
      </c>
      <c r="I2929" s="17" t="n">
        <v>185720</v>
      </c>
      <c r="J2929" s="17" t="n">
        <v>177779</v>
      </c>
      <c r="K2929" s="17" t="n">
        <v>223807.41</v>
      </c>
      <c r="L2929" s="17" t="n">
        <v>274742</v>
      </c>
      <c r="M2929" s="18" t="n">
        <v>295421</v>
      </c>
      <c r="N2929" s="17" t="n">
        <f aca="false">SUM(B2929:M2929)</f>
        <v>2912118.41</v>
      </c>
    </row>
    <row r="2930" customFormat="false" ht="13.95" hidden="false" customHeight="true" outlineLevel="0" collapsed="false">
      <c r="A2930" s="16" t="s">
        <v>2928</v>
      </c>
      <c r="B2930" s="17" t="n">
        <v>215784.33</v>
      </c>
      <c r="C2930" s="17" t="n">
        <v>114267</v>
      </c>
      <c r="D2930" s="17" t="n">
        <v>112164</v>
      </c>
      <c r="E2930" s="17" t="n">
        <v>108359.66</v>
      </c>
      <c r="F2930" s="17" t="n">
        <v>83448</v>
      </c>
      <c r="G2930" s="17" t="n">
        <v>79443.34</v>
      </c>
      <c r="H2930" s="17" t="n">
        <v>50666</v>
      </c>
      <c r="I2930" s="17" t="n">
        <v>72003.34</v>
      </c>
      <c r="J2930" s="17" t="n">
        <v>72755.34</v>
      </c>
      <c r="K2930" s="17" t="n">
        <v>91985.34</v>
      </c>
      <c r="L2930" s="17" t="n">
        <v>110211</v>
      </c>
      <c r="M2930" s="18" t="n">
        <v>125131.34</v>
      </c>
      <c r="N2930" s="17" t="n">
        <f aca="false">SUM(B2930:M2930)</f>
        <v>1236218.69</v>
      </c>
    </row>
    <row r="2931" customFormat="false" ht="13.95" hidden="false" customHeight="true" outlineLevel="0" collapsed="false">
      <c r="A2931" s="16" t="s">
        <v>2929</v>
      </c>
      <c r="B2931" s="17" t="n">
        <v>215784.33</v>
      </c>
      <c r="C2931" s="17" t="n">
        <v>114267</v>
      </c>
      <c r="D2931" s="17" t="n">
        <v>112164</v>
      </c>
      <c r="E2931" s="17" t="n">
        <v>108359.66</v>
      </c>
      <c r="F2931" s="17" t="n">
        <v>83448</v>
      </c>
      <c r="G2931" s="17" t="n">
        <v>79443.34</v>
      </c>
      <c r="H2931" s="17" t="n">
        <v>50666</v>
      </c>
      <c r="I2931" s="17" t="n">
        <v>72003.34</v>
      </c>
      <c r="J2931" s="17" t="n">
        <v>72755.34</v>
      </c>
      <c r="K2931" s="17" t="n">
        <v>91985.34</v>
      </c>
      <c r="L2931" s="17" t="n">
        <v>110211</v>
      </c>
      <c r="M2931" s="18" t="n">
        <v>125131.34</v>
      </c>
      <c r="N2931" s="17" t="n">
        <f aca="false">SUM(B2931:M2931)</f>
        <v>1236218.69</v>
      </c>
    </row>
    <row r="2932" customFormat="false" ht="13.95" hidden="false" customHeight="true" outlineLevel="0" collapsed="false">
      <c r="A2932" s="16" t="s">
        <v>2930</v>
      </c>
      <c r="B2932" s="17" t="n">
        <v>215784.33</v>
      </c>
      <c r="C2932" s="17" t="n">
        <v>114267</v>
      </c>
      <c r="D2932" s="17" t="n">
        <v>112164</v>
      </c>
      <c r="E2932" s="17" t="n">
        <v>108359.66</v>
      </c>
      <c r="F2932" s="17" t="n">
        <v>83448</v>
      </c>
      <c r="G2932" s="17" t="n">
        <v>79443.34</v>
      </c>
      <c r="H2932" s="17" t="n">
        <v>50666</v>
      </c>
      <c r="I2932" s="17" t="n">
        <v>72003.34</v>
      </c>
      <c r="J2932" s="17" t="n">
        <v>72755.34</v>
      </c>
      <c r="K2932" s="17" t="n">
        <v>91985.34</v>
      </c>
      <c r="L2932" s="17" t="n">
        <v>110211</v>
      </c>
      <c r="M2932" s="18" t="n">
        <v>125131.34</v>
      </c>
      <c r="N2932" s="17" t="n">
        <f aca="false">SUM(B2932:M2932)</f>
        <v>1236218.69</v>
      </c>
    </row>
    <row r="2933" customFormat="false" ht="13.95" hidden="false" customHeight="true" outlineLevel="0" collapsed="false">
      <c r="A2933" s="16" t="s">
        <v>2931</v>
      </c>
      <c r="B2933" s="17" t="n">
        <v>204169</v>
      </c>
      <c r="C2933" s="17" t="n">
        <v>113881</v>
      </c>
      <c r="D2933" s="17" t="n">
        <v>118595</v>
      </c>
      <c r="E2933" s="17" t="n">
        <v>99527</v>
      </c>
      <c r="F2933" s="17" t="n">
        <v>90277</v>
      </c>
      <c r="G2933" s="17" t="n">
        <v>89855</v>
      </c>
      <c r="H2933" s="17" t="n">
        <v>50324</v>
      </c>
      <c r="I2933" s="17" t="n">
        <v>78208</v>
      </c>
      <c r="J2933" s="17" t="n">
        <v>71973</v>
      </c>
      <c r="K2933" s="17" t="n">
        <v>83832</v>
      </c>
      <c r="L2933" s="17" t="n">
        <v>98060</v>
      </c>
      <c r="M2933" s="18" t="n">
        <v>91098</v>
      </c>
      <c r="N2933" s="17" t="n">
        <f aca="false">SUM(B2933:M2933)</f>
        <v>1189799</v>
      </c>
    </row>
    <row r="2934" customFormat="false" ht="13.95" hidden="false" customHeight="true" outlineLevel="0" collapsed="false">
      <c r="A2934" s="16" t="s">
        <v>2932</v>
      </c>
      <c r="B2934" s="17" t="n">
        <v>232825</v>
      </c>
      <c r="C2934" s="17" t="n">
        <v>126261</v>
      </c>
      <c r="D2934" s="17" t="n">
        <v>125022</v>
      </c>
      <c r="E2934" s="17" t="n">
        <v>107793</v>
      </c>
      <c r="F2934" s="17" t="n">
        <v>86601</v>
      </c>
      <c r="G2934" s="17" t="n">
        <v>80899</v>
      </c>
      <c r="H2934" s="17" t="n">
        <v>48195</v>
      </c>
      <c r="I2934" s="17" t="n">
        <v>70943</v>
      </c>
      <c r="J2934" s="17" t="n">
        <v>71650</v>
      </c>
      <c r="K2934" s="17" t="n">
        <v>81486</v>
      </c>
      <c r="L2934" s="17" t="n">
        <v>112167</v>
      </c>
      <c r="M2934" s="18" t="n">
        <v>130413</v>
      </c>
      <c r="N2934" s="17" t="n">
        <f aca="false">SUM(B2934:M2934)</f>
        <v>1274255</v>
      </c>
    </row>
    <row r="2935" customFormat="false" ht="13.95" hidden="false" customHeight="true" outlineLevel="0" collapsed="false">
      <c r="A2935" s="16" t="s">
        <v>2933</v>
      </c>
      <c r="B2935" s="17" t="n">
        <v>231969</v>
      </c>
      <c r="C2935" s="17" t="n">
        <v>129249</v>
      </c>
      <c r="D2935" s="17" t="n">
        <v>121774</v>
      </c>
      <c r="E2935" s="17" t="n">
        <v>98483</v>
      </c>
      <c r="F2935" s="17" t="n">
        <v>90472</v>
      </c>
      <c r="G2935" s="17" t="n">
        <v>90588</v>
      </c>
      <c r="H2935" s="17" t="n">
        <v>50947</v>
      </c>
      <c r="I2935" s="17" t="n">
        <v>79658</v>
      </c>
      <c r="J2935" s="17" t="n">
        <v>70053</v>
      </c>
      <c r="K2935" s="17" t="n">
        <v>81208</v>
      </c>
      <c r="L2935" s="17" t="n">
        <v>106553</v>
      </c>
      <c r="M2935" s="18" t="n">
        <v>118884</v>
      </c>
      <c r="N2935" s="17" t="n">
        <f aca="false">SUM(B2935:M2935)</f>
        <v>1269838</v>
      </c>
    </row>
    <row r="2936" customFormat="false" ht="13.95" hidden="false" customHeight="true" outlineLevel="0" collapsed="false">
      <c r="A2936" s="16" t="s">
        <v>2934</v>
      </c>
      <c r="B2936" s="17" t="n">
        <v>37862</v>
      </c>
      <c r="C2936" s="17" t="n">
        <v>14648</v>
      </c>
      <c r="D2936" s="17" t="n">
        <v>14652</v>
      </c>
      <c r="E2936" s="17" t="n">
        <v>13546</v>
      </c>
      <c r="F2936" s="17" t="n">
        <v>11355</v>
      </c>
      <c r="G2936" s="17" t="n">
        <v>11421</v>
      </c>
      <c r="H2936" s="17" t="n">
        <v>5122</v>
      </c>
      <c r="I2936" s="17" t="n">
        <v>9444</v>
      </c>
      <c r="J2936" s="17" t="n">
        <v>7056</v>
      </c>
      <c r="K2936" s="17" t="n">
        <v>8697</v>
      </c>
      <c r="L2936" s="17" t="n">
        <v>14098</v>
      </c>
      <c r="M2936" s="18" t="n">
        <v>15111</v>
      </c>
      <c r="N2936" s="17" t="n">
        <f aca="false">SUM(B2936:M2936)</f>
        <v>163012</v>
      </c>
    </row>
    <row r="2937" customFormat="false" ht="13.95" hidden="false" customHeight="true" outlineLevel="0" collapsed="false">
      <c r="A2937" s="16" t="s">
        <v>2935</v>
      </c>
      <c r="B2937" s="17" t="n">
        <v>163998</v>
      </c>
      <c r="C2937" s="17" t="n">
        <v>80630</v>
      </c>
      <c r="D2937" s="17" t="n">
        <v>86601</v>
      </c>
      <c r="E2937" s="17" t="n">
        <v>82723</v>
      </c>
      <c r="F2937" s="17" t="n">
        <v>65100</v>
      </c>
      <c r="G2937" s="17" t="n">
        <v>64805</v>
      </c>
      <c r="H2937" s="17" t="n">
        <v>36986</v>
      </c>
      <c r="I2937" s="17" t="n">
        <v>59800</v>
      </c>
      <c r="J2937" s="17" t="n">
        <v>51440</v>
      </c>
      <c r="K2937" s="17" t="n">
        <v>68602</v>
      </c>
      <c r="L2937" s="17" t="n">
        <v>82481</v>
      </c>
      <c r="M2937" s="18" t="n">
        <v>95000</v>
      </c>
      <c r="N2937" s="17" t="n">
        <f aca="false">SUM(B2937:M2937)</f>
        <v>938166</v>
      </c>
    </row>
    <row r="2938" customFormat="false" ht="13.95" hidden="false" customHeight="true" outlineLevel="0" collapsed="false">
      <c r="A2938" s="16" t="s">
        <v>2936</v>
      </c>
      <c r="B2938" s="17" t="n">
        <v>420122.34</v>
      </c>
      <c r="C2938" s="17" t="n">
        <v>203581.33</v>
      </c>
      <c r="D2938" s="17" t="n">
        <v>217114.33</v>
      </c>
      <c r="E2938" s="17" t="n">
        <v>190139.67</v>
      </c>
      <c r="F2938" s="17" t="n">
        <v>164285.33</v>
      </c>
      <c r="G2938" s="17" t="n">
        <v>155796</v>
      </c>
      <c r="H2938" s="17" t="n">
        <v>94256</v>
      </c>
      <c r="I2938" s="17" t="n">
        <v>151857.33</v>
      </c>
      <c r="J2938" s="17" t="n">
        <v>122977</v>
      </c>
      <c r="K2938" s="17" t="n">
        <v>161856</v>
      </c>
      <c r="L2938" s="17" t="n">
        <v>204131</v>
      </c>
      <c r="M2938" s="18" t="n">
        <v>241041.67</v>
      </c>
      <c r="N2938" s="17" t="n">
        <f aca="false">SUM(B2938:M2938)</f>
        <v>2327158</v>
      </c>
    </row>
    <row r="2939" customFormat="false" ht="13.95" hidden="false" customHeight="true" outlineLevel="0" collapsed="false">
      <c r="A2939" s="16" t="s">
        <v>2937</v>
      </c>
      <c r="B2939" s="17" t="n">
        <v>420122.34</v>
      </c>
      <c r="C2939" s="17" t="n">
        <v>203581.33</v>
      </c>
      <c r="D2939" s="17" t="n">
        <v>217114.33</v>
      </c>
      <c r="E2939" s="17" t="n">
        <v>190139.67</v>
      </c>
      <c r="F2939" s="17" t="n">
        <v>164285.33</v>
      </c>
      <c r="G2939" s="17" t="n">
        <v>155796</v>
      </c>
      <c r="H2939" s="17" t="n">
        <v>94256</v>
      </c>
      <c r="I2939" s="17" t="n">
        <v>151857.33</v>
      </c>
      <c r="J2939" s="17" t="n">
        <v>122977</v>
      </c>
      <c r="K2939" s="17" t="n">
        <v>161856</v>
      </c>
      <c r="L2939" s="17" t="n">
        <v>204131</v>
      </c>
      <c r="M2939" s="18" t="n">
        <v>241041.67</v>
      </c>
      <c r="N2939" s="17" t="n">
        <f aca="false">SUM(B2939:M2939)</f>
        <v>2327158</v>
      </c>
    </row>
    <row r="2940" customFormat="false" ht="13.95" hidden="false" customHeight="true" outlineLevel="0" collapsed="false">
      <c r="A2940" s="16" t="s">
        <v>2938</v>
      </c>
      <c r="B2940" s="17" t="n">
        <v>420122.34</v>
      </c>
      <c r="C2940" s="17" t="n">
        <v>203581.33</v>
      </c>
      <c r="D2940" s="17" t="n">
        <v>217114.33</v>
      </c>
      <c r="E2940" s="17" t="n">
        <v>190139.67</v>
      </c>
      <c r="F2940" s="17" t="n">
        <v>164285.33</v>
      </c>
      <c r="G2940" s="17" t="n">
        <v>155796</v>
      </c>
      <c r="H2940" s="17" t="n">
        <v>94256</v>
      </c>
      <c r="I2940" s="17" t="n">
        <v>151857.33</v>
      </c>
      <c r="J2940" s="17" t="n">
        <v>122977</v>
      </c>
      <c r="K2940" s="17" t="n">
        <v>161856</v>
      </c>
      <c r="L2940" s="17" t="n">
        <v>204131</v>
      </c>
      <c r="M2940" s="18" t="n">
        <v>241041.67</v>
      </c>
      <c r="N2940" s="17" t="n">
        <f aca="false">SUM(B2940:M2940)</f>
        <v>2327158</v>
      </c>
    </row>
    <row r="2941" customFormat="false" ht="13.95" hidden="false" customHeight="true" outlineLevel="0" collapsed="false">
      <c r="A2941" s="16" t="s">
        <v>2939</v>
      </c>
      <c r="B2941" s="17" t="n">
        <v>210015</v>
      </c>
      <c r="C2941" s="17" t="n">
        <v>116495</v>
      </c>
      <c r="D2941" s="17" t="n">
        <v>114257</v>
      </c>
      <c r="E2941" s="17" t="n">
        <v>96827</v>
      </c>
      <c r="F2941" s="17" t="n">
        <v>76597</v>
      </c>
      <c r="G2941" s="17" t="n">
        <v>78403</v>
      </c>
      <c r="H2941" s="17" t="n">
        <v>44402</v>
      </c>
      <c r="I2941" s="17" t="n">
        <v>67006</v>
      </c>
      <c r="J2941" s="17" t="n">
        <v>64424</v>
      </c>
      <c r="K2941" s="17" t="n">
        <v>79233</v>
      </c>
      <c r="L2941" s="17" t="n">
        <v>97621</v>
      </c>
      <c r="M2941" s="18" t="n">
        <v>125570</v>
      </c>
      <c r="N2941" s="17" t="n">
        <f aca="false">SUM(B2941:M2941)</f>
        <v>1170850</v>
      </c>
    </row>
    <row r="2942" customFormat="false" ht="13.95" hidden="false" customHeight="true" outlineLevel="0" collapsed="false">
      <c r="A2942" s="16" t="s">
        <v>2940</v>
      </c>
      <c r="B2942" s="17" t="n">
        <v>285427</v>
      </c>
      <c r="C2942" s="17" t="n">
        <v>137685</v>
      </c>
      <c r="D2942" s="17" t="n">
        <v>148327</v>
      </c>
      <c r="E2942" s="17" t="n">
        <v>130076</v>
      </c>
      <c r="F2942" s="17" t="n">
        <v>119120</v>
      </c>
      <c r="G2942" s="17" t="n">
        <v>107739</v>
      </c>
      <c r="H2942" s="17" t="n">
        <v>63212</v>
      </c>
      <c r="I2942" s="17" t="n">
        <v>97715</v>
      </c>
      <c r="J2942" s="17" t="n">
        <v>91053</v>
      </c>
      <c r="K2942" s="17" t="n">
        <v>100084</v>
      </c>
      <c r="L2942" s="17" t="n">
        <v>150921</v>
      </c>
      <c r="M2942" s="18" t="n">
        <v>138378</v>
      </c>
      <c r="N2942" s="17" t="n">
        <f aca="false">SUM(B2942:M2942)</f>
        <v>1569737</v>
      </c>
    </row>
    <row r="2943" customFormat="false" ht="13.95" hidden="false" customHeight="true" outlineLevel="0" collapsed="false">
      <c r="A2943" s="16" t="s">
        <v>2941</v>
      </c>
      <c r="B2943" s="17" t="n">
        <v>77785</v>
      </c>
      <c r="C2943" s="17" t="n">
        <v>139361</v>
      </c>
      <c r="D2943" s="17" t="n">
        <v>147706</v>
      </c>
      <c r="E2943" s="17" t="n">
        <v>122210</v>
      </c>
      <c r="F2943" s="17" t="n">
        <v>106495</v>
      </c>
      <c r="G2943" s="17" t="n">
        <v>105665</v>
      </c>
      <c r="H2943" s="17" t="n">
        <v>61875</v>
      </c>
      <c r="I2943" s="17" t="n">
        <v>92583</v>
      </c>
      <c r="J2943" s="17" t="n">
        <v>82625</v>
      </c>
      <c r="K2943" s="17" t="n">
        <v>89325</v>
      </c>
      <c r="L2943" s="17" t="n">
        <v>119110</v>
      </c>
      <c r="M2943" s="18" t="n">
        <v>139829</v>
      </c>
      <c r="N2943" s="17" t="n">
        <f aca="false">SUM(B2943:M2943)</f>
        <v>1284569</v>
      </c>
    </row>
    <row r="2944" customFormat="false" ht="13.95" hidden="false" customHeight="true" outlineLevel="0" collapsed="false">
      <c r="A2944" s="16" t="s">
        <v>2942</v>
      </c>
      <c r="B2944" s="17" t="n">
        <v>298448</v>
      </c>
      <c r="C2944" s="17" t="n">
        <v>138405</v>
      </c>
      <c r="D2944" s="17" t="n">
        <v>142487</v>
      </c>
      <c r="E2944" s="17" t="n">
        <v>130321</v>
      </c>
      <c r="F2944" s="17" t="n">
        <v>100733</v>
      </c>
      <c r="G2944" s="17" t="n">
        <v>90890</v>
      </c>
      <c r="H2944" s="17" t="n">
        <v>58926</v>
      </c>
      <c r="I2944" s="17" t="n">
        <v>82360</v>
      </c>
      <c r="J2944" s="17" t="n">
        <v>84697</v>
      </c>
      <c r="K2944" s="17" t="n">
        <v>107504</v>
      </c>
      <c r="L2944" s="17" t="n">
        <v>122703</v>
      </c>
      <c r="M2944" s="18" t="n">
        <v>151991</v>
      </c>
      <c r="N2944" s="17" t="n">
        <f aca="false">SUM(B2944:M2944)</f>
        <v>1509465</v>
      </c>
    </row>
    <row r="2945" customFormat="false" ht="13.95" hidden="false" customHeight="true" outlineLevel="0" collapsed="false">
      <c r="A2945" s="16" t="s">
        <v>2943</v>
      </c>
      <c r="B2945" s="17" t="n">
        <v>292734</v>
      </c>
      <c r="C2945" s="17" t="n">
        <v>146249</v>
      </c>
      <c r="D2945" s="17" t="n">
        <v>143189</v>
      </c>
      <c r="E2945" s="17" t="n">
        <v>123607</v>
      </c>
      <c r="F2945" s="17" t="n">
        <v>95686</v>
      </c>
      <c r="G2945" s="17" t="n">
        <v>89177</v>
      </c>
      <c r="H2945" s="17" t="n">
        <v>57440</v>
      </c>
      <c r="I2945" s="17" t="n">
        <v>79510</v>
      </c>
      <c r="J2945" s="17" t="n">
        <v>78990</v>
      </c>
      <c r="K2945" s="17" t="n">
        <v>105077</v>
      </c>
      <c r="L2945" s="17" t="n">
        <v>119010</v>
      </c>
      <c r="M2945" s="18" t="n">
        <v>155133</v>
      </c>
      <c r="N2945" s="17" t="n">
        <f aca="false">SUM(B2945:M2945)</f>
        <v>1485802</v>
      </c>
    </row>
    <row r="2946" customFormat="false" ht="13.95" hidden="false" customHeight="true" outlineLevel="0" collapsed="false">
      <c r="A2946" s="16" t="s">
        <v>2944</v>
      </c>
      <c r="B2946" s="17" t="n">
        <v>191290</v>
      </c>
      <c r="C2946" s="17" t="n">
        <v>97714</v>
      </c>
      <c r="D2946" s="17" t="n">
        <v>96520</v>
      </c>
      <c r="E2946" s="17" t="n">
        <v>124705</v>
      </c>
      <c r="F2946" s="17" t="n">
        <v>110760</v>
      </c>
      <c r="G2946" s="17" t="n">
        <v>106233</v>
      </c>
      <c r="H2946" s="17" t="n">
        <v>64945</v>
      </c>
      <c r="I2946" s="17" t="n">
        <v>95895</v>
      </c>
      <c r="J2946" s="17" t="n">
        <v>84736</v>
      </c>
      <c r="K2946" s="17" t="n">
        <v>96215</v>
      </c>
      <c r="L2946" s="17" t="n">
        <v>119489</v>
      </c>
      <c r="M2946" s="18" t="n">
        <v>148663</v>
      </c>
      <c r="N2946" s="17" t="n">
        <f aca="false">SUM(B2946:M2946)</f>
        <v>1337165</v>
      </c>
    </row>
    <row r="2947" customFormat="false" ht="13.95" hidden="false" customHeight="true" outlineLevel="0" collapsed="false">
      <c r="A2947" s="16" t="s">
        <v>2945</v>
      </c>
      <c r="B2947" s="17" t="n">
        <v>294810</v>
      </c>
      <c r="C2947" s="17" t="n">
        <v>146567</v>
      </c>
      <c r="D2947" s="17" t="n">
        <v>150624</v>
      </c>
      <c r="E2947" s="17" t="n">
        <v>134051</v>
      </c>
      <c r="F2947" s="17" t="n">
        <v>110773</v>
      </c>
      <c r="G2947" s="17" t="n">
        <v>91767</v>
      </c>
      <c r="H2947" s="17" t="n">
        <v>61700</v>
      </c>
      <c r="I2947" s="17" t="n">
        <v>86850</v>
      </c>
      <c r="J2947" s="17" t="n">
        <v>93298</v>
      </c>
      <c r="K2947" s="17" t="n">
        <v>113471</v>
      </c>
      <c r="L2947" s="17" t="n">
        <v>148581</v>
      </c>
      <c r="M2947" s="18" t="n">
        <v>151532</v>
      </c>
      <c r="N2947" s="17" t="n">
        <f aca="false">SUM(B2947:M2947)</f>
        <v>1584024</v>
      </c>
    </row>
    <row r="2948" customFormat="false" ht="13.95" hidden="false" customHeight="true" outlineLevel="0" collapsed="false">
      <c r="A2948" s="16" t="s">
        <v>2946</v>
      </c>
      <c r="B2948" s="17" t="n">
        <v>187267</v>
      </c>
      <c r="C2948" s="17" t="n">
        <v>93638</v>
      </c>
      <c r="D2948" s="17" t="n">
        <v>99167</v>
      </c>
      <c r="E2948" s="17" t="n">
        <v>91898</v>
      </c>
      <c r="F2948" s="17" t="n">
        <v>64409</v>
      </c>
      <c r="G2948" s="17" t="n">
        <v>64822</v>
      </c>
      <c r="H2948" s="17" t="n">
        <v>35977</v>
      </c>
      <c r="I2948" s="17" t="n">
        <v>59797</v>
      </c>
      <c r="J2948" s="17" t="n">
        <v>49994</v>
      </c>
      <c r="K2948" s="17" t="n">
        <v>68940</v>
      </c>
      <c r="L2948" s="17" t="n">
        <v>88051</v>
      </c>
      <c r="M2948" s="18" t="n">
        <v>108536</v>
      </c>
      <c r="N2948" s="17" t="n">
        <f aca="false">SUM(B2948:M2948)</f>
        <v>1012496</v>
      </c>
    </row>
    <row r="2949" customFormat="false" ht="13.95" hidden="false" customHeight="true" outlineLevel="0" collapsed="false">
      <c r="A2949" s="16" t="s">
        <v>2947</v>
      </c>
      <c r="B2949" s="17" t="n">
        <v>17305.52</v>
      </c>
      <c r="C2949" s="17" t="n">
        <v>18877.28</v>
      </c>
      <c r="D2949" s="17" t="n">
        <v>15408.56</v>
      </c>
      <c r="E2949" s="17" t="n">
        <v>15016.48</v>
      </c>
      <c r="F2949" s="17" t="n">
        <v>16452.96</v>
      </c>
      <c r="G2949" s="17" t="n">
        <v>19794.48</v>
      </c>
      <c r="H2949" s="17" t="n">
        <v>9940.4</v>
      </c>
      <c r="I2949" s="17" t="n">
        <v>15539.12</v>
      </c>
      <c r="J2949" s="17" t="n">
        <v>12926.56</v>
      </c>
      <c r="K2949" s="17" t="n">
        <v>11801.92</v>
      </c>
      <c r="L2949" s="17" t="n">
        <v>19692.72</v>
      </c>
      <c r="M2949" s="18" t="n">
        <v>23250.64</v>
      </c>
      <c r="N2949" s="17" t="n">
        <f aca="false">SUM(B2949:M2949)</f>
        <v>196006.64</v>
      </c>
    </row>
    <row r="2950" customFormat="false" ht="13.95" hidden="false" customHeight="true" outlineLevel="0" collapsed="false">
      <c r="A2950" s="16" t="s">
        <v>2948</v>
      </c>
      <c r="B2950" s="17" t="n">
        <v>47067.28</v>
      </c>
      <c r="C2950" s="17" t="n">
        <v>22574.24</v>
      </c>
      <c r="D2950" s="17" t="n">
        <v>20270.56</v>
      </c>
      <c r="E2950" s="17" t="n">
        <v>18575.84</v>
      </c>
      <c r="F2950" s="17" t="n">
        <v>17154.96</v>
      </c>
      <c r="G2950" s="17" t="n">
        <v>20860.32</v>
      </c>
      <c r="H2950" s="17" t="n">
        <v>6912.08</v>
      </c>
      <c r="I2950" s="17" t="n">
        <v>17113.36</v>
      </c>
      <c r="J2950" s="17" t="n">
        <v>13113.6</v>
      </c>
      <c r="K2950" s="17" t="n">
        <v>14144.72</v>
      </c>
      <c r="L2950" s="17" t="n">
        <v>22338.88</v>
      </c>
      <c r="M2950" s="18" t="n">
        <v>15680.16</v>
      </c>
      <c r="N2950" s="17" t="n">
        <f aca="false">SUM(B2950:M2950)</f>
        <v>235806</v>
      </c>
    </row>
    <row r="2951" customFormat="false" ht="13.95" hidden="false" customHeight="true" outlineLevel="0" collapsed="false">
      <c r="A2951" s="16" t="s">
        <v>2949</v>
      </c>
      <c r="B2951" s="17" t="n">
        <v>42847.2</v>
      </c>
      <c r="C2951" s="17" t="n">
        <v>22900</v>
      </c>
      <c r="D2951" s="17" t="n">
        <v>22369.44</v>
      </c>
      <c r="E2951" s="17" t="n">
        <v>19979.12</v>
      </c>
      <c r="F2951" s="17" t="n">
        <v>12820.32</v>
      </c>
      <c r="G2951" s="17" t="n">
        <v>20164.48</v>
      </c>
      <c r="H2951" s="17" t="n">
        <v>7276.8</v>
      </c>
      <c r="I2951" s="17" t="n">
        <v>17199.84</v>
      </c>
      <c r="J2951" s="17" t="n">
        <v>12916.16</v>
      </c>
      <c r="K2951" s="17" t="n">
        <v>15127.76</v>
      </c>
      <c r="L2951" s="17" t="n">
        <v>19205.68</v>
      </c>
      <c r="M2951" s="18" t="n">
        <v>27745.52</v>
      </c>
      <c r="N2951" s="17" t="n">
        <f aca="false">SUM(B2951:M2951)</f>
        <v>240552.32</v>
      </c>
    </row>
    <row r="2952" customFormat="false" ht="13.95" hidden="false" customHeight="true" outlineLevel="0" collapsed="false">
      <c r="A2952" s="16" t="s">
        <v>2950</v>
      </c>
      <c r="B2952" s="17" t="n">
        <v>60457.04</v>
      </c>
      <c r="C2952" s="17" t="n">
        <v>30709.2</v>
      </c>
      <c r="D2952" s="17" t="n">
        <v>26765.28</v>
      </c>
      <c r="E2952" s="17" t="n">
        <v>24182.08</v>
      </c>
      <c r="F2952" s="17" t="n">
        <v>18948</v>
      </c>
      <c r="G2952" s="17" t="n">
        <v>19253.2</v>
      </c>
      <c r="H2952" s="17" t="n">
        <v>11329.68</v>
      </c>
      <c r="I2952" s="17" t="n">
        <v>18432.56</v>
      </c>
      <c r="J2952" s="17" t="n">
        <v>2045.2</v>
      </c>
      <c r="K2952" s="17"/>
      <c r="L2952" s="17"/>
      <c r="M2952" s="18"/>
      <c r="N2952" s="17" t="n">
        <f aca="false">SUM(B2952:M2952)</f>
        <v>212122.24</v>
      </c>
    </row>
    <row r="2953" customFormat="false" ht="13.95" hidden="false" customHeight="true" outlineLevel="0" collapsed="false">
      <c r="A2953" s="16" t="s">
        <v>2951</v>
      </c>
      <c r="B2953" s="17" t="n">
        <v>54234.8</v>
      </c>
      <c r="C2953" s="17" t="n">
        <v>29377.52</v>
      </c>
      <c r="D2953" s="17" t="n">
        <v>25426.16</v>
      </c>
      <c r="E2953" s="17" t="n">
        <v>22970.4</v>
      </c>
      <c r="F2953" s="17" t="n">
        <v>18090.56</v>
      </c>
      <c r="G2953" s="17" t="n">
        <v>18331.28</v>
      </c>
      <c r="H2953" s="17" t="n">
        <v>10612.48</v>
      </c>
      <c r="I2953" s="17" t="n">
        <v>17292.96</v>
      </c>
      <c r="J2953" s="17" t="n">
        <v>1797.6</v>
      </c>
      <c r="K2953" s="17"/>
      <c r="L2953" s="17"/>
      <c r="M2953" s="18"/>
      <c r="N2953" s="17" t="n">
        <f aca="false">SUM(B2953:M2953)</f>
        <v>198133.76</v>
      </c>
    </row>
    <row r="2954" customFormat="false" ht="13.95" hidden="false" customHeight="true" outlineLevel="0" collapsed="false">
      <c r="A2954" s="16" t="s">
        <v>2952</v>
      </c>
      <c r="B2954" s="17" t="n">
        <v>59508.16</v>
      </c>
      <c r="C2954" s="17" t="n">
        <v>30739.04</v>
      </c>
      <c r="D2954" s="17" t="n">
        <v>26587.52</v>
      </c>
      <c r="E2954" s="17" t="n">
        <v>23820.64</v>
      </c>
      <c r="F2954" s="17" t="n">
        <v>19289.92</v>
      </c>
      <c r="G2954" s="17" t="n">
        <v>19977.84</v>
      </c>
      <c r="H2954" s="17" t="n">
        <v>11286.08</v>
      </c>
      <c r="I2954" s="17" t="n">
        <v>18234.48</v>
      </c>
      <c r="J2954" s="17" t="n">
        <v>2010.72</v>
      </c>
      <c r="K2954" s="17"/>
      <c r="L2954" s="17"/>
      <c r="M2954" s="18"/>
      <c r="N2954" s="17" t="n">
        <f aca="false">SUM(B2954:M2954)</f>
        <v>211454.4</v>
      </c>
    </row>
    <row r="2955" customFormat="false" ht="13.95" hidden="false" customHeight="true" outlineLevel="0" collapsed="false">
      <c r="A2955" s="16" t="s">
        <v>2953</v>
      </c>
      <c r="B2955" s="17" t="n">
        <v>49719.84</v>
      </c>
      <c r="C2955" s="17" t="n">
        <v>22609.28</v>
      </c>
      <c r="D2955" s="17" t="n">
        <v>23984.88</v>
      </c>
      <c r="E2955" s="17" t="n">
        <v>22489.52</v>
      </c>
      <c r="F2955" s="17" t="n">
        <v>19430.48</v>
      </c>
      <c r="G2955" s="17" t="n">
        <v>22816.24</v>
      </c>
      <c r="H2955" s="17" t="n">
        <v>12466.96</v>
      </c>
      <c r="I2955" s="17" t="n">
        <v>19036.24</v>
      </c>
      <c r="J2955" s="17" t="n">
        <v>15849.6</v>
      </c>
      <c r="K2955" s="17" t="n">
        <v>18766.16</v>
      </c>
      <c r="L2955" s="17" t="n">
        <v>23392.24</v>
      </c>
      <c r="M2955" s="18" t="n">
        <v>30230.8</v>
      </c>
      <c r="N2955" s="17" t="n">
        <f aca="false">SUM(B2955:M2955)</f>
        <v>280792.24</v>
      </c>
    </row>
    <row r="2956" customFormat="false" ht="13.95" hidden="false" customHeight="true" outlineLevel="0" collapsed="false">
      <c r="A2956" s="16" t="s">
        <v>2954</v>
      </c>
      <c r="B2956" s="17" t="n">
        <v>38897.84</v>
      </c>
      <c r="C2956" s="17" t="n">
        <v>21868.88</v>
      </c>
      <c r="D2956" s="17" t="n">
        <v>19924.64</v>
      </c>
      <c r="E2956" s="17" t="n">
        <v>18234.4</v>
      </c>
      <c r="F2956" s="17" t="n">
        <v>15101.84</v>
      </c>
      <c r="G2956" s="17" t="n">
        <v>17252.72</v>
      </c>
      <c r="H2956" s="17" t="n">
        <v>9926.16</v>
      </c>
      <c r="I2956" s="17" t="n">
        <v>10534.16</v>
      </c>
      <c r="J2956" s="17" t="n">
        <v>8449.28</v>
      </c>
      <c r="K2956" s="17" t="n">
        <v>13058.24</v>
      </c>
      <c r="L2956" s="17" t="n">
        <v>16929.12</v>
      </c>
      <c r="M2956" s="18" t="n">
        <v>24267.12</v>
      </c>
      <c r="N2956" s="17" t="n">
        <f aca="false">SUM(B2956:M2956)</f>
        <v>214444.4</v>
      </c>
    </row>
    <row r="2957" customFormat="false" ht="13.95" hidden="false" customHeight="true" outlineLevel="0" collapsed="false">
      <c r="A2957" s="16" t="s">
        <v>2955</v>
      </c>
      <c r="B2957" s="17" t="n">
        <v>61970.5</v>
      </c>
      <c r="C2957" s="17" t="n">
        <v>29322.6</v>
      </c>
      <c r="D2957" s="17" t="n">
        <v>24600.8</v>
      </c>
      <c r="E2957" s="17" t="n">
        <v>24096.9</v>
      </c>
      <c r="F2957" s="17" t="n">
        <v>19057.7</v>
      </c>
      <c r="G2957" s="17" t="n">
        <v>21222.1</v>
      </c>
      <c r="H2957" s="17" t="n">
        <v>11263.4</v>
      </c>
      <c r="I2957" s="17" t="n">
        <v>20613.4</v>
      </c>
      <c r="J2957" s="17" t="n">
        <v>13018.1</v>
      </c>
      <c r="K2957" s="17" t="n">
        <v>10698.4</v>
      </c>
      <c r="L2957" s="17" t="n">
        <v>26031.2</v>
      </c>
      <c r="M2957" s="18" t="n">
        <v>32087.5</v>
      </c>
      <c r="N2957" s="17" t="n">
        <f aca="false">SUM(B2957:M2957)</f>
        <v>293982.6</v>
      </c>
    </row>
    <row r="2958" customFormat="false" ht="13.95" hidden="false" customHeight="true" outlineLevel="0" collapsed="false">
      <c r="A2958" s="16" t="s">
        <v>2956</v>
      </c>
      <c r="B2958" s="17" t="n">
        <v>52484.08</v>
      </c>
      <c r="C2958" s="17" t="n">
        <v>29268</v>
      </c>
      <c r="D2958" s="17" t="n">
        <v>25066.08</v>
      </c>
      <c r="E2958" s="17" t="n">
        <v>22642.64</v>
      </c>
      <c r="F2958" s="17" t="n">
        <v>18215.36</v>
      </c>
      <c r="G2958" s="17" t="n">
        <v>19867.36</v>
      </c>
      <c r="H2958" s="17" t="n">
        <v>10774.96</v>
      </c>
      <c r="I2958" s="17" t="n">
        <v>19099.84</v>
      </c>
      <c r="J2958" s="17" t="n">
        <v>14816.88</v>
      </c>
      <c r="K2958" s="17" t="n">
        <v>10856.72</v>
      </c>
      <c r="L2958" s="17" t="n">
        <v>23739.2</v>
      </c>
      <c r="M2958" s="18" t="n">
        <v>26142.32</v>
      </c>
      <c r="N2958" s="17" t="n">
        <f aca="false">SUM(B2958:M2958)</f>
        <v>272973.44</v>
      </c>
    </row>
    <row r="2959" customFormat="false" ht="13.95" hidden="false" customHeight="true" outlineLevel="0" collapsed="false">
      <c r="A2959" s="16" t="s">
        <v>2957</v>
      </c>
      <c r="B2959" s="17" t="n">
        <v>215156.5</v>
      </c>
      <c r="C2959" s="17" t="n">
        <v>114460.5</v>
      </c>
      <c r="D2959" s="17" t="n">
        <v>94923.25</v>
      </c>
      <c r="E2959" s="17" t="n">
        <v>81288.5</v>
      </c>
      <c r="F2959" s="17" t="n">
        <v>71625</v>
      </c>
      <c r="G2959" s="17" t="n">
        <v>78307.3</v>
      </c>
      <c r="H2959" s="17" t="n">
        <v>42148.75</v>
      </c>
      <c r="I2959" s="17" t="n">
        <v>69696.75</v>
      </c>
      <c r="J2959" s="17" t="n">
        <v>61426</v>
      </c>
      <c r="K2959" s="17" t="n">
        <v>63407.75</v>
      </c>
      <c r="L2959" s="17" t="n">
        <v>106492.25</v>
      </c>
      <c r="M2959" s="18" t="n">
        <v>127078.5</v>
      </c>
      <c r="N2959" s="17" t="n">
        <f aca="false">SUM(B2959:M2959)</f>
        <v>1126011.05</v>
      </c>
    </row>
    <row r="2960" customFormat="false" ht="13.95" hidden="false" customHeight="true" outlineLevel="0" collapsed="false">
      <c r="A2960" s="16" t="s">
        <v>2958</v>
      </c>
      <c r="B2960" s="17" t="n">
        <v>200249.25</v>
      </c>
      <c r="C2960" s="17" t="n">
        <v>131775</v>
      </c>
      <c r="D2960" s="17" t="n">
        <v>117491.5</v>
      </c>
      <c r="E2960" s="17" t="n">
        <v>100317.5</v>
      </c>
      <c r="F2960" s="17" t="n">
        <v>82213.5</v>
      </c>
      <c r="G2960" s="17" t="n">
        <v>90454.5</v>
      </c>
      <c r="H2960" s="17" t="n">
        <v>45897.27</v>
      </c>
      <c r="I2960" s="17" t="n">
        <v>80476.96</v>
      </c>
      <c r="J2960" s="17" t="n">
        <v>69594</v>
      </c>
      <c r="K2960" s="17" t="n">
        <v>74450.75</v>
      </c>
      <c r="L2960" s="17" t="n">
        <v>123855</v>
      </c>
      <c r="M2960" s="18" t="n">
        <v>145708.75</v>
      </c>
      <c r="N2960" s="17" t="n">
        <f aca="false">SUM(B2960:M2960)</f>
        <v>1262483.98</v>
      </c>
    </row>
    <row r="2961" customFormat="false" ht="13.95" hidden="false" customHeight="true" outlineLevel="0" collapsed="false">
      <c r="A2961" s="16" t="s">
        <v>2959</v>
      </c>
      <c r="B2961" s="17" t="n">
        <v>205844.75</v>
      </c>
      <c r="C2961" s="17" t="n">
        <v>110938.75</v>
      </c>
      <c r="D2961" s="17" t="n">
        <v>96723.5</v>
      </c>
      <c r="E2961" s="17" t="n">
        <v>85099</v>
      </c>
      <c r="F2961" s="17" t="n">
        <v>73351</v>
      </c>
      <c r="G2961" s="17" t="n">
        <v>78554.75</v>
      </c>
      <c r="H2961" s="17" t="n">
        <v>43951.75</v>
      </c>
      <c r="I2961" s="17" t="n">
        <v>73041</v>
      </c>
      <c r="J2961" s="17" t="n">
        <v>63845.5</v>
      </c>
      <c r="K2961" s="17" t="n">
        <v>67885</v>
      </c>
      <c r="L2961" s="17" t="n">
        <v>111979.5</v>
      </c>
      <c r="M2961" s="18" t="n">
        <v>128988.75</v>
      </c>
      <c r="N2961" s="17" t="n">
        <f aca="false">SUM(B2961:M2961)</f>
        <v>1140203.25</v>
      </c>
    </row>
    <row r="2962" customFormat="false" ht="13.95" hidden="false" customHeight="true" outlineLevel="0" collapsed="false">
      <c r="A2962" s="16" t="s">
        <v>2960</v>
      </c>
      <c r="B2962" s="17" t="n">
        <v>205844.75</v>
      </c>
      <c r="C2962" s="17" t="n">
        <v>110938.75</v>
      </c>
      <c r="D2962" s="17" t="n">
        <v>96723.5</v>
      </c>
      <c r="E2962" s="17" t="n">
        <v>85099</v>
      </c>
      <c r="F2962" s="17" t="n">
        <v>73351</v>
      </c>
      <c r="G2962" s="17" t="n">
        <v>78554.75</v>
      </c>
      <c r="H2962" s="17" t="n">
        <v>43951.75</v>
      </c>
      <c r="I2962" s="17" t="n">
        <v>73041</v>
      </c>
      <c r="J2962" s="17" t="n">
        <v>63845.5</v>
      </c>
      <c r="K2962" s="17" t="n">
        <v>67885</v>
      </c>
      <c r="L2962" s="17" t="n">
        <v>111979.5</v>
      </c>
      <c r="M2962" s="18" t="n">
        <v>128988.75</v>
      </c>
      <c r="N2962" s="17" t="n">
        <f aca="false">SUM(B2962:M2962)</f>
        <v>1140203.25</v>
      </c>
    </row>
    <row r="2963" customFormat="false" ht="13.95" hidden="false" customHeight="true" outlineLevel="0" collapsed="false">
      <c r="A2963" s="16" t="s">
        <v>2961</v>
      </c>
      <c r="B2963" s="17" t="n">
        <v>219648.5</v>
      </c>
      <c r="C2963" s="17" t="n">
        <v>115831.5</v>
      </c>
      <c r="D2963" s="17" t="n">
        <v>106111.75</v>
      </c>
      <c r="E2963" s="17" t="n">
        <v>96677.5</v>
      </c>
      <c r="F2963" s="17" t="n">
        <v>80674.5</v>
      </c>
      <c r="G2963" s="17" t="n">
        <v>82749.5</v>
      </c>
      <c r="H2963" s="17" t="n">
        <v>48031</v>
      </c>
      <c r="I2963" s="17" t="n">
        <v>77694.25</v>
      </c>
      <c r="J2963" s="17" t="n">
        <v>70533.75</v>
      </c>
      <c r="K2963" s="17" t="n">
        <v>77811.5</v>
      </c>
      <c r="L2963" s="17" t="n">
        <v>124853.5</v>
      </c>
      <c r="M2963" s="18" t="n">
        <v>134191.25</v>
      </c>
      <c r="N2963" s="17" t="n">
        <f aca="false">SUM(B2963:M2963)</f>
        <v>1234808.5</v>
      </c>
    </row>
    <row r="2964" customFormat="false" ht="13.95" hidden="false" customHeight="true" outlineLevel="0" collapsed="false">
      <c r="A2964" s="16" t="s">
        <v>2962</v>
      </c>
      <c r="B2964" s="17" t="n">
        <v>246961.25</v>
      </c>
      <c r="C2964" s="17" t="n">
        <v>127776.25</v>
      </c>
      <c r="D2964" s="17" t="n">
        <v>113687</v>
      </c>
      <c r="E2964" s="17" t="n">
        <v>96260</v>
      </c>
      <c r="F2964" s="17" t="n">
        <v>79660</v>
      </c>
      <c r="G2964" s="17" t="n">
        <v>81143.75</v>
      </c>
      <c r="H2964" s="17" t="n">
        <v>41521.75</v>
      </c>
      <c r="I2964" s="17" t="n">
        <v>73847.5</v>
      </c>
      <c r="J2964" s="17" t="n">
        <v>61607</v>
      </c>
      <c r="K2964" s="17" t="n">
        <v>59311.25</v>
      </c>
      <c r="L2964" s="17" t="n">
        <v>80658.5</v>
      </c>
      <c r="M2964" s="18" t="n">
        <v>91661.25</v>
      </c>
      <c r="N2964" s="17" t="n">
        <f aca="false">SUM(B2964:M2964)</f>
        <v>1154095.5</v>
      </c>
    </row>
    <row r="2965" customFormat="false" ht="13.95" hidden="false" customHeight="true" outlineLevel="0" collapsed="false">
      <c r="A2965" s="16" t="s">
        <v>2963</v>
      </c>
      <c r="B2965" s="17" t="n">
        <v>250247.25</v>
      </c>
      <c r="C2965" s="17" t="n">
        <v>123999.25</v>
      </c>
      <c r="D2965" s="17" t="n">
        <v>107694.75</v>
      </c>
      <c r="E2965" s="17" t="n">
        <v>94411</v>
      </c>
      <c r="F2965" s="17" t="n">
        <v>79417.5</v>
      </c>
      <c r="G2965" s="17" t="n">
        <v>91801.25</v>
      </c>
      <c r="H2965" s="17" t="n">
        <v>42103.75</v>
      </c>
      <c r="I2965" s="17" t="n">
        <v>78142.5</v>
      </c>
      <c r="J2965" s="17" t="n">
        <v>61341.75</v>
      </c>
      <c r="K2965" s="17" t="n">
        <v>70136.5</v>
      </c>
      <c r="L2965" s="17" t="n">
        <v>124878.5</v>
      </c>
      <c r="M2965" s="18" t="n">
        <v>143998.25</v>
      </c>
      <c r="N2965" s="17" t="n">
        <f aca="false">SUM(B2965:M2965)</f>
        <v>1268172.25</v>
      </c>
    </row>
    <row r="2966" customFormat="false" ht="13.95" hidden="false" customHeight="true" outlineLevel="0" collapsed="false">
      <c r="A2966" s="16" t="s">
        <v>2964</v>
      </c>
      <c r="B2966" s="17" t="n">
        <v>214450.25</v>
      </c>
      <c r="C2966" s="17" t="n">
        <v>109724.5</v>
      </c>
      <c r="D2966" s="17" t="n">
        <v>94442.5</v>
      </c>
      <c r="E2966" s="17" t="n">
        <v>84727.25</v>
      </c>
      <c r="F2966" s="17" t="n">
        <v>74595.25</v>
      </c>
      <c r="G2966" s="17" t="n">
        <v>80448</v>
      </c>
      <c r="H2966" s="17" t="n">
        <v>44759</v>
      </c>
      <c r="I2966" s="17" t="n">
        <v>74069.5</v>
      </c>
      <c r="J2966" s="17" t="n">
        <v>58885</v>
      </c>
      <c r="K2966" s="17" t="n">
        <v>60658</v>
      </c>
      <c r="L2966" s="17" t="n">
        <v>107567.75</v>
      </c>
      <c r="M2966" s="18" t="n">
        <v>120007.25</v>
      </c>
      <c r="N2966" s="17" t="n">
        <f aca="false">SUM(B2966:M2966)</f>
        <v>1124334.25</v>
      </c>
    </row>
    <row r="2967" customFormat="false" ht="13.95" hidden="false" customHeight="true" outlineLevel="0" collapsed="false">
      <c r="A2967" s="16" t="s">
        <v>2965</v>
      </c>
      <c r="B2967" s="17" t="n">
        <v>206873.5</v>
      </c>
      <c r="C2967" s="17" t="n">
        <v>69446.25</v>
      </c>
      <c r="D2967" s="17" t="n">
        <v>33870.25</v>
      </c>
      <c r="E2967" s="17" t="n">
        <v>87164.25</v>
      </c>
      <c r="F2967" s="17" t="n">
        <v>80003.75</v>
      </c>
      <c r="G2967" s="17" t="n">
        <v>91822.5</v>
      </c>
      <c r="H2967" s="17" t="n">
        <v>42690.75</v>
      </c>
      <c r="I2967" s="17" t="n">
        <v>82707</v>
      </c>
      <c r="J2967" s="17" t="n">
        <v>62374.75</v>
      </c>
      <c r="K2967" s="17" t="n">
        <v>61600.75</v>
      </c>
      <c r="L2967" s="17" t="n">
        <v>110649</v>
      </c>
      <c r="M2967" s="18" t="n">
        <v>122244</v>
      </c>
      <c r="N2967" s="17" t="n">
        <f aca="false">SUM(B2967:M2967)</f>
        <v>1051446.75</v>
      </c>
    </row>
    <row r="2968" customFormat="false" ht="13.95" hidden="false" customHeight="true" outlineLevel="0" collapsed="false">
      <c r="A2968" s="16" t="s">
        <v>2966</v>
      </c>
      <c r="B2968" s="17" t="n">
        <v>235088.75</v>
      </c>
      <c r="C2968" s="17" t="n">
        <v>123445.25</v>
      </c>
      <c r="D2968" s="17" t="n">
        <v>109620.75</v>
      </c>
      <c r="E2968" s="17" t="n">
        <v>96748</v>
      </c>
      <c r="F2968" s="17" t="n">
        <v>85698</v>
      </c>
      <c r="G2968" s="17" t="n">
        <v>91339</v>
      </c>
      <c r="H2968" s="17" t="n">
        <v>47832.75</v>
      </c>
      <c r="I2968" s="17" t="n">
        <v>77500.5</v>
      </c>
      <c r="J2968" s="17" t="n">
        <v>69143.75</v>
      </c>
      <c r="K2968" s="17" t="n">
        <v>74423</v>
      </c>
      <c r="L2968" s="17" t="n">
        <v>117840</v>
      </c>
      <c r="M2968" s="18" t="n">
        <v>134620.25</v>
      </c>
      <c r="N2968" s="17" t="n">
        <f aca="false">SUM(B2968:M2968)</f>
        <v>1263300</v>
      </c>
    </row>
    <row r="2969" customFormat="false" ht="13.95" hidden="false" customHeight="true" outlineLevel="0" collapsed="false">
      <c r="A2969" s="16" t="s">
        <v>2967</v>
      </c>
      <c r="B2969" s="17" t="n">
        <v>221107.75</v>
      </c>
      <c r="C2969" s="17" t="n">
        <v>122256</v>
      </c>
      <c r="D2969" s="17" t="n">
        <v>111777</v>
      </c>
      <c r="E2969" s="17" t="n">
        <v>97418</v>
      </c>
      <c r="F2969" s="17" t="n">
        <v>82360.5</v>
      </c>
      <c r="G2969" s="17" t="n">
        <v>91666.25</v>
      </c>
      <c r="H2969" s="17" t="n">
        <v>40101</v>
      </c>
      <c r="I2969" s="17" t="n">
        <v>81944</v>
      </c>
      <c r="J2969" s="17" t="n">
        <v>60766.75</v>
      </c>
      <c r="K2969" s="17" t="n">
        <v>63134.25</v>
      </c>
      <c r="L2969" s="17" t="n">
        <v>114488</v>
      </c>
      <c r="M2969" s="18" t="n">
        <v>149944</v>
      </c>
      <c r="N2969" s="17" t="n">
        <f aca="false">SUM(B2969:M2969)</f>
        <v>1236963.5</v>
      </c>
    </row>
    <row r="2970" customFormat="false" ht="13.95" hidden="false" customHeight="true" outlineLevel="0" collapsed="false">
      <c r="A2970" s="16" t="s">
        <v>2968</v>
      </c>
      <c r="B2970" s="17" t="n">
        <v>265517</v>
      </c>
      <c r="C2970" s="17" t="n">
        <v>144633</v>
      </c>
      <c r="D2970" s="17" t="n">
        <v>139205</v>
      </c>
      <c r="E2970" s="17" t="n">
        <v>116833</v>
      </c>
      <c r="F2970" s="17" t="n">
        <v>98092</v>
      </c>
      <c r="G2970" s="17" t="n">
        <v>106738</v>
      </c>
      <c r="H2970" s="17" t="n">
        <v>57761</v>
      </c>
      <c r="I2970" s="17" t="n">
        <v>94824.5</v>
      </c>
      <c r="J2970" s="17" t="n">
        <v>78861</v>
      </c>
      <c r="K2970" s="17" t="n">
        <v>96436</v>
      </c>
      <c r="L2970" s="17" t="n">
        <v>130101.5</v>
      </c>
      <c r="M2970" s="18" t="n">
        <v>161278</v>
      </c>
      <c r="N2970" s="17" t="n">
        <f aca="false">SUM(B2970:M2970)</f>
        <v>1490280</v>
      </c>
    </row>
    <row r="2971" customFormat="false" ht="13.95" hidden="false" customHeight="true" outlineLevel="0" collapsed="false">
      <c r="A2971" s="16" t="s">
        <v>2969</v>
      </c>
      <c r="B2971" s="17" t="n">
        <v>258096</v>
      </c>
      <c r="C2971" s="17" t="n">
        <v>140483</v>
      </c>
      <c r="D2971" s="17" t="n">
        <v>137463.5</v>
      </c>
      <c r="E2971" s="17" t="n">
        <v>115894.5</v>
      </c>
      <c r="F2971" s="17" t="n">
        <v>54413</v>
      </c>
      <c r="G2971" s="17" t="n">
        <v>61703</v>
      </c>
      <c r="H2971" s="17" t="n">
        <v>56408.5</v>
      </c>
      <c r="I2971" s="17" t="n">
        <v>91226</v>
      </c>
      <c r="J2971" s="17" t="n">
        <v>75235</v>
      </c>
      <c r="K2971" s="17" t="n">
        <v>94784</v>
      </c>
      <c r="L2971" s="17" t="n">
        <v>126845</v>
      </c>
      <c r="M2971" s="18" t="n">
        <v>154483.5</v>
      </c>
      <c r="N2971" s="17" t="n">
        <f aca="false">SUM(B2971:M2971)</f>
        <v>1367035</v>
      </c>
    </row>
    <row r="2972" customFormat="false" ht="13.95" hidden="false" customHeight="true" outlineLevel="0" collapsed="false">
      <c r="A2972" s="16" t="s">
        <v>2970</v>
      </c>
      <c r="B2972" s="17" t="n">
        <v>277147.5</v>
      </c>
      <c r="C2972" s="17" t="n">
        <v>146220.5</v>
      </c>
      <c r="D2972" s="17" t="n">
        <v>130276</v>
      </c>
      <c r="E2972" s="17" t="n">
        <v>112971.5</v>
      </c>
      <c r="F2972" s="17" t="n">
        <v>96246.5</v>
      </c>
      <c r="G2972" s="17" t="n">
        <v>106966.5</v>
      </c>
      <c r="H2972" s="17" t="n">
        <v>55968.5</v>
      </c>
      <c r="I2972" s="17" t="n">
        <v>94331</v>
      </c>
      <c r="J2972" s="17" t="n">
        <v>86842.5</v>
      </c>
      <c r="K2972" s="17" t="n">
        <v>96593.5</v>
      </c>
      <c r="L2972" s="17" t="n">
        <v>140381.5</v>
      </c>
      <c r="M2972" s="18" t="n">
        <v>173888.5</v>
      </c>
      <c r="N2972" s="17" t="n">
        <f aca="false">SUM(B2972:M2972)</f>
        <v>1517834</v>
      </c>
    </row>
    <row r="2973" customFormat="false" ht="13.95" hidden="false" customHeight="true" outlineLevel="0" collapsed="false">
      <c r="A2973" s="16" t="s">
        <v>2971</v>
      </c>
      <c r="B2973" s="17" t="n">
        <v>262950.5</v>
      </c>
      <c r="C2973" s="17" t="n">
        <v>147577.5</v>
      </c>
      <c r="D2973" s="17" t="n">
        <v>132230.5</v>
      </c>
      <c r="E2973" s="17" t="n">
        <v>111626.5</v>
      </c>
      <c r="F2973" s="17" t="n">
        <v>96469.5</v>
      </c>
      <c r="G2973" s="17" t="n">
        <v>106025.5</v>
      </c>
      <c r="H2973" s="17" t="n">
        <v>55781.5</v>
      </c>
      <c r="I2973" s="17" t="n">
        <v>95444</v>
      </c>
      <c r="J2973" s="17" t="n">
        <v>86157.5</v>
      </c>
      <c r="K2973" s="17" t="n">
        <v>95533</v>
      </c>
      <c r="L2973" s="17" t="n">
        <v>141259.5</v>
      </c>
      <c r="M2973" s="18" t="n">
        <v>174261</v>
      </c>
      <c r="N2973" s="17" t="n">
        <f aca="false">SUM(B2973:M2973)</f>
        <v>1505316.5</v>
      </c>
    </row>
    <row r="2974" customFormat="false" ht="13.95" hidden="false" customHeight="true" outlineLevel="0" collapsed="false">
      <c r="A2974" s="16" t="s">
        <v>2972</v>
      </c>
      <c r="B2974" s="17" t="n">
        <v>268104</v>
      </c>
      <c r="C2974" s="17" t="n">
        <v>144773</v>
      </c>
      <c r="D2974" s="17" t="n">
        <v>134135.5</v>
      </c>
      <c r="E2974" s="17" t="n">
        <v>120425</v>
      </c>
      <c r="F2974" s="17" t="n">
        <v>98790</v>
      </c>
      <c r="G2974" s="17" t="n">
        <v>103348.5</v>
      </c>
      <c r="H2974" s="17" t="n">
        <v>57571</v>
      </c>
      <c r="I2974" s="17" t="n">
        <v>90309.5</v>
      </c>
      <c r="J2974" s="17" t="n">
        <v>81390.5</v>
      </c>
      <c r="K2974" s="17" t="n">
        <v>94570.5</v>
      </c>
      <c r="L2974" s="17" t="n">
        <v>131200.5</v>
      </c>
      <c r="M2974" s="18" t="n">
        <v>154951</v>
      </c>
      <c r="N2974" s="17" t="n">
        <f aca="false">SUM(B2974:M2974)</f>
        <v>1479569</v>
      </c>
    </row>
    <row r="2975" customFormat="false" ht="13.95" hidden="false" customHeight="true" outlineLevel="0" collapsed="false">
      <c r="A2975" s="16" t="s">
        <v>2973</v>
      </c>
      <c r="B2975" s="17" t="n">
        <v>287333.5</v>
      </c>
      <c r="C2975" s="17" t="n">
        <v>161420.5</v>
      </c>
      <c r="D2975" s="17" t="n">
        <v>151915.5</v>
      </c>
      <c r="E2975" s="17" t="n">
        <v>127915</v>
      </c>
      <c r="F2975" s="17" t="n">
        <v>110096</v>
      </c>
      <c r="G2975" s="17" t="n">
        <v>114210</v>
      </c>
      <c r="H2975" s="17" t="n">
        <v>61260.5</v>
      </c>
      <c r="I2975" s="17" t="n">
        <v>103869</v>
      </c>
      <c r="J2975" s="17" t="n">
        <v>95933</v>
      </c>
      <c r="K2975" s="17" t="n">
        <v>110099.5</v>
      </c>
      <c r="L2975" s="17" t="n">
        <v>150560.5</v>
      </c>
      <c r="M2975" s="18" t="n">
        <v>182547.5</v>
      </c>
      <c r="N2975" s="17" t="n">
        <f aca="false">SUM(B2975:M2975)</f>
        <v>1657160.5</v>
      </c>
    </row>
    <row r="2976" customFormat="false" ht="13.95" hidden="false" customHeight="true" outlineLevel="0" collapsed="false">
      <c r="A2976" s="16" t="s">
        <v>2974</v>
      </c>
      <c r="B2976" s="17" t="n">
        <v>278769.5</v>
      </c>
      <c r="C2976" s="17" t="n">
        <v>156778</v>
      </c>
      <c r="D2976" s="17" t="n">
        <v>139628</v>
      </c>
      <c r="E2976" s="17" t="n">
        <v>119993</v>
      </c>
      <c r="F2976" s="17" t="n">
        <v>102932.5</v>
      </c>
      <c r="G2976" s="17" t="n">
        <v>114635.5</v>
      </c>
      <c r="H2976" s="17" t="n">
        <v>59308</v>
      </c>
      <c r="I2976" s="17" t="n">
        <v>100759.5</v>
      </c>
      <c r="J2976" s="17" t="n">
        <v>90657.5</v>
      </c>
      <c r="K2976" s="17" t="n">
        <v>102728</v>
      </c>
      <c r="L2976" s="17" t="n">
        <v>147393</v>
      </c>
      <c r="M2976" s="18" t="n">
        <v>179854</v>
      </c>
      <c r="N2976" s="17" t="n">
        <f aca="false">SUM(B2976:M2976)</f>
        <v>1593436.5</v>
      </c>
    </row>
    <row r="2977" customFormat="false" ht="13.95" hidden="false" customHeight="true" outlineLevel="0" collapsed="false">
      <c r="A2977" s="16" t="s">
        <v>2975</v>
      </c>
      <c r="B2977" s="17" t="n">
        <v>212003.75</v>
      </c>
      <c r="C2977" s="17" t="n">
        <v>101571.25</v>
      </c>
      <c r="D2977" s="17" t="n">
        <v>92125.25</v>
      </c>
      <c r="E2977" s="17" t="n">
        <v>84470</v>
      </c>
      <c r="F2977" s="17" t="n">
        <v>77452.5</v>
      </c>
      <c r="G2977" s="17" t="n">
        <v>89101.5</v>
      </c>
      <c r="H2977" s="17" t="n">
        <v>44767.25</v>
      </c>
      <c r="I2977" s="17" t="n">
        <v>78996.5</v>
      </c>
      <c r="J2977" s="17" t="n">
        <v>60002.25</v>
      </c>
      <c r="K2977" s="17" t="n">
        <v>62616.5</v>
      </c>
      <c r="L2977" s="17" t="n">
        <v>109854.25</v>
      </c>
      <c r="M2977" s="18" t="n">
        <v>119584.25</v>
      </c>
      <c r="N2977" s="17" t="n">
        <f aca="false">SUM(B2977:M2977)</f>
        <v>1132545.25</v>
      </c>
    </row>
    <row r="2978" customFormat="false" ht="13.95" hidden="false" customHeight="true" outlineLevel="0" collapsed="false">
      <c r="A2978" s="16" t="s">
        <v>2976</v>
      </c>
      <c r="B2978" s="17" t="n">
        <v>181679.5</v>
      </c>
      <c r="C2978" s="17" t="n">
        <v>109735.25</v>
      </c>
      <c r="D2978" s="17" t="n">
        <v>93282.5</v>
      </c>
      <c r="E2978" s="17" t="n">
        <v>83901</v>
      </c>
      <c r="F2978" s="17" t="n">
        <v>72474</v>
      </c>
      <c r="G2978" s="17" t="n">
        <v>75822.75</v>
      </c>
      <c r="H2978" s="17" t="n">
        <v>42084.25</v>
      </c>
      <c r="I2978" s="17" t="n">
        <v>71373.75</v>
      </c>
      <c r="J2978" s="17" t="n">
        <v>59786.5</v>
      </c>
      <c r="K2978" s="17" t="n">
        <v>61929.5</v>
      </c>
      <c r="L2978" s="17" t="n">
        <v>108862</v>
      </c>
      <c r="M2978" s="18" t="n">
        <v>116047</v>
      </c>
      <c r="N2978" s="17" t="n">
        <f aca="false">SUM(B2978:M2978)</f>
        <v>1076978</v>
      </c>
    </row>
    <row r="2979" customFormat="false" ht="13.95" hidden="false" customHeight="true" outlineLevel="0" collapsed="false">
      <c r="A2979" s="16" t="s">
        <v>2977</v>
      </c>
      <c r="B2979" s="17" t="n">
        <v>199258</v>
      </c>
      <c r="C2979" s="17" t="n">
        <v>103953</v>
      </c>
      <c r="D2979" s="17" t="n">
        <v>95363</v>
      </c>
      <c r="E2979" s="17" t="n">
        <v>72508.5</v>
      </c>
      <c r="F2979" s="17" t="n">
        <v>67440.75</v>
      </c>
      <c r="G2979" s="17" t="n">
        <v>77855</v>
      </c>
      <c r="H2979" s="17" t="n">
        <v>47367</v>
      </c>
      <c r="I2979" s="17" t="n">
        <v>74412.75</v>
      </c>
      <c r="J2979" s="17" t="n">
        <v>62095.75</v>
      </c>
      <c r="K2979" s="17" t="n">
        <v>72243.5</v>
      </c>
      <c r="L2979" s="17" t="n">
        <v>103500</v>
      </c>
      <c r="M2979" s="18" t="n">
        <v>130046.5</v>
      </c>
      <c r="N2979" s="17" t="n">
        <f aca="false">SUM(B2979:M2979)</f>
        <v>1106043.75</v>
      </c>
    </row>
    <row r="2980" customFormat="false" ht="13.95" hidden="false" customHeight="true" outlineLevel="0" collapsed="false">
      <c r="A2980" s="16" t="s">
        <v>2978</v>
      </c>
      <c r="B2980" s="17" t="n">
        <v>244444.5</v>
      </c>
      <c r="C2980" s="17" t="n">
        <v>120464.5</v>
      </c>
      <c r="D2980" s="17" t="n">
        <v>98232.5</v>
      </c>
      <c r="E2980" s="17" t="n">
        <v>90597</v>
      </c>
      <c r="F2980" s="17" t="n">
        <v>78912</v>
      </c>
      <c r="G2980" s="17" t="n">
        <v>90602.5</v>
      </c>
      <c r="H2980" s="17" t="n">
        <v>48392</v>
      </c>
      <c r="I2980" s="17" t="n">
        <v>78562.5</v>
      </c>
      <c r="J2980" s="17" t="n">
        <v>63527</v>
      </c>
      <c r="K2980" s="17" t="n">
        <v>63146</v>
      </c>
      <c r="L2980" s="17" t="n">
        <v>104286.5</v>
      </c>
      <c r="M2980" s="18" t="n">
        <v>135182.5</v>
      </c>
      <c r="N2980" s="17" t="n">
        <f aca="false">SUM(B2980:M2980)</f>
        <v>1216349.5</v>
      </c>
    </row>
    <row r="2981" customFormat="false" ht="13.95" hidden="false" customHeight="true" outlineLevel="0" collapsed="false">
      <c r="A2981" s="16" t="s">
        <v>2979</v>
      </c>
      <c r="B2981" s="17" t="n">
        <v>241879</v>
      </c>
      <c r="C2981" s="17" t="n">
        <v>119990</v>
      </c>
      <c r="D2981" s="17" t="n">
        <v>94529</v>
      </c>
      <c r="E2981" s="17" t="n">
        <v>89205</v>
      </c>
      <c r="F2981" s="17" t="n">
        <v>81591.5</v>
      </c>
      <c r="G2981" s="17" t="n">
        <v>89333.5</v>
      </c>
      <c r="H2981" s="17" t="n">
        <v>48461</v>
      </c>
      <c r="I2981" s="17" t="n">
        <v>76843</v>
      </c>
      <c r="J2981" s="17" t="n">
        <v>63501</v>
      </c>
      <c r="K2981" s="17" t="n">
        <v>66644</v>
      </c>
      <c r="L2981" s="17" t="n">
        <v>106545.5</v>
      </c>
      <c r="M2981" s="18" t="n">
        <v>136025</v>
      </c>
      <c r="N2981" s="17" t="n">
        <f aca="false">SUM(B2981:M2981)</f>
        <v>1214547.5</v>
      </c>
    </row>
    <row r="2982" customFormat="false" ht="13.95" hidden="false" customHeight="true" outlineLevel="0" collapsed="false">
      <c r="A2982" s="16" t="s">
        <v>2980</v>
      </c>
      <c r="B2982" s="17" t="n">
        <v>259243</v>
      </c>
      <c r="C2982" s="17" t="n">
        <v>122768.5</v>
      </c>
      <c r="D2982" s="17" t="n">
        <v>108105</v>
      </c>
      <c r="E2982" s="17" t="n">
        <v>94639</v>
      </c>
      <c r="F2982" s="17" t="n">
        <v>92484.5</v>
      </c>
      <c r="G2982" s="17" t="n">
        <v>112072</v>
      </c>
      <c r="H2982" s="17" t="n">
        <v>56522.5</v>
      </c>
      <c r="I2982" s="17" t="n">
        <v>98258</v>
      </c>
      <c r="J2982" s="17" t="n">
        <v>80476</v>
      </c>
      <c r="K2982" s="17" t="n">
        <v>80303</v>
      </c>
      <c r="L2982" s="17" t="n">
        <v>135732</v>
      </c>
      <c r="M2982" s="18" t="n">
        <v>145571</v>
      </c>
      <c r="N2982" s="17" t="n">
        <f aca="false">SUM(B2982:M2982)</f>
        <v>1386174.5</v>
      </c>
    </row>
    <row r="2983" customFormat="false" ht="13.95" hidden="false" customHeight="true" outlineLevel="0" collapsed="false">
      <c r="A2983" s="16" t="s">
        <v>2981</v>
      </c>
      <c r="B2983" s="17" t="n">
        <v>136083.25</v>
      </c>
      <c r="C2983" s="17" t="n">
        <v>68046</v>
      </c>
      <c r="D2983" s="17" t="n">
        <v>62549.5</v>
      </c>
      <c r="E2983" s="17" t="n">
        <v>52045.25</v>
      </c>
      <c r="F2983" s="17" t="n">
        <v>39263.25</v>
      </c>
      <c r="G2983" s="17" t="n">
        <v>48456.75</v>
      </c>
      <c r="H2983" s="17" t="n">
        <v>24341.75</v>
      </c>
      <c r="I2983" s="17" t="n">
        <v>41032.5</v>
      </c>
      <c r="J2983" s="17" t="n">
        <v>28958.25</v>
      </c>
      <c r="K2983" s="17" t="n">
        <v>31653.75</v>
      </c>
      <c r="L2983" s="17" t="n">
        <v>55457.25</v>
      </c>
      <c r="M2983" s="18" t="n">
        <v>74735.75</v>
      </c>
      <c r="N2983" s="17" t="n">
        <f aca="false">SUM(B2983:M2983)</f>
        <v>662623.25</v>
      </c>
    </row>
    <row r="2984" customFormat="false" ht="13.95" hidden="false" customHeight="true" outlineLevel="0" collapsed="false">
      <c r="A2984" s="16" t="s">
        <v>2982</v>
      </c>
      <c r="B2984" s="17" t="n">
        <v>233111.75</v>
      </c>
      <c r="C2984" s="17" t="n">
        <v>131540.75</v>
      </c>
      <c r="D2984" s="17" t="n">
        <v>120588.75</v>
      </c>
      <c r="E2984" s="17" t="n">
        <v>107951.75</v>
      </c>
      <c r="F2984" s="17" t="n">
        <v>85934.75</v>
      </c>
      <c r="G2984" s="17" t="n">
        <v>85102.25</v>
      </c>
      <c r="H2984" s="17" t="n">
        <v>46699</v>
      </c>
      <c r="I2984" s="17" t="n">
        <v>73377.75</v>
      </c>
      <c r="J2984" s="17" t="n">
        <v>72607.75</v>
      </c>
      <c r="K2984" s="17" t="n">
        <v>82753.75</v>
      </c>
      <c r="L2984" s="17" t="n">
        <v>125016.5</v>
      </c>
      <c r="M2984" s="18" t="n">
        <v>134523.25</v>
      </c>
      <c r="N2984" s="17" t="n">
        <f aca="false">SUM(B2984:M2984)</f>
        <v>1299208</v>
      </c>
    </row>
    <row r="2985" customFormat="false" ht="13.95" hidden="false" customHeight="true" outlineLevel="0" collapsed="false">
      <c r="A2985" s="16" t="s">
        <v>2983</v>
      </c>
      <c r="B2985" s="17" t="n">
        <v>215876.75</v>
      </c>
      <c r="C2985" s="17" t="n">
        <v>123879.75</v>
      </c>
      <c r="D2985" s="17" t="n">
        <v>108643.5</v>
      </c>
      <c r="E2985" s="17" t="n">
        <v>95084.5</v>
      </c>
      <c r="F2985" s="17" t="n">
        <v>80197</v>
      </c>
      <c r="G2985" s="17" t="n">
        <v>74948.25</v>
      </c>
      <c r="H2985" s="17" t="n">
        <v>42078.75</v>
      </c>
      <c r="I2985" s="17" t="n">
        <v>67599.5</v>
      </c>
      <c r="J2985" s="17" t="n">
        <v>68621.25</v>
      </c>
      <c r="K2985" s="17" t="n">
        <v>75846.25</v>
      </c>
      <c r="L2985" s="17" t="n">
        <v>119400.25</v>
      </c>
      <c r="M2985" s="18" t="n">
        <v>127073.5</v>
      </c>
      <c r="N2985" s="17" t="n">
        <f aca="false">SUM(B2985:M2985)</f>
        <v>1199249.25</v>
      </c>
    </row>
    <row r="2986" customFormat="false" ht="13.95" hidden="false" customHeight="true" outlineLevel="0" collapsed="false">
      <c r="A2986" s="16" t="s">
        <v>2984</v>
      </c>
      <c r="B2986" s="17" t="n">
        <v>243248.5</v>
      </c>
      <c r="C2986" s="17" t="n">
        <v>125621.5</v>
      </c>
      <c r="D2986" s="17" t="n">
        <v>113403</v>
      </c>
      <c r="E2986" s="17" t="n">
        <v>108955</v>
      </c>
      <c r="F2986" s="17" t="n">
        <v>84319</v>
      </c>
      <c r="G2986" s="17" t="n">
        <v>99647</v>
      </c>
      <c r="H2986" s="17" t="n">
        <v>55659</v>
      </c>
      <c r="I2986" s="17" t="n">
        <v>87204.5</v>
      </c>
      <c r="J2986" s="17" t="n">
        <v>68644</v>
      </c>
      <c r="K2986" s="17" t="n">
        <v>76950.5</v>
      </c>
      <c r="L2986" s="17" t="n">
        <v>116246.5</v>
      </c>
      <c r="M2986" s="18" t="n">
        <v>138580.5</v>
      </c>
      <c r="N2986" s="17" t="n">
        <f aca="false">SUM(B2986:M2986)</f>
        <v>1318479</v>
      </c>
    </row>
    <row r="2987" customFormat="false" ht="13.95" hidden="false" customHeight="true" outlineLevel="0" collapsed="false">
      <c r="A2987" s="16" t="s">
        <v>2985</v>
      </c>
      <c r="B2987" s="17" t="n">
        <v>207086</v>
      </c>
      <c r="C2987" s="17" t="n">
        <v>113529.5</v>
      </c>
      <c r="D2987" s="17" t="n">
        <v>106136</v>
      </c>
      <c r="E2987" s="17" t="n">
        <v>75987</v>
      </c>
      <c r="F2987" s="17" t="n">
        <v>73076.5</v>
      </c>
      <c r="G2987" s="17" t="n">
        <v>93043.5</v>
      </c>
      <c r="H2987" s="17" t="n">
        <v>52948</v>
      </c>
      <c r="I2987" s="17" t="n">
        <v>84507</v>
      </c>
      <c r="J2987" s="17" t="n">
        <v>62056.5</v>
      </c>
      <c r="K2987" s="17" t="n">
        <v>75135.5</v>
      </c>
      <c r="L2987" s="17" t="n">
        <v>104956.5</v>
      </c>
      <c r="M2987" s="18" t="n">
        <v>129314</v>
      </c>
      <c r="N2987" s="17" t="n">
        <f aca="false">SUM(B2987:M2987)</f>
        <v>1177776</v>
      </c>
    </row>
    <row r="2988" customFormat="false" ht="13.95" hidden="false" customHeight="true" outlineLevel="0" collapsed="false">
      <c r="A2988" s="16" t="s">
        <v>2986</v>
      </c>
      <c r="B2988" s="17" t="n">
        <v>4557.39</v>
      </c>
      <c r="C2988" s="17" t="n">
        <v>2783.73</v>
      </c>
      <c r="D2988" s="17" t="n">
        <v>2577.88</v>
      </c>
      <c r="E2988" s="17" t="n">
        <v>0</v>
      </c>
      <c r="F2988" s="17" t="n">
        <v>0</v>
      </c>
      <c r="G2988" s="17" t="n">
        <v>1239.45</v>
      </c>
      <c r="H2988" s="17" t="n">
        <v>0</v>
      </c>
      <c r="I2988" s="17" t="n">
        <v>0</v>
      </c>
      <c r="J2988" s="17" t="n">
        <v>867.93</v>
      </c>
      <c r="K2988" s="17" t="n">
        <v>983.39</v>
      </c>
      <c r="L2988" s="17" t="n">
        <v>1823.72</v>
      </c>
      <c r="M2988" s="18" t="n">
        <v>1945.44</v>
      </c>
      <c r="N2988" s="17" t="n">
        <f aca="false">SUM(B2988:M2988)</f>
        <v>16778.93</v>
      </c>
    </row>
    <row r="2989" customFormat="false" ht="13.95" hidden="false" customHeight="true" outlineLevel="0" collapsed="false">
      <c r="A2989" s="16" t="s">
        <v>2987</v>
      </c>
      <c r="B2989" s="17" t="n">
        <v>1010.84</v>
      </c>
      <c r="C2989" s="17" t="n">
        <v>617.42</v>
      </c>
      <c r="D2989" s="17" t="n">
        <v>571.73</v>
      </c>
      <c r="E2989" s="17" t="n">
        <v>0</v>
      </c>
      <c r="F2989" s="17" t="n">
        <v>0</v>
      </c>
      <c r="G2989" s="17" t="n">
        <v>0</v>
      </c>
      <c r="H2989" s="17" t="n">
        <v>0</v>
      </c>
      <c r="I2989" s="17" t="n">
        <v>0</v>
      </c>
      <c r="J2989" s="17" t="n">
        <v>442.45</v>
      </c>
      <c r="K2989" s="17" t="n">
        <v>0</v>
      </c>
      <c r="L2989" s="17" t="n">
        <v>0</v>
      </c>
      <c r="M2989" s="18" t="n">
        <v>408.76</v>
      </c>
      <c r="N2989" s="17" t="n">
        <f aca="false">SUM(B2989:M2989)</f>
        <v>3051.2</v>
      </c>
    </row>
    <row r="2990" customFormat="false" ht="13.95" hidden="false" customHeight="true" outlineLevel="0" collapsed="false">
      <c r="A2990" s="16" t="s">
        <v>2988</v>
      </c>
      <c r="B2990" s="17" t="n">
        <v>20216.39</v>
      </c>
      <c r="C2990" s="17" t="n">
        <v>12348.49</v>
      </c>
      <c r="D2990" s="17" t="n">
        <v>11435.12</v>
      </c>
      <c r="E2990" s="17" t="n">
        <v>0</v>
      </c>
      <c r="F2990" s="17" t="n">
        <v>0</v>
      </c>
      <c r="G2990" s="17" t="n">
        <v>8010.7</v>
      </c>
      <c r="H2990" s="17" t="n">
        <v>0</v>
      </c>
      <c r="I2990" s="17" t="n">
        <v>0</v>
      </c>
      <c r="J2990" s="17" t="n">
        <v>5947.93</v>
      </c>
      <c r="K2990" s="17" t="n">
        <v>0</v>
      </c>
      <c r="L2990" s="17" t="n">
        <v>0</v>
      </c>
      <c r="M2990" s="18" t="n">
        <v>11891.26</v>
      </c>
      <c r="N2990" s="17" t="n">
        <f aca="false">SUM(B2990:M2990)</f>
        <v>69849.89</v>
      </c>
    </row>
    <row r="2991" customFormat="false" ht="13.95" hidden="false" customHeight="true" outlineLevel="0" collapsed="false">
      <c r="A2991" s="16" t="s">
        <v>2989</v>
      </c>
      <c r="B2991" s="17" t="n">
        <v>0</v>
      </c>
      <c r="C2991" s="17" t="n">
        <v>0</v>
      </c>
      <c r="D2991" s="17" t="n">
        <v>0</v>
      </c>
      <c r="E2991" s="17" t="n">
        <v>0</v>
      </c>
      <c r="F2991" s="17" t="n">
        <v>0</v>
      </c>
      <c r="G2991" s="17" t="n">
        <v>0</v>
      </c>
      <c r="H2991" s="17" t="n">
        <v>0</v>
      </c>
      <c r="I2991" s="17" t="n">
        <v>0</v>
      </c>
      <c r="J2991" s="17" t="n">
        <v>0</v>
      </c>
      <c r="K2991" s="17" t="n">
        <v>0</v>
      </c>
      <c r="L2991" s="17" t="n">
        <v>0</v>
      </c>
      <c r="M2991" s="18" t="n">
        <v>0</v>
      </c>
      <c r="N2991" s="17" t="n">
        <f aca="false">SUM(B2991:M2991)</f>
        <v>0</v>
      </c>
    </row>
    <row r="2992" customFormat="false" ht="13.95" hidden="false" customHeight="true" outlineLevel="0" collapsed="false">
      <c r="A2992" s="16" t="s">
        <v>2990</v>
      </c>
      <c r="B2992" s="17" t="n">
        <v>0</v>
      </c>
      <c r="C2992" s="17" t="n">
        <v>0</v>
      </c>
      <c r="D2992" s="17" t="n">
        <v>0</v>
      </c>
      <c r="E2992" s="17" t="n">
        <v>0</v>
      </c>
      <c r="F2992" s="17" t="n">
        <v>0</v>
      </c>
      <c r="G2992" s="17" t="n">
        <v>0</v>
      </c>
      <c r="H2992" s="17" t="n">
        <v>0</v>
      </c>
      <c r="I2992" s="17" t="n">
        <v>0</v>
      </c>
      <c r="J2992" s="17"/>
      <c r="K2992" s="17"/>
      <c r="L2992" s="17"/>
      <c r="M2992" s="18"/>
      <c r="N2992" s="17" t="n">
        <f aca="false">SUM(B2992:M2992)</f>
        <v>0</v>
      </c>
    </row>
    <row r="2993" customFormat="false" ht="13.95" hidden="false" customHeight="true" outlineLevel="0" collapsed="false">
      <c r="A2993" s="16" t="s">
        <v>2991</v>
      </c>
      <c r="B2993" s="17" t="n">
        <v>1134.4</v>
      </c>
      <c r="C2993" s="17" t="n">
        <v>692.87</v>
      </c>
      <c r="D2993" s="17" t="n">
        <v>641.73</v>
      </c>
      <c r="E2993" s="17" t="n">
        <v>0</v>
      </c>
      <c r="F2993" s="17" t="n">
        <v>0</v>
      </c>
      <c r="G2993" s="17" t="n">
        <v>879.22</v>
      </c>
      <c r="H2993" s="17" t="n">
        <v>0</v>
      </c>
      <c r="I2993" s="17" t="n">
        <v>0</v>
      </c>
      <c r="J2993" s="17" t="n">
        <v>500.12</v>
      </c>
      <c r="K2993" s="17" t="n">
        <v>0</v>
      </c>
      <c r="L2993" s="17" t="n">
        <v>0</v>
      </c>
      <c r="M2993" s="18" t="n">
        <v>874.5</v>
      </c>
      <c r="N2993" s="17" t="n">
        <f aca="false">SUM(B2993:M2993)</f>
        <v>4722.84</v>
      </c>
    </row>
    <row r="2994" customFormat="false" ht="13.95" hidden="false" customHeight="true" outlineLevel="0" collapsed="false">
      <c r="A2994" s="16" t="s">
        <v>2992</v>
      </c>
      <c r="B2994" s="17" t="n">
        <v>0</v>
      </c>
      <c r="C2994" s="17" t="n">
        <v>0</v>
      </c>
      <c r="D2994" s="17" t="n">
        <v>4819</v>
      </c>
      <c r="E2994" s="17" t="n">
        <v>0</v>
      </c>
      <c r="F2994" s="17" t="n">
        <v>0</v>
      </c>
      <c r="G2994" s="17" t="n">
        <v>5659</v>
      </c>
      <c r="H2994" s="17" t="n">
        <v>0</v>
      </c>
      <c r="I2994" s="17" t="n">
        <v>0</v>
      </c>
      <c r="J2994" s="17" t="n">
        <v>3985</v>
      </c>
      <c r="K2994" s="17" t="n">
        <v>0</v>
      </c>
      <c r="L2994" s="17" t="n">
        <v>0</v>
      </c>
      <c r="M2994" s="18" t="n">
        <v>0</v>
      </c>
      <c r="N2994" s="17" t="n">
        <f aca="false">SUM(B2994:M2994)</f>
        <v>14463</v>
      </c>
    </row>
    <row r="2995" customFormat="false" ht="13.95" hidden="false" customHeight="true" outlineLevel="0" collapsed="false">
      <c r="A2995" s="16" t="s">
        <v>2993</v>
      </c>
      <c r="B2995" s="17" t="n">
        <v>0</v>
      </c>
      <c r="C2995" s="17" t="n">
        <v>0</v>
      </c>
      <c r="D2995" s="17" t="n">
        <v>29613</v>
      </c>
      <c r="E2995" s="17" t="n">
        <v>0</v>
      </c>
      <c r="F2995" s="17" t="n">
        <v>0</v>
      </c>
      <c r="G2995" s="17" t="n">
        <v>16026</v>
      </c>
      <c r="H2995" s="17" t="n">
        <v>0</v>
      </c>
      <c r="I2995" s="17" t="n">
        <v>0</v>
      </c>
      <c r="J2995" s="17" t="n">
        <v>11704</v>
      </c>
      <c r="K2995" s="17" t="n">
        <v>0</v>
      </c>
      <c r="L2995" s="17" t="n">
        <v>0</v>
      </c>
      <c r="M2995" s="18" t="n">
        <v>20132</v>
      </c>
      <c r="N2995" s="17" t="n">
        <f aca="false">SUM(B2995:M2995)</f>
        <v>77475</v>
      </c>
    </row>
    <row r="2996" customFormat="false" ht="13.95" hidden="false" customHeight="true" outlineLevel="0" collapsed="false">
      <c r="A2996" s="16" t="s">
        <v>2994</v>
      </c>
      <c r="B2996" s="17" t="n">
        <v>2221.05</v>
      </c>
      <c r="C2996" s="17" t="n">
        <v>1356.64</v>
      </c>
      <c r="D2996" s="17" t="n">
        <v>1256.31</v>
      </c>
      <c r="E2996" s="17" t="n">
        <v>0</v>
      </c>
      <c r="F2996" s="17" t="n">
        <v>0</v>
      </c>
      <c r="G2996" s="17" t="n">
        <v>1178.37</v>
      </c>
      <c r="H2996" s="17" t="n">
        <v>0</v>
      </c>
      <c r="I2996" s="17" t="n">
        <v>0</v>
      </c>
      <c r="J2996" s="17" t="n">
        <v>948.76</v>
      </c>
      <c r="K2996" s="17" t="n">
        <v>0</v>
      </c>
      <c r="L2996" s="17" t="n">
        <v>0</v>
      </c>
      <c r="M2996" s="18" t="n">
        <v>1658.56</v>
      </c>
      <c r="N2996" s="17" t="n">
        <f aca="false">SUM(B2996:M2996)</f>
        <v>8619.69</v>
      </c>
    </row>
    <row r="2997" customFormat="false" ht="13.95" hidden="false" customHeight="true" outlineLevel="0" collapsed="false">
      <c r="A2997" s="16" t="s">
        <v>2995</v>
      </c>
      <c r="B2997" s="17" t="n">
        <v>44386.32</v>
      </c>
      <c r="C2997" s="17" t="n">
        <v>25173.76</v>
      </c>
      <c r="D2997" s="17" t="n">
        <v>18555.44</v>
      </c>
      <c r="E2997" s="17" t="n">
        <v>17120.24</v>
      </c>
      <c r="F2997" s="17" t="n">
        <v>10074.32</v>
      </c>
      <c r="G2997" s="17" t="n">
        <v>14999.76</v>
      </c>
      <c r="H2997" s="17" t="n">
        <v>8255.44</v>
      </c>
      <c r="I2997" s="17" t="n">
        <v>12459.28</v>
      </c>
      <c r="J2997" s="17" t="n">
        <v>11320.88</v>
      </c>
      <c r="K2997" s="17" t="n">
        <v>12119.92</v>
      </c>
      <c r="L2997" s="17" t="n">
        <v>18859.12</v>
      </c>
      <c r="M2997" s="18" t="n">
        <v>18717.28</v>
      </c>
      <c r="N2997" s="17" t="n">
        <f aca="false">SUM(B2997:M2997)</f>
        <v>212041.76</v>
      </c>
    </row>
    <row r="2998" customFormat="false" ht="13.95" hidden="false" customHeight="true" outlineLevel="0" collapsed="false">
      <c r="A2998" s="16" t="s">
        <v>2996</v>
      </c>
      <c r="B2998" s="17" t="n">
        <v>0</v>
      </c>
      <c r="C2998" s="17" t="n">
        <v>0</v>
      </c>
      <c r="D2998" s="17" t="n">
        <v>0</v>
      </c>
      <c r="E2998" s="17" t="n">
        <v>0</v>
      </c>
      <c r="F2998" s="17" t="n">
        <v>0</v>
      </c>
      <c r="G2998" s="17"/>
      <c r="H2998" s="17"/>
      <c r="I2998" s="17"/>
      <c r="J2998" s="17"/>
      <c r="K2998" s="17"/>
      <c r="L2998" s="17"/>
      <c r="M2998" s="18"/>
      <c r="N2998" s="17" t="n">
        <f aca="false">SUM(B2998:M2998)</f>
        <v>0</v>
      </c>
    </row>
    <row r="2999" customFormat="false" ht="13.95" hidden="false" customHeight="true" outlineLevel="0" collapsed="false">
      <c r="A2999" s="16" t="s">
        <v>2997</v>
      </c>
      <c r="B2999" s="17" t="n">
        <v>165060.91</v>
      </c>
      <c r="C2999" s="17" t="n">
        <v>112288.35</v>
      </c>
      <c r="D2999" s="17" t="n">
        <v>97259.1</v>
      </c>
      <c r="E2999" s="17" t="n">
        <v>67399.5</v>
      </c>
      <c r="F2999" s="17" t="n">
        <v>65455.95</v>
      </c>
      <c r="G2999" s="17" t="n">
        <v>77335.05</v>
      </c>
      <c r="H2999" s="17" t="n">
        <v>46903.65</v>
      </c>
      <c r="I2999" s="17" t="n">
        <v>74462.4</v>
      </c>
      <c r="J2999" s="17" t="n">
        <v>60867.45</v>
      </c>
      <c r="K2999" s="17" t="n">
        <v>64308.75</v>
      </c>
      <c r="L2999" s="17" t="n">
        <v>97054.8</v>
      </c>
      <c r="M2999" s="18" t="n">
        <v>122925.15</v>
      </c>
      <c r="N2999" s="17" t="n">
        <f aca="false">SUM(B2999:M2999)</f>
        <v>1051321.06</v>
      </c>
    </row>
    <row r="3000" customFormat="false" ht="13.95" hidden="false" customHeight="true" outlineLevel="0" collapsed="false">
      <c r="A3000" s="16" t="s">
        <v>2998</v>
      </c>
      <c r="B3000" s="17" t="n">
        <v>195604.66</v>
      </c>
      <c r="C3000" s="17" t="n">
        <v>107064.15</v>
      </c>
      <c r="D3000" s="17" t="n">
        <v>93467.4</v>
      </c>
      <c r="E3000" s="17" t="n">
        <v>66715.05</v>
      </c>
      <c r="F3000" s="17" t="n">
        <v>63268.05</v>
      </c>
      <c r="G3000" s="17" t="n">
        <v>74459.4</v>
      </c>
      <c r="H3000" s="17" t="n">
        <v>46102.35</v>
      </c>
      <c r="I3000" s="17" t="n">
        <v>71800.35</v>
      </c>
      <c r="J3000" s="17" t="n">
        <v>58769.85</v>
      </c>
      <c r="K3000" s="17" t="n">
        <v>64870.2</v>
      </c>
      <c r="L3000" s="17" t="n">
        <v>95655</v>
      </c>
      <c r="M3000" s="18" t="n">
        <v>129820.2</v>
      </c>
      <c r="N3000" s="17" t="n">
        <f aca="false">SUM(B3000:M3000)</f>
        <v>1067596.66</v>
      </c>
    </row>
    <row r="3001" customFormat="false" ht="13.95" hidden="false" customHeight="true" outlineLevel="0" collapsed="false">
      <c r="A3001" s="16" t="s">
        <v>2999</v>
      </c>
      <c r="B3001" s="17" t="n">
        <v>55142.13</v>
      </c>
      <c r="C3001" s="17" t="n">
        <v>29051.63</v>
      </c>
      <c r="D3001" s="17" t="n">
        <v>24704</v>
      </c>
      <c r="E3001" s="17" t="n">
        <v>20972.38</v>
      </c>
      <c r="F3001" s="17" t="n">
        <v>17188</v>
      </c>
      <c r="G3001" s="17" t="n">
        <v>19580.13</v>
      </c>
      <c r="H3001" s="17" t="n">
        <v>10096.13</v>
      </c>
      <c r="I3001" s="17" t="n">
        <v>16842.5</v>
      </c>
      <c r="J3001" s="17" t="n">
        <v>13006.88</v>
      </c>
      <c r="K3001" s="17" t="n">
        <v>14576.63</v>
      </c>
      <c r="L3001" s="17" t="n">
        <v>23611.13</v>
      </c>
      <c r="M3001" s="18" t="n">
        <v>30620.88</v>
      </c>
      <c r="N3001" s="17" t="n">
        <f aca="false">SUM(B3001:M3001)</f>
        <v>275392.42</v>
      </c>
    </row>
    <row r="3002" customFormat="false" ht="13.95" hidden="false" customHeight="true" outlineLevel="0" collapsed="false">
      <c r="A3002" s="16" t="s">
        <v>3000</v>
      </c>
      <c r="B3002" s="17" t="n">
        <v>55142.13</v>
      </c>
      <c r="C3002" s="17" t="n">
        <v>29051.63</v>
      </c>
      <c r="D3002" s="17" t="n">
        <v>24704</v>
      </c>
      <c r="E3002" s="17" t="n">
        <v>20972.38</v>
      </c>
      <c r="F3002" s="17" t="n">
        <v>17188</v>
      </c>
      <c r="G3002" s="17" t="n">
        <v>19580.13</v>
      </c>
      <c r="H3002" s="17" t="n">
        <v>10096.13</v>
      </c>
      <c r="I3002" s="17" t="n">
        <v>16842.5</v>
      </c>
      <c r="J3002" s="17" t="n">
        <v>13006.88</v>
      </c>
      <c r="K3002" s="17" t="n">
        <v>14576.63</v>
      </c>
      <c r="L3002" s="17" t="n">
        <v>23611.13</v>
      </c>
      <c r="M3002" s="18" t="n">
        <v>30620.88</v>
      </c>
      <c r="N3002" s="17" t="n">
        <f aca="false">SUM(B3002:M3002)</f>
        <v>275392.42</v>
      </c>
    </row>
    <row r="3003" customFormat="false" ht="13.95" hidden="false" customHeight="true" outlineLevel="0" collapsed="false">
      <c r="A3003" s="16" t="s">
        <v>3001</v>
      </c>
      <c r="B3003" s="17" t="n">
        <v>0</v>
      </c>
      <c r="C3003" s="17" t="n">
        <v>0</v>
      </c>
      <c r="D3003" s="17" t="n">
        <v>0</v>
      </c>
      <c r="E3003" s="17" t="n">
        <v>0</v>
      </c>
      <c r="F3003" s="17" t="n">
        <v>0</v>
      </c>
      <c r="G3003" s="17" t="n">
        <v>0</v>
      </c>
      <c r="H3003" s="17" t="n">
        <v>0</v>
      </c>
      <c r="I3003" s="17" t="n">
        <v>0</v>
      </c>
      <c r="J3003" s="17" t="n">
        <v>0</v>
      </c>
      <c r="K3003" s="17" t="n">
        <v>0</v>
      </c>
      <c r="L3003" s="17"/>
      <c r="M3003" s="18"/>
      <c r="N3003" s="17" t="n">
        <f aca="false">SUM(B3003:M3003)</f>
        <v>0</v>
      </c>
    </row>
    <row r="3004" customFormat="false" ht="13.95" hidden="false" customHeight="true" outlineLevel="0" collapsed="false">
      <c r="A3004" s="16" t="s">
        <v>3002</v>
      </c>
      <c r="B3004" s="17" t="n">
        <v>9777.36</v>
      </c>
      <c r="C3004" s="17" t="n">
        <v>5972.17</v>
      </c>
      <c r="D3004" s="17" t="n">
        <v>5530.47</v>
      </c>
      <c r="E3004" s="17" t="n">
        <v>0</v>
      </c>
      <c r="F3004" s="17" t="n">
        <v>0</v>
      </c>
      <c r="G3004" s="17" t="n">
        <v>3278.59</v>
      </c>
      <c r="H3004" s="17" t="n">
        <v>0</v>
      </c>
      <c r="I3004" s="17" t="n">
        <v>0</v>
      </c>
      <c r="J3004" s="17" t="n">
        <v>1987.54</v>
      </c>
      <c r="K3004" s="17" t="n">
        <v>0</v>
      </c>
      <c r="L3004" s="17" t="n">
        <v>0</v>
      </c>
      <c r="M3004" s="18" t="n">
        <v>5066.14</v>
      </c>
      <c r="N3004" s="17" t="n">
        <f aca="false">SUM(B3004:M3004)</f>
        <v>31612.27</v>
      </c>
    </row>
    <row r="3005" customFormat="false" ht="13.95" hidden="false" customHeight="true" outlineLevel="0" collapsed="false">
      <c r="A3005" s="16" t="s">
        <v>3003</v>
      </c>
      <c r="B3005" s="17" t="n">
        <v>59924.67</v>
      </c>
      <c r="C3005" s="17" t="n">
        <v>32410.56</v>
      </c>
      <c r="D3005" s="17" t="n">
        <v>30115.49</v>
      </c>
      <c r="E3005" s="17" t="n">
        <v>26163.07</v>
      </c>
      <c r="F3005" s="17" t="n">
        <v>22310.35</v>
      </c>
      <c r="G3005" s="17" t="n">
        <v>24484.76</v>
      </c>
      <c r="H3005" s="17" t="n">
        <v>13203.76</v>
      </c>
      <c r="I3005" s="17" t="n">
        <v>20542.95</v>
      </c>
      <c r="J3005" s="17" t="n">
        <v>16740.62</v>
      </c>
      <c r="K3005" s="17" t="n">
        <v>19652.33</v>
      </c>
      <c r="L3005" s="17" t="n">
        <v>26883.2</v>
      </c>
      <c r="M3005" s="18" t="n">
        <v>36393.77</v>
      </c>
      <c r="N3005" s="17" t="n">
        <f aca="false">SUM(B3005:M3005)</f>
        <v>328825.53</v>
      </c>
    </row>
    <row r="3006" customFormat="false" ht="13.95" hidden="false" customHeight="true" outlineLevel="0" collapsed="false">
      <c r="A3006" s="16" t="s">
        <v>3004</v>
      </c>
      <c r="B3006" s="17" t="n">
        <v>174091.75</v>
      </c>
      <c r="C3006" s="17" t="n">
        <v>18610.5</v>
      </c>
      <c r="D3006" s="17" t="n">
        <v>75259.16</v>
      </c>
      <c r="E3006" s="17" t="n">
        <v>72992.16</v>
      </c>
      <c r="F3006" s="17" t="n">
        <v>89677.75</v>
      </c>
      <c r="G3006" s="17" t="n">
        <v>97558.84</v>
      </c>
      <c r="H3006" s="17" t="n">
        <v>50142.08</v>
      </c>
      <c r="I3006" s="17" t="n">
        <v>83796.41</v>
      </c>
      <c r="J3006" s="17" t="n">
        <v>67216.84</v>
      </c>
      <c r="K3006" s="17" t="n">
        <v>82506</v>
      </c>
      <c r="L3006" s="17" t="n">
        <v>108259.66</v>
      </c>
      <c r="M3006" s="18" t="n">
        <v>133751.42</v>
      </c>
      <c r="N3006" s="17" t="n">
        <f aca="false">SUM(B3006:M3006)</f>
        <v>1053862.57</v>
      </c>
    </row>
    <row r="3007" customFormat="false" ht="13.95" hidden="false" customHeight="true" outlineLevel="0" collapsed="false">
      <c r="A3007" s="16" t="s">
        <v>3005</v>
      </c>
      <c r="B3007" s="17" t="n">
        <v>174091.75</v>
      </c>
      <c r="C3007" s="17" t="n">
        <v>18610.5</v>
      </c>
      <c r="D3007" s="17" t="n">
        <v>75259.16</v>
      </c>
      <c r="E3007" s="17" t="n">
        <v>72992.16</v>
      </c>
      <c r="F3007" s="17" t="n">
        <v>89677.75</v>
      </c>
      <c r="G3007" s="17" t="n">
        <v>97558.84</v>
      </c>
      <c r="H3007" s="17" t="n">
        <v>50142.08</v>
      </c>
      <c r="I3007" s="17" t="n">
        <v>83796.41</v>
      </c>
      <c r="J3007" s="17" t="n">
        <v>67216.84</v>
      </c>
      <c r="K3007" s="17" t="n">
        <v>82506</v>
      </c>
      <c r="L3007" s="17" t="n">
        <v>108259.66</v>
      </c>
      <c r="M3007" s="18" t="n">
        <v>133751.42</v>
      </c>
      <c r="N3007" s="17" t="n">
        <f aca="false">SUM(B3007:M3007)</f>
        <v>1053862.57</v>
      </c>
    </row>
    <row r="3008" customFormat="false" ht="13.95" hidden="false" customHeight="true" outlineLevel="0" collapsed="false">
      <c r="A3008" s="16" t="s">
        <v>3006</v>
      </c>
      <c r="B3008" s="17" t="n">
        <v>174091.75</v>
      </c>
      <c r="C3008" s="17" t="n">
        <v>18610.5</v>
      </c>
      <c r="D3008" s="17" t="n">
        <v>75259.16</v>
      </c>
      <c r="E3008" s="17" t="n">
        <v>72992.16</v>
      </c>
      <c r="F3008" s="17" t="n">
        <v>89677.75</v>
      </c>
      <c r="G3008" s="17" t="n">
        <v>97558.84</v>
      </c>
      <c r="H3008" s="17" t="n">
        <v>50142.08</v>
      </c>
      <c r="I3008" s="17" t="n">
        <v>83796.41</v>
      </c>
      <c r="J3008" s="17" t="n">
        <v>67216.84</v>
      </c>
      <c r="K3008" s="17" t="n">
        <v>82506</v>
      </c>
      <c r="L3008" s="17" t="n">
        <v>108259.66</v>
      </c>
      <c r="M3008" s="18" t="n">
        <v>133751.42</v>
      </c>
      <c r="N3008" s="17" t="n">
        <f aca="false">SUM(B3008:M3008)</f>
        <v>1053862.57</v>
      </c>
    </row>
    <row r="3009" customFormat="false" ht="13.95" hidden="false" customHeight="true" outlineLevel="0" collapsed="false">
      <c r="A3009" s="16" t="s">
        <v>3007</v>
      </c>
      <c r="B3009" s="17" t="n">
        <v>243143.67</v>
      </c>
      <c r="C3009" s="17" t="n">
        <v>101885.59</v>
      </c>
      <c r="D3009" s="17" t="n">
        <v>100076</v>
      </c>
      <c r="E3009" s="17" t="n">
        <v>107112.91</v>
      </c>
      <c r="F3009" s="17" t="n">
        <v>81132.84</v>
      </c>
      <c r="G3009" s="17" t="n">
        <v>88436.91</v>
      </c>
      <c r="H3009" s="17" t="n">
        <v>46236</v>
      </c>
      <c r="I3009" s="17" t="n">
        <v>73149.5</v>
      </c>
      <c r="J3009" s="17" t="n">
        <v>62407.42</v>
      </c>
      <c r="K3009" s="17" t="n">
        <v>83763.84</v>
      </c>
      <c r="L3009" s="17" t="n">
        <v>103191</v>
      </c>
      <c r="M3009" s="18" t="n">
        <v>129336.09</v>
      </c>
      <c r="N3009" s="17" t="n">
        <f aca="false">SUM(B3009:M3009)</f>
        <v>1219871.77</v>
      </c>
    </row>
    <row r="3010" customFormat="false" ht="13.95" hidden="false" customHeight="true" outlineLevel="0" collapsed="false">
      <c r="A3010" s="16" t="s">
        <v>3008</v>
      </c>
      <c r="B3010" s="17" t="n">
        <v>243143.67</v>
      </c>
      <c r="C3010" s="17" t="n">
        <v>101885.59</v>
      </c>
      <c r="D3010" s="17" t="n">
        <v>100076</v>
      </c>
      <c r="E3010" s="17" t="n">
        <v>107112.91</v>
      </c>
      <c r="F3010" s="17" t="n">
        <v>81132.84</v>
      </c>
      <c r="G3010" s="17" t="n">
        <v>88436.91</v>
      </c>
      <c r="H3010" s="17" t="n">
        <v>46236</v>
      </c>
      <c r="I3010" s="17" t="n">
        <v>73149.5</v>
      </c>
      <c r="J3010" s="17" t="n">
        <v>62407.42</v>
      </c>
      <c r="K3010" s="17" t="n">
        <v>83763.84</v>
      </c>
      <c r="L3010" s="17" t="n">
        <v>103191</v>
      </c>
      <c r="M3010" s="18" t="n">
        <v>129336.09</v>
      </c>
      <c r="N3010" s="17" t="n">
        <f aca="false">SUM(B3010:M3010)</f>
        <v>1219871.77</v>
      </c>
    </row>
    <row r="3011" customFormat="false" ht="13.95" hidden="false" customHeight="true" outlineLevel="0" collapsed="false">
      <c r="A3011" s="16" t="s">
        <v>3009</v>
      </c>
      <c r="B3011" s="17" t="n">
        <v>243143.67</v>
      </c>
      <c r="C3011" s="17" t="n">
        <v>101885.59</v>
      </c>
      <c r="D3011" s="17" t="n">
        <v>100076</v>
      </c>
      <c r="E3011" s="17" t="n">
        <v>107112.91</v>
      </c>
      <c r="F3011" s="17" t="n">
        <v>81132.84</v>
      </c>
      <c r="G3011" s="17" t="n">
        <v>88436.91</v>
      </c>
      <c r="H3011" s="17" t="n">
        <v>46236</v>
      </c>
      <c r="I3011" s="17" t="n">
        <v>73149.5</v>
      </c>
      <c r="J3011" s="17" t="n">
        <v>62407.42</v>
      </c>
      <c r="K3011" s="17" t="n">
        <v>83763.84</v>
      </c>
      <c r="L3011" s="17" t="n">
        <v>103191</v>
      </c>
      <c r="M3011" s="18" t="n">
        <v>129336.09</v>
      </c>
      <c r="N3011" s="17" t="n">
        <f aca="false">SUM(B3011:M3011)</f>
        <v>1219871.77</v>
      </c>
    </row>
    <row r="3012" customFormat="false" ht="13.95" hidden="false" customHeight="true" outlineLevel="0" collapsed="false">
      <c r="A3012" s="16" t="s">
        <v>3010</v>
      </c>
      <c r="B3012" s="17" t="n">
        <v>230109.5</v>
      </c>
      <c r="C3012" s="17" t="n">
        <v>112999.25</v>
      </c>
      <c r="D3012" s="17" t="n">
        <v>97419</v>
      </c>
      <c r="E3012" s="17" t="n">
        <v>84579.25</v>
      </c>
      <c r="F3012" s="17" t="n">
        <v>73546</v>
      </c>
      <c r="G3012" s="17" t="n">
        <v>81104.25</v>
      </c>
      <c r="H3012" s="17" t="n">
        <v>37299.75</v>
      </c>
      <c r="I3012" s="17" t="n">
        <v>62920.5</v>
      </c>
      <c r="J3012" s="17" t="n">
        <v>48164.75</v>
      </c>
      <c r="K3012" s="17" t="n">
        <v>61839</v>
      </c>
      <c r="L3012" s="17" t="n">
        <v>98605.5</v>
      </c>
      <c r="M3012" s="18" t="n">
        <v>124045.75</v>
      </c>
      <c r="N3012" s="17" t="n">
        <f aca="false">SUM(B3012:M3012)</f>
        <v>1112632.5</v>
      </c>
    </row>
    <row r="3013" customFormat="false" ht="13.95" hidden="false" customHeight="true" outlineLevel="0" collapsed="false">
      <c r="A3013" s="16" t="s">
        <v>3011</v>
      </c>
      <c r="B3013" s="17" t="n">
        <v>263922.5</v>
      </c>
      <c r="C3013" s="17" t="n">
        <v>134151</v>
      </c>
      <c r="D3013" s="17" t="n">
        <v>137010.25</v>
      </c>
      <c r="E3013" s="17" t="n">
        <v>116959</v>
      </c>
      <c r="F3013" s="17" t="n">
        <v>95981.75</v>
      </c>
      <c r="G3013" s="17" t="n">
        <v>101539.25</v>
      </c>
      <c r="H3013" s="17" t="n">
        <v>54496.5</v>
      </c>
      <c r="I3013" s="17" t="n">
        <v>86400</v>
      </c>
      <c r="J3013" s="17" t="n">
        <v>76579.25</v>
      </c>
      <c r="K3013" s="17" t="n">
        <v>97971.25</v>
      </c>
      <c r="L3013" s="17" t="n">
        <v>126940</v>
      </c>
      <c r="M3013" s="18" t="n">
        <v>150163</v>
      </c>
      <c r="N3013" s="17" t="n">
        <f aca="false">SUM(B3013:M3013)</f>
        <v>1442113.75</v>
      </c>
    </row>
    <row r="3014" customFormat="false" ht="13.95" hidden="false" customHeight="true" outlineLevel="0" collapsed="false">
      <c r="A3014" s="16" t="s">
        <v>3012</v>
      </c>
      <c r="B3014" s="17" t="n">
        <v>255079</v>
      </c>
      <c r="C3014" s="17" t="n">
        <v>134199.5</v>
      </c>
      <c r="D3014" s="17" t="n">
        <v>137053.5</v>
      </c>
      <c r="E3014" s="17" t="n">
        <v>114450.5</v>
      </c>
      <c r="F3014" s="17" t="n">
        <v>94574</v>
      </c>
      <c r="G3014" s="17" t="n">
        <v>100667</v>
      </c>
      <c r="H3014" s="17" t="n">
        <v>55193.75</v>
      </c>
      <c r="I3014" s="17" t="n">
        <v>87404.5</v>
      </c>
      <c r="J3014" s="17" t="n">
        <v>74213.25</v>
      </c>
      <c r="K3014" s="17" t="n">
        <v>91743</v>
      </c>
      <c r="L3014" s="17" t="n">
        <v>125403</v>
      </c>
      <c r="M3014" s="18" t="n">
        <v>150831.25</v>
      </c>
      <c r="N3014" s="17" t="n">
        <f aca="false">SUM(B3014:M3014)</f>
        <v>1420812.25</v>
      </c>
    </row>
    <row r="3015" customFormat="false" ht="13.95" hidden="false" customHeight="true" outlineLevel="0" collapsed="false">
      <c r="A3015" s="16" t="s">
        <v>3013</v>
      </c>
      <c r="B3015" s="17" t="n">
        <v>280725.25</v>
      </c>
      <c r="C3015" s="17" t="n">
        <v>150049.25</v>
      </c>
      <c r="D3015" s="17" t="n">
        <v>147686</v>
      </c>
      <c r="E3015" s="17" t="n">
        <v>120013</v>
      </c>
      <c r="F3015" s="17" t="n">
        <v>102607.25</v>
      </c>
      <c r="G3015" s="17" t="n">
        <v>107887.25</v>
      </c>
      <c r="H3015" s="17" t="n">
        <v>60667</v>
      </c>
      <c r="I3015" s="17" t="n">
        <v>97204</v>
      </c>
      <c r="J3015" s="17" t="n">
        <v>85549.75</v>
      </c>
      <c r="K3015" s="17" t="n">
        <v>103800.75</v>
      </c>
      <c r="L3015" s="17" t="n">
        <v>137915</v>
      </c>
      <c r="M3015" s="18" t="n">
        <v>168167.25</v>
      </c>
      <c r="N3015" s="17" t="n">
        <f aca="false">SUM(B3015:M3015)</f>
        <v>1562271.75</v>
      </c>
    </row>
    <row r="3016" customFormat="false" ht="13.95" hidden="false" customHeight="true" outlineLevel="0" collapsed="false">
      <c r="A3016" s="16" t="s">
        <v>3014</v>
      </c>
      <c r="B3016" s="17" t="n">
        <v>258843.5</v>
      </c>
      <c r="C3016" s="17" t="n">
        <v>136958.75</v>
      </c>
      <c r="D3016" s="17" t="n">
        <v>131201.5</v>
      </c>
      <c r="E3016" s="17" t="n">
        <v>115055.5</v>
      </c>
      <c r="F3016" s="17" t="n">
        <v>95960.75</v>
      </c>
      <c r="G3016" s="17" t="n">
        <v>103262.5</v>
      </c>
      <c r="H3016" s="17" t="n">
        <v>56310.25</v>
      </c>
      <c r="I3016" s="17" t="n">
        <v>86261.5</v>
      </c>
      <c r="J3016" s="17" t="n">
        <v>70683.75</v>
      </c>
      <c r="K3016" s="17" t="n">
        <v>87047.25</v>
      </c>
      <c r="L3016" s="17" t="n">
        <v>33585</v>
      </c>
      <c r="M3016" s="18" t="n">
        <v>153411</v>
      </c>
      <c r="N3016" s="17" t="n">
        <f aca="false">SUM(B3016:M3016)</f>
        <v>1328581.25</v>
      </c>
    </row>
    <row r="3017" customFormat="false" ht="13.95" hidden="false" customHeight="true" outlineLevel="0" collapsed="false">
      <c r="A3017" s="16" t="s">
        <v>3015</v>
      </c>
      <c r="B3017" s="17" t="n">
        <v>166116</v>
      </c>
      <c r="C3017" s="17" t="n">
        <v>86997.1</v>
      </c>
      <c r="D3017" s="17" t="n">
        <v>78610.4</v>
      </c>
      <c r="E3017" s="17" t="n">
        <v>97385.4</v>
      </c>
      <c r="F3017" s="17" t="n">
        <v>85002.4</v>
      </c>
      <c r="G3017" s="17" t="n">
        <v>87445.3</v>
      </c>
      <c r="H3017" s="17" t="n">
        <v>46022</v>
      </c>
      <c r="I3017" s="17" t="n">
        <v>74749.7</v>
      </c>
      <c r="J3017" s="17" t="n">
        <v>59538.1</v>
      </c>
      <c r="K3017" s="17" t="n">
        <v>80724.5</v>
      </c>
      <c r="L3017" s="17" t="n">
        <v>128090</v>
      </c>
      <c r="M3017" s="18" t="n">
        <v>141498</v>
      </c>
      <c r="N3017" s="17" t="n">
        <f aca="false">SUM(B3017:M3017)</f>
        <v>1132178.9</v>
      </c>
    </row>
    <row r="3018" customFormat="false" ht="13.95" hidden="false" customHeight="true" outlineLevel="0" collapsed="false">
      <c r="A3018" s="16" t="s">
        <v>3016</v>
      </c>
      <c r="B3018" s="17" t="n">
        <v>47940.8</v>
      </c>
      <c r="C3018" s="17" t="n">
        <v>29726.1</v>
      </c>
      <c r="D3018" s="17" t="n">
        <v>23214.9</v>
      </c>
      <c r="E3018" s="17" t="n">
        <v>20245.8</v>
      </c>
      <c r="F3018" s="17" t="n">
        <v>17086.2</v>
      </c>
      <c r="G3018" s="17" t="n">
        <v>0</v>
      </c>
      <c r="H3018" s="17" t="n">
        <v>0</v>
      </c>
      <c r="I3018" s="17" t="n">
        <v>0</v>
      </c>
      <c r="J3018" s="17" t="n">
        <v>1.4</v>
      </c>
      <c r="K3018" s="17" t="n">
        <v>0</v>
      </c>
      <c r="L3018" s="17" t="n">
        <v>0</v>
      </c>
      <c r="M3018" s="18" t="n">
        <v>0</v>
      </c>
      <c r="N3018" s="17" t="n">
        <f aca="false">SUM(B3018:M3018)</f>
        <v>138215.2</v>
      </c>
    </row>
    <row r="3019" customFormat="false" ht="13.95" hidden="false" customHeight="true" outlineLevel="0" collapsed="false">
      <c r="A3019" s="16" t="s">
        <v>3017</v>
      </c>
      <c r="B3019" s="17" t="n">
        <v>11054.8</v>
      </c>
      <c r="C3019" s="17" t="n">
        <v>2118.9</v>
      </c>
      <c r="D3019" s="17" t="n">
        <v>37267.3</v>
      </c>
      <c r="E3019" s="17" t="n">
        <v>38648.2</v>
      </c>
      <c r="F3019" s="17" t="n">
        <v>31280.4</v>
      </c>
      <c r="G3019" s="17" t="n">
        <v>31332.3</v>
      </c>
      <c r="H3019" s="17" t="n">
        <v>14331.1</v>
      </c>
      <c r="I3019" s="17" t="n">
        <v>22718.9</v>
      </c>
      <c r="J3019" s="17" t="n">
        <v>24725.8</v>
      </c>
      <c r="K3019" s="17" t="n">
        <v>29687.7</v>
      </c>
      <c r="L3019" s="17" t="n">
        <v>48788.8</v>
      </c>
      <c r="M3019" s="18" t="n">
        <v>57204.8</v>
      </c>
      <c r="N3019" s="17" t="n">
        <f aca="false">SUM(B3019:M3019)</f>
        <v>349159</v>
      </c>
    </row>
    <row r="3020" customFormat="false" ht="13.95" hidden="false" customHeight="true" outlineLevel="0" collapsed="false">
      <c r="A3020" s="16" t="s">
        <v>3018</v>
      </c>
      <c r="B3020" s="17" t="n">
        <v>93275.25</v>
      </c>
      <c r="C3020" s="17" t="n">
        <v>46397.75</v>
      </c>
      <c r="D3020" s="17" t="n">
        <v>46069.75</v>
      </c>
      <c r="E3020" s="17" t="n">
        <v>37974.5</v>
      </c>
      <c r="F3020" s="17" t="n">
        <v>29931</v>
      </c>
      <c r="G3020" s="17" t="n">
        <v>33458</v>
      </c>
      <c r="H3020" s="17" t="n">
        <v>17949</v>
      </c>
      <c r="I3020" s="17" t="n">
        <v>30186</v>
      </c>
      <c r="J3020" s="17" t="n">
        <v>22086.75</v>
      </c>
      <c r="K3020" s="17" t="n">
        <v>25532.75</v>
      </c>
      <c r="L3020" s="17" t="n">
        <v>43965</v>
      </c>
      <c r="M3020" s="18" t="n">
        <v>55407.25</v>
      </c>
      <c r="N3020" s="17" t="n">
        <f aca="false">SUM(B3020:M3020)</f>
        <v>482233</v>
      </c>
    </row>
    <row r="3021" customFormat="false" ht="13.95" hidden="false" customHeight="true" outlineLevel="0" collapsed="false">
      <c r="A3021" s="16" t="s">
        <v>3019</v>
      </c>
      <c r="B3021" s="17" t="n">
        <v>212934.13</v>
      </c>
      <c r="C3021" s="17" t="n">
        <v>119748.88</v>
      </c>
      <c r="D3021" s="17" t="n">
        <v>108250.13</v>
      </c>
      <c r="E3021" s="17" t="n">
        <v>92067.38</v>
      </c>
      <c r="F3021" s="17" t="n">
        <v>78395.38</v>
      </c>
      <c r="G3021" s="17" t="n">
        <v>80088.25</v>
      </c>
      <c r="H3021" s="17" t="n">
        <v>45080.5</v>
      </c>
      <c r="I3021" s="17" t="n">
        <v>70268</v>
      </c>
      <c r="J3021" s="17" t="n">
        <v>57332.25</v>
      </c>
      <c r="K3021" s="17" t="n">
        <v>71316.13</v>
      </c>
      <c r="L3021" s="17" t="n">
        <v>117498.25</v>
      </c>
      <c r="M3021" s="18" t="n">
        <v>125315</v>
      </c>
      <c r="N3021" s="17" t="n">
        <f aca="false">SUM(B3021:M3021)</f>
        <v>1178294.28</v>
      </c>
    </row>
    <row r="3022" customFormat="false" ht="13.95" hidden="false" customHeight="true" outlineLevel="0" collapsed="false">
      <c r="A3022" s="16" t="s">
        <v>3020</v>
      </c>
      <c r="B3022" s="17" t="n">
        <v>212934.13</v>
      </c>
      <c r="C3022" s="17" t="n">
        <v>119748.88</v>
      </c>
      <c r="D3022" s="17" t="n">
        <v>108250.13</v>
      </c>
      <c r="E3022" s="17" t="n">
        <v>92067.38</v>
      </c>
      <c r="F3022" s="17" t="n">
        <v>78395.38</v>
      </c>
      <c r="G3022" s="17" t="n">
        <v>80088.25</v>
      </c>
      <c r="H3022" s="17" t="n">
        <v>45080.5</v>
      </c>
      <c r="I3022" s="17" t="n">
        <v>70268</v>
      </c>
      <c r="J3022" s="17" t="n">
        <v>57332.25</v>
      </c>
      <c r="K3022" s="17" t="n">
        <v>71316.13</v>
      </c>
      <c r="L3022" s="17" t="n">
        <v>117498.25</v>
      </c>
      <c r="M3022" s="18" t="n">
        <v>125315</v>
      </c>
      <c r="N3022" s="17" t="n">
        <f aca="false">SUM(B3022:M3022)</f>
        <v>1178294.28</v>
      </c>
    </row>
    <row r="3023" customFormat="false" ht="13.95" hidden="false" customHeight="true" outlineLevel="0" collapsed="false">
      <c r="A3023" s="16" t="s">
        <v>3021</v>
      </c>
      <c r="B3023" s="17" t="n">
        <v>4541.35</v>
      </c>
      <c r="C3023" s="17" t="n">
        <v>2773.92</v>
      </c>
      <c r="D3023" s="17" t="n">
        <v>2568.73</v>
      </c>
      <c r="E3023" s="17" t="n">
        <v>0</v>
      </c>
      <c r="F3023" s="17" t="n">
        <v>0</v>
      </c>
      <c r="G3023" s="17" t="n">
        <v>1969.4</v>
      </c>
      <c r="H3023" s="17" t="n">
        <v>0</v>
      </c>
      <c r="I3023" s="17" t="n">
        <v>0</v>
      </c>
      <c r="J3023" s="17" t="n">
        <v>1434.41</v>
      </c>
      <c r="K3023" s="17" t="n">
        <v>0</v>
      </c>
      <c r="L3023" s="17" t="n">
        <v>0</v>
      </c>
      <c r="M3023" s="18" t="n">
        <v>2509.97</v>
      </c>
      <c r="N3023" s="17" t="n">
        <f aca="false">SUM(B3023:M3023)</f>
        <v>15797.78</v>
      </c>
    </row>
    <row r="3024" customFormat="false" ht="13.95" hidden="false" customHeight="true" outlineLevel="0" collapsed="false">
      <c r="A3024" s="16" t="s">
        <v>3022</v>
      </c>
      <c r="B3024" s="17" t="n">
        <v>0</v>
      </c>
      <c r="C3024" s="17" t="n">
        <v>0</v>
      </c>
      <c r="D3024" s="17" t="n">
        <v>0</v>
      </c>
      <c r="E3024" s="17" t="n">
        <v>0</v>
      </c>
      <c r="F3024" s="17" t="n">
        <v>0</v>
      </c>
      <c r="G3024" s="17" t="n">
        <v>0</v>
      </c>
      <c r="H3024" s="17" t="n">
        <v>0</v>
      </c>
      <c r="I3024" s="17" t="n">
        <v>0</v>
      </c>
      <c r="J3024" s="17" t="n">
        <v>0</v>
      </c>
      <c r="K3024" s="17" t="n">
        <v>0</v>
      </c>
      <c r="L3024" s="17" t="n">
        <v>0</v>
      </c>
      <c r="M3024" s="18" t="n">
        <v>0</v>
      </c>
      <c r="N3024" s="17" t="n">
        <f aca="false">SUM(B3024:M3024)</f>
        <v>0</v>
      </c>
    </row>
    <row r="3025" customFormat="false" ht="13.95" hidden="false" customHeight="true" outlineLevel="0" collapsed="false">
      <c r="A3025" s="16" t="s">
        <v>3023</v>
      </c>
      <c r="B3025" s="17" t="n">
        <v>47916</v>
      </c>
      <c r="C3025" s="17" t="n">
        <v>27250.1</v>
      </c>
      <c r="D3025" s="17" t="n">
        <v>21289.6</v>
      </c>
      <c r="E3025" s="17" t="n">
        <v>17846</v>
      </c>
      <c r="F3025" s="17" t="n">
        <v>16635.8</v>
      </c>
      <c r="G3025" s="17" t="n">
        <v>16898.9</v>
      </c>
      <c r="H3025" s="17" t="n">
        <v>9870.2</v>
      </c>
      <c r="I3025" s="17" t="n">
        <v>14267.4</v>
      </c>
      <c r="J3025" s="17" t="n">
        <v>12225.8</v>
      </c>
      <c r="K3025" s="17" t="n">
        <v>14248.3</v>
      </c>
      <c r="L3025" s="17" t="n">
        <v>22838.4</v>
      </c>
      <c r="M3025" s="18" t="n">
        <v>24748.2</v>
      </c>
      <c r="N3025" s="17" t="n">
        <f aca="false">SUM(B3025:M3025)</f>
        <v>246034.7</v>
      </c>
    </row>
    <row r="3026" customFormat="false" ht="13.95" hidden="false" customHeight="true" outlineLevel="0" collapsed="false">
      <c r="A3026" s="16" t="s">
        <v>3024</v>
      </c>
      <c r="B3026" s="17" t="n">
        <v>207992.59</v>
      </c>
      <c r="C3026" s="17" t="n">
        <v>150624.91</v>
      </c>
      <c r="D3026" s="17" t="n">
        <v>111323.2</v>
      </c>
      <c r="E3026" s="17" t="n">
        <v>92614</v>
      </c>
      <c r="F3026" s="17" t="n">
        <v>80190.9</v>
      </c>
      <c r="G3026" s="17" t="n">
        <v>76524.3</v>
      </c>
      <c r="H3026" s="17" t="n">
        <v>53080.7</v>
      </c>
      <c r="I3026" s="17" t="n">
        <v>78705.8</v>
      </c>
      <c r="J3026" s="17" t="n">
        <v>68824</v>
      </c>
      <c r="K3026" s="17" t="n">
        <v>83971.1</v>
      </c>
      <c r="L3026" s="17" t="n">
        <v>134793.59</v>
      </c>
      <c r="M3026" s="18" t="n">
        <v>126451.1</v>
      </c>
      <c r="N3026" s="17" t="n">
        <f aca="false">SUM(B3026:M3026)</f>
        <v>1265096.19</v>
      </c>
    </row>
    <row r="3027" customFormat="false" ht="13.95" hidden="false" customHeight="true" outlineLevel="0" collapsed="false">
      <c r="A3027" s="16" t="s">
        <v>3025</v>
      </c>
      <c r="B3027" s="17" t="n">
        <v>38256.3</v>
      </c>
      <c r="C3027" s="17" t="n">
        <v>24683.4</v>
      </c>
      <c r="D3027" s="17" t="n">
        <v>22104.65</v>
      </c>
      <c r="E3027" s="17" t="n">
        <v>17611.15</v>
      </c>
      <c r="F3027" s="17" t="n">
        <v>16144</v>
      </c>
      <c r="G3027" s="17" t="n">
        <v>16914</v>
      </c>
      <c r="H3027" s="17" t="n">
        <v>10215.05</v>
      </c>
      <c r="I3027" s="17" t="n">
        <v>15227.4</v>
      </c>
      <c r="J3027" s="17" t="n">
        <v>12183.8</v>
      </c>
      <c r="K3027" s="17" t="n">
        <v>13982.25</v>
      </c>
      <c r="L3027" s="17" t="n">
        <v>23011.1</v>
      </c>
      <c r="M3027" s="18" t="n">
        <v>17768.8</v>
      </c>
      <c r="N3027" s="17" t="n">
        <f aca="false">SUM(B3027:M3027)</f>
        <v>228101.9</v>
      </c>
    </row>
    <row r="3028" customFormat="false" ht="13.95" hidden="false" customHeight="true" outlineLevel="0" collapsed="false">
      <c r="A3028" s="16" t="s">
        <v>3026</v>
      </c>
      <c r="B3028" s="17" t="n">
        <v>53242.2</v>
      </c>
      <c r="C3028" s="17" t="n">
        <v>30418.2</v>
      </c>
      <c r="D3028" s="17" t="n">
        <v>25829.3</v>
      </c>
      <c r="E3028" s="17" t="n">
        <v>21430.7</v>
      </c>
      <c r="F3028" s="17" t="n">
        <v>14055.3</v>
      </c>
      <c r="G3028" s="17" t="n">
        <v>2903.3</v>
      </c>
      <c r="H3028" s="17" t="n">
        <v>8130.3</v>
      </c>
      <c r="I3028" s="17" t="n">
        <v>15162.7</v>
      </c>
      <c r="J3028" s="17" t="n">
        <v>4471.6</v>
      </c>
      <c r="K3028" s="17" t="n">
        <v>13185.8</v>
      </c>
      <c r="L3028" s="17" t="n">
        <v>28714.6</v>
      </c>
      <c r="M3028" s="18" t="n">
        <v>28948</v>
      </c>
      <c r="N3028" s="17" t="n">
        <f aca="false">SUM(B3028:M3028)</f>
        <v>246492</v>
      </c>
    </row>
    <row r="3029" customFormat="false" ht="13.95" hidden="false" customHeight="true" outlineLevel="0" collapsed="false">
      <c r="A3029" s="16" t="s">
        <v>3027</v>
      </c>
      <c r="B3029" s="17" t="n">
        <v>822.9</v>
      </c>
      <c r="C3029" s="17" t="n">
        <v>502.66</v>
      </c>
      <c r="D3029" s="17" t="n">
        <v>465.44</v>
      </c>
      <c r="E3029" s="17" t="n">
        <v>0</v>
      </c>
      <c r="F3029" s="17" t="n">
        <v>0</v>
      </c>
      <c r="G3029" s="17" t="n">
        <v>0</v>
      </c>
      <c r="H3029" s="17" t="n">
        <v>0</v>
      </c>
      <c r="I3029" s="17" t="n">
        <v>0</v>
      </c>
      <c r="J3029" s="17" t="n">
        <v>0</v>
      </c>
      <c r="K3029" s="17" t="n">
        <v>0</v>
      </c>
      <c r="L3029" s="17" t="n">
        <v>0</v>
      </c>
      <c r="M3029" s="18" t="n">
        <v>0</v>
      </c>
      <c r="N3029" s="17" t="n">
        <f aca="false">SUM(B3029:M3029)</f>
        <v>1791</v>
      </c>
    </row>
    <row r="3030" customFormat="false" ht="13.95" hidden="false" customHeight="true" outlineLevel="0" collapsed="false">
      <c r="A3030" s="16" t="s">
        <v>3028</v>
      </c>
      <c r="B3030" s="17" t="n">
        <v>219864</v>
      </c>
      <c r="C3030" s="17" t="n">
        <v>140309.25</v>
      </c>
      <c r="D3030" s="17" t="n">
        <v>111307.5</v>
      </c>
      <c r="E3030" s="17" t="n">
        <v>94851</v>
      </c>
      <c r="F3030" s="17" t="n">
        <v>79680</v>
      </c>
      <c r="G3030" s="17" t="n">
        <v>80953.5</v>
      </c>
      <c r="H3030" s="17" t="n">
        <v>49065.75</v>
      </c>
      <c r="I3030" s="17" t="n">
        <v>73909.5</v>
      </c>
      <c r="J3030" s="17" t="n">
        <v>69018.75</v>
      </c>
      <c r="K3030" s="17" t="n">
        <v>78272.25</v>
      </c>
      <c r="L3030" s="17" t="n">
        <v>137482.5</v>
      </c>
      <c r="M3030" s="18" t="n">
        <v>132486</v>
      </c>
      <c r="N3030" s="17" t="n">
        <f aca="false">SUM(B3030:M3030)</f>
        <v>1267200</v>
      </c>
    </row>
    <row r="3031" customFormat="false" ht="13.95" hidden="false" customHeight="true" outlineLevel="0" collapsed="false">
      <c r="A3031" s="16" t="s">
        <v>3029</v>
      </c>
      <c r="B3031" s="17" t="n">
        <v>252705.75</v>
      </c>
      <c r="C3031" s="17" t="n">
        <v>138580.5</v>
      </c>
      <c r="D3031" s="17" t="n">
        <v>116163</v>
      </c>
      <c r="E3031" s="17" t="n">
        <v>95523</v>
      </c>
      <c r="F3031" s="17" t="n">
        <v>80908.5</v>
      </c>
      <c r="G3031" s="17" t="n">
        <v>86835.75</v>
      </c>
      <c r="H3031" s="17" t="n">
        <v>52338.75</v>
      </c>
      <c r="I3031" s="17" t="n">
        <v>77701.5</v>
      </c>
      <c r="J3031" s="17" t="n">
        <v>69381.75</v>
      </c>
      <c r="K3031" s="17" t="n">
        <v>76139.5</v>
      </c>
      <c r="L3031" s="17" t="n">
        <v>129322.5</v>
      </c>
      <c r="M3031" s="18" t="n">
        <v>136457.25</v>
      </c>
      <c r="N3031" s="17" t="n">
        <f aca="false">SUM(B3031:M3031)</f>
        <v>1312057.75</v>
      </c>
    </row>
    <row r="3032" customFormat="false" ht="13.95" hidden="false" customHeight="true" outlineLevel="0" collapsed="false">
      <c r="A3032" s="16" t="s">
        <v>3030</v>
      </c>
      <c r="B3032" s="17" t="n">
        <v>250398</v>
      </c>
      <c r="C3032" s="17" t="n">
        <v>125114.25</v>
      </c>
      <c r="D3032" s="17" t="n">
        <v>110196.75</v>
      </c>
      <c r="E3032" s="17" t="n">
        <v>94482</v>
      </c>
      <c r="F3032" s="17" t="n">
        <v>83990.25</v>
      </c>
      <c r="G3032" s="17" t="n">
        <v>85559.25</v>
      </c>
      <c r="H3032" s="17" t="n">
        <v>52217.25</v>
      </c>
      <c r="I3032" s="17" t="n">
        <v>77586</v>
      </c>
      <c r="J3032" s="17" t="n">
        <v>70821.75</v>
      </c>
      <c r="K3032" s="17" t="n">
        <v>80240.25</v>
      </c>
      <c r="L3032" s="17" t="n">
        <v>136200</v>
      </c>
      <c r="M3032" s="18" t="n">
        <v>136351.5</v>
      </c>
      <c r="N3032" s="17" t="n">
        <f aca="false">SUM(B3032:M3032)</f>
        <v>1303157.25</v>
      </c>
    </row>
    <row r="3033" customFormat="false" ht="13.95" hidden="false" customHeight="true" outlineLevel="0" collapsed="false">
      <c r="A3033" s="16" t="s">
        <v>3031</v>
      </c>
      <c r="B3033" s="17" t="n">
        <v>237099.91</v>
      </c>
      <c r="C3033" s="17" t="n">
        <v>147273.3</v>
      </c>
      <c r="D3033" s="17" t="n">
        <v>108130.2</v>
      </c>
      <c r="E3033" s="17" t="n">
        <v>86273.25</v>
      </c>
      <c r="F3033" s="17" t="n">
        <v>81096.3</v>
      </c>
      <c r="G3033" s="17" t="n">
        <v>79590.9</v>
      </c>
      <c r="H3033" s="17" t="n">
        <v>44413.35</v>
      </c>
      <c r="I3033" s="17" t="n">
        <v>56161.2</v>
      </c>
      <c r="J3033" s="17" t="n">
        <v>60566.25</v>
      </c>
      <c r="K3033" s="17" t="n">
        <v>74358.15</v>
      </c>
      <c r="L3033" s="17" t="n">
        <v>128501.55</v>
      </c>
      <c r="M3033" s="18" t="n">
        <v>118849.65</v>
      </c>
      <c r="N3033" s="17" t="n">
        <f aca="false">SUM(B3033:M3033)</f>
        <v>1222314.01</v>
      </c>
    </row>
    <row r="3034" customFormat="false" ht="13.95" hidden="false" customHeight="true" outlineLevel="0" collapsed="false">
      <c r="A3034" s="16" t="s">
        <v>3032</v>
      </c>
      <c r="B3034" s="17" t="n">
        <v>101606</v>
      </c>
      <c r="C3034" s="17" t="n">
        <v>64887</v>
      </c>
      <c r="D3034" s="17" t="n">
        <v>54954</v>
      </c>
      <c r="E3034" s="17" t="n">
        <v>49297</v>
      </c>
      <c r="F3034" s="17" t="n">
        <v>48734</v>
      </c>
      <c r="G3034" s="17" t="n">
        <v>51821</v>
      </c>
      <c r="H3034" s="17" t="n">
        <v>39616</v>
      </c>
      <c r="I3034" s="17" t="n">
        <v>52025</v>
      </c>
      <c r="J3034" s="17" t="n">
        <v>48565</v>
      </c>
      <c r="K3034" s="17" t="n">
        <v>41628</v>
      </c>
      <c r="L3034" s="17" t="n">
        <v>58057</v>
      </c>
      <c r="M3034" s="18" t="n">
        <v>85246</v>
      </c>
      <c r="N3034" s="17" t="n">
        <f aca="false">SUM(B3034:M3034)</f>
        <v>696436</v>
      </c>
    </row>
    <row r="3035" customFormat="false" ht="13.95" hidden="false" customHeight="true" outlineLevel="0" collapsed="false">
      <c r="A3035" s="16" t="s">
        <v>3033</v>
      </c>
      <c r="B3035" s="17" t="n">
        <v>5460</v>
      </c>
      <c r="C3035" s="17" t="n">
        <v>5060</v>
      </c>
      <c r="D3035" s="17" t="n">
        <v>3855</v>
      </c>
      <c r="E3035" s="17" t="n">
        <v>3292</v>
      </c>
      <c r="F3035" s="17" t="n">
        <v>3102</v>
      </c>
      <c r="G3035" s="17" t="n">
        <v>2589</v>
      </c>
      <c r="H3035" s="17" t="n">
        <v>2387</v>
      </c>
      <c r="I3035" s="17" t="n">
        <v>3711</v>
      </c>
      <c r="J3035" s="17" t="n">
        <v>3436</v>
      </c>
      <c r="K3035" s="17" t="n">
        <v>2469</v>
      </c>
      <c r="L3035" s="17" t="n">
        <v>4562</v>
      </c>
      <c r="M3035" s="18" t="n">
        <v>6206</v>
      </c>
      <c r="N3035" s="17" t="n">
        <f aca="false">SUM(B3035:M3035)</f>
        <v>46129</v>
      </c>
    </row>
    <row r="3036" customFormat="false" ht="13.95" hidden="false" customHeight="true" outlineLevel="0" collapsed="false">
      <c r="A3036" s="16" t="s">
        <v>3034</v>
      </c>
      <c r="B3036" s="17" t="n">
        <v>91271</v>
      </c>
      <c r="C3036" s="17" t="n">
        <v>61488</v>
      </c>
      <c r="D3036" s="17" t="n">
        <v>52850</v>
      </c>
      <c r="E3036" s="17" t="n">
        <v>48835</v>
      </c>
      <c r="F3036" s="17" t="n">
        <v>50956</v>
      </c>
      <c r="G3036" s="17" t="n">
        <v>46589</v>
      </c>
      <c r="H3036" s="17" t="n">
        <v>35034</v>
      </c>
      <c r="I3036" s="17" t="n">
        <v>50998</v>
      </c>
      <c r="J3036" s="17" t="n">
        <v>45341</v>
      </c>
      <c r="K3036" s="17" t="n">
        <v>40707</v>
      </c>
      <c r="L3036" s="17" t="n">
        <v>59454</v>
      </c>
      <c r="M3036" s="18" t="n">
        <v>79262</v>
      </c>
      <c r="N3036" s="17" t="n">
        <f aca="false">SUM(B3036:M3036)</f>
        <v>662785</v>
      </c>
    </row>
    <row r="3037" customFormat="false" ht="13.95" hidden="false" customHeight="true" outlineLevel="0" collapsed="false">
      <c r="A3037" s="16" t="s">
        <v>3035</v>
      </c>
      <c r="B3037" s="17" t="n">
        <v>104790</v>
      </c>
      <c r="C3037" s="17" t="n">
        <v>67460</v>
      </c>
      <c r="D3037" s="17" t="n">
        <v>62082</v>
      </c>
      <c r="E3037" s="17" t="n">
        <v>54742</v>
      </c>
      <c r="F3037" s="17" t="n">
        <v>51409</v>
      </c>
      <c r="G3037" s="17" t="n">
        <v>50183</v>
      </c>
      <c r="H3037" s="17" t="n">
        <v>36174</v>
      </c>
      <c r="I3037" s="17" t="n">
        <v>51782</v>
      </c>
      <c r="J3037" s="17" t="n">
        <v>50850</v>
      </c>
      <c r="K3037" s="17" t="n">
        <v>45545</v>
      </c>
      <c r="L3037" s="17" t="n">
        <v>63313</v>
      </c>
      <c r="M3037" s="18" t="n">
        <v>91356</v>
      </c>
      <c r="N3037" s="17" t="n">
        <f aca="false">SUM(B3037:M3037)</f>
        <v>729686</v>
      </c>
    </row>
    <row r="3038" customFormat="false" ht="13.95" hidden="false" customHeight="true" outlineLevel="0" collapsed="false">
      <c r="A3038" s="16" t="s">
        <v>3036</v>
      </c>
      <c r="B3038" s="17" t="n">
        <v>19276</v>
      </c>
      <c r="C3038" s="17" t="n">
        <v>9397</v>
      </c>
      <c r="D3038" s="17" t="n">
        <v>10635</v>
      </c>
      <c r="E3038" s="17" t="n">
        <v>8540</v>
      </c>
      <c r="F3038" s="17" t="n">
        <v>8806</v>
      </c>
      <c r="G3038" s="17" t="n">
        <v>11501</v>
      </c>
      <c r="H3038" s="17" t="n">
        <v>8198</v>
      </c>
      <c r="I3038" s="17" t="n">
        <v>8966</v>
      </c>
      <c r="J3038" s="17" t="n">
        <v>7714</v>
      </c>
      <c r="K3038" s="17" t="n">
        <v>8435</v>
      </c>
      <c r="L3038" s="17" t="n">
        <v>13867</v>
      </c>
      <c r="M3038" s="18" t="n">
        <v>18682</v>
      </c>
      <c r="N3038" s="17" t="n">
        <f aca="false">SUM(B3038:M3038)</f>
        <v>134017</v>
      </c>
    </row>
    <row r="3039" customFormat="false" ht="13.95" hidden="false" customHeight="true" outlineLevel="0" collapsed="false">
      <c r="A3039" s="16" t="s">
        <v>3037</v>
      </c>
      <c r="B3039" s="17" t="n">
        <v>79443</v>
      </c>
      <c r="C3039" s="17" t="n">
        <v>52112</v>
      </c>
      <c r="D3039" s="17" t="n">
        <v>39937</v>
      </c>
      <c r="E3039" s="17" t="n">
        <v>39335</v>
      </c>
      <c r="F3039" s="17" t="n">
        <v>30184</v>
      </c>
      <c r="G3039" s="17" t="n">
        <v>38419</v>
      </c>
      <c r="H3039" s="17" t="n">
        <v>28949</v>
      </c>
      <c r="I3039" s="17" t="n">
        <v>39613</v>
      </c>
      <c r="J3039" s="17" t="n">
        <v>36984</v>
      </c>
      <c r="K3039" s="17" t="n">
        <v>32461</v>
      </c>
      <c r="L3039" s="17" t="n">
        <v>47213</v>
      </c>
      <c r="M3039" s="18" t="n">
        <v>66584</v>
      </c>
      <c r="N3039" s="17" t="n">
        <f aca="false">SUM(B3039:M3039)</f>
        <v>531234</v>
      </c>
    </row>
    <row r="3040" customFormat="false" ht="13.95" hidden="false" customHeight="true" outlineLevel="0" collapsed="false">
      <c r="A3040" s="16" t="s">
        <v>3038</v>
      </c>
      <c r="B3040" s="17" t="n">
        <v>29585</v>
      </c>
      <c r="C3040" s="17" t="n">
        <v>16060</v>
      </c>
      <c r="D3040" s="17" t="n">
        <v>45834</v>
      </c>
      <c r="E3040" s="17" t="n">
        <v>40197</v>
      </c>
      <c r="F3040" s="17" t="n">
        <v>38924</v>
      </c>
      <c r="G3040" s="17" t="n">
        <v>37900</v>
      </c>
      <c r="H3040" s="17" t="n">
        <v>16242</v>
      </c>
      <c r="I3040" s="17" t="n">
        <v>35156</v>
      </c>
      <c r="J3040" s="17" t="n">
        <v>30873</v>
      </c>
      <c r="K3040" s="17" t="n">
        <v>33943</v>
      </c>
      <c r="L3040" s="17" t="n">
        <v>49429</v>
      </c>
      <c r="M3040" s="18" t="n">
        <v>71112</v>
      </c>
      <c r="N3040" s="17" t="n">
        <f aca="false">SUM(B3040:M3040)</f>
        <v>445255</v>
      </c>
    </row>
    <row r="3041" customFormat="false" ht="13.95" hidden="false" customHeight="true" outlineLevel="0" collapsed="false">
      <c r="A3041" s="16" t="s">
        <v>3039</v>
      </c>
      <c r="B3041" s="17" t="n">
        <v>68309</v>
      </c>
      <c r="C3041" s="17" t="n">
        <v>46609</v>
      </c>
      <c r="D3041" s="17" t="n">
        <v>36182</v>
      </c>
      <c r="E3041" s="17" t="n">
        <v>29460</v>
      </c>
      <c r="F3041" s="17" t="n">
        <v>31890</v>
      </c>
      <c r="G3041" s="17" t="n">
        <v>31801</v>
      </c>
      <c r="H3041" s="17" t="n">
        <v>24376</v>
      </c>
      <c r="I3041" s="17" t="n">
        <v>31244</v>
      </c>
      <c r="J3041" s="17" t="n">
        <v>30655</v>
      </c>
      <c r="K3041" s="17" t="n">
        <v>26507</v>
      </c>
      <c r="L3041" s="17" t="n">
        <v>21300</v>
      </c>
      <c r="M3041" s="18" t="n">
        <v>57513</v>
      </c>
      <c r="N3041" s="17" t="n">
        <f aca="false">SUM(B3041:M3041)</f>
        <v>435846</v>
      </c>
    </row>
    <row r="3042" customFormat="false" ht="13.95" hidden="false" customHeight="true" outlineLevel="0" collapsed="false">
      <c r="A3042" s="16" t="s">
        <v>3040</v>
      </c>
      <c r="B3042" s="17" t="n">
        <v>0</v>
      </c>
      <c r="C3042" s="17" t="n">
        <v>0</v>
      </c>
      <c r="D3042" s="17" t="n">
        <v>0</v>
      </c>
      <c r="E3042" s="17" t="n">
        <v>0</v>
      </c>
      <c r="F3042" s="17" t="n">
        <v>0</v>
      </c>
      <c r="G3042" s="17" t="n">
        <v>0</v>
      </c>
      <c r="H3042" s="17" t="n">
        <v>0</v>
      </c>
      <c r="I3042" s="17" t="n">
        <v>0</v>
      </c>
      <c r="J3042" s="17" t="n">
        <v>0</v>
      </c>
      <c r="K3042" s="17" t="n">
        <v>15981</v>
      </c>
      <c r="L3042" s="17" t="n">
        <v>28586</v>
      </c>
      <c r="M3042" s="18" t="n">
        <v>52502</v>
      </c>
      <c r="N3042" s="17" t="n">
        <f aca="false">SUM(B3042:M3042)</f>
        <v>97069</v>
      </c>
    </row>
    <row r="3043" customFormat="false" ht="13.95" hidden="false" customHeight="true" outlineLevel="0" collapsed="false">
      <c r="A3043" s="16" t="s">
        <v>3041</v>
      </c>
      <c r="B3043" s="17" t="n">
        <v>57305</v>
      </c>
      <c r="C3043" s="17" t="n">
        <v>37975</v>
      </c>
      <c r="D3043" s="17" t="n">
        <v>26640</v>
      </c>
      <c r="E3043" s="17" t="n">
        <v>25822</v>
      </c>
      <c r="F3043" s="17" t="n">
        <v>25339</v>
      </c>
      <c r="G3043" s="17" t="n">
        <v>25155</v>
      </c>
      <c r="H3043" s="17" t="n">
        <v>18156</v>
      </c>
      <c r="I3043" s="17" t="n">
        <v>27330</v>
      </c>
      <c r="J3043" s="17" t="n">
        <v>24247</v>
      </c>
      <c r="K3043" s="17" t="n">
        <v>20144</v>
      </c>
      <c r="L3043" s="17" t="n">
        <v>31092</v>
      </c>
      <c r="M3043" s="18" t="n">
        <v>48902</v>
      </c>
      <c r="N3043" s="17" t="n">
        <f aca="false">SUM(B3043:M3043)</f>
        <v>368107</v>
      </c>
    </row>
    <row r="3044" customFormat="false" ht="13.95" hidden="false" customHeight="true" outlineLevel="0" collapsed="false">
      <c r="A3044" s="16" t="s">
        <v>3042</v>
      </c>
      <c r="B3044" s="17" t="n">
        <v>64262</v>
      </c>
      <c r="C3044" s="17" t="n">
        <v>35255</v>
      </c>
      <c r="D3044" s="17" t="n">
        <v>30441</v>
      </c>
      <c r="E3044" s="17" t="n">
        <v>22249</v>
      </c>
      <c r="F3044" s="17" t="n">
        <v>22124</v>
      </c>
      <c r="G3044" s="17" t="n">
        <v>21597</v>
      </c>
      <c r="H3044" s="17" t="n">
        <v>15277</v>
      </c>
      <c r="I3044" s="17" t="n">
        <v>23343</v>
      </c>
      <c r="J3044" s="17" t="n">
        <v>20843</v>
      </c>
      <c r="K3044" s="17" t="n">
        <v>16544</v>
      </c>
      <c r="L3044" s="17" t="n">
        <v>27331</v>
      </c>
      <c r="M3044" s="18" t="n">
        <v>44434</v>
      </c>
      <c r="N3044" s="17" t="n">
        <f aca="false">SUM(B3044:M3044)</f>
        <v>343700</v>
      </c>
    </row>
    <row r="3045" customFormat="false" ht="13.95" hidden="false" customHeight="true" outlineLevel="0" collapsed="false">
      <c r="A3045" s="16" t="s">
        <v>3043</v>
      </c>
      <c r="B3045" s="17" t="n">
        <v>65976</v>
      </c>
      <c r="C3045" s="17" t="n">
        <v>33927</v>
      </c>
      <c r="D3045" s="17" t="n">
        <v>18960</v>
      </c>
      <c r="E3045" s="17" t="n">
        <v>26369</v>
      </c>
      <c r="F3045" s="17" t="n">
        <v>23699</v>
      </c>
      <c r="G3045" s="17" t="n">
        <v>23681</v>
      </c>
      <c r="H3045" s="17" t="n">
        <v>16552</v>
      </c>
      <c r="I3045" s="17" t="n">
        <v>24667</v>
      </c>
      <c r="J3045" s="17" t="n">
        <v>22415</v>
      </c>
      <c r="K3045" s="17" t="n">
        <v>18274</v>
      </c>
      <c r="L3045" s="17" t="n">
        <v>30630</v>
      </c>
      <c r="M3045" s="18" t="n">
        <v>46975</v>
      </c>
      <c r="N3045" s="17" t="n">
        <f aca="false">SUM(B3045:M3045)</f>
        <v>352125</v>
      </c>
    </row>
    <row r="3046" customFormat="false" ht="13.95" hidden="false" customHeight="true" outlineLevel="0" collapsed="false">
      <c r="A3046" s="16" t="s">
        <v>3044</v>
      </c>
      <c r="B3046" s="17" t="n">
        <v>0</v>
      </c>
      <c r="C3046" s="17" t="n">
        <v>0</v>
      </c>
      <c r="D3046" s="17" t="n">
        <v>0</v>
      </c>
      <c r="E3046" s="17" t="n">
        <v>0</v>
      </c>
      <c r="F3046" s="17" t="n">
        <v>0</v>
      </c>
      <c r="G3046" s="17" t="n">
        <v>141</v>
      </c>
      <c r="H3046" s="17" t="n">
        <v>9538</v>
      </c>
      <c r="I3046" s="17" t="n">
        <v>16219</v>
      </c>
      <c r="J3046" s="17" t="n">
        <v>14608</v>
      </c>
      <c r="K3046" s="17" t="n">
        <v>9594</v>
      </c>
      <c r="L3046" s="17" t="n">
        <v>23707</v>
      </c>
      <c r="M3046" s="18" t="n">
        <v>34850</v>
      </c>
      <c r="N3046" s="17" t="n">
        <f aca="false">SUM(B3046:M3046)</f>
        <v>108657</v>
      </c>
    </row>
    <row r="3047" customFormat="false" ht="13.95" hidden="false" customHeight="true" outlineLevel="0" collapsed="false">
      <c r="A3047" s="16" t="s">
        <v>3045</v>
      </c>
      <c r="B3047" s="17" t="n">
        <v>71420</v>
      </c>
      <c r="C3047" s="17" t="n">
        <v>46262</v>
      </c>
      <c r="D3047" s="17" t="n">
        <v>37559</v>
      </c>
      <c r="E3047" s="17" t="n">
        <v>30344</v>
      </c>
      <c r="F3047" s="17" t="n">
        <v>28787</v>
      </c>
      <c r="G3047" s="17" t="n">
        <v>27436</v>
      </c>
      <c r="H3047" s="17" t="n">
        <v>20767</v>
      </c>
      <c r="I3047" s="17" t="n">
        <v>25725</v>
      </c>
      <c r="J3047" s="17" t="n">
        <v>28480</v>
      </c>
      <c r="K3047" s="17" t="n">
        <v>25974</v>
      </c>
      <c r="L3047" s="17" t="n">
        <v>37935</v>
      </c>
      <c r="M3047" s="18" t="n">
        <v>57238</v>
      </c>
      <c r="N3047" s="17" t="n">
        <f aca="false">SUM(B3047:M3047)</f>
        <v>437927</v>
      </c>
    </row>
    <row r="3048" customFormat="false" ht="13.95" hidden="false" customHeight="true" outlineLevel="0" collapsed="false">
      <c r="A3048" s="16" t="s">
        <v>3046</v>
      </c>
      <c r="B3048" s="17" t="n">
        <v>69977</v>
      </c>
      <c r="C3048" s="17" t="n">
        <v>31612</v>
      </c>
      <c r="D3048" s="17" t="n">
        <v>15179</v>
      </c>
      <c r="E3048" s="17" t="n">
        <v>32165</v>
      </c>
      <c r="F3048" s="17" t="n">
        <v>27552</v>
      </c>
      <c r="G3048" s="17" t="n">
        <v>30238</v>
      </c>
      <c r="H3048" s="17" t="n">
        <v>21255</v>
      </c>
      <c r="I3048" s="17" t="n">
        <v>27773</v>
      </c>
      <c r="J3048" s="17" t="n">
        <v>3896</v>
      </c>
      <c r="K3048" s="17" t="n">
        <v>5130</v>
      </c>
      <c r="L3048" s="17" t="n">
        <v>159</v>
      </c>
      <c r="M3048" s="18" t="n">
        <v>14465</v>
      </c>
      <c r="N3048" s="17" t="n">
        <f aca="false">SUM(B3048:M3048)</f>
        <v>279401</v>
      </c>
    </row>
    <row r="3049" customFormat="false" ht="13.95" hidden="false" customHeight="true" outlineLevel="0" collapsed="false">
      <c r="A3049" s="16" t="s">
        <v>3047</v>
      </c>
      <c r="B3049" s="17" t="n">
        <v>81287</v>
      </c>
      <c r="C3049" s="17" t="n">
        <v>49497</v>
      </c>
      <c r="D3049" s="17" t="n">
        <v>43028</v>
      </c>
      <c r="E3049" s="17" t="n">
        <v>37529</v>
      </c>
      <c r="F3049" s="17" t="n">
        <v>35241</v>
      </c>
      <c r="G3049" s="17" t="n">
        <v>33678</v>
      </c>
      <c r="H3049" s="17" t="n">
        <v>22727</v>
      </c>
      <c r="I3049" s="17" t="n">
        <v>34722</v>
      </c>
      <c r="J3049" s="17" t="n">
        <v>29236</v>
      </c>
      <c r="K3049" s="17" t="n">
        <v>25442</v>
      </c>
      <c r="L3049" s="17" t="n">
        <v>41533</v>
      </c>
      <c r="M3049" s="18" t="n">
        <v>60259</v>
      </c>
      <c r="N3049" s="17" t="n">
        <f aca="false">SUM(B3049:M3049)</f>
        <v>494179</v>
      </c>
    </row>
    <row r="3050" customFormat="false" ht="13.95" hidden="false" customHeight="true" outlineLevel="0" collapsed="false">
      <c r="A3050" s="16" t="s">
        <v>3048</v>
      </c>
      <c r="B3050" s="17" t="n">
        <v>44419</v>
      </c>
      <c r="C3050" s="17" t="n">
        <v>30847</v>
      </c>
      <c r="D3050" s="17" t="n">
        <v>24836</v>
      </c>
      <c r="E3050" s="17" t="n">
        <v>19726</v>
      </c>
      <c r="F3050" s="17" t="n">
        <v>19050</v>
      </c>
      <c r="G3050" s="17" t="n">
        <v>17904</v>
      </c>
      <c r="H3050" s="17" t="n">
        <v>11438</v>
      </c>
      <c r="I3050" s="17" t="n">
        <v>17386</v>
      </c>
      <c r="J3050" s="17" t="n">
        <v>17744</v>
      </c>
      <c r="K3050" s="17" t="n">
        <v>11899</v>
      </c>
      <c r="L3050" s="17" t="n">
        <v>24428</v>
      </c>
      <c r="M3050" s="18" t="n">
        <v>34878</v>
      </c>
      <c r="N3050" s="17" t="n">
        <f aca="false">SUM(B3050:M3050)</f>
        <v>274555</v>
      </c>
    </row>
    <row r="3051" customFormat="false" ht="13.95" hidden="false" customHeight="true" outlineLevel="0" collapsed="false">
      <c r="A3051" s="16" t="s">
        <v>3049</v>
      </c>
      <c r="B3051" s="17" t="n">
        <v>123608</v>
      </c>
      <c r="C3051" s="17" t="n">
        <v>75575</v>
      </c>
      <c r="D3051" s="17" t="n">
        <v>61982</v>
      </c>
      <c r="E3051" s="17" t="n">
        <v>30254</v>
      </c>
      <c r="F3051" s="17" t="n">
        <v>49919</v>
      </c>
      <c r="G3051" s="17" t="n">
        <v>47546</v>
      </c>
      <c r="H3051" s="17" t="n">
        <v>33680</v>
      </c>
      <c r="I3051" s="17" t="n">
        <v>49818</v>
      </c>
      <c r="J3051" s="17" t="n">
        <v>37886</v>
      </c>
      <c r="K3051" s="17" t="n">
        <v>37590</v>
      </c>
      <c r="L3051" s="17" t="n">
        <v>18683</v>
      </c>
      <c r="M3051" s="18" t="n">
        <v>132</v>
      </c>
      <c r="N3051" s="17" t="n">
        <f aca="false">SUM(B3051:M3051)</f>
        <v>566673</v>
      </c>
    </row>
    <row r="3052" customFormat="false" ht="13.95" hidden="false" customHeight="true" outlineLevel="0" collapsed="false">
      <c r="A3052" s="16" t="s">
        <v>3050</v>
      </c>
      <c r="B3052" s="17" t="n">
        <v>38359</v>
      </c>
      <c r="C3052" s="17" t="n">
        <v>21098</v>
      </c>
      <c r="D3052" s="17" t="n">
        <v>14927</v>
      </c>
      <c r="E3052" s="17" t="n">
        <v>16230</v>
      </c>
      <c r="F3052" s="17" t="n">
        <v>17457</v>
      </c>
      <c r="G3052" s="17" t="n">
        <v>14632</v>
      </c>
      <c r="H3052" s="17" t="n">
        <v>10658</v>
      </c>
      <c r="I3052" s="17" t="n">
        <v>15959</v>
      </c>
      <c r="J3052" s="17" t="n">
        <v>14088</v>
      </c>
      <c r="K3052" s="17" t="n">
        <v>11132</v>
      </c>
      <c r="L3052" s="17" t="n">
        <v>18441</v>
      </c>
      <c r="M3052" s="18" t="n">
        <v>25852</v>
      </c>
      <c r="N3052" s="17" t="n">
        <f aca="false">SUM(B3052:M3052)</f>
        <v>218833</v>
      </c>
    </row>
    <row r="3053" customFormat="false" ht="13.95" hidden="false" customHeight="true" outlineLevel="0" collapsed="false">
      <c r="A3053" s="16" t="s">
        <v>3051</v>
      </c>
      <c r="B3053" s="17" t="n">
        <v>83393</v>
      </c>
      <c r="C3053" s="17" t="n">
        <v>47475</v>
      </c>
      <c r="D3053" s="17" t="n">
        <v>41995</v>
      </c>
      <c r="E3053" s="17" t="n">
        <v>38283</v>
      </c>
      <c r="F3053" s="17" t="n">
        <v>36799</v>
      </c>
      <c r="G3053" s="17" t="n">
        <v>33416</v>
      </c>
      <c r="H3053" s="17" t="n">
        <v>23007</v>
      </c>
      <c r="I3053" s="17" t="n">
        <v>36991</v>
      </c>
      <c r="J3053" s="17" t="n">
        <v>32225</v>
      </c>
      <c r="K3053" s="17" t="n">
        <v>26270</v>
      </c>
      <c r="L3053" s="17" t="n">
        <v>43988</v>
      </c>
      <c r="M3053" s="18" t="n">
        <v>57389</v>
      </c>
      <c r="N3053" s="17" t="n">
        <f aca="false">SUM(B3053:M3053)</f>
        <v>501231</v>
      </c>
    </row>
    <row r="3054" customFormat="false" ht="13.95" hidden="false" customHeight="true" outlineLevel="0" collapsed="false">
      <c r="A3054" s="16" t="s">
        <v>3052</v>
      </c>
      <c r="B3054" s="17" t="n">
        <v>81469</v>
      </c>
      <c r="C3054" s="17" t="n">
        <v>46746</v>
      </c>
      <c r="D3054" s="17" t="n">
        <v>41396</v>
      </c>
      <c r="E3054" s="17" t="n">
        <v>36477</v>
      </c>
      <c r="F3054" s="17" t="n">
        <v>36814</v>
      </c>
      <c r="G3054" s="17" t="n">
        <v>33387</v>
      </c>
      <c r="H3054" s="17" t="n">
        <v>24007</v>
      </c>
      <c r="I3054" s="17" t="n">
        <v>37371</v>
      </c>
      <c r="J3054" s="17" t="n">
        <v>32130</v>
      </c>
      <c r="K3054" s="17" t="n">
        <v>24740</v>
      </c>
      <c r="L3054" s="17" t="n">
        <v>43519</v>
      </c>
      <c r="M3054" s="18" t="n">
        <v>56060</v>
      </c>
      <c r="N3054" s="17" t="n">
        <f aca="false">SUM(B3054:M3054)</f>
        <v>494116</v>
      </c>
    </row>
    <row r="3055" customFormat="false" ht="13.95" hidden="false" customHeight="true" outlineLevel="0" collapsed="false">
      <c r="A3055" s="16" t="s">
        <v>3053</v>
      </c>
      <c r="B3055" s="17" t="n">
        <v>36792</v>
      </c>
      <c r="C3055" s="17" t="n">
        <v>21681</v>
      </c>
      <c r="D3055" s="17" t="n">
        <v>19286</v>
      </c>
      <c r="E3055" s="17" t="n">
        <v>16773</v>
      </c>
      <c r="F3055" s="17" t="n">
        <v>16549</v>
      </c>
      <c r="G3055" s="17" t="n">
        <v>15468</v>
      </c>
      <c r="H3055" s="17" t="n">
        <v>11114</v>
      </c>
      <c r="I3055" s="17" t="n">
        <v>16208</v>
      </c>
      <c r="J3055" s="17" t="n">
        <v>14004</v>
      </c>
      <c r="K3055" s="17" t="n">
        <v>11657</v>
      </c>
      <c r="L3055" s="17" t="n">
        <v>18474</v>
      </c>
      <c r="M3055" s="18" t="n">
        <v>25792</v>
      </c>
      <c r="N3055" s="17" t="n">
        <f aca="false">SUM(B3055:M3055)</f>
        <v>223798</v>
      </c>
    </row>
    <row r="3056" customFormat="false" ht="13.95" hidden="false" customHeight="true" outlineLevel="0" collapsed="false">
      <c r="A3056" s="16" t="s">
        <v>3054</v>
      </c>
      <c r="B3056" s="17" t="n">
        <v>68275</v>
      </c>
      <c r="C3056" s="17" t="n">
        <v>32998</v>
      </c>
      <c r="D3056" s="17" t="n">
        <v>29689</v>
      </c>
      <c r="E3056" s="17" t="n">
        <v>25377</v>
      </c>
      <c r="F3056" s="17" t="n">
        <v>25981</v>
      </c>
      <c r="G3056" s="17" t="n">
        <v>25826</v>
      </c>
      <c r="H3056" s="17" t="n">
        <v>16427</v>
      </c>
      <c r="I3056" s="17" t="n">
        <v>0</v>
      </c>
      <c r="J3056" s="17" t="n">
        <v>5938</v>
      </c>
      <c r="K3056" s="17" t="n">
        <v>20986</v>
      </c>
      <c r="L3056" s="17" t="n">
        <v>32688</v>
      </c>
      <c r="M3056" s="18" t="n">
        <v>33008</v>
      </c>
      <c r="N3056" s="17" t="n">
        <f aca="false">SUM(B3056:M3056)</f>
        <v>317193</v>
      </c>
    </row>
    <row r="3057" customFormat="false" ht="13.95" hidden="false" customHeight="true" outlineLevel="0" collapsed="false">
      <c r="A3057" s="16" t="s">
        <v>3055</v>
      </c>
      <c r="B3057" s="17" t="n">
        <v>58836</v>
      </c>
      <c r="C3057" s="17" t="n">
        <v>29143</v>
      </c>
      <c r="D3057" s="17" t="n">
        <v>29239</v>
      </c>
      <c r="E3057" s="17" t="n">
        <v>24998</v>
      </c>
      <c r="F3057" s="17" t="n">
        <v>24597</v>
      </c>
      <c r="G3057" s="17" t="n">
        <v>25013</v>
      </c>
      <c r="H3057" s="17" t="n">
        <v>17828</v>
      </c>
      <c r="I3057" s="17" t="n">
        <v>25380</v>
      </c>
      <c r="J3057" s="17" t="n">
        <v>20506</v>
      </c>
      <c r="K3057" s="17" t="n">
        <v>17284</v>
      </c>
      <c r="L3057" s="17" t="n">
        <v>30450</v>
      </c>
      <c r="M3057" s="18" t="n">
        <v>43431</v>
      </c>
      <c r="N3057" s="17" t="n">
        <f aca="false">SUM(B3057:M3057)</f>
        <v>346705</v>
      </c>
    </row>
    <row r="3058" customFormat="false" ht="13.95" hidden="false" customHeight="true" outlineLevel="0" collapsed="false">
      <c r="A3058" s="16" t="s">
        <v>3056</v>
      </c>
      <c r="B3058" s="17" t="n">
        <v>82232</v>
      </c>
      <c r="C3058" s="17" t="n">
        <v>47891</v>
      </c>
      <c r="D3058" s="17" t="n">
        <v>40721</v>
      </c>
      <c r="E3058" s="17" t="n">
        <v>34324</v>
      </c>
      <c r="F3058" s="17" t="n">
        <v>32874</v>
      </c>
      <c r="G3058" s="17" t="n">
        <v>34119</v>
      </c>
      <c r="H3058" s="17" t="n">
        <v>23553</v>
      </c>
      <c r="I3058" s="17" t="n">
        <v>34234</v>
      </c>
      <c r="J3058" s="17" t="n">
        <v>31870</v>
      </c>
      <c r="K3058" s="17" t="n">
        <v>27742</v>
      </c>
      <c r="L3058" s="17" t="n">
        <v>40917</v>
      </c>
      <c r="M3058" s="18" t="n">
        <v>57594</v>
      </c>
      <c r="N3058" s="17" t="n">
        <f aca="false">SUM(B3058:M3058)</f>
        <v>488071</v>
      </c>
    </row>
    <row r="3059" customFormat="false" ht="13.95" hidden="false" customHeight="true" outlineLevel="0" collapsed="false">
      <c r="A3059" s="16" t="s">
        <v>3057</v>
      </c>
      <c r="B3059" s="17" t="n">
        <v>64960</v>
      </c>
      <c r="C3059" s="17" t="n">
        <v>39908</v>
      </c>
      <c r="D3059" s="17" t="n">
        <v>36495</v>
      </c>
      <c r="E3059" s="17" t="n">
        <v>31318</v>
      </c>
      <c r="F3059" s="17" t="n">
        <v>28956</v>
      </c>
      <c r="G3059" s="17" t="n">
        <v>33710</v>
      </c>
      <c r="H3059" s="17" t="n">
        <v>24420</v>
      </c>
      <c r="I3059" s="17" t="n">
        <v>33038</v>
      </c>
      <c r="J3059" s="17" t="n">
        <v>30667</v>
      </c>
      <c r="K3059" s="17" t="n">
        <v>22254</v>
      </c>
      <c r="L3059" s="17" t="n">
        <v>36608</v>
      </c>
      <c r="M3059" s="18" t="n">
        <v>57642</v>
      </c>
      <c r="N3059" s="17" t="n">
        <f aca="false">SUM(B3059:M3059)</f>
        <v>439976</v>
      </c>
    </row>
    <row r="3060" customFormat="false" ht="13.95" hidden="false" customHeight="true" outlineLevel="0" collapsed="false">
      <c r="A3060" s="16" t="s">
        <v>3058</v>
      </c>
      <c r="B3060" s="17" t="n">
        <v>73956</v>
      </c>
      <c r="C3060" s="17" t="n">
        <v>32562</v>
      </c>
      <c r="D3060" s="17" t="n">
        <v>37282</v>
      </c>
      <c r="E3060" s="17" t="n">
        <v>31846</v>
      </c>
      <c r="F3060" s="17" t="n">
        <v>30598</v>
      </c>
      <c r="G3060" s="17" t="n">
        <v>34572</v>
      </c>
      <c r="H3060" s="17" t="n">
        <v>24390</v>
      </c>
      <c r="I3060" s="17" t="n">
        <v>32989</v>
      </c>
      <c r="J3060" s="17" t="n">
        <v>32126</v>
      </c>
      <c r="K3060" s="17" t="n">
        <v>24353</v>
      </c>
      <c r="L3060" s="17" t="n">
        <v>39288</v>
      </c>
      <c r="M3060" s="18" t="n">
        <v>57661</v>
      </c>
      <c r="N3060" s="17" t="n">
        <f aca="false">SUM(B3060:M3060)</f>
        <v>451623</v>
      </c>
    </row>
    <row r="3061" customFormat="false" ht="13.95" hidden="false" customHeight="true" outlineLevel="0" collapsed="false">
      <c r="A3061" s="16" t="s">
        <v>3059</v>
      </c>
      <c r="B3061" s="17" t="n">
        <v>66817</v>
      </c>
      <c r="C3061" s="17" t="n">
        <v>39272</v>
      </c>
      <c r="D3061" s="17" t="n">
        <v>35140</v>
      </c>
      <c r="E3061" s="17" t="n">
        <v>29699</v>
      </c>
      <c r="F3061" s="17" t="n">
        <v>29127</v>
      </c>
      <c r="G3061" s="17" t="n">
        <v>27523</v>
      </c>
      <c r="H3061" s="17" t="n">
        <v>19619</v>
      </c>
      <c r="I3061" s="17" t="n">
        <v>29555</v>
      </c>
      <c r="J3061" s="17" t="n">
        <v>26017</v>
      </c>
      <c r="K3061" s="17" t="n">
        <v>20221</v>
      </c>
      <c r="L3061" s="17" t="n">
        <v>35317</v>
      </c>
      <c r="M3061" s="18" t="n">
        <v>49669</v>
      </c>
      <c r="N3061" s="17" t="n">
        <f aca="false">SUM(B3061:M3061)</f>
        <v>407976</v>
      </c>
    </row>
    <row r="3062" customFormat="false" ht="13.95" hidden="false" customHeight="true" outlineLevel="0" collapsed="false">
      <c r="A3062" s="16" t="s">
        <v>3060</v>
      </c>
      <c r="B3062" s="17" t="n">
        <v>190530</v>
      </c>
      <c r="C3062" s="17" t="n">
        <v>120352.5</v>
      </c>
      <c r="D3062" s="17" t="n">
        <v>103447</v>
      </c>
      <c r="E3062" s="17" t="n">
        <v>85091.5</v>
      </c>
      <c r="F3062" s="17" t="n">
        <v>79708</v>
      </c>
      <c r="G3062" s="17" t="n">
        <v>73257</v>
      </c>
      <c r="H3062" s="17" t="n">
        <v>53812.5</v>
      </c>
      <c r="I3062" s="17" t="n">
        <v>78796</v>
      </c>
      <c r="J3062" s="17" t="n">
        <v>73087.5</v>
      </c>
      <c r="K3062" s="17" t="n">
        <v>62506.5</v>
      </c>
      <c r="L3062" s="17" t="n">
        <v>100451</v>
      </c>
      <c r="M3062" s="18" t="n">
        <v>148048</v>
      </c>
      <c r="N3062" s="17" t="n">
        <f aca="false">SUM(B3062:M3062)</f>
        <v>1169087.5</v>
      </c>
    </row>
    <row r="3063" customFormat="false" ht="13.95" hidden="false" customHeight="true" outlineLevel="0" collapsed="false">
      <c r="A3063" s="16" t="s">
        <v>3061</v>
      </c>
      <c r="B3063" s="17" t="n">
        <v>190530</v>
      </c>
      <c r="C3063" s="17" t="n">
        <v>120352.5</v>
      </c>
      <c r="D3063" s="17" t="n">
        <v>103447</v>
      </c>
      <c r="E3063" s="17" t="n">
        <v>85091.5</v>
      </c>
      <c r="F3063" s="17" t="n">
        <v>79708</v>
      </c>
      <c r="G3063" s="17" t="n">
        <v>73257</v>
      </c>
      <c r="H3063" s="17" t="n">
        <v>53812.5</v>
      </c>
      <c r="I3063" s="17" t="n">
        <v>78796</v>
      </c>
      <c r="J3063" s="17" t="n">
        <v>73087.5</v>
      </c>
      <c r="K3063" s="17" t="n">
        <v>62506.5</v>
      </c>
      <c r="L3063" s="17" t="n">
        <v>100451</v>
      </c>
      <c r="M3063" s="18" t="n">
        <v>148048</v>
      </c>
      <c r="N3063" s="17" t="n">
        <f aca="false">SUM(B3063:M3063)</f>
        <v>1169087.5</v>
      </c>
    </row>
    <row r="3064" customFormat="false" ht="13.95" hidden="false" customHeight="true" outlineLevel="0" collapsed="false">
      <c r="A3064" s="16" t="s">
        <v>3062</v>
      </c>
      <c r="B3064" s="17" t="n">
        <v>86563</v>
      </c>
      <c r="C3064" s="17" t="n">
        <v>54029</v>
      </c>
      <c r="D3064" s="17" t="n">
        <v>49074</v>
      </c>
      <c r="E3064" s="17" t="n">
        <v>44305</v>
      </c>
      <c r="F3064" s="17" t="n">
        <v>44010</v>
      </c>
      <c r="G3064" s="17" t="n">
        <v>41083</v>
      </c>
      <c r="H3064" s="17" t="n">
        <v>28905</v>
      </c>
      <c r="I3064" s="17" t="n">
        <v>44798</v>
      </c>
      <c r="J3064" s="17" t="n">
        <v>38939</v>
      </c>
      <c r="K3064" s="17" t="n">
        <v>31574</v>
      </c>
      <c r="L3064" s="17" t="n">
        <v>50707</v>
      </c>
      <c r="M3064" s="18" t="n">
        <v>67371</v>
      </c>
      <c r="N3064" s="17" t="n">
        <f aca="false">SUM(B3064:M3064)</f>
        <v>581358</v>
      </c>
    </row>
    <row r="3065" customFormat="false" ht="13.95" hidden="false" customHeight="true" outlineLevel="0" collapsed="false">
      <c r="A3065" s="16" t="s">
        <v>3063</v>
      </c>
      <c r="B3065" s="17" t="n">
        <v>178487</v>
      </c>
      <c r="C3065" s="17" t="n">
        <v>143379</v>
      </c>
      <c r="D3065" s="17" t="n">
        <v>115756</v>
      </c>
      <c r="E3065" s="17" t="n">
        <v>100084</v>
      </c>
      <c r="F3065" s="17" t="n">
        <v>90145</v>
      </c>
      <c r="G3065" s="17" t="n">
        <v>83069</v>
      </c>
      <c r="H3065" s="17" t="n">
        <v>53452</v>
      </c>
      <c r="I3065" s="17" t="n">
        <v>83006</v>
      </c>
      <c r="J3065" s="17" t="n">
        <v>84918</v>
      </c>
      <c r="K3065" s="17" t="n">
        <v>75152</v>
      </c>
      <c r="L3065" s="17" t="n">
        <v>125763</v>
      </c>
      <c r="M3065" s="18" t="n">
        <v>165543</v>
      </c>
      <c r="N3065" s="17" t="n">
        <f aca="false">SUM(B3065:M3065)</f>
        <v>1298754</v>
      </c>
    </row>
    <row r="3066" customFormat="false" ht="13.95" hidden="false" customHeight="true" outlineLevel="0" collapsed="false">
      <c r="A3066" s="16" t="s">
        <v>3064</v>
      </c>
      <c r="B3066" s="17" t="n">
        <v>218826</v>
      </c>
      <c r="C3066" s="17" t="n">
        <v>148162</v>
      </c>
      <c r="D3066" s="17" t="n">
        <v>113530</v>
      </c>
      <c r="E3066" s="17" t="n">
        <v>94722</v>
      </c>
      <c r="F3066" s="17" t="n">
        <v>98872</v>
      </c>
      <c r="G3066" s="17" t="n">
        <v>90111</v>
      </c>
      <c r="H3066" s="17" t="n">
        <v>61237</v>
      </c>
      <c r="I3066" s="17" t="n">
        <v>93899</v>
      </c>
      <c r="J3066" s="17" t="n">
        <v>88840</v>
      </c>
      <c r="K3066" s="17" t="n">
        <v>75237</v>
      </c>
      <c r="L3066" s="17" t="n">
        <v>123880</v>
      </c>
      <c r="M3066" s="18" t="n">
        <v>171752</v>
      </c>
      <c r="N3066" s="17" t="n">
        <f aca="false">SUM(B3066:M3066)</f>
        <v>1379068</v>
      </c>
    </row>
    <row r="3067" customFormat="false" ht="13.95" hidden="false" customHeight="true" outlineLevel="0" collapsed="false">
      <c r="A3067" s="16" t="s">
        <v>3065</v>
      </c>
      <c r="B3067" s="17" t="n">
        <v>225823</v>
      </c>
      <c r="C3067" s="17" t="n">
        <v>142705</v>
      </c>
      <c r="D3067" s="17" t="n">
        <v>109940</v>
      </c>
      <c r="E3067" s="17" t="n">
        <v>89658</v>
      </c>
      <c r="F3067" s="17" t="n">
        <v>91232</v>
      </c>
      <c r="G3067" s="17" t="n">
        <v>82387</v>
      </c>
      <c r="H3067" s="17" t="n">
        <v>51938</v>
      </c>
      <c r="I3067" s="17" t="n">
        <v>82003</v>
      </c>
      <c r="J3067" s="17" t="n">
        <v>83902</v>
      </c>
      <c r="K3067" s="17" t="n">
        <v>74774</v>
      </c>
      <c r="L3067" s="17" t="n">
        <v>124838</v>
      </c>
      <c r="M3067" s="18" t="n">
        <v>162087</v>
      </c>
      <c r="N3067" s="17" t="n">
        <f aca="false">SUM(B3067:M3067)</f>
        <v>1321287</v>
      </c>
    </row>
    <row r="3068" customFormat="false" ht="13.95" hidden="false" customHeight="true" outlineLevel="0" collapsed="false">
      <c r="A3068" s="16" t="s">
        <v>3066</v>
      </c>
      <c r="B3068" s="17" t="n">
        <v>261171</v>
      </c>
      <c r="C3068" s="17" t="n">
        <v>164275</v>
      </c>
      <c r="D3068" s="17" t="n">
        <v>143952.5</v>
      </c>
      <c r="E3068" s="17" t="n">
        <v>122953.5</v>
      </c>
      <c r="F3068" s="17" t="n">
        <v>114056</v>
      </c>
      <c r="G3068" s="17" t="n">
        <v>108100</v>
      </c>
      <c r="H3068" s="17" t="n">
        <v>73569</v>
      </c>
      <c r="I3068" s="17" t="n">
        <v>116745</v>
      </c>
      <c r="J3068" s="17" t="n">
        <v>111669.5</v>
      </c>
      <c r="K3068" s="17" t="n">
        <v>112228.5</v>
      </c>
      <c r="L3068" s="17" t="n">
        <v>136977</v>
      </c>
      <c r="M3068" s="18" t="n">
        <v>154638</v>
      </c>
      <c r="N3068" s="17" t="n">
        <f aca="false">SUM(B3068:M3068)</f>
        <v>1620335</v>
      </c>
    </row>
    <row r="3069" customFormat="false" ht="13.95" hidden="false" customHeight="true" outlineLevel="0" collapsed="false">
      <c r="A3069" s="16" t="s">
        <v>3067</v>
      </c>
      <c r="B3069" s="17" t="n">
        <v>261171</v>
      </c>
      <c r="C3069" s="17" t="n">
        <v>164275</v>
      </c>
      <c r="D3069" s="17" t="n">
        <v>143952.5</v>
      </c>
      <c r="E3069" s="17" t="n">
        <v>122953.5</v>
      </c>
      <c r="F3069" s="17" t="n">
        <v>114056</v>
      </c>
      <c r="G3069" s="17" t="n">
        <v>108100</v>
      </c>
      <c r="H3069" s="17" t="n">
        <v>73569</v>
      </c>
      <c r="I3069" s="17" t="n">
        <v>116745</v>
      </c>
      <c r="J3069" s="17" t="n">
        <v>111669.5</v>
      </c>
      <c r="K3069" s="17" t="n">
        <v>112228.5</v>
      </c>
      <c r="L3069" s="17" t="n">
        <v>136977</v>
      </c>
      <c r="M3069" s="18" t="n">
        <v>154638</v>
      </c>
      <c r="N3069" s="17" t="n">
        <f aca="false">SUM(B3069:M3069)</f>
        <v>1620335</v>
      </c>
    </row>
    <row r="3070" customFormat="false" ht="13.95" hidden="false" customHeight="true" outlineLevel="0" collapsed="false">
      <c r="A3070" s="16" t="s">
        <v>3068</v>
      </c>
      <c r="B3070" s="17" t="n">
        <v>404871</v>
      </c>
      <c r="C3070" s="17" t="n">
        <v>238642</v>
      </c>
      <c r="D3070" s="17" t="n">
        <v>211047</v>
      </c>
      <c r="E3070" s="17" t="n">
        <v>182952</v>
      </c>
      <c r="F3070" s="17" t="n">
        <v>169315</v>
      </c>
      <c r="G3070" s="17" t="n">
        <v>158332</v>
      </c>
      <c r="H3070" s="17" t="n">
        <v>120423</v>
      </c>
      <c r="I3070" s="17" t="n">
        <v>181873</v>
      </c>
      <c r="J3070" s="17" t="n">
        <v>147320</v>
      </c>
      <c r="K3070" s="17" t="n">
        <v>141603</v>
      </c>
      <c r="L3070" s="17" t="n">
        <v>211588</v>
      </c>
      <c r="M3070" s="18" t="n">
        <v>290447</v>
      </c>
      <c r="N3070" s="17" t="n">
        <f aca="false">SUM(B3070:M3070)</f>
        <v>2458413</v>
      </c>
    </row>
    <row r="3071" customFormat="false" ht="13.95" hidden="false" customHeight="true" outlineLevel="0" collapsed="false">
      <c r="A3071" s="16" t="s">
        <v>3069</v>
      </c>
      <c r="B3071" s="17" t="n">
        <v>372477</v>
      </c>
      <c r="C3071" s="17" t="n">
        <v>217093</v>
      </c>
      <c r="D3071" s="17" t="n">
        <v>195476</v>
      </c>
      <c r="E3071" s="17" t="n">
        <v>139949</v>
      </c>
      <c r="F3071" s="17" t="n">
        <v>159579</v>
      </c>
      <c r="G3071" s="17" t="n">
        <v>150940</v>
      </c>
      <c r="H3071" s="17" t="n">
        <v>107558</v>
      </c>
      <c r="I3071" s="17" t="n">
        <v>161711</v>
      </c>
      <c r="J3071" s="17" t="n">
        <v>141827</v>
      </c>
      <c r="K3071" s="17" t="n">
        <v>127777</v>
      </c>
      <c r="L3071" s="17" t="n">
        <v>183329</v>
      </c>
      <c r="M3071" s="18" t="n">
        <v>268215</v>
      </c>
      <c r="N3071" s="17" t="n">
        <f aca="false">SUM(B3071:M3071)</f>
        <v>2225931</v>
      </c>
    </row>
    <row r="3072" customFormat="false" ht="13.95" hidden="false" customHeight="true" outlineLevel="0" collapsed="false">
      <c r="A3072" s="16" t="s">
        <v>3070</v>
      </c>
      <c r="B3072" s="17" t="n">
        <v>378634</v>
      </c>
      <c r="C3072" s="17" t="n">
        <v>218468</v>
      </c>
      <c r="D3072" s="17" t="n">
        <v>188254</v>
      </c>
      <c r="E3072" s="17" t="n">
        <v>150311</v>
      </c>
      <c r="F3072" s="17" t="n">
        <v>150154</v>
      </c>
      <c r="G3072" s="17" t="n">
        <v>143835</v>
      </c>
      <c r="H3072" s="17" t="n">
        <v>97644</v>
      </c>
      <c r="I3072" s="17" t="n">
        <v>149995</v>
      </c>
      <c r="J3072" s="17" t="n">
        <v>135477</v>
      </c>
      <c r="K3072" s="17" t="n">
        <v>115348</v>
      </c>
      <c r="L3072" s="17" t="n">
        <v>187340</v>
      </c>
      <c r="M3072" s="18" t="n">
        <v>265505</v>
      </c>
      <c r="N3072" s="17" t="n">
        <f aca="false">SUM(B3072:M3072)</f>
        <v>2180965</v>
      </c>
    </row>
    <row r="3073" customFormat="false" ht="13.95" hidden="false" customHeight="true" outlineLevel="0" collapsed="false">
      <c r="A3073" s="16" t="s">
        <v>3071</v>
      </c>
      <c r="B3073" s="17" t="n">
        <v>383350</v>
      </c>
      <c r="C3073" s="17" t="n">
        <v>230584</v>
      </c>
      <c r="D3073" s="17" t="n">
        <v>193649</v>
      </c>
      <c r="E3073" s="17" t="n">
        <v>157779</v>
      </c>
      <c r="F3073" s="17" t="n">
        <v>155556</v>
      </c>
      <c r="G3073" s="17" t="n">
        <v>148586</v>
      </c>
      <c r="H3073" s="17" t="n">
        <v>97879</v>
      </c>
      <c r="I3073" s="17" t="n">
        <v>155727</v>
      </c>
      <c r="J3073" s="17" t="n">
        <v>145862</v>
      </c>
      <c r="K3073" s="17" t="n">
        <v>131457</v>
      </c>
      <c r="L3073" s="17" t="n">
        <v>202406</v>
      </c>
      <c r="M3073" s="18" t="n">
        <v>269196</v>
      </c>
      <c r="N3073" s="17" t="n">
        <f aca="false">SUM(B3073:M3073)</f>
        <v>2272031</v>
      </c>
    </row>
    <row r="3074" customFormat="false" ht="13.95" hidden="false" customHeight="true" outlineLevel="0" collapsed="false">
      <c r="A3074" s="16" t="s">
        <v>3072</v>
      </c>
      <c r="B3074" s="17" t="n">
        <v>274138</v>
      </c>
      <c r="C3074" s="17" t="n">
        <v>169493</v>
      </c>
      <c r="D3074" s="17" t="n">
        <v>150328</v>
      </c>
      <c r="E3074" s="17" t="n">
        <v>132772</v>
      </c>
      <c r="F3074" s="17" t="n">
        <v>134488</v>
      </c>
      <c r="G3074" s="17" t="n">
        <v>127289</v>
      </c>
      <c r="H3074" s="17" t="n">
        <v>90950</v>
      </c>
      <c r="I3074" s="17" t="n">
        <v>135634</v>
      </c>
      <c r="J3074" s="17" t="n">
        <v>118385</v>
      </c>
      <c r="K3074" s="17" t="n">
        <v>108496</v>
      </c>
      <c r="L3074" s="17" t="n">
        <v>160810</v>
      </c>
      <c r="M3074" s="18" t="n">
        <v>209319</v>
      </c>
      <c r="N3074" s="17" t="n">
        <f aca="false">SUM(B3074:M3074)</f>
        <v>1812102</v>
      </c>
    </row>
    <row r="3075" customFormat="false" ht="13.95" hidden="false" customHeight="true" outlineLevel="0" collapsed="false">
      <c r="A3075" s="16" t="s">
        <v>3073</v>
      </c>
      <c r="B3075" s="17" t="n">
        <v>216673</v>
      </c>
      <c r="C3075" s="17" t="n">
        <v>161416</v>
      </c>
      <c r="D3075" s="17" t="n">
        <v>135581.5</v>
      </c>
      <c r="E3075" s="17" t="n">
        <v>121264.5</v>
      </c>
      <c r="F3075" s="17" t="n">
        <v>63127</v>
      </c>
      <c r="G3075" s="17" t="n">
        <v>62693.5</v>
      </c>
      <c r="H3075" s="17" t="n">
        <v>44623.5</v>
      </c>
      <c r="I3075" s="17" t="n">
        <v>66593</v>
      </c>
      <c r="J3075" s="17" t="n">
        <v>56585.5</v>
      </c>
      <c r="K3075" s="17" t="n">
        <v>53201</v>
      </c>
      <c r="L3075" s="17" t="n">
        <v>87825</v>
      </c>
      <c r="M3075" s="18" t="n">
        <v>206800.5</v>
      </c>
      <c r="N3075" s="17" t="n">
        <f aca="false">SUM(B3075:M3075)</f>
        <v>1276384</v>
      </c>
    </row>
    <row r="3076" customFormat="false" ht="13.95" hidden="false" customHeight="true" outlineLevel="0" collapsed="false">
      <c r="A3076" s="16" t="s">
        <v>3074</v>
      </c>
      <c r="B3076" s="17" t="n">
        <v>216673</v>
      </c>
      <c r="C3076" s="17" t="n">
        <v>161416</v>
      </c>
      <c r="D3076" s="17" t="n">
        <v>135581.5</v>
      </c>
      <c r="E3076" s="17" t="n">
        <v>121264.5</v>
      </c>
      <c r="F3076" s="17" t="n">
        <v>63127</v>
      </c>
      <c r="G3076" s="17" t="n">
        <v>62693.5</v>
      </c>
      <c r="H3076" s="17" t="n">
        <v>44623.5</v>
      </c>
      <c r="I3076" s="17" t="n">
        <v>66593</v>
      </c>
      <c r="J3076" s="17" t="n">
        <v>56585.5</v>
      </c>
      <c r="K3076" s="17" t="n">
        <v>53201</v>
      </c>
      <c r="L3076" s="17" t="n">
        <v>87825</v>
      </c>
      <c r="M3076" s="18" t="n">
        <v>206800.5</v>
      </c>
      <c r="N3076" s="17" t="n">
        <f aca="false">SUM(B3076:M3076)</f>
        <v>1276384</v>
      </c>
    </row>
    <row r="3077" customFormat="false" ht="13.95" hidden="false" customHeight="true" outlineLevel="0" collapsed="false">
      <c r="A3077" s="16" t="s">
        <v>3075</v>
      </c>
      <c r="B3077" s="17" t="n">
        <v>251729</v>
      </c>
      <c r="C3077" s="17" t="n">
        <v>161692</v>
      </c>
      <c r="D3077" s="17" t="n">
        <v>137570</v>
      </c>
      <c r="E3077" s="17" t="n">
        <v>112483</v>
      </c>
      <c r="F3077" s="17" t="n">
        <v>105060</v>
      </c>
      <c r="G3077" s="17" t="n">
        <v>102810</v>
      </c>
      <c r="H3077" s="17" t="n">
        <v>72943</v>
      </c>
      <c r="I3077" s="17" t="n">
        <v>100593</v>
      </c>
      <c r="J3077" s="17" t="n">
        <v>103091</v>
      </c>
      <c r="K3077" s="17" t="n">
        <v>85721</v>
      </c>
      <c r="L3077" s="17" t="n">
        <v>131767</v>
      </c>
      <c r="M3077" s="18" t="n">
        <v>206809</v>
      </c>
      <c r="N3077" s="17" t="n">
        <f aca="false">SUM(B3077:M3077)</f>
        <v>1572268</v>
      </c>
    </row>
    <row r="3078" customFormat="false" ht="13.95" hidden="false" customHeight="true" outlineLevel="0" collapsed="false">
      <c r="A3078" s="16" t="s">
        <v>3076</v>
      </c>
      <c r="B3078" s="17" t="n">
        <v>108403</v>
      </c>
      <c r="C3078" s="17" t="n">
        <v>162108</v>
      </c>
      <c r="D3078" s="17" t="n">
        <v>133702</v>
      </c>
      <c r="E3078" s="17" t="n">
        <v>110307</v>
      </c>
      <c r="F3078" s="17" t="n">
        <v>103478</v>
      </c>
      <c r="G3078" s="17" t="n">
        <v>106222</v>
      </c>
      <c r="H3078" s="17" t="n">
        <v>73772</v>
      </c>
      <c r="I3078" s="17" t="n">
        <v>103132</v>
      </c>
      <c r="J3078" s="17" t="n">
        <v>101203</v>
      </c>
      <c r="K3078" s="17" t="n">
        <v>84362</v>
      </c>
      <c r="L3078" s="17" t="n">
        <v>130394</v>
      </c>
      <c r="M3078" s="18" t="n">
        <v>205461</v>
      </c>
      <c r="N3078" s="17" t="n">
        <f aca="false">SUM(B3078:M3078)</f>
        <v>1422544</v>
      </c>
    </row>
    <row r="3079" customFormat="false" ht="13.95" hidden="false" customHeight="true" outlineLevel="0" collapsed="false">
      <c r="A3079" s="16" t="s">
        <v>3077</v>
      </c>
      <c r="B3079" s="17" t="n">
        <v>265464</v>
      </c>
      <c r="C3079" s="17" t="n">
        <v>167769</v>
      </c>
      <c r="D3079" s="17" t="n">
        <v>146794</v>
      </c>
      <c r="E3079" s="17" t="n">
        <v>124772</v>
      </c>
      <c r="F3079" s="17" t="n">
        <v>112565</v>
      </c>
      <c r="G3079" s="17" t="n">
        <v>112627</v>
      </c>
      <c r="H3079" s="17" t="n">
        <v>81828</v>
      </c>
      <c r="I3079" s="17" t="n">
        <v>112455</v>
      </c>
      <c r="J3079" s="17" t="n">
        <v>110678</v>
      </c>
      <c r="K3079" s="17" t="n">
        <v>91809</v>
      </c>
      <c r="L3079" s="17" t="n">
        <v>147168</v>
      </c>
      <c r="M3079" s="18" t="n">
        <v>221181</v>
      </c>
      <c r="N3079" s="17" t="n">
        <f aca="false">SUM(B3079:M3079)</f>
        <v>1695110</v>
      </c>
    </row>
    <row r="3080" customFormat="false" ht="13.95" hidden="false" customHeight="true" outlineLevel="0" collapsed="false">
      <c r="A3080" s="16" t="s">
        <v>3078</v>
      </c>
      <c r="B3080" s="17" t="n">
        <v>260030</v>
      </c>
      <c r="C3080" s="17" t="n">
        <v>160395</v>
      </c>
      <c r="D3080" s="17" t="n">
        <v>137288</v>
      </c>
      <c r="E3080" s="17" t="n">
        <v>112230</v>
      </c>
      <c r="F3080" s="17" t="n">
        <v>103088</v>
      </c>
      <c r="G3080" s="17" t="n">
        <v>104526</v>
      </c>
      <c r="H3080" s="17" t="n">
        <v>77391</v>
      </c>
      <c r="I3080" s="17" t="n">
        <v>103048</v>
      </c>
      <c r="J3080" s="17" t="n">
        <v>71836</v>
      </c>
      <c r="K3080" s="17" t="n">
        <v>85617</v>
      </c>
      <c r="L3080" s="17" t="n">
        <v>131793</v>
      </c>
      <c r="M3080" s="18" t="n">
        <v>205795</v>
      </c>
      <c r="N3080" s="17" t="n">
        <f aca="false">SUM(B3080:M3080)</f>
        <v>1553037</v>
      </c>
    </row>
    <row r="3081" customFormat="false" ht="13.95" hidden="false" customHeight="true" outlineLevel="0" collapsed="false">
      <c r="A3081" s="16" t="s">
        <v>3079</v>
      </c>
      <c r="B3081" s="17" t="n">
        <v>390827</v>
      </c>
      <c r="C3081" s="17" t="n">
        <v>235133</v>
      </c>
      <c r="D3081" s="17" t="n">
        <v>195288</v>
      </c>
      <c r="E3081" s="17" t="n">
        <v>158864</v>
      </c>
      <c r="F3081" s="17" t="n">
        <v>155693</v>
      </c>
      <c r="G3081" s="17" t="n">
        <v>152335</v>
      </c>
      <c r="H3081" s="17" t="n">
        <v>103334</v>
      </c>
      <c r="I3081" s="17" t="n">
        <v>154684</v>
      </c>
      <c r="J3081" s="17" t="n">
        <v>135849</v>
      </c>
      <c r="K3081" s="17" t="n">
        <v>118930</v>
      </c>
      <c r="L3081" s="17" t="n">
        <v>192615</v>
      </c>
      <c r="M3081" s="18" t="n">
        <v>276590</v>
      </c>
      <c r="N3081" s="17" t="n">
        <f aca="false">SUM(B3081:M3081)</f>
        <v>2270142</v>
      </c>
    </row>
    <row r="3082" customFormat="false" ht="13.95" hidden="false" customHeight="true" outlineLevel="0" collapsed="false">
      <c r="A3082" s="16" t="s">
        <v>3080</v>
      </c>
      <c r="B3082" s="17" t="n">
        <v>379352</v>
      </c>
      <c r="C3082" s="17" t="n">
        <v>224904</v>
      </c>
      <c r="D3082" s="17" t="n">
        <v>189075</v>
      </c>
      <c r="E3082" s="17" t="n">
        <v>154526</v>
      </c>
      <c r="F3082" s="17" t="n">
        <v>151617</v>
      </c>
      <c r="G3082" s="17" t="n">
        <v>143193</v>
      </c>
      <c r="H3082" s="17" t="n">
        <v>101326</v>
      </c>
      <c r="I3082" s="17" t="n">
        <v>151555</v>
      </c>
      <c r="J3082" s="17" t="n">
        <v>137826</v>
      </c>
      <c r="K3082" s="17" t="n">
        <v>115231</v>
      </c>
      <c r="L3082" s="17" t="n">
        <v>188009</v>
      </c>
      <c r="M3082" s="18" t="n">
        <v>267146</v>
      </c>
      <c r="N3082" s="17" t="n">
        <f aca="false">SUM(B3082:M3082)</f>
        <v>2203760</v>
      </c>
    </row>
    <row r="3083" customFormat="false" ht="13.95" hidden="false" customHeight="true" outlineLevel="0" collapsed="false">
      <c r="A3083" s="16" t="s">
        <v>3081</v>
      </c>
      <c r="B3083" s="17" t="n">
        <v>366921</v>
      </c>
      <c r="C3083" s="17" t="n">
        <v>226307</v>
      </c>
      <c r="D3083" s="17" t="n">
        <v>202152</v>
      </c>
      <c r="E3083" s="17" t="n">
        <v>168106</v>
      </c>
      <c r="F3083" s="17" t="n">
        <v>166871</v>
      </c>
      <c r="G3083" s="17" t="n">
        <v>154256</v>
      </c>
      <c r="H3083" s="17" t="n">
        <v>113006</v>
      </c>
      <c r="I3083" s="17" t="n">
        <v>170827</v>
      </c>
      <c r="J3083" s="17" t="n">
        <v>147876</v>
      </c>
      <c r="K3083" s="17" t="n">
        <v>132928</v>
      </c>
      <c r="L3083" s="17" t="n">
        <v>197951</v>
      </c>
      <c r="M3083" s="18" t="n">
        <v>279031</v>
      </c>
      <c r="N3083" s="17" t="n">
        <f aca="false">SUM(B3083:M3083)</f>
        <v>2326232</v>
      </c>
    </row>
    <row r="3084" customFormat="false" ht="13.95" hidden="false" customHeight="true" outlineLevel="0" collapsed="false">
      <c r="A3084" s="16" t="s">
        <v>3082</v>
      </c>
      <c r="B3084" s="17" t="n">
        <v>363996</v>
      </c>
      <c r="C3084" s="17" t="n">
        <v>191649</v>
      </c>
      <c r="D3084" s="17" t="n">
        <v>179444</v>
      </c>
      <c r="E3084" s="17" t="n">
        <v>155410</v>
      </c>
      <c r="F3084" s="17" t="n">
        <v>153354</v>
      </c>
      <c r="G3084" s="17" t="n">
        <v>143022</v>
      </c>
      <c r="H3084" s="17" t="n">
        <v>101110</v>
      </c>
      <c r="I3084" s="17" t="n">
        <v>155555</v>
      </c>
      <c r="J3084" s="17" t="n">
        <v>138644</v>
      </c>
      <c r="K3084" s="17" t="n">
        <v>116552</v>
      </c>
      <c r="L3084" s="17" t="n">
        <v>189527</v>
      </c>
      <c r="M3084" s="18" t="n">
        <v>254074</v>
      </c>
      <c r="N3084" s="17" t="n">
        <f aca="false">SUM(B3084:M3084)</f>
        <v>2142337</v>
      </c>
    </row>
    <row r="3085" customFormat="false" ht="13.95" hidden="false" customHeight="true" outlineLevel="0" collapsed="false">
      <c r="A3085" s="16" t="s">
        <v>3083</v>
      </c>
      <c r="B3085" s="17" t="n">
        <v>357030</v>
      </c>
      <c r="C3085" s="17" t="n">
        <v>202559</v>
      </c>
      <c r="D3085" s="17" t="n">
        <v>178420</v>
      </c>
      <c r="E3085" s="17" t="n">
        <v>150334</v>
      </c>
      <c r="F3085" s="17" t="n">
        <v>146275</v>
      </c>
      <c r="G3085" s="17" t="n">
        <v>138628</v>
      </c>
      <c r="H3085" s="17" t="n">
        <v>99271</v>
      </c>
      <c r="I3085" s="17" t="n">
        <v>148751</v>
      </c>
      <c r="J3085" s="17" t="n">
        <v>131170</v>
      </c>
      <c r="K3085" s="17" t="n">
        <v>115265</v>
      </c>
      <c r="L3085" s="17" t="n">
        <v>178373</v>
      </c>
      <c r="M3085" s="18" t="n">
        <v>248293</v>
      </c>
      <c r="N3085" s="17" t="n">
        <f aca="false">SUM(B3085:M3085)</f>
        <v>2094369</v>
      </c>
    </row>
    <row r="3086" customFormat="false" ht="13.95" hidden="false" customHeight="true" outlineLevel="0" collapsed="false">
      <c r="A3086" s="16" t="s">
        <v>3084</v>
      </c>
      <c r="B3086" s="17" t="n">
        <v>357158</v>
      </c>
      <c r="C3086" s="17" t="n">
        <v>210004</v>
      </c>
      <c r="D3086" s="17" t="n">
        <v>183331</v>
      </c>
      <c r="E3086" s="17" t="n">
        <v>153243</v>
      </c>
      <c r="F3086" s="17" t="n">
        <v>149264</v>
      </c>
      <c r="G3086" s="17" t="n">
        <v>137944</v>
      </c>
      <c r="H3086" s="17" t="n">
        <v>100313</v>
      </c>
      <c r="I3086" s="17" t="n">
        <v>144857</v>
      </c>
      <c r="J3086" s="17" t="n">
        <v>133949</v>
      </c>
      <c r="K3086" s="17" t="n">
        <v>121371</v>
      </c>
      <c r="L3086" s="17" t="n">
        <v>182394</v>
      </c>
      <c r="M3086" s="18" t="n">
        <v>254972</v>
      </c>
      <c r="N3086" s="17" t="n">
        <f aca="false">SUM(B3086:M3086)</f>
        <v>2128800</v>
      </c>
    </row>
    <row r="3087" customFormat="false" ht="13.95" hidden="false" customHeight="true" outlineLevel="0" collapsed="false">
      <c r="A3087" s="16" t="s">
        <v>3085</v>
      </c>
      <c r="B3087" s="17" t="n">
        <v>356723</v>
      </c>
      <c r="C3087" s="17" t="n">
        <v>215485</v>
      </c>
      <c r="D3087" s="17" t="n">
        <v>180478</v>
      </c>
      <c r="E3087" s="17" t="n">
        <v>155562</v>
      </c>
      <c r="F3087" s="17" t="n">
        <v>149375</v>
      </c>
      <c r="G3087" s="17" t="n">
        <v>147298</v>
      </c>
      <c r="H3087" s="17" t="n">
        <v>101865</v>
      </c>
      <c r="I3087" s="17" t="n">
        <v>154191</v>
      </c>
      <c r="J3087" s="17" t="n">
        <v>134522</v>
      </c>
      <c r="K3087" s="17" t="n">
        <v>116670</v>
      </c>
      <c r="L3087" s="17" t="n">
        <v>175011</v>
      </c>
      <c r="M3087" s="18" t="n">
        <v>262372</v>
      </c>
      <c r="N3087" s="17" t="n">
        <f aca="false">SUM(B3087:M3087)</f>
        <v>2149552</v>
      </c>
    </row>
    <row r="3088" customFormat="false" ht="13.95" hidden="false" customHeight="true" outlineLevel="0" collapsed="false">
      <c r="A3088" s="16" t="s">
        <v>3086</v>
      </c>
      <c r="B3088" s="17" t="n">
        <v>363608</v>
      </c>
      <c r="C3088" s="17" t="n">
        <v>193535</v>
      </c>
      <c r="D3088" s="17" t="n">
        <v>183585</v>
      </c>
      <c r="E3088" s="17" t="n">
        <v>149197</v>
      </c>
      <c r="F3088" s="17" t="n">
        <v>151895</v>
      </c>
      <c r="G3088" s="17" t="n">
        <v>147078</v>
      </c>
      <c r="H3088" s="17" t="n">
        <v>100548</v>
      </c>
      <c r="I3088" s="17" t="n">
        <v>152281</v>
      </c>
      <c r="J3088" s="17" t="n">
        <v>135149</v>
      </c>
      <c r="K3088" s="17" t="n">
        <v>119818</v>
      </c>
      <c r="L3088" s="17" t="n">
        <v>176573</v>
      </c>
      <c r="M3088" s="18" t="n">
        <v>259879</v>
      </c>
      <c r="N3088" s="17" t="n">
        <f aca="false">SUM(B3088:M3088)</f>
        <v>2133146</v>
      </c>
    </row>
    <row r="3089" customFormat="false" ht="13.95" hidden="false" customHeight="true" outlineLevel="0" collapsed="false">
      <c r="A3089" s="16" t="s">
        <v>3087</v>
      </c>
      <c r="B3089" s="17" t="n">
        <v>367858</v>
      </c>
      <c r="C3089" s="17" t="n">
        <v>241436</v>
      </c>
      <c r="D3089" s="17" t="n">
        <v>203279</v>
      </c>
      <c r="E3089" s="17" t="n">
        <v>172083</v>
      </c>
      <c r="F3089" s="17" t="n">
        <v>169629</v>
      </c>
      <c r="G3089" s="17" t="n">
        <v>188667</v>
      </c>
      <c r="H3089" s="17" t="n">
        <v>132053</v>
      </c>
      <c r="I3089" s="17" t="n">
        <v>179808</v>
      </c>
      <c r="J3089" s="17" t="n">
        <v>173214</v>
      </c>
      <c r="K3089" s="17" t="n">
        <v>160331</v>
      </c>
      <c r="L3089" s="17" t="n">
        <v>213488</v>
      </c>
      <c r="M3089" s="18" t="n">
        <v>324009</v>
      </c>
      <c r="N3089" s="17" t="n">
        <f aca="false">SUM(B3089:M3089)</f>
        <v>2525855</v>
      </c>
    </row>
    <row r="3090" customFormat="false" ht="13.95" hidden="false" customHeight="true" outlineLevel="0" collapsed="false">
      <c r="A3090" s="16" t="s">
        <v>3088</v>
      </c>
      <c r="B3090" s="17" t="n">
        <v>374678</v>
      </c>
      <c r="C3090" s="17" t="n">
        <v>238978</v>
      </c>
      <c r="D3090" s="17" t="n">
        <v>208229</v>
      </c>
      <c r="E3090" s="17" t="n">
        <v>162312</v>
      </c>
      <c r="F3090" s="17" t="n">
        <v>169316</v>
      </c>
      <c r="G3090" s="17" t="n">
        <v>186132</v>
      </c>
      <c r="H3090" s="17" t="n">
        <v>129866</v>
      </c>
      <c r="I3090" s="17" t="n">
        <v>177633</v>
      </c>
      <c r="J3090" s="17" t="n">
        <v>160577</v>
      </c>
      <c r="K3090" s="17" t="n">
        <v>160143</v>
      </c>
      <c r="L3090" s="17" t="n">
        <v>198751</v>
      </c>
      <c r="M3090" s="18" t="n">
        <v>323481</v>
      </c>
      <c r="N3090" s="17" t="n">
        <f aca="false">SUM(B3090:M3090)</f>
        <v>2490096</v>
      </c>
    </row>
    <row r="3091" customFormat="false" ht="13.95" hidden="false" customHeight="true" outlineLevel="0" collapsed="false">
      <c r="A3091" s="16" t="s">
        <v>3089</v>
      </c>
      <c r="B3091" s="17" t="n">
        <v>384318</v>
      </c>
      <c r="C3091" s="17" t="n">
        <v>249240</v>
      </c>
      <c r="D3091" s="17" t="n">
        <v>204328</v>
      </c>
      <c r="E3091" s="17" t="n">
        <v>175870</v>
      </c>
      <c r="F3091" s="17" t="n">
        <v>174730</v>
      </c>
      <c r="G3091" s="17" t="n">
        <v>195930</v>
      </c>
      <c r="H3091" s="17" t="n">
        <v>141877</v>
      </c>
      <c r="I3091" s="17" t="n">
        <v>187053</v>
      </c>
      <c r="J3091" s="17" t="n">
        <v>171726</v>
      </c>
      <c r="K3091" s="17" t="n">
        <v>166124</v>
      </c>
      <c r="L3091" s="17" t="n">
        <v>209341</v>
      </c>
      <c r="M3091" s="18" t="n">
        <v>337616</v>
      </c>
      <c r="N3091" s="17" t="n">
        <f aca="false">SUM(B3091:M3091)</f>
        <v>2598153</v>
      </c>
    </row>
    <row r="3092" customFormat="false" ht="13.95" hidden="false" customHeight="true" outlineLevel="0" collapsed="false">
      <c r="A3092" s="16" t="s">
        <v>3090</v>
      </c>
      <c r="B3092" s="17" t="n">
        <v>385165</v>
      </c>
      <c r="C3092" s="17" t="n">
        <v>221030</v>
      </c>
      <c r="D3092" s="17" t="n">
        <v>193356</v>
      </c>
      <c r="E3092" s="17" t="n">
        <v>162467</v>
      </c>
      <c r="F3092" s="17" t="n">
        <v>159694</v>
      </c>
      <c r="G3092" s="17" t="n">
        <v>150427</v>
      </c>
      <c r="H3092" s="17" t="n">
        <v>105407</v>
      </c>
      <c r="I3092" s="17" t="n">
        <v>161975</v>
      </c>
      <c r="J3092" s="17" t="n">
        <v>145666</v>
      </c>
      <c r="K3092" s="17" t="n">
        <v>119145</v>
      </c>
      <c r="L3092" s="17" t="n">
        <v>205270</v>
      </c>
      <c r="M3092" s="18" t="n">
        <v>259045</v>
      </c>
      <c r="N3092" s="17" t="n">
        <f aca="false">SUM(B3092:M3092)</f>
        <v>2268647</v>
      </c>
    </row>
    <row r="3093" customFormat="false" ht="13.95" hidden="false" customHeight="true" outlineLevel="0" collapsed="false">
      <c r="A3093" s="16" t="s">
        <v>3091</v>
      </c>
      <c r="B3093" s="17" t="n">
        <v>388692</v>
      </c>
      <c r="C3093" s="17" t="n">
        <v>220662</v>
      </c>
      <c r="D3093" s="17" t="n">
        <v>193010</v>
      </c>
      <c r="E3093" s="17" t="n">
        <v>169564</v>
      </c>
      <c r="F3093" s="17" t="n">
        <v>158164</v>
      </c>
      <c r="G3093" s="17" t="n">
        <v>153321</v>
      </c>
      <c r="H3093" s="17" t="n">
        <v>107602</v>
      </c>
      <c r="I3093" s="17" t="n">
        <v>164293</v>
      </c>
      <c r="J3093" s="17" t="n">
        <v>144342</v>
      </c>
      <c r="K3093" s="17" t="n">
        <v>118086</v>
      </c>
      <c r="L3093" s="17" t="n">
        <v>202989</v>
      </c>
      <c r="M3093" s="18" t="n">
        <v>265134</v>
      </c>
      <c r="N3093" s="17" t="n">
        <f aca="false">SUM(B3093:M3093)</f>
        <v>2285859</v>
      </c>
    </row>
    <row r="3094" customFormat="false" ht="13.95" hidden="false" customHeight="true" outlineLevel="0" collapsed="false">
      <c r="A3094" s="16" t="s">
        <v>3092</v>
      </c>
      <c r="B3094" s="17" t="n">
        <v>305269</v>
      </c>
      <c r="C3094" s="17" t="n">
        <v>166964</v>
      </c>
      <c r="D3094" s="17" t="n">
        <v>157696</v>
      </c>
      <c r="E3094" s="17" t="n">
        <v>134638</v>
      </c>
      <c r="F3094" s="17" t="n">
        <v>126451</v>
      </c>
      <c r="G3094" s="17" t="n">
        <v>126473</v>
      </c>
      <c r="H3094" s="17" t="n">
        <v>93532</v>
      </c>
      <c r="I3094" s="17" t="n">
        <v>128746</v>
      </c>
      <c r="J3094" s="17" t="n">
        <v>110799</v>
      </c>
      <c r="K3094" s="17" t="n">
        <v>108654</v>
      </c>
      <c r="L3094" s="17" t="n">
        <v>149502</v>
      </c>
      <c r="M3094" s="18" t="n">
        <v>237552</v>
      </c>
      <c r="N3094" s="17" t="n">
        <f aca="false">SUM(B3094:M3094)</f>
        <v>1846276</v>
      </c>
    </row>
    <row r="3095" customFormat="false" ht="13.95" hidden="false" customHeight="true" outlineLevel="0" collapsed="false">
      <c r="A3095" s="16" t="s">
        <v>3093</v>
      </c>
      <c r="B3095" s="17" t="n">
        <v>252222</v>
      </c>
      <c r="C3095" s="17" t="n">
        <v>163751</v>
      </c>
      <c r="D3095" s="17" t="n">
        <v>140171</v>
      </c>
      <c r="E3095" s="17" t="n">
        <v>123248</v>
      </c>
      <c r="F3095" s="17" t="n">
        <v>118430</v>
      </c>
      <c r="G3095" s="17" t="n">
        <v>116085</v>
      </c>
      <c r="H3095" s="17" t="n">
        <v>86380</v>
      </c>
      <c r="I3095" s="17" t="n">
        <v>119552</v>
      </c>
      <c r="J3095" s="17" t="n">
        <v>113223</v>
      </c>
      <c r="K3095" s="17" t="n">
        <v>100715</v>
      </c>
      <c r="L3095" s="17" t="n">
        <v>142814</v>
      </c>
      <c r="M3095" s="18" t="n">
        <v>138588</v>
      </c>
      <c r="N3095" s="17" t="n">
        <f aca="false">SUM(B3095:M3095)</f>
        <v>1615179</v>
      </c>
    </row>
    <row r="3096" customFormat="false" ht="13.95" hidden="false" customHeight="true" outlineLevel="0" collapsed="false">
      <c r="A3096" s="16" t="s">
        <v>3094</v>
      </c>
      <c r="B3096" s="17" t="n">
        <v>124612</v>
      </c>
      <c r="C3096" s="17" t="n">
        <v>154370</v>
      </c>
      <c r="D3096" s="17" t="n">
        <v>134997</v>
      </c>
      <c r="E3096" s="17" t="n">
        <v>119502</v>
      </c>
      <c r="F3096" s="17" t="n">
        <v>113105</v>
      </c>
      <c r="G3096" s="17" t="n">
        <v>111585</v>
      </c>
      <c r="H3096" s="17" t="n">
        <v>84367</v>
      </c>
      <c r="I3096" s="17" t="n">
        <v>117232</v>
      </c>
      <c r="J3096" s="17" t="n">
        <v>110351</v>
      </c>
      <c r="K3096" s="17" t="n">
        <v>95615</v>
      </c>
      <c r="L3096" s="17" t="n">
        <v>142586</v>
      </c>
      <c r="M3096" s="18" t="n">
        <v>197515</v>
      </c>
      <c r="N3096" s="17" t="n">
        <f aca="false">SUM(B3096:M3096)</f>
        <v>1505837</v>
      </c>
    </row>
    <row r="3097" customFormat="false" ht="13.95" hidden="false" customHeight="true" outlineLevel="0" collapsed="false">
      <c r="A3097" s="16" t="s">
        <v>3095</v>
      </c>
      <c r="B3097" s="17" t="n">
        <v>655</v>
      </c>
      <c r="C3097" s="17" t="n">
        <v>0</v>
      </c>
      <c r="D3097" s="17" t="n">
        <v>466</v>
      </c>
      <c r="E3097" s="17" t="n">
        <v>761</v>
      </c>
      <c r="F3097" s="17" t="n">
        <v>976</v>
      </c>
      <c r="G3097" s="17" t="n">
        <v>1036</v>
      </c>
      <c r="H3097" s="17" t="n">
        <v>1232</v>
      </c>
      <c r="I3097" s="17" t="n">
        <v>853</v>
      </c>
      <c r="J3097" s="17" t="n">
        <v>725</v>
      </c>
      <c r="K3097" s="17" t="n">
        <v>462</v>
      </c>
      <c r="L3097" s="17" t="n">
        <v>628</v>
      </c>
      <c r="M3097" s="18" t="n">
        <v>879</v>
      </c>
      <c r="N3097" s="17" t="n">
        <f aca="false">SUM(B3097:M3097)</f>
        <v>8673</v>
      </c>
    </row>
    <row r="3098" customFormat="false" ht="13.95" hidden="false" customHeight="true" outlineLevel="0" collapsed="false">
      <c r="A3098" s="16" t="s">
        <v>3096</v>
      </c>
      <c r="B3098" s="17" t="n">
        <v>271056</v>
      </c>
      <c r="C3098" s="17" t="n">
        <v>171062</v>
      </c>
      <c r="D3098" s="17" t="n">
        <v>152578</v>
      </c>
      <c r="E3098" s="17" t="n">
        <v>131376</v>
      </c>
      <c r="F3098" s="17" t="n">
        <v>125929</v>
      </c>
      <c r="G3098" s="17" t="n">
        <v>125163</v>
      </c>
      <c r="H3098" s="17" t="n">
        <v>92750</v>
      </c>
      <c r="I3098" s="17" t="n">
        <v>125235</v>
      </c>
      <c r="J3098" s="17" t="n">
        <v>117302</v>
      </c>
      <c r="K3098" s="17" t="n">
        <v>96409</v>
      </c>
      <c r="L3098" s="17" t="n">
        <v>156345</v>
      </c>
      <c r="M3098" s="18" t="n">
        <v>235816</v>
      </c>
      <c r="N3098" s="17" t="n">
        <f aca="false">SUM(B3098:M3098)</f>
        <v>1801021</v>
      </c>
    </row>
    <row r="3099" customFormat="false" ht="13.95" hidden="false" customHeight="true" outlineLevel="0" collapsed="false">
      <c r="A3099" s="16" t="s">
        <v>3097</v>
      </c>
      <c r="B3099" s="17" t="n">
        <v>313145</v>
      </c>
      <c r="C3099" s="17" t="n">
        <v>180504</v>
      </c>
      <c r="D3099" s="17" t="n">
        <v>158538</v>
      </c>
      <c r="E3099" s="17" t="n">
        <v>138464</v>
      </c>
      <c r="F3099" s="17" t="n">
        <v>133686</v>
      </c>
      <c r="G3099" s="17" t="n">
        <v>128026</v>
      </c>
      <c r="H3099" s="17" t="n">
        <v>95434</v>
      </c>
      <c r="I3099" s="17" t="n">
        <v>131865</v>
      </c>
      <c r="J3099" s="17" t="n">
        <v>123001</v>
      </c>
      <c r="K3099" s="17" t="n">
        <v>109031</v>
      </c>
      <c r="L3099" s="17" t="n">
        <v>164349</v>
      </c>
      <c r="M3099" s="18" t="n">
        <v>218001</v>
      </c>
      <c r="N3099" s="17" t="n">
        <f aca="false">SUM(B3099:M3099)</f>
        <v>1894044</v>
      </c>
    </row>
    <row r="3100" customFormat="false" ht="13.95" hidden="false" customHeight="true" outlineLevel="0" collapsed="false">
      <c r="A3100" s="16" t="s">
        <v>3098</v>
      </c>
      <c r="B3100" s="17" t="n">
        <v>319056</v>
      </c>
      <c r="C3100" s="17" t="n">
        <v>181706</v>
      </c>
      <c r="D3100" s="17" t="n">
        <v>151485</v>
      </c>
      <c r="E3100" s="17" t="n">
        <v>138904</v>
      </c>
      <c r="F3100" s="17" t="n">
        <v>137069</v>
      </c>
      <c r="G3100" s="17" t="n">
        <v>125355</v>
      </c>
      <c r="H3100" s="17" t="n">
        <v>92892</v>
      </c>
      <c r="I3100" s="17" t="n">
        <v>118086</v>
      </c>
      <c r="J3100" s="17" t="n">
        <v>125576</v>
      </c>
      <c r="K3100" s="17" t="n">
        <v>111542</v>
      </c>
      <c r="L3100" s="17" t="n">
        <v>174793</v>
      </c>
      <c r="M3100" s="18" t="n">
        <v>232208</v>
      </c>
      <c r="N3100" s="17" t="n">
        <f aca="false">SUM(B3100:M3100)</f>
        <v>1908672</v>
      </c>
    </row>
    <row r="3101" customFormat="false" ht="13.95" hidden="false" customHeight="true" outlineLevel="0" collapsed="false">
      <c r="A3101" s="16" t="s">
        <v>3099</v>
      </c>
      <c r="B3101" s="17" t="n">
        <v>271951</v>
      </c>
      <c r="C3101" s="17" t="n">
        <v>171114</v>
      </c>
      <c r="D3101" s="17" t="n">
        <v>154330</v>
      </c>
      <c r="E3101" s="17" t="n">
        <v>129160</v>
      </c>
      <c r="F3101" s="17" t="n">
        <v>126802</v>
      </c>
      <c r="G3101" s="17" t="n">
        <v>126129</v>
      </c>
      <c r="H3101" s="17" t="n">
        <v>86834</v>
      </c>
      <c r="I3101" s="17" t="n">
        <v>125662</v>
      </c>
      <c r="J3101" s="17" t="n">
        <v>114319</v>
      </c>
      <c r="K3101" s="17" t="n">
        <v>93383</v>
      </c>
      <c r="L3101" s="17" t="n">
        <v>129927</v>
      </c>
      <c r="M3101" s="18" t="n">
        <v>77447</v>
      </c>
      <c r="N3101" s="17" t="n">
        <f aca="false">SUM(B3101:M3101)</f>
        <v>1607058</v>
      </c>
    </row>
    <row r="3102" customFormat="false" ht="13.95" hidden="false" customHeight="true" outlineLevel="0" collapsed="false">
      <c r="A3102" s="16" t="s">
        <v>3100</v>
      </c>
      <c r="B3102" s="17" t="n">
        <v>268338</v>
      </c>
      <c r="C3102" s="17" t="n">
        <v>130880</v>
      </c>
      <c r="D3102" s="17" t="n">
        <v>162798</v>
      </c>
      <c r="E3102" s="17" t="n">
        <v>141375</v>
      </c>
      <c r="F3102" s="17" t="n">
        <v>140380</v>
      </c>
      <c r="G3102" s="17" t="n">
        <v>135683</v>
      </c>
      <c r="H3102" s="17" t="n">
        <v>97351</v>
      </c>
      <c r="I3102" s="17" t="n">
        <v>144074</v>
      </c>
      <c r="J3102" s="17" t="n">
        <v>128939</v>
      </c>
      <c r="K3102" s="17" t="n">
        <v>122157</v>
      </c>
      <c r="L3102" s="17" t="n">
        <v>167070</v>
      </c>
      <c r="M3102" s="18" t="n">
        <v>229421</v>
      </c>
      <c r="N3102" s="17" t="n">
        <f aca="false">SUM(B3102:M3102)</f>
        <v>1868466</v>
      </c>
    </row>
    <row r="3103" customFormat="false" ht="13.95" hidden="false" customHeight="true" outlineLevel="0" collapsed="false">
      <c r="A3103" s="16" t="s">
        <v>3101</v>
      </c>
      <c r="B3103" s="17" t="n">
        <v>273831</v>
      </c>
      <c r="C3103" s="17" t="n">
        <v>132656</v>
      </c>
      <c r="D3103" s="17" t="n">
        <v>162148</v>
      </c>
      <c r="E3103" s="17" t="n">
        <v>142450</v>
      </c>
      <c r="F3103" s="17" t="n">
        <v>143866</v>
      </c>
      <c r="G3103" s="17" t="n">
        <v>137602</v>
      </c>
      <c r="H3103" s="17" t="n">
        <v>99744</v>
      </c>
      <c r="I3103" s="17" t="n">
        <v>147735</v>
      </c>
      <c r="J3103" s="17" t="n">
        <v>130268</v>
      </c>
      <c r="K3103" s="17" t="n">
        <v>125279</v>
      </c>
      <c r="L3103" s="17" t="n">
        <v>168228</v>
      </c>
      <c r="M3103" s="18" t="n">
        <v>235296</v>
      </c>
      <c r="N3103" s="17" t="n">
        <f aca="false">SUM(B3103:M3103)</f>
        <v>1899103</v>
      </c>
    </row>
    <row r="3104" customFormat="false" ht="13.95" hidden="false" customHeight="true" outlineLevel="0" collapsed="false">
      <c r="A3104" s="16" t="s">
        <v>3102</v>
      </c>
      <c r="B3104" s="17" t="n">
        <v>269642</v>
      </c>
      <c r="C3104" s="17" t="n">
        <v>120764</v>
      </c>
      <c r="D3104" s="17" t="n">
        <v>156796</v>
      </c>
      <c r="E3104" s="17" t="n">
        <v>142131</v>
      </c>
      <c r="F3104" s="17" t="n">
        <v>136867</v>
      </c>
      <c r="G3104" s="17" t="n">
        <v>126530</v>
      </c>
      <c r="H3104" s="17" t="n">
        <v>96794</v>
      </c>
      <c r="I3104" s="17" t="n">
        <v>108395</v>
      </c>
      <c r="J3104" s="17" t="n">
        <v>123233</v>
      </c>
      <c r="K3104" s="17" t="n">
        <v>87810</v>
      </c>
      <c r="L3104" s="17" t="n">
        <v>167388</v>
      </c>
      <c r="M3104" s="18" t="n">
        <v>217422</v>
      </c>
      <c r="N3104" s="17" t="n">
        <f aca="false">SUM(B3104:M3104)</f>
        <v>1753772</v>
      </c>
    </row>
    <row r="3105" customFormat="false" ht="13.95" hidden="false" customHeight="true" outlineLevel="0" collapsed="false">
      <c r="A3105" s="16" t="s">
        <v>3103</v>
      </c>
      <c r="B3105" s="17" t="n">
        <v>267513</v>
      </c>
      <c r="C3105" s="17" t="n">
        <v>158261</v>
      </c>
      <c r="D3105" s="17" t="n">
        <v>159815</v>
      </c>
      <c r="E3105" s="17" t="n">
        <v>132737</v>
      </c>
      <c r="F3105" s="17" t="n">
        <v>122630</v>
      </c>
      <c r="G3105" s="17" t="n">
        <v>111950</v>
      </c>
      <c r="H3105" s="17" t="n">
        <v>73816</v>
      </c>
      <c r="I3105" s="17" t="n">
        <v>100261</v>
      </c>
      <c r="J3105" s="17" t="n">
        <v>112403</v>
      </c>
      <c r="K3105" s="17" t="n">
        <v>99091</v>
      </c>
      <c r="L3105" s="17" t="n">
        <v>155921</v>
      </c>
      <c r="M3105" s="18" t="n">
        <v>240766</v>
      </c>
      <c r="N3105" s="17" t="n">
        <f aca="false">SUM(B3105:M3105)</f>
        <v>1735164</v>
      </c>
    </row>
    <row r="3106" customFormat="false" ht="13.95" hidden="false" customHeight="true" outlineLevel="0" collapsed="false">
      <c r="A3106" s="16" t="s">
        <v>3104</v>
      </c>
      <c r="B3106" s="17" t="n">
        <v>267304</v>
      </c>
      <c r="C3106" s="17" t="n">
        <v>168003</v>
      </c>
      <c r="D3106" s="17" t="n">
        <v>155027</v>
      </c>
      <c r="E3106" s="17" t="n">
        <v>127001</v>
      </c>
      <c r="F3106" s="17" t="n">
        <v>122248</v>
      </c>
      <c r="G3106" s="17" t="n">
        <v>112089</v>
      </c>
      <c r="H3106" s="17" t="n">
        <v>82538</v>
      </c>
      <c r="I3106" s="17" t="n">
        <v>116821</v>
      </c>
      <c r="J3106" s="17" t="n">
        <v>114403</v>
      </c>
      <c r="K3106" s="17" t="n">
        <v>93073</v>
      </c>
      <c r="L3106" s="17" t="n">
        <v>156068</v>
      </c>
      <c r="M3106" s="18" t="n">
        <v>231016</v>
      </c>
      <c r="N3106" s="17" t="n">
        <f aca="false">SUM(B3106:M3106)</f>
        <v>1745591</v>
      </c>
    </row>
    <row r="3107" customFormat="false" ht="13.95" hidden="false" customHeight="true" outlineLevel="0" collapsed="false">
      <c r="A3107" s="16" t="s">
        <v>3105</v>
      </c>
      <c r="B3107" s="17" t="n">
        <v>47568</v>
      </c>
      <c r="C3107" s="17" t="n">
        <v>22280</v>
      </c>
      <c r="D3107" s="17" t="n">
        <v>21670</v>
      </c>
      <c r="E3107" s="17" t="n">
        <v>19831</v>
      </c>
      <c r="F3107" s="17" t="n">
        <v>16285</v>
      </c>
      <c r="G3107" s="17" t="n">
        <v>16655</v>
      </c>
      <c r="H3107" s="17" t="n">
        <v>5987</v>
      </c>
      <c r="I3107" s="17" t="n">
        <v>13610</v>
      </c>
      <c r="J3107" s="17" t="n">
        <v>11425</v>
      </c>
      <c r="K3107" s="17" t="n">
        <v>11080</v>
      </c>
      <c r="L3107" s="17" t="n">
        <v>16812</v>
      </c>
      <c r="M3107" s="18" t="n">
        <v>25083</v>
      </c>
      <c r="N3107" s="17" t="n">
        <f aca="false">SUM(B3107:M3107)</f>
        <v>228286</v>
      </c>
    </row>
    <row r="3108" customFormat="false" ht="13.95" hidden="false" customHeight="true" outlineLevel="0" collapsed="false">
      <c r="A3108" s="16" t="s">
        <v>3106</v>
      </c>
      <c r="B3108" s="17" t="n">
        <v>55821</v>
      </c>
      <c r="C3108" s="17" t="n">
        <v>28987</v>
      </c>
      <c r="D3108" s="17" t="n">
        <v>18430</v>
      </c>
      <c r="E3108" s="17" t="n">
        <v>23350</v>
      </c>
      <c r="F3108" s="17" t="n">
        <v>16756</v>
      </c>
      <c r="G3108" s="17" t="n">
        <v>17181</v>
      </c>
      <c r="H3108" s="17" t="n">
        <v>9037</v>
      </c>
      <c r="I3108" s="17" t="n">
        <v>15415</v>
      </c>
      <c r="J3108" s="17" t="n">
        <v>14207</v>
      </c>
      <c r="K3108" s="17" t="n">
        <v>17445</v>
      </c>
      <c r="L3108" s="17" t="n">
        <v>28181</v>
      </c>
      <c r="M3108" s="18" t="n">
        <v>30323</v>
      </c>
      <c r="N3108" s="17" t="n">
        <f aca="false">SUM(B3108:M3108)</f>
        <v>275133</v>
      </c>
    </row>
    <row r="3109" customFormat="false" ht="13.95" hidden="false" customHeight="true" outlineLevel="0" collapsed="false">
      <c r="A3109" s="16" t="s">
        <v>3107</v>
      </c>
      <c r="B3109" s="17" t="n">
        <v>49964</v>
      </c>
      <c r="C3109" s="17" t="n">
        <v>24350</v>
      </c>
      <c r="D3109" s="17" t="n">
        <v>18632</v>
      </c>
      <c r="E3109" s="17" t="n">
        <v>16649</v>
      </c>
      <c r="F3109" s="17" t="n">
        <v>14200</v>
      </c>
      <c r="G3109" s="17" t="n">
        <v>15214</v>
      </c>
      <c r="H3109" s="17" t="n">
        <v>7400</v>
      </c>
      <c r="I3109" s="17" t="n">
        <v>12184</v>
      </c>
      <c r="J3109" s="17" t="n">
        <v>9734</v>
      </c>
      <c r="K3109" s="17" t="n">
        <v>10834</v>
      </c>
      <c r="L3109" s="17" t="n">
        <v>21106</v>
      </c>
      <c r="M3109" s="18" t="n">
        <v>18788</v>
      </c>
      <c r="N3109" s="17" t="n">
        <f aca="false">SUM(B3109:M3109)</f>
        <v>219055</v>
      </c>
    </row>
    <row r="3110" customFormat="false" ht="13.95" hidden="false" customHeight="true" outlineLevel="0" collapsed="false">
      <c r="A3110" s="16" t="s">
        <v>3108</v>
      </c>
      <c r="B3110" s="17" t="n">
        <v>38129</v>
      </c>
      <c r="C3110" s="17" t="n">
        <v>15128.5</v>
      </c>
      <c r="D3110" s="17" t="n">
        <v>17964.5</v>
      </c>
      <c r="E3110" s="17" t="n">
        <v>19746.5</v>
      </c>
      <c r="F3110" s="17" t="n">
        <v>15679.5</v>
      </c>
      <c r="G3110" s="17" t="n">
        <v>11723.5</v>
      </c>
      <c r="H3110" s="17" t="n">
        <v>7337.5</v>
      </c>
      <c r="I3110" s="17" t="n">
        <v>15216</v>
      </c>
      <c r="J3110" s="17" t="n">
        <v>12862</v>
      </c>
      <c r="K3110" s="17" t="n">
        <v>12650.5</v>
      </c>
      <c r="L3110" s="17" t="n">
        <v>17823</v>
      </c>
      <c r="M3110" s="18" t="n">
        <v>21296</v>
      </c>
      <c r="N3110" s="17" t="n">
        <f aca="false">SUM(B3110:M3110)</f>
        <v>205556.5</v>
      </c>
    </row>
    <row r="3111" customFormat="false" ht="13.95" hidden="false" customHeight="true" outlineLevel="0" collapsed="false">
      <c r="A3111" s="16" t="s">
        <v>3109</v>
      </c>
      <c r="B3111" s="17" t="n">
        <v>38129</v>
      </c>
      <c r="C3111" s="17" t="n">
        <v>15128.5</v>
      </c>
      <c r="D3111" s="17" t="n">
        <v>17964.5</v>
      </c>
      <c r="E3111" s="17" t="n">
        <v>19746.5</v>
      </c>
      <c r="F3111" s="17" t="n">
        <v>15679.5</v>
      </c>
      <c r="G3111" s="17" t="n">
        <v>11723.5</v>
      </c>
      <c r="H3111" s="17" t="n">
        <v>7337.5</v>
      </c>
      <c r="I3111" s="17" t="n">
        <v>15216</v>
      </c>
      <c r="J3111" s="17" t="n">
        <v>12862</v>
      </c>
      <c r="K3111" s="17" t="n">
        <v>12650.5</v>
      </c>
      <c r="L3111" s="17" t="n">
        <v>17823</v>
      </c>
      <c r="M3111" s="18" t="n">
        <v>21296</v>
      </c>
      <c r="N3111" s="17" t="n">
        <f aca="false">SUM(B3111:M3111)</f>
        <v>205556.5</v>
      </c>
    </row>
    <row r="3112" customFormat="false" ht="13.95" hidden="false" customHeight="true" outlineLevel="0" collapsed="false">
      <c r="A3112" s="16" t="s">
        <v>3110</v>
      </c>
      <c r="B3112" s="17" t="n">
        <v>42296.67</v>
      </c>
      <c r="C3112" s="17" t="n">
        <v>26927.67</v>
      </c>
      <c r="D3112" s="17" t="n">
        <v>23093.33</v>
      </c>
      <c r="E3112" s="17" t="n">
        <v>24078.67</v>
      </c>
      <c r="F3112" s="17" t="n">
        <v>19496.33</v>
      </c>
      <c r="G3112" s="17" t="n">
        <v>16945.33</v>
      </c>
      <c r="H3112" s="17" t="n">
        <v>9876</v>
      </c>
      <c r="I3112" s="17" t="n">
        <v>13039</v>
      </c>
      <c r="J3112" s="17" t="n">
        <v>14179.67</v>
      </c>
      <c r="K3112" s="17" t="n">
        <v>18948.67</v>
      </c>
      <c r="L3112" s="17" t="n">
        <v>22928</v>
      </c>
      <c r="M3112" s="18" t="n">
        <v>21586.33</v>
      </c>
      <c r="N3112" s="17" t="n">
        <f aca="false">SUM(B3112:M3112)</f>
        <v>253395.67</v>
      </c>
    </row>
    <row r="3113" customFormat="false" ht="13.95" hidden="false" customHeight="true" outlineLevel="0" collapsed="false">
      <c r="A3113" s="16" t="s">
        <v>3111</v>
      </c>
      <c r="B3113" s="17" t="n">
        <v>42296.67</v>
      </c>
      <c r="C3113" s="17" t="n">
        <v>26927.67</v>
      </c>
      <c r="D3113" s="17" t="n">
        <v>23093.33</v>
      </c>
      <c r="E3113" s="17" t="n">
        <v>24078.67</v>
      </c>
      <c r="F3113" s="17" t="n">
        <v>19496.33</v>
      </c>
      <c r="G3113" s="17" t="n">
        <v>16945.33</v>
      </c>
      <c r="H3113" s="17" t="n">
        <v>9876</v>
      </c>
      <c r="I3113" s="17" t="n">
        <v>13039</v>
      </c>
      <c r="J3113" s="17" t="n">
        <v>14179.67</v>
      </c>
      <c r="K3113" s="17" t="n">
        <v>18948.67</v>
      </c>
      <c r="L3113" s="17" t="n">
        <v>22928</v>
      </c>
      <c r="M3113" s="18" t="n">
        <v>21586.33</v>
      </c>
      <c r="N3113" s="17" t="n">
        <f aca="false">SUM(B3113:M3113)</f>
        <v>253395.67</v>
      </c>
    </row>
    <row r="3114" customFormat="false" ht="13.95" hidden="false" customHeight="true" outlineLevel="0" collapsed="false">
      <c r="A3114" s="16" t="s">
        <v>3112</v>
      </c>
      <c r="B3114" s="17" t="n">
        <v>42296.67</v>
      </c>
      <c r="C3114" s="17" t="n">
        <v>26927.67</v>
      </c>
      <c r="D3114" s="17" t="n">
        <v>23093.33</v>
      </c>
      <c r="E3114" s="17" t="n">
        <v>24078.67</v>
      </c>
      <c r="F3114" s="17" t="n">
        <v>19496.33</v>
      </c>
      <c r="G3114" s="17" t="n">
        <v>16945.33</v>
      </c>
      <c r="H3114" s="17" t="n">
        <v>9876</v>
      </c>
      <c r="I3114" s="17" t="n">
        <v>13039</v>
      </c>
      <c r="J3114" s="17" t="n">
        <v>14179.67</v>
      </c>
      <c r="K3114" s="17" t="n">
        <v>18948.67</v>
      </c>
      <c r="L3114" s="17" t="n">
        <v>22928</v>
      </c>
      <c r="M3114" s="18" t="n">
        <v>21586.33</v>
      </c>
      <c r="N3114" s="17" t="n">
        <f aca="false">SUM(B3114:M3114)</f>
        <v>253395.67</v>
      </c>
    </row>
    <row r="3115" customFormat="false" ht="13.95" hidden="false" customHeight="true" outlineLevel="0" collapsed="false">
      <c r="A3115" s="16" t="s">
        <v>3113</v>
      </c>
      <c r="B3115" s="17" t="n">
        <v>250060</v>
      </c>
      <c r="C3115" s="17" t="n">
        <v>125210</v>
      </c>
      <c r="D3115" s="17" t="n">
        <v>116730</v>
      </c>
      <c r="E3115" s="17" t="n">
        <v>107130</v>
      </c>
      <c r="F3115" s="17" t="n">
        <v>96350</v>
      </c>
      <c r="G3115" s="17" t="n">
        <v>90970</v>
      </c>
      <c r="H3115" s="17" t="n">
        <v>53210</v>
      </c>
      <c r="I3115" s="17" t="n">
        <v>83670</v>
      </c>
      <c r="J3115" s="17" t="n">
        <v>75710</v>
      </c>
      <c r="K3115" s="17" t="n">
        <v>88020</v>
      </c>
      <c r="L3115" s="17" t="n">
        <v>106500</v>
      </c>
      <c r="M3115" s="18" t="n">
        <v>144700</v>
      </c>
      <c r="N3115" s="17" t="n">
        <f aca="false">SUM(B3115:M3115)</f>
        <v>1338260</v>
      </c>
    </row>
    <row r="3116" customFormat="false" ht="13.95" hidden="false" customHeight="true" outlineLevel="0" collapsed="false">
      <c r="A3116" s="16" t="s">
        <v>3114</v>
      </c>
      <c r="B3116" s="17" t="n">
        <v>263890</v>
      </c>
      <c r="C3116" s="17" t="n">
        <v>133850</v>
      </c>
      <c r="D3116" s="17" t="n">
        <v>121830</v>
      </c>
      <c r="E3116" s="17" t="n">
        <v>112930</v>
      </c>
      <c r="F3116" s="17" t="n">
        <v>99650</v>
      </c>
      <c r="G3116" s="17" t="n">
        <v>94100</v>
      </c>
      <c r="H3116" s="17" t="n">
        <v>57460</v>
      </c>
      <c r="I3116" s="17" t="n">
        <v>87860</v>
      </c>
      <c r="J3116" s="17" t="n">
        <v>79290</v>
      </c>
      <c r="K3116" s="17" t="n">
        <v>94780</v>
      </c>
      <c r="L3116" s="17" t="n">
        <v>109330</v>
      </c>
      <c r="M3116" s="18" t="n">
        <v>149740</v>
      </c>
      <c r="N3116" s="17" t="n">
        <f aca="false">SUM(B3116:M3116)</f>
        <v>1404710</v>
      </c>
    </row>
    <row r="3117" customFormat="false" ht="13.95" hidden="false" customHeight="true" outlineLevel="0" collapsed="false">
      <c r="A3117" s="16" t="s">
        <v>3115</v>
      </c>
      <c r="B3117" s="17" t="n">
        <v>248270</v>
      </c>
      <c r="C3117" s="17" t="n">
        <v>120640</v>
      </c>
      <c r="D3117" s="17" t="n">
        <v>109450</v>
      </c>
      <c r="E3117" s="17" t="n">
        <v>100450</v>
      </c>
      <c r="F3117" s="17" t="n">
        <v>90330</v>
      </c>
      <c r="G3117" s="17" t="n">
        <v>82670</v>
      </c>
      <c r="H3117" s="17" t="n">
        <v>50140</v>
      </c>
      <c r="I3117" s="17" t="n">
        <v>76300</v>
      </c>
      <c r="J3117" s="17" t="n">
        <v>69640</v>
      </c>
      <c r="K3117" s="17" t="n">
        <v>80140</v>
      </c>
      <c r="L3117" s="17" t="n">
        <v>97940</v>
      </c>
      <c r="M3117" s="18" t="n">
        <v>130180</v>
      </c>
      <c r="N3117" s="17" t="n">
        <f aca="false">SUM(B3117:M3117)</f>
        <v>1256150</v>
      </c>
    </row>
    <row r="3118" customFormat="false" ht="13.95" hidden="false" customHeight="true" outlineLevel="0" collapsed="false">
      <c r="A3118" s="16" t="s">
        <v>3116</v>
      </c>
      <c r="B3118" s="17" t="n">
        <v>259640</v>
      </c>
      <c r="C3118" s="17" t="n">
        <v>115900</v>
      </c>
      <c r="D3118" s="17" t="n">
        <v>112730</v>
      </c>
      <c r="E3118" s="17" t="n">
        <v>106190</v>
      </c>
      <c r="F3118" s="17" t="n">
        <v>97280</v>
      </c>
      <c r="G3118" s="17" t="n">
        <v>90360</v>
      </c>
      <c r="H3118" s="17" t="n">
        <v>53250</v>
      </c>
      <c r="I3118" s="17" t="n">
        <v>82820</v>
      </c>
      <c r="J3118" s="17" t="n">
        <v>74120</v>
      </c>
      <c r="K3118" s="17" t="n">
        <v>79910</v>
      </c>
      <c r="L3118" s="17" t="n">
        <v>109110</v>
      </c>
      <c r="M3118" s="18" t="n">
        <v>132890</v>
      </c>
      <c r="N3118" s="17" t="n">
        <f aca="false">SUM(B3118:M3118)</f>
        <v>1314200</v>
      </c>
    </row>
    <row r="3119" customFormat="false" ht="13.95" hidden="false" customHeight="true" outlineLevel="0" collapsed="false">
      <c r="A3119" s="16" t="s">
        <v>3117</v>
      </c>
      <c r="B3119" s="17" t="n">
        <v>8844</v>
      </c>
      <c r="C3119" s="17" t="n">
        <v>3137</v>
      </c>
      <c r="D3119" s="17" t="n">
        <v>3502</v>
      </c>
      <c r="E3119" s="17" t="n">
        <v>2446</v>
      </c>
      <c r="F3119" s="17" t="n">
        <v>2375</v>
      </c>
      <c r="G3119" s="17" t="n">
        <v>1252</v>
      </c>
      <c r="H3119" s="17" t="n">
        <v>386</v>
      </c>
      <c r="I3119" s="17" t="n">
        <v>3518</v>
      </c>
      <c r="J3119" s="17" t="n">
        <v>2293</v>
      </c>
      <c r="K3119" s="17" t="n">
        <v>326</v>
      </c>
      <c r="L3119" s="17" t="n">
        <v>3480</v>
      </c>
      <c r="M3119" s="18" t="n">
        <v>3673</v>
      </c>
      <c r="N3119" s="17" t="n">
        <f aca="false">SUM(B3119:M3119)</f>
        <v>35232</v>
      </c>
    </row>
    <row r="3120" customFormat="false" ht="13.95" hidden="false" customHeight="true" outlineLevel="0" collapsed="false">
      <c r="A3120" s="16" t="s">
        <v>3118</v>
      </c>
      <c r="B3120" s="17" t="n">
        <v>4991</v>
      </c>
      <c r="C3120" s="17" t="n">
        <v>2393</v>
      </c>
      <c r="D3120" s="17" t="n">
        <v>2482</v>
      </c>
      <c r="E3120" s="17" t="n">
        <v>2306</v>
      </c>
      <c r="F3120" s="17" t="n">
        <v>2763</v>
      </c>
      <c r="G3120" s="17" t="n">
        <v>2533</v>
      </c>
      <c r="H3120" s="17" t="n">
        <v>1644</v>
      </c>
      <c r="I3120" s="17" t="n">
        <v>1922</v>
      </c>
      <c r="J3120" s="17" t="n">
        <v>1667</v>
      </c>
      <c r="K3120" s="17" t="n">
        <v>1464</v>
      </c>
      <c r="L3120" s="17" t="n">
        <v>2682</v>
      </c>
      <c r="M3120" s="18" t="n">
        <v>3939</v>
      </c>
      <c r="N3120" s="17" t="n">
        <f aca="false">SUM(B3120:M3120)</f>
        <v>30786</v>
      </c>
    </row>
    <row r="3121" customFormat="false" ht="13.95" hidden="false" customHeight="true" outlineLevel="0" collapsed="false">
      <c r="A3121" s="16" t="s">
        <v>3119</v>
      </c>
      <c r="B3121" s="17" t="n">
        <v>57801</v>
      </c>
      <c r="C3121" s="17" t="n">
        <v>37116</v>
      </c>
      <c r="D3121" s="17" t="n">
        <v>32326</v>
      </c>
      <c r="E3121" s="17" t="n">
        <v>29831</v>
      </c>
      <c r="F3121" s="17" t="n">
        <v>25220</v>
      </c>
      <c r="G3121" s="17" t="n">
        <v>26640</v>
      </c>
      <c r="H3121" s="17" t="n">
        <v>19039</v>
      </c>
      <c r="I3121" s="17" t="n">
        <v>27944</v>
      </c>
      <c r="J3121" s="17" t="n">
        <v>22023</v>
      </c>
      <c r="K3121" s="17" t="n">
        <v>19564</v>
      </c>
      <c r="L3121" s="17" t="n">
        <v>37542</v>
      </c>
      <c r="M3121" s="18" t="n">
        <v>44284</v>
      </c>
      <c r="N3121" s="17" t="n">
        <f aca="false">SUM(B3121:M3121)</f>
        <v>379330</v>
      </c>
    </row>
    <row r="3122" customFormat="false" ht="13.95" hidden="false" customHeight="true" outlineLevel="0" collapsed="false">
      <c r="A3122" s="16" t="s">
        <v>3120</v>
      </c>
      <c r="B3122" s="17" t="n">
        <v>81158</v>
      </c>
      <c r="C3122" s="17" t="n">
        <v>54744</v>
      </c>
      <c r="D3122" s="17" t="n">
        <v>50494</v>
      </c>
      <c r="E3122" s="17" t="n">
        <v>48361</v>
      </c>
      <c r="F3122" s="17" t="n">
        <v>57072</v>
      </c>
      <c r="G3122" s="17" t="n">
        <v>52739</v>
      </c>
      <c r="H3122" s="17" t="n">
        <v>39857</v>
      </c>
      <c r="I3122" s="17" t="n">
        <v>49839</v>
      </c>
      <c r="J3122" s="17" t="n">
        <v>50814</v>
      </c>
      <c r="K3122" s="17" t="n">
        <v>40706</v>
      </c>
      <c r="L3122" s="17" t="n">
        <v>64816</v>
      </c>
      <c r="M3122" s="18" t="n">
        <v>75152</v>
      </c>
      <c r="N3122" s="17" t="n">
        <f aca="false">SUM(B3122:M3122)</f>
        <v>665752</v>
      </c>
    </row>
    <row r="3123" customFormat="false" ht="13.95" hidden="false" customHeight="true" outlineLevel="0" collapsed="false">
      <c r="A3123" s="16" t="s">
        <v>3121</v>
      </c>
      <c r="B3123" s="17" t="n">
        <v>22605</v>
      </c>
      <c r="C3123" s="17" t="n">
        <v>24698</v>
      </c>
      <c r="D3123" s="17" t="n">
        <v>11471</v>
      </c>
      <c r="E3123" s="17"/>
      <c r="F3123" s="17"/>
      <c r="G3123" s="17"/>
      <c r="H3123" s="17"/>
      <c r="I3123" s="17"/>
      <c r="J3123" s="17"/>
      <c r="K3123" s="17"/>
      <c r="L3123" s="17"/>
      <c r="M3123" s="18"/>
      <c r="N3123" s="17" t="n">
        <f aca="false">SUM(B3123:M3123)</f>
        <v>58774</v>
      </c>
    </row>
    <row r="3124" customFormat="false" ht="13.95" hidden="false" customHeight="true" outlineLevel="0" collapsed="false">
      <c r="A3124" s="16" t="s">
        <v>3122</v>
      </c>
      <c r="B3124" s="17" t="n">
        <v>23234</v>
      </c>
      <c r="C3124" s="17"/>
      <c r="D3124" s="17"/>
      <c r="E3124" s="17"/>
      <c r="F3124" s="17"/>
      <c r="G3124" s="17"/>
      <c r="H3124" s="17"/>
      <c r="I3124" s="17"/>
      <c r="J3124" s="17"/>
      <c r="K3124" s="17"/>
      <c r="L3124" s="17"/>
      <c r="M3124" s="18"/>
      <c r="N3124" s="17" t="n">
        <f aca="false">SUM(B3124:M3124)</f>
        <v>23234</v>
      </c>
    </row>
    <row r="3125" customFormat="false" ht="13.95" hidden="false" customHeight="true" outlineLevel="0" collapsed="false">
      <c r="A3125" s="16" t="s">
        <v>3123</v>
      </c>
      <c r="B3125" s="17" t="n">
        <v>790</v>
      </c>
      <c r="C3125" s="17" t="n">
        <v>0</v>
      </c>
      <c r="D3125" s="17" t="n">
        <v>735</v>
      </c>
      <c r="E3125" s="17" t="n">
        <v>733</v>
      </c>
      <c r="F3125" s="17" t="n">
        <v>767</v>
      </c>
      <c r="G3125" s="17" t="n">
        <v>883</v>
      </c>
      <c r="H3125" s="17" t="n">
        <v>488</v>
      </c>
      <c r="I3125" s="17" t="n">
        <v>861</v>
      </c>
      <c r="J3125" s="17" t="n">
        <v>661</v>
      </c>
      <c r="K3125" s="17" t="n">
        <v>435</v>
      </c>
      <c r="L3125" s="17" t="n">
        <v>896</v>
      </c>
      <c r="M3125" s="18" t="n">
        <v>1160</v>
      </c>
      <c r="N3125" s="17" t="n">
        <f aca="false">SUM(B3125:M3125)</f>
        <v>8409</v>
      </c>
    </row>
    <row r="3126" customFormat="false" ht="13.95" hidden="false" customHeight="true" outlineLevel="0" collapsed="false">
      <c r="A3126" s="16" t="s">
        <v>3124</v>
      </c>
      <c r="B3126" s="17" t="n">
        <v>81829</v>
      </c>
      <c r="C3126" s="17" t="n">
        <v>50764</v>
      </c>
      <c r="D3126" s="17" t="n">
        <v>43543</v>
      </c>
      <c r="E3126" s="17" t="n">
        <v>40562</v>
      </c>
      <c r="F3126" s="17" t="n">
        <v>46003</v>
      </c>
      <c r="G3126" s="17" t="n">
        <v>43596</v>
      </c>
      <c r="H3126" s="17" t="n">
        <v>31295</v>
      </c>
      <c r="I3126" s="17" t="n">
        <v>48216</v>
      </c>
      <c r="J3126" s="17" t="n">
        <v>40627</v>
      </c>
      <c r="K3126" s="17" t="n">
        <v>28637</v>
      </c>
      <c r="L3126" s="17" t="n">
        <v>53974</v>
      </c>
      <c r="M3126" s="18" t="n">
        <v>66971</v>
      </c>
      <c r="N3126" s="17" t="n">
        <f aca="false">SUM(B3126:M3126)</f>
        <v>576017</v>
      </c>
    </row>
    <row r="3127" customFormat="false" ht="13.95" hidden="false" customHeight="true" outlineLevel="0" collapsed="false">
      <c r="A3127" s="16" t="s">
        <v>3125</v>
      </c>
      <c r="B3127" s="17" t="n">
        <v>11267.7</v>
      </c>
      <c r="C3127" s="17" t="n">
        <v>4837.73</v>
      </c>
      <c r="D3127" s="17" t="n">
        <v>4878.07</v>
      </c>
      <c r="E3127" s="17" t="n">
        <v>5290.91</v>
      </c>
      <c r="F3127" s="17" t="n">
        <v>7752</v>
      </c>
      <c r="G3127" s="17" t="n">
        <v>8703.41</v>
      </c>
      <c r="H3127" s="17" t="n">
        <v>5886.72</v>
      </c>
      <c r="I3127" s="17" t="n">
        <v>9162.22</v>
      </c>
      <c r="J3127" s="17" t="n">
        <v>6745.23</v>
      </c>
      <c r="K3127" s="17" t="n">
        <v>4015.8</v>
      </c>
      <c r="L3127" s="17" t="n">
        <v>8056</v>
      </c>
      <c r="M3127" s="18" t="n">
        <v>6903.8</v>
      </c>
      <c r="N3127" s="17" t="n">
        <f aca="false">SUM(B3127:M3127)</f>
        <v>83499.59</v>
      </c>
    </row>
    <row r="3128" customFormat="false" ht="13.95" hidden="false" customHeight="true" outlineLevel="0" collapsed="false">
      <c r="A3128" s="16" t="s">
        <v>3126</v>
      </c>
      <c r="B3128" s="17" t="n">
        <v>741.3</v>
      </c>
      <c r="C3128" s="17" t="n">
        <v>318.27</v>
      </c>
      <c r="D3128" s="17" t="n">
        <v>320.93</v>
      </c>
      <c r="E3128" s="17" t="n">
        <v>348.09</v>
      </c>
      <c r="F3128" s="17" t="n">
        <v>510</v>
      </c>
      <c r="G3128" s="17" t="n">
        <v>572.59</v>
      </c>
      <c r="H3128" s="17" t="n">
        <v>387.28</v>
      </c>
      <c r="I3128" s="17" t="n">
        <v>602.78</v>
      </c>
      <c r="J3128" s="17" t="n">
        <v>443.77</v>
      </c>
      <c r="K3128" s="17" t="n">
        <v>264.2</v>
      </c>
      <c r="L3128" s="17" t="n">
        <v>530</v>
      </c>
      <c r="M3128" s="18" t="n">
        <v>454.2</v>
      </c>
      <c r="N3128" s="17" t="n">
        <f aca="false">SUM(B3128:M3128)</f>
        <v>5493.41</v>
      </c>
    </row>
    <row r="3129" customFormat="false" ht="13.95" hidden="false" customHeight="true" outlineLevel="0" collapsed="false">
      <c r="A3129" s="16" t="s">
        <v>3127</v>
      </c>
      <c r="B3129" s="17"/>
      <c r="C3129" s="17"/>
      <c r="D3129" s="17"/>
      <c r="E3129" s="17" t="n">
        <v>0</v>
      </c>
      <c r="F3129" s="17" t="n">
        <v>23</v>
      </c>
      <c r="G3129" s="17" t="n">
        <v>0</v>
      </c>
      <c r="H3129" s="17" t="n">
        <v>0</v>
      </c>
      <c r="I3129" s="17" t="n">
        <v>0</v>
      </c>
      <c r="J3129" s="17" t="n">
        <v>0</v>
      </c>
      <c r="K3129" s="17" t="n">
        <v>0</v>
      </c>
      <c r="L3129" s="17" t="n">
        <v>1</v>
      </c>
      <c r="M3129" s="18" t="n">
        <v>0</v>
      </c>
      <c r="N3129" s="17" t="n">
        <f aca="false">SUM(B3129:M3129)</f>
        <v>24</v>
      </c>
    </row>
    <row r="3130" customFormat="false" ht="13.95" hidden="false" customHeight="true" outlineLevel="0" collapsed="false">
      <c r="A3130" s="16" t="s">
        <v>3128</v>
      </c>
      <c r="B3130" s="17" t="n">
        <v>0</v>
      </c>
      <c r="C3130" s="17" t="n">
        <v>0</v>
      </c>
      <c r="D3130" s="17" t="n">
        <v>0</v>
      </c>
      <c r="E3130" s="17"/>
      <c r="F3130" s="17"/>
      <c r="G3130" s="17"/>
      <c r="H3130" s="17"/>
      <c r="I3130" s="17"/>
      <c r="J3130" s="17"/>
      <c r="K3130" s="17"/>
      <c r="L3130" s="17"/>
      <c r="M3130" s="18"/>
      <c r="N3130" s="17" t="n">
        <f aca="false">SUM(B3130:M3130)</f>
        <v>0</v>
      </c>
    </row>
    <row r="3131" customFormat="false" ht="13.95" hidden="false" customHeight="true" outlineLevel="0" collapsed="false">
      <c r="A3131" s="16" t="s">
        <v>3129</v>
      </c>
      <c r="B3131" s="17" t="n">
        <v>0</v>
      </c>
      <c r="C3131" s="17" t="n">
        <v>0</v>
      </c>
      <c r="D3131" s="17" t="n">
        <v>0</v>
      </c>
      <c r="E3131" s="17"/>
      <c r="F3131" s="17"/>
      <c r="G3131" s="17"/>
      <c r="H3131" s="17"/>
      <c r="I3131" s="17"/>
      <c r="J3131" s="17"/>
      <c r="K3131" s="17"/>
      <c r="L3131" s="17"/>
      <c r="M3131" s="18"/>
      <c r="N3131" s="17" t="n">
        <f aca="false">SUM(B3131:M3131)</f>
        <v>0</v>
      </c>
    </row>
    <row r="3132" customFormat="false" ht="13.95" hidden="false" customHeight="true" outlineLevel="0" collapsed="false">
      <c r="A3132" s="16" t="s">
        <v>3130</v>
      </c>
      <c r="B3132" s="17" t="n">
        <v>37625</v>
      </c>
      <c r="C3132" s="17" t="n">
        <v>24707</v>
      </c>
      <c r="D3132" s="17" t="n">
        <v>22051</v>
      </c>
      <c r="E3132" s="17" t="n">
        <v>20848</v>
      </c>
      <c r="F3132" s="17" t="n">
        <v>20549</v>
      </c>
      <c r="G3132" s="17" t="n">
        <v>18232</v>
      </c>
      <c r="H3132" s="17" t="n">
        <v>12594</v>
      </c>
      <c r="I3132" s="17" t="n">
        <v>19202</v>
      </c>
      <c r="J3132" s="17" t="n">
        <v>17273</v>
      </c>
      <c r="K3132" s="17" t="n">
        <v>15268</v>
      </c>
      <c r="L3132" s="17" t="n">
        <v>17420</v>
      </c>
      <c r="M3132" s="18" t="n">
        <v>20955</v>
      </c>
      <c r="N3132" s="17" t="n">
        <f aca="false">SUM(B3132:M3132)</f>
        <v>246724</v>
      </c>
    </row>
    <row r="3133" customFormat="false" ht="13.95" hidden="false" customHeight="true" outlineLevel="0" collapsed="false">
      <c r="A3133" s="16" t="s">
        <v>3131</v>
      </c>
      <c r="B3133" s="17" t="n">
        <v>3317</v>
      </c>
      <c r="C3133" s="17" t="n">
        <v>1711</v>
      </c>
      <c r="D3133" s="17" t="n">
        <v>1267</v>
      </c>
      <c r="E3133" s="17" t="n">
        <v>1570</v>
      </c>
      <c r="F3133" s="17" t="n">
        <v>1506</v>
      </c>
      <c r="G3133" s="17" t="n">
        <v>1367</v>
      </c>
      <c r="H3133" s="17" t="n">
        <v>854</v>
      </c>
      <c r="I3133" s="17" t="n">
        <v>1288</v>
      </c>
      <c r="J3133" s="17" t="n">
        <v>1038</v>
      </c>
      <c r="K3133" s="17" t="n">
        <v>726</v>
      </c>
      <c r="L3133" s="17" t="n">
        <v>1687</v>
      </c>
      <c r="M3133" s="18" t="n">
        <v>2536</v>
      </c>
      <c r="N3133" s="17" t="n">
        <f aca="false">SUM(B3133:M3133)</f>
        <v>18867</v>
      </c>
    </row>
    <row r="3134" customFormat="false" ht="13.95" hidden="false" customHeight="true" outlineLevel="0" collapsed="false">
      <c r="A3134" s="16" t="s">
        <v>3132</v>
      </c>
      <c r="B3134" s="17" t="n">
        <v>25527</v>
      </c>
      <c r="C3134" s="17"/>
      <c r="D3134" s="17"/>
      <c r="E3134" s="17"/>
      <c r="F3134" s="17"/>
      <c r="G3134" s="17"/>
      <c r="H3134" s="17"/>
      <c r="I3134" s="17"/>
      <c r="J3134" s="17"/>
      <c r="K3134" s="17"/>
      <c r="L3134" s="17"/>
      <c r="M3134" s="18"/>
      <c r="N3134" s="17" t="n">
        <f aca="false">SUM(B3134:M3134)</f>
        <v>25527</v>
      </c>
    </row>
    <row r="3135" customFormat="false" ht="13.95" hidden="false" customHeight="true" outlineLevel="0" collapsed="false">
      <c r="A3135" s="16" t="s">
        <v>3133</v>
      </c>
      <c r="B3135" s="17" t="n">
        <v>36261</v>
      </c>
      <c r="C3135" s="17" t="n">
        <v>25035</v>
      </c>
      <c r="D3135" s="17" t="n">
        <v>23518</v>
      </c>
      <c r="E3135" s="17" t="n">
        <v>21267</v>
      </c>
      <c r="F3135" s="17" t="n">
        <v>24069</v>
      </c>
      <c r="G3135" s="17" t="n">
        <v>22287</v>
      </c>
      <c r="H3135" s="17" t="n">
        <v>16070</v>
      </c>
      <c r="I3135" s="17" t="n">
        <v>24978</v>
      </c>
      <c r="J3135" s="17" t="n">
        <v>21324</v>
      </c>
      <c r="K3135" s="17" t="n">
        <v>17334</v>
      </c>
      <c r="L3135" s="17" t="n">
        <v>25839</v>
      </c>
      <c r="M3135" s="18" t="n">
        <v>36011</v>
      </c>
      <c r="N3135" s="17" t="n">
        <f aca="false">SUM(B3135:M3135)</f>
        <v>293993</v>
      </c>
    </row>
    <row r="3136" customFormat="false" ht="13.95" hidden="false" customHeight="true" outlineLevel="0" collapsed="false">
      <c r="A3136" s="16" t="s">
        <v>3134</v>
      </c>
      <c r="B3136" s="17" t="n">
        <v>51996</v>
      </c>
      <c r="C3136" s="17" t="n">
        <v>31822</v>
      </c>
      <c r="D3136" s="17" t="n">
        <v>27275</v>
      </c>
      <c r="E3136" s="17" t="n">
        <v>24313</v>
      </c>
      <c r="F3136" s="17" t="n">
        <v>24492</v>
      </c>
      <c r="G3136" s="17" t="n">
        <v>23212</v>
      </c>
      <c r="H3136" s="17" t="n">
        <v>15799</v>
      </c>
      <c r="I3136" s="17" t="n">
        <v>23542</v>
      </c>
      <c r="J3136" s="17" t="n">
        <v>22050</v>
      </c>
      <c r="K3136" s="17" t="n">
        <v>18647</v>
      </c>
      <c r="L3136" s="17" t="n">
        <v>30844</v>
      </c>
      <c r="M3136" s="18" t="n">
        <v>39349</v>
      </c>
      <c r="N3136" s="17" t="n">
        <f aca="false">SUM(B3136:M3136)</f>
        <v>333341</v>
      </c>
    </row>
    <row r="3137" customFormat="false" ht="13.95" hidden="false" customHeight="true" outlineLevel="0" collapsed="false">
      <c r="A3137" s="16" t="s">
        <v>3135</v>
      </c>
      <c r="B3137" s="17" t="n">
        <v>1220</v>
      </c>
      <c r="C3137" s="17" t="n">
        <v>192</v>
      </c>
      <c r="D3137" s="17" t="n">
        <v>0</v>
      </c>
      <c r="E3137" s="17" t="n">
        <v>38</v>
      </c>
      <c r="F3137" s="17" t="n">
        <v>276</v>
      </c>
      <c r="G3137" s="17" t="n">
        <v>337</v>
      </c>
      <c r="H3137" s="17" t="n">
        <v>49</v>
      </c>
      <c r="I3137" s="17" t="n">
        <v>210</v>
      </c>
      <c r="J3137" s="17" t="n">
        <v>0</v>
      </c>
      <c r="K3137" s="17" t="n">
        <v>65</v>
      </c>
      <c r="L3137" s="17" t="n">
        <v>579</v>
      </c>
      <c r="M3137" s="18" t="n">
        <v>122</v>
      </c>
      <c r="N3137" s="17" t="n">
        <f aca="false">SUM(B3137:M3137)</f>
        <v>3088</v>
      </c>
    </row>
    <row r="3138" customFormat="false" ht="13.95" hidden="false" customHeight="true" outlineLevel="0" collapsed="false">
      <c r="A3138" s="16" t="s">
        <v>3136</v>
      </c>
      <c r="B3138" s="17" t="n">
        <v>77617</v>
      </c>
      <c r="C3138" s="17" t="n">
        <v>43804</v>
      </c>
      <c r="D3138" s="17" t="n">
        <v>38686</v>
      </c>
      <c r="E3138" s="17" t="n">
        <v>33848</v>
      </c>
      <c r="F3138" s="17" t="n">
        <v>31339</v>
      </c>
      <c r="G3138" s="17" t="n">
        <v>31237</v>
      </c>
      <c r="H3138" s="17" t="n">
        <v>23363</v>
      </c>
      <c r="I3138" s="17" t="n">
        <v>31636</v>
      </c>
      <c r="J3138" s="17" t="n">
        <v>29218</v>
      </c>
      <c r="K3138" s="17" t="n">
        <v>23429</v>
      </c>
      <c r="L3138" s="17" t="n">
        <v>40102</v>
      </c>
      <c r="M3138" s="18" t="n">
        <v>55152</v>
      </c>
      <c r="N3138" s="17" t="n">
        <f aca="false">SUM(B3138:M3138)</f>
        <v>459431</v>
      </c>
    </row>
    <row r="3139" customFormat="false" ht="13.95" hidden="false" customHeight="true" outlineLevel="0" collapsed="false">
      <c r="A3139" s="16" t="s">
        <v>3137</v>
      </c>
      <c r="B3139" s="17" t="n">
        <v>2792</v>
      </c>
      <c r="C3139" s="17" t="n">
        <v>1350</v>
      </c>
      <c r="D3139" s="17" t="n">
        <v>1396</v>
      </c>
      <c r="E3139" s="17" t="n">
        <v>1896</v>
      </c>
      <c r="F3139" s="17" t="n">
        <v>1792</v>
      </c>
      <c r="G3139" s="17" t="n">
        <v>1874</v>
      </c>
      <c r="H3139" s="17" t="n">
        <v>420</v>
      </c>
      <c r="I3139" s="17" t="n">
        <v>0</v>
      </c>
      <c r="J3139" s="17" t="n">
        <v>139</v>
      </c>
      <c r="K3139" s="17" t="n">
        <v>578</v>
      </c>
      <c r="L3139" s="17" t="n">
        <v>1701</v>
      </c>
      <c r="M3139" s="18" t="n">
        <v>1823</v>
      </c>
      <c r="N3139" s="17" t="n">
        <f aca="false">SUM(B3139:M3139)</f>
        <v>15761</v>
      </c>
    </row>
    <row r="3140" customFormat="false" ht="13.95" hidden="false" customHeight="true" outlineLevel="0" collapsed="false">
      <c r="A3140" s="16" t="s">
        <v>3138</v>
      </c>
      <c r="B3140" s="17" t="n">
        <v>68967</v>
      </c>
      <c r="C3140" s="17" t="n">
        <v>38501</v>
      </c>
      <c r="D3140" s="17" t="n">
        <v>32571</v>
      </c>
      <c r="E3140" s="17" t="n">
        <v>29399</v>
      </c>
      <c r="F3140" s="17" t="n">
        <v>28954</v>
      </c>
      <c r="G3140" s="17" t="n">
        <v>29764</v>
      </c>
      <c r="H3140" s="17" t="n">
        <v>21791</v>
      </c>
      <c r="I3140" s="17" t="n">
        <v>30144</v>
      </c>
      <c r="J3140" s="17" t="n">
        <v>27816</v>
      </c>
      <c r="K3140" s="17" t="n">
        <v>24182</v>
      </c>
      <c r="L3140" s="17" t="n">
        <v>37552</v>
      </c>
      <c r="M3140" s="18" t="n">
        <v>52741</v>
      </c>
      <c r="N3140" s="17" t="n">
        <f aca="false">SUM(B3140:M3140)</f>
        <v>422382</v>
      </c>
    </row>
    <row r="3141" customFormat="false" ht="13.95" hidden="false" customHeight="true" outlineLevel="0" collapsed="false">
      <c r="A3141" s="16" t="s">
        <v>3139</v>
      </c>
      <c r="B3141" s="17" t="n">
        <v>23361</v>
      </c>
      <c r="C3141" s="17" t="n">
        <v>9063</v>
      </c>
      <c r="D3141" s="17" t="n">
        <v>8940</v>
      </c>
      <c r="E3141" s="17" t="n">
        <v>7366</v>
      </c>
      <c r="F3141" s="17" t="n">
        <v>7557</v>
      </c>
      <c r="G3141" s="17" t="n">
        <v>8379</v>
      </c>
      <c r="H3141" s="17" t="n">
        <v>7371</v>
      </c>
      <c r="I3141" s="17" t="n">
        <v>8403</v>
      </c>
      <c r="J3141" s="17" t="n">
        <v>7989</v>
      </c>
      <c r="K3141" s="17" t="n">
        <v>5885</v>
      </c>
      <c r="L3141" s="17" t="n">
        <v>9715</v>
      </c>
      <c r="M3141" s="18" t="n">
        <v>14417</v>
      </c>
      <c r="N3141" s="17" t="n">
        <f aca="false">SUM(B3141:M3141)</f>
        <v>118446</v>
      </c>
    </row>
    <row r="3142" customFormat="false" ht="13.95" hidden="false" customHeight="true" outlineLevel="0" collapsed="false">
      <c r="A3142" s="16" t="s">
        <v>3140</v>
      </c>
      <c r="B3142" s="17" t="n">
        <v>37021</v>
      </c>
      <c r="C3142" s="17" t="n">
        <v>20164</v>
      </c>
      <c r="D3142" s="17" t="n">
        <v>17140</v>
      </c>
      <c r="E3142" s="17" t="n">
        <v>15545</v>
      </c>
      <c r="F3142" s="17" t="n">
        <v>15504</v>
      </c>
      <c r="G3142" s="17" t="n">
        <v>15434</v>
      </c>
      <c r="H3142" s="17" t="n">
        <v>11343</v>
      </c>
      <c r="I3142" s="17" t="n">
        <v>15316</v>
      </c>
      <c r="J3142" s="17" t="n">
        <v>13814</v>
      </c>
      <c r="K3142" s="17" t="n">
        <v>10722</v>
      </c>
      <c r="L3142" s="17" t="n">
        <v>19183</v>
      </c>
      <c r="M3142" s="18" t="n">
        <v>25928</v>
      </c>
      <c r="N3142" s="17" t="n">
        <f aca="false">SUM(B3142:M3142)</f>
        <v>217114</v>
      </c>
    </row>
    <row r="3143" customFormat="false" ht="13.95" hidden="false" customHeight="true" outlineLevel="0" collapsed="false">
      <c r="A3143" s="16" t="s">
        <v>3141</v>
      </c>
      <c r="B3143" s="17" t="n">
        <v>17453</v>
      </c>
      <c r="C3143" s="17"/>
      <c r="D3143" s="17"/>
      <c r="E3143" s="17"/>
      <c r="F3143" s="17"/>
      <c r="G3143" s="17"/>
      <c r="H3143" s="17"/>
      <c r="I3143" s="17"/>
      <c r="J3143" s="17"/>
      <c r="K3143" s="17"/>
      <c r="L3143" s="17"/>
      <c r="M3143" s="18"/>
      <c r="N3143" s="17" t="n">
        <f aca="false">SUM(B3143:M3143)</f>
        <v>17453</v>
      </c>
    </row>
    <row r="3144" customFormat="false" ht="13.95" hidden="false" customHeight="true" outlineLevel="0" collapsed="false">
      <c r="A3144" s="16" t="s">
        <v>3142</v>
      </c>
      <c r="B3144" s="17" t="n">
        <v>1991</v>
      </c>
      <c r="C3144" s="17" t="n">
        <v>2222</v>
      </c>
      <c r="D3144" s="17" t="n">
        <v>1598</v>
      </c>
      <c r="E3144" s="17" t="n">
        <v>1282</v>
      </c>
      <c r="F3144" s="17" t="n">
        <v>1730</v>
      </c>
      <c r="G3144" s="17" t="n">
        <v>1616</v>
      </c>
      <c r="H3144" s="17" t="n">
        <v>1047</v>
      </c>
      <c r="I3144" s="17" t="n">
        <v>1614</v>
      </c>
      <c r="J3144" s="17" t="n">
        <v>1602</v>
      </c>
      <c r="K3144" s="17" t="n">
        <v>1033</v>
      </c>
      <c r="L3144" s="17" t="n">
        <v>2172</v>
      </c>
      <c r="M3144" s="18" t="n">
        <v>2178</v>
      </c>
      <c r="N3144" s="17" t="n">
        <f aca="false">SUM(B3144:M3144)</f>
        <v>20085</v>
      </c>
    </row>
    <row r="3145" customFormat="false" ht="13.95" hidden="false" customHeight="true" outlineLevel="0" collapsed="false">
      <c r="A3145" s="16" t="s">
        <v>3143</v>
      </c>
      <c r="B3145" s="17" t="n">
        <v>72385</v>
      </c>
      <c r="C3145" s="17" t="n">
        <v>43317</v>
      </c>
      <c r="D3145" s="17" t="n">
        <v>39006</v>
      </c>
      <c r="E3145" s="17" t="n">
        <v>34993</v>
      </c>
      <c r="F3145" s="17" t="n">
        <v>31483</v>
      </c>
      <c r="G3145" s="17" t="n">
        <v>30540</v>
      </c>
      <c r="H3145" s="17" t="n">
        <v>23135</v>
      </c>
      <c r="I3145" s="17" t="n">
        <v>32092</v>
      </c>
      <c r="J3145" s="17" t="n">
        <v>29492</v>
      </c>
      <c r="K3145" s="17" t="n">
        <v>23828</v>
      </c>
      <c r="L3145" s="17" t="n">
        <v>40936</v>
      </c>
      <c r="M3145" s="18" t="n">
        <v>56880</v>
      </c>
      <c r="N3145" s="17" t="n">
        <f aca="false">SUM(B3145:M3145)</f>
        <v>458087</v>
      </c>
    </row>
    <row r="3146" customFormat="false" ht="13.95" hidden="false" customHeight="true" outlineLevel="0" collapsed="false">
      <c r="A3146" s="16" t="s">
        <v>3144</v>
      </c>
      <c r="B3146" s="17" t="n">
        <v>61520</v>
      </c>
      <c r="C3146" s="17" t="n">
        <v>36108</v>
      </c>
      <c r="D3146" s="17" t="n">
        <v>31076</v>
      </c>
      <c r="E3146" s="17" t="n">
        <v>30227</v>
      </c>
      <c r="F3146" s="17" t="n">
        <v>32459</v>
      </c>
      <c r="G3146" s="17" t="n">
        <v>29168</v>
      </c>
      <c r="H3146" s="17" t="n">
        <v>21265</v>
      </c>
      <c r="I3146" s="17" t="n">
        <v>32863</v>
      </c>
      <c r="J3146" s="17" t="n">
        <v>29346</v>
      </c>
      <c r="K3146" s="17" t="n">
        <v>24023</v>
      </c>
      <c r="L3146" s="17" t="n">
        <v>39284</v>
      </c>
      <c r="M3146" s="18" t="n">
        <v>45099</v>
      </c>
      <c r="N3146" s="17" t="n">
        <f aca="false">SUM(B3146:M3146)</f>
        <v>412438</v>
      </c>
    </row>
    <row r="3147" customFormat="false" ht="13.95" hidden="false" customHeight="true" outlineLevel="0" collapsed="false">
      <c r="A3147" s="16" t="s">
        <v>3145</v>
      </c>
      <c r="B3147" s="17" t="n">
        <v>56759</v>
      </c>
      <c r="C3147" s="17" t="n">
        <v>27543</v>
      </c>
      <c r="D3147" s="17" t="n">
        <v>29562</v>
      </c>
      <c r="E3147" s="17" t="n">
        <v>27161</v>
      </c>
      <c r="F3147" s="17" t="n">
        <v>27294</v>
      </c>
      <c r="G3147" s="17" t="n">
        <v>24383</v>
      </c>
      <c r="H3147" s="17" t="n">
        <v>16620</v>
      </c>
      <c r="I3147" s="17" t="n">
        <v>25964</v>
      </c>
      <c r="J3147" s="17" t="n">
        <v>22061</v>
      </c>
      <c r="K3147" s="17" t="n">
        <v>14930</v>
      </c>
      <c r="L3147" s="17" t="n">
        <v>28559</v>
      </c>
      <c r="M3147" s="18" t="n">
        <v>40895</v>
      </c>
      <c r="N3147" s="17" t="n">
        <f aca="false">SUM(B3147:M3147)</f>
        <v>341731</v>
      </c>
    </row>
    <row r="3148" customFormat="false" ht="13.95" hidden="false" customHeight="true" outlineLevel="0" collapsed="false">
      <c r="A3148" s="16" t="s">
        <v>3146</v>
      </c>
      <c r="B3148" s="17" t="n">
        <v>87984</v>
      </c>
      <c r="C3148" s="17" t="n">
        <v>53481</v>
      </c>
      <c r="D3148" s="17" t="n">
        <v>47772</v>
      </c>
      <c r="E3148" s="17" t="n">
        <v>39581</v>
      </c>
      <c r="F3148" s="17" t="n">
        <v>44226</v>
      </c>
      <c r="G3148" s="17" t="n">
        <v>42761</v>
      </c>
      <c r="H3148" s="17" t="n">
        <v>28793</v>
      </c>
      <c r="I3148" s="17" t="n">
        <v>44755</v>
      </c>
      <c r="J3148" s="17" t="n">
        <v>37905</v>
      </c>
      <c r="K3148" s="17" t="n">
        <v>30136</v>
      </c>
      <c r="L3148" s="17" t="n">
        <v>49845</v>
      </c>
      <c r="M3148" s="18" t="n">
        <v>68427</v>
      </c>
      <c r="N3148" s="17" t="n">
        <f aca="false">SUM(B3148:M3148)</f>
        <v>575666</v>
      </c>
    </row>
    <row r="3149" customFormat="false" ht="13.95" hidden="false" customHeight="true" outlineLevel="0" collapsed="false">
      <c r="A3149" s="16" t="s">
        <v>3147</v>
      </c>
      <c r="B3149" s="17" t="n">
        <v>81439</v>
      </c>
      <c r="C3149" s="17" t="n">
        <v>48992</v>
      </c>
      <c r="D3149" s="17" t="n">
        <v>40424</v>
      </c>
      <c r="E3149" s="17" t="n">
        <v>35470</v>
      </c>
      <c r="F3149" s="17" t="n">
        <v>34224</v>
      </c>
      <c r="G3149" s="17" t="n">
        <v>33748</v>
      </c>
      <c r="H3149" s="17" t="n">
        <v>23515</v>
      </c>
      <c r="I3149" s="17" t="n">
        <v>34056</v>
      </c>
      <c r="J3149" s="17" t="n">
        <v>30932</v>
      </c>
      <c r="K3149" s="17" t="n">
        <v>26364</v>
      </c>
      <c r="L3149" s="17" t="n">
        <v>34538</v>
      </c>
      <c r="M3149" s="18" t="n">
        <v>58638</v>
      </c>
      <c r="N3149" s="17" t="n">
        <f aca="false">SUM(B3149:M3149)</f>
        <v>482340</v>
      </c>
    </row>
    <row r="3150" customFormat="false" ht="13.95" hidden="false" customHeight="true" outlineLevel="0" collapsed="false">
      <c r="A3150" s="16" t="s">
        <v>3148</v>
      </c>
      <c r="B3150" s="17" t="n">
        <v>95026</v>
      </c>
      <c r="C3150" s="17" t="n">
        <v>52319</v>
      </c>
      <c r="D3150" s="17" t="n">
        <v>46709</v>
      </c>
      <c r="E3150" s="17" t="n">
        <v>43234</v>
      </c>
      <c r="F3150" s="17" t="n">
        <v>43405</v>
      </c>
      <c r="G3150" s="17" t="n">
        <v>40406</v>
      </c>
      <c r="H3150" s="17" t="n">
        <v>28729</v>
      </c>
      <c r="I3150" s="17" t="n">
        <v>42693</v>
      </c>
      <c r="J3150" s="17" t="n">
        <v>39679</v>
      </c>
      <c r="K3150" s="17" t="n">
        <v>33749</v>
      </c>
      <c r="L3150" s="17" t="n">
        <v>56334</v>
      </c>
      <c r="M3150" s="18" t="n">
        <v>71037</v>
      </c>
      <c r="N3150" s="17" t="n">
        <f aca="false">SUM(B3150:M3150)</f>
        <v>593320</v>
      </c>
    </row>
    <row r="3151" customFormat="false" ht="13.95" hidden="false" customHeight="true" outlineLevel="0" collapsed="false">
      <c r="A3151" s="16" t="s">
        <v>3149</v>
      </c>
      <c r="B3151" s="17" t="n">
        <v>92249</v>
      </c>
      <c r="C3151" s="17" t="n">
        <v>53528</v>
      </c>
      <c r="D3151" s="17" t="n">
        <v>44841</v>
      </c>
      <c r="E3151" s="17" t="n">
        <v>41342</v>
      </c>
      <c r="F3151" s="17" t="n">
        <v>39918</v>
      </c>
      <c r="G3151" s="17" t="n">
        <v>38562</v>
      </c>
      <c r="H3151" s="17" t="n">
        <v>28310</v>
      </c>
      <c r="I3151" s="17" t="n">
        <v>40466</v>
      </c>
      <c r="J3151" s="17" t="n">
        <v>40423</v>
      </c>
      <c r="K3151" s="17" t="n">
        <v>31477</v>
      </c>
      <c r="L3151" s="17" t="n">
        <v>52091</v>
      </c>
      <c r="M3151" s="18" t="n">
        <v>66997</v>
      </c>
      <c r="N3151" s="17" t="n">
        <f aca="false">SUM(B3151:M3151)</f>
        <v>570204</v>
      </c>
    </row>
    <row r="3152" customFormat="false" ht="13.95" hidden="false" customHeight="true" outlineLevel="0" collapsed="false">
      <c r="A3152" s="16" t="s">
        <v>3150</v>
      </c>
      <c r="B3152" s="17" t="n">
        <v>87223</v>
      </c>
      <c r="C3152" s="17" t="n">
        <v>49878</v>
      </c>
      <c r="D3152" s="17" t="n">
        <v>41162</v>
      </c>
      <c r="E3152" s="17" t="n">
        <v>36540</v>
      </c>
      <c r="F3152" s="17" t="n">
        <v>39795</v>
      </c>
      <c r="G3152" s="17" t="n">
        <v>38327</v>
      </c>
      <c r="H3152" s="17" t="n">
        <v>29407</v>
      </c>
      <c r="I3152" s="17" t="n">
        <v>40343</v>
      </c>
      <c r="J3152" s="17" t="n">
        <v>38519</v>
      </c>
      <c r="K3152" s="17" t="n">
        <v>29455</v>
      </c>
      <c r="L3152" s="17" t="n">
        <v>46193</v>
      </c>
      <c r="M3152" s="18" t="n">
        <v>64090</v>
      </c>
      <c r="N3152" s="17" t="n">
        <f aca="false">SUM(B3152:M3152)</f>
        <v>540932</v>
      </c>
    </row>
    <row r="3153" customFormat="false" ht="13.95" hidden="false" customHeight="true" outlineLevel="0" collapsed="false">
      <c r="A3153" s="16" t="s">
        <v>3151</v>
      </c>
      <c r="B3153" s="17" t="n">
        <v>95176</v>
      </c>
      <c r="C3153" s="17" t="n">
        <v>62140</v>
      </c>
      <c r="D3153" s="17" t="n">
        <v>53861</v>
      </c>
      <c r="E3153" s="17" t="n">
        <v>45995</v>
      </c>
      <c r="F3153" s="17" t="n">
        <v>48394</v>
      </c>
      <c r="G3153" s="17" t="n">
        <v>48668</v>
      </c>
      <c r="H3153" s="17" t="n">
        <v>32599</v>
      </c>
      <c r="I3153" s="17" t="n">
        <v>48718</v>
      </c>
      <c r="J3153" s="17" t="n">
        <v>42332</v>
      </c>
      <c r="K3153" s="17" t="n">
        <v>34305</v>
      </c>
      <c r="L3153" s="17" t="n">
        <v>57627</v>
      </c>
      <c r="M3153" s="18" t="n">
        <v>79352</v>
      </c>
      <c r="N3153" s="17" t="n">
        <f aca="false">SUM(B3153:M3153)</f>
        <v>649167</v>
      </c>
    </row>
    <row r="3154" customFormat="false" ht="13.95" hidden="false" customHeight="true" outlineLevel="0" collapsed="false">
      <c r="A3154" s="16" t="s">
        <v>3152</v>
      </c>
      <c r="B3154" s="17" t="n">
        <v>60077</v>
      </c>
      <c r="C3154" s="17" t="n">
        <v>34732</v>
      </c>
      <c r="D3154" s="17" t="n">
        <v>32294</v>
      </c>
      <c r="E3154" s="17" t="n">
        <v>29632</v>
      </c>
      <c r="F3154" s="17" t="n">
        <v>34473</v>
      </c>
      <c r="G3154" s="17" t="n">
        <v>30323</v>
      </c>
      <c r="H3154" s="17" t="n">
        <v>23705</v>
      </c>
      <c r="I3154" s="17" t="n">
        <v>35668</v>
      </c>
      <c r="J3154" s="17" t="n">
        <v>28371</v>
      </c>
      <c r="K3154" s="17" t="n">
        <v>18399</v>
      </c>
      <c r="L3154" s="17" t="n">
        <v>38530</v>
      </c>
      <c r="M3154" s="18" t="n">
        <v>44059</v>
      </c>
      <c r="N3154" s="17" t="n">
        <f aca="false">SUM(B3154:M3154)</f>
        <v>410263</v>
      </c>
    </row>
    <row r="3155" customFormat="false" ht="13.95" hidden="false" customHeight="true" outlineLevel="0" collapsed="false">
      <c r="A3155" s="16" t="s">
        <v>3153</v>
      </c>
      <c r="B3155" s="17" t="n">
        <v>85470</v>
      </c>
      <c r="C3155" s="17" t="n">
        <v>48742</v>
      </c>
      <c r="D3155" s="17" t="n">
        <v>42926</v>
      </c>
      <c r="E3155" s="17" t="n">
        <v>37149</v>
      </c>
      <c r="F3155" s="17" t="n">
        <v>36778</v>
      </c>
      <c r="G3155" s="17" t="n">
        <v>36447</v>
      </c>
      <c r="H3155" s="17" t="n">
        <v>27801</v>
      </c>
      <c r="I3155" s="17" t="n">
        <v>37472</v>
      </c>
      <c r="J3155" s="17" t="n">
        <v>35240</v>
      </c>
      <c r="K3155" s="17" t="n">
        <v>28262</v>
      </c>
      <c r="L3155" s="17" t="n">
        <v>47076</v>
      </c>
      <c r="M3155" s="18" t="n">
        <v>61882</v>
      </c>
      <c r="N3155" s="17" t="n">
        <f aca="false">SUM(B3155:M3155)</f>
        <v>525245</v>
      </c>
    </row>
    <row r="3156" customFormat="false" ht="13.95" hidden="false" customHeight="true" outlineLevel="0" collapsed="false">
      <c r="A3156" s="16" t="s">
        <v>3154</v>
      </c>
      <c r="B3156" s="17" t="n">
        <v>90247</v>
      </c>
      <c r="C3156" s="17" t="n">
        <v>56789</v>
      </c>
      <c r="D3156" s="17" t="n">
        <v>46121</v>
      </c>
      <c r="E3156" s="17" t="n">
        <v>42293</v>
      </c>
      <c r="F3156" s="17" t="n">
        <v>42136</v>
      </c>
      <c r="G3156" s="17" t="n">
        <v>40142</v>
      </c>
      <c r="H3156" s="17" t="n">
        <v>28442</v>
      </c>
      <c r="I3156" s="17" t="n">
        <v>42141</v>
      </c>
      <c r="J3156" s="17" t="n">
        <v>40031</v>
      </c>
      <c r="K3156" s="17" t="n">
        <v>33958</v>
      </c>
      <c r="L3156" s="17" t="n">
        <v>52730</v>
      </c>
      <c r="M3156" s="18" t="n">
        <v>70935</v>
      </c>
      <c r="N3156" s="17" t="n">
        <f aca="false">SUM(B3156:M3156)</f>
        <v>585965</v>
      </c>
    </row>
    <row r="3157" customFormat="false" ht="13.95" hidden="false" customHeight="true" outlineLevel="0" collapsed="false">
      <c r="A3157" s="16" t="s">
        <v>3155</v>
      </c>
      <c r="B3157" s="17" t="n">
        <v>55740</v>
      </c>
      <c r="C3157" s="17" t="n">
        <v>30044</v>
      </c>
      <c r="D3157" s="17" t="n">
        <v>29326</v>
      </c>
      <c r="E3157" s="17" t="n">
        <v>26672</v>
      </c>
      <c r="F3157" s="17" t="n">
        <v>25562</v>
      </c>
      <c r="G3157" s="17" t="n">
        <v>24225</v>
      </c>
      <c r="H3157" s="17" t="n">
        <v>14109</v>
      </c>
      <c r="I3157" s="17" t="n">
        <v>24472</v>
      </c>
      <c r="J3157" s="17" t="n">
        <v>20087</v>
      </c>
      <c r="K3157" s="17" t="n">
        <v>14473</v>
      </c>
      <c r="L3157" s="17" t="n">
        <v>28573</v>
      </c>
      <c r="M3157" s="18" t="n">
        <v>37643</v>
      </c>
      <c r="N3157" s="17" t="n">
        <f aca="false">SUM(B3157:M3157)</f>
        <v>330926</v>
      </c>
    </row>
    <row r="3158" customFormat="false" ht="13.95" hidden="false" customHeight="true" outlineLevel="0" collapsed="false">
      <c r="A3158" s="16" t="s">
        <v>3156</v>
      </c>
      <c r="B3158" s="17" t="n">
        <v>78806</v>
      </c>
      <c r="C3158" s="17" t="n">
        <v>47472</v>
      </c>
      <c r="D3158" s="17" t="n">
        <v>38914</v>
      </c>
      <c r="E3158" s="17" t="n">
        <v>36257</v>
      </c>
      <c r="F3158" s="17" t="n">
        <v>37479</v>
      </c>
      <c r="G3158" s="17" t="n">
        <v>37331</v>
      </c>
      <c r="H3158" s="17" t="n">
        <v>28810</v>
      </c>
      <c r="I3158" s="17" t="n">
        <v>38795</v>
      </c>
      <c r="J3158" s="17" t="n">
        <v>36711</v>
      </c>
      <c r="K3158" s="17" t="n">
        <v>23895</v>
      </c>
      <c r="L3158" s="17" t="n">
        <v>47051</v>
      </c>
      <c r="M3158" s="18" t="n">
        <v>62026</v>
      </c>
      <c r="N3158" s="17" t="n">
        <f aca="false">SUM(B3158:M3158)</f>
        <v>513547</v>
      </c>
    </row>
    <row r="3159" customFormat="false" ht="13.95" hidden="false" customHeight="true" outlineLevel="0" collapsed="false">
      <c r="A3159" s="16" t="s">
        <v>3157</v>
      </c>
      <c r="B3159" s="17" t="n">
        <v>63903</v>
      </c>
      <c r="C3159" s="17" t="n">
        <v>37708</v>
      </c>
      <c r="D3159" s="17" t="n">
        <v>35038</v>
      </c>
      <c r="E3159" s="17" t="n">
        <v>33199</v>
      </c>
      <c r="F3159" s="17" t="n">
        <v>37996</v>
      </c>
      <c r="G3159" s="17" t="n">
        <v>33932</v>
      </c>
      <c r="H3159" s="17" t="n">
        <v>19517</v>
      </c>
      <c r="I3159" s="17" t="n">
        <v>38617</v>
      </c>
      <c r="J3159" s="17" t="n">
        <v>33334</v>
      </c>
      <c r="K3159" s="17" t="n">
        <v>26713</v>
      </c>
      <c r="L3159" s="17" t="n">
        <v>43992</v>
      </c>
      <c r="M3159" s="18" t="n">
        <v>53232</v>
      </c>
      <c r="N3159" s="17" t="n">
        <f aca="false">SUM(B3159:M3159)</f>
        <v>457181</v>
      </c>
    </row>
    <row r="3160" customFormat="false" ht="13.95" hidden="false" customHeight="true" outlineLevel="0" collapsed="false">
      <c r="A3160" s="16" t="s">
        <v>3158</v>
      </c>
      <c r="B3160" s="17" t="n">
        <v>76676</v>
      </c>
      <c r="C3160" s="17" t="n">
        <v>46851</v>
      </c>
      <c r="D3160" s="17" t="n">
        <v>45151</v>
      </c>
      <c r="E3160" s="17" t="n">
        <v>40936</v>
      </c>
      <c r="F3160" s="17" t="n">
        <v>42114</v>
      </c>
      <c r="G3160" s="17" t="n">
        <v>37409</v>
      </c>
      <c r="H3160" s="17" t="n">
        <v>25487</v>
      </c>
      <c r="I3160" s="17" t="n">
        <v>40306</v>
      </c>
      <c r="J3160" s="17" t="n">
        <v>34599</v>
      </c>
      <c r="K3160" s="17" t="n">
        <v>32127</v>
      </c>
      <c r="L3160" s="17" t="n">
        <v>50915</v>
      </c>
      <c r="M3160" s="18" t="n">
        <v>50828</v>
      </c>
      <c r="N3160" s="17" t="n">
        <f aca="false">SUM(B3160:M3160)</f>
        <v>523399</v>
      </c>
    </row>
    <row r="3161" customFormat="false" ht="13.95" hidden="false" customHeight="true" outlineLevel="0" collapsed="false">
      <c r="A3161" s="16" t="s">
        <v>3159</v>
      </c>
      <c r="B3161" s="17" t="n">
        <v>65374</v>
      </c>
      <c r="C3161" s="17" t="n">
        <v>49514</v>
      </c>
      <c r="D3161" s="17" t="n">
        <v>46113</v>
      </c>
      <c r="E3161" s="17" t="n">
        <v>39328</v>
      </c>
      <c r="F3161" s="17" t="n">
        <v>45963</v>
      </c>
      <c r="G3161" s="17" t="n">
        <v>42634</v>
      </c>
      <c r="H3161" s="17" t="n">
        <v>31506</v>
      </c>
      <c r="I3161" s="17" t="n">
        <v>47222</v>
      </c>
      <c r="J3161" s="17" t="n">
        <v>36764</v>
      </c>
      <c r="K3161" s="17" t="n">
        <v>26039</v>
      </c>
      <c r="L3161" s="17" t="n">
        <v>49952</v>
      </c>
      <c r="M3161" s="18" t="n">
        <v>61653</v>
      </c>
      <c r="N3161" s="17" t="n">
        <f aca="false">SUM(B3161:M3161)</f>
        <v>542062</v>
      </c>
    </row>
    <row r="3162" customFormat="false" ht="13.95" hidden="false" customHeight="true" outlineLevel="0" collapsed="false">
      <c r="A3162" s="16" t="s">
        <v>3160</v>
      </c>
      <c r="B3162" s="17" t="n">
        <v>91665</v>
      </c>
      <c r="C3162" s="17" t="n">
        <v>52396</v>
      </c>
      <c r="D3162" s="17" t="n">
        <v>47274</v>
      </c>
      <c r="E3162" s="17" t="n">
        <v>43396</v>
      </c>
      <c r="F3162" s="17" t="n">
        <v>42204</v>
      </c>
      <c r="G3162" s="17" t="n">
        <v>39765</v>
      </c>
      <c r="H3162" s="17" t="n">
        <v>27003</v>
      </c>
      <c r="I3162" s="17" t="n">
        <v>42169</v>
      </c>
      <c r="J3162" s="17" t="n">
        <v>38243</v>
      </c>
      <c r="K3162" s="17" t="n">
        <v>31186</v>
      </c>
      <c r="L3162" s="17" t="n">
        <v>53502</v>
      </c>
      <c r="M3162" s="18" t="n">
        <v>67358</v>
      </c>
      <c r="N3162" s="17" t="n">
        <f aca="false">SUM(B3162:M3162)</f>
        <v>576161</v>
      </c>
    </row>
    <row r="3163" customFormat="false" ht="13.95" hidden="false" customHeight="true" outlineLevel="0" collapsed="false">
      <c r="A3163" s="16" t="s">
        <v>3161</v>
      </c>
      <c r="B3163" s="17" t="n">
        <v>59380</v>
      </c>
      <c r="C3163" s="17" t="n">
        <v>29011</v>
      </c>
      <c r="D3163" s="17" t="n">
        <v>32366</v>
      </c>
      <c r="E3163" s="17" t="n">
        <v>30573</v>
      </c>
      <c r="F3163" s="17" t="n">
        <v>33606</v>
      </c>
      <c r="G3163" s="17" t="n">
        <v>29525</v>
      </c>
      <c r="H3163" s="17" t="n">
        <v>5545</v>
      </c>
      <c r="I3163" s="17" t="n">
        <v>34360</v>
      </c>
      <c r="J3163" s="17" t="n">
        <v>27473</v>
      </c>
      <c r="K3163" s="17" t="n">
        <v>24959</v>
      </c>
      <c r="L3163" s="17" t="n">
        <v>37139</v>
      </c>
      <c r="M3163" s="18" t="n">
        <v>44141</v>
      </c>
      <c r="N3163" s="17" t="n">
        <f aca="false">SUM(B3163:M3163)</f>
        <v>388078</v>
      </c>
    </row>
    <row r="3164" customFormat="false" ht="13.95" hidden="false" customHeight="true" outlineLevel="0" collapsed="false">
      <c r="A3164" s="16" t="s">
        <v>3162</v>
      </c>
      <c r="B3164" s="17" t="n">
        <v>85879.53</v>
      </c>
      <c r="C3164" s="17" t="n">
        <v>18826.83</v>
      </c>
      <c r="D3164" s="17" t="n">
        <v>45837</v>
      </c>
      <c r="E3164" s="17" t="n">
        <v>58695.12</v>
      </c>
      <c r="F3164" s="17" t="n">
        <v>59994</v>
      </c>
      <c r="G3164" s="17" t="n">
        <v>48443.67</v>
      </c>
      <c r="H3164" s="17" t="n">
        <v>37643.76</v>
      </c>
      <c r="I3164" s="17" t="n">
        <v>60274.17</v>
      </c>
      <c r="J3164" s="17" t="n">
        <v>46341.9</v>
      </c>
      <c r="K3164" s="17" t="n">
        <v>45017.28</v>
      </c>
      <c r="L3164" s="17" t="n">
        <v>60623.64</v>
      </c>
      <c r="M3164" s="18" t="n">
        <v>79204.95</v>
      </c>
      <c r="N3164" s="17" t="n">
        <f aca="false">SUM(B3164:M3164)</f>
        <v>646781.85</v>
      </c>
    </row>
    <row r="3165" customFormat="false" ht="13.95" hidden="false" customHeight="true" outlineLevel="0" collapsed="false">
      <c r="A3165" s="16" t="s">
        <v>3163</v>
      </c>
      <c r="B3165" s="17" t="n">
        <v>63188</v>
      </c>
      <c r="C3165" s="17" t="n">
        <v>38235</v>
      </c>
      <c r="D3165" s="17" t="n">
        <v>36698</v>
      </c>
      <c r="E3165" s="17" t="n">
        <v>33724</v>
      </c>
      <c r="F3165" s="17" t="n">
        <v>35608</v>
      </c>
      <c r="G3165" s="17" t="n">
        <v>32459</v>
      </c>
      <c r="H3165" s="17" t="n">
        <v>24359</v>
      </c>
      <c r="I3165" s="17" t="n">
        <v>35345</v>
      </c>
      <c r="J3165" s="17" t="n">
        <v>31127</v>
      </c>
      <c r="K3165" s="17" t="n">
        <v>27945</v>
      </c>
      <c r="L3165" s="17" t="n">
        <v>42003</v>
      </c>
      <c r="M3165" s="18" t="n">
        <v>53164</v>
      </c>
      <c r="N3165" s="17" t="n">
        <f aca="false">SUM(B3165:M3165)</f>
        <v>453855</v>
      </c>
    </row>
    <row r="3166" customFormat="false" ht="13.95" hidden="false" customHeight="true" outlineLevel="0" collapsed="false">
      <c r="A3166" s="16" t="s">
        <v>3164</v>
      </c>
      <c r="B3166" s="17" t="n">
        <v>85394</v>
      </c>
      <c r="C3166" s="17" t="n">
        <v>46639</v>
      </c>
      <c r="D3166" s="17" t="n">
        <v>39619</v>
      </c>
      <c r="E3166" s="17" t="n">
        <v>35387</v>
      </c>
      <c r="F3166" s="17" t="n">
        <v>33571</v>
      </c>
      <c r="G3166" s="17" t="n">
        <v>36030</v>
      </c>
      <c r="H3166" s="17" t="n">
        <v>28143</v>
      </c>
      <c r="I3166" s="17" t="n">
        <v>37591</v>
      </c>
      <c r="J3166" s="17" t="n">
        <v>34892</v>
      </c>
      <c r="K3166" s="17" t="n">
        <v>24380</v>
      </c>
      <c r="L3166" s="17" t="n">
        <v>45099</v>
      </c>
      <c r="M3166" s="18" t="n">
        <v>60349</v>
      </c>
      <c r="N3166" s="17" t="n">
        <f aca="false">SUM(B3166:M3166)</f>
        <v>507094</v>
      </c>
    </row>
    <row r="3167" customFormat="false" ht="13.95" hidden="false" customHeight="true" outlineLevel="0" collapsed="false">
      <c r="A3167" s="16" t="s">
        <v>3165</v>
      </c>
      <c r="B3167" s="17" t="n">
        <v>82663</v>
      </c>
      <c r="C3167" s="17" t="n">
        <v>46202</v>
      </c>
      <c r="D3167" s="17" t="n">
        <v>41136</v>
      </c>
      <c r="E3167" s="17" t="n">
        <v>36069</v>
      </c>
      <c r="F3167" s="17" t="n">
        <v>32430</v>
      </c>
      <c r="G3167" s="17" t="n">
        <v>33233</v>
      </c>
      <c r="H3167" s="17" t="n">
        <v>25464</v>
      </c>
      <c r="I3167" s="17" t="n">
        <v>34843</v>
      </c>
      <c r="J3167" s="17" t="n">
        <v>32714</v>
      </c>
      <c r="K3167" s="17" t="n">
        <v>25501</v>
      </c>
      <c r="L3167" s="17" t="n">
        <v>7651</v>
      </c>
      <c r="M3167" s="18" t="n">
        <v>0</v>
      </c>
      <c r="N3167" s="17" t="n">
        <f aca="false">SUM(B3167:M3167)</f>
        <v>397906</v>
      </c>
    </row>
    <row r="3168" customFormat="false" ht="13.95" hidden="false" customHeight="true" outlineLevel="0" collapsed="false">
      <c r="A3168" s="16" t="s">
        <v>3166</v>
      </c>
      <c r="B3168" s="17" t="n">
        <v>90518</v>
      </c>
      <c r="C3168" s="17" t="n">
        <v>51734</v>
      </c>
      <c r="D3168" s="17" t="n">
        <v>46579</v>
      </c>
      <c r="E3168" s="17" t="n">
        <v>45431</v>
      </c>
      <c r="F3168" s="17" t="n">
        <v>46559</v>
      </c>
      <c r="G3168" s="17" t="n">
        <v>42004</v>
      </c>
      <c r="H3168" s="17" t="n">
        <v>29086</v>
      </c>
      <c r="I3168" s="17" t="n">
        <v>45666</v>
      </c>
      <c r="J3168" s="17" t="n">
        <v>42106</v>
      </c>
      <c r="K3168" s="17" t="n">
        <v>36282</v>
      </c>
      <c r="L3168" s="17" t="n">
        <v>57448</v>
      </c>
      <c r="M3168" s="18" t="n">
        <v>67931</v>
      </c>
      <c r="N3168" s="17" t="n">
        <f aca="false">SUM(B3168:M3168)</f>
        <v>601344</v>
      </c>
    </row>
    <row r="3169" customFormat="false" ht="13.95" hidden="false" customHeight="true" outlineLevel="0" collapsed="false">
      <c r="A3169" s="16" t="s">
        <v>3167</v>
      </c>
      <c r="B3169" s="17" t="n">
        <v>89321</v>
      </c>
      <c r="C3169" s="17" t="n">
        <v>51432</v>
      </c>
      <c r="D3169" s="17" t="n">
        <v>45700</v>
      </c>
      <c r="E3169" s="17" t="n">
        <v>40972</v>
      </c>
      <c r="F3169" s="17" t="n">
        <v>37546</v>
      </c>
      <c r="G3169" s="17" t="n">
        <v>40630</v>
      </c>
      <c r="H3169" s="17" t="n">
        <v>21277</v>
      </c>
      <c r="I3169" s="17" t="n">
        <v>43308</v>
      </c>
      <c r="J3169" s="17" t="n">
        <v>34612</v>
      </c>
      <c r="K3169" s="17" t="n">
        <v>29138</v>
      </c>
      <c r="L3169" s="17" t="n">
        <v>47466</v>
      </c>
      <c r="M3169" s="18" t="n">
        <v>49937</v>
      </c>
      <c r="N3169" s="17" t="n">
        <f aca="false">SUM(B3169:M3169)</f>
        <v>531339</v>
      </c>
    </row>
    <row r="3170" customFormat="false" ht="13.95" hidden="false" customHeight="true" outlineLevel="0" collapsed="false">
      <c r="A3170" s="16" t="s">
        <v>3168</v>
      </c>
      <c r="B3170" s="17" t="n">
        <v>82689</v>
      </c>
      <c r="C3170" s="17" t="n">
        <v>52375</v>
      </c>
      <c r="D3170" s="17" t="n">
        <v>43911</v>
      </c>
      <c r="E3170" s="17" t="n">
        <v>39010</v>
      </c>
      <c r="F3170" s="17" t="n">
        <v>37904</v>
      </c>
      <c r="G3170" s="17" t="n">
        <v>36086</v>
      </c>
      <c r="H3170" s="17" t="n">
        <v>25136</v>
      </c>
      <c r="I3170" s="17" t="n">
        <v>38359</v>
      </c>
      <c r="J3170" s="17" t="n">
        <v>35436</v>
      </c>
      <c r="K3170" s="17" t="n">
        <v>28958</v>
      </c>
      <c r="L3170" s="17" t="n">
        <v>51404</v>
      </c>
      <c r="M3170" s="18" t="n">
        <v>63442</v>
      </c>
      <c r="N3170" s="17" t="n">
        <f aca="false">SUM(B3170:M3170)</f>
        <v>534710</v>
      </c>
    </row>
    <row r="3171" customFormat="false" ht="13.95" hidden="false" customHeight="true" outlineLevel="0" collapsed="false">
      <c r="A3171" s="16" t="s">
        <v>3169</v>
      </c>
      <c r="B3171" s="17" t="n">
        <v>93420</v>
      </c>
      <c r="C3171" s="17" t="n">
        <v>50636</v>
      </c>
      <c r="D3171" s="17" t="n">
        <v>50444</v>
      </c>
      <c r="E3171" s="17" t="n">
        <v>47143</v>
      </c>
      <c r="F3171" s="17" t="n">
        <v>50317</v>
      </c>
      <c r="G3171" s="17" t="n">
        <v>44983</v>
      </c>
      <c r="H3171" s="17" t="n">
        <v>28898</v>
      </c>
      <c r="I3171" s="17" t="n">
        <v>48760</v>
      </c>
      <c r="J3171" s="17" t="n">
        <v>37115</v>
      </c>
      <c r="K3171" s="17" t="n">
        <v>26836</v>
      </c>
      <c r="L3171" s="17" t="n">
        <v>55702</v>
      </c>
      <c r="M3171" s="18" t="n">
        <v>71631</v>
      </c>
      <c r="N3171" s="17" t="n">
        <f aca="false">SUM(B3171:M3171)</f>
        <v>605885</v>
      </c>
    </row>
    <row r="3172" customFormat="false" ht="13.95" hidden="false" customHeight="true" outlineLevel="0" collapsed="false">
      <c r="A3172" s="16" t="s">
        <v>3170</v>
      </c>
      <c r="B3172" s="17" t="n">
        <v>13295</v>
      </c>
      <c r="C3172" s="17" t="n">
        <v>19947</v>
      </c>
      <c r="D3172" s="17" t="n">
        <v>35968</v>
      </c>
      <c r="E3172" s="17" t="n">
        <v>34288</v>
      </c>
      <c r="F3172" s="17" t="n">
        <v>36181</v>
      </c>
      <c r="G3172" s="17" t="n">
        <v>32431</v>
      </c>
      <c r="H3172" s="17" t="n">
        <v>24054</v>
      </c>
      <c r="I3172" s="17" t="n">
        <v>36186</v>
      </c>
      <c r="J3172" s="17" t="n">
        <v>33869</v>
      </c>
      <c r="K3172" s="17" t="n">
        <v>9863</v>
      </c>
      <c r="L3172" s="17" t="n">
        <v>7356</v>
      </c>
      <c r="M3172" s="18" t="n">
        <v>54633</v>
      </c>
      <c r="N3172" s="17" t="n">
        <f aca="false">SUM(B3172:M3172)</f>
        <v>338071</v>
      </c>
    </row>
    <row r="3173" customFormat="false" ht="13.95" hidden="false" customHeight="true" outlineLevel="0" collapsed="false">
      <c r="A3173" s="16" t="s">
        <v>3171</v>
      </c>
      <c r="B3173" s="17" t="n">
        <v>79364</v>
      </c>
      <c r="C3173" s="17" t="n">
        <v>49113</v>
      </c>
      <c r="D3173" s="17" t="n">
        <v>44360</v>
      </c>
      <c r="E3173" s="17" t="n">
        <v>40639</v>
      </c>
      <c r="F3173" s="17" t="n">
        <v>42176</v>
      </c>
      <c r="G3173" s="17" t="n">
        <v>37488</v>
      </c>
      <c r="H3173" s="17" t="n">
        <v>25961</v>
      </c>
      <c r="I3173" s="17" t="n">
        <v>40145</v>
      </c>
      <c r="J3173" s="17" t="n">
        <v>33978</v>
      </c>
      <c r="K3173" s="17" t="n">
        <v>28234</v>
      </c>
      <c r="L3173" s="17" t="n">
        <v>47937</v>
      </c>
      <c r="M3173" s="18" t="n">
        <v>60851</v>
      </c>
      <c r="N3173" s="17" t="n">
        <f aca="false">SUM(B3173:M3173)</f>
        <v>530246</v>
      </c>
    </row>
    <row r="3174" customFormat="false" ht="13.95" hidden="false" customHeight="true" outlineLevel="0" collapsed="false">
      <c r="A3174" s="16" t="s">
        <v>3172</v>
      </c>
      <c r="B3174" s="17" t="n">
        <v>84239</v>
      </c>
      <c r="C3174" s="17" t="n">
        <v>53458</v>
      </c>
      <c r="D3174" s="17" t="n">
        <v>45031</v>
      </c>
      <c r="E3174" s="17" t="n">
        <v>37565</v>
      </c>
      <c r="F3174" s="17" t="n">
        <v>40371</v>
      </c>
      <c r="G3174" s="17" t="n">
        <v>35056</v>
      </c>
      <c r="H3174" s="17" t="n">
        <v>21289</v>
      </c>
      <c r="I3174" s="17" t="n">
        <v>38158</v>
      </c>
      <c r="J3174" s="17" t="n">
        <v>35144</v>
      </c>
      <c r="K3174" s="17" t="n">
        <v>29408</v>
      </c>
      <c r="L3174" s="17" t="n">
        <v>52673</v>
      </c>
      <c r="M3174" s="18" t="n">
        <v>60814</v>
      </c>
      <c r="N3174" s="17" t="n">
        <f aca="false">SUM(B3174:M3174)</f>
        <v>533206</v>
      </c>
    </row>
    <row r="3175" customFormat="false" ht="13.95" hidden="false" customHeight="true" outlineLevel="0" collapsed="false">
      <c r="A3175" s="16" t="s">
        <v>3173</v>
      </c>
      <c r="B3175" s="17" t="n">
        <v>86698</v>
      </c>
      <c r="C3175" s="17" t="n">
        <v>56016</v>
      </c>
      <c r="D3175" s="17" t="n">
        <v>50274</v>
      </c>
      <c r="E3175" s="17" t="n">
        <v>45069</v>
      </c>
      <c r="F3175" s="17" t="n">
        <v>47337</v>
      </c>
      <c r="G3175" s="17" t="n">
        <v>46419</v>
      </c>
      <c r="H3175" s="17" t="n">
        <v>31321</v>
      </c>
      <c r="I3175" s="17" t="n">
        <v>47768</v>
      </c>
      <c r="J3175" s="17" t="n">
        <v>42910</v>
      </c>
      <c r="K3175" s="17" t="n">
        <v>34454</v>
      </c>
      <c r="L3175" s="17" t="n">
        <v>57342</v>
      </c>
      <c r="M3175" s="18" t="n">
        <v>73265</v>
      </c>
      <c r="N3175" s="17" t="n">
        <f aca="false">SUM(B3175:M3175)</f>
        <v>618873</v>
      </c>
    </row>
    <row r="3176" customFormat="false" ht="13.95" hidden="false" customHeight="true" outlineLevel="0" collapsed="false">
      <c r="A3176" s="16" t="s">
        <v>3174</v>
      </c>
      <c r="B3176" s="17" t="n">
        <v>13339</v>
      </c>
      <c r="C3176" s="17" t="n">
        <v>36716</v>
      </c>
      <c r="D3176" s="17" t="n">
        <v>35540</v>
      </c>
      <c r="E3176" s="17" t="n">
        <v>32935</v>
      </c>
      <c r="F3176" s="17" t="n">
        <v>36128</v>
      </c>
      <c r="G3176" s="17" t="n">
        <v>32610</v>
      </c>
      <c r="H3176" s="17" t="n">
        <v>24091</v>
      </c>
      <c r="I3176" s="17" t="n">
        <v>35985</v>
      </c>
      <c r="J3176" s="17" t="n">
        <v>32014</v>
      </c>
      <c r="K3176" s="17" t="n">
        <v>30149</v>
      </c>
      <c r="L3176" s="17" t="n">
        <v>41978</v>
      </c>
      <c r="M3176" s="18" t="n">
        <v>52228</v>
      </c>
      <c r="N3176" s="17" t="n">
        <f aca="false">SUM(B3176:M3176)</f>
        <v>403713</v>
      </c>
    </row>
    <row r="3177" customFormat="false" ht="13.95" hidden="false" customHeight="true" outlineLevel="0" collapsed="false">
      <c r="A3177" s="16" t="s">
        <v>3175</v>
      </c>
      <c r="B3177" s="17" t="n">
        <v>65092</v>
      </c>
      <c r="C3177" s="17" t="n">
        <v>41602</v>
      </c>
      <c r="D3177" s="17" t="n">
        <v>37651</v>
      </c>
      <c r="E3177" s="17" t="n">
        <v>35620</v>
      </c>
      <c r="F3177" s="17" t="n">
        <v>38366</v>
      </c>
      <c r="G3177" s="17" t="n">
        <v>34039</v>
      </c>
      <c r="H3177" s="17" t="n">
        <v>26751</v>
      </c>
      <c r="I3177" s="17" t="n">
        <v>39305</v>
      </c>
      <c r="J3177" s="17" t="n">
        <v>35294</v>
      </c>
      <c r="K3177" s="17" t="n">
        <v>32840</v>
      </c>
      <c r="L3177" s="17" t="n">
        <v>44704</v>
      </c>
      <c r="M3177" s="18" t="n">
        <v>55923</v>
      </c>
      <c r="N3177" s="17" t="n">
        <f aca="false">SUM(B3177:M3177)</f>
        <v>487187</v>
      </c>
    </row>
    <row r="3178" customFormat="false" ht="13.95" hidden="false" customHeight="true" outlineLevel="0" collapsed="false">
      <c r="A3178" s="16" t="s">
        <v>3176</v>
      </c>
      <c r="B3178" s="17" t="n">
        <v>74567</v>
      </c>
      <c r="C3178" s="17" t="n">
        <v>46050</v>
      </c>
      <c r="D3178" s="17" t="n">
        <v>41658</v>
      </c>
      <c r="E3178" s="17" t="n">
        <v>36985</v>
      </c>
      <c r="F3178" s="17" t="n">
        <v>36230</v>
      </c>
      <c r="G3178" s="17" t="n">
        <v>37832</v>
      </c>
      <c r="H3178" s="17" t="n">
        <v>29493</v>
      </c>
      <c r="I3178" s="17" t="n">
        <v>38990</v>
      </c>
      <c r="J3178" s="17" t="n">
        <v>30121</v>
      </c>
      <c r="K3178" s="17" t="n">
        <v>25991</v>
      </c>
      <c r="L3178" s="17" t="n">
        <v>47116</v>
      </c>
      <c r="M3178" s="18" t="n">
        <v>62993</v>
      </c>
      <c r="N3178" s="17" t="n">
        <f aca="false">SUM(B3178:M3178)</f>
        <v>508026</v>
      </c>
    </row>
    <row r="3179" customFormat="false" ht="13.95" hidden="false" customHeight="true" outlineLevel="0" collapsed="false">
      <c r="A3179" s="16" t="s">
        <v>3177</v>
      </c>
      <c r="B3179" s="17" t="n">
        <v>86334</v>
      </c>
      <c r="C3179" s="17" t="n">
        <v>55210</v>
      </c>
      <c r="D3179" s="17" t="n">
        <v>46871</v>
      </c>
      <c r="E3179" s="17" t="n">
        <v>40786</v>
      </c>
      <c r="F3179" s="17" t="n">
        <v>44958</v>
      </c>
      <c r="G3179" s="17" t="n">
        <v>43522</v>
      </c>
      <c r="H3179" s="17" t="n">
        <v>29323</v>
      </c>
      <c r="I3179" s="17" t="n">
        <v>45362</v>
      </c>
      <c r="J3179" s="17" t="n">
        <v>40255</v>
      </c>
      <c r="K3179" s="17" t="n">
        <v>30172</v>
      </c>
      <c r="L3179" s="17" t="n">
        <v>54421</v>
      </c>
      <c r="M3179" s="18" t="n">
        <v>68717</v>
      </c>
      <c r="N3179" s="17" t="n">
        <f aca="false">SUM(B3179:M3179)</f>
        <v>585931</v>
      </c>
    </row>
    <row r="3180" customFormat="false" ht="13.95" hidden="false" customHeight="true" outlineLevel="0" collapsed="false">
      <c r="A3180" s="16" t="s">
        <v>3178</v>
      </c>
      <c r="B3180" s="17" t="n">
        <v>89097</v>
      </c>
      <c r="C3180" s="17" t="n">
        <v>56350</v>
      </c>
      <c r="D3180" s="17" t="n">
        <v>47213</v>
      </c>
      <c r="E3180" s="17" t="n">
        <v>39940</v>
      </c>
      <c r="F3180" s="17" t="n">
        <v>43045</v>
      </c>
      <c r="G3180" s="17" t="n">
        <v>42402</v>
      </c>
      <c r="H3180" s="17" t="n">
        <v>29009</v>
      </c>
      <c r="I3180" s="17" t="n">
        <v>44641</v>
      </c>
      <c r="J3180" s="17" t="n">
        <v>39703</v>
      </c>
      <c r="K3180" s="17" t="n">
        <v>28796</v>
      </c>
      <c r="L3180" s="17" t="n">
        <v>54512</v>
      </c>
      <c r="M3180" s="18" t="n">
        <v>69994</v>
      </c>
      <c r="N3180" s="17" t="n">
        <f aca="false">SUM(B3180:M3180)</f>
        <v>584702</v>
      </c>
    </row>
    <row r="3181" customFormat="false" ht="13.95" hidden="false" customHeight="true" outlineLevel="0" collapsed="false">
      <c r="A3181" s="16" t="s">
        <v>3179</v>
      </c>
      <c r="B3181" s="17" t="n">
        <v>57331</v>
      </c>
      <c r="C3181" s="17" t="n">
        <v>29142</v>
      </c>
      <c r="D3181" s="17" t="n">
        <v>29147</v>
      </c>
      <c r="E3181" s="17" t="n">
        <v>25305</v>
      </c>
      <c r="F3181" s="17" t="n">
        <v>28625</v>
      </c>
      <c r="G3181" s="17" t="n">
        <v>26435</v>
      </c>
      <c r="H3181" s="17" t="n">
        <v>17883</v>
      </c>
      <c r="I3181" s="17" t="n">
        <v>27327</v>
      </c>
      <c r="J3181" s="17" t="n">
        <v>21284</v>
      </c>
      <c r="K3181" s="17" t="n">
        <v>19557</v>
      </c>
      <c r="L3181" s="17" t="n">
        <v>31668</v>
      </c>
      <c r="M3181" s="18" t="n">
        <v>40830</v>
      </c>
      <c r="N3181" s="17" t="n">
        <f aca="false">SUM(B3181:M3181)</f>
        <v>354534</v>
      </c>
    </row>
    <row r="3182" customFormat="false" ht="13.95" hidden="false" customHeight="true" outlineLevel="0" collapsed="false">
      <c r="A3182" s="16" t="s">
        <v>3180</v>
      </c>
      <c r="B3182" s="17" t="n">
        <v>65278</v>
      </c>
      <c r="C3182" s="17" t="n">
        <v>40916</v>
      </c>
      <c r="D3182" s="17" t="n">
        <v>35588</v>
      </c>
      <c r="E3182" s="17" t="n">
        <v>31915</v>
      </c>
      <c r="F3182" s="17" t="n">
        <v>30907</v>
      </c>
      <c r="G3182" s="17" t="n">
        <v>30915</v>
      </c>
      <c r="H3182" s="17" t="n">
        <v>24748</v>
      </c>
      <c r="I3182" s="17" t="n">
        <v>32554</v>
      </c>
      <c r="J3182" s="17" t="n">
        <v>28823</v>
      </c>
      <c r="K3182" s="17" t="n">
        <v>21615</v>
      </c>
      <c r="L3182" s="17" t="n">
        <v>36297</v>
      </c>
      <c r="M3182" s="18" t="n">
        <v>49928</v>
      </c>
      <c r="N3182" s="17" t="n">
        <f aca="false">SUM(B3182:M3182)</f>
        <v>429484</v>
      </c>
    </row>
    <row r="3183" customFormat="false" ht="13.95" hidden="false" customHeight="true" outlineLevel="0" collapsed="false">
      <c r="A3183" s="16" t="s">
        <v>3181</v>
      </c>
      <c r="B3183" s="17" t="n">
        <v>75761</v>
      </c>
      <c r="C3183" s="17" t="n">
        <v>53633</v>
      </c>
      <c r="D3183" s="17" t="n">
        <v>45993</v>
      </c>
      <c r="E3183" s="17" t="n">
        <v>41061</v>
      </c>
      <c r="F3183" s="17" t="n">
        <v>39125</v>
      </c>
      <c r="G3183" s="17" t="n">
        <v>39299</v>
      </c>
      <c r="H3183" s="17" t="n">
        <v>30828</v>
      </c>
      <c r="I3183" s="17" t="n">
        <v>41415</v>
      </c>
      <c r="J3183" s="17" t="n">
        <v>38840</v>
      </c>
      <c r="K3183" s="17" t="n">
        <v>28390</v>
      </c>
      <c r="L3183" s="17" t="n">
        <v>51160</v>
      </c>
      <c r="M3183" s="18" t="n">
        <v>32174</v>
      </c>
      <c r="N3183" s="17" t="n">
        <f aca="false">SUM(B3183:M3183)</f>
        <v>517679</v>
      </c>
    </row>
    <row r="3184" customFormat="false" ht="13.95" hidden="false" customHeight="true" outlineLevel="0" collapsed="false">
      <c r="A3184" s="16" t="s">
        <v>3182</v>
      </c>
      <c r="B3184" s="17" t="n">
        <v>111583</v>
      </c>
      <c r="C3184" s="17" t="n">
        <v>65715</v>
      </c>
      <c r="D3184" s="17" t="n">
        <v>57133</v>
      </c>
      <c r="E3184" s="17" t="n">
        <v>49713</v>
      </c>
      <c r="F3184" s="17" t="n">
        <v>50769</v>
      </c>
      <c r="G3184" s="17" t="n">
        <v>47161</v>
      </c>
      <c r="H3184" s="17" t="n">
        <v>31492</v>
      </c>
      <c r="I3184" s="17" t="n">
        <v>48013</v>
      </c>
      <c r="J3184" s="17" t="n">
        <v>39094</v>
      </c>
      <c r="K3184" s="17" t="n">
        <v>28623</v>
      </c>
      <c r="L3184" s="17" t="n">
        <v>51938</v>
      </c>
      <c r="M3184" s="18" t="n">
        <v>77587</v>
      </c>
      <c r="N3184" s="17" t="n">
        <f aca="false">SUM(B3184:M3184)</f>
        <v>658821</v>
      </c>
    </row>
    <row r="3185" customFormat="false" ht="13.95" hidden="false" customHeight="true" outlineLevel="0" collapsed="false">
      <c r="A3185" s="16" t="s">
        <v>3183</v>
      </c>
      <c r="B3185" s="17" t="n">
        <v>107260</v>
      </c>
      <c r="C3185" s="17" t="n">
        <v>62472</v>
      </c>
      <c r="D3185" s="17" t="n">
        <v>52806</v>
      </c>
      <c r="E3185" s="17" t="n">
        <v>46549</v>
      </c>
      <c r="F3185" s="17" t="n">
        <v>49043</v>
      </c>
      <c r="G3185" s="17" t="n">
        <v>44459</v>
      </c>
      <c r="H3185" s="17" t="n">
        <v>29038</v>
      </c>
      <c r="I3185" s="17" t="n">
        <v>45602</v>
      </c>
      <c r="J3185" s="17" t="n">
        <v>37669</v>
      </c>
      <c r="K3185" s="17" t="n">
        <v>27016</v>
      </c>
      <c r="L3185" s="17" t="n">
        <v>56888</v>
      </c>
      <c r="M3185" s="18" t="n">
        <v>72435</v>
      </c>
      <c r="N3185" s="17" t="n">
        <f aca="false">SUM(B3185:M3185)</f>
        <v>631237</v>
      </c>
    </row>
    <row r="3186" customFormat="false" ht="13.95" hidden="false" customHeight="true" outlineLevel="0" collapsed="false">
      <c r="A3186" s="16" t="s">
        <v>3184</v>
      </c>
      <c r="B3186" s="17" t="n">
        <v>81218</v>
      </c>
      <c r="C3186" s="17" t="n">
        <v>47170</v>
      </c>
      <c r="D3186" s="17" t="n">
        <v>40155</v>
      </c>
      <c r="E3186" s="17" t="n">
        <v>35331</v>
      </c>
      <c r="F3186" s="17" t="n">
        <v>367</v>
      </c>
      <c r="G3186" s="17" t="n">
        <v>35587</v>
      </c>
      <c r="H3186" s="17" t="n">
        <v>21895</v>
      </c>
      <c r="I3186" s="17" t="n">
        <v>31262</v>
      </c>
      <c r="J3186" s="17" t="n">
        <v>532</v>
      </c>
      <c r="K3186" s="17" t="n">
        <v>18281</v>
      </c>
      <c r="L3186" s="17" t="n">
        <v>47679</v>
      </c>
      <c r="M3186" s="18" t="n">
        <v>55739</v>
      </c>
      <c r="N3186" s="17" t="n">
        <f aca="false">SUM(B3186:M3186)</f>
        <v>415216</v>
      </c>
    </row>
    <row r="3187" customFormat="false" ht="13.95" hidden="false" customHeight="true" outlineLevel="0" collapsed="false">
      <c r="A3187" s="16" t="s">
        <v>3185</v>
      </c>
      <c r="B3187" s="17" t="n">
        <v>93632</v>
      </c>
      <c r="C3187" s="17" t="n">
        <v>43489</v>
      </c>
      <c r="D3187" s="17" t="n">
        <v>37972</v>
      </c>
      <c r="E3187" s="17" t="n">
        <v>35559</v>
      </c>
      <c r="F3187" s="17" t="n">
        <v>37611</v>
      </c>
      <c r="G3187" s="17" t="n">
        <v>36203</v>
      </c>
      <c r="H3187" s="17" t="n">
        <v>23543</v>
      </c>
      <c r="I3187" s="17" t="n">
        <v>527</v>
      </c>
      <c r="J3187" s="17" t="n">
        <v>12804</v>
      </c>
      <c r="K3187" s="17" t="n">
        <v>19906</v>
      </c>
      <c r="L3187" s="17" t="n">
        <v>47864</v>
      </c>
      <c r="M3187" s="18" t="n">
        <v>24954</v>
      </c>
      <c r="N3187" s="17" t="n">
        <f aca="false">SUM(B3187:M3187)</f>
        <v>414064</v>
      </c>
    </row>
    <row r="3188" customFormat="false" ht="13.95" hidden="false" customHeight="true" outlineLevel="0" collapsed="false">
      <c r="A3188" s="16" t="s">
        <v>3186</v>
      </c>
      <c r="B3188" s="17" t="n">
        <v>51335</v>
      </c>
      <c r="C3188" s="17" t="n">
        <v>634</v>
      </c>
      <c r="D3188" s="17" t="n">
        <v>5588</v>
      </c>
      <c r="E3188" s="17" t="n">
        <v>28568</v>
      </c>
      <c r="F3188" s="17" t="n">
        <v>31257</v>
      </c>
      <c r="G3188" s="17" t="n">
        <v>24859</v>
      </c>
      <c r="H3188" s="17" t="n">
        <v>9184</v>
      </c>
      <c r="I3188" s="17" t="n">
        <v>30066</v>
      </c>
      <c r="J3188" s="17" t="n">
        <v>23783</v>
      </c>
      <c r="K3188" s="17" t="n">
        <v>20923</v>
      </c>
      <c r="L3188" s="17" t="n">
        <v>33939</v>
      </c>
      <c r="M3188" s="18" t="n">
        <v>45344</v>
      </c>
      <c r="N3188" s="17" t="n">
        <f aca="false">SUM(B3188:M3188)</f>
        <v>305480</v>
      </c>
    </row>
    <row r="3189" customFormat="false" ht="13.95" hidden="false" customHeight="true" outlineLevel="0" collapsed="false">
      <c r="A3189" s="16" t="s">
        <v>3187</v>
      </c>
      <c r="B3189" s="17" t="n">
        <v>59982</v>
      </c>
      <c r="C3189" s="17" t="n">
        <v>32001</v>
      </c>
      <c r="D3189" s="17" t="n">
        <v>29541</v>
      </c>
      <c r="E3189" s="17" t="n">
        <v>27821</v>
      </c>
      <c r="F3189" s="17" t="n">
        <v>29578</v>
      </c>
      <c r="G3189" s="17" t="n">
        <v>27202</v>
      </c>
      <c r="H3189" s="17" t="n">
        <v>18935</v>
      </c>
      <c r="I3189" s="17" t="n">
        <v>28607</v>
      </c>
      <c r="J3189" s="17" t="n">
        <v>22932</v>
      </c>
      <c r="K3189" s="17" t="n">
        <v>19656</v>
      </c>
      <c r="L3189" s="17" t="n">
        <v>32794</v>
      </c>
      <c r="M3189" s="18" t="n">
        <v>41561</v>
      </c>
      <c r="N3189" s="17" t="n">
        <f aca="false">SUM(B3189:M3189)</f>
        <v>370610</v>
      </c>
    </row>
    <row r="3190" customFormat="false" ht="13.95" hidden="false" customHeight="true" outlineLevel="0" collapsed="false">
      <c r="A3190" s="16" t="s">
        <v>3188</v>
      </c>
      <c r="B3190" s="17" t="n">
        <v>56620</v>
      </c>
      <c r="C3190" s="17" t="n">
        <v>31317</v>
      </c>
      <c r="D3190" s="17" t="n">
        <v>28493</v>
      </c>
      <c r="E3190" s="17" t="n">
        <v>26050</v>
      </c>
      <c r="F3190" s="17" t="n">
        <v>29377</v>
      </c>
      <c r="G3190" s="17" t="n">
        <v>23978</v>
      </c>
      <c r="H3190" s="17" t="n">
        <v>19170</v>
      </c>
      <c r="I3190" s="17" t="n">
        <v>28253</v>
      </c>
      <c r="J3190" s="17" t="n">
        <v>15006</v>
      </c>
      <c r="K3190" s="17" t="n">
        <v>19900</v>
      </c>
      <c r="L3190" s="17" t="n">
        <v>29858</v>
      </c>
      <c r="M3190" s="18" t="n">
        <v>40276</v>
      </c>
      <c r="N3190" s="17" t="n">
        <f aca="false">SUM(B3190:M3190)</f>
        <v>348298</v>
      </c>
    </row>
    <row r="3191" customFormat="false" ht="13.95" hidden="false" customHeight="true" outlineLevel="0" collapsed="false">
      <c r="A3191" s="16" t="s">
        <v>3189</v>
      </c>
      <c r="B3191" s="17" t="n">
        <v>213152</v>
      </c>
      <c r="C3191" s="17" t="n">
        <v>127748</v>
      </c>
      <c r="D3191" s="17" t="n">
        <v>105229</v>
      </c>
      <c r="E3191" s="17" t="n">
        <v>100087</v>
      </c>
      <c r="F3191" s="17" t="n">
        <v>98934</v>
      </c>
      <c r="G3191" s="17" t="n">
        <v>92324</v>
      </c>
      <c r="H3191" s="17" t="n">
        <v>62868</v>
      </c>
      <c r="I3191" s="17" t="n">
        <v>96785</v>
      </c>
      <c r="J3191" s="17" t="n">
        <v>86550</v>
      </c>
      <c r="K3191" s="17" t="n">
        <v>68508</v>
      </c>
      <c r="L3191" s="17" t="n">
        <v>123668</v>
      </c>
      <c r="M3191" s="18" t="n">
        <v>163590</v>
      </c>
      <c r="N3191" s="17" t="n">
        <f aca="false">SUM(B3191:M3191)</f>
        <v>1339443</v>
      </c>
    </row>
    <row r="3192" customFormat="false" ht="13.95" hidden="false" customHeight="true" outlineLevel="0" collapsed="false">
      <c r="A3192" s="16" t="s">
        <v>3190</v>
      </c>
      <c r="B3192" s="17" t="n">
        <v>66180</v>
      </c>
      <c r="C3192" s="17" t="n">
        <v>39459</v>
      </c>
      <c r="D3192" s="17" t="n">
        <v>32953</v>
      </c>
      <c r="E3192" s="17" t="n">
        <v>28521</v>
      </c>
      <c r="F3192" s="17" t="n">
        <v>27530</v>
      </c>
      <c r="G3192" s="17" t="n">
        <v>27147</v>
      </c>
      <c r="H3192" s="17" t="n">
        <v>21186</v>
      </c>
      <c r="I3192" s="17" t="n">
        <v>27695</v>
      </c>
      <c r="J3192" s="17" t="n">
        <v>25785</v>
      </c>
      <c r="K3192" s="17" t="n">
        <v>22014</v>
      </c>
      <c r="L3192" s="17" t="n">
        <v>32454</v>
      </c>
      <c r="M3192" s="18" t="n">
        <v>43183</v>
      </c>
      <c r="N3192" s="17" t="n">
        <f aca="false">SUM(B3192:M3192)</f>
        <v>394107</v>
      </c>
    </row>
    <row r="3193" customFormat="false" ht="13.95" hidden="false" customHeight="true" outlineLevel="0" collapsed="false">
      <c r="A3193" s="16" t="s">
        <v>3191</v>
      </c>
      <c r="B3193" s="17" t="n">
        <v>88312</v>
      </c>
      <c r="C3193" s="17" t="n">
        <v>52416</v>
      </c>
      <c r="D3193" s="17" t="n">
        <v>41554</v>
      </c>
      <c r="E3193" s="17" t="n">
        <v>36078</v>
      </c>
      <c r="F3193" s="17" t="n">
        <v>42109</v>
      </c>
      <c r="G3193" s="17" t="n">
        <v>39799</v>
      </c>
      <c r="H3193" s="17" t="n">
        <v>25159</v>
      </c>
      <c r="I3193" s="17" t="n">
        <v>41540</v>
      </c>
      <c r="J3193" s="17" t="n">
        <v>37367</v>
      </c>
      <c r="K3193" s="17" t="n">
        <v>25402</v>
      </c>
      <c r="L3193" s="17" t="n">
        <v>52027</v>
      </c>
      <c r="M3193" s="18" t="n">
        <v>32626</v>
      </c>
      <c r="N3193" s="17" t="n">
        <f aca="false">SUM(B3193:M3193)</f>
        <v>514389</v>
      </c>
    </row>
    <row r="3194" customFormat="false" ht="13.95" hidden="false" customHeight="true" outlineLevel="0" collapsed="false">
      <c r="A3194" s="16" t="s">
        <v>3192</v>
      </c>
      <c r="B3194" s="17" t="n">
        <v>83537</v>
      </c>
      <c r="C3194" s="17" t="n">
        <v>42798</v>
      </c>
      <c r="D3194" s="17" t="n">
        <v>41773</v>
      </c>
      <c r="E3194" s="17" t="n">
        <v>27874</v>
      </c>
      <c r="F3194" s="17" t="n">
        <v>33175</v>
      </c>
      <c r="G3194" s="17" t="n">
        <v>34120</v>
      </c>
      <c r="H3194" s="17" t="n">
        <v>21619</v>
      </c>
      <c r="I3194" s="17" t="n">
        <v>35020</v>
      </c>
      <c r="J3194" s="17" t="n">
        <v>30559</v>
      </c>
      <c r="K3194" s="17" t="n">
        <v>22869</v>
      </c>
      <c r="L3194" s="17" t="n">
        <v>28432</v>
      </c>
      <c r="M3194" s="18" t="n">
        <v>57371</v>
      </c>
      <c r="N3194" s="17" t="n">
        <f aca="false">SUM(B3194:M3194)</f>
        <v>459147</v>
      </c>
    </row>
    <row r="3195" customFormat="false" ht="13.95" hidden="false" customHeight="true" outlineLevel="0" collapsed="false">
      <c r="A3195" s="16" t="s">
        <v>3193</v>
      </c>
      <c r="B3195" s="17" t="n">
        <v>80665</v>
      </c>
      <c r="C3195" s="17" t="n">
        <v>49514</v>
      </c>
      <c r="D3195" s="17" t="n">
        <v>44967</v>
      </c>
      <c r="E3195" s="17" t="n">
        <v>39915</v>
      </c>
      <c r="F3195" s="17" t="n">
        <v>41258</v>
      </c>
      <c r="G3195" s="17" t="n">
        <v>36740</v>
      </c>
      <c r="H3195" s="17" t="n">
        <v>26688</v>
      </c>
      <c r="I3195" s="17" t="n">
        <v>41038</v>
      </c>
      <c r="J3195" s="17" t="n">
        <v>33309</v>
      </c>
      <c r="K3195" s="17" t="n">
        <v>23053</v>
      </c>
      <c r="L3195" s="17" t="n">
        <v>46620</v>
      </c>
      <c r="M3195" s="18" t="n">
        <v>59533</v>
      </c>
      <c r="N3195" s="17" t="n">
        <f aca="false">SUM(B3195:M3195)</f>
        <v>523300</v>
      </c>
    </row>
    <row r="3196" customFormat="false" ht="13.95" hidden="false" customHeight="true" outlineLevel="0" collapsed="false">
      <c r="A3196" s="16" t="s">
        <v>3194</v>
      </c>
      <c r="B3196" s="17" t="n">
        <v>93760</v>
      </c>
      <c r="C3196" s="17" t="n">
        <v>58466</v>
      </c>
      <c r="D3196" s="17" t="n">
        <v>48974</v>
      </c>
      <c r="E3196" s="17" t="n">
        <v>45328</v>
      </c>
      <c r="F3196" s="17" t="n">
        <v>49607</v>
      </c>
      <c r="G3196" s="17" t="n">
        <v>46552</v>
      </c>
      <c r="H3196" s="17" t="n">
        <v>34422</v>
      </c>
      <c r="I3196" s="17" t="n">
        <v>51443</v>
      </c>
      <c r="J3196" s="17" t="n">
        <v>46336</v>
      </c>
      <c r="K3196" s="17" t="n">
        <v>33664</v>
      </c>
      <c r="L3196" s="17" t="n">
        <v>61141</v>
      </c>
      <c r="M3196" s="18" t="n">
        <v>76947</v>
      </c>
      <c r="N3196" s="17" t="n">
        <f aca="false">SUM(B3196:M3196)</f>
        <v>646640</v>
      </c>
    </row>
    <row r="3197" customFormat="false" ht="13.95" hidden="false" customHeight="true" outlineLevel="0" collapsed="false">
      <c r="A3197" s="16" t="s">
        <v>3195</v>
      </c>
      <c r="B3197" s="17" t="n">
        <v>58666</v>
      </c>
      <c r="C3197" s="17" t="n">
        <v>51371</v>
      </c>
      <c r="D3197" s="17" t="n">
        <v>44009</v>
      </c>
      <c r="E3197" s="17" t="n">
        <v>38583</v>
      </c>
      <c r="F3197" s="17" t="n">
        <v>41921</v>
      </c>
      <c r="G3197" s="17" t="n">
        <v>39216</v>
      </c>
      <c r="H3197" s="17" t="n">
        <v>28443</v>
      </c>
      <c r="I3197" s="17" t="n">
        <v>43103</v>
      </c>
      <c r="J3197" s="17" t="n">
        <v>36313</v>
      </c>
      <c r="K3197" s="17" t="n">
        <v>26808</v>
      </c>
      <c r="L3197" s="17" t="n">
        <v>49595</v>
      </c>
      <c r="M3197" s="18" t="n">
        <v>65590</v>
      </c>
      <c r="N3197" s="17" t="n">
        <f aca="false">SUM(B3197:M3197)</f>
        <v>523618</v>
      </c>
    </row>
    <row r="3198" customFormat="false" ht="13.95" hidden="false" customHeight="true" outlineLevel="0" collapsed="false">
      <c r="A3198" s="16" t="s">
        <v>3196</v>
      </c>
      <c r="B3198" s="17" t="n">
        <v>84684</v>
      </c>
      <c r="C3198" s="17" t="n">
        <v>52692</v>
      </c>
      <c r="D3198" s="17" t="n">
        <v>43039</v>
      </c>
      <c r="E3198" s="17" t="n">
        <v>35748</v>
      </c>
      <c r="F3198" s="17" t="n">
        <v>34417</v>
      </c>
      <c r="G3198" s="17" t="n">
        <v>38162</v>
      </c>
      <c r="H3198" s="17" t="n">
        <v>29585</v>
      </c>
      <c r="I3198" s="17" t="n">
        <v>36581</v>
      </c>
      <c r="J3198" s="17" t="n">
        <v>33918</v>
      </c>
      <c r="K3198" s="17" t="n">
        <v>24808</v>
      </c>
      <c r="L3198" s="17" t="n">
        <v>43199</v>
      </c>
      <c r="M3198" s="18" t="n">
        <v>66598</v>
      </c>
      <c r="N3198" s="17" t="n">
        <f aca="false">SUM(B3198:M3198)</f>
        <v>523431</v>
      </c>
    </row>
    <row r="3199" customFormat="false" ht="13.95" hidden="false" customHeight="true" outlineLevel="0" collapsed="false">
      <c r="A3199" s="16" t="s">
        <v>3197</v>
      </c>
      <c r="B3199" s="17" t="n">
        <v>184477</v>
      </c>
      <c r="C3199" s="17" t="n">
        <v>121262</v>
      </c>
      <c r="D3199" s="17" t="n">
        <v>102401</v>
      </c>
      <c r="E3199" s="17" t="n">
        <v>89450</v>
      </c>
      <c r="F3199" s="17" t="n">
        <v>74372</v>
      </c>
      <c r="G3199" s="17" t="n">
        <v>82709</v>
      </c>
      <c r="H3199" s="17" t="n">
        <v>61542</v>
      </c>
      <c r="I3199" s="17" t="n">
        <v>85601</v>
      </c>
      <c r="J3199" s="17" t="n">
        <v>63573</v>
      </c>
      <c r="K3199" s="17" t="n">
        <v>67041</v>
      </c>
      <c r="L3199" s="17" t="n">
        <v>110095</v>
      </c>
      <c r="M3199" s="18" t="n">
        <v>155491</v>
      </c>
      <c r="N3199" s="17" t="n">
        <f aca="false">SUM(B3199:M3199)</f>
        <v>1198014</v>
      </c>
    </row>
    <row r="3200" customFormat="false" ht="13.95" hidden="false" customHeight="true" outlineLevel="0" collapsed="false">
      <c r="A3200" s="16" t="s">
        <v>3198</v>
      </c>
      <c r="B3200" s="17" t="n">
        <v>96314</v>
      </c>
      <c r="C3200" s="17" t="n">
        <v>53558</v>
      </c>
      <c r="D3200" s="17" t="n">
        <v>48011</v>
      </c>
      <c r="E3200" s="17" t="n">
        <v>44781</v>
      </c>
      <c r="F3200" s="17" t="n">
        <v>51923</v>
      </c>
      <c r="G3200" s="17" t="n">
        <v>47262</v>
      </c>
      <c r="H3200" s="17" t="n">
        <v>32124</v>
      </c>
      <c r="I3200" s="17" t="n">
        <v>50781</v>
      </c>
      <c r="J3200" s="17" t="n">
        <v>44148</v>
      </c>
      <c r="K3200" s="17" t="n">
        <v>33269</v>
      </c>
      <c r="L3200" s="17" t="n">
        <v>58339</v>
      </c>
      <c r="M3200" s="18" t="n">
        <v>68486</v>
      </c>
      <c r="N3200" s="17" t="n">
        <f aca="false">SUM(B3200:M3200)</f>
        <v>628996</v>
      </c>
    </row>
    <row r="3201" customFormat="false" ht="13.95" hidden="false" customHeight="true" outlineLevel="0" collapsed="false">
      <c r="A3201" s="16" t="s">
        <v>3199</v>
      </c>
      <c r="B3201" s="17" t="n">
        <v>86277</v>
      </c>
      <c r="C3201" s="17" t="n">
        <v>49212</v>
      </c>
      <c r="D3201" s="17" t="n">
        <v>44089</v>
      </c>
      <c r="E3201" s="17" t="n">
        <v>39641</v>
      </c>
      <c r="F3201" s="17" t="n">
        <v>41500</v>
      </c>
      <c r="G3201" s="17" t="n">
        <v>39285</v>
      </c>
      <c r="H3201" s="17" t="n">
        <v>27332</v>
      </c>
      <c r="I3201" s="17" t="n">
        <v>42007</v>
      </c>
      <c r="J3201" s="17" t="n">
        <v>33386</v>
      </c>
      <c r="K3201" s="17" t="n">
        <v>27723</v>
      </c>
      <c r="L3201" s="17" t="n">
        <v>48084</v>
      </c>
      <c r="M3201" s="18" t="n">
        <v>61521</v>
      </c>
      <c r="N3201" s="17" t="n">
        <f aca="false">SUM(B3201:M3201)</f>
        <v>540057</v>
      </c>
    </row>
    <row r="3202" customFormat="false" ht="13.95" hidden="false" customHeight="true" outlineLevel="0" collapsed="false">
      <c r="A3202" s="16" t="s">
        <v>3200</v>
      </c>
      <c r="B3202" s="17" t="n">
        <v>98987</v>
      </c>
      <c r="C3202" s="17" t="n">
        <v>61419</v>
      </c>
      <c r="D3202" s="17" t="n">
        <v>51302</v>
      </c>
      <c r="E3202" s="17" t="n">
        <v>45277</v>
      </c>
      <c r="F3202" s="17" t="n">
        <v>44329</v>
      </c>
      <c r="G3202" s="17" t="n">
        <v>43609</v>
      </c>
      <c r="H3202" s="17" t="n">
        <v>31105</v>
      </c>
      <c r="I3202" s="17" t="n">
        <v>43968</v>
      </c>
      <c r="J3202" s="17" t="n">
        <v>40978</v>
      </c>
      <c r="K3202" s="17" t="n">
        <v>31951</v>
      </c>
      <c r="L3202" s="17" t="n">
        <v>55912</v>
      </c>
      <c r="M3202" s="18" t="n">
        <v>77643</v>
      </c>
      <c r="N3202" s="17" t="n">
        <f aca="false">SUM(B3202:M3202)</f>
        <v>626480</v>
      </c>
    </row>
    <row r="3203" customFormat="false" ht="13.95" hidden="false" customHeight="true" outlineLevel="0" collapsed="false">
      <c r="A3203" s="16" t="s">
        <v>3201</v>
      </c>
      <c r="B3203" s="17" t="n">
        <v>100111</v>
      </c>
      <c r="C3203" s="17" t="n">
        <v>60661</v>
      </c>
      <c r="D3203" s="17" t="n">
        <v>53585</v>
      </c>
      <c r="E3203" s="17" t="n">
        <v>45770</v>
      </c>
      <c r="F3203" s="17" t="n">
        <v>49229</v>
      </c>
      <c r="G3203" s="17" t="n">
        <v>46834</v>
      </c>
      <c r="H3203" s="17" t="n">
        <v>32561</v>
      </c>
      <c r="I3203" s="17" t="n">
        <v>47918</v>
      </c>
      <c r="J3203" s="17" t="n">
        <v>40474</v>
      </c>
      <c r="K3203" s="17" t="n">
        <v>30864</v>
      </c>
      <c r="L3203" s="17" t="n">
        <v>57881</v>
      </c>
      <c r="M3203" s="18" t="n">
        <v>76842</v>
      </c>
      <c r="N3203" s="17" t="n">
        <f aca="false">SUM(B3203:M3203)</f>
        <v>642730</v>
      </c>
    </row>
    <row r="3204" customFormat="false" ht="13.95" hidden="false" customHeight="true" outlineLevel="0" collapsed="false">
      <c r="A3204" s="16" t="s">
        <v>3202</v>
      </c>
      <c r="B3204" s="17" t="n">
        <v>116036</v>
      </c>
      <c r="C3204" s="17" t="n">
        <v>45761</v>
      </c>
      <c r="D3204" s="17" t="n">
        <v>53554</v>
      </c>
      <c r="E3204" s="17" t="n">
        <v>50018</v>
      </c>
      <c r="F3204" s="17" t="n">
        <v>44842</v>
      </c>
      <c r="G3204" s="17" t="n">
        <v>44705</v>
      </c>
      <c r="H3204" s="17" t="n">
        <v>32409</v>
      </c>
      <c r="I3204" s="17" t="n">
        <v>45797</v>
      </c>
      <c r="J3204" s="17" t="n">
        <v>42962</v>
      </c>
      <c r="K3204" s="17" t="n">
        <v>31658</v>
      </c>
      <c r="L3204" s="17" t="n">
        <v>59770</v>
      </c>
      <c r="M3204" s="18" t="n">
        <v>82429</v>
      </c>
      <c r="N3204" s="17" t="n">
        <f aca="false">SUM(B3204:M3204)</f>
        <v>649941</v>
      </c>
    </row>
    <row r="3205" customFormat="false" ht="13.95" hidden="false" customHeight="true" outlineLevel="0" collapsed="false">
      <c r="A3205" s="16" t="s">
        <v>3203</v>
      </c>
      <c r="B3205" s="17" t="n">
        <v>95422</v>
      </c>
      <c r="C3205" s="17" t="n">
        <v>58414</v>
      </c>
      <c r="D3205" s="17" t="n">
        <v>50734</v>
      </c>
      <c r="E3205" s="17" t="n">
        <v>45346</v>
      </c>
      <c r="F3205" s="17" t="n">
        <v>42707</v>
      </c>
      <c r="G3205" s="17" t="n">
        <v>43605</v>
      </c>
      <c r="H3205" s="17" t="n">
        <v>25998</v>
      </c>
      <c r="I3205" s="17" t="n">
        <v>43727</v>
      </c>
      <c r="J3205" s="17" t="n">
        <v>38490</v>
      </c>
      <c r="K3205" s="17" t="n">
        <v>32793</v>
      </c>
      <c r="L3205" s="17" t="n">
        <v>52319</v>
      </c>
      <c r="M3205" s="18" t="n">
        <v>74705</v>
      </c>
      <c r="N3205" s="17" t="n">
        <f aca="false">SUM(B3205:M3205)</f>
        <v>604260</v>
      </c>
    </row>
    <row r="3206" customFormat="false" ht="13.95" hidden="false" customHeight="true" outlineLevel="0" collapsed="false">
      <c r="A3206" s="16" t="s">
        <v>3204</v>
      </c>
      <c r="B3206" s="17" t="n">
        <v>87429</v>
      </c>
      <c r="C3206" s="17" t="n">
        <v>52406</v>
      </c>
      <c r="D3206" s="17" t="n">
        <v>42320</v>
      </c>
      <c r="E3206" s="17" t="n">
        <v>37531</v>
      </c>
      <c r="F3206" s="17" t="n">
        <v>39352</v>
      </c>
      <c r="G3206" s="17" t="n">
        <v>41295</v>
      </c>
      <c r="H3206" s="17" t="n">
        <v>30316</v>
      </c>
      <c r="I3206" s="17" t="n">
        <v>40824</v>
      </c>
      <c r="J3206" s="17" t="n">
        <v>39220</v>
      </c>
      <c r="K3206" s="17" t="n">
        <v>32762</v>
      </c>
      <c r="L3206" s="17" t="n">
        <v>52363</v>
      </c>
      <c r="M3206" s="18" t="n">
        <v>67705</v>
      </c>
      <c r="N3206" s="17" t="n">
        <f aca="false">SUM(B3206:M3206)</f>
        <v>563523</v>
      </c>
    </row>
    <row r="3207" customFormat="false" ht="13.95" hidden="false" customHeight="true" outlineLevel="0" collapsed="false">
      <c r="A3207" s="16" t="s">
        <v>3205</v>
      </c>
      <c r="B3207" s="17" t="n">
        <v>68626</v>
      </c>
      <c r="C3207" s="17" t="n">
        <v>36176</v>
      </c>
      <c r="D3207" s="17" t="n">
        <v>28709</v>
      </c>
      <c r="E3207" s="17" t="n">
        <v>26192</v>
      </c>
      <c r="F3207" s="17" t="n">
        <v>26332</v>
      </c>
      <c r="G3207" s="17" t="n">
        <v>31892</v>
      </c>
      <c r="H3207" s="17" t="n">
        <v>28660</v>
      </c>
      <c r="I3207" s="17" t="n">
        <v>33766</v>
      </c>
      <c r="J3207" s="17" t="n">
        <v>27679</v>
      </c>
      <c r="K3207" s="17" t="n">
        <v>18148</v>
      </c>
      <c r="L3207" s="17" t="n">
        <v>35564</v>
      </c>
      <c r="M3207" s="18" t="n">
        <v>52393</v>
      </c>
      <c r="N3207" s="17" t="n">
        <f aca="false">SUM(B3207:M3207)</f>
        <v>414137</v>
      </c>
    </row>
    <row r="3208" customFormat="false" ht="13.95" hidden="false" customHeight="true" outlineLevel="0" collapsed="false">
      <c r="A3208" s="16" t="s">
        <v>3206</v>
      </c>
      <c r="B3208" s="17" t="n">
        <v>124162</v>
      </c>
      <c r="C3208" s="17" t="n">
        <v>60996</v>
      </c>
      <c r="D3208" s="17" t="n">
        <v>59040</v>
      </c>
      <c r="E3208" s="17" t="n">
        <v>57783</v>
      </c>
      <c r="F3208" s="17" t="n">
        <v>58115</v>
      </c>
      <c r="G3208" s="17" t="n">
        <v>52000</v>
      </c>
      <c r="H3208" s="17" t="n">
        <v>36985</v>
      </c>
      <c r="I3208" s="17" t="n">
        <v>58796</v>
      </c>
      <c r="J3208" s="17" t="n">
        <v>53000</v>
      </c>
      <c r="K3208" s="17" t="n">
        <v>37327</v>
      </c>
      <c r="L3208" s="17" t="n">
        <v>74635</v>
      </c>
      <c r="M3208" s="18" t="n">
        <v>88422</v>
      </c>
      <c r="N3208" s="17" t="n">
        <f aca="false">SUM(B3208:M3208)</f>
        <v>761261</v>
      </c>
    </row>
    <row r="3209" customFormat="false" ht="13.95" hidden="false" customHeight="true" outlineLevel="0" collapsed="false">
      <c r="A3209" s="16" t="s">
        <v>3207</v>
      </c>
      <c r="B3209" s="17" t="n">
        <v>85798</v>
      </c>
      <c r="C3209" s="17" t="n">
        <v>47254</v>
      </c>
      <c r="D3209" s="17" t="n">
        <v>44517</v>
      </c>
      <c r="E3209" s="17" t="n">
        <v>40041</v>
      </c>
      <c r="F3209" s="17" t="n">
        <v>37554</v>
      </c>
      <c r="G3209" s="17" t="n">
        <v>38704</v>
      </c>
      <c r="H3209" s="17" t="n">
        <v>31099</v>
      </c>
      <c r="I3209" s="17" t="n">
        <v>40760</v>
      </c>
      <c r="J3209" s="17" t="n">
        <v>36934</v>
      </c>
      <c r="K3209" s="17" t="n">
        <v>28885</v>
      </c>
      <c r="L3209" s="17" t="n">
        <v>46920</v>
      </c>
      <c r="M3209" s="18" t="n">
        <v>64116</v>
      </c>
      <c r="N3209" s="17" t="n">
        <f aca="false">SUM(B3209:M3209)</f>
        <v>542582</v>
      </c>
    </row>
    <row r="3210" customFormat="false" ht="13.95" hidden="false" customHeight="true" outlineLevel="0" collapsed="false">
      <c r="A3210" s="16" t="s">
        <v>3208</v>
      </c>
      <c r="B3210" s="17" t="n">
        <v>90615</v>
      </c>
      <c r="C3210" s="17" t="n">
        <v>50973</v>
      </c>
      <c r="D3210" s="17" t="n">
        <v>45733</v>
      </c>
      <c r="E3210" s="17" t="n">
        <v>40879</v>
      </c>
      <c r="F3210" s="17" t="n">
        <v>38835</v>
      </c>
      <c r="G3210" s="17" t="n">
        <v>39782</v>
      </c>
      <c r="H3210" s="17" t="n">
        <v>27780</v>
      </c>
      <c r="I3210" s="17" t="n">
        <v>41631</v>
      </c>
      <c r="J3210" s="17" t="n">
        <v>38309</v>
      </c>
      <c r="K3210" s="17" t="n">
        <v>29142</v>
      </c>
      <c r="L3210" s="17" t="n">
        <v>49597</v>
      </c>
      <c r="M3210" s="18" t="n">
        <v>57065</v>
      </c>
      <c r="N3210" s="17" t="n">
        <f aca="false">SUM(B3210:M3210)</f>
        <v>550341</v>
      </c>
    </row>
    <row r="3211" customFormat="false" ht="13.95" hidden="false" customHeight="true" outlineLevel="0" collapsed="false">
      <c r="A3211" s="16" t="s">
        <v>3209</v>
      </c>
      <c r="B3211" s="17" t="n">
        <v>95661</v>
      </c>
      <c r="C3211" s="17" t="n">
        <v>49179</v>
      </c>
      <c r="D3211" s="17" t="n">
        <v>46823</v>
      </c>
      <c r="E3211" s="17" t="n">
        <v>41268</v>
      </c>
      <c r="F3211" s="17" t="n">
        <v>38583</v>
      </c>
      <c r="G3211" s="17" t="n">
        <v>39610</v>
      </c>
      <c r="H3211" s="17" t="n">
        <v>30016</v>
      </c>
      <c r="I3211" s="17" t="n">
        <v>40841</v>
      </c>
      <c r="J3211" s="17" t="n">
        <v>38612</v>
      </c>
      <c r="K3211" s="17" t="n">
        <v>29506</v>
      </c>
      <c r="L3211" s="17" t="n">
        <v>49244</v>
      </c>
      <c r="M3211" s="18" t="n">
        <v>68267</v>
      </c>
      <c r="N3211" s="17" t="n">
        <f aca="false">SUM(B3211:M3211)</f>
        <v>567610</v>
      </c>
    </row>
    <row r="3212" customFormat="false" ht="13.95" hidden="false" customHeight="true" outlineLevel="0" collapsed="false">
      <c r="A3212" s="16" t="s">
        <v>3210</v>
      </c>
      <c r="B3212" s="17" t="n">
        <v>184064</v>
      </c>
      <c r="C3212" s="17" t="n">
        <v>93485</v>
      </c>
      <c r="D3212" s="17" t="n">
        <v>95167</v>
      </c>
      <c r="E3212" s="17" t="n">
        <v>75918</v>
      </c>
      <c r="F3212" s="17" t="n">
        <v>69717</v>
      </c>
      <c r="G3212" s="17" t="n">
        <v>69247</v>
      </c>
      <c r="H3212" s="17" t="n">
        <v>49216</v>
      </c>
      <c r="I3212" s="17" t="n">
        <v>75735</v>
      </c>
      <c r="J3212" s="17" t="n">
        <v>40949</v>
      </c>
      <c r="K3212" s="17" t="n">
        <v>55548</v>
      </c>
      <c r="L3212" s="17" t="n">
        <v>74780</v>
      </c>
      <c r="M3212" s="18" t="n">
        <v>85149</v>
      </c>
      <c r="N3212" s="17" t="n">
        <f aca="false">SUM(B3212:M3212)</f>
        <v>968975</v>
      </c>
    </row>
    <row r="3213" customFormat="false" ht="13.95" hidden="false" customHeight="true" outlineLevel="0" collapsed="false">
      <c r="A3213" s="16" t="s">
        <v>3211</v>
      </c>
      <c r="B3213" s="17" t="n">
        <v>100631</v>
      </c>
      <c r="C3213" s="17" t="n">
        <v>58086</v>
      </c>
      <c r="D3213" s="17" t="n">
        <v>48917</v>
      </c>
      <c r="E3213" s="17" t="n">
        <v>43493</v>
      </c>
      <c r="F3213" s="17" t="n">
        <v>53299</v>
      </c>
      <c r="G3213" s="17" t="n">
        <v>48927</v>
      </c>
      <c r="H3213" s="17" t="n">
        <v>34718</v>
      </c>
      <c r="I3213" s="17" t="n">
        <v>52597</v>
      </c>
      <c r="J3213" s="17" t="n">
        <v>44238</v>
      </c>
      <c r="K3213" s="17" t="n">
        <v>33216</v>
      </c>
      <c r="L3213" s="17" t="n">
        <v>60250</v>
      </c>
      <c r="M3213" s="18" t="n">
        <v>71903</v>
      </c>
      <c r="N3213" s="17" t="n">
        <f aca="false">SUM(B3213:M3213)</f>
        <v>650275</v>
      </c>
    </row>
    <row r="3214" customFormat="false" ht="13.95" hidden="false" customHeight="true" outlineLevel="0" collapsed="false">
      <c r="A3214" s="16" t="s">
        <v>3212</v>
      </c>
      <c r="B3214" s="17" t="n">
        <v>79817</v>
      </c>
      <c r="C3214" s="17" t="n">
        <v>49414</v>
      </c>
      <c r="D3214" s="17" t="n">
        <v>40157</v>
      </c>
      <c r="E3214" s="17" t="n">
        <v>38175</v>
      </c>
      <c r="F3214" s="17" t="n">
        <v>36467</v>
      </c>
      <c r="G3214" s="17" t="n">
        <v>24238</v>
      </c>
      <c r="H3214" s="17" t="n">
        <v>13938</v>
      </c>
      <c r="I3214" s="17" t="n">
        <v>20505</v>
      </c>
      <c r="J3214" s="17" t="n">
        <v>15314</v>
      </c>
      <c r="K3214" s="17" t="n">
        <v>4622</v>
      </c>
      <c r="L3214" s="17" t="n">
        <v>27881</v>
      </c>
      <c r="M3214" s="18" t="n">
        <v>44490</v>
      </c>
      <c r="N3214" s="17" t="n">
        <f aca="false">SUM(B3214:M3214)</f>
        <v>395018</v>
      </c>
    </row>
    <row r="3215" customFormat="false" ht="13.95" hidden="false" customHeight="true" outlineLevel="0" collapsed="false">
      <c r="A3215" s="16" t="s">
        <v>3213</v>
      </c>
      <c r="B3215" s="17" t="n">
        <v>184312</v>
      </c>
      <c r="C3215" s="17" t="n">
        <v>112973</v>
      </c>
      <c r="D3215" s="17" t="n">
        <v>98206</v>
      </c>
      <c r="E3215" s="17" t="n">
        <v>81286</v>
      </c>
      <c r="F3215" s="17" t="n">
        <v>95282</v>
      </c>
      <c r="G3215" s="17" t="n">
        <v>92304</v>
      </c>
      <c r="H3215" s="17" t="n">
        <v>61578</v>
      </c>
      <c r="I3215" s="17" t="n">
        <v>96471</v>
      </c>
      <c r="J3215" s="17" t="n">
        <v>80104</v>
      </c>
      <c r="K3215" s="17" t="n">
        <v>60778</v>
      </c>
      <c r="L3215" s="17" t="n">
        <v>109489</v>
      </c>
      <c r="M3215" s="18" t="n">
        <v>148470</v>
      </c>
      <c r="N3215" s="17" t="n">
        <f aca="false">SUM(B3215:M3215)</f>
        <v>1221253</v>
      </c>
    </row>
    <row r="3216" customFormat="false" ht="13.95" hidden="false" customHeight="true" outlineLevel="0" collapsed="false">
      <c r="A3216" s="16" t="s">
        <v>3214</v>
      </c>
      <c r="B3216" s="17" t="n">
        <v>107289</v>
      </c>
      <c r="C3216" s="17" t="n">
        <v>63510</v>
      </c>
      <c r="D3216" s="17" t="n">
        <v>50448</v>
      </c>
      <c r="E3216" s="17" t="n">
        <v>43706</v>
      </c>
      <c r="F3216" s="17" t="n">
        <v>43706</v>
      </c>
      <c r="G3216" s="17" t="n">
        <v>43083</v>
      </c>
      <c r="H3216" s="17" t="n">
        <v>29855</v>
      </c>
      <c r="I3216" s="17" t="n">
        <v>43282</v>
      </c>
      <c r="J3216" s="17" t="n">
        <v>39467</v>
      </c>
      <c r="K3216" s="17" t="n">
        <v>31520</v>
      </c>
      <c r="L3216" s="17" t="n">
        <v>56246</v>
      </c>
      <c r="M3216" s="18" t="n">
        <v>77870</v>
      </c>
      <c r="N3216" s="17" t="n">
        <f aca="false">SUM(B3216:M3216)</f>
        <v>629982</v>
      </c>
    </row>
    <row r="3217" customFormat="false" ht="13.95" hidden="false" customHeight="true" outlineLevel="0" collapsed="false">
      <c r="A3217" s="16" t="s">
        <v>3215</v>
      </c>
      <c r="B3217" s="17" t="n">
        <v>80403</v>
      </c>
      <c r="C3217" s="17" t="n">
        <v>51746</v>
      </c>
      <c r="D3217" s="17" t="n">
        <v>46328</v>
      </c>
      <c r="E3217" s="17" t="n">
        <v>40767</v>
      </c>
      <c r="F3217" s="17" t="n">
        <v>37383</v>
      </c>
      <c r="G3217" s="17" t="n">
        <v>36133</v>
      </c>
      <c r="H3217" s="17" t="n">
        <v>27206</v>
      </c>
      <c r="I3217" s="17" t="n">
        <v>37360</v>
      </c>
      <c r="J3217" s="17" t="n">
        <v>34813</v>
      </c>
      <c r="K3217" s="17" t="n">
        <v>29195</v>
      </c>
      <c r="L3217" s="17" t="n">
        <v>47447</v>
      </c>
      <c r="M3217" s="18" t="n">
        <v>66106</v>
      </c>
      <c r="N3217" s="17" t="n">
        <f aca="false">SUM(B3217:M3217)</f>
        <v>534887</v>
      </c>
    </row>
    <row r="3218" customFormat="false" ht="13.95" hidden="false" customHeight="true" outlineLevel="0" collapsed="false">
      <c r="A3218" s="16" t="s">
        <v>3216</v>
      </c>
      <c r="B3218" s="17" t="n">
        <v>148058</v>
      </c>
      <c r="C3218" s="17" t="n">
        <v>70376</v>
      </c>
      <c r="D3218" s="17" t="n">
        <v>56395</v>
      </c>
      <c r="E3218" s="17" t="n">
        <v>60883</v>
      </c>
      <c r="F3218" s="17" t="n">
        <v>53769</v>
      </c>
      <c r="G3218" s="17" t="n">
        <v>56159</v>
      </c>
      <c r="H3218" s="17" t="n">
        <v>39799</v>
      </c>
      <c r="I3218" s="17" t="n">
        <v>58117</v>
      </c>
      <c r="J3218" s="17" t="n">
        <v>54260</v>
      </c>
      <c r="K3218" s="17" t="n">
        <v>45659</v>
      </c>
      <c r="L3218" s="17" t="n">
        <v>74900</v>
      </c>
      <c r="M3218" s="18" t="n">
        <v>103684</v>
      </c>
      <c r="N3218" s="17" t="n">
        <f aca="false">SUM(B3218:M3218)</f>
        <v>822059</v>
      </c>
    </row>
    <row r="3219" customFormat="false" ht="13.95" hidden="false" customHeight="true" outlineLevel="0" collapsed="false">
      <c r="A3219" s="16" t="s">
        <v>3217</v>
      </c>
      <c r="B3219" s="17" t="n">
        <v>203834</v>
      </c>
      <c r="C3219" s="17" t="n">
        <v>118377</v>
      </c>
      <c r="D3219" s="17" t="n">
        <v>100582</v>
      </c>
      <c r="E3219" s="17" t="n">
        <v>92979</v>
      </c>
      <c r="F3219" s="17" t="n">
        <v>88322</v>
      </c>
      <c r="G3219" s="17" t="n">
        <v>83410</v>
      </c>
      <c r="H3219" s="17" t="n">
        <v>53774</v>
      </c>
      <c r="I3219" s="17" t="n">
        <v>84939</v>
      </c>
      <c r="J3219" s="17" t="n">
        <v>82468</v>
      </c>
      <c r="K3219" s="17" t="n">
        <v>71355</v>
      </c>
      <c r="L3219" s="17" t="n">
        <v>116477</v>
      </c>
      <c r="M3219" s="18" t="n">
        <v>144157</v>
      </c>
      <c r="N3219" s="17" t="n">
        <f aca="false">SUM(B3219:M3219)</f>
        <v>1240674</v>
      </c>
    </row>
    <row r="3220" customFormat="false" ht="13.95" hidden="false" customHeight="true" outlineLevel="0" collapsed="false">
      <c r="A3220" s="16" t="s">
        <v>3218</v>
      </c>
      <c r="B3220" s="17" t="n">
        <v>95169</v>
      </c>
      <c r="C3220" s="17" t="n">
        <v>57548</v>
      </c>
      <c r="D3220" s="17" t="n">
        <v>49276</v>
      </c>
      <c r="E3220" s="17" t="n">
        <v>42374</v>
      </c>
      <c r="F3220" s="17" t="n">
        <v>40971</v>
      </c>
      <c r="G3220" s="17" t="n">
        <v>43081</v>
      </c>
      <c r="H3220" s="17" t="n">
        <v>34146</v>
      </c>
      <c r="I3220" s="17" t="n">
        <v>44108</v>
      </c>
      <c r="J3220" s="17" t="n">
        <v>30191</v>
      </c>
      <c r="K3220" s="17" t="n">
        <v>31508</v>
      </c>
      <c r="L3220" s="17" t="n">
        <v>50009</v>
      </c>
      <c r="M3220" s="18" t="n">
        <v>74719</v>
      </c>
      <c r="N3220" s="17" t="n">
        <f aca="false">SUM(B3220:M3220)</f>
        <v>593100</v>
      </c>
    </row>
    <row r="3221" customFormat="false" ht="13.95" hidden="false" customHeight="true" outlineLevel="0" collapsed="false">
      <c r="A3221" s="16" t="s">
        <v>3219</v>
      </c>
      <c r="B3221" s="17" t="n">
        <v>65412</v>
      </c>
      <c r="C3221" s="17" t="n">
        <v>39750</v>
      </c>
      <c r="D3221" s="17" t="n">
        <v>34086</v>
      </c>
      <c r="E3221" s="17" t="n">
        <v>31414</v>
      </c>
      <c r="F3221" s="17" t="n">
        <v>28808</v>
      </c>
      <c r="G3221" s="17" t="n">
        <v>27062</v>
      </c>
      <c r="H3221" s="17" t="n">
        <v>20422</v>
      </c>
      <c r="I3221" s="17" t="n">
        <v>28411</v>
      </c>
      <c r="J3221" s="17" t="n">
        <v>26818</v>
      </c>
      <c r="K3221" s="17" t="n">
        <v>22155</v>
      </c>
      <c r="L3221" s="17" t="n">
        <v>36926</v>
      </c>
      <c r="M3221" s="18" t="n">
        <v>49945</v>
      </c>
      <c r="N3221" s="17" t="n">
        <f aca="false">SUM(B3221:M3221)</f>
        <v>411209</v>
      </c>
    </row>
    <row r="3222" customFormat="false" ht="13.95" hidden="false" customHeight="true" outlineLevel="0" collapsed="false">
      <c r="A3222" s="16" t="s">
        <v>3220</v>
      </c>
      <c r="B3222" s="17" t="n">
        <v>261324</v>
      </c>
      <c r="C3222" s="17" t="n">
        <v>158172</v>
      </c>
      <c r="D3222" s="17" t="n">
        <v>141072</v>
      </c>
      <c r="E3222" s="17" t="n">
        <v>127499</v>
      </c>
      <c r="F3222" s="17" t="n">
        <v>129282</v>
      </c>
      <c r="G3222" s="17" t="n">
        <v>119621</v>
      </c>
      <c r="H3222" s="17" t="n">
        <v>87197</v>
      </c>
      <c r="I3222" s="17" t="n">
        <v>138540</v>
      </c>
      <c r="J3222" s="17" t="n">
        <v>127420</v>
      </c>
      <c r="K3222" s="17" t="n">
        <v>115253</v>
      </c>
      <c r="L3222" s="17" t="n">
        <v>176805</v>
      </c>
      <c r="M3222" s="18" t="n">
        <v>209962</v>
      </c>
      <c r="N3222" s="17" t="n">
        <f aca="false">SUM(B3222:M3222)</f>
        <v>1792147</v>
      </c>
    </row>
    <row r="3223" customFormat="false" ht="13.95" hidden="false" customHeight="true" outlineLevel="0" collapsed="false">
      <c r="A3223" s="16" t="s">
        <v>3221</v>
      </c>
      <c r="B3223" s="17" t="n">
        <v>226829</v>
      </c>
      <c r="C3223" s="17" t="n">
        <v>124893</v>
      </c>
      <c r="D3223" s="17" t="n">
        <v>103148</v>
      </c>
      <c r="E3223" s="17" t="n">
        <v>88683</v>
      </c>
      <c r="F3223" s="17" t="n">
        <v>84499</v>
      </c>
      <c r="G3223" s="17" t="n">
        <v>82925</v>
      </c>
      <c r="H3223" s="17" t="n">
        <v>58845</v>
      </c>
      <c r="I3223" s="17" t="n">
        <v>85069</v>
      </c>
      <c r="J3223" s="17" t="n">
        <v>82298</v>
      </c>
      <c r="K3223" s="17" t="n">
        <v>63664</v>
      </c>
      <c r="L3223" s="17" t="n">
        <v>116662</v>
      </c>
      <c r="M3223" s="18" t="n">
        <v>161541</v>
      </c>
      <c r="N3223" s="17" t="n">
        <f aca="false">SUM(B3223:M3223)</f>
        <v>1279056</v>
      </c>
    </row>
    <row r="3224" customFormat="false" ht="13.95" hidden="false" customHeight="true" outlineLevel="0" collapsed="false">
      <c r="A3224" s="16" t="s">
        <v>3222</v>
      </c>
      <c r="B3224" s="17" t="n">
        <v>251396</v>
      </c>
      <c r="C3224" s="17" t="n">
        <v>138515</v>
      </c>
      <c r="D3224" s="17" t="n">
        <v>128495</v>
      </c>
      <c r="E3224" s="17" t="n">
        <v>115151</v>
      </c>
      <c r="F3224" s="17" t="n">
        <v>112694</v>
      </c>
      <c r="G3224" s="17" t="n">
        <v>100773</v>
      </c>
      <c r="H3224" s="17" t="n">
        <v>72241</v>
      </c>
      <c r="I3224" s="17" t="n">
        <v>113051</v>
      </c>
      <c r="J3224" s="17" t="n">
        <v>97887</v>
      </c>
      <c r="K3224" s="17" t="n">
        <v>83638</v>
      </c>
      <c r="L3224" s="17" t="n">
        <v>141532</v>
      </c>
      <c r="M3224" s="18" t="n">
        <v>180586</v>
      </c>
      <c r="N3224" s="17" t="n">
        <f aca="false">SUM(B3224:M3224)</f>
        <v>1535959</v>
      </c>
    </row>
    <row r="3225" customFormat="false" ht="13.95" hidden="false" customHeight="true" outlineLevel="0" collapsed="false">
      <c r="A3225" s="16" t="s">
        <v>3223</v>
      </c>
      <c r="B3225" s="17" t="n">
        <v>250897</v>
      </c>
      <c r="C3225" s="17" t="n">
        <v>134240</v>
      </c>
      <c r="D3225" s="17" t="n">
        <v>145410</v>
      </c>
      <c r="E3225" s="17" t="n">
        <v>130375</v>
      </c>
      <c r="F3225" s="17" t="n">
        <v>125335</v>
      </c>
      <c r="G3225" s="17" t="n">
        <v>114293</v>
      </c>
      <c r="H3225" s="17" t="n">
        <v>87726</v>
      </c>
      <c r="I3225" s="17" t="n">
        <v>126551</v>
      </c>
      <c r="J3225" s="17" t="n">
        <v>90142</v>
      </c>
      <c r="K3225" s="17" t="n">
        <v>102640</v>
      </c>
      <c r="L3225" s="17" t="n">
        <v>161393</v>
      </c>
      <c r="M3225" s="18" t="n">
        <v>206100</v>
      </c>
      <c r="N3225" s="17" t="n">
        <f aca="false">SUM(B3225:M3225)</f>
        <v>1675102</v>
      </c>
    </row>
    <row r="3226" customFormat="false" ht="13.95" hidden="false" customHeight="true" outlineLevel="0" collapsed="false">
      <c r="A3226" s="16" t="s">
        <v>3224</v>
      </c>
      <c r="B3226" s="17" t="n">
        <v>230850</v>
      </c>
      <c r="C3226" s="17" t="n">
        <v>136652</v>
      </c>
      <c r="D3226" s="17" t="n">
        <v>137181</v>
      </c>
      <c r="E3226" s="17" t="n">
        <v>125736</v>
      </c>
      <c r="F3226" s="17" t="n">
        <v>122280</v>
      </c>
      <c r="G3226" s="17" t="n">
        <v>111252</v>
      </c>
      <c r="H3226" s="17" t="n">
        <v>82322</v>
      </c>
      <c r="I3226" s="17" t="n">
        <v>123933</v>
      </c>
      <c r="J3226" s="17" t="n">
        <v>106441</v>
      </c>
      <c r="K3226" s="17" t="n">
        <v>97053</v>
      </c>
      <c r="L3226" s="17" t="n">
        <v>143623</v>
      </c>
      <c r="M3226" s="18" t="n">
        <v>187905</v>
      </c>
      <c r="N3226" s="17" t="n">
        <f aca="false">SUM(B3226:M3226)</f>
        <v>1605228</v>
      </c>
    </row>
    <row r="3227" customFormat="false" ht="13.95" hidden="false" customHeight="true" outlineLevel="0" collapsed="false">
      <c r="A3227" s="16" t="s">
        <v>3225</v>
      </c>
      <c r="B3227" s="17" t="n">
        <v>242344</v>
      </c>
      <c r="C3227" s="17" t="n">
        <v>135339</v>
      </c>
      <c r="D3227" s="17" t="n">
        <v>124321</v>
      </c>
      <c r="E3227" s="17" t="n">
        <v>113642</v>
      </c>
      <c r="F3227" s="17" t="n">
        <v>110702</v>
      </c>
      <c r="G3227" s="17" t="n">
        <v>99066</v>
      </c>
      <c r="H3227" s="17" t="n">
        <v>72058</v>
      </c>
      <c r="I3227" s="17" t="n">
        <v>111796</v>
      </c>
      <c r="J3227" s="17" t="n">
        <v>97770</v>
      </c>
      <c r="K3227" s="17" t="n">
        <v>88900</v>
      </c>
      <c r="L3227" s="17" t="n">
        <v>142710</v>
      </c>
      <c r="M3227" s="18" t="n">
        <v>178682</v>
      </c>
      <c r="N3227" s="17" t="n">
        <f aca="false">SUM(B3227:M3227)</f>
        <v>1517330</v>
      </c>
    </row>
    <row r="3228" customFormat="false" ht="13.95" hidden="false" customHeight="true" outlineLevel="0" collapsed="false">
      <c r="A3228" s="16" t="s">
        <v>3226</v>
      </c>
      <c r="B3228" s="17" t="n">
        <v>219771</v>
      </c>
      <c r="C3228" s="17" t="n">
        <v>136281</v>
      </c>
      <c r="D3228" s="17" t="n">
        <v>115629</v>
      </c>
      <c r="E3228" s="17" t="n">
        <v>95087</v>
      </c>
      <c r="F3228" s="17" t="n">
        <v>92016</v>
      </c>
      <c r="G3228" s="17" t="n">
        <v>87608</v>
      </c>
      <c r="H3228" s="17" t="n">
        <v>65675</v>
      </c>
      <c r="I3228" s="17" t="n">
        <v>96857</v>
      </c>
      <c r="J3228" s="17" t="n">
        <v>89492</v>
      </c>
      <c r="K3228" s="17" t="n">
        <v>60520</v>
      </c>
      <c r="L3228" s="17" t="n">
        <v>123137</v>
      </c>
      <c r="M3228" s="18" t="n">
        <v>175172</v>
      </c>
      <c r="N3228" s="17" t="n">
        <f aca="false">SUM(B3228:M3228)</f>
        <v>1357245</v>
      </c>
    </row>
    <row r="3229" customFormat="false" ht="13.95" hidden="false" customHeight="true" outlineLevel="0" collapsed="false">
      <c r="A3229" s="16" t="s">
        <v>3227</v>
      </c>
      <c r="B3229" s="17" t="n">
        <v>228018</v>
      </c>
      <c r="C3229" s="17" t="n">
        <v>132744</v>
      </c>
      <c r="D3229" s="17" t="n">
        <v>117104</v>
      </c>
      <c r="E3229" s="17" t="n">
        <v>100502</v>
      </c>
      <c r="F3229" s="17" t="n">
        <v>94429</v>
      </c>
      <c r="G3229" s="17" t="n">
        <v>90085</v>
      </c>
      <c r="H3229" s="17" t="n">
        <v>65128</v>
      </c>
      <c r="I3229" s="17" t="n">
        <v>96208</v>
      </c>
      <c r="J3229" s="17" t="n">
        <v>86213</v>
      </c>
      <c r="K3229" s="17" t="n">
        <v>77268</v>
      </c>
      <c r="L3229" s="17" t="n">
        <v>121319</v>
      </c>
      <c r="M3229" s="18" t="n">
        <v>175085</v>
      </c>
      <c r="N3229" s="17" t="n">
        <f aca="false">SUM(B3229:M3229)</f>
        <v>1384103</v>
      </c>
    </row>
    <row r="3230" customFormat="false" ht="13.95" hidden="false" customHeight="true" outlineLevel="0" collapsed="false">
      <c r="A3230" s="16" t="s">
        <v>3228</v>
      </c>
      <c r="B3230" s="17" t="n">
        <v>214733</v>
      </c>
      <c r="C3230" s="17" t="n">
        <v>142460</v>
      </c>
      <c r="D3230" s="17" t="n">
        <v>121497</v>
      </c>
      <c r="E3230" s="17" t="n">
        <v>103340</v>
      </c>
      <c r="F3230" s="17" t="n">
        <v>97210</v>
      </c>
      <c r="G3230" s="17" t="n">
        <v>94769</v>
      </c>
      <c r="H3230" s="17" t="n">
        <v>66351</v>
      </c>
      <c r="I3230" s="17" t="n">
        <v>98533</v>
      </c>
      <c r="J3230" s="17" t="n">
        <v>92375</v>
      </c>
      <c r="K3230" s="17" t="n">
        <v>83683</v>
      </c>
      <c r="L3230" s="17" t="n">
        <v>127497</v>
      </c>
      <c r="M3230" s="18" t="n">
        <v>184103</v>
      </c>
      <c r="N3230" s="17" t="n">
        <f aca="false">SUM(B3230:M3230)</f>
        <v>1426551</v>
      </c>
    </row>
    <row r="3231" customFormat="false" ht="13.95" hidden="false" customHeight="true" outlineLevel="0" collapsed="false">
      <c r="A3231" s="16" t="s">
        <v>3229</v>
      </c>
      <c r="B3231" s="17" t="n">
        <v>214364</v>
      </c>
      <c r="C3231" s="17" t="n">
        <v>145867</v>
      </c>
      <c r="D3231" s="17" t="n">
        <v>133374</v>
      </c>
      <c r="E3231" s="17" t="n">
        <v>122955</v>
      </c>
      <c r="F3231" s="17" t="n">
        <v>117433</v>
      </c>
      <c r="G3231" s="17" t="n">
        <v>101745</v>
      </c>
      <c r="H3231" s="17" t="n">
        <v>75684</v>
      </c>
      <c r="I3231" s="17" t="n">
        <v>114342</v>
      </c>
      <c r="J3231" s="17" t="n">
        <v>104641</v>
      </c>
      <c r="K3231" s="17" t="n">
        <v>96748</v>
      </c>
      <c r="L3231" s="17" t="n">
        <v>144242</v>
      </c>
      <c r="M3231" s="18" t="n">
        <v>181071</v>
      </c>
      <c r="N3231" s="17" t="n">
        <f aca="false">SUM(B3231:M3231)</f>
        <v>1552466</v>
      </c>
    </row>
    <row r="3232" customFormat="false" ht="13.95" hidden="false" customHeight="true" outlineLevel="0" collapsed="false">
      <c r="A3232" s="16" t="s">
        <v>3230</v>
      </c>
      <c r="B3232" s="17" t="n">
        <v>231939</v>
      </c>
      <c r="C3232" s="17" t="n">
        <v>129244</v>
      </c>
      <c r="D3232" s="17" t="n">
        <v>113106</v>
      </c>
      <c r="E3232" s="17" t="n">
        <v>98875</v>
      </c>
      <c r="F3232" s="17" t="n">
        <v>92541</v>
      </c>
      <c r="G3232" s="17" t="n">
        <v>92864</v>
      </c>
      <c r="H3232" s="17" t="n">
        <v>65822</v>
      </c>
      <c r="I3232" s="17" t="n">
        <v>95559</v>
      </c>
      <c r="J3232" s="17" t="n">
        <v>85832</v>
      </c>
      <c r="K3232" s="17" t="n">
        <v>73571</v>
      </c>
      <c r="L3232" s="17" t="n">
        <v>121676</v>
      </c>
      <c r="M3232" s="18" t="n">
        <v>171354</v>
      </c>
      <c r="N3232" s="17" t="n">
        <f aca="false">SUM(B3232:M3232)</f>
        <v>1372383</v>
      </c>
    </row>
    <row r="3233" customFormat="false" ht="13.95" hidden="false" customHeight="true" outlineLevel="0" collapsed="false">
      <c r="A3233" s="16" t="s">
        <v>3231</v>
      </c>
      <c r="B3233" s="17" t="n">
        <v>231574</v>
      </c>
      <c r="C3233" s="17" t="n">
        <v>134825</v>
      </c>
      <c r="D3233" s="17" t="n">
        <v>116856</v>
      </c>
      <c r="E3233" s="17" t="n">
        <v>100163</v>
      </c>
      <c r="F3233" s="17" t="n">
        <v>93440</v>
      </c>
      <c r="G3233" s="17" t="n">
        <v>92862</v>
      </c>
      <c r="H3233" s="17" t="n">
        <v>65113</v>
      </c>
      <c r="I3233" s="17" t="n">
        <v>92872</v>
      </c>
      <c r="J3233" s="17" t="n">
        <v>84282</v>
      </c>
      <c r="K3233" s="17" t="n">
        <v>73674</v>
      </c>
      <c r="L3233" s="17" t="n">
        <v>119694</v>
      </c>
      <c r="M3233" s="18" t="n">
        <v>172425</v>
      </c>
      <c r="N3233" s="17" t="n">
        <f aca="false">SUM(B3233:M3233)</f>
        <v>1377780</v>
      </c>
    </row>
    <row r="3234" customFormat="false" ht="13.95" hidden="false" customHeight="true" outlineLevel="0" collapsed="false">
      <c r="A3234" s="16" t="s">
        <v>3232</v>
      </c>
      <c r="B3234" s="17" t="n">
        <v>221721</v>
      </c>
      <c r="C3234" s="17" t="n">
        <v>128643</v>
      </c>
      <c r="D3234" s="17" t="n">
        <v>109854</v>
      </c>
      <c r="E3234" s="17" t="n">
        <v>95711</v>
      </c>
      <c r="F3234" s="17" t="n">
        <v>108693</v>
      </c>
      <c r="G3234" s="17" t="n">
        <v>104030</v>
      </c>
      <c r="H3234" s="17" t="n">
        <v>67161</v>
      </c>
      <c r="I3234" s="17" t="n">
        <v>101173</v>
      </c>
      <c r="J3234" s="17" t="n">
        <v>82716</v>
      </c>
      <c r="K3234" s="17" t="n">
        <v>57241</v>
      </c>
      <c r="L3234" s="17" t="n">
        <v>119270</v>
      </c>
      <c r="M3234" s="18" t="n">
        <v>149386</v>
      </c>
      <c r="N3234" s="17" t="n">
        <f aca="false">SUM(B3234:M3234)</f>
        <v>1345599</v>
      </c>
    </row>
    <row r="3235" customFormat="false" ht="13.95" hidden="false" customHeight="true" outlineLevel="0" collapsed="false">
      <c r="A3235" s="16" t="s">
        <v>3233</v>
      </c>
      <c r="B3235" s="17" t="n">
        <v>88701</v>
      </c>
      <c r="C3235" s="17" t="n">
        <v>56944</v>
      </c>
      <c r="D3235" s="17" t="n">
        <v>49428</v>
      </c>
      <c r="E3235" s="17" t="n">
        <v>44584</v>
      </c>
      <c r="F3235" s="17" t="n">
        <v>42233</v>
      </c>
      <c r="G3235" s="17" t="n">
        <v>41873</v>
      </c>
      <c r="H3235" s="17" t="n">
        <v>31374</v>
      </c>
      <c r="I3235" s="17" t="n">
        <v>41973</v>
      </c>
      <c r="J3235" s="17" t="n">
        <v>33360</v>
      </c>
      <c r="K3235" s="17" t="n">
        <v>27270</v>
      </c>
      <c r="L3235" s="17" t="n">
        <v>51062</v>
      </c>
      <c r="M3235" s="18" t="n">
        <v>71020</v>
      </c>
      <c r="N3235" s="17" t="n">
        <f aca="false">SUM(B3235:M3235)</f>
        <v>579822</v>
      </c>
    </row>
    <row r="3236" customFormat="false" ht="13.95" hidden="false" customHeight="true" outlineLevel="0" collapsed="false">
      <c r="A3236" s="16" t="s">
        <v>3234</v>
      </c>
      <c r="B3236" s="17" t="n">
        <v>231008</v>
      </c>
      <c r="C3236" s="17" t="n">
        <v>123986</v>
      </c>
      <c r="D3236" s="17" t="n">
        <v>108518</v>
      </c>
      <c r="E3236" s="17" t="n">
        <v>93322</v>
      </c>
      <c r="F3236" s="17" t="n">
        <v>89410</v>
      </c>
      <c r="G3236" s="17" t="n">
        <v>95272</v>
      </c>
      <c r="H3236" s="17" t="n">
        <v>67652</v>
      </c>
      <c r="I3236" s="17" t="n">
        <v>96767</v>
      </c>
      <c r="J3236" s="17" t="n">
        <v>89620</v>
      </c>
      <c r="K3236" s="17" t="n">
        <v>71982</v>
      </c>
      <c r="L3236" s="17" t="n">
        <v>117160</v>
      </c>
      <c r="M3236" s="18" t="n">
        <v>166552</v>
      </c>
      <c r="N3236" s="17" t="n">
        <f aca="false">SUM(B3236:M3236)</f>
        <v>1351249</v>
      </c>
    </row>
    <row r="3237" customFormat="false" ht="13.95" hidden="false" customHeight="true" outlineLevel="0" collapsed="false">
      <c r="A3237" s="16" t="s">
        <v>3235</v>
      </c>
      <c r="B3237" s="17" t="n">
        <v>222679</v>
      </c>
      <c r="C3237" s="17" t="n">
        <v>122083</v>
      </c>
      <c r="D3237" s="17" t="n">
        <v>106677</v>
      </c>
      <c r="E3237" s="17" t="n">
        <v>95364</v>
      </c>
      <c r="F3237" s="17" t="n">
        <v>92950</v>
      </c>
      <c r="G3237" s="17" t="n">
        <v>98483</v>
      </c>
      <c r="H3237" s="17" t="n">
        <v>70297</v>
      </c>
      <c r="I3237" s="17" t="n">
        <v>96700</v>
      </c>
      <c r="J3237" s="17" t="n">
        <v>91987</v>
      </c>
      <c r="K3237" s="17" t="n">
        <v>74247</v>
      </c>
      <c r="L3237" s="17" t="n">
        <v>123546</v>
      </c>
      <c r="M3237" s="18" t="n">
        <v>172847</v>
      </c>
      <c r="N3237" s="17" t="n">
        <f aca="false">SUM(B3237:M3237)</f>
        <v>1367860</v>
      </c>
    </row>
    <row r="3238" customFormat="false" ht="13.95" hidden="false" customHeight="true" outlineLevel="0" collapsed="false">
      <c r="A3238" s="16" t="s">
        <v>3236</v>
      </c>
      <c r="B3238" s="17" t="n">
        <v>223809</v>
      </c>
      <c r="C3238" s="17" t="n">
        <v>126261</v>
      </c>
      <c r="D3238" s="17" t="n">
        <v>109470</v>
      </c>
      <c r="E3238" s="17" t="n">
        <v>94663</v>
      </c>
      <c r="F3238" s="17" t="n">
        <v>94031</v>
      </c>
      <c r="G3238" s="17" t="n">
        <v>95015</v>
      </c>
      <c r="H3238" s="17" t="n">
        <v>67307</v>
      </c>
      <c r="I3238" s="17" t="n">
        <v>97941</v>
      </c>
      <c r="J3238" s="17" t="n">
        <v>92026</v>
      </c>
      <c r="K3238" s="17" t="n">
        <v>71804</v>
      </c>
      <c r="L3238" s="17" t="n">
        <v>126540</v>
      </c>
      <c r="M3238" s="18" t="n">
        <v>168974</v>
      </c>
      <c r="N3238" s="17" t="n">
        <f aca="false">SUM(B3238:M3238)</f>
        <v>1367841</v>
      </c>
    </row>
    <row r="3239" customFormat="false" ht="13.95" hidden="false" customHeight="true" outlineLevel="0" collapsed="false">
      <c r="A3239" s="16" t="s">
        <v>3237</v>
      </c>
      <c r="B3239" s="17" t="n">
        <v>230998</v>
      </c>
      <c r="C3239" s="17" t="n">
        <v>132978</v>
      </c>
      <c r="D3239" s="17" t="n">
        <v>111794</v>
      </c>
      <c r="E3239" s="17" t="n">
        <v>100609</v>
      </c>
      <c r="F3239" s="17" t="n">
        <v>98147</v>
      </c>
      <c r="G3239" s="17" t="n">
        <v>101194</v>
      </c>
      <c r="H3239" s="17" t="n">
        <v>74136</v>
      </c>
      <c r="I3239" s="17" t="n">
        <v>105066</v>
      </c>
      <c r="J3239" s="17" t="n">
        <v>96781</v>
      </c>
      <c r="K3239" s="17" t="n">
        <v>78278</v>
      </c>
      <c r="L3239" s="17" t="n">
        <v>129395</v>
      </c>
      <c r="M3239" s="18" t="n">
        <v>181105</v>
      </c>
      <c r="N3239" s="17" t="n">
        <f aca="false">SUM(B3239:M3239)</f>
        <v>1440481</v>
      </c>
    </row>
    <row r="3240" customFormat="false" ht="13.95" hidden="false" customHeight="true" outlineLevel="0" collapsed="false">
      <c r="A3240" s="16" t="s">
        <v>3238</v>
      </c>
      <c r="B3240" s="17" t="n">
        <v>324332</v>
      </c>
      <c r="C3240" s="17" t="n">
        <v>193127</v>
      </c>
      <c r="D3240" s="17" t="n">
        <v>181506</v>
      </c>
      <c r="E3240" s="17" t="n">
        <v>167045</v>
      </c>
      <c r="F3240" s="17" t="n">
        <v>163646</v>
      </c>
      <c r="G3240" s="17" t="n">
        <v>148526</v>
      </c>
      <c r="H3240" s="17" t="n">
        <v>110730</v>
      </c>
      <c r="I3240" s="17" t="n">
        <v>163904</v>
      </c>
      <c r="J3240" s="17" t="n">
        <v>142799</v>
      </c>
      <c r="K3240" s="17" t="n">
        <v>130645</v>
      </c>
      <c r="L3240" s="17" t="n">
        <v>196867</v>
      </c>
      <c r="M3240" s="18" t="n">
        <v>251521</v>
      </c>
      <c r="N3240" s="17" t="n">
        <f aca="false">SUM(B3240:M3240)</f>
        <v>2174648</v>
      </c>
    </row>
    <row r="3241" customFormat="false" ht="13.95" hidden="false" customHeight="true" outlineLevel="0" collapsed="false">
      <c r="A3241" s="16" t="s">
        <v>3239</v>
      </c>
      <c r="B3241" s="17" t="n">
        <v>260038</v>
      </c>
      <c r="C3241" s="17" t="n">
        <v>156884</v>
      </c>
      <c r="D3241" s="17" t="n">
        <v>133966</v>
      </c>
      <c r="E3241" s="17" t="n">
        <v>122734</v>
      </c>
      <c r="F3241" s="17" t="n">
        <v>127658</v>
      </c>
      <c r="G3241" s="17" t="n">
        <v>114597</v>
      </c>
      <c r="H3241" s="17" t="n">
        <v>77796</v>
      </c>
      <c r="I3241" s="17" t="n">
        <v>127090</v>
      </c>
      <c r="J3241" s="17" t="n">
        <v>120007</v>
      </c>
      <c r="K3241" s="17" t="n">
        <v>107248</v>
      </c>
      <c r="L3241" s="17" t="n">
        <v>166764</v>
      </c>
      <c r="M3241" s="18" t="n">
        <v>200894</v>
      </c>
      <c r="N3241" s="17" t="n">
        <f aca="false">SUM(B3241:M3241)</f>
        <v>1715676</v>
      </c>
    </row>
    <row r="3242" customFormat="false" ht="13.95" hidden="false" customHeight="true" outlineLevel="0" collapsed="false">
      <c r="A3242" s="16" t="s">
        <v>3240</v>
      </c>
      <c r="B3242" s="17" t="n">
        <v>89312</v>
      </c>
      <c r="C3242" s="17" t="n">
        <v>39321</v>
      </c>
      <c r="D3242" s="17" t="n">
        <v>39857</v>
      </c>
      <c r="E3242" s="17" t="n">
        <v>39799</v>
      </c>
      <c r="F3242" s="17" t="n">
        <v>39085</v>
      </c>
      <c r="G3242" s="17" t="n">
        <v>35505</v>
      </c>
      <c r="H3242" s="17" t="n">
        <v>27446</v>
      </c>
      <c r="I3242" s="17" t="n">
        <v>40171</v>
      </c>
      <c r="J3242" s="17" t="n">
        <v>34386</v>
      </c>
      <c r="K3242" s="17" t="n">
        <v>29342</v>
      </c>
      <c r="L3242" s="17" t="n">
        <v>47450</v>
      </c>
      <c r="M3242" s="18" t="n">
        <v>59504</v>
      </c>
      <c r="N3242" s="17" t="n">
        <f aca="false">SUM(B3242:M3242)</f>
        <v>521178</v>
      </c>
    </row>
    <row r="3243" customFormat="false" ht="13.95" hidden="false" customHeight="true" outlineLevel="0" collapsed="false">
      <c r="A3243" s="16" t="s">
        <v>3241</v>
      </c>
      <c r="B3243" s="17" t="n">
        <v>86383</v>
      </c>
      <c r="C3243" s="17" t="n">
        <v>53352</v>
      </c>
      <c r="D3243" s="17" t="n">
        <v>45091</v>
      </c>
      <c r="E3243" s="17" t="n">
        <v>41364</v>
      </c>
      <c r="F3243" s="17" t="n">
        <v>40204</v>
      </c>
      <c r="G3243" s="17" t="n">
        <v>38838</v>
      </c>
      <c r="H3243" s="17" t="n">
        <v>27473</v>
      </c>
      <c r="I3243" s="17" t="n">
        <v>39955</v>
      </c>
      <c r="J3243" s="17" t="n">
        <v>36786</v>
      </c>
      <c r="K3243" s="17" t="n">
        <v>30227</v>
      </c>
      <c r="L3243" s="17" t="n">
        <v>50407</v>
      </c>
      <c r="M3243" s="18" t="n">
        <v>69081</v>
      </c>
      <c r="N3243" s="17" t="n">
        <f aca="false">SUM(B3243:M3243)</f>
        <v>559161</v>
      </c>
    </row>
    <row r="3244" customFormat="false" ht="13.95" hidden="false" customHeight="true" outlineLevel="0" collapsed="false">
      <c r="A3244" s="16" t="s">
        <v>3242</v>
      </c>
      <c r="B3244" s="17" t="n">
        <v>83004</v>
      </c>
      <c r="C3244" s="17" t="n">
        <v>48560</v>
      </c>
      <c r="D3244" s="17" t="n">
        <v>42176</v>
      </c>
      <c r="E3244" s="17" t="n">
        <v>37336</v>
      </c>
      <c r="F3244" s="17" t="n">
        <v>35052</v>
      </c>
      <c r="G3244" s="17" t="n">
        <v>31695</v>
      </c>
      <c r="H3244" s="17" t="n">
        <v>25446</v>
      </c>
      <c r="I3244" s="17" t="n">
        <v>33267</v>
      </c>
      <c r="J3244" s="17" t="n">
        <v>33827</v>
      </c>
      <c r="K3244" s="17" t="n">
        <v>31495</v>
      </c>
      <c r="L3244" s="17" t="n">
        <v>46571</v>
      </c>
      <c r="M3244" s="18" t="n">
        <v>58919</v>
      </c>
      <c r="N3244" s="17" t="n">
        <f aca="false">SUM(B3244:M3244)</f>
        <v>507348</v>
      </c>
    </row>
    <row r="3245" customFormat="false" ht="13.95" hidden="false" customHeight="true" outlineLevel="0" collapsed="false">
      <c r="A3245" s="16" t="s">
        <v>3243</v>
      </c>
      <c r="B3245" s="17" t="n">
        <v>81910</v>
      </c>
      <c r="C3245" s="17" t="n">
        <v>46047</v>
      </c>
      <c r="D3245" s="17" t="n">
        <v>40773</v>
      </c>
      <c r="E3245" s="17" t="n">
        <v>36236</v>
      </c>
      <c r="F3245" s="17" t="n">
        <v>35128</v>
      </c>
      <c r="G3245" s="17" t="n">
        <v>33440</v>
      </c>
      <c r="H3245" s="17" t="n">
        <v>25487</v>
      </c>
      <c r="I3245" s="17" t="n">
        <v>33531</v>
      </c>
      <c r="J3245" s="17" t="n">
        <v>34163</v>
      </c>
      <c r="K3245" s="17" t="n">
        <v>30486</v>
      </c>
      <c r="L3245" s="17" t="n">
        <v>46436</v>
      </c>
      <c r="M3245" s="18" t="n">
        <v>57082</v>
      </c>
      <c r="N3245" s="17" t="n">
        <f aca="false">SUM(B3245:M3245)</f>
        <v>500719</v>
      </c>
    </row>
    <row r="3246" customFormat="false" ht="13.95" hidden="false" customHeight="true" outlineLevel="0" collapsed="false">
      <c r="A3246" s="16" t="s">
        <v>3244</v>
      </c>
      <c r="B3246" s="17" t="n">
        <v>242351</v>
      </c>
      <c r="C3246" s="17" t="n">
        <v>134013</v>
      </c>
      <c r="D3246" s="17" t="n">
        <v>119638</v>
      </c>
      <c r="E3246" s="17" t="n">
        <v>107965</v>
      </c>
      <c r="F3246" s="17" t="n">
        <v>105480</v>
      </c>
      <c r="G3246" s="17" t="n">
        <v>97353</v>
      </c>
      <c r="H3246" s="17" t="n">
        <v>68338</v>
      </c>
      <c r="I3246" s="17" t="n">
        <v>107703</v>
      </c>
      <c r="J3246" s="17" t="n">
        <v>86949</v>
      </c>
      <c r="K3246" s="17" t="n">
        <v>82972</v>
      </c>
      <c r="L3246" s="17" t="n">
        <v>135218</v>
      </c>
      <c r="M3246" s="18" t="n">
        <v>157854</v>
      </c>
      <c r="N3246" s="17" t="n">
        <f aca="false">SUM(B3246:M3246)</f>
        <v>1445834</v>
      </c>
    </row>
    <row r="3247" customFormat="false" ht="13.95" hidden="false" customHeight="true" outlineLevel="0" collapsed="false">
      <c r="A3247" s="16" t="s">
        <v>3245</v>
      </c>
      <c r="B3247" s="17" t="n">
        <v>85269</v>
      </c>
      <c r="C3247" s="17" t="n">
        <v>54923</v>
      </c>
      <c r="D3247" s="17" t="n">
        <v>46827</v>
      </c>
      <c r="E3247" s="17" t="n">
        <v>40070</v>
      </c>
      <c r="F3247" s="17" t="n">
        <v>35698</v>
      </c>
      <c r="G3247" s="17" t="n">
        <v>34143</v>
      </c>
      <c r="H3247" s="17" t="n">
        <v>22209</v>
      </c>
      <c r="I3247" s="17" t="n">
        <v>32495</v>
      </c>
      <c r="J3247" s="17" t="n">
        <v>34348</v>
      </c>
      <c r="K3247" s="17" t="n">
        <v>25628</v>
      </c>
      <c r="L3247" s="17" t="n">
        <v>49154</v>
      </c>
      <c r="M3247" s="18" t="n">
        <v>68857</v>
      </c>
      <c r="N3247" s="17" t="n">
        <f aca="false">SUM(B3247:M3247)</f>
        <v>529621</v>
      </c>
    </row>
    <row r="3248" customFormat="false" ht="13.95" hidden="false" customHeight="true" outlineLevel="0" collapsed="false">
      <c r="A3248" s="16" t="s">
        <v>3246</v>
      </c>
      <c r="B3248" s="17" t="n">
        <v>88183</v>
      </c>
      <c r="C3248" s="17" t="n">
        <v>54641</v>
      </c>
      <c r="D3248" s="17" t="n">
        <v>47688</v>
      </c>
      <c r="E3248" s="17" t="n">
        <v>43170</v>
      </c>
      <c r="F3248" s="17" t="n">
        <v>43397</v>
      </c>
      <c r="G3248" s="17" t="n">
        <v>34786</v>
      </c>
      <c r="H3248" s="17" t="n">
        <v>29001</v>
      </c>
      <c r="I3248" s="17" t="n">
        <v>36025</v>
      </c>
      <c r="J3248" s="17" t="n">
        <v>28442</v>
      </c>
      <c r="K3248" s="17" t="n">
        <v>23374</v>
      </c>
      <c r="L3248" s="17" t="n">
        <v>53510</v>
      </c>
      <c r="M3248" s="18" t="n">
        <v>73478</v>
      </c>
      <c r="N3248" s="17" t="n">
        <f aca="false">SUM(B3248:M3248)</f>
        <v>555695</v>
      </c>
    </row>
    <row r="3249" customFormat="false" ht="13.95" hidden="false" customHeight="true" outlineLevel="0" collapsed="false">
      <c r="A3249" s="16" t="s">
        <v>3247</v>
      </c>
      <c r="B3249" s="17" t="n">
        <v>92160</v>
      </c>
      <c r="C3249" s="17" t="n">
        <v>57955</v>
      </c>
      <c r="D3249" s="17" t="n">
        <v>47426</v>
      </c>
      <c r="E3249" s="17" t="n">
        <v>40015</v>
      </c>
      <c r="F3249" s="17" t="n">
        <v>38636</v>
      </c>
      <c r="G3249" s="17" t="n">
        <v>36518</v>
      </c>
      <c r="H3249" s="17" t="n">
        <v>23763</v>
      </c>
      <c r="I3249" s="17" t="n">
        <v>35223</v>
      </c>
      <c r="J3249" s="17" t="n">
        <v>37576</v>
      </c>
      <c r="K3249" s="17" t="n">
        <v>26760</v>
      </c>
      <c r="L3249" s="17" t="n">
        <v>50806</v>
      </c>
      <c r="M3249" s="18" t="n">
        <v>70662</v>
      </c>
      <c r="N3249" s="17" t="n">
        <f aca="false">SUM(B3249:M3249)</f>
        <v>557500</v>
      </c>
    </row>
    <row r="3250" customFormat="false" ht="13.95" hidden="false" customHeight="true" outlineLevel="0" collapsed="false">
      <c r="A3250" s="16" t="s">
        <v>3248</v>
      </c>
      <c r="B3250" s="17" t="n">
        <v>224547</v>
      </c>
      <c r="C3250" s="17" t="n">
        <v>120196</v>
      </c>
      <c r="D3250" s="17" t="n">
        <v>99887</v>
      </c>
      <c r="E3250" s="17" t="n">
        <v>94637</v>
      </c>
      <c r="F3250" s="17" t="n">
        <v>94769</v>
      </c>
      <c r="G3250" s="17" t="n">
        <v>86398</v>
      </c>
      <c r="H3250" s="17" t="n">
        <v>63316</v>
      </c>
      <c r="I3250" s="17" t="n">
        <v>102283</v>
      </c>
      <c r="J3250" s="17" t="n">
        <v>88514</v>
      </c>
      <c r="K3250" s="17" t="n">
        <v>67115</v>
      </c>
      <c r="L3250" s="17" t="n">
        <v>130793</v>
      </c>
      <c r="M3250" s="18" t="n">
        <v>157202</v>
      </c>
      <c r="N3250" s="17" t="n">
        <f aca="false">SUM(B3250:M3250)</f>
        <v>1329657</v>
      </c>
    </row>
    <row r="3251" customFormat="false" ht="13.95" hidden="false" customHeight="true" outlineLevel="0" collapsed="false">
      <c r="A3251" s="16" t="s">
        <v>3249</v>
      </c>
      <c r="B3251" s="17" t="n">
        <v>225194</v>
      </c>
      <c r="C3251" s="17" t="n">
        <v>115223</v>
      </c>
      <c r="D3251" s="17" t="n">
        <v>98828</v>
      </c>
      <c r="E3251" s="17" t="n">
        <v>93356</v>
      </c>
      <c r="F3251" s="17" t="n">
        <v>101565</v>
      </c>
      <c r="G3251" s="17" t="n">
        <v>94774</v>
      </c>
      <c r="H3251" s="17" t="n">
        <v>71709</v>
      </c>
      <c r="I3251" s="17" t="n">
        <v>108531</v>
      </c>
      <c r="J3251" s="17" t="n">
        <v>90805</v>
      </c>
      <c r="K3251" s="17" t="n">
        <v>66579</v>
      </c>
      <c r="L3251" s="17" t="n">
        <v>132483</v>
      </c>
      <c r="M3251" s="18" t="n">
        <v>166664</v>
      </c>
      <c r="N3251" s="17" t="n">
        <f aca="false">SUM(B3251:M3251)</f>
        <v>1365711</v>
      </c>
    </row>
    <row r="3252" customFormat="false" ht="13.95" hidden="false" customHeight="true" outlineLevel="0" collapsed="false">
      <c r="A3252" s="16" t="s">
        <v>3250</v>
      </c>
      <c r="B3252" s="17" t="n">
        <v>236567</v>
      </c>
      <c r="C3252" s="17" t="n">
        <v>127921</v>
      </c>
      <c r="D3252" s="17" t="n">
        <v>101784</v>
      </c>
      <c r="E3252" s="17" t="n">
        <v>94915</v>
      </c>
      <c r="F3252" s="17" t="n">
        <v>109894</v>
      </c>
      <c r="G3252" s="17" t="n">
        <v>99838</v>
      </c>
      <c r="H3252" s="17" t="n">
        <v>75289</v>
      </c>
      <c r="I3252" s="17" t="n">
        <v>115438</v>
      </c>
      <c r="J3252" s="17" t="n">
        <v>95666</v>
      </c>
      <c r="K3252" s="17" t="n">
        <v>72159</v>
      </c>
      <c r="L3252" s="17" t="n">
        <v>140051</v>
      </c>
      <c r="M3252" s="18" t="n">
        <v>167883</v>
      </c>
      <c r="N3252" s="17" t="n">
        <f aca="false">SUM(B3252:M3252)</f>
        <v>1437405</v>
      </c>
    </row>
    <row r="3253" customFormat="false" ht="13.95" hidden="false" customHeight="true" outlineLevel="0" collapsed="false">
      <c r="A3253" s="16" t="s">
        <v>3251</v>
      </c>
      <c r="B3253" s="17" t="n">
        <v>251468</v>
      </c>
      <c r="C3253" s="17" t="n">
        <v>133477</v>
      </c>
      <c r="D3253" s="17" t="n">
        <v>107015</v>
      </c>
      <c r="E3253" s="17" t="n">
        <v>103822</v>
      </c>
      <c r="F3253" s="17" t="n">
        <v>117392</v>
      </c>
      <c r="G3253" s="17" t="n">
        <v>103107</v>
      </c>
      <c r="H3253" s="17" t="n">
        <v>77285</v>
      </c>
      <c r="I3253" s="17" t="n">
        <v>120477</v>
      </c>
      <c r="J3253" s="17" t="n">
        <v>105860</v>
      </c>
      <c r="K3253" s="17" t="n">
        <v>77529</v>
      </c>
      <c r="L3253" s="17" t="n">
        <v>149784</v>
      </c>
      <c r="M3253" s="18" t="n">
        <v>169276</v>
      </c>
      <c r="N3253" s="17" t="n">
        <f aca="false">SUM(B3253:M3253)</f>
        <v>1516492</v>
      </c>
    </row>
    <row r="3254" customFormat="false" ht="13.95" hidden="false" customHeight="true" outlineLevel="0" collapsed="false">
      <c r="A3254" s="16" t="s">
        <v>3252</v>
      </c>
      <c r="B3254" s="17" t="n">
        <v>213324</v>
      </c>
      <c r="C3254" s="17" t="n">
        <v>127852</v>
      </c>
      <c r="D3254" s="17" t="n">
        <v>102681</v>
      </c>
      <c r="E3254" s="17" t="n">
        <v>96008</v>
      </c>
      <c r="F3254" s="17" t="n">
        <v>85376</v>
      </c>
      <c r="G3254" s="17" t="n">
        <v>80154</v>
      </c>
      <c r="H3254" s="17" t="n">
        <v>57435</v>
      </c>
      <c r="I3254" s="17" t="n">
        <v>74316</v>
      </c>
      <c r="J3254" s="17" t="n">
        <v>84010</v>
      </c>
      <c r="K3254" s="17" t="n">
        <v>78025</v>
      </c>
      <c r="L3254" s="17" t="n">
        <v>127884</v>
      </c>
      <c r="M3254" s="18" t="n">
        <v>154962</v>
      </c>
      <c r="N3254" s="17" t="n">
        <f aca="false">SUM(B3254:M3254)</f>
        <v>1282027</v>
      </c>
    </row>
    <row r="3255" customFormat="false" ht="13.95" hidden="false" customHeight="true" outlineLevel="0" collapsed="false">
      <c r="A3255" s="16" t="s">
        <v>3253</v>
      </c>
      <c r="B3255" s="17" t="n">
        <v>225573</v>
      </c>
      <c r="C3255" s="17" t="n">
        <v>99526</v>
      </c>
      <c r="D3255" s="17" t="n">
        <v>104562</v>
      </c>
      <c r="E3255" s="17" t="n">
        <v>93877</v>
      </c>
      <c r="F3255" s="17" t="n">
        <v>89578</v>
      </c>
      <c r="G3255" s="17" t="n">
        <v>90163</v>
      </c>
      <c r="H3255" s="17" t="n">
        <v>62699</v>
      </c>
      <c r="I3255" s="17" t="n">
        <v>99106</v>
      </c>
      <c r="J3255" s="17" t="n">
        <v>88307</v>
      </c>
      <c r="K3255" s="17" t="n">
        <v>70294</v>
      </c>
      <c r="L3255" s="17" t="n">
        <v>131692</v>
      </c>
      <c r="M3255" s="18" t="n">
        <v>171019</v>
      </c>
      <c r="N3255" s="17" t="n">
        <f aca="false">SUM(B3255:M3255)</f>
        <v>1326396</v>
      </c>
    </row>
    <row r="3256" customFormat="false" ht="13.95" hidden="false" customHeight="true" outlineLevel="0" collapsed="false">
      <c r="A3256" s="16" t="s">
        <v>3254</v>
      </c>
      <c r="B3256" s="17" t="n">
        <v>222498</v>
      </c>
      <c r="C3256" s="17" t="n">
        <v>122049</v>
      </c>
      <c r="D3256" s="17" t="n">
        <v>102367</v>
      </c>
      <c r="E3256" s="17" t="n">
        <v>100581</v>
      </c>
      <c r="F3256" s="17" t="n">
        <v>92499</v>
      </c>
      <c r="G3256" s="17" t="n">
        <v>83867</v>
      </c>
      <c r="H3256" s="17" t="n">
        <v>61855</v>
      </c>
      <c r="I3256" s="17" t="n">
        <v>99374</v>
      </c>
      <c r="J3256" s="17" t="n">
        <v>89459</v>
      </c>
      <c r="K3256" s="17" t="n">
        <v>82766</v>
      </c>
      <c r="L3256" s="17" t="n">
        <v>135420</v>
      </c>
      <c r="M3256" s="18" t="n">
        <v>151954</v>
      </c>
      <c r="N3256" s="17" t="n">
        <f aca="false">SUM(B3256:M3256)</f>
        <v>1344689</v>
      </c>
    </row>
    <row r="3257" customFormat="false" ht="13.95" hidden="false" customHeight="true" outlineLevel="0" collapsed="false">
      <c r="A3257" s="16" t="s">
        <v>3255</v>
      </c>
      <c r="B3257" s="17" t="n">
        <v>212852</v>
      </c>
      <c r="C3257" s="17" t="n">
        <v>122433</v>
      </c>
      <c r="D3257" s="17" t="n">
        <v>109793</v>
      </c>
      <c r="E3257" s="17" t="n">
        <v>109676</v>
      </c>
      <c r="F3257" s="17" t="n">
        <v>100408</v>
      </c>
      <c r="G3257" s="17" t="n">
        <v>86407</v>
      </c>
      <c r="H3257" s="17" t="n">
        <v>64837</v>
      </c>
      <c r="I3257" s="17" t="n">
        <v>104369</v>
      </c>
      <c r="J3257" s="17" t="n">
        <v>95573</v>
      </c>
      <c r="K3257" s="17" t="n">
        <v>82869</v>
      </c>
      <c r="L3257" s="17" t="n">
        <v>142926</v>
      </c>
      <c r="M3257" s="18" t="n">
        <v>153108</v>
      </c>
      <c r="N3257" s="17" t="n">
        <f aca="false">SUM(B3257:M3257)</f>
        <v>1385251</v>
      </c>
    </row>
    <row r="3258" customFormat="false" ht="13.95" hidden="false" customHeight="true" outlineLevel="0" collapsed="false">
      <c r="A3258" s="16" t="s">
        <v>3256</v>
      </c>
      <c r="B3258" s="17" t="n">
        <v>205614</v>
      </c>
      <c r="C3258" s="17" t="n">
        <v>98342</v>
      </c>
      <c r="D3258" s="17" t="n">
        <v>91208</v>
      </c>
      <c r="E3258" s="17" t="n">
        <v>83991</v>
      </c>
      <c r="F3258" s="17" t="n">
        <v>84219</v>
      </c>
      <c r="G3258" s="17" t="n">
        <v>84630</v>
      </c>
      <c r="H3258" s="17" t="n">
        <v>64032</v>
      </c>
      <c r="I3258" s="17" t="n">
        <v>101285</v>
      </c>
      <c r="J3258" s="17" t="n">
        <v>87228</v>
      </c>
      <c r="K3258" s="17" t="n">
        <v>68409</v>
      </c>
      <c r="L3258" s="17" t="n">
        <v>130450</v>
      </c>
      <c r="M3258" s="18" t="n">
        <v>149803</v>
      </c>
      <c r="N3258" s="17" t="n">
        <f aca="false">SUM(B3258:M3258)</f>
        <v>1249211</v>
      </c>
    </row>
    <row r="3259" customFormat="false" ht="13.95" hidden="false" customHeight="true" outlineLevel="0" collapsed="false">
      <c r="A3259" s="16" t="s">
        <v>3257</v>
      </c>
      <c r="B3259" s="17" t="n">
        <v>289127</v>
      </c>
      <c r="C3259" s="17" t="n">
        <v>136371</v>
      </c>
      <c r="D3259" s="17" t="n">
        <v>120845</v>
      </c>
      <c r="E3259" s="17" t="n">
        <v>116373</v>
      </c>
      <c r="F3259" s="17" t="n">
        <v>122069</v>
      </c>
      <c r="G3259" s="17" t="n">
        <v>106390</v>
      </c>
      <c r="H3259" s="17" t="n">
        <v>72197</v>
      </c>
      <c r="I3259" s="17" t="n">
        <v>130341</v>
      </c>
      <c r="J3259" s="17" t="n">
        <v>113649</v>
      </c>
      <c r="K3259" s="17" t="n">
        <v>96695</v>
      </c>
      <c r="L3259" s="17" t="n">
        <v>165996</v>
      </c>
      <c r="M3259" s="18" t="n">
        <v>180753</v>
      </c>
      <c r="N3259" s="17" t="n">
        <f aca="false">SUM(B3259:M3259)</f>
        <v>1650806</v>
      </c>
    </row>
    <row r="3260" customFormat="false" ht="13.95" hidden="false" customHeight="true" outlineLevel="0" collapsed="false">
      <c r="A3260" s="16" t="s">
        <v>3258</v>
      </c>
      <c r="B3260" s="17" t="n">
        <v>89514</v>
      </c>
      <c r="C3260" s="17" t="n">
        <v>55522</v>
      </c>
      <c r="D3260" s="17" t="n">
        <v>46904</v>
      </c>
      <c r="E3260" s="17" t="n">
        <v>42680</v>
      </c>
      <c r="F3260" s="17" t="n">
        <v>39180</v>
      </c>
      <c r="G3260" s="17" t="n">
        <v>39096</v>
      </c>
      <c r="H3260" s="17" t="n">
        <v>28641</v>
      </c>
      <c r="I3260" s="17" t="n">
        <v>40218</v>
      </c>
      <c r="J3260" s="17" t="n">
        <v>38473</v>
      </c>
      <c r="K3260" s="17" t="n">
        <v>31765</v>
      </c>
      <c r="L3260" s="17" t="n">
        <v>51352</v>
      </c>
      <c r="M3260" s="18" t="n">
        <v>68892</v>
      </c>
      <c r="N3260" s="17" t="n">
        <f aca="false">SUM(B3260:M3260)</f>
        <v>572237</v>
      </c>
    </row>
    <row r="3261" customFormat="false" ht="13.95" hidden="false" customHeight="true" outlineLevel="0" collapsed="false">
      <c r="A3261" s="16" t="s">
        <v>3259</v>
      </c>
      <c r="B3261" s="17" t="n">
        <v>235196</v>
      </c>
      <c r="C3261" s="17" t="n">
        <v>152699</v>
      </c>
      <c r="D3261" s="17" t="n">
        <v>130259</v>
      </c>
      <c r="E3261" s="17" t="n">
        <v>122088</v>
      </c>
      <c r="F3261" s="17" t="n">
        <v>117622</v>
      </c>
      <c r="G3261" s="17" t="n">
        <v>93623</v>
      </c>
      <c r="H3261" s="17" t="n">
        <v>86523</v>
      </c>
      <c r="I3261" s="17" t="n">
        <v>126772</v>
      </c>
      <c r="J3261" s="17" t="n">
        <v>116827</v>
      </c>
      <c r="K3261" s="17" t="n">
        <v>104304</v>
      </c>
      <c r="L3261" s="17" t="n">
        <v>161709</v>
      </c>
      <c r="M3261" s="18" t="n">
        <v>201104</v>
      </c>
      <c r="N3261" s="17" t="n">
        <f aca="false">SUM(B3261:M3261)</f>
        <v>1648726</v>
      </c>
    </row>
    <row r="3262" customFormat="false" ht="13.95" hidden="false" customHeight="true" outlineLevel="0" collapsed="false">
      <c r="A3262" s="16" t="s">
        <v>3260</v>
      </c>
      <c r="B3262" s="17" t="n">
        <v>89874</v>
      </c>
      <c r="C3262" s="17" t="n">
        <v>53929</v>
      </c>
      <c r="D3262" s="17" t="n">
        <v>46724</v>
      </c>
      <c r="E3262" s="17" t="n">
        <v>42262</v>
      </c>
      <c r="F3262" s="17" t="n">
        <v>38770</v>
      </c>
      <c r="G3262" s="17" t="n">
        <v>38262</v>
      </c>
      <c r="H3262" s="17" t="n">
        <v>27139</v>
      </c>
      <c r="I3262" s="17" t="n">
        <v>38399</v>
      </c>
      <c r="J3262" s="17" t="n">
        <v>37756</v>
      </c>
      <c r="K3262" s="17" t="n">
        <v>30478</v>
      </c>
      <c r="L3262" s="17" t="n">
        <v>51139</v>
      </c>
      <c r="M3262" s="18" t="n">
        <v>68089</v>
      </c>
      <c r="N3262" s="17" t="n">
        <f aca="false">SUM(B3262:M3262)</f>
        <v>562821</v>
      </c>
    </row>
    <row r="3263" customFormat="false" ht="13.95" hidden="false" customHeight="true" outlineLevel="0" collapsed="false">
      <c r="A3263" s="16" t="s">
        <v>3261</v>
      </c>
      <c r="B3263" s="17" t="n">
        <v>234278</v>
      </c>
      <c r="C3263" s="17" t="n">
        <v>122359</v>
      </c>
      <c r="D3263" s="17" t="n">
        <v>114639</v>
      </c>
      <c r="E3263" s="17" t="n">
        <v>98534</v>
      </c>
      <c r="F3263" s="17" t="n">
        <v>99304</v>
      </c>
      <c r="G3263" s="17" t="n">
        <v>96305</v>
      </c>
      <c r="H3263" s="17" t="n">
        <v>71823</v>
      </c>
      <c r="I3263" s="17" t="n">
        <v>103771</v>
      </c>
      <c r="J3263" s="17" t="n">
        <v>93778</v>
      </c>
      <c r="K3263" s="17" t="n">
        <v>79967</v>
      </c>
      <c r="L3263" s="17" t="n">
        <v>134276</v>
      </c>
      <c r="M3263" s="18" t="n">
        <v>177109</v>
      </c>
      <c r="N3263" s="17" t="n">
        <f aca="false">SUM(B3263:M3263)</f>
        <v>1426143</v>
      </c>
    </row>
    <row r="3264" customFormat="false" ht="13.95" hidden="false" customHeight="true" outlineLevel="0" collapsed="false">
      <c r="A3264" s="16" t="s">
        <v>3262</v>
      </c>
      <c r="B3264" s="17" t="n">
        <v>241410</v>
      </c>
      <c r="C3264" s="17" t="n">
        <v>143699</v>
      </c>
      <c r="D3264" s="17" t="n">
        <v>120906</v>
      </c>
      <c r="E3264" s="17" t="n">
        <v>103805</v>
      </c>
      <c r="F3264" s="17" t="n">
        <v>95963</v>
      </c>
      <c r="G3264" s="17" t="n">
        <v>92893</v>
      </c>
      <c r="H3264" s="17" t="n">
        <v>62467</v>
      </c>
      <c r="I3264" s="17" t="n">
        <v>97116</v>
      </c>
      <c r="J3264" s="17" t="n">
        <v>91185</v>
      </c>
      <c r="K3264" s="17" t="n">
        <v>79450</v>
      </c>
      <c r="L3264" s="17" t="n">
        <v>126445</v>
      </c>
      <c r="M3264" s="18" t="n">
        <v>180210</v>
      </c>
      <c r="N3264" s="17" t="n">
        <f aca="false">SUM(B3264:M3264)</f>
        <v>1435549</v>
      </c>
    </row>
    <row r="3265" customFormat="false" ht="13.95" hidden="false" customHeight="true" outlineLevel="0" collapsed="false">
      <c r="A3265" s="16" t="s">
        <v>3263</v>
      </c>
      <c r="B3265" s="17" t="n">
        <v>238698</v>
      </c>
      <c r="C3265" s="17" t="n">
        <v>146246</v>
      </c>
      <c r="D3265" s="17" t="n">
        <v>118373</v>
      </c>
      <c r="E3265" s="17" t="n">
        <v>103427</v>
      </c>
      <c r="F3265" s="17" t="n">
        <v>101642</v>
      </c>
      <c r="G3265" s="17" t="n">
        <v>96981</v>
      </c>
      <c r="H3265" s="17" t="n">
        <v>68987</v>
      </c>
      <c r="I3265" s="17" t="n">
        <v>103074</v>
      </c>
      <c r="J3265" s="17" t="n">
        <v>94277</v>
      </c>
      <c r="K3265" s="17" t="n">
        <v>76947</v>
      </c>
      <c r="L3265" s="17" t="n">
        <v>136510</v>
      </c>
      <c r="M3265" s="18" t="n">
        <v>178984</v>
      </c>
      <c r="N3265" s="17" t="n">
        <f aca="false">SUM(B3265:M3265)</f>
        <v>1464146</v>
      </c>
    </row>
    <row r="3266" customFormat="false" ht="13.95" hidden="false" customHeight="true" outlineLevel="0" collapsed="false">
      <c r="A3266" s="16" t="s">
        <v>3264</v>
      </c>
      <c r="B3266" s="17" t="n">
        <v>235441</v>
      </c>
      <c r="C3266" s="17" t="n">
        <v>145724</v>
      </c>
      <c r="D3266" s="17" t="n">
        <v>121501</v>
      </c>
      <c r="E3266" s="17" t="n">
        <v>103427</v>
      </c>
      <c r="F3266" s="17" t="n">
        <v>96692</v>
      </c>
      <c r="G3266" s="17" t="n">
        <v>92417</v>
      </c>
      <c r="H3266" s="17" t="n">
        <v>61894</v>
      </c>
      <c r="I3266" s="17" t="n">
        <v>96821</v>
      </c>
      <c r="J3266" s="17" t="n">
        <v>91744</v>
      </c>
      <c r="K3266" s="17" t="n">
        <v>77841</v>
      </c>
      <c r="L3266" s="17" t="n">
        <v>135348</v>
      </c>
      <c r="M3266" s="18" t="n">
        <v>177983</v>
      </c>
      <c r="N3266" s="17" t="n">
        <f aca="false">SUM(B3266:M3266)</f>
        <v>1436833</v>
      </c>
    </row>
    <row r="3267" customFormat="false" ht="13.95" hidden="false" customHeight="true" outlineLevel="0" collapsed="false">
      <c r="A3267" s="16" t="s">
        <v>3265</v>
      </c>
      <c r="B3267" s="17" t="n">
        <v>107987</v>
      </c>
      <c r="C3267" s="17" t="n">
        <v>61018</v>
      </c>
      <c r="D3267" s="17" t="n">
        <v>55480</v>
      </c>
      <c r="E3267" s="17" t="n">
        <v>51293</v>
      </c>
      <c r="F3267" s="17" t="n">
        <v>50370</v>
      </c>
      <c r="G3267" s="17" t="n">
        <v>38529</v>
      </c>
      <c r="H3267" s="17" t="n">
        <v>29533</v>
      </c>
      <c r="I3267" s="17" t="n">
        <v>45643</v>
      </c>
      <c r="J3267" s="17" t="n">
        <v>36182</v>
      </c>
      <c r="K3267" s="17" t="n">
        <v>33295</v>
      </c>
      <c r="L3267" s="17" t="n">
        <v>53978</v>
      </c>
      <c r="M3267" s="18" t="n">
        <v>72583</v>
      </c>
      <c r="N3267" s="17" t="n">
        <f aca="false">SUM(B3267:M3267)</f>
        <v>635891</v>
      </c>
    </row>
    <row r="3268" customFormat="false" ht="13.95" hidden="false" customHeight="true" outlineLevel="0" collapsed="false">
      <c r="A3268" s="16" t="s">
        <v>3266</v>
      </c>
      <c r="B3268" s="17" t="n">
        <v>116027</v>
      </c>
      <c r="C3268" s="17" t="n">
        <v>62293</v>
      </c>
      <c r="D3268" s="17" t="n">
        <v>60257</v>
      </c>
      <c r="E3268" s="17" t="n">
        <v>56776</v>
      </c>
      <c r="F3268" s="17" t="n">
        <v>60179</v>
      </c>
      <c r="G3268" s="17" t="n">
        <v>51804</v>
      </c>
      <c r="H3268" s="17" t="n">
        <v>38156</v>
      </c>
      <c r="I3268" s="17" t="n">
        <v>58704</v>
      </c>
      <c r="J3268" s="17" t="n">
        <v>12735</v>
      </c>
      <c r="K3268" s="17" t="n">
        <v>39951</v>
      </c>
      <c r="L3268" s="17" t="n">
        <v>60099</v>
      </c>
      <c r="M3268" s="18" t="n">
        <v>85412</v>
      </c>
      <c r="N3268" s="17" t="n">
        <f aca="false">SUM(B3268:M3268)</f>
        <v>702393</v>
      </c>
    </row>
    <row r="3269" customFormat="false" ht="13.95" hidden="false" customHeight="true" outlineLevel="0" collapsed="false">
      <c r="A3269" s="16" t="s">
        <v>3267</v>
      </c>
      <c r="B3269" s="17" t="n">
        <v>86678</v>
      </c>
      <c r="C3269" s="17" t="n">
        <v>52637</v>
      </c>
      <c r="D3269" s="17" t="n">
        <v>56078</v>
      </c>
      <c r="E3269" s="17" t="n">
        <v>55228</v>
      </c>
      <c r="F3269" s="17" t="n">
        <v>58729</v>
      </c>
      <c r="G3269" s="17" t="n">
        <v>49172</v>
      </c>
      <c r="H3269" s="17" t="n">
        <v>35422</v>
      </c>
      <c r="I3269" s="17" t="n">
        <v>57162</v>
      </c>
      <c r="J3269" s="17" t="n">
        <v>44458</v>
      </c>
      <c r="K3269" s="17" t="n">
        <v>34489</v>
      </c>
      <c r="L3269" s="17" t="n">
        <v>65442</v>
      </c>
      <c r="M3269" s="18" t="n">
        <v>76774</v>
      </c>
      <c r="N3269" s="17" t="n">
        <f aca="false">SUM(B3269:M3269)</f>
        <v>672269</v>
      </c>
    </row>
    <row r="3270" customFormat="false" ht="13.95" hidden="false" customHeight="true" outlineLevel="0" collapsed="false">
      <c r="A3270" s="16" t="s">
        <v>3268</v>
      </c>
      <c r="B3270" s="17" t="n">
        <v>117258.57</v>
      </c>
      <c r="C3270" s="17" t="n">
        <v>63316.44</v>
      </c>
      <c r="D3270" s="17" t="n">
        <v>57240.81</v>
      </c>
      <c r="E3270" s="17" t="n">
        <v>54132.21</v>
      </c>
      <c r="F3270" s="17" t="n">
        <v>54685.62</v>
      </c>
      <c r="G3270" s="17" t="n">
        <v>49373.28</v>
      </c>
      <c r="H3270" s="17" t="n">
        <v>33800.58</v>
      </c>
      <c r="I3270" s="17" t="n">
        <v>52751.16</v>
      </c>
      <c r="J3270" s="17" t="n">
        <v>48095.19</v>
      </c>
      <c r="K3270" s="17" t="n">
        <v>37601.19</v>
      </c>
      <c r="L3270" s="17" t="n">
        <v>68179.32</v>
      </c>
      <c r="M3270" s="18" t="n">
        <v>86575.5</v>
      </c>
      <c r="N3270" s="17" t="n">
        <f aca="false">SUM(B3270:M3270)</f>
        <v>723009.87</v>
      </c>
    </row>
    <row r="3271" customFormat="false" ht="13.95" hidden="false" customHeight="true" outlineLevel="0" collapsed="false">
      <c r="A3271" s="16" t="s">
        <v>3269</v>
      </c>
      <c r="B3271" s="17" t="n">
        <v>419560</v>
      </c>
      <c r="C3271" s="17" t="n">
        <v>263898</v>
      </c>
      <c r="D3271" s="17" t="n">
        <v>230517</v>
      </c>
      <c r="E3271" s="17" t="n">
        <v>199695</v>
      </c>
      <c r="F3271" s="17" t="n">
        <v>207181</v>
      </c>
      <c r="G3271" s="17" t="n">
        <v>186429</v>
      </c>
      <c r="H3271" s="17" t="n">
        <v>138842</v>
      </c>
      <c r="I3271" s="17" t="n">
        <v>209944</v>
      </c>
      <c r="J3271" s="17" t="n">
        <v>179248</v>
      </c>
      <c r="K3271" s="17" t="n">
        <v>151953</v>
      </c>
      <c r="L3271" s="17" t="n">
        <v>262482</v>
      </c>
      <c r="M3271" s="18" t="n">
        <v>321307</v>
      </c>
      <c r="N3271" s="17" t="n">
        <f aca="false">SUM(B3271:M3271)</f>
        <v>2771056</v>
      </c>
    </row>
    <row r="3272" customFormat="false" ht="13.95" hidden="false" customHeight="true" outlineLevel="0" collapsed="false">
      <c r="A3272" s="16" t="s">
        <v>3270</v>
      </c>
      <c r="B3272" s="17" t="n">
        <v>393299</v>
      </c>
      <c r="C3272" s="17" t="n">
        <v>260222</v>
      </c>
      <c r="D3272" s="17" t="n">
        <v>225418</v>
      </c>
      <c r="E3272" s="17" t="n">
        <v>207062</v>
      </c>
      <c r="F3272" s="17" t="n">
        <v>208014</v>
      </c>
      <c r="G3272" s="17" t="n">
        <v>190167</v>
      </c>
      <c r="H3272" s="17" t="n">
        <v>142366</v>
      </c>
      <c r="I3272" s="17" t="n">
        <v>215284</v>
      </c>
      <c r="J3272" s="17" t="n">
        <v>179494</v>
      </c>
      <c r="K3272" s="17" t="n">
        <v>137488</v>
      </c>
      <c r="L3272" s="17" t="n">
        <v>258504</v>
      </c>
      <c r="M3272" s="18" t="n">
        <v>320783</v>
      </c>
      <c r="N3272" s="17" t="n">
        <f aca="false">SUM(B3272:M3272)</f>
        <v>2738101</v>
      </c>
    </row>
    <row r="3273" customFormat="false" ht="13.95" hidden="false" customHeight="true" outlineLevel="0" collapsed="false">
      <c r="A3273" s="16" t="s">
        <v>3271</v>
      </c>
      <c r="B3273" s="17" t="n">
        <v>424954</v>
      </c>
      <c r="C3273" s="17" t="n">
        <v>259284</v>
      </c>
      <c r="D3273" s="17" t="n">
        <v>218846</v>
      </c>
      <c r="E3273" s="17" t="n">
        <v>205777</v>
      </c>
      <c r="F3273" s="17" t="n">
        <v>212412</v>
      </c>
      <c r="G3273" s="17" t="n">
        <v>191249</v>
      </c>
      <c r="H3273" s="17" t="n">
        <v>142501</v>
      </c>
      <c r="I3273" s="17" t="n">
        <v>215384</v>
      </c>
      <c r="J3273" s="17" t="n">
        <v>179480</v>
      </c>
      <c r="K3273" s="17" t="n">
        <v>144337</v>
      </c>
      <c r="L3273" s="17" t="n">
        <v>252222</v>
      </c>
      <c r="M3273" s="18" t="n">
        <v>322884</v>
      </c>
      <c r="N3273" s="17" t="n">
        <f aca="false">SUM(B3273:M3273)</f>
        <v>2769330</v>
      </c>
    </row>
    <row r="3274" customFormat="false" ht="13.95" hidden="false" customHeight="true" outlineLevel="0" collapsed="false">
      <c r="A3274" s="16" t="s">
        <v>3272</v>
      </c>
      <c r="B3274" s="17" t="n">
        <v>267722</v>
      </c>
      <c r="C3274" s="17" t="n">
        <v>172965</v>
      </c>
      <c r="D3274" s="17" t="n">
        <v>137714</v>
      </c>
      <c r="E3274" s="17" t="n">
        <v>115997</v>
      </c>
      <c r="F3274" s="17" t="n">
        <v>128572</v>
      </c>
      <c r="G3274" s="17" t="n">
        <v>118131</v>
      </c>
      <c r="H3274" s="17" t="n">
        <v>86402</v>
      </c>
      <c r="I3274" s="17" t="n">
        <v>126635</v>
      </c>
      <c r="J3274" s="17" t="n">
        <v>95370</v>
      </c>
      <c r="K3274" s="17" t="n">
        <v>99152</v>
      </c>
      <c r="L3274" s="17" t="n">
        <v>154988</v>
      </c>
      <c r="M3274" s="18" t="n">
        <v>190348</v>
      </c>
      <c r="N3274" s="17" t="n">
        <f aca="false">SUM(B3274:M3274)</f>
        <v>1693996</v>
      </c>
    </row>
    <row r="3275" customFormat="false" ht="13.95" hidden="false" customHeight="true" outlineLevel="0" collapsed="false">
      <c r="A3275" s="16" t="s">
        <v>3273</v>
      </c>
      <c r="B3275" s="17" t="n">
        <v>262906</v>
      </c>
      <c r="C3275" s="17" t="n">
        <v>177709</v>
      </c>
      <c r="D3275" s="17" t="n">
        <v>141063</v>
      </c>
      <c r="E3275" s="17" t="n">
        <v>124908</v>
      </c>
      <c r="F3275" s="17" t="n">
        <v>130455</v>
      </c>
      <c r="G3275" s="17" t="n">
        <v>120207</v>
      </c>
      <c r="H3275" s="17" t="n">
        <v>80794</v>
      </c>
      <c r="I3275" s="17" t="n">
        <v>122199</v>
      </c>
      <c r="J3275" s="17" t="n">
        <v>110729</v>
      </c>
      <c r="K3275" s="17" t="n">
        <v>91875</v>
      </c>
      <c r="L3275" s="17" t="n">
        <v>161422</v>
      </c>
      <c r="M3275" s="18" t="n">
        <v>214588</v>
      </c>
      <c r="N3275" s="17" t="n">
        <f aca="false">SUM(B3275:M3275)</f>
        <v>1738855</v>
      </c>
    </row>
    <row r="3276" customFormat="false" ht="13.95" hidden="false" customHeight="true" outlineLevel="0" collapsed="false">
      <c r="A3276" s="16" t="s">
        <v>3274</v>
      </c>
      <c r="B3276" s="17" t="n">
        <v>271965</v>
      </c>
      <c r="C3276" s="17" t="n">
        <v>174232</v>
      </c>
      <c r="D3276" s="17" t="n">
        <v>149776</v>
      </c>
      <c r="E3276" s="17" t="n">
        <v>132344</v>
      </c>
      <c r="F3276" s="17" t="n">
        <v>124988</v>
      </c>
      <c r="G3276" s="17" t="n">
        <v>117564</v>
      </c>
      <c r="H3276" s="17" t="n">
        <v>79153</v>
      </c>
      <c r="I3276" s="17" t="n">
        <v>119654</v>
      </c>
      <c r="J3276" s="17" t="n">
        <v>108728</v>
      </c>
      <c r="K3276" s="17" t="n">
        <v>103014</v>
      </c>
      <c r="L3276" s="17" t="n">
        <v>159128</v>
      </c>
      <c r="M3276" s="18" t="n">
        <v>212160</v>
      </c>
      <c r="N3276" s="17" t="n">
        <f aca="false">SUM(B3276:M3276)</f>
        <v>1752706</v>
      </c>
    </row>
    <row r="3277" customFormat="false" ht="13.95" hidden="false" customHeight="true" outlineLevel="0" collapsed="false">
      <c r="A3277" s="16" t="s">
        <v>3275</v>
      </c>
      <c r="B3277" s="17" t="n">
        <v>115767</v>
      </c>
      <c r="C3277" s="17" t="n">
        <v>60755</v>
      </c>
      <c r="D3277" s="17" t="n">
        <v>62713</v>
      </c>
      <c r="E3277" s="17" t="n">
        <v>58258</v>
      </c>
      <c r="F3277" s="17" t="n">
        <v>47320</v>
      </c>
      <c r="G3277" s="17" t="n">
        <v>54845</v>
      </c>
      <c r="H3277" s="17" t="n">
        <v>42632</v>
      </c>
      <c r="I3277" s="17" t="n">
        <v>64075</v>
      </c>
      <c r="J3277" s="17" t="n">
        <v>50743</v>
      </c>
      <c r="K3277" s="17" t="n">
        <v>41150</v>
      </c>
      <c r="L3277" s="17" t="n">
        <v>70864</v>
      </c>
      <c r="M3277" s="18" t="n">
        <v>86039</v>
      </c>
      <c r="N3277" s="17" t="n">
        <f aca="false">SUM(B3277:M3277)</f>
        <v>755161</v>
      </c>
    </row>
    <row r="3278" customFormat="false" ht="13.95" hidden="false" customHeight="true" outlineLevel="0" collapsed="false">
      <c r="A3278" s="16" t="s">
        <v>3276</v>
      </c>
      <c r="B3278" s="17" t="n">
        <v>196306.66</v>
      </c>
      <c r="C3278" s="17" t="n">
        <v>130389.71</v>
      </c>
      <c r="D3278" s="17" t="n">
        <v>114980.08</v>
      </c>
      <c r="E3278" s="17" t="n">
        <v>102262.7</v>
      </c>
      <c r="F3278" s="17" t="n">
        <v>110970.22</v>
      </c>
      <c r="G3278" s="17" t="n">
        <v>106905.29</v>
      </c>
      <c r="H3278" s="17" t="n">
        <v>72213.33</v>
      </c>
      <c r="I3278" s="17" t="n">
        <v>111572.03</v>
      </c>
      <c r="J3278" s="17" t="n">
        <v>94787.78</v>
      </c>
      <c r="K3278" s="17" t="n">
        <v>76211.6</v>
      </c>
      <c r="L3278" s="17" t="n">
        <v>131496.75</v>
      </c>
      <c r="M3278" s="18" t="n">
        <v>170876.7</v>
      </c>
      <c r="N3278" s="17" t="n">
        <f aca="false">SUM(B3278:M3278)</f>
        <v>1418972.85</v>
      </c>
    </row>
    <row r="3279" customFormat="false" ht="13.95" hidden="false" customHeight="true" outlineLevel="0" collapsed="false">
      <c r="A3279" s="16" t="s">
        <v>3277</v>
      </c>
      <c r="B3279" s="17" t="n">
        <v>81025.18</v>
      </c>
      <c r="C3279" s="17" t="n">
        <v>21905.98</v>
      </c>
      <c r="D3279" s="17" t="n">
        <v>44295.93</v>
      </c>
      <c r="E3279" s="17" t="n">
        <v>34007.06</v>
      </c>
      <c r="F3279" s="17" t="n">
        <v>43663.2</v>
      </c>
      <c r="G3279" s="17" t="n">
        <v>40902.37</v>
      </c>
      <c r="H3279" s="17" t="n">
        <v>26789.11</v>
      </c>
      <c r="I3279" s="17" t="n">
        <v>43185.03</v>
      </c>
      <c r="J3279" s="17" t="n">
        <v>36867.39</v>
      </c>
      <c r="K3279" s="17" t="n">
        <v>31357.33</v>
      </c>
      <c r="L3279" s="17" t="n">
        <v>51894.48</v>
      </c>
      <c r="M3279" s="18" t="n">
        <v>63562.8</v>
      </c>
      <c r="N3279" s="17" t="n">
        <f aca="false">SUM(B3279:M3279)</f>
        <v>519455.86</v>
      </c>
    </row>
    <row r="3280" customFormat="false" ht="13.95" hidden="false" customHeight="true" outlineLevel="0" collapsed="false">
      <c r="A3280" s="16" t="s">
        <v>3278</v>
      </c>
      <c r="B3280" s="17" t="n">
        <v>88285.64</v>
      </c>
      <c r="C3280" s="17" t="n">
        <v>55012.73</v>
      </c>
      <c r="D3280" s="17" t="n">
        <v>50205.92</v>
      </c>
      <c r="E3280" s="17" t="n">
        <v>45512.13</v>
      </c>
      <c r="F3280" s="17" t="n">
        <v>45481.21</v>
      </c>
      <c r="G3280" s="17" t="n">
        <v>44705.52</v>
      </c>
      <c r="H3280" s="17" t="n">
        <v>30539.12</v>
      </c>
      <c r="I3280" s="17" t="n">
        <v>46399.88</v>
      </c>
      <c r="J3280" s="17" t="n">
        <v>42507.86</v>
      </c>
      <c r="K3280" s="17" t="n">
        <v>34971.13</v>
      </c>
      <c r="L3280" s="17" t="n">
        <v>57256.75</v>
      </c>
      <c r="M3280" s="18" t="n">
        <v>70902.47</v>
      </c>
      <c r="N3280" s="17" t="n">
        <f aca="false">SUM(B3280:M3280)</f>
        <v>611780.36</v>
      </c>
    </row>
    <row r="3281" customFormat="false" ht="13.95" hidden="false" customHeight="true" outlineLevel="0" collapsed="false">
      <c r="A3281" s="16" t="s">
        <v>3279</v>
      </c>
      <c r="B3281" s="17" t="n">
        <v>223198.16</v>
      </c>
      <c r="C3281" s="17" t="n">
        <v>139547.39</v>
      </c>
      <c r="D3281" s="17" t="n">
        <v>124319.37</v>
      </c>
      <c r="E3281" s="17" t="n">
        <v>112703.22</v>
      </c>
      <c r="F3281" s="17" t="n">
        <v>118482.8</v>
      </c>
      <c r="G3281" s="17" t="n">
        <v>111844.45</v>
      </c>
      <c r="H3281" s="17" t="n">
        <v>74239.03</v>
      </c>
      <c r="I3281" s="17" t="n">
        <v>120460.2</v>
      </c>
      <c r="J3281" s="17" t="n">
        <v>104632.29</v>
      </c>
      <c r="K3281" s="17" t="n">
        <v>90161.61</v>
      </c>
      <c r="L3281" s="17" t="n">
        <v>149746.42</v>
      </c>
      <c r="M3281" s="18" t="n">
        <v>186216.78</v>
      </c>
      <c r="N3281" s="17" t="n">
        <f aca="false">SUM(B3281:M3281)</f>
        <v>1555551.72</v>
      </c>
    </row>
    <row r="3282" customFormat="false" ht="13.95" hidden="false" customHeight="true" outlineLevel="0" collapsed="false">
      <c r="A3282" s="16" t="s">
        <v>3280</v>
      </c>
      <c r="B3282" s="17" t="n">
        <v>44652.38</v>
      </c>
      <c r="C3282" s="17" t="n">
        <v>53848.7</v>
      </c>
      <c r="D3282" s="17" t="n">
        <v>47027.78</v>
      </c>
      <c r="E3282" s="17" t="n">
        <v>30167.21</v>
      </c>
      <c r="F3282" s="17" t="n">
        <v>43591.71</v>
      </c>
      <c r="G3282" s="17" t="n">
        <v>43445.85</v>
      </c>
      <c r="H3282" s="17" t="n">
        <v>30092.83</v>
      </c>
      <c r="I3282" s="17" t="n">
        <v>44630.16</v>
      </c>
      <c r="J3282" s="17" t="n">
        <v>38985.83</v>
      </c>
      <c r="K3282" s="17" t="n">
        <v>33574.3</v>
      </c>
      <c r="L3282" s="17" t="n">
        <v>52455.73</v>
      </c>
      <c r="M3282" s="18" t="n">
        <v>67825.76</v>
      </c>
      <c r="N3282" s="17" t="n">
        <f aca="false">SUM(B3282:M3282)</f>
        <v>530298.24</v>
      </c>
    </row>
    <row r="3283" customFormat="false" ht="13.95" hidden="false" customHeight="true" outlineLevel="0" collapsed="false">
      <c r="A3283" s="16" t="s">
        <v>3281</v>
      </c>
      <c r="B3283" s="17" t="n">
        <v>90232.13</v>
      </c>
      <c r="C3283" s="17" t="n">
        <v>53202.45</v>
      </c>
      <c r="D3283" s="17" t="n">
        <v>21886.66</v>
      </c>
      <c r="E3283" s="17" t="n">
        <v>43602.34</v>
      </c>
      <c r="F3283" s="17" t="n">
        <v>45871.48</v>
      </c>
      <c r="G3283" s="17" t="n">
        <v>45407.8</v>
      </c>
      <c r="H3283" s="17" t="n">
        <v>31636.5</v>
      </c>
      <c r="I3283" s="17" t="n">
        <v>47282.8</v>
      </c>
      <c r="J3283" s="17" t="n">
        <v>42217.1</v>
      </c>
      <c r="K3283" s="17" t="n">
        <v>35177.86</v>
      </c>
      <c r="L3283" s="17" t="n">
        <v>54935.45</v>
      </c>
      <c r="M3283" s="18" t="n">
        <v>72525.35</v>
      </c>
      <c r="N3283" s="17" t="n">
        <f aca="false">SUM(B3283:M3283)</f>
        <v>583977.92</v>
      </c>
    </row>
    <row r="3284" customFormat="false" ht="13.95" hidden="false" customHeight="true" outlineLevel="0" collapsed="false">
      <c r="A3284" s="16" t="s">
        <v>3282</v>
      </c>
      <c r="B3284" s="17" t="n">
        <v>89044.91</v>
      </c>
      <c r="C3284" s="17" t="n">
        <v>55804.86</v>
      </c>
      <c r="D3284" s="17" t="n">
        <v>48415.92</v>
      </c>
      <c r="E3284" s="17" t="n">
        <v>42997.63</v>
      </c>
      <c r="F3284" s="17" t="n">
        <v>44695.86</v>
      </c>
      <c r="G3284" s="17" t="n">
        <v>43095.19</v>
      </c>
      <c r="H3284" s="17" t="n">
        <v>30075.44</v>
      </c>
      <c r="I3284" s="17" t="n">
        <v>45353.7</v>
      </c>
      <c r="J3284" s="17" t="n">
        <v>40838.62</v>
      </c>
      <c r="K3284" s="17" t="n">
        <v>33606.18</v>
      </c>
      <c r="L3284" s="17" t="n">
        <v>54269.88</v>
      </c>
      <c r="M3284" s="18" t="n">
        <v>70839.68</v>
      </c>
      <c r="N3284" s="17" t="n">
        <f aca="false">SUM(B3284:M3284)</f>
        <v>599037.87</v>
      </c>
    </row>
    <row r="3285" customFormat="false" ht="13.95" hidden="false" customHeight="true" outlineLevel="0" collapsed="false">
      <c r="A3285" s="16" t="s">
        <v>3283</v>
      </c>
      <c r="B3285" s="17" t="n">
        <v>72613.26</v>
      </c>
      <c r="C3285" s="17" t="n">
        <v>56584.41</v>
      </c>
      <c r="D3285" s="17" t="n">
        <v>49544.21</v>
      </c>
      <c r="E3285" s="17" t="n">
        <v>44663.98</v>
      </c>
      <c r="F3285" s="17" t="n">
        <v>44368.38</v>
      </c>
      <c r="G3285" s="17" t="n">
        <v>42532.02</v>
      </c>
      <c r="H3285" s="17" t="n">
        <v>30053.23</v>
      </c>
      <c r="I3285" s="17" t="n">
        <v>45316.03</v>
      </c>
      <c r="J3285" s="17" t="n">
        <v>40841.52</v>
      </c>
      <c r="K3285" s="17" t="n">
        <v>34586.66</v>
      </c>
      <c r="L3285" s="17" t="n">
        <v>57981.25</v>
      </c>
      <c r="M3285" s="18" t="n">
        <v>71025.15</v>
      </c>
      <c r="N3285" s="17" t="n">
        <f aca="false">SUM(B3285:M3285)</f>
        <v>590110.1</v>
      </c>
    </row>
    <row r="3286" customFormat="false" ht="13.95" hidden="false" customHeight="true" outlineLevel="0" collapsed="false">
      <c r="A3286" s="16" t="s">
        <v>3284</v>
      </c>
      <c r="B3286" s="17" t="n">
        <v>92711.85</v>
      </c>
      <c r="C3286" s="17" t="n">
        <v>56652.04</v>
      </c>
      <c r="D3286" s="17" t="n">
        <v>50789.38</v>
      </c>
      <c r="E3286" s="17" t="n">
        <v>46937.94</v>
      </c>
      <c r="F3286" s="17" t="n">
        <v>47339.8</v>
      </c>
      <c r="G3286" s="17" t="n">
        <v>44155.86</v>
      </c>
      <c r="H3286" s="17" t="n">
        <v>32588.98</v>
      </c>
      <c r="I3286" s="17" t="n">
        <v>49805.03</v>
      </c>
      <c r="J3286" s="17" t="n">
        <v>44318.15</v>
      </c>
      <c r="K3286" s="17" t="n">
        <v>36636.52</v>
      </c>
      <c r="L3286" s="17" t="n">
        <v>61255.99</v>
      </c>
      <c r="M3286" s="18" t="n">
        <v>71100.5</v>
      </c>
      <c r="N3286" s="17" t="n">
        <f aca="false">SUM(B3286:M3286)</f>
        <v>634292.04</v>
      </c>
    </row>
    <row r="3287" customFormat="false" ht="13.95" hidden="false" customHeight="true" outlineLevel="0" collapsed="false">
      <c r="A3287" s="16" t="s">
        <v>3285</v>
      </c>
      <c r="B3287" s="17" t="n">
        <v>230191.03</v>
      </c>
      <c r="C3287" s="17" t="n">
        <v>157246.45</v>
      </c>
      <c r="D3287" s="17" t="n">
        <v>137200.98</v>
      </c>
      <c r="E3287" s="17" t="n">
        <v>120541.34</v>
      </c>
      <c r="F3287" s="17" t="n">
        <v>121480.3</v>
      </c>
      <c r="G3287" s="17" t="n">
        <v>115105.66</v>
      </c>
      <c r="H3287" s="17" t="n">
        <v>82045.28</v>
      </c>
      <c r="I3287" s="17" t="n">
        <v>132638.56</v>
      </c>
      <c r="J3287" s="17" t="n">
        <v>119479.71</v>
      </c>
      <c r="K3287" s="17" t="n">
        <v>103863.35</v>
      </c>
      <c r="L3287" s="17" t="n">
        <v>168917.66</v>
      </c>
      <c r="M3287" s="18" t="n">
        <v>206220.72</v>
      </c>
      <c r="N3287" s="17" t="n">
        <f aca="false">SUM(B3287:M3287)</f>
        <v>1694931.04</v>
      </c>
    </row>
    <row r="3288" customFormat="false" ht="13.95" hidden="false" customHeight="true" outlineLevel="0" collapsed="false">
      <c r="A3288" s="16" t="s">
        <v>3286</v>
      </c>
      <c r="B3288" s="17" t="n">
        <v>93954.13</v>
      </c>
      <c r="C3288" s="17" t="n">
        <v>60360.51</v>
      </c>
      <c r="D3288" s="17" t="n">
        <v>53524.13</v>
      </c>
      <c r="E3288" s="17" t="n">
        <v>49842.7</v>
      </c>
      <c r="F3288" s="17" t="n">
        <v>53150.29</v>
      </c>
      <c r="G3288" s="17" t="n">
        <v>50490.89</v>
      </c>
      <c r="H3288" s="17" t="n">
        <v>37611.21</v>
      </c>
      <c r="I3288" s="17" t="n">
        <v>55964.24</v>
      </c>
      <c r="J3288" s="17" t="n">
        <v>51120.72</v>
      </c>
      <c r="K3288" s="17" t="n">
        <v>43437.16</v>
      </c>
      <c r="L3288" s="17" t="n">
        <v>66855.89</v>
      </c>
      <c r="M3288" s="18" t="n">
        <v>78383.17</v>
      </c>
      <c r="N3288" s="17" t="n">
        <f aca="false">SUM(B3288:M3288)</f>
        <v>694695.04</v>
      </c>
    </row>
    <row r="3289" customFormat="false" ht="13.95" hidden="false" customHeight="true" outlineLevel="0" collapsed="false">
      <c r="A3289" s="16" t="s">
        <v>3287</v>
      </c>
      <c r="B3289" s="17" t="n">
        <v>94147.33</v>
      </c>
      <c r="C3289" s="17" t="n">
        <v>58890.26</v>
      </c>
      <c r="D3289" s="17" t="n">
        <v>54747.09</v>
      </c>
      <c r="E3289" s="17" t="n">
        <v>50628.06</v>
      </c>
      <c r="F3289" s="17" t="n">
        <v>53383.09</v>
      </c>
      <c r="G3289" s="17" t="n">
        <v>47950.31</v>
      </c>
      <c r="H3289" s="17" t="n">
        <v>36317.73</v>
      </c>
      <c r="I3289" s="17" t="n">
        <v>54234.14</v>
      </c>
      <c r="J3289" s="17" t="n">
        <v>51888.69</v>
      </c>
      <c r="K3289" s="17" t="n">
        <v>44256.32</v>
      </c>
      <c r="L3289" s="17" t="n">
        <v>68355.13</v>
      </c>
      <c r="M3289" s="18" t="n">
        <v>80413.7</v>
      </c>
      <c r="N3289" s="17" t="n">
        <f aca="false">SUM(B3289:M3289)</f>
        <v>695211.85</v>
      </c>
    </row>
    <row r="3290" customFormat="false" ht="13.95" hidden="false" customHeight="true" outlineLevel="0" collapsed="false">
      <c r="A3290" s="16" t="s">
        <v>3288</v>
      </c>
      <c r="B3290" s="17" t="n">
        <v>96029.09</v>
      </c>
      <c r="C3290" s="17" t="n">
        <v>59588.68</v>
      </c>
      <c r="D3290" s="17" t="n">
        <v>52506.93</v>
      </c>
      <c r="E3290" s="17" t="n">
        <v>49287.25</v>
      </c>
      <c r="F3290" s="17" t="n">
        <v>52601.6</v>
      </c>
      <c r="G3290" s="17" t="n">
        <v>49756.73</v>
      </c>
      <c r="H3290" s="17" t="n">
        <v>36287.79</v>
      </c>
      <c r="I3290" s="17" t="n">
        <v>55197.24</v>
      </c>
      <c r="J3290" s="17" t="n">
        <v>50771.99</v>
      </c>
      <c r="K3290" s="17" t="n">
        <v>43995.5</v>
      </c>
      <c r="L3290" s="17" t="n">
        <v>67472.2</v>
      </c>
      <c r="M3290" s="18" t="n">
        <v>77417.17</v>
      </c>
      <c r="N3290" s="17" t="n">
        <f aca="false">SUM(B3290:M3290)</f>
        <v>690912.17</v>
      </c>
    </row>
    <row r="3291" customFormat="false" ht="13.95" hidden="false" customHeight="true" outlineLevel="0" collapsed="false">
      <c r="A3291" s="16" t="s">
        <v>3289</v>
      </c>
      <c r="B3291" s="17" t="n">
        <v>99330.88</v>
      </c>
      <c r="C3291" s="17" t="n">
        <v>63287.49</v>
      </c>
      <c r="D3291" s="17" t="n">
        <v>56959.22</v>
      </c>
      <c r="E3291" s="17" t="n">
        <v>51453.02</v>
      </c>
      <c r="F3291" s="17" t="n">
        <v>56605.67</v>
      </c>
      <c r="G3291" s="17" t="n">
        <v>51920.57</v>
      </c>
      <c r="H3291" s="17" t="n">
        <v>39209.94</v>
      </c>
      <c r="I3291" s="17" t="n">
        <v>59149.14</v>
      </c>
      <c r="J3291" s="17" t="n">
        <v>52699.16</v>
      </c>
      <c r="K3291" s="17" t="n">
        <v>45792.27</v>
      </c>
      <c r="L3291" s="17" t="n">
        <v>69192.65</v>
      </c>
      <c r="M3291" s="18" t="n">
        <v>83645.94</v>
      </c>
      <c r="N3291" s="17" t="n">
        <f aca="false">SUM(B3291:M3291)</f>
        <v>729245.95</v>
      </c>
    </row>
    <row r="3292" customFormat="false" ht="13.95" hidden="false" customHeight="true" outlineLevel="0" collapsed="false">
      <c r="A3292" s="16" t="s">
        <v>3290</v>
      </c>
      <c r="B3292" s="17" t="n">
        <v>88911.61</v>
      </c>
      <c r="C3292" s="17" t="n">
        <v>54164.59</v>
      </c>
      <c r="D3292" s="17" t="n">
        <v>47563.91</v>
      </c>
      <c r="E3292" s="17" t="n">
        <v>43368.57</v>
      </c>
      <c r="F3292" s="17" t="n">
        <v>46116.84</v>
      </c>
      <c r="G3292" s="17" t="n">
        <v>44929.63</v>
      </c>
      <c r="H3292" s="17" t="n">
        <v>32724.22</v>
      </c>
      <c r="I3292" s="17" t="n">
        <v>48547.3</v>
      </c>
      <c r="J3292" s="17" t="n">
        <v>41373.78</v>
      </c>
      <c r="K3292" s="17" t="n">
        <v>32898.1</v>
      </c>
      <c r="L3292" s="17" t="n">
        <v>39950.86</v>
      </c>
      <c r="M3292" s="18" t="n">
        <v>66938.01</v>
      </c>
      <c r="N3292" s="17" t="n">
        <f aca="false">SUM(B3292:M3292)</f>
        <v>587487.42</v>
      </c>
    </row>
    <row r="3293" customFormat="false" ht="13.95" hidden="false" customHeight="true" outlineLevel="0" collapsed="false">
      <c r="A3293" s="16" t="s">
        <v>3291</v>
      </c>
      <c r="B3293" s="17" t="n">
        <v>87797.8</v>
      </c>
      <c r="C3293" s="17" t="n">
        <v>53897.97</v>
      </c>
      <c r="D3293" s="17" t="n">
        <v>51018.32</v>
      </c>
      <c r="E3293" s="17" t="n">
        <v>45515.02</v>
      </c>
      <c r="F3293" s="17" t="n">
        <v>49548.07</v>
      </c>
      <c r="G3293" s="17" t="n">
        <v>47596.75</v>
      </c>
      <c r="H3293" s="17" t="n">
        <v>34831.06</v>
      </c>
      <c r="I3293" s="17" t="n">
        <v>52946.46</v>
      </c>
      <c r="J3293" s="17" t="n">
        <v>45383.64</v>
      </c>
      <c r="K3293" s="17" t="n">
        <v>34817.54</v>
      </c>
      <c r="L3293" s="17" t="n">
        <v>54001.33</v>
      </c>
      <c r="M3293" s="18" t="n">
        <v>59824.38</v>
      </c>
      <c r="N3293" s="17" t="n">
        <f aca="false">SUM(B3293:M3293)</f>
        <v>617178.34</v>
      </c>
    </row>
    <row r="3294" customFormat="false" ht="13.95" hidden="false" customHeight="true" outlineLevel="0" collapsed="false">
      <c r="A3294" s="16" t="s">
        <v>3292</v>
      </c>
      <c r="B3294" s="17" t="n">
        <v>94845.74</v>
      </c>
      <c r="C3294" s="17" t="n">
        <v>58469.08</v>
      </c>
      <c r="D3294" s="17" t="n">
        <v>53008.29</v>
      </c>
      <c r="E3294" s="17" t="n">
        <v>47419.97</v>
      </c>
      <c r="F3294" s="17" t="n">
        <v>52540.74</v>
      </c>
      <c r="G3294" s="17" t="n">
        <v>49665.93</v>
      </c>
      <c r="H3294" s="17" t="n">
        <v>37268.28</v>
      </c>
      <c r="I3294" s="17" t="n">
        <v>55917.88</v>
      </c>
      <c r="J3294" s="17" t="n">
        <v>47419.97</v>
      </c>
      <c r="K3294" s="17" t="n">
        <v>36808.46</v>
      </c>
      <c r="L3294" s="17" t="n">
        <v>62897.23</v>
      </c>
      <c r="M3294" s="18" t="n">
        <v>74916.2</v>
      </c>
      <c r="N3294" s="17" t="n">
        <f aca="false">SUM(B3294:M3294)</f>
        <v>671177.77</v>
      </c>
    </row>
    <row r="3295" customFormat="false" ht="13.95" hidden="false" customHeight="true" outlineLevel="0" collapsed="false">
      <c r="A3295" s="16" t="s">
        <v>3293</v>
      </c>
      <c r="B3295" s="17" t="n">
        <v>89132.82</v>
      </c>
      <c r="C3295" s="17" t="n">
        <v>54749.02</v>
      </c>
      <c r="D3295" s="17" t="n">
        <v>46922.48</v>
      </c>
      <c r="E3295" s="17" t="n">
        <v>42831.47</v>
      </c>
      <c r="F3295" s="17" t="n">
        <v>46851</v>
      </c>
      <c r="G3295" s="17" t="n">
        <v>44189.67</v>
      </c>
      <c r="H3295" s="17" t="n">
        <v>30882.05</v>
      </c>
      <c r="I3295" s="17" t="n">
        <v>48287.44</v>
      </c>
      <c r="J3295" s="17" t="n">
        <v>41602.72</v>
      </c>
      <c r="K3295" s="17" t="n">
        <v>31349.6</v>
      </c>
      <c r="L3295" s="17" t="n">
        <v>56348.71</v>
      </c>
      <c r="M3295" s="18" t="n">
        <v>68224.72</v>
      </c>
      <c r="N3295" s="17" t="n">
        <f aca="false">SUM(B3295:M3295)</f>
        <v>601371.7</v>
      </c>
    </row>
    <row r="3296" customFormat="false" ht="13.95" hidden="false" customHeight="true" outlineLevel="0" collapsed="false">
      <c r="A3296" s="16" t="s">
        <v>3294</v>
      </c>
      <c r="B3296" s="17" t="n">
        <v>89683.44</v>
      </c>
      <c r="C3296" s="17" t="n">
        <v>58462.32</v>
      </c>
      <c r="D3296" s="17" t="n">
        <v>52416.13</v>
      </c>
      <c r="E3296" s="17" t="n">
        <v>47263.48</v>
      </c>
      <c r="F3296" s="17" t="n">
        <v>52061.61</v>
      </c>
      <c r="G3296" s="17" t="n">
        <v>48128.05</v>
      </c>
      <c r="H3296" s="17" t="n">
        <v>35210.7</v>
      </c>
      <c r="I3296" s="17" t="n">
        <v>53932.75</v>
      </c>
      <c r="J3296" s="17" t="n">
        <v>47269.28</v>
      </c>
      <c r="K3296" s="17" t="n">
        <v>37956.07</v>
      </c>
      <c r="L3296" s="17" t="n">
        <v>61522.61</v>
      </c>
      <c r="M3296" s="18" t="n">
        <v>74975.13</v>
      </c>
      <c r="N3296" s="17" t="n">
        <f aca="false">SUM(B3296:M3296)</f>
        <v>658881.57</v>
      </c>
    </row>
    <row r="3297" customFormat="false" ht="13.95" hidden="false" customHeight="true" outlineLevel="0" collapsed="false">
      <c r="A3297" s="16" t="s">
        <v>3295</v>
      </c>
      <c r="B3297" s="17" t="n">
        <v>93872.02</v>
      </c>
      <c r="C3297" s="17" t="n">
        <v>56646.24</v>
      </c>
      <c r="D3297" s="17" t="n">
        <v>50973.89</v>
      </c>
      <c r="E3297" s="17" t="n">
        <v>46128.43</v>
      </c>
      <c r="F3297" s="17" t="n">
        <v>52249.01</v>
      </c>
      <c r="G3297" s="17" t="n">
        <v>48350.23</v>
      </c>
      <c r="H3297" s="17" t="n">
        <v>35274.46</v>
      </c>
      <c r="I3297" s="17" t="n">
        <v>52760.02</v>
      </c>
      <c r="J3297" s="17" t="n">
        <v>8490.17</v>
      </c>
      <c r="K3297" s="17" t="n">
        <v>36268.47</v>
      </c>
      <c r="L3297" s="17" t="n">
        <v>62148.57</v>
      </c>
      <c r="M3297" s="18" t="n">
        <v>74260.28</v>
      </c>
      <c r="N3297" s="17" t="n">
        <f aca="false">SUM(B3297:M3297)</f>
        <v>617421.79</v>
      </c>
    </row>
    <row r="3298" customFormat="false" ht="13.95" hidden="false" customHeight="true" outlineLevel="0" collapsed="false">
      <c r="A3298" s="16" t="s">
        <v>3296</v>
      </c>
      <c r="B3298" s="17" t="n">
        <v>81420.27</v>
      </c>
      <c r="C3298" s="17" t="n">
        <v>54875.56</v>
      </c>
      <c r="D3298" s="17" t="n">
        <v>49207.07</v>
      </c>
      <c r="E3298" s="17" t="n">
        <v>43353.11</v>
      </c>
      <c r="F3298" s="17" t="n">
        <v>46526.43</v>
      </c>
      <c r="G3298" s="17" t="n">
        <v>45217.49</v>
      </c>
      <c r="H3298" s="17" t="n">
        <v>31095.54</v>
      </c>
      <c r="I3298" s="17" t="n">
        <v>47009.43</v>
      </c>
      <c r="J3298" s="17" t="n">
        <v>40902.37</v>
      </c>
      <c r="K3298" s="17" t="n">
        <v>31588.2</v>
      </c>
      <c r="L3298" s="17" t="n">
        <v>49922.88</v>
      </c>
      <c r="M3298" s="18" t="n">
        <v>70394.35</v>
      </c>
      <c r="N3298" s="17" t="n">
        <f aca="false">SUM(B3298:M3298)</f>
        <v>591512.7</v>
      </c>
    </row>
    <row r="3299" customFormat="false" ht="13.95" hidden="false" customHeight="true" outlineLevel="0" collapsed="false">
      <c r="A3299" s="16" t="s">
        <v>3297</v>
      </c>
      <c r="B3299" s="17" t="n">
        <v>37410.28</v>
      </c>
      <c r="C3299" s="17"/>
      <c r="D3299" s="17"/>
      <c r="E3299" s="17"/>
      <c r="F3299" s="17"/>
      <c r="G3299" s="17"/>
      <c r="H3299" s="17"/>
      <c r="I3299" s="17"/>
      <c r="J3299" s="17"/>
      <c r="K3299" s="17"/>
      <c r="L3299" s="17"/>
      <c r="M3299" s="18"/>
      <c r="N3299" s="17" t="n">
        <f aca="false">SUM(B3299:M3299)</f>
        <v>37410.28</v>
      </c>
    </row>
    <row r="3300" customFormat="false" ht="13.95" hidden="false" customHeight="true" outlineLevel="0" collapsed="false">
      <c r="A3300" s="16" t="s">
        <v>3298</v>
      </c>
      <c r="B3300" s="17" t="n">
        <v>45111.23</v>
      </c>
      <c r="C3300" s="17" t="n">
        <v>56280.13</v>
      </c>
      <c r="D3300" s="17" t="n">
        <v>51881.93</v>
      </c>
      <c r="E3300" s="17" t="n">
        <v>45870.51</v>
      </c>
      <c r="F3300" s="17" t="n">
        <v>46971.75</v>
      </c>
      <c r="G3300" s="17" t="n">
        <v>44418.61</v>
      </c>
      <c r="H3300" s="17" t="n">
        <v>32275.03</v>
      </c>
      <c r="I3300" s="17" t="n">
        <v>48474.85</v>
      </c>
      <c r="J3300" s="17" t="n">
        <v>43735.65</v>
      </c>
      <c r="K3300" s="17" t="n">
        <v>38905.65</v>
      </c>
      <c r="L3300" s="17" t="n">
        <v>60349.88</v>
      </c>
      <c r="M3300" s="18" t="n">
        <v>74624.47</v>
      </c>
      <c r="N3300" s="17" t="n">
        <f aca="false">SUM(B3300:M3300)</f>
        <v>588899.69</v>
      </c>
    </row>
    <row r="3301" customFormat="false" ht="13.95" hidden="false" customHeight="true" outlineLevel="0" collapsed="false">
      <c r="A3301" s="16" t="s">
        <v>3299</v>
      </c>
      <c r="B3301" s="17" t="n">
        <v>94490.26</v>
      </c>
      <c r="C3301" s="17" t="n">
        <v>67184.34</v>
      </c>
      <c r="D3301" s="17" t="n">
        <v>59853.36</v>
      </c>
      <c r="E3301" s="17" t="n">
        <v>56676.19</v>
      </c>
      <c r="F3301" s="17" t="n">
        <v>62892.39</v>
      </c>
      <c r="G3301" s="17" t="n">
        <v>57746.52</v>
      </c>
      <c r="H3301" s="17" t="n">
        <v>43252.65</v>
      </c>
      <c r="I3301" s="17" t="n">
        <v>64534.6</v>
      </c>
      <c r="J3301" s="17" t="n">
        <v>58575.34</v>
      </c>
      <c r="K3301" s="17" t="n">
        <v>51837.49</v>
      </c>
      <c r="L3301" s="17" t="n">
        <v>73316.5</v>
      </c>
      <c r="M3301" s="18" t="n">
        <v>84170.48</v>
      </c>
      <c r="N3301" s="17" t="n">
        <f aca="false">SUM(B3301:M3301)</f>
        <v>774530.12</v>
      </c>
    </row>
    <row r="3302" customFormat="false" ht="13.95" hidden="false" customHeight="true" outlineLevel="0" collapsed="false">
      <c r="A3302" s="16" t="s">
        <v>3300</v>
      </c>
      <c r="B3302" s="17" t="n">
        <v>95556.72</v>
      </c>
      <c r="C3302" s="17" t="n">
        <v>63069.18</v>
      </c>
      <c r="D3302" s="17" t="n">
        <v>55420.39</v>
      </c>
      <c r="E3302" s="17" t="n">
        <v>50950.7</v>
      </c>
      <c r="F3302" s="17" t="n">
        <v>56838.47</v>
      </c>
      <c r="G3302" s="17" t="n">
        <v>52340.78</v>
      </c>
      <c r="H3302" s="17" t="n">
        <v>38923.04</v>
      </c>
      <c r="I3302" s="17" t="n">
        <v>59394.51</v>
      </c>
      <c r="J3302" s="17" t="n">
        <v>53066.24</v>
      </c>
      <c r="K3302" s="17" t="n">
        <v>43451.64</v>
      </c>
      <c r="L3302" s="17" t="n">
        <v>70230.13</v>
      </c>
      <c r="M3302" s="18" t="n">
        <v>79118.3</v>
      </c>
      <c r="N3302" s="17" t="n">
        <f aca="false">SUM(B3302:M3302)</f>
        <v>718360.1</v>
      </c>
    </row>
    <row r="3303" customFormat="false" ht="13.95" hidden="false" customHeight="true" outlineLevel="0" collapsed="false">
      <c r="A3303" s="16" t="s">
        <v>3301</v>
      </c>
      <c r="B3303" s="17" t="n">
        <v>74824.43</v>
      </c>
      <c r="C3303" s="17"/>
      <c r="D3303" s="17"/>
      <c r="E3303" s="17"/>
      <c r="F3303" s="17"/>
      <c r="G3303" s="17"/>
      <c r="H3303" s="17"/>
      <c r="I3303" s="17"/>
      <c r="J3303" s="17"/>
      <c r="K3303" s="17"/>
      <c r="L3303" s="17"/>
      <c r="M3303" s="18"/>
      <c r="N3303" s="17" t="n">
        <f aca="false">SUM(B3303:M3303)</f>
        <v>74824.43</v>
      </c>
    </row>
    <row r="3304" customFormat="false" ht="13.95" hidden="false" customHeight="true" outlineLevel="0" collapsed="false">
      <c r="A3304" s="16" t="s">
        <v>3302</v>
      </c>
      <c r="B3304" s="17" t="n">
        <v>230525.25</v>
      </c>
      <c r="C3304" s="17" t="n">
        <v>120760.25</v>
      </c>
      <c r="D3304" s="17" t="n">
        <v>112226.75</v>
      </c>
      <c r="E3304" s="17" t="n">
        <v>103185.25</v>
      </c>
      <c r="F3304" s="17" t="n">
        <v>79775.75</v>
      </c>
      <c r="G3304" s="17" t="n">
        <v>81342.75</v>
      </c>
      <c r="H3304" s="17" t="n">
        <v>42098.75</v>
      </c>
      <c r="I3304" s="17" t="n">
        <v>64986</v>
      </c>
      <c r="J3304" s="17" t="n">
        <v>55765.25</v>
      </c>
      <c r="K3304" s="17" t="n">
        <v>81532.25</v>
      </c>
      <c r="L3304" s="17" t="n">
        <v>111243</v>
      </c>
      <c r="M3304" s="18" t="n">
        <v>124522.25</v>
      </c>
      <c r="N3304" s="17" t="n">
        <f aca="false">SUM(B3304:M3304)</f>
        <v>1207963.5</v>
      </c>
    </row>
    <row r="3305" customFormat="false" ht="13.95" hidden="false" customHeight="true" outlineLevel="0" collapsed="false">
      <c r="A3305" s="16" t="s">
        <v>3303</v>
      </c>
      <c r="B3305" s="17" t="n">
        <v>315890.75</v>
      </c>
      <c r="C3305" s="17" t="n">
        <v>183817</v>
      </c>
      <c r="D3305" s="17" t="n">
        <v>186484.25</v>
      </c>
      <c r="E3305" s="17" t="n">
        <v>166909.5</v>
      </c>
      <c r="F3305" s="17" t="n">
        <v>138213.5</v>
      </c>
      <c r="G3305" s="17" t="n">
        <v>123628.25</v>
      </c>
      <c r="H3305" s="17" t="n">
        <v>78023.75</v>
      </c>
      <c r="I3305" s="17" t="n">
        <v>112668.75</v>
      </c>
      <c r="J3305" s="17" t="n">
        <v>115754</v>
      </c>
      <c r="K3305" s="17" t="n">
        <v>142338.75</v>
      </c>
      <c r="L3305" s="17" t="n">
        <v>183116.25</v>
      </c>
      <c r="M3305" s="18" t="n">
        <v>206438</v>
      </c>
      <c r="N3305" s="17" t="n">
        <f aca="false">SUM(B3305:M3305)</f>
        <v>1953282.75</v>
      </c>
    </row>
    <row r="3306" customFormat="false" ht="13.95" hidden="false" customHeight="true" outlineLevel="0" collapsed="false">
      <c r="A3306" s="16" t="s">
        <v>3304</v>
      </c>
      <c r="B3306" s="17" t="n">
        <v>295079.25</v>
      </c>
      <c r="C3306" s="17" t="n">
        <v>171031.25</v>
      </c>
      <c r="D3306" s="17" t="n">
        <v>182116.5</v>
      </c>
      <c r="E3306" s="17" t="n">
        <v>156671</v>
      </c>
      <c r="F3306" s="17" t="n">
        <v>136638.5</v>
      </c>
      <c r="G3306" s="17" t="n">
        <v>120864.5</v>
      </c>
      <c r="H3306" s="17" t="n">
        <v>75584.25</v>
      </c>
      <c r="I3306" s="17" t="n">
        <v>109621.75</v>
      </c>
      <c r="J3306" s="17" t="n">
        <v>111436</v>
      </c>
      <c r="K3306" s="17" t="n">
        <v>132661.75</v>
      </c>
      <c r="L3306" s="17" t="n">
        <v>184676.25</v>
      </c>
      <c r="M3306" s="18" t="n">
        <v>192187.5</v>
      </c>
      <c r="N3306" s="17" t="n">
        <f aca="false">SUM(B3306:M3306)</f>
        <v>1868568.5</v>
      </c>
    </row>
    <row r="3307" customFormat="false" ht="13.95" hidden="false" customHeight="true" outlineLevel="0" collapsed="false">
      <c r="A3307" s="16" t="s">
        <v>3305</v>
      </c>
      <c r="B3307" s="17" t="n">
        <v>324364.5</v>
      </c>
      <c r="C3307" s="17" t="n">
        <v>182577</v>
      </c>
      <c r="D3307" s="17" t="n">
        <v>158318.25</v>
      </c>
      <c r="E3307" s="17" t="n">
        <v>156896.25</v>
      </c>
      <c r="F3307" s="17" t="n">
        <v>130374</v>
      </c>
      <c r="G3307" s="17" t="n">
        <v>120970.5</v>
      </c>
      <c r="H3307" s="17" t="n">
        <v>72520</v>
      </c>
      <c r="I3307" s="17" t="n">
        <v>110582</v>
      </c>
      <c r="J3307" s="17" t="n">
        <v>106162.75</v>
      </c>
      <c r="K3307" s="17" t="n">
        <v>121597.75</v>
      </c>
      <c r="L3307" s="17" t="n">
        <v>178213.75</v>
      </c>
      <c r="M3307" s="18" t="n">
        <v>177664</v>
      </c>
      <c r="N3307" s="17" t="n">
        <f aca="false">SUM(B3307:M3307)</f>
        <v>1840240.75</v>
      </c>
    </row>
    <row r="3308" customFormat="false" ht="13.95" hidden="false" customHeight="true" outlineLevel="0" collapsed="false">
      <c r="A3308" s="16" t="s">
        <v>3306</v>
      </c>
      <c r="B3308" s="17" t="n">
        <v>280509.25</v>
      </c>
      <c r="C3308" s="17" t="n">
        <v>149730.25</v>
      </c>
      <c r="D3308" s="17" t="n">
        <v>185742.75</v>
      </c>
      <c r="E3308" s="17" t="n">
        <v>151195.5</v>
      </c>
      <c r="F3308" s="17" t="n">
        <v>150767</v>
      </c>
      <c r="G3308" s="17" t="n">
        <v>146630.25</v>
      </c>
      <c r="H3308" s="17" t="n">
        <v>84623.5</v>
      </c>
      <c r="I3308" s="17" t="n">
        <v>131304.75</v>
      </c>
      <c r="J3308" s="17" t="n">
        <v>114044.25</v>
      </c>
      <c r="K3308" s="17" t="n">
        <v>137484.75</v>
      </c>
      <c r="L3308" s="17" t="n">
        <v>187940.75</v>
      </c>
      <c r="M3308" s="18" t="n">
        <v>201927.75</v>
      </c>
      <c r="N3308" s="17" t="n">
        <f aca="false">SUM(B3308:M3308)</f>
        <v>1921900.75</v>
      </c>
    </row>
    <row r="3309" customFormat="false" ht="13.95" hidden="false" customHeight="true" outlineLevel="0" collapsed="false">
      <c r="A3309" s="16" t="s">
        <v>3307</v>
      </c>
      <c r="B3309" s="17" t="n">
        <v>306993.25</v>
      </c>
      <c r="C3309" s="17" t="n">
        <v>183319</v>
      </c>
      <c r="D3309" s="17" t="n">
        <v>163985.25</v>
      </c>
      <c r="E3309" s="17" t="n">
        <v>148631</v>
      </c>
      <c r="F3309" s="17" t="n">
        <v>133409.75</v>
      </c>
      <c r="G3309" s="17" t="n">
        <v>134326</v>
      </c>
      <c r="H3309" s="17" t="n">
        <v>75173</v>
      </c>
      <c r="I3309" s="17" t="n">
        <v>116868.25</v>
      </c>
      <c r="J3309" s="17" t="n">
        <v>106668.5</v>
      </c>
      <c r="K3309" s="17" t="n">
        <v>130903.25</v>
      </c>
      <c r="L3309" s="17" t="n">
        <v>172718.75</v>
      </c>
      <c r="M3309" s="18" t="n">
        <v>188382.75</v>
      </c>
      <c r="N3309" s="17" t="n">
        <f aca="false">SUM(B3309:M3309)</f>
        <v>1861378.75</v>
      </c>
    </row>
    <row r="3310" customFormat="false" ht="13.95" hidden="false" customHeight="true" outlineLevel="0" collapsed="false">
      <c r="A3310" s="16" t="s">
        <v>3308</v>
      </c>
      <c r="B3310" s="17" t="n">
        <v>269611.25</v>
      </c>
      <c r="C3310" s="17" t="n">
        <v>175399.5</v>
      </c>
      <c r="D3310" s="17" t="n">
        <v>156427.5</v>
      </c>
      <c r="E3310" s="17" t="n">
        <v>135488.25</v>
      </c>
      <c r="F3310" s="17" t="n">
        <v>118479.25</v>
      </c>
      <c r="G3310" s="17" t="n">
        <v>114110.75</v>
      </c>
      <c r="H3310" s="17" t="n">
        <v>63006</v>
      </c>
      <c r="I3310" s="17" t="n">
        <v>91958.5</v>
      </c>
      <c r="J3310" s="17" t="n">
        <v>98505.5</v>
      </c>
      <c r="K3310" s="17" t="n">
        <v>127535.75</v>
      </c>
      <c r="L3310" s="17" t="n">
        <v>166916.25</v>
      </c>
      <c r="M3310" s="18" t="n">
        <v>165149</v>
      </c>
      <c r="N3310" s="17" t="n">
        <f aca="false">SUM(B3310:M3310)</f>
        <v>1682587.5</v>
      </c>
    </row>
    <row r="3311" customFormat="false" ht="13.95" hidden="false" customHeight="true" outlineLevel="0" collapsed="false">
      <c r="A3311" s="16" t="s">
        <v>3309</v>
      </c>
      <c r="B3311" s="17" t="n">
        <v>274007.75</v>
      </c>
      <c r="C3311" s="17" t="n">
        <v>170508.25</v>
      </c>
      <c r="D3311" s="17" t="n">
        <v>152990</v>
      </c>
      <c r="E3311" s="17" t="n">
        <v>142326</v>
      </c>
      <c r="F3311" s="17" t="n">
        <v>118900.5</v>
      </c>
      <c r="G3311" s="17" t="n">
        <v>114534.75</v>
      </c>
      <c r="H3311" s="17" t="n">
        <v>62654.25</v>
      </c>
      <c r="I3311" s="17" t="n">
        <v>95973.75</v>
      </c>
      <c r="J3311" s="17" t="n">
        <v>101203.25</v>
      </c>
      <c r="K3311" s="17" t="n">
        <v>126050.25</v>
      </c>
      <c r="L3311" s="17" t="n">
        <v>168273.5</v>
      </c>
      <c r="M3311" s="18" t="n">
        <v>165278.5</v>
      </c>
      <c r="N3311" s="17" t="n">
        <f aca="false">SUM(B3311:M3311)</f>
        <v>1692700.75</v>
      </c>
    </row>
    <row r="3312" customFormat="false" ht="13.95" hidden="false" customHeight="true" outlineLevel="0" collapsed="false">
      <c r="A3312" s="16" t="s">
        <v>3310</v>
      </c>
      <c r="B3312" s="17" t="n">
        <v>285579.25</v>
      </c>
      <c r="C3312" s="17" t="n">
        <v>177040</v>
      </c>
      <c r="D3312" s="17" t="n">
        <v>170217.75</v>
      </c>
      <c r="E3312" s="17" t="n">
        <v>157837.75</v>
      </c>
      <c r="F3312" s="17" t="n">
        <v>123140.75</v>
      </c>
      <c r="G3312" s="17" t="n">
        <v>119483</v>
      </c>
      <c r="H3312" s="17" t="n">
        <v>67425</v>
      </c>
      <c r="I3312" s="17" t="n">
        <v>99848.75</v>
      </c>
      <c r="J3312" s="17" t="n">
        <v>104508.75</v>
      </c>
      <c r="K3312" s="17" t="n">
        <v>133454.25</v>
      </c>
      <c r="L3312" s="17" t="n">
        <v>176329.5</v>
      </c>
      <c r="M3312" s="18" t="n">
        <v>165513.75</v>
      </c>
      <c r="N3312" s="17" t="n">
        <f aca="false">SUM(B3312:M3312)</f>
        <v>1780378.5</v>
      </c>
    </row>
    <row r="3313" customFormat="false" ht="13.95" hidden="false" customHeight="true" outlineLevel="0" collapsed="false">
      <c r="A3313" s="16" t="s">
        <v>3311</v>
      </c>
      <c r="B3313" s="17" t="n">
        <v>409798.5</v>
      </c>
      <c r="C3313" s="17" t="n">
        <v>190110.25</v>
      </c>
      <c r="D3313" s="17" t="n">
        <v>177074.5</v>
      </c>
      <c r="E3313" s="17" t="n">
        <v>160247</v>
      </c>
      <c r="F3313" s="17" t="n">
        <v>147628.5</v>
      </c>
      <c r="G3313" s="17" t="n">
        <v>149006</v>
      </c>
      <c r="H3313" s="17" t="n">
        <v>82234</v>
      </c>
      <c r="I3313" s="17" t="n">
        <v>130334</v>
      </c>
      <c r="J3313" s="17" t="n">
        <v>117355.25</v>
      </c>
      <c r="K3313" s="17" t="n">
        <v>167104</v>
      </c>
      <c r="L3313" s="17" t="n">
        <v>188023.5</v>
      </c>
      <c r="M3313" s="18" t="n">
        <v>214800.25</v>
      </c>
      <c r="N3313" s="17" t="n">
        <f aca="false">SUM(B3313:M3313)</f>
        <v>2133715.75</v>
      </c>
    </row>
    <row r="3314" customFormat="false" ht="13.95" hidden="false" customHeight="true" outlineLevel="0" collapsed="false">
      <c r="A3314" s="16" t="s">
        <v>3312</v>
      </c>
      <c r="B3314" s="17" t="n">
        <v>322636</v>
      </c>
      <c r="C3314" s="17" t="n">
        <v>198762.7</v>
      </c>
      <c r="D3314" s="17" t="n">
        <v>203864.5</v>
      </c>
      <c r="E3314" s="17" t="n">
        <v>180897.8</v>
      </c>
      <c r="F3314" s="17" t="n">
        <v>145678.7</v>
      </c>
      <c r="G3314" s="17" t="n">
        <v>154392.7</v>
      </c>
      <c r="H3314" s="17" t="n">
        <v>86103.3</v>
      </c>
      <c r="I3314" s="17" t="n">
        <v>131508.8</v>
      </c>
      <c r="J3314" s="17" t="n">
        <v>111775.7</v>
      </c>
      <c r="K3314" s="17" t="n">
        <v>170825</v>
      </c>
      <c r="L3314" s="17" t="n">
        <v>175468.3</v>
      </c>
      <c r="M3314" s="18" t="n">
        <v>210862.91</v>
      </c>
      <c r="N3314" s="17" t="n">
        <f aca="false">SUM(B3314:M3314)</f>
        <v>2092776.41</v>
      </c>
    </row>
    <row r="3315" customFormat="false" ht="13.95" hidden="false" customHeight="true" outlineLevel="0" collapsed="false">
      <c r="A3315" s="16" t="s">
        <v>3313</v>
      </c>
      <c r="B3315" s="17" t="n">
        <v>420461.5</v>
      </c>
      <c r="C3315" s="17" t="n">
        <v>184462</v>
      </c>
      <c r="D3315" s="17" t="n">
        <v>195164.25</v>
      </c>
      <c r="E3315" s="17" t="n">
        <v>181869.75</v>
      </c>
      <c r="F3315" s="17" t="n">
        <v>148819.25</v>
      </c>
      <c r="G3315" s="17" t="n">
        <v>147428</v>
      </c>
      <c r="H3315" s="17" t="n">
        <v>80771.75</v>
      </c>
      <c r="I3315" s="17" t="n">
        <v>131517.5</v>
      </c>
      <c r="J3315" s="17" t="n">
        <v>113656.5</v>
      </c>
      <c r="K3315" s="17" t="n">
        <v>165098.5</v>
      </c>
      <c r="L3315" s="17" t="n">
        <v>195113.25</v>
      </c>
      <c r="M3315" s="18" t="n">
        <v>209762.5</v>
      </c>
      <c r="N3315" s="17" t="n">
        <f aca="false">SUM(B3315:M3315)</f>
        <v>2174124.75</v>
      </c>
    </row>
    <row r="3316" customFormat="false" ht="13.95" hidden="false" customHeight="true" outlineLevel="0" collapsed="false">
      <c r="A3316" s="16" t="s">
        <v>3314</v>
      </c>
      <c r="B3316" s="17" t="n">
        <v>227012.75</v>
      </c>
      <c r="C3316" s="17" t="n">
        <v>117003.5</v>
      </c>
      <c r="D3316" s="17" t="n">
        <v>108453.75</v>
      </c>
      <c r="E3316" s="17" t="n">
        <v>98264</v>
      </c>
      <c r="F3316" s="17" t="n">
        <v>77377.25</v>
      </c>
      <c r="G3316" s="17" t="n">
        <v>81470.25</v>
      </c>
      <c r="H3316" s="17" t="n">
        <v>40989</v>
      </c>
      <c r="I3316" s="17" t="n">
        <v>65778</v>
      </c>
      <c r="J3316" s="17" t="n">
        <v>52374</v>
      </c>
      <c r="K3316" s="17" t="n">
        <v>68094.75</v>
      </c>
      <c r="L3316" s="17" t="n">
        <v>106762.5</v>
      </c>
      <c r="M3316" s="18" t="n">
        <v>122354.5</v>
      </c>
      <c r="N3316" s="17" t="n">
        <f aca="false">SUM(B3316:M3316)</f>
        <v>1165934.25</v>
      </c>
    </row>
    <row r="3317" customFormat="false" ht="13.95" hidden="false" customHeight="true" outlineLevel="0" collapsed="false">
      <c r="A3317" s="16" t="s">
        <v>3315</v>
      </c>
      <c r="B3317" s="17" t="n">
        <v>391974.5</v>
      </c>
      <c r="C3317" s="17" t="n">
        <v>161343.75</v>
      </c>
      <c r="D3317" s="17" t="n">
        <v>183458</v>
      </c>
      <c r="E3317" s="17" t="n">
        <v>161900</v>
      </c>
      <c r="F3317" s="17" t="n">
        <v>143856.25</v>
      </c>
      <c r="G3317" s="17" t="n">
        <v>137097.25</v>
      </c>
      <c r="H3317" s="17" t="n">
        <v>80995.25</v>
      </c>
      <c r="I3317" s="17" t="n">
        <v>128799.75</v>
      </c>
      <c r="J3317" s="17" t="n">
        <v>110022.5</v>
      </c>
      <c r="K3317" s="17" t="n">
        <v>130872.75</v>
      </c>
      <c r="L3317" s="17" t="n">
        <v>177742.95</v>
      </c>
      <c r="M3317" s="18" t="n">
        <v>195434.59</v>
      </c>
      <c r="N3317" s="17" t="n">
        <f aca="false">SUM(B3317:M3317)</f>
        <v>2003497.54</v>
      </c>
    </row>
    <row r="3318" customFormat="false" ht="13.95" hidden="false" customHeight="true" outlineLevel="0" collapsed="false">
      <c r="A3318" s="16" t="s">
        <v>3316</v>
      </c>
      <c r="B3318" s="17" t="n">
        <v>567701.5</v>
      </c>
      <c r="C3318" s="17" t="n">
        <v>283287.59</v>
      </c>
      <c r="D3318" s="17" t="n">
        <v>265552.5</v>
      </c>
      <c r="E3318" s="17" t="n">
        <v>231305.5</v>
      </c>
      <c r="F3318" s="17" t="n">
        <v>150512.2</v>
      </c>
      <c r="G3318" s="17" t="n">
        <v>4850.7</v>
      </c>
      <c r="H3318" s="17" t="n">
        <v>14851.9</v>
      </c>
      <c r="I3318" s="17" t="n">
        <v>201819.41</v>
      </c>
      <c r="J3318" s="17" t="n">
        <v>165461.2</v>
      </c>
      <c r="K3318" s="17" t="n">
        <v>111825.7</v>
      </c>
      <c r="L3318" s="17" t="n">
        <v>0</v>
      </c>
      <c r="M3318" s="18" t="n">
        <v>234151.8</v>
      </c>
      <c r="N3318" s="17" t="n">
        <f aca="false">SUM(B3318:M3318)</f>
        <v>2231320</v>
      </c>
    </row>
    <row r="3319" customFormat="false" ht="13.95" hidden="false" customHeight="true" outlineLevel="0" collapsed="false">
      <c r="A3319" s="16" t="s">
        <v>3317</v>
      </c>
      <c r="B3319" s="17" t="n">
        <v>584201.5</v>
      </c>
      <c r="C3319" s="17" t="n">
        <v>286962.75</v>
      </c>
      <c r="D3319" s="17" t="n">
        <v>274993.5</v>
      </c>
      <c r="E3319" s="17" t="n">
        <v>230066</v>
      </c>
      <c r="F3319" s="17" t="n">
        <v>214485.25</v>
      </c>
      <c r="G3319" s="17" t="n">
        <v>223507.75</v>
      </c>
      <c r="H3319" s="17" t="n">
        <v>123019.75</v>
      </c>
      <c r="I3319" s="17" t="n">
        <v>206347.5</v>
      </c>
      <c r="J3319" s="17" t="n">
        <v>184786.25</v>
      </c>
      <c r="K3319" s="17" t="n">
        <v>239217.5</v>
      </c>
      <c r="L3319" s="17" t="n">
        <v>322501.5</v>
      </c>
      <c r="M3319" s="18" t="n">
        <v>344522.5</v>
      </c>
      <c r="N3319" s="17" t="n">
        <f aca="false">SUM(B3319:M3319)</f>
        <v>3234611.75</v>
      </c>
    </row>
    <row r="3320" customFormat="false" ht="13.95" hidden="false" customHeight="true" outlineLevel="0" collapsed="false">
      <c r="A3320" s="16" t="s">
        <v>3318</v>
      </c>
      <c r="B3320" s="17" t="n">
        <v>498984</v>
      </c>
      <c r="C3320" s="17" t="n">
        <v>276405</v>
      </c>
      <c r="D3320" s="17" t="n">
        <v>299289.75</v>
      </c>
      <c r="E3320" s="17" t="n">
        <v>259949.75</v>
      </c>
      <c r="F3320" s="17" t="n">
        <v>190711.25</v>
      </c>
      <c r="G3320" s="17" t="n">
        <v>199114</v>
      </c>
      <c r="H3320" s="17" t="n">
        <v>113525.25</v>
      </c>
      <c r="I3320" s="17" t="n">
        <v>57913.25</v>
      </c>
      <c r="J3320" s="17" t="n">
        <v>30057.75</v>
      </c>
      <c r="K3320" s="17" t="n">
        <v>235814.5</v>
      </c>
      <c r="L3320" s="17" t="n">
        <v>313526.5</v>
      </c>
      <c r="M3320" s="18" t="n">
        <v>347814.75</v>
      </c>
      <c r="N3320" s="17" t="n">
        <f aca="false">SUM(B3320:M3320)</f>
        <v>2823105.75</v>
      </c>
    </row>
    <row r="3321" customFormat="false" ht="13.95" hidden="false" customHeight="true" outlineLevel="0" collapsed="false">
      <c r="A3321" s="16" t="s">
        <v>3319</v>
      </c>
      <c r="B3321" s="17" t="n">
        <v>214804.45</v>
      </c>
      <c r="C3321" s="17" t="n">
        <v>118762</v>
      </c>
      <c r="D3321" s="17" t="n">
        <v>121696.8</v>
      </c>
      <c r="E3321" s="17" t="n">
        <v>112748.7</v>
      </c>
      <c r="F3321" s="17" t="n">
        <v>75583.9</v>
      </c>
      <c r="G3321" s="17" t="n">
        <v>81288.8</v>
      </c>
      <c r="H3321" s="17" t="n">
        <v>39655.2</v>
      </c>
      <c r="I3321" s="17" t="n">
        <v>64076.9</v>
      </c>
      <c r="J3321" s="17" t="n">
        <v>52262.8</v>
      </c>
      <c r="K3321" s="17" t="n">
        <v>73148.8</v>
      </c>
      <c r="L3321" s="17" t="n">
        <v>114858.7</v>
      </c>
      <c r="M3321" s="18" t="n">
        <v>118721</v>
      </c>
      <c r="N3321" s="17" t="n">
        <f aca="false">SUM(B3321:M3321)</f>
        <v>1187608.05</v>
      </c>
    </row>
    <row r="3322" customFormat="false" ht="13.95" hidden="false" customHeight="true" outlineLevel="0" collapsed="false">
      <c r="A3322" s="16" t="s">
        <v>3320</v>
      </c>
      <c r="B3322" s="17" t="n">
        <v>213858</v>
      </c>
      <c r="C3322" s="17" t="n">
        <v>114705.3</v>
      </c>
      <c r="D3322" s="17" t="n">
        <v>108193.4</v>
      </c>
      <c r="E3322" s="17" t="n">
        <v>99280.6</v>
      </c>
      <c r="F3322" s="17" t="n">
        <v>75004.2</v>
      </c>
      <c r="G3322" s="17" t="n">
        <v>78918.2</v>
      </c>
      <c r="H3322" s="17" t="n">
        <v>28593.8</v>
      </c>
      <c r="I3322" s="17" t="n">
        <v>61298.3</v>
      </c>
      <c r="J3322" s="17" t="n">
        <v>49363.5</v>
      </c>
      <c r="K3322" s="17" t="n">
        <v>65868.4</v>
      </c>
      <c r="L3322" s="17" t="n">
        <v>109957.3</v>
      </c>
      <c r="M3322" s="18" t="n">
        <v>115410.5</v>
      </c>
      <c r="N3322" s="17" t="n">
        <f aca="false">SUM(B3322:M3322)</f>
        <v>1120451.5</v>
      </c>
    </row>
    <row r="3323" customFormat="false" ht="13.95" hidden="false" customHeight="true" outlineLevel="0" collapsed="false">
      <c r="A3323" s="16" t="s">
        <v>3321</v>
      </c>
      <c r="B3323" s="17" t="n">
        <v>235457.75</v>
      </c>
      <c r="C3323" s="17" t="n">
        <v>119933.75</v>
      </c>
      <c r="D3323" s="17" t="n">
        <v>117655.75</v>
      </c>
      <c r="E3323" s="17" t="n">
        <v>103026.5</v>
      </c>
      <c r="F3323" s="17" t="n">
        <v>79078.25</v>
      </c>
      <c r="G3323" s="17" t="n">
        <v>80553.25</v>
      </c>
      <c r="H3323" s="17" t="n">
        <v>41131.25</v>
      </c>
      <c r="I3323" s="17" t="n">
        <v>65238.5</v>
      </c>
      <c r="J3323" s="17" t="n">
        <v>50048.5</v>
      </c>
      <c r="K3323" s="17" t="n">
        <v>77557.75</v>
      </c>
      <c r="L3323" s="17" t="n">
        <v>111227</v>
      </c>
      <c r="M3323" s="18" t="n">
        <v>125671.5</v>
      </c>
      <c r="N3323" s="17" t="n">
        <f aca="false">SUM(B3323:M3323)</f>
        <v>1206579.75</v>
      </c>
    </row>
    <row r="3324" customFormat="false" ht="13.95" hidden="false" customHeight="true" outlineLevel="0" collapsed="false">
      <c r="A3324" s="16" t="s">
        <v>3322</v>
      </c>
      <c r="B3324" s="17" t="n">
        <v>220801.59</v>
      </c>
      <c r="C3324" s="17" t="n">
        <v>113030.7</v>
      </c>
      <c r="D3324" s="17" t="n">
        <v>114083.9</v>
      </c>
      <c r="E3324" s="17" t="n">
        <v>100018.1</v>
      </c>
      <c r="F3324" s="17" t="n">
        <v>77180.7</v>
      </c>
      <c r="G3324" s="17" t="n">
        <v>76085.5</v>
      </c>
      <c r="H3324" s="17" t="n">
        <v>39059.5</v>
      </c>
      <c r="I3324" s="17" t="n">
        <v>62762.1</v>
      </c>
      <c r="J3324" s="17" t="n">
        <v>48153.7</v>
      </c>
      <c r="K3324" s="17" t="n">
        <v>73259.3</v>
      </c>
      <c r="L3324" s="17" t="n">
        <v>108835.2</v>
      </c>
      <c r="M3324" s="18" t="n">
        <v>119652.3</v>
      </c>
      <c r="N3324" s="17" t="n">
        <f aca="false">SUM(B3324:M3324)</f>
        <v>1152922.59</v>
      </c>
    </row>
    <row r="3325" customFormat="false" ht="13.95" hidden="false" customHeight="true" outlineLevel="0" collapsed="false">
      <c r="A3325" s="16" t="s">
        <v>3323</v>
      </c>
      <c r="B3325" s="17" t="n">
        <v>222746.75</v>
      </c>
      <c r="C3325" s="17" t="n">
        <v>115905.4</v>
      </c>
      <c r="D3325" s="17" t="n">
        <v>113256.9</v>
      </c>
      <c r="E3325" s="17" t="n">
        <v>100823</v>
      </c>
      <c r="F3325" s="17" t="n">
        <v>76274.7</v>
      </c>
      <c r="G3325" s="17" t="n">
        <v>78154.6</v>
      </c>
      <c r="H3325" s="17" t="n">
        <v>37075.8</v>
      </c>
      <c r="I3325" s="17" t="n">
        <v>63224.4</v>
      </c>
      <c r="J3325" s="17" t="n">
        <v>45787.5</v>
      </c>
      <c r="K3325" s="17" t="n">
        <v>74483</v>
      </c>
      <c r="L3325" s="17" t="n">
        <v>106724.4</v>
      </c>
      <c r="M3325" s="18" t="n">
        <v>120051.7</v>
      </c>
      <c r="N3325" s="17" t="n">
        <f aca="false">SUM(B3325:M3325)</f>
        <v>1154508.15</v>
      </c>
    </row>
    <row r="3326" customFormat="false" ht="13.95" hidden="false" customHeight="true" outlineLevel="0" collapsed="false">
      <c r="A3326" s="16" t="s">
        <v>3324</v>
      </c>
      <c r="B3326" s="17" t="n">
        <v>215253.25</v>
      </c>
      <c r="C3326" s="17" t="n">
        <v>115955</v>
      </c>
      <c r="D3326" s="17" t="n">
        <v>106607.5</v>
      </c>
      <c r="E3326" s="17" t="n">
        <v>99072</v>
      </c>
      <c r="F3326" s="17" t="n">
        <v>78442.5</v>
      </c>
      <c r="G3326" s="17" t="n">
        <v>81718.5</v>
      </c>
      <c r="H3326" s="17" t="n">
        <v>39852.25</v>
      </c>
      <c r="I3326" s="17" t="n">
        <v>62134.75</v>
      </c>
      <c r="J3326" s="17" t="n">
        <v>45968.75</v>
      </c>
      <c r="K3326" s="17" t="n">
        <v>74316.25</v>
      </c>
      <c r="L3326" s="17" t="n">
        <v>106251.25</v>
      </c>
      <c r="M3326" s="18" t="n">
        <v>118548.5</v>
      </c>
      <c r="N3326" s="17" t="n">
        <f aca="false">SUM(B3326:M3326)</f>
        <v>1144120.5</v>
      </c>
    </row>
    <row r="3327" customFormat="false" ht="13.95" hidden="false" customHeight="true" outlineLevel="0" collapsed="false">
      <c r="A3327" s="16" t="s">
        <v>3325</v>
      </c>
      <c r="B3327" s="17" t="n">
        <v>357345.31</v>
      </c>
      <c r="C3327" s="17" t="n">
        <v>168859.8</v>
      </c>
      <c r="D3327" s="17" t="n">
        <v>160014.41</v>
      </c>
      <c r="E3327" s="17" t="n">
        <v>143163.2</v>
      </c>
      <c r="F3327" s="17" t="n">
        <v>120035.8</v>
      </c>
      <c r="G3327" s="17" t="n">
        <v>116844.3</v>
      </c>
      <c r="H3327" s="17" t="n">
        <v>68840.9</v>
      </c>
      <c r="I3327" s="17" t="n">
        <v>106490.8</v>
      </c>
      <c r="J3327" s="17" t="n">
        <v>99972</v>
      </c>
      <c r="K3327" s="17" t="n">
        <v>123982.3</v>
      </c>
      <c r="L3327" s="17" t="n">
        <v>167630.91</v>
      </c>
      <c r="M3327" s="18" t="n">
        <v>181945.8</v>
      </c>
      <c r="N3327" s="17" t="n">
        <f aca="false">SUM(B3327:M3327)</f>
        <v>1815125.53</v>
      </c>
    </row>
    <row r="3328" customFormat="false" ht="13.95" hidden="false" customHeight="true" outlineLevel="0" collapsed="false">
      <c r="A3328" s="16" t="s">
        <v>3326</v>
      </c>
      <c r="B3328" s="17" t="n">
        <v>342518.41</v>
      </c>
      <c r="C3328" s="17" t="n">
        <v>152009.5</v>
      </c>
      <c r="D3328" s="17" t="n">
        <v>157382.8</v>
      </c>
      <c r="E3328" s="17" t="n">
        <v>142222</v>
      </c>
      <c r="F3328" s="17" t="n">
        <v>118627.5</v>
      </c>
      <c r="G3328" s="17" t="n">
        <v>116267.2</v>
      </c>
      <c r="H3328" s="17" t="n">
        <v>67633.8</v>
      </c>
      <c r="I3328" s="17" t="n">
        <v>106689.2</v>
      </c>
      <c r="J3328" s="17" t="n">
        <v>96061.3</v>
      </c>
      <c r="K3328" s="17" t="n">
        <v>121334</v>
      </c>
      <c r="L3328" s="17" t="n">
        <v>161195.5</v>
      </c>
      <c r="M3328" s="18" t="n">
        <v>173103.5</v>
      </c>
      <c r="N3328" s="17" t="n">
        <f aca="false">SUM(B3328:M3328)</f>
        <v>1755044.71</v>
      </c>
    </row>
    <row r="3329" customFormat="false" ht="13.95" hidden="false" customHeight="true" outlineLevel="0" collapsed="false">
      <c r="A3329" s="16" t="s">
        <v>3327</v>
      </c>
      <c r="B3329" s="17" t="n">
        <v>344041.19</v>
      </c>
      <c r="C3329" s="17" t="n">
        <v>154858</v>
      </c>
      <c r="D3329" s="17" t="n">
        <v>155300.5</v>
      </c>
      <c r="E3329" s="17" t="n">
        <v>141156.09</v>
      </c>
      <c r="F3329" s="17" t="n">
        <v>117505.5</v>
      </c>
      <c r="G3329" s="17" t="n">
        <v>114689.8</v>
      </c>
      <c r="H3329" s="17" t="n">
        <v>64745</v>
      </c>
      <c r="I3329" s="17" t="n">
        <v>99208.3</v>
      </c>
      <c r="J3329" s="17" t="n">
        <v>87807.8</v>
      </c>
      <c r="K3329" s="17" t="n">
        <v>112092.2</v>
      </c>
      <c r="L3329" s="17" t="n">
        <v>152995.59</v>
      </c>
      <c r="M3329" s="18" t="n">
        <v>170310.5</v>
      </c>
      <c r="N3329" s="17" t="n">
        <f aca="false">SUM(B3329:M3329)</f>
        <v>1714710.47</v>
      </c>
    </row>
    <row r="3330" customFormat="false" ht="13.95" hidden="false" customHeight="true" outlineLevel="0" collapsed="false">
      <c r="A3330" s="16" t="s">
        <v>3328</v>
      </c>
      <c r="B3330" s="17" t="n">
        <v>326181</v>
      </c>
      <c r="C3330" s="17" t="n">
        <v>146974</v>
      </c>
      <c r="D3330" s="17" t="n">
        <v>146810</v>
      </c>
      <c r="E3330" s="17" t="n">
        <v>130299.75</v>
      </c>
      <c r="F3330" s="17" t="n">
        <v>118595</v>
      </c>
      <c r="G3330" s="17" t="n">
        <v>116522</v>
      </c>
      <c r="H3330" s="17" t="n">
        <v>64245.75</v>
      </c>
      <c r="I3330" s="17" t="n">
        <v>98867.25</v>
      </c>
      <c r="J3330" s="17" t="n">
        <v>88538.75</v>
      </c>
      <c r="K3330" s="17" t="n">
        <v>111488.6</v>
      </c>
      <c r="L3330" s="17" t="n">
        <v>148706.09</v>
      </c>
      <c r="M3330" s="18" t="n">
        <v>161974</v>
      </c>
      <c r="N3330" s="17" t="n">
        <f aca="false">SUM(B3330:M3330)</f>
        <v>1659202.19</v>
      </c>
    </row>
    <row r="3331" customFormat="false" ht="13.95" hidden="false" customHeight="true" outlineLevel="0" collapsed="false">
      <c r="A3331" s="16" t="s">
        <v>3329</v>
      </c>
      <c r="B3331" s="17" t="n">
        <v>326880.5</v>
      </c>
      <c r="C3331" s="17" t="n">
        <v>130598.25</v>
      </c>
      <c r="D3331" s="17" t="n">
        <v>157001.75</v>
      </c>
      <c r="E3331" s="17" t="n">
        <v>138527.25</v>
      </c>
      <c r="F3331" s="17" t="n">
        <v>117168.5</v>
      </c>
      <c r="G3331" s="17" t="n">
        <v>116303.75</v>
      </c>
      <c r="H3331" s="17" t="n">
        <v>66554.5</v>
      </c>
      <c r="I3331" s="17" t="n">
        <v>104355.5</v>
      </c>
      <c r="J3331" s="17" t="n">
        <v>88725.75</v>
      </c>
      <c r="K3331" s="17" t="n">
        <v>109050.25</v>
      </c>
      <c r="L3331" s="17" t="n">
        <v>144100.16</v>
      </c>
      <c r="M3331" s="18" t="n">
        <v>159789.91</v>
      </c>
      <c r="N3331" s="17" t="n">
        <f aca="false">SUM(B3331:M3331)</f>
        <v>1659056.07</v>
      </c>
    </row>
    <row r="3332" customFormat="false" ht="13.95" hidden="false" customHeight="true" outlineLevel="0" collapsed="false">
      <c r="A3332" s="16" t="s">
        <v>3330</v>
      </c>
      <c r="B3332" s="17" t="n">
        <v>346819.25</v>
      </c>
      <c r="C3332" s="17" t="n">
        <v>127201</v>
      </c>
      <c r="D3332" s="17" t="n">
        <v>144976.25</v>
      </c>
      <c r="E3332" s="17" t="n">
        <v>126183.5</v>
      </c>
      <c r="F3332" s="17" t="n">
        <v>117193.25</v>
      </c>
      <c r="G3332" s="17" t="n">
        <v>117738</v>
      </c>
      <c r="H3332" s="17" t="n">
        <v>65739.75</v>
      </c>
      <c r="I3332" s="17" t="n">
        <v>100628.02</v>
      </c>
      <c r="J3332" s="17" t="n">
        <v>84909.5</v>
      </c>
      <c r="K3332" s="17" t="n">
        <v>106478.25</v>
      </c>
      <c r="L3332" s="17" t="n">
        <v>145090.5</v>
      </c>
      <c r="M3332" s="18" t="n">
        <v>165973.75</v>
      </c>
      <c r="N3332" s="17" t="n">
        <f aca="false">SUM(B3332:M3332)</f>
        <v>1648931.02</v>
      </c>
    </row>
    <row r="3333" customFormat="false" ht="13.95" hidden="false" customHeight="true" outlineLevel="0" collapsed="false">
      <c r="A3333" s="16" t="s">
        <v>3331</v>
      </c>
      <c r="B3333" s="17" t="n">
        <v>310406</v>
      </c>
      <c r="C3333" s="17" t="n">
        <v>146309.75</v>
      </c>
      <c r="D3333" s="17" t="n">
        <v>152479.75</v>
      </c>
      <c r="E3333" s="17" t="n">
        <v>121924.25</v>
      </c>
      <c r="F3333" s="17" t="n">
        <v>120414.75</v>
      </c>
      <c r="G3333" s="17" t="n">
        <v>125546</v>
      </c>
      <c r="H3333" s="17" t="n">
        <v>71534.5</v>
      </c>
      <c r="I3333" s="17" t="n">
        <v>103686.75</v>
      </c>
      <c r="J3333" s="17" t="n">
        <v>87255.75</v>
      </c>
      <c r="K3333" s="17" t="n">
        <v>97574.2</v>
      </c>
      <c r="L3333" s="17" t="n">
        <v>130813.2</v>
      </c>
      <c r="M3333" s="18" t="n">
        <v>176003.91</v>
      </c>
      <c r="N3333" s="17" t="n">
        <f aca="false">SUM(B3333:M3333)</f>
        <v>1643948.81</v>
      </c>
    </row>
    <row r="3334" customFormat="false" ht="13.95" hidden="false" customHeight="true" outlineLevel="0" collapsed="false">
      <c r="A3334" s="16" t="s">
        <v>3332</v>
      </c>
      <c r="B3334" s="17" t="n">
        <v>301963.19</v>
      </c>
      <c r="C3334" s="17" t="n">
        <v>146905.59</v>
      </c>
      <c r="D3334" s="17" t="n">
        <v>148005.09</v>
      </c>
      <c r="E3334" s="17" t="n">
        <v>123507.2</v>
      </c>
      <c r="F3334" s="17" t="n">
        <v>115266.2</v>
      </c>
      <c r="G3334" s="17" t="n">
        <v>117658.7</v>
      </c>
      <c r="H3334" s="17" t="n">
        <v>67664</v>
      </c>
      <c r="I3334" s="17" t="n">
        <v>91176.8</v>
      </c>
      <c r="J3334" s="17" t="n">
        <v>85287.1</v>
      </c>
      <c r="K3334" s="17" t="n">
        <v>100245</v>
      </c>
      <c r="L3334" s="17" t="n">
        <v>133928</v>
      </c>
      <c r="M3334" s="18" t="n">
        <v>172192.91</v>
      </c>
      <c r="N3334" s="17" t="n">
        <f aca="false">SUM(B3334:M3334)</f>
        <v>1603799.78</v>
      </c>
    </row>
    <row r="3335" customFormat="false" ht="13.95" hidden="false" customHeight="true" outlineLevel="0" collapsed="false">
      <c r="A3335" s="16" t="s">
        <v>3333</v>
      </c>
      <c r="B3335" s="17" t="n">
        <v>305859</v>
      </c>
      <c r="C3335" s="17" t="n">
        <v>151799.25</v>
      </c>
      <c r="D3335" s="17" t="n">
        <v>148106.5</v>
      </c>
      <c r="E3335" s="17" t="n">
        <v>120903.75</v>
      </c>
      <c r="F3335" s="17" t="n">
        <v>116479.75</v>
      </c>
      <c r="G3335" s="17" t="n">
        <v>118354.75</v>
      </c>
      <c r="H3335" s="17" t="n">
        <v>67528.75</v>
      </c>
      <c r="I3335" s="17" t="n">
        <v>92347</v>
      </c>
      <c r="J3335" s="17" t="n">
        <v>90396.75</v>
      </c>
      <c r="K3335" s="17" t="n">
        <v>104532</v>
      </c>
      <c r="L3335" s="17" t="n">
        <v>133469.75</v>
      </c>
      <c r="M3335" s="18" t="n">
        <v>175691</v>
      </c>
      <c r="N3335" s="17" t="n">
        <f aca="false">SUM(B3335:M3335)</f>
        <v>1625468.25</v>
      </c>
    </row>
    <row r="3336" customFormat="false" ht="13.95" hidden="false" customHeight="true" outlineLevel="0" collapsed="false">
      <c r="A3336" s="16" t="s">
        <v>3334</v>
      </c>
      <c r="B3336" s="17" t="n">
        <v>310008.75</v>
      </c>
      <c r="C3336" s="17" t="n">
        <v>159546.25</v>
      </c>
      <c r="D3336" s="17" t="n">
        <v>165967.5</v>
      </c>
      <c r="E3336" s="17" t="n">
        <v>144088.5</v>
      </c>
      <c r="F3336" s="17" t="n">
        <v>121175.5</v>
      </c>
      <c r="G3336" s="17" t="n">
        <v>125111.75</v>
      </c>
      <c r="H3336" s="17" t="n">
        <v>71288.25</v>
      </c>
      <c r="I3336" s="17" t="n">
        <v>104675.5</v>
      </c>
      <c r="J3336" s="17" t="n">
        <v>98611.6</v>
      </c>
      <c r="K3336" s="17" t="n">
        <v>122367.7</v>
      </c>
      <c r="L3336" s="17" t="n">
        <v>150766</v>
      </c>
      <c r="M3336" s="18" t="n">
        <v>189072.09</v>
      </c>
      <c r="N3336" s="17" t="n">
        <f aca="false">SUM(B3336:M3336)</f>
        <v>1762679.39</v>
      </c>
    </row>
    <row r="3337" customFormat="false" ht="13.95" hidden="false" customHeight="true" outlineLevel="0" collapsed="false">
      <c r="A3337" s="16" t="s">
        <v>3335</v>
      </c>
      <c r="B3337" s="17" t="n">
        <v>324161.75</v>
      </c>
      <c r="C3337" s="17" t="n">
        <v>158159.25</v>
      </c>
      <c r="D3337" s="17" t="n">
        <v>153826.75</v>
      </c>
      <c r="E3337" s="17" t="n">
        <v>134471.5</v>
      </c>
      <c r="F3337" s="17" t="n">
        <v>133295.5</v>
      </c>
      <c r="G3337" s="17" t="n">
        <v>138753.75</v>
      </c>
      <c r="H3337" s="17" t="n">
        <v>77511</v>
      </c>
      <c r="I3337" s="17" t="n">
        <v>114045.5</v>
      </c>
      <c r="J3337" s="17" t="n">
        <v>80969.75</v>
      </c>
      <c r="K3337" s="17" t="n">
        <v>83300.5</v>
      </c>
      <c r="L3337" s="17" t="n">
        <v>156312.5</v>
      </c>
      <c r="M3337" s="18" t="n">
        <v>193079.75</v>
      </c>
      <c r="N3337" s="17" t="n">
        <f aca="false">SUM(B3337:M3337)</f>
        <v>1747887.5</v>
      </c>
    </row>
    <row r="3338" customFormat="false" ht="13.95" hidden="false" customHeight="true" outlineLevel="0" collapsed="false">
      <c r="A3338" s="16" t="s">
        <v>3336</v>
      </c>
      <c r="B3338" s="17" t="n">
        <v>306198.5</v>
      </c>
      <c r="C3338" s="17" t="n">
        <v>145449.75</v>
      </c>
      <c r="D3338" s="17" t="n">
        <v>148297</v>
      </c>
      <c r="E3338" s="17" t="n">
        <v>128135.25</v>
      </c>
      <c r="F3338" s="17" t="n">
        <v>115598</v>
      </c>
      <c r="G3338" s="17" t="n">
        <v>112121.75</v>
      </c>
      <c r="H3338" s="17" t="n">
        <v>65769.5</v>
      </c>
      <c r="I3338" s="17" t="n">
        <v>91040.75</v>
      </c>
      <c r="J3338" s="17" t="n">
        <v>83756.75</v>
      </c>
      <c r="K3338" s="17" t="n">
        <v>104582.5</v>
      </c>
      <c r="L3338" s="17" t="n">
        <v>146911.25</v>
      </c>
      <c r="M3338" s="18" t="n">
        <v>170351.5</v>
      </c>
      <c r="N3338" s="17" t="n">
        <f aca="false">SUM(B3338:M3338)</f>
        <v>1618212.5</v>
      </c>
    </row>
    <row r="3339" customFormat="false" ht="13.95" hidden="false" customHeight="true" outlineLevel="0" collapsed="false">
      <c r="A3339" s="16" t="s">
        <v>3337</v>
      </c>
      <c r="B3339" s="17" t="n">
        <v>278123</v>
      </c>
      <c r="C3339" s="17" t="n">
        <v>149699.75</v>
      </c>
      <c r="D3339" s="17" t="n">
        <v>157110</v>
      </c>
      <c r="E3339" s="17" t="n">
        <v>139005.75</v>
      </c>
      <c r="F3339" s="17" t="n">
        <v>117765.5</v>
      </c>
      <c r="G3339" s="17" t="n">
        <v>115916.75</v>
      </c>
      <c r="H3339" s="17" t="n">
        <v>68440.5</v>
      </c>
      <c r="I3339" s="17" t="n">
        <v>95806</v>
      </c>
      <c r="J3339" s="17" t="n">
        <v>92736.75</v>
      </c>
      <c r="K3339" s="17" t="n">
        <v>111237.75</v>
      </c>
      <c r="L3339" s="17" t="n">
        <v>151689.5</v>
      </c>
      <c r="M3339" s="18" t="n">
        <v>169167.5</v>
      </c>
      <c r="N3339" s="17" t="n">
        <f aca="false">SUM(B3339:M3339)</f>
        <v>1646698.75</v>
      </c>
    </row>
    <row r="3340" customFormat="false" ht="13.95" hidden="false" customHeight="true" outlineLevel="0" collapsed="false">
      <c r="A3340" s="16" t="s">
        <v>3338</v>
      </c>
      <c r="B3340" s="17" t="n">
        <v>370546.75</v>
      </c>
      <c r="C3340" s="17" t="n">
        <v>136491.75</v>
      </c>
      <c r="D3340" s="17" t="n">
        <v>162122.5</v>
      </c>
      <c r="E3340" s="17" t="n">
        <v>137932.5</v>
      </c>
      <c r="F3340" s="17" t="n">
        <v>131467.5</v>
      </c>
      <c r="G3340" s="17" t="n">
        <v>126286.75</v>
      </c>
      <c r="H3340" s="17" t="n">
        <v>73341.25</v>
      </c>
      <c r="I3340" s="17" t="n">
        <v>116469.75</v>
      </c>
      <c r="J3340" s="17" t="n">
        <v>94560</v>
      </c>
      <c r="K3340" s="17" t="n">
        <v>116107.5</v>
      </c>
      <c r="L3340" s="17" t="n">
        <v>158009.45</v>
      </c>
      <c r="M3340" s="18" t="n">
        <v>174932.09</v>
      </c>
      <c r="N3340" s="17" t="n">
        <f aca="false">SUM(B3340:M3340)</f>
        <v>1798267.79</v>
      </c>
    </row>
    <row r="3341" customFormat="false" ht="13.95" hidden="false" customHeight="true" outlineLevel="0" collapsed="false">
      <c r="A3341" s="16" t="s">
        <v>3339</v>
      </c>
      <c r="B3341" s="17" t="n">
        <v>348344.5</v>
      </c>
      <c r="C3341" s="17" t="n">
        <v>162089.5</v>
      </c>
      <c r="D3341" s="17" t="n">
        <v>159371.5</v>
      </c>
      <c r="E3341" s="17" t="n">
        <v>133479.25</v>
      </c>
      <c r="F3341" s="17" t="n">
        <v>128060.25</v>
      </c>
      <c r="G3341" s="17" t="n">
        <v>118065.25</v>
      </c>
      <c r="H3341" s="17" t="n">
        <v>71897</v>
      </c>
      <c r="I3341" s="17" t="n">
        <v>73304.5</v>
      </c>
      <c r="J3341" s="17" t="n">
        <v>98239.5</v>
      </c>
      <c r="K3341" s="17" t="n">
        <v>112676.75</v>
      </c>
      <c r="L3341" s="17" t="n">
        <v>160528.8</v>
      </c>
      <c r="M3341" s="18" t="n">
        <v>173241.5</v>
      </c>
      <c r="N3341" s="17" t="n">
        <f aca="false">SUM(B3341:M3341)</f>
        <v>1739298.3</v>
      </c>
    </row>
    <row r="3342" customFormat="false" ht="13.95" hidden="false" customHeight="true" outlineLevel="0" collapsed="false">
      <c r="A3342" s="16" t="s">
        <v>3340</v>
      </c>
      <c r="B3342" s="17" t="n">
        <v>289773.69</v>
      </c>
      <c r="C3342" s="17" t="n">
        <v>155432.8</v>
      </c>
      <c r="D3342" s="17" t="n">
        <v>153446.5</v>
      </c>
      <c r="E3342" s="17" t="n">
        <v>133451.59</v>
      </c>
      <c r="F3342" s="17" t="n">
        <v>116737.9</v>
      </c>
      <c r="G3342" s="17" t="n">
        <v>120460.4</v>
      </c>
      <c r="H3342" s="17" t="n">
        <v>68187.9</v>
      </c>
      <c r="I3342" s="17" t="n">
        <v>94023.1</v>
      </c>
      <c r="J3342" s="17" t="n">
        <v>92112.3</v>
      </c>
      <c r="K3342" s="17" t="n">
        <v>110248.8</v>
      </c>
      <c r="L3342" s="17" t="n">
        <v>109200.8</v>
      </c>
      <c r="M3342" s="18" t="n">
        <v>180439.5</v>
      </c>
      <c r="N3342" s="17" t="n">
        <f aca="false">SUM(B3342:M3342)</f>
        <v>1623515.28</v>
      </c>
    </row>
    <row r="3343" customFormat="false" ht="13.95" hidden="false" customHeight="true" outlineLevel="0" collapsed="false">
      <c r="A3343" s="16" t="s">
        <v>3341</v>
      </c>
      <c r="B3343" s="17" t="n">
        <v>307416.91</v>
      </c>
      <c r="C3343" s="17" t="n">
        <v>150921.41</v>
      </c>
      <c r="D3343" s="17" t="n">
        <v>147488.7</v>
      </c>
      <c r="E3343" s="17" t="n">
        <v>130148.3</v>
      </c>
      <c r="F3343" s="17" t="n">
        <v>118256.4</v>
      </c>
      <c r="G3343" s="17" t="n">
        <v>118921.3</v>
      </c>
      <c r="H3343" s="17" t="n">
        <v>67062.2</v>
      </c>
      <c r="I3343" s="17" t="n">
        <v>92937.4</v>
      </c>
      <c r="J3343" s="17" t="n">
        <v>90424</v>
      </c>
      <c r="K3343" s="17" t="n">
        <v>82129.6</v>
      </c>
      <c r="L3343" s="17" t="n">
        <v>147617.59</v>
      </c>
      <c r="M3343" s="18" t="n">
        <v>175343.2</v>
      </c>
      <c r="N3343" s="17" t="n">
        <f aca="false">SUM(B3343:M3343)</f>
        <v>1628667.01</v>
      </c>
    </row>
    <row r="3344" customFormat="false" ht="13.95" hidden="false" customHeight="true" outlineLevel="0" collapsed="false">
      <c r="A3344" s="16" t="s">
        <v>3342</v>
      </c>
      <c r="B3344" s="17" t="n">
        <v>316047.09</v>
      </c>
      <c r="C3344" s="17" t="n">
        <v>158775.91</v>
      </c>
      <c r="D3344" s="17" t="n">
        <v>172863.09</v>
      </c>
      <c r="E3344" s="17" t="n">
        <v>151341.3</v>
      </c>
      <c r="F3344" s="17" t="n">
        <v>126276.9</v>
      </c>
      <c r="G3344" s="17" t="n">
        <v>123831.2</v>
      </c>
      <c r="H3344" s="17" t="n">
        <v>71599.1</v>
      </c>
      <c r="I3344" s="17" t="n">
        <v>99730.4</v>
      </c>
      <c r="J3344" s="17" t="n">
        <v>101095.6</v>
      </c>
      <c r="K3344" s="17" t="n">
        <v>117748.3</v>
      </c>
      <c r="L3344" s="17" t="n">
        <v>160704.8</v>
      </c>
      <c r="M3344" s="18" t="n">
        <v>189832.2</v>
      </c>
      <c r="N3344" s="17" t="n">
        <f aca="false">SUM(B3344:M3344)</f>
        <v>1789845.89</v>
      </c>
    </row>
    <row r="3345" customFormat="false" ht="13.95" hidden="false" customHeight="true" outlineLevel="0" collapsed="false">
      <c r="A3345" s="16" t="s">
        <v>3343</v>
      </c>
      <c r="B3345" s="17" t="n">
        <v>4500</v>
      </c>
      <c r="C3345" s="17" t="n">
        <v>1200</v>
      </c>
      <c r="D3345" s="17" t="n">
        <v>1900</v>
      </c>
      <c r="E3345" s="17" t="n">
        <v>2000</v>
      </c>
      <c r="F3345" s="17" t="n">
        <v>1000</v>
      </c>
      <c r="G3345" s="17" t="n">
        <v>1000</v>
      </c>
      <c r="H3345" s="17" t="n">
        <v>1000</v>
      </c>
      <c r="I3345" s="17" t="n">
        <v>250</v>
      </c>
      <c r="J3345" s="17" t="n">
        <v>750</v>
      </c>
      <c r="K3345" s="17" t="n">
        <v>500</v>
      </c>
      <c r="L3345" s="17" t="n">
        <v>1500</v>
      </c>
      <c r="M3345" s="18" t="n">
        <v>1000</v>
      </c>
      <c r="N3345" s="17" t="n">
        <f aca="false">SUM(B3345:M3345)</f>
        <v>16600</v>
      </c>
    </row>
    <row r="3346" customFormat="false" ht="13.95" hidden="false" customHeight="true" outlineLevel="0" collapsed="false">
      <c r="A3346" s="16" t="s">
        <v>3344</v>
      </c>
      <c r="B3346" s="17" t="n">
        <v>1839</v>
      </c>
      <c r="C3346" s="17" t="n">
        <v>700</v>
      </c>
      <c r="D3346" s="17" t="n">
        <v>791</v>
      </c>
      <c r="E3346" s="17" t="n">
        <v>1230</v>
      </c>
      <c r="F3346" s="17" t="n">
        <v>684</v>
      </c>
      <c r="G3346" s="17" t="n">
        <v>868</v>
      </c>
      <c r="H3346" s="17" t="n">
        <v>143</v>
      </c>
      <c r="I3346" s="17" t="n">
        <v>455</v>
      </c>
      <c r="J3346" s="17" t="n">
        <v>236</v>
      </c>
      <c r="K3346" s="17" t="n">
        <v>70</v>
      </c>
      <c r="L3346" s="17" t="n">
        <v>100</v>
      </c>
      <c r="M3346" s="18" t="n">
        <v>1805</v>
      </c>
      <c r="N3346" s="17" t="n">
        <f aca="false">SUM(B3346:M3346)</f>
        <v>8921</v>
      </c>
    </row>
    <row r="3347" customFormat="false" ht="13.95" hidden="false" customHeight="true" outlineLevel="0" collapsed="false">
      <c r="A3347" s="16" t="s">
        <v>3345</v>
      </c>
      <c r="B3347" s="17" t="n">
        <v>22100.4</v>
      </c>
      <c r="C3347" s="17" t="n">
        <v>14054.75</v>
      </c>
      <c r="D3347" s="17" t="n">
        <v>14828.65</v>
      </c>
      <c r="E3347" s="17" t="n">
        <v>12307.75</v>
      </c>
      <c r="F3347" s="17" t="n">
        <v>12071.6</v>
      </c>
      <c r="G3347" s="17" t="n">
        <v>12738.45</v>
      </c>
      <c r="H3347" s="17" t="n">
        <v>6685.45</v>
      </c>
      <c r="I3347" s="17" t="n">
        <v>9272.25</v>
      </c>
      <c r="J3347" s="17" t="n">
        <v>7384.6</v>
      </c>
      <c r="K3347" s="17" t="n">
        <v>8782</v>
      </c>
      <c r="L3347" s="17" t="n">
        <v>12671.8</v>
      </c>
      <c r="M3347" s="18" t="n">
        <v>16196.8</v>
      </c>
      <c r="N3347" s="17" t="n">
        <f aca="false">SUM(B3347:M3347)</f>
        <v>149094.5</v>
      </c>
    </row>
    <row r="3348" customFormat="false" ht="13.95" hidden="false" customHeight="true" outlineLevel="0" collapsed="false">
      <c r="A3348" s="16" t="s">
        <v>3346</v>
      </c>
      <c r="B3348" s="17" t="n">
        <v>22100.4</v>
      </c>
      <c r="C3348" s="17" t="n">
        <v>14054.75</v>
      </c>
      <c r="D3348" s="17" t="n">
        <v>14828.65</v>
      </c>
      <c r="E3348" s="17" t="n">
        <v>12307.75</v>
      </c>
      <c r="F3348" s="17" t="n">
        <v>12071.6</v>
      </c>
      <c r="G3348" s="17" t="n">
        <v>12738.45</v>
      </c>
      <c r="H3348" s="17" t="n">
        <v>6685.45</v>
      </c>
      <c r="I3348" s="17" t="n">
        <v>9272.25</v>
      </c>
      <c r="J3348" s="17" t="n">
        <v>7384.6</v>
      </c>
      <c r="K3348" s="17" t="n">
        <v>8782</v>
      </c>
      <c r="L3348" s="17" t="n">
        <v>12671.8</v>
      </c>
      <c r="M3348" s="18" t="n">
        <v>16196.8</v>
      </c>
      <c r="N3348" s="17" t="n">
        <f aca="false">SUM(B3348:M3348)</f>
        <v>149094.5</v>
      </c>
    </row>
    <row r="3349" customFormat="false" ht="13.95" hidden="false" customHeight="true" outlineLevel="0" collapsed="false">
      <c r="A3349" s="16" t="s">
        <v>3347</v>
      </c>
      <c r="B3349" s="17" t="n">
        <v>4580</v>
      </c>
      <c r="C3349" s="17" t="n">
        <v>1370</v>
      </c>
      <c r="D3349" s="17" t="n">
        <v>11247.8</v>
      </c>
      <c r="E3349" s="17" t="n">
        <v>1354.5</v>
      </c>
      <c r="F3349" s="17" t="n">
        <v>1660.5</v>
      </c>
      <c r="G3349" s="17" t="n">
        <v>1259.4</v>
      </c>
      <c r="H3349" s="17" t="n">
        <v>1196.5</v>
      </c>
      <c r="I3349" s="17" t="n">
        <v>1953</v>
      </c>
      <c r="J3349" s="17" t="n">
        <v>724.7</v>
      </c>
      <c r="K3349" s="17" t="n">
        <v>518.6</v>
      </c>
      <c r="L3349" s="17" t="n">
        <v>1740.7</v>
      </c>
      <c r="M3349" s="18" t="n">
        <v>1030</v>
      </c>
      <c r="N3349" s="17" t="n">
        <f aca="false">SUM(B3349:M3349)</f>
        <v>28635.7</v>
      </c>
    </row>
    <row r="3350" customFormat="false" ht="13.95" hidden="false" customHeight="true" outlineLevel="0" collapsed="false">
      <c r="A3350" s="16" t="s">
        <v>3348</v>
      </c>
      <c r="B3350" s="17" t="n">
        <v>9471</v>
      </c>
      <c r="C3350" s="17" t="n">
        <v>4000</v>
      </c>
      <c r="D3350" s="17" t="n">
        <v>11247.8</v>
      </c>
      <c r="E3350" s="17" t="n">
        <v>1503.8</v>
      </c>
      <c r="F3350" s="17" t="n">
        <v>3084.2</v>
      </c>
      <c r="G3350" s="17" t="n">
        <v>3332.8</v>
      </c>
      <c r="H3350" s="17" t="n">
        <v>2346</v>
      </c>
      <c r="I3350" s="17" t="n">
        <v>3257.4</v>
      </c>
      <c r="J3350" s="17" t="n">
        <v>2134.8</v>
      </c>
      <c r="K3350" s="17" t="n">
        <v>1740.8</v>
      </c>
      <c r="L3350" s="17" t="n">
        <v>3812.4</v>
      </c>
      <c r="M3350" s="18" t="n">
        <v>2716.1</v>
      </c>
      <c r="N3350" s="17" t="n">
        <f aca="false">SUM(B3350:M3350)</f>
        <v>48647.1</v>
      </c>
    </row>
    <row r="3351" customFormat="false" ht="13.95" hidden="false" customHeight="true" outlineLevel="0" collapsed="false">
      <c r="A3351" s="16" t="s">
        <v>3349</v>
      </c>
      <c r="B3351" s="17" t="n">
        <v>13164</v>
      </c>
      <c r="C3351" s="17" t="n">
        <v>5447</v>
      </c>
      <c r="D3351" s="17" t="n">
        <v>11247.8</v>
      </c>
      <c r="E3351" s="17" t="n">
        <v>3904.7</v>
      </c>
      <c r="F3351" s="17" t="n">
        <v>5274.1</v>
      </c>
      <c r="G3351" s="17" t="n">
        <v>5147.3</v>
      </c>
      <c r="H3351" s="17" t="n">
        <v>3286.7</v>
      </c>
      <c r="I3351" s="17" t="n">
        <v>4909.5</v>
      </c>
      <c r="J3351" s="17" t="n">
        <v>3462.2</v>
      </c>
      <c r="K3351" s="17" t="n">
        <v>3060.4</v>
      </c>
      <c r="L3351" s="17" t="n">
        <v>6583.7</v>
      </c>
      <c r="M3351" s="18" t="n">
        <v>4679.4</v>
      </c>
      <c r="N3351" s="17" t="n">
        <f aca="false">SUM(B3351:M3351)</f>
        <v>70166.8</v>
      </c>
    </row>
    <row r="3352" customFormat="false" ht="13.95" hidden="false" customHeight="true" outlineLevel="0" collapsed="false">
      <c r="A3352" s="16" t="s">
        <v>3350</v>
      </c>
      <c r="B3352" s="17" t="n">
        <v>20928.9</v>
      </c>
      <c r="C3352" s="17" t="n">
        <v>10295.8</v>
      </c>
      <c r="D3352" s="17" t="n">
        <v>10703.05</v>
      </c>
      <c r="E3352" s="17" t="n">
        <v>8895.6</v>
      </c>
      <c r="F3352" s="17" t="n">
        <v>2689.35</v>
      </c>
      <c r="G3352" s="17"/>
      <c r="H3352" s="17"/>
      <c r="I3352" s="17"/>
      <c r="J3352" s="17"/>
      <c r="K3352" s="17"/>
      <c r="L3352" s="17"/>
      <c r="M3352" s="18"/>
      <c r="N3352" s="17" t="n">
        <f aca="false">SUM(B3352:M3352)</f>
        <v>53512.7</v>
      </c>
    </row>
    <row r="3353" customFormat="false" ht="13.95" hidden="false" customHeight="true" outlineLevel="0" collapsed="false">
      <c r="A3353" s="16" t="s">
        <v>3351</v>
      </c>
      <c r="B3353" s="17" t="n">
        <v>20928.9</v>
      </c>
      <c r="C3353" s="17" t="n">
        <v>10295.8</v>
      </c>
      <c r="D3353" s="17" t="n">
        <v>10703.05</v>
      </c>
      <c r="E3353" s="17" t="n">
        <v>8895.6</v>
      </c>
      <c r="F3353" s="17" t="n">
        <v>2689.35</v>
      </c>
      <c r="G3353" s="17"/>
      <c r="H3353" s="17"/>
      <c r="I3353" s="17"/>
      <c r="J3353" s="17"/>
      <c r="K3353" s="17"/>
      <c r="L3353" s="17"/>
      <c r="M3353" s="18"/>
      <c r="N3353" s="17" t="n">
        <f aca="false">SUM(B3353:M3353)</f>
        <v>53512.7</v>
      </c>
    </row>
    <row r="3354" customFormat="false" ht="13.95" hidden="false" customHeight="true" outlineLevel="0" collapsed="false">
      <c r="A3354" s="16" t="s">
        <v>3352</v>
      </c>
      <c r="B3354" s="17" t="n">
        <v>20928.9</v>
      </c>
      <c r="C3354" s="17" t="n">
        <v>10295.8</v>
      </c>
      <c r="D3354" s="17" t="n">
        <v>10703.05</v>
      </c>
      <c r="E3354" s="17" t="n">
        <v>8895.6</v>
      </c>
      <c r="F3354" s="17" t="n">
        <v>2689.35</v>
      </c>
      <c r="G3354" s="17"/>
      <c r="H3354" s="17"/>
      <c r="I3354" s="17"/>
      <c r="J3354" s="17"/>
      <c r="K3354" s="17"/>
      <c r="L3354" s="17"/>
      <c r="M3354" s="18"/>
      <c r="N3354" s="17" t="n">
        <f aca="false">SUM(B3354:M3354)</f>
        <v>53512.7</v>
      </c>
    </row>
    <row r="3355" customFormat="false" ht="13.95" hidden="false" customHeight="true" outlineLevel="0" collapsed="false">
      <c r="A3355" s="16" t="s">
        <v>3353</v>
      </c>
      <c r="B3355" s="17" t="n">
        <v>20928.9</v>
      </c>
      <c r="C3355" s="17" t="n">
        <v>10295.8</v>
      </c>
      <c r="D3355" s="17" t="n">
        <v>10703.05</v>
      </c>
      <c r="E3355" s="17" t="n">
        <v>8895.6</v>
      </c>
      <c r="F3355" s="17" t="n">
        <v>2689.35</v>
      </c>
      <c r="G3355" s="17"/>
      <c r="H3355" s="17"/>
      <c r="I3355" s="17"/>
      <c r="J3355" s="17"/>
      <c r="K3355" s="17"/>
      <c r="L3355" s="17"/>
      <c r="M3355" s="18"/>
      <c r="N3355" s="17" t="n">
        <f aca="false">SUM(B3355:M3355)</f>
        <v>53512.7</v>
      </c>
    </row>
    <row r="3356" customFormat="false" ht="13.95" hidden="false" customHeight="true" outlineLevel="0" collapsed="false">
      <c r="A3356" s="16" t="s">
        <v>3354</v>
      </c>
      <c r="B3356" s="17" t="n">
        <v>20928.9</v>
      </c>
      <c r="C3356" s="17" t="n">
        <v>10295.8</v>
      </c>
      <c r="D3356" s="17" t="n">
        <v>10703.05</v>
      </c>
      <c r="E3356" s="17" t="n">
        <v>8895.6</v>
      </c>
      <c r="F3356" s="17" t="n">
        <v>2689.35</v>
      </c>
      <c r="G3356" s="17"/>
      <c r="H3356" s="17"/>
      <c r="I3356" s="17"/>
      <c r="J3356" s="17"/>
      <c r="K3356" s="17"/>
      <c r="L3356" s="17"/>
      <c r="M3356" s="18"/>
      <c r="N3356" s="17" t="n">
        <f aca="false">SUM(B3356:M3356)</f>
        <v>53512.7</v>
      </c>
    </row>
    <row r="3357" customFormat="false" ht="13.95" hidden="false" customHeight="true" outlineLevel="0" collapsed="false">
      <c r="A3357" s="16" t="s">
        <v>3355</v>
      </c>
      <c r="B3357" s="17" t="n">
        <v>2404.95</v>
      </c>
      <c r="C3357" s="17" t="n">
        <v>635.65</v>
      </c>
      <c r="D3357" s="17" t="n">
        <v>142.45</v>
      </c>
      <c r="E3357" s="17" t="n">
        <v>838.88</v>
      </c>
      <c r="F3357" s="17" t="n">
        <v>563.88</v>
      </c>
      <c r="G3357" s="17" t="n">
        <v>1867.28</v>
      </c>
      <c r="H3357" s="17" t="n">
        <v>1881.65</v>
      </c>
      <c r="I3357" s="17" t="n">
        <v>1339.63</v>
      </c>
      <c r="J3357" s="17" t="n">
        <v>486.17</v>
      </c>
      <c r="K3357" s="17" t="n">
        <v>392</v>
      </c>
      <c r="L3357" s="17" t="n">
        <v>1070.35</v>
      </c>
      <c r="M3357" s="18" t="n">
        <v>1512.53</v>
      </c>
      <c r="N3357" s="17" t="n">
        <f aca="false">SUM(B3357:M3357)</f>
        <v>13135.42</v>
      </c>
    </row>
    <row r="3358" customFormat="false" ht="13.95" hidden="false" customHeight="true" outlineLevel="0" collapsed="false">
      <c r="A3358" s="16" t="s">
        <v>3356</v>
      </c>
      <c r="B3358" s="17" t="n">
        <v>0</v>
      </c>
      <c r="C3358" s="17" t="n">
        <v>0</v>
      </c>
      <c r="D3358" s="17" t="n">
        <v>0</v>
      </c>
      <c r="E3358" s="17" t="n">
        <v>0</v>
      </c>
      <c r="F3358" s="17" t="n">
        <v>0</v>
      </c>
      <c r="G3358" s="17" t="n">
        <v>0</v>
      </c>
      <c r="H3358" s="17" t="n">
        <v>0</v>
      </c>
      <c r="I3358" s="17" t="n">
        <v>0</v>
      </c>
      <c r="J3358" s="17" t="n">
        <v>0</v>
      </c>
      <c r="K3358" s="17" t="n">
        <v>0</v>
      </c>
      <c r="L3358" s="17" t="n">
        <v>0</v>
      </c>
      <c r="M3358" s="18" t="n">
        <v>0</v>
      </c>
      <c r="N3358" s="17" t="n">
        <f aca="false">SUM(B3358:M3358)</f>
        <v>0</v>
      </c>
    </row>
    <row r="3359" customFormat="false" ht="13.95" hidden="false" customHeight="true" outlineLevel="0" collapsed="false">
      <c r="A3359" s="16" t="s">
        <v>3357</v>
      </c>
      <c r="B3359" s="17" t="n">
        <v>892</v>
      </c>
      <c r="C3359" s="17" t="n">
        <v>283</v>
      </c>
      <c r="D3359" s="17" t="n">
        <v>0</v>
      </c>
      <c r="E3359" s="17" t="n">
        <v>0</v>
      </c>
      <c r="F3359" s="17" t="n">
        <v>0</v>
      </c>
      <c r="G3359" s="17" t="n">
        <v>0</v>
      </c>
      <c r="H3359" s="17" t="n">
        <v>0</v>
      </c>
      <c r="I3359" s="17" t="n">
        <v>0</v>
      </c>
      <c r="J3359" s="17" t="n">
        <v>0</v>
      </c>
      <c r="K3359" s="17" t="n">
        <v>0</v>
      </c>
      <c r="L3359" s="17" t="n">
        <v>0</v>
      </c>
      <c r="M3359" s="18" t="n">
        <v>0</v>
      </c>
      <c r="N3359" s="17" t="n">
        <f aca="false">SUM(B3359:M3359)</f>
        <v>1175</v>
      </c>
    </row>
    <row r="3360" customFormat="false" ht="13.95" hidden="false" customHeight="true" outlineLevel="0" collapsed="false">
      <c r="A3360" s="16" t="s">
        <v>3358</v>
      </c>
      <c r="B3360" s="17" t="n">
        <v>5670</v>
      </c>
      <c r="C3360" s="17" t="n">
        <v>3000</v>
      </c>
      <c r="D3360" s="17" t="n">
        <v>506</v>
      </c>
      <c r="E3360" s="17" t="n">
        <v>1573</v>
      </c>
      <c r="F3360" s="17" t="n">
        <v>1000</v>
      </c>
      <c r="G3360" s="17" t="n">
        <v>1000</v>
      </c>
      <c r="H3360" s="17" t="n">
        <v>604</v>
      </c>
      <c r="I3360" s="17" t="n">
        <v>1000</v>
      </c>
      <c r="J3360" s="17" t="n">
        <v>1000</v>
      </c>
      <c r="K3360" s="17" t="n">
        <v>0</v>
      </c>
      <c r="L3360" s="17" t="n">
        <v>1996</v>
      </c>
      <c r="M3360" s="18" t="n">
        <v>1000</v>
      </c>
      <c r="N3360" s="17" t="n">
        <f aca="false">SUM(B3360:M3360)</f>
        <v>18349</v>
      </c>
    </row>
    <row r="3361" customFormat="false" ht="13.95" hidden="false" customHeight="true" outlineLevel="0" collapsed="false">
      <c r="A3361" s="16" t="s">
        <v>3359</v>
      </c>
      <c r="B3361" s="17" t="n">
        <v>256036.75</v>
      </c>
      <c r="C3361" s="17" t="n">
        <v>141146</v>
      </c>
      <c r="D3361" s="17" t="n">
        <v>156468.38</v>
      </c>
      <c r="E3361" s="17" t="n">
        <v>142982.13</v>
      </c>
      <c r="F3361" s="17" t="n">
        <v>110792.88</v>
      </c>
      <c r="G3361" s="17" t="n">
        <v>110712</v>
      </c>
      <c r="H3361" s="17" t="n">
        <v>67273.5</v>
      </c>
      <c r="I3361" s="17" t="n">
        <v>98164.13</v>
      </c>
      <c r="J3361" s="17" t="n">
        <v>88564.38</v>
      </c>
      <c r="K3361" s="17" t="n">
        <v>125387.63</v>
      </c>
      <c r="L3361" s="17" t="n">
        <v>141506.63</v>
      </c>
      <c r="M3361" s="18" t="n">
        <v>158551.75</v>
      </c>
      <c r="N3361" s="17" t="n">
        <f aca="false">SUM(B3361:M3361)</f>
        <v>1597586.16</v>
      </c>
    </row>
    <row r="3362" customFormat="false" ht="13.95" hidden="false" customHeight="true" outlineLevel="0" collapsed="false">
      <c r="A3362" s="16" t="s">
        <v>3360</v>
      </c>
      <c r="B3362" s="17" t="n">
        <v>256036.75</v>
      </c>
      <c r="C3362" s="17" t="n">
        <v>141146</v>
      </c>
      <c r="D3362" s="17" t="n">
        <v>156468.38</v>
      </c>
      <c r="E3362" s="17" t="n">
        <v>142982.13</v>
      </c>
      <c r="F3362" s="17" t="n">
        <v>110792.88</v>
      </c>
      <c r="G3362" s="17" t="n">
        <v>110712</v>
      </c>
      <c r="H3362" s="17" t="n">
        <v>67273.5</v>
      </c>
      <c r="I3362" s="17" t="n">
        <v>98164.13</v>
      </c>
      <c r="J3362" s="17" t="n">
        <v>88564.38</v>
      </c>
      <c r="K3362" s="17" t="n">
        <v>125387.63</v>
      </c>
      <c r="L3362" s="17" t="n">
        <v>141506.63</v>
      </c>
      <c r="M3362" s="18" t="n">
        <v>158551.75</v>
      </c>
      <c r="N3362" s="17" t="n">
        <f aca="false">SUM(B3362:M3362)</f>
        <v>1597586.16</v>
      </c>
    </row>
    <row r="3363" customFormat="false" ht="13.95" hidden="false" customHeight="true" outlineLevel="0" collapsed="false">
      <c r="A3363" s="16" t="s">
        <v>3361</v>
      </c>
      <c r="B3363" s="17" t="n">
        <v>31226.55</v>
      </c>
      <c r="C3363" s="17" t="n">
        <v>12970.38</v>
      </c>
      <c r="D3363" s="17" t="n">
        <v>14556.35</v>
      </c>
      <c r="E3363" s="17" t="n">
        <v>13132.8</v>
      </c>
      <c r="F3363" s="17" t="n">
        <v>9368.45</v>
      </c>
      <c r="G3363" s="17" t="n">
        <v>9282.75</v>
      </c>
      <c r="H3363" s="17" t="n">
        <v>1377.4</v>
      </c>
      <c r="I3363" s="17" t="n">
        <v>3379.45</v>
      </c>
      <c r="J3363" s="17" t="n">
        <v>5462.17</v>
      </c>
      <c r="K3363" s="17" t="n">
        <v>7099.08</v>
      </c>
      <c r="L3363" s="17" t="n">
        <v>12685.15</v>
      </c>
      <c r="M3363" s="18" t="n">
        <v>12168.88</v>
      </c>
      <c r="N3363" s="17" t="n">
        <f aca="false">SUM(B3363:M3363)</f>
        <v>132709.41</v>
      </c>
    </row>
    <row r="3364" customFormat="false" ht="13.95" hidden="false" customHeight="true" outlineLevel="0" collapsed="false">
      <c r="A3364" s="16" t="s">
        <v>3362</v>
      </c>
      <c r="B3364" s="17" t="n">
        <v>47553.75</v>
      </c>
      <c r="C3364" s="17" t="n">
        <v>22360.85</v>
      </c>
      <c r="D3364" s="17" t="n">
        <v>24350.63</v>
      </c>
      <c r="E3364" s="17" t="n">
        <v>20890.65</v>
      </c>
      <c r="F3364" s="17" t="n">
        <v>21111.09</v>
      </c>
      <c r="G3364" s="17" t="n">
        <v>19938.15</v>
      </c>
      <c r="H3364" s="17" t="n">
        <v>11716.85</v>
      </c>
      <c r="I3364" s="17" t="n">
        <v>18124.61</v>
      </c>
      <c r="J3364" s="17" t="n">
        <v>13182.56</v>
      </c>
      <c r="K3364" s="17" t="n">
        <v>15287.56</v>
      </c>
      <c r="L3364" s="17" t="n">
        <v>21846.85</v>
      </c>
      <c r="M3364" s="18" t="n">
        <v>25162.64</v>
      </c>
      <c r="N3364" s="17" t="n">
        <f aca="false">SUM(B3364:M3364)</f>
        <v>261526.19</v>
      </c>
    </row>
    <row r="3365" customFormat="false" ht="13.95" hidden="false" customHeight="true" outlineLevel="0" collapsed="false">
      <c r="A3365" s="16" t="s">
        <v>3363</v>
      </c>
      <c r="B3365" s="17" t="n">
        <v>47553.75</v>
      </c>
      <c r="C3365" s="17" t="n">
        <v>22360.85</v>
      </c>
      <c r="D3365" s="17" t="n">
        <v>24350.63</v>
      </c>
      <c r="E3365" s="17" t="n">
        <v>20890.65</v>
      </c>
      <c r="F3365" s="17" t="n">
        <v>21111.09</v>
      </c>
      <c r="G3365" s="17" t="n">
        <v>19938.15</v>
      </c>
      <c r="H3365" s="17" t="n">
        <v>11716.85</v>
      </c>
      <c r="I3365" s="17" t="n">
        <v>18124.61</v>
      </c>
      <c r="J3365" s="17" t="n">
        <v>13182.56</v>
      </c>
      <c r="K3365" s="17" t="n">
        <v>15287.56</v>
      </c>
      <c r="L3365" s="17" t="n">
        <v>21846.85</v>
      </c>
      <c r="M3365" s="18" t="n">
        <v>25162.64</v>
      </c>
      <c r="N3365" s="17" t="n">
        <f aca="false">SUM(B3365:M3365)</f>
        <v>261526.19</v>
      </c>
    </row>
    <row r="3366" customFormat="false" ht="13.95" hidden="false" customHeight="true" outlineLevel="0" collapsed="false">
      <c r="A3366" s="16" t="s">
        <v>3364</v>
      </c>
      <c r="B3366" s="17" t="n">
        <v>49242.4</v>
      </c>
      <c r="C3366" s="17" t="n">
        <v>24987.5</v>
      </c>
      <c r="D3366" s="17" t="n">
        <v>29578.25</v>
      </c>
      <c r="E3366" s="17" t="n">
        <v>26800.8</v>
      </c>
      <c r="F3366" s="17" t="n">
        <v>22647.7</v>
      </c>
      <c r="G3366" s="17" t="n">
        <v>23693.5</v>
      </c>
      <c r="H3366" s="17" t="n">
        <v>11866.1</v>
      </c>
      <c r="I3366" s="17" t="n">
        <v>19417.5</v>
      </c>
      <c r="J3366" s="17" t="n">
        <v>14841.85</v>
      </c>
      <c r="K3366" s="17" t="n">
        <v>18933.55</v>
      </c>
      <c r="L3366" s="17" t="n">
        <v>27385.75</v>
      </c>
      <c r="M3366" s="18" t="n">
        <v>34401.45</v>
      </c>
      <c r="N3366" s="17" t="n">
        <f aca="false">SUM(B3366:M3366)</f>
        <v>303796.35</v>
      </c>
    </row>
    <row r="3367" customFormat="false" ht="13.95" hidden="false" customHeight="true" outlineLevel="0" collapsed="false">
      <c r="A3367" s="16" t="s">
        <v>3365</v>
      </c>
      <c r="B3367" s="17" t="n">
        <v>49242.4</v>
      </c>
      <c r="C3367" s="17" t="n">
        <v>24987.5</v>
      </c>
      <c r="D3367" s="17" t="n">
        <v>29578.25</v>
      </c>
      <c r="E3367" s="17" t="n">
        <v>26800.8</v>
      </c>
      <c r="F3367" s="17" t="n">
        <v>22647.7</v>
      </c>
      <c r="G3367" s="17" t="n">
        <v>23693.5</v>
      </c>
      <c r="H3367" s="17" t="n">
        <v>11866.1</v>
      </c>
      <c r="I3367" s="17" t="n">
        <v>19417.5</v>
      </c>
      <c r="J3367" s="17" t="n">
        <v>14841.85</v>
      </c>
      <c r="K3367" s="17" t="n">
        <v>18933.55</v>
      </c>
      <c r="L3367" s="17" t="n">
        <v>27385.75</v>
      </c>
      <c r="M3367" s="18" t="n">
        <v>34401.45</v>
      </c>
      <c r="N3367" s="17" t="n">
        <f aca="false">SUM(B3367:M3367)</f>
        <v>303796.35</v>
      </c>
    </row>
    <row r="3368" customFormat="false" ht="13.95" hidden="false" customHeight="true" outlineLevel="0" collapsed="false">
      <c r="A3368" s="16" t="s">
        <v>3366</v>
      </c>
      <c r="B3368" s="17" t="n">
        <v>69970.35</v>
      </c>
      <c r="C3368" s="17" t="n">
        <v>29496.1</v>
      </c>
      <c r="D3368" s="17" t="n">
        <v>32075</v>
      </c>
      <c r="E3368" s="17" t="n">
        <v>27328.15</v>
      </c>
      <c r="F3368" s="17" t="n">
        <v>19446.2</v>
      </c>
      <c r="G3368" s="17" t="n">
        <v>20041.6</v>
      </c>
      <c r="H3368" s="17" t="n">
        <v>12477.55</v>
      </c>
      <c r="I3368" s="17" t="n">
        <v>11935.9</v>
      </c>
      <c r="J3368" s="17" t="n">
        <v>11349.35</v>
      </c>
      <c r="K3368" s="17" t="n">
        <v>17941.1</v>
      </c>
      <c r="L3368" s="17" t="n">
        <v>34022.8</v>
      </c>
      <c r="M3368" s="18" t="n">
        <v>18500.15</v>
      </c>
      <c r="N3368" s="17" t="n">
        <f aca="false">SUM(B3368:M3368)</f>
        <v>304584.25</v>
      </c>
    </row>
    <row r="3369" customFormat="false" ht="13.95" hidden="false" customHeight="true" outlineLevel="0" collapsed="false">
      <c r="A3369" s="16" t="s">
        <v>3367</v>
      </c>
      <c r="B3369" s="17" t="n">
        <v>69970.35</v>
      </c>
      <c r="C3369" s="17" t="n">
        <v>29496.1</v>
      </c>
      <c r="D3369" s="17" t="n">
        <v>32075</v>
      </c>
      <c r="E3369" s="17" t="n">
        <v>27328.15</v>
      </c>
      <c r="F3369" s="17" t="n">
        <v>19446.2</v>
      </c>
      <c r="G3369" s="17" t="n">
        <v>20041.6</v>
      </c>
      <c r="H3369" s="17" t="n">
        <v>12477.55</v>
      </c>
      <c r="I3369" s="17" t="n">
        <v>11935.9</v>
      </c>
      <c r="J3369" s="17" t="n">
        <v>11349.35</v>
      </c>
      <c r="K3369" s="17" t="n">
        <v>17941.1</v>
      </c>
      <c r="L3369" s="17" t="n">
        <v>34022.8</v>
      </c>
      <c r="M3369" s="18" t="n">
        <v>18500.15</v>
      </c>
      <c r="N3369" s="17" t="n">
        <f aca="false">SUM(B3369:M3369)</f>
        <v>304584.25</v>
      </c>
    </row>
    <row r="3370" customFormat="false" ht="13.95" hidden="false" customHeight="true" outlineLevel="0" collapsed="false">
      <c r="A3370" s="16" t="s">
        <v>3368</v>
      </c>
      <c r="B3370" s="17" t="n">
        <v>70924.38</v>
      </c>
      <c r="C3370" s="17" t="n">
        <v>32598.88</v>
      </c>
      <c r="D3370" s="17" t="n">
        <v>33896.88</v>
      </c>
      <c r="E3370" s="17" t="n">
        <v>27925</v>
      </c>
      <c r="F3370" s="17" t="n">
        <v>31299.38</v>
      </c>
      <c r="G3370" s="17" t="n">
        <v>28667.75</v>
      </c>
      <c r="H3370" s="17" t="n">
        <v>18744.5</v>
      </c>
      <c r="I3370" s="17" t="n">
        <v>27318.5</v>
      </c>
      <c r="J3370" s="17" t="n">
        <v>21070.38</v>
      </c>
      <c r="K3370" s="17" t="n">
        <v>25858.75</v>
      </c>
      <c r="L3370" s="17" t="n">
        <v>39136</v>
      </c>
      <c r="M3370" s="18" t="n">
        <v>39891.38</v>
      </c>
      <c r="N3370" s="17" t="n">
        <f aca="false">SUM(B3370:M3370)</f>
        <v>397331.78</v>
      </c>
    </row>
    <row r="3371" customFormat="false" ht="13.95" hidden="false" customHeight="true" outlineLevel="0" collapsed="false">
      <c r="A3371" s="16" t="s">
        <v>3369</v>
      </c>
      <c r="B3371" s="17" t="n">
        <v>70924.38</v>
      </c>
      <c r="C3371" s="17" t="n">
        <v>32598.88</v>
      </c>
      <c r="D3371" s="17" t="n">
        <v>33896.88</v>
      </c>
      <c r="E3371" s="17" t="n">
        <v>27925</v>
      </c>
      <c r="F3371" s="17" t="n">
        <v>31299.38</v>
      </c>
      <c r="G3371" s="17" t="n">
        <v>28667.75</v>
      </c>
      <c r="H3371" s="17" t="n">
        <v>18744.5</v>
      </c>
      <c r="I3371" s="17" t="n">
        <v>27318.5</v>
      </c>
      <c r="J3371" s="17" t="n">
        <v>21070.38</v>
      </c>
      <c r="K3371" s="17" t="n">
        <v>25858.75</v>
      </c>
      <c r="L3371" s="17" t="n">
        <v>39136</v>
      </c>
      <c r="M3371" s="18" t="n">
        <v>39891.38</v>
      </c>
      <c r="N3371" s="17" t="n">
        <f aca="false">SUM(B3371:M3371)</f>
        <v>397331.78</v>
      </c>
    </row>
    <row r="3372" customFormat="false" ht="13.95" hidden="false" customHeight="true" outlineLevel="0" collapsed="false">
      <c r="A3372" s="16" t="s">
        <v>3370</v>
      </c>
      <c r="B3372" s="17" t="n">
        <v>31001.55</v>
      </c>
      <c r="C3372" s="17" t="n">
        <v>11408.42</v>
      </c>
      <c r="D3372" s="17" t="n">
        <v>11034.3</v>
      </c>
      <c r="E3372" s="17" t="n">
        <v>4385.02</v>
      </c>
      <c r="F3372" s="17" t="n">
        <v>14958.95</v>
      </c>
      <c r="G3372" s="17" t="n">
        <v>7588.05</v>
      </c>
      <c r="H3372" s="17" t="n">
        <v>0</v>
      </c>
      <c r="I3372" s="17" t="n">
        <v>312.83</v>
      </c>
      <c r="J3372" s="17" t="n">
        <v>110.93</v>
      </c>
      <c r="K3372" s="17" t="n">
        <v>1549.8</v>
      </c>
      <c r="L3372" s="17" t="n">
        <v>2229.55</v>
      </c>
      <c r="M3372" s="18" t="n">
        <v>4557.42</v>
      </c>
      <c r="N3372" s="17" t="n">
        <f aca="false">SUM(B3372:M3372)</f>
        <v>89136.82</v>
      </c>
    </row>
    <row r="3373" customFormat="false" ht="13.95" hidden="false" customHeight="true" outlineLevel="0" collapsed="false">
      <c r="A3373" s="16" t="s">
        <v>3371</v>
      </c>
      <c r="B3373" s="17" t="n">
        <v>63327.75</v>
      </c>
      <c r="C3373" s="17" t="n">
        <v>33353.5</v>
      </c>
      <c r="D3373" s="17" t="n">
        <v>31223.1</v>
      </c>
      <c r="E3373" s="17" t="n">
        <v>27263.13</v>
      </c>
      <c r="F3373" s="17" t="n">
        <v>25762.97</v>
      </c>
      <c r="G3373" s="17" t="n">
        <v>25503.65</v>
      </c>
      <c r="H3373" s="17" t="n">
        <v>14317.2</v>
      </c>
      <c r="I3373" s="17" t="n">
        <v>20823.5</v>
      </c>
      <c r="J3373" s="17" t="n">
        <v>17284.57</v>
      </c>
      <c r="K3373" s="17" t="n">
        <v>20752</v>
      </c>
      <c r="L3373" s="17" t="n">
        <v>32343.88</v>
      </c>
      <c r="M3373" s="18" t="n">
        <v>36762.63</v>
      </c>
      <c r="N3373" s="17" t="n">
        <f aca="false">SUM(B3373:M3373)</f>
        <v>348717.88</v>
      </c>
    </row>
    <row r="3374" customFormat="false" ht="13.95" hidden="false" customHeight="true" outlineLevel="0" collapsed="false">
      <c r="A3374" s="16" t="s">
        <v>3372</v>
      </c>
      <c r="B3374" s="17" t="n">
        <v>51427.3</v>
      </c>
      <c r="C3374" s="17" t="n">
        <v>17687.37</v>
      </c>
      <c r="D3374" s="17" t="n">
        <v>18759.57</v>
      </c>
      <c r="E3374" s="17" t="n">
        <v>19417.17</v>
      </c>
      <c r="F3374" s="17" t="n">
        <v>19066.87</v>
      </c>
      <c r="G3374" s="17" t="n">
        <v>20481.37</v>
      </c>
      <c r="H3374" s="17" t="n">
        <v>7379.7</v>
      </c>
      <c r="I3374" s="17" t="n">
        <v>13058.83</v>
      </c>
      <c r="J3374" s="17" t="n">
        <v>9605.3</v>
      </c>
      <c r="K3374" s="17" t="n">
        <v>14968.13</v>
      </c>
      <c r="L3374" s="17" t="n">
        <v>19263.8</v>
      </c>
      <c r="M3374" s="18" t="n">
        <v>16620.4</v>
      </c>
      <c r="N3374" s="17" t="n">
        <f aca="false">SUM(B3374:M3374)</f>
        <v>227735.81</v>
      </c>
    </row>
    <row r="3375" customFormat="false" ht="13.95" hidden="false" customHeight="true" outlineLevel="0" collapsed="false">
      <c r="A3375" s="16" t="s">
        <v>3373</v>
      </c>
      <c r="B3375" s="17" t="n">
        <v>51427.3</v>
      </c>
      <c r="C3375" s="17" t="n">
        <v>17687.37</v>
      </c>
      <c r="D3375" s="17" t="n">
        <v>18759.57</v>
      </c>
      <c r="E3375" s="17" t="n">
        <v>19417.17</v>
      </c>
      <c r="F3375" s="17" t="n">
        <v>19066.87</v>
      </c>
      <c r="G3375" s="17" t="n">
        <v>20481.37</v>
      </c>
      <c r="H3375" s="17" t="n">
        <v>7379.7</v>
      </c>
      <c r="I3375" s="17" t="n">
        <v>13058.83</v>
      </c>
      <c r="J3375" s="17" t="n">
        <v>9605.3</v>
      </c>
      <c r="K3375" s="17" t="n">
        <v>14968.13</v>
      </c>
      <c r="L3375" s="17" t="n">
        <v>19263.8</v>
      </c>
      <c r="M3375" s="18" t="n">
        <v>16620.4</v>
      </c>
      <c r="N3375" s="17" t="n">
        <f aca="false">SUM(B3375:M3375)</f>
        <v>227735.81</v>
      </c>
    </row>
    <row r="3376" customFormat="false" ht="13.95" hidden="false" customHeight="true" outlineLevel="0" collapsed="false">
      <c r="A3376" s="16" t="s">
        <v>3374</v>
      </c>
      <c r="B3376" s="17" t="n">
        <v>51427.3</v>
      </c>
      <c r="C3376" s="17" t="n">
        <v>17687.37</v>
      </c>
      <c r="D3376" s="17" t="n">
        <v>18759.57</v>
      </c>
      <c r="E3376" s="17" t="n">
        <v>19417.17</v>
      </c>
      <c r="F3376" s="17" t="n">
        <v>19066.87</v>
      </c>
      <c r="G3376" s="17" t="n">
        <v>20481.37</v>
      </c>
      <c r="H3376" s="17" t="n">
        <v>7379.7</v>
      </c>
      <c r="I3376" s="17" t="n">
        <v>13058.83</v>
      </c>
      <c r="J3376" s="17" t="n">
        <v>9605.3</v>
      </c>
      <c r="K3376" s="17" t="n">
        <v>14968.13</v>
      </c>
      <c r="L3376" s="17" t="n">
        <v>19263.8</v>
      </c>
      <c r="M3376" s="18" t="n">
        <v>16620.4</v>
      </c>
      <c r="N3376" s="17" t="n">
        <f aca="false">SUM(B3376:M3376)</f>
        <v>227735.81</v>
      </c>
    </row>
    <row r="3377" customFormat="false" ht="13.95" hidden="false" customHeight="true" outlineLevel="0" collapsed="false">
      <c r="A3377" s="16" t="s">
        <v>3375</v>
      </c>
      <c r="B3377" s="17" t="n">
        <v>42293.67</v>
      </c>
      <c r="C3377" s="17" t="n">
        <v>22173.92</v>
      </c>
      <c r="D3377" s="17" t="n">
        <v>20164.75</v>
      </c>
      <c r="E3377" s="17" t="n">
        <v>18120.33</v>
      </c>
      <c r="F3377" s="17" t="n">
        <v>14517.17</v>
      </c>
      <c r="G3377" s="17" t="n">
        <v>13735.33</v>
      </c>
      <c r="H3377" s="17" t="n">
        <v>6127.75</v>
      </c>
      <c r="I3377" s="17" t="n">
        <v>10923.92</v>
      </c>
      <c r="J3377" s="17" t="n">
        <v>9088.17</v>
      </c>
      <c r="K3377" s="17" t="n">
        <v>12370</v>
      </c>
      <c r="L3377" s="17" t="n">
        <v>21059.33</v>
      </c>
      <c r="M3377" s="18" t="n">
        <v>21235</v>
      </c>
      <c r="N3377" s="17" t="n">
        <f aca="false">SUM(B3377:M3377)</f>
        <v>211809.34</v>
      </c>
    </row>
    <row r="3378" customFormat="false" ht="13.95" hidden="false" customHeight="true" outlineLevel="0" collapsed="false">
      <c r="A3378" s="16" t="s">
        <v>3376</v>
      </c>
      <c r="B3378" s="17" t="n">
        <v>42293.67</v>
      </c>
      <c r="C3378" s="17" t="n">
        <v>22173.92</v>
      </c>
      <c r="D3378" s="17" t="n">
        <v>20164.75</v>
      </c>
      <c r="E3378" s="17" t="n">
        <v>18120.33</v>
      </c>
      <c r="F3378" s="17" t="n">
        <v>14517.17</v>
      </c>
      <c r="G3378" s="17" t="n">
        <v>13735.33</v>
      </c>
      <c r="H3378" s="17" t="n">
        <v>6127.75</v>
      </c>
      <c r="I3378" s="17" t="n">
        <v>10923.92</v>
      </c>
      <c r="J3378" s="17" t="n">
        <v>9088.17</v>
      </c>
      <c r="K3378" s="17" t="n">
        <v>12370</v>
      </c>
      <c r="L3378" s="17" t="n">
        <v>21059.33</v>
      </c>
      <c r="M3378" s="18" t="n">
        <v>21235</v>
      </c>
      <c r="N3378" s="17" t="n">
        <f aca="false">SUM(B3378:M3378)</f>
        <v>211809.34</v>
      </c>
    </row>
    <row r="3379" customFormat="false" ht="13.95" hidden="false" customHeight="true" outlineLevel="0" collapsed="false">
      <c r="A3379" s="16" t="s">
        <v>3377</v>
      </c>
      <c r="B3379" s="17" t="n">
        <v>42293.67</v>
      </c>
      <c r="C3379" s="17" t="n">
        <v>22173.92</v>
      </c>
      <c r="D3379" s="17" t="n">
        <v>20164.75</v>
      </c>
      <c r="E3379" s="17" t="n">
        <v>18120.33</v>
      </c>
      <c r="F3379" s="17" t="n">
        <v>14517.17</v>
      </c>
      <c r="G3379" s="17" t="n">
        <v>13735.33</v>
      </c>
      <c r="H3379" s="17" t="n">
        <v>6127.75</v>
      </c>
      <c r="I3379" s="17" t="n">
        <v>10923.92</v>
      </c>
      <c r="J3379" s="17" t="n">
        <v>9088.17</v>
      </c>
      <c r="K3379" s="17" t="n">
        <v>12370</v>
      </c>
      <c r="L3379" s="17" t="n">
        <v>21059.33</v>
      </c>
      <c r="M3379" s="18" t="n">
        <v>21235</v>
      </c>
      <c r="N3379" s="17" t="n">
        <f aca="false">SUM(B3379:M3379)</f>
        <v>211809.34</v>
      </c>
    </row>
    <row r="3380" customFormat="false" ht="13.95" hidden="false" customHeight="true" outlineLevel="0" collapsed="false">
      <c r="A3380" s="16" t="s">
        <v>3378</v>
      </c>
      <c r="B3380" s="17" t="n">
        <v>38771.7</v>
      </c>
      <c r="C3380" s="17" t="n">
        <v>23139.15</v>
      </c>
      <c r="D3380" s="17" t="n">
        <v>19998.8</v>
      </c>
      <c r="E3380" s="17" t="n">
        <v>24552</v>
      </c>
      <c r="F3380" s="17" t="n">
        <v>16815.75</v>
      </c>
      <c r="G3380" s="17" t="n">
        <v>20613.35</v>
      </c>
      <c r="H3380" s="17" t="n">
        <v>10418.1</v>
      </c>
      <c r="I3380" s="17" t="n">
        <v>16962.8</v>
      </c>
      <c r="J3380" s="17" t="n">
        <v>12791.4</v>
      </c>
      <c r="K3380" s="17" t="n">
        <v>16175.75</v>
      </c>
      <c r="L3380" s="17" t="n">
        <v>26262.95</v>
      </c>
      <c r="M3380" s="18" t="n">
        <v>29423.65</v>
      </c>
      <c r="N3380" s="17" t="n">
        <f aca="false">SUM(B3380:M3380)</f>
        <v>255925.4</v>
      </c>
    </row>
    <row r="3381" customFormat="false" ht="13.95" hidden="false" customHeight="true" outlineLevel="0" collapsed="false">
      <c r="A3381" s="16" t="s">
        <v>3379</v>
      </c>
      <c r="B3381" s="17" t="n">
        <v>38771.7</v>
      </c>
      <c r="C3381" s="17" t="n">
        <v>23139.15</v>
      </c>
      <c r="D3381" s="17" t="n">
        <v>19998.8</v>
      </c>
      <c r="E3381" s="17" t="n">
        <v>24552</v>
      </c>
      <c r="F3381" s="17" t="n">
        <v>16815.75</v>
      </c>
      <c r="G3381" s="17" t="n">
        <v>20613.35</v>
      </c>
      <c r="H3381" s="17" t="n">
        <v>10418.1</v>
      </c>
      <c r="I3381" s="17" t="n">
        <v>16962.8</v>
      </c>
      <c r="J3381" s="17" t="n">
        <v>12791.4</v>
      </c>
      <c r="K3381" s="17" t="n">
        <v>16175.75</v>
      </c>
      <c r="L3381" s="17" t="n">
        <v>26262.95</v>
      </c>
      <c r="M3381" s="18" t="n">
        <v>29423.65</v>
      </c>
      <c r="N3381" s="17" t="n">
        <f aca="false">SUM(B3381:M3381)</f>
        <v>255925.4</v>
      </c>
    </row>
    <row r="3382" customFormat="false" ht="13.95" hidden="false" customHeight="true" outlineLevel="0" collapsed="false">
      <c r="A3382" s="16" t="s">
        <v>3380</v>
      </c>
      <c r="B3382" s="17" t="n">
        <v>34572.93</v>
      </c>
      <c r="C3382" s="17" t="n">
        <v>15409.57</v>
      </c>
      <c r="D3382" s="17" t="n">
        <v>14637.07</v>
      </c>
      <c r="E3382" s="17" t="n">
        <v>10268.33</v>
      </c>
      <c r="F3382" s="17" t="n">
        <v>0</v>
      </c>
      <c r="G3382" s="17"/>
      <c r="H3382" s="17"/>
      <c r="I3382" s="17"/>
      <c r="J3382" s="17"/>
      <c r="K3382" s="17"/>
      <c r="L3382" s="17"/>
      <c r="M3382" s="18"/>
      <c r="N3382" s="17" t="n">
        <f aca="false">SUM(B3382:M3382)</f>
        <v>74887.9</v>
      </c>
    </row>
    <row r="3383" customFormat="false" ht="13.95" hidden="false" customHeight="true" outlineLevel="0" collapsed="false">
      <c r="A3383" s="16" t="s">
        <v>3381</v>
      </c>
      <c r="B3383" s="17" t="n">
        <v>34572.93</v>
      </c>
      <c r="C3383" s="17" t="n">
        <v>15409.57</v>
      </c>
      <c r="D3383" s="17" t="n">
        <v>14637.07</v>
      </c>
      <c r="E3383" s="17" t="n">
        <v>10268.33</v>
      </c>
      <c r="F3383" s="17" t="n">
        <v>0</v>
      </c>
      <c r="G3383" s="17"/>
      <c r="H3383" s="17"/>
      <c r="I3383" s="17"/>
      <c r="J3383" s="17"/>
      <c r="K3383" s="17"/>
      <c r="L3383" s="17"/>
      <c r="M3383" s="18"/>
      <c r="N3383" s="17" t="n">
        <f aca="false">SUM(B3383:M3383)</f>
        <v>74887.9</v>
      </c>
    </row>
    <row r="3384" customFormat="false" ht="13.95" hidden="false" customHeight="true" outlineLevel="0" collapsed="false">
      <c r="A3384" s="16" t="s">
        <v>3382</v>
      </c>
      <c r="B3384" s="17" t="n">
        <v>34572.93</v>
      </c>
      <c r="C3384" s="17" t="n">
        <v>15409.57</v>
      </c>
      <c r="D3384" s="17" t="n">
        <v>14637.07</v>
      </c>
      <c r="E3384" s="17" t="n">
        <v>10268.33</v>
      </c>
      <c r="F3384" s="17" t="n">
        <v>0</v>
      </c>
      <c r="G3384" s="17"/>
      <c r="H3384" s="17"/>
      <c r="I3384" s="17"/>
      <c r="J3384" s="17"/>
      <c r="K3384" s="17"/>
      <c r="L3384" s="17"/>
      <c r="M3384" s="18"/>
      <c r="N3384" s="17" t="n">
        <f aca="false">SUM(B3384:M3384)</f>
        <v>74887.9</v>
      </c>
    </row>
    <row r="3385" customFormat="false" ht="13.95" hidden="false" customHeight="true" outlineLevel="0" collapsed="false">
      <c r="A3385" s="16" t="s">
        <v>3383</v>
      </c>
      <c r="B3385" s="17" t="n">
        <v>86656.75</v>
      </c>
      <c r="C3385" s="17" t="n">
        <v>40616</v>
      </c>
      <c r="D3385" s="17" t="n">
        <v>43067.75</v>
      </c>
      <c r="E3385" s="17" t="n">
        <v>35941.63</v>
      </c>
      <c r="F3385" s="17" t="n">
        <v>43996.75</v>
      </c>
      <c r="G3385" s="17" t="n">
        <v>43560.5</v>
      </c>
      <c r="H3385" s="17" t="n">
        <v>26550.38</v>
      </c>
      <c r="I3385" s="17" t="n">
        <v>39208.25</v>
      </c>
      <c r="J3385" s="17" t="n">
        <v>29942.75</v>
      </c>
      <c r="K3385" s="17" t="n">
        <v>30170.38</v>
      </c>
      <c r="L3385" s="17" t="n">
        <v>43659.38</v>
      </c>
      <c r="M3385" s="18" t="n">
        <v>50642.38</v>
      </c>
      <c r="N3385" s="17" t="n">
        <f aca="false">SUM(B3385:M3385)</f>
        <v>514012.9</v>
      </c>
    </row>
    <row r="3386" customFormat="false" ht="13.95" hidden="false" customHeight="true" outlineLevel="0" collapsed="false">
      <c r="A3386" s="16" t="s">
        <v>3384</v>
      </c>
      <c r="B3386" s="17" t="n">
        <v>86656.75</v>
      </c>
      <c r="C3386" s="17" t="n">
        <v>40616</v>
      </c>
      <c r="D3386" s="17" t="n">
        <v>43067.75</v>
      </c>
      <c r="E3386" s="17" t="n">
        <v>35941.63</v>
      </c>
      <c r="F3386" s="17" t="n">
        <v>43996.75</v>
      </c>
      <c r="G3386" s="17" t="n">
        <v>43560.5</v>
      </c>
      <c r="H3386" s="17" t="n">
        <v>26550.38</v>
      </c>
      <c r="I3386" s="17" t="n">
        <v>39208.25</v>
      </c>
      <c r="J3386" s="17" t="n">
        <v>29942.75</v>
      </c>
      <c r="K3386" s="17" t="n">
        <v>30170.38</v>
      </c>
      <c r="L3386" s="17" t="n">
        <v>43659.38</v>
      </c>
      <c r="M3386" s="18" t="n">
        <v>50642.38</v>
      </c>
      <c r="N3386" s="17" t="n">
        <f aca="false">SUM(B3386:M3386)</f>
        <v>514012.9</v>
      </c>
    </row>
    <row r="3387" customFormat="false" ht="13.95" hidden="false" customHeight="true" outlineLevel="0" collapsed="false">
      <c r="A3387" s="16" t="s">
        <v>3385</v>
      </c>
      <c r="B3387" s="17" t="n">
        <v>68340.83</v>
      </c>
      <c r="C3387" s="17" t="n">
        <v>30603.13</v>
      </c>
      <c r="D3387" s="17" t="n">
        <v>35530.43</v>
      </c>
      <c r="E3387" s="17" t="n">
        <v>28564.68</v>
      </c>
      <c r="F3387" s="17" t="n">
        <v>27348.4</v>
      </c>
      <c r="G3387" s="17" t="n">
        <v>26589.2</v>
      </c>
      <c r="H3387" s="17" t="n">
        <v>16033.63</v>
      </c>
      <c r="I3387" s="17" t="n">
        <v>23728.2</v>
      </c>
      <c r="J3387" s="17" t="n">
        <v>18519.78</v>
      </c>
      <c r="K3387" s="17" t="n">
        <v>21959.53</v>
      </c>
      <c r="L3387" s="17" t="n">
        <v>32759.97</v>
      </c>
      <c r="M3387" s="18" t="n">
        <v>37441.2</v>
      </c>
      <c r="N3387" s="17" t="n">
        <f aca="false">SUM(B3387:M3387)</f>
        <v>367418.98</v>
      </c>
    </row>
    <row r="3388" customFormat="false" ht="13.95" hidden="false" customHeight="true" outlineLevel="0" collapsed="false">
      <c r="A3388" s="16" t="s">
        <v>3386</v>
      </c>
      <c r="B3388" s="17" t="n">
        <v>41056.5</v>
      </c>
      <c r="C3388" s="17" t="n">
        <v>25281.58</v>
      </c>
      <c r="D3388" s="17" t="n">
        <v>29895.83</v>
      </c>
      <c r="E3388" s="17" t="n">
        <v>27624.33</v>
      </c>
      <c r="F3388" s="17" t="n">
        <v>13044.5</v>
      </c>
      <c r="G3388" s="17" t="n">
        <v>16724.75</v>
      </c>
      <c r="H3388" s="17" t="n">
        <v>6873.58</v>
      </c>
      <c r="I3388" s="17" t="n">
        <v>12057.33</v>
      </c>
      <c r="J3388" s="17" t="n">
        <v>12175.17</v>
      </c>
      <c r="K3388" s="17" t="n">
        <v>5938.25</v>
      </c>
      <c r="L3388" s="17"/>
      <c r="M3388" s="18"/>
      <c r="N3388" s="17" t="n">
        <f aca="false">SUM(B3388:M3388)</f>
        <v>190671.82</v>
      </c>
    </row>
    <row r="3389" customFormat="false" ht="13.95" hidden="false" customHeight="true" outlineLevel="0" collapsed="false">
      <c r="A3389" s="16" t="s">
        <v>3387</v>
      </c>
      <c r="B3389" s="17" t="n">
        <v>41056.5</v>
      </c>
      <c r="C3389" s="17" t="n">
        <v>25281.58</v>
      </c>
      <c r="D3389" s="17" t="n">
        <v>29895.83</v>
      </c>
      <c r="E3389" s="17" t="n">
        <v>27624.33</v>
      </c>
      <c r="F3389" s="17" t="n">
        <v>13044.5</v>
      </c>
      <c r="G3389" s="17" t="n">
        <v>16724.75</v>
      </c>
      <c r="H3389" s="17" t="n">
        <v>6873.58</v>
      </c>
      <c r="I3389" s="17" t="n">
        <v>12057.33</v>
      </c>
      <c r="J3389" s="17" t="n">
        <v>12175.17</v>
      </c>
      <c r="K3389" s="17" t="n">
        <v>5938.25</v>
      </c>
      <c r="L3389" s="17"/>
      <c r="M3389" s="18"/>
      <c r="N3389" s="17" t="n">
        <f aca="false">SUM(B3389:M3389)</f>
        <v>190671.82</v>
      </c>
    </row>
    <row r="3390" customFormat="false" ht="13.95" hidden="false" customHeight="true" outlineLevel="0" collapsed="false">
      <c r="A3390" s="16" t="s">
        <v>3388</v>
      </c>
      <c r="B3390" s="17" t="n">
        <v>41056.5</v>
      </c>
      <c r="C3390" s="17" t="n">
        <v>25281.58</v>
      </c>
      <c r="D3390" s="17" t="n">
        <v>29895.83</v>
      </c>
      <c r="E3390" s="17" t="n">
        <v>27624.33</v>
      </c>
      <c r="F3390" s="17" t="n">
        <v>13044.5</v>
      </c>
      <c r="G3390" s="17" t="n">
        <v>16724.75</v>
      </c>
      <c r="H3390" s="17" t="n">
        <v>6873.58</v>
      </c>
      <c r="I3390" s="17" t="n">
        <v>12057.33</v>
      </c>
      <c r="J3390" s="17" t="n">
        <v>12175.17</v>
      </c>
      <c r="K3390" s="17" t="n">
        <v>5938.25</v>
      </c>
      <c r="L3390" s="17"/>
      <c r="M3390" s="18"/>
      <c r="N3390" s="17" t="n">
        <f aca="false">SUM(B3390:M3390)</f>
        <v>190671.82</v>
      </c>
    </row>
    <row r="3391" customFormat="false" ht="13.95" hidden="false" customHeight="true" outlineLevel="0" collapsed="false">
      <c r="A3391" s="16" t="s">
        <v>3389</v>
      </c>
      <c r="B3391" s="17" t="n">
        <v>36492.38</v>
      </c>
      <c r="C3391" s="17" t="n">
        <v>13264.85</v>
      </c>
      <c r="D3391" s="17" t="n">
        <v>10384.15</v>
      </c>
      <c r="E3391" s="17" t="n">
        <v>13852.33</v>
      </c>
      <c r="F3391" s="17" t="n">
        <v>6303.77</v>
      </c>
      <c r="G3391" s="17"/>
      <c r="H3391" s="17"/>
      <c r="I3391" s="17"/>
      <c r="J3391" s="17"/>
      <c r="K3391" s="17"/>
      <c r="L3391" s="17"/>
      <c r="M3391" s="18"/>
      <c r="N3391" s="17" t="n">
        <f aca="false">SUM(B3391:M3391)</f>
        <v>80297.48</v>
      </c>
    </row>
    <row r="3392" customFormat="false" ht="13.95" hidden="false" customHeight="true" outlineLevel="0" collapsed="false">
      <c r="A3392" s="16" t="s">
        <v>3390</v>
      </c>
      <c r="B3392" s="17" t="n">
        <v>14722.6</v>
      </c>
      <c r="C3392" s="17" t="n">
        <v>6468.5</v>
      </c>
      <c r="D3392" s="17" t="n">
        <v>6316</v>
      </c>
      <c r="E3392" s="17" t="n">
        <v>976.2</v>
      </c>
      <c r="F3392" s="17" t="n">
        <v>4720.8</v>
      </c>
      <c r="G3392" s="17" t="n">
        <v>5296.5</v>
      </c>
      <c r="H3392" s="17" t="n">
        <v>2359.2</v>
      </c>
      <c r="I3392" s="17" t="n">
        <v>3681.4</v>
      </c>
      <c r="J3392" s="17" t="n">
        <v>2615.2</v>
      </c>
      <c r="K3392" s="17" t="n">
        <v>3445.6</v>
      </c>
      <c r="L3392" s="17" t="n">
        <v>6157</v>
      </c>
      <c r="M3392" s="18" t="n">
        <v>7074.6</v>
      </c>
      <c r="N3392" s="17" t="n">
        <f aca="false">SUM(B3392:M3392)</f>
        <v>63833.6</v>
      </c>
    </row>
    <row r="3393" customFormat="false" ht="13.95" hidden="false" customHeight="true" outlineLevel="0" collapsed="false">
      <c r="A3393" s="16" t="s">
        <v>3391</v>
      </c>
      <c r="B3393" s="17" t="n">
        <v>68130.9</v>
      </c>
      <c r="C3393" s="17" t="n">
        <v>34584.82</v>
      </c>
      <c r="D3393" s="17" t="n">
        <v>34621.8</v>
      </c>
      <c r="E3393" s="17" t="n">
        <v>27218.8</v>
      </c>
      <c r="F3393" s="17" t="n">
        <v>25059.53</v>
      </c>
      <c r="G3393" s="17" t="n">
        <v>29206.7</v>
      </c>
      <c r="H3393" s="17" t="n">
        <v>18770.03</v>
      </c>
      <c r="I3393" s="17" t="n">
        <v>27188.8</v>
      </c>
      <c r="J3393" s="17" t="n">
        <v>21010.82</v>
      </c>
      <c r="K3393" s="17" t="n">
        <v>31107.43</v>
      </c>
      <c r="L3393" s="17" t="n">
        <v>39317.45</v>
      </c>
      <c r="M3393" s="18" t="n">
        <v>38528.2</v>
      </c>
      <c r="N3393" s="17" t="n">
        <f aca="false">SUM(B3393:M3393)</f>
        <v>394745.28</v>
      </c>
    </row>
    <row r="3394" customFormat="false" ht="13.95" hidden="false" customHeight="true" outlineLevel="0" collapsed="false">
      <c r="A3394" s="16" t="s">
        <v>3392</v>
      </c>
      <c r="B3394" s="17" t="n">
        <v>65500.27</v>
      </c>
      <c r="C3394" s="17" t="n">
        <v>33517.25</v>
      </c>
      <c r="D3394" s="17" t="n">
        <v>28757.7</v>
      </c>
      <c r="E3394" s="17" t="n">
        <v>29448.68</v>
      </c>
      <c r="F3394" s="17" t="n">
        <v>28872.15</v>
      </c>
      <c r="G3394" s="17" t="n">
        <v>27480.05</v>
      </c>
      <c r="H3394" s="17" t="n">
        <v>15590.3</v>
      </c>
      <c r="I3394" s="17" t="n">
        <v>20163.32</v>
      </c>
      <c r="J3394" s="17" t="n">
        <v>19899.65</v>
      </c>
      <c r="K3394" s="17" t="n">
        <v>23399.07</v>
      </c>
      <c r="L3394" s="17" t="n">
        <v>37397.95</v>
      </c>
      <c r="M3394" s="18" t="n">
        <v>35912.6</v>
      </c>
      <c r="N3394" s="17" t="n">
        <f aca="false">SUM(B3394:M3394)</f>
        <v>365938.99</v>
      </c>
    </row>
    <row r="3395" customFormat="false" ht="13.95" hidden="false" customHeight="true" outlineLevel="0" collapsed="false">
      <c r="A3395" s="16" t="s">
        <v>3393</v>
      </c>
      <c r="B3395" s="17" t="n">
        <v>67641</v>
      </c>
      <c r="C3395" s="17" t="n">
        <v>33626.15</v>
      </c>
      <c r="D3395" s="17" t="n">
        <v>32279.8</v>
      </c>
      <c r="E3395" s="17" t="n">
        <v>27505.55</v>
      </c>
      <c r="F3395" s="17" t="n">
        <v>22043.75</v>
      </c>
      <c r="G3395" s="17" t="n">
        <v>27355.63</v>
      </c>
      <c r="H3395" s="17" t="n">
        <v>16084.3</v>
      </c>
      <c r="I3395" s="17" t="n">
        <v>24503.78</v>
      </c>
      <c r="J3395" s="17" t="n">
        <v>20670.63</v>
      </c>
      <c r="K3395" s="17" t="n">
        <v>22100.7</v>
      </c>
      <c r="L3395" s="17" t="n">
        <v>35049.95</v>
      </c>
      <c r="M3395" s="18" t="n">
        <v>4210.65</v>
      </c>
      <c r="N3395" s="17" t="n">
        <f aca="false">SUM(B3395:M3395)</f>
        <v>333071.89</v>
      </c>
    </row>
    <row r="3396" customFormat="false" ht="13.95" hidden="false" customHeight="true" outlineLevel="0" collapsed="false">
      <c r="A3396" s="16" t="s">
        <v>3394</v>
      </c>
      <c r="B3396" s="17" t="n">
        <v>51217.48</v>
      </c>
      <c r="C3396" s="17" t="n">
        <v>26368.24</v>
      </c>
      <c r="D3396" s="17" t="n">
        <v>26726.99</v>
      </c>
      <c r="E3396" s="17" t="n">
        <v>25024.8</v>
      </c>
      <c r="F3396" s="17" t="n">
        <v>18351.53</v>
      </c>
      <c r="G3396" s="17" t="n">
        <v>18576.86</v>
      </c>
      <c r="H3396" s="17" t="n">
        <v>9764.65</v>
      </c>
      <c r="I3396" s="17" t="n">
        <v>15057.1</v>
      </c>
      <c r="J3396" s="17" t="n">
        <v>11091.66</v>
      </c>
      <c r="K3396" s="17" t="n">
        <v>15156.99</v>
      </c>
      <c r="L3396" s="17" t="n">
        <v>24761.1</v>
      </c>
      <c r="M3396" s="18" t="n">
        <v>25862.38</v>
      </c>
      <c r="N3396" s="17" t="n">
        <f aca="false">SUM(B3396:M3396)</f>
        <v>267959.78</v>
      </c>
    </row>
    <row r="3397" customFormat="false" ht="13.95" hidden="false" customHeight="true" outlineLevel="0" collapsed="false">
      <c r="A3397" s="16" t="s">
        <v>3395</v>
      </c>
      <c r="B3397" s="17" t="n">
        <v>51217.48</v>
      </c>
      <c r="C3397" s="17" t="n">
        <v>26368.24</v>
      </c>
      <c r="D3397" s="17" t="n">
        <v>26726.99</v>
      </c>
      <c r="E3397" s="17" t="n">
        <v>25024.8</v>
      </c>
      <c r="F3397" s="17" t="n">
        <v>18351.53</v>
      </c>
      <c r="G3397" s="17" t="n">
        <v>18576.86</v>
      </c>
      <c r="H3397" s="17" t="n">
        <v>9764.65</v>
      </c>
      <c r="I3397" s="17" t="n">
        <v>15057.1</v>
      </c>
      <c r="J3397" s="17" t="n">
        <v>11091.66</v>
      </c>
      <c r="K3397" s="17" t="n">
        <v>15156.99</v>
      </c>
      <c r="L3397" s="17" t="n">
        <v>24761.1</v>
      </c>
      <c r="M3397" s="18" t="n">
        <v>25862.38</v>
      </c>
      <c r="N3397" s="17" t="n">
        <f aca="false">SUM(B3397:M3397)</f>
        <v>267959.78</v>
      </c>
    </row>
    <row r="3398" customFormat="false" ht="13.95" hidden="false" customHeight="true" outlineLevel="0" collapsed="false">
      <c r="A3398" s="16" t="s">
        <v>3396</v>
      </c>
      <c r="B3398" s="17" t="n">
        <v>48273.5</v>
      </c>
      <c r="C3398" s="17" t="n">
        <v>22254</v>
      </c>
      <c r="D3398" s="17" t="n">
        <v>23239.7</v>
      </c>
      <c r="E3398" s="17" t="n">
        <v>21267.1</v>
      </c>
      <c r="F3398" s="17" t="n">
        <v>15704.6</v>
      </c>
      <c r="G3398" s="17" t="n">
        <v>16546.3</v>
      </c>
      <c r="H3398" s="17" t="n">
        <v>7085.7</v>
      </c>
      <c r="I3398" s="17" t="n">
        <v>11816.9</v>
      </c>
      <c r="J3398" s="17" t="n">
        <v>9216.8</v>
      </c>
      <c r="K3398" s="17" t="n">
        <v>12554.9</v>
      </c>
      <c r="L3398" s="17" t="n">
        <v>21355.6</v>
      </c>
      <c r="M3398" s="18" t="n">
        <v>22347</v>
      </c>
      <c r="N3398" s="17" t="n">
        <f aca="false">SUM(B3398:M3398)</f>
        <v>231662.1</v>
      </c>
    </row>
    <row r="3399" customFormat="false" ht="13.95" hidden="false" customHeight="true" outlineLevel="0" collapsed="false">
      <c r="A3399" s="16" t="s">
        <v>3397</v>
      </c>
      <c r="B3399" s="17" t="n">
        <v>45345.75</v>
      </c>
      <c r="C3399" s="17" t="n">
        <v>19090.5</v>
      </c>
      <c r="D3399" s="17" t="n">
        <v>18771.08</v>
      </c>
      <c r="E3399" s="17" t="n">
        <v>18966.08</v>
      </c>
      <c r="F3399" s="17" t="n">
        <v>20315.17</v>
      </c>
      <c r="G3399" s="17" t="n">
        <v>22360.17</v>
      </c>
      <c r="H3399" s="17" t="n">
        <v>11350.08</v>
      </c>
      <c r="I3399" s="17" t="n">
        <v>15081.92</v>
      </c>
      <c r="J3399" s="17" t="n">
        <v>9874.67</v>
      </c>
      <c r="K3399" s="17" t="n">
        <v>14274.83</v>
      </c>
      <c r="L3399" s="17" t="n">
        <v>23360.92</v>
      </c>
      <c r="M3399" s="18" t="n">
        <v>32300.92</v>
      </c>
      <c r="N3399" s="17" t="n">
        <f aca="false">SUM(B3399:M3399)</f>
        <v>251092.09</v>
      </c>
    </row>
    <row r="3400" customFormat="false" ht="13.95" hidden="false" customHeight="true" outlineLevel="0" collapsed="false">
      <c r="A3400" s="16" t="s">
        <v>3398</v>
      </c>
      <c r="B3400" s="17" t="n">
        <v>45345.75</v>
      </c>
      <c r="C3400" s="17" t="n">
        <v>19090.5</v>
      </c>
      <c r="D3400" s="17" t="n">
        <v>18771.08</v>
      </c>
      <c r="E3400" s="17" t="n">
        <v>18966.08</v>
      </c>
      <c r="F3400" s="17" t="n">
        <v>20315.17</v>
      </c>
      <c r="G3400" s="17" t="n">
        <v>22360.17</v>
      </c>
      <c r="H3400" s="17" t="n">
        <v>11350.08</v>
      </c>
      <c r="I3400" s="17" t="n">
        <v>15081.92</v>
      </c>
      <c r="J3400" s="17" t="n">
        <v>9874.67</v>
      </c>
      <c r="K3400" s="17" t="n">
        <v>14274.83</v>
      </c>
      <c r="L3400" s="17" t="n">
        <v>23360.92</v>
      </c>
      <c r="M3400" s="18" t="n">
        <v>32300.92</v>
      </c>
      <c r="N3400" s="17" t="n">
        <f aca="false">SUM(B3400:M3400)</f>
        <v>251092.09</v>
      </c>
    </row>
    <row r="3401" customFormat="false" ht="13.95" hidden="false" customHeight="true" outlineLevel="0" collapsed="false">
      <c r="A3401" s="16" t="s">
        <v>3399</v>
      </c>
      <c r="B3401" s="17" t="n">
        <v>45345.75</v>
      </c>
      <c r="C3401" s="17" t="n">
        <v>19090.5</v>
      </c>
      <c r="D3401" s="17" t="n">
        <v>18771.08</v>
      </c>
      <c r="E3401" s="17" t="n">
        <v>18966.08</v>
      </c>
      <c r="F3401" s="17" t="n">
        <v>20315.17</v>
      </c>
      <c r="G3401" s="17" t="n">
        <v>22360.17</v>
      </c>
      <c r="H3401" s="17" t="n">
        <v>11350.08</v>
      </c>
      <c r="I3401" s="17" t="n">
        <v>15081.92</v>
      </c>
      <c r="J3401" s="17" t="n">
        <v>9874.67</v>
      </c>
      <c r="K3401" s="17" t="n">
        <v>14274.83</v>
      </c>
      <c r="L3401" s="17" t="n">
        <v>23360.92</v>
      </c>
      <c r="M3401" s="18" t="n">
        <v>32300.92</v>
      </c>
      <c r="N3401" s="17" t="n">
        <f aca="false">SUM(B3401:M3401)</f>
        <v>251092.09</v>
      </c>
    </row>
    <row r="3402" customFormat="false" ht="13.95" hidden="false" customHeight="true" outlineLevel="0" collapsed="false">
      <c r="A3402" s="16" t="s">
        <v>3400</v>
      </c>
      <c r="B3402" s="17" t="n">
        <v>78481.77</v>
      </c>
      <c r="C3402" s="17" t="n">
        <v>37528.2</v>
      </c>
      <c r="D3402" s="17" t="n">
        <v>39974.23</v>
      </c>
      <c r="E3402" s="17" t="n">
        <v>32589.47</v>
      </c>
      <c r="F3402" s="17" t="n">
        <v>35628.77</v>
      </c>
      <c r="G3402" s="17" t="n">
        <v>35760.98</v>
      </c>
      <c r="H3402" s="17" t="n">
        <v>21110.53</v>
      </c>
      <c r="I3402" s="17" t="n">
        <v>29372.47</v>
      </c>
      <c r="J3402" s="17" t="n">
        <v>24287.93</v>
      </c>
      <c r="K3402" s="17" t="n">
        <v>25728.22</v>
      </c>
      <c r="L3402" s="17" t="n">
        <v>38793.75</v>
      </c>
      <c r="M3402" s="18" t="n">
        <v>47587.35</v>
      </c>
      <c r="N3402" s="17" t="n">
        <f aca="false">SUM(B3402:M3402)</f>
        <v>446843.67</v>
      </c>
    </row>
    <row r="3403" customFormat="false" ht="13.95" hidden="false" customHeight="true" outlineLevel="0" collapsed="false">
      <c r="A3403" s="16" t="s">
        <v>3401</v>
      </c>
      <c r="B3403" s="17" t="n">
        <v>41763.4</v>
      </c>
      <c r="C3403" s="17" t="n">
        <v>26140.5</v>
      </c>
      <c r="D3403" s="17" t="n">
        <v>28246.9</v>
      </c>
      <c r="E3403" s="17" t="n">
        <v>22048.43</v>
      </c>
      <c r="F3403" s="17" t="n">
        <v>22258.5</v>
      </c>
      <c r="G3403" s="17" t="n">
        <v>23607.35</v>
      </c>
      <c r="H3403" s="17" t="n">
        <v>11121.38</v>
      </c>
      <c r="I3403" s="17" t="n">
        <v>17558.22</v>
      </c>
      <c r="J3403" s="17" t="n">
        <v>14487.7</v>
      </c>
      <c r="K3403" s="17" t="n">
        <v>16394.55</v>
      </c>
      <c r="L3403" s="17" t="n">
        <v>26190.95</v>
      </c>
      <c r="M3403" s="18" t="n">
        <v>28970.25</v>
      </c>
      <c r="N3403" s="17" t="n">
        <f aca="false">SUM(B3403:M3403)</f>
        <v>278788.13</v>
      </c>
    </row>
    <row r="3404" customFormat="false" ht="13.95" hidden="false" customHeight="true" outlineLevel="0" collapsed="false">
      <c r="A3404" s="16" t="s">
        <v>3402</v>
      </c>
      <c r="B3404" s="17" t="n">
        <v>55725.58</v>
      </c>
      <c r="C3404" s="17" t="n">
        <v>25744.33</v>
      </c>
      <c r="D3404" s="17" t="n">
        <v>26378.83</v>
      </c>
      <c r="E3404" s="17" t="n">
        <v>21121.25</v>
      </c>
      <c r="F3404" s="17" t="n">
        <v>21601.25</v>
      </c>
      <c r="G3404" s="17" t="n">
        <v>23500.75</v>
      </c>
      <c r="H3404" s="17" t="n">
        <v>11784.25</v>
      </c>
      <c r="I3404" s="17" t="n">
        <v>18308.42</v>
      </c>
      <c r="J3404" s="17" t="n">
        <v>14076.42</v>
      </c>
      <c r="K3404" s="17" t="n">
        <v>18935.17</v>
      </c>
      <c r="L3404" s="17" t="n">
        <v>22687.5</v>
      </c>
      <c r="M3404" s="18" t="n">
        <v>29596.5</v>
      </c>
      <c r="N3404" s="17" t="n">
        <f aca="false">SUM(B3404:M3404)</f>
        <v>289460.25</v>
      </c>
    </row>
    <row r="3405" customFormat="false" ht="13.95" hidden="false" customHeight="true" outlineLevel="0" collapsed="false">
      <c r="A3405" s="16" t="s">
        <v>3403</v>
      </c>
      <c r="B3405" s="17" t="n">
        <v>55725.58</v>
      </c>
      <c r="C3405" s="17" t="n">
        <v>25744.33</v>
      </c>
      <c r="D3405" s="17" t="n">
        <v>26378.83</v>
      </c>
      <c r="E3405" s="17" t="n">
        <v>21121.25</v>
      </c>
      <c r="F3405" s="17" t="n">
        <v>21601.25</v>
      </c>
      <c r="G3405" s="17" t="n">
        <v>23500.75</v>
      </c>
      <c r="H3405" s="17" t="n">
        <v>11784.25</v>
      </c>
      <c r="I3405" s="17" t="n">
        <v>18308.42</v>
      </c>
      <c r="J3405" s="17" t="n">
        <v>14076.42</v>
      </c>
      <c r="K3405" s="17" t="n">
        <v>18935.17</v>
      </c>
      <c r="L3405" s="17" t="n">
        <v>22687.5</v>
      </c>
      <c r="M3405" s="18" t="n">
        <v>29596.5</v>
      </c>
      <c r="N3405" s="17" t="n">
        <f aca="false">SUM(B3405:M3405)</f>
        <v>289460.25</v>
      </c>
    </row>
    <row r="3406" customFormat="false" ht="13.95" hidden="false" customHeight="true" outlineLevel="0" collapsed="false">
      <c r="A3406" s="16" t="s">
        <v>3404</v>
      </c>
      <c r="B3406" s="17" t="n">
        <v>55725.58</v>
      </c>
      <c r="C3406" s="17" t="n">
        <v>25744.33</v>
      </c>
      <c r="D3406" s="17" t="n">
        <v>26378.83</v>
      </c>
      <c r="E3406" s="17" t="n">
        <v>21121.25</v>
      </c>
      <c r="F3406" s="17" t="n">
        <v>21601.25</v>
      </c>
      <c r="G3406" s="17" t="n">
        <v>23500.75</v>
      </c>
      <c r="H3406" s="17" t="n">
        <v>11784.25</v>
      </c>
      <c r="I3406" s="17" t="n">
        <v>18308.42</v>
      </c>
      <c r="J3406" s="17" t="n">
        <v>14076.42</v>
      </c>
      <c r="K3406" s="17" t="n">
        <v>18935.17</v>
      </c>
      <c r="L3406" s="17" t="n">
        <v>22687.5</v>
      </c>
      <c r="M3406" s="18" t="n">
        <v>29596.5</v>
      </c>
      <c r="N3406" s="17" t="n">
        <f aca="false">SUM(B3406:M3406)</f>
        <v>289460.25</v>
      </c>
    </row>
    <row r="3407" customFormat="false" ht="13.95" hidden="false" customHeight="true" outlineLevel="0" collapsed="false">
      <c r="A3407" s="16" t="s">
        <v>3405</v>
      </c>
      <c r="B3407" s="17" t="n">
        <v>49907.52</v>
      </c>
      <c r="C3407" s="17" t="n">
        <v>24116.85</v>
      </c>
      <c r="D3407" s="17" t="n">
        <v>21818.53</v>
      </c>
      <c r="E3407" s="17" t="n">
        <v>20080.13</v>
      </c>
      <c r="F3407" s="17" t="n">
        <v>16941.05</v>
      </c>
      <c r="G3407" s="17" t="n">
        <v>14471.9</v>
      </c>
      <c r="H3407" s="17" t="n">
        <v>6136.6</v>
      </c>
      <c r="I3407" s="17" t="n">
        <v>12799.33</v>
      </c>
      <c r="J3407" s="17" t="n">
        <v>10703.88</v>
      </c>
      <c r="K3407" s="17" t="n">
        <v>13765.95</v>
      </c>
      <c r="L3407" s="17" t="n">
        <v>22216.97</v>
      </c>
      <c r="M3407" s="18" t="n">
        <v>24862.4</v>
      </c>
      <c r="N3407" s="17" t="n">
        <f aca="false">SUM(B3407:M3407)</f>
        <v>237821.11</v>
      </c>
    </row>
    <row r="3408" customFormat="false" ht="13.95" hidden="false" customHeight="true" outlineLevel="0" collapsed="false">
      <c r="A3408" s="16" t="s">
        <v>3406</v>
      </c>
      <c r="B3408" s="17" t="n">
        <v>42469.26</v>
      </c>
      <c r="C3408" s="17" t="n">
        <v>23302.82</v>
      </c>
      <c r="D3408" s="17" t="n">
        <v>28194.14</v>
      </c>
      <c r="E3408" s="17" t="n">
        <v>21777.97</v>
      </c>
      <c r="F3408" s="17" t="n">
        <v>21473.31</v>
      </c>
      <c r="G3408" s="17" t="n">
        <v>21686.55</v>
      </c>
      <c r="H3408" s="17" t="n">
        <v>10304.64</v>
      </c>
      <c r="I3408" s="17" t="n">
        <v>16079.47</v>
      </c>
      <c r="J3408" s="17" t="n">
        <v>11301.54</v>
      </c>
      <c r="K3408" s="17" t="n">
        <v>15673.8</v>
      </c>
      <c r="L3408" s="17" t="n">
        <v>24256.47</v>
      </c>
      <c r="M3408" s="18" t="n">
        <v>30541.04</v>
      </c>
      <c r="N3408" s="17" t="n">
        <f aca="false">SUM(B3408:M3408)</f>
        <v>267061.01</v>
      </c>
    </row>
    <row r="3409" customFormat="false" ht="13.95" hidden="false" customHeight="true" outlineLevel="0" collapsed="false">
      <c r="A3409" s="16" t="s">
        <v>3407</v>
      </c>
      <c r="B3409" s="17" t="n">
        <v>42469.26</v>
      </c>
      <c r="C3409" s="17" t="n">
        <v>23302.82</v>
      </c>
      <c r="D3409" s="17" t="n">
        <v>28194.14</v>
      </c>
      <c r="E3409" s="17" t="n">
        <v>21777.97</v>
      </c>
      <c r="F3409" s="17" t="n">
        <v>21473.31</v>
      </c>
      <c r="G3409" s="17" t="n">
        <v>21686.55</v>
      </c>
      <c r="H3409" s="17" t="n">
        <v>10304.64</v>
      </c>
      <c r="I3409" s="17" t="n">
        <v>16079.47</v>
      </c>
      <c r="J3409" s="17" t="n">
        <v>11301.54</v>
      </c>
      <c r="K3409" s="17" t="n">
        <v>15673.8</v>
      </c>
      <c r="L3409" s="17" t="n">
        <v>24256.47</v>
      </c>
      <c r="M3409" s="18" t="n">
        <v>30541.04</v>
      </c>
      <c r="N3409" s="17" t="n">
        <f aca="false">SUM(B3409:M3409)</f>
        <v>267061.01</v>
      </c>
    </row>
    <row r="3410" customFormat="false" ht="13.95" hidden="false" customHeight="true" outlineLevel="0" collapsed="false">
      <c r="A3410" s="16" t="s">
        <v>3408</v>
      </c>
      <c r="B3410" s="17" t="n">
        <v>67190.2</v>
      </c>
      <c r="C3410" s="17" t="n">
        <v>21599.07</v>
      </c>
      <c r="D3410" s="17" t="n">
        <v>27343.1</v>
      </c>
      <c r="E3410" s="17" t="n">
        <v>23384.85</v>
      </c>
      <c r="F3410" s="17" t="n">
        <v>17848.07</v>
      </c>
      <c r="G3410" s="17" t="n">
        <v>22582.45</v>
      </c>
      <c r="H3410" s="17" t="n">
        <v>9537.8</v>
      </c>
      <c r="I3410" s="17" t="n">
        <v>18340.32</v>
      </c>
      <c r="J3410" s="17" t="n">
        <v>14157.05</v>
      </c>
      <c r="K3410" s="17" t="n">
        <v>9157.3</v>
      </c>
      <c r="L3410" s="17" t="n">
        <v>29948.47</v>
      </c>
      <c r="M3410" s="18" t="n">
        <v>30489.97</v>
      </c>
      <c r="N3410" s="17" t="n">
        <f aca="false">SUM(B3410:M3410)</f>
        <v>291578.65</v>
      </c>
    </row>
    <row r="3411" customFormat="false" ht="13.95" hidden="false" customHeight="true" outlineLevel="0" collapsed="false">
      <c r="A3411" s="16" t="s">
        <v>3409</v>
      </c>
      <c r="B3411" s="17" t="n">
        <v>52371.5</v>
      </c>
      <c r="C3411" s="17" t="n">
        <v>20361.5</v>
      </c>
      <c r="D3411" s="17" t="n">
        <v>25680.8</v>
      </c>
      <c r="E3411" s="17" t="n">
        <v>21551.5</v>
      </c>
      <c r="F3411" s="17" t="n">
        <v>21145.5</v>
      </c>
      <c r="G3411" s="17" t="n">
        <v>22776.3</v>
      </c>
      <c r="H3411" s="17" t="n">
        <v>10246.1</v>
      </c>
      <c r="I3411" s="17" t="n">
        <v>16222</v>
      </c>
      <c r="J3411" s="17" t="n">
        <v>12340.1</v>
      </c>
      <c r="K3411" s="17" t="n">
        <v>16669.8</v>
      </c>
      <c r="L3411" s="17" t="n">
        <v>24697</v>
      </c>
      <c r="M3411" s="18" t="n">
        <v>31723.6</v>
      </c>
      <c r="N3411" s="17" t="n">
        <f aca="false">SUM(B3411:M3411)</f>
        <v>275785.7</v>
      </c>
    </row>
    <row r="3412" customFormat="false" ht="13.95" hidden="false" customHeight="true" outlineLevel="0" collapsed="false">
      <c r="A3412" s="16" t="s">
        <v>3410</v>
      </c>
      <c r="B3412" s="17" t="n">
        <v>54691.46</v>
      </c>
      <c r="C3412" s="17" t="n">
        <v>25872.85</v>
      </c>
      <c r="D3412" s="17" t="n">
        <v>29736.95</v>
      </c>
      <c r="E3412" s="17" t="n">
        <v>25191.65</v>
      </c>
      <c r="F3412" s="17" t="n">
        <v>23255.8</v>
      </c>
      <c r="G3412" s="17" t="n">
        <v>22828.64</v>
      </c>
      <c r="H3412" s="17" t="n">
        <v>12366.78</v>
      </c>
      <c r="I3412" s="17" t="n">
        <v>18398.7</v>
      </c>
      <c r="J3412" s="17" t="n">
        <v>13925.38</v>
      </c>
      <c r="K3412" s="17" t="n">
        <v>14351.64</v>
      </c>
      <c r="L3412" s="17" t="n">
        <v>18297.09</v>
      </c>
      <c r="M3412" s="18" t="n">
        <v>31970.21</v>
      </c>
      <c r="N3412" s="17" t="n">
        <f aca="false">SUM(B3412:M3412)</f>
        <v>290887.15</v>
      </c>
    </row>
    <row r="3413" customFormat="false" ht="13.95" hidden="false" customHeight="true" outlineLevel="0" collapsed="false">
      <c r="A3413" s="16" t="s">
        <v>3411</v>
      </c>
      <c r="B3413" s="17" t="n">
        <v>54691.46</v>
      </c>
      <c r="C3413" s="17" t="n">
        <v>25872.85</v>
      </c>
      <c r="D3413" s="17" t="n">
        <v>29736.95</v>
      </c>
      <c r="E3413" s="17" t="n">
        <v>25191.65</v>
      </c>
      <c r="F3413" s="17" t="n">
        <v>23255.8</v>
      </c>
      <c r="G3413" s="17" t="n">
        <v>22828.64</v>
      </c>
      <c r="H3413" s="17" t="n">
        <v>12366.78</v>
      </c>
      <c r="I3413" s="17" t="n">
        <v>18398.7</v>
      </c>
      <c r="J3413" s="17" t="n">
        <v>13925.38</v>
      </c>
      <c r="K3413" s="17" t="n">
        <v>14351.64</v>
      </c>
      <c r="L3413" s="17" t="n">
        <v>18297.09</v>
      </c>
      <c r="M3413" s="18" t="n">
        <v>31970.21</v>
      </c>
      <c r="N3413" s="17" t="n">
        <f aca="false">SUM(B3413:M3413)</f>
        <v>290887.15</v>
      </c>
    </row>
    <row r="3414" customFormat="false" ht="13.95" hidden="false" customHeight="true" outlineLevel="0" collapsed="false">
      <c r="A3414" s="16" t="s">
        <v>3412</v>
      </c>
      <c r="B3414" s="17" t="n">
        <v>58596.63</v>
      </c>
      <c r="C3414" s="17" t="n">
        <v>29919</v>
      </c>
      <c r="D3414" s="17" t="n">
        <v>24355</v>
      </c>
      <c r="E3414" s="17" t="n">
        <v>19217.13</v>
      </c>
      <c r="F3414" s="17" t="n">
        <v>17930.13</v>
      </c>
      <c r="G3414" s="17" t="n">
        <v>17921.25</v>
      </c>
      <c r="H3414" s="17" t="n">
        <v>10317.63</v>
      </c>
      <c r="I3414" s="17" t="n">
        <v>13612.63</v>
      </c>
      <c r="J3414" s="17" t="n">
        <v>12672.63</v>
      </c>
      <c r="K3414" s="17" t="n">
        <v>14270.5</v>
      </c>
      <c r="L3414" s="17" t="n">
        <v>27670.75</v>
      </c>
      <c r="M3414" s="18" t="n">
        <v>29767.38</v>
      </c>
      <c r="N3414" s="17" t="n">
        <f aca="false">SUM(B3414:M3414)</f>
        <v>276250.66</v>
      </c>
    </row>
    <row r="3415" customFormat="false" ht="13.95" hidden="false" customHeight="true" outlineLevel="0" collapsed="false">
      <c r="A3415" s="16" t="s">
        <v>3413</v>
      </c>
      <c r="B3415" s="17" t="n">
        <v>58596.63</v>
      </c>
      <c r="C3415" s="17" t="n">
        <v>29919</v>
      </c>
      <c r="D3415" s="17" t="n">
        <v>24355</v>
      </c>
      <c r="E3415" s="17" t="n">
        <v>19217.13</v>
      </c>
      <c r="F3415" s="17" t="n">
        <v>17930.13</v>
      </c>
      <c r="G3415" s="17" t="n">
        <v>17921.25</v>
      </c>
      <c r="H3415" s="17" t="n">
        <v>10317.63</v>
      </c>
      <c r="I3415" s="17" t="n">
        <v>13612.63</v>
      </c>
      <c r="J3415" s="17" t="n">
        <v>12672.63</v>
      </c>
      <c r="K3415" s="17" t="n">
        <v>14270.5</v>
      </c>
      <c r="L3415" s="17" t="n">
        <v>27670.75</v>
      </c>
      <c r="M3415" s="18" t="n">
        <v>29767.38</v>
      </c>
      <c r="N3415" s="17" t="n">
        <f aca="false">SUM(B3415:M3415)</f>
        <v>276250.66</v>
      </c>
    </row>
    <row r="3416" customFormat="false" ht="13.95" hidden="false" customHeight="true" outlineLevel="0" collapsed="false">
      <c r="A3416" s="16" t="s">
        <v>3414</v>
      </c>
      <c r="B3416" s="17" t="n">
        <v>91625.8</v>
      </c>
      <c r="C3416" s="17" t="n">
        <v>46250.1</v>
      </c>
      <c r="D3416" s="17" t="n">
        <v>46878.6</v>
      </c>
      <c r="E3416" s="17" t="n">
        <v>38286.4</v>
      </c>
      <c r="F3416" s="17" t="n">
        <v>40864.8</v>
      </c>
      <c r="G3416" s="17" t="n">
        <v>39843.2</v>
      </c>
      <c r="H3416" s="17" t="n">
        <v>23966.1</v>
      </c>
      <c r="I3416" s="17" t="n">
        <v>34321.5</v>
      </c>
      <c r="J3416" s="17" t="n">
        <v>27769.9</v>
      </c>
      <c r="K3416" s="17" t="n">
        <v>30693.7</v>
      </c>
      <c r="L3416" s="17" t="n">
        <v>46313.7</v>
      </c>
      <c r="M3416" s="18" t="n">
        <v>54655.4</v>
      </c>
      <c r="N3416" s="17" t="n">
        <f aca="false">SUM(B3416:M3416)</f>
        <v>521469.2</v>
      </c>
    </row>
    <row r="3417" customFormat="false" ht="13.95" hidden="false" customHeight="true" outlineLevel="0" collapsed="false">
      <c r="A3417" s="16" t="s">
        <v>3415</v>
      </c>
      <c r="B3417" s="17" t="n">
        <v>178293.25</v>
      </c>
      <c r="C3417" s="17" t="n">
        <v>67937.25</v>
      </c>
      <c r="D3417" s="17" t="n">
        <v>84361.75</v>
      </c>
      <c r="E3417" s="17" t="n">
        <v>74667</v>
      </c>
      <c r="F3417" s="17" t="n">
        <v>80131</v>
      </c>
      <c r="G3417" s="17" t="n">
        <v>81929.5</v>
      </c>
      <c r="H3417" s="17" t="n">
        <v>42743</v>
      </c>
      <c r="I3417" s="17" t="n">
        <v>66096.75</v>
      </c>
      <c r="J3417" s="17" t="n">
        <v>53072.25</v>
      </c>
      <c r="K3417" s="17" t="n">
        <v>60681</v>
      </c>
      <c r="L3417" s="17" t="n">
        <v>89493.25</v>
      </c>
      <c r="M3417" s="18" t="n">
        <v>97535</v>
      </c>
      <c r="N3417" s="17" t="n">
        <f aca="false">SUM(B3417:M3417)</f>
        <v>976941</v>
      </c>
    </row>
    <row r="3418" customFormat="false" ht="13.95" hidden="false" customHeight="true" outlineLevel="0" collapsed="false">
      <c r="A3418" s="16" t="s">
        <v>3416</v>
      </c>
      <c r="B3418" s="17" t="n">
        <v>51091.1</v>
      </c>
      <c r="C3418" s="17" t="n">
        <v>25173.2</v>
      </c>
      <c r="D3418" s="17" t="n">
        <v>25009.7</v>
      </c>
      <c r="E3418" s="17" t="n">
        <v>22190.2</v>
      </c>
      <c r="F3418" s="17" t="n">
        <v>16865.7</v>
      </c>
      <c r="G3418" s="17" t="n">
        <v>16706.9</v>
      </c>
      <c r="H3418" s="17" t="n">
        <v>8432</v>
      </c>
      <c r="I3418" s="17" t="n">
        <v>13323.7</v>
      </c>
      <c r="J3418" s="17" t="n">
        <v>10162.1</v>
      </c>
      <c r="K3418" s="17" t="n">
        <v>13976.6</v>
      </c>
      <c r="L3418" s="17" t="n">
        <v>22598.1</v>
      </c>
      <c r="M3418" s="18" t="n">
        <v>22578.6</v>
      </c>
      <c r="N3418" s="17" t="n">
        <f aca="false">SUM(B3418:M3418)</f>
        <v>248107.9</v>
      </c>
    </row>
    <row r="3419" customFormat="false" ht="13.95" hidden="false" customHeight="true" outlineLevel="0" collapsed="false">
      <c r="A3419" s="16" t="s">
        <v>3417</v>
      </c>
      <c r="B3419" s="17" t="n">
        <v>217410.25</v>
      </c>
      <c r="C3419" s="17" t="n">
        <v>108903.75</v>
      </c>
      <c r="D3419" s="17" t="n">
        <v>108859.8</v>
      </c>
      <c r="E3419" s="17" t="n">
        <v>103461</v>
      </c>
      <c r="F3419" s="17" t="n">
        <v>83307.2</v>
      </c>
      <c r="G3419" s="17" t="n">
        <v>75939.2</v>
      </c>
      <c r="H3419" s="17" t="n">
        <v>47925.9</v>
      </c>
      <c r="I3419" s="17" t="n">
        <v>71497</v>
      </c>
      <c r="J3419" s="17" t="n">
        <v>66889.3</v>
      </c>
      <c r="K3419" s="17" t="n">
        <v>85208.5</v>
      </c>
      <c r="L3419" s="17" t="n">
        <v>126537.1</v>
      </c>
      <c r="M3419" s="18" t="n">
        <v>115386.9</v>
      </c>
      <c r="N3419" s="17" t="n">
        <f aca="false">SUM(B3419:M3419)</f>
        <v>1211325.9</v>
      </c>
    </row>
    <row r="3420" customFormat="false" ht="13.95" hidden="false" customHeight="true" outlineLevel="0" collapsed="false">
      <c r="A3420" s="16" t="s">
        <v>3418</v>
      </c>
      <c r="B3420" s="17" t="n">
        <v>197284</v>
      </c>
      <c r="C3420" s="17" t="n">
        <v>90906.25</v>
      </c>
      <c r="D3420" s="17" t="n">
        <v>90167.75</v>
      </c>
      <c r="E3420" s="17" t="n">
        <v>81494</v>
      </c>
      <c r="F3420" s="17" t="n">
        <v>67555</v>
      </c>
      <c r="G3420" s="17" t="n">
        <v>68085.75</v>
      </c>
      <c r="H3420" s="17" t="n">
        <v>35358.5</v>
      </c>
      <c r="I3420" s="17" t="n">
        <v>54746</v>
      </c>
      <c r="J3420" s="17" t="n">
        <v>42644</v>
      </c>
      <c r="K3420" s="17" t="n">
        <v>59207.25</v>
      </c>
      <c r="L3420" s="17" t="n">
        <v>84619.5</v>
      </c>
      <c r="M3420" s="18" t="n">
        <v>100278.25</v>
      </c>
      <c r="N3420" s="17" t="n">
        <f aca="false">SUM(B3420:M3420)</f>
        <v>972346.25</v>
      </c>
    </row>
    <row r="3421" customFormat="false" ht="13.95" hidden="false" customHeight="true" outlineLevel="0" collapsed="false">
      <c r="A3421" s="16" t="s">
        <v>3419</v>
      </c>
      <c r="B3421" s="17" t="n">
        <v>191860.25</v>
      </c>
      <c r="C3421" s="17" t="n">
        <v>85858</v>
      </c>
      <c r="D3421" s="17" t="n">
        <v>85765.5</v>
      </c>
      <c r="E3421" s="17" t="n">
        <v>71862.5</v>
      </c>
      <c r="F3421" s="17" t="n">
        <v>92645.5</v>
      </c>
      <c r="G3421" s="17" t="n">
        <v>91451.25</v>
      </c>
      <c r="H3421" s="17" t="n">
        <v>52051.75</v>
      </c>
      <c r="I3421" s="17" t="n">
        <v>76745</v>
      </c>
      <c r="J3421" s="17" t="n">
        <v>63795.5</v>
      </c>
      <c r="K3421" s="17" t="n">
        <v>62028</v>
      </c>
      <c r="L3421" s="17" t="n">
        <v>94542.25</v>
      </c>
      <c r="M3421" s="18" t="n">
        <v>109109</v>
      </c>
      <c r="N3421" s="17" t="n">
        <f aca="false">SUM(B3421:M3421)</f>
        <v>1077714.5</v>
      </c>
    </row>
    <row r="3422" customFormat="false" ht="13.95" hidden="false" customHeight="true" outlineLevel="0" collapsed="false">
      <c r="A3422" s="16" t="s">
        <v>3420</v>
      </c>
      <c r="B3422" s="17" t="n">
        <v>186364.5</v>
      </c>
      <c r="C3422" s="17" t="n">
        <v>69378</v>
      </c>
      <c r="D3422" s="17" t="n">
        <v>81405.75</v>
      </c>
      <c r="E3422" s="17" t="n">
        <v>66333.75</v>
      </c>
      <c r="F3422" s="17" t="n">
        <v>79956.75</v>
      </c>
      <c r="G3422" s="17" t="n">
        <v>71629.5</v>
      </c>
      <c r="H3422" s="17" t="n">
        <v>49341</v>
      </c>
      <c r="I3422" s="17" t="n">
        <v>71947</v>
      </c>
      <c r="J3422" s="17" t="n">
        <v>56740.75</v>
      </c>
      <c r="K3422" s="17" t="n">
        <v>54496</v>
      </c>
      <c r="L3422" s="17" t="n">
        <v>82106.75</v>
      </c>
      <c r="M3422" s="18" t="n">
        <v>103166.5</v>
      </c>
      <c r="N3422" s="17" t="n">
        <f aca="false">SUM(B3422:M3422)</f>
        <v>972866.25</v>
      </c>
    </row>
    <row r="3423" customFormat="false" ht="13.95" hidden="false" customHeight="true" outlineLevel="0" collapsed="false">
      <c r="A3423" s="16" t="s">
        <v>3421</v>
      </c>
      <c r="B3423" s="17" t="n">
        <v>182340</v>
      </c>
      <c r="C3423" s="17" t="n">
        <v>90259.75</v>
      </c>
      <c r="D3423" s="17" t="n">
        <v>91194</v>
      </c>
      <c r="E3423" s="17" t="n">
        <v>73863.75</v>
      </c>
      <c r="F3423" s="17" t="n">
        <v>88543.25</v>
      </c>
      <c r="G3423" s="17" t="n">
        <v>87893.5</v>
      </c>
      <c r="H3423" s="17" t="n">
        <v>45320</v>
      </c>
      <c r="I3423" s="17" t="n">
        <v>72509.75</v>
      </c>
      <c r="J3423" s="17" t="n">
        <v>52253.75</v>
      </c>
      <c r="K3423" s="17" t="n">
        <v>59256.75</v>
      </c>
      <c r="L3423" s="17" t="n">
        <v>82157</v>
      </c>
      <c r="M3423" s="18" t="n">
        <v>109638</v>
      </c>
      <c r="N3423" s="17" t="n">
        <f aca="false">SUM(B3423:M3423)</f>
        <v>1035229.5</v>
      </c>
    </row>
    <row r="3424" customFormat="false" ht="13.95" hidden="false" customHeight="true" outlineLevel="0" collapsed="false">
      <c r="A3424" s="16" t="s">
        <v>3422</v>
      </c>
      <c r="B3424" s="17" t="n">
        <v>174954.91</v>
      </c>
      <c r="C3424" s="17" t="n">
        <v>81013.1</v>
      </c>
      <c r="D3424" s="17" t="n">
        <v>87395.3</v>
      </c>
      <c r="E3424" s="17" t="n">
        <v>72570.6</v>
      </c>
      <c r="F3424" s="17" t="n">
        <v>77857.4</v>
      </c>
      <c r="G3424" s="17" t="n">
        <v>82218.6</v>
      </c>
      <c r="H3424" s="17" t="n">
        <v>43986</v>
      </c>
      <c r="I3424" s="17" t="n">
        <v>66774.3</v>
      </c>
      <c r="J3424" s="17" t="n">
        <v>54700.3</v>
      </c>
      <c r="K3424" s="17" t="n">
        <v>61107.8</v>
      </c>
      <c r="L3424" s="17" t="n">
        <v>86698</v>
      </c>
      <c r="M3424" s="18" t="n">
        <v>103642</v>
      </c>
      <c r="N3424" s="17" t="n">
        <f aca="false">SUM(B3424:M3424)</f>
        <v>992918.31</v>
      </c>
    </row>
    <row r="3425" customFormat="false" ht="13.95" hidden="false" customHeight="true" outlineLevel="0" collapsed="false">
      <c r="A3425" s="16" t="s">
        <v>3423</v>
      </c>
      <c r="B3425" s="17" t="n">
        <v>221779.41</v>
      </c>
      <c r="C3425" s="17" t="n">
        <v>104666.2</v>
      </c>
      <c r="D3425" s="17" t="n">
        <v>96277.9</v>
      </c>
      <c r="E3425" s="17" t="n">
        <v>85270.7</v>
      </c>
      <c r="F3425" s="17" t="n">
        <v>78332.5</v>
      </c>
      <c r="G3425" s="17" t="n">
        <v>64190.9</v>
      </c>
      <c r="H3425" s="17" t="n">
        <v>44312.6</v>
      </c>
      <c r="I3425" s="17" t="n">
        <v>67918.4</v>
      </c>
      <c r="J3425" s="17" t="n">
        <v>52276</v>
      </c>
      <c r="K3425" s="17" t="n">
        <v>62504.4</v>
      </c>
      <c r="L3425" s="17" t="n">
        <v>103260.1</v>
      </c>
      <c r="M3425" s="18" t="n">
        <v>119120.9</v>
      </c>
      <c r="N3425" s="17" t="n">
        <f aca="false">SUM(B3425:M3425)</f>
        <v>1099910.01</v>
      </c>
    </row>
    <row r="3426" customFormat="false" ht="13.95" hidden="false" customHeight="true" outlineLevel="0" collapsed="false">
      <c r="A3426" s="16" t="s">
        <v>3424</v>
      </c>
      <c r="B3426" s="17" t="n">
        <v>219108</v>
      </c>
      <c r="C3426" s="17" t="n">
        <v>95771.9</v>
      </c>
      <c r="D3426" s="17" t="n">
        <v>99624</v>
      </c>
      <c r="E3426" s="17" t="n">
        <v>84810.9</v>
      </c>
      <c r="F3426" s="17" t="n">
        <v>80449.6</v>
      </c>
      <c r="G3426" s="17" t="n">
        <v>81102.7</v>
      </c>
      <c r="H3426" s="17" t="n">
        <v>44590.9</v>
      </c>
      <c r="I3426" s="17" t="n">
        <v>69070</v>
      </c>
      <c r="J3426" s="17" t="n">
        <v>49136.5</v>
      </c>
      <c r="K3426" s="17" t="n">
        <v>59861.4</v>
      </c>
      <c r="L3426" s="17" t="n">
        <v>107165.2</v>
      </c>
      <c r="M3426" s="18" t="n">
        <v>115389.3</v>
      </c>
      <c r="N3426" s="17" t="n">
        <f aca="false">SUM(B3426:M3426)</f>
        <v>1106080.4</v>
      </c>
    </row>
    <row r="3427" customFormat="false" ht="13.95" hidden="false" customHeight="true" outlineLevel="0" collapsed="false">
      <c r="A3427" s="16" t="s">
        <v>3425</v>
      </c>
      <c r="B3427" s="17" t="n">
        <v>214957.5</v>
      </c>
      <c r="C3427" s="17" t="n">
        <v>113216</v>
      </c>
      <c r="D3427" s="17" t="n">
        <v>121572.5</v>
      </c>
      <c r="E3427" s="17" t="n">
        <v>112433.25</v>
      </c>
      <c r="F3427" s="17" t="n">
        <v>81807</v>
      </c>
      <c r="G3427" s="17" t="n">
        <v>78467.5</v>
      </c>
      <c r="H3427" s="17" t="n">
        <v>49280.5</v>
      </c>
      <c r="I3427" s="17" t="n">
        <v>72519.25</v>
      </c>
      <c r="J3427" s="17" t="n">
        <v>64365.25</v>
      </c>
      <c r="K3427" s="17" t="n">
        <v>92585</v>
      </c>
      <c r="L3427" s="17" t="n">
        <v>114342.5</v>
      </c>
      <c r="M3427" s="18" t="n">
        <v>122907.75</v>
      </c>
      <c r="N3427" s="17" t="n">
        <f aca="false">SUM(B3427:M3427)</f>
        <v>1238454</v>
      </c>
    </row>
    <row r="3428" customFormat="false" ht="13.95" hidden="false" customHeight="true" outlineLevel="0" collapsed="false">
      <c r="A3428" s="16" t="s">
        <v>3426</v>
      </c>
      <c r="B3428" s="17" t="n">
        <v>340031.41</v>
      </c>
      <c r="C3428" s="17" t="n">
        <v>180070.2</v>
      </c>
      <c r="D3428" s="17" t="n">
        <v>189166.59</v>
      </c>
      <c r="E3428" s="17" t="n">
        <v>171364.2</v>
      </c>
      <c r="F3428" s="17" t="n">
        <v>113637.8</v>
      </c>
      <c r="G3428" s="17" t="n">
        <v>129267.1</v>
      </c>
      <c r="H3428" s="17" t="n">
        <v>81077.7</v>
      </c>
      <c r="I3428" s="17" t="n">
        <v>123191.8</v>
      </c>
      <c r="J3428" s="17" t="n">
        <v>101829.5</v>
      </c>
      <c r="K3428" s="17" t="n">
        <v>136441.91</v>
      </c>
      <c r="L3428" s="17" t="n">
        <v>137108.91</v>
      </c>
      <c r="M3428" s="18" t="n">
        <v>200342.2</v>
      </c>
      <c r="N3428" s="17" t="n">
        <f aca="false">SUM(B3428:M3428)</f>
        <v>1903529.32</v>
      </c>
    </row>
    <row r="3429" customFormat="false" ht="13.95" hidden="false" customHeight="true" outlineLevel="0" collapsed="false">
      <c r="A3429" s="16" t="s">
        <v>3427</v>
      </c>
      <c r="B3429" s="17" t="n">
        <v>2152</v>
      </c>
      <c r="C3429" s="17" t="n">
        <v>831</v>
      </c>
      <c r="D3429" s="17" t="n">
        <v>1000</v>
      </c>
      <c r="E3429" s="17" t="n">
        <v>500</v>
      </c>
      <c r="F3429" s="17" t="n">
        <v>500</v>
      </c>
      <c r="G3429" s="17" t="n">
        <v>500</v>
      </c>
      <c r="H3429" s="17" t="n">
        <v>1794</v>
      </c>
      <c r="I3429" s="17" t="n">
        <v>1030</v>
      </c>
      <c r="J3429" s="17" t="n">
        <v>500</v>
      </c>
      <c r="K3429" s="17" t="n">
        <v>1150</v>
      </c>
      <c r="L3429" s="17" t="n">
        <v>1000</v>
      </c>
      <c r="M3429" s="18" t="n">
        <v>1000</v>
      </c>
      <c r="N3429" s="17" t="n">
        <f aca="false">SUM(B3429:M3429)</f>
        <v>11957</v>
      </c>
    </row>
    <row r="3430" customFormat="false" ht="13.95" hidden="false" customHeight="true" outlineLevel="0" collapsed="false">
      <c r="A3430" s="16" t="s">
        <v>3428</v>
      </c>
      <c r="B3430" s="17" t="n">
        <v>231331.25</v>
      </c>
      <c r="C3430" s="17" t="n">
        <v>119502</v>
      </c>
      <c r="D3430" s="17" t="n">
        <v>121888.5</v>
      </c>
      <c r="E3430" s="17" t="n">
        <v>110411.25</v>
      </c>
      <c r="F3430" s="17" t="n">
        <v>89544.75</v>
      </c>
      <c r="G3430" s="17" t="n">
        <v>86337.75</v>
      </c>
      <c r="H3430" s="17" t="n">
        <v>54138.5</v>
      </c>
      <c r="I3430" s="17" t="n">
        <v>77206</v>
      </c>
      <c r="J3430" s="17" t="n">
        <v>60519.25</v>
      </c>
      <c r="K3430" s="17" t="n">
        <v>82079.25</v>
      </c>
      <c r="L3430" s="17" t="n">
        <v>122092.75</v>
      </c>
      <c r="M3430" s="18" t="n">
        <v>122337.25</v>
      </c>
      <c r="N3430" s="17" t="n">
        <f aca="false">SUM(B3430:M3430)</f>
        <v>1277388.5</v>
      </c>
    </row>
    <row r="3431" customFormat="false" ht="13.95" hidden="false" customHeight="true" outlineLevel="0" collapsed="false">
      <c r="A3431" s="16" t="s">
        <v>3429</v>
      </c>
      <c r="B3431" s="17" t="n">
        <v>231233.25</v>
      </c>
      <c r="C3431" s="17" t="n">
        <v>121991.75</v>
      </c>
      <c r="D3431" s="17" t="n">
        <v>125969</v>
      </c>
      <c r="E3431" s="17" t="n">
        <v>117797.5</v>
      </c>
      <c r="F3431" s="17" t="n">
        <v>95057.25</v>
      </c>
      <c r="G3431" s="17" t="n">
        <v>90082.75</v>
      </c>
      <c r="H3431" s="17" t="n">
        <v>50382</v>
      </c>
      <c r="I3431" s="17" t="n">
        <v>81745.5</v>
      </c>
      <c r="J3431" s="17" t="n">
        <v>62486</v>
      </c>
      <c r="K3431" s="17" t="n">
        <v>76201.5</v>
      </c>
      <c r="L3431" s="17" t="n">
        <v>120796.75</v>
      </c>
      <c r="M3431" s="18" t="n">
        <v>126441</v>
      </c>
      <c r="N3431" s="17" t="n">
        <f aca="false">SUM(B3431:M3431)</f>
        <v>1300184.25</v>
      </c>
    </row>
    <row r="3432" customFormat="false" ht="13.95" hidden="false" customHeight="true" outlineLevel="0" collapsed="false">
      <c r="A3432" s="16" t="s">
        <v>3430</v>
      </c>
      <c r="B3432" s="17" t="n">
        <v>191778.5</v>
      </c>
      <c r="C3432" s="17" t="n">
        <v>119380.75</v>
      </c>
      <c r="D3432" s="17" t="n">
        <v>121558.5</v>
      </c>
      <c r="E3432" s="17" t="n">
        <v>111391</v>
      </c>
      <c r="F3432" s="17" t="n">
        <v>91780.5</v>
      </c>
      <c r="G3432" s="17" t="n">
        <v>84236.75</v>
      </c>
      <c r="H3432" s="17" t="n">
        <v>54667</v>
      </c>
      <c r="I3432" s="17" t="n">
        <v>67328.5</v>
      </c>
      <c r="J3432" s="17" t="n">
        <v>58212</v>
      </c>
      <c r="K3432" s="17" t="n">
        <v>76208.25</v>
      </c>
      <c r="L3432" s="17" t="n">
        <v>117892</v>
      </c>
      <c r="M3432" s="18" t="n">
        <v>121463.5</v>
      </c>
      <c r="N3432" s="17" t="n">
        <f aca="false">SUM(B3432:M3432)</f>
        <v>1215897.25</v>
      </c>
    </row>
    <row r="3433" customFormat="false" ht="13.95" hidden="false" customHeight="true" outlineLevel="0" collapsed="false">
      <c r="A3433" s="16" t="s">
        <v>3431</v>
      </c>
      <c r="B3433" s="17" t="n">
        <v>222814.75</v>
      </c>
      <c r="C3433" s="17" t="n">
        <v>110136.25</v>
      </c>
      <c r="D3433" s="17" t="n">
        <v>105967</v>
      </c>
      <c r="E3433" s="17" t="n">
        <v>82094.5</v>
      </c>
      <c r="F3433" s="17" t="n">
        <v>84989</v>
      </c>
      <c r="G3433" s="17" t="n">
        <v>90636.5</v>
      </c>
      <c r="H3433" s="17" t="n">
        <v>34910.25</v>
      </c>
      <c r="I3433" s="17" t="n">
        <v>71437.75</v>
      </c>
      <c r="J3433" s="17" t="n">
        <v>54608.75</v>
      </c>
      <c r="K3433" s="17" t="n">
        <v>64069.25</v>
      </c>
      <c r="L3433" s="17" t="n">
        <v>97255.75</v>
      </c>
      <c r="M3433" s="18" t="n">
        <v>121541</v>
      </c>
      <c r="N3433" s="17" t="n">
        <f aca="false">SUM(B3433:M3433)</f>
        <v>1140460.75</v>
      </c>
    </row>
    <row r="3434" customFormat="false" ht="13.95" hidden="false" customHeight="true" outlineLevel="0" collapsed="false">
      <c r="A3434" s="16" t="s">
        <v>3432</v>
      </c>
      <c r="B3434" s="17" t="n">
        <v>219754.5</v>
      </c>
      <c r="C3434" s="17" t="n">
        <v>108951.25</v>
      </c>
      <c r="D3434" s="17" t="n">
        <v>110980</v>
      </c>
      <c r="E3434" s="17" t="n">
        <v>86625</v>
      </c>
      <c r="F3434" s="17" t="n">
        <v>80066.75</v>
      </c>
      <c r="G3434" s="17" t="n">
        <v>86220.75</v>
      </c>
      <c r="H3434" s="17" t="n">
        <v>46368.75</v>
      </c>
      <c r="I3434" s="17" t="n">
        <v>70108</v>
      </c>
      <c r="J3434" s="17" t="n">
        <v>54502</v>
      </c>
      <c r="K3434" s="17" t="n">
        <v>63167.25</v>
      </c>
      <c r="L3434" s="17" t="n">
        <v>96568.25</v>
      </c>
      <c r="M3434" s="18" t="n">
        <v>123969.5</v>
      </c>
      <c r="N3434" s="17" t="n">
        <f aca="false">SUM(B3434:M3434)</f>
        <v>1147282</v>
      </c>
    </row>
    <row r="3435" customFormat="false" ht="13.95" hidden="false" customHeight="true" outlineLevel="0" collapsed="false">
      <c r="A3435" s="16" t="s">
        <v>3433</v>
      </c>
      <c r="B3435" s="17" t="n">
        <v>243893.7</v>
      </c>
      <c r="C3435" s="17" t="n">
        <v>114470.6</v>
      </c>
      <c r="D3435" s="17" t="n">
        <v>117659.5</v>
      </c>
      <c r="E3435" s="17" t="n">
        <v>86045.3</v>
      </c>
      <c r="F3435" s="17" t="n">
        <v>87372.9</v>
      </c>
      <c r="G3435" s="17" t="n">
        <v>94019.5</v>
      </c>
      <c r="H3435" s="17" t="n">
        <v>48192.2</v>
      </c>
      <c r="I3435" s="17" t="n">
        <v>72673.9</v>
      </c>
      <c r="J3435" s="17" t="n">
        <v>60254.7</v>
      </c>
      <c r="K3435" s="17" t="n">
        <v>71163.4</v>
      </c>
      <c r="L3435" s="17" t="n">
        <v>109084.9</v>
      </c>
      <c r="M3435" s="18" t="n">
        <v>133118.3</v>
      </c>
      <c r="N3435" s="17" t="n">
        <f aca="false">SUM(B3435:M3435)</f>
        <v>1237948.9</v>
      </c>
    </row>
    <row r="3436" customFormat="false" ht="13.95" hidden="false" customHeight="true" outlineLevel="0" collapsed="false">
      <c r="A3436" s="16" t="s">
        <v>3434</v>
      </c>
      <c r="B3436" s="17" t="n">
        <v>242664</v>
      </c>
      <c r="C3436" s="17" t="n">
        <v>120852.25</v>
      </c>
      <c r="D3436" s="17" t="n">
        <v>120998.5</v>
      </c>
      <c r="E3436" s="17" t="n">
        <v>88155.25</v>
      </c>
      <c r="F3436" s="17" t="n">
        <v>85443</v>
      </c>
      <c r="G3436" s="17" t="n">
        <v>92845.75</v>
      </c>
      <c r="H3436" s="17" t="n">
        <v>46100.25</v>
      </c>
      <c r="I3436" s="17" t="n">
        <v>69778.75</v>
      </c>
      <c r="J3436" s="17" t="n">
        <v>59479.25</v>
      </c>
      <c r="K3436" s="17" t="n">
        <v>64797</v>
      </c>
      <c r="L3436" s="17" t="n">
        <v>109985.5</v>
      </c>
      <c r="M3436" s="18" t="n">
        <v>133697.5</v>
      </c>
      <c r="N3436" s="17" t="n">
        <f aca="false">SUM(B3436:M3436)</f>
        <v>1234797</v>
      </c>
    </row>
    <row r="3437" customFormat="false" ht="13.95" hidden="false" customHeight="true" outlineLevel="0" collapsed="false">
      <c r="A3437" s="16" t="s">
        <v>3435</v>
      </c>
      <c r="B3437" s="17" t="n">
        <v>240914.5</v>
      </c>
      <c r="C3437" s="17" t="n">
        <v>120920.5</v>
      </c>
      <c r="D3437" s="17" t="n">
        <v>123190.25</v>
      </c>
      <c r="E3437" s="17" t="n">
        <v>90670</v>
      </c>
      <c r="F3437" s="17" t="n">
        <v>85056.25</v>
      </c>
      <c r="G3437" s="17" t="n">
        <v>91657.75</v>
      </c>
      <c r="H3437" s="17" t="n">
        <v>45065</v>
      </c>
      <c r="I3437" s="17" t="n">
        <v>70306.1</v>
      </c>
      <c r="J3437" s="17" t="n">
        <v>58673.2</v>
      </c>
      <c r="K3437" s="17" t="n">
        <v>75053.3</v>
      </c>
      <c r="L3437" s="17" t="n">
        <v>110091.6</v>
      </c>
      <c r="M3437" s="18" t="n">
        <v>135733.8</v>
      </c>
      <c r="N3437" s="17" t="n">
        <f aca="false">SUM(B3437:M3437)</f>
        <v>1247332.25</v>
      </c>
    </row>
    <row r="3438" customFormat="false" ht="13.95" hidden="false" customHeight="true" outlineLevel="0" collapsed="false">
      <c r="A3438" s="16" t="s">
        <v>3436</v>
      </c>
      <c r="B3438" s="17" t="n">
        <v>217519.5</v>
      </c>
      <c r="C3438" s="17" t="n">
        <v>117832.25</v>
      </c>
      <c r="D3438" s="17" t="n">
        <v>126229.25</v>
      </c>
      <c r="E3438" s="17" t="n">
        <v>104906</v>
      </c>
      <c r="F3438" s="17" t="n">
        <v>97436.25</v>
      </c>
      <c r="G3438" s="17" t="n">
        <v>96753.25</v>
      </c>
      <c r="H3438" s="17" t="n">
        <v>56303.75</v>
      </c>
      <c r="I3438" s="17" t="n">
        <v>81388</v>
      </c>
      <c r="J3438" s="17" t="n">
        <v>72818.75</v>
      </c>
      <c r="K3438" s="17" t="n">
        <v>88784.75</v>
      </c>
      <c r="L3438" s="17" t="n">
        <v>111562.5</v>
      </c>
      <c r="M3438" s="18" t="n">
        <v>138298</v>
      </c>
      <c r="N3438" s="17" t="n">
        <f aca="false">SUM(B3438:M3438)</f>
        <v>1309832.25</v>
      </c>
    </row>
    <row r="3439" customFormat="false" ht="13.95" hidden="false" customHeight="true" outlineLevel="0" collapsed="false">
      <c r="A3439" s="16" t="s">
        <v>3437</v>
      </c>
      <c r="B3439" s="17" t="n">
        <v>231699.5</v>
      </c>
      <c r="C3439" s="17" t="n">
        <v>120412.5</v>
      </c>
      <c r="D3439" s="17" t="n">
        <v>123782</v>
      </c>
      <c r="E3439" s="17" t="n">
        <v>102574</v>
      </c>
      <c r="F3439" s="17" t="n">
        <v>95840.75</v>
      </c>
      <c r="G3439" s="17" t="n">
        <v>94097.5</v>
      </c>
      <c r="H3439" s="17" t="n">
        <v>54270</v>
      </c>
      <c r="I3439" s="17" t="n">
        <v>80827.5</v>
      </c>
      <c r="J3439" s="17" t="n">
        <v>72104.5</v>
      </c>
      <c r="K3439" s="17" t="n">
        <v>88318</v>
      </c>
      <c r="L3439" s="17" t="n">
        <v>120666.25</v>
      </c>
      <c r="M3439" s="18" t="n">
        <v>140891.25</v>
      </c>
      <c r="N3439" s="17" t="n">
        <f aca="false">SUM(B3439:M3439)</f>
        <v>1325483.75</v>
      </c>
    </row>
    <row r="3440" customFormat="false" ht="13.95" hidden="false" customHeight="true" outlineLevel="0" collapsed="false">
      <c r="A3440" s="16" t="s">
        <v>3438</v>
      </c>
      <c r="B3440" s="17" t="n">
        <v>232153.5</v>
      </c>
      <c r="C3440" s="17" t="n">
        <v>119253.75</v>
      </c>
      <c r="D3440" s="17" t="n">
        <v>118759.75</v>
      </c>
      <c r="E3440" s="17" t="n">
        <v>95362.5</v>
      </c>
      <c r="F3440" s="17" t="n">
        <v>100549</v>
      </c>
      <c r="G3440" s="17" t="n">
        <v>98793</v>
      </c>
      <c r="H3440" s="17" t="n">
        <v>56625.75</v>
      </c>
      <c r="I3440" s="17" t="n">
        <v>87097.25</v>
      </c>
      <c r="J3440" s="17" t="n">
        <v>71782.5</v>
      </c>
      <c r="K3440" s="17" t="n">
        <v>86691.75</v>
      </c>
      <c r="L3440" s="17" t="n">
        <v>122237</v>
      </c>
      <c r="M3440" s="18" t="n">
        <v>141745</v>
      </c>
      <c r="N3440" s="17" t="n">
        <f aca="false">SUM(B3440:M3440)</f>
        <v>1331050.75</v>
      </c>
    </row>
    <row r="3441" customFormat="false" ht="13.95" hidden="false" customHeight="true" outlineLevel="0" collapsed="false">
      <c r="A3441" s="16" t="s">
        <v>3439</v>
      </c>
      <c r="B3441" s="17" t="n">
        <v>200263.5</v>
      </c>
      <c r="C3441" s="17" t="n">
        <v>113148.5</v>
      </c>
      <c r="D3441" s="17" t="n">
        <v>123408.75</v>
      </c>
      <c r="E3441" s="17" t="n">
        <v>100330.25</v>
      </c>
      <c r="F3441" s="17" t="n">
        <v>77500.75</v>
      </c>
      <c r="G3441" s="17" t="n">
        <v>88539</v>
      </c>
      <c r="H3441" s="17" t="n">
        <v>46332</v>
      </c>
      <c r="I3441" s="17" t="n">
        <v>74134.5</v>
      </c>
      <c r="J3441" s="17" t="n">
        <v>63148.5</v>
      </c>
      <c r="K3441" s="17" t="n">
        <v>83644.75</v>
      </c>
      <c r="L3441" s="17" t="n">
        <v>109789</v>
      </c>
      <c r="M3441" s="18" t="n">
        <v>132683.25</v>
      </c>
      <c r="N3441" s="17" t="n">
        <f aca="false">SUM(B3441:M3441)</f>
        <v>1212922.75</v>
      </c>
    </row>
    <row r="3442" customFormat="false" ht="13.95" hidden="false" customHeight="true" outlineLevel="0" collapsed="false">
      <c r="A3442" s="16" t="s">
        <v>3440</v>
      </c>
      <c r="B3442" s="17" t="n">
        <v>223689.75</v>
      </c>
      <c r="C3442" s="17" t="n">
        <v>116592.5</v>
      </c>
      <c r="D3442" s="17" t="n">
        <v>126612</v>
      </c>
      <c r="E3442" s="17" t="n">
        <v>106752.75</v>
      </c>
      <c r="F3442" s="17" t="n">
        <v>88338.25</v>
      </c>
      <c r="G3442" s="17" t="n">
        <v>90360</v>
      </c>
      <c r="H3442" s="17" t="n">
        <v>48439.5</v>
      </c>
      <c r="I3442" s="17" t="n">
        <v>77367</v>
      </c>
      <c r="J3442" s="17" t="n">
        <v>65868.5</v>
      </c>
      <c r="K3442" s="17" t="n">
        <v>88552.5</v>
      </c>
      <c r="L3442" s="17" t="n">
        <v>116416.25</v>
      </c>
      <c r="M3442" s="18" t="n">
        <v>136136.25</v>
      </c>
      <c r="N3442" s="17" t="n">
        <f aca="false">SUM(B3442:M3442)</f>
        <v>1285125.25</v>
      </c>
    </row>
    <row r="3443" customFormat="false" ht="13.95" hidden="false" customHeight="true" outlineLevel="0" collapsed="false">
      <c r="A3443" s="16" t="s">
        <v>3441</v>
      </c>
      <c r="B3443" s="17" t="n">
        <v>222980.75</v>
      </c>
      <c r="C3443" s="17" t="n">
        <v>108137.5</v>
      </c>
      <c r="D3443" s="17" t="n">
        <v>122221</v>
      </c>
      <c r="E3443" s="17" t="n">
        <v>98933.75</v>
      </c>
      <c r="F3443" s="17" t="n">
        <v>89065.75</v>
      </c>
      <c r="G3443" s="17" t="n">
        <v>92103.25</v>
      </c>
      <c r="H3443" s="17" t="n">
        <v>47830.5</v>
      </c>
      <c r="I3443" s="17" t="n">
        <v>74695.25</v>
      </c>
      <c r="J3443" s="17" t="n">
        <v>62387.25</v>
      </c>
      <c r="K3443" s="17" t="n">
        <v>77590.5</v>
      </c>
      <c r="L3443" s="17" t="n">
        <v>99571.5</v>
      </c>
      <c r="M3443" s="18" t="n">
        <v>135808.75</v>
      </c>
      <c r="N3443" s="17" t="n">
        <f aca="false">SUM(B3443:M3443)</f>
        <v>1231325.75</v>
      </c>
    </row>
    <row r="3444" customFormat="false" ht="13.95" hidden="false" customHeight="true" outlineLevel="0" collapsed="false">
      <c r="A3444" s="16" t="s">
        <v>3442</v>
      </c>
      <c r="B3444" s="17" t="n">
        <v>228575.75</v>
      </c>
      <c r="C3444" s="17" t="n">
        <v>118411.25</v>
      </c>
      <c r="D3444" s="17" t="n">
        <v>122632</v>
      </c>
      <c r="E3444" s="17" t="n">
        <v>104712.75</v>
      </c>
      <c r="F3444" s="17" t="n">
        <v>93369</v>
      </c>
      <c r="G3444" s="17" t="n">
        <v>92647.75</v>
      </c>
      <c r="H3444" s="17" t="n">
        <v>37850</v>
      </c>
      <c r="I3444" s="17" t="n">
        <v>64981.25</v>
      </c>
      <c r="J3444" s="17" t="n">
        <v>64863.5</v>
      </c>
      <c r="K3444" s="17" t="n">
        <v>86649.25</v>
      </c>
      <c r="L3444" s="17" t="n">
        <v>95071</v>
      </c>
      <c r="M3444" s="18" t="n">
        <v>139750.5</v>
      </c>
      <c r="N3444" s="17" t="n">
        <f aca="false">SUM(B3444:M3444)</f>
        <v>1249514</v>
      </c>
    </row>
    <row r="3445" customFormat="false" ht="13.95" hidden="false" customHeight="true" outlineLevel="0" collapsed="false">
      <c r="A3445" s="16" t="s">
        <v>3443</v>
      </c>
      <c r="B3445" s="17" t="n">
        <v>222677.5</v>
      </c>
      <c r="C3445" s="17" t="n">
        <v>111405.7</v>
      </c>
      <c r="D3445" s="17" t="n">
        <v>123226.9</v>
      </c>
      <c r="E3445" s="17" t="n">
        <v>102263.8</v>
      </c>
      <c r="F3445" s="17" t="n">
        <v>91635.1</v>
      </c>
      <c r="G3445" s="17" t="n">
        <v>90262.3</v>
      </c>
      <c r="H3445" s="17" t="n">
        <v>49186.6</v>
      </c>
      <c r="I3445" s="17" t="n">
        <v>77636.1</v>
      </c>
      <c r="J3445" s="17" t="n">
        <v>63285.3</v>
      </c>
      <c r="K3445" s="17" t="n">
        <v>82070.4</v>
      </c>
      <c r="L3445" s="17" t="n">
        <v>115306.5</v>
      </c>
      <c r="M3445" s="18" t="n">
        <v>137253.7</v>
      </c>
      <c r="N3445" s="17" t="n">
        <f aca="false">SUM(B3445:M3445)</f>
        <v>1266209.9</v>
      </c>
    </row>
    <row r="3446" customFormat="false" ht="13.95" hidden="false" customHeight="true" outlineLevel="0" collapsed="false">
      <c r="A3446" s="16" t="s">
        <v>3444</v>
      </c>
      <c r="B3446" s="17" t="n">
        <v>235465.75</v>
      </c>
      <c r="C3446" s="17" t="n">
        <v>107953.75</v>
      </c>
      <c r="D3446" s="17" t="n">
        <v>121330</v>
      </c>
      <c r="E3446" s="17" t="n">
        <v>99302.75</v>
      </c>
      <c r="F3446" s="17" t="n">
        <v>101416.25</v>
      </c>
      <c r="G3446" s="17" t="n">
        <v>98501.5</v>
      </c>
      <c r="H3446" s="17" t="n">
        <v>56532</v>
      </c>
      <c r="I3446" s="17" t="n">
        <v>86896</v>
      </c>
      <c r="J3446" s="17" t="n">
        <v>72996.75</v>
      </c>
      <c r="K3446" s="17" t="n">
        <v>80526.25</v>
      </c>
      <c r="L3446" s="17" t="n">
        <v>122416</v>
      </c>
      <c r="M3446" s="18" t="n">
        <v>145761.25</v>
      </c>
      <c r="N3446" s="17" t="n">
        <f aca="false">SUM(B3446:M3446)</f>
        <v>1329098.25</v>
      </c>
    </row>
    <row r="3447" customFormat="false" ht="13.95" hidden="false" customHeight="true" outlineLevel="0" collapsed="false">
      <c r="A3447" s="16" t="s">
        <v>3445</v>
      </c>
      <c r="B3447" s="17" t="n">
        <v>230093.25</v>
      </c>
      <c r="C3447" s="17" t="n">
        <v>119387</v>
      </c>
      <c r="D3447" s="17" t="n">
        <v>118539.5</v>
      </c>
      <c r="E3447" s="17" t="n">
        <v>99124.5</v>
      </c>
      <c r="F3447" s="17" t="n">
        <v>98939.25</v>
      </c>
      <c r="G3447" s="17" t="n">
        <v>94759.5</v>
      </c>
      <c r="H3447" s="17" t="n">
        <v>55481.5</v>
      </c>
      <c r="I3447" s="17" t="n">
        <v>83859</v>
      </c>
      <c r="J3447" s="17" t="n">
        <v>71634.25</v>
      </c>
      <c r="K3447" s="17" t="n">
        <v>82010.25</v>
      </c>
      <c r="L3447" s="17" t="n">
        <v>121450.5</v>
      </c>
      <c r="M3447" s="18" t="n">
        <v>142099.25</v>
      </c>
      <c r="N3447" s="17" t="n">
        <f aca="false">SUM(B3447:M3447)</f>
        <v>1317377.75</v>
      </c>
    </row>
    <row r="3448" customFormat="false" ht="13.95" hidden="false" customHeight="true" outlineLevel="0" collapsed="false">
      <c r="A3448" s="16" t="s">
        <v>3446</v>
      </c>
      <c r="B3448" s="17" t="n">
        <v>203217.75</v>
      </c>
      <c r="C3448" s="17" t="n">
        <v>100954.15</v>
      </c>
      <c r="D3448" s="17" t="n">
        <v>99618.4</v>
      </c>
      <c r="E3448" s="17" t="n">
        <v>93109.8</v>
      </c>
      <c r="F3448" s="17" t="n">
        <v>83934.9</v>
      </c>
      <c r="G3448" s="17" t="n">
        <v>73308.4</v>
      </c>
      <c r="H3448" s="17" t="n">
        <v>48276.4</v>
      </c>
      <c r="I3448" s="17" t="n">
        <v>72330.5</v>
      </c>
      <c r="J3448" s="17" t="n">
        <v>59680.2</v>
      </c>
      <c r="K3448" s="17" t="n">
        <v>75499.3</v>
      </c>
      <c r="L3448" s="17" t="n">
        <v>122389</v>
      </c>
      <c r="M3448" s="18" t="n">
        <v>106344.6</v>
      </c>
      <c r="N3448" s="17" t="n">
        <f aca="false">SUM(B3448:M3448)</f>
        <v>1138663.4</v>
      </c>
    </row>
    <row r="3449" customFormat="false" ht="13.95" hidden="false" customHeight="true" outlineLevel="0" collapsed="false">
      <c r="A3449" s="16" t="s">
        <v>3447</v>
      </c>
      <c r="B3449" s="17" t="n">
        <v>207606.5</v>
      </c>
      <c r="C3449" s="17" t="n">
        <v>89835</v>
      </c>
      <c r="D3449" s="17" t="n">
        <v>101276</v>
      </c>
      <c r="E3449" s="17" t="n">
        <v>94506.5</v>
      </c>
      <c r="F3449" s="17" t="n">
        <v>80746.75</v>
      </c>
      <c r="G3449" s="17" t="n">
        <v>68988</v>
      </c>
      <c r="H3449" s="17" t="n">
        <v>45257.25</v>
      </c>
      <c r="I3449" s="17" t="n">
        <v>70264.25</v>
      </c>
      <c r="J3449" s="17" t="n">
        <v>57866</v>
      </c>
      <c r="K3449" s="17" t="n">
        <v>76367</v>
      </c>
      <c r="L3449" s="17" t="n">
        <v>115612</v>
      </c>
      <c r="M3449" s="18" t="n">
        <v>108759</v>
      </c>
      <c r="N3449" s="17" t="n">
        <f aca="false">SUM(B3449:M3449)</f>
        <v>1117084.25</v>
      </c>
    </row>
    <row r="3450" customFormat="false" ht="13.95" hidden="false" customHeight="true" outlineLevel="0" collapsed="false">
      <c r="A3450" s="16" t="s">
        <v>3448</v>
      </c>
      <c r="B3450" s="17" t="n">
        <v>72462.95</v>
      </c>
      <c r="C3450" s="17" t="n">
        <v>40674.02</v>
      </c>
      <c r="D3450" s="17" t="n">
        <v>44836.05</v>
      </c>
      <c r="E3450" s="17" t="n">
        <v>40287.4</v>
      </c>
      <c r="F3450" s="17" t="n">
        <v>29963.68</v>
      </c>
      <c r="G3450" s="17" t="n">
        <v>29178.3</v>
      </c>
      <c r="H3450" s="17" t="n">
        <v>15826.25</v>
      </c>
      <c r="I3450" s="17" t="n">
        <v>24466.4</v>
      </c>
      <c r="J3450" s="17" t="n">
        <v>19661.38</v>
      </c>
      <c r="K3450" s="17" t="n">
        <v>26940.03</v>
      </c>
      <c r="L3450" s="17" t="n">
        <v>35463.7</v>
      </c>
      <c r="M3450" s="18" t="n">
        <v>39197.68</v>
      </c>
      <c r="N3450" s="17" t="n">
        <f aca="false">SUM(B3450:M3450)</f>
        <v>418957.84</v>
      </c>
    </row>
    <row r="3451" customFormat="false" ht="13.95" hidden="false" customHeight="true" outlineLevel="0" collapsed="false">
      <c r="A3451" s="16" t="s">
        <v>3449</v>
      </c>
      <c r="B3451" s="17" t="n">
        <v>223825.84</v>
      </c>
      <c r="C3451" s="17" t="n">
        <v>118884.5</v>
      </c>
      <c r="D3451" s="17" t="n">
        <v>102699.9</v>
      </c>
      <c r="E3451" s="17" t="n">
        <v>87356.3</v>
      </c>
      <c r="F3451" s="17" t="n">
        <v>90628.2</v>
      </c>
      <c r="G3451" s="17" t="n">
        <v>81684.1</v>
      </c>
      <c r="H3451" s="17" t="n">
        <v>49458.6</v>
      </c>
      <c r="I3451" s="17" t="n">
        <v>74437.4</v>
      </c>
      <c r="J3451" s="17" t="n">
        <v>65831.3</v>
      </c>
      <c r="K3451" s="17" t="n">
        <v>80647</v>
      </c>
      <c r="L3451" s="17" t="n">
        <v>116930.4</v>
      </c>
      <c r="M3451" s="18" t="n">
        <v>122337.8</v>
      </c>
      <c r="N3451" s="17" t="n">
        <f aca="false">SUM(B3451:M3451)</f>
        <v>1214721.34</v>
      </c>
    </row>
    <row r="3452" customFormat="false" ht="13.95" hidden="false" customHeight="true" outlineLevel="0" collapsed="false">
      <c r="A3452" s="16" t="s">
        <v>3450</v>
      </c>
      <c r="B3452" s="17" t="n">
        <v>218655</v>
      </c>
      <c r="C3452" s="17" t="n">
        <v>116928</v>
      </c>
      <c r="D3452" s="17" t="n">
        <v>105201.25</v>
      </c>
      <c r="E3452" s="17" t="n">
        <v>93308.75</v>
      </c>
      <c r="F3452" s="17" t="n">
        <v>82319.75</v>
      </c>
      <c r="G3452" s="17" t="n">
        <v>76960</v>
      </c>
      <c r="H3452" s="17" t="n">
        <v>43852.75</v>
      </c>
      <c r="I3452" s="17" t="n">
        <v>69049.25</v>
      </c>
      <c r="J3452" s="17" t="n">
        <v>62139.75</v>
      </c>
      <c r="K3452" s="17" t="n">
        <v>78150.8</v>
      </c>
      <c r="L3452" s="17" t="n">
        <v>115586.5</v>
      </c>
      <c r="M3452" s="18" t="n">
        <v>114226.1</v>
      </c>
      <c r="N3452" s="17" t="n">
        <f aca="false">SUM(B3452:M3452)</f>
        <v>1176377.9</v>
      </c>
    </row>
    <row r="3453" customFormat="false" ht="13.95" hidden="false" customHeight="true" outlineLevel="0" collapsed="false">
      <c r="A3453" s="16" t="s">
        <v>3451</v>
      </c>
      <c r="B3453" s="17" t="n">
        <v>78025.9</v>
      </c>
      <c r="C3453" s="17" t="n">
        <v>42259.5</v>
      </c>
      <c r="D3453" s="17" t="n">
        <v>36458.2</v>
      </c>
      <c r="E3453" s="17" t="n">
        <v>37377.2</v>
      </c>
      <c r="F3453" s="17" t="n">
        <v>31815.5</v>
      </c>
      <c r="G3453" s="17" t="n">
        <v>31046.9</v>
      </c>
      <c r="H3453" s="17" t="n">
        <v>20453.4</v>
      </c>
      <c r="I3453" s="17" t="n">
        <v>28053.9</v>
      </c>
      <c r="J3453" s="17" t="n">
        <v>22160.8</v>
      </c>
      <c r="K3453" s="17" t="n">
        <v>24840.2</v>
      </c>
      <c r="L3453" s="17" t="n">
        <v>36648.6</v>
      </c>
      <c r="M3453" s="18" t="n">
        <v>29769.4</v>
      </c>
      <c r="N3453" s="17" t="n">
        <f aca="false">SUM(B3453:M3453)</f>
        <v>418909.5</v>
      </c>
    </row>
    <row r="3454" customFormat="false" ht="13.95" hidden="false" customHeight="true" outlineLevel="0" collapsed="false">
      <c r="A3454" s="16" t="s">
        <v>3452</v>
      </c>
      <c r="B3454" s="17" t="n">
        <v>80897.6</v>
      </c>
      <c r="C3454" s="17" t="n">
        <v>43659.8</v>
      </c>
      <c r="D3454" s="17" t="n">
        <v>39954.1</v>
      </c>
      <c r="E3454" s="17" t="n">
        <v>37182</v>
      </c>
      <c r="F3454" s="17" t="n">
        <v>31408.1</v>
      </c>
      <c r="G3454" s="17" t="n">
        <v>30776</v>
      </c>
      <c r="H3454" s="17" t="n">
        <v>17001.7</v>
      </c>
      <c r="I3454" s="17" t="n">
        <v>26936.1</v>
      </c>
      <c r="J3454" s="17" t="n">
        <v>22769.1</v>
      </c>
      <c r="K3454" s="17" t="n">
        <v>26219.9</v>
      </c>
      <c r="L3454" s="17" t="n">
        <v>44617.1</v>
      </c>
      <c r="M3454" s="18" t="n">
        <v>34987.5</v>
      </c>
      <c r="N3454" s="17" t="n">
        <f aca="false">SUM(B3454:M3454)</f>
        <v>436409</v>
      </c>
    </row>
    <row r="3455" customFormat="false" ht="13.95" hidden="false" customHeight="true" outlineLevel="0" collapsed="false">
      <c r="A3455" s="16" t="s">
        <v>3453</v>
      </c>
      <c r="B3455" s="17" t="n">
        <v>76615.98</v>
      </c>
      <c r="C3455" s="17" t="n">
        <v>43496.63</v>
      </c>
      <c r="D3455" s="17" t="n">
        <v>38769.4</v>
      </c>
      <c r="E3455" s="17" t="n">
        <v>35512.3</v>
      </c>
      <c r="F3455" s="17" t="n">
        <v>30567.4</v>
      </c>
      <c r="G3455" s="17" t="n">
        <v>29329.3</v>
      </c>
      <c r="H3455" s="17" t="n">
        <v>18846.9</v>
      </c>
      <c r="I3455" s="17" t="n">
        <v>27055.5</v>
      </c>
      <c r="J3455" s="17" t="n">
        <v>22404.1</v>
      </c>
      <c r="K3455" s="17" t="n">
        <v>25453.4</v>
      </c>
      <c r="L3455" s="17" t="n">
        <v>37306.7</v>
      </c>
      <c r="M3455" s="18" t="n">
        <v>24820.4</v>
      </c>
      <c r="N3455" s="17" t="n">
        <f aca="false">SUM(B3455:M3455)</f>
        <v>410178.01</v>
      </c>
    </row>
    <row r="3456" customFormat="false" ht="13.95" hidden="false" customHeight="true" outlineLevel="0" collapsed="false">
      <c r="A3456" s="16" t="s">
        <v>3454</v>
      </c>
      <c r="B3456" s="17" t="n">
        <v>82400.67</v>
      </c>
      <c r="C3456" s="17" t="n">
        <v>45134.57</v>
      </c>
      <c r="D3456" s="17" t="n">
        <v>42780.85</v>
      </c>
      <c r="E3456" s="17" t="n">
        <v>38852.57</v>
      </c>
      <c r="F3456" s="17" t="n">
        <v>31549.93</v>
      </c>
      <c r="G3456" s="17" t="n">
        <v>27496.63</v>
      </c>
      <c r="H3456" s="17" t="n">
        <v>17598.68</v>
      </c>
      <c r="I3456" s="17" t="n">
        <v>25606.38</v>
      </c>
      <c r="J3456" s="17" t="n">
        <v>21217.2</v>
      </c>
      <c r="K3456" s="17" t="n">
        <v>25737.63</v>
      </c>
      <c r="L3456" s="17" t="n">
        <v>46590.8</v>
      </c>
      <c r="M3456" s="18" t="n">
        <v>43183.4</v>
      </c>
      <c r="N3456" s="17" t="n">
        <f aca="false">SUM(B3456:M3456)</f>
        <v>448149.31</v>
      </c>
    </row>
    <row r="3457" customFormat="false" ht="13.95" hidden="false" customHeight="true" outlineLevel="0" collapsed="false">
      <c r="A3457" s="16" t="s">
        <v>3455</v>
      </c>
      <c r="B3457" s="17" t="n">
        <v>75288.5</v>
      </c>
      <c r="C3457" s="17" t="n">
        <v>43553.4</v>
      </c>
      <c r="D3457" s="17" t="n">
        <v>42474</v>
      </c>
      <c r="E3457" s="17" t="n">
        <v>38956.1</v>
      </c>
      <c r="F3457" s="17" t="n">
        <v>33051.9</v>
      </c>
      <c r="G3457" s="17" t="n">
        <v>32500.6</v>
      </c>
      <c r="H3457" s="17" t="n">
        <v>20995.3</v>
      </c>
      <c r="I3457" s="17" t="n">
        <v>28565.7</v>
      </c>
      <c r="J3457" s="17" t="n">
        <v>23690.2</v>
      </c>
      <c r="K3457" s="17" t="n">
        <v>27417.6</v>
      </c>
      <c r="L3457" s="17" t="n">
        <v>46127.4</v>
      </c>
      <c r="M3457" s="18" t="n">
        <v>42867.7</v>
      </c>
      <c r="N3457" s="17" t="n">
        <f aca="false">SUM(B3457:M3457)</f>
        <v>455488.4</v>
      </c>
    </row>
    <row r="3458" customFormat="false" ht="13.95" hidden="false" customHeight="true" outlineLevel="0" collapsed="false">
      <c r="A3458" s="16" t="s">
        <v>3456</v>
      </c>
      <c r="B3458" s="17" t="n">
        <v>75305.7</v>
      </c>
      <c r="C3458" s="17" t="n">
        <v>42800.57</v>
      </c>
      <c r="D3458" s="17" t="n">
        <v>39756.27</v>
      </c>
      <c r="E3458" s="17" t="n">
        <v>39496.75</v>
      </c>
      <c r="F3458" s="17" t="n">
        <v>32974.18</v>
      </c>
      <c r="G3458" s="17" t="n">
        <v>32446.32</v>
      </c>
      <c r="H3458" s="17" t="n">
        <v>20944.53</v>
      </c>
      <c r="I3458" s="17" t="n">
        <v>28653.5</v>
      </c>
      <c r="J3458" s="17" t="n">
        <v>15167.25</v>
      </c>
      <c r="K3458" s="17" t="n">
        <v>24687.32</v>
      </c>
      <c r="L3458" s="17" t="n">
        <v>45493.45</v>
      </c>
      <c r="M3458" s="18" t="n">
        <v>43570.55</v>
      </c>
      <c r="N3458" s="17" t="n">
        <f aca="false">SUM(B3458:M3458)</f>
        <v>441296.39</v>
      </c>
    </row>
    <row r="3459" customFormat="false" ht="13.95" hidden="false" customHeight="true" outlineLevel="0" collapsed="false">
      <c r="A3459" s="16" t="s">
        <v>3457</v>
      </c>
      <c r="B3459" s="17" t="n">
        <v>498</v>
      </c>
      <c r="C3459" s="17" t="n">
        <v>822</v>
      </c>
      <c r="D3459" s="17" t="n">
        <v>737</v>
      </c>
      <c r="E3459" s="17" t="n">
        <v>688</v>
      </c>
      <c r="F3459" s="17" t="n">
        <v>733</v>
      </c>
      <c r="G3459" s="17" t="n">
        <v>932</v>
      </c>
      <c r="H3459" s="17" t="n">
        <v>809</v>
      </c>
      <c r="I3459" s="17" t="n">
        <v>736</v>
      </c>
      <c r="J3459" s="17" t="n">
        <v>615</v>
      </c>
      <c r="K3459" s="17" t="n">
        <v>596</v>
      </c>
      <c r="L3459" s="17" t="n">
        <v>825</v>
      </c>
      <c r="M3459" s="18" t="n">
        <v>640</v>
      </c>
      <c r="N3459" s="17" t="n">
        <f aca="false">SUM(B3459:M3459)</f>
        <v>8631</v>
      </c>
    </row>
    <row r="3460" customFormat="false" ht="13.95" hidden="false" customHeight="true" outlineLevel="0" collapsed="false">
      <c r="A3460" s="16" t="s">
        <v>3458</v>
      </c>
      <c r="B3460" s="17" t="n">
        <v>238871.5</v>
      </c>
      <c r="C3460" s="17" t="n">
        <v>122175.75</v>
      </c>
      <c r="D3460" s="17" t="n">
        <v>102643.5</v>
      </c>
      <c r="E3460" s="17" t="n">
        <v>86976.75</v>
      </c>
      <c r="F3460" s="17" t="n">
        <v>108058.75</v>
      </c>
      <c r="G3460" s="17" t="n">
        <v>104835.75</v>
      </c>
      <c r="H3460" s="17" t="n">
        <v>59239.05</v>
      </c>
      <c r="I3460" s="17" t="n">
        <v>93457.5</v>
      </c>
      <c r="J3460" s="17" t="n">
        <v>75892.7</v>
      </c>
      <c r="K3460" s="17" t="n">
        <v>73066.2</v>
      </c>
      <c r="L3460" s="17" t="n">
        <v>121513.3</v>
      </c>
      <c r="M3460" s="18" t="n">
        <v>146544</v>
      </c>
      <c r="N3460" s="17" t="n">
        <f aca="false">SUM(B3460:M3460)</f>
        <v>1333274.75</v>
      </c>
    </row>
    <row r="3461" customFormat="false" ht="13.95" hidden="false" customHeight="true" outlineLevel="0" collapsed="false">
      <c r="A3461" s="16" t="s">
        <v>3459</v>
      </c>
      <c r="B3461" s="17" t="n">
        <v>239340.25</v>
      </c>
      <c r="C3461" s="17" t="n">
        <v>122508.5</v>
      </c>
      <c r="D3461" s="17" t="n">
        <v>106560.25</v>
      </c>
      <c r="E3461" s="17" t="n">
        <v>88084.5</v>
      </c>
      <c r="F3461" s="17" t="n">
        <v>109425.75</v>
      </c>
      <c r="G3461" s="17" t="n">
        <v>105086.5</v>
      </c>
      <c r="H3461" s="17" t="n">
        <v>61295</v>
      </c>
      <c r="I3461" s="17" t="n">
        <v>93839.5</v>
      </c>
      <c r="J3461" s="17" t="n">
        <v>78687.25</v>
      </c>
      <c r="K3461" s="17" t="n">
        <v>79654.5</v>
      </c>
      <c r="L3461" s="17" t="n">
        <v>127460</v>
      </c>
      <c r="M3461" s="18" t="n">
        <v>140635.5</v>
      </c>
      <c r="N3461" s="17" t="n">
        <f aca="false">SUM(B3461:M3461)</f>
        <v>1352577.5</v>
      </c>
    </row>
    <row r="3462" customFormat="false" ht="13.95" hidden="false" customHeight="true" outlineLevel="0" collapsed="false">
      <c r="A3462" s="16" t="s">
        <v>3460</v>
      </c>
      <c r="B3462" s="17" t="n">
        <v>231412</v>
      </c>
      <c r="C3462" s="17" t="n">
        <v>127057</v>
      </c>
      <c r="D3462" s="17" t="n">
        <v>113181.75</v>
      </c>
      <c r="E3462" s="17" t="n">
        <v>90169</v>
      </c>
      <c r="F3462" s="17" t="n">
        <v>103824.25</v>
      </c>
      <c r="G3462" s="17" t="n">
        <v>101999.5</v>
      </c>
      <c r="H3462" s="17" t="n">
        <v>55843.25</v>
      </c>
      <c r="I3462" s="17" t="n">
        <v>91566.25</v>
      </c>
      <c r="J3462" s="17" t="n">
        <v>69158.5</v>
      </c>
      <c r="K3462" s="17" t="n">
        <v>70954.75</v>
      </c>
      <c r="L3462" s="17" t="n">
        <v>121356</v>
      </c>
      <c r="M3462" s="18" t="n">
        <v>137772</v>
      </c>
      <c r="N3462" s="17" t="n">
        <f aca="false">SUM(B3462:M3462)</f>
        <v>1314294.25</v>
      </c>
    </row>
    <row r="3463" customFormat="false" ht="13.95" hidden="false" customHeight="true" outlineLevel="0" collapsed="false">
      <c r="A3463" s="16" t="s">
        <v>3461</v>
      </c>
      <c r="B3463" s="17" t="n">
        <v>236070.75</v>
      </c>
      <c r="C3463" s="17" t="n">
        <v>120092</v>
      </c>
      <c r="D3463" s="17" t="n">
        <v>105904</v>
      </c>
      <c r="E3463" s="17" t="n">
        <v>84438.5</v>
      </c>
      <c r="F3463" s="17" t="n">
        <v>97066.75</v>
      </c>
      <c r="G3463" s="17" t="n">
        <v>94803.25</v>
      </c>
      <c r="H3463" s="17" t="n">
        <v>56526.75</v>
      </c>
      <c r="I3463" s="17" t="n">
        <v>82649.75</v>
      </c>
      <c r="J3463" s="17" t="n">
        <v>73663.25</v>
      </c>
      <c r="K3463" s="17" t="n">
        <v>69654</v>
      </c>
      <c r="L3463" s="17" t="n">
        <v>118550.75</v>
      </c>
      <c r="M3463" s="18" t="n">
        <v>137773.75</v>
      </c>
      <c r="N3463" s="17" t="n">
        <f aca="false">SUM(B3463:M3463)</f>
        <v>1277193.5</v>
      </c>
    </row>
    <row r="3464" customFormat="false" ht="13.95" hidden="false" customHeight="true" outlineLevel="0" collapsed="false">
      <c r="A3464" s="16" t="s">
        <v>3462</v>
      </c>
      <c r="B3464" s="17" t="n">
        <v>236167</v>
      </c>
      <c r="C3464" s="17" t="n">
        <v>122636</v>
      </c>
      <c r="D3464" s="17" t="n">
        <v>104457</v>
      </c>
      <c r="E3464" s="17" t="n">
        <v>85342.25</v>
      </c>
      <c r="F3464" s="17" t="n">
        <v>101571.25</v>
      </c>
      <c r="G3464" s="17" t="n">
        <v>94201</v>
      </c>
      <c r="H3464" s="17" t="n">
        <v>56107.5</v>
      </c>
      <c r="I3464" s="17" t="n">
        <v>81441.5</v>
      </c>
      <c r="J3464" s="17" t="n">
        <v>75112.25</v>
      </c>
      <c r="K3464" s="17" t="n">
        <v>74109.75</v>
      </c>
      <c r="L3464" s="17" t="n">
        <v>126956.75</v>
      </c>
      <c r="M3464" s="18" t="n">
        <v>133680.25</v>
      </c>
      <c r="N3464" s="17" t="n">
        <f aca="false">SUM(B3464:M3464)</f>
        <v>1291782.5</v>
      </c>
    </row>
    <row r="3465" customFormat="false" ht="13.95" hidden="false" customHeight="true" outlineLevel="0" collapsed="false">
      <c r="A3465" s="16" t="s">
        <v>3463</v>
      </c>
      <c r="B3465" s="17" t="n">
        <v>228464.75</v>
      </c>
      <c r="C3465" s="17" t="n">
        <v>121086</v>
      </c>
      <c r="D3465" s="17" t="n">
        <v>109181.25</v>
      </c>
      <c r="E3465" s="17" t="n">
        <v>86984.25</v>
      </c>
      <c r="F3465" s="17" t="n">
        <v>94492.75</v>
      </c>
      <c r="G3465" s="17" t="n">
        <v>90648</v>
      </c>
      <c r="H3465" s="17" t="n">
        <v>53868.75</v>
      </c>
      <c r="I3465" s="17" t="n">
        <v>77597.25</v>
      </c>
      <c r="J3465" s="17" t="n">
        <v>69231</v>
      </c>
      <c r="K3465" s="17" t="n">
        <v>67915.75</v>
      </c>
      <c r="L3465" s="17" t="n">
        <v>117318.75</v>
      </c>
      <c r="M3465" s="18" t="n">
        <v>137007.75</v>
      </c>
      <c r="N3465" s="17" t="n">
        <f aca="false">SUM(B3465:M3465)</f>
        <v>1253796.25</v>
      </c>
    </row>
    <row r="3466" customFormat="false" ht="13.95" hidden="false" customHeight="true" outlineLevel="0" collapsed="false">
      <c r="A3466" s="16" t="s">
        <v>3464</v>
      </c>
      <c r="B3466" s="17" t="n">
        <v>228037.5</v>
      </c>
      <c r="C3466" s="17" t="n">
        <v>118151</v>
      </c>
      <c r="D3466" s="17" t="n">
        <v>101067.6</v>
      </c>
      <c r="E3466" s="17" t="n">
        <v>81379.8</v>
      </c>
      <c r="F3466" s="17" t="n">
        <v>91991.4</v>
      </c>
      <c r="G3466" s="17" t="n">
        <v>88030.9</v>
      </c>
      <c r="H3466" s="17" t="n">
        <v>50606.7</v>
      </c>
      <c r="I3466" s="17" t="n">
        <v>74495.5</v>
      </c>
      <c r="J3466" s="17" t="n">
        <v>68839.8</v>
      </c>
      <c r="K3466" s="17" t="n">
        <v>60755.2</v>
      </c>
      <c r="L3466" s="17" t="n">
        <v>116471.1</v>
      </c>
      <c r="M3466" s="18" t="n">
        <v>126663.9</v>
      </c>
      <c r="N3466" s="17" t="n">
        <f aca="false">SUM(B3466:M3466)</f>
        <v>1206490.4</v>
      </c>
    </row>
    <row r="3467" customFormat="false" ht="13.95" hidden="false" customHeight="true" outlineLevel="0" collapsed="false">
      <c r="A3467" s="16" t="s">
        <v>3465</v>
      </c>
      <c r="B3467" s="17" t="n">
        <v>226139.5</v>
      </c>
      <c r="C3467" s="17" t="n">
        <v>118219</v>
      </c>
      <c r="D3467" s="17" t="n">
        <v>106631</v>
      </c>
      <c r="E3467" s="17" t="n">
        <v>89214</v>
      </c>
      <c r="F3467" s="17" t="n">
        <v>101377.75</v>
      </c>
      <c r="G3467" s="17" t="n">
        <v>92213.75</v>
      </c>
      <c r="H3467" s="17" t="n">
        <v>52339.25</v>
      </c>
      <c r="I3467" s="17" t="n">
        <v>80908</v>
      </c>
      <c r="J3467" s="17" t="n">
        <v>74669.25</v>
      </c>
      <c r="K3467" s="17" t="n">
        <v>75972.5</v>
      </c>
      <c r="L3467" s="17" t="n">
        <v>127639.25</v>
      </c>
      <c r="M3467" s="18" t="n">
        <v>133145.75</v>
      </c>
      <c r="N3467" s="17" t="n">
        <f aca="false">SUM(B3467:M3467)</f>
        <v>1278469</v>
      </c>
    </row>
    <row r="3468" customFormat="false" ht="13.95" hidden="false" customHeight="true" outlineLevel="0" collapsed="false">
      <c r="A3468" s="16" t="s">
        <v>3466</v>
      </c>
      <c r="B3468" s="17" t="n">
        <v>227876</v>
      </c>
      <c r="C3468" s="17" t="n">
        <v>116966</v>
      </c>
      <c r="D3468" s="17" t="n">
        <v>109118.75</v>
      </c>
      <c r="E3468" s="17" t="n">
        <v>87313.5</v>
      </c>
      <c r="F3468" s="17" t="n">
        <v>92895</v>
      </c>
      <c r="G3468" s="17" t="n">
        <v>89131.25</v>
      </c>
      <c r="H3468" s="17" t="n">
        <v>51683</v>
      </c>
      <c r="I3468" s="17" t="n">
        <v>73664.5</v>
      </c>
      <c r="J3468" s="17" t="n">
        <v>70594.5</v>
      </c>
      <c r="K3468" s="17" t="n">
        <v>68816.25</v>
      </c>
      <c r="L3468" s="17" t="n">
        <v>117016.25</v>
      </c>
      <c r="M3468" s="18" t="n">
        <v>135912</v>
      </c>
      <c r="N3468" s="17" t="n">
        <f aca="false">SUM(B3468:M3468)</f>
        <v>1240987</v>
      </c>
    </row>
    <row r="3469" customFormat="false" ht="13.95" hidden="false" customHeight="true" outlineLevel="0" collapsed="false">
      <c r="A3469" s="16" t="s">
        <v>3467</v>
      </c>
      <c r="B3469" s="17" t="n">
        <v>214415.75</v>
      </c>
      <c r="C3469" s="17" t="n">
        <v>109085.25</v>
      </c>
      <c r="D3469" s="17" t="n">
        <v>101673.5</v>
      </c>
      <c r="E3469" s="17" t="n">
        <v>70278.5</v>
      </c>
      <c r="F3469" s="17" t="n">
        <v>90326.5</v>
      </c>
      <c r="G3469" s="17" t="n">
        <v>84182</v>
      </c>
      <c r="H3469" s="17" t="n">
        <v>49254.75</v>
      </c>
      <c r="I3469" s="17" t="n">
        <v>74032.25</v>
      </c>
      <c r="J3469" s="17" t="n">
        <v>67971</v>
      </c>
      <c r="K3469" s="17" t="n">
        <v>65390.25</v>
      </c>
      <c r="L3469" s="17" t="n">
        <v>114173.25</v>
      </c>
      <c r="M3469" s="18" t="n">
        <v>124952</v>
      </c>
      <c r="N3469" s="17" t="n">
        <f aca="false">SUM(B3469:M3469)</f>
        <v>1165735</v>
      </c>
    </row>
    <row r="3470" customFormat="false" ht="13.95" hidden="false" customHeight="true" outlineLevel="0" collapsed="false">
      <c r="A3470" s="16" t="s">
        <v>3468</v>
      </c>
      <c r="B3470" s="17" t="n">
        <v>233073.75</v>
      </c>
      <c r="C3470" s="17" t="n">
        <v>111448.5</v>
      </c>
      <c r="D3470" s="17" t="n">
        <v>105662.75</v>
      </c>
      <c r="E3470" s="17" t="n">
        <v>87653</v>
      </c>
      <c r="F3470" s="17" t="n">
        <v>98933.75</v>
      </c>
      <c r="G3470" s="17" t="n">
        <v>88781</v>
      </c>
      <c r="H3470" s="17" t="n">
        <v>53721</v>
      </c>
      <c r="I3470" s="17" t="n">
        <v>75490.5</v>
      </c>
      <c r="J3470" s="17" t="n">
        <v>61696.25</v>
      </c>
      <c r="K3470" s="17" t="n">
        <v>75581</v>
      </c>
      <c r="L3470" s="17" t="n">
        <v>124560</v>
      </c>
      <c r="M3470" s="18" t="n">
        <v>129941.25</v>
      </c>
      <c r="N3470" s="17" t="n">
        <f aca="false">SUM(B3470:M3470)</f>
        <v>1246542.75</v>
      </c>
    </row>
    <row r="3471" customFormat="false" ht="13.95" hidden="false" customHeight="true" outlineLevel="0" collapsed="false">
      <c r="A3471" s="16" t="s">
        <v>3469</v>
      </c>
      <c r="B3471" s="17" t="n">
        <v>220205.5</v>
      </c>
      <c r="C3471" s="17" t="n">
        <v>116856</v>
      </c>
      <c r="D3471" s="17" t="n">
        <v>111310</v>
      </c>
      <c r="E3471" s="17" t="n">
        <v>89105.75</v>
      </c>
      <c r="F3471" s="17" t="n">
        <v>30596.5</v>
      </c>
      <c r="G3471" s="17" t="n">
        <v>84521.75</v>
      </c>
      <c r="H3471" s="17" t="n">
        <v>51066.25</v>
      </c>
      <c r="I3471" s="17" t="n">
        <v>74301.75</v>
      </c>
      <c r="J3471" s="17" t="n">
        <v>70469</v>
      </c>
      <c r="K3471" s="17" t="n">
        <v>74331.5</v>
      </c>
      <c r="L3471" s="17" t="n">
        <v>119926</v>
      </c>
      <c r="M3471" s="18" t="n">
        <v>138812</v>
      </c>
      <c r="N3471" s="17" t="n">
        <f aca="false">SUM(B3471:M3471)</f>
        <v>1181502</v>
      </c>
    </row>
    <row r="3472" customFormat="false" ht="13.95" hidden="false" customHeight="true" outlineLevel="0" collapsed="false">
      <c r="A3472" s="16" t="s">
        <v>3470</v>
      </c>
      <c r="B3472" s="17" t="n">
        <v>225246.75</v>
      </c>
      <c r="C3472" s="17" t="n">
        <v>115775</v>
      </c>
      <c r="D3472" s="17" t="n">
        <v>105254.5</v>
      </c>
      <c r="E3472" s="17" t="n">
        <v>86965.75</v>
      </c>
      <c r="F3472" s="17" t="n">
        <v>90463.75</v>
      </c>
      <c r="G3472" s="17" t="n">
        <v>86011.75</v>
      </c>
      <c r="H3472" s="17" t="n">
        <v>50656</v>
      </c>
      <c r="I3472" s="17" t="n">
        <v>75458.75</v>
      </c>
      <c r="J3472" s="17" t="n">
        <v>68758.75</v>
      </c>
      <c r="K3472" s="17" t="n">
        <v>69756.5</v>
      </c>
      <c r="L3472" s="17" t="n">
        <v>117721.75</v>
      </c>
      <c r="M3472" s="18" t="n">
        <v>128477.75</v>
      </c>
      <c r="N3472" s="17" t="n">
        <f aca="false">SUM(B3472:M3472)</f>
        <v>1220547</v>
      </c>
    </row>
    <row r="3473" customFormat="false" ht="13.95" hidden="false" customHeight="true" outlineLevel="0" collapsed="false">
      <c r="A3473" s="16" t="s">
        <v>3471</v>
      </c>
      <c r="B3473" s="17" t="n">
        <v>231107</v>
      </c>
      <c r="C3473" s="17" t="n">
        <v>113531.75</v>
      </c>
      <c r="D3473" s="17" t="n">
        <v>111842.5</v>
      </c>
      <c r="E3473" s="17" t="n">
        <v>91724.25</v>
      </c>
      <c r="F3473" s="17" t="n">
        <v>97759.25</v>
      </c>
      <c r="G3473" s="17" t="n">
        <v>87119.75</v>
      </c>
      <c r="H3473" s="17" t="n">
        <v>53558.25</v>
      </c>
      <c r="I3473" s="17" t="n">
        <v>79101.75</v>
      </c>
      <c r="J3473" s="17" t="n">
        <v>71043.25</v>
      </c>
      <c r="K3473" s="17" t="n">
        <v>76805.25</v>
      </c>
      <c r="L3473" s="17" t="n">
        <v>81034.75</v>
      </c>
      <c r="M3473" s="18" t="n">
        <v>130278</v>
      </c>
      <c r="N3473" s="17" t="n">
        <f aca="false">SUM(B3473:M3473)</f>
        <v>1224905.75</v>
      </c>
    </row>
    <row r="3474" customFormat="false" ht="13.95" hidden="false" customHeight="true" outlineLevel="0" collapsed="false">
      <c r="A3474" s="16" t="s">
        <v>3472</v>
      </c>
      <c r="B3474" s="17" t="n">
        <v>207639.25</v>
      </c>
      <c r="C3474" s="17" t="n">
        <v>126234.75</v>
      </c>
      <c r="D3474" s="17" t="n">
        <v>103913.75</v>
      </c>
      <c r="E3474" s="17" t="n">
        <v>92021.5</v>
      </c>
      <c r="F3474" s="17" t="n">
        <v>87073.5</v>
      </c>
      <c r="G3474" s="17" t="n">
        <v>89103.25</v>
      </c>
      <c r="H3474" s="17" t="n">
        <v>54806.5</v>
      </c>
      <c r="I3474" s="17" t="n">
        <v>35572.75</v>
      </c>
      <c r="J3474" s="17" t="n">
        <v>0</v>
      </c>
      <c r="K3474" s="17" t="n">
        <v>0</v>
      </c>
      <c r="L3474" s="17" t="n">
        <v>0</v>
      </c>
      <c r="M3474" s="18" t="n">
        <v>0</v>
      </c>
      <c r="N3474" s="17" t="n">
        <f aca="false">SUM(B3474:M3474)</f>
        <v>796365.25</v>
      </c>
    </row>
    <row r="3475" customFormat="false" ht="13.95" hidden="false" customHeight="true" outlineLevel="0" collapsed="false">
      <c r="A3475" s="16" t="s">
        <v>3473</v>
      </c>
      <c r="B3475" s="17" t="n">
        <v>199680</v>
      </c>
      <c r="C3475" s="17" t="n">
        <v>92807.75</v>
      </c>
      <c r="D3475" s="17" t="n">
        <v>96613.75</v>
      </c>
      <c r="E3475" s="17" t="n">
        <v>98332.5</v>
      </c>
      <c r="F3475" s="17" t="n">
        <v>70561</v>
      </c>
      <c r="G3475" s="17" t="n">
        <v>67685.75</v>
      </c>
      <c r="H3475" s="17" t="n">
        <v>38268.25</v>
      </c>
      <c r="I3475" s="17" t="n">
        <v>57302.25</v>
      </c>
      <c r="J3475" s="17" t="n">
        <v>50021</v>
      </c>
      <c r="K3475" s="17" t="n">
        <v>75192</v>
      </c>
      <c r="L3475" s="17" t="n">
        <v>91412</v>
      </c>
      <c r="M3475" s="18" t="n">
        <v>101547.25</v>
      </c>
      <c r="N3475" s="17" t="n">
        <f aca="false">SUM(B3475:M3475)</f>
        <v>1039423.5</v>
      </c>
    </row>
    <row r="3476" customFormat="false" ht="13.95" hidden="false" customHeight="true" outlineLevel="0" collapsed="false">
      <c r="A3476" s="16" t="s">
        <v>3474</v>
      </c>
      <c r="B3476" s="17" t="n">
        <v>206050.25</v>
      </c>
      <c r="C3476" s="17" t="n">
        <v>96213.75</v>
      </c>
      <c r="D3476" s="17" t="n">
        <v>109851.25</v>
      </c>
      <c r="E3476" s="17" t="n">
        <v>83904</v>
      </c>
      <c r="F3476" s="17" t="n">
        <v>68288.25</v>
      </c>
      <c r="G3476" s="17" t="n">
        <v>65472.75</v>
      </c>
      <c r="H3476" s="17" t="n">
        <v>42217.75</v>
      </c>
      <c r="I3476" s="17" t="n">
        <v>52096.25</v>
      </c>
      <c r="J3476" s="17" t="n">
        <v>47810.25</v>
      </c>
      <c r="K3476" s="17" t="n">
        <v>58448</v>
      </c>
      <c r="L3476" s="17" t="n">
        <v>87696.5</v>
      </c>
      <c r="M3476" s="18" t="n">
        <v>92927.75</v>
      </c>
      <c r="N3476" s="17" t="n">
        <f aca="false">SUM(B3476:M3476)</f>
        <v>1010976.75</v>
      </c>
    </row>
    <row r="3477" customFormat="false" ht="13.95" hidden="false" customHeight="true" outlineLevel="0" collapsed="false">
      <c r="A3477" s="16" t="s">
        <v>3475</v>
      </c>
      <c r="B3477" s="17" t="n">
        <v>233692.75</v>
      </c>
      <c r="C3477" s="17" t="n">
        <v>125973.75</v>
      </c>
      <c r="D3477" s="17" t="n">
        <v>115855</v>
      </c>
      <c r="E3477" s="17" t="n">
        <v>95688.5</v>
      </c>
      <c r="F3477" s="17" t="n">
        <v>95030</v>
      </c>
      <c r="G3477" s="17" t="n">
        <v>93717.5</v>
      </c>
      <c r="H3477" s="17" t="n">
        <v>52980</v>
      </c>
      <c r="I3477" s="17" t="n">
        <v>78189.25</v>
      </c>
      <c r="J3477" s="17" t="n">
        <v>76658</v>
      </c>
      <c r="K3477" s="17" t="n">
        <v>82739</v>
      </c>
      <c r="L3477" s="17" t="n">
        <v>124391.75</v>
      </c>
      <c r="M3477" s="18" t="n">
        <v>144267.25</v>
      </c>
      <c r="N3477" s="17" t="n">
        <f aca="false">SUM(B3477:M3477)</f>
        <v>1319182.75</v>
      </c>
    </row>
    <row r="3478" customFormat="false" ht="13.95" hidden="false" customHeight="true" outlineLevel="0" collapsed="false">
      <c r="A3478" s="16" t="s">
        <v>3476</v>
      </c>
      <c r="B3478" s="17" t="n">
        <v>235498.5</v>
      </c>
      <c r="C3478" s="17" t="n">
        <v>113234</v>
      </c>
      <c r="D3478" s="17" t="n">
        <v>125464.25</v>
      </c>
      <c r="E3478" s="17" t="n">
        <v>104285.5</v>
      </c>
      <c r="F3478" s="17" t="n">
        <v>99674.25</v>
      </c>
      <c r="G3478" s="17" t="n">
        <v>97393.75</v>
      </c>
      <c r="H3478" s="17" t="n">
        <v>57367.5</v>
      </c>
      <c r="I3478" s="17" t="n">
        <v>86443.75</v>
      </c>
      <c r="J3478" s="17" t="n">
        <v>72386</v>
      </c>
      <c r="K3478" s="17" t="n">
        <v>81240.5</v>
      </c>
      <c r="L3478" s="17" t="n">
        <v>124876.25</v>
      </c>
      <c r="M3478" s="18" t="n">
        <v>146210.75</v>
      </c>
      <c r="N3478" s="17" t="n">
        <f aca="false">SUM(B3478:M3478)</f>
        <v>1344075</v>
      </c>
    </row>
    <row r="3479" customFormat="false" ht="13.95" hidden="false" customHeight="true" outlineLevel="0" collapsed="false">
      <c r="A3479" s="16" t="s">
        <v>3477</v>
      </c>
      <c r="B3479" s="17" t="n">
        <v>235618.25</v>
      </c>
      <c r="C3479" s="17" t="n">
        <v>125626.25</v>
      </c>
      <c r="D3479" s="17" t="n">
        <v>129443.75</v>
      </c>
      <c r="E3479" s="17" t="n">
        <v>106144</v>
      </c>
      <c r="F3479" s="17" t="n">
        <v>98220</v>
      </c>
      <c r="G3479" s="17" t="n">
        <v>93564</v>
      </c>
      <c r="H3479" s="17" t="n">
        <v>56077.75</v>
      </c>
      <c r="I3479" s="17" t="n">
        <v>87183.5</v>
      </c>
      <c r="J3479" s="17" t="n">
        <v>72919.5</v>
      </c>
      <c r="K3479" s="17" t="n">
        <v>90329.75</v>
      </c>
      <c r="L3479" s="17" t="n">
        <v>119074.75</v>
      </c>
      <c r="M3479" s="18" t="n">
        <v>144346.25</v>
      </c>
      <c r="N3479" s="17" t="n">
        <f aca="false">SUM(B3479:M3479)</f>
        <v>1358547.75</v>
      </c>
    </row>
    <row r="3480" customFormat="false" ht="13.95" hidden="false" customHeight="true" outlineLevel="0" collapsed="false">
      <c r="A3480" s="16" t="s">
        <v>3478</v>
      </c>
      <c r="B3480" s="17" t="n">
        <v>4732</v>
      </c>
      <c r="C3480" s="17" t="n">
        <v>2653</v>
      </c>
      <c r="D3480" s="17" t="n">
        <v>2803</v>
      </c>
      <c r="E3480" s="17" t="n">
        <v>2680</v>
      </c>
      <c r="F3480" s="17" t="n">
        <v>1870</v>
      </c>
      <c r="G3480" s="17" t="n">
        <v>2237</v>
      </c>
      <c r="H3480" s="17" t="n">
        <v>762</v>
      </c>
      <c r="I3480" s="17" t="n">
        <v>1322</v>
      </c>
      <c r="J3480" s="17" t="n">
        <v>1403</v>
      </c>
      <c r="K3480" s="17" t="n">
        <v>552</v>
      </c>
      <c r="L3480" s="17" t="n">
        <v>2706</v>
      </c>
      <c r="M3480" s="18" t="n">
        <v>1767</v>
      </c>
      <c r="N3480" s="17" t="n">
        <f aca="false">SUM(B3480:M3480)</f>
        <v>25487</v>
      </c>
    </row>
    <row r="3481" customFormat="false" ht="13.95" hidden="false" customHeight="true" outlineLevel="0" collapsed="false">
      <c r="A3481" s="16" t="s">
        <v>3479</v>
      </c>
      <c r="B3481" s="17" t="n">
        <v>230554.3</v>
      </c>
      <c r="C3481" s="17" t="n">
        <v>122502.3</v>
      </c>
      <c r="D3481" s="17" t="n">
        <v>121590.9</v>
      </c>
      <c r="E3481" s="17" t="n">
        <v>112745.7</v>
      </c>
      <c r="F3481" s="17" t="n">
        <v>92850.4</v>
      </c>
      <c r="G3481" s="17" t="n">
        <v>75009.2</v>
      </c>
      <c r="H3481" s="17" t="n">
        <v>55815.2</v>
      </c>
      <c r="I3481" s="17" t="n">
        <v>78399.3</v>
      </c>
      <c r="J3481" s="17" t="n">
        <v>65078.7</v>
      </c>
      <c r="K3481" s="17" t="n">
        <v>84064.5</v>
      </c>
      <c r="L3481" s="17" t="n">
        <v>132655.91</v>
      </c>
      <c r="M3481" s="18" t="n">
        <v>120026</v>
      </c>
      <c r="N3481" s="17" t="n">
        <f aca="false">SUM(B3481:M3481)</f>
        <v>1291292.41</v>
      </c>
    </row>
    <row r="3482" customFormat="false" ht="13.95" hidden="false" customHeight="true" outlineLevel="0" collapsed="false">
      <c r="A3482" s="16" t="s">
        <v>3480</v>
      </c>
      <c r="B3482" s="17" t="n">
        <v>223583</v>
      </c>
      <c r="C3482" s="17" t="n">
        <v>120345.25</v>
      </c>
      <c r="D3482" s="17" t="n">
        <v>119498.5</v>
      </c>
      <c r="E3482" s="17" t="n">
        <v>110165.5</v>
      </c>
      <c r="F3482" s="17" t="n">
        <v>87260.5</v>
      </c>
      <c r="G3482" s="17" t="n">
        <v>78509.75</v>
      </c>
      <c r="H3482" s="17" t="n">
        <v>51400.75</v>
      </c>
      <c r="I3482" s="17" t="n">
        <v>69003.25</v>
      </c>
      <c r="J3482" s="17" t="n">
        <v>62650.75</v>
      </c>
      <c r="K3482" s="17" t="n">
        <v>81012.25</v>
      </c>
      <c r="L3482" s="17" t="n">
        <v>129355.75</v>
      </c>
      <c r="M3482" s="18" t="n">
        <v>113462.75</v>
      </c>
      <c r="N3482" s="17" t="n">
        <f aca="false">SUM(B3482:M3482)</f>
        <v>1246248</v>
      </c>
    </row>
    <row r="3483" customFormat="false" ht="13.95" hidden="false" customHeight="true" outlineLevel="0" collapsed="false">
      <c r="A3483" s="16" t="s">
        <v>3481</v>
      </c>
      <c r="B3483" s="17" t="n">
        <v>196264.2</v>
      </c>
      <c r="C3483" s="17" t="n">
        <v>117453.3</v>
      </c>
      <c r="D3483" s="17" t="n">
        <v>120624.6</v>
      </c>
      <c r="E3483" s="17" t="n">
        <v>114616.6</v>
      </c>
      <c r="F3483" s="17" t="n">
        <v>78949.5</v>
      </c>
      <c r="G3483" s="17" t="n">
        <v>77233.1</v>
      </c>
      <c r="H3483" s="17" t="n">
        <v>51094.5</v>
      </c>
      <c r="I3483" s="17" t="n">
        <v>69958.5</v>
      </c>
      <c r="J3483" s="17" t="n">
        <v>63712.8</v>
      </c>
      <c r="K3483" s="17" t="n">
        <v>81175.5</v>
      </c>
      <c r="L3483" s="17" t="n">
        <v>116569.6</v>
      </c>
      <c r="M3483" s="18" t="n">
        <v>117008.9</v>
      </c>
      <c r="N3483" s="17" t="n">
        <f aca="false">SUM(B3483:M3483)</f>
        <v>1204661.1</v>
      </c>
    </row>
    <row r="3484" customFormat="false" ht="13.95" hidden="false" customHeight="true" outlineLevel="0" collapsed="false">
      <c r="A3484" s="16" t="s">
        <v>3482</v>
      </c>
      <c r="B3484" s="17" t="n">
        <v>221342</v>
      </c>
      <c r="C3484" s="17" t="n">
        <v>122643.5</v>
      </c>
      <c r="D3484" s="17" t="n">
        <v>114309.25</v>
      </c>
      <c r="E3484" s="17" t="n">
        <v>100992.75</v>
      </c>
      <c r="F3484" s="17" t="n">
        <v>83176.25</v>
      </c>
      <c r="G3484" s="17" t="n">
        <v>81553.25</v>
      </c>
      <c r="H3484" s="17" t="n">
        <v>44214.25</v>
      </c>
      <c r="I3484" s="17" t="n">
        <v>69667</v>
      </c>
      <c r="J3484" s="17" t="n">
        <v>59114.5</v>
      </c>
      <c r="K3484" s="17" t="n">
        <v>79226.75</v>
      </c>
      <c r="L3484" s="17" t="n">
        <v>115842.5</v>
      </c>
      <c r="M3484" s="18" t="n">
        <v>127674.5</v>
      </c>
      <c r="N3484" s="17" t="n">
        <f aca="false">SUM(B3484:M3484)</f>
        <v>1219756.5</v>
      </c>
    </row>
    <row r="3485" customFormat="false" ht="13.95" hidden="false" customHeight="true" outlineLevel="0" collapsed="false">
      <c r="A3485" s="16" t="s">
        <v>3483</v>
      </c>
      <c r="B3485" s="17" t="n">
        <v>223536.25</v>
      </c>
      <c r="C3485" s="17" t="n">
        <v>106618</v>
      </c>
      <c r="D3485" s="17" t="n">
        <v>121165</v>
      </c>
      <c r="E3485" s="17" t="n">
        <v>97102.25</v>
      </c>
      <c r="F3485" s="17" t="n">
        <v>93842</v>
      </c>
      <c r="G3485" s="17" t="n">
        <v>94781.5</v>
      </c>
      <c r="H3485" s="17" t="n">
        <v>48464.25</v>
      </c>
      <c r="I3485" s="17" t="n">
        <v>78205.5</v>
      </c>
      <c r="J3485" s="17" t="n">
        <v>61315</v>
      </c>
      <c r="K3485" s="17" t="n">
        <v>72743.75</v>
      </c>
      <c r="L3485" s="17" t="n">
        <v>103173</v>
      </c>
      <c r="M3485" s="18" t="n">
        <v>131029.75</v>
      </c>
      <c r="N3485" s="17" t="n">
        <f aca="false">SUM(B3485:M3485)</f>
        <v>1231976.25</v>
      </c>
    </row>
    <row r="3486" customFormat="false" ht="13.95" hidden="false" customHeight="true" outlineLevel="0" collapsed="false">
      <c r="A3486" s="16" t="s">
        <v>3484</v>
      </c>
      <c r="B3486" s="17" t="n">
        <v>238931</v>
      </c>
      <c r="C3486" s="17" t="n">
        <v>109683.5</v>
      </c>
      <c r="D3486" s="17" t="n">
        <v>116514</v>
      </c>
      <c r="E3486" s="17" t="n">
        <v>94725</v>
      </c>
      <c r="F3486" s="17" t="n">
        <v>93524.25</v>
      </c>
      <c r="G3486" s="17" t="n">
        <v>94298.5</v>
      </c>
      <c r="H3486" s="17" t="n">
        <v>47889.25</v>
      </c>
      <c r="I3486" s="17" t="n">
        <v>77847.25</v>
      </c>
      <c r="J3486" s="17" t="n">
        <v>64159.5</v>
      </c>
      <c r="K3486" s="17" t="n">
        <v>80424.25</v>
      </c>
      <c r="L3486" s="17" t="n">
        <v>103260.75</v>
      </c>
      <c r="M3486" s="18" t="n">
        <v>132413</v>
      </c>
      <c r="N3486" s="17" t="n">
        <f aca="false">SUM(B3486:M3486)</f>
        <v>1253670.25</v>
      </c>
    </row>
    <row r="3487" customFormat="false" ht="13.95" hidden="false" customHeight="true" outlineLevel="0" collapsed="false">
      <c r="A3487" s="16" t="s">
        <v>3485</v>
      </c>
      <c r="B3487" s="17" t="n">
        <v>225540.75</v>
      </c>
      <c r="C3487" s="17" t="n">
        <v>96784</v>
      </c>
      <c r="D3487" s="17" t="n">
        <v>113363.5</v>
      </c>
      <c r="E3487" s="17" t="n">
        <v>92860.25</v>
      </c>
      <c r="F3487" s="17" t="n">
        <v>84201.5</v>
      </c>
      <c r="G3487" s="17" t="n">
        <v>83184.25</v>
      </c>
      <c r="H3487" s="17" t="n">
        <v>43723.25</v>
      </c>
      <c r="I3487" s="17" t="n">
        <v>73665.5</v>
      </c>
      <c r="J3487" s="17" t="n">
        <v>58358</v>
      </c>
      <c r="K3487" s="17" t="n">
        <v>75547.5</v>
      </c>
      <c r="L3487" s="17" t="n">
        <v>100545.5</v>
      </c>
      <c r="M3487" s="18" t="n">
        <v>123175</v>
      </c>
      <c r="N3487" s="17" t="n">
        <f aca="false">SUM(B3487:M3487)</f>
        <v>1170949</v>
      </c>
    </row>
    <row r="3488" customFormat="false" ht="13.95" hidden="false" customHeight="true" outlineLevel="0" collapsed="false">
      <c r="A3488" s="16" t="s">
        <v>3486</v>
      </c>
      <c r="B3488" s="17" t="n">
        <v>188725.75</v>
      </c>
      <c r="C3488" s="17" t="n">
        <v>95632.5</v>
      </c>
      <c r="D3488" s="17" t="n">
        <v>99850</v>
      </c>
      <c r="E3488" s="17" t="n">
        <v>99055.75</v>
      </c>
      <c r="F3488" s="17" t="n">
        <v>70292.75</v>
      </c>
      <c r="G3488" s="17" t="n">
        <v>69308</v>
      </c>
      <c r="H3488" s="17" t="n">
        <v>38516.25</v>
      </c>
      <c r="I3488" s="17" t="n">
        <v>57420.5</v>
      </c>
      <c r="J3488" s="17" t="n">
        <v>50913.75</v>
      </c>
      <c r="K3488" s="17" t="n">
        <v>75586.75</v>
      </c>
      <c r="L3488" s="17" t="n">
        <v>87835.5</v>
      </c>
      <c r="M3488" s="18" t="n">
        <v>100554.25</v>
      </c>
      <c r="N3488" s="17" t="n">
        <f aca="false">SUM(B3488:M3488)</f>
        <v>1033691.75</v>
      </c>
    </row>
    <row r="3489" customFormat="false" ht="13.95" hidden="false" customHeight="true" outlineLevel="0" collapsed="false">
      <c r="A3489" s="16" t="s">
        <v>3487</v>
      </c>
      <c r="B3489" s="17" t="n">
        <v>212152.75</v>
      </c>
      <c r="C3489" s="17" t="n">
        <v>121844.75</v>
      </c>
      <c r="D3489" s="17" t="n">
        <v>108476</v>
      </c>
      <c r="E3489" s="17" t="n">
        <v>86734.75</v>
      </c>
      <c r="F3489" s="17" t="n">
        <v>94027.75</v>
      </c>
      <c r="G3489" s="17" t="n">
        <v>87996.75</v>
      </c>
      <c r="H3489" s="17" t="n">
        <v>49401</v>
      </c>
      <c r="I3489" s="17" t="n">
        <v>70355.75</v>
      </c>
      <c r="J3489" s="17" t="n">
        <v>68608</v>
      </c>
      <c r="K3489" s="17" t="n">
        <v>72773.5</v>
      </c>
      <c r="L3489" s="17" t="n">
        <v>117803.75</v>
      </c>
      <c r="M3489" s="18" t="n">
        <v>134331.5</v>
      </c>
      <c r="N3489" s="17" t="n">
        <f aca="false">SUM(B3489:M3489)</f>
        <v>1224506.25</v>
      </c>
    </row>
    <row r="3490" customFormat="false" ht="13.95" hidden="false" customHeight="true" outlineLevel="0" collapsed="false">
      <c r="A3490" s="16" t="s">
        <v>3488</v>
      </c>
      <c r="B3490" s="17" t="n">
        <v>234990</v>
      </c>
      <c r="C3490" s="17" t="n">
        <v>113500.25</v>
      </c>
      <c r="D3490" s="17" t="n">
        <v>115368</v>
      </c>
      <c r="E3490" s="17" t="n">
        <v>95356.5</v>
      </c>
      <c r="F3490" s="17" t="n">
        <v>97463.75</v>
      </c>
      <c r="G3490" s="17" t="n">
        <v>88139.5</v>
      </c>
      <c r="H3490" s="17" t="n">
        <v>55422.75</v>
      </c>
      <c r="I3490" s="17" t="n">
        <v>79749</v>
      </c>
      <c r="J3490" s="17" t="n">
        <v>71381.25</v>
      </c>
      <c r="K3490" s="17" t="n">
        <v>77888.75</v>
      </c>
      <c r="L3490" s="17" t="n">
        <v>125031.75</v>
      </c>
      <c r="M3490" s="18" t="n">
        <v>131657.5</v>
      </c>
      <c r="N3490" s="17" t="n">
        <f aca="false">SUM(B3490:M3490)</f>
        <v>1285949</v>
      </c>
    </row>
    <row r="3491" customFormat="false" ht="13.95" hidden="false" customHeight="true" outlineLevel="0" collapsed="false">
      <c r="A3491" s="16" t="s">
        <v>3489</v>
      </c>
      <c r="B3491" s="17" t="n">
        <v>168188</v>
      </c>
      <c r="C3491" s="17" t="n">
        <v>84912.5</v>
      </c>
      <c r="D3491" s="17" t="n">
        <v>85509.75</v>
      </c>
      <c r="E3491" s="17" t="n">
        <v>75525</v>
      </c>
      <c r="F3491" s="17" t="n">
        <v>60894.5</v>
      </c>
      <c r="G3491" s="17" t="n">
        <v>63206.25</v>
      </c>
      <c r="H3491" s="17" t="n">
        <v>33744.5</v>
      </c>
      <c r="I3491" s="17" t="n">
        <v>51474</v>
      </c>
      <c r="J3491" s="17" t="n">
        <v>44243.75</v>
      </c>
      <c r="K3491" s="17" t="n">
        <v>59315.25</v>
      </c>
      <c r="L3491" s="17" t="n">
        <v>83895.5</v>
      </c>
      <c r="M3491" s="18" t="n">
        <v>92714.25</v>
      </c>
      <c r="N3491" s="17" t="n">
        <f aca="false">SUM(B3491:M3491)</f>
        <v>903623.25</v>
      </c>
    </row>
    <row r="3492" customFormat="false" ht="13.95" hidden="false" customHeight="true" outlineLevel="0" collapsed="false">
      <c r="A3492" s="16" t="s">
        <v>3490</v>
      </c>
      <c r="B3492" s="17" t="n">
        <v>257267.25</v>
      </c>
      <c r="C3492" s="17" t="n">
        <v>124917.25</v>
      </c>
      <c r="D3492" s="17" t="n">
        <v>122479</v>
      </c>
      <c r="E3492" s="17" t="n">
        <v>110930.25</v>
      </c>
      <c r="F3492" s="17" t="n">
        <v>90712.25</v>
      </c>
      <c r="G3492" s="17" t="n">
        <v>88347.25</v>
      </c>
      <c r="H3492" s="17" t="n">
        <v>52691</v>
      </c>
      <c r="I3492" s="17" t="n">
        <v>79252</v>
      </c>
      <c r="J3492" s="17" t="n">
        <v>68363.75</v>
      </c>
      <c r="K3492" s="17" t="n">
        <v>85877.2</v>
      </c>
      <c r="L3492" s="17" t="n">
        <v>115323.2</v>
      </c>
      <c r="M3492" s="18" t="n">
        <v>129358.9</v>
      </c>
      <c r="N3492" s="17" t="n">
        <f aca="false">SUM(B3492:M3492)</f>
        <v>1325519.3</v>
      </c>
    </row>
    <row r="3493" customFormat="false" ht="13.95" hidden="false" customHeight="true" outlineLevel="0" collapsed="false">
      <c r="A3493" s="16" t="s">
        <v>3491</v>
      </c>
      <c r="B3493" s="17" t="n">
        <v>265485.25</v>
      </c>
      <c r="C3493" s="17" t="n">
        <v>127613</v>
      </c>
      <c r="D3493" s="17" t="n">
        <v>130322.25</v>
      </c>
      <c r="E3493" s="17" t="n">
        <v>117336</v>
      </c>
      <c r="F3493" s="17" t="n">
        <v>98270.75</v>
      </c>
      <c r="G3493" s="17" t="n">
        <v>94315</v>
      </c>
      <c r="H3493" s="17" t="n">
        <v>57198.25</v>
      </c>
      <c r="I3493" s="17" t="n">
        <v>88400.75</v>
      </c>
      <c r="J3493" s="17" t="n">
        <v>78061.75</v>
      </c>
      <c r="K3493" s="17" t="n">
        <v>94409.25</v>
      </c>
      <c r="L3493" s="17" t="n">
        <v>127486.8</v>
      </c>
      <c r="M3493" s="18" t="n">
        <v>140011.09</v>
      </c>
      <c r="N3493" s="17" t="n">
        <f aca="false">SUM(B3493:M3493)</f>
        <v>1418910.14</v>
      </c>
    </row>
    <row r="3494" customFormat="false" ht="13.95" hidden="false" customHeight="true" outlineLevel="0" collapsed="false">
      <c r="A3494" s="16" t="s">
        <v>3492</v>
      </c>
      <c r="B3494" s="17" t="n">
        <v>206446.75</v>
      </c>
      <c r="C3494" s="17" t="n">
        <v>94329.75</v>
      </c>
      <c r="D3494" s="17" t="n">
        <v>92325</v>
      </c>
      <c r="E3494" s="17" t="n">
        <v>84148.25</v>
      </c>
      <c r="F3494" s="17" t="n">
        <v>78938.75</v>
      </c>
      <c r="G3494" s="17" t="n">
        <v>68984.25</v>
      </c>
      <c r="H3494" s="17" t="n">
        <v>44820</v>
      </c>
      <c r="I3494" s="17" t="n">
        <v>57096.25</v>
      </c>
      <c r="J3494" s="17" t="n">
        <v>56299.75</v>
      </c>
      <c r="K3494" s="17" t="n">
        <v>63949</v>
      </c>
      <c r="L3494" s="17" t="n">
        <v>111544.5</v>
      </c>
      <c r="M3494" s="18" t="n">
        <v>102465.75</v>
      </c>
      <c r="N3494" s="17" t="n">
        <f aca="false">SUM(B3494:M3494)</f>
        <v>1061348</v>
      </c>
    </row>
    <row r="3495" customFormat="false" ht="13.95" hidden="false" customHeight="true" outlineLevel="0" collapsed="false">
      <c r="A3495" s="16" t="s">
        <v>3493</v>
      </c>
      <c r="B3495" s="17" t="n">
        <v>247627.59</v>
      </c>
      <c r="C3495" s="17" t="n">
        <v>128988.9</v>
      </c>
      <c r="D3495" s="17" t="n">
        <v>134084.91</v>
      </c>
      <c r="E3495" s="17" t="n">
        <v>111711.1</v>
      </c>
      <c r="F3495" s="17" t="n">
        <v>105715.1</v>
      </c>
      <c r="G3495" s="17" t="n">
        <v>105930.6</v>
      </c>
      <c r="H3495" s="17" t="n">
        <v>56786.8</v>
      </c>
      <c r="I3495" s="17" t="n">
        <v>85426.7</v>
      </c>
      <c r="J3495" s="17" t="n">
        <v>74137.4</v>
      </c>
      <c r="K3495" s="17" t="n">
        <v>93538.8</v>
      </c>
      <c r="L3495" s="17" t="n">
        <v>129127.1</v>
      </c>
      <c r="M3495" s="18" t="n">
        <v>157457.5</v>
      </c>
      <c r="N3495" s="17" t="n">
        <f aca="false">SUM(B3495:M3495)</f>
        <v>1430532.5</v>
      </c>
    </row>
    <row r="3496" customFormat="false" ht="13.95" hidden="false" customHeight="true" outlineLevel="0" collapsed="false">
      <c r="A3496" s="16" t="s">
        <v>3494</v>
      </c>
      <c r="B3496" s="17" t="n">
        <v>229211.25</v>
      </c>
      <c r="C3496" s="17" t="n">
        <v>117343.5</v>
      </c>
      <c r="D3496" s="17" t="n">
        <v>118982.5</v>
      </c>
      <c r="E3496" s="17" t="n">
        <v>92952</v>
      </c>
      <c r="F3496" s="17" t="n">
        <v>91660</v>
      </c>
      <c r="G3496" s="17" t="n">
        <v>93642.5</v>
      </c>
      <c r="H3496" s="17" t="n">
        <v>52119</v>
      </c>
      <c r="I3496" s="17" t="n">
        <v>78851.75</v>
      </c>
      <c r="J3496" s="17" t="n">
        <v>66300.75</v>
      </c>
      <c r="K3496" s="17" t="n">
        <v>84981.25</v>
      </c>
      <c r="L3496" s="17" t="n">
        <v>111174.75</v>
      </c>
      <c r="M3496" s="18" t="n">
        <v>128768.75</v>
      </c>
      <c r="N3496" s="17" t="n">
        <f aca="false">SUM(B3496:M3496)</f>
        <v>1265988</v>
      </c>
    </row>
    <row r="3497" customFormat="false" ht="13.95" hidden="false" customHeight="true" outlineLevel="0" collapsed="false">
      <c r="A3497" s="16" t="s">
        <v>3495</v>
      </c>
      <c r="B3497" s="17" t="n">
        <v>238135.38</v>
      </c>
      <c r="C3497" s="17" t="n">
        <v>99782</v>
      </c>
      <c r="D3497" s="17" t="n">
        <v>119300.63</v>
      </c>
      <c r="E3497" s="17" t="n">
        <v>99043.38</v>
      </c>
      <c r="F3497" s="17" t="n">
        <v>95042.25</v>
      </c>
      <c r="G3497" s="17" t="n">
        <v>93816.5</v>
      </c>
      <c r="H3497" s="17" t="n">
        <v>53203</v>
      </c>
      <c r="I3497" s="17" t="n">
        <v>81832.13</v>
      </c>
      <c r="J3497" s="17" t="n">
        <v>69596.63</v>
      </c>
      <c r="K3497" s="17" t="n">
        <v>84918.63</v>
      </c>
      <c r="L3497" s="17" t="n">
        <v>116635.88</v>
      </c>
      <c r="M3497" s="18" t="n">
        <v>124995.88</v>
      </c>
      <c r="N3497" s="17" t="n">
        <f aca="false">SUM(B3497:M3497)</f>
        <v>1276302.29</v>
      </c>
    </row>
    <row r="3498" customFormat="false" ht="13.95" hidden="false" customHeight="true" outlineLevel="0" collapsed="false">
      <c r="A3498" s="16" t="s">
        <v>3496</v>
      </c>
      <c r="B3498" s="17" t="n">
        <v>238135.38</v>
      </c>
      <c r="C3498" s="17" t="n">
        <v>99782</v>
      </c>
      <c r="D3498" s="17" t="n">
        <v>119300.63</v>
      </c>
      <c r="E3498" s="17" t="n">
        <v>99043.38</v>
      </c>
      <c r="F3498" s="17" t="n">
        <v>95042.25</v>
      </c>
      <c r="G3498" s="17" t="n">
        <v>93816.5</v>
      </c>
      <c r="H3498" s="17" t="n">
        <v>53203</v>
      </c>
      <c r="I3498" s="17" t="n">
        <v>81832.13</v>
      </c>
      <c r="J3498" s="17" t="n">
        <v>69596.63</v>
      </c>
      <c r="K3498" s="17" t="n">
        <v>84918.63</v>
      </c>
      <c r="L3498" s="17" t="n">
        <v>116635.88</v>
      </c>
      <c r="M3498" s="18" t="n">
        <v>124995.88</v>
      </c>
      <c r="N3498" s="17" t="n">
        <f aca="false">SUM(B3498:M3498)</f>
        <v>1276302.29</v>
      </c>
    </row>
    <row r="3499" customFormat="false" ht="13.95" hidden="false" customHeight="true" outlineLevel="0" collapsed="false">
      <c r="A3499" s="16" t="s">
        <v>3497</v>
      </c>
      <c r="B3499" s="17" t="n">
        <v>238937.5</v>
      </c>
      <c r="C3499" s="17" t="n">
        <v>125079.25</v>
      </c>
      <c r="D3499" s="17" t="n">
        <v>123651.5</v>
      </c>
      <c r="E3499" s="17" t="n">
        <v>103168.25</v>
      </c>
      <c r="F3499" s="17" t="n">
        <v>83279.75</v>
      </c>
      <c r="G3499" s="17" t="n">
        <v>83726.25</v>
      </c>
      <c r="H3499" s="17" t="n">
        <v>44213.75</v>
      </c>
      <c r="I3499" s="17" t="n">
        <v>64365.5</v>
      </c>
      <c r="J3499" s="17" t="n">
        <v>54806.75</v>
      </c>
      <c r="K3499" s="17" t="n">
        <v>71892.25</v>
      </c>
      <c r="L3499" s="17" t="n">
        <v>111559.75</v>
      </c>
      <c r="M3499" s="18" t="n">
        <v>124058.75</v>
      </c>
      <c r="N3499" s="17" t="n">
        <f aca="false">SUM(B3499:M3499)</f>
        <v>1228739.25</v>
      </c>
    </row>
    <row r="3500" customFormat="false" ht="13.95" hidden="false" customHeight="true" outlineLevel="0" collapsed="false">
      <c r="A3500" s="16" t="s">
        <v>3498</v>
      </c>
      <c r="B3500" s="17" t="n">
        <v>246796.25</v>
      </c>
      <c r="C3500" s="17" t="n">
        <v>127399.75</v>
      </c>
      <c r="D3500" s="17" t="n">
        <v>121637.25</v>
      </c>
      <c r="E3500" s="17" t="n">
        <v>106121.5</v>
      </c>
      <c r="F3500" s="17" t="n">
        <v>87236.25</v>
      </c>
      <c r="G3500" s="17" t="n">
        <v>85224.5</v>
      </c>
      <c r="H3500" s="17" t="n">
        <v>45944.5</v>
      </c>
      <c r="I3500" s="17" t="n">
        <v>67775</v>
      </c>
      <c r="J3500" s="17" t="n">
        <v>60618.75</v>
      </c>
      <c r="K3500" s="17" t="n">
        <v>79554.5</v>
      </c>
      <c r="L3500" s="17" t="n">
        <v>123760.5</v>
      </c>
      <c r="M3500" s="18" t="n">
        <v>126144.25</v>
      </c>
      <c r="N3500" s="17" t="n">
        <f aca="false">SUM(B3500:M3500)</f>
        <v>1278213</v>
      </c>
    </row>
    <row r="3501" customFormat="false" ht="13.95" hidden="false" customHeight="true" outlineLevel="0" collapsed="false">
      <c r="A3501" s="16" t="s">
        <v>3499</v>
      </c>
      <c r="B3501" s="17" t="n">
        <v>220987.75</v>
      </c>
      <c r="C3501" s="17" t="n">
        <v>125334.25</v>
      </c>
      <c r="D3501" s="17" t="n">
        <v>121059.5</v>
      </c>
      <c r="E3501" s="17" t="n">
        <v>103947.25</v>
      </c>
      <c r="F3501" s="17" t="n">
        <v>81241.75</v>
      </c>
      <c r="G3501" s="17" t="n">
        <v>82850</v>
      </c>
      <c r="H3501" s="17" t="n">
        <v>42565.25</v>
      </c>
      <c r="I3501" s="17" t="n">
        <v>61586</v>
      </c>
      <c r="J3501" s="17" t="n">
        <v>57900.75</v>
      </c>
      <c r="K3501" s="17" t="n">
        <v>75597</v>
      </c>
      <c r="L3501" s="17" t="n">
        <v>111804.75</v>
      </c>
      <c r="M3501" s="18" t="n">
        <v>124087.5</v>
      </c>
      <c r="N3501" s="17" t="n">
        <f aca="false">SUM(B3501:M3501)</f>
        <v>1208961.75</v>
      </c>
    </row>
    <row r="3502" customFormat="false" ht="13.95" hidden="false" customHeight="true" outlineLevel="0" collapsed="false">
      <c r="A3502" s="16" t="s">
        <v>3500</v>
      </c>
      <c r="B3502" s="17" t="n">
        <v>236990.5</v>
      </c>
      <c r="C3502" s="17" t="n">
        <v>124119.75</v>
      </c>
      <c r="D3502" s="17" t="n">
        <v>117701.75</v>
      </c>
      <c r="E3502" s="17" t="n">
        <v>103466</v>
      </c>
      <c r="F3502" s="17" t="n">
        <v>81908.5</v>
      </c>
      <c r="G3502" s="17" t="n">
        <v>81619.25</v>
      </c>
      <c r="H3502" s="17" t="n">
        <v>41714.75</v>
      </c>
      <c r="I3502" s="17" t="n">
        <v>61392.75</v>
      </c>
      <c r="J3502" s="17" t="n">
        <v>59193.75</v>
      </c>
      <c r="K3502" s="17" t="n">
        <v>78756.75</v>
      </c>
      <c r="L3502" s="17" t="n">
        <v>120261.5</v>
      </c>
      <c r="M3502" s="18" t="n">
        <v>120317.25</v>
      </c>
      <c r="N3502" s="17" t="n">
        <f aca="false">SUM(B3502:M3502)</f>
        <v>1227442.5</v>
      </c>
    </row>
    <row r="3503" customFormat="false" ht="13.95" hidden="false" customHeight="true" outlineLevel="0" collapsed="false">
      <c r="A3503" s="16" t="s">
        <v>3501</v>
      </c>
      <c r="B3503" s="17" t="n">
        <v>233284.75</v>
      </c>
      <c r="C3503" s="17" t="n">
        <v>131048</v>
      </c>
      <c r="D3503" s="17" t="n">
        <v>123889.75</v>
      </c>
      <c r="E3503" s="17" t="n">
        <v>108229</v>
      </c>
      <c r="F3503" s="17" t="n">
        <v>83241.25</v>
      </c>
      <c r="G3503" s="17" t="n">
        <v>86545</v>
      </c>
      <c r="H3503" s="17" t="n">
        <v>43703.5</v>
      </c>
      <c r="I3503" s="17" t="n">
        <v>64470.75</v>
      </c>
      <c r="J3503" s="17" t="n">
        <v>60751.75</v>
      </c>
      <c r="K3503" s="17" t="n">
        <v>82795.75</v>
      </c>
      <c r="L3503" s="17" t="n">
        <v>111458.5</v>
      </c>
      <c r="M3503" s="18" t="n">
        <v>128605</v>
      </c>
      <c r="N3503" s="17" t="n">
        <f aca="false">SUM(B3503:M3503)</f>
        <v>1258023</v>
      </c>
    </row>
    <row r="3504" customFormat="false" ht="13.95" hidden="false" customHeight="true" outlineLevel="0" collapsed="false">
      <c r="A3504" s="16" t="s">
        <v>3502</v>
      </c>
      <c r="B3504" s="17" t="n">
        <v>235483</v>
      </c>
      <c r="C3504" s="17" t="n">
        <v>126732.75</v>
      </c>
      <c r="D3504" s="17" t="n">
        <v>121013.25</v>
      </c>
      <c r="E3504" s="17" t="n">
        <v>110193.5</v>
      </c>
      <c r="F3504" s="17" t="n">
        <v>81868.75</v>
      </c>
      <c r="G3504" s="17" t="n">
        <v>79363.25</v>
      </c>
      <c r="H3504" s="17" t="n">
        <v>42249.75</v>
      </c>
      <c r="I3504" s="17" t="n">
        <v>63876.75</v>
      </c>
      <c r="J3504" s="17" t="n">
        <v>60190</v>
      </c>
      <c r="K3504" s="17" t="n">
        <v>81466</v>
      </c>
      <c r="L3504" s="17" t="n">
        <v>122751</v>
      </c>
      <c r="M3504" s="18" t="n">
        <v>125232.75</v>
      </c>
      <c r="N3504" s="17" t="n">
        <f aca="false">SUM(B3504:M3504)</f>
        <v>1250420.75</v>
      </c>
    </row>
    <row r="3505" customFormat="false" ht="13.95" hidden="false" customHeight="true" outlineLevel="0" collapsed="false">
      <c r="A3505" s="16" t="s">
        <v>3503</v>
      </c>
      <c r="B3505" s="17" t="n">
        <v>260520.25</v>
      </c>
      <c r="C3505" s="17" t="n">
        <v>129418.5</v>
      </c>
      <c r="D3505" s="17" t="n">
        <v>143346.75</v>
      </c>
      <c r="E3505" s="17" t="n">
        <v>132601.25</v>
      </c>
      <c r="F3505" s="17" t="n">
        <v>103685.5</v>
      </c>
      <c r="G3505" s="17" t="n">
        <v>108166</v>
      </c>
      <c r="H3505" s="17" t="n">
        <v>61364</v>
      </c>
      <c r="I3505" s="17" t="n">
        <v>91304.75</v>
      </c>
      <c r="J3505" s="17" t="n">
        <v>78634</v>
      </c>
      <c r="K3505" s="17" t="n">
        <v>113449.25</v>
      </c>
      <c r="L3505" s="17" t="n">
        <v>129439</v>
      </c>
      <c r="M3505" s="18" t="n">
        <v>148724</v>
      </c>
      <c r="N3505" s="17" t="n">
        <f aca="false">SUM(B3505:M3505)</f>
        <v>1500653.25</v>
      </c>
    </row>
    <row r="3506" customFormat="false" ht="13.95" hidden="false" customHeight="true" outlineLevel="0" collapsed="false">
      <c r="A3506" s="16" t="s">
        <v>3504</v>
      </c>
      <c r="B3506" s="17" t="n">
        <v>225082.25</v>
      </c>
      <c r="C3506" s="17" t="n">
        <v>137566.75</v>
      </c>
      <c r="D3506" s="17" t="n">
        <v>146764.5</v>
      </c>
      <c r="E3506" s="17" t="n">
        <v>135003.25</v>
      </c>
      <c r="F3506" s="17" t="n">
        <v>106997.25</v>
      </c>
      <c r="G3506" s="17" t="n">
        <v>111118.75</v>
      </c>
      <c r="H3506" s="17" t="n">
        <v>63202.5</v>
      </c>
      <c r="I3506" s="17" t="n">
        <v>93621.5</v>
      </c>
      <c r="J3506" s="17" t="n">
        <v>83399.25</v>
      </c>
      <c r="K3506" s="17" t="n">
        <v>118837</v>
      </c>
      <c r="L3506" s="17" t="n">
        <v>138477.75</v>
      </c>
      <c r="M3506" s="18" t="n">
        <v>150569.5</v>
      </c>
      <c r="N3506" s="17" t="n">
        <f aca="false">SUM(B3506:M3506)</f>
        <v>1510640.25</v>
      </c>
    </row>
    <row r="3507" customFormat="false" ht="13.95" hidden="false" customHeight="true" outlineLevel="0" collapsed="false">
      <c r="A3507" s="16" t="s">
        <v>3505</v>
      </c>
      <c r="B3507" s="17" t="n">
        <v>167687.25</v>
      </c>
      <c r="C3507" s="17" t="n">
        <v>83699.5</v>
      </c>
      <c r="D3507" s="17" t="n">
        <v>85961.5</v>
      </c>
      <c r="E3507" s="17" t="n">
        <v>75490</v>
      </c>
      <c r="F3507" s="17" t="n">
        <v>61782.5</v>
      </c>
      <c r="G3507" s="17" t="n">
        <v>63766</v>
      </c>
      <c r="H3507" s="17" t="n">
        <v>35071</v>
      </c>
      <c r="I3507" s="17" t="n">
        <v>53547</v>
      </c>
      <c r="J3507" s="17" t="n">
        <v>45418.25</v>
      </c>
      <c r="K3507" s="17" t="n">
        <v>62209.5</v>
      </c>
      <c r="L3507" s="17" t="n">
        <v>84546.25</v>
      </c>
      <c r="M3507" s="18" t="n">
        <v>92946.5</v>
      </c>
      <c r="N3507" s="17" t="n">
        <f aca="false">SUM(B3507:M3507)</f>
        <v>912125.25</v>
      </c>
    </row>
    <row r="3508" customFormat="false" ht="13.95" hidden="false" customHeight="true" outlineLevel="0" collapsed="false">
      <c r="A3508" s="16" t="s">
        <v>3506</v>
      </c>
      <c r="B3508" s="17" t="n">
        <v>46059.6</v>
      </c>
      <c r="C3508" s="17" t="n">
        <v>90716.5</v>
      </c>
      <c r="D3508" s="17" t="n">
        <v>120328.7</v>
      </c>
      <c r="E3508" s="17" t="n">
        <v>100942.7</v>
      </c>
      <c r="F3508" s="17" t="n">
        <v>6537.5</v>
      </c>
      <c r="G3508" s="17" t="n">
        <v>22666.3</v>
      </c>
      <c r="H3508" s="17" t="n">
        <v>15628.5</v>
      </c>
      <c r="I3508" s="17" t="n">
        <v>23566.9</v>
      </c>
      <c r="J3508" s="17" t="n">
        <v>24803.5</v>
      </c>
      <c r="K3508" s="17" t="n">
        <v>82950.3</v>
      </c>
      <c r="L3508" s="17" t="n">
        <v>63869.5</v>
      </c>
      <c r="M3508" s="18" t="n">
        <v>120245.2</v>
      </c>
      <c r="N3508" s="17" t="n">
        <f aca="false">SUM(B3508:M3508)</f>
        <v>718315.2</v>
      </c>
    </row>
    <row r="3509" customFormat="false" ht="13.95" hidden="false" customHeight="true" outlineLevel="0" collapsed="false">
      <c r="A3509" s="16" t="s">
        <v>3507</v>
      </c>
      <c r="B3509" s="17" t="n">
        <v>202558.5</v>
      </c>
      <c r="C3509" s="17" t="n">
        <v>95799.5</v>
      </c>
      <c r="D3509" s="17" t="n">
        <v>98783</v>
      </c>
      <c r="E3509" s="17" t="n">
        <v>92110.25</v>
      </c>
      <c r="F3509" s="17" t="n">
        <v>73785.75</v>
      </c>
      <c r="G3509" s="17" t="n">
        <v>66910.75</v>
      </c>
      <c r="H3509" s="17" t="n">
        <v>45160.25</v>
      </c>
      <c r="I3509" s="17" t="n">
        <v>67804.25</v>
      </c>
      <c r="J3509" s="17" t="n">
        <v>54250</v>
      </c>
      <c r="K3509" s="17" t="n">
        <v>72311.5</v>
      </c>
      <c r="L3509" s="17" t="n">
        <v>109346.5</v>
      </c>
      <c r="M3509" s="18" t="n">
        <v>107535</v>
      </c>
      <c r="N3509" s="17" t="n">
        <f aca="false">SUM(B3509:M3509)</f>
        <v>1086355.25</v>
      </c>
    </row>
    <row r="3510" customFormat="false" ht="13.95" hidden="false" customHeight="true" outlineLevel="0" collapsed="false">
      <c r="A3510" s="16" t="s">
        <v>3508</v>
      </c>
      <c r="B3510" s="17" t="n">
        <v>263873.5</v>
      </c>
      <c r="C3510" s="17" t="n">
        <v>132815.75</v>
      </c>
      <c r="D3510" s="17" t="n">
        <v>145111.75</v>
      </c>
      <c r="E3510" s="17" t="n">
        <v>124074.25</v>
      </c>
      <c r="F3510" s="17" t="n">
        <v>96835</v>
      </c>
      <c r="G3510" s="17" t="n">
        <v>104273.5</v>
      </c>
      <c r="H3510" s="17" t="n">
        <v>60307.75</v>
      </c>
      <c r="I3510" s="17" t="n">
        <v>88553.25</v>
      </c>
      <c r="J3510" s="17" t="n">
        <v>76437</v>
      </c>
      <c r="K3510" s="17" t="n">
        <v>97726.75</v>
      </c>
      <c r="L3510" s="17" t="n">
        <v>126140.5</v>
      </c>
      <c r="M3510" s="18" t="n">
        <v>156214.25</v>
      </c>
      <c r="N3510" s="17" t="n">
        <f aca="false">SUM(B3510:M3510)</f>
        <v>1472363.25</v>
      </c>
    </row>
    <row r="3511" customFormat="false" ht="13.95" hidden="false" customHeight="true" outlineLevel="0" collapsed="false">
      <c r="A3511" s="16" t="s">
        <v>3509</v>
      </c>
      <c r="B3511" s="17" t="n">
        <v>242050.5</v>
      </c>
      <c r="C3511" s="17" t="n">
        <v>140003.25</v>
      </c>
      <c r="D3511" s="17" t="n">
        <v>145903.25</v>
      </c>
      <c r="E3511" s="17" t="n">
        <v>125848</v>
      </c>
      <c r="F3511" s="17" t="n">
        <v>96493.5</v>
      </c>
      <c r="G3511" s="17" t="n">
        <v>105317.5</v>
      </c>
      <c r="H3511" s="17" t="n">
        <v>59155.25</v>
      </c>
      <c r="I3511" s="17" t="n">
        <v>87310</v>
      </c>
      <c r="J3511" s="17" t="n">
        <v>75091</v>
      </c>
      <c r="K3511" s="17" t="n">
        <v>89378</v>
      </c>
      <c r="L3511" s="17" t="n">
        <v>118111.25</v>
      </c>
      <c r="M3511" s="18" t="n">
        <v>154408</v>
      </c>
      <c r="N3511" s="17" t="n">
        <f aca="false">SUM(B3511:M3511)</f>
        <v>1439069.5</v>
      </c>
    </row>
    <row r="3512" customFormat="false" ht="13.95" hidden="false" customHeight="true" outlineLevel="0" collapsed="false">
      <c r="A3512" s="16" t="s">
        <v>3510</v>
      </c>
      <c r="B3512" s="17" t="n">
        <v>1000</v>
      </c>
      <c r="C3512" s="17" t="n">
        <v>2256</v>
      </c>
      <c r="D3512" s="17" t="n">
        <v>1000</v>
      </c>
      <c r="E3512" s="17" t="n">
        <v>654</v>
      </c>
      <c r="F3512" s="17" t="n">
        <v>960</v>
      </c>
      <c r="G3512" s="17" t="n">
        <v>1120</v>
      </c>
      <c r="H3512" s="17" t="n">
        <v>500</v>
      </c>
      <c r="I3512" s="17" t="n">
        <v>500</v>
      </c>
      <c r="J3512" s="17" t="n">
        <v>500</v>
      </c>
      <c r="K3512" s="17" t="n">
        <v>540</v>
      </c>
      <c r="L3512" s="17" t="n">
        <v>1439</v>
      </c>
      <c r="M3512" s="18" t="n">
        <v>1000</v>
      </c>
      <c r="N3512" s="17" t="n">
        <f aca="false">SUM(B3512:M3512)</f>
        <v>11469</v>
      </c>
    </row>
    <row r="3513" customFormat="false" ht="13.95" hidden="false" customHeight="true" outlineLevel="0" collapsed="false">
      <c r="A3513" s="16" t="s">
        <v>3511</v>
      </c>
      <c r="B3513" s="17" t="n">
        <v>245722.25</v>
      </c>
      <c r="C3513" s="17" t="n">
        <v>107540</v>
      </c>
      <c r="D3513" s="17" t="n">
        <v>126714.55</v>
      </c>
      <c r="E3513" s="17" t="n">
        <v>104269.1</v>
      </c>
      <c r="F3513" s="17" t="n">
        <v>98353.2</v>
      </c>
      <c r="G3513" s="17" t="n">
        <v>95764.5</v>
      </c>
      <c r="H3513" s="17" t="n">
        <v>48011</v>
      </c>
      <c r="I3513" s="17" t="n">
        <v>82704.2</v>
      </c>
      <c r="J3513" s="17" t="n">
        <v>74257.1</v>
      </c>
      <c r="K3513" s="17" t="n">
        <v>93536.7</v>
      </c>
      <c r="L3513" s="17" t="n">
        <v>125754.2</v>
      </c>
      <c r="M3513" s="18" t="n">
        <v>140489.91</v>
      </c>
      <c r="N3513" s="17" t="n">
        <f aca="false">SUM(B3513:M3513)</f>
        <v>1343116.71</v>
      </c>
    </row>
    <row r="3514" customFormat="false" ht="13.95" hidden="false" customHeight="true" outlineLevel="0" collapsed="false">
      <c r="A3514" s="16" t="s">
        <v>3512</v>
      </c>
      <c r="B3514" s="17" t="n">
        <v>244058.25</v>
      </c>
      <c r="C3514" s="17" t="n">
        <v>104820.5</v>
      </c>
      <c r="D3514" s="17" t="n">
        <v>121928.75</v>
      </c>
      <c r="E3514" s="17" t="n">
        <v>99708.75</v>
      </c>
      <c r="F3514" s="17" t="n">
        <v>91367.5</v>
      </c>
      <c r="G3514" s="17" t="n">
        <v>89489.25</v>
      </c>
      <c r="H3514" s="17" t="n">
        <v>43280.25</v>
      </c>
      <c r="I3514" s="17" t="n">
        <v>75089.25</v>
      </c>
      <c r="J3514" s="17" t="n">
        <v>69941.5</v>
      </c>
      <c r="K3514" s="17" t="n">
        <v>92360.5</v>
      </c>
      <c r="L3514" s="17" t="n">
        <v>115663.75</v>
      </c>
      <c r="M3514" s="18" t="n">
        <v>121036</v>
      </c>
      <c r="N3514" s="17" t="n">
        <f aca="false">SUM(B3514:M3514)</f>
        <v>1268744.25</v>
      </c>
    </row>
    <row r="3515" customFormat="false" ht="13.95" hidden="false" customHeight="true" outlineLevel="0" collapsed="false">
      <c r="A3515" s="16" t="s">
        <v>3513</v>
      </c>
      <c r="B3515" s="17" t="n">
        <v>242307.75</v>
      </c>
      <c r="C3515" s="17" t="n">
        <v>111385.75</v>
      </c>
      <c r="D3515" s="17" t="n">
        <v>122312.55</v>
      </c>
      <c r="E3515" s="17" t="n">
        <v>102557.5</v>
      </c>
      <c r="F3515" s="17" t="n">
        <v>93638.7</v>
      </c>
      <c r="G3515" s="17" t="n">
        <v>99265.6</v>
      </c>
      <c r="H3515" s="17" t="n">
        <v>48843.6</v>
      </c>
      <c r="I3515" s="17" t="n">
        <v>85499</v>
      </c>
      <c r="J3515" s="17" t="n">
        <v>74661.9</v>
      </c>
      <c r="K3515" s="17" t="n">
        <v>94769.4</v>
      </c>
      <c r="L3515" s="17" t="n">
        <v>125063.6</v>
      </c>
      <c r="M3515" s="18" t="n">
        <v>137908.3</v>
      </c>
      <c r="N3515" s="17" t="n">
        <f aca="false">SUM(B3515:M3515)</f>
        <v>1338213.65</v>
      </c>
    </row>
    <row r="3516" customFormat="false" ht="13.95" hidden="false" customHeight="true" outlineLevel="0" collapsed="false">
      <c r="A3516" s="16" t="s">
        <v>3514</v>
      </c>
      <c r="B3516" s="17" t="n">
        <v>255385</v>
      </c>
      <c r="C3516" s="17" t="n">
        <v>114032.25</v>
      </c>
      <c r="D3516" s="17" t="n">
        <v>127843</v>
      </c>
      <c r="E3516" s="17" t="n">
        <v>106883</v>
      </c>
      <c r="F3516" s="17" t="n">
        <v>96025.5</v>
      </c>
      <c r="G3516" s="17" t="n">
        <v>93526.5</v>
      </c>
      <c r="H3516" s="17" t="n">
        <v>43107.75</v>
      </c>
      <c r="I3516" s="17" t="n">
        <v>62963.5</v>
      </c>
      <c r="J3516" s="17" t="n">
        <v>75725.25</v>
      </c>
      <c r="K3516" s="17" t="n">
        <v>100401.25</v>
      </c>
      <c r="L3516" s="17" t="n">
        <v>129651</v>
      </c>
      <c r="M3516" s="18" t="n">
        <v>142586.5</v>
      </c>
      <c r="N3516" s="17" t="n">
        <f aca="false">SUM(B3516:M3516)</f>
        <v>1348130.5</v>
      </c>
    </row>
    <row r="3517" customFormat="false" ht="13.95" hidden="false" customHeight="true" outlineLevel="0" collapsed="false">
      <c r="A3517" s="16" t="s">
        <v>3515</v>
      </c>
      <c r="B3517" s="17" t="n">
        <v>251472</v>
      </c>
      <c r="C3517" s="17" t="n">
        <v>116535.75</v>
      </c>
      <c r="D3517" s="17" t="n">
        <v>125948</v>
      </c>
      <c r="E3517" s="17" t="n">
        <v>106634.25</v>
      </c>
      <c r="F3517" s="17" t="n">
        <v>99247.25</v>
      </c>
      <c r="G3517" s="17" t="n">
        <v>103619.5</v>
      </c>
      <c r="H3517" s="17" t="n">
        <v>52528.65</v>
      </c>
      <c r="I3517" s="17" t="n">
        <v>90969.5</v>
      </c>
      <c r="J3517" s="17" t="n">
        <v>80215.8</v>
      </c>
      <c r="K3517" s="17" t="n">
        <v>104191.2</v>
      </c>
      <c r="L3517" s="17" t="n">
        <v>130718.8</v>
      </c>
      <c r="M3517" s="18" t="n">
        <v>144412.2</v>
      </c>
      <c r="N3517" s="17" t="n">
        <f aca="false">SUM(B3517:M3517)</f>
        <v>1406492.9</v>
      </c>
    </row>
    <row r="3518" customFormat="false" ht="13.95" hidden="false" customHeight="true" outlineLevel="0" collapsed="false">
      <c r="A3518" s="16" t="s">
        <v>3516</v>
      </c>
      <c r="B3518" s="17" t="n">
        <v>254536.5</v>
      </c>
      <c r="C3518" s="17" t="n">
        <v>113601.25</v>
      </c>
      <c r="D3518" s="17" t="n">
        <v>128455.25</v>
      </c>
      <c r="E3518" s="17" t="n">
        <v>106880.25</v>
      </c>
      <c r="F3518" s="17" t="n">
        <v>99072.25</v>
      </c>
      <c r="G3518" s="17" t="n">
        <v>96673.25</v>
      </c>
      <c r="H3518" s="17" t="n">
        <v>47989.5</v>
      </c>
      <c r="I3518" s="17" t="n">
        <v>83615.75</v>
      </c>
      <c r="J3518" s="17" t="n">
        <v>77330.25</v>
      </c>
      <c r="K3518" s="17" t="n">
        <v>109916.25</v>
      </c>
      <c r="L3518" s="17" t="n">
        <v>132332.25</v>
      </c>
      <c r="M3518" s="18" t="n">
        <v>139009</v>
      </c>
      <c r="N3518" s="17" t="n">
        <f aca="false">SUM(B3518:M3518)</f>
        <v>1389411.75</v>
      </c>
    </row>
    <row r="3519" customFormat="false" ht="13.95" hidden="false" customHeight="true" outlineLevel="0" collapsed="false">
      <c r="A3519" s="16" t="s">
        <v>3517</v>
      </c>
      <c r="B3519" s="17" t="n">
        <v>260046.5</v>
      </c>
      <c r="C3519" s="17" t="n">
        <v>122307</v>
      </c>
      <c r="D3519" s="17" t="n">
        <v>135751.5</v>
      </c>
      <c r="E3519" s="17" t="n">
        <v>116125</v>
      </c>
      <c r="F3519" s="17" t="n">
        <v>100054.5</v>
      </c>
      <c r="G3519" s="17" t="n">
        <v>95310.75</v>
      </c>
      <c r="H3519" s="17" t="n">
        <v>50321</v>
      </c>
      <c r="I3519" s="17" t="n">
        <v>84550.25</v>
      </c>
      <c r="J3519" s="17" t="n">
        <v>83037.25</v>
      </c>
      <c r="K3519" s="17" t="n">
        <v>112860</v>
      </c>
      <c r="L3519" s="17" t="n">
        <v>139047.5</v>
      </c>
      <c r="M3519" s="18" t="n">
        <v>147405.5</v>
      </c>
      <c r="N3519" s="17" t="n">
        <f aca="false">SUM(B3519:M3519)</f>
        <v>1446816.75</v>
      </c>
    </row>
    <row r="3520" customFormat="false" ht="13.95" hidden="false" customHeight="true" outlineLevel="0" collapsed="false">
      <c r="A3520" s="16" t="s">
        <v>3518</v>
      </c>
      <c r="B3520" s="17" t="n">
        <v>250837.25</v>
      </c>
      <c r="C3520" s="17" t="n">
        <v>98912.75</v>
      </c>
      <c r="D3520" s="17" t="n">
        <v>128933.75</v>
      </c>
      <c r="E3520" s="17" t="n">
        <v>112735.5</v>
      </c>
      <c r="F3520" s="17" t="n">
        <v>101468.5</v>
      </c>
      <c r="G3520" s="17" t="n">
        <v>103391.5</v>
      </c>
      <c r="H3520" s="17" t="n">
        <v>50711.75</v>
      </c>
      <c r="I3520" s="17" t="n">
        <v>88982.1</v>
      </c>
      <c r="J3520" s="17" t="n">
        <v>77552.1</v>
      </c>
      <c r="K3520" s="17" t="n">
        <v>109146.7</v>
      </c>
      <c r="L3520" s="17" t="n">
        <v>131380.7</v>
      </c>
      <c r="M3520" s="18" t="n">
        <v>146191.59</v>
      </c>
      <c r="N3520" s="17" t="n">
        <f aca="false">SUM(B3520:M3520)</f>
        <v>1400244.19</v>
      </c>
    </row>
    <row r="3521" customFormat="false" ht="13.95" hidden="false" customHeight="true" outlineLevel="0" collapsed="false">
      <c r="A3521" s="16" t="s">
        <v>3519</v>
      </c>
      <c r="B3521" s="17" t="n">
        <v>216752.5</v>
      </c>
      <c r="C3521" s="17" t="n">
        <v>108179</v>
      </c>
      <c r="D3521" s="17" t="n">
        <v>106290.25</v>
      </c>
      <c r="E3521" s="17" t="n">
        <v>94894.5</v>
      </c>
      <c r="F3521" s="17" t="n">
        <v>86220.25</v>
      </c>
      <c r="G3521" s="17" t="n">
        <v>87110</v>
      </c>
      <c r="H3521" s="17" t="n">
        <v>49761.25</v>
      </c>
      <c r="I3521" s="17" t="n">
        <v>72572.75</v>
      </c>
      <c r="J3521" s="17" t="n">
        <v>55008.25</v>
      </c>
      <c r="K3521" s="17" t="n">
        <v>69816</v>
      </c>
      <c r="L3521" s="17" t="n">
        <v>105066.25</v>
      </c>
      <c r="M3521" s="18" t="n">
        <v>113607.25</v>
      </c>
      <c r="N3521" s="17" t="n">
        <f aca="false">SUM(B3521:M3521)</f>
        <v>1165278.25</v>
      </c>
    </row>
    <row r="3522" customFormat="false" ht="13.95" hidden="false" customHeight="true" outlineLevel="0" collapsed="false">
      <c r="A3522" s="16" t="s">
        <v>3520</v>
      </c>
      <c r="B3522" s="17" t="n">
        <v>247483.75</v>
      </c>
      <c r="C3522" s="17" t="n">
        <v>117275.75</v>
      </c>
      <c r="D3522" s="17" t="n">
        <v>124352.2</v>
      </c>
      <c r="E3522" s="17" t="n">
        <v>101307.4</v>
      </c>
      <c r="F3522" s="17" t="n">
        <v>96143.4</v>
      </c>
      <c r="G3522" s="17" t="n">
        <v>92389.8</v>
      </c>
      <c r="H3522" s="17" t="n">
        <v>25716.9</v>
      </c>
      <c r="I3522" s="17" t="n">
        <v>77676.9</v>
      </c>
      <c r="J3522" s="17" t="n">
        <v>71855.1</v>
      </c>
      <c r="K3522" s="17" t="n">
        <v>94147.7</v>
      </c>
      <c r="L3522" s="17" t="n">
        <v>123865.7</v>
      </c>
      <c r="M3522" s="18" t="n">
        <v>138298.8</v>
      </c>
      <c r="N3522" s="17" t="n">
        <f aca="false">SUM(B3522:M3522)</f>
        <v>1310513.4</v>
      </c>
    </row>
    <row r="3523" customFormat="false" ht="13.95" hidden="false" customHeight="true" outlineLevel="0" collapsed="false">
      <c r="A3523" s="16" t="s">
        <v>3521</v>
      </c>
      <c r="B3523" s="17" t="n">
        <v>249503.25</v>
      </c>
      <c r="C3523" s="17" t="n">
        <v>108812.25</v>
      </c>
      <c r="D3523" s="17" t="n">
        <v>122648.5</v>
      </c>
      <c r="E3523" s="17" t="n">
        <v>101569.75</v>
      </c>
      <c r="F3523" s="17" t="n">
        <v>93956.25</v>
      </c>
      <c r="G3523" s="17" t="n">
        <v>91418.75</v>
      </c>
      <c r="H3523" s="17" t="n">
        <v>45544</v>
      </c>
      <c r="I3523" s="17" t="n">
        <v>78771</v>
      </c>
      <c r="J3523" s="17" t="n">
        <v>70641.5</v>
      </c>
      <c r="K3523" s="17" t="n">
        <v>96753</v>
      </c>
      <c r="L3523" s="17" t="n">
        <v>121061.5</v>
      </c>
      <c r="M3523" s="18" t="n">
        <v>133772.5</v>
      </c>
      <c r="N3523" s="17" t="n">
        <f aca="false">SUM(B3523:M3523)</f>
        <v>1314452.25</v>
      </c>
    </row>
    <row r="3524" customFormat="false" ht="13.95" hidden="false" customHeight="true" outlineLevel="0" collapsed="false">
      <c r="A3524" s="16" t="s">
        <v>3522</v>
      </c>
      <c r="B3524" s="17" t="n">
        <v>262764</v>
      </c>
      <c r="C3524" s="17" t="n">
        <v>144062.5</v>
      </c>
      <c r="D3524" s="17" t="n">
        <v>139833.25</v>
      </c>
      <c r="E3524" s="17" t="n">
        <v>122523</v>
      </c>
      <c r="F3524" s="17" t="n">
        <v>97191.75</v>
      </c>
      <c r="G3524" s="17" t="n">
        <v>96193.5</v>
      </c>
      <c r="H3524" s="17" t="n">
        <v>57746.5</v>
      </c>
      <c r="I3524" s="17" t="n">
        <v>78847</v>
      </c>
      <c r="J3524" s="17" t="n">
        <v>75072.75</v>
      </c>
      <c r="K3524" s="17" t="n">
        <v>96396.5</v>
      </c>
      <c r="L3524" s="17" t="n">
        <v>133076.75</v>
      </c>
      <c r="M3524" s="18" t="n">
        <v>147861.5</v>
      </c>
      <c r="N3524" s="17" t="n">
        <f aca="false">SUM(B3524:M3524)</f>
        <v>1451569</v>
      </c>
    </row>
    <row r="3525" customFormat="false" ht="13.95" hidden="false" customHeight="true" outlineLevel="0" collapsed="false">
      <c r="A3525" s="16" t="s">
        <v>3523</v>
      </c>
      <c r="B3525" s="17" t="n">
        <v>280560.13</v>
      </c>
      <c r="C3525" s="17" t="n">
        <v>155161</v>
      </c>
      <c r="D3525" s="17" t="n">
        <v>174674.88</v>
      </c>
      <c r="E3525" s="17" t="n">
        <v>155764.63</v>
      </c>
      <c r="F3525" s="17" t="n">
        <v>116328.5</v>
      </c>
      <c r="G3525" s="17" t="n">
        <v>118593.63</v>
      </c>
      <c r="H3525" s="17" t="n">
        <v>71657.63</v>
      </c>
      <c r="I3525" s="17" t="n">
        <v>103008.13</v>
      </c>
      <c r="J3525" s="17" t="n">
        <v>77222.63</v>
      </c>
      <c r="K3525" s="17" t="n">
        <v>106201.5</v>
      </c>
      <c r="L3525" s="17" t="n">
        <v>145377.75</v>
      </c>
      <c r="M3525" s="18" t="n">
        <v>166312.5</v>
      </c>
      <c r="N3525" s="17" t="n">
        <f aca="false">SUM(B3525:M3525)</f>
        <v>1670862.91</v>
      </c>
    </row>
    <row r="3526" customFormat="false" ht="13.95" hidden="false" customHeight="true" outlineLevel="0" collapsed="false">
      <c r="A3526" s="16" t="s">
        <v>3524</v>
      </c>
      <c r="B3526" s="17" t="n">
        <v>280560.13</v>
      </c>
      <c r="C3526" s="17" t="n">
        <v>155161</v>
      </c>
      <c r="D3526" s="17" t="n">
        <v>174674.88</v>
      </c>
      <c r="E3526" s="17" t="n">
        <v>155764.63</v>
      </c>
      <c r="F3526" s="17" t="n">
        <v>116328.5</v>
      </c>
      <c r="G3526" s="17" t="n">
        <v>118593.63</v>
      </c>
      <c r="H3526" s="17" t="n">
        <v>71657.63</v>
      </c>
      <c r="I3526" s="17" t="n">
        <v>103008.13</v>
      </c>
      <c r="J3526" s="17" t="n">
        <v>77222.63</v>
      </c>
      <c r="K3526" s="17" t="n">
        <v>106201.5</v>
      </c>
      <c r="L3526" s="17" t="n">
        <v>145377.75</v>
      </c>
      <c r="M3526" s="18" t="n">
        <v>166312.5</v>
      </c>
      <c r="N3526" s="17" t="n">
        <f aca="false">SUM(B3526:M3526)</f>
        <v>1670862.91</v>
      </c>
    </row>
    <row r="3527" customFormat="false" ht="13.95" hidden="false" customHeight="true" outlineLevel="0" collapsed="false">
      <c r="A3527" s="16" t="s">
        <v>3525</v>
      </c>
      <c r="B3527" s="17" t="n">
        <v>325127.41</v>
      </c>
      <c r="C3527" s="17" t="n">
        <v>183497.91</v>
      </c>
      <c r="D3527" s="17" t="n">
        <v>173465.91</v>
      </c>
      <c r="E3527" s="17" t="n">
        <v>141909.8</v>
      </c>
      <c r="F3527" s="17" t="n">
        <v>126946.6</v>
      </c>
      <c r="G3527" s="17" t="n">
        <v>131153.09</v>
      </c>
      <c r="H3527" s="17" t="n">
        <v>82570.7</v>
      </c>
      <c r="I3527" s="17" t="n">
        <v>120293.1</v>
      </c>
      <c r="J3527" s="17" t="n">
        <v>102772.8</v>
      </c>
      <c r="K3527" s="17" t="n">
        <v>145565.41</v>
      </c>
      <c r="L3527" s="17" t="n">
        <v>180875.91</v>
      </c>
      <c r="M3527" s="18" t="n">
        <v>198433.59</v>
      </c>
      <c r="N3527" s="17" t="n">
        <f aca="false">SUM(B3527:M3527)</f>
        <v>1912612.23</v>
      </c>
    </row>
    <row r="3528" customFormat="false" ht="13.95" hidden="false" customHeight="true" outlineLevel="0" collapsed="false">
      <c r="A3528" s="16" t="s">
        <v>3526</v>
      </c>
      <c r="B3528" s="17" t="n">
        <v>0</v>
      </c>
      <c r="C3528" s="17" t="n">
        <v>0</v>
      </c>
      <c r="D3528" s="17" t="n">
        <v>361</v>
      </c>
      <c r="E3528" s="17" t="n">
        <v>100</v>
      </c>
      <c r="F3528" s="17" t="n">
        <v>1067</v>
      </c>
      <c r="G3528" s="17" t="n">
        <v>742</v>
      </c>
      <c r="H3528" s="17" t="n">
        <v>500</v>
      </c>
      <c r="I3528" s="17" t="n">
        <v>100</v>
      </c>
      <c r="J3528" s="17" t="n">
        <v>100</v>
      </c>
      <c r="K3528" s="17" t="n">
        <v>100</v>
      </c>
      <c r="L3528" s="17" t="n">
        <v>100</v>
      </c>
      <c r="M3528" s="18" t="n">
        <v>273</v>
      </c>
      <c r="N3528" s="17" t="n">
        <f aca="false">SUM(B3528:M3528)</f>
        <v>3443</v>
      </c>
    </row>
    <row r="3529" customFormat="false" ht="13.95" hidden="false" customHeight="true" outlineLevel="0" collapsed="false">
      <c r="A3529" s="16" t="s">
        <v>3527</v>
      </c>
      <c r="B3529" s="17" t="n">
        <v>215126.14</v>
      </c>
      <c r="C3529" s="17" t="n">
        <v>110481.2</v>
      </c>
      <c r="D3529" s="17" t="n">
        <v>101565.7</v>
      </c>
      <c r="E3529" s="17" t="n">
        <v>100234.22</v>
      </c>
      <c r="F3529" s="17" t="n">
        <v>91027.68</v>
      </c>
      <c r="G3529" s="17" t="n">
        <v>82680.15</v>
      </c>
      <c r="H3529" s="17" t="n">
        <v>53423.02</v>
      </c>
      <c r="I3529" s="17" t="n">
        <v>81026.48</v>
      </c>
      <c r="J3529" s="17" t="n">
        <v>68776.23</v>
      </c>
      <c r="K3529" s="17" t="n">
        <v>93005.28</v>
      </c>
      <c r="L3529" s="17" t="n">
        <v>137929.44</v>
      </c>
      <c r="M3529" s="18" t="n">
        <v>117822.73</v>
      </c>
      <c r="N3529" s="17" t="n">
        <f aca="false">SUM(B3529:M3529)</f>
        <v>1253098.27</v>
      </c>
    </row>
    <row r="3530" customFormat="false" ht="13.95" hidden="false" customHeight="true" outlineLevel="0" collapsed="false">
      <c r="A3530" s="16" t="s">
        <v>3528</v>
      </c>
      <c r="B3530" s="17" t="n">
        <v>215126.14</v>
      </c>
      <c r="C3530" s="17" t="n">
        <v>110481.2</v>
      </c>
      <c r="D3530" s="17" t="n">
        <v>101565.7</v>
      </c>
      <c r="E3530" s="17" t="n">
        <v>100234.22</v>
      </c>
      <c r="F3530" s="17" t="n">
        <v>91027.68</v>
      </c>
      <c r="G3530" s="17" t="n">
        <v>82680.15</v>
      </c>
      <c r="H3530" s="17" t="n">
        <v>53423.02</v>
      </c>
      <c r="I3530" s="17" t="n">
        <v>81026.48</v>
      </c>
      <c r="J3530" s="17" t="n">
        <v>68776.23</v>
      </c>
      <c r="K3530" s="17" t="n">
        <v>93005.28</v>
      </c>
      <c r="L3530" s="17" t="n">
        <v>137929.44</v>
      </c>
      <c r="M3530" s="18" t="n">
        <v>117822.73</v>
      </c>
      <c r="N3530" s="17" t="n">
        <f aca="false">SUM(B3530:M3530)</f>
        <v>1253098.27</v>
      </c>
    </row>
    <row r="3531" customFormat="false" ht="13.95" hidden="false" customHeight="true" outlineLevel="0" collapsed="false">
      <c r="A3531" s="16" t="s">
        <v>3529</v>
      </c>
      <c r="B3531" s="17" t="n">
        <v>215126.14</v>
      </c>
      <c r="C3531" s="17" t="n">
        <v>110481.2</v>
      </c>
      <c r="D3531" s="17" t="n">
        <v>101565.7</v>
      </c>
      <c r="E3531" s="17" t="n">
        <v>100234.22</v>
      </c>
      <c r="F3531" s="17" t="n">
        <v>91027.68</v>
      </c>
      <c r="G3531" s="17" t="n">
        <v>82680.15</v>
      </c>
      <c r="H3531" s="17" t="n">
        <v>53423.02</v>
      </c>
      <c r="I3531" s="17" t="n">
        <v>81026.48</v>
      </c>
      <c r="J3531" s="17" t="n">
        <v>68776.23</v>
      </c>
      <c r="K3531" s="17" t="n">
        <v>93005.28</v>
      </c>
      <c r="L3531" s="17" t="n">
        <v>137929.44</v>
      </c>
      <c r="M3531" s="18" t="n">
        <v>117822.73</v>
      </c>
      <c r="N3531" s="17" t="n">
        <f aca="false">SUM(B3531:M3531)</f>
        <v>1253098.27</v>
      </c>
    </row>
    <row r="3532" customFormat="false" ht="13.95" hidden="false" customHeight="true" outlineLevel="0" collapsed="false">
      <c r="A3532" s="16" t="s">
        <v>3530</v>
      </c>
      <c r="B3532" s="17" t="n">
        <v>215126.14</v>
      </c>
      <c r="C3532" s="17" t="n">
        <v>110481.2</v>
      </c>
      <c r="D3532" s="17" t="n">
        <v>101565.7</v>
      </c>
      <c r="E3532" s="17" t="n">
        <v>100234.22</v>
      </c>
      <c r="F3532" s="17" t="n">
        <v>91027.68</v>
      </c>
      <c r="G3532" s="17" t="n">
        <v>82680.15</v>
      </c>
      <c r="H3532" s="17" t="n">
        <v>53423.02</v>
      </c>
      <c r="I3532" s="17" t="n">
        <v>81026.48</v>
      </c>
      <c r="J3532" s="17" t="n">
        <v>68776.23</v>
      </c>
      <c r="K3532" s="17" t="n">
        <v>93005.28</v>
      </c>
      <c r="L3532" s="17" t="n">
        <v>137929.44</v>
      </c>
      <c r="M3532" s="18" t="n">
        <v>117822.73</v>
      </c>
      <c r="N3532" s="17" t="n">
        <f aca="false">SUM(B3532:M3532)</f>
        <v>1253098.27</v>
      </c>
    </row>
    <row r="3533" customFormat="false" ht="13.95" hidden="false" customHeight="true" outlineLevel="0" collapsed="false">
      <c r="A3533" s="16" t="s">
        <v>3531</v>
      </c>
      <c r="B3533" s="17" t="n">
        <v>215126.14</v>
      </c>
      <c r="C3533" s="17" t="n">
        <v>110481.2</v>
      </c>
      <c r="D3533" s="17" t="n">
        <v>101565.7</v>
      </c>
      <c r="E3533" s="17" t="n">
        <v>100234.22</v>
      </c>
      <c r="F3533" s="17" t="n">
        <v>91027.68</v>
      </c>
      <c r="G3533" s="17" t="n">
        <v>82680.15</v>
      </c>
      <c r="H3533" s="17" t="n">
        <v>53423.02</v>
      </c>
      <c r="I3533" s="17" t="n">
        <v>81026.48</v>
      </c>
      <c r="J3533" s="17" t="n">
        <v>68776.23</v>
      </c>
      <c r="K3533" s="17" t="n">
        <v>93005.28</v>
      </c>
      <c r="L3533" s="17" t="n">
        <v>137929.44</v>
      </c>
      <c r="M3533" s="18" t="n">
        <v>117822.73</v>
      </c>
      <c r="N3533" s="17" t="n">
        <f aca="false">SUM(B3533:M3533)</f>
        <v>1253098.27</v>
      </c>
    </row>
    <row r="3534" customFormat="false" ht="13.95" hidden="false" customHeight="true" outlineLevel="0" collapsed="false">
      <c r="A3534" s="16" t="s">
        <v>3532</v>
      </c>
      <c r="B3534" s="17" t="n">
        <v>215126.14</v>
      </c>
      <c r="C3534" s="17" t="n">
        <v>110481.2</v>
      </c>
      <c r="D3534" s="17" t="n">
        <v>101565.7</v>
      </c>
      <c r="E3534" s="17" t="n">
        <v>100234.22</v>
      </c>
      <c r="F3534" s="17" t="n">
        <v>91027.68</v>
      </c>
      <c r="G3534" s="17" t="n">
        <v>82680.15</v>
      </c>
      <c r="H3534" s="17" t="n">
        <v>53423.02</v>
      </c>
      <c r="I3534" s="17" t="n">
        <v>81026.48</v>
      </c>
      <c r="J3534" s="17" t="n">
        <v>68776.23</v>
      </c>
      <c r="K3534" s="17" t="n">
        <v>93005.28</v>
      </c>
      <c r="L3534" s="17" t="n">
        <v>137929.44</v>
      </c>
      <c r="M3534" s="18" t="n">
        <v>117822.73</v>
      </c>
      <c r="N3534" s="17" t="n">
        <f aca="false">SUM(B3534:M3534)</f>
        <v>1253098.27</v>
      </c>
    </row>
    <row r="3535" customFormat="false" ht="13.95" hidden="false" customHeight="true" outlineLevel="0" collapsed="false">
      <c r="A3535" s="16" t="s">
        <v>3533</v>
      </c>
      <c r="B3535" s="17" t="n">
        <v>64026.82</v>
      </c>
      <c r="C3535" s="17" t="n">
        <v>28919.12</v>
      </c>
      <c r="D3535" s="17" t="n">
        <v>28367.2</v>
      </c>
      <c r="E3535" s="17" t="n">
        <v>24566.14</v>
      </c>
      <c r="F3535" s="17" t="n">
        <v>24803.12</v>
      </c>
      <c r="G3535" s="17" t="n">
        <v>20922.68</v>
      </c>
      <c r="H3535" s="17" t="n">
        <v>16600.72</v>
      </c>
      <c r="I3535" s="17" t="n">
        <v>23536.04</v>
      </c>
      <c r="J3535" s="17" t="n">
        <v>19363.24</v>
      </c>
      <c r="K3535" s="17" t="n">
        <v>22164.58</v>
      </c>
      <c r="L3535" s="17" t="n">
        <v>41347.18</v>
      </c>
      <c r="M3535" s="18" t="n">
        <v>28606.84</v>
      </c>
      <c r="N3535" s="17" t="n">
        <f aca="false">SUM(B3535:M3535)</f>
        <v>343223.68</v>
      </c>
    </row>
    <row r="3536" customFormat="false" ht="13.95" hidden="false" customHeight="true" outlineLevel="0" collapsed="false">
      <c r="A3536" s="16" t="s">
        <v>3534</v>
      </c>
      <c r="B3536" s="17" t="n">
        <v>64026.82</v>
      </c>
      <c r="C3536" s="17" t="n">
        <v>28919.12</v>
      </c>
      <c r="D3536" s="17" t="n">
        <v>28367.2</v>
      </c>
      <c r="E3536" s="17" t="n">
        <v>24566.14</v>
      </c>
      <c r="F3536" s="17" t="n">
        <v>24803.12</v>
      </c>
      <c r="G3536" s="17" t="n">
        <v>20922.68</v>
      </c>
      <c r="H3536" s="17" t="n">
        <v>16600.72</v>
      </c>
      <c r="I3536" s="17" t="n">
        <v>23536.04</v>
      </c>
      <c r="J3536" s="17" t="n">
        <v>19363.24</v>
      </c>
      <c r="K3536" s="17" t="n">
        <v>22164.58</v>
      </c>
      <c r="L3536" s="17" t="n">
        <v>41347.18</v>
      </c>
      <c r="M3536" s="18" t="n">
        <v>28606.84</v>
      </c>
      <c r="N3536" s="17" t="n">
        <f aca="false">SUM(B3536:M3536)</f>
        <v>343223.68</v>
      </c>
    </row>
    <row r="3537" customFormat="false" ht="13.95" hidden="false" customHeight="true" outlineLevel="0" collapsed="false">
      <c r="A3537" s="16" t="s">
        <v>3535</v>
      </c>
      <c r="B3537" s="17" t="n">
        <v>64026.82</v>
      </c>
      <c r="C3537" s="17" t="n">
        <v>28919.12</v>
      </c>
      <c r="D3537" s="17" t="n">
        <v>28367.2</v>
      </c>
      <c r="E3537" s="17" t="n">
        <v>24566.14</v>
      </c>
      <c r="F3537" s="17" t="n">
        <v>24803.12</v>
      </c>
      <c r="G3537" s="17" t="n">
        <v>20922.68</v>
      </c>
      <c r="H3537" s="17" t="n">
        <v>16600.72</v>
      </c>
      <c r="I3537" s="17" t="n">
        <v>23536.04</v>
      </c>
      <c r="J3537" s="17" t="n">
        <v>19363.24</v>
      </c>
      <c r="K3537" s="17" t="n">
        <v>22164.58</v>
      </c>
      <c r="L3537" s="17" t="n">
        <v>41347.18</v>
      </c>
      <c r="M3537" s="18" t="n">
        <v>28606.84</v>
      </c>
      <c r="N3537" s="17" t="n">
        <f aca="false">SUM(B3537:M3537)</f>
        <v>343223.68</v>
      </c>
    </row>
    <row r="3538" customFormat="false" ht="13.95" hidden="false" customHeight="true" outlineLevel="0" collapsed="false">
      <c r="A3538" s="16" t="s">
        <v>3536</v>
      </c>
      <c r="B3538" s="17" t="n">
        <v>64026.82</v>
      </c>
      <c r="C3538" s="17" t="n">
        <v>28919.12</v>
      </c>
      <c r="D3538" s="17" t="n">
        <v>28367.2</v>
      </c>
      <c r="E3538" s="17" t="n">
        <v>24566.14</v>
      </c>
      <c r="F3538" s="17" t="n">
        <v>24803.12</v>
      </c>
      <c r="G3538" s="17" t="n">
        <v>20922.68</v>
      </c>
      <c r="H3538" s="17" t="n">
        <v>16600.72</v>
      </c>
      <c r="I3538" s="17" t="n">
        <v>23536.04</v>
      </c>
      <c r="J3538" s="17" t="n">
        <v>19363.24</v>
      </c>
      <c r="K3538" s="17" t="n">
        <v>22164.58</v>
      </c>
      <c r="L3538" s="17" t="n">
        <v>41347.18</v>
      </c>
      <c r="M3538" s="18" t="n">
        <v>28606.84</v>
      </c>
      <c r="N3538" s="17" t="n">
        <f aca="false">SUM(B3538:M3538)</f>
        <v>343223.68</v>
      </c>
    </row>
    <row r="3539" customFormat="false" ht="13.95" hidden="false" customHeight="true" outlineLevel="0" collapsed="false">
      <c r="A3539" s="16" t="s">
        <v>3537</v>
      </c>
      <c r="B3539" s="17" t="n">
        <v>64026.82</v>
      </c>
      <c r="C3539" s="17" t="n">
        <v>28919.12</v>
      </c>
      <c r="D3539" s="17" t="n">
        <v>28367.2</v>
      </c>
      <c r="E3539" s="17" t="n">
        <v>24566.14</v>
      </c>
      <c r="F3539" s="17" t="n">
        <v>24803.12</v>
      </c>
      <c r="G3539" s="17" t="n">
        <v>20922.68</v>
      </c>
      <c r="H3539" s="17" t="n">
        <v>16600.72</v>
      </c>
      <c r="I3539" s="17" t="n">
        <v>23536.04</v>
      </c>
      <c r="J3539" s="17" t="n">
        <v>19363.24</v>
      </c>
      <c r="K3539" s="17" t="n">
        <v>22164.58</v>
      </c>
      <c r="L3539" s="17" t="n">
        <v>41347.18</v>
      </c>
      <c r="M3539" s="18" t="n">
        <v>28606.84</v>
      </c>
      <c r="N3539" s="17" t="n">
        <f aca="false">SUM(B3539:M3539)</f>
        <v>343223.68</v>
      </c>
    </row>
    <row r="3540" customFormat="false" ht="13.95" hidden="false" customHeight="true" outlineLevel="0" collapsed="false">
      <c r="A3540" s="16" t="s">
        <v>3538</v>
      </c>
      <c r="B3540" s="17" t="n">
        <v>53951.43</v>
      </c>
      <c r="C3540" s="17" t="n">
        <v>29581.6</v>
      </c>
      <c r="D3540" s="17" t="n">
        <v>32415.73</v>
      </c>
      <c r="E3540" s="17" t="n">
        <v>27649.5</v>
      </c>
      <c r="F3540" s="17" t="n">
        <v>26014.17</v>
      </c>
      <c r="G3540" s="17" t="n">
        <v>23599.5</v>
      </c>
      <c r="H3540" s="17" t="n">
        <v>16465.57</v>
      </c>
      <c r="I3540" s="17" t="n">
        <v>22278.87</v>
      </c>
      <c r="J3540" s="17" t="n">
        <v>16750.73</v>
      </c>
      <c r="K3540" s="17" t="n">
        <v>16555.7</v>
      </c>
      <c r="L3540" s="17" t="n">
        <v>27495.4</v>
      </c>
      <c r="M3540" s="18" t="n">
        <v>17234.57</v>
      </c>
      <c r="N3540" s="17" t="n">
        <f aca="false">SUM(B3540:M3540)</f>
        <v>309992.77</v>
      </c>
    </row>
    <row r="3541" customFormat="false" ht="13.95" hidden="false" customHeight="true" outlineLevel="0" collapsed="false">
      <c r="A3541" s="16" t="s">
        <v>3539</v>
      </c>
      <c r="B3541" s="17" t="n">
        <v>53951.43</v>
      </c>
      <c r="C3541" s="17" t="n">
        <v>29581.6</v>
      </c>
      <c r="D3541" s="17" t="n">
        <v>32415.73</v>
      </c>
      <c r="E3541" s="17" t="n">
        <v>27649.5</v>
      </c>
      <c r="F3541" s="17" t="n">
        <v>26014.17</v>
      </c>
      <c r="G3541" s="17" t="n">
        <v>23599.5</v>
      </c>
      <c r="H3541" s="17" t="n">
        <v>16465.57</v>
      </c>
      <c r="I3541" s="17" t="n">
        <v>22278.87</v>
      </c>
      <c r="J3541" s="17" t="n">
        <v>16750.73</v>
      </c>
      <c r="K3541" s="17" t="n">
        <v>16555.7</v>
      </c>
      <c r="L3541" s="17" t="n">
        <v>27495.4</v>
      </c>
      <c r="M3541" s="18" t="n">
        <v>17234.57</v>
      </c>
      <c r="N3541" s="17" t="n">
        <f aca="false">SUM(B3541:M3541)</f>
        <v>309992.77</v>
      </c>
    </row>
    <row r="3542" customFormat="false" ht="13.95" hidden="false" customHeight="true" outlineLevel="0" collapsed="false">
      <c r="A3542" s="16" t="s">
        <v>3540</v>
      </c>
      <c r="B3542" s="17" t="n">
        <v>53951.43</v>
      </c>
      <c r="C3542" s="17" t="n">
        <v>29581.6</v>
      </c>
      <c r="D3542" s="17" t="n">
        <v>32415.73</v>
      </c>
      <c r="E3542" s="17" t="n">
        <v>27649.5</v>
      </c>
      <c r="F3542" s="17" t="n">
        <v>26014.17</v>
      </c>
      <c r="G3542" s="17" t="n">
        <v>23599.5</v>
      </c>
      <c r="H3542" s="17" t="n">
        <v>16465.57</v>
      </c>
      <c r="I3542" s="17" t="n">
        <v>22278.87</v>
      </c>
      <c r="J3542" s="17" t="n">
        <v>16750.73</v>
      </c>
      <c r="K3542" s="17" t="n">
        <v>16555.7</v>
      </c>
      <c r="L3542" s="17" t="n">
        <v>27495.4</v>
      </c>
      <c r="M3542" s="18" t="n">
        <v>17234.57</v>
      </c>
      <c r="N3542" s="17" t="n">
        <f aca="false">SUM(B3542:M3542)</f>
        <v>309992.77</v>
      </c>
    </row>
    <row r="3543" customFormat="false" ht="13.95" hidden="false" customHeight="true" outlineLevel="0" collapsed="false">
      <c r="A3543" s="16" t="s">
        <v>3541</v>
      </c>
      <c r="B3543" s="17" t="n">
        <v>193121.38</v>
      </c>
      <c r="C3543" s="17" t="n">
        <v>113595.77</v>
      </c>
      <c r="D3543" s="17" t="n">
        <v>6414.01</v>
      </c>
      <c r="E3543" s="17" t="n">
        <v>24589.03</v>
      </c>
      <c r="F3543" s="17" t="n">
        <v>82818.95</v>
      </c>
      <c r="G3543" s="17" t="n">
        <v>76273.16</v>
      </c>
      <c r="H3543" s="17" t="n">
        <v>45731.17</v>
      </c>
      <c r="I3543" s="17" t="n">
        <v>77993.69</v>
      </c>
      <c r="J3543" s="17" t="n">
        <v>61330.7</v>
      </c>
      <c r="K3543" s="17" t="n">
        <v>93514.41</v>
      </c>
      <c r="L3543" s="17" t="n">
        <v>137714.64</v>
      </c>
      <c r="M3543" s="18" t="n">
        <v>117756.34</v>
      </c>
      <c r="N3543" s="17" t="n">
        <f aca="false">SUM(B3543:M3543)</f>
        <v>1030853.25</v>
      </c>
    </row>
    <row r="3544" customFormat="false" ht="13.95" hidden="false" customHeight="true" outlineLevel="0" collapsed="false">
      <c r="A3544" s="16" t="s">
        <v>3542</v>
      </c>
      <c r="B3544" s="17" t="n">
        <v>203557.27</v>
      </c>
      <c r="C3544" s="17" t="n">
        <v>108413.81</v>
      </c>
      <c r="D3544" s="17" t="n">
        <v>113121.36</v>
      </c>
      <c r="E3544" s="17" t="n">
        <v>95074.65</v>
      </c>
      <c r="F3544" s="17" t="n">
        <v>78953.98</v>
      </c>
      <c r="G3544" s="17" t="n">
        <v>73075.86</v>
      </c>
      <c r="H3544" s="17" t="n">
        <v>48049.75</v>
      </c>
      <c r="I3544" s="17" t="n">
        <v>70259.31</v>
      </c>
      <c r="J3544" s="17" t="n">
        <v>57425.74</v>
      </c>
      <c r="K3544" s="17" t="n">
        <v>79363.84</v>
      </c>
      <c r="L3544" s="17" t="n">
        <v>128419.73</v>
      </c>
      <c r="M3544" s="18" t="n">
        <v>110215.02</v>
      </c>
      <c r="N3544" s="17" t="n">
        <f aca="false">SUM(B3544:M3544)</f>
        <v>1165930.32</v>
      </c>
    </row>
    <row r="3545" customFormat="false" ht="13.95" hidden="false" customHeight="true" outlineLevel="0" collapsed="false">
      <c r="A3545" s="16" t="s">
        <v>3543</v>
      </c>
      <c r="B3545" s="17" t="n">
        <v>189972.78</v>
      </c>
      <c r="C3545" s="17" t="n">
        <v>104795.66</v>
      </c>
      <c r="D3545" s="17" t="n">
        <v>102483.31</v>
      </c>
      <c r="E3545" s="17" t="n">
        <v>89615.49</v>
      </c>
      <c r="F3545" s="17" t="n">
        <v>75874.09</v>
      </c>
      <c r="G3545" s="17" t="n">
        <v>74479.19</v>
      </c>
      <c r="H3545" s="17" t="n">
        <v>48411.59</v>
      </c>
      <c r="I3545" s="17" t="n">
        <v>68670.66</v>
      </c>
      <c r="J3545" s="17" t="n">
        <v>51167.95</v>
      </c>
      <c r="K3545" s="17" t="n">
        <v>68812.72</v>
      </c>
      <c r="L3545" s="17" t="n">
        <v>117848.61</v>
      </c>
      <c r="M3545" s="18" t="n">
        <v>108637.75</v>
      </c>
      <c r="N3545" s="17" t="n">
        <f aca="false">SUM(B3545:M3545)</f>
        <v>1100769.8</v>
      </c>
    </row>
    <row r="3546" customFormat="false" ht="13.95" hidden="false" customHeight="true" outlineLevel="0" collapsed="false">
      <c r="A3546" s="16" t="s">
        <v>3544</v>
      </c>
      <c r="B3546" s="17" t="n">
        <v>217508.73</v>
      </c>
      <c r="C3546" s="17" t="n">
        <v>104277.2</v>
      </c>
      <c r="D3546" s="17" t="n">
        <v>113477.46</v>
      </c>
      <c r="E3546" s="17" t="n">
        <v>99052.77</v>
      </c>
      <c r="F3546" s="17" t="n">
        <v>83333.35</v>
      </c>
      <c r="G3546" s="17" t="n">
        <v>80806.27</v>
      </c>
      <c r="H3546" s="17" t="n">
        <v>53427.82</v>
      </c>
      <c r="I3546" s="17" t="n">
        <v>79070.8</v>
      </c>
      <c r="J3546" s="17" t="n">
        <v>62875.2</v>
      </c>
      <c r="K3546" s="17" t="n">
        <v>86876.95</v>
      </c>
      <c r="L3546" s="17" t="n">
        <v>54203.59</v>
      </c>
      <c r="M3546" s="18" t="n">
        <v>41230.13</v>
      </c>
      <c r="N3546" s="17" t="n">
        <f aca="false">SUM(B3546:M3546)</f>
        <v>1076140.27</v>
      </c>
    </row>
    <row r="3547" customFormat="false" ht="13.95" hidden="false" customHeight="true" outlineLevel="0" collapsed="false">
      <c r="A3547" s="16" t="s">
        <v>3545</v>
      </c>
      <c r="B3547" s="17" t="n">
        <v>214704.08</v>
      </c>
      <c r="C3547" s="17" t="n">
        <v>108016.82</v>
      </c>
      <c r="D3547" s="17" t="n">
        <v>6079.29</v>
      </c>
      <c r="E3547" s="17" t="n">
        <v>19437.07</v>
      </c>
      <c r="F3547" s="17" t="n">
        <v>80035.95</v>
      </c>
      <c r="G3547" s="17" t="n">
        <v>80097.73</v>
      </c>
      <c r="H3547" s="17" t="n">
        <v>51332.09</v>
      </c>
      <c r="I3547" s="17" t="n">
        <v>74475.23</v>
      </c>
      <c r="J3547" s="17" t="n">
        <v>59014.59</v>
      </c>
      <c r="K3547" s="17" t="n">
        <v>76068.34</v>
      </c>
      <c r="L3547" s="17" t="n">
        <v>125312.91</v>
      </c>
      <c r="M3547" s="18" t="n">
        <v>111469.05</v>
      </c>
      <c r="N3547" s="17" t="n">
        <f aca="false">SUM(B3547:M3547)</f>
        <v>1006043.15</v>
      </c>
    </row>
    <row r="3548" customFormat="false" ht="13.95" hidden="false" customHeight="true" outlineLevel="0" collapsed="false">
      <c r="A3548" s="16" t="s">
        <v>3546</v>
      </c>
      <c r="B3548" s="17" t="n">
        <v>26907.45</v>
      </c>
      <c r="C3548" s="17" t="n">
        <v>0</v>
      </c>
      <c r="D3548" s="17" t="n">
        <v>0</v>
      </c>
      <c r="E3548" s="17" t="n">
        <v>0</v>
      </c>
      <c r="F3548" s="17" t="n">
        <v>1832.14</v>
      </c>
      <c r="G3548" s="17" t="n">
        <v>6044.42</v>
      </c>
      <c r="H3548" s="17" t="n">
        <v>317.94</v>
      </c>
      <c r="I3548" s="17" t="n">
        <v>6852.02</v>
      </c>
      <c r="J3548" s="17" t="n">
        <v>4351.06</v>
      </c>
      <c r="K3548" s="17" t="n">
        <v>4310.94</v>
      </c>
      <c r="L3548" s="17" t="n">
        <v>3643.1</v>
      </c>
      <c r="M3548" s="18" t="n">
        <v>11201.13</v>
      </c>
      <c r="N3548" s="17" t="n">
        <f aca="false">SUM(B3548:M3548)</f>
        <v>65460.2</v>
      </c>
    </row>
    <row r="3549" customFormat="false" ht="13.95" hidden="false" customHeight="true" outlineLevel="0" collapsed="false">
      <c r="A3549" s="16" t="s">
        <v>3547</v>
      </c>
      <c r="B3549" s="17" t="n">
        <v>26907.45</v>
      </c>
      <c r="C3549" s="17" t="n">
        <v>0</v>
      </c>
      <c r="D3549" s="17" t="n">
        <v>0</v>
      </c>
      <c r="E3549" s="17" t="n">
        <v>0</v>
      </c>
      <c r="F3549" s="17" t="n">
        <v>1832.14</v>
      </c>
      <c r="G3549" s="17" t="n">
        <v>6044.42</v>
      </c>
      <c r="H3549" s="17" t="n">
        <v>317.94</v>
      </c>
      <c r="I3549" s="17" t="n">
        <v>6852.02</v>
      </c>
      <c r="J3549" s="17" t="n">
        <v>4351.06</v>
      </c>
      <c r="K3549" s="17" t="n">
        <v>4310.94</v>
      </c>
      <c r="L3549" s="17" t="n">
        <v>3643.1</v>
      </c>
      <c r="M3549" s="18" t="n">
        <v>11201.13</v>
      </c>
      <c r="N3549" s="17" t="n">
        <f aca="false">SUM(B3549:M3549)</f>
        <v>65460.2</v>
      </c>
    </row>
    <row r="3550" customFormat="false" ht="13.95" hidden="false" customHeight="true" outlineLevel="0" collapsed="false">
      <c r="A3550" s="16" t="s">
        <v>3548</v>
      </c>
      <c r="B3550" s="17" t="n">
        <v>215946.63</v>
      </c>
      <c r="C3550" s="17" t="n">
        <v>104482.5</v>
      </c>
      <c r="D3550" s="17" t="n">
        <v>117310</v>
      </c>
      <c r="E3550" s="17" t="n">
        <v>95087.13</v>
      </c>
      <c r="F3550" s="17" t="n">
        <v>93797.5</v>
      </c>
      <c r="G3550" s="17" t="n">
        <v>85343</v>
      </c>
      <c r="H3550" s="17" t="n">
        <v>53410.38</v>
      </c>
      <c r="I3550" s="17" t="n">
        <v>79341.38</v>
      </c>
      <c r="J3550" s="17" t="n">
        <v>71430.5</v>
      </c>
      <c r="K3550" s="17" t="n">
        <v>79600.13</v>
      </c>
      <c r="L3550" s="17" t="n">
        <v>122430.5</v>
      </c>
      <c r="M3550" s="18" t="n">
        <v>136722.5</v>
      </c>
      <c r="N3550" s="17" t="n">
        <f aca="false">SUM(B3550:M3550)</f>
        <v>1254902.15</v>
      </c>
    </row>
    <row r="3551" customFormat="false" ht="13.95" hidden="false" customHeight="true" outlineLevel="0" collapsed="false">
      <c r="A3551" s="16" t="s">
        <v>3549</v>
      </c>
      <c r="B3551" s="17" t="n">
        <v>215946.63</v>
      </c>
      <c r="C3551" s="17" t="n">
        <v>104482.5</v>
      </c>
      <c r="D3551" s="17" t="n">
        <v>117310</v>
      </c>
      <c r="E3551" s="17" t="n">
        <v>95087.13</v>
      </c>
      <c r="F3551" s="17" t="n">
        <v>93797.5</v>
      </c>
      <c r="G3551" s="17" t="n">
        <v>85343</v>
      </c>
      <c r="H3551" s="17" t="n">
        <v>53410.38</v>
      </c>
      <c r="I3551" s="17" t="n">
        <v>79341.38</v>
      </c>
      <c r="J3551" s="17" t="n">
        <v>71430.5</v>
      </c>
      <c r="K3551" s="17" t="n">
        <v>79600.13</v>
      </c>
      <c r="L3551" s="17" t="n">
        <v>122430.5</v>
      </c>
      <c r="M3551" s="18" t="n">
        <v>136722.5</v>
      </c>
      <c r="N3551" s="17" t="n">
        <f aca="false">SUM(B3551:M3551)</f>
        <v>1254902.15</v>
      </c>
    </row>
    <row r="3552" customFormat="false" ht="13.95" hidden="false" customHeight="true" outlineLevel="0" collapsed="false">
      <c r="A3552" s="16" t="s">
        <v>3550</v>
      </c>
      <c r="B3552" s="17" t="n">
        <v>3694</v>
      </c>
      <c r="C3552" s="17" t="n">
        <v>2195</v>
      </c>
      <c r="D3552" s="17" t="n">
        <v>2099</v>
      </c>
      <c r="E3552" s="17" t="n">
        <v>2139</v>
      </c>
      <c r="F3552" s="17" t="n">
        <v>2041</v>
      </c>
      <c r="G3552" s="17" t="n">
        <v>2855</v>
      </c>
      <c r="H3552" s="17" t="n">
        <v>1556</v>
      </c>
      <c r="I3552" s="17" t="n">
        <v>1942</v>
      </c>
      <c r="J3552" s="17" t="n">
        <v>1757</v>
      </c>
      <c r="K3552" s="17" t="n">
        <v>908</v>
      </c>
      <c r="L3552" s="17" t="n">
        <v>3043</v>
      </c>
      <c r="M3552" s="18" t="n">
        <v>1576</v>
      </c>
      <c r="N3552" s="17" t="n">
        <f aca="false">SUM(B3552:M3552)</f>
        <v>25805</v>
      </c>
    </row>
    <row r="3553" customFormat="false" ht="13.95" hidden="false" customHeight="true" outlineLevel="0" collapsed="false">
      <c r="A3553" s="16" t="s">
        <v>3551</v>
      </c>
      <c r="B3553" s="17" t="n">
        <v>500</v>
      </c>
      <c r="C3553" s="17" t="n">
        <v>1024</v>
      </c>
      <c r="D3553" s="17" t="n">
        <v>415</v>
      </c>
      <c r="E3553" s="17" t="n">
        <v>500</v>
      </c>
      <c r="F3553" s="17" t="n">
        <v>274</v>
      </c>
      <c r="G3553" s="17" t="n">
        <v>425</v>
      </c>
      <c r="H3553" s="17" t="n">
        <v>300</v>
      </c>
      <c r="I3553" s="17" t="n">
        <v>183</v>
      </c>
      <c r="J3553" s="17" t="n">
        <v>184</v>
      </c>
      <c r="K3553" s="17" t="n">
        <v>121</v>
      </c>
      <c r="L3553" s="17" t="n">
        <v>500</v>
      </c>
      <c r="M3553" s="18" t="n">
        <v>500</v>
      </c>
      <c r="N3553" s="17" t="n">
        <f aca="false">SUM(B3553:M3553)</f>
        <v>4926</v>
      </c>
    </row>
    <row r="3554" customFormat="false" ht="13.95" hidden="false" customHeight="true" outlineLevel="0" collapsed="false">
      <c r="A3554" s="16" t="s">
        <v>3552</v>
      </c>
      <c r="B3554" s="17" t="n">
        <v>416124</v>
      </c>
      <c r="C3554" s="17" t="n">
        <v>212816.95</v>
      </c>
      <c r="D3554" s="17" t="n">
        <v>198546.7</v>
      </c>
      <c r="E3554" s="17" t="n">
        <v>178254.8</v>
      </c>
      <c r="F3554" s="17" t="n">
        <v>154891.5</v>
      </c>
      <c r="G3554" s="17" t="n">
        <v>153260.2</v>
      </c>
      <c r="H3554" s="17" t="n">
        <v>85656.8</v>
      </c>
      <c r="I3554" s="17" t="n">
        <v>126481.1</v>
      </c>
      <c r="J3554" s="17" t="n">
        <v>117556.5</v>
      </c>
      <c r="K3554" s="17" t="n">
        <v>142514.3</v>
      </c>
      <c r="L3554" s="17" t="n">
        <v>191325.41</v>
      </c>
      <c r="M3554" s="18" t="n">
        <v>231170.7</v>
      </c>
      <c r="N3554" s="17" t="n">
        <f aca="false">SUM(B3554:M3554)</f>
        <v>2208598.96</v>
      </c>
    </row>
    <row r="3555" customFormat="false" ht="13.95" hidden="false" customHeight="true" outlineLevel="0" collapsed="false">
      <c r="A3555" s="16" t="s">
        <v>3553</v>
      </c>
      <c r="B3555" s="17" t="n">
        <v>416455</v>
      </c>
      <c r="C3555" s="17" t="n">
        <v>165460.25</v>
      </c>
      <c r="D3555" s="17" t="n">
        <v>196286.91</v>
      </c>
      <c r="E3555" s="17" t="n">
        <v>174993.5</v>
      </c>
      <c r="F3555" s="17" t="n">
        <v>154390.59</v>
      </c>
      <c r="G3555" s="17" t="n">
        <v>145517.8</v>
      </c>
      <c r="H3555" s="17" t="n">
        <v>82040.4</v>
      </c>
      <c r="I3555" s="17" t="n">
        <v>135013.7</v>
      </c>
      <c r="J3555" s="17" t="n">
        <v>114445.8</v>
      </c>
      <c r="K3555" s="17" t="n">
        <v>142726.8</v>
      </c>
      <c r="L3555" s="17" t="n">
        <v>190844.41</v>
      </c>
      <c r="M3555" s="18" t="n">
        <v>229744.2</v>
      </c>
      <c r="N3555" s="17" t="n">
        <f aca="false">SUM(B3555:M3555)</f>
        <v>2147919.36</v>
      </c>
    </row>
    <row r="3556" customFormat="false" ht="13.95" hidden="false" customHeight="true" outlineLevel="0" collapsed="false">
      <c r="A3556" s="16" t="s">
        <v>3554</v>
      </c>
      <c r="B3556" s="17" t="n">
        <v>268576.75</v>
      </c>
      <c r="C3556" s="17" t="n">
        <v>145329</v>
      </c>
      <c r="D3556" s="17" t="n">
        <v>143608.75</v>
      </c>
      <c r="E3556" s="17" t="n">
        <v>120012.5</v>
      </c>
      <c r="F3556" s="17" t="n">
        <v>104001.5</v>
      </c>
      <c r="G3556" s="17" t="n">
        <v>104172.25</v>
      </c>
      <c r="H3556" s="17" t="n">
        <v>61547.75</v>
      </c>
      <c r="I3556" s="17" t="n">
        <v>83143.75</v>
      </c>
      <c r="J3556" s="17" t="n">
        <v>74831.25</v>
      </c>
      <c r="K3556" s="17" t="n">
        <v>92838.25</v>
      </c>
      <c r="L3556" s="17" t="n">
        <v>135151.25</v>
      </c>
      <c r="M3556" s="18" t="n">
        <v>145933.5</v>
      </c>
      <c r="N3556" s="17" t="n">
        <f aca="false">SUM(B3556:M3556)</f>
        <v>1479146.5</v>
      </c>
    </row>
    <row r="3557" customFormat="false" ht="13.95" hidden="false" customHeight="true" outlineLevel="0" collapsed="false">
      <c r="A3557" s="16" t="s">
        <v>3555</v>
      </c>
      <c r="B3557" s="17" t="n">
        <v>231254.75</v>
      </c>
      <c r="C3557" s="17" t="n">
        <v>138294.25</v>
      </c>
      <c r="D3557" s="17" t="n">
        <v>137084.25</v>
      </c>
      <c r="E3557" s="17" t="n">
        <v>126586</v>
      </c>
      <c r="F3557" s="17" t="n">
        <v>100948.5</v>
      </c>
      <c r="G3557" s="17" t="n">
        <v>99830.25</v>
      </c>
      <c r="H3557" s="17" t="n">
        <v>55234.5</v>
      </c>
      <c r="I3557" s="17" t="n">
        <v>75475.25</v>
      </c>
      <c r="J3557" s="17" t="n">
        <v>72851</v>
      </c>
      <c r="K3557" s="17" t="n">
        <v>95293.75</v>
      </c>
      <c r="L3557" s="17" t="n">
        <v>143543</v>
      </c>
      <c r="M3557" s="18" t="n">
        <v>138778.75</v>
      </c>
      <c r="N3557" s="17" t="n">
        <f aca="false">SUM(B3557:M3557)</f>
        <v>1415174.25</v>
      </c>
    </row>
    <row r="3558" customFormat="false" ht="13.95" hidden="false" customHeight="true" outlineLevel="0" collapsed="false">
      <c r="A3558" s="16" t="s">
        <v>3556</v>
      </c>
      <c r="B3558" s="17" t="n">
        <v>261815.25</v>
      </c>
      <c r="C3558" s="17" t="n">
        <v>131737.25</v>
      </c>
      <c r="D3558" s="17" t="n">
        <v>135772</v>
      </c>
      <c r="E3558" s="17" t="n">
        <v>117586.5</v>
      </c>
      <c r="F3558" s="17" t="n">
        <v>103703</v>
      </c>
      <c r="G3558" s="17" t="n">
        <v>105106</v>
      </c>
      <c r="H3558" s="17" t="n">
        <v>60207.5</v>
      </c>
      <c r="I3558" s="17" t="n">
        <v>84671.25</v>
      </c>
      <c r="J3558" s="17" t="n">
        <v>76258.5</v>
      </c>
      <c r="K3558" s="17" t="n">
        <v>94472</v>
      </c>
      <c r="L3558" s="17" t="n">
        <v>142064.5</v>
      </c>
      <c r="M3558" s="18" t="n">
        <v>144190.5</v>
      </c>
      <c r="N3558" s="17" t="n">
        <f aca="false">SUM(B3558:M3558)</f>
        <v>1457584.25</v>
      </c>
    </row>
    <row r="3559" customFormat="false" ht="13.95" hidden="false" customHeight="true" outlineLevel="0" collapsed="false">
      <c r="A3559" s="16" t="s">
        <v>3557</v>
      </c>
      <c r="B3559" s="17" t="n">
        <v>3850</v>
      </c>
      <c r="C3559" s="17" t="n">
        <v>1650</v>
      </c>
      <c r="D3559" s="17" t="n">
        <v>2200</v>
      </c>
      <c r="E3559" s="17" t="n">
        <v>2050</v>
      </c>
      <c r="F3559" s="17" t="n">
        <v>1300</v>
      </c>
      <c r="G3559" s="17" t="n">
        <v>1520</v>
      </c>
      <c r="H3559" s="17" t="n">
        <v>890</v>
      </c>
      <c r="I3559" s="17" t="n">
        <v>1100</v>
      </c>
      <c r="J3559" s="17" t="n">
        <v>1025</v>
      </c>
      <c r="K3559" s="17" t="n">
        <v>640</v>
      </c>
      <c r="L3559" s="17" t="n">
        <v>2160</v>
      </c>
      <c r="M3559" s="18" t="n">
        <v>1530</v>
      </c>
      <c r="N3559" s="17" t="n">
        <f aca="false">SUM(B3559:M3559)</f>
        <v>19915</v>
      </c>
    </row>
    <row r="3560" customFormat="false" ht="13.95" hidden="false" customHeight="true" outlineLevel="0" collapsed="false">
      <c r="A3560" s="16" t="s">
        <v>3558</v>
      </c>
      <c r="B3560" s="17" t="n">
        <v>0</v>
      </c>
      <c r="C3560" s="17" t="n">
        <v>0</v>
      </c>
      <c r="D3560" s="17" t="n">
        <v>0</v>
      </c>
      <c r="E3560" s="17" t="n">
        <v>0</v>
      </c>
      <c r="F3560" s="17" t="n">
        <v>0</v>
      </c>
      <c r="G3560" s="17" t="n">
        <v>0</v>
      </c>
      <c r="H3560" s="17" t="n">
        <v>0</v>
      </c>
      <c r="I3560" s="17" t="n">
        <v>0</v>
      </c>
      <c r="J3560" s="17" t="n">
        <v>0</v>
      </c>
      <c r="K3560" s="17" t="n">
        <v>0</v>
      </c>
      <c r="L3560" s="17" t="n">
        <v>0</v>
      </c>
      <c r="M3560" s="18" t="n">
        <v>0</v>
      </c>
      <c r="N3560" s="17" t="n">
        <f aca="false">SUM(B3560:M3560)</f>
        <v>0</v>
      </c>
    </row>
    <row r="3561" customFormat="false" ht="13.95" hidden="false" customHeight="true" outlineLevel="0" collapsed="false">
      <c r="A3561" s="16" t="s">
        <v>3559</v>
      </c>
      <c r="B3561" s="17" t="n">
        <v>271641.5</v>
      </c>
      <c r="C3561" s="17" t="n">
        <v>153467.25</v>
      </c>
      <c r="D3561" s="17" t="n">
        <v>125064.15</v>
      </c>
      <c r="E3561" s="17" t="n">
        <v>127952.5</v>
      </c>
      <c r="F3561" s="17" t="n">
        <v>111603.1</v>
      </c>
      <c r="G3561" s="17" t="n">
        <v>107007.3</v>
      </c>
      <c r="H3561" s="17" t="n">
        <v>72534.7</v>
      </c>
      <c r="I3561" s="17" t="n">
        <v>101615.5</v>
      </c>
      <c r="J3561" s="17" t="n">
        <v>85834.2</v>
      </c>
      <c r="K3561" s="17" t="n">
        <v>107903</v>
      </c>
      <c r="L3561" s="17" t="n">
        <v>158593.09</v>
      </c>
      <c r="M3561" s="18" t="n">
        <v>153271.09</v>
      </c>
      <c r="N3561" s="17" t="n">
        <f aca="false">SUM(B3561:M3561)</f>
        <v>1576487.38</v>
      </c>
    </row>
    <row r="3562" customFormat="false" ht="13.95" hidden="false" customHeight="true" outlineLevel="0" collapsed="false">
      <c r="A3562" s="16" t="s">
        <v>3560</v>
      </c>
      <c r="B3562" s="17" t="n">
        <v>274581.91</v>
      </c>
      <c r="C3562" s="17" t="n">
        <v>135266.91</v>
      </c>
      <c r="D3562" s="17" t="n">
        <v>137772.3</v>
      </c>
      <c r="E3562" s="17" t="n">
        <v>118837.2</v>
      </c>
      <c r="F3562" s="17" t="n">
        <v>104849.9</v>
      </c>
      <c r="G3562" s="17" t="n">
        <v>103777.5</v>
      </c>
      <c r="H3562" s="17" t="n">
        <v>59726.7</v>
      </c>
      <c r="I3562" s="17" t="n">
        <v>92946</v>
      </c>
      <c r="J3562" s="17" t="n">
        <v>83180</v>
      </c>
      <c r="K3562" s="17" t="n">
        <v>102218.1</v>
      </c>
      <c r="L3562" s="17" t="n">
        <v>105436.5</v>
      </c>
      <c r="M3562" s="18" t="n">
        <v>156761.5</v>
      </c>
      <c r="N3562" s="17" t="n">
        <f aca="false">SUM(B3562:M3562)</f>
        <v>1475354.52</v>
      </c>
    </row>
    <row r="3563" customFormat="false" ht="13.95" hidden="false" customHeight="true" outlineLevel="0" collapsed="false">
      <c r="A3563" s="16" t="s">
        <v>3561</v>
      </c>
      <c r="B3563" s="17" t="n">
        <v>78826</v>
      </c>
      <c r="C3563" s="17" t="n">
        <v>88080.5</v>
      </c>
      <c r="D3563" s="17" t="n">
        <v>97462</v>
      </c>
      <c r="E3563" s="17" t="n">
        <v>80587</v>
      </c>
      <c r="F3563" s="17" t="n">
        <v>72943.74</v>
      </c>
      <c r="G3563" s="17" t="n">
        <v>76906.2</v>
      </c>
      <c r="H3563" s="17" t="n">
        <v>42302.4</v>
      </c>
      <c r="I3563" s="17" t="n">
        <v>65798.9</v>
      </c>
      <c r="J3563" s="17" t="n">
        <v>48313.3</v>
      </c>
      <c r="K3563" s="17" t="n">
        <v>58162.4</v>
      </c>
      <c r="L3563" s="17" t="n">
        <v>95510.3</v>
      </c>
      <c r="M3563" s="18" t="n">
        <v>106209.6</v>
      </c>
      <c r="N3563" s="17" t="n">
        <f aca="false">SUM(B3563:M3563)</f>
        <v>911102.34</v>
      </c>
    </row>
    <row r="3564" customFormat="false" ht="13.95" hidden="false" customHeight="true" outlineLevel="0" collapsed="false">
      <c r="A3564" s="16" t="s">
        <v>3562</v>
      </c>
      <c r="B3564" s="17" t="n">
        <v>210543.5</v>
      </c>
      <c r="C3564" s="17" t="n">
        <v>107388.75</v>
      </c>
      <c r="D3564" s="17" t="n">
        <v>119043.25</v>
      </c>
      <c r="E3564" s="17" t="n">
        <v>104599.75</v>
      </c>
      <c r="F3564" s="17" t="n">
        <v>76144</v>
      </c>
      <c r="G3564" s="17" t="n">
        <v>43865.35</v>
      </c>
      <c r="H3564" s="17" t="n">
        <v>35947.5</v>
      </c>
      <c r="I3564" s="17" t="n">
        <v>61046.25</v>
      </c>
      <c r="J3564" s="17" t="n">
        <v>52372.75</v>
      </c>
      <c r="K3564" s="17" t="n">
        <v>70201.5</v>
      </c>
      <c r="L3564" s="17" t="n">
        <v>93725.5</v>
      </c>
      <c r="M3564" s="18" t="n">
        <v>107185.25</v>
      </c>
      <c r="N3564" s="17" t="n">
        <f aca="false">SUM(B3564:M3564)</f>
        <v>1082063.35</v>
      </c>
    </row>
    <row r="3565" customFormat="false" ht="13.95" hidden="false" customHeight="true" outlineLevel="0" collapsed="false">
      <c r="A3565" s="16" t="s">
        <v>3563</v>
      </c>
      <c r="B3565" s="17" t="n">
        <v>453795.72</v>
      </c>
      <c r="C3565" s="17" t="n">
        <v>148236.2</v>
      </c>
      <c r="D3565" s="17" t="n">
        <v>42739.4</v>
      </c>
      <c r="E3565" s="17" t="n">
        <v>135096.94</v>
      </c>
      <c r="F3565" s="17" t="n">
        <v>117972</v>
      </c>
      <c r="G3565" s="17" t="n">
        <v>117101.4</v>
      </c>
      <c r="H3565" s="17" t="n">
        <v>91970.13</v>
      </c>
      <c r="I3565" s="17" t="n">
        <v>134522.41</v>
      </c>
      <c r="J3565" s="17" t="n">
        <v>126739.53</v>
      </c>
      <c r="K3565" s="17" t="n">
        <v>176354.53</v>
      </c>
      <c r="L3565" s="17" t="n">
        <v>214976.41</v>
      </c>
      <c r="M3565" s="18" t="n">
        <v>187774.59</v>
      </c>
      <c r="N3565" s="17" t="n">
        <f aca="false">SUM(B3565:M3565)</f>
        <v>1947279.26</v>
      </c>
    </row>
    <row r="3566" customFormat="false" ht="13.95" hidden="false" customHeight="true" outlineLevel="0" collapsed="false">
      <c r="A3566" s="16" t="s">
        <v>3564</v>
      </c>
      <c r="B3566" s="17" t="n">
        <v>226897.86</v>
      </c>
      <c r="C3566" s="17" t="n">
        <v>74118.1</v>
      </c>
      <c r="D3566" s="17" t="n">
        <v>21369.7</v>
      </c>
      <c r="E3566" s="17" t="n">
        <v>67548.47</v>
      </c>
      <c r="F3566" s="17" t="n">
        <v>58986</v>
      </c>
      <c r="G3566" s="17" t="n">
        <v>58550.7</v>
      </c>
      <c r="H3566" s="17" t="n">
        <v>45985.07</v>
      </c>
      <c r="I3566" s="17" t="n">
        <v>67261.2</v>
      </c>
      <c r="J3566" s="17" t="n">
        <v>63369.77</v>
      </c>
      <c r="K3566" s="17" t="n">
        <v>88177.27</v>
      </c>
      <c r="L3566" s="17" t="n">
        <v>107488.2</v>
      </c>
      <c r="M3566" s="18" t="n">
        <v>93887.3</v>
      </c>
      <c r="N3566" s="17" t="n">
        <f aca="false">SUM(B3566:M3566)</f>
        <v>973639.64</v>
      </c>
    </row>
    <row r="3567" customFormat="false" ht="13.95" hidden="false" customHeight="true" outlineLevel="0" collapsed="false">
      <c r="A3567" s="16" t="s">
        <v>3565</v>
      </c>
      <c r="B3567" s="17" t="n">
        <v>141349.33</v>
      </c>
      <c r="C3567" s="17" t="n">
        <v>78253.34</v>
      </c>
      <c r="D3567" s="17" t="n">
        <v>75119.34</v>
      </c>
      <c r="E3567" s="17" t="n">
        <v>61734.67</v>
      </c>
      <c r="F3567" s="17" t="n">
        <v>56139.33</v>
      </c>
      <c r="G3567" s="17" t="n">
        <v>53185.33</v>
      </c>
      <c r="H3567" s="17" t="n">
        <v>35884.67</v>
      </c>
      <c r="I3567" s="17" t="n">
        <v>49980.67</v>
      </c>
      <c r="J3567" s="17" t="n">
        <v>39682.67</v>
      </c>
      <c r="K3567" s="17" t="n">
        <v>55818</v>
      </c>
      <c r="L3567" s="17" t="n">
        <v>91656</v>
      </c>
      <c r="M3567" s="18" t="n">
        <v>79426.66</v>
      </c>
      <c r="N3567" s="17" t="n">
        <f aca="false">SUM(B3567:M3567)</f>
        <v>818230.01</v>
      </c>
    </row>
    <row r="3568" customFormat="false" ht="13.95" hidden="false" customHeight="true" outlineLevel="0" collapsed="false">
      <c r="A3568" s="16" t="s">
        <v>3566</v>
      </c>
      <c r="B3568" s="17" t="n">
        <v>141349.33</v>
      </c>
      <c r="C3568" s="17" t="n">
        <v>78253.34</v>
      </c>
      <c r="D3568" s="17" t="n">
        <v>75119.34</v>
      </c>
      <c r="E3568" s="17" t="n">
        <v>61734.67</v>
      </c>
      <c r="F3568" s="17" t="n">
        <v>56139.33</v>
      </c>
      <c r="G3568" s="17" t="n">
        <v>53185.33</v>
      </c>
      <c r="H3568" s="17" t="n">
        <v>35884.67</v>
      </c>
      <c r="I3568" s="17" t="n">
        <v>49980.67</v>
      </c>
      <c r="J3568" s="17" t="n">
        <v>39682.67</v>
      </c>
      <c r="K3568" s="17" t="n">
        <v>55818</v>
      </c>
      <c r="L3568" s="17" t="n">
        <v>91656</v>
      </c>
      <c r="M3568" s="18" t="n">
        <v>79426.66</v>
      </c>
      <c r="N3568" s="17" t="n">
        <f aca="false">SUM(B3568:M3568)</f>
        <v>818230.01</v>
      </c>
    </row>
    <row r="3569" customFormat="false" ht="13.95" hidden="false" customHeight="true" outlineLevel="0" collapsed="false">
      <c r="A3569" s="16" t="s">
        <v>3567</v>
      </c>
      <c r="B3569" s="17" t="n">
        <v>141349.33</v>
      </c>
      <c r="C3569" s="17" t="n">
        <v>78253.34</v>
      </c>
      <c r="D3569" s="17" t="n">
        <v>75119.34</v>
      </c>
      <c r="E3569" s="17" t="n">
        <v>61734.67</v>
      </c>
      <c r="F3569" s="17" t="n">
        <v>56139.33</v>
      </c>
      <c r="G3569" s="17" t="n">
        <v>53185.33</v>
      </c>
      <c r="H3569" s="17" t="n">
        <v>35884.67</v>
      </c>
      <c r="I3569" s="17" t="n">
        <v>49980.67</v>
      </c>
      <c r="J3569" s="17" t="n">
        <v>39682.67</v>
      </c>
      <c r="K3569" s="17" t="n">
        <v>55818</v>
      </c>
      <c r="L3569" s="17" t="n">
        <v>91656</v>
      </c>
      <c r="M3569" s="18" t="n">
        <v>79426.66</v>
      </c>
      <c r="N3569" s="17" t="n">
        <f aca="false">SUM(B3569:M3569)</f>
        <v>818230.01</v>
      </c>
    </row>
    <row r="3570" customFormat="false" ht="13.95" hidden="false" customHeight="true" outlineLevel="0" collapsed="false">
      <c r="A3570" s="16" t="s">
        <v>3568</v>
      </c>
      <c r="B3570" s="17" t="n">
        <v>25496</v>
      </c>
      <c r="C3570" s="17" t="n">
        <v>18173.56</v>
      </c>
      <c r="D3570" s="17" t="n">
        <v>11750.67</v>
      </c>
      <c r="E3570" s="17" t="n">
        <v>10026.22</v>
      </c>
      <c r="F3570" s="17" t="n">
        <v>13418.44</v>
      </c>
      <c r="G3570" s="17" t="n">
        <v>18113.33</v>
      </c>
      <c r="H3570" s="17" t="n">
        <v>10952.44</v>
      </c>
      <c r="I3570" s="17" t="n">
        <v>15012.44</v>
      </c>
      <c r="J3570" s="17" t="n">
        <v>11949.78</v>
      </c>
      <c r="K3570" s="17" t="n">
        <v>9530</v>
      </c>
      <c r="L3570" s="17" t="n">
        <v>17008.67</v>
      </c>
      <c r="M3570" s="18" t="n">
        <v>27423.33</v>
      </c>
      <c r="N3570" s="17" t="n">
        <f aca="false">SUM(B3570:M3570)</f>
        <v>188854.88</v>
      </c>
    </row>
    <row r="3571" customFormat="false" ht="13.95" hidden="false" customHeight="true" outlineLevel="0" collapsed="false">
      <c r="A3571" s="16" t="s">
        <v>3569</v>
      </c>
      <c r="B3571" s="17" t="n">
        <v>25496</v>
      </c>
      <c r="C3571" s="17" t="n">
        <v>18173.56</v>
      </c>
      <c r="D3571" s="17" t="n">
        <v>11750.67</v>
      </c>
      <c r="E3571" s="17" t="n">
        <v>10026.22</v>
      </c>
      <c r="F3571" s="17" t="n">
        <v>13418.44</v>
      </c>
      <c r="G3571" s="17" t="n">
        <v>18113.33</v>
      </c>
      <c r="H3571" s="17" t="n">
        <v>10952.44</v>
      </c>
      <c r="I3571" s="17" t="n">
        <v>15012.44</v>
      </c>
      <c r="J3571" s="17" t="n">
        <v>11949.78</v>
      </c>
      <c r="K3571" s="17" t="n">
        <v>9530</v>
      </c>
      <c r="L3571" s="17" t="n">
        <v>17008.67</v>
      </c>
      <c r="M3571" s="18" t="n">
        <v>27423.33</v>
      </c>
      <c r="N3571" s="17" t="n">
        <f aca="false">SUM(B3571:M3571)</f>
        <v>188854.88</v>
      </c>
    </row>
    <row r="3572" customFormat="false" ht="13.95" hidden="false" customHeight="true" outlineLevel="0" collapsed="false">
      <c r="A3572" s="16" t="s">
        <v>3570</v>
      </c>
      <c r="B3572" s="17" t="n">
        <v>25496</v>
      </c>
      <c r="C3572" s="17" t="n">
        <v>18173.56</v>
      </c>
      <c r="D3572" s="17" t="n">
        <v>11750.67</v>
      </c>
      <c r="E3572" s="17" t="n">
        <v>10026.22</v>
      </c>
      <c r="F3572" s="17" t="n">
        <v>13418.44</v>
      </c>
      <c r="G3572" s="17" t="n">
        <v>18113.33</v>
      </c>
      <c r="H3572" s="17" t="n">
        <v>10952.44</v>
      </c>
      <c r="I3572" s="17" t="n">
        <v>15012.44</v>
      </c>
      <c r="J3572" s="17" t="n">
        <v>11949.78</v>
      </c>
      <c r="K3572" s="17" t="n">
        <v>9530</v>
      </c>
      <c r="L3572" s="17" t="n">
        <v>17008.67</v>
      </c>
      <c r="M3572" s="18" t="n">
        <v>27423.33</v>
      </c>
      <c r="N3572" s="17" t="n">
        <f aca="false">SUM(B3572:M3572)</f>
        <v>188854.88</v>
      </c>
    </row>
    <row r="3573" customFormat="false" ht="13.95" hidden="false" customHeight="true" outlineLevel="0" collapsed="false">
      <c r="A3573" s="16" t="s">
        <v>3571</v>
      </c>
      <c r="B3573" s="17" t="n">
        <v>25496</v>
      </c>
      <c r="C3573" s="17" t="n">
        <v>18173.56</v>
      </c>
      <c r="D3573" s="17" t="n">
        <v>11750.67</v>
      </c>
      <c r="E3573" s="17" t="n">
        <v>10026.22</v>
      </c>
      <c r="F3573" s="17" t="n">
        <v>13418.44</v>
      </c>
      <c r="G3573" s="17" t="n">
        <v>18113.33</v>
      </c>
      <c r="H3573" s="17" t="n">
        <v>10952.44</v>
      </c>
      <c r="I3573" s="17" t="n">
        <v>15012.44</v>
      </c>
      <c r="J3573" s="17" t="n">
        <v>11949.78</v>
      </c>
      <c r="K3573" s="17" t="n">
        <v>9530</v>
      </c>
      <c r="L3573" s="17" t="n">
        <v>17008.67</v>
      </c>
      <c r="M3573" s="18" t="n">
        <v>27423.33</v>
      </c>
      <c r="N3573" s="17" t="n">
        <f aca="false">SUM(B3573:M3573)</f>
        <v>188854.88</v>
      </c>
    </row>
    <row r="3574" customFormat="false" ht="13.95" hidden="false" customHeight="true" outlineLevel="0" collapsed="false">
      <c r="A3574" s="16" t="s">
        <v>3572</v>
      </c>
      <c r="B3574" s="17" t="n">
        <v>25496</v>
      </c>
      <c r="C3574" s="17" t="n">
        <v>18173.56</v>
      </c>
      <c r="D3574" s="17" t="n">
        <v>11750.67</v>
      </c>
      <c r="E3574" s="17" t="n">
        <v>10026.22</v>
      </c>
      <c r="F3574" s="17" t="n">
        <v>13418.44</v>
      </c>
      <c r="G3574" s="17" t="n">
        <v>18113.33</v>
      </c>
      <c r="H3574" s="17" t="n">
        <v>10952.44</v>
      </c>
      <c r="I3574" s="17" t="n">
        <v>15012.44</v>
      </c>
      <c r="J3574" s="17" t="n">
        <v>11949.78</v>
      </c>
      <c r="K3574" s="17" t="n">
        <v>9530</v>
      </c>
      <c r="L3574" s="17" t="n">
        <v>17008.67</v>
      </c>
      <c r="M3574" s="18" t="n">
        <v>27423.33</v>
      </c>
      <c r="N3574" s="17" t="n">
        <f aca="false">SUM(B3574:M3574)</f>
        <v>188854.88</v>
      </c>
    </row>
    <row r="3575" customFormat="false" ht="13.95" hidden="false" customHeight="true" outlineLevel="0" collapsed="false">
      <c r="A3575" s="16" t="s">
        <v>3573</v>
      </c>
      <c r="B3575" s="17" t="n">
        <v>25496</v>
      </c>
      <c r="C3575" s="17" t="n">
        <v>18173.56</v>
      </c>
      <c r="D3575" s="17" t="n">
        <v>11750.67</v>
      </c>
      <c r="E3575" s="17" t="n">
        <v>10026.22</v>
      </c>
      <c r="F3575" s="17" t="n">
        <v>13418.44</v>
      </c>
      <c r="G3575" s="17" t="n">
        <v>18113.33</v>
      </c>
      <c r="H3575" s="17" t="n">
        <v>10952.44</v>
      </c>
      <c r="I3575" s="17" t="n">
        <v>15012.44</v>
      </c>
      <c r="J3575" s="17" t="n">
        <v>11949.78</v>
      </c>
      <c r="K3575" s="17" t="n">
        <v>9530</v>
      </c>
      <c r="L3575" s="17" t="n">
        <v>17008.67</v>
      </c>
      <c r="M3575" s="18" t="n">
        <v>27423.33</v>
      </c>
      <c r="N3575" s="17" t="n">
        <f aca="false">SUM(B3575:M3575)</f>
        <v>188854.88</v>
      </c>
    </row>
    <row r="3576" customFormat="false" ht="13.95" hidden="false" customHeight="true" outlineLevel="0" collapsed="false">
      <c r="A3576" s="16" t="s">
        <v>3574</v>
      </c>
      <c r="B3576" s="17" t="n">
        <v>25496</v>
      </c>
      <c r="C3576" s="17" t="n">
        <v>18173.56</v>
      </c>
      <c r="D3576" s="17" t="n">
        <v>11750.67</v>
      </c>
      <c r="E3576" s="17" t="n">
        <v>10026.22</v>
      </c>
      <c r="F3576" s="17" t="n">
        <v>13418.44</v>
      </c>
      <c r="G3576" s="17" t="n">
        <v>18113.33</v>
      </c>
      <c r="H3576" s="17" t="n">
        <v>10952.44</v>
      </c>
      <c r="I3576" s="17" t="n">
        <v>15012.44</v>
      </c>
      <c r="J3576" s="17" t="n">
        <v>11949.78</v>
      </c>
      <c r="K3576" s="17" t="n">
        <v>9530</v>
      </c>
      <c r="L3576" s="17" t="n">
        <v>17008.67</v>
      </c>
      <c r="M3576" s="18" t="n">
        <v>27423.33</v>
      </c>
      <c r="N3576" s="17" t="n">
        <f aca="false">SUM(B3576:M3576)</f>
        <v>188854.88</v>
      </c>
    </row>
    <row r="3577" customFormat="false" ht="13.95" hidden="false" customHeight="true" outlineLevel="0" collapsed="false">
      <c r="A3577" s="16" t="s">
        <v>3575</v>
      </c>
      <c r="B3577" s="17" t="n">
        <v>25496</v>
      </c>
      <c r="C3577" s="17" t="n">
        <v>18173.56</v>
      </c>
      <c r="D3577" s="17" t="n">
        <v>11750.67</v>
      </c>
      <c r="E3577" s="17" t="n">
        <v>10026.22</v>
      </c>
      <c r="F3577" s="17" t="n">
        <v>13418.44</v>
      </c>
      <c r="G3577" s="17" t="n">
        <v>18113.33</v>
      </c>
      <c r="H3577" s="17" t="n">
        <v>10952.44</v>
      </c>
      <c r="I3577" s="17" t="n">
        <v>15012.44</v>
      </c>
      <c r="J3577" s="17" t="n">
        <v>11949.78</v>
      </c>
      <c r="K3577" s="17" t="n">
        <v>9530</v>
      </c>
      <c r="L3577" s="17" t="n">
        <v>17008.67</v>
      </c>
      <c r="M3577" s="18" t="n">
        <v>27423.33</v>
      </c>
      <c r="N3577" s="17" t="n">
        <f aca="false">SUM(B3577:M3577)</f>
        <v>188854.88</v>
      </c>
    </row>
    <row r="3578" customFormat="false" ht="13.95" hidden="false" customHeight="true" outlineLevel="0" collapsed="false">
      <c r="A3578" s="16" t="s">
        <v>3576</v>
      </c>
      <c r="B3578" s="17" t="n">
        <v>25496</v>
      </c>
      <c r="C3578" s="17" t="n">
        <v>18173.56</v>
      </c>
      <c r="D3578" s="17" t="n">
        <v>11750.67</v>
      </c>
      <c r="E3578" s="17" t="n">
        <v>10026.22</v>
      </c>
      <c r="F3578" s="17" t="n">
        <v>13418.44</v>
      </c>
      <c r="G3578" s="17" t="n">
        <v>18113.33</v>
      </c>
      <c r="H3578" s="17" t="n">
        <v>10952.44</v>
      </c>
      <c r="I3578" s="17" t="n">
        <v>15012.44</v>
      </c>
      <c r="J3578" s="17" t="n">
        <v>11949.78</v>
      </c>
      <c r="K3578" s="17" t="n">
        <v>9530</v>
      </c>
      <c r="L3578" s="17" t="n">
        <v>17008.67</v>
      </c>
      <c r="M3578" s="18" t="n">
        <v>27423.33</v>
      </c>
      <c r="N3578" s="17" t="n">
        <f aca="false">SUM(B3578:M3578)</f>
        <v>188854.88</v>
      </c>
    </row>
    <row r="3579" customFormat="false" ht="13.95" hidden="false" customHeight="true" outlineLevel="0" collapsed="false">
      <c r="A3579" s="16" t="s">
        <v>3577</v>
      </c>
      <c r="B3579" s="17" t="n">
        <v>1969.67</v>
      </c>
      <c r="C3579" s="17" t="n">
        <v>1203.12</v>
      </c>
      <c r="D3579" s="17" t="n">
        <v>1114.21</v>
      </c>
      <c r="E3579" s="17" t="n">
        <v>0</v>
      </c>
      <c r="F3579" s="17" t="n">
        <v>0</v>
      </c>
      <c r="G3579" s="17" t="n">
        <v>1101.14</v>
      </c>
      <c r="H3579" s="17" t="n">
        <v>0</v>
      </c>
      <c r="I3579" s="17" t="n">
        <v>0</v>
      </c>
      <c r="J3579" s="17" t="n">
        <v>874.78</v>
      </c>
      <c r="K3579" s="17" t="n">
        <v>0</v>
      </c>
      <c r="L3579" s="17" t="n">
        <v>0</v>
      </c>
      <c r="M3579" s="18" t="n">
        <v>980.21</v>
      </c>
      <c r="N3579" s="17" t="n">
        <f aca="false">SUM(B3579:M3579)</f>
        <v>7243.13</v>
      </c>
    </row>
    <row r="3580" customFormat="false" ht="13.95" hidden="false" customHeight="true" outlineLevel="0" collapsed="false">
      <c r="A3580" s="16" t="s">
        <v>3578</v>
      </c>
      <c r="B3580" s="17" t="n">
        <v>3937.12</v>
      </c>
      <c r="C3580" s="17" t="n">
        <v>2404.88</v>
      </c>
      <c r="D3580" s="17" t="n">
        <v>2227</v>
      </c>
      <c r="E3580" s="17" t="n">
        <v>0</v>
      </c>
      <c r="F3580" s="17" t="n">
        <v>0</v>
      </c>
      <c r="G3580" s="17" t="n">
        <v>1048.87</v>
      </c>
      <c r="H3580" s="17" t="n">
        <v>0</v>
      </c>
      <c r="I3580" s="17" t="n">
        <v>0</v>
      </c>
      <c r="J3580" s="17" t="n">
        <v>825.83</v>
      </c>
      <c r="K3580" s="17" t="n">
        <v>0</v>
      </c>
      <c r="L3580" s="17" t="n">
        <v>0</v>
      </c>
      <c r="M3580" s="18" t="n">
        <v>1467.82</v>
      </c>
      <c r="N3580" s="17" t="n">
        <f aca="false">SUM(B3580:M3580)</f>
        <v>11911.52</v>
      </c>
    </row>
    <row r="3581" customFormat="false" ht="13.95" hidden="false" customHeight="true" outlineLevel="0" collapsed="false">
      <c r="A3581" s="16" t="s">
        <v>3579</v>
      </c>
      <c r="B3581" s="17" t="n">
        <v>4576.68</v>
      </c>
      <c r="C3581" s="17" t="n">
        <v>2795.5</v>
      </c>
      <c r="D3581" s="17" t="n">
        <v>2588.82</v>
      </c>
      <c r="E3581" s="17" t="n">
        <v>0</v>
      </c>
      <c r="F3581" s="17" t="n">
        <v>0</v>
      </c>
      <c r="G3581" s="17" t="n">
        <v>1939.06</v>
      </c>
      <c r="H3581" s="17" t="n">
        <v>0</v>
      </c>
      <c r="I3581" s="17" t="n">
        <v>0</v>
      </c>
      <c r="J3581" s="17" t="n">
        <v>1155.47</v>
      </c>
      <c r="K3581" s="17" t="n">
        <v>0</v>
      </c>
      <c r="L3581" s="17" t="n">
        <v>0</v>
      </c>
      <c r="M3581" s="18" t="n">
        <v>2386.89</v>
      </c>
      <c r="N3581" s="17" t="n">
        <f aca="false">SUM(B3581:M3581)</f>
        <v>15442.42</v>
      </c>
    </row>
    <row r="3582" customFormat="false" ht="13.95" hidden="false" customHeight="true" outlineLevel="0" collapsed="false">
      <c r="A3582" s="16" t="s">
        <v>3580</v>
      </c>
      <c r="B3582" s="17" t="n">
        <v>6456.85</v>
      </c>
      <c r="C3582" s="17" t="n">
        <v>3943.95</v>
      </c>
      <c r="D3582" s="17" t="n">
        <v>3652.21</v>
      </c>
      <c r="E3582" s="17" t="n">
        <v>0</v>
      </c>
      <c r="F3582" s="17" t="n">
        <v>0</v>
      </c>
      <c r="G3582" s="17" t="n">
        <v>1822.43</v>
      </c>
      <c r="H3582" s="17" t="n">
        <v>0</v>
      </c>
      <c r="I3582" s="17" t="n">
        <v>0</v>
      </c>
      <c r="J3582" s="17" t="n">
        <v>2092.69</v>
      </c>
      <c r="K3582" s="17" t="n">
        <v>0</v>
      </c>
      <c r="L3582" s="17" t="n">
        <v>0</v>
      </c>
      <c r="M3582" s="18" t="n">
        <v>2007.89</v>
      </c>
      <c r="N3582" s="17" t="n">
        <f aca="false">SUM(B3582:M3582)</f>
        <v>19976.02</v>
      </c>
    </row>
    <row r="3583" customFormat="false" ht="13.95" hidden="false" customHeight="true" outlineLevel="0" collapsed="false">
      <c r="A3583" s="16" t="s">
        <v>3581</v>
      </c>
      <c r="B3583" s="17" t="n">
        <v>15966.34</v>
      </c>
      <c r="C3583" s="17" t="n">
        <v>9752.49</v>
      </c>
      <c r="D3583" s="17" t="n">
        <v>9031.17</v>
      </c>
      <c r="E3583" s="17" t="n">
        <v>0</v>
      </c>
      <c r="F3583" s="17" t="n">
        <v>0</v>
      </c>
      <c r="G3583" s="17" t="n">
        <v>6486.13</v>
      </c>
      <c r="H3583" s="17" t="n">
        <v>0</v>
      </c>
      <c r="I3583" s="17" t="n">
        <v>0</v>
      </c>
      <c r="J3583" s="17" t="n">
        <v>3177.08</v>
      </c>
      <c r="K3583" s="17" t="n">
        <v>0</v>
      </c>
      <c r="L3583" s="17" t="n">
        <v>0</v>
      </c>
      <c r="M3583" s="18" t="n">
        <v>6953.11</v>
      </c>
      <c r="N3583" s="17" t="n">
        <f aca="false">SUM(B3583:M3583)</f>
        <v>51366.32</v>
      </c>
    </row>
    <row r="3584" customFormat="false" ht="13.95" hidden="false" customHeight="true" outlineLevel="0" collapsed="false">
      <c r="A3584" s="16" t="s">
        <v>3582</v>
      </c>
      <c r="B3584" s="17" t="n">
        <v>26538.59</v>
      </c>
      <c r="C3584" s="17" t="n">
        <v>16210.16</v>
      </c>
      <c r="D3584" s="17" t="n">
        <v>15011.25</v>
      </c>
      <c r="E3584" s="17" t="n">
        <v>0</v>
      </c>
      <c r="F3584" s="17" t="n">
        <v>0</v>
      </c>
      <c r="G3584" s="17" t="n">
        <v>11620.38</v>
      </c>
      <c r="H3584" s="17" t="n">
        <v>0</v>
      </c>
      <c r="I3584" s="17" t="n">
        <v>0</v>
      </c>
      <c r="J3584" s="17" t="n">
        <v>9811.2</v>
      </c>
      <c r="K3584" s="17" t="n">
        <v>0</v>
      </c>
      <c r="L3584" s="17" t="n">
        <v>0</v>
      </c>
      <c r="M3584" s="18" t="n">
        <v>10866</v>
      </c>
      <c r="N3584" s="17" t="n">
        <f aca="false">SUM(B3584:M3584)</f>
        <v>90057.58</v>
      </c>
    </row>
    <row r="3585" customFormat="false" ht="13.95" hidden="false" customHeight="true" outlineLevel="0" collapsed="false">
      <c r="A3585" s="16" t="s">
        <v>3583</v>
      </c>
      <c r="B3585" s="17" t="n">
        <v>97187</v>
      </c>
      <c r="C3585" s="17" t="n">
        <v>52424</v>
      </c>
      <c r="D3585" s="17" t="n">
        <v>51806</v>
      </c>
      <c r="E3585" s="17" t="n">
        <v>46375</v>
      </c>
      <c r="F3585" s="17" t="n">
        <v>48781</v>
      </c>
      <c r="G3585" s="17" t="n">
        <v>48564</v>
      </c>
      <c r="H3585" s="17" t="n">
        <v>27939</v>
      </c>
      <c r="I3585" s="17" t="n">
        <v>42768</v>
      </c>
      <c r="J3585" s="17" t="n">
        <v>40653</v>
      </c>
      <c r="K3585" s="17" t="n">
        <v>34858</v>
      </c>
      <c r="L3585" s="17" t="n">
        <v>56241</v>
      </c>
      <c r="M3585" s="18" t="n">
        <v>76198</v>
      </c>
      <c r="N3585" s="17" t="n">
        <f aca="false">SUM(B3585:M3585)</f>
        <v>623794</v>
      </c>
    </row>
    <row r="3586" customFormat="false" ht="13.95" hidden="false" customHeight="true" outlineLevel="0" collapsed="false">
      <c r="A3586" s="16" t="s">
        <v>3584</v>
      </c>
      <c r="B3586" s="17" t="n">
        <v>60631</v>
      </c>
      <c r="C3586" s="17" t="n">
        <v>20234</v>
      </c>
      <c r="D3586" s="17" t="n">
        <v>30214</v>
      </c>
      <c r="E3586" s="17" t="n">
        <v>25985</v>
      </c>
      <c r="F3586" s="17" t="n">
        <v>26654</v>
      </c>
      <c r="G3586" s="17" t="n">
        <v>25574</v>
      </c>
      <c r="H3586" s="17" t="n">
        <v>14027</v>
      </c>
      <c r="I3586" s="17" t="n">
        <v>23456</v>
      </c>
      <c r="J3586" s="17" t="n">
        <v>21017</v>
      </c>
      <c r="K3586" s="17" t="n">
        <v>16746</v>
      </c>
      <c r="L3586" s="17" t="n">
        <v>31959</v>
      </c>
      <c r="M3586" s="18" t="n">
        <v>46629</v>
      </c>
      <c r="N3586" s="17" t="n">
        <f aca="false">SUM(B3586:M3586)</f>
        <v>343126</v>
      </c>
    </row>
    <row r="3587" customFormat="false" ht="13.95" hidden="false" customHeight="true" outlineLevel="0" collapsed="false">
      <c r="A3587" s="16" t="s">
        <v>3585</v>
      </c>
      <c r="B3587" s="17" t="n">
        <v>66504</v>
      </c>
      <c r="C3587" s="17" t="n">
        <v>40609</v>
      </c>
      <c r="D3587" s="17" t="n">
        <v>32657</v>
      </c>
      <c r="E3587" s="17" t="n">
        <v>34248</v>
      </c>
      <c r="F3587" s="17" t="n">
        <v>38697</v>
      </c>
      <c r="G3587" s="17" t="n">
        <v>35637</v>
      </c>
      <c r="H3587" s="17" t="n">
        <v>24070</v>
      </c>
      <c r="I3587" s="17" t="n">
        <v>36694</v>
      </c>
      <c r="J3587" s="17" t="n">
        <v>34940</v>
      </c>
      <c r="K3587" s="17" t="n">
        <v>26538</v>
      </c>
      <c r="L3587" s="17" t="n">
        <v>48534</v>
      </c>
      <c r="M3587" s="18" t="n">
        <v>55798</v>
      </c>
      <c r="N3587" s="17" t="n">
        <f aca="false">SUM(B3587:M3587)</f>
        <v>474926</v>
      </c>
    </row>
    <row r="3588" customFormat="false" ht="13.95" hidden="false" customHeight="true" outlineLevel="0" collapsed="false">
      <c r="A3588" s="16" t="s">
        <v>3586</v>
      </c>
      <c r="B3588" s="17" t="n">
        <v>80105</v>
      </c>
      <c r="C3588" s="17" t="n">
        <v>48536</v>
      </c>
      <c r="D3588" s="17" t="n">
        <v>44240</v>
      </c>
      <c r="E3588" s="17" t="n">
        <v>39995</v>
      </c>
      <c r="F3588" s="17" t="n">
        <v>41539</v>
      </c>
      <c r="G3588" s="17" t="n">
        <v>36237</v>
      </c>
      <c r="H3588" s="17" t="n">
        <v>22454</v>
      </c>
      <c r="I3588" s="17" t="n">
        <v>36053</v>
      </c>
      <c r="J3588" s="17" t="n">
        <v>35452</v>
      </c>
      <c r="K3588" s="17" t="n">
        <v>33310</v>
      </c>
      <c r="L3588" s="17" t="n">
        <v>50181</v>
      </c>
      <c r="M3588" s="18" t="n">
        <v>63214</v>
      </c>
      <c r="N3588" s="17" t="n">
        <f aca="false">SUM(B3588:M3588)</f>
        <v>531316</v>
      </c>
    </row>
    <row r="3589" customFormat="false" ht="13.95" hidden="false" customHeight="true" outlineLevel="0" collapsed="false">
      <c r="A3589" s="16" t="s">
        <v>3587</v>
      </c>
      <c r="B3589" s="17" t="n">
        <v>102461.34</v>
      </c>
      <c r="C3589" s="17" t="n">
        <v>68736.66</v>
      </c>
      <c r="D3589" s="17" t="n">
        <v>56183.67</v>
      </c>
      <c r="E3589" s="17" t="n">
        <v>43440.67</v>
      </c>
      <c r="F3589" s="17" t="n">
        <v>37650.33</v>
      </c>
      <c r="G3589" s="17" t="n">
        <v>43033.33</v>
      </c>
      <c r="H3589" s="17" t="n">
        <v>36635.33</v>
      </c>
      <c r="I3589" s="17" t="n">
        <v>54445.33</v>
      </c>
      <c r="J3589" s="17" t="n">
        <v>48439.33</v>
      </c>
      <c r="K3589" s="17" t="n">
        <v>40050</v>
      </c>
      <c r="L3589" s="17" t="n">
        <v>72290</v>
      </c>
      <c r="M3589" s="18" t="n">
        <v>90260.34</v>
      </c>
      <c r="N3589" s="17" t="n">
        <f aca="false">SUM(B3589:M3589)</f>
        <v>693626.33</v>
      </c>
    </row>
    <row r="3590" customFormat="false" ht="13.95" hidden="false" customHeight="true" outlineLevel="0" collapsed="false">
      <c r="A3590" s="16" t="s">
        <v>3588</v>
      </c>
      <c r="B3590" s="17" t="n">
        <v>102461.34</v>
      </c>
      <c r="C3590" s="17" t="n">
        <v>68736.66</v>
      </c>
      <c r="D3590" s="17" t="n">
        <v>56183.67</v>
      </c>
      <c r="E3590" s="17" t="n">
        <v>43440.67</v>
      </c>
      <c r="F3590" s="17" t="n">
        <v>37650.33</v>
      </c>
      <c r="G3590" s="17" t="n">
        <v>43033.33</v>
      </c>
      <c r="H3590" s="17" t="n">
        <v>36635.33</v>
      </c>
      <c r="I3590" s="17" t="n">
        <v>54445.33</v>
      </c>
      <c r="J3590" s="17" t="n">
        <v>48439.33</v>
      </c>
      <c r="K3590" s="17" t="n">
        <v>40050</v>
      </c>
      <c r="L3590" s="17" t="n">
        <v>72290</v>
      </c>
      <c r="M3590" s="18" t="n">
        <v>90260.34</v>
      </c>
      <c r="N3590" s="17" t="n">
        <f aca="false">SUM(B3590:M3590)</f>
        <v>693626.33</v>
      </c>
    </row>
    <row r="3591" customFormat="false" ht="13.95" hidden="false" customHeight="true" outlineLevel="0" collapsed="false">
      <c r="A3591" s="16" t="s">
        <v>3589</v>
      </c>
      <c r="B3591" s="17" t="n">
        <v>102461.34</v>
      </c>
      <c r="C3591" s="17" t="n">
        <v>68736.66</v>
      </c>
      <c r="D3591" s="17" t="n">
        <v>56183.67</v>
      </c>
      <c r="E3591" s="17" t="n">
        <v>43440.67</v>
      </c>
      <c r="F3591" s="17" t="n">
        <v>37650.33</v>
      </c>
      <c r="G3591" s="17" t="n">
        <v>43033.33</v>
      </c>
      <c r="H3591" s="17" t="n">
        <v>36635.33</v>
      </c>
      <c r="I3591" s="17" t="n">
        <v>54445.33</v>
      </c>
      <c r="J3591" s="17" t="n">
        <v>48439.33</v>
      </c>
      <c r="K3591" s="17" t="n">
        <v>40050</v>
      </c>
      <c r="L3591" s="17" t="n">
        <v>72290</v>
      </c>
      <c r="M3591" s="18" t="n">
        <v>90260.34</v>
      </c>
      <c r="N3591" s="17" t="n">
        <f aca="false">SUM(B3591:M3591)</f>
        <v>693626.33</v>
      </c>
    </row>
    <row r="3592" customFormat="false" ht="13.95" hidden="false" customHeight="true" outlineLevel="0" collapsed="false">
      <c r="A3592" s="16" t="s">
        <v>3590</v>
      </c>
      <c r="B3592" s="17" t="n">
        <v>11816</v>
      </c>
      <c r="C3592" s="17" t="n">
        <v>33188</v>
      </c>
      <c r="D3592" s="17" t="n">
        <v>30741</v>
      </c>
      <c r="E3592" s="17" t="n">
        <v>28917</v>
      </c>
      <c r="F3592" s="17" t="n">
        <v>36846.5</v>
      </c>
      <c r="G3592" s="17" t="n">
        <v>31939.5</v>
      </c>
      <c r="H3592" s="17" t="n">
        <v>22833.5</v>
      </c>
      <c r="I3592" s="17" t="n">
        <v>34828.5</v>
      </c>
      <c r="J3592" s="17" t="n">
        <v>26365.5</v>
      </c>
      <c r="K3592" s="17" t="n">
        <v>22920</v>
      </c>
      <c r="L3592" s="17" t="n">
        <v>38215.5</v>
      </c>
      <c r="M3592" s="18" t="n">
        <v>41841.5</v>
      </c>
      <c r="N3592" s="17" t="n">
        <f aca="false">SUM(B3592:M3592)</f>
        <v>360452.5</v>
      </c>
    </row>
    <row r="3593" customFormat="false" ht="13.95" hidden="false" customHeight="true" outlineLevel="0" collapsed="false">
      <c r="A3593" s="16" t="s">
        <v>3591</v>
      </c>
      <c r="B3593" s="17" t="n">
        <v>11816</v>
      </c>
      <c r="C3593" s="17" t="n">
        <v>33188</v>
      </c>
      <c r="D3593" s="17" t="n">
        <v>30741</v>
      </c>
      <c r="E3593" s="17" t="n">
        <v>28917</v>
      </c>
      <c r="F3593" s="17" t="n">
        <v>36846.5</v>
      </c>
      <c r="G3593" s="17" t="n">
        <v>31939.5</v>
      </c>
      <c r="H3593" s="17" t="n">
        <v>22833.5</v>
      </c>
      <c r="I3593" s="17" t="n">
        <v>34828.5</v>
      </c>
      <c r="J3593" s="17" t="n">
        <v>26365.5</v>
      </c>
      <c r="K3593" s="17" t="n">
        <v>22920</v>
      </c>
      <c r="L3593" s="17" t="n">
        <v>38215.5</v>
      </c>
      <c r="M3593" s="18" t="n">
        <v>41841.5</v>
      </c>
      <c r="N3593" s="17" t="n">
        <f aca="false">SUM(B3593:M3593)</f>
        <v>360452.5</v>
      </c>
    </row>
    <row r="3594" customFormat="false" ht="13.95" hidden="false" customHeight="true" outlineLevel="0" collapsed="false">
      <c r="A3594" s="16" t="s">
        <v>3592</v>
      </c>
      <c r="B3594" s="17" t="n">
        <v>108471</v>
      </c>
      <c r="C3594" s="17" t="n">
        <v>67001</v>
      </c>
      <c r="D3594" s="17" t="n">
        <v>60038</v>
      </c>
      <c r="E3594" s="17" t="n">
        <v>55358</v>
      </c>
      <c r="F3594" s="17" t="n">
        <v>61527</v>
      </c>
      <c r="G3594" s="17" t="n">
        <v>55357</v>
      </c>
      <c r="H3594" s="17" t="n">
        <v>37234</v>
      </c>
      <c r="I3594" s="17" t="n">
        <v>58379</v>
      </c>
      <c r="J3594" s="17" t="n">
        <v>56549</v>
      </c>
      <c r="K3594" s="17" t="n">
        <v>55128</v>
      </c>
      <c r="L3594" s="17" t="n">
        <v>77114</v>
      </c>
      <c r="M3594" s="18" t="n">
        <v>91275</v>
      </c>
      <c r="N3594" s="17" t="n">
        <f aca="false">SUM(B3594:M3594)</f>
        <v>783431</v>
      </c>
    </row>
    <row r="3595" customFormat="false" ht="13.95" hidden="false" customHeight="true" outlineLevel="0" collapsed="false">
      <c r="A3595" s="16" t="s">
        <v>3593</v>
      </c>
      <c r="B3595" s="17" t="n">
        <v>104892</v>
      </c>
      <c r="C3595" s="17" t="n">
        <v>66403</v>
      </c>
      <c r="D3595" s="17" t="n">
        <v>58503</v>
      </c>
      <c r="E3595" s="17" t="n">
        <v>52522</v>
      </c>
      <c r="F3595" s="17" t="n">
        <v>57803</v>
      </c>
      <c r="G3595" s="17" t="n">
        <v>47441</v>
      </c>
      <c r="H3595" s="17" t="n">
        <v>36368</v>
      </c>
      <c r="I3595" s="17" t="n">
        <v>57160</v>
      </c>
      <c r="J3595" s="17" t="n">
        <v>54712</v>
      </c>
      <c r="K3595" s="17" t="n">
        <v>52639</v>
      </c>
      <c r="L3595" s="17" t="n">
        <v>74777</v>
      </c>
      <c r="M3595" s="18" t="n">
        <v>88476</v>
      </c>
      <c r="N3595" s="17" t="n">
        <f aca="false">SUM(B3595:M3595)</f>
        <v>751696</v>
      </c>
    </row>
    <row r="3596" customFormat="false" ht="13.95" hidden="false" customHeight="true" outlineLevel="0" collapsed="false">
      <c r="A3596" s="16" t="s">
        <v>3594</v>
      </c>
      <c r="B3596" s="17" t="n">
        <v>271319</v>
      </c>
      <c r="C3596" s="17" t="n">
        <v>177623</v>
      </c>
      <c r="D3596" s="17" t="n">
        <v>146419</v>
      </c>
      <c r="E3596" s="17" t="n">
        <v>126588</v>
      </c>
      <c r="F3596" s="17" t="n">
        <v>152782</v>
      </c>
      <c r="G3596" s="17" t="n">
        <v>142571</v>
      </c>
      <c r="H3596" s="17" t="n">
        <v>100493</v>
      </c>
      <c r="I3596" s="17" t="n">
        <v>150939</v>
      </c>
      <c r="J3596" s="17" t="n">
        <v>139466</v>
      </c>
      <c r="K3596" s="17" t="n">
        <v>117097</v>
      </c>
      <c r="L3596" s="17" t="n">
        <v>194786</v>
      </c>
      <c r="M3596" s="18" t="n">
        <v>232320</v>
      </c>
      <c r="N3596" s="17" t="n">
        <f aca="false">SUM(B3596:M3596)</f>
        <v>1952403</v>
      </c>
    </row>
    <row r="3597" customFormat="false" ht="13.95" hidden="false" customHeight="true" outlineLevel="0" collapsed="false">
      <c r="A3597" s="16" t="s">
        <v>3595</v>
      </c>
      <c r="B3597" s="17" t="n">
        <v>83075</v>
      </c>
      <c r="C3597" s="17" t="n">
        <v>57185</v>
      </c>
      <c r="D3597" s="17" t="n">
        <v>55201</v>
      </c>
      <c r="E3597" s="17" t="n">
        <v>49897</v>
      </c>
      <c r="F3597" s="17" t="n">
        <v>53529</v>
      </c>
      <c r="G3597" s="17" t="n">
        <v>47507</v>
      </c>
      <c r="H3597" s="17" t="n">
        <v>28697</v>
      </c>
      <c r="I3597" s="17" t="n">
        <v>46694</v>
      </c>
      <c r="J3597" s="17" t="n">
        <v>46060</v>
      </c>
      <c r="K3597" s="17" t="n">
        <v>44292</v>
      </c>
      <c r="L3597" s="17" t="n">
        <v>63785</v>
      </c>
      <c r="M3597" s="18" t="n">
        <v>78922</v>
      </c>
      <c r="N3597" s="17" t="n">
        <f aca="false">SUM(B3597:M3597)</f>
        <v>654844</v>
      </c>
    </row>
    <row r="3598" customFormat="false" ht="13.95" hidden="false" customHeight="true" outlineLevel="0" collapsed="false">
      <c r="A3598" s="16" t="s">
        <v>3596</v>
      </c>
      <c r="B3598" s="17" t="n">
        <v>93044</v>
      </c>
      <c r="C3598" s="17" t="n">
        <v>56455</v>
      </c>
      <c r="D3598" s="17" t="n">
        <v>48846.25</v>
      </c>
      <c r="E3598" s="17" t="n">
        <v>43995</v>
      </c>
      <c r="F3598" s="17" t="n">
        <v>46114.25</v>
      </c>
      <c r="G3598" s="17" t="n">
        <v>39841.5</v>
      </c>
      <c r="H3598" s="17" t="n">
        <v>26957.75</v>
      </c>
      <c r="I3598" s="17" t="n">
        <v>42149.25</v>
      </c>
      <c r="J3598" s="17" t="n">
        <v>37886</v>
      </c>
      <c r="K3598" s="17" t="n">
        <v>29687.25</v>
      </c>
      <c r="L3598" s="17" t="n">
        <v>56543</v>
      </c>
      <c r="M3598" s="18" t="n">
        <v>68170.75</v>
      </c>
      <c r="N3598" s="17" t="n">
        <f aca="false">SUM(B3598:M3598)</f>
        <v>589690</v>
      </c>
    </row>
    <row r="3599" customFormat="false" ht="13.95" hidden="false" customHeight="true" outlineLevel="0" collapsed="false">
      <c r="A3599" s="16" t="s">
        <v>3597</v>
      </c>
      <c r="B3599" s="17" t="n">
        <v>93044</v>
      </c>
      <c r="C3599" s="17" t="n">
        <v>56455</v>
      </c>
      <c r="D3599" s="17" t="n">
        <v>48846.25</v>
      </c>
      <c r="E3599" s="17" t="n">
        <v>43995</v>
      </c>
      <c r="F3599" s="17" t="n">
        <v>46114.25</v>
      </c>
      <c r="G3599" s="17" t="n">
        <v>39841.5</v>
      </c>
      <c r="H3599" s="17" t="n">
        <v>26957.75</v>
      </c>
      <c r="I3599" s="17" t="n">
        <v>42149.25</v>
      </c>
      <c r="J3599" s="17" t="n">
        <v>37886</v>
      </c>
      <c r="K3599" s="17" t="n">
        <v>29687.25</v>
      </c>
      <c r="L3599" s="17" t="n">
        <v>56543</v>
      </c>
      <c r="M3599" s="18" t="n">
        <v>68170.75</v>
      </c>
      <c r="N3599" s="17" t="n">
        <f aca="false">SUM(B3599:M3599)</f>
        <v>589690</v>
      </c>
    </row>
    <row r="3600" customFormat="false" ht="13.95" hidden="false" customHeight="true" outlineLevel="0" collapsed="false">
      <c r="A3600" s="16" t="s">
        <v>3598</v>
      </c>
      <c r="B3600" s="17" t="n">
        <v>93044</v>
      </c>
      <c r="C3600" s="17" t="n">
        <v>56455</v>
      </c>
      <c r="D3600" s="17" t="n">
        <v>48846.25</v>
      </c>
      <c r="E3600" s="17" t="n">
        <v>43995</v>
      </c>
      <c r="F3600" s="17" t="n">
        <v>46114.25</v>
      </c>
      <c r="G3600" s="17" t="n">
        <v>39841.5</v>
      </c>
      <c r="H3600" s="17" t="n">
        <v>26957.75</v>
      </c>
      <c r="I3600" s="17" t="n">
        <v>42149.25</v>
      </c>
      <c r="J3600" s="17" t="n">
        <v>37886</v>
      </c>
      <c r="K3600" s="17" t="n">
        <v>29687.25</v>
      </c>
      <c r="L3600" s="17" t="n">
        <v>56543</v>
      </c>
      <c r="M3600" s="18" t="n">
        <v>68170.75</v>
      </c>
      <c r="N3600" s="17" t="n">
        <f aca="false">SUM(B3600:M3600)</f>
        <v>589690</v>
      </c>
    </row>
    <row r="3601" customFormat="false" ht="13.95" hidden="false" customHeight="true" outlineLevel="0" collapsed="false">
      <c r="A3601" s="16" t="s">
        <v>3599</v>
      </c>
      <c r="B3601" s="17" t="n">
        <v>93044</v>
      </c>
      <c r="C3601" s="17" t="n">
        <v>56455</v>
      </c>
      <c r="D3601" s="17" t="n">
        <v>48846.25</v>
      </c>
      <c r="E3601" s="17" t="n">
        <v>43995</v>
      </c>
      <c r="F3601" s="17" t="n">
        <v>46114.25</v>
      </c>
      <c r="G3601" s="17" t="n">
        <v>39841.5</v>
      </c>
      <c r="H3601" s="17" t="n">
        <v>26957.75</v>
      </c>
      <c r="I3601" s="17" t="n">
        <v>42149.25</v>
      </c>
      <c r="J3601" s="17" t="n">
        <v>37886</v>
      </c>
      <c r="K3601" s="17" t="n">
        <v>29687.25</v>
      </c>
      <c r="L3601" s="17" t="n">
        <v>56543</v>
      </c>
      <c r="M3601" s="18" t="n">
        <v>68170.75</v>
      </c>
      <c r="N3601" s="17" t="n">
        <f aca="false">SUM(B3601:M3601)</f>
        <v>589690</v>
      </c>
    </row>
    <row r="3602" customFormat="false" ht="13.95" hidden="false" customHeight="true" outlineLevel="0" collapsed="false">
      <c r="A3602" s="16" t="s">
        <v>3600</v>
      </c>
      <c r="B3602" s="17" t="n">
        <v>90998</v>
      </c>
      <c r="C3602" s="17" t="n">
        <v>50435.33</v>
      </c>
      <c r="D3602" s="17" t="n">
        <v>46861.33</v>
      </c>
      <c r="E3602" s="17" t="n">
        <v>42099.33</v>
      </c>
      <c r="F3602" s="17" t="n">
        <v>46075.33</v>
      </c>
      <c r="G3602" s="17" t="n">
        <v>43162</v>
      </c>
      <c r="H3602" s="17" t="n">
        <v>25259.33</v>
      </c>
      <c r="I3602" s="17" t="n">
        <v>41180.67</v>
      </c>
      <c r="J3602" s="17" t="n">
        <v>38354.67</v>
      </c>
      <c r="K3602" s="17" t="n">
        <v>34205.33</v>
      </c>
      <c r="L3602" s="17" t="n">
        <v>54557.33</v>
      </c>
      <c r="M3602" s="18" t="n">
        <v>68072</v>
      </c>
      <c r="N3602" s="17" t="n">
        <f aca="false">SUM(B3602:M3602)</f>
        <v>581260.65</v>
      </c>
    </row>
    <row r="3603" customFormat="false" ht="13.95" hidden="false" customHeight="true" outlineLevel="0" collapsed="false">
      <c r="A3603" s="16" t="s">
        <v>3601</v>
      </c>
      <c r="B3603" s="17" t="n">
        <v>90998</v>
      </c>
      <c r="C3603" s="17" t="n">
        <v>50435.33</v>
      </c>
      <c r="D3603" s="17" t="n">
        <v>46861.33</v>
      </c>
      <c r="E3603" s="17" t="n">
        <v>42099.33</v>
      </c>
      <c r="F3603" s="17" t="n">
        <v>46075.33</v>
      </c>
      <c r="G3603" s="17" t="n">
        <v>43162</v>
      </c>
      <c r="H3603" s="17" t="n">
        <v>25259.33</v>
      </c>
      <c r="I3603" s="17" t="n">
        <v>41180.67</v>
      </c>
      <c r="J3603" s="17" t="n">
        <v>38354.67</v>
      </c>
      <c r="K3603" s="17" t="n">
        <v>34205.33</v>
      </c>
      <c r="L3603" s="17" t="n">
        <v>54557.33</v>
      </c>
      <c r="M3603" s="18" t="n">
        <v>68072</v>
      </c>
      <c r="N3603" s="17" t="n">
        <f aca="false">SUM(B3603:M3603)</f>
        <v>581260.65</v>
      </c>
    </row>
    <row r="3604" customFormat="false" ht="13.95" hidden="false" customHeight="true" outlineLevel="0" collapsed="false">
      <c r="A3604" s="16" t="s">
        <v>3602</v>
      </c>
      <c r="B3604" s="17" t="n">
        <v>90998</v>
      </c>
      <c r="C3604" s="17" t="n">
        <v>50435.33</v>
      </c>
      <c r="D3604" s="17" t="n">
        <v>46861.33</v>
      </c>
      <c r="E3604" s="17" t="n">
        <v>42099.33</v>
      </c>
      <c r="F3604" s="17" t="n">
        <v>46075.33</v>
      </c>
      <c r="G3604" s="17" t="n">
        <v>43162</v>
      </c>
      <c r="H3604" s="17" t="n">
        <v>25259.33</v>
      </c>
      <c r="I3604" s="17" t="n">
        <v>41180.67</v>
      </c>
      <c r="J3604" s="17" t="n">
        <v>38354.67</v>
      </c>
      <c r="K3604" s="17" t="n">
        <v>34205.33</v>
      </c>
      <c r="L3604" s="17" t="n">
        <v>54557.33</v>
      </c>
      <c r="M3604" s="18" t="n">
        <v>68072</v>
      </c>
      <c r="N3604" s="17" t="n">
        <f aca="false">SUM(B3604:M3604)</f>
        <v>581260.65</v>
      </c>
    </row>
    <row r="3605" customFormat="false" ht="13.95" hidden="false" customHeight="true" outlineLevel="0" collapsed="false">
      <c r="A3605" s="16" t="s">
        <v>3603</v>
      </c>
      <c r="B3605" s="17" t="n">
        <v>94450</v>
      </c>
      <c r="C3605" s="17" t="n">
        <v>55583</v>
      </c>
      <c r="D3605" s="17" t="n">
        <v>50037</v>
      </c>
      <c r="E3605" s="17" t="n">
        <v>46084</v>
      </c>
      <c r="F3605" s="17" t="n">
        <v>48071</v>
      </c>
      <c r="G3605" s="17" t="n">
        <v>44949</v>
      </c>
      <c r="H3605" s="17" t="n">
        <v>26640</v>
      </c>
      <c r="I3605" s="17" t="n">
        <v>41968</v>
      </c>
      <c r="J3605" s="17" t="n">
        <v>40304</v>
      </c>
      <c r="K3605" s="17" t="n">
        <v>34548</v>
      </c>
      <c r="L3605" s="17" t="n">
        <v>56699</v>
      </c>
      <c r="M3605" s="18" t="n">
        <v>70689</v>
      </c>
      <c r="N3605" s="17" t="n">
        <f aca="false">SUM(B3605:M3605)</f>
        <v>610022</v>
      </c>
    </row>
    <row r="3606" customFormat="false" ht="13.95" hidden="false" customHeight="true" outlineLevel="0" collapsed="false">
      <c r="A3606" s="16" t="s">
        <v>3604</v>
      </c>
      <c r="B3606" s="17" t="n">
        <v>94636</v>
      </c>
      <c r="C3606" s="17" t="n">
        <v>56983</v>
      </c>
      <c r="D3606" s="17" t="n">
        <v>52064</v>
      </c>
      <c r="E3606" s="17" t="n">
        <v>46558</v>
      </c>
      <c r="F3606" s="17" t="n">
        <v>54352</v>
      </c>
      <c r="G3606" s="17" t="n">
        <v>48120</v>
      </c>
      <c r="H3606" s="17" t="n">
        <v>31090</v>
      </c>
      <c r="I3606" s="17" t="n">
        <v>48596</v>
      </c>
      <c r="J3606" s="17" t="n">
        <v>45423</v>
      </c>
      <c r="K3606" s="17" t="n">
        <v>37075</v>
      </c>
      <c r="L3606" s="17" t="n">
        <v>62800</v>
      </c>
      <c r="M3606" s="18" t="n">
        <v>77978</v>
      </c>
      <c r="N3606" s="17" t="n">
        <f aca="false">SUM(B3606:M3606)</f>
        <v>655675</v>
      </c>
    </row>
    <row r="3607" customFormat="false" ht="13.95" hidden="false" customHeight="true" outlineLevel="0" collapsed="false">
      <c r="A3607" s="16" t="s">
        <v>3605</v>
      </c>
      <c r="B3607" s="17" t="n">
        <v>102517</v>
      </c>
      <c r="C3607" s="17" t="n">
        <v>54226</v>
      </c>
      <c r="D3607" s="17" t="n">
        <v>51790</v>
      </c>
      <c r="E3607" s="17" t="n">
        <v>48123</v>
      </c>
      <c r="F3607" s="17" t="n">
        <v>53631</v>
      </c>
      <c r="G3607" s="17" t="n">
        <v>49245</v>
      </c>
      <c r="H3607" s="17" t="n">
        <v>30314</v>
      </c>
      <c r="I3607" s="17" t="n">
        <v>48574</v>
      </c>
      <c r="J3607" s="17" t="n">
        <v>46955</v>
      </c>
      <c r="K3607" s="17" t="n">
        <v>39412</v>
      </c>
      <c r="L3607" s="17" t="n">
        <v>64850</v>
      </c>
      <c r="M3607" s="18" t="n">
        <v>60695</v>
      </c>
      <c r="N3607" s="17" t="n">
        <f aca="false">SUM(B3607:M3607)</f>
        <v>650332</v>
      </c>
    </row>
    <row r="3608" customFormat="false" ht="13.95" hidden="false" customHeight="true" outlineLevel="0" collapsed="false">
      <c r="A3608" s="16" t="s">
        <v>3606</v>
      </c>
      <c r="B3608" s="17" t="n">
        <v>84334</v>
      </c>
      <c r="C3608" s="17" t="n">
        <v>48240</v>
      </c>
      <c r="D3608" s="17" t="n">
        <v>43924</v>
      </c>
      <c r="E3608" s="17" t="n">
        <v>37957</v>
      </c>
      <c r="F3608" s="17" t="n">
        <v>39669</v>
      </c>
      <c r="G3608" s="17" t="n">
        <v>41963</v>
      </c>
      <c r="H3608" s="17" t="n">
        <v>18171</v>
      </c>
      <c r="I3608" s="17" t="n">
        <v>35143</v>
      </c>
      <c r="J3608" s="17" t="n">
        <v>29207</v>
      </c>
      <c r="K3608" s="17" t="n">
        <v>28403</v>
      </c>
      <c r="L3608" s="17" t="n">
        <v>43943</v>
      </c>
      <c r="M3608" s="18" t="n">
        <v>63891</v>
      </c>
      <c r="N3608" s="17" t="n">
        <f aca="false">SUM(B3608:M3608)</f>
        <v>514845</v>
      </c>
    </row>
    <row r="3609" customFormat="false" ht="13.95" hidden="false" customHeight="true" outlineLevel="0" collapsed="false">
      <c r="A3609" s="16" t="s">
        <v>3607</v>
      </c>
      <c r="B3609" s="17" t="n">
        <v>85170</v>
      </c>
      <c r="C3609" s="17" t="n">
        <v>54678</v>
      </c>
      <c r="D3609" s="17" t="n">
        <v>48953</v>
      </c>
      <c r="E3609" s="17" t="n">
        <v>42553</v>
      </c>
      <c r="F3609" s="17" t="n">
        <v>43709</v>
      </c>
      <c r="G3609" s="17" t="n">
        <v>42887</v>
      </c>
      <c r="H3609" s="17" t="n">
        <v>24006</v>
      </c>
      <c r="I3609" s="17" t="n">
        <v>36769</v>
      </c>
      <c r="J3609" s="17" t="n">
        <v>34875</v>
      </c>
      <c r="K3609" s="17" t="n">
        <v>29148</v>
      </c>
      <c r="L3609" s="17" t="n">
        <v>50645</v>
      </c>
      <c r="M3609" s="18" t="n">
        <v>64443</v>
      </c>
      <c r="N3609" s="17" t="n">
        <f aca="false">SUM(B3609:M3609)</f>
        <v>557836</v>
      </c>
    </row>
    <row r="3610" customFormat="false" ht="13.95" hidden="false" customHeight="true" outlineLevel="0" collapsed="false">
      <c r="A3610" s="16" t="s">
        <v>3608</v>
      </c>
      <c r="B3610" s="17" t="n">
        <v>91930</v>
      </c>
      <c r="C3610" s="17" t="n">
        <v>54476</v>
      </c>
      <c r="D3610" s="17" t="n">
        <v>47816</v>
      </c>
      <c r="E3610" s="17" t="n">
        <v>42199</v>
      </c>
      <c r="F3610" s="17" t="n">
        <v>42714</v>
      </c>
      <c r="G3610" s="17" t="n">
        <v>41655</v>
      </c>
      <c r="H3610" s="17" t="n">
        <v>23745</v>
      </c>
      <c r="I3610" s="17" t="n">
        <v>36840</v>
      </c>
      <c r="J3610" s="17" t="n">
        <v>34747</v>
      </c>
      <c r="K3610" s="17" t="n">
        <v>29915</v>
      </c>
      <c r="L3610" s="17" t="n">
        <v>47119</v>
      </c>
      <c r="M3610" s="18" t="n">
        <v>68113</v>
      </c>
      <c r="N3610" s="17" t="n">
        <f aca="false">SUM(B3610:M3610)</f>
        <v>561269</v>
      </c>
    </row>
    <row r="3611" customFormat="false" ht="13.95" hidden="false" customHeight="true" outlineLevel="0" collapsed="false">
      <c r="A3611" s="16" t="s">
        <v>3609</v>
      </c>
      <c r="B3611" s="17" t="n">
        <v>86882</v>
      </c>
      <c r="C3611" s="17" t="n">
        <v>52047</v>
      </c>
      <c r="D3611" s="17" t="n">
        <v>43829</v>
      </c>
      <c r="E3611" s="17" t="n">
        <v>39239</v>
      </c>
      <c r="F3611" s="17" t="n">
        <v>38535</v>
      </c>
      <c r="G3611" s="17" t="n">
        <v>36486</v>
      </c>
      <c r="H3611" s="17" t="n">
        <v>21290</v>
      </c>
      <c r="I3611" s="17" t="n">
        <v>33627</v>
      </c>
      <c r="J3611" s="17" t="n">
        <v>31059</v>
      </c>
      <c r="K3611" s="17" t="n">
        <v>27043</v>
      </c>
      <c r="L3611" s="17" t="n">
        <v>45544</v>
      </c>
      <c r="M3611" s="18" t="n">
        <v>62934</v>
      </c>
      <c r="N3611" s="17" t="n">
        <f aca="false">SUM(B3611:M3611)</f>
        <v>518515</v>
      </c>
    </row>
    <row r="3612" customFormat="false" ht="13.95" hidden="false" customHeight="true" outlineLevel="0" collapsed="false">
      <c r="A3612" s="16" t="s">
        <v>3610</v>
      </c>
      <c r="B3612" s="17" t="n">
        <v>93723</v>
      </c>
      <c r="C3612" s="17" t="n">
        <v>51907</v>
      </c>
      <c r="D3612" s="17" t="n">
        <v>43393</v>
      </c>
      <c r="E3612" s="17" t="n">
        <v>39397</v>
      </c>
      <c r="F3612" s="17" t="n">
        <v>46769</v>
      </c>
      <c r="G3612" s="17" t="n">
        <v>40973</v>
      </c>
      <c r="H3612" s="17" t="n">
        <v>26828</v>
      </c>
      <c r="I3612" s="17" t="n">
        <v>42666</v>
      </c>
      <c r="J3612" s="17" t="n">
        <v>38638</v>
      </c>
      <c r="K3612" s="17" t="n">
        <v>32127</v>
      </c>
      <c r="L3612" s="17" t="n">
        <v>56964</v>
      </c>
      <c r="M3612" s="18" t="n">
        <v>65526</v>
      </c>
      <c r="N3612" s="17" t="n">
        <f aca="false">SUM(B3612:M3612)</f>
        <v>578911</v>
      </c>
    </row>
    <row r="3613" customFormat="false" ht="13.95" hidden="false" customHeight="true" outlineLevel="0" collapsed="false">
      <c r="A3613" s="16" t="s">
        <v>3611</v>
      </c>
      <c r="B3613" s="17" t="n">
        <v>78345</v>
      </c>
      <c r="C3613" s="17" t="n">
        <v>40265</v>
      </c>
      <c r="D3613" s="17" t="n">
        <v>34142</v>
      </c>
      <c r="E3613" s="17" t="n">
        <v>32862.5</v>
      </c>
      <c r="F3613" s="17" t="n">
        <v>36185</v>
      </c>
      <c r="G3613" s="17" t="n">
        <v>31519</v>
      </c>
      <c r="H3613" s="17" t="n">
        <v>19667</v>
      </c>
      <c r="I3613" s="17" t="n">
        <v>31649.5</v>
      </c>
      <c r="J3613" s="17" t="n">
        <v>27869.5</v>
      </c>
      <c r="K3613" s="17" t="n">
        <v>23184</v>
      </c>
      <c r="L3613" s="17" t="n">
        <v>43752</v>
      </c>
      <c r="M3613" s="18" t="n">
        <v>49226</v>
      </c>
      <c r="N3613" s="17" t="n">
        <f aca="false">SUM(B3613:M3613)</f>
        <v>448666.5</v>
      </c>
    </row>
    <row r="3614" customFormat="false" ht="13.95" hidden="false" customHeight="true" outlineLevel="0" collapsed="false">
      <c r="A3614" s="16" t="s">
        <v>3612</v>
      </c>
      <c r="B3614" s="17" t="n">
        <v>78345</v>
      </c>
      <c r="C3614" s="17" t="n">
        <v>40265</v>
      </c>
      <c r="D3614" s="17" t="n">
        <v>34142</v>
      </c>
      <c r="E3614" s="17" t="n">
        <v>32862.5</v>
      </c>
      <c r="F3614" s="17" t="n">
        <v>36185</v>
      </c>
      <c r="G3614" s="17" t="n">
        <v>31519</v>
      </c>
      <c r="H3614" s="17" t="n">
        <v>19667</v>
      </c>
      <c r="I3614" s="17" t="n">
        <v>31649.5</v>
      </c>
      <c r="J3614" s="17" t="n">
        <v>27869.5</v>
      </c>
      <c r="K3614" s="17" t="n">
        <v>23184</v>
      </c>
      <c r="L3614" s="17" t="n">
        <v>43752</v>
      </c>
      <c r="M3614" s="18" t="n">
        <v>49226</v>
      </c>
      <c r="N3614" s="17" t="n">
        <f aca="false">SUM(B3614:M3614)</f>
        <v>448666.5</v>
      </c>
    </row>
    <row r="3615" customFormat="false" ht="13.95" hidden="false" customHeight="true" outlineLevel="0" collapsed="false">
      <c r="A3615" s="16" t="s">
        <v>3613</v>
      </c>
      <c r="B3615" s="17" t="n">
        <v>85572</v>
      </c>
      <c r="C3615" s="17" t="n">
        <v>44471</v>
      </c>
      <c r="D3615" s="17" t="n">
        <v>36308</v>
      </c>
      <c r="E3615" s="17" t="n">
        <v>29144</v>
      </c>
      <c r="F3615" s="17" t="n">
        <v>41216</v>
      </c>
      <c r="G3615" s="17" t="n">
        <v>37059</v>
      </c>
      <c r="H3615" s="17" t="n">
        <v>21843</v>
      </c>
      <c r="I3615" s="17" t="n">
        <v>35711</v>
      </c>
      <c r="J3615" s="17" t="n">
        <v>31842</v>
      </c>
      <c r="K3615" s="17" t="n">
        <v>26311</v>
      </c>
      <c r="L3615" s="17" t="n">
        <v>47148</v>
      </c>
      <c r="M3615" s="18" t="n">
        <v>54488</v>
      </c>
      <c r="N3615" s="17" t="n">
        <f aca="false">SUM(B3615:M3615)</f>
        <v>491113</v>
      </c>
    </row>
    <row r="3616" customFormat="false" ht="13.95" hidden="false" customHeight="true" outlineLevel="0" collapsed="false">
      <c r="A3616" s="16" t="s">
        <v>3614</v>
      </c>
      <c r="B3616" s="17" t="n">
        <v>109452</v>
      </c>
      <c r="C3616" s="17" t="n">
        <v>63329</v>
      </c>
      <c r="D3616" s="17" t="n">
        <v>57535</v>
      </c>
      <c r="E3616" s="17" t="n">
        <v>55767</v>
      </c>
      <c r="F3616" s="17" t="n">
        <v>64907</v>
      </c>
      <c r="G3616" s="17" t="n">
        <v>58290</v>
      </c>
      <c r="H3616" s="17" t="n">
        <v>36018</v>
      </c>
      <c r="I3616" s="17" t="n">
        <v>56819</v>
      </c>
      <c r="J3616" s="17" t="n">
        <v>57124</v>
      </c>
      <c r="K3616" s="17" t="n">
        <v>50765</v>
      </c>
      <c r="L3616" s="17" t="n">
        <v>76248</v>
      </c>
      <c r="M3616" s="18" t="n">
        <v>91603</v>
      </c>
      <c r="N3616" s="17" t="n">
        <f aca="false">SUM(B3616:M3616)</f>
        <v>777857</v>
      </c>
    </row>
    <row r="3617" customFormat="false" ht="13.95" hidden="false" customHeight="true" outlineLevel="0" collapsed="false">
      <c r="A3617" s="16" t="s">
        <v>3615</v>
      </c>
      <c r="B3617" s="17" t="n">
        <v>80730</v>
      </c>
      <c r="C3617" s="17" t="n">
        <v>44306</v>
      </c>
      <c r="D3617" s="17" t="n">
        <v>37306</v>
      </c>
      <c r="E3617" s="17" t="n">
        <v>34858</v>
      </c>
      <c r="F3617" s="17" t="n">
        <v>39452</v>
      </c>
      <c r="G3617" s="17" t="n">
        <v>35364</v>
      </c>
      <c r="H3617" s="17" t="n">
        <v>21819</v>
      </c>
      <c r="I3617" s="17" t="n">
        <v>35163</v>
      </c>
      <c r="J3617" s="17" t="n">
        <v>30439</v>
      </c>
      <c r="K3617" s="17" t="n">
        <v>24663</v>
      </c>
      <c r="L3617" s="17" t="n">
        <v>44813</v>
      </c>
      <c r="M3617" s="18" t="n">
        <v>53799</v>
      </c>
      <c r="N3617" s="17" t="n">
        <f aca="false">SUM(B3617:M3617)</f>
        <v>482712</v>
      </c>
    </row>
    <row r="3618" customFormat="false" ht="13.95" hidden="false" customHeight="true" outlineLevel="0" collapsed="false">
      <c r="A3618" s="16" t="s">
        <v>3616</v>
      </c>
      <c r="B3618" s="17" t="n">
        <v>81212</v>
      </c>
      <c r="C3618" s="17" t="n">
        <v>44640</v>
      </c>
      <c r="D3618" s="17" t="n">
        <v>36451</v>
      </c>
      <c r="E3618" s="17" t="n">
        <v>29671</v>
      </c>
      <c r="F3618" s="17" t="n">
        <v>37550</v>
      </c>
      <c r="G3618" s="17" t="n">
        <v>34371</v>
      </c>
      <c r="H3618" s="17" t="n">
        <v>20939</v>
      </c>
      <c r="I3618" s="17" t="n">
        <v>34427</v>
      </c>
      <c r="J3618" s="17" t="n">
        <v>30046</v>
      </c>
      <c r="K3618" s="17" t="n">
        <v>25444</v>
      </c>
      <c r="L3618" s="17" t="n">
        <v>45595</v>
      </c>
      <c r="M3618" s="18" t="n">
        <v>52436</v>
      </c>
      <c r="N3618" s="17" t="n">
        <f aca="false">SUM(B3618:M3618)</f>
        <v>472782</v>
      </c>
    </row>
    <row r="3619" customFormat="false" ht="13.95" hidden="false" customHeight="true" outlineLevel="0" collapsed="false">
      <c r="A3619" s="16" t="s">
        <v>3617</v>
      </c>
      <c r="B3619" s="17" t="n">
        <v>20595</v>
      </c>
      <c r="C3619" s="17" t="n">
        <v>19629</v>
      </c>
      <c r="D3619" s="17" t="n">
        <v>49334</v>
      </c>
      <c r="E3619" s="17" t="n">
        <v>48590</v>
      </c>
      <c r="F3619" s="17" t="n">
        <v>55977</v>
      </c>
      <c r="G3619" s="17" t="n">
        <v>49126</v>
      </c>
      <c r="H3619" s="17" t="n">
        <v>29100</v>
      </c>
      <c r="I3619" s="17" t="n">
        <v>48109</v>
      </c>
      <c r="J3619" s="17" t="n">
        <v>42650</v>
      </c>
      <c r="K3619" s="17" t="n">
        <v>31210</v>
      </c>
      <c r="L3619" s="17" t="n">
        <v>63343</v>
      </c>
      <c r="M3619" s="18" t="n">
        <v>75006</v>
      </c>
      <c r="N3619" s="17" t="n">
        <f aca="false">SUM(B3619:M3619)</f>
        <v>532669</v>
      </c>
    </row>
    <row r="3620" customFormat="false" ht="13.95" hidden="false" customHeight="true" outlineLevel="0" collapsed="false">
      <c r="A3620" s="16" t="s">
        <v>3618</v>
      </c>
      <c r="B3620" s="17" t="n">
        <v>107655</v>
      </c>
      <c r="C3620" s="17" t="n">
        <v>59083</v>
      </c>
      <c r="D3620" s="17" t="n">
        <v>53770</v>
      </c>
      <c r="E3620" s="17" t="n">
        <v>51886</v>
      </c>
      <c r="F3620" s="17" t="n">
        <v>51382</v>
      </c>
      <c r="G3620" s="17" t="n">
        <v>48324</v>
      </c>
      <c r="H3620" s="17" t="n">
        <v>27473</v>
      </c>
      <c r="I3620" s="17" t="n">
        <v>44235</v>
      </c>
      <c r="J3620" s="17" t="n">
        <v>40567</v>
      </c>
      <c r="K3620" s="17" t="n">
        <v>37148</v>
      </c>
      <c r="L3620" s="17" t="n">
        <v>59106</v>
      </c>
      <c r="M3620" s="18" t="n">
        <v>75754</v>
      </c>
      <c r="N3620" s="17" t="n">
        <f aca="false">SUM(B3620:M3620)</f>
        <v>656383</v>
      </c>
    </row>
    <row r="3621" customFormat="false" ht="13.95" hidden="false" customHeight="true" outlineLevel="0" collapsed="false">
      <c r="A3621" s="16" t="s">
        <v>3619</v>
      </c>
      <c r="B3621" s="17" t="n">
        <v>102457</v>
      </c>
      <c r="C3621" s="17" t="n">
        <v>65755</v>
      </c>
      <c r="D3621" s="17" t="n">
        <v>59724</v>
      </c>
      <c r="E3621" s="17" t="n">
        <v>56023</v>
      </c>
      <c r="F3621" s="17" t="n">
        <v>58853</v>
      </c>
      <c r="G3621" s="17" t="n">
        <v>50700</v>
      </c>
      <c r="H3621" s="17" t="n">
        <v>29480</v>
      </c>
      <c r="I3621" s="17" t="n">
        <v>48781</v>
      </c>
      <c r="J3621" s="17" t="n">
        <v>47351</v>
      </c>
      <c r="K3621" s="17" t="n">
        <v>46278</v>
      </c>
      <c r="L3621" s="17" t="n">
        <v>68642</v>
      </c>
      <c r="M3621" s="18" t="n">
        <v>84849</v>
      </c>
      <c r="N3621" s="17" t="n">
        <f aca="false">SUM(B3621:M3621)</f>
        <v>718893</v>
      </c>
    </row>
    <row r="3622" customFormat="false" ht="13.95" hidden="false" customHeight="true" outlineLevel="0" collapsed="false">
      <c r="A3622" s="16" t="s">
        <v>3620</v>
      </c>
      <c r="B3622" s="17" t="n">
        <v>90972</v>
      </c>
      <c r="C3622" s="17" t="n">
        <v>53045</v>
      </c>
      <c r="D3622" s="17" t="n">
        <v>46923</v>
      </c>
      <c r="E3622" s="17" t="n">
        <v>43278</v>
      </c>
      <c r="F3622" s="17" t="n">
        <v>46220</v>
      </c>
      <c r="G3622" s="17" t="n">
        <v>43682</v>
      </c>
      <c r="H3622" s="17" t="n">
        <v>25875</v>
      </c>
      <c r="I3622" s="17" t="n">
        <v>41093</v>
      </c>
      <c r="J3622" s="17" t="n">
        <v>37818</v>
      </c>
      <c r="K3622" s="17" t="n">
        <v>31993</v>
      </c>
      <c r="L3622" s="17" t="n">
        <v>53698</v>
      </c>
      <c r="M3622" s="18" t="n">
        <v>68491</v>
      </c>
      <c r="N3622" s="17" t="n">
        <f aca="false">SUM(B3622:M3622)</f>
        <v>583088</v>
      </c>
    </row>
    <row r="3623" customFormat="false" ht="13.95" hidden="false" customHeight="true" outlineLevel="0" collapsed="false">
      <c r="A3623" s="16" t="s">
        <v>3621</v>
      </c>
      <c r="B3623" s="17" t="n">
        <v>95838</v>
      </c>
      <c r="C3623" s="17" t="n">
        <v>62552</v>
      </c>
      <c r="D3623" s="17" t="n">
        <v>53639</v>
      </c>
      <c r="E3623" s="17" t="n">
        <v>47630</v>
      </c>
      <c r="F3623" s="17" t="n">
        <v>49777</v>
      </c>
      <c r="G3623" s="17" t="n">
        <v>47998</v>
      </c>
      <c r="H3623" s="17" t="n">
        <v>27644</v>
      </c>
      <c r="I3623" s="17" t="n">
        <v>41932</v>
      </c>
      <c r="J3623" s="17" t="n">
        <v>39904</v>
      </c>
      <c r="K3623" s="17" t="n">
        <v>34518</v>
      </c>
      <c r="L3623" s="17" t="n">
        <v>56156</v>
      </c>
      <c r="M3623" s="18" t="n">
        <v>79405</v>
      </c>
      <c r="N3623" s="17" t="n">
        <f aca="false">SUM(B3623:M3623)</f>
        <v>636993</v>
      </c>
    </row>
    <row r="3624" customFormat="false" ht="13.95" hidden="false" customHeight="true" outlineLevel="0" collapsed="false">
      <c r="A3624" s="16" t="s">
        <v>3622</v>
      </c>
      <c r="B3624" s="17" t="n">
        <v>287470</v>
      </c>
      <c r="C3624" s="17" t="n">
        <v>138817</v>
      </c>
      <c r="D3624" s="17" t="n">
        <v>141451</v>
      </c>
      <c r="E3624" s="17" t="n">
        <v>125429</v>
      </c>
      <c r="F3624" s="17" t="n">
        <v>123024</v>
      </c>
      <c r="G3624" s="17" t="n">
        <v>112869</v>
      </c>
      <c r="H3624" s="17" t="n">
        <v>70760</v>
      </c>
      <c r="I3624" s="17" t="n">
        <v>113975</v>
      </c>
      <c r="J3624" s="17" t="n">
        <v>106435</v>
      </c>
      <c r="K3624" s="17" t="n">
        <v>95156</v>
      </c>
      <c r="L3624" s="17" t="n">
        <v>156804</v>
      </c>
      <c r="M3624" s="18" t="n">
        <v>201869</v>
      </c>
      <c r="N3624" s="17" t="n">
        <f aca="false">SUM(B3624:M3624)</f>
        <v>1674059</v>
      </c>
    </row>
    <row r="3625" customFormat="false" ht="13.95" hidden="false" customHeight="true" outlineLevel="0" collapsed="false">
      <c r="A3625" s="16" t="s">
        <v>3623</v>
      </c>
      <c r="B3625" s="17" t="n">
        <v>1268.12</v>
      </c>
      <c r="C3625" s="17" t="n">
        <v>774.59</v>
      </c>
      <c r="D3625" s="17" t="n">
        <v>717.28</v>
      </c>
      <c r="E3625" s="17" t="n">
        <v>0</v>
      </c>
      <c r="F3625" s="17" t="n">
        <v>0</v>
      </c>
      <c r="G3625" s="17" t="n">
        <v>1792.09</v>
      </c>
      <c r="H3625" s="17" t="n">
        <v>0</v>
      </c>
      <c r="I3625" s="17" t="n">
        <v>0</v>
      </c>
      <c r="J3625" s="17" t="n">
        <v>1486.29</v>
      </c>
      <c r="K3625" s="17" t="n">
        <v>0</v>
      </c>
      <c r="L3625" s="17" t="n">
        <v>0</v>
      </c>
      <c r="M3625" s="18" t="n">
        <v>1206.43</v>
      </c>
      <c r="N3625" s="17" t="n">
        <f aca="false">SUM(B3625:M3625)</f>
        <v>7244.8</v>
      </c>
    </row>
    <row r="3626" customFormat="false" ht="13.95" hidden="false" customHeight="true" outlineLevel="0" collapsed="false">
      <c r="A3626" s="16" t="s">
        <v>3624</v>
      </c>
      <c r="B3626" s="17" t="n">
        <v>207318</v>
      </c>
      <c r="C3626" s="17" t="n">
        <v>121021</v>
      </c>
      <c r="D3626" s="17" t="n">
        <v>107988</v>
      </c>
      <c r="E3626" s="17" t="n">
        <v>100634</v>
      </c>
      <c r="F3626" s="17" t="n">
        <v>102074</v>
      </c>
      <c r="G3626" s="17" t="n">
        <v>94839</v>
      </c>
      <c r="H3626" s="17" t="n">
        <v>54390</v>
      </c>
      <c r="I3626" s="17" t="n">
        <v>90166</v>
      </c>
      <c r="J3626" s="17" t="n">
        <v>85313</v>
      </c>
      <c r="K3626" s="17" t="n">
        <v>73869</v>
      </c>
      <c r="L3626" s="17" t="n">
        <v>124375</v>
      </c>
      <c r="M3626" s="18" t="n">
        <v>159865</v>
      </c>
      <c r="N3626" s="17" t="n">
        <f aca="false">SUM(B3626:M3626)</f>
        <v>1321852</v>
      </c>
    </row>
    <row r="3627" customFormat="false" ht="13.95" hidden="false" customHeight="true" outlineLevel="0" collapsed="false">
      <c r="A3627" s="16" t="s">
        <v>3625</v>
      </c>
      <c r="B3627" s="17" t="n">
        <v>263256</v>
      </c>
      <c r="C3627" s="17" t="n">
        <v>149128</v>
      </c>
      <c r="D3627" s="17" t="n">
        <v>133908</v>
      </c>
      <c r="E3627" s="17" t="n">
        <v>126917</v>
      </c>
      <c r="F3627" s="17" t="n">
        <v>119934</v>
      </c>
      <c r="G3627" s="17" t="n">
        <v>116027</v>
      </c>
      <c r="H3627" s="17" t="n">
        <v>73804</v>
      </c>
      <c r="I3627" s="17" t="n">
        <v>118345</v>
      </c>
      <c r="J3627" s="17" t="n">
        <v>111892</v>
      </c>
      <c r="K3627" s="17" t="n">
        <v>95912</v>
      </c>
      <c r="L3627" s="17" t="n">
        <v>157059</v>
      </c>
      <c r="M3627" s="18" t="n">
        <v>184791</v>
      </c>
      <c r="N3627" s="17" t="n">
        <f aca="false">SUM(B3627:M3627)</f>
        <v>1650973</v>
      </c>
    </row>
    <row r="3628" customFormat="false" ht="13.95" hidden="false" customHeight="true" outlineLevel="0" collapsed="false">
      <c r="A3628" s="16" t="s">
        <v>3626</v>
      </c>
      <c r="B3628" s="17" t="n">
        <v>3596.22</v>
      </c>
      <c r="C3628" s="17" t="n">
        <v>2196.61</v>
      </c>
      <c r="D3628" s="17" t="n">
        <v>2034.17</v>
      </c>
      <c r="E3628" s="17" t="n">
        <v>0</v>
      </c>
      <c r="F3628" s="17" t="n">
        <v>0</v>
      </c>
      <c r="G3628" s="17" t="n">
        <v>2472.62</v>
      </c>
      <c r="H3628" s="17" t="n">
        <v>0</v>
      </c>
      <c r="I3628" s="17" t="n">
        <v>0</v>
      </c>
      <c r="J3628" s="17" t="n">
        <v>1720.92</v>
      </c>
      <c r="K3628" s="17" t="n">
        <v>0</v>
      </c>
      <c r="L3628" s="17" t="n">
        <v>0</v>
      </c>
      <c r="M3628" s="18" t="n">
        <v>2272.17</v>
      </c>
      <c r="N3628" s="17" t="n">
        <f aca="false">SUM(B3628:M3628)</f>
        <v>14292.71</v>
      </c>
    </row>
    <row r="3629" customFormat="false" ht="13.95" hidden="false" customHeight="true" outlineLevel="0" collapsed="false">
      <c r="A3629" s="16" t="s">
        <v>3627</v>
      </c>
      <c r="B3629" s="17" t="n">
        <v>232822.5</v>
      </c>
      <c r="C3629" s="17" t="n">
        <v>121766.75</v>
      </c>
      <c r="D3629" s="17" t="n">
        <v>94481</v>
      </c>
      <c r="E3629" s="17" t="n">
        <v>86966.66</v>
      </c>
      <c r="F3629" s="17" t="n">
        <v>105322.41</v>
      </c>
      <c r="G3629" s="17" t="n">
        <v>92944.66</v>
      </c>
      <c r="H3629" s="17" t="n">
        <v>52120.83</v>
      </c>
      <c r="I3629" s="17" t="n">
        <v>94876.84</v>
      </c>
      <c r="J3629" s="17" t="n">
        <v>80867.66</v>
      </c>
      <c r="K3629" s="17" t="n">
        <v>71891.34</v>
      </c>
      <c r="L3629" s="17" t="n">
        <v>138054.5</v>
      </c>
      <c r="M3629" s="18" t="n">
        <v>153759.92</v>
      </c>
      <c r="N3629" s="17" t="n">
        <f aca="false">SUM(B3629:M3629)</f>
        <v>1325875.07</v>
      </c>
    </row>
    <row r="3630" customFormat="false" ht="13.95" hidden="false" customHeight="true" outlineLevel="0" collapsed="false">
      <c r="A3630" s="16" t="s">
        <v>3628</v>
      </c>
      <c r="B3630" s="17" t="n">
        <v>232822.5</v>
      </c>
      <c r="C3630" s="17" t="n">
        <v>121766.75</v>
      </c>
      <c r="D3630" s="17" t="n">
        <v>94481</v>
      </c>
      <c r="E3630" s="17" t="n">
        <v>86966.66</v>
      </c>
      <c r="F3630" s="17" t="n">
        <v>105322.41</v>
      </c>
      <c r="G3630" s="17" t="n">
        <v>92944.66</v>
      </c>
      <c r="H3630" s="17" t="n">
        <v>52120.83</v>
      </c>
      <c r="I3630" s="17" t="n">
        <v>94876.84</v>
      </c>
      <c r="J3630" s="17" t="n">
        <v>80867.66</v>
      </c>
      <c r="K3630" s="17" t="n">
        <v>71891.34</v>
      </c>
      <c r="L3630" s="17" t="n">
        <v>138054.5</v>
      </c>
      <c r="M3630" s="18" t="n">
        <v>153759.92</v>
      </c>
      <c r="N3630" s="17" t="n">
        <f aca="false">SUM(B3630:M3630)</f>
        <v>1325875.07</v>
      </c>
    </row>
    <row r="3631" customFormat="false" ht="13.95" hidden="false" customHeight="true" outlineLevel="0" collapsed="false">
      <c r="A3631" s="16" t="s">
        <v>3629</v>
      </c>
      <c r="B3631" s="17" t="n">
        <v>232822.5</v>
      </c>
      <c r="C3631" s="17" t="n">
        <v>121766.75</v>
      </c>
      <c r="D3631" s="17" t="n">
        <v>94481</v>
      </c>
      <c r="E3631" s="17" t="n">
        <v>86966.66</v>
      </c>
      <c r="F3631" s="17" t="n">
        <v>105322.41</v>
      </c>
      <c r="G3631" s="17" t="n">
        <v>92944.66</v>
      </c>
      <c r="H3631" s="17" t="n">
        <v>52120.83</v>
      </c>
      <c r="I3631" s="17" t="n">
        <v>94876.84</v>
      </c>
      <c r="J3631" s="17" t="n">
        <v>80867.66</v>
      </c>
      <c r="K3631" s="17" t="n">
        <v>71891.34</v>
      </c>
      <c r="L3631" s="17" t="n">
        <v>138054.5</v>
      </c>
      <c r="M3631" s="18" t="n">
        <v>153759.92</v>
      </c>
      <c r="N3631" s="17" t="n">
        <f aca="false">SUM(B3631:M3631)</f>
        <v>1325875.07</v>
      </c>
    </row>
    <row r="3632" customFormat="false" ht="13.95" hidden="false" customHeight="true" outlineLevel="0" collapsed="false">
      <c r="A3632" s="16" t="s">
        <v>3630</v>
      </c>
      <c r="B3632" s="17" t="n">
        <v>232822.5</v>
      </c>
      <c r="C3632" s="17" t="n">
        <v>121766.75</v>
      </c>
      <c r="D3632" s="17" t="n">
        <v>94481</v>
      </c>
      <c r="E3632" s="17" t="n">
        <v>86966.66</v>
      </c>
      <c r="F3632" s="17" t="n">
        <v>105322.41</v>
      </c>
      <c r="G3632" s="17" t="n">
        <v>92944.66</v>
      </c>
      <c r="H3632" s="17" t="n">
        <v>52120.83</v>
      </c>
      <c r="I3632" s="17" t="n">
        <v>94876.84</v>
      </c>
      <c r="J3632" s="17" t="n">
        <v>80867.66</v>
      </c>
      <c r="K3632" s="17" t="n">
        <v>71891.34</v>
      </c>
      <c r="L3632" s="17" t="n">
        <v>138054.5</v>
      </c>
      <c r="M3632" s="18" t="n">
        <v>153759.92</v>
      </c>
      <c r="N3632" s="17" t="n">
        <f aca="false">SUM(B3632:M3632)</f>
        <v>1325875.07</v>
      </c>
    </row>
    <row r="3633" customFormat="false" ht="13.95" hidden="false" customHeight="true" outlineLevel="0" collapsed="false">
      <c r="A3633" s="16" t="s">
        <v>3631</v>
      </c>
      <c r="B3633" s="17" t="n">
        <v>232822.5</v>
      </c>
      <c r="C3633" s="17" t="n">
        <v>121766.75</v>
      </c>
      <c r="D3633" s="17" t="n">
        <v>94481</v>
      </c>
      <c r="E3633" s="17" t="n">
        <v>86966.66</v>
      </c>
      <c r="F3633" s="17" t="n">
        <v>105322.41</v>
      </c>
      <c r="G3633" s="17" t="n">
        <v>92944.66</v>
      </c>
      <c r="H3633" s="17" t="n">
        <v>52120.83</v>
      </c>
      <c r="I3633" s="17" t="n">
        <v>94876.84</v>
      </c>
      <c r="J3633" s="17" t="n">
        <v>80867.66</v>
      </c>
      <c r="K3633" s="17" t="n">
        <v>71891.34</v>
      </c>
      <c r="L3633" s="17" t="n">
        <v>138054.5</v>
      </c>
      <c r="M3633" s="18" t="n">
        <v>153759.92</v>
      </c>
      <c r="N3633" s="17" t="n">
        <f aca="false">SUM(B3633:M3633)</f>
        <v>1325875.07</v>
      </c>
    </row>
    <row r="3634" customFormat="false" ht="13.95" hidden="false" customHeight="true" outlineLevel="0" collapsed="false">
      <c r="A3634" s="16" t="s">
        <v>3632</v>
      </c>
      <c r="B3634" s="17" t="n">
        <v>232822.5</v>
      </c>
      <c r="C3634" s="17" t="n">
        <v>121766.75</v>
      </c>
      <c r="D3634" s="17" t="n">
        <v>94481</v>
      </c>
      <c r="E3634" s="17" t="n">
        <v>86966.66</v>
      </c>
      <c r="F3634" s="17" t="n">
        <v>105322.41</v>
      </c>
      <c r="G3634" s="17" t="n">
        <v>92944.66</v>
      </c>
      <c r="H3634" s="17" t="n">
        <v>52120.83</v>
      </c>
      <c r="I3634" s="17" t="n">
        <v>94876.84</v>
      </c>
      <c r="J3634" s="17" t="n">
        <v>80867.66</v>
      </c>
      <c r="K3634" s="17" t="n">
        <v>71891.34</v>
      </c>
      <c r="L3634" s="17" t="n">
        <v>138054.5</v>
      </c>
      <c r="M3634" s="18" t="n">
        <v>153759.92</v>
      </c>
      <c r="N3634" s="17" t="n">
        <f aca="false">SUM(B3634:M3634)</f>
        <v>1325875.07</v>
      </c>
    </row>
    <row r="3635" customFormat="false" ht="13.95" hidden="false" customHeight="true" outlineLevel="0" collapsed="false">
      <c r="A3635" s="16" t="s">
        <v>3633</v>
      </c>
      <c r="B3635" s="17" t="n">
        <v>232822.5</v>
      </c>
      <c r="C3635" s="17" t="n">
        <v>121766.75</v>
      </c>
      <c r="D3635" s="17" t="n">
        <v>94481</v>
      </c>
      <c r="E3635" s="17" t="n">
        <v>86966.66</v>
      </c>
      <c r="F3635" s="17" t="n">
        <v>105322.41</v>
      </c>
      <c r="G3635" s="17" t="n">
        <v>92944.66</v>
      </c>
      <c r="H3635" s="17" t="n">
        <v>52120.83</v>
      </c>
      <c r="I3635" s="17" t="n">
        <v>94876.84</v>
      </c>
      <c r="J3635" s="17" t="n">
        <v>80867.66</v>
      </c>
      <c r="K3635" s="17" t="n">
        <v>71891.34</v>
      </c>
      <c r="L3635" s="17" t="n">
        <v>138054.5</v>
      </c>
      <c r="M3635" s="18" t="n">
        <v>153759.92</v>
      </c>
      <c r="N3635" s="17" t="n">
        <f aca="false">SUM(B3635:M3635)</f>
        <v>1325875.07</v>
      </c>
    </row>
    <row r="3636" customFormat="false" ht="13.95" hidden="false" customHeight="true" outlineLevel="0" collapsed="false">
      <c r="A3636" s="16" t="s">
        <v>3634</v>
      </c>
      <c r="B3636" s="17" t="n">
        <v>232822.5</v>
      </c>
      <c r="C3636" s="17" t="n">
        <v>121766.75</v>
      </c>
      <c r="D3636" s="17" t="n">
        <v>94481</v>
      </c>
      <c r="E3636" s="17" t="n">
        <v>86966.66</v>
      </c>
      <c r="F3636" s="17" t="n">
        <v>105322.41</v>
      </c>
      <c r="G3636" s="17" t="n">
        <v>92944.66</v>
      </c>
      <c r="H3636" s="17" t="n">
        <v>52120.83</v>
      </c>
      <c r="I3636" s="17" t="n">
        <v>94876.84</v>
      </c>
      <c r="J3636" s="17" t="n">
        <v>80867.66</v>
      </c>
      <c r="K3636" s="17" t="n">
        <v>71891.34</v>
      </c>
      <c r="L3636" s="17" t="n">
        <v>138054.5</v>
      </c>
      <c r="M3636" s="18" t="n">
        <v>153759.92</v>
      </c>
      <c r="N3636" s="17" t="n">
        <f aca="false">SUM(B3636:M3636)</f>
        <v>1325875.07</v>
      </c>
    </row>
    <row r="3637" customFormat="false" ht="13.95" hidden="false" customHeight="true" outlineLevel="0" collapsed="false">
      <c r="A3637" s="16" t="s">
        <v>3635</v>
      </c>
      <c r="B3637" s="17" t="n">
        <v>232822.5</v>
      </c>
      <c r="C3637" s="17" t="n">
        <v>121766.75</v>
      </c>
      <c r="D3637" s="17" t="n">
        <v>94481</v>
      </c>
      <c r="E3637" s="17" t="n">
        <v>86966.66</v>
      </c>
      <c r="F3637" s="17" t="n">
        <v>105322.41</v>
      </c>
      <c r="G3637" s="17" t="n">
        <v>92944.66</v>
      </c>
      <c r="H3637" s="17" t="n">
        <v>52120.83</v>
      </c>
      <c r="I3637" s="17" t="n">
        <v>94876.84</v>
      </c>
      <c r="J3637" s="17" t="n">
        <v>80867.66</v>
      </c>
      <c r="K3637" s="17" t="n">
        <v>71891.34</v>
      </c>
      <c r="L3637" s="17" t="n">
        <v>138054.5</v>
      </c>
      <c r="M3637" s="18" t="n">
        <v>153759.92</v>
      </c>
      <c r="N3637" s="17" t="n">
        <f aca="false">SUM(B3637:M3637)</f>
        <v>1325875.07</v>
      </c>
    </row>
    <row r="3638" customFormat="false" ht="13.95" hidden="false" customHeight="true" outlineLevel="0" collapsed="false">
      <c r="A3638" s="16" t="s">
        <v>3636</v>
      </c>
      <c r="B3638" s="17" t="n">
        <v>232822.5</v>
      </c>
      <c r="C3638" s="17" t="n">
        <v>121766.75</v>
      </c>
      <c r="D3638" s="17" t="n">
        <v>94481</v>
      </c>
      <c r="E3638" s="17" t="n">
        <v>86966.66</v>
      </c>
      <c r="F3638" s="17" t="n">
        <v>105322.41</v>
      </c>
      <c r="G3638" s="17" t="n">
        <v>92944.66</v>
      </c>
      <c r="H3638" s="17" t="n">
        <v>52120.83</v>
      </c>
      <c r="I3638" s="17" t="n">
        <v>94876.84</v>
      </c>
      <c r="J3638" s="17" t="n">
        <v>80867.66</v>
      </c>
      <c r="K3638" s="17" t="n">
        <v>71891.34</v>
      </c>
      <c r="L3638" s="17" t="n">
        <v>138054.5</v>
      </c>
      <c r="M3638" s="18" t="n">
        <v>153759.92</v>
      </c>
      <c r="N3638" s="17" t="n">
        <f aca="false">SUM(B3638:M3638)</f>
        <v>1325875.07</v>
      </c>
    </row>
    <row r="3639" customFormat="false" ht="13.95" hidden="false" customHeight="true" outlineLevel="0" collapsed="false">
      <c r="A3639" s="16" t="s">
        <v>3637</v>
      </c>
      <c r="B3639" s="17" t="n">
        <v>232822.5</v>
      </c>
      <c r="C3639" s="17" t="n">
        <v>121766.75</v>
      </c>
      <c r="D3639" s="17" t="n">
        <v>94481</v>
      </c>
      <c r="E3639" s="17" t="n">
        <v>86966.66</v>
      </c>
      <c r="F3639" s="17" t="n">
        <v>105322.41</v>
      </c>
      <c r="G3639" s="17" t="n">
        <v>92944.66</v>
      </c>
      <c r="H3639" s="17" t="n">
        <v>52120.83</v>
      </c>
      <c r="I3639" s="17" t="n">
        <v>94876.84</v>
      </c>
      <c r="J3639" s="17" t="n">
        <v>80867.66</v>
      </c>
      <c r="K3639" s="17" t="n">
        <v>71891.34</v>
      </c>
      <c r="L3639" s="17" t="n">
        <v>138054.5</v>
      </c>
      <c r="M3639" s="18" t="n">
        <v>153759.92</v>
      </c>
      <c r="N3639" s="17" t="n">
        <f aca="false">SUM(B3639:M3639)</f>
        <v>1325875.07</v>
      </c>
    </row>
    <row r="3640" customFormat="false" ht="13.95" hidden="false" customHeight="true" outlineLevel="0" collapsed="false">
      <c r="A3640" s="16" t="s">
        <v>3638</v>
      </c>
      <c r="B3640" s="17" t="n">
        <v>232822.5</v>
      </c>
      <c r="C3640" s="17" t="n">
        <v>121766.75</v>
      </c>
      <c r="D3640" s="17" t="n">
        <v>94481</v>
      </c>
      <c r="E3640" s="17" t="n">
        <v>86966.66</v>
      </c>
      <c r="F3640" s="17" t="n">
        <v>105322.41</v>
      </c>
      <c r="G3640" s="17" t="n">
        <v>92944.66</v>
      </c>
      <c r="H3640" s="17" t="n">
        <v>52120.83</v>
      </c>
      <c r="I3640" s="17" t="n">
        <v>94876.84</v>
      </c>
      <c r="J3640" s="17" t="n">
        <v>80867.66</v>
      </c>
      <c r="K3640" s="17" t="n">
        <v>71891.34</v>
      </c>
      <c r="L3640" s="17" t="n">
        <v>138054.5</v>
      </c>
      <c r="M3640" s="18" t="n">
        <v>153759.92</v>
      </c>
      <c r="N3640" s="17" t="n">
        <f aca="false">SUM(B3640:M3640)</f>
        <v>1325875.07</v>
      </c>
    </row>
    <row r="3641" customFormat="false" ht="13.95" hidden="false" customHeight="true" outlineLevel="0" collapsed="false">
      <c r="A3641" s="16" t="s">
        <v>3639</v>
      </c>
      <c r="B3641" s="17" t="n">
        <v>121907</v>
      </c>
      <c r="C3641" s="17" t="n">
        <v>61186</v>
      </c>
      <c r="D3641" s="17" t="n">
        <v>52344</v>
      </c>
      <c r="E3641" s="17" t="n">
        <v>46783</v>
      </c>
      <c r="F3641" s="17" t="n">
        <v>54950</v>
      </c>
      <c r="G3641" s="17" t="n">
        <v>43949</v>
      </c>
      <c r="H3641" s="17" t="n">
        <v>31824</v>
      </c>
      <c r="I3641" s="17" t="n">
        <v>49884</v>
      </c>
      <c r="J3641" s="17" t="n">
        <v>44072</v>
      </c>
      <c r="K3641" s="17" t="n">
        <v>33415</v>
      </c>
      <c r="L3641" s="17" t="n">
        <v>65187</v>
      </c>
      <c r="M3641" s="18" t="n">
        <v>77221</v>
      </c>
      <c r="N3641" s="17" t="n">
        <f aca="false">SUM(B3641:M3641)</f>
        <v>682722</v>
      </c>
    </row>
    <row r="3642" customFormat="false" ht="13.95" hidden="false" customHeight="true" outlineLevel="0" collapsed="false">
      <c r="A3642" s="16" t="s">
        <v>3640</v>
      </c>
      <c r="B3642" s="17" t="n">
        <v>108982.34</v>
      </c>
      <c r="C3642" s="17" t="n">
        <v>61621.33</v>
      </c>
      <c r="D3642" s="17" t="n">
        <v>53457</v>
      </c>
      <c r="E3642" s="17" t="n">
        <v>46880.67</v>
      </c>
      <c r="F3642" s="17" t="n">
        <v>53099.67</v>
      </c>
      <c r="G3642" s="17" t="n">
        <v>48120.33</v>
      </c>
      <c r="H3642" s="17" t="n">
        <v>29206.67</v>
      </c>
      <c r="I3642" s="17" t="n">
        <v>47667.33</v>
      </c>
      <c r="J3642" s="17" t="n">
        <v>38426.67</v>
      </c>
      <c r="K3642" s="17" t="n">
        <v>36035.33</v>
      </c>
      <c r="L3642" s="17" t="n">
        <v>60906.33</v>
      </c>
      <c r="M3642" s="18" t="n">
        <v>78816.34</v>
      </c>
      <c r="N3642" s="17" t="n">
        <f aca="false">SUM(B3642:M3642)</f>
        <v>663220.01</v>
      </c>
    </row>
    <row r="3643" customFormat="false" ht="13.95" hidden="false" customHeight="true" outlineLevel="0" collapsed="false">
      <c r="A3643" s="16" t="s">
        <v>3641</v>
      </c>
      <c r="B3643" s="17" t="n">
        <v>108982.34</v>
      </c>
      <c r="C3643" s="17" t="n">
        <v>61621.33</v>
      </c>
      <c r="D3643" s="17" t="n">
        <v>53457</v>
      </c>
      <c r="E3643" s="17" t="n">
        <v>46880.67</v>
      </c>
      <c r="F3643" s="17" t="n">
        <v>53099.67</v>
      </c>
      <c r="G3643" s="17" t="n">
        <v>48120.33</v>
      </c>
      <c r="H3643" s="17" t="n">
        <v>29206.67</v>
      </c>
      <c r="I3643" s="17" t="n">
        <v>47667.33</v>
      </c>
      <c r="J3643" s="17" t="n">
        <v>38426.67</v>
      </c>
      <c r="K3643" s="17" t="n">
        <v>36035.33</v>
      </c>
      <c r="L3643" s="17" t="n">
        <v>60906.33</v>
      </c>
      <c r="M3643" s="18" t="n">
        <v>78816.34</v>
      </c>
      <c r="N3643" s="17" t="n">
        <f aca="false">SUM(B3643:M3643)</f>
        <v>663220.01</v>
      </c>
    </row>
    <row r="3644" customFormat="false" ht="13.95" hidden="false" customHeight="true" outlineLevel="0" collapsed="false">
      <c r="A3644" s="16" t="s">
        <v>3642</v>
      </c>
      <c r="B3644" s="17" t="n">
        <v>108982.34</v>
      </c>
      <c r="C3644" s="17" t="n">
        <v>61621.33</v>
      </c>
      <c r="D3644" s="17" t="n">
        <v>53457</v>
      </c>
      <c r="E3644" s="17" t="n">
        <v>46880.67</v>
      </c>
      <c r="F3644" s="17" t="n">
        <v>53099.67</v>
      </c>
      <c r="G3644" s="17" t="n">
        <v>48120.33</v>
      </c>
      <c r="H3644" s="17" t="n">
        <v>29206.67</v>
      </c>
      <c r="I3644" s="17" t="n">
        <v>47667.33</v>
      </c>
      <c r="J3644" s="17" t="n">
        <v>38426.67</v>
      </c>
      <c r="K3644" s="17" t="n">
        <v>36035.33</v>
      </c>
      <c r="L3644" s="17" t="n">
        <v>60906.33</v>
      </c>
      <c r="M3644" s="18" t="n">
        <v>78816.34</v>
      </c>
      <c r="N3644" s="17" t="n">
        <f aca="false">SUM(B3644:M3644)</f>
        <v>663220.01</v>
      </c>
    </row>
    <row r="3645" customFormat="false" ht="13.95" hidden="false" customHeight="true" outlineLevel="0" collapsed="false">
      <c r="A3645" s="16" t="s">
        <v>3643</v>
      </c>
      <c r="B3645" s="17" t="n">
        <v>219639.67</v>
      </c>
      <c r="C3645" s="17" t="n">
        <v>116516</v>
      </c>
      <c r="D3645" s="17" t="n">
        <v>102767.34</v>
      </c>
      <c r="E3645" s="17" t="n">
        <v>94448.66</v>
      </c>
      <c r="F3645" s="17" t="n">
        <v>104882.34</v>
      </c>
      <c r="G3645" s="17" t="n">
        <v>90604.66</v>
      </c>
      <c r="H3645" s="17" t="n">
        <v>58252.33</v>
      </c>
      <c r="I3645" s="17" t="n">
        <v>91786.34</v>
      </c>
      <c r="J3645" s="17" t="n">
        <v>81066</v>
      </c>
      <c r="K3645" s="17" t="n">
        <v>70340.34</v>
      </c>
      <c r="L3645" s="17" t="n">
        <v>124594.34</v>
      </c>
      <c r="M3645" s="18" t="n">
        <v>145588</v>
      </c>
      <c r="N3645" s="17" t="n">
        <f aca="false">SUM(B3645:M3645)</f>
        <v>1300486.02</v>
      </c>
    </row>
    <row r="3646" customFormat="false" ht="13.95" hidden="false" customHeight="true" outlineLevel="0" collapsed="false">
      <c r="A3646" s="16" t="s">
        <v>3644</v>
      </c>
      <c r="B3646" s="17" t="n">
        <v>219639.67</v>
      </c>
      <c r="C3646" s="17" t="n">
        <v>116516</v>
      </c>
      <c r="D3646" s="17" t="n">
        <v>102767.34</v>
      </c>
      <c r="E3646" s="17" t="n">
        <v>94448.66</v>
      </c>
      <c r="F3646" s="17" t="n">
        <v>104882.34</v>
      </c>
      <c r="G3646" s="17" t="n">
        <v>90604.66</v>
      </c>
      <c r="H3646" s="17" t="n">
        <v>58252.33</v>
      </c>
      <c r="I3646" s="17" t="n">
        <v>91786.34</v>
      </c>
      <c r="J3646" s="17" t="n">
        <v>81066</v>
      </c>
      <c r="K3646" s="17" t="n">
        <v>70340.34</v>
      </c>
      <c r="L3646" s="17" t="n">
        <v>124594.34</v>
      </c>
      <c r="M3646" s="18" t="n">
        <v>145588</v>
      </c>
      <c r="N3646" s="17" t="n">
        <f aca="false">SUM(B3646:M3646)</f>
        <v>1300486.02</v>
      </c>
    </row>
    <row r="3647" customFormat="false" ht="13.95" hidden="false" customHeight="true" outlineLevel="0" collapsed="false">
      <c r="A3647" s="16" t="s">
        <v>3645</v>
      </c>
      <c r="B3647" s="17" t="n">
        <v>219639.67</v>
      </c>
      <c r="C3647" s="17" t="n">
        <v>116516</v>
      </c>
      <c r="D3647" s="17" t="n">
        <v>102767.34</v>
      </c>
      <c r="E3647" s="17" t="n">
        <v>94448.66</v>
      </c>
      <c r="F3647" s="17" t="n">
        <v>104882.34</v>
      </c>
      <c r="G3647" s="17" t="n">
        <v>90604.66</v>
      </c>
      <c r="H3647" s="17" t="n">
        <v>58252.33</v>
      </c>
      <c r="I3647" s="17" t="n">
        <v>91786.34</v>
      </c>
      <c r="J3647" s="17" t="n">
        <v>81066</v>
      </c>
      <c r="K3647" s="17" t="n">
        <v>70340.34</v>
      </c>
      <c r="L3647" s="17" t="n">
        <v>124594.34</v>
      </c>
      <c r="M3647" s="18" t="n">
        <v>145588</v>
      </c>
      <c r="N3647" s="17" t="n">
        <f aca="false">SUM(B3647:M3647)</f>
        <v>1300486.02</v>
      </c>
    </row>
    <row r="3648" customFormat="false" ht="13.95" hidden="false" customHeight="true" outlineLevel="0" collapsed="false">
      <c r="A3648" s="16" t="s">
        <v>3646</v>
      </c>
      <c r="B3648" s="17" t="n">
        <v>198143.75</v>
      </c>
      <c r="C3648" s="17" t="n">
        <v>108206.88</v>
      </c>
      <c r="D3648" s="17" t="n">
        <v>91341.13</v>
      </c>
      <c r="E3648" s="17" t="n">
        <v>87005</v>
      </c>
      <c r="F3648" s="17" t="n">
        <v>101605.38</v>
      </c>
      <c r="G3648" s="17" t="n">
        <v>91054.13</v>
      </c>
      <c r="H3648" s="17" t="n">
        <v>55472.5</v>
      </c>
      <c r="I3648" s="17" t="n">
        <v>94204.75</v>
      </c>
      <c r="J3648" s="17" t="n">
        <v>83717.38</v>
      </c>
      <c r="K3648" s="17" t="n">
        <v>70639.13</v>
      </c>
      <c r="L3648" s="17" t="n">
        <v>128001.38</v>
      </c>
      <c r="M3648" s="18" t="n">
        <v>134536.25</v>
      </c>
      <c r="N3648" s="17" t="n">
        <f aca="false">SUM(B3648:M3648)</f>
        <v>1243927.66</v>
      </c>
    </row>
    <row r="3649" customFormat="false" ht="13.95" hidden="false" customHeight="true" outlineLevel="0" collapsed="false">
      <c r="A3649" s="16" t="s">
        <v>3647</v>
      </c>
      <c r="B3649" s="17" t="n">
        <v>198143.75</v>
      </c>
      <c r="C3649" s="17" t="n">
        <v>108206.88</v>
      </c>
      <c r="D3649" s="17" t="n">
        <v>91341.13</v>
      </c>
      <c r="E3649" s="17" t="n">
        <v>87005</v>
      </c>
      <c r="F3649" s="17" t="n">
        <v>101605.38</v>
      </c>
      <c r="G3649" s="17" t="n">
        <v>91054.13</v>
      </c>
      <c r="H3649" s="17" t="n">
        <v>55472.5</v>
      </c>
      <c r="I3649" s="17" t="n">
        <v>94204.75</v>
      </c>
      <c r="J3649" s="17" t="n">
        <v>83717.38</v>
      </c>
      <c r="K3649" s="17" t="n">
        <v>70639.13</v>
      </c>
      <c r="L3649" s="17" t="n">
        <v>128001.38</v>
      </c>
      <c r="M3649" s="18" t="n">
        <v>134536.25</v>
      </c>
      <c r="N3649" s="17" t="n">
        <f aca="false">SUM(B3649:M3649)</f>
        <v>1243927.66</v>
      </c>
    </row>
    <row r="3650" customFormat="false" ht="13.95" hidden="false" customHeight="true" outlineLevel="0" collapsed="false">
      <c r="A3650" s="16" t="s">
        <v>3648</v>
      </c>
      <c r="B3650" s="17" t="n">
        <v>198143.75</v>
      </c>
      <c r="C3650" s="17" t="n">
        <v>108206.88</v>
      </c>
      <c r="D3650" s="17" t="n">
        <v>91341.13</v>
      </c>
      <c r="E3650" s="17" t="n">
        <v>87005</v>
      </c>
      <c r="F3650" s="17" t="n">
        <v>101605.38</v>
      </c>
      <c r="G3650" s="17" t="n">
        <v>91054.13</v>
      </c>
      <c r="H3650" s="17" t="n">
        <v>55472.5</v>
      </c>
      <c r="I3650" s="17" t="n">
        <v>94204.75</v>
      </c>
      <c r="J3650" s="17" t="n">
        <v>83717.38</v>
      </c>
      <c r="K3650" s="17" t="n">
        <v>70639.13</v>
      </c>
      <c r="L3650" s="17" t="n">
        <v>128001.38</v>
      </c>
      <c r="M3650" s="18" t="n">
        <v>134536.25</v>
      </c>
      <c r="N3650" s="17" t="n">
        <f aca="false">SUM(B3650:M3650)</f>
        <v>1243927.66</v>
      </c>
    </row>
    <row r="3651" customFormat="false" ht="13.95" hidden="false" customHeight="true" outlineLevel="0" collapsed="false">
      <c r="A3651" s="16" t="s">
        <v>3649</v>
      </c>
      <c r="B3651" s="17" t="n">
        <v>198143.75</v>
      </c>
      <c r="C3651" s="17" t="n">
        <v>108206.88</v>
      </c>
      <c r="D3651" s="17" t="n">
        <v>91341.13</v>
      </c>
      <c r="E3651" s="17" t="n">
        <v>87005</v>
      </c>
      <c r="F3651" s="17" t="n">
        <v>101605.38</v>
      </c>
      <c r="G3651" s="17" t="n">
        <v>91054.13</v>
      </c>
      <c r="H3651" s="17" t="n">
        <v>55472.5</v>
      </c>
      <c r="I3651" s="17" t="n">
        <v>94204.75</v>
      </c>
      <c r="J3651" s="17" t="n">
        <v>83717.38</v>
      </c>
      <c r="K3651" s="17" t="n">
        <v>70639.13</v>
      </c>
      <c r="L3651" s="17" t="n">
        <v>128001.38</v>
      </c>
      <c r="M3651" s="18" t="n">
        <v>134536.25</v>
      </c>
      <c r="N3651" s="17" t="n">
        <f aca="false">SUM(B3651:M3651)</f>
        <v>1243927.66</v>
      </c>
    </row>
    <row r="3652" customFormat="false" ht="13.95" hidden="false" customHeight="true" outlineLevel="0" collapsed="false">
      <c r="A3652" s="16" t="s">
        <v>3650</v>
      </c>
      <c r="B3652" s="17" t="n">
        <v>198143.75</v>
      </c>
      <c r="C3652" s="17" t="n">
        <v>108206.88</v>
      </c>
      <c r="D3652" s="17" t="n">
        <v>91341.13</v>
      </c>
      <c r="E3652" s="17" t="n">
        <v>87005</v>
      </c>
      <c r="F3652" s="17" t="n">
        <v>101605.38</v>
      </c>
      <c r="G3652" s="17" t="n">
        <v>91054.13</v>
      </c>
      <c r="H3652" s="17" t="n">
        <v>55472.5</v>
      </c>
      <c r="I3652" s="17" t="n">
        <v>94204.75</v>
      </c>
      <c r="J3652" s="17" t="n">
        <v>83717.38</v>
      </c>
      <c r="K3652" s="17" t="n">
        <v>70639.13</v>
      </c>
      <c r="L3652" s="17" t="n">
        <v>128001.38</v>
      </c>
      <c r="M3652" s="18" t="n">
        <v>134536.25</v>
      </c>
      <c r="N3652" s="17" t="n">
        <f aca="false">SUM(B3652:M3652)</f>
        <v>1243927.66</v>
      </c>
    </row>
    <row r="3653" customFormat="false" ht="13.95" hidden="false" customHeight="true" outlineLevel="0" collapsed="false">
      <c r="A3653" s="16" t="s">
        <v>3651</v>
      </c>
      <c r="B3653" s="17" t="n">
        <v>198143.75</v>
      </c>
      <c r="C3653" s="17" t="n">
        <v>108206.88</v>
      </c>
      <c r="D3653" s="17" t="n">
        <v>91341.13</v>
      </c>
      <c r="E3653" s="17" t="n">
        <v>87005</v>
      </c>
      <c r="F3653" s="17" t="n">
        <v>101605.38</v>
      </c>
      <c r="G3653" s="17" t="n">
        <v>91054.13</v>
      </c>
      <c r="H3653" s="17" t="n">
        <v>55472.5</v>
      </c>
      <c r="I3653" s="17" t="n">
        <v>94204.75</v>
      </c>
      <c r="J3653" s="17" t="n">
        <v>83717.38</v>
      </c>
      <c r="K3653" s="17" t="n">
        <v>70639.13</v>
      </c>
      <c r="L3653" s="17" t="n">
        <v>128001.38</v>
      </c>
      <c r="M3653" s="18" t="n">
        <v>134536.25</v>
      </c>
      <c r="N3653" s="17" t="n">
        <f aca="false">SUM(B3653:M3653)</f>
        <v>1243927.66</v>
      </c>
    </row>
    <row r="3654" customFormat="false" ht="13.95" hidden="false" customHeight="true" outlineLevel="0" collapsed="false">
      <c r="A3654" s="16" t="s">
        <v>3652</v>
      </c>
      <c r="B3654" s="17" t="n">
        <v>198143.75</v>
      </c>
      <c r="C3654" s="17" t="n">
        <v>108206.88</v>
      </c>
      <c r="D3654" s="17" t="n">
        <v>91341.13</v>
      </c>
      <c r="E3654" s="17" t="n">
        <v>87005</v>
      </c>
      <c r="F3654" s="17" t="n">
        <v>101605.38</v>
      </c>
      <c r="G3654" s="17" t="n">
        <v>91054.13</v>
      </c>
      <c r="H3654" s="17" t="n">
        <v>55472.5</v>
      </c>
      <c r="I3654" s="17" t="n">
        <v>94204.75</v>
      </c>
      <c r="J3654" s="17" t="n">
        <v>83717.38</v>
      </c>
      <c r="K3654" s="17" t="n">
        <v>70639.13</v>
      </c>
      <c r="L3654" s="17" t="n">
        <v>128001.38</v>
      </c>
      <c r="M3654" s="18" t="n">
        <v>134536.25</v>
      </c>
      <c r="N3654" s="17" t="n">
        <f aca="false">SUM(B3654:M3654)</f>
        <v>1243927.66</v>
      </c>
    </row>
    <row r="3655" customFormat="false" ht="13.95" hidden="false" customHeight="true" outlineLevel="0" collapsed="false">
      <c r="A3655" s="16" t="s">
        <v>3653</v>
      </c>
      <c r="B3655" s="17" t="n">
        <v>198143.75</v>
      </c>
      <c r="C3655" s="17" t="n">
        <v>108206.88</v>
      </c>
      <c r="D3655" s="17" t="n">
        <v>91341.13</v>
      </c>
      <c r="E3655" s="17" t="n">
        <v>87005</v>
      </c>
      <c r="F3655" s="17" t="n">
        <v>101605.38</v>
      </c>
      <c r="G3655" s="17" t="n">
        <v>91054.13</v>
      </c>
      <c r="H3655" s="17" t="n">
        <v>55472.5</v>
      </c>
      <c r="I3655" s="17" t="n">
        <v>94204.75</v>
      </c>
      <c r="J3655" s="17" t="n">
        <v>83717.38</v>
      </c>
      <c r="K3655" s="17" t="n">
        <v>70639.13</v>
      </c>
      <c r="L3655" s="17" t="n">
        <v>128001.38</v>
      </c>
      <c r="M3655" s="18" t="n">
        <v>134536.25</v>
      </c>
      <c r="N3655" s="17" t="n">
        <f aca="false">SUM(B3655:M3655)</f>
        <v>1243927.66</v>
      </c>
    </row>
    <row r="3656" customFormat="false" ht="13.95" hidden="false" customHeight="true" outlineLevel="0" collapsed="false">
      <c r="A3656" s="16" t="s">
        <v>3654</v>
      </c>
      <c r="B3656" s="17" t="n">
        <v>194197.5</v>
      </c>
      <c r="C3656" s="17" t="n">
        <v>141923</v>
      </c>
      <c r="D3656" s="17" t="n">
        <v>120946.5</v>
      </c>
      <c r="E3656" s="17" t="n">
        <v>110195</v>
      </c>
      <c r="F3656" s="17" t="n">
        <v>130150.5</v>
      </c>
      <c r="G3656" s="17" t="n">
        <v>112182.5</v>
      </c>
      <c r="H3656" s="17" t="n">
        <v>63685</v>
      </c>
      <c r="I3656" s="17" t="n">
        <v>114282</v>
      </c>
      <c r="J3656" s="17" t="n">
        <v>101943</v>
      </c>
      <c r="K3656" s="17" t="n">
        <v>91792.5</v>
      </c>
      <c r="L3656" s="17" t="n">
        <v>158079.5</v>
      </c>
      <c r="M3656" s="18" t="n">
        <v>166568.5</v>
      </c>
      <c r="N3656" s="17" t="n">
        <f aca="false">SUM(B3656:M3656)</f>
        <v>1505945.5</v>
      </c>
    </row>
    <row r="3657" customFormat="false" ht="13.95" hidden="false" customHeight="true" outlineLevel="0" collapsed="false">
      <c r="A3657" s="16" t="s">
        <v>3655</v>
      </c>
      <c r="B3657" s="17" t="n">
        <v>194197.5</v>
      </c>
      <c r="C3657" s="17" t="n">
        <v>141923</v>
      </c>
      <c r="D3657" s="17" t="n">
        <v>120946.5</v>
      </c>
      <c r="E3657" s="17" t="n">
        <v>110195</v>
      </c>
      <c r="F3657" s="17" t="n">
        <v>130150.5</v>
      </c>
      <c r="G3657" s="17" t="n">
        <v>112182.5</v>
      </c>
      <c r="H3657" s="17" t="n">
        <v>63685</v>
      </c>
      <c r="I3657" s="17" t="n">
        <v>114282</v>
      </c>
      <c r="J3657" s="17" t="n">
        <v>101943</v>
      </c>
      <c r="K3657" s="17" t="n">
        <v>91792.5</v>
      </c>
      <c r="L3657" s="17" t="n">
        <v>158079.5</v>
      </c>
      <c r="M3657" s="18" t="n">
        <v>166568.5</v>
      </c>
      <c r="N3657" s="17" t="n">
        <f aca="false">SUM(B3657:M3657)</f>
        <v>1505945.5</v>
      </c>
    </row>
    <row r="3658" customFormat="false" ht="13.95" hidden="false" customHeight="true" outlineLevel="0" collapsed="false">
      <c r="A3658" s="16" t="s">
        <v>3656</v>
      </c>
      <c r="B3658" s="17" t="n">
        <v>207674.67</v>
      </c>
      <c r="C3658" s="17" t="n">
        <v>110736</v>
      </c>
      <c r="D3658" s="17" t="n">
        <v>98845.66</v>
      </c>
      <c r="E3658" s="17" t="n">
        <v>91914</v>
      </c>
      <c r="F3658" s="17" t="n">
        <v>92196.66</v>
      </c>
      <c r="G3658" s="17" t="n">
        <v>77780.34</v>
      </c>
      <c r="H3658" s="17" t="n">
        <v>51192.67</v>
      </c>
      <c r="I3658" s="17" t="n">
        <v>82287</v>
      </c>
      <c r="J3658" s="17" t="n">
        <v>75870</v>
      </c>
      <c r="K3658" s="17" t="n">
        <v>65711</v>
      </c>
      <c r="L3658" s="17" t="n">
        <v>115818</v>
      </c>
      <c r="M3658" s="18" t="n">
        <v>131416.33</v>
      </c>
      <c r="N3658" s="17" t="n">
        <f aca="false">SUM(B3658:M3658)</f>
        <v>1201442.33</v>
      </c>
    </row>
    <row r="3659" customFormat="false" ht="13.95" hidden="false" customHeight="true" outlineLevel="0" collapsed="false">
      <c r="A3659" s="16" t="s">
        <v>3657</v>
      </c>
      <c r="B3659" s="17" t="n">
        <v>207674.67</v>
      </c>
      <c r="C3659" s="17" t="n">
        <v>110736</v>
      </c>
      <c r="D3659" s="17" t="n">
        <v>98845.66</v>
      </c>
      <c r="E3659" s="17" t="n">
        <v>91914</v>
      </c>
      <c r="F3659" s="17" t="n">
        <v>92196.66</v>
      </c>
      <c r="G3659" s="17" t="n">
        <v>77780.34</v>
      </c>
      <c r="H3659" s="17" t="n">
        <v>51192.67</v>
      </c>
      <c r="I3659" s="17" t="n">
        <v>82287</v>
      </c>
      <c r="J3659" s="17" t="n">
        <v>75870</v>
      </c>
      <c r="K3659" s="17" t="n">
        <v>65711</v>
      </c>
      <c r="L3659" s="17" t="n">
        <v>115818</v>
      </c>
      <c r="M3659" s="18" t="n">
        <v>131416.33</v>
      </c>
      <c r="N3659" s="17" t="n">
        <f aca="false">SUM(B3659:M3659)</f>
        <v>1201442.33</v>
      </c>
    </row>
    <row r="3660" customFormat="false" ht="13.95" hidden="false" customHeight="true" outlineLevel="0" collapsed="false">
      <c r="A3660" s="16" t="s">
        <v>3658</v>
      </c>
      <c r="B3660" s="17" t="n">
        <v>207674.67</v>
      </c>
      <c r="C3660" s="17" t="n">
        <v>110736</v>
      </c>
      <c r="D3660" s="17" t="n">
        <v>98845.66</v>
      </c>
      <c r="E3660" s="17" t="n">
        <v>91914</v>
      </c>
      <c r="F3660" s="17" t="n">
        <v>92196.66</v>
      </c>
      <c r="G3660" s="17" t="n">
        <v>77780.34</v>
      </c>
      <c r="H3660" s="17" t="n">
        <v>51192.67</v>
      </c>
      <c r="I3660" s="17" t="n">
        <v>82287</v>
      </c>
      <c r="J3660" s="17" t="n">
        <v>75870</v>
      </c>
      <c r="K3660" s="17" t="n">
        <v>65711</v>
      </c>
      <c r="L3660" s="17" t="n">
        <v>115818</v>
      </c>
      <c r="M3660" s="18" t="n">
        <v>131416.33</v>
      </c>
      <c r="N3660" s="17" t="n">
        <f aca="false">SUM(B3660:M3660)</f>
        <v>1201442.33</v>
      </c>
    </row>
    <row r="3661" customFormat="false" ht="13.95" hidden="false" customHeight="true" outlineLevel="0" collapsed="false">
      <c r="A3661" s="16" t="s">
        <v>3659</v>
      </c>
      <c r="B3661" s="17" t="n">
        <v>217795.5</v>
      </c>
      <c r="C3661" s="17" t="n">
        <v>125620.13</v>
      </c>
      <c r="D3661" s="17" t="n">
        <v>104512</v>
      </c>
      <c r="E3661" s="17" t="n">
        <v>91301</v>
      </c>
      <c r="F3661" s="17" t="n">
        <v>94484.13</v>
      </c>
      <c r="G3661" s="17" t="n">
        <v>86793.13</v>
      </c>
      <c r="H3661" s="17" t="n">
        <v>49410</v>
      </c>
      <c r="I3661" s="17" t="n">
        <v>79946.63</v>
      </c>
      <c r="J3661" s="17" t="n">
        <v>78683</v>
      </c>
      <c r="K3661" s="17" t="n">
        <v>73976.13</v>
      </c>
      <c r="L3661" s="17" t="n">
        <v>103940.13</v>
      </c>
      <c r="M3661" s="18" t="n">
        <v>144683.63</v>
      </c>
      <c r="N3661" s="17" t="n">
        <f aca="false">SUM(B3661:M3661)</f>
        <v>1251145.41</v>
      </c>
    </row>
    <row r="3662" customFormat="false" ht="13.95" hidden="false" customHeight="true" outlineLevel="0" collapsed="false">
      <c r="A3662" s="16" t="s">
        <v>3660</v>
      </c>
      <c r="B3662" s="17" t="n">
        <v>217795.5</v>
      </c>
      <c r="C3662" s="17" t="n">
        <v>125620.13</v>
      </c>
      <c r="D3662" s="17" t="n">
        <v>104512</v>
      </c>
      <c r="E3662" s="17" t="n">
        <v>91301</v>
      </c>
      <c r="F3662" s="17" t="n">
        <v>94484.13</v>
      </c>
      <c r="G3662" s="17" t="n">
        <v>86793.13</v>
      </c>
      <c r="H3662" s="17" t="n">
        <v>49410</v>
      </c>
      <c r="I3662" s="17" t="n">
        <v>79946.63</v>
      </c>
      <c r="J3662" s="17" t="n">
        <v>78683</v>
      </c>
      <c r="K3662" s="17" t="n">
        <v>73976.13</v>
      </c>
      <c r="L3662" s="17" t="n">
        <v>103940.13</v>
      </c>
      <c r="M3662" s="18" t="n">
        <v>144683.63</v>
      </c>
      <c r="N3662" s="17" t="n">
        <f aca="false">SUM(B3662:M3662)</f>
        <v>1251145.41</v>
      </c>
    </row>
    <row r="3663" customFormat="false" ht="13.95" hidden="false" customHeight="true" outlineLevel="0" collapsed="false">
      <c r="A3663" s="16" t="s">
        <v>3661</v>
      </c>
      <c r="B3663" s="17" t="n">
        <v>217795.5</v>
      </c>
      <c r="C3663" s="17" t="n">
        <v>125620.13</v>
      </c>
      <c r="D3663" s="17" t="n">
        <v>104512</v>
      </c>
      <c r="E3663" s="17" t="n">
        <v>91301</v>
      </c>
      <c r="F3663" s="17" t="n">
        <v>94484.13</v>
      </c>
      <c r="G3663" s="17" t="n">
        <v>86793.13</v>
      </c>
      <c r="H3663" s="17" t="n">
        <v>49410</v>
      </c>
      <c r="I3663" s="17" t="n">
        <v>79946.63</v>
      </c>
      <c r="J3663" s="17" t="n">
        <v>78683</v>
      </c>
      <c r="K3663" s="17" t="n">
        <v>73976.13</v>
      </c>
      <c r="L3663" s="17" t="n">
        <v>103940.13</v>
      </c>
      <c r="M3663" s="18" t="n">
        <v>144683.63</v>
      </c>
      <c r="N3663" s="17" t="n">
        <f aca="false">SUM(B3663:M3663)</f>
        <v>1251145.41</v>
      </c>
    </row>
    <row r="3664" customFormat="false" ht="13.95" hidden="false" customHeight="true" outlineLevel="0" collapsed="false">
      <c r="A3664" s="16" t="s">
        <v>3662</v>
      </c>
      <c r="B3664" s="17" t="n">
        <v>217795.5</v>
      </c>
      <c r="C3664" s="17" t="n">
        <v>125620.13</v>
      </c>
      <c r="D3664" s="17" t="n">
        <v>104512</v>
      </c>
      <c r="E3664" s="17" t="n">
        <v>91301</v>
      </c>
      <c r="F3664" s="17" t="n">
        <v>94484.13</v>
      </c>
      <c r="G3664" s="17" t="n">
        <v>86793.13</v>
      </c>
      <c r="H3664" s="17" t="n">
        <v>49410</v>
      </c>
      <c r="I3664" s="17" t="n">
        <v>79946.63</v>
      </c>
      <c r="J3664" s="17" t="n">
        <v>78683</v>
      </c>
      <c r="K3664" s="17" t="n">
        <v>73976.13</v>
      </c>
      <c r="L3664" s="17" t="n">
        <v>103940.13</v>
      </c>
      <c r="M3664" s="18" t="n">
        <v>144683.63</v>
      </c>
      <c r="N3664" s="17" t="n">
        <f aca="false">SUM(B3664:M3664)</f>
        <v>1251145.41</v>
      </c>
    </row>
    <row r="3665" customFormat="false" ht="13.95" hidden="false" customHeight="true" outlineLevel="0" collapsed="false">
      <c r="A3665" s="16" t="s">
        <v>3663</v>
      </c>
      <c r="B3665" s="17" t="n">
        <v>217795.5</v>
      </c>
      <c r="C3665" s="17" t="n">
        <v>125620.13</v>
      </c>
      <c r="D3665" s="17" t="n">
        <v>104512</v>
      </c>
      <c r="E3665" s="17" t="n">
        <v>91301</v>
      </c>
      <c r="F3665" s="17" t="n">
        <v>94484.13</v>
      </c>
      <c r="G3665" s="17" t="n">
        <v>86793.13</v>
      </c>
      <c r="H3665" s="17" t="n">
        <v>49410</v>
      </c>
      <c r="I3665" s="17" t="n">
        <v>79946.63</v>
      </c>
      <c r="J3665" s="17" t="n">
        <v>78683</v>
      </c>
      <c r="K3665" s="17" t="n">
        <v>73976.13</v>
      </c>
      <c r="L3665" s="17" t="n">
        <v>103940.13</v>
      </c>
      <c r="M3665" s="18" t="n">
        <v>144683.63</v>
      </c>
      <c r="N3665" s="17" t="n">
        <f aca="false">SUM(B3665:M3665)</f>
        <v>1251145.41</v>
      </c>
    </row>
    <row r="3666" customFormat="false" ht="13.95" hidden="false" customHeight="true" outlineLevel="0" collapsed="false">
      <c r="A3666" s="16" t="s">
        <v>3664</v>
      </c>
      <c r="B3666" s="17" t="n">
        <v>217795.5</v>
      </c>
      <c r="C3666" s="17" t="n">
        <v>125620.13</v>
      </c>
      <c r="D3666" s="17" t="n">
        <v>104512</v>
      </c>
      <c r="E3666" s="17" t="n">
        <v>91301</v>
      </c>
      <c r="F3666" s="17" t="n">
        <v>94484.13</v>
      </c>
      <c r="G3666" s="17" t="n">
        <v>86793.13</v>
      </c>
      <c r="H3666" s="17" t="n">
        <v>49410</v>
      </c>
      <c r="I3666" s="17" t="n">
        <v>79946.63</v>
      </c>
      <c r="J3666" s="17" t="n">
        <v>78683</v>
      </c>
      <c r="K3666" s="17" t="n">
        <v>73976.13</v>
      </c>
      <c r="L3666" s="17" t="n">
        <v>103940.13</v>
      </c>
      <c r="M3666" s="18" t="n">
        <v>144683.63</v>
      </c>
      <c r="N3666" s="17" t="n">
        <f aca="false">SUM(B3666:M3666)</f>
        <v>1251145.41</v>
      </c>
    </row>
    <row r="3667" customFormat="false" ht="13.95" hidden="false" customHeight="true" outlineLevel="0" collapsed="false">
      <c r="A3667" s="16" t="s">
        <v>3665</v>
      </c>
      <c r="B3667" s="17" t="n">
        <v>217795.5</v>
      </c>
      <c r="C3667" s="17" t="n">
        <v>125620.13</v>
      </c>
      <c r="D3667" s="17" t="n">
        <v>104512</v>
      </c>
      <c r="E3667" s="17" t="n">
        <v>91301</v>
      </c>
      <c r="F3667" s="17" t="n">
        <v>94484.13</v>
      </c>
      <c r="G3667" s="17" t="n">
        <v>86793.13</v>
      </c>
      <c r="H3667" s="17" t="n">
        <v>49410</v>
      </c>
      <c r="I3667" s="17" t="n">
        <v>79946.63</v>
      </c>
      <c r="J3667" s="17" t="n">
        <v>78683</v>
      </c>
      <c r="K3667" s="17" t="n">
        <v>73976.13</v>
      </c>
      <c r="L3667" s="17" t="n">
        <v>103940.13</v>
      </c>
      <c r="M3667" s="18" t="n">
        <v>144683.63</v>
      </c>
      <c r="N3667" s="17" t="n">
        <f aca="false">SUM(B3667:M3667)</f>
        <v>1251145.41</v>
      </c>
    </row>
    <row r="3668" customFormat="false" ht="13.95" hidden="false" customHeight="true" outlineLevel="0" collapsed="false">
      <c r="A3668" s="16" t="s">
        <v>3666</v>
      </c>
      <c r="B3668" s="17" t="n">
        <v>217795.5</v>
      </c>
      <c r="C3668" s="17" t="n">
        <v>125620.13</v>
      </c>
      <c r="D3668" s="17" t="n">
        <v>104512</v>
      </c>
      <c r="E3668" s="17" t="n">
        <v>91301</v>
      </c>
      <c r="F3668" s="17" t="n">
        <v>94484.13</v>
      </c>
      <c r="G3668" s="17" t="n">
        <v>86793.13</v>
      </c>
      <c r="H3668" s="17" t="n">
        <v>49410</v>
      </c>
      <c r="I3668" s="17" t="n">
        <v>79946.63</v>
      </c>
      <c r="J3668" s="17" t="n">
        <v>78683</v>
      </c>
      <c r="K3668" s="17" t="n">
        <v>73976.13</v>
      </c>
      <c r="L3668" s="17" t="n">
        <v>103940.13</v>
      </c>
      <c r="M3668" s="18" t="n">
        <v>144683.63</v>
      </c>
      <c r="N3668" s="17" t="n">
        <f aca="false">SUM(B3668:M3668)</f>
        <v>1251145.41</v>
      </c>
    </row>
    <row r="3669" customFormat="false" ht="13.95" hidden="false" customHeight="true" outlineLevel="0" collapsed="false">
      <c r="A3669" s="16" t="s">
        <v>3667</v>
      </c>
      <c r="B3669" s="17" t="n">
        <v>197474.17</v>
      </c>
      <c r="C3669" s="17" t="n">
        <v>100885.16</v>
      </c>
      <c r="D3669" s="17" t="n">
        <v>96358.16</v>
      </c>
      <c r="E3669" s="17" t="n">
        <v>80469</v>
      </c>
      <c r="F3669" s="17" t="n">
        <v>82528.34</v>
      </c>
      <c r="G3669" s="17" t="n">
        <v>77897.5</v>
      </c>
      <c r="H3669" s="17" t="n">
        <v>49137.17</v>
      </c>
      <c r="I3669" s="17" t="n">
        <v>77788</v>
      </c>
      <c r="J3669" s="17" t="n">
        <v>63743.17</v>
      </c>
      <c r="K3669" s="17" t="n">
        <v>59077.17</v>
      </c>
      <c r="L3669" s="17" t="n">
        <v>92989.16</v>
      </c>
      <c r="M3669" s="18" t="n">
        <v>105450.66</v>
      </c>
      <c r="N3669" s="17" t="n">
        <f aca="false">SUM(B3669:M3669)</f>
        <v>1083797.66</v>
      </c>
    </row>
    <row r="3670" customFormat="false" ht="13.95" hidden="false" customHeight="true" outlineLevel="0" collapsed="false">
      <c r="A3670" s="16" t="s">
        <v>3668</v>
      </c>
      <c r="B3670" s="17" t="n">
        <v>197474.17</v>
      </c>
      <c r="C3670" s="17" t="n">
        <v>100885.16</v>
      </c>
      <c r="D3670" s="17" t="n">
        <v>96358.16</v>
      </c>
      <c r="E3670" s="17" t="n">
        <v>80469</v>
      </c>
      <c r="F3670" s="17" t="n">
        <v>82528.34</v>
      </c>
      <c r="G3670" s="17" t="n">
        <v>77897.5</v>
      </c>
      <c r="H3670" s="17" t="n">
        <v>49137.17</v>
      </c>
      <c r="I3670" s="17" t="n">
        <v>77788</v>
      </c>
      <c r="J3670" s="17" t="n">
        <v>63743.17</v>
      </c>
      <c r="K3670" s="17" t="n">
        <v>59077.17</v>
      </c>
      <c r="L3670" s="17" t="n">
        <v>92989.16</v>
      </c>
      <c r="M3670" s="18" t="n">
        <v>105450.66</v>
      </c>
      <c r="N3670" s="17" t="n">
        <f aca="false">SUM(B3670:M3670)</f>
        <v>1083797.66</v>
      </c>
    </row>
    <row r="3671" customFormat="false" ht="13.95" hidden="false" customHeight="true" outlineLevel="0" collapsed="false">
      <c r="A3671" s="16" t="s">
        <v>3669</v>
      </c>
      <c r="B3671" s="17" t="n">
        <v>197474.17</v>
      </c>
      <c r="C3671" s="17" t="n">
        <v>100885.16</v>
      </c>
      <c r="D3671" s="17" t="n">
        <v>96358.16</v>
      </c>
      <c r="E3671" s="17" t="n">
        <v>80469</v>
      </c>
      <c r="F3671" s="17" t="n">
        <v>82528.34</v>
      </c>
      <c r="G3671" s="17" t="n">
        <v>77897.5</v>
      </c>
      <c r="H3671" s="17" t="n">
        <v>49137.17</v>
      </c>
      <c r="I3671" s="17" t="n">
        <v>77788</v>
      </c>
      <c r="J3671" s="17" t="n">
        <v>63743.17</v>
      </c>
      <c r="K3671" s="17" t="n">
        <v>59077.17</v>
      </c>
      <c r="L3671" s="17" t="n">
        <v>92989.16</v>
      </c>
      <c r="M3671" s="18" t="n">
        <v>105450.66</v>
      </c>
      <c r="N3671" s="17" t="n">
        <f aca="false">SUM(B3671:M3671)</f>
        <v>1083797.66</v>
      </c>
    </row>
    <row r="3672" customFormat="false" ht="13.95" hidden="false" customHeight="true" outlineLevel="0" collapsed="false">
      <c r="A3672" s="16" t="s">
        <v>3670</v>
      </c>
      <c r="B3672" s="17" t="n">
        <v>197474.17</v>
      </c>
      <c r="C3672" s="17" t="n">
        <v>100885.16</v>
      </c>
      <c r="D3672" s="17" t="n">
        <v>96358.16</v>
      </c>
      <c r="E3672" s="17" t="n">
        <v>80469</v>
      </c>
      <c r="F3672" s="17" t="n">
        <v>82528.34</v>
      </c>
      <c r="G3672" s="17" t="n">
        <v>77897.5</v>
      </c>
      <c r="H3672" s="17" t="n">
        <v>49137.17</v>
      </c>
      <c r="I3672" s="17" t="n">
        <v>77788</v>
      </c>
      <c r="J3672" s="17" t="n">
        <v>63743.17</v>
      </c>
      <c r="K3672" s="17" t="n">
        <v>59077.17</v>
      </c>
      <c r="L3672" s="17" t="n">
        <v>92989.16</v>
      </c>
      <c r="M3672" s="18" t="n">
        <v>105450.66</v>
      </c>
      <c r="N3672" s="17" t="n">
        <f aca="false">SUM(B3672:M3672)</f>
        <v>1083797.66</v>
      </c>
    </row>
    <row r="3673" customFormat="false" ht="13.95" hidden="false" customHeight="true" outlineLevel="0" collapsed="false">
      <c r="A3673" s="16" t="s">
        <v>3671</v>
      </c>
      <c r="B3673" s="17" t="n">
        <v>197474.17</v>
      </c>
      <c r="C3673" s="17" t="n">
        <v>100885.16</v>
      </c>
      <c r="D3673" s="17" t="n">
        <v>96358.16</v>
      </c>
      <c r="E3673" s="17" t="n">
        <v>80469</v>
      </c>
      <c r="F3673" s="17" t="n">
        <v>82528.34</v>
      </c>
      <c r="G3673" s="17" t="n">
        <v>77897.5</v>
      </c>
      <c r="H3673" s="17" t="n">
        <v>49137.17</v>
      </c>
      <c r="I3673" s="17" t="n">
        <v>77788</v>
      </c>
      <c r="J3673" s="17" t="n">
        <v>63743.17</v>
      </c>
      <c r="K3673" s="17" t="n">
        <v>59077.17</v>
      </c>
      <c r="L3673" s="17" t="n">
        <v>92989.16</v>
      </c>
      <c r="M3673" s="18" t="n">
        <v>105450.66</v>
      </c>
      <c r="N3673" s="17" t="n">
        <f aca="false">SUM(B3673:M3673)</f>
        <v>1083797.66</v>
      </c>
    </row>
    <row r="3674" customFormat="false" ht="13.95" hidden="false" customHeight="true" outlineLevel="0" collapsed="false">
      <c r="A3674" s="16" t="s">
        <v>3672</v>
      </c>
      <c r="B3674" s="17" t="n">
        <v>197474.17</v>
      </c>
      <c r="C3674" s="17" t="n">
        <v>100885.16</v>
      </c>
      <c r="D3674" s="17" t="n">
        <v>96358.16</v>
      </c>
      <c r="E3674" s="17" t="n">
        <v>80469</v>
      </c>
      <c r="F3674" s="17" t="n">
        <v>82528.34</v>
      </c>
      <c r="G3674" s="17" t="n">
        <v>77897.5</v>
      </c>
      <c r="H3674" s="17" t="n">
        <v>49137.17</v>
      </c>
      <c r="I3674" s="17" t="n">
        <v>77788</v>
      </c>
      <c r="J3674" s="17" t="n">
        <v>63743.17</v>
      </c>
      <c r="K3674" s="17" t="n">
        <v>59077.17</v>
      </c>
      <c r="L3674" s="17" t="n">
        <v>92989.16</v>
      </c>
      <c r="M3674" s="18" t="n">
        <v>105450.66</v>
      </c>
      <c r="N3674" s="17" t="n">
        <f aca="false">SUM(B3674:M3674)</f>
        <v>1083797.66</v>
      </c>
    </row>
    <row r="3675" customFormat="false" ht="13.95" hidden="false" customHeight="true" outlineLevel="0" collapsed="false">
      <c r="A3675" s="16" t="s">
        <v>3673</v>
      </c>
      <c r="B3675" s="17" t="n">
        <v>648.78</v>
      </c>
      <c r="C3675" s="17" t="n">
        <v>396.27</v>
      </c>
      <c r="D3675" s="17" t="n">
        <v>366.95</v>
      </c>
      <c r="E3675" s="17" t="n">
        <v>0</v>
      </c>
      <c r="F3675" s="17"/>
      <c r="G3675" s="17"/>
      <c r="H3675" s="17"/>
      <c r="I3675" s="17"/>
      <c r="J3675" s="17"/>
      <c r="K3675" s="17"/>
      <c r="L3675" s="17"/>
      <c r="M3675" s="18"/>
      <c r="N3675" s="17" t="n">
        <f aca="false">SUM(B3675:M3675)</f>
        <v>1412</v>
      </c>
    </row>
    <row r="3676" customFormat="false" ht="13.95" hidden="false" customHeight="true" outlineLevel="0" collapsed="false">
      <c r="A3676" s="16" t="s">
        <v>3674</v>
      </c>
      <c r="B3676" s="17" t="n">
        <v>206372</v>
      </c>
      <c r="C3676" s="17" t="n">
        <v>107045</v>
      </c>
      <c r="D3676" s="17" t="n">
        <v>99773</v>
      </c>
      <c r="E3676" s="17" t="n">
        <v>84032</v>
      </c>
      <c r="F3676" s="17" t="n">
        <v>78766</v>
      </c>
      <c r="G3676" s="17" t="n">
        <v>75741</v>
      </c>
      <c r="H3676" s="17" t="n">
        <v>41110</v>
      </c>
      <c r="I3676" s="17" t="n">
        <v>64338</v>
      </c>
      <c r="J3676" s="17" t="n">
        <v>58387</v>
      </c>
      <c r="K3676" s="17" t="n">
        <v>59499</v>
      </c>
      <c r="L3676" s="17" t="n">
        <v>92655</v>
      </c>
      <c r="M3676" s="18" t="n">
        <v>131162</v>
      </c>
      <c r="N3676" s="17" t="n">
        <f aca="false">SUM(B3676:M3676)</f>
        <v>1098880</v>
      </c>
    </row>
    <row r="3677" customFormat="false" ht="13.95" hidden="false" customHeight="true" outlineLevel="0" collapsed="false">
      <c r="A3677" s="16" t="s">
        <v>3675</v>
      </c>
      <c r="B3677" s="17" t="n">
        <v>1239.6</v>
      </c>
      <c r="C3677" s="17" t="n">
        <v>757.17</v>
      </c>
      <c r="D3677" s="17" t="n">
        <v>701.22</v>
      </c>
      <c r="E3677" s="17" t="n">
        <v>0</v>
      </c>
      <c r="F3677" s="17" t="n">
        <v>0</v>
      </c>
      <c r="G3677" s="17" t="n">
        <v>0</v>
      </c>
      <c r="H3677" s="17" t="n">
        <v>0</v>
      </c>
      <c r="I3677" s="17" t="n">
        <v>0</v>
      </c>
      <c r="J3677" s="17"/>
      <c r="K3677" s="17"/>
      <c r="L3677" s="17"/>
      <c r="M3677" s="18"/>
      <c r="N3677" s="17" t="n">
        <f aca="false">SUM(B3677:M3677)</f>
        <v>2697.99</v>
      </c>
    </row>
    <row r="3678" customFormat="false" ht="13.95" hidden="false" customHeight="true" outlineLevel="0" collapsed="false">
      <c r="A3678" s="16" t="s">
        <v>3676</v>
      </c>
      <c r="B3678" s="17" t="n">
        <v>9071.63</v>
      </c>
      <c r="C3678" s="17" t="n">
        <v>5541.08</v>
      </c>
      <c r="D3678" s="17" t="n">
        <v>5131.29</v>
      </c>
      <c r="E3678" s="17" t="n">
        <v>0</v>
      </c>
      <c r="F3678" s="17" t="n">
        <v>0</v>
      </c>
      <c r="G3678" s="17" t="n">
        <v>5207.96</v>
      </c>
      <c r="H3678" s="17" t="n">
        <v>0</v>
      </c>
      <c r="I3678" s="17" t="n">
        <v>0</v>
      </c>
      <c r="J3678" s="17" t="n">
        <v>4626.05</v>
      </c>
      <c r="K3678" s="17" t="n">
        <v>0</v>
      </c>
      <c r="L3678" s="17" t="n">
        <v>0</v>
      </c>
      <c r="M3678" s="18" t="n">
        <v>7021.19</v>
      </c>
      <c r="N3678" s="17" t="n">
        <f aca="false">SUM(B3678:M3678)</f>
        <v>36599.2</v>
      </c>
    </row>
    <row r="3679" customFormat="false" ht="13.95" hidden="false" customHeight="true" outlineLevel="0" collapsed="false">
      <c r="A3679" s="16" t="s">
        <v>3677</v>
      </c>
      <c r="B3679" s="17" t="n">
        <v>327223.59</v>
      </c>
      <c r="C3679" s="17" t="n">
        <v>186879.59</v>
      </c>
      <c r="D3679" s="17" t="n">
        <v>143961.2</v>
      </c>
      <c r="E3679" s="17" t="n">
        <v>129380.6</v>
      </c>
      <c r="F3679" s="17" t="n">
        <v>153386.2</v>
      </c>
      <c r="G3679" s="17" t="n">
        <v>142870.59</v>
      </c>
      <c r="H3679" s="17" t="n">
        <v>94555.4</v>
      </c>
      <c r="I3679" s="17" t="n">
        <v>155271</v>
      </c>
      <c r="J3679" s="17" t="n">
        <v>130508.2</v>
      </c>
      <c r="K3679" s="17" t="n">
        <v>115997.6</v>
      </c>
      <c r="L3679" s="17" t="n">
        <v>208704.8</v>
      </c>
      <c r="M3679" s="18" t="n">
        <v>205242.59</v>
      </c>
      <c r="N3679" s="17" t="n">
        <f aca="false">SUM(B3679:M3679)</f>
        <v>1993981.36</v>
      </c>
    </row>
    <row r="3680" customFormat="false" ht="13.95" hidden="false" customHeight="true" outlineLevel="0" collapsed="false">
      <c r="A3680" s="16" t="s">
        <v>3678</v>
      </c>
      <c r="B3680" s="17" t="n">
        <v>327223.59</v>
      </c>
      <c r="C3680" s="17" t="n">
        <v>186879.59</v>
      </c>
      <c r="D3680" s="17" t="n">
        <v>143961.2</v>
      </c>
      <c r="E3680" s="17" t="n">
        <v>129380.6</v>
      </c>
      <c r="F3680" s="17" t="n">
        <v>153386.2</v>
      </c>
      <c r="G3680" s="17" t="n">
        <v>142870.59</v>
      </c>
      <c r="H3680" s="17" t="n">
        <v>94555.4</v>
      </c>
      <c r="I3680" s="17" t="n">
        <v>155271</v>
      </c>
      <c r="J3680" s="17" t="n">
        <v>130508.2</v>
      </c>
      <c r="K3680" s="17" t="n">
        <v>115997.6</v>
      </c>
      <c r="L3680" s="17" t="n">
        <v>208704.8</v>
      </c>
      <c r="M3680" s="18" t="n">
        <v>205242.59</v>
      </c>
      <c r="N3680" s="17" t="n">
        <f aca="false">SUM(B3680:M3680)</f>
        <v>1993981.36</v>
      </c>
    </row>
    <row r="3681" customFormat="false" ht="13.95" hidden="false" customHeight="true" outlineLevel="0" collapsed="false">
      <c r="A3681" s="16" t="s">
        <v>3679</v>
      </c>
      <c r="B3681" s="17" t="n">
        <v>327223.59</v>
      </c>
      <c r="C3681" s="17" t="n">
        <v>186879.59</v>
      </c>
      <c r="D3681" s="17" t="n">
        <v>143961.2</v>
      </c>
      <c r="E3681" s="17" t="n">
        <v>129380.6</v>
      </c>
      <c r="F3681" s="17" t="n">
        <v>153386.2</v>
      </c>
      <c r="G3681" s="17" t="n">
        <v>142870.59</v>
      </c>
      <c r="H3681" s="17" t="n">
        <v>94555.4</v>
      </c>
      <c r="I3681" s="17" t="n">
        <v>155271</v>
      </c>
      <c r="J3681" s="17" t="n">
        <v>130508.2</v>
      </c>
      <c r="K3681" s="17" t="n">
        <v>115997.6</v>
      </c>
      <c r="L3681" s="17" t="n">
        <v>208704.8</v>
      </c>
      <c r="M3681" s="18" t="n">
        <v>205242.59</v>
      </c>
      <c r="N3681" s="17" t="n">
        <f aca="false">SUM(B3681:M3681)</f>
        <v>1993981.36</v>
      </c>
    </row>
    <row r="3682" customFormat="false" ht="13.95" hidden="false" customHeight="true" outlineLevel="0" collapsed="false">
      <c r="A3682" s="16" t="s">
        <v>3680</v>
      </c>
      <c r="B3682" s="17" t="n">
        <v>327223.59</v>
      </c>
      <c r="C3682" s="17" t="n">
        <v>186879.59</v>
      </c>
      <c r="D3682" s="17" t="n">
        <v>143961.2</v>
      </c>
      <c r="E3682" s="17" t="n">
        <v>129380.6</v>
      </c>
      <c r="F3682" s="17" t="n">
        <v>153386.2</v>
      </c>
      <c r="G3682" s="17" t="n">
        <v>142870.59</v>
      </c>
      <c r="H3682" s="17" t="n">
        <v>94555.4</v>
      </c>
      <c r="I3682" s="17" t="n">
        <v>155271</v>
      </c>
      <c r="J3682" s="17" t="n">
        <v>130508.2</v>
      </c>
      <c r="K3682" s="17" t="n">
        <v>115997.6</v>
      </c>
      <c r="L3682" s="17" t="n">
        <v>208704.8</v>
      </c>
      <c r="M3682" s="18" t="n">
        <v>205242.59</v>
      </c>
      <c r="N3682" s="17" t="n">
        <f aca="false">SUM(B3682:M3682)</f>
        <v>1993981.36</v>
      </c>
    </row>
    <row r="3683" customFormat="false" ht="13.95" hidden="false" customHeight="true" outlineLevel="0" collapsed="false">
      <c r="A3683" s="16" t="s">
        <v>3681</v>
      </c>
      <c r="B3683" s="17" t="n">
        <v>327223.59</v>
      </c>
      <c r="C3683" s="17" t="n">
        <v>186879.59</v>
      </c>
      <c r="D3683" s="17" t="n">
        <v>143961.2</v>
      </c>
      <c r="E3683" s="17" t="n">
        <v>129380.6</v>
      </c>
      <c r="F3683" s="17" t="n">
        <v>153386.2</v>
      </c>
      <c r="G3683" s="17" t="n">
        <v>142870.59</v>
      </c>
      <c r="H3683" s="17" t="n">
        <v>94555.4</v>
      </c>
      <c r="I3683" s="17" t="n">
        <v>155271</v>
      </c>
      <c r="J3683" s="17" t="n">
        <v>130508.2</v>
      </c>
      <c r="K3683" s="17" t="n">
        <v>115997.6</v>
      </c>
      <c r="L3683" s="17" t="n">
        <v>208704.8</v>
      </c>
      <c r="M3683" s="18" t="n">
        <v>205242.59</v>
      </c>
      <c r="N3683" s="17" t="n">
        <f aca="false">SUM(B3683:M3683)</f>
        <v>1993981.36</v>
      </c>
    </row>
    <row r="3684" customFormat="false" ht="13.95" hidden="false" customHeight="true" outlineLevel="0" collapsed="false">
      <c r="A3684" s="16" t="s">
        <v>3682</v>
      </c>
      <c r="B3684" s="17" t="n">
        <v>212662.06</v>
      </c>
      <c r="C3684" s="17" t="n">
        <v>120435.53</v>
      </c>
      <c r="D3684" s="17" t="n">
        <v>98668</v>
      </c>
      <c r="E3684" s="17" t="n">
        <v>86785.53</v>
      </c>
      <c r="F3684" s="17" t="n">
        <v>88231.13</v>
      </c>
      <c r="G3684" s="17" t="n">
        <v>78378.6</v>
      </c>
      <c r="H3684" s="17" t="n">
        <v>44727.2</v>
      </c>
      <c r="I3684" s="17" t="n">
        <v>77670.6</v>
      </c>
      <c r="J3684" s="17" t="n">
        <v>67711.34</v>
      </c>
      <c r="K3684" s="17" t="n">
        <v>62018</v>
      </c>
      <c r="L3684" s="17" t="n">
        <v>109483.73</v>
      </c>
      <c r="M3684" s="18" t="n">
        <v>139886.14</v>
      </c>
      <c r="N3684" s="17" t="n">
        <f aca="false">SUM(B3684:M3684)</f>
        <v>1186657.86</v>
      </c>
    </row>
    <row r="3685" customFormat="false" ht="13.95" hidden="false" customHeight="true" outlineLevel="0" collapsed="false">
      <c r="A3685" s="16" t="s">
        <v>3683</v>
      </c>
      <c r="B3685" s="17" t="n">
        <v>212662.06</v>
      </c>
      <c r="C3685" s="17" t="n">
        <v>120435.53</v>
      </c>
      <c r="D3685" s="17" t="n">
        <v>98668</v>
      </c>
      <c r="E3685" s="17" t="n">
        <v>86785.53</v>
      </c>
      <c r="F3685" s="17" t="n">
        <v>88231.13</v>
      </c>
      <c r="G3685" s="17" t="n">
        <v>78378.6</v>
      </c>
      <c r="H3685" s="17" t="n">
        <v>44727.2</v>
      </c>
      <c r="I3685" s="17" t="n">
        <v>77670.6</v>
      </c>
      <c r="J3685" s="17" t="n">
        <v>67711.34</v>
      </c>
      <c r="K3685" s="17" t="n">
        <v>62018</v>
      </c>
      <c r="L3685" s="17" t="n">
        <v>109483.73</v>
      </c>
      <c r="M3685" s="18" t="n">
        <v>139886.14</v>
      </c>
      <c r="N3685" s="17" t="n">
        <f aca="false">SUM(B3685:M3685)</f>
        <v>1186657.86</v>
      </c>
    </row>
    <row r="3686" customFormat="false" ht="13.95" hidden="false" customHeight="true" outlineLevel="0" collapsed="false">
      <c r="A3686" s="16" t="s">
        <v>3684</v>
      </c>
      <c r="B3686" s="17" t="n">
        <v>212662.06</v>
      </c>
      <c r="C3686" s="17" t="n">
        <v>120435.53</v>
      </c>
      <c r="D3686" s="17" t="n">
        <v>98668</v>
      </c>
      <c r="E3686" s="17" t="n">
        <v>86785.53</v>
      </c>
      <c r="F3686" s="17" t="n">
        <v>88231.13</v>
      </c>
      <c r="G3686" s="17" t="n">
        <v>78378.6</v>
      </c>
      <c r="H3686" s="17" t="n">
        <v>44727.2</v>
      </c>
      <c r="I3686" s="17" t="n">
        <v>77670.6</v>
      </c>
      <c r="J3686" s="17" t="n">
        <v>67711.34</v>
      </c>
      <c r="K3686" s="17" t="n">
        <v>62018</v>
      </c>
      <c r="L3686" s="17" t="n">
        <v>109483.73</v>
      </c>
      <c r="M3686" s="18" t="n">
        <v>139886.14</v>
      </c>
      <c r="N3686" s="17" t="n">
        <f aca="false">SUM(B3686:M3686)</f>
        <v>1186657.86</v>
      </c>
    </row>
    <row r="3687" customFormat="false" ht="13.95" hidden="false" customHeight="true" outlineLevel="0" collapsed="false">
      <c r="A3687" s="16" t="s">
        <v>3685</v>
      </c>
      <c r="B3687" s="17" t="n">
        <v>212662.06</v>
      </c>
      <c r="C3687" s="17" t="n">
        <v>120435.53</v>
      </c>
      <c r="D3687" s="17" t="n">
        <v>98668</v>
      </c>
      <c r="E3687" s="17" t="n">
        <v>86785.53</v>
      </c>
      <c r="F3687" s="17" t="n">
        <v>88231.13</v>
      </c>
      <c r="G3687" s="17" t="n">
        <v>78378.6</v>
      </c>
      <c r="H3687" s="17" t="n">
        <v>44727.2</v>
      </c>
      <c r="I3687" s="17" t="n">
        <v>77670.6</v>
      </c>
      <c r="J3687" s="17" t="n">
        <v>67711.34</v>
      </c>
      <c r="K3687" s="17" t="n">
        <v>62018</v>
      </c>
      <c r="L3687" s="17" t="n">
        <v>109483.73</v>
      </c>
      <c r="M3687" s="18" t="n">
        <v>139886.14</v>
      </c>
      <c r="N3687" s="17" t="n">
        <f aca="false">SUM(B3687:M3687)</f>
        <v>1186657.86</v>
      </c>
    </row>
    <row r="3688" customFormat="false" ht="13.95" hidden="false" customHeight="true" outlineLevel="0" collapsed="false">
      <c r="A3688" s="16" t="s">
        <v>3686</v>
      </c>
      <c r="B3688" s="17" t="n">
        <v>212662.06</v>
      </c>
      <c r="C3688" s="17" t="n">
        <v>120435.53</v>
      </c>
      <c r="D3688" s="17" t="n">
        <v>98668</v>
      </c>
      <c r="E3688" s="17" t="n">
        <v>86785.53</v>
      </c>
      <c r="F3688" s="17" t="n">
        <v>88231.13</v>
      </c>
      <c r="G3688" s="17" t="n">
        <v>78378.6</v>
      </c>
      <c r="H3688" s="17" t="n">
        <v>44727.2</v>
      </c>
      <c r="I3688" s="17" t="n">
        <v>77670.6</v>
      </c>
      <c r="J3688" s="17" t="n">
        <v>67711.34</v>
      </c>
      <c r="K3688" s="17" t="n">
        <v>62018</v>
      </c>
      <c r="L3688" s="17" t="n">
        <v>109483.73</v>
      </c>
      <c r="M3688" s="18" t="n">
        <v>139886.14</v>
      </c>
      <c r="N3688" s="17" t="n">
        <f aca="false">SUM(B3688:M3688)</f>
        <v>1186657.86</v>
      </c>
    </row>
    <row r="3689" customFormat="false" ht="13.95" hidden="false" customHeight="true" outlineLevel="0" collapsed="false">
      <c r="A3689" s="16" t="s">
        <v>3687</v>
      </c>
      <c r="B3689" s="17" t="n">
        <v>212662.06</v>
      </c>
      <c r="C3689" s="17" t="n">
        <v>120435.53</v>
      </c>
      <c r="D3689" s="17" t="n">
        <v>98668</v>
      </c>
      <c r="E3689" s="17" t="n">
        <v>86785.53</v>
      </c>
      <c r="F3689" s="17" t="n">
        <v>88231.13</v>
      </c>
      <c r="G3689" s="17" t="n">
        <v>78378.6</v>
      </c>
      <c r="H3689" s="17" t="n">
        <v>44727.2</v>
      </c>
      <c r="I3689" s="17" t="n">
        <v>77670.6</v>
      </c>
      <c r="J3689" s="17" t="n">
        <v>67711.34</v>
      </c>
      <c r="K3689" s="17" t="n">
        <v>62018</v>
      </c>
      <c r="L3689" s="17" t="n">
        <v>109483.73</v>
      </c>
      <c r="M3689" s="18" t="n">
        <v>139886.14</v>
      </c>
      <c r="N3689" s="17" t="n">
        <f aca="false">SUM(B3689:M3689)</f>
        <v>1186657.86</v>
      </c>
    </row>
    <row r="3690" customFormat="false" ht="13.95" hidden="false" customHeight="true" outlineLevel="0" collapsed="false">
      <c r="A3690" s="16" t="s">
        <v>3688</v>
      </c>
      <c r="B3690" s="17" t="n">
        <v>212662.06</v>
      </c>
      <c r="C3690" s="17" t="n">
        <v>120435.53</v>
      </c>
      <c r="D3690" s="17" t="n">
        <v>98668</v>
      </c>
      <c r="E3690" s="17" t="n">
        <v>86785.53</v>
      </c>
      <c r="F3690" s="17" t="n">
        <v>88231.13</v>
      </c>
      <c r="G3690" s="17" t="n">
        <v>78378.6</v>
      </c>
      <c r="H3690" s="17" t="n">
        <v>44727.2</v>
      </c>
      <c r="I3690" s="17" t="n">
        <v>77670.6</v>
      </c>
      <c r="J3690" s="17" t="n">
        <v>67711.34</v>
      </c>
      <c r="K3690" s="17" t="n">
        <v>62018</v>
      </c>
      <c r="L3690" s="17" t="n">
        <v>109483.73</v>
      </c>
      <c r="M3690" s="18" t="n">
        <v>139886.14</v>
      </c>
      <c r="N3690" s="17" t="n">
        <f aca="false">SUM(B3690:M3690)</f>
        <v>1186657.86</v>
      </c>
    </row>
    <row r="3691" customFormat="false" ht="13.95" hidden="false" customHeight="true" outlineLevel="0" collapsed="false">
      <c r="A3691" s="16" t="s">
        <v>3689</v>
      </c>
      <c r="B3691" s="17" t="n">
        <v>212662.06</v>
      </c>
      <c r="C3691" s="17" t="n">
        <v>120435.53</v>
      </c>
      <c r="D3691" s="17" t="n">
        <v>98668</v>
      </c>
      <c r="E3691" s="17" t="n">
        <v>86785.53</v>
      </c>
      <c r="F3691" s="17" t="n">
        <v>88231.13</v>
      </c>
      <c r="G3691" s="17" t="n">
        <v>78378.6</v>
      </c>
      <c r="H3691" s="17" t="n">
        <v>44727.2</v>
      </c>
      <c r="I3691" s="17" t="n">
        <v>77670.6</v>
      </c>
      <c r="J3691" s="17" t="n">
        <v>67711.34</v>
      </c>
      <c r="K3691" s="17" t="n">
        <v>62018</v>
      </c>
      <c r="L3691" s="17" t="n">
        <v>109483.73</v>
      </c>
      <c r="M3691" s="18" t="n">
        <v>139886.14</v>
      </c>
      <c r="N3691" s="17" t="n">
        <f aca="false">SUM(B3691:M3691)</f>
        <v>1186657.86</v>
      </c>
    </row>
    <row r="3692" customFormat="false" ht="13.95" hidden="false" customHeight="true" outlineLevel="0" collapsed="false">
      <c r="A3692" s="16" t="s">
        <v>3690</v>
      </c>
      <c r="B3692" s="17" t="n">
        <v>212662.06</v>
      </c>
      <c r="C3692" s="17" t="n">
        <v>120435.53</v>
      </c>
      <c r="D3692" s="17" t="n">
        <v>98668</v>
      </c>
      <c r="E3692" s="17" t="n">
        <v>86785.53</v>
      </c>
      <c r="F3692" s="17" t="n">
        <v>88231.13</v>
      </c>
      <c r="G3692" s="17" t="n">
        <v>78378.6</v>
      </c>
      <c r="H3692" s="17" t="n">
        <v>44727.2</v>
      </c>
      <c r="I3692" s="17" t="n">
        <v>77670.6</v>
      </c>
      <c r="J3692" s="17" t="n">
        <v>67711.34</v>
      </c>
      <c r="K3692" s="17" t="n">
        <v>62018</v>
      </c>
      <c r="L3692" s="17" t="n">
        <v>109483.73</v>
      </c>
      <c r="M3692" s="18" t="n">
        <v>139886.14</v>
      </c>
      <c r="N3692" s="17" t="n">
        <f aca="false">SUM(B3692:M3692)</f>
        <v>1186657.86</v>
      </c>
    </row>
    <row r="3693" customFormat="false" ht="13.95" hidden="false" customHeight="true" outlineLevel="0" collapsed="false">
      <c r="A3693" s="16" t="s">
        <v>3691</v>
      </c>
      <c r="B3693" s="17" t="n">
        <v>212662.06</v>
      </c>
      <c r="C3693" s="17" t="n">
        <v>120435.53</v>
      </c>
      <c r="D3693" s="17" t="n">
        <v>98668</v>
      </c>
      <c r="E3693" s="17" t="n">
        <v>86785.53</v>
      </c>
      <c r="F3693" s="17" t="n">
        <v>88231.13</v>
      </c>
      <c r="G3693" s="17" t="n">
        <v>78378.6</v>
      </c>
      <c r="H3693" s="17" t="n">
        <v>44727.2</v>
      </c>
      <c r="I3693" s="17" t="n">
        <v>77670.6</v>
      </c>
      <c r="J3693" s="17" t="n">
        <v>67711.34</v>
      </c>
      <c r="K3693" s="17" t="n">
        <v>62018</v>
      </c>
      <c r="L3693" s="17" t="n">
        <v>109483.73</v>
      </c>
      <c r="M3693" s="18" t="n">
        <v>139886.14</v>
      </c>
      <c r="N3693" s="17" t="n">
        <f aca="false">SUM(B3693:M3693)</f>
        <v>1186657.86</v>
      </c>
    </row>
    <row r="3694" customFormat="false" ht="13.95" hidden="false" customHeight="true" outlineLevel="0" collapsed="false">
      <c r="A3694" s="16" t="s">
        <v>3692</v>
      </c>
      <c r="B3694" s="17" t="n">
        <v>212662.06</v>
      </c>
      <c r="C3694" s="17" t="n">
        <v>120435.53</v>
      </c>
      <c r="D3694" s="17" t="n">
        <v>98668</v>
      </c>
      <c r="E3694" s="17" t="n">
        <v>86785.53</v>
      </c>
      <c r="F3694" s="17" t="n">
        <v>88231.13</v>
      </c>
      <c r="G3694" s="17" t="n">
        <v>78378.6</v>
      </c>
      <c r="H3694" s="17" t="n">
        <v>44727.2</v>
      </c>
      <c r="I3694" s="17" t="n">
        <v>77670.6</v>
      </c>
      <c r="J3694" s="17" t="n">
        <v>67711.34</v>
      </c>
      <c r="K3694" s="17" t="n">
        <v>62018</v>
      </c>
      <c r="L3694" s="17" t="n">
        <v>109483.73</v>
      </c>
      <c r="M3694" s="18" t="n">
        <v>139886.14</v>
      </c>
      <c r="N3694" s="17" t="n">
        <f aca="false">SUM(B3694:M3694)</f>
        <v>1186657.86</v>
      </c>
    </row>
    <row r="3695" customFormat="false" ht="13.95" hidden="false" customHeight="true" outlineLevel="0" collapsed="false">
      <c r="A3695" s="16" t="s">
        <v>3693</v>
      </c>
      <c r="B3695" s="17" t="n">
        <v>212662.06</v>
      </c>
      <c r="C3695" s="17" t="n">
        <v>120435.53</v>
      </c>
      <c r="D3695" s="17" t="n">
        <v>98668</v>
      </c>
      <c r="E3695" s="17" t="n">
        <v>86785.53</v>
      </c>
      <c r="F3695" s="17" t="n">
        <v>88231.13</v>
      </c>
      <c r="G3695" s="17" t="n">
        <v>78378.6</v>
      </c>
      <c r="H3695" s="17" t="n">
        <v>44727.2</v>
      </c>
      <c r="I3695" s="17" t="n">
        <v>77670.6</v>
      </c>
      <c r="J3695" s="17" t="n">
        <v>67711.34</v>
      </c>
      <c r="K3695" s="17" t="n">
        <v>62018</v>
      </c>
      <c r="L3695" s="17" t="n">
        <v>109483.73</v>
      </c>
      <c r="M3695" s="18" t="n">
        <v>139886.14</v>
      </c>
      <c r="N3695" s="17" t="n">
        <f aca="false">SUM(B3695:M3695)</f>
        <v>1186657.86</v>
      </c>
    </row>
    <row r="3696" customFormat="false" ht="13.95" hidden="false" customHeight="true" outlineLevel="0" collapsed="false">
      <c r="A3696" s="16" t="s">
        <v>3694</v>
      </c>
      <c r="B3696" s="17" t="n">
        <v>212662.06</v>
      </c>
      <c r="C3696" s="17" t="n">
        <v>120435.53</v>
      </c>
      <c r="D3696" s="17" t="n">
        <v>98668</v>
      </c>
      <c r="E3696" s="17" t="n">
        <v>86785.53</v>
      </c>
      <c r="F3696" s="17" t="n">
        <v>88231.13</v>
      </c>
      <c r="G3696" s="17" t="n">
        <v>78378.6</v>
      </c>
      <c r="H3696" s="17" t="n">
        <v>44727.2</v>
      </c>
      <c r="I3696" s="17" t="n">
        <v>77670.6</v>
      </c>
      <c r="J3696" s="17" t="n">
        <v>67711.34</v>
      </c>
      <c r="K3696" s="17" t="n">
        <v>62018</v>
      </c>
      <c r="L3696" s="17" t="n">
        <v>109483.73</v>
      </c>
      <c r="M3696" s="18" t="n">
        <v>139886.14</v>
      </c>
      <c r="N3696" s="17" t="n">
        <f aca="false">SUM(B3696:M3696)</f>
        <v>1186657.86</v>
      </c>
    </row>
    <row r="3697" customFormat="false" ht="13.95" hidden="false" customHeight="true" outlineLevel="0" collapsed="false">
      <c r="A3697" s="16" t="s">
        <v>3695</v>
      </c>
      <c r="B3697" s="17" t="n">
        <v>212662.06</v>
      </c>
      <c r="C3697" s="17" t="n">
        <v>120435.53</v>
      </c>
      <c r="D3697" s="17" t="n">
        <v>98668</v>
      </c>
      <c r="E3697" s="17" t="n">
        <v>86785.53</v>
      </c>
      <c r="F3697" s="17" t="n">
        <v>88231.13</v>
      </c>
      <c r="G3697" s="17" t="n">
        <v>78378.6</v>
      </c>
      <c r="H3697" s="17" t="n">
        <v>44727.2</v>
      </c>
      <c r="I3697" s="17" t="n">
        <v>77670.6</v>
      </c>
      <c r="J3697" s="17" t="n">
        <v>67711.34</v>
      </c>
      <c r="K3697" s="17" t="n">
        <v>62018</v>
      </c>
      <c r="L3697" s="17" t="n">
        <v>109483.73</v>
      </c>
      <c r="M3697" s="18" t="n">
        <v>139886.14</v>
      </c>
      <c r="N3697" s="17" t="n">
        <f aca="false">SUM(B3697:M3697)</f>
        <v>1186657.86</v>
      </c>
    </row>
    <row r="3698" customFormat="false" ht="13.95" hidden="false" customHeight="true" outlineLevel="0" collapsed="false">
      <c r="A3698" s="16" t="s">
        <v>3696</v>
      </c>
      <c r="B3698" s="17" t="n">
        <v>212662.06</v>
      </c>
      <c r="C3698" s="17" t="n">
        <v>120435.53</v>
      </c>
      <c r="D3698" s="17" t="n">
        <v>98668</v>
      </c>
      <c r="E3698" s="17" t="n">
        <v>86785.53</v>
      </c>
      <c r="F3698" s="17" t="n">
        <v>88231.13</v>
      </c>
      <c r="G3698" s="17" t="n">
        <v>78378.6</v>
      </c>
      <c r="H3698" s="17" t="n">
        <v>44727.2</v>
      </c>
      <c r="I3698" s="17" t="n">
        <v>77670.6</v>
      </c>
      <c r="J3698" s="17" t="n">
        <v>67711.34</v>
      </c>
      <c r="K3698" s="17" t="n">
        <v>62018</v>
      </c>
      <c r="L3698" s="17" t="n">
        <v>109483.73</v>
      </c>
      <c r="M3698" s="18" t="n">
        <v>139886.14</v>
      </c>
      <c r="N3698" s="17" t="n">
        <f aca="false">SUM(B3698:M3698)</f>
        <v>1186657.86</v>
      </c>
    </row>
    <row r="3699" customFormat="false" ht="13.95" hidden="false" customHeight="true" outlineLevel="0" collapsed="false">
      <c r="A3699" s="16" t="s">
        <v>3697</v>
      </c>
      <c r="B3699" s="17" t="n">
        <v>222629.2</v>
      </c>
      <c r="C3699" s="17" t="n">
        <v>110312.8</v>
      </c>
      <c r="D3699" s="17" t="n">
        <v>100399.8</v>
      </c>
      <c r="E3699" s="17" t="n">
        <v>95657</v>
      </c>
      <c r="F3699" s="17" t="n">
        <v>103354.4</v>
      </c>
      <c r="G3699" s="17" t="n">
        <v>87232.4</v>
      </c>
      <c r="H3699" s="17" t="n">
        <v>54409.6</v>
      </c>
      <c r="I3699" s="17" t="n">
        <v>92554.8</v>
      </c>
      <c r="J3699" s="17" t="n">
        <v>78617.2</v>
      </c>
      <c r="K3699" s="17" t="n">
        <v>71102</v>
      </c>
      <c r="L3699" s="17" t="n">
        <v>127971.4</v>
      </c>
      <c r="M3699" s="18" t="n">
        <v>134640.2</v>
      </c>
      <c r="N3699" s="17" t="n">
        <f aca="false">SUM(B3699:M3699)</f>
        <v>1278880.8</v>
      </c>
    </row>
    <row r="3700" customFormat="false" ht="13.95" hidden="false" customHeight="true" outlineLevel="0" collapsed="false">
      <c r="A3700" s="16" t="s">
        <v>3698</v>
      </c>
      <c r="B3700" s="17" t="n">
        <v>222629.2</v>
      </c>
      <c r="C3700" s="17" t="n">
        <v>110312.8</v>
      </c>
      <c r="D3700" s="17" t="n">
        <v>100399.8</v>
      </c>
      <c r="E3700" s="17" t="n">
        <v>95657</v>
      </c>
      <c r="F3700" s="17" t="n">
        <v>103354.4</v>
      </c>
      <c r="G3700" s="17" t="n">
        <v>87232.4</v>
      </c>
      <c r="H3700" s="17" t="n">
        <v>54409.6</v>
      </c>
      <c r="I3700" s="17" t="n">
        <v>92554.8</v>
      </c>
      <c r="J3700" s="17" t="n">
        <v>78617.2</v>
      </c>
      <c r="K3700" s="17" t="n">
        <v>71102</v>
      </c>
      <c r="L3700" s="17" t="n">
        <v>127971.4</v>
      </c>
      <c r="M3700" s="18" t="n">
        <v>134640.2</v>
      </c>
      <c r="N3700" s="17" t="n">
        <f aca="false">SUM(B3700:M3700)</f>
        <v>1278880.8</v>
      </c>
    </row>
    <row r="3701" customFormat="false" ht="13.95" hidden="false" customHeight="true" outlineLevel="0" collapsed="false">
      <c r="A3701" s="16" t="s">
        <v>3699</v>
      </c>
      <c r="B3701" s="17" t="n">
        <v>222629.2</v>
      </c>
      <c r="C3701" s="17" t="n">
        <v>110312.8</v>
      </c>
      <c r="D3701" s="17" t="n">
        <v>100399.8</v>
      </c>
      <c r="E3701" s="17" t="n">
        <v>95657</v>
      </c>
      <c r="F3701" s="17" t="n">
        <v>103354.4</v>
      </c>
      <c r="G3701" s="17" t="n">
        <v>87232.4</v>
      </c>
      <c r="H3701" s="17" t="n">
        <v>54409.6</v>
      </c>
      <c r="I3701" s="17" t="n">
        <v>92554.8</v>
      </c>
      <c r="J3701" s="17" t="n">
        <v>78617.2</v>
      </c>
      <c r="K3701" s="17" t="n">
        <v>71102</v>
      </c>
      <c r="L3701" s="17" t="n">
        <v>127971.4</v>
      </c>
      <c r="M3701" s="18" t="n">
        <v>134640.2</v>
      </c>
      <c r="N3701" s="17" t="n">
        <f aca="false">SUM(B3701:M3701)</f>
        <v>1278880.8</v>
      </c>
    </row>
    <row r="3702" customFormat="false" ht="13.95" hidden="false" customHeight="true" outlineLevel="0" collapsed="false">
      <c r="A3702" s="16" t="s">
        <v>3700</v>
      </c>
      <c r="B3702" s="17" t="n">
        <v>222629.2</v>
      </c>
      <c r="C3702" s="17" t="n">
        <v>110312.8</v>
      </c>
      <c r="D3702" s="17" t="n">
        <v>100399.8</v>
      </c>
      <c r="E3702" s="17" t="n">
        <v>95657</v>
      </c>
      <c r="F3702" s="17" t="n">
        <v>103354.4</v>
      </c>
      <c r="G3702" s="17" t="n">
        <v>87232.4</v>
      </c>
      <c r="H3702" s="17" t="n">
        <v>54409.6</v>
      </c>
      <c r="I3702" s="17" t="n">
        <v>92554.8</v>
      </c>
      <c r="J3702" s="17" t="n">
        <v>78617.2</v>
      </c>
      <c r="K3702" s="17" t="n">
        <v>71102</v>
      </c>
      <c r="L3702" s="17" t="n">
        <v>127971.4</v>
      </c>
      <c r="M3702" s="18" t="n">
        <v>134640.2</v>
      </c>
      <c r="N3702" s="17" t="n">
        <f aca="false">SUM(B3702:M3702)</f>
        <v>1278880.8</v>
      </c>
    </row>
    <row r="3703" customFormat="false" ht="13.95" hidden="false" customHeight="true" outlineLevel="0" collapsed="false">
      <c r="A3703" s="16" t="s">
        <v>3701</v>
      </c>
      <c r="B3703" s="17" t="n">
        <v>222629.2</v>
      </c>
      <c r="C3703" s="17" t="n">
        <v>110312.8</v>
      </c>
      <c r="D3703" s="17" t="n">
        <v>100399.8</v>
      </c>
      <c r="E3703" s="17" t="n">
        <v>95657</v>
      </c>
      <c r="F3703" s="17" t="n">
        <v>103354.4</v>
      </c>
      <c r="G3703" s="17" t="n">
        <v>87232.4</v>
      </c>
      <c r="H3703" s="17" t="n">
        <v>54409.6</v>
      </c>
      <c r="I3703" s="17" t="n">
        <v>92554.8</v>
      </c>
      <c r="J3703" s="17" t="n">
        <v>78617.2</v>
      </c>
      <c r="K3703" s="17" t="n">
        <v>71102</v>
      </c>
      <c r="L3703" s="17" t="n">
        <v>127971.4</v>
      </c>
      <c r="M3703" s="18" t="n">
        <v>134640.2</v>
      </c>
      <c r="N3703" s="17" t="n">
        <f aca="false">SUM(B3703:M3703)</f>
        <v>1278880.8</v>
      </c>
    </row>
    <row r="3704" customFormat="false" ht="13.95" hidden="false" customHeight="true" outlineLevel="0" collapsed="false">
      <c r="A3704" s="16" t="s">
        <v>3702</v>
      </c>
      <c r="B3704" s="17" t="n">
        <v>233512</v>
      </c>
      <c r="C3704" s="17" t="n">
        <v>120187</v>
      </c>
      <c r="D3704" s="17" t="n">
        <v>104533.2</v>
      </c>
      <c r="E3704" s="17" t="n">
        <v>99122.6</v>
      </c>
      <c r="F3704" s="17" t="n">
        <v>103571.4</v>
      </c>
      <c r="G3704" s="17" t="n">
        <v>96384.2</v>
      </c>
      <c r="H3704" s="17" t="n">
        <v>60919</v>
      </c>
      <c r="I3704" s="17" t="n">
        <v>97142.8</v>
      </c>
      <c r="J3704" s="17" t="n">
        <v>84013.4</v>
      </c>
      <c r="K3704" s="17" t="n">
        <v>78165.2</v>
      </c>
      <c r="L3704" s="17" t="n">
        <v>127198.4</v>
      </c>
      <c r="M3704" s="18" t="n">
        <v>151045.41</v>
      </c>
      <c r="N3704" s="17" t="n">
        <f aca="false">SUM(B3704:M3704)</f>
        <v>1355794.61</v>
      </c>
    </row>
    <row r="3705" customFormat="false" ht="13.95" hidden="false" customHeight="true" outlineLevel="0" collapsed="false">
      <c r="A3705" s="16" t="s">
        <v>3703</v>
      </c>
      <c r="B3705" s="17" t="n">
        <v>233512</v>
      </c>
      <c r="C3705" s="17" t="n">
        <v>120187</v>
      </c>
      <c r="D3705" s="17" t="n">
        <v>104533.2</v>
      </c>
      <c r="E3705" s="17" t="n">
        <v>99122.6</v>
      </c>
      <c r="F3705" s="17" t="n">
        <v>103571.4</v>
      </c>
      <c r="G3705" s="17" t="n">
        <v>96384.2</v>
      </c>
      <c r="H3705" s="17" t="n">
        <v>60919</v>
      </c>
      <c r="I3705" s="17" t="n">
        <v>97142.8</v>
      </c>
      <c r="J3705" s="17" t="n">
        <v>84013.4</v>
      </c>
      <c r="K3705" s="17" t="n">
        <v>78165.2</v>
      </c>
      <c r="L3705" s="17" t="n">
        <v>127198.4</v>
      </c>
      <c r="M3705" s="18" t="n">
        <v>151045.41</v>
      </c>
      <c r="N3705" s="17" t="n">
        <f aca="false">SUM(B3705:M3705)</f>
        <v>1355794.61</v>
      </c>
    </row>
    <row r="3706" customFormat="false" ht="13.95" hidden="false" customHeight="true" outlineLevel="0" collapsed="false">
      <c r="A3706" s="16" t="s">
        <v>3704</v>
      </c>
      <c r="B3706" s="17" t="n">
        <v>233512</v>
      </c>
      <c r="C3706" s="17" t="n">
        <v>120187</v>
      </c>
      <c r="D3706" s="17" t="n">
        <v>104533.2</v>
      </c>
      <c r="E3706" s="17" t="n">
        <v>99122.6</v>
      </c>
      <c r="F3706" s="17" t="n">
        <v>103571.4</v>
      </c>
      <c r="G3706" s="17" t="n">
        <v>96384.2</v>
      </c>
      <c r="H3706" s="17" t="n">
        <v>60919</v>
      </c>
      <c r="I3706" s="17" t="n">
        <v>97142.8</v>
      </c>
      <c r="J3706" s="17" t="n">
        <v>84013.4</v>
      </c>
      <c r="K3706" s="17" t="n">
        <v>78165.2</v>
      </c>
      <c r="L3706" s="17" t="n">
        <v>127198.4</v>
      </c>
      <c r="M3706" s="18" t="n">
        <v>151045.41</v>
      </c>
      <c r="N3706" s="17" t="n">
        <f aca="false">SUM(B3706:M3706)</f>
        <v>1355794.61</v>
      </c>
    </row>
    <row r="3707" customFormat="false" ht="13.95" hidden="false" customHeight="true" outlineLevel="0" collapsed="false">
      <c r="A3707" s="16" t="s">
        <v>3705</v>
      </c>
      <c r="B3707" s="17" t="n">
        <v>233512</v>
      </c>
      <c r="C3707" s="17" t="n">
        <v>120187</v>
      </c>
      <c r="D3707" s="17" t="n">
        <v>104533.2</v>
      </c>
      <c r="E3707" s="17" t="n">
        <v>99122.6</v>
      </c>
      <c r="F3707" s="17" t="n">
        <v>103571.4</v>
      </c>
      <c r="G3707" s="17" t="n">
        <v>96384.2</v>
      </c>
      <c r="H3707" s="17" t="n">
        <v>60919</v>
      </c>
      <c r="I3707" s="17" t="n">
        <v>97142.8</v>
      </c>
      <c r="J3707" s="17" t="n">
        <v>84013.4</v>
      </c>
      <c r="K3707" s="17" t="n">
        <v>78165.2</v>
      </c>
      <c r="L3707" s="17" t="n">
        <v>127198.4</v>
      </c>
      <c r="M3707" s="18" t="n">
        <v>151045.41</v>
      </c>
      <c r="N3707" s="17" t="n">
        <f aca="false">SUM(B3707:M3707)</f>
        <v>1355794.61</v>
      </c>
    </row>
    <row r="3708" customFormat="false" ht="13.95" hidden="false" customHeight="true" outlineLevel="0" collapsed="false">
      <c r="A3708" s="16" t="s">
        <v>3706</v>
      </c>
      <c r="B3708" s="17" t="n">
        <v>233512</v>
      </c>
      <c r="C3708" s="17" t="n">
        <v>120187</v>
      </c>
      <c r="D3708" s="17" t="n">
        <v>104533.2</v>
      </c>
      <c r="E3708" s="17" t="n">
        <v>99122.6</v>
      </c>
      <c r="F3708" s="17" t="n">
        <v>103571.4</v>
      </c>
      <c r="G3708" s="17" t="n">
        <v>96384.2</v>
      </c>
      <c r="H3708" s="17" t="n">
        <v>60919</v>
      </c>
      <c r="I3708" s="17" t="n">
        <v>97142.8</v>
      </c>
      <c r="J3708" s="17" t="n">
        <v>84013.4</v>
      </c>
      <c r="K3708" s="17" t="n">
        <v>78165.2</v>
      </c>
      <c r="L3708" s="17" t="n">
        <v>127198.4</v>
      </c>
      <c r="M3708" s="18" t="n">
        <v>151045.41</v>
      </c>
      <c r="N3708" s="17" t="n">
        <f aca="false">SUM(B3708:M3708)</f>
        <v>1355794.61</v>
      </c>
    </row>
    <row r="3709" customFormat="false" ht="13.95" hidden="false" customHeight="true" outlineLevel="0" collapsed="false">
      <c r="A3709" s="16" t="s">
        <v>3707</v>
      </c>
      <c r="B3709" s="17" t="n">
        <v>160787.41</v>
      </c>
      <c r="C3709" s="17" t="n">
        <v>101819.8</v>
      </c>
      <c r="D3709" s="17" t="n">
        <v>85685</v>
      </c>
      <c r="E3709" s="17" t="n">
        <v>77459</v>
      </c>
      <c r="F3709" s="17" t="n">
        <v>77569.6</v>
      </c>
      <c r="G3709" s="17" t="n">
        <v>70829.8</v>
      </c>
      <c r="H3709" s="17" t="n">
        <v>42655</v>
      </c>
      <c r="I3709" s="17" t="n">
        <v>70272.8</v>
      </c>
      <c r="J3709" s="17" t="n">
        <v>61846.4</v>
      </c>
      <c r="K3709" s="17" t="n">
        <v>56395</v>
      </c>
      <c r="L3709" s="17" t="n">
        <v>100066.2</v>
      </c>
      <c r="M3709" s="18" t="n">
        <v>111220.2</v>
      </c>
      <c r="N3709" s="17" t="n">
        <f aca="false">SUM(B3709:M3709)</f>
        <v>1016606.21</v>
      </c>
    </row>
    <row r="3710" customFormat="false" ht="13.95" hidden="false" customHeight="true" outlineLevel="0" collapsed="false">
      <c r="A3710" s="16" t="s">
        <v>3708</v>
      </c>
      <c r="B3710" s="17" t="n">
        <v>160787.41</v>
      </c>
      <c r="C3710" s="17" t="n">
        <v>101819.8</v>
      </c>
      <c r="D3710" s="17" t="n">
        <v>85685</v>
      </c>
      <c r="E3710" s="17" t="n">
        <v>77459</v>
      </c>
      <c r="F3710" s="17" t="n">
        <v>77569.6</v>
      </c>
      <c r="G3710" s="17" t="n">
        <v>70829.8</v>
      </c>
      <c r="H3710" s="17" t="n">
        <v>42655</v>
      </c>
      <c r="I3710" s="17" t="n">
        <v>70272.8</v>
      </c>
      <c r="J3710" s="17" t="n">
        <v>61846.4</v>
      </c>
      <c r="K3710" s="17" t="n">
        <v>56395</v>
      </c>
      <c r="L3710" s="17" t="n">
        <v>100066.2</v>
      </c>
      <c r="M3710" s="18" t="n">
        <v>111220.2</v>
      </c>
      <c r="N3710" s="17" t="n">
        <f aca="false">SUM(B3710:M3710)</f>
        <v>1016606.21</v>
      </c>
    </row>
    <row r="3711" customFormat="false" ht="13.95" hidden="false" customHeight="true" outlineLevel="0" collapsed="false">
      <c r="A3711" s="16" t="s">
        <v>3709</v>
      </c>
      <c r="B3711" s="17" t="n">
        <v>160787.41</v>
      </c>
      <c r="C3711" s="17" t="n">
        <v>101819.8</v>
      </c>
      <c r="D3711" s="17" t="n">
        <v>85685</v>
      </c>
      <c r="E3711" s="17" t="n">
        <v>77459</v>
      </c>
      <c r="F3711" s="17" t="n">
        <v>77569.6</v>
      </c>
      <c r="G3711" s="17" t="n">
        <v>70829.8</v>
      </c>
      <c r="H3711" s="17" t="n">
        <v>42655</v>
      </c>
      <c r="I3711" s="17" t="n">
        <v>70272.8</v>
      </c>
      <c r="J3711" s="17" t="n">
        <v>61846.4</v>
      </c>
      <c r="K3711" s="17" t="n">
        <v>56395</v>
      </c>
      <c r="L3711" s="17" t="n">
        <v>100066.2</v>
      </c>
      <c r="M3711" s="18" t="n">
        <v>111220.2</v>
      </c>
      <c r="N3711" s="17" t="n">
        <f aca="false">SUM(B3711:M3711)</f>
        <v>1016606.21</v>
      </c>
    </row>
    <row r="3712" customFormat="false" ht="13.95" hidden="false" customHeight="true" outlineLevel="0" collapsed="false">
      <c r="A3712" s="16" t="s">
        <v>3710</v>
      </c>
      <c r="B3712" s="17" t="n">
        <v>160787.41</v>
      </c>
      <c r="C3712" s="17" t="n">
        <v>101819.8</v>
      </c>
      <c r="D3712" s="17" t="n">
        <v>85685</v>
      </c>
      <c r="E3712" s="17" t="n">
        <v>77459</v>
      </c>
      <c r="F3712" s="17" t="n">
        <v>77569.6</v>
      </c>
      <c r="G3712" s="17" t="n">
        <v>70829.8</v>
      </c>
      <c r="H3712" s="17" t="n">
        <v>42655</v>
      </c>
      <c r="I3712" s="17" t="n">
        <v>70272.8</v>
      </c>
      <c r="J3712" s="17" t="n">
        <v>61846.4</v>
      </c>
      <c r="K3712" s="17" t="n">
        <v>56395</v>
      </c>
      <c r="L3712" s="17" t="n">
        <v>100066.2</v>
      </c>
      <c r="M3712" s="18" t="n">
        <v>111220.2</v>
      </c>
      <c r="N3712" s="17" t="n">
        <f aca="false">SUM(B3712:M3712)</f>
        <v>1016606.21</v>
      </c>
    </row>
    <row r="3713" customFormat="false" ht="13.95" hidden="false" customHeight="true" outlineLevel="0" collapsed="false">
      <c r="A3713" s="16" t="s">
        <v>3711</v>
      </c>
      <c r="B3713" s="17" t="n">
        <v>160787.41</v>
      </c>
      <c r="C3713" s="17" t="n">
        <v>101819.8</v>
      </c>
      <c r="D3713" s="17" t="n">
        <v>85685</v>
      </c>
      <c r="E3713" s="17" t="n">
        <v>77459</v>
      </c>
      <c r="F3713" s="17" t="n">
        <v>77569.6</v>
      </c>
      <c r="G3713" s="17" t="n">
        <v>70829.8</v>
      </c>
      <c r="H3713" s="17" t="n">
        <v>42655</v>
      </c>
      <c r="I3713" s="17" t="n">
        <v>70272.8</v>
      </c>
      <c r="J3713" s="17" t="n">
        <v>61846.4</v>
      </c>
      <c r="K3713" s="17" t="n">
        <v>56395</v>
      </c>
      <c r="L3713" s="17" t="n">
        <v>100066.2</v>
      </c>
      <c r="M3713" s="18" t="n">
        <v>111220.2</v>
      </c>
      <c r="N3713" s="17" t="n">
        <f aca="false">SUM(B3713:M3713)</f>
        <v>1016606.21</v>
      </c>
    </row>
    <row r="3714" customFormat="false" ht="13.95" hidden="false" customHeight="true" outlineLevel="0" collapsed="false">
      <c r="A3714" s="16" t="s">
        <v>3712</v>
      </c>
      <c r="B3714" s="17" t="n">
        <v>233819.33</v>
      </c>
      <c r="C3714" s="17" t="n">
        <v>119589</v>
      </c>
      <c r="D3714" s="17" t="n">
        <v>132387.33</v>
      </c>
      <c r="E3714" s="17" t="n">
        <v>116346</v>
      </c>
      <c r="F3714" s="17" t="n">
        <v>131956.33</v>
      </c>
      <c r="G3714" s="17" t="n">
        <v>118278.66</v>
      </c>
      <c r="H3714" s="17" t="n">
        <v>83002</v>
      </c>
      <c r="I3714" s="17" t="n">
        <v>126174</v>
      </c>
      <c r="J3714" s="17" t="n">
        <v>105768.66</v>
      </c>
      <c r="K3714" s="17" t="n">
        <v>98354.34</v>
      </c>
      <c r="L3714" s="17" t="n">
        <v>161081</v>
      </c>
      <c r="M3714" s="18" t="n">
        <v>181330.33</v>
      </c>
      <c r="N3714" s="17" t="n">
        <f aca="false">SUM(B3714:M3714)</f>
        <v>1608086.98</v>
      </c>
    </row>
    <row r="3715" customFormat="false" ht="13.95" hidden="false" customHeight="true" outlineLevel="0" collapsed="false">
      <c r="A3715" s="16" t="s">
        <v>3713</v>
      </c>
      <c r="B3715" s="17" t="n">
        <v>233819.33</v>
      </c>
      <c r="C3715" s="17" t="n">
        <v>119589</v>
      </c>
      <c r="D3715" s="17" t="n">
        <v>132387.33</v>
      </c>
      <c r="E3715" s="17" t="n">
        <v>116346</v>
      </c>
      <c r="F3715" s="17" t="n">
        <v>131956.33</v>
      </c>
      <c r="G3715" s="17" t="n">
        <v>118278.66</v>
      </c>
      <c r="H3715" s="17" t="n">
        <v>83002</v>
      </c>
      <c r="I3715" s="17" t="n">
        <v>126174</v>
      </c>
      <c r="J3715" s="17" t="n">
        <v>105768.66</v>
      </c>
      <c r="K3715" s="17" t="n">
        <v>98354.34</v>
      </c>
      <c r="L3715" s="17" t="n">
        <v>161081</v>
      </c>
      <c r="M3715" s="18" t="n">
        <v>181330.33</v>
      </c>
      <c r="N3715" s="17" t="n">
        <f aca="false">SUM(B3715:M3715)</f>
        <v>1608086.98</v>
      </c>
    </row>
    <row r="3716" customFormat="false" ht="13.95" hidden="false" customHeight="true" outlineLevel="0" collapsed="false">
      <c r="A3716" s="16" t="s">
        <v>3714</v>
      </c>
      <c r="B3716" s="17" t="n">
        <v>233819.33</v>
      </c>
      <c r="C3716" s="17" t="n">
        <v>119589</v>
      </c>
      <c r="D3716" s="17" t="n">
        <v>132387.33</v>
      </c>
      <c r="E3716" s="17" t="n">
        <v>116346</v>
      </c>
      <c r="F3716" s="17" t="n">
        <v>131956.33</v>
      </c>
      <c r="G3716" s="17" t="n">
        <v>118278.66</v>
      </c>
      <c r="H3716" s="17" t="n">
        <v>83002</v>
      </c>
      <c r="I3716" s="17" t="n">
        <v>126174</v>
      </c>
      <c r="J3716" s="17" t="n">
        <v>105768.66</v>
      </c>
      <c r="K3716" s="17" t="n">
        <v>98354.34</v>
      </c>
      <c r="L3716" s="17" t="n">
        <v>161081</v>
      </c>
      <c r="M3716" s="18" t="n">
        <v>181330.33</v>
      </c>
      <c r="N3716" s="17" t="n">
        <f aca="false">SUM(B3716:M3716)</f>
        <v>1608086.98</v>
      </c>
    </row>
    <row r="3717" customFormat="false" ht="13.95" hidden="false" customHeight="true" outlineLevel="0" collapsed="false">
      <c r="A3717" s="16" t="s">
        <v>3715</v>
      </c>
      <c r="B3717" s="17" t="n">
        <v>219683</v>
      </c>
      <c r="C3717" s="17" t="n">
        <v>128778</v>
      </c>
      <c r="D3717" s="17" t="n">
        <v>111584</v>
      </c>
      <c r="E3717" s="17" t="n">
        <v>97327</v>
      </c>
      <c r="F3717" s="17" t="n">
        <v>92918</v>
      </c>
      <c r="G3717" s="17" t="n">
        <v>83410</v>
      </c>
      <c r="H3717" s="17" t="n">
        <v>44542</v>
      </c>
      <c r="I3717" s="17" t="n">
        <v>77636</v>
      </c>
      <c r="J3717" s="17" t="n">
        <v>72811</v>
      </c>
      <c r="K3717" s="17" t="n">
        <v>81910</v>
      </c>
      <c r="L3717" s="17" t="n">
        <v>110930</v>
      </c>
      <c r="M3717" s="18" t="n">
        <v>155007</v>
      </c>
      <c r="N3717" s="17" t="n">
        <f aca="false">SUM(B3717:M3717)</f>
        <v>1276536</v>
      </c>
    </row>
    <row r="3718" customFormat="false" ht="13.95" hidden="false" customHeight="true" outlineLevel="0" collapsed="false">
      <c r="A3718" s="16" t="s">
        <v>3716</v>
      </c>
      <c r="B3718" s="17" t="n">
        <v>244656.5</v>
      </c>
      <c r="C3718" s="17" t="n">
        <v>141898</v>
      </c>
      <c r="D3718" s="17" t="n">
        <v>123062.75</v>
      </c>
      <c r="E3718" s="17" t="n">
        <v>105767.75</v>
      </c>
      <c r="F3718" s="17" t="n">
        <v>106142.5</v>
      </c>
      <c r="G3718" s="17" t="n">
        <v>98717</v>
      </c>
      <c r="H3718" s="17" t="n">
        <v>52083.25</v>
      </c>
      <c r="I3718" s="17" t="n">
        <v>90275.5</v>
      </c>
      <c r="J3718" s="17" t="n">
        <v>76945.25</v>
      </c>
      <c r="K3718" s="17" t="n">
        <v>77582.25</v>
      </c>
      <c r="L3718" s="17" t="n">
        <v>121443.25</v>
      </c>
      <c r="M3718" s="18" t="n">
        <v>173338.75</v>
      </c>
      <c r="N3718" s="17" t="n">
        <f aca="false">SUM(B3718:M3718)</f>
        <v>1411912.75</v>
      </c>
    </row>
    <row r="3719" customFormat="false" ht="13.95" hidden="false" customHeight="true" outlineLevel="0" collapsed="false">
      <c r="A3719" s="16" t="s">
        <v>3717</v>
      </c>
      <c r="B3719" s="17" t="n">
        <v>244656.5</v>
      </c>
      <c r="C3719" s="17" t="n">
        <v>141898</v>
      </c>
      <c r="D3719" s="17" t="n">
        <v>123062.75</v>
      </c>
      <c r="E3719" s="17" t="n">
        <v>105767.75</v>
      </c>
      <c r="F3719" s="17" t="n">
        <v>106142.5</v>
      </c>
      <c r="G3719" s="17" t="n">
        <v>98717</v>
      </c>
      <c r="H3719" s="17" t="n">
        <v>52083.25</v>
      </c>
      <c r="I3719" s="17" t="n">
        <v>90275.5</v>
      </c>
      <c r="J3719" s="17" t="n">
        <v>76945.25</v>
      </c>
      <c r="K3719" s="17" t="n">
        <v>77582.25</v>
      </c>
      <c r="L3719" s="17" t="n">
        <v>121443.25</v>
      </c>
      <c r="M3719" s="18" t="n">
        <v>173338.75</v>
      </c>
      <c r="N3719" s="17" t="n">
        <f aca="false">SUM(B3719:M3719)</f>
        <v>1411912.75</v>
      </c>
    </row>
    <row r="3720" customFormat="false" ht="13.95" hidden="false" customHeight="true" outlineLevel="0" collapsed="false">
      <c r="A3720" s="16" t="s">
        <v>3718</v>
      </c>
      <c r="B3720" s="17" t="n">
        <v>244656.5</v>
      </c>
      <c r="C3720" s="17" t="n">
        <v>141898</v>
      </c>
      <c r="D3720" s="17" t="n">
        <v>123062.75</v>
      </c>
      <c r="E3720" s="17" t="n">
        <v>105767.75</v>
      </c>
      <c r="F3720" s="17" t="n">
        <v>106142.5</v>
      </c>
      <c r="G3720" s="17" t="n">
        <v>98717</v>
      </c>
      <c r="H3720" s="17" t="n">
        <v>52083.25</v>
      </c>
      <c r="I3720" s="17" t="n">
        <v>90275.5</v>
      </c>
      <c r="J3720" s="17" t="n">
        <v>76945.25</v>
      </c>
      <c r="K3720" s="17" t="n">
        <v>77582.25</v>
      </c>
      <c r="L3720" s="17" t="n">
        <v>121443.25</v>
      </c>
      <c r="M3720" s="18" t="n">
        <v>173338.75</v>
      </c>
      <c r="N3720" s="17" t="n">
        <f aca="false">SUM(B3720:M3720)</f>
        <v>1411912.75</v>
      </c>
    </row>
    <row r="3721" customFormat="false" ht="13.95" hidden="false" customHeight="true" outlineLevel="0" collapsed="false">
      <c r="A3721" s="16" t="s">
        <v>3719</v>
      </c>
      <c r="B3721" s="17" t="n">
        <v>244656.5</v>
      </c>
      <c r="C3721" s="17" t="n">
        <v>141898</v>
      </c>
      <c r="D3721" s="17" t="n">
        <v>123062.75</v>
      </c>
      <c r="E3721" s="17" t="n">
        <v>105767.75</v>
      </c>
      <c r="F3721" s="17" t="n">
        <v>106142.5</v>
      </c>
      <c r="G3721" s="17" t="n">
        <v>98717</v>
      </c>
      <c r="H3721" s="17" t="n">
        <v>52083.25</v>
      </c>
      <c r="I3721" s="17" t="n">
        <v>90275.5</v>
      </c>
      <c r="J3721" s="17" t="n">
        <v>76945.25</v>
      </c>
      <c r="K3721" s="17" t="n">
        <v>77582.25</v>
      </c>
      <c r="L3721" s="17" t="n">
        <v>121443.25</v>
      </c>
      <c r="M3721" s="18" t="n">
        <v>173338.75</v>
      </c>
      <c r="N3721" s="17" t="n">
        <f aca="false">SUM(B3721:M3721)</f>
        <v>1411912.75</v>
      </c>
    </row>
    <row r="3722" customFormat="false" ht="13.95" hidden="false" customHeight="true" outlineLevel="0" collapsed="false">
      <c r="A3722" s="16" t="s">
        <v>3720</v>
      </c>
      <c r="B3722" s="17" t="n">
        <v>186812.33</v>
      </c>
      <c r="C3722" s="17" t="n">
        <v>112542.34</v>
      </c>
      <c r="D3722" s="17" t="n">
        <v>88143.34</v>
      </c>
      <c r="E3722" s="17" t="n">
        <v>97847.66</v>
      </c>
      <c r="F3722" s="17" t="n">
        <v>91197.34</v>
      </c>
      <c r="G3722" s="17" t="n">
        <v>79554</v>
      </c>
      <c r="H3722" s="17" t="n">
        <v>51132.67</v>
      </c>
      <c r="I3722" s="17" t="n">
        <v>81019.66</v>
      </c>
      <c r="J3722" s="17" t="n">
        <v>73785.34</v>
      </c>
      <c r="K3722" s="17" t="n">
        <v>61496.67</v>
      </c>
      <c r="L3722" s="17" t="n">
        <v>119903.34</v>
      </c>
      <c r="M3722" s="18" t="n">
        <v>138883</v>
      </c>
      <c r="N3722" s="17" t="n">
        <f aca="false">SUM(B3722:M3722)</f>
        <v>1182317.69</v>
      </c>
    </row>
    <row r="3723" customFormat="false" ht="13.95" hidden="false" customHeight="true" outlineLevel="0" collapsed="false">
      <c r="A3723" s="16" t="s">
        <v>3721</v>
      </c>
      <c r="B3723" s="17" t="n">
        <v>186812.33</v>
      </c>
      <c r="C3723" s="17" t="n">
        <v>112542.34</v>
      </c>
      <c r="D3723" s="17" t="n">
        <v>88143.34</v>
      </c>
      <c r="E3723" s="17" t="n">
        <v>97847.66</v>
      </c>
      <c r="F3723" s="17" t="n">
        <v>91197.34</v>
      </c>
      <c r="G3723" s="17" t="n">
        <v>79554</v>
      </c>
      <c r="H3723" s="17" t="n">
        <v>51132.67</v>
      </c>
      <c r="I3723" s="17" t="n">
        <v>81019.66</v>
      </c>
      <c r="J3723" s="17" t="n">
        <v>73785.34</v>
      </c>
      <c r="K3723" s="17" t="n">
        <v>61496.67</v>
      </c>
      <c r="L3723" s="17" t="n">
        <v>119903.34</v>
      </c>
      <c r="M3723" s="18" t="n">
        <v>138883</v>
      </c>
      <c r="N3723" s="17" t="n">
        <f aca="false">SUM(B3723:M3723)</f>
        <v>1182317.69</v>
      </c>
    </row>
    <row r="3724" customFormat="false" ht="13.95" hidden="false" customHeight="true" outlineLevel="0" collapsed="false">
      <c r="A3724" s="16" t="s">
        <v>3722</v>
      </c>
      <c r="B3724" s="17" t="n">
        <v>186812.33</v>
      </c>
      <c r="C3724" s="17" t="n">
        <v>112542.34</v>
      </c>
      <c r="D3724" s="17" t="n">
        <v>88143.34</v>
      </c>
      <c r="E3724" s="17" t="n">
        <v>97847.66</v>
      </c>
      <c r="F3724" s="17" t="n">
        <v>91197.34</v>
      </c>
      <c r="G3724" s="17" t="n">
        <v>79554</v>
      </c>
      <c r="H3724" s="17" t="n">
        <v>51132.67</v>
      </c>
      <c r="I3724" s="17" t="n">
        <v>81019.66</v>
      </c>
      <c r="J3724" s="17" t="n">
        <v>73785.34</v>
      </c>
      <c r="K3724" s="17" t="n">
        <v>61496.67</v>
      </c>
      <c r="L3724" s="17" t="n">
        <v>119903.34</v>
      </c>
      <c r="M3724" s="18" t="n">
        <v>138883</v>
      </c>
      <c r="N3724" s="17" t="n">
        <f aca="false">SUM(B3724:M3724)</f>
        <v>1182317.69</v>
      </c>
    </row>
    <row r="3725" customFormat="false" ht="13.95" hidden="false" customHeight="true" outlineLevel="0" collapsed="false">
      <c r="A3725" s="16" t="s">
        <v>3723</v>
      </c>
      <c r="B3725" s="17" t="n">
        <v>1048.01</v>
      </c>
      <c r="C3725" s="17" t="n">
        <v>640.16</v>
      </c>
      <c r="D3725" s="17" t="n">
        <v>592.83</v>
      </c>
      <c r="E3725" s="17" t="n">
        <v>0</v>
      </c>
      <c r="F3725" s="17" t="n">
        <v>0</v>
      </c>
      <c r="G3725" s="17" t="n">
        <v>745.52</v>
      </c>
      <c r="H3725" s="17" t="n">
        <v>0</v>
      </c>
      <c r="I3725" s="17" t="n">
        <v>0</v>
      </c>
      <c r="J3725" s="17" t="n">
        <v>684.7</v>
      </c>
      <c r="K3725" s="17" t="n">
        <v>0</v>
      </c>
      <c r="L3725" s="17" t="n">
        <v>0</v>
      </c>
      <c r="M3725" s="18" t="n">
        <v>1106.15</v>
      </c>
      <c r="N3725" s="17" t="n">
        <f aca="false">SUM(B3725:M3725)</f>
        <v>4817.37</v>
      </c>
    </row>
    <row r="3726" customFormat="false" ht="13.95" hidden="false" customHeight="true" outlineLevel="0" collapsed="false">
      <c r="A3726" s="16" t="s">
        <v>3724</v>
      </c>
      <c r="B3726" s="17" t="n">
        <v>2867.51</v>
      </c>
      <c r="C3726" s="17" t="n">
        <v>1751.53</v>
      </c>
      <c r="D3726" s="17" t="n">
        <v>1621.96</v>
      </c>
      <c r="E3726" s="17" t="n">
        <v>0</v>
      </c>
      <c r="F3726" s="17" t="n">
        <v>0</v>
      </c>
      <c r="G3726" s="17" t="n">
        <v>1511.02</v>
      </c>
      <c r="H3726" s="17" t="n">
        <v>0</v>
      </c>
      <c r="I3726" s="17" t="n">
        <v>0</v>
      </c>
      <c r="J3726" s="17" t="n">
        <v>884.56</v>
      </c>
      <c r="K3726" s="17" t="n">
        <v>0</v>
      </c>
      <c r="L3726" s="17" t="n">
        <v>0</v>
      </c>
      <c r="M3726" s="18" t="n">
        <v>1776.71</v>
      </c>
      <c r="N3726" s="17" t="n">
        <f aca="false">SUM(B3726:M3726)</f>
        <v>10413.29</v>
      </c>
    </row>
    <row r="3727" customFormat="false" ht="13.95" hidden="false" customHeight="true" outlineLevel="0" collapsed="false">
      <c r="A3727" s="16" t="s">
        <v>3725</v>
      </c>
      <c r="B3727" s="17" t="n">
        <v>2590</v>
      </c>
      <c r="C3727" s="17" t="n">
        <v>1581.99</v>
      </c>
      <c r="D3727" s="17" t="n">
        <v>1465.01</v>
      </c>
      <c r="E3727" s="17" t="n">
        <v>0</v>
      </c>
      <c r="F3727" s="17" t="n">
        <v>0</v>
      </c>
      <c r="G3727" s="17" t="n">
        <v>1688.08</v>
      </c>
      <c r="H3727" s="17" t="n">
        <v>0</v>
      </c>
      <c r="I3727" s="17" t="n">
        <v>0</v>
      </c>
      <c r="J3727" s="17" t="n">
        <v>1562.44</v>
      </c>
      <c r="K3727" s="17" t="n">
        <v>0</v>
      </c>
      <c r="L3727" s="17" t="n">
        <v>0</v>
      </c>
      <c r="M3727" s="18" t="n">
        <v>1877.81</v>
      </c>
      <c r="N3727" s="17" t="n">
        <f aca="false">SUM(B3727:M3727)</f>
        <v>10765.33</v>
      </c>
    </row>
    <row r="3728" customFormat="false" ht="13.95" hidden="false" customHeight="true" outlineLevel="0" collapsed="false">
      <c r="A3728" s="16" t="s">
        <v>3726</v>
      </c>
      <c r="B3728" s="17" t="n">
        <v>1903.55</v>
      </c>
      <c r="C3728" s="17" t="n">
        <v>1162.7</v>
      </c>
      <c r="D3728" s="17" t="n">
        <v>1076.75</v>
      </c>
      <c r="E3728" s="17" t="n">
        <v>0</v>
      </c>
      <c r="F3728" s="17" t="n">
        <v>0</v>
      </c>
      <c r="G3728" s="17" t="n">
        <v>1219.75</v>
      </c>
      <c r="H3728" s="17" t="n">
        <v>0</v>
      </c>
      <c r="I3728" s="17" t="n">
        <v>0</v>
      </c>
      <c r="J3728" s="17" t="n">
        <v>1178.31</v>
      </c>
      <c r="K3728" s="17" t="n">
        <v>0</v>
      </c>
      <c r="L3728" s="17" t="n">
        <v>0</v>
      </c>
      <c r="M3728" s="18" t="n">
        <v>921.96</v>
      </c>
      <c r="N3728" s="17" t="n">
        <f aca="false">SUM(B3728:M3728)</f>
        <v>7463.02</v>
      </c>
    </row>
    <row r="3729" customFormat="false" ht="13.95" hidden="false" customHeight="true" outlineLevel="0" collapsed="false">
      <c r="A3729" s="16" t="s">
        <v>3727</v>
      </c>
      <c r="B3729" s="17" t="n">
        <v>211113</v>
      </c>
      <c r="C3729" s="17" t="n">
        <v>98188.66</v>
      </c>
      <c r="D3729" s="17" t="n">
        <v>106117.66</v>
      </c>
      <c r="E3729" s="17" t="n">
        <v>90754.34</v>
      </c>
      <c r="F3729" s="17" t="n">
        <v>81013.34</v>
      </c>
      <c r="G3729" s="17" t="n">
        <v>79338.66</v>
      </c>
      <c r="H3729" s="17" t="n">
        <v>38408</v>
      </c>
      <c r="I3729" s="17" t="n">
        <v>71037</v>
      </c>
      <c r="J3729" s="17" t="n">
        <v>64089</v>
      </c>
      <c r="K3729" s="17" t="n">
        <v>60238</v>
      </c>
      <c r="L3729" s="17" t="n">
        <v>101107.34</v>
      </c>
      <c r="M3729" s="18" t="n">
        <v>138145.33</v>
      </c>
      <c r="N3729" s="17" t="n">
        <f aca="false">SUM(B3729:M3729)</f>
        <v>1139550.33</v>
      </c>
    </row>
    <row r="3730" customFormat="false" ht="13.95" hidden="false" customHeight="true" outlineLevel="0" collapsed="false">
      <c r="A3730" s="16" t="s">
        <v>3728</v>
      </c>
      <c r="B3730" s="17" t="n">
        <v>211113</v>
      </c>
      <c r="C3730" s="17" t="n">
        <v>98188.66</v>
      </c>
      <c r="D3730" s="17" t="n">
        <v>106117.66</v>
      </c>
      <c r="E3730" s="17" t="n">
        <v>90754.34</v>
      </c>
      <c r="F3730" s="17" t="n">
        <v>81013.34</v>
      </c>
      <c r="G3730" s="17" t="n">
        <v>79338.66</v>
      </c>
      <c r="H3730" s="17" t="n">
        <v>38408</v>
      </c>
      <c r="I3730" s="17" t="n">
        <v>71037</v>
      </c>
      <c r="J3730" s="17" t="n">
        <v>64089</v>
      </c>
      <c r="K3730" s="17" t="n">
        <v>60238</v>
      </c>
      <c r="L3730" s="17" t="n">
        <v>101107.34</v>
      </c>
      <c r="M3730" s="18" t="n">
        <v>138145.33</v>
      </c>
      <c r="N3730" s="17" t="n">
        <f aca="false">SUM(B3730:M3730)</f>
        <v>1139550.33</v>
      </c>
    </row>
    <row r="3731" customFormat="false" ht="13.95" hidden="false" customHeight="true" outlineLevel="0" collapsed="false">
      <c r="A3731" s="16" t="s">
        <v>3729</v>
      </c>
      <c r="B3731" s="17" t="n">
        <v>211113</v>
      </c>
      <c r="C3731" s="17" t="n">
        <v>98188.66</v>
      </c>
      <c r="D3731" s="17" t="n">
        <v>106117.66</v>
      </c>
      <c r="E3731" s="17" t="n">
        <v>90754.34</v>
      </c>
      <c r="F3731" s="17" t="n">
        <v>81013.34</v>
      </c>
      <c r="G3731" s="17" t="n">
        <v>79338.66</v>
      </c>
      <c r="H3731" s="17" t="n">
        <v>38408</v>
      </c>
      <c r="I3731" s="17" t="n">
        <v>71037</v>
      </c>
      <c r="J3731" s="17" t="n">
        <v>64089</v>
      </c>
      <c r="K3731" s="17" t="n">
        <v>60238</v>
      </c>
      <c r="L3731" s="17" t="n">
        <v>101107.34</v>
      </c>
      <c r="M3731" s="18" t="n">
        <v>138145.33</v>
      </c>
      <c r="N3731" s="17" t="n">
        <f aca="false">SUM(B3731:M3731)</f>
        <v>1139550.33</v>
      </c>
    </row>
    <row r="3732" customFormat="false" ht="13.95" hidden="false" customHeight="true" outlineLevel="0" collapsed="false">
      <c r="A3732" s="16" t="s">
        <v>3730</v>
      </c>
      <c r="B3732" s="17" t="n">
        <v>109348</v>
      </c>
      <c r="C3732" s="17" t="n">
        <v>59889</v>
      </c>
      <c r="D3732" s="17" t="n">
        <v>54620</v>
      </c>
      <c r="E3732" s="17" t="n">
        <v>48079</v>
      </c>
      <c r="F3732" s="17" t="n">
        <v>49251</v>
      </c>
      <c r="G3732" s="17" t="n">
        <v>47888</v>
      </c>
      <c r="H3732" s="17" t="n">
        <v>27106</v>
      </c>
      <c r="I3732" s="17" t="n">
        <v>41941</v>
      </c>
      <c r="J3732" s="17" t="n">
        <v>37541</v>
      </c>
      <c r="K3732" s="17" t="n">
        <v>34004</v>
      </c>
      <c r="L3732" s="17" t="n">
        <v>55850</v>
      </c>
      <c r="M3732" s="18" t="n">
        <v>81230</v>
      </c>
      <c r="N3732" s="17" t="n">
        <f aca="false">SUM(B3732:M3732)</f>
        <v>646747</v>
      </c>
    </row>
    <row r="3733" customFormat="false" ht="13.95" hidden="false" customHeight="true" outlineLevel="0" collapsed="false">
      <c r="A3733" s="16" t="s">
        <v>3731</v>
      </c>
      <c r="B3733" s="17" t="n">
        <v>2102.52</v>
      </c>
      <c r="C3733" s="17" t="n">
        <v>1284.25</v>
      </c>
      <c r="D3733" s="17" t="n">
        <v>1189.23</v>
      </c>
      <c r="E3733" s="17" t="n">
        <v>0</v>
      </c>
      <c r="F3733" s="17" t="n">
        <v>0</v>
      </c>
      <c r="G3733" s="17" t="n">
        <v>1230.96</v>
      </c>
      <c r="H3733" s="17" t="n">
        <v>0</v>
      </c>
      <c r="I3733" s="17" t="n">
        <v>0</v>
      </c>
      <c r="J3733" s="17" t="n">
        <v>1320.86</v>
      </c>
      <c r="K3733" s="17" t="n">
        <v>0</v>
      </c>
      <c r="L3733" s="17" t="n">
        <v>0</v>
      </c>
      <c r="M3733" s="18" t="n">
        <v>1077.69</v>
      </c>
      <c r="N3733" s="17" t="n">
        <f aca="false">SUM(B3733:M3733)</f>
        <v>8205.51</v>
      </c>
    </row>
    <row r="3734" customFormat="false" ht="13.95" hidden="false" customHeight="true" outlineLevel="0" collapsed="false">
      <c r="A3734" s="16" t="s">
        <v>3732</v>
      </c>
      <c r="B3734" s="17" t="n">
        <v>1026.45</v>
      </c>
      <c r="C3734" s="17" t="n">
        <v>626.95</v>
      </c>
      <c r="D3734" s="17" t="n">
        <v>580.6</v>
      </c>
      <c r="E3734" s="17" t="n">
        <v>0</v>
      </c>
      <c r="F3734" s="17" t="n">
        <v>0</v>
      </c>
      <c r="G3734" s="17" t="n">
        <v>589.81</v>
      </c>
      <c r="H3734" s="17" t="n">
        <v>0</v>
      </c>
      <c r="I3734" s="17" t="n">
        <v>0</v>
      </c>
      <c r="J3734" s="17" t="n">
        <v>370.68</v>
      </c>
      <c r="K3734" s="17" t="n">
        <v>0</v>
      </c>
      <c r="L3734" s="17" t="n">
        <v>0</v>
      </c>
      <c r="M3734" s="18" t="n">
        <v>628.84</v>
      </c>
      <c r="N3734" s="17" t="n">
        <f aca="false">SUM(B3734:M3734)</f>
        <v>3823.33</v>
      </c>
    </row>
    <row r="3735" customFormat="false" ht="13.95" hidden="false" customHeight="true" outlineLevel="0" collapsed="false">
      <c r="A3735" s="16" t="s">
        <v>3733</v>
      </c>
      <c r="B3735" s="17" t="n">
        <v>2151.2</v>
      </c>
      <c r="C3735" s="17" t="n">
        <v>1313.99</v>
      </c>
      <c r="D3735" s="17" t="n">
        <v>1216.81</v>
      </c>
      <c r="E3735" s="17" t="n">
        <v>0</v>
      </c>
      <c r="F3735" s="17" t="n">
        <v>0</v>
      </c>
      <c r="G3735" s="17" t="n">
        <v>1548.48</v>
      </c>
      <c r="H3735" s="17" t="n">
        <v>0</v>
      </c>
      <c r="I3735" s="17" t="n">
        <v>0</v>
      </c>
      <c r="J3735" s="17" t="n">
        <v>1253.41</v>
      </c>
      <c r="K3735" s="17" t="n">
        <v>0</v>
      </c>
      <c r="L3735" s="17" t="n">
        <v>0</v>
      </c>
      <c r="M3735" s="18" t="n">
        <v>1531.43</v>
      </c>
      <c r="N3735" s="17" t="n">
        <f aca="false">SUM(B3735:M3735)</f>
        <v>9015.32</v>
      </c>
    </row>
    <row r="3736" customFormat="false" ht="13.95" hidden="false" customHeight="true" outlineLevel="0" collapsed="false">
      <c r="A3736" s="16" t="s">
        <v>3734</v>
      </c>
      <c r="B3736" s="17" t="n">
        <v>3893.45</v>
      </c>
      <c r="C3736" s="17" t="n">
        <v>2378.16</v>
      </c>
      <c r="D3736" s="17" t="n">
        <v>2202.39</v>
      </c>
      <c r="E3736" s="17" t="n">
        <v>0</v>
      </c>
      <c r="F3736" s="17" t="n">
        <v>0</v>
      </c>
      <c r="G3736" s="17" t="n">
        <v>2429.7</v>
      </c>
      <c r="H3736" s="17" t="n">
        <v>0</v>
      </c>
      <c r="I3736" s="17" t="n">
        <v>0</v>
      </c>
      <c r="J3736" s="17" t="n">
        <v>1842.42</v>
      </c>
      <c r="K3736" s="17" t="n">
        <v>0</v>
      </c>
      <c r="L3736" s="17" t="n">
        <v>0</v>
      </c>
      <c r="M3736" s="18" t="n">
        <v>2573.15</v>
      </c>
      <c r="N3736" s="17" t="n">
        <f aca="false">SUM(B3736:M3736)</f>
        <v>15319.27</v>
      </c>
    </row>
    <row r="3737" customFormat="false" ht="13.95" hidden="false" customHeight="true" outlineLevel="0" collapsed="false">
      <c r="A3737" s="16" t="s">
        <v>3735</v>
      </c>
      <c r="B3737" s="17" t="n">
        <v>222607.83</v>
      </c>
      <c r="C3737" s="17" t="n">
        <v>113017.84</v>
      </c>
      <c r="D3737" s="17" t="n">
        <v>112150.5</v>
      </c>
      <c r="E3737" s="17" t="n">
        <v>102226.34</v>
      </c>
      <c r="F3737" s="17" t="n">
        <v>96556.66</v>
      </c>
      <c r="G3737" s="17" t="n">
        <v>90959.66</v>
      </c>
      <c r="H3737" s="17" t="n">
        <v>51004.17</v>
      </c>
      <c r="I3737" s="17" t="n">
        <v>84523.34</v>
      </c>
      <c r="J3737" s="17" t="n">
        <v>81581.84</v>
      </c>
      <c r="K3737" s="17" t="n">
        <v>85080.16</v>
      </c>
      <c r="L3737" s="17" t="n">
        <v>119792.66</v>
      </c>
      <c r="M3737" s="18" t="n">
        <v>157883.17</v>
      </c>
      <c r="N3737" s="17" t="n">
        <f aca="false">SUM(B3737:M3737)</f>
        <v>1317384.17</v>
      </c>
    </row>
    <row r="3738" customFormat="false" ht="13.95" hidden="false" customHeight="true" outlineLevel="0" collapsed="false">
      <c r="A3738" s="16" t="s">
        <v>3736</v>
      </c>
      <c r="B3738" s="17" t="n">
        <v>222607.83</v>
      </c>
      <c r="C3738" s="17" t="n">
        <v>113017.84</v>
      </c>
      <c r="D3738" s="17" t="n">
        <v>112150.5</v>
      </c>
      <c r="E3738" s="17" t="n">
        <v>102226.34</v>
      </c>
      <c r="F3738" s="17" t="n">
        <v>96556.66</v>
      </c>
      <c r="G3738" s="17" t="n">
        <v>90959.66</v>
      </c>
      <c r="H3738" s="17" t="n">
        <v>51004.17</v>
      </c>
      <c r="I3738" s="17" t="n">
        <v>84523.34</v>
      </c>
      <c r="J3738" s="17" t="n">
        <v>81581.84</v>
      </c>
      <c r="K3738" s="17" t="n">
        <v>85080.16</v>
      </c>
      <c r="L3738" s="17" t="n">
        <v>119792.66</v>
      </c>
      <c r="M3738" s="18" t="n">
        <v>157883.17</v>
      </c>
      <c r="N3738" s="17" t="n">
        <f aca="false">SUM(B3738:M3738)</f>
        <v>1317384.17</v>
      </c>
    </row>
    <row r="3739" customFormat="false" ht="13.95" hidden="false" customHeight="true" outlineLevel="0" collapsed="false">
      <c r="A3739" s="16" t="s">
        <v>3737</v>
      </c>
      <c r="B3739" s="17" t="n">
        <v>222607.83</v>
      </c>
      <c r="C3739" s="17" t="n">
        <v>113017.84</v>
      </c>
      <c r="D3739" s="17" t="n">
        <v>112150.5</v>
      </c>
      <c r="E3739" s="17" t="n">
        <v>102226.34</v>
      </c>
      <c r="F3739" s="17" t="n">
        <v>96556.66</v>
      </c>
      <c r="G3739" s="17" t="n">
        <v>90959.66</v>
      </c>
      <c r="H3739" s="17" t="n">
        <v>51004.17</v>
      </c>
      <c r="I3739" s="17" t="n">
        <v>84523.34</v>
      </c>
      <c r="J3739" s="17" t="n">
        <v>81581.84</v>
      </c>
      <c r="K3739" s="17" t="n">
        <v>85080.16</v>
      </c>
      <c r="L3739" s="17" t="n">
        <v>119792.66</v>
      </c>
      <c r="M3739" s="18" t="n">
        <v>157883.17</v>
      </c>
      <c r="N3739" s="17" t="n">
        <f aca="false">SUM(B3739:M3739)</f>
        <v>1317384.17</v>
      </c>
    </row>
    <row r="3740" customFormat="false" ht="13.95" hidden="false" customHeight="true" outlineLevel="0" collapsed="false">
      <c r="A3740" s="16" t="s">
        <v>3738</v>
      </c>
      <c r="B3740" s="17" t="n">
        <v>222607.83</v>
      </c>
      <c r="C3740" s="17" t="n">
        <v>113017.84</v>
      </c>
      <c r="D3740" s="17" t="n">
        <v>112150.5</v>
      </c>
      <c r="E3740" s="17" t="n">
        <v>102226.34</v>
      </c>
      <c r="F3740" s="17" t="n">
        <v>96556.66</v>
      </c>
      <c r="G3740" s="17" t="n">
        <v>90959.66</v>
      </c>
      <c r="H3740" s="17" t="n">
        <v>51004.17</v>
      </c>
      <c r="I3740" s="17" t="n">
        <v>84523.34</v>
      </c>
      <c r="J3740" s="17" t="n">
        <v>81581.84</v>
      </c>
      <c r="K3740" s="17" t="n">
        <v>85080.16</v>
      </c>
      <c r="L3740" s="17" t="n">
        <v>119792.66</v>
      </c>
      <c r="M3740" s="18" t="n">
        <v>157883.17</v>
      </c>
      <c r="N3740" s="17" t="n">
        <f aca="false">SUM(B3740:M3740)</f>
        <v>1317384.17</v>
      </c>
    </row>
    <row r="3741" customFormat="false" ht="13.95" hidden="false" customHeight="true" outlineLevel="0" collapsed="false">
      <c r="A3741" s="16" t="s">
        <v>3739</v>
      </c>
      <c r="B3741" s="17" t="n">
        <v>222607.83</v>
      </c>
      <c r="C3741" s="17" t="n">
        <v>113017.84</v>
      </c>
      <c r="D3741" s="17" t="n">
        <v>112150.5</v>
      </c>
      <c r="E3741" s="17" t="n">
        <v>102226.34</v>
      </c>
      <c r="F3741" s="17" t="n">
        <v>96556.66</v>
      </c>
      <c r="G3741" s="17" t="n">
        <v>90959.66</v>
      </c>
      <c r="H3741" s="17" t="n">
        <v>51004.17</v>
      </c>
      <c r="I3741" s="17" t="n">
        <v>84523.34</v>
      </c>
      <c r="J3741" s="17" t="n">
        <v>81581.84</v>
      </c>
      <c r="K3741" s="17" t="n">
        <v>85080.16</v>
      </c>
      <c r="L3741" s="17" t="n">
        <v>119792.66</v>
      </c>
      <c r="M3741" s="18" t="n">
        <v>157883.17</v>
      </c>
      <c r="N3741" s="17" t="n">
        <f aca="false">SUM(B3741:M3741)</f>
        <v>1317384.17</v>
      </c>
    </row>
    <row r="3742" customFormat="false" ht="13.95" hidden="false" customHeight="true" outlineLevel="0" collapsed="false">
      <c r="A3742" s="16" t="s">
        <v>3740</v>
      </c>
      <c r="B3742" s="17" t="n">
        <v>222607.83</v>
      </c>
      <c r="C3742" s="17" t="n">
        <v>113017.84</v>
      </c>
      <c r="D3742" s="17" t="n">
        <v>112150.5</v>
      </c>
      <c r="E3742" s="17" t="n">
        <v>102226.34</v>
      </c>
      <c r="F3742" s="17" t="n">
        <v>96556.66</v>
      </c>
      <c r="G3742" s="17" t="n">
        <v>90959.66</v>
      </c>
      <c r="H3742" s="17" t="n">
        <v>51004.17</v>
      </c>
      <c r="I3742" s="17" t="n">
        <v>84523.34</v>
      </c>
      <c r="J3742" s="17" t="n">
        <v>81581.84</v>
      </c>
      <c r="K3742" s="17" t="n">
        <v>85080.16</v>
      </c>
      <c r="L3742" s="17" t="n">
        <v>119792.66</v>
      </c>
      <c r="M3742" s="18" t="n">
        <v>157883.17</v>
      </c>
      <c r="N3742" s="17" t="n">
        <f aca="false">SUM(B3742:M3742)</f>
        <v>1317384.17</v>
      </c>
    </row>
    <row r="3743" customFormat="false" ht="13.95" hidden="false" customHeight="true" outlineLevel="0" collapsed="false">
      <c r="A3743" s="16" t="s">
        <v>3741</v>
      </c>
      <c r="B3743" s="17" t="n">
        <v>247170</v>
      </c>
      <c r="C3743" s="17" t="n">
        <v>143861</v>
      </c>
      <c r="D3743" s="17" t="n">
        <v>116962</v>
      </c>
      <c r="E3743" s="17" t="n">
        <v>100894</v>
      </c>
      <c r="F3743" s="17" t="n">
        <v>99866</v>
      </c>
      <c r="G3743" s="17" t="n">
        <v>98967</v>
      </c>
      <c r="H3743" s="17" t="n">
        <v>57674</v>
      </c>
      <c r="I3743" s="17" t="n">
        <v>86407</v>
      </c>
      <c r="J3743" s="17" t="n">
        <v>80676</v>
      </c>
      <c r="K3743" s="17" t="n">
        <v>82466</v>
      </c>
      <c r="L3743" s="17" t="n">
        <v>113045</v>
      </c>
      <c r="M3743" s="18" t="n">
        <v>162838</v>
      </c>
      <c r="N3743" s="17" t="n">
        <f aca="false">SUM(B3743:M3743)</f>
        <v>1390826</v>
      </c>
    </row>
    <row r="3744" customFormat="false" ht="13.95" hidden="false" customHeight="true" outlineLevel="0" collapsed="false">
      <c r="A3744" s="16" t="s">
        <v>3742</v>
      </c>
      <c r="B3744" s="17" t="n">
        <v>258787</v>
      </c>
      <c r="C3744" s="17" t="n">
        <v>76713</v>
      </c>
      <c r="D3744" s="17" t="n">
        <v>121687</v>
      </c>
      <c r="E3744" s="17" t="n">
        <v>103815</v>
      </c>
      <c r="F3744" s="17" t="n">
        <v>100499</v>
      </c>
      <c r="G3744" s="17" t="n">
        <v>100149</v>
      </c>
      <c r="H3744" s="17" t="n">
        <v>58339</v>
      </c>
      <c r="I3744" s="17" t="n">
        <v>89616</v>
      </c>
      <c r="J3744" s="17" t="n">
        <v>82295</v>
      </c>
      <c r="K3744" s="17" t="n">
        <v>81905</v>
      </c>
      <c r="L3744" s="17" t="n">
        <v>118690</v>
      </c>
      <c r="M3744" s="18" t="n">
        <v>159785</v>
      </c>
      <c r="N3744" s="17" t="n">
        <f aca="false">SUM(B3744:M3744)</f>
        <v>1352280</v>
      </c>
    </row>
    <row r="3745" customFormat="false" ht="13.95" hidden="false" customHeight="true" outlineLevel="0" collapsed="false">
      <c r="A3745" s="16" t="s">
        <v>3743</v>
      </c>
      <c r="B3745" s="17" t="n">
        <v>244554</v>
      </c>
      <c r="C3745" s="17" t="n">
        <v>126594</v>
      </c>
      <c r="D3745" s="17" t="n">
        <v>119128</v>
      </c>
      <c r="E3745" s="17" t="n">
        <v>104426</v>
      </c>
      <c r="F3745" s="17" t="n">
        <v>90491</v>
      </c>
      <c r="G3745" s="17" t="n">
        <v>91082</v>
      </c>
      <c r="H3745" s="17" t="n">
        <v>54846</v>
      </c>
      <c r="I3745" s="17" t="n">
        <v>85495</v>
      </c>
      <c r="J3745" s="17" t="n">
        <v>77898</v>
      </c>
      <c r="K3745" s="17" t="n">
        <v>82779</v>
      </c>
      <c r="L3745" s="17" t="n">
        <v>115135</v>
      </c>
      <c r="M3745" s="18" t="n">
        <v>158278</v>
      </c>
      <c r="N3745" s="17" t="n">
        <f aca="false">SUM(B3745:M3745)</f>
        <v>1350706</v>
      </c>
    </row>
    <row r="3746" customFormat="false" ht="13.95" hidden="false" customHeight="true" outlineLevel="0" collapsed="false">
      <c r="A3746" s="16" t="s">
        <v>3744</v>
      </c>
      <c r="B3746" s="17" t="n">
        <v>249299</v>
      </c>
      <c r="C3746" s="17" t="n">
        <v>141635</v>
      </c>
      <c r="D3746" s="17" t="n">
        <v>126999</v>
      </c>
      <c r="E3746" s="17" t="n">
        <v>105189</v>
      </c>
      <c r="F3746" s="17" t="n">
        <v>100713</v>
      </c>
      <c r="G3746" s="17" t="n">
        <v>95525</v>
      </c>
      <c r="H3746" s="17" t="n">
        <v>59851</v>
      </c>
      <c r="I3746" s="17" t="n">
        <v>91963</v>
      </c>
      <c r="J3746" s="17" t="n">
        <v>81291</v>
      </c>
      <c r="K3746" s="17" t="n">
        <v>88842</v>
      </c>
      <c r="L3746" s="17" t="n">
        <v>118658</v>
      </c>
      <c r="M3746" s="18" t="n">
        <v>160296</v>
      </c>
      <c r="N3746" s="17" t="n">
        <f aca="false">SUM(B3746:M3746)</f>
        <v>1420261</v>
      </c>
    </row>
    <row r="3747" customFormat="false" ht="13.95" hidden="false" customHeight="true" outlineLevel="0" collapsed="false">
      <c r="A3747" s="16" t="s">
        <v>3745</v>
      </c>
      <c r="B3747" s="17" t="n">
        <v>229512.67</v>
      </c>
      <c r="C3747" s="17" t="n">
        <v>150886.67</v>
      </c>
      <c r="D3747" s="17" t="n">
        <v>124571.66</v>
      </c>
      <c r="E3747" s="17" t="n">
        <v>110396.34</v>
      </c>
      <c r="F3747" s="17" t="n">
        <v>94554</v>
      </c>
      <c r="G3747" s="17" t="n">
        <v>80255.66</v>
      </c>
      <c r="H3747" s="17" t="n">
        <v>49166.33</v>
      </c>
      <c r="I3747" s="17" t="n">
        <v>78355</v>
      </c>
      <c r="J3747" s="17" t="n">
        <v>83348.34</v>
      </c>
      <c r="K3747" s="17" t="n">
        <v>87013</v>
      </c>
      <c r="L3747" s="17" t="n">
        <v>131193.67</v>
      </c>
      <c r="M3747" s="18" t="n">
        <v>163245</v>
      </c>
      <c r="N3747" s="17" t="n">
        <f aca="false">SUM(B3747:M3747)</f>
        <v>1382498.34</v>
      </c>
    </row>
    <row r="3748" customFormat="false" ht="13.95" hidden="false" customHeight="true" outlineLevel="0" collapsed="false">
      <c r="A3748" s="16" t="s">
        <v>3746</v>
      </c>
      <c r="B3748" s="17" t="n">
        <v>229512.67</v>
      </c>
      <c r="C3748" s="17" t="n">
        <v>150886.67</v>
      </c>
      <c r="D3748" s="17" t="n">
        <v>124571.66</v>
      </c>
      <c r="E3748" s="17" t="n">
        <v>110396.34</v>
      </c>
      <c r="F3748" s="17" t="n">
        <v>94554</v>
      </c>
      <c r="G3748" s="17" t="n">
        <v>80255.66</v>
      </c>
      <c r="H3748" s="17" t="n">
        <v>49166.33</v>
      </c>
      <c r="I3748" s="17" t="n">
        <v>78355</v>
      </c>
      <c r="J3748" s="17" t="n">
        <v>83348.34</v>
      </c>
      <c r="K3748" s="17" t="n">
        <v>87013</v>
      </c>
      <c r="L3748" s="17" t="n">
        <v>131193.67</v>
      </c>
      <c r="M3748" s="18" t="n">
        <v>163245</v>
      </c>
      <c r="N3748" s="17" t="n">
        <f aca="false">SUM(B3748:M3748)</f>
        <v>1382498.34</v>
      </c>
    </row>
    <row r="3749" customFormat="false" ht="13.95" hidden="false" customHeight="true" outlineLevel="0" collapsed="false">
      <c r="A3749" s="16" t="s">
        <v>3747</v>
      </c>
      <c r="B3749" s="17" t="n">
        <v>229512.67</v>
      </c>
      <c r="C3749" s="17" t="n">
        <v>150886.67</v>
      </c>
      <c r="D3749" s="17" t="n">
        <v>124571.66</v>
      </c>
      <c r="E3749" s="17" t="n">
        <v>110396.34</v>
      </c>
      <c r="F3749" s="17" t="n">
        <v>94554</v>
      </c>
      <c r="G3749" s="17" t="n">
        <v>80255.66</v>
      </c>
      <c r="H3749" s="17" t="n">
        <v>49166.33</v>
      </c>
      <c r="I3749" s="17" t="n">
        <v>78355</v>
      </c>
      <c r="J3749" s="17" t="n">
        <v>83348.34</v>
      </c>
      <c r="K3749" s="17" t="n">
        <v>87013</v>
      </c>
      <c r="L3749" s="17" t="n">
        <v>131193.67</v>
      </c>
      <c r="M3749" s="18" t="n">
        <v>163245</v>
      </c>
      <c r="N3749" s="17" t="n">
        <f aca="false">SUM(B3749:M3749)</f>
        <v>1382498.34</v>
      </c>
    </row>
    <row r="3750" customFormat="false" ht="13.95" hidden="false" customHeight="true" outlineLevel="0" collapsed="false">
      <c r="A3750" s="16" t="s">
        <v>3748</v>
      </c>
      <c r="B3750" s="17" t="n">
        <v>360213</v>
      </c>
      <c r="C3750" s="17" t="n">
        <v>210050</v>
      </c>
      <c r="D3750" s="17" t="n">
        <v>183808</v>
      </c>
      <c r="E3750" s="17" t="n">
        <v>157634</v>
      </c>
      <c r="F3750" s="17" t="n">
        <v>142000</v>
      </c>
      <c r="G3750" s="17" t="n">
        <v>130238</v>
      </c>
      <c r="H3750" s="17" t="n">
        <v>81209</v>
      </c>
      <c r="I3750" s="17" t="n">
        <v>122489</v>
      </c>
      <c r="J3750" s="17" t="n">
        <v>116436</v>
      </c>
      <c r="K3750" s="17" t="n">
        <v>134150</v>
      </c>
      <c r="L3750" s="17" t="n">
        <v>169409</v>
      </c>
      <c r="M3750" s="18" t="n">
        <v>246050</v>
      </c>
      <c r="N3750" s="17" t="n">
        <f aca="false">SUM(B3750:M3750)</f>
        <v>2053686</v>
      </c>
    </row>
    <row r="3751" customFormat="false" ht="13.95" hidden="false" customHeight="true" outlineLevel="0" collapsed="false">
      <c r="A3751" s="16" t="s">
        <v>3749</v>
      </c>
      <c r="B3751" s="17" t="n">
        <v>247080</v>
      </c>
      <c r="C3751" s="17" t="n">
        <v>148791</v>
      </c>
      <c r="D3751" s="17" t="n">
        <v>131839</v>
      </c>
      <c r="E3751" s="17" t="n">
        <v>116426</v>
      </c>
      <c r="F3751" s="17" t="n">
        <v>106894</v>
      </c>
      <c r="G3751" s="17" t="n">
        <v>97710</v>
      </c>
      <c r="H3751" s="17" t="n">
        <v>61253</v>
      </c>
      <c r="I3751" s="17" t="n">
        <v>92564</v>
      </c>
      <c r="J3751" s="17" t="n">
        <v>86772</v>
      </c>
      <c r="K3751" s="17" t="n">
        <v>97251</v>
      </c>
      <c r="L3751" s="17" t="n">
        <v>127063</v>
      </c>
      <c r="M3751" s="18" t="n">
        <v>175364</v>
      </c>
      <c r="N3751" s="17" t="n">
        <f aca="false">SUM(B3751:M3751)</f>
        <v>1489007</v>
      </c>
    </row>
    <row r="3752" customFormat="false" ht="13.95" hidden="false" customHeight="true" outlineLevel="0" collapsed="false">
      <c r="A3752" s="16" t="s">
        <v>3750</v>
      </c>
      <c r="B3752" s="17" t="n">
        <v>238496</v>
      </c>
      <c r="C3752" s="17" t="n">
        <v>141925</v>
      </c>
      <c r="D3752" s="17" t="n">
        <v>137678</v>
      </c>
      <c r="E3752" s="17" t="n">
        <v>117953</v>
      </c>
      <c r="F3752" s="17" t="n">
        <v>102377</v>
      </c>
      <c r="G3752" s="17" t="n">
        <v>92387</v>
      </c>
      <c r="H3752" s="17" t="n">
        <v>53418</v>
      </c>
      <c r="I3752" s="17" t="n">
        <v>83270</v>
      </c>
      <c r="J3752" s="17" t="n">
        <v>87511</v>
      </c>
      <c r="K3752" s="17" t="n">
        <v>99246</v>
      </c>
      <c r="L3752" s="17" t="n">
        <v>124711</v>
      </c>
      <c r="M3752" s="18" t="n">
        <v>173306</v>
      </c>
      <c r="N3752" s="17" t="n">
        <f aca="false">SUM(B3752:M3752)</f>
        <v>1452278</v>
      </c>
    </row>
    <row r="3753" customFormat="false" ht="13.95" hidden="false" customHeight="true" outlineLevel="0" collapsed="false">
      <c r="A3753" s="16" t="s">
        <v>3751</v>
      </c>
      <c r="B3753" s="17" t="n">
        <v>244429</v>
      </c>
      <c r="C3753" s="17" t="n">
        <v>148464</v>
      </c>
      <c r="D3753" s="17" t="n">
        <v>129621</v>
      </c>
      <c r="E3753" s="17" t="n">
        <v>115487</v>
      </c>
      <c r="F3753" s="17" t="n">
        <v>104136</v>
      </c>
      <c r="G3753" s="17" t="n">
        <v>94745</v>
      </c>
      <c r="H3753" s="17" t="n">
        <v>58634</v>
      </c>
      <c r="I3753" s="17" t="n">
        <v>90661</v>
      </c>
      <c r="J3753" s="17" t="n">
        <v>86612</v>
      </c>
      <c r="K3753" s="17" t="n">
        <v>95855</v>
      </c>
      <c r="L3753" s="17" t="n">
        <v>121589</v>
      </c>
      <c r="M3753" s="18" t="n">
        <v>161701</v>
      </c>
      <c r="N3753" s="17" t="n">
        <f aca="false">SUM(B3753:M3753)</f>
        <v>1451934</v>
      </c>
    </row>
    <row r="3754" customFormat="false" ht="13.95" hidden="false" customHeight="true" outlineLevel="0" collapsed="false">
      <c r="A3754" s="16" t="s">
        <v>3752</v>
      </c>
      <c r="B3754" s="17" t="n">
        <v>224553</v>
      </c>
      <c r="C3754" s="17" t="n">
        <v>141539</v>
      </c>
      <c r="D3754" s="17" t="n">
        <v>123144</v>
      </c>
      <c r="E3754" s="17" t="n">
        <v>109032</v>
      </c>
      <c r="F3754" s="17" t="n">
        <v>97127</v>
      </c>
      <c r="G3754" s="17" t="n">
        <v>86643</v>
      </c>
      <c r="H3754" s="17" t="n">
        <v>53983</v>
      </c>
      <c r="I3754" s="17" t="n">
        <v>79661</v>
      </c>
      <c r="J3754" s="17" t="n">
        <v>52160</v>
      </c>
      <c r="K3754" s="17" t="n">
        <v>87266</v>
      </c>
      <c r="L3754" s="17" t="n">
        <v>110903</v>
      </c>
      <c r="M3754" s="18" t="n">
        <v>155965</v>
      </c>
      <c r="N3754" s="17" t="n">
        <f aca="false">SUM(B3754:M3754)</f>
        <v>1321976</v>
      </c>
    </row>
    <row r="3755" customFormat="false" ht="13.95" hidden="false" customHeight="true" outlineLevel="0" collapsed="false">
      <c r="A3755" s="16" t="s">
        <v>3753</v>
      </c>
      <c r="B3755" s="17" t="n">
        <v>342931</v>
      </c>
      <c r="C3755" s="17" t="n">
        <v>190159</v>
      </c>
      <c r="D3755" s="17" t="n">
        <v>164248</v>
      </c>
      <c r="E3755" s="17" t="n">
        <v>148817</v>
      </c>
      <c r="F3755" s="17" t="n">
        <v>130127</v>
      </c>
      <c r="G3755" s="17" t="n">
        <v>121045</v>
      </c>
      <c r="H3755" s="17" t="n">
        <v>73676</v>
      </c>
      <c r="I3755" s="17" t="n">
        <v>110746</v>
      </c>
      <c r="J3755" s="17" t="n">
        <v>110128</v>
      </c>
      <c r="K3755" s="17" t="n">
        <v>120543</v>
      </c>
      <c r="L3755" s="17" t="n">
        <v>159290</v>
      </c>
      <c r="M3755" s="18" t="n">
        <v>226684</v>
      </c>
      <c r="N3755" s="17" t="n">
        <f aca="false">SUM(B3755:M3755)</f>
        <v>1898394</v>
      </c>
    </row>
    <row r="3756" customFormat="false" ht="13.95" hidden="false" customHeight="true" outlineLevel="0" collapsed="false">
      <c r="A3756" s="16" t="s">
        <v>3754</v>
      </c>
      <c r="B3756" s="17" t="n">
        <v>339998.25</v>
      </c>
      <c r="C3756" s="17" t="n">
        <v>179028</v>
      </c>
      <c r="D3756" s="17" t="n">
        <v>147782.75</v>
      </c>
      <c r="E3756" s="17" t="n">
        <v>134010.75</v>
      </c>
      <c r="F3756" s="17" t="n">
        <v>122500.5</v>
      </c>
      <c r="G3756" s="17" t="n">
        <v>121018</v>
      </c>
      <c r="H3756" s="17" t="n">
        <v>69553.5</v>
      </c>
      <c r="I3756" s="17" t="n">
        <v>113615.5</v>
      </c>
      <c r="J3756" s="17" t="n">
        <v>102663.25</v>
      </c>
      <c r="K3756" s="17" t="n">
        <v>114226</v>
      </c>
      <c r="L3756" s="17" t="n">
        <v>164198.75</v>
      </c>
      <c r="M3756" s="18" t="n">
        <v>190795</v>
      </c>
      <c r="N3756" s="17" t="n">
        <f aca="false">SUM(B3756:M3756)</f>
        <v>1799390.25</v>
      </c>
    </row>
    <row r="3757" customFormat="false" ht="13.95" hidden="false" customHeight="true" outlineLevel="0" collapsed="false">
      <c r="A3757" s="16" t="s">
        <v>3755</v>
      </c>
      <c r="B3757" s="17" t="n">
        <v>339998.25</v>
      </c>
      <c r="C3757" s="17" t="n">
        <v>179028</v>
      </c>
      <c r="D3757" s="17" t="n">
        <v>147782.75</v>
      </c>
      <c r="E3757" s="17" t="n">
        <v>134010.75</v>
      </c>
      <c r="F3757" s="17" t="n">
        <v>122500.5</v>
      </c>
      <c r="G3757" s="17" t="n">
        <v>121018</v>
      </c>
      <c r="H3757" s="17" t="n">
        <v>69553.5</v>
      </c>
      <c r="I3757" s="17" t="n">
        <v>113615.5</v>
      </c>
      <c r="J3757" s="17" t="n">
        <v>102663.25</v>
      </c>
      <c r="K3757" s="17" t="n">
        <v>114226</v>
      </c>
      <c r="L3757" s="17" t="n">
        <v>164198.75</v>
      </c>
      <c r="M3757" s="18" t="n">
        <v>190795</v>
      </c>
      <c r="N3757" s="17" t="n">
        <f aca="false">SUM(B3757:M3757)</f>
        <v>1799390.25</v>
      </c>
    </row>
    <row r="3758" customFormat="false" ht="13.95" hidden="false" customHeight="true" outlineLevel="0" collapsed="false">
      <c r="A3758" s="16" t="s">
        <v>3756</v>
      </c>
      <c r="B3758" s="17" t="n">
        <v>339998.25</v>
      </c>
      <c r="C3758" s="17" t="n">
        <v>179028</v>
      </c>
      <c r="D3758" s="17" t="n">
        <v>147782.75</v>
      </c>
      <c r="E3758" s="17" t="n">
        <v>134010.75</v>
      </c>
      <c r="F3758" s="17" t="n">
        <v>122500.5</v>
      </c>
      <c r="G3758" s="17" t="n">
        <v>121018</v>
      </c>
      <c r="H3758" s="17" t="n">
        <v>69553.5</v>
      </c>
      <c r="I3758" s="17" t="n">
        <v>113615.5</v>
      </c>
      <c r="J3758" s="17" t="n">
        <v>102663.25</v>
      </c>
      <c r="K3758" s="17" t="n">
        <v>114226</v>
      </c>
      <c r="L3758" s="17" t="n">
        <v>164198.75</v>
      </c>
      <c r="M3758" s="18" t="n">
        <v>190795</v>
      </c>
      <c r="N3758" s="17" t="n">
        <f aca="false">SUM(B3758:M3758)</f>
        <v>1799390.25</v>
      </c>
    </row>
    <row r="3759" customFormat="false" ht="13.95" hidden="false" customHeight="true" outlineLevel="0" collapsed="false">
      <c r="A3759" s="16" t="s">
        <v>3757</v>
      </c>
      <c r="B3759" s="17" t="n">
        <v>339998.25</v>
      </c>
      <c r="C3759" s="17" t="n">
        <v>179028</v>
      </c>
      <c r="D3759" s="17" t="n">
        <v>147782.75</v>
      </c>
      <c r="E3759" s="17" t="n">
        <v>134010.75</v>
      </c>
      <c r="F3759" s="17" t="n">
        <v>122500.5</v>
      </c>
      <c r="G3759" s="17" t="n">
        <v>121018</v>
      </c>
      <c r="H3759" s="17" t="n">
        <v>69553.5</v>
      </c>
      <c r="I3759" s="17" t="n">
        <v>113615.5</v>
      </c>
      <c r="J3759" s="17" t="n">
        <v>102663.25</v>
      </c>
      <c r="K3759" s="17" t="n">
        <v>114226</v>
      </c>
      <c r="L3759" s="17" t="n">
        <v>164198.75</v>
      </c>
      <c r="M3759" s="18" t="n">
        <v>190795</v>
      </c>
      <c r="N3759" s="17" t="n">
        <f aca="false">SUM(B3759:M3759)</f>
        <v>1799390.25</v>
      </c>
    </row>
    <row r="3760" customFormat="false" ht="13.95" hidden="false" customHeight="true" outlineLevel="0" collapsed="false">
      <c r="A3760" s="16" t="s">
        <v>3758</v>
      </c>
      <c r="B3760" s="17" t="n">
        <v>316999</v>
      </c>
      <c r="C3760" s="17" t="n">
        <v>159832</v>
      </c>
      <c r="D3760" s="17" t="n">
        <v>145864.5</v>
      </c>
      <c r="E3760" s="17" t="n">
        <v>125749</v>
      </c>
      <c r="F3760" s="17" t="n">
        <v>112081.5</v>
      </c>
      <c r="G3760" s="17" t="n">
        <v>111688.5</v>
      </c>
      <c r="H3760" s="17" t="n">
        <v>64351</v>
      </c>
      <c r="I3760" s="17" t="n">
        <v>101103</v>
      </c>
      <c r="J3760" s="17" t="n">
        <v>92152.5</v>
      </c>
      <c r="K3760" s="17" t="n">
        <v>93125</v>
      </c>
      <c r="L3760" s="17" t="n">
        <v>133930</v>
      </c>
      <c r="M3760" s="18" t="n">
        <v>190503</v>
      </c>
      <c r="N3760" s="17" t="n">
        <f aca="false">SUM(B3760:M3760)</f>
        <v>1647379</v>
      </c>
    </row>
    <row r="3761" customFormat="false" ht="13.95" hidden="false" customHeight="true" outlineLevel="0" collapsed="false">
      <c r="A3761" s="16" t="s">
        <v>3759</v>
      </c>
      <c r="B3761" s="17" t="n">
        <v>316999</v>
      </c>
      <c r="C3761" s="17" t="n">
        <v>159832</v>
      </c>
      <c r="D3761" s="17" t="n">
        <v>145864.5</v>
      </c>
      <c r="E3761" s="17" t="n">
        <v>125749</v>
      </c>
      <c r="F3761" s="17" t="n">
        <v>112081.5</v>
      </c>
      <c r="G3761" s="17" t="n">
        <v>111688.5</v>
      </c>
      <c r="H3761" s="17" t="n">
        <v>64351</v>
      </c>
      <c r="I3761" s="17" t="n">
        <v>101103</v>
      </c>
      <c r="J3761" s="17" t="n">
        <v>88243.5</v>
      </c>
      <c r="K3761" s="17" t="n">
        <v>95045</v>
      </c>
      <c r="L3761" s="17" t="n">
        <v>79304</v>
      </c>
      <c r="M3761" s="18" t="n">
        <v>188247</v>
      </c>
      <c r="N3761" s="17" t="n">
        <f aca="false">SUM(B3761:M3761)</f>
        <v>1588508</v>
      </c>
    </row>
    <row r="3762" customFormat="false" ht="13.95" hidden="false" customHeight="true" outlineLevel="0" collapsed="false">
      <c r="A3762" s="16" t="s">
        <v>3760</v>
      </c>
      <c r="B3762" s="17" t="n">
        <v>245450.33</v>
      </c>
      <c r="C3762" s="17" t="n">
        <v>154898.33</v>
      </c>
      <c r="D3762" s="17" t="n">
        <v>139139.67</v>
      </c>
      <c r="E3762" s="17" t="n">
        <v>118079.34</v>
      </c>
      <c r="F3762" s="17" t="n">
        <v>114381.34</v>
      </c>
      <c r="G3762" s="17" t="n">
        <v>107154.34</v>
      </c>
      <c r="H3762" s="17" t="n">
        <v>63859.33</v>
      </c>
      <c r="I3762" s="17" t="n">
        <v>100346.66</v>
      </c>
      <c r="J3762" s="17" t="n">
        <v>98713.34</v>
      </c>
      <c r="K3762" s="17" t="n">
        <v>106321.66</v>
      </c>
      <c r="L3762" s="17" t="n">
        <v>138267.33</v>
      </c>
      <c r="M3762" s="18" t="n">
        <v>190614</v>
      </c>
      <c r="N3762" s="17" t="n">
        <f aca="false">SUM(B3762:M3762)</f>
        <v>1577225.67</v>
      </c>
    </row>
    <row r="3763" customFormat="false" ht="13.95" hidden="false" customHeight="true" outlineLevel="0" collapsed="false">
      <c r="A3763" s="16" t="s">
        <v>3761</v>
      </c>
      <c r="B3763" s="17" t="n">
        <v>245450.33</v>
      </c>
      <c r="C3763" s="17" t="n">
        <v>154898.33</v>
      </c>
      <c r="D3763" s="17" t="n">
        <v>139139.67</v>
      </c>
      <c r="E3763" s="17" t="n">
        <v>118079.34</v>
      </c>
      <c r="F3763" s="17" t="n">
        <v>114381.34</v>
      </c>
      <c r="G3763" s="17" t="n">
        <v>107154.34</v>
      </c>
      <c r="H3763" s="17" t="n">
        <v>63859.33</v>
      </c>
      <c r="I3763" s="17" t="n">
        <v>100346.66</v>
      </c>
      <c r="J3763" s="17" t="n">
        <v>98713.34</v>
      </c>
      <c r="K3763" s="17" t="n">
        <v>106321.66</v>
      </c>
      <c r="L3763" s="17" t="n">
        <v>138267.33</v>
      </c>
      <c r="M3763" s="18" t="n">
        <v>190614</v>
      </c>
      <c r="N3763" s="17" t="n">
        <f aca="false">SUM(B3763:M3763)</f>
        <v>1577225.67</v>
      </c>
    </row>
    <row r="3764" customFormat="false" ht="13.95" hidden="false" customHeight="true" outlineLevel="0" collapsed="false">
      <c r="A3764" s="16" t="s">
        <v>3762</v>
      </c>
      <c r="B3764" s="17" t="n">
        <v>245450.33</v>
      </c>
      <c r="C3764" s="17" t="n">
        <v>154898.33</v>
      </c>
      <c r="D3764" s="17" t="n">
        <v>139139.67</v>
      </c>
      <c r="E3764" s="17" t="n">
        <v>118079.34</v>
      </c>
      <c r="F3764" s="17" t="n">
        <v>114381.34</v>
      </c>
      <c r="G3764" s="17" t="n">
        <v>107154.34</v>
      </c>
      <c r="H3764" s="17" t="n">
        <v>63859.33</v>
      </c>
      <c r="I3764" s="17" t="n">
        <v>100346.66</v>
      </c>
      <c r="J3764" s="17" t="n">
        <v>98713.34</v>
      </c>
      <c r="K3764" s="17" t="n">
        <v>106321.66</v>
      </c>
      <c r="L3764" s="17" t="n">
        <v>138267.33</v>
      </c>
      <c r="M3764" s="18" t="n">
        <v>190614</v>
      </c>
      <c r="N3764" s="17" t="n">
        <f aca="false">SUM(B3764:M3764)</f>
        <v>1577225.67</v>
      </c>
    </row>
    <row r="3765" customFormat="false" ht="13.95" hidden="false" customHeight="true" outlineLevel="0" collapsed="false">
      <c r="A3765" s="16" t="s">
        <v>3763</v>
      </c>
      <c r="B3765" s="17" t="n">
        <v>323097.63</v>
      </c>
      <c r="C3765" s="17" t="n">
        <v>188268.38</v>
      </c>
      <c r="D3765" s="17" t="n">
        <v>152994.5</v>
      </c>
      <c r="E3765" s="17" t="n">
        <v>138851.88</v>
      </c>
      <c r="F3765" s="17" t="n">
        <v>118017.13</v>
      </c>
      <c r="G3765" s="17" t="n">
        <v>109154.88</v>
      </c>
      <c r="H3765" s="17" t="n">
        <v>63489.5</v>
      </c>
      <c r="I3765" s="17" t="n">
        <v>103657.88</v>
      </c>
      <c r="J3765" s="17" t="n">
        <v>107076.88</v>
      </c>
      <c r="K3765" s="17" t="n">
        <v>105383.13</v>
      </c>
      <c r="L3765" s="17" t="n">
        <v>172509.13</v>
      </c>
      <c r="M3765" s="18" t="n">
        <v>208381.88</v>
      </c>
      <c r="N3765" s="17" t="n">
        <f aca="false">SUM(B3765:M3765)</f>
        <v>1790882.8</v>
      </c>
    </row>
    <row r="3766" customFormat="false" ht="13.95" hidden="false" customHeight="true" outlineLevel="0" collapsed="false">
      <c r="A3766" s="16" t="s">
        <v>3764</v>
      </c>
      <c r="B3766" s="17" t="n">
        <v>323097.63</v>
      </c>
      <c r="C3766" s="17" t="n">
        <v>188268.38</v>
      </c>
      <c r="D3766" s="17" t="n">
        <v>152994.5</v>
      </c>
      <c r="E3766" s="17" t="n">
        <v>138851.88</v>
      </c>
      <c r="F3766" s="17" t="n">
        <v>118017.13</v>
      </c>
      <c r="G3766" s="17" t="n">
        <v>109154.88</v>
      </c>
      <c r="H3766" s="17" t="n">
        <v>63489.5</v>
      </c>
      <c r="I3766" s="17" t="n">
        <v>103657.88</v>
      </c>
      <c r="J3766" s="17" t="n">
        <v>107076.88</v>
      </c>
      <c r="K3766" s="17" t="n">
        <v>105383.13</v>
      </c>
      <c r="L3766" s="17" t="n">
        <v>172509.13</v>
      </c>
      <c r="M3766" s="18" t="n">
        <v>208381.88</v>
      </c>
      <c r="N3766" s="17" t="n">
        <f aca="false">SUM(B3766:M3766)</f>
        <v>1790882.8</v>
      </c>
    </row>
    <row r="3767" customFormat="false" ht="13.95" hidden="false" customHeight="true" outlineLevel="0" collapsed="false">
      <c r="A3767" s="16" t="s">
        <v>3765</v>
      </c>
      <c r="B3767" s="17" t="n">
        <v>323097.63</v>
      </c>
      <c r="C3767" s="17" t="n">
        <v>188268.38</v>
      </c>
      <c r="D3767" s="17" t="n">
        <v>152994.5</v>
      </c>
      <c r="E3767" s="17" t="n">
        <v>138851.88</v>
      </c>
      <c r="F3767" s="17" t="n">
        <v>118017.13</v>
      </c>
      <c r="G3767" s="17" t="n">
        <v>109154.88</v>
      </c>
      <c r="H3767" s="17" t="n">
        <v>63489.5</v>
      </c>
      <c r="I3767" s="17" t="n">
        <v>103657.88</v>
      </c>
      <c r="J3767" s="17" t="n">
        <v>107076.88</v>
      </c>
      <c r="K3767" s="17" t="n">
        <v>105383.13</v>
      </c>
      <c r="L3767" s="17" t="n">
        <v>172509.13</v>
      </c>
      <c r="M3767" s="18" t="n">
        <v>208381.88</v>
      </c>
      <c r="N3767" s="17" t="n">
        <f aca="false">SUM(B3767:M3767)</f>
        <v>1790882.8</v>
      </c>
    </row>
    <row r="3768" customFormat="false" ht="13.95" hidden="false" customHeight="true" outlineLevel="0" collapsed="false">
      <c r="A3768" s="16" t="s">
        <v>3766</v>
      </c>
      <c r="B3768" s="17" t="n">
        <v>323097.63</v>
      </c>
      <c r="C3768" s="17" t="n">
        <v>188268.38</v>
      </c>
      <c r="D3768" s="17" t="n">
        <v>152994.5</v>
      </c>
      <c r="E3768" s="17" t="n">
        <v>138851.88</v>
      </c>
      <c r="F3768" s="17" t="n">
        <v>118017.13</v>
      </c>
      <c r="G3768" s="17" t="n">
        <v>109154.88</v>
      </c>
      <c r="H3768" s="17" t="n">
        <v>63489.5</v>
      </c>
      <c r="I3768" s="17" t="n">
        <v>103657.88</v>
      </c>
      <c r="J3768" s="17" t="n">
        <v>107076.88</v>
      </c>
      <c r="K3768" s="17" t="n">
        <v>105383.13</v>
      </c>
      <c r="L3768" s="17" t="n">
        <v>172509.13</v>
      </c>
      <c r="M3768" s="18" t="n">
        <v>208381.88</v>
      </c>
      <c r="N3768" s="17" t="n">
        <f aca="false">SUM(B3768:M3768)</f>
        <v>1790882.8</v>
      </c>
    </row>
    <row r="3769" customFormat="false" ht="13.95" hidden="false" customHeight="true" outlineLevel="0" collapsed="false">
      <c r="A3769" s="16" t="s">
        <v>3767</v>
      </c>
      <c r="B3769" s="17" t="n">
        <v>323097.63</v>
      </c>
      <c r="C3769" s="17" t="n">
        <v>188268.38</v>
      </c>
      <c r="D3769" s="17" t="n">
        <v>152994.5</v>
      </c>
      <c r="E3769" s="17" t="n">
        <v>138851.88</v>
      </c>
      <c r="F3769" s="17" t="n">
        <v>118017.13</v>
      </c>
      <c r="G3769" s="17" t="n">
        <v>109154.88</v>
      </c>
      <c r="H3769" s="17" t="n">
        <v>63489.5</v>
      </c>
      <c r="I3769" s="17" t="n">
        <v>103657.88</v>
      </c>
      <c r="J3769" s="17" t="n">
        <v>107076.88</v>
      </c>
      <c r="K3769" s="17" t="n">
        <v>105383.13</v>
      </c>
      <c r="L3769" s="17" t="n">
        <v>172509.13</v>
      </c>
      <c r="M3769" s="18" t="n">
        <v>208381.88</v>
      </c>
      <c r="N3769" s="17" t="n">
        <f aca="false">SUM(B3769:M3769)</f>
        <v>1790882.8</v>
      </c>
    </row>
    <row r="3770" customFormat="false" ht="13.95" hidden="false" customHeight="true" outlineLevel="0" collapsed="false">
      <c r="A3770" s="16" t="s">
        <v>3768</v>
      </c>
      <c r="B3770" s="17" t="n">
        <v>323097.63</v>
      </c>
      <c r="C3770" s="17" t="n">
        <v>188268.38</v>
      </c>
      <c r="D3770" s="17" t="n">
        <v>152994.5</v>
      </c>
      <c r="E3770" s="17" t="n">
        <v>138851.88</v>
      </c>
      <c r="F3770" s="17" t="n">
        <v>118017.13</v>
      </c>
      <c r="G3770" s="17" t="n">
        <v>109154.88</v>
      </c>
      <c r="H3770" s="17" t="n">
        <v>63489.5</v>
      </c>
      <c r="I3770" s="17" t="n">
        <v>103657.88</v>
      </c>
      <c r="J3770" s="17" t="n">
        <v>107076.88</v>
      </c>
      <c r="K3770" s="17" t="n">
        <v>105383.13</v>
      </c>
      <c r="L3770" s="17" t="n">
        <v>172509.13</v>
      </c>
      <c r="M3770" s="18" t="n">
        <v>208381.88</v>
      </c>
      <c r="N3770" s="17" t="n">
        <f aca="false">SUM(B3770:M3770)</f>
        <v>1790882.8</v>
      </c>
    </row>
    <row r="3771" customFormat="false" ht="13.95" hidden="false" customHeight="true" outlineLevel="0" collapsed="false">
      <c r="A3771" s="16" t="s">
        <v>3769</v>
      </c>
      <c r="B3771" s="17" t="n">
        <v>323097.63</v>
      </c>
      <c r="C3771" s="17" t="n">
        <v>188268.38</v>
      </c>
      <c r="D3771" s="17" t="n">
        <v>152994.5</v>
      </c>
      <c r="E3771" s="17" t="n">
        <v>138851.88</v>
      </c>
      <c r="F3771" s="17" t="n">
        <v>118017.13</v>
      </c>
      <c r="G3771" s="17" t="n">
        <v>109154.88</v>
      </c>
      <c r="H3771" s="17" t="n">
        <v>63489.5</v>
      </c>
      <c r="I3771" s="17" t="n">
        <v>103657.88</v>
      </c>
      <c r="J3771" s="17" t="n">
        <v>107076.88</v>
      </c>
      <c r="K3771" s="17" t="n">
        <v>105383.13</v>
      </c>
      <c r="L3771" s="17" t="n">
        <v>172509.13</v>
      </c>
      <c r="M3771" s="18" t="n">
        <v>208381.88</v>
      </c>
      <c r="N3771" s="17" t="n">
        <f aca="false">SUM(B3771:M3771)</f>
        <v>1790882.8</v>
      </c>
    </row>
    <row r="3772" customFormat="false" ht="13.95" hidden="false" customHeight="true" outlineLevel="0" collapsed="false">
      <c r="A3772" s="16" t="s">
        <v>3770</v>
      </c>
      <c r="B3772" s="17" t="n">
        <v>323097.63</v>
      </c>
      <c r="C3772" s="17" t="n">
        <v>188268.38</v>
      </c>
      <c r="D3772" s="17" t="n">
        <v>152994.5</v>
      </c>
      <c r="E3772" s="17" t="n">
        <v>138851.88</v>
      </c>
      <c r="F3772" s="17" t="n">
        <v>118017.13</v>
      </c>
      <c r="G3772" s="17" t="n">
        <v>109154.88</v>
      </c>
      <c r="H3772" s="17" t="n">
        <v>63489.5</v>
      </c>
      <c r="I3772" s="17" t="n">
        <v>103657.88</v>
      </c>
      <c r="J3772" s="17" t="n">
        <v>107076.88</v>
      </c>
      <c r="K3772" s="17" t="n">
        <v>105383.13</v>
      </c>
      <c r="L3772" s="17" t="n">
        <v>172509.13</v>
      </c>
      <c r="M3772" s="18" t="n">
        <v>208381.88</v>
      </c>
      <c r="N3772" s="17" t="n">
        <f aca="false">SUM(B3772:M3772)</f>
        <v>1790882.8</v>
      </c>
    </row>
    <row r="3773" customFormat="false" ht="13.95" hidden="false" customHeight="true" outlineLevel="0" collapsed="false">
      <c r="A3773" s="16" t="s">
        <v>3771</v>
      </c>
      <c r="B3773" s="17" t="n">
        <v>1279.61</v>
      </c>
      <c r="C3773" s="17" t="n">
        <v>781.62</v>
      </c>
      <c r="D3773" s="17" t="n">
        <v>723.76</v>
      </c>
      <c r="E3773" s="17" t="n">
        <v>0</v>
      </c>
      <c r="F3773" s="17" t="n">
        <v>0</v>
      </c>
      <c r="G3773" s="17" t="n">
        <v>979.73</v>
      </c>
      <c r="H3773" s="17" t="n">
        <v>0</v>
      </c>
      <c r="I3773" s="17" t="n">
        <v>0</v>
      </c>
      <c r="J3773" s="17" t="n">
        <v>880.61</v>
      </c>
      <c r="K3773" s="17"/>
      <c r="L3773" s="17"/>
      <c r="M3773" s="18"/>
      <c r="N3773" s="17" t="n">
        <f aca="false">SUM(B3773:M3773)</f>
        <v>4645.33</v>
      </c>
    </row>
    <row r="3774" customFormat="false" ht="13.95" hidden="false" customHeight="true" outlineLevel="0" collapsed="false">
      <c r="A3774" s="16" t="s">
        <v>3772</v>
      </c>
      <c r="B3774" s="17" t="n">
        <v>268169</v>
      </c>
      <c r="C3774" s="17" t="n">
        <v>152921</v>
      </c>
      <c r="D3774" s="17" t="n">
        <v>136686</v>
      </c>
      <c r="E3774" s="17" t="n">
        <v>113107</v>
      </c>
      <c r="F3774" s="17" t="n">
        <v>104986</v>
      </c>
      <c r="G3774" s="17" t="n">
        <v>111633</v>
      </c>
      <c r="H3774" s="17" t="n">
        <v>63726</v>
      </c>
      <c r="I3774" s="17" t="n">
        <v>83949</v>
      </c>
      <c r="J3774" s="17" t="n">
        <v>92003</v>
      </c>
      <c r="K3774" s="17" t="n">
        <v>106180</v>
      </c>
      <c r="L3774" s="17" t="n">
        <v>109222</v>
      </c>
      <c r="M3774" s="18" t="n">
        <v>84544</v>
      </c>
      <c r="N3774" s="17" t="n">
        <f aca="false">SUM(B3774:M3774)</f>
        <v>1427126</v>
      </c>
    </row>
    <row r="3775" customFormat="false" ht="13.95" hidden="false" customHeight="true" outlineLevel="0" collapsed="false">
      <c r="A3775" s="16" t="s">
        <v>3773</v>
      </c>
      <c r="B3775" s="17" t="n">
        <v>338441</v>
      </c>
      <c r="C3775" s="17" t="n">
        <v>178256</v>
      </c>
      <c r="D3775" s="17" t="n">
        <v>165648</v>
      </c>
      <c r="E3775" s="17" t="n">
        <v>135853</v>
      </c>
      <c r="F3775" s="17" t="n">
        <v>126405</v>
      </c>
      <c r="G3775" s="17" t="n">
        <v>109354</v>
      </c>
      <c r="H3775" s="17" t="n">
        <v>72159</v>
      </c>
      <c r="I3775" s="17" t="n">
        <v>112236</v>
      </c>
      <c r="J3775" s="17" t="n">
        <v>109737</v>
      </c>
      <c r="K3775" s="17" t="n">
        <v>119031</v>
      </c>
      <c r="L3775" s="17" t="n">
        <v>167409</v>
      </c>
      <c r="M3775" s="18" t="n">
        <v>202074</v>
      </c>
      <c r="N3775" s="17" t="n">
        <f aca="false">SUM(B3775:M3775)</f>
        <v>1836603</v>
      </c>
    </row>
    <row r="3776" customFormat="false" ht="13.95" hidden="false" customHeight="true" outlineLevel="0" collapsed="false">
      <c r="A3776" s="16" t="s">
        <v>3774</v>
      </c>
      <c r="B3776" s="17" t="n">
        <v>334492</v>
      </c>
      <c r="C3776" s="17" t="n">
        <v>155453</v>
      </c>
      <c r="D3776" s="17" t="n">
        <v>147956</v>
      </c>
      <c r="E3776" s="17" t="n">
        <v>129294</v>
      </c>
      <c r="F3776" s="17" t="n">
        <v>115417</v>
      </c>
      <c r="G3776" s="17" t="n">
        <v>109961</v>
      </c>
      <c r="H3776" s="17" t="n">
        <v>65137</v>
      </c>
      <c r="I3776" s="17" t="n">
        <v>104106</v>
      </c>
      <c r="J3776" s="17" t="n">
        <v>100552</v>
      </c>
      <c r="K3776" s="17" t="n">
        <v>99865</v>
      </c>
      <c r="L3776" s="17" t="n">
        <v>151398</v>
      </c>
      <c r="M3776" s="18" t="n">
        <v>183471</v>
      </c>
      <c r="N3776" s="17" t="n">
        <f aca="false">SUM(B3776:M3776)</f>
        <v>1697102</v>
      </c>
    </row>
    <row r="3777" customFormat="false" ht="13.95" hidden="false" customHeight="true" outlineLevel="0" collapsed="false">
      <c r="A3777" s="16" t="s">
        <v>3775</v>
      </c>
      <c r="B3777" s="17" t="n">
        <v>363348</v>
      </c>
      <c r="C3777" s="17" t="n">
        <v>217500</v>
      </c>
      <c r="D3777" s="17" t="n">
        <v>196024</v>
      </c>
      <c r="E3777" s="17" t="n">
        <v>162219</v>
      </c>
      <c r="F3777" s="17" t="n">
        <v>136626</v>
      </c>
      <c r="G3777" s="17" t="n">
        <v>118537</v>
      </c>
      <c r="H3777" s="17" t="n">
        <v>80611</v>
      </c>
      <c r="I3777" s="17" t="n">
        <v>122655</v>
      </c>
      <c r="J3777" s="17" t="n">
        <v>125334</v>
      </c>
      <c r="K3777" s="17" t="n">
        <v>134097</v>
      </c>
      <c r="L3777" s="17" t="n">
        <v>178503</v>
      </c>
      <c r="M3777" s="18" t="n">
        <v>241059</v>
      </c>
      <c r="N3777" s="17" t="n">
        <f aca="false">SUM(B3777:M3777)</f>
        <v>2076513</v>
      </c>
    </row>
    <row r="3778" customFormat="false" ht="13.95" hidden="false" customHeight="true" outlineLevel="0" collapsed="false">
      <c r="A3778" s="16" t="s">
        <v>3776</v>
      </c>
      <c r="B3778" s="17" t="n">
        <v>363835</v>
      </c>
      <c r="C3778" s="17" t="n">
        <v>223636</v>
      </c>
      <c r="D3778" s="17" t="n">
        <v>192373</v>
      </c>
      <c r="E3778" s="17" t="n">
        <v>158440</v>
      </c>
      <c r="F3778" s="17" t="n">
        <v>141868</v>
      </c>
      <c r="G3778" s="17" t="n">
        <v>116651</v>
      </c>
      <c r="H3778" s="17" t="n">
        <v>80149</v>
      </c>
      <c r="I3778" s="17" t="n">
        <v>125028</v>
      </c>
      <c r="J3778" s="17" t="n">
        <v>121314</v>
      </c>
      <c r="K3778" s="17" t="n">
        <v>127071</v>
      </c>
      <c r="L3778" s="17" t="n">
        <v>185673</v>
      </c>
      <c r="M3778" s="18" t="n">
        <v>240654</v>
      </c>
      <c r="N3778" s="17" t="n">
        <f aca="false">SUM(B3778:M3778)</f>
        <v>2076692</v>
      </c>
    </row>
    <row r="3779" customFormat="false" ht="13.95" hidden="false" customHeight="true" outlineLevel="0" collapsed="false">
      <c r="A3779" s="16" t="s">
        <v>3777</v>
      </c>
      <c r="B3779" s="17" t="n">
        <v>375374</v>
      </c>
      <c r="C3779" s="17" t="n">
        <v>223531</v>
      </c>
      <c r="D3779" s="17" t="n">
        <v>199313</v>
      </c>
      <c r="E3779" s="17" t="n">
        <v>175936</v>
      </c>
      <c r="F3779" s="17" t="n">
        <v>147825</v>
      </c>
      <c r="G3779" s="17" t="n">
        <v>125731</v>
      </c>
      <c r="H3779" s="17" t="n">
        <v>83325</v>
      </c>
      <c r="I3779" s="17" t="n">
        <v>129391</v>
      </c>
      <c r="J3779" s="17" t="n">
        <v>135200</v>
      </c>
      <c r="K3779" s="17" t="n">
        <v>139211</v>
      </c>
      <c r="L3779" s="17" t="n">
        <v>199820</v>
      </c>
      <c r="M3779" s="18" t="n">
        <v>254571</v>
      </c>
      <c r="N3779" s="17" t="n">
        <f aca="false">SUM(B3779:M3779)</f>
        <v>2189228</v>
      </c>
    </row>
    <row r="3780" customFormat="false" ht="13.95" hidden="false" customHeight="true" outlineLevel="0" collapsed="false">
      <c r="A3780" s="16" t="s">
        <v>3778</v>
      </c>
      <c r="B3780" s="17" t="n">
        <v>384633</v>
      </c>
      <c r="C3780" s="17" t="n">
        <v>226420</v>
      </c>
      <c r="D3780" s="17" t="n">
        <v>196576</v>
      </c>
      <c r="E3780" s="17" t="n">
        <v>174598</v>
      </c>
      <c r="F3780" s="17" t="n">
        <v>151614</v>
      </c>
      <c r="G3780" s="17" t="n">
        <v>134672</v>
      </c>
      <c r="H3780" s="17" t="n">
        <v>83925</v>
      </c>
      <c r="I3780" s="17" t="n">
        <v>130043</v>
      </c>
      <c r="J3780" s="17" t="n">
        <v>138829</v>
      </c>
      <c r="K3780" s="17" t="n">
        <v>140574</v>
      </c>
      <c r="L3780" s="17" t="n">
        <v>207414</v>
      </c>
      <c r="M3780" s="18" t="n">
        <v>258827</v>
      </c>
      <c r="N3780" s="17" t="n">
        <f aca="false">SUM(B3780:M3780)</f>
        <v>2228125</v>
      </c>
    </row>
    <row r="3781" customFormat="false" ht="13.95" hidden="false" customHeight="true" outlineLevel="0" collapsed="false">
      <c r="A3781" s="16" t="s">
        <v>3779</v>
      </c>
      <c r="B3781" s="17" t="n">
        <v>3825.94</v>
      </c>
      <c r="C3781" s="17" t="n">
        <v>2336.94</v>
      </c>
      <c r="D3781" s="17" t="n">
        <v>2164.12</v>
      </c>
      <c r="E3781" s="17" t="n">
        <v>0</v>
      </c>
      <c r="F3781" s="17" t="n">
        <v>0</v>
      </c>
      <c r="G3781" s="17" t="n">
        <v>2037.59</v>
      </c>
      <c r="H3781" s="17" t="n">
        <v>0</v>
      </c>
      <c r="I3781" s="17" t="n">
        <v>0</v>
      </c>
      <c r="J3781" s="17" t="n">
        <v>1616.08</v>
      </c>
      <c r="K3781" s="17" t="n">
        <v>0</v>
      </c>
      <c r="L3781" s="17" t="n">
        <v>0</v>
      </c>
      <c r="M3781" s="18" t="n">
        <v>2310.54</v>
      </c>
      <c r="N3781" s="17" t="n">
        <f aca="false">SUM(B3781:M3781)</f>
        <v>14291.21</v>
      </c>
    </row>
    <row r="3782" customFormat="false" ht="13.95" hidden="false" customHeight="true" outlineLevel="0" collapsed="false">
      <c r="A3782" s="16" t="s">
        <v>3780</v>
      </c>
      <c r="B3782" s="17" t="n">
        <v>238135.8</v>
      </c>
      <c r="C3782" s="17" t="n">
        <v>139395.8</v>
      </c>
      <c r="D3782" s="17" t="n">
        <v>133802.59</v>
      </c>
      <c r="E3782" s="17" t="n">
        <v>115473.8</v>
      </c>
      <c r="F3782" s="17" t="n">
        <v>109613.4</v>
      </c>
      <c r="G3782" s="17" t="n">
        <v>101804.4</v>
      </c>
      <c r="H3782" s="17" t="n">
        <v>66234.8</v>
      </c>
      <c r="I3782" s="17" t="n">
        <v>104735.4</v>
      </c>
      <c r="J3782" s="17" t="n">
        <v>91206.6</v>
      </c>
      <c r="K3782" s="17" t="n">
        <v>96355.4</v>
      </c>
      <c r="L3782" s="17" t="n">
        <v>132081.2</v>
      </c>
      <c r="M3782" s="18" t="n">
        <v>170654</v>
      </c>
      <c r="N3782" s="17" t="n">
        <f aca="false">SUM(B3782:M3782)</f>
        <v>1499493.19</v>
      </c>
    </row>
    <row r="3783" customFormat="false" ht="13.95" hidden="false" customHeight="true" outlineLevel="0" collapsed="false">
      <c r="A3783" s="16" t="s">
        <v>3781</v>
      </c>
      <c r="B3783" s="17" t="n">
        <v>238135.8</v>
      </c>
      <c r="C3783" s="17" t="n">
        <v>139395.8</v>
      </c>
      <c r="D3783" s="17" t="n">
        <v>133802.59</v>
      </c>
      <c r="E3783" s="17" t="n">
        <v>115473.8</v>
      </c>
      <c r="F3783" s="17" t="n">
        <v>109613.4</v>
      </c>
      <c r="G3783" s="17" t="n">
        <v>101804.4</v>
      </c>
      <c r="H3783" s="17" t="n">
        <v>66234.8</v>
      </c>
      <c r="I3783" s="17" t="n">
        <v>104735.4</v>
      </c>
      <c r="J3783" s="17" t="n">
        <v>91206.6</v>
      </c>
      <c r="K3783" s="17" t="n">
        <v>96355.4</v>
      </c>
      <c r="L3783" s="17" t="n">
        <v>132081.2</v>
      </c>
      <c r="M3783" s="18" t="n">
        <v>170654</v>
      </c>
      <c r="N3783" s="17" t="n">
        <f aca="false">SUM(B3783:M3783)</f>
        <v>1499493.19</v>
      </c>
    </row>
    <row r="3784" customFormat="false" ht="13.95" hidden="false" customHeight="true" outlineLevel="0" collapsed="false">
      <c r="A3784" s="16" t="s">
        <v>3782</v>
      </c>
      <c r="B3784" s="17" t="n">
        <v>238135.8</v>
      </c>
      <c r="C3784" s="17" t="n">
        <v>139395.8</v>
      </c>
      <c r="D3784" s="17" t="n">
        <v>133802.59</v>
      </c>
      <c r="E3784" s="17" t="n">
        <v>115473.8</v>
      </c>
      <c r="F3784" s="17" t="n">
        <v>109613.4</v>
      </c>
      <c r="G3784" s="17" t="n">
        <v>101804.4</v>
      </c>
      <c r="H3784" s="17" t="n">
        <v>66234.8</v>
      </c>
      <c r="I3784" s="17" t="n">
        <v>104735.4</v>
      </c>
      <c r="J3784" s="17" t="n">
        <v>91206.6</v>
      </c>
      <c r="K3784" s="17" t="n">
        <v>96355.4</v>
      </c>
      <c r="L3784" s="17" t="n">
        <v>132081.2</v>
      </c>
      <c r="M3784" s="18" t="n">
        <v>170654</v>
      </c>
      <c r="N3784" s="17" t="n">
        <f aca="false">SUM(B3784:M3784)</f>
        <v>1499493.19</v>
      </c>
    </row>
    <row r="3785" customFormat="false" ht="13.95" hidden="false" customHeight="true" outlineLevel="0" collapsed="false">
      <c r="A3785" s="16" t="s">
        <v>3783</v>
      </c>
      <c r="B3785" s="17" t="n">
        <v>238135.8</v>
      </c>
      <c r="C3785" s="17" t="n">
        <v>139395.8</v>
      </c>
      <c r="D3785" s="17" t="n">
        <v>133802.59</v>
      </c>
      <c r="E3785" s="17" t="n">
        <v>115473.8</v>
      </c>
      <c r="F3785" s="17" t="n">
        <v>109613.4</v>
      </c>
      <c r="G3785" s="17" t="n">
        <v>101804.4</v>
      </c>
      <c r="H3785" s="17" t="n">
        <v>66234.8</v>
      </c>
      <c r="I3785" s="17" t="n">
        <v>104735.4</v>
      </c>
      <c r="J3785" s="17" t="n">
        <v>91206.6</v>
      </c>
      <c r="K3785" s="17" t="n">
        <v>96355.4</v>
      </c>
      <c r="L3785" s="17" t="n">
        <v>132081.2</v>
      </c>
      <c r="M3785" s="18" t="n">
        <v>170654</v>
      </c>
      <c r="N3785" s="17" t="n">
        <f aca="false">SUM(B3785:M3785)</f>
        <v>1499493.19</v>
      </c>
    </row>
    <row r="3786" customFormat="false" ht="13.95" hidden="false" customHeight="true" outlineLevel="0" collapsed="false">
      <c r="A3786" s="16" t="s">
        <v>3784</v>
      </c>
      <c r="B3786" s="17" t="n">
        <v>238135.8</v>
      </c>
      <c r="C3786" s="17" t="n">
        <v>139395.8</v>
      </c>
      <c r="D3786" s="17" t="n">
        <v>133802.59</v>
      </c>
      <c r="E3786" s="17" t="n">
        <v>115473.8</v>
      </c>
      <c r="F3786" s="17" t="n">
        <v>109613.4</v>
      </c>
      <c r="G3786" s="17" t="n">
        <v>101804.4</v>
      </c>
      <c r="H3786" s="17" t="n">
        <v>66234.8</v>
      </c>
      <c r="I3786" s="17" t="n">
        <v>104735.4</v>
      </c>
      <c r="J3786" s="17" t="n">
        <v>91206.6</v>
      </c>
      <c r="K3786" s="17" t="n">
        <v>96355.4</v>
      </c>
      <c r="L3786" s="17" t="n">
        <v>132081.2</v>
      </c>
      <c r="M3786" s="18" t="n">
        <v>170654</v>
      </c>
      <c r="N3786" s="17" t="n">
        <f aca="false">SUM(B3786:M3786)</f>
        <v>1499493.19</v>
      </c>
    </row>
    <row r="3787" customFormat="false" ht="13.95" hidden="false" customHeight="true" outlineLevel="0" collapsed="false">
      <c r="A3787" s="16" t="s">
        <v>3785</v>
      </c>
      <c r="B3787" s="17" t="n">
        <v>3239.23</v>
      </c>
      <c r="C3787" s="17" t="n">
        <v>1978.57</v>
      </c>
      <c r="D3787" s="17" t="n">
        <v>1832.2</v>
      </c>
      <c r="E3787" s="17" t="n">
        <v>0</v>
      </c>
      <c r="F3787" s="17" t="n">
        <v>0</v>
      </c>
      <c r="G3787" s="17" t="n">
        <v>1797.85</v>
      </c>
      <c r="H3787" s="17" t="n">
        <v>0</v>
      </c>
      <c r="I3787" s="17" t="n">
        <v>0</v>
      </c>
      <c r="J3787" s="17" t="n">
        <v>1451.1</v>
      </c>
      <c r="K3787" s="17" t="n">
        <v>0</v>
      </c>
      <c r="L3787" s="17" t="n">
        <v>0</v>
      </c>
      <c r="M3787" s="18" t="n">
        <v>1580.96</v>
      </c>
      <c r="N3787" s="17" t="n">
        <f aca="false">SUM(B3787:M3787)</f>
        <v>11879.91</v>
      </c>
    </row>
    <row r="3788" customFormat="false" ht="13.95" hidden="false" customHeight="true" outlineLevel="0" collapsed="false">
      <c r="A3788" s="16" t="s">
        <v>3786</v>
      </c>
      <c r="B3788" s="17" t="n">
        <v>2328.98</v>
      </c>
      <c r="C3788" s="17" t="n">
        <v>1422.6</v>
      </c>
      <c r="D3788" s="17" t="n">
        <v>1317.42</v>
      </c>
      <c r="E3788" s="17" t="n">
        <v>0</v>
      </c>
      <c r="F3788" s="17" t="n">
        <v>0</v>
      </c>
      <c r="G3788" s="17" t="n">
        <v>1492.33</v>
      </c>
      <c r="H3788" s="17" t="n">
        <v>0</v>
      </c>
      <c r="I3788" s="17" t="n">
        <v>0</v>
      </c>
      <c r="J3788" s="17" t="n">
        <v>880.61</v>
      </c>
      <c r="K3788" s="17" t="n">
        <v>0</v>
      </c>
      <c r="L3788" s="17" t="n">
        <v>0</v>
      </c>
      <c r="M3788" s="18" t="n">
        <v>571.87</v>
      </c>
      <c r="N3788" s="17" t="n">
        <f aca="false">SUM(B3788:M3788)</f>
        <v>8013.81</v>
      </c>
    </row>
    <row r="3789" customFormat="false" ht="13.95" hidden="false" customHeight="true" outlineLevel="0" collapsed="false">
      <c r="A3789" s="16" t="s">
        <v>3787</v>
      </c>
      <c r="B3789" s="17" t="n">
        <v>622306</v>
      </c>
      <c r="C3789" s="17" t="n">
        <v>351544</v>
      </c>
      <c r="D3789" s="17" t="n">
        <v>300223</v>
      </c>
      <c r="E3789" s="17" t="n">
        <v>269505</v>
      </c>
      <c r="F3789" s="17" t="n">
        <v>244807</v>
      </c>
      <c r="G3789" s="17" t="n">
        <v>229183</v>
      </c>
      <c r="H3789" s="17" t="n">
        <v>142231</v>
      </c>
      <c r="I3789" s="17" t="n">
        <v>227968</v>
      </c>
      <c r="J3789" s="17" t="n">
        <v>227310</v>
      </c>
      <c r="K3789" s="17" t="n">
        <v>244391</v>
      </c>
      <c r="L3789" s="17" t="n">
        <v>306894</v>
      </c>
      <c r="M3789" s="18" t="n">
        <v>452786</v>
      </c>
      <c r="N3789" s="17" t="n">
        <f aca="false">SUM(B3789:M3789)</f>
        <v>3619148</v>
      </c>
    </row>
    <row r="3790" customFormat="false" ht="13.95" hidden="false" customHeight="true" outlineLevel="0" collapsed="false">
      <c r="A3790" s="16" t="s">
        <v>3788</v>
      </c>
      <c r="B3790" s="17" t="n">
        <v>573697</v>
      </c>
      <c r="C3790" s="17" t="n">
        <v>337922</v>
      </c>
      <c r="D3790" s="17" t="n">
        <v>294473</v>
      </c>
      <c r="E3790" s="17" t="n">
        <v>239880</v>
      </c>
      <c r="F3790" s="17" t="n">
        <v>215550</v>
      </c>
      <c r="G3790" s="17" t="n">
        <v>203239</v>
      </c>
      <c r="H3790" s="17" t="n">
        <v>113593</v>
      </c>
      <c r="I3790" s="17" t="n">
        <v>35356</v>
      </c>
      <c r="J3790" s="17" t="n">
        <v>43820</v>
      </c>
      <c r="K3790" s="17" t="n">
        <v>204446</v>
      </c>
      <c r="L3790" s="17" t="n">
        <v>267612</v>
      </c>
      <c r="M3790" s="18" t="n">
        <v>402192</v>
      </c>
      <c r="N3790" s="17" t="n">
        <f aca="false">SUM(B3790:M3790)</f>
        <v>2931780</v>
      </c>
    </row>
    <row r="3791" customFormat="false" ht="13.95" hidden="false" customHeight="true" outlineLevel="0" collapsed="false">
      <c r="A3791" s="16" t="s">
        <v>3789</v>
      </c>
      <c r="B3791" s="17" t="n">
        <v>39264</v>
      </c>
      <c r="C3791" s="17" t="n">
        <v>0</v>
      </c>
      <c r="D3791" s="17" t="n">
        <v>101519</v>
      </c>
      <c r="E3791" s="17" t="n">
        <v>295667</v>
      </c>
      <c r="F3791" s="17" t="n">
        <v>281490</v>
      </c>
      <c r="G3791" s="17" t="n">
        <v>258733</v>
      </c>
      <c r="H3791" s="17" t="n">
        <v>163266</v>
      </c>
      <c r="I3791" s="17" t="n">
        <v>257658</v>
      </c>
      <c r="J3791" s="17" t="n">
        <v>250800</v>
      </c>
      <c r="K3791" s="17" t="n">
        <v>264159</v>
      </c>
      <c r="L3791" s="17" t="n">
        <v>363125</v>
      </c>
      <c r="M3791" s="18" t="n">
        <v>499524</v>
      </c>
      <c r="N3791" s="17" t="n">
        <f aca="false">SUM(B3791:M3791)</f>
        <v>2775205</v>
      </c>
    </row>
    <row r="3792" customFormat="false" ht="13.95" hidden="false" customHeight="true" outlineLevel="0" collapsed="false">
      <c r="A3792" s="16" t="s">
        <v>3790</v>
      </c>
      <c r="B3792" s="17" t="n">
        <v>622845</v>
      </c>
      <c r="C3792" s="17" t="n">
        <v>423747</v>
      </c>
      <c r="D3792" s="17" t="n">
        <v>359685</v>
      </c>
      <c r="E3792" s="17" t="n">
        <v>295980</v>
      </c>
      <c r="F3792" s="17" t="n">
        <v>268620</v>
      </c>
      <c r="G3792" s="17" t="n">
        <v>247854</v>
      </c>
      <c r="H3792" s="17" t="n">
        <v>151394</v>
      </c>
      <c r="I3792" s="17" t="n">
        <v>245291</v>
      </c>
      <c r="J3792" s="17" t="n">
        <v>246089</v>
      </c>
      <c r="K3792" s="17" t="n">
        <v>259876</v>
      </c>
      <c r="L3792" s="17" t="n">
        <v>337783</v>
      </c>
      <c r="M3792" s="18" t="n">
        <v>483608</v>
      </c>
      <c r="N3792" s="17" t="n">
        <f aca="false">SUM(B3792:M3792)</f>
        <v>3942772</v>
      </c>
    </row>
    <row r="3793" customFormat="false" ht="13.95" hidden="false" customHeight="true" outlineLevel="0" collapsed="false">
      <c r="A3793" s="16" t="s">
        <v>3791</v>
      </c>
      <c r="B3793" s="17" t="n">
        <v>3052.23</v>
      </c>
      <c r="C3793" s="17" t="n">
        <v>1864.34</v>
      </c>
      <c r="D3793" s="17" t="n">
        <v>1726.44</v>
      </c>
      <c r="E3793" s="17" t="n">
        <v>0</v>
      </c>
      <c r="F3793" s="17" t="n">
        <v>0</v>
      </c>
      <c r="G3793" s="17" t="n">
        <v>1722.64</v>
      </c>
      <c r="H3793" s="17" t="n">
        <v>0</v>
      </c>
      <c r="I3793" s="17" t="n">
        <v>0</v>
      </c>
      <c r="J3793" s="17" t="n">
        <v>1378.9</v>
      </c>
      <c r="K3793" s="17" t="n">
        <v>0</v>
      </c>
      <c r="L3793" s="17" t="n">
        <v>0</v>
      </c>
      <c r="M3793" s="18" t="n">
        <v>1422.81</v>
      </c>
      <c r="N3793" s="17" t="n">
        <f aca="false">SUM(B3793:M3793)</f>
        <v>11167.36</v>
      </c>
    </row>
    <row r="3794" customFormat="false" ht="13.95" hidden="false" customHeight="true" outlineLevel="0" collapsed="false">
      <c r="A3794" s="16" t="s">
        <v>3792</v>
      </c>
      <c r="B3794" s="17" t="n">
        <v>25385.33</v>
      </c>
      <c r="C3794" s="17" t="n">
        <v>10169.57</v>
      </c>
      <c r="D3794" s="17" t="n">
        <v>10444.77</v>
      </c>
      <c r="E3794" s="17" t="n">
        <v>11131.77</v>
      </c>
      <c r="F3794" s="17" t="n">
        <v>13482.33</v>
      </c>
      <c r="G3794" s="17" t="n">
        <v>11769.7</v>
      </c>
      <c r="H3794" s="17" t="n">
        <v>8080.53</v>
      </c>
      <c r="I3794" s="17" t="n">
        <v>12472.13</v>
      </c>
      <c r="J3794" s="17" t="n">
        <v>9032.57</v>
      </c>
      <c r="K3794" s="17" t="n">
        <v>7686.17</v>
      </c>
      <c r="L3794" s="17" t="n">
        <v>13543.43</v>
      </c>
      <c r="M3794" s="18" t="n">
        <v>13710.93</v>
      </c>
      <c r="N3794" s="17" t="n">
        <f aca="false">SUM(B3794:M3794)</f>
        <v>146909.23</v>
      </c>
    </row>
    <row r="3795" customFormat="false" ht="13.95" hidden="false" customHeight="true" outlineLevel="0" collapsed="false">
      <c r="A3795" s="16" t="s">
        <v>3793</v>
      </c>
      <c r="B3795" s="17" t="n">
        <v>25385.33</v>
      </c>
      <c r="C3795" s="17" t="n">
        <v>10169.57</v>
      </c>
      <c r="D3795" s="17" t="n">
        <v>10444.77</v>
      </c>
      <c r="E3795" s="17" t="n">
        <v>11131.77</v>
      </c>
      <c r="F3795" s="17" t="n">
        <v>13482.33</v>
      </c>
      <c r="G3795" s="17" t="n">
        <v>11769.7</v>
      </c>
      <c r="H3795" s="17" t="n">
        <v>8080.53</v>
      </c>
      <c r="I3795" s="17" t="n">
        <v>12472.13</v>
      </c>
      <c r="J3795" s="17" t="n">
        <v>9032.57</v>
      </c>
      <c r="K3795" s="17" t="n">
        <v>7686.17</v>
      </c>
      <c r="L3795" s="17" t="n">
        <v>13543.43</v>
      </c>
      <c r="M3795" s="18" t="n">
        <v>13710.93</v>
      </c>
      <c r="N3795" s="17" t="n">
        <f aca="false">SUM(B3795:M3795)</f>
        <v>146909.23</v>
      </c>
    </row>
    <row r="3796" customFormat="false" ht="13.95" hidden="false" customHeight="true" outlineLevel="0" collapsed="false">
      <c r="A3796" s="16" t="s">
        <v>3794</v>
      </c>
      <c r="B3796" s="17" t="n">
        <v>25385.33</v>
      </c>
      <c r="C3796" s="17" t="n">
        <v>10169.57</v>
      </c>
      <c r="D3796" s="17" t="n">
        <v>10444.77</v>
      </c>
      <c r="E3796" s="17" t="n">
        <v>11131.77</v>
      </c>
      <c r="F3796" s="17" t="n">
        <v>13482.33</v>
      </c>
      <c r="G3796" s="17" t="n">
        <v>11769.7</v>
      </c>
      <c r="H3796" s="17" t="n">
        <v>8080.53</v>
      </c>
      <c r="I3796" s="17" t="n">
        <v>12472.13</v>
      </c>
      <c r="J3796" s="17" t="n">
        <v>9032.57</v>
      </c>
      <c r="K3796" s="17" t="n">
        <v>7686.17</v>
      </c>
      <c r="L3796" s="17" t="n">
        <v>13543.43</v>
      </c>
      <c r="M3796" s="18" t="n">
        <v>13710.93</v>
      </c>
      <c r="N3796" s="17" t="n">
        <f aca="false">SUM(B3796:M3796)</f>
        <v>146909.23</v>
      </c>
    </row>
    <row r="3797" customFormat="false" ht="13.95" hidden="false" customHeight="true" outlineLevel="0" collapsed="false">
      <c r="A3797" s="16" t="s">
        <v>3795</v>
      </c>
      <c r="B3797" s="17" t="n">
        <v>25385.33</v>
      </c>
      <c r="C3797" s="17" t="n">
        <v>10169.57</v>
      </c>
      <c r="D3797" s="17" t="n">
        <v>10444.77</v>
      </c>
      <c r="E3797" s="17" t="n">
        <v>11131.77</v>
      </c>
      <c r="F3797" s="17" t="n">
        <v>13482.33</v>
      </c>
      <c r="G3797" s="17" t="n">
        <v>11769.7</v>
      </c>
      <c r="H3797" s="17" t="n">
        <v>8080.53</v>
      </c>
      <c r="I3797" s="17" t="n">
        <v>12472.13</v>
      </c>
      <c r="J3797" s="17" t="n">
        <v>9032.57</v>
      </c>
      <c r="K3797" s="17" t="n">
        <v>7686.17</v>
      </c>
      <c r="L3797" s="17" t="n">
        <v>13543.43</v>
      </c>
      <c r="M3797" s="18" t="n">
        <v>13710.93</v>
      </c>
      <c r="N3797" s="17" t="n">
        <f aca="false">SUM(B3797:M3797)</f>
        <v>146909.23</v>
      </c>
    </row>
    <row r="3798" customFormat="false" ht="13.95" hidden="false" customHeight="true" outlineLevel="0" collapsed="false">
      <c r="A3798" s="16" t="s">
        <v>3796</v>
      </c>
      <c r="B3798" s="17" t="n">
        <v>25385.33</v>
      </c>
      <c r="C3798" s="17" t="n">
        <v>10169.57</v>
      </c>
      <c r="D3798" s="17" t="n">
        <v>10444.77</v>
      </c>
      <c r="E3798" s="17" t="n">
        <v>11131.77</v>
      </c>
      <c r="F3798" s="17" t="n">
        <v>13482.33</v>
      </c>
      <c r="G3798" s="17" t="n">
        <v>11769.7</v>
      </c>
      <c r="H3798" s="17" t="n">
        <v>8080.53</v>
      </c>
      <c r="I3798" s="17" t="n">
        <v>12472.13</v>
      </c>
      <c r="J3798" s="17" t="n">
        <v>9032.57</v>
      </c>
      <c r="K3798" s="17" t="n">
        <v>7686.17</v>
      </c>
      <c r="L3798" s="17" t="n">
        <v>13543.43</v>
      </c>
      <c r="M3798" s="18" t="n">
        <v>13710.93</v>
      </c>
      <c r="N3798" s="17" t="n">
        <f aca="false">SUM(B3798:M3798)</f>
        <v>146909.23</v>
      </c>
    </row>
    <row r="3799" customFormat="false" ht="13.95" hidden="false" customHeight="true" outlineLevel="0" collapsed="false">
      <c r="A3799" s="16" t="s">
        <v>3797</v>
      </c>
      <c r="B3799" s="17" t="n">
        <v>25385.33</v>
      </c>
      <c r="C3799" s="17" t="n">
        <v>10169.57</v>
      </c>
      <c r="D3799" s="17" t="n">
        <v>10444.77</v>
      </c>
      <c r="E3799" s="17" t="n">
        <v>11131.77</v>
      </c>
      <c r="F3799" s="17" t="n">
        <v>13482.33</v>
      </c>
      <c r="G3799" s="17" t="n">
        <v>11769.7</v>
      </c>
      <c r="H3799" s="17" t="n">
        <v>8080.53</v>
      </c>
      <c r="I3799" s="17" t="n">
        <v>12472.13</v>
      </c>
      <c r="J3799" s="17" t="n">
        <v>9032.57</v>
      </c>
      <c r="K3799" s="17" t="n">
        <v>7686.17</v>
      </c>
      <c r="L3799" s="17" t="n">
        <v>13543.43</v>
      </c>
      <c r="M3799" s="18" t="n">
        <v>13710.93</v>
      </c>
      <c r="N3799" s="17" t="n">
        <f aca="false">SUM(B3799:M3799)</f>
        <v>146909.23</v>
      </c>
    </row>
    <row r="3800" customFormat="false" ht="13.95" hidden="false" customHeight="true" outlineLevel="0" collapsed="false">
      <c r="A3800" s="16" t="s">
        <v>3798</v>
      </c>
      <c r="B3800" s="17" t="n">
        <v>25385.33</v>
      </c>
      <c r="C3800" s="17" t="n">
        <v>10169.57</v>
      </c>
      <c r="D3800" s="17" t="n">
        <v>10444.77</v>
      </c>
      <c r="E3800" s="17" t="n">
        <v>11131.77</v>
      </c>
      <c r="F3800" s="17" t="n">
        <v>13482.33</v>
      </c>
      <c r="G3800" s="17" t="n">
        <v>11769.7</v>
      </c>
      <c r="H3800" s="17" t="n">
        <v>8080.53</v>
      </c>
      <c r="I3800" s="17" t="n">
        <v>12472.13</v>
      </c>
      <c r="J3800" s="17" t="n">
        <v>9032.57</v>
      </c>
      <c r="K3800" s="17" t="n">
        <v>7686.17</v>
      </c>
      <c r="L3800" s="17" t="n">
        <v>13543.43</v>
      </c>
      <c r="M3800" s="18" t="n">
        <v>13710.93</v>
      </c>
      <c r="N3800" s="17" t="n">
        <f aca="false">SUM(B3800:M3800)</f>
        <v>146909.23</v>
      </c>
    </row>
    <row r="3801" customFormat="false" ht="13.95" hidden="false" customHeight="true" outlineLevel="0" collapsed="false">
      <c r="A3801" s="16" t="s">
        <v>3799</v>
      </c>
      <c r="B3801" s="17" t="n">
        <v>25385.33</v>
      </c>
      <c r="C3801" s="17" t="n">
        <v>10169.57</v>
      </c>
      <c r="D3801" s="17" t="n">
        <v>10444.77</v>
      </c>
      <c r="E3801" s="17" t="n">
        <v>11131.77</v>
      </c>
      <c r="F3801" s="17" t="n">
        <v>13482.33</v>
      </c>
      <c r="G3801" s="17" t="n">
        <v>11769.7</v>
      </c>
      <c r="H3801" s="17" t="n">
        <v>8080.53</v>
      </c>
      <c r="I3801" s="17" t="n">
        <v>12472.13</v>
      </c>
      <c r="J3801" s="17" t="n">
        <v>9032.57</v>
      </c>
      <c r="K3801" s="17" t="n">
        <v>7686.17</v>
      </c>
      <c r="L3801" s="17" t="n">
        <v>13543.43</v>
      </c>
      <c r="M3801" s="18" t="n">
        <v>13710.93</v>
      </c>
      <c r="N3801" s="17" t="n">
        <f aca="false">SUM(B3801:M3801)</f>
        <v>146909.23</v>
      </c>
    </row>
    <row r="3802" customFormat="false" ht="13.95" hidden="false" customHeight="true" outlineLevel="0" collapsed="false">
      <c r="A3802" s="16" t="s">
        <v>3800</v>
      </c>
      <c r="B3802" s="17" t="n">
        <v>25385.33</v>
      </c>
      <c r="C3802" s="17" t="n">
        <v>10169.57</v>
      </c>
      <c r="D3802" s="17" t="n">
        <v>10444.77</v>
      </c>
      <c r="E3802" s="17" t="n">
        <v>11131.77</v>
      </c>
      <c r="F3802" s="17" t="n">
        <v>13482.33</v>
      </c>
      <c r="G3802" s="17" t="n">
        <v>11769.7</v>
      </c>
      <c r="H3802" s="17" t="n">
        <v>8080.53</v>
      </c>
      <c r="I3802" s="17" t="n">
        <v>12472.13</v>
      </c>
      <c r="J3802" s="17" t="n">
        <v>9032.57</v>
      </c>
      <c r="K3802" s="17" t="n">
        <v>7686.17</v>
      </c>
      <c r="L3802" s="17" t="n">
        <v>13543.43</v>
      </c>
      <c r="M3802" s="18" t="n">
        <v>13710.93</v>
      </c>
      <c r="N3802" s="17" t="n">
        <f aca="false">SUM(B3802:M3802)</f>
        <v>146909.23</v>
      </c>
    </row>
    <row r="3803" customFormat="false" ht="13.95" hidden="false" customHeight="true" outlineLevel="0" collapsed="false">
      <c r="A3803" s="16" t="s">
        <v>3801</v>
      </c>
      <c r="B3803" s="17" t="n">
        <v>25385.33</v>
      </c>
      <c r="C3803" s="17" t="n">
        <v>10169.57</v>
      </c>
      <c r="D3803" s="17" t="n">
        <v>10444.77</v>
      </c>
      <c r="E3803" s="17" t="n">
        <v>11131.77</v>
      </c>
      <c r="F3803" s="17" t="n">
        <v>13482.33</v>
      </c>
      <c r="G3803" s="17" t="n">
        <v>11769.7</v>
      </c>
      <c r="H3803" s="17" t="n">
        <v>8080.53</v>
      </c>
      <c r="I3803" s="17" t="n">
        <v>12472.13</v>
      </c>
      <c r="J3803" s="17" t="n">
        <v>9032.57</v>
      </c>
      <c r="K3803" s="17" t="n">
        <v>7686.17</v>
      </c>
      <c r="L3803" s="17" t="n">
        <v>13543.43</v>
      </c>
      <c r="M3803" s="18" t="n">
        <v>13710.93</v>
      </c>
      <c r="N3803" s="17" t="n">
        <f aca="false">SUM(B3803:M3803)</f>
        <v>146909.23</v>
      </c>
    </row>
    <row r="3804" customFormat="false" ht="13.95" hidden="false" customHeight="true" outlineLevel="0" collapsed="false">
      <c r="A3804" s="16" t="s">
        <v>3802</v>
      </c>
      <c r="B3804" s="17" t="n">
        <v>25385.33</v>
      </c>
      <c r="C3804" s="17" t="n">
        <v>10169.57</v>
      </c>
      <c r="D3804" s="17" t="n">
        <v>10444.77</v>
      </c>
      <c r="E3804" s="17" t="n">
        <v>11131.77</v>
      </c>
      <c r="F3804" s="17" t="n">
        <v>13482.33</v>
      </c>
      <c r="G3804" s="17" t="n">
        <v>11769.7</v>
      </c>
      <c r="H3804" s="17" t="n">
        <v>8080.53</v>
      </c>
      <c r="I3804" s="17" t="n">
        <v>12472.13</v>
      </c>
      <c r="J3804" s="17" t="n">
        <v>9032.57</v>
      </c>
      <c r="K3804" s="17" t="n">
        <v>7686.17</v>
      </c>
      <c r="L3804" s="17" t="n">
        <v>13543.43</v>
      </c>
      <c r="M3804" s="18" t="n">
        <v>13710.93</v>
      </c>
      <c r="N3804" s="17" t="n">
        <f aca="false">SUM(B3804:M3804)</f>
        <v>146909.23</v>
      </c>
    </row>
    <row r="3805" customFormat="false" ht="13.95" hidden="false" customHeight="true" outlineLevel="0" collapsed="false">
      <c r="A3805" s="16" t="s">
        <v>3803</v>
      </c>
      <c r="B3805" s="17" t="n">
        <v>25385.33</v>
      </c>
      <c r="C3805" s="17" t="n">
        <v>10169.57</v>
      </c>
      <c r="D3805" s="17" t="n">
        <v>10444.77</v>
      </c>
      <c r="E3805" s="17" t="n">
        <v>11131.77</v>
      </c>
      <c r="F3805" s="17" t="n">
        <v>13482.33</v>
      </c>
      <c r="G3805" s="17" t="n">
        <v>11769.7</v>
      </c>
      <c r="H3805" s="17" t="n">
        <v>8080.53</v>
      </c>
      <c r="I3805" s="17" t="n">
        <v>12472.13</v>
      </c>
      <c r="J3805" s="17" t="n">
        <v>9032.57</v>
      </c>
      <c r="K3805" s="17" t="n">
        <v>7686.17</v>
      </c>
      <c r="L3805" s="17" t="n">
        <v>13543.43</v>
      </c>
      <c r="M3805" s="18" t="n">
        <v>13710.93</v>
      </c>
      <c r="N3805" s="17" t="n">
        <f aca="false">SUM(B3805:M3805)</f>
        <v>146909.23</v>
      </c>
    </row>
    <row r="3806" customFormat="false" ht="13.95" hidden="false" customHeight="true" outlineLevel="0" collapsed="false">
      <c r="A3806" s="16" t="s">
        <v>3804</v>
      </c>
      <c r="B3806" s="17" t="n">
        <v>25385.33</v>
      </c>
      <c r="C3806" s="17" t="n">
        <v>10169.57</v>
      </c>
      <c r="D3806" s="17" t="n">
        <v>10444.77</v>
      </c>
      <c r="E3806" s="17" t="n">
        <v>11131.77</v>
      </c>
      <c r="F3806" s="17" t="n">
        <v>13482.33</v>
      </c>
      <c r="G3806" s="17" t="n">
        <v>11769.7</v>
      </c>
      <c r="H3806" s="17" t="n">
        <v>8080.53</v>
      </c>
      <c r="I3806" s="17" t="n">
        <v>12472.13</v>
      </c>
      <c r="J3806" s="17" t="n">
        <v>9032.57</v>
      </c>
      <c r="K3806" s="17" t="n">
        <v>7686.17</v>
      </c>
      <c r="L3806" s="17" t="n">
        <v>13543.43</v>
      </c>
      <c r="M3806" s="18" t="n">
        <v>13710.93</v>
      </c>
      <c r="N3806" s="17" t="n">
        <f aca="false">SUM(B3806:M3806)</f>
        <v>146909.23</v>
      </c>
    </row>
    <row r="3807" customFormat="false" ht="13.95" hidden="false" customHeight="true" outlineLevel="0" collapsed="false">
      <c r="A3807" s="16" t="s">
        <v>3805</v>
      </c>
      <c r="B3807" s="17" t="n">
        <v>25385.33</v>
      </c>
      <c r="C3807" s="17" t="n">
        <v>10169.57</v>
      </c>
      <c r="D3807" s="17" t="n">
        <v>10444.77</v>
      </c>
      <c r="E3807" s="17" t="n">
        <v>11131.77</v>
      </c>
      <c r="F3807" s="17" t="n">
        <v>13482.33</v>
      </c>
      <c r="G3807" s="17" t="n">
        <v>11769.7</v>
      </c>
      <c r="H3807" s="17" t="n">
        <v>8080.53</v>
      </c>
      <c r="I3807" s="17" t="n">
        <v>12472.13</v>
      </c>
      <c r="J3807" s="17" t="n">
        <v>9032.57</v>
      </c>
      <c r="K3807" s="17" t="n">
        <v>7686.17</v>
      </c>
      <c r="L3807" s="17" t="n">
        <v>13543.43</v>
      </c>
      <c r="M3807" s="18" t="n">
        <v>13710.93</v>
      </c>
      <c r="N3807" s="17" t="n">
        <f aca="false">SUM(B3807:M3807)</f>
        <v>146909.23</v>
      </c>
    </row>
    <row r="3808" customFormat="false" ht="13.95" hidden="false" customHeight="true" outlineLevel="0" collapsed="false">
      <c r="A3808" s="16" t="s">
        <v>3806</v>
      </c>
      <c r="B3808" s="17" t="n">
        <v>25385.33</v>
      </c>
      <c r="C3808" s="17" t="n">
        <v>10169.57</v>
      </c>
      <c r="D3808" s="17" t="n">
        <v>10444.77</v>
      </c>
      <c r="E3808" s="17" t="n">
        <v>11131.77</v>
      </c>
      <c r="F3808" s="17" t="n">
        <v>13482.33</v>
      </c>
      <c r="G3808" s="17" t="n">
        <v>11769.7</v>
      </c>
      <c r="H3808" s="17" t="n">
        <v>8080.53</v>
      </c>
      <c r="I3808" s="17" t="n">
        <v>12472.13</v>
      </c>
      <c r="J3808" s="17" t="n">
        <v>9032.57</v>
      </c>
      <c r="K3808" s="17" t="n">
        <v>7686.17</v>
      </c>
      <c r="L3808" s="17" t="n">
        <v>13543.43</v>
      </c>
      <c r="M3808" s="18" t="n">
        <v>13710.93</v>
      </c>
      <c r="N3808" s="17" t="n">
        <f aca="false">SUM(B3808:M3808)</f>
        <v>146909.23</v>
      </c>
    </row>
    <row r="3809" customFormat="false" ht="13.95" hidden="false" customHeight="true" outlineLevel="0" collapsed="false">
      <c r="A3809" s="16" t="s">
        <v>3807</v>
      </c>
      <c r="B3809" s="17" t="n">
        <v>25385.33</v>
      </c>
      <c r="C3809" s="17" t="n">
        <v>10169.57</v>
      </c>
      <c r="D3809" s="17" t="n">
        <v>10444.77</v>
      </c>
      <c r="E3809" s="17" t="n">
        <v>11131.77</v>
      </c>
      <c r="F3809" s="17" t="n">
        <v>13482.33</v>
      </c>
      <c r="G3809" s="17" t="n">
        <v>11769.7</v>
      </c>
      <c r="H3809" s="17" t="n">
        <v>8080.53</v>
      </c>
      <c r="I3809" s="17" t="n">
        <v>12472.13</v>
      </c>
      <c r="J3809" s="17" t="n">
        <v>9032.57</v>
      </c>
      <c r="K3809" s="17" t="n">
        <v>7686.17</v>
      </c>
      <c r="L3809" s="17" t="n">
        <v>13543.43</v>
      </c>
      <c r="M3809" s="18" t="n">
        <v>13710.93</v>
      </c>
      <c r="N3809" s="17" t="n">
        <f aca="false">SUM(B3809:M3809)</f>
        <v>146909.23</v>
      </c>
    </row>
    <row r="3810" customFormat="false" ht="13.95" hidden="false" customHeight="true" outlineLevel="0" collapsed="false">
      <c r="A3810" s="16" t="s">
        <v>3808</v>
      </c>
      <c r="B3810" s="17" t="n">
        <v>25385.33</v>
      </c>
      <c r="C3810" s="17" t="n">
        <v>10169.57</v>
      </c>
      <c r="D3810" s="17" t="n">
        <v>10444.77</v>
      </c>
      <c r="E3810" s="17" t="n">
        <v>11131.77</v>
      </c>
      <c r="F3810" s="17" t="n">
        <v>13482.33</v>
      </c>
      <c r="G3810" s="17" t="n">
        <v>11769.7</v>
      </c>
      <c r="H3810" s="17" t="n">
        <v>8080.53</v>
      </c>
      <c r="I3810" s="17" t="n">
        <v>12472.13</v>
      </c>
      <c r="J3810" s="17" t="n">
        <v>9032.57</v>
      </c>
      <c r="K3810" s="17" t="n">
        <v>7686.17</v>
      </c>
      <c r="L3810" s="17" t="n">
        <v>13543.43</v>
      </c>
      <c r="M3810" s="18" t="n">
        <v>13710.93</v>
      </c>
      <c r="N3810" s="17" t="n">
        <f aca="false">SUM(B3810:M3810)</f>
        <v>146909.23</v>
      </c>
    </row>
    <row r="3811" customFormat="false" ht="13.95" hidden="false" customHeight="true" outlineLevel="0" collapsed="false">
      <c r="A3811" s="16" t="s">
        <v>3809</v>
      </c>
      <c r="B3811" s="17" t="n">
        <v>25385.33</v>
      </c>
      <c r="C3811" s="17" t="n">
        <v>10169.57</v>
      </c>
      <c r="D3811" s="17" t="n">
        <v>10444.77</v>
      </c>
      <c r="E3811" s="17" t="n">
        <v>11131.77</v>
      </c>
      <c r="F3811" s="17" t="n">
        <v>13482.33</v>
      </c>
      <c r="G3811" s="17" t="n">
        <v>11769.7</v>
      </c>
      <c r="H3811" s="17" t="n">
        <v>8080.53</v>
      </c>
      <c r="I3811" s="17" t="n">
        <v>12472.13</v>
      </c>
      <c r="J3811" s="17" t="n">
        <v>9032.57</v>
      </c>
      <c r="K3811" s="17" t="n">
        <v>7686.17</v>
      </c>
      <c r="L3811" s="17" t="n">
        <v>13543.43</v>
      </c>
      <c r="M3811" s="18" t="n">
        <v>13710.93</v>
      </c>
      <c r="N3811" s="17" t="n">
        <f aca="false">SUM(B3811:M3811)</f>
        <v>146909.23</v>
      </c>
    </row>
    <row r="3812" customFormat="false" ht="13.95" hidden="false" customHeight="true" outlineLevel="0" collapsed="false">
      <c r="A3812" s="16" t="s">
        <v>3810</v>
      </c>
      <c r="B3812" s="17" t="n">
        <v>25385.33</v>
      </c>
      <c r="C3812" s="17" t="n">
        <v>10169.57</v>
      </c>
      <c r="D3812" s="17" t="n">
        <v>10444.77</v>
      </c>
      <c r="E3812" s="17" t="n">
        <v>11131.77</v>
      </c>
      <c r="F3812" s="17" t="n">
        <v>13482.33</v>
      </c>
      <c r="G3812" s="17" t="n">
        <v>11769.7</v>
      </c>
      <c r="H3812" s="17" t="n">
        <v>8080.53</v>
      </c>
      <c r="I3812" s="17" t="n">
        <v>12472.13</v>
      </c>
      <c r="J3812" s="17" t="n">
        <v>9032.57</v>
      </c>
      <c r="K3812" s="17" t="n">
        <v>7686.17</v>
      </c>
      <c r="L3812" s="17" t="n">
        <v>13543.43</v>
      </c>
      <c r="M3812" s="18" t="n">
        <v>13710.93</v>
      </c>
      <c r="N3812" s="17" t="n">
        <f aca="false">SUM(B3812:M3812)</f>
        <v>146909.23</v>
      </c>
    </row>
    <row r="3813" customFormat="false" ht="13.95" hidden="false" customHeight="true" outlineLevel="0" collapsed="false">
      <c r="A3813" s="16" t="s">
        <v>3811</v>
      </c>
      <c r="B3813" s="17" t="n">
        <v>25385.33</v>
      </c>
      <c r="C3813" s="17" t="n">
        <v>10169.57</v>
      </c>
      <c r="D3813" s="17" t="n">
        <v>10444.77</v>
      </c>
      <c r="E3813" s="17" t="n">
        <v>11131.77</v>
      </c>
      <c r="F3813" s="17" t="n">
        <v>13482.33</v>
      </c>
      <c r="G3813" s="17" t="n">
        <v>11769.7</v>
      </c>
      <c r="H3813" s="17" t="n">
        <v>8080.53</v>
      </c>
      <c r="I3813" s="17" t="n">
        <v>12472.13</v>
      </c>
      <c r="J3813" s="17" t="n">
        <v>9032.57</v>
      </c>
      <c r="K3813" s="17" t="n">
        <v>7686.17</v>
      </c>
      <c r="L3813" s="17" t="n">
        <v>13543.43</v>
      </c>
      <c r="M3813" s="18" t="n">
        <v>13710.93</v>
      </c>
      <c r="N3813" s="17" t="n">
        <f aca="false">SUM(B3813:M3813)</f>
        <v>146909.23</v>
      </c>
    </row>
    <row r="3814" customFormat="false" ht="13.95" hidden="false" customHeight="true" outlineLevel="0" collapsed="false">
      <c r="A3814" s="16" t="s">
        <v>3812</v>
      </c>
      <c r="B3814" s="17" t="n">
        <v>25385.33</v>
      </c>
      <c r="C3814" s="17" t="n">
        <v>10169.57</v>
      </c>
      <c r="D3814" s="17" t="n">
        <v>10444.77</v>
      </c>
      <c r="E3814" s="17" t="n">
        <v>11131.77</v>
      </c>
      <c r="F3814" s="17" t="n">
        <v>13482.33</v>
      </c>
      <c r="G3814" s="17" t="n">
        <v>11769.7</v>
      </c>
      <c r="H3814" s="17" t="n">
        <v>8080.53</v>
      </c>
      <c r="I3814" s="17" t="n">
        <v>12472.13</v>
      </c>
      <c r="J3814" s="17" t="n">
        <v>9032.57</v>
      </c>
      <c r="K3814" s="17" t="n">
        <v>7686.17</v>
      </c>
      <c r="L3814" s="17" t="n">
        <v>13543.43</v>
      </c>
      <c r="M3814" s="18" t="n">
        <v>13710.93</v>
      </c>
      <c r="N3814" s="17" t="n">
        <f aca="false">SUM(B3814:M3814)</f>
        <v>146909.23</v>
      </c>
    </row>
    <row r="3815" customFormat="false" ht="13.95" hidden="false" customHeight="true" outlineLevel="0" collapsed="false">
      <c r="A3815" s="16" t="s">
        <v>3813</v>
      </c>
      <c r="B3815" s="17" t="n">
        <v>25385.33</v>
      </c>
      <c r="C3815" s="17" t="n">
        <v>10169.57</v>
      </c>
      <c r="D3815" s="17" t="n">
        <v>10444.77</v>
      </c>
      <c r="E3815" s="17" t="n">
        <v>11131.77</v>
      </c>
      <c r="F3815" s="17" t="n">
        <v>13482.33</v>
      </c>
      <c r="G3815" s="17" t="n">
        <v>11769.7</v>
      </c>
      <c r="H3815" s="17" t="n">
        <v>8080.53</v>
      </c>
      <c r="I3815" s="17" t="n">
        <v>12472.13</v>
      </c>
      <c r="J3815" s="17" t="n">
        <v>9032.57</v>
      </c>
      <c r="K3815" s="17" t="n">
        <v>7686.17</v>
      </c>
      <c r="L3815" s="17" t="n">
        <v>13543.43</v>
      </c>
      <c r="M3815" s="18" t="n">
        <v>13710.93</v>
      </c>
      <c r="N3815" s="17" t="n">
        <f aca="false">SUM(B3815:M3815)</f>
        <v>146909.23</v>
      </c>
    </row>
    <row r="3816" customFormat="false" ht="13.95" hidden="false" customHeight="true" outlineLevel="0" collapsed="false">
      <c r="A3816" s="16" t="s">
        <v>3814</v>
      </c>
      <c r="B3816" s="17" t="n">
        <v>25385.33</v>
      </c>
      <c r="C3816" s="17" t="n">
        <v>10169.57</v>
      </c>
      <c r="D3816" s="17" t="n">
        <v>10444.77</v>
      </c>
      <c r="E3816" s="17" t="n">
        <v>11131.77</v>
      </c>
      <c r="F3816" s="17" t="n">
        <v>13482.33</v>
      </c>
      <c r="G3816" s="17" t="n">
        <v>11769.7</v>
      </c>
      <c r="H3816" s="17" t="n">
        <v>8080.53</v>
      </c>
      <c r="I3816" s="17" t="n">
        <v>12472.13</v>
      </c>
      <c r="J3816" s="17" t="n">
        <v>9032.57</v>
      </c>
      <c r="K3816" s="17" t="n">
        <v>7686.17</v>
      </c>
      <c r="L3816" s="17" t="n">
        <v>13543.43</v>
      </c>
      <c r="M3816" s="18" t="n">
        <v>13710.93</v>
      </c>
      <c r="N3816" s="17" t="n">
        <f aca="false">SUM(B3816:M3816)</f>
        <v>146909.23</v>
      </c>
    </row>
    <row r="3817" customFormat="false" ht="13.95" hidden="false" customHeight="true" outlineLevel="0" collapsed="false">
      <c r="A3817" s="16" t="s">
        <v>3815</v>
      </c>
      <c r="B3817" s="17" t="n">
        <v>25385.33</v>
      </c>
      <c r="C3817" s="17" t="n">
        <v>10169.57</v>
      </c>
      <c r="D3817" s="17" t="n">
        <v>10444.77</v>
      </c>
      <c r="E3817" s="17" t="n">
        <v>11131.77</v>
      </c>
      <c r="F3817" s="17" t="n">
        <v>13482.33</v>
      </c>
      <c r="G3817" s="17" t="n">
        <v>11769.7</v>
      </c>
      <c r="H3817" s="17" t="n">
        <v>8080.53</v>
      </c>
      <c r="I3817" s="17" t="n">
        <v>12472.13</v>
      </c>
      <c r="J3817" s="17" t="n">
        <v>9032.57</v>
      </c>
      <c r="K3817" s="17" t="n">
        <v>7686.17</v>
      </c>
      <c r="L3817" s="17" t="n">
        <v>13543.43</v>
      </c>
      <c r="M3817" s="18" t="n">
        <v>13710.93</v>
      </c>
      <c r="N3817" s="17" t="n">
        <f aca="false">SUM(B3817:M3817)</f>
        <v>146909.23</v>
      </c>
    </row>
    <row r="3818" customFormat="false" ht="13.95" hidden="false" customHeight="true" outlineLevel="0" collapsed="false">
      <c r="A3818" s="16" t="s">
        <v>3816</v>
      </c>
      <c r="B3818" s="17" t="n">
        <v>25385.33</v>
      </c>
      <c r="C3818" s="17" t="n">
        <v>10169.57</v>
      </c>
      <c r="D3818" s="17" t="n">
        <v>10444.77</v>
      </c>
      <c r="E3818" s="17" t="n">
        <v>11131.77</v>
      </c>
      <c r="F3818" s="17" t="n">
        <v>13482.33</v>
      </c>
      <c r="G3818" s="17" t="n">
        <v>11769.7</v>
      </c>
      <c r="H3818" s="17" t="n">
        <v>8080.53</v>
      </c>
      <c r="I3818" s="17" t="n">
        <v>12472.13</v>
      </c>
      <c r="J3818" s="17" t="n">
        <v>9032.57</v>
      </c>
      <c r="K3818" s="17" t="n">
        <v>7686.17</v>
      </c>
      <c r="L3818" s="17" t="n">
        <v>13543.43</v>
      </c>
      <c r="M3818" s="18" t="n">
        <v>13710.93</v>
      </c>
      <c r="N3818" s="17" t="n">
        <f aca="false">SUM(B3818:M3818)</f>
        <v>146909.23</v>
      </c>
    </row>
    <row r="3819" customFormat="false" ht="13.95" hidden="false" customHeight="true" outlineLevel="0" collapsed="false">
      <c r="A3819" s="16" t="s">
        <v>3817</v>
      </c>
      <c r="B3819" s="17" t="n">
        <v>25385.33</v>
      </c>
      <c r="C3819" s="17" t="n">
        <v>10169.57</v>
      </c>
      <c r="D3819" s="17" t="n">
        <v>10444.77</v>
      </c>
      <c r="E3819" s="17" t="n">
        <v>11131.77</v>
      </c>
      <c r="F3819" s="17" t="n">
        <v>13482.33</v>
      </c>
      <c r="G3819" s="17" t="n">
        <v>11769.7</v>
      </c>
      <c r="H3819" s="17" t="n">
        <v>8080.53</v>
      </c>
      <c r="I3819" s="17" t="n">
        <v>12472.13</v>
      </c>
      <c r="J3819" s="17" t="n">
        <v>9032.57</v>
      </c>
      <c r="K3819" s="17" t="n">
        <v>7686.17</v>
      </c>
      <c r="L3819" s="17" t="n">
        <v>13543.43</v>
      </c>
      <c r="M3819" s="18" t="n">
        <v>13710.93</v>
      </c>
      <c r="N3819" s="17" t="n">
        <f aca="false">SUM(B3819:M3819)</f>
        <v>146909.23</v>
      </c>
    </row>
    <row r="3820" customFormat="false" ht="13.95" hidden="false" customHeight="true" outlineLevel="0" collapsed="false">
      <c r="A3820" s="16" t="s">
        <v>3818</v>
      </c>
      <c r="B3820" s="17" t="n">
        <v>25385.33</v>
      </c>
      <c r="C3820" s="17" t="n">
        <v>10169.57</v>
      </c>
      <c r="D3820" s="17" t="n">
        <v>10444.77</v>
      </c>
      <c r="E3820" s="17" t="n">
        <v>11131.77</v>
      </c>
      <c r="F3820" s="17" t="n">
        <v>13482.33</v>
      </c>
      <c r="G3820" s="17" t="n">
        <v>11769.7</v>
      </c>
      <c r="H3820" s="17" t="n">
        <v>8080.53</v>
      </c>
      <c r="I3820" s="17" t="n">
        <v>12472.13</v>
      </c>
      <c r="J3820" s="17" t="n">
        <v>9032.57</v>
      </c>
      <c r="K3820" s="17" t="n">
        <v>7686.17</v>
      </c>
      <c r="L3820" s="17" t="n">
        <v>13543.43</v>
      </c>
      <c r="M3820" s="18" t="n">
        <v>13710.93</v>
      </c>
      <c r="N3820" s="17" t="n">
        <f aca="false">SUM(B3820:M3820)</f>
        <v>146909.23</v>
      </c>
    </row>
    <row r="3821" customFormat="false" ht="13.95" hidden="false" customHeight="true" outlineLevel="0" collapsed="false">
      <c r="A3821" s="16" t="s">
        <v>3819</v>
      </c>
      <c r="B3821" s="17" t="n">
        <v>25385.33</v>
      </c>
      <c r="C3821" s="17" t="n">
        <v>10169.57</v>
      </c>
      <c r="D3821" s="17" t="n">
        <v>10444.77</v>
      </c>
      <c r="E3821" s="17" t="n">
        <v>11131.77</v>
      </c>
      <c r="F3821" s="17" t="n">
        <v>13482.33</v>
      </c>
      <c r="G3821" s="17" t="n">
        <v>11769.7</v>
      </c>
      <c r="H3821" s="17" t="n">
        <v>8080.53</v>
      </c>
      <c r="I3821" s="17" t="n">
        <v>12472.13</v>
      </c>
      <c r="J3821" s="17" t="n">
        <v>9032.57</v>
      </c>
      <c r="K3821" s="17" t="n">
        <v>7686.17</v>
      </c>
      <c r="L3821" s="17" t="n">
        <v>13543.43</v>
      </c>
      <c r="M3821" s="18" t="n">
        <v>13710.93</v>
      </c>
      <c r="N3821" s="17" t="n">
        <f aca="false">SUM(B3821:M3821)</f>
        <v>146909.23</v>
      </c>
    </row>
    <row r="3822" customFormat="false" ht="13.95" hidden="false" customHeight="true" outlineLevel="0" collapsed="false">
      <c r="A3822" s="16" t="s">
        <v>3820</v>
      </c>
      <c r="B3822" s="17" t="n">
        <v>25385.33</v>
      </c>
      <c r="C3822" s="17" t="n">
        <v>10169.57</v>
      </c>
      <c r="D3822" s="17" t="n">
        <v>10444.77</v>
      </c>
      <c r="E3822" s="17" t="n">
        <v>11131.77</v>
      </c>
      <c r="F3822" s="17" t="n">
        <v>13482.33</v>
      </c>
      <c r="G3822" s="17" t="n">
        <v>11769.7</v>
      </c>
      <c r="H3822" s="17" t="n">
        <v>8080.53</v>
      </c>
      <c r="I3822" s="17" t="n">
        <v>12472.13</v>
      </c>
      <c r="J3822" s="17" t="n">
        <v>9032.57</v>
      </c>
      <c r="K3822" s="17" t="n">
        <v>7686.17</v>
      </c>
      <c r="L3822" s="17" t="n">
        <v>13543.43</v>
      </c>
      <c r="M3822" s="18" t="n">
        <v>13710.93</v>
      </c>
      <c r="N3822" s="17" t="n">
        <f aca="false">SUM(B3822:M3822)</f>
        <v>146909.23</v>
      </c>
    </row>
    <row r="3823" customFormat="false" ht="13.95" hidden="false" customHeight="true" outlineLevel="0" collapsed="false">
      <c r="A3823" s="16" t="s">
        <v>3821</v>
      </c>
      <c r="B3823" s="17" t="n">
        <v>25385.33</v>
      </c>
      <c r="C3823" s="17" t="n">
        <v>10169.57</v>
      </c>
      <c r="D3823" s="17" t="n">
        <v>10444.77</v>
      </c>
      <c r="E3823" s="17" t="n">
        <v>11131.77</v>
      </c>
      <c r="F3823" s="17" t="n">
        <v>13482.33</v>
      </c>
      <c r="G3823" s="17" t="n">
        <v>11769.7</v>
      </c>
      <c r="H3823" s="17" t="n">
        <v>8080.53</v>
      </c>
      <c r="I3823" s="17" t="n">
        <v>12472.13</v>
      </c>
      <c r="J3823" s="17" t="n">
        <v>9032.57</v>
      </c>
      <c r="K3823" s="17" t="n">
        <v>7686.17</v>
      </c>
      <c r="L3823" s="17" t="n">
        <v>13543.43</v>
      </c>
      <c r="M3823" s="18" t="n">
        <v>13710.93</v>
      </c>
      <c r="N3823" s="17" t="n">
        <f aca="false">SUM(B3823:M3823)</f>
        <v>146909.23</v>
      </c>
    </row>
    <row r="3824" customFormat="false" ht="13.95" hidden="false" customHeight="true" outlineLevel="0" collapsed="false">
      <c r="A3824" s="16" t="s">
        <v>3822</v>
      </c>
      <c r="B3824" s="17" t="n">
        <v>70854</v>
      </c>
      <c r="C3824" s="17" t="n">
        <v>39661</v>
      </c>
      <c r="D3824" s="17" t="n">
        <v>39016</v>
      </c>
      <c r="E3824" s="17" t="n">
        <v>31485</v>
      </c>
      <c r="F3824" s="17" t="n">
        <v>25918</v>
      </c>
      <c r="G3824" s="17" t="n">
        <v>27342</v>
      </c>
      <c r="H3824" s="17" t="n">
        <v>19811</v>
      </c>
      <c r="I3824" s="17" t="n">
        <v>28498</v>
      </c>
      <c r="J3824" s="17" t="n">
        <v>22411</v>
      </c>
      <c r="K3824" s="17" t="n">
        <v>22953</v>
      </c>
      <c r="L3824" s="17" t="n">
        <v>40262</v>
      </c>
      <c r="M3824" s="18" t="n">
        <v>44591</v>
      </c>
      <c r="N3824" s="17" t="n">
        <f aca="false">SUM(B3824:M3824)</f>
        <v>412802</v>
      </c>
    </row>
    <row r="3825" customFormat="false" ht="13.95" hidden="false" customHeight="true" outlineLevel="0" collapsed="false">
      <c r="A3825" s="16" t="s">
        <v>3823</v>
      </c>
      <c r="B3825" s="17" t="n">
        <v>12922.4</v>
      </c>
      <c r="C3825" s="17" t="n">
        <v>7893.21</v>
      </c>
      <c r="D3825" s="17" t="n">
        <v>7309.39</v>
      </c>
      <c r="E3825" s="17" t="n">
        <v>0</v>
      </c>
      <c r="F3825" s="17" t="n">
        <v>0</v>
      </c>
      <c r="G3825" s="17" t="n">
        <v>6226.07</v>
      </c>
      <c r="H3825" s="17" t="n">
        <v>0</v>
      </c>
      <c r="I3825" s="17" t="n">
        <v>0</v>
      </c>
      <c r="J3825" s="17" t="n">
        <v>4259.7</v>
      </c>
      <c r="K3825" s="17" t="n">
        <v>0</v>
      </c>
      <c r="L3825" s="17" t="n">
        <v>0</v>
      </c>
      <c r="M3825" s="18" t="n">
        <v>7867.66</v>
      </c>
      <c r="N3825" s="17" t="n">
        <f aca="false">SUM(B3825:M3825)</f>
        <v>46478.43</v>
      </c>
    </row>
    <row r="3826" customFormat="false" ht="13.95" hidden="false" customHeight="true" outlineLevel="0" collapsed="false">
      <c r="A3826" s="16" t="s">
        <v>3824</v>
      </c>
      <c r="B3826" s="17" t="n">
        <v>15575.78</v>
      </c>
      <c r="C3826" s="17" t="n">
        <v>9513.92</v>
      </c>
      <c r="D3826" s="17" t="n">
        <v>8810.31</v>
      </c>
      <c r="E3826" s="17" t="n">
        <v>0</v>
      </c>
      <c r="F3826" s="17" t="n">
        <v>0</v>
      </c>
      <c r="G3826" s="17" t="n">
        <v>3236.6</v>
      </c>
      <c r="H3826" s="17" t="n">
        <v>0</v>
      </c>
      <c r="I3826" s="17" t="n">
        <v>0</v>
      </c>
      <c r="J3826" s="17" t="n">
        <v>4047.49</v>
      </c>
      <c r="K3826" s="17" t="n">
        <v>0</v>
      </c>
      <c r="L3826" s="17" t="n">
        <v>0</v>
      </c>
      <c r="M3826" s="18" t="n">
        <v>7736.74</v>
      </c>
      <c r="N3826" s="17" t="n">
        <f aca="false">SUM(B3826:M3826)</f>
        <v>48920.84</v>
      </c>
    </row>
    <row r="3827" customFormat="false" ht="13.95" hidden="false" customHeight="true" outlineLevel="0" collapsed="false">
      <c r="A3827" s="16" t="s">
        <v>3825</v>
      </c>
      <c r="B3827" s="17" t="n">
        <v>46256</v>
      </c>
      <c r="C3827" s="17" t="n">
        <v>22276</v>
      </c>
      <c r="D3827" s="17" t="n">
        <v>25548</v>
      </c>
      <c r="E3827" s="17" t="n">
        <v>26130</v>
      </c>
      <c r="F3827" s="17" t="n">
        <v>22164</v>
      </c>
      <c r="G3827" s="17" t="n">
        <v>20440</v>
      </c>
      <c r="H3827" s="17" t="n">
        <v>12765</v>
      </c>
      <c r="I3827" s="17" t="n">
        <v>18732</v>
      </c>
      <c r="J3827" s="17" t="n">
        <v>16003</v>
      </c>
      <c r="K3827" s="17" t="n">
        <v>17862</v>
      </c>
      <c r="L3827" s="17" t="n">
        <v>25056</v>
      </c>
      <c r="M3827" s="18" t="n">
        <v>63</v>
      </c>
      <c r="N3827" s="17" t="n">
        <f aca="false">SUM(B3827:M3827)</f>
        <v>253295</v>
      </c>
    </row>
    <row r="3828" customFormat="false" ht="13.95" hidden="false" customHeight="true" outlineLevel="0" collapsed="false">
      <c r="A3828" s="16" t="s">
        <v>3826</v>
      </c>
      <c r="B3828" s="17" t="n">
        <v>10476</v>
      </c>
      <c r="C3828" s="17" t="n">
        <v>409</v>
      </c>
      <c r="D3828" s="17" t="n">
        <v>668</v>
      </c>
      <c r="E3828" s="17" t="n">
        <v>162</v>
      </c>
      <c r="F3828" s="17" t="n">
        <v>1442</v>
      </c>
      <c r="G3828" s="17" t="n">
        <v>2010</v>
      </c>
      <c r="H3828" s="17" t="n">
        <v>4518</v>
      </c>
      <c r="I3828" s="17" t="n">
        <v>547</v>
      </c>
      <c r="J3828" s="17" t="n">
        <v>114</v>
      </c>
      <c r="K3828" s="17" t="n">
        <v>106</v>
      </c>
      <c r="L3828" s="17" t="n">
        <v>397</v>
      </c>
      <c r="M3828" s="18" t="n">
        <v>3265</v>
      </c>
      <c r="N3828" s="17" t="n">
        <f aca="false">SUM(B3828:M3828)</f>
        <v>24114</v>
      </c>
    </row>
    <row r="3829" customFormat="false" ht="13.95" hidden="false" customHeight="true" outlineLevel="0" collapsed="false">
      <c r="A3829" s="16" t="s">
        <v>3827</v>
      </c>
      <c r="B3829" s="17" t="n">
        <v>255568</v>
      </c>
      <c r="C3829" s="17" t="n">
        <v>103660</v>
      </c>
      <c r="D3829" s="17" t="n">
        <v>119172</v>
      </c>
      <c r="E3829" s="17" t="n">
        <v>119611</v>
      </c>
      <c r="F3829" s="17" t="n">
        <v>109111</v>
      </c>
      <c r="G3829" s="17" t="n">
        <v>111065</v>
      </c>
      <c r="H3829" s="17" t="n">
        <v>68178</v>
      </c>
      <c r="I3829" s="17" t="n">
        <v>106145</v>
      </c>
      <c r="J3829" s="17" t="n">
        <v>74426</v>
      </c>
      <c r="K3829" s="17" t="n">
        <v>92797</v>
      </c>
      <c r="L3829" s="17" t="n">
        <v>140628</v>
      </c>
      <c r="M3829" s="18" t="n">
        <v>142364</v>
      </c>
      <c r="N3829" s="17" t="n">
        <f aca="false">SUM(B3829:M3829)</f>
        <v>1442725</v>
      </c>
    </row>
    <row r="3830" customFormat="false" ht="13.95" hidden="false" customHeight="true" outlineLevel="0" collapsed="false">
      <c r="A3830" s="16" t="s">
        <v>3828</v>
      </c>
      <c r="B3830" s="17" t="n">
        <v>40611</v>
      </c>
      <c r="C3830" s="17" t="n">
        <v>23575</v>
      </c>
      <c r="D3830" s="17" t="n">
        <v>22692</v>
      </c>
      <c r="E3830" s="17" t="n">
        <v>19560</v>
      </c>
      <c r="F3830" s="17" t="n">
        <v>21348</v>
      </c>
      <c r="G3830" s="17" t="n">
        <v>21636</v>
      </c>
      <c r="H3830" s="17" t="n">
        <v>13953</v>
      </c>
      <c r="I3830" s="17" t="n">
        <v>21021</v>
      </c>
      <c r="J3830" s="17" t="n">
        <v>18603</v>
      </c>
      <c r="K3830" s="17" t="n">
        <v>20973</v>
      </c>
      <c r="L3830" s="17" t="n">
        <v>27766</v>
      </c>
      <c r="M3830" s="18" t="n">
        <v>31234</v>
      </c>
      <c r="N3830" s="17" t="n">
        <f aca="false">SUM(B3830:M3830)</f>
        <v>282972</v>
      </c>
    </row>
    <row r="3831" customFormat="false" ht="13.95" hidden="false" customHeight="true" outlineLevel="0" collapsed="false">
      <c r="A3831" s="16" t="s">
        <v>3829</v>
      </c>
      <c r="B3831" s="17" t="n">
        <v>5591.65</v>
      </c>
      <c r="C3831" s="17" t="n">
        <v>3415.49</v>
      </c>
      <c r="D3831" s="17" t="n">
        <v>3162.86</v>
      </c>
      <c r="E3831" s="17" t="n">
        <v>0</v>
      </c>
      <c r="F3831" s="17" t="n">
        <v>0</v>
      </c>
      <c r="G3831" s="17" t="n">
        <v>0</v>
      </c>
      <c r="H3831" s="17" t="n">
        <v>0</v>
      </c>
      <c r="I3831" s="17" t="n">
        <v>0</v>
      </c>
      <c r="J3831" s="17" t="n">
        <v>2915.96</v>
      </c>
      <c r="K3831" s="17" t="n">
        <v>0</v>
      </c>
      <c r="L3831" s="17" t="n">
        <v>0</v>
      </c>
      <c r="M3831" s="18" t="n">
        <v>2317.56</v>
      </c>
      <c r="N3831" s="17" t="n">
        <f aca="false">SUM(B3831:M3831)</f>
        <v>17403.52</v>
      </c>
    </row>
    <row r="3832" customFormat="false" ht="13.95" hidden="false" customHeight="true" outlineLevel="0" collapsed="false">
      <c r="A3832" s="16" t="s">
        <v>3830</v>
      </c>
      <c r="B3832" s="17" t="n">
        <v>6903.43</v>
      </c>
      <c r="C3832" s="17" t="n">
        <v>4216.71</v>
      </c>
      <c r="D3832" s="17" t="n">
        <v>3904.85</v>
      </c>
      <c r="E3832" s="17" t="n">
        <v>0</v>
      </c>
      <c r="F3832" s="17" t="n">
        <v>0</v>
      </c>
      <c r="G3832" s="17" t="n">
        <v>0</v>
      </c>
      <c r="H3832" s="17" t="n">
        <v>0</v>
      </c>
      <c r="I3832" s="17" t="n">
        <v>0</v>
      </c>
      <c r="J3832" s="17" t="n">
        <v>1708.23</v>
      </c>
      <c r="K3832" s="17" t="n">
        <v>0</v>
      </c>
      <c r="L3832" s="17" t="n">
        <v>0</v>
      </c>
      <c r="M3832" s="18" t="n">
        <v>2714.74</v>
      </c>
      <c r="N3832" s="17" t="n">
        <f aca="false">SUM(B3832:M3832)</f>
        <v>19447.96</v>
      </c>
    </row>
    <row r="3833" customFormat="false" ht="13.95" hidden="false" customHeight="true" outlineLevel="0" collapsed="false">
      <c r="A3833" s="16" t="s">
        <v>3831</v>
      </c>
      <c r="B3833" s="17" t="n">
        <v>19481.19</v>
      </c>
      <c r="C3833" s="17" t="n">
        <v>11899.39</v>
      </c>
      <c r="D3833" s="17" t="n">
        <v>11019.42</v>
      </c>
      <c r="E3833" s="17" t="n">
        <v>0</v>
      </c>
      <c r="F3833" s="17" t="n">
        <v>0</v>
      </c>
      <c r="G3833" s="17" t="n">
        <v>9270.49</v>
      </c>
      <c r="H3833" s="17" t="n">
        <v>0</v>
      </c>
      <c r="I3833" s="17" t="n">
        <v>0</v>
      </c>
      <c r="J3833" s="17" t="n">
        <v>8377.9</v>
      </c>
      <c r="K3833" s="17" t="n">
        <v>0</v>
      </c>
      <c r="L3833" s="17" t="n">
        <v>0</v>
      </c>
      <c r="M3833" s="18" t="n">
        <v>13492.78</v>
      </c>
      <c r="N3833" s="17" t="n">
        <f aca="false">SUM(B3833:M3833)</f>
        <v>73541.17</v>
      </c>
    </row>
    <row r="3834" customFormat="false" ht="13.95" hidden="false" customHeight="true" outlineLevel="0" collapsed="false">
      <c r="A3834" s="16" t="s">
        <v>3832</v>
      </c>
      <c r="B3834" s="17" t="n">
        <v>49024</v>
      </c>
      <c r="C3834" s="17" t="n">
        <v>22400</v>
      </c>
      <c r="D3834" s="17" t="n">
        <v>16055</v>
      </c>
      <c r="E3834" s="17" t="n">
        <v>19117</v>
      </c>
      <c r="F3834" s="17" t="n">
        <v>18893</v>
      </c>
      <c r="G3834" s="17" t="n">
        <v>18446</v>
      </c>
      <c r="H3834" s="17" t="n">
        <v>9809</v>
      </c>
      <c r="I3834" s="17" t="n">
        <v>13788</v>
      </c>
      <c r="J3834" s="17" t="n">
        <v>10769</v>
      </c>
      <c r="K3834" s="17"/>
      <c r="L3834" s="17"/>
      <c r="M3834" s="18"/>
      <c r="N3834" s="17" t="n">
        <f aca="false">SUM(B3834:M3834)</f>
        <v>178301</v>
      </c>
    </row>
    <row r="3835" customFormat="false" ht="13.95" hidden="false" customHeight="true" outlineLevel="0" collapsed="false">
      <c r="A3835" s="16" t="s">
        <v>3833</v>
      </c>
      <c r="B3835" s="17" t="n">
        <v>4442.56</v>
      </c>
      <c r="C3835" s="17" t="n">
        <v>2713.56</v>
      </c>
      <c r="D3835" s="17" t="n">
        <v>2512.88</v>
      </c>
      <c r="E3835" s="17" t="n">
        <v>0</v>
      </c>
      <c r="F3835" s="17" t="n">
        <v>0</v>
      </c>
      <c r="G3835" s="17" t="n">
        <v>0</v>
      </c>
      <c r="H3835" s="17" t="n">
        <v>0</v>
      </c>
      <c r="I3835" s="17" t="n">
        <v>0</v>
      </c>
      <c r="J3835" s="17" t="n">
        <v>3347.91</v>
      </c>
      <c r="K3835" s="17" t="n">
        <v>0</v>
      </c>
      <c r="L3835" s="17" t="n">
        <v>0</v>
      </c>
      <c r="M3835" s="18" t="n">
        <v>2692.07</v>
      </c>
      <c r="N3835" s="17" t="n">
        <f aca="false">SUM(B3835:M3835)</f>
        <v>15708.98</v>
      </c>
    </row>
    <row r="3836" customFormat="false" ht="13.95" hidden="false" customHeight="true" outlineLevel="0" collapsed="false">
      <c r="A3836" s="16" t="s">
        <v>3834</v>
      </c>
      <c r="B3836" s="17" t="n">
        <v>47495</v>
      </c>
      <c r="C3836" s="17" t="n">
        <v>16541</v>
      </c>
      <c r="D3836" s="17" t="n">
        <v>16697</v>
      </c>
      <c r="E3836" s="17" t="n">
        <v>17994</v>
      </c>
      <c r="F3836" s="17" t="n">
        <v>25116</v>
      </c>
      <c r="G3836" s="17" t="n">
        <v>21810</v>
      </c>
      <c r="H3836" s="17" t="n">
        <v>15636</v>
      </c>
      <c r="I3836" s="17" t="n">
        <v>26716</v>
      </c>
      <c r="J3836" s="17" t="n">
        <v>23218</v>
      </c>
      <c r="K3836" s="17" t="n">
        <v>13577</v>
      </c>
      <c r="L3836" s="17" t="n">
        <v>29412</v>
      </c>
      <c r="M3836" s="18" t="n">
        <v>19834</v>
      </c>
      <c r="N3836" s="17" t="n">
        <f aca="false">SUM(B3836:M3836)</f>
        <v>274046</v>
      </c>
    </row>
    <row r="3837" customFormat="false" ht="13.95" hidden="false" customHeight="true" outlineLevel="0" collapsed="false">
      <c r="A3837" s="16" t="s">
        <v>3835</v>
      </c>
      <c r="B3837" s="17" t="n">
        <v>0</v>
      </c>
      <c r="C3837" s="17" t="n">
        <v>0</v>
      </c>
      <c r="D3837" s="17" t="n">
        <v>0</v>
      </c>
      <c r="E3837" s="17" t="n">
        <v>0</v>
      </c>
      <c r="F3837" s="17"/>
      <c r="G3837" s="17"/>
      <c r="H3837" s="17"/>
      <c r="I3837" s="17"/>
      <c r="J3837" s="17"/>
      <c r="K3837" s="17"/>
      <c r="L3837" s="17"/>
      <c r="M3837" s="18"/>
      <c r="N3837" s="17" t="n">
        <f aca="false">SUM(B3837:M3837)</f>
        <v>0</v>
      </c>
    </row>
    <row r="3838" customFormat="false" ht="13.95" hidden="false" customHeight="true" outlineLevel="0" collapsed="false">
      <c r="A3838" s="16" t="s">
        <v>3836</v>
      </c>
      <c r="B3838" s="17" t="n">
        <v>4676.89</v>
      </c>
      <c r="C3838" s="17" t="n">
        <v>2856.69</v>
      </c>
      <c r="D3838" s="17" t="n">
        <v>2645.42</v>
      </c>
      <c r="E3838" s="17" t="n">
        <v>0</v>
      </c>
      <c r="F3838" s="17" t="n">
        <v>0</v>
      </c>
      <c r="G3838" s="17" t="n">
        <v>2047.59</v>
      </c>
      <c r="H3838" s="17" t="n">
        <v>0</v>
      </c>
      <c r="I3838" s="17" t="n">
        <v>0</v>
      </c>
      <c r="J3838" s="17" t="n">
        <v>1401.74</v>
      </c>
      <c r="K3838" s="17" t="n">
        <v>0</v>
      </c>
      <c r="L3838" s="17" t="n">
        <v>0</v>
      </c>
      <c r="M3838" s="18" t="n">
        <v>2529.39</v>
      </c>
      <c r="N3838" s="17" t="n">
        <f aca="false">SUM(B3838:M3838)</f>
        <v>16157.72</v>
      </c>
    </row>
    <row r="3839" customFormat="false" ht="13.95" hidden="false" customHeight="true" outlineLevel="0" collapsed="false">
      <c r="A3839" s="16" t="s">
        <v>3837</v>
      </c>
      <c r="B3839" s="17" t="n">
        <v>4562.46</v>
      </c>
      <c r="C3839" s="17" t="n">
        <v>2786.81</v>
      </c>
      <c r="D3839" s="17" t="n">
        <v>2580.73</v>
      </c>
      <c r="E3839" s="17" t="n">
        <v>0</v>
      </c>
      <c r="F3839" s="17" t="n">
        <v>0</v>
      </c>
      <c r="G3839" s="17" t="n">
        <v>1753.95</v>
      </c>
      <c r="H3839" s="17" t="n">
        <v>0</v>
      </c>
      <c r="I3839" s="17" t="n">
        <v>0</v>
      </c>
      <c r="J3839" s="17" t="n">
        <v>1708.23</v>
      </c>
      <c r="K3839" s="17" t="n">
        <v>0</v>
      </c>
      <c r="L3839" s="17" t="n">
        <v>0</v>
      </c>
      <c r="M3839" s="18" t="n">
        <v>2221.36</v>
      </c>
      <c r="N3839" s="17" t="n">
        <f aca="false">SUM(B3839:M3839)</f>
        <v>15613.54</v>
      </c>
    </row>
    <row r="3840" customFormat="false" ht="13.95" hidden="false" customHeight="true" outlineLevel="0" collapsed="false">
      <c r="A3840" s="16" t="s">
        <v>3838</v>
      </c>
      <c r="B3840" s="17" t="n">
        <v>0</v>
      </c>
      <c r="C3840" s="17" t="n">
        <v>0</v>
      </c>
      <c r="D3840" s="17" t="n">
        <v>0</v>
      </c>
      <c r="E3840" s="17" t="n">
        <v>0</v>
      </c>
      <c r="F3840" s="17" t="n">
        <v>0</v>
      </c>
      <c r="G3840" s="17" t="n">
        <v>0</v>
      </c>
      <c r="H3840" s="17" t="n">
        <v>0</v>
      </c>
      <c r="I3840" s="17" t="n">
        <v>0</v>
      </c>
      <c r="J3840" s="17" t="n">
        <v>397.16</v>
      </c>
      <c r="K3840" s="17" t="n">
        <v>0</v>
      </c>
      <c r="L3840" s="17" t="n">
        <v>0</v>
      </c>
      <c r="M3840" s="18" t="n">
        <v>37.99</v>
      </c>
      <c r="N3840" s="17" t="n">
        <f aca="false">SUM(B3840:M3840)</f>
        <v>435.15</v>
      </c>
    </row>
    <row r="3841" customFormat="false" ht="13.95" hidden="false" customHeight="true" outlineLevel="0" collapsed="false">
      <c r="A3841" s="16" t="s">
        <v>3839</v>
      </c>
      <c r="B3841" s="17" t="n">
        <v>1566.77</v>
      </c>
      <c r="C3841" s="17" t="n">
        <v>957.02</v>
      </c>
      <c r="D3841" s="17" t="n">
        <v>886.21</v>
      </c>
      <c r="E3841" s="17" t="n">
        <v>0</v>
      </c>
      <c r="F3841" s="17" t="n">
        <v>0</v>
      </c>
      <c r="G3841" s="17" t="n">
        <v>1142.19</v>
      </c>
      <c r="H3841" s="17" t="n">
        <v>0</v>
      </c>
      <c r="I3841" s="17" t="n">
        <v>0</v>
      </c>
      <c r="J3841" s="17" t="n">
        <v>1130.08</v>
      </c>
      <c r="K3841" s="17" t="n">
        <v>0</v>
      </c>
      <c r="L3841" s="17" t="n">
        <v>0</v>
      </c>
      <c r="M3841" s="18" t="n">
        <v>2115.18</v>
      </c>
      <c r="N3841" s="17" t="n">
        <f aca="false">SUM(B3841:M3841)</f>
        <v>7797.45</v>
      </c>
    </row>
    <row r="3842" customFormat="false" ht="13.95" hidden="false" customHeight="true" outlineLevel="0" collapsed="false">
      <c r="A3842" s="16" t="s">
        <v>3840</v>
      </c>
      <c r="B3842" s="17" t="n">
        <v>2620.76</v>
      </c>
      <c r="C3842" s="17" t="n">
        <v>1600.79</v>
      </c>
      <c r="D3842" s="17" t="n">
        <v>1482.45</v>
      </c>
      <c r="E3842" s="17" t="n">
        <v>0</v>
      </c>
      <c r="F3842" s="17" t="n">
        <v>0</v>
      </c>
      <c r="G3842" s="17" t="n">
        <v>1566.28</v>
      </c>
      <c r="H3842" s="17" t="n">
        <v>0</v>
      </c>
      <c r="I3842" s="17" t="n">
        <v>0</v>
      </c>
      <c r="J3842" s="17" t="n">
        <v>1445.26</v>
      </c>
      <c r="K3842" s="17" t="n">
        <v>0</v>
      </c>
      <c r="L3842" s="17" t="n">
        <v>0</v>
      </c>
      <c r="M3842" s="18" t="n">
        <v>1862.14</v>
      </c>
      <c r="N3842" s="17" t="n">
        <f aca="false">SUM(B3842:M3842)</f>
        <v>10577.68</v>
      </c>
    </row>
    <row r="3843" customFormat="false" ht="13.95" hidden="false" customHeight="true" outlineLevel="0" collapsed="false">
      <c r="A3843" s="16" t="s">
        <v>3841</v>
      </c>
      <c r="B3843" s="17" t="n">
        <v>2866.14</v>
      </c>
      <c r="C3843" s="17" t="n">
        <v>1750.7</v>
      </c>
      <c r="D3843" s="17" t="n">
        <v>1621.16</v>
      </c>
      <c r="E3843" s="17" t="n">
        <v>0</v>
      </c>
      <c r="F3843" s="17" t="n">
        <v>0</v>
      </c>
      <c r="G3843" s="17" t="n">
        <v>2427.43</v>
      </c>
      <c r="H3843" s="17" t="n">
        <v>0</v>
      </c>
      <c r="I3843" s="17" t="n">
        <v>0</v>
      </c>
      <c r="J3843" s="17" t="n">
        <v>1942.14</v>
      </c>
      <c r="K3843" s="17" t="n">
        <v>0</v>
      </c>
      <c r="L3843" s="17" t="n">
        <v>0</v>
      </c>
      <c r="M3843" s="18" t="n">
        <v>1907.52</v>
      </c>
      <c r="N3843" s="17" t="n">
        <f aca="false">SUM(B3843:M3843)</f>
        <v>12515.09</v>
      </c>
    </row>
    <row r="3844" customFormat="false" ht="13.95" hidden="false" customHeight="true" outlineLevel="0" collapsed="false">
      <c r="A3844" s="16" t="s">
        <v>3842</v>
      </c>
      <c r="B3844" s="17" t="n">
        <v>28221</v>
      </c>
      <c r="C3844" s="17" t="n">
        <v>5404.67</v>
      </c>
      <c r="D3844" s="17" t="n">
        <v>16404.67</v>
      </c>
      <c r="E3844" s="17" t="n">
        <v>15703.67</v>
      </c>
      <c r="F3844" s="17" t="n">
        <v>13994</v>
      </c>
      <c r="G3844" s="17" t="n">
        <v>12846</v>
      </c>
      <c r="H3844" s="17" t="n">
        <v>6424.67</v>
      </c>
      <c r="I3844" s="17" t="n">
        <v>8708.67</v>
      </c>
      <c r="J3844" s="17" t="n">
        <v>4273.33</v>
      </c>
      <c r="K3844" s="17" t="n">
        <v>6240.67</v>
      </c>
      <c r="L3844" s="17" t="n">
        <v>11777.33</v>
      </c>
      <c r="M3844" s="18" t="n">
        <v>20686.33</v>
      </c>
      <c r="N3844" s="17" t="n">
        <f aca="false">SUM(B3844:M3844)</f>
        <v>150685.01</v>
      </c>
    </row>
    <row r="3845" customFormat="false" ht="13.95" hidden="false" customHeight="true" outlineLevel="0" collapsed="false">
      <c r="A3845" s="16" t="s">
        <v>3843</v>
      </c>
      <c r="B3845" s="17" t="n">
        <v>28221</v>
      </c>
      <c r="C3845" s="17" t="n">
        <v>5404.67</v>
      </c>
      <c r="D3845" s="17" t="n">
        <v>16404.67</v>
      </c>
      <c r="E3845" s="17" t="n">
        <v>15703.67</v>
      </c>
      <c r="F3845" s="17" t="n">
        <v>13994</v>
      </c>
      <c r="G3845" s="17" t="n">
        <v>12846</v>
      </c>
      <c r="H3845" s="17" t="n">
        <v>6424.67</v>
      </c>
      <c r="I3845" s="17" t="n">
        <v>8708.67</v>
      </c>
      <c r="J3845" s="17" t="n">
        <v>4273.33</v>
      </c>
      <c r="K3845" s="17" t="n">
        <v>6240.67</v>
      </c>
      <c r="L3845" s="17" t="n">
        <v>11777.33</v>
      </c>
      <c r="M3845" s="18" t="n">
        <v>20686.33</v>
      </c>
      <c r="N3845" s="17" t="n">
        <f aca="false">SUM(B3845:M3845)</f>
        <v>150685.01</v>
      </c>
    </row>
    <row r="3846" customFormat="false" ht="13.95" hidden="false" customHeight="true" outlineLevel="0" collapsed="false">
      <c r="A3846" s="16" t="s">
        <v>3844</v>
      </c>
      <c r="B3846" s="17" t="n">
        <v>28221</v>
      </c>
      <c r="C3846" s="17" t="n">
        <v>5404.67</v>
      </c>
      <c r="D3846" s="17" t="n">
        <v>16404.67</v>
      </c>
      <c r="E3846" s="17" t="n">
        <v>15703.67</v>
      </c>
      <c r="F3846" s="17" t="n">
        <v>13994</v>
      </c>
      <c r="G3846" s="17" t="n">
        <v>12846</v>
      </c>
      <c r="H3846" s="17" t="n">
        <v>6424.67</v>
      </c>
      <c r="I3846" s="17" t="n">
        <v>8708.67</v>
      </c>
      <c r="J3846" s="17" t="n">
        <v>4273.33</v>
      </c>
      <c r="K3846" s="17" t="n">
        <v>6240.67</v>
      </c>
      <c r="L3846" s="17" t="n">
        <v>11777.33</v>
      </c>
      <c r="M3846" s="18" t="n">
        <v>20686.33</v>
      </c>
      <c r="N3846" s="17" t="n">
        <f aca="false">SUM(B3846:M3846)</f>
        <v>150685.01</v>
      </c>
    </row>
    <row r="3847" customFormat="false" ht="13.95" hidden="false" customHeight="true" outlineLevel="0" collapsed="false">
      <c r="A3847" s="16" t="s">
        <v>3845</v>
      </c>
      <c r="B3847" s="17" t="n">
        <v>26640.4</v>
      </c>
      <c r="C3847" s="17" t="n">
        <v>11575.6</v>
      </c>
      <c r="D3847" s="17" t="n">
        <v>11909</v>
      </c>
      <c r="E3847" s="17" t="n">
        <v>12413.4</v>
      </c>
      <c r="F3847" s="17" t="n">
        <v>14935</v>
      </c>
      <c r="G3847" s="17" t="n">
        <v>13574.8</v>
      </c>
      <c r="H3847" s="17" t="n">
        <v>8295</v>
      </c>
      <c r="I3847" s="17" t="n">
        <v>13598.2</v>
      </c>
      <c r="J3847" s="17" t="n">
        <v>10293.2</v>
      </c>
      <c r="K3847" s="17" t="n">
        <v>8901.6</v>
      </c>
      <c r="L3847" s="17" t="n">
        <v>15104.6</v>
      </c>
      <c r="M3847" s="18" t="n">
        <v>14932.6</v>
      </c>
      <c r="N3847" s="17" t="n">
        <f aca="false">SUM(B3847:M3847)</f>
        <v>162173.4</v>
      </c>
    </row>
    <row r="3848" customFormat="false" ht="13.95" hidden="false" customHeight="true" outlineLevel="0" collapsed="false">
      <c r="A3848" s="16" t="s">
        <v>3846</v>
      </c>
      <c r="B3848" s="17" t="n">
        <v>26640.4</v>
      </c>
      <c r="C3848" s="17" t="n">
        <v>11575.6</v>
      </c>
      <c r="D3848" s="17" t="n">
        <v>11909</v>
      </c>
      <c r="E3848" s="17" t="n">
        <v>12413.4</v>
      </c>
      <c r="F3848" s="17" t="n">
        <v>14935</v>
      </c>
      <c r="G3848" s="17" t="n">
        <v>13574.8</v>
      </c>
      <c r="H3848" s="17" t="n">
        <v>8295</v>
      </c>
      <c r="I3848" s="17" t="n">
        <v>13598.2</v>
      </c>
      <c r="J3848" s="17" t="n">
        <v>10293.2</v>
      </c>
      <c r="K3848" s="17" t="n">
        <v>8901.6</v>
      </c>
      <c r="L3848" s="17" t="n">
        <v>15104.6</v>
      </c>
      <c r="M3848" s="18" t="n">
        <v>14932.6</v>
      </c>
      <c r="N3848" s="17" t="n">
        <f aca="false">SUM(B3848:M3848)</f>
        <v>162173.4</v>
      </c>
    </row>
    <row r="3849" customFormat="false" ht="13.95" hidden="false" customHeight="true" outlineLevel="0" collapsed="false">
      <c r="A3849" s="16" t="s">
        <v>3847</v>
      </c>
      <c r="B3849" s="17" t="n">
        <v>26640.4</v>
      </c>
      <c r="C3849" s="17" t="n">
        <v>11575.6</v>
      </c>
      <c r="D3849" s="17" t="n">
        <v>11909</v>
      </c>
      <c r="E3849" s="17" t="n">
        <v>12413.4</v>
      </c>
      <c r="F3849" s="17" t="n">
        <v>14935</v>
      </c>
      <c r="G3849" s="17" t="n">
        <v>13574.8</v>
      </c>
      <c r="H3849" s="17" t="n">
        <v>8295</v>
      </c>
      <c r="I3849" s="17" t="n">
        <v>13598.2</v>
      </c>
      <c r="J3849" s="17" t="n">
        <v>10293.2</v>
      </c>
      <c r="K3849" s="17" t="n">
        <v>8901.6</v>
      </c>
      <c r="L3849" s="17" t="n">
        <v>15104.6</v>
      </c>
      <c r="M3849" s="18" t="n">
        <v>14932.6</v>
      </c>
      <c r="N3849" s="17" t="n">
        <f aca="false">SUM(B3849:M3849)</f>
        <v>162173.4</v>
      </c>
    </row>
    <row r="3850" customFormat="false" ht="13.95" hidden="false" customHeight="true" outlineLevel="0" collapsed="false">
      <c r="A3850" s="16" t="s">
        <v>3848</v>
      </c>
      <c r="B3850" s="17" t="n">
        <v>26640.4</v>
      </c>
      <c r="C3850" s="17" t="n">
        <v>11575.6</v>
      </c>
      <c r="D3850" s="17" t="n">
        <v>11909</v>
      </c>
      <c r="E3850" s="17" t="n">
        <v>12413.4</v>
      </c>
      <c r="F3850" s="17" t="n">
        <v>14935</v>
      </c>
      <c r="G3850" s="17" t="n">
        <v>13574.8</v>
      </c>
      <c r="H3850" s="17" t="n">
        <v>8295</v>
      </c>
      <c r="I3850" s="17" t="n">
        <v>13598.2</v>
      </c>
      <c r="J3850" s="17" t="n">
        <v>10293.2</v>
      </c>
      <c r="K3850" s="17" t="n">
        <v>8901.6</v>
      </c>
      <c r="L3850" s="17" t="n">
        <v>15104.6</v>
      </c>
      <c r="M3850" s="18" t="n">
        <v>14932.6</v>
      </c>
      <c r="N3850" s="17" t="n">
        <f aca="false">SUM(B3850:M3850)</f>
        <v>162173.4</v>
      </c>
    </row>
    <row r="3851" customFormat="false" ht="13.95" hidden="false" customHeight="true" outlineLevel="0" collapsed="false">
      <c r="A3851" s="16" t="s">
        <v>3849</v>
      </c>
      <c r="B3851" s="17" t="n">
        <v>26640.4</v>
      </c>
      <c r="C3851" s="17" t="n">
        <v>11575.6</v>
      </c>
      <c r="D3851" s="17" t="n">
        <v>11909</v>
      </c>
      <c r="E3851" s="17" t="n">
        <v>12413.4</v>
      </c>
      <c r="F3851" s="17" t="n">
        <v>14935</v>
      </c>
      <c r="G3851" s="17" t="n">
        <v>13574.8</v>
      </c>
      <c r="H3851" s="17" t="n">
        <v>8295</v>
      </c>
      <c r="I3851" s="17" t="n">
        <v>13598.2</v>
      </c>
      <c r="J3851" s="17" t="n">
        <v>10293.2</v>
      </c>
      <c r="K3851" s="17" t="n">
        <v>8901.6</v>
      </c>
      <c r="L3851" s="17" t="n">
        <v>15104.6</v>
      </c>
      <c r="M3851" s="18" t="n">
        <v>14932.6</v>
      </c>
      <c r="N3851" s="17" t="n">
        <f aca="false">SUM(B3851:M3851)</f>
        <v>162173.4</v>
      </c>
    </row>
    <row r="3852" customFormat="false" ht="13.95" hidden="false" customHeight="true" outlineLevel="0" collapsed="false">
      <c r="A3852" s="16" t="s">
        <v>3850</v>
      </c>
      <c r="B3852" s="17" t="n">
        <v>33050</v>
      </c>
      <c r="C3852" s="17" t="n">
        <v>20049</v>
      </c>
      <c r="D3852" s="17" t="n">
        <v>17419</v>
      </c>
      <c r="E3852" s="17" t="n">
        <v>16137</v>
      </c>
      <c r="F3852" s="17" t="n">
        <v>17485</v>
      </c>
      <c r="G3852" s="17" t="n">
        <v>15314</v>
      </c>
      <c r="H3852" s="17" t="n">
        <v>7280</v>
      </c>
      <c r="I3852" s="17" t="n">
        <v>13382</v>
      </c>
      <c r="J3852" s="17" t="n">
        <v>11080</v>
      </c>
      <c r="K3852" s="17" t="n">
        <v>12757</v>
      </c>
      <c r="L3852" s="17" t="n">
        <v>21084</v>
      </c>
      <c r="M3852" s="18" t="n">
        <v>23916</v>
      </c>
      <c r="N3852" s="17" t="n">
        <f aca="false">SUM(B3852:M3852)</f>
        <v>208953</v>
      </c>
    </row>
    <row r="3853" customFormat="false" ht="13.95" hidden="false" customHeight="true" outlineLevel="0" collapsed="false">
      <c r="A3853" s="16" t="s">
        <v>3851</v>
      </c>
      <c r="B3853" s="17" t="n">
        <v>0</v>
      </c>
      <c r="C3853" s="17" t="n">
        <v>0</v>
      </c>
      <c r="D3853" s="17" t="n">
        <v>0</v>
      </c>
      <c r="E3853" s="17" t="n">
        <v>0</v>
      </c>
      <c r="F3853" s="17" t="n">
        <v>0</v>
      </c>
      <c r="G3853" s="17" t="n">
        <v>0</v>
      </c>
      <c r="H3853" s="17" t="n">
        <v>0</v>
      </c>
      <c r="I3853" s="17" t="n">
        <v>0</v>
      </c>
      <c r="J3853" s="17" t="n">
        <v>35085.58</v>
      </c>
      <c r="K3853" s="17" t="n">
        <v>0</v>
      </c>
      <c r="L3853" s="17" t="n">
        <v>0</v>
      </c>
      <c r="M3853" s="18" t="n">
        <v>15031.66</v>
      </c>
      <c r="N3853" s="17" t="n">
        <f aca="false">SUM(B3853:M3853)</f>
        <v>50117.24</v>
      </c>
    </row>
    <row r="3854" customFormat="false" ht="13.95" hidden="false" customHeight="true" outlineLevel="0" collapsed="false">
      <c r="A3854" s="16" t="s">
        <v>3852</v>
      </c>
      <c r="B3854" s="17" t="n">
        <v>207637</v>
      </c>
      <c r="C3854" s="17" t="n">
        <v>108858</v>
      </c>
      <c r="D3854" s="17" t="n">
        <v>94433</v>
      </c>
      <c r="E3854" s="17" t="n">
        <v>88096</v>
      </c>
      <c r="F3854" s="17" t="n">
        <v>106835</v>
      </c>
      <c r="G3854" s="17" t="n">
        <v>99546</v>
      </c>
      <c r="H3854" s="17" t="n">
        <v>60122</v>
      </c>
      <c r="I3854" s="17" t="n">
        <v>98348</v>
      </c>
      <c r="J3854" s="17" t="n">
        <v>77265</v>
      </c>
      <c r="K3854" s="17" t="n">
        <v>68794</v>
      </c>
      <c r="L3854" s="17" t="n">
        <v>118388</v>
      </c>
      <c r="M3854" s="18" t="n">
        <v>132043</v>
      </c>
      <c r="N3854" s="17" t="n">
        <f aca="false">SUM(B3854:M3854)</f>
        <v>1260365</v>
      </c>
    </row>
    <row r="3855" customFormat="false" ht="13.95" hidden="false" customHeight="true" outlineLevel="0" collapsed="false">
      <c r="A3855" s="16" t="s">
        <v>3853</v>
      </c>
      <c r="B3855" s="17" t="n">
        <v>84222</v>
      </c>
      <c r="C3855" s="17" t="n">
        <v>52492</v>
      </c>
      <c r="D3855" s="17" t="n">
        <v>44485</v>
      </c>
      <c r="E3855" s="17" t="n">
        <v>38751</v>
      </c>
      <c r="F3855" s="17" t="n">
        <v>45835</v>
      </c>
      <c r="G3855" s="17" t="n">
        <v>43855</v>
      </c>
      <c r="H3855" s="17" t="n">
        <v>30062</v>
      </c>
      <c r="I3855" s="17" t="n">
        <v>46462</v>
      </c>
      <c r="J3855" s="17" t="n">
        <v>42151</v>
      </c>
      <c r="K3855" s="17" t="n">
        <v>39013</v>
      </c>
      <c r="L3855" s="17" t="n">
        <v>61667</v>
      </c>
      <c r="M3855" s="18" t="n">
        <v>70322</v>
      </c>
      <c r="N3855" s="17" t="n">
        <f aca="false">SUM(B3855:M3855)</f>
        <v>599317</v>
      </c>
    </row>
    <row r="3856" customFormat="false" ht="13.95" hidden="false" customHeight="true" outlineLevel="0" collapsed="false">
      <c r="A3856" s="16" t="s">
        <v>3854</v>
      </c>
      <c r="B3856" s="17" t="n">
        <v>34508</v>
      </c>
      <c r="C3856" s="17" t="n">
        <v>11393</v>
      </c>
      <c r="D3856" s="17" t="n">
        <v>17090</v>
      </c>
      <c r="E3856" s="17" t="n">
        <v>16479</v>
      </c>
      <c r="F3856" s="17" t="n">
        <v>15100</v>
      </c>
      <c r="G3856" s="17" t="n">
        <v>11847</v>
      </c>
      <c r="H3856" s="17" t="n">
        <v>7767</v>
      </c>
      <c r="I3856" s="17" t="n">
        <v>12696</v>
      </c>
      <c r="J3856" s="17" t="n">
        <v>10412</v>
      </c>
      <c r="K3856" s="17" t="n">
        <v>12248</v>
      </c>
      <c r="L3856" s="17" t="n">
        <v>16504</v>
      </c>
      <c r="M3856" s="18" t="n">
        <v>19932</v>
      </c>
      <c r="N3856" s="17" t="n">
        <f aca="false">SUM(B3856:M3856)</f>
        <v>185976</v>
      </c>
    </row>
    <row r="3857" customFormat="false" ht="13.95" hidden="false" customHeight="true" outlineLevel="0" collapsed="false">
      <c r="A3857" s="16" t="s">
        <v>3855</v>
      </c>
      <c r="B3857" s="17" t="n">
        <v>72465</v>
      </c>
      <c r="C3857" s="17" t="n">
        <v>38611.6</v>
      </c>
      <c r="D3857" s="17" t="n">
        <v>32196.8</v>
      </c>
      <c r="E3857" s="17" t="n">
        <v>28738.8</v>
      </c>
      <c r="F3857" s="17" t="n">
        <v>34527.4</v>
      </c>
      <c r="G3857" s="17" t="n">
        <v>29581.4</v>
      </c>
      <c r="H3857" s="17" t="n">
        <v>18349.2</v>
      </c>
      <c r="I3857" s="17" t="n">
        <v>29845.3</v>
      </c>
      <c r="J3857" s="17" t="n">
        <v>26887.7</v>
      </c>
      <c r="K3857" s="17" t="n">
        <v>26157</v>
      </c>
      <c r="L3857" s="17" t="n">
        <v>41973</v>
      </c>
      <c r="M3857" s="18" t="n">
        <v>44917.6</v>
      </c>
      <c r="N3857" s="17" t="n">
        <f aca="false">SUM(B3857:M3857)</f>
        <v>424250.8</v>
      </c>
    </row>
    <row r="3858" customFormat="false" ht="13.95" hidden="false" customHeight="true" outlineLevel="0" collapsed="false">
      <c r="A3858" s="16" t="s">
        <v>3856</v>
      </c>
      <c r="B3858" s="17" t="n">
        <v>73217.7</v>
      </c>
      <c r="C3858" s="17" t="n">
        <v>19607.1</v>
      </c>
      <c r="D3858" s="17" t="n">
        <v>33205.8</v>
      </c>
      <c r="E3858" s="17" t="n">
        <v>30611.8</v>
      </c>
      <c r="F3858" s="17" t="n">
        <v>33853.3</v>
      </c>
      <c r="G3858" s="17" t="n">
        <v>30288.5</v>
      </c>
      <c r="H3858" s="17" t="n">
        <v>17849.7</v>
      </c>
      <c r="I3858" s="17" t="n">
        <v>29541.1</v>
      </c>
      <c r="J3858" s="17" t="n">
        <v>27079.4</v>
      </c>
      <c r="K3858" s="17" t="n">
        <v>27152.5</v>
      </c>
      <c r="L3858" s="17" t="n">
        <v>16713.4</v>
      </c>
      <c r="M3858" s="18" t="n">
        <v>26379.1</v>
      </c>
      <c r="N3858" s="17" t="n">
        <f aca="false">SUM(B3858:M3858)</f>
        <v>365499.4</v>
      </c>
    </row>
    <row r="3859" customFormat="false" ht="13.95" hidden="false" customHeight="true" outlineLevel="0" collapsed="false">
      <c r="A3859" s="16" t="s">
        <v>3857</v>
      </c>
      <c r="B3859" s="17" t="n">
        <v>12805.21</v>
      </c>
      <c r="C3859" s="17" t="n">
        <v>7821.61</v>
      </c>
      <c r="D3859" s="17" t="n">
        <v>7243.17</v>
      </c>
      <c r="E3859" s="17" t="n">
        <v>0</v>
      </c>
      <c r="F3859" s="17" t="n">
        <v>0</v>
      </c>
      <c r="G3859" s="17" t="n">
        <v>5898.23</v>
      </c>
      <c r="H3859" s="17" t="n">
        <v>0</v>
      </c>
      <c r="I3859" s="17" t="n">
        <v>0</v>
      </c>
      <c r="J3859" s="17" t="n">
        <v>4729.35</v>
      </c>
      <c r="K3859" s="17" t="n">
        <v>0</v>
      </c>
      <c r="L3859" s="17" t="n">
        <v>0</v>
      </c>
      <c r="M3859" s="18" t="n">
        <v>8073.22</v>
      </c>
      <c r="N3859" s="17" t="n">
        <f aca="false">SUM(B3859:M3859)</f>
        <v>46570.79</v>
      </c>
    </row>
    <row r="3860" customFormat="false" ht="13.95" hidden="false" customHeight="true" outlineLevel="0" collapsed="false">
      <c r="A3860" s="16" t="s">
        <v>3858</v>
      </c>
      <c r="B3860" s="17" t="n">
        <v>59199</v>
      </c>
      <c r="C3860" s="17" t="n">
        <v>26069</v>
      </c>
      <c r="D3860" s="17" t="n">
        <v>30680</v>
      </c>
      <c r="E3860" s="17" t="n">
        <v>29135.5</v>
      </c>
      <c r="F3860" s="17" t="n">
        <v>24067</v>
      </c>
      <c r="G3860" s="17" t="n">
        <v>19618</v>
      </c>
      <c r="H3860" s="17" t="n">
        <v>12559</v>
      </c>
      <c r="I3860" s="17" t="n">
        <v>20514</v>
      </c>
      <c r="J3860" s="17" t="n">
        <v>19726</v>
      </c>
      <c r="K3860" s="17" t="n">
        <v>22543</v>
      </c>
      <c r="L3860" s="17" t="n">
        <v>34476.5</v>
      </c>
      <c r="M3860" s="18" t="n">
        <v>34906.5</v>
      </c>
      <c r="N3860" s="17" t="n">
        <f aca="false">SUM(B3860:M3860)</f>
        <v>333493.5</v>
      </c>
    </row>
    <row r="3861" customFormat="false" ht="13.95" hidden="false" customHeight="true" outlineLevel="0" collapsed="false">
      <c r="A3861" s="16" t="s">
        <v>3859</v>
      </c>
      <c r="B3861" s="17" t="n">
        <v>59199</v>
      </c>
      <c r="C3861" s="17" t="n">
        <v>26069</v>
      </c>
      <c r="D3861" s="17" t="n">
        <v>30680</v>
      </c>
      <c r="E3861" s="17" t="n">
        <v>29135.5</v>
      </c>
      <c r="F3861" s="17" t="n">
        <v>24067</v>
      </c>
      <c r="G3861" s="17" t="n">
        <v>19618</v>
      </c>
      <c r="H3861" s="17" t="n">
        <v>12559</v>
      </c>
      <c r="I3861" s="17" t="n">
        <v>20514</v>
      </c>
      <c r="J3861" s="17" t="n">
        <v>19726</v>
      </c>
      <c r="K3861" s="17" t="n">
        <v>22543</v>
      </c>
      <c r="L3861" s="17" t="n">
        <v>34476.5</v>
      </c>
      <c r="M3861" s="18" t="n">
        <v>34906.5</v>
      </c>
      <c r="N3861" s="17" t="n">
        <f aca="false">SUM(B3861:M3861)</f>
        <v>333493.5</v>
      </c>
    </row>
    <row r="3862" customFormat="false" ht="13.95" hidden="false" customHeight="true" outlineLevel="0" collapsed="false">
      <c r="A3862" s="16" t="s">
        <v>3860</v>
      </c>
      <c r="B3862" s="17" t="n">
        <v>168783.75</v>
      </c>
      <c r="C3862" s="17" t="n">
        <v>90331.25</v>
      </c>
      <c r="D3862" s="17" t="n">
        <v>78682.75</v>
      </c>
      <c r="E3862" s="17" t="n">
        <v>67080.75</v>
      </c>
      <c r="F3862" s="17" t="n">
        <v>61075.25</v>
      </c>
      <c r="G3862" s="17" t="n">
        <v>54704</v>
      </c>
      <c r="H3862" s="17" t="n">
        <v>32427.5</v>
      </c>
      <c r="I3862" s="17" t="n">
        <v>51245.25</v>
      </c>
      <c r="J3862" s="17" t="n">
        <v>47307.5</v>
      </c>
      <c r="K3862" s="17" t="n">
        <v>50241.5</v>
      </c>
      <c r="L3862" s="17" t="n">
        <v>75049</v>
      </c>
      <c r="M3862" s="18" t="n">
        <v>94373</v>
      </c>
      <c r="N3862" s="17" t="n">
        <f aca="false">SUM(B3862:M3862)</f>
        <v>871301.5</v>
      </c>
    </row>
    <row r="3863" customFormat="false" ht="13.95" hidden="false" customHeight="true" outlineLevel="0" collapsed="false">
      <c r="A3863" s="16" t="s">
        <v>3861</v>
      </c>
      <c r="B3863" s="17" t="n">
        <v>168783.75</v>
      </c>
      <c r="C3863" s="17" t="n">
        <v>90331.25</v>
      </c>
      <c r="D3863" s="17" t="n">
        <v>78682.75</v>
      </c>
      <c r="E3863" s="17" t="n">
        <v>67080.75</v>
      </c>
      <c r="F3863" s="17" t="n">
        <v>61075.25</v>
      </c>
      <c r="G3863" s="17" t="n">
        <v>54704</v>
      </c>
      <c r="H3863" s="17" t="n">
        <v>32427.5</v>
      </c>
      <c r="I3863" s="17" t="n">
        <v>51245.25</v>
      </c>
      <c r="J3863" s="17" t="n">
        <v>47307.5</v>
      </c>
      <c r="K3863" s="17" t="n">
        <v>50241.5</v>
      </c>
      <c r="L3863" s="17" t="n">
        <v>75049</v>
      </c>
      <c r="M3863" s="18" t="n">
        <v>94373</v>
      </c>
      <c r="N3863" s="17" t="n">
        <f aca="false">SUM(B3863:M3863)</f>
        <v>871301.5</v>
      </c>
    </row>
    <row r="3864" customFormat="false" ht="13.95" hidden="false" customHeight="true" outlineLevel="0" collapsed="false">
      <c r="A3864" s="16" t="s">
        <v>3862</v>
      </c>
      <c r="B3864" s="17" t="n">
        <v>168783.75</v>
      </c>
      <c r="C3864" s="17" t="n">
        <v>90331.25</v>
      </c>
      <c r="D3864" s="17" t="n">
        <v>78682.75</v>
      </c>
      <c r="E3864" s="17" t="n">
        <v>67080.75</v>
      </c>
      <c r="F3864" s="17" t="n">
        <v>61075.25</v>
      </c>
      <c r="G3864" s="17" t="n">
        <v>54704</v>
      </c>
      <c r="H3864" s="17" t="n">
        <v>32427.5</v>
      </c>
      <c r="I3864" s="17" t="n">
        <v>51245.25</v>
      </c>
      <c r="J3864" s="17" t="n">
        <v>47307.5</v>
      </c>
      <c r="K3864" s="17" t="n">
        <v>50241.5</v>
      </c>
      <c r="L3864" s="17" t="n">
        <v>75049</v>
      </c>
      <c r="M3864" s="18" t="n">
        <v>94373</v>
      </c>
      <c r="N3864" s="17" t="n">
        <f aca="false">SUM(B3864:M3864)</f>
        <v>871301.5</v>
      </c>
    </row>
    <row r="3865" customFormat="false" ht="13.95" hidden="false" customHeight="true" outlineLevel="0" collapsed="false">
      <c r="A3865" s="16" t="s">
        <v>3863</v>
      </c>
      <c r="B3865" s="17" t="n">
        <v>168783.75</v>
      </c>
      <c r="C3865" s="17" t="n">
        <v>90331.25</v>
      </c>
      <c r="D3865" s="17" t="n">
        <v>78682.75</v>
      </c>
      <c r="E3865" s="17" t="n">
        <v>67080.75</v>
      </c>
      <c r="F3865" s="17" t="n">
        <v>61075.25</v>
      </c>
      <c r="G3865" s="17" t="n">
        <v>54704</v>
      </c>
      <c r="H3865" s="17" t="n">
        <v>32427.5</v>
      </c>
      <c r="I3865" s="17" t="n">
        <v>51245.25</v>
      </c>
      <c r="J3865" s="17" t="n">
        <v>47307.5</v>
      </c>
      <c r="K3865" s="17" t="n">
        <v>50241.5</v>
      </c>
      <c r="L3865" s="17" t="n">
        <v>75049</v>
      </c>
      <c r="M3865" s="18" t="n">
        <v>94373</v>
      </c>
      <c r="N3865" s="17" t="n">
        <f aca="false">SUM(B3865:M3865)</f>
        <v>871301.5</v>
      </c>
    </row>
    <row r="3866" customFormat="false" ht="13.95" hidden="false" customHeight="true" outlineLevel="0" collapsed="false">
      <c r="A3866" s="16" t="s">
        <v>3864</v>
      </c>
      <c r="B3866" s="17" t="n">
        <v>169833</v>
      </c>
      <c r="C3866" s="17" t="n">
        <v>102536</v>
      </c>
      <c r="D3866" s="17" t="n">
        <v>87944</v>
      </c>
      <c r="E3866" s="17" t="n">
        <v>79002</v>
      </c>
      <c r="F3866" s="17" t="n">
        <v>70339</v>
      </c>
      <c r="G3866" s="17" t="n">
        <v>59948</v>
      </c>
      <c r="H3866" s="17" t="n">
        <v>36011</v>
      </c>
      <c r="I3866" s="17" t="n">
        <v>57273</v>
      </c>
      <c r="J3866" s="17" t="n">
        <v>56822</v>
      </c>
      <c r="K3866" s="17" t="n">
        <v>65322</v>
      </c>
      <c r="L3866" s="17" t="n">
        <v>89772</v>
      </c>
      <c r="M3866" s="18" t="n">
        <v>104839</v>
      </c>
      <c r="N3866" s="17" t="n">
        <f aca="false">SUM(B3866:M3866)</f>
        <v>979641</v>
      </c>
    </row>
    <row r="3867" customFormat="false" ht="13.95" hidden="false" customHeight="true" outlineLevel="0" collapsed="false">
      <c r="A3867" s="16" t="s">
        <v>3865</v>
      </c>
      <c r="B3867" s="17" t="n">
        <v>7751.15</v>
      </c>
      <c r="C3867" s="17" t="n">
        <v>4734.49</v>
      </c>
      <c r="D3867" s="17" t="n">
        <v>4384.36</v>
      </c>
      <c r="E3867" s="17" t="n">
        <v>0</v>
      </c>
      <c r="F3867" s="17" t="n">
        <v>0</v>
      </c>
      <c r="G3867" s="17" t="n">
        <v>4338.04</v>
      </c>
      <c r="H3867" s="17" t="n">
        <v>0</v>
      </c>
      <c r="I3867" s="17" t="n">
        <v>0</v>
      </c>
      <c r="J3867" s="17" t="n">
        <v>3662.99</v>
      </c>
      <c r="K3867" s="17" t="n">
        <v>0</v>
      </c>
      <c r="L3867" s="17" t="n">
        <v>0</v>
      </c>
      <c r="M3867" s="18" t="n">
        <v>4294.06</v>
      </c>
      <c r="N3867" s="17" t="n">
        <f aca="false">SUM(B3867:M3867)</f>
        <v>29165.09</v>
      </c>
    </row>
    <row r="3868" customFormat="false" ht="13.95" hidden="false" customHeight="true" outlineLevel="0" collapsed="false">
      <c r="A3868" s="16" t="s">
        <v>3866</v>
      </c>
      <c r="B3868" s="17" t="n">
        <v>56938</v>
      </c>
      <c r="C3868" s="17" t="n">
        <v>27861</v>
      </c>
      <c r="D3868" s="17" t="n">
        <v>30060</v>
      </c>
      <c r="E3868" s="17" t="n">
        <v>27460</v>
      </c>
      <c r="F3868" s="17" t="n">
        <v>23818</v>
      </c>
      <c r="G3868" s="17" t="n">
        <v>26734</v>
      </c>
      <c r="H3868" s="17" t="n">
        <v>17811</v>
      </c>
      <c r="I3868" s="17" t="n">
        <v>26156</v>
      </c>
      <c r="J3868" s="17" t="n">
        <v>19820</v>
      </c>
      <c r="K3868" s="17" t="n">
        <v>19950</v>
      </c>
      <c r="L3868" s="17" t="n">
        <v>31474</v>
      </c>
      <c r="M3868" s="18" t="n">
        <v>33384</v>
      </c>
      <c r="N3868" s="17" t="n">
        <f aca="false">SUM(B3868:M3868)</f>
        <v>341466</v>
      </c>
    </row>
    <row r="3869" customFormat="false" ht="13.95" hidden="false" customHeight="true" outlineLevel="0" collapsed="false">
      <c r="A3869" s="16" t="s">
        <v>3867</v>
      </c>
      <c r="B3869" s="17" t="n">
        <v>56432</v>
      </c>
      <c r="C3869" s="17" t="n">
        <v>29893</v>
      </c>
      <c r="D3869" s="17" t="n">
        <v>28801</v>
      </c>
      <c r="E3869" s="17" t="n">
        <v>25140.5</v>
      </c>
      <c r="F3869" s="17" t="n">
        <v>22436</v>
      </c>
      <c r="G3869" s="17" t="n">
        <v>21379.5</v>
      </c>
      <c r="H3869" s="17" t="n">
        <v>11989.5</v>
      </c>
      <c r="I3869" s="17" t="n">
        <v>20514.5</v>
      </c>
      <c r="J3869" s="17" t="n">
        <v>16441.5</v>
      </c>
      <c r="K3869" s="17" t="n">
        <v>18024</v>
      </c>
      <c r="L3869" s="17" t="n">
        <v>25098</v>
      </c>
      <c r="M3869" s="18" t="n">
        <v>35083.5</v>
      </c>
      <c r="N3869" s="17" t="n">
        <f aca="false">SUM(B3869:M3869)</f>
        <v>311233</v>
      </c>
    </row>
    <row r="3870" customFormat="false" ht="13.95" hidden="false" customHeight="true" outlineLevel="0" collapsed="false">
      <c r="A3870" s="16" t="s">
        <v>3868</v>
      </c>
      <c r="B3870" s="17" t="n">
        <v>56432</v>
      </c>
      <c r="C3870" s="17" t="n">
        <v>29893</v>
      </c>
      <c r="D3870" s="17" t="n">
        <v>28801</v>
      </c>
      <c r="E3870" s="17" t="n">
        <v>25140.5</v>
      </c>
      <c r="F3870" s="17" t="n">
        <v>22436</v>
      </c>
      <c r="G3870" s="17" t="n">
        <v>21379.5</v>
      </c>
      <c r="H3870" s="17" t="n">
        <v>11989.5</v>
      </c>
      <c r="I3870" s="17" t="n">
        <v>20514.5</v>
      </c>
      <c r="J3870" s="17" t="n">
        <v>16441.5</v>
      </c>
      <c r="K3870" s="17" t="n">
        <v>18024</v>
      </c>
      <c r="L3870" s="17" t="n">
        <v>25098</v>
      </c>
      <c r="M3870" s="18" t="n">
        <v>35083.5</v>
      </c>
      <c r="N3870" s="17" t="n">
        <f aca="false">SUM(B3870:M3870)</f>
        <v>311233</v>
      </c>
    </row>
    <row r="3871" customFormat="false" ht="13.95" hidden="false" customHeight="true" outlineLevel="0" collapsed="false">
      <c r="A3871" s="16" t="s">
        <v>3869</v>
      </c>
      <c r="B3871" s="17" t="n">
        <v>41738</v>
      </c>
      <c r="C3871" s="17" t="n">
        <v>22759</v>
      </c>
      <c r="D3871" s="17" t="n">
        <v>20613</v>
      </c>
      <c r="E3871" s="17" t="n">
        <v>16779</v>
      </c>
      <c r="F3871" s="17" t="n">
        <v>19067</v>
      </c>
      <c r="G3871" s="17" t="n">
        <v>19281</v>
      </c>
      <c r="H3871" s="17" t="n">
        <v>12295</v>
      </c>
      <c r="I3871" s="17" t="n">
        <v>18578</v>
      </c>
      <c r="J3871" s="17" t="n">
        <v>15549</v>
      </c>
      <c r="K3871" s="17" t="n">
        <v>15032</v>
      </c>
      <c r="L3871" s="17" t="n">
        <v>23092</v>
      </c>
      <c r="M3871" s="18" t="n">
        <v>27032</v>
      </c>
      <c r="N3871" s="17" t="n">
        <f aca="false">SUM(B3871:M3871)</f>
        <v>251815</v>
      </c>
    </row>
    <row r="3872" customFormat="false" ht="13.95" hidden="false" customHeight="true" outlineLevel="0" collapsed="false">
      <c r="A3872" s="16" t="s">
        <v>3870</v>
      </c>
      <c r="B3872" s="17" t="n">
        <v>54158</v>
      </c>
      <c r="C3872" s="17" t="n">
        <v>28335</v>
      </c>
      <c r="D3872" s="17" t="n">
        <v>28381</v>
      </c>
      <c r="E3872" s="17" t="n">
        <v>23597</v>
      </c>
      <c r="F3872" s="17" t="n">
        <v>23164</v>
      </c>
      <c r="G3872" s="17" t="n">
        <v>21937</v>
      </c>
      <c r="H3872" s="17" t="n">
        <v>12452</v>
      </c>
      <c r="I3872" s="17" t="n">
        <v>19779</v>
      </c>
      <c r="J3872" s="17" t="n">
        <v>15501</v>
      </c>
      <c r="K3872" s="17" t="n">
        <v>15688</v>
      </c>
      <c r="L3872" s="17" t="n">
        <v>25341</v>
      </c>
      <c r="M3872" s="18" t="n">
        <v>33804</v>
      </c>
      <c r="N3872" s="17" t="n">
        <f aca="false">SUM(B3872:M3872)</f>
        <v>302137</v>
      </c>
    </row>
    <row r="3873" customFormat="false" ht="13.95" hidden="false" customHeight="true" outlineLevel="0" collapsed="false">
      <c r="A3873" s="16" t="s">
        <v>3871</v>
      </c>
      <c r="B3873" s="17" t="n">
        <v>87695</v>
      </c>
      <c r="C3873" s="17" t="n">
        <v>46702</v>
      </c>
      <c r="D3873" s="17" t="n">
        <v>38556</v>
      </c>
      <c r="E3873" s="17" t="n">
        <v>35203</v>
      </c>
      <c r="F3873" s="17" t="n">
        <v>42964</v>
      </c>
      <c r="G3873" s="17" t="n">
        <v>38854</v>
      </c>
      <c r="H3873" s="17" t="n">
        <v>23931</v>
      </c>
      <c r="I3873" s="17" t="n">
        <v>38591</v>
      </c>
      <c r="J3873" s="17" t="n">
        <v>32360</v>
      </c>
      <c r="K3873" s="17" t="n">
        <v>30963</v>
      </c>
      <c r="L3873" s="17" t="n">
        <v>51278</v>
      </c>
      <c r="M3873" s="18" t="n">
        <v>57394</v>
      </c>
      <c r="N3873" s="17" t="n">
        <f aca="false">SUM(B3873:M3873)</f>
        <v>524491</v>
      </c>
    </row>
    <row r="3874" customFormat="false" ht="13.95" hidden="false" customHeight="true" outlineLevel="0" collapsed="false">
      <c r="A3874" s="16" t="s">
        <v>3872</v>
      </c>
      <c r="B3874" s="17" t="n">
        <v>44143.33</v>
      </c>
      <c r="C3874" s="17" t="n">
        <v>25952.33</v>
      </c>
      <c r="D3874" s="17" t="n">
        <v>28416</v>
      </c>
      <c r="E3874" s="17" t="n">
        <v>24290</v>
      </c>
      <c r="F3874" s="17" t="n">
        <v>20506.67</v>
      </c>
      <c r="G3874" s="17" t="n">
        <v>21247.67</v>
      </c>
      <c r="H3874" s="17" t="n">
        <v>12230.33</v>
      </c>
      <c r="I3874" s="17" t="n">
        <v>22931</v>
      </c>
      <c r="J3874" s="17" t="n">
        <v>18111.67</v>
      </c>
      <c r="K3874" s="17" t="n">
        <v>18118</v>
      </c>
      <c r="L3874" s="17" t="n">
        <v>32121.67</v>
      </c>
      <c r="M3874" s="18" t="n">
        <v>23648</v>
      </c>
      <c r="N3874" s="17" t="n">
        <f aca="false">SUM(B3874:M3874)</f>
        <v>291716.67</v>
      </c>
    </row>
    <row r="3875" customFormat="false" ht="13.95" hidden="false" customHeight="true" outlineLevel="0" collapsed="false">
      <c r="A3875" s="16" t="s">
        <v>3873</v>
      </c>
      <c r="B3875" s="17" t="n">
        <v>44143.33</v>
      </c>
      <c r="C3875" s="17" t="n">
        <v>25952.33</v>
      </c>
      <c r="D3875" s="17" t="n">
        <v>28416</v>
      </c>
      <c r="E3875" s="17" t="n">
        <v>24290</v>
      </c>
      <c r="F3875" s="17" t="n">
        <v>20506.67</v>
      </c>
      <c r="G3875" s="17" t="n">
        <v>21247.67</v>
      </c>
      <c r="H3875" s="17" t="n">
        <v>12230.33</v>
      </c>
      <c r="I3875" s="17" t="n">
        <v>22931</v>
      </c>
      <c r="J3875" s="17" t="n">
        <v>18111.67</v>
      </c>
      <c r="K3875" s="17" t="n">
        <v>18118</v>
      </c>
      <c r="L3875" s="17" t="n">
        <v>32121.67</v>
      </c>
      <c r="M3875" s="18" t="n">
        <v>23648</v>
      </c>
      <c r="N3875" s="17" t="n">
        <f aca="false">SUM(B3875:M3875)</f>
        <v>291716.67</v>
      </c>
    </row>
    <row r="3876" customFormat="false" ht="13.95" hidden="false" customHeight="true" outlineLevel="0" collapsed="false">
      <c r="A3876" s="16" t="s">
        <v>3874</v>
      </c>
      <c r="B3876" s="17" t="n">
        <v>44143.33</v>
      </c>
      <c r="C3876" s="17" t="n">
        <v>25952.33</v>
      </c>
      <c r="D3876" s="17" t="n">
        <v>28416</v>
      </c>
      <c r="E3876" s="17" t="n">
        <v>24290</v>
      </c>
      <c r="F3876" s="17" t="n">
        <v>20506.67</v>
      </c>
      <c r="G3876" s="17" t="n">
        <v>21247.67</v>
      </c>
      <c r="H3876" s="17" t="n">
        <v>12230.33</v>
      </c>
      <c r="I3876" s="17" t="n">
        <v>22931</v>
      </c>
      <c r="J3876" s="17" t="n">
        <v>18111.67</v>
      </c>
      <c r="K3876" s="17" t="n">
        <v>18118</v>
      </c>
      <c r="L3876" s="17" t="n">
        <v>32121.67</v>
      </c>
      <c r="M3876" s="18" t="n">
        <v>23648</v>
      </c>
      <c r="N3876" s="17" t="n">
        <f aca="false">SUM(B3876:M3876)</f>
        <v>291716.67</v>
      </c>
    </row>
    <row r="3877" customFormat="false" ht="13.95" hidden="false" customHeight="true" outlineLevel="0" collapsed="false">
      <c r="A3877" s="16" t="s">
        <v>3875</v>
      </c>
      <c r="B3877" s="17" t="n">
        <v>84645</v>
      </c>
      <c r="C3877" s="17" t="n">
        <v>43389</v>
      </c>
      <c r="D3877" s="17" t="n">
        <v>38135</v>
      </c>
      <c r="E3877" s="17" t="n">
        <v>35028</v>
      </c>
      <c r="F3877" s="17" t="n">
        <v>38765</v>
      </c>
      <c r="G3877" s="17" t="n">
        <v>35968</v>
      </c>
      <c r="H3877" s="17" t="n">
        <v>19897</v>
      </c>
      <c r="I3877" s="17" t="n">
        <v>32150</v>
      </c>
      <c r="J3877" s="17" t="n">
        <v>30068</v>
      </c>
      <c r="K3877" s="17" t="n">
        <v>27026</v>
      </c>
      <c r="L3877" s="17" t="n">
        <v>42919</v>
      </c>
      <c r="M3877" s="18" t="n">
        <v>52190</v>
      </c>
      <c r="N3877" s="17" t="n">
        <f aca="false">SUM(B3877:M3877)</f>
        <v>480180</v>
      </c>
    </row>
    <row r="3878" customFormat="false" ht="13.95" hidden="false" customHeight="true" outlineLevel="0" collapsed="false">
      <c r="A3878" s="16" t="s">
        <v>3876</v>
      </c>
      <c r="B3878" s="17" t="n">
        <v>57973.67</v>
      </c>
      <c r="C3878" s="17" t="n">
        <v>32556.33</v>
      </c>
      <c r="D3878" s="17" t="n">
        <v>28813.67</v>
      </c>
      <c r="E3878" s="17" t="n">
        <v>27208</v>
      </c>
      <c r="F3878" s="17" t="n">
        <v>30803.33</v>
      </c>
      <c r="G3878" s="17" t="n">
        <v>29879.33</v>
      </c>
      <c r="H3878" s="17" t="n">
        <v>15464.33</v>
      </c>
      <c r="I3878" s="17" t="n">
        <v>24848.33</v>
      </c>
      <c r="J3878" s="17" t="n">
        <v>22244</v>
      </c>
      <c r="K3878" s="17" t="n">
        <v>18455</v>
      </c>
      <c r="L3878" s="17" t="n">
        <v>32250.33</v>
      </c>
      <c r="M3878" s="18" t="n">
        <v>40945</v>
      </c>
      <c r="N3878" s="17" t="n">
        <f aca="false">SUM(B3878:M3878)</f>
        <v>361441.32</v>
      </c>
    </row>
    <row r="3879" customFormat="false" ht="13.95" hidden="false" customHeight="true" outlineLevel="0" collapsed="false">
      <c r="A3879" s="16" t="s">
        <v>3877</v>
      </c>
      <c r="B3879" s="17" t="n">
        <v>57973.67</v>
      </c>
      <c r="C3879" s="17" t="n">
        <v>32556.33</v>
      </c>
      <c r="D3879" s="17" t="n">
        <v>28813.67</v>
      </c>
      <c r="E3879" s="17" t="n">
        <v>27208</v>
      </c>
      <c r="F3879" s="17" t="n">
        <v>30803.33</v>
      </c>
      <c r="G3879" s="17" t="n">
        <v>29879.33</v>
      </c>
      <c r="H3879" s="17" t="n">
        <v>15464.33</v>
      </c>
      <c r="I3879" s="17" t="n">
        <v>24848.33</v>
      </c>
      <c r="J3879" s="17" t="n">
        <v>22244</v>
      </c>
      <c r="K3879" s="17" t="n">
        <v>18455</v>
      </c>
      <c r="L3879" s="17" t="n">
        <v>32250.33</v>
      </c>
      <c r="M3879" s="18" t="n">
        <v>40945</v>
      </c>
      <c r="N3879" s="17" t="n">
        <f aca="false">SUM(B3879:M3879)</f>
        <v>361441.32</v>
      </c>
    </row>
    <row r="3880" customFormat="false" ht="13.95" hidden="false" customHeight="true" outlineLevel="0" collapsed="false">
      <c r="A3880" s="16" t="s">
        <v>3878</v>
      </c>
      <c r="B3880" s="17" t="n">
        <v>57973.67</v>
      </c>
      <c r="C3880" s="17" t="n">
        <v>32556.33</v>
      </c>
      <c r="D3880" s="17" t="n">
        <v>28813.67</v>
      </c>
      <c r="E3880" s="17" t="n">
        <v>27208</v>
      </c>
      <c r="F3880" s="17" t="n">
        <v>30803.33</v>
      </c>
      <c r="G3880" s="17" t="n">
        <v>29879.33</v>
      </c>
      <c r="H3880" s="17" t="n">
        <v>15464.33</v>
      </c>
      <c r="I3880" s="17" t="n">
        <v>24848.33</v>
      </c>
      <c r="J3880" s="17" t="n">
        <v>22244</v>
      </c>
      <c r="K3880" s="17" t="n">
        <v>18455</v>
      </c>
      <c r="L3880" s="17" t="n">
        <v>32250.33</v>
      </c>
      <c r="M3880" s="18" t="n">
        <v>40945</v>
      </c>
      <c r="N3880" s="17" t="n">
        <f aca="false">SUM(B3880:M3880)</f>
        <v>361441.32</v>
      </c>
    </row>
    <row r="3881" customFormat="false" ht="13.95" hidden="false" customHeight="true" outlineLevel="0" collapsed="false">
      <c r="A3881" s="16" t="s">
        <v>3879</v>
      </c>
      <c r="B3881" s="17" t="n">
        <v>82583.23</v>
      </c>
      <c r="C3881" s="17" t="n">
        <v>45378.77</v>
      </c>
      <c r="D3881" s="17" t="n">
        <v>37977.61</v>
      </c>
      <c r="E3881" s="17" t="n">
        <v>34209.08</v>
      </c>
      <c r="F3881" s="17" t="n">
        <v>39694.23</v>
      </c>
      <c r="G3881" s="17" t="n">
        <v>37844.77</v>
      </c>
      <c r="H3881" s="17" t="n">
        <v>20981.23</v>
      </c>
      <c r="I3881" s="17" t="n">
        <v>34530.54</v>
      </c>
      <c r="J3881" s="17" t="n">
        <v>31629</v>
      </c>
      <c r="K3881" s="17" t="n">
        <v>31100.92</v>
      </c>
      <c r="L3881" s="17" t="n">
        <v>43118.77</v>
      </c>
      <c r="M3881" s="18" t="n">
        <v>54403</v>
      </c>
      <c r="N3881" s="17" t="n">
        <f aca="false">SUM(B3881:M3881)</f>
        <v>493451.15</v>
      </c>
    </row>
    <row r="3882" customFormat="false" ht="13.95" hidden="false" customHeight="true" outlineLevel="0" collapsed="false">
      <c r="A3882" s="16" t="s">
        <v>3880</v>
      </c>
      <c r="B3882" s="17" t="n">
        <v>82583.23</v>
      </c>
      <c r="C3882" s="17" t="n">
        <v>45378.77</v>
      </c>
      <c r="D3882" s="17" t="n">
        <v>37977.61</v>
      </c>
      <c r="E3882" s="17" t="n">
        <v>34209.08</v>
      </c>
      <c r="F3882" s="17" t="n">
        <v>39694.23</v>
      </c>
      <c r="G3882" s="17" t="n">
        <v>37844.77</v>
      </c>
      <c r="H3882" s="17" t="n">
        <v>20981.23</v>
      </c>
      <c r="I3882" s="17" t="n">
        <v>34530.54</v>
      </c>
      <c r="J3882" s="17" t="n">
        <v>31629</v>
      </c>
      <c r="K3882" s="17" t="n">
        <v>31100.92</v>
      </c>
      <c r="L3882" s="17" t="n">
        <v>43118.77</v>
      </c>
      <c r="M3882" s="18" t="n">
        <v>54403</v>
      </c>
      <c r="N3882" s="17" t="n">
        <f aca="false">SUM(B3882:M3882)</f>
        <v>493451.15</v>
      </c>
    </row>
    <row r="3883" customFormat="false" ht="13.95" hidden="false" customHeight="true" outlineLevel="0" collapsed="false">
      <c r="A3883" s="16" t="s">
        <v>3881</v>
      </c>
      <c r="B3883" s="17" t="n">
        <v>82583.23</v>
      </c>
      <c r="C3883" s="17" t="n">
        <v>45378.77</v>
      </c>
      <c r="D3883" s="17" t="n">
        <v>37977.61</v>
      </c>
      <c r="E3883" s="17" t="n">
        <v>34209.08</v>
      </c>
      <c r="F3883" s="17" t="n">
        <v>39694.23</v>
      </c>
      <c r="G3883" s="17" t="n">
        <v>37844.77</v>
      </c>
      <c r="H3883" s="17" t="n">
        <v>20981.23</v>
      </c>
      <c r="I3883" s="17" t="n">
        <v>34530.54</v>
      </c>
      <c r="J3883" s="17" t="n">
        <v>31629</v>
      </c>
      <c r="K3883" s="17" t="n">
        <v>31100.92</v>
      </c>
      <c r="L3883" s="17" t="n">
        <v>43118.77</v>
      </c>
      <c r="M3883" s="18" t="n">
        <v>54403</v>
      </c>
      <c r="N3883" s="17" t="n">
        <f aca="false">SUM(B3883:M3883)</f>
        <v>493451.15</v>
      </c>
    </row>
    <row r="3884" customFormat="false" ht="13.95" hidden="false" customHeight="true" outlineLevel="0" collapsed="false">
      <c r="A3884" s="16" t="s">
        <v>3882</v>
      </c>
      <c r="B3884" s="17" t="n">
        <v>82583.23</v>
      </c>
      <c r="C3884" s="17" t="n">
        <v>45378.77</v>
      </c>
      <c r="D3884" s="17" t="n">
        <v>37977.61</v>
      </c>
      <c r="E3884" s="17" t="n">
        <v>34209.08</v>
      </c>
      <c r="F3884" s="17" t="n">
        <v>39694.23</v>
      </c>
      <c r="G3884" s="17" t="n">
        <v>37844.77</v>
      </c>
      <c r="H3884" s="17" t="n">
        <v>20981.23</v>
      </c>
      <c r="I3884" s="17" t="n">
        <v>34530.54</v>
      </c>
      <c r="J3884" s="17" t="n">
        <v>31629</v>
      </c>
      <c r="K3884" s="17" t="n">
        <v>31100.92</v>
      </c>
      <c r="L3884" s="17" t="n">
        <v>43118.77</v>
      </c>
      <c r="M3884" s="18" t="n">
        <v>54403</v>
      </c>
      <c r="N3884" s="17" t="n">
        <f aca="false">SUM(B3884:M3884)</f>
        <v>493451.15</v>
      </c>
    </row>
    <row r="3885" customFormat="false" ht="13.95" hidden="false" customHeight="true" outlineLevel="0" collapsed="false">
      <c r="A3885" s="16" t="s">
        <v>3883</v>
      </c>
      <c r="B3885" s="17" t="n">
        <v>82583.23</v>
      </c>
      <c r="C3885" s="17" t="n">
        <v>45378.77</v>
      </c>
      <c r="D3885" s="17" t="n">
        <v>37977.61</v>
      </c>
      <c r="E3885" s="17" t="n">
        <v>34209.08</v>
      </c>
      <c r="F3885" s="17" t="n">
        <v>39694.23</v>
      </c>
      <c r="G3885" s="17" t="n">
        <v>37844.77</v>
      </c>
      <c r="H3885" s="17" t="n">
        <v>20981.23</v>
      </c>
      <c r="I3885" s="17" t="n">
        <v>34530.54</v>
      </c>
      <c r="J3885" s="17" t="n">
        <v>31629</v>
      </c>
      <c r="K3885" s="17" t="n">
        <v>31100.92</v>
      </c>
      <c r="L3885" s="17" t="n">
        <v>43118.77</v>
      </c>
      <c r="M3885" s="18" t="n">
        <v>54403</v>
      </c>
      <c r="N3885" s="17" t="n">
        <f aca="false">SUM(B3885:M3885)</f>
        <v>493451.15</v>
      </c>
    </row>
    <row r="3886" customFormat="false" ht="13.95" hidden="false" customHeight="true" outlineLevel="0" collapsed="false">
      <c r="A3886" s="16" t="s">
        <v>3884</v>
      </c>
      <c r="B3886" s="17" t="n">
        <v>82583.23</v>
      </c>
      <c r="C3886" s="17" t="n">
        <v>45378.77</v>
      </c>
      <c r="D3886" s="17" t="n">
        <v>37977.61</v>
      </c>
      <c r="E3886" s="17" t="n">
        <v>34209.08</v>
      </c>
      <c r="F3886" s="17" t="n">
        <v>39694.23</v>
      </c>
      <c r="G3886" s="17" t="n">
        <v>37844.77</v>
      </c>
      <c r="H3886" s="17" t="n">
        <v>20981.23</v>
      </c>
      <c r="I3886" s="17" t="n">
        <v>34530.54</v>
      </c>
      <c r="J3886" s="17" t="n">
        <v>31629</v>
      </c>
      <c r="K3886" s="17" t="n">
        <v>31100.92</v>
      </c>
      <c r="L3886" s="17" t="n">
        <v>43118.77</v>
      </c>
      <c r="M3886" s="18" t="n">
        <v>54403</v>
      </c>
      <c r="N3886" s="17" t="n">
        <f aca="false">SUM(B3886:M3886)</f>
        <v>493451.15</v>
      </c>
    </row>
    <row r="3887" customFormat="false" ht="13.95" hidden="false" customHeight="true" outlineLevel="0" collapsed="false">
      <c r="A3887" s="16" t="s">
        <v>3885</v>
      </c>
      <c r="B3887" s="17" t="n">
        <v>82583.23</v>
      </c>
      <c r="C3887" s="17" t="n">
        <v>45378.77</v>
      </c>
      <c r="D3887" s="17" t="n">
        <v>37977.61</v>
      </c>
      <c r="E3887" s="17" t="n">
        <v>34209.08</v>
      </c>
      <c r="F3887" s="17" t="n">
        <v>39694.23</v>
      </c>
      <c r="G3887" s="17" t="n">
        <v>37844.77</v>
      </c>
      <c r="H3887" s="17" t="n">
        <v>20981.23</v>
      </c>
      <c r="I3887" s="17" t="n">
        <v>34530.54</v>
      </c>
      <c r="J3887" s="17" t="n">
        <v>31629</v>
      </c>
      <c r="K3887" s="17" t="n">
        <v>31100.92</v>
      </c>
      <c r="L3887" s="17" t="n">
        <v>43118.77</v>
      </c>
      <c r="M3887" s="18" t="n">
        <v>54403</v>
      </c>
      <c r="N3887" s="17" t="n">
        <f aca="false">SUM(B3887:M3887)</f>
        <v>493451.15</v>
      </c>
    </row>
    <row r="3888" customFormat="false" ht="13.95" hidden="false" customHeight="true" outlineLevel="0" collapsed="false">
      <c r="A3888" s="16" t="s">
        <v>3886</v>
      </c>
      <c r="B3888" s="17" t="n">
        <v>82583.23</v>
      </c>
      <c r="C3888" s="17" t="n">
        <v>45378.77</v>
      </c>
      <c r="D3888" s="17" t="n">
        <v>37977.61</v>
      </c>
      <c r="E3888" s="17" t="n">
        <v>34209.08</v>
      </c>
      <c r="F3888" s="17" t="n">
        <v>39694.23</v>
      </c>
      <c r="G3888" s="17" t="n">
        <v>37844.77</v>
      </c>
      <c r="H3888" s="17" t="n">
        <v>20981.23</v>
      </c>
      <c r="I3888" s="17" t="n">
        <v>34530.54</v>
      </c>
      <c r="J3888" s="17" t="n">
        <v>31629</v>
      </c>
      <c r="K3888" s="17" t="n">
        <v>31100.92</v>
      </c>
      <c r="L3888" s="17" t="n">
        <v>43118.77</v>
      </c>
      <c r="M3888" s="18" t="n">
        <v>54403</v>
      </c>
      <c r="N3888" s="17" t="n">
        <f aca="false">SUM(B3888:M3888)</f>
        <v>493451.15</v>
      </c>
    </row>
    <row r="3889" customFormat="false" ht="13.95" hidden="false" customHeight="true" outlineLevel="0" collapsed="false">
      <c r="A3889" s="16" t="s">
        <v>3887</v>
      </c>
      <c r="B3889" s="17" t="n">
        <v>82583.23</v>
      </c>
      <c r="C3889" s="17" t="n">
        <v>45378.77</v>
      </c>
      <c r="D3889" s="17" t="n">
        <v>37977.61</v>
      </c>
      <c r="E3889" s="17" t="n">
        <v>34209.08</v>
      </c>
      <c r="F3889" s="17" t="n">
        <v>39694.23</v>
      </c>
      <c r="G3889" s="17" t="n">
        <v>37844.77</v>
      </c>
      <c r="H3889" s="17" t="n">
        <v>20981.23</v>
      </c>
      <c r="I3889" s="17" t="n">
        <v>34530.54</v>
      </c>
      <c r="J3889" s="17" t="n">
        <v>31629</v>
      </c>
      <c r="K3889" s="17" t="n">
        <v>31100.92</v>
      </c>
      <c r="L3889" s="17" t="n">
        <v>43118.77</v>
      </c>
      <c r="M3889" s="18" t="n">
        <v>54403</v>
      </c>
      <c r="N3889" s="17" t="n">
        <f aca="false">SUM(B3889:M3889)</f>
        <v>493451.15</v>
      </c>
    </row>
    <row r="3890" customFormat="false" ht="13.95" hidden="false" customHeight="true" outlineLevel="0" collapsed="false">
      <c r="A3890" s="16" t="s">
        <v>3888</v>
      </c>
      <c r="B3890" s="17" t="n">
        <v>82583.23</v>
      </c>
      <c r="C3890" s="17" t="n">
        <v>45378.77</v>
      </c>
      <c r="D3890" s="17" t="n">
        <v>37977.61</v>
      </c>
      <c r="E3890" s="17" t="n">
        <v>34209.08</v>
      </c>
      <c r="F3890" s="17" t="n">
        <v>39694.23</v>
      </c>
      <c r="G3890" s="17" t="n">
        <v>37844.77</v>
      </c>
      <c r="H3890" s="17" t="n">
        <v>20981.23</v>
      </c>
      <c r="I3890" s="17" t="n">
        <v>34530.54</v>
      </c>
      <c r="J3890" s="17" t="n">
        <v>31629</v>
      </c>
      <c r="K3890" s="17" t="n">
        <v>31100.92</v>
      </c>
      <c r="L3890" s="17" t="n">
        <v>43118.77</v>
      </c>
      <c r="M3890" s="18" t="n">
        <v>54403</v>
      </c>
      <c r="N3890" s="17" t="n">
        <f aca="false">SUM(B3890:M3890)</f>
        <v>493451.15</v>
      </c>
    </row>
    <row r="3891" customFormat="false" ht="13.95" hidden="false" customHeight="true" outlineLevel="0" collapsed="false">
      <c r="A3891" s="16" t="s">
        <v>3889</v>
      </c>
      <c r="B3891" s="17" t="n">
        <v>82583.23</v>
      </c>
      <c r="C3891" s="17" t="n">
        <v>45378.77</v>
      </c>
      <c r="D3891" s="17" t="n">
        <v>37977.61</v>
      </c>
      <c r="E3891" s="17" t="n">
        <v>34209.08</v>
      </c>
      <c r="F3891" s="17" t="n">
        <v>39694.23</v>
      </c>
      <c r="G3891" s="17" t="n">
        <v>37844.77</v>
      </c>
      <c r="H3891" s="17" t="n">
        <v>20981.23</v>
      </c>
      <c r="I3891" s="17" t="n">
        <v>34530.54</v>
      </c>
      <c r="J3891" s="17" t="n">
        <v>31629</v>
      </c>
      <c r="K3891" s="17" t="n">
        <v>31100.92</v>
      </c>
      <c r="L3891" s="17" t="n">
        <v>43118.77</v>
      </c>
      <c r="M3891" s="18" t="n">
        <v>54403</v>
      </c>
      <c r="N3891" s="17" t="n">
        <f aca="false">SUM(B3891:M3891)</f>
        <v>493451.15</v>
      </c>
    </row>
    <row r="3892" customFormat="false" ht="13.95" hidden="false" customHeight="true" outlineLevel="0" collapsed="false">
      <c r="A3892" s="16" t="s">
        <v>3890</v>
      </c>
      <c r="B3892" s="17" t="n">
        <v>82583.23</v>
      </c>
      <c r="C3892" s="17" t="n">
        <v>45378.77</v>
      </c>
      <c r="D3892" s="17" t="n">
        <v>37977.61</v>
      </c>
      <c r="E3892" s="17" t="n">
        <v>34209.08</v>
      </c>
      <c r="F3892" s="17" t="n">
        <v>39694.23</v>
      </c>
      <c r="G3892" s="17" t="n">
        <v>37844.77</v>
      </c>
      <c r="H3892" s="17" t="n">
        <v>20981.23</v>
      </c>
      <c r="I3892" s="17" t="n">
        <v>34530.54</v>
      </c>
      <c r="J3892" s="17" t="n">
        <v>31629</v>
      </c>
      <c r="K3892" s="17" t="n">
        <v>31100.92</v>
      </c>
      <c r="L3892" s="17" t="n">
        <v>43118.77</v>
      </c>
      <c r="M3892" s="18" t="n">
        <v>54403</v>
      </c>
      <c r="N3892" s="17" t="n">
        <f aca="false">SUM(B3892:M3892)</f>
        <v>493451.15</v>
      </c>
    </row>
    <row r="3893" customFormat="false" ht="13.95" hidden="false" customHeight="true" outlineLevel="0" collapsed="false">
      <c r="A3893" s="16" t="s">
        <v>3891</v>
      </c>
      <c r="B3893" s="17" t="n">
        <v>82583.23</v>
      </c>
      <c r="C3893" s="17" t="n">
        <v>45378.77</v>
      </c>
      <c r="D3893" s="17" t="n">
        <v>37977.61</v>
      </c>
      <c r="E3893" s="17" t="n">
        <v>34209.08</v>
      </c>
      <c r="F3893" s="17" t="n">
        <v>39694.23</v>
      </c>
      <c r="G3893" s="17" t="n">
        <v>37844.77</v>
      </c>
      <c r="H3893" s="17" t="n">
        <v>20981.23</v>
      </c>
      <c r="I3893" s="17" t="n">
        <v>34530.54</v>
      </c>
      <c r="J3893" s="17" t="n">
        <v>31629</v>
      </c>
      <c r="K3893" s="17" t="n">
        <v>31100.92</v>
      </c>
      <c r="L3893" s="17" t="n">
        <v>43118.77</v>
      </c>
      <c r="M3893" s="18" t="n">
        <v>54403</v>
      </c>
      <c r="N3893" s="17" t="n">
        <f aca="false">SUM(B3893:M3893)</f>
        <v>493451.15</v>
      </c>
    </row>
    <row r="3894" customFormat="false" ht="13.95" hidden="false" customHeight="true" outlineLevel="0" collapsed="false">
      <c r="A3894" s="16" t="s">
        <v>3892</v>
      </c>
      <c r="B3894" s="17" t="n">
        <v>82146.2</v>
      </c>
      <c r="C3894" s="17" t="n">
        <v>34969</v>
      </c>
      <c r="D3894" s="17" t="n">
        <v>35280.8</v>
      </c>
      <c r="E3894" s="17" t="n">
        <v>34134.8</v>
      </c>
      <c r="F3894" s="17" t="n">
        <v>40856.4</v>
      </c>
      <c r="G3894" s="17" t="n">
        <v>36043.4</v>
      </c>
      <c r="H3894" s="17" t="n">
        <v>21331.6</v>
      </c>
      <c r="I3894" s="17" t="n">
        <v>34975</v>
      </c>
      <c r="J3894" s="17" t="n">
        <v>30069.4</v>
      </c>
      <c r="K3894" s="17" t="n">
        <v>28327.4</v>
      </c>
      <c r="L3894" s="17" t="n">
        <v>41745.8</v>
      </c>
      <c r="M3894" s="18" t="n">
        <v>50465.2</v>
      </c>
      <c r="N3894" s="17" t="n">
        <f aca="false">SUM(B3894:M3894)</f>
        <v>470345</v>
      </c>
    </row>
    <row r="3895" customFormat="false" ht="13.95" hidden="false" customHeight="true" outlineLevel="0" collapsed="false">
      <c r="A3895" s="16" t="s">
        <v>3893</v>
      </c>
      <c r="B3895" s="17" t="n">
        <v>82146.2</v>
      </c>
      <c r="C3895" s="17" t="n">
        <v>34969</v>
      </c>
      <c r="D3895" s="17" t="n">
        <v>35280.8</v>
      </c>
      <c r="E3895" s="17" t="n">
        <v>34134.8</v>
      </c>
      <c r="F3895" s="17" t="n">
        <v>40856.4</v>
      </c>
      <c r="G3895" s="17" t="n">
        <v>36043.4</v>
      </c>
      <c r="H3895" s="17" t="n">
        <v>21331.6</v>
      </c>
      <c r="I3895" s="17" t="n">
        <v>34975</v>
      </c>
      <c r="J3895" s="17" t="n">
        <v>30069.4</v>
      </c>
      <c r="K3895" s="17" t="n">
        <v>28327.4</v>
      </c>
      <c r="L3895" s="17" t="n">
        <v>41745.8</v>
      </c>
      <c r="M3895" s="18" t="n">
        <v>50465.2</v>
      </c>
      <c r="N3895" s="17" t="n">
        <f aca="false">SUM(B3895:M3895)</f>
        <v>470345</v>
      </c>
    </row>
    <row r="3896" customFormat="false" ht="13.95" hidden="false" customHeight="true" outlineLevel="0" collapsed="false">
      <c r="A3896" s="16" t="s">
        <v>3894</v>
      </c>
      <c r="B3896" s="17" t="n">
        <v>82146.2</v>
      </c>
      <c r="C3896" s="17" t="n">
        <v>34969</v>
      </c>
      <c r="D3896" s="17" t="n">
        <v>35280.8</v>
      </c>
      <c r="E3896" s="17" t="n">
        <v>34134.8</v>
      </c>
      <c r="F3896" s="17" t="n">
        <v>40856.4</v>
      </c>
      <c r="G3896" s="17" t="n">
        <v>36043.4</v>
      </c>
      <c r="H3896" s="17" t="n">
        <v>21331.6</v>
      </c>
      <c r="I3896" s="17" t="n">
        <v>34975</v>
      </c>
      <c r="J3896" s="17" t="n">
        <v>30069.4</v>
      </c>
      <c r="K3896" s="17" t="n">
        <v>28327.4</v>
      </c>
      <c r="L3896" s="17" t="n">
        <v>41745.8</v>
      </c>
      <c r="M3896" s="18" t="n">
        <v>50465.2</v>
      </c>
      <c r="N3896" s="17" t="n">
        <f aca="false">SUM(B3896:M3896)</f>
        <v>470345</v>
      </c>
    </row>
    <row r="3897" customFormat="false" ht="13.95" hidden="false" customHeight="true" outlineLevel="0" collapsed="false">
      <c r="A3897" s="16" t="s">
        <v>3895</v>
      </c>
      <c r="B3897" s="17" t="n">
        <v>82146.2</v>
      </c>
      <c r="C3897" s="17" t="n">
        <v>34969</v>
      </c>
      <c r="D3897" s="17" t="n">
        <v>35280.8</v>
      </c>
      <c r="E3897" s="17" t="n">
        <v>34134.8</v>
      </c>
      <c r="F3897" s="17" t="n">
        <v>40856.4</v>
      </c>
      <c r="G3897" s="17" t="n">
        <v>36043.4</v>
      </c>
      <c r="H3897" s="17" t="n">
        <v>21331.6</v>
      </c>
      <c r="I3897" s="17" t="n">
        <v>34975</v>
      </c>
      <c r="J3897" s="17" t="n">
        <v>30069.4</v>
      </c>
      <c r="K3897" s="17" t="n">
        <v>28327.4</v>
      </c>
      <c r="L3897" s="17" t="n">
        <v>41745.8</v>
      </c>
      <c r="M3897" s="18" t="n">
        <v>50465.2</v>
      </c>
      <c r="N3897" s="17" t="n">
        <f aca="false">SUM(B3897:M3897)</f>
        <v>470345</v>
      </c>
    </row>
    <row r="3898" customFormat="false" ht="13.95" hidden="false" customHeight="true" outlineLevel="0" collapsed="false">
      <c r="A3898" s="16" t="s">
        <v>3896</v>
      </c>
      <c r="B3898" s="17" t="n">
        <v>82146.2</v>
      </c>
      <c r="C3898" s="17" t="n">
        <v>34969</v>
      </c>
      <c r="D3898" s="17" t="n">
        <v>35280.8</v>
      </c>
      <c r="E3898" s="17" t="n">
        <v>34134.8</v>
      </c>
      <c r="F3898" s="17" t="n">
        <v>40856.4</v>
      </c>
      <c r="G3898" s="17" t="n">
        <v>36043.4</v>
      </c>
      <c r="H3898" s="17" t="n">
        <v>21331.6</v>
      </c>
      <c r="I3898" s="17" t="n">
        <v>34975</v>
      </c>
      <c r="J3898" s="17" t="n">
        <v>30069.4</v>
      </c>
      <c r="K3898" s="17" t="n">
        <v>28327.4</v>
      </c>
      <c r="L3898" s="17" t="n">
        <v>41745.8</v>
      </c>
      <c r="M3898" s="18" t="n">
        <v>50465.2</v>
      </c>
      <c r="N3898" s="17" t="n">
        <f aca="false">SUM(B3898:M3898)</f>
        <v>470345</v>
      </c>
    </row>
    <row r="3899" customFormat="false" ht="13.95" hidden="false" customHeight="true" outlineLevel="0" collapsed="false">
      <c r="A3899" s="16" t="s">
        <v>3897</v>
      </c>
      <c r="B3899" s="17" t="n">
        <v>25803.01</v>
      </c>
      <c r="C3899" s="17" t="n">
        <v>15760.84</v>
      </c>
      <c r="D3899" s="17" t="n">
        <v>14595.15</v>
      </c>
      <c r="E3899" s="17" t="n">
        <v>0</v>
      </c>
      <c r="F3899" s="17" t="n">
        <v>0</v>
      </c>
      <c r="G3899" s="17" t="n">
        <v>10879.4</v>
      </c>
      <c r="H3899" s="17" t="n">
        <v>0</v>
      </c>
      <c r="I3899" s="17" t="n">
        <v>0</v>
      </c>
      <c r="J3899" s="17" t="n">
        <v>8464.93</v>
      </c>
      <c r="K3899" s="17" t="n">
        <v>0</v>
      </c>
      <c r="L3899" s="17" t="n">
        <v>0</v>
      </c>
      <c r="M3899" s="18" t="n">
        <v>15416.08</v>
      </c>
      <c r="N3899" s="17" t="n">
        <f aca="false">SUM(B3899:M3899)</f>
        <v>90919.41</v>
      </c>
    </row>
    <row r="3900" customFormat="false" ht="13.95" hidden="false" customHeight="true" outlineLevel="0" collapsed="false">
      <c r="A3900" s="16" t="s">
        <v>3898</v>
      </c>
      <c r="B3900" s="17" t="n">
        <v>76352.73</v>
      </c>
      <c r="C3900" s="17" t="n">
        <v>41736.52</v>
      </c>
      <c r="D3900" s="17" t="n">
        <v>35838.39</v>
      </c>
      <c r="E3900" s="17" t="n">
        <v>33646.41</v>
      </c>
      <c r="F3900" s="17" t="n">
        <v>36419.36</v>
      </c>
      <c r="G3900" s="17" t="n">
        <v>35630.89</v>
      </c>
      <c r="H3900" s="17" t="n">
        <v>18794.23</v>
      </c>
      <c r="I3900" s="17" t="n">
        <v>30413.34</v>
      </c>
      <c r="J3900" s="17" t="n">
        <v>28671.88</v>
      </c>
      <c r="K3900" s="17" t="n">
        <v>26048.93</v>
      </c>
      <c r="L3900" s="17" t="n">
        <v>40693.03</v>
      </c>
      <c r="M3900" s="18" t="n">
        <v>49763.23</v>
      </c>
      <c r="N3900" s="17" t="n">
        <f aca="false">SUM(B3900:M3900)</f>
        <v>454008.94</v>
      </c>
    </row>
    <row r="3901" customFormat="false" ht="13.95" hidden="false" customHeight="true" outlineLevel="0" collapsed="false">
      <c r="A3901" s="16" t="s">
        <v>3899</v>
      </c>
      <c r="B3901" s="17" t="n">
        <v>197179</v>
      </c>
      <c r="C3901" s="17" t="n">
        <v>108833</v>
      </c>
      <c r="D3901" s="17" t="n">
        <v>95630</v>
      </c>
      <c r="E3901" s="17" t="n">
        <v>87859</v>
      </c>
      <c r="F3901" s="17" t="n">
        <v>103188</v>
      </c>
      <c r="G3901" s="17" t="n">
        <v>96463</v>
      </c>
      <c r="H3901" s="17" t="n">
        <v>60783</v>
      </c>
      <c r="I3901" s="17" t="n">
        <v>95409</v>
      </c>
      <c r="J3901" s="17" t="n">
        <v>73846</v>
      </c>
      <c r="K3901" s="17" t="n">
        <v>68065</v>
      </c>
      <c r="L3901" s="17" t="n">
        <v>110940</v>
      </c>
      <c r="M3901" s="18" t="n">
        <v>129174</v>
      </c>
      <c r="N3901" s="17" t="n">
        <f aca="false">SUM(B3901:M3901)</f>
        <v>1227369</v>
      </c>
    </row>
    <row r="3902" customFormat="false" ht="13.95" hidden="false" customHeight="true" outlineLevel="0" collapsed="false">
      <c r="A3902" s="16" t="s">
        <v>3900</v>
      </c>
      <c r="B3902" s="17" t="n">
        <v>8554</v>
      </c>
      <c r="C3902" s="17" t="n">
        <v>16446</v>
      </c>
      <c r="D3902" s="17" t="n">
        <v>15203</v>
      </c>
      <c r="E3902" s="17" t="n">
        <v>21719</v>
      </c>
      <c r="F3902" s="17" t="n">
        <v>30061</v>
      </c>
      <c r="G3902" s="17" t="n">
        <v>24692</v>
      </c>
      <c r="H3902" s="17" t="n">
        <v>19907</v>
      </c>
      <c r="I3902" s="17" t="n">
        <v>22880</v>
      </c>
      <c r="J3902" s="17" t="n">
        <v>28491</v>
      </c>
      <c r="K3902" s="17" t="n">
        <v>29212</v>
      </c>
      <c r="L3902" s="17" t="n">
        <v>24045</v>
      </c>
      <c r="M3902" s="18" t="n">
        <v>31585</v>
      </c>
      <c r="N3902" s="17" t="n">
        <f aca="false">SUM(B3902:M3902)</f>
        <v>272795</v>
      </c>
    </row>
    <row r="3903" customFormat="false" ht="13.95" hidden="false" customHeight="true" outlineLevel="0" collapsed="false">
      <c r="A3903" s="16" t="s">
        <v>3901</v>
      </c>
      <c r="B3903" s="17" t="n">
        <v>49673.08</v>
      </c>
      <c r="C3903" s="17" t="n">
        <v>41781.5</v>
      </c>
      <c r="D3903" s="17" t="n">
        <v>38576.58</v>
      </c>
      <c r="E3903" s="17" t="n">
        <v>37992</v>
      </c>
      <c r="F3903" s="17" t="n">
        <v>40917.5</v>
      </c>
      <c r="G3903" s="17" t="n">
        <v>39120.5</v>
      </c>
      <c r="H3903" s="17" t="n">
        <v>24327.08</v>
      </c>
      <c r="I3903" s="17" t="n">
        <v>36649.92</v>
      </c>
      <c r="J3903" s="17" t="n">
        <v>27507.17</v>
      </c>
      <c r="K3903" s="17" t="n">
        <v>25661.25</v>
      </c>
      <c r="L3903" s="17" t="n">
        <v>42030.33</v>
      </c>
      <c r="M3903" s="18" t="n">
        <v>50546.83</v>
      </c>
      <c r="N3903" s="17" t="n">
        <f aca="false">SUM(B3903:M3903)</f>
        <v>454783.74</v>
      </c>
    </row>
    <row r="3904" customFormat="false" ht="13.95" hidden="false" customHeight="true" outlineLevel="0" collapsed="false">
      <c r="A3904" s="16" t="s">
        <v>3902</v>
      </c>
      <c r="B3904" s="17" t="n">
        <v>72869</v>
      </c>
      <c r="C3904" s="17" t="n">
        <v>37771</v>
      </c>
      <c r="D3904" s="17" t="n">
        <v>33077.33</v>
      </c>
      <c r="E3904" s="17" t="n">
        <v>32088</v>
      </c>
      <c r="F3904" s="17" t="n">
        <v>36594.67</v>
      </c>
      <c r="G3904" s="17" t="n">
        <v>36626.67</v>
      </c>
      <c r="H3904" s="17" t="n">
        <v>22275.67</v>
      </c>
      <c r="I3904" s="17" t="n">
        <v>33514</v>
      </c>
      <c r="J3904" s="17" t="n">
        <v>24314.67</v>
      </c>
      <c r="K3904" s="17" t="n">
        <v>22950</v>
      </c>
      <c r="L3904" s="17" t="n">
        <v>37409</v>
      </c>
      <c r="M3904" s="18" t="n">
        <v>45033.67</v>
      </c>
      <c r="N3904" s="17" t="n">
        <f aca="false">SUM(B3904:M3904)</f>
        <v>434523.68</v>
      </c>
    </row>
    <row r="3905" customFormat="false" ht="13.95" hidden="false" customHeight="true" outlineLevel="0" collapsed="false">
      <c r="A3905" s="16" t="s">
        <v>3903</v>
      </c>
      <c r="B3905" s="17" t="n">
        <v>72869</v>
      </c>
      <c r="C3905" s="17" t="n">
        <v>37771</v>
      </c>
      <c r="D3905" s="17" t="n">
        <v>33077.33</v>
      </c>
      <c r="E3905" s="17" t="n">
        <v>32088</v>
      </c>
      <c r="F3905" s="17" t="n">
        <v>36594.67</v>
      </c>
      <c r="G3905" s="17" t="n">
        <v>36626.67</v>
      </c>
      <c r="H3905" s="17" t="n">
        <v>22275.67</v>
      </c>
      <c r="I3905" s="17" t="n">
        <v>33514</v>
      </c>
      <c r="J3905" s="17" t="n">
        <v>24314.67</v>
      </c>
      <c r="K3905" s="17" t="n">
        <v>22950</v>
      </c>
      <c r="L3905" s="17" t="n">
        <v>37409</v>
      </c>
      <c r="M3905" s="18" t="n">
        <v>45033.67</v>
      </c>
      <c r="N3905" s="17" t="n">
        <f aca="false">SUM(B3905:M3905)</f>
        <v>434523.68</v>
      </c>
    </row>
    <row r="3906" customFormat="false" ht="13.95" hidden="false" customHeight="true" outlineLevel="0" collapsed="false">
      <c r="A3906" s="16" t="s">
        <v>3904</v>
      </c>
      <c r="B3906" s="17" t="n">
        <v>72869</v>
      </c>
      <c r="C3906" s="17" t="n">
        <v>37771</v>
      </c>
      <c r="D3906" s="17" t="n">
        <v>33077.33</v>
      </c>
      <c r="E3906" s="17" t="n">
        <v>32088</v>
      </c>
      <c r="F3906" s="17" t="n">
        <v>36594.67</v>
      </c>
      <c r="G3906" s="17" t="n">
        <v>36626.67</v>
      </c>
      <c r="H3906" s="17" t="n">
        <v>22275.67</v>
      </c>
      <c r="I3906" s="17" t="n">
        <v>33514</v>
      </c>
      <c r="J3906" s="17" t="n">
        <v>24314.67</v>
      </c>
      <c r="K3906" s="17" t="n">
        <v>22950</v>
      </c>
      <c r="L3906" s="17" t="n">
        <v>37409</v>
      </c>
      <c r="M3906" s="18" t="n">
        <v>45033.67</v>
      </c>
      <c r="N3906" s="17" t="n">
        <f aca="false">SUM(B3906:M3906)</f>
        <v>434523.68</v>
      </c>
    </row>
    <row r="3907" customFormat="false" ht="13.95" hidden="false" customHeight="true" outlineLevel="0" collapsed="false">
      <c r="A3907" s="16" t="s">
        <v>3905</v>
      </c>
      <c r="B3907" s="17" t="n">
        <v>49673.08</v>
      </c>
      <c r="C3907" s="17" t="n">
        <v>41781.5</v>
      </c>
      <c r="D3907" s="17" t="n">
        <v>38576.58</v>
      </c>
      <c r="E3907" s="17" t="n">
        <v>37992</v>
      </c>
      <c r="F3907" s="17" t="n">
        <v>40917.5</v>
      </c>
      <c r="G3907" s="17" t="n">
        <v>39120.5</v>
      </c>
      <c r="H3907" s="17" t="n">
        <v>24327.08</v>
      </c>
      <c r="I3907" s="17" t="n">
        <v>36649.92</v>
      </c>
      <c r="J3907" s="17" t="n">
        <v>27507.17</v>
      </c>
      <c r="K3907" s="17" t="n">
        <v>25661.25</v>
      </c>
      <c r="L3907" s="17" t="n">
        <v>42030.33</v>
      </c>
      <c r="M3907" s="18" t="n">
        <v>50546.83</v>
      </c>
      <c r="N3907" s="17" t="n">
        <f aca="false">SUM(B3907:M3907)</f>
        <v>454783.74</v>
      </c>
    </row>
    <row r="3908" customFormat="false" ht="13.95" hidden="false" customHeight="true" outlineLevel="0" collapsed="false">
      <c r="A3908" s="16" t="s">
        <v>3906</v>
      </c>
      <c r="B3908" s="17" t="n">
        <v>49673.08</v>
      </c>
      <c r="C3908" s="17" t="n">
        <v>41781.5</v>
      </c>
      <c r="D3908" s="17" t="n">
        <v>38576.58</v>
      </c>
      <c r="E3908" s="17" t="n">
        <v>37992</v>
      </c>
      <c r="F3908" s="17" t="n">
        <v>40917.5</v>
      </c>
      <c r="G3908" s="17" t="n">
        <v>39120.5</v>
      </c>
      <c r="H3908" s="17" t="n">
        <v>24327.08</v>
      </c>
      <c r="I3908" s="17" t="n">
        <v>36649.92</v>
      </c>
      <c r="J3908" s="17" t="n">
        <v>27507.17</v>
      </c>
      <c r="K3908" s="17" t="n">
        <v>25661.25</v>
      </c>
      <c r="L3908" s="17" t="n">
        <v>42030.33</v>
      </c>
      <c r="M3908" s="18" t="n">
        <v>50546.83</v>
      </c>
      <c r="N3908" s="17" t="n">
        <f aca="false">SUM(B3908:M3908)</f>
        <v>454783.74</v>
      </c>
    </row>
    <row r="3909" customFormat="false" ht="13.95" hidden="false" customHeight="true" outlineLevel="0" collapsed="false">
      <c r="A3909" s="16" t="s">
        <v>3907</v>
      </c>
      <c r="B3909" s="17" t="n">
        <v>49673.08</v>
      </c>
      <c r="C3909" s="17" t="n">
        <v>41781.5</v>
      </c>
      <c r="D3909" s="17" t="n">
        <v>38576.58</v>
      </c>
      <c r="E3909" s="17" t="n">
        <v>37992</v>
      </c>
      <c r="F3909" s="17" t="n">
        <v>40917.5</v>
      </c>
      <c r="G3909" s="17" t="n">
        <v>39120.5</v>
      </c>
      <c r="H3909" s="17" t="n">
        <v>24327.08</v>
      </c>
      <c r="I3909" s="17" t="n">
        <v>36649.92</v>
      </c>
      <c r="J3909" s="17" t="n">
        <v>27507.17</v>
      </c>
      <c r="K3909" s="17" t="n">
        <v>25661.25</v>
      </c>
      <c r="L3909" s="17" t="n">
        <v>42030.33</v>
      </c>
      <c r="M3909" s="18" t="n">
        <v>50546.83</v>
      </c>
      <c r="N3909" s="17" t="n">
        <f aca="false">SUM(B3909:M3909)</f>
        <v>454783.74</v>
      </c>
    </row>
    <row r="3910" customFormat="false" ht="13.95" hidden="false" customHeight="true" outlineLevel="0" collapsed="false">
      <c r="A3910" s="16" t="s">
        <v>3908</v>
      </c>
      <c r="B3910" s="17" t="n">
        <v>49673.08</v>
      </c>
      <c r="C3910" s="17" t="n">
        <v>41781.5</v>
      </c>
      <c r="D3910" s="17" t="n">
        <v>38576.58</v>
      </c>
      <c r="E3910" s="17" t="n">
        <v>37992</v>
      </c>
      <c r="F3910" s="17" t="n">
        <v>40917.5</v>
      </c>
      <c r="G3910" s="17" t="n">
        <v>39120.5</v>
      </c>
      <c r="H3910" s="17" t="n">
        <v>24327.08</v>
      </c>
      <c r="I3910" s="17" t="n">
        <v>36649.92</v>
      </c>
      <c r="J3910" s="17" t="n">
        <v>27507.17</v>
      </c>
      <c r="K3910" s="17" t="n">
        <v>25661.25</v>
      </c>
      <c r="L3910" s="17" t="n">
        <v>42030.33</v>
      </c>
      <c r="M3910" s="18" t="n">
        <v>50546.83</v>
      </c>
      <c r="N3910" s="17" t="n">
        <f aca="false">SUM(B3910:M3910)</f>
        <v>454783.74</v>
      </c>
    </row>
    <row r="3911" customFormat="false" ht="13.95" hidden="false" customHeight="true" outlineLevel="0" collapsed="false">
      <c r="A3911" s="16" t="s">
        <v>3909</v>
      </c>
      <c r="B3911" s="17" t="n">
        <v>49673.08</v>
      </c>
      <c r="C3911" s="17" t="n">
        <v>41781.5</v>
      </c>
      <c r="D3911" s="17" t="n">
        <v>38576.58</v>
      </c>
      <c r="E3911" s="17" t="n">
        <v>37992</v>
      </c>
      <c r="F3911" s="17" t="n">
        <v>40917.5</v>
      </c>
      <c r="G3911" s="17" t="n">
        <v>39120.5</v>
      </c>
      <c r="H3911" s="17" t="n">
        <v>24327.08</v>
      </c>
      <c r="I3911" s="17" t="n">
        <v>36649.92</v>
      </c>
      <c r="J3911" s="17" t="n">
        <v>27507.17</v>
      </c>
      <c r="K3911" s="17" t="n">
        <v>25661.25</v>
      </c>
      <c r="L3911" s="17" t="n">
        <v>42030.33</v>
      </c>
      <c r="M3911" s="18" t="n">
        <v>50546.83</v>
      </c>
      <c r="N3911" s="17" t="n">
        <f aca="false">SUM(B3911:M3911)</f>
        <v>454783.74</v>
      </c>
    </row>
    <row r="3912" customFormat="false" ht="13.95" hidden="false" customHeight="true" outlineLevel="0" collapsed="false">
      <c r="A3912" s="16" t="s">
        <v>3910</v>
      </c>
      <c r="B3912" s="17" t="n">
        <v>49673.08</v>
      </c>
      <c r="C3912" s="17" t="n">
        <v>41781.5</v>
      </c>
      <c r="D3912" s="17" t="n">
        <v>38576.58</v>
      </c>
      <c r="E3912" s="17" t="n">
        <v>37992</v>
      </c>
      <c r="F3912" s="17" t="n">
        <v>40917.5</v>
      </c>
      <c r="G3912" s="17" t="n">
        <v>39120.5</v>
      </c>
      <c r="H3912" s="17" t="n">
        <v>24327.08</v>
      </c>
      <c r="I3912" s="17" t="n">
        <v>36649.92</v>
      </c>
      <c r="J3912" s="17" t="n">
        <v>27507.17</v>
      </c>
      <c r="K3912" s="17" t="n">
        <v>25661.25</v>
      </c>
      <c r="L3912" s="17" t="n">
        <v>42030.33</v>
      </c>
      <c r="M3912" s="18" t="n">
        <v>50546.83</v>
      </c>
      <c r="N3912" s="17" t="n">
        <f aca="false">SUM(B3912:M3912)</f>
        <v>454783.74</v>
      </c>
    </row>
    <row r="3913" customFormat="false" ht="13.95" hidden="false" customHeight="true" outlineLevel="0" collapsed="false">
      <c r="A3913" s="16" t="s">
        <v>3911</v>
      </c>
      <c r="B3913" s="17" t="n">
        <v>49673.08</v>
      </c>
      <c r="C3913" s="17" t="n">
        <v>41781.5</v>
      </c>
      <c r="D3913" s="17" t="n">
        <v>38576.58</v>
      </c>
      <c r="E3913" s="17" t="n">
        <v>37992</v>
      </c>
      <c r="F3913" s="17" t="n">
        <v>40917.5</v>
      </c>
      <c r="G3913" s="17" t="n">
        <v>39120.5</v>
      </c>
      <c r="H3913" s="17" t="n">
        <v>24327.08</v>
      </c>
      <c r="I3913" s="17" t="n">
        <v>36649.92</v>
      </c>
      <c r="J3913" s="17" t="n">
        <v>27507.17</v>
      </c>
      <c r="K3913" s="17" t="n">
        <v>25661.25</v>
      </c>
      <c r="L3913" s="17" t="n">
        <v>42030.33</v>
      </c>
      <c r="M3913" s="18" t="n">
        <v>50546.83</v>
      </c>
      <c r="N3913" s="17" t="n">
        <f aca="false">SUM(B3913:M3913)</f>
        <v>454783.74</v>
      </c>
    </row>
    <row r="3914" customFormat="false" ht="13.95" hidden="false" customHeight="true" outlineLevel="0" collapsed="false">
      <c r="A3914" s="16" t="s">
        <v>3912</v>
      </c>
      <c r="B3914" s="17" t="n">
        <v>49673.08</v>
      </c>
      <c r="C3914" s="17" t="n">
        <v>41781.5</v>
      </c>
      <c r="D3914" s="17" t="n">
        <v>38576.58</v>
      </c>
      <c r="E3914" s="17" t="n">
        <v>37992</v>
      </c>
      <c r="F3914" s="17" t="n">
        <v>40917.5</v>
      </c>
      <c r="G3914" s="17" t="n">
        <v>39120.5</v>
      </c>
      <c r="H3914" s="17" t="n">
        <v>24327.08</v>
      </c>
      <c r="I3914" s="17" t="n">
        <v>36649.92</v>
      </c>
      <c r="J3914" s="17" t="n">
        <v>27507.17</v>
      </c>
      <c r="K3914" s="17" t="n">
        <v>25661.25</v>
      </c>
      <c r="L3914" s="17" t="n">
        <v>42030.33</v>
      </c>
      <c r="M3914" s="18" t="n">
        <v>50546.83</v>
      </c>
      <c r="N3914" s="17" t="n">
        <f aca="false">SUM(B3914:M3914)</f>
        <v>454783.74</v>
      </c>
    </row>
    <row r="3915" customFormat="false" ht="13.95" hidden="false" customHeight="true" outlineLevel="0" collapsed="false">
      <c r="A3915" s="16" t="s">
        <v>3913</v>
      </c>
      <c r="B3915" s="17" t="n">
        <v>49673.08</v>
      </c>
      <c r="C3915" s="17" t="n">
        <v>41781.5</v>
      </c>
      <c r="D3915" s="17" t="n">
        <v>38576.58</v>
      </c>
      <c r="E3915" s="17" t="n">
        <v>37992</v>
      </c>
      <c r="F3915" s="17" t="n">
        <v>40917.5</v>
      </c>
      <c r="G3915" s="17" t="n">
        <v>39120.5</v>
      </c>
      <c r="H3915" s="17" t="n">
        <v>24327.08</v>
      </c>
      <c r="I3915" s="17" t="n">
        <v>36649.92</v>
      </c>
      <c r="J3915" s="17" t="n">
        <v>27507.17</v>
      </c>
      <c r="K3915" s="17" t="n">
        <v>25661.25</v>
      </c>
      <c r="L3915" s="17" t="n">
        <v>42030.33</v>
      </c>
      <c r="M3915" s="18" t="n">
        <v>50546.83</v>
      </c>
      <c r="N3915" s="17" t="n">
        <f aca="false">SUM(B3915:M3915)</f>
        <v>454783.74</v>
      </c>
    </row>
    <row r="3916" customFormat="false" ht="13.95" hidden="false" customHeight="true" outlineLevel="0" collapsed="false">
      <c r="A3916" s="16" t="s">
        <v>3914</v>
      </c>
      <c r="B3916" s="17" t="n">
        <v>49673.08</v>
      </c>
      <c r="C3916" s="17" t="n">
        <v>41781.5</v>
      </c>
      <c r="D3916" s="17" t="n">
        <v>38576.58</v>
      </c>
      <c r="E3916" s="17" t="n">
        <v>37992</v>
      </c>
      <c r="F3916" s="17" t="n">
        <v>40917.5</v>
      </c>
      <c r="G3916" s="17" t="n">
        <v>39120.5</v>
      </c>
      <c r="H3916" s="17" t="n">
        <v>24327.08</v>
      </c>
      <c r="I3916" s="17" t="n">
        <v>36649.92</v>
      </c>
      <c r="J3916" s="17" t="n">
        <v>27507.17</v>
      </c>
      <c r="K3916" s="17" t="n">
        <v>25661.25</v>
      </c>
      <c r="L3916" s="17" t="n">
        <v>42030.33</v>
      </c>
      <c r="M3916" s="18" t="n">
        <v>50546.83</v>
      </c>
      <c r="N3916" s="17" t="n">
        <f aca="false">SUM(B3916:M3916)</f>
        <v>454783.74</v>
      </c>
    </row>
    <row r="3917" customFormat="false" ht="13.95" hidden="false" customHeight="true" outlineLevel="0" collapsed="false">
      <c r="A3917" s="16" t="s">
        <v>3915</v>
      </c>
      <c r="B3917" s="17" t="n">
        <v>49673.08</v>
      </c>
      <c r="C3917" s="17" t="n">
        <v>41781.5</v>
      </c>
      <c r="D3917" s="17" t="n">
        <v>38576.58</v>
      </c>
      <c r="E3917" s="17" t="n">
        <v>37992</v>
      </c>
      <c r="F3917" s="17" t="n">
        <v>40917.5</v>
      </c>
      <c r="G3917" s="17" t="n">
        <v>39120.5</v>
      </c>
      <c r="H3917" s="17" t="n">
        <v>24327.08</v>
      </c>
      <c r="I3917" s="17" t="n">
        <v>36649.92</v>
      </c>
      <c r="J3917" s="17" t="n">
        <v>27507.17</v>
      </c>
      <c r="K3917" s="17" t="n">
        <v>25661.25</v>
      </c>
      <c r="L3917" s="17" t="n">
        <v>42030.33</v>
      </c>
      <c r="M3917" s="18" t="n">
        <v>50546.83</v>
      </c>
      <c r="N3917" s="17" t="n">
        <f aca="false">SUM(B3917:M3917)</f>
        <v>454783.74</v>
      </c>
    </row>
    <row r="3918" customFormat="false" ht="13.95" hidden="false" customHeight="true" outlineLevel="0" collapsed="false">
      <c r="A3918" s="16" t="s">
        <v>3916</v>
      </c>
      <c r="B3918" s="17" t="n">
        <v>78973</v>
      </c>
      <c r="C3918" s="17" t="n">
        <v>41598.5</v>
      </c>
      <c r="D3918" s="17" t="n">
        <v>36641</v>
      </c>
      <c r="E3918" s="17" t="n">
        <v>36310.5</v>
      </c>
      <c r="F3918" s="17" t="n">
        <v>40420.88</v>
      </c>
      <c r="G3918" s="17" t="n">
        <v>38888</v>
      </c>
      <c r="H3918" s="17" t="n">
        <v>24066.5</v>
      </c>
      <c r="I3918" s="17" t="n">
        <v>36910</v>
      </c>
      <c r="J3918" s="17" t="n">
        <v>26650.5</v>
      </c>
      <c r="K3918" s="17" t="n">
        <v>25639.5</v>
      </c>
      <c r="L3918" s="17" t="n">
        <v>42071</v>
      </c>
      <c r="M3918" s="18" t="n">
        <v>49023.5</v>
      </c>
      <c r="N3918" s="17" t="n">
        <f aca="false">SUM(B3918:M3918)</f>
        <v>477192.88</v>
      </c>
    </row>
    <row r="3919" customFormat="false" ht="13.95" hidden="false" customHeight="true" outlineLevel="0" collapsed="false">
      <c r="A3919" s="16" t="s">
        <v>3917</v>
      </c>
      <c r="B3919" s="17" t="n">
        <v>78973</v>
      </c>
      <c r="C3919" s="17" t="n">
        <v>41598.5</v>
      </c>
      <c r="D3919" s="17" t="n">
        <v>36641</v>
      </c>
      <c r="E3919" s="17" t="n">
        <v>36310.5</v>
      </c>
      <c r="F3919" s="17" t="n">
        <v>40420.88</v>
      </c>
      <c r="G3919" s="17" t="n">
        <v>38888</v>
      </c>
      <c r="H3919" s="17" t="n">
        <v>24066.5</v>
      </c>
      <c r="I3919" s="17" t="n">
        <v>36910</v>
      </c>
      <c r="J3919" s="17" t="n">
        <v>26650.5</v>
      </c>
      <c r="K3919" s="17" t="n">
        <v>25639.5</v>
      </c>
      <c r="L3919" s="17" t="n">
        <v>42071</v>
      </c>
      <c r="M3919" s="18" t="n">
        <v>49023.5</v>
      </c>
      <c r="N3919" s="17" t="n">
        <f aca="false">SUM(B3919:M3919)</f>
        <v>477192.88</v>
      </c>
    </row>
    <row r="3920" customFormat="false" ht="13.95" hidden="false" customHeight="true" outlineLevel="0" collapsed="false">
      <c r="A3920" s="16" t="s">
        <v>3918</v>
      </c>
      <c r="B3920" s="17" t="n">
        <v>79240.45</v>
      </c>
      <c r="C3920" s="17" t="n">
        <v>40604.7</v>
      </c>
      <c r="D3920" s="17" t="n">
        <v>38080.15</v>
      </c>
      <c r="E3920" s="17" t="n">
        <v>38117.88</v>
      </c>
      <c r="F3920" s="17" t="n">
        <v>36785.76</v>
      </c>
      <c r="G3920" s="17" t="n">
        <v>34754.7</v>
      </c>
      <c r="H3920" s="17" t="n">
        <v>21380.46</v>
      </c>
      <c r="I3920" s="17" t="n">
        <v>32821.36</v>
      </c>
      <c r="J3920" s="17" t="n">
        <v>25960.3</v>
      </c>
      <c r="K3920" s="17" t="n">
        <v>26475</v>
      </c>
      <c r="L3920" s="17" t="n">
        <v>40869.24</v>
      </c>
      <c r="M3920" s="18" t="n">
        <v>47680.76</v>
      </c>
      <c r="N3920" s="17" t="n">
        <f aca="false">SUM(B3920:M3920)</f>
        <v>462770.76</v>
      </c>
    </row>
    <row r="3921" customFormat="false" ht="13.95" hidden="false" customHeight="true" outlineLevel="0" collapsed="false">
      <c r="A3921" s="16" t="s">
        <v>3919</v>
      </c>
      <c r="B3921" s="17" t="n">
        <v>79240.45</v>
      </c>
      <c r="C3921" s="17" t="n">
        <v>40604.7</v>
      </c>
      <c r="D3921" s="17" t="n">
        <v>38080.15</v>
      </c>
      <c r="E3921" s="17" t="n">
        <v>38117.88</v>
      </c>
      <c r="F3921" s="17" t="n">
        <v>36785.76</v>
      </c>
      <c r="G3921" s="17" t="n">
        <v>34754.7</v>
      </c>
      <c r="H3921" s="17" t="n">
        <v>21380.46</v>
      </c>
      <c r="I3921" s="17" t="n">
        <v>32821.36</v>
      </c>
      <c r="J3921" s="17" t="n">
        <v>25960.3</v>
      </c>
      <c r="K3921" s="17" t="n">
        <v>26475</v>
      </c>
      <c r="L3921" s="17" t="n">
        <v>40869.24</v>
      </c>
      <c r="M3921" s="18" t="n">
        <v>47680.76</v>
      </c>
      <c r="N3921" s="17" t="n">
        <f aca="false">SUM(B3921:M3921)</f>
        <v>462770.76</v>
      </c>
    </row>
    <row r="3922" customFormat="false" ht="13.95" hidden="false" customHeight="true" outlineLevel="0" collapsed="false">
      <c r="A3922" s="16" t="s">
        <v>3920</v>
      </c>
      <c r="B3922" s="17" t="n">
        <v>79240.45</v>
      </c>
      <c r="C3922" s="17" t="n">
        <v>40604.7</v>
      </c>
      <c r="D3922" s="17" t="n">
        <v>38080.15</v>
      </c>
      <c r="E3922" s="17" t="n">
        <v>38117.88</v>
      </c>
      <c r="F3922" s="17" t="n">
        <v>36785.76</v>
      </c>
      <c r="G3922" s="17" t="n">
        <v>34754.7</v>
      </c>
      <c r="H3922" s="17" t="n">
        <v>21380.46</v>
      </c>
      <c r="I3922" s="17" t="n">
        <v>32821.36</v>
      </c>
      <c r="J3922" s="17" t="n">
        <v>25960.3</v>
      </c>
      <c r="K3922" s="17" t="n">
        <v>26475</v>
      </c>
      <c r="L3922" s="17" t="n">
        <v>40869.24</v>
      </c>
      <c r="M3922" s="18" t="n">
        <v>47680.76</v>
      </c>
      <c r="N3922" s="17" t="n">
        <f aca="false">SUM(B3922:M3922)</f>
        <v>462770.76</v>
      </c>
    </row>
    <row r="3923" customFormat="false" ht="13.95" hidden="false" customHeight="true" outlineLevel="0" collapsed="false">
      <c r="A3923" s="16" t="s">
        <v>3921</v>
      </c>
      <c r="B3923" s="17" t="n">
        <v>79240.45</v>
      </c>
      <c r="C3923" s="17" t="n">
        <v>40604.7</v>
      </c>
      <c r="D3923" s="17" t="n">
        <v>38080.15</v>
      </c>
      <c r="E3923" s="17" t="n">
        <v>38117.88</v>
      </c>
      <c r="F3923" s="17" t="n">
        <v>36785.76</v>
      </c>
      <c r="G3923" s="17" t="n">
        <v>34754.7</v>
      </c>
      <c r="H3923" s="17" t="n">
        <v>21380.46</v>
      </c>
      <c r="I3923" s="17" t="n">
        <v>32821.36</v>
      </c>
      <c r="J3923" s="17" t="n">
        <v>25960.3</v>
      </c>
      <c r="K3923" s="17" t="n">
        <v>26475</v>
      </c>
      <c r="L3923" s="17" t="n">
        <v>40869.24</v>
      </c>
      <c r="M3923" s="18" t="n">
        <v>47680.76</v>
      </c>
      <c r="N3923" s="17" t="n">
        <f aca="false">SUM(B3923:M3923)</f>
        <v>462770.76</v>
      </c>
    </row>
    <row r="3924" customFormat="false" ht="13.95" hidden="false" customHeight="true" outlineLevel="0" collapsed="false">
      <c r="A3924" s="16" t="s">
        <v>3922</v>
      </c>
      <c r="B3924" s="17" t="n">
        <v>79240.45</v>
      </c>
      <c r="C3924" s="17" t="n">
        <v>40604.7</v>
      </c>
      <c r="D3924" s="17" t="n">
        <v>38080.15</v>
      </c>
      <c r="E3924" s="17" t="n">
        <v>38117.88</v>
      </c>
      <c r="F3924" s="17" t="n">
        <v>36785.76</v>
      </c>
      <c r="G3924" s="17" t="n">
        <v>34754.7</v>
      </c>
      <c r="H3924" s="17" t="n">
        <v>21380.46</v>
      </c>
      <c r="I3924" s="17" t="n">
        <v>32821.36</v>
      </c>
      <c r="J3924" s="17" t="n">
        <v>25960.3</v>
      </c>
      <c r="K3924" s="17" t="n">
        <v>26475</v>
      </c>
      <c r="L3924" s="17" t="n">
        <v>40869.24</v>
      </c>
      <c r="M3924" s="18" t="n">
        <v>47680.76</v>
      </c>
      <c r="N3924" s="17" t="n">
        <f aca="false">SUM(B3924:M3924)</f>
        <v>462770.76</v>
      </c>
    </row>
    <row r="3925" customFormat="false" ht="13.95" hidden="false" customHeight="true" outlineLevel="0" collapsed="false">
      <c r="A3925" s="16" t="s">
        <v>3923</v>
      </c>
      <c r="B3925" s="17" t="n">
        <v>79240.45</v>
      </c>
      <c r="C3925" s="17" t="n">
        <v>40604.7</v>
      </c>
      <c r="D3925" s="17" t="n">
        <v>38080.15</v>
      </c>
      <c r="E3925" s="17" t="n">
        <v>38117.88</v>
      </c>
      <c r="F3925" s="17" t="n">
        <v>36785.76</v>
      </c>
      <c r="G3925" s="17" t="n">
        <v>34754.7</v>
      </c>
      <c r="H3925" s="17" t="n">
        <v>21380.46</v>
      </c>
      <c r="I3925" s="17" t="n">
        <v>32821.36</v>
      </c>
      <c r="J3925" s="17" t="n">
        <v>25960.3</v>
      </c>
      <c r="K3925" s="17" t="n">
        <v>26475</v>
      </c>
      <c r="L3925" s="17" t="n">
        <v>40869.24</v>
      </c>
      <c r="M3925" s="18" t="n">
        <v>47680.76</v>
      </c>
      <c r="N3925" s="17" t="n">
        <f aca="false">SUM(B3925:M3925)</f>
        <v>462770.76</v>
      </c>
    </row>
    <row r="3926" customFormat="false" ht="13.95" hidden="false" customHeight="true" outlineLevel="0" collapsed="false">
      <c r="A3926" s="16" t="s">
        <v>3924</v>
      </c>
      <c r="B3926" s="17" t="n">
        <v>79240.45</v>
      </c>
      <c r="C3926" s="17" t="n">
        <v>40604.7</v>
      </c>
      <c r="D3926" s="17" t="n">
        <v>38080.15</v>
      </c>
      <c r="E3926" s="17" t="n">
        <v>38117.88</v>
      </c>
      <c r="F3926" s="17" t="n">
        <v>36785.76</v>
      </c>
      <c r="G3926" s="17" t="n">
        <v>34754.7</v>
      </c>
      <c r="H3926" s="17" t="n">
        <v>21380.46</v>
      </c>
      <c r="I3926" s="17" t="n">
        <v>32821.36</v>
      </c>
      <c r="J3926" s="17" t="n">
        <v>25960.3</v>
      </c>
      <c r="K3926" s="17" t="n">
        <v>26475</v>
      </c>
      <c r="L3926" s="17" t="n">
        <v>40869.24</v>
      </c>
      <c r="M3926" s="18" t="n">
        <v>47680.76</v>
      </c>
      <c r="N3926" s="17" t="n">
        <f aca="false">SUM(B3926:M3926)</f>
        <v>462770.76</v>
      </c>
    </row>
    <row r="3927" customFormat="false" ht="13.95" hidden="false" customHeight="true" outlineLevel="0" collapsed="false">
      <c r="A3927" s="16" t="s">
        <v>3925</v>
      </c>
      <c r="B3927" s="17" t="n">
        <v>79240.45</v>
      </c>
      <c r="C3927" s="17" t="n">
        <v>40604.7</v>
      </c>
      <c r="D3927" s="17" t="n">
        <v>38080.15</v>
      </c>
      <c r="E3927" s="17" t="n">
        <v>38117.88</v>
      </c>
      <c r="F3927" s="17" t="n">
        <v>36785.76</v>
      </c>
      <c r="G3927" s="17" t="n">
        <v>34754.7</v>
      </c>
      <c r="H3927" s="17" t="n">
        <v>21380.46</v>
      </c>
      <c r="I3927" s="17" t="n">
        <v>32821.36</v>
      </c>
      <c r="J3927" s="17" t="n">
        <v>25960.3</v>
      </c>
      <c r="K3927" s="17" t="n">
        <v>26475</v>
      </c>
      <c r="L3927" s="17" t="n">
        <v>40869.24</v>
      </c>
      <c r="M3927" s="18" t="n">
        <v>47680.76</v>
      </c>
      <c r="N3927" s="17" t="n">
        <f aca="false">SUM(B3927:M3927)</f>
        <v>462770.76</v>
      </c>
    </row>
    <row r="3928" customFormat="false" ht="13.95" hidden="false" customHeight="true" outlineLevel="0" collapsed="false">
      <c r="A3928" s="16" t="s">
        <v>3926</v>
      </c>
      <c r="B3928" s="17" t="n">
        <v>79240.45</v>
      </c>
      <c r="C3928" s="17" t="n">
        <v>40604.7</v>
      </c>
      <c r="D3928" s="17" t="n">
        <v>38080.15</v>
      </c>
      <c r="E3928" s="17" t="n">
        <v>38117.88</v>
      </c>
      <c r="F3928" s="17" t="n">
        <v>36785.76</v>
      </c>
      <c r="G3928" s="17" t="n">
        <v>34754.7</v>
      </c>
      <c r="H3928" s="17" t="n">
        <v>21380.46</v>
      </c>
      <c r="I3928" s="17" t="n">
        <v>32821.36</v>
      </c>
      <c r="J3928" s="17" t="n">
        <v>25960.3</v>
      </c>
      <c r="K3928" s="17" t="n">
        <v>26475</v>
      </c>
      <c r="L3928" s="17" t="n">
        <v>40869.24</v>
      </c>
      <c r="M3928" s="18" t="n">
        <v>47680.76</v>
      </c>
      <c r="N3928" s="17" t="n">
        <f aca="false">SUM(B3928:M3928)</f>
        <v>462770.76</v>
      </c>
    </row>
    <row r="3929" customFormat="false" ht="13.95" hidden="false" customHeight="true" outlineLevel="0" collapsed="false">
      <c r="A3929" s="16" t="s">
        <v>3927</v>
      </c>
      <c r="B3929" s="17" t="n">
        <v>79240.45</v>
      </c>
      <c r="C3929" s="17" t="n">
        <v>40604.7</v>
      </c>
      <c r="D3929" s="17" t="n">
        <v>38080.15</v>
      </c>
      <c r="E3929" s="17" t="n">
        <v>38117.88</v>
      </c>
      <c r="F3929" s="17" t="n">
        <v>36785.76</v>
      </c>
      <c r="G3929" s="17" t="n">
        <v>34754.7</v>
      </c>
      <c r="H3929" s="17" t="n">
        <v>21380.46</v>
      </c>
      <c r="I3929" s="17" t="n">
        <v>32821.36</v>
      </c>
      <c r="J3929" s="17" t="n">
        <v>25960.3</v>
      </c>
      <c r="K3929" s="17" t="n">
        <v>26475</v>
      </c>
      <c r="L3929" s="17" t="n">
        <v>40869.24</v>
      </c>
      <c r="M3929" s="18" t="n">
        <v>47680.76</v>
      </c>
      <c r="N3929" s="17" t="n">
        <f aca="false">SUM(B3929:M3929)</f>
        <v>462770.76</v>
      </c>
    </row>
    <row r="3930" customFormat="false" ht="13.95" hidden="false" customHeight="true" outlineLevel="0" collapsed="false">
      <c r="A3930" s="16" t="s">
        <v>3928</v>
      </c>
      <c r="B3930" s="17" t="n">
        <v>79240.45</v>
      </c>
      <c r="C3930" s="17" t="n">
        <v>40604.7</v>
      </c>
      <c r="D3930" s="17" t="n">
        <v>38080.15</v>
      </c>
      <c r="E3930" s="17" t="n">
        <v>38117.88</v>
      </c>
      <c r="F3930" s="17" t="n">
        <v>36785.76</v>
      </c>
      <c r="G3930" s="17" t="n">
        <v>34754.7</v>
      </c>
      <c r="H3930" s="17" t="n">
        <v>21380.46</v>
      </c>
      <c r="I3930" s="17" t="n">
        <v>32821.36</v>
      </c>
      <c r="J3930" s="17" t="n">
        <v>25960.3</v>
      </c>
      <c r="K3930" s="17" t="n">
        <v>26475</v>
      </c>
      <c r="L3930" s="17" t="n">
        <v>40869.24</v>
      </c>
      <c r="M3930" s="18" t="n">
        <v>47680.76</v>
      </c>
      <c r="N3930" s="17" t="n">
        <f aca="false">SUM(B3930:M3930)</f>
        <v>462770.76</v>
      </c>
    </row>
    <row r="3931" customFormat="false" ht="13.95" hidden="false" customHeight="true" outlineLevel="0" collapsed="false">
      <c r="A3931" s="16" t="s">
        <v>3929</v>
      </c>
      <c r="B3931" s="17" t="n">
        <v>79240.45</v>
      </c>
      <c r="C3931" s="17" t="n">
        <v>40604.7</v>
      </c>
      <c r="D3931" s="17" t="n">
        <v>38080.15</v>
      </c>
      <c r="E3931" s="17" t="n">
        <v>38117.88</v>
      </c>
      <c r="F3931" s="17" t="n">
        <v>36785.76</v>
      </c>
      <c r="G3931" s="17" t="n">
        <v>34754.7</v>
      </c>
      <c r="H3931" s="17" t="n">
        <v>21380.46</v>
      </c>
      <c r="I3931" s="17" t="n">
        <v>32821.36</v>
      </c>
      <c r="J3931" s="17" t="n">
        <v>25960.3</v>
      </c>
      <c r="K3931" s="17" t="n">
        <v>26475</v>
      </c>
      <c r="L3931" s="17" t="n">
        <v>40869.24</v>
      </c>
      <c r="M3931" s="18" t="n">
        <v>47680.76</v>
      </c>
      <c r="N3931" s="17" t="n">
        <f aca="false">SUM(B3931:M3931)</f>
        <v>462770.76</v>
      </c>
    </row>
    <row r="3932" customFormat="false" ht="13.95" hidden="false" customHeight="true" outlineLevel="0" collapsed="false">
      <c r="A3932" s="16" t="s">
        <v>3930</v>
      </c>
      <c r="B3932" s="17" t="n">
        <v>79240.45</v>
      </c>
      <c r="C3932" s="17" t="n">
        <v>40604.7</v>
      </c>
      <c r="D3932" s="17" t="n">
        <v>38080.15</v>
      </c>
      <c r="E3932" s="17" t="n">
        <v>38117.88</v>
      </c>
      <c r="F3932" s="17" t="n">
        <v>36785.76</v>
      </c>
      <c r="G3932" s="17" t="n">
        <v>34754.7</v>
      </c>
      <c r="H3932" s="17" t="n">
        <v>21380.46</v>
      </c>
      <c r="I3932" s="17" t="n">
        <v>32821.36</v>
      </c>
      <c r="J3932" s="17" t="n">
        <v>25960.3</v>
      </c>
      <c r="K3932" s="17" t="n">
        <v>26475</v>
      </c>
      <c r="L3932" s="17" t="n">
        <v>40869.24</v>
      </c>
      <c r="M3932" s="18" t="n">
        <v>47680.76</v>
      </c>
      <c r="N3932" s="17" t="n">
        <f aca="false">SUM(B3932:M3932)</f>
        <v>462770.76</v>
      </c>
    </row>
    <row r="3933" customFormat="false" ht="13.95" hidden="false" customHeight="true" outlineLevel="0" collapsed="false">
      <c r="A3933" s="16" t="s">
        <v>3931</v>
      </c>
      <c r="B3933" s="17" t="n">
        <v>79240.45</v>
      </c>
      <c r="C3933" s="17" t="n">
        <v>40604.7</v>
      </c>
      <c r="D3933" s="17" t="n">
        <v>38080.15</v>
      </c>
      <c r="E3933" s="17" t="n">
        <v>38117.88</v>
      </c>
      <c r="F3933" s="17" t="n">
        <v>36785.76</v>
      </c>
      <c r="G3933" s="17" t="n">
        <v>34754.7</v>
      </c>
      <c r="H3933" s="17" t="n">
        <v>21380.46</v>
      </c>
      <c r="I3933" s="17" t="n">
        <v>32821.36</v>
      </c>
      <c r="J3933" s="17" t="n">
        <v>25960.3</v>
      </c>
      <c r="K3933" s="17" t="n">
        <v>26475</v>
      </c>
      <c r="L3933" s="17" t="n">
        <v>40869.24</v>
      </c>
      <c r="M3933" s="18" t="n">
        <v>47680.76</v>
      </c>
      <c r="N3933" s="17" t="n">
        <f aca="false">SUM(B3933:M3933)</f>
        <v>462770.76</v>
      </c>
    </row>
    <row r="3934" customFormat="false" ht="13.95" hidden="false" customHeight="true" outlineLevel="0" collapsed="false">
      <c r="A3934" s="16" t="s">
        <v>3932</v>
      </c>
      <c r="B3934" s="17" t="n">
        <v>79240.45</v>
      </c>
      <c r="C3934" s="17" t="n">
        <v>40604.7</v>
      </c>
      <c r="D3934" s="17" t="n">
        <v>38080.15</v>
      </c>
      <c r="E3934" s="17" t="n">
        <v>38117.88</v>
      </c>
      <c r="F3934" s="17" t="n">
        <v>36785.76</v>
      </c>
      <c r="G3934" s="17" t="n">
        <v>34754.7</v>
      </c>
      <c r="H3934" s="17" t="n">
        <v>21380.46</v>
      </c>
      <c r="I3934" s="17" t="n">
        <v>32821.36</v>
      </c>
      <c r="J3934" s="17" t="n">
        <v>25960.3</v>
      </c>
      <c r="K3934" s="17" t="n">
        <v>26475</v>
      </c>
      <c r="L3934" s="17" t="n">
        <v>40869.24</v>
      </c>
      <c r="M3934" s="18" t="n">
        <v>47680.76</v>
      </c>
      <c r="N3934" s="17" t="n">
        <f aca="false">SUM(B3934:M3934)</f>
        <v>462770.76</v>
      </c>
    </row>
    <row r="3935" customFormat="false" ht="13.95" hidden="false" customHeight="true" outlineLevel="0" collapsed="false">
      <c r="A3935" s="16" t="s">
        <v>3933</v>
      </c>
      <c r="B3935" s="17" t="n">
        <v>79240.45</v>
      </c>
      <c r="C3935" s="17" t="n">
        <v>40604.7</v>
      </c>
      <c r="D3935" s="17" t="n">
        <v>38080.15</v>
      </c>
      <c r="E3935" s="17" t="n">
        <v>38117.88</v>
      </c>
      <c r="F3935" s="17" t="n">
        <v>36785.76</v>
      </c>
      <c r="G3935" s="17" t="n">
        <v>34754.7</v>
      </c>
      <c r="H3935" s="17" t="n">
        <v>21380.46</v>
      </c>
      <c r="I3935" s="17" t="n">
        <v>32821.36</v>
      </c>
      <c r="J3935" s="17" t="n">
        <v>25960.3</v>
      </c>
      <c r="K3935" s="17" t="n">
        <v>26475</v>
      </c>
      <c r="L3935" s="17" t="n">
        <v>40869.24</v>
      </c>
      <c r="M3935" s="18" t="n">
        <v>47680.76</v>
      </c>
      <c r="N3935" s="17" t="n">
        <f aca="false">SUM(B3935:M3935)</f>
        <v>462770.76</v>
      </c>
    </row>
    <row r="3936" customFormat="false" ht="13.95" hidden="false" customHeight="true" outlineLevel="0" collapsed="false">
      <c r="A3936" s="16" t="s">
        <v>3934</v>
      </c>
      <c r="B3936" s="17" t="n">
        <v>79240.45</v>
      </c>
      <c r="C3936" s="17" t="n">
        <v>40604.7</v>
      </c>
      <c r="D3936" s="17" t="n">
        <v>38080.15</v>
      </c>
      <c r="E3936" s="17" t="n">
        <v>38117.88</v>
      </c>
      <c r="F3936" s="17" t="n">
        <v>36785.76</v>
      </c>
      <c r="G3936" s="17" t="n">
        <v>34754.7</v>
      </c>
      <c r="H3936" s="17" t="n">
        <v>21380.46</v>
      </c>
      <c r="I3936" s="17" t="n">
        <v>32821.36</v>
      </c>
      <c r="J3936" s="17" t="n">
        <v>25960.3</v>
      </c>
      <c r="K3936" s="17" t="n">
        <v>26475</v>
      </c>
      <c r="L3936" s="17" t="n">
        <v>40869.24</v>
      </c>
      <c r="M3936" s="18" t="n">
        <v>47680.76</v>
      </c>
      <c r="N3936" s="17" t="n">
        <f aca="false">SUM(B3936:M3936)</f>
        <v>462770.76</v>
      </c>
    </row>
    <row r="3937" customFormat="false" ht="13.95" hidden="false" customHeight="true" outlineLevel="0" collapsed="false">
      <c r="A3937" s="16" t="s">
        <v>3935</v>
      </c>
      <c r="B3937" s="17" t="n">
        <v>79240.45</v>
      </c>
      <c r="C3937" s="17" t="n">
        <v>40604.7</v>
      </c>
      <c r="D3937" s="17" t="n">
        <v>38080.15</v>
      </c>
      <c r="E3937" s="17" t="n">
        <v>38117.88</v>
      </c>
      <c r="F3937" s="17" t="n">
        <v>36785.76</v>
      </c>
      <c r="G3937" s="17" t="n">
        <v>34754.7</v>
      </c>
      <c r="H3937" s="17" t="n">
        <v>21380.46</v>
      </c>
      <c r="I3937" s="17" t="n">
        <v>32821.36</v>
      </c>
      <c r="J3937" s="17" t="n">
        <v>25960.3</v>
      </c>
      <c r="K3937" s="17" t="n">
        <v>26475</v>
      </c>
      <c r="L3937" s="17" t="n">
        <v>40869.24</v>
      </c>
      <c r="M3937" s="18" t="n">
        <v>47680.76</v>
      </c>
      <c r="N3937" s="17" t="n">
        <f aca="false">SUM(B3937:M3937)</f>
        <v>462770.76</v>
      </c>
    </row>
    <row r="3938" customFormat="false" ht="13.95" hidden="false" customHeight="true" outlineLevel="0" collapsed="false">
      <c r="A3938" s="16" t="s">
        <v>3936</v>
      </c>
      <c r="B3938" s="17" t="n">
        <v>79240.45</v>
      </c>
      <c r="C3938" s="17" t="n">
        <v>40604.7</v>
      </c>
      <c r="D3938" s="17" t="n">
        <v>38080.15</v>
      </c>
      <c r="E3938" s="17" t="n">
        <v>38117.88</v>
      </c>
      <c r="F3938" s="17" t="n">
        <v>36785.76</v>
      </c>
      <c r="G3938" s="17" t="n">
        <v>34754.7</v>
      </c>
      <c r="H3938" s="17" t="n">
        <v>21380.46</v>
      </c>
      <c r="I3938" s="17" t="n">
        <v>32821.36</v>
      </c>
      <c r="J3938" s="17" t="n">
        <v>25960.3</v>
      </c>
      <c r="K3938" s="17" t="n">
        <v>26475</v>
      </c>
      <c r="L3938" s="17" t="n">
        <v>40869.24</v>
      </c>
      <c r="M3938" s="18" t="n">
        <v>47680.76</v>
      </c>
      <c r="N3938" s="17" t="n">
        <f aca="false">SUM(B3938:M3938)</f>
        <v>462770.76</v>
      </c>
    </row>
    <row r="3939" customFormat="false" ht="13.95" hidden="false" customHeight="true" outlineLevel="0" collapsed="false">
      <c r="A3939" s="16" t="s">
        <v>3937</v>
      </c>
      <c r="B3939" s="17" t="n">
        <v>79240.45</v>
      </c>
      <c r="C3939" s="17" t="n">
        <v>40604.7</v>
      </c>
      <c r="D3939" s="17" t="n">
        <v>38080.15</v>
      </c>
      <c r="E3939" s="17" t="n">
        <v>38117.88</v>
      </c>
      <c r="F3939" s="17" t="n">
        <v>36785.76</v>
      </c>
      <c r="G3939" s="17" t="n">
        <v>34754.7</v>
      </c>
      <c r="H3939" s="17" t="n">
        <v>21380.46</v>
      </c>
      <c r="I3939" s="17" t="n">
        <v>32821.36</v>
      </c>
      <c r="J3939" s="17" t="n">
        <v>25960.3</v>
      </c>
      <c r="K3939" s="17" t="n">
        <v>26475</v>
      </c>
      <c r="L3939" s="17" t="n">
        <v>40869.24</v>
      </c>
      <c r="M3939" s="18" t="n">
        <v>47680.76</v>
      </c>
      <c r="N3939" s="17" t="n">
        <f aca="false">SUM(B3939:M3939)</f>
        <v>462770.76</v>
      </c>
    </row>
    <row r="3940" customFormat="false" ht="13.95" hidden="false" customHeight="true" outlineLevel="0" collapsed="false">
      <c r="A3940" s="16" t="s">
        <v>3938</v>
      </c>
      <c r="B3940" s="17" t="n">
        <v>79240.45</v>
      </c>
      <c r="C3940" s="17" t="n">
        <v>40604.7</v>
      </c>
      <c r="D3940" s="17" t="n">
        <v>38080.15</v>
      </c>
      <c r="E3940" s="17" t="n">
        <v>38117.88</v>
      </c>
      <c r="F3940" s="17" t="n">
        <v>36785.76</v>
      </c>
      <c r="G3940" s="17" t="n">
        <v>34754.7</v>
      </c>
      <c r="H3940" s="17" t="n">
        <v>21380.46</v>
      </c>
      <c r="I3940" s="17" t="n">
        <v>32821.36</v>
      </c>
      <c r="J3940" s="17" t="n">
        <v>25960.3</v>
      </c>
      <c r="K3940" s="17" t="n">
        <v>26475</v>
      </c>
      <c r="L3940" s="17" t="n">
        <v>40869.24</v>
      </c>
      <c r="M3940" s="18" t="n">
        <v>47680.76</v>
      </c>
      <c r="N3940" s="17" t="n">
        <f aca="false">SUM(B3940:M3940)</f>
        <v>462770.76</v>
      </c>
    </row>
    <row r="3941" customFormat="false" ht="13.95" hidden="false" customHeight="true" outlineLevel="0" collapsed="false">
      <c r="A3941" s="16" t="s">
        <v>3939</v>
      </c>
      <c r="B3941" s="17" t="n">
        <v>79240.45</v>
      </c>
      <c r="C3941" s="17" t="n">
        <v>40604.7</v>
      </c>
      <c r="D3941" s="17" t="n">
        <v>38080.15</v>
      </c>
      <c r="E3941" s="17" t="n">
        <v>38117.88</v>
      </c>
      <c r="F3941" s="17" t="n">
        <v>36785.76</v>
      </c>
      <c r="G3941" s="17" t="n">
        <v>34754.7</v>
      </c>
      <c r="H3941" s="17" t="n">
        <v>21380.46</v>
      </c>
      <c r="I3941" s="17" t="n">
        <v>32821.36</v>
      </c>
      <c r="J3941" s="17" t="n">
        <v>25960.3</v>
      </c>
      <c r="K3941" s="17" t="n">
        <v>26475</v>
      </c>
      <c r="L3941" s="17" t="n">
        <v>40869.24</v>
      </c>
      <c r="M3941" s="18" t="n">
        <v>47680.76</v>
      </c>
      <c r="N3941" s="17" t="n">
        <f aca="false">SUM(B3941:M3941)</f>
        <v>462770.76</v>
      </c>
    </row>
    <row r="3942" customFormat="false" ht="13.95" hidden="false" customHeight="true" outlineLevel="0" collapsed="false">
      <c r="A3942" s="16" t="s">
        <v>3940</v>
      </c>
      <c r="B3942" s="17" t="n">
        <v>79240.45</v>
      </c>
      <c r="C3942" s="17" t="n">
        <v>40604.7</v>
      </c>
      <c r="D3942" s="17" t="n">
        <v>38080.15</v>
      </c>
      <c r="E3942" s="17" t="n">
        <v>38117.88</v>
      </c>
      <c r="F3942" s="17" t="n">
        <v>36785.76</v>
      </c>
      <c r="G3942" s="17" t="n">
        <v>34754.7</v>
      </c>
      <c r="H3942" s="17" t="n">
        <v>21380.46</v>
      </c>
      <c r="I3942" s="17" t="n">
        <v>32821.36</v>
      </c>
      <c r="J3942" s="17" t="n">
        <v>25960.3</v>
      </c>
      <c r="K3942" s="17" t="n">
        <v>26475</v>
      </c>
      <c r="L3942" s="17" t="n">
        <v>40869.24</v>
      </c>
      <c r="M3942" s="18" t="n">
        <v>47680.76</v>
      </c>
      <c r="N3942" s="17" t="n">
        <f aca="false">SUM(B3942:M3942)</f>
        <v>462770.76</v>
      </c>
    </row>
    <row r="3943" customFormat="false" ht="13.95" hidden="false" customHeight="true" outlineLevel="0" collapsed="false">
      <c r="A3943" s="16" t="s">
        <v>3941</v>
      </c>
      <c r="B3943" s="17" t="n">
        <v>79240.45</v>
      </c>
      <c r="C3943" s="17" t="n">
        <v>40604.7</v>
      </c>
      <c r="D3943" s="17" t="n">
        <v>38080.15</v>
      </c>
      <c r="E3943" s="17" t="n">
        <v>38117.88</v>
      </c>
      <c r="F3943" s="17" t="n">
        <v>36785.76</v>
      </c>
      <c r="G3943" s="17" t="n">
        <v>34754.7</v>
      </c>
      <c r="H3943" s="17" t="n">
        <v>21380.46</v>
      </c>
      <c r="I3943" s="17" t="n">
        <v>32821.36</v>
      </c>
      <c r="J3943" s="17" t="n">
        <v>25960.3</v>
      </c>
      <c r="K3943" s="17" t="n">
        <v>26475</v>
      </c>
      <c r="L3943" s="17" t="n">
        <v>40869.24</v>
      </c>
      <c r="M3943" s="18" t="n">
        <v>47680.76</v>
      </c>
      <c r="N3943" s="17" t="n">
        <f aca="false">SUM(B3943:M3943)</f>
        <v>462770.76</v>
      </c>
    </row>
    <row r="3944" customFormat="false" ht="13.95" hidden="false" customHeight="true" outlineLevel="0" collapsed="false">
      <c r="A3944" s="16" t="s">
        <v>3942</v>
      </c>
      <c r="B3944" s="17" t="n">
        <v>79240.45</v>
      </c>
      <c r="C3944" s="17" t="n">
        <v>40604.7</v>
      </c>
      <c r="D3944" s="17" t="n">
        <v>38080.15</v>
      </c>
      <c r="E3944" s="17" t="n">
        <v>38117.88</v>
      </c>
      <c r="F3944" s="17" t="n">
        <v>36785.76</v>
      </c>
      <c r="G3944" s="17" t="n">
        <v>34754.7</v>
      </c>
      <c r="H3944" s="17" t="n">
        <v>21380.46</v>
      </c>
      <c r="I3944" s="17" t="n">
        <v>32821.36</v>
      </c>
      <c r="J3944" s="17" t="n">
        <v>25960.3</v>
      </c>
      <c r="K3944" s="17" t="n">
        <v>26475</v>
      </c>
      <c r="L3944" s="17" t="n">
        <v>40869.24</v>
      </c>
      <c r="M3944" s="18" t="n">
        <v>47680.76</v>
      </c>
      <c r="N3944" s="17" t="n">
        <f aca="false">SUM(B3944:M3944)</f>
        <v>462770.76</v>
      </c>
    </row>
    <row r="3945" customFormat="false" ht="13.95" hidden="false" customHeight="true" outlineLevel="0" collapsed="false">
      <c r="A3945" s="16" t="s">
        <v>3943</v>
      </c>
      <c r="B3945" s="17" t="n">
        <v>79240.45</v>
      </c>
      <c r="C3945" s="17" t="n">
        <v>40604.7</v>
      </c>
      <c r="D3945" s="17" t="n">
        <v>38080.15</v>
      </c>
      <c r="E3945" s="17" t="n">
        <v>38117.88</v>
      </c>
      <c r="F3945" s="17" t="n">
        <v>36785.76</v>
      </c>
      <c r="G3945" s="17" t="n">
        <v>34754.7</v>
      </c>
      <c r="H3945" s="17" t="n">
        <v>21380.46</v>
      </c>
      <c r="I3945" s="17" t="n">
        <v>32821.36</v>
      </c>
      <c r="J3945" s="17" t="n">
        <v>25960.3</v>
      </c>
      <c r="K3945" s="17" t="n">
        <v>26475</v>
      </c>
      <c r="L3945" s="17" t="n">
        <v>40869.24</v>
      </c>
      <c r="M3945" s="18" t="n">
        <v>47680.76</v>
      </c>
      <c r="N3945" s="17" t="n">
        <f aca="false">SUM(B3945:M3945)</f>
        <v>462770.76</v>
      </c>
    </row>
    <row r="3946" customFormat="false" ht="13.95" hidden="false" customHeight="true" outlineLevel="0" collapsed="false">
      <c r="A3946" s="16" t="s">
        <v>3944</v>
      </c>
      <c r="B3946" s="17" t="n">
        <v>79240.45</v>
      </c>
      <c r="C3946" s="17" t="n">
        <v>40604.7</v>
      </c>
      <c r="D3946" s="17" t="n">
        <v>38080.15</v>
      </c>
      <c r="E3946" s="17" t="n">
        <v>38117.88</v>
      </c>
      <c r="F3946" s="17" t="n">
        <v>36785.76</v>
      </c>
      <c r="G3946" s="17" t="n">
        <v>34754.7</v>
      </c>
      <c r="H3946" s="17" t="n">
        <v>21380.46</v>
      </c>
      <c r="I3946" s="17" t="n">
        <v>32821.36</v>
      </c>
      <c r="J3946" s="17" t="n">
        <v>25960.3</v>
      </c>
      <c r="K3946" s="17" t="n">
        <v>26475</v>
      </c>
      <c r="L3946" s="17" t="n">
        <v>40869.24</v>
      </c>
      <c r="M3946" s="18" t="n">
        <v>47680.76</v>
      </c>
      <c r="N3946" s="17" t="n">
        <f aca="false">SUM(B3946:M3946)</f>
        <v>462770.76</v>
      </c>
    </row>
    <row r="3947" customFormat="false" ht="13.95" hidden="false" customHeight="true" outlineLevel="0" collapsed="false">
      <c r="A3947" s="16" t="s">
        <v>3945</v>
      </c>
      <c r="B3947" s="17" t="n">
        <v>79240.45</v>
      </c>
      <c r="C3947" s="17" t="n">
        <v>40604.7</v>
      </c>
      <c r="D3947" s="17" t="n">
        <v>38080.15</v>
      </c>
      <c r="E3947" s="17" t="n">
        <v>38117.88</v>
      </c>
      <c r="F3947" s="17" t="n">
        <v>36785.76</v>
      </c>
      <c r="G3947" s="17" t="n">
        <v>34754.7</v>
      </c>
      <c r="H3947" s="17" t="n">
        <v>21380.46</v>
      </c>
      <c r="I3947" s="17" t="n">
        <v>32821.36</v>
      </c>
      <c r="J3947" s="17" t="n">
        <v>25960.3</v>
      </c>
      <c r="K3947" s="17" t="n">
        <v>26475</v>
      </c>
      <c r="L3947" s="17" t="n">
        <v>40869.24</v>
      </c>
      <c r="M3947" s="18" t="n">
        <v>47680.76</v>
      </c>
      <c r="N3947" s="17" t="n">
        <f aca="false">SUM(B3947:M3947)</f>
        <v>462770.76</v>
      </c>
    </row>
    <row r="3948" customFormat="false" ht="13.95" hidden="false" customHeight="true" outlineLevel="0" collapsed="false">
      <c r="A3948" s="16" t="s">
        <v>3946</v>
      </c>
      <c r="B3948" s="17" t="n">
        <v>79240.45</v>
      </c>
      <c r="C3948" s="17" t="n">
        <v>40604.7</v>
      </c>
      <c r="D3948" s="17" t="n">
        <v>38080.15</v>
      </c>
      <c r="E3948" s="17" t="n">
        <v>38117.88</v>
      </c>
      <c r="F3948" s="17" t="n">
        <v>36785.76</v>
      </c>
      <c r="G3948" s="17" t="n">
        <v>34754.7</v>
      </c>
      <c r="H3948" s="17" t="n">
        <v>21380.46</v>
      </c>
      <c r="I3948" s="17" t="n">
        <v>32821.36</v>
      </c>
      <c r="J3948" s="17" t="n">
        <v>25960.3</v>
      </c>
      <c r="K3948" s="17" t="n">
        <v>26475</v>
      </c>
      <c r="L3948" s="17" t="n">
        <v>40869.24</v>
      </c>
      <c r="M3948" s="18" t="n">
        <v>47680.76</v>
      </c>
      <c r="N3948" s="17" t="n">
        <f aca="false">SUM(B3948:M3948)</f>
        <v>462770.76</v>
      </c>
    </row>
    <row r="3949" customFormat="false" ht="13.95" hidden="false" customHeight="true" outlineLevel="0" collapsed="false">
      <c r="A3949" s="16" t="s">
        <v>3947</v>
      </c>
      <c r="B3949" s="17" t="n">
        <v>79240.45</v>
      </c>
      <c r="C3949" s="17" t="n">
        <v>40604.7</v>
      </c>
      <c r="D3949" s="17" t="n">
        <v>38080.15</v>
      </c>
      <c r="E3949" s="17" t="n">
        <v>38117.88</v>
      </c>
      <c r="F3949" s="17" t="n">
        <v>36785.76</v>
      </c>
      <c r="G3949" s="17" t="n">
        <v>34754.7</v>
      </c>
      <c r="H3949" s="17" t="n">
        <v>21380.46</v>
      </c>
      <c r="I3949" s="17" t="n">
        <v>32821.36</v>
      </c>
      <c r="J3949" s="17" t="n">
        <v>25960.3</v>
      </c>
      <c r="K3949" s="17" t="n">
        <v>26475</v>
      </c>
      <c r="L3949" s="17" t="n">
        <v>40869.24</v>
      </c>
      <c r="M3949" s="18" t="n">
        <v>47680.76</v>
      </c>
      <c r="N3949" s="17" t="n">
        <f aca="false">SUM(B3949:M3949)</f>
        <v>462770.76</v>
      </c>
    </row>
    <row r="3950" customFormat="false" ht="13.95" hidden="false" customHeight="true" outlineLevel="0" collapsed="false">
      <c r="A3950" s="16" t="s">
        <v>3948</v>
      </c>
      <c r="B3950" s="17" t="n">
        <v>79240.45</v>
      </c>
      <c r="C3950" s="17" t="n">
        <v>40604.7</v>
      </c>
      <c r="D3950" s="17" t="n">
        <v>38080.15</v>
      </c>
      <c r="E3950" s="17" t="n">
        <v>38117.88</v>
      </c>
      <c r="F3950" s="17" t="n">
        <v>36785.76</v>
      </c>
      <c r="G3950" s="17" t="n">
        <v>34754.7</v>
      </c>
      <c r="H3950" s="17" t="n">
        <v>21380.46</v>
      </c>
      <c r="I3950" s="17" t="n">
        <v>32821.36</v>
      </c>
      <c r="J3950" s="17" t="n">
        <v>25960.3</v>
      </c>
      <c r="K3950" s="17" t="n">
        <v>26475</v>
      </c>
      <c r="L3950" s="17" t="n">
        <v>40869.24</v>
      </c>
      <c r="M3950" s="18" t="n">
        <v>47680.76</v>
      </c>
      <c r="N3950" s="17" t="n">
        <f aca="false">SUM(B3950:M3950)</f>
        <v>462770.76</v>
      </c>
    </row>
    <row r="3951" customFormat="false" ht="13.95" hidden="false" customHeight="true" outlineLevel="0" collapsed="false">
      <c r="A3951" s="16" t="s">
        <v>3949</v>
      </c>
      <c r="B3951" s="17" t="n">
        <v>79240.45</v>
      </c>
      <c r="C3951" s="17" t="n">
        <v>40604.7</v>
      </c>
      <c r="D3951" s="17" t="n">
        <v>38080.15</v>
      </c>
      <c r="E3951" s="17" t="n">
        <v>38117.88</v>
      </c>
      <c r="F3951" s="17" t="n">
        <v>36785.76</v>
      </c>
      <c r="G3951" s="17" t="n">
        <v>34754.7</v>
      </c>
      <c r="H3951" s="17" t="n">
        <v>21380.46</v>
      </c>
      <c r="I3951" s="17" t="n">
        <v>32821.36</v>
      </c>
      <c r="J3951" s="17" t="n">
        <v>25960.3</v>
      </c>
      <c r="K3951" s="17" t="n">
        <v>26475</v>
      </c>
      <c r="L3951" s="17" t="n">
        <v>40869.24</v>
      </c>
      <c r="M3951" s="18" t="n">
        <v>47680.76</v>
      </c>
      <c r="N3951" s="17" t="n">
        <f aca="false">SUM(B3951:M3951)</f>
        <v>462770.76</v>
      </c>
    </row>
    <row r="3952" customFormat="false" ht="13.95" hidden="false" customHeight="true" outlineLevel="0" collapsed="false">
      <c r="A3952" s="16" t="s">
        <v>3950</v>
      </c>
      <c r="B3952" s="17" t="n">
        <v>79240.45</v>
      </c>
      <c r="C3952" s="17" t="n">
        <v>40604.7</v>
      </c>
      <c r="D3952" s="17" t="n">
        <v>38080.15</v>
      </c>
      <c r="E3952" s="17" t="n">
        <v>38117.88</v>
      </c>
      <c r="F3952" s="17" t="n">
        <v>36785.76</v>
      </c>
      <c r="G3952" s="17" t="n">
        <v>34754.7</v>
      </c>
      <c r="H3952" s="17" t="n">
        <v>21380.46</v>
      </c>
      <c r="I3952" s="17" t="n">
        <v>32821.36</v>
      </c>
      <c r="J3952" s="17" t="n">
        <v>25960.3</v>
      </c>
      <c r="K3952" s="17" t="n">
        <v>26475</v>
      </c>
      <c r="L3952" s="17" t="n">
        <v>40869.24</v>
      </c>
      <c r="M3952" s="18" t="n">
        <v>47680.76</v>
      </c>
      <c r="N3952" s="17" t="n">
        <f aca="false">SUM(B3952:M3952)</f>
        <v>462770.76</v>
      </c>
    </row>
    <row r="3953" customFormat="false" ht="13.95" hidden="false" customHeight="true" outlineLevel="0" collapsed="false">
      <c r="A3953" s="16" t="s">
        <v>3951</v>
      </c>
      <c r="B3953" s="17" t="n">
        <v>247694.33</v>
      </c>
      <c r="C3953" s="17" t="n">
        <v>133460</v>
      </c>
      <c r="D3953" s="17" t="n">
        <v>121017.66</v>
      </c>
      <c r="E3953" s="17" t="n">
        <v>108170.66</v>
      </c>
      <c r="F3953" s="17" t="n">
        <v>96402.66</v>
      </c>
      <c r="G3953" s="17" t="n">
        <v>84010</v>
      </c>
      <c r="H3953" s="17" t="n">
        <v>52830.67</v>
      </c>
      <c r="I3953" s="17" t="n">
        <v>87541.34</v>
      </c>
      <c r="J3953" s="17" t="n">
        <v>78394</v>
      </c>
      <c r="K3953" s="17" t="n">
        <v>81953.66</v>
      </c>
      <c r="L3953" s="17" t="n">
        <v>135026.67</v>
      </c>
      <c r="M3953" s="18" t="n">
        <v>129941.66</v>
      </c>
      <c r="N3953" s="17" t="n">
        <f aca="false">SUM(B3953:M3953)</f>
        <v>1356443.31</v>
      </c>
    </row>
    <row r="3954" customFormat="false" ht="13.95" hidden="false" customHeight="true" outlineLevel="0" collapsed="false">
      <c r="A3954" s="16" t="s">
        <v>3952</v>
      </c>
      <c r="B3954" s="17" t="n">
        <v>247694.33</v>
      </c>
      <c r="C3954" s="17" t="n">
        <v>133460</v>
      </c>
      <c r="D3954" s="17" t="n">
        <v>121017.66</v>
      </c>
      <c r="E3954" s="17" t="n">
        <v>108170.66</v>
      </c>
      <c r="F3954" s="17" t="n">
        <v>96402.66</v>
      </c>
      <c r="G3954" s="17" t="n">
        <v>84010</v>
      </c>
      <c r="H3954" s="17" t="n">
        <v>52830.67</v>
      </c>
      <c r="I3954" s="17" t="n">
        <v>87541.34</v>
      </c>
      <c r="J3954" s="17" t="n">
        <v>78394</v>
      </c>
      <c r="K3954" s="17" t="n">
        <v>81953.66</v>
      </c>
      <c r="L3954" s="17" t="n">
        <v>135026.67</v>
      </c>
      <c r="M3954" s="18" t="n">
        <v>129941.66</v>
      </c>
      <c r="N3954" s="17" t="n">
        <f aca="false">SUM(B3954:M3954)</f>
        <v>1356443.31</v>
      </c>
    </row>
    <row r="3955" customFormat="false" ht="13.95" hidden="false" customHeight="true" outlineLevel="0" collapsed="false">
      <c r="A3955" s="16" t="s">
        <v>3953</v>
      </c>
      <c r="B3955" s="17" t="n">
        <v>247694.33</v>
      </c>
      <c r="C3955" s="17" t="n">
        <v>133460</v>
      </c>
      <c r="D3955" s="17" t="n">
        <v>121017.66</v>
      </c>
      <c r="E3955" s="17" t="n">
        <v>108170.66</v>
      </c>
      <c r="F3955" s="17" t="n">
        <v>96402.66</v>
      </c>
      <c r="G3955" s="17" t="n">
        <v>84010</v>
      </c>
      <c r="H3955" s="17" t="n">
        <v>52830.67</v>
      </c>
      <c r="I3955" s="17" t="n">
        <v>87541.34</v>
      </c>
      <c r="J3955" s="17" t="n">
        <v>78394</v>
      </c>
      <c r="K3955" s="17" t="n">
        <v>81953.66</v>
      </c>
      <c r="L3955" s="17" t="n">
        <v>135026.67</v>
      </c>
      <c r="M3955" s="18" t="n">
        <v>129941.66</v>
      </c>
      <c r="N3955" s="17" t="n">
        <f aca="false">SUM(B3955:M3955)</f>
        <v>1356443.31</v>
      </c>
    </row>
    <row r="3956" customFormat="false" ht="13.95" hidden="false" customHeight="true" outlineLevel="0" collapsed="false">
      <c r="A3956" s="16" t="s">
        <v>3954</v>
      </c>
      <c r="B3956" s="17" t="n">
        <v>240828</v>
      </c>
      <c r="C3956" s="17" t="n">
        <v>118983</v>
      </c>
      <c r="D3956" s="17" t="n">
        <v>125582</v>
      </c>
      <c r="E3956" s="17" t="n">
        <v>107490</v>
      </c>
      <c r="F3956" s="17" t="n">
        <v>101414</v>
      </c>
      <c r="G3956" s="17" t="n">
        <v>99507</v>
      </c>
      <c r="H3956" s="17" t="n">
        <v>60685</v>
      </c>
      <c r="I3956" s="17" t="n">
        <v>93289</v>
      </c>
      <c r="J3956" s="17" t="n">
        <v>80953</v>
      </c>
      <c r="K3956" s="17" t="n">
        <v>87376</v>
      </c>
      <c r="L3956" s="17" t="n">
        <v>119685</v>
      </c>
      <c r="M3956" s="18" t="n">
        <v>147567</v>
      </c>
      <c r="N3956" s="17" t="n">
        <f aca="false">SUM(B3956:M3956)</f>
        <v>1383359</v>
      </c>
    </row>
    <row r="3957" customFormat="false" ht="13.95" hidden="false" customHeight="true" outlineLevel="0" collapsed="false">
      <c r="A3957" s="16" t="s">
        <v>3955</v>
      </c>
      <c r="B3957" s="17" t="n">
        <v>212257</v>
      </c>
      <c r="C3957" s="17" t="n">
        <v>82855</v>
      </c>
      <c r="D3957" s="17" t="n">
        <v>117266</v>
      </c>
      <c r="E3957" s="17" t="n">
        <v>102686</v>
      </c>
      <c r="F3957" s="17" t="n">
        <v>100397</v>
      </c>
      <c r="G3957" s="17" t="n">
        <v>98694</v>
      </c>
      <c r="H3957" s="17" t="n">
        <v>60048</v>
      </c>
      <c r="I3957" s="17" t="n">
        <v>91588</v>
      </c>
      <c r="J3957" s="17" t="n">
        <v>79169</v>
      </c>
      <c r="K3957" s="17" t="n">
        <v>81746</v>
      </c>
      <c r="L3957" s="17" t="n">
        <v>88169</v>
      </c>
      <c r="M3957" s="18" t="n">
        <v>140242</v>
      </c>
      <c r="N3957" s="17" t="n">
        <f aca="false">SUM(B3957:M3957)</f>
        <v>1255117</v>
      </c>
    </row>
    <row r="3958" customFormat="false" ht="13.95" hidden="false" customHeight="true" outlineLevel="0" collapsed="false">
      <c r="A3958" s="16" t="s">
        <v>3956</v>
      </c>
      <c r="B3958" s="17" t="n">
        <v>237771</v>
      </c>
      <c r="C3958" s="17" t="n">
        <v>129943</v>
      </c>
      <c r="D3958" s="17" t="n">
        <v>126768</v>
      </c>
      <c r="E3958" s="17" t="n">
        <v>106075</v>
      </c>
      <c r="F3958" s="17" t="n">
        <v>99112</v>
      </c>
      <c r="G3958" s="17" t="n">
        <v>88926</v>
      </c>
      <c r="H3958" s="17" t="n">
        <v>59470</v>
      </c>
      <c r="I3958" s="17" t="n">
        <v>89662</v>
      </c>
      <c r="J3958" s="17" t="n">
        <v>82200</v>
      </c>
      <c r="K3958" s="17" t="n">
        <v>89402</v>
      </c>
      <c r="L3958" s="17" t="n">
        <v>128992</v>
      </c>
      <c r="M3958" s="18" t="n">
        <v>149973</v>
      </c>
      <c r="N3958" s="17" t="n">
        <f aca="false">SUM(B3958:M3958)</f>
        <v>1388294</v>
      </c>
    </row>
    <row r="3959" customFormat="false" ht="13.95" hidden="false" customHeight="true" outlineLevel="0" collapsed="false">
      <c r="A3959" s="16" t="s">
        <v>3957</v>
      </c>
      <c r="B3959" s="17" t="n">
        <v>77673.53</v>
      </c>
      <c r="C3959" s="17" t="n">
        <v>38776.06</v>
      </c>
      <c r="D3959" s="17" t="n">
        <v>35858.94</v>
      </c>
      <c r="E3959" s="17" t="n">
        <v>36246.47</v>
      </c>
      <c r="F3959" s="17" t="n">
        <v>38875.59</v>
      </c>
      <c r="G3959" s="17" t="n">
        <v>36289.71</v>
      </c>
      <c r="H3959" s="17" t="n">
        <v>21774.71</v>
      </c>
      <c r="I3959" s="17" t="n">
        <v>33707.53</v>
      </c>
      <c r="J3959" s="17" t="n">
        <v>25912.77</v>
      </c>
      <c r="K3959" s="17" t="n">
        <v>25691.77</v>
      </c>
      <c r="L3959" s="17" t="n">
        <v>40899.71</v>
      </c>
      <c r="M3959" s="18" t="n">
        <v>45331.06</v>
      </c>
      <c r="N3959" s="17" t="n">
        <f aca="false">SUM(B3959:M3959)</f>
        <v>457037.85</v>
      </c>
    </row>
    <row r="3960" customFormat="false" ht="13.95" hidden="false" customHeight="true" outlineLevel="0" collapsed="false">
      <c r="A3960" s="16" t="s">
        <v>3958</v>
      </c>
      <c r="B3960" s="17" t="n">
        <v>77673.53</v>
      </c>
      <c r="C3960" s="17" t="n">
        <v>38776.06</v>
      </c>
      <c r="D3960" s="17" t="n">
        <v>35858.94</v>
      </c>
      <c r="E3960" s="17" t="n">
        <v>36246.47</v>
      </c>
      <c r="F3960" s="17" t="n">
        <v>38875.59</v>
      </c>
      <c r="G3960" s="17" t="n">
        <v>36289.71</v>
      </c>
      <c r="H3960" s="17" t="n">
        <v>21774.71</v>
      </c>
      <c r="I3960" s="17" t="n">
        <v>33707.53</v>
      </c>
      <c r="J3960" s="17" t="n">
        <v>25912.77</v>
      </c>
      <c r="K3960" s="17" t="n">
        <v>25691.77</v>
      </c>
      <c r="L3960" s="17" t="n">
        <v>40899.71</v>
      </c>
      <c r="M3960" s="18" t="n">
        <v>45331.06</v>
      </c>
      <c r="N3960" s="17" t="n">
        <f aca="false">SUM(B3960:M3960)</f>
        <v>457037.85</v>
      </c>
    </row>
    <row r="3961" customFormat="false" ht="13.95" hidden="false" customHeight="true" outlineLevel="0" collapsed="false">
      <c r="A3961" s="16" t="s">
        <v>3959</v>
      </c>
      <c r="B3961" s="17" t="n">
        <v>77673.53</v>
      </c>
      <c r="C3961" s="17" t="n">
        <v>38776.06</v>
      </c>
      <c r="D3961" s="17" t="n">
        <v>35858.94</v>
      </c>
      <c r="E3961" s="17" t="n">
        <v>36246.47</v>
      </c>
      <c r="F3961" s="17" t="n">
        <v>38875.59</v>
      </c>
      <c r="G3961" s="17" t="n">
        <v>36289.71</v>
      </c>
      <c r="H3961" s="17" t="n">
        <v>21774.71</v>
      </c>
      <c r="I3961" s="17" t="n">
        <v>33707.53</v>
      </c>
      <c r="J3961" s="17" t="n">
        <v>25912.77</v>
      </c>
      <c r="K3961" s="17" t="n">
        <v>25691.77</v>
      </c>
      <c r="L3961" s="17" t="n">
        <v>40899.71</v>
      </c>
      <c r="M3961" s="18" t="n">
        <v>45331.06</v>
      </c>
      <c r="N3961" s="17" t="n">
        <f aca="false">SUM(B3961:M3961)</f>
        <v>457037.85</v>
      </c>
    </row>
    <row r="3962" customFormat="false" ht="13.95" hidden="false" customHeight="true" outlineLevel="0" collapsed="false">
      <c r="A3962" s="16" t="s">
        <v>3960</v>
      </c>
      <c r="B3962" s="17" t="n">
        <v>77673.53</v>
      </c>
      <c r="C3962" s="17" t="n">
        <v>38776.06</v>
      </c>
      <c r="D3962" s="17" t="n">
        <v>35858.94</v>
      </c>
      <c r="E3962" s="17" t="n">
        <v>36246.47</v>
      </c>
      <c r="F3962" s="17" t="n">
        <v>38875.59</v>
      </c>
      <c r="G3962" s="17" t="n">
        <v>36289.71</v>
      </c>
      <c r="H3962" s="17" t="n">
        <v>21774.71</v>
      </c>
      <c r="I3962" s="17" t="n">
        <v>33707.53</v>
      </c>
      <c r="J3962" s="17" t="n">
        <v>25912.77</v>
      </c>
      <c r="K3962" s="17" t="n">
        <v>25691.77</v>
      </c>
      <c r="L3962" s="17" t="n">
        <v>40899.71</v>
      </c>
      <c r="M3962" s="18" t="n">
        <v>45331.06</v>
      </c>
      <c r="N3962" s="17" t="n">
        <f aca="false">SUM(B3962:M3962)</f>
        <v>457037.85</v>
      </c>
    </row>
    <row r="3963" customFormat="false" ht="13.95" hidden="false" customHeight="true" outlineLevel="0" collapsed="false">
      <c r="A3963" s="16" t="s">
        <v>3961</v>
      </c>
      <c r="B3963" s="17" t="n">
        <v>77673.53</v>
      </c>
      <c r="C3963" s="17" t="n">
        <v>38776.06</v>
      </c>
      <c r="D3963" s="17" t="n">
        <v>35858.94</v>
      </c>
      <c r="E3963" s="17" t="n">
        <v>36246.47</v>
      </c>
      <c r="F3963" s="17" t="n">
        <v>38875.59</v>
      </c>
      <c r="G3963" s="17" t="n">
        <v>36289.71</v>
      </c>
      <c r="H3963" s="17" t="n">
        <v>21774.71</v>
      </c>
      <c r="I3963" s="17" t="n">
        <v>33707.53</v>
      </c>
      <c r="J3963" s="17" t="n">
        <v>25912.77</v>
      </c>
      <c r="K3963" s="17" t="n">
        <v>25691.77</v>
      </c>
      <c r="L3963" s="17" t="n">
        <v>40899.71</v>
      </c>
      <c r="M3963" s="18" t="n">
        <v>45331.06</v>
      </c>
      <c r="N3963" s="17" t="n">
        <f aca="false">SUM(B3963:M3963)</f>
        <v>457037.85</v>
      </c>
    </row>
    <row r="3964" customFormat="false" ht="13.95" hidden="false" customHeight="true" outlineLevel="0" collapsed="false">
      <c r="A3964" s="16" t="s">
        <v>3962</v>
      </c>
      <c r="B3964" s="17" t="n">
        <v>77673.53</v>
      </c>
      <c r="C3964" s="17" t="n">
        <v>38776.06</v>
      </c>
      <c r="D3964" s="17" t="n">
        <v>35858.94</v>
      </c>
      <c r="E3964" s="17" t="n">
        <v>36246.47</v>
      </c>
      <c r="F3964" s="17" t="n">
        <v>38875.59</v>
      </c>
      <c r="G3964" s="17" t="n">
        <v>36289.71</v>
      </c>
      <c r="H3964" s="17" t="n">
        <v>21774.71</v>
      </c>
      <c r="I3964" s="17" t="n">
        <v>33707.53</v>
      </c>
      <c r="J3964" s="17" t="n">
        <v>25912.77</v>
      </c>
      <c r="K3964" s="17" t="n">
        <v>25691.77</v>
      </c>
      <c r="L3964" s="17" t="n">
        <v>40899.71</v>
      </c>
      <c r="M3964" s="18" t="n">
        <v>45331.06</v>
      </c>
      <c r="N3964" s="17" t="n">
        <f aca="false">SUM(B3964:M3964)</f>
        <v>457037.85</v>
      </c>
    </row>
    <row r="3965" customFormat="false" ht="13.95" hidden="false" customHeight="true" outlineLevel="0" collapsed="false">
      <c r="A3965" s="16" t="s">
        <v>3963</v>
      </c>
      <c r="B3965" s="17" t="n">
        <v>77673.53</v>
      </c>
      <c r="C3965" s="17" t="n">
        <v>38776.06</v>
      </c>
      <c r="D3965" s="17" t="n">
        <v>35858.94</v>
      </c>
      <c r="E3965" s="17" t="n">
        <v>36246.47</v>
      </c>
      <c r="F3965" s="17" t="n">
        <v>38875.59</v>
      </c>
      <c r="G3965" s="17" t="n">
        <v>36289.71</v>
      </c>
      <c r="H3965" s="17" t="n">
        <v>21774.71</v>
      </c>
      <c r="I3965" s="17" t="n">
        <v>33707.53</v>
      </c>
      <c r="J3965" s="17" t="n">
        <v>25912.77</v>
      </c>
      <c r="K3965" s="17" t="n">
        <v>25691.77</v>
      </c>
      <c r="L3965" s="17" t="n">
        <v>40899.71</v>
      </c>
      <c r="M3965" s="18" t="n">
        <v>45331.06</v>
      </c>
      <c r="N3965" s="17" t="n">
        <f aca="false">SUM(B3965:M3965)</f>
        <v>457037.85</v>
      </c>
    </row>
    <row r="3966" customFormat="false" ht="13.95" hidden="false" customHeight="true" outlineLevel="0" collapsed="false">
      <c r="A3966" s="16" t="s">
        <v>3964</v>
      </c>
      <c r="B3966" s="17" t="n">
        <v>77673.53</v>
      </c>
      <c r="C3966" s="17" t="n">
        <v>38776.06</v>
      </c>
      <c r="D3966" s="17" t="n">
        <v>35858.94</v>
      </c>
      <c r="E3966" s="17" t="n">
        <v>36246.47</v>
      </c>
      <c r="F3966" s="17" t="n">
        <v>38875.59</v>
      </c>
      <c r="G3966" s="17" t="n">
        <v>36289.71</v>
      </c>
      <c r="H3966" s="17" t="n">
        <v>21774.71</v>
      </c>
      <c r="I3966" s="17" t="n">
        <v>33707.53</v>
      </c>
      <c r="J3966" s="17" t="n">
        <v>25912.77</v>
      </c>
      <c r="K3966" s="17" t="n">
        <v>25691.77</v>
      </c>
      <c r="L3966" s="17" t="n">
        <v>40899.71</v>
      </c>
      <c r="M3966" s="18" t="n">
        <v>45331.06</v>
      </c>
      <c r="N3966" s="17" t="n">
        <f aca="false">SUM(B3966:M3966)</f>
        <v>457037.85</v>
      </c>
    </row>
    <row r="3967" customFormat="false" ht="13.95" hidden="false" customHeight="true" outlineLevel="0" collapsed="false">
      <c r="A3967" s="16" t="s">
        <v>3965</v>
      </c>
      <c r="B3967" s="17" t="n">
        <v>77673.53</v>
      </c>
      <c r="C3967" s="17" t="n">
        <v>38776.06</v>
      </c>
      <c r="D3967" s="17" t="n">
        <v>35858.94</v>
      </c>
      <c r="E3967" s="17" t="n">
        <v>36246.47</v>
      </c>
      <c r="F3967" s="17" t="n">
        <v>38875.59</v>
      </c>
      <c r="G3967" s="17" t="n">
        <v>36289.71</v>
      </c>
      <c r="H3967" s="17" t="n">
        <v>21774.71</v>
      </c>
      <c r="I3967" s="17" t="n">
        <v>33707.53</v>
      </c>
      <c r="J3967" s="17" t="n">
        <v>25912.77</v>
      </c>
      <c r="K3967" s="17" t="n">
        <v>25691.77</v>
      </c>
      <c r="L3967" s="17" t="n">
        <v>40899.71</v>
      </c>
      <c r="M3967" s="18" t="n">
        <v>45331.06</v>
      </c>
      <c r="N3967" s="17" t="n">
        <f aca="false">SUM(B3967:M3967)</f>
        <v>457037.85</v>
      </c>
    </row>
    <row r="3968" customFormat="false" ht="13.95" hidden="false" customHeight="true" outlineLevel="0" collapsed="false">
      <c r="A3968" s="16" t="s">
        <v>3966</v>
      </c>
      <c r="B3968" s="17" t="n">
        <v>77673.53</v>
      </c>
      <c r="C3968" s="17" t="n">
        <v>38776.06</v>
      </c>
      <c r="D3968" s="17" t="n">
        <v>35858.94</v>
      </c>
      <c r="E3968" s="17" t="n">
        <v>36246.47</v>
      </c>
      <c r="F3968" s="17" t="n">
        <v>38875.59</v>
      </c>
      <c r="G3968" s="17" t="n">
        <v>36289.71</v>
      </c>
      <c r="H3968" s="17" t="n">
        <v>21774.71</v>
      </c>
      <c r="I3968" s="17" t="n">
        <v>33707.53</v>
      </c>
      <c r="J3968" s="17" t="n">
        <v>25912.77</v>
      </c>
      <c r="K3968" s="17" t="n">
        <v>25691.77</v>
      </c>
      <c r="L3968" s="17" t="n">
        <v>40899.71</v>
      </c>
      <c r="M3968" s="18" t="n">
        <v>45331.06</v>
      </c>
      <c r="N3968" s="17" t="n">
        <f aca="false">SUM(B3968:M3968)</f>
        <v>457037.85</v>
      </c>
    </row>
    <row r="3969" customFormat="false" ht="13.95" hidden="false" customHeight="true" outlineLevel="0" collapsed="false">
      <c r="A3969" s="16" t="s">
        <v>3967</v>
      </c>
      <c r="B3969" s="17" t="n">
        <v>77673.53</v>
      </c>
      <c r="C3969" s="17" t="n">
        <v>38776.06</v>
      </c>
      <c r="D3969" s="17" t="n">
        <v>35858.94</v>
      </c>
      <c r="E3969" s="17" t="n">
        <v>36246.47</v>
      </c>
      <c r="F3969" s="17" t="n">
        <v>38875.59</v>
      </c>
      <c r="G3969" s="17" t="n">
        <v>36289.71</v>
      </c>
      <c r="H3969" s="17" t="n">
        <v>21774.71</v>
      </c>
      <c r="I3969" s="17" t="n">
        <v>33707.53</v>
      </c>
      <c r="J3969" s="17" t="n">
        <v>25912.77</v>
      </c>
      <c r="K3969" s="17" t="n">
        <v>25691.77</v>
      </c>
      <c r="L3969" s="17" t="n">
        <v>40899.71</v>
      </c>
      <c r="M3969" s="18" t="n">
        <v>45331.06</v>
      </c>
      <c r="N3969" s="17" t="n">
        <f aca="false">SUM(B3969:M3969)</f>
        <v>457037.85</v>
      </c>
    </row>
    <row r="3970" customFormat="false" ht="13.95" hidden="false" customHeight="true" outlineLevel="0" collapsed="false">
      <c r="A3970" s="16" t="s">
        <v>3968</v>
      </c>
      <c r="B3970" s="17" t="n">
        <v>77673.53</v>
      </c>
      <c r="C3970" s="17" t="n">
        <v>38776.06</v>
      </c>
      <c r="D3970" s="17" t="n">
        <v>35858.94</v>
      </c>
      <c r="E3970" s="17" t="n">
        <v>36246.47</v>
      </c>
      <c r="F3970" s="17" t="n">
        <v>38875.59</v>
      </c>
      <c r="G3970" s="17" t="n">
        <v>36289.71</v>
      </c>
      <c r="H3970" s="17" t="n">
        <v>21774.71</v>
      </c>
      <c r="I3970" s="17" t="n">
        <v>33707.53</v>
      </c>
      <c r="J3970" s="17" t="n">
        <v>25912.77</v>
      </c>
      <c r="K3970" s="17" t="n">
        <v>25691.77</v>
      </c>
      <c r="L3970" s="17" t="n">
        <v>40899.71</v>
      </c>
      <c r="M3970" s="18" t="n">
        <v>45331.06</v>
      </c>
      <c r="N3970" s="17" t="n">
        <f aca="false">SUM(B3970:M3970)</f>
        <v>457037.85</v>
      </c>
    </row>
    <row r="3971" customFormat="false" ht="13.95" hidden="false" customHeight="true" outlineLevel="0" collapsed="false">
      <c r="A3971" s="16" t="s">
        <v>3969</v>
      </c>
      <c r="B3971" s="17" t="n">
        <v>77673.53</v>
      </c>
      <c r="C3971" s="17" t="n">
        <v>38776.06</v>
      </c>
      <c r="D3971" s="17" t="n">
        <v>35858.94</v>
      </c>
      <c r="E3971" s="17" t="n">
        <v>36246.47</v>
      </c>
      <c r="F3971" s="17" t="n">
        <v>38875.59</v>
      </c>
      <c r="G3971" s="17" t="n">
        <v>36289.71</v>
      </c>
      <c r="H3971" s="17" t="n">
        <v>21774.71</v>
      </c>
      <c r="I3971" s="17" t="n">
        <v>33707.53</v>
      </c>
      <c r="J3971" s="17" t="n">
        <v>25912.77</v>
      </c>
      <c r="K3971" s="17" t="n">
        <v>25691.77</v>
      </c>
      <c r="L3971" s="17" t="n">
        <v>40899.71</v>
      </c>
      <c r="M3971" s="18" t="n">
        <v>45331.06</v>
      </c>
      <c r="N3971" s="17" t="n">
        <f aca="false">SUM(B3971:M3971)</f>
        <v>457037.85</v>
      </c>
    </row>
    <row r="3972" customFormat="false" ht="13.95" hidden="false" customHeight="true" outlineLevel="0" collapsed="false">
      <c r="A3972" s="16" t="s">
        <v>3970</v>
      </c>
      <c r="B3972" s="17" t="n">
        <v>77673.53</v>
      </c>
      <c r="C3972" s="17" t="n">
        <v>38776.06</v>
      </c>
      <c r="D3972" s="17" t="n">
        <v>35858.94</v>
      </c>
      <c r="E3972" s="17" t="n">
        <v>36246.47</v>
      </c>
      <c r="F3972" s="17" t="n">
        <v>38875.59</v>
      </c>
      <c r="G3972" s="17" t="n">
        <v>36289.71</v>
      </c>
      <c r="H3972" s="17" t="n">
        <v>21774.71</v>
      </c>
      <c r="I3972" s="17" t="n">
        <v>33707.53</v>
      </c>
      <c r="J3972" s="17" t="n">
        <v>25912.77</v>
      </c>
      <c r="K3972" s="17" t="n">
        <v>25691.77</v>
      </c>
      <c r="L3972" s="17" t="n">
        <v>40899.71</v>
      </c>
      <c r="M3972" s="18" t="n">
        <v>45331.06</v>
      </c>
      <c r="N3972" s="17" t="n">
        <f aca="false">SUM(B3972:M3972)</f>
        <v>457037.85</v>
      </c>
    </row>
    <row r="3973" customFormat="false" ht="13.95" hidden="false" customHeight="true" outlineLevel="0" collapsed="false">
      <c r="A3973" s="16" t="s">
        <v>3971</v>
      </c>
      <c r="B3973" s="17" t="n">
        <v>77673.53</v>
      </c>
      <c r="C3973" s="17" t="n">
        <v>38776.06</v>
      </c>
      <c r="D3973" s="17" t="n">
        <v>35858.94</v>
      </c>
      <c r="E3973" s="17" t="n">
        <v>36246.47</v>
      </c>
      <c r="F3973" s="17" t="n">
        <v>38875.59</v>
      </c>
      <c r="G3973" s="17" t="n">
        <v>36289.71</v>
      </c>
      <c r="H3973" s="17" t="n">
        <v>21774.71</v>
      </c>
      <c r="I3973" s="17" t="n">
        <v>33707.53</v>
      </c>
      <c r="J3973" s="17" t="n">
        <v>25912.77</v>
      </c>
      <c r="K3973" s="17" t="n">
        <v>25691.77</v>
      </c>
      <c r="L3973" s="17" t="n">
        <v>40899.71</v>
      </c>
      <c r="M3973" s="18" t="n">
        <v>45331.06</v>
      </c>
      <c r="N3973" s="17" t="n">
        <f aca="false">SUM(B3973:M3973)</f>
        <v>457037.85</v>
      </c>
    </row>
    <row r="3974" customFormat="false" ht="13.95" hidden="false" customHeight="true" outlineLevel="0" collapsed="false">
      <c r="A3974" s="16" t="s">
        <v>3972</v>
      </c>
      <c r="B3974" s="17" t="n">
        <v>77673.53</v>
      </c>
      <c r="C3974" s="17" t="n">
        <v>38776.06</v>
      </c>
      <c r="D3974" s="17" t="n">
        <v>35858.94</v>
      </c>
      <c r="E3974" s="17" t="n">
        <v>36246.47</v>
      </c>
      <c r="F3974" s="17" t="n">
        <v>38875.59</v>
      </c>
      <c r="G3974" s="17" t="n">
        <v>36289.71</v>
      </c>
      <c r="H3974" s="17" t="n">
        <v>21774.71</v>
      </c>
      <c r="I3974" s="17" t="n">
        <v>33707.53</v>
      </c>
      <c r="J3974" s="17" t="n">
        <v>25912.77</v>
      </c>
      <c r="K3974" s="17" t="n">
        <v>25691.77</v>
      </c>
      <c r="L3974" s="17" t="n">
        <v>40899.71</v>
      </c>
      <c r="M3974" s="18" t="n">
        <v>45331.06</v>
      </c>
      <c r="N3974" s="17" t="n">
        <f aca="false">SUM(B3974:M3974)</f>
        <v>457037.85</v>
      </c>
    </row>
    <row r="3975" customFormat="false" ht="13.95" hidden="false" customHeight="true" outlineLevel="0" collapsed="false">
      <c r="A3975" s="16" t="s">
        <v>3973</v>
      </c>
      <c r="B3975" s="17" t="n">
        <v>77673.53</v>
      </c>
      <c r="C3975" s="17" t="n">
        <v>38776.06</v>
      </c>
      <c r="D3975" s="17" t="n">
        <v>35858.94</v>
      </c>
      <c r="E3975" s="17" t="n">
        <v>36246.47</v>
      </c>
      <c r="F3975" s="17" t="n">
        <v>38875.59</v>
      </c>
      <c r="G3975" s="17" t="n">
        <v>36289.71</v>
      </c>
      <c r="H3975" s="17" t="n">
        <v>21774.71</v>
      </c>
      <c r="I3975" s="17" t="n">
        <v>33707.53</v>
      </c>
      <c r="J3975" s="17" t="n">
        <v>25912.77</v>
      </c>
      <c r="K3975" s="17" t="n">
        <v>25691.77</v>
      </c>
      <c r="L3975" s="17" t="n">
        <v>40899.71</v>
      </c>
      <c r="M3975" s="18" t="n">
        <v>45331.06</v>
      </c>
      <c r="N3975" s="17" t="n">
        <f aca="false">SUM(B3975:M3975)</f>
        <v>457037.85</v>
      </c>
    </row>
    <row r="3976" customFormat="false" ht="13.95" hidden="false" customHeight="true" outlineLevel="0" collapsed="false">
      <c r="A3976" s="16" t="s">
        <v>3974</v>
      </c>
      <c r="B3976" s="17" t="n">
        <v>71208</v>
      </c>
      <c r="C3976" s="17" t="n">
        <v>39857</v>
      </c>
      <c r="D3976" s="17" t="n">
        <v>38178</v>
      </c>
      <c r="E3976" s="17" t="n">
        <v>37659</v>
      </c>
      <c r="F3976" s="17" t="n">
        <v>30753</v>
      </c>
      <c r="G3976" s="17" t="n">
        <v>25917</v>
      </c>
      <c r="H3976" s="17" t="n">
        <v>17562</v>
      </c>
      <c r="I3976" s="17" t="n">
        <v>27376</v>
      </c>
      <c r="J3976" s="17" t="n">
        <v>25742</v>
      </c>
      <c r="K3976" s="17" t="n">
        <v>29548</v>
      </c>
      <c r="L3976" s="17" t="n">
        <v>42180</v>
      </c>
      <c r="M3976" s="18" t="n">
        <v>42479</v>
      </c>
      <c r="N3976" s="17" t="n">
        <f aca="false">SUM(B3976:M3976)</f>
        <v>428459</v>
      </c>
    </row>
    <row r="3977" customFormat="false" ht="13.95" hidden="false" customHeight="true" outlineLevel="0" collapsed="false">
      <c r="A3977" s="16" t="s">
        <v>3975</v>
      </c>
      <c r="B3977" s="17" t="n">
        <v>45343.33</v>
      </c>
      <c r="C3977" s="17" t="n">
        <v>24215.67</v>
      </c>
      <c r="D3977" s="17" t="n">
        <v>22382.67</v>
      </c>
      <c r="E3977" s="17" t="n">
        <v>21342</v>
      </c>
      <c r="F3977" s="17" t="n">
        <v>18209</v>
      </c>
      <c r="G3977" s="17" t="n">
        <v>16734.67</v>
      </c>
      <c r="H3977" s="17" t="n">
        <v>8744.33</v>
      </c>
      <c r="I3977" s="17" t="n">
        <v>15111.33</v>
      </c>
      <c r="J3977" s="17" t="n">
        <v>13631</v>
      </c>
      <c r="K3977" s="17" t="n">
        <v>11912.67</v>
      </c>
      <c r="L3977" s="17" t="n">
        <v>27347.33</v>
      </c>
      <c r="M3977" s="18" t="n">
        <v>23364.33</v>
      </c>
      <c r="N3977" s="17" t="n">
        <f aca="false">SUM(B3977:M3977)</f>
        <v>248338.33</v>
      </c>
    </row>
    <row r="3978" customFormat="false" ht="13.95" hidden="false" customHeight="true" outlineLevel="0" collapsed="false">
      <c r="A3978" s="16" t="s">
        <v>3976</v>
      </c>
      <c r="B3978" s="17" t="n">
        <v>45343.33</v>
      </c>
      <c r="C3978" s="17" t="n">
        <v>24215.67</v>
      </c>
      <c r="D3978" s="17" t="n">
        <v>22382.67</v>
      </c>
      <c r="E3978" s="17" t="n">
        <v>21342</v>
      </c>
      <c r="F3978" s="17" t="n">
        <v>18209</v>
      </c>
      <c r="G3978" s="17" t="n">
        <v>16734.67</v>
      </c>
      <c r="H3978" s="17" t="n">
        <v>8744.33</v>
      </c>
      <c r="I3978" s="17" t="n">
        <v>15111.33</v>
      </c>
      <c r="J3978" s="17" t="n">
        <v>13631</v>
      </c>
      <c r="K3978" s="17" t="n">
        <v>11912.67</v>
      </c>
      <c r="L3978" s="17" t="n">
        <v>27347.33</v>
      </c>
      <c r="M3978" s="18" t="n">
        <v>23364.33</v>
      </c>
      <c r="N3978" s="17" t="n">
        <f aca="false">SUM(B3978:M3978)</f>
        <v>248338.33</v>
      </c>
    </row>
    <row r="3979" customFormat="false" ht="13.95" hidden="false" customHeight="true" outlineLevel="0" collapsed="false">
      <c r="A3979" s="16" t="s">
        <v>3977</v>
      </c>
      <c r="B3979" s="17" t="n">
        <v>45343.33</v>
      </c>
      <c r="C3979" s="17" t="n">
        <v>24215.67</v>
      </c>
      <c r="D3979" s="17" t="n">
        <v>22382.67</v>
      </c>
      <c r="E3979" s="17" t="n">
        <v>21342</v>
      </c>
      <c r="F3979" s="17" t="n">
        <v>18209</v>
      </c>
      <c r="G3979" s="17" t="n">
        <v>16734.67</v>
      </c>
      <c r="H3979" s="17" t="n">
        <v>8744.33</v>
      </c>
      <c r="I3979" s="17" t="n">
        <v>15111.33</v>
      </c>
      <c r="J3979" s="17" t="n">
        <v>13631</v>
      </c>
      <c r="K3979" s="17" t="n">
        <v>11912.67</v>
      </c>
      <c r="L3979" s="17" t="n">
        <v>27347.33</v>
      </c>
      <c r="M3979" s="18" t="n">
        <v>23364.33</v>
      </c>
      <c r="N3979" s="17" t="n">
        <f aca="false">SUM(B3979:M3979)</f>
        <v>248338.33</v>
      </c>
    </row>
    <row r="3980" customFormat="false" ht="13.95" hidden="false" customHeight="true" outlineLevel="0" collapsed="false">
      <c r="A3980" s="16" t="s">
        <v>3978</v>
      </c>
      <c r="B3980" s="17" t="n">
        <v>282830</v>
      </c>
      <c r="C3980" s="17" t="n">
        <v>137286</v>
      </c>
      <c r="D3980" s="17" t="n">
        <v>140915</v>
      </c>
      <c r="E3980" s="17" t="n">
        <v>109711</v>
      </c>
      <c r="F3980" s="17" t="n">
        <v>112118</v>
      </c>
      <c r="G3980" s="17" t="n">
        <v>113429</v>
      </c>
      <c r="H3980" s="17" t="n">
        <v>64883</v>
      </c>
      <c r="I3980" s="17" t="n">
        <v>108402</v>
      </c>
      <c r="J3980" s="17" t="n">
        <v>88294</v>
      </c>
      <c r="K3980" s="17" t="n">
        <v>97144</v>
      </c>
      <c r="L3980" s="17" t="n">
        <v>143319</v>
      </c>
      <c r="M3980" s="18" t="n">
        <v>182120</v>
      </c>
      <c r="N3980" s="17" t="n">
        <f aca="false">SUM(B3980:M3980)</f>
        <v>1580451</v>
      </c>
    </row>
    <row r="3981" customFormat="false" ht="13.95" hidden="false" customHeight="true" outlineLevel="0" collapsed="false">
      <c r="A3981" s="16" t="s">
        <v>3979</v>
      </c>
      <c r="B3981" s="17" t="n">
        <v>285808</v>
      </c>
      <c r="C3981" s="17" t="n">
        <v>141329</v>
      </c>
      <c r="D3981" s="17" t="n">
        <v>145970</v>
      </c>
      <c r="E3981" s="17" t="n">
        <v>120982</v>
      </c>
      <c r="F3981" s="17" t="n">
        <v>115946</v>
      </c>
      <c r="G3981" s="17" t="n">
        <v>115100</v>
      </c>
      <c r="H3981" s="17" t="n">
        <v>66278</v>
      </c>
      <c r="I3981" s="17" t="n">
        <v>108387</v>
      </c>
      <c r="J3981" s="17" t="n">
        <v>87415</v>
      </c>
      <c r="K3981" s="17" t="n">
        <v>99532</v>
      </c>
      <c r="L3981" s="17" t="n">
        <v>142786</v>
      </c>
      <c r="M3981" s="18" t="n">
        <v>193237</v>
      </c>
      <c r="N3981" s="17" t="n">
        <f aca="false">SUM(B3981:M3981)</f>
        <v>1622770</v>
      </c>
    </row>
    <row r="3982" customFormat="false" ht="13.95" hidden="false" customHeight="true" outlineLevel="0" collapsed="false">
      <c r="A3982" s="16" t="s">
        <v>3980</v>
      </c>
      <c r="B3982" s="17" t="n">
        <v>288845</v>
      </c>
      <c r="C3982" s="17" t="n">
        <v>134883</v>
      </c>
      <c r="D3982" s="17" t="n">
        <v>145085</v>
      </c>
      <c r="E3982" s="17" t="n">
        <v>124756</v>
      </c>
      <c r="F3982" s="17" t="n">
        <v>107982</v>
      </c>
      <c r="G3982" s="17" t="n">
        <v>106086</v>
      </c>
      <c r="H3982" s="17" t="n">
        <v>62790</v>
      </c>
      <c r="I3982" s="17" t="n">
        <v>111028</v>
      </c>
      <c r="J3982" s="17" t="n">
        <v>85224</v>
      </c>
      <c r="K3982" s="17" t="n">
        <v>101399</v>
      </c>
      <c r="L3982" s="17" t="n">
        <v>153419</v>
      </c>
      <c r="M3982" s="18" t="n">
        <v>184059</v>
      </c>
      <c r="N3982" s="17" t="n">
        <f aca="false">SUM(B3982:M3982)</f>
        <v>1605556</v>
      </c>
    </row>
    <row r="3983" customFormat="false" ht="13.95" hidden="false" customHeight="true" outlineLevel="0" collapsed="false">
      <c r="A3983" s="16" t="s">
        <v>3981</v>
      </c>
      <c r="B3983" s="17" t="n">
        <v>249241.33</v>
      </c>
      <c r="C3983" s="17" t="n">
        <v>152029</v>
      </c>
      <c r="D3983" s="17" t="n">
        <v>146112.67</v>
      </c>
      <c r="E3983" s="17" t="n">
        <v>141637.33</v>
      </c>
      <c r="F3983" s="17" t="n">
        <v>110571</v>
      </c>
      <c r="G3983" s="17" t="n">
        <v>102232.66</v>
      </c>
      <c r="H3983" s="17" t="n">
        <v>61199.33</v>
      </c>
      <c r="I3983" s="17" t="n">
        <v>106395.34</v>
      </c>
      <c r="J3983" s="17" t="n">
        <v>101527.66</v>
      </c>
      <c r="K3983" s="17" t="n">
        <v>127813</v>
      </c>
      <c r="L3983" s="17" t="n">
        <v>147729.67</v>
      </c>
      <c r="M3983" s="18" t="n">
        <v>173484</v>
      </c>
      <c r="N3983" s="17" t="n">
        <f aca="false">SUM(B3983:M3983)</f>
        <v>1619972.99</v>
      </c>
    </row>
    <row r="3984" customFormat="false" ht="13.95" hidden="false" customHeight="true" outlineLevel="0" collapsed="false">
      <c r="A3984" s="16" t="s">
        <v>3982</v>
      </c>
      <c r="B3984" s="17" t="n">
        <v>249241.33</v>
      </c>
      <c r="C3984" s="17" t="n">
        <v>152029</v>
      </c>
      <c r="D3984" s="17" t="n">
        <v>146112.67</v>
      </c>
      <c r="E3984" s="17" t="n">
        <v>141637.33</v>
      </c>
      <c r="F3984" s="17" t="n">
        <v>110571</v>
      </c>
      <c r="G3984" s="17" t="n">
        <v>102232.66</v>
      </c>
      <c r="H3984" s="17" t="n">
        <v>61199.33</v>
      </c>
      <c r="I3984" s="17" t="n">
        <v>106395.34</v>
      </c>
      <c r="J3984" s="17" t="n">
        <v>101527.66</v>
      </c>
      <c r="K3984" s="17" t="n">
        <v>127813</v>
      </c>
      <c r="L3984" s="17" t="n">
        <v>147729.67</v>
      </c>
      <c r="M3984" s="18" t="n">
        <v>173484</v>
      </c>
      <c r="N3984" s="17" t="n">
        <f aca="false">SUM(B3984:M3984)</f>
        <v>1619972.99</v>
      </c>
    </row>
    <row r="3985" customFormat="false" ht="13.95" hidden="false" customHeight="true" outlineLevel="0" collapsed="false">
      <c r="A3985" s="16" t="s">
        <v>3983</v>
      </c>
      <c r="B3985" s="17" t="n">
        <v>249241.33</v>
      </c>
      <c r="C3985" s="17" t="n">
        <v>152029</v>
      </c>
      <c r="D3985" s="17" t="n">
        <v>146112.67</v>
      </c>
      <c r="E3985" s="17" t="n">
        <v>141637.33</v>
      </c>
      <c r="F3985" s="17" t="n">
        <v>110571</v>
      </c>
      <c r="G3985" s="17" t="n">
        <v>102232.66</v>
      </c>
      <c r="H3985" s="17" t="n">
        <v>61199.33</v>
      </c>
      <c r="I3985" s="17" t="n">
        <v>106395.34</v>
      </c>
      <c r="J3985" s="17" t="n">
        <v>101527.66</v>
      </c>
      <c r="K3985" s="17" t="n">
        <v>127813</v>
      </c>
      <c r="L3985" s="17" t="n">
        <v>147729.67</v>
      </c>
      <c r="M3985" s="18" t="n">
        <v>173484</v>
      </c>
      <c r="N3985" s="17" t="n">
        <f aca="false">SUM(B3985:M3985)</f>
        <v>1619972.99</v>
      </c>
    </row>
    <row r="3986" customFormat="false" ht="13.95" hidden="false" customHeight="true" outlineLevel="0" collapsed="false">
      <c r="A3986" s="16" t="s">
        <v>3984</v>
      </c>
      <c r="B3986" s="17" t="n">
        <v>296514</v>
      </c>
      <c r="C3986" s="17" t="n">
        <v>132230</v>
      </c>
      <c r="D3986" s="17" t="n">
        <v>131719.67</v>
      </c>
      <c r="E3986" s="17" t="n">
        <v>109233.66</v>
      </c>
      <c r="F3986" s="17" t="n">
        <v>95345</v>
      </c>
      <c r="G3986" s="17" t="n">
        <v>94811.66</v>
      </c>
      <c r="H3986" s="17" t="n">
        <v>55384.67</v>
      </c>
      <c r="I3986" s="17" t="n">
        <v>89161</v>
      </c>
      <c r="J3986" s="17" t="n">
        <v>79040.34</v>
      </c>
      <c r="K3986" s="17" t="n">
        <v>81943</v>
      </c>
      <c r="L3986" s="17" t="n">
        <v>122386</v>
      </c>
      <c r="M3986" s="18" t="n">
        <v>153259</v>
      </c>
      <c r="N3986" s="17" t="n">
        <f aca="false">SUM(B3986:M3986)</f>
        <v>1441028</v>
      </c>
    </row>
    <row r="3987" customFormat="false" ht="13.95" hidden="false" customHeight="true" outlineLevel="0" collapsed="false">
      <c r="A3987" s="16" t="s">
        <v>3985</v>
      </c>
      <c r="B3987" s="17" t="n">
        <v>296514</v>
      </c>
      <c r="C3987" s="17" t="n">
        <v>132230</v>
      </c>
      <c r="D3987" s="17" t="n">
        <v>131719.67</v>
      </c>
      <c r="E3987" s="17" t="n">
        <v>109233.66</v>
      </c>
      <c r="F3987" s="17" t="n">
        <v>95345</v>
      </c>
      <c r="G3987" s="17" t="n">
        <v>94811.66</v>
      </c>
      <c r="H3987" s="17" t="n">
        <v>55384.67</v>
      </c>
      <c r="I3987" s="17" t="n">
        <v>89161</v>
      </c>
      <c r="J3987" s="17" t="n">
        <v>79040.34</v>
      </c>
      <c r="K3987" s="17" t="n">
        <v>81943</v>
      </c>
      <c r="L3987" s="17" t="n">
        <v>122386</v>
      </c>
      <c r="M3987" s="18" t="n">
        <v>153259</v>
      </c>
      <c r="N3987" s="17" t="n">
        <f aca="false">SUM(B3987:M3987)</f>
        <v>1441028</v>
      </c>
    </row>
    <row r="3988" customFormat="false" ht="13.95" hidden="false" customHeight="true" outlineLevel="0" collapsed="false">
      <c r="A3988" s="16" t="s">
        <v>3986</v>
      </c>
      <c r="B3988" s="17" t="n">
        <v>296514</v>
      </c>
      <c r="C3988" s="17" t="n">
        <v>132230</v>
      </c>
      <c r="D3988" s="17" t="n">
        <v>131719.67</v>
      </c>
      <c r="E3988" s="17" t="n">
        <v>109233.66</v>
      </c>
      <c r="F3988" s="17" t="n">
        <v>95345</v>
      </c>
      <c r="G3988" s="17" t="n">
        <v>94811.66</v>
      </c>
      <c r="H3988" s="17" t="n">
        <v>55384.67</v>
      </c>
      <c r="I3988" s="17" t="n">
        <v>89161</v>
      </c>
      <c r="J3988" s="17" t="n">
        <v>79040.34</v>
      </c>
      <c r="K3988" s="17" t="n">
        <v>81943</v>
      </c>
      <c r="L3988" s="17" t="n">
        <v>122386</v>
      </c>
      <c r="M3988" s="18" t="n">
        <v>153259</v>
      </c>
      <c r="N3988" s="17" t="n">
        <f aca="false">SUM(B3988:M3988)</f>
        <v>1441028</v>
      </c>
    </row>
    <row r="3989" customFormat="false" ht="13.95" hidden="false" customHeight="true" outlineLevel="0" collapsed="false">
      <c r="A3989" s="16" t="s">
        <v>3987</v>
      </c>
      <c r="B3989" s="17" t="n">
        <v>569302</v>
      </c>
      <c r="C3989" s="17" t="n">
        <v>335929</v>
      </c>
      <c r="D3989" s="17" t="n">
        <v>332706</v>
      </c>
      <c r="E3989" s="17" t="n">
        <v>311492</v>
      </c>
      <c r="F3989" s="17" t="n">
        <v>259999</v>
      </c>
      <c r="G3989" s="17" t="n">
        <v>231156</v>
      </c>
      <c r="H3989" s="17" t="n">
        <v>168583</v>
      </c>
      <c r="I3989" s="17" t="n">
        <v>226040</v>
      </c>
      <c r="J3989" s="17" t="n">
        <v>246143</v>
      </c>
      <c r="K3989" s="17" t="n">
        <v>288784</v>
      </c>
      <c r="L3989" s="17" t="n">
        <v>359932</v>
      </c>
      <c r="M3989" s="18" t="n">
        <v>403643</v>
      </c>
      <c r="N3989" s="17" t="n">
        <f aca="false">SUM(B3989:M3989)</f>
        <v>3733709</v>
      </c>
    </row>
    <row r="3990" customFormat="false" ht="13.95" hidden="false" customHeight="true" outlineLevel="0" collapsed="false">
      <c r="A3990" s="16" t="s">
        <v>3988</v>
      </c>
      <c r="B3990" s="17" t="n">
        <v>580684</v>
      </c>
      <c r="C3990" s="17" t="n">
        <v>358924</v>
      </c>
      <c r="D3990" s="17" t="n">
        <v>341894</v>
      </c>
      <c r="E3990" s="17" t="n">
        <v>284145</v>
      </c>
      <c r="F3990" s="17" t="n">
        <v>277459</v>
      </c>
      <c r="G3990" s="17" t="n">
        <v>273141</v>
      </c>
      <c r="H3990" s="17" t="n">
        <v>158219</v>
      </c>
      <c r="I3990" s="17" t="n">
        <v>274827</v>
      </c>
      <c r="J3990" s="17" t="n">
        <v>216231</v>
      </c>
      <c r="K3990" s="17" t="n">
        <v>253812</v>
      </c>
      <c r="L3990" s="17" t="n">
        <v>351950</v>
      </c>
      <c r="M3990" s="18" t="n">
        <v>441048</v>
      </c>
      <c r="N3990" s="17" t="n">
        <f aca="false">SUM(B3990:M3990)</f>
        <v>3812334</v>
      </c>
    </row>
    <row r="3991" customFormat="false" ht="13.95" hidden="false" customHeight="true" outlineLevel="0" collapsed="false">
      <c r="A3991" s="16" t="s">
        <v>3989</v>
      </c>
      <c r="B3991" s="17" t="n">
        <v>665238</v>
      </c>
      <c r="C3991" s="17" t="n">
        <v>377338</v>
      </c>
      <c r="D3991" s="17" t="n">
        <v>315687</v>
      </c>
      <c r="E3991" s="17" t="n">
        <v>279167</v>
      </c>
      <c r="F3991" s="17" t="n">
        <v>296695</v>
      </c>
      <c r="G3991" s="17" t="n">
        <v>268675</v>
      </c>
      <c r="H3991" s="17" t="n">
        <v>180498</v>
      </c>
      <c r="I3991" s="17" t="n">
        <v>292528</v>
      </c>
      <c r="J3991" s="17" t="n">
        <v>260151</v>
      </c>
      <c r="K3991" s="17" t="n">
        <v>295419</v>
      </c>
      <c r="L3991" s="17" t="n">
        <v>379295</v>
      </c>
      <c r="M3991" s="18" t="n">
        <v>448480</v>
      </c>
      <c r="N3991" s="17" t="n">
        <f aca="false">SUM(B3991:M3991)</f>
        <v>4059171</v>
      </c>
    </row>
    <row r="3992" customFormat="false" ht="13.95" hidden="false" customHeight="true" outlineLevel="0" collapsed="false">
      <c r="A3992" s="16" t="s">
        <v>3990</v>
      </c>
      <c r="B3992" s="17" t="n">
        <v>160233</v>
      </c>
      <c r="C3992" s="17" t="n">
        <v>83461.3</v>
      </c>
      <c r="D3992" s="17" t="n">
        <v>78654.54</v>
      </c>
      <c r="E3992" s="17" t="n">
        <v>70269.62</v>
      </c>
      <c r="F3992" s="17" t="n">
        <v>62326</v>
      </c>
      <c r="G3992" s="17" t="n">
        <v>48894.46</v>
      </c>
      <c r="H3992" s="17" t="n">
        <v>29458.31</v>
      </c>
      <c r="I3992" s="17" t="n">
        <v>48414.39</v>
      </c>
      <c r="J3992" s="17" t="n">
        <v>50405.31</v>
      </c>
      <c r="K3992" s="17" t="n">
        <v>58587.08</v>
      </c>
      <c r="L3992" s="17" t="n">
        <v>78710.3</v>
      </c>
      <c r="M3992" s="18" t="n">
        <v>87962.3</v>
      </c>
      <c r="N3992" s="17" t="n">
        <f aca="false">SUM(B3992:M3992)</f>
        <v>857376.61</v>
      </c>
    </row>
    <row r="3993" customFormat="false" ht="13.95" hidden="false" customHeight="true" outlineLevel="0" collapsed="false">
      <c r="A3993" s="16" t="s">
        <v>3991</v>
      </c>
      <c r="B3993" s="17" t="n">
        <v>160233</v>
      </c>
      <c r="C3993" s="17" t="n">
        <v>83461.3</v>
      </c>
      <c r="D3993" s="17" t="n">
        <v>78654.54</v>
      </c>
      <c r="E3993" s="17" t="n">
        <v>70269.62</v>
      </c>
      <c r="F3993" s="17" t="n">
        <v>62326</v>
      </c>
      <c r="G3993" s="17" t="n">
        <v>48894.46</v>
      </c>
      <c r="H3993" s="17" t="n">
        <v>29458.31</v>
      </c>
      <c r="I3993" s="17" t="n">
        <v>48414.39</v>
      </c>
      <c r="J3993" s="17" t="n">
        <v>50405.31</v>
      </c>
      <c r="K3993" s="17" t="n">
        <v>58587.08</v>
      </c>
      <c r="L3993" s="17" t="n">
        <v>78710.3</v>
      </c>
      <c r="M3993" s="18" t="n">
        <v>87962.3</v>
      </c>
      <c r="N3993" s="17" t="n">
        <f aca="false">SUM(B3993:M3993)</f>
        <v>857376.61</v>
      </c>
    </row>
    <row r="3994" customFormat="false" ht="13.95" hidden="false" customHeight="true" outlineLevel="0" collapsed="false">
      <c r="A3994" s="16" t="s">
        <v>3992</v>
      </c>
      <c r="B3994" s="17" t="n">
        <v>160233</v>
      </c>
      <c r="C3994" s="17" t="n">
        <v>83461.3</v>
      </c>
      <c r="D3994" s="17" t="n">
        <v>78654.54</v>
      </c>
      <c r="E3994" s="17" t="n">
        <v>70269.62</v>
      </c>
      <c r="F3994" s="17" t="n">
        <v>62326</v>
      </c>
      <c r="G3994" s="17" t="n">
        <v>48894.46</v>
      </c>
      <c r="H3994" s="17" t="n">
        <v>29458.31</v>
      </c>
      <c r="I3994" s="17" t="n">
        <v>48414.39</v>
      </c>
      <c r="J3994" s="17" t="n">
        <v>50405.31</v>
      </c>
      <c r="K3994" s="17" t="n">
        <v>58587.08</v>
      </c>
      <c r="L3994" s="17" t="n">
        <v>78710.3</v>
      </c>
      <c r="M3994" s="18" t="n">
        <v>87962.3</v>
      </c>
      <c r="N3994" s="17" t="n">
        <f aca="false">SUM(B3994:M3994)</f>
        <v>857376.61</v>
      </c>
    </row>
    <row r="3995" customFormat="false" ht="13.95" hidden="false" customHeight="true" outlineLevel="0" collapsed="false">
      <c r="A3995" s="16" t="s">
        <v>3993</v>
      </c>
      <c r="B3995" s="17" t="n">
        <v>160233</v>
      </c>
      <c r="C3995" s="17" t="n">
        <v>83461.3</v>
      </c>
      <c r="D3995" s="17" t="n">
        <v>78654.54</v>
      </c>
      <c r="E3995" s="17" t="n">
        <v>70269.62</v>
      </c>
      <c r="F3995" s="17" t="n">
        <v>62326</v>
      </c>
      <c r="G3995" s="17" t="n">
        <v>48894.46</v>
      </c>
      <c r="H3995" s="17" t="n">
        <v>29458.31</v>
      </c>
      <c r="I3995" s="17" t="n">
        <v>48414.39</v>
      </c>
      <c r="J3995" s="17" t="n">
        <v>50405.31</v>
      </c>
      <c r="K3995" s="17" t="n">
        <v>58587.08</v>
      </c>
      <c r="L3995" s="17" t="n">
        <v>78710.3</v>
      </c>
      <c r="M3995" s="18" t="n">
        <v>87962.3</v>
      </c>
      <c r="N3995" s="17" t="n">
        <f aca="false">SUM(B3995:M3995)</f>
        <v>857376.61</v>
      </c>
    </row>
    <row r="3996" customFormat="false" ht="13.95" hidden="false" customHeight="true" outlineLevel="0" collapsed="false">
      <c r="A3996" s="16" t="s">
        <v>3994</v>
      </c>
      <c r="B3996" s="17" t="n">
        <v>160233</v>
      </c>
      <c r="C3996" s="17" t="n">
        <v>83461.3</v>
      </c>
      <c r="D3996" s="17" t="n">
        <v>78654.54</v>
      </c>
      <c r="E3996" s="17" t="n">
        <v>70269.62</v>
      </c>
      <c r="F3996" s="17" t="n">
        <v>62326</v>
      </c>
      <c r="G3996" s="17" t="n">
        <v>48894.46</v>
      </c>
      <c r="H3996" s="17" t="n">
        <v>29458.31</v>
      </c>
      <c r="I3996" s="17" t="n">
        <v>48414.39</v>
      </c>
      <c r="J3996" s="17" t="n">
        <v>50405.31</v>
      </c>
      <c r="K3996" s="17" t="n">
        <v>58587.08</v>
      </c>
      <c r="L3996" s="17" t="n">
        <v>78710.3</v>
      </c>
      <c r="M3996" s="18" t="n">
        <v>87962.3</v>
      </c>
      <c r="N3996" s="17" t="n">
        <f aca="false">SUM(B3996:M3996)</f>
        <v>857376.61</v>
      </c>
    </row>
    <row r="3997" customFormat="false" ht="13.95" hidden="false" customHeight="true" outlineLevel="0" collapsed="false">
      <c r="A3997" s="16" t="s">
        <v>3995</v>
      </c>
      <c r="B3997" s="17" t="n">
        <v>160233</v>
      </c>
      <c r="C3997" s="17" t="n">
        <v>83461.3</v>
      </c>
      <c r="D3997" s="17" t="n">
        <v>78654.54</v>
      </c>
      <c r="E3997" s="17" t="n">
        <v>70269.62</v>
      </c>
      <c r="F3997" s="17" t="n">
        <v>62326</v>
      </c>
      <c r="G3997" s="17" t="n">
        <v>48894.46</v>
      </c>
      <c r="H3997" s="17" t="n">
        <v>29458.31</v>
      </c>
      <c r="I3997" s="17" t="n">
        <v>48414.39</v>
      </c>
      <c r="J3997" s="17" t="n">
        <v>50405.31</v>
      </c>
      <c r="K3997" s="17" t="n">
        <v>58587.08</v>
      </c>
      <c r="L3997" s="17" t="n">
        <v>78710.3</v>
      </c>
      <c r="M3997" s="18" t="n">
        <v>87962.3</v>
      </c>
      <c r="N3997" s="17" t="n">
        <f aca="false">SUM(B3997:M3997)</f>
        <v>857376.61</v>
      </c>
    </row>
    <row r="3998" customFormat="false" ht="13.95" hidden="false" customHeight="true" outlineLevel="0" collapsed="false">
      <c r="A3998" s="16" t="s">
        <v>3996</v>
      </c>
      <c r="B3998" s="17" t="n">
        <v>160233</v>
      </c>
      <c r="C3998" s="17" t="n">
        <v>83461.3</v>
      </c>
      <c r="D3998" s="17" t="n">
        <v>78654.54</v>
      </c>
      <c r="E3998" s="17" t="n">
        <v>70269.62</v>
      </c>
      <c r="F3998" s="17" t="n">
        <v>62326</v>
      </c>
      <c r="G3998" s="17" t="n">
        <v>48894.46</v>
      </c>
      <c r="H3998" s="17" t="n">
        <v>29458.31</v>
      </c>
      <c r="I3998" s="17" t="n">
        <v>48414.39</v>
      </c>
      <c r="J3998" s="17" t="n">
        <v>50405.31</v>
      </c>
      <c r="K3998" s="17" t="n">
        <v>58587.08</v>
      </c>
      <c r="L3998" s="17" t="n">
        <v>78710.3</v>
      </c>
      <c r="M3998" s="18" t="n">
        <v>87962.3</v>
      </c>
      <c r="N3998" s="17" t="n">
        <f aca="false">SUM(B3998:M3998)</f>
        <v>857376.61</v>
      </c>
    </row>
    <row r="3999" customFormat="false" ht="13.95" hidden="false" customHeight="true" outlineLevel="0" collapsed="false">
      <c r="A3999" s="16" t="s">
        <v>3997</v>
      </c>
      <c r="B3999" s="17" t="n">
        <v>160233</v>
      </c>
      <c r="C3999" s="17" t="n">
        <v>83461.3</v>
      </c>
      <c r="D3999" s="17" t="n">
        <v>78654.54</v>
      </c>
      <c r="E3999" s="17" t="n">
        <v>70269.62</v>
      </c>
      <c r="F3999" s="17" t="n">
        <v>62326</v>
      </c>
      <c r="G3999" s="17" t="n">
        <v>48894.46</v>
      </c>
      <c r="H3999" s="17" t="n">
        <v>29458.31</v>
      </c>
      <c r="I3999" s="17" t="n">
        <v>48414.39</v>
      </c>
      <c r="J3999" s="17" t="n">
        <v>50405.31</v>
      </c>
      <c r="K3999" s="17" t="n">
        <v>58587.08</v>
      </c>
      <c r="L3999" s="17" t="n">
        <v>78710.3</v>
      </c>
      <c r="M3999" s="18" t="n">
        <v>87962.3</v>
      </c>
      <c r="N3999" s="17" t="n">
        <f aca="false">SUM(B3999:M3999)</f>
        <v>857376.61</v>
      </c>
    </row>
    <row r="4000" customFormat="false" ht="13.95" hidden="false" customHeight="true" outlineLevel="0" collapsed="false">
      <c r="A4000" s="16" t="s">
        <v>3998</v>
      </c>
      <c r="B4000" s="17" t="n">
        <v>160233</v>
      </c>
      <c r="C4000" s="17" t="n">
        <v>83461.3</v>
      </c>
      <c r="D4000" s="17" t="n">
        <v>78654.54</v>
      </c>
      <c r="E4000" s="17" t="n">
        <v>70269.62</v>
      </c>
      <c r="F4000" s="17" t="n">
        <v>62326</v>
      </c>
      <c r="G4000" s="17" t="n">
        <v>48894.46</v>
      </c>
      <c r="H4000" s="17" t="n">
        <v>29458.31</v>
      </c>
      <c r="I4000" s="17" t="n">
        <v>48414.39</v>
      </c>
      <c r="J4000" s="17" t="n">
        <v>50405.31</v>
      </c>
      <c r="K4000" s="17" t="n">
        <v>58587.08</v>
      </c>
      <c r="L4000" s="17" t="n">
        <v>78710.3</v>
      </c>
      <c r="M4000" s="18" t="n">
        <v>87962.3</v>
      </c>
      <c r="N4000" s="17" t="n">
        <f aca="false">SUM(B4000:M4000)</f>
        <v>857376.61</v>
      </c>
    </row>
    <row r="4001" customFormat="false" ht="13.95" hidden="false" customHeight="true" outlineLevel="0" collapsed="false">
      <c r="A4001" s="16" t="s">
        <v>3999</v>
      </c>
      <c r="B4001" s="17" t="n">
        <v>160233</v>
      </c>
      <c r="C4001" s="17" t="n">
        <v>83461.3</v>
      </c>
      <c r="D4001" s="17" t="n">
        <v>78654.54</v>
      </c>
      <c r="E4001" s="17" t="n">
        <v>70269.62</v>
      </c>
      <c r="F4001" s="17" t="n">
        <v>62326</v>
      </c>
      <c r="G4001" s="17" t="n">
        <v>48894.46</v>
      </c>
      <c r="H4001" s="17" t="n">
        <v>29458.31</v>
      </c>
      <c r="I4001" s="17" t="n">
        <v>48414.39</v>
      </c>
      <c r="J4001" s="17" t="n">
        <v>50405.31</v>
      </c>
      <c r="K4001" s="17" t="n">
        <v>58587.08</v>
      </c>
      <c r="L4001" s="17" t="n">
        <v>78710.3</v>
      </c>
      <c r="M4001" s="18" t="n">
        <v>87962.3</v>
      </c>
      <c r="N4001" s="17" t="n">
        <f aca="false">SUM(B4001:M4001)</f>
        <v>857376.61</v>
      </c>
    </row>
    <row r="4002" customFormat="false" ht="13.95" hidden="false" customHeight="true" outlineLevel="0" collapsed="false">
      <c r="A4002" s="16" t="s">
        <v>4000</v>
      </c>
      <c r="B4002" s="17" t="n">
        <v>160233</v>
      </c>
      <c r="C4002" s="17" t="n">
        <v>83461.3</v>
      </c>
      <c r="D4002" s="17" t="n">
        <v>78654.54</v>
      </c>
      <c r="E4002" s="17" t="n">
        <v>70269.62</v>
      </c>
      <c r="F4002" s="17" t="n">
        <v>62326</v>
      </c>
      <c r="G4002" s="17" t="n">
        <v>48894.46</v>
      </c>
      <c r="H4002" s="17" t="n">
        <v>29458.31</v>
      </c>
      <c r="I4002" s="17" t="n">
        <v>48414.39</v>
      </c>
      <c r="J4002" s="17" t="n">
        <v>50405.31</v>
      </c>
      <c r="K4002" s="17" t="n">
        <v>58587.08</v>
      </c>
      <c r="L4002" s="17" t="n">
        <v>78710.3</v>
      </c>
      <c r="M4002" s="18" t="n">
        <v>87962.3</v>
      </c>
      <c r="N4002" s="17" t="n">
        <f aca="false">SUM(B4002:M4002)</f>
        <v>857376.61</v>
      </c>
    </row>
    <row r="4003" customFormat="false" ht="13.95" hidden="false" customHeight="true" outlineLevel="0" collapsed="false">
      <c r="A4003" s="16" t="s">
        <v>4001</v>
      </c>
      <c r="B4003" s="17" t="n">
        <v>160233</v>
      </c>
      <c r="C4003" s="17" t="n">
        <v>83461.3</v>
      </c>
      <c r="D4003" s="17" t="n">
        <v>78654.54</v>
      </c>
      <c r="E4003" s="17" t="n">
        <v>70269.62</v>
      </c>
      <c r="F4003" s="17" t="n">
        <v>62326</v>
      </c>
      <c r="G4003" s="17" t="n">
        <v>48894.46</v>
      </c>
      <c r="H4003" s="17" t="n">
        <v>29458.31</v>
      </c>
      <c r="I4003" s="17" t="n">
        <v>48414.39</v>
      </c>
      <c r="J4003" s="17" t="n">
        <v>50405.31</v>
      </c>
      <c r="K4003" s="17" t="n">
        <v>58587.08</v>
      </c>
      <c r="L4003" s="17" t="n">
        <v>78710.3</v>
      </c>
      <c r="M4003" s="18" t="n">
        <v>87962.3</v>
      </c>
      <c r="N4003" s="17" t="n">
        <f aca="false">SUM(B4003:M4003)</f>
        <v>857376.61</v>
      </c>
    </row>
    <row r="4004" customFormat="false" ht="13.95" hidden="false" customHeight="true" outlineLevel="0" collapsed="false">
      <c r="A4004" s="16" t="s">
        <v>4002</v>
      </c>
      <c r="B4004" s="17" t="n">
        <v>160233</v>
      </c>
      <c r="C4004" s="17" t="n">
        <v>83461.3</v>
      </c>
      <c r="D4004" s="17" t="n">
        <v>78654.54</v>
      </c>
      <c r="E4004" s="17" t="n">
        <v>70269.62</v>
      </c>
      <c r="F4004" s="17" t="n">
        <v>62326</v>
      </c>
      <c r="G4004" s="17" t="n">
        <v>48894.46</v>
      </c>
      <c r="H4004" s="17" t="n">
        <v>29458.31</v>
      </c>
      <c r="I4004" s="17" t="n">
        <v>48414.39</v>
      </c>
      <c r="J4004" s="17" t="n">
        <v>50405.31</v>
      </c>
      <c r="K4004" s="17" t="n">
        <v>58587.08</v>
      </c>
      <c r="L4004" s="17" t="n">
        <v>78710.3</v>
      </c>
      <c r="M4004" s="18" t="n">
        <v>87962.3</v>
      </c>
      <c r="N4004" s="17" t="n">
        <f aca="false">SUM(B4004:M4004)</f>
        <v>857376.61</v>
      </c>
    </row>
    <row r="4005" customFormat="false" ht="13.95" hidden="false" customHeight="true" outlineLevel="0" collapsed="false">
      <c r="A4005" s="16" t="s">
        <v>4003</v>
      </c>
      <c r="B4005" s="17" t="n">
        <v>68101.62</v>
      </c>
      <c r="C4005" s="17" t="n">
        <v>33339.33</v>
      </c>
      <c r="D4005" s="17" t="n">
        <v>32800.17</v>
      </c>
      <c r="E4005" s="17" t="n">
        <v>25932.31</v>
      </c>
      <c r="F4005" s="17" t="n">
        <v>38602.11</v>
      </c>
      <c r="G4005" s="17" t="n">
        <v>34737.34</v>
      </c>
      <c r="H4005" s="17" t="n">
        <v>15414.89</v>
      </c>
      <c r="I4005" s="17" t="n">
        <v>34822.4</v>
      </c>
      <c r="J4005" s="17" t="n">
        <v>27359.12</v>
      </c>
      <c r="K4005" s="17" t="n">
        <v>25183.69</v>
      </c>
      <c r="L4005" s="17" t="n">
        <v>42521.27</v>
      </c>
      <c r="M4005" s="18" t="n">
        <v>44886.41</v>
      </c>
      <c r="N4005" s="17" t="n">
        <f aca="false">SUM(B4005:M4005)</f>
        <v>423700.66</v>
      </c>
    </row>
    <row r="4006" customFormat="false" ht="13.95" hidden="false" customHeight="true" outlineLevel="0" collapsed="false">
      <c r="A4006" s="16" t="s">
        <v>4004</v>
      </c>
      <c r="B4006" s="17" t="n">
        <v>68101.62</v>
      </c>
      <c r="C4006" s="17" t="n">
        <v>33339.33</v>
      </c>
      <c r="D4006" s="17" t="n">
        <v>32800.17</v>
      </c>
      <c r="E4006" s="17" t="n">
        <v>25932.31</v>
      </c>
      <c r="F4006" s="17" t="n">
        <v>38602.11</v>
      </c>
      <c r="G4006" s="17" t="n">
        <v>34737.34</v>
      </c>
      <c r="H4006" s="17" t="n">
        <v>15414.89</v>
      </c>
      <c r="I4006" s="17" t="n">
        <v>34822.4</v>
      </c>
      <c r="J4006" s="17" t="n">
        <v>27359.12</v>
      </c>
      <c r="K4006" s="17" t="n">
        <v>25183.69</v>
      </c>
      <c r="L4006" s="17" t="n">
        <v>42521.27</v>
      </c>
      <c r="M4006" s="18" t="n">
        <v>44886.41</v>
      </c>
      <c r="N4006" s="17" t="n">
        <f aca="false">SUM(B4006:M4006)</f>
        <v>423700.66</v>
      </c>
    </row>
    <row r="4007" customFormat="false" ht="13.95" hidden="false" customHeight="true" outlineLevel="0" collapsed="false">
      <c r="A4007" s="16" t="s">
        <v>4005</v>
      </c>
      <c r="B4007" s="17" t="n">
        <v>68101.62</v>
      </c>
      <c r="C4007" s="17" t="n">
        <v>33339.33</v>
      </c>
      <c r="D4007" s="17" t="n">
        <v>32800.17</v>
      </c>
      <c r="E4007" s="17" t="n">
        <v>25932.31</v>
      </c>
      <c r="F4007" s="17" t="n">
        <v>38602.11</v>
      </c>
      <c r="G4007" s="17" t="n">
        <v>34737.34</v>
      </c>
      <c r="H4007" s="17" t="n">
        <v>15414.89</v>
      </c>
      <c r="I4007" s="17" t="n">
        <v>34822.4</v>
      </c>
      <c r="J4007" s="17" t="n">
        <v>27359.12</v>
      </c>
      <c r="K4007" s="17" t="n">
        <v>25183.69</v>
      </c>
      <c r="L4007" s="17" t="n">
        <v>42521.27</v>
      </c>
      <c r="M4007" s="18" t="n">
        <v>44886.41</v>
      </c>
      <c r="N4007" s="17" t="n">
        <f aca="false">SUM(B4007:M4007)</f>
        <v>423700.66</v>
      </c>
    </row>
    <row r="4008" customFormat="false" ht="13.95" hidden="false" customHeight="true" outlineLevel="0" collapsed="false">
      <c r="A4008" s="16" t="s">
        <v>4006</v>
      </c>
      <c r="B4008" s="17" t="n">
        <v>68101.62</v>
      </c>
      <c r="C4008" s="17" t="n">
        <v>33339.33</v>
      </c>
      <c r="D4008" s="17" t="n">
        <v>32800.17</v>
      </c>
      <c r="E4008" s="17" t="n">
        <v>25932.31</v>
      </c>
      <c r="F4008" s="17" t="n">
        <v>38602.11</v>
      </c>
      <c r="G4008" s="17" t="n">
        <v>34737.34</v>
      </c>
      <c r="H4008" s="17" t="n">
        <v>15414.89</v>
      </c>
      <c r="I4008" s="17" t="n">
        <v>34822.4</v>
      </c>
      <c r="J4008" s="17" t="n">
        <v>27359.12</v>
      </c>
      <c r="K4008" s="17" t="n">
        <v>25183.69</v>
      </c>
      <c r="L4008" s="17" t="n">
        <v>42521.27</v>
      </c>
      <c r="M4008" s="18" t="n">
        <v>44886.41</v>
      </c>
      <c r="N4008" s="17" t="n">
        <f aca="false">SUM(B4008:M4008)</f>
        <v>423700.66</v>
      </c>
    </row>
    <row r="4009" customFormat="false" ht="13.95" hidden="false" customHeight="true" outlineLevel="0" collapsed="false">
      <c r="A4009" s="16" t="s">
        <v>4007</v>
      </c>
      <c r="B4009" s="17" t="n">
        <v>68101.62</v>
      </c>
      <c r="C4009" s="17" t="n">
        <v>33339.33</v>
      </c>
      <c r="D4009" s="17" t="n">
        <v>32800.17</v>
      </c>
      <c r="E4009" s="17" t="n">
        <v>25932.31</v>
      </c>
      <c r="F4009" s="17" t="n">
        <v>38602.11</v>
      </c>
      <c r="G4009" s="17" t="n">
        <v>34737.34</v>
      </c>
      <c r="H4009" s="17" t="n">
        <v>15414.89</v>
      </c>
      <c r="I4009" s="17" t="n">
        <v>34822.4</v>
      </c>
      <c r="J4009" s="17" t="n">
        <v>27359.12</v>
      </c>
      <c r="K4009" s="17" t="n">
        <v>25183.69</v>
      </c>
      <c r="L4009" s="17" t="n">
        <v>42521.27</v>
      </c>
      <c r="M4009" s="18" t="n">
        <v>44886.41</v>
      </c>
      <c r="N4009" s="17" t="n">
        <f aca="false">SUM(B4009:M4009)</f>
        <v>423700.66</v>
      </c>
    </row>
    <row r="4010" customFormat="false" ht="13.95" hidden="false" customHeight="true" outlineLevel="0" collapsed="false">
      <c r="A4010" s="16" t="s">
        <v>4008</v>
      </c>
      <c r="B4010" s="17" t="n">
        <v>27240.65</v>
      </c>
      <c r="C4010" s="17" t="n">
        <v>13335.73</v>
      </c>
      <c r="D4010" s="17" t="n">
        <v>13120.07</v>
      </c>
      <c r="E4010" s="17" t="n">
        <v>10372.92</v>
      </c>
      <c r="F4010" s="17"/>
      <c r="G4010" s="17"/>
      <c r="H4010" s="17"/>
      <c r="I4010" s="17"/>
      <c r="J4010" s="17"/>
      <c r="K4010" s="17"/>
      <c r="L4010" s="17"/>
      <c r="M4010" s="18"/>
      <c r="N4010" s="17" t="n">
        <f aca="false">SUM(B4010:M4010)</f>
        <v>64069.37</v>
      </c>
    </row>
    <row r="4011" customFormat="false" ht="13.95" hidden="false" customHeight="true" outlineLevel="0" collapsed="false">
      <c r="A4011" s="16" t="s">
        <v>4009</v>
      </c>
      <c r="B4011" s="17" t="n">
        <v>27240.65</v>
      </c>
      <c r="C4011" s="17" t="n">
        <v>13335.73</v>
      </c>
      <c r="D4011" s="17" t="n">
        <v>13120.07</v>
      </c>
      <c r="E4011" s="17" t="n">
        <v>10372.92</v>
      </c>
      <c r="F4011" s="17"/>
      <c r="G4011" s="17"/>
      <c r="H4011" s="17"/>
      <c r="I4011" s="17"/>
      <c r="J4011" s="17"/>
      <c r="K4011" s="17"/>
      <c r="L4011" s="17"/>
      <c r="M4011" s="18"/>
      <c r="N4011" s="17" t="n">
        <f aca="false">SUM(B4011:M4011)</f>
        <v>64069.37</v>
      </c>
    </row>
    <row r="4012" customFormat="false" ht="13.95" hidden="false" customHeight="true" outlineLevel="0" collapsed="false">
      <c r="A4012" s="16" t="s">
        <v>4010</v>
      </c>
      <c r="B4012" s="17" t="n">
        <v>27240.65</v>
      </c>
      <c r="C4012" s="17" t="n">
        <v>13335.73</v>
      </c>
      <c r="D4012" s="17" t="n">
        <v>13120.07</v>
      </c>
      <c r="E4012" s="17" t="n">
        <v>10372.92</v>
      </c>
      <c r="F4012" s="17"/>
      <c r="G4012" s="17"/>
      <c r="H4012" s="17"/>
      <c r="I4012" s="17"/>
      <c r="J4012" s="17"/>
      <c r="K4012" s="17"/>
      <c r="L4012" s="17"/>
      <c r="M4012" s="18"/>
      <c r="N4012" s="17" t="n">
        <f aca="false">SUM(B4012:M4012)</f>
        <v>64069.37</v>
      </c>
    </row>
    <row r="4013" customFormat="false" ht="13.95" hidden="false" customHeight="true" outlineLevel="0" collapsed="false">
      <c r="A4013" s="16" t="s">
        <v>4011</v>
      </c>
      <c r="B4013" s="17" t="n">
        <v>27240.65</v>
      </c>
      <c r="C4013" s="17" t="n">
        <v>13335.73</v>
      </c>
      <c r="D4013" s="17" t="n">
        <v>13120.07</v>
      </c>
      <c r="E4013" s="17" t="n">
        <v>10372.92</v>
      </c>
      <c r="F4013" s="17"/>
      <c r="G4013" s="17"/>
      <c r="H4013" s="17"/>
      <c r="I4013" s="17"/>
      <c r="J4013" s="17"/>
      <c r="K4013" s="17"/>
      <c r="L4013" s="17"/>
      <c r="M4013" s="18"/>
      <c r="N4013" s="17" t="n">
        <f aca="false">SUM(B4013:M4013)</f>
        <v>64069.37</v>
      </c>
    </row>
    <row r="4014" customFormat="false" ht="13.95" hidden="false" customHeight="true" outlineLevel="0" collapsed="false">
      <c r="A4014" s="16" t="s">
        <v>4012</v>
      </c>
      <c r="B4014" s="17" t="n">
        <v>27240.65</v>
      </c>
      <c r="C4014" s="17" t="n">
        <v>13335.73</v>
      </c>
      <c r="D4014" s="17" t="n">
        <v>13120.07</v>
      </c>
      <c r="E4014" s="17" t="n">
        <v>10372.92</v>
      </c>
      <c r="F4014" s="17"/>
      <c r="G4014" s="17"/>
      <c r="H4014" s="17"/>
      <c r="I4014" s="17"/>
      <c r="J4014" s="17"/>
      <c r="K4014" s="17"/>
      <c r="L4014" s="17"/>
      <c r="M4014" s="18"/>
      <c r="N4014" s="17" t="n">
        <f aca="false">SUM(B4014:M4014)</f>
        <v>64069.37</v>
      </c>
    </row>
    <row r="4015" customFormat="false" ht="13.95" hidden="false" customHeight="true" outlineLevel="0" collapsed="false">
      <c r="A4015" s="16" t="s">
        <v>4013</v>
      </c>
      <c r="B4015" s="17" t="n">
        <v>27240.65</v>
      </c>
      <c r="C4015" s="17" t="n">
        <v>13335.73</v>
      </c>
      <c r="D4015" s="17" t="n">
        <v>13120.07</v>
      </c>
      <c r="E4015" s="17" t="n">
        <v>10372.92</v>
      </c>
      <c r="F4015" s="17"/>
      <c r="G4015" s="17"/>
      <c r="H4015" s="17"/>
      <c r="I4015" s="17"/>
      <c r="J4015" s="17"/>
      <c r="K4015" s="17"/>
      <c r="L4015" s="17"/>
      <c r="M4015" s="18"/>
      <c r="N4015" s="17" t="n">
        <f aca="false">SUM(B4015:M4015)</f>
        <v>64069.37</v>
      </c>
    </row>
    <row r="4016" customFormat="false" ht="13.95" hidden="false" customHeight="true" outlineLevel="0" collapsed="false">
      <c r="A4016" s="16" t="s">
        <v>4014</v>
      </c>
      <c r="B4016" s="17" t="n">
        <v>27240.65</v>
      </c>
      <c r="C4016" s="17" t="n">
        <v>13335.73</v>
      </c>
      <c r="D4016" s="17" t="n">
        <v>13120.07</v>
      </c>
      <c r="E4016" s="17" t="n">
        <v>10372.92</v>
      </c>
      <c r="F4016" s="17"/>
      <c r="G4016" s="17"/>
      <c r="H4016" s="17"/>
      <c r="I4016" s="17"/>
      <c r="J4016" s="17"/>
      <c r="K4016" s="17"/>
      <c r="L4016" s="17"/>
      <c r="M4016" s="18"/>
      <c r="N4016" s="17" t="n">
        <f aca="false">SUM(B4016:M4016)</f>
        <v>64069.37</v>
      </c>
    </row>
    <row r="4017" customFormat="false" ht="13.95" hidden="false" customHeight="true" outlineLevel="0" collapsed="false">
      <c r="A4017" s="16" t="s">
        <v>4015</v>
      </c>
      <c r="B4017" s="17" t="n">
        <v>27240.65</v>
      </c>
      <c r="C4017" s="17" t="n">
        <v>13335.73</v>
      </c>
      <c r="D4017" s="17" t="n">
        <v>13120.07</v>
      </c>
      <c r="E4017" s="17" t="n">
        <v>10372.92</v>
      </c>
      <c r="F4017" s="17"/>
      <c r="G4017" s="17"/>
      <c r="H4017" s="17"/>
      <c r="I4017" s="17"/>
      <c r="J4017" s="17"/>
      <c r="K4017" s="17"/>
      <c r="L4017" s="17"/>
      <c r="M4017" s="18"/>
      <c r="N4017" s="17" t="n">
        <f aca="false">SUM(B4017:M4017)</f>
        <v>64069.37</v>
      </c>
    </row>
    <row r="4018" customFormat="false" ht="13.95" hidden="false" customHeight="true" outlineLevel="0" collapsed="false">
      <c r="A4018" s="16" t="s">
        <v>4016</v>
      </c>
      <c r="B4018" s="17" t="n">
        <v>27240.65</v>
      </c>
      <c r="C4018" s="17" t="n">
        <v>13335.73</v>
      </c>
      <c r="D4018" s="17" t="n">
        <v>13120.07</v>
      </c>
      <c r="E4018" s="17" t="n">
        <v>10372.92</v>
      </c>
      <c r="F4018" s="17"/>
      <c r="G4018" s="17"/>
      <c r="H4018" s="17"/>
      <c r="I4018" s="17"/>
      <c r="J4018" s="17"/>
      <c r="K4018" s="17"/>
      <c r="L4018" s="17"/>
      <c r="M4018" s="18"/>
      <c r="N4018" s="17" t="n">
        <f aca="false">SUM(B4018:M4018)</f>
        <v>64069.37</v>
      </c>
    </row>
    <row r="4019" customFormat="false" ht="13.95" hidden="false" customHeight="true" outlineLevel="0" collapsed="false">
      <c r="A4019" s="16" t="s">
        <v>4017</v>
      </c>
      <c r="B4019" s="17" t="n">
        <v>27240.65</v>
      </c>
      <c r="C4019" s="17" t="n">
        <v>13335.73</v>
      </c>
      <c r="D4019" s="17" t="n">
        <v>13120.07</v>
      </c>
      <c r="E4019" s="17" t="n">
        <v>10372.92</v>
      </c>
      <c r="F4019" s="17"/>
      <c r="G4019" s="17"/>
      <c r="H4019" s="17"/>
      <c r="I4019" s="17"/>
      <c r="J4019" s="17"/>
      <c r="K4019" s="17"/>
      <c r="L4019" s="17"/>
      <c r="M4019" s="18"/>
      <c r="N4019" s="17" t="n">
        <f aca="false">SUM(B4019:M4019)</f>
        <v>64069.37</v>
      </c>
    </row>
    <row r="4020" customFormat="false" ht="13.95" hidden="false" customHeight="true" outlineLevel="0" collapsed="false">
      <c r="A4020" s="16" t="s">
        <v>4018</v>
      </c>
      <c r="B4020" s="17" t="n">
        <v>27240.65</v>
      </c>
      <c r="C4020" s="17" t="n">
        <v>13335.73</v>
      </c>
      <c r="D4020" s="17" t="n">
        <v>13120.07</v>
      </c>
      <c r="E4020" s="17" t="n">
        <v>10372.92</v>
      </c>
      <c r="F4020" s="17"/>
      <c r="G4020" s="17"/>
      <c r="H4020" s="17"/>
      <c r="I4020" s="17"/>
      <c r="J4020" s="17"/>
      <c r="K4020" s="17"/>
      <c r="L4020" s="17"/>
      <c r="M4020" s="18"/>
      <c r="N4020" s="17" t="n">
        <f aca="false">SUM(B4020:M4020)</f>
        <v>64069.37</v>
      </c>
    </row>
    <row r="4021" customFormat="false" ht="13.95" hidden="false" customHeight="true" outlineLevel="0" collapsed="false">
      <c r="A4021" s="16" t="s">
        <v>4019</v>
      </c>
      <c r="B4021" s="17" t="n">
        <v>68101.62</v>
      </c>
      <c r="C4021" s="17" t="n">
        <v>33339.33</v>
      </c>
      <c r="D4021" s="17" t="n">
        <v>32800.17</v>
      </c>
      <c r="E4021" s="17" t="n">
        <v>25932.31</v>
      </c>
      <c r="F4021" s="17" t="n">
        <v>38602.11</v>
      </c>
      <c r="G4021" s="17" t="n">
        <v>34737.34</v>
      </c>
      <c r="H4021" s="17" t="n">
        <v>15414.89</v>
      </c>
      <c r="I4021" s="17" t="n">
        <v>34822.4</v>
      </c>
      <c r="J4021" s="17" t="n">
        <v>27359.12</v>
      </c>
      <c r="K4021" s="17" t="n">
        <v>25183.69</v>
      </c>
      <c r="L4021" s="17" t="n">
        <v>42521.27</v>
      </c>
      <c r="M4021" s="18" t="n">
        <v>44886.41</v>
      </c>
      <c r="N4021" s="17" t="n">
        <f aca="false">SUM(B4021:M4021)</f>
        <v>423700.66</v>
      </c>
    </row>
    <row r="4022" customFormat="false" ht="13.95" hidden="false" customHeight="true" outlineLevel="0" collapsed="false">
      <c r="A4022" s="16" t="s">
        <v>4020</v>
      </c>
      <c r="B4022" s="17" t="n">
        <v>68101.62</v>
      </c>
      <c r="C4022" s="17" t="n">
        <v>33339.33</v>
      </c>
      <c r="D4022" s="17" t="n">
        <v>32800.17</v>
      </c>
      <c r="E4022" s="17" t="n">
        <v>25932.31</v>
      </c>
      <c r="F4022" s="17" t="n">
        <v>38602.11</v>
      </c>
      <c r="G4022" s="17" t="n">
        <v>34737.34</v>
      </c>
      <c r="H4022" s="17" t="n">
        <v>15414.89</v>
      </c>
      <c r="I4022" s="17" t="n">
        <v>34822.4</v>
      </c>
      <c r="J4022" s="17" t="n">
        <v>27359.12</v>
      </c>
      <c r="K4022" s="17" t="n">
        <v>25183.69</v>
      </c>
      <c r="L4022" s="17" t="n">
        <v>42521.27</v>
      </c>
      <c r="M4022" s="18" t="n">
        <v>44886.41</v>
      </c>
      <c r="N4022" s="17" t="n">
        <f aca="false">SUM(B4022:M4022)</f>
        <v>423700.66</v>
      </c>
    </row>
    <row r="4023" customFormat="false" ht="13.95" hidden="false" customHeight="true" outlineLevel="0" collapsed="false">
      <c r="A4023" s="16" t="s">
        <v>4021</v>
      </c>
      <c r="B4023" s="17" t="n">
        <v>68101.62</v>
      </c>
      <c r="C4023" s="17" t="n">
        <v>33339.33</v>
      </c>
      <c r="D4023" s="17" t="n">
        <v>32800.17</v>
      </c>
      <c r="E4023" s="17" t="n">
        <v>25932.31</v>
      </c>
      <c r="F4023" s="17" t="n">
        <v>38602.11</v>
      </c>
      <c r="G4023" s="17" t="n">
        <v>34737.34</v>
      </c>
      <c r="H4023" s="17" t="n">
        <v>15414.89</v>
      </c>
      <c r="I4023" s="17" t="n">
        <v>34822.4</v>
      </c>
      <c r="J4023" s="17" t="n">
        <v>27359.12</v>
      </c>
      <c r="K4023" s="17" t="n">
        <v>25183.69</v>
      </c>
      <c r="L4023" s="17" t="n">
        <v>42521.27</v>
      </c>
      <c r="M4023" s="18" t="n">
        <v>44886.41</v>
      </c>
      <c r="N4023" s="17" t="n">
        <f aca="false">SUM(B4023:M4023)</f>
        <v>423700.66</v>
      </c>
    </row>
    <row r="4024" customFormat="false" ht="13.95" hidden="false" customHeight="true" outlineLevel="0" collapsed="false">
      <c r="A4024" s="16" t="s">
        <v>4022</v>
      </c>
      <c r="B4024" s="17" t="n">
        <v>27240.65</v>
      </c>
      <c r="C4024" s="17" t="n">
        <v>13335.73</v>
      </c>
      <c r="D4024" s="17" t="n">
        <v>13120.07</v>
      </c>
      <c r="E4024" s="17" t="n">
        <v>10372.92</v>
      </c>
      <c r="F4024" s="17"/>
      <c r="G4024" s="17"/>
      <c r="H4024" s="17"/>
      <c r="I4024" s="17"/>
      <c r="J4024" s="17"/>
      <c r="K4024" s="17"/>
      <c r="L4024" s="17"/>
      <c r="M4024" s="18"/>
      <c r="N4024" s="17" t="n">
        <f aca="false">SUM(B4024:M4024)</f>
        <v>64069.37</v>
      </c>
    </row>
    <row r="4025" customFormat="false" ht="13.95" hidden="false" customHeight="true" outlineLevel="0" collapsed="false">
      <c r="A4025" s="16" t="s">
        <v>4023</v>
      </c>
      <c r="B4025" s="17" t="n">
        <v>27240.65</v>
      </c>
      <c r="C4025" s="17" t="n">
        <v>13335.73</v>
      </c>
      <c r="D4025" s="17" t="n">
        <v>13120.07</v>
      </c>
      <c r="E4025" s="17" t="n">
        <v>10372.92</v>
      </c>
      <c r="F4025" s="17"/>
      <c r="G4025" s="17"/>
      <c r="H4025" s="17"/>
      <c r="I4025" s="17"/>
      <c r="J4025" s="17"/>
      <c r="K4025" s="17"/>
      <c r="L4025" s="17"/>
      <c r="M4025" s="18"/>
      <c r="N4025" s="17" t="n">
        <f aca="false">SUM(B4025:M4025)</f>
        <v>64069.37</v>
      </c>
    </row>
    <row r="4026" customFormat="false" ht="13.95" hidden="false" customHeight="true" outlineLevel="0" collapsed="false">
      <c r="A4026" s="16" t="s">
        <v>4024</v>
      </c>
      <c r="B4026" s="17" t="n">
        <v>27240.65</v>
      </c>
      <c r="C4026" s="17" t="n">
        <v>13335.73</v>
      </c>
      <c r="D4026" s="17" t="n">
        <v>13120.07</v>
      </c>
      <c r="E4026" s="17" t="n">
        <v>10372.92</v>
      </c>
      <c r="F4026" s="17"/>
      <c r="G4026" s="17"/>
      <c r="H4026" s="17"/>
      <c r="I4026" s="17"/>
      <c r="J4026" s="17"/>
      <c r="K4026" s="17"/>
      <c r="L4026" s="17"/>
      <c r="M4026" s="18"/>
      <c r="N4026" s="17" t="n">
        <f aca="false">SUM(B4026:M4026)</f>
        <v>64069.37</v>
      </c>
    </row>
    <row r="4027" customFormat="false" ht="13.95" hidden="false" customHeight="true" outlineLevel="0" collapsed="false">
      <c r="A4027" s="16" t="s">
        <v>4025</v>
      </c>
      <c r="B4027" s="17" t="n">
        <v>27240.65</v>
      </c>
      <c r="C4027" s="17" t="n">
        <v>13335.73</v>
      </c>
      <c r="D4027" s="17" t="n">
        <v>13120.07</v>
      </c>
      <c r="E4027" s="17" t="n">
        <v>10372.92</v>
      </c>
      <c r="F4027" s="17"/>
      <c r="G4027" s="17"/>
      <c r="H4027" s="17"/>
      <c r="I4027" s="17"/>
      <c r="J4027" s="17"/>
      <c r="K4027" s="17"/>
      <c r="L4027" s="17"/>
      <c r="M4027" s="18"/>
      <c r="N4027" s="17" t="n">
        <f aca="false">SUM(B4027:M4027)</f>
        <v>64069.37</v>
      </c>
    </row>
    <row r="4028" customFormat="false" ht="13.95" hidden="false" customHeight="true" outlineLevel="0" collapsed="false">
      <c r="A4028" s="16" t="s">
        <v>4026</v>
      </c>
      <c r="B4028" s="17" t="n">
        <v>27240.65</v>
      </c>
      <c r="C4028" s="17" t="n">
        <v>13335.73</v>
      </c>
      <c r="D4028" s="17" t="n">
        <v>13120.07</v>
      </c>
      <c r="E4028" s="17" t="n">
        <v>10372.92</v>
      </c>
      <c r="F4028" s="17"/>
      <c r="G4028" s="17"/>
      <c r="H4028" s="17"/>
      <c r="I4028" s="17"/>
      <c r="J4028" s="17"/>
      <c r="K4028" s="17"/>
      <c r="L4028" s="17"/>
      <c r="M4028" s="18"/>
      <c r="N4028" s="17" t="n">
        <f aca="false">SUM(B4028:M4028)</f>
        <v>64069.37</v>
      </c>
    </row>
    <row r="4029" customFormat="false" ht="13.95" hidden="false" customHeight="true" outlineLevel="0" collapsed="false">
      <c r="A4029" s="16" t="s">
        <v>4027</v>
      </c>
      <c r="B4029" s="17" t="n">
        <v>27240.65</v>
      </c>
      <c r="C4029" s="17" t="n">
        <v>13335.73</v>
      </c>
      <c r="D4029" s="17" t="n">
        <v>13120.07</v>
      </c>
      <c r="E4029" s="17" t="n">
        <v>10372.92</v>
      </c>
      <c r="F4029" s="17"/>
      <c r="G4029" s="17"/>
      <c r="H4029" s="17"/>
      <c r="I4029" s="17"/>
      <c r="J4029" s="17"/>
      <c r="K4029" s="17"/>
      <c r="L4029" s="17"/>
      <c r="M4029" s="18"/>
      <c r="N4029" s="17" t="n">
        <f aca="false">SUM(B4029:M4029)</f>
        <v>64069.37</v>
      </c>
    </row>
    <row r="4030" customFormat="false" ht="13.95" hidden="false" customHeight="true" outlineLevel="0" collapsed="false">
      <c r="A4030" s="16" t="s">
        <v>4028</v>
      </c>
      <c r="B4030" s="17" t="n">
        <v>27240.65</v>
      </c>
      <c r="C4030" s="17" t="n">
        <v>13335.73</v>
      </c>
      <c r="D4030" s="17" t="n">
        <v>13120.07</v>
      </c>
      <c r="E4030" s="17" t="n">
        <v>10372.92</v>
      </c>
      <c r="F4030" s="17"/>
      <c r="G4030" s="17"/>
      <c r="H4030" s="17"/>
      <c r="I4030" s="17"/>
      <c r="J4030" s="17"/>
      <c r="K4030" s="17"/>
      <c r="L4030" s="17"/>
      <c r="M4030" s="18"/>
      <c r="N4030" s="17" t="n">
        <f aca="false">SUM(B4030:M4030)</f>
        <v>64069.37</v>
      </c>
    </row>
    <row r="4031" customFormat="false" ht="13.95" hidden="false" customHeight="true" outlineLevel="0" collapsed="false">
      <c r="A4031" s="16" t="s">
        <v>4029</v>
      </c>
      <c r="B4031" s="17" t="n">
        <v>27240.65</v>
      </c>
      <c r="C4031" s="17" t="n">
        <v>13335.73</v>
      </c>
      <c r="D4031" s="17" t="n">
        <v>13120.07</v>
      </c>
      <c r="E4031" s="17" t="n">
        <v>10372.92</v>
      </c>
      <c r="F4031" s="17"/>
      <c r="G4031" s="17"/>
      <c r="H4031" s="17"/>
      <c r="I4031" s="17"/>
      <c r="J4031" s="17"/>
      <c r="K4031" s="17"/>
      <c r="L4031" s="17"/>
      <c r="M4031" s="18"/>
      <c r="N4031" s="17" t="n">
        <f aca="false">SUM(B4031:M4031)</f>
        <v>64069.37</v>
      </c>
    </row>
    <row r="4032" customFormat="false" ht="13.95" hidden="false" customHeight="true" outlineLevel="0" collapsed="false">
      <c r="A4032" s="16" t="s">
        <v>4030</v>
      </c>
      <c r="B4032" s="17" t="n">
        <v>27240.65</v>
      </c>
      <c r="C4032" s="17" t="n">
        <v>13335.73</v>
      </c>
      <c r="D4032" s="17" t="n">
        <v>13120.07</v>
      </c>
      <c r="E4032" s="17" t="n">
        <v>10372.92</v>
      </c>
      <c r="F4032" s="17"/>
      <c r="G4032" s="17"/>
      <c r="H4032" s="17"/>
      <c r="I4032" s="17"/>
      <c r="J4032" s="17"/>
      <c r="K4032" s="17"/>
      <c r="L4032" s="17"/>
      <c r="M4032" s="18"/>
      <c r="N4032" s="17" t="n">
        <f aca="false">SUM(B4032:M4032)</f>
        <v>64069.37</v>
      </c>
    </row>
    <row r="4033" customFormat="false" ht="13.95" hidden="false" customHeight="true" outlineLevel="0" collapsed="false">
      <c r="A4033" s="16" t="s">
        <v>4031</v>
      </c>
      <c r="B4033" s="17" t="n">
        <v>27240.65</v>
      </c>
      <c r="C4033" s="17" t="n">
        <v>13335.73</v>
      </c>
      <c r="D4033" s="17" t="n">
        <v>13120.07</v>
      </c>
      <c r="E4033" s="17" t="n">
        <v>10372.92</v>
      </c>
      <c r="F4033" s="17"/>
      <c r="G4033" s="17"/>
      <c r="H4033" s="17"/>
      <c r="I4033" s="17"/>
      <c r="J4033" s="17"/>
      <c r="K4033" s="17"/>
      <c r="L4033" s="17"/>
      <c r="M4033" s="18"/>
      <c r="N4033" s="17" t="n">
        <f aca="false">SUM(B4033:M4033)</f>
        <v>64069.37</v>
      </c>
    </row>
    <row r="4034" customFormat="false" ht="13.95" hidden="false" customHeight="true" outlineLevel="0" collapsed="false">
      <c r="A4034" s="16" t="s">
        <v>4032</v>
      </c>
      <c r="B4034" s="17" t="n">
        <v>68101.62</v>
      </c>
      <c r="C4034" s="17" t="n">
        <v>33339.33</v>
      </c>
      <c r="D4034" s="17" t="n">
        <v>32800.17</v>
      </c>
      <c r="E4034" s="17" t="n">
        <v>25932.31</v>
      </c>
      <c r="F4034" s="17" t="n">
        <v>38602.11</v>
      </c>
      <c r="G4034" s="17" t="n">
        <v>34737.34</v>
      </c>
      <c r="H4034" s="17" t="n">
        <v>15414.89</v>
      </c>
      <c r="I4034" s="17" t="n">
        <v>34822.4</v>
      </c>
      <c r="J4034" s="17" t="n">
        <v>27359.12</v>
      </c>
      <c r="K4034" s="17" t="n">
        <v>25183.69</v>
      </c>
      <c r="L4034" s="17" t="n">
        <v>42521.27</v>
      </c>
      <c r="M4034" s="18" t="n">
        <v>44886.41</v>
      </c>
      <c r="N4034" s="17" t="n">
        <f aca="false">SUM(B4034:M4034)</f>
        <v>423700.66</v>
      </c>
    </row>
    <row r="4035" customFormat="false" ht="13.95" hidden="false" customHeight="true" outlineLevel="0" collapsed="false">
      <c r="A4035" s="16" t="s">
        <v>4033</v>
      </c>
      <c r="B4035" s="17" t="n">
        <v>68101.62</v>
      </c>
      <c r="C4035" s="17" t="n">
        <v>33339.33</v>
      </c>
      <c r="D4035" s="17" t="n">
        <v>32800.17</v>
      </c>
      <c r="E4035" s="17" t="n">
        <v>25932.31</v>
      </c>
      <c r="F4035" s="17" t="n">
        <v>38602.11</v>
      </c>
      <c r="G4035" s="17" t="n">
        <v>34737.34</v>
      </c>
      <c r="H4035" s="17" t="n">
        <v>15414.89</v>
      </c>
      <c r="I4035" s="17" t="n">
        <v>34822.4</v>
      </c>
      <c r="J4035" s="17" t="n">
        <v>27359.12</v>
      </c>
      <c r="K4035" s="17" t="n">
        <v>25183.69</v>
      </c>
      <c r="L4035" s="17" t="n">
        <v>42521.27</v>
      </c>
      <c r="M4035" s="18" t="n">
        <v>44886.41</v>
      </c>
      <c r="N4035" s="17" t="n">
        <f aca="false">SUM(B4035:M4035)</f>
        <v>423700.66</v>
      </c>
    </row>
    <row r="4036" customFormat="false" ht="13.95" hidden="false" customHeight="true" outlineLevel="0" collapsed="false">
      <c r="A4036" s="16" t="s">
        <v>4034</v>
      </c>
      <c r="B4036" s="17" t="n">
        <v>68101.62</v>
      </c>
      <c r="C4036" s="17" t="n">
        <v>33339.33</v>
      </c>
      <c r="D4036" s="17" t="n">
        <v>32800.17</v>
      </c>
      <c r="E4036" s="17" t="n">
        <v>25932.31</v>
      </c>
      <c r="F4036" s="17" t="n">
        <v>38602.11</v>
      </c>
      <c r="G4036" s="17" t="n">
        <v>34737.34</v>
      </c>
      <c r="H4036" s="17" t="n">
        <v>15414.89</v>
      </c>
      <c r="I4036" s="17" t="n">
        <v>34822.4</v>
      </c>
      <c r="J4036" s="17" t="n">
        <v>27359.12</v>
      </c>
      <c r="K4036" s="17" t="n">
        <v>25183.69</v>
      </c>
      <c r="L4036" s="17" t="n">
        <v>42521.27</v>
      </c>
      <c r="M4036" s="18" t="n">
        <v>44886.41</v>
      </c>
      <c r="N4036" s="17" t="n">
        <f aca="false">SUM(B4036:M4036)</f>
        <v>423700.66</v>
      </c>
    </row>
    <row r="4037" customFormat="false" ht="13.95" hidden="false" customHeight="true" outlineLevel="0" collapsed="false">
      <c r="A4037" s="16" t="s">
        <v>4035</v>
      </c>
      <c r="B4037" s="17" t="n">
        <v>68101.62</v>
      </c>
      <c r="C4037" s="17" t="n">
        <v>33339.33</v>
      </c>
      <c r="D4037" s="17" t="n">
        <v>32800.17</v>
      </c>
      <c r="E4037" s="17" t="n">
        <v>25932.31</v>
      </c>
      <c r="F4037" s="17" t="n">
        <v>38602.11</v>
      </c>
      <c r="G4037" s="17" t="n">
        <v>34737.34</v>
      </c>
      <c r="H4037" s="17" t="n">
        <v>15414.89</v>
      </c>
      <c r="I4037" s="17" t="n">
        <v>34822.4</v>
      </c>
      <c r="J4037" s="17" t="n">
        <v>27359.12</v>
      </c>
      <c r="K4037" s="17" t="n">
        <v>25183.69</v>
      </c>
      <c r="L4037" s="17" t="n">
        <v>42521.27</v>
      </c>
      <c r="M4037" s="18" t="n">
        <v>44886.41</v>
      </c>
      <c r="N4037" s="17" t="n">
        <f aca="false">SUM(B4037:M4037)</f>
        <v>423700.66</v>
      </c>
    </row>
    <row r="4038" customFormat="false" ht="13.95" hidden="false" customHeight="true" outlineLevel="0" collapsed="false">
      <c r="A4038" s="16" t="s">
        <v>4036</v>
      </c>
      <c r="B4038" s="17" t="n">
        <v>68101.62</v>
      </c>
      <c r="C4038" s="17" t="n">
        <v>33339.33</v>
      </c>
      <c r="D4038" s="17" t="n">
        <v>32800.17</v>
      </c>
      <c r="E4038" s="17" t="n">
        <v>25932.31</v>
      </c>
      <c r="F4038" s="17" t="n">
        <v>38602.11</v>
      </c>
      <c r="G4038" s="17" t="n">
        <v>34737.34</v>
      </c>
      <c r="H4038" s="17" t="n">
        <v>15414.89</v>
      </c>
      <c r="I4038" s="17" t="n">
        <v>34822.4</v>
      </c>
      <c r="J4038" s="17" t="n">
        <v>27359.12</v>
      </c>
      <c r="K4038" s="17" t="n">
        <v>25183.69</v>
      </c>
      <c r="L4038" s="17" t="n">
        <v>42521.27</v>
      </c>
      <c r="M4038" s="18" t="n">
        <v>44886.41</v>
      </c>
      <c r="N4038" s="17" t="n">
        <f aca="false">SUM(B4038:M4038)</f>
        <v>423700.66</v>
      </c>
    </row>
    <row r="4039" customFormat="false" ht="13.95" hidden="false" customHeight="true" outlineLevel="0" collapsed="false">
      <c r="A4039" s="16" t="s">
        <v>4037</v>
      </c>
      <c r="B4039" s="17" t="n">
        <v>60534.77</v>
      </c>
      <c r="C4039" s="17" t="n">
        <v>29634.96</v>
      </c>
      <c r="D4039" s="17" t="n">
        <v>29155.71</v>
      </c>
      <c r="E4039" s="17" t="n">
        <v>23050.94</v>
      </c>
      <c r="F4039" s="17" t="n">
        <v>34312.98</v>
      </c>
      <c r="G4039" s="17" t="n">
        <v>30877.63</v>
      </c>
      <c r="H4039" s="17" t="n">
        <v>13702.12</v>
      </c>
      <c r="I4039" s="17" t="n">
        <v>30953.24</v>
      </c>
      <c r="J4039" s="17" t="n">
        <v>24319.22</v>
      </c>
      <c r="K4039" s="17" t="n">
        <v>22385.5</v>
      </c>
      <c r="L4039" s="17" t="n">
        <v>37796.68</v>
      </c>
      <c r="M4039" s="18" t="n">
        <v>39899.03</v>
      </c>
      <c r="N4039" s="17" t="n">
        <f aca="false">SUM(B4039:M4039)</f>
        <v>376622.78</v>
      </c>
    </row>
    <row r="4040" customFormat="false" ht="13.95" hidden="false" customHeight="true" outlineLevel="0" collapsed="false">
      <c r="A4040" s="16" t="s">
        <v>4038</v>
      </c>
      <c r="B4040" s="17" t="n">
        <v>27240.65</v>
      </c>
      <c r="C4040" s="17" t="n">
        <v>13335.73</v>
      </c>
      <c r="D4040" s="17" t="n">
        <v>13120.07</v>
      </c>
      <c r="E4040" s="17" t="n">
        <v>10372.92</v>
      </c>
      <c r="F4040" s="17"/>
      <c r="G4040" s="17"/>
      <c r="H4040" s="17"/>
      <c r="I4040" s="17"/>
      <c r="J4040" s="17"/>
      <c r="K4040" s="17"/>
      <c r="L4040" s="17"/>
      <c r="M4040" s="18"/>
      <c r="N4040" s="17" t="n">
        <f aca="false">SUM(B4040:M4040)</f>
        <v>64069.37</v>
      </c>
    </row>
    <row r="4041" customFormat="false" ht="13.95" hidden="false" customHeight="true" outlineLevel="0" collapsed="false">
      <c r="A4041" s="16" t="s">
        <v>4039</v>
      </c>
      <c r="B4041" s="17" t="n">
        <v>68101.62</v>
      </c>
      <c r="C4041" s="17" t="n">
        <v>33339.33</v>
      </c>
      <c r="D4041" s="17" t="n">
        <v>32800.17</v>
      </c>
      <c r="E4041" s="17" t="n">
        <v>25932.31</v>
      </c>
      <c r="F4041" s="17" t="n">
        <v>38602.11</v>
      </c>
      <c r="G4041" s="17" t="n">
        <v>34737.34</v>
      </c>
      <c r="H4041" s="17" t="n">
        <v>15414.89</v>
      </c>
      <c r="I4041" s="17" t="n">
        <v>34822.4</v>
      </c>
      <c r="J4041" s="17" t="n">
        <v>27359.12</v>
      </c>
      <c r="K4041" s="17" t="n">
        <v>25183.69</v>
      </c>
      <c r="L4041" s="17" t="n">
        <v>42521.27</v>
      </c>
      <c r="M4041" s="18" t="n">
        <v>44886.41</v>
      </c>
      <c r="N4041" s="17" t="n">
        <f aca="false">SUM(B4041:M4041)</f>
        <v>423700.66</v>
      </c>
    </row>
    <row r="4042" customFormat="false" ht="13.95" hidden="false" customHeight="true" outlineLevel="0" collapsed="false">
      <c r="A4042" s="16" t="s">
        <v>4040</v>
      </c>
      <c r="B4042" s="17" t="n">
        <v>68101.62</v>
      </c>
      <c r="C4042" s="17" t="n">
        <v>33339.33</v>
      </c>
      <c r="D4042" s="17" t="n">
        <v>32800.17</v>
      </c>
      <c r="E4042" s="17" t="n">
        <v>25932.31</v>
      </c>
      <c r="F4042" s="17" t="n">
        <v>38602.11</v>
      </c>
      <c r="G4042" s="17" t="n">
        <v>34737.34</v>
      </c>
      <c r="H4042" s="17" t="n">
        <v>15414.89</v>
      </c>
      <c r="I4042" s="17" t="n">
        <v>34822.4</v>
      </c>
      <c r="J4042" s="17" t="n">
        <v>27359.12</v>
      </c>
      <c r="K4042" s="17" t="n">
        <v>25183.69</v>
      </c>
      <c r="L4042" s="17" t="n">
        <v>42521.27</v>
      </c>
      <c r="M4042" s="18" t="n">
        <v>44886.41</v>
      </c>
      <c r="N4042" s="17" t="n">
        <f aca="false">SUM(B4042:M4042)</f>
        <v>423700.66</v>
      </c>
    </row>
    <row r="4043" customFormat="false" ht="13.95" hidden="false" customHeight="true" outlineLevel="0" collapsed="false">
      <c r="A4043" s="16" t="s">
        <v>4041</v>
      </c>
      <c r="B4043" s="17" t="n">
        <v>68101.62</v>
      </c>
      <c r="C4043" s="17" t="n">
        <v>33339.33</v>
      </c>
      <c r="D4043" s="17" t="n">
        <v>32800.17</v>
      </c>
      <c r="E4043" s="17" t="n">
        <v>25932.31</v>
      </c>
      <c r="F4043" s="17" t="n">
        <v>38602.11</v>
      </c>
      <c r="G4043" s="17" t="n">
        <v>34737.34</v>
      </c>
      <c r="H4043" s="17" t="n">
        <v>15414.89</v>
      </c>
      <c r="I4043" s="17" t="n">
        <v>34822.4</v>
      </c>
      <c r="J4043" s="17" t="n">
        <v>27359.12</v>
      </c>
      <c r="K4043" s="17" t="n">
        <v>25183.69</v>
      </c>
      <c r="L4043" s="17" t="n">
        <v>42521.27</v>
      </c>
      <c r="M4043" s="18" t="n">
        <v>44886.41</v>
      </c>
      <c r="N4043" s="17" t="n">
        <f aca="false">SUM(B4043:M4043)</f>
        <v>423700.66</v>
      </c>
    </row>
    <row r="4044" customFormat="false" ht="13.95" hidden="false" customHeight="true" outlineLevel="0" collapsed="false">
      <c r="A4044" s="16" t="s">
        <v>4042</v>
      </c>
      <c r="B4044" s="17" t="n">
        <v>68101.62</v>
      </c>
      <c r="C4044" s="17" t="n">
        <v>33339.33</v>
      </c>
      <c r="D4044" s="17" t="n">
        <v>32800.17</v>
      </c>
      <c r="E4044" s="17" t="n">
        <v>25932.31</v>
      </c>
      <c r="F4044" s="17" t="n">
        <v>38602.11</v>
      </c>
      <c r="G4044" s="17" t="n">
        <v>34737.34</v>
      </c>
      <c r="H4044" s="17" t="n">
        <v>15414.89</v>
      </c>
      <c r="I4044" s="17" t="n">
        <v>34822.4</v>
      </c>
      <c r="J4044" s="17" t="n">
        <v>27359.12</v>
      </c>
      <c r="K4044" s="17" t="n">
        <v>25183.69</v>
      </c>
      <c r="L4044" s="17" t="n">
        <v>42521.27</v>
      </c>
      <c r="M4044" s="18" t="n">
        <v>44886.41</v>
      </c>
      <c r="N4044" s="17" t="n">
        <f aca="false">SUM(B4044:M4044)</f>
        <v>423700.66</v>
      </c>
    </row>
    <row r="4045" customFormat="false" ht="13.95" hidden="false" customHeight="true" outlineLevel="0" collapsed="false">
      <c r="A4045" s="16" t="s">
        <v>4043</v>
      </c>
      <c r="B4045" s="17" t="n">
        <v>68101.62</v>
      </c>
      <c r="C4045" s="17" t="n">
        <v>33339.33</v>
      </c>
      <c r="D4045" s="17" t="n">
        <v>32800.17</v>
      </c>
      <c r="E4045" s="17" t="n">
        <v>25932.31</v>
      </c>
      <c r="F4045" s="17" t="n">
        <v>38602.11</v>
      </c>
      <c r="G4045" s="17" t="n">
        <v>34737.34</v>
      </c>
      <c r="H4045" s="17" t="n">
        <v>15414.89</v>
      </c>
      <c r="I4045" s="17" t="n">
        <v>34822.4</v>
      </c>
      <c r="J4045" s="17" t="n">
        <v>27359.12</v>
      </c>
      <c r="K4045" s="17" t="n">
        <v>25183.69</v>
      </c>
      <c r="L4045" s="17" t="n">
        <v>42521.27</v>
      </c>
      <c r="M4045" s="18" t="n">
        <v>44886.41</v>
      </c>
      <c r="N4045" s="17" t="n">
        <f aca="false">SUM(B4045:M4045)</f>
        <v>423700.66</v>
      </c>
    </row>
    <row r="4046" customFormat="false" ht="13.95" hidden="false" customHeight="true" outlineLevel="0" collapsed="false">
      <c r="A4046" s="16" t="s">
        <v>4044</v>
      </c>
      <c r="B4046" s="17" t="n">
        <v>68101.62</v>
      </c>
      <c r="C4046" s="17" t="n">
        <v>33339.33</v>
      </c>
      <c r="D4046" s="17" t="n">
        <v>32800.17</v>
      </c>
      <c r="E4046" s="17" t="n">
        <v>25932.31</v>
      </c>
      <c r="F4046" s="17" t="n">
        <v>38602.11</v>
      </c>
      <c r="G4046" s="17" t="n">
        <v>34737.34</v>
      </c>
      <c r="H4046" s="17" t="n">
        <v>15414.89</v>
      </c>
      <c r="I4046" s="17" t="n">
        <v>34822.4</v>
      </c>
      <c r="J4046" s="17" t="n">
        <v>27359.12</v>
      </c>
      <c r="K4046" s="17" t="n">
        <v>25183.69</v>
      </c>
      <c r="L4046" s="17" t="n">
        <v>42521.27</v>
      </c>
      <c r="M4046" s="18" t="n">
        <v>44886.41</v>
      </c>
      <c r="N4046" s="17" t="n">
        <f aca="false">SUM(B4046:M4046)</f>
        <v>423700.66</v>
      </c>
    </row>
    <row r="4047" customFormat="false" ht="13.95" hidden="false" customHeight="true" outlineLevel="0" collapsed="false">
      <c r="A4047" s="16" t="s">
        <v>4045</v>
      </c>
      <c r="B4047" s="17" t="n">
        <v>60534.77</v>
      </c>
      <c r="C4047" s="17" t="n">
        <v>29634.96</v>
      </c>
      <c r="D4047" s="17" t="n">
        <v>29155.71</v>
      </c>
      <c r="E4047" s="17" t="n">
        <v>23050.94</v>
      </c>
      <c r="F4047" s="17" t="n">
        <v>34312.98</v>
      </c>
      <c r="G4047" s="17" t="n">
        <v>30877.63</v>
      </c>
      <c r="H4047" s="17" t="n">
        <v>13702.12</v>
      </c>
      <c r="I4047" s="17" t="n">
        <v>30953.24</v>
      </c>
      <c r="J4047" s="17" t="n">
        <v>24319.22</v>
      </c>
      <c r="K4047" s="17" t="n">
        <v>22385.5</v>
      </c>
      <c r="L4047" s="17" t="n">
        <v>37796.68</v>
      </c>
      <c r="M4047" s="18" t="n">
        <v>39899.03</v>
      </c>
      <c r="N4047" s="17" t="n">
        <f aca="false">SUM(B4047:M4047)</f>
        <v>376622.78</v>
      </c>
    </row>
    <row r="4048" customFormat="false" ht="13.95" hidden="false" customHeight="true" outlineLevel="0" collapsed="false">
      <c r="A4048" s="16" t="s">
        <v>4046</v>
      </c>
      <c r="B4048" s="17" t="n">
        <v>27240.65</v>
      </c>
      <c r="C4048" s="17" t="n">
        <v>13335.73</v>
      </c>
      <c r="D4048" s="17" t="n">
        <v>13120.07</v>
      </c>
      <c r="E4048" s="17" t="n">
        <v>10372.92</v>
      </c>
      <c r="F4048" s="17"/>
      <c r="G4048" s="17"/>
      <c r="H4048" s="17"/>
      <c r="I4048" s="17"/>
      <c r="J4048" s="17"/>
      <c r="K4048" s="17"/>
      <c r="L4048" s="17"/>
      <c r="M4048" s="18"/>
      <c r="N4048" s="17" t="n">
        <f aca="false">SUM(B4048:M4048)</f>
        <v>64069.37</v>
      </c>
    </row>
    <row r="4049" customFormat="false" ht="13.95" hidden="false" customHeight="true" outlineLevel="0" collapsed="false">
      <c r="A4049" s="16" t="s">
        <v>4047</v>
      </c>
      <c r="B4049" s="17" t="n">
        <v>27240.65</v>
      </c>
      <c r="C4049" s="17" t="n">
        <v>13335.73</v>
      </c>
      <c r="D4049" s="17" t="n">
        <v>13120.07</v>
      </c>
      <c r="E4049" s="17" t="n">
        <v>10372.92</v>
      </c>
      <c r="F4049" s="17"/>
      <c r="G4049" s="17"/>
      <c r="H4049" s="17"/>
      <c r="I4049" s="17"/>
      <c r="J4049" s="17"/>
      <c r="K4049" s="17"/>
      <c r="L4049" s="17"/>
      <c r="M4049" s="18"/>
      <c r="N4049" s="17" t="n">
        <f aca="false">SUM(B4049:M4049)</f>
        <v>64069.37</v>
      </c>
    </row>
    <row r="4050" customFormat="false" ht="13.95" hidden="false" customHeight="true" outlineLevel="0" collapsed="false">
      <c r="A4050" s="16" t="s">
        <v>4048</v>
      </c>
      <c r="B4050" s="17" t="n">
        <v>68101.62</v>
      </c>
      <c r="C4050" s="17" t="n">
        <v>33339.33</v>
      </c>
      <c r="D4050" s="17" t="n">
        <v>32800.17</v>
      </c>
      <c r="E4050" s="17" t="n">
        <v>25932.31</v>
      </c>
      <c r="F4050" s="17" t="n">
        <v>38602.11</v>
      </c>
      <c r="G4050" s="17" t="n">
        <v>34737.34</v>
      </c>
      <c r="H4050" s="17" t="n">
        <v>15414.89</v>
      </c>
      <c r="I4050" s="17" t="n">
        <v>34822.4</v>
      </c>
      <c r="J4050" s="17" t="n">
        <v>27359.12</v>
      </c>
      <c r="K4050" s="17" t="n">
        <v>25183.69</v>
      </c>
      <c r="L4050" s="17" t="n">
        <v>42521.27</v>
      </c>
      <c r="M4050" s="18" t="n">
        <v>44886.41</v>
      </c>
      <c r="N4050" s="17" t="n">
        <f aca="false">SUM(B4050:M4050)</f>
        <v>423700.66</v>
      </c>
    </row>
    <row r="4051" customFormat="false" ht="13.95" hidden="false" customHeight="true" outlineLevel="0" collapsed="false">
      <c r="A4051" s="16" t="s">
        <v>4049</v>
      </c>
      <c r="B4051" s="17" t="n">
        <v>68101.62</v>
      </c>
      <c r="C4051" s="17" t="n">
        <v>33339.33</v>
      </c>
      <c r="D4051" s="17" t="n">
        <v>32800.17</v>
      </c>
      <c r="E4051" s="17" t="n">
        <v>25932.31</v>
      </c>
      <c r="F4051" s="17" t="n">
        <v>38602.11</v>
      </c>
      <c r="G4051" s="17" t="n">
        <v>34737.34</v>
      </c>
      <c r="H4051" s="17" t="n">
        <v>15414.89</v>
      </c>
      <c r="I4051" s="17" t="n">
        <v>34822.4</v>
      </c>
      <c r="J4051" s="17" t="n">
        <v>27359.12</v>
      </c>
      <c r="K4051" s="17" t="n">
        <v>25183.69</v>
      </c>
      <c r="L4051" s="17" t="n">
        <v>42521.27</v>
      </c>
      <c r="M4051" s="18" t="n">
        <v>44886.41</v>
      </c>
      <c r="N4051" s="17" t="n">
        <f aca="false">SUM(B4051:M4051)</f>
        <v>423700.66</v>
      </c>
    </row>
    <row r="4052" customFormat="false" ht="13.95" hidden="false" customHeight="true" outlineLevel="0" collapsed="false">
      <c r="A4052" s="16" t="s">
        <v>4050</v>
      </c>
      <c r="B4052" s="17" t="n">
        <v>68101.62</v>
      </c>
      <c r="C4052" s="17" t="n">
        <v>33339.33</v>
      </c>
      <c r="D4052" s="17" t="n">
        <v>32800.17</v>
      </c>
      <c r="E4052" s="17" t="n">
        <v>25932.31</v>
      </c>
      <c r="F4052" s="17" t="n">
        <v>38602.11</v>
      </c>
      <c r="G4052" s="17" t="n">
        <v>34737.34</v>
      </c>
      <c r="H4052" s="17" t="n">
        <v>15414.89</v>
      </c>
      <c r="I4052" s="17" t="n">
        <v>34822.4</v>
      </c>
      <c r="J4052" s="17" t="n">
        <v>27359.12</v>
      </c>
      <c r="K4052" s="17" t="n">
        <v>25183.69</v>
      </c>
      <c r="L4052" s="17" t="n">
        <v>42521.27</v>
      </c>
      <c r="M4052" s="18" t="n">
        <v>44886.41</v>
      </c>
      <c r="N4052" s="17" t="n">
        <f aca="false">SUM(B4052:M4052)</f>
        <v>423700.66</v>
      </c>
    </row>
    <row r="4053" customFormat="false" ht="13.95" hidden="false" customHeight="true" outlineLevel="0" collapsed="false">
      <c r="A4053" s="16" t="s">
        <v>4051</v>
      </c>
      <c r="B4053" s="17" t="n">
        <v>68101.62</v>
      </c>
      <c r="C4053" s="17" t="n">
        <v>33339.33</v>
      </c>
      <c r="D4053" s="17" t="n">
        <v>32800.17</v>
      </c>
      <c r="E4053" s="17" t="n">
        <v>25932.31</v>
      </c>
      <c r="F4053" s="17" t="n">
        <v>38602.11</v>
      </c>
      <c r="G4053" s="17" t="n">
        <v>34737.34</v>
      </c>
      <c r="H4053" s="17" t="n">
        <v>15414.89</v>
      </c>
      <c r="I4053" s="17" t="n">
        <v>34822.4</v>
      </c>
      <c r="J4053" s="17" t="n">
        <v>27359.12</v>
      </c>
      <c r="K4053" s="17" t="n">
        <v>25183.69</v>
      </c>
      <c r="L4053" s="17" t="n">
        <v>42521.27</v>
      </c>
      <c r="M4053" s="18" t="n">
        <v>44886.41</v>
      </c>
      <c r="N4053" s="17" t="n">
        <f aca="false">SUM(B4053:M4053)</f>
        <v>423700.66</v>
      </c>
    </row>
    <row r="4054" customFormat="false" ht="13.95" hidden="false" customHeight="true" outlineLevel="0" collapsed="false">
      <c r="A4054" s="16" t="s">
        <v>4052</v>
      </c>
      <c r="B4054" s="17" t="n">
        <v>68101.62</v>
      </c>
      <c r="C4054" s="17" t="n">
        <v>33339.33</v>
      </c>
      <c r="D4054" s="17" t="n">
        <v>32800.17</v>
      </c>
      <c r="E4054" s="17" t="n">
        <v>25932.31</v>
      </c>
      <c r="F4054" s="17" t="n">
        <v>38602.11</v>
      </c>
      <c r="G4054" s="17" t="n">
        <v>34737.34</v>
      </c>
      <c r="H4054" s="17" t="n">
        <v>15414.89</v>
      </c>
      <c r="I4054" s="17" t="n">
        <v>34822.4</v>
      </c>
      <c r="J4054" s="17" t="n">
        <v>27359.12</v>
      </c>
      <c r="K4054" s="17" t="n">
        <v>25183.69</v>
      </c>
      <c r="L4054" s="17" t="n">
        <v>42521.27</v>
      </c>
      <c r="M4054" s="18" t="n">
        <v>44886.41</v>
      </c>
      <c r="N4054" s="17" t="n">
        <f aca="false">SUM(B4054:M4054)</f>
        <v>423700.66</v>
      </c>
    </row>
    <row r="4055" customFormat="false" ht="13.95" hidden="false" customHeight="true" outlineLevel="0" collapsed="false">
      <c r="A4055" s="16" t="s">
        <v>4053</v>
      </c>
      <c r="B4055" s="17" t="n">
        <v>68101.62</v>
      </c>
      <c r="C4055" s="17" t="n">
        <v>33339.33</v>
      </c>
      <c r="D4055" s="17" t="n">
        <v>32800.17</v>
      </c>
      <c r="E4055" s="17" t="n">
        <v>25932.31</v>
      </c>
      <c r="F4055" s="17" t="n">
        <v>38602.11</v>
      </c>
      <c r="G4055" s="17" t="n">
        <v>34737.34</v>
      </c>
      <c r="H4055" s="17" t="n">
        <v>15414.89</v>
      </c>
      <c r="I4055" s="17" t="n">
        <v>34822.4</v>
      </c>
      <c r="J4055" s="17" t="n">
        <v>27359.12</v>
      </c>
      <c r="K4055" s="17" t="n">
        <v>25183.69</v>
      </c>
      <c r="L4055" s="17" t="n">
        <v>42521.27</v>
      </c>
      <c r="M4055" s="18" t="n">
        <v>44886.41</v>
      </c>
      <c r="N4055" s="17" t="n">
        <f aca="false">SUM(B4055:M4055)</f>
        <v>423700.66</v>
      </c>
    </row>
    <row r="4056" customFormat="false" ht="13.95" hidden="false" customHeight="true" outlineLevel="0" collapsed="false">
      <c r="A4056" s="16" t="s">
        <v>4054</v>
      </c>
      <c r="B4056" s="17" t="n">
        <v>68101.62</v>
      </c>
      <c r="C4056" s="17" t="n">
        <v>33339.33</v>
      </c>
      <c r="D4056" s="17" t="n">
        <v>32800.17</v>
      </c>
      <c r="E4056" s="17" t="n">
        <v>25932.31</v>
      </c>
      <c r="F4056" s="17" t="n">
        <v>38602.11</v>
      </c>
      <c r="G4056" s="17" t="n">
        <v>34737.34</v>
      </c>
      <c r="H4056" s="17" t="n">
        <v>15414.89</v>
      </c>
      <c r="I4056" s="17" t="n">
        <v>34822.4</v>
      </c>
      <c r="J4056" s="17" t="n">
        <v>27359.12</v>
      </c>
      <c r="K4056" s="17" t="n">
        <v>25183.69</v>
      </c>
      <c r="L4056" s="17" t="n">
        <v>42521.27</v>
      </c>
      <c r="M4056" s="18" t="n">
        <v>44886.41</v>
      </c>
      <c r="N4056" s="17" t="n">
        <f aca="false">SUM(B4056:M4056)</f>
        <v>423700.66</v>
      </c>
    </row>
    <row r="4057" customFormat="false" ht="13.95" hidden="false" customHeight="true" outlineLevel="0" collapsed="false">
      <c r="A4057" s="16" t="s">
        <v>4055</v>
      </c>
      <c r="B4057" s="17" t="n">
        <v>68101.62</v>
      </c>
      <c r="C4057" s="17" t="n">
        <v>33339.33</v>
      </c>
      <c r="D4057" s="17" t="n">
        <v>32800.17</v>
      </c>
      <c r="E4057" s="17" t="n">
        <v>25932.31</v>
      </c>
      <c r="F4057" s="17" t="n">
        <v>38602.11</v>
      </c>
      <c r="G4057" s="17" t="n">
        <v>34737.34</v>
      </c>
      <c r="H4057" s="17" t="n">
        <v>15414.89</v>
      </c>
      <c r="I4057" s="17" t="n">
        <v>34822.4</v>
      </c>
      <c r="J4057" s="17" t="n">
        <v>27359.12</v>
      </c>
      <c r="K4057" s="17" t="n">
        <v>25183.69</v>
      </c>
      <c r="L4057" s="17" t="n">
        <v>42521.27</v>
      </c>
      <c r="M4057" s="18" t="n">
        <v>44886.41</v>
      </c>
      <c r="N4057" s="17" t="n">
        <f aca="false">SUM(B4057:M4057)</f>
        <v>423700.66</v>
      </c>
    </row>
    <row r="4058" customFormat="false" ht="13.95" hidden="false" customHeight="true" outlineLevel="0" collapsed="false">
      <c r="A4058" s="16" t="s">
        <v>4056</v>
      </c>
      <c r="B4058" s="17" t="n">
        <v>68101.62</v>
      </c>
      <c r="C4058" s="17" t="n">
        <v>33339.33</v>
      </c>
      <c r="D4058" s="17" t="n">
        <v>32800.17</v>
      </c>
      <c r="E4058" s="17" t="n">
        <v>25932.31</v>
      </c>
      <c r="F4058" s="17" t="n">
        <v>38602.11</v>
      </c>
      <c r="G4058" s="17" t="n">
        <v>34737.34</v>
      </c>
      <c r="H4058" s="17" t="n">
        <v>15414.89</v>
      </c>
      <c r="I4058" s="17" t="n">
        <v>34822.4</v>
      </c>
      <c r="J4058" s="17" t="n">
        <v>27359.12</v>
      </c>
      <c r="K4058" s="17" t="n">
        <v>25183.69</v>
      </c>
      <c r="L4058" s="17" t="n">
        <v>42521.27</v>
      </c>
      <c r="M4058" s="18" t="n">
        <v>44886.41</v>
      </c>
      <c r="N4058" s="17" t="n">
        <f aca="false">SUM(B4058:M4058)</f>
        <v>423700.66</v>
      </c>
    </row>
    <row r="4059" customFormat="false" ht="13.95" hidden="false" customHeight="true" outlineLevel="0" collapsed="false">
      <c r="A4059" s="16" t="s">
        <v>4057</v>
      </c>
      <c r="B4059" s="17" t="n">
        <v>70906.77</v>
      </c>
      <c r="C4059" s="17" t="n">
        <v>28093.54</v>
      </c>
      <c r="D4059" s="17" t="n">
        <v>28389.7</v>
      </c>
      <c r="E4059" s="17" t="n">
        <v>25043.58</v>
      </c>
      <c r="F4059" s="17" t="n">
        <v>34635.38</v>
      </c>
      <c r="G4059" s="17" t="n">
        <v>35519</v>
      </c>
      <c r="H4059" s="17" t="n">
        <v>22076.96</v>
      </c>
      <c r="I4059" s="17" t="n">
        <v>32809.34</v>
      </c>
      <c r="J4059" s="17" t="n">
        <v>23837.19</v>
      </c>
      <c r="K4059" s="17" t="n">
        <v>15423.29</v>
      </c>
      <c r="L4059" s="17" t="n">
        <v>28706.7</v>
      </c>
      <c r="M4059" s="18" t="n">
        <v>39173.01</v>
      </c>
      <c r="N4059" s="17" t="n">
        <f aca="false">SUM(B4059:M4059)</f>
        <v>384614.46</v>
      </c>
    </row>
    <row r="4060" customFormat="false" ht="13.95" hidden="false" customHeight="true" outlineLevel="0" collapsed="false">
      <c r="A4060" s="16" t="s">
        <v>4058</v>
      </c>
      <c r="B4060" s="17" t="n">
        <v>70906.77</v>
      </c>
      <c r="C4060" s="17" t="n">
        <v>28093.54</v>
      </c>
      <c r="D4060" s="17" t="n">
        <v>28389.7</v>
      </c>
      <c r="E4060" s="17" t="n">
        <v>25043.58</v>
      </c>
      <c r="F4060" s="17" t="n">
        <v>34635.38</v>
      </c>
      <c r="G4060" s="17" t="n">
        <v>35519</v>
      </c>
      <c r="H4060" s="17" t="n">
        <v>22076.96</v>
      </c>
      <c r="I4060" s="17" t="n">
        <v>32809.34</v>
      </c>
      <c r="J4060" s="17" t="n">
        <v>23837.19</v>
      </c>
      <c r="K4060" s="17" t="n">
        <v>15423.29</v>
      </c>
      <c r="L4060" s="17" t="n">
        <v>28706.7</v>
      </c>
      <c r="M4060" s="18" t="n">
        <v>39173.01</v>
      </c>
      <c r="N4060" s="17" t="n">
        <f aca="false">SUM(B4060:M4060)</f>
        <v>384614.46</v>
      </c>
    </row>
    <row r="4061" customFormat="false" ht="13.95" hidden="false" customHeight="true" outlineLevel="0" collapsed="false">
      <c r="A4061" s="16" t="s">
        <v>4059</v>
      </c>
      <c r="B4061" s="17" t="n">
        <v>70906.77</v>
      </c>
      <c r="C4061" s="17" t="n">
        <v>28093.54</v>
      </c>
      <c r="D4061" s="17" t="n">
        <v>28389.7</v>
      </c>
      <c r="E4061" s="17" t="n">
        <v>25043.58</v>
      </c>
      <c r="F4061" s="17" t="n">
        <v>34635.38</v>
      </c>
      <c r="G4061" s="17" t="n">
        <v>35519</v>
      </c>
      <c r="H4061" s="17" t="n">
        <v>22076.96</v>
      </c>
      <c r="I4061" s="17" t="n">
        <v>32809.34</v>
      </c>
      <c r="J4061" s="17" t="n">
        <v>23837.19</v>
      </c>
      <c r="K4061" s="17" t="n">
        <v>15423.29</v>
      </c>
      <c r="L4061" s="17" t="n">
        <v>28706.7</v>
      </c>
      <c r="M4061" s="18" t="n">
        <v>39173.01</v>
      </c>
      <c r="N4061" s="17" t="n">
        <f aca="false">SUM(B4061:M4061)</f>
        <v>384614.46</v>
      </c>
    </row>
    <row r="4062" customFormat="false" ht="13.95" hidden="false" customHeight="true" outlineLevel="0" collapsed="false">
      <c r="A4062" s="16" t="s">
        <v>4060</v>
      </c>
      <c r="B4062" s="17" t="n">
        <v>70906.77</v>
      </c>
      <c r="C4062" s="17" t="n">
        <v>28093.54</v>
      </c>
      <c r="D4062" s="17" t="n">
        <v>28389.7</v>
      </c>
      <c r="E4062" s="17" t="n">
        <v>25043.58</v>
      </c>
      <c r="F4062" s="17" t="n">
        <v>34635.38</v>
      </c>
      <c r="G4062" s="17" t="n">
        <v>35519</v>
      </c>
      <c r="H4062" s="17" t="n">
        <v>22076.96</v>
      </c>
      <c r="I4062" s="17" t="n">
        <v>32809.34</v>
      </c>
      <c r="J4062" s="17" t="n">
        <v>23837.19</v>
      </c>
      <c r="K4062" s="17" t="n">
        <v>15423.29</v>
      </c>
      <c r="L4062" s="17" t="n">
        <v>28706.7</v>
      </c>
      <c r="M4062" s="18" t="n">
        <v>39173.01</v>
      </c>
      <c r="N4062" s="17" t="n">
        <f aca="false">SUM(B4062:M4062)</f>
        <v>384614.46</v>
      </c>
    </row>
    <row r="4063" customFormat="false" ht="13.95" hidden="false" customHeight="true" outlineLevel="0" collapsed="false">
      <c r="A4063" s="16" t="s">
        <v>4061</v>
      </c>
      <c r="B4063" s="17" t="n">
        <v>70906.77</v>
      </c>
      <c r="C4063" s="17" t="n">
        <v>28093.54</v>
      </c>
      <c r="D4063" s="17" t="n">
        <v>28389.7</v>
      </c>
      <c r="E4063" s="17" t="n">
        <v>25043.58</v>
      </c>
      <c r="F4063" s="17" t="n">
        <v>34635.38</v>
      </c>
      <c r="G4063" s="17" t="n">
        <v>35519</v>
      </c>
      <c r="H4063" s="17" t="n">
        <v>22076.96</v>
      </c>
      <c r="I4063" s="17" t="n">
        <v>32809.34</v>
      </c>
      <c r="J4063" s="17" t="n">
        <v>23837.19</v>
      </c>
      <c r="K4063" s="17" t="n">
        <v>15423.29</v>
      </c>
      <c r="L4063" s="17" t="n">
        <v>28706.7</v>
      </c>
      <c r="M4063" s="18" t="n">
        <v>39173.01</v>
      </c>
      <c r="N4063" s="17" t="n">
        <f aca="false">SUM(B4063:M4063)</f>
        <v>384614.46</v>
      </c>
    </row>
    <row r="4064" customFormat="false" ht="13.95" hidden="false" customHeight="true" outlineLevel="0" collapsed="false">
      <c r="A4064" s="16" t="s">
        <v>4062</v>
      </c>
      <c r="B4064" s="17" t="n">
        <v>70906.77</v>
      </c>
      <c r="C4064" s="17" t="n">
        <v>28093.54</v>
      </c>
      <c r="D4064" s="17" t="n">
        <v>28389.7</v>
      </c>
      <c r="E4064" s="17" t="n">
        <v>25043.58</v>
      </c>
      <c r="F4064" s="17" t="n">
        <v>34635.38</v>
      </c>
      <c r="G4064" s="17" t="n">
        <v>35519</v>
      </c>
      <c r="H4064" s="17" t="n">
        <v>22076.96</v>
      </c>
      <c r="I4064" s="17" t="n">
        <v>32809.34</v>
      </c>
      <c r="J4064" s="17" t="n">
        <v>23837.19</v>
      </c>
      <c r="K4064" s="17" t="n">
        <v>15423.29</v>
      </c>
      <c r="L4064" s="17" t="n">
        <v>28706.7</v>
      </c>
      <c r="M4064" s="18" t="n">
        <v>39173.01</v>
      </c>
      <c r="N4064" s="17" t="n">
        <f aca="false">SUM(B4064:M4064)</f>
        <v>384614.46</v>
      </c>
    </row>
    <row r="4065" customFormat="false" ht="13.95" hidden="false" customHeight="true" outlineLevel="0" collapsed="false">
      <c r="A4065" s="16" t="s">
        <v>4063</v>
      </c>
      <c r="B4065" s="17" t="n">
        <v>70906.77</v>
      </c>
      <c r="C4065" s="17" t="n">
        <v>28093.54</v>
      </c>
      <c r="D4065" s="17" t="n">
        <v>28389.7</v>
      </c>
      <c r="E4065" s="17" t="n">
        <v>25043.58</v>
      </c>
      <c r="F4065" s="17" t="n">
        <v>34635.38</v>
      </c>
      <c r="G4065" s="17" t="n">
        <v>35519</v>
      </c>
      <c r="H4065" s="17" t="n">
        <v>22076.96</v>
      </c>
      <c r="I4065" s="17" t="n">
        <v>32809.34</v>
      </c>
      <c r="J4065" s="17" t="n">
        <v>23837.19</v>
      </c>
      <c r="K4065" s="17" t="n">
        <v>15423.29</v>
      </c>
      <c r="L4065" s="17" t="n">
        <v>28706.7</v>
      </c>
      <c r="M4065" s="18" t="n">
        <v>39173.01</v>
      </c>
      <c r="N4065" s="17" t="n">
        <f aca="false">SUM(B4065:M4065)</f>
        <v>384614.46</v>
      </c>
    </row>
    <row r="4066" customFormat="false" ht="13.95" hidden="false" customHeight="true" outlineLevel="0" collapsed="false">
      <c r="A4066" s="16" t="s">
        <v>4064</v>
      </c>
      <c r="B4066" s="17" t="n">
        <v>70906.77</v>
      </c>
      <c r="C4066" s="17" t="n">
        <v>28093.54</v>
      </c>
      <c r="D4066" s="17" t="n">
        <v>28389.7</v>
      </c>
      <c r="E4066" s="17" t="n">
        <v>25043.58</v>
      </c>
      <c r="F4066" s="17" t="n">
        <v>34635.38</v>
      </c>
      <c r="G4066" s="17" t="n">
        <v>35519</v>
      </c>
      <c r="H4066" s="17" t="n">
        <v>22076.96</v>
      </c>
      <c r="I4066" s="17" t="n">
        <v>32809.34</v>
      </c>
      <c r="J4066" s="17" t="n">
        <v>23837.19</v>
      </c>
      <c r="K4066" s="17" t="n">
        <v>15423.29</v>
      </c>
      <c r="L4066" s="17" t="n">
        <v>28706.7</v>
      </c>
      <c r="M4066" s="18" t="n">
        <v>39173.01</v>
      </c>
      <c r="N4066" s="17" t="n">
        <f aca="false">SUM(B4066:M4066)</f>
        <v>384614.46</v>
      </c>
    </row>
    <row r="4067" customFormat="false" ht="13.95" hidden="false" customHeight="true" outlineLevel="0" collapsed="false">
      <c r="A4067" s="16" t="s">
        <v>4065</v>
      </c>
      <c r="B4067" s="17" t="n">
        <v>70906.77</v>
      </c>
      <c r="C4067" s="17" t="n">
        <v>28093.54</v>
      </c>
      <c r="D4067" s="17" t="n">
        <v>28389.7</v>
      </c>
      <c r="E4067" s="17" t="n">
        <v>25043.58</v>
      </c>
      <c r="F4067" s="17" t="n">
        <v>34635.38</v>
      </c>
      <c r="G4067" s="17" t="n">
        <v>35519</v>
      </c>
      <c r="H4067" s="17" t="n">
        <v>22076.96</v>
      </c>
      <c r="I4067" s="17" t="n">
        <v>32809.34</v>
      </c>
      <c r="J4067" s="17" t="n">
        <v>23837.19</v>
      </c>
      <c r="K4067" s="17" t="n">
        <v>15423.29</v>
      </c>
      <c r="L4067" s="17" t="n">
        <v>28706.7</v>
      </c>
      <c r="M4067" s="18" t="n">
        <v>39173.01</v>
      </c>
      <c r="N4067" s="17" t="n">
        <f aca="false">SUM(B4067:M4067)</f>
        <v>384614.46</v>
      </c>
    </row>
    <row r="4068" customFormat="false" ht="13.95" hidden="false" customHeight="true" outlineLevel="0" collapsed="false">
      <c r="A4068" s="16" t="s">
        <v>4066</v>
      </c>
      <c r="B4068" s="17" t="n">
        <v>70906.77</v>
      </c>
      <c r="C4068" s="17" t="n">
        <v>28093.54</v>
      </c>
      <c r="D4068" s="17" t="n">
        <v>28389.7</v>
      </c>
      <c r="E4068" s="17" t="n">
        <v>25043.58</v>
      </c>
      <c r="F4068" s="17" t="n">
        <v>34635.38</v>
      </c>
      <c r="G4068" s="17" t="n">
        <v>35519</v>
      </c>
      <c r="H4068" s="17" t="n">
        <v>22076.96</v>
      </c>
      <c r="I4068" s="17" t="n">
        <v>32809.34</v>
      </c>
      <c r="J4068" s="17" t="n">
        <v>23837.19</v>
      </c>
      <c r="K4068" s="17" t="n">
        <v>15423.29</v>
      </c>
      <c r="L4068" s="17" t="n">
        <v>28706.7</v>
      </c>
      <c r="M4068" s="18" t="n">
        <v>39173.01</v>
      </c>
      <c r="N4068" s="17" t="n">
        <f aca="false">SUM(B4068:M4068)</f>
        <v>384614.46</v>
      </c>
    </row>
    <row r="4069" customFormat="false" ht="13.95" hidden="false" customHeight="true" outlineLevel="0" collapsed="false">
      <c r="A4069" s="16" t="s">
        <v>4067</v>
      </c>
      <c r="B4069" s="17" t="n">
        <v>70906.77</v>
      </c>
      <c r="C4069" s="17" t="n">
        <v>28093.54</v>
      </c>
      <c r="D4069" s="17" t="n">
        <v>28389.7</v>
      </c>
      <c r="E4069" s="17" t="n">
        <v>25043.58</v>
      </c>
      <c r="F4069" s="17" t="n">
        <v>34635.38</v>
      </c>
      <c r="G4069" s="17" t="n">
        <v>35519</v>
      </c>
      <c r="H4069" s="17" t="n">
        <v>22076.96</v>
      </c>
      <c r="I4069" s="17" t="n">
        <v>32809.34</v>
      </c>
      <c r="J4069" s="17" t="n">
        <v>23837.19</v>
      </c>
      <c r="K4069" s="17" t="n">
        <v>15423.29</v>
      </c>
      <c r="L4069" s="17" t="n">
        <v>28706.7</v>
      </c>
      <c r="M4069" s="18" t="n">
        <v>39173.01</v>
      </c>
      <c r="N4069" s="17" t="n">
        <f aca="false">SUM(B4069:M4069)</f>
        <v>384614.46</v>
      </c>
    </row>
    <row r="4070" customFormat="false" ht="13.95" hidden="false" customHeight="true" outlineLevel="0" collapsed="false">
      <c r="A4070" s="16" t="s">
        <v>4068</v>
      </c>
      <c r="B4070" s="17" t="n">
        <v>70906.77</v>
      </c>
      <c r="C4070" s="17" t="n">
        <v>28093.54</v>
      </c>
      <c r="D4070" s="17" t="n">
        <v>28389.7</v>
      </c>
      <c r="E4070" s="17" t="n">
        <v>25043.58</v>
      </c>
      <c r="F4070" s="17" t="n">
        <v>34635.38</v>
      </c>
      <c r="G4070" s="17" t="n">
        <v>35519</v>
      </c>
      <c r="H4070" s="17" t="n">
        <v>22076.96</v>
      </c>
      <c r="I4070" s="17" t="n">
        <v>32809.34</v>
      </c>
      <c r="J4070" s="17" t="n">
        <v>23837.19</v>
      </c>
      <c r="K4070" s="17" t="n">
        <v>15423.29</v>
      </c>
      <c r="L4070" s="17" t="n">
        <v>28706.7</v>
      </c>
      <c r="M4070" s="18" t="n">
        <v>39173.01</v>
      </c>
      <c r="N4070" s="17" t="n">
        <f aca="false">SUM(B4070:M4070)</f>
        <v>384614.46</v>
      </c>
    </row>
    <row r="4071" customFormat="false" ht="13.95" hidden="false" customHeight="true" outlineLevel="0" collapsed="false">
      <c r="A4071" s="16" t="s">
        <v>4069</v>
      </c>
      <c r="B4071" s="17" t="n">
        <v>70906.77</v>
      </c>
      <c r="C4071" s="17" t="n">
        <v>28093.54</v>
      </c>
      <c r="D4071" s="17" t="n">
        <v>28389.7</v>
      </c>
      <c r="E4071" s="17" t="n">
        <v>25043.58</v>
      </c>
      <c r="F4071" s="17" t="n">
        <v>34635.38</v>
      </c>
      <c r="G4071" s="17" t="n">
        <v>35519</v>
      </c>
      <c r="H4071" s="17" t="n">
        <v>22076.96</v>
      </c>
      <c r="I4071" s="17" t="n">
        <v>32809.34</v>
      </c>
      <c r="J4071" s="17" t="n">
        <v>23837.19</v>
      </c>
      <c r="K4071" s="17" t="n">
        <v>15423.29</v>
      </c>
      <c r="L4071" s="17" t="n">
        <v>28706.7</v>
      </c>
      <c r="M4071" s="18" t="n">
        <v>39173.01</v>
      </c>
      <c r="N4071" s="17" t="n">
        <f aca="false">SUM(B4071:M4071)</f>
        <v>384614.46</v>
      </c>
    </row>
    <row r="4072" customFormat="false" ht="13.95" hidden="false" customHeight="true" outlineLevel="0" collapsed="false">
      <c r="A4072" s="16" t="s">
        <v>4070</v>
      </c>
      <c r="B4072" s="17" t="n">
        <v>798.54</v>
      </c>
      <c r="C4072" s="17" t="n">
        <v>487.73</v>
      </c>
      <c r="D4072" s="17" t="n">
        <v>451.73</v>
      </c>
      <c r="E4072" s="17" t="n">
        <v>0</v>
      </c>
      <c r="F4072" s="17" t="n">
        <v>0</v>
      </c>
      <c r="G4072" s="17" t="n">
        <v>551.08</v>
      </c>
      <c r="H4072" s="17" t="n">
        <v>0</v>
      </c>
      <c r="I4072" s="17" t="n">
        <v>0</v>
      </c>
      <c r="J4072" s="17" t="n">
        <v>530.21</v>
      </c>
      <c r="K4072" s="17" t="n">
        <v>0</v>
      </c>
      <c r="L4072" s="17" t="n">
        <v>0</v>
      </c>
      <c r="M4072" s="18" t="n">
        <v>1014.45</v>
      </c>
      <c r="N4072" s="17" t="n">
        <f aca="false">SUM(B4072:M4072)</f>
        <v>3833.74</v>
      </c>
    </row>
    <row r="4073" customFormat="false" ht="13.95" hidden="false" customHeight="true" outlineLevel="0" collapsed="false">
      <c r="A4073" s="16" t="s">
        <v>4071</v>
      </c>
      <c r="B4073" s="17" t="n">
        <v>24996.55</v>
      </c>
      <c r="C4073" s="17" t="n">
        <v>12648.9</v>
      </c>
      <c r="D4073" s="17" t="n">
        <v>12183.08</v>
      </c>
      <c r="E4073" s="17" t="n">
        <v>8794.67</v>
      </c>
      <c r="F4073" s="17" t="n">
        <v>10245</v>
      </c>
      <c r="G4073" s="17" t="n">
        <v>11607.97</v>
      </c>
      <c r="H4073" s="17" t="n">
        <v>6389.17</v>
      </c>
      <c r="I4073" s="17" t="n">
        <v>10012.63</v>
      </c>
      <c r="J4073" s="17" t="n">
        <v>9365.2</v>
      </c>
      <c r="K4073" s="17" t="n">
        <v>7687.9</v>
      </c>
      <c r="L4073" s="17" t="n">
        <v>12800.42</v>
      </c>
      <c r="M4073" s="18" t="n">
        <v>15796.22</v>
      </c>
      <c r="N4073" s="17" t="n">
        <f aca="false">SUM(B4073:M4073)</f>
        <v>142527.71</v>
      </c>
    </row>
    <row r="4074" customFormat="false" ht="13.95" hidden="false" customHeight="true" outlineLevel="0" collapsed="false">
      <c r="A4074" s="16" t="s">
        <v>4072</v>
      </c>
      <c r="B4074" s="17" t="n">
        <v>24996.55</v>
      </c>
      <c r="C4074" s="17" t="n">
        <v>12648.9</v>
      </c>
      <c r="D4074" s="17" t="n">
        <v>12183.08</v>
      </c>
      <c r="E4074" s="17" t="n">
        <v>8794.67</v>
      </c>
      <c r="F4074" s="17" t="n">
        <v>10245</v>
      </c>
      <c r="G4074" s="17" t="n">
        <v>11607.97</v>
      </c>
      <c r="H4074" s="17" t="n">
        <v>6389.17</v>
      </c>
      <c r="I4074" s="17" t="n">
        <v>10012.63</v>
      </c>
      <c r="J4074" s="17" t="n">
        <v>9365.2</v>
      </c>
      <c r="K4074" s="17" t="n">
        <v>7687.9</v>
      </c>
      <c r="L4074" s="17" t="n">
        <v>12800.42</v>
      </c>
      <c r="M4074" s="18" t="n">
        <v>15796.22</v>
      </c>
      <c r="N4074" s="17" t="n">
        <f aca="false">SUM(B4074:M4074)</f>
        <v>142527.71</v>
      </c>
    </row>
    <row r="4075" customFormat="false" ht="13.95" hidden="false" customHeight="true" outlineLevel="0" collapsed="false">
      <c r="A4075" s="16" t="s">
        <v>4073</v>
      </c>
      <c r="B4075" s="17" t="n">
        <v>2013.81</v>
      </c>
      <c r="C4075" s="17" t="n">
        <v>1230.09</v>
      </c>
      <c r="D4075" s="17" t="n">
        <v>1139.09</v>
      </c>
      <c r="E4075" s="17" t="n">
        <v>0</v>
      </c>
      <c r="F4075" s="17" t="n">
        <v>0</v>
      </c>
      <c r="G4075" s="17" t="n">
        <v>606.31</v>
      </c>
      <c r="H4075" s="17" t="n">
        <v>0</v>
      </c>
      <c r="I4075" s="17" t="n">
        <v>0</v>
      </c>
      <c r="J4075" s="17" t="n">
        <v>1107.99</v>
      </c>
      <c r="K4075" s="17" t="n">
        <v>0</v>
      </c>
      <c r="L4075" s="17" t="n">
        <v>0</v>
      </c>
      <c r="M4075" s="18" t="n">
        <v>1226.71</v>
      </c>
      <c r="N4075" s="17" t="n">
        <f aca="false">SUM(B4075:M4075)</f>
        <v>7324</v>
      </c>
    </row>
    <row r="4076" customFormat="false" ht="13.95" hidden="false" customHeight="true" outlineLevel="0" collapsed="false">
      <c r="A4076" s="16" t="s">
        <v>4074</v>
      </c>
      <c r="B4076" s="17" t="n">
        <v>202935</v>
      </c>
      <c r="C4076" s="17" t="n">
        <v>119379.66</v>
      </c>
      <c r="D4076" s="17" t="n">
        <v>115866.34</v>
      </c>
      <c r="E4076" s="17" t="n">
        <v>109662.34</v>
      </c>
      <c r="F4076" s="17" t="n">
        <v>93930.34</v>
      </c>
      <c r="G4076" s="17" t="n">
        <v>88528.53</v>
      </c>
      <c r="H4076" s="17" t="n">
        <v>410.3</v>
      </c>
      <c r="I4076" s="17" t="n">
        <v>83555.87</v>
      </c>
      <c r="J4076" s="17" t="n">
        <v>83411.23</v>
      </c>
      <c r="K4076" s="17" t="n">
        <v>102309.23</v>
      </c>
      <c r="L4076" s="17" t="n">
        <v>119746.4</v>
      </c>
      <c r="M4076" s="18" t="n">
        <v>150942.91</v>
      </c>
      <c r="N4076" s="17" t="n">
        <f aca="false">SUM(B4076:M4076)</f>
        <v>1270678.15</v>
      </c>
    </row>
    <row r="4077" customFormat="false" ht="13.95" hidden="false" customHeight="true" outlineLevel="0" collapsed="false">
      <c r="A4077" s="16" t="s">
        <v>4075</v>
      </c>
      <c r="B4077" s="17" t="n">
        <v>202935</v>
      </c>
      <c r="C4077" s="17" t="n">
        <v>119379.66</v>
      </c>
      <c r="D4077" s="17" t="n">
        <v>115866.34</v>
      </c>
      <c r="E4077" s="17" t="n">
        <v>109662.34</v>
      </c>
      <c r="F4077" s="17" t="n">
        <v>93930.34</v>
      </c>
      <c r="G4077" s="17" t="n">
        <v>88528.53</v>
      </c>
      <c r="H4077" s="17" t="n">
        <v>410.3</v>
      </c>
      <c r="I4077" s="17" t="n">
        <v>83555.87</v>
      </c>
      <c r="J4077" s="17" t="n">
        <v>83411.23</v>
      </c>
      <c r="K4077" s="17" t="n">
        <v>102309.23</v>
      </c>
      <c r="L4077" s="17" t="n">
        <v>119746.4</v>
      </c>
      <c r="M4077" s="18" t="n">
        <v>150942.91</v>
      </c>
      <c r="N4077" s="17" t="n">
        <f aca="false">SUM(B4077:M4077)</f>
        <v>1270678.15</v>
      </c>
    </row>
    <row r="4078" customFormat="false" ht="13.95" hidden="false" customHeight="true" outlineLevel="0" collapsed="false">
      <c r="A4078" s="16" t="s">
        <v>4076</v>
      </c>
      <c r="B4078" s="17" t="n">
        <v>202935</v>
      </c>
      <c r="C4078" s="17" t="n">
        <v>119379.66</v>
      </c>
      <c r="D4078" s="17" t="n">
        <v>115866.34</v>
      </c>
      <c r="E4078" s="17" t="n">
        <v>109662.34</v>
      </c>
      <c r="F4078" s="17" t="n">
        <v>93930.34</v>
      </c>
      <c r="G4078" s="17" t="n">
        <v>88528.53</v>
      </c>
      <c r="H4078" s="17" t="n">
        <v>410.3</v>
      </c>
      <c r="I4078" s="17" t="n">
        <v>83555.87</v>
      </c>
      <c r="J4078" s="17" t="n">
        <v>83411.23</v>
      </c>
      <c r="K4078" s="17" t="n">
        <v>102309.23</v>
      </c>
      <c r="L4078" s="17" t="n">
        <v>119746.4</v>
      </c>
      <c r="M4078" s="18" t="n">
        <v>150942.91</v>
      </c>
      <c r="N4078" s="17" t="n">
        <f aca="false">SUM(B4078:M4078)</f>
        <v>1270678.15</v>
      </c>
    </row>
    <row r="4079" customFormat="false" ht="13.95" hidden="false" customHeight="true" outlineLevel="0" collapsed="false">
      <c r="A4079" s="16" t="s">
        <v>4077</v>
      </c>
      <c r="B4079" s="17" t="n">
        <v>248049</v>
      </c>
      <c r="C4079" s="17" t="n">
        <v>133978.5</v>
      </c>
      <c r="D4079" s="17" t="n">
        <v>149028</v>
      </c>
      <c r="E4079" s="17" t="n">
        <v>138214.5</v>
      </c>
      <c r="F4079" s="17" t="n">
        <v>131121</v>
      </c>
      <c r="G4079" s="17" t="n">
        <v>129955.5</v>
      </c>
      <c r="H4079" s="17" t="n">
        <v>79257</v>
      </c>
      <c r="I4079" s="17" t="n">
        <v>128626.5</v>
      </c>
      <c r="J4079" s="17" t="n">
        <v>113541</v>
      </c>
      <c r="K4079" s="17" t="n">
        <v>102597</v>
      </c>
      <c r="L4079" s="17" t="n">
        <v>155721</v>
      </c>
      <c r="M4079" s="18" t="n">
        <v>202353.5</v>
      </c>
      <c r="N4079" s="17" t="n">
        <f aca="false">SUM(B4079:M4079)</f>
        <v>1712442.5</v>
      </c>
    </row>
    <row r="4080" customFormat="false" ht="13.95" hidden="false" customHeight="true" outlineLevel="0" collapsed="false">
      <c r="A4080" s="16" t="s">
        <v>4078</v>
      </c>
      <c r="B4080" s="17" t="n">
        <v>277684.5</v>
      </c>
      <c r="C4080" s="17" t="n">
        <v>137502</v>
      </c>
      <c r="D4080" s="17" t="n">
        <v>149727</v>
      </c>
      <c r="E4080" s="17" t="n">
        <v>138207</v>
      </c>
      <c r="F4080" s="17" t="n">
        <v>130153.5</v>
      </c>
      <c r="G4080" s="17" t="n">
        <v>127380</v>
      </c>
      <c r="H4080" s="17" t="n">
        <v>78792</v>
      </c>
      <c r="I4080" s="17" t="n">
        <v>128845.5</v>
      </c>
      <c r="J4080" s="17" t="n">
        <v>110290.5</v>
      </c>
      <c r="K4080" s="17" t="n">
        <v>100285.5</v>
      </c>
      <c r="L4080" s="17" t="n">
        <v>153351</v>
      </c>
      <c r="M4080" s="18" t="n">
        <v>197151.5</v>
      </c>
      <c r="N4080" s="17" t="n">
        <f aca="false">SUM(B4080:M4080)</f>
        <v>1729370</v>
      </c>
    </row>
    <row r="4081" customFormat="false" ht="13.95" hidden="false" customHeight="true" outlineLevel="0" collapsed="false">
      <c r="A4081" s="16" t="s">
        <v>4079</v>
      </c>
      <c r="B4081" s="17" t="n">
        <v>238941</v>
      </c>
      <c r="C4081" s="17" t="n">
        <v>123292.5</v>
      </c>
      <c r="D4081" s="17" t="n">
        <v>140626.5</v>
      </c>
      <c r="E4081" s="17" t="n">
        <v>131355</v>
      </c>
      <c r="F4081" s="17" t="n">
        <v>123993</v>
      </c>
      <c r="G4081" s="17" t="n">
        <v>125776.5</v>
      </c>
      <c r="H4081" s="17" t="n">
        <v>74670</v>
      </c>
      <c r="I4081" s="17" t="n">
        <v>117355.5</v>
      </c>
      <c r="J4081" s="17" t="n">
        <v>105183</v>
      </c>
      <c r="K4081" s="17" t="n">
        <v>95194.5</v>
      </c>
      <c r="L4081" s="17" t="n">
        <v>146814</v>
      </c>
      <c r="M4081" s="18" t="n">
        <v>188636.2</v>
      </c>
      <c r="N4081" s="17" t="n">
        <f aca="false">SUM(B4081:M4081)</f>
        <v>1611837.7</v>
      </c>
    </row>
    <row r="4082" customFormat="false" ht="13.95" hidden="false" customHeight="true" outlineLevel="0" collapsed="false">
      <c r="A4082" s="16" t="s">
        <v>4080</v>
      </c>
      <c r="B4082" s="17" t="n">
        <v>328920</v>
      </c>
      <c r="C4082" s="17" t="n">
        <v>164473</v>
      </c>
      <c r="D4082" s="17" t="n">
        <v>153018</v>
      </c>
      <c r="E4082" s="17" t="n">
        <v>126453</v>
      </c>
      <c r="F4082" s="17" t="n">
        <v>115949</v>
      </c>
      <c r="G4082" s="17" t="n">
        <v>112751</v>
      </c>
      <c r="H4082" s="17" t="n">
        <v>68498</v>
      </c>
      <c r="I4082" s="17" t="n">
        <v>106173</v>
      </c>
      <c r="J4082" s="17" t="n">
        <v>98462</v>
      </c>
      <c r="K4082" s="17" t="n">
        <v>93061</v>
      </c>
      <c r="L4082" s="17" t="n">
        <v>150300</v>
      </c>
      <c r="M4082" s="18" t="n">
        <v>186667</v>
      </c>
      <c r="N4082" s="17" t="n">
        <f aca="false">SUM(B4082:M4082)</f>
        <v>1704725</v>
      </c>
    </row>
    <row r="4083" customFormat="false" ht="13.95" hidden="false" customHeight="true" outlineLevel="0" collapsed="false">
      <c r="A4083" s="16" t="s">
        <v>4081</v>
      </c>
      <c r="B4083" s="17" t="n">
        <v>319581</v>
      </c>
      <c r="C4083" s="17" t="n">
        <v>172954</v>
      </c>
      <c r="D4083" s="17" t="n">
        <v>149171</v>
      </c>
      <c r="E4083" s="17" t="n">
        <v>123398</v>
      </c>
      <c r="F4083" s="17" t="n">
        <v>111439</v>
      </c>
      <c r="G4083" s="17" t="n">
        <v>108898</v>
      </c>
      <c r="H4083" s="17" t="n">
        <v>66797</v>
      </c>
      <c r="I4083" s="17" t="n">
        <v>107607</v>
      </c>
      <c r="J4083" s="17" t="n">
        <v>95131</v>
      </c>
      <c r="K4083" s="17" t="n">
        <v>86812</v>
      </c>
      <c r="L4083" s="17" t="n">
        <v>143339</v>
      </c>
      <c r="M4083" s="18" t="n">
        <v>180836</v>
      </c>
      <c r="N4083" s="17" t="n">
        <f aca="false">SUM(B4083:M4083)</f>
        <v>1665963</v>
      </c>
    </row>
    <row r="4084" customFormat="false" ht="13.95" hidden="false" customHeight="true" outlineLevel="0" collapsed="false">
      <c r="A4084" s="16" t="s">
        <v>4082</v>
      </c>
      <c r="B4084" s="17" t="n">
        <v>308319</v>
      </c>
      <c r="C4084" s="17" t="n">
        <v>167384</v>
      </c>
      <c r="D4084" s="17" t="n">
        <v>146367</v>
      </c>
      <c r="E4084" s="17" t="n">
        <v>124865</v>
      </c>
      <c r="F4084" s="17" t="n">
        <v>107082</v>
      </c>
      <c r="G4084" s="17" t="n">
        <v>101215</v>
      </c>
      <c r="H4084" s="17" t="n">
        <v>64470</v>
      </c>
      <c r="I4084" s="17" t="n">
        <v>102275</v>
      </c>
      <c r="J4084" s="17" t="n">
        <v>90827</v>
      </c>
      <c r="K4084" s="17" t="n">
        <v>90513</v>
      </c>
      <c r="L4084" s="17" t="n">
        <v>145938</v>
      </c>
      <c r="M4084" s="18" t="n">
        <v>169388</v>
      </c>
      <c r="N4084" s="17" t="n">
        <f aca="false">SUM(B4084:M4084)</f>
        <v>1618643</v>
      </c>
    </row>
    <row r="4085" customFormat="false" ht="13.95" hidden="false" customHeight="true" outlineLevel="0" collapsed="false">
      <c r="A4085" s="16" t="s">
        <v>4083</v>
      </c>
      <c r="B4085" s="17" t="n">
        <v>201669</v>
      </c>
      <c r="C4085" s="17" t="n">
        <v>104545</v>
      </c>
      <c r="D4085" s="17" t="n">
        <v>107428</v>
      </c>
      <c r="E4085" s="17" t="n">
        <v>93456</v>
      </c>
      <c r="F4085" s="17" t="n">
        <v>75851</v>
      </c>
      <c r="G4085" s="17" t="n">
        <v>73588</v>
      </c>
      <c r="H4085" s="17" t="n">
        <v>44192</v>
      </c>
      <c r="I4085" s="17" t="n">
        <v>67908</v>
      </c>
      <c r="J4085" s="17" t="n">
        <v>63923</v>
      </c>
      <c r="K4085" s="17" t="n">
        <v>84600</v>
      </c>
      <c r="L4085" s="17" t="n">
        <v>98494</v>
      </c>
      <c r="M4085" s="18" t="n">
        <v>121238</v>
      </c>
      <c r="N4085" s="17" t="n">
        <f aca="false">SUM(B4085:M4085)</f>
        <v>1136892</v>
      </c>
    </row>
    <row r="4086" customFormat="false" ht="13.95" hidden="false" customHeight="true" outlineLevel="0" collapsed="false">
      <c r="A4086" s="16" t="s">
        <v>4084</v>
      </c>
      <c r="B4086" s="17" t="n">
        <v>243354</v>
      </c>
      <c r="C4086" s="17" t="n">
        <v>127764</v>
      </c>
      <c r="D4086" s="17" t="n">
        <v>131234</v>
      </c>
      <c r="E4086" s="17" t="n">
        <v>112758</v>
      </c>
      <c r="F4086" s="17" t="n">
        <v>100962</v>
      </c>
      <c r="G4086" s="17" t="n">
        <v>93056</v>
      </c>
      <c r="H4086" s="17" t="n">
        <v>56377</v>
      </c>
      <c r="I4086" s="17" t="n">
        <v>88370</v>
      </c>
      <c r="J4086" s="17" t="n">
        <v>81838</v>
      </c>
      <c r="K4086" s="17" t="n">
        <v>84447</v>
      </c>
      <c r="L4086" s="17" t="n">
        <v>128544</v>
      </c>
      <c r="M4086" s="18" t="n">
        <v>159016</v>
      </c>
      <c r="N4086" s="17" t="n">
        <f aca="false">SUM(B4086:M4086)</f>
        <v>1407720</v>
      </c>
    </row>
    <row r="4087" customFormat="false" ht="13.95" hidden="false" customHeight="true" outlineLevel="0" collapsed="false">
      <c r="A4087" s="16" t="s">
        <v>4085</v>
      </c>
      <c r="B4087" s="17" t="n">
        <v>303535</v>
      </c>
      <c r="C4087" s="17" t="n">
        <v>164593</v>
      </c>
      <c r="D4087" s="17" t="n">
        <v>133713</v>
      </c>
      <c r="E4087" s="17" t="n">
        <v>114192</v>
      </c>
      <c r="F4087" s="17" t="n">
        <v>103803</v>
      </c>
      <c r="G4087" s="17" t="n">
        <v>95410</v>
      </c>
      <c r="H4087" s="17" t="n">
        <v>58588</v>
      </c>
      <c r="I4087" s="17" t="n">
        <v>94731</v>
      </c>
      <c r="J4087" s="17" t="n">
        <v>92974</v>
      </c>
      <c r="K4087" s="17" t="n">
        <v>96762</v>
      </c>
      <c r="L4087" s="17" t="n">
        <v>148172</v>
      </c>
      <c r="M4087" s="18" t="n">
        <v>172946</v>
      </c>
      <c r="N4087" s="17" t="n">
        <f aca="false">SUM(B4087:M4087)</f>
        <v>1579419</v>
      </c>
    </row>
    <row r="4088" customFormat="false" ht="13.95" hidden="false" customHeight="true" outlineLevel="0" collapsed="false">
      <c r="A4088" s="16" t="s">
        <v>4086</v>
      </c>
      <c r="B4088" s="17" t="n">
        <v>291496</v>
      </c>
      <c r="C4088" s="17" t="n">
        <v>148523</v>
      </c>
      <c r="D4088" s="17" t="n">
        <v>131047</v>
      </c>
      <c r="E4088" s="17" t="n">
        <v>109875</v>
      </c>
      <c r="F4088" s="17" t="n">
        <v>95365</v>
      </c>
      <c r="G4088" s="17" t="n">
        <v>88351</v>
      </c>
      <c r="H4088" s="17" t="n">
        <v>54781</v>
      </c>
      <c r="I4088" s="17" t="n">
        <v>86702</v>
      </c>
      <c r="J4088" s="17" t="n">
        <v>82327</v>
      </c>
      <c r="K4088" s="17" t="n">
        <v>87681</v>
      </c>
      <c r="L4088" s="17" t="n">
        <v>125067</v>
      </c>
      <c r="M4088" s="18" t="n">
        <v>164924</v>
      </c>
      <c r="N4088" s="17" t="n">
        <f aca="false">SUM(B4088:M4088)</f>
        <v>1466139</v>
      </c>
    </row>
    <row r="4089" customFormat="false" ht="13.95" hidden="false" customHeight="true" outlineLevel="0" collapsed="false">
      <c r="A4089" s="16" t="s">
        <v>4087</v>
      </c>
      <c r="B4089" s="17" t="n">
        <v>292805</v>
      </c>
      <c r="C4089" s="17" t="n">
        <v>149788</v>
      </c>
      <c r="D4089" s="17" t="n">
        <v>133560</v>
      </c>
      <c r="E4089" s="17" t="n">
        <v>116950</v>
      </c>
      <c r="F4089" s="17" t="n">
        <v>100603</v>
      </c>
      <c r="G4089" s="17" t="n">
        <v>96047</v>
      </c>
      <c r="H4089" s="17" t="n">
        <v>55389</v>
      </c>
      <c r="I4089" s="17" t="n">
        <v>87590</v>
      </c>
      <c r="J4089" s="17" t="n">
        <v>85739</v>
      </c>
      <c r="K4089" s="17" t="n">
        <v>97073</v>
      </c>
      <c r="L4089" s="17" t="n">
        <v>135310</v>
      </c>
      <c r="M4089" s="18" t="n">
        <v>177809</v>
      </c>
      <c r="N4089" s="17" t="n">
        <f aca="false">SUM(B4089:M4089)</f>
        <v>1528663</v>
      </c>
    </row>
    <row r="4090" customFormat="false" ht="13.95" hidden="false" customHeight="true" outlineLevel="0" collapsed="false">
      <c r="A4090" s="16" t="s">
        <v>4088</v>
      </c>
      <c r="B4090" s="17" t="n">
        <v>263072</v>
      </c>
      <c r="C4090" s="17" t="n">
        <v>140148</v>
      </c>
      <c r="D4090" s="17" t="n">
        <v>131571</v>
      </c>
      <c r="E4090" s="17" t="n">
        <v>116452</v>
      </c>
      <c r="F4090" s="17" t="n">
        <v>103100</v>
      </c>
      <c r="G4090" s="17" t="n">
        <v>95495</v>
      </c>
      <c r="H4090" s="17" t="n">
        <v>57188</v>
      </c>
      <c r="I4090" s="17" t="n">
        <v>89852</v>
      </c>
      <c r="J4090" s="17" t="n">
        <v>81009</v>
      </c>
      <c r="K4090" s="17" t="n">
        <v>86923</v>
      </c>
      <c r="L4090" s="17" t="n">
        <v>135747</v>
      </c>
      <c r="M4090" s="18" t="n">
        <v>159559</v>
      </c>
      <c r="N4090" s="17" t="n">
        <f aca="false">SUM(B4090:M4090)</f>
        <v>1460116</v>
      </c>
    </row>
    <row r="4091" customFormat="false" ht="13.95" hidden="false" customHeight="true" outlineLevel="0" collapsed="false">
      <c r="A4091" s="16" t="s">
        <v>4089</v>
      </c>
      <c r="B4091" s="17" t="n">
        <v>275947</v>
      </c>
      <c r="C4091" s="17" t="n">
        <v>147868</v>
      </c>
      <c r="D4091" s="17" t="n">
        <v>123786</v>
      </c>
      <c r="E4091" s="17" t="n">
        <v>97951</v>
      </c>
      <c r="F4091" s="17" t="n">
        <v>94388</v>
      </c>
      <c r="G4091" s="17" t="n">
        <v>95220</v>
      </c>
      <c r="H4091" s="17" t="n">
        <v>55385</v>
      </c>
      <c r="I4091" s="17" t="n">
        <v>88099</v>
      </c>
      <c r="J4091" s="17" t="n">
        <v>79373</v>
      </c>
      <c r="K4091" s="17" t="n">
        <v>82366</v>
      </c>
      <c r="L4091" s="17" t="n">
        <v>118507</v>
      </c>
      <c r="M4091" s="18" t="n">
        <v>158966</v>
      </c>
      <c r="N4091" s="17" t="n">
        <f aca="false">SUM(B4091:M4091)</f>
        <v>1417856</v>
      </c>
    </row>
    <row r="4092" customFormat="false" ht="13.95" hidden="false" customHeight="true" outlineLevel="0" collapsed="false">
      <c r="A4092" s="16" t="s">
        <v>4090</v>
      </c>
      <c r="B4092" s="17" t="n">
        <v>300348</v>
      </c>
      <c r="C4092" s="17" t="n">
        <v>164237</v>
      </c>
      <c r="D4092" s="17" t="n">
        <v>133172</v>
      </c>
      <c r="E4092" s="17" t="n">
        <v>111733</v>
      </c>
      <c r="F4092" s="17" t="n">
        <v>101564</v>
      </c>
      <c r="G4092" s="17" t="n">
        <v>98267</v>
      </c>
      <c r="H4092" s="17" t="n">
        <v>59398</v>
      </c>
      <c r="I4092" s="17" t="n">
        <v>92066</v>
      </c>
      <c r="J4092" s="17" t="n">
        <v>85630</v>
      </c>
      <c r="K4092" s="17" t="n">
        <v>86896</v>
      </c>
      <c r="L4092" s="17" t="n">
        <v>131533</v>
      </c>
      <c r="M4092" s="18" t="n">
        <v>175266</v>
      </c>
      <c r="N4092" s="17" t="n">
        <f aca="false">SUM(B4092:M4092)</f>
        <v>1540110</v>
      </c>
    </row>
    <row r="4093" customFormat="false" ht="13.95" hidden="false" customHeight="true" outlineLevel="0" collapsed="false">
      <c r="A4093" s="16" t="s">
        <v>4091</v>
      </c>
      <c r="B4093" s="17" t="n">
        <v>246253</v>
      </c>
      <c r="C4093" s="17" t="n">
        <v>122593</v>
      </c>
      <c r="D4093" s="17" t="n">
        <v>119663</v>
      </c>
      <c r="E4093" s="17" t="n">
        <v>101040</v>
      </c>
      <c r="F4093" s="17" t="n">
        <v>92148</v>
      </c>
      <c r="G4093" s="17" t="n">
        <v>61767</v>
      </c>
      <c r="H4093" s="17" t="n">
        <v>40746</v>
      </c>
      <c r="I4093" s="17" t="n">
        <v>80552</v>
      </c>
      <c r="J4093" s="17" t="n">
        <v>68821</v>
      </c>
      <c r="K4093" s="17" t="n">
        <v>80750</v>
      </c>
      <c r="L4093" s="17" t="n">
        <v>111926</v>
      </c>
      <c r="M4093" s="18" t="n">
        <v>134674</v>
      </c>
      <c r="N4093" s="17" t="n">
        <f aca="false">SUM(B4093:M4093)</f>
        <v>1260933</v>
      </c>
    </row>
    <row r="4094" customFormat="false" ht="13.95" hidden="false" customHeight="true" outlineLevel="0" collapsed="false">
      <c r="A4094" s="16" t="s">
        <v>4092</v>
      </c>
      <c r="B4094" s="17" t="n">
        <v>209390</v>
      </c>
      <c r="C4094" s="17" t="n">
        <v>120343</v>
      </c>
      <c r="D4094" s="17" t="n">
        <v>119387</v>
      </c>
      <c r="E4094" s="17" t="n">
        <v>98771</v>
      </c>
      <c r="F4094" s="17" t="n">
        <v>89533</v>
      </c>
      <c r="G4094" s="17" t="n">
        <v>78789</v>
      </c>
      <c r="H4094" s="17" t="n">
        <v>52180</v>
      </c>
      <c r="I4094" s="17" t="n">
        <v>80711</v>
      </c>
      <c r="J4094" s="17" t="n">
        <v>64944</v>
      </c>
      <c r="K4094" s="17" t="n">
        <v>76712</v>
      </c>
      <c r="L4094" s="17" t="n">
        <v>105921</v>
      </c>
      <c r="M4094" s="18" t="n">
        <v>135222</v>
      </c>
      <c r="N4094" s="17" t="n">
        <f aca="false">SUM(B4094:M4094)</f>
        <v>1231903</v>
      </c>
    </row>
    <row r="4095" customFormat="false" ht="13.95" hidden="false" customHeight="true" outlineLevel="0" collapsed="false">
      <c r="A4095" s="16" t="s">
        <v>4093</v>
      </c>
      <c r="B4095" s="17" t="n">
        <v>210226</v>
      </c>
      <c r="C4095" s="17" t="n">
        <v>121707</v>
      </c>
      <c r="D4095" s="17" t="n">
        <v>119737</v>
      </c>
      <c r="E4095" s="17" t="n">
        <v>97558</v>
      </c>
      <c r="F4095" s="17" t="n">
        <v>89247</v>
      </c>
      <c r="G4095" s="17" t="n">
        <v>82800</v>
      </c>
      <c r="H4095" s="17" t="n">
        <v>51160</v>
      </c>
      <c r="I4095" s="17" t="n">
        <v>78452</v>
      </c>
      <c r="J4095" s="17" t="n">
        <v>64372</v>
      </c>
      <c r="K4095" s="17" t="n">
        <v>73678</v>
      </c>
      <c r="L4095" s="17" t="n">
        <v>105644</v>
      </c>
      <c r="M4095" s="18" t="n">
        <v>133845</v>
      </c>
      <c r="N4095" s="17" t="n">
        <f aca="false">SUM(B4095:M4095)</f>
        <v>1228426</v>
      </c>
    </row>
    <row r="4096" customFormat="false" ht="13.95" hidden="false" customHeight="true" outlineLevel="0" collapsed="false">
      <c r="A4096" s="16" t="s">
        <v>4094</v>
      </c>
      <c r="B4096" s="17" t="n">
        <v>0</v>
      </c>
      <c r="C4096" s="17" t="n">
        <v>0</v>
      </c>
      <c r="D4096" s="17" t="n">
        <v>0</v>
      </c>
      <c r="E4096" s="17" t="n">
        <v>0</v>
      </c>
      <c r="F4096" s="17" t="n">
        <v>0</v>
      </c>
      <c r="G4096" s="17" t="n">
        <v>0</v>
      </c>
      <c r="H4096" s="17" t="n">
        <v>0</v>
      </c>
      <c r="I4096" s="17" t="n">
        <v>0</v>
      </c>
      <c r="J4096" s="17" t="n">
        <v>0</v>
      </c>
      <c r="K4096" s="17"/>
      <c r="L4096" s="17"/>
      <c r="M4096" s="18"/>
      <c r="N4096" s="17" t="n">
        <f aca="false">SUM(B4096:M4096)</f>
        <v>0</v>
      </c>
    </row>
    <row r="4097" customFormat="false" ht="13.95" hidden="false" customHeight="true" outlineLevel="0" collapsed="false">
      <c r="A4097" s="16" t="s">
        <v>4095</v>
      </c>
      <c r="B4097" s="17" t="n">
        <v>4060</v>
      </c>
      <c r="C4097" s="17" t="n">
        <v>2087</v>
      </c>
      <c r="D4097" s="17" t="n">
        <v>1851</v>
      </c>
      <c r="E4097" s="17" t="n">
        <v>1605</v>
      </c>
      <c r="F4097" s="17" t="n">
        <v>1416</v>
      </c>
      <c r="G4097" s="17" t="n">
        <v>894</v>
      </c>
      <c r="H4097" s="17" t="n">
        <v>76</v>
      </c>
      <c r="I4097" s="17" t="n">
        <v>878</v>
      </c>
      <c r="J4097" s="17" t="n">
        <v>658</v>
      </c>
      <c r="K4097" s="17" t="n">
        <v>409.9</v>
      </c>
      <c r="L4097" s="17" t="n">
        <v>1652.3</v>
      </c>
      <c r="M4097" s="18" t="n">
        <v>783.4</v>
      </c>
      <c r="N4097" s="17" t="n">
        <f aca="false">SUM(B4097:M4097)</f>
        <v>16370.6</v>
      </c>
    </row>
    <row r="4098" customFormat="false" ht="13.95" hidden="false" customHeight="true" outlineLevel="0" collapsed="false">
      <c r="A4098" s="16" t="s">
        <v>4096</v>
      </c>
      <c r="B4098" s="17" t="n">
        <v>7818</v>
      </c>
      <c r="C4098" s="17" t="n">
        <v>2810</v>
      </c>
      <c r="D4098" s="17" t="n">
        <v>3531</v>
      </c>
      <c r="E4098" s="17" t="n">
        <v>2847</v>
      </c>
      <c r="F4098" s="17" t="n">
        <v>2311</v>
      </c>
      <c r="G4098" s="17" t="n">
        <v>1797</v>
      </c>
      <c r="H4098" s="17" t="n">
        <v>2019.56</v>
      </c>
      <c r="I4098" s="17" t="n">
        <v>2165.93</v>
      </c>
      <c r="J4098" s="17" t="n">
        <v>1993.45</v>
      </c>
      <c r="K4098" s="17" t="n">
        <v>1792.59</v>
      </c>
      <c r="L4098" s="17" t="n">
        <v>3760</v>
      </c>
      <c r="M4098" s="18" t="n">
        <v>4372</v>
      </c>
      <c r="N4098" s="17" t="n">
        <f aca="false">SUM(B4098:M4098)</f>
        <v>37217.53</v>
      </c>
    </row>
    <row r="4099" customFormat="false" ht="13.95" hidden="false" customHeight="true" outlineLevel="0" collapsed="false">
      <c r="A4099" s="16" t="s">
        <v>4097</v>
      </c>
      <c r="B4099" s="17" t="n">
        <v>12130</v>
      </c>
      <c r="C4099" s="17"/>
      <c r="D4099" s="17"/>
      <c r="E4099" s="17"/>
      <c r="F4099" s="17"/>
      <c r="G4099" s="17"/>
      <c r="H4099" s="17"/>
      <c r="I4099" s="17"/>
      <c r="J4099" s="17"/>
      <c r="K4099" s="17"/>
      <c r="L4099" s="17"/>
      <c r="M4099" s="18"/>
      <c r="N4099" s="17" t="n">
        <f aca="false">SUM(B4099:M4099)</f>
        <v>12130</v>
      </c>
    </row>
    <row r="4100" customFormat="false" ht="13.95" hidden="false" customHeight="true" outlineLevel="0" collapsed="false">
      <c r="A4100" s="16" t="s">
        <v>4098</v>
      </c>
      <c r="B4100" s="17" t="n">
        <v>55103</v>
      </c>
      <c r="C4100" s="17" t="n">
        <v>13362</v>
      </c>
      <c r="D4100" s="17" t="n">
        <v>22544</v>
      </c>
      <c r="E4100" s="17" t="n">
        <v>21239</v>
      </c>
      <c r="F4100" s="17" t="n">
        <v>16638</v>
      </c>
      <c r="G4100" s="17" t="n">
        <v>15068</v>
      </c>
      <c r="H4100" s="17" t="n">
        <v>7586</v>
      </c>
      <c r="I4100" s="17" t="n">
        <v>13497</v>
      </c>
      <c r="J4100" s="17" t="n">
        <v>12226</v>
      </c>
      <c r="K4100" s="17" t="n">
        <v>12566</v>
      </c>
      <c r="L4100" s="17" t="n">
        <v>19659</v>
      </c>
      <c r="M4100" s="18" t="n">
        <v>2712</v>
      </c>
      <c r="N4100" s="17" t="n">
        <f aca="false">SUM(B4100:M4100)</f>
        <v>212200</v>
      </c>
    </row>
    <row r="4101" customFormat="false" ht="13.95" hidden="false" customHeight="true" outlineLevel="0" collapsed="false">
      <c r="A4101" s="16" t="s">
        <v>4099</v>
      </c>
      <c r="B4101" s="17" t="n">
        <v>66745</v>
      </c>
      <c r="C4101" s="17" t="n">
        <v>33793</v>
      </c>
      <c r="D4101" s="17" t="n">
        <v>29070</v>
      </c>
      <c r="E4101" s="17" t="n">
        <v>27151</v>
      </c>
      <c r="F4101" s="17" t="n">
        <v>23847</v>
      </c>
      <c r="G4101" s="17" t="n">
        <v>22813</v>
      </c>
      <c r="H4101" s="17" t="n">
        <v>12676</v>
      </c>
      <c r="I4101" s="17" t="n">
        <v>19397</v>
      </c>
      <c r="J4101" s="17" t="n">
        <v>18490</v>
      </c>
      <c r="K4101" s="17" t="n">
        <v>21033</v>
      </c>
      <c r="L4101" s="17" t="n">
        <v>29500</v>
      </c>
      <c r="M4101" s="18" t="n">
        <v>38182</v>
      </c>
      <c r="N4101" s="17" t="n">
        <f aca="false">SUM(B4101:M4101)</f>
        <v>342697</v>
      </c>
    </row>
    <row r="4102" customFormat="false" ht="13.95" hidden="false" customHeight="true" outlineLevel="0" collapsed="false">
      <c r="A4102" s="16" t="s">
        <v>4100</v>
      </c>
      <c r="B4102" s="17" t="n">
        <v>41574.5</v>
      </c>
      <c r="C4102" s="17" t="n">
        <v>20508.5</v>
      </c>
      <c r="D4102" s="17" t="n">
        <v>19250</v>
      </c>
      <c r="E4102" s="17" t="n">
        <v>16361</v>
      </c>
      <c r="F4102" s="17" t="n">
        <v>12601</v>
      </c>
      <c r="G4102" s="17" t="n">
        <v>14135</v>
      </c>
      <c r="H4102" s="17" t="n">
        <v>4894</v>
      </c>
      <c r="I4102" s="17" t="n">
        <v>13062.5</v>
      </c>
      <c r="J4102" s="17" t="n">
        <v>10433.5</v>
      </c>
      <c r="K4102" s="17" t="n">
        <v>10363</v>
      </c>
      <c r="L4102" s="17" t="n">
        <v>15574</v>
      </c>
      <c r="M4102" s="18" t="n">
        <v>23694</v>
      </c>
      <c r="N4102" s="17" t="n">
        <f aca="false">SUM(B4102:M4102)</f>
        <v>202451</v>
      </c>
    </row>
    <row r="4103" customFormat="false" ht="13.95" hidden="false" customHeight="true" outlineLevel="0" collapsed="false">
      <c r="A4103" s="16" t="s">
        <v>4101</v>
      </c>
      <c r="B4103" s="17" t="n">
        <v>41574.5</v>
      </c>
      <c r="C4103" s="17" t="n">
        <v>20508.5</v>
      </c>
      <c r="D4103" s="17" t="n">
        <v>19250</v>
      </c>
      <c r="E4103" s="17" t="n">
        <v>16361</v>
      </c>
      <c r="F4103" s="17" t="n">
        <v>12601</v>
      </c>
      <c r="G4103" s="17" t="n">
        <v>14135</v>
      </c>
      <c r="H4103" s="17" t="n">
        <v>4894</v>
      </c>
      <c r="I4103" s="17" t="n">
        <v>13062.5</v>
      </c>
      <c r="J4103" s="17" t="n">
        <v>10433.5</v>
      </c>
      <c r="K4103" s="17" t="n">
        <v>10363</v>
      </c>
      <c r="L4103" s="17" t="n">
        <v>15574</v>
      </c>
      <c r="M4103" s="18" t="n">
        <v>23694</v>
      </c>
      <c r="N4103" s="17" t="n">
        <f aca="false">SUM(B4103:M4103)</f>
        <v>202451</v>
      </c>
    </row>
    <row r="4104" customFormat="false" ht="13.95" hidden="false" customHeight="true" outlineLevel="0" collapsed="false">
      <c r="A4104" s="16" t="s">
        <v>4102</v>
      </c>
      <c r="B4104" s="17" t="n">
        <v>52759</v>
      </c>
      <c r="C4104" s="17" t="n">
        <v>12073</v>
      </c>
      <c r="D4104" s="17" t="n">
        <v>19082</v>
      </c>
      <c r="E4104" s="17" t="n">
        <v>18285</v>
      </c>
      <c r="F4104" s="17" t="n">
        <v>16092</v>
      </c>
      <c r="G4104" s="17" t="n">
        <v>15308</v>
      </c>
      <c r="H4104" s="17" t="n">
        <v>7372</v>
      </c>
      <c r="I4104" s="17" t="n">
        <v>12707</v>
      </c>
      <c r="J4104" s="17" t="n">
        <v>11198</v>
      </c>
      <c r="K4104" s="17" t="n">
        <v>10976</v>
      </c>
      <c r="L4104" s="17" t="n">
        <v>20009</v>
      </c>
      <c r="M4104" s="18" t="n">
        <v>25571</v>
      </c>
      <c r="N4104" s="17" t="n">
        <f aca="false">SUM(B4104:M4104)</f>
        <v>221432</v>
      </c>
    </row>
    <row r="4105" customFormat="false" ht="13.95" hidden="false" customHeight="true" outlineLevel="0" collapsed="false">
      <c r="A4105" s="16" t="s">
        <v>4103</v>
      </c>
      <c r="B4105" s="17" t="n">
        <v>48037</v>
      </c>
      <c r="C4105" s="17" t="n">
        <v>21811</v>
      </c>
      <c r="D4105" s="17" t="n">
        <v>21506</v>
      </c>
      <c r="E4105" s="17" t="n">
        <v>18707</v>
      </c>
      <c r="F4105" s="17" t="n">
        <v>17756</v>
      </c>
      <c r="G4105" s="17" t="n">
        <v>17631</v>
      </c>
      <c r="H4105" s="17" t="n">
        <v>9752</v>
      </c>
      <c r="I4105" s="17" t="n">
        <v>15580</v>
      </c>
      <c r="J4105" s="17" t="n">
        <v>13112</v>
      </c>
      <c r="K4105" s="17" t="n">
        <v>14572</v>
      </c>
      <c r="L4105" s="17" t="n">
        <v>20400</v>
      </c>
      <c r="M4105" s="18" t="n">
        <v>28769</v>
      </c>
      <c r="N4105" s="17" t="n">
        <f aca="false">SUM(B4105:M4105)</f>
        <v>247633</v>
      </c>
    </row>
    <row r="4106" customFormat="false" ht="13.95" hidden="false" customHeight="true" outlineLevel="0" collapsed="false">
      <c r="A4106" s="16" t="s">
        <v>4104</v>
      </c>
      <c r="B4106" s="17" t="n">
        <v>53351</v>
      </c>
      <c r="C4106" s="17" t="n">
        <v>7678</v>
      </c>
      <c r="D4106" s="17" t="n">
        <v>22081</v>
      </c>
      <c r="E4106" s="17" t="n">
        <v>16615</v>
      </c>
      <c r="F4106" s="17" t="n">
        <v>17821</v>
      </c>
      <c r="G4106" s="17" t="n">
        <v>16454</v>
      </c>
      <c r="H4106" s="17" t="n">
        <v>5588</v>
      </c>
      <c r="I4106" s="17" t="n">
        <v>13541</v>
      </c>
      <c r="J4106" s="17" t="n">
        <v>1219</v>
      </c>
      <c r="K4106" s="17" t="n">
        <v>11976</v>
      </c>
      <c r="L4106" s="17" t="n">
        <v>18888.72</v>
      </c>
      <c r="M4106" s="18" t="n">
        <v>26746</v>
      </c>
      <c r="N4106" s="17" t="n">
        <f aca="false">SUM(B4106:M4106)</f>
        <v>211958.72</v>
      </c>
    </row>
    <row r="4107" customFormat="false" ht="13.95" hidden="false" customHeight="true" outlineLevel="0" collapsed="false">
      <c r="A4107" s="16" t="s">
        <v>4105</v>
      </c>
      <c r="B4107" s="17" t="n">
        <v>40705</v>
      </c>
      <c r="C4107" s="17" t="n">
        <v>14874</v>
      </c>
      <c r="D4107" s="17" t="n">
        <v>16045</v>
      </c>
      <c r="E4107" s="17" t="n">
        <v>15514</v>
      </c>
      <c r="F4107" s="17" t="n">
        <v>14373</v>
      </c>
      <c r="G4107" s="17" t="n">
        <v>14461</v>
      </c>
      <c r="H4107" s="17" t="n">
        <v>7652</v>
      </c>
      <c r="I4107" s="17" t="n">
        <v>11216</v>
      </c>
      <c r="J4107" s="17" t="n">
        <v>10118</v>
      </c>
      <c r="K4107" s="17" t="n">
        <v>9836</v>
      </c>
      <c r="L4107" s="17" t="n">
        <v>16264</v>
      </c>
      <c r="M4107" s="18" t="n">
        <v>19818</v>
      </c>
      <c r="N4107" s="17" t="n">
        <f aca="false">SUM(B4107:M4107)</f>
        <v>190876</v>
      </c>
    </row>
    <row r="4108" customFormat="false" ht="13.95" hidden="false" customHeight="true" outlineLevel="0" collapsed="false">
      <c r="A4108" s="16" t="s">
        <v>4106</v>
      </c>
      <c r="B4108" s="17" t="n">
        <v>38404</v>
      </c>
      <c r="C4108" s="17" t="n">
        <v>15107</v>
      </c>
      <c r="D4108" s="17" t="n">
        <v>14842</v>
      </c>
      <c r="E4108" s="17" t="n">
        <v>13286</v>
      </c>
      <c r="F4108" s="17" t="n">
        <v>13176</v>
      </c>
      <c r="G4108" s="17" t="n">
        <v>13601</v>
      </c>
      <c r="H4108" s="17" t="n">
        <v>7105</v>
      </c>
      <c r="I4108" s="17" t="n">
        <v>11022</v>
      </c>
      <c r="J4108" s="17" t="n">
        <v>8921</v>
      </c>
      <c r="K4108" s="17" t="n">
        <v>8834</v>
      </c>
      <c r="L4108" s="17" t="n">
        <v>13338</v>
      </c>
      <c r="M4108" s="18" t="n">
        <v>18323</v>
      </c>
      <c r="N4108" s="17" t="n">
        <f aca="false">SUM(B4108:M4108)</f>
        <v>175959</v>
      </c>
    </row>
    <row r="4109" customFormat="false" ht="13.95" hidden="false" customHeight="true" outlineLevel="0" collapsed="false">
      <c r="A4109" s="16" t="s">
        <v>4107</v>
      </c>
      <c r="B4109" s="17" t="n">
        <v>65940.66</v>
      </c>
      <c r="C4109" s="17" t="n">
        <v>34164.67</v>
      </c>
      <c r="D4109" s="17" t="n">
        <v>30832.67</v>
      </c>
      <c r="E4109" s="17" t="n">
        <v>26870.67</v>
      </c>
      <c r="F4109" s="17" t="n">
        <v>23819.33</v>
      </c>
      <c r="G4109" s="17" t="n">
        <v>22307.67</v>
      </c>
      <c r="H4109" s="17" t="n">
        <v>12721</v>
      </c>
      <c r="I4109" s="17" t="n">
        <v>20186</v>
      </c>
      <c r="J4109" s="17" t="n">
        <v>17968.67</v>
      </c>
      <c r="K4109" s="17" t="n">
        <v>18384.67</v>
      </c>
      <c r="L4109" s="17" t="n">
        <v>29987</v>
      </c>
      <c r="M4109" s="18" t="n">
        <v>34226.33</v>
      </c>
      <c r="N4109" s="17" t="n">
        <f aca="false">SUM(B4109:M4109)</f>
        <v>337409.34</v>
      </c>
    </row>
    <row r="4110" customFormat="false" ht="13.95" hidden="false" customHeight="true" outlineLevel="0" collapsed="false">
      <c r="A4110" s="16" t="s">
        <v>4108</v>
      </c>
      <c r="B4110" s="17" t="n">
        <v>65940.66</v>
      </c>
      <c r="C4110" s="17" t="n">
        <v>34164.67</v>
      </c>
      <c r="D4110" s="17" t="n">
        <v>30832.67</v>
      </c>
      <c r="E4110" s="17" t="n">
        <v>26870.67</v>
      </c>
      <c r="F4110" s="17" t="n">
        <v>23819.33</v>
      </c>
      <c r="G4110" s="17" t="n">
        <v>22307.67</v>
      </c>
      <c r="H4110" s="17" t="n">
        <v>12721</v>
      </c>
      <c r="I4110" s="17" t="n">
        <v>20186</v>
      </c>
      <c r="J4110" s="17" t="n">
        <v>17968.67</v>
      </c>
      <c r="K4110" s="17" t="n">
        <v>18384.67</v>
      </c>
      <c r="L4110" s="17" t="n">
        <v>29987</v>
      </c>
      <c r="M4110" s="18" t="n">
        <v>34226.33</v>
      </c>
      <c r="N4110" s="17" t="n">
        <f aca="false">SUM(B4110:M4110)</f>
        <v>337409.34</v>
      </c>
    </row>
    <row r="4111" customFormat="false" ht="13.95" hidden="false" customHeight="true" outlineLevel="0" collapsed="false">
      <c r="A4111" s="16" t="s">
        <v>4109</v>
      </c>
      <c r="B4111" s="17" t="n">
        <v>65940.66</v>
      </c>
      <c r="C4111" s="17" t="n">
        <v>34164.67</v>
      </c>
      <c r="D4111" s="17" t="n">
        <v>30832.67</v>
      </c>
      <c r="E4111" s="17" t="n">
        <v>26870.67</v>
      </c>
      <c r="F4111" s="17" t="n">
        <v>23819.33</v>
      </c>
      <c r="G4111" s="17" t="n">
        <v>22307.67</v>
      </c>
      <c r="H4111" s="17" t="n">
        <v>12721</v>
      </c>
      <c r="I4111" s="17" t="n">
        <v>20186</v>
      </c>
      <c r="J4111" s="17" t="n">
        <v>17968.67</v>
      </c>
      <c r="K4111" s="17" t="n">
        <v>18384.67</v>
      </c>
      <c r="L4111" s="17" t="n">
        <v>29987</v>
      </c>
      <c r="M4111" s="18" t="n">
        <v>34226.33</v>
      </c>
      <c r="N4111" s="17" t="n">
        <f aca="false">SUM(B4111:M4111)</f>
        <v>337409.34</v>
      </c>
    </row>
    <row r="4112" customFormat="false" ht="13.95" hidden="false" customHeight="true" outlineLevel="0" collapsed="false">
      <c r="A4112" s="16" t="s">
        <v>4110</v>
      </c>
      <c r="B4112" s="17" t="n">
        <v>75712</v>
      </c>
      <c r="C4112" s="17" t="n">
        <v>37105.5</v>
      </c>
      <c r="D4112" s="17" t="n">
        <v>32761.5</v>
      </c>
      <c r="E4112" s="17" t="n">
        <v>29368</v>
      </c>
      <c r="F4112" s="17" t="n">
        <v>28319</v>
      </c>
      <c r="G4112" s="17" t="n">
        <v>25466</v>
      </c>
      <c r="H4112" s="17" t="n">
        <v>14728.5</v>
      </c>
      <c r="I4112" s="17" t="n">
        <v>24736</v>
      </c>
      <c r="J4112" s="17" t="n">
        <v>22631</v>
      </c>
      <c r="K4112" s="17" t="n">
        <v>21987</v>
      </c>
      <c r="L4112" s="17" t="n">
        <v>34929</v>
      </c>
      <c r="M4112" s="18" t="n">
        <v>41031</v>
      </c>
      <c r="N4112" s="17" t="n">
        <f aca="false">SUM(B4112:M4112)</f>
        <v>388774.5</v>
      </c>
    </row>
    <row r="4113" customFormat="false" ht="13.95" hidden="false" customHeight="true" outlineLevel="0" collapsed="false">
      <c r="A4113" s="16" t="s">
        <v>4111</v>
      </c>
      <c r="B4113" s="17" t="n">
        <v>75712</v>
      </c>
      <c r="C4113" s="17" t="n">
        <v>37105.5</v>
      </c>
      <c r="D4113" s="17" t="n">
        <v>32761.5</v>
      </c>
      <c r="E4113" s="17" t="n">
        <v>29368</v>
      </c>
      <c r="F4113" s="17" t="n">
        <v>28319</v>
      </c>
      <c r="G4113" s="17" t="n">
        <v>25466</v>
      </c>
      <c r="H4113" s="17" t="n">
        <v>14728.5</v>
      </c>
      <c r="I4113" s="17" t="n">
        <v>24736</v>
      </c>
      <c r="J4113" s="17" t="n">
        <v>22631</v>
      </c>
      <c r="K4113" s="17" t="n">
        <v>21987</v>
      </c>
      <c r="L4113" s="17" t="n">
        <v>34929</v>
      </c>
      <c r="M4113" s="18" t="n">
        <v>41031</v>
      </c>
      <c r="N4113" s="17" t="n">
        <f aca="false">SUM(B4113:M4113)</f>
        <v>388774.5</v>
      </c>
    </row>
    <row r="4114" customFormat="false" ht="13.95" hidden="false" customHeight="true" outlineLevel="0" collapsed="false">
      <c r="A4114" s="16" t="s">
        <v>4112</v>
      </c>
      <c r="B4114" s="17" t="n">
        <v>50798</v>
      </c>
      <c r="C4114" s="17" t="n">
        <v>25405</v>
      </c>
      <c r="D4114" s="17" t="n">
        <v>21869</v>
      </c>
      <c r="E4114" s="17" t="n">
        <v>17978.5</v>
      </c>
      <c r="F4114" s="17" t="n">
        <v>15743.5</v>
      </c>
      <c r="G4114" s="17" t="n">
        <v>15372.5</v>
      </c>
      <c r="H4114" s="17" t="n">
        <v>7189.5</v>
      </c>
      <c r="I4114" s="17" t="n">
        <v>14091</v>
      </c>
      <c r="J4114" s="17" t="n">
        <v>9792.5</v>
      </c>
      <c r="K4114" s="17" t="n">
        <v>10457</v>
      </c>
      <c r="L4114" s="17" t="n">
        <v>9949</v>
      </c>
      <c r="M4114" s="18" t="n">
        <v>20321.5</v>
      </c>
      <c r="N4114" s="17" t="n">
        <f aca="false">SUM(B4114:M4114)</f>
        <v>218967</v>
      </c>
    </row>
    <row r="4115" customFormat="false" ht="13.95" hidden="false" customHeight="true" outlineLevel="0" collapsed="false">
      <c r="A4115" s="16" t="s">
        <v>4113</v>
      </c>
      <c r="B4115" s="17" t="n">
        <v>50798</v>
      </c>
      <c r="C4115" s="17" t="n">
        <v>25405</v>
      </c>
      <c r="D4115" s="17" t="n">
        <v>21869</v>
      </c>
      <c r="E4115" s="17" t="n">
        <v>17978.5</v>
      </c>
      <c r="F4115" s="17" t="n">
        <v>15743.5</v>
      </c>
      <c r="G4115" s="17" t="n">
        <v>15372.5</v>
      </c>
      <c r="H4115" s="17" t="n">
        <v>7189.5</v>
      </c>
      <c r="I4115" s="17" t="n">
        <v>14091</v>
      </c>
      <c r="J4115" s="17" t="n">
        <v>9792.5</v>
      </c>
      <c r="K4115" s="17" t="n">
        <v>10457</v>
      </c>
      <c r="L4115" s="17" t="n">
        <v>9949</v>
      </c>
      <c r="M4115" s="18" t="n">
        <v>20321.5</v>
      </c>
      <c r="N4115" s="17" t="n">
        <f aca="false">SUM(B4115:M4115)</f>
        <v>218967</v>
      </c>
    </row>
    <row r="4116" customFormat="false" ht="13.95" hidden="false" customHeight="true" outlineLevel="0" collapsed="false">
      <c r="A4116" s="16" t="s">
        <v>4114</v>
      </c>
      <c r="B4116" s="17" t="n">
        <v>48272.8</v>
      </c>
      <c r="C4116" s="17" t="n">
        <v>20285.8</v>
      </c>
      <c r="D4116" s="17" t="n">
        <v>21272.6</v>
      </c>
      <c r="E4116" s="17" t="n">
        <v>20620.2</v>
      </c>
      <c r="F4116" s="17" t="n">
        <v>16924.4</v>
      </c>
      <c r="G4116" s="17" t="n">
        <v>15767.6</v>
      </c>
      <c r="H4116" s="17" t="n">
        <v>6803.6</v>
      </c>
      <c r="I4116" s="17" t="n">
        <v>12367.4</v>
      </c>
      <c r="J4116" s="17" t="n">
        <v>11589.6</v>
      </c>
      <c r="K4116" s="17" t="n">
        <v>12664.2</v>
      </c>
      <c r="L4116" s="17" t="n">
        <v>20766.2</v>
      </c>
      <c r="M4116" s="18" t="n">
        <v>27211.6</v>
      </c>
      <c r="N4116" s="17" t="n">
        <f aca="false">SUM(B4116:M4116)</f>
        <v>234546</v>
      </c>
    </row>
    <row r="4117" customFormat="false" ht="13.95" hidden="false" customHeight="true" outlineLevel="0" collapsed="false">
      <c r="A4117" s="16" t="s">
        <v>4115</v>
      </c>
      <c r="B4117" s="17" t="n">
        <v>48272.8</v>
      </c>
      <c r="C4117" s="17" t="n">
        <v>20285.8</v>
      </c>
      <c r="D4117" s="17" t="n">
        <v>21272.6</v>
      </c>
      <c r="E4117" s="17" t="n">
        <v>20620.2</v>
      </c>
      <c r="F4117" s="17" t="n">
        <v>16924.4</v>
      </c>
      <c r="G4117" s="17" t="n">
        <v>15767.6</v>
      </c>
      <c r="H4117" s="17" t="n">
        <v>6803.6</v>
      </c>
      <c r="I4117" s="17" t="n">
        <v>12367.4</v>
      </c>
      <c r="J4117" s="17" t="n">
        <v>11589.6</v>
      </c>
      <c r="K4117" s="17" t="n">
        <v>12664.2</v>
      </c>
      <c r="L4117" s="17" t="n">
        <v>20766.2</v>
      </c>
      <c r="M4117" s="18" t="n">
        <v>27211.6</v>
      </c>
      <c r="N4117" s="17" t="n">
        <f aca="false">SUM(B4117:M4117)</f>
        <v>234546</v>
      </c>
    </row>
    <row r="4118" customFormat="false" ht="13.95" hidden="false" customHeight="true" outlineLevel="0" collapsed="false">
      <c r="A4118" s="16" t="s">
        <v>4116</v>
      </c>
      <c r="B4118" s="17" t="n">
        <v>48272.8</v>
      </c>
      <c r="C4118" s="17" t="n">
        <v>20285.8</v>
      </c>
      <c r="D4118" s="17" t="n">
        <v>21272.6</v>
      </c>
      <c r="E4118" s="17" t="n">
        <v>20620.2</v>
      </c>
      <c r="F4118" s="17" t="n">
        <v>16924.4</v>
      </c>
      <c r="G4118" s="17" t="n">
        <v>15767.6</v>
      </c>
      <c r="H4118" s="17" t="n">
        <v>6803.6</v>
      </c>
      <c r="I4118" s="17" t="n">
        <v>12367.4</v>
      </c>
      <c r="J4118" s="17" t="n">
        <v>11589.6</v>
      </c>
      <c r="K4118" s="17" t="n">
        <v>12664.2</v>
      </c>
      <c r="L4118" s="17" t="n">
        <v>20766.2</v>
      </c>
      <c r="M4118" s="18" t="n">
        <v>27211.6</v>
      </c>
      <c r="N4118" s="17" t="n">
        <f aca="false">SUM(B4118:M4118)</f>
        <v>234546</v>
      </c>
    </row>
    <row r="4119" customFormat="false" ht="13.95" hidden="false" customHeight="true" outlineLevel="0" collapsed="false">
      <c r="A4119" s="16" t="s">
        <v>4117</v>
      </c>
      <c r="B4119" s="17" t="n">
        <v>48272.8</v>
      </c>
      <c r="C4119" s="17" t="n">
        <v>20285.8</v>
      </c>
      <c r="D4119" s="17" t="n">
        <v>21272.6</v>
      </c>
      <c r="E4119" s="17" t="n">
        <v>20620.2</v>
      </c>
      <c r="F4119" s="17" t="n">
        <v>16924.4</v>
      </c>
      <c r="G4119" s="17" t="n">
        <v>15767.6</v>
      </c>
      <c r="H4119" s="17" t="n">
        <v>6803.6</v>
      </c>
      <c r="I4119" s="17" t="n">
        <v>12367.4</v>
      </c>
      <c r="J4119" s="17" t="n">
        <v>11589.6</v>
      </c>
      <c r="K4119" s="17" t="n">
        <v>12664.2</v>
      </c>
      <c r="L4119" s="17" t="n">
        <v>20766.2</v>
      </c>
      <c r="M4119" s="18" t="n">
        <v>27211.6</v>
      </c>
      <c r="N4119" s="17" t="n">
        <f aca="false">SUM(B4119:M4119)</f>
        <v>234546</v>
      </c>
    </row>
    <row r="4120" customFormat="false" ht="13.95" hidden="false" customHeight="true" outlineLevel="0" collapsed="false">
      <c r="A4120" s="16" t="s">
        <v>4118</v>
      </c>
      <c r="B4120" s="17" t="n">
        <v>48272.8</v>
      </c>
      <c r="C4120" s="17" t="n">
        <v>20285.8</v>
      </c>
      <c r="D4120" s="17" t="n">
        <v>21272.6</v>
      </c>
      <c r="E4120" s="17" t="n">
        <v>20620.2</v>
      </c>
      <c r="F4120" s="17" t="n">
        <v>16924.4</v>
      </c>
      <c r="G4120" s="17" t="n">
        <v>15767.6</v>
      </c>
      <c r="H4120" s="17" t="n">
        <v>6803.6</v>
      </c>
      <c r="I4120" s="17" t="n">
        <v>12367.4</v>
      </c>
      <c r="J4120" s="17" t="n">
        <v>11589.6</v>
      </c>
      <c r="K4120" s="17" t="n">
        <v>12664.2</v>
      </c>
      <c r="L4120" s="17" t="n">
        <v>20766.2</v>
      </c>
      <c r="M4120" s="18" t="n">
        <v>27211.6</v>
      </c>
      <c r="N4120" s="17" t="n">
        <f aca="false">SUM(B4120:M4120)</f>
        <v>234546</v>
      </c>
    </row>
    <row r="4121" customFormat="false" ht="13.95" hidden="false" customHeight="true" outlineLevel="0" collapsed="false">
      <c r="A4121" s="16" t="s">
        <v>4119</v>
      </c>
      <c r="B4121" s="17" t="n">
        <v>48167.5</v>
      </c>
      <c r="C4121" s="17" t="n">
        <v>16124.5</v>
      </c>
      <c r="D4121" s="17" t="n">
        <v>18580.5</v>
      </c>
      <c r="E4121" s="17" t="n">
        <v>8028.5</v>
      </c>
      <c r="F4121" s="17" t="n">
        <v>11947.5</v>
      </c>
      <c r="G4121" s="17" t="n">
        <v>11932</v>
      </c>
      <c r="H4121" s="17" t="n">
        <v>4541</v>
      </c>
      <c r="I4121" s="17" t="n">
        <v>6903</v>
      </c>
      <c r="J4121" s="17" t="n">
        <v>4448.5</v>
      </c>
      <c r="K4121" s="17" t="n">
        <v>533.5</v>
      </c>
      <c r="L4121" s="17" t="n">
        <v>0</v>
      </c>
      <c r="M4121" s="18" t="n">
        <v>0</v>
      </c>
      <c r="N4121" s="17" t="n">
        <f aca="false">SUM(B4121:M4121)</f>
        <v>131206.5</v>
      </c>
    </row>
    <row r="4122" customFormat="false" ht="13.95" hidden="false" customHeight="true" outlineLevel="0" collapsed="false">
      <c r="A4122" s="16" t="s">
        <v>4120</v>
      </c>
      <c r="B4122" s="17" t="n">
        <v>48167.5</v>
      </c>
      <c r="C4122" s="17" t="n">
        <v>16124.5</v>
      </c>
      <c r="D4122" s="17" t="n">
        <v>18580.5</v>
      </c>
      <c r="E4122" s="17" t="n">
        <v>8028.5</v>
      </c>
      <c r="F4122" s="17" t="n">
        <v>11947.5</v>
      </c>
      <c r="G4122" s="17" t="n">
        <v>11932</v>
      </c>
      <c r="H4122" s="17" t="n">
        <v>4541</v>
      </c>
      <c r="I4122" s="17" t="n">
        <v>6903</v>
      </c>
      <c r="J4122" s="17" t="n">
        <v>4448.5</v>
      </c>
      <c r="K4122" s="17" t="n">
        <v>533.5</v>
      </c>
      <c r="L4122" s="17" t="n">
        <v>0</v>
      </c>
      <c r="M4122" s="18" t="n">
        <v>0</v>
      </c>
      <c r="N4122" s="17" t="n">
        <f aca="false">SUM(B4122:M4122)</f>
        <v>131206.5</v>
      </c>
    </row>
    <row r="4123" customFormat="false" ht="13.95" hidden="false" customHeight="true" outlineLevel="0" collapsed="false">
      <c r="A4123" s="16" t="s">
        <v>4121</v>
      </c>
      <c r="B4123" s="17" t="n">
        <v>69849.5</v>
      </c>
      <c r="C4123" s="17" t="n">
        <v>27475.25</v>
      </c>
      <c r="D4123" s="17" t="n">
        <v>29660.5</v>
      </c>
      <c r="E4123" s="17" t="n">
        <v>19346</v>
      </c>
      <c r="F4123" s="17" t="n">
        <v>20719.5</v>
      </c>
      <c r="G4123" s="17" t="n">
        <v>19611.25</v>
      </c>
      <c r="H4123" s="17" t="n">
        <v>10712.25</v>
      </c>
      <c r="I4123" s="17" t="n">
        <v>17219</v>
      </c>
      <c r="J4123" s="17" t="n">
        <v>12877.5</v>
      </c>
      <c r="K4123" s="17" t="n">
        <v>14462</v>
      </c>
      <c r="L4123" s="17" t="n">
        <v>23943</v>
      </c>
      <c r="M4123" s="18" t="n">
        <v>31104.5</v>
      </c>
      <c r="N4123" s="17" t="n">
        <f aca="false">SUM(B4123:M4123)</f>
        <v>296980.25</v>
      </c>
    </row>
    <row r="4124" customFormat="false" ht="13.95" hidden="false" customHeight="true" outlineLevel="0" collapsed="false">
      <c r="A4124" s="16" t="s">
        <v>4122</v>
      </c>
      <c r="B4124" s="17" t="n">
        <v>69849.5</v>
      </c>
      <c r="C4124" s="17" t="n">
        <v>27475.25</v>
      </c>
      <c r="D4124" s="17" t="n">
        <v>29660.5</v>
      </c>
      <c r="E4124" s="17" t="n">
        <v>19346</v>
      </c>
      <c r="F4124" s="17" t="n">
        <v>20719.5</v>
      </c>
      <c r="G4124" s="17" t="n">
        <v>19611.25</v>
      </c>
      <c r="H4124" s="17" t="n">
        <v>10712.25</v>
      </c>
      <c r="I4124" s="17" t="n">
        <v>17219</v>
      </c>
      <c r="J4124" s="17" t="n">
        <v>12877.5</v>
      </c>
      <c r="K4124" s="17" t="n">
        <v>14462</v>
      </c>
      <c r="L4124" s="17" t="n">
        <v>23943</v>
      </c>
      <c r="M4124" s="18" t="n">
        <v>31104.5</v>
      </c>
      <c r="N4124" s="17" t="n">
        <f aca="false">SUM(B4124:M4124)</f>
        <v>296980.25</v>
      </c>
    </row>
    <row r="4125" customFormat="false" ht="13.95" hidden="false" customHeight="true" outlineLevel="0" collapsed="false">
      <c r="A4125" s="16" t="s">
        <v>4123</v>
      </c>
      <c r="B4125" s="17" t="n">
        <v>69849.5</v>
      </c>
      <c r="C4125" s="17" t="n">
        <v>27475.25</v>
      </c>
      <c r="D4125" s="17" t="n">
        <v>29660.5</v>
      </c>
      <c r="E4125" s="17" t="n">
        <v>19346</v>
      </c>
      <c r="F4125" s="17" t="n">
        <v>20719.5</v>
      </c>
      <c r="G4125" s="17" t="n">
        <v>19611.25</v>
      </c>
      <c r="H4125" s="17" t="n">
        <v>10712.25</v>
      </c>
      <c r="I4125" s="17" t="n">
        <v>17219</v>
      </c>
      <c r="J4125" s="17" t="n">
        <v>12877.5</v>
      </c>
      <c r="K4125" s="17" t="n">
        <v>14462</v>
      </c>
      <c r="L4125" s="17" t="n">
        <v>23943</v>
      </c>
      <c r="M4125" s="18" t="n">
        <v>31104.5</v>
      </c>
      <c r="N4125" s="17" t="n">
        <f aca="false">SUM(B4125:M4125)</f>
        <v>296980.25</v>
      </c>
    </row>
    <row r="4126" customFormat="false" ht="13.95" hidden="false" customHeight="true" outlineLevel="0" collapsed="false">
      <c r="A4126" s="16" t="s">
        <v>4124</v>
      </c>
      <c r="B4126" s="17" t="n">
        <v>69849.5</v>
      </c>
      <c r="C4126" s="17" t="n">
        <v>27475.25</v>
      </c>
      <c r="D4126" s="17" t="n">
        <v>29660.5</v>
      </c>
      <c r="E4126" s="17" t="n">
        <v>19346</v>
      </c>
      <c r="F4126" s="17" t="n">
        <v>20719.5</v>
      </c>
      <c r="G4126" s="17" t="n">
        <v>19611.25</v>
      </c>
      <c r="H4126" s="17" t="n">
        <v>10712.25</v>
      </c>
      <c r="I4126" s="17" t="n">
        <v>17219</v>
      </c>
      <c r="J4126" s="17" t="n">
        <v>12877.5</v>
      </c>
      <c r="K4126" s="17" t="n">
        <v>14462</v>
      </c>
      <c r="L4126" s="17" t="n">
        <v>23943</v>
      </c>
      <c r="M4126" s="18" t="n">
        <v>31104.5</v>
      </c>
      <c r="N4126" s="17" t="n">
        <f aca="false">SUM(B4126:M4126)</f>
        <v>296980.25</v>
      </c>
    </row>
    <row r="4127" customFormat="false" ht="13.95" hidden="false" customHeight="true" outlineLevel="0" collapsed="false">
      <c r="A4127" s="16" t="s">
        <v>4125</v>
      </c>
      <c r="B4127" s="17" t="n">
        <v>9797</v>
      </c>
      <c r="C4127" s="17" t="n">
        <v>22953</v>
      </c>
      <c r="D4127" s="17" t="n">
        <v>21787</v>
      </c>
      <c r="E4127" s="17" t="n">
        <v>17249</v>
      </c>
      <c r="F4127" s="17" t="n">
        <v>15591</v>
      </c>
      <c r="G4127" s="17" t="n">
        <v>15838</v>
      </c>
      <c r="H4127" s="17" t="n">
        <v>6608</v>
      </c>
      <c r="I4127" s="17" t="n">
        <v>13850</v>
      </c>
      <c r="J4127" s="17" t="n">
        <v>9554</v>
      </c>
      <c r="K4127" s="17" t="n">
        <v>9017</v>
      </c>
      <c r="L4127" s="17" t="n">
        <v>21929</v>
      </c>
      <c r="M4127" s="18" t="n">
        <v>22303</v>
      </c>
      <c r="N4127" s="17" t="n">
        <f aca="false">SUM(B4127:M4127)</f>
        <v>186476</v>
      </c>
    </row>
    <row r="4128" customFormat="false" ht="13.95" hidden="false" customHeight="true" outlineLevel="0" collapsed="false">
      <c r="A4128" s="16" t="s">
        <v>4126</v>
      </c>
      <c r="B4128" s="17" t="n">
        <v>48727</v>
      </c>
      <c r="C4128" s="17" t="n">
        <v>14812.67</v>
      </c>
      <c r="D4128" s="17" t="n">
        <v>21267</v>
      </c>
      <c r="E4128" s="17" t="n">
        <v>19178.67</v>
      </c>
      <c r="F4128" s="17" t="n">
        <v>14822.67</v>
      </c>
      <c r="G4128" s="17" t="n">
        <v>12504</v>
      </c>
      <c r="H4128" s="17" t="n">
        <v>7453.67</v>
      </c>
      <c r="I4128" s="17" t="n">
        <v>14444.33</v>
      </c>
      <c r="J4128" s="17" t="n">
        <v>11809.67</v>
      </c>
      <c r="K4128" s="17" t="n">
        <v>13699.67</v>
      </c>
      <c r="L4128" s="17" t="n">
        <v>22574</v>
      </c>
      <c r="M4128" s="18" t="n">
        <v>24042</v>
      </c>
      <c r="N4128" s="17" t="n">
        <f aca="false">SUM(B4128:M4128)</f>
        <v>225335.35</v>
      </c>
    </row>
    <row r="4129" customFormat="false" ht="13.95" hidden="false" customHeight="true" outlineLevel="0" collapsed="false">
      <c r="A4129" s="16" t="s">
        <v>4127</v>
      </c>
      <c r="B4129" s="17" t="n">
        <v>48727</v>
      </c>
      <c r="C4129" s="17" t="n">
        <v>14812.67</v>
      </c>
      <c r="D4129" s="17" t="n">
        <v>21267</v>
      </c>
      <c r="E4129" s="17" t="n">
        <v>19178.67</v>
      </c>
      <c r="F4129" s="17" t="n">
        <v>14822.67</v>
      </c>
      <c r="G4129" s="17" t="n">
        <v>12504</v>
      </c>
      <c r="H4129" s="17" t="n">
        <v>7453.67</v>
      </c>
      <c r="I4129" s="17" t="n">
        <v>14444.33</v>
      </c>
      <c r="J4129" s="17" t="n">
        <v>11809.67</v>
      </c>
      <c r="K4129" s="17" t="n">
        <v>13699.67</v>
      </c>
      <c r="L4129" s="17" t="n">
        <v>22574</v>
      </c>
      <c r="M4129" s="18" t="n">
        <v>24042</v>
      </c>
      <c r="N4129" s="17" t="n">
        <f aca="false">SUM(B4129:M4129)</f>
        <v>225335.35</v>
      </c>
    </row>
    <row r="4130" customFormat="false" ht="13.95" hidden="false" customHeight="true" outlineLevel="0" collapsed="false">
      <c r="A4130" s="16" t="s">
        <v>4128</v>
      </c>
      <c r="B4130" s="17" t="n">
        <v>48727</v>
      </c>
      <c r="C4130" s="17" t="n">
        <v>14812.67</v>
      </c>
      <c r="D4130" s="17" t="n">
        <v>21267</v>
      </c>
      <c r="E4130" s="17" t="n">
        <v>19178.67</v>
      </c>
      <c r="F4130" s="17" t="n">
        <v>14822.67</v>
      </c>
      <c r="G4130" s="17" t="n">
        <v>12504</v>
      </c>
      <c r="H4130" s="17" t="n">
        <v>7453.67</v>
      </c>
      <c r="I4130" s="17" t="n">
        <v>14444.33</v>
      </c>
      <c r="J4130" s="17" t="n">
        <v>11809.67</v>
      </c>
      <c r="K4130" s="17" t="n">
        <v>13699.67</v>
      </c>
      <c r="L4130" s="17" t="n">
        <v>22574</v>
      </c>
      <c r="M4130" s="18" t="n">
        <v>24042</v>
      </c>
      <c r="N4130" s="17" t="n">
        <f aca="false">SUM(B4130:M4130)</f>
        <v>225335.35</v>
      </c>
    </row>
    <row r="4131" customFormat="false" ht="13.95" hidden="false" customHeight="true" outlineLevel="0" collapsed="false">
      <c r="A4131" s="16" t="s">
        <v>4129</v>
      </c>
      <c r="B4131" s="17" t="n">
        <v>40186.5</v>
      </c>
      <c r="C4131" s="17" t="n">
        <v>25791</v>
      </c>
      <c r="D4131" s="17" t="n">
        <v>24383.5</v>
      </c>
      <c r="E4131" s="17" t="n">
        <v>23429.5</v>
      </c>
      <c r="F4131" s="17" t="n">
        <v>19941</v>
      </c>
      <c r="G4131" s="17" t="n">
        <v>18878.5</v>
      </c>
      <c r="H4131" s="17" t="n">
        <v>8410</v>
      </c>
      <c r="I4131" s="17" t="n">
        <v>15750</v>
      </c>
      <c r="J4131" s="17" t="n">
        <v>14401.5</v>
      </c>
      <c r="K4131" s="17" t="n">
        <v>16955.5</v>
      </c>
      <c r="L4131" s="17" t="n">
        <v>24357.5</v>
      </c>
      <c r="M4131" s="18" t="n">
        <v>29743.5</v>
      </c>
      <c r="N4131" s="17" t="n">
        <f aca="false">SUM(B4131:M4131)</f>
        <v>262228</v>
      </c>
    </row>
    <row r="4132" customFormat="false" ht="13.95" hidden="false" customHeight="true" outlineLevel="0" collapsed="false">
      <c r="A4132" s="16" t="s">
        <v>4130</v>
      </c>
      <c r="B4132" s="17" t="n">
        <v>40186.5</v>
      </c>
      <c r="C4132" s="17" t="n">
        <v>25791</v>
      </c>
      <c r="D4132" s="17" t="n">
        <v>24383.5</v>
      </c>
      <c r="E4132" s="17" t="n">
        <v>23429.5</v>
      </c>
      <c r="F4132" s="17" t="n">
        <v>19941</v>
      </c>
      <c r="G4132" s="17" t="n">
        <v>18878.5</v>
      </c>
      <c r="H4132" s="17" t="n">
        <v>8410</v>
      </c>
      <c r="I4132" s="17" t="n">
        <v>15750</v>
      </c>
      <c r="J4132" s="17" t="n">
        <v>14401.5</v>
      </c>
      <c r="K4132" s="17" t="n">
        <v>16955.5</v>
      </c>
      <c r="L4132" s="17" t="n">
        <v>24357.5</v>
      </c>
      <c r="M4132" s="18" t="n">
        <v>29743.5</v>
      </c>
      <c r="N4132" s="17" t="n">
        <f aca="false">SUM(B4132:M4132)</f>
        <v>262228</v>
      </c>
    </row>
    <row r="4133" customFormat="false" ht="13.95" hidden="false" customHeight="true" outlineLevel="0" collapsed="false">
      <c r="A4133" s="16" t="s">
        <v>4131</v>
      </c>
      <c r="B4133" s="17" t="n">
        <v>47599</v>
      </c>
      <c r="C4133" s="17" t="n">
        <v>21994</v>
      </c>
      <c r="D4133" s="17" t="n">
        <v>18445</v>
      </c>
      <c r="E4133" s="17" t="n">
        <v>16776</v>
      </c>
      <c r="F4133" s="17" t="n">
        <v>15579</v>
      </c>
      <c r="G4133" s="17" t="n">
        <v>14434</v>
      </c>
      <c r="H4133" s="17" t="n">
        <v>5993</v>
      </c>
      <c r="I4133" s="17" t="n">
        <v>12854</v>
      </c>
      <c r="J4133" s="17" t="n">
        <v>10445</v>
      </c>
      <c r="K4133" s="17" t="n">
        <v>10033</v>
      </c>
      <c r="L4133" s="17" t="n">
        <v>17529</v>
      </c>
      <c r="M4133" s="18" t="n">
        <v>17714</v>
      </c>
      <c r="N4133" s="17" t="n">
        <f aca="false">SUM(B4133:M4133)</f>
        <v>209395</v>
      </c>
    </row>
    <row r="4134" customFormat="false" ht="13.95" hidden="false" customHeight="true" outlineLevel="0" collapsed="false">
      <c r="A4134" s="16" t="s">
        <v>4132</v>
      </c>
      <c r="B4134" s="17" t="n">
        <v>41791</v>
      </c>
      <c r="C4134" s="17" t="n">
        <v>16273</v>
      </c>
      <c r="D4134" s="17" t="n">
        <v>20851</v>
      </c>
      <c r="E4134" s="17" t="n">
        <v>17317</v>
      </c>
      <c r="F4134" s="17" t="n">
        <v>1686.7</v>
      </c>
      <c r="G4134" s="17" t="n">
        <v>1430.2</v>
      </c>
      <c r="H4134" s="17" t="n">
        <v>786.5</v>
      </c>
      <c r="I4134" s="17" t="n">
        <v>4316.2</v>
      </c>
      <c r="J4134" s="17" t="n">
        <v>10851</v>
      </c>
      <c r="K4134" s="17" t="n">
        <v>13118</v>
      </c>
      <c r="L4134" s="17" t="n">
        <v>19026</v>
      </c>
      <c r="M4134" s="18" t="n">
        <v>20411</v>
      </c>
      <c r="N4134" s="17" t="n">
        <f aca="false">SUM(B4134:M4134)</f>
        <v>167857.6</v>
      </c>
    </row>
    <row r="4135" customFormat="false" ht="13.95" hidden="false" customHeight="true" outlineLevel="0" collapsed="false">
      <c r="A4135" s="16" t="s">
        <v>4133</v>
      </c>
      <c r="B4135" s="17" t="n">
        <v>70942</v>
      </c>
      <c r="C4135" s="17" t="n">
        <v>35596.5</v>
      </c>
      <c r="D4135" s="17" t="n">
        <v>36901</v>
      </c>
      <c r="E4135" s="17" t="n">
        <v>29481</v>
      </c>
      <c r="F4135" s="17" t="n">
        <v>28311</v>
      </c>
      <c r="G4135" s="17" t="n">
        <v>26718.5</v>
      </c>
      <c r="H4135" s="17" t="n">
        <v>16036.5</v>
      </c>
      <c r="I4135" s="17" t="n">
        <v>24310.5</v>
      </c>
      <c r="J4135" s="17" t="n">
        <v>19160</v>
      </c>
      <c r="K4135" s="17" t="n">
        <v>20823</v>
      </c>
      <c r="L4135" s="17" t="n">
        <v>32007.5</v>
      </c>
      <c r="M4135" s="18" t="n">
        <v>39942.5</v>
      </c>
      <c r="N4135" s="17" t="n">
        <f aca="false">SUM(B4135:M4135)</f>
        <v>380230</v>
      </c>
    </row>
    <row r="4136" customFormat="false" ht="13.95" hidden="false" customHeight="true" outlineLevel="0" collapsed="false">
      <c r="A4136" s="16" t="s">
        <v>4134</v>
      </c>
      <c r="B4136" s="17" t="n">
        <v>70942</v>
      </c>
      <c r="C4136" s="17" t="n">
        <v>35596.5</v>
      </c>
      <c r="D4136" s="17" t="n">
        <v>36901</v>
      </c>
      <c r="E4136" s="17" t="n">
        <v>29481</v>
      </c>
      <c r="F4136" s="17" t="n">
        <v>28311</v>
      </c>
      <c r="G4136" s="17" t="n">
        <v>26718.5</v>
      </c>
      <c r="H4136" s="17" t="n">
        <v>16036.5</v>
      </c>
      <c r="I4136" s="17" t="n">
        <v>24310.5</v>
      </c>
      <c r="J4136" s="17" t="n">
        <v>19160</v>
      </c>
      <c r="K4136" s="17" t="n">
        <v>20823</v>
      </c>
      <c r="L4136" s="17" t="n">
        <v>32007.5</v>
      </c>
      <c r="M4136" s="18" t="n">
        <v>39942.5</v>
      </c>
      <c r="N4136" s="17" t="n">
        <f aca="false">SUM(B4136:M4136)</f>
        <v>380230</v>
      </c>
    </row>
    <row r="4137" customFormat="false" ht="13.95" hidden="false" customHeight="true" outlineLevel="0" collapsed="false">
      <c r="A4137" s="16" t="s">
        <v>4135</v>
      </c>
      <c r="B4137" s="17" t="n">
        <v>86204</v>
      </c>
      <c r="C4137" s="17" t="n">
        <v>28618</v>
      </c>
      <c r="D4137" s="17" t="n">
        <v>29775</v>
      </c>
      <c r="E4137" s="17" t="n">
        <v>21266</v>
      </c>
      <c r="F4137" s="17" t="n">
        <v>28270</v>
      </c>
      <c r="G4137" s="17" t="n">
        <v>26215</v>
      </c>
      <c r="H4137" s="17" t="n">
        <v>13452</v>
      </c>
      <c r="I4137" s="17" t="n">
        <v>24012</v>
      </c>
      <c r="J4137" s="17" t="n">
        <v>19478</v>
      </c>
      <c r="K4137" s="17" t="n">
        <v>15908</v>
      </c>
      <c r="L4137" s="17" t="n">
        <v>17956</v>
      </c>
      <c r="M4137" s="18" t="n">
        <v>230</v>
      </c>
      <c r="N4137" s="17" t="n">
        <f aca="false">SUM(B4137:M4137)</f>
        <v>311384</v>
      </c>
    </row>
    <row r="4138" customFormat="false" ht="13.95" hidden="false" customHeight="true" outlineLevel="0" collapsed="false">
      <c r="A4138" s="16" t="s">
        <v>4136</v>
      </c>
      <c r="B4138" s="17" t="n">
        <v>66791</v>
      </c>
      <c r="C4138" s="17" t="n">
        <v>24712</v>
      </c>
      <c r="D4138" s="17" t="n">
        <v>34641.5</v>
      </c>
      <c r="E4138" s="17" t="n">
        <v>26172</v>
      </c>
      <c r="F4138" s="17" t="n">
        <v>25489</v>
      </c>
      <c r="G4138" s="17" t="n">
        <v>23179.5</v>
      </c>
      <c r="H4138" s="17" t="n">
        <v>14327.5</v>
      </c>
      <c r="I4138" s="17" t="n">
        <v>20960.5</v>
      </c>
      <c r="J4138" s="17" t="n">
        <v>16477.5</v>
      </c>
      <c r="K4138" s="17" t="n">
        <v>16255</v>
      </c>
      <c r="L4138" s="17" t="n">
        <v>25410.5</v>
      </c>
      <c r="M4138" s="18" t="n">
        <v>33250.5</v>
      </c>
      <c r="N4138" s="17" t="n">
        <f aca="false">SUM(B4138:M4138)</f>
        <v>327666.5</v>
      </c>
    </row>
    <row r="4139" customFormat="false" ht="13.95" hidden="false" customHeight="true" outlineLevel="0" collapsed="false">
      <c r="A4139" s="16" t="s">
        <v>4137</v>
      </c>
      <c r="B4139" s="17" t="n">
        <v>66791</v>
      </c>
      <c r="C4139" s="17" t="n">
        <v>24712</v>
      </c>
      <c r="D4139" s="17" t="n">
        <v>34641.5</v>
      </c>
      <c r="E4139" s="17" t="n">
        <v>26172</v>
      </c>
      <c r="F4139" s="17" t="n">
        <v>25489</v>
      </c>
      <c r="G4139" s="17" t="n">
        <v>23179.5</v>
      </c>
      <c r="H4139" s="17" t="n">
        <v>14327.5</v>
      </c>
      <c r="I4139" s="17" t="n">
        <v>20960.5</v>
      </c>
      <c r="J4139" s="17" t="n">
        <v>16477.5</v>
      </c>
      <c r="K4139" s="17" t="n">
        <v>16255</v>
      </c>
      <c r="L4139" s="17" t="n">
        <v>25410.5</v>
      </c>
      <c r="M4139" s="18" t="n">
        <v>33250.5</v>
      </c>
      <c r="N4139" s="17" t="n">
        <f aca="false">SUM(B4139:M4139)</f>
        <v>327666.5</v>
      </c>
    </row>
    <row r="4140" customFormat="false" ht="13.95" hidden="false" customHeight="true" outlineLevel="0" collapsed="false">
      <c r="A4140" s="16" t="s">
        <v>4138</v>
      </c>
      <c r="B4140" s="17" t="n">
        <v>99301</v>
      </c>
      <c r="C4140" s="17" t="n">
        <v>47594</v>
      </c>
      <c r="D4140" s="17" t="n">
        <v>57888</v>
      </c>
      <c r="E4140" s="17" t="n">
        <v>42382</v>
      </c>
      <c r="F4140" s="17" t="n">
        <v>42569</v>
      </c>
      <c r="G4140" s="17" t="n">
        <v>20230</v>
      </c>
      <c r="H4140" s="17" t="n">
        <v>7484</v>
      </c>
      <c r="I4140" s="17" t="n">
        <v>35829</v>
      </c>
      <c r="J4140" s="17" t="n">
        <v>28727</v>
      </c>
      <c r="K4140" s="17" t="n">
        <v>30320</v>
      </c>
      <c r="L4140" s="17" t="n">
        <v>48516</v>
      </c>
      <c r="M4140" s="18" t="n">
        <v>37465</v>
      </c>
      <c r="N4140" s="17" t="n">
        <f aca="false">SUM(B4140:M4140)</f>
        <v>498305</v>
      </c>
    </row>
    <row r="4141" customFormat="false" ht="13.95" hidden="false" customHeight="true" outlineLevel="0" collapsed="false">
      <c r="A4141" s="16" t="s">
        <v>4139</v>
      </c>
      <c r="B4141" s="17" t="n">
        <v>22294</v>
      </c>
      <c r="C4141" s="17" t="n">
        <v>12110</v>
      </c>
      <c r="D4141" s="17" t="n">
        <v>10367</v>
      </c>
      <c r="E4141" s="17" t="n">
        <v>10402</v>
      </c>
      <c r="F4141" s="17" t="n">
        <v>8719</v>
      </c>
      <c r="G4141" s="17" t="n">
        <v>8110</v>
      </c>
      <c r="H4141" s="17" t="n">
        <v>4679</v>
      </c>
      <c r="I4141" s="17" t="n">
        <v>7026</v>
      </c>
      <c r="J4141" s="17" t="n">
        <v>6490</v>
      </c>
      <c r="K4141" s="17" t="n">
        <v>7333</v>
      </c>
      <c r="L4141" s="17" t="n">
        <v>10529</v>
      </c>
      <c r="M4141" s="18" t="n">
        <v>12777</v>
      </c>
      <c r="N4141" s="17" t="n">
        <f aca="false">SUM(B4141:M4141)</f>
        <v>120836</v>
      </c>
    </row>
    <row r="4142" customFormat="false" ht="13.95" hidden="false" customHeight="true" outlineLevel="0" collapsed="false">
      <c r="A4142" s="16" t="s">
        <v>4140</v>
      </c>
      <c r="B4142" s="17" t="n">
        <v>183872</v>
      </c>
      <c r="C4142" s="17" t="n">
        <v>82511</v>
      </c>
      <c r="D4142" s="17" t="n">
        <v>78605</v>
      </c>
      <c r="E4142" s="17" t="n">
        <v>71227</v>
      </c>
      <c r="F4142" s="17" t="n">
        <v>72591</v>
      </c>
      <c r="G4142" s="17" t="n">
        <v>70933</v>
      </c>
      <c r="H4142" s="17" t="n">
        <v>36854</v>
      </c>
      <c r="I4142" s="17" t="n">
        <v>61987</v>
      </c>
      <c r="J4142" s="17" t="n">
        <v>49656</v>
      </c>
      <c r="K4142" s="17" t="n">
        <v>51051</v>
      </c>
      <c r="L4142" s="17" t="n">
        <v>80044</v>
      </c>
      <c r="M4142" s="18" t="n">
        <v>81095</v>
      </c>
      <c r="N4142" s="17" t="n">
        <f aca="false">SUM(B4142:M4142)</f>
        <v>920426</v>
      </c>
    </row>
    <row r="4143" customFormat="false" ht="13.95" hidden="false" customHeight="true" outlineLevel="0" collapsed="false">
      <c r="A4143" s="16" t="s">
        <v>4141</v>
      </c>
      <c r="B4143" s="17" t="n">
        <v>210137</v>
      </c>
      <c r="C4143" s="17" t="n">
        <v>101678</v>
      </c>
      <c r="D4143" s="17" t="n">
        <v>99488</v>
      </c>
      <c r="E4143" s="17" t="n">
        <v>91055</v>
      </c>
      <c r="F4143" s="17" t="n">
        <v>77086</v>
      </c>
      <c r="G4143" s="17" t="n">
        <v>68279</v>
      </c>
      <c r="H4143" s="17" t="n">
        <v>42469</v>
      </c>
      <c r="I4143" s="17" t="n">
        <v>67894</v>
      </c>
      <c r="J4143" s="17" t="n">
        <v>63619</v>
      </c>
      <c r="K4143" s="17" t="n">
        <v>71302</v>
      </c>
      <c r="L4143" s="17" t="n">
        <v>99214</v>
      </c>
      <c r="M4143" s="18" t="n">
        <v>113367</v>
      </c>
      <c r="N4143" s="17" t="n">
        <f aca="false">SUM(B4143:M4143)</f>
        <v>1105588</v>
      </c>
    </row>
    <row r="4144" customFormat="false" ht="13.95" hidden="false" customHeight="true" outlineLevel="0" collapsed="false">
      <c r="A4144" s="16" t="s">
        <v>4142</v>
      </c>
      <c r="B4144" s="17" t="n">
        <v>194234</v>
      </c>
      <c r="C4144" s="17" t="n">
        <v>104358</v>
      </c>
      <c r="D4144" s="17" t="n">
        <v>90857</v>
      </c>
      <c r="E4144" s="17" t="n">
        <v>80578</v>
      </c>
      <c r="F4144" s="17" t="n">
        <v>72092</v>
      </c>
      <c r="G4144" s="17" t="n">
        <v>67577</v>
      </c>
      <c r="H4144" s="17" t="n">
        <v>39527</v>
      </c>
      <c r="I4144" s="17" t="n">
        <v>63085</v>
      </c>
      <c r="J4144" s="17" t="n">
        <v>58726</v>
      </c>
      <c r="K4144" s="17" t="n">
        <v>65191</v>
      </c>
      <c r="L4144" s="17" t="n">
        <v>95000</v>
      </c>
      <c r="M4144" s="18" t="n">
        <v>115592</v>
      </c>
      <c r="N4144" s="17" t="n">
        <f aca="false">SUM(B4144:M4144)</f>
        <v>1046817</v>
      </c>
    </row>
    <row r="4145" customFormat="false" ht="13.95" hidden="false" customHeight="true" outlineLevel="0" collapsed="false">
      <c r="A4145" s="16" t="s">
        <v>4143</v>
      </c>
      <c r="B4145" s="17" t="n">
        <v>149817</v>
      </c>
      <c r="C4145" s="17" t="n">
        <v>74523</v>
      </c>
      <c r="D4145" s="17" t="n">
        <v>86073</v>
      </c>
      <c r="E4145" s="17" t="n">
        <v>76307</v>
      </c>
      <c r="F4145" s="17" t="n">
        <v>59354</v>
      </c>
      <c r="G4145" s="17" t="n">
        <v>55981</v>
      </c>
      <c r="H4145" s="17" t="n">
        <v>32325</v>
      </c>
      <c r="I4145" s="17" t="n">
        <v>53436</v>
      </c>
      <c r="J4145" s="17" t="n">
        <v>51908</v>
      </c>
      <c r="K4145" s="17" t="n">
        <v>55361</v>
      </c>
      <c r="L4145" s="17" t="n">
        <v>87224</v>
      </c>
      <c r="M4145" s="18" t="n">
        <v>68814</v>
      </c>
      <c r="N4145" s="17" t="n">
        <f aca="false">SUM(B4145:M4145)</f>
        <v>851123</v>
      </c>
    </row>
    <row r="4146" customFormat="false" ht="13.95" hidden="false" customHeight="true" outlineLevel="0" collapsed="false">
      <c r="A4146" s="16" t="s">
        <v>4144</v>
      </c>
      <c r="B4146" s="17" t="n">
        <v>192767</v>
      </c>
      <c r="C4146" s="17" t="n">
        <v>93978</v>
      </c>
      <c r="D4146" s="17" t="n">
        <v>96315</v>
      </c>
      <c r="E4146" s="17" t="n">
        <v>84497</v>
      </c>
      <c r="F4146" s="17" t="n">
        <v>67788</v>
      </c>
      <c r="G4146" s="17" t="n">
        <v>63918</v>
      </c>
      <c r="H4146" s="17" t="n">
        <v>39196</v>
      </c>
      <c r="I4146" s="17" t="n">
        <v>61445</v>
      </c>
      <c r="J4146" s="17" t="n">
        <v>56264</v>
      </c>
      <c r="K4146" s="17" t="n">
        <v>57980</v>
      </c>
      <c r="L4146" s="17" t="n">
        <v>96713</v>
      </c>
      <c r="M4146" s="18" t="n">
        <v>118672</v>
      </c>
      <c r="N4146" s="17" t="n">
        <f aca="false">SUM(B4146:M4146)</f>
        <v>1029533</v>
      </c>
    </row>
    <row r="4147" customFormat="false" ht="13.95" hidden="false" customHeight="true" outlineLevel="0" collapsed="false">
      <c r="A4147" s="16" t="s">
        <v>4145</v>
      </c>
      <c r="B4147" s="17" t="n">
        <v>210413</v>
      </c>
      <c r="C4147" s="17" t="n">
        <v>89698</v>
      </c>
      <c r="D4147" s="17" t="n">
        <v>100002</v>
      </c>
      <c r="E4147" s="17" t="n">
        <v>88983</v>
      </c>
      <c r="F4147" s="17" t="n">
        <v>74926</v>
      </c>
      <c r="G4147" s="17" t="n">
        <v>71478</v>
      </c>
      <c r="H4147" s="17" t="n">
        <v>45803</v>
      </c>
      <c r="I4147" s="17" t="n">
        <v>69290</v>
      </c>
      <c r="J4147" s="17" t="n">
        <v>63986</v>
      </c>
      <c r="K4147" s="17" t="n">
        <v>64760.36</v>
      </c>
      <c r="L4147" s="17" t="n">
        <v>103952</v>
      </c>
      <c r="M4147" s="18" t="n">
        <v>122376</v>
      </c>
      <c r="N4147" s="17" t="n">
        <f aca="false">SUM(B4147:M4147)</f>
        <v>1105667.36</v>
      </c>
    </row>
    <row r="4148" customFormat="false" ht="13.95" hidden="false" customHeight="true" outlineLevel="0" collapsed="false">
      <c r="A4148" s="16" t="s">
        <v>4146</v>
      </c>
      <c r="B4148" s="17" t="n">
        <v>208551</v>
      </c>
      <c r="C4148" s="17" t="n">
        <v>119598</v>
      </c>
      <c r="D4148" s="17" t="n">
        <v>100344</v>
      </c>
      <c r="E4148" s="17" t="n">
        <v>90699</v>
      </c>
      <c r="F4148" s="17" t="n">
        <v>77075</v>
      </c>
      <c r="G4148" s="17" t="n">
        <v>69285</v>
      </c>
      <c r="H4148" s="17" t="n">
        <v>39820</v>
      </c>
      <c r="I4148" s="17" t="n">
        <v>65443</v>
      </c>
      <c r="J4148" s="17" t="n">
        <v>67140</v>
      </c>
      <c r="K4148" s="17" t="n">
        <v>42289</v>
      </c>
      <c r="L4148" s="17" t="n">
        <v>107446</v>
      </c>
      <c r="M4148" s="18" t="n">
        <v>118066</v>
      </c>
      <c r="N4148" s="17" t="n">
        <f aca="false">SUM(B4148:M4148)</f>
        <v>1105756</v>
      </c>
    </row>
    <row r="4149" customFormat="false" ht="13.95" hidden="false" customHeight="true" outlineLevel="0" collapsed="false">
      <c r="A4149" s="16" t="s">
        <v>4147</v>
      </c>
      <c r="B4149" s="17" t="n">
        <v>180038</v>
      </c>
      <c r="C4149" s="17" t="n">
        <v>106414</v>
      </c>
      <c r="D4149" s="17" t="n">
        <v>102756</v>
      </c>
      <c r="E4149" s="17" t="n">
        <v>89838</v>
      </c>
      <c r="F4149" s="17" t="n">
        <v>90384</v>
      </c>
      <c r="G4149" s="17" t="n">
        <v>90844</v>
      </c>
      <c r="H4149" s="17" t="n">
        <v>51325</v>
      </c>
      <c r="I4149" s="17" t="n">
        <v>81408</v>
      </c>
      <c r="J4149" s="17" t="n">
        <v>69752</v>
      </c>
      <c r="K4149" s="17" t="n">
        <v>67882</v>
      </c>
      <c r="L4149" s="17" t="n">
        <v>104183</v>
      </c>
      <c r="M4149" s="18" t="n">
        <v>134997</v>
      </c>
      <c r="N4149" s="17" t="n">
        <f aca="false">SUM(B4149:M4149)</f>
        <v>1169821</v>
      </c>
    </row>
    <row r="4150" customFormat="false" ht="13.95" hidden="false" customHeight="true" outlineLevel="0" collapsed="false">
      <c r="A4150" s="16" t="s">
        <v>4148</v>
      </c>
      <c r="B4150" s="17" t="n">
        <v>232272</v>
      </c>
      <c r="C4150" s="17" t="n">
        <v>127394</v>
      </c>
      <c r="D4150" s="17" t="n">
        <v>134615</v>
      </c>
      <c r="E4150" s="17" t="n">
        <v>121635</v>
      </c>
      <c r="F4150" s="17" t="n">
        <v>103310</v>
      </c>
      <c r="G4150" s="17" t="n">
        <v>95249</v>
      </c>
      <c r="H4150" s="17" t="n">
        <v>60872</v>
      </c>
      <c r="I4150" s="17" t="n">
        <v>92901</v>
      </c>
      <c r="J4150" s="17" t="n">
        <v>82611</v>
      </c>
      <c r="K4150" s="17" t="n">
        <v>102639</v>
      </c>
      <c r="L4150" s="17" t="n">
        <v>126005</v>
      </c>
      <c r="M4150" s="18" t="n">
        <v>151542</v>
      </c>
      <c r="N4150" s="17" t="n">
        <f aca="false">SUM(B4150:M4150)</f>
        <v>1431045</v>
      </c>
    </row>
    <row r="4151" customFormat="false" ht="13.95" hidden="false" customHeight="true" outlineLevel="0" collapsed="false">
      <c r="A4151" s="16" t="s">
        <v>4149</v>
      </c>
      <c r="B4151" s="17" t="n">
        <v>197135</v>
      </c>
      <c r="C4151" s="17" t="n">
        <v>121786</v>
      </c>
      <c r="D4151" s="17" t="n">
        <v>132105</v>
      </c>
      <c r="E4151" s="17" t="n">
        <v>109015</v>
      </c>
      <c r="F4151" s="17" t="n">
        <v>74681</v>
      </c>
      <c r="G4151" s="17" t="n">
        <v>91126</v>
      </c>
      <c r="H4151" s="17" t="n">
        <v>58908</v>
      </c>
      <c r="I4151" s="17" t="n">
        <v>88824</v>
      </c>
      <c r="J4151" s="17" t="n">
        <v>78053</v>
      </c>
      <c r="K4151" s="17" t="n">
        <v>99230</v>
      </c>
      <c r="L4151" s="17" t="n">
        <v>114744</v>
      </c>
      <c r="M4151" s="18" t="n">
        <v>149264</v>
      </c>
      <c r="N4151" s="17" t="n">
        <f aca="false">SUM(B4151:M4151)</f>
        <v>1314871</v>
      </c>
    </row>
    <row r="4152" customFormat="false" ht="13.95" hidden="false" customHeight="true" outlineLevel="0" collapsed="false">
      <c r="A4152" s="16" t="s">
        <v>4150</v>
      </c>
      <c r="B4152" s="17" t="n">
        <v>252937</v>
      </c>
      <c r="C4152" s="17" t="n">
        <v>140853</v>
      </c>
      <c r="D4152" s="17" t="n">
        <v>147296</v>
      </c>
      <c r="E4152" s="17" t="n">
        <v>122221</v>
      </c>
      <c r="F4152" s="17" t="n">
        <v>106077</v>
      </c>
      <c r="G4152" s="17" t="n">
        <v>95035</v>
      </c>
      <c r="H4152" s="17" t="n">
        <v>61686</v>
      </c>
      <c r="I4152" s="17" t="n">
        <v>94105</v>
      </c>
      <c r="J4152" s="17" t="n">
        <v>82880</v>
      </c>
      <c r="K4152" s="17" t="n">
        <v>105084</v>
      </c>
      <c r="L4152" s="17" t="n">
        <v>97408</v>
      </c>
      <c r="M4152" s="18" t="n">
        <v>126835</v>
      </c>
      <c r="N4152" s="17" t="n">
        <f aca="false">SUM(B4152:M4152)</f>
        <v>1432417</v>
      </c>
    </row>
    <row r="4153" customFormat="false" ht="13.95" hidden="false" customHeight="true" outlineLevel="0" collapsed="false">
      <c r="A4153" s="16" t="s">
        <v>4151</v>
      </c>
      <c r="B4153" s="17" t="n">
        <v>245607</v>
      </c>
      <c r="C4153" s="17" t="n">
        <v>137683</v>
      </c>
      <c r="D4153" s="17" t="n">
        <v>138091</v>
      </c>
      <c r="E4153" s="17" t="n">
        <v>122860</v>
      </c>
      <c r="F4153" s="17" t="n">
        <v>99365</v>
      </c>
      <c r="G4153" s="17" t="n">
        <v>87889</v>
      </c>
      <c r="H4153" s="17" t="n">
        <v>61012</v>
      </c>
      <c r="I4153" s="17" t="n">
        <v>90039</v>
      </c>
      <c r="J4153" s="17" t="n">
        <v>81179</v>
      </c>
      <c r="K4153" s="17" t="n">
        <v>104021</v>
      </c>
      <c r="L4153" s="17" t="n">
        <v>136734</v>
      </c>
      <c r="M4153" s="18" t="n">
        <v>140146</v>
      </c>
      <c r="N4153" s="17" t="n">
        <f aca="false">SUM(B4153:M4153)</f>
        <v>1444626</v>
      </c>
    </row>
    <row r="4154" customFormat="false" ht="13.95" hidden="false" customHeight="true" outlineLevel="0" collapsed="false">
      <c r="A4154" s="16" t="s">
        <v>4152</v>
      </c>
      <c r="B4154" s="17" t="n">
        <v>254594</v>
      </c>
      <c r="C4154" s="17" t="n">
        <v>134811</v>
      </c>
      <c r="D4154" s="17" t="n">
        <v>129956</v>
      </c>
      <c r="E4154" s="17" t="n">
        <v>115638</v>
      </c>
      <c r="F4154" s="17" t="n">
        <v>100760</v>
      </c>
      <c r="G4154" s="17" t="n">
        <v>94850</v>
      </c>
      <c r="H4154" s="17" t="n">
        <v>59701</v>
      </c>
      <c r="I4154" s="17" t="n">
        <v>88798</v>
      </c>
      <c r="J4154" s="17" t="n">
        <v>81891</v>
      </c>
      <c r="K4154" s="17" t="n">
        <v>85996</v>
      </c>
      <c r="L4154" s="17" t="n">
        <v>134050</v>
      </c>
      <c r="M4154" s="18" t="n">
        <v>134337</v>
      </c>
      <c r="N4154" s="17" t="n">
        <f aca="false">SUM(B4154:M4154)</f>
        <v>1415382</v>
      </c>
    </row>
    <row r="4155" customFormat="false" ht="13.95" hidden="false" customHeight="true" outlineLevel="0" collapsed="false">
      <c r="A4155" s="16" t="s">
        <v>4153</v>
      </c>
      <c r="B4155" s="17" t="n">
        <v>370148</v>
      </c>
      <c r="C4155" s="17" t="n">
        <v>186363</v>
      </c>
      <c r="D4155" s="17" t="n">
        <v>170815</v>
      </c>
      <c r="E4155" s="17" t="n">
        <v>149494</v>
      </c>
      <c r="F4155" s="17" t="n">
        <v>136366</v>
      </c>
      <c r="G4155" s="17" t="n">
        <v>123942</v>
      </c>
      <c r="H4155" s="17" t="n">
        <v>80088</v>
      </c>
      <c r="I4155" s="17" t="n">
        <v>127230</v>
      </c>
      <c r="J4155" s="17" t="n">
        <v>114463</v>
      </c>
      <c r="K4155" s="17" t="n">
        <v>120778</v>
      </c>
      <c r="L4155" s="17" t="n">
        <v>181009</v>
      </c>
      <c r="M4155" s="18" t="n">
        <v>222166</v>
      </c>
      <c r="N4155" s="17" t="n">
        <f aca="false">SUM(B4155:M4155)</f>
        <v>1982862</v>
      </c>
    </row>
    <row r="4156" customFormat="false" ht="13.95" hidden="false" customHeight="true" outlineLevel="0" collapsed="false">
      <c r="A4156" s="16" t="s">
        <v>4154</v>
      </c>
      <c r="B4156" s="17" t="n">
        <v>360370</v>
      </c>
      <c r="C4156" s="17" t="n">
        <v>182886</v>
      </c>
      <c r="D4156" s="17" t="n">
        <v>170606</v>
      </c>
      <c r="E4156" s="17" t="n">
        <v>150605</v>
      </c>
      <c r="F4156" s="17" t="n">
        <v>132421</v>
      </c>
      <c r="G4156" s="17" t="n">
        <v>124680</v>
      </c>
      <c r="H4156" s="17" t="n">
        <v>75937</v>
      </c>
      <c r="I4156" s="17" t="n">
        <v>124765</v>
      </c>
      <c r="J4156" s="17" t="n">
        <v>114217</v>
      </c>
      <c r="K4156" s="17" t="n">
        <v>119970</v>
      </c>
      <c r="L4156" s="17" t="n">
        <v>177268</v>
      </c>
      <c r="M4156" s="18" t="n">
        <v>214252</v>
      </c>
      <c r="N4156" s="17" t="n">
        <f aca="false">SUM(B4156:M4156)</f>
        <v>1947977</v>
      </c>
    </row>
    <row r="4157" customFormat="false" ht="13.95" hidden="false" customHeight="true" outlineLevel="0" collapsed="false">
      <c r="A4157" s="16" t="s">
        <v>4155</v>
      </c>
      <c r="B4157" s="17" t="n">
        <v>373043</v>
      </c>
      <c r="C4157" s="17" t="n">
        <v>183315</v>
      </c>
      <c r="D4157" s="17" t="n">
        <v>171483</v>
      </c>
      <c r="E4157" s="17" t="n">
        <v>155989</v>
      </c>
      <c r="F4157" s="17" t="n">
        <v>139099</v>
      </c>
      <c r="G4157" s="17" t="n">
        <v>131953</v>
      </c>
      <c r="H4157" s="17" t="n">
        <v>79687</v>
      </c>
      <c r="I4157" s="17" t="n">
        <v>125061</v>
      </c>
      <c r="J4157" s="17" t="n">
        <v>121909</v>
      </c>
      <c r="K4157" s="17" t="n">
        <v>130363</v>
      </c>
      <c r="L4157" s="17" t="n">
        <v>186666</v>
      </c>
      <c r="M4157" s="18" t="n">
        <v>223516</v>
      </c>
      <c r="N4157" s="17" t="n">
        <f aca="false">SUM(B4157:M4157)</f>
        <v>2022084</v>
      </c>
    </row>
    <row r="4158" customFormat="false" ht="13.95" hidden="false" customHeight="true" outlineLevel="0" collapsed="false">
      <c r="A4158" s="16" t="s">
        <v>4156</v>
      </c>
      <c r="B4158" s="17" t="n">
        <v>306443</v>
      </c>
      <c r="C4158" s="17" t="n">
        <v>170264</v>
      </c>
      <c r="D4158" s="17" t="n">
        <v>137498</v>
      </c>
      <c r="E4158" s="17" t="n">
        <v>105766</v>
      </c>
      <c r="F4158" s="17" t="n">
        <v>110464</v>
      </c>
      <c r="G4158" s="17" t="n">
        <v>104047</v>
      </c>
      <c r="H4158" s="17" t="n">
        <v>50534</v>
      </c>
      <c r="I4158" s="17" t="n">
        <v>94035</v>
      </c>
      <c r="J4158" s="17" t="n">
        <v>85331</v>
      </c>
      <c r="K4158" s="17" t="n">
        <v>80244</v>
      </c>
      <c r="L4158" s="17" t="n">
        <v>139692</v>
      </c>
      <c r="M4158" s="18" t="n">
        <v>178625</v>
      </c>
      <c r="N4158" s="17" t="n">
        <f aca="false">SUM(B4158:M4158)</f>
        <v>1562943</v>
      </c>
    </row>
    <row r="4159" customFormat="false" ht="13.95" hidden="false" customHeight="true" outlineLevel="0" collapsed="false">
      <c r="A4159" s="16" t="s">
        <v>4157</v>
      </c>
      <c r="B4159" s="17" t="n">
        <v>303805</v>
      </c>
      <c r="C4159" s="17" t="n">
        <v>158502</v>
      </c>
      <c r="D4159" s="17" t="n">
        <v>132661</v>
      </c>
      <c r="E4159" s="17" t="n">
        <v>107185</v>
      </c>
      <c r="F4159" s="17" t="n">
        <v>104629</v>
      </c>
      <c r="G4159" s="17" t="n">
        <v>98963</v>
      </c>
      <c r="H4159" s="17" t="n">
        <v>58192</v>
      </c>
      <c r="I4159" s="17" t="n">
        <v>92804</v>
      </c>
      <c r="J4159" s="17" t="n">
        <v>78978</v>
      </c>
      <c r="K4159" s="17" t="n">
        <v>74657</v>
      </c>
      <c r="L4159" s="17" t="n">
        <v>126797</v>
      </c>
      <c r="M4159" s="18" t="n">
        <v>172797</v>
      </c>
      <c r="N4159" s="17" t="n">
        <f aca="false">SUM(B4159:M4159)</f>
        <v>1509970</v>
      </c>
    </row>
    <row r="4160" customFormat="false" ht="13.95" hidden="false" customHeight="true" outlineLevel="0" collapsed="false">
      <c r="A4160" s="16" t="s">
        <v>4158</v>
      </c>
      <c r="B4160" s="17" t="n">
        <v>301603</v>
      </c>
      <c r="C4160" s="17" t="n">
        <v>159848</v>
      </c>
      <c r="D4160" s="17" t="n">
        <v>84137</v>
      </c>
      <c r="E4160" s="17" t="n">
        <v>107529</v>
      </c>
      <c r="F4160" s="17" t="n">
        <v>107302</v>
      </c>
      <c r="G4160" s="17" t="n">
        <v>103215</v>
      </c>
      <c r="H4160" s="17" t="n">
        <v>60328</v>
      </c>
      <c r="I4160" s="17" t="n">
        <v>95735</v>
      </c>
      <c r="J4160" s="17" t="n">
        <v>84399</v>
      </c>
      <c r="K4160" s="17" t="n">
        <v>79500</v>
      </c>
      <c r="L4160" s="17" t="n">
        <v>120463</v>
      </c>
      <c r="M4160" s="18" t="n">
        <v>177140</v>
      </c>
      <c r="N4160" s="17" t="n">
        <f aca="false">SUM(B4160:M4160)</f>
        <v>1481199</v>
      </c>
    </row>
    <row r="4161" customFormat="false" ht="13.95" hidden="false" customHeight="true" outlineLevel="0" collapsed="false">
      <c r="A4161" s="16" t="s">
        <v>4159</v>
      </c>
      <c r="B4161" s="17" t="n">
        <v>259314</v>
      </c>
      <c r="C4161" s="17" t="n">
        <v>124464</v>
      </c>
      <c r="D4161" s="17" t="n">
        <v>118689</v>
      </c>
      <c r="E4161" s="17" t="n">
        <v>108047</v>
      </c>
      <c r="F4161" s="17" t="n">
        <v>97008</v>
      </c>
      <c r="G4161" s="17" t="n">
        <v>85031</v>
      </c>
      <c r="H4161" s="17" t="n">
        <v>51467</v>
      </c>
      <c r="I4161" s="17" t="n">
        <v>85152</v>
      </c>
      <c r="J4161" s="17" t="n">
        <v>80751</v>
      </c>
      <c r="K4161" s="17" t="n">
        <v>89506</v>
      </c>
      <c r="L4161" s="17" t="n">
        <v>125976</v>
      </c>
      <c r="M4161" s="18" t="n">
        <v>147347</v>
      </c>
      <c r="N4161" s="17" t="n">
        <f aca="false">SUM(B4161:M4161)</f>
        <v>1372752</v>
      </c>
    </row>
    <row r="4162" customFormat="false" ht="13.95" hidden="false" customHeight="true" outlineLevel="0" collapsed="false">
      <c r="A4162" s="16" t="s">
        <v>4160</v>
      </c>
      <c r="B4162" s="17" t="n">
        <v>248134</v>
      </c>
      <c r="C4162" s="17" t="n">
        <v>111163</v>
      </c>
      <c r="D4162" s="17" t="n">
        <v>117513</v>
      </c>
      <c r="E4162" s="17" t="n">
        <v>104275</v>
      </c>
      <c r="F4162" s="17" t="n">
        <v>93051</v>
      </c>
      <c r="G4162" s="17" t="n">
        <v>79350</v>
      </c>
      <c r="H4162" s="17" t="n">
        <v>49324</v>
      </c>
      <c r="I4162" s="17" t="n">
        <v>81224</v>
      </c>
      <c r="J4162" s="17" t="n">
        <v>75766</v>
      </c>
      <c r="K4162" s="17" t="n">
        <v>83031</v>
      </c>
      <c r="L4162" s="17" t="n">
        <v>120675</v>
      </c>
      <c r="M4162" s="18" t="n">
        <v>142282</v>
      </c>
      <c r="N4162" s="17" t="n">
        <f aca="false">SUM(B4162:M4162)</f>
        <v>1305788</v>
      </c>
    </row>
    <row r="4163" customFormat="false" ht="13.95" hidden="false" customHeight="true" outlineLevel="0" collapsed="false">
      <c r="A4163" s="16" t="s">
        <v>4161</v>
      </c>
      <c r="B4163" s="17" t="n">
        <v>245951</v>
      </c>
      <c r="C4163" s="17" t="n">
        <v>122136</v>
      </c>
      <c r="D4163" s="17" t="n">
        <v>110648</v>
      </c>
      <c r="E4163" s="17" t="n">
        <v>97820</v>
      </c>
      <c r="F4163" s="17" t="n">
        <v>88274</v>
      </c>
      <c r="G4163" s="17" t="n">
        <v>76144</v>
      </c>
      <c r="H4163" s="17" t="n">
        <v>46464</v>
      </c>
      <c r="I4163" s="17" t="n">
        <v>77153</v>
      </c>
      <c r="J4163" s="17" t="n">
        <v>74139</v>
      </c>
      <c r="K4163" s="17" t="n">
        <v>78407</v>
      </c>
      <c r="L4163" s="17" t="n">
        <v>116897</v>
      </c>
      <c r="M4163" s="18" t="n">
        <v>135381</v>
      </c>
      <c r="N4163" s="17" t="n">
        <f aca="false">SUM(B4163:M4163)</f>
        <v>1269414</v>
      </c>
    </row>
    <row r="4164" customFormat="false" ht="13.95" hidden="false" customHeight="true" outlineLevel="0" collapsed="false">
      <c r="A4164" s="16" t="s">
        <v>4162</v>
      </c>
      <c r="B4164" s="17" t="n">
        <v>246889</v>
      </c>
      <c r="C4164" s="17" t="n">
        <v>109877</v>
      </c>
      <c r="D4164" s="17" t="n">
        <v>116208</v>
      </c>
      <c r="E4164" s="17" t="n">
        <v>103316</v>
      </c>
      <c r="F4164" s="17" t="n">
        <v>93512</v>
      </c>
      <c r="G4164" s="17" t="n">
        <v>85549</v>
      </c>
      <c r="H4164" s="17" t="n">
        <v>51322</v>
      </c>
      <c r="I4164" s="17" t="n">
        <v>83576</v>
      </c>
      <c r="J4164" s="17" t="n">
        <v>76609</v>
      </c>
      <c r="K4164" s="17" t="n">
        <v>82039</v>
      </c>
      <c r="L4164" s="17" t="n">
        <v>121680</v>
      </c>
      <c r="M4164" s="18" t="n">
        <v>148450</v>
      </c>
      <c r="N4164" s="17" t="n">
        <f aca="false">SUM(B4164:M4164)</f>
        <v>1319027</v>
      </c>
    </row>
    <row r="4165" customFormat="false" ht="13.95" hidden="false" customHeight="true" outlineLevel="0" collapsed="false">
      <c r="A4165" s="16" t="s">
        <v>4163</v>
      </c>
      <c r="B4165" s="17" t="n">
        <v>247268</v>
      </c>
      <c r="C4165" s="17" t="n">
        <v>102222</v>
      </c>
      <c r="D4165" s="17" t="n">
        <v>117555</v>
      </c>
      <c r="E4165" s="17" t="n">
        <v>100525</v>
      </c>
      <c r="F4165" s="17" t="n">
        <v>91028</v>
      </c>
      <c r="G4165" s="17" t="n">
        <v>78957</v>
      </c>
      <c r="H4165" s="17" t="n">
        <v>47580</v>
      </c>
      <c r="I4165" s="17" t="n">
        <v>76508</v>
      </c>
      <c r="J4165" s="17" t="n">
        <v>77990</v>
      </c>
      <c r="K4165" s="17" t="n">
        <v>85323</v>
      </c>
      <c r="L4165" s="17" t="n">
        <v>126360</v>
      </c>
      <c r="M4165" s="18" t="n">
        <v>140996</v>
      </c>
      <c r="N4165" s="17" t="n">
        <f aca="false">SUM(B4165:M4165)</f>
        <v>1292312</v>
      </c>
    </row>
    <row r="4166" customFormat="false" ht="13.95" hidden="false" customHeight="true" outlineLevel="0" collapsed="false">
      <c r="A4166" s="16" t="s">
        <v>4164</v>
      </c>
      <c r="B4166" s="17" t="n">
        <v>0</v>
      </c>
      <c r="C4166" s="17" t="n">
        <v>0</v>
      </c>
      <c r="D4166" s="17" t="n">
        <v>0</v>
      </c>
      <c r="E4166" s="17" t="n">
        <v>0</v>
      </c>
      <c r="F4166" s="17" t="n">
        <v>0</v>
      </c>
      <c r="G4166" s="17" t="n">
        <v>0</v>
      </c>
      <c r="H4166" s="17" t="n">
        <v>0</v>
      </c>
      <c r="I4166" s="17" t="n">
        <v>0</v>
      </c>
      <c r="J4166" s="17" t="n">
        <v>0</v>
      </c>
      <c r="K4166" s="17" t="n">
        <v>0</v>
      </c>
      <c r="L4166" s="17" t="n">
        <v>0</v>
      </c>
      <c r="M4166" s="18" t="n">
        <v>0</v>
      </c>
      <c r="N4166" s="17" t="n">
        <f aca="false">SUM(B4166:M4166)</f>
        <v>0</v>
      </c>
    </row>
    <row r="4167" customFormat="false" ht="13.95" hidden="false" customHeight="true" outlineLevel="0" collapsed="false">
      <c r="A4167" s="16" t="s">
        <v>4165</v>
      </c>
      <c r="B4167" s="17" t="n">
        <v>232112</v>
      </c>
      <c r="C4167" s="17" t="n">
        <v>130769</v>
      </c>
      <c r="D4167" s="17" t="n">
        <v>123295</v>
      </c>
      <c r="E4167" s="17" t="n">
        <v>109288</v>
      </c>
      <c r="F4167" s="17" t="n">
        <v>97413</v>
      </c>
      <c r="G4167" s="17" t="n">
        <v>92047</v>
      </c>
      <c r="H4167" s="17" t="n">
        <v>56407</v>
      </c>
      <c r="I4167" s="17" t="n">
        <v>89000</v>
      </c>
      <c r="J4167" s="17" t="n">
        <v>81578</v>
      </c>
      <c r="K4167" s="17" t="n">
        <v>83181</v>
      </c>
      <c r="L4167" s="17" t="n">
        <v>124358</v>
      </c>
      <c r="M4167" s="18" t="n">
        <v>151292</v>
      </c>
      <c r="N4167" s="17" t="n">
        <f aca="false">SUM(B4167:M4167)</f>
        <v>1370740</v>
      </c>
    </row>
    <row r="4168" customFormat="false" ht="13.95" hidden="false" customHeight="true" outlineLevel="0" collapsed="false">
      <c r="A4168" s="16" t="s">
        <v>4166</v>
      </c>
      <c r="B4168" s="17" t="n">
        <v>227257</v>
      </c>
      <c r="C4168" s="17" t="n">
        <v>118779</v>
      </c>
      <c r="D4168" s="17" t="n">
        <v>113388</v>
      </c>
      <c r="E4168" s="17" t="n">
        <v>98813</v>
      </c>
      <c r="F4168" s="17" t="n">
        <v>87356</v>
      </c>
      <c r="G4168" s="17" t="n">
        <v>83633</v>
      </c>
      <c r="H4168" s="17" t="n">
        <v>51972</v>
      </c>
      <c r="I4168" s="17" t="n">
        <v>80611</v>
      </c>
      <c r="J4168" s="17" t="n">
        <v>75351</v>
      </c>
      <c r="K4168" s="17" t="n">
        <v>78458</v>
      </c>
      <c r="L4168" s="17" t="n">
        <v>109713</v>
      </c>
      <c r="M4168" s="18" t="n">
        <v>135364</v>
      </c>
      <c r="N4168" s="17" t="n">
        <f aca="false">SUM(B4168:M4168)</f>
        <v>1260695</v>
      </c>
    </row>
    <row r="4169" customFormat="false" ht="13.95" hidden="false" customHeight="true" outlineLevel="0" collapsed="false">
      <c r="A4169" s="16" t="s">
        <v>4167</v>
      </c>
      <c r="B4169" s="17" t="n">
        <v>237299</v>
      </c>
      <c r="C4169" s="17" t="n">
        <v>126789</v>
      </c>
      <c r="D4169" s="17" t="n">
        <v>111606</v>
      </c>
      <c r="E4169" s="17" t="n">
        <v>102073</v>
      </c>
      <c r="F4169" s="17" t="n">
        <v>90336</v>
      </c>
      <c r="G4169" s="17" t="n">
        <v>80448</v>
      </c>
      <c r="H4169" s="17" t="n">
        <v>48195</v>
      </c>
      <c r="I4169" s="17" t="n">
        <v>79160</v>
      </c>
      <c r="J4169" s="17" t="n">
        <v>75096</v>
      </c>
      <c r="K4169" s="17" t="n">
        <v>79801</v>
      </c>
      <c r="L4169" s="17" t="n">
        <v>121929</v>
      </c>
      <c r="M4169" s="18" t="n">
        <v>143270</v>
      </c>
      <c r="N4169" s="17" t="n">
        <f aca="false">SUM(B4169:M4169)</f>
        <v>1296002</v>
      </c>
    </row>
    <row r="4170" customFormat="false" ht="13.95" hidden="false" customHeight="true" outlineLevel="0" collapsed="false">
      <c r="A4170" s="16" t="s">
        <v>4168</v>
      </c>
      <c r="B4170" s="17" t="n">
        <v>200979</v>
      </c>
      <c r="C4170" s="17" t="n">
        <v>103171</v>
      </c>
      <c r="D4170" s="17" t="n">
        <v>94550</v>
      </c>
      <c r="E4170" s="17" t="n">
        <v>81641</v>
      </c>
      <c r="F4170" s="17" t="n">
        <v>70295</v>
      </c>
      <c r="G4170" s="17" t="n">
        <v>67016</v>
      </c>
      <c r="H4170" s="17" t="n">
        <v>36124</v>
      </c>
      <c r="I4170" s="17" t="n">
        <v>59421</v>
      </c>
      <c r="J4170" s="17" t="n">
        <v>53069</v>
      </c>
      <c r="K4170" s="17" t="n">
        <v>58800</v>
      </c>
      <c r="L4170" s="17" t="n">
        <v>95202</v>
      </c>
      <c r="M4170" s="18" t="n">
        <v>118407</v>
      </c>
      <c r="N4170" s="17" t="n">
        <f aca="false">SUM(B4170:M4170)</f>
        <v>1038675</v>
      </c>
    </row>
    <row r="4171" customFormat="false" ht="13.95" hidden="false" customHeight="true" outlineLevel="0" collapsed="false">
      <c r="A4171" s="16" t="s">
        <v>4169</v>
      </c>
      <c r="B4171" s="17" t="n">
        <v>198045</v>
      </c>
      <c r="C4171" s="17" t="n">
        <v>103469</v>
      </c>
      <c r="D4171" s="17" t="n">
        <v>92387</v>
      </c>
      <c r="E4171" s="17" t="n">
        <v>79940</v>
      </c>
      <c r="F4171" s="17" t="n">
        <v>69364</v>
      </c>
      <c r="G4171" s="17" t="n">
        <v>66103</v>
      </c>
      <c r="H4171" s="17" t="n">
        <v>34794</v>
      </c>
      <c r="I4171" s="17" t="n">
        <v>59424</v>
      </c>
      <c r="J4171" s="17" t="n">
        <v>52392</v>
      </c>
      <c r="K4171" s="17" t="n">
        <v>58227</v>
      </c>
      <c r="L4171" s="17" t="n">
        <v>93916</v>
      </c>
      <c r="M4171" s="18" t="n">
        <v>97172</v>
      </c>
      <c r="N4171" s="17" t="n">
        <f aca="false">SUM(B4171:M4171)</f>
        <v>1005233</v>
      </c>
    </row>
    <row r="4172" customFormat="false" ht="13.95" hidden="false" customHeight="true" outlineLevel="0" collapsed="false">
      <c r="A4172" s="16" t="s">
        <v>4170</v>
      </c>
      <c r="B4172" s="17" t="n">
        <v>195125</v>
      </c>
      <c r="C4172" s="17" t="n">
        <v>102688</v>
      </c>
      <c r="D4172" s="17" t="n">
        <v>90356</v>
      </c>
      <c r="E4172" s="17" t="n">
        <v>77285</v>
      </c>
      <c r="F4172" s="17" t="n">
        <v>67066</v>
      </c>
      <c r="G4172" s="17" t="n">
        <v>62412</v>
      </c>
      <c r="H4172" s="17" t="n">
        <v>33108</v>
      </c>
      <c r="I4172" s="17" t="n">
        <v>56182</v>
      </c>
      <c r="J4172" s="17" t="n">
        <v>43132</v>
      </c>
      <c r="K4172" s="17" t="n">
        <v>55136</v>
      </c>
      <c r="L4172" s="17" t="n">
        <v>89860</v>
      </c>
      <c r="M4172" s="18" t="n">
        <v>112616</v>
      </c>
      <c r="N4172" s="17" t="n">
        <f aca="false">SUM(B4172:M4172)</f>
        <v>984966</v>
      </c>
    </row>
    <row r="4173" customFormat="false" ht="13.95" hidden="false" customHeight="true" outlineLevel="0" collapsed="false">
      <c r="A4173" s="16" t="s">
        <v>4171</v>
      </c>
      <c r="B4173" s="17" t="n">
        <v>253322</v>
      </c>
      <c r="C4173" s="17" t="n">
        <v>135662</v>
      </c>
      <c r="D4173" s="17" t="n">
        <v>125962</v>
      </c>
      <c r="E4173" s="17" t="n">
        <v>110617</v>
      </c>
      <c r="F4173" s="17" t="n">
        <v>95531</v>
      </c>
      <c r="G4173" s="17" t="n">
        <v>91918</v>
      </c>
      <c r="H4173" s="17" t="n">
        <v>55093</v>
      </c>
      <c r="I4173" s="17" t="n">
        <v>85162</v>
      </c>
      <c r="J4173" s="17" t="n">
        <v>78979</v>
      </c>
      <c r="K4173" s="17" t="n">
        <v>85253</v>
      </c>
      <c r="L4173" s="17" t="n">
        <v>125088</v>
      </c>
      <c r="M4173" s="18" t="n">
        <v>156241</v>
      </c>
      <c r="N4173" s="17" t="n">
        <f aca="false">SUM(B4173:M4173)</f>
        <v>1398828</v>
      </c>
    </row>
    <row r="4174" customFormat="false" ht="13.95" hidden="false" customHeight="true" outlineLevel="0" collapsed="false">
      <c r="A4174" s="16" t="s">
        <v>4172</v>
      </c>
      <c r="B4174" s="17" t="n">
        <v>255931</v>
      </c>
      <c r="C4174" s="17" t="n">
        <v>131820</v>
      </c>
      <c r="D4174" s="17" t="n">
        <v>121078</v>
      </c>
      <c r="E4174" s="17" t="n">
        <v>110914</v>
      </c>
      <c r="F4174" s="17" t="n">
        <v>98003</v>
      </c>
      <c r="G4174" s="17" t="n">
        <v>91005</v>
      </c>
      <c r="H4174" s="17" t="n">
        <v>50533</v>
      </c>
      <c r="I4174" s="17" t="n">
        <v>79794.4</v>
      </c>
      <c r="J4174" s="17" t="n">
        <v>79887</v>
      </c>
      <c r="K4174" s="17" t="n">
        <v>82972</v>
      </c>
      <c r="L4174" s="17" t="n">
        <v>128338</v>
      </c>
      <c r="M4174" s="18" t="n">
        <v>158637</v>
      </c>
      <c r="N4174" s="17" t="n">
        <f aca="false">SUM(B4174:M4174)</f>
        <v>1388912.4</v>
      </c>
    </row>
    <row r="4175" customFormat="false" ht="13.95" hidden="false" customHeight="true" outlineLevel="0" collapsed="false">
      <c r="A4175" s="16" t="s">
        <v>4173</v>
      </c>
      <c r="B4175" s="17" t="n">
        <v>219720</v>
      </c>
      <c r="C4175" s="17" t="n">
        <v>117954</v>
      </c>
      <c r="D4175" s="17" t="n">
        <v>111168</v>
      </c>
      <c r="E4175" s="17" t="n">
        <v>95533</v>
      </c>
      <c r="F4175" s="17" t="n">
        <v>85302</v>
      </c>
      <c r="G4175" s="17" t="n">
        <v>81472</v>
      </c>
      <c r="H4175" s="17" t="n">
        <v>50356</v>
      </c>
      <c r="I4175" s="17" t="n">
        <v>75861</v>
      </c>
      <c r="J4175" s="17" t="n">
        <v>69704</v>
      </c>
      <c r="K4175" s="17" t="n">
        <v>74099</v>
      </c>
      <c r="L4175" s="17" t="n">
        <v>103152</v>
      </c>
      <c r="M4175" s="18" t="n">
        <v>136410</v>
      </c>
      <c r="N4175" s="17" t="n">
        <f aca="false">SUM(B4175:M4175)</f>
        <v>1220731</v>
      </c>
    </row>
    <row r="4176" customFormat="false" ht="13.95" hidden="false" customHeight="true" outlineLevel="0" collapsed="false">
      <c r="A4176" s="16" t="s">
        <v>4174</v>
      </c>
      <c r="B4176" s="17" t="n">
        <v>325545</v>
      </c>
      <c r="C4176" s="17" t="n">
        <v>180896</v>
      </c>
      <c r="D4176" s="17" t="n">
        <v>144189</v>
      </c>
      <c r="E4176" s="17" t="n">
        <v>118482</v>
      </c>
      <c r="F4176" s="17" t="n">
        <v>107693</v>
      </c>
      <c r="G4176" s="17" t="n">
        <v>111376</v>
      </c>
      <c r="H4176" s="17" t="n">
        <v>62377</v>
      </c>
      <c r="I4176" s="17" t="n">
        <v>100841</v>
      </c>
      <c r="J4176" s="17" t="n">
        <v>96242</v>
      </c>
      <c r="K4176" s="17" t="n">
        <v>85694</v>
      </c>
      <c r="L4176" s="17" t="n">
        <v>150108</v>
      </c>
      <c r="M4176" s="18" t="n">
        <v>185744</v>
      </c>
      <c r="N4176" s="17" t="n">
        <f aca="false">SUM(B4176:M4176)</f>
        <v>1669187</v>
      </c>
    </row>
    <row r="4177" customFormat="false" ht="13.95" hidden="false" customHeight="true" outlineLevel="0" collapsed="false">
      <c r="A4177" s="16" t="s">
        <v>4175</v>
      </c>
      <c r="B4177" s="17" t="n">
        <v>13310.63</v>
      </c>
      <c r="C4177" s="17" t="n">
        <v>8130.31</v>
      </c>
      <c r="D4177" s="17" t="n">
        <v>7529.05</v>
      </c>
      <c r="E4177" s="17" t="n">
        <v>0</v>
      </c>
      <c r="F4177" s="17" t="n">
        <v>0</v>
      </c>
      <c r="G4177" s="17" t="n">
        <v>9470.68</v>
      </c>
      <c r="H4177" s="17" t="n">
        <v>0</v>
      </c>
      <c r="I4177" s="17" t="n">
        <v>0</v>
      </c>
      <c r="J4177" s="17" t="n">
        <v>5622.97</v>
      </c>
      <c r="K4177" s="17" t="n">
        <v>0</v>
      </c>
      <c r="L4177" s="17" t="n">
        <v>0</v>
      </c>
      <c r="M4177" s="18" t="n">
        <v>12818.57</v>
      </c>
      <c r="N4177" s="17" t="n">
        <f aca="false">SUM(B4177:M4177)</f>
        <v>56882.21</v>
      </c>
    </row>
    <row r="4178" customFormat="false" ht="13.95" hidden="false" customHeight="true" outlineLevel="0" collapsed="false">
      <c r="A4178" s="16" t="s">
        <v>4176</v>
      </c>
      <c r="B4178" s="17" t="n">
        <v>13361</v>
      </c>
      <c r="C4178" s="17" t="n">
        <v>5023</v>
      </c>
      <c r="D4178" s="17" t="n">
        <v>5874</v>
      </c>
      <c r="E4178" s="17" t="n">
        <v>5509</v>
      </c>
      <c r="F4178" s="17" t="n">
        <v>4026</v>
      </c>
      <c r="G4178" s="17" t="n">
        <v>3737</v>
      </c>
      <c r="H4178" s="17" t="n">
        <v>2265</v>
      </c>
      <c r="I4178" s="17" t="n">
        <v>3671</v>
      </c>
      <c r="J4178" s="17" t="n">
        <v>2785</v>
      </c>
      <c r="K4178" s="17" t="n">
        <v>3072</v>
      </c>
      <c r="L4178" s="17" t="n">
        <v>4309</v>
      </c>
      <c r="M4178" s="18" t="n">
        <v>5571</v>
      </c>
      <c r="N4178" s="17" t="n">
        <f aca="false">SUM(B4178:M4178)</f>
        <v>59203</v>
      </c>
    </row>
    <row r="4179" customFormat="false" ht="13.95" hidden="false" customHeight="true" outlineLevel="0" collapsed="false">
      <c r="A4179" s="16" t="s">
        <v>4177</v>
      </c>
      <c r="B4179" s="17" t="n">
        <v>15726.67</v>
      </c>
      <c r="C4179" s="17" t="n">
        <v>7150</v>
      </c>
      <c r="D4179" s="17" t="n">
        <v>8356.67</v>
      </c>
      <c r="E4179" s="17" t="n">
        <v>7273.33</v>
      </c>
      <c r="F4179" s="17" t="n">
        <v>7330</v>
      </c>
      <c r="G4179" s="17" t="n">
        <v>6130</v>
      </c>
      <c r="H4179" s="17" t="n">
        <v>3786.67</v>
      </c>
      <c r="I4179" s="17" t="n">
        <v>6093.33</v>
      </c>
      <c r="J4179" s="17" t="n">
        <v>4510</v>
      </c>
      <c r="K4179" s="17" t="n">
        <v>3053.33</v>
      </c>
      <c r="L4179" s="17" t="n">
        <v>5493.33</v>
      </c>
      <c r="M4179" s="18" t="n">
        <v>8490</v>
      </c>
      <c r="N4179" s="17" t="n">
        <f aca="false">SUM(B4179:M4179)</f>
        <v>83393.33</v>
      </c>
    </row>
    <row r="4180" customFormat="false" ht="13.95" hidden="false" customHeight="true" outlineLevel="0" collapsed="false">
      <c r="A4180" s="16" t="s">
        <v>4178</v>
      </c>
      <c r="B4180" s="17" t="n">
        <v>15726.67</v>
      </c>
      <c r="C4180" s="17" t="n">
        <v>7150</v>
      </c>
      <c r="D4180" s="17" t="n">
        <v>8356.67</v>
      </c>
      <c r="E4180" s="17" t="n">
        <v>7273.33</v>
      </c>
      <c r="F4180" s="17" t="n">
        <v>7330</v>
      </c>
      <c r="G4180" s="17" t="n">
        <v>6130</v>
      </c>
      <c r="H4180" s="17" t="n">
        <v>3786.67</v>
      </c>
      <c r="I4180" s="17" t="n">
        <v>6093.33</v>
      </c>
      <c r="J4180" s="17" t="n">
        <v>4510</v>
      </c>
      <c r="K4180" s="17" t="n">
        <v>3053.33</v>
      </c>
      <c r="L4180" s="17" t="n">
        <v>5493.33</v>
      </c>
      <c r="M4180" s="18" t="n">
        <v>8490</v>
      </c>
      <c r="N4180" s="17" t="n">
        <f aca="false">SUM(B4180:M4180)</f>
        <v>83393.33</v>
      </c>
    </row>
    <row r="4181" customFormat="false" ht="13.95" hidden="false" customHeight="true" outlineLevel="0" collapsed="false">
      <c r="A4181" s="16" t="s">
        <v>4179</v>
      </c>
      <c r="B4181" s="17" t="n">
        <v>15726.67</v>
      </c>
      <c r="C4181" s="17" t="n">
        <v>7150</v>
      </c>
      <c r="D4181" s="17" t="n">
        <v>8356.67</v>
      </c>
      <c r="E4181" s="17" t="n">
        <v>7273.33</v>
      </c>
      <c r="F4181" s="17" t="n">
        <v>7330</v>
      </c>
      <c r="G4181" s="17" t="n">
        <v>6130</v>
      </c>
      <c r="H4181" s="17" t="n">
        <v>3786.67</v>
      </c>
      <c r="I4181" s="17" t="n">
        <v>6093.33</v>
      </c>
      <c r="J4181" s="17" t="n">
        <v>4510</v>
      </c>
      <c r="K4181" s="17" t="n">
        <v>3053.33</v>
      </c>
      <c r="L4181" s="17" t="n">
        <v>5493.33</v>
      </c>
      <c r="M4181" s="18" t="n">
        <v>8490</v>
      </c>
      <c r="N4181" s="17" t="n">
        <f aca="false">SUM(B4181:M4181)</f>
        <v>83393.33</v>
      </c>
    </row>
    <row r="4182" customFormat="false" ht="13.95" hidden="false" customHeight="true" outlineLevel="0" collapsed="false">
      <c r="A4182" s="16" t="s">
        <v>4180</v>
      </c>
      <c r="B4182" s="17" t="n">
        <v>73883.34</v>
      </c>
      <c r="C4182" s="17" t="n">
        <v>29336.67</v>
      </c>
      <c r="D4182" s="17" t="n">
        <v>35603.33</v>
      </c>
      <c r="E4182" s="17" t="n">
        <v>28226.67</v>
      </c>
      <c r="F4182" s="17" t="n">
        <v>28440</v>
      </c>
      <c r="G4182" s="17" t="n">
        <v>22750</v>
      </c>
      <c r="H4182" s="17" t="n">
        <v>13376.67</v>
      </c>
      <c r="I4182" s="17" t="n">
        <v>22203.33</v>
      </c>
      <c r="J4182" s="17" t="n">
        <v>19690</v>
      </c>
      <c r="K4182" s="17" t="n">
        <v>18976.67</v>
      </c>
      <c r="L4182" s="17" t="n">
        <v>31983.33</v>
      </c>
      <c r="M4182" s="18" t="n">
        <v>36573.33</v>
      </c>
      <c r="N4182" s="17" t="n">
        <f aca="false">SUM(B4182:M4182)</f>
        <v>361043.34</v>
      </c>
    </row>
    <row r="4183" customFormat="false" ht="13.95" hidden="false" customHeight="true" outlineLevel="0" collapsed="false">
      <c r="A4183" s="16" t="s">
        <v>4181</v>
      </c>
      <c r="B4183" s="17" t="n">
        <v>73883.34</v>
      </c>
      <c r="C4183" s="17" t="n">
        <v>29336.67</v>
      </c>
      <c r="D4183" s="17" t="n">
        <v>35603.33</v>
      </c>
      <c r="E4183" s="17" t="n">
        <v>28226.67</v>
      </c>
      <c r="F4183" s="17" t="n">
        <v>28440</v>
      </c>
      <c r="G4183" s="17" t="n">
        <v>22750</v>
      </c>
      <c r="H4183" s="17" t="n">
        <v>13376.67</v>
      </c>
      <c r="I4183" s="17" t="n">
        <v>22203.33</v>
      </c>
      <c r="J4183" s="17" t="n">
        <v>19690</v>
      </c>
      <c r="K4183" s="17" t="n">
        <v>18976.67</v>
      </c>
      <c r="L4183" s="17" t="n">
        <v>31983.33</v>
      </c>
      <c r="M4183" s="18" t="n">
        <v>36573.33</v>
      </c>
      <c r="N4183" s="17" t="n">
        <f aca="false">SUM(B4183:M4183)</f>
        <v>361043.34</v>
      </c>
    </row>
    <row r="4184" customFormat="false" ht="13.95" hidden="false" customHeight="true" outlineLevel="0" collapsed="false">
      <c r="A4184" s="16" t="s">
        <v>4182</v>
      </c>
      <c r="B4184" s="17" t="n">
        <v>73883.34</v>
      </c>
      <c r="C4184" s="17" t="n">
        <v>29336.67</v>
      </c>
      <c r="D4184" s="17" t="n">
        <v>35603.33</v>
      </c>
      <c r="E4184" s="17" t="n">
        <v>28226.67</v>
      </c>
      <c r="F4184" s="17" t="n">
        <v>28440</v>
      </c>
      <c r="G4184" s="17" t="n">
        <v>22750</v>
      </c>
      <c r="H4184" s="17" t="n">
        <v>13376.67</v>
      </c>
      <c r="I4184" s="17" t="n">
        <v>22203.33</v>
      </c>
      <c r="J4184" s="17" t="n">
        <v>19690</v>
      </c>
      <c r="K4184" s="17" t="n">
        <v>18976.67</v>
      </c>
      <c r="L4184" s="17" t="n">
        <v>31983.33</v>
      </c>
      <c r="M4184" s="18" t="n">
        <v>36573.33</v>
      </c>
      <c r="N4184" s="17" t="n">
        <f aca="false">SUM(B4184:M4184)</f>
        <v>361043.34</v>
      </c>
    </row>
    <row r="4185" customFormat="false" ht="13.95" hidden="false" customHeight="true" outlineLevel="0" collapsed="false">
      <c r="A4185" s="16" t="s">
        <v>4183</v>
      </c>
      <c r="B4185" s="17" t="n">
        <v>92976</v>
      </c>
      <c r="C4185" s="17" t="n">
        <v>63764</v>
      </c>
      <c r="D4185" s="17" t="n">
        <v>54869</v>
      </c>
      <c r="E4185" s="17" t="n">
        <v>47164</v>
      </c>
      <c r="F4185" s="17" t="n">
        <v>50134</v>
      </c>
      <c r="G4185" s="17" t="n">
        <v>48795</v>
      </c>
      <c r="H4185" s="17" t="n">
        <v>32658</v>
      </c>
      <c r="I4185" s="17" t="n">
        <v>49636</v>
      </c>
      <c r="J4185" s="17" t="n">
        <v>43050</v>
      </c>
      <c r="K4185" s="17" t="n">
        <v>38307</v>
      </c>
      <c r="L4185" s="17" t="n">
        <v>59054</v>
      </c>
      <c r="M4185" s="18" t="n">
        <v>79244</v>
      </c>
      <c r="N4185" s="17" t="n">
        <f aca="false">SUM(B4185:M4185)</f>
        <v>659651</v>
      </c>
    </row>
    <row r="4186" customFormat="false" ht="13.95" hidden="false" customHeight="true" outlineLevel="0" collapsed="false">
      <c r="A4186" s="16" t="s">
        <v>4184</v>
      </c>
      <c r="B4186" s="17" t="n">
        <v>212272</v>
      </c>
      <c r="C4186" s="17" t="n">
        <v>135913</v>
      </c>
      <c r="D4186" s="17" t="n">
        <v>118458</v>
      </c>
      <c r="E4186" s="17" t="n">
        <v>106993</v>
      </c>
      <c r="F4186" s="17" t="n">
        <v>107837</v>
      </c>
      <c r="G4186" s="17" t="n">
        <v>100414</v>
      </c>
      <c r="H4186" s="17" t="n">
        <v>70161</v>
      </c>
      <c r="I4186" s="17" t="n">
        <v>106323</v>
      </c>
      <c r="J4186" s="17" t="n">
        <v>92659</v>
      </c>
      <c r="K4186" s="17" t="n">
        <v>84856</v>
      </c>
      <c r="L4186" s="17" t="n">
        <v>126698</v>
      </c>
      <c r="M4186" s="18" t="n">
        <v>172857</v>
      </c>
      <c r="N4186" s="17" t="n">
        <f aca="false">SUM(B4186:M4186)</f>
        <v>1435441</v>
      </c>
    </row>
    <row r="4187" customFormat="false" ht="13.95" hidden="false" customHeight="true" outlineLevel="0" collapsed="false">
      <c r="A4187" s="16" t="s">
        <v>4185</v>
      </c>
      <c r="B4187" s="17" t="n">
        <v>248769</v>
      </c>
      <c r="C4187" s="17" t="n">
        <v>148531</v>
      </c>
      <c r="D4187" s="17" t="n">
        <v>123264</v>
      </c>
      <c r="E4187" s="17" t="n">
        <v>103634</v>
      </c>
      <c r="F4187" s="17" t="n">
        <v>104984</v>
      </c>
      <c r="G4187" s="17" t="n">
        <v>104364</v>
      </c>
      <c r="H4187" s="17" t="n">
        <v>63977</v>
      </c>
      <c r="I4187" s="17" t="n">
        <v>100757</v>
      </c>
      <c r="J4187" s="17" t="n">
        <v>88291</v>
      </c>
      <c r="K4187" s="17" t="n">
        <v>76191</v>
      </c>
      <c r="L4187" s="17" t="n">
        <v>133610</v>
      </c>
      <c r="M4187" s="18" t="n">
        <v>189978</v>
      </c>
      <c r="N4187" s="17" t="n">
        <f aca="false">SUM(B4187:M4187)</f>
        <v>1486350</v>
      </c>
    </row>
    <row r="4188" customFormat="false" ht="13.95" hidden="false" customHeight="true" outlineLevel="0" collapsed="false">
      <c r="A4188" s="16" t="s">
        <v>4186</v>
      </c>
      <c r="B4188" s="17" t="n">
        <v>256736</v>
      </c>
      <c r="C4188" s="17" t="n">
        <v>180805</v>
      </c>
      <c r="D4188" s="17" t="n">
        <v>151979</v>
      </c>
      <c r="E4188" s="17" t="n">
        <v>133352</v>
      </c>
      <c r="F4188" s="17" t="n">
        <v>139523</v>
      </c>
      <c r="G4188" s="17" t="n">
        <v>133217</v>
      </c>
      <c r="H4188" s="17" t="n">
        <v>91161</v>
      </c>
      <c r="I4188" s="17" t="n">
        <v>137817</v>
      </c>
      <c r="J4188" s="17" t="n">
        <v>121232</v>
      </c>
      <c r="K4188" s="17" t="n">
        <v>111098</v>
      </c>
      <c r="L4188" s="17" t="n">
        <v>166787</v>
      </c>
      <c r="M4188" s="18" t="n">
        <v>234646</v>
      </c>
      <c r="N4188" s="17" t="n">
        <f aca="false">SUM(B4188:M4188)</f>
        <v>1858353</v>
      </c>
    </row>
    <row r="4189" customFormat="false" ht="13.95" hidden="false" customHeight="true" outlineLevel="0" collapsed="false">
      <c r="A4189" s="16" t="s">
        <v>4187</v>
      </c>
      <c r="B4189" s="17" t="n">
        <v>86344</v>
      </c>
      <c r="C4189" s="17" t="n">
        <v>53973</v>
      </c>
      <c r="D4189" s="17" t="n">
        <v>44755</v>
      </c>
      <c r="E4189" s="17" t="n">
        <v>37660</v>
      </c>
      <c r="F4189" s="17" t="n">
        <v>39563</v>
      </c>
      <c r="G4189" s="17" t="n">
        <v>39317</v>
      </c>
      <c r="H4189" s="17" t="n">
        <v>25367</v>
      </c>
      <c r="I4189" s="17" t="n">
        <v>39758</v>
      </c>
      <c r="J4189" s="17" t="n">
        <v>33755</v>
      </c>
      <c r="K4189" s="17" t="n">
        <v>28462</v>
      </c>
      <c r="L4189" s="17" t="n">
        <v>47157</v>
      </c>
      <c r="M4189" s="18" t="n">
        <v>65355</v>
      </c>
      <c r="N4189" s="17" t="n">
        <f aca="false">SUM(B4189:M4189)</f>
        <v>541466</v>
      </c>
    </row>
    <row r="4190" customFormat="false" ht="13.95" hidden="false" customHeight="true" outlineLevel="0" collapsed="false">
      <c r="A4190" s="16" t="s">
        <v>4188</v>
      </c>
      <c r="B4190" s="17" t="n">
        <v>1920</v>
      </c>
      <c r="C4190" s="17" t="n">
        <v>1962</v>
      </c>
      <c r="D4190" s="17" t="n">
        <v>2032</v>
      </c>
      <c r="E4190" s="17" t="n">
        <v>2980</v>
      </c>
      <c r="F4190" s="17" t="n">
        <v>2059</v>
      </c>
      <c r="G4190" s="17" t="n">
        <v>1702</v>
      </c>
      <c r="H4190" s="17" t="n">
        <v>615</v>
      </c>
      <c r="I4190" s="17" t="n">
        <v>794</v>
      </c>
      <c r="J4190" s="17" t="n">
        <v>187</v>
      </c>
      <c r="K4190" s="17" t="n">
        <v>0</v>
      </c>
      <c r="L4190" s="17" t="n">
        <v>0</v>
      </c>
      <c r="M4190" s="18" t="n">
        <v>0</v>
      </c>
      <c r="N4190" s="17" t="n">
        <f aca="false">SUM(B4190:M4190)</f>
        <v>14251</v>
      </c>
    </row>
    <row r="4191" customFormat="false" ht="13.95" hidden="false" customHeight="true" outlineLevel="0" collapsed="false">
      <c r="A4191" s="16" t="s">
        <v>4189</v>
      </c>
      <c r="B4191" s="17" t="n">
        <v>383</v>
      </c>
      <c r="C4191" s="17" t="n">
        <v>249</v>
      </c>
      <c r="D4191" s="17" t="n">
        <v>183</v>
      </c>
      <c r="E4191" s="17" t="n">
        <v>88</v>
      </c>
      <c r="F4191" s="17" t="n">
        <v>207</v>
      </c>
      <c r="G4191" s="17" t="n">
        <v>156</v>
      </c>
      <c r="H4191" s="17" t="n">
        <v>315</v>
      </c>
      <c r="I4191" s="17" t="n">
        <v>104</v>
      </c>
      <c r="J4191" s="17" t="n">
        <v>233</v>
      </c>
      <c r="K4191" s="17" t="n">
        <v>99</v>
      </c>
      <c r="L4191" s="17" t="n">
        <v>223</v>
      </c>
      <c r="M4191" s="18"/>
      <c r="N4191" s="17" t="n">
        <f aca="false">SUM(B4191:M4191)</f>
        <v>2240</v>
      </c>
    </row>
    <row r="4192" customFormat="false" ht="13.95" hidden="false" customHeight="true" outlineLevel="0" collapsed="false">
      <c r="A4192" s="16" t="s">
        <v>4190</v>
      </c>
      <c r="B4192" s="17" t="n">
        <v>5566.18</v>
      </c>
      <c r="C4192" s="17" t="n">
        <v>4664</v>
      </c>
      <c r="D4192" s="17" t="n">
        <v>4932.7</v>
      </c>
      <c r="E4192" s="17" t="n">
        <v>2902.5</v>
      </c>
      <c r="F4192" s="17" t="n">
        <v>1954.3</v>
      </c>
      <c r="G4192" s="17" t="n">
        <v>2993.2</v>
      </c>
      <c r="H4192" s="17" t="n">
        <v>1450.8</v>
      </c>
      <c r="I4192" s="17" t="n">
        <v>1003.2</v>
      </c>
      <c r="J4192" s="17" t="n">
        <v>1210.8</v>
      </c>
      <c r="K4192" s="17" t="n">
        <v>1680.6</v>
      </c>
      <c r="L4192" s="17" t="n">
        <v>3349.5</v>
      </c>
      <c r="M4192" s="18" t="n">
        <v>4359.9</v>
      </c>
      <c r="N4192" s="17" t="n">
        <f aca="false">SUM(B4192:M4192)</f>
        <v>36067.68</v>
      </c>
    </row>
    <row r="4193" customFormat="false" ht="13.95" hidden="false" customHeight="true" outlineLevel="0" collapsed="false">
      <c r="A4193" s="16" t="s">
        <v>4191</v>
      </c>
      <c r="B4193" s="17" t="n">
        <v>21839.1</v>
      </c>
      <c r="C4193" s="17" t="n">
        <v>10077.9</v>
      </c>
      <c r="D4193" s="17" t="n">
        <v>10653.2</v>
      </c>
      <c r="E4193" s="17" t="n">
        <v>9132.1</v>
      </c>
      <c r="F4193" s="17" t="n">
        <v>1800.1</v>
      </c>
      <c r="G4193" s="17"/>
      <c r="H4193" s="17"/>
      <c r="I4193" s="17"/>
      <c r="J4193" s="17"/>
      <c r="K4193" s="17"/>
      <c r="L4193" s="17"/>
      <c r="M4193" s="18"/>
      <c r="N4193" s="17" t="n">
        <f aca="false">SUM(B4193:M4193)</f>
        <v>53502.4</v>
      </c>
    </row>
    <row r="4194" customFormat="false" ht="13.95" hidden="false" customHeight="true" outlineLevel="0" collapsed="false">
      <c r="A4194" s="16" t="s">
        <v>4192</v>
      </c>
      <c r="B4194" s="17" t="n">
        <v>58422.3</v>
      </c>
      <c r="C4194" s="17" t="n">
        <v>32110</v>
      </c>
      <c r="D4194" s="17" t="n">
        <v>32594</v>
      </c>
      <c r="E4194" s="17" t="n">
        <v>30285.2</v>
      </c>
      <c r="F4194" s="17" t="n">
        <v>20497</v>
      </c>
      <c r="G4194" s="17" t="n">
        <v>20289.3</v>
      </c>
      <c r="H4194" s="17" t="n">
        <v>9830.9</v>
      </c>
      <c r="I4194" s="17" t="n">
        <v>15391.4</v>
      </c>
      <c r="J4194" s="17" t="n">
        <v>13310.4</v>
      </c>
      <c r="K4194" s="17" t="n">
        <v>18024.3</v>
      </c>
      <c r="L4194" s="17" t="n">
        <v>28707.7</v>
      </c>
      <c r="M4194" s="18" t="n">
        <v>28923.6</v>
      </c>
      <c r="N4194" s="17" t="n">
        <f aca="false">SUM(B4194:M4194)</f>
        <v>308386.1</v>
      </c>
    </row>
    <row r="4195" customFormat="false" ht="13.95" hidden="false" customHeight="true" outlineLevel="0" collapsed="false">
      <c r="A4195" s="16" t="s">
        <v>4193</v>
      </c>
      <c r="B4195" s="17" t="n">
        <v>22051.9</v>
      </c>
      <c r="C4195" s="17" t="n">
        <v>23523.6</v>
      </c>
      <c r="D4195" s="17" t="n">
        <v>26427.7</v>
      </c>
      <c r="E4195" s="17" t="n">
        <v>22402.3</v>
      </c>
      <c r="F4195" s="17" t="n">
        <v>16224.9</v>
      </c>
      <c r="G4195" s="17" t="n">
        <v>15014.6</v>
      </c>
      <c r="H4195" s="17" t="n">
        <v>9243.1</v>
      </c>
      <c r="I4195" s="17" t="n">
        <v>12959.3</v>
      </c>
      <c r="J4195" s="17" t="n">
        <v>8081.7</v>
      </c>
      <c r="K4195" s="17" t="n">
        <v>12047.4</v>
      </c>
      <c r="L4195" s="17" t="n">
        <v>20306.2</v>
      </c>
      <c r="M4195" s="18" t="n">
        <v>22039.8</v>
      </c>
      <c r="N4195" s="17" t="n">
        <f aca="false">SUM(B4195:M4195)</f>
        <v>210322.5</v>
      </c>
    </row>
    <row r="4196" customFormat="false" ht="13.95" hidden="false" customHeight="true" outlineLevel="0" collapsed="false">
      <c r="A4196" s="16" t="s">
        <v>4194</v>
      </c>
      <c r="B4196" s="17" t="n">
        <v>1.5</v>
      </c>
      <c r="C4196" s="17" t="n">
        <v>15720.9</v>
      </c>
      <c r="D4196" s="17" t="n">
        <v>27376.7</v>
      </c>
      <c r="E4196" s="17" t="n">
        <v>23393.8</v>
      </c>
      <c r="F4196" s="17" t="n">
        <v>17476.3</v>
      </c>
      <c r="G4196" s="17" t="n">
        <v>18164.1</v>
      </c>
      <c r="H4196" s="17" t="n">
        <v>9922.2</v>
      </c>
      <c r="I4196" s="17" t="n">
        <v>14445.3</v>
      </c>
      <c r="J4196" s="17" t="n">
        <v>8718.1</v>
      </c>
      <c r="K4196" s="17" t="n">
        <v>13524.2</v>
      </c>
      <c r="L4196" s="17" t="n">
        <v>22398.4</v>
      </c>
      <c r="M4196" s="18" t="n">
        <v>19462.5</v>
      </c>
      <c r="N4196" s="17" t="n">
        <f aca="false">SUM(B4196:M4196)</f>
        <v>190604</v>
      </c>
    </row>
    <row r="4197" customFormat="false" ht="13.95" hidden="false" customHeight="true" outlineLevel="0" collapsed="false">
      <c r="A4197" s="16" t="s">
        <v>4195</v>
      </c>
      <c r="B4197" s="17" t="n">
        <v>46036.6</v>
      </c>
      <c r="C4197" s="17" t="n">
        <v>26043.7</v>
      </c>
      <c r="D4197" s="17" t="n">
        <v>28566.3</v>
      </c>
      <c r="E4197" s="17" t="n">
        <v>23950</v>
      </c>
      <c r="F4197" s="17" t="n">
        <v>11335</v>
      </c>
      <c r="G4197" s="17" t="n">
        <v>18499.4</v>
      </c>
      <c r="H4197" s="17" t="n">
        <v>10689.9</v>
      </c>
      <c r="I4197" s="17" t="n">
        <v>14985.8</v>
      </c>
      <c r="J4197" s="17" t="n">
        <v>9498.7</v>
      </c>
      <c r="K4197" s="17" t="n">
        <v>14075.6</v>
      </c>
      <c r="L4197" s="17" t="n">
        <v>23545.3</v>
      </c>
      <c r="M4197" s="18" t="n">
        <v>25544.3</v>
      </c>
      <c r="N4197" s="17" t="n">
        <f aca="false">SUM(B4197:M4197)</f>
        <v>252770.6</v>
      </c>
    </row>
    <row r="4198" customFormat="false" ht="13.95" hidden="false" customHeight="true" outlineLevel="0" collapsed="false">
      <c r="A4198" s="16" t="s">
        <v>4196</v>
      </c>
      <c r="B4198" s="17" t="n">
        <v>66749</v>
      </c>
      <c r="C4198" s="17" t="n">
        <v>30470.8</v>
      </c>
      <c r="D4198" s="17" t="n">
        <v>37156</v>
      </c>
      <c r="E4198" s="17" t="n">
        <v>31465.3</v>
      </c>
      <c r="F4198" s="17" t="n">
        <v>23445</v>
      </c>
      <c r="G4198" s="17" t="n">
        <v>25526.3</v>
      </c>
      <c r="H4198" s="17" t="n">
        <v>2257.3</v>
      </c>
      <c r="I4198" s="17" t="n">
        <v>14887.9</v>
      </c>
      <c r="J4198" s="17" t="n">
        <v>13536.4</v>
      </c>
      <c r="K4198" s="17" t="n">
        <v>19261.1</v>
      </c>
      <c r="L4198" s="17" t="n">
        <v>28353.1</v>
      </c>
      <c r="M4198" s="18" t="n">
        <v>32659.2</v>
      </c>
      <c r="N4198" s="17" t="n">
        <f aca="false">SUM(B4198:M4198)</f>
        <v>325767.4</v>
      </c>
    </row>
    <row r="4199" customFormat="false" ht="13.95" hidden="false" customHeight="true" outlineLevel="0" collapsed="false">
      <c r="A4199" s="16" t="s">
        <v>4197</v>
      </c>
      <c r="B4199" s="17" t="n">
        <v>55253.5</v>
      </c>
      <c r="C4199" s="17" t="n">
        <v>23762.1</v>
      </c>
      <c r="D4199" s="17" t="n">
        <v>25761.2</v>
      </c>
      <c r="E4199" s="17" t="n">
        <v>27192.4</v>
      </c>
      <c r="F4199" s="17" t="n">
        <v>22718.9</v>
      </c>
      <c r="G4199" s="17" t="n">
        <v>25384.5</v>
      </c>
      <c r="H4199" s="17" t="n">
        <v>14218.7</v>
      </c>
      <c r="I4199" s="17" t="n">
        <v>17388.2</v>
      </c>
      <c r="J4199" s="17" t="n">
        <v>10746.2</v>
      </c>
      <c r="K4199" s="17" t="n">
        <v>17141.6</v>
      </c>
      <c r="L4199" s="17" t="n">
        <v>20287.5</v>
      </c>
      <c r="M4199" s="18" t="n">
        <v>17905.3</v>
      </c>
      <c r="N4199" s="17" t="n">
        <f aca="false">SUM(B4199:M4199)</f>
        <v>277760.1</v>
      </c>
    </row>
    <row r="4200" customFormat="false" ht="13.95" hidden="false" customHeight="true" outlineLevel="0" collapsed="false">
      <c r="A4200" s="16" t="s">
        <v>4198</v>
      </c>
      <c r="B4200" s="17" t="n">
        <v>57461.6</v>
      </c>
      <c r="C4200" s="17" t="n">
        <v>32812.5</v>
      </c>
      <c r="D4200" s="17" t="n">
        <v>36631.9</v>
      </c>
      <c r="E4200" s="17" t="n">
        <v>30630.5</v>
      </c>
      <c r="F4200" s="17" t="n">
        <v>7447.7</v>
      </c>
      <c r="G4200" s="17" t="n">
        <v>24837.7</v>
      </c>
      <c r="H4200" s="17" t="n">
        <v>14366</v>
      </c>
      <c r="I4200" s="17" t="n">
        <v>18806.6</v>
      </c>
      <c r="J4200" s="17" t="n">
        <v>12494.9</v>
      </c>
      <c r="K4200" s="17" t="n">
        <v>13192.1</v>
      </c>
      <c r="L4200" s="17" t="n">
        <v>5551.9</v>
      </c>
      <c r="M4200" s="18" t="n">
        <v>12878.4</v>
      </c>
      <c r="N4200" s="17" t="n">
        <f aca="false">SUM(B4200:M4200)</f>
        <v>267111.8</v>
      </c>
    </row>
    <row r="4201" customFormat="false" ht="13.95" hidden="false" customHeight="true" outlineLevel="0" collapsed="false">
      <c r="A4201" s="16" t="s">
        <v>4199</v>
      </c>
      <c r="B4201" s="17" t="n">
        <v>55966.4</v>
      </c>
      <c r="C4201" s="17" t="n">
        <v>25503.3</v>
      </c>
      <c r="D4201" s="17" t="n">
        <v>29171.3</v>
      </c>
      <c r="E4201" s="17" t="n">
        <v>24667.1</v>
      </c>
      <c r="F4201" s="17" t="n">
        <v>18327.9</v>
      </c>
      <c r="G4201" s="17" t="n">
        <v>18600.8</v>
      </c>
      <c r="H4201" s="17" t="n">
        <v>10687.4</v>
      </c>
      <c r="I4201" s="17" t="n">
        <v>14949.7</v>
      </c>
      <c r="J4201" s="17" t="n">
        <v>8675.6</v>
      </c>
      <c r="K4201" s="17" t="n">
        <v>13643.7</v>
      </c>
      <c r="L4201" s="17" t="n">
        <v>23418.1</v>
      </c>
      <c r="M4201" s="18" t="n">
        <v>25707.1</v>
      </c>
      <c r="N4201" s="17" t="n">
        <f aca="false">SUM(B4201:M4201)</f>
        <v>269318.4</v>
      </c>
    </row>
    <row r="4202" customFormat="false" ht="13.95" hidden="false" customHeight="true" outlineLevel="0" collapsed="false">
      <c r="A4202" s="16" t="s">
        <v>4200</v>
      </c>
      <c r="B4202" s="17" t="n">
        <v>53796.4</v>
      </c>
      <c r="C4202" s="17" t="n">
        <v>22175.3</v>
      </c>
      <c r="D4202" s="17" t="n">
        <v>26013.2</v>
      </c>
      <c r="E4202" s="17" t="n">
        <v>22154.4</v>
      </c>
      <c r="F4202" s="17" t="n">
        <v>16390.6</v>
      </c>
      <c r="G4202" s="17" t="n">
        <v>16471</v>
      </c>
      <c r="H4202" s="17" t="n">
        <v>9035.3</v>
      </c>
      <c r="I4202" s="17" t="n">
        <v>13334.2</v>
      </c>
      <c r="J4202" s="17" t="n">
        <v>7738.9</v>
      </c>
      <c r="K4202" s="17" t="n">
        <v>12339.7</v>
      </c>
      <c r="L4202" s="17" t="n">
        <v>21237.6</v>
      </c>
      <c r="M4202" s="18" t="n">
        <v>23372.5</v>
      </c>
      <c r="N4202" s="17" t="n">
        <f aca="false">SUM(B4202:M4202)</f>
        <v>244059.1</v>
      </c>
    </row>
    <row r="4203" customFormat="false" ht="13.95" hidden="false" customHeight="true" outlineLevel="0" collapsed="false">
      <c r="A4203" s="16" t="s">
        <v>4201</v>
      </c>
      <c r="B4203" s="17" t="n">
        <v>94722.7</v>
      </c>
      <c r="C4203" s="17" t="n">
        <v>51024.1</v>
      </c>
      <c r="D4203" s="17" t="n">
        <v>56933.3</v>
      </c>
      <c r="E4203" s="17" t="n">
        <v>48823.3</v>
      </c>
      <c r="F4203" s="17" t="n">
        <v>35992.7</v>
      </c>
      <c r="G4203" s="17" t="n">
        <v>37580.2</v>
      </c>
      <c r="H4203" s="17" t="n">
        <v>22424.7</v>
      </c>
      <c r="I4203" s="17" t="n">
        <v>29103.8</v>
      </c>
      <c r="J4203" s="17" t="n">
        <v>22469.3</v>
      </c>
      <c r="K4203" s="17" t="n">
        <v>31995.3</v>
      </c>
      <c r="L4203" s="17" t="n">
        <v>42681.2</v>
      </c>
      <c r="M4203" s="18" t="n">
        <v>50422.3</v>
      </c>
      <c r="N4203" s="17" t="n">
        <f aca="false">SUM(B4203:M4203)</f>
        <v>524172.9</v>
      </c>
    </row>
    <row r="4204" customFormat="false" ht="13.95" hidden="false" customHeight="true" outlineLevel="0" collapsed="false">
      <c r="A4204" s="16" t="s">
        <v>4202</v>
      </c>
      <c r="B4204" s="17" t="n">
        <v>54437</v>
      </c>
      <c r="C4204" s="17" t="n">
        <v>6479.1</v>
      </c>
      <c r="D4204" s="17" t="n">
        <v>3390.9</v>
      </c>
      <c r="E4204" s="17" t="n">
        <v>0</v>
      </c>
      <c r="F4204" s="17" t="n">
        <v>0</v>
      </c>
      <c r="G4204" s="17" t="n">
        <v>0</v>
      </c>
      <c r="H4204" s="17" t="n">
        <v>0</v>
      </c>
      <c r="I4204" s="17" t="n">
        <v>0</v>
      </c>
      <c r="J4204" s="17" t="n">
        <v>6306.6</v>
      </c>
      <c r="K4204" s="17" t="n">
        <v>15571.7</v>
      </c>
      <c r="L4204" s="17" t="n">
        <v>25207.3</v>
      </c>
      <c r="M4204" s="18" t="n">
        <v>28713.2</v>
      </c>
      <c r="N4204" s="17" t="n">
        <f aca="false">SUM(B4204:M4204)</f>
        <v>140105.8</v>
      </c>
    </row>
    <row r="4205" customFormat="false" ht="13.95" hidden="false" customHeight="true" outlineLevel="0" collapsed="false">
      <c r="A4205" s="16" t="s">
        <v>4203</v>
      </c>
      <c r="B4205" s="17" t="n">
        <v>53504.7</v>
      </c>
      <c r="C4205" s="17" t="n">
        <v>30974.2</v>
      </c>
      <c r="D4205" s="17" t="n">
        <v>32071.3</v>
      </c>
      <c r="E4205" s="17" t="n">
        <v>29490.7</v>
      </c>
      <c r="F4205" s="17" t="n">
        <v>19935.6</v>
      </c>
      <c r="G4205" s="17" t="n">
        <v>19448.5</v>
      </c>
      <c r="H4205" s="17" t="n">
        <v>11193.6</v>
      </c>
      <c r="I4205" s="17" t="n">
        <v>17549.7</v>
      </c>
      <c r="J4205" s="17" t="n">
        <v>11814.9</v>
      </c>
      <c r="K4205" s="17" t="n">
        <v>18863</v>
      </c>
      <c r="L4205" s="17" t="n">
        <v>22842.1</v>
      </c>
      <c r="M4205" s="18" t="n">
        <v>29145.5</v>
      </c>
      <c r="N4205" s="17" t="n">
        <f aca="false">SUM(B4205:M4205)</f>
        <v>296833.8</v>
      </c>
    </row>
    <row r="4206" customFormat="false" ht="13.95" hidden="false" customHeight="true" outlineLevel="0" collapsed="false">
      <c r="A4206" s="16" t="s">
        <v>4204</v>
      </c>
      <c r="B4206" s="17" t="n">
        <v>69757.4</v>
      </c>
      <c r="C4206" s="17" t="n">
        <v>37742.9</v>
      </c>
      <c r="D4206" s="17" t="n">
        <v>42869.6</v>
      </c>
      <c r="E4206" s="17" t="n">
        <v>39189.5</v>
      </c>
      <c r="F4206" s="17" t="n">
        <v>28477.8</v>
      </c>
      <c r="G4206" s="17" t="n">
        <v>29610.5</v>
      </c>
      <c r="H4206" s="17" t="n">
        <v>18825.9</v>
      </c>
      <c r="I4206" s="17" t="n">
        <v>23883.3</v>
      </c>
      <c r="J4206" s="17" t="n">
        <v>18652.9</v>
      </c>
      <c r="K4206" s="17" t="n">
        <v>28384.4</v>
      </c>
      <c r="L4206" s="17" t="n">
        <v>31435</v>
      </c>
      <c r="M4206" s="18" t="n">
        <v>40215.8</v>
      </c>
      <c r="N4206" s="17" t="n">
        <f aca="false">SUM(B4206:M4206)</f>
        <v>409045</v>
      </c>
    </row>
    <row r="4207" customFormat="false" ht="13.95" hidden="false" customHeight="true" outlineLevel="0" collapsed="false">
      <c r="A4207" s="16" t="s">
        <v>4205</v>
      </c>
      <c r="B4207" s="17" t="n">
        <v>71549.3</v>
      </c>
      <c r="C4207" s="17" t="n">
        <v>39478.7</v>
      </c>
      <c r="D4207" s="17" t="n">
        <v>44242.6</v>
      </c>
      <c r="E4207" s="17" t="n">
        <v>40708.5</v>
      </c>
      <c r="F4207" s="17" t="n">
        <v>29758.3</v>
      </c>
      <c r="G4207" s="17" t="n">
        <v>31602.6</v>
      </c>
      <c r="H4207" s="17" t="n">
        <v>19660.8</v>
      </c>
      <c r="I4207" s="17" t="n">
        <v>25406.6</v>
      </c>
      <c r="J4207" s="17" t="n">
        <v>19991.2</v>
      </c>
      <c r="K4207" s="17" t="n">
        <v>30021.6</v>
      </c>
      <c r="L4207" s="17" t="n">
        <v>33001.6</v>
      </c>
      <c r="M4207" s="18" t="n">
        <v>42198.4</v>
      </c>
      <c r="N4207" s="17" t="n">
        <f aca="false">SUM(B4207:M4207)</f>
        <v>427620.2</v>
      </c>
    </row>
    <row r="4208" customFormat="false" ht="13.95" hidden="false" customHeight="true" outlineLevel="0" collapsed="false">
      <c r="A4208" s="16" t="s">
        <v>4206</v>
      </c>
      <c r="B4208" s="17" t="n">
        <v>48658.7</v>
      </c>
      <c r="C4208" s="17" t="n">
        <v>26257.1</v>
      </c>
      <c r="D4208" s="17" t="n">
        <v>28203.8</v>
      </c>
      <c r="E4208" s="17" t="n">
        <v>24196.5</v>
      </c>
      <c r="F4208" s="17" t="n">
        <v>18030.3</v>
      </c>
      <c r="G4208" s="17" t="n">
        <v>19235.2</v>
      </c>
      <c r="H4208" s="17" t="n">
        <v>9611</v>
      </c>
      <c r="I4208" s="17" t="n">
        <v>15620.7</v>
      </c>
      <c r="J4208" s="17" t="n">
        <v>10868.9</v>
      </c>
      <c r="K4208" s="17" t="n">
        <v>15409.6</v>
      </c>
      <c r="L4208" s="17" t="n">
        <v>23218.9</v>
      </c>
      <c r="M4208" s="18" t="n">
        <v>26996</v>
      </c>
      <c r="N4208" s="17" t="n">
        <f aca="false">SUM(B4208:M4208)</f>
        <v>266306.7</v>
      </c>
    </row>
    <row r="4209" customFormat="false" ht="13.95" hidden="false" customHeight="true" outlineLevel="0" collapsed="false">
      <c r="A4209" s="16" t="s">
        <v>4207</v>
      </c>
      <c r="B4209" s="17" t="n">
        <v>47362.9</v>
      </c>
      <c r="C4209" s="17" t="n">
        <v>26004.6</v>
      </c>
      <c r="D4209" s="17" t="n">
        <v>26839.5</v>
      </c>
      <c r="E4209" s="17" t="n">
        <v>24169.8</v>
      </c>
      <c r="F4209" s="17" t="n">
        <v>17661.4</v>
      </c>
      <c r="G4209" s="17" t="n">
        <v>19578.9</v>
      </c>
      <c r="H4209" s="17" t="n">
        <v>6931</v>
      </c>
      <c r="I4209" s="17" t="n">
        <v>13814.1</v>
      </c>
      <c r="J4209" s="17" t="n">
        <v>10316.9</v>
      </c>
      <c r="K4209" s="17" t="n">
        <v>13437.8</v>
      </c>
      <c r="L4209" s="17" t="n">
        <v>23010.9</v>
      </c>
      <c r="M4209" s="18" t="n">
        <v>23970.7</v>
      </c>
      <c r="N4209" s="17" t="n">
        <f aca="false">SUM(B4209:M4209)</f>
        <v>253098.5</v>
      </c>
    </row>
    <row r="4210" customFormat="false" ht="13.95" hidden="false" customHeight="true" outlineLevel="0" collapsed="false">
      <c r="A4210" s="16" t="s">
        <v>4208</v>
      </c>
      <c r="B4210" s="17" t="n">
        <v>19750.4</v>
      </c>
      <c r="C4210" s="17" t="n">
        <v>27589.9</v>
      </c>
      <c r="D4210" s="17" t="n">
        <v>29822</v>
      </c>
      <c r="E4210" s="17" t="n">
        <v>28522.9</v>
      </c>
      <c r="F4210" s="17" t="n">
        <v>19094.9</v>
      </c>
      <c r="G4210" s="17" t="n">
        <v>15355.8</v>
      </c>
      <c r="H4210" s="17" t="n">
        <v>8087.1</v>
      </c>
      <c r="I4210" s="17" t="n">
        <v>16963.7</v>
      </c>
      <c r="J4210" s="17" t="n">
        <v>10722.1</v>
      </c>
      <c r="K4210" s="17" t="n">
        <v>17248.6</v>
      </c>
      <c r="L4210" s="17" t="n">
        <v>24453.4</v>
      </c>
      <c r="M4210" s="18" t="n">
        <v>26517.6</v>
      </c>
      <c r="N4210" s="17" t="n">
        <f aca="false">SUM(B4210:M4210)</f>
        <v>244128.4</v>
      </c>
    </row>
    <row r="4211" customFormat="false" ht="13.95" hidden="false" customHeight="true" outlineLevel="0" collapsed="false">
      <c r="A4211" s="16" t="s">
        <v>4209</v>
      </c>
      <c r="B4211" s="17" t="n">
        <v>74283.8</v>
      </c>
      <c r="C4211" s="17" t="n">
        <v>39125.3</v>
      </c>
      <c r="D4211" s="17" t="n">
        <v>46310</v>
      </c>
      <c r="E4211" s="17" t="n">
        <v>39956.1</v>
      </c>
      <c r="F4211" s="17" t="n">
        <v>28059.5</v>
      </c>
      <c r="G4211" s="17" t="n">
        <v>29247.6</v>
      </c>
      <c r="H4211" s="17" t="n">
        <v>18003.1</v>
      </c>
      <c r="I4211" s="17" t="n">
        <v>23177.3</v>
      </c>
      <c r="J4211" s="17" t="n">
        <v>17933.4</v>
      </c>
      <c r="K4211" s="17" t="n">
        <v>27511.6</v>
      </c>
      <c r="L4211" s="17" t="n">
        <v>32238.9</v>
      </c>
      <c r="M4211" s="18" t="n">
        <v>39699.4</v>
      </c>
      <c r="N4211" s="17" t="n">
        <f aca="false">SUM(B4211:M4211)</f>
        <v>415546</v>
      </c>
    </row>
    <row r="4212" customFormat="false" ht="13.95" hidden="false" customHeight="true" outlineLevel="0" collapsed="false">
      <c r="A4212" s="16" t="s">
        <v>4210</v>
      </c>
      <c r="B4212" s="17" t="n">
        <v>81200.7</v>
      </c>
      <c r="C4212" s="17" t="n">
        <v>41936.8</v>
      </c>
      <c r="D4212" s="17" t="n">
        <v>46784.3</v>
      </c>
      <c r="E4212" s="17" t="n">
        <v>41934</v>
      </c>
      <c r="F4212" s="17" t="n">
        <v>29291.1</v>
      </c>
      <c r="G4212" s="17" t="n">
        <v>32151.6</v>
      </c>
      <c r="H4212" s="17" t="n">
        <v>19454.3</v>
      </c>
      <c r="I4212" s="17" t="n">
        <v>25029.9</v>
      </c>
      <c r="J4212" s="17" t="n">
        <v>20228.2</v>
      </c>
      <c r="K4212" s="17" t="n">
        <v>30288.7</v>
      </c>
      <c r="L4212" s="17" t="n">
        <v>35550.8</v>
      </c>
      <c r="M4212" s="18" t="n">
        <v>37672.5</v>
      </c>
      <c r="N4212" s="17" t="n">
        <f aca="false">SUM(B4212:M4212)</f>
        <v>441522.9</v>
      </c>
    </row>
    <row r="4213" customFormat="false" ht="13.95" hidden="false" customHeight="true" outlineLevel="0" collapsed="false">
      <c r="A4213" s="16" t="s">
        <v>4211</v>
      </c>
      <c r="B4213" s="17" t="n">
        <v>203168.67</v>
      </c>
      <c r="C4213" s="17" t="n">
        <v>112119.34</v>
      </c>
      <c r="D4213" s="17" t="n">
        <v>126725.34</v>
      </c>
      <c r="E4213" s="17" t="n">
        <v>102132.34</v>
      </c>
      <c r="F4213" s="17" t="n">
        <v>82194</v>
      </c>
      <c r="G4213" s="17" t="n">
        <v>91432</v>
      </c>
      <c r="H4213" s="17" t="n">
        <v>55248.33</v>
      </c>
      <c r="I4213" s="17" t="n">
        <v>69578</v>
      </c>
      <c r="J4213" s="17" t="n">
        <v>48875</v>
      </c>
      <c r="K4213" s="17" t="n">
        <v>75666.34</v>
      </c>
      <c r="L4213" s="17" t="n">
        <v>94216</v>
      </c>
      <c r="M4213" s="18" t="n">
        <v>115926.66</v>
      </c>
      <c r="N4213" s="17" t="n">
        <f aca="false">SUM(B4213:M4213)</f>
        <v>1177282.02</v>
      </c>
    </row>
    <row r="4214" customFormat="false" ht="13.95" hidden="false" customHeight="true" outlineLevel="0" collapsed="false">
      <c r="A4214" s="16" t="s">
        <v>4212</v>
      </c>
      <c r="B4214" s="17" t="n">
        <v>203168.67</v>
      </c>
      <c r="C4214" s="17" t="n">
        <v>112119.34</v>
      </c>
      <c r="D4214" s="17" t="n">
        <v>126725.34</v>
      </c>
      <c r="E4214" s="17" t="n">
        <v>102132.34</v>
      </c>
      <c r="F4214" s="17" t="n">
        <v>82194</v>
      </c>
      <c r="G4214" s="17" t="n">
        <v>91432</v>
      </c>
      <c r="H4214" s="17" t="n">
        <v>55248.33</v>
      </c>
      <c r="I4214" s="17" t="n">
        <v>69578</v>
      </c>
      <c r="J4214" s="17" t="n">
        <v>48875</v>
      </c>
      <c r="K4214" s="17" t="n">
        <v>75666.34</v>
      </c>
      <c r="L4214" s="17" t="n">
        <v>94216</v>
      </c>
      <c r="M4214" s="18" t="n">
        <v>115926.66</v>
      </c>
      <c r="N4214" s="17" t="n">
        <f aca="false">SUM(B4214:M4214)</f>
        <v>1177282.02</v>
      </c>
    </row>
    <row r="4215" customFormat="false" ht="13.95" hidden="false" customHeight="true" outlineLevel="0" collapsed="false">
      <c r="A4215" s="16" t="s">
        <v>4213</v>
      </c>
      <c r="B4215" s="17" t="n">
        <v>203168.67</v>
      </c>
      <c r="C4215" s="17" t="n">
        <v>112119.34</v>
      </c>
      <c r="D4215" s="17" t="n">
        <v>126725.34</v>
      </c>
      <c r="E4215" s="17" t="n">
        <v>102132.34</v>
      </c>
      <c r="F4215" s="17" t="n">
        <v>82194</v>
      </c>
      <c r="G4215" s="17" t="n">
        <v>91432</v>
      </c>
      <c r="H4215" s="17" t="n">
        <v>55248.33</v>
      </c>
      <c r="I4215" s="17" t="n">
        <v>69578</v>
      </c>
      <c r="J4215" s="17" t="n">
        <v>48875</v>
      </c>
      <c r="K4215" s="17" t="n">
        <v>75666.34</v>
      </c>
      <c r="L4215" s="17" t="n">
        <v>94216</v>
      </c>
      <c r="M4215" s="18" t="n">
        <v>115926.66</v>
      </c>
      <c r="N4215" s="17" t="n">
        <f aca="false">SUM(B4215:M4215)</f>
        <v>1177282.02</v>
      </c>
    </row>
    <row r="4216" customFormat="false" ht="13.95" hidden="false" customHeight="true" outlineLevel="0" collapsed="false">
      <c r="A4216" s="16" t="s">
        <v>4214</v>
      </c>
      <c r="B4216" s="17" t="n">
        <v>106238.5</v>
      </c>
      <c r="C4216" s="17" t="n">
        <v>109366.4</v>
      </c>
      <c r="D4216" s="17" t="n">
        <v>114749.7</v>
      </c>
      <c r="E4216" s="17" t="n">
        <v>106569.1</v>
      </c>
      <c r="F4216" s="17" t="n">
        <v>75165</v>
      </c>
      <c r="G4216" s="17" t="n">
        <v>82263</v>
      </c>
      <c r="H4216" s="17" t="n">
        <v>51018.6</v>
      </c>
      <c r="I4216" s="17" t="n">
        <v>66783.9</v>
      </c>
      <c r="J4216" s="17" t="n">
        <v>51488.1</v>
      </c>
      <c r="K4216" s="17" t="n">
        <v>74151.7</v>
      </c>
      <c r="L4216" s="17" t="n">
        <v>95288.5</v>
      </c>
      <c r="M4216" s="18" t="n">
        <v>102462.4</v>
      </c>
      <c r="N4216" s="17" t="n">
        <f aca="false">SUM(B4216:M4216)</f>
        <v>1035544.9</v>
      </c>
    </row>
    <row r="4217" customFormat="false" ht="13.95" hidden="false" customHeight="true" outlineLevel="0" collapsed="false">
      <c r="A4217" s="16" t="s">
        <v>4215</v>
      </c>
      <c r="B4217" s="17" t="n">
        <v>234504.33</v>
      </c>
      <c r="C4217" s="17" t="n">
        <v>88002.34</v>
      </c>
      <c r="D4217" s="17" t="n">
        <v>113707.34</v>
      </c>
      <c r="E4217" s="17" t="n">
        <v>95903</v>
      </c>
      <c r="F4217" s="17" t="n">
        <v>77277.34</v>
      </c>
      <c r="G4217" s="17" t="n">
        <v>79982</v>
      </c>
      <c r="H4217" s="17" t="n">
        <v>48880.33</v>
      </c>
      <c r="I4217" s="17" t="n">
        <v>60168</v>
      </c>
      <c r="J4217" s="17" t="n">
        <v>48208.33</v>
      </c>
      <c r="K4217" s="17" t="n">
        <v>67542</v>
      </c>
      <c r="L4217" s="17" t="n">
        <v>99092.34</v>
      </c>
      <c r="M4217" s="18" t="n">
        <v>104831</v>
      </c>
      <c r="N4217" s="17" t="n">
        <f aca="false">SUM(B4217:M4217)</f>
        <v>1118098.35</v>
      </c>
    </row>
    <row r="4218" customFormat="false" ht="13.95" hidden="false" customHeight="true" outlineLevel="0" collapsed="false">
      <c r="A4218" s="16" t="s">
        <v>4216</v>
      </c>
      <c r="B4218" s="17" t="n">
        <v>234504.33</v>
      </c>
      <c r="C4218" s="17" t="n">
        <v>88002.34</v>
      </c>
      <c r="D4218" s="17" t="n">
        <v>113707.34</v>
      </c>
      <c r="E4218" s="17" t="n">
        <v>95903</v>
      </c>
      <c r="F4218" s="17" t="n">
        <v>77277.34</v>
      </c>
      <c r="G4218" s="17" t="n">
        <v>79982</v>
      </c>
      <c r="H4218" s="17" t="n">
        <v>48880.33</v>
      </c>
      <c r="I4218" s="17" t="n">
        <v>60168</v>
      </c>
      <c r="J4218" s="17" t="n">
        <v>48208.33</v>
      </c>
      <c r="K4218" s="17" t="n">
        <v>67542</v>
      </c>
      <c r="L4218" s="17" t="n">
        <v>99092.34</v>
      </c>
      <c r="M4218" s="18" t="n">
        <v>104831</v>
      </c>
      <c r="N4218" s="17" t="n">
        <f aca="false">SUM(B4218:M4218)</f>
        <v>1118098.35</v>
      </c>
    </row>
    <row r="4219" customFormat="false" ht="13.95" hidden="false" customHeight="true" outlineLevel="0" collapsed="false">
      <c r="A4219" s="16" t="s">
        <v>4217</v>
      </c>
      <c r="B4219" s="17" t="n">
        <v>234504.33</v>
      </c>
      <c r="C4219" s="17" t="n">
        <v>88002.34</v>
      </c>
      <c r="D4219" s="17" t="n">
        <v>113707.34</v>
      </c>
      <c r="E4219" s="17" t="n">
        <v>95903</v>
      </c>
      <c r="F4219" s="17" t="n">
        <v>77277.34</v>
      </c>
      <c r="G4219" s="17" t="n">
        <v>79982</v>
      </c>
      <c r="H4219" s="17" t="n">
        <v>48880.33</v>
      </c>
      <c r="I4219" s="17" t="n">
        <v>60168</v>
      </c>
      <c r="J4219" s="17" t="n">
        <v>48208.33</v>
      </c>
      <c r="K4219" s="17" t="n">
        <v>67542</v>
      </c>
      <c r="L4219" s="17" t="n">
        <v>99092.34</v>
      </c>
      <c r="M4219" s="18" t="n">
        <v>104831</v>
      </c>
      <c r="N4219" s="17" t="n">
        <f aca="false">SUM(B4219:M4219)</f>
        <v>1118098.35</v>
      </c>
    </row>
    <row r="4220" customFormat="false" ht="13.95" hidden="false" customHeight="true" outlineLevel="0" collapsed="false">
      <c r="A4220" s="16" t="s">
        <v>4218</v>
      </c>
      <c r="B4220" s="17" t="n">
        <v>54341</v>
      </c>
      <c r="C4220" s="17" t="n">
        <v>0</v>
      </c>
      <c r="D4220" s="17" t="n">
        <v>0</v>
      </c>
      <c r="E4220" s="17" t="n">
        <v>0</v>
      </c>
      <c r="F4220" s="17" t="n">
        <v>64255</v>
      </c>
      <c r="G4220" s="17" t="n">
        <v>83995</v>
      </c>
      <c r="H4220" s="17" t="n">
        <v>46007</v>
      </c>
      <c r="I4220" s="17" t="n">
        <v>70453</v>
      </c>
      <c r="J4220" s="17" t="n">
        <v>55005</v>
      </c>
      <c r="K4220" s="17" t="n">
        <v>76772</v>
      </c>
      <c r="L4220" s="17" t="n">
        <v>100562</v>
      </c>
      <c r="M4220" s="18" t="n">
        <v>120152</v>
      </c>
      <c r="N4220" s="17" t="n">
        <f aca="false">SUM(B4220:M4220)</f>
        <v>671542</v>
      </c>
    </row>
    <row r="4221" customFormat="false" ht="13.95" hidden="false" customHeight="true" outlineLevel="0" collapsed="false">
      <c r="A4221" s="16" t="s">
        <v>4219</v>
      </c>
      <c r="B4221" s="17" t="n">
        <v>194700</v>
      </c>
      <c r="C4221" s="17" t="n">
        <v>99831</v>
      </c>
      <c r="D4221" s="17" t="n">
        <v>128904</v>
      </c>
      <c r="E4221" s="17" t="n">
        <v>113911</v>
      </c>
      <c r="F4221" s="17" t="n">
        <v>67526</v>
      </c>
      <c r="G4221" s="17" t="n">
        <v>83031.49</v>
      </c>
      <c r="H4221" s="17" t="n">
        <v>48796</v>
      </c>
      <c r="I4221" s="17" t="n">
        <v>69722</v>
      </c>
      <c r="J4221" s="17" t="n">
        <v>56406</v>
      </c>
      <c r="K4221" s="17" t="n">
        <v>81647</v>
      </c>
      <c r="L4221" s="17" t="n">
        <v>102967</v>
      </c>
      <c r="M4221" s="18" t="n">
        <v>113187</v>
      </c>
      <c r="N4221" s="17" t="n">
        <f aca="false">SUM(B4221:M4221)</f>
        <v>1160628.49</v>
      </c>
    </row>
    <row r="4222" customFormat="false" ht="13.95" hidden="false" customHeight="true" outlineLevel="0" collapsed="false">
      <c r="A4222" s="16" t="s">
        <v>4220</v>
      </c>
      <c r="B4222" s="17" t="n">
        <v>233786</v>
      </c>
      <c r="C4222" s="17" t="n">
        <v>120548</v>
      </c>
      <c r="D4222" s="17" t="n">
        <v>129890</v>
      </c>
      <c r="E4222" s="17" t="n">
        <v>105516</v>
      </c>
      <c r="F4222" s="17" t="n">
        <v>80537</v>
      </c>
      <c r="G4222" s="17" t="n">
        <v>84449</v>
      </c>
      <c r="H4222" s="17" t="n">
        <v>54018</v>
      </c>
      <c r="I4222" s="17" t="n">
        <v>71721</v>
      </c>
      <c r="J4222" s="17" t="n">
        <v>57032</v>
      </c>
      <c r="K4222" s="17" t="n">
        <v>81314</v>
      </c>
      <c r="L4222" s="17" t="n">
        <v>103250</v>
      </c>
      <c r="M4222" s="18" t="n">
        <v>124028</v>
      </c>
      <c r="N4222" s="17" t="n">
        <f aca="false">SUM(B4222:M4222)</f>
        <v>1246089</v>
      </c>
    </row>
    <row r="4223" customFormat="false" ht="13.95" hidden="false" customHeight="true" outlineLevel="0" collapsed="false">
      <c r="A4223" s="16" t="s">
        <v>4221</v>
      </c>
      <c r="B4223" s="17" t="n">
        <v>230696</v>
      </c>
      <c r="C4223" s="17" t="n">
        <v>108850</v>
      </c>
      <c r="D4223" s="17" t="n">
        <v>118449</v>
      </c>
      <c r="E4223" s="17" t="n">
        <v>104460</v>
      </c>
      <c r="F4223" s="17" t="n">
        <v>78439</v>
      </c>
      <c r="G4223" s="17" t="n">
        <v>83118</v>
      </c>
      <c r="H4223" s="17" t="n">
        <v>51519</v>
      </c>
      <c r="I4223" s="17" t="n">
        <v>66600</v>
      </c>
      <c r="J4223" s="17" t="n">
        <v>53020</v>
      </c>
      <c r="K4223" s="17" t="n">
        <v>76215</v>
      </c>
      <c r="L4223" s="17" t="n">
        <v>101425</v>
      </c>
      <c r="M4223" s="18" t="n">
        <v>119989</v>
      </c>
      <c r="N4223" s="17" t="n">
        <f aca="false">SUM(B4223:M4223)</f>
        <v>1192780</v>
      </c>
    </row>
    <row r="4224" customFormat="false" ht="13.95" hidden="false" customHeight="true" outlineLevel="0" collapsed="false">
      <c r="A4224" s="16" t="s">
        <v>4222</v>
      </c>
      <c r="B4224" s="17" t="n">
        <v>230118</v>
      </c>
      <c r="C4224" s="17" t="n">
        <v>121681</v>
      </c>
      <c r="D4224" s="17" t="n">
        <v>131560</v>
      </c>
      <c r="E4224" s="17" t="n">
        <v>102531</v>
      </c>
      <c r="F4224" s="17" t="n">
        <v>81787</v>
      </c>
      <c r="G4224" s="17" t="n">
        <v>87354</v>
      </c>
      <c r="H4224" s="17" t="n">
        <v>54137</v>
      </c>
      <c r="I4224" s="17" t="n">
        <v>69421</v>
      </c>
      <c r="J4224" s="17" t="n">
        <v>56640</v>
      </c>
      <c r="K4224" s="17" t="n">
        <v>79078</v>
      </c>
      <c r="L4224" s="17" t="n">
        <v>99333</v>
      </c>
      <c r="M4224" s="18" t="n">
        <v>126491</v>
      </c>
      <c r="N4224" s="17" t="n">
        <f aca="false">SUM(B4224:M4224)</f>
        <v>1240131</v>
      </c>
    </row>
    <row r="4225" customFormat="false" ht="13.95" hidden="false" customHeight="true" outlineLevel="0" collapsed="false">
      <c r="A4225" s="16" t="s">
        <v>4223</v>
      </c>
      <c r="B4225" s="17" t="n">
        <v>232633</v>
      </c>
      <c r="C4225" s="17" t="n">
        <v>111077</v>
      </c>
      <c r="D4225" s="17" t="n">
        <v>131494</v>
      </c>
      <c r="E4225" s="17" t="n">
        <v>109223</v>
      </c>
      <c r="F4225" s="17" t="n">
        <v>75735</v>
      </c>
      <c r="G4225" s="17" t="n">
        <v>82583</v>
      </c>
      <c r="H4225" s="17" t="n">
        <v>52661</v>
      </c>
      <c r="I4225" s="17" t="n">
        <v>67997</v>
      </c>
      <c r="J4225" s="17" t="n">
        <v>56380</v>
      </c>
      <c r="K4225" s="17" t="n">
        <v>81816</v>
      </c>
      <c r="L4225" s="17" t="n">
        <v>100633</v>
      </c>
      <c r="M4225" s="18" t="n">
        <v>119284</v>
      </c>
      <c r="N4225" s="17" t="n">
        <f aca="false">SUM(B4225:M4225)</f>
        <v>1221516</v>
      </c>
    </row>
    <row r="4226" customFormat="false" ht="13.95" hidden="false" customHeight="true" outlineLevel="0" collapsed="false">
      <c r="A4226" s="16" t="s">
        <v>4224</v>
      </c>
      <c r="B4226" s="17" t="n">
        <v>215233</v>
      </c>
      <c r="C4226" s="17" t="n">
        <v>78669</v>
      </c>
      <c r="D4226" s="17" t="n">
        <v>124037</v>
      </c>
      <c r="E4226" s="17" t="n">
        <v>104869</v>
      </c>
      <c r="F4226" s="17" t="n">
        <v>71116</v>
      </c>
      <c r="G4226" s="17" t="n">
        <v>76839</v>
      </c>
      <c r="H4226" s="17" t="n">
        <v>48636</v>
      </c>
      <c r="I4226" s="17" t="n">
        <v>62984</v>
      </c>
      <c r="J4226" s="17" t="n">
        <v>49562</v>
      </c>
      <c r="K4226" s="17" t="n">
        <v>73971</v>
      </c>
      <c r="L4226" s="17" t="n">
        <v>92755</v>
      </c>
      <c r="M4226" s="18" t="n">
        <v>110327</v>
      </c>
      <c r="N4226" s="17" t="n">
        <f aca="false">SUM(B4226:M4226)</f>
        <v>1108998</v>
      </c>
    </row>
    <row r="4227" customFormat="false" ht="13.95" hidden="false" customHeight="true" outlineLevel="0" collapsed="false">
      <c r="A4227" s="16" t="s">
        <v>4225</v>
      </c>
      <c r="B4227" s="17" t="n">
        <v>221414</v>
      </c>
      <c r="C4227" s="17" t="n">
        <v>117928</v>
      </c>
      <c r="D4227" s="17" t="n">
        <v>129623</v>
      </c>
      <c r="E4227" s="17" t="n">
        <v>101288</v>
      </c>
      <c r="F4227" s="17" t="n">
        <v>72896</v>
      </c>
      <c r="G4227" s="17" t="n">
        <v>80533</v>
      </c>
      <c r="H4227" s="17" t="n">
        <v>48449</v>
      </c>
      <c r="I4227" s="17" t="n">
        <v>61923</v>
      </c>
      <c r="J4227" s="17" t="n">
        <v>51478</v>
      </c>
      <c r="K4227" s="17" t="n">
        <v>75169</v>
      </c>
      <c r="L4227" s="17" t="n">
        <v>94243</v>
      </c>
      <c r="M4227" s="18" t="n">
        <v>116550</v>
      </c>
      <c r="N4227" s="17" t="n">
        <f aca="false">SUM(B4227:M4227)</f>
        <v>1171494</v>
      </c>
    </row>
    <row r="4228" customFormat="false" ht="13.95" hidden="false" customHeight="true" outlineLevel="0" collapsed="false">
      <c r="A4228" s="16" t="s">
        <v>4226</v>
      </c>
      <c r="B4228" s="17" t="n">
        <v>221105</v>
      </c>
      <c r="C4228" s="17" t="n">
        <v>102691</v>
      </c>
      <c r="D4228" s="17" t="n">
        <v>108139</v>
      </c>
      <c r="E4228" s="17" t="n">
        <v>94781</v>
      </c>
      <c r="F4228" s="17" t="n">
        <v>75375</v>
      </c>
      <c r="G4228" s="17" t="n">
        <v>75705</v>
      </c>
      <c r="H4228" s="17" t="n">
        <v>47025</v>
      </c>
      <c r="I4228" s="17" t="n">
        <v>65947</v>
      </c>
      <c r="J4228" s="17" t="n">
        <v>39614</v>
      </c>
      <c r="K4228" s="17" t="n">
        <v>58613</v>
      </c>
      <c r="L4228" s="17" t="n">
        <v>95508</v>
      </c>
      <c r="M4228" s="18" t="n">
        <v>109838</v>
      </c>
      <c r="N4228" s="17" t="n">
        <f aca="false">SUM(B4228:M4228)</f>
        <v>1094341</v>
      </c>
    </row>
    <row r="4229" customFormat="false" ht="13.95" hidden="false" customHeight="true" outlineLevel="0" collapsed="false">
      <c r="A4229" s="16" t="s">
        <v>4227</v>
      </c>
      <c r="B4229" s="17" t="n">
        <v>206645</v>
      </c>
      <c r="C4229" s="17" t="n">
        <v>109588</v>
      </c>
      <c r="D4229" s="17" t="n">
        <v>126266</v>
      </c>
      <c r="E4229" s="17" t="n">
        <v>107654</v>
      </c>
      <c r="F4229" s="17" t="n">
        <v>73615</v>
      </c>
      <c r="G4229" s="17" t="n">
        <v>75170</v>
      </c>
      <c r="H4229" s="17" t="n">
        <v>48110</v>
      </c>
      <c r="I4229" s="17" t="n">
        <v>62139</v>
      </c>
      <c r="J4229" s="17" t="n">
        <v>51935</v>
      </c>
      <c r="K4229" s="17" t="n">
        <v>79621</v>
      </c>
      <c r="L4229" s="17" t="n">
        <v>98486</v>
      </c>
      <c r="M4229" s="18" t="n">
        <v>112826</v>
      </c>
      <c r="N4229" s="17" t="n">
        <f aca="false">SUM(B4229:M4229)</f>
        <v>1152055</v>
      </c>
    </row>
    <row r="4230" customFormat="false" ht="13.95" hidden="false" customHeight="true" outlineLevel="0" collapsed="false">
      <c r="A4230" s="16" t="s">
        <v>4228</v>
      </c>
      <c r="B4230" s="17" t="n">
        <v>228132</v>
      </c>
      <c r="C4230" s="17" t="n">
        <v>119852</v>
      </c>
      <c r="D4230" s="17" t="n">
        <v>135654</v>
      </c>
      <c r="E4230" s="17" t="n">
        <v>111878</v>
      </c>
      <c r="F4230" s="17" t="n">
        <v>92578</v>
      </c>
      <c r="G4230" s="17" t="n">
        <v>94321</v>
      </c>
      <c r="H4230" s="17" t="n">
        <v>55270</v>
      </c>
      <c r="I4230" s="17" t="n">
        <v>75996</v>
      </c>
      <c r="J4230" s="17" t="n">
        <v>52551</v>
      </c>
      <c r="K4230" s="17" t="n">
        <v>72473</v>
      </c>
      <c r="L4230" s="17" t="n">
        <v>97327</v>
      </c>
      <c r="M4230" s="18" t="n">
        <v>127763</v>
      </c>
      <c r="N4230" s="17" t="n">
        <f aca="false">SUM(B4230:M4230)</f>
        <v>1263795</v>
      </c>
    </row>
    <row r="4231" customFormat="false" ht="13.95" hidden="false" customHeight="true" outlineLevel="0" collapsed="false">
      <c r="A4231" s="16" t="s">
        <v>4229</v>
      </c>
      <c r="B4231" s="17" t="n">
        <v>227212</v>
      </c>
      <c r="C4231" s="17" t="n">
        <v>114733</v>
      </c>
      <c r="D4231" s="17" t="n">
        <v>130200</v>
      </c>
      <c r="E4231" s="17" t="n">
        <v>105777</v>
      </c>
      <c r="F4231" s="17" t="n">
        <v>93435</v>
      </c>
      <c r="G4231" s="17" t="n">
        <v>94098</v>
      </c>
      <c r="H4231" s="17" t="n">
        <v>57297</v>
      </c>
      <c r="I4231" s="17" t="n">
        <v>78671</v>
      </c>
      <c r="J4231" s="17" t="n">
        <v>52966</v>
      </c>
      <c r="K4231" s="17" t="n">
        <v>73668</v>
      </c>
      <c r="L4231" s="17" t="n">
        <v>99672</v>
      </c>
      <c r="M4231" s="18" t="n">
        <v>124513</v>
      </c>
      <c r="N4231" s="17" t="n">
        <f aca="false">SUM(B4231:M4231)</f>
        <v>1252242</v>
      </c>
    </row>
    <row r="4232" customFormat="false" ht="13.95" hidden="false" customHeight="true" outlineLevel="0" collapsed="false">
      <c r="A4232" s="16" t="s">
        <v>4230</v>
      </c>
      <c r="B4232" s="17" t="n">
        <v>209718</v>
      </c>
      <c r="C4232" s="17" t="n">
        <v>117449</v>
      </c>
      <c r="D4232" s="17" t="n">
        <v>127141</v>
      </c>
      <c r="E4232" s="17" t="n">
        <v>112931</v>
      </c>
      <c r="F4232" s="17" t="n">
        <v>94558</v>
      </c>
      <c r="G4232" s="17" t="n">
        <v>94886</v>
      </c>
      <c r="H4232" s="17" t="n">
        <v>56171</v>
      </c>
      <c r="I4232" s="17" t="n">
        <v>79825</v>
      </c>
      <c r="J4232" s="17" t="n">
        <v>56172</v>
      </c>
      <c r="K4232" s="17" t="n">
        <v>76293</v>
      </c>
      <c r="L4232" s="17" t="n">
        <v>115758</v>
      </c>
      <c r="M4232" s="18" t="n">
        <v>124990</v>
      </c>
      <c r="N4232" s="17" t="n">
        <f aca="false">SUM(B4232:M4232)</f>
        <v>1265892</v>
      </c>
    </row>
    <row r="4233" customFormat="false" ht="13.95" hidden="false" customHeight="true" outlineLevel="0" collapsed="false">
      <c r="A4233" s="16" t="s">
        <v>4231</v>
      </c>
      <c r="B4233" s="17" t="n">
        <v>195122</v>
      </c>
      <c r="C4233" s="17" t="n">
        <v>116327</v>
      </c>
      <c r="D4233" s="17" t="n">
        <v>133950</v>
      </c>
      <c r="E4233" s="17" t="n">
        <v>122985</v>
      </c>
      <c r="F4233" s="17" t="n">
        <v>92295</v>
      </c>
      <c r="G4233" s="17" t="n">
        <v>87106</v>
      </c>
      <c r="H4233" s="17" t="n">
        <v>49604</v>
      </c>
      <c r="I4233" s="17" t="n">
        <v>73869</v>
      </c>
      <c r="J4233" s="17" t="n">
        <v>57691</v>
      </c>
      <c r="K4233" s="17" t="n">
        <v>82486</v>
      </c>
      <c r="L4233" s="17" t="n">
        <v>117430</v>
      </c>
      <c r="M4233" s="18" t="n">
        <v>124915</v>
      </c>
      <c r="N4233" s="17" t="n">
        <f aca="false">SUM(B4233:M4233)</f>
        <v>1253780</v>
      </c>
    </row>
    <row r="4234" customFormat="false" ht="13.95" hidden="false" customHeight="true" outlineLevel="0" collapsed="false">
      <c r="A4234" s="16" t="s">
        <v>4232</v>
      </c>
      <c r="B4234" s="17" t="n">
        <v>253608</v>
      </c>
      <c r="C4234" s="17" t="n">
        <v>140720</v>
      </c>
      <c r="D4234" s="17" t="n">
        <v>153830</v>
      </c>
      <c r="E4234" s="17" t="n">
        <v>123612</v>
      </c>
      <c r="F4234" s="17" t="n">
        <v>100430</v>
      </c>
      <c r="G4234" s="17" t="n">
        <v>109622</v>
      </c>
      <c r="H4234" s="17" t="n">
        <v>62048</v>
      </c>
      <c r="I4234" s="17" t="n">
        <v>85326</v>
      </c>
      <c r="J4234" s="17" t="n">
        <v>58870</v>
      </c>
      <c r="K4234" s="17" t="n">
        <v>91554</v>
      </c>
      <c r="L4234" s="17" t="n">
        <v>115533</v>
      </c>
      <c r="M4234" s="18" t="n">
        <v>133245</v>
      </c>
      <c r="N4234" s="17" t="n">
        <f aca="false">SUM(B4234:M4234)</f>
        <v>1428398</v>
      </c>
    </row>
    <row r="4235" customFormat="false" ht="13.95" hidden="false" customHeight="true" outlineLevel="0" collapsed="false">
      <c r="A4235" s="16" t="s">
        <v>4233</v>
      </c>
      <c r="B4235" s="17" t="n">
        <v>214895</v>
      </c>
      <c r="C4235" s="17" t="n">
        <v>113554</v>
      </c>
      <c r="D4235" s="17" t="n">
        <v>132093</v>
      </c>
      <c r="E4235" s="17" t="n">
        <v>118432</v>
      </c>
      <c r="F4235" s="17" t="n">
        <v>89154</v>
      </c>
      <c r="G4235" s="17" t="n">
        <v>85219</v>
      </c>
      <c r="H4235" s="17" t="n">
        <v>53824</v>
      </c>
      <c r="I4235" s="17" t="n">
        <v>69502</v>
      </c>
      <c r="J4235" s="17" t="n">
        <v>53833</v>
      </c>
      <c r="K4235" s="17" t="n">
        <v>80080</v>
      </c>
      <c r="L4235" s="17" t="n">
        <v>97173</v>
      </c>
      <c r="M4235" s="18" t="n">
        <v>123144</v>
      </c>
      <c r="N4235" s="17" t="n">
        <f aca="false">SUM(B4235:M4235)</f>
        <v>1230903</v>
      </c>
    </row>
    <row r="4236" customFormat="false" ht="13.95" hidden="false" customHeight="true" outlineLevel="0" collapsed="false">
      <c r="A4236" s="16" t="s">
        <v>4234</v>
      </c>
      <c r="B4236" s="17" t="n">
        <v>185489.72</v>
      </c>
      <c r="C4236" s="17" t="n">
        <v>110654.43</v>
      </c>
      <c r="D4236" s="17" t="n">
        <v>126019.29</v>
      </c>
      <c r="E4236" s="17" t="n">
        <v>108239.71</v>
      </c>
      <c r="F4236" s="17" t="n">
        <v>77330.29</v>
      </c>
      <c r="G4236" s="17" t="n">
        <v>83015.29</v>
      </c>
      <c r="H4236" s="17" t="n">
        <v>50720.43</v>
      </c>
      <c r="I4236" s="17" t="n">
        <v>65133.43</v>
      </c>
      <c r="J4236" s="17" t="n">
        <v>49989.57</v>
      </c>
      <c r="K4236" s="17" t="n">
        <v>73572.71</v>
      </c>
      <c r="L4236" s="17" t="n">
        <v>95092.57</v>
      </c>
      <c r="M4236" s="18" t="n">
        <v>112652.57</v>
      </c>
      <c r="N4236" s="17" t="n">
        <f aca="false">SUM(B4236:M4236)</f>
        <v>1137910.01</v>
      </c>
    </row>
    <row r="4237" customFormat="false" ht="13.95" hidden="false" customHeight="true" outlineLevel="0" collapsed="false">
      <c r="A4237" s="16" t="s">
        <v>4235</v>
      </c>
      <c r="B4237" s="17" t="n">
        <v>185489.72</v>
      </c>
      <c r="C4237" s="17" t="n">
        <v>110654.43</v>
      </c>
      <c r="D4237" s="17" t="n">
        <v>126019.29</v>
      </c>
      <c r="E4237" s="17" t="n">
        <v>108239.71</v>
      </c>
      <c r="F4237" s="17" t="n">
        <v>77330.29</v>
      </c>
      <c r="G4237" s="17" t="n">
        <v>83015.29</v>
      </c>
      <c r="H4237" s="17" t="n">
        <v>50720.43</v>
      </c>
      <c r="I4237" s="17" t="n">
        <v>65133.43</v>
      </c>
      <c r="J4237" s="17" t="n">
        <v>49989.57</v>
      </c>
      <c r="K4237" s="17" t="n">
        <v>73572.71</v>
      </c>
      <c r="L4237" s="17" t="n">
        <v>95092.57</v>
      </c>
      <c r="M4237" s="18" t="n">
        <v>112652.57</v>
      </c>
      <c r="N4237" s="17" t="n">
        <f aca="false">SUM(B4237:M4237)</f>
        <v>1137910.01</v>
      </c>
    </row>
    <row r="4238" customFormat="false" ht="13.95" hidden="false" customHeight="true" outlineLevel="0" collapsed="false">
      <c r="A4238" s="16" t="s">
        <v>4236</v>
      </c>
      <c r="B4238" s="17" t="n">
        <v>185489.72</v>
      </c>
      <c r="C4238" s="17" t="n">
        <v>110654.43</v>
      </c>
      <c r="D4238" s="17" t="n">
        <v>126019.29</v>
      </c>
      <c r="E4238" s="17" t="n">
        <v>108239.71</v>
      </c>
      <c r="F4238" s="17" t="n">
        <v>77330.29</v>
      </c>
      <c r="G4238" s="17" t="n">
        <v>83015.29</v>
      </c>
      <c r="H4238" s="17" t="n">
        <v>50720.43</v>
      </c>
      <c r="I4238" s="17" t="n">
        <v>65133.43</v>
      </c>
      <c r="J4238" s="17" t="n">
        <v>49989.57</v>
      </c>
      <c r="K4238" s="17" t="n">
        <v>73572.71</v>
      </c>
      <c r="L4238" s="17" t="n">
        <v>95092.57</v>
      </c>
      <c r="M4238" s="18" t="n">
        <v>112652.57</v>
      </c>
      <c r="N4238" s="17" t="n">
        <f aca="false">SUM(B4238:M4238)</f>
        <v>1137910.01</v>
      </c>
    </row>
    <row r="4239" customFormat="false" ht="13.95" hidden="false" customHeight="true" outlineLevel="0" collapsed="false">
      <c r="A4239" s="16" t="s">
        <v>4237</v>
      </c>
      <c r="B4239" s="17" t="n">
        <v>185489.72</v>
      </c>
      <c r="C4239" s="17" t="n">
        <v>110654.43</v>
      </c>
      <c r="D4239" s="17" t="n">
        <v>126019.29</v>
      </c>
      <c r="E4239" s="17" t="n">
        <v>108239.71</v>
      </c>
      <c r="F4239" s="17" t="n">
        <v>77330.29</v>
      </c>
      <c r="G4239" s="17" t="n">
        <v>83015.29</v>
      </c>
      <c r="H4239" s="17" t="n">
        <v>50720.43</v>
      </c>
      <c r="I4239" s="17" t="n">
        <v>65133.43</v>
      </c>
      <c r="J4239" s="17" t="n">
        <v>49989.57</v>
      </c>
      <c r="K4239" s="17" t="n">
        <v>73572.71</v>
      </c>
      <c r="L4239" s="17" t="n">
        <v>95092.57</v>
      </c>
      <c r="M4239" s="18" t="n">
        <v>112652.57</v>
      </c>
      <c r="N4239" s="17" t="n">
        <f aca="false">SUM(B4239:M4239)</f>
        <v>1137910.01</v>
      </c>
    </row>
    <row r="4240" customFormat="false" ht="13.95" hidden="false" customHeight="true" outlineLevel="0" collapsed="false">
      <c r="A4240" s="16" t="s">
        <v>4238</v>
      </c>
      <c r="B4240" s="17" t="n">
        <v>185489.72</v>
      </c>
      <c r="C4240" s="17" t="n">
        <v>110654.43</v>
      </c>
      <c r="D4240" s="17" t="n">
        <v>126019.29</v>
      </c>
      <c r="E4240" s="17" t="n">
        <v>108239.71</v>
      </c>
      <c r="F4240" s="17" t="n">
        <v>77330.29</v>
      </c>
      <c r="G4240" s="17" t="n">
        <v>83015.29</v>
      </c>
      <c r="H4240" s="17" t="n">
        <v>50720.43</v>
      </c>
      <c r="I4240" s="17" t="n">
        <v>65133.43</v>
      </c>
      <c r="J4240" s="17" t="n">
        <v>49989.57</v>
      </c>
      <c r="K4240" s="17" t="n">
        <v>73572.71</v>
      </c>
      <c r="L4240" s="17" t="n">
        <v>95092.57</v>
      </c>
      <c r="M4240" s="18" t="n">
        <v>112652.57</v>
      </c>
      <c r="N4240" s="17" t="n">
        <f aca="false">SUM(B4240:M4240)</f>
        <v>1137910.01</v>
      </c>
    </row>
    <row r="4241" customFormat="false" ht="13.95" hidden="false" customHeight="true" outlineLevel="0" collapsed="false">
      <c r="A4241" s="16" t="s">
        <v>4239</v>
      </c>
      <c r="B4241" s="17" t="n">
        <v>185489.72</v>
      </c>
      <c r="C4241" s="17" t="n">
        <v>110654.43</v>
      </c>
      <c r="D4241" s="17" t="n">
        <v>126019.29</v>
      </c>
      <c r="E4241" s="17" t="n">
        <v>108239.71</v>
      </c>
      <c r="F4241" s="17" t="n">
        <v>77330.29</v>
      </c>
      <c r="G4241" s="17" t="n">
        <v>83015.29</v>
      </c>
      <c r="H4241" s="17" t="n">
        <v>50720.43</v>
      </c>
      <c r="I4241" s="17" t="n">
        <v>65133.43</v>
      </c>
      <c r="J4241" s="17" t="n">
        <v>49989.57</v>
      </c>
      <c r="K4241" s="17" t="n">
        <v>73572.71</v>
      </c>
      <c r="L4241" s="17" t="n">
        <v>95092.57</v>
      </c>
      <c r="M4241" s="18" t="n">
        <v>112652.57</v>
      </c>
      <c r="N4241" s="17" t="n">
        <f aca="false">SUM(B4241:M4241)</f>
        <v>1137910.01</v>
      </c>
    </row>
    <row r="4242" customFormat="false" ht="13.95" hidden="false" customHeight="true" outlineLevel="0" collapsed="false">
      <c r="A4242" s="16" t="s">
        <v>4240</v>
      </c>
      <c r="B4242" s="17" t="n">
        <v>185489.72</v>
      </c>
      <c r="C4242" s="17" t="n">
        <v>110654.43</v>
      </c>
      <c r="D4242" s="17" t="n">
        <v>126019.29</v>
      </c>
      <c r="E4242" s="17" t="n">
        <v>108239.71</v>
      </c>
      <c r="F4242" s="17" t="n">
        <v>77330.29</v>
      </c>
      <c r="G4242" s="17" t="n">
        <v>83015.29</v>
      </c>
      <c r="H4242" s="17" t="n">
        <v>50720.43</v>
      </c>
      <c r="I4242" s="17" t="n">
        <v>65133.43</v>
      </c>
      <c r="J4242" s="17" t="n">
        <v>49989.57</v>
      </c>
      <c r="K4242" s="17" t="n">
        <v>73572.71</v>
      </c>
      <c r="L4242" s="17" t="n">
        <v>95092.57</v>
      </c>
      <c r="M4242" s="18" t="n">
        <v>112652.57</v>
      </c>
      <c r="N4242" s="17" t="n">
        <f aca="false">SUM(B4242:M4242)</f>
        <v>1137910.01</v>
      </c>
    </row>
    <row r="4243" customFormat="false" ht="13.95" hidden="false" customHeight="true" outlineLevel="0" collapsed="false">
      <c r="A4243" s="16" t="s">
        <v>4241</v>
      </c>
      <c r="B4243" s="17" t="n">
        <v>202490.83</v>
      </c>
      <c r="C4243" s="17" t="n">
        <v>117345.84</v>
      </c>
      <c r="D4243" s="17" t="n">
        <v>120513.34</v>
      </c>
      <c r="E4243" s="17" t="n">
        <v>96624.16</v>
      </c>
      <c r="F4243" s="17" t="n">
        <v>81043.34</v>
      </c>
      <c r="G4243" s="17" t="n">
        <v>90875.84</v>
      </c>
      <c r="H4243" s="17" t="n">
        <v>51711.67</v>
      </c>
      <c r="I4243" s="17" t="n">
        <v>66694.16</v>
      </c>
      <c r="J4243" s="17" t="n">
        <v>45281.67</v>
      </c>
      <c r="K4243" s="17" t="n">
        <v>69899.16</v>
      </c>
      <c r="L4243" s="17" t="n">
        <v>96297.5</v>
      </c>
      <c r="M4243" s="18" t="n">
        <v>118028.34</v>
      </c>
      <c r="N4243" s="17" t="n">
        <f aca="false">SUM(B4243:M4243)</f>
        <v>1156805.85</v>
      </c>
    </row>
    <row r="4244" customFormat="false" ht="13.95" hidden="false" customHeight="true" outlineLevel="0" collapsed="false">
      <c r="A4244" s="16" t="s">
        <v>4242</v>
      </c>
      <c r="B4244" s="17" t="n">
        <v>202490.83</v>
      </c>
      <c r="C4244" s="17" t="n">
        <v>117345.84</v>
      </c>
      <c r="D4244" s="17" t="n">
        <v>120513.34</v>
      </c>
      <c r="E4244" s="17" t="n">
        <v>96624.16</v>
      </c>
      <c r="F4244" s="17" t="n">
        <v>81043.34</v>
      </c>
      <c r="G4244" s="17" t="n">
        <v>90875.84</v>
      </c>
      <c r="H4244" s="17" t="n">
        <v>51711.67</v>
      </c>
      <c r="I4244" s="17" t="n">
        <v>66694.16</v>
      </c>
      <c r="J4244" s="17" t="n">
        <v>45281.67</v>
      </c>
      <c r="K4244" s="17" t="n">
        <v>69899.16</v>
      </c>
      <c r="L4244" s="17" t="n">
        <v>96297.5</v>
      </c>
      <c r="M4244" s="18" t="n">
        <v>118028.34</v>
      </c>
      <c r="N4244" s="17" t="n">
        <f aca="false">SUM(B4244:M4244)</f>
        <v>1156805.85</v>
      </c>
    </row>
    <row r="4245" customFormat="false" ht="13.95" hidden="false" customHeight="true" outlineLevel="0" collapsed="false">
      <c r="A4245" s="16" t="s">
        <v>4243</v>
      </c>
      <c r="B4245" s="17" t="n">
        <v>202490.83</v>
      </c>
      <c r="C4245" s="17" t="n">
        <v>117345.84</v>
      </c>
      <c r="D4245" s="17" t="n">
        <v>120513.34</v>
      </c>
      <c r="E4245" s="17" t="n">
        <v>96624.16</v>
      </c>
      <c r="F4245" s="17" t="n">
        <v>81043.34</v>
      </c>
      <c r="G4245" s="17" t="n">
        <v>90875.84</v>
      </c>
      <c r="H4245" s="17" t="n">
        <v>51711.67</v>
      </c>
      <c r="I4245" s="17" t="n">
        <v>66694.16</v>
      </c>
      <c r="J4245" s="17" t="n">
        <v>45281.67</v>
      </c>
      <c r="K4245" s="17" t="n">
        <v>69899.16</v>
      </c>
      <c r="L4245" s="17" t="n">
        <v>96297.5</v>
      </c>
      <c r="M4245" s="18" t="n">
        <v>118028.34</v>
      </c>
      <c r="N4245" s="17" t="n">
        <f aca="false">SUM(B4245:M4245)</f>
        <v>1156805.85</v>
      </c>
    </row>
    <row r="4246" customFormat="false" ht="13.95" hidden="false" customHeight="true" outlineLevel="0" collapsed="false">
      <c r="A4246" s="16" t="s">
        <v>4244</v>
      </c>
      <c r="B4246" s="17" t="n">
        <v>208808</v>
      </c>
      <c r="C4246" s="17" t="n">
        <v>117057</v>
      </c>
      <c r="D4246" s="17" t="n">
        <v>130067</v>
      </c>
      <c r="E4246" s="17" t="n">
        <v>116409</v>
      </c>
      <c r="F4246" s="17" t="n">
        <v>75801</v>
      </c>
      <c r="G4246" s="17" t="n">
        <v>72737</v>
      </c>
      <c r="H4246" s="17" t="n">
        <v>52127</v>
      </c>
      <c r="I4246" s="17" t="n">
        <v>60678</v>
      </c>
      <c r="J4246" s="17" t="n">
        <v>52728</v>
      </c>
      <c r="K4246" s="17" t="n">
        <v>60700</v>
      </c>
      <c r="L4246" s="17" t="n">
        <v>30393</v>
      </c>
      <c r="M4246" s="18" t="n">
        <v>67249</v>
      </c>
      <c r="N4246" s="17" t="n">
        <f aca="false">SUM(B4246:M4246)</f>
        <v>1044754</v>
      </c>
    </row>
    <row r="4247" customFormat="false" ht="13.95" hidden="false" customHeight="true" outlineLevel="0" collapsed="false">
      <c r="A4247" s="16" t="s">
        <v>4245</v>
      </c>
      <c r="B4247" s="17" t="n">
        <v>189674</v>
      </c>
      <c r="C4247" s="17" t="n">
        <v>119872</v>
      </c>
      <c r="D4247" s="17" t="n">
        <v>134243</v>
      </c>
      <c r="E4247" s="17" t="n">
        <v>116196</v>
      </c>
      <c r="F4247" s="17" t="n">
        <v>85521</v>
      </c>
      <c r="G4247" s="17" t="n">
        <v>83735</v>
      </c>
      <c r="H4247" s="17" t="n">
        <v>50400</v>
      </c>
      <c r="I4247" s="17" t="n">
        <v>65182</v>
      </c>
      <c r="J4247" s="17" t="n">
        <v>52167</v>
      </c>
      <c r="K4247" s="17" t="n">
        <v>77434</v>
      </c>
      <c r="L4247" s="17" t="n">
        <v>94236</v>
      </c>
      <c r="M4247" s="18" t="n">
        <v>125010</v>
      </c>
      <c r="N4247" s="17" t="n">
        <f aca="false">SUM(B4247:M4247)</f>
        <v>1193670</v>
      </c>
    </row>
    <row r="4248" customFormat="false" ht="13.95" hidden="false" customHeight="true" outlineLevel="0" collapsed="false">
      <c r="A4248" s="16" t="s">
        <v>4246</v>
      </c>
      <c r="B4248" s="17" t="n">
        <v>201049</v>
      </c>
      <c r="C4248" s="17" t="n">
        <v>107972</v>
      </c>
      <c r="D4248" s="17" t="n">
        <v>125533</v>
      </c>
      <c r="E4248" s="17" t="n">
        <v>100284</v>
      </c>
      <c r="F4248" s="17" t="n">
        <v>79732</v>
      </c>
      <c r="G4248" s="17" t="n">
        <v>86182</v>
      </c>
      <c r="H4248" s="17" t="n">
        <v>51569</v>
      </c>
      <c r="I4248" s="17" t="n">
        <v>42188</v>
      </c>
      <c r="J4248" s="17" t="n">
        <v>25813</v>
      </c>
      <c r="K4248" s="17" t="n">
        <v>70733</v>
      </c>
      <c r="L4248" s="17" t="n">
        <v>98499</v>
      </c>
      <c r="M4248" s="18" t="n">
        <v>108114</v>
      </c>
      <c r="N4248" s="17" t="n">
        <f aca="false">SUM(B4248:M4248)</f>
        <v>1097668</v>
      </c>
    </row>
    <row r="4249" customFormat="false" ht="13.95" hidden="false" customHeight="true" outlineLevel="0" collapsed="false">
      <c r="A4249" s="16" t="s">
        <v>4247</v>
      </c>
      <c r="B4249" s="17" t="n">
        <v>235428</v>
      </c>
      <c r="C4249" s="17" t="n">
        <v>124987</v>
      </c>
      <c r="D4249" s="17" t="n">
        <v>138267</v>
      </c>
      <c r="E4249" s="17" t="n">
        <v>111486</v>
      </c>
      <c r="F4249" s="17" t="n">
        <v>84404</v>
      </c>
      <c r="G4249" s="17" t="n">
        <v>91675</v>
      </c>
      <c r="H4249" s="17" t="n">
        <v>50981</v>
      </c>
      <c r="I4249" s="17" t="n">
        <v>71340</v>
      </c>
      <c r="J4249" s="17" t="n">
        <v>45962</v>
      </c>
      <c r="K4249" s="17" t="n">
        <v>72634</v>
      </c>
      <c r="L4249" s="17" t="n">
        <v>95632</v>
      </c>
      <c r="M4249" s="18" t="n">
        <v>120844</v>
      </c>
      <c r="N4249" s="17" t="n">
        <f aca="false">SUM(B4249:M4249)</f>
        <v>1243640</v>
      </c>
    </row>
    <row r="4250" customFormat="false" ht="13.95" hidden="false" customHeight="true" outlineLevel="0" collapsed="false">
      <c r="A4250" s="16" t="s">
        <v>4248</v>
      </c>
      <c r="B4250" s="17" t="n">
        <v>169210.69</v>
      </c>
      <c r="C4250" s="17" t="n">
        <v>101517.88</v>
      </c>
      <c r="D4250" s="17" t="n">
        <v>116557.78</v>
      </c>
      <c r="E4250" s="17" t="n">
        <v>98306.75</v>
      </c>
      <c r="F4250" s="17" t="n">
        <v>69922.45</v>
      </c>
      <c r="G4250" s="17" t="n">
        <v>78286.62</v>
      </c>
      <c r="H4250" s="17" t="n">
        <v>45929.2</v>
      </c>
      <c r="I4250" s="17" t="n">
        <v>59745.31</v>
      </c>
      <c r="J4250" s="17" t="n">
        <v>45504.66</v>
      </c>
      <c r="K4250" s="17" t="n">
        <v>68469.2</v>
      </c>
      <c r="L4250" s="17" t="n">
        <v>90112.16</v>
      </c>
      <c r="M4250" s="18" t="n">
        <v>96862.34</v>
      </c>
      <c r="N4250" s="17" t="n">
        <f aca="false">SUM(B4250:M4250)</f>
        <v>1040425.04</v>
      </c>
    </row>
    <row r="4251" customFormat="false" ht="13.95" hidden="false" customHeight="true" outlineLevel="0" collapsed="false">
      <c r="A4251" s="16" t="s">
        <v>4249</v>
      </c>
      <c r="B4251" s="17" t="n">
        <v>169210.69</v>
      </c>
      <c r="C4251" s="17" t="n">
        <v>101517.88</v>
      </c>
      <c r="D4251" s="17" t="n">
        <v>116557.78</v>
      </c>
      <c r="E4251" s="17" t="n">
        <v>98306.75</v>
      </c>
      <c r="F4251" s="17" t="n">
        <v>69922.45</v>
      </c>
      <c r="G4251" s="17" t="n">
        <v>78286.62</v>
      </c>
      <c r="H4251" s="17" t="n">
        <v>45929.2</v>
      </c>
      <c r="I4251" s="17" t="n">
        <v>59745.31</v>
      </c>
      <c r="J4251" s="17" t="n">
        <v>45504.66</v>
      </c>
      <c r="K4251" s="17" t="n">
        <v>68469.2</v>
      </c>
      <c r="L4251" s="17" t="n">
        <v>90112.16</v>
      </c>
      <c r="M4251" s="18" t="n">
        <v>96862.34</v>
      </c>
      <c r="N4251" s="17" t="n">
        <f aca="false">SUM(B4251:M4251)</f>
        <v>1040425.04</v>
      </c>
    </row>
    <row r="4252" customFormat="false" ht="13.95" hidden="false" customHeight="true" outlineLevel="0" collapsed="false">
      <c r="A4252" s="16" t="s">
        <v>4250</v>
      </c>
      <c r="B4252" s="17" t="n">
        <v>330458.53</v>
      </c>
      <c r="C4252" s="17" t="n">
        <v>198258.45</v>
      </c>
      <c r="D4252" s="17" t="n">
        <v>227630.48</v>
      </c>
      <c r="E4252" s="17" t="n">
        <v>191987.3</v>
      </c>
      <c r="F4252" s="17" t="n">
        <v>136554.42</v>
      </c>
      <c r="G4252" s="17" t="n">
        <v>152889.16</v>
      </c>
      <c r="H4252" s="17" t="n">
        <v>89697.01</v>
      </c>
      <c r="I4252" s="17" t="n">
        <v>116679.08</v>
      </c>
      <c r="J4252" s="17" t="n">
        <v>88867.94</v>
      </c>
      <c r="K4252" s="17" t="n">
        <v>133716.31</v>
      </c>
      <c r="L4252" s="17" t="n">
        <v>175983.73</v>
      </c>
      <c r="M4252" s="18" t="n">
        <v>189166.47</v>
      </c>
      <c r="N4252" s="17" t="n">
        <f aca="false">SUM(B4252:M4252)</f>
        <v>2031888.88</v>
      </c>
    </row>
    <row r="4253" customFormat="false" ht="13.95" hidden="false" customHeight="true" outlineLevel="0" collapsed="false">
      <c r="A4253" s="16" t="s">
        <v>4251</v>
      </c>
      <c r="B4253" s="17" t="n">
        <v>330458.53</v>
      </c>
      <c r="C4253" s="17" t="n">
        <v>198258.45</v>
      </c>
      <c r="D4253" s="17" t="n">
        <v>227630.48</v>
      </c>
      <c r="E4253" s="17" t="n">
        <v>191987.3</v>
      </c>
      <c r="F4253" s="17" t="n">
        <v>136554.42</v>
      </c>
      <c r="G4253" s="17" t="n">
        <v>152889.16</v>
      </c>
      <c r="H4253" s="17" t="n">
        <v>89697.01</v>
      </c>
      <c r="I4253" s="17" t="n">
        <v>116679.08</v>
      </c>
      <c r="J4253" s="17" t="n">
        <v>88867.94</v>
      </c>
      <c r="K4253" s="17" t="n">
        <v>133716.31</v>
      </c>
      <c r="L4253" s="17" t="n">
        <v>175983.73</v>
      </c>
      <c r="M4253" s="18" t="n">
        <v>189166.47</v>
      </c>
      <c r="N4253" s="17" t="n">
        <f aca="false">SUM(B4253:M4253)</f>
        <v>2031888.88</v>
      </c>
    </row>
    <row r="4254" customFormat="false" ht="13.95" hidden="false" customHeight="true" outlineLevel="0" collapsed="false">
      <c r="A4254" s="16" t="s">
        <v>4252</v>
      </c>
      <c r="B4254" s="17" t="n">
        <v>330458.53</v>
      </c>
      <c r="C4254" s="17" t="n">
        <v>198258.45</v>
      </c>
      <c r="D4254" s="17" t="n">
        <v>227630.48</v>
      </c>
      <c r="E4254" s="17" t="n">
        <v>191987.3</v>
      </c>
      <c r="F4254" s="17" t="n">
        <v>136554.42</v>
      </c>
      <c r="G4254" s="17" t="n">
        <v>152889.16</v>
      </c>
      <c r="H4254" s="17" t="n">
        <v>89697.01</v>
      </c>
      <c r="I4254" s="17" t="n">
        <v>116679.08</v>
      </c>
      <c r="J4254" s="17" t="n">
        <v>88867.94</v>
      </c>
      <c r="K4254" s="17" t="n">
        <v>133716.31</v>
      </c>
      <c r="L4254" s="17" t="n">
        <v>175983.73</v>
      </c>
      <c r="M4254" s="18" t="n">
        <v>189166.47</v>
      </c>
      <c r="N4254" s="17" t="n">
        <f aca="false">SUM(B4254:M4254)</f>
        <v>2031888.88</v>
      </c>
    </row>
    <row r="4255" customFormat="false" ht="13.95" hidden="false" customHeight="true" outlineLevel="0" collapsed="false">
      <c r="A4255" s="16" t="s">
        <v>4253</v>
      </c>
      <c r="B4255" s="17" t="n">
        <v>330458.53</v>
      </c>
      <c r="C4255" s="17" t="n">
        <v>198258.45</v>
      </c>
      <c r="D4255" s="17" t="n">
        <v>227630.48</v>
      </c>
      <c r="E4255" s="17" t="n">
        <v>191987.3</v>
      </c>
      <c r="F4255" s="17" t="n">
        <v>136554.42</v>
      </c>
      <c r="G4255" s="17" t="n">
        <v>152889.16</v>
      </c>
      <c r="H4255" s="17" t="n">
        <v>89697.01</v>
      </c>
      <c r="I4255" s="17" t="n">
        <v>116679.08</v>
      </c>
      <c r="J4255" s="17" t="n">
        <v>88867.94</v>
      </c>
      <c r="K4255" s="17" t="n">
        <v>133716.31</v>
      </c>
      <c r="L4255" s="17" t="n">
        <v>175983.73</v>
      </c>
      <c r="M4255" s="18" t="n">
        <v>189166.47</v>
      </c>
      <c r="N4255" s="17" t="n">
        <f aca="false">SUM(B4255:M4255)</f>
        <v>2031888.88</v>
      </c>
    </row>
    <row r="4256" customFormat="false" ht="13.95" hidden="false" customHeight="true" outlineLevel="0" collapsed="false">
      <c r="A4256" s="16" t="s">
        <v>4254</v>
      </c>
      <c r="B4256" s="17" t="n">
        <v>330458.53</v>
      </c>
      <c r="C4256" s="17" t="n">
        <v>198258.45</v>
      </c>
      <c r="D4256" s="17" t="n">
        <v>227630.48</v>
      </c>
      <c r="E4256" s="17" t="n">
        <v>191987.3</v>
      </c>
      <c r="F4256" s="17" t="n">
        <v>136554.42</v>
      </c>
      <c r="G4256" s="17" t="n">
        <v>152889.16</v>
      </c>
      <c r="H4256" s="17" t="n">
        <v>89697.01</v>
      </c>
      <c r="I4256" s="17" t="n">
        <v>116679.08</v>
      </c>
      <c r="J4256" s="17" t="n">
        <v>88867.94</v>
      </c>
      <c r="K4256" s="17" t="n">
        <v>133716.31</v>
      </c>
      <c r="L4256" s="17" t="n">
        <v>175983.73</v>
      </c>
      <c r="M4256" s="18" t="n">
        <v>189166.47</v>
      </c>
      <c r="N4256" s="17" t="n">
        <f aca="false">SUM(B4256:M4256)</f>
        <v>2031888.88</v>
      </c>
    </row>
    <row r="4257" customFormat="false" ht="13.95" hidden="false" customHeight="true" outlineLevel="0" collapsed="false">
      <c r="A4257" s="16" t="s">
        <v>4255</v>
      </c>
      <c r="B4257" s="17" t="n">
        <v>46293.6</v>
      </c>
      <c r="C4257" s="17" t="n">
        <v>25779.4</v>
      </c>
      <c r="D4257" s="17" t="n">
        <v>27167</v>
      </c>
      <c r="E4257" s="17" t="n">
        <v>23991.5</v>
      </c>
      <c r="F4257" s="17" t="n">
        <v>16625.1</v>
      </c>
      <c r="G4257" s="17" t="n">
        <v>19518.1</v>
      </c>
      <c r="H4257" s="17" t="n">
        <v>9255.7</v>
      </c>
      <c r="I4257" s="17" t="n">
        <v>15058.2</v>
      </c>
      <c r="J4257" s="17" t="n">
        <v>10974.5</v>
      </c>
      <c r="K4257" s="17" t="n">
        <v>11278.4</v>
      </c>
      <c r="L4257" s="17" t="n">
        <v>25014.1</v>
      </c>
      <c r="M4257" s="18" t="n">
        <v>26297.6</v>
      </c>
      <c r="N4257" s="17" t="n">
        <f aca="false">SUM(B4257:M4257)</f>
        <v>257253.2</v>
      </c>
    </row>
    <row r="4258" customFormat="false" ht="13.95" hidden="false" customHeight="true" outlineLevel="0" collapsed="false">
      <c r="A4258" s="16" t="s">
        <v>4256</v>
      </c>
      <c r="B4258" s="17" t="n">
        <v>230185</v>
      </c>
      <c r="C4258" s="17" t="n">
        <v>136316</v>
      </c>
      <c r="D4258" s="17" t="n">
        <v>147655</v>
      </c>
      <c r="E4258" s="17" t="n">
        <v>134703</v>
      </c>
      <c r="F4258" s="17" t="n">
        <v>100605</v>
      </c>
      <c r="G4258" s="17" t="n">
        <v>100835.5</v>
      </c>
      <c r="H4258" s="17" t="n">
        <v>61377.5</v>
      </c>
      <c r="I4258" s="17" t="n">
        <v>82439</v>
      </c>
      <c r="J4258" s="17" t="n">
        <v>63589.5</v>
      </c>
      <c r="K4258" s="17" t="n">
        <v>99712.5</v>
      </c>
      <c r="L4258" s="17" t="n">
        <v>116385</v>
      </c>
      <c r="M4258" s="18" t="n">
        <v>143670</v>
      </c>
      <c r="N4258" s="17" t="n">
        <f aca="false">SUM(B4258:M4258)</f>
        <v>1417473</v>
      </c>
    </row>
    <row r="4259" customFormat="false" ht="13.95" hidden="false" customHeight="true" outlineLevel="0" collapsed="false">
      <c r="A4259" s="16" t="s">
        <v>4257</v>
      </c>
      <c r="B4259" s="17" t="n">
        <v>230185</v>
      </c>
      <c r="C4259" s="17" t="n">
        <v>136316</v>
      </c>
      <c r="D4259" s="17" t="n">
        <v>147655</v>
      </c>
      <c r="E4259" s="17" t="n">
        <v>134703</v>
      </c>
      <c r="F4259" s="17" t="n">
        <v>100605</v>
      </c>
      <c r="G4259" s="17" t="n">
        <v>100835.5</v>
      </c>
      <c r="H4259" s="17" t="n">
        <v>61377.5</v>
      </c>
      <c r="I4259" s="17" t="n">
        <v>82439</v>
      </c>
      <c r="J4259" s="17" t="n">
        <v>63589.5</v>
      </c>
      <c r="K4259" s="17" t="n">
        <v>99712.5</v>
      </c>
      <c r="L4259" s="17" t="n">
        <v>116385</v>
      </c>
      <c r="M4259" s="18" t="n">
        <v>143670</v>
      </c>
      <c r="N4259" s="17" t="n">
        <f aca="false">SUM(B4259:M4259)</f>
        <v>1417473</v>
      </c>
    </row>
    <row r="4260" customFormat="false" ht="13.95" hidden="false" customHeight="true" outlineLevel="0" collapsed="false">
      <c r="A4260" s="16" t="s">
        <v>4258</v>
      </c>
      <c r="B4260" s="17" t="n">
        <v>208353</v>
      </c>
      <c r="C4260" s="17" t="n">
        <v>107576</v>
      </c>
      <c r="D4260" s="17" t="n">
        <v>121849</v>
      </c>
      <c r="E4260" s="17" t="n">
        <v>96481</v>
      </c>
      <c r="F4260" s="17" t="n">
        <v>82912</v>
      </c>
      <c r="G4260" s="17" t="n">
        <v>89501</v>
      </c>
      <c r="H4260" s="17" t="n">
        <v>51963</v>
      </c>
      <c r="I4260" s="17" t="n">
        <v>70480</v>
      </c>
      <c r="J4260" s="17" t="n">
        <v>49149.4</v>
      </c>
      <c r="K4260" s="17" t="n">
        <v>70319.7</v>
      </c>
      <c r="L4260" s="17" t="n">
        <v>99998.3</v>
      </c>
      <c r="M4260" s="18" t="n">
        <v>107810.6</v>
      </c>
      <c r="N4260" s="17" t="n">
        <f aca="false">SUM(B4260:M4260)</f>
        <v>1156393</v>
      </c>
    </row>
    <row r="4261" customFormat="false" ht="13.95" hidden="false" customHeight="true" outlineLevel="0" collapsed="false">
      <c r="A4261" s="16" t="s">
        <v>4259</v>
      </c>
      <c r="B4261" s="17" t="n">
        <v>53632.9</v>
      </c>
      <c r="C4261" s="17" t="n">
        <v>25404.3</v>
      </c>
      <c r="D4261" s="17" t="n">
        <v>27921.7</v>
      </c>
      <c r="E4261" s="17" t="n">
        <v>26050.3</v>
      </c>
      <c r="F4261" s="17" t="n">
        <v>16900.7</v>
      </c>
      <c r="G4261" s="17" t="n">
        <v>18043</v>
      </c>
      <c r="H4261" s="17" t="n">
        <v>9208.1</v>
      </c>
      <c r="I4261" s="17" t="n">
        <v>13162.9</v>
      </c>
      <c r="J4261" s="17" t="n">
        <v>8862.8</v>
      </c>
      <c r="K4261" s="17" t="n">
        <v>14225.2</v>
      </c>
      <c r="L4261" s="17" t="n">
        <v>19357.9</v>
      </c>
      <c r="M4261" s="18" t="n">
        <v>15707.6</v>
      </c>
      <c r="N4261" s="17" t="n">
        <f aca="false">SUM(B4261:M4261)</f>
        <v>248477.4</v>
      </c>
    </row>
    <row r="4262" customFormat="false" ht="13.95" hidden="false" customHeight="true" outlineLevel="0" collapsed="false">
      <c r="A4262" s="16" t="s">
        <v>4260</v>
      </c>
      <c r="B4262" s="17" t="n">
        <v>65994.6</v>
      </c>
      <c r="C4262" s="17" t="n">
        <v>33679.5</v>
      </c>
      <c r="D4262" s="17" t="n">
        <v>39297.2</v>
      </c>
      <c r="E4262" s="17" t="n">
        <v>34569.5</v>
      </c>
      <c r="F4262" s="17" t="n">
        <v>24649.8</v>
      </c>
      <c r="G4262" s="17" t="n">
        <v>26347.9</v>
      </c>
      <c r="H4262" s="17" t="n">
        <v>14687.9</v>
      </c>
      <c r="I4262" s="17" t="n">
        <v>20218.2</v>
      </c>
      <c r="J4262" s="17" t="n">
        <v>14329.2</v>
      </c>
      <c r="K4262" s="17" t="n">
        <v>20744.5</v>
      </c>
      <c r="L4262" s="17" t="n">
        <v>29754.2</v>
      </c>
      <c r="M4262" s="18" t="n">
        <v>32043.3</v>
      </c>
      <c r="N4262" s="17" t="n">
        <f aca="false">SUM(B4262:M4262)</f>
        <v>356315.8</v>
      </c>
    </row>
    <row r="4263" customFormat="false" ht="13.95" hidden="false" customHeight="true" outlineLevel="0" collapsed="false">
      <c r="A4263" s="16" t="s">
        <v>4261</v>
      </c>
      <c r="B4263" s="17" t="n">
        <v>35471.6</v>
      </c>
      <c r="C4263" s="17" t="n">
        <v>22984.6</v>
      </c>
      <c r="D4263" s="17" t="n">
        <v>16300.9</v>
      </c>
      <c r="E4263" s="17" t="n">
        <v>19762.1</v>
      </c>
      <c r="F4263" s="17" t="n">
        <v>28530.8</v>
      </c>
      <c r="G4263" s="17" t="n">
        <v>28139.5</v>
      </c>
      <c r="H4263" s="17" t="n">
        <v>18808.4</v>
      </c>
      <c r="I4263" s="17" t="n">
        <v>24915.5</v>
      </c>
      <c r="J4263" s="17" t="n">
        <v>14634.3</v>
      </c>
      <c r="K4263" s="17" t="n">
        <v>19216.5</v>
      </c>
      <c r="L4263" s="17" t="n">
        <v>33071.1</v>
      </c>
      <c r="M4263" s="18" t="n">
        <v>28463.1</v>
      </c>
      <c r="N4263" s="17" t="n">
        <f aca="false">SUM(B4263:M4263)</f>
        <v>290298.4</v>
      </c>
    </row>
    <row r="4264" customFormat="false" ht="13.95" hidden="false" customHeight="true" outlineLevel="0" collapsed="false">
      <c r="A4264" s="16" t="s">
        <v>4262</v>
      </c>
      <c r="B4264" s="17" t="n">
        <v>69659.7</v>
      </c>
      <c r="C4264" s="17" t="n">
        <v>9638.6</v>
      </c>
      <c r="D4264" s="17" t="n">
        <v>36779.3</v>
      </c>
      <c r="E4264" s="17" t="n">
        <v>34547.8</v>
      </c>
      <c r="F4264" s="17" t="n">
        <v>34796.5</v>
      </c>
      <c r="G4264" s="17" t="n">
        <v>34785.4</v>
      </c>
      <c r="H4264" s="17" t="n">
        <v>22562.3</v>
      </c>
      <c r="I4264" s="17" t="n">
        <v>29476.6</v>
      </c>
      <c r="J4264" s="17" t="n">
        <v>16146</v>
      </c>
      <c r="K4264" s="17" t="n">
        <v>10809.4</v>
      </c>
      <c r="L4264" s="17" t="n">
        <v>35726.3</v>
      </c>
      <c r="M4264" s="18" t="n">
        <v>12038.6</v>
      </c>
      <c r="N4264" s="17" t="n">
        <f aca="false">SUM(B4264:M4264)</f>
        <v>346966.5</v>
      </c>
    </row>
    <row r="4265" customFormat="false" ht="13.95" hidden="false" customHeight="true" outlineLevel="0" collapsed="false">
      <c r="A4265" s="16" t="s">
        <v>4263</v>
      </c>
      <c r="B4265" s="17" t="n">
        <v>45638.3</v>
      </c>
      <c r="C4265" s="17" t="n">
        <v>30812.3</v>
      </c>
      <c r="D4265" s="17" t="n">
        <v>36730.9</v>
      </c>
      <c r="E4265" s="17" t="n">
        <v>34553.7</v>
      </c>
      <c r="F4265" s="17" t="n">
        <v>22938.9</v>
      </c>
      <c r="G4265" s="17" t="n">
        <v>33481.8</v>
      </c>
      <c r="H4265" s="17" t="n">
        <v>20101.9</v>
      </c>
      <c r="I4265" s="17" t="n">
        <v>29093.4</v>
      </c>
      <c r="J4265" s="17" t="n">
        <v>18813.3</v>
      </c>
      <c r="K4265" s="17" t="n">
        <v>20821.8</v>
      </c>
      <c r="L4265" s="17" t="n">
        <v>32657.1</v>
      </c>
      <c r="M4265" s="18" t="n">
        <v>32658.6</v>
      </c>
      <c r="N4265" s="17" t="n">
        <f aca="false">SUM(B4265:M4265)</f>
        <v>358302</v>
      </c>
    </row>
    <row r="4266" customFormat="false" ht="13.95" hidden="false" customHeight="true" outlineLevel="0" collapsed="false">
      <c r="A4266" s="16" t="s">
        <v>4264</v>
      </c>
      <c r="B4266" s="17" t="n">
        <v>55088</v>
      </c>
      <c r="C4266" s="17" t="n">
        <v>27029.1</v>
      </c>
      <c r="D4266" s="17" t="n">
        <v>33569.5</v>
      </c>
      <c r="E4266" s="17" t="n">
        <v>28669.5</v>
      </c>
      <c r="F4266" s="17" t="n">
        <v>22696.5</v>
      </c>
      <c r="G4266" s="17" t="n">
        <v>23951.5</v>
      </c>
      <c r="H4266" s="17" t="n">
        <v>14668.3</v>
      </c>
      <c r="I4266" s="17" t="n">
        <v>14383.7</v>
      </c>
      <c r="J4266" s="17" t="n">
        <v>6529.8</v>
      </c>
      <c r="K4266" s="17" t="n">
        <v>13637.9</v>
      </c>
      <c r="L4266" s="17" t="n">
        <v>17148.7</v>
      </c>
      <c r="M4266" s="18" t="n">
        <v>6210.5</v>
      </c>
      <c r="N4266" s="17" t="n">
        <f aca="false">SUM(B4266:M4266)</f>
        <v>263583</v>
      </c>
    </row>
    <row r="4267" customFormat="false" ht="13.95" hidden="false" customHeight="true" outlineLevel="0" collapsed="false">
      <c r="A4267" s="16" t="s">
        <v>4265</v>
      </c>
      <c r="B4267" s="17" t="n">
        <v>83861.2</v>
      </c>
      <c r="C4267" s="17" t="n">
        <v>35963.4</v>
      </c>
      <c r="D4267" s="17" t="n">
        <v>40872.4</v>
      </c>
      <c r="E4267" s="17" t="n">
        <v>33019.1</v>
      </c>
      <c r="F4267" s="17" t="n">
        <v>28759.4</v>
      </c>
      <c r="G4267" s="17" t="n">
        <v>29345.1</v>
      </c>
      <c r="H4267" s="17" t="n">
        <v>14619.6</v>
      </c>
      <c r="I4267" s="17" t="n">
        <v>19110</v>
      </c>
      <c r="J4267" s="17" t="n">
        <v>14890.8</v>
      </c>
      <c r="K4267" s="17" t="n">
        <v>6405</v>
      </c>
      <c r="L4267" s="17" t="n">
        <v>22654.3</v>
      </c>
      <c r="M4267" s="18" t="n">
        <v>32370.7</v>
      </c>
      <c r="N4267" s="17" t="n">
        <f aca="false">SUM(B4267:M4267)</f>
        <v>361871</v>
      </c>
    </row>
    <row r="4268" customFormat="false" ht="13.95" hidden="false" customHeight="true" outlineLevel="0" collapsed="false">
      <c r="A4268" s="16" t="s">
        <v>4266</v>
      </c>
      <c r="B4268" s="17" t="n">
        <v>78468.2</v>
      </c>
      <c r="C4268" s="17" t="n">
        <v>34426.3</v>
      </c>
      <c r="D4268" s="17" t="n">
        <v>40449.1</v>
      </c>
      <c r="E4268" s="17" t="n">
        <v>32965.6</v>
      </c>
      <c r="F4268" s="17" t="n">
        <v>17052</v>
      </c>
      <c r="G4268" s="17" t="n">
        <v>20070.2</v>
      </c>
      <c r="H4268" s="17" t="n">
        <v>563.1</v>
      </c>
      <c r="I4268" s="17" t="n">
        <v>0</v>
      </c>
      <c r="J4268" s="17" t="n">
        <v>2164.7</v>
      </c>
      <c r="K4268" s="17" t="n">
        <v>19391.4</v>
      </c>
      <c r="L4268" s="17" t="n">
        <v>36057</v>
      </c>
      <c r="M4268" s="18" t="n">
        <v>31861.2</v>
      </c>
      <c r="N4268" s="17" t="n">
        <f aca="false">SUM(B4268:M4268)</f>
        <v>313468.8</v>
      </c>
    </row>
    <row r="4269" customFormat="false" ht="13.95" hidden="false" customHeight="true" outlineLevel="0" collapsed="false">
      <c r="A4269" s="16" t="s">
        <v>4267</v>
      </c>
      <c r="B4269" s="17" t="n">
        <v>54998.9</v>
      </c>
      <c r="C4269" s="17" t="n">
        <v>26403.2</v>
      </c>
      <c r="D4269" s="17" t="n">
        <v>29897</v>
      </c>
      <c r="E4269" s="17" t="n">
        <v>25128.2</v>
      </c>
      <c r="F4269" s="17" t="n">
        <v>17421.9</v>
      </c>
      <c r="G4269" s="17" t="n">
        <v>14010.8</v>
      </c>
      <c r="H4269" s="17" t="n">
        <v>11129.9</v>
      </c>
      <c r="I4269" s="17" t="n">
        <v>14271.9</v>
      </c>
      <c r="J4269" s="17" t="n">
        <v>9105.7</v>
      </c>
      <c r="K4269" s="17" t="n">
        <v>14169.6</v>
      </c>
      <c r="L4269" s="17" t="n">
        <v>10728</v>
      </c>
      <c r="M4269" s="18" t="n">
        <v>0</v>
      </c>
      <c r="N4269" s="17" t="n">
        <f aca="false">SUM(B4269:M4269)</f>
        <v>227265.1</v>
      </c>
    </row>
    <row r="4270" customFormat="false" ht="13.95" hidden="false" customHeight="true" outlineLevel="0" collapsed="false">
      <c r="A4270" s="16" t="s">
        <v>4268</v>
      </c>
      <c r="B4270" s="17" t="n">
        <v>55258.4</v>
      </c>
      <c r="C4270" s="17" t="n">
        <v>31939.4</v>
      </c>
      <c r="D4270" s="17" t="n">
        <v>37728.4</v>
      </c>
      <c r="E4270" s="17" t="n">
        <v>31191.6</v>
      </c>
      <c r="F4270" s="17" t="n">
        <v>20485.4</v>
      </c>
      <c r="G4270" s="17" t="n">
        <v>28378.4</v>
      </c>
      <c r="H4270" s="17" t="n">
        <v>17987.6</v>
      </c>
      <c r="I4270" s="17" t="n">
        <v>23812.1</v>
      </c>
      <c r="J4270" s="17" t="n">
        <v>15850.8</v>
      </c>
      <c r="K4270" s="17" t="n">
        <v>22321.5</v>
      </c>
      <c r="L4270" s="17" t="n">
        <v>30834.3</v>
      </c>
      <c r="M4270" s="18" t="n">
        <v>32977.3</v>
      </c>
      <c r="N4270" s="17" t="n">
        <f aca="false">SUM(B4270:M4270)</f>
        <v>348765.2</v>
      </c>
    </row>
    <row r="4271" customFormat="false" ht="13.95" hidden="false" customHeight="true" outlineLevel="0" collapsed="false">
      <c r="A4271" s="16" t="s">
        <v>4269</v>
      </c>
      <c r="B4271" s="17" t="n">
        <v>64070.7</v>
      </c>
      <c r="C4271" s="17" t="n">
        <v>35689.7</v>
      </c>
      <c r="D4271" s="17" t="n">
        <v>37992.9</v>
      </c>
      <c r="E4271" s="17" t="n">
        <v>34739.2</v>
      </c>
      <c r="F4271" s="17" t="n">
        <v>36395.1</v>
      </c>
      <c r="G4271" s="17" t="n">
        <v>38609.4</v>
      </c>
      <c r="H4271" s="17" t="n">
        <v>22709.8</v>
      </c>
      <c r="I4271" s="17" t="n">
        <v>34594.5</v>
      </c>
      <c r="J4271" s="17" t="n">
        <v>21424.2</v>
      </c>
      <c r="K4271" s="17" t="n">
        <v>20141</v>
      </c>
      <c r="L4271" s="17" t="n">
        <v>37589.2</v>
      </c>
      <c r="M4271" s="18" t="n">
        <v>25958.9</v>
      </c>
      <c r="N4271" s="17" t="n">
        <f aca="false">SUM(B4271:M4271)</f>
        <v>409914.6</v>
      </c>
    </row>
    <row r="4272" customFormat="false" ht="13.95" hidden="false" customHeight="true" outlineLevel="0" collapsed="false">
      <c r="A4272" s="16" t="s">
        <v>4270</v>
      </c>
      <c r="B4272" s="17" t="n">
        <v>67776.1</v>
      </c>
      <c r="C4272" s="17" t="n">
        <v>35126.3</v>
      </c>
      <c r="D4272" s="17" t="n">
        <v>32844.3</v>
      </c>
      <c r="E4272" s="17" t="n">
        <v>28265.5</v>
      </c>
      <c r="F4272" s="17" t="n">
        <v>36621.5</v>
      </c>
      <c r="G4272" s="17" t="n">
        <v>35351.3</v>
      </c>
      <c r="H4272" s="17" t="n">
        <v>24620.5</v>
      </c>
      <c r="I4272" s="17" t="n">
        <v>32679.1</v>
      </c>
      <c r="J4272" s="17" t="n">
        <v>22325.5</v>
      </c>
      <c r="K4272" s="17" t="n">
        <v>14711.7</v>
      </c>
      <c r="L4272" s="17" t="n">
        <v>35478.8</v>
      </c>
      <c r="M4272" s="18" t="n">
        <v>39242.7</v>
      </c>
      <c r="N4272" s="17" t="n">
        <f aca="false">SUM(B4272:M4272)</f>
        <v>405043.3</v>
      </c>
    </row>
    <row r="4273" customFormat="false" ht="13.95" hidden="false" customHeight="true" outlineLevel="0" collapsed="false">
      <c r="A4273" s="16" t="s">
        <v>4271</v>
      </c>
      <c r="B4273" s="17" t="n">
        <v>35277.6</v>
      </c>
      <c r="C4273" s="17" t="n">
        <v>36034.4</v>
      </c>
      <c r="D4273" s="17" t="n">
        <v>40304.5</v>
      </c>
      <c r="E4273" s="17" t="n">
        <v>36037</v>
      </c>
      <c r="F4273" s="17" t="n">
        <v>30234.6</v>
      </c>
      <c r="G4273" s="17" t="n">
        <v>30019</v>
      </c>
      <c r="H4273" s="17" t="n">
        <v>19551.2</v>
      </c>
      <c r="I4273" s="17" t="n">
        <v>25111.6</v>
      </c>
      <c r="J4273" s="17" t="n">
        <v>18085.2</v>
      </c>
      <c r="K4273" s="17" t="n">
        <v>24750.8</v>
      </c>
      <c r="L4273" s="17" t="n">
        <v>32333.7</v>
      </c>
      <c r="M4273" s="18" t="n">
        <v>35813</v>
      </c>
      <c r="N4273" s="17" t="n">
        <f aca="false">SUM(B4273:M4273)</f>
        <v>363552.6</v>
      </c>
    </row>
    <row r="4274" customFormat="false" ht="13.95" hidden="false" customHeight="true" outlineLevel="0" collapsed="false">
      <c r="A4274" s="16" t="s">
        <v>4272</v>
      </c>
      <c r="B4274" s="17" t="n">
        <v>56207.6</v>
      </c>
      <c r="C4274" s="17" t="n">
        <v>29364.6</v>
      </c>
      <c r="D4274" s="17" t="n">
        <v>33819.5</v>
      </c>
      <c r="E4274" s="17" t="n">
        <v>29013.2</v>
      </c>
      <c r="F4274" s="17" t="n">
        <v>24677</v>
      </c>
      <c r="G4274" s="17" t="n">
        <v>24356</v>
      </c>
      <c r="H4274" s="17" t="n">
        <v>14899</v>
      </c>
      <c r="I4274" s="17" t="n">
        <v>19527.3</v>
      </c>
      <c r="J4274" s="17" t="n">
        <v>13083.1</v>
      </c>
      <c r="K4274" s="17" t="n">
        <v>16777.2</v>
      </c>
      <c r="L4274" s="17" t="n">
        <v>26377.3</v>
      </c>
      <c r="M4274" s="18" t="n">
        <v>26597.1</v>
      </c>
      <c r="N4274" s="17" t="n">
        <f aca="false">SUM(B4274:M4274)</f>
        <v>314698.9</v>
      </c>
    </row>
    <row r="4275" customFormat="false" ht="13.95" hidden="false" customHeight="true" outlineLevel="0" collapsed="false">
      <c r="A4275" s="16" t="s">
        <v>4273</v>
      </c>
      <c r="B4275" s="17" t="n">
        <v>48255.5</v>
      </c>
      <c r="C4275" s="17" t="n">
        <v>25613</v>
      </c>
      <c r="D4275" s="17" t="n">
        <v>27051</v>
      </c>
      <c r="E4275" s="17" t="n">
        <v>24858.5</v>
      </c>
      <c r="F4275" s="17" t="n">
        <v>19220.3</v>
      </c>
      <c r="G4275" s="17" t="n">
        <v>19123.3</v>
      </c>
      <c r="H4275" s="17" t="n">
        <v>11394.1</v>
      </c>
      <c r="I4275" s="17" t="n">
        <v>15820.5</v>
      </c>
      <c r="J4275" s="17" t="n">
        <v>12569.8</v>
      </c>
      <c r="K4275" s="17" t="n">
        <v>16180.1</v>
      </c>
      <c r="L4275" s="17" t="n">
        <v>23123.2</v>
      </c>
      <c r="M4275" s="18" t="n">
        <v>24953.6</v>
      </c>
      <c r="N4275" s="17" t="n">
        <f aca="false">SUM(B4275:M4275)</f>
        <v>268162.9</v>
      </c>
    </row>
    <row r="4276" customFormat="false" ht="13.95" hidden="false" customHeight="true" outlineLevel="0" collapsed="false">
      <c r="A4276" s="16" t="s">
        <v>4274</v>
      </c>
      <c r="B4276" s="17" t="n">
        <v>43802.9</v>
      </c>
      <c r="C4276" s="17" t="n">
        <v>18985.2</v>
      </c>
      <c r="D4276" s="17" t="n">
        <v>31982.6</v>
      </c>
      <c r="E4276" s="17" t="n">
        <v>29570.6</v>
      </c>
      <c r="F4276" s="17" t="n">
        <v>22992.3</v>
      </c>
      <c r="G4276" s="17" t="n">
        <v>22748.6</v>
      </c>
      <c r="H4276" s="17" t="n">
        <v>14201.8</v>
      </c>
      <c r="I4276" s="17" t="n">
        <v>19550.2</v>
      </c>
      <c r="J4276" s="17" t="n">
        <v>15026.3</v>
      </c>
      <c r="K4276" s="17" t="n">
        <v>17991</v>
      </c>
      <c r="L4276" s="17" t="n">
        <v>25328.8</v>
      </c>
      <c r="M4276" s="18" t="n">
        <v>29701.9</v>
      </c>
      <c r="N4276" s="17" t="n">
        <f aca="false">SUM(B4276:M4276)</f>
        <v>291882.2</v>
      </c>
    </row>
    <row r="4277" customFormat="false" ht="13.95" hidden="false" customHeight="true" outlineLevel="0" collapsed="false">
      <c r="A4277" s="16" t="s">
        <v>4275</v>
      </c>
      <c r="B4277" s="17" t="n">
        <v>11612.7</v>
      </c>
      <c r="C4277" s="17" t="n">
        <v>8727</v>
      </c>
      <c r="D4277" s="17" t="n">
        <v>10167.8</v>
      </c>
      <c r="E4277" s="17" t="n">
        <v>17220.6</v>
      </c>
      <c r="F4277" s="17" t="n">
        <v>12296</v>
      </c>
      <c r="G4277" s="17" t="n">
        <v>13390.9</v>
      </c>
      <c r="H4277" s="17" t="n">
        <v>8418.6</v>
      </c>
      <c r="I4277" s="17" t="n">
        <v>10700.3</v>
      </c>
      <c r="J4277" s="17" t="n">
        <v>7137.1</v>
      </c>
      <c r="K4277" s="17" t="n">
        <v>10136.6</v>
      </c>
      <c r="L4277" s="17" t="n">
        <v>14994.1</v>
      </c>
      <c r="M4277" s="18" t="n">
        <v>13206.8</v>
      </c>
      <c r="N4277" s="17" t="n">
        <f aca="false">SUM(B4277:M4277)</f>
        <v>138008.5</v>
      </c>
    </row>
    <row r="4278" customFormat="false" ht="13.95" hidden="false" customHeight="true" outlineLevel="0" collapsed="false">
      <c r="A4278" s="16" t="s">
        <v>4276</v>
      </c>
      <c r="B4278" s="17" t="n">
        <v>62685.8</v>
      </c>
      <c r="C4278" s="17" t="n">
        <v>31455.2</v>
      </c>
      <c r="D4278" s="17" t="n">
        <v>35295.6</v>
      </c>
      <c r="E4278" s="17" t="n">
        <v>30848.2</v>
      </c>
      <c r="F4278" s="17" t="n">
        <v>29390.4</v>
      </c>
      <c r="G4278" s="17" t="n">
        <v>32390.8</v>
      </c>
      <c r="H4278" s="17" t="n">
        <v>19086.2</v>
      </c>
      <c r="I4278" s="17" t="n">
        <v>24504.2</v>
      </c>
      <c r="J4278" s="17" t="n">
        <v>15643.1</v>
      </c>
      <c r="K4278" s="17" t="n">
        <v>20509.6</v>
      </c>
      <c r="L4278" s="17" t="n">
        <v>29800.4</v>
      </c>
      <c r="M4278" s="18" t="n">
        <v>34696.3</v>
      </c>
      <c r="N4278" s="17" t="n">
        <f aca="false">SUM(B4278:M4278)</f>
        <v>366305.8</v>
      </c>
    </row>
    <row r="4279" customFormat="false" ht="13.95" hidden="false" customHeight="true" outlineLevel="0" collapsed="false">
      <c r="A4279" s="16" t="s">
        <v>4277</v>
      </c>
      <c r="B4279" s="17" t="n">
        <v>52717.4</v>
      </c>
      <c r="C4279" s="17" t="n">
        <v>28296.9</v>
      </c>
      <c r="D4279" s="17" t="n">
        <v>31827.8</v>
      </c>
      <c r="E4279" s="17" t="n">
        <v>28573</v>
      </c>
      <c r="F4279" s="17" t="n">
        <v>22130.1</v>
      </c>
      <c r="G4279" s="17" t="n">
        <v>21890.9</v>
      </c>
      <c r="H4279" s="17" t="n">
        <v>13721.6</v>
      </c>
      <c r="I4279" s="17" t="n">
        <v>18930.3</v>
      </c>
      <c r="J4279" s="17" t="n">
        <v>14427.6</v>
      </c>
      <c r="K4279" s="17" t="n">
        <v>20132.4</v>
      </c>
      <c r="L4279" s="17" t="n">
        <v>21468.9</v>
      </c>
      <c r="M4279" s="18" t="n">
        <v>25691.8</v>
      </c>
      <c r="N4279" s="17" t="n">
        <f aca="false">SUM(B4279:M4279)</f>
        <v>299808.7</v>
      </c>
    </row>
    <row r="4280" customFormat="false" ht="13.95" hidden="false" customHeight="true" outlineLevel="0" collapsed="false">
      <c r="A4280" s="16" t="s">
        <v>4278</v>
      </c>
      <c r="B4280" s="17" t="n">
        <v>212185</v>
      </c>
      <c r="C4280" s="17" t="n">
        <v>92931</v>
      </c>
      <c r="D4280" s="17" t="n">
        <v>121437</v>
      </c>
      <c r="E4280" s="17" t="n">
        <v>105716</v>
      </c>
      <c r="F4280" s="17" t="n">
        <v>92643</v>
      </c>
      <c r="G4280" s="17" t="n">
        <v>89489</v>
      </c>
      <c r="H4280" s="17" t="n">
        <v>55441</v>
      </c>
      <c r="I4280" s="17" t="n">
        <v>75268</v>
      </c>
      <c r="J4280" s="17" t="n">
        <v>52664</v>
      </c>
      <c r="K4280" s="17" t="n">
        <v>74087</v>
      </c>
      <c r="L4280" s="17" t="n">
        <v>101439</v>
      </c>
      <c r="M4280" s="18" t="n">
        <v>108722</v>
      </c>
      <c r="N4280" s="17" t="n">
        <f aca="false">SUM(B4280:M4280)</f>
        <v>1182022</v>
      </c>
    </row>
    <row r="4281" customFormat="false" ht="13.95" hidden="false" customHeight="true" outlineLevel="0" collapsed="false">
      <c r="A4281" s="16" t="s">
        <v>4279</v>
      </c>
      <c r="B4281" s="17" t="n">
        <v>200632</v>
      </c>
      <c r="C4281" s="17" t="n">
        <v>99868</v>
      </c>
      <c r="D4281" s="17" t="n">
        <v>109788</v>
      </c>
      <c r="E4281" s="17" t="n">
        <v>98434</v>
      </c>
      <c r="F4281" s="17" t="n">
        <v>75420</v>
      </c>
      <c r="G4281" s="17" t="n">
        <v>79537</v>
      </c>
      <c r="H4281" s="17" t="n">
        <v>44735</v>
      </c>
      <c r="I4281" s="17" t="n">
        <v>57376</v>
      </c>
      <c r="J4281" s="17" t="n">
        <v>40237</v>
      </c>
      <c r="K4281" s="17" t="n">
        <v>62380</v>
      </c>
      <c r="L4281" s="17" t="n">
        <v>92444</v>
      </c>
      <c r="M4281" s="18" t="n">
        <v>101362</v>
      </c>
      <c r="N4281" s="17" t="n">
        <f aca="false">SUM(B4281:M4281)</f>
        <v>1062213</v>
      </c>
    </row>
    <row r="4282" customFormat="false" ht="13.95" hidden="false" customHeight="true" outlineLevel="0" collapsed="false">
      <c r="A4282" s="16" t="s">
        <v>4280</v>
      </c>
      <c r="B4282" s="17" t="n">
        <v>224624</v>
      </c>
      <c r="C4282" s="17" t="n">
        <v>122736</v>
      </c>
      <c r="D4282" s="17" t="n">
        <v>133924</v>
      </c>
      <c r="E4282" s="17" t="n">
        <v>118251</v>
      </c>
      <c r="F4282" s="17" t="n">
        <v>101473</v>
      </c>
      <c r="G4282" s="17" t="n">
        <v>103312</v>
      </c>
      <c r="H4282" s="17" t="n">
        <v>65706</v>
      </c>
      <c r="I4282" s="17" t="n">
        <v>85660</v>
      </c>
      <c r="J4282" s="17" t="n">
        <v>67181</v>
      </c>
      <c r="K4282" s="17" t="n">
        <v>91376</v>
      </c>
      <c r="L4282" s="17" t="n">
        <v>119390</v>
      </c>
      <c r="M4282" s="18" t="n">
        <v>127096</v>
      </c>
      <c r="N4282" s="17" t="n">
        <f aca="false">SUM(B4282:M4282)</f>
        <v>1360729</v>
      </c>
    </row>
    <row r="4283" customFormat="false" ht="13.95" hidden="false" customHeight="true" outlineLevel="0" collapsed="false">
      <c r="A4283" s="16" t="s">
        <v>4281</v>
      </c>
      <c r="B4283" s="17" t="n">
        <v>237073</v>
      </c>
      <c r="C4283" s="17" t="n">
        <v>120944</v>
      </c>
      <c r="D4283" s="17" t="n">
        <v>139096</v>
      </c>
      <c r="E4283" s="17" t="n">
        <v>119989</v>
      </c>
      <c r="F4283" s="17" t="n">
        <v>104548</v>
      </c>
      <c r="G4283" s="17" t="n">
        <v>104133</v>
      </c>
      <c r="H4283" s="17" t="n">
        <v>67166</v>
      </c>
      <c r="I4283" s="17" t="n">
        <v>88037</v>
      </c>
      <c r="J4283" s="17" t="n">
        <v>59876</v>
      </c>
      <c r="K4283" s="17" t="n">
        <v>82411</v>
      </c>
      <c r="L4283" s="17" t="n">
        <v>110374</v>
      </c>
      <c r="M4283" s="18" t="n">
        <v>127067</v>
      </c>
      <c r="N4283" s="17" t="n">
        <f aca="false">SUM(B4283:M4283)</f>
        <v>1360714</v>
      </c>
    </row>
    <row r="4284" customFormat="false" ht="13.95" hidden="false" customHeight="true" outlineLevel="0" collapsed="false">
      <c r="A4284" s="16" t="s">
        <v>4282</v>
      </c>
      <c r="B4284" s="17" t="n">
        <v>211042</v>
      </c>
      <c r="C4284" s="17" t="n">
        <v>122550</v>
      </c>
      <c r="D4284" s="17" t="n">
        <v>116211</v>
      </c>
      <c r="E4284" s="17" t="n">
        <v>100595</v>
      </c>
      <c r="F4284" s="17" t="n">
        <v>102672</v>
      </c>
      <c r="G4284" s="17" t="n">
        <v>102605</v>
      </c>
      <c r="H4284" s="17" t="n">
        <v>64010</v>
      </c>
      <c r="I4284" s="17" t="n">
        <v>84106</v>
      </c>
      <c r="J4284" s="17" t="n">
        <v>61912</v>
      </c>
      <c r="K4284" s="17" t="n">
        <v>87163</v>
      </c>
      <c r="L4284" s="17" t="n">
        <v>112006</v>
      </c>
      <c r="M4284" s="18" t="n">
        <v>127364</v>
      </c>
      <c r="N4284" s="17" t="n">
        <f aca="false">SUM(B4284:M4284)</f>
        <v>1292236</v>
      </c>
    </row>
    <row r="4285" customFormat="false" ht="13.95" hidden="false" customHeight="true" outlineLevel="0" collapsed="false">
      <c r="A4285" s="16" t="s">
        <v>4283</v>
      </c>
      <c r="B4285" s="17" t="n">
        <v>237601</v>
      </c>
      <c r="C4285" s="17" t="n">
        <v>114700</v>
      </c>
      <c r="D4285" s="17" t="n">
        <v>111532</v>
      </c>
      <c r="E4285" s="17" t="n">
        <v>136103</v>
      </c>
      <c r="F4285" s="17" t="n">
        <v>106328</v>
      </c>
      <c r="G4285" s="17" t="n">
        <v>107221</v>
      </c>
      <c r="H4285" s="17" t="n">
        <v>66864</v>
      </c>
      <c r="I4285" s="17" t="n">
        <v>88257</v>
      </c>
      <c r="J4285" s="17" t="n">
        <v>59585</v>
      </c>
      <c r="K4285" s="17" t="n">
        <v>82272</v>
      </c>
      <c r="L4285" s="17" t="n">
        <v>109201</v>
      </c>
      <c r="M4285" s="18" t="n">
        <v>132698</v>
      </c>
      <c r="N4285" s="17" t="n">
        <f aca="false">SUM(B4285:M4285)</f>
        <v>1352362</v>
      </c>
    </row>
    <row r="4286" customFormat="false" ht="13.95" hidden="false" customHeight="true" outlineLevel="0" collapsed="false">
      <c r="A4286" s="16" t="s">
        <v>4284</v>
      </c>
      <c r="B4286" s="17" t="n">
        <v>225249</v>
      </c>
      <c r="C4286" s="17" t="n">
        <v>119916</v>
      </c>
      <c r="D4286" s="17" t="n">
        <v>127627</v>
      </c>
      <c r="E4286" s="17" t="n">
        <v>115489</v>
      </c>
      <c r="F4286" s="17" t="n">
        <v>82690</v>
      </c>
      <c r="G4286" s="17" t="n">
        <v>87419</v>
      </c>
      <c r="H4286" s="17" t="n">
        <v>52458</v>
      </c>
      <c r="I4286" s="17" t="n">
        <v>66473</v>
      </c>
      <c r="J4286" s="17" t="n">
        <v>48816</v>
      </c>
      <c r="K4286" s="17" t="n">
        <v>73711</v>
      </c>
      <c r="L4286" s="17" t="n">
        <v>104489</v>
      </c>
      <c r="M4286" s="18" t="n">
        <v>117435</v>
      </c>
      <c r="N4286" s="17" t="n">
        <f aca="false">SUM(B4286:M4286)</f>
        <v>1221772</v>
      </c>
    </row>
    <row r="4287" customFormat="false" ht="13.95" hidden="false" customHeight="true" outlineLevel="0" collapsed="false">
      <c r="A4287" s="16" t="s">
        <v>4285</v>
      </c>
      <c r="B4287" s="17" t="n">
        <v>217226</v>
      </c>
      <c r="C4287" s="17" t="n">
        <v>121545</v>
      </c>
      <c r="D4287" s="17" t="n">
        <v>139103</v>
      </c>
      <c r="E4287" s="17" t="n">
        <v>91472</v>
      </c>
      <c r="F4287" s="17" t="n">
        <v>107029</v>
      </c>
      <c r="G4287" s="17" t="n">
        <v>103596</v>
      </c>
      <c r="H4287" s="17" t="n">
        <v>74261</v>
      </c>
      <c r="I4287" s="17" t="n">
        <v>95596</v>
      </c>
      <c r="J4287" s="17" t="n">
        <v>70682</v>
      </c>
      <c r="K4287" s="17" t="n">
        <v>95938</v>
      </c>
      <c r="L4287" s="17" t="n">
        <v>130319</v>
      </c>
      <c r="M4287" s="18" t="n">
        <v>118899</v>
      </c>
      <c r="N4287" s="17" t="n">
        <f aca="false">SUM(B4287:M4287)</f>
        <v>1365666</v>
      </c>
    </row>
    <row r="4288" customFormat="false" ht="13.95" hidden="false" customHeight="true" outlineLevel="0" collapsed="false">
      <c r="A4288" s="16" t="s">
        <v>4286</v>
      </c>
      <c r="B4288" s="17" t="n">
        <v>269621</v>
      </c>
      <c r="C4288" s="17" t="n">
        <v>143358</v>
      </c>
      <c r="D4288" s="17" t="n">
        <v>162604</v>
      </c>
      <c r="E4288" s="17" t="n">
        <v>143010</v>
      </c>
      <c r="F4288" s="17" t="n">
        <v>115084</v>
      </c>
      <c r="G4288" s="17" t="n">
        <v>116984</v>
      </c>
      <c r="H4288" s="17" t="n">
        <v>70693</v>
      </c>
      <c r="I4288" s="17" t="n">
        <v>93295</v>
      </c>
      <c r="J4288" s="17" t="n">
        <v>66199</v>
      </c>
      <c r="K4288" s="17" t="n">
        <v>91949</v>
      </c>
      <c r="L4288" s="17" t="n">
        <v>128274</v>
      </c>
      <c r="M4288" s="18" t="n">
        <v>137049</v>
      </c>
      <c r="N4288" s="17" t="n">
        <f aca="false">SUM(B4288:M4288)</f>
        <v>1538120</v>
      </c>
    </row>
    <row r="4289" customFormat="false" ht="13.95" hidden="false" customHeight="true" outlineLevel="0" collapsed="false">
      <c r="A4289" s="16" t="s">
        <v>4287</v>
      </c>
      <c r="B4289" s="17" t="n">
        <v>71914.3</v>
      </c>
      <c r="C4289" s="17" t="n">
        <v>21019.8</v>
      </c>
      <c r="D4289" s="17" t="n">
        <v>47412.3</v>
      </c>
      <c r="E4289" s="17" t="n">
        <v>44396.7</v>
      </c>
      <c r="F4289" s="17" t="n">
        <v>43530.8</v>
      </c>
      <c r="G4289" s="17" t="n">
        <v>40242.1</v>
      </c>
      <c r="H4289" s="17" t="n">
        <v>20381.5</v>
      </c>
      <c r="I4289" s="17" t="n">
        <v>29319.2</v>
      </c>
      <c r="J4289" s="17" t="n">
        <v>15254.4</v>
      </c>
      <c r="K4289" s="17" t="n">
        <v>13214.9</v>
      </c>
      <c r="L4289" s="17" t="n">
        <v>26797.3</v>
      </c>
      <c r="M4289" s="18" t="n">
        <v>25999.9</v>
      </c>
      <c r="N4289" s="17" t="n">
        <f aca="false">SUM(B4289:M4289)</f>
        <v>399483.2</v>
      </c>
    </row>
    <row r="4290" customFormat="false" ht="13.95" hidden="false" customHeight="true" outlineLevel="0" collapsed="false">
      <c r="A4290" s="16" t="s">
        <v>4288</v>
      </c>
      <c r="B4290" s="17" t="n">
        <v>219435</v>
      </c>
      <c r="C4290" s="17" t="n">
        <v>123026</v>
      </c>
      <c r="D4290" s="17" t="n">
        <v>141291</v>
      </c>
      <c r="E4290" s="17" t="n">
        <v>121542</v>
      </c>
      <c r="F4290" s="17" t="n">
        <v>104992</v>
      </c>
      <c r="G4290" s="17" t="n">
        <v>108326</v>
      </c>
      <c r="H4290" s="17" t="n">
        <v>64523</v>
      </c>
      <c r="I4290" s="17" t="n">
        <v>82760</v>
      </c>
      <c r="J4290" s="17" t="n">
        <v>58816</v>
      </c>
      <c r="K4290" s="17" t="n">
        <v>80146</v>
      </c>
      <c r="L4290" s="17" t="n">
        <v>110370</v>
      </c>
      <c r="M4290" s="18" t="n">
        <v>129641</v>
      </c>
      <c r="N4290" s="17" t="n">
        <f aca="false">SUM(B4290:M4290)</f>
        <v>1344868</v>
      </c>
    </row>
    <row r="4291" customFormat="false" ht="13.95" hidden="false" customHeight="true" outlineLevel="0" collapsed="false">
      <c r="A4291" s="16" t="s">
        <v>4289</v>
      </c>
      <c r="B4291" s="17" t="n">
        <v>236670</v>
      </c>
      <c r="C4291" s="17" t="n">
        <v>115175</v>
      </c>
      <c r="D4291" s="17" t="n">
        <v>132484</v>
      </c>
      <c r="E4291" s="17" t="n">
        <v>111841</v>
      </c>
      <c r="F4291" s="17" t="n">
        <v>101381</v>
      </c>
      <c r="G4291" s="17" t="n">
        <v>103633</v>
      </c>
      <c r="H4291" s="17" t="n">
        <v>60878</v>
      </c>
      <c r="I4291" s="17" t="n">
        <v>78341</v>
      </c>
      <c r="J4291" s="17" t="n">
        <v>52451.8</v>
      </c>
      <c r="K4291" s="17" t="n">
        <v>71421.9</v>
      </c>
      <c r="L4291" s="17" t="n">
        <v>102733.4</v>
      </c>
      <c r="M4291" s="18" t="n">
        <v>123466.8</v>
      </c>
      <c r="N4291" s="17" t="n">
        <f aca="false">SUM(B4291:M4291)</f>
        <v>1290476.9</v>
      </c>
    </row>
    <row r="4292" customFormat="false" ht="13.95" hidden="false" customHeight="true" outlineLevel="0" collapsed="false">
      <c r="A4292" s="16" t="s">
        <v>4290</v>
      </c>
      <c r="B4292" s="17" t="n">
        <v>211732</v>
      </c>
      <c r="C4292" s="17" t="n">
        <v>134782</v>
      </c>
      <c r="D4292" s="17" t="n">
        <v>142635</v>
      </c>
      <c r="E4292" s="17" t="n">
        <v>127761</v>
      </c>
      <c r="F4292" s="17" t="n">
        <v>111558</v>
      </c>
      <c r="G4292" s="17" t="n">
        <v>114941</v>
      </c>
      <c r="H4292" s="17" t="n">
        <v>70825</v>
      </c>
      <c r="I4292" s="17" t="n">
        <v>91359</v>
      </c>
      <c r="J4292" s="17" t="n">
        <v>64425</v>
      </c>
      <c r="K4292" s="17" t="n">
        <v>87534</v>
      </c>
      <c r="L4292" s="17" t="n">
        <v>121963</v>
      </c>
      <c r="M4292" s="18" t="n">
        <v>139209</v>
      </c>
      <c r="N4292" s="17" t="n">
        <f aca="false">SUM(B4292:M4292)</f>
        <v>1418724</v>
      </c>
    </row>
    <row r="4293" customFormat="false" ht="13.95" hidden="false" customHeight="true" outlineLevel="0" collapsed="false">
      <c r="A4293" s="16" t="s">
        <v>4291</v>
      </c>
      <c r="B4293" s="17" t="n">
        <v>215743</v>
      </c>
      <c r="C4293" s="17" t="n">
        <v>115327</v>
      </c>
      <c r="D4293" s="17" t="n">
        <v>131533</v>
      </c>
      <c r="E4293" s="17" t="n">
        <v>110479</v>
      </c>
      <c r="F4293" s="17" t="n">
        <v>75823</v>
      </c>
      <c r="G4293" s="17" t="n">
        <v>74585</v>
      </c>
      <c r="H4293" s="17" t="n">
        <v>51366</v>
      </c>
      <c r="I4293" s="17" t="n">
        <v>62770</v>
      </c>
      <c r="J4293" s="17" t="n">
        <v>44888.8</v>
      </c>
      <c r="K4293" s="17" t="n">
        <v>70434.7</v>
      </c>
      <c r="L4293" s="17" t="n">
        <v>90712.2</v>
      </c>
      <c r="M4293" s="18" t="n">
        <v>111951.5</v>
      </c>
      <c r="N4293" s="17" t="n">
        <f aca="false">SUM(B4293:M4293)</f>
        <v>1155613.2</v>
      </c>
    </row>
    <row r="4294" customFormat="false" ht="13.95" hidden="false" customHeight="true" outlineLevel="0" collapsed="false">
      <c r="A4294" s="16" t="s">
        <v>4292</v>
      </c>
      <c r="B4294" s="17" t="n">
        <v>245921</v>
      </c>
      <c r="C4294" s="17" t="n">
        <v>115867</v>
      </c>
      <c r="D4294" s="17" t="n">
        <v>140000</v>
      </c>
      <c r="E4294" s="17" t="n">
        <v>124750</v>
      </c>
      <c r="F4294" s="17" t="n">
        <v>109785</v>
      </c>
      <c r="G4294" s="17" t="n">
        <v>111199</v>
      </c>
      <c r="H4294" s="17" t="n">
        <v>67542</v>
      </c>
      <c r="I4294" s="17" t="n">
        <v>88679</v>
      </c>
      <c r="J4294" s="17" t="n">
        <v>60250</v>
      </c>
      <c r="K4294" s="17" t="n">
        <v>90876</v>
      </c>
      <c r="L4294" s="17" t="n">
        <v>120858</v>
      </c>
      <c r="M4294" s="18" t="n">
        <v>139247.91</v>
      </c>
      <c r="N4294" s="17" t="n">
        <f aca="false">SUM(B4294:M4294)</f>
        <v>1414974.91</v>
      </c>
    </row>
    <row r="4295" customFormat="false" ht="13.95" hidden="false" customHeight="true" outlineLevel="0" collapsed="false">
      <c r="A4295" s="16" t="s">
        <v>4293</v>
      </c>
      <c r="B4295" s="17" t="n">
        <v>231653</v>
      </c>
      <c r="C4295" s="17" t="n">
        <v>124432</v>
      </c>
      <c r="D4295" s="17" t="n">
        <v>131437</v>
      </c>
      <c r="E4295" s="17" t="n">
        <v>114192</v>
      </c>
      <c r="F4295" s="17" t="n">
        <v>119365</v>
      </c>
      <c r="G4295" s="17" t="n">
        <v>124859</v>
      </c>
      <c r="H4295" s="17" t="n">
        <v>81710</v>
      </c>
      <c r="I4295" s="17" t="n">
        <v>100563</v>
      </c>
      <c r="J4295" s="17" t="n">
        <v>72856</v>
      </c>
      <c r="K4295" s="17" t="n">
        <v>82150</v>
      </c>
      <c r="L4295" s="17" t="n">
        <v>123782</v>
      </c>
      <c r="M4295" s="18" t="n">
        <v>146564</v>
      </c>
      <c r="N4295" s="17" t="n">
        <f aca="false">SUM(B4295:M4295)</f>
        <v>1453563</v>
      </c>
    </row>
    <row r="4296" customFormat="false" ht="13.95" hidden="false" customHeight="true" outlineLevel="0" collapsed="false">
      <c r="A4296" s="16" t="s">
        <v>4294</v>
      </c>
      <c r="B4296" s="17" t="n">
        <v>227689</v>
      </c>
      <c r="C4296" s="17" t="n">
        <v>114931</v>
      </c>
      <c r="D4296" s="17" t="n">
        <v>130779</v>
      </c>
      <c r="E4296" s="17" t="n">
        <v>115101</v>
      </c>
      <c r="F4296" s="17" t="n">
        <v>123231</v>
      </c>
      <c r="G4296" s="17" t="n">
        <v>126228</v>
      </c>
      <c r="H4296" s="17" t="n">
        <v>80699</v>
      </c>
      <c r="I4296" s="17" t="n">
        <v>98770</v>
      </c>
      <c r="J4296" s="17" t="n">
        <v>73712</v>
      </c>
      <c r="K4296" s="17" t="n">
        <v>89967</v>
      </c>
      <c r="L4296" s="17" t="n">
        <v>131222</v>
      </c>
      <c r="M4296" s="18" t="n">
        <v>143782</v>
      </c>
      <c r="N4296" s="17" t="n">
        <f aca="false">SUM(B4296:M4296)</f>
        <v>1456111</v>
      </c>
    </row>
    <row r="4297" customFormat="false" ht="13.95" hidden="false" customHeight="true" outlineLevel="0" collapsed="false">
      <c r="A4297" s="16" t="s">
        <v>4295</v>
      </c>
      <c r="B4297" s="17" t="n">
        <v>225902</v>
      </c>
      <c r="C4297" s="17" t="n">
        <v>110124</v>
      </c>
      <c r="D4297" s="17" t="n">
        <v>141312</v>
      </c>
      <c r="E4297" s="17" t="n">
        <v>124757</v>
      </c>
      <c r="F4297" s="17" t="n">
        <v>110133</v>
      </c>
      <c r="G4297" s="17" t="n">
        <v>116159</v>
      </c>
      <c r="H4297" s="17" t="n">
        <v>72785</v>
      </c>
      <c r="I4297" s="17" t="n">
        <v>90445</v>
      </c>
      <c r="J4297" s="17" t="n">
        <v>70754</v>
      </c>
      <c r="K4297" s="17" t="n">
        <v>91494</v>
      </c>
      <c r="L4297" s="17" t="n">
        <v>130695</v>
      </c>
      <c r="M4297" s="18" t="n">
        <v>134592</v>
      </c>
      <c r="N4297" s="17" t="n">
        <f aca="false">SUM(B4297:M4297)</f>
        <v>1419152</v>
      </c>
    </row>
    <row r="4298" customFormat="false" ht="13.95" hidden="false" customHeight="true" outlineLevel="0" collapsed="false">
      <c r="A4298" s="16" t="s">
        <v>4296</v>
      </c>
      <c r="B4298" s="17" t="n">
        <v>221544</v>
      </c>
      <c r="C4298" s="17" t="n">
        <v>117849</v>
      </c>
      <c r="D4298" s="17" t="n">
        <v>138202</v>
      </c>
      <c r="E4298" s="17" t="n">
        <v>107572</v>
      </c>
      <c r="F4298" s="17" t="n">
        <v>111445</v>
      </c>
      <c r="G4298" s="17" t="n">
        <v>118675</v>
      </c>
      <c r="H4298" s="17" t="n">
        <v>72978</v>
      </c>
      <c r="I4298" s="17" t="n">
        <v>91399</v>
      </c>
      <c r="J4298" s="17" t="n">
        <v>68541</v>
      </c>
      <c r="K4298" s="17" t="n">
        <v>85812</v>
      </c>
      <c r="L4298" s="17" t="n">
        <v>118192</v>
      </c>
      <c r="M4298" s="18" t="n">
        <v>136042</v>
      </c>
      <c r="N4298" s="17" t="n">
        <f aca="false">SUM(B4298:M4298)</f>
        <v>1388251</v>
      </c>
    </row>
    <row r="4299" customFormat="false" ht="13.95" hidden="false" customHeight="true" outlineLevel="0" collapsed="false">
      <c r="A4299" s="16" t="s">
        <v>4297</v>
      </c>
      <c r="B4299" s="17" t="n">
        <v>194776</v>
      </c>
      <c r="C4299" s="17" t="n">
        <v>119926</v>
      </c>
      <c r="D4299" s="17" t="n">
        <v>136926</v>
      </c>
      <c r="E4299" s="17" t="n">
        <v>117797</v>
      </c>
      <c r="F4299" s="17" t="n">
        <v>99137</v>
      </c>
      <c r="G4299" s="17" t="n">
        <v>102959</v>
      </c>
      <c r="H4299" s="17" t="n">
        <v>64719</v>
      </c>
      <c r="I4299" s="17" t="n">
        <v>83642.4</v>
      </c>
      <c r="J4299" s="17" t="n">
        <v>60493.3</v>
      </c>
      <c r="K4299" s="17" t="n">
        <v>87432.1</v>
      </c>
      <c r="L4299" s="17" t="n">
        <v>109815.2</v>
      </c>
      <c r="M4299" s="18" t="n">
        <v>126944.2</v>
      </c>
      <c r="N4299" s="17" t="n">
        <f aca="false">SUM(B4299:M4299)</f>
        <v>1304567.2</v>
      </c>
    </row>
    <row r="4300" customFormat="false" ht="13.95" hidden="false" customHeight="true" outlineLevel="0" collapsed="false">
      <c r="A4300" s="16" t="s">
        <v>4298</v>
      </c>
      <c r="B4300" s="17" t="n">
        <v>281661</v>
      </c>
      <c r="C4300" s="17" t="n">
        <v>149862</v>
      </c>
      <c r="D4300" s="17" t="n">
        <v>163769</v>
      </c>
      <c r="E4300" s="17" t="n">
        <v>144238</v>
      </c>
      <c r="F4300" s="17" t="n">
        <v>132247</v>
      </c>
      <c r="G4300" s="17" t="n">
        <v>135968</v>
      </c>
      <c r="H4300" s="17" t="n">
        <v>82468</v>
      </c>
      <c r="I4300" s="17" t="n">
        <v>106177</v>
      </c>
      <c r="J4300" s="17" t="n">
        <v>79833</v>
      </c>
      <c r="K4300" s="17" t="n">
        <v>106119</v>
      </c>
      <c r="L4300" s="17" t="n">
        <v>141230</v>
      </c>
      <c r="M4300" s="18" t="n">
        <v>160335</v>
      </c>
      <c r="N4300" s="17" t="n">
        <f aca="false">SUM(B4300:M4300)</f>
        <v>1683907</v>
      </c>
    </row>
    <row r="4301" customFormat="false" ht="13.95" hidden="false" customHeight="true" outlineLevel="0" collapsed="false">
      <c r="A4301" s="16" t="s">
        <v>4299</v>
      </c>
      <c r="B4301" s="17" t="n">
        <v>284293</v>
      </c>
      <c r="C4301" s="17" t="n">
        <v>152630</v>
      </c>
      <c r="D4301" s="17" t="n">
        <v>168892</v>
      </c>
      <c r="E4301" s="17" t="n">
        <v>149810</v>
      </c>
      <c r="F4301" s="17" t="n">
        <v>134349</v>
      </c>
      <c r="G4301" s="17" t="n">
        <v>137946</v>
      </c>
      <c r="H4301" s="17" t="n">
        <v>84337</v>
      </c>
      <c r="I4301" s="17" t="n">
        <v>108335</v>
      </c>
      <c r="J4301" s="17" t="n">
        <v>80619</v>
      </c>
      <c r="K4301" s="17" t="n">
        <v>109545</v>
      </c>
      <c r="L4301" s="17" t="n">
        <v>142206</v>
      </c>
      <c r="M4301" s="18" t="n">
        <v>163826</v>
      </c>
      <c r="N4301" s="17" t="n">
        <f aca="false">SUM(B4301:M4301)</f>
        <v>1716788</v>
      </c>
    </row>
    <row r="4302" customFormat="false" ht="13.95" hidden="false" customHeight="true" outlineLevel="0" collapsed="false">
      <c r="A4302" s="16" t="s">
        <v>4300</v>
      </c>
      <c r="B4302" s="17" t="n">
        <v>182399</v>
      </c>
      <c r="C4302" s="17" t="n">
        <v>1456</v>
      </c>
      <c r="D4302" s="17" t="n">
        <v>0</v>
      </c>
      <c r="E4302" s="17" t="n">
        <v>81170</v>
      </c>
      <c r="F4302" s="17" t="n">
        <v>71223</v>
      </c>
      <c r="G4302" s="17" t="n">
        <v>84394</v>
      </c>
      <c r="H4302" s="17" t="n">
        <v>53584</v>
      </c>
      <c r="I4302" s="17" t="n">
        <v>68851</v>
      </c>
      <c r="J4302" s="17" t="n">
        <v>47831</v>
      </c>
      <c r="K4302" s="17" t="n">
        <v>67584</v>
      </c>
      <c r="L4302" s="17" t="n">
        <v>95674</v>
      </c>
      <c r="M4302" s="18" t="n">
        <v>99863</v>
      </c>
      <c r="N4302" s="17" t="n">
        <f aca="false">SUM(B4302:M4302)</f>
        <v>854029</v>
      </c>
    </row>
    <row r="4303" customFormat="false" ht="13.95" hidden="false" customHeight="true" outlineLevel="0" collapsed="false">
      <c r="A4303" s="16" t="s">
        <v>4301</v>
      </c>
      <c r="B4303" s="17" t="n">
        <v>250611</v>
      </c>
      <c r="C4303" s="17" t="n">
        <v>114419.1</v>
      </c>
      <c r="D4303" s="17" t="n">
        <v>143768.2</v>
      </c>
      <c r="E4303" s="17" t="n">
        <v>123509.6</v>
      </c>
      <c r="F4303" s="17" t="n">
        <v>90017.4</v>
      </c>
      <c r="G4303" s="17" t="n">
        <v>98460.2</v>
      </c>
      <c r="H4303" s="17" t="n">
        <v>57962.5</v>
      </c>
      <c r="I4303" s="17" t="n">
        <v>76435.3</v>
      </c>
      <c r="J4303" s="17" t="n">
        <v>58519.4</v>
      </c>
      <c r="K4303" s="17" t="n">
        <v>86677.6</v>
      </c>
      <c r="L4303" s="17" t="n">
        <v>109652.3</v>
      </c>
      <c r="M4303" s="18" t="n">
        <v>119203.7</v>
      </c>
      <c r="N4303" s="17" t="n">
        <f aca="false">SUM(B4303:M4303)</f>
        <v>1329236.3</v>
      </c>
    </row>
    <row r="4304" customFormat="false" ht="13.95" hidden="false" customHeight="true" outlineLevel="0" collapsed="false">
      <c r="A4304" s="16" t="s">
        <v>4302</v>
      </c>
      <c r="B4304" s="17" t="n">
        <v>240646</v>
      </c>
      <c r="C4304" s="17" t="n">
        <v>115009</v>
      </c>
      <c r="D4304" s="17" t="n">
        <v>141709</v>
      </c>
      <c r="E4304" s="17" t="n">
        <v>124949</v>
      </c>
      <c r="F4304" s="17" t="n">
        <v>91235</v>
      </c>
      <c r="G4304" s="17" t="n">
        <v>102725</v>
      </c>
      <c r="H4304" s="17" t="n">
        <v>58900</v>
      </c>
      <c r="I4304" s="17" t="n">
        <v>74506</v>
      </c>
      <c r="J4304" s="17" t="n">
        <v>56170</v>
      </c>
      <c r="K4304" s="17" t="n">
        <v>82665</v>
      </c>
      <c r="L4304" s="17" t="n">
        <v>100222</v>
      </c>
      <c r="M4304" s="18" t="n">
        <v>120314</v>
      </c>
      <c r="N4304" s="17" t="n">
        <f aca="false">SUM(B4304:M4304)</f>
        <v>1309050</v>
      </c>
    </row>
    <row r="4305" customFormat="false" ht="13.95" hidden="false" customHeight="true" outlineLevel="0" collapsed="false">
      <c r="A4305" s="16" t="s">
        <v>4303</v>
      </c>
      <c r="B4305" s="17" t="n">
        <v>250032</v>
      </c>
      <c r="C4305" s="17" t="n">
        <v>119290</v>
      </c>
      <c r="D4305" s="17" t="n">
        <v>137776</v>
      </c>
      <c r="E4305" s="17" t="n">
        <v>115691</v>
      </c>
      <c r="F4305" s="17" t="n">
        <v>109660</v>
      </c>
      <c r="G4305" s="17" t="n">
        <v>113903</v>
      </c>
      <c r="H4305" s="17" t="n">
        <v>69091</v>
      </c>
      <c r="I4305" s="17" t="n">
        <v>82655</v>
      </c>
      <c r="J4305" s="17" t="n">
        <v>66712</v>
      </c>
      <c r="K4305" s="17" t="n">
        <v>89671</v>
      </c>
      <c r="L4305" s="17" t="n">
        <v>114175</v>
      </c>
      <c r="M4305" s="18" t="n">
        <v>134682</v>
      </c>
      <c r="N4305" s="17" t="n">
        <f aca="false">SUM(B4305:M4305)</f>
        <v>1403338</v>
      </c>
    </row>
    <row r="4306" customFormat="false" ht="13.95" hidden="false" customHeight="true" outlineLevel="0" collapsed="false">
      <c r="A4306" s="16" t="s">
        <v>4304</v>
      </c>
      <c r="B4306" s="17" t="n">
        <v>249866</v>
      </c>
      <c r="C4306" s="17" t="n">
        <v>116692</v>
      </c>
      <c r="D4306" s="17" t="n">
        <v>135818</v>
      </c>
      <c r="E4306" s="17" t="n">
        <v>112925</v>
      </c>
      <c r="F4306" s="17" t="n">
        <v>102208</v>
      </c>
      <c r="G4306" s="17" t="n">
        <v>110055</v>
      </c>
      <c r="H4306" s="17" t="n">
        <v>65736</v>
      </c>
      <c r="I4306" s="17" t="n">
        <v>78851</v>
      </c>
      <c r="J4306" s="17" t="n">
        <v>63881</v>
      </c>
      <c r="K4306" s="17" t="n">
        <v>88974</v>
      </c>
      <c r="L4306" s="17" t="n">
        <v>113501</v>
      </c>
      <c r="M4306" s="18" t="n">
        <v>130496</v>
      </c>
      <c r="N4306" s="17" t="n">
        <f aca="false">SUM(B4306:M4306)</f>
        <v>1369003</v>
      </c>
    </row>
    <row r="4307" customFormat="false" ht="13.95" hidden="false" customHeight="true" outlineLevel="0" collapsed="false">
      <c r="A4307" s="16" t="s">
        <v>4305</v>
      </c>
      <c r="B4307" s="17" t="n">
        <v>174880</v>
      </c>
      <c r="C4307" s="17" t="n">
        <v>86851</v>
      </c>
      <c r="D4307" s="17" t="n">
        <v>88514</v>
      </c>
      <c r="E4307" s="17" t="n">
        <v>78325</v>
      </c>
      <c r="F4307" s="17" t="n">
        <v>64885</v>
      </c>
      <c r="G4307" s="17" t="n">
        <v>60059</v>
      </c>
      <c r="H4307" s="17" t="n">
        <v>37189</v>
      </c>
      <c r="I4307" s="17" t="n">
        <v>53242</v>
      </c>
      <c r="J4307" s="17" t="n">
        <v>36725</v>
      </c>
      <c r="K4307" s="17" t="n">
        <v>47530</v>
      </c>
      <c r="L4307" s="17" t="n">
        <v>77238</v>
      </c>
      <c r="M4307" s="18" t="n">
        <v>81092</v>
      </c>
      <c r="N4307" s="17" t="n">
        <f aca="false">SUM(B4307:M4307)</f>
        <v>886530</v>
      </c>
    </row>
    <row r="4308" customFormat="false" ht="13.95" hidden="false" customHeight="true" outlineLevel="0" collapsed="false">
      <c r="A4308" s="16" t="s">
        <v>4306</v>
      </c>
      <c r="B4308" s="17" t="n">
        <v>118735</v>
      </c>
      <c r="C4308" s="17" t="n">
        <v>83983</v>
      </c>
      <c r="D4308" s="17" t="n">
        <v>85273</v>
      </c>
      <c r="E4308" s="17" t="n">
        <v>74669</v>
      </c>
      <c r="F4308" s="17" t="n">
        <v>61026</v>
      </c>
      <c r="G4308" s="17" t="n">
        <v>54943</v>
      </c>
      <c r="H4308" s="17" t="n">
        <v>36384</v>
      </c>
      <c r="I4308" s="17" t="n">
        <v>52370</v>
      </c>
      <c r="J4308" s="17" t="n">
        <v>37839</v>
      </c>
      <c r="K4308" s="17" t="n">
        <v>43484</v>
      </c>
      <c r="L4308" s="17" t="n">
        <v>75806</v>
      </c>
      <c r="M4308" s="18" t="n">
        <v>76940</v>
      </c>
      <c r="N4308" s="17" t="n">
        <f aca="false">SUM(B4308:M4308)</f>
        <v>801452</v>
      </c>
    </row>
    <row r="4309" customFormat="false" ht="13.95" hidden="false" customHeight="true" outlineLevel="0" collapsed="false">
      <c r="A4309" s="16" t="s">
        <v>4307</v>
      </c>
      <c r="B4309" s="17" t="n">
        <v>152781</v>
      </c>
      <c r="C4309" s="17" t="n">
        <v>85024</v>
      </c>
      <c r="D4309" s="17" t="n">
        <v>87323</v>
      </c>
      <c r="E4309" s="17" t="n">
        <v>76260</v>
      </c>
      <c r="F4309" s="17" t="n">
        <v>60866</v>
      </c>
      <c r="G4309" s="17" t="n">
        <v>56598</v>
      </c>
      <c r="H4309" s="17" t="n">
        <v>36138</v>
      </c>
      <c r="I4309" s="17" t="n">
        <v>53124</v>
      </c>
      <c r="J4309" s="17" t="n">
        <v>36624</v>
      </c>
      <c r="K4309" s="17" t="n">
        <v>49418</v>
      </c>
      <c r="L4309" s="17" t="n">
        <v>76687</v>
      </c>
      <c r="M4309" s="18" t="n">
        <v>70950</v>
      </c>
      <c r="N4309" s="17" t="n">
        <f aca="false">SUM(B4309:M4309)</f>
        <v>841793</v>
      </c>
    </row>
    <row r="4310" customFormat="false" ht="13.95" hidden="false" customHeight="true" outlineLevel="0" collapsed="false">
      <c r="A4310" s="16" t="s">
        <v>4308</v>
      </c>
      <c r="B4310" s="17" t="n">
        <v>237286</v>
      </c>
      <c r="C4310" s="17" t="n">
        <v>130945</v>
      </c>
      <c r="D4310" s="17" t="n">
        <v>148381</v>
      </c>
      <c r="E4310" s="17" t="n">
        <v>128867</v>
      </c>
      <c r="F4310" s="17" t="n">
        <v>108435</v>
      </c>
      <c r="G4310" s="17" t="n">
        <v>110876</v>
      </c>
      <c r="H4310" s="17" t="n">
        <v>67238</v>
      </c>
      <c r="I4310" s="17" t="n">
        <v>87536</v>
      </c>
      <c r="J4310" s="17" t="n">
        <v>62852</v>
      </c>
      <c r="K4310" s="17" t="n">
        <v>83373</v>
      </c>
      <c r="L4310" s="17" t="n">
        <v>113697</v>
      </c>
      <c r="M4310" s="18" t="n">
        <v>136939</v>
      </c>
      <c r="N4310" s="17" t="n">
        <f aca="false">SUM(B4310:M4310)</f>
        <v>1416425</v>
      </c>
    </row>
    <row r="4311" customFormat="false" ht="13.95" hidden="false" customHeight="true" outlineLevel="0" collapsed="false">
      <c r="A4311" s="16" t="s">
        <v>4309</v>
      </c>
      <c r="B4311" s="17" t="n">
        <v>235180</v>
      </c>
      <c r="C4311" s="17" t="n">
        <v>130008</v>
      </c>
      <c r="D4311" s="17" t="n">
        <v>143891</v>
      </c>
      <c r="E4311" s="17" t="n">
        <v>132546</v>
      </c>
      <c r="F4311" s="17" t="n">
        <v>95811</v>
      </c>
      <c r="G4311" s="17" t="n">
        <v>101597</v>
      </c>
      <c r="H4311" s="17" t="n">
        <v>59356</v>
      </c>
      <c r="I4311" s="17" t="n">
        <v>72030</v>
      </c>
      <c r="J4311" s="17" t="n">
        <v>63711</v>
      </c>
      <c r="K4311" s="17" t="n">
        <v>87718</v>
      </c>
      <c r="L4311" s="17" t="n">
        <v>120737</v>
      </c>
      <c r="M4311" s="18" t="n">
        <v>130644</v>
      </c>
      <c r="N4311" s="17" t="n">
        <f aca="false">SUM(B4311:M4311)</f>
        <v>1373229</v>
      </c>
    </row>
    <row r="4312" customFormat="false" ht="13.95" hidden="false" customHeight="true" outlineLevel="0" collapsed="false">
      <c r="A4312" s="16" t="s">
        <v>4310</v>
      </c>
      <c r="B4312" s="17" t="n">
        <v>242513</v>
      </c>
      <c r="C4312" s="17" t="n">
        <v>119384</v>
      </c>
      <c r="D4312" s="17" t="n">
        <v>133408</v>
      </c>
      <c r="E4312" s="17" t="n">
        <v>110428</v>
      </c>
      <c r="F4312" s="17" t="n">
        <v>98247</v>
      </c>
      <c r="G4312" s="17" t="n">
        <v>101897</v>
      </c>
      <c r="H4312" s="17" t="n">
        <v>63857</v>
      </c>
      <c r="I4312" s="17" t="n">
        <v>82188</v>
      </c>
      <c r="J4312" s="17" t="n">
        <v>64020</v>
      </c>
      <c r="K4312" s="17" t="n">
        <v>86604</v>
      </c>
      <c r="L4312" s="17" t="n">
        <v>118381</v>
      </c>
      <c r="M4312" s="18" t="n">
        <v>125193</v>
      </c>
      <c r="N4312" s="17" t="n">
        <f aca="false">SUM(B4312:M4312)</f>
        <v>1346120</v>
      </c>
    </row>
    <row r="4313" customFormat="false" ht="13.95" hidden="false" customHeight="true" outlineLevel="0" collapsed="false">
      <c r="A4313" s="16" t="s">
        <v>4311</v>
      </c>
      <c r="B4313" s="17" t="n">
        <v>211121</v>
      </c>
      <c r="C4313" s="17" t="n">
        <v>108943</v>
      </c>
      <c r="D4313" s="17" t="n">
        <v>131967</v>
      </c>
      <c r="E4313" s="17" t="n">
        <v>111068</v>
      </c>
      <c r="F4313" s="17" t="n">
        <v>82265</v>
      </c>
      <c r="G4313" s="17" t="n">
        <v>83273</v>
      </c>
      <c r="H4313" s="17" t="n">
        <v>53590</v>
      </c>
      <c r="I4313" s="17" t="n">
        <v>68437</v>
      </c>
      <c r="J4313" s="17" t="n">
        <v>48019</v>
      </c>
      <c r="K4313" s="17" t="n">
        <v>70948</v>
      </c>
      <c r="L4313" s="17" t="n">
        <v>93893</v>
      </c>
      <c r="M4313" s="18" t="n">
        <v>111767</v>
      </c>
      <c r="N4313" s="17" t="n">
        <f aca="false">SUM(B4313:M4313)</f>
        <v>1175291</v>
      </c>
    </row>
    <row r="4314" customFormat="false" ht="13.95" hidden="false" customHeight="true" outlineLevel="0" collapsed="false">
      <c r="A4314" s="16" t="s">
        <v>4312</v>
      </c>
      <c r="B4314" s="17" t="n">
        <v>212295</v>
      </c>
      <c r="C4314" s="17" t="n">
        <v>112927</v>
      </c>
      <c r="D4314" s="17" t="n">
        <v>135259</v>
      </c>
      <c r="E4314" s="17" t="n">
        <v>120197</v>
      </c>
      <c r="F4314" s="17" t="n">
        <v>92772</v>
      </c>
      <c r="G4314" s="17" t="n">
        <v>97561</v>
      </c>
      <c r="H4314" s="17" t="n">
        <v>56823</v>
      </c>
      <c r="I4314" s="17" t="n">
        <v>76855</v>
      </c>
      <c r="J4314" s="17" t="n">
        <v>51770</v>
      </c>
      <c r="K4314" s="17" t="n">
        <v>76789.4</v>
      </c>
      <c r="L4314" s="17" t="n">
        <v>102672.1</v>
      </c>
      <c r="M4314" s="18" t="n">
        <v>123546.8</v>
      </c>
      <c r="N4314" s="17" t="n">
        <f aca="false">SUM(B4314:M4314)</f>
        <v>1259467.3</v>
      </c>
    </row>
    <row r="4315" customFormat="false" ht="13.95" hidden="false" customHeight="true" outlineLevel="0" collapsed="false">
      <c r="A4315" s="16" t="s">
        <v>4313</v>
      </c>
      <c r="B4315" s="17" t="n">
        <v>252345</v>
      </c>
      <c r="C4315" s="17" t="n">
        <v>123425</v>
      </c>
      <c r="D4315" s="17" t="n">
        <v>139496</v>
      </c>
      <c r="E4315" s="17" t="n">
        <v>120981</v>
      </c>
      <c r="F4315" s="17" t="n">
        <v>92801</v>
      </c>
      <c r="G4315" s="17" t="n">
        <v>99918</v>
      </c>
      <c r="H4315" s="17" t="n">
        <v>58603</v>
      </c>
      <c r="I4315" s="17" t="n">
        <v>78275</v>
      </c>
      <c r="J4315" s="17" t="n">
        <v>56526</v>
      </c>
      <c r="K4315" s="17" t="n">
        <v>80877</v>
      </c>
      <c r="L4315" s="17" t="n">
        <v>103682.2</v>
      </c>
      <c r="M4315" s="18" t="n">
        <v>122728.4</v>
      </c>
      <c r="N4315" s="17" t="n">
        <f aca="false">SUM(B4315:M4315)</f>
        <v>1329657.6</v>
      </c>
    </row>
    <row r="4316" customFormat="false" ht="13.95" hidden="false" customHeight="true" outlineLevel="0" collapsed="false">
      <c r="A4316" s="16" t="s">
        <v>4314</v>
      </c>
      <c r="B4316" s="17" t="n">
        <v>215756</v>
      </c>
      <c r="C4316" s="17" t="n">
        <v>103964</v>
      </c>
      <c r="D4316" s="17" t="n">
        <v>141985</v>
      </c>
      <c r="E4316" s="17" t="n">
        <v>122306</v>
      </c>
      <c r="F4316" s="17" t="n">
        <v>90841</v>
      </c>
      <c r="G4316" s="17" t="n">
        <v>99418</v>
      </c>
      <c r="H4316" s="17" t="n">
        <v>58452</v>
      </c>
      <c r="I4316" s="17" t="n">
        <v>77647</v>
      </c>
      <c r="J4316" s="17" t="n">
        <v>56095</v>
      </c>
      <c r="K4316" s="17" t="n">
        <v>80558</v>
      </c>
      <c r="L4316" s="17" t="n">
        <v>103698.6</v>
      </c>
      <c r="M4316" s="18" t="n">
        <v>121752.3</v>
      </c>
      <c r="N4316" s="17" t="n">
        <f aca="false">SUM(B4316:M4316)</f>
        <v>1272472.9</v>
      </c>
    </row>
    <row r="4317" customFormat="false" ht="13.95" hidden="false" customHeight="true" outlineLevel="0" collapsed="false">
      <c r="A4317" s="16" t="s">
        <v>4315</v>
      </c>
      <c r="B4317" s="17" t="n">
        <v>238521</v>
      </c>
      <c r="C4317" s="17" t="n">
        <v>133007</v>
      </c>
      <c r="D4317" s="17" t="n">
        <v>144360</v>
      </c>
      <c r="E4317" s="17" t="n">
        <v>125901</v>
      </c>
      <c r="F4317" s="17" t="n">
        <v>88023</v>
      </c>
      <c r="G4317" s="17" t="n">
        <v>100251</v>
      </c>
      <c r="H4317" s="17" t="n">
        <v>62355</v>
      </c>
      <c r="I4317" s="17" t="n">
        <v>80917</v>
      </c>
      <c r="J4317" s="17" t="n">
        <v>58757</v>
      </c>
      <c r="K4317" s="17" t="n">
        <v>85307</v>
      </c>
      <c r="L4317" s="17" t="n">
        <v>109307</v>
      </c>
      <c r="M4317" s="18" t="n">
        <v>132159</v>
      </c>
      <c r="N4317" s="17" t="n">
        <f aca="false">SUM(B4317:M4317)</f>
        <v>1358865</v>
      </c>
    </row>
    <row r="4318" customFormat="false" ht="13.95" hidden="false" customHeight="true" outlineLevel="0" collapsed="false">
      <c r="A4318" s="16" t="s">
        <v>4316</v>
      </c>
      <c r="B4318" s="17" t="n">
        <v>248240</v>
      </c>
      <c r="C4318" s="17" t="n">
        <v>121183</v>
      </c>
      <c r="D4318" s="17" t="n">
        <v>137864</v>
      </c>
      <c r="E4318" s="17" t="n">
        <v>118421</v>
      </c>
      <c r="F4318" s="17" t="n">
        <v>97604</v>
      </c>
      <c r="G4318" s="17" t="n">
        <v>101577</v>
      </c>
      <c r="H4318" s="17" t="n">
        <v>59381</v>
      </c>
      <c r="I4318" s="17" t="n">
        <v>83752</v>
      </c>
      <c r="J4318" s="17" t="n">
        <v>58344</v>
      </c>
      <c r="K4318" s="17" t="n">
        <v>88126</v>
      </c>
      <c r="L4318" s="17" t="n">
        <v>102191</v>
      </c>
      <c r="M4318" s="18" t="n">
        <v>129880</v>
      </c>
      <c r="N4318" s="17" t="n">
        <f aca="false">SUM(B4318:M4318)</f>
        <v>1346563</v>
      </c>
    </row>
    <row r="4319" customFormat="false" ht="13.95" hidden="false" customHeight="true" outlineLevel="0" collapsed="false">
      <c r="A4319" s="16" t="s">
        <v>4317</v>
      </c>
      <c r="B4319" s="17" t="n">
        <v>254906</v>
      </c>
      <c r="C4319" s="17" t="n">
        <v>122680</v>
      </c>
      <c r="D4319" s="17" t="n">
        <v>139774</v>
      </c>
      <c r="E4319" s="17" t="n">
        <v>117014</v>
      </c>
      <c r="F4319" s="17" t="n">
        <v>98148</v>
      </c>
      <c r="G4319" s="17" t="n">
        <v>101408</v>
      </c>
      <c r="H4319" s="17" t="n">
        <v>62315</v>
      </c>
      <c r="I4319" s="17" t="n">
        <v>83857</v>
      </c>
      <c r="J4319" s="17" t="n">
        <v>58244</v>
      </c>
      <c r="K4319" s="17" t="n">
        <v>87997</v>
      </c>
      <c r="L4319" s="17" t="n">
        <v>100632</v>
      </c>
      <c r="M4319" s="18" t="n">
        <v>129819</v>
      </c>
      <c r="N4319" s="17" t="n">
        <f aca="false">SUM(B4319:M4319)</f>
        <v>1356794</v>
      </c>
    </row>
    <row r="4320" customFormat="false" ht="13.95" hidden="false" customHeight="true" outlineLevel="0" collapsed="false">
      <c r="A4320" s="16" t="s">
        <v>4318</v>
      </c>
      <c r="B4320" s="17" t="n">
        <v>256169</v>
      </c>
      <c r="C4320" s="17" t="n">
        <v>124428</v>
      </c>
      <c r="D4320" s="17" t="n">
        <v>143381</v>
      </c>
      <c r="E4320" s="17" t="n">
        <v>122382</v>
      </c>
      <c r="F4320" s="17" t="n">
        <v>98357</v>
      </c>
      <c r="G4320" s="17" t="n">
        <v>99182</v>
      </c>
      <c r="H4320" s="17" t="n">
        <v>53463</v>
      </c>
      <c r="I4320" s="17" t="n">
        <v>84644</v>
      </c>
      <c r="J4320" s="17" t="n">
        <v>62426</v>
      </c>
      <c r="K4320" s="17" t="n">
        <v>90717</v>
      </c>
      <c r="L4320" s="17" t="n">
        <v>112706</v>
      </c>
      <c r="M4320" s="18" t="n">
        <v>132554</v>
      </c>
      <c r="N4320" s="17" t="n">
        <f aca="false">SUM(B4320:M4320)</f>
        <v>1380409</v>
      </c>
    </row>
    <row r="4321" customFormat="false" ht="13.95" hidden="false" customHeight="true" outlineLevel="0" collapsed="false">
      <c r="A4321" s="16" t="s">
        <v>4319</v>
      </c>
      <c r="B4321" s="17" t="n">
        <v>231014</v>
      </c>
      <c r="C4321" s="17" t="n">
        <v>102521</v>
      </c>
      <c r="D4321" s="17" t="n">
        <v>136246</v>
      </c>
      <c r="E4321" s="17" t="n">
        <v>123198</v>
      </c>
      <c r="F4321" s="17" t="n">
        <v>85876</v>
      </c>
      <c r="G4321" s="17" t="n">
        <v>96048</v>
      </c>
      <c r="H4321" s="17" t="n">
        <v>59109</v>
      </c>
      <c r="I4321" s="17" t="n">
        <v>75893</v>
      </c>
      <c r="J4321" s="17" t="n">
        <v>52876</v>
      </c>
      <c r="K4321" s="17" t="n">
        <v>77430</v>
      </c>
      <c r="L4321" s="17" t="n">
        <v>109349</v>
      </c>
      <c r="M4321" s="18" t="n">
        <v>119139</v>
      </c>
      <c r="N4321" s="17" t="n">
        <f aca="false">SUM(B4321:M4321)</f>
        <v>1268699</v>
      </c>
    </row>
    <row r="4322" customFormat="false" ht="13.95" hidden="false" customHeight="true" outlineLevel="0" collapsed="false">
      <c r="A4322" s="16" t="s">
        <v>4320</v>
      </c>
      <c r="B4322" s="17" t="n">
        <v>220661</v>
      </c>
      <c r="C4322" s="17" t="n">
        <v>98290</v>
      </c>
      <c r="D4322" s="17" t="n">
        <v>122733</v>
      </c>
      <c r="E4322" s="17" t="n">
        <v>104150</v>
      </c>
      <c r="F4322" s="17" t="n">
        <v>87774</v>
      </c>
      <c r="G4322" s="17" t="n">
        <v>89701</v>
      </c>
      <c r="H4322" s="17" t="n">
        <v>52964</v>
      </c>
      <c r="I4322" s="17" t="n">
        <v>68461</v>
      </c>
      <c r="J4322" s="17" t="n">
        <v>42974</v>
      </c>
      <c r="K4322" s="17" t="n">
        <v>60998</v>
      </c>
      <c r="L4322" s="17" t="n">
        <v>91044</v>
      </c>
      <c r="M4322" s="18" t="n">
        <v>110199</v>
      </c>
      <c r="N4322" s="17" t="n">
        <f aca="false">SUM(B4322:M4322)</f>
        <v>1149949</v>
      </c>
    </row>
    <row r="4323" customFormat="false" ht="13.95" hidden="false" customHeight="true" outlineLevel="0" collapsed="false">
      <c r="A4323" s="16" t="s">
        <v>4321</v>
      </c>
      <c r="B4323" s="17" t="n">
        <v>235942.3</v>
      </c>
      <c r="C4323" s="17" t="n">
        <v>125889</v>
      </c>
      <c r="D4323" s="17" t="n">
        <v>133134.2</v>
      </c>
      <c r="E4323" s="17" t="n">
        <v>111510.5</v>
      </c>
      <c r="F4323" s="17" t="n">
        <v>84474.5</v>
      </c>
      <c r="G4323" s="17" t="n">
        <v>89928.4</v>
      </c>
      <c r="H4323" s="17" t="n">
        <v>56730.7</v>
      </c>
      <c r="I4323" s="17" t="n">
        <v>68258.6</v>
      </c>
      <c r="J4323" s="17" t="n">
        <v>54322.7</v>
      </c>
      <c r="K4323" s="17" t="n">
        <v>75816.5</v>
      </c>
      <c r="L4323" s="17" t="n">
        <v>96486.9</v>
      </c>
      <c r="M4323" s="18" t="n">
        <v>119201.5</v>
      </c>
      <c r="N4323" s="17" t="n">
        <f aca="false">SUM(B4323:M4323)</f>
        <v>1251695.8</v>
      </c>
    </row>
    <row r="4324" customFormat="false" ht="13.95" hidden="false" customHeight="true" outlineLevel="0" collapsed="false">
      <c r="A4324" s="16" t="s">
        <v>4322</v>
      </c>
      <c r="B4324" s="17" t="n">
        <v>233967</v>
      </c>
      <c r="C4324" s="17" t="n">
        <v>128017</v>
      </c>
      <c r="D4324" s="17" t="n">
        <v>141767</v>
      </c>
      <c r="E4324" s="17" t="n">
        <v>124559</v>
      </c>
      <c r="F4324" s="17" t="n">
        <v>90874</v>
      </c>
      <c r="G4324" s="17" t="n">
        <v>91991</v>
      </c>
      <c r="H4324" s="17" t="n">
        <v>59182</v>
      </c>
      <c r="I4324" s="17" t="n">
        <v>75584</v>
      </c>
      <c r="J4324" s="17" t="n">
        <v>59834</v>
      </c>
      <c r="K4324" s="17" t="n">
        <v>85060</v>
      </c>
      <c r="L4324" s="17" t="n">
        <v>117301</v>
      </c>
      <c r="M4324" s="18" t="n">
        <v>124539</v>
      </c>
      <c r="N4324" s="17" t="n">
        <f aca="false">SUM(B4324:M4324)</f>
        <v>1332675</v>
      </c>
    </row>
    <row r="4325" customFormat="false" ht="13.95" hidden="false" customHeight="true" outlineLevel="0" collapsed="false">
      <c r="A4325" s="16" t="s">
        <v>4323</v>
      </c>
      <c r="B4325" s="17" t="n">
        <v>207075</v>
      </c>
      <c r="C4325" s="17" t="n">
        <v>104412</v>
      </c>
      <c r="D4325" s="17" t="n">
        <v>113209</v>
      </c>
      <c r="E4325" s="17" t="n">
        <v>102058</v>
      </c>
      <c r="F4325" s="17" t="n">
        <v>72443</v>
      </c>
      <c r="G4325" s="17" t="n">
        <v>70940</v>
      </c>
      <c r="H4325" s="17" t="n">
        <v>43763</v>
      </c>
      <c r="I4325" s="17" t="n">
        <v>57961</v>
      </c>
      <c r="J4325" s="17" t="n">
        <v>40032</v>
      </c>
      <c r="K4325" s="17" t="n">
        <v>63177</v>
      </c>
      <c r="L4325" s="17" t="n">
        <v>91853</v>
      </c>
      <c r="M4325" s="18" t="n">
        <v>104183</v>
      </c>
      <c r="N4325" s="17" t="n">
        <f aca="false">SUM(B4325:M4325)</f>
        <v>1071106</v>
      </c>
    </row>
    <row r="4326" customFormat="false" ht="13.95" hidden="false" customHeight="true" outlineLevel="0" collapsed="false">
      <c r="A4326" s="16" t="s">
        <v>4324</v>
      </c>
      <c r="B4326" s="17" t="n">
        <v>206841</v>
      </c>
      <c r="C4326" s="17" t="n">
        <v>103604</v>
      </c>
      <c r="D4326" s="17" t="n">
        <v>114860</v>
      </c>
      <c r="E4326" s="17" t="n">
        <v>91564</v>
      </c>
      <c r="F4326" s="17" t="n">
        <v>70978</v>
      </c>
      <c r="G4326" s="17" t="n">
        <v>73407</v>
      </c>
      <c r="H4326" s="17" t="n">
        <v>42501</v>
      </c>
      <c r="I4326" s="17" t="n">
        <v>55171</v>
      </c>
      <c r="J4326" s="17" t="n">
        <v>37904</v>
      </c>
      <c r="K4326" s="17" t="n">
        <v>61191</v>
      </c>
      <c r="L4326" s="17" t="n">
        <v>89726</v>
      </c>
      <c r="M4326" s="18" t="n">
        <v>102988</v>
      </c>
      <c r="N4326" s="17" t="n">
        <f aca="false">SUM(B4326:M4326)</f>
        <v>1050735</v>
      </c>
    </row>
    <row r="4327" customFormat="false" ht="13.95" hidden="false" customHeight="true" outlineLevel="0" collapsed="false">
      <c r="A4327" s="16" t="s">
        <v>4325</v>
      </c>
      <c r="B4327" s="17" t="n">
        <v>231908</v>
      </c>
      <c r="C4327" s="17" t="n">
        <v>115834</v>
      </c>
      <c r="D4327" s="17" t="n">
        <v>133689</v>
      </c>
      <c r="E4327" s="17" t="n">
        <v>111009</v>
      </c>
      <c r="F4327" s="17" t="n">
        <v>84380</v>
      </c>
      <c r="G4327" s="17" t="n">
        <v>87396</v>
      </c>
      <c r="H4327" s="17" t="n">
        <v>53540</v>
      </c>
      <c r="I4327" s="17" t="n">
        <v>68399</v>
      </c>
      <c r="J4327" s="17" t="n">
        <v>46539</v>
      </c>
      <c r="K4327" s="17" t="n">
        <v>67889</v>
      </c>
      <c r="L4327" s="17" t="n">
        <v>100133</v>
      </c>
      <c r="M4327" s="18" t="n">
        <v>112375.4</v>
      </c>
      <c r="N4327" s="17" t="n">
        <f aca="false">SUM(B4327:M4327)</f>
        <v>1213091.4</v>
      </c>
    </row>
    <row r="4328" customFormat="false" ht="13.95" hidden="false" customHeight="true" outlineLevel="0" collapsed="false">
      <c r="A4328" s="16" t="s">
        <v>4326</v>
      </c>
      <c r="B4328" s="17" t="n">
        <v>224430</v>
      </c>
      <c r="C4328" s="17" t="n">
        <v>117559</v>
      </c>
      <c r="D4328" s="17" t="n">
        <v>117076</v>
      </c>
      <c r="E4328" s="17" t="n">
        <v>100517</v>
      </c>
      <c r="F4328" s="17" t="n">
        <v>86757</v>
      </c>
      <c r="G4328" s="17" t="n">
        <v>90957</v>
      </c>
      <c r="H4328" s="17" t="n">
        <v>56697</v>
      </c>
      <c r="I4328" s="17" t="n">
        <v>72060</v>
      </c>
      <c r="J4328" s="17" t="n">
        <v>56747</v>
      </c>
      <c r="K4328" s="17" t="n">
        <v>81060</v>
      </c>
      <c r="L4328" s="17" t="n">
        <v>107638</v>
      </c>
      <c r="M4328" s="18" t="n">
        <v>114603</v>
      </c>
      <c r="N4328" s="17" t="n">
        <f aca="false">SUM(B4328:M4328)</f>
        <v>1226101</v>
      </c>
    </row>
    <row r="4329" customFormat="false" ht="13.95" hidden="false" customHeight="true" outlineLevel="0" collapsed="false">
      <c r="A4329" s="16" t="s">
        <v>4327</v>
      </c>
      <c r="B4329" s="17" t="n">
        <v>76332</v>
      </c>
      <c r="C4329" s="17" t="n">
        <v>106182</v>
      </c>
      <c r="D4329" s="17" t="n">
        <v>119049</v>
      </c>
      <c r="E4329" s="17" t="n">
        <v>106864</v>
      </c>
      <c r="F4329" s="17" t="n">
        <v>74093</v>
      </c>
      <c r="G4329" s="17" t="n">
        <v>78015</v>
      </c>
      <c r="H4329" s="17" t="n">
        <v>48953</v>
      </c>
      <c r="I4329" s="17" t="n">
        <v>63135</v>
      </c>
      <c r="J4329" s="17" t="n">
        <v>45229</v>
      </c>
      <c r="K4329" s="17" t="n">
        <v>68351</v>
      </c>
      <c r="L4329" s="17" t="n">
        <v>94154</v>
      </c>
      <c r="M4329" s="18" t="n">
        <v>104849</v>
      </c>
      <c r="N4329" s="17" t="n">
        <f aca="false">SUM(B4329:M4329)</f>
        <v>985206</v>
      </c>
    </row>
    <row r="4330" customFormat="false" ht="13.95" hidden="false" customHeight="true" outlineLevel="0" collapsed="false">
      <c r="A4330" s="16" t="s">
        <v>4328</v>
      </c>
      <c r="B4330" s="17" t="n">
        <v>147305</v>
      </c>
      <c r="C4330" s="17" t="n">
        <v>120128</v>
      </c>
      <c r="D4330" s="17" t="n">
        <v>134246</v>
      </c>
      <c r="E4330" s="17" t="n">
        <v>119980</v>
      </c>
      <c r="F4330" s="17" t="n">
        <v>87982</v>
      </c>
      <c r="G4330" s="17" t="n">
        <v>91058</v>
      </c>
      <c r="H4330" s="17" t="n">
        <v>52597</v>
      </c>
      <c r="I4330" s="17" t="n">
        <v>64775</v>
      </c>
      <c r="J4330" s="17" t="n">
        <v>47824</v>
      </c>
      <c r="K4330" s="17" t="n">
        <v>76676</v>
      </c>
      <c r="L4330" s="17" t="n">
        <v>107275</v>
      </c>
      <c r="M4330" s="18" t="n">
        <v>118742</v>
      </c>
      <c r="N4330" s="17" t="n">
        <f aca="false">SUM(B4330:M4330)</f>
        <v>1168588</v>
      </c>
    </row>
    <row r="4331" customFormat="false" ht="13.95" hidden="false" customHeight="true" outlineLevel="0" collapsed="false">
      <c r="A4331" s="16" t="s">
        <v>4329</v>
      </c>
      <c r="B4331" s="17" t="n">
        <v>249484</v>
      </c>
      <c r="C4331" s="17" t="n">
        <v>118163</v>
      </c>
      <c r="D4331" s="17" t="n">
        <v>139319</v>
      </c>
      <c r="E4331" s="17" t="n">
        <v>126583</v>
      </c>
      <c r="F4331" s="17" t="n">
        <v>93949</v>
      </c>
      <c r="G4331" s="17" t="n">
        <v>101013</v>
      </c>
      <c r="H4331" s="17" t="n">
        <v>57412</v>
      </c>
      <c r="I4331" s="17" t="n">
        <v>74100</v>
      </c>
      <c r="J4331" s="17" t="n">
        <v>48547</v>
      </c>
      <c r="K4331" s="17" t="n">
        <v>80103</v>
      </c>
      <c r="L4331" s="17" t="n">
        <v>110963</v>
      </c>
      <c r="M4331" s="18" t="n">
        <v>123759</v>
      </c>
      <c r="N4331" s="17" t="n">
        <f aca="false">SUM(B4331:M4331)</f>
        <v>1323395</v>
      </c>
    </row>
    <row r="4332" customFormat="false" ht="13.95" hidden="false" customHeight="true" outlineLevel="0" collapsed="false">
      <c r="A4332" s="16" t="s">
        <v>4330</v>
      </c>
      <c r="B4332" s="17" t="n">
        <v>247682</v>
      </c>
      <c r="C4332" s="17" t="n">
        <v>118565</v>
      </c>
      <c r="D4332" s="17" t="n">
        <v>138644</v>
      </c>
      <c r="E4332" s="17" t="n">
        <v>122678</v>
      </c>
      <c r="F4332" s="17" t="n">
        <v>96103</v>
      </c>
      <c r="G4332" s="17" t="n">
        <v>101276</v>
      </c>
      <c r="H4332" s="17" t="n">
        <v>58379</v>
      </c>
      <c r="I4332" s="17" t="n">
        <v>75315</v>
      </c>
      <c r="J4332" s="17" t="n">
        <v>48750</v>
      </c>
      <c r="K4332" s="17" t="n">
        <v>75685</v>
      </c>
      <c r="L4332" s="17" t="n">
        <v>110241</v>
      </c>
      <c r="M4332" s="18" t="n">
        <v>115884</v>
      </c>
      <c r="N4332" s="17" t="n">
        <f aca="false">SUM(B4332:M4332)</f>
        <v>1309202</v>
      </c>
    </row>
    <row r="4333" customFormat="false" ht="13.95" hidden="false" customHeight="true" outlineLevel="0" collapsed="false">
      <c r="A4333" s="16" t="s">
        <v>4331</v>
      </c>
      <c r="B4333" s="17" t="n">
        <v>236154</v>
      </c>
      <c r="C4333" s="17" t="n">
        <v>112403</v>
      </c>
      <c r="D4333" s="17" t="n">
        <v>128922</v>
      </c>
      <c r="E4333" s="17" t="n">
        <v>107510</v>
      </c>
      <c r="F4333" s="17" t="n">
        <v>98474</v>
      </c>
      <c r="G4333" s="17" t="n">
        <v>103208</v>
      </c>
      <c r="H4333" s="17" t="n">
        <v>61877</v>
      </c>
      <c r="I4333" s="17" t="n">
        <v>74847</v>
      </c>
      <c r="J4333" s="17" t="n">
        <v>56608</v>
      </c>
      <c r="K4333" s="17" t="n">
        <v>83927</v>
      </c>
      <c r="L4333" s="17" t="n">
        <v>107757</v>
      </c>
      <c r="M4333" s="18" t="n">
        <v>121166</v>
      </c>
      <c r="N4333" s="17" t="n">
        <f aca="false">SUM(B4333:M4333)</f>
        <v>1292853</v>
      </c>
    </row>
    <row r="4334" customFormat="false" ht="13.95" hidden="false" customHeight="true" outlineLevel="0" collapsed="false">
      <c r="A4334" s="16" t="s">
        <v>4332</v>
      </c>
      <c r="B4334" s="17" t="n">
        <v>243583</v>
      </c>
      <c r="C4334" s="17" t="n">
        <v>116435</v>
      </c>
      <c r="D4334" s="17" t="n">
        <v>139221</v>
      </c>
      <c r="E4334" s="17" t="n">
        <v>110381</v>
      </c>
      <c r="F4334" s="17" t="n">
        <v>99585</v>
      </c>
      <c r="G4334" s="17" t="n">
        <v>105871</v>
      </c>
      <c r="H4334" s="17" t="n">
        <v>64912</v>
      </c>
      <c r="I4334" s="17" t="n">
        <v>79191</v>
      </c>
      <c r="J4334" s="17" t="n">
        <v>62634</v>
      </c>
      <c r="K4334" s="17" t="n">
        <v>89546</v>
      </c>
      <c r="L4334" s="17" t="n">
        <v>113766</v>
      </c>
      <c r="M4334" s="18" t="n">
        <v>122308</v>
      </c>
      <c r="N4334" s="17" t="n">
        <f aca="false">SUM(B4334:M4334)</f>
        <v>1347433</v>
      </c>
    </row>
    <row r="4335" customFormat="false" ht="13.95" hidden="false" customHeight="true" outlineLevel="0" collapsed="false">
      <c r="A4335" s="16" t="s">
        <v>4333</v>
      </c>
      <c r="B4335" s="17" t="n">
        <v>243648</v>
      </c>
      <c r="C4335" s="17" t="n">
        <v>119683</v>
      </c>
      <c r="D4335" s="17" t="n">
        <v>139436</v>
      </c>
      <c r="E4335" s="17" t="n">
        <v>115917</v>
      </c>
      <c r="F4335" s="17" t="n">
        <v>97427</v>
      </c>
      <c r="G4335" s="17" t="n">
        <v>104263</v>
      </c>
      <c r="H4335" s="17" t="n">
        <v>64091</v>
      </c>
      <c r="I4335" s="17" t="n">
        <v>76404</v>
      </c>
      <c r="J4335" s="17" t="n">
        <v>60969</v>
      </c>
      <c r="K4335" s="17" t="n">
        <v>87223</v>
      </c>
      <c r="L4335" s="17" t="n">
        <v>109559</v>
      </c>
      <c r="M4335" s="18" t="n">
        <v>125432</v>
      </c>
      <c r="N4335" s="17" t="n">
        <f aca="false">SUM(B4335:M4335)</f>
        <v>1344052</v>
      </c>
    </row>
    <row r="4336" customFormat="false" ht="13.95" hidden="false" customHeight="true" outlineLevel="0" collapsed="false">
      <c r="A4336" s="16" t="s">
        <v>4334</v>
      </c>
      <c r="B4336" s="17" t="n">
        <v>219663</v>
      </c>
      <c r="C4336" s="17" t="n">
        <v>114838</v>
      </c>
      <c r="D4336" s="17" t="n">
        <v>130892</v>
      </c>
      <c r="E4336" s="17" t="n">
        <v>109220</v>
      </c>
      <c r="F4336" s="17" t="n">
        <v>99178</v>
      </c>
      <c r="G4336" s="17" t="n">
        <v>106227</v>
      </c>
      <c r="H4336" s="17" t="n">
        <v>64128</v>
      </c>
      <c r="I4336" s="17" t="n">
        <v>77678</v>
      </c>
      <c r="J4336" s="17" t="n">
        <v>55838</v>
      </c>
      <c r="K4336" s="17" t="n">
        <v>83801</v>
      </c>
      <c r="L4336" s="17" t="n">
        <v>108352</v>
      </c>
      <c r="M4336" s="18" t="n">
        <v>125374</v>
      </c>
      <c r="N4336" s="17" t="n">
        <f aca="false">SUM(B4336:M4336)</f>
        <v>1295189</v>
      </c>
    </row>
    <row r="4337" customFormat="false" ht="13.95" hidden="false" customHeight="true" outlineLevel="0" collapsed="false">
      <c r="A4337" s="16" t="s">
        <v>4335</v>
      </c>
      <c r="B4337" s="17" t="n">
        <v>237960</v>
      </c>
      <c r="C4337" s="17" t="n">
        <v>114498</v>
      </c>
      <c r="D4337" s="17" t="n">
        <v>128637</v>
      </c>
      <c r="E4337" s="17" t="n">
        <v>109602</v>
      </c>
      <c r="F4337" s="17" t="n">
        <v>101132</v>
      </c>
      <c r="G4337" s="17" t="n">
        <v>106569</v>
      </c>
      <c r="H4337" s="17" t="n">
        <v>64035</v>
      </c>
      <c r="I4337" s="17" t="n">
        <v>76880</v>
      </c>
      <c r="J4337" s="17" t="n">
        <v>59452</v>
      </c>
      <c r="K4337" s="17" t="n">
        <v>81391</v>
      </c>
      <c r="L4337" s="17" t="n">
        <v>107263</v>
      </c>
      <c r="M4337" s="18" t="n">
        <v>125816</v>
      </c>
      <c r="N4337" s="17" t="n">
        <f aca="false">SUM(B4337:M4337)</f>
        <v>1313235</v>
      </c>
    </row>
    <row r="4338" customFormat="false" ht="13.95" hidden="false" customHeight="true" outlineLevel="0" collapsed="false">
      <c r="A4338" s="16" t="s">
        <v>4336</v>
      </c>
      <c r="B4338" s="17" t="n">
        <v>249413</v>
      </c>
      <c r="C4338" s="17" t="n">
        <v>120449</v>
      </c>
      <c r="D4338" s="17" t="n">
        <v>137373</v>
      </c>
      <c r="E4338" s="17" t="n">
        <v>60785</v>
      </c>
      <c r="F4338" s="17" t="n">
        <v>62823</v>
      </c>
      <c r="G4338" s="17" t="n">
        <v>112723</v>
      </c>
      <c r="H4338" s="17" t="n">
        <v>70136</v>
      </c>
      <c r="I4338" s="17" t="n">
        <v>80763</v>
      </c>
      <c r="J4338" s="17" t="n">
        <v>62250</v>
      </c>
      <c r="K4338" s="17" t="n">
        <v>83763</v>
      </c>
      <c r="L4338" s="17" t="n">
        <v>113648</v>
      </c>
      <c r="M4338" s="18" t="n">
        <v>132337</v>
      </c>
      <c r="N4338" s="17" t="n">
        <f aca="false">SUM(B4338:M4338)</f>
        <v>1286463</v>
      </c>
    </row>
    <row r="4339" customFormat="false" ht="13.95" hidden="false" customHeight="true" outlineLevel="0" collapsed="false">
      <c r="A4339" s="16" t="s">
        <v>4337</v>
      </c>
      <c r="B4339" s="17" t="n">
        <v>245033</v>
      </c>
      <c r="C4339" s="17" t="n">
        <v>126658</v>
      </c>
      <c r="D4339" s="17" t="n">
        <v>123314</v>
      </c>
      <c r="E4339" s="17" t="n">
        <v>117516</v>
      </c>
      <c r="F4339" s="17" t="n">
        <v>97351</v>
      </c>
      <c r="G4339" s="17" t="n">
        <v>101145</v>
      </c>
      <c r="H4339" s="17" t="n">
        <v>56523</v>
      </c>
      <c r="I4339" s="17" t="n">
        <v>78417</v>
      </c>
      <c r="J4339" s="17" t="n">
        <v>55293</v>
      </c>
      <c r="K4339" s="17" t="n">
        <v>79714</v>
      </c>
      <c r="L4339" s="17" t="n">
        <v>115655</v>
      </c>
      <c r="M4339" s="18" t="n">
        <v>123781</v>
      </c>
      <c r="N4339" s="17" t="n">
        <f aca="false">SUM(B4339:M4339)</f>
        <v>1320400</v>
      </c>
    </row>
    <row r="4340" customFormat="false" ht="13.95" hidden="false" customHeight="true" outlineLevel="0" collapsed="false">
      <c r="A4340" s="16" t="s">
        <v>4338</v>
      </c>
      <c r="B4340" s="17" t="n">
        <v>215715</v>
      </c>
      <c r="C4340" s="17" t="n">
        <v>125154</v>
      </c>
      <c r="D4340" s="17" t="n">
        <v>143995</v>
      </c>
      <c r="E4340" s="17" t="n">
        <v>131993</v>
      </c>
      <c r="F4340" s="17" t="n">
        <v>100858</v>
      </c>
      <c r="G4340" s="17" t="n">
        <v>103400</v>
      </c>
      <c r="H4340" s="17" t="n">
        <v>64060</v>
      </c>
      <c r="I4340" s="17" t="n">
        <v>83384</v>
      </c>
      <c r="J4340" s="17" t="n">
        <v>63151</v>
      </c>
      <c r="K4340" s="17" t="n">
        <v>89239</v>
      </c>
      <c r="L4340" s="17" t="n">
        <v>119611</v>
      </c>
      <c r="M4340" s="18" t="n">
        <v>128753</v>
      </c>
      <c r="N4340" s="17" t="n">
        <f aca="false">SUM(B4340:M4340)</f>
        <v>1369313</v>
      </c>
    </row>
    <row r="4341" customFormat="false" ht="13.95" hidden="false" customHeight="true" outlineLevel="0" collapsed="false">
      <c r="A4341" s="16" t="s">
        <v>4339</v>
      </c>
      <c r="B4341" s="17" t="n">
        <v>246785</v>
      </c>
      <c r="C4341" s="17" t="n">
        <v>137280</v>
      </c>
      <c r="D4341" s="17" t="n">
        <v>139869</v>
      </c>
      <c r="E4341" s="17" t="n">
        <v>128587</v>
      </c>
      <c r="F4341" s="17" t="n">
        <v>111130</v>
      </c>
      <c r="G4341" s="17" t="n">
        <v>117166</v>
      </c>
      <c r="H4341" s="17" t="n">
        <v>71964</v>
      </c>
      <c r="I4341" s="17" t="n">
        <v>93767</v>
      </c>
      <c r="J4341" s="17" t="n">
        <v>66417</v>
      </c>
      <c r="K4341" s="17" t="n">
        <v>77394</v>
      </c>
      <c r="L4341" s="17" t="n">
        <v>125274</v>
      </c>
      <c r="M4341" s="18" t="n">
        <v>144095</v>
      </c>
      <c r="N4341" s="17" t="n">
        <f aca="false">SUM(B4341:M4341)</f>
        <v>1459728</v>
      </c>
    </row>
    <row r="4342" customFormat="false" ht="13.95" hidden="false" customHeight="true" outlineLevel="0" collapsed="false">
      <c r="A4342" s="16" t="s">
        <v>4340</v>
      </c>
      <c r="B4342" s="17" t="n">
        <v>247336</v>
      </c>
      <c r="C4342" s="17" t="n">
        <v>127582</v>
      </c>
      <c r="D4342" s="17" t="n">
        <v>136812</v>
      </c>
      <c r="E4342" s="17" t="n">
        <v>114004</v>
      </c>
      <c r="F4342" s="17" t="n">
        <v>99867</v>
      </c>
      <c r="G4342" s="17" t="n">
        <v>102471</v>
      </c>
      <c r="H4342" s="17" t="n">
        <v>58796</v>
      </c>
      <c r="I4342" s="17" t="n">
        <v>78856</v>
      </c>
      <c r="J4342" s="17" t="n">
        <v>55138</v>
      </c>
      <c r="K4342" s="17" t="n">
        <v>77854</v>
      </c>
      <c r="L4342" s="17" t="n">
        <v>110704</v>
      </c>
      <c r="M4342" s="18" t="n">
        <v>124925</v>
      </c>
      <c r="N4342" s="17" t="n">
        <f aca="false">SUM(B4342:M4342)</f>
        <v>1334345</v>
      </c>
    </row>
    <row r="4343" customFormat="false" ht="13.95" hidden="false" customHeight="true" outlineLevel="0" collapsed="false">
      <c r="A4343" s="16" t="s">
        <v>4341</v>
      </c>
      <c r="B4343" s="17" t="n">
        <v>257910</v>
      </c>
      <c r="C4343" s="17" t="n">
        <v>135293</v>
      </c>
      <c r="D4343" s="17" t="n">
        <v>150573</v>
      </c>
      <c r="E4343" s="17" t="n">
        <v>127416</v>
      </c>
      <c r="F4343" s="17" t="n">
        <v>94373</v>
      </c>
      <c r="G4343" s="17" t="n">
        <v>91201</v>
      </c>
      <c r="H4343" s="17" t="n">
        <v>52194</v>
      </c>
      <c r="I4343" s="17" t="n">
        <v>82656</v>
      </c>
      <c r="J4343" s="17" t="n">
        <v>66397</v>
      </c>
      <c r="K4343" s="17" t="n">
        <v>92521</v>
      </c>
      <c r="L4343" s="17" t="n">
        <v>123522</v>
      </c>
      <c r="M4343" s="18" t="n">
        <v>143111</v>
      </c>
      <c r="N4343" s="17" t="n">
        <f aca="false">SUM(B4343:M4343)</f>
        <v>1417167</v>
      </c>
    </row>
    <row r="4344" customFormat="false" ht="13.95" hidden="false" customHeight="true" outlineLevel="0" collapsed="false">
      <c r="A4344" s="16" t="s">
        <v>4342</v>
      </c>
      <c r="B4344" s="17" t="n">
        <v>253734</v>
      </c>
      <c r="C4344" s="17" t="n">
        <v>127002</v>
      </c>
      <c r="D4344" s="17" t="n">
        <v>140996</v>
      </c>
      <c r="E4344" s="17" t="n">
        <v>129190</v>
      </c>
      <c r="F4344" s="17" t="n">
        <v>87710</v>
      </c>
      <c r="G4344" s="17" t="n">
        <v>92971.4</v>
      </c>
      <c r="H4344" s="17" t="n">
        <v>52099</v>
      </c>
      <c r="I4344" s="17" t="n">
        <v>69564</v>
      </c>
      <c r="J4344" s="17" t="n">
        <v>48376</v>
      </c>
      <c r="K4344" s="17" t="n">
        <v>75273</v>
      </c>
      <c r="L4344" s="17" t="n">
        <v>107543</v>
      </c>
      <c r="M4344" s="18" t="n">
        <v>120800</v>
      </c>
      <c r="N4344" s="17" t="n">
        <f aca="false">SUM(B4344:M4344)</f>
        <v>1305258.4</v>
      </c>
    </row>
    <row r="4345" customFormat="false" ht="13.95" hidden="false" customHeight="true" outlineLevel="0" collapsed="false">
      <c r="A4345" s="16" t="s">
        <v>4343</v>
      </c>
      <c r="B4345" s="17" t="n">
        <v>275089</v>
      </c>
      <c r="C4345" s="17" t="n">
        <v>146113</v>
      </c>
      <c r="D4345" s="17" t="n">
        <v>161840</v>
      </c>
      <c r="E4345" s="17" t="n">
        <v>147817</v>
      </c>
      <c r="F4345" s="17" t="n">
        <v>104368</v>
      </c>
      <c r="G4345" s="17" t="n">
        <v>110349.8</v>
      </c>
      <c r="H4345" s="17" t="n">
        <v>66663</v>
      </c>
      <c r="I4345" s="17" t="n">
        <v>88856</v>
      </c>
      <c r="J4345" s="17" t="n">
        <v>64394</v>
      </c>
      <c r="K4345" s="17" t="n">
        <v>97889</v>
      </c>
      <c r="L4345" s="17" t="n">
        <v>121349</v>
      </c>
      <c r="M4345" s="18" t="n">
        <v>147591</v>
      </c>
      <c r="N4345" s="17" t="n">
        <f aca="false">SUM(B4345:M4345)</f>
        <v>1532318.8</v>
      </c>
    </row>
    <row r="4346" customFormat="false" ht="13.95" hidden="false" customHeight="true" outlineLevel="0" collapsed="false">
      <c r="A4346" s="16" t="s">
        <v>4344</v>
      </c>
      <c r="B4346" s="17" t="n">
        <v>281013</v>
      </c>
      <c r="C4346" s="17" t="n">
        <v>144587</v>
      </c>
      <c r="D4346" s="17" t="n">
        <v>77304</v>
      </c>
      <c r="E4346" s="17" t="n">
        <v>0</v>
      </c>
      <c r="F4346" s="17" t="n">
        <v>0</v>
      </c>
      <c r="G4346" s="17" t="n">
        <v>67687.56</v>
      </c>
      <c r="H4346" s="17" t="n">
        <v>67510</v>
      </c>
      <c r="I4346" s="17" t="n">
        <v>88331</v>
      </c>
      <c r="J4346" s="17" t="n">
        <v>62787</v>
      </c>
      <c r="K4346" s="17" t="n">
        <v>96053</v>
      </c>
      <c r="L4346" s="17" t="n">
        <v>119274</v>
      </c>
      <c r="M4346" s="18" t="n">
        <v>144662</v>
      </c>
      <c r="N4346" s="17" t="n">
        <f aca="false">SUM(B4346:M4346)</f>
        <v>1149208.56</v>
      </c>
    </row>
    <row r="4347" customFormat="false" ht="13.95" hidden="false" customHeight="true" outlineLevel="0" collapsed="false">
      <c r="A4347" s="16" t="s">
        <v>4345</v>
      </c>
      <c r="B4347" s="17" t="n">
        <v>258765.3</v>
      </c>
      <c r="C4347" s="17" t="n">
        <v>131569.8</v>
      </c>
      <c r="D4347" s="17" t="n">
        <v>145198.5</v>
      </c>
      <c r="E4347" s="17" t="n">
        <v>128787.3</v>
      </c>
      <c r="F4347" s="17" t="n">
        <v>92858.8</v>
      </c>
      <c r="G4347" s="17" t="n">
        <v>99113.9</v>
      </c>
      <c r="H4347" s="17" t="n">
        <v>62299.5</v>
      </c>
      <c r="I4347" s="17" t="n">
        <v>78380.4</v>
      </c>
      <c r="J4347" s="17" t="n">
        <v>62176.3</v>
      </c>
      <c r="K4347" s="17" t="n">
        <v>83488.3</v>
      </c>
      <c r="L4347" s="17" t="n">
        <v>111498.7</v>
      </c>
      <c r="M4347" s="18" t="n">
        <v>130048.4</v>
      </c>
      <c r="N4347" s="17" t="n">
        <f aca="false">SUM(B4347:M4347)</f>
        <v>1384185.2</v>
      </c>
    </row>
    <row r="4348" customFormat="false" ht="13.95" hidden="false" customHeight="true" outlineLevel="0" collapsed="false">
      <c r="A4348" s="16" t="s">
        <v>4346</v>
      </c>
      <c r="B4348" s="17" t="n">
        <v>3979</v>
      </c>
      <c r="C4348" s="17" t="n">
        <v>2213</v>
      </c>
      <c r="D4348" s="17" t="n">
        <v>2456</v>
      </c>
      <c r="E4348" s="17" t="n">
        <v>3084</v>
      </c>
      <c r="F4348" s="17" t="n">
        <v>2618</v>
      </c>
      <c r="G4348" s="17" t="n">
        <v>2617</v>
      </c>
      <c r="H4348" s="17" t="n">
        <v>1295</v>
      </c>
      <c r="I4348" s="17" t="n">
        <v>1500</v>
      </c>
      <c r="J4348" s="17" t="n">
        <v>1000</v>
      </c>
      <c r="K4348" s="17" t="n">
        <v>372</v>
      </c>
      <c r="L4348" s="17" t="n">
        <v>4313</v>
      </c>
      <c r="M4348" s="18" t="n">
        <v>2000</v>
      </c>
      <c r="N4348" s="17" t="n">
        <f aca="false">SUM(B4348:M4348)</f>
        <v>27447</v>
      </c>
    </row>
    <row r="4349" customFormat="false" ht="13.95" hidden="false" customHeight="true" outlineLevel="0" collapsed="false">
      <c r="A4349" s="16" t="s">
        <v>4347</v>
      </c>
      <c r="B4349" s="17" t="n">
        <v>240690</v>
      </c>
      <c r="C4349" s="17" t="n">
        <v>133493</v>
      </c>
      <c r="D4349" s="17" t="n">
        <v>147742</v>
      </c>
      <c r="E4349" s="17" t="n">
        <v>125768</v>
      </c>
      <c r="F4349" s="17" t="n">
        <v>109976</v>
      </c>
      <c r="G4349" s="17" t="n">
        <v>114370</v>
      </c>
      <c r="H4349" s="17" t="n">
        <v>71255</v>
      </c>
      <c r="I4349" s="17" t="n">
        <v>91746</v>
      </c>
      <c r="J4349" s="17" t="n">
        <v>64357</v>
      </c>
      <c r="K4349" s="17" t="n">
        <v>82681</v>
      </c>
      <c r="L4349" s="17" t="n">
        <v>124043</v>
      </c>
      <c r="M4349" s="18" t="n">
        <v>140424</v>
      </c>
      <c r="N4349" s="17" t="n">
        <f aca="false">SUM(B4349:M4349)</f>
        <v>1446545</v>
      </c>
    </row>
    <row r="4350" customFormat="false" ht="13.95" hidden="false" customHeight="true" outlineLevel="0" collapsed="false">
      <c r="A4350" s="16" t="s">
        <v>4348</v>
      </c>
      <c r="B4350" s="17" t="n">
        <v>69694.4</v>
      </c>
      <c r="C4350" s="17" t="n">
        <v>29145</v>
      </c>
      <c r="D4350" s="17" t="n">
        <v>35956.6</v>
      </c>
      <c r="E4350" s="17" t="n">
        <v>33763.1</v>
      </c>
      <c r="F4350" s="17" t="n">
        <v>29256.9</v>
      </c>
      <c r="G4350" s="17" t="n">
        <v>30925.9</v>
      </c>
      <c r="H4350" s="17" t="n">
        <v>17541.7</v>
      </c>
      <c r="I4350" s="17" t="n">
        <v>22399.5</v>
      </c>
      <c r="J4350" s="17" t="n">
        <v>13642.6</v>
      </c>
      <c r="K4350" s="17" t="n">
        <v>17725.8</v>
      </c>
      <c r="L4350" s="17" t="n">
        <v>29599.5</v>
      </c>
      <c r="M4350" s="18" t="n">
        <v>30184.5</v>
      </c>
      <c r="N4350" s="17" t="n">
        <f aca="false">SUM(B4350:M4350)</f>
        <v>359835.5</v>
      </c>
    </row>
    <row r="4351" customFormat="false" ht="13.95" hidden="false" customHeight="true" outlineLevel="0" collapsed="false">
      <c r="A4351" s="16" t="s">
        <v>4349</v>
      </c>
      <c r="B4351" s="17" t="n">
        <v>85813.4</v>
      </c>
      <c r="C4351" s="17" t="n">
        <v>33420.8</v>
      </c>
      <c r="D4351" s="17" t="n">
        <v>41997</v>
      </c>
      <c r="E4351" s="17" t="n">
        <v>32614.3</v>
      </c>
      <c r="F4351" s="17" t="n">
        <v>29817.9</v>
      </c>
      <c r="G4351" s="17" t="n">
        <v>29568.7</v>
      </c>
      <c r="H4351" s="17" t="n">
        <v>15458.3</v>
      </c>
      <c r="I4351" s="17" t="n">
        <v>24174.8</v>
      </c>
      <c r="J4351" s="17" t="n">
        <v>11023.2</v>
      </c>
      <c r="K4351" s="17" t="n">
        <v>9184</v>
      </c>
      <c r="L4351" s="17" t="n">
        <v>12761.4</v>
      </c>
      <c r="M4351" s="18" t="n">
        <v>28885.2</v>
      </c>
      <c r="N4351" s="17" t="n">
        <f aca="false">SUM(B4351:M4351)</f>
        <v>354719</v>
      </c>
    </row>
    <row r="4352" customFormat="false" ht="13.95" hidden="false" customHeight="true" outlineLevel="0" collapsed="false">
      <c r="A4352" s="16" t="s">
        <v>4350</v>
      </c>
      <c r="B4352" s="17" t="n">
        <v>56538.9</v>
      </c>
      <c r="C4352" s="17" t="n">
        <v>33263.9</v>
      </c>
      <c r="D4352" s="17" t="n">
        <v>36658.2</v>
      </c>
      <c r="E4352" s="17" t="n">
        <v>32284</v>
      </c>
      <c r="F4352" s="17" t="n">
        <v>35279.4</v>
      </c>
      <c r="G4352" s="17" t="n">
        <v>35485.3</v>
      </c>
      <c r="H4352" s="17" t="n">
        <v>19662.8</v>
      </c>
      <c r="I4352" s="17" t="n">
        <v>28827.1</v>
      </c>
      <c r="J4352" s="17" t="n">
        <v>17182.2</v>
      </c>
      <c r="K4352" s="17" t="n">
        <v>14161.7</v>
      </c>
      <c r="L4352" s="17" t="n">
        <v>32508.2</v>
      </c>
      <c r="M4352" s="18" t="n">
        <v>35504.3</v>
      </c>
      <c r="N4352" s="17" t="n">
        <f aca="false">SUM(B4352:M4352)</f>
        <v>377356</v>
      </c>
    </row>
    <row r="4353" customFormat="false" ht="13.95" hidden="false" customHeight="true" outlineLevel="0" collapsed="false">
      <c r="A4353" s="16" t="s">
        <v>4351</v>
      </c>
      <c r="B4353" s="17" t="n">
        <v>53780.9</v>
      </c>
      <c r="C4353" s="17" t="n">
        <v>32047.7</v>
      </c>
      <c r="D4353" s="17" t="n">
        <v>28727</v>
      </c>
      <c r="E4353" s="17" t="n">
        <v>22053.3</v>
      </c>
      <c r="F4353" s="17" t="n">
        <v>20869.6</v>
      </c>
      <c r="G4353" s="17" t="n">
        <v>33808.8</v>
      </c>
      <c r="H4353" s="17" t="n">
        <v>22651.2</v>
      </c>
      <c r="I4353" s="17" t="n">
        <v>30387.7</v>
      </c>
      <c r="J4353" s="17" t="n">
        <v>18822.7</v>
      </c>
      <c r="K4353" s="17" t="n">
        <v>22435.5</v>
      </c>
      <c r="L4353" s="17" t="n">
        <v>32903</v>
      </c>
      <c r="M4353" s="18" t="n">
        <v>35822.1</v>
      </c>
      <c r="N4353" s="17" t="n">
        <f aca="false">SUM(B4353:M4353)</f>
        <v>354309.5</v>
      </c>
    </row>
    <row r="4354" customFormat="false" ht="13.95" hidden="false" customHeight="true" outlineLevel="0" collapsed="false">
      <c r="A4354" s="16" t="s">
        <v>4352</v>
      </c>
      <c r="B4354" s="17" t="n">
        <v>51797.2</v>
      </c>
      <c r="C4354" s="17" t="n">
        <v>30393.9</v>
      </c>
      <c r="D4354" s="17" t="n">
        <v>29072.2</v>
      </c>
      <c r="E4354" s="17" t="n">
        <v>23452.1</v>
      </c>
      <c r="F4354" s="17" t="n">
        <v>23738.9</v>
      </c>
      <c r="G4354" s="17" t="n">
        <v>24032.9</v>
      </c>
      <c r="H4354" s="17" t="n">
        <v>12911.2</v>
      </c>
      <c r="I4354" s="17" t="n">
        <v>18133.7</v>
      </c>
      <c r="J4354" s="17" t="n">
        <v>12892.1</v>
      </c>
      <c r="K4354" s="17" t="n">
        <v>18219.5</v>
      </c>
      <c r="L4354" s="17" t="n">
        <v>17898</v>
      </c>
      <c r="M4354" s="18" t="n">
        <v>27396.3</v>
      </c>
      <c r="N4354" s="17" t="n">
        <f aca="false">SUM(B4354:M4354)</f>
        <v>289938</v>
      </c>
    </row>
    <row r="4355" customFormat="false" ht="13.95" hidden="false" customHeight="true" outlineLevel="0" collapsed="false">
      <c r="A4355" s="16" t="s">
        <v>4353</v>
      </c>
      <c r="B4355" s="17" t="n">
        <v>58999.9</v>
      </c>
      <c r="C4355" s="17" t="n">
        <v>22885.4</v>
      </c>
      <c r="D4355" s="17" t="n">
        <v>32494.1</v>
      </c>
      <c r="E4355" s="17" t="n">
        <v>25550.6</v>
      </c>
      <c r="F4355" s="17" t="n">
        <v>20950.1</v>
      </c>
      <c r="G4355" s="17" t="n">
        <v>23157.5</v>
      </c>
      <c r="H4355" s="17" t="n">
        <v>12361</v>
      </c>
      <c r="I4355" s="17" t="n">
        <v>14319.7</v>
      </c>
      <c r="J4355" s="17" t="n">
        <v>10729.2</v>
      </c>
      <c r="K4355" s="17" t="n">
        <v>17359.2</v>
      </c>
      <c r="L4355" s="17" t="n">
        <v>18923.2</v>
      </c>
      <c r="M4355" s="18" t="n">
        <v>19036.6</v>
      </c>
      <c r="N4355" s="17" t="n">
        <f aca="false">SUM(B4355:M4355)</f>
        <v>276766.5</v>
      </c>
    </row>
    <row r="4356" customFormat="false" ht="13.95" hidden="false" customHeight="true" outlineLevel="0" collapsed="false">
      <c r="A4356" s="16" t="s">
        <v>4354</v>
      </c>
      <c r="B4356" s="17" t="n">
        <v>2145</v>
      </c>
      <c r="C4356" s="17" t="n">
        <v>904</v>
      </c>
      <c r="D4356" s="17" t="n">
        <v>966</v>
      </c>
      <c r="E4356" s="17" t="n">
        <v>1173</v>
      </c>
      <c r="F4356" s="17" t="n">
        <v>919</v>
      </c>
      <c r="G4356" s="17" t="n">
        <v>1674</v>
      </c>
      <c r="H4356" s="17" t="n">
        <v>508</v>
      </c>
      <c r="I4356" s="17" t="n">
        <v>1286</v>
      </c>
      <c r="J4356" s="17" t="n">
        <v>644</v>
      </c>
      <c r="K4356" s="17" t="n">
        <v>298</v>
      </c>
      <c r="L4356" s="17" t="n">
        <v>1474</v>
      </c>
      <c r="M4356" s="18" t="n">
        <v>411</v>
      </c>
      <c r="N4356" s="17" t="n">
        <f aca="false">SUM(B4356:M4356)</f>
        <v>12402</v>
      </c>
    </row>
    <row r="4357" customFormat="false" ht="13.95" hidden="false" customHeight="true" outlineLevel="0" collapsed="false">
      <c r="A4357" s="16" t="s">
        <v>4355</v>
      </c>
      <c r="B4357" s="17" t="n">
        <v>67202.4</v>
      </c>
      <c r="C4357" s="17" t="n">
        <v>34518.6</v>
      </c>
      <c r="D4357" s="17" t="n">
        <v>39825.1</v>
      </c>
      <c r="E4357" s="17" t="n">
        <v>35663.7</v>
      </c>
      <c r="F4357" s="17" t="n">
        <v>27040.5</v>
      </c>
      <c r="G4357" s="17" t="n">
        <v>29692.7</v>
      </c>
      <c r="H4357" s="17" t="n">
        <v>20323</v>
      </c>
      <c r="I4357" s="17" t="n">
        <v>26340.2</v>
      </c>
      <c r="J4357" s="17" t="n">
        <v>17720.7</v>
      </c>
      <c r="K4357" s="17" t="n">
        <v>21040.4</v>
      </c>
      <c r="L4357" s="17" t="n">
        <v>32852.4</v>
      </c>
      <c r="M4357" s="18" t="n">
        <v>33841.5</v>
      </c>
      <c r="N4357" s="17" t="n">
        <f aca="false">SUM(B4357:M4357)</f>
        <v>386061.2</v>
      </c>
    </row>
    <row r="4358" customFormat="false" ht="13.95" hidden="false" customHeight="true" outlineLevel="0" collapsed="false">
      <c r="A4358" s="16" t="s">
        <v>4356</v>
      </c>
      <c r="B4358" s="17" t="n">
        <v>4700</v>
      </c>
      <c r="C4358" s="17" t="n">
        <v>2185</v>
      </c>
      <c r="D4358" s="17" t="n">
        <v>2672</v>
      </c>
      <c r="E4358" s="17" t="n">
        <v>36</v>
      </c>
      <c r="F4358" s="17" t="n">
        <v>41</v>
      </c>
      <c r="G4358" s="17" t="n">
        <v>100</v>
      </c>
      <c r="H4358" s="17" t="n">
        <v>0</v>
      </c>
      <c r="I4358" s="17" t="n">
        <v>0</v>
      </c>
      <c r="J4358" s="17" t="n">
        <v>753</v>
      </c>
      <c r="K4358" s="17" t="n">
        <v>692</v>
      </c>
      <c r="L4358" s="17" t="n">
        <v>1000</v>
      </c>
      <c r="M4358" s="18" t="n">
        <v>2981</v>
      </c>
      <c r="N4358" s="17" t="n">
        <f aca="false">SUM(B4358:M4358)</f>
        <v>15160</v>
      </c>
    </row>
    <row r="4359" customFormat="false" ht="13.95" hidden="false" customHeight="true" outlineLevel="0" collapsed="false">
      <c r="A4359" s="16" t="s">
        <v>4357</v>
      </c>
      <c r="B4359" s="17" t="n">
        <v>217744</v>
      </c>
      <c r="C4359" s="17" t="n">
        <v>128021</v>
      </c>
      <c r="D4359" s="17" t="n">
        <v>140633</v>
      </c>
      <c r="E4359" s="17" t="n">
        <v>112986</v>
      </c>
      <c r="F4359" s="17" t="n">
        <v>84636</v>
      </c>
      <c r="G4359" s="17" t="n">
        <v>91145</v>
      </c>
      <c r="H4359" s="17" t="n">
        <v>54875</v>
      </c>
      <c r="I4359" s="17" t="n">
        <v>70248</v>
      </c>
      <c r="J4359" s="17" t="n">
        <v>46909</v>
      </c>
      <c r="K4359" s="17" t="n">
        <v>73863</v>
      </c>
      <c r="L4359" s="17" t="n">
        <v>104138</v>
      </c>
      <c r="M4359" s="18" t="n">
        <v>122285</v>
      </c>
      <c r="N4359" s="17" t="n">
        <f aca="false">SUM(B4359:M4359)</f>
        <v>1247483</v>
      </c>
    </row>
    <row r="4360" customFormat="false" ht="13.95" hidden="false" customHeight="true" outlineLevel="0" collapsed="false">
      <c r="A4360" s="16" t="s">
        <v>4358</v>
      </c>
      <c r="B4360" s="17" t="n">
        <v>271542</v>
      </c>
      <c r="C4360" s="17" t="n">
        <v>137298</v>
      </c>
      <c r="D4360" s="17" t="n">
        <v>155171</v>
      </c>
      <c r="E4360" s="17" t="n">
        <v>133568</v>
      </c>
      <c r="F4360" s="17" t="n">
        <v>114200</v>
      </c>
      <c r="G4360" s="17" t="n">
        <v>116097</v>
      </c>
      <c r="H4360" s="17" t="n">
        <v>72332</v>
      </c>
      <c r="I4360" s="17" t="n">
        <v>92827</v>
      </c>
      <c r="J4360" s="17" t="n">
        <v>71774</v>
      </c>
      <c r="K4360" s="17" t="n">
        <v>101634</v>
      </c>
      <c r="L4360" s="17" t="n">
        <v>131088</v>
      </c>
      <c r="M4360" s="18" t="n">
        <v>144512</v>
      </c>
      <c r="N4360" s="17" t="n">
        <f aca="false">SUM(B4360:M4360)</f>
        <v>1542043</v>
      </c>
    </row>
    <row r="4361" customFormat="false" ht="13.95" hidden="false" customHeight="true" outlineLevel="0" collapsed="false">
      <c r="A4361" s="16" t="s">
        <v>4359</v>
      </c>
      <c r="B4361" s="17" t="n">
        <v>239030</v>
      </c>
      <c r="C4361" s="17" t="n">
        <v>133897</v>
      </c>
      <c r="D4361" s="17" t="n">
        <v>137085</v>
      </c>
      <c r="E4361" s="17" t="n">
        <v>126564</v>
      </c>
      <c r="F4361" s="17" t="n">
        <v>107505</v>
      </c>
      <c r="G4361" s="17" t="n">
        <v>110135</v>
      </c>
      <c r="H4361" s="17" t="n">
        <v>66203</v>
      </c>
      <c r="I4361" s="17" t="n">
        <v>87795</v>
      </c>
      <c r="J4361" s="17" t="n">
        <v>68687</v>
      </c>
      <c r="K4361" s="17" t="n">
        <v>99076</v>
      </c>
      <c r="L4361" s="17" t="n">
        <v>127144</v>
      </c>
      <c r="M4361" s="18" t="n">
        <v>140705</v>
      </c>
      <c r="N4361" s="17" t="n">
        <f aca="false">SUM(B4361:M4361)</f>
        <v>1443826</v>
      </c>
    </row>
    <row r="4362" customFormat="false" ht="13.95" hidden="false" customHeight="true" outlineLevel="0" collapsed="false">
      <c r="A4362" s="16" t="s">
        <v>4360</v>
      </c>
      <c r="B4362" s="17" t="n">
        <v>264202</v>
      </c>
      <c r="C4362" s="17" t="n">
        <v>133702</v>
      </c>
      <c r="D4362" s="17" t="n">
        <v>147602</v>
      </c>
      <c r="E4362" s="17" t="n">
        <v>125467</v>
      </c>
      <c r="F4362" s="17" t="n">
        <v>108916</v>
      </c>
      <c r="G4362" s="17" t="n">
        <v>110638</v>
      </c>
      <c r="H4362" s="17" t="n">
        <v>65569</v>
      </c>
      <c r="I4362" s="17" t="n">
        <v>87047</v>
      </c>
      <c r="J4362" s="17" t="n">
        <v>69067</v>
      </c>
      <c r="K4362" s="17" t="n">
        <v>96996</v>
      </c>
      <c r="L4362" s="17" t="n">
        <v>128025</v>
      </c>
      <c r="M4362" s="18" t="n">
        <v>139067</v>
      </c>
      <c r="N4362" s="17" t="n">
        <f aca="false">SUM(B4362:M4362)</f>
        <v>1476298</v>
      </c>
    </row>
    <row r="4363" customFormat="false" ht="13.95" hidden="false" customHeight="true" outlineLevel="0" collapsed="false">
      <c r="A4363" s="16" t="s">
        <v>4361</v>
      </c>
      <c r="B4363" s="17" t="n">
        <v>274247</v>
      </c>
      <c r="C4363" s="17" t="n">
        <v>138010</v>
      </c>
      <c r="D4363" s="17" t="n">
        <v>151990</v>
      </c>
      <c r="E4363" s="17" t="n">
        <v>127462</v>
      </c>
      <c r="F4363" s="17" t="n">
        <v>109573</v>
      </c>
      <c r="G4363" s="17" t="n">
        <v>113466</v>
      </c>
      <c r="H4363" s="17" t="n">
        <v>65987</v>
      </c>
      <c r="I4363" s="17" t="n">
        <v>87055</v>
      </c>
      <c r="J4363" s="17" t="n">
        <v>69860</v>
      </c>
      <c r="K4363" s="17" t="n">
        <v>97188</v>
      </c>
      <c r="L4363" s="17" t="n">
        <v>130709</v>
      </c>
      <c r="M4363" s="18" t="n">
        <v>142117</v>
      </c>
      <c r="N4363" s="17" t="n">
        <f aca="false">SUM(B4363:M4363)</f>
        <v>1507664</v>
      </c>
    </row>
    <row r="4364" customFormat="false" ht="13.95" hidden="false" customHeight="true" outlineLevel="0" collapsed="false">
      <c r="A4364" s="16" t="s">
        <v>4362</v>
      </c>
      <c r="B4364" s="17" t="n">
        <v>279825</v>
      </c>
      <c r="C4364" s="17" t="n">
        <v>138295</v>
      </c>
      <c r="D4364" s="17" t="n">
        <v>153580</v>
      </c>
      <c r="E4364" s="17" t="n">
        <v>127956</v>
      </c>
      <c r="F4364" s="17" t="n">
        <v>108052</v>
      </c>
      <c r="G4364" s="17" t="n">
        <v>112862</v>
      </c>
      <c r="H4364" s="17" t="n">
        <v>65471</v>
      </c>
      <c r="I4364" s="17" t="n">
        <v>87417</v>
      </c>
      <c r="J4364" s="17" t="n">
        <v>69289</v>
      </c>
      <c r="K4364" s="17" t="n">
        <v>96716</v>
      </c>
      <c r="L4364" s="17" t="n">
        <v>130820</v>
      </c>
      <c r="M4364" s="18" t="n">
        <v>142729</v>
      </c>
      <c r="N4364" s="17" t="n">
        <f aca="false">SUM(B4364:M4364)</f>
        <v>1513012</v>
      </c>
    </row>
    <row r="4365" customFormat="false" ht="13.95" hidden="false" customHeight="true" outlineLevel="0" collapsed="false">
      <c r="A4365" s="16" t="s">
        <v>4363</v>
      </c>
      <c r="B4365" s="17" t="n">
        <v>278521</v>
      </c>
      <c r="C4365" s="17" t="n">
        <v>139871</v>
      </c>
      <c r="D4365" s="17" t="n">
        <v>156722</v>
      </c>
      <c r="E4365" s="17" t="n">
        <v>132126</v>
      </c>
      <c r="F4365" s="17" t="n">
        <v>106119</v>
      </c>
      <c r="G4365" s="17" t="n">
        <v>110458</v>
      </c>
      <c r="H4365" s="17" t="n">
        <v>66224</v>
      </c>
      <c r="I4365" s="17" t="n">
        <v>85493</v>
      </c>
      <c r="J4365" s="17" t="n">
        <v>67943</v>
      </c>
      <c r="K4365" s="17" t="n">
        <v>92500</v>
      </c>
      <c r="L4365" s="17" t="n">
        <v>128087</v>
      </c>
      <c r="M4365" s="18" t="n">
        <v>142415</v>
      </c>
      <c r="N4365" s="17" t="n">
        <f aca="false">SUM(B4365:M4365)</f>
        <v>1506479</v>
      </c>
    </row>
    <row r="4366" customFormat="false" ht="13.95" hidden="false" customHeight="true" outlineLevel="0" collapsed="false">
      <c r="A4366" s="16" t="s">
        <v>4364</v>
      </c>
      <c r="B4366" s="17" t="n">
        <v>274182</v>
      </c>
      <c r="C4366" s="17" t="n">
        <v>133400</v>
      </c>
      <c r="D4366" s="17" t="n">
        <v>157106</v>
      </c>
      <c r="E4366" s="17" t="n">
        <v>132651</v>
      </c>
      <c r="F4366" s="17" t="n">
        <v>116894</v>
      </c>
      <c r="G4366" s="17" t="n">
        <v>121703</v>
      </c>
      <c r="H4366" s="17" t="n">
        <v>75263</v>
      </c>
      <c r="I4366" s="17" t="n">
        <v>98243</v>
      </c>
      <c r="J4366" s="17" t="n">
        <v>70875</v>
      </c>
      <c r="K4366" s="17" t="n">
        <v>100715</v>
      </c>
      <c r="L4366" s="17" t="n">
        <v>131297</v>
      </c>
      <c r="M4366" s="18" t="n">
        <v>148323</v>
      </c>
      <c r="N4366" s="17" t="n">
        <f aca="false">SUM(B4366:M4366)</f>
        <v>1560652</v>
      </c>
    </row>
    <row r="4367" customFormat="false" ht="13.95" hidden="false" customHeight="true" outlineLevel="0" collapsed="false">
      <c r="A4367" s="16" t="s">
        <v>4365</v>
      </c>
      <c r="B4367" s="17" t="n">
        <v>248766</v>
      </c>
      <c r="C4367" s="17" t="n">
        <v>122660</v>
      </c>
      <c r="D4367" s="17" t="n">
        <v>133916</v>
      </c>
      <c r="E4367" s="17" t="n">
        <v>115123</v>
      </c>
      <c r="F4367" s="17" t="n">
        <v>95312</v>
      </c>
      <c r="G4367" s="17" t="n">
        <v>101551</v>
      </c>
      <c r="H4367" s="17" t="n">
        <v>64049</v>
      </c>
      <c r="I4367" s="17" t="n">
        <v>82847</v>
      </c>
      <c r="J4367" s="17" t="n">
        <v>64511</v>
      </c>
      <c r="K4367" s="17" t="n">
        <v>88676</v>
      </c>
      <c r="L4367" s="17" t="n">
        <v>118143</v>
      </c>
      <c r="M4367" s="18" t="n">
        <v>125125</v>
      </c>
      <c r="N4367" s="17" t="n">
        <f aca="false">SUM(B4367:M4367)</f>
        <v>1360679</v>
      </c>
    </row>
    <row r="4368" customFormat="false" ht="13.95" hidden="false" customHeight="true" outlineLevel="0" collapsed="false">
      <c r="A4368" s="16" t="s">
        <v>4366</v>
      </c>
      <c r="B4368" s="17" t="n">
        <v>223611</v>
      </c>
      <c r="C4368" s="17" t="n">
        <v>117071</v>
      </c>
      <c r="D4368" s="17" t="n">
        <v>129254</v>
      </c>
      <c r="E4368" s="17" t="n">
        <v>109886</v>
      </c>
      <c r="F4368" s="17" t="n">
        <v>90365</v>
      </c>
      <c r="G4368" s="17" t="n">
        <v>93606</v>
      </c>
      <c r="H4368" s="17" t="n">
        <v>57597</v>
      </c>
      <c r="I4368" s="17" t="n">
        <v>76831</v>
      </c>
      <c r="J4368" s="17" t="n">
        <v>53196</v>
      </c>
      <c r="K4368" s="17" t="n">
        <v>74782</v>
      </c>
      <c r="L4368" s="17" t="n">
        <v>98313</v>
      </c>
      <c r="M4368" s="18" t="n">
        <v>127868</v>
      </c>
      <c r="N4368" s="17" t="n">
        <f aca="false">SUM(B4368:M4368)</f>
        <v>1252380</v>
      </c>
    </row>
    <row r="4369" customFormat="false" ht="13.95" hidden="false" customHeight="true" outlineLevel="0" collapsed="false">
      <c r="A4369" s="16" t="s">
        <v>4367</v>
      </c>
      <c r="B4369" s="17" t="n">
        <v>258151</v>
      </c>
      <c r="C4369" s="17" t="n">
        <v>130412</v>
      </c>
      <c r="D4369" s="17" t="n">
        <v>140024</v>
      </c>
      <c r="E4369" s="17" t="n">
        <v>114311</v>
      </c>
      <c r="F4369" s="17" t="n">
        <v>99733</v>
      </c>
      <c r="G4369" s="17" t="n">
        <v>104921</v>
      </c>
      <c r="H4369" s="17" t="n">
        <v>61374</v>
      </c>
      <c r="I4369" s="17" t="n">
        <v>79722</v>
      </c>
      <c r="J4369" s="17" t="n">
        <v>50700</v>
      </c>
      <c r="K4369" s="17" t="n">
        <v>76343</v>
      </c>
      <c r="L4369" s="17" t="n">
        <v>110078</v>
      </c>
      <c r="M4369" s="18" t="n">
        <v>137893</v>
      </c>
      <c r="N4369" s="17" t="n">
        <f aca="false">SUM(B4369:M4369)</f>
        <v>1363662</v>
      </c>
    </row>
    <row r="4370" customFormat="false" ht="13.95" hidden="false" customHeight="true" outlineLevel="0" collapsed="false">
      <c r="A4370" s="16" t="s">
        <v>4368</v>
      </c>
      <c r="B4370" s="17" t="n">
        <v>275593</v>
      </c>
      <c r="C4370" s="17" t="n">
        <v>142233</v>
      </c>
      <c r="D4370" s="17" t="n">
        <v>150601</v>
      </c>
      <c r="E4370" s="17" t="n">
        <v>121281</v>
      </c>
      <c r="F4370" s="17" t="n">
        <v>114440</v>
      </c>
      <c r="G4370" s="17" t="n">
        <v>121256</v>
      </c>
      <c r="H4370" s="17" t="n">
        <v>73989</v>
      </c>
      <c r="I4370" s="17" t="n">
        <v>94459</v>
      </c>
      <c r="J4370" s="17" t="n">
        <v>66305</v>
      </c>
      <c r="K4370" s="17" t="n">
        <v>92985</v>
      </c>
      <c r="L4370" s="17" t="n">
        <v>120933</v>
      </c>
      <c r="M4370" s="18" t="n">
        <v>144700</v>
      </c>
      <c r="N4370" s="17" t="n">
        <f aca="false">SUM(B4370:M4370)</f>
        <v>1518775</v>
      </c>
    </row>
    <row r="4371" customFormat="false" ht="13.95" hidden="false" customHeight="true" outlineLevel="0" collapsed="false">
      <c r="A4371" s="16" t="s">
        <v>4369</v>
      </c>
      <c r="B4371" s="17" t="n">
        <v>237403</v>
      </c>
      <c r="C4371" s="17" t="n">
        <v>143078</v>
      </c>
      <c r="D4371" s="17" t="n">
        <v>153057</v>
      </c>
      <c r="E4371" s="17" t="n">
        <v>127555</v>
      </c>
      <c r="F4371" s="17" t="n">
        <v>115097</v>
      </c>
      <c r="G4371" s="17" t="n">
        <v>120323</v>
      </c>
      <c r="H4371" s="17" t="n">
        <v>72634</v>
      </c>
      <c r="I4371" s="17" t="n">
        <v>93869</v>
      </c>
      <c r="J4371" s="17" t="n">
        <v>67086</v>
      </c>
      <c r="K4371" s="17" t="n">
        <v>93499</v>
      </c>
      <c r="L4371" s="17" t="n">
        <v>126481</v>
      </c>
      <c r="M4371" s="18" t="n">
        <v>149548</v>
      </c>
      <c r="N4371" s="17" t="n">
        <f aca="false">SUM(B4371:M4371)</f>
        <v>1499630</v>
      </c>
    </row>
    <row r="4372" customFormat="false" ht="13.95" hidden="false" customHeight="true" outlineLevel="0" collapsed="false">
      <c r="A4372" s="16" t="s">
        <v>4370</v>
      </c>
      <c r="B4372" s="17" t="n">
        <v>284362</v>
      </c>
      <c r="C4372" s="17" t="n">
        <v>145456</v>
      </c>
      <c r="D4372" s="17" t="n">
        <v>162622</v>
      </c>
      <c r="E4372" s="17" t="n">
        <v>138252</v>
      </c>
      <c r="F4372" s="17" t="n">
        <v>102597</v>
      </c>
      <c r="G4372" s="17" t="n">
        <v>106377</v>
      </c>
      <c r="H4372" s="17" t="n">
        <v>69118</v>
      </c>
      <c r="I4372" s="17" t="n">
        <v>85021</v>
      </c>
      <c r="J4372" s="17" t="n">
        <v>64112</v>
      </c>
      <c r="K4372" s="17" t="n">
        <v>92159</v>
      </c>
      <c r="L4372" s="17" t="n">
        <v>122370</v>
      </c>
      <c r="M4372" s="18" t="n">
        <v>138260</v>
      </c>
      <c r="N4372" s="17" t="n">
        <f aca="false">SUM(B4372:M4372)</f>
        <v>1510706</v>
      </c>
    </row>
    <row r="4373" customFormat="false" ht="13.95" hidden="false" customHeight="true" outlineLevel="0" collapsed="false">
      <c r="A4373" s="16" t="s">
        <v>4371</v>
      </c>
      <c r="B4373" s="17" t="n">
        <v>299551</v>
      </c>
      <c r="C4373" s="17" t="n">
        <v>153642</v>
      </c>
      <c r="D4373" s="17" t="n">
        <v>165259</v>
      </c>
      <c r="E4373" s="17" t="n">
        <v>140593</v>
      </c>
      <c r="F4373" s="17" t="n">
        <v>124927</v>
      </c>
      <c r="G4373" s="17" t="n">
        <v>128791</v>
      </c>
      <c r="H4373" s="17" t="n">
        <v>79651</v>
      </c>
      <c r="I4373" s="17" t="n">
        <v>105807</v>
      </c>
      <c r="J4373" s="17" t="n">
        <v>76159</v>
      </c>
      <c r="K4373" s="17" t="n">
        <v>105300</v>
      </c>
      <c r="L4373" s="17" t="n">
        <v>130686</v>
      </c>
      <c r="M4373" s="18" t="n">
        <v>155966</v>
      </c>
      <c r="N4373" s="17" t="n">
        <f aca="false">SUM(B4373:M4373)</f>
        <v>1666332</v>
      </c>
    </row>
    <row r="4374" customFormat="false" ht="13.95" hidden="false" customHeight="true" outlineLevel="0" collapsed="false">
      <c r="A4374" s="16" t="s">
        <v>4372</v>
      </c>
      <c r="B4374" s="17" t="n">
        <v>302985</v>
      </c>
      <c r="C4374" s="17" t="n">
        <v>151289</v>
      </c>
      <c r="D4374" s="17" t="n">
        <v>169828</v>
      </c>
      <c r="E4374" s="17" t="n">
        <v>142843</v>
      </c>
      <c r="F4374" s="17" t="n">
        <v>131852</v>
      </c>
      <c r="G4374" s="17" t="n">
        <v>131526</v>
      </c>
      <c r="H4374" s="17" t="n">
        <v>85110</v>
      </c>
      <c r="I4374" s="17" t="n">
        <v>111862</v>
      </c>
      <c r="J4374" s="17" t="n">
        <v>78419</v>
      </c>
      <c r="K4374" s="17" t="n">
        <v>109167</v>
      </c>
      <c r="L4374" s="17" t="n">
        <v>137306</v>
      </c>
      <c r="M4374" s="18" t="n">
        <v>157729</v>
      </c>
      <c r="N4374" s="17" t="n">
        <f aca="false">SUM(B4374:M4374)</f>
        <v>1709916</v>
      </c>
    </row>
    <row r="4375" customFormat="false" ht="13.95" hidden="false" customHeight="true" outlineLevel="0" collapsed="false">
      <c r="A4375" s="16" t="s">
        <v>4373</v>
      </c>
      <c r="B4375" s="17" t="n">
        <v>239608</v>
      </c>
      <c r="C4375" s="17" t="n">
        <v>123868</v>
      </c>
      <c r="D4375" s="17" t="n">
        <v>154692</v>
      </c>
      <c r="E4375" s="17" t="n">
        <v>135656</v>
      </c>
      <c r="F4375" s="17" t="n">
        <v>106746</v>
      </c>
      <c r="G4375" s="17" t="n">
        <v>109520</v>
      </c>
      <c r="H4375" s="17" t="n">
        <v>69579</v>
      </c>
      <c r="I4375" s="17" t="n">
        <v>87089</v>
      </c>
      <c r="J4375" s="17" t="n">
        <v>64011</v>
      </c>
      <c r="K4375" s="17" t="n">
        <v>82144</v>
      </c>
      <c r="L4375" s="17" t="n">
        <v>117217</v>
      </c>
      <c r="M4375" s="18" t="n">
        <v>115176</v>
      </c>
      <c r="N4375" s="17" t="n">
        <f aca="false">SUM(B4375:M4375)</f>
        <v>1405306</v>
      </c>
    </row>
    <row r="4376" customFormat="false" ht="13.95" hidden="false" customHeight="true" outlineLevel="0" collapsed="false">
      <c r="A4376" s="16" t="s">
        <v>4374</v>
      </c>
      <c r="B4376" s="17" t="n">
        <v>233297</v>
      </c>
      <c r="C4376" s="17" t="n">
        <v>125738</v>
      </c>
      <c r="D4376" s="17" t="n">
        <v>157310</v>
      </c>
      <c r="E4376" s="17" t="n">
        <v>135029</v>
      </c>
      <c r="F4376" s="17" t="n">
        <v>91171</v>
      </c>
      <c r="G4376" s="17" t="n">
        <v>85663</v>
      </c>
      <c r="H4376" s="17" t="n">
        <v>60618</v>
      </c>
      <c r="I4376" s="17" t="n">
        <v>73976</v>
      </c>
      <c r="J4376" s="17" t="n">
        <v>67142</v>
      </c>
      <c r="K4376" s="17" t="n">
        <v>97051</v>
      </c>
      <c r="L4376" s="17" t="n">
        <v>110496</v>
      </c>
      <c r="M4376" s="18" t="n">
        <v>116864</v>
      </c>
      <c r="N4376" s="17" t="n">
        <f aca="false">SUM(B4376:M4376)</f>
        <v>1354355</v>
      </c>
    </row>
    <row r="4377" customFormat="false" ht="13.95" hidden="false" customHeight="true" outlineLevel="0" collapsed="false">
      <c r="A4377" s="16" t="s">
        <v>4375</v>
      </c>
      <c r="B4377" s="17" t="n">
        <v>207599</v>
      </c>
      <c r="C4377" s="17" t="n">
        <v>121638</v>
      </c>
      <c r="D4377" s="17" t="n">
        <v>122891</v>
      </c>
      <c r="E4377" s="17" t="n">
        <v>109103</v>
      </c>
      <c r="F4377" s="17" t="n">
        <v>83695</v>
      </c>
      <c r="G4377" s="17" t="n">
        <v>83598</v>
      </c>
      <c r="H4377" s="17" t="n">
        <v>47424</v>
      </c>
      <c r="I4377" s="17" t="n">
        <v>68807</v>
      </c>
      <c r="J4377" s="17" t="n">
        <v>51654</v>
      </c>
      <c r="K4377" s="17" t="n">
        <v>73132</v>
      </c>
      <c r="L4377" s="17" t="n">
        <v>104652</v>
      </c>
      <c r="M4377" s="18" t="n">
        <v>121231</v>
      </c>
      <c r="N4377" s="17" t="n">
        <f aca="false">SUM(B4377:M4377)</f>
        <v>1195424</v>
      </c>
    </row>
    <row r="4378" customFormat="false" ht="13.95" hidden="false" customHeight="true" outlineLevel="0" collapsed="false">
      <c r="A4378" s="16" t="s">
        <v>4376</v>
      </c>
      <c r="B4378" s="17" t="n">
        <v>275502</v>
      </c>
      <c r="C4378" s="17" t="n">
        <v>141300</v>
      </c>
      <c r="D4378" s="17" t="n">
        <v>157990</v>
      </c>
      <c r="E4378" s="17" t="n">
        <v>150267</v>
      </c>
      <c r="F4378" s="17" t="n">
        <v>116375</v>
      </c>
      <c r="G4378" s="17" t="n">
        <v>127815</v>
      </c>
      <c r="H4378" s="17" t="n">
        <v>76748</v>
      </c>
      <c r="I4378" s="17" t="n">
        <v>96786</v>
      </c>
      <c r="J4378" s="17" t="n">
        <v>76007</v>
      </c>
      <c r="K4378" s="17" t="n">
        <v>104671</v>
      </c>
      <c r="L4378" s="17" t="n">
        <v>130671</v>
      </c>
      <c r="M4378" s="18" t="n">
        <v>150103</v>
      </c>
      <c r="N4378" s="17" t="n">
        <f aca="false">SUM(B4378:M4378)</f>
        <v>1604235</v>
      </c>
    </row>
    <row r="4379" customFormat="false" ht="13.95" hidden="false" customHeight="true" outlineLevel="0" collapsed="false">
      <c r="A4379" s="16" t="s">
        <v>4377</v>
      </c>
      <c r="B4379" s="17" t="n">
        <v>252430</v>
      </c>
      <c r="C4379" s="17" t="n">
        <v>132018</v>
      </c>
      <c r="D4379" s="17" t="n">
        <v>144630</v>
      </c>
      <c r="E4379" s="17" t="n">
        <v>127975</v>
      </c>
      <c r="F4379" s="17" t="n">
        <v>98483</v>
      </c>
      <c r="G4379" s="17" t="n">
        <v>96137</v>
      </c>
      <c r="H4379" s="17" t="n">
        <v>57872</v>
      </c>
      <c r="I4379" s="17" t="n">
        <v>85527</v>
      </c>
      <c r="J4379" s="17" t="n">
        <v>75412</v>
      </c>
      <c r="K4379" s="17" t="n">
        <v>103723</v>
      </c>
      <c r="L4379" s="17" t="n">
        <v>125865</v>
      </c>
      <c r="M4379" s="18" t="n">
        <v>135235</v>
      </c>
      <c r="N4379" s="17" t="n">
        <f aca="false">SUM(B4379:M4379)</f>
        <v>1435307</v>
      </c>
    </row>
    <row r="4380" customFormat="false" ht="13.95" hidden="false" customHeight="true" outlineLevel="0" collapsed="false">
      <c r="A4380" s="16" t="s">
        <v>4378</v>
      </c>
      <c r="B4380" s="17" t="n">
        <v>349409</v>
      </c>
      <c r="C4380" s="17" t="n">
        <v>234137</v>
      </c>
      <c r="D4380" s="17" t="n">
        <v>253979</v>
      </c>
      <c r="E4380" s="17" t="n">
        <v>216400</v>
      </c>
      <c r="F4380" s="17" t="n">
        <v>161345</v>
      </c>
      <c r="G4380" s="17" t="n">
        <v>175568</v>
      </c>
      <c r="H4380" s="17" t="n">
        <v>111046</v>
      </c>
      <c r="I4380" s="17" t="n">
        <v>140186</v>
      </c>
      <c r="J4380" s="17" t="n">
        <v>106213</v>
      </c>
      <c r="K4380" s="17" t="n">
        <v>163729</v>
      </c>
      <c r="L4380" s="17" t="n">
        <v>207379</v>
      </c>
      <c r="M4380" s="18" t="n">
        <v>234759</v>
      </c>
      <c r="N4380" s="17" t="n">
        <f aca="false">SUM(B4380:M4380)</f>
        <v>2354150</v>
      </c>
    </row>
    <row r="4381" customFormat="false" ht="13.95" hidden="false" customHeight="true" outlineLevel="0" collapsed="false">
      <c r="A4381" s="16" t="s">
        <v>4379</v>
      </c>
      <c r="B4381" s="17" t="n">
        <v>236118</v>
      </c>
      <c r="C4381" s="17" t="n">
        <v>137728</v>
      </c>
      <c r="D4381" s="17" t="n">
        <v>148796</v>
      </c>
      <c r="E4381" s="17" t="n">
        <v>130342</v>
      </c>
      <c r="F4381" s="17" t="n">
        <v>98954</v>
      </c>
      <c r="G4381" s="17" t="n">
        <v>105306</v>
      </c>
      <c r="H4381" s="17" t="n">
        <v>64821</v>
      </c>
      <c r="I4381" s="17" t="n">
        <v>82744</v>
      </c>
      <c r="J4381" s="17" t="n">
        <v>62425</v>
      </c>
      <c r="K4381" s="17" t="n">
        <v>87041</v>
      </c>
      <c r="L4381" s="17" t="n">
        <v>101974</v>
      </c>
      <c r="M4381" s="18" t="n">
        <v>136308</v>
      </c>
      <c r="N4381" s="17" t="n">
        <f aca="false">SUM(B4381:M4381)</f>
        <v>1392557</v>
      </c>
    </row>
    <row r="4382" customFormat="false" ht="13.95" hidden="false" customHeight="true" outlineLevel="0" collapsed="false">
      <c r="A4382" s="16" t="s">
        <v>4380</v>
      </c>
      <c r="B4382" s="17" t="n">
        <v>234641</v>
      </c>
      <c r="C4382" s="17" t="n">
        <v>133063</v>
      </c>
      <c r="D4382" s="17" t="n">
        <v>150673</v>
      </c>
      <c r="E4382" s="17" t="n">
        <v>127603</v>
      </c>
      <c r="F4382" s="17" t="n">
        <v>89474</v>
      </c>
      <c r="G4382" s="17" t="n">
        <v>95167</v>
      </c>
      <c r="H4382" s="17" t="n">
        <v>54228</v>
      </c>
      <c r="I4382" s="17" t="n">
        <v>72234</v>
      </c>
      <c r="J4382" s="17" t="n">
        <v>60227</v>
      </c>
      <c r="K4382" s="17" t="n">
        <v>89793</v>
      </c>
      <c r="L4382" s="17" t="n">
        <v>119631</v>
      </c>
      <c r="M4382" s="18" t="n">
        <v>127725</v>
      </c>
      <c r="N4382" s="17" t="n">
        <f aca="false">SUM(B4382:M4382)</f>
        <v>1354459</v>
      </c>
    </row>
    <row r="4383" customFormat="false" ht="13.95" hidden="false" customHeight="true" outlineLevel="0" collapsed="false">
      <c r="A4383" s="16" t="s">
        <v>4381</v>
      </c>
      <c r="B4383" s="17" t="n">
        <v>237894</v>
      </c>
      <c r="C4383" s="17" t="n">
        <v>127462</v>
      </c>
      <c r="D4383" s="17" t="n">
        <v>139641</v>
      </c>
      <c r="E4383" s="17" t="n">
        <v>119630</v>
      </c>
      <c r="F4383" s="17" t="n">
        <v>88807</v>
      </c>
      <c r="G4383" s="17" t="n">
        <v>88463</v>
      </c>
      <c r="H4383" s="17" t="n">
        <v>49078</v>
      </c>
      <c r="I4383" s="17" t="n">
        <v>71739</v>
      </c>
      <c r="J4383" s="17" t="n">
        <v>55389</v>
      </c>
      <c r="K4383" s="17" t="n">
        <v>80562</v>
      </c>
      <c r="L4383" s="17" t="n">
        <v>118873</v>
      </c>
      <c r="M4383" s="18" t="n">
        <v>131279</v>
      </c>
      <c r="N4383" s="17" t="n">
        <f aca="false">SUM(B4383:M4383)</f>
        <v>1308817</v>
      </c>
    </row>
    <row r="4384" customFormat="false" ht="13.95" hidden="false" customHeight="true" outlineLevel="0" collapsed="false">
      <c r="A4384" s="16" t="s">
        <v>4382</v>
      </c>
      <c r="B4384" s="17" t="n">
        <v>284760</v>
      </c>
      <c r="C4384" s="17" t="n">
        <v>144886</v>
      </c>
      <c r="D4384" s="17" t="n">
        <v>176940</v>
      </c>
      <c r="E4384" s="17" t="n">
        <v>154665</v>
      </c>
      <c r="F4384" s="17" t="n">
        <v>114253</v>
      </c>
      <c r="G4384" s="17" t="n">
        <v>117923</v>
      </c>
      <c r="H4384" s="17" t="n">
        <v>77557</v>
      </c>
      <c r="I4384" s="17" t="n">
        <v>101401</v>
      </c>
      <c r="J4384" s="17" t="n">
        <v>72215</v>
      </c>
      <c r="K4384" s="17" t="n">
        <v>97486</v>
      </c>
      <c r="L4384" s="17" t="n">
        <v>126293</v>
      </c>
      <c r="M4384" s="18" t="n">
        <v>145708</v>
      </c>
      <c r="N4384" s="17" t="n">
        <f aca="false">SUM(B4384:M4384)</f>
        <v>1614087</v>
      </c>
    </row>
    <row r="4385" customFormat="false" ht="13.95" hidden="false" customHeight="true" outlineLevel="0" collapsed="false">
      <c r="A4385" s="16" t="s">
        <v>4383</v>
      </c>
      <c r="B4385" s="17" t="n">
        <v>279660</v>
      </c>
      <c r="C4385" s="17" t="n">
        <v>145081</v>
      </c>
      <c r="D4385" s="17" t="n">
        <v>174636</v>
      </c>
      <c r="E4385" s="17" t="n">
        <v>150328</v>
      </c>
      <c r="F4385" s="17" t="n">
        <v>115643</v>
      </c>
      <c r="G4385" s="17" t="n">
        <v>116875</v>
      </c>
      <c r="H4385" s="17" t="n">
        <v>78379</v>
      </c>
      <c r="I4385" s="17" t="n">
        <v>101526</v>
      </c>
      <c r="J4385" s="17" t="n">
        <v>71633</v>
      </c>
      <c r="K4385" s="17" t="n">
        <v>103171</v>
      </c>
      <c r="L4385" s="17" t="n">
        <v>122115</v>
      </c>
      <c r="M4385" s="18" t="n">
        <v>146121</v>
      </c>
      <c r="N4385" s="17" t="n">
        <f aca="false">SUM(B4385:M4385)</f>
        <v>1605168</v>
      </c>
    </row>
    <row r="4386" customFormat="false" ht="13.95" hidden="false" customHeight="true" outlineLevel="0" collapsed="false">
      <c r="A4386" s="16" t="s">
        <v>4384</v>
      </c>
      <c r="B4386" s="17" t="n">
        <v>259049</v>
      </c>
      <c r="C4386" s="17" t="n">
        <v>136732</v>
      </c>
      <c r="D4386" s="17" t="n">
        <v>136368</v>
      </c>
      <c r="E4386" s="17" t="n">
        <v>111259</v>
      </c>
      <c r="F4386" s="17" t="n">
        <v>89380</v>
      </c>
      <c r="G4386" s="17" t="n">
        <v>97113</v>
      </c>
      <c r="H4386" s="17" t="n">
        <v>58517</v>
      </c>
      <c r="I4386" s="17" t="n">
        <v>87676</v>
      </c>
      <c r="J4386" s="17" t="n">
        <v>64656</v>
      </c>
      <c r="K4386" s="17" t="n">
        <v>87985</v>
      </c>
      <c r="L4386" s="17" t="n">
        <v>110105</v>
      </c>
      <c r="M4386" s="18" t="n">
        <v>151197</v>
      </c>
      <c r="N4386" s="17" t="n">
        <f aca="false">SUM(B4386:M4386)</f>
        <v>1390037</v>
      </c>
    </row>
    <row r="4387" customFormat="false" ht="13.95" hidden="false" customHeight="true" outlineLevel="0" collapsed="false">
      <c r="A4387" s="16" t="s">
        <v>4385</v>
      </c>
      <c r="B4387" s="17" t="n">
        <v>248947</v>
      </c>
      <c r="C4387" s="17" t="n">
        <v>129613</v>
      </c>
      <c r="D4387" s="17" t="n">
        <v>147073</v>
      </c>
      <c r="E4387" s="17" t="n">
        <v>129359</v>
      </c>
      <c r="F4387" s="17" t="n">
        <v>111542</v>
      </c>
      <c r="G4387" s="17" t="n">
        <v>116638</v>
      </c>
      <c r="H4387" s="17" t="n">
        <v>68239</v>
      </c>
      <c r="I4387" s="17" t="n">
        <v>88678</v>
      </c>
      <c r="J4387" s="17" t="n">
        <v>63558</v>
      </c>
      <c r="K4387" s="17" t="n">
        <v>85806</v>
      </c>
      <c r="L4387" s="17" t="n">
        <v>118072</v>
      </c>
      <c r="M4387" s="18" t="n">
        <v>139863</v>
      </c>
      <c r="N4387" s="17" t="n">
        <f aca="false">SUM(B4387:M4387)</f>
        <v>1447388</v>
      </c>
    </row>
    <row r="4388" customFormat="false" ht="13.95" hidden="false" customHeight="true" outlineLevel="0" collapsed="false">
      <c r="A4388" s="16" t="s">
        <v>4386</v>
      </c>
      <c r="B4388" s="17" t="n">
        <v>246649</v>
      </c>
      <c r="C4388" s="17" t="n">
        <v>130849</v>
      </c>
      <c r="D4388" s="17" t="n">
        <v>140826</v>
      </c>
      <c r="E4388" s="17" t="n">
        <v>118473</v>
      </c>
      <c r="F4388" s="17" t="n">
        <v>91147</v>
      </c>
      <c r="G4388" s="17" t="n">
        <v>91673</v>
      </c>
      <c r="H4388" s="17" t="n">
        <v>49472</v>
      </c>
      <c r="I4388" s="17" t="n">
        <v>79420</v>
      </c>
      <c r="J4388" s="17" t="n">
        <v>62154</v>
      </c>
      <c r="K4388" s="17" t="n">
        <v>85032</v>
      </c>
      <c r="L4388" s="17" t="n">
        <v>119353</v>
      </c>
      <c r="M4388" s="18" t="n">
        <v>137037</v>
      </c>
      <c r="N4388" s="17" t="n">
        <f aca="false">SUM(B4388:M4388)</f>
        <v>1352085</v>
      </c>
    </row>
    <row r="4389" customFormat="false" ht="13.95" hidden="false" customHeight="true" outlineLevel="0" collapsed="false">
      <c r="A4389" s="16" t="s">
        <v>4387</v>
      </c>
      <c r="B4389" s="17" t="n">
        <v>65437.1</v>
      </c>
      <c r="C4389" s="17" t="n">
        <v>32041.6</v>
      </c>
      <c r="D4389" s="17" t="n">
        <v>38015.7</v>
      </c>
      <c r="E4389" s="17" t="n">
        <v>34729.5</v>
      </c>
      <c r="F4389" s="17" t="n">
        <v>35835.4</v>
      </c>
      <c r="G4389" s="17" t="n">
        <v>35791.8</v>
      </c>
      <c r="H4389" s="17" t="n">
        <v>22744.6</v>
      </c>
      <c r="I4389" s="17" t="n">
        <v>30686.4</v>
      </c>
      <c r="J4389" s="17" t="n">
        <v>19649.5</v>
      </c>
      <c r="K4389" s="17" t="n">
        <v>23448.9</v>
      </c>
      <c r="L4389" s="17" t="n">
        <v>31522.5</v>
      </c>
      <c r="M4389" s="18" t="n">
        <v>36375.3</v>
      </c>
      <c r="N4389" s="17" t="n">
        <f aca="false">SUM(B4389:M4389)</f>
        <v>406278.3</v>
      </c>
    </row>
    <row r="4390" customFormat="false" ht="13.95" hidden="false" customHeight="true" outlineLevel="0" collapsed="false">
      <c r="A4390" s="16" t="s">
        <v>4388</v>
      </c>
      <c r="B4390" s="17" t="n">
        <v>247523</v>
      </c>
      <c r="C4390" s="17" t="n">
        <v>138154</v>
      </c>
      <c r="D4390" s="17" t="n">
        <v>145815</v>
      </c>
      <c r="E4390" s="17" t="n">
        <v>119426</v>
      </c>
      <c r="F4390" s="17" t="n">
        <v>113008</v>
      </c>
      <c r="G4390" s="17" t="n">
        <v>117509</v>
      </c>
      <c r="H4390" s="17" t="n">
        <v>74080</v>
      </c>
      <c r="I4390" s="17" t="n">
        <v>95023</v>
      </c>
      <c r="J4390" s="17" t="n">
        <v>66308</v>
      </c>
      <c r="K4390" s="17" t="n">
        <v>90331</v>
      </c>
      <c r="L4390" s="17" t="n">
        <v>122333</v>
      </c>
      <c r="M4390" s="18" t="n">
        <v>143379</v>
      </c>
      <c r="N4390" s="17" t="n">
        <f aca="false">SUM(B4390:M4390)</f>
        <v>1472889</v>
      </c>
    </row>
    <row r="4391" customFormat="false" ht="13.95" hidden="false" customHeight="true" outlineLevel="0" collapsed="false">
      <c r="A4391" s="16" t="s">
        <v>4389</v>
      </c>
      <c r="B4391" s="17" t="n">
        <v>235336</v>
      </c>
      <c r="C4391" s="17" t="n">
        <v>120676</v>
      </c>
      <c r="D4391" s="17" t="n">
        <v>125754</v>
      </c>
      <c r="E4391" s="17" t="n">
        <v>112421</v>
      </c>
      <c r="F4391" s="17" t="n">
        <v>74887</v>
      </c>
      <c r="G4391" s="17" t="n">
        <v>78940</v>
      </c>
      <c r="H4391" s="17" t="n">
        <v>40069</v>
      </c>
      <c r="I4391" s="17" t="n">
        <v>60972</v>
      </c>
      <c r="J4391" s="17" t="n">
        <v>48970</v>
      </c>
      <c r="K4391" s="17" t="n">
        <v>72625</v>
      </c>
      <c r="L4391" s="17" t="n">
        <v>100208</v>
      </c>
      <c r="M4391" s="18" t="n">
        <v>118085</v>
      </c>
      <c r="N4391" s="17" t="n">
        <f aca="false">SUM(B4391:M4391)</f>
        <v>1188943</v>
      </c>
    </row>
    <row r="4392" customFormat="false" ht="13.95" hidden="false" customHeight="true" outlineLevel="0" collapsed="false">
      <c r="A4392" s="16" t="s">
        <v>4390</v>
      </c>
      <c r="B4392" s="17" t="n">
        <v>240673</v>
      </c>
      <c r="C4392" s="17" t="n">
        <v>121317</v>
      </c>
      <c r="D4392" s="17" t="n">
        <v>124134</v>
      </c>
      <c r="E4392" s="17" t="n">
        <v>103306</v>
      </c>
      <c r="F4392" s="17" t="n">
        <v>79315</v>
      </c>
      <c r="G4392" s="17" t="n">
        <v>82482</v>
      </c>
      <c r="H4392" s="17" t="n">
        <v>42052</v>
      </c>
      <c r="I4392" s="17" t="n">
        <v>65575</v>
      </c>
      <c r="J4392" s="17" t="n">
        <v>50018</v>
      </c>
      <c r="K4392" s="17" t="n">
        <v>66127</v>
      </c>
      <c r="L4392" s="17" t="n">
        <v>114533</v>
      </c>
      <c r="M4392" s="18" t="n">
        <v>119808</v>
      </c>
      <c r="N4392" s="17" t="n">
        <f aca="false">SUM(B4392:M4392)</f>
        <v>1209340</v>
      </c>
    </row>
    <row r="4393" customFormat="false" ht="13.95" hidden="false" customHeight="true" outlineLevel="0" collapsed="false">
      <c r="A4393" s="16" t="s">
        <v>4391</v>
      </c>
      <c r="B4393" s="17" t="n">
        <v>256950</v>
      </c>
      <c r="C4393" s="17" t="n">
        <v>131381</v>
      </c>
      <c r="D4393" s="17" t="n">
        <v>140496</v>
      </c>
      <c r="E4393" s="17" t="n">
        <v>120671</v>
      </c>
      <c r="F4393" s="17" t="n">
        <v>96864</v>
      </c>
      <c r="G4393" s="17" t="n">
        <v>101249</v>
      </c>
      <c r="H4393" s="17" t="n">
        <v>56926</v>
      </c>
      <c r="I4393" s="17" t="n">
        <v>80496</v>
      </c>
      <c r="J4393" s="17" t="n">
        <v>58293</v>
      </c>
      <c r="K4393" s="17" t="n">
        <v>80888</v>
      </c>
      <c r="L4393" s="17" t="n">
        <v>113697</v>
      </c>
      <c r="M4393" s="18" t="n">
        <v>125928</v>
      </c>
      <c r="N4393" s="17" t="n">
        <f aca="false">SUM(B4393:M4393)</f>
        <v>1363839</v>
      </c>
    </row>
    <row r="4394" customFormat="false" ht="13.95" hidden="false" customHeight="true" outlineLevel="0" collapsed="false">
      <c r="A4394" s="16" t="s">
        <v>4392</v>
      </c>
      <c r="B4394" s="17" t="n">
        <v>286200</v>
      </c>
      <c r="C4394" s="17" t="n">
        <v>145729</v>
      </c>
      <c r="D4394" s="17" t="n">
        <v>177139</v>
      </c>
      <c r="E4394" s="17" t="n">
        <v>155491</v>
      </c>
      <c r="F4394" s="17" t="n">
        <v>113075</v>
      </c>
      <c r="G4394" s="17" t="n">
        <v>107845</v>
      </c>
      <c r="H4394" s="17" t="n">
        <v>67433</v>
      </c>
      <c r="I4394" s="17" t="n">
        <v>97758</v>
      </c>
      <c r="J4394" s="17" t="n">
        <v>70395</v>
      </c>
      <c r="K4394" s="17" t="n">
        <v>96110</v>
      </c>
      <c r="L4394" s="17" t="n">
        <v>127286</v>
      </c>
      <c r="M4394" s="18" t="n">
        <v>147526</v>
      </c>
      <c r="N4394" s="17" t="n">
        <f aca="false">SUM(B4394:M4394)</f>
        <v>1591987</v>
      </c>
    </row>
    <row r="4395" customFormat="false" ht="13.95" hidden="false" customHeight="true" outlineLevel="0" collapsed="false">
      <c r="A4395" s="16" t="s">
        <v>4393</v>
      </c>
      <c r="B4395" s="17" t="n">
        <v>272786</v>
      </c>
      <c r="C4395" s="17" t="n">
        <v>132841</v>
      </c>
      <c r="D4395" s="17" t="n">
        <v>156679</v>
      </c>
      <c r="E4395" s="17" t="n">
        <v>123076</v>
      </c>
      <c r="F4395" s="17" t="n">
        <v>102431</v>
      </c>
      <c r="G4395" s="17" t="n">
        <v>107883</v>
      </c>
      <c r="H4395" s="17" t="n">
        <v>59379</v>
      </c>
      <c r="I4395" s="17" t="n">
        <v>91771</v>
      </c>
      <c r="J4395" s="17" t="n">
        <v>66009</v>
      </c>
      <c r="K4395" s="17" t="n">
        <v>88935</v>
      </c>
      <c r="L4395" s="17" t="n">
        <v>113501</v>
      </c>
      <c r="M4395" s="18" t="n">
        <v>161301</v>
      </c>
      <c r="N4395" s="17" t="n">
        <f aca="false">SUM(B4395:M4395)</f>
        <v>1476592</v>
      </c>
    </row>
    <row r="4396" customFormat="false" ht="13.95" hidden="false" customHeight="true" outlineLevel="0" collapsed="false">
      <c r="A4396" s="16" t="s">
        <v>4394</v>
      </c>
      <c r="B4396" s="17" t="n">
        <v>263619</v>
      </c>
      <c r="C4396" s="17" t="n">
        <v>79827</v>
      </c>
      <c r="D4396" s="17" t="n">
        <v>146511</v>
      </c>
      <c r="E4396" s="17" t="n">
        <v>120034</v>
      </c>
      <c r="F4396" s="17" t="n">
        <v>86133</v>
      </c>
      <c r="G4396" s="17" t="n">
        <v>96716</v>
      </c>
      <c r="H4396" s="17" t="n">
        <v>46702</v>
      </c>
      <c r="I4396" s="17" t="n">
        <v>73663</v>
      </c>
      <c r="J4396" s="17" t="n">
        <v>60975</v>
      </c>
      <c r="K4396" s="17" t="n">
        <v>88398</v>
      </c>
      <c r="L4396" s="17" t="n">
        <v>126831</v>
      </c>
      <c r="M4396" s="18" t="n">
        <v>148087</v>
      </c>
      <c r="N4396" s="17" t="n">
        <f aca="false">SUM(B4396:M4396)</f>
        <v>1337496</v>
      </c>
    </row>
    <row r="4397" customFormat="false" ht="13.95" hidden="false" customHeight="true" outlineLevel="0" collapsed="false">
      <c r="A4397" s="16" t="s">
        <v>4395</v>
      </c>
      <c r="B4397" s="17" t="n">
        <v>279215</v>
      </c>
      <c r="C4397" s="17" t="n">
        <v>141561</v>
      </c>
      <c r="D4397" s="17" t="n">
        <v>140276</v>
      </c>
      <c r="E4397" s="17" t="n">
        <v>120062</v>
      </c>
      <c r="F4397" s="17" t="n">
        <v>104212</v>
      </c>
      <c r="G4397" s="17" t="n">
        <v>110379</v>
      </c>
      <c r="H4397" s="17" t="n">
        <v>58779</v>
      </c>
      <c r="I4397" s="17" t="n">
        <v>93505</v>
      </c>
      <c r="J4397" s="17" t="n">
        <v>71707</v>
      </c>
      <c r="K4397" s="17" t="n">
        <v>96057</v>
      </c>
      <c r="L4397" s="17" t="n">
        <v>133520</v>
      </c>
      <c r="M4397" s="18" t="n">
        <v>168405</v>
      </c>
      <c r="N4397" s="17" t="n">
        <f aca="false">SUM(B4397:M4397)</f>
        <v>1517678</v>
      </c>
    </row>
    <row r="4398" customFormat="false" ht="13.95" hidden="false" customHeight="true" outlineLevel="0" collapsed="false">
      <c r="A4398" s="16" t="s">
        <v>4396</v>
      </c>
      <c r="B4398" s="17" t="n">
        <v>247671</v>
      </c>
      <c r="C4398" s="17" t="n">
        <v>126384</v>
      </c>
      <c r="D4398" s="17" t="n">
        <v>142912</v>
      </c>
      <c r="E4398" s="17" t="n">
        <v>123841</v>
      </c>
      <c r="F4398" s="17" t="n">
        <v>99463</v>
      </c>
      <c r="G4398" s="17" t="n">
        <v>101034</v>
      </c>
      <c r="H4398" s="17" t="n">
        <v>60505</v>
      </c>
      <c r="I4398" s="17" t="n">
        <v>79674</v>
      </c>
      <c r="J4398" s="17" t="n">
        <v>57335</v>
      </c>
      <c r="K4398" s="17" t="n">
        <v>80642</v>
      </c>
      <c r="L4398" s="17" t="n">
        <v>115770</v>
      </c>
      <c r="M4398" s="18" t="n">
        <v>123352</v>
      </c>
      <c r="N4398" s="17" t="n">
        <f aca="false">SUM(B4398:M4398)</f>
        <v>1358583</v>
      </c>
    </row>
    <row r="4399" customFormat="false" ht="13.95" hidden="false" customHeight="true" outlineLevel="0" collapsed="false">
      <c r="A4399" s="16" t="s">
        <v>4397</v>
      </c>
      <c r="B4399" s="17" t="n">
        <v>210015</v>
      </c>
      <c r="C4399" s="17" t="n">
        <v>132664.38</v>
      </c>
      <c r="D4399" s="17" t="n">
        <v>143988.08</v>
      </c>
      <c r="E4399" s="17" t="n">
        <v>118620</v>
      </c>
      <c r="F4399" s="17" t="n">
        <v>83562</v>
      </c>
      <c r="G4399" s="17" t="n">
        <v>95831</v>
      </c>
      <c r="H4399" s="17" t="n">
        <v>57446</v>
      </c>
      <c r="I4399" s="17" t="n">
        <v>73275</v>
      </c>
      <c r="J4399" s="17" t="n">
        <v>57950</v>
      </c>
      <c r="K4399" s="17" t="n">
        <v>84053</v>
      </c>
      <c r="L4399" s="17" t="n">
        <v>114993</v>
      </c>
      <c r="M4399" s="18" t="n">
        <v>118765</v>
      </c>
      <c r="N4399" s="17" t="n">
        <f aca="false">SUM(B4399:M4399)</f>
        <v>1291162.46</v>
      </c>
    </row>
    <row r="4400" customFormat="false" ht="13.95" hidden="false" customHeight="true" outlineLevel="0" collapsed="false">
      <c r="A4400" s="16" t="s">
        <v>4398</v>
      </c>
      <c r="B4400" s="17" t="n">
        <v>209818</v>
      </c>
      <c r="C4400" s="17" t="n">
        <v>112079</v>
      </c>
      <c r="D4400" s="17" t="n">
        <v>120819</v>
      </c>
      <c r="E4400" s="17" t="n">
        <v>101735</v>
      </c>
      <c r="F4400" s="17" t="n">
        <v>74990</v>
      </c>
      <c r="G4400" s="17" t="n">
        <v>79103</v>
      </c>
      <c r="H4400" s="17" t="n">
        <v>49709</v>
      </c>
      <c r="I4400" s="17" t="n">
        <v>70201</v>
      </c>
      <c r="J4400" s="17" t="n">
        <v>59121</v>
      </c>
      <c r="K4400" s="17" t="n">
        <v>86850</v>
      </c>
      <c r="L4400" s="17" t="n">
        <v>98611</v>
      </c>
      <c r="M4400" s="18" t="n">
        <v>116362</v>
      </c>
      <c r="N4400" s="17" t="n">
        <f aca="false">SUM(B4400:M4400)</f>
        <v>1179398</v>
      </c>
    </row>
    <row r="4401" customFormat="false" ht="13.95" hidden="false" customHeight="true" outlineLevel="0" collapsed="false">
      <c r="A4401" s="16" t="s">
        <v>4399</v>
      </c>
      <c r="B4401" s="17" t="n">
        <v>335174</v>
      </c>
      <c r="C4401" s="17" t="n">
        <v>176612</v>
      </c>
      <c r="D4401" s="17" t="n">
        <v>201789</v>
      </c>
      <c r="E4401" s="17" t="n">
        <v>168761</v>
      </c>
      <c r="F4401" s="17" t="n">
        <v>124147</v>
      </c>
      <c r="G4401" s="17" t="n">
        <v>133956</v>
      </c>
      <c r="H4401" s="17" t="n">
        <v>80148</v>
      </c>
      <c r="I4401" s="17" t="n">
        <v>107283</v>
      </c>
      <c r="J4401" s="17" t="n">
        <v>78236</v>
      </c>
      <c r="K4401" s="17" t="n">
        <v>116564</v>
      </c>
      <c r="L4401" s="17" t="n">
        <v>154665</v>
      </c>
      <c r="M4401" s="18" t="n">
        <v>179628</v>
      </c>
      <c r="N4401" s="17" t="n">
        <f aca="false">SUM(B4401:M4401)</f>
        <v>1856963</v>
      </c>
    </row>
    <row r="4402" customFormat="false" ht="13.95" hidden="false" customHeight="true" outlineLevel="0" collapsed="false">
      <c r="A4402" s="16" t="s">
        <v>4400</v>
      </c>
      <c r="B4402" s="17" t="n">
        <v>257827</v>
      </c>
      <c r="C4402" s="17" t="n">
        <v>138099</v>
      </c>
      <c r="D4402" s="17" t="n">
        <v>159827</v>
      </c>
      <c r="E4402" s="17" t="n">
        <v>137895</v>
      </c>
      <c r="F4402" s="17" t="n">
        <v>96394</v>
      </c>
      <c r="G4402" s="17" t="n">
        <v>96284</v>
      </c>
      <c r="H4402" s="17" t="n">
        <v>56074</v>
      </c>
      <c r="I4402" s="17" t="n">
        <v>86370</v>
      </c>
      <c r="J4402" s="17" t="n">
        <v>69006</v>
      </c>
      <c r="K4402" s="17" t="n">
        <v>108504</v>
      </c>
      <c r="L4402" s="17" t="n">
        <v>122193</v>
      </c>
      <c r="M4402" s="18" t="n">
        <v>155189</v>
      </c>
      <c r="N4402" s="17" t="n">
        <f aca="false">SUM(B4402:M4402)</f>
        <v>1483662</v>
      </c>
    </row>
    <row r="4403" customFormat="false" ht="13.95" hidden="false" customHeight="true" outlineLevel="0" collapsed="false">
      <c r="A4403" s="16" t="s">
        <v>4401</v>
      </c>
      <c r="B4403" s="17" t="n">
        <v>168450</v>
      </c>
      <c r="C4403" s="17" t="n">
        <v>138583</v>
      </c>
      <c r="D4403" s="17" t="n">
        <v>155981</v>
      </c>
      <c r="E4403" s="17" t="n">
        <v>132671</v>
      </c>
      <c r="F4403" s="17" t="n">
        <v>97671</v>
      </c>
      <c r="G4403" s="17" t="n">
        <v>97307</v>
      </c>
      <c r="H4403" s="17" t="n">
        <v>57124</v>
      </c>
      <c r="I4403" s="17" t="n">
        <v>86400</v>
      </c>
      <c r="J4403" s="17" t="n">
        <v>68315</v>
      </c>
      <c r="K4403" s="17" t="n">
        <v>98966</v>
      </c>
      <c r="L4403" s="17" t="n">
        <v>122695</v>
      </c>
      <c r="M4403" s="18" t="n">
        <v>145749</v>
      </c>
      <c r="N4403" s="17" t="n">
        <f aca="false">SUM(B4403:M4403)</f>
        <v>1369912</v>
      </c>
    </row>
    <row r="4404" customFormat="false" ht="13.95" hidden="false" customHeight="true" outlineLevel="0" collapsed="false">
      <c r="A4404" s="16" t="s">
        <v>4402</v>
      </c>
      <c r="B4404" s="17" t="n">
        <v>268668</v>
      </c>
      <c r="C4404" s="17" t="n">
        <v>150055</v>
      </c>
      <c r="D4404" s="17" t="n">
        <v>166908</v>
      </c>
      <c r="E4404" s="17" t="n">
        <v>148251</v>
      </c>
      <c r="F4404" s="17" t="n">
        <v>120571</v>
      </c>
      <c r="G4404" s="17" t="n">
        <v>129572</v>
      </c>
      <c r="H4404" s="17" t="n">
        <v>83542</v>
      </c>
      <c r="I4404" s="17" t="n">
        <v>105628</v>
      </c>
      <c r="J4404" s="17" t="n">
        <v>77709</v>
      </c>
      <c r="K4404" s="17" t="n">
        <v>106312</v>
      </c>
      <c r="L4404" s="17" t="n">
        <v>136793</v>
      </c>
      <c r="M4404" s="18" t="n">
        <v>161625</v>
      </c>
      <c r="N4404" s="17" t="n">
        <f aca="false">SUM(B4404:M4404)</f>
        <v>1655634</v>
      </c>
    </row>
    <row r="4405" customFormat="false" ht="13.95" hidden="false" customHeight="true" outlineLevel="0" collapsed="false">
      <c r="A4405" s="16" t="s">
        <v>4403</v>
      </c>
      <c r="B4405" s="17" t="n">
        <v>252401</v>
      </c>
      <c r="C4405" s="17" t="n">
        <v>137277</v>
      </c>
      <c r="D4405" s="17" t="n">
        <v>152817</v>
      </c>
      <c r="E4405" s="17" t="n">
        <v>129221</v>
      </c>
      <c r="F4405" s="17" t="n">
        <v>111218</v>
      </c>
      <c r="G4405" s="17" t="n">
        <v>110779</v>
      </c>
      <c r="H4405" s="17" t="n">
        <v>65438</v>
      </c>
      <c r="I4405" s="17" t="n">
        <v>76207</v>
      </c>
      <c r="J4405" s="17" t="n">
        <v>59360</v>
      </c>
      <c r="K4405" s="17" t="n">
        <v>88979</v>
      </c>
      <c r="L4405" s="17" t="n">
        <v>119177</v>
      </c>
      <c r="M4405" s="18" t="n">
        <v>136802</v>
      </c>
      <c r="N4405" s="17" t="n">
        <f aca="false">SUM(B4405:M4405)</f>
        <v>1439676</v>
      </c>
    </row>
    <row r="4406" customFormat="false" ht="13.95" hidden="false" customHeight="true" outlineLevel="0" collapsed="false">
      <c r="A4406" s="16" t="s">
        <v>4404</v>
      </c>
      <c r="B4406" s="17" t="n">
        <v>290726</v>
      </c>
      <c r="C4406" s="17" t="n">
        <v>161751</v>
      </c>
      <c r="D4406" s="17" t="n">
        <v>165952</v>
      </c>
      <c r="E4406" s="17" t="n">
        <v>142304</v>
      </c>
      <c r="F4406" s="17" t="n">
        <v>105560</v>
      </c>
      <c r="G4406" s="17" t="n">
        <v>114232</v>
      </c>
      <c r="H4406" s="17" t="n">
        <v>71864</v>
      </c>
      <c r="I4406" s="17" t="n">
        <v>93332</v>
      </c>
      <c r="J4406" s="17" t="n">
        <v>73965</v>
      </c>
      <c r="K4406" s="17" t="n">
        <v>105063</v>
      </c>
      <c r="L4406" s="17" t="n">
        <v>132010</v>
      </c>
      <c r="M4406" s="18" t="n">
        <v>163527</v>
      </c>
      <c r="N4406" s="17" t="n">
        <f aca="false">SUM(B4406:M4406)</f>
        <v>1620286</v>
      </c>
    </row>
    <row r="4407" customFormat="false" ht="13.95" hidden="false" customHeight="true" outlineLevel="0" collapsed="false">
      <c r="A4407" s="16" t="s">
        <v>4405</v>
      </c>
      <c r="B4407" s="17" t="n">
        <v>290186</v>
      </c>
      <c r="C4407" s="17" t="n">
        <v>153209</v>
      </c>
      <c r="D4407" s="17" t="n">
        <v>172299</v>
      </c>
      <c r="E4407" s="17" t="n">
        <v>146188</v>
      </c>
      <c r="F4407" s="17" t="n">
        <v>107300</v>
      </c>
      <c r="G4407" s="17" t="n">
        <v>114515</v>
      </c>
      <c r="H4407" s="17" t="n">
        <v>72633</v>
      </c>
      <c r="I4407" s="17" t="n">
        <v>95404</v>
      </c>
      <c r="J4407" s="17" t="n">
        <v>75645</v>
      </c>
      <c r="K4407" s="17" t="n">
        <v>106517</v>
      </c>
      <c r="L4407" s="17" t="n">
        <v>134208</v>
      </c>
      <c r="M4407" s="18" t="n">
        <v>161622</v>
      </c>
      <c r="N4407" s="17" t="n">
        <f aca="false">SUM(B4407:M4407)</f>
        <v>1629726</v>
      </c>
    </row>
    <row r="4408" customFormat="false" ht="13.95" hidden="false" customHeight="true" outlineLevel="0" collapsed="false">
      <c r="A4408" s="16" t="s">
        <v>4406</v>
      </c>
      <c r="B4408" s="17" t="n">
        <v>350207</v>
      </c>
      <c r="C4408" s="17" t="n">
        <v>203783</v>
      </c>
      <c r="D4408" s="17" t="n">
        <v>222764</v>
      </c>
      <c r="E4408" s="17" t="n">
        <v>195904</v>
      </c>
      <c r="F4408" s="17" t="n">
        <v>144044</v>
      </c>
      <c r="G4408" s="17" t="n">
        <v>141734</v>
      </c>
      <c r="H4408" s="17" t="n">
        <v>84670</v>
      </c>
      <c r="I4408" s="17" t="n">
        <v>121416</v>
      </c>
      <c r="J4408" s="17" t="n">
        <v>98913</v>
      </c>
      <c r="K4408" s="17" t="n">
        <v>139335</v>
      </c>
      <c r="L4408" s="17" t="n">
        <v>175324</v>
      </c>
      <c r="M4408" s="18" t="n">
        <v>188651</v>
      </c>
      <c r="N4408" s="17" t="n">
        <f aca="false">SUM(B4408:M4408)</f>
        <v>2066745</v>
      </c>
    </row>
    <row r="4409" customFormat="false" ht="13.95" hidden="false" customHeight="true" outlineLevel="0" collapsed="false">
      <c r="A4409" s="16" t="s">
        <v>4407</v>
      </c>
      <c r="B4409" s="17" t="n">
        <v>412322</v>
      </c>
      <c r="C4409" s="17" t="n">
        <v>201081</v>
      </c>
      <c r="D4409" s="17" t="n">
        <v>222257</v>
      </c>
      <c r="E4409" s="17" t="n">
        <v>174316</v>
      </c>
      <c r="F4409" s="17" t="n">
        <v>146788</v>
      </c>
      <c r="G4409" s="17" t="n">
        <v>144231</v>
      </c>
      <c r="H4409" s="17" t="n">
        <v>84968</v>
      </c>
      <c r="I4409" s="17" t="n">
        <v>120220</v>
      </c>
      <c r="J4409" s="17" t="n">
        <v>99437</v>
      </c>
      <c r="K4409" s="17" t="n">
        <v>126314</v>
      </c>
      <c r="L4409" s="17" t="n">
        <v>184457</v>
      </c>
      <c r="M4409" s="18" t="n">
        <v>207994</v>
      </c>
      <c r="N4409" s="17" t="n">
        <f aca="false">SUM(B4409:M4409)</f>
        <v>2124385</v>
      </c>
    </row>
    <row r="4410" customFormat="false" ht="13.95" hidden="false" customHeight="true" outlineLevel="0" collapsed="false">
      <c r="A4410" s="16" t="s">
        <v>4408</v>
      </c>
      <c r="B4410" s="17" t="n">
        <v>418226</v>
      </c>
      <c r="C4410" s="17" t="n">
        <v>200425</v>
      </c>
      <c r="D4410" s="17" t="n">
        <v>226803</v>
      </c>
      <c r="E4410" s="17" t="n">
        <v>189551</v>
      </c>
      <c r="F4410" s="17" t="n">
        <v>158622</v>
      </c>
      <c r="G4410" s="17" t="n">
        <v>158783</v>
      </c>
      <c r="H4410" s="17" t="n">
        <v>96239</v>
      </c>
      <c r="I4410" s="17" t="n">
        <v>136240</v>
      </c>
      <c r="J4410" s="17" t="n">
        <v>103739</v>
      </c>
      <c r="K4410" s="17" t="n">
        <v>144668</v>
      </c>
      <c r="L4410" s="17" t="n">
        <v>189211</v>
      </c>
      <c r="M4410" s="18" t="n">
        <v>220374</v>
      </c>
      <c r="N4410" s="17" t="n">
        <f aca="false">SUM(B4410:M4410)</f>
        <v>2242881</v>
      </c>
    </row>
    <row r="4411" customFormat="false" ht="13.95" hidden="false" customHeight="true" outlineLevel="0" collapsed="false">
      <c r="A4411" s="16" t="s">
        <v>4409</v>
      </c>
      <c r="B4411" s="17" t="n">
        <v>121185</v>
      </c>
      <c r="C4411" s="17" t="n">
        <v>0</v>
      </c>
      <c r="D4411" s="17" t="n">
        <v>0</v>
      </c>
      <c r="E4411" s="17" t="n">
        <v>0</v>
      </c>
      <c r="F4411" s="17" t="n">
        <v>0</v>
      </c>
      <c r="G4411" s="17" t="n">
        <v>0</v>
      </c>
      <c r="H4411" s="17" t="n">
        <v>0</v>
      </c>
      <c r="I4411" s="17" t="n">
        <v>4009</v>
      </c>
      <c r="J4411" s="17" t="n">
        <v>101406</v>
      </c>
      <c r="K4411" s="17" t="n">
        <v>127950</v>
      </c>
      <c r="L4411" s="17" t="n">
        <v>192114</v>
      </c>
      <c r="M4411" s="18" t="n">
        <v>229166</v>
      </c>
      <c r="N4411" s="17" t="n">
        <f aca="false">SUM(B4411:M4411)</f>
        <v>775830</v>
      </c>
    </row>
    <row r="4412" customFormat="false" ht="13.95" hidden="false" customHeight="true" outlineLevel="0" collapsed="false">
      <c r="A4412" s="16" t="s">
        <v>4410</v>
      </c>
      <c r="B4412" s="17" t="n">
        <v>244753</v>
      </c>
      <c r="C4412" s="17" t="n">
        <v>129040</v>
      </c>
      <c r="D4412" s="17" t="n">
        <v>143677</v>
      </c>
      <c r="E4412" s="17" t="n">
        <v>120695</v>
      </c>
      <c r="F4412" s="17" t="n">
        <v>100053</v>
      </c>
      <c r="G4412" s="17" t="n">
        <v>101256</v>
      </c>
      <c r="H4412" s="17" t="n">
        <v>54904</v>
      </c>
      <c r="I4412" s="17" t="n">
        <v>83598</v>
      </c>
      <c r="J4412" s="17" t="n">
        <v>58349</v>
      </c>
      <c r="K4412" s="17" t="n">
        <v>88099</v>
      </c>
      <c r="L4412" s="17" t="n">
        <v>124403</v>
      </c>
      <c r="M4412" s="18" t="n">
        <v>137716</v>
      </c>
      <c r="N4412" s="17" t="n">
        <f aca="false">SUM(B4412:M4412)</f>
        <v>1386543</v>
      </c>
    </row>
    <row r="4413" customFormat="false" ht="13.95" hidden="false" customHeight="true" outlineLevel="0" collapsed="false">
      <c r="A4413" s="16" t="s">
        <v>4411</v>
      </c>
      <c r="B4413" s="17" t="n">
        <v>349586</v>
      </c>
      <c r="C4413" s="17" t="n">
        <v>170976</v>
      </c>
      <c r="D4413" s="17" t="n">
        <v>196907</v>
      </c>
      <c r="E4413" s="17" t="n">
        <v>164260</v>
      </c>
      <c r="F4413" s="17" t="n">
        <v>126231</v>
      </c>
      <c r="G4413" s="17" t="n">
        <v>127402</v>
      </c>
      <c r="H4413" s="17" t="n">
        <v>77591</v>
      </c>
      <c r="I4413" s="17" t="n">
        <v>109062</v>
      </c>
      <c r="J4413" s="17" t="n">
        <v>92810</v>
      </c>
      <c r="K4413" s="17" t="n">
        <v>131993</v>
      </c>
      <c r="L4413" s="17" t="n">
        <v>165041</v>
      </c>
      <c r="M4413" s="18" t="n">
        <v>179919</v>
      </c>
      <c r="N4413" s="17" t="n">
        <f aca="false">SUM(B4413:M4413)</f>
        <v>1891778</v>
      </c>
    </row>
    <row r="4414" customFormat="false" ht="13.95" hidden="false" customHeight="true" outlineLevel="0" collapsed="false">
      <c r="A4414" s="16" t="s">
        <v>4412</v>
      </c>
      <c r="B4414" s="17" t="n">
        <v>241229</v>
      </c>
      <c r="C4414" s="17" t="n">
        <v>124262</v>
      </c>
      <c r="D4414" s="17" t="n">
        <v>140520</v>
      </c>
      <c r="E4414" s="17" t="n">
        <v>123449</v>
      </c>
      <c r="F4414" s="17" t="n">
        <v>104631</v>
      </c>
      <c r="G4414" s="17" t="n">
        <v>109046</v>
      </c>
      <c r="H4414" s="17" t="n">
        <v>64206</v>
      </c>
      <c r="I4414" s="17" t="n">
        <v>83432</v>
      </c>
      <c r="J4414" s="17" t="n">
        <v>58391</v>
      </c>
      <c r="K4414" s="17" t="n">
        <v>81133</v>
      </c>
      <c r="L4414" s="17" t="n">
        <v>112432</v>
      </c>
      <c r="M4414" s="18" t="n">
        <v>133884</v>
      </c>
      <c r="N4414" s="17" t="n">
        <f aca="false">SUM(B4414:M4414)</f>
        <v>1376615</v>
      </c>
    </row>
    <row r="4415" customFormat="false" ht="13.95" hidden="false" customHeight="true" outlineLevel="0" collapsed="false">
      <c r="A4415" s="16" t="s">
        <v>4413</v>
      </c>
      <c r="B4415" s="17" t="n">
        <v>232190</v>
      </c>
      <c r="C4415" s="17" t="n">
        <v>117864.23</v>
      </c>
      <c r="D4415" s="17" t="n">
        <v>134235</v>
      </c>
      <c r="E4415" s="17" t="n">
        <v>116306</v>
      </c>
      <c r="F4415" s="17" t="n">
        <v>85463</v>
      </c>
      <c r="G4415" s="17" t="n">
        <v>80158</v>
      </c>
      <c r="H4415" s="17" t="n">
        <v>48929</v>
      </c>
      <c r="I4415" s="17" t="n">
        <v>72531</v>
      </c>
      <c r="J4415" s="17" t="n">
        <v>58483</v>
      </c>
      <c r="K4415" s="17" t="n">
        <v>87304</v>
      </c>
      <c r="L4415" s="17" t="n">
        <v>118849</v>
      </c>
      <c r="M4415" s="18" t="n">
        <v>124306</v>
      </c>
      <c r="N4415" s="17" t="n">
        <f aca="false">SUM(B4415:M4415)</f>
        <v>1276618.23</v>
      </c>
    </row>
    <row r="4416" customFormat="false" ht="13.95" hidden="false" customHeight="true" outlineLevel="0" collapsed="false">
      <c r="A4416" s="16" t="s">
        <v>4414</v>
      </c>
      <c r="B4416" s="17" t="n">
        <v>240594</v>
      </c>
      <c r="C4416" s="17" t="n">
        <v>132532</v>
      </c>
      <c r="D4416" s="17" t="n">
        <v>145428</v>
      </c>
      <c r="E4416" s="17" t="n">
        <v>122851</v>
      </c>
      <c r="F4416" s="17" t="n">
        <v>94284</v>
      </c>
      <c r="G4416" s="17" t="n">
        <v>94222</v>
      </c>
      <c r="H4416" s="17" t="n">
        <v>56475</v>
      </c>
      <c r="I4416" s="17" t="n">
        <v>81488</v>
      </c>
      <c r="J4416" s="17" t="n">
        <v>66167</v>
      </c>
      <c r="K4416" s="17" t="n">
        <v>96006</v>
      </c>
      <c r="L4416" s="17" t="n">
        <v>121099</v>
      </c>
      <c r="M4416" s="18" t="n">
        <v>136632</v>
      </c>
      <c r="N4416" s="17" t="n">
        <f aca="false">SUM(B4416:M4416)</f>
        <v>1387778</v>
      </c>
    </row>
    <row r="4417" customFormat="false" ht="13.95" hidden="false" customHeight="true" outlineLevel="0" collapsed="false">
      <c r="A4417" s="16" t="s">
        <v>4415</v>
      </c>
      <c r="B4417" s="17" t="n">
        <v>192017</v>
      </c>
      <c r="C4417" s="17" t="n">
        <v>117679</v>
      </c>
      <c r="D4417" s="17" t="n">
        <v>125717</v>
      </c>
      <c r="E4417" s="17" t="n">
        <v>110131</v>
      </c>
      <c r="F4417" s="17" t="n">
        <v>80629</v>
      </c>
      <c r="G4417" s="17" t="n">
        <v>79841</v>
      </c>
      <c r="H4417" s="17" t="n">
        <v>43546</v>
      </c>
      <c r="I4417" s="17" t="n">
        <v>66428</v>
      </c>
      <c r="J4417" s="17" t="n">
        <v>51865</v>
      </c>
      <c r="K4417" s="17" t="n">
        <v>77376</v>
      </c>
      <c r="L4417" s="17" t="n">
        <v>104644</v>
      </c>
      <c r="M4417" s="18" t="n">
        <v>115643</v>
      </c>
      <c r="N4417" s="17" t="n">
        <f aca="false">SUM(B4417:M4417)</f>
        <v>1165516</v>
      </c>
    </row>
    <row r="4418" customFormat="false" ht="13.95" hidden="false" customHeight="true" outlineLevel="0" collapsed="false">
      <c r="A4418" s="16" t="s">
        <v>4416</v>
      </c>
      <c r="B4418" s="17" t="n">
        <v>252189</v>
      </c>
      <c r="C4418" s="17" t="n">
        <v>139630</v>
      </c>
      <c r="D4418" s="17" t="n">
        <v>157763</v>
      </c>
      <c r="E4418" s="17" t="n">
        <v>146337</v>
      </c>
      <c r="F4418" s="17" t="n">
        <v>101916</v>
      </c>
      <c r="G4418" s="17" t="n">
        <v>102278.6</v>
      </c>
      <c r="H4418" s="17" t="n">
        <v>63451</v>
      </c>
      <c r="I4418" s="17" t="n">
        <v>87276</v>
      </c>
      <c r="J4418" s="17" t="n">
        <v>67785</v>
      </c>
      <c r="K4418" s="17" t="n">
        <v>97190</v>
      </c>
      <c r="L4418" s="17" t="n">
        <v>121537</v>
      </c>
      <c r="M4418" s="18" t="n">
        <v>137940</v>
      </c>
      <c r="N4418" s="17" t="n">
        <f aca="false">SUM(B4418:M4418)</f>
        <v>1475292.6</v>
      </c>
    </row>
    <row r="4419" customFormat="false" ht="13.95" hidden="false" customHeight="true" outlineLevel="0" collapsed="false">
      <c r="A4419" s="16" t="s">
        <v>4417</v>
      </c>
      <c r="B4419" s="17" t="n">
        <v>211320</v>
      </c>
      <c r="C4419" s="17" t="n">
        <v>114159</v>
      </c>
      <c r="D4419" s="17" t="n">
        <v>69704</v>
      </c>
      <c r="E4419" s="17" t="n">
        <v>105078</v>
      </c>
      <c r="F4419" s="17" t="n">
        <v>76602</v>
      </c>
      <c r="G4419" s="17" t="n">
        <v>76747</v>
      </c>
      <c r="H4419" s="17" t="n">
        <v>47283</v>
      </c>
      <c r="I4419" s="17" t="n">
        <v>61051</v>
      </c>
      <c r="J4419" s="17" t="n">
        <v>45632</v>
      </c>
      <c r="K4419" s="17" t="n">
        <v>66853</v>
      </c>
      <c r="L4419" s="17" t="n">
        <v>101666</v>
      </c>
      <c r="M4419" s="18" t="n">
        <v>107528</v>
      </c>
      <c r="N4419" s="17" t="n">
        <f aca="false">SUM(B4419:M4419)</f>
        <v>1083623</v>
      </c>
    </row>
    <row r="4420" customFormat="false" ht="13.95" hidden="false" customHeight="true" outlineLevel="0" collapsed="false">
      <c r="A4420" s="16" t="s">
        <v>4418</v>
      </c>
      <c r="B4420" s="17" t="n">
        <v>410402</v>
      </c>
      <c r="C4420" s="17" t="n">
        <v>207345</v>
      </c>
      <c r="D4420" s="17" t="n">
        <v>226094.5</v>
      </c>
      <c r="E4420" s="17" t="n">
        <v>180552.5</v>
      </c>
      <c r="F4420" s="17" t="n">
        <v>156375</v>
      </c>
      <c r="G4420" s="17" t="n">
        <v>171334</v>
      </c>
      <c r="H4420" s="17" t="n">
        <v>106171.5</v>
      </c>
      <c r="I4420" s="17" t="n">
        <v>131347</v>
      </c>
      <c r="J4420" s="17" t="n">
        <v>92360.5</v>
      </c>
      <c r="K4420" s="17" t="n">
        <v>131568.5</v>
      </c>
      <c r="L4420" s="17" t="n">
        <v>174128</v>
      </c>
      <c r="M4420" s="18" t="n">
        <v>207197</v>
      </c>
      <c r="N4420" s="17" t="n">
        <f aca="false">SUM(B4420:M4420)</f>
        <v>2194875.5</v>
      </c>
    </row>
    <row r="4421" customFormat="false" ht="13.95" hidden="false" customHeight="true" outlineLevel="0" collapsed="false">
      <c r="A4421" s="16" t="s">
        <v>4419</v>
      </c>
      <c r="B4421" s="17" t="n">
        <v>410402</v>
      </c>
      <c r="C4421" s="17" t="n">
        <v>207345</v>
      </c>
      <c r="D4421" s="17" t="n">
        <v>226094.5</v>
      </c>
      <c r="E4421" s="17" t="n">
        <v>180552.5</v>
      </c>
      <c r="F4421" s="17" t="n">
        <v>156375</v>
      </c>
      <c r="G4421" s="17" t="n">
        <v>171334</v>
      </c>
      <c r="H4421" s="17" t="n">
        <v>106171.5</v>
      </c>
      <c r="I4421" s="17" t="n">
        <v>131347</v>
      </c>
      <c r="J4421" s="17" t="n">
        <v>92360.5</v>
      </c>
      <c r="K4421" s="17" t="n">
        <v>131568.5</v>
      </c>
      <c r="L4421" s="17" t="n">
        <v>174128</v>
      </c>
      <c r="M4421" s="18" t="n">
        <v>207197</v>
      </c>
      <c r="N4421" s="17" t="n">
        <f aca="false">SUM(B4421:M4421)</f>
        <v>2194875.5</v>
      </c>
    </row>
    <row r="4422" customFormat="false" ht="13.95" hidden="false" customHeight="true" outlineLevel="0" collapsed="false">
      <c r="A4422" s="16" t="s">
        <v>4420</v>
      </c>
      <c r="B4422" s="17" t="n">
        <v>337292</v>
      </c>
      <c r="C4422" s="17" t="n">
        <v>173357</v>
      </c>
      <c r="D4422" s="17" t="n">
        <v>192180</v>
      </c>
      <c r="E4422" s="17" t="n">
        <v>173248</v>
      </c>
      <c r="F4422" s="17" t="n">
        <v>124808</v>
      </c>
      <c r="G4422" s="17" t="n">
        <v>132581</v>
      </c>
      <c r="H4422" s="17" t="n">
        <v>81668</v>
      </c>
      <c r="I4422" s="17" t="n">
        <v>109914</v>
      </c>
      <c r="J4422" s="17" t="n">
        <v>80637</v>
      </c>
      <c r="K4422" s="17" t="n">
        <v>117289</v>
      </c>
      <c r="L4422" s="17" t="n">
        <v>143901</v>
      </c>
      <c r="M4422" s="18" t="n">
        <v>182273</v>
      </c>
      <c r="N4422" s="17" t="n">
        <f aca="false">SUM(B4422:M4422)</f>
        <v>1849148</v>
      </c>
    </row>
    <row r="4423" customFormat="false" ht="13.95" hidden="false" customHeight="true" outlineLevel="0" collapsed="false">
      <c r="A4423" s="16" t="s">
        <v>4421</v>
      </c>
      <c r="B4423" s="17" t="n">
        <v>248339</v>
      </c>
      <c r="C4423" s="17" t="n">
        <v>127099</v>
      </c>
      <c r="D4423" s="17" t="n">
        <v>142527</v>
      </c>
      <c r="E4423" s="17" t="n">
        <v>125141</v>
      </c>
      <c r="F4423" s="17" t="n">
        <v>85051</v>
      </c>
      <c r="G4423" s="17" t="n">
        <v>91679</v>
      </c>
      <c r="H4423" s="17" t="n">
        <v>54956</v>
      </c>
      <c r="I4423" s="17" t="n">
        <v>73214</v>
      </c>
      <c r="J4423" s="17" t="n">
        <v>54374</v>
      </c>
      <c r="K4423" s="17" t="n">
        <v>80347</v>
      </c>
      <c r="L4423" s="17" t="n">
        <v>111239</v>
      </c>
      <c r="M4423" s="18" t="n">
        <v>133249</v>
      </c>
      <c r="N4423" s="17" t="n">
        <f aca="false">SUM(B4423:M4423)</f>
        <v>1327215</v>
      </c>
    </row>
    <row r="4424" customFormat="false" ht="13.95" hidden="false" customHeight="true" outlineLevel="0" collapsed="false">
      <c r="A4424" s="16" t="s">
        <v>4422</v>
      </c>
      <c r="B4424" s="17" t="n">
        <v>229963</v>
      </c>
      <c r="C4424" s="17" t="n">
        <v>126817</v>
      </c>
      <c r="D4424" s="17" t="n">
        <v>141572</v>
      </c>
      <c r="E4424" s="17" t="n">
        <v>123384</v>
      </c>
      <c r="F4424" s="17" t="n">
        <v>83334</v>
      </c>
      <c r="G4424" s="17" t="n">
        <v>88792</v>
      </c>
      <c r="H4424" s="17" t="n">
        <v>50301</v>
      </c>
      <c r="I4424" s="17" t="n">
        <v>72350</v>
      </c>
      <c r="J4424" s="17" t="n">
        <v>50775</v>
      </c>
      <c r="K4424" s="17" t="n">
        <v>77691</v>
      </c>
      <c r="L4424" s="17" t="n">
        <v>108491</v>
      </c>
      <c r="M4424" s="18" t="n">
        <v>126109</v>
      </c>
      <c r="N4424" s="17" t="n">
        <f aca="false">SUM(B4424:M4424)</f>
        <v>1279579</v>
      </c>
    </row>
    <row r="4425" customFormat="false" ht="13.95" hidden="false" customHeight="true" outlineLevel="0" collapsed="false">
      <c r="A4425" s="16" t="s">
        <v>4423</v>
      </c>
      <c r="B4425" s="17" t="n">
        <v>248601</v>
      </c>
      <c r="C4425" s="17" t="n">
        <v>131682</v>
      </c>
      <c r="D4425" s="17" t="n">
        <v>141266</v>
      </c>
      <c r="E4425" s="17" t="n">
        <v>124330</v>
      </c>
      <c r="F4425" s="17" t="n">
        <v>86461</v>
      </c>
      <c r="G4425" s="17" t="n">
        <v>91588</v>
      </c>
      <c r="H4425" s="17" t="n">
        <v>54149</v>
      </c>
      <c r="I4425" s="17" t="n">
        <v>73700</v>
      </c>
      <c r="J4425" s="17" t="n">
        <v>56916</v>
      </c>
      <c r="K4425" s="17" t="n">
        <v>83417</v>
      </c>
      <c r="L4425" s="17" t="n">
        <v>113267</v>
      </c>
      <c r="M4425" s="18" t="n">
        <v>129895</v>
      </c>
      <c r="N4425" s="17" t="n">
        <f aca="false">SUM(B4425:M4425)</f>
        <v>1335272</v>
      </c>
    </row>
    <row r="4426" customFormat="false" ht="13.95" hidden="false" customHeight="true" outlineLevel="0" collapsed="false">
      <c r="A4426" s="16" t="s">
        <v>4424</v>
      </c>
      <c r="B4426" s="17" t="n">
        <v>371943</v>
      </c>
      <c r="C4426" s="17" t="n">
        <v>211455</v>
      </c>
      <c r="D4426" s="17" t="n">
        <v>223662</v>
      </c>
      <c r="E4426" s="17" t="n">
        <v>197427</v>
      </c>
      <c r="F4426" s="17" t="n">
        <v>146957</v>
      </c>
      <c r="G4426" s="17" t="n">
        <v>152980</v>
      </c>
      <c r="H4426" s="17" t="n">
        <v>87150</v>
      </c>
      <c r="I4426" s="17" t="n">
        <v>125079</v>
      </c>
      <c r="J4426" s="17" t="n">
        <v>96937</v>
      </c>
      <c r="K4426" s="17" t="n">
        <v>137227</v>
      </c>
      <c r="L4426" s="17" t="n">
        <v>174506</v>
      </c>
      <c r="M4426" s="18" t="n">
        <v>214885</v>
      </c>
      <c r="N4426" s="17" t="n">
        <f aca="false">SUM(B4426:M4426)</f>
        <v>2140208</v>
      </c>
    </row>
    <row r="4427" customFormat="false" ht="13.95" hidden="false" customHeight="true" outlineLevel="0" collapsed="false">
      <c r="A4427" s="16" t="s">
        <v>4425</v>
      </c>
      <c r="B4427" s="17" t="n">
        <v>252118</v>
      </c>
      <c r="C4427" s="17" t="n">
        <v>128881</v>
      </c>
      <c r="D4427" s="17" t="n">
        <v>104089</v>
      </c>
      <c r="E4427" s="17" t="n">
        <v>125435</v>
      </c>
      <c r="F4427" s="17" t="n">
        <v>105561</v>
      </c>
      <c r="G4427" s="17" t="n">
        <v>112840</v>
      </c>
      <c r="H4427" s="17" t="n">
        <v>61950</v>
      </c>
      <c r="I4427" s="17" t="n">
        <v>83261</v>
      </c>
      <c r="J4427" s="17" t="n">
        <v>55597</v>
      </c>
      <c r="K4427" s="17" t="n">
        <v>81469</v>
      </c>
      <c r="L4427" s="17" t="n">
        <v>106011</v>
      </c>
      <c r="M4427" s="18" t="n">
        <v>133196</v>
      </c>
      <c r="N4427" s="17" t="n">
        <f aca="false">SUM(B4427:M4427)</f>
        <v>1350408</v>
      </c>
    </row>
    <row r="4428" customFormat="false" ht="13.95" hidden="false" customHeight="true" outlineLevel="0" collapsed="false">
      <c r="A4428" s="16" t="s">
        <v>4426</v>
      </c>
      <c r="B4428" s="17" t="n">
        <v>278789</v>
      </c>
      <c r="C4428" s="17" t="n">
        <v>135735</v>
      </c>
      <c r="D4428" s="17" t="n">
        <v>163913</v>
      </c>
      <c r="E4428" s="17" t="n">
        <v>132615</v>
      </c>
      <c r="F4428" s="17" t="n">
        <v>108016</v>
      </c>
      <c r="G4428" s="17" t="n">
        <v>113064</v>
      </c>
      <c r="H4428" s="17" t="n">
        <v>69037</v>
      </c>
      <c r="I4428" s="17" t="n">
        <v>95473</v>
      </c>
      <c r="J4428" s="17" t="n">
        <v>69294</v>
      </c>
      <c r="K4428" s="17" t="n">
        <v>91194</v>
      </c>
      <c r="L4428" s="17" t="n">
        <v>119352</v>
      </c>
      <c r="M4428" s="18" t="n">
        <v>126139</v>
      </c>
      <c r="N4428" s="17" t="n">
        <f aca="false">SUM(B4428:M4428)</f>
        <v>1502621</v>
      </c>
    </row>
    <row r="4429" customFormat="false" ht="13.95" hidden="false" customHeight="true" outlineLevel="0" collapsed="false">
      <c r="A4429" s="16" t="s">
        <v>4427</v>
      </c>
      <c r="B4429" s="17" t="n">
        <v>270933</v>
      </c>
      <c r="C4429" s="17" t="n">
        <v>142037</v>
      </c>
      <c r="D4429" s="17" t="n">
        <v>153114</v>
      </c>
      <c r="E4429" s="17" t="n">
        <v>126420</v>
      </c>
      <c r="F4429" s="17" t="n">
        <v>100264</v>
      </c>
      <c r="G4429" s="17" t="n">
        <v>101569</v>
      </c>
      <c r="H4429" s="17" t="n">
        <v>63441</v>
      </c>
      <c r="I4429" s="17" t="n">
        <v>89443</v>
      </c>
      <c r="J4429" s="17" t="n">
        <v>68877</v>
      </c>
      <c r="K4429" s="17" t="n">
        <v>96307</v>
      </c>
      <c r="L4429" s="17" t="n">
        <v>132746</v>
      </c>
      <c r="M4429" s="18" t="n">
        <v>148305</v>
      </c>
      <c r="N4429" s="17" t="n">
        <f aca="false">SUM(B4429:M4429)</f>
        <v>1493456</v>
      </c>
    </row>
    <row r="4430" customFormat="false" ht="13.95" hidden="false" customHeight="true" outlineLevel="0" collapsed="false">
      <c r="A4430" s="16" t="s">
        <v>4428</v>
      </c>
      <c r="B4430" s="17" t="n">
        <v>272139</v>
      </c>
      <c r="C4430" s="17" t="n">
        <v>139860</v>
      </c>
      <c r="D4430" s="17" t="n">
        <v>148300</v>
      </c>
      <c r="E4430" s="17" t="n">
        <v>120673</v>
      </c>
      <c r="F4430" s="17" t="n">
        <v>90127</v>
      </c>
      <c r="G4430" s="17" t="n">
        <v>118482</v>
      </c>
      <c r="H4430" s="17" t="n">
        <v>74017</v>
      </c>
      <c r="I4430" s="17" t="n">
        <v>92065</v>
      </c>
      <c r="J4430" s="17" t="n">
        <v>64294</v>
      </c>
      <c r="K4430" s="17" t="n">
        <v>73505</v>
      </c>
      <c r="L4430" s="17" t="n">
        <v>120999</v>
      </c>
      <c r="M4430" s="18" t="n">
        <v>144405</v>
      </c>
      <c r="N4430" s="17" t="n">
        <f aca="false">SUM(B4430:M4430)</f>
        <v>1458866</v>
      </c>
    </row>
    <row r="4431" customFormat="false" ht="13.95" hidden="false" customHeight="true" outlineLevel="0" collapsed="false">
      <c r="A4431" s="16" t="s">
        <v>4429</v>
      </c>
      <c r="B4431" s="17" t="n">
        <v>493076</v>
      </c>
      <c r="C4431" s="17" t="n">
        <v>243041</v>
      </c>
      <c r="D4431" s="17" t="n">
        <v>275933</v>
      </c>
      <c r="E4431" s="17" t="n">
        <v>244813</v>
      </c>
      <c r="F4431" s="17" t="n">
        <v>200615</v>
      </c>
      <c r="G4431" s="17" t="n">
        <v>204152</v>
      </c>
      <c r="H4431" s="17" t="n">
        <v>143071</v>
      </c>
      <c r="I4431" s="17" t="n">
        <v>187863</v>
      </c>
      <c r="J4431" s="17" t="n">
        <v>138798</v>
      </c>
      <c r="K4431" s="17" t="n">
        <v>176898</v>
      </c>
      <c r="L4431" s="17" t="n">
        <v>247293</v>
      </c>
      <c r="M4431" s="18" t="n">
        <v>258976</v>
      </c>
      <c r="N4431" s="17" t="n">
        <f aca="false">SUM(B4431:M4431)</f>
        <v>2814529</v>
      </c>
    </row>
    <row r="4432" customFormat="false" ht="13.95" hidden="false" customHeight="true" outlineLevel="0" collapsed="false">
      <c r="A4432" s="16" t="s">
        <v>4430</v>
      </c>
      <c r="B4432" s="17" t="n">
        <v>498447</v>
      </c>
      <c r="C4432" s="17" t="n">
        <v>251906</v>
      </c>
      <c r="D4432" s="17" t="n">
        <v>295434</v>
      </c>
      <c r="E4432" s="17" t="n">
        <v>265745</v>
      </c>
      <c r="F4432" s="17" t="n">
        <v>214307</v>
      </c>
      <c r="G4432" s="17" t="n">
        <v>214936</v>
      </c>
      <c r="H4432" s="17" t="n">
        <v>139416</v>
      </c>
      <c r="I4432" s="17" t="n">
        <v>193310</v>
      </c>
      <c r="J4432" s="17" t="n">
        <v>144162</v>
      </c>
      <c r="K4432" s="17" t="n">
        <v>191725</v>
      </c>
      <c r="L4432" s="17" t="n">
        <v>256613</v>
      </c>
      <c r="M4432" s="18" t="n">
        <v>266100</v>
      </c>
      <c r="N4432" s="17" t="n">
        <f aca="false">SUM(B4432:M4432)</f>
        <v>2932101</v>
      </c>
    </row>
    <row r="4433" customFormat="false" ht="13.95" hidden="false" customHeight="true" outlineLevel="0" collapsed="false">
      <c r="A4433" s="16" t="s">
        <v>4431</v>
      </c>
      <c r="B4433" s="17" t="n">
        <v>515217</v>
      </c>
      <c r="C4433" s="17" t="n">
        <v>249155</v>
      </c>
      <c r="D4433" s="17" t="n">
        <v>285996</v>
      </c>
      <c r="E4433" s="17" t="n">
        <v>252905</v>
      </c>
      <c r="F4433" s="17" t="n">
        <v>226229</v>
      </c>
      <c r="G4433" s="17" t="n">
        <v>235334</v>
      </c>
      <c r="H4433" s="17" t="n">
        <v>152645</v>
      </c>
      <c r="I4433" s="17" t="n">
        <v>206150</v>
      </c>
      <c r="J4433" s="17" t="n">
        <v>148018</v>
      </c>
      <c r="K4433" s="17" t="n">
        <v>189333</v>
      </c>
      <c r="L4433" s="17" t="n">
        <v>252067</v>
      </c>
      <c r="M4433" s="18" t="n">
        <v>278963</v>
      </c>
      <c r="N4433" s="17" t="n">
        <f aca="false">SUM(B4433:M4433)</f>
        <v>2992012</v>
      </c>
    </row>
    <row r="4434" customFormat="false" ht="13.95" hidden="false" customHeight="true" outlineLevel="0" collapsed="false">
      <c r="A4434" s="16" t="s">
        <v>4432</v>
      </c>
      <c r="B4434" s="17" t="n">
        <v>238773</v>
      </c>
      <c r="C4434" s="17" t="n">
        <v>120042</v>
      </c>
      <c r="D4434" s="17" t="n">
        <v>133004</v>
      </c>
      <c r="E4434" s="17" t="n">
        <v>113950</v>
      </c>
      <c r="F4434" s="17" t="n">
        <v>89306</v>
      </c>
      <c r="G4434" s="17" t="n">
        <v>89763</v>
      </c>
      <c r="H4434" s="17" t="n">
        <v>51991</v>
      </c>
      <c r="I4434" s="17" t="n">
        <v>70282</v>
      </c>
      <c r="J4434" s="17" t="n">
        <v>56053</v>
      </c>
      <c r="K4434" s="17" t="n">
        <v>78080</v>
      </c>
      <c r="L4434" s="17" t="n">
        <v>108894</v>
      </c>
      <c r="M4434" s="18" t="n">
        <v>110198</v>
      </c>
      <c r="N4434" s="17" t="n">
        <f aca="false">SUM(B4434:M4434)</f>
        <v>1260336</v>
      </c>
    </row>
    <row r="4435" customFormat="false" ht="13.95" hidden="false" customHeight="true" outlineLevel="0" collapsed="false">
      <c r="A4435" s="16" t="s">
        <v>4433</v>
      </c>
      <c r="B4435" s="17" t="n">
        <v>233178</v>
      </c>
      <c r="C4435" s="17" t="n">
        <v>135422</v>
      </c>
      <c r="D4435" s="17" t="n">
        <v>141150</v>
      </c>
      <c r="E4435" s="17" t="n">
        <v>125167</v>
      </c>
      <c r="F4435" s="17" t="n">
        <v>102976</v>
      </c>
      <c r="G4435" s="17" t="n">
        <v>105309</v>
      </c>
      <c r="H4435" s="17" t="n">
        <v>63328</v>
      </c>
      <c r="I4435" s="17" t="n">
        <v>86915</v>
      </c>
      <c r="J4435" s="17" t="n">
        <v>70051</v>
      </c>
      <c r="K4435" s="17" t="n">
        <v>91810</v>
      </c>
      <c r="L4435" s="17" t="n">
        <v>122586</v>
      </c>
      <c r="M4435" s="18" t="n">
        <v>142570</v>
      </c>
      <c r="N4435" s="17" t="n">
        <f aca="false">SUM(B4435:M4435)</f>
        <v>1420462</v>
      </c>
    </row>
    <row r="4436" customFormat="false" ht="13.95" hidden="false" customHeight="true" outlineLevel="0" collapsed="false">
      <c r="A4436" s="16" t="s">
        <v>4434</v>
      </c>
      <c r="B4436" s="17" t="n">
        <v>210153</v>
      </c>
      <c r="C4436" s="17" t="n">
        <v>118916</v>
      </c>
      <c r="D4436" s="17" t="n">
        <v>133504</v>
      </c>
      <c r="E4436" s="17" t="n">
        <v>115696</v>
      </c>
      <c r="F4436" s="17" t="n">
        <v>84878</v>
      </c>
      <c r="G4436" s="17" t="n">
        <v>93115</v>
      </c>
      <c r="H4436" s="17" t="n">
        <v>55187</v>
      </c>
      <c r="I4436" s="17" t="n">
        <v>72113</v>
      </c>
      <c r="J4436" s="17" t="n">
        <v>53713</v>
      </c>
      <c r="K4436" s="17" t="n">
        <v>76944</v>
      </c>
      <c r="L4436" s="17" t="n">
        <v>109222</v>
      </c>
      <c r="M4436" s="18" t="n">
        <v>115584</v>
      </c>
      <c r="N4436" s="17" t="n">
        <f aca="false">SUM(B4436:M4436)</f>
        <v>1239025</v>
      </c>
    </row>
    <row r="4437" customFormat="false" ht="13.95" hidden="false" customHeight="true" outlineLevel="0" collapsed="false">
      <c r="A4437" s="16" t="s">
        <v>4435</v>
      </c>
      <c r="B4437" s="17" t="n">
        <v>280442</v>
      </c>
      <c r="C4437" s="17" t="n">
        <v>140207</v>
      </c>
      <c r="D4437" s="17" t="n">
        <v>146885</v>
      </c>
      <c r="E4437" s="17" t="n">
        <v>120913</v>
      </c>
      <c r="F4437" s="17" t="n">
        <v>114708</v>
      </c>
      <c r="G4437" s="17" t="n">
        <v>120743</v>
      </c>
      <c r="H4437" s="17" t="n">
        <v>71908</v>
      </c>
      <c r="I4437" s="17" t="n">
        <v>92760</v>
      </c>
      <c r="J4437" s="17" t="n">
        <v>66590</v>
      </c>
      <c r="K4437" s="17" t="n">
        <v>92184</v>
      </c>
      <c r="L4437" s="17" t="n">
        <v>126646</v>
      </c>
      <c r="M4437" s="18" t="n">
        <v>147555</v>
      </c>
      <c r="N4437" s="17" t="n">
        <f aca="false">SUM(B4437:M4437)</f>
        <v>1521541</v>
      </c>
    </row>
    <row r="4438" customFormat="false" ht="13.95" hidden="false" customHeight="true" outlineLevel="0" collapsed="false">
      <c r="A4438" s="16" t="s">
        <v>4436</v>
      </c>
      <c r="B4438" s="17" t="n">
        <v>262383</v>
      </c>
      <c r="C4438" s="17" t="n">
        <v>131941</v>
      </c>
      <c r="D4438" s="17" t="n">
        <v>150611</v>
      </c>
      <c r="E4438" s="17" t="n">
        <v>124223</v>
      </c>
      <c r="F4438" s="17" t="n">
        <v>94261</v>
      </c>
      <c r="G4438" s="17" t="n">
        <v>101849</v>
      </c>
      <c r="H4438" s="17" t="n">
        <v>62628</v>
      </c>
      <c r="I4438" s="17" t="n">
        <v>86199</v>
      </c>
      <c r="J4438" s="17" t="n">
        <v>63349</v>
      </c>
      <c r="K4438" s="17" t="n">
        <v>88560</v>
      </c>
      <c r="L4438" s="17" t="n">
        <v>110834</v>
      </c>
      <c r="M4438" s="18" t="n">
        <v>144266</v>
      </c>
      <c r="N4438" s="17" t="n">
        <f aca="false">SUM(B4438:M4438)</f>
        <v>1421104</v>
      </c>
    </row>
    <row r="4439" customFormat="false" ht="13.95" hidden="false" customHeight="true" outlineLevel="0" collapsed="false">
      <c r="A4439" s="16" t="s">
        <v>4437</v>
      </c>
      <c r="B4439" s="17" t="n">
        <v>248477</v>
      </c>
      <c r="C4439" s="17" t="n">
        <v>141054</v>
      </c>
      <c r="D4439" s="17" t="n">
        <v>157243</v>
      </c>
      <c r="E4439" s="17" t="n">
        <v>129690</v>
      </c>
      <c r="F4439" s="17" t="n">
        <v>101467</v>
      </c>
      <c r="G4439" s="17" t="n">
        <v>107084</v>
      </c>
      <c r="H4439" s="17" t="n">
        <v>65282</v>
      </c>
      <c r="I4439" s="17" t="n">
        <v>91385</v>
      </c>
      <c r="J4439" s="17" t="n">
        <v>68260</v>
      </c>
      <c r="K4439" s="17" t="n">
        <v>92615</v>
      </c>
      <c r="L4439" s="17" t="n">
        <v>124175</v>
      </c>
      <c r="M4439" s="18" t="n">
        <v>160185</v>
      </c>
      <c r="N4439" s="17" t="n">
        <f aca="false">SUM(B4439:M4439)</f>
        <v>1486917</v>
      </c>
    </row>
    <row r="4440" customFormat="false" ht="13.95" hidden="false" customHeight="true" outlineLevel="0" collapsed="false">
      <c r="A4440" s="16" t="s">
        <v>4438</v>
      </c>
      <c r="B4440" s="17" t="n">
        <v>289351</v>
      </c>
      <c r="C4440" s="17" t="n">
        <v>149837</v>
      </c>
      <c r="D4440" s="17" t="n">
        <v>164393</v>
      </c>
      <c r="E4440" s="17" t="n">
        <v>101529</v>
      </c>
      <c r="F4440" s="17" t="n">
        <v>91483</v>
      </c>
      <c r="G4440" s="17" t="n">
        <v>112516</v>
      </c>
      <c r="H4440" s="17" t="n">
        <v>66516</v>
      </c>
      <c r="I4440" s="17" t="n">
        <v>88464</v>
      </c>
      <c r="J4440" s="17" t="n">
        <v>70840</v>
      </c>
      <c r="K4440" s="17" t="n">
        <v>96448</v>
      </c>
      <c r="L4440" s="17" t="n">
        <v>134642</v>
      </c>
      <c r="M4440" s="18" t="n">
        <v>167015</v>
      </c>
      <c r="N4440" s="17" t="n">
        <f aca="false">SUM(B4440:M4440)</f>
        <v>1533034</v>
      </c>
    </row>
    <row r="4441" customFormat="false" ht="13.95" hidden="false" customHeight="true" outlineLevel="0" collapsed="false">
      <c r="A4441" s="16" t="s">
        <v>4439</v>
      </c>
      <c r="B4441" s="17" t="n">
        <v>281197</v>
      </c>
      <c r="C4441" s="17" t="n">
        <v>171523</v>
      </c>
      <c r="D4441" s="17" t="n">
        <v>170178</v>
      </c>
      <c r="E4441" s="17" t="n">
        <v>154669</v>
      </c>
      <c r="F4441" s="17" t="n">
        <v>126305</v>
      </c>
      <c r="G4441" s="17" t="n">
        <v>126175</v>
      </c>
      <c r="H4441" s="17" t="n">
        <v>78712</v>
      </c>
      <c r="I4441" s="17" t="n">
        <v>105851</v>
      </c>
      <c r="J4441" s="17" t="n">
        <v>83790</v>
      </c>
      <c r="K4441" s="17" t="n">
        <v>131431</v>
      </c>
      <c r="L4441" s="17" t="n">
        <v>150871</v>
      </c>
      <c r="M4441" s="18" t="n">
        <v>173994</v>
      </c>
      <c r="N4441" s="17" t="n">
        <f aca="false">SUM(B4441:M4441)</f>
        <v>1754696</v>
      </c>
    </row>
    <row r="4442" customFormat="false" ht="13.95" hidden="false" customHeight="true" outlineLevel="0" collapsed="false">
      <c r="A4442" s="16" t="s">
        <v>4440</v>
      </c>
      <c r="B4442" s="17" t="n">
        <v>195858</v>
      </c>
      <c r="C4442" s="17" t="n">
        <v>113751</v>
      </c>
      <c r="D4442" s="17" t="n">
        <v>125384</v>
      </c>
      <c r="E4442" s="17" t="n">
        <v>119052</v>
      </c>
      <c r="F4442" s="17" t="n">
        <v>84850</v>
      </c>
      <c r="G4442" s="17" t="n">
        <v>87244.4</v>
      </c>
      <c r="H4442" s="17" t="n">
        <v>44401</v>
      </c>
      <c r="I4442" s="17" t="n">
        <v>64818</v>
      </c>
      <c r="J4442" s="17" t="n">
        <v>48011</v>
      </c>
      <c r="K4442" s="17" t="n">
        <v>75234</v>
      </c>
      <c r="L4442" s="17" t="n">
        <v>100479</v>
      </c>
      <c r="M4442" s="18" t="n">
        <v>116594</v>
      </c>
      <c r="N4442" s="17" t="n">
        <f aca="false">SUM(B4442:M4442)</f>
        <v>1175676.4</v>
      </c>
    </row>
    <row r="4443" customFormat="false" ht="13.95" hidden="false" customHeight="true" outlineLevel="0" collapsed="false">
      <c r="A4443" s="16" t="s">
        <v>4441</v>
      </c>
      <c r="B4443" s="17" t="n">
        <v>251530</v>
      </c>
      <c r="C4443" s="17" t="n">
        <v>138830</v>
      </c>
      <c r="D4443" s="17" t="n">
        <v>139961</v>
      </c>
      <c r="E4443" s="17" t="n">
        <v>121917</v>
      </c>
      <c r="F4443" s="17" t="n">
        <v>94461</v>
      </c>
      <c r="G4443" s="17" t="n">
        <v>98805</v>
      </c>
      <c r="H4443" s="17" t="n">
        <v>60833</v>
      </c>
      <c r="I4443" s="17" t="n">
        <v>88730</v>
      </c>
      <c r="J4443" s="17" t="n">
        <v>67327</v>
      </c>
      <c r="K4443" s="17" t="n">
        <v>89668</v>
      </c>
      <c r="L4443" s="17" t="n">
        <v>108326</v>
      </c>
      <c r="M4443" s="18" t="n">
        <v>152900</v>
      </c>
      <c r="N4443" s="17" t="n">
        <f aca="false">SUM(B4443:M4443)</f>
        <v>1413288</v>
      </c>
    </row>
    <row r="4444" customFormat="false" ht="13.95" hidden="false" customHeight="true" outlineLevel="0" collapsed="false">
      <c r="A4444" s="16" t="s">
        <v>4442</v>
      </c>
      <c r="B4444" s="17" t="n">
        <v>209618</v>
      </c>
      <c r="C4444" s="17" t="n">
        <v>90206</v>
      </c>
      <c r="D4444" s="17" t="n">
        <v>115832</v>
      </c>
      <c r="E4444" s="17" t="n">
        <v>67184</v>
      </c>
      <c r="F4444" s="17" t="n">
        <v>80148</v>
      </c>
      <c r="G4444" s="17" t="n">
        <v>87113</v>
      </c>
      <c r="H4444" s="17" t="n">
        <v>52519</v>
      </c>
      <c r="I4444" s="17" t="n">
        <v>67285</v>
      </c>
      <c r="J4444" s="17" t="n">
        <v>30803</v>
      </c>
      <c r="K4444" s="17" t="n">
        <v>69847</v>
      </c>
      <c r="L4444" s="17" t="n">
        <v>85575</v>
      </c>
      <c r="M4444" s="18" t="n">
        <v>105149</v>
      </c>
      <c r="N4444" s="17" t="n">
        <f aca="false">SUM(B4444:M4444)</f>
        <v>1061279</v>
      </c>
    </row>
    <row r="4445" customFormat="false" ht="13.95" hidden="false" customHeight="true" outlineLevel="0" collapsed="false">
      <c r="A4445" s="16" t="s">
        <v>4443</v>
      </c>
      <c r="B4445" s="17" t="n">
        <v>242623</v>
      </c>
      <c r="C4445" s="17" t="n">
        <v>119306</v>
      </c>
      <c r="D4445" s="17" t="n">
        <v>133355</v>
      </c>
      <c r="E4445" s="17" t="n">
        <v>114558</v>
      </c>
      <c r="F4445" s="17" t="n">
        <v>84363</v>
      </c>
      <c r="G4445" s="17" t="n">
        <v>56870.01</v>
      </c>
      <c r="H4445" s="17" t="n">
        <v>52559</v>
      </c>
      <c r="I4445" s="17" t="n">
        <v>72221</v>
      </c>
      <c r="J4445" s="17" t="n">
        <v>52227</v>
      </c>
      <c r="K4445" s="17" t="n">
        <v>78409</v>
      </c>
      <c r="L4445" s="17" t="n">
        <v>104945</v>
      </c>
      <c r="M4445" s="18" t="n">
        <v>114412</v>
      </c>
      <c r="N4445" s="17" t="n">
        <f aca="false">SUM(B4445:M4445)</f>
        <v>1225848.01</v>
      </c>
    </row>
    <row r="4446" customFormat="false" ht="13.95" hidden="false" customHeight="true" outlineLevel="0" collapsed="false">
      <c r="A4446" s="16" t="s">
        <v>4444</v>
      </c>
      <c r="B4446" s="17" t="n">
        <v>250867</v>
      </c>
      <c r="C4446" s="17" t="n">
        <v>119378</v>
      </c>
      <c r="D4446" s="17" t="n">
        <v>135219</v>
      </c>
      <c r="E4446" s="17" t="n">
        <v>116507</v>
      </c>
      <c r="F4446" s="17" t="n">
        <v>90534</v>
      </c>
      <c r="G4446" s="17" t="n">
        <v>93624</v>
      </c>
      <c r="H4446" s="17" t="n">
        <v>51685</v>
      </c>
      <c r="I4446" s="17" t="n">
        <v>73983</v>
      </c>
      <c r="J4446" s="17" t="n">
        <v>54071</v>
      </c>
      <c r="K4446" s="17" t="n">
        <v>76261</v>
      </c>
      <c r="L4446" s="17" t="n">
        <v>111237</v>
      </c>
      <c r="M4446" s="18" t="n">
        <v>111610</v>
      </c>
      <c r="N4446" s="17" t="n">
        <f aca="false">SUM(B4446:M4446)</f>
        <v>1284976</v>
      </c>
    </row>
    <row r="4447" customFormat="false" ht="13.95" hidden="false" customHeight="true" outlineLevel="0" collapsed="false">
      <c r="A4447" s="16" t="s">
        <v>4445</v>
      </c>
      <c r="B4447" s="17" t="n">
        <v>251160</v>
      </c>
      <c r="C4447" s="17" t="n">
        <v>121469</v>
      </c>
      <c r="D4447" s="17" t="n">
        <v>138657</v>
      </c>
      <c r="E4447" s="17" t="n">
        <v>116783</v>
      </c>
      <c r="F4447" s="17" t="n">
        <v>93972</v>
      </c>
      <c r="G4447" s="17" t="n">
        <v>95686</v>
      </c>
      <c r="H4447" s="17" t="n">
        <v>52436</v>
      </c>
      <c r="I4447" s="17" t="n">
        <v>75008</v>
      </c>
      <c r="J4447" s="17" t="n">
        <v>58050</v>
      </c>
      <c r="K4447" s="17" t="n">
        <v>79719</v>
      </c>
      <c r="L4447" s="17" t="n">
        <v>109579</v>
      </c>
      <c r="M4447" s="18" t="n">
        <v>115874</v>
      </c>
      <c r="N4447" s="17" t="n">
        <f aca="false">SUM(B4447:M4447)</f>
        <v>1308393</v>
      </c>
    </row>
    <row r="4448" customFormat="false" ht="13.95" hidden="false" customHeight="true" outlineLevel="0" collapsed="false">
      <c r="A4448" s="16" t="s">
        <v>4446</v>
      </c>
      <c r="B4448" s="17" t="n">
        <v>476671</v>
      </c>
      <c r="C4448" s="17" t="n">
        <v>281836</v>
      </c>
      <c r="D4448" s="17" t="n">
        <v>307145</v>
      </c>
      <c r="E4448" s="17" t="n">
        <v>261624</v>
      </c>
      <c r="F4448" s="17" t="n">
        <v>184445</v>
      </c>
      <c r="G4448" s="17" t="n">
        <v>194017</v>
      </c>
      <c r="H4448" s="17" t="n">
        <v>105707.2</v>
      </c>
      <c r="I4448" s="17" t="n">
        <v>151472</v>
      </c>
      <c r="J4448" s="17" t="n">
        <v>124647</v>
      </c>
      <c r="K4448" s="17" t="n">
        <v>194439</v>
      </c>
      <c r="L4448" s="17" t="n">
        <v>248143</v>
      </c>
      <c r="M4448" s="18" t="n">
        <v>286213</v>
      </c>
      <c r="N4448" s="17" t="n">
        <f aca="false">SUM(B4448:M4448)</f>
        <v>2816359.2</v>
      </c>
    </row>
    <row r="4449" customFormat="false" ht="13.95" hidden="false" customHeight="true" outlineLevel="0" collapsed="false">
      <c r="A4449" s="16" t="s">
        <v>4447</v>
      </c>
      <c r="B4449" s="17" t="n">
        <v>489095</v>
      </c>
      <c r="C4449" s="17" t="n">
        <v>283551</v>
      </c>
      <c r="D4449" s="17" t="n">
        <v>312490</v>
      </c>
      <c r="E4449" s="17" t="n">
        <v>259734</v>
      </c>
      <c r="F4449" s="17" t="n">
        <v>168308</v>
      </c>
      <c r="G4449" s="17" t="n">
        <v>180734</v>
      </c>
      <c r="H4449" s="17" t="n">
        <v>99822.2</v>
      </c>
      <c r="I4449" s="17" t="n">
        <v>138296</v>
      </c>
      <c r="J4449" s="17" t="n">
        <v>126890</v>
      </c>
      <c r="K4449" s="17" t="n">
        <v>195083</v>
      </c>
      <c r="L4449" s="17" t="n">
        <v>244180</v>
      </c>
      <c r="M4449" s="18" t="n">
        <v>267215</v>
      </c>
      <c r="N4449" s="17" t="n">
        <f aca="false">SUM(B4449:M4449)</f>
        <v>2765398.2</v>
      </c>
    </row>
    <row r="4450" customFormat="false" ht="13.95" hidden="false" customHeight="true" outlineLevel="0" collapsed="false">
      <c r="A4450" s="16" t="s">
        <v>4448</v>
      </c>
      <c r="B4450" s="17" t="n">
        <v>478540</v>
      </c>
      <c r="C4450" s="17" t="n">
        <v>285984</v>
      </c>
      <c r="D4450" s="17" t="n">
        <v>316340</v>
      </c>
      <c r="E4450" s="17" t="n">
        <v>266340</v>
      </c>
      <c r="F4450" s="17" t="n">
        <v>175930</v>
      </c>
      <c r="G4450" s="17" t="n">
        <v>179482</v>
      </c>
      <c r="H4450" s="17" t="n">
        <v>99514.2</v>
      </c>
      <c r="I4450" s="17" t="n">
        <v>128934</v>
      </c>
      <c r="J4450" s="17" t="n">
        <v>128079</v>
      </c>
      <c r="K4450" s="17" t="n">
        <v>198908</v>
      </c>
      <c r="L4450" s="17" t="n">
        <v>247825</v>
      </c>
      <c r="M4450" s="18" t="n">
        <v>269579</v>
      </c>
      <c r="N4450" s="17" t="n">
        <f aca="false">SUM(B4450:M4450)</f>
        <v>2775455.2</v>
      </c>
    </row>
    <row r="4451" customFormat="false" ht="13.95" hidden="false" customHeight="true" outlineLevel="0" collapsed="false">
      <c r="A4451" s="16" t="s">
        <v>4449</v>
      </c>
      <c r="B4451" s="17" t="n">
        <v>471025</v>
      </c>
      <c r="C4451" s="17" t="n">
        <v>275225</v>
      </c>
      <c r="D4451" s="17" t="n">
        <v>309370</v>
      </c>
      <c r="E4451" s="17" t="n">
        <v>261010</v>
      </c>
      <c r="F4451" s="17" t="n">
        <v>173018</v>
      </c>
      <c r="G4451" s="17" t="n">
        <v>177741</v>
      </c>
      <c r="H4451" s="17" t="n">
        <v>97550.2</v>
      </c>
      <c r="I4451" s="17" t="n">
        <v>136236</v>
      </c>
      <c r="J4451" s="17" t="n">
        <v>125545</v>
      </c>
      <c r="K4451" s="17" t="n">
        <v>175776</v>
      </c>
      <c r="L4451" s="17" t="n">
        <v>242790</v>
      </c>
      <c r="M4451" s="18" t="n">
        <v>264972</v>
      </c>
      <c r="N4451" s="17" t="n">
        <f aca="false">SUM(B4451:M4451)</f>
        <v>2710258.2</v>
      </c>
    </row>
    <row r="4452" customFormat="false" ht="13.95" hidden="false" customHeight="true" outlineLevel="0" collapsed="false">
      <c r="A4452" s="16" t="s">
        <v>4450</v>
      </c>
      <c r="B4452" s="17" t="n">
        <v>500972</v>
      </c>
      <c r="C4452" s="17" t="n">
        <v>284986</v>
      </c>
      <c r="D4452" s="17" t="n">
        <v>322012</v>
      </c>
      <c r="E4452" s="17" t="n">
        <v>269883</v>
      </c>
      <c r="F4452" s="17" t="n">
        <v>180819</v>
      </c>
      <c r="G4452" s="17" t="n">
        <v>186154</v>
      </c>
      <c r="H4452" s="17" t="n">
        <v>103365.2</v>
      </c>
      <c r="I4452" s="17" t="n">
        <v>142597</v>
      </c>
      <c r="J4452" s="17" t="n">
        <v>128806</v>
      </c>
      <c r="K4452" s="17" t="n">
        <v>195565</v>
      </c>
      <c r="L4452" s="17" t="n">
        <v>248367</v>
      </c>
      <c r="M4452" s="18" t="n">
        <v>274080</v>
      </c>
      <c r="N4452" s="17" t="n">
        <f aca="false">SUM(B4452:M4452)</f>
        <v>2837606.2</v>
      </c>
    </row>
    <row r="4453" customFormat="false" ht="13.95" hidden="false" customHeight="true" outlineLevel="0" collapsed="false">
      <c r="A4453" s="16" t="s">
        <v>4451</v>
      </c>
      <c r="B4453" s="17" t="n">
        <v>522215</v>
      </c>
      <c r="C4453" s="17" t="n">
        <v>281334</v>
      </c>
      <c r="D4453" s="17" t="n">
        <v>317376</v>
      </c>
      <c r="E4453" s="17" t="n">
        <v>264063</v>
      </c>
      <c r="F4453" s="17" t="n">
        <v>176798</v>
      </c>
      <c r="G4453" s="17" t="n">
        <v>184388</v>
      </c>
      <c r="H4453" s="17" t="n">
        <v>102761.2</v>
      </c>
      <c r="I4453" s="17" t="n">
        <v>140971</v>
      </c>
      <c r="J4453" s="17" t="n">
        <v>127219</v>
      </c>
      <c r="K4453" s="17" t="n">
        <v>197376</v>
      </c>
      <c r="L4453" s="17" t="n">
        <v>243125</v>
      </c>
      <c r="M4453" s="18" t="n">
        <v>268357</v>
      </c>
      <c r="N4453" s="17" t="n">
        <f aca="false">SUM(B4453:M4453)</f>
        <v>2825983.2</v>
      </c>
    </row>
    <row r="4454" customFormat="false" ht="13.95" hidden="false" customHeight="true" outlineLevel="0" collapsed="false">
      <c r="A4454" s="16" t="s">
        <v>4452</v>
      </c>
      <c r="B4454" s="17" t="n">
        <v>524179</v>
      </c>
      <c r="C4454" s="17" t="n">
        <v>283349</v>
      </c>
      <c r="D4454" s="17" t="n">
        <v>320755</v>
      </c>
      <c r="E4454" s="17" t="n">
        <v>266174</v>
      </c>
      <c r="F4454" s="17" t="n">
        <v>183596</v>
      </c>
      <c r="G4454" s="17" t="n">
        <v>181393</v>
      </c>
      <c r="H4454" s="17" t="n">
        <v>103930.2</v>
      </c>
      <c r="I4454" s="17" t="n">
        <v>141001</v>
      </c>
      <c r="J4454" s="17" t="n">
        <v>128678</v>
      </c>
      <c r="K4454" s="17" t="n">
        <v>196310</v>
      </c>
      <c r="L4454" s="17" t="n">
        <v>244579</v>
      </c>
      <c r="M4454" s="18" t="n">
        <v>274205</v>
      </c>
      <c r="N4454" s="17" t="n">
        <f aca="false">SUM(B4454:M4454)</f>
        <v>2848149.2</v>
      </c>
    </row>
    <row r="4455" customFormat="false" ht="13.95" hidden="false" customHeight="true" outlineLevel="0" collapsed="false">
      <c r="A4455" s="16" t="s">
        <v>4453</v>
      </c>
      <c r="B4455" s="17" t="n">
        <v>506651</v>
      </c>
      <c r="C4455" s="17" t="n">
        <v>283746</v>
      </c>
      <c r="D4455" s="17" t="n">
        <v>321386</v>
      </c>
      <c r="E4455" s="17" t="n">
        <v>273546</v>
      </c>
      <c r="F4455" s="17" t="n">
        <v>190256</v>
      </c>
      <c r="G4455" s="17" t="n">
        <v>185349</v>
      </c>
      <c r="H4455" s="17" t="n">
        <v>108021.2</v>
      </c>
      <c r="I4455" s="17" t="n">
        <v>149095</v>
      </c>
      <c r="J4455" s="17" t="n">
        <v>135532</v>
      </c>
      <c r="K4455" s="17" t="n">
        <v>201422</v>
      </c>
      <c r="L4455" s="17" t="n">
        <v>253051</v>
      </c>
      <c r="M4455" s="18" t="n">
        <v>280665</v>
      </c>
      <c r="N4455" s="17" t="n">
        <f aca="false">SUM(B4455:M4455)</f>
        <v>2888720.2</v>
      </c>
    </row>
    <row r="4456" customFormat="false" ht="13.95" hidden="false" customHeight="true" outlineLevel="0" collapsed="false">
      <c r="A4456" s="16" t="s">
        <v>4454</v>
      </c>
      <c r="B4456" s="17" t="n">
        <v>285903</v>
      </c>
      <c r="C4456" s="17" t="n">
        <v>148624</v>
      </c>
      <c r="D4456" s="17" t="n">
        <v>161650</v>
      </c>
      <c r="E4456" s="17" t="n">
        <v>131668</v>
      </c>
      <c r="F4456" s="17" t="n">
        <v>109553</v>
      </c>
      <c r="G4456" s="17" t="n">
        <v>112998</v>
      </c>
      <c r="H4456" s="17" t="n">
        <v>69792</v>
      </c>
      <c r="I4456" s="17" t="n">
        <v>92874</v>
      </c>
      <c r="J4456" s="17" t="n">
        <v>76458</v>
      </c>
      <c r="K4456" s="17" t="n">
        <v>105100</v>
      </c>
      <c r="L4456" s="17" t="n">
        <v>134735</v>
      </c>
      <c r="M4456" s="18" t="n">
        <v>149543</v>
      </c>
      <c r="N4456" s="17" t="n">
        <f aca="false">SUM(B4456:M4456)</f>
        <v>1578898</v>
      </c>
    </row>
    <row r="4457" customFormat="false" ht="13.95" hidden="false" customHeight="true" outlineLevel="0" collapsed="false">
      <c r="A4457" s="16" t="s">
        <v>4455</v>
      </c>
      <c r="B4457" s="17" t="n">
        <v>269080</v>
      </c>
      <c r="C4457" s="17" t="n">
        <v>139315</v>
      </c>
      <c r="D4457" s="17" t="n">
        <v>144706</v>
      </c>
      <c r="E4457" s="17" t="n">
        <v>116827</v>
      </c>
      <c r="F4457" s="17" t="n">
        <v>41738</v>
      </c>
      <c r="G4457" s="17" t="n">
        <v>109189</v>
      </c>
      <c r="H4457" s="17" t="n">
        <v>71390</v>
      </c>
      <c r="I4457" s="17" t="n">
        <v>90860</v>
      </c>
      <c r="J4457" s="17" t="n">
        <v>61296</v>
      </c>
      <c r="K4457" s="17" t="n">
        <v>89062</v>
      </c>
      <c r="L4457" s="17" t="n">
        <v>120977</v>
      </c>
      <c r="M4457" s="18" t="n">
        <v>143279</v>
      </c>
      <c r="N4457" s="17" t="n">
        <f aca="false">SUM(B4457:M4457)</f>
        <v>1397719</v>
      </c>
    </row>
    <row r="4458" customFormat="false" ht="13.95" hidden="false" customHeight="true" outlineLevel="0" collapsed="false">
      <c r="A4458" s="16" t="s">
        <v>4456</v>
      </c>
      <c r="B4458" s="17" t="n">
        <v>269446</v>
      </c>
      <c r="C4458" s="17" t="n">
        <v>142930</v>
      </c>
      <c r="D4458" s="17" t="n">
        <v>152332</v>
      </c>
      <c r="E4458" s="17" t="n">
        <v>124032</v>
      </c>
      <c r="F4458" s="17" t="n">
        <v>91286</v>
      </c>
      <c r="G4458" s="17" t="n">
        <v>97897</v>
      </c>
      <c r="H4458" s="17" t="n">
        <v>56194</v>
      </c>
      <c r="I4458" s="17" t="n">
        <v>77144</v>
      </c>
      <c r="J4458" s="17" t="n">
        <v>58288</v>
      </c>
      <c r="K4458" s="17" t="n">
        <v>73758</v>
      </c>
      <c r="L4458" s="17" t="n">
        <v>114858</v>
      </c>
      <c r="M4458" s="18" t="n">
        <v>150975</v>
      </c>
      <c r="N4458" s="17" t="n">
        <f aca="false">SUM(B4458:M4458)</f>
        <v>1409140</v>
      </c>
    </row>
    <row r="4459" customFormat="false" ht="13.95" hidden="false" customHeight="true" outlineLevel="0" collapsed="false">
      <c r="A4459" s="16" t="s">
        <v>4457</v>
      </c>
      <c r="B4459" s="17" t="n">
        <v>136171.5</v>
      </c>
      <c r="C4459" s="17" t="n">
        <v>0</v>
      </c>
      <c r="D4459" s="17" t="n">
        <v>0</v>
      </c>
      <c r="E4459" s="17" t="n">
        <v>0</v>
      </c>
      <c r="F4459" s="17" t="n">
        <v>22605</v>
      </c>
      <c r="G4459" s="17" t="n">
        <v>74095.5</v>
      </c>
      <c r="H4459" s="17" t="n">
        <v>79671.5</v>
      </c>
      <c r="I4459" s="17" t="n">
        <v>106871</v>
      </c>
      <c r="J4459" s="17" t="n">
        <v>62220</v>
      </c>
      <c r="K4459" s="17" t="n">
        <v>66555</v>
      </c>
      <c r="L4459" s="17" t="n">
        <v>112062.5</v>
      </c>
      <c r="M4459" s="18" t="n">
        <v>124371.5</v>
      </c>
      <c r="N4459" s="17" t="n">
        <f aca="false">SUM(B4459:M4459)</f>
        <v>784623.5</v>
      </c>
    </row>
    <row r="4460" customFormat="false" ht="13.95" hidden="false" customHeight="true" outlineLevel="0" collapsed="false">
      <c r="A4460" s="16" t="s">
        <v>4458</v>
      </c>
      <c r="B4460" s="17" t="n">
        <v>150639</v>
      </c>
      <c r="C4460" s="17" t="n">
        <v>69191.5</v>
      </c>
      <c r="D4460" s="17" t="n">
        <v>93636.5</v>
      </c>
      <c r="E4460" s="17" t="n">
        <v>72188</v>
      </c>
      <c r="F4460" s="17" t="n">
        <v>57728.5</v>
      </c>
      <c r="G4460" s="17" t="n">
        <v>59622</v>
      </c>
      <c r="H4460" s="17" t="n">
        <v>35327.5</v>
      </c>
      <c r="I4460" s="17" t="n">
        <v>47045</v>
      </c>
      <c r="J4460" s="17" t="n">
        <v>32690.5</v>
      </c>
      <c r="K4460" s="17" t="n">
        <v>50419.6</v>
      </c>
      <c r="L4460" s="17" t="n">
        <v>67414</v>
      </c>
      <c r="M4460" s="18" t="n">
        <v>75819</v>
      </c>
      <c r="N4460" s="17" t="n">
        <f aca="false">SUM(B4460:M4460)</f>
        <v>811721.1</v>
      </c>
    </row>
    <row r="4461" customFormat="false" ht="13.95" hidden="false" customHeight="true" outlineLevel="0" collapsed="false">
      <c r="A4461" s="16" t="s">
        <v>4459</v>
      </c>
      <c r="B4461" s="17" t="n">
        <v>150639</v>
      </c>
      <c r="C4461" s="17" t="n">
        <v>69191.5</v>
      </c>
      <c r="D4461" s="17" t="n">
        <v>93636.5</v>
      </c>
      <c r="E4461" s="17" t="n">
        <v>72188</v>
      </c>
      <c r="F4461" s="17" t="n">
        <v>57728.5</v>
      </c>
      <c r="G4461" s="17" t="n">
        <v>59622</v>
      </c>
      <c r="H4461" s="17" t="n">
        <v>35327.5</v>
      </c>
      <c r="I4461" s="17" t="n">
        <v>47045</v>
      </c>
      <c r="J4461" s="17" t="n">
        <v>32690.5</v>
      </c>
      <c r="K4461" s="17" t="n">
        <v>50419.6</v>
      </c>
      <c r="L4461" s="17" t="n">
        <v>67414</v>
      </c>
      <c r="M4461" s="18" t="n">
        <v>75819</v>
      </c>
      <c r="N4461" s="17" t="n">
        <f aca="false">SUM(B4461:M4461)</f>
        <v>811721.1</v>
      </c>
    </row>
    <row r="4462" customFormat="false" ht="13.95" hidden="false" customHeight="true" outlineLevel="0" collapsed="false">
      <c r="A4462" s="16" t="s">
        <v>4460</v>
      </c>
      <c r="B4462" s="17" t="n">
        <v>150639</v>
      </c>
      <c r="C4462" s="17" t="n">
        <v>69191.5</v>
      </c>
      <c r="D4462" s="17" t="n">
        <v>93636.5</v>
      </c>
      <c r="E4462" s="17" t="n">
        <v>72188</v>
      </c>
      <c r="F4462" s="17" t="n">
        <v>57728.5</v>
      </c>
      <c r="G4462" s="17" t="n">
        <v>59622</v>
      </c>
      <c r="H4462" s="17" t="n">
        <v>35327.5</v>
      </c>
      <c r="I4462" s="17" t="n">
        <v>47045</v>
      </c>
      <c r="J4462" s="17" t="n">
        <v>32690.5</v>
      </c>
      <c r="K4462" s="17" t="n">
        <v>50419.6</v>
      </c>
      <c r="L4462" s="17" t="n">
        <v>67414</v>
      </c>
      <c r="M4462" s="18" t="n">
        <v>75819</v>
      </c>
      <c r="N4462" s="17" t="n">
        <f aca="false">SUM(B4462:M4462)</f>
        <v>811721.1</v>
      </c>
    </row>
    <row r="4463" customFormat="false" ht="13.95" hidden="false" customHeight="true" outlineLevel="0" collapsed="false">
      <c r="A4463" s="16" t="s">
        <v>4461</v>
      </c>
      <c r="B4463" s="17" t="n">
        <v>150639</v>
      </c>
      <c r="C4463" s="17" t="n">
        <v>69191.5</v>
      </c>
      <c r="D4463" s="17" t="n">
        <v>93636.5</v>
      </c>
      <c r="E4463" s="17" t="n">
        <v>72188</v>
      </c>
      <c r="F4463" s="17" t="n">
        <v>57728.5</v>
      </c>
      <c r="G4463" s="17" t="n">
        <v>59622</v>
      </c>
      <c r="H4463" s="17" t="n">
        <v>35327.5</v>
      </c>
      <c r="I4463" s="17" t="n">
        <v>47045</v>
      </c>
      <c r="J4463" s="17" t="n">
        <v>32690.5</v>
      </c>
      <c r="K4463" s="17" t="n">
        <v>50419.6</v>
      </c>
      <c r="L4463" s="17" t="n">
        <v>67414</v>
      </c>
      <c r="M4463" s="18" t="n">
        <v>75819</v>
      </c>
      <c r="N4463" s="17" t="n">
        <f aca="false">SUM(B4463:M4463)</f>
        <v>811721.1</v>
      </c>
    </row>
    <row r="4464" customFormat="false" ht="13.95" hidden="false" customHeight="true" outlineLevel="0" collapsed="false">
      <c r="A4464" s="16" t="s">
        <v>4462</v>
      </c>
      <c r="B4464" s="17" t="n">
        <v>150639</v>
      </c>
      <c r="C4464" s="17" t="n">
        <v>69191.5</v>
      </c>
      <c r="D4464" s="17" t="n">
        <v>93636.5</v>
      </c>
      <c r="E4464" s="17" t="n">
        <v>72188</v>
      </c>
      <c r="F4464" s="17" t="n">
        <v>57728.5</v>
      </c>
      <c r="G4464" s="17" t="n">
        <v>59622</v>
      </c>
      <c r="H4464" s="17" t="n">
        <v>35327.5</v>
      </c>
      <c r="I4464" s="17" t="n">
        <v>47045</v>
      </c>
      <c r="J4464" s="17" t="n">
        <v>32690.5</v>
      </c>
      <c r="K4464" s="17" t="n">
        <v>50419.6</v>
      </c>
      <c r="L4464" s="17" t="n">
        <v>67414</v>
      </c>
      <c r="M4464" s="18" t="n">
        <v>75819</v>
      </c>
      <c r="N4464" s="17" t="n">
        <f aca="false">SUM(B4464:M4464)</f>
        <v>811721.1</v>
      </c>
    </row>
    <row r="4465" customFormat="false" ht="13.95" hidden="false" customHeight="true" outlineLevel="0" collapsed="false">
      <c r="A4465" s="16" t="s">
        <v>4463</v>
      </c>
      <c r="B4465" s="17" t="n">
        <v>163008.19</v>
      </c>
      <c r="C4465" s="17" t="n">
        <v>83456.37</v>
      </c>
      <c r="D4465" s="17" t="n">
        <v>108238.18</v>
      </c>
      <c r="E4465" s="17" t="n">
        <v>84010.45</v>
      </c>
      <c r="F4465" s="17" t="n">
        <v>71881.37</v>
      </c>
      <c r="G4465" s="17" t="n">
        <v>74412.73</v>
      </c>
      <c r="H4465" s="17" t="n">
        <v>44850.91</v>
      </c>
      <c r="I4465" s="17" t="n">
        <v>60626.82</v>
      </c>
      <c r="J4465" s="17" t="n">
        <v>42326.36</v>
      </c>
      <c r="K4465" s="17" t="n">
        <v>60451.36</v>
      </c>
      <c r="L4465" s="17" t="n">
        <v>86022.73</v>
      </c>
      <c r="M4465" s="18" t="n">
        <v>89935.45</v>
      </c>
      <c r="N4465" s="17" t="n">
        <f aca="false">SUM(B4465:M4465)</f>
        <v>969220.92</v>
      </c>
    </row>
    <row r="4466" customFormat="false" ht="13.95" hidden="false" customHeight="true" outlineLevel="0" collapsed="false">
      <c r="A4466" s="16" t="s">
        <v>4464</v>
      </c>
      <c r="B4466" s="17" t="n">
        <v>163008.19</v>
      </c>
      <c r="C4466" s="17" t="n">
        <v>83456.37</v>
      </c>
      <c r="D4466" s="17" t="n">
        <v>108238.18</v>
      </c>
      <c r="E4466" s="17" t="n">
        <v>84010.45</v>
      </c>
      <c r="F4466" s="17" t="n">
        <v>71881.37</v>
      </c>
      <c r="G4466" s="17" t="n">
        <v>74412.73</v>
      </c>
      <c r="H4466" s="17" t="n">
        <v>44850.91</v>
      </c>
      <c r="I4466" s="17" t="n">
        <v>60626.82</v>
      </c>
      <c r="J4466" s="17" t="n">
        <v>42326.36</v>
      </c>
      <c r="K4466" s="17" t="n">
        <v>60451.36</v>
      </c>
      <c r="L4466" s="17" t="n">
        <v>86022.73</v>
      </c>
      <c r="M4466" s="18" t="n">
        <v>89935.45</v>
      </c>
      <c r="N4466" s="17" t="n">
        <f aca="false">SUM(B4466:M4466)</f>
        <v>969220.92</v>
      </c>
    </row>
    <row r="4467" customFormat="false" ht="13.95" hidden="false" customHeight="true" outlineLevel="0" collapsed="false">
      <c r="A4467" s="16" t="s">
        <v>4465</v>
      </c>
      <c r="B4467" s="17" t="n">
        <v>163008.19</v>
      </c>
      <c r="C4467" s="17" t="n">
        <v>83456.37</v>
      </c>
      <c r="D4467" s="17" t="n">
        <v>108238.18</v>
      </c>
      <c r="E4467" s="17" t="n">
        <v>84010.45</v>
      </c>
      <c r="F4467" s="17" t="n">
        <v>71881.37</v>
      </c>
      <c r="G4467" s="17" t="n">
        <v>74412.73</v>
      </c>
      <c r="H4467" s="17" t="n">
        <v>44850.91</v>
      </c>
      <c r="I4467" s="17" t="n">
        <v>60626.82</v>
      </c>
      <c r="J4467" s="17" t="n">
        <v>42326.36</v>
      </c>
      <c r="K4467" s="17" t="n">
        <v>60451.36</v>
      </c>
      <c r="L4467" s="17" t="n">
        <v>86022.73</v>
      </c>
      <c r="M4467" s="18" t="n">
        <v>89935.45</v>
      </c>
      <c r="N4467" s="17" t="n">
        <f aca="false">SUM(B4467:M4467)</f>
        <v>969220.92</v>
      </c>
    </row>
    <row r="4468" customFormat="false" ht="13.95" hidden="false" customHeight="true" outlineLevel="0" collapsed="false">
      <c r="A4468" s="16" t="s">
        <v>4466</v>
      </c>
      <c r="B4468" s="17" t="n">
        <v>163008.19</v>
      </c>
      <c r="C4468" s="17" t="n">
        <v>83456.37</v>
      </c>
      <c r="D4468" s="17" t="n">
        <v>108238.18</v>
      </c>
      <c r="E4468" s="17" t="n">
        <v>84010.45</v>
      </c>
      <c r="F4468" s="17" t="n">
        <v>71881.37</v>
      </c>
      <c r="G4468" s="17" t="n">
        <v>74412.73</v>
      </c>
      <c r="H4468" s="17" t="n">
        <v>44850.91</v>
      </c>
      <c r="I4468" s="17" t="n">
        <v>60626.82</v>
      </c>
      <c r="J4468" s="17" t="n">
        <v>42326.36</v>
      </c>
      <c r="K4468" s="17" t="n">
        <v>60451.36</v>
      </c>
      <c r="L4468" s="17" t="n">
        <v>86022.73</v>
      </c>
      <c r="M4468" s="18" t="n">
        <v>89935.45</v>
      </c>
      <c r="N4468" s="17" t="n">
        <f aca="false">SUM(B4468:M4468)</f>
        <v>969220.92</v>
      </c>
    </row>
    <row r="4469" customFormat="false" ht="13.95" hidden="false" customHeight="true" outlineLevel="0" collapsed="false">
      <c r="A4469" s="16" t="s">
        <v>4467</v>
      </c>
      <c r="B4469" s="17" t="n">
        <v>163008.19</v>
      </c>
      <c r="C4469" s="17" t="n">
        <v>83456.37</v>
      </c>
      <c r="D4469" s="17" t="n">
        <v>108238.18</v>
      </c>
      <c r="E4469" s="17" t="n">
        <v>84010.45</v>
      </c>
      <c r="F4469" s="17" t="n">
        <v>71881.37</v>
      </c>
      <c r="G4469" s="17" t="n">
        <v>74412.73</v>
      </c>
      <c r="H4469" s="17" t="n">
        <v>44850.91</v>
      </c>
      <c r="I4469" s="17" t="n">
        <v>60626.82</v>
      </c>
      <c r="J4469" s="17" t="n">
        <v>42326.36</v>
      </c>
      <c r="K4469" s="17" t="n">
        <v>60451.36</v>
      </c>
      <c r="L4469" s="17" t="n">
        <v>86022.73</v>
      </c>
      <c r="M4469" s="18" t="n">
        <v>89935.45</v>
      </c>
      <c r="N4469" s="17" t="n">
        <f aca="false">SUM(B4469:M4469)</f>
        <v>969220.92</v>
      </c>
    </row>
    <row r="4470" customFormat="false" ht="13.95" hidden="false" customHeight="true" outlineLevel="0" collapsed="false">
      <c r="A4470" s="16" t="s">
        <v>4468</v>
      </c>
      <c r="B4470" s="17" t="n">
        <v>163008.19</v>
      </c>
      <c r="C4470" s="17" t="n">
        <v>83456.37</v>
      </c>
      <c r="D4470" s="17" t="n">
        <v>108238.18</v>
      </c>
      <c r="E4470" s="17" t="n">
        <v>84010.45</v>
      </c>
      <c r="F4470" s="17" t="n">
        <v>71881.37</v>
      </c>
      <c r="G4470" s="17" t="n">
        <v>74412.73</v>
      </c>
      <c r="H4470" s="17" t="n">
        <v>44850.91</v>
      </c>
      <c r="I4470" s="17" t="n">
        <v>60626.82</v>
      </c>
      <c r="J4470" s="17" t="n">
        <v>42326.36</v>
      </c>
      <c r="K4470" s="17" t="n">
        <v>60451.36</v>
      </c>
      <c r="L4470" s="17" t="n">
        <v>86022.73</v>
      </c>
      <c r="M4470" s="18" t="n">
        <v>89935.45</v>
      </c>
      <c r="N4470" s="17" t="n">
        <f aca="false">SUM(B4470:M4470)</f>
        <v>969220.92</v>
      </c>
    </row>
    <row r="4471" customFormat="false" ht="13.95" hidden="false" customHeight="true" outlineLevel="0" collapsed="false">
      <c r="A4471" s="16" t="s">
        <v>4469</v>
      </c>
      <c r="B4471" s="17" t="n">
        <v>163008.19</v>
      </c>
      <c r="C4471" s="17" t="n">
        <v>83456.37</v>
      </c>
      <c r="D4471" s="17" t="n">
        <v>108238.18</v>
      </c>
      <c r="E4471" s="17" t="n">
        <v>84010.45</v>
      </c>
      <c r="F4471" s="17" t="n">
        <v>71881.37</v>
      </c>
      <c r="G4471" s="17" t="n">
        <v>74412.73</v>
      </c>
      <c r="H4471" s="17" t="n">
        <v>44850.91</v>
      </c>
      <c r="I4471" s="17" t="n">
        <v>60626.82</v>
      </c>
      <c r="J4471" s="17" t="n">
        <v>42326.36</v>
      </c>
      <c r="K4471" s="17" t="n">
        <v>60451.36</v>
      </c>
      <c r="L4471" s="17" t="n">
        <v>86022.73</v>
      </c>
      <c r="M4471" s="18" t="n">
        <v>89935.45</v>
      </c>
      <c r="N4471" s="17" t="n">
        <f aca="false">SUM(B4471:M4471)</f>
        <v>969220.92</v>
      </c>
    </row>
    <row r="4472" customFormat="false" ht="13.95" hidden="false" customHeight="true" outlineLevel="0" collapsed="false">
      <c r="A4472" s="16" t="s">
        <v>4470</v>
      </c>
      <c r="B4472" s="17" t="n">
        <v>163008.19</v>
      </c>
      <c r="C4472" s="17" t="n">
        <v>83456.37</v>
      </c>
      <c r="D4472" s="17" t="n">
        <v>108238.18</v>
      </c>
      <c r="E4472" s="17" t="n">
        <v>84010.45</v>
      </c>
      <c r="F4472" s="17" t="n">
        <v>71881.37</v>
      </c>
      <c r="G4472" s="17" t="n">
        <v>74412.73</v>
      </c>
      <c r="H4472" s="17" t="n">
        <v>44850.91</v>
      </c>
      <c r="I4472" s="17" t="n">
        <v>60626.82</v>
      </c>
      <c r="J4472" s="17" t="n">
        <v>42326.36</v>
      </c>
      <c r="K4472" s="17" t="n">
        <v>60451.36</v>
      </c>
      <c r="L4472" s="17" t="n">
        <v>86022.73</v>
      </c>
      <c r="M4472" s="18" t="n">
        <v>89935.45</v>
      </c>
      <c r="N4472" s="17" t="n">
        <f aca="false">SUM(B4472:M4472)</f>
        <v>969220.92</v>
      </c>
    </row>
    <row r="4473" customFormat="false" ht="13.95" hidden="false" customHeight="true" outlineLevel="0" collapsed="false">
      <c r="A4473" s="16" t="s">
        <v>4471</v>
      </c>
      <c r="B4473" s="17" t="n">
        <v>163008.19</v>
      </c>
      <c r="C4473" s="17" t="n">
        <v>83456.37</v>
      </c>
      <c r="D4473" s="17" t="n">
        <v>108238.18</v>
      </c>
      <c r="E4473" s="17" t="n">
        <v>84010.45</v>
      </c>
      <c r="F4473" s="17" t="n">
        <v>71881.37</v>
      </c>
      <c r="G4473" s="17" t="n">
        <v>74412.73</v>
      </c>
      <c r="H4473" s="17" t="n">
        <v>44850.91</v>
      </c>
      <c r="I4473" s="17" t="n">
        <v>60626.82</v>
      </c>
      <c r="J4473" s="17" t="n">
        <v>42326.36</v>
      </c>
      <c r="K4473" s="17" t="n">
        <v>60451.36</v>
      </c>
      <c r="L4473" s="17" t="n">
        <v>86022.73</v>
      </c>
      <c r="M4473" s="18" t="n">
        <v>89935.45</v>
      </c>
      <c r="N4473" s="17" t="n">
        <f aca="false">SUM(B4473:M4473)</f>
        <v>969220.92</v>
      </c>
    </row>
    <row r="4474" customFormat="false" ht="13.95" hidden="false" customHeight="true" outlineLevel="0" collapsed="false">
      <c r="A4474" s="16" t="s">
        <v>4472</v>
      </c>
      <c r="B4474" s="17" t="n">
        <v>163008.19</v>
      </c>
      <c r="C4474" s="17" t="n">
        <v>83456.37</v>
      </c>
      <c r="D4474" s="17" t="n">
        <v>108238.18</v>
      </c>
      <c r="E4474" s="17" t="n">
        <v>84010.45</v>
      </c>
      <c r="F4474" s="17" t="n">
        <v>71881.37</v>
      </c>
      <c r="G4474" s="17" t="n">
        <v>74412.73</v>
      </c>
      <c r="H4474" s="17" t="n">
        <v>44850.91</v>
      </c>
      <c r="I4474" s="17" t="n">
        <v>60626.82</v>
      </c>
      <c r="J4474" s="17" t="n">
        <v>42326.36</v>
      </c>
      <c r="K4474" s="17" t="n">
        <v>60451.36</v>
      </c>
      <c r="L4474" s="17" t="n">
        <v>86022.73</v>
      </c>
      <c r="M4474" s="18" t="n">
        <v>89935.45</v>
      </c>
      <c r="N4474" s="17" t="n">
        <f aca="false">SUM(B4474:M4474)</f>
        <v>969220.92</v>
      </c>
    </row>
    <row r="4475" customFormat="false" ht="13.95" hidden="false" customHeight="true" outlineLevel="0" collapsed="false">
      <c r="A4475" s="16" t="s">
        <v>4473</v>
      </c>
      <c r="B4475" s="17" t="n">
        <v>163008.19</v>
      </c>
      <c r="C4475" s="17" t="n">
        <v>83456.37</v>
      </c>
      <c r="D4475" s="17" t="n">
        <v>108238.18</v>
      </c>
      <c r="E4475" s="17" t="n">
        <v>84010.45</v>
      </c>
      <c r="F4475" s="17" t="n">
        <v>71881.37</v>
      </c>
      <c r="G4475" s="17" t="n">
        <v>74412.73</v>
      </c>
      <c r="H4475" s="17" t="n">
        <v>44850.91</v>
      </c>
      <c r="I4475" s="17" t="n">
        <v>60626.82</v>
      </c>
      <c r="J4475" s="17" t="n">
        <v>42326.36</v>
      </c>
      <c r="K4475" s="17" t="n">
        <v>60451.36</v>
      </c>
      <c r="L4475" s="17" t="n">
        <v>86022.73</v>
      </c>
      <c r="M4475" s="18" t="n">
        <v>89935.45</v>
      </c>
      <c r="N4475" s="17" t="n">
        <f aca="false">SUM(B4475:M4475)</f>
        <v>969220.92</v>
      </c>
    </row>
    <row r="4476" customFormat="false" ht="13.95" hidden="false" customHeight="true" outlineLevel="0" collapsed="false">
      <c r="A4476" s="16" t="s">
        <v>4474</v>
      </c>
      <c r="B4476" s="17" t="n">
        <v>36244.8</v>
      </c>
      <c r="C4476" s="17" t="n">
        <v>20525</v>
      </c>
      <c r="D4476" s="17" t="n">
        <v>48048.3</v>
      </c>
      <c r="E4476" s="17" t="n">
        <v>45122</v>
      </c>
      <c r="F4476" s="17" t="n">
        <v>31764.9</v>
      </c>
      <c r="G4476" s="17" t="n">
        <v>26588</v>
      </c>
      <c r="H4476" s="17" t="n">
        <v>22432.5</v>
      </c>
      <c r="I4476" s="17" t="n">
        <v>30324.5</v>
      </c>
      <c r="J4476" s="17" t="n">
        <v>24298.7</v>
      </c>
      <c r="K4476" s="17" t="n">
        <v>38761.3</v>
      </c>
      <c r="L4476" s="17" t="n">
        <v>45652</v>
      </c>
      <c r="M4476" s="18" t="n">
        <v>52795</v>
      </c>
      <c r="N4476" s="17" t="n">
        <f aca="false">SUM(B4476:M4476)</f>
        <v>422557</v>
      </c>
    </row>
    <row r="4477" customFormat="false" ht="13.95" hidden="false" customHeight="true" outlineLevel="0" collapsed="false">
      <c r="A4477" s="16" t="s">
        <v>4475</v>
      </c>
      <c r="B4477" s="17" t="n">
        <v>36244.8</v>
      </c>
      <c r="C4477" s="17" t="n">
        <v>20525</v>
      </c>
      <c r="D4477" s="17" t="n">
        <v>48048.3</v>
      </c>
      <c r="E4477" s="17" t="n">
        <v>45122</v>
      </c>
      <c r="F4477" s="17" t="n">
        <v>31764.9</v>
      </c>
      <c r="G4477" s="17" t="n">
        <v>26588</v>
      </c>
      <c r="H4477" s="17" t="n">
        <v>22432.5</v>
      </c>
      <c r="I4477" s="17" t="n">
        <v>30324.5</v>
      </c>
      <c r="J4477" s="17" t="n">
        <v>24298.7</v>
      </c>
      <c r="K4477" s="17" t="n">
        <v>38761.3</v>
      </c>
      <c r="L4477" s="17" t="n">
        <v>45652</v>
      </c>
      <c r="M4477" s="18" t="n">
        <v>52795</v>
      </c>
      <c r="N4477" s="17" t="n">
        <f aca="false">SUM(B4477:M4477)</f>
        <v>422557</v>
      </c>
    </row>
    <row r="4478" customFormat="false" ht="13.95" hidden="false" customHeight="true" outlineLevel="0" collapsed="false">
      <c r="A4478" s="16" t="s">
        <v>4476</v>
      </c>
      <c r="B4478" s="17" t="n">
        <v>105297.5</v>
      </c>
      <c r="C4478" s="17" t="n">
        <v>52795</v>
      </c>
      <c r="D4478" s="17" t="n">
        <v>58992.81</v>
      </c>
      <c r="E4478" s="17" t="n">
        <v>55501.25</v>
      </c>
      <c r="F4478" s="17" t="n">
        <v>53854.69</v>
      </c>
      <c r="G4478" s="17" t="n">
        <v>54714.38</v>
      </c>
      <c r="H4478" s="17" t="n">
        <v>34752.5</v>
      </c>
      <c r="I4478" s="17" t="n">
        <v>39698.44</v>
      </c>
      <c r="J4478" s="17" t="n">
        <v>30340</v>
      </c>
      <c r="K4478" s="17" t="n">
        <v>38000.81</v>
      </c>
      <c r="L4478" s="17" t="n">
        <v>62128.13</v>
      </c>
      <c r="M4478" s="18" t="n">
        <v>58158.13</v>
      </c>
      <c r="N4478" s="17" t="n">
        <f aca="false">SUM(B4478:M4478)</f>
        <v>644233.64</v>
      </c>
    </row>
    <row r="4479" customFormat="false" ht="13.95" hidden="false" customHeight="true" outlineLevel="0" collapsed="false">
      <c r="A4479" s="16" t="s">
        <v>4477</v>
      </c>
      <c r="B4479" s="17" t="n">
        <v>105297.5</v>
      </c>
      <c r="C4479" s="17" t="n">
        <v>52795</v>
      </c>
      <c r="D4479" s="17" t="n">
        <v>58992.81</v>
      </c>
      <c r="E4479" s="17" t="n">
        <v>55501.25</v>
      </c>
      <c r="F4479" s="17" t="n">
        <v>53854.69</v>
      </c>
      <c r="G4479" s="17" t="n">
        <v>54714.38</v>
      </c>
      <c r="H4479" s="17" t="n">
        <v>34752.5</v>
      </c>
      <c r="I4479" s="17" t="n">
        <v>39698.44</v>
      </c>
      <c r="J4479" s="17" t="n">
        <v>30340</v>
      </c>
      <c r="K4479" s="17" t="n">
        <v>38000.81</v>
      </c>
      <c r="L4479" s="17" t="n">
        <v>62128.13</v>
      </c>
      <c r="M4479" s="18" t="n">
        <v>58158.13</v>
      </c>
      <c r="N4479" s="17" t="n">
        <f aca="false">SUM(B4479:M4479)</f>
        <v>644233.64</v>
      </c>
    </row>
    <row r="4480" customFormat="false" ht="13.95" hidden="false" customHeight="true" outlineLevel="0" collapsed="false">
      <c r="A4480" s="16" t="s">
        <v>4478</v>
      </c>
      <c r="B4480" s="17" t="n">
        <v>105297.5</v>
      </c>
      <c r="C4480" s="17" t="n">
        <v>52795</v>
      </c>
      <c r="D4480" s="17" t="n">
        <v>58992.81</v>
      </c>
      <c r="E4480" s="17" t="n">
        <v>55501.25</v>
      </c>
      <c r="F4480" s="17" t="n">
        <v>53854.69</v>
      </c>
      <c r="G4480" s="17" t="n">
        <v>54714.38</v>
      </c>
      <c r="H4480" s="17" t="n">
        <v>34752.5</v>
      </c>
      <c r="I4480" s="17" t="n">
        <v>39698.44</v>
      </c>
      <c r="J4480" s="17" t="n">
        <v>30340</v>
      </c>
      <c r="K4480" s="17" t="n">
        <v>38000.81</v>
      </c>
      <c r="L4480" s="17" t="n">
        <v>62128.13</v>
      </c>
      <c r="M4480" s="18" t="n">
        <v>58158.13</v>
      </c>
      <c r="N4480" s="17" t="n">
        <f aca="false">SUM(B4480:M4480)</f>
        <v>644233.64</v>
      </c>
    </row>
    <row r="4481" customFormat="false" ht="13.95" hidden="false" customHeight="true" outlineLevel="0" collapsed="false">
      <c r="A4481" s="16" t="s">
        <v>4479</v>
      </c>
      <c r="B4481" s="17" t="n">
        <v>105297.5</v>
      </c>
      <c r="C4481" s="17" t="n">
        <v>52795</v>
      </c>
      <c r="D4481" s="17" t="n">
        <v>58992.81</v>
      </c>
      <c r="E4481" s="17" t="n">
        <v>55501.25</v>
      </c>
      <c r="F4481" s="17" t="n">
        <v>53854.69</v>
      </c>
      <c r="G4481" s="17" t="n">
        <v>54714.38</v>
      </c>
      <c r="H4481" s="17" t="n">
        <v>34752.5</v>
      </c>
      <c r="I4481" s="17" t="n">
        <v>39698.44</v>
      </c>
      <c r="J4481" s="17" t="n">
        <v>30340</v>
      </c>
      <c r="K4481" s="17" t="n">
        <v>38000.81</v>
      </c>
      <c r="L4481" s="17" t="n">
        <v>62128.13</v>
      </c>
      <c r="M4481" s="18" t="n">
        <v>58158.13</v>
      </c>
      <c r="N4481" s="17" t="n">
        <f aca="false">SUM(B4481:M4481)</f>
        <v>644233.64</v>
      </c>
    </row>
    <row r="4482" customFormat="false" ht="13.95" hidden="false" customHeight="true" outlineLevel="0" collapsed="false">
      <c r="A4482" s="16" t="s">
        <v>4480</v>
      </c>
      <c r="B4482" s="17" t="n">
        <v>105297.5</v>
      </c>
      <c r="C4482" s="17" t="n">
        <v>52795</v>
      </c>
      <c r="D4482" s="17" t="n">
        <v>58992.81</v>
      </c>
      <c r="E4482" s="17" t="n">
        <v>55501.25</v>
      </c>
      <c r="F4482" s="17" t="n">
        <v>53854.69</v>
      </c>
      <c r="G4482" s="17" t="n">
        <v>54714.38</v>
      </c>
      <c r="H4482" s="17" t="n">
        <v>34752.5</v>
      </c>
      <c r="I4482" s="17" t="n">
        <v>39698.44</v>
      </c>
      <c r="J4482" s="17" t="n">
        <v>30340</v>
      </c>
      <c r="K4482" s="17" t="n">
        <v>38000.81</v>
      </c>
      <c r="L4482" s="17" t="n">
        <v>62128.13</v>
      </c>
      <c r="M4482" s="18" t="n">
        <v>58158.13</v>
      </c>
      <c r="N4482" s="17" t="n">
        <f aca="false">SUM(B4482:M4482)</f>
        <v>644233.64</v>
      </c>
    </row>
    <row r="4483" customFormat="false" ht="13.95" hidden="false" customHeight="true" outlineLevel="0" collapsed="false">
      <c r="A4483" s="16" t="s">
        <v>4481</v>
      </c>
      <c r="B4483" s="17" t="n">
        <v>105297.5</v>
      </c>
      <c r="C4483" s="17" t="n">
        <v>52795</v>
      </c>
      <c r="D4483" s="17" t="n">
        <v>58992.81</v>
      </c>
      <c r="E4483" s="17" t="n">
        <v>55501.25</v>
      </c>
      <c r="F4483" s="17" t="n">
        <v>53854.69</v>
      </c>
      <c r="G4483" s="17" t="n">
        <v>54714.38</v>
      </c>
      <c r="H4483" s="17" t="n">
        <v>34752.5</v>
      </c>
      <c r="I4483" s="17" t="n">
        <v>39698.44</v>
      </c>
      <c r="J4483" s="17" t="n">
        <v>30340</v>
      </c>
      <c r="K4483" s="17" t="n">
        <v>38000.81</v>
      </c>
      <c r="L4483" s="17" t="n">
        <v>62128.13</v>
      </c>
      <c r="M4483" s="18" t="n">
        <v>58158.13</v>
      </c>
      <c r="N4483" s="17" t="n">
        <f aca="false">SUM(B4483:M4483)</f>
        <v>644233.64</v>
      </c>
    </row>
    <row r="4484" customFormat="false" ht="13.95" hidden="false" customHeight="true" outlineLevel="0" collapsed="false">
      <c r="A4484" s="16" t="s">
        <v>4482</v>
      </c>
      <c r="B4484" s="17" t="n">
        <v>105297.5</v>
      </c>
      <c r="C4484" s="17" t="n">
        <v>52795</v>
      </c>
      <c r="D4484" s="17" t="n">
        <v>58992.81</v>
      </c>
      <c r="E4484" s="17" t="n">
        <v>55501.25</v>
      </c>
      <c r="F4484" s="17" t="n">
        <v>53854.69</v>
      </c>
      <c r="G4484" s="17" t="n">
        <v>54714.38</v>
      </c>
      <c r="H4484" s="17" t="n">
        <v>34752.5</v>
      </c>
      <c r="I4484" s="17" t="n">
        <v>39698.44</v>
      </c>
      <c r="J4484" s="17" t="n">
        <v>30340</v>
      </c>
      <c r="K4484" s="17" t="n">
        <v>38000.81</v>
      </c>
      <c r="L4484" s="17" t="n">
        <v>62128.13</v>
      </c>
      <c r="M4484" s="18" t="n">
        <v>58158.13</v>
      </c>
      <c r="N4484" s="17" t="n">
        <f aca="false">SUM(B4484:M4484)</f>
        <v>644233.64</v>
      </c>
    </row>
    <row r="4485" customFormat="false" ht="13.95" hidden="false" customHeight="true" outlineLevel="0" collapsed="false">
      <c r="A4485" s="16" t="s">
        <v>4483</v>
      </c>
      <c r="B4485" s="17" t="n">
        <v>105297.5</v>
      </c>
      <c r="C4485" s="17" t="n">
        <v>52795</v>
      </c>
      <c r="D4485" s="17" t="n">
        <v>58992.81</v>
      </c>
      <c r="E4485" s="17" t="n">
        <v>55501.25</v>
      </c>
      <c r="F4485" s="17" t="n">
        <v>53854.69</v>
      </c>
      <c r="G4485" s="17" t="n">
        <v>54714.38</v>
      </c>
      <c r="H4485" s="17" t="n">
        <v>34752.5</v>
      </c>
      <c r="I4485" s="17" t="n">
        <v>39698.44</v>
      </c>
      <c r="J4485" s="17" t="n">
        <v>30340</v>
      </c>
      <c r="K4485" s="17" t="n">
        <v>38000.81</v>
      </c>
      <c r="L4485" s="17" t="n">
        <v>62128.13</v>
      </c>
      <c r="M4485" s="18" t="n">
        <v>58158.13</v>
      </c>
      <c r="N4485" s="17" t="n">
        <f aca="false">SUM(B4485:M4485)</f>
        <v>644233.64</v>
      </c>
    </row>
    <row r="4486" customFormat="false" ht="13.95" hidden="false" customHeight="true" outlineLevel="0" collapsed="false">
      <c r="A4486" s="16" t="s">
        <v>4484</v>
      </c>
      <c r="B4486" s="17" t="n">
        <v>213769.38</v>
      </c>
      <c r="C4486" s="17" t="n">
        <v>134577.5</v>
      </c>
      <c r="D4486" s="17" t="n">
        <v>116736.88</v>
      </c>
      <c r="E4486" s="17" t="n">
        <v>111214.38</v>
      </c>
      <c r="F4486" s="17" t="n">
        <v>134564.38</v>
      </c>
      <c r="G4486" s="17" t="n">
        <v>129302.5</v>
      </c>
      <c r="H4486" s="17" t="n">
        <v>85237.5</v>
      </c>
      <c r="I4486" s="17" t="n">
        <v>108442.5</v>
      </c>
      <c r="J4486" s="17" t="n">
        <v>76798.75</v>
      </c>
      <c r="K4486" s="17" t="n">
        <v>110223</v>
      </c>
      <c r="L4486" s="17" t="n">
        <v>140664.38</v>
      </c>
      <c r="M4486" s="18" t="n">
        <v>155868.75</v>
      </c>
      <c r="N4486" s="17" t="n">
        <f aca="false">SUM(B4486:M4486)</f>
        <v>1517399.9</v>
      </c>
    </row>
    <row r="4487" customFormat="false" ht="13.95" hidden="false" customHeight="true" outlineLevel="0" collapsed="false">
      <c r="A4487" s="16" t="s">
        <v>4485</v>
      </c>
      <c r="B4487" s="17" t="n">
        <v>213769.38</v>
      </c>
      <c r="C4487" s="17" t="n">
        <v>134577.5</v>
      </c>
      <c r="D4487" s="17" t="n">
        <v>116736.88</v>
      </c>
      <c r="E4487" s="17" t="n">
        <v>111214.38</v>
      </c>
      <c r="F4487" s="17" t="n">
        <v>134564.38</v>
      </c>
      <c r="G4487" s="17" t="n">
        <v>129302.5</v>
      </c>
      <c r="H4487" s="17" t="n">
        <v>85237.5</v>
      </c>
      <c r="I4487" s="17" t="n">
        <v>108442.5</v>
      </c>
      <c r="J4487" s="17" t="n">
        <v>76798.75</v>
      </c>
      <c r="K4487" s="17" t="n">
        <v>110223</v>
      </c>
      <c r="L4487" s="17" t="n">
        <v>140664.38</v>
      </c>
      <c r="M4487" s="18" t="n">
        <v>155868.75</v>
      </c>
      <c r="N4487" s="17" t="n">
        <f aca="false">SUM(B4487:M4487)</f>
        <v>1517399.9</v>
      </c>
    </row>
    <row r="4488" customFormat="false" ht="13.95" hidden="false" customHeight="true" outlineLevel="0" collapsed="false">
      <c r="A4488" s="16" t="s">
        <v>4486</v>
      </c>
      <c r="B4488" s="17" t="n">
        <v>213769.38</v>
      </c>
      <c r="C4488" s="17" t="n">
        <v>134577.5</v>
      </c>
      <c r="D4488" s="17" t="n">
        <v>116736.88</v>
      </c>
      <c r="E4488" s="17" t="n">
        <v>111214.38</v>
      </c>
      <c r="F4488" s="17" t="n">
        <v>134564.38</v>
      </c>
      <c r="G4488" s="17" t="n">
        <v>129302.5</v>
      </c>
      <c r="H4488" s="17" t="n">
        <v>85237.5</v>
      </c>
      <c r="I4488" s="17" t="n">
        <v>108442.5</v>
      </c>
      <c r="J4488" s="17" t="n">
        <v>76798.75</v>
      </c>
      <c r="K4488" s="17" t="n">
        <v>110223</v>
      </c>
      <c r="L4488" s="17" t="n">
        <v>140664.38</v>
      </c>
      <c r="M4488" s="18" t="n">
        <v>155868.75</v>
      </c>
      <c r="N4488" s="17" t="n">
        <f aca="false">SUM(B4488:M4488)</f>
        <v>1517399.9</v>
      </c>
    </row>
    <row r="4489" customFormat="false" ht="13.95" hidden="false" customHeight="true" outlineLevel="0" collapsed="false">
      <c r="A4489" s="16" t="s">
        <v>4487</v>
      </c>
      <c r="B4489" s="17" t="n">
        <v>213769.38</v>
      </c>
      <c r="C4489" s="17" t="n">
        <v>134577.5</v>
      </c>
      <c r="D4489" s="17" t="n">
        <v>116736.88</v>
      </c>
      <c r="E4489" s="17" t="n">
        <v>111214.38</v>
      </c>
      <c r="F4489" s="17" t="n">
        <v>134564.38</v>
      </c>
      <c r="G4489" s="17" t="n">
        <v>129302.5</v>
      </c>
      <c r="H4489" s="17" t="n">
        <v>85237.5</v>
      </c>
      <c r="I4489" s="17" t="n">
        <v>108442.5</v>
      </c>
      <c r="J4489" s="17" t="n">
        <v>76798.75</v>
      </c>
      <c r="K4489" s="17" t="n">
        <v>110223</v>
      </c>
      <c r="L4489" s="17" t="n">
        <v>140664.38</v>
      </c>
      <c r="M4489" s="18" t="n">
        <v>155868.75</v>
      </c>
      <c r="N4489" s="17" t="n">
        <f aca="false">SUM(B4489:M4489)</f>
        <v>1517399.9</v>
      </c>
    </row>
    <row r="4490" customFormat="false" ht="13.95" hidden="false" customHeight="true" outlineLevel="0" collapsed="false">
      <c r="A4490" s="16" t="s">
        <v>4488</v>
      </c>
      <c r="B4490" s="17" t="n">
        <v>220229</v>
      </c>
      <c r="C4490" s="17" t="n">
        <v>99578</v>
      </c>
      <c r="D4490" s="17" t="n">
        <v>127363</v>
      </c>
      <c r="E4490" s="17" t="n">
        <v>105320</v>
      </c>
      <c r="F4490" s="17" t="n">
        <v>75459</v>
      </c>
      <c r="G4490" s="17" t="n">
        <v>80608</v>
      </c>
      <c r="H4490" s="17" t="n">
        <v>51492</v>
      </c>
      <c r="I4490" s="17" t="n">
        <v>65952</v>
      </c>
      <c r="J4490" s="17" t="n">
        <v>33615</v>
      </c>
      <c r="K4490" s="17" t="n">
        <v>54539</v>
      </c>
      <c r="L4490" s="17" t="n">
        <v>90834</v>
      </c>
      <c r="M4490" s="18" t="n">
        <v>115190</v>
      </c>
      <c r="N4490" s="17" t="n">
        <f aca="false">SUM(B4490:M4490)</f>
        <v>1120179</v>
      </c>
    </row>
    <row r="4491" customFormat="false" ht="13.95" hidden="false" customHeight="true" outlineLevel="0" collapsed="false">
      <c r="A4491" s="16" t="s">
        <v>4489</v>
      </c>
      <c r="B4491" s="17" t="n">
        <v>185549.64</v>
      </c>
      <c r="C4491" s="17" t="n">
        <v>101791.82</v>
      </c>
      <c r="D4491" s="17" t="n">
        <v>111520.88</v>
      </c>
      <c r="E4491" s="17" t="n">
        <v>99770.54</v>
      </c>
      <c r="F4491" s="17" t="n">
        <v>97325.7</v>
      </c>
      <c r="G4491" s="17" t="n">
        <v>98071.26</v>
      </c>
      <c r="H4491" s="17" t="n">
        <v>67130.06</v>
      </c>
      <c r="I4491" s="17" t="n">
        <v>89476.36</v>
      </c>
      <c r="J4491" s="17" t="n">
        <v>60199.41</v>
      </c>
      <c r="K4491" s="17" t="n">
        <v>72136.03</v>
      </c>
      <c r="L4491" s="17" t="n">
        <v>102477.05</v>
      </c>
      <c r="M4491" s="18" t="n">
        <v>109304.66</v>
      </c>
      <c r="N4491" s="17" t="n">
        <f aca="false">SUM(B4491:M4491)</f>
        <v>1194753.41</v>
      </c>
    </row>
    <row r="4492" customFormat="false" ht="13.95" hidden="false" customHeight="true" outlineLevel="0" collapsed="false">
      <c r="A4492" s="16" t="s">
        <v>4490</v>
      </c>
      <c r="B4492" s="17" t="n">
        <v>185549.64</v>
      </c>
      <c r="C4492" s="17" t="n">
        <v>101791.82</v>
      </c>
      <c r="D4492" s="17" t="n">
        <v>111520.88</v>
      </c>
      <c r="E4492" s="17" t="n">
        <v>99770.54</v>
      </c>
      <c r="F4492" s="17" t="n">
        <v>97325.7</v>
      </c>
      <c r="G4492" s="17" t="n">
        <v>98071.26</v>
      </c>
      <c r="H4492" s="17" t="n">
        <v>67130.06</v>
      </c>
      <c r="I4492" s="17" t="n">
        <v>89476.36</v>
      </c>
      <c r="J4492" s="17" t="n">
        <v>60199.41</v>
      </c>
      <c r="K4492" s="17" t="n">
        <v>72136.03</v>
      </c>
      <c r="L4492" s="17" t="n">
        <v>102477.05</v>
      </c>
      <c r="M4492" s="18" t="n">
        <v>109304.66</v>
      </c>
      <c r="N4492" s="17" t="n">
        <f aca="false">SUM(B4492:M4492)</f>
        <v>1194753.41</v>
      </c>
    </row>
    <row r="4493" customFormat="false" ht="13.95" hidden="false" customHeight="true" outlineLevel="0" collapsed="false">
      <c r="A4493" s="16" t="s">
        <v>4491</v>
      </c>
      <c r="B4493" s="17" t="n">
        <v>185549.64</v>
      </c>
      <c r="C4493" s="17" t="n">
        <v>101791.82</v>
      </c>
      <c r="D4493" s="17" t="n">
        <v>111520.88</v>
      </c>
      <c r="E4493" s="17" t="n">
        <v>99770.54</v>
      </c>
      <c r="F4493" s="17" t="n">
        <v>97325.7</v>
      </c>
      <c r="G4493" s="17" t="n">
        <v>98071.26</v>
      </c>
      <c r="H4493" s="17" t="n">
        <v>67130.06</v>
      </c>
      <c r="I4493" s="17" t="n">
        <v>89476.36</v>
      </c>
      <c r="J4493" s="17" t="n">
        <v>60199.41</v>
      </c>
      <c r="K4493" s="17" t="n">
        <v>72136.03</v>
      </c>
      <c r="L4493" s="17" t="n">
        <v>102477.05</v>
      </c>
      <c r="M4493" s="18" t="n">
        <v>109304.66</v>
      </c>
      <c r="N4493" s="17" t="n">
        <f aca="false">SUM(B4493:M4493)</f>
        <v>1194753.41</v>
      </c>
    </row>
    <row r="4494" customFormat="false" ht="13.95" hidden="false" customHeight="true" outlineLevel="0" collapsed="false">
      <c r="A4494" s="16" t="s">
        <v>4492</v>
      </c>
      <c r="B4494" s="17" t="n">
        <v>185549.64</v>
      </c>
      <c r="C4494" s="17" t="n">
        <v>101791.82</v>
      </c>
      <c r="D4494" s="17" t="n">
        <v>111520.88</v>
      </c>
      <c r="E4494" s="17" t="n">
        <v>99770.54</v>
      </c>
      <c r="F4494" s="17" t="n">
        <v>97325.7</v>
      </c>
      <c r="G4494" s="17" t="n">
        <v>98071.26</v>
      </c>
      <c r="H4494" s="17" t="n">
        <v>67130.06</v>
      </c>
      <c r="I4494" s="17" t="n">
        <v>89476.36</v>
      </c>
      <c r="J4494" s="17" t="n">
        <v>60199.41</v>
      </c>
      <c r="K4494" s="17" t="n">
        <v>72136.03</v>
      </c>
      <c r="L4494" s="17" t="n">
        <v>102477.05</v>
      </c>
      <c r="M4494" s="18" t="n">
        <v>109304.66</v>
      </c>
      <c r="N4494" s="17" t="n">
        <f aca="false">SUM(B4494:M4494)</f>
        <v>1194753.41</v>
      </c>
    </row>
    <row r="4495" customFormat="false" ht="13.95" hidden="false" customHeight="true" outlineLevel="0" collapsed="false">
      <c r="A4495" s="16" t="s">
        <v>4493</v>
      </c>
      <c r="B4495" s="17" t="n">
        <v>185549.64</v>
      </c>
      <c r="C4495" s="17" t="n">
        <v>101791.82</v>
      </c>
      <c r="D4495" s="17" t="n">
        <v>111520.88</v>
      </c>
      <c r="E4495" s="17" t="n">
        <v>99770.54</v>
      </c>
      <c r="F4495" s="17" t="n">
        <v>97325.7</v>
      </c>
      <c r="G4495" s="17" t="n">
        <v>98071.26</v>
      </c>
      <c r="H4495" s="17" t="n">
        <v>67130.06</v>
      </c>
      <c r="I4495" s="17" t="n">
        <v>89476.36</v>
      </c>
      <c r="J4495" s="17" t="n">
        <v>60199.41</v>
      </c>
      <c r="K4495" s="17" t="n">
        <v>72136.03</v>
      </c>
      <c r="L4495" s="17" t="n">
        <v>102477.05</v>
      </c>
      <c r="M4495" s="18" t="n">
        <v>109304.66</v>
      </c>
      <c r="N4495" s="17" t="n">
        <f aca="false">SUM(B4495:M4495)</f>
        <v>1194753.41</v>
      </c>
    </row>
    <row r="4496" customFormat="false" ht="13.95" hidden="false" customHeight="true" outlineLevel="0" collapsed="false">
      <c r="A4496" s="16" t="s">
        <v>4494</v>
      </c>
      <c r="B4496" s="17" t="n">
        <v>185549.64</v>
      </c>
      <c r="C4496" s="17" t="n">
        <v>101791.82</v>
      </c>
      <c r="D4496" s="17" t="n">
        <v>111520.88</v>
      </c>
      <c r="E4496" s="17" t="n">
        <v>99770.54</v>
      </c>
      <c r="F4496" s="17" t="n">
        <v>97325.7</v>
      </c>
      <c r="G4496" s="17" t="n">
        <v>98071.26</v>
      </c>
      <c r="H4496" s="17" t="n">
        <v>67130.06</v>
      </c>
      <c r="I4496" s="17" t="n">
        <v>89476.36</v>
      </c>
      <c r="J4496" s="17" t="n">
        <v>60199.41</v>
      </c>
      <c r="K4496" s="17" t="n">
        <v>72136.03</v>
      </c>
      <c r="L4496" s="17" t="n">
        <v>102477.05</v>
      </c>
      <c r="M4496" s="18" t="n">
        <v>109304.66</v>
      </c>
      <c r="N4496" s="17" t="n">
        <f aca="false">SUM(B4496:M4496)</f>
        <v>1194753.41</v>
      </c>
    </row>
    <row r="4497" customFormat="false" ht="13.95" hidden="false" customHeight="true" outlineLevel="0" collapsed="false">
      <c r="A4497" s="16" t="s">
        <v>4495</v>
      </c>
      <c r="B4497" s="17" t="n">
        <v>185549.64</v>
      </c>
      <c r="C4497" s="17" t="n">
        <v>101791.82</v>
      </c>
      <c r="D4497" s="17" t="n">
        <v>111520.88</v>
      </c>
      <c r="E4497" s="17" t="n">
        <v>99770.54</v>
      </c>
      <c r="F4497" s="17" t="n">
        <v>97325.7</v>
      </c>
      <c r="G4497" s="17" t="n">
        <v>98071.26</v>
      </c>
      <c r="H4497" s="17" t="n">
        <v>67130.06</v>
      </c>
      <c r="I4497" s="17" t="n">
        <v>89476.36</v>
      </c>
      <c r="J4497" s="17" t="n">
        <v>60199.41</v>
      </c>
      <c r="K4497" s="17" t="n">
        <v>72136.03</v>
      </c>
      <c r="L4497" s="17" t="n">
        <v>102477.05</v>
      </c>
      <c r="M4497" s="18" t="n">
        <v>109304.66</v>
      </c>
      <c r="N4497" s="17" t="n">
        <f aca="false">SUM(B4497:M4497)</f>
        <v>1194753.41</v>
      </c>
    </row>
    <row r="4498" customFormat="false" ht="13.95" hidden="false" customHeight="true" outlineLevel="0" collapsed="false">
      <c r="A4498" s="16" t="s">
        <v>4496</v>
      </c>
      <c r="B4498" s="17" t="n">
        <v>185549.64</v>
      </c>
      <c r="C4498" s="17" t="n">
        <v>101791.82</v>
      </c>
      <c r="D4498" s="17" t="n">
        <v>111520.88</v>
      </c>
      <c r="E4498" s="17" t="n">
        <v>99770.54</v>
      </c>
      <c r="F4498" s="17" t="n">
        <v>97325.7</v>
      </c>
      <c r="G4498" s="17" t="n">
        <v>98071.26</v>
      </c>
      <c r="H4498" s="17" t="n">
        <v>67130.06</v>
      </c>
      <c r="I4498" s="17" t="n">
        <v>89476.36</v>
      </c>
      <c r="J4498" s="17" t="n">
        <v>60199.41</v>
      </c>
      <c r="K4498" s="17" t="n">
        <v>72136.03</v>
      </c>
      <c r="L4498" s="17" t="n">
        <v>102477.05</v>
      </c>
      <c r="M4498" s="18" t="n">
        <v>109304.66</v>
      </c>
      <c r="N4498" s="17" t="n">
        <f aca="false">SUM(B4498:M4498)</f>
        <v>1194753.41</v>
      </c>
    </row>
    <row r="4499" customFormat="false" ht="13.95" hidden="false" customHeight="true" outlineLevel="0" collapsed="false">
      <c r="A4499" s="16" t="s">
        <v>4497</v>
      </c>
      <c r="B4499" s="17" t="n">
        <v>185549.64</v>
      </c>
      <c r="C4499" s="17" t="n">
        <v>101791.82</v>
      </c>
      <c r="D4499" s="17" t="n">
        <v>111520.88</v>
      </c>
      <c r="E4499" s="17" t="n">
        <v>99770.54</v>
      </c>
      <c r="F4499" s="17" t="n">
        <v>97325.7</v>
      </c>
      <c r="G4499" s="17" t="n">
        <v>98071.26</v>
      </c>
      <c r="H4499" s="17" t="n">
        <v>67130.06</v>
      </c>
      <c r="I4499" s="17" t="n">
        <v>89476.36</v>
      </c>
      <c r="J4499" s="17" t="n">
        <v>60199.41</v>
      </c>
      <c r="K4499" s="17" t="n">
        <v>72136.03</v>
      </c>
      <c r="L4499" s="17" t="n">
        <v>102477.05</v>
      </c>
      <c r="M4499" s="18" t="n">
        <v>109304.66</v>
      </c>
      <c r="N4499" s="17" t="n">
        <f aca="false">SUM(B4499:M4499)</f>
        <v>1194753.41</v>
      </c>
    </row>
    <row r="4500" customFormat="false" ht="13.95" hidden="false" customHeight="true" outlineLevel="0" collapsed="false">
      <c r="A4500" s="16" t="s">
        <v>4498</v>
      </c>
      <c r="B4500" s="17" t="n">
        <v>185549.64</v>
      </c>
      <c r="C4500" s="17" t="n">
        <v>101791.82</v>
      </c>
      <c r="D4500" s="17" t="n">
        <v>111520.88</v>
      </c>
      <c r="E4500" s="17" t="n">
        <v>99770.54</v>
      </c>
      <c r="F4500" s="17" t="n">
        <v>97325.7</v>
      </c>
      <c r="G4500" s="17" t="n">
        <v>98071.26</v>
      </c>
      <c r="H4500" s="17" t="n">
        <v>67130.06</v>
      </c>
      <c r="I4500" s="17" t="n">
        <v>89476.36</v>
      </c>
      <c r="J4500" s="17" t="n">
        <v>60199.41</v>
      </c>
      <c r="K4500" s="17" t="n">
        <v>72136.03</v>
      </c>
      <c r="L4500" s="17" t="n">
        <v>102477.05</v>
      </c>
      <c r="M4500" s="18" t="n">
        <v>109304.66</v>
      </c>
      <c r="N4500" s="17" t="n">
        <f aca="false">SUM(B4500:M4500)</f>
        <v>1194753.41</v>
      </c>
    </row>
    <row r="4501" customFormat="false" ht="13.95" hidden="false" customHeight="true" outlineLevel="0" collapsed="false">
      <c r="A4501" s="16" t="s">
        <v>4499</v>
      </c>
      <c r="B4501" s="17" t="n">
        <v>185549.64</v>
      </c>
      <c r="C4501" s="17" t="n">
        <v>101791.82</v>
      </c>
      <c r="D4501" s="17" t="n">
        <v>111520.88</v>
      </c>
      <c r="E4501" s="17" t="n">
        <v>99770.54</v>
      </c>
      <c r="F4501" s="17" t="n">
        <v>97325.7</v>
      </c>
      <c r="G4501" s="17" t="n">
        <v>98071.26</v>
      </c>
      <c r="H4501" s="17" t="n">
        <v>67130.06</v>
      </c>
      <c r="I4501" s="17" t="n">
        <v>89476.36</v>
      </c>
      <c r="J4501" s="17" t="n">
        <v>60199.41</v>
      </c>
      <c r="K4501" s="17" t="n">
        <v>72136.03</v>
      </c>
      <c r="L4501" s="17" t="n">
        <v>102477.05</v>
      </c>
      <c r="M4501" s="18" t="n">
        <v>109304.66</v>
      </c>
      <c r="N4501" s="17" t="n">
        <f aca="false">SUM(B4501:M4501)</f>
        <v>1194753.41</v>
      </c>
    </row>
    <row r="4502" customFormat="false" ht="13.95" hidden="false" customHeight="true" outlineLevel="0" collapsed="false">
      <c r="A4502" s="16" t="s">
        <v>4500</v>
      </c>
      <c r="B4502" s="17" t="n">
        <v>185549.64</v>
      </c>
      <c r="C4502" s="17" t="n">
        <v>101791.82</v>
      </c>
      <c r="D4502" s="17" t="n">
        <v>111520.88</v>
      </c>
      <c r="E4502" s="17" t="n">
        <v>99770.54</v>
      </c>
      <c r="F4502" s="17" t="n">
        <v>97325.7</v>
      </c>
      <c r="G4502" s="17" t="n">
        <v>98071.26</v>
      </c>
      <c r="H4502" s="17" t="n">
        <v>67130.06</v>
      </c>
      <c r="I4502" s="17" t="n">
        <v>89476.36</v>
      </c>
      <c r="J4502" s="17" t="n">
        <v>60199.41</v>
      </c>
      <c r="K4502" s="17" t="n">
        <v>72136.03</v>
      </c>
      <c r="L4502" s="17" t="n">
        <v>102477.05</v>
      </c>
      <c r="M4502" s="18" t="n">
        <v>109304.66</v>
      </c>
      <c r="N4502" s="17" t="n">
        <f aca="false">SUM(B4502:M4502)</f>
        <v>1194753.41</v>
      </c>
    </row>
    <row r="4503" customFormat="false" ht="13.95" hidden="false" customHeight="true" outlineLevel="0" collapsed="false">
      <c r="A4503" s="16" t="s">
        <v>4501</v>
      </c>
      <c r="B4503" s="17" t="n">
        <v>185549.64</v>
      </c>
      <c r="C4503" s="17" t="n">
        <v>101791.82</v>
      </c>
      <c r="D4503" s="17" t="n">
        <v>111520.88</v>
      </c>
      <c r="E4503" s="17" t="n">
        <v>99770.54</v>
      </c>
      <c r="F4503" s="17" t="n">
        <v>97325.7</v>
      </c>
      <c r="G4503" s="17" t="n">
        <v>98071.26</v>
      </c>
      <c r="H4503" s="17" t="n">
        <v>67130.06</v>
      </c>
      <c r="I4503" s="17" t="n">
        <v>89476.36</v>
      </c>
      <c r="J4503" s="17" t="n">
        <v>60199.41</v>
      </c>
      <c r="K4503" s="17" t="n">
        <v>72136.03</v>
      </c>
      <c r="L4503" s="17" t="n">
        <v>102477.05</v>
      </c>
      <c r="M4503" s="18" t="n">
        <v>109304.66</v>
      </c>
      <c r="N4503" s="17" t="n">
        <f aca="false">SUM(B4503:M4503)</f>
        <v>1194753.41</v>
      </c>
    </row>
    <row r="4504" customFormat="false" ht="13.95" hidden="false" customHeight="true" outlineLevel="0" collapsed="false">
      <c r="A4504" s="16" t="s">
        <v>4502</v>
      </c>
      <c r="B4504" s="17" t="n">
        <v>185549.64</v>
      </c>
      <c r="C4504" s="17" t="n">
        <v>101791.82</v>
      </c>
      <c r="D4504" s="17" t="n">
        <v>111520.88</v>
      </c>
      <c r="E4504" s="17" t="n">
        <v>99770.54</v>
      </c>
      <c r="F4504" s="17" t="n">
        <v>97325.7</v>
      </c>
      <c r="G4504" s="17" t="n">
        <v>98071.26</v>
      </c>
      <c r="H4504" s="17" t="n">
        <v>67130.06</v>
      </c>
      <c r="I4504" s="17" t="n">
        <v>89476.36</v>
      </c>
      <c r="J4504" s="17" t="n">
        <v>60199.41</v>
      </c>
      <c r="K4504" s="17" t="n">
        <v>72136.03</v>
      </c>
      <c r="L4504" s="17" t="n">
        <v>102477.05</v>
      </c>
      <c r="M4504" s="18" t="n">
        <v>109304.66</v>
      </c>
      <c r="N4504" s="17" t="n">
        <f aca="false">SUM(B4504:M4504)</f>
        <v>1194753.41</v>
      </c>
    </row>
    <row r="4505" customFormat="false" ht="13.95" hidden="false" customHeight="true" outlineLevel="0" collapsed="false">
      <c r="A4505" s="16" t="s">
        <v>4503</v>
      </c>
      <c r="B4505" s="17" t="n">
        <v>185549.64</v>
      </c>
      <c r="C4505" s="17" t="n">
        <v>101791.82</v>
      </c>
      <c r="D4505" s="17" t="n">
        <v>111520.88</v>
      </c>
      <c r="E4505" s="17" t="n">
        <v>99770.54</v>
      </c>
      <c r="F4505" s="17" t="n">
        <v>97325.7</v>
      </c>
      <c r="G4505" s="17" t="n">
        <v>98071.26</v>
      </c>
      <c r="H4505" s="17" t="n">
        <v>67130.06</v>
      </c>
      <c r="I4505" s="17" t="n">
        <v>89476.36</v>
      </c>
      <c r="J4505" s="17" t="n">
        <v>60199.41</v>
      </c>
      <c r="K4505" s="17" t="n">
        <v>72136.03</v>
      </c>
      <c r="L4505" s="17" t="n">
        <v>102477.05</v>
      </c>
      <c r="M4505" s="18" t="n">
        <v>109304.66</v>
      </c>
      <c r="N4505" s="17" t="n">
        <f aca="false">SUM(B4505:M4505)</f>
        <v>1194753.41</v>
      </c>
    </row>
    <row r="4506" customFormat="false" ht="13.95" hidden="false" customHeight="true" outlineLevel="0" collapsed="false">
      <c r="A4506" s="16" t="s">
        <v>4504</v>
      </c>
      <c r="B4506" s="17" t="n">
        <v>185549.64</v>
      </c>
      <c r="C4506" s="17" t="n">
        <v>101791.82</v>
      </c>
      <c r="D4506" s="17" t="n">
        <v>111520.88</v>
      </c>
      <c r="E4506" s="17" t="n">
        <v>99770.54</v>
      </c>
      <c r="F4506" s="17" t="n">
        <v>97325.7</v>
      </c>
      <c r="G4506" s="17" t="n">
        <v>98071.26</v>
      </c>
      <c r="H4506" s="17" t="n">
        <v>67130.06</v>
      </c>
      <c r="I4506" s="17" t="n">
        <v>89476.36</v>
      </c>
      <c r="J4506" s="17" t="n">
        <v>60199.41</v>
      </c>
      <c r="K4506" s="17" t="n">
        <v>72136.03</v>
      </c>
      <c r="L4506" s="17" t="n">
        <v>102477.05</v>
      </c>
      <c r="M4506" s="18" t="n">
        <v>109304.66</v>
      </c>
      <c r="N4506" s="17" t="n">
        <f aca="false">SUM(B4506:M4506)</f>
        <v>1194753.41</v>
      </c>
    </row>
    <row r="4507" customFormat="false" ht="13.95" hidden="false" customHeight="true" outlineLevel="0" collapsed="false">
      <c r="A4507" s="16" t="s">
        <v>4505</v>
      </c>
      <c r="B4507" s="17" t="n">
        <v>185549.64</v>
      </c>
      <c r="C4507" s="17" t="n">
        <v>101791.82</v>
      </c>
      <c r="D4507" s="17" t="n">
        <v>111520.88</v>
      </c>
      <c r="E4507" s="17" t="n">
        <v>99770.54</v>
      </c>
      <c r="F4507" s="17" t="n">
        <v>97325.7</v>
      </c>
      <c r="G4507" s="17" t="n">
        <v>98071.26</v>
      </c>
      <c r="H4507" s="17" t="n">
        <v>67130.06</v>
      </c>
      <c r="I4507" s="17" t="n">
        <v>89476.36</v>
      </c>
      <c r="J4507" s="17" t="n">
        <v>60199.41</v>
      </c>
      <c r="K4507" s="17" t="n">
        <v>72136.03</v>
      </c>
      <c r="L4507" s="17" t="n">
        <v>102477.05</v>
      </c>
      <c r="M4507" s="18" t="n">
        <v>109304.66</v>
      </c>
      <c r="N4507" s="17" t="n">
        <f aca="false">SUM(B4507:M4507)</f>
        <v>1194753.41</v>
      </c>
    </row>
    <row r="4508" customFormat="false" ht="13.95" hidden="false" customHeight="true" outlineLevel="0" collapsed="false">
      <c r="A4508" s="16" t="s">
        <v>4506</v>
      </c>
      <c r="B4508" s="17" t="n">
        <v>185549.64</v>
      </c>
      <c r="C4508" s="17" t="n">
        <v>101791.82</v>
      </c>
      <c r="D4508" s="17" t="n">
        <v>111520.88</v>
      </c>
      <c r="E4508" s="17" t="n">
        <v>99770.54</v>
      </c>
      <c r="F4508" s="17" t="n">
        <v>97325.7</v>
      </c>
      <c r="G4508" s="17" t="n">
        <v>98071.26</v>
      </c>
      <c r="H4508" s="17" t="n">
        <v>67130.06</v>
      </c>
      <c r="I4508" s="17" t="n">
        <v>89476.36</v>
      </c>
      <c r="J4508" s="17" t="n">
        <v>60199.41</v>
      </c>
      <c r="K4508" s="17" t="n">
        <v>72136.03</v>
      </c>
      <c r="L4508" s="17" t="n">
        <v>102477.05</v>
      </c>
      <c r="M4508" s="18" t="n">
        <v>109304.66</v>
      </c>
      <c r="N4508" s="17" t="n">
        <f aca="false">SUM(B4508:M4508)</f>
        <v>1194753.41</v>
      </c>
    </row>
    <row r="4509" customFormat="false" ht="13.95" hidden="false" customHeight="true" outlineLevel="0" collapsed="false">
      <c r="A4509" s="16" t="s">
        <v>4507</v>
      </c>
      <c r="B4509" s="17" t="n">
        <v>185549.64</v>
      </c>
      <c r="C4509" s="17" t="n">
        <v>101791.82</v>
      </c>
      <c r="D4509" s="17" t="n">
        <v>111520.88</v>
      </c>
      <c r="E4509" s="17" t="n">
        <v>99770.54</v>
      </c>
      <c r="F4509" s="17" t="n">
        <v>97325.7</v>
      </c>
      <c r="G4509" s="17" t="n">
        <v>98071.26</v>
      </c>
      <c r="H4509" s="17" t="n">
        <v>67130.06</v>
      </c>
      <c r="I4509" s="17" t="n">
        <v>89476.36</v>
      </c>
      <c r="J4509" s="17" t="n">
        <v>60199.41</v>
      </c>
      <c r="K4509" s="17" t="n">
        <v>72136.03</v>
      </c>
      <c r="L4509" s="17" t="n">
        <v>102477.05</v>
      </c>
      <c r="M4509" s="18" t="n">
        <v>109304.66</v>
      </c>
      <c r="N4509" s="17" t="n">
        <f aca="false">SUM(B4509:M4509)</f>
        <v>1194753.41</v>
      </c>
    </row>
    <row r="4510" customFormat="false" ht="13.95" hidden="false" customHeight="true" outlineLevel="0" collapsed="false">
      <c r="A4510" s="16" t="s">
        <v>4508</v>
      </c>
      <c r="B4510" s="17" t="n">
        <v>185549.64</v>
      </c>
      <c r="C4510" s="17" t="n">
        <v>101791.82</v>
      </c>
      <c r="D4510" s="17" t="n">
        <v>111520.88</v>
      </c>
      <c r="E4510" s="17" t="n">
        <v>99770.54</v>
      </c>
      <c r="F4510" s="17" t="n">
        <v>97325.7</v>
      </c>
      <c r="G4510" s="17" t="n">
        <v>98071.26</v>
      </c>
      <c r="H4510" s="17" t="n">
        <v>67130.06</v>
      </c>
      <c r="I4510" s="17" t="n">
        <v>89476.36</v>
      </c>
      <c r="J4510" s="17" t="n">
        <v>60199.41</v>
      </c>
      <c r="K4510" s="17" t="n">
        <v>72136.03</v>
      </c>
      <c r="L4510" s="17" t="n">
        <v>102477.05</v>
      </c>
      <c r="M4510" s="18" t="n">
        <v>109304.66</v>
      </c>
      <c r="N4510" s="17" t="n">
        <f aca="false">SUM(B4510:M4510)</f>
        <v>1194753.41</v>
      </c>
    </row>
    <row r="4511" customFormat="false" ht="13.95" hidden="false" customHeight="true" outlineLevel="0" collapsed="false">
      <c r="A4511" s="16" t="s">
        <v>4509</v>
      </c>
      <c r="B4511" s="17" t="n">
        <v>185549.64</v>
      </c>
      <c r="C4511" s="17" t="n">
        <v>101791.82</v>
      </c>
      <c r="D4511" s="17" t="n">
        <v>111520.88</v>
      </c>
      <c r="E4511" s="17" t="n">
        <v>99770.54</v>
      </c>
      <c r="F4511" s="17" t="n">
        <v>97325.7</v>
      </c>
      <c r="G4511" s="17" t="n">
        <v>98071.26</v>
      </c>
      <c r="H4511" s="17" t="n">
        <v>67130.06</v>
      </c>
      <c r="I4511" s="17" t="n">
        <v>89476.36</v>
      </c>
      <c r="J4511" s="17" t="n">
        <v>60199.41</v>
      </c>
      <c r="K4511" s="17" t="n">
        <v>72136.03</v>
      </c>
      <c r="L4511" s="17" t="n">
        <v>102477.05</v>
      </c>
      <c r="M4511" s="18" t="n">
        <v>109304.66</v>
      </c>
      <c r="N4511" s="17" t="n">
        <f aca="false">SUM(B4511:M4511)</f>
        <v>1194753.41</v>
      </c>
    </row>
    <row r="4512" customFormat="false" ht="13.95" hidden="false" customHeight="true" outlineLevel="0" collapsed="false">
      <c r="A4512" s="16" t="s">
        <v>4510</v>
      </c>
      <c r="B4512" s="17" t="n">
        <v>185549.64</v>
      </c>
      <c r="C4512" s="17" t="n">
        <v>101791.82</v>
      </c>
      <c r="D4512" s="17" t="n">
        <v>111520.88</v>
      </c>
      <c r="E4512" s="17" t="n">
        <v>99770.54</v>
      </c>
      <c r="F4512" s="17" t="n">
        <v>97325.7</v>
      </c>
      <c r="G4512" s="17" t="n">
        <v>98071.26</v>
      </c>
      <c r="H4512" s="17" t="n">
        <v>67130.06</v>
      </c>
      <c r="I4512" s="17" t="n">
        <v>89476.36</v>
      </c>
      <c r="J4512" s="17" t="n">
        <v>60199.41</v>
      </c>
      <c r="K4512" s="17" t="n">
        <v>72136.03</v>
      </c>
      <c r="L4512" s="17" t="n">
        <v>102477.05</v>
      </c>
      <c r="M4512" s="18" t="n">
        <v>109304.66</v>
      </c>
      <c r="N4512" s="17" t="n">
        <f aca="false">SUM(B4512:M4512)</f>
        <v>1194753.41</v>
      </c>
    </row>
    <row r="4513" customFormat="false" ht="13.95" hidden="false" customHeight="true" outlineLevel="0" collapsed="false">
      <c r="A4513" s="16" t="s">
        <v>4511</v>
      </c>
      <c r="B4513" s="17" t="n">
        <v>185549.64</v>
      </c>
      <c r="C4513" s="17" t="n">
        <v>101791.82</v>
      </c>
      <c r="D4513" s="17" t="n">
        <v>111520.88</v>
      </c>
      <c r="E4513" s="17" t="n">
        <v>99770.54</v>
      </c>
      <c r="F4513" s="17" t="n">
        <v>97325.7</v>
      </c>
      <c r="G4513" s="17" t="n">
        <v>98071.26</v>
      </c>
      <c r="H4513" s="17" t="n">
        <v>67130.06</v>
      </c>
      <c r="I4513" s="17" t="n">
        <v>89476.36</v>
      </c>
      <c r="J4513" s="17" t="n">
        <v>60199.41</v>
      </c>
      <c r="K4513" s="17" t="n">
        <v>72136.03</v>
      </c>
      <c r="L4513" s="17" t="n">
        <v>102477.05</v>
      </c>
      <c r="M4513" s="18" t="n">
        <v>109304.66</v>
      </c>
      <c r="N4513" s="17" t="n">
        <f aca="false">SUM(B4513:M4513)</f>
        <v>1194753.41</v>
      </c>
    </row>
    <row r="4514" customFormat="false" ht="13.95" hidden="false" customHeight="true" outlineLevel="0" collapsed="false">
      <c r="A4514" s="16" t="s">
        <v>4512</v>
      </c>
      <c r="B4514" s="17" t="n">
        <v>185549.64</v>
      </c>
      <c r="C4514" s="17" t="n">
        <v>101791.82</v>
      </c>
      <c r="D4514" s="17" t="n">
        <v>111520.88</v>
      </c>
      <c r="E4514" s="17" t="n">
        <v>99770.54</v>
      </c>
      <c r="F4514" s="17" t="n">
        <v>97325.7</v>
      </c>
      <c r="G4514" s="17" t="n">
        <v>98071.26</v>
      </c>
      <c r="H4514" s="17" t="n">
        <v>67130.06</v>
      </c>
      <c r="I4514" s="17" t="n">
        <v>89476.36</v>
      </c>
      <c r="J4514" s="17" t="n">
        <v>60199.41</v>
      </c>
      <c r="K4514" s="17" t="n">
        <v>72136.03</v>
      </c>
      <c r="L4514" s="17" t="n">
        <v>102477.05</v>
      </c>
      <c r="M4514" s="18" t="n">
        <v>109304.66</v>
      </c>
      <c r="N4514" s="17" t="n">
        <f aca="false">SUM(B4514:M4514)</f>
        <v>1194753.41</v>
      </c>
    </row>
    <row r="4515" customFormat="false" ht="13.95" hidden="false" customHeight="true" outlineLevel="0" collapsed="false">
      <c r="A4515" s="16" t="s">
        <v>4513</v>
      </c>
      <c r="B4515" s="17" t="n">
        <v>185549.64</v>
      </c>
      <c r="C4515" s="17" t="n">
        <v>101791.82</v>
      </c>
      <c r="D4515" s="17" t="n">
        <v>111520.88</v>
      </c>
      <c r="E4515" s="17" t="n">
        <v>99770.54</v>
      </c>
      <c r="F4515" s="17" t="n">
        <v>97325.7</v>
      </c>
      <c r="G4515" s="17" t="n">
        <v>98071.26</v>
      </c>
      <c r="H4515" s="17" t="n">
        <v>67130.06</v>
      </c>
      <c r="I4515" s="17" t="n">
        <v>89476.36</v>
      </c>
      <c r="J4515" s="17" t="n">
        <v>60199.41</v>
      </c>
      <c r="K4515" s="17" t="n">
        <v>72136.03</v>
      </c>
      <c r="L4515" s="17" t="n">
        <v>102477.05</v>
      </c>
      <c r="M4515" s="18" t="n">
        <v>109304.66</v>
      </c>
      <c r="N4515" s="17" t="n">
        <f aca="false">SUM(B4515:M4515)</f>
        <v>1194753.41</v>
      </c>
    </row>
    <row r="4516" customFormat="false" ht="13.95" hidden="false" customHeight="true" outlineLevel="0" collapsed="false">
      <c r="A4516" s="16" t="s">
        <v>4514</v>
      </c>
      <c r="B4516" s="17" t="n">
        <v>185549.64</v>
      </c>
      <c r="C4516" s="17" t="n">
        <v>101791.82</v>
      </c>
      <c r="D4516" s="17" t="n">
        <v>111520.88</v>
      </c>
      <c r="E4516" s="17" t="n">
        <v>99770.54</v>
      </c>
      <c r="F4516" s="17" t="n">
        <v>97325.7</v>
      </c>
      <c r="G4516" s="17" t="n">
        <v>98071.26</v>
      </c>
      <c r="H4516" s="17" t="n">
        <v>67130.06</v>
      </c>
      <c r="I4516" s="17" t="n">
        <v>89476.36</v>
      </c>
      <c r="J4516" s="17" t="n">
        <v>60199.41</v>
      </c>
      <c r="K4516" s="17" t="n">
        <v>72136.03</v>
      </c>
      <c r="L4516" s="17" t="n">
        <v>102477.05</v>
      </c>
      <c r="M4516" s="18" t="n">
        <v>109304.66</v>
      </c>
      <c r="N4516" s="17" t="n">
        <f aca="false">SUM(B4516:M4516)</f>
        <v>1194753.41</v>
      </c>
    </row>
    <row r="4517" customFormat="false" ht="13.95" hidden="false" customHeight="true" outlineLevel="0" collapsed="false">
      <c r="A4517" s="16" t="s">
        <v>4515</v>
      </c>
      <c r="B4517" s="17" t="n">
        <v>185549.64</v>
      </c>
      <c r="C4517" s="17" t="n">
        <v>101791.82</v>
      </c>
      <c r="D4517" s="17" t="n">
        <v>111520.88</v>
      </c>
      <c r="E4517" s="17" t="n">
        <v>99770.54</v>
      </c>
      <c r="F4517" s="17" t="n">
        <v>97325.7</v>
      </c>
      <c r="G4517" s="17" t="n">
        <v>98071.26</v>
      </c>
      <c r="H4517" s="17" t="n">
        <v>67130.06</v>
      </c>
      <c r="I4517" s="17" t="n">
        <v>89476.36</v>
      </c>
      <c r="J4517" s="17" t="n">
        <v>60199.41</v>
      </c>
      <c r="K4517" s="17" t="n">
        <v>72136.03</v>
      </c>
      <c r="L4517" s="17" t="n">
        <v>102477.05</v>
      </c>
      <c r="M4517" s="18" t="n">
        <v>109304.66</v>
      </c>
      <c r="N4517" s="17" t="n">
        <f aca="false">SUM(B4517:M4517)</f>
        <v>1194753.41</v>
      </c>
    </row>
    <row r="4518" customFormat="false" ht="13.95" hidden="false" customHeight="true" outlineLevel="0" collapsed="false">
      <c r="A4518" s="16" t="s">
        <v>4516</v>
      </c>
      <c r="B4518" s="17" t="n">
        <v>185549.64</v>
      </c>
      <c r="C4518" s="17" t="n">
        <v>101791.82</v>
      </c>
      <c r="D4518" s="17" t="n">
        <v>111520.88</v>
      </c>
      <c r="E4518" s="17" t="n">
        <v>99770.54</v>
      </c>
      <c r="F4518" s="17" t="n">
        <v>97325.7</v>
      </c>
      <c r="G4518" s="17" t="n">
        <v>98071.26</v>
      </c>
      <c r="H4518" s="17" t="n">
        <v>67130.06</v>
      </c>
      <c r="I4518" s="17" t="n">
        <v>89476.36</v>
      </c>
      <c r="J4518" s="17" t="n">
        <v>60199.41</v>
      </c>
      <c r="K4518" s="17" t="n">
        <v>72136.03</v>
      </c>
      <c r="L4518" s="17" t="n">
        <v>102477.05</v>
      </c>
      <c r="M4518" s="18" t="n">
        <v>109304.66</v>
      </c>
      <c r="N4518" s="17" t="n">
        <f aca="false">SUM(B4518:M4518)</f>
        <v>1194753.41</v>
      </c>
    </row>
    <row r="4519" customFormat="false" ht="13.95" hidden="false" customHeight="true" outlineLevel="0" collapsed="false">
      <c r="A4519" s="16" t="s">
        <v>4517</v>
      </c>
      <c r="B4519" s="17" t="n">
        <v>185549.64</v>
      </c>
      <c r="C4519" s="17" t="n">
        <v>101791.82</v>
      </c>
      <c r="D4519" s="17" t="n">
        <v>111520.88</v>
      </c>
      <c r="E4519" s="17" t="n">
        <v>99770.54</v>
      </c>
      <c r="F4519" s="17" t="n">
        <v>97325.7</v>
      </c>
      <c r="G4519" s="17" t="n">
        <v>98071.26</v>
      </c>
      <c r="H4519" s="17" t="n">
        <v>67130.06</v>
      </c>
      <c r="I4519" s="17" t="n">
        <v>89476.36</v>
      </c>
      <c r="J4519" s="17" t="n">
        <v>60199.41</v>
      </c>
      <c r="K4519" s="17" t="n">
        <v>72136.03</v>
      </c>
      <c r="L4519" s="17" t="n">
        <v>102477.05</v>
      </c>
      <c r="M4519" s="18" t="n">
        <v>109304.66</v>
      </c>
      <c r="N4519" s="17" t="n">
        <f aca="false">SUM(B4519:M4519)</f>
        <v>1194753.41</v>
      </c>
    </row>
    <row r="4520" customFormat="false" ht="13.95" hidden="false" customHeight="true" outlineLevel="0" collapsed="false">
      <c r="A4520" s="16" t="s">
        <v>4518</v>
      </c>
      <c r="B4520" s="17" t="n">
        <v>185549.64</v>
      </c>
      <c r="C4520" s="17" t="n">
        <v>101791.82</v>
      </c>
      <c r="D4520" s="17" t="n">
        <v>111520.88</v>
      </c>
      <c r="E4520" s="17" t="n">
        <v>99770.54</v>
      </c>
      <c r="F4520" s="17" t="n">
        <v>97325.7</v>
      </c>
      <c r="G4520" s="17" t="n">
        <v>98071.26</v>
      </c>
      <c r="H4520" s="17" t="n">
        <v>67130.06</v>
      </c>
      <c r="I4520" s="17" t="n">
        <v>89476.36</v>
      </c>
      <c r="J4520" s="17" t="n">
        <v>60199.41</v>
      </c>
      <c r="K4520" s="17" t="n">
        <v>72136.03</v>
      </c>
      <c r="L4520" s="17" t="n">
        <v>102477.05</v>
      </c>
      <c r="M4520" s="18" t="n">
        <v>109304.66</v>
      </c>
      <c r="N4520" s="17" t="n">
        <f aca="false">SUM(B4520:M4520)</f>
        <v>1194753.41</v>
      </c>
    </row>
    <row r="4521" customFormat="false" ht="13.95" hidden="false" customHeight="true" outlineLevel="0" collapsed="false">
      <c r="A4521" s="16" t="s">
        <v>4519</v>
      </c>
      <c r="B4521" s="17" t="n">
        <v>185549.64</v>
      </c>
      <c r="C4521" s="17" t="n">
        <v>101791.82</v>
      </c>
      <c r="D4521" s="17" t="n">
        <v>111520.88</v>
      </c>
      <c r="E4521" s="17" t="n">
        <v>99770.54</v>
      </c>
      <c r="F4521" s="17" t="n">
        <v>97325.7</v>
      </c>
      <c r="G4521" s="17" t="n">
        <v>98071.26</v>
      </c>
      <c r="H4521" s="17" t="n">
        <v>67130.06</v>
      </c>
      <c r="I4521" s="17" t="n">
        <v>89476.36</v>
      </c>
      <c r="J4521" s="17" t="n">
        <v>60199.41</v>
      </c>
      <c r="K4521" s="17" t="n">
        <v>72136.03</v>
      </c>
      <c r="L4521" s="17" t="n">
        <v>102477.05</v>
      </c>
      <c r="M4521" s="18" t="n">
        <v>109304.66</v>
      </c>
      <c r="N4521" s="17" t="n">
        <f aca="false">SUM(B4521:M4521)</f>
        <v>1194753.41</v>
      </c>
    </row>
    <row r="4522" customFormat="false" ht="13.95" hidden="false" customHeight="true" outlineLevel="0" collapsed="false">
      <c r="A4522" s="16" t="s">
        <v>4520</v>
      </c>
      <c r="B4522" s="17" t="n">
        <v>185549.64</v>
      </c>
      <c r="C4522" s="17" t="n">
        <v>101791.82</v>
      </c>
      <c r="D4522" s="17" t="n">
        <v>111520.88</v>
      </c>
      <c r="E4522" s="17" t="n">
        <v>99770.54</v>
      </c>
      <c r="F4522" s="17" t="n">
        <v>97325.7</v>
      </c>
      <c r="G4522" s="17" t="n">
        <v>98071.26</v>
      </c>
      <c r="H4522" s="17" t="n">
        <v>67130.06</v>
      </c>
      <c r="I4522" s="17" t="n">
        <v>89476.36</v>
      </c>
      <c r="J4522" s="17" t="n">
        <v>60199.41</v>
      </c>
      <c r="K4522" s="17" t="n">
        <v>72136.03</v>
      </c>
      <c r="L4522" s="17" t="n">
        <v>102477.05</v>
      </c>
      <c r="M4522" s="18" t="n">
        <v>109304.66</v>
      </c>
      <c r="N4522" s="17" t="n">
        <f aca="false">SUM(B4522:M4522)</f>
        <v>1194753.41</v>
      </c>
    </row>
    <row r="4523" customFormat="false" ht="13.95" hidden="false" customHeight="true" outlineLevel="0" collapsed="false">
      <c r="A4523" s="16" t="s">
        <v>4521</v>
      </c>
      <c r="B4523" s="17" t="n">
        <v>185549.64</v>
      </c>
      <c r="C4523" s="17" t="n">
        <v>101791.82</v>
      </c>
      <c r="D4523" s="17" t="n">
        <v>111520.88</v>
      </c>
      <c r="E4523" s="17" t="n">
        <v>99770.54</v>
      </c>
      <c r="F4523" s="17" t="n">
        <v>97325.7</v>
      </c>
      <c r="G4523" s="17" t="n">
        <v>98071.26</v>
      </c>
      <c r="H4523" s="17" t="n">
        <v>67130.06</v>
      </c>
      <c r="I4523" s="17" t="n">
        <v>89476.36</v>
      </c>
      <c r="J4523" s="17" t="n">
        <v>60199.41</v>
      </c>
      <c r="K4523" s="17" t="n">
        <v>72136.03</v>
      </c>
      <c r="L4523" s="17" t="n">
        <v>102477.05</v>
      </c>
      <c r="M4523" s="18" t="n">
        <v>109304.66</v>
      </c>
      <c r="N4523" s="17" t="n">
        <f aca="false">SUM(B4523:M4523)</f>
        <v>1194753.41</v>
      </c>
    </row>
    <row r="4524" customFormat="false" ht="13.95" hidden="false" customHeight="true" outlineLevel="0" collapsed="false">
      <c r="A4524" s="16" t="s">
        <v>4522</v>
      </c>
      <c r="B4524" s="17" t="n">
        <v>185549.64</v>
      </c>
      <c r="C4524" s="17" t="n">
        <v>101791.82</v>
      </c>
      <c r="D4524" s="17" t="n">
        <v>111520.88</v>
      </c>
      <c r="E4524" s="17" t="n">
        <v>99770.54</v>
      </c>
      <c r="F4524" s="17" t="n">
        <v>97325.7</v>
      </c>
      <c r="G4524" s="17" t="n">
        <v>98071.26</v>
      </c>
      <c r="H4524" s="17" t="n">
        <v>67130.06</v>
      </c>
      <c r="I4524" s="17" t="n">
        <v>89476.36</v>
      </c>
      <c r="J4524" s="17" t="n">
        <v>60199.41</v>
      </c>
      <c r="K4524" s="17" t="n">
        <v>72136.03</v>
      </c>
      <c r="L4524" s="17" t="n">
        <v>102477.05</v>
      </c>
      <c r="M4524" s="18" t="n">
        <v>109304.66</v>
      </c>
      <c r="N4524" s="17" t="n">
        <f aca="false">SUM(B4524:M4524)</f>
        <v>1194753.41</v>
      </c>
    </row>
    <row r="4525" customFormat="false" ht="13.95" hidden="false" customHeight="true" outlineLevel="0" collapsed="false">
      <c r="A4525" s="16" t="s">
        <v>4523</v>
      </c>
      <c r="B4525" s="17" t="n">
        <v>185549.64</v>
      </c>
      <c r="C4525" s="17" t="n">
        <v>101791.82</v>
      </c>
      <c r="D4525" s="17" t="n">
        <v>111520.88</v>
      </c>
      <c r="E4525" s="17" t="n">
        <v>99770.54</v>
      </c>
      <c r="F4525" s="17" t="n">
        <v>97325.7</v>
      </c>
      <c r="G4525" s="17" t="n">
        <v>98071.26</v>
      </c>
      <c r="H4525" s="17" t="n">
        <v>67130.06</v>
      </c>
      <c r="I4525" s="17" t="n">
        <v>89476.36</v>
      </c>
      <c r="J4525" s="17" t="n">
        <v>60199.41</v>
      </c>
      <c r="K4525" s="17" t="n">
        <v>72136.03</v>
      </c>
      <c r="L4525" s="17" t="n">
        <v>102477.05</v>
      </c>
      <c r="M4525" s="18" t="n">
        <v>109304.66</v>
      </c>
      <c r="N4525" s="17" t="n">
        <f aca="false">SUM(B4525:M4525)</f>
        <v>1194753.41</v>
      </c>
    </row>
    <row r="4526" customFormat="false" ht="13.95" hidden="false" customHeight="true" outlineLevel="0" collapsed="false">
      <c r="A4526" s="16" t="s">
        <v>4524</v>
      </c>
      <c r="B4526" s="17" t="n">
        <v>185549.64</v>
      </c>
      <c r="C4526" s="17" t="n">
        <v>101791.82</v>
      </c>
      <c r="D4526" s="17" t="n">
        <v>111520.88</v>
      </c>
      <c r="E4526" s="17" t="n">
        <v>99770.54</v>
      </c>
      <c r="F4526" s="17" t="n">
        <v>97325.7</v>
      </c>
      <c r="G4526" s="17" t="n">
        <v>98071.26</v>
      </c>
      <c r="H4526" s="17" t="n">
        <v>67130.06</v>
      </c>
      <c r="I4526" s="17" t="n">
        <v>89476.36</v>
      </c>
      <c r="J4526" s="17" t="n">
        <v>60199.41</v>
      </c>
      <c r="K4526" s="17" t="n">
        <v>72136.03</v>
      </c>
      <c r="L4526" s="17" t="n">
        <v>102477.05</v>
      </c>
      <c r="M4526" s="18" t="n">
        <v>109304.66</v>
      </c>
      <c r="N4526" s="17" t="n">
        <f aca="false">SUM(B4526:M4526)</f>
        <v>1194753.41</v>
      </c>
    </row>
    <row r="4527" customFormat="false" ht="13.95" hidden="false" customHeight="true" outlineLevel="0" collapsed="false">
      <c r="A4527" s="16" t="s">
        <v>4525</v>
      </c>
      <c r="B4527" s="17" t="n">
        <v>185549.64</v>
      </c>
      <c r="C4527" s="17" t="n">
        <v>101791.82</v>
      </c>
      <c r="D4527" s="17" t="n">
        <v>111520.88</v>
      </c>
      <c r="E4527" s="17" t="n">
        <v>99770.54</v>
      </c>
      <c r="F4527" s="17" t="n">
        <v>97325.7</v>
      </c>
      <c r="G4527" s="17" t="n">
        <v>98071.26</v>
      </c>
      <c r="H4527" s="17" t="n">
        <v>67130.06</v>
      </c>
      <c r="I4527" s="17" t="n">
        <v>89476.36</v>
      </c>
      <c r="J4527" s="17" t="n">
        <v>60199.41</v>
      </c>
      <c r="K4527" s="17" t="n">
        <v>72136.03</v>
      </c>
      <c r="L4527" s="17" t="n">
        <v>102477.05</v>
      </c>
      <c r="M4527" s="18" t="n">
        <v>109304.66</v>
      </c>
      <c r="N4527" s="17" t="n">
        <f aca="false">SUM(B4527:M4527)</f>
        <v>1194753.41</v>
      </c>
    </row>
    <row r="4528" customFormat="false" ht="13.95" hidden="false" customHeight="true" outlineLevel="0" collapsed="false">
      <c r="A4528" s="16" t="s">
        <v>4526</v>
      </c>
      <c r="B4528" s="17" t="n">
        <v>185549.64</v>
      </c>
      <c r="C4528" s="17" t="n">
        <v>101791.82</v>
      </c>
      <c r="D4528" s="17" t="n">
        <v>111520.88</v>
      </c>
      <c r="E4528" s="17" t="n">
        <v>99770.54</v>
      </c>
      <c r="F4528" s="17" t="n">
        <v>97325.7</v>
      </c>
      <c r="G4528" s="17" t="n">
        <v>98071.26</v>
      </c>
      <c r="H4528" s="17" t="n">
        <v>67130.06</v>
      </c>
      <c r="I4528" s="17" t="n">
        <v>89476.36</v>
      </c>
      <c r="J4528" s="17" t="n">
        <v>60199.41</v>
      </c>
      <c r="K4528" s="17" t="n">
        <v>72136.03</v>
      </c>
      <c r="L4528" s="17" t="n">
        <v>102477.05</v>
      </c>
      <c r="M4528" s="18" t="n">
        <v>109304.66</v>
      </c>
      <c r="N4528" s="17" t="n">
        <f aca="false">SUM(B4528:M4528)</f>
        <v>1194753.41</v>
      </c>
    </row>
    <row r="4529" customFormat="false" ht="13.95" hidden="false" customHeight="true" outlineLevel="0" collapsed="false">
      <c r="A4529" s="16" t="s">
        <v>4527</v>
      </c>
      <c r="B4529" s="17" t="n">
        <v>185549.64</v>
      </c>
      <c r="C4529" s="17" t="n">
        <v>101791.82</v>
      </c>
      <c r="D4529" s="17" t="n">
        <v>111520.88</v>
      </c>
      <c r="E4529" s="17" t="n">
        <v>99770.54</v>
      </c>
      <c r="F4529" s="17" t="n">
        <v>97325.7</v>
      </c>
      <c r="G4529" s="17" t="n">
        <v>98071.26</v>
      </c>
      <c r="H4529" s="17" t="n">
        <v>67130.06</v>
      </c>
      <c r="I4529" s="17" t="n">
        <v>89476.36</v>
      </c>
      <c r="J4529" s="17" t="n">
        <v>60199.41</v>
      </c>
      <c r="K4529" s="17" t="n">
        <v>72136.03</v>
      </c>
      <c r="L4529" s="17" t="n">
        <v>102477.05</v>
      </c>
      <c r="M4529" s="18" t="n">
        <v>109304.66</v>
      </c>
      <c r="N4529" s="17" t="n">
        <f aca="false">SUM(B4529:M4529)</f>
        <v>1194753.41</v>
      </c>
    </row>
    <row r="4530" customFormat="false" ht="13.95" hidden="false" customHeight="true" outlineLevel="0" collapsed="false">
      <c r="A4530" s="16" t="s">
        <v>4528</v>
      </c>
      <c r="B4530" s="17" t="n">
        <v>57560.1</v>
      </c>
      <c r="C4530" s="17" t="n">
        <v>32587.1</v>
      </c>
      <c r="D4530" s="17" t="n">
        <v>33354.8</v>
      </c>
      <c r="E4530" s="17" t="n">
        <v>26150.05</v>
      </c>
      <c r="F4530" s="17" t="n">
        <v>21478.6</v>
      </c>
      <c r="G4530" s="17" t="n">
        <v>25068.65</v>
      </c>
      <c r="H4530" s="17" t="n">
        <v>18308.15</v>
      </c>
      <c r="I4530" s="17" t="n">
        <v>26105.3</v>
      </c>
      <c r="J4530" s="17" t="n">
        <v>18766.9</v>
      </c>
      <c r="K4530" s="17" t="n">
        <v>23073.2</v>
      </c>
      <c r="L4530" s="17" t="n">
        <v>15045.65</v>
      </c>
      <c r="M4530" s="18" t="n">
        <v>37107.7</v>
      </c>
      <c r="N4530" s="17" t="n">
        <f aca="false">SUM(B4530:M4530)</f>
        <v>334606.2</v>
      </c>
    </row>
    <row r="4531" customFormat="false" ht="13.95" hidden="false" customHeight="true" outlineLevel="0" collapsed="false">
      <c r="A4531" s="16" t="s">
        <v>4529</v>
      </c>
      <c r="B4531" s="17" t="n">
        <v>0</v>
      </c>
      <c r="C4531" s="17" t="n">
        <v>0</v>
      </c>
      <c r="D4531" s="17" t="n">
        <v>0</v>
      </c>
      <c r="E4531" s="17" t="n">
        <v>0</v>
      </c>
      <c r="F4531" s="17" t="n">
        <v>0</v>
      </c>
      <c r="G4531" s="17" t="n">
        <v>0</v>
      </c>
      <c r="H4531" s="17" t="n">
        <v>0</v>
      </c>
      <c r="I4531" s="17" t="n">
        <v>0</v>
      </c>
      <c r="J4531" s="17" t="n">
        <v>0</v>
      </c>
      <c r="K4531" s="17" t="n">
        <v>0</v>
      </c>
      <c r="L4531" s="17" t="n">
        <v>0</v>
      </c>
      <c r="M4531" s="18" t="n">
        <v>0</v>
      </c>
      <c r="N4531" s="17" t="n">
        <f aca="false">SUM(B4531:M4531)</f>
        <v>0</v>
      </c>
    </row>
    <row r="4532" customFormat="false" ht="13.95" hidden="false" customHeight="true" outlineLevel="0" collapsed="false">
      <c r="A4532" s="16" t="s">
        <v>4530</v>
      </c>
      <c r="B4532" s="17" t="n">
        <v>38939</v>
      </c>
      <c r="C4532" s="17" t="n">
        <v>21528</v>
      </c>
      <c r="D4532" s="17" t="n">
        <v>16411</v>
      </c>
      <c r="E4532" s="17" t="n">
        <v>17084</v>
      </c>
      <c r="F4532" s="17" t="n">
        <v>13885</v>
      </c>
      <c r="G4532" s="17" t="n">
        <v>15764</v>
      </c>
      <c r="H4532" s="17" t="n">
        <v>12447</v>
      </c>
      <c r="I4532" s="17" t="n">
        <v>17207</v>
      </c>
      <c r="J4532" s="17" t="n">
        <v>12858</v>
      </c>
      <c r="K4532" s="17" t="n">
        <v>18559</v>
      </c>
      <c r="L4532" s="17" t="n">
        <v>25765</v>
      </c>
      <c r="M4532" s="18" t="n">
        <v>24806</v>
      </c>
      <c r="N4532" s="17" t="n">
        <f aca="false">SUM(B4532:M4532)</f>
        <v>235253</v>
      </c>
    </row>
    <row r="4533" customFormat="false" ht="13.95" hidden="false" customHeight="true" outlineLevel="0" collapsed="false">
      <c r="A4533" s="16" t="s">
        <v>4531</v>
      </c>
      <c r="B4533" s="17" t="n">
        <v>38939</v>
      </c>
      <c r="C4533" s="17" t="n">
        <v>21528</v>
      </c>
      <c r="D4533" s="17" t="n">
        <v>16411</v>
      </c>
      <c r="E4533" s="17" t="n">
        <v>17084</v>
      </c>
      <c r="F4533" s="17" t="n">
        <v>13885</v>
      </c>
      <c r="G4533" s="17" t="n">
        <v>15764</v>
      </c>
      <c r="H4533" s="17" t="n">
        <v>12447</v>
      </c>
      <c r="I4533" s="17" t="n">
        <v>17207</v>
      </c>
      <c r="J4533" s="17" t="n">
        <v>12858</v>
      </c>
      <c r="K4533" s="17" t="n">
        <v>18559</v>
      </c>
      <c r="L4533" s="17" t="n">
        <v>25765</v>
      </c>
      <c r="M4533" s="18" t="n">
        <v>24806</v>
      </c>
      <c r="N4533" s="17" t="n">
        <f aca="false">SUM(B4533:M4533)</f>
        <v>235253</v>
      </c>
    </row>
    <row r="4534" customFormat="false" ht="13.95" hidden="false" customHeight="true" outlineLevel="0" collapsed="false">
      <c r="A4534" s="16" t="s">
        <v>4532</v>
      </c>
      <c r="B4534" s="17" t="n">
        <v>125789.25</v>
      </c>
      <c r="C4534" s="17" t="n">
        <v>75412</v>
      </c>
      <c r="D4534" s="17" t="n">
        <v>33264</v>
      </c>
      <c r="E4534" s="17" t="n">
        <v>58694.75</v>
      </c>
      <c r="F4534" s="17" t="n">
        <v>53582</v>
      </c>
      <c r="G4534" s="17" t="n">
        <v>56146.25</v>
      </c>
      <c r="H4534" s="17" t="n">
        <v>23190.25</v>
      </c>
      <c r="I4534" s="17" t="n">
        <v>37636.25</v>
      </c>
      <c r="J4534" s="17" t="n">
        <v>27775.25</v>
      </c>
      <c r="K4534" s="17" t="n">
        <v>64296</v>
      </c>
      <c r="L4534" s="17" t="n">
        <v>90645.25</v>
      </c>
      <c r="M4534" s="18" t="n">
        <v>92821.5</v>
      </c>
      <c r="N4534" s="17" t="n">
        <f aca="false">SUM(B4534:M4534)</f>
        <v>739252.75</v>
      </c>
    </row>
    <row r="4535" customFormat="false" ht="13.95" hidden="false" customHeight="true" outlineLevel="0" collapsed="false">
      <c r="A4535" s="16" t="s">
        <v>4533</v>
      </c>
      <c r="B4535" s="17" t="n">
        <v>209182.5</v>
      </c>
      <c r="C4535" s="17" t="n">
        <v>113889.5</v>
      </c>
      <c r="D4535" s="17" t="n">
        <v>93427.5</v>
      </c>
      <c r="E4535" s="17" t="n">
        <v>93286.5</v>
      </c>
      <c r="F4535" s="17" t="n">
        <v>67458</v>
      </c>
      <c r="G4535" s="17" t="n">
        <v>59300.5</v>
      </c>
      <c r="H4535" s="17" t="n">
        <v>44033</v>
      </c>
      <c r="I4535" s="17" t="n">
        <v>65502</v>
      </c>
      <c r="J4535" s="17" t="n">
        <v>42238.5</v>
      </c>
      <c r="K4535" s="17" t="n">
        <v>68418.5</v>
      </c>
      <c r="L4535" s="17" t="n">
        <v>82331.5</v>
      </c>
      <c r="M4535" s="18" t="n">
        <v>113947</v>
      </c>
      <c r="N4535" s="17" t="n">
        <f aca="false">SUM(B4535:M4535)</f>
        <v>1053015</v>
      </c>
    </row>
    <row r="4536" customFormat="false" ht="13.95" hidden="false" customHeight="true" outlineLevel="0" collapsed="false">
      <c r="A4536" s="16" t="s">
        <v>4534</v>
      </c>
      <c r="B4536" s="17" t="n">
        <v>325052.5</v>
      </c>
      <c r="C4536" s="17" t="n">
        <v>158748.5</v>
      </c>
      <c r="D4536" s="17" t="n">
        <v>159835</v>
      </c>
      <c r="E4536" s="17" t="n">
        <v>138875</v>
      </c>
      <c r="F4536" s="17" t="n">
        <v>107735.5</v>
      </c>
      <c r="G4536" s="17" t="n">
        <v>112621.5</v>
      </c>
      <c r="H4536" s="17" t="n">
        <v>61462.5</v>
      </c>
      <c r="I4536" s="17" t="n">
        <v>90410.5</v>
      </c>
      <c r="J4536" s="17" t="n">
        <v>76389.5</v>
      </c>
      <c r="K4536" s="17" t="n">
        <v>106405</v>
      </c>
      <c r="L4536" s="17" t="n">
        <v>142771</v>
      </c>
      <c r="M4536" s="18" t="n">
        <v>166367.5</v>
      </c>
      <c r="N4536" s="17" t="n">
        <f aca="false">SUM(B4536:M4536)</f>
        <v>1646674</v>
      </c>
    </row>
    <row r="4537" customFormat="false" ht="13.95" hidden="false" customHeight="true" outlineLevel="0" collapsed="false">
      <c r="A4537" s="16" t="s">
        <v>4535</v>
      </c>
      <c r="B4537" s="17" t="n">
        <v>415388</v>
      </c>
      <c r="C4537" s="17" t="n">
        <v>226055</v>
      </c>
      <c r="D4537" s="17" t="n">
        <v>218011</v>
      </c>
      <c r="E4537" s="17" t="n">
        <v>178933.5</v>
      </c>
      <c r="F4537" s="17" t="n">
        <v>136982</v>
      </c>
      <c r="G4537" s="17" t="n">
        <v>144718</v>
      </c>
      <c r="H4537" s="17" t="n">
        <v>93661</v>
      </c>
      <c r="I4537" s="17" t="n">
        <v>138288</v>
      </c>
      <c r="J4537" s="17" t="n">
        <v>101256</v>
      </c>
      <c r="K4537" s="17" t="n">
        <v>152365</v>
      </c>
      <c r="L4537" s="17" t="n">
        <v>190660</v>
      </c>
      <c r="M4537" s="18" t="n">
        <v>245955</v>
      </c>
      <c r="N4537" s="17" t="n">
        <f aca="false">SUM(B4537:M4537)</f>
        <v>2242272.5</v>
      </c>
    </row>
    <row r="4538" customFormat="false" ht="13.95" hidden="false" customHeight="true" outlineLevel="0" collapsed="false">
      <c r="A4538" s="16" t="s">
        <v>4536</v>
      </c>
      <c r="B4538" s="17" t="n">
        <v>390506</v>
      </c>
      <c r="C4538" s="17" t="n">
        <v>216693</v>
      </c>
      <c r="D4538" s="17" t="n">
        <v>189254</v>
      </c>
      <c r="E4538" s="17" t="n">
        <v>160023</v>
      </c>
      <c r="F4538" s="17" t="n">
        <v>133275</v>
      </c>
      <c r="G4538" s="17" t="n">
        <v>144613.5</v>
      </c>
      <c r="H4538" s="17" t="n">
        <v>91324</v>
      </c>
      <c r="I4538" s="17" t="n">
        <v>126929.5</v>
      </c>
      <c r="J4538" s="17" t="n">
        <v>92881.5</v>
      </c>
      <c r="K4538" s="17" t="n">
        <v>133882</v>
      </c>
      <c r="L4538" s="17" t="n">
        <v>160185</v>
      </c>
      <c r="M4538" s="18" t="n">
        <v>240540.5</v>
      </c>
      <c r="N4538" s="17" t="n">
        <f aca="false">SUM(B4538:M4538)</f>
        <v>2080107</v>
      </c>
    </row>
    <row r="4539" customFormat="false" ht="13.95" hidden="false" customHeight="true" outlineLevel="0" collapsed="false">
      <c r="A4539" s="16" t="s">
        <v>4537</v>
      </c>
      <c r="B4539" s="17" t="n">
        <v>231151</v>
      </c>
      <c r="C4539" s="17" t="n">
        <v>140249</v>
      </c>
      <c r="D4539" s="17" t="n">
        <v>107017</v>
      </c>
      <c r="E4539" s="17" t="n">
        <v>87372</v>
      </c>
      <c r="F4539" s="17" t="n">
        <v>77901</v>
      </c>
      <c r="G4539" s="17" t="n">
        <v>84828</v>
      </c>
      <c r="H4539" s="17" t="n">
        <v>37742</v>
      </c>
      <c r="I4539" s="17" t="n">
        <v>73233.5</v>
      </c>
      <c r="J4539" s="17" t="n">
        <v>55891</v>
      </c>
      <c r="K4539" s="17" t="n">
        <v>86612</v>
      </c>
      <c r="L4539" s="17" t="n">
        <v>108017.5</v>
      </c>
      <c r="M4539" s="18" t="n">
        <v>153961</v>
      </c>
      <c r="N4539" s="17" t="n">
        <f aca="false">SUM(B4539:M4539)</f>
        <v>1243975</v>
      </c>
    </row>
    <row r="4540" customFormat="false" ht="13.95" hidden="false" customHeight="true" outlineLevel="0" collapsed="false">
      <c r="A4540" s="16" t="s">
        <v>4538</v>
      </c>
      <c r="B4540" s="17" t="n">
        <v>197088</v>
      </c>
      <c r="C4540" s="17" t="n">
        <v>109265.5</v>
      </c>
      <c r="D4540" s="17" t="n">
        <v>127666.5</v>
      </c>
      <c r="E4540" s="17" t="n">
        <v>119655.5</v>
      </c>
      <c r="F4540" s="17" t="n">
        <v>74979.5</v>
      </c>
      <c r="G4540" s="17" t="n">
        <v>82729.5</v>
      </c>
      <c r="H4540" s="17" t="n">
        <v>50768</v>
      </c>
      <c r="I4540" s="17" t="n">
        <v>67652</v>
      </c>
      <c r="J4540" s="17" t="n">
        <v>53567.5</v>
      </c>
      <c r="K4540" s="17" t="n">
        <v>80938</v>
      </c>
      <c r="L4540" s="17" t="n">
        <v>99697</v>
      </c>
      <c r="M4540" s="18" t="n">
        <v>102982</v>
      </c>
      <c r="N4540" s="17" t="n">
        <f aca="false">SUM(B4540:M4540)</f>
        <v>1166989</v>
      </c>
    </row>
    <row r="4541" customFormat="false" ht="13.95" hidden="false" customHeight="true" outlineLevel="0" collapsed="false">
      <c r="A4541" s="16" t="s">
        <v>4539</v>
      </c>
      <c r="B4541" s="17" t="n">
        <v>243408</v>
      </c>
      <c r="C4541" s="17" t="n">
        <v>108910</v>
      </c>
      <c r="D4541" s="17" t="n">
        <v>134707</v>
      </c>
      <c r="E4541" s="17" t="n">
        <v>117998.5</v>
      </c>
      <c r="F4541" s="17" t="n">
        <v>82104.5</v>
      </c>
      <c r="G4541" s="17" t="n">
        <v>79123</v>
      </c>
      <c r="H4541" s="17" t="n">
        <v>50681.5</v>
      </c>
      <c r="I4541" s="17" t="n">
        <v>75213.5</v>
      </c>
      <c r="J4541" s="17" t="n">
        <v>66261.5</v>
      </c>
      <c r="K4541" s="17" t="n">
        <v>90080</v>
      </c>
      <c r="L4541" s="17" t="n">
        <v>120232.5</v>
      </c>
      <c r="M4541" s="18" t="n">
        <v>135750</v>
      </c>
      <c r="N4541" s="17" t="n">
        <f aca="false">SUM(B4541:M4541)</f>
        <v>1304470</v>
      </c>
    </row>
    <row r="4542" customFormat="false" ht="13.95" hidden="false" customHeight="true" outlineLevel="0" collapsed="false">
      <c r="A4542" s="16" t="s">
        <v>4540</v>
      </c>
      <c r="B4542" s="17" t="n">
        <v>328646.5</v>
      </c>
      <c r="C4542" s="17" t="n">
        <v>170998.5</v>
      </c>
      <c r="D4542" s="17" t="n">
        <v>168258.5</v>
      </c>
      <c r="E4542" s="17" t="n">
        <v>142688</v>
      </c>
      <c r="F4542" s="17" t="n">
        <v>110077</v>
      </c>
      <c r="G4542" s="17" t="n">
        <v>118341.5</v>
      </c>
      <c r="H4542" s="17" t="n">
        <v>68208.5</v>
      </c>
      <c r="I4542" s="17" t="n">
        <v>98405</v>
      </c>
      <c r="J4542" s="17" t="n">
        <v>78776</v>
      </c>
      <c r="K4542" s="17" t="n">
        <v>111084</v>
      </c>
      <c r="L4542" s="17" t="n">
        <v>143303</v>
      </c>
      <c r="M4542" s="18" t="n">
        <v>177863.5</v>
      </c>
      <c r="N4542" s="17" t="n">
        <f aca="false">SUM(B4542:M4542)</f>
        <v>1716650</v>
      </c>
    </row>
    <row r="4543" customFormat="false" ht="13.95" hidden="false" customHeight="true" outlineLevel="0" collapsed="false">
      <c r="A4543" s="16" t="s">
        <v>4541</v>
      </c>
      <c r="B4543" s="17" t="n">
        <v>327305</v>
      </c>
      <c r="C4543" s="17" t="n">
        <v>167328</v>
      </c>
      <c r="D4543" s="17" t="n">
        <v>168084</v>
      </c>
      <c r="E4543" s="17" t="n">
        <v>141719</v>
      </c>
      <c r="F4543" s="17" t="n">
        <v>108230</v>
      </c>
      <c r="G4543" s="17" t="n">
        <v>115785.5</v>
      </c>
      <c r="H4543" s="17" t="n">
        <v>67259</v>
      </c>
      <c r="I4543" s="17" t="n">
        <v>98233</v>
      </c>
      <c r="J4543" s="17" t="n">
        <v>78564.5</v>
      </c>
      <c r="K4543" s="17" t="n">
        <v>108142.5</v>
      </c>
      <c r="L4543" s="17" t="n">
        <v>136371</v>
      </c>
      <c r="M4543" s="18" t="n">
        <v>176250.5</v>
      </c>
      <c r="N4543" s="17" t="n">
        <f aca="false">SUM(B4543:M4543)</f>
        <v>1693272</v>
      </c>
    </row>
    <row r="4544" customFormat="false" ht="13.95" hidden="false" customHeight="true" outlineLevel="0" collapsed="false">
      <c r="A4544" s="16" t="s">
        <v>4542</v>
      </c>
      <c r="B4544" s="17" t="n">
        <v>321233</v>
      </c>
      <c r="C4544" s="17" t="n">
        <v>170043.5</v>
      </c>
      <c r="D4544" s="17" t="n">
        <v>166126</v>
      </c>
      <c r="E4544" s="17" t="n">
        <v>141368.5</v>
      </c>
      <c r="F4544" s="17" t="n">
        <v>104137</v>
      </c>
      <c r="G4544" s="17" t="n">
        <v>108809.5</v>
      </c>
      <c r="H4544" s="17" t="n">
        <v>64556.5</v>
      </c>
      <c r="I4544" s="17" t="n">
        <v>92888.5</v>
      </c>
      <c r="J4544" s="17" t="n">
        <v>78145</v>
      </c>
      <c r="K4544" s="17" t="n">
        <v>104300.5</v>
      </c>
      <c r="L4544" s="17" t="n">
        <v>141381</v>
      </c>
      <c r="M4544" s="18" t="n">
        <v>170215</v>
      </c>
      <c r="N4544" s="17" t="n">
        <f aca="false">SUM(B4544:M4544)</f>
        <v>1663204</v>
      </c>
    </row>
    <row r="4545" customFormat="false" ht="13.95" hidden="false" customHeight="true" outlineLevel="0" collapsed="false">
      <c r="A4545" s="16" t="s">
        <v>4543</v>
      </c>
      <c r="B4545" s="17" t="n">
        <v>327358</v>
      </c>
      <c r="C4545" s="17" t="n">
        <v>166396.5</v>
      </c>
      <c r="D4545" s="17" t="n">
        <v>168586</v>
      </c>
      <c r="E4545" s="17" t="n">
        <v>148009.5</v>
      </c>
      <c r="F4545" s="17" t="n">
        <v>105861.5</v>
      </c>
      <c r="G4545" s="17" t="n">
        <v>106901</v>
      </c>
      <c r="H4545" s="17" t="n">
        <v>66924</v>
      </c>
      <c r="I4545" s="17" t="n">
        <v>98119</v>
      </c>
      <c r="J4545" s="17" t="n">
        <v>81438.5</v>
      </c>
      <c r="K4545" s="17" t="n">
        <v>108880</v>
      </c>
      <c r="L4545" s="17" t="n">
        <v>140874</v>
      </c>
      <c r="M4545" s="18" t="n">
        <v>171757</v>
      </c>
      <c r="N4545" s="17" t="n">
        <f aca="false">SUM(B4545:M4545)</f>
        <v>1691105</v>
      </c>
    </row>
    <row r="4546" customFormat="false" ht="13.95" hidden="false" customHeight="true" outlineLevel="0" collapsed="false">
      <c r="A4546" s="16" t="s">
        <v>4544</v>
      </c>
      <c r="B4546" s="17" t="n">
        <v>255040.5</v>
      </c>
      <c r="C4546" s="17" t="n">
        <v>131921</v>
      </c>
      <c r="D4546" s="17" t="n">
        <v>128328.5</v>
      </c>
      <c r="E4546" s="17" t="n">
        <v>97931.5</v>
      </c>
      <c r="F4546" s="17" t="n">
        <v>86424.5</v>
      </c>
      <c r="G4546" s="17" t="n">
        <v>93280.5</v>
      </c>
      <c r="H4546" s="17" t="n">
        <v>50671.5</v>
      </c>
      <c r="I4546" s="17" t="n">
        <v>83963</v>
      </c>
      <c r="J4546" s="17" t="n">
        <v>60281.5</v>
      </c>
      <c r="K4546" s="17" t="n">
        <v>90232.5</v>
      </c>
      <c r="L4546" s="17" t="n">
        <v>113509</v>
      </c>
      <c r="M4546" s="18" t="n">
        <v>150136.5</v>
      </c>
      <c r="N4546" s="17" t="n">
        <f aca="false">SUM(B4546:M4546)</f>
        <v>1341720.5</v>
      </c>
    </row>
    <row r="4547" customFormat="false" ht="13.95" hidden="false" customHeight="true" outlineLevel="0" collapsed="false">
      <c r="A4547" s="16" t="s">
        <v>4545</v>
      </c>
      <c r="B4547" s="17" t="n">
        <v>294945.5</v>
      </c>
      <c r="C4547" s="17" t="n">
        <v>163513.5</v>
      </c>
      <c r="D4547" s="17" t="n">
        <v>158993.5</v>
      </c>
      <c r="E4547" s="17" t="n">
        <v>131539.5</v>
      </c>
      <c r="F4547" s="17" t="n">
        <v>104326.5</v>
      </c>
      <c r="G4547" s="17" t="n">
        <v>118386</v>
      </c>
      <c r="H4547" s="17" t="n">
        <v>60787.5</v>
      </c>
      <c r="I4547" s="17" t="n">
        <v>103705</v>
      </c>
      <c r="J4547" s="17" t="n">
        <v>78924</v>
      </c>
      <c r="K4547" s="17" t="n">
        <v>110127.5</v>
      </c>
      <c r="L4547" s="17" t="n">
        <v>146209.5</v>
      </c>
      <c r="M4547" s="18" t="n">
        <v>179275.5</v>
      </c>
      <c r="N4547" s="17" t="n">
        <f aca="false">SUM(B4547:M4547)</f>
        <v>1650733.5</v>
      </c>
    </row>
    <row r="4548" customFormat="false" ht="13.95" hidden="false" customHeight="true" outlineLevel="0" collapsed="false">
      <c r="A4548" s="16" t="s">
        <v>4546</v>
      </c>
      <c r="B4548" s="17" t="n">
        <v>322647</v>
      </c>
      <c r="C4548" s="17" t="n">
        <v>165961</v>
      </c>
      <c r="D4548" s="17" t="n">
        <v>160541.5</v>
      </c>
      <c r="E4548" s="17" t="n">
        <v>139694</v>
      </c>
      <c r="F4548" s="17" t="n">
        <v>103250</v>
      </c>
      <c r="G4548" s="17" t="n">
        <v>115260</v>
      </c>
      <c r="H4548" s="17" t="n">
        <v>63597</v>
      </c>
      <c r="I4548" s="17" t="n">
        <v>94155.5</v>
      </c>
      <c r="J4548" s="17" t="n">
        <v>73498</v>
      </c>
      <c r="K4548" s="17" t="n">
        <v>105477.5</v>
      </c>
      <c r="L4548" s="17" t="n">
        <v>139120</v>
      </c>
      <c r="M4548" s="18" t="n">
        <v>171533.5</v>
      </c>
      <c r="N4548" s="17" t="n">
        <f aca="false">SUM(B4548:M4548)</f>
        <v>1654735</v>
      </c>
    </row>
    <row r="4549" customFormat="false" ht="13.95" hidden="false" customHeight="true" outlineLevel="0" collapsed="false">
      <c r="A4549" s="16" t="s">
        <v>4547</v>
      </c>
      <c r="B4549" s="17" t="n">
        <v>223060.5</v>
      </c>
      <c r="C4549" s="17" t="n">
        <v>115144</v>
      </c>
      <c r="D4549" s="17" t="n">
        <v>114887</v>
      </c>
      <c r="E4549" s="17" t="n">
        <v>90804</v>
      </c>
      <c r="F4549" s="17" t="n">
        <v>72570</v>
      </c>
      <c r="G4549" s="17" t="n">
        <v>76454</v>
      </c>
      <c r="H4549" s="17" t="n">
        <v>41716.5</v>
      </c>
      <c r="I4549" s="17" t="n">
        <v>68259.5</v>
      </c>
      <c r="J4549" s="17" t="n">
        <v>49284</v>
      </c>
      <c r="K4549" s="17" t="n">
        <v>65117.5</v>
      </c>
      <c r="L4549" s="17" t="n">
        <v>88394</v>
      </c>
      <c r="M4549" s="18" t="n">
        <v>121708</v>
      </c>
      <c r="N4549" s="17" t="n">
        <f aca="false">SUM(B4549:M4549)</f>
        <v>1127399</v>
      </c>
    </row>
    <row r="4550" customFormat="false" ht="13.95" hidden="false" customHeight="true" outlineLevel="0" collapsed="false">
      <c r="A4550" s="16" t="s">
        <v>4548</v>
      </c>
      <c r="B4550" s="17" t="n">
        <v>298430</v>
      </c>
      <c r="C4550" s="17" t="n">
        <v>184974.5</v>
      </c>
      <c r="D4550" s="17" t="n">
        <v>145266</v>
      </c>
      <c r="E4550" s="17" t="n">
        <v>115376.5</v>
      </c>
      <c r="F4550" s="17" t="n">
        <v>99700.5</v>
      </c>
      <c r="G4550" s="17" t="n">
        <v>112117.5</v>
      </c>
      <c r="H4550" s="17" t="n">
        <v>60575.5</v>
      </c>
      <c r="I4550" s="17" t="n">
        <v>92453.5</v>
      </c>
      <c r="J4550" s="17" t="n">
        <v>75515</v>
      </c>
      <c r="K4550" s="17" t="n">
        <v>111602.5</v>
      </c>
      <c r="L4550" s="17" t="n">
        <v>136491</v>
      </c>
      <c r="M4550" s="18" t="n">
        <v>196601.5</v>
      </c>
      <c r="N4550" s="17" t="n">
        <f aca="false">SUM(B4550:M4550)</f>
        <v>1629104</v>
      </c>
    </row>
    <row r="4551" customFormat="false" ht="13.95" hidden="false" customHeight="true" outlineLevel="0" collapsed="false">
      <c r="A4551" s="16" t="s">
        <v>4549</v>
      </c>
      <c r="B4551" s="17" t="n">
        <v>315376.5</v>
      </c>
      <c r="C4551" s="17" t="n">
        <v>199345.5</v>
      </c>
      <c r="D4551" s="17" t="n">
        <v>155076.5</v>
      </c>
      <c r="E4551" s="17" t="n">
        <v>123605</v>
      </c>
      <c r="F4551" s="17" t="n">
        <v>108151.5</v>
      </c>
      <c r="G4551" s="17" t="n">
        <v>120261</v>
      </c>
      <c r="H4551" s="17" t="n">
        <v>61372.5</v>
      </c>
      <c r="I4551" s="17" t="n">
        <v>103826</v>
      </c>
      <c r="J4551" s="17" t="n">
        <v>84835.5</v>
      </c>
      <c r="K4551" s="17" t="n">
        <v>130889.5</v>
      </c>
      <c r="L4551" s="17" t="n">
        <v>149053.5</v>
      </c>
      <c r="M4551" s="18" t="n">
        <v>212515.5</v>
      </c>
      <c r="N4551" s="17" t="n">
        <f aca="false">SUM(B4551:M4551)</f>
        <v>1764308.5</v>
      </c>
    </row>
    <row r="4552" customFormat="false" ht="13.95" hidden="false" customHeight="true" outlineLevel="0" collapsed="false">
      <c r="A4552" s="16" t="s">
        <v>4550</v>
      </c>
      <c r="B4552" s="17" t="n">
        <v>231068.5</v>
      </c>
      <c r="C4552" s="17" t="n">
        <v>163846.5</v>
      </c>
      <c r="D4552" s="17" t="n">
        <v>178544</v>
      </c>
      <c r="E4552" s="17" t="n">
        <v>135409</v>
      </c>
      <c r="F4552" s="17" t="n">
        <v>109338.5</v>
      </c>
      <c r="G4552" s="17" t="n">
        <v>117012.5</v>
      </c>
      <c r="H4552" s="17" t="n">
        <v>67238.5</v>
      </c>
      <c r="I4552" s="17" t="n">
        <v>91165</v>
      </c>
      <c r="J4552" s="17" t="n">
        <v>72433</v>
      </c>
      <c r="K4552" s="17" t="n">
        <v>57813</v>
      </c>
      <c r="L4552" s="17" t="n">
        <v>130586</v>
      </c>
      <c r="M4552" s="18" t="n">
        <v>159332</v>
      </c>
      <c r="N4552" s="17" t="n">
        <f aca="false">SUM(B4552:M4552)</f>
        <v>1513786.5</v>
      </c>
    </row>
    <row r="4553" customFormat="false" ht="13.95" hidden="false" customHeight="true" outlineLevel="0" collapsed="false">
      <c r="A4553" s="16" t="s">
        <v>4551</v>
      </c>
      <c r="B4553" s="17" t="n">
        <v>385320</v>
      </c>
      <c r="C4553" s="17" t="n">
        <v>202388.5</v>
      </c>
      <c r="D4553" s="17" t="n">
        <v>239576</v>
      </c>
      <c r="E4553" s="17" t="n">
        <v>203487.5</v>
      </c>
      <c r="F4553" s="17" t="n">
        <v>140545.5</v>
      </c>
      <c r="G4553" s="17" t="n">
        <v>163617</v>
      </c>
      <c r="H4553" s="17" t="n">
        <v>110737</v>
      </c>
      <c r="I4553" s="17" t="n">
        <v>151894</v>
      </c>
      <c r="J4553" s="17" t="n">
        <v>104458</v>
      </c>
      <c r="K4553" s="17" t="n">
        <v>81846.5</v>
      </c>
      <c r="L4553" s="17" t="n">
        <v>197124.5</v>
      </c>
      <c r="M4553" s="18" t="n">
        <v>246293.5</v>
      </c>
      <c r="N4553" s="17" t="n">
        <f aca="false">SUM(B4553:M4553)</f>
        <v>2227288</v>
      </c>
    </row>
    <row r="4554" customFormat="false" ht="13.95" hidden="false" customHeight="true" outlineLevel="0" collapsed="false">
      <c r="A4554" s="16" t="s">
        <v>4552</v>
      </c>
      <c r="B4554" s="17" t="n">
        <v>372625</v>
      </c>
      <c r="C4554" s="17" t="n">
        <v>211864.5</v>
      </c>
      <c r="D4554" s="17" t="n">
        <v>235931</v>
      </c>
      <c r="E4554" s="17" t="n">
        <v>202434</v>
      </c>
      <c r="F4554" s="17" t="n">
        <v>142011.5</v>
      </c>
      <c r="G4554" s="17" t="n">
        <v>159226.5</v>
      </c>
      <c r="H4554" s="17" t="n">
        <v>108568.5</v>
      </c>
      <c r="I4554" s="17" t="n">
        <v>147413</v>
      </c>
      <c r="J4554" s="17" t="n">
        <v>90099</v>
      </c>
      <c r="K4554" s="17" t="n">
        <v>156593</v>
      </c>
      <c r="L4554" s="17" t="n">
        <v>181831</v>
      </c>
      <c r="M4554" s="18" t="n">
        <v>249335.5</v>
      </c>
      <c r="N4554" s="17" t="n">
        <f aca="false">SUM(B4554:M4554)</f>
        <v>2257932.5</v>
      </c>
    </row>
    <row r="4555" customFormat="false" ht="13.95" hidden="false" customHeight="true" outlineLevel="0" collapsed="false">
      <c r="A4555" s="16" t="s">
        <v>4553</v>
      </c>
      <c r="B4555" s="17" t="n">
        <v>282301.5</v>
      </c>
      <c r="C4555" s="17" t="n">
        <v>145787.5</v>
      </c>
      <c r="D4555" s="17" t="n">
        <v>157653</v>
      </c>
      <c r="E4555" s="17" t="n">
        <v>141617.5</v>
      </c>
      <c r="F4555" s="17" t="n">
        <v>94534</v>
      </c>
      <c r="G4555" s="17" t="n">
        <v>105884</v>
      </c>
      <c r="H4555" s="17" t="n">
        <v>65390.5</v>
      </c>
      <c r="I4555" s="17" t="n">
        <v>87464</v>
      </c>
      <c r="J4555" s="17" t="n">
        <v>60537.5</v>
      </c>
      <c r="K4555" s="17" t="n">
        <v>89357</v>
      </c>
      <c r="L4555" s="17" t="n">
        <v>105623</v>
      </c>
      <c r="M4555" s="18" t="n">
        <v>140131</v>
      </c>
      <c r="N4555" s="17" t="n">
        <f aca="false">SUM(B4555:M4555)</f>
        <v>1476280.5</v>
      </c>
    </row>
    <row r="4556" customFormat="false" ht="13.95" hidden="false" customHeight="true" outlineLevel="0" collapsed="false">
      <c r="A4556" s="16" t="s">
        <v>4554</v>
      </c>
      <c r="B4556" s="17" t="n">
        <v>281519.5</v>
      </c>
      <c r="C4556" s="17" t="n">
        <v>147422.5</v>
      </c>
      <c r="D4556" s="17" t="n">
        <v>154045.5</v>
      </c>
      <c r="E4556" s="17" t="n">
        <v>144057</v>
      </c>
      <c r="F4556" s="17" t="n">
        <v>90236</v>
      </c>
      <c r="G4556" s="17" t="n">
        <v>102280</v>
      </c>
      <c r="H4556" s="17" t="n">
        <v>63165.5</v>
      </c>
      <c r="I4556" s="17" t="n">
        <v>80973</v>
      </c>
      <c r="J4556" s="17" t="n">
        <v>63445</v>
      </c>
      <c r="K4556" s="17" t="n">
        <v>94178.5</v>
      </c>
      <c r="L4556" s="17" t="n">
        <v>113469</v>
      </c>
      <c r="M4556" s="18" t="n">
        <v>135950.5</v>
      </c>
      <c r="N4556" s="17" t="n">
        <f aca="false">SUM(B4556:M4556)</f>
        <v>1470742</v>
      </c>
    </row>
    <row r="4557" customFormat="false" ht="13.95" hidden="false" customHeight="true" outlineLevel="0" collapsed="false">
      <c r="A4557" s="16" t="s">
        <v>4555</v>
      </c>
      <c r="B4557" s="17" t="n">
        <v>283023.5</v>
      </c>
      <c r="C4557" s="17" t="n">
        <v>146281</v>
      </c>
      <c r="D4557" s="17" t="n">
        <v>148400</v>
      </c>
      <c r="E4557" s="17" t="n">
        <v>134661</v>
      </c>
      <c r="F4557" s="17" t="n">
        <v>94111.5</v>
      </c>
      <c r="G4557" s="17" t="n">
        <v>103785</v>
      </c>
      <c r="H4557" s="17" t="n">
        <v>64591.5</v>
      </c>
      <c r="I4557" s="17" t="n">
        <v>85169</v>
      </c>
      <c r="J4557" s="17" t="n">
        <v>62994.5</v>
      </c>
      <c r="K4557" s="17" t="n">
        <v>90343.5</v>
      </c>
      <c r="L4557" s="17" t="n">
        <v>114842</v>
      </c>
      <c r="M4557" s="18" t="n">
        <v>140048</v>
      </c>
      <c r="N4557" s="17" t="n">
        <f aca="false">SUM(B4557:M4557)</f>
        <v>1468250.5</v>
      </c>
    </row>
    <row r="4558" customFormat="false" ht="13.95" hidden="false" customHeight="true" outlineLevel="0" collapsed="false">
      <c r="A4558" s="16" t="s">
        <v>4556</v>
      </c>
      <c r="B4558" s="17" t="n">
        <v>255443.5</v>
      </c>
      <c r="C4558" s="17" t="n">
        <v>139674</v>
      </c>
      <c r="D4558" s="17" t="n">
        <v>138815.5</v>
      </c>
      <c r="E4558" s="17" t="n">
        <v>120382</v>
      </c>
      <c r="F4558" s="17" t="n">
        <v>87535</v>
      </c>
      <c r="G4558" s="17" t="n">
        <v>94228.5</v>
      </c>
      <c r="H4558" s="17" t="n">
        <v>55938</v>
      </c>
      <c r="I4558" s="17" t="n">
        <v>84235.5</v>
      </c>
      <c r="J4558" s="17" t="n">
        <v>67448.5</v>
      </c>
      <c r="K4558" s="17" t="n">
        <v>87589.5</v>
      </c>
      <c r="L4558" s="17" t="n">
        <v>124230.5</v>
      </c>
      <c r="M4558" s="18" t="n">
        <v>143794.5</v>
      </c>
      <c r="N4558" s="17" t="n">
        <f aca="false">SUM(B4558:M4558)</f>
        <v>1399315</v>
      </c>
    </row>
    <row r="4559" customFormat="false" ht="13.95" hidden="false" customHeight="true" outlineLevel="0" collapsed="false">
      <c r="A4559" s="16" t="s">
        <v>4557</v>
      </c>
      <c r="B4559" s="17" t="n">
        <v>246529.5</v>
      </c>
      <c r="C4559" s="17" t="n">
        <v>132347.5</v>
      </c>
      <c r="D4559" s="17" t="n">
        <v>140825</v>
      </c>
      <c r="E4559" s="17" t="n">
        <v>122116.5</v>
      </c>
      <c r="F4559" s="17" t="n">
        <v>79540.5</v>
      </c>
      <c r="G4559" s="17" t="n">
        <v>90460.5</v>
      </c>
      <c r="H4559" s="17" t="n">
        <v>52040</v>
      </c>
      <c r="I4559" s="17" t="n">
        <v>74094</v>
      </c>
      <c r="J4559" s="17" t="n">
        <v>54233</v>
      </c>
      <c r="K4559" s="17" t="n">
        <v>81490</v>
      </c>
      <c r="L4559" s="17" t="n">
        <v>112939.5</v>
      </c>
      <c r="M4559" s="18" t="n">
        <v>129797</v>
      </c>
      <c r="N4559" s="17" t="n">
        <f aca="false">SUM(B4559:M4559)</f>
        <v>1316413</v>
      </c>
    </row>
    <row r="4560" customFormat="false" ht="13.95" hidden="false" customHeight="true" outlineLevel="0" collapsed="false">
      <c r="A4560" s="16" t="s">
        <v>4558</v>
      </c>
      <c r="B4560" s="17" t="n">
        <v>268869</v>
      </c>
      <c r="C4560" s="17" t="n">
        <v>153785</v>
      </c>
      <c r="D4560" s="17" t="n">
        <v>151750</v>
      </c>
      <c r="E4560" s="17" t="n">
        <v>129161.5</v>
      </c>
      <c r="F4560" s="17" t="n">
        <v>102446</v>
      </c>
      <c r="G4560" s="17" t="n">
        <v>111245.5</v>
      </c>
      <c r="H4560" s="17" t="n">
        <v>58960.5</v>
      </c>
      <c r="I4560" s="17" t="n">
        <v>94800.5</v>
      </c>
      <c r="J4560" s="17" t="n">
        <v>76274</v>
      </c>
      <c r="K4560" s="17" t="n">
        <v>97302.5</v>
      </c>
      <c r="L4560" s="17" t="n">
        <v>130520</v>
      </c>
      <c r="M4560" s="18" t="n">
        <v>168753.5</v>
      </c>
      <c r="N4560" s="17" t="n">
        <f aca="false">SUM(B4560:M4560)</f>
        <v>1543868</v>
      </c>
    </row>
    <row r="4561" customFormat="false" ht="13.95" hidden="false" customHeight="true" outlineLevel="0" collapsed="false">
      <c r="A4561" s="16" t="s">
        <v>4559</v>
      </c>
      <c r="B4561" s="17" t="n">
        <v>326588</v>
      </c>
      <c r="C4561" s="17" t="n">
        <v>216420.5</v>
      </c>
      <c r="D4561" s="17" t="n">
        <v>218274.5</v>
      </c>
      <c r="E4561" s="17" t="n">
        <v>167226.5</v>
      </c>
      <c r="F4561" s="17" t="n">
        <v>152242.5</v>
      </c>
      <c r="G4561" s="17" t="n">
        <v>169001.5</v>
      </c>
      <c r="H4561" s="17" t="n">
        <v>94105.5</v>
      </c>
      <c r="I4561" s="17" t="n">
        <v>147401</v>
      </c>
      <c r="J4561" s="17" t="n">
        <v>115497.5</v>
      </c>
      <c r="K4561" s="17" t="n">
        <v>159622.5</v>
      </c>
      <c r="L4561" s="17" t="n">
        <v>201230.5</v>
      </c>
      <c r="M4561" s="18" t="n">
        <v>245583.5</v>
      </c>
      <c r="N4561" s="17" t="n">
        <f aca="false">SUM(B4561:M4561)</f>
        <v>2213194</v>
      </c>
    </row>
    <row r="4562" customFormat="false" ht="13.95" hidden="false" customHeight="true" outlineLevel="0" collapsed="false">
      <c r="A4562" s="16" t="s">
        <v>4560</v>
      </c>
      <c r="B4562" s="17" t="n">
        <v>436966</v>
      </c>
      <c r="C4562" s="17" t="n">
        <v>239826</v>
      </c>
      <c r="D4562" s="17" t="n">
        <v>225830</v>
      </c>
      <c r="E4562" s="17" t="n">
        <v>189970</v>
      </c>
      <c r="F4562" s="17" t="n">
        <v>154417</v>
      </c>
      <c r="G4562" s="17" t="n">
        <v>162112</v>
      </c>
      <c r="H4562" s="17" t="n">
        <v>94640.5</v>
      </c>
      <c r="I4562" s="17" t="n">
        <v>144484</v>
      </c>
      <c r="J4562" s="17" t="n">
        <v>123791.5</v>
      </c>
      <c r="K4562" s="17" t="n">
        <v>172573</v>
      </c>
      <c r="L4562" s="17" t="n">
        <v>213827</v>
      </c>
      <c r="M4562" s="18" t="n">
        <v>245435</v>
      </c>
      <c r="N4562" s="17" t="n">
        <f aca="false">SUM(B4562:M4562)</f>
        <v>2403872</v>
      </c>
    </row>
    <row r="4563" customFormat="false" ht="13.95" hidden="false" customHeight="true" outlineLevel="0" collapsed="false">
      <c r="A4563" s="16" t="s">
        <v>4561</v>
      </c>
      <c r="B4563" s="17" t="n">
        <v>194682.5</v>
      </c>
      <c r="C4563" s="17" t="n">
        <v>106435</v>
      </c>
      <c r="D4563" s="17" t="n">
        <v>112889</v>
      </c>
      <c r="E4563" s="17" t="n">
        <v>98227.5</v>
      </c>
      <c r="F4563" s="17" t="n">
        <v>61335</v>
      </c>
      <c r="G4563" s="17" t="n">
        <v>65384</v>
      </c>
      <c r="H4563" s="17" t="n">
        <v>40011.5</v>
      </c>
      <c r="I4563" s="17" t="n">
        <v>53014</v>
      </c>
      <c r="J4563" s="17" t="n">
        <v>35762.5</v>
      </c>
      <c r="K4563" s="17" t="n">
        <v>59096</v>
      </c>
      <c r="L4563" s="17" t="n">
        <v>68164</v>
      </c>
      <c r="M4563" s="18" t="n">
        <v>97646</v>
      </c>
      <c r="N4563" s="17" t="n">
        <f aca="false">SUM(B4563:M4563)</f>
        <v>992647</v>
      </c>
    </row>
    <row r="4564" customFormat="false" ht="13.95" hidden="false" customHeight="true" outlineLevel="0" collapsed="false">
      <c r="A4564" s="16" t="s">
        <v>4562</v>
      </c>
      <c r="B4564" s="17" t="n">
        <v>258025.5</v>
      </c>
      <c r="C4564" s="17" t="n">
        <v>143884</v>
      </c>
      <c r="D4564" s="17" t="n">
        <v>116078.5</v>
      </c>
      <c r="E4564" s="17" t="n">
        <v>106062</v>
      </c>
      <c r="F4564" s="17" t="n">
        <v>78431.5</v>
      </c>
      <c r="G4564" s="17" t="n">
        <v>90241.5</v>
      </c>
      <c r="H4564" s="17" t="n">
        <v>50906.5</v>
      </c>
      <c r="I4564" s="17" t="n">
        <v>75410</v>
      </c>
      <c r="J4564" s="17" t="n">
        <v>57522</v>
      </c>
      <c r="K4564" s="17" t="n">
        <v>86900</v>
      </c>
      <c r="L4564" s="17" t="n">
        <v>114438</v>
      </c>
      <c r="M4564" s="18" t="n">
        <v>145374.5</v>
      </c>
      <c r="N4564" s="17" t="n">
        <f aca="false">SUM(B4564:M4564)</f>
        <v>1323274</v>
      </c>
    </row>
    <row r="4565" customFormat="false" ht="13.95" hidden="false" customHeight="true" outlineLevel="0" collapsed="false">
      <c r="A4565" s="16" t="s">
        <v>4563</v>
      </c>
      <c r="B4565" s="17" t="n">
        <v>222462.5</v>
      </c>
      <c r="C4565" s="17" t="n">
        <v>116718.5</v>
      </c>
      <c r="D4565" s="17" t="n">
        <v>116384.5</v>
      </c>
      <c r="E4565" s="17" t="n">
        <v>98172.5</v>
      </c>
      <c r="F4565" s="17" t="n">
        <v>72675</v>
      </c>
      <c r="G4565" s="17" t="n">
        <v>75243.5</v>
      </c>
      <c r="H4565" s="17" t="n">
        <v>47144.5</v>
      </c>
      <c r="I4565" s="17" t="n">
        <v>64987</v>
      </c>
      <c r="J4565" s="17" t="n">
        <v>40766</v>
      </c>
      <c r="K4565" s="17" t="n">
        <v>61640</v>
      </c>
      <c r="L4565" s="17" t="n">
        <v>80067</v>
      </c>
      <c r="M4565" s="18" t="n">
        <v>105214</v>
      </c>
      <c r="N4565" s="17" t="n">
        <f aca="false">SUM(B4565:M4565)</f>
        <v>1101475</v>
      </c>
    </row>
    <row r="4566" customFormat="false" ht="13.95" hidden="false" customHeight="true" outlineLevel="0" collapsed="false">
      <c r="A4566" s="16" t="s">
        <v>4564</v>
      </c>
      <c r="B4566" s="17" t="n">
        <v>212995.5</v>
      </c>
      <c r="C4566" s="17" t="n">
        <v>108254</v>
      </c>
      <c r="D4566" s="17" t="n">
        <v>114157</v>
      </c>
      <c r="E4566" s="17" t="n">
        <v>97494</v>
      </c>
      <c r="F4566" s="17" t="n">
        <v>70006.5</v>
      </c>
      <c r="G4566" s="17" t="n">
        <v>75321</v>
      </c>
      <c r="H4566" s="17" t="n">
        <v>44922.5</v>
      </c>
      <c r="I4566" s="17" t="n">
        <v>63362.5</v>
      </c>
      <c r="J4566" s="17" t="n">
        <v>37321.5</v>
      </c>
      <c r="K4566" s="17" t="n">
        <v>57625</v>
      </c>
      <c r="L4566" s="17" t="n">
        <v>71879.5</v>
      </c>
      <c r="M4566" s="18" t="n">
        <v>102709.5</v>
      </c>
      <c r="N4566" s="17" t="n">
        <f aca="false">SUM(B4566:M4566)</f>
        <v>1056048.5</v>
      </c>
    </row>
    <row r="4567" customFormat="false" ht="13.95" hidden="false" customHeight="true" outlineLevel="0" collapsed="false">
      <c r="A4567" s="16" t="s">
        <v>4565</v>
      </c>
      <c r="B4567" s="17" t="n">
        <v>238939.5</v>
      </c>
      <c r="C4567" s="17" t="n">
        <v>123060.5</v>
      </c>
      <c r="D4567" s="17" t="n">
        <v>114482</v>
      </c>
      <c r="E4567" s="17" t="n">
        <v>93009.5</v>
      </c>
      <c r="F4567" s="17" t="n">
        <v>79214.5</v>
      </c>
      <c r="G4567" s="17" t="n">
        <v>87959.5</v>
      </c>
      <c r="H4567" s="17" t="n">
        <v>47243.5</v>
      </c>
      <c r="I4567" s="17" t="n">
        <v>74006.5</v>
      </c>
      <c r="J4567" s="17" t="n">
        <v>50768</v>
      </c>
      <c r="K4567" s="17" t="n">
        <v>66557</v>
      </c>
      <c r="L4567" s="17" t="n">
        <v>100402.5</v>
      </c>
      <c r="M4567" s="18" t="n">
        <v>136153.5</v>
      </c>
      <c r="N4567" s="17" t="n">
        <f aca="false">SUM(B4567:M4567)</f>
        <v>1211796.5</v>
      </c>
    </row>
    <row r="4568" customFormat="false" ht="13.95" hidden="false" customHeight="true" outlineLevel="0" collapsed="false">
      <c r="A4568" s="16" t="s">
        <v>4566</v>
      </c>
      <c r="B4568" s="17" t="n">
        <v>211225</v>
      </c>
      <c r="C4568" s="17" t="n">
        <v>111203</v>
      </c>
      <c r="D4568" s="17" t="n">
        <v>113913</v>
      </c>
      <c r="E4568" s="17" t="n">
        <v>100067.5</v>
      </c>
      <c r="F4568" s="17" t="n">
        <v>71600</v>
      </c>
      <c r="G4568" s="17" t="n">
        <v>75585.5</v>
      </c>
      <c r="H4568" s="17" t="n">
        <v>44933</v>
      </c>
      <c r="I4568" s="17" t="n">
        <v>63075.5</v>
      </c>
      <c r="J4568" s="17" t="n">
        <v>39552</v>
      </c>
      <c r="K4568" s="17" t="n">
        <v>62529</v>
      </c>
      <c r="L4568" s="17" t="n">
        <v>75862</v>
      </c>
      <c r="M4568" s="18" t="n">
        <v>111912.5</v>
      </c>
      <c r="N4568" s="17" t="n">
        <f aca="false">SUM(B4568:M4568)</f>
        <v>1081458</v>
      </c>
    </row>
    <row r="4569" customFormat="false" ht="13.95" hidden="false" customHeight="true" outlineLevel="0" collapsed="false">
      <c r="A4569" s="16" t="s">
        <v>4567</v>
      </c>
      <c r="B4569" s="17" t="n">
        <v>254310</v>
      </c>
      <c r="C4569" s="17" t="n">
        <v>138384</v>
      </c>
      <c r="D4569" s="17" t="n">
        <v>131970.5</v>
      </c>
      <c r="E4569" s="17" t="n">
        <v>121405.5</v>
      </c>
      <c r="F4569" s="17" t="n">
        <v>82172</v>
      </c>
      <c r="G4569" s="17" t="n">
        <v>92572</v>
      </c>
      <c r="H4569" s="17" t="n">
        <v>54720</v>
      </c>
      <c r="I4569" s="17" t="n">
        <v>78279.5</v>
      </c>
      <c r="J4569" s="17" t="n">
        <v>52826</v>
      </c>
      <c r="K4569" s="17" t="n">
        <v>82029</v>
      </c>
      <c r="L4569" s="17" t="n">
        <v>101905</v>
      </c>
      <c r="M4569" s="18" t="n">
        <v>133460</v>
      </c>
      <c r="N4569" s="17" t="n">
        <f aca="false">SUM(B4569:M4569)</f>
        <v>1324033.5</v>
      </c>
    </row>
    <row r="4570" customFormat="false" ht="13.95" hidden="false" customHeight="true" outlineLevel="0" collapsed="false">
      <c r="A4570" s="16" t="s">
        <v>4568</v>
      </c>
      <c r="B4570" s="17" t="n">
        <v>219398.5</v>
      </c>
      <c r="C4570" s="17" t="n">
        <v>122059.5</v>
      </c>
      <c r="D4570" s="17" t="n">
        <v>126328</v>
      </c>
      <c r="E4570" s="17" t="n">
        <v>107959</v>
      </c>
      <c r="F4570" s="17" t="n">
        <v>63472</v>
      </c>
      <c r="G4570" s="17" t="n">
        <v>76860</v>
      </c>
      <c r="H4570" s="17" t="n">
        <v>38811.5</v>
      </c>
      <c r="I4570" s="17" t="n">
        <v>61918</v>
      </c>
      <c r="J4570" s="17" t="n">
        <v>41555.5</v>
      </c>
      <c r="K4570" s="17" t="n">
        <v>68461</v>
      </c>
      <c r="L4570" s="17" t="n">
        <v>79412</v>
      </c>
      <c r="M4570" s="18" t="n">
        <v>110835</v>
      </c>
      <c r="N4570" s="17" t="n">
        <f aca="false">SUM(B4570:M4570)</f>
        <v>1117070</v>
      </c>
    </row>
    <row r="4571" customFormat="false" ht="13.95" hidden="false" customHeight="true" outlineLevel="0" collapsed="false">
      <c r="A4571" s="16" t="s">
        <v>4569</v>
      </c>
      <c r="B4571" s="17" t="n">
        <v>193643</v>
      </c>
      <c r="C4571" s="17" t="n">
        <v>116319.5</v>
      </c>
      <c r="D4571" s="17" t="n">
        <v>84239</v>
      </c>
      <c r="E4571" s="17" t="n">
        <v>110933</v>
      </c>
      <c r="F4571" s="17" t="n">
        <v>65748</v>
      </c>
      <c r="G4571" s="17" t="n">
        <v>71826.5</v>
      </c>
      <c r="H4571" s="17" t="n">
        <v>43380.5</v>
      </c>
      <c r="I4571" s="17" t="n">
        <v>57523.5</v>
      </c>
      <c r="J4571" s="17" t="n">
        <v>7760.5</v>
      </c>
      <c r="K4571" s="17" t="n">
        <v>51592.5</v>
      </c>
      <c r="L4571" s="17" t="n">
        <v>74037</v>
      </c>
      <c r="M4571" s="18" t="n">
        <v>104699.5</v>
      </c>
      <c r="N4571" s="17" t="n">
        <f aca="false">SUM(B4571:M4571)</f>
        <v>981702.5</v>
      </c>
    </row>
    <row r="4572" customFormat="false" ht="13.95" hidden="false" customHeight="true" outlineLevel="0" collapsed="false">
      <c r="A4572" s="16" t="s">
        <v>4570</v>
      </c>
      <c r="B4572" s="17" t="n">
        <v>195497.5</v>
      </c>
      <c r="C4572" s="17" t="n">
        <v>113514</v>
      </c>
      <c r="D4572" s="17" t="n">
        <v>120737.5</v>
      </c>
      <c r="E4572" s="17" t="n">
        <v>109478</v>
      </c>
      <c r="F4572" s="17" t="n">
        <v>63887</v>
      </c>
      <c r="G4572" s="17" t="n">
        <v>69787</v>
      </c>
      <c r="H4572" s="17" t="n">
        <v>41420.5</v>
      </c>
      <c r="I4572" s="17" t="n">
        <v>56080.5</v>
      </c>
      <c r="J4572" s="17" t="n">
        <v>35094.5</v>
      </c>
      <c r="K4572" s="17" t="n">
        <v>61505.5</v>
      </c>
      <c r="L4572" s="17" t="n">
        <v>69545</v>
      </c>
      <c r="M4572" s="18" t="n">
        <v>62132</v>
      </c>
      <c r="N4572" s="17" t="n">
        <f aca="false">SUM(B4572:M4572)</f>
        <v>998679</v>
      </c>
    </row>
    <row r="4573" customFormat="false" ht="13.95" hidden="false" customHeight="true" outlineLevel="0" collapsed="false">
      <c r="A4573" s="16" t="s">
        <v>4571</v>
      </c>
      <c r="B4573" s="17" t="n">
        <v>208621</v>
      </c>
      <c r="C4573" s="17" t="n">
        <v>103277</v>
      </c>
      <c r="D4573" s="17" t="n">
        <v>126250</v>
      </c>
      <c r="E4573" s="17" t="n">
        <v>101975</v>
      </c>
      <c r="F4573" s="17" t="n">
        <v>66047.5</v>
      </c>
      <c r="G4573" s="17" t="n">
        <v>77457</v>
      </c>
      <c r="H4573" s="17" t="n">
        <v>46898</v>
      </c>
      <c r="I4573" s="17" t="n">
        <v>64631.5</v>
      </c>
      <c r="J4573" s="17" t="n">
        <v>38022</v>
      </c>
      <c r="K4573" s="17" t="n">
        <v>61193.5</v>
      </c>
      <c r="L4573" s="17" t="n">
        <v>75972</v>
      </c>
      <c r="M4573" s="18" t="n">
        <v>104915</v>
      </c>
      <c r="N4573" s="17" t="n">
        <f aca="false">SUM(B4573:M4573)</f>
        <v>1075259.5</v>
      </c>
    </row>
    <row r="4574" customFormat="false" ht="13.95" hidden="false" customHeight="true" outlineLevel="0" collapsed="false">
      <c r="A4574" s="16" t="s">
        <v>4572</v>
      </c>
      <c r="B4574" s="17" t="n">
        <v>297730</v>
      </c>
      <c r="C4574" s="17" t="n">
        <v>169651.8</v>
      </c>
      <c r="D4574" s="17" t="n">
        <v>145905.5</v>
      </c>
      <c r="E4574" s="17" t="n">
        <v>105930.2</v>
      </c>
      <c r="F4574" s="17" t="n">
        <v>98645.3</v>
      </c>
      <c r="G4574" s="17" t="n">
        <v>118975.7</v>
      </c>
      <c r="H4574" s="17" t="n">
        <v>68260.5</v>
      </c>
      <c r="I4574" s="17" t="n">
        <v>105943.5</v>
      </c>
      <c r="J4574" s="17" t="n">
        <v>79723.8</v>
      </c>
      <c r="K4574" s="17" t="n">
        <v>106154.5</v>
      </c>
      <c r="L4574" s="17" t="n">
        <v>148493.5</v>
      </c>
      <c r="M4574" s="18" t="n">
        <v>197729.5</v>
      </c>
      <c r="N4574" s="17" t="n">
        <f aca="false">SUM(B4574:M4574)</f>
        <v>1643143.8</v>
      </c>
    </row>
    <row r="4575" customFormat="false" ht="13.95" hidden="false" customHeight="true" outlineLevel="0" collapsed="false">
      <c r="A4575" s="16" t="s">
        <v>4573</v>
      </c>
      <c r="B4575" s="17" t="n">
        <v>267750.31</v>
      </c>
      <c r="C4575" s="17" t="n">
        <v>148138.7</v>
      </c>
      <c r="D4575" s="17" t="n">
        <v>126257.8</v>
      </c>
      <c r="E4575" s="17" t="n">
        <v>95933.2</v>
      </c>
      <c r="F4575" s="17" t="n">
        <v>87710</v>
      </c>
      <c r="G4575" s="17" t="n">
        <v>105155.3</v>
      </c>
      <c r="H4575" s="17" t="n">
        <v>54162.2</v>
      </c>
      <c r="I4575" s="17" t="n">
        <v>87331.8</v>
      </c>
      <c r="J4575" s="17" t="n">
        <v>66830.7</v>
      </c>
      <c r="K4575" s="17" t="n">
        <v>103506.3</v>
      </c>
      <c r="L4575" s="17" t="n">
        <v>134815.7</v>
      </c>
      <c r="M4575" s="18" t="n">
        <v>174236.8</v>
      </c>
      <c r="N4575" s="17" t="n">
        <f aca="false">SUM(B4575:M4575)</f>
        <v>1451828.81</v>
      </c>
    </row>
    <row r="4576" customFormat="false" ht="13.95" hidden="false" customHeight="true" outlineLevel="0" collapsed="false">
      <c r="A4576" s="16" t="s">
        <v>4574</v>
      </c>
      <c r="B4576" s="17" t="n">
        <v>232527</v>
      </c>
      <c r="C4576" s="17" t="n">
        <v>149198.2</v>
      </c>
      <c r="D4576" s="17" t="n">
        <v>133056.5</v>
      </c>
      <c r="E4576" s="17" t="n">
        <v>100305</v>
      </c>
      <c r="F4576" s="17" t="n">
        <v>88060.3</v>
      </c>
      <c r="G4576" s="17" t="n">
        <v>106246.5</v>
      </c>
      <c r="H4576" s="17" t="n">
        <v>54809.2</v>
      </c>
      <c r="I4576" s="17" t="n">
        <v>87588.8</v>
      </c>
      <c r="J4576" s="17" t="n">
        <v>65336.2</v>
      </c>
      <c r="K4576" s="17" t="n">
        <v>99092.3</v>
      </c>
      <c r="L4576" s="17" t="n">
        <v>134356</v>
      </c>
      <c r="M4576" s="18" t="n">
        <v>171284.5</v>
      </c>
      <c r="N4576" s="17" t="n">
        <f aca="false">SUM(B4576:M4576)</f>
        <v>1421860.5</v>
      </c>
    </row>
    <row r="4577" customFormat="false" ht="13.95" hidden="false" customHeight="true" outlineLevel="0" collapsed="false">
      <c r="A4577" s="16" t="s">
        <v>4575</v>
      </c>
      <c r="B4577" s="17" t="n">
        <v>224605</v>
      </c>
      <c r="C4577" s="17" t="n">
        <v>127189.5</v>
      </c>
      <c r="D4577" s="17" t="n">
        <v>126524.5</v>
      </c>
      <c r="E4577" s="17" t="n">
        <v>121181</v>
      </c>
      <c r="F4577" s="17" t="n">
        <v>77147</v>
      </c>
      <c r="G4577" s="17" t="n">
        <v>80350.5</v>
      </c>
      <c r="H4577" s="17" t="n">
        <v>48894.5</v>
      </c>
      <c r="I4577" s="17" t="n">
        <v>67702.5</v>
      </c>
      <c r="J4577" s="17" t="n">
        <v>50237</v>
      </c>
      <c r="K4577" s="17" t="n">
        <v>64371.5</v>
      </c>
      <c r="L4577" s="17" t="n">
        <v>104161</v>
      </c>
      <c r="M4577" s="18" t="n">
        <v>132250.5</v>
      </c>
      <c r="N4577" s="17" t="n">
        <f aca="false">SUM(B4577:M4577)</f>
        <v>1224614.5</v>
      </c>
    </row>
    <row r="4578" customFormat="false" ht="13.95" hidden="false" customHeight="true" outlineLevel="0" collapsed="false">
      <c r="A4578" s="16" t="s">
        <v>4576</v>
      </c>
      <c r="B4578" s="17" t="n">
        <v>223072.5</v>
      </c>
      <c r="C4578" s="17" t="n">
        <v>128037</v>
      </c>
      <c r="D4578" s="17" t="n">
        <v>136632.5</v>
      </c>
      <c r="E4578" s="17" t="n">
        <v>127752.5</v>
      </c>
      <c r="F4578" s="17" t="n">
        <v>80414</v>
      </c>
      <c r="G4578" s="17" t="n">
        <v>86744</v>
      </c>
      <c r="H4578" s="17" t="n">
        <v>51814.5</v>
      </c>
      <c r="I4578" s="17" t="n">
        <v>69224.5</v>
      </c>
      <c r="J4578" s="17" t="n">
        <v>49627.5</v>
      </c>
      <c r="K4578" s="17" t="n">
        <v>75883</v>
      </c>
      <c r="L4578" s="17" t="n">
        <v>105199.5</v>
      </c>
      <c r="M4578" s="18" t="n">
        <v>129786</v>
      </c>
      <c r="N4578" s="17" t="n">
        <f aca="false">SUM(B4578:M4578)</f>
        <v>1264187.5</v>
      </c>
    </row>
    <row r="4579" customFormat="false" ht="13.95" hidden="false" customHeight="true" outlineLevel="0" collapsed="false">
      <c r="A4579" s="16" t="s">
        <v>4577</v>
      </c>
      <c r="B4579" s="17" t="n">
        <v>245273.5</v>
      </c>
      <c r="C4579" s="17" t="n">
        <v>133065</v>
      </c>
      <c r="D4579" s="17" t="n">
        <v>141458.5</v>
      </c>
      <c r="E4579" s="17" t="n">
        <v>133180</v>
      </c>
      <c r="F4579" s="17" t="n">
        <v>86680.5</v>
      </c>
      <c r="G4579" s="17" t="n">
        <v>92351.5</v>
      </c>
      <c r="H4579" s="17" t="n">
        <v>54358</v>
      </c>
      <c r="I4579" s="17" t="n">
        <v>74473.5</v>
      </c>
      <c r="J4579" s="17" t="n">
        <v>56070.5</v>
      </c>
      <c r="K4579" s="17" t="n">
        <v>80012.5</v>
      </c>
      <c r="L4579" s="17" t="n">
        <v>109371.5</v>
      </c>
      <c r="M4579" s="18" t="n">
        <v>130421</v>
      </c>
      <c r="N4579" s="17" t="n">
        <f aca="false">SUM(B4579:M4579)</f>
        <v>1336716</v>
      </c>
    </row>
    <row r="4580" customFormat="false" ht="13.95" hidden="false" customHeight="true" outlineLevel="0" collapsed="false">
      <c r="A4580" s="16" t="s">
        <v>4578</v>
      </c>
      <c r="B4580" s="17" t="n">
        <v>244074</v>
      </c>
      <c r="C4580" s="17" t="n">
        <v>132589.5</v>
      </c>
      <c r="D4580" s="17" t="n">
        <v>141480</v>
      </c>
      <c r="E4580" s="17" t="n">
        <v>121346.5</v>
      </c>
      <c r="F4580" s="17" t="n">
        <v>85144.5</v>
      </c>
      <c r="G4580" s="17" t="n">
        <v>88739.5</v>
      </c>
      <c r="H4580" s="17" t="n">
        <v>51662.5</v>
      </c>
      <c r="I4580" s="17" t="n">
        <v>72278</v>
      </c>
      <c r="J4580" s="17" t="n">
        <v>53558.5</v>
      </c>
      <c r="K4580" s="17" t="n">
        <v>82487</v>
      </c>
      <c r="L4580" s="17" t="n">
        <v>110844.5</v>
      </c>
      <c r="M4580" s="18" t="n">
        <v>133117</v>
      </c>
      <c r="N4580" s="17" t="n">
        <f aca="false">SUM(B4580:M4580)</f>
        <v>1317321.5</v>
      </c>
    </row>
    <row r="4581" customFormat="false" ht="13.95" hidden="false" customHeight="true" outlineLevel="0" collapsed="false">
      <c r="A4581" s="16" t="s">
        <v>4579</v>
      </c>
      <c r="B4581" s="17" t="n">
        <v>208514.77</v>
      </c>
      <c r="C4581" s="17" t="n">
        <v>110565.16</v>
      </c>
      <c r="D4581" s="17" t="n">
        <v>121206.7</v>
      </c>
      <c r="E4581" s="17" t="n">
        <v>109166.57</v>
      </c>
      <c r="F4581" s="17" t="n">
        <v>77549.84</v>
      </c>
      <c r="G4581" s="17" t="n">
        <v>85638.6</v>
      </c>
      <c r="H4581" s="17" t="n">
        <v>51967.67</v>
      </c>
      <c r="I4581" s="17" t="n">
        <v>69971.53</v>
      </c>
      <c r="J4581" s="17" t="n">
        <v>52019.07</v>
      </c>
      <c r="K4581" s="17" t="n">
        <v>77012.93</v>
      </c>
      <c r="L4581" s="17" t="n">
        <v>92449.37</v>
      </c>
      <c r="M4581" s="18" t="n">
        <v>106432.13</v>
      </c>
      <c r="N4581" s="17" t="n">
        <f aca="false">SUM(B4581:M4581)</f>
        <v>1162494.34</v>
      </c>
    </row>
    <row r="4582" customFormat="false" ht="13.95" hidden="false" customHeight="true" outlineLevel="0" collapsed="false">
      <c r="A4582" s="16" t="s">
        <v>4580</v>
      </c>
      <c r="B4582" s="17" t="n">
        <v>208514.77</v>
      </c>
      <c r="C4582" s="17" t="n">
        <v>110565.16</v>
      </c>
      <c r="D4582" s="17" t="n">
        <v>121206.7</v>
      </c>
      <c r="E4582" s="17" t="n">
        <v>109166.57</v>
      </c>
      <c r="F4582" s="17" t="n">
        <v>77549.84</v>
      </c>
      <c r="G4582" s="17" t="n">
        <v>85638.6</v>
      </c>
      <c r="H4582" s="17" t="n">
        <v>51967.67</v>
      </c>
      <c r="I4582" s="17" t="n">
        <v>69971.53</v>
      </c>
      <c r="J4582" s="17" t="n">
        <v>52019.07</v>
      </c>
      <c r="K4582" s="17" t="n">
        <v>77012.93</v>
      </c>
      <c r="L4582" s="17" t="n">
        <v>92449.37</v>
      </c>
      <c r="M4582" s="18" t="n">
        <v>106432.13</v>
      </c>
      <c r="N4582" s="17" t="n">
        <f aca="false">SUM(B4582:M4582)</f>
        <v>1162494.34</v>
      </c>
    </row>
    <row r="4583" customFormat="false" ht="13.95" hidden="false" customHeight="true" outlineLevel="0" collapsed="false">
      <c r="A4583" s="16" t="s">
        <v>4581</v>
      </c>
      <c r="B4583" s="17" t="n">
        <v>208514.77</v>
      </c>
      <c r="C4583" s="17" t="n">
        <v>110565.16</v>
      </c>
      <c r="D4583" s="17" t="n">
        <v>121206.7</v>
      </c>
      <c r="E4583" s="17" t="n">
        <v>109166.57</v>
      </c>
      <c r="F4583" s="17" t="n">
        <v>77549.84</v>
      </c>
      <c r="G4583" s="17" t="n">
        <v>85638.6</v>
      </c>
      <c r="H4583" s="17" t="n">
        <v>51967.67</v>
      </c>
      <c r="I4583" s="17" t="n">
        <v>69971.53</v>
      </c>
      <c r="J4583" s="17" t="n">
        <v>52019.07</v>
      </c>
      <c r="K4583" s="17" t="n">
        <v>77012.93</v>
      </c>
      <c r="L4583" s="17" t="n">
        <v>92449.37</v>
      </c>
      <c r="M4583" s="18" t="n">
        <v>106432.13</v>
      </c>
      <c r="N4583" s="17" t="n">
        <f aca="false">SUM(B4583:M4583)</f>
        <v>1162494.34</v>
      </c>
    </row>
    <row r="4584" customFormat="false" ht="13.95" hidden="false" customHeight="true" outlineLevel="0" collapsed="false">
      <c r="A4584" s="16" t="s">
        <v>4582</v>
      </c>
      <c r="B4584" s="17" t="n">
        <v>273630</v>
      </c>
      <c r="C4584" s="17" t="n">
        <v>160766</v>
      </c>
      <c r="D4584" s="17" t="n">
        <v>164483</v>
      </c>
      <c r="E4584" s="17" t="n">
        <v>145504</v>
      </c>
      <c r="F4584" s="17" t="n">
        <v>100672</v>
      </c>
      <c r="G4584" s="17" t="n">
        <v>111308</v>
      </c>
      <c r="H4584" s="17" t="n">
        <v>66675</v>
      </c>
      <c r="I4584" s="17" t="n">
        <v>97542</v>
      </c>
      <c r="J4584" s="17" t="n">
        <v>73069</v>
      </c>
      <c r="K4584" s="17" t="n">
        <v>109776</v>
      </c>
      <c r="L4584" s="17" t="n">
        <v>130918</v>
      </c>
      <c r="M4584" s="18" t="n">
        <v>162956</v>
      </c>
      <c r="N4584" s="17" t="n">
        <f aca="false">SUM(B4584:M4584)</f>
        <v>1597299</v>
      </c>
    </row>
    <row r="4585" customFormat="false" ht="13.95" hidden="false" customHeight="true" outlineLevel="0" collapsed="false">
      <c r="A4585" s="16" t="s">
        <v>4583</v>
      </c>
      <c r="B4585" s="17" t="n">
        <v>235199</v>
      </c>
      <c r="C4585" s="17" t="n">
        <v>146018</v>
      </c>
      <c r="D4585" s="17" t="n">
        <v>131373</v>
      </c>
      <c r="E4585" s="17" t="n">
        <v>121119</v>
      </c>
      <c r="F4585" s="17" t="n">
        <v>85879</v>
      </c>
      <c r="G4585" s="17" t="n">
        <v>95738</v>
      </c>
      <c r="H4585" s="17" t="n">
        <v>58366</v>
      </c>
      <c r="I4585" s="17" t="n">
        <v>82870</v>
      </c>
      <c r="J4585" s="17" t="n">
        <v>58462</v>
      </c>
      <c r="K4585" s="17" t="n">
        <v>89496</v>
      </c>
      <c r="L4585" s="17" t="n">
        <v>113100</v>
      </c>
      <c r="M4585" s="18" t="n">
        <v>136957</v>
      </c>
      <c r="N4585" s="17" t="n">
        <f aca="false">SUM(B4585:M4585)</f>
        <v>1354577</v>
      </c>
    </row>
    <row r="4586" customFormat="false" ht="13.95" hidden="false" customHeight="true" outlineLevel="0" collapsed="false">
      <c r="A4586" s="16" t="s">
        <v>4584</v>
      </c>
      <c r="B4586" s="17" t="n">
        <v>245315</v>
      </c>
      <c r="C4586" s="17" t="n">
        <v>131775</v>
      </c>
      <c r="D4586" s="17" t="n">
        <v>135383</v>
      </c>
      <c r="E4586" s="17" t="n">
        <v>133287</v>
      </c>
      <c r="F4586" s="17" t="n">
        <v>90759</v>
      </c>
      <c r="G4586" s="17" t="n">
        <v>93665</v>
      </c>
      <c r="H4586" s="17" t="n">
        <v>56421</v>
      </c>
      <c r="I4586" s="17" t="n">
        <v>77323</v>
      </c>
      <c r="J4586" s="17" t="n">
        <v>54425</v>
      </c>
      <c r="K4586" s="17" t="n">
        <v>83172</v>
      </c>
      <c r="L4586" s="17" t="n">
        <v>110369</v>
      </c>
      <c r="M4586" s="18" t="n">
        <v>137239</v>
      </c>
      <c r="N4586" s="17" t="n">
        <f aca="false">SUM(B4586:M4586)</f>
        <v>1349133</v>
      </c>
    </row>
    <row r="4587" customFormat="false" ht="13.95" hidden="false" customHeight="true" outlineLevel="0" collapsed="false">
      <c r="A4587" s="16" t="s">
        <v>4585</v>
      </c>
      <c r="B4587" s="17" t="n">
        <v>206927</v>
      </c>
      <c r="C4587" s="17" t="n">
        <v>125125</v>
      </c>
      <c r="D4587" s="17" t="n">
        <v>112677</v>
      </c>
      <c r="E4587" s="17" t="n">
        <v>95946</v>
      </c>
      <c r="F4587" s="17" t="n">
        <v>62561</v>
      </c>
      <c r="G4587" s="17" t="n">
        <v>70069</v>
      </c>
      <c r="H4587" s="17" t="n">
        <v>40565</v>
      </c>
      <c r="I4587" s="17" t="n">
        <v>13680</v>
      </c>
      <c r="J4587" s="17" t="n">
        <v>39584</v>
      </c>
      <c r="K4587" s="17" t="n">
        <v>71417</v>
      </c>
      <c r="L4587" s="17" t="n">
        <v>91863</v>
      </c>
      <c r="M4587" s="18" t="n">
        <v>122326</v>
      </c>
      <c r="N4587" s="17" t="n">
        <f aca="false">SUM(B4587:M4587)</f>
        <v>1052740</v>
      </c>
    </row>
    <row r="4588" customFormat="false" ht="13.95" hidden="false" customHeight="true" outlineLevel="0" collapsed="false">
      <c r="A4588" s="16" t="s">
        <v>4586</v>
      </c>
      <c r="B4588" s="17" t="n">
        <v>192873</v>
      </c>
      <c r="C4588" s="17" t="n">
        <v>118998</v>
      </c>
      <c r="D4588" s="17" t="n">
        <v>108268</v>
      </c>
      <c r="E4588" s="17" t="n">
        <v>92885</v>
      </c>
      <c r="F4588" s="17" t="n">
        <v>58735</v>
      </c>
      <c r="G4588" s="17" t="n">
        <v>69338</v>
      </c>
      <c r="H4588" s="17" t="n">
        <v>39204</v>
      </c>
      <c r="I4588" s="17" t="n">
        <v>61417</v>
      </c>
      <c r="J4588" s="17" t="n">
        <v>39350</v>
      </c>
      <c r="K4588" s="17" t="n">
        <v>67826</v>
      </c>
      <c r="L4588" s="17" t="n">
        <v>88865</v>
      </c>
      <c r="M4588" s="18" t="n">
        <v>118502</v>
      </c>
      <c r="N4588" s="17" t="n">
        <f aca="false">SUM(B4588:M4588)</f>
        <v>1056261</v>
      </c>
    </row>
    <row r="4589" customFormat="false" ht="13.95" hidden="false" customHeight="true" outlineLevel="0" collapsed="false">
      <c r="A4589" s="16" t="s">
        <v>4587</v>
      </c>
      <c r="B4589" s="17" t="n">
        <v>3333</v>
      </c>
      <c r="C4589" s="17" t="n">
        <v>2572</v>
      </c>
      <c r="D4589" s="17" t="n">
        <v>2812</v>
      </c>
      <c r="E4589" s="17" t="n">
        <v>2252</v>
      </c>
      <c r="F4589" s="17" t="n">
        <v>1835</v>
      </c>
      <c r="G4589" s="17" t="n">
        <v>1971</v>
      </c>
      <c r="H4589" s="17" t="n">
        <v>1242</v>
      </c>
      <c r="I4589" s="17" t="n">
        <v>1352</v>
      </c>
      <c r="J4589" s="17" t="n">
        <v>923</v>
      </c>
      <c r="K4589" s="17" t="n">
        <v>1354</v>
      </c>
      <c r="L4589" s="17" t="n">
        <v>1529</v>
      </c>
      <c r="M4589" s="18" t="n">
        <v>2323</v>
      </c>
      <c r="N4589" s="17" t="n">
        <f aca="false">SUM(B4589:M4589)</f>
        <v>23498</v>
      </c>
    </row>
    <row r="4590" customFormat="false" ht="13.95" hidden="false" customHeight="true" outlineLevel="0" collapsed="false">
      <c r="A4590" s="16" t="s">
        <v>4588</v>
      </c>
      <c r="B4590" s="17" t="n">
        <v>216442</v>
      </c>
      <c r="C4590" s="17" t="n">
        <v>115818</v>
      </c>
      <c r="D4590" s="17" t="n">
        <v>123829</v>
      </c>
      <c r="E4590" s="17" t="n">
        <v>112486</v>
      </c>
      <c r="F4590" s="17" t="n">
        <v>80103</v>
      </c>
      <c r="G4590" s="17" t="n">
        <v>83053</v>
      </c>
      <c r="H4590" s="17" t="n">
        <v>48096</v>
      </c>
      <c r="I4590" s="17" t="n">
        <v>62672</v>
      </c>
      <c r="J4590" s="17" t="n">
        <v>44882</v>
      </c>
      <c r="K4590" s="17" t="n">
        <v>68471</v>
      </c>
      <c r="L4590" s="17" t="n">
        <v>88746</v>
      </c>
      <c r="M4590" s="18" t="n">
        <v>116284</v>
      </c>
      <c r="N4590" s="17" t="n">
        <f aca="false">SUM(B4590:M4590)</f>
        <v>1160882</v>
      </c>
    </row>
    <row r="4591" customFormat="false" ht="13.95" hidden="false" customHeight="true" outlineLevel="0" collapsed="false">
      <c r="A4591" s="16" t="s">
        <v>4589</v>
      </c>
      <c r="B4591" s="17" t="n">
        <v>214152</v>
      </c>
      <c r="C4591" s="17" t="n">
        <v>111902</v>
      </c>
      <c r="D4591" s="17" t="n">
        <v>121190</v>
      </c>
      <c r="E4591" s="17" t="n">
        <v>107976</v>
      </c>
      <c r="F4591" s="17" t="n">
        <v>77726</v>
      </c>
      <c r="G4591" s="17" t="n">
        <v>81414</v>
      </c>
      <c r="H4591" s="17" t="n">
        <v>47159</v>
      </c>
      <c r="I4591" s="17" t="n">
        <v>63601</v>
      </c>
      <c r="J4591" s="17" t="n">
        <v>45968</v>
      </c>
      <c r="K4591" s="17" t="n">
        <v>71021</v>
      </c>
      <c r="L4591" s="17" t="n">
        <v>94794</v>
      </c>
      <c r="M4591" s="18" t="n">
        <v>115952</v>
      </c>
      <c r="N4591" s="17" t="n">
        <f aca="false">SUM(B4591:M4591)</f>
        <v>1152855</v>
      </c>
    </row>
    <row r="4592" customFormat="false" ht="13.95" hidden="false" customHeight="true" outlineLevel="0" collapsed="false">
      <c r="A4592" s="16" t="s">
        <v>4590</v>
      </c>
      <c r="B4592" s="17" t="n">
        <v>216489.03</v>
      </c>
      <c r="C4592" s="17" t="n">
        <v>146579.8</v>
      </c>
      <c r="D4592" s="17" t="n">
        <v>127683.4</v>
      </c>
      <c r="E4592" s="17" t="n">
        <v>118478.85</v>
      </c>
      <c r="F4592" s="17" t="n">
        <v>84039.84</v>
      </c>
      <c r="G4592" s="17" t="n">
        <v>94661.51</v>
      </c>
      <c r="H4592" s="17" t="n">
        <v>64029.03</v>
      </c>
      <c r="I4592" s="17" t="n">
        <v>84858.88</v>
      </c>
      <c r="J4592" s="17" t="n">
        <v>75849.38</v>
      </c>
      <c r="K4592" s="17" t="n">
        <v>124933.8</v>
      </c>
      <c r="L4592" s="17" t="n">
        <v>143301.45</v>
      </c>
      <c r="M4592" s="18" t="n">
        <v>149297.72</v>
      </c>
      <c r="N4592" s="17" t="n">
        <f aca="false">SUM(B4592:M4592)</f>
        <v>1430202.69</v>
      </c>
    </row>
    <row r="4593" customFormat="false" ht="13.95" hidden="false" customHeight="true" outlineLevel="0" collapsed="false">
      <c r="A4593" s="16" t="s">
        <v>4591</v>
      </c>
      <c r="B4593" s="17" t="n">
        <v>216489.03</v>
      </c>
      <c r="C4593" s="17" t="n">
        <v>146579.8</v>
      </c>
      <c r="D4593" s="17" t="n">
        <v>127683.4</v>
      </c>
      <c r="E4593" s="17" t="n">
        <v>118478.85</v>
      </c>
      <c r="F4593" s="17" t="n">
        <v>84039.84</v>
      </c>
      <c r="G4593" s="17" t="n">
        <v>94661.51</v>
      </c>
      <c r="H4593" s="17" t="n">
        <v>64029.03</v>
      </c>
      <c r="I4593" s="17" t="n">
        <v>84858.88</v>
      </c>
      <c r="J4593" s="17" t="n">
        <v>75849.38</v>
      </c>
      <c r="K4593" s="17" t="n">
        <v>124933.8</v>
      </c>
      <c r="L4593" s="17" t="n">
        <v>143301.45</v>
      </c>
      <c r="M4593" s="18" t="n">
        <v>149297.72</v>
      </c>
      <c r="N4593" s="17" t="n">
        <f aca="false">SUM(B4593:M4593)</f>
        <v>1430202.69</v>
      </c>
    </row>
    <row r="4594" customFormat="false" ht="13.95" hidden="false" customHeight="true" outlineLevel="0" collapsed="false">
      <c r="A4594" s="16" t="s">
        <v>4592</v>
      </c>
      <c r="B4594" s="17" t="n">
        <v>216489.03</v>
      </c>
      <c r="C4594" s="17" t="n">
        <v>146579.8</v>
      </c>
      <c r="D4594" s="17" t="n">
        <v>127683.4</v>
      </c>
      <c r="E4594" s="17" t="n">
        <v>118478.85</v>
      </c>
      <c r="F4594" s="17" t="n">
        <v>84039.84</v>
      </c>
      <c r="G4594" s="17" t="n">
        <v>94661.51</v>
      </c>
      <c r="H4594" s="17" t="n">
        <v>64029.03</v>
      </c>
      <c r="I4594" s="17" t="n">
        <v>84858.88</v>
      </c>
      <c r="J4594" s="17" t="n">
        <v>75849.38</v>
      </c>
      <c r="K4594" s="17" t="n">
        <v>124933.8</v>
      </c>
      <c r="L4594" s="17" t="n">
        <v>143301.45</v>
      </c>
      <c r="M4594" s="18" t="n">
        <v>149297.72</v>
      </c>
      <c r="N4594" s="17" t="n">
        <f aca="false">SUM(B4594:M4594)</f>
        <v>1430202.69</v>
      </c>
    </row>
    <row r="4595" customFormat="false" ht="13.95" hidden="false" customHeight="true" outlineLevel="0" collapsed="false">
      <c r="A4595" s="16" t="s">
        <v>4593</v>
      </c>
      <c r="B4595" s="17" t="n">
        <v>216489.03</v>
      </c>
      <c r="C4595" s="17" t="n">
        <v>146579.8</v>
      </c>
      <c r="D4595" s="17" t="n">
        <v>127683.4</v>
      </c>
      <c r="E4595" s="17" t="n">
        <v>118478.85</v>
      </c>
      <c r="F4595" s="17" t="n">
        <v>84039.84</v>
      </c>
      <c r="G4595" s="17" t="n">
        <v>94661.51</v>
      </c>
      <c r="H4595" s="17" t="n">
        <v>64029.03</v>
      </c>
      <c r="I4595" s="17" t="n">
        <v>84858.88</v>
      </c>
      <c r="J4595" s="17" t="n">
        <v>75849.38</v>
      </c>
      <c r="K4595" s="17" t="n">
        <v>124933.8</v>
      </c>
      <c r="L4595" s="17" t="n">
        <v>143301.45</v>
      </c>
      <c r="M4595" s="18" t="n">
        <v>149297.72</v>
      </c>
      <c r="N4595" s="17" t="n">
        <f aca="false">SUM(B4595:M4595)</f>
        <v>1430202.69</v>
      </c>
    </row>
    <row r="4596" customFormat="false" ht="13.95" hidden="false" customHeight="true" outlineLevel="0" collapsed="false">
      <c r="A4596" s="16" t="s">
        <v>4594</v>
      </c>
      <c r="B4596" s="17" t="n">
        <v>216489.03</v>
      </c>
      <c r="C4596" s="17" t="n">
        <v>146579.8</v>
      </c>
      <c r="D4596" s="17" t="n">
        <v>127683.4</v>
      </c>
      <c r="E4596" s="17" t="n">
        <v>118478.85</v>
      </c>
      <c r="F4596" s="17" t="n">
        <v>84039.84</v>
      </c>
      <c r="G4596" s="17" t="n">
        <v>94661.51</v>
      </c>
      <c r="H4596" s="17" t="n">
        <v>64029.03</v>
      </c>
      <c r="I4596" s="17" t="n">
        <v>84858.88</v>
      </c>
      <c r="J4596" s="17" t="n">
        <v>75849.38</v>
      </c>
      <c r="K4596" s="17" t="n">
        <v>124933.8</v>
      </c>
      <c r="L4596" s="17" t="n">
        <v>143301.45</v>
      </c>
      <c r="M4596" s="18" t="n">
        <v>149297.72</v>
      </c>
      <c r="N4596" s="17" t="n">
        <f aca="false">SUM(B4596:M4596)</f>
        <v>1430202.69</v>
      </c>
    </row>
    <row r="4597" customFormat="false" ht="13.95" hidden="false" customHeight="true" outlineLevel="0" collapsed="false">
      <c r="A4597" s="16" t="s">
        <v>4595</v>
      </c>
      <c r="B4597" s="17" t="n">
        <v>216489.03</v>
      </c>
      <c r="C4597" s="17" t="n">
        <v>146579.8</v>
      </c>
      <c r="D4597" s="17" t="n">
        <v>127683.4</v>
      </c>
      <c r="E4597" s="17" t="n">
        <v>118478.85</v>
      </c>
      <c r="F4597" s="17" t="n">
        <v>84039.84</v>
      </c>
      <c r="G4597" s="17" t="n">
        <v>94661.51</v>
      </c>
      <c r="H4597" s="17" t="n">
        <v>64029.03</v>
      </c>
      <c r="I4597" s="17" t="n">
        <v>84858.88</v>
      </c>
      <c r="J4597" s="17" t="n">
        <v>75849.38</v>
      </c>
      <c r="K4597" s="17" t="n">
        <v>124933.8</v>
      </c>
      <c r="L4597" s="17" t="n">
        <v>143301.45</v>
      </c>
      <c r="M4597" s="18" t="n">
        <v>149297.72</v>
      </c>
      <c r="N4597" s="17" t="n">
        <f aca="false">SUM(B4597:M4597)</f>
        <v>1430202.69</v>
      </c>
    </row>
    <row r="4598" customFormat="false" ht="13.95" hidden="false" customHeight="true" outlineLevel="0" collapsed="false">
      <c r="A4598" s="16" t="s">
        <v>4596</v>
      </c>
      <c r="B4598" s="17" t="n">
        <v>216489.03</v>
      </c>
      <c r="C4598" s="17" t="n">
        <v>146579.8</v>
      </c>
      <c r="D4598" s="17" t="n">
        <v>127683.4</v>
      </c>
      <c r="E4598" s="17" t="n">
        <v>118478.85</v>
      </c>
      <c r="F4598" s="17" t="n">
        <v>84039.84</v>
      </c>
      <c r="G4598" s="17" t="n">
        <v>94661.51</v>
      </c>
      <c r="H4598" s="17" t="n">
        <v>64029.03</v>
      </c>
      <c r="I4598" s="17" t="n">
        <v>84858.88</v>
      </c>
      <c r="J4598" s="17" t="n">
        <v>75849.38</v>
      </c>
      <c r="K4598" s="17" t="n">
        <v>124933.8</v>
      </c>
      <c r="L4598" s="17" t="n">
        <v>143301.45</v>
      </c>
      <c r="M4598" s="18" t="n">
        <v>149297.72</v>
      </c>
      <c r="N4598" s="17" t="n">
        <f aca="false">SUM(B4598:M4598)</f>
        <v>1430202.69</v>
      </c>
    </row>
    <row r="4599" customFormat="false" ht="13.95" hidden="false" customHeight="true" outlineLevel="0" collapsed="false">
      <c r="A4599" s="16" t="s">
        <v>4597</v>
      </c>
      <c r="B4599" s="17" t="n">
        <v>174243</v>
      </c>
      <c r="C4599" s="17" t="n">
        <v>108546</v>
      </c>
      <c r="D4599" s="17" t="n">
        <v>125037</v>
      </c>
      <c r="E4599" s="17" t="n">
        <v>97333</v>
      </c>
      <c r="F4599" s="17" t="n">
        <v>71369</v>
      </c>
      <c r="G4599" s="17" t="n">
        <v>80197</v>
      </c>
      <c r="H4599" s="17" t="n">
        <v>49331</v>
      </c>
      <c r="I4599" s="17" t="n">
        <v>67244</v>
      </c>
      <c r="J4599" s="17" t="n">
        <v>42775</v>
      </c>
      <c r="K4599" s="17" t="n">
        <v>63330</v>
      </c>
      <c r="L4599" s="17" t="n">
        <v>78011</v>
      </c>
      <c r="M4599" s="18" t="n">
        <v>116977</v>
      </c>
      <c r="N4599" s="17" t="n">
        <f aca="false">SUM(B4599:M4599)</f>
        <v>1074393</v>
      </c>
    </row>
    <row r="4600" customFormat="false" ht="13.95" hidden="false" customHeight="true" outlineLevel="0" collapsed="false">
      <c r="A4600" s="16" t="s">
        <v>4598</v>
      </c>
      <c r="B4600" s="17" t="n">
        <v>72031</v>
      </c>
      <c r="C4600" s="17" t="n">
        <v>36573</v>
      </c>
      <c r="D4600" s="17" t="n">
        <v>38503</v>
      </c>
      <c r="E4600" s="17" t="n">
        <v>32754</v>
      </c>
      <c r="F4600" s="17" t="n">
        <v>23610</v>
      </c>
      <c r="G4600" s="17" t="n">
        <v>25065</v>
      </c>
      <c r="H4600" s="17" t="n">
        <v>14777</v>
      </c>
      <c r="I4600" s="17" t="n">
        <v>19493</v>
      </c>
      <c r="J4600" s="17" t="n">
        <v>14499</v>
      </c>
      <c r="K4600" s="17" t="n">
        <v>19427</v>
      </c>
      <c r="L4600" s="17" t="n">
        <v>28334</v>
      </c>
      <c r="M4600" s="18" t="n">
        <v>33917</v>
      </c>
      <c r="N4600" s="17" t="n">
        <f aca="false">SUM(B4600:M4600)</f>
        <v>358983</v>
      </c>
    </row>
    <row r="4601" customFormat="false" ht="13.95" hidden="false" customHeight="true" outlineLevel="0" collapsed="false">
      <c r="A4601" s="16" t="s">
        <v>4599</v>
      </c>
      <c r="B4601" s="17" t="n">
        <v>170709</v>
      </c>
      <c r="C4601" s="17" t="n">
        <v>112614</v>
      </c>
      <c r="D4601" s="17" t="n">
        <v>103207</v>
      </c>
      <c r="E4601" s="17" t="n">
        <v>87667</v>
      </c>
      <c r="F4601" s="17" t="n">
        <v>59915</v>
      </c>
      <c r="G4601" s="17" t="n">
        <v>65275</v>
      </c>
      <c r="H4601" s="17" t="n">
        <v>44876</v>
      </c>
      <c r="I4601" s="17" t="n">
        <v>62883</v>
      </c>
      <c r="J4601" s="17" t="n">
        <v>46551</v>
      </c>
      <c r="K4601" s="17" t="n">
        <v>91068</v>
      </c>
      <c r="L4601" s="17" t="n">
        <v>103994</v>
      </c>
      <c r="M4601" s="18" t="n">
        <v>116420</v>
      </c>
      <c r="N4601" s="17" t="n">
        <f aca="false">SUM(B4601:M4601)</f>
        <v>1065179</v>
      </c>
    </row>
    <row r="4602" customFormat="false" ht="13.95" hidden="false" customHeight="true" outlineLevel="0" collapsed="false">
      <c r="A4602" s="16" t="s">
        <v>4600</v>
      </c>
      <c r="B4602" s="17" t="n">
        <v>61156</v>
      </c>
      <c r="C4602" s="17" t="n">
        <v>32423</v>
      </c>
      <c r="D4602" s="17" t="n">
        <v>33454</v>
      </c>
      <c r="E4602" s="17" t="n">
        <v>29730</v>
      </c>
      <c r="F4602" s="17" t="n">
        <v>21775</v>
      </c>
      <c r="G4602" s="17" t="n">
        <v>23798</v>
      </c>
      <c r="H4602" s="17" t="n">
        <v>14037</v>
      </c>
      <c r="I4602" s="17" t="n">
        <v>18872</v>
      </c>
      <c r="J4602" s="17" t="n">
        <v>13728</v>
      </c>
      <c r="K4602" s="17" t="n">
        <v>20446</v>
      </c>
      <c r="L4602" s="17" t="n">
        <v>25691</v>
      </c>
      <c r="M4602" s="18" t="n">
        <v>30379</v>
      </c>
      <c r="N4602" s="17" t="n">
        <f aca="false">SUM(B4602:M4602)</f>
        <v>325489</v>
      </c>
    </row>
    <row r="4603" customFormat="false" ht="13.95" hidden="false" customHeight="true" outlineLevel="0" collapsed="false">
      <c r="A4603" s="16" t="s">
        <v>4601</v>
      </c>
      <c r="B4603" s="17" t="n">
        <v>113781</v>
      </c>
      <c r="C4603" s="17" t="n">
        <v>76007</v>
      </c>
      <c r="D4603" s="17" t="n">
        <v>68155</v>
      </c>
      <c r="E4603" s="17" t="n">
        <v>54530</v>
      </c>
      <c r="F4603" s="17" t="n">
        <v>42080</v>
      </c>
      <c r="G4603" s="17" t="n">
        <v>45703</v>
      </c>
      <c r="H4603" s="17" t="n">
        <v>27631</v>
      </c>
      <c r="I4603" s="17" t="n">
        <v>42103</v>
      </c>
      <c r="J4603" s="17" t="n">
        <v>27204</v>
      </c>
      <c r="K4603" s="17" t="n">
        <v>40848</v>
      </c>
      <c r="L4603" s="17" t="n">
        <v>61104</v>
      </c>
      <c r="M4603" s="18" t="n">
        <v>80651</v>
      </c>
      <c r="N4603" s="17" t="n">
        <f aca="false">SUM(B4603:M4603)</f>
        <v>679797</v>
      </c>
    </row>
    <row r="4604" customFormat="false" ht="13.95" hidden="false" customHeight="true" outlineLevel="0" collapsed="false">
      <c r="A4604" s="16" t="s">
        <v>4602</v>
      </c>
      <c r="B4604" s="17" t="n">
        <v>42011</v>
      </c>
      <c r="C4604" s="17" t="n">
        <v>26314</v>
      </c>
      <c r="D4604" s="17" t="n">
        <v>28967</v>
      </c>
      <c r="E4604" s="17" t="n">
        <v>24955</v>
      </c>
      <c r="F4604" s="17" t="n">
        <v>16739</v>
      </c>
      <c r="G4604" s="17" t="n">
        <v>18445</v>
      </c>
      <c r="H4604" s="17" t="n">
        <v>11603</v>
      </c>
      <c r="I4604" s="17" t="n">
        <v>14313</v>
      </c>
      <c r="J4604" s="17" t="n">
        <v>0</v>
      </c>
      <c r="K4604" s="17" t="n">
        <v>6019</v>
      </c>
      <c r="L4604" s="17" t="n">
        <v>23518</v>
      </c>
      <c r="M4604" s="18" t="n">
        <v>22512</v>
      </c>
      <c r="N4604" s="17" t="n">
        <f aca="false">SUM(B4604:M4604)</f>
        <v>235396</v>
      </c>
    </row>
    <row r="4605" customFormat="false" ht="13.95" hidden="false" customHeight="true" outlineLevel="0" collapsed="false">
      <c r="A4605" s="16" t="s">
        <v>4603</v>
      </c>
      <c r="B4605" s="17" t="n">
        <v>67492</v>
      </c>
      <c r="C4605" s="17" t="n">
        <v>36109</v>
      </c>
      <c r="D4605" s="17" t="n">
        <v>38549</v>
      </c>
      <c r="E4605" s="17" t="n">
        <v>36031</v>
      </c>
      <c r="F4605" s="17" t="n">
        <v>23911</v>
      </c>
      <c r="G4605" s="17" t="n">
        <v>25364</v>
      </c>
      <c r="H4605" s="17" t="n">
        <v>16793</v>
      </c>
      <c r="I4605" s="17" t="n">
        <v>22151</v>
      </c>
      <c r="J4605" s="17" t="n">
        <v>17020</v>
      </c>
      <c r="K4605" s="17" t="n">
        <v>24146</v>
      </c>
      <c r="L4605" s="17" t="n">
        <v>30776</v>
      </c>
      <c r="M4605" s="18" t="n">
        <v>36787</v>
      </c>
      <c r="N4605" s="17" t="n">
        <f aca="false">SUM(B4605:M4605)</f>
        <v>375129</v>
      </c>
    </row>
    <row r="4606" customFormat="false" ht="13.95" hidden="false" customHeight="true" outlineLevel="0" collapsed="false">
      <c r="A4606" s="16" t="s">
        <v>4604</v>
      </c>
      <c r="B4606" s="17" t="n">
        <v>72646</v>
      </c>
      <c r="C4606" s="17" t="n">
        <v>33725</v>
      </c>
      <c r="D4606" s="17" t="n">
        <v>29227.5</v>
      </c>
      <c r="E4606" s="17" t="n">
        <v>20294.5</v>
      </c>
      <c r="F4606" s="17" t="n">
        <v>16576</v>
      </c>
      <c r="G4606" s="17" t="n">
        <v>21212.5</v>
      </c>
      <c r="H4606" s="17" t="n">
        <v>11603</v>
      </c>
      <c r="I4606" s="17" t="n">
        <v>17197</v>
      </c>
      <c r="J4606" s="17" t="n">
        <v>10911</v>
      </c>
      <c r="K4606" s="17" t="n">
        <v>19728</v>
      </c>
      <c r="L4606" s="17" t="n">
        <v>27638</v>
      </c>
      <c r="M4606" s="18" t="n">
        <v>34582</v>
      </c>
      <c r="N4606" s="17" t="n">
        <f aca="false">SUM(B4606:M4606)</f>
        <v>315340.5</v>
      </c>
    </row>
    <row r="4607" customFormat="false" ht="13.95" hidden="false" customHeight="true" outlineLevel="0" collapsed="false">
      <c r="A4607" s="16" t="s">
        <v>4605</v>
      </c>
      <c r="B4607" s="17" t="n">
        <v>72646</v>
      </c>
      <c r="C4607" s="17" t="n">
        <v>33725</v>
      </c>
      <c r="D4607" s="17" t="n">
        <v>29227.5</v>
      </c>
      <c r="E4607" s="17" t="n">
        <v>20294.5</v>
      </c>
      <c r="F4607" s="17" t="n">
        <v>16576</v>
      </c>
      <c r="G4607" s="17" t="n">
        <v>21212.5</v>
      </c>
      <c r="H4607" s="17" t="n">
        <v>11603</v>
      </c>
      <c r="I4607" s="17" t="n">
        <v>17197</v>
      </c>
      <c r="J4607" s="17" t="n">
        <v>10911</v>
      </c>
      <c r="K4607" s="17" t="n">
        <v>19728</v>
      </c>
      <c r="L4607" s="17" t="n">
        <v>27638</v>
      </c>
      <c r="M4607" s="18" t="n">
        <v>34582</v>
      </c>
      <c r="N4607" s="17" t="n">
        <f aca="false">SUM(B4607:M4607)</f>
        <v>315340.5</v>
      </c>
    </row>
    <row r="4608" customFormat="false" ht="13.95" hidden="false" customHeight="true" outlineLevel="0" collapsed="false">
      <c r="A4608" s="16" t="s">
        <v>4606</v>
      </c>
      <c r="B4608" s="17" t="n">
        <v>551</v>
      </c>
      <c r="C4608" s="17" t="n">
        <v>9038</v>
      </c>
      <c r="D4608" s="17" t="n">
        <v>22469</v>
      </c>
      <c r="E4608" s="17" t="n">
        <v>22959</v>
      </c>
      <c r="F4608" s="17" t="n">
        <v>16775</v>
      </c>
      <c r="G4608" s="17" t="n">
        <v>17439</v>
      </c>
      <c r="H4608" s="17" t="n">
        <v>11181</v>
      </c>
      <c r="I4608" s="17" t="n">
        <v>15008</v>
      </c>
      <c r="J4608" s="17" t="n">
        <v>9866</v>
      </c>
      <c r="K4608" s="17" t="n">
        <v>11602</v>
      </c>
      <c r="L4608" s="17" t="n">
        <v>18410</v>
      </c>
      <c r="M4608" s="18" t="n">
        <v>24105</v>
      </c>
      <c r="N4608" s="17" t="n">
        <f aca="false">SUM(B4608:M4608)</f>
        <v>179403</v>
      </c>
    </row>
    <row r="4609" customFormat="false" ht="13.95" hidden="false" customHeight="true" outlineLevel="0" collapsed="false">
      <c r="A4609" s="16" t="s">
        <v>4607</v>
      </c>
      <c r="B4609" s="17" t="n">
        <v>157865</v>
      </c>
      <c r="C4609" s="17" t="n">
        <v>82045.5</v>
      </c>
      <c r="D4609" s="17" t="n">
        <v>80434.5</v>
      </c>
      <c r="E4609" s="17" t="n">
        <v>60723</v>
      </c>
      <c r="F4609" s="17" t="n">
        <v>50134.5</v>
      </c>
      <c r="G4609" s="17" t="n">
        <v>59159</v>
      </c>
      <c r="H4609" s="17" t="n">
        <v>43020.5</v>
      </c>
      <c r="I4609" s="17" t="n">
        <v>61018.5</v>
      </c>
      <c r="J4609" s="17" t="n">
        <v>38770.5</v>
      </c>
      <c r="K4609" s="17" t="n">
        <v>53541</v>
      </c>
      <c r="L4609" s="17" t="n">
        <v>85039</v>
      </c>
      <c r="M4609" s="18" t="n">
        <v>90387.5</v>
      </c>
      <c r="N4609" s="17" t="n">
        <f aca="false">SUM(B4609:M4609)</f>
        <v>862138.5</v>
      </c>
    </row>
    <row r="4610" customFormat="false" ht="13.95" hidden="false" customHeight="true" outlineLevel="0" collapsed="false">
      <c r="A4610" s="16" t="s">
        <v>4608</v>
      </c>
      <c r="B4610" s="17" t="n">
        <v>157865</v>
      </c>
      <c r="C4610" s="17" t="n">
        <v>82045.5</v>
      </c>
      <c r="D4610" s="17" t="n">
        <v>80434.5</v>
      </c>
      <c r="E4610" s="17" t="n">
        <v>60723</v>
      </c>
      <c r="F4610" s="17" t="n">
        <v>50134.5</v>
      </c>
      <c r="G4610" s="17" t="n">
        <v>59159</v>
      </c>
      <c r="H4610" s="17" t="n">
        <v>43020.5</v>
      </c>
      <c r="I4610" s="17" t="n">
        <v>61018.5</v>
      </c>
      <c r="J4610" s="17" t="n">
        <v>38770.5</v>
      </c>
      <c r="K4610" s="17" t="n">
        <v>53541</v>
      </c>
      <c r="L4610" s="17" t="n">
        <v>85039</v>
      </c>
      <c r="M4610" s="18" t="n">
        <v>90387.5</v>
      </c>
      <c r="N4610" s="17" t="n">
        <f aca="false">SUM(B4610:M4610)</f>
        <v>862138.5</v>
      </c>
    </row>
    <row r="4611" customFormat="false" ht="13.95" hidden="false" customHeight="true" outlineLevel="0" collapsed="false">
      <c r="A4611" s="16" t="s">
        <v>4609</v>
      </c>
      <c r="B4611" s="17" t="n">
        <v>53625.5</v>
      </c>
      <c r="C4611" s="17" t="n">
        <v>33034.5</v>
      </c>
      <c r="D4611" s="17" t="n">
        <v>34277.5</v>
      </c>
      <c r="E4611" s="17" t="n">
        <v>26368</v>
      </c>
      <c r="F4611" s="17" t="n">
        <v>17672</v>
      </c>
      <c r="G4611" s="17" t="n">
        <v>20946.5</v>
      </c>
      <c r="H4611" s="17" t="n">
        <v>12233</v>
      </c>
      <c r="I4611" s="17" t="n">
        <v>18968</v>
      </c>
      <c r="J4611" s="17" t="n">
        <v>12618.5</v>
      </c>
      <c r="K4611" s="17" t="n">
        <v>19651.5</v>
      </c>
      <c r="L4611" s="17" t="n">
        <v>22158</v>
      </c>
      <c r="M4611" s="18" t="n">
        <v>33987.5</v>
      </c>
      <c r="N4611" s="17" t="n">
        <f aca="false">SUM(B4611:M4611)</f>
        <v>305540.5</v>
      </c>
    </row>
    <row r="4612" customFormat="false" ht="13.95" hidden="false" customHeight="true" outlineLevel="0" collapsed="false">
      <c r="A4612" s="16" t="s">
        <v>4610</v>
      </c>
      <c r="B4612" s="17" t="n">
        <v>53625.5</v>
      </c>
      <c r="C4612" s="17" t="n">
        <v>33034.5</v>
      </c>
      <c r="D4612" s="17" t="n">
        <v>34277.5</v>
      </c>
      <c r="E4612" s="17" t="n">
        <v>26368</v>
      </c>
      <c r="F4612" s="17" t="n">
        <v>17672</v>
      </c>
      <c r="G4612" s="17" t="n">
        <v>20946.5</v>
      </c>
      <c r="H4612" s="17" t="n">
        <v>12233</v>
      </c>
      <c r="I4612" s="17" t="n">
        <v>18968</v>
      </c>
      <c r="J4612" s="17" t="n">
        <v>12618.5</v>
      </c>
      <c r="K4612" s="17" t="n">
        <v>19651.5</v>
      </c>
      <c r="L4612" s="17" t="n">
        <v>22158</v>
      </c>
      <c r="M4612" s="18" t="n">
        <v>33987.5</v>
      </c>
      <c r="N4612" s="17" t="n">
        <f aca="false">SUM(B4612:M4612)</f>
        <v>305540.5</v>
      </c>
    </row>
    <row r="4613" customFormat="false" ht="13.95" hidden="false" customHeight="true" outlineLevel="0" collapsed="false">
      <c r="A4613" s="16" t="s">
        <v>4611</v>
      </c>
      <c r="B4613" s="17" t="n">
        <v>56974</v>
      </c>
      <c r="C4613" s="17" t="n">
        <v>33460</v>
      </c>
      <c r="D4613" s="17" t="n">
        <v>25857</v>
      </c>
      <c r="E4613" s="17" t="n">
        <v>20595</v>
      </c>
      <c r="F4613" s="17" t="n">
        <v>16525</v>
      </c>
      <c r="G4613" s="17" t="n">
        <v>21266</v>
      </c>
      <c r="H4613" s="17" t="n">
        <v>11248</v>
      </c>
      <c r="I4613" s="17" t="n">
        <v>16819</v>
      </c>
      <c r="J4613" s="17" t="n">
        <v>11181</v>
      </c>
      <c r="K4613" s="17" t="n">
        <v>18529</v>
      </c>
      <c r="L4613" s="17" t="n">
        <v>23299</v>
      </c>
      <c r="M4613" s="18" t="n">
        <v>36772</v>
      </c>
      <c r="N4613" s="17" t="n">
        <f aca="false">SUM(B4613:M4613)</f>
        <v>292525</v>
      </c>
    </row>
    <row r="4614" customFormat="false" ht="13.95" hidden="false" customHeight="true" outlineLevel="0" collapsed="false">
      <c r="A4614" s="16" t="s">
        <v>4612</v>
      </c>
      <c r="B4614" s="17" t="n">
        <v>51758</v>
      </c>
      <c r="C4614" s="17" t="n">
        <v>26216</v>
      </c>
      <c r="D4614" s="17" t="n">
        <v>28786</v>
      </c>
      <c r="E4614" s="17" t="n">
        <v>24731</v>
      </c>
      <c r="F4614" s="17" t="n">
        <v>15498</v>
      </c>
      <c r="G4614" s="17" t="n">
        <v>20555</v>
      </c>
      <c r="H4614" s="17" t="n">
        <v>12513</v>
      </c>
      <c r="I4614" s="17" t="n">
        <v>17198</v>
      </c>
      <c r="J4614" s="17" t="n">
        <v>11535</v>
      </c>
      <c r="K4614" s="17" t="n">
        <v>15604</v>
      </c>
      <c r="L4614" s="17" t="n">
        <v>21070</v>
      </c>
      <c r="M4614" s="18" t="n">
        <v>24316</v>
      </c>
      <c r="N4614" s="17" t="n">
        <f aca="false">SUM(B4614:M4614)</f>
        <v>269780</v>
      </c>
    </row>
    <row r="4615" customFormat="false" ht="13.95" hidden="false" customHeight="true" outlineLevel="0" collapsed="false">
      <c r="A4615" s="16" t="s">
        <v>4613</v>
      </c>
      <c r="B4615" s="17" t="n">
        <v>46384</v>
      </c>
      <c r="C4615" s="17" t="n">
        <v>23393</v>
      </c>
      <c r="D4615" s="17" t="n">
        <v>21787</v>
      </c>
      <c r="E4615" s="17" t="n">
        <v>16300</v>
      </c>
      <c r="F4615" s="17" t="n">
        <v>11709</v>
      </c>
      <c r="G4615" s="17" t="n">
        <v>12266</v>
      </c>
      <c r="H4615" s="17" t="n">
        <v>0</v>
      </c>
      <c r="I4615" s="17" t="n">
        <v>5026</v>
      </c>
      <c r="J4615" s="17" t="n">
        <v>4942</v>
      </c>
      <c r="K4615" s="17" t="n">
        <v>13161</v>
      </c>
      <c r="L4615" s="17" t="n">
        <v>22883</v>
      </c>
      <c r="M4615" s="18" t="n">
        <v>23843</v>
      </c>
      <c r="N4615" s="17" t="n">
        <f aca="false">SUM(B4615:M4615)</f>
        <v>201694</v>
      </c>
    </row>
    <row r="4616" customFormat="false" ht="13.95" hidden="false" customHeight="true" outlineLevel="0" collapsed="false">
      <c r="A4616" s="16" t="s">
        <v>4614</v>
      </c>
      <c r="B4616" s="17" t="n">
        <v>69006</v>
      </c>
      <c r="C4616" s="17" t="n">
        <v>42393</v>
      </c>
      <c r="D4616" s="17" t="n">
        <v>41268.5</v>
      </c>
      <c r="E4616" s="17" t="n">
        <v>34040.5</v>
      </c>
      <c r="F4616" s="17" t="n">
        <v>25317</v>
      </c>
      <c r="G4616" s="17" t="n">
        <v>27783.5</v>
      </c>
      <c r="H4616" s="17" t="n">
        <v>15991</v>
      </c>
      <c r="I4616" s="17" t="n">
        <v>25398.5</v>
      </c>
      <c r="J4616" s="17" t="n">
        <v>17254.5</v>
      </c>
      <c r="K4616" s="17" t="n">
        <v>25662.5</v>
      </c>
      <c r="L4616" s="17" t="n">
        <v>30410.5</v>
      </c>
      <c r="M4616" s="18" t="n">
        <v>42750.5</v>
      </c>
      <c r="N4616" s="17" t="n">
        <f aca="false">SUM(B4616:M4616)</f>
        <v>397276</v>
      </c>
    </row>
    <row r="4617" customFormat="false" ht="13.95" hidden="false" customHeight="true" outlineLevel="0" collapsed="false">
      <c r="A4617" s="16" t="s">
        <v>4615</v>
      </c>
      <c r="B4617" s="17" t="n">
        <v>69006</v>
      </c>
      <c r="C4617" s="17" t="n">
        <v>42393</v>
      </c>
      <c r="D4617" s="17" t="n">
        <v>41268.5</v>
      </c>
      <c r="E4617" s="17" t="n">
        <v>34040.5</v>
      </c>
      <c r="F4617" s="17" t="n">
        <v>25317</v>
      </c>
      <c r="G4617" s="17" t="n">
        <v>27783.5</v>
      </c>
      <c r="H4617" s="17" t="n">
        <v>15991</v>
      </c>
      <c r="I4617" s="17" t="n">
        <v>25398.5</v>
      </c>
      <c r="J4617" s="17" t="n">
        <v>17254.5</v>
      </c>
      <c r="K4617" s="17" t="n">
        <v>25662.5</v>
      </c>
      <c r="L4617" s="17" t="n">
        <v>30410.5</v>
      </c>
      <c r="M4617" s="18" t="n">
        <v>42750.5</v>
      </c>
      <c r="N4617" s="17" t="n">
        <f aca="false">SUM(B4617:M4617)</f>
        <v>397276</v>
      </c>
    </row>
    <row r="4618" customFormat="false" ht="13.95" hidden="false" customHeight="true" outlineLevel="0" collapsed="false">
      <c r="A4618" s="16" t="s">
        <v>4616</v>
      </c>
      <c r="B4618" s="17" t="n">
        <v>59466.67</v>
      </c>
      <c r="C4618" s="17" t="n">
        <v>28159.67</v>
      </c>
      <c r="D4618" s="17" t="n">
        <v>31210.33</v>
      </c>
      <c r="E4618" s="17" t="n">
        <v>27796</v>
      </c>
      <c r="F4618" s="17" t="n">
        <v>19561</v>
      </c>
      <c r="G4618" s="17" t="n">
        <v>21469.33</v>
      </c>
      <c r="H4618" s="17" t="n">
        <v>12325.33</v>
      </c>
      <c r="I4618" s="17" t="n">
        <v>17666.33</v>
      </c>
      <c r="J4618" s="17" t="n">
        <v>12303.33</v>
      </c>
      <c r="K4618" s="17" t="n">
        <v>16270.33</v>
      </c>
      <c r="L4618" s="17" t="n">
        <v>23718.33</v>
      </c>
      <c r="M4618" s="18" t="n">
        <v>27025.67</v>
      </c>
      <c r="N4618" s="17" t="n">
        <f aca="false">SUM(B4618:M4618)</f>
        <v>296972.32</v>
      </c>
    </row>
    <row r="4619" customFormat="false" ht="13.95" hidden="false" customHeight="true" outlineLevel="0" collapsed="false">
      <c r="A4619" s="16" t="s">
        <v>4617</v>
      </c>
      <c r="B4619" s="17" t="n">
        <v>59466.67</v>
      </c>
      <c r="C4619" s="17" t="n">
        <v>28159.67</v>
      </c>
      <c r="D4619" s="17" t="n">
        <v>31210.33</v>
      </c>
      <c r="E4619" s="17" t="n">
        <v>27796</v>
      </c>
      <c r="F4619" s="17" t="n">
        <v>19561</v>
      </c>
      <c r="G4619" s="17" t="n">
        <v>21469.33</v>
      </c>
      <c r="H4619" s="17" t="n">
        <v>12325.33</v>
      </c>
      <c r="I4619" s="17" t="n">
        <v>17666.33</v>
      </c>
      <c r="J4619" s="17" t="n">
        <v>12303.33</v>
      </c>
      <c r="K4619" s="17" t="n">
        <v>16270.33</v>
      </c>
      <c r="L4619" s="17" t="n">
        <v>23718.33</v>
      </c>
      <c r="M4619" s="18" t="n">
        <v>27025.67</v>
      </c>
      <c r="N4619" s="17" t="n">
        <f aca="false">SUM(B4619:M4619)</f>
        <v>296972.32</v>
      </c>
    </row>
    <row r="4620" customFormat="false" ht="13.95" hidden="false" customHeight="true" outlineLevel="0" collapsed="false">
      <c r="A4620" s="16" t="s">
        <v>4618</v>
      </c>
      <c r="B4620" s="17" t="n">
        <v>59466.67</v>
      </c>
      <c r="C4620" s="17" t="n">
        <v>28159.67</v>
      </c>
      <c r="D4620" s="17" t="n">
        <v>31210.33</v>
      </c>
      <c r="E4620" s="17" t="n">
        <v>27796</v>
      </c>
      <c r="F4620" s="17" t="n">
        <v>19561</v>
      </c>
      <c r="G4620" s="17" t="n">
        <v>21469.33</v>
      </c>
      <c r="H4620" s="17" t="n">
        <v>12325.33</v>
      </c>
      <c r="I4620" s="17" t="n">
        <v>17666.33</v>
      </c>
      <c r="J4620" s="17" t="n">
        <v>12303.33</v>
      </c>
      <c r="K4620" s="17" t="n">
        <v>16270.33</v>
      </c>
      <c r="L4620" s="17" t="n">
        <v>23718.33</v>
      </c>
      <c r="M4620" s="18" t="n">
        <v>27025.67</v>
      </c>
      <c r="N4620" s="17" t="n">
        <f aca="false">SUM(B4620:M4620)</f>
        <v>296972.32</v>
      </c>
    </row>
    <row r="4621" customFormat="false" ht="13.95" hidden="false" customHeight="true" outlineLevel="0" collapsed="false">
      <c r="A4621" s="16" t="s">
        <v>4619</v>
      </c>
      <c r="B4621" s="17" t="n">
        <v>32920</v>
      </c>
      <c r="C4621" s="17" t="n">
        <v>19673</v>
      </c>
      <c r="D4621" s="17" t="n">
        <v>26706</v>
      </c>
      <c r="E4621" s="17" t="n">
        <v>25768</v>
      </c>
      <c r="F4621" s="17" t="n">
        <v>16963</v>
      </c>
      <c r="G4621" s="17" t="n">
        <v>18267</v>
      </c>
      <c r="H4621" s="17" t="n">
        <v>9821</v>
      </c>
      <c r="I4621" s="17" t="n">
        <v>12892</v>
      </c>
      <c r="J4621" s="17" t="n">
        <v>8327</v>
      </c>
      <c r="K4621" s="17" t="n">
        <v>13734</v>
      </c>
      <c r="L4621" s="17" t="n">
        <v>18615</v>
      </c>
      <c r="M4621" s="18" t="n">
        <v>16918</v>
      </c>
      <c r="N4621" s="17" t="n">
        <f aca="false">SUM(B4621:M4621)</f>
        <v>220604</v>
      </c>
    </row>
    <row r="4622" customFormat="false" ht="13.95" hidden="false" customHeight="true" outlineLevel="0" collapsed="false">
      <c r="A4622" s="16" t="s">
        <v>4620</v>
      </c>
      <c r="B4622" s="17" t="n">
        <v>136770</v>
      </c>
      <c r="C4622" s="17" t="n">
        <v>64924</v>
      </c>
      <c r="D4622" s="17" t="n">
        <v>79004.5</v>
      </c>
      <c r="E4622" s="17" t="n">
        <v>62768.5</v>
      </c>
      <c r="F4622" s="17" t="n">
        <v>45095.5</v>
      </c>
      <c r="G4622" s="17" t="n">
        <v>49096.5</v>
      </c>
      <c r="H4622" s="17" t="n">
        <v>26733</v>
      </c>
      <c r="I4622" s="17" t="n">
        <v>43645.5</v>
      </c>
      <c r="J4622" s="17" t="n">
        <v>27892.5</v>
      </c>
      <c r="K4622" s="17" t="n">
        <v>44037</v>
      </c>
      <c r="L4622" s="17" t="n">
        <v>55431</v>
      </c>
      <c r="M4622" s="18" t="n">
        <v>78167</v>
      </c>
      <c r="N4622" s="17" t="n">
        <f aca="false">SUM(B4622:M4622)</f>
        <v>713565</v>
      </c>
    </row>
    <row r="4623" customFormat="false" ht="13.95" hidden="false" customHeight="true" outlineLevel="0" collapsed="false">
      <c r="A4623" s="16" t="s">
        <v>4621</v>
      </c>
      <c r="B4623" s="17" t="n">
        <v>136770</v>
      </c>
      <c r="C4623" s="17" t="n">
        <v>64924</v>
      </c>
      <c r="D4623" s="17" t="n">
        <v>79004.5</v>
      </c>
      <c r="E4623" s="17" t="n">
        <v>62768.5</v>
      </c>
      <c r="F4623" s="17" t="n">
        <v>45095.5</v>
      </c>
      <c r="G4623" s="17" t="n">
        <v>49096.5</v>
      </c>
      <c r="H4623" s="17" t="n">
        <v>26733</v>
      </c>
      <c r="I4623" s="17" t="n">
        <v>43645.5</v>
      </c>
      <c r="J4623" s="17" t="n">
        <v>27892.5</v>
      </c>
      <c r="K4623" s="17" t="n">
        <v>44037</v>
      </c>
      <c r="L4623" s="17" t="n">
        <v>55431</v>
      </c>
      <c r="M4623" s="18" t="n">
        <v>78167</v>
      </c>
      <c r="N4623" s="17" t="n">
        <f aca="false">SUM(B4623:M4623)</f>
        <v>713565</v>
      </c>
    </row>
    <row r="4624" customFormat="false" ht="13.95" hidden="false" customHeight="true" outlineLevel="0" collapsed="false">
      <c r="A4624" s="16" t="s">
        <v>4622</v>
      </c>
      <c r="B4624" s="17" t="n">
        <v>44422</v>
      </c>
      <c r="C4624" s="17" t="n">
        <v>663</v>
      </c>
      <c r="D4624" s="17"/>
      <c r="E4624" s="17"/>
      <c r="F4624" s="17"/>
      <c r="G4624" s="17"/>
      <c r="H4624" s="17"/>
      <c r="I4624" s="17"/>
      <c r="J4624" s="17"/>
      <c r="K4624" s="17"/>
      <c r="L4624" s="17"/>
      <c r="M4624" s="18"/>
      <c r="N4624" s="17" t="n">
        <f aca="false">SUM(B4624:M4624)</f>
        <v>45085</v>
      </c>
    </row>
    <row r="4625" customFormat="false" ht="13.95" hidden="false" customHeight="true" outlineLevel="0" collapsed="false">
      <c r="A4625" s="16" t="s">
        <v>4623</v>
      </c>
      <c r="B4625" s="17" t="n">
        <v>53776</v>
      </c>
      <c r="C4625" s="17" t="n">
        <v>26201</v>
      </c>
      <c r="D4625" s="17" t="n">
        <v>26412</v>
      </c>
      <c r="E4625" s="17" t="n">
        <v>17832</v>
      </c>
      <c r="F4625" s="17" t="n">
        <v>17279</v>
      </c>
      <c r="G4625" s="17" t="n">
        <v>20960</v>
      </c>
      <c r="H4625" s="17" t="n">
        <v>12503</v>
      </c>
      <c r="I4625" s="17" t="n">
        <v>17760</v>
      </c>
      <c r="J4625" s="17" t="n">
        <v>11429</v>
      </c>
      <c r="K4625" s="17" t="n">
        <v>13804</v>
      </c>
      <c r="L4625" s="17" t="n">
        <v>17948</v>
      </c>
      <c r="M4625" s="18" t="n">
        <v>33619</v>
      </c>
      <c r="N4625" s="17" t="n">
        <f aca="false">SUM(B4625:M4625)</f>
        <v>269523</v>
      </c>
    </row>
    <row r="4626" customFormat="false" ht="13.95" hidden="false" customHeight="true" outlineLevel="0" collapsed="false">
      <c r="A4626" s="16" t="s">
        <v>4624</v>
      </c>
      <c r="B4626" s="17" t="n">
        <v>215535</v>
      </c>
      <c r="C4626" s="17" t="n">
        <v>117105</v>
      </c>
      <c r="D4626" s="17" t="n">
        <v>113350</v>
      </c>
      <c r="E4626" s="17" t="n">
        <v>99685</v>
      </c>
      <c r="F4626" s="17" t="n">
        <v>73585</v>
      </c>
      <c r="G4626" s="17" t="n">
        <v>79975</v>
      </c>
      <c r="H4626" s="17" t="n">
        <v>43980</v>
      </c>
      <c r="I4626" s="17" t="n">
        <v>68370</v>
      </c>
      <c r="J4626" s="17" t="n">
        <v>55015</v>
      </c>
      <c r="K4626" s="17" t="n">
        <v>71920</v>
      </c>
      <c r="L4626" s="17" t="n">
        <v>100480</v>
      </c>
      <c r="M4626" s="18" t="n">
        <v>108900</v>
      </c>
      <c r="N4626" s="17" t="n">
        <f aca="false">SUM(B4626:M4626)</f>
        <v>1147900</v>
      </c>
    </row>
    <row r="4627" customFormat="false" ht="13.95" hidden="false" customHeight="true" outlineLevel="0" collapsed="false">
      <c r="A4627" s="16" t="s">
        <v>4625</v>
      </c>
      <c r="B4627" s="17" t="n">
        <v>177807.5</v>
      </c>
      <c r="C4627" s="17" t="n">
        <v>105250.5</v>
      </c>
      <c r="D4627" s="17" t="n">
        <v>99364</v>
      </c>
      <c r="E4627" s="17" t="n">
        <v>90438</v>
      </c>
      <c r="F4627" s="17" t="n">
        <v>69865.5</v>
      </c>
      <c r="G4627" s="17" t="n">
        <v>73997</v>
      </c>
      <c r="H4627" s="17" t="n">
        <v>40069</v>
      </c>
      <c r="I4627" s="17" t="n">
        <v>65196</v>
      </c>
      <c r="J4627" s="17" t="n">
        <v>48242</v>
      </c>
      <c r="K4627" s="17" t="n">
        <v>72457</v>
      </c>
      <c r="L4627" s="17" t="n">
        <v>88411</v>
      </c>
      <c r="M4627" s="18" t="n">
        <v>120763.5</v>
      </c>
      <c r="N4627" s="17" t="n">
        <f aca="false">SUM(B4627:M4627)</f>
        <v>1051861</v>
      </c>
    </row>
    <row r="4628" customFormat="false" ht="13.95" hidden="false" customHeight="true" outlineLevel="0" collapsed="false">
      <c r="A4628" s="16" t="s">
        <v>4626</v>
      </c>
      <c r="B4628" s="17" t="n">
        <v>210751</v>
      </c>
      <c r="C4628" s="17" t="n">
        <v>114068.5</v>
      </c>
      <c r="D4628" s="17" t="n">
        <v>110718.5</v>
      </c>
      <c r="E4628" s="17" t="n">
        <v>88938.5</v>
      </c>
      <c r="F4628" s="17" t="n">
        <v>73505.5</v>
      </c>
      <c r="G4628" s="17" t="n">
        <v>80920</v>
      </c>
      <c r="H4628" s="17" t="n">
        <v>43112</v>
      </c>
      <c r="I4628" s="17" t="n">
        <v>69091.5</v>
      </c>
      <c r="J4628" s="17" t="n">
        <v>53352.5</v>
      </c>
      <c r="K4628" s="17" t="n">
        <v>76352.5</v>
      </c>
      <c r="L4628" s="17" t="n">
        <v>100180.5</v>
      </c>
      <c r="M4628" s="18" t="n">
        <v>129150</v>
      </c>
      <c r="N4628" s="17" t="n">
        <f aca="false">SUM(B4628:M4628)</f>
        <v>1150141</v>
      </c>
    </row>
    <row r="4629" customFormat="false" ht="13.95" hidden="false" customHeight="true" outlineLevel="0" collapsed="false">
      <c r="A4629" s="16" t="s">
        <v>4627</v>
      </c>
      <c r="B4629" s="17" t="n">
        <v>226830</v>
      </c>
      <c r="C4629" s="17" t="n">
        <v>128286</v>
      </c>
      <c r="D4629" s="17" t="n">
        <v>126950.5</v>
      </c>
      <c r="E4629" s="17" t="n">
        <v>105117</v>
      </c>
      <c r="F4629" s="17" t="n">
        <v>87346.5</v>
      </c>
      <c r="G4629" s="17" t="n">
        <v>95367</v>
      </c>
      <c r="H4629" s="17" t="n">
        <v>52794.5</v>
      </c>
      <c r="I4629" s="17" t="n">
        <v>82386</v>
      </c>
      <c r="J4629" s="17" t="n">
        <v>66576</v>
      </c>
      <c r="K4629" s="17" t="n">
        <v>88958.5</v>
      </c>
      <c r="L4629" s="17" t="n">
        <v>122115.5</v>
      </c>
      <c r="M4629" s="18" t="n">
        <v>150245.5</v>
      </c>
      <c r="N4629" s="17" t="n">
        <f aca="false">SUM(B4629:M4629)</f>
        <v>1332973</v>
      </c>
    </row>
    <row r="4630" customFormat="false" ht="13.95" hidden="false" customHeight="true" outlineLevel="0" collapsed="false">
      <c r="A4630" s="16" t="s">
        <v>4628</v>
      </c>
      <c r="B4630" s="17" t="n">
        <v>230017.5</v>
      </c>
      <c r="C4630" s="17" t="n">
        <v>129236</v>
      </c>
      <c r="D4630" s="17" t="n">
        <v>129945</v>
      </c>
      <c r="E4630" s="17" t="n">
        <v>113497.5</v>
      </c>
      <c r="F4630" s="17" t="n">
        <v>81600.5</v>
      </c>
      <c r="G4630" s="17" t="n">
        <v>86227</v>
      </c>
      <c r="H4630" s="17" t="n">
        <v>44712</v>
      </c>
      <c r="I4630" s="17" t="n">
        <v>74561.5</v>
      </c>
      <c r="J4630" s="17" t="n">
        <v>59250</v>
      </c>
      <c r="K4630" s="17" t="n">
        <v>82596</v>
      </c>
      <c r="L4630" s="17" t="n">
        <v>115086</v>
      </c>
      <c r="M4630" s="18" t="n">
        <v>137150</v>
      </c>
      <c r="N4630" s="17" t="n">
        <f aca="false">SUM(B4630:M4630)</f>
        <v>1283879</v>
      </c>
    </row>
    <row r="4631" customFormat="false" ht="13.95" hidden="false" customHeight="true" outlineLevel="0" collapsed="false">
      <c r="A4631" s="16" t="s">
        <v>4629</v>
      </c>
      <c r="B4631" s="17" t="n">
        <v>53517.9</v>
      </c>
      <c r="C4631" s="17" t="n">
        <v>32412.6</v>
      </c>
      <c r="D4631" s="17" t="n">
        <v>28751.8</v>
      </c>
      <c r="E4631" s="17" t="n">
        <v>21807.6</v>
      </c>
      <c r="F4631" s="17" t="n">
        <v>17873.4</v>
      </c>
      <c r="G4631" s="17" t="n">
        <v>20828.6</v>
      </c>
      <c r="H4631" s="17" t="n">
        <v>11780.2</v>
      </c>
      <c r="I4631" s="17" t="n">
        <v>18051.5</v>
      </c>
      <c r="J4631" s="17" t="n">
        <v>11819.8</v>
      </c>
      <c r="K4631" s="17" t="n">
        <v>26638.8</v>
      </c>
      <c r="L4631" s="17" t="n">
        <v>28202.7</v>
      </c>
      <c r="M4631" s="18" t="n">
        <v>36838.7</v>
      </c>
      <c r="N4631" s="17" t="n">
        <f aca="false">SUM(B4631:M4631)</f>
        <v>308523.6</v>
      </c>
    </row>
    <row r="4632" customFormat="false" ht="13.95" hidden="false" customHeight="true" outlineLevel="0" collapsed="false">
      <c r="A4632" s="16" t="s">
        <v>4630</v>
      </c>
      <c r="B4632" s="17" t="n">
        <v>58371.9</v>
      </c>
      <c r="C4632" s="17" t="n">
        <v>32099.5</v>
      </c>
      <c r="D4632" s="17" t="n">
        <v>31083.7</v>
      </c>
      <c r="E4632" s="17" t="n">
        <v>25626.3</v>
      </c>
      <c r="F4632" s="17" t="n">
        <v>23239.4</v>
      </c>
      <c r="G4632" s="17" t="n">
        <v>20469.7</v>
      </c>
      <c r="H4632" s="17" t="n">
        <v>15589</v>
      </c>
      <c r="I4632" s="17" t="n">
        <v>25514</v>
      </c>
      <c r="J4632" s="17" t="n">
        <v>20048</v>
      </c>
      <c r="K4632" s="17" t="n">
        <v>27686</v>
      </c>
      <c r="L4632" s="17" t="n">
        <v>38857</v>
      </c>
      <c r="M4632" s="18" t="n">
        <v>41749</v>
      </c>
      <c r="N4632" s="17" t="n">
        <f aca="false">SUM(B4632:M4632)</f>
        <v>360333.5</v>
      </c>
    </row>
    <row r="4633" customFormat="false" ht="13.95" hidden="false" customHeight="true" outlineLevel="0" collapsed="false">
      <c r="A4633" s="16" t="s">
        <v>4631</v>
      </c>
      <c r="B4633" s="17" t="n">
        <v>50855.5</v>
      </c>
      <c r="C4633" s="17" t="n">
        <v>25453.4</v>
      </c>
      <c r="D4633" s="17" t="n">
        <v>25541.3</v>
      </c>
      <c r="E4633" s="17" t="n">
        <v>22101.1</v>
      </c>
      <c r="F4633" s="17" t="n">
        <v>16564.1</v>
      </c>
      <c r="G4633" s="17" t="n">
        <v>16801</v>
      </c>
      <c r="H4633" s="17" t="n">
        <v>9983.1</v>
      </c>
      <c r="I4633" s="17" t="n">
        <v>14639.9</v>
      </c>
      <c r="J4633" s="17" t="n">
        <v>11830.9</v>
      </c>
      <c r="K4633" s="17" t="n">
        <v>16426</v>
      </c>
      <c r="L4633" s="17" t="n">
        <v>24320</v>
      </c>
      <c r="M4633" s="18" t="n">
        <v>24895</v>
      </c>
      <c r="N4633" s="17" t="n">
        <f aca="false">SUM(B4633:M4633)</f>
        <v>259411.3</v>
      </c>
    </row>
    <row r="4634" customFormat="false" ht="13.95" hidden="false" customHeight="true" outlineLevel="0" collapsed="false">
      <c r="A4634" s="16" t="s">
        <v>4632</v>
      </c>
      <c r="B4634" s="17" t="n">
        <v>51931.4</v>
      </c>
      <c r="C4634" s="17" t="n">
        <v>35444.6</v>
      </c>
      <c r="D4634" s="17" t="n">
        <v>27111.7</v>
      </c>
      <c r="E4634" s="17" t="n">
        <v>20846.4</v>
      </c>
      <c r="F4634" s="17" t="n">
        <v>17311.2</v>
      </c>
      <c r="G4634" s="17" t="n">
        <v>20418.6</v>
      </c>
      <c r="H4634" s="17" t="n">
        <v>11379.2</v>
      </c>
      <c r="I4634" s="17" t="n">
        <v>17628.5</v>
      </c>
      <c r="J4634" s="17" t="n">
        <v>14482.7</v>
      </c>
      <c r="K4634" s="17" t="n">
        <v>26962.6</v>
      </c>
      <c r="L4634" s="17" t="n">
        <v>27385.3</v>
      </c>
      <c r="M4634" s="18" t="n">
        <v>37542.2</v>
      </c>
      <c r="N4634" s="17" t="n">
        <f aca="false">SUM(B4634:M4634)</f>
        <v>308444.4</v>
      </c>
    </row>
    <row r="4635" customFormat="false" ht="13.95" hidden="false" customHeight="true" outlineLevel="0" collapsed="false">
      <c r="A4635" s="16" t="s">
        <v>4633</v>
      </c>
      <c r="B4635" s="17" t="n">
        <v>51955.65</v>
      </c>
      <c r="C4635" s="17" t="n">
        <v>24791.85</v>
      </c>
      <c r="D4635" s="17" t="n">
        <v>27771.1</v>
      </c>
      <c r="E4635" s="17" t="n">
        <v>24479.4</v>
      </c>
      <c r="F4635" s="17" t="n">
        <v>18146.75</v>
      </c>
      <c r="G4635" s="17" t="n">
        <v>20371.9</v>
      </c>
      <c r="H4635" s="17" t="n">
        <v>11491.45</v>
      </c>
      <c r="I4635" s="17" t="n">
        <v>17758</v>
      </c>
      <c r="J4635" s="17" t="n">
        <v>14114.8</v>
      </c>
      <c r="K4635" s="17" t="n">
        <v>17831.6</v>
      </c>
      <c r="L4635" s="17" t="n">
        <v>16744.7</v>
      </c>
      <c r="M4635" s="18" t="n">
        <v>14476.7</v>
      </c>
      <c r="N4635" s="17" t="n">
        <f aca="false">SUM(B4635:M4635)</f>
        <v>259933.9</v>
      </c>
    </row>
    <row r="4636" customFormat="false" ht="13.95" hidden="false" customHeight="true" outlineLevel="0" collapsed="false">
      <c r="A4636" s="16" t="s">
        <v>4634</v>
      </c>
      <c r="B4636" s="17" t="n">
        <v>51955.65</v>
      </c>
      <c r="C4636" s="17" t="n">
        <v>24791.85</v>
      </c>
      <c r="D4636" s="17" t="n">
        <v>27771.1</v>
      </c>
      <c r="E4636" s="17" t="n">
        <v>24479.4</v>
      </c>
      <c r="F4636" s="17" t="n">
        <v>18146.75</v>
      </c>
      <c r="G4636" s="17" t="n">
        <v>20371.9</v>
      </c>
      <c r="H4636" s="17" t="n">
        <v>11491.45</v>
      </c>
      <c r="I4636" s="17" t="n">
        <v>17758</v>
      </c>
      <c r="J4636" s="17" t="n">
        <v>14114.8</v>
      </c>
      <c r="K4636" s="17" t="n">
        <v>17831.6</v>
      </c>
      <c r="L4636" s="17" t="n">
        <v>16744.7</v>
      </c>
      <c r="M4636" s="18" t="n">
        <v>14476.7</v>
      </c>
      <c r="N4636" s="17" t="n">
        <f aca="false">SUM(B4636:M4636)</f>
        <v>259933.9</v>
      </c>
    </row>
    <row r="4637" customFormat="false" ht="13.95" hidden="false" customHeight="true" outlineLevel="0" collapsed="false">
      <c r="A4637" s="16" t="s">
        <v>4635</v>
      </c>
      <c r="B4637" s="17" t="n">
        <v>31886.9</v>
      </c>
      <c r="C4637" s="17" t="n">
        <v>18574.32</v>
      </c>
      <c r="D4637" s="17" t="n">
        <v>15321.23</v>
      </c>
      <c r="E4637" s="17" t="n">
        <v>11160.96</v>
      </c>
      <c r="F4637" s="17" t="n">
        <v>9784.76</v>
      </c>
      <c r="G4637" s="17" t="n">
        <v>11797.68</v>
      </c>
      <c r="H4637" s="17" t="n">
        <v>5907.76</v>
      </c>
      <c r="I4637" s="17" t="n">
        <v>10029.08</v>
      </c>
      <c r="J4637" s="17" t="n">
        <v>7027.45</v>
      </c>
      <c r="K4637" s="17" t="n">
        <v>11094.05</v>
      </c>
      <c r="L4637" s="17" t="n">
        <v>16241.05</v>
      </c>
      <c r="M4637" s="18" t="n">
        <v>21580.5</v>
      </c>
      <c r="N4637" s="17" t="n">
        <f aca="false">SUM(B4637:M4637)</f>
        <v>170405.74</v>
      </c>
    </row>
    <row r="4638" customFormat="false" ht="13.95" hidden="false" customHeight="true" outlineLevel="0" collapsed="false">
      <c r="A4638" s="16" t="s">
        <v>4636</v>
      </c>
      <c r="B4638" s="17" t="n">
        <v>57072.1</v>
      </c>
      <c r="C4638" s="17" t="n">
        <v>32923.1</v>
      </c>
      <c r="D4638" s="17" t="n">
        <v>33530.9</v>
      </c>
      <c r="E4638" s="17" t="n">
        <v>28532.4</v>
      </c>
      <c r="F4638" s="17" t="n">
        <v>21331.1</v>
      </c>
      <c r="G4638" s="17" t="n">
        <v>24036.3</v>
      </c>
      <c r="H4638" s="17" t="n">
        <v>12456.3</v>
      </c>
      <c r="I4638" s="17" t="n">
        <v>17381.1</v>
      </c>
      <c r="J4638" s="17" t="n">
        <v>14456.4</v>
      </c>
      <c r="K4638" s="17" t="n">
        <v>20877</v>
      </c>
      <c r="L4638" s="17" t="n">
        <v>23765.8</v>
      </c>
      <c r="M4638" s="18" t="n">
        <v>39897.4</v>
      </c>
      <c r="N4638" s="17" t="n">
        <f aca="false">SUM(B4638:M4638)</f>
        <v>326259.9</v>
      </c>
    </row>
    <row r="4639" customFormat="false" ht="13.95" hidden="false" customHeight="true" outlineLevel="0" collapsed="false">
      <c r="A4639" s="16" t="s">
        <v>4637</v>
      </c>
      <c r="B4639" s="17" t="n">
        <v>2581</v>
      </c>
      <c r="C4639" s="17" t="n">
        <v>1760</v>
      </c>
      <c r="D4639" s="17" t="n">
        <v>1545</v>
      </c>
      <c r="E4639" s="17" t="n">
        <v>1714</v>
      </c>
      <c r="F4639" s="17" t="n">
        <v>1312</v>
      </c>
      <c r="G4639" s="17" t="n">
        <v>2121</v>
      </c>
      <c r="H4639" s="17" t="n">
        <v>1112</v>
      </c>
      <c r="I4639" s="17" t="n">
        <v>1615</v>
      </c>
      <c r="J4639" s="17" t="n">
        <v>1052</v>
      </c>
      <c r="K4639" s="17" t="n">
        <v>1375</v>
      </c>
      <c r="L4639" s="17" t="n">
        <v>1721</v>
      </c>
      <c r="M4639" s="18" t="n">
        <v>1665</v>
      </c>
      <c r="N4639" s="17" t="n">
        <f aca="false">SUM(B4639:M4639)</f>
        <v>19573</v>
      </c>
    </row>
    <row r="4640" customFormat="false" ht="13.95" hidden="false" customHeight="true" outlineLevel="0" collapsed="false">
      <c r="A4640" s="16" t="s">
        <v>4638</v>
      </c>
      <c r="B4640" s="17" t="n">
        <v>443154.5</v>
      </c>
      <c r="C4640" s="17" t="n">
        <v>234874</v>
      </c>
      <c r="D4640" s="17" t="n">
        <v>231417</v>
      </c>
      <c r="E4640" s="17" t="n">
        <v>172561</v>
      </c>
      <c r="F4640" s="17" t="n">
        <v>135070.5</v>
      </c>
      <c r="G4640" s="17" t="n">
        <v>156931</v>
      </c>
      <c r="H4640" s="17" t="n">
        <v>95176</v>
      </c>
      <c r="I4640" s="17" t="n">
        <v>144074</v>
      </c>
      <c r="J4640" s="17" t="n">
        <v>125197</v>
      </c>
      <c r="K4640" s="17" t="n">
        <v>171405.5</v>
      </c>
      <c r="L4640" s="17" t="n">
        <v>219618.5</v>
      </c>
      <c r="M4640" s="18" t="n">
        <v>271091.5</v>
      </c>
      <c r="N4640" s="17" t="n">
        <f aca="false">SUM(B4640:M4640)</f>
        <v>2400570.5</v>
      </c>
    </row>
    <row r="4641" customFormat="false" ht="13.95" hidden="false" customHeight="true" outlineLevel="0" collapsed="false">
      <c r="A4641" s="16" t="s">
        <v>4639</v>
      </c>
      <c r="B4641" s="17" t="n">
        <v>239096.5</v>
      </c>
      <c r="C4641" s="17" t="n">
        <v>130399</v>
      </c>
      <c r="D4641" s="17" t="n">
        <v>128547.5</v>
      </c>
      <c r="E4641" s="17" t="n">
        <v>97411</v>
      </c>
      <c r="F4641" s="17" t="n">
        <v>83646</v>
      </c>
      <c r="G4641" s="17" t="n">
        <v>86441</v>
      </c>
      <c r="H4641" s="17" t="n">
        <v>49377</v>
      </c>
      <c r="I4641" s="17" t="n">
        <v>79565.5</v>
      </c>
      <c r="J4641" s="17" t="n">
        <v>63378.5</v>
      </c>
      <c r="K4641" s="17" t="n">
        <v>90784</v>
      </c>
      <c r="L4641" s="17" t="n">
        <v>115734.5</v>
      </c>
      <c r="M4641" s="18" t="n">
        <v>143319</v>
      </c>
      <c r="N4641" s="17" t="n">
        <f aca="false">SUM(B4641:M4641)</f>
        <v>1307699.5</v>
      </c>
    </row>
    <row r="4642" customFormat="false" ht="13.95" hidden="false" customHeight="true" outlineLevel="0" collapsed="false">
      <c r="A4642" s="16" t="s">
        <v>4640</v>
      </c>
      <c r="B4642" s="17" t="n">
        <v>207827</v>
      </c>
      <c r="C4642" s="17" t="n">
        <v>111411</v>
      </c>
      <c r="D4642" s="17" t="n">
        <v>138917.5</v>
      </c>
      <c r="E4642" s="17" t="n">
        <v>115487</v>
      </c>
      <c r="F4642" s="17" t="n">
        <v>93660</v>
      </c>
      <c r="G4642" s="17" t="n">
        <v>100956</v>
      </c>
      <c r="H4642" s="17" t="n">
        <v>55902.5</v>
      </c>
      <c r="I4642" s="17" t="n">
        <v>86001</v>
      </c>
      <c r="J4642" s="17" t="n">
        <v>68180</v>
      </c>
      <c r="K4642" s="17" t="n">
        <v>94751.5</v>
      </c>
      <c r="L4642" s="17" t="n">
        <v>116713.5</v>
      </c>
      <c r="M4642" s="18" t="n">
        <v>146714.5</v>
      </c>
      <c r="N4642" s="17" t="n">
        <f aca="false">SUM(B4642:M4642)</f>
        <v>1336521.5</v>
      </c>
    </row>
    <row r="4643" customFormat="false" ht="13.95" hidden="false" customHeight="true" outlineLevel="0" collapsed="false">
      <c r="A4643" s="16" t="s">
        <v>4641</v>
      </c>
      <c r="B4643" s="17" t="n">
        <v>199637.5</v>
      </c>
      <c r="C4643" s="17" t="n">
        <v>105696.5</v>
      </c>
      <c r="D4643" s="17" t="n">
        <v>103236</v>
      </c>
      <c r="E4643" s="17" t="n">
        <v>90930.5</v>
      </c>
      <c r="F4643" s="17" t="n">
        <v>57459.5</v>
      </c>
      <c r="G4643" s="17" t="n">
        <v>74520</v>
      </c>
      <c r="H4643" s="17" t="n">
        <v>40341</v>
      </c>
      <c r="I4643" s="17" t="n">
        <v>65323.5</v>
      </c>
      <c r="J4643" s="17" t="n">
        <v>49531</v>
      </c>
      <c r="K4643" s="17" t="n">
        <v>72355</v>
      </c>
      <c r="L4643" s="17" t="n">
        <v>90050.5</v>
      </c>
      <c r="M4643" s="18" t="n">
        <v>119491.5</v>
      </c>
      <c r="N4643" s="17" t="n">
        <f aca="false">SUM(B4643:M4643)</f>
        <v>1068572.5</v>
      </c>
    </row>
    <row r="4644" customFormat="false" ht="13.95" hidden="false" customHeight="true" outlineLevel="0" collapsed="false">
      <c r="A4644" s="16" t="s">
        <v>4642</v>
      </c>
      <c r="B4644" s="17" t="n">
        <v>345323.69</v>
      </c>
      <c r="C4644" s="17" t="n">
        <v>175391.3</v>
      </c>
      <c r="D4644" s="17" t="n">
        <v>174850.41</v>
      </c>
      <c r="E4644" s="17" t="n">
        <v>137710.91</v>
      </c>
      <c r="F4644" s="17" t="n">
        <v>112090.9</v>
      </c>
      <c r="G4644" s="17" t="n">
        <v>118780.6</v>
      </c>
      <c r="H4644" s="17" t="n">
        <v>69387.5</v>
      </c>
      <c r="I4644" s="17" t="n">
        <v>103874.6</v>
      </c>
      <c r="J4644" s="17" t="n">
        <v>87236.7</v>
      </c>
      <c r="K4644" s="17" t="n">
        <v>112556.7</v>
      </c>
      <c r="L4644" s="17" t="n">
        <v>157060.09</v>
      </c>
      <c r="M4644" s="18" t="n">
        <v>190478.2</v>
      </c>
      <c r="N4644" s="17" t="n">
        <f aca="false">SUM(B4644:M4644)</f>
        <v>1784741.6</v>
      </c>
    </row>
    <row r="4645" customFormat="false" ht="13.95" hidden="false" customHeight="true" outlineLevel="0" collapsed="false">
      <c r="A4645" s="16" t="s">
        <v>4643</v>
      </c>
      <c r="B4645" s="17" t="n">
        <v>334369.91</v>
      </c>
      <c r="C4645" s="17" t="n">
        <v>166435.59</v>
      </c>
      <c r="D4645" s="17" t="n">
        <v>174308.8</v>
      </c>
      <c r="E4645" s="17" t="n">
        <v>144984.7</v>
      </c>
      <c r="F4645" s="17" t="n">
        <v>107844.3</v>
      </c>
      <c r="G4645" s="17" t="n">
        <v>121026</v>
      </c>
      <c r="H4645" s="17" t="n">
        <v>71242.5</v>
      </c>
      <c r="I4645" s="17" t="n">
        <v>104842.1</v>
      </c>
      <c r="J4645" s="17" t="n">
        <v>86248.4</v>
      </c>
      <c r="K4645" s="17" t="n">
        <v>109746.6</v>
      </c>
      <c r="L4645" s="17" t="n">
        <v>152034.41</v>
      </c>
      <c r="M4645" s="18" t="n">
        <v>184155.09</v>
      </c>
      <c r="N4645" s="17" t="n">
        <f aca="false">SUM(B4645:M4645)</f>
        <v>1757238.4</v>
      </c>
    </row>
    <row r="4646" customFormat="false" ht="13.95" hidden="false" customHeight="true" outlineLevel="0" collapsed="false">
      <c r="A4646" s="16" t="s">
        <v>4644</v>
      </c>
      <c r="B4646" s="17" t="n">
        <v>343083.91</v>
      </c>
      <c r="C4646" s="17" t="n">
        <v>177619.41</v>
      </c>
      <c r="D4646" s="17" t="n">
        <v>171050.91</v>
      </c>
      <c r="E4646" s="17" t="n">
        <v>147379.2</v>
      </c>
      <c r="F4646" s="17" t="n">
        <v>113589.9</v>
      </c>
      <c r="G4646" s="17" t="n">
        <v>121756.4</v>
      </c>
      <c r="H4646" s="17" t="n">
        <v>71520.1</v>
      </c>
      <c r="I4646" s="17" t="n">
        <v>105400.7</v>
      </c>
      <c r="J4646" s="17" t="n">
        <v>90424.6</v>
      </c>
      <c r="K4646" s="17" t="n">
        <v>100379.6</v>
      </c>
      <c r="L4646" s="17" t="n">
        <v>157217.8</v>
      </c>
      <c r="M4646" s="18" t="n">
        <v>187809.5</v>
      </c>
      <c r="N4646" s="17" t="n">
        <f aca="false">SUM(B4646:M4646)</f>
        <v>1787232.03</v>
      </c>
    </row>
    <row r="4647" customFormat="false" ht="13.95" hidden="false" customHeight="true" outlineLevel="0" collapsed="false">
      <c r="A4647" s="16" t="s">
        <v>4645</v>
      </c>
      <c r="B4647" s="17" t="n">
        <v>354636.69</v>
      </c>
      <c r="C4647" s="17" t="n">
        <v>174133</v>
      </c>
      <c r="D4647" s="17" t="n">
        <v>183628.7</v>
      </c>
      <c r="E4647" s="17" t="n">
        <v>153462.41</v>
      </c>
      <c r="F4647" s="17" t="n">
        <v>111266</v>
      </c>
      <c r="G4647" s="17" t="n">
        <v>127587.4</v>
      </c>
      <c r="H4647" s="17" t="n">
        <v>67391.6</v>
      </c>
      <c r="I4647" s="17" t="n">
        <v>110821.7</v>
      </c>
      <c r="J4647" s="17" t="n">
        <v>88646.6</v>
      </c>
      <c r="K4647" s="17" t="n">
        <v>129958.1</v>
      </c>
      <c r="L4647" s="17" t="n">
        <v>165702.41</v>
      </c>
      <c r="M4647" s="18" t="n">
        <v>192708.7</v>
      </c>
      <c r="N4647" s="17" t="n">
        <f aca="false">SUM(B4647:M4647)</f>
        <v>1859943.31</v>
      </c>
    </row>
    <row r="4648" customFormat="false" ht="13.95" hidden="false" customHeight="true" outlineLevel="0" collapsed="false">
      <c r="A4648" s="16" t="s">
        <v>4646</v>
      </c>
      <c r="B4648" s="17" t="n">
        <v>354319.81</v>
      </c>
      <c r="C4648" s="17" t="n">
        <v>184766.09</v>
      </c>
      <c r="D4648" s="17" t="n">
        <v>175316.91</v>
      </c>
      <c r="E4648" s="17" t="n">
        <v>152215.2</v>
      </c>
      <c r="F4648" s="17" t="n">
        <v>118202.6</v>
      </c>
      <c r="G4648" s="17" t="n">
        <v>128203.8</v>
      </c>
      <c r="H4648" s="17" t="n">
        <v>69925.8</v>
      </c>
      <c r="I4648" s="17" t="n">
        <v>110993.6</v>
      </c>
      <c r="J4648" s="17" t="n">
        <v>96829.1</v>
      </c>
      <c r="K4648" s="17" t="n">
        <v>127147.2</v>
      </c>
      <c r="L4648" s="17" t="n">
        <v>166867</v>
      </c>
      <c r="M4648" s="18" t="n">
        <v>193632.09</v>
      </c>
      <c r="N4648" s="17" t="n">
        <f aca="false">SUM(B4648:M4648)</f>
        <v>1878419.2</v>
      </c>
    </row>
    <row r="4649" customFormat="false" ht="13.95" hidden="false" customHeight="true" outlineLevel="0" collapsed="false">
      <c r="A4649" s="16" t="s">
        <v>4647</v>
      </c>
      <c r="B4649" s="17" t="n">
        <v>241251</v>
      </c>
      <c r="C4649" s="17" t="n">
        <v>132975</v>
      </c>
      <c r="D4649" s="17" t="n">
        <v>142881</v>
      </c>
      <c r="E4649" s="17" t="n">
        <v>127853.5</v>
      </c>
      <c r="F4649" s="17" t="n">
        <v>87356</v>
      </c>
      <c r="G4649" s="17" t="n">
        <v>89394.5</v>
      </c>
      <c r="H4649" s="17" t="n">
        <v>53702.5</v>
      </c>
      <c r="I4649" s="17" t="n">
        <v>73550.5</v>
      </c>
      <c r="J4649" s="17" t="n">
        <v>54595.5</v>
      </c>
      <c r="K4649" s="17" t="n">
        <v>82569</v>
      </c>
      <c r="L4649" s="17" t="n">
        <v>111566.5</v>
      </c>
      <c r="M4649" s="18" t="n">
        <v>134610.5</v>
      </c>
      <c r="N4649" s="17" t="n">
        <f aca="false">SUM(B4649:M4649)</f>
        <v>1332305.5</v>
      </c>
    </row>
    <row r="4650" customFormat="false" ht="13.95" hidden="false" customHeight="true" outlineLevel="0" collapsed="false">
      <c r="A4650" s="16" t="s">
        <v>4648</v>
      </c>
      <c r="B4650" s="17" t="n">
        <v>285476.5</v>
      </c>
      <c r="C4650" s="17" t="n">
        <v>157136.5</v>
      </c>
      <c r="D4650" s="17" t="n">
        <v>156402.5</v>
      </c>
      <c r="E4650" s="17" t="n">
        <v>132506</v>
      </c>
      <c r="F4650" s="17" t="n">
        <v>97287</v>
      </c>
      <c r="G4650" s="17" t="n">
        <v>108183.5</v>
      </c>
      <c r="H4650" s="17" t="n">
        <v>65333.5</v>
      </c>
      <c r="I4650" s="17" t="n">
        <v>92860</v>
      </c>
      <c r="J4650" s="17" t="n">
        <v>70546.5</v>
      </c>
      <c r="K4650" s="17" t="n">
        <v>103864.5</v>
      </c>
      <c r="L4650" s="17" t="n">
        <v>127082.5</v>
      </c>
      <c r="M4650" s="18" t="n">
        <v>162486</v>
      </c>
      <c r="N4650" s="17" t="n">
        <f aca="false">SUM(B4650:M4650)</f>
        <v>1559165</v>
      </c>
    </row>
    <row r="4651" customFormat="false" ht="13.95" hidden="false" customHeight="true" outlineLevel="0" collapsed="false">
      <c r="A4651" s="16" t="s">
        <v>4649</v>
      </c>
      <c r="B4651" s="17" t="n">
        <v>265078</v>
      </c>
      <c r="C4651" s="17" t="n">
        <v>149122</v>
      </c>
      <c r="D4651" s="17" t="n">
        <v>144711.5</v>
      </c>
      <c r="E4651" s="17" t="n">
        <v>120666.5</v>
      </c>
      <c r="F4651" s="17" t="n">
        <v>85709</v>
      </c>
      <c r="G4651" s="17" t="n">
        <v>96847.5</v>
      </c>
      <c r="H4651" s="17" t="n">
        <v>56251.5</v>
      </c>
      <c r="I4651" s="17" t="n">
        <v>82807.5</v>
      </c>
      <c r="J4651" s="17" t="n">
        <v>63276</v>
      </c>
      <c r="K4651" s="17" t="n">
        <v>94604.5</v>
      </c>
      <c r="L4651" s="17" t="n">
        <v>117785</v>
      </c>
      <c r="M4651" s="18" t="n">
        <v>152170</v>
      </c>
      <c r="N4651" s="17" t="n">
        <f aca="false">SUM(B4651:M4651)</f>
        <v>1429029</v>
      </c>
    </row>
    <row r="4652" customFormat="false" ht="13.95" hidden="false" customHeight="true" outlineLevel="0" collapsed="false">
      <c r="A4652" s="16" t="s">
        <v>4650</v>
      </c>
      <c r="B4652" s="17" t="n">
        <v>231390</v>
      </c>
      <c r="C4652" s="17" t="n">
        <v>123549</v>
      </c>
      <c r="D4652" s="17" t="n">
        <v>113764</v>
      </c>
      <c r="E4652" s="17" t="n">
        <v>97190.5</v>
      </c>
      <c r="F4652" s="17" t="n">
        <v>77269.5</v>
      </c>
      <c r="G4652" s="17" t="n">
        <v>80939.5</v>
      </c>
      <c r="H4652" s="17" t="n">
        <v>33925.5</v>
      </c>
      <c r="I4652" s="17" t="n">
        <v>67551</v>
      </c>
      <c r="J4652" s="17" t="n">
        <v>53270.5</v>
      </c>
      <c r="K4652" s="17" t="n">
        <v>73438</v>
      </c>
      <c r="L4652" s="17" t="n">
        <v>104404.5</v>
      </c>
      <c r="M4652" s="18" t="n">
        <v>124023</v>
      </c>
      <c r="N4652" s="17" t="n">
        <f aca="false">SUM(B4652:M4652)</f>
        <v>1180715</v>
      </c>
    </row>
    <row r="4653" customFormat="false" ht="13.95" hidden="false" customHeight="true" outlineLevel="0" collapsed="false">
      <c r="A4653" s="16" t="s">
        <v>4651</v>
      </c>
      <c r="B4653" s="17" t="n">
        <v>261005</v>
      </c>
      <c r="C4653" s="17" t="n">
        <v>141141</v>
      </c>
      <c r="D4653" s="17" t="n">
        <v>140251</v>
      </c>
      <c r="E4653" s="17" t="n">
        <v>85900.5</v>
      </c>
      <c r="F4653" s="17" t="n">
        <v>75976</v>
      </c>
      <c r="G4653" s="17" t="n">
        <v>91607</v>
      </c>
      <c r="H4653" s="17" t="n">
        <v>56671</v>
      </c>
      <c r="I4653" s="17" t="n">
        <v>84260</v>
      </c>
      <c r="J4653" s="17" t="n">
        <v>69031</v>
      </c>
      <c r="K4653" s="17" t="n">
        <v>87938.5</v>
      </c>
      <c r="L4653" s="17" t="n">
        <v>111939.5</v>
      </c>
      <c r="M4653" s="18" t="n">
        <v>137358.5</v>
      </c>
      <c r="N4653" s="17" t="n">
        <f aca="false">SUM(B4653:M4653)</f>
        <v>1343079</v>
      </c>
    </row>
    <row r="4654" customFormat="false" ht="13.95" hidden="false" customHeight="true" outlineLevel="0" collapsed="false">
      <c r="A4654" s="16" t="s">
        <v>4652</v>
      </c>
      <c r="B4654" s="17" t="n">
        <v>240345.5</v>
      </c>
      <c r="C4654" s="17" t="n">
        <v>129855</v>
      </c>
      <c r="D4654" s="17" t="n">
        <v>127151</v>
      </c>
      <c r="E4654" s="17" t="n">
        <v>107915</v>
      </c>
      <c r="F4654" s="17" t="n">
        <v>77371</v>
      </c>
      <c r="G4654" s="17" t="n">
        <v>86913.5</v>
      </c>
      <c r="H4654" s="17" t="n">
        <v>38657</v>
      </c>
      <c r="I4654" s="17" t="n">
        <v>77004</v>
      </c>
      <c r="J4654" s="17" t="n">
        <v>59009.5</v>
      </c>
      <c r="K4654" s="17" t="n">
        <v>81337</v>
      </c>
      <c r="L4654" s="17" t="n">
        <v>111435.5</v>
      </c>
      <c r="M4654" s="18" t="n">
        <v>130793</v>
      </c>
      <c r="N4654" s="17" t="n">
        <f aca="false">SUM(B4654:M4654)</f>
        <v>1267787</v>
      </c>
    </row>
    <row r="4655" customFormat="false" ht="13.95" hidden="false" customHeight="true" outlineLevel="0" collapsed="false">
      <c r="A4655" s="16" t="s">
        <v>4653</v>
      </c>
      <c r="B4655" s="17" t="n">
        <v>292448</v>
      </c>
      <c r="C4655" s="17" t="n">
        <v>75371.5</v>
      </c>
      <c r="D4655" s="17" t="n">
        <v>172798</v>
      </c>
      <c r="E4655" s="17" t="n">
        <v>160393.8</v>
      </c>
      <c r="F4655" s="17" t="n">
        <v>118738.5</v>
      </c>
      <c r="G4655" s="17" t="n">
        <v>90640</v>
      </c>
      <c r="H4655" s="17" t="n">
        <v>50749.45</v>
      </c>
      <c r="I4655" s="17" t="n">
        <v>121663.8</v>
      </c>
      <c r="J4655" s="17" t="n">
        <v>97712.3</v>
      </c>
      <c r="K4655" s="17" t="n">
        <v>120688.2</v>
      </c>
      <c r="L4655" s="17" t="n">
        <v>153228.5</v>
      </c>
      <c r="M4655" s="18" t="n">
        <v>212419.8</v>
      </c>
      <c r="N4655" s="17" t="n">
        <f aca="false">SUM(B4655:M4655)</f>
        <v>1666851.85</v>
      </c>
    </row>
    <row r="4656" customFormat="false" ht="13.95" hidden="false" customHeight="true" outlineLevel="0" collapsed="false">
      <c r="A4656" s="16" t="s">
        <v>4654</v>
      </c>
      <c r="B4656" s="17" t="n">
        <v>463033.5</v>
      </c>
      <c r="C4656" s="17" t="n">
        <v>239731.5</v>
      </c>
      <c r="D4656" s="17" t="n">
        <v>261820</v>
      </c>
      <c r="E4656" s="17" t="n">
        <v>220839.5</v>
      </c>
      <c r="F4656" s="17" t="n">
        <v>150396.5</v>
      </c>
      <c r="G4656" s="17" t="n">
        <v>167659.5</v>
      </c>
      <c r="H4656" s="17" t="n">
        <v>96264.06</v>
      </c>
      <c r="I4656" s="17" t="n">
        <v>129723</v>
      </c>
      <c r="J4656" s="17" t="n">
        <v>106471.5</v>
      </c>
      <c r="K4656" s="17" t="n">
        <v>155382</v>
      </c>
      <c r="L4656" s="17" t="n">
        <v>200982</v>
      </c>
      <c r="M4656" s="18" t="n">
        <v>244431.5</v>
      </c>
      <c r="N4656" s="17" t="n">
        <f aca="false">SUM(B4656:M4656)</f>
        <v>2436734.56</v>
      </c>
    </row>
    <row r="4657" customFormat="false" ht="13.95" hidden="false" customHeight="true" outlineLevel="0" collapsed="false">
      <c r="A4657" s="16" t="s">
        <v>4655</v>
      </c>
      <c r="B4657" s="17" t="n">
        <v>215091.5</v>
      </c>
      <c r="C4657" s="17" t="n">
        <v>117452</v>
      </c>
      <c r="D4657" s="17" t="n">
        <v>116832.5</v>
      </c>
      <c r="E4657" s="17" t="n">
        <v>104325.5</v>
      </c>
      <c r="F4657" s="17" t="n">
        <v>58459</v>
      </c>
      <c r="G4657" s="17" t="n">
        <v>84435</v>
      </c>
      <c r="H4657" s="17" t="n">
        <v>49400</v>
      </c>
      <c r="I4657" s="17" t="n">
        <v>75746.5</v>
      </c>
      <c r="J4657" s="17" t="n">
        <v>58306.5</v>
      </c>
      <c r="K4657" s="17" t="n">
        <v>84707</v>
      </c>
      <c r="L4657" s="17" t="n">
        <v>97482</v>
      </c>
      <c r="M4657" s="18" t="n">
        <v>120014.5</v>
      </c>
      <c r="N4657" s="17" t="n">
        <f aca="false">SUM(B4657:M4657)</f>
        <v>1182252</v>
      </c>
    </row>
    <row r="4658" customFormat="false" ht="13.95" hidden="false" customHeight="true" outlineLevel="0" collapsed="false">
      <c r="A4658" s="16" t="s">
        <v>4656</v>
      </c>
      <c r="B4658" s="17" t="n">
        <v>401405.5</v>
      </c>
      <c r="C4658" s="17" t="n">
        <v>209945.5</v>
      </c>
      <c r="D4658" s="17" t="n">
        <v>233133.5</v>
      </c>
      <c r="E4658" s="17" t="n">
        <v>201635.5</v>
      </c>
      <c r="F4658" s="17" t="n">
        <v>147222.5</v>
      </c>
      <c r="G4658" s="17" t="n">
        <v>148535.5</v>
      </c>
      <c r="H4658" s="17" t="n">
        <v>96589.5</v>
      </c>
      <c r="I4658" s="17" t="n">
        <v>127366</v>
      </c>
      <c r="J4658" s="17" t="n">
        <v>101773</v>
      </c>
      <c r="K4658" s="17" t="n">
        <v>135525.5</v>
      </c>
      <c r="L4658" s="17" t="n">
        <v>174460</v>
      </c>
      <c r="M4658" s="18" t="n">
        <v>224561</v>
      </c>
      <c r="N4658" s="17" t="n">
        <f aca="false">SUM(B4658:M4658)</f>
        <v>2202153</v>
      </c>
    </row>
    <row r="4659" customFormat="false" ht="13.95" hidden="false" customHeight="true" outlineLevel="0" collapsed="false">
      <c r="A4659" s="16" t="s">
        <v>4657</v>
      </c>
      <c r="B4659" s="17" t="n">
        <v>365559</v>
      </c>
      <c r="C4659" s="17" t="n">
        <v>198907</v>
      </c>
      <c r="D4659" s="17" t="n">
        <v>200194</v>
      </c>
      <c r="E4659" s="17" t="n">
        <v>163988</v>
      </c>
      <c r="F4659" s="17" t="n">
        <v>123071.5</v>
      </c>
      <c r="G4659" s="17" t="n">
        <v>136721.5</v>
      </c>
      <c r="H4659" s="17" t="n">
        <v>75495</v>
      </c>
      <c r="I4659" s="17" t="n">
        <v>114924</v>
      </c>
      <c r="J4659" s="17" t="n">
        <v>84475</v>
      </c>
      <c r="K4659" s="17" t="n">
        <v>132249.5</v>
      </c>
      <c r="L4659" s="17" t="n">
        <v>163592</v>
      </c>
      <c r="M4659" s="18" t="n">
        <v>207814</v>
      </c>
      <c r="N4659" s="17" t="n">
        <f aca="false">SUM(B4659:M4659)</f>
        <v>1966990.5</v>
      </c>
    </row>
    <row r="4660" customFormat="false" ht="13.95" hidden="false" customHeight="true" outlineLevel="0" collapsed="false">
      <c r="A4660" s="16" t="s">
        <v>4658</v>
      </c>
      <c r="B4660" s="17" t="n">
        <v>434367.5</v>
      </c>
      <c r="C4660" s="17" t="n">
        <v>229030</v>
      </c>
      <c r="D4660" s="17" t="n">
        <v>206123.5</v>
      </c>
      <c r="E4660" s="17" t="n">
        <v>162564.5</v>
      </c>
      <c r="F4660" s="17" t="n">
        <v>139157</v>
      </c>
      <c r="G4660" s="17" t="n">
        <v>146829</v>
      </c>
      <c r="H4660" s="17" t="n">
        <v>78268.5</v>
      </c>
      <c r="I4660" s="17" t="n">
        <v>128862</v>
      </c>
      <c r="J4660" s="17" t="n">
        <v>97542</v>
      </c>
      <c r="K4660" s="17" t="n">
        <v>137796</v>
      </c>
      <c r="L4660" s="17" t="n">
        <v>182735.5</v>
      </c>
      <c r="M4660" s="18" t="n">
        <v>246233</v>
      </c>
      <c r="N4660" s="17" t="n">
        <f aca="false">SUM(B4660:M4660)</f>
        <v>2189508.5</v>
      </c>
    </row>
    <row r="4661" customFormat="false" ht="13.95" hidden="false" customHeight="true" outlineLevel="0" collapsed="false">
      <c r="A4661" s="16" t="s">
        <v>4659</v>
      </c>
      <c r="B4661" s="17" t="n">
        <v>381234</v>
      </c>
      <c r="C4661" s="17" t="n">
        <v>209659</v>
      </c>
      <c r="D4661" s="17" t="n">
        <v>204314</v>
      </c>
      <c r="E4661" s="17" t="n">
        <v>162746.5</v>
      </c>
      <c r="F4661" s="17" t="n">
        <v>115664</v>
      </c>
      <c r="G4661" s="17" t="n">
        <v>126366.5</v>
      </c>
      <c r="H4661" s="17" t="n">
        <v>76033</v>
      </c>
      <c r="I4661" s="17" t="n">
        <v>117597</v>
      </c>
      <c r="J4661" s="17" t="n">
        <v>100306.5</v>
      </c>
      <c r="K4661" s="17" t="n">
        <v>136808.5</v>
      </c>
      <c r="L4661" s="17" t="n">
        <v>189026</v>
      </c>
      <c r="M4661" s="18" t="n">
        <v>222933</v>
      </c>
      <c r="N4661" s="17" t="n">
        <f aca="false">SUM(B4661:M4661)</f>
        <v>2042688</v>
      </c>
    </row>
    <row r="4662" customFormat="false" ht="13.95" hidden="false" customHeight="true" outlineLevel="0" collapsed="false">
      <c r="A4662" s="16" t="s">
        <v>4660</v>
      </c>
      <c r="B4662" s="17" t="n">
        <v>351.45</v>
      </c>
      <c r="C4662" s="17" t="n">
        <v>0</v>
      </c>
      <c r="D4662" s="17" t="n">
        <v>0</v>
      </c>
      <c r="E4662" s="17" t="n">
        <v>0</v>
      </c>
      <c r="F4662" s="17"/>
      <c r="G4662" s="17"/>
      <c r="H4662" s="17"/>
      <c r="I4662" s="17"/>
      <c r="J4662" s="17"/>
      <c r="K4662" s="17"/>
      <c r="L4662" s="17"/>
      <c r="M4662" s="18"/>
      <c r="N4662" s="17" t="n">
        <f aca="false">SUM(B4662:M4662)</f>
        <v>351.45</v>
      </c>
    </row>
    <row r="4663" customFormat="false" ht="13.95" hidden="false" customHeight="true" outlineLevel="0" collapsed="false">
      <c r="A4663" s="16" t="s">
        <v>4661</v>
      </c>
      <c r="B4663" s="17" t="n">
        <v>13738.08</v>
      </c>
      <c r="C4663" s="17" t="n">
        <v>9329.88</v>
      </c>
      <c r="D4663" s="17" t="n">
        <v>6129.08</v>
      </c>
      <c r="E4663" s="17" t="n">
        <v>5271.23</v>
      </c>
      <c r="F4663" s="17" t="n">
        <v>4604.9</v>
      </c>
      <c r="G4663" s="17" t="n">
        <v>6564.45</v>
      </c>
      <c r="H4663" s="17" t="n">
        <v>3671.57</v>
      </c>
      <c r="I4663" s="17" t="n">
        <v>5295.38</v>
      </c>
      <c r="J4663" s="17" t="n">
        <v>4251.35</v>
      </c>
      <c r="K4663" s="17" t="n">
        <v>7012.33</v>
      </c>
      <c r="L4663" s="17" t="n">
        <v>5873.83</v>
      </c>
      <c r="M4663" s="18" t="n">
        <v>9734.33</v>
      </c>
      <c r="N4663" s="17" t="n">
        <f aca="false">SUM(B4663:M4663)</f>
        <v>81476.41</v>
      </c>
    </row>
    <row r="4664" customFormat="false" ht="13.95" hidden="false" customHeight="true" outlineLevel="0" collapsed="false">
      <c r="A4664" s="16" t="s">
        <v>4662</v>
      </c>
      <c r="B4664" s="17" t="n">
        <v>71834.1</v>
      </c>
      <c r="C4664" s="17" t="n">
        <v>46667.07</v>
      </c>
      <c r="D4664" s="17" t="n">
        <v>33449.93</v>
      </c>
      <c r="E4664" s="17" t="n">
        <v>28013.75</v>
      </c>
      <c r="F4664" s="17" t="n">
        <v>24641.78</v>
      </c>
      <c r="G4664" s="17" t="n">
        <v>29994.4</v>
      </c>
      <c r="H4664" s="17" t="n">
        <v>16437.82</v>
      </c>
      <c r="I4664" s="17" t="n">
        <v>25375.78</v>
      </c>
      <c r="J4664" s="17" t="n">
        <v>19468.07</v>
      </c>
      <c r="K4664" s="17" t="n">
        <v>23442.35</v>
      </c>
      <c r="L4664" s="17" t="n">
        <v>32517.35</v>
      </c>
      <c r="M4664" s="18" t="n">
        <v>47608.68</v>
      </c>
      <c r="N4664" s="17" t="n">
        <f aca="false">SUM(B4664:M4664)</f>
        <v>399451.08</v>
      </c>
    </row>
    <row r="4665" customFormat="false" ht="13.95" hidden="false" customHeight="true" outlineLevel="0" collapsed="false">
      <c r="A4665" s="16" t="s">
        <v>4663</v>
      </c>
      <c r="B4665" s="17" t="n">
        <v>220732.25</v>
      </c>
      <c r="C4665" s="17" t="n">
        <v>138103.75</v>
      </c>
      <c r="D4665" s="17" t="n">
        <v>102268.38</v>
      </c>
      <c r="E4665" s="17" t="n">
        <v>79683.5</v>
      </c>
      <c r="F4665" s="17" t="n">
        <v>83343.13</v>
      </c>
      <c r="G4665" s="17" t="n">
        <v>108619.63</v>
      </c>
      <c r="H4665" s="17" t="n">
        <v>57875.25</v>
      </c>
      <c r="I4665" s="17" t="n">
        <v>85601.88</v>
      </c>
      <c r="J4665" s="17" t="n">
        <v>64065.13</v>
      </c>
      <c r="K4665" s="17" t="n">
        <v>81144.63</v>
      </c>
      <c r="L4665" s="17" t="n">
        <v>92881.13</v>
      </c>
      <c r="M4665" s="18" t="n">
        <v>166637.5</v>
      </c>
      <c r="N4665" s="17" t="n">
        <f aca="false">SUM(B4665:M4665)</f>
        <v>1280956.16</v>
      </c>
    </row>
    <row r="4666" customFormat="false" ht="13.95" hidden="false" customHeight="true" outlineLevel="0" collapsed="false">
      <c r="A4666" s="16" t="s">
        <v>4664</v>
      </c>
      <c r="B4666" s="17" t="n">
        <v>220732.25</v>
      </c>
      <c r="C4666" s="17" t="n">
        <v>138103.75</v>
      </c>
      <c r="D4666" s="17" t="n">
        <v>102268.38</v>
      </c>
      <c r="E4666" s="17" t="n">
        <v>79683.5</v>
      </c>
      <c r="F4666" s="17" t="n">
        <v>83343.13</v>
      </c>
      <c r="G4666" s="17" t="n">
        <v>108619.63</v>
      </c>
      <c r="H4666" s="17" t="n">
        <v>57875.25</v>
      </c>
      <c r="I4666" s="17" t="n">
        <v>85601.88</v>
      </c>
      <c r="J4666" s="17" t="n">
        <v>64065.13</v>
      </c>
      <c r="K4666" s="17" t="n">
        <v>81144.63</v>
      </c>
      <c r="L4666" s="17" t="n">
        <v>92881.13</v>
      </c>
      <c r="M4666" s="18" t="n">
        <v>166637.5</v>
      </c>
      <c r="N4666" s="17" t="n">
        <f aca="false">SUM(B4666:M4666)</f>
        <v>1280956.16</v>
      </c>
    </row>
    <row r="4667" customFormat="false" ht="13.95" hidden="false" customHeight="true" outlineLevel="0" collapsed="false">
      <c r="A4667" s="16" t="s">
        <v>4665</v>
      </c>
      <c r="B4667" s="17" t="n">
        <v>213080.25</v>
      </c>
      <c r="C4667" s="17" t="n">
        <v>139880.75</v>
      </c>
      <c r="D4667" s="17" t="n">
        <v>98700</v>
      </c>
      <c r="E4667" s="17" t="n">
        <v>35156.5</v>
      </c>
      <c r="F4667" s="17" t="n">
        <v>72447.5</v>
      </c>
      <c r="G4667" s="17" t="n">
        <v>94674.5</v>
      </c>
      <c r="H4667" s="17" t="n">
        <v>47631.5</v>
      </c>
      <c r="I4667" s="17" t="n">
        <v>72422</v>
      </c>
      <c r="J4667" s="17" t="n">
        <v>53626.5</v>
      </c>
      <c r="K4667" s="17" t="n">
        <v>82164.5</v>
      </c>
      <c r="L4667" s="17" t="n">
        <v>91573.5</v>
      </c>
      <c r="M4667" s="18" t="n">
        <v>151833.5</v>
      </c>
      <c r="N4667" s="17" t="n">
        <f aca="false">SUM(B4667:M4667)</f>
        <v>1153191</v>
      </c>
    </row>
    <row r="4668" customFormat="false" ht="13.95" hidden="false" customHeight="true" outlineLevel="0" collapsed="false">
      <c r="A4668" s="16" t="s">
        <v>4666</v>
      </c>
      <c r="B4668" s="17" t="n">
        <v>209273</v>
      </c>
      <c r="C4668" s="17" t="n">
        <v>136124</v>
      </c>
      <c r="D4668" s="17" t="n">
        <v>95353</v>
      </c>
      <c r="E4668" s="17" t="n">
        <v>59554.25</v>
      </c>
      <c r="F4668" s="17" t="n">
        <v>65570</v>
      </c>
      <c r="G4668" s="17" t="n">
        <v>85485.75</v>
      </c>
      <c r="H4668" s="17" t="n">
        <v>43479</v>
      </c>
      <c r="I4668" s="17" t="n">
        <v>66384.25</v>
      </c>
      <c r="J4668" s="17" t="n">
        <v>50547</v>
      </c>
      <c r="K4668" s="17" t="n">
        <v>70883</v>
      </c>
      <c r="L4668" s="17" t="n">
        <v>90574.25</v>
      </c>
      <c r="M4668" s="18" t="n">
        <v>152041.75</v>
      </c>
      <c r="N4668" s="17" t="n">
        <f aca="false">SUM(B4668:M4668)</f>
        <v>1125269.25</v>
      </c>
    </row>
    <row r="4669" customFormat="false" ht="13.95" hidden="false" customHeight="true" outlineLevel="0" collapsed="false">
      <c r="A4669" s="16" t="s">
        <v>4667</v>
      </c>
      <c r="B4669" s="17" t="n">
        <v>211447.25</v>
      </c>
      <c r="C4669" s="17" t="n">
        <v>138121.75</v>
      </c>
      <c r="D4669" s="17" t="n">
        <v>96783.75</v>
      </c>
      <c r="E4669" s="17" t="n">
        <v>76175</v>
      </c>
      <c r="F4669" s="17" t="n">
        <v>70422</v>
      </c>
      <c r="G4669" s="17" t="n">
        <v>87905.5</v>
      </c>
      <c r="H4669" s="17" t="n">
        <v>43320.25</v>
      </c>
      <c r="I4669" s="17" t="n">
        <v>68640</v>
      </c>
      <c r="J4669" s="17" t="n">
        <v>52375.5</v>
      </c>
      <c r="K4669" s="17" t="n">
        <v>79425.75</v>
      </c>
      <c r="L4669" s="17" t="n">
        <v>92703</v>
      </c>
      <c r="M4669" s="18" t="n">
        <v>153833.5</v>
      </c>
      <c r="N4669" s="17" t="n">
        <f aca="false">SUM(B4669:M4669)</f>
        <v>1171153.25</v>
      </c>
    </row>
    <row r="4670" customFormat="false" ht="13.95" hidden="false" customHeight="true" outlineLevel="0" collapsed="false">
      <c r="A4670" s="16" t="s">
        <v>4668</v>
      </c>
      <c r="B4670" s="17" t="n">
        <v>197435.25</v>
      </c>
      <c r="C4670" s="17" t="n">
        <v>112692.25</v>
      </c>
      <c r="D4670" s="17" t="n">
        <v>81159</v>
      </c>
      <c r="E4670" s="17" t="n">
        <v>66629.75</v>
      </c>
      <c r="F4670" s="17" t="n">
        <v>59104.25</v>
      </c>
      <c r="G4670" s="17" t="n">
        <v>68699</v>
      </c>
      <c r="H4670" s="17" t="n">
        <v>38376.5</v>
      </c>
      <c r="I4670" s="17" t="n">
        <v>59947.5</v>
      </c>
      <c r="J4670" s="17" t="n">
        <v>47744.25</v>
      </c>
      <c r="K4670" s="17" t="n">
        <v>60083.25</v>
      </c>
      <c r="L4670" s="17" t="n">
        <v>77306</v>
      </c>
      <c r="M4670" s="18" t="n">
        <v>112231.5</v>
      </c>
      <c r="N4670" s="17" t="n">
        <f aca="false">SUM(B4670:M4670)</f>
        <v>981408.5</v>
      </c>
    </row>
    <row r="4671" customFormat="false" ht="13.95" hidden="false" customHeight="true" outlineLevel="0" collapsed="false">
      <c r="A4671" s="16" t="s">
        <v>4669</v>
      </c>
      <c r="B4671" s="17" t="n">
        <v>180428.5</v>
      </c>
      <c r="C4671" s="17" t="n">
        <v>114292.25</v>
      </c>
      <c r="D4671" s="17" t="n">
        <v>82988.5</v>
      </c>
      <c r="E4671" s="17" t="n">
        <v>67768</v>
      </c>
      <c r="F4671" s="17" t="n">
        <v>60318</v>
      </c>
      <c r="G4671" s="17" t="n">
        <v>69520.25</v>
      </c>
      <c r="H4671" s="17" t="n">
        <v>38777.25</v>
      </c>
      <c r="I4671" s="17" t="n">
        <v>60671.5</v>
      </c>
      <c r="J4671" s="17" t="n">
        <v>48939.25</v>
      </c>
      <c r="K4671" s="17" t="n">
        <v>60725</v>
      </c>
      <c r="L4671" s="17" t="n">
        <v>78300.75</v>
      </c>
      <c r="M4671" s="18" t="n">
        <v>113997.75</v>
      </c>
      <c r="N4671" s="17" t="n">
        <f aca="false">SUM(B4671:M4671)</f>
        <v>976727</v>
      </c>
    </row>
    <row r="4672" customFormat="false" ht="13.95" hidden="false" customHeight="true" outlineLevel="0" collapsed="false">
      <c r="A4672" s="16" t="s">
        <v>4670</v>
      </c>
      <c r="B4672" s="17" t="n">
        <v>186109.75</v>
      </c>
      <c r="C4672" s="17" t="n">
        <v>106784.5</v>
      </c>
      <c r="D4672" s="17" t="n">
        <v>76295</v>
      </c>
      <c r="E4672" s="17" t="n">
        <v>68083.5</v>
      </c>
      <c r="F4672" s="17" t="n">
        <v>59410.75</v>
      </c>
      <c r="G4672" s="17" t="n">
        <v>69421</v>
      </c>
      <c r="H4672" s="17" t="n">
        <v>38248</v>
      </c>
      <c r="I4672" s="17" t="n">
        <v>59025.5</v>
      </c>
      <c r="J4672" s="17" t="n">
        <v>46941.25</v>
      </c>
      <c r="K4672" s="17" t="n">
        <v>61192</v>
      </c>
      <c r="L4672" s="17" t="n">
        <v>82217.75</v>
      </c>
      <c r="M4672" s="18" t="n">
        <v>109679.25</v>
      </c>
      <c r="N4672" s="17" t="n">
        <f aca="false">SUM(B4672:M4672)</f>
        <v>963408.25</v>
      </c>
    </row>
    <row r="4673" customFormat="false" ht="13.95" hidden="false" customHeight="true" outlineLevel="0" collapsed="false">
      <c r="A4673" s="16" t="s">
        <v>4671</v>
      </c>
      <c r="B4673" s="17" t="n">
        <v>175149.75</v>
      </c>
      <c r="C4673" s="17" t="n">
        <v>110058</v>
      </c>
      <c r="D4673" s="17" t="n">
        <v>81163</v>
      </c>
      <c r="E4673" s="17" t="n">
        <v>66329.5</v>
      </c>
      <c r="F4673" s="17" t="n">
        <v>59354.5</v>
      </c>
      <c r="G4673" s="17" t="n">
        <v>64974.5</v>
      </c>
      <c r="H4673" s="17" t="n">
        <v>38140</v>
      </c>
      <c r="I4673" s="17" t="n">
        <v>57562.25</v>
      </c>
      <c r="J4673" s="17" t="n">
        <v>47106</v>
      </c>
      <c r="K4673" s="17" t="n">
        <v>58589.75</v>
      </c>
      <c r="L4673" s="17" t="n">
        <v>74243.25</v>
      </c>
      <c r="M4673" s="18" t="n">
        <v>109138</v>
      </c>
      <c r="N4673" s="17" t="n">
        <f aca="false">SUM(B4673:M4673)</f>
        <v>941808.5</v>
      </c>
    </row>
    <row r="4674" customFormat="false" ht="13.95" hidden="false" customHeight="true" outlineLevel="0" collapsed="false">
      <c r="A4674" s="16" t="s">
        <v>4672</v>
      </c>
      <c r="B4674" s="17" t="n">
        <v>225070.75</v>
      </c>
      <c r="C4674" s="17" t="n">
        <v>158455</v>
      </c>
      <c r="D4674" s="17" t="n">
        <v>112376.25</v>
      </c>
      <c r="E4674" s="17" t="n">
        <v>86808.75</v>
      </c>
      <c r="F4674" s="17" t="n">
        <v>69508.25</v>
      </c>
      <c r="G4674" s="17" t="n">
        <v>84703.25</v>
      </c>
      <c r="H4674" s="17" t="n">
        <v>45528.5</v>
      </c>
      <c r="I4674" s="17" t="n">
        <v>71742</v>
      </c>
      <c r="J4674" s="17" t="n">
        <v>57772</v>
      </c>
      <c r="K4674" s="17" t="n">
        <v>88018.25</v>
      </c>
      <c r="L4674" s="17" t="n">
        <v>100921.5</v>
      </c>
      <c r="M4674" s="18" t="n">
        <v>163751.75</v>
      </c>
      <c r="N4674" s="17" t="n">
        <f aca="false">SUM(B4674:M4674)</f>
        <v>1264656.25</v>
      </c>
    </row>
    <row r="4675" customFormat="false" ht="13.95" hidden="false" customHeight="true" outlineLevel="0" collapsed="false">
      <c r="A4675" s="16" t="s">
        <v>4673</v>
      </c>
      <c r="B4675" s="17" t="n">
        <v>216673.75</v>
      </c>
      <c r="C4675" s="17" t="n">
        <v>153103.25</v>
      </c>
      <c r="D4675" s="17" t="n">
        <v>108456.75</v>
      </c>
      <c r="E4675" s="17" t="n">
        <v>79460.5</v>
      </c>
      <c r="F4675" s="17" t="n">
        <v>64419.5</v>
      </c>
      <c r="G4675" s="17" t="n">
        <v>80037.25</v>
      </c>
      <c r="H4675" s="17" t="n">
        <v>41780</v>
      </c>
      <c r="I4675" s="17" t="n">
        <v>66082.25</v>
      </c>
      <c r="J4675" s="17" t="n">
        <v>50759.5</v>
      </c>
      <c r="K4675" s="17" t="n">
        <v>80317</v>
      </c>
      <c r="L4675" s="17" t="n">
        <v>90147.5</v>
      </c>
      <c r="M4675" s="18" t="n">
        <v>149948.5</v>
      </c>
      <c r="N4675" s="17" t="n">
        <f aca="false">SUM(B4675:M4675)</f>
        <v>1181185.75</v>
      </c>
    </row>
    <row r="4676" customFormat="false" ht="13.95" hidden="false" customHeight="true" outlineLevel="0" collapsed="false">
      <c r="A4676" s="16" t="s">
        <v>4674</v>
      </c>
      <c r="B4676" s="17" t="n">
        <v>237466</v>
      </c>
      <c r="C4676" s="17" t="n">
        <v>157036.25</v>
      </c>
      <c r="D4676" s="17" t="n">
        <v>115880.5</v>
      </c>
      <c r="E4676" s="17" t="n">
        <v>87072.25</v>
      </c>
      <c r="F4676" s="17" t="n">
        <v>69571.75</v>
      </c>
      <c r="G4676" s="17" t="n">
        <v>87783.5</v>
      </c>
      <c r="H4676" s="17" t="n">
        <v>46922.75</v>
      </c>
      <c r="I4676" s="17" t="n">
        <v>72226</v>
      </c>
      <c r="J4676" s="17" t="n">
        <v>56115</v>
      </c>
      <c r="K4676" s="17" t="n">
        <v>85062</v>
      </c>
      <c r="L4676" s="17" t="n">
        <v>100077.5</v>
      </c>
      <c r="M4676" s="18" t="n">
        <v>156176.25</v>
      </c>
      <c r="N4676" s="17" t="n">
        <f aca="false">SUM(B4676:M4676)</f>
        <v>1271389.75</v>
      </c>
    </row>
    <row r="4677" customFormat="false" ht="13.95" hidden="false" customHeight="true" outlineLevel="0" collapsed="false">
      <c r="A4677" s="16" t="s">
        <v>4675</v>
      </c>
      <c r="B4677" s="17" t="n">
        <v>250658.75</v>
      </c>
      <c r="C4677" s="17" t="n">
        <v>152106.5</v>
      </c>
      <c r="D4677" s="17" t="n">
        <v>117416.5</v>
      </c>
      <c r="E4677" s="17" t="n">
        <v>92778.5</v>
      </c>
      <c r="F4677" s="17" t="n">
        <v>80500.5</v>
      </c>
      <c r="G4677" s="17" t="n">
        <v>93589.5</v>
      </c>
      <c r="H4677" s="17" t="n">
        <v>52085.75</v>
      </c>
      <c r="I4677" s="17" t="n">
        <v>82038</v>
      </c>
      <c r="J4677" s="17" t="n">
        <v>66111</v>
      </c>
      <c r="K4677" s="17" t="n">
        <v>91535.25</v>
      </c>
      <c r="L4677" s="17" t="n">
        <v>104109</v>
      </c>
      <c r="M4677" s="18" t="n">
        <v>163305.5</v>
      </c>
      <c r="N4677" s="17" t="n">
        <f aca="false">SUM(B4677:M4677)</f>
        <v>1346234.75</v>
      </c>
    </row>
    <row r="4678" customFormat="false" ht="13.95" hidden="false" customHeight="true" outlineLevel="0" collapsed="false">
      <c r="A4678" s="16" t="s">
        <v>4676</v>
      </c>
      <c r="B4678" s="17" t="n">
        <v>219725.75</v>
      </c>
      <c r="C4678" s="17" t="n">
        <v>132942</v>
      </c>
      <c r="D4678" s="17" t="n">
        <v>117231.5</v>
      </c>
      <c r="E4678" s="17" t="n">
        <v>93379.75</v>
      </c>
      <c r="F4678" s="17" t="n">
        <v>75557.5</v>
      </c>
      <c r="G4678" s="17" t="n">
        <v>87639.75</v>
      </c>
      <c r="H4678" s="17" t="n">
        <v>51891.75</v>
      </c>
      <c r="I4678" s="17" t="n">
        <v>81036.75</v>
      </c>
      <c r="J4678" s="17" t="n">
        <v>62604</v>
      </c>
      <c r="K4678" s="17" t="n">
        <v>85174</v>
      </c>
      <c r="L4678" s="17" t="n">
        <v>98139.5</v>
      </c>
      <c r="M4678" s="18" t="n">
        <v>162292</v>
      </c>
      <c r="N4678" s="17" t="n">
        <f aca="false">SUM(B4678:M4678)</f>
        <v>1267614.25</v>
      </c>
    </row>
    <row r="4679" customFormat="false" ht="13.95" hidden="false" customHeight="true" outlineLevel="0" collapsed="false">
      <c r="A4679" s="16" t="s">
        <v>4677</v>
      </c>
      <c r="B4679" s="17" t="n">
        <v>245045</v>
      </c>
      <c r="C4679" s="17" t="n">
        <v>148798.5</v>
      </c>
      <c r="D4679" s="17" t="n">
        <v>110906</v>
      </c>
      <c r="E4679" s="17" t="n">
        <v>90070</v>
      </c>
      <c r="F4679" s="17" t="n">
        <v>70194.75</v>
      </c>
      <c r="G4679" s="17" t="n">
        <v>81854.5</v>
      </c>
      <c r="H4679" s="17" t="n">
        <v>48936.75</v>
      </c>
      <c r="I4679" s="17" t="n">
        <v>76271.75</v>
      </c>
      <c r="J4679" s="17" t="n">
        <v>56776.75</v>
      </c>
      <c r="K4679" s="17" t="n">
        <v>81023.75</v>
      </c>
      <c r="L4679" s="17" t="n">
        <v>94923.5</v>
      </c>
      <c r="M4679" s="18" t="n">
        <v>156671.5</v>
      </c>
      <c r="N4679" s="17" t="n">
        <f aca="false">SUM(B4679:M4679)</f>
        <v>1261472.75</v>
      </c>
    </row>
    <row r="4680" customFormat="false" ht="13.95" hidden="false" customHeight="true" outlineLevel="0" collapsed="false">
      <c r="A4680" s="16" t="s">
        <v>4678</v>
      </c>
      <c r="B4680" s="17" t="n">
        <v>55170</v>
      </c>
      <c r="C4680" s="17" t="n">
        <v>33742.08</v>
      </c>
      <c r="D4680" s="17" t="n">
        <v>21455.42</v>
      </c>
      <c r="E4680" s="17" t="n">
        <v>15723.33</v>
      </c>
      <c r="F4680" s="17" t="n">
        <v>13161.67</v>
      </c>
      <c r="G4680" s="17" t="n">
        <v>14775.42</v>
      </c>
      <c r="H4680" s="17" t="n">
        <v>8819.58</v>
      </c>
      <c r="I4680" s="17" t="n">
        <v>13685.42</v>
      </c>
      <c r="J4680" s="17" t="n">
        <v>9880.42</v>
      </c>
      <c r="K4680" s="17" t="n">
        <v>12007.08</v>
      </c>
      <c r="L4680" s="17" t="n">
        <v>18215.42</v>
      </c>
      <c r="M4680" s="18" t="n">
        <v>28086.25</v>
      </c>
      <c r="N4680" s="17" t="n">
        <f aca="false">SUM(B4680:M4680)</f>
        <v>244722.09</v>
      </c>
    </row>
    <row r="4681" customFormat="false" ht="13.95" hidden="false" customHeight="true" outlineLevel="0" collapsed="false">
      <c r="A4681" s="16" t="s">
        <v>4679</v>
      </c>
      <c r="B4681" s="17" t="n">
        <v>55170</v>
      </c>
      <c r="C4681" s="17" t="n">
        <v>33742.08</v>
      </c>
      <c r="D4681" s="17" t="n">
        <v>21455.42</v>
      </c>
      <c r="E4681" s="17" t="n">
        <v>15723.33</v>
      </c>
      <c r="F4681" s="17" t="n">
        <v>13161.67</v>
      </c>
      <c r="G4681" s="17" t="n">
        <v>14775.42</v>
      </c>
      <c r="H4681" s="17" t="n">
        <v>8819.58</v>
      </c>
      <c r="I4681" s="17" t="n">
        <v>13685.42</v>
      </c>
      <c r="J4681" s="17" t="n">
        <v>9880.42</v>
      </c>
      <c r="K4681" s="17" t="n">
        <v>12007.08</v>
      </c>
      <c r="L4681" s="17" t="n">
        <v>18215.42</v>
      </c>
      <c r="M4681" s="18" t="n">
        <v>28086.25</v>
      </c>
      <c r="N4681" s="17" t="n">
        <f aca="false">SUM(B4681:M4681)</f>
        <v>244722.09</v>
      </c>
    </row>
    <row r="4682" customFormat="false" ht="13.95" hidden="false" customHeight="true" outlineLevel="0" collapsed="false">
      <c r="A4682" s="16" t="s">
        <v>4680</v>
      </c>
      <c r="B4682" s="17" t="n">
        <v>55170</v>
      </c>
      <c r="C4682" s="17" t="n">
        <v>33742.08</v>
      </c>
      <c r="D4682" s="17" t="n">
        <v>21455.42</v>
      </c>
      <c r="E4682" s="17" t="n">
        <v>15723.33</v>
      </c>
      <c r="F4682" s="17" t="n">
        <v>13161.67</v>
      </c>
      <c r="G4682" s="17" t="n">
        <v>14775.42</v>
      </c>
      <c r="H4682" s="17" t="n">
        <v>8819.58</v>
      </c>
      <c r="I4682" s="17" t="n">
        <v>13685.42</v>
      </c>
      <c r="J4682" s="17" t="n">
        <v>9880.42</v>
      </c>
      <c r="K4682" s="17" t="n">
        <v>12007.08</v>
      </c>
      <c r="L4682" s="17" t="n">
        <v>18215.42</v>
      </c>
      <c r="M4682" s="18" t="n">
        <v>28086.25</v>
      </c>
      <c r="N4682" s="17" t="n">
        <f aca="false">SUM(B4682:M4682)</f>
        <v>244722.09</v>
      </c>
    </row>
    <row r="4683" customFormat="false" ht="13.95" hidden="false" customHeight="true" outlineLevel="0" collapsed="false">
      <c r="A4683" s="16" t="s">
        <v>4681</v>
      </c>
      <c r="B4683" s="17" t="n">
        <v>55170</v>
      </c>
      <c r="C4683" s="17" t="n">
        <v>33742.08</v>
      </c>
      <c r="D4683" s="17" t="n">
        <v>21455.42</v>
      </c>
      <c r="E4683" s="17" t="n">
        <v>15723.33</v>
      </c>
      <c r="F4683" s="17" t="n">
        <v>13161.67</v>
      </c>
      <c r="G4683" s="17" t="n">
        <v>14775.42</v>
      </c>
      <c r="H4683" s="17" t="n">
        <v>8819.58</v>
      </c>
      <c r="I4683" s="17" t="n">
        <v>13685.42</v>
      </c>
      <c r="J4683" s="17" t="n">
        <v>9880.42</v>
      </c>
      <c r="K4683" s="17" t="n">
        <v>12007.08</v>
      </c>
      <c r="L4683" s="17" t="n">
        <v>18215.42</v>
      </c>
      <c r="M4683" s="18" t="n">
        <v>28086.25</v>
      </c>
      <c r="N4683" s="17" t="n">
        <f aca="false">SUM(B4683:M4683)</f>
        <v>244722.09</v>
      </c>
    </row>
    <row r="4684" customFormat="false" ht="13.95" hidden="false" customHeight="true" outlineLevel="0" collapsed="false">
      <c r="A4684" s="16" t="s">
        <v>4682</v>
      </c>
      <c r="B4684" s="17" t="n">
        <v>55170</v>
      </c>
      <c r="C4684" s="17" t="n">
        <v>33742.08</v>
      </c>
      <c r="D4684" s="17" t="n">
        <v>21455.42</v>
      </c>
      <c r="E4684" s="17" t="n">
        <v>15723.33</v>
      </c>
      <c r="F4684" s="17" t="n">
        <v>13161.67</v>
      </c>
      <c r="G4684" s="17" t="n">
        <v>14775.42</v>
      </c>
      <c r="H4684" s="17" t="n">
        <v>8819.58</v>
      </c>
      <c r="I4684" s="17" t="n">
        <v>13685.42</v>
      </c>
      <c r="J4684" s="17" t="n">
        <v>9880.42</v>
      </c>
      <c r="K4684" s="17" t="n">
        <v>12007.08</v>
      </c>
      <c r="L4684" s="17" t="n">
        <v>18215.42</v>
      </c>
      <c r="M4684" s="18" t="n">
        <v>28086.25</v>
      </c>
      <c r="N4684" s="17" t="n">
        <f aca="false">SUM(B4684:M4684)</f>
        <v>244722.09</v>
      </c>
    </row>
    <row r="4685" customFormat="false" ht="13.95" hidden="false" customHeight="true" outlineLevel="0" collapsed="false">
      <c r="A4685" s="16" t="s">
        <v>4683</v>
      </c>
      <c r="B4685" s="17" t="n">
        <v>55170</v>
      </c>
      <c r="C4685" s="17" t="n">
        <v>33742.08</v>
      </c>
      <c r="D4685" s="17" t="n">
        <v>21455.42</v>
      </c>
      <c r="E4685" s="17" t="n">
        <v>15723.33</v>
      </c>
      <c r="F4685" s="17" t="n">
        <v>13161.67</v>
      </c>
      <c r="G4685" s="17" t="n">
        <v>14775.42</v>
      </c>
      <c r="H4685" s="17" t="n">
        <v>8819.58</v>
      </c>
      <c r="I4685" s="17" t="n">
        <v>13685.42</v>
      </c>
      <c r="J4685" s="17" t="n">
        <v>9880.42</v>
      </c>
      <c r="K4685" s="17" t="n">
        <v>12007.08</v>
      </c>
      <c r="L4685" s="17" t="n">
        <v>18215.42</v>
      </c>
      <c r="M4685" s="18" t="n">
        <v>28086.25</v>
      </c>
      <c r="N4685" s="17" t="n">
        <f aca="false">SUM(B4685:M4685)</f>
        <v>244722.09</v>
      </c>
    </row>
    <row r="4686" customFormat="false" ht="13.95" hidden="false" customHeight="true" outlineLevel="0" collapsed="false">
      <c r="A4686" s="16" t="s">
        <v>4684</v>
      </c>
      <c r="B4686" s="17" t="n">
        <v>55170</v>
      </c>
      <c r="C4686" s="17" t="n">
        <v>33742.08</v>
      </c>
      <c r="D4686" s="17" t="n">
        <v>21455.42</v>
      </c>
      <c r="E4686" s="17" t="n">
        <v>15723.33</v>
      </c>
      <c r="F4686" s="17" t="n">
        <v>13161.67</v>
      </c>
      <c r="G4686" s="17" t="n">
        <v>14775.42</v>
      </c>
      <c r="H4686" s="17" t="n">
        <v>8819.58</v>
      </c>
      <c r="I4686" s="17" t="n">
        <v>13685.42</v>
      </c>
      <c r="J4686" s="17" t="n">
        <v>9880.42</v>
      </c>
      <c r="K4686" s="17" t="n">
        <v>12007.08</v>
      </c>
      <c r="L4686" s="17" t="n">
        <v>18215.42</v>
      </c>
      <c r="M4686" s="18" t="n">
        <v>28086.25</v>
      </c>
      <c r="N4686" s="17" t="n">
        <f aca="false">SUM(B4686:M4686)</f>
        <v>244722.09</v>
      </c>
    </row>
    <row r="4687" customFormat="false" ht="13.95" hidden="false" customHeight="true" outlineLevel="0" collapsed="false">
      <c r="A4687" s="16" t="s">
        <v>4685</v>
      </c>
      <c r="B4687" s="17" t="n">
        <v>55170</v>
      </c>
      <c r="C4687" s="17" t="n">
        <v>33742.08</v>
      </c>
      <c r="D4687" s="17" t="n">
        <v>21455.42</v>
      </c>
      <c r="E4687" s="17" t="n">
        <v>15723.33</v>
      </c>
      <c r="F4687" s="17" t="n">
        <v>13161.67</v>
      </c>
      <c r="G4687" s="17" t="n">
        <v>14775.42</v>
      </c>
      <c r="H4687" s="17" t="n">
        <v>8819.58</v>
      </c>
      <c r="I4687" s="17" t="n">
        <v>13685.42</v>
      </c>
      <c r="J4687" s="17" t="n">
        <v>9880.42</v>
      </c>
      <c r="K4687" s="17" t="n">
        <v>12007.08</v>
      </c>
      <c r="L4687" s="17" t="n">
        <v>18215.42</v>
      </c>
      <c r="M4687" s="18" t="n">
        <v>28086.25</v>
      </c>
      <c r="N4687" s="17" t="n">
        <f aca="false">SUM(B4687:M4687)</f>
        <v>244722.09</v>
      </c>
    </row>
    <row r="4688" customFormat="false" ht="13.95" hidden="false" customHeight="true" outlineLevel="0" collapsed="false">
      <c r="A4688" s="16" t="s">
        <v>4686</v>
      </c>
      <c r="B4688" s="17" t="n">
        <v>55170</v>
      </c>
      <c r="C4688" s="17" t="n">
        <v>33742.08</v>
      </c>
      <c r="D4688" s="17" t="n">
        <v>21455.42</v>
      </c>
      <c r="E4688" s="17" t="n">
        <v>15723.33</v>
      </c>
      <c r="F4688" s="17" t="n">
        <v>13161.67</v>
      </c>
      <c r="G4688" s="17" t="n">
        <v>14775.42</v>
      </c>
      <c r="H4688" s="17" t="n">
        <v>8819.58</v>
      </c>
      <c r="I4688" s="17" t="n">
        <v>13685.42</v>
      </c>
      <c r="J4688" s="17" t="n">
        <v>9880.42</v>
      </c>
      <c r="K4688" s="17" t="n">
        <v>12007.08</v>
      </c>
      <c r="L4688" s="17" t="n">
        <v>18215.42</v>
      </c>
      <c r="M4688" s="18" t="n">
        <v>28086.25</v>
      </c>
      <c r="N4688" s="17" t="n">
        <f aca="false">SUM(B4688:M4688)</f>
        <v>244722.09</v>
      </c>
    </row>
    <row r="4689" customFormat="false" ht="13.95" hidden="false" customHeight="true" outlineLevel="0" collapsed="false">
      <c r="A4689" s="16" t="s">
        <v>4687</v>
      </c>
      <c r="B4689" s="17" t="n">
        <v>55170</v>
      </c>
      <c r="C4689" s="17" t="n">
        <v>33742.08</v>
      </c>
      <c r="D4689" s="17" t="n">
        <v>21455.42</v>
      </c>
      <c r="E4689" s="17" t="n">
        <v>15723.33</v>
      </c>
      <c r="F4689" s="17" t="n">
        <v>13161.67</v>
      </c>
      <c r="G4689" s="17" t="n">
        <v>14775.42</v>
      </c>
      <c r="H4689" s="17" t="n">
        <v>8819.58</v>
      </c>
      <c r="I4689" s="17" t="n">
        <v>13685.42</v>
      </c>
      <c r="J4689" s="17" t="n">
        <v>9880.42</v>
      </c>
      <c r="K4689" s="17" t="n">
        <v>12007.08</v>
      </c>
      <c r="L4689" s="17" t="n">
        <v>18215.42</v>
      </c>
      <c r="M4689" s="18" t="n">
        <v>28086.25</v>
      </c>
      <c r="N4689" s="17" t="n">
        <f aca="false">SUM(B4689:M4689)</f>
        <v>244722.09</v>
      </c>
    </row>
    <row r="4690" customFormat="false" ht="13.95" hidden="false" customHeight="true" outlineLevel="0" collapsed="false">
      <c r="A4690" s="16" t="s">
        <v>4688</v>
      </c>
      <c r="B4690" s="17" t="n">
        <v>55170</v>
      </c>
      <c r="C4690" s="17" t="n">
        <v>33742.08</v>
      </c>
      <c r="D4690" s="17" t="n">
        <v>21455.42</v>
      </c>
      <c r="E4690" s="17" t="n">
        <v>15723.33</v>
      </c>
      <c r="F4690" s="17" t="n">
        <v>13161.67</v>
      </c>
      <c r="G4690" s="17" t="n">
        <v>14775.42</v>
      </c>
      <c r="H4690" s="17" t="n">
        <v>8819.58</v>
      </c>
      <c r="I4690" s="17" t="n">
        <v>13685.42</v>
      </c>
      <c r="J4690" s="17" t="n">
        <v>9880.42</v>
      </c>
      <c r="K4690" s="17" t="n">
        <v>12007.08</v>
      </c>
      <c r="L4690" s="17" t="n">
        <v>18215.42</v>
      </c>
      <c r="M4690" s="18" t="n">
        <v>28086.25</v>
      </c>
      <c r="N4690" s="17" t="n">
        <f aca="false">SUM(B4690:M4690)</f>
        <v>244722.09</v>
      </c>
    </row>
    <row r="4691" customFormat="false" ht="13.95" hidden="false" customHeight="true" outlineLevel="0" collapsed="false">
      <c r="A4691" s="16" t="s">
        <v>4689</v>
      </c>
      <c r="B4691" s="17" t="n">
        <v>55170</v>
      </c>
      <c r="C4691" s="17" t="n">
        <v>33742.08</v>
      </c>
      <c r="D4691" s="17" t="n">
        <v>21455.42</v>
      </c>
      <c r="E4691" s="17" t="n">
        <v>15723.33</v>
      </c>
      <c r="F4691" s="17" t="n">
        <v>13161.67</v>
      </c>
      <c r="G4691" s="17" t="n">
        <v>14775.42</v>
      </c>
      <c r="H4691" s="17" t="n">
        <v>8819.58</v>
      </c>
      <c r="I4691" s="17" t="n">
        <v>13685.42</v>
      </c>
      <c r="J4691" s="17" t="n">
        <v>9880.42</v>
      </c>
      <c r="K4691" s="17" t="n">
        <v>12007.08</v>
      </c>
      <c r="L4691" s="17" t="n">
        <v>18215.42</v>
      </c>
      <c r="M4691" s="18" t="n">
        <v>28086.25</v>
      </c>
      <c r="N4691" s="17" t="n">
        <f aca="false">SUM(B4691:M4691)</f>
        <v>244722.09</v>
      </c>
    </row>
    <row r="4692" customFormat="false" ht="13.95" hidden="false" customHeight="true" outlineLevel="0" collapsed="false">
      <c r="A4692" s="16" t="s">
        <v>4690</v>
      </c>
      <c r="B4692" s="17" t="n">
        <v>201554.5</v>
      </c>
      <c r="C4692" s="17" t="n">
        <v>138424.5</v>
      </c>
      <c r="D4692" s="17" t="n">
        <v>126520.5</v>
      </c>
      <c r="E4692" s="17" t="n">
        <v>101478</v>
      </c>
      <c r="F4692" s="17" t="n">
        <v>81330.5</v>
      </c>
      <c r="G4692" s="17" t="n">
        <v>97015.5</v>
      </c>
      <c r="H4692" s="17" t="n">
        <v>58806</v>
      </c>
      <c r="I4692" s="17" t="n">
        <v>90047.5</v>
      </c>
      <c r="J4692" s="17" t="n">
        <v>58744</v>
      </c>
      <c r="K4692" s="17" t="n">
        <v>88447.5</v>
      </c>
      <c r="L4692" s="17" t="n">
        <v>111139</v>
      </c>
      <c r="M4692" s="18" t="n">
        <v>137310.5</v>
      </c>
      <c r="N4692" s="17" t="n">
        <f aca="false">SUM(B4692:M4692)</f>
        <v>1290818</v>
      </c>
    </row>
    <row r="4693" customFormat="false" ht="13.95" hidden="false" customHeight="true" outlineLevel="0" collapsed="false">
      <c r="A4693" s="16" t="s">
        <v>4691</v>
      </c>
      <c r="B4693" s="17" t="n">
        <v>218665</v>
      </c>
      <c r="C4693" s="17" t="n">
        <v>130655</v>
      </c>
      <c r="D4693" s="17" t="n">
        <v>121465</v>
      </c>
      <c r="E4693" s="17" t="n">
        <v>94450</v>
      </c>
      <c r="F4693" s="17" t="n">
        <v>77542</v>
      </c>
      <c r="G4693" s="17" t="n">
        <v>93521</v>
      </c>
      <c r="H4693" s="17" t="n">
        <v>59151</v>
      </c>
      <c r="I4693" s="17" t="n">
        <v>87857</v>
      </c>
      <c r="J4693" s="17" t="n">
        <v>57713</v>
      </c>
      <c r="K4693" s="17" t="n">
        <v>85591</v>
      </c>
      <c r="L4693" s="17" t="n">
        <v>108199</v>
      </c>
      <c r="M4693" s="18" t="n">
        <v>131512</v>
      </c>
      <c r="N4693" s="17" t="n">
        <f aca="false">SUM(B4693:M4693)</f>
        <v>1266321</v>
      </c>
    </row>
    <row r="4694" customFormat="false" ht="13.95" hidden="false" customHeight="true" outlineLevel="0" collapsed="false">
      <c r="A4694" s="16" t="s">
        <v>4692</v>
      </c>
      <c r="B4694" s="17" t="n">
        <v>267571.5</v>
      </c>
      <c r="C4694" s="17" t="n">
        <v>181161.75</v>
      </c>
      <c r="D4694" s="17" t="n">
        <v>172619.25</v>
      </c>
      <c r="E4694" s="17" t="n">
        <v>148497</v>
      </c>
      <c r="F4694" s="17" t="n">
        <v>119764.5</v>
      </c>
      <c r="G4694" s="17" t="n">
        <v>138345</v>
      </c>
      <c r="H4694" s="17" t="n">
        <v>91305</v>
      </c>
      <c r="I4694" s="17" t="n">
        <v>129174</v>
      </c>
      <c r="J4694" s="17" t="n">
        <v>89985</v>
      </c>
      <c r="K4694" s="17" t="n">
        <v>132942.75</v>
      </c>
      <c r="L4694" s="17" t="n">
        <v>158046.75</v>
      </c>
      <c r="M4694" s="18" t="n">
        <v>187975.5</v>
      </c>
      <c r="N4694" s="17" t="n">
        <f aca="false">SUM(B4694:M4694)</f>
        <v>1817388</v>
      </c>
    </row>
    <row r="4695" customFormat="false" ht="13.95" hidden="false" customHeight="true" outlineLevel="0" collapsed="false">
      <c r="A4695" s="16" t="s">
        <v>4693</v>
      </c>
      <c r="B4695" s="17" t="n">
        <v>291388</v>
      </c>
      <c r="C4695" s="17" t="n">
        <v>182764</v>
      </c>
      <c r="D4695" s="17" t="n">
        <v>179201</v>
      </c>
      <c r="E4695" s="17" t="n">
        <v>143913</v>
      </c>
      <c r="F4695" s="17" t="n">
        <v>120940</v>
      </c>
      <c r="G4695" s="17" t="n">
        <v>141592</v>
      </c>
      <c r="H4695" s="17" t="n">
        <v>94442</v>
      </c>
      <c r="I4695" s="17" t="n">
        <v>121707</v>
      </c>
      <c r="J4695" s="17" t="n">
        <v>90887</v>
      </c>
      <c r="K4695" s="17" t="n">
        <v>133971</v>
      </c>
      <c r="L4695" s="17" t="n">
        <v>157016</v>
      </c>
      <c r="M4695" s="18" t="n">
        <v>181806</v>
      </c>
      <c r="N4695" s="17" t="n">
        <f aca="false">SUM(B4695:M4695)</f>
        <v>1839627</v>
      </c>
    </row>
    <row r="4696" customFormat="false" ht="13.95" hidden="false" customHeight="true" outlineLevel="0" collapsed="false">
      <c r="A4696" s="16" t="s">
        <v>4694</v>
      </c>
      <c r="B4696" s="17" t="n">
        <v>219085</v>
      </c>
      <c r="C4696" s="17" t="n">
        <v>131190</v>
      </c>
      <c r="D4696" s="17" t="n">
        <v>128481</v>
      </c>
      <c r="E4696" s="17" t="n">
        <v>105843</v>
      </c>
      <c r="F4696" s="17" t="n">
        <v>89086</v>
      </c>
      <c r="G4696" s="17" t="n">
        <v>102403</v>
      </c>
      <c r="H4696" s="17" t="n">
        <v>66026</v>
      </c>
      <c r="I4696" s="17" t="n">
        <v>95700</v>
      </c>
      <c r="J4696" s="17" t="n">
        <v>62487</v>
      </c>
      <c r="K4696" s="17" t="n">
        <v>95725</v>
      </c>
      <c r="L4696" s="17" t="n">
        <v>113790</v>
      </c>
      <c r="M4696" s="18" t="n">
        <v>142001</v>
      </c>
      <c r="N4696" s="17" t="n">
        <f aca="false">SUM(B4696:M4696)</f>
        <v>1351817</v>
      </c>
    </row>
    <row r="4697" customFormat="false" ht="13.95" hidden="false" customHeight="true" outlineLevel="0" collapsed="false">
      <c r="A4697" s="16" t="s">
        <v>4695</v>
      </c>
      <c r="B4697" s="17" t="n">
        <v>235675</v>
      </c>
      <c r="C4697" s="17" t="n">
        <v>147162</v>
      </c>
      <c r="D4697" s="17" t="n">
        <v>128150</v>
      </c>
      <c r="E4697" s="17" t="n">
        <v>98866</v>
      </c>
      <c r="F4697" s="17" t="n">
        <v>76354</v>
      </c>
      <c r="G4697" s="17" t="n">
        <v>93981</v>
      </c>
      <c r="H4697" s="17" t="n">
        <v>59605</v>
      </c>
      <c r="I4697" s="17" t="n">
        <v>86730</v>
      </c>
      <c r="J4697" s="17" t="n">
        <v>58484</v>
      </c>
      <c r="K4697" s="17" t="n">
        <v>90305</v>
      </c>
      <c r="L4697" s="17" t="n">
        <v>112137</v>
      </c>
      <c r="M4697" s="18" t="n">
        <v>147486</v>
      </c>
      <c r="N4697" s="17" t="n">
        <f aca="false">SUM(B4697:M4697)</f>
        <v>1334935</v>
      </c>
    </row>
    <row r="4698" customFormat="false" ht="13.95" hidden="false" customHeight="true" outlineLevel="0" collapsed="false">
      <c r="A4698" s="16" t="s">
        <v>4696</v>
      </c>
      <c r="B4698" s="17" t="n">
        <v>220427</v>
      </c>
      <c r="C4698" s="17" t="n">
        <v>124974</v>
      </c>
      <c r="D4698" s="17" t="n">
        <v>129057</v>
      </c>
      <c r="E4698" s="17" t="n">
        <v>102772</v>
      </c>
      <c r="F4698" s="17" t="n">
        <v>83406</v>
      </c>
      <c r="G4698" s="17" t="n">
        <v>99522</v>
      </c>
      <c r="H4698" s="17" t="n">
        <v>65259</v>
      </c>
      <c r="I4698" s="17" t="n">
        <v>94215</v>
      </c>
      <c r="J4698" s="17" t="n">
        <v>62276</v>
      </c>
      <c r="K4698" s="17" t="n">
        <v>88713</v>
      </c>
      <c r="L4698" s="17" t="n">
        <v>108398</v>
      </c>
      <c r="M4698" s="18" t="n">
        <v>136824</v>
      </c>
      <c r="N4698" s="17" t="n">
        <f aca="false">SUM(B4698:M4698)</f>
        <v>1315843</v>
      </c>
    </row>
    <row r="4699" customFormat="false" ht="13.95" hidden="false" customHeight="true" outlineLevel="0" collapsed="false">
      <c r="A4699" s="16" t="s">
        <v>4697</v>
      </c>
      <c r="B4699" s="17" t="n">
        <v>245499</v>
      </c>
      <c r="C4699" s="17" t="n">
        <v>148915</v>
      </c>
      <c r="D4699" s="17" t="n">
        <v>144626</v>
      </c>
      <c r="E4699" s="17" t="n">
        <v>112364</v>
      </c>
      <c r="F4699" s="17" t="n">
        <v>91610</v>
      </c>
      <c r="G4699" s="17" t="n">
        <v>108954</v>
      </c>
      <c r="H4699" s="17" t="n">
        <v>59871</v>
      </c>
      <c r="I4699" s="17" t="n">
        <v>101640</v>
      </c>
      <c r="J4699" s="17" t="n">
        <v>64777</v>
      </c>
      <c r="K4699" s="17" t="n">
        <v>99485</v>
      </c>
      <c r="L4699" s="17" t="n">
        <v>122249</v>
      </c>
      <c r="M4699" s="18" t="n">
        <v>161583</v>
      </c>
      <c r="N4699" s="17" t="n">
        <f aca="false">SUM(B4699:M4699)</f>
        <v>1461573</v>
      </c>
    </row>
    <row r="4700" customFormat="false" ht="13.95" hidden="false" customHeight="true" outlineLevel="0" collapsed="false">
      <c r="A4700" s="16" t="s">
        <v>4698</v>
      </c>
      <c r="B4700" s="17" t="n">
        <v>228467</v>
      </c>
      <c r="C4700" s="17" t="n">
        <v>144622</v>
      </c>
      <c r="D4700" s="17" t="n">
        <v>141752</v>
      </c>
      <c r="E4700" s="17" t="n">
        <v>100697</v>
      </c>
      <c r="F4700" s="17" t="n">
        <v>83945</v>
      </c>
      <c r="G4700" s="17" t="n">
        <v>104885</v>
      </c>
      <c r="H4700" s="17" t="n">
        <v>64995</v>
      </c>
      <c r="I4700" s="17" t="n">
        <v>98842</v>
      </c>
      <c r="J4700" s="17" t="n">
        <v>61535</v>
      </c>
      <c r="K4700" s="17" t="n">
        <v>92283</v>
      </c>
      <c r="L4700" s="17" t="n">
        <v>115341</v>
      </c>
      <c r="M4700" s="18" t="n">
        <v>153456</v>
      </c>
      <c r="N4700" s="17" t="n">
        <f aca="false">SUM(B4700:M4700)</f>
        <v>1390820</v>
      </c>
    </row>
    <row r="4701" customFormat="false" ht="13.95" hidden="false" customHeight="true" outlineLevel="0" collapsed="false">
      <c r="A4701" s="16" t="s">
        <v>4699</v>
      </c>
      <c r="B4701" s="17" t="n">
        <v>245636</v>
      </c>
      <c r="C4701" s="17" t="n">
        <v>147300</v>
      </c>
      <c r="D4701" s="17" t="n">
        <v>138779</v>
      </c>
      <c r="E4701" s="17" t="n">
        <v>102742</v>
      </c>
      <c r="F4701" s="17" t="n">
        <v>80980</v>
      </c>
      <c r="G4701" s="17" t="n">
        <v>99979</v>
      </c>
      <c r="H4701" s="17" t="n">
        <v>63529</v>
      </c>
      <c r="I4701" s="17" t="n">
        <v>96045</v>
      </c>
      <c r="J4701" s="17" t="n">
        <v>57328</v>
      </c>
      <c r="K4701" s="17" t="n">
        <v>89056</v>
      </c>
      <c r="L4701" s="17" t="n">
        <v>109445</v>
      </c>
      <c r="M4701" s="18" t="n">
        <v>148626</v>
      </c>
      <c r="N4701" s="17" t="n">
        <f aca="false">SUM(B4701:M4701)</f>
        <v>1379445</v>
      </c>
    </row>
    <row r="4702" customFormat="false" ht="13.95" hidden="false" customHeight="true" outlineLevel="0" collapsed="false">
      <c r="A4702" s="16" t="s">
        <v>4700</v>
      </c>
      <c r="B4702" s="17" t="n">
        <v>849.06</v>
      </c>
      <c r="C4702" s="17" t="n">
        <v>518.66</v>
      </c>
      <c r="D4702" s="17" t="n">
        <v>480.27</v>
      </c>
      <c r="E4702" s="17" t="n">
        <v>0</v>
      </c>
      <c r="F4702" s="17" t="n">
        <v>0</v>
      </c>
      <c r="G4702" s="17" t="n">
        <v>293.33</v>
      </c>
      <c r="H4702" s="17" t="n">
        <v>0</v>
      </c>
      <c r="I4702" s="17" t="n">
        <v>195</v>
      </c>
      <c r="J4702" s="17" t="n">
        <v>74</v>
      </c>
      <c r="K4702" s="17" t="n">
        <v>249</v>
      </c>
      <c r="L4702" s="17" t="n">
        <v>510</v>
      </c>
      <c r="M4702" s="18" t="n">
        <v>381</v>
      </c>
      <c r="N4702" s="17" t="n">
        <f aca="false">SUM(B4702:M4702)</f>
        <v>3550.32</v>
      </c>
    </row>
    <row r="4703" customFormat="false" ht="13.95" hidden="false" customHeight="true" outlineLevel="0" collapsed="false">
      <c r="A4703" s="16" t="s">
        <v>4701</v>
      </c>
      <c r="B4703" s="17" t="n">
        <v>218755</v>
      </c>
      <c r="C4703" s="17" t="n">
        <v>128773</v>
      </c>
      <c r="D4703" s="17" t="n">
        <v>121464</v>
      </c>
      <c r="E4703" s="17" t="n">
        <v>92641</v>
      </c>
      <c r="F4703" s="17" t="n">
        <v>78101</v>
      </c>
      <c r="G4703" s="17" t="n">
        <v>94465</v>
      </c>
      <c r="H4703" s="17" t="n">
        <v>60196</v>
      </c>
      <c r="I4703" s="17" t="n">
        <v>88332</v>
      </c>
      <c r="J4703" s="17" t="n">
        <v>57922</v>
      </c>
      <c r="K4703" s="17" t="n">
        <v>87663</v>
      </c>
      <c r="L4703" s="17" t="n">
        <v>107653</v>
      </c>
      <c r="M4703" s="18" t="n">
        <v>131083</v>
      </c>
      <c r="N4703" s="17" t="n">
        <f aca="false">SUM(B4703:M4703)</f>
        <v>1267048</v>
      </c>
    </row>
    <row r="4704" customFormat="false" ht="13.95" hidden="false" customHeight="true" outlineLevel="0" collapsed="false">
      <c r="A4704" s="16" t="s">
        <v>4702</v>
      </c>
      <c r="B4704" s="17" t="n">
        <v>225692.5</v>
      </c>
      <c r="C4704" s="17" t="n">
        <v>138321.5</v>
      </c>
      <c r="D4704" s="17" t="n">
        <v>128534</v>
      </c>
      <c r="E4704" s="17" t="n">
        <v>102174.5</v>
      </c>
      <c r="F4704" s="17" t="n">
        <v>86839</v>
      </c>
      <c r="G4704" s="17" t="n">
        <v>100115.5</v>
      </c>
      <c r="H4704" s="17" t="n">
        <v>61755.5</v>
      </c>
      <c r="I4704" s="17" t="n">
        <v>93595.5</v>
      </c>
      <c r="J4704" s="17" t="n">
        <v>59771</v>
      </c>
      <c r="K4704" s="17" t="n">
        <v>95530</v>
      </c>
      <c r="L4704" s="17" t="n">
        <v>117215</v>
      </c>
      <c r="M4704" s="18" t="n">
        <v>139301.5</v>
      </c>
      <c r="N4704" s="17" t="n">
        <f aca="false">SUM(B4704:M4704)</f>
        <v>1348845.5</v>
      </c>
    </row>
    <row r="4705" customFormat="false" ht="13.95" hidden="false" customHeight="true" outlineLevel="0" collapsed="false">
      <c r="A4705" s="16" t="s">
        <v>4703</v>
      </c>
      <c r="B4705" s="17" t="n">
        <v>262280</v>
      </c>
      <c r="C4705" s="17" t="n">
        <v>160878</v>
      </c>
      <c r="D4705" s="17" t="n">
        <v>154698</v>
      </c>
      <c r="E4705" s="17" t="n">
        <v>125848</v>
      </c>
      <c r="F4705" s="17" t="n">
        <v>106725</v>
      </c>
      <c r="G4705" s="17" t="n">
        <v>124474</v>
      </c>
      <c r="H4705" s="17" t="n">
        <v>81440</v>
      </c>
      <c r="I4705" s="17" t="n">
        <v>112567</v>
      </c>
      <c r="J4705" s="17" t="n">
        <v>76663</v>
      </c>
      <c r="K4705" s="17" t="n">
        <v>118468</v>
      </c>
      <c r="L4705" s="17" t="n">
        <v>136186</v>
      </c>
      <c r="M4705" s="18" t="n">
        <v>170526</v>
      </c>
      <c r="N4705" s="17" t="n">
        <f aca="false">SUM(B4705:M4705)</f>
        <v>1630753</v>
      </c>
    </row>
    <row r="4706" customFormat="false" ht="13.95" hidden="false" customHeight="true" outlineLevel="0" collapsed="false">
      <c r="A4706" s="16" t="s">
        <v>4704</v>
      </c>
      <c r="B4706" s="17" t="n">
        <v>277022.25</v>
      </c>
      <c r="C4706" s="17" t="n">
        <v>181927.5</v>
      </c>
      <c r="D4706" s="17" t="n">
        <v>179155.5</v>
      </c>
      <c r="E4706" s="17" t="n">
        <v>141531</v>
      </c>
      <c r="F4706" s="17" t="n">
        <v>111199.5</v>
      </c>
      <c r="G4706" s="17" t="n">
        <v>119968.5</v>
      </c>
      <c r="H4706" s="17" t="n">
        <v>86341.5</v>
      </c>
      <c r="I4706" s="17" t="n">
        <v>117855</v>
      </c>
      <c r="J4706" s="17" t="n">
        <v>85943.25</v>
      </c>
      <c r="K4706" s="17" t="n">
        <v>136534.5</v>
      </c>
      <c r="L4706" s="17" t="n">
        <v>156260.25</v>
      </c>
      <c r="M4706" s="18" t="n">
        <v>184124.25</v>
      </c>
      <c r="N4706" s="17" t="n">
        <f aca="false">SUM(B4706:M4706)</f>
        <v>1777863</v>
      </c>
    </row>
    <row r="4707" customFormat="false" ht="13.95" hidden="false" customHeight="true" outlineLevel="0" collapsed="false">
      <c r="A4707" s="16" t="s">
        <v>4705</v>
      </c>
      <c r="B4707" s="17" t="n">
        <v>231645</v>
      </c>
      <c r="C4707" s="17" t="n">
        <v>140895</v>
      </c>
      <c r="D4707" s="17" t="n">
        <v>137906</v>
      </c>
      <c r="E4707" s="17" t="n">
        <v>112815</v>
      </c>
      <c r="F4707" s="17" t="n">
        <v>91950</v>
      </c>
      <c r="G4707" s="17" t="n">
        <v>107576</v>
      </c>
      <c r="H4707" s="17" t="n">
        <v>70141</v>
      </c>
      <c r="I4707" s="17" t="n">
        <v>103080</v>
      </c>
      <c r="J4707" s="17" t="n">
        <v>68092</v>
      </c>
      <c r="K4707" s="17" t="n">
        <v>100919</v>
      </c>
      <c r="L4707" s="17" t="n">
        <v>121493</v>
      </c>
      <c r="M4707" s="18" t="n">
        <v>147684</v>
      </c>
      <c r="N4707" s="17" t="n">
        <f aca="false">SUM(B4707:M4707)</f>
        <v>1434196</v>
      </c>
    </row>
    <row r="4708" customFormat="false" ht="13.95" hidden="false" customHeight="true" outlineLevel="0" collapsed="false">
      <c r="A4708" s="16" t="s">
        <v>4706</v>
      </c>
      <c r="B4708" s="17" t="n">
        <v>56581.1</v>
      </c>
      <c r="C4708" s="17" t="n">
        <v>42810.7</v>
      </c>
      <c r="D4708" s="17" t="n">
        <v>36555.4</v>
      </c>
      <c r="E4708" s="17" t="n">
        <v>31412</v>
      </c>
      <c r="F4708" s="17" t="n">
        <v>23033.1</v>
      </c>
      <c r="G4708" s="17" t="n">
        <v>30620.5</v>
      </c>
      <c r="H4708" s="17" t="n">
        <v>17803.9</v>
      </c>
      <c r="I4708" s="17" t="n">
        <v>25506.9</v>
      </c>
      <c r="J4708" s="17" t="n">
        <v>18141.3</v>
      </c>
      <c r="K4708" s="17" t="n">
        <v>31919.8</v>
      </c>
      <c r="L4708" s="17" t="n">
        <v>29558.1</v>
      </c>
      <c r="M4708" s="18" t="n">
        <v>43187.3</v>
      </c>
      <c r="N4708" s="17" t="n">
        <f aca="false">SUM(B4708:M4708)</f>
        <v>387130.1</v>
      </c>
    </row>
    <row r="4709" customFormat="false" ht="13.95" hidden="false" customHeight="true" outlineLevel="0" collapsed="false">
      <c r="A4709" s="16" t="s">
        <v>4707</v>
      </c>
      <c r="B4709" s="17" t="n">
        <v>11015.15</v>
      </c>
      <c r="C4709" s="17" t="n">
        <v>3488.63</v>
      </c>
      <c r="D4709" s="17" t="n">
        <v>3067.43</v>
      </c>
      <c r="E4709" s="17" t="n">
        <v>2312.77</v>
      </c>
      <c r="F4709" s="17" t="n">
        <v>3970.07</v>
      </c>
      <c r="G4709" s="17" t="n">
        <v>5536.05</v>
      </c>
      <c r="H4709" s="17" t="n">
        <v>3909.8</v>
      </c>
      <c r="I4709" s="17" t="n">
        <v>5462.11</v>
      </c>
      <c r="J4709" s="17" t="n">
        <v>2428.4</v>
      </c>
      <c r="K4709" s="17" t="n">
        <v>3084.18</v>
      </c>
      <c r="L4709" s="17" t="n">
        <v>4084.34</v>
      </c>
      <c r="M4709" s="18" t="n">
        <v>2962.87</v>
      </c>
      <c r="N4709" s="17" t="n">
        <f aca="false">SUM(B4709:M4709)</f>
        <v>51321.8</v>
      </c>
    </row>
    <row r="4710" customFormat="false" ht="13.95" hidden="false" customHeight="true" outlineLevel="0" collapsed="false">
      <c r="A4710" s="16" t="s">
        <v>4708</v>
      </c>
      <c r="B4710" s="17" t="n">
        <v>409782.75</v>
      </c>
      <c r="C4710" s="17" t="n">
        <v>239795.25</v>
      </c>
      <c r="D4710" s="17" t="n">
        <v>229220.75</v>
      </c>
      <c r="E4710" s="17" t="n">
        <v>191488</v>
      </c>
      <c r="F4710" s="17" t="n">
        <v>167784.5</v>
      </c>
      <c r="G4710" s="17" t="n">
        <v>199810.25</v>
      </c>
      <c r="H4710" s="17" t="n">
        <v>126835.25</v>
      </c>
      <c r="I4710" s="17" t="n">
        <v>171628.25</v>
      </c>
      <c r="J4710" s="17" t="n">
        <v>122932.5</v>
      </c>
      <c r="K4710" s="17" t="n">
        <v>173279.75</v>
      </c>
      <c r="L4710" s="17" t="n">
        <v>209892</v>
      </c>
      <c r="M4710" s="18" t="n">
        <v>262972.5</v>
      </c>
      <c r="N4710" s="17" t="n">
        <f aca="false">SUM(B4710:M4710)</f>
        <v>2505421.75</v>
      </c>
    </row>
    <row r="4711" customFormat="false" ht="13.95" hidden="false" customHeight="true" outlineLevel="0" collapsed="false">
      <c r="A4711" s="16" t="s">
        <v>4709</v>
      </c>
      <c r="B4711" s="17" t="n">
        <v>10905</v>
      </c>
      <c r="C4711" s="17" t="n">
        <v>151189</v>
      </c>
      <c r="D4711" s="17" t="n">
        <v>139077</v>
      </c>
      <c r="E4711" s="17" t="n">
        <v>111996</v>
      </c>
      <c r="F4711" s="17" t="n">
        <v>100519</v>
      </c>
      <c r="G4711" s="17" t="n">
        <v>121803</v>
      </c>
      <c r="H4711" s="17" t="n">
        <v>77155</v>
      </c>
      <c r="I4711" s="17" t="n">
        <v>103137</v>
      </c>
      <c r="J4711" s="17" t="n">
        <v>72433</v>
      </c>
      <c r="K4711" s="17" t="n">
        <v>104239</v>
      </c>
      <c r="L4711" s="17" t="n">
        <v>124810</v>
      </c>
      <c r="M4711" s="18" t="n">
        <v>169603</v>
      </c>
      <c r="N4711" s="17" t="n">
        <f aca="false">SUM(B4711:M4711)</f>
        <v>1286866</v>
      </c>
    </row>
    <row r="4712" customFormat="false" ht="13.95" hidden="false" customHeight="true" outlineLevel="0" collapsed="false">
      <c r="A4712" s="16" t="s">
        <v>4710</v>
      </c>
      <c r="B4712" s="17" t="n">
        <v>325925</v>
      </c>
      <c r="C4712" s="17" t="n">
        <v>183821.25</v>
      </c>
      <c r="D4712" s="17" t="n">
        <v>182412.5</v>
      </c>
      <c r="E4712" s="17" t="n">
        <v>154855</v>
      </c>
      <c r="F4712" s="17" t="n">
        <v>132129.25</v>
      </c>
      <c r="G4712" s="17" t="n">
        <v>156435.5</v>
      </c>
      <c r="H4712" s="17" t="n">
        <v>104264.25</v>
      </c>
      <c r="I4712" s="17" t="n">
        <v>141774</v>
      </c>
      <c r="J4712" s="17" t="n">
        <v>100169</v>
      </c>
      <c r="K4712" s="17" t="n">
        <v>130850.25</v>
      </c>
      <c r="L4712" s="17" t="n">
        <v>173658</v>
      </c>
      <c r="M4712" s="18" t="n">
        <v>209406.5</v>
      </c>
      <c r="N4712" s="17" t="n">
        <f aca="false">SUM(B4712:M4712)</f>
        <v>1995700.5</v>
      </c>
    </row>
    <row r="4713" customFormat="false" ht="13.95" hidden="false" customHeight="true" outlineLevel="0" collapsed="false">
      <c r="A4713" s="16" t="s">
        <v>4711</v>
      </c>
      <c r="B4713" s="17" t="n">
        <v>315344.5</v>
      </c>
      <c r="C4713" s="17" t="n">
        <v>188324.25</v>
      </c>
      <c r="D4713" s="17" t="n">
        <v>185141.5</v>
      </c>
      <c r="E4713" s="17" t="n">
        <v>150756.5</v>
      </c>
      <c r="F4713" s="17" t="n">
        <v>124834.75</v>
      </c>
      <c r="G4713" s="17" t="n">
        <v>137092</v>
      </c>
      <c r="H4713" s="17" t="n">
        <v>98651.75</v>
      </c>
      <c r="I4713" s="17" t="n">
        <v>133325.75</v>
      </c>
      <c r="J4713" s="17" t="n">
        <v>94624</v>
      </c>
      <c r="K4713" s="17" t="n">
        <v>133369.75</v>
      </c>
      <c r="L4713" s="17" t="n">
        <v>185654.25</v>
      </c>
      <c r="M4713" s="18" t="n">
        <v>201639.75</v>
      </c>
      <c r="N4713" s="17" t="n">
        <f aca="false">SUM(B4713:M4713)</f>
        <v>1948758.75</v>
      </c>
    </row>
    <row r="4714" customFormat="false" ht="13.95" hidden="false" customHeight="true" outlineLevel="0" collapsed="false">
      <c r="A4714" s="16" t="s">
        <v>4712</v>
      </c>
      <c r="B4714" s="17" t="n">
        <v>283284.25</v>
      </c>
      <c r="C4714" s="17" t="n">
        <v>156362.5</v>
      </c>
      <c r="D4714" s="17" t="n">
        <v>159653.5</v>
      </c>
      <c r="E4714" s="17" t="n">
        <v>132260.25</v>
      </c>
      <c r="F4714" s="17" t="n">
        <v>106424.25</v>
      </c>
      <c r="G4714" s="17" t="n">
        <v>120134.25</v>
      </c>
      <c r="H4714" s="17" t="n">
        <v>82975.25</v>
      </c>
      <c r="I4714" s="17" t="n">
        <v>116100</v>
      </c>
      <c r="J4714" s="17" t="n">
        <v>81138.25</v>
      </c>
      <c r="K4714" s="17" t="n">
        <v>114011.75</v>
      </c>
      <c r="L4714" s="17" t="n">
        <v>161747</v>
      </c>
      <c r="M4714" s="18" t="n">
        <v>183450.25</v>
      </c>
      <c r="N4714" s="17" t="n">
        <f aca="false">SUM(B4714:M4714)</f>
        <v>1697541.5</v>
      </c>
    </row>
    <row r="4715" customFormat="false" ht="13.95" hidden="false" customHeight="true" outlineLevel="0" collapsed="false">
      <c r="A4715" s="16" t="s">
        <v>4713</v>
      </c>
      <c r="B4715" s="17" t="n">
        <v>57843.1</v>
      </c>
      <c r="C4715" s="17" t="n">
        <v>25733.2</v>
      </c>
      <c r="D4715" s="17" t="n">
        <v>26064.3</v>
      </c>
      <c r="E4715" s="17" t="n">
        <v>18842</v>
      </c>
      <c r="F4715" s="17" t="n">
        <v>18370.1</v>
      </c>
      <c r="G4715" s="17" t="n">
        <v>24441.5</v>
      </c>
      <c r="H4715" s="17" t="n">
        <v>19181.4</v>
      </c>
      <c r="I4715" s="17" t="n">
        <v>28950.4</v>
      </c>
      <c r="J4715" s="17" t="n">
        <v>16476.6</v>
      </c>
      <c r="K4715" s="17" t="n">
        <v>19386.3</v>
      </c>
      <c r="L4715" s="17" t="n">
        <v>32049.9</v>
      </c>
      <c r="M4715" s="18" t="n">
        <v>36601.2</v>
      </c>
      <c r="N4715" s="17" t="n">
        <f aca="false">SUM(B4715:M4715)</f>
        <v>323940</v>
      </c>
    </row>
    <row r="4716" customFormat="false" ht="13.95" hidden="false" customHeight="true" outlineLevel="0" collapsed="false">
      <c r="A4716" s="16" t="s">
        <v>4714</v>
      </c>
      <c r="B4716" s="17" t="n">
        <v>42074.9</v>
      </c>
      <c r="C4716" s="17" t="n">
        <v>23061.2</v>
      </c>
      <c r="D4716" s="17" t="n">
        <v>24439.9</v>
      </c>
      <c r="E4716" s="17" t="n">
        <v>19352.6</v>
      </c>
      <c r="F4716" s="17" t="n">
        <v>14024.8</v>
      </c>
      <c r="G4716" s="17" t="n">
        <v>14113.3</v>
      </c>
      <c r="H4716" s="17" t="n">
        <v>19906</v>
      </c>
      <c r="I4716" s="17" t="n">
        <v>29022.1</v>
      </c>
      <c r="J4716" s="17" t="n">
        <v>16978.3</v>
      </c>
      <c r="K4716" s="17" t="n">
        <v>17099.2</v>
      </c>
      <c r="L4716" s="17" t="n">
        <v>29039.5</v>
      </c>
      <c r="M4716" s="18" t="n">
        <v>23238.7</v>
      </c>
      <c r="N4716" s="17" t="n">
        <f aca="false">SUM(B4716:M4716)</f>
        <v>272350.5</v>
      </c>
    </row>
    <row r="4717" customFormat="false" ht="13.95" hidden="false" customHeight="true" outlineLevel="0" collapsed="false">
      <c r="A4717" s="16" t="s">
        <v>4715</v>
      </c>
      <c r="B4717" s="17" t="n">
        <v>411632.25</v>
      </c>
      <c r="C4717" s="17" t="n">
        <v>246726.25</v>
      </c>
      <c r="D4717" s="17" t="n">
        <v>234075.5</v>
      </c>
      <c r="E4717" s="17" t="n">
        <v>174343</v>
      </c>
      <c r="F4717" s="17" t="n">
        <v>152055</v>
      </c>
      <c r="G4717" s="17" t="n">
        <v>178754</v>
      </c>
      <c r="H4717" s="17" t="n">
        <v>136991.25</v>
      </c>
      <c r="I4717" s="17" t="n">
        <v>193866.25</v>
      </c>
      <c r="J4717" s="17" t="n">
        <v>127114.25</v>
      </c>
      <c r="K4717" s="17" t="n">
        <v>171785.5</v>
      </c>
      <c r="L4717" s="17" t="n">
        <v>232404.5</v>
      </c>
      <c r="M4717" s="18" t="n">
        <v>277905.25</v>
      </c>
      <c r="N4717" s="17" t="n">
        <f aca="false">SUM(B4717:M4717)</f>
        <v>2537653</v>
      </c>
    </row>
    <row r="4718" customFormat="false" ht="13.95" hidden="false" customHeight="true" outlineLevel="0" collapsed="false">
      <c r="A4718" s="16" t="s">
        <v>4716</v>
      </c>
      <c r="B4718" s="17" t="n">
        <v>416409</v>
      </c>
      <c r="C4718" s="17" t="n">
        <v>256382.25</v>
      </c>
      <c r="D4718" s="17" t="n">
        <v>246313</v>
      </c>
      <c r="E4718" s="17" t="n">
        <v>183983.75</v>
      </c>
      <c r="F4718" s="17" t="n">
        <v>160976</v>
      </c>
      <c r="G4718" s="17" t="n">
        <v>184249.25</v>
      </c>
      <c r="H4718" s="17" t="n">
        <v>142981.25</v>
      </c>
      <c r="I4718" s="17" t="n">
        <v>206016.25</v>
      </c>
      <c r="J4718" s="17" t="n">
        <v>137218</v>
      </c>
      <c r="K4718" s="17" t="n">
        <v>176823.5</v>
      </c>
      <c r="L4718" s="17" t="n">
        <v>239804</v>
      </c>
      <c r="M4718" s="18" t="n">
        <v>289274.75</v>
      </c>
      <c r="N4718" s="17" t="n">
        <f aca="false">SUM(B4718:M4718)</f>
        <v>2640431</v>
      </c>
    </row>
    <row r="4719" customFormat="false" ht="13.95" hidden="false" customHeight="true" outlineLevel="0" collapsed="false">
      <c r="A4719" s="16" t="s">
        <v>4717</v>
      </c>
      <c r="B4719" s="17" t="n">
        <v>359922</v>
      </c>
      <c r="C4719" s="17" t="n">
        <v>256544</v>
      </c>
      <c r="D4719" s="17" t="n">
        <v>223097.25</v>
      </c>
      <c r="E4719" s="17" t="n">
        <v>183088.25</v>
      </c>
      <c r="F4719" s="17" t="n">
        <v>130162</v>
      </c>
      <c r="G4719" s="17" t="n">
        <v>145340.5</v>
      </c>
      <c r="H4719" s="17" t="n">
        <v>108352.25</v>
      </c>
      <c r="I4719" s="17" t="n">
        <v>149326.5</v>
      </c>
      <c r="J4719" s="17" t="n">
        <v>114702.5</v>
      </c>
      <c r="K4719" s="17" t="n">
        <v>171815.5</v>
      </c>
      <c r="L4719" s="17" t="n">
        <v>212166</v>
      </c>
      <c r="M4719" s="18" t="n">
        <v>261062</v>
      </c>
      <c r="N4719" s="17" t="n">
        <f aca="false">SUM(B4719:M4719)</f>
        <v>2315578.75</v>
      </c>
    </row>
    <row r="4720" customFormat="false" ht="13.95" hidden="false" customHeight="true" outlineLevel="0" collapsed="false">
      <c r="A4720" s="16" t="s">
        <v>4718</v>
      </c>
      <c r="B4720" s="17" t="n">
        <v>249855</v>
      </c>
      <c r="C4720" s="17" t="n">
        <v>151947</v>
      </c>
      <c r="D4720" s="17" t="n">
        <v>144357.5</v>
      </c>
      <c r="E4720" s="17" t="n">
        <v>113064.5</v>
      </c>
      <c r="F4720" s="17" t="n">
        <v>97370</v>
      </c>
      <c r="G4720" s="17" t="n">
        <v>115361</v>
      </c>
      <c r="H4720" s="17" t="n">
        <v>83305.5</v>
      </c>
      <c r="I4720" s="17" t="n">
        <v>123520.5</v>
      </c>
      <c r="J4720" s="17" t="n">
        <v>77134</v>
      </c>
      <c r="K4720" s="17" t="n">
        <v>106384.5</v>
      </c>
      <c r="L4720" s="17" t="n">
        <v>146026</v>
      </c>
      <c r="M4720" s="18" t="n">
        <v>175498.5</v>
      </c>
      <c r="N4720" s="17" t="n">
        <f aca="false">SUM(B4720:M4720)</f>
        <v>1583824</v>
      </c>
    </row>
    <row r="4721" customFormat="false" ht="13.95" hidden="false" customHeight="true" outlineLevel="0" collapsed="false">
      <c r="A4721" s="16" t="s">
        <v>4719</v>
      </c>
      <c r="B4721" s="17" t="n">
        <v>58225.9</v>
      </c>
      <c r="C4721" s="17" t="n">
        <v>30249.5</v>
      </c>
      <c r="D4721" s="17" t="n">
        <v>15395.7</v>
      </c>
      <c r="E4721" s="17" t="n">
        <v>21240.3</v>
      </c>
      <c r="F4721" s="17" t="n">
        <v>22509.8</v>
      </c>
      <c r="G4721" s="17" t="n">
        <v>28783.1</v>
      </c>
      <c r="H4721" s="17" t="n">
        <v>21156.2</v>
      </c>
      <c r="I4721" s="17" t="n">
        <v>31063.6</v>
      </c>
      <c r="J4721" s="17" t="n">
        <v>8758.7</v>
      </c>
      <c r="K4721" s="17" t="n">
        <v>6682.5</v>
      </c>
      <c r="L4721" s="17" t="n">
        <v>10750.1</v>
      </c>
      <c r="M4721" s="18" t="n">
        <v>15482.2</v>
      </c>
      <c r="N4721" s="17" t="n">
        <f aca="false">SUM(B4721:M4721)</f>
        <v>270297.6</v>
      </c>
    </row>
    <row r="4722" customFormat="false" ht="13.95" hidden="false" customHeight="true" outlineLevel="0" collapsed="false">
      <c r="A4722" s="16" t="s">
        <v>4720</v>
      </c>
      <c r="B4722" s="17" t="n">
        <v>268238.5</v>
      </c>
      <c r="C4722" s="17" t="n">
        <v>167420</v>
      </c>
      <c r="D4722" s="17" t="n">
        <v>159475.5</v>
      </c>
      <c r="E4722" s="17" t="n">
        <v>135126</v>
      </c>
      <c r="F4722" s="17" t="n">
        <v>116615</v>
      </c>
      <c r="G4722" s="17" t="n">
        <v>133474.5</v>
      </c>
      <c r="H4722" s="17" t="n">
        <v>97431.5</v>
      </c>
      <c r="I4722" s="17" t="n">
        <v>140399</v>
      </c>
      <c r="J4722" s="17" t="n">
        <v>96122.5</v>
      </c>
      <c r="K4722" s="17" t="n">
        <v>127569</v>
      </c>
      <c r="L4722" s="17" t="n">
        <v>177161</v>
      </c>
      <c r="M4722" s="18" t="n">
        <v>204204.5</v>
      </c>
      <c r="N4722" s="17" t="n">
        <f aca="false">SUM(B4722:M4722)</f>
        <v>1823237</v>
      </c>
    </row>
    <row r="4723" customFormat="false" ht="13.95" hidden="false" customHeight="true" outlineLevel="0" collapsed="false">
      <c r="A4723" s="16" t="s">
        <v>4721</v>
      </c>
      <c r="B4723" s="17" t="n">
        <v>262434.5</v>
      </c>
      <c r="C4723" s="17" t="n">
        <v>173858.5</v>
      </c>
      <c r="D4723" s="17" t="n">
        <v>156649.5</v>
      </c>
      <c r="E4723" s="17" t="n">
        <v>130611.5</v>
      </c>
      <c r="F4723" s="17" t="n">
        <v>102604</v>
      </c>
      <c r="G4723" s="17" t="n">
        <v>111861.5</v>
      </c>
      <c r="H4723" s="17" t="n">
        <v>81926</v>
      </c>
      <c r="I4723" s="17" t="n">
        <v>119754.5</v>
      </c>
      <c r="J4723" s="17" t="n">
        <v>86311</v>
      </c>
      <c r="K4723" s="17" t="n">
        <v>130135.5</v>
      </c>
      <c r="L4723" s="17" t="n">
        <v>159919</v>
      </c>
      <c r="M4723" s="18" t="n">
        <v>191381.5</v>
      </c>
      <c r="N4723" s="17" t="n">
        <f aca="false">SUM(B4723:M4723)</f>
        <v>1707447</v>
      </c>
    </row>
    <row r="4724" customFormat="false" ht="13.95" hidden="false" customHeight="true" outlineLevel="0" collapsed="false">
      <c r="A4724" s="16" t="s">
        <v>4722</v>
      </c>
      <c r="B4724" s="17" t="n">
        <v>228640.5</v>
      </c>
      <c r="C4724" s="17" t="n">
        <v>137251.5</v>
      </c>
      <c r="D4724" s="17" t="n">
        <v>137483.5</v>
      </c>
      <c r="E4724" s="17" t="n">
        <v>112546</v>
      </c>
      <c r="F4724" s="17" t="n">
        <v>85693.5</v>
      </c>
      <c r="G4724" s="17" t="n">
        <v>98937</v>
      </c>
      <c r="H4724" s="17" t="n">
        <v>63549</v>
      </c>
      <c r="I4724" s="17" t="n">
        <v>95355.5</v>
      </c>
      <c r="J4724" s="17" t="n">
        <v>64412</v>
      </c>
      <c r="K4724" s="17" t="n">
        <v>91843</v>
      </c>
      <c r="L4724" s="17" t="n">
        <v>115408.5</v>
      </c>
      <c r="M4724" s="18" t="n">
        <v>141625.5</v>
      </c>
      <c r="N4724" s="17" t="n">
        <f aca="false">SUM(B4724:M4724)</f>
        <v>1372745.5</v>
      </c>
    </row>
    <row r="4725" customFormat="false" ht="13.95" hidden="false" customHeight="true" outlineLevel="0" collapsed="false">
      <c r="A4725" s="16" t="s">
        <v>4723</v>
      </c>
      <c r="B4725" s="17" t="n">
        <v>90733.6</v>
      </c>
      <c r="C4725" s="17" t="n">
        <v>60775.2</v>
      </c>
      <c r="D4725" s="17" t="n">
        <v>52414.4</v>
      </c>
      <c r="E4725" s="17" t="n">
        <v>40259.7</v>
      </c>
      <c r="F4725" s="17" t="n">
        <v>39107.7</v>
      </c>
      <c r="G4725" s="17" t="n">
        <v>44958.5</v>
      </c>
      <c r="H4725" s="17" t="n">
        <v>31647.5</v>
      </c>
      <c r="I4725" s="17" t="n">
        <v>44767.2</v>
      </c>
      <c r="J4725" s="17" t="n">
        <v>29485.5</v>
      </c>
      <c r="K4725" s="17" t="n">
        <v>36711.7</v>
      </c>
      <c r="L4725" s="17" t="n">
        <v>53349</v>
      </c>
      <c r="M4725" s="18" t="n">
        <v>57933.6</v>
      </c>
      <c r="N4725" s="17" t="n">
        <f aca="false">SUM(B4725:M4725)</f>
        <v>582143.6</v>
      </c>
    </row>
    <row r="4726" customFormat="false" ht="13.95" hidden="false" customHeight="true" outlineLevel="0" collapsed="false">
      <c r="A4726" s="16" t="s">
        <v>4724</v>
      </c>
      <c r="B4726" s="17" t="n">
        <v>63600.4</v>
      </c>
      <c r="C4726" s="17" t="n">
        <v>55437.9</v>
      </c>
      <c r="D4726" s="17" t="n">
        <v>57626.3</v>
      </c>
      <c r="E4726" s="17" t="n">
        <v>44639.3</v>
      </c>
      <c r="F4726" s="17" t="n">
        <v>37990.1</v>
      </c>
      <c r="G4726" s="17" t="n">
        <v>45861.5</v>
      </c>
      <c r="H4726" s="17" t="n">
        <v>32152.5</v>
      </c>
      <c r="I4726" s="17" t="n">
        <v>45756.6</v>
      </c>
      <c r="J4726" s="17" t="n">
        <v>29256.9</v>
      </c>
      <c r="K4726" s="17" t="n">
        <v>36241.8</v>
      </c>
      <c r="L4726" s="17" t="n">
        <v>48831.4</v>
      </c>
      <c r="M4726" s="18" t="n">
        <v>63294.5</v>
      </c>
      <c r="N4726" s="17" t="n">
        <f aca="false">SUM(B4726:M4726)</f>
        <v>560689.2</v>
      </c>
    </row>
    <row r="4727" customFormat="false" ht="13.95" hidden="false" customHeight="true" outlineLevel="0" collapsed="false">
      <c r="A4727" s="16" t="s">
        <v>4725</v>
      </c>
      <c r="B4727" s="17" t="n">
        <v>55204.7</v>
      </c>
      <c r="C4727" s="17" t="n">
        <v>36922.9</v>
      </c>
      <c r="D4727" s="17" t="n">
        <v>34909.7</v>
      </c>
      <c r="E4727" s="17" t="n">
        <v>28862.4</v>
      </c>
      <c r="F4727" s="17" t="n">
        <v>19832.6</v>
      </c>
      <c r="G4727" s="17" t="n">
        <v>24583.4</v>
      </c>
      <c r="H4727" s="17" t="n">
        <v>15189.4</v>
      </c>
      <c r="I4727" s="17" t="n">
        <v>22791.2</v>
      </c>
      <c r="J4727" s="17" t="n">
        <v>14790.8</v>
      </c>
      <c r="K4727" s="17" t="n">
        <v>21886</v>
      </c>
      <c r="L4727" s="17" t="n">
        <v>26903.9</v>
      </c>
      <c r="M4727" s="18" t="n">
        <v>40649.2</v>
      </c>
      <c r="N4727" s="17" t="n">
        <f aca="false">SUM(B4727:M4727)</f>
        <v>342526.2</v>
      </c>
    </row>
    <row r="4728" customFormat="false" ht="13.95" hidden="false" customHeight="true" outlineLevel="0" collapsed="false">
      <c r="A4728" s="16" t="s">
        <v>4726</v>
      </c>
      <c r="B4728" s="17" t="n">
        <v>121304.9</v>
      </c>
      <c r="C4728" s="17" t="n">
        <v>72300.3</v>
      </c>
      <c r="D4728" s="17" t="n">
        <v>66379.1</v>
      </c>
      <c r="E4728" s="17" t="n">
        <v>41608.8</v>
      </c>
      <c r="F4728" s="17" t="n">
        <v>29284.2</v>
      </c>
      <c r="G4728" s="17" t="n">
        <v>48962.8</v>
      </c>
      <c r="H4728" s="17" t="n">
        <v>16875.9</v>
      </c>
      <c r="I4728" s="17" t="n">
        <v>56967.6</v>
      </c>
      <c r="J4728" s="17" t="n">
        <v>38412.9</v>
      </c>
      <c r="K4728" s="17" t="n">
        <v>23680.1</v>
      </c>
      <c r="L4728" s="17" t="n">
        <v>72673</v>
      </c>
      <c r="M4728" s="18" t="n">
        <v>80679.3</v>
      </c>
      <c r="N4728" s="17" t="n">
        <f aca="false">SUM(B4728:M4728)</f>
        <v>669128.9</v>
      </c>
    </row>
    <row r="4729" customFormat="false" ht="13.95" hidden="false" customHeight="true" outlineLevel="0" collapsed="false">
      <c r="A4729" s="16" t="s">
        <v>4727</v>
      </c>
      <c r="B4729" s="17" t="n">
        <v>61332</v>
      </c>
      <c r="C4729" s="17" t="n">
        <v>43626.15</v>
      </c>
      <c r="D4729" s="17" t="n">
        <v>41847.45</v>
      </c>
      <c r="E4729" s="17" t="n">
        <v>33638.8</v>
      </c>
      <c r="F4729" s="17" t="n">
        <v>25065.2</v>
      </c>
      <c r="G4729" s="17" t="n">
        <v>26534.35</v>
      </c>
      <c r="H4729" s="17" t="n">
        <v>15680.6</v>
      </c>
      <c r="I4729" s="17" t="n">
        <v>22963.2</v>
      </c>
      <c r="J4729" s="17" t="n">
        <v>20152.9</v>
      </c>
      <c r="K4729" s="17" t="n">
        <v>25703.9</v>
      </c>
      <c r="L4729" s="17" t="n">
        <v>26338</v>
      </c>
      <c r="M4729" s="18" t="n">
        <v>47571.75</v>
      </c>
      <c r="N4729" s="17" t="n">
        <f aca="false">SUM(B4729:M4729)</f>
        <v>390454.3</v>
      </c>
    </row>
    <row r="4730" customFormat="false" ht="13.95" hidden="false" customHeight="true" outlineLevel="0" collapsed="false">
      <c r="A4730" s="16" t="s">
        <v>4728</v>
      </c>
      <c r="B4730" s="17" t="n">
        <v>61332</v>
      </c>
      <c r="C4730" s="17" t="n">
        <v>43626.15</v>
      </c>
      <c r="D4730" s="17" t="n">
        <v>41847.45</v>
      </c>
      <c r="E4730" s="17" t="n">
        <v>33638.8</v>
      </c>
      <c r="F4730" s="17" t="n">
        <v>25065.2</v>
      </c>
      <c r="G4730" s="17" t="n">
        <v>26534.35</v>
      </c>
      <c r="H4730" s="17" t="n">
        <v>15680.6</v>
      </c>
      <c r="I4730" s="17" t="n">
        <v>22963.2</v>
      </c>
      <c r="J4730" s="17" t="n">
        <v>20152.9</v>
      </c>
      <c r="K4730" s="17" t="n">
        <v>25703.9</v>
      </c>
      <c r="L4730" s="17" t="n">
        <v>26338</v>
      </c>
      <c r="M4730" s="18" t="n">
        <v>47571.75</v>
      </c>
      <c r="N4730" s="17" t="n">
        <f aca="false">SUM(B4730:M4730)</f>
        <v>390454.3</v>
      </c>
    </row>
    <row r="4731" customFormat="false" ht="13.95" hidden="false" customHeight="true" outlineLevel="0" collapsed="false">
      <c r="A4731" s="16" t="s">
        <v>4729</v>
      </c>
      <c r="B4731" s="17" t="n">
        <v>56711.9</v>
      </c>
      <c r="C4731" s="17" t="n">
        <v>41730.6</v>
      </c>
      <c r="D4731" s="17" t="n">
        <v>39388.7</v>
      </c>
      <c r="E4731" s="17" t="n">
        <v>31556.7</v>
      </c>
      <c r="F4731" s="17" t="n">
        <v>26504.4</v>
      </c>
      <c r="G4731" s="17" t="n">
        <v>30161.8</v>
      </c>
      <c r="H4731" s="17" t="n">
        <v>20734.7</v>
      </c>
      <c r="I4731" s="17" t="n">
        <v>31591.8</v>
      </c>
      <c r="J4731" s="17" t="n">
        <v>19961.2</v>
      </c>
      <c r="K4731" s="17" t="n">
        <v>25197.1</v>
      </c>
      <c r="L4731" s="17" t="n">
        <v>35849.3</v>
      </c>
      <c r="M4731" s="18" t="n">
        <v>47396.6</v>
      </c>
      <c r="N4731" s="17" t="n">
        <f aca="false">SUM(B4731:M4731)</f>
        <v>406784.8</v>
      </c>
    </row>
    <row r="4732" customFormat="false" ht="13.95" hidden="false" customHeight="true" outlineLevel="0" collapsed="false">
      <c r="A4732" s="16" t="s">
        <v>4730</v>
      </c>
      <c r="B4732" s="17" t="n">
        <v>200895</v>
      </c>
      <c r="C4732" s="17" t="n">
        <v>125763</v>
      </c>
      <c r="D4732" s="17" t="n">
        <v>118392</v>
      </c>
      <c r="E4732" s="17" t="n">
        <v>90315</v>
      </c>
      <c r="F4732" s="17" t="n">
        <v>72727</v>
      </c>
      <c r="G4732" s="17" t="n">
        <v>82589</v>
      </c>
      <c r="H4732" s="17" t="n">
        <v>57747</v>
      </c>
      <c r="I4732" s="17" t="n">
        <v>88437</v>
      </c>
      <c r="J4732" s="17" t="n">
        <v>58042</v>
      </c>
      <c r="K4732" s="17" t="n">
        <v>74978</v>
      </c>
      <c r="L4732" s="17" t="n">
        <v>111272</v>
      </c>
      <c r="M4732" s="18" t="n">
        <v>134832</v>
      </c>
      <c r="N4732" s="17" t="n">
        <f aca="false">SUM(B4732:M4732)</f>
        <v>1215989</v>
      </c>
    </row>
    <row r="4733" customFormat="false" ht="13.95" hidden="false" customHeight="true" outlineLevel="0" collapsed="false">
      <c r="A4733" s="16" t="s">
        <v>4731</v>
      </c>
      <c r="B4733" s="17" t="n">
        <v>58672.1</v>
      </c>
      <c r="C4733" s="17" t="n">
        <v>40687.7</v>
      </c>
      <c r="D4733" s="17" t="n">
        <v>38511.85</v>
      </c>
      <c r="E4733" s="17" t="n">
        <v>30329.45</v>
      </c>
      <c r="F4733" s="17" t="n">
        <v>23148.05</v>
      </c>
      <c r="G4733" s="17" t="n">
        <v>26301.95</v>
      </c>
      <c r="H4733" s="17" t="n">
        <v>16987.85</v>
      </c>
      <c r="I4733" s="17" t="n">
        <v>27240.7</v>
      </c>
      <c r="J4733" s="17" t="n">
        <v>18000.45</v>
      </c>
      <c r="K4733" s="17" t="n">
        <v>24072.15</v>
      </c>
      <c r="L4733" s="17" t="n">
        <v>33123.95</v>
      </c>
      <c r="M4733" s="18" t="n">
        <v>37732.3</v>
      </c>
      <c r="N4733" s="17" t="n">
        <f aca="false">SUM(B4733:M4733)</f>
        <v>374808.5</v>
      </c>
    </row>
    <row r="4734" customFormat="false" ht="13.95" hidden="false" customHeight="true" outlineLevel="0" collapsed="false">
      <c r="A4734" s="16" t="s">
        <v>4732</v>
      </c>
      <c r="B4734" s="17" t="n">
        <v>58672.1</v>
      </c>
      <c r="C4734" s="17" t="n">
        <v>40687.7</v>
      </c>
      <c r="D4734" s="17" t="n">
        <v>38511.85</v>
      </c>
      <c r="E4734" s="17" t="n">
        <v>30329.45</v>
      </c>
      <c r="F4734" s="17" t="n">
        <v>23148.05</v>
      </c>
      <c r="G4734" s="17" t="n">
        <v>26301.95</v>
      </c>
      <c r="H4734" s="17" t="n">
        <v>16987.85</v>
      </c>
      <c r="I4734" s="17" t="n">
        <v>27240.7</v>
      </c>
      <c r="J4734" s="17" t="n">
        <v>18000.45</v>
      </c>
      <c r="K4734" s="17" t="n">
        <v>24072.15</v>
      </c>
      <c r="L4734" s="17" t="n">
        <v>33123.95</v>
      </c>
      <c r="M4734" s="18" t="n">
        <v>37732.3</v>
      </c>
      <c r="N4734" s="17" t="n">
        <f aca="false">SUM(B4734:M4734)</f>
        <v>374808.5</v>
      </c>
    </row>
    <row r="4735" customFormat="false" ht="13.95" hidden="false" customHeight="true" outlineLevel="0" collapsed="false">
      <c r="A4735" s="16" t="s">
        <v>4733</v>
      </c>
      <c r="B4735" s="17" t="n">
        <v>57726.8</v>
      </c>
      <c r="C4735" s="17" t="n">
        <v>37371.7</v>
      </c>
      <c r="D4735" s="17" t="n">
        <v>34574.4</v>
      </c>
      <c r="E4735" s="17" t="n">
        <v>25395.85</v>
      </c>
      <c r="F4735" s="17" t="n">
        <v>17346.4</v>
      </c>
      <c r="G4735" s="17" t="n">
        <v>20302.3</v>
      </c>
      <c r="H4735" s="17" t="n">
        <v>13003.4</v>
      </c>
      <c r="I4735" s="17" t="n">
        <v>16213.4</v>
      </c>
      <c r="J4735" s="17" t="n">
        <v>11457.9</v>
      </c>
      <c r="K4735" s="17" t="n">
        <v>8507.05</v>
      </c>
      <c r="L4735" s="17" t="n">
        <v>15881.35</v>
      </c>
      <c r="M4735" s="18" t="n">
        <v>37275.8</v>
      </c>
      <c r="N4735" s="17" t="n">
        <f aca="false">SUM(B4735:M4735)</f>
        <v>295056.35</v>
      </c>
    </row>
    <row r="4736" customFormat="false" ht="13.95" hidden="false" customHeight="true" outlineLevel="0" collapsed="false">
      <c r="A4736" s="16" t="s">
        <v>4734</v>
      </c>
      <c r="B4736" s="17" t="n">
        <v>57726.8</v>
      </c>
      <c r="C4736" s="17" t="n">
        <v>37371.7</v>
      </c>
      <c r="D4736" s="17" t="n">
        <v>34574.4</v>
      </c>
      <c r="E4736" s="17" t="n">
        <v>25395.85</v>
      </c>
      <c r="F4736" s="17" t="n">
        <v>17346.4</v>
      </c>
      <c r="G4736" s="17" t="n">
        <v>20302.3</v>
      </c>
      <c r="H4736" s="17" t="n">
        <v>13003.4</v>
      </c>
      <c r="I4736" s="17" t="n">
        <v>16213.4</v>
      </c>
      <c r="J4736" s="17" t="n">
        <v>11457.9</v>
      </c>
      <c r="K4736" s="17" t="n">
        <v>8507.05</v>
      </c>
      <c r="L4736" s="17" t="n">
        <v>15881.35</v>
      </c>
      <c r="M4736" s="18" t="n">
        <v>37275.8</v>
      </c>
      <c r="N4736" s="17" t="n">
        <f aca="false">SUM(B4736:M4736)</f>
        <v>295056.35</v>
      </c>
    </row>
    <row r="4737" customFormat="false" ht="13.95" hidden="false" customHeight="true" outlineLevel="0" collapsed="false">
      <c r="A4737" s="16" t="s">
        <v>4735</v>
      </c>
      <c r="B4737" s="17" t="n">
        <v>109004.5</v>
      </c>
      <c r="C4737" s="17" t="n">
        <v>66334.25</v>
      </c>
      <c r="D4737" s="17" t="n">
        <v>74779</v>
      </c>
      <c r="E4737" s="17" t="n">
        <v>39007.75</v>
      </c>
      <c r="F4737" s="17" t="n">
        <v>43750</v>
      </c>
      <c r="G4737" s="17" t="n">
        <v>48754.75</v>
      </c>
      <c r="H4737" s="17" t="n">
        <v>32659.25</v>
      </c>
      <c r="I4737" s="17" t="n">
        <v>51063.75</v>
      </c>
      <c r="J4737" s="17" t="n">
        <v>33960</v>
      </c>
      <c r="K4737" s="17" t="n">
        <v>46446.75</v>
      </c>
      <c r="L4737" s="17" t="n">
        <v>69265.5</v>
      </c>
      <c r="M4737" s="18" t="n">
        <v>87208.5</v>
      </c>
      <c r="N4737" s="17" t="n">
        <f aca="false">SUM(B4737:M4737)</f>
        <v>702234</v>
      </c>
    </row>
    <row r="4738" customFormat="false" ht="13.95" hidden="false" customHeight="true" outlineLevel="0" collapsed="false">
      <c r="A4738" s="16" t="s">
        <v>4736</v>
      </c>
      <c r="B4738" s="17" t="n">
        <v>53434</v>
      </c>
      <c r="C4738" s="17" t="n">
        <v>41461.5</v>
      </c>
      <c r="D4738" s="17" t="n">
        <v>43476.2</v>
      </c>
      <c r="E4738" s="17" t="n">
        <v>34606.5</v>
      </c>
      <c r="F4738" s="17" t="n">
        <v>27830.5</v>
      </c>
      <c r="G4738" s="17" t="n">
        <v>31632.1</v>
      </c>
      <c r="H4738" s="17" t="n">
        <v>22173.6</v>
      </c>
      <c r="I4738" s="17" t="n">
        <v>23794.5</v>
      </c>
      <c r="J4738" s="17" t="n">
        <v>22638.8</v>
      </c>
      <c r="K4738" s="17" t="n">
        <v>27563.7</v>
      </c>
      <c r="L4738" s="17" t="n">
        <v>42163.3</v>
      </c>
      <c r="M4738" s="18" t="n">
        <v>47697</v>
      </c>
      <c r="N4738" s="17" t="n">
        <f aca="false">SUM(B4738:M4738)</f>
        <v>418471.7</v>
      </c>
    </row>
    <row r="4739" customFormat="false" ht="13.95" hidden="false" customHeight="true" outlineLevel="0" collapsed="false">
      <c r="A4739" s="16" t="s">
        <v>4737</v>
      </c>
      <c r="B4739" s="17" t="n">
        <v>417838.5</v>
      </c>
      <c r="C4739" s="17" t="n">
        <v>255013.5</v>
      </c>
      <c r="D4739" s="17" t="n">
        <v>255283.5</v>
      </c>
      <c r="E4739" s="17" t="n">
        <v>194550</v>
      </c>
      <c r="F4739" s="17" t="n">
        <v>145861.5</v>
      </c>
      <c r="G4739" s="17" t="n">
        <v>166580.25</v>
      </c>
      <c r="H4739" s="17" t="n">
        <v>118452</v>
      </c>
      <c r="I4739" s="17" t="n">
        <v>173697</v>
      </c>
      <c r="J4739" s="17" t="n">
        <v>128360.25</v>
      </c>
      <c r="K4739" s="17" t="n">
        <v>161966.25</v>
      </c>
      <c r="L4739" s="17" t="n">
        <v>250519.5</v>
      </c>
      <c r="M4739" s="18" t="n">
        <v>267177</v>
      </c>
      <c r="N4739" s="17" t="n">
        <f aca="false">SUM(B4739:M4739)</f>
        <v>2535299.25</v>
      </c>
    </row>
    <row r="4740" customFormat="false" ht="13.95" hidden="false" customHeight="true" outlineLevel="0" collapsed="false">
      <c r="A4740" s="16" t="s">
        <v>4738</v>
      </c>
      <c r="B4740" s="17" t="n">
        <v>61597.2</v>
      </c>
      <c r="C4740" s="17" t="n">
        <v>39285.9</v>
      </c>
      <c r="D4740" s="17" t="n">
        <v>40603.4</v>
      </c>
      <c r="E4740" s="17" t="n">
        <v>20875.3</v>
      </c>
      <c r="F4740" s="17" t="n">
        <v>14541.7</v>
      </c>
      <c r="G4740" s="17" t="n">
        <v>26379.6</v>
      </c>
      <c r="H4740" s="17" t="n">
        <v>18547.8</v>
      </c>
      <c r="I4740" s="17" t="n">
        <v>25278.8</v>
      </c>
      <c r="J4740" s="17" t="n">
        <v>18960</v>
      </c>
      <c r="K4740" s="17" t="n">
        <v>1222.2</v>
      </c>
      <c r="L4740" s="17" t="n">
        <v>12192.2</v>
      </c>
      <c r="M4740" s="18" t="n">
        <v>44060.9</v>
      </c>
      <c r="N4740" s="17" t="n">
        <f aca="false">SUM(B4740:M4740)</f>
        <v>323545</v>
      </c>
    </row>
    <row r="4741" customFormat="false" ht="13.95" hidden="false" customHeight="true" outlineLevel="0" collapsed="false">
      <c r="A4741" s="16" t="s">
        <v>4739</v>
      </c>
      <c r="B4741" s="17" t="n">
        <v>47367.5</v>
      </c>
      <c r="C4741" s="17" t="n">
        <v>29338.6</v>
      </c>
      <c r="D4741" s="17" t="n">
        <v>33260.2</v>
      </c>
      <c r="E4741" s="17" t="n">
        <v>29882.6</v>
      </c>
      <c r="F4741" s="17" t="n">
        <v>26360</v>
      </c>
      <c r="G4741" s="17" t="n">
        <v>27462.9</v>
      </c>
      <c r="H4741" s="17" t="n">
        <v>21965.5</v>
      </c>
      <c r="I4741" s="17" t="n">
        <v>30772.9</v>
      </c>
      <c r="J4741" s="17" t="n">
        <v>21440.3</v>
      </c>
      <c r="K4741" s="17" t="n">
        <v>28479.2</v>
      </c>
      <c r="L4741" s="17" t="n">
        <v>39885.7</v>
      </c>
      <c r="M4741" s="18" t="n">
        <v>42302.1</v>
      </c>
      <c r="N4741" s="17" t="n">
        <f aca="false">SUM(B4741:M4741)</f>
        <v>378517.5</v>
      </c>
    </row>
    <row r="4742" customFormat="false" ht="13.95" hidden="false" customHeight="true" outlineLevel="0" collapsed="false">
      <c r="A4742" s="16" t="s">
        <v>4740</v>
      </c>
      <c r="B4742" s="17" t="n">
        <v>209779.5</v>
      </c>
      <c r="C4742" s="17" t="n">
        <v>129367.5</v>
      </c>
      <c r="D4742" s="17" t="n">
        <v>120566</v>
      </c>
      <c r="E4742" s="17" t="n">
        <v>102614</v>
      </c>
      <c r="F4742" s="17" t="n">
        <v>81566.5</v>
      </c>
      <c r="G4742" s="17" t="n">
        <v>96946</v>
      </c>
      <c r="H4742" s="17" t="n">
        <v>64083.5</v>
      </c>
      <c r="I4742" s="17" t="n">
        <v>90216.5</v>
      </c>
      <c r="J4742" s="17" t="n">
        <v>60977</v>
      </c>
      <c r="K4742" s="17" t="n">
        <v>90538.5</v>
      </c>
      <c r="L4742" s="17" t="n">
        <v>113291.5</v>
      </c>
      <c r="M4742" s="18" t="n">
        <v>133271.5</v>
      </c>
      <c r="N4742" s="17" t="n">
        <f aca="false">SUM(B4742:M4742)</f>
        <v>1293218</v>
      </c>
    </row>
    <row r="4743" customFormat="false" ht="13.95" hidden="false" customHeight="true" outlineLevel="0" collapsed="false">
      <c r="A4743" s="16" t="s">
        <v>4741</v>
      </c>
      <c r="B4743" s="17" t="n">
        <v>2414.07</v>
      </c>
      <c r="C4743" s="17" t="n">
        <v>1262.38</v>
      </c>
      <c r="D4743" s="17" t="n">
        <v>1085.47</v>
      </c>
      <c r="E4743" s="17" t="n">
        <v>904.65</v>
      </c>
      <c r="F4743" s="17" t="n">
        <v>647.42</v>
      </c>
      <c r="G4743" s="17" t="n">
        <v>838.63</v>
      </c>
      <c r="H4743" s="17" t="n">
        <v>445.75</v>
      </c>
      <c r="I4743" s="17" t="n">
        <v>587.17</v>
      </c>
      <c r="J4743" s="17" t="n">
        <v>356.92</v>
      </c>
      <c r="K4743" s="17" t="n">
        <v>666.17</v>
      </c>
      <c r="L4743" s="17" t="n">
        <v>942.58</v>
      </c>
      <c r="M4743" s="18" t="n">
        <v>1159.1</v>
      </c>
      <c r="N4743" s="17" t="n">
        <f aca="false">SUM(B4743:M4743)</f>
        <v>11310.31</v>
      </c>
    </row>
    <row r="4744" customFormat="false" ht="13.95" hidden="false" customHeight="true" outlineLevel="0" collapsed="false">
      <c r="A4744" s="16" t="s">
        <v>4742</v>
      </c>
      <c r="B4744" s="17" t="n">
        <v>9675.63</v>
      </c>
      <c r="C4744" s="17" t="n">
        <v>3438.85</v>
      </c>
      <c r="D4744" s="17" t="n">
        <v>5221.23</v>
      </c>
      <c r="E4744" s="17" t="n">
        <v>4166.33</v>
      </c>
      <c r="F4744" s="17" t="n">
        <v>2215.55</v>
      </c>
      <c r="G4744" s="17" t="n">
        <v>2727.57</v>
      </c>
      <c r="H4744" s="17" t="n">
        <v>1517.55</v>
      </c>
      <c r="I4744" s="17" t="n">
        <v>2350.23</v>
      </c>
      <c r="J4744" s="17" t="n">
        <v>1230.47</v>
      </c>
      <c r="K4744" s="17" t="n">
        <v>1983.78</v>
      </c>
      <c r="L4744" s="17" t="n">
        <v>3074.98</v>
      </c>
      <c r="M4744" s="18" t="n">
        <v>3793.4</v>
      </c>
      <c r="N4744" s="17" t="n">
        <f aca="false">SUM(B4744:M4744)</f>
        <v>41395.57</v>
      </c>
    </row>
    <row r="4745" customFormat="false" ht="13.95" hidden="false" customHeight="true" outlineLevel="0" collapsed="false">
      <c r="A4745" s="16" t="s">
        <v>4743</v>
      </c>
      <c r="B4745" s="17" t="n">
        <v>74635.1</v>
      </c>
      <c r="C4745" s="17" t="n">
        <v>35101.02</v>
      </c>
      <c r="D4745" s="17" t="n">
        <v>34966.35</v>
      </c>
      <c r="E4745" s="17" t="n">
        <v>26673.5</v>
      </c>
      <c r="F4745" s="17" t="n">
        <v>29119.88</v>
      </c>
      <c r="G4745" s="17" t="n">
        <v>36597.4</v>
      </c>
      <c r="H4745" s="17" t="n">
        <v>24377</v>
      </c>
      <c r="I4745" s="17" t="n">
        <v>34599.43</v>
      </c>
      <c r="J4745" s="17" t="n">
        <v>7474.1</v>
      </c>
      <c r="K4745" s="17" t="n">
        <v>23752.57</v>
      </c>
      <c r="L4745" s="17" t="n">
        <v>34780.75</v>
      </c>
      <c r="M4745" s="18" t="n">
        <v>40068.4</v>
      </c>
      <c r="N4745" s="17" t="n">
        <f aca="false">SUM(B4745:M4745)</f>
        <v>402145.5</v>
      </c>
    </row>
    <row r="4746" customFormat="false" ht="13.95" hidden="false" customHeight="true" outlineLevel="0" collapsed="false">
      <c r="A4746" s="16" t="s">
        <v>4744</v>
      </c>
      <c r="B4746" s="17" t="n">
        <v>26286.8</v>
      </c>
      <c r="C4746" s="17" t="n">
        <v>1926.47</v>
      </c>
      <c r="D4746" s="17" t="n">
        <v>13840.9</v>
      </c>
      <c r="E4746" s="17" t="n">
        <v>2794.65</v>
      </c>
      <c r="F4746" s="17" t="n">
        <v>2748.5</v>
      </c>
      <c r="G4746" s="17" t="n">
        <v>11484.15</v>
      </c>
      <c r="H4746" s="17" t="n">
        <v>3817.05</v>
      </c>
      <c r="I4746" s="17" t="n">
        <v>9642.88</v>
      </c>
      <c r="J4746" s="17" t="n">
        <v>5800.65</v>
      </c>
      <c r="K4746" s="17" t="n">
        <v>11500</v>
      </c>
      <c r="L4746" s="17" t="n">
        <v>12961.5</v>
      </c>
      <c r="M4746" s="18" t="n">
        <v>6946.67</v>
      </c>
      <c r="N4746" s="17" t="n">
        <f aca="false">SUM(B4746:M4746)</f>
        <v>109750.22</v>
      </c>
    </row>
    <row r="4747" customFormat="false" ht="13.95" hidden="false" customHeight="true" outlineLevel="0" collapsed="false">
      <c r="A4747" s="16" t="s">
        <v>4745</v>
      </c>
      <c r="B4747" s="17" t="n">
        <v>25637</v>
      </c>
      <c r="C4747" s="17" t="n">
        <v>21876</v>
      </c>
      <c r="D4747" s="17" t="n">
        <v>16567</v>
      </c>
      <c r="E4747" s="17" t="n">
        <v>10784</v>
      </c>
      <c r="F4747" s="17" t="n">
        <v>7005</v>
      </c>
      <c r="G4747" s="17" t="n">
        <v>9029</v>
      </c>
      <c r="H4747" s="17" t="n">
        <v>4592</v>
      </c>
      <c r="I4747" s="17" t="n">
        <v>8155</v>
      </c>
      <c r="J4747" s="17" t="n">
        <v>4212</v>
      </c>
      <c r="K4747" s="17" t="n">
        <v>2019</v>
      </c>
      <c r="L4747" s="17" t="n">
        <v>12856</v>
      </c>
      <c r="M4747" s="18" t="n">
        <v>21877</v>
      </c>
      <c r="N4747" s="17" t="n">
        <f aca="false">SUM(B4747:M4747)</f>
        <v>144609</v>
      </c>
    </row>
    <row r="4748" customFormat="false" ht="13.95" hidden="false" customHeight="true" outlineLevel="0" collapsed="false">
      <c r="A4748" s="16" t="s">
        <v>4746</v>
      </c>
      <c r="B4748" s="17" t="n">
        <v>61980.43</v>
      </c>
      <c r="C4748" s="17" t="n">
        <v>40522.95</v>
      </c>
      <c r="D4748" s="17" t="n">
        <v>41222.25</v>
      </c>
      <c r="E4748" s="17" t="n">
        <v>35108.82</v>
      </c>
      <c r="F4748" s="17" t="n">
        <v>31386.32</v>
      </c>
      <c r="G4748" s="17" t="n">
        <v>34574.88</v>
      </c>
      <c r="H4748" s="17" t="n">
        <v>24385.75</v>
      </c>
      <c r="I4748" s="17" t="n">
        <v>35150.05</v>
      </c>
      <c r="J4748" s="17" t="n">
        <v>23046.18</v>
      </c>
      <c r="K4748" s="17" t="n">
        <v>28989.8</v>
      </c>
      <c r="L4748" s="17" t="n">
        <v>41344.88</v>
      </c>
      <c r="M4748" s="18" t="n">
        <v>44282.73</v>
      </c>
      <c r="N4748" s="17" t="n">
        <f aca="false">SUM(B4748:M4748)</f>
        <v>441995.04</v>
      </c>
    </row>
    <row r="4749" customFormat="false" ht="13.95" hidden="false" customHeight="true" outlineLevel="0" collapsed="false">
      <c r="A4749" s="16" t="s">
        <v>4747</v>
      </c>
      <c r="B4749" s="17" t="n">
        <v>63100.93</v>
      </c>
      <c r="C4749" s="17" t="n">
        <v>31999.75</v>
      </c>
      <c r="D4749" s="17" t="n">
        <v>35228.65</v>
      </c>
      <c r="E4749" s="17" t="n">
        <v>34744.8</v>
      </c>
      <c r="F4749" s="17" t="n">
        <v>29347.05</v>
      </c>
      <c r="G4749" s="17" t="n">
        <v>33791.63</v>
      </c>
      <c r="H4749" s="17" t="n">
        <v>24107.28</v>
      </c>
      <c r="I4749" s="17" t="n">
        <v>13205.25</v>
      </c>
      <c r="J4749" s="17" t="n">
        <v>6379.95</v>
      </c>
      <c r="K4749" s="17" t="n">
        <v>0</v>
      </c>
      <c r="L4749" s="17" t="n">
        <v>3212.4</v>
      </c>
      <c r="M4749" s="18" t="n">
        <v>11571.15</v>
      </c>
      <c r="N4749" s="17" t="n">
        <f aca="false">SUM(B4749:M4749)</f>
        <v>286688.84</v>
      </c>
    </row>
    <row r="4750" customFormat="false" ht="13.95" hidden="false" customHeight="true" outlineLevel="0" collapsed="false">
      <c r="A4750" s="16" t="s">
        <v>4748</v>
      </c>
      <c r="B4750" s="17" t="n">
        <v>46877.73</v>
      </c>
      <c r="C4750" s="17" t="n">
        <v>28679</v>
      </c>
      <c r="D4750" s="17" t="n">
        <v>32046.25</v>
      </c>
      <c r="E4750" s="17" t="n">
        <v>25876.57</v>
      </c>
      <c r="F4750" s="17" t="n">
        <v>18214.53</v>
      </c>
      <c r="G4750" s="17" t="n">
        <v>23197.45</v>
      </c>
      <c r="H4750" s="17" t="n">
        <v>14595.7</v>
      </c>
      <c r="I4750" s="17" t="n">
        <v>21609.15</v>
      </c>
      <c r="J4750" s="17" t="n">
        <v>13045.25</v>
      </c>
      <c r="K4750" s="17" t="n">
        <v>16348.28</v>
      </c>
      <c r="L4750" s="17" t="n">
        <v>24540.13</v>
      </c>
      <c r="M4750" s="18" t="n">
        <v>31119.5</v>
      </c>
      <c r="N4750" s="17" t="n">
        <f aca="false">SUM(B4750:M4750)</f>
        <v>296149.54</v>
      </c>
    </row>
    <row r="4751" customFormat="false" ht="13.95" hidden="false" customHeight="true" outlineLevel="0" collapsed="false">
      <c r="A4751" s="16" t="s">
        <v>4749</v>
      </c>
      <c r="B4751" s="17" t="n">
        <v>43825.68</v>
      </c>
      <c r="C4751" s="17" t="n">
        <v>30132.68</v>
      </c>
      <c r="D4751" s="17" t="n">
        <v>31047.5</v>
      </c>
      <c r="E4751" s="17" t="n">
        <v>24565.28</v>
      </c>
      <c r="F4751" s="17" t="n">
        <v>18215.43</v>
      </c>
      <c r="G4751" s="17" t="n">
        <v>23016.43</v>
      </c>
      <c r="H4751" s="17" t="n">
        <v>14366.58</v>
      </c>
      <c r="I4751" s="17" t="n">
        <v>21440.53</v>
      </c>
      <c r="J4751" s="17" t="n">
        <v>12519.2</v>
      </c>
      <c r="K4751" s="17" t="n">
        <v>15933.17</v>
      </c>
      <c r="L4751" s="17" t="n">
        <v>21523.75</v>
      </c>
      <c r="M4751" s="18" t="n">
        <v>31232.57</v>
      </c>
      <c r="N4751" s="17" t="n">
        <f aca="false">SUM(B4751:M4751)</f>
        <v>287818.8</v>
      </c>
    </row>
    <row r="4752" customFormat="false" ht="13.95" hidden="false" customHeight="true" outlineLevel="0" collapsed="false">
      <c r="A4752" s="16" t="s">
        <v>4750</v>
      </c>
      <c r="B4752" s="17" t="n">
        <v>49577.93</v>
      </c>
      <c r="C4752" s="17" t="n">
        <v>30731.78</v>
      </c>
      <c r="D4752" s="17" t="n">
        <v>30505.68</v>
      </c>
      <c r="E4752" s="17" t="n">
        <v>25230.35</v>
      </c>
      <c r="F4752" s="17" t="n">
        <v>20934.78</v>
      </c>
      <c r="G4752" s="17" t="n">
        <v>26329.72</v>
      </c>
      <c r="H4752" s="17" t="n">
        <v>16707.45</v>
      </c>
      <c r="I4752" s="17" t="n">
        <v>23294.25</v>
      </c>
      <c r="J4752" s="17" t="n">
        <v>12606.33</v>
      </c>
      <c r="K4752" s="17" t="n">
        <v>17834.72</v>
      </c>
      <c r="L4752" s="17" t="n">
        <v>28986</v>
      </c>
      <c r="M4752" s="18" t="n">
        <v>32673.07</v>
      </c>
      <c r="N4752" s="17" t="n">
        <f aca="false">SUM(B4752:M4752)</f>
        <v>315412.06</v>
      </c>
    </row>
    <row r="4753" customFormat="false" ht="13.95" hidden="false" customHeight="true" outlineLevel="0" collapsed="false">
      <c r="A4753" s="16" t="s">
        <v>4751</v>
      </c>
      <c r="B4753" s="17" t="n">
        <v>57633.3</v>
      </c>
      <c r="C4753" s="17" t="n">
        <v>32036.88</v>
      </c>
      <c r="D4753" s="17" t="n">
        <v>31795.97</v>
      </c>
      <c r="E4753" s="17" t="n">
        <v>26313.3</v>
      </c>
      <c r="F4753" s="17" t="n">
        <v>21516.9</v>
      </c>
      <c r="G4753" s="17" t="n">
        <v>27693.25</v>
      </c>
      <c r="H4753" s="17" t="n">
        <v>17825.45</v>
      </c>
      <c r="I4753" s="17" t="n">
        <v>24506.85</v>
      </c>
      <c r="J4753" s="17" t="n">
        <v>14290.9</v>
      </c>
      <c r="K4753" s="17" t="n">
        <v>18408.97</v>
      </c>
      <c r="L4753" s="17" t="n">
        <v>29145.85</v>
      </c>
      <c r="M4753" s="18" t="n">
        <v>34143.8</v>
      </c>
      <c r="N4753" s="17" t="n">
        <f aca="false">SUM(B4753:M4753)</f>
        <v>335311.42</v>
      </c>
    </row>
    <row r="4754" customFormat="false" ht="13.95" hidden="false" customHeight="true" outlineLevel="0" collapsed="false">
      <c r="A4754" s="16" t="s">
        <v>4752</v>
      </c>
      <c r="B4754" s="17" t="n">
        <v>55680.38</v>
      </c>
      <c r="C4754" s="17" t="n">
        <v>30876.5</v>
      </c>
      <c r="D4754" s="17" t="n">
        <v>29943.57</v>
      </c>
      <c r="E4754" s="17" t="n">
        <v>24867.2</v>
      </c>
      <c r="F4754" s="17" t="n">
        <v>20997.4</v>
      </c>
      <c r="G4754" s="17" t="n">
        <v>25062.32</v>
      </c>
      <c r="H4754" s="17" t="n">
        <v>16250.35</v>
      </c>
      <c r="I4754" s="17" t="n">
        <v>18242.63</v>
      </c>
      <c r="J4754" s="17" t="n">
        <v>12487.9</v>
      </c>
      <c r="K4754" s="17" t="n">
        <v>18221.75</v>
      </c>
      <c r="L4754" s="17" t="n">
        <v>30274.68</v>
      </c>
      <c r="M4754" s="18" t="n">
        <v>32680.55</v>
      </c>
      <c r="N4754" s="17" t="n">
        <f aca="false">SUM(B4754:M4754)</f>
        <v>315585.23</v>
      </c>
    </row>
    <row r="4755" customFormat="false" ht="13.95" hidden="false" customHeight="true" outlineLevel="0" collapsed="false">
      <c r="A4755" s="16" t="s">
        <v>4753</v>
      </c>
      <c r="B4755" s="17" t="n">
        <v>55850.7</v>
      </c>
      <c r="C4755" s="17" t="n">
        <v>32167.6</v>
      </c>
      <c r="D4755" s="17" t="n">
        <v>27717.65</v>
      </c>
      <c r="E4755" s="17" t="n">
        <v>19877.43</v>
      </c>
      <c r="F4755" s="17" t="n">
        <v>20543.5</v>
      </c>
      <c r="G4755" s="17" t="n">
        <v>28235.85</v>
      </c>
      <c r="H4755" s="17" t="n">
        <v>14038.22</v>
      </c>
      <c r="I4755" s="17" t="n">
        <v>24638.4</v>
      </c>
      <c r="J4755" s="17" t="n">
        <v>14618.65</v>
      </c>
      <c r="K4755" s="17" t="n">
        <v>17760.8</v>
      </c>
      <c r="L4755" s="17" t="n">
        <v>25517.22</v>
      </c>
      <c r="M4755" s="18" t="n">
        <v>33073.65</v>
      </c>
      <c r="N4755" s="17" t="n">
        <f aca="false">SUM(B4755:M4755)</f>
        <v>314039.67</v>
      </c>
    </row>
    <row r="4756" customFormat="false" ht="13.95" hidden="false" customHeight="true" outlineLevel="0" collapsed="false">
      <c r="A4756" s="16" t="s">
        <v>4754</v>
      </c>
      <c r="B4756" s="17" t="n">
        <v>116143.7</v>
      </c>
      <c r="C4756" s="17" t="n">
        <v>58147.8</v>
      </c>
      <c r="D4756" s="17" t="n">
        <v>60663.32</v>
      </c>
      <c r="E4756" s="17" t="n">
        <v>38605.27</v>
      </c>
      <c r="F4756" s="17" t="n">
        <v>0</v>
      </c>
      <c r="G4756" s="17" t="n">
        <v>7220.92</v>
      </c>
      <c r="H4756" s="17" t="n">
        <v>36126.57</v>
      </c>
      <c r="I4756" s="17" t="n">
        <v>50887.3</v>
      </c>
      <c r="J4756" s="17" t="n">
        <v>28724.5</v>
      </c>
      <c r="K4756" s="17" t="n">
        <v>35743.35</v>
      </c>
      <c r="L4756" s="17" t="n">
        <v>59580.27</v>
      </c>
      <c r="M4756" s="18" t="n">
        <v>65639.52</v>
      </c>
      <c r="N4756" s="17" t="n">
        <f aca="false">SUM(B4756:M4756)</f>
        <v>557482.52</v>
      </c>
    </row>
    <row r="4757" customFormat="false" ht="13.95" hidden="false" customHeight="true" outlineLevel="0" collapsed="false">
      <c r="A4757" s="16" t="s">
        <v>4755</v>
      </c>
      <c r="B4757" s="17" t="n">
        <v>89209.85</v>
      </c>
      <c r="C4757" s="17" t="n">
        <v>51832.32</v>
      </c>
      <c r="D4757" s="17" t="n">
        <v>54496.43</v>
      </c>
      <c r="E4757" s="17" t="n">
        <v>42134.75</v>
      </c>
      <c r="F4757" s="17" t="n">
        <v>32001.07</v>
      </c>
      <c r="G4757" s="17" t="n">
        <v>39506.68</v>
      </c>
      <c r="H4757" s="17" t="n">
        <v>26775.53</v>
      </c>
      <c r="I4757" s="17" t="n">
        <v>38555.27</v>
      </c>
      <c r="J4757" s="17" t="n">
        <v>20948.95</v>
      </c>
      <c r="K4757" s="17" t="n">
        <v>26982.93</v>
      </c>
      <c r="L4757" s="17" t="n">
        <v>42918.27</v>
      </c>
      <c r="M4757" s="18" t="n">
        <v>52613.35</v>
      </c>
      <c r="N4757" s="17" t="n">
        <f aca="false">SUM(B4757:M4757)</f>
        <v>517975.4</v>
      </c>
    </row>
    <row r="4758" customFormat="false" ht="13.95" hidden="false" customHeight="true" outlineLevel="0" collapsed="false">
      <c r="A4758" s="16" t="s">
        <v>4756</v>
      </c>
      <c r="B4758" s="17" t="n">
        <v>99795.38</v>
      </c>
      <c r="C4758" s="17" t="n">
        <v>51124.3</v>
      </c>
      <c r="D4758" s="17" t="n">
        <v>32061.95</v>
      </c>
      <c r="E4758" s="17" t="n">
        <v>38226.52</v>
      </c>
      <c r="F4758" s="17" t="n">
        <v>32128.22</v>
      </c>
      <c r="G4758" s="17" t="n">
        <v>40322.1</v>
      </c>
      <c r="H4758" s="17" t="n">
        <v>26751.13</v>
      </c>
      <c r="I4758" s="17" t="n">
        <v>38670.57</v>
      </c>
      <c r="J4758" s="17" t="n">
        <v>20573.5</v>
      </c>
      <c r="K4758" s="17" t="n">
        <v>26498.9</v>
      </c>
      <c r="L4758" s="17" t="n">
        <v>42238.35</v>
      </c>
      <c r="M4758" s="18" t="n">
        <v>51760.13</v>
      </c>
      <c r="N4758" s="17" t="n">
        <f aca="false">SUM(B4758:M4758)</f>
        <v>500151.05</v>
      </c>
    </row>
    <row r="4759" customFormat="false" ht="13.95" hidden="false" customHeight="true" outlineLevel="0" collapsed="false">
      <c r="A4759" s="16" t="s">
        <v>4757</v>
      </c>
      <c r="B4759" s="17" t="n">
        <v>97651.6</v>
      </c>
      <c r="C4759" s="17" t="n">
        <v>51965</v>
      </c>
      <c r="D4759" s="17" t="n">
        <v>16429.22</v>
      </c>
      <c r="E4759" s="17" t="n">
        <v>37009.23</v>
      </c>
      <c r="F4759" s="17" t="n">
        <v>32026.95</v>
      </c>
      <c r="G4759" s="17" t="n">
        <v>39381.15</v>
      </c>
      <c r="H4759" s="17" t="n">
        <v>18360.28</v>
      </c>
      <c r="I4759" s="17" t="n">
        <v>38142.48</v>
      </c>
      <c r="J4759" s="17" t="n">
        <v>21752.88</v>
      </c>
      <c r="K4759" s="17" t="n">
        <v>28510.35</v>
      </c>
      <c r="L4759" s="17" t="n">
        <v>45044.4</v>
      </c>
      <c r="M4759" s="18" t="n">
        <v>52366.75</v>
      </c>
      <c r="N4759" s="17" t="n">
        <f aca="false">SUM(B4759:M4759)</f>
        <v>478640.29</v>
      </c>
    </row>
    <row r="4760" customFormat="false" ht="13.95" hidden="false" customHeight="true" outlineLevel="0" collapsed="false">
      <c r="A4760" s="16" t="s">
        <v>4758</v>
      </c>
      <c r="B4760" s="17" t="n">
        <v>76700.9</v>
      </c>
      <c r="C4760" s="17" t="n">
        <v>38247.45</v>
      </c>
      <c r="D4760" s="17" t="n">
        <v>42459.52</v>
      </c>
      <c r="E4760" s="17" t="n">
        <v>35395.02</v>
      </c>
      <c r="F4760" s="17" t="n">
        <v>38810.2</v>
      </c>
      <c r="G4760" s="17" t="n">
        <v>44320.52</v>
      </c>
      <c r="H4760" s="17" t="n">
        <v>30035.68</v>
      </c>
      <c r="I4760" s="17" t="n">
        <v>42679.27</v>
      </c>
      <c r="J4760" s="17" t="n">
        <v>25284.85</v>
      </c>
      <c r="K4760" s="17" t="n">
        <v>29810.4</v>
      </c>
      <c r="L4760" s="17" t="n">
        <v>48371.3</v>
      </c>
      <c r="M4760" s="18" t="n">
        <v>51937.18</v>
      </c>
      <c r="N4760" s="17" t="n">
        <f aca="false">SUM(B4760:M4760)</f>
        <v>504052.29</v>
      </c>
    </row>
    <row r="4761" customFormat="false" ht="13.95" hidden="false" customHeight="true" outlineLevel="0" collapsed="false">
      <c r="A4761" s="16" t="s">
        <v>4759</v>
      </c>
      <c r="B4761" s="17" t="n">
        <v>178149</v>
      </c>
      <c r="C4761" s="17" t="n">
        <v>109046.25</v>
      </c>
      <c r="D4761" s="17" t="n">
        <v>118789.5</v>
      </c>
      <c r="E4761" s="17" t="n">
        <v>90793.5</v>
      </c>
      <c r="F4761" s="17" t="n">
        <v>65505.5</v>
      </c>
      <c r="G4761" s="17" t="n">
        <v>75422.75</v>
      </c>
      <c r="H4761" s="17" t="n">
        <v>53785.25</v>
      </c>
      <c r="I4761" s="17" t="n">
        <v>81280</v>
      </c>
      <c r="J4761" s="17" t="n">
        <v>50224</v>
      </c>
      <c r="K4761" s="17" t="n">
        <v>66590.75</v>
      </c>
      <c r="L4761" s="17" t="n">
        <v>102050.5</v>
      </c>
      <c r="M4761" s="18" t="n">
        <v>116878.5</v>
      </c>
      <c r="N4761" s="17" t="n">
        <f aca="false">SUM(B4761:M4761)</f>
        <v>1108515.5</v>
      </c>
    </row>
    <row r="4762" customFormat="false" ht="13.95" hidden="false" customHeight="true" outlineLevel="0" collapsed="false">
      <c r="A4762" s="16" t="s">
        <v>4760</v>
      </c>
      <c r="B4762" s="17" t="n">
        <v>191829.25</v>
      </c>
      <c r="C4762" s="17" t="n">
        <v>101098</v>
      </c>
      <c r="D4762" s="17" t="n">
        <v>106399</v>
      </c>
      <c r="E4762" s="17" t="n">
        <v>85582.5</v>
      </c>
      <c r="F4762" s="17" t="n">
        <v>61749.5</v>
      </c>
      <c r="G4762" s="17" t="n">
        <v>68884.5</v>
      </c>
      <c r="H4762" s="17" t="n">
        <v>50249.25</v>
      </c>
      <c r="I4762" s="17" t="n">
        <v>76271</v>
      </c>
      <c r="J4762" s="17" t="n">
        <v>45071</v>
      </c>
      <c r="K4762" s="17" t="n">
        <v>30284.25</v>
      </c>
      <c r="L4762" s="17" t="n">
        <v>93491.75</v>
      </c>
      <c r="M4762" s="18" t="n">
        <v>104535.5</v>
      </c>
      <c r="N4762" s="17" t="n">
        <f aca="false">SUM(B4762:M4762)</f>
        <v>1015445.5</v>
      </c>
    </row>
    <row r="4763" customFormat="false" ht="13.95" hidden="false" customHeight="true" outlineLevel="0" collapsed="false">
      <c r="A4763" s="16" t="s">
        <v>4761</v>
      </c>
      <c r="B4763" s="17" t="n">
        <v>178859.25</v>
      </c>
      <c r="C4763" s="17" t="n">
        <v>104715.5</v>
      </c>
      <c r="D4763" s="17" t="n">
        <v>106167.5</v>
      </c>
      <c r="E4763" s="17" t="n">
        <v>91852.25</v>
      </c>
      <c r="F4763" s="17" t="n">
        <v>66933.75</v>
      </c>
      <c r="G4763" s="17" t="n">
        <v>72896.75</v>
      </c>
      <c r="H4763" s="17" t="n">
        <v>51332</v>
      </c>
      <c r="I4763" s="17" t="n">
        <v>82196.5</v>
      </c>
      <c r="J4763" s="17" t="n">
        <v>52329.5</v>
      </c>
      <c r="K4763" s="17" t="n">
        <v>67361.25</v>
      </c>
      <c r="L4763" s="17" t="n">
        <v>109400.25</v>
      </c>
      <c r="M4763" s="18" t="n">
        <v>111436.25</v>
      </c>
      <c r="N4763" s="17" t="n">
        <f aca="false">SUM(B4763:M4763)</f>
        <v>1095480.75</v>
      </c>
    </row>
    <row r="4764" customFormat="false" ht="13.95" hidden="false" customHeight="true" outlineLevel="0" collapsed="false">
      <c r="A4764" s="16" t="s">
        <v>4762</v>
      </c>
      <c r="B4764" s="17" t="n">
        <v>187545.25</v>
      </c>
      <c r="C4764" s="17" t="n">
        <v>97122.25</v>
      </c>
      <c r="D4764" s="17" t="n">
        <v>102411.75</v>
      </c>
      <c r="E4764" s="17" t="n">
        <v>84735.25</v>
      </c>
      <c r="F4764" s="17" t="n">
        <v>59834.5</v>
      </c>
      <c r="G4764" s="17" t="n">
        <v>67535.75</v>
      </c>
      <c r="H4764" s="17" t="n">
        <v>47305.5</v>
      </c>
      <c r="I4764" s="17" t="n">
        <v>70915.25</v>
      </c>
      <c r="J4764" s="17" t="n">
        <v>47295</v>
      </c>
      <c r="K4764" s="17" t="n">
        <v>63702.5</v>
      </c>
      <c r="L4764" s="17" t="n">
        <v>93304.25</v>
      </c>
      <c r="M4764" s="18" t="n">
        <v>100137.5</v>
      </c>
      <c r="N4764" s="17" t="n">
        <f aca="false">SUM(B4764:M4764)</f>
        <v>1021844.75</v>
      </c>
    </row>
    <row r="4765" customFormat="false" ht="13.95" hidden="false" customHeight="true" outlineLevel="0" collapsed="false">
      <c r="A4765" s="16" t="s">
        <v>4763</v>
      </c>
      <c r="B4765" s="17" t="n">
        <v>309971.75</v>
      </c>
      <c r="C4765" s="17" t="n">
        <v>184403.75</v>
      </c>
      <c r="D4765" s="17" t="n">
        <v>162065</v>
      </c>
      <c r="E4765" s="17" t="n">
        <v>118852</v>
      </c>
      <c r="F4765" s="17" t="n">
        <v>84502.75</v>
      </c>
      <c r="G4765" s="17" t="n">
        <v>107419</v>
      </c>
      <c r="H4765" s="17" t="n">
        <v>66120.75</v>
      </c>
      <c r="I4765" s="17" t="n">
        <v>100878.5</v>
      </c>
      <c r="J4765" s="17" t="n">
        <v>66157</v>
      </c>
      <c r="K4765" s="17" t="n">
        <v>96390.25</v>
      </c>
      <c r="L4765" s="17" t="n">
        <v>124246</v>
      </c>
      <c r="M4765" s="18" t="n">
        <v>182665.25</v>
      </c>
      <c r="N4765" s="17" t="n">
        <f aca="false">SUM(B4765:M4765)</f>
        <v>1603672</v>
      </c>
    </row>
    <row r="4766" customFormat="false" ht="13.95" hidden="false" customHeight="true" outlineLevel="0" collapsed="false">
      <c r="A4766" s="16" t="s">
        <v>4764</v>
      </c>
      <c r="B4766" s="17" t="n">
        <v>315925</v>
      </c>
      <c r="C4766" s="17" t="n">
        <v>186151.75</v>
      </c>
      <c r="D4766" s="17" t="n">
        <v>172241.5</v>
      </c>
      <c r="E4766" s="17" t="n">
        <v>123872</v>
      </c>
      <c r="F4766" s="17" t="n">
        <v>89532.75</v>
      </c>
      <c r="G4766" s="17" t="n">
        <v>109355.75</v>
      </c>
      <c r="H4766" s="17" t="n">
        <v>67886</v>
      </c>
      <c r="I4766" s="17" t="n">
        <v>102192</v>
      </c>
      <c r="J4766" s="17" t="n">
        <v>71735.5</v>
      </c>
      <c r="K4766" s="17" t="n">
        <v>90160.75</v>
      </c>
      <c r="L4766" s="17" t="n">
        <v>129740.5</v>
      </c>
      <c r="M4766" s="18" t="n">
        <v>178948.75</v>
      </c>
      <c r="N4766" s="17" t="n">
        <f aca="false">SUM(B4766:M4766)</f>
        <v>1637742.25</v>
      </c>
    </row>
    <row r="4767" customFormat="false" ht="13.95" hidden="false" customHeight="true" outlineLevel="0" collapsed="false">
      <c r="A4767" s="16" t="s">
        <v>4765</v>
      </c>
      <c r="B4767" s="17" t="n">
        <v>182182.63</v>
      </c>
      <c r="C4767" s="17" t="n">
        <v>93141.75</v>
      </c>
      <c r="D4767" s="17" t="n">
        <v>98399</v>
      </c>
      <c r="E4767" s="17" t="n">
        <v>81412.5</v>
      </c>
      <c r="F4767" s="17" t="n">
        <v>58353.13</v>
      </c>
      <c r="G4767" s="17" t="n">
        <v>65027.13</v>
      </c>
      <c r="H4767" s="17" t="n">
        <v>45426.5</v>
      </c>
      <c r="I4767" s="17" t="n">
        <v>69077.75</v>
      </c>
      <c r="J4767" s="17" t="n">
        <v>45497.88</v>
      </c>
      <c r="K4767" s="17" t="n">
        <v>61900</v>
      </c>
      <c r="L4767" s="17" t="n">
        <v>90028.25</v>
      </c>
      <c r="M4767" s="18" t="n">
        <v>95582</v>
      </c>
      <c r="N4767" s="17" t="n">
        <f aca="false">SUM(B4767:M4767)</f>
        <v>986028.52</v>
      </c>
    </row>
    <row r="4768" customFormat="false" ht="13.95" hidden="false" customHeight="true" outlineLevel="0" collapsed="false">
      <c r="A4768" s="16" t="s">
        <v>4766</v>
      </c>
      <c r="B4768" s="17" t="n">
        <v>182182.63</v>
      </c>
      <c r="C4768" s="17" t="n">
        <v>93141.75</v>
      </c>
      <c r="D4768" s="17" t="n">
        <v>98399</v>
      </c>
      <c r="E4768" s="17" t="n">
        <v>81412.5</v>
      </c>
      <c r="F4768" s="17" t="n">
        <v>58353.13</v>
      </c>
      <c r="G4768" s="17" t="n">
        <v>65027.13</v>
      </c>
      <c r="H4768" s="17" t="n">
        <v>45426.5</v>
      </c>
      <c r="I4768" s="17" t="n">
        <v>69077.75</v>
      </c>
      <c r="J4768" s="17" t="n">
        <v>45497.88</v>
      </c>
      <c r="K4768" s="17" t="n">
        <v>61900</v>
      </c>
      <c r="L4768" s="17" t="n">
        <v>90028.25</v>
      </c>
      <c r="M4768" s="18" t="n">
        <v>95582</v>
      </c>
      <c r="N4768" s="17" t="n">
        <f aca="false">SUM(B4768:M4768)</f>
        <v>986028.52</v>
      </c>
    </row>
    <row r="4769" customFormat="false" ht="13.95" hidden="false" customHeight="true" outlineLevel="0" collapsed="false">
      <c r="A4769" s="16" t="s">
        <v>4767</v>
      </c>
      <c r="B4769" s="17" t="n">
        <v>1000</v>
      </c>
      <c r="C4769" s="17" t="n">
        <v>439</v>
      </c>
      <c r="D4769" s="17" t="n">
        <v>430</v>
      </c>
      <c r="E4769" s="17" t="n">
        <v>686</v>
      </c>
      <c r="F4769" s="17" t="n">
        <v>499</v>
      </c>
      <c r="G4769" s="17" t="n">
        <v>1276</v>
      </c>
      <c r="H4769" s="17" t="n">
        <v>603</v>
      </c>
      <c r="I4769" s="17" t="n">
        <v>1020</v>
      </c>
      <c r="J4769" s="17" t="n">
        <v>660</v>
      </c>
      <c r="K4769" s="17" t="n">
        <v>217</v>
      </c>
      <c r="L4769" s="17" t="n">
        <v>760</v>
      </c>
      <c r="M4769" s="18" t="n">
        <v>245</v>
      </c>
      <c r="N4769" s="17" t="n">
        <f aca="false">SUM(B4769:M4769)</f>
        <v>7835</v>
      </c>
    </row>
    <row r="4770" customFormat="false" ht="13.95" hidden="false" customHeight="true" outlineLevel="0" collapsed="false">
      <c r="A4770" s="16" t="s">
        <v>4768</v>
      </c>
      <c r="B4770" s="17" t="n">
        <v>3294</v>
      </c>
      <c r="C4770" s="17" t="n">
        <v>2019</v>
      </c>
      <c r="D4770" s="17" t="n">
        <v>1519</v>
      </c>
      <c r="E4770" s="17" t="n">
        <v>1348</v>
      </c>
      <c r="F4770" s="17" t="n">
        <v>1074</v>
      </c>
      <c r="G4770" s="17" t="n">
        <v>1603</v>
      </c>
      <c r="H4770" s="17" t="n">
        <v>719</v>
      </c>
      <c r="I4770" s="17" t="n">
        <v>862</v>
      </c>
      <c r="J4770" s="17" t="n">
        <v>987</v>
      </c>
      <c r="K4770" s="17" t="n">
        <v>575</v>
      </c>
      <c r="L4770" s="17" t="n">
        <v>2040</v>
      </c>
      <c r="M4770" s="18" t="n">
        <v>1066</v>
      </c>
      <c r="N4770" s="17" t="n">
        <f aca="false">SUM(B4770:M4770)</f>
        <v>17106</v>
      </c>
    </row>
    <row r="4771" customFormat="false" ht="13.95" hidden="false" customHeight="true" outlineLevel="0" collapsed="false">
      <c r="A4771" s="16" t="s">
        <v>4769</v>
      </c>
      <c r="B4771" s="17" t="n">
        <v>5000</v>
      </c>
      <c r="C4771" s="17" t="n">
        <v>8490</v>
      </c>
      <c r="D4771" s="17" t="n">
        <v>3010</v>
      </c>
      <c r="E4771" s="17" t="n">
        <v>2130</v>
      </c>
      <c r="F4771" s="17" t="n">
        <v>1910</v>
      </c>
      <c r="G4771" s="17" t="n">
        <v>3160</v>
      </c>
      <c r="H4771" s="17" t="n">
        <v>1080</v>
      </c>
      <c r="I4771" s="17" t="n">
        <v>2110</v>
      </c>
      <c r="J4771" s="17" t="n">
        <v>1860</v>
      </c>
      <c r="K4771" s="17" t="n">
        <v>500</v>
      </c>
      <c r="L4771" s="17" t="n">
        <v>3720</v>
      </c>
      <c r="M4771" s="18" t="n">
        <v>2180</v>
      </c>
      <c r="N4771" s="17" t="n">
        <f aca="false">SUM(B4771:M4771)</f>
        <v>35150</v>
      </c>
    </row>
    <row r="4772" customFormat="false" ht="13.95" hidden="false" customHeight="true" outlineLevel="0" collapsed="false">
      <c r="A4772" s="16" t="s">
        <v>4770</v>
      </c>
      <c r="B4772" s="17" t="n">
        <v>2092</v>
      </c>
      <c r="C4772" s="17" t="n">
        <v>104</v>
      </c>
      <c r="D4772" s="17" t="n">
        <v>0</v>
      </c>
      <c r="E4772" s="17" t="n">
        <v>0</v>
      </c>
      <c r="F4772" s="17" t="n">
        <v>0</v>
      </c>
      <c r="G4772" s="17" t="n">
        <v>0</v>
      </c>
      <c r="H4772" s="17" t="n">
        <v>0</v>
      </c>
      <c r="I4772" s="17" t="n">
        <v>0</v>
      </c>
      <c r="J4772" s="17" t="n">
        <v>0</v>
      </c>
      <c r="K4772" s="17" t="n">
        <v>0</v>
      </c>
      <c r="L4772" s="17" t="n">
        <v>120</v>
      </c>
      <c r="M4772" s="18" t="n">
        <v>0</v>
      </c>
      <c r="N4772" s="17" t="n">
        <f aca="false">SUM(B4772:M4772)</f>
        <v>2316</v>
      </c>
    </row>
    <row r="4773" customFormat="false" ht="13.95" hidden="false" customHeight="true" outlineLevel="0" collapsed="false">
      <c r="A4773" s="16" t="s">
        <v>4771</v>
      </c>
      <c r="B4773" s="17" t="n">
        <v>78384.6</v>
      </c>
      <c r="C4773" s="17" t="n">
        <v>54644.1</v>
      </c>
      <c r="D4773" s="17" t="n">
        <v>40085.2</v>
      </c>
      <c r="E4773" s="17" t="n">
        <v>28094.1</v>
      </c>
      <c r="F4773" s="17" t="n">
        <v>20634.4</v>
      </c>
      <c r="G4773" s="17" t="n">
        <v>28277.5</v>
      </c>
      <c r="H4773" s="17" t="n">
        <v>15603</v>
      </c>
      <c r="I4773" s="17" t="n">
        <v>23433.4</v>
      </c>
      <c r="J4773" s="17" t="n">
        <v>18094.2</v>
      </c>
      <c r="K4773" s="17" t="n">
        <v>30017.7</v>
      </c>
      <c r="L4773" s="17" t="n">
        <v>32596.7</v>
      </c>
      <c r="M4773" s="18" t="n">
        <v>51435.5</v>
      </c>
      <c r="N4773" s="17" t="n">
        <f aca="false">SUM(B4773:M4773)</f>
        <v>421300.4</v>
      </c>
    </row>
    <row r="4774" customFormat="false" ht="13.95" hidden="false" customHeight="true" outlineLevel="0" collapsed="false">
      <c r="A4774" s="16" t="s">
        <v>4772</v>
      </c>
      <c r="B4774" s="17" t="n">
        <v>45208.8</v>
      </c>
      <c r="C4774" s="17" t="n">
        <v>28284</v>
      </c>
      <c r="D4774" s="17" t="n">
        <v>19576.9</v>
      </c>
      <c r="E4774" s="17" t="n">
        <v>13630.4</v>
      </c>
      <c r="F4774" s="17" t="n">
        <v>10200.9</v>
      </c>
      <c r="G4774" s="17" t="n">
        <v>13135</v>
      </c>
      <c r="H4774" s="17" t="n">
        <v>6759.6</v>
      </c>
      <c r="I4774" s="17" t="n">
        <v>12010.4</v>
      </c>
      <c r="J4774" s="17" t="n">
        <v>8236.9</v>
      </c>
      <c r="K4774" s="17" t="n">
        <v>13525.1</v>
      </c>
      <c r="L4774" s="17" t="n">
        <v>18563.9</v>
      </c>
      <c r="M4774" s="18" t="n">
        <v>28075.1</v>
      </c>
      <c r="N4774" s="17" t="n">
        <f aca="false">SUM(B4774:M4774)</f>
        <v>217207</v>
      </c>
    </row>
    <row r="4775" customFormat="false" ht="13.95" hidden="false" customHeight="true" outlineLevel="0" collapsed="false">
      <c r="A4775" s="16" t="s">
        <v>4773</v>
      </c>
      <c r="B4775" s="17" t="n">
        <v>15600.5</v>
      </c>
      <c r="C4775" s="17" t="n">
        <v>29417.1</v>
      </c>
      <c r="D4775" s="17" t="n">
        <v>25258.1</v>
      </c>
      <c r="E4775" s="17" t="n">
        <v>21637.4</v>
      </c>
      <c r="F4775" s="17" t="n">
        <v>14049.2</v>
      </c>
      <c r="G4775" s="17" t="n">
        <v>7013.2</v>
      </c>
      <c r="H4775" s="17" t="n">
        <v>9073.2</v>
      </c>
      <c r="I4775" s="17" t="n">
        <v>14130</v>
      </c>
      <c r="J4775" s="17" t="n">
        <v>9157.6</v>
      </c>
      <c r="K4775" s="17" t="n">
        <v>14929.5</v>
      </c>
      <c r="L4775" s="17" t="n">
        <v>20087.7</v>
      </c>
      <c r="M4775" s="18" t="n">
        <v>26630.4</v>
      </c>
      <c r="N4775" s="17" t="n">
        <f aca="false">SUM(B4775:M4775)</f>
        <v>206983.9</v>
      </c>
    </row>
    <row r="4776" customFormat="false" ht="13.95" hidden="false" customHeight="true" outlineLevel="0" collapsed="false">
      <c r="A4776" s="16" t="s">
        <v>4774</v>
      </c>
      <c r="B4776" s="17" t="n">
        <v>52848.3</v>
      </c>
      <c r="C4776" s="17" t="n">
        <v>32159.2</v>
      </c>
      <c r="D4776" s="17" t="n">
        <v>24518</v>
      </c>
      <c r="E4776" s="17" t="n">
        <v>19649.6</v>
      </c>
      <c r="F4776" s="17" t="n">
        <v>15124.9</v>
      </c>
      <c r="G4776" s="17" t="n">
        <v>16236.3</v>
      </c>
      <c r="H4776" s="17" t="n">
        <v>8810.9</v>
      </c>
      <c r="I4776" s="17" t="n">
        <v>15461.7</v>
      </c>
      <c r="J4776" s="17" t="n">
        <v>12298.1</v>
      </c>
      <c r="K4776" s="17" t="n">
        <v>14937.4</v>
      </c>
      <c r="L4776" s="17" t="n">
        <v>23404.1</v>
      </c>
      <c r="M4776" s="18" t="n">
        <v>29925.7</v>
      </c>
      <c r="N4776" s="17" t="n">
        <f aca="false">SUM(B4776:M4776)</f>
        <v>265374.2</v>
      </c>
    </row>
    <row r="4777" customFormat="false" ht="13.95" hidden="false" customHeight="true" outlineLevel="0" collapsed="false">
      <c r="A4777" s="16" t="s">
        <v>4775</v>
      </c>
      <c r="B4777" s="17" t="n">
        <v>2000</v>
      </c>
      <c r="C4777" s="17" t="n">
        <v>3851</v>
      </c>
      <c r="D4777" s="17" t="n">
        <v>1010</v>
      </c>
      <c r="E4777" s="17" t="n">
        <v>1264</v>
      </c>
      <c r="F4777" s="17" t="n">
        <v>677</v>
      </c>
      <c r="G4777" s="17" t="n">
        <v>1102</v>
      </c>
      <c r="H4777" s="17" t="n">
        <v>419</v>
      </c>
      <c r="I4777" s="17" t="n">
        <v>626</v>
      </c>
      <c r="J4777" s="17" t="n">
        <v>1086</v>
      </c>
      <c r="K4777" s="17" t="n">
        <v>500</v>
      </c>
      <c r="L4777" s="17" t="n">
        <v>2523</v>
      </c>
      <c r="M4777" s="18" t="n">
        <v>1919</v>
      </c>
      <c r="N4777" s="17" t="n">
        <f aca="false">SUM(B4777:M4777)</f>
        <v>16977</v>
      </c>
    </row>
    <row r="4778" customFormat="false" ht="13.95" hidden="false" customHeight="true" outlineLevel="0" collapsed="false">
      <c r="A4778" s="16" t="s">
        <v>4776</v>
      </c>
      <c r="B4778" s="17" t="n">
        <v>48223.7</v>
      </c>
      <c r="C4778" s="17" t="n">
        <v>24937.6</v>
      </c>
      <c r="D4778" s="17" t="n">
        <v>21258.6</v>
      </c>
      <c r="E4778" s="17" t="n">
        <v>18949.6</v>
      </c>
      <c r="F4778" s="17" t="n">
        <v>14713.1</v>
      </c>
      <c r="G4778" s="17" t="n">
        <v>13822.7</v>
      </c>
      <c r="H4778" s="17" t="n">
        <v>73.9</v>
      </c>
      <c r="I4778" s="17" t="n">
        <v>0</v>
      </c>
      <c r="J4778" s="17" t="n">
        <v>787</v>
      </c>
      <c r="K4778" s="17" t="n">
        <v>15118.4</v>
      </c>
      <c r="L4778" s="17" t="n">
        <v>16890</v>
      </c>
      <c r="M4778" s="18" t="n">
        <v>14331.6</v>
      </c>
      <c r="N4778" s="17" t="n">
        <f aca="false">SUM(B4778:M4778)</f>
        <v>189106.2</v>
      </c>
    </row>
    <row r="4779" customFormat="false" ht="13.95" hidden="false" customHeight="true" outlineLevel="0" collapsed="false">
      <c r="A4779" s="16" t="s">
        <v>4777</v>
      </c>
      <c r="B4779" s="17" t="n">
        <v>25747.7</v>
      </c>
      <c r="C4779" s="17" t="n">
        <v>26314.9</v>
      </c>
      <c r="D4779" s="17" t="n">
        <v>24283.2</v>
      </c>
      <c r="E4779" s="17" t="n">
        <v>16627.3</v>
      </c>
      <c r="F4779" s="17" t="n">
        <v>3953.2</v>
      </c>
      <c r="G4779" s="17" t="n">
        <v>16097</v>
      </c>
      <c r="H4779" s="17" t="n">
        <v>8433.3</v>
      </c>
      <c r="I4779" s="17" t="n">
        <v>8853.4</v>
      </c>
      <c r="J4779" s="17" t="n">
        <v>1358.1</v>
      </c>
      <c r="K4779" s="17" t="n">
        <v>3814.4</v>
      </c>
      <c r="L4779" s="17" t="n">
        <v>0</v>
      </c>
      <c r="M4779" s="18" t="n">
        <v>23421.4</v>
      </c>
      <c r="N4779" s="17" t="n">
        <f aca="false">SUM(B4779:M4779)</f>
        <v>158903.9</v>
      </c>
    </row>
    <row r="4780" customFormat="false" ht="13.95" hidden="false" customHeight="true" outlineLevel="0" collapsed="false">
      <c r="A4780" s="16" t="s">
        <v>4778</v>
      </c>
      <c r="B4780" s="17" t="n">
        <v>43633.88</v>
      </c>
      <c r="C4780" s="17" t="n">
        <v>28688.75</v>
      </c>
      <c r="D4780" s="17" t="n">
        <v>27136.4</v>
      </c>
      <c r="E4780" s="17" t="n">
        <v>23351.4</v>
      </c>
      <c r="F4780" s="17" t="n">
        <v>17346.63</v>
      </c>
      <c r="G4780" s="17" t="n">
        <v>18854.9</v>
      </c>
      <c r="H4780" s="17" t="n">
        <v>11516.55</v>
      </c>
      <c r="I4780" s="17" t="n">
        <v>17104.97</v>
      </c>
      <c r="J4780" s="17" t="n">
        <v>12121.55</v>
      </c>
      <c r="K4780" s="17" t="n">
        <v>19490.65</v>
      </c>
      <c r="L4780" s="17" t="n">
        <v>24500.9</v>
      </c>
      <c r="M4780" s="18" t="n">
        <v>27307.05</v>
      </c>
      <c r="N4780" s="17" t="n">
        <f aca="false">SUM(B4780:M4780)</f>
        <v>271053.63</v>
      </c>
    </row>
    <row r="4781" customFormat="false" ht="13.95" hidden="false" customHeight="true" outlineLevel="0" collapsed="false">
      <c r="A4781" s="16" t="s">
        <v>4779</v>
      </c>
      <c r="B4781" s="17" t="n">
        <v>40753.8</v>
      </c>
      <c r="C4781" s="17" t="n">
        <v>23625.8</v>
      </c>
      <c r="D4781" s="17" t="n">
        <v>16276.2</v>
      </c>
      <c r="E4781" s="17" t="n">
        <v>16735.6</v>
      </c>
      <c r="F4781" s="17" t="n">
        <v>12269.4</v>
      </c>
      <c r="G4781" s="17" t="n">
        <v>14876.3</v>
      </c>
      <c r="H4781" s="17" t="n">
        <v>7753.5</v>
      </c>
      <c r="I4781" s="17" t="n">
        <v>12191.8</v>
      </c>
      <c r="J4781" s="17" t="n">
        <v>10272.7</v>
      </c>
      <c r="K4781" s="17" t="n">
        <v>15439.7</v>
      </c>
      <c r="L4781" s="17" t="n">
        <v>21131.6</v>
      </c>
      <c r="M4781" s="18" t="n">
        <v>20172.7</v>
      </c>
      <c r="N4781" s="17" t="n">
        <f aca="false">SUM(B4781:M4781)</f>
        <v>211499.1</v>
      </c>
    </row>
    <row r="4782" customFormat="false" ht="13.95" hidden="false" customHeight="true" outlineLevel="0" collapsed="false">
      <c r="A4782" s="16" t="s">
        <v>4780</v>
      </c>
      <c r="B4782" s="17" t="n">
        <v>68769.7</v>
      </c>
      <c r="C4782" s="17" t="n">
        <v>36241.1</v>
      </c>
      <c r="D4782" s="17" t="n">
        <v>31224.7</v>
      </c>
      <c r="E4782" s="17" t="n">
        <v>27127.7</v>
      </c>
      <c r="F4782" s="17" t="n">
        <v>21133.1</v>
      </c>
      <c r="G4782" s="17" t="n">
        <v>23498.8</v>
      </c>
      <c r="H4782" s="17" t="n">
        <v>14189.5</v>
      </c>
      <c r="I4782" s="17" t="n">
        <v>22114.2</v>
      </c>
      <c r="J4782" s="17" t="n">
        <v>15562.6</v>
      </c>
      <c r="K4782" s="17" t="n">
        <v>18692.5</v>
      </c>
      <c r="L4782" s="17" t="n">
        <v>29186.6</v>
      </c>
      <c r="M4782" s="18" t="n">
        <v>32434.8</v>
      </c>
      <c r="N4782" s="17" t="n">
        <f aca="false">SUM(B4782:M4782)</f>
        <v>340175.3</v>
      </c>
    </row>
    <row r="4783" customFormat="false" ht="13.95" hidden="false" customHeight="true" outlineLevel="0" collapsed="false">
      <c r="A4783" s="16" t="s">
        <v>4781</v>
      </c>
      <c r="B4783" s="17" t="n">
        <v>100973.4</v>
      </c>
      <c r="C4783" s="17" t="n">
        <v>30234.7</v>
      </c>
      <c r="D4783" s="17" t="n">
        <v>45899.8</v>
      </c>
      <c r="E4783" s="17" t="n">
        <v>41177.9</v>
      </c>
      <c r="F4783" s="17" t="n">
        <v>32983.9</v>
      </c>
      <c r="G4783" s="17" t="n">
        <v>31705.7</v>
      </c>
      <c r="H4783" s="17" t="n">
        <v>19672.1</v>
      </c>
      <c r="I4783" s="17" t="n">
        <v>29296.3</v>
      </c>
      <c r="J4783" s="17" t="n">
        <v>3204</v>
      </c>
      <c r="K4783" s="17" t="n">
        <v>17615.6</v>
      </c>
      <c r="L4783" s="17" t="n">
        <v>28720.2</v>
      </c>
      <c r="M4783" s="18" t="n">
        <v>34050.4</v>
      </c>
      <c r="N4783" s="17" t="n">
        <f aca="false">SUM(B4783:M4783)</f>
        <v>415534</v>
      </c>
    </row>
    <row r="4784" customFormat="false" ht="13.95" hidden="false" customHeight="true" outlineLevel="0" collapsed="false">
      <c r="A4784" s="16" t="s">
        <v>4782</v>
      </c>
      <c r="B4784" s="17" t="n">
        <v>48547.45</v>
      </c>
      <c r="C4784" s="17" t="n">
        <v>36921.9</v>
      </c>
      <c r="D4784" s="17" t="n">
        <v>26810.35</v>
      </c>
      <c r="E4784" s="17" t="n">
        <v>24512.55</v>
      </c>
      <c r="F4784" s="17" t="n">
        <v>18658.9</v>
      </c>
      <c r="G4784" s="17" t="n">
        <v>20347.1</v>
      </c>
      <c r="H4784" s="17" t="n">
        <v>10017.2</v>
      </c>
      <c r="I4784" s="17" t="n">
        <v>17508.85</v>
      </c>
      <c r="J4784" s="17" t="n">
        <v>16193.2</v>
      </c>
      <c r="K4784" s="17" t="n">
        <v>20495.55</v>
      </c>
      <c r="L4784" s="17" t="n">
        <v>30581.65</v>
      </c>
      <c r="M4784" s="18" t="n">
        <v>36006.65</v>
      </c>
      <c r="N4784" s="17" t="n">
        <f aca="false">SUM(B4784:M4784)</f>
        <v>306601.35</v>
      </c>
    </row>
    <row r="4785" customFormat="false" ht="13.95" hidden="false" customHeight="true" outlineLevel="0" collapsed="false">
      <c r="A4785" s="16" t="s">
        <v>4783</v>
      </c>
      <c r="B4785" s="17" t="n">
        <v>48547.45</v>
      </c>
      <c r="C4785" s="17" t="n">
        <v>36921.9</v>
      </c>
      <c r="D4785" s="17" t="n">
        <v>26810.35</v>
      </c>
      <c r="E4785" s="17" t="n">
        <v>24512.55</v>
      </c>
      <c r="F4785" s="17" t="n">
        <v>18658.9</v>
      </c>
      <c r="G4785" s="17" t="n">
        <v>20347.1</v>
      </c>
      <c r="H4785" s="17" t="n">
        <v>10017.2</v>
      </c>
      <c r="I4785" s="17" t="n">
        <v>17508.85</v>
      </c>
      <c r="J4785" s="17" t="n">
        <v>16193.2</v>
      </c>
      <c r="K4785" s="17" t="n">
        <v>20495.55</v>
      </c>
      <c r="L4785" s="17" t="n">
        <v>30581.65</v>
      </c>
      <c r="M4785" s="18" t="n">
        <v>36006.65</v>
      </c>
      <c r="N4785" s="17" t="n">
        <f aca="false">SUM(B4785:M4785)</f>
        <v>306601.35</v>
      </c>
    </row>
    <row r="4786" customFormat="false" ht="13.95" hidden="false" customHeight="true" outlineLevel="0" collapsed="false">
      <c r="A4786" s="16" t="s">
        <v>4784</v>
      </c>
      <c r="B4786" s="17" t="n">
        <v>52819.65</v>
      </c>
      <c r="C4786" s="17" t="n">
        <v>32694</v>
      </c>
      <c r="D4786" s="17" t="n">
        <v>24609.05</v>
      </c>
      <c r="E4786" s="17" t="n">
        <v>19445.5</v>
      </c>
      <c r="F4786" s="17" t="n">
        <v>15068.15</v>
      </c>
      <c r="G4786" s="17" t="n">
        <v>19898.1</v>
      </c>
      <c r="H4786" s="17" t="n">
        <v>9664</v>
      </c>
      <c r="I4786" s="17" t="n">
        <v>17243.6</v>
      </c>
      <c r="J4786" s="17" t="n">
        <v>11625.15</v>
      </c>
      <c r="K4786" s="17" t="n">
        <v>13304.35</v>
      </c>
      <c r="L4786" s="17" t="n">
        <v>21704.75</v>
      </c>
      <c r="M4786" s="18" t="n">
        <v>31592.25</v>
      </c>
      <c r="N4786" s="17" t="n">
        <f aca="false">SUM(B4786:M4786)</f>
        <v>269668.55</v>
      </c>
    </row>
    <row r="4787" customFormat="false" ht="13.95" hidden="false" customHeight="true" outlineLevel="0" collapsed="false">
      <c r="A4787" s="16" t="s">
        <v>4785</v>
      </c>
      <c r="B4787" s="17" t="n">
        <v>52819.65</v>
      </c>
      <c r="C4787" s="17" t="n">
        <v>32694</v>
      </c>
      <c r="D4787" s="17" t="n">
        <v>24609.05</v>
      </c>
      <c r="E4787" s="17" t="n">
        <v>19445.5</v>
      </c>
      <c r="F4787" s="17" t="n">
        <v>15068.15</v>
      </c>
      <c r="G4787" s="17" t="n">
        <v>19898.1</v>
      </c>
      <c r="H4787" s="17" t="n">
        <v>9664</v>
      </c>
      <c r="I4787" s="17" t="n">
        <v>17243.6</v>
      </c>
      <c r="J4787" s="17" t="n">
        <v>11625.15</v>
      </c>
      <c r="K4787" s="17" t="n">
        <v>13304.35</v>
      </c>
      <c r="L4787" s="17" t="n">
        <v>21704.75</v>
      </c>
      <c r="M4787" s="18" t="n">
        <v>31592.25</v>
      </c>
      <c r="N4787" s="17" t="n">
        <f aca="false">SUM(B4787:M4787)</f>
        <v>269668.55</v>
      </c>
    </row>
    <row r="4788" customFormat="false" ht="13.95" hidden="false" customHeight="true" outlineLevel="0" collapsed="false">
      <c r="A4788" s="16" t="s">
        <v>4786</v>
      </c>
      <c r="B4788" s="17" t="n">
        <v>53629.3</v>
      </c>
      <c r="C4788" s="17" t="n">
        <v>34207.75</v>
      </c>
      <c r="D4788" s="17" t="n">
        <v>26825.15</v>
      </c>
      <c r="E4788" s="17" t="n">
        <v>20655.95</v>
      </c>
      <c r="F4788" s="17" t="n">
        <v>14554.6</v>
      </c>
      <c r="G4788" s="17" t="n">
        <v>18230.4</v>
      </c>
      <c r="H4788" s="17" t="n">
        <v>10350.4</v>
      </c>
      <c r="I4788" s="17" t="n">
        <v>16131.3</v>
      </c>
      <c r="J4788" s="17" t="n">
        <v>11211.25</v>
      </c>
      <c r="K4788" s="17" t="n">
        <v>16420.85</v>
      </c>
      <c r="L4788" s="17" t="n">
        <v>25521.65</v>
      </c>
      <c r="M4788" s="18" t="n">
        <v>33873.5</v>
      </c>
      <c r="N4788" s="17" t="n">
        <f aca="false">SUM(B4788:M4788)</f>
        <v>281612.1</v>
      </c>
    </row>
    <row r="4789" customFormat="false" ht="13.95" hidden="false" customHeight="true" outlineLevel="0" collapsed="false">
      <c r="A4789" s="16" t="s">
        <v>4787</v>
      </c>
      <c r="B4789" s="17" t="n">
        <v>53629.3</v>
      </c>
      <c r="C4789" s="17" t="n">
        <v>34207.75</v>
      </c>
      <c r="D4789" s="17" t="n">
        <v>26825.15</v>
      </c>
      <c r="E4789" s="17" t="n">
        <v>20655.95</v>
      </c>
      <c r="F4789" s="17" t="n">
        <v>14554.6</v>
      </c>
      <c r="G4789" s="17" t="n">
        <v>18230.4</v>
      </c>
      <c r="H4789" s="17" t="n">
        <v>10350.4</v>
      </c>
      <c r="I4789" s="17" t="n">
        <v>16131.3</v>
      </c>
      <c r="J4789" s="17" t="n">
        <v>11211.25</v>
      </c>
      <c r="K4789" s="17" t="n">
        <v>16420.85</v>
      </c>
      <c r="L4789" s="17" t="n">
        <v>25521.65</v>
      </c>
      <c r="M4789" s="18" t="n">
        <v>33873.5</v>
      </c>
      <c r="N4789" s="17" t="n">
        <f aca="false">SUM(B4789:M4789)</f>
        <v>281612.1</v>
      </c>
    </row>
    <row r="4790" customFormat="false" ht="13.95" hidden="false" customHeight="true" outlineLevel="0" collapsed="false">
      <c r="A4790" s="16" t="s">
        <v>4788</v>
      </c>
      <c r="B4790" s="17" t="n">
        <v>50723</v>
      </c>
      <c r="C4790" s="17" t="n">
        <v>32579.5</v>
      </c>
      <c r="D4790" s="17" t="n">
        <v>25374.5</v>
      </c>
      <c r="E4790" s="17" t="n">
        <v>20779.45</v>
      </c>
      <c r="F4790" s="17" t="n">
        <v>16162.55</v>
      </c>
      <c r="G4790" s="17" t="n">
        <v>18903.35</v>
      </c>
      <c r="H4790" s="17" t="n">
        <v>8366.4</v>
      </c>
      <c r="I4790" s="17" t="n">
        <v>16187.8</v>
      </c>
      <c r="J4790" s="17" t="n">
        <v>11650.45</v>
      </c>
      <c r="K4790" s="17" t="n">
        <v>13964.8</v>
      </c>
      <c r="L4790" s="17" t="n">
        <v>23718</v>
      </c>
      <c r="M4790" s="18" t="n">
        <v>32328.75</v>
      </c>
      <c r="N4790" s="17" t="n">
        <f aca="false">SUM(B4790:M4790)</f>
        <v>270738.55</v>
      </c>
    </row>
    <row r="4791" customFormat="false" ht="13.95" hidden="false" customHeight="true" outlineLevel="0" collapsed="false">
      <c r="A4791" s="16" t="s">
        <v>4789</v>
      </c>
      <c r="B4791" s="17" t="n">
        <v>50723</v>
      </c>
      <c r="C4791" s="17" t="n">
        <v>32579.5</v>
      </c>
      <c r="D4791" s="17" t="n">
        <v>25374.5</v>
      </c>
      <c r="E4791" s="17" t="n">
        <v>20779.45</v>
      </c>
      <c r="F4791" s="17" t="n">
        <v>16162.55</v>
      </c>
      <c r="G4791" s="17" t="n">
        <v>18903.35</v>
      </c>
      <c r="H4791" s="17" t="n">
        <v>8366.4</v>
      </c>
      <c r="I4791" s="17" t="n">
        <v>16187.8</v>
      </c>
      <c r="J4791" s="17" t="n">
        <v>11650.45</v>
      </c>
      <c r="K4791" s="17" t="n">
        <v>13964.8</v>
      </c>
      <c r="L4791" s="17" t="n">
        <v>23718</v>
      </c>
      <c r="M4791" s="18" t="n">
        <v>32328.75</v>
      </c>
      <c r="N4791" s="17" t="n">
        <f aca="false">SUM(B4791:M4791)</f>
        <v>270738.55</v>
      </c>
    </row>
    <row r="4792" customFormat="false" ht="13.95" hidden="false" customHeight="true" outlineLevel="0" collapsed="false">
      <c r="A4792" s="16" t="s">
        <v>4790</v>
      </c>
      <c r="B4792" s="17" t="n">
        <v>217335</v>
      </c>
      <c r="C4792" s="17" t="n">
        <v>125456.4</v>
      </c>
      <c r="D4792" s="17" t="n">
        <v>96847.8</v>
      </c>
      <c r="E4792" s="17" t="n">
        <v>86560.3</v>
      </c>
      <c r="F4792" s="17" t="n">
        <v>75843</v>
      </c>
      <c r="G4792" s="17" t="n">
        <v>76662.9</v>
      </c>
      <c r="H4792" s="17" t="n">
        <v>43931.7</v>
      </c>
      <c r="I4792" s="17" t="n">
        <v>71767.4</v>
      </c>
      <c r="J4792" s="17" t="n">
        <v>62935</v>
      </c>
      <c r="K4792" s="17" t="n">
        <v>80525.2</v>
      </c>
      <c r="L4792" s="17" t="n">
        <v>122712.7</v>
      </c>
      <c r="M4792" s="18" t="n">
        <v>119952.1</v>
      </c>
      <c r="N4792" s="17" t="n">
        <f aca="false">SUM(B4792:M4792)</f>
        <v>1180529.5</v>
      </c>
    </row>
    <row r="4793" customFormat="false" ht="13.95" hidden="false" customHeight="true" outlineLevel="0" collapsed="false">
      <c r="A4793" s="16" t="s">
        <v>4791</v>
      </c>
      <c r="B4793" s="17" t="n">
        <v>195628.16</v>
      </c>
      <c r="C4793" s="17" t="n">
        <v>108341.74</v>
      </c>
      <c r="D4793" s="17" t="n">
        <v>85806.87</v>
      </c>
      <c r="E4793" s="17" t="n">
        <v>76756.58</v>
      </c>
      <c r="F4793" s="17" t="n">
        <v>65564.04</v>
      </c>
      <c r="G4793" s="17" t="n">
        <v>64538.99</v>
      </c>
      <c r="H4793" s="17" t="n">
        <v>37574.06</v>
      </c>
      <c r="I4793" s="17" t="n">
        <v>58608.89</v>
      </c>
      <c r="J4793" s="17" t="n">
        <v>51226.96</v>
      </c>
      <c r="K4793" s="17" t="n">
        <v>65844.41</v>
      </c>
      <c r="L4793" s="17" t="n">
        <v>105533.3</v>
      </c>
      <c r="M4793" s="18" t="n">
        <v>99984.95</v>
      </c>
      <c r="N4793" s="17" t="n">
        <f aca="false">SUM(B4793:M4793)</f>
        <v>1015408.95</v>
      </c>
    </row>
    <row r="4794" customFormat="false" ht="13.95" hidden="false" customHeight="true" outlineLevel="0" collapsed="false">
      <c r="A4794" s="16" t="s">
        <v>4792</v>
      </c>
      <c r="B4794" s="17" t="n">
        <v>195924.06</v>
      </c>
      <c r="C4794" s="17" t="n">
        <v>112035.73</v>
      </c>
      <c r="D4794" s="17" t="n">
        <v>96609.35</v>
      </c>
      <c r="E4794" s="17" t="n">
        <v>78105.06</v>
      </c>
      <c r="F4794" s="17" t="n">
        <v>65587.01</v>
      </c>
      <c r="G4794" s="17" t="n">
        <v>71250</v>
      </c>
      <c r="H4794" s="17" t="n">
        <v>41392.3</v>
      </c>
      <c r="I4794" s="17" t="n">
        <v>67729.66</v>
      </c>
      <c r="J4794" s="17" t="n">
        <v>48953.32</v>
      </c>
      <c r="K4794" s="17" t="n">
        <v>64529.68</v>
      </c>
      <c r="L4794" s="17" t="n">
        <v>93085.94</v>
      </c>
      <c r="M4794" s="18" t="n">
        <v>102846.15</v>
      </c>
      <c r="N4794" s="17" t="n">
        <f aca="false">SUM(B4794:M4794)</f>
        <v>1038048.26</v>
      </c>
    </row>
    <row r="4795" customFormat="false" ht="13.95" hidden="false" customHeight="true" outlineLevel="0" collapsed="false">
      <c r="A4795" s="16" t="s">
        <v>4793</v>
      </c>
      <c r="B4795" s="17" t="n">
        <v>173226.73</v>
      </c>
      <c r="C4795" s="17" t="n">
        <v>101493.22</v>
      </c>
      <c r="D4795" s="17" t="n">
        <v>78729.35</v>
      </c>
      <c r="E4795" s="17" t="n">
        <v>64445.34</v>
      </c>
      <c r="F4795" s="17" t="n">
        <v>47036.48</v>
      </c>
      <c r="G4795" s="17" t="n">
        <v>58542.76</v>
      </c>
      <c r="H4795" s="17" t="n">
        <v>30844.04</v>
      </c>
      <c r="I4795" s="17" t="n">
        <v>49170.33</v>
      </c>
      <c r="J4795" s="17" t="n">
        <v>35298.75</v>
      </c>
      <c r="K4795" s="17" t="n">
        <v>52566.63</v>
      </c>
      <c r="L4795" s="17" t="n">
        <v>71147.64</v>
      </c>
      <c r="M4795" s="18" t="n">
        <v>101767.74</v>
      </c>
      <c r="N4795" s="17" t="n">
        <f aca="false">SUM(B4795:M4795)</f>
        <v>864269.01</v>
      </c>
    </row>
    <row r="4796" customFormat="false" ht="13.95" hidden="false" customHeight="true" outlineLevel="0" collapsed="false">
      <c r="A4796" s="16" t="s">
        <v>4794</v>
      </c>
      <c r="B4796" s="17" t="n">
        <v>194067.92</v>
      </c>
      <c r="C4796" s="17" t="n">
        <v>102679.63</v>
      </c>
      <c r="D4796" s="17" t="n">
        <v>77457.2</v>
      </c>
      <c r="E4796" s="17" t="n">
        <v>68918.65</v>
      </c>
      <c r="F4796" s="17" t="n">
        <v>62284.27</v>
      </c>
      <c r="G4796" s="17" t="n">
        <v>68828.96</v>
      </c>
      <c r="H4796" s="17" t="n">
        <v>40734.34</v>
      </c>
      <c r="I4796" s="17" t="n">
        <v>59846.79</v>
      </c>
      <c r="J4796" s="17" t="n">
        <v>46673.85</v>
      </c>
      <c r="K4796" s="17" t="n">
        <v>56456.73</v>
      </c>
      <c r="L4796" s="17" t="n">
        <v>86845.77</v>
      </c>
      <c r="M4796" s="18" t="n">
        <v>97929.41</v>
      </c>
      <c r="N4796" s="17" t="n">
        <f aca="false">SUM(B4796:M4796)</f>
        <v>962723.52</v>
      </c>
    </row>
    <row r="4797" customFormat="false" ht="13.95" hidden="false" customHeight="true" outlineLevel="0" collapsed="false">
      <c r="A4797" s="16" t="s">
        <v>4795</v>
      </c>
      <c r="B4797" s="17" t="n">
        <v>69046.95</v>
      </c>
      <c r="C4797" s="17" t="n">
        <v>155466.03</v>
      </c>
      <c r="D4797" s="17" t="n">
        <v>119266.59</v>
      </c>
      <c r="E4797" s="17" t="n">
        <v>93112.57</v>
      </c>
      <c r="F4797" s="17" t="n">
        <v>71155.16</v>
      </c>
      <c r="G4797" s="17" t="n">
        <v>104016.92</v>
      </c>
      <c r="H4797" s="17" t="n">
        <v>54959.75</v>
      </c>
      <c r="I4797" s="17" t="n">
        <v>87385.42</v>
      </c>
      <c r="J4797" s="17" t="n">
        <v>68398.7</v>
      </c>
      <c r="K4797" s="17" t="n">
        <v>81704.8</v>
      </c>
      <c r="L4797" s="17" t="n">
        <v>106653</v>
      </c>
      <c r="M4797" s="18" t="n">
        <v>169015.97</v>
      </c>
      <c r="N4797" s="17" t="n">
        <f aca="false">SUM(B4797:M4797)</f>
        <v>1180181.86</v>
      </c>
    </row>
    <row r="4798" customFormat="false" ht="13.95" hidden="false" customHeight="true" outlineLevel="0" collapsed="false">
      <c r="A4798" s="16" t="s">
        <v>4796</v>
      </c>
      <c r="B4798" s="17" t="n">
        <v>193623.2</v>
      </c>
      <c r="C4798" s="17" t="n">
        <v>108250.46</v>
      </c>
      <c r="D4798" s="17" t="n">
        <v>96307.1</v>
      </c>
      <c r="E4798" s="17" t="n">
        <v>82226.63</v>
      </c>
      <c r="F4798" s="17" t="n">
        <v>67243.08</v>
      </c>
      <c r="G4798" s="17" t="n">
        <v>76687.09</v>
      </c>
      <c r="H4798" s="17" t="n">
        <v>42826.71</v>
      </c>
      <c r="I4798" s="17" t="n">
        <v>67929.64</v>
      </c>
      <c r="J4798" s="17" t="n">
        <v>53355.55</v>
      </c>
      <c r="K4798" s="17" t="n">
        <v>65694.72</v>
      </c>
      <c r="L4798" s="17" t="n">
        <v>90593.61</v>
      </c>
      <c r="M4798" s="18" t="n">
        <v>125888.8</v>
      </c>
      <c r="N4798" s="17" t="n">
        <f aca="false">SUM(B4798:M4798)</f>
        <v>1070626.59</v>
      </c>
    </row>
    <row r="4799" customFormat="false" ht="13.95" hidden="false" customHeight="true" outlineLevel="0" collapsed="false">
      <c r="A4799" s="16" t="s">
        <v>4797</v>
      </c>
      <c r="B4799" s="17" t="n">
        <v>184186.44</v>
      </c>
      <c r="C4799" s="17" t="n">
        <v>93461.25</v>
      </c>
      <c r="D4799" s="17" t="n">
        <v>85623.32</v>
      </c>
      <c r="E4799" s="17" t="n">
        <v>76911.52</v>
      </c>
      <c r="F4799" s="17" t="n">
        <v>58992.22</v>
      </c>
      <c r="G4799" s="17" t="n">
        <v>57978.95</v>
      </c>
      <c r="H4799" s="17" t="n">
        <v>37798.1</v>
      </c>
      <c r="I4799" s="17" t="n">
        <v>60983.7</v>
      </c>
      <c r="J4799" s="17" t="n">
        <v>48377.44</v>
      </c>
      <c r="K4799" s="17" t="n">
        <v>61080.52</v>
      </c>
      <c r="L4799" s="17" t="n">
        <v>85560.05</v>
      </c>
      <c r="M4799" s="18" t="n">
        <v>94595.2</v>
      </c>
      <c r="N4799" s="17" t="n">
        <f aca="false">SUM(B4799:M4799)</f>
        <v>945548.71</v>
      </c>
    </row>
    <row r="4800" customFormat="false" ht="13.95" hidden="false" customHeight="true" outlineLevel="0" collapsed="false">
      <c r="A4800" s="16" t="s">
        <v>4798</v>
      </c>
      <c r="B4800" s="17" t="n">
        <v>223304.91</v>
      </c>
      <c r="C4800" s="17" t="n">
        <v>137864.23</v>
      </c>
      <c r="D4800" s="17" t="n">
        <v>110311</v>
      </c>
      <c r="E4800" s="17" t="n">
        <v>88350.93</v>
      </c>
      <c r="F4800" s="17" t="n">
        <v>74766.66</v>
      </c>
      <c r="G4800" s="17" t="n">
        <v>89499.27</v>
      </c>
      <c r="H4800" s="17" t="n">
        <v>45683.23</v>
      </c>
      <c r="I4800" s="17" t="n">
        <v>76157.77</v>
      </c>
      <c r="J4800" s="17" t="n">
        <v>59450.07</v>
      </c>
      <c r="K4800" s="17" t="n">
        <v>71708.8</v>
      </c>
      <c r="L4800" s="17" t="n">
        <v>105106.2</v>
      </c>
      <c r="M4800" s="18" t="n">
        <v>139709.36</v>
      </c>
      <c r="N4800" s="17" t="n">
        <f aca="false">SUM(B4800:M4800)</f>
        <v>1221912.43</v>
      </c>
    </row>
    <row r="4801" customFormat="false" ht="13.95" hidden="false" customHeight="true" outlineLevel="0" collapsed="false">
      <c r="A4801" s="16" t="s">
        <v>4799</v>
      </c>
      <c r="B4801" s="17" t="n">
        <v>223304.91</v>
      </c>
      <c r="C4801" s="17" t="n">
        <v>137864.23</v>
      </c>
      <c r="D4801" s="17" t="n">
        <v>110311</v>
      </c>
      <c r="E4801" s="17" t="n">
        <v>88350.93</v>
      </c>
      <c r="F4801" s="17" t="n">
        <v>74766.66</v>
      </c>
      <c r="G4801" s="17" t="n">
        <v>89499.27</v>
      </c>
      <c r="H4801" s="17" t="n">
        <v>45683.23</v>
      </c>
      <c r="I4801" s="17" t="n">
        <v>76157.77</v>
      </c>
      <c r="J4801" s="17" t="n">
        <v>59450.07</v>
      </c>
      <c r="K4801" s="17" t="n">
        <v>71708.8</v>
      </c>
      <c r="L4801" s="17" t="n">
        <v>105106.2</v>
      </c>
      <c r="M4801" s="18" t="n">
        <v>139709.36</v>
      </c>
      <c r="N4801" s="17" t="n">
        <f aca="false">SUM(B4801:M4801)</f>
        <v>1221912.43</v>
      </c>
    </row>
    <row r="4802" customFormat="false" ht="13.95" hidden="false" customHeight="true" outlineLevel="0" collapsed="false">
      <c r="A4802" s="16" t="s">
        <v>4800</v>
      </c>
      <c r="B4802" s="17" t="n">
        <v>223304.91</v>
      </c>
      <c r="C4802" s="17" t="n">
        <v>137864.23</v>
      </c>
      <c r="D4802" s="17" t="n">
        <v>110311</v>
      </c>
      <c r="E4802" s="17" t="n">
        <v>88350.93</v>
      </c>
      <c r="F4802" s="17" t="n">
        <v>74766.66</v>
      </c>
      <c r="G4802" s="17" t="n">
        <v>89499.27</v>
      </c>
      <c r="H4802" s="17" t="n">
        <v>45683.23</v>
      </c>
      <c r="I4802" s="17" t="n">
        <v>76157.77</v>
      </c>
      <c r="J4802" s="17" t="n">
        <v>59450.07</v>
      </c>
      <c r="K4802" s="17" t="n">
        <v>71708.8</v>
      </c>
      <c r="L4802" s="17" t="n">
        <v>105106.2</v>
      </c>
      <c r="M4802" s="18" t="n">
        <v>139709.36</v>
      </c>
      <c r="N4802" s="17" t="n">
        <f aca="false">SUM(B4802:M4802)</f>
        <v>1221912.43</v>
      </c>
    </row>
    <row r="4803" customFormat="false" ht="13.95" hidden="false" customHeight="true" outlineLevel="0" collapsed="false">
      <c r="A4803" s="16" t="s">
        <v>4801</v>
      </c>
      <c r="B4803" s="17" t="n">
        <v>208842.95</v>
      </c>
      <c r="C4803" s="17" t="n">
        <v>69186.8</v>
      </c>
      <c r="D4803" s="17" t="n">
        <v>79148.6</v>
      </c>
      <c r="E4803" s="17" t="n">
        <v>87562.75</v>
      </c>
      <c r="F4803" s="17" t="n">
        <v>72486</v>
      </c>
      <c r="G4803" s="17" t="n">
        <v>86897.7</v>
      </c>
      <c r="H4803" s="17" t="n">
        <v>44090.45</v>
      </c>
      <c r="I4803" s="17" t="n">
        <v>75154.3</v>
      </c>
      <c r="J4803" s="17" t="n">
        <v>58321.85</v>
      </c>
      <c r="K4803" s="17" t="n">
        <v>72907.25</v>
      </c>
      <c r="L4803" s="17" t="n">
        <v>105626.8</v>
      </c>
      <c r="M4803" s="18" t="n">
        <v>139731.16</v>
      </c>
      <c r="N4803" s="17" t="n">
        <f aca="false">SUM(B4803:M4803)</f>
        <v>1099956.61</v>
      </c>
    </row>
    <row r="4804" customFormat="false" ht="13.95" hidden="false" customHeight="true" outlineLevel="0" collapsed="false">
      <c r="A4804" s="16" t="s">
        <v>4802</v>
      </c>
      <c r="B4804" s="17" t="n">
        <v>208842.95</v>
      </c>
      <c r="C4804" s="17" t="n">
        <v>69186.8</v>
      </c>
      <c r="D4804" s="17" t="n">
        <v>79148.6</v>
      </c>
      <c r="E4804" s="17" t="n">
        <v>87562.75</v>
      </c>
      <c r="F4804" s="17" t="n">
        <v>72486</v>
      </c>
      <c r="G4804" s="17" t="n">
        <v>86897.7</v>
      </c>
      <c r="H4804" s="17" t="n">
        <v>44090.45</v>
      </c>
      <c r="I4804" s="17" t="n">
        <v>75154.3</v>
      </c>
      <c r="J4804" s="17" t="n">
        <v>58321.85</v>
      </c>
      <c r="K4804" s="17" t="n">
        <v>72907.25</v>
      </c>
      <c r="L4804" s="17" t="n">
        <v>105626.8</v>
      </c>
      <c r="M4804" s="18" t="n">
        <v>139731.16</v>
      </c>
      <c r="N4804" s="17" t="n">
        <f aca="false">SUM(B4804:M4804)</f>
        <v>1099956.61</v>
      </c>
    </row>
    <row r="4805" customFormat="false" ht="13.95" hidden="false" customHeight="true" outlineLevel="0" collapsed="false">
      <c r="A4805" s="16" t="s">
        <v>4803</v>
      </c>
      <c r="B4805" s="17" t="n">
        <v>212286.3</v>
      </c>
      <c r="C4805" s="17" t="n">
        <v>121142.44</v>
      </c>
      <c r="D4805" s="17" t="n">
        <v>108244.42</v>
      </c>
      <c r="E4805" s="17" t="n">
        <v>88806.56</v>
      </c>
      <c r="F4805" s="17" t="n">
        <v>79335.23</v>
      </c>
      <c r="G4805" s="17" t="n">
        <v>85667.47</v>
      </c>
      <c r="H4805" s="17" t="n">
        <v>51482.28</v>
      </c>
      <c r="I4805" s="17" t="n">
        <v>78029.13</v>
      </c>
      <c r="J4805" s="17" t="n">
        <v>62880.84</v>
      </c>
      <c r="K4805" s="17" t="n">
        <v>77242.18</v>
      </c>
      <c r="L4805" s="17" t="n">
        <v>106233.04</v>
      </c>
      <c r="M4805" s="18" t="n">
        <v>117032.85</v>
      </c>
      <c r="N4805" s="17" t="n">
        <f aca="false">SUM(B4805:M4805)</f>
        <v>1188382.74</v>
      </c>
    </row>
    <row r="4806" customFormat="false" ht="13.95" hidden="false" customHeight="true" outlineLevel="0" collapsed="false">
      <c r="A4806" s="16" t="s">
        <v>4804</v>
      </c>
      <c r="B4806" s="17" t="n">
        <v>189546.09</v>
      </c>
      <c r="C4806" s="17" t="n">
        <v>124602.49</v>
      </c>
      <c r="D4806" s="17" t="n">
        <v>108623.49</v>
      </c>
      <c r="E4806" s="17" t="n">
        <v>93728.95</v>
      </c>
      <c r="F4806" s="17" t="n">
        <v>77705.59</v>
      </c>
      <c r="G4806" s="17" t="n">
        <v>85948.14</v>
      </c>
      <c r="H4806" s="17" t="n">
        <v>51998.07</v>
      </c>
      <c r="I4806" s="17" t="n">
        <v>78527.89</v>
      </c>
      <c r="J4806" s="17" t="n">
        <v>62360.5</v>
      </c>
      <c r="K4806" s="17" t="n">
        <v>69540.47</v>
      </c>
      <c r="L4806" s="17" t="n">
        <v>107838.42</v>
      </c>
      <c r="M4806" s="18" t="n">
        <v>118101.45</v>
      </c>
      <c r="N4806" s="17" t="n">
        <f aca="false">SUM(B4806:M4806)</f>
        <v>1168521.55</v>
      </c>
    </row>
    <row r="4807" customFormat="false" ht="13.95" hidden="false" customHeight="true" outlineLevel="0" collapsed="false">
      <c r="A4807" s="16" t="s">
        <v>4805</v>
      </c>
      <c r="B4807" s="17" t="n">
        <v>181575.8</v>
      </c>
      <c r="C4807" s="17" t="n">
        <v>107091.1</v>
      </c>
      <c r="D4807" s="17" t="n">
        <v>100012.2</v>
      </c>
      <c r="E4807" s="17" t="n">
        <v>77453.8</v>
      </c>
      <c r="F4807" s="17" t="n">
        <v>57363.5</v>
      </c>
      <c r="G4807" s="17" t="n">
        <v>67641.5</v>
      </c>
      <c r="H4807" s="17" t="n">
        <v>40379.4</v>
      </c>
      <c r="I4807" s="17" t="n">
        <v>61963.3</v>
      </c>
      <c r="J4807" s="17" t="n">
        <v>47533.8</v>
      </c>
      <c r="K4807" s="17" t="n">
        <v>59246.8</v>
      </c>
      <c r="L4807" s="17" t="n">
        <v>77829.4</v>
      </c>
      <c r="M4807" s="18" t="n">
        <v>118623.8</v>
      </c>
      <c r="N4807" s="17" t="n">
        <f aca="false">SUM(B4807:M4807)</f>
        <v>996714.4</v>
      </c>
    </row>
    <row r="4808" customFormat="false" ht="13.95" hidden="false" customHeight="true" outlineLevel="0" collapsed="false">
      <c r="A4808" s="16" t="s">
        <v>4806</v>
      </c>
      <c r="B4808" s="17" t="n">
        <v>210460.83</v>
      </c>
      <c r="C4808" s="17" t="n">
        <v>128745.05</v>
      </c>
      <c r="D4808" s="17" t="n">
        <v>117079.09</v>
      </c>
      <c r="E4808" s="17" t="n">
        <v>106772.39</v>
      </c>
      <c r="F4808" s="17" t="n">
        <v>77338.9</v>
      </c>
      <c r="G4808" s="17" t="n">
        <v>82813.99</v>
      </c>
      <c r="H4808" s="17" t="n">
        <v>52154.59</v>
      </c>
      <c r="I4808" s="17" t="n">
        <v>77619.86</v>
      </c>
      <c r="J4808" s="17" t="n">
        <v>67859.25</v>
      </c>
      <c r="K4808" s="17" t="n">
        <v>95809.33</v>
      </c>
      <c r="L4808" s="17" t="n">
        <v>103904.16</v>
      </c>
      <c r="M4808" s="18" t="n">
        <v>121542.2</v>
      </c>
      <c r="N4808" s="17" t="n">
        <f aca="false">SUM(B4808:M4808)</f>
        <v>1242099.64</v>
      </c>
    </row>
    <row r="4809" customFormat="false" ht="13.95" hidden="false" customHeight="true" outlineLevel="0" collapsed="false">
      <c r="A4809" s="16" t="s">
        <v>4807</v>
      </c>
      <c r="B4809" s="17" t="n">
        <v>241822.7</v>
      </c>
      <c r="C4809" s="17" t="n">
        <v>151681.95</v>
      </c>
      <c r="D4809" s="17" t="n">
        <v>117267.3</v>
      </c>
      <c r="E4809" s="17" t="n">
        <v>94154.15</v>
      </c>
      <c r="F4809" s="17" t="n">
        <v>78336.7</v>
      </c>
      <c r="G4809" s="17" t="n">
        <v>96550.9</v>
      </c>
      <c r="H4809" s="17" t="n">
        <v>50165.7</v>
      </c>
      <c r="I4809" s="17" t="n">
        <v>82441.55</v>
      </c>
      <c r="J4809" s="17" t="n">
        <v>64047.55</v>
      </c>
      <c r="K4809" s="17" t="n">
        <v>78795.9</v>
      </c>
      <c r="L4809" s="17" t="n">
        <v>111998.6</v>
      </c>
      <c r="M4809" s="18" t="n">
        <v>165573.2</v>
      </c>
      <c r="N4809" s="17" t="n">
        <f aca="false">SUM(B4809:M4809)</f>
        <v>1332836.2</v>
      </c>
    </row>
    <row r="4810" customFormat="false" ht="13.95" hidden="false" customHeight="true" outlineLevel="0" collapsed="false">
      <c r="A4810" s="16" t="s">
        <v>4808</v>
      </c>
      <c r="B4810" s="17" t="n">
        <v>241822.7</v>
      </c>
      <c r="C4810" s="17" t="n">
        <v>151681.95</v>
      </c>
      <c r="D4810" s="17" t="n">
        <v>117267.3</v>
      </c>
      <c r="E4810" s="17" t="n">
        <v>94154.15</v>
      </c>
      <c r="F4810" s="17" t="n">
        <v>78336.7</v>
      </c>
      <c r="G4810" s="17" t="n">
        <v>96550.9</v>
      </c>
      <c r="H4810" s="17" t="n">
        <v>50165.7</v>
      </c>
      <c r="I4810" s="17" t="n">
        <v>82441.55</v>
      </c>
      <c r="J4810" s="17" t="n">
        <v>64047.55</v>
      </c>
      <c r="K4810" s="17" t="n">
        <v>78795.9</v>
      </c>
      <c r="L4810" s="17" t="n">
        <v>111998.6</v>
      </c>
      <c r="M4810" s="18" t="n">
        <v>165573.2</v>
      </c>
      <c r="N4810" s="17" t="n">
        <f aca="false">SUM(B4810:M4810)</f>
        <v>1332836.2</v>
      </c>
    </row>
    <row r="4811" customFormat="false" ht="13.95" hidden="false" customHeight="true" outlineLevel="0" collapsed="false">
      <c r="A4811" s="16" t="s">
        <v>4809</v>
      </c>
      <c r="B4811" s="17" t="n">
        <v>49605.6</v>
      </c>
      <c r="C4811" s="17" t="n">
        <v>29959.57</v>
      </c>
      <c r="D4811" s="17" t="n">
        <v>23126.07</v>
      </c>
      <c r="E4811" s="17" t="n">
        <v>16263.27</v>
      </c>
      <c r="F4811" s="17" t="n">
        <v>12114.47</v>
      </c>
      <c r="G4811" s="17" t="n">
        <v>15900.13</v>
      </c>
      <c r="H4811" s="17" t="n">
        <v>8493.2</v>
      </c>
      <c r="I4811" s="17" t="n">
        <v>14438.27</v>
      </c>
      <c r="J4811" s="17" t="n">
        <v>8761.83</v>
      </c>
      <c r="K4811" s="17" t="n">
        <v>13214.43</v>
      </c>
      <c r="L4811" s="17" t="n">
        <v>20063.7</v>
      </c>
      <c r="M4811" s="18" t="n">
        <v>31173.13</v>
      </c>
      <c r="N4811" s="17" t="n">
        <f aca="false">SUM(B4811:M4811)</f>
        <v>243113.67</v>
      </c>
    </row>
    <row r="4812" customFormat="false" ht="13.95" hidden="false" customHeight="true" outlineLevel="0" collapsed="false">
      <c r="A4812" s="16" t="s">
        <v>4810</v>
      </c>
      <c r="B4812" s="17" t="n">
        <v>49605.6</v>
      </c>
      <c r="C4812" s="17" t="n">
        <v>29959.57</v>
      </c>
      <c r="D4812" s="17" t="n">
        <v>23126.07</v>
      </c>
      <c r="E4812" s="17" t="n">
        <v>16263.27</v>
      </c>
      <c r="F4812" s="17" t="n">
        <v>12114.47</v>
      </c>
      <c r="G4812" s="17" t="n">
        <v>15900.13</v>
      </c>
      <c r="H4812" s="17" t="n">
        <v>8493.2</v>
      </c>
      <c r="I4812" s="17" t="n">
        <v>14438.27</v>
      </c>
      <c r="J4812" s="17" t="n">
        <v>8761.83</v>
      </c>
      <c r="K4812" s="17" t="n">
        <v>13214.43</v>
      </c>
      <c r="L4812" s="17" t="n">
        <v>20063.7</v>
      </c>
      <c r="M4812" s="18" t="n">
        <v>31173.13</v>
      </c>
      <c r="N4812" s="17" t="n">
        <f aca="false">SUM(B4812:M4812)</f>
        <v>243113.67</v>
      </c>
    </row>
    <row r="4813" customFormat="false" ht="13.95" hidden="false" customHeight="true" outlineLevel="0" collapsed="false">
      <c r="A4813" s="16" t="s">
        <v>4811</v>
      </c>
      <c r="B4813" s="17" t="n">
        <v>49605.6</v>
      </c>
      <c r="C4813" s="17" t="n">
        <v>29959.57</v>
      </c>
      <c r="D4813" s="17" t="n">
        <v>23126.07</v>
      </c>
      <c r="E4813" s="17" t="n">
        <v>16263.27</v>
      </c>
      <c r="F4813" s="17" t="n">
        <v>12114.47</v>
      </c>
      <c r="G4813" s="17" t="n">
        <v>15900.13</v>
      </c>
      <c r="H4813" s="17" t="n">
        <v>8493.2</v>
      </c>
      <c r="I4813" s="17" t="n">
        <v>14438.27</v>
      </c>
      <c r="J4813" s="17" t="n">
        <v>8761.83</v>
      </c>
      <c r="K4813" s="17" t="n">
        <v>13214.43</v>
      </c>
      <c r="L4813" s="17" t="n">
        <v>20063.7</v>
      </c>
      <c r="M4813" s="18" t="n">
        <v>31173.13</v>
      </c>
      <c r="N4813" s="17" t="n">
        <f aca="false">SUM(B4813:M4813)</f>
        <v>243113.67</v>
      </c>
    </row>
    <row r="4814" customFormat="false" ht="13.95" hidden="false" customHeight="true" outlineLevel="0" collapsed="false">
      <c r="A4814" s="16" t="s">
        <v>4812</v>
      </c>
      <c r="B4814" s="17" t="n">
        <v>202578.25</v>
      </c>
      <c r="C4814" s="17" t="n">
        <v>111649.13</v>
      </c>
      <c r="D4814" s="17" t="n">
        <v>100407.58</v>
      </c>
      <c r="E4814" s="17" t="n">
        <v>82522.05</v>
      </c>
      <c r="F4814" s="17" t="n">
        <v>64279.21</v>
      </c>
      <c r="G4814" s="17" t="n">
        <v>71031.02</v>
      </c>
      <c r="H4814" s="17" t="n">
        <v>41763.45</v>
      </c>
      <c r="I4814" s="17" t="n">
        <v>69218.92</v>
      </c>
      <c r="J4814" s="17" t="n">
        <v>48167.76</v>
      </c>
      <c r="K4814" s="17" t="n">
        <v>64101.21</v>
      </c>
      <c r="L4814" s="17" t="n">
        <v>94667.37</v>
      </c>
      <c r="M4814" s="18" t="n">
        <v>105947.33</v>
      </c>
      <c r="N4814" s="17" t="n">
        <f aca="false">SUM(B4814:M4814)</f>
        <v>1056333.28</v>
      </c>
    </row>
    <row r="4815" customFormat="false" ht="13.95" hidden="false" customHeight="true" outlineLevel="0" collapsed="false">
      <c r="A4815" s="16" t="s">
        <v>4813</v>
      </c>
      <c r="B4815" s="17" t="n">
        <v>203687.55</v>
      </c>
      <c r="C4815" s="17" t="n">
        <v>112035.83</v>
      </c>
      <c r="D4815" s="17" t="n">
        <v>98650.83</v>
      </c>
      <c r="E4815" s="17" t="n">
        <v>84998.53</v>
      </c>
      <c r="F4815" s="17" t="n">
        <v>67088.05</v>
      </c>
      <c r="G4815" s="17" t="n">
        <v>79438.98</v>
      </c>
      <c r="H4815" s="17" t="n">
        <v>42385.07</v>
      </c>
      <c r="I4815" s="17" t="n">
        <v>70228.72</v>
      </c>
      <c r="J4815" s="17" t="n">
        <v>55013.11</v>
      </c>
      <c r="K4815" s="17" t="n">
        <v>72341.75</v>
      </c>
      <c r="L4815" s="17" t="n">
        <v>92750.13</v>
      </c>
      <c r="M4815" s="18" t="n">
        <v>128589.22</v>
      </c>
      <c r="N4815" s="17" t="n">
        <f aca="false">SUM(B4815:M4815)</f>
        <v>1107207.77</v>
      </c>
    </row>
    <row r="4816" customFormat="false" ht="13.95" hidden="false" customHeight="true" outlineLevel="0" collapsed="false">
      <c r="A4816" s="16" t="s">
        <v>4814</v>
      </c>
      <c r="B4816" s="17" t="n">
        <v>202739.83</v>
      </c>
      <c r="C4816" s="17" t="n">
        <v>85403.44</v>
      </c>
      <c r="D4816" s="17" t="n">
        <v>89300.97</v>
      </c>
      <c r="E4816" s="17" t="n">
        <v>85657.77</v>
      </c>
      <c r="F4816" s="17" t="n">
        <v>69889.64</v>
      </c>
      <c r="G4816" s="17" t="n">
        <v>73160.51</v>
      </c>
      <c r="H4816" s="17" t="n">
        <v>37426.95</v>
      </c>
      <c r="I4816" s="17" t="n">
        <v>57975.09</v>
      </c>
      <c r="J4816" s="17" t="n">
        <v>50314.08</v>
      </c>
      <c r="K4816" s="17" t="n">
        <v>72510.57</v>
      </c>
      <c r="L4816" s="17" t="n">
        <v>89989.71</v>
      </c>
      <c r="M4816" s="18" t="n">
        <v>134141.64</v>
      </c>
      <c r="N4816" s="17" t="n">
        <f aca="false">SUM(B4816:M4816)</f>
        <v>1048510.2</v>
      </c>
    </row>
    <row r="4817" customFormat="false" ht="13.95" hidden="false" customHeight="true" outlineLevel="0" collapsed="false">
      <c r="A4817" s="16" t="s">
        <v>4815</v>
      </c>
      <c r="B4817" s="17" t="n">
        <v>237652.17</v>
      </c>
      <c r="C4817" s="17" t="n">
        <v>132745.64</v>
      </c>
      <c r="D4817" s="17" t="n">
        <v>109872.38</v>
      </c>
      <c r="E4817" s="17" t="n">
        <v>98592.12</v>
      </c>
      <c r="F4817" s="17" t="n">
        <v>86354.34</v>
      </c>
      <c r="G4817" s="17" t="n">
        <v>89412.34</v>
      </c>
      <c r="H4817" s="17" t="n">
        <v>54015.39</v>
      </c>
      <c r="I4817" s="17" t="n">
        <v>83443.84</v>
      </c>
      <c r="J4817" s="17" t="n">
        <v>71159.62</v>
      </c>
      <c r="K4817" s="17" t="n">
        <v>84681.53</v>
      </c>
      <c r="L4817" s="17" t="n">
        <v>133736.42</v>
      </c>
      <c r="M4817" s="18" t="n">
        <v>136677.81</v>
      </c>
      <c r="N4817" s="17" t="n">
        <f aca="false">SUM(B4817:M4817)</f>
        <v>1318343.6</v>
      </c>
    </row>
    <row r="4818" customFormat="false" ht="13.95" hidden="false" customHeight="true" outlineLevel="0" collapsed="false">
      <c r="A4818" s="16" t="s">
        <v>4816</v>
      </c>
      <c r="B4818" s="17" t="n">
        <v>234468.53</v>
      </c>
      <c r="C4818" s="17" t="n">
        <v>152949.45</v>
      </c>
      <c r="D4818" s="17" t="n">
        <v>114324.21</v>
      </c>
      <c r="E4818" s="17" t="n">
        <v>96696.77</v>
      </c>
      <c r="F4818" s="17" t="n">
        <v>86251.48</v>
      </c>
      <c r="G4818" s="17" t="n">
        <v>105646.86</v>
      </c>
      <c r="H4818" s="17" t="n">
        <v>55655.92</v>
      </c>
      <c r="I4818" s="17" t="n">
        <v>89068.72</v>
      </c>
      <c r="J4818" s="17" t="n">
        <v>68673.73</v>
      </c>
      <c r="K4818" s="17" t="n">
        <v>82447.99</v>
      </c>
      <c r="L4818" s="17" t="n">
        <v>116190.26</v>
      </c>
      <c r="M4818" s="18" t="n">
        <v>170987.66</v>
      </c>
      <c r="N4818" s="17" t="n">
        <f aca="false">SUM(B4818:M4818)</f>
        <v>1373361.58</v>
      </c>
    </row>
    <row r="4819" customFormat="false" ht="13.95" hidden="false" customHeight="true" outlineLevel="0" collapsed="false">
      <c r="A4819" s="16" t="s">
        <v>4817</v>
      </c>
      <c r="B4819" s="17" t="n">
        <v>261798.47</v>
      </c>
      <c r="C4819" s="17" t="n">
        <v>163415.91</v>
      </c>
      <c r="D4819" s="17" t="n">
        <v>132538.23</v>
      </c>
      <c r="E4819" s="17" t="n">
        <v>112480.87</v>
      </c>
      <c r="F4819" s="17" t="n">
        <v>91130.07</v>
      </c>
      <c r="G4819" s="17" t="n">
        <v>105052.8</v>
      </c>
      <c r="H4819" s="17" t="n">
        <v>52527.07</v>
      </c>
      <c r="I4819" s="17" t="n">
        <v>91849.2</v>
      </c>
      <c r="J4819" s="17" t="n">
        <v>74641</v>
      </c>
      <c r="K4819" s="17" t="n">
        <v>104324.6</v>
      </c>
      <c r="L4819" s="17" t="n">
        <v>136283.5</v>
      </c>
      <c r="M4819" s="18" t="n">
        <v>180775.09</v>
      </c>
      <c r="N4819" s="17" t="n">
        <f aca="false">SUM(B4819:M4819)</f>
        <v>1506816.81</v>
      </c>
    </row>
    <row r="4820" customFormat="false" ht="13.95" hidden="false" customHeight="true" outlineLevel="0" collapsed="false">
      <c r="A4820" s="16" t="s">
        <v>4818</v>
      </c>
      <c r="B4820" s="17" t="n">
        <v>261798.47</v>
      </c>
      <c r="C4820" s="17" t="n">
        <v>163415.91</v>
      </c>
      <c r="D4820" s="17" t="n">
        <v>132538.23</v>
      </c>
      <c r="E4820" s="17" t="n">
        <v>112480.87</v>
      </c>
      <c r="F4820" s="17" t="n">
        <v>91130.07</v>
      </c>
      <c r="G4820" s="17" t="n">
        <v>105052.8</v>
      </c>
      <c r="H4820" s="17" t="n">
        <v>52527.07</v>
      </c>
      <c r="I4820" s="17" t="n">
        <v>91849.2</v>
      </c>
      <c r="J4820" s="17" t="n">
        <v>74641</v>
      </c>
      <c r="K4820" s="17" t="n">
        <v>104324.6</v>
      </c>
      <c r="L4820" s="17" t="n">
        <v>136283.5</v>
      </c>
      <c r="M4820" s="18" t="n">
        <v>180775.09</v>
      </c>
      <c r="N4820" s="17" t="n">
        <f aca="false">SUM(B4820:M4820)</f>
        <v>1506816.81</v>
      </c>
    </row>
    <row r="4821" customFormat="false" ht="13.95" hidden="false" customHeight="true" outlineLevel="0" collapsed="false">
      <c r="A4821" s="16" t="s">
        <v>4819</v>
      </c>
      <c r="B4821" s="17" t="n">
        <v>261798.47</v>
      </c>
      <c r="C4821" s="17" t="n">
        <v>163415.91</v>
      </c>
      <c r="D4821" s="17" t="n">
        <v>132538.23</v>
      </c>
      <c r="E4821" s="17" t="n">
        <v>112480.87</v>
      </c>
      <c r="F4821" s="17" t="n">
        <v>91130.07</v>
      </c>
      <c r="G4821" s="17" t="n">
        <v>105052.8</v>
      </c>
      <c r="H4821" s="17" t="n">
        <v>52527.07</v>
      </c>
      <c r="I4821" s="17" t="n">
        <v>91849.2</v>
      </c>
      <c r="J4821" s="17" t="n">
        <v>74641</v>
      </c>
      <c r="K4821" s="17" t="n">
        <v>104324.6</v>
      </c>
      <c r="L4821" s="17" t="n">
        <v>136283.5</v>
      </c>
      <c r="M4821" s="18" t="n">
        <v>180775.09</v>
      </c>
      <c r="N4821" s="17" t="n">
        <f aca="false">SUM(B4821:M4821)</f>
        <v>1506816.81</v>
      </c>
    </row>
    <row r="4822" customFormat="false" ht="13.95" hidden="false" customHeight="true" outlineLevel="0" collapsed="false">
      <c r="A4822" s="16" t="s">
        <v>4820</v>
      </c>
      <c r="B4822" s="17" t="n">
        <v>217541.11</v>
      </c>
      <c r="C4822" s="17" t="n">
        <v>134742.06</v>
      </c>
      <c r="D4822" s="17" t="n">
        <v>117258.87</v>
      </c>
      <c r="E4822" s="17" t="n">
        <v>98558.56</v>
      </c>
      <c r="F4822" s="17" t="n">
        <v>75721.73</v>
      </c>
      <c r="G4822" s="17" t="n">
        <v>85635.4</v>
      </c>
      <c r="H4822" s="17" t="n">
        <v>45779.48</v>
      </c>
      <c r="I4822" s="17" t="n">
        <v>78565.41</v>
      </c>
      <c r="J4822" s="17" t="n">
        <v>50888.77</v>
      </c>
      <c r="K4822" s="17" t="n">
        <v>88119.6</v>
      </c>
      <c r="L4822" s="17" t="n">
        <v>113775.35</v>
      </c>
      <c r="M4822" s="18" t="n">
        <v>113726.74</v>
      </c>
      <c r="N4822" s="17" t="n">
        <f aca="false">SUM(B4822:M4822)</f>
        <v>1220313.08</v>
      </c>
    </row>
    <row r="4823" customFormat="false" ht="13.95" hidden="false" customHeight="true" outlineLevel="0" collapsed="false">
      <c r="A4823" s="16" t="s">
        <v>4821</v>
      </c>
      <c r="B4823" s="17" t="n">
        <v>214811.48</v>
      </c>
      <c r="C4823" s="17" t="n">
        <v>123415.68</v>
      </c>
      <c r="D4823" s="17" t="n">
        <v>110556.27</v>
      </c>
      <c r="E4823" s="17" t="n">
        <v>95183.84</v>
      </c>
      <c r="F4823" s="17" t="n">
        <v>87944.47</v>
      </c>
      <c r="G4823" s="17" t="n">
        <v>88589.16</v>
      </c>
      <c r="H4823" s="17" t="n">
        <v>54653.45</v>
      </c>
      <c r="I4823" s="17" t="n">
        <v>83311.27</v>
      </c>
      <c r="J4823" s="17" t="n">
        <v>71851.33</v>
      </c>
      <c r="K4823" s="17" t="n">
        <v>85981.2</v>
      </c>
      <c r="L4823" s="17" t="n">
        <v>130868.7</v>
      </c>
      <c r="M4823" s="18" t="n">
        <v>135116.48</v>
      </c>
      <c r="N4823" s="17" t="n">
        <f aca="false">SUM(B4823:M4823)</f>
        <v>1282283.33</v>
      </c>
    </row>
    <row r="4824" customFormat="false" ht="13.95" hidden="false" customHeight="true" outlineLevel="0" collapsed="false">
      <c r="A4824" s="16" t="s">
        <v>4822</v>
      </c>
      <c r="B4824" s="17" t="n">
        <v>244293.78</v>
      </c>
      <c r="C4824" s="17" t="n">
        <v>143293.69</v>
      </c>
      <c r="D4824" s="17" t="n">
        <v>120758.52</v>
      </c>
      <c r="E4824" s="17" t="n">
        <v>106752.89</v>
      </c>
      <c r="F4824" s="17" t="n">
        <v>96081.77</v>
      </c>
      <c r="G4824" s="17" t="n">
        <v>97060.89</v>
      </c>
      <c r="H4824" s="17" t="n">
        <v>59377.53</v>
      </c>
      <c r="I4824" s="17" t="n">
        <v>90151.98</v>
      </c>
      <c r="J4824" s="17" t="n">
        <v>81475.41</v>
      </c>
      <c r="K4824" s="17" t="n">
        <v>101185.92</v>
      </c>
      <c r="L4824" s="17" t="n">
        <v>145965</v>
      </c>
      <c r="M4824" s="18" t="n">
        <v>148845.31</v>
      </c>
      <c r="N4824" s="17" t="n">
        <f aca="false">SUM(B4824:M4824)</f>
        <v>1435242.69</v>
      </c>
    </row>
    <row r="4825" customFormat="false" ht="13.95" hidden="false" customHeight="true" outlineLevel="0" collapsed="false">
      <c r="A4825" s="16" t="s">
        <v>4823</v>
      </c>
      <c r="B4825" s="17" t="n">
        <v>293013.47</v>
      </c>
      <c r="C4825" s="17" t="n">
        <v>182834.69</v>
      </c>
      <c r="D4825" s="17" t="n">
        <v>154011.63</v>
      </c>
      <c r="E4825" s="17" t="n">
        <v>109623.59</v>
      </c>
      <c r="F4825" s="17" t="n">
        <v>92535.4</v>
      </c>
      <c r="G4825" s="17" t="n">
        <v>110223.63</v>
      </c>
      <c r="H4825" s="17" t="n">
        <v>64259.22</v>
      </c>
      <c r="I4825" s="17" t="n">
        <v>99509.05</v>
      </c>
      <c r="J4825" s="17" t="n">
        <v>71865.29</v>
      </c>
      <c r="K4825" s="17" t="n">
        <v>97735.87</v>
      </c>
      <c r="L4825" s="17" t="n">
        <v>141731.67</v>
      </c>
      <c r="M4825" s="18" t="n">
        <v>191122.17</v>
      </c>
      <c r="N4825" s="17" t="n">
        <f aca="false">SUM(B4825:M4825)</f>
        <v>1608465.68</v>
      </c>
    </row>
    <row r="4826" customFormat="false" ht="13.95" hidden="false" customHeight="true" outlineLevel="0" collapsed="false">
      <c r="A4826" s="16" t="s">
        <v>4824</v>
      </c>
      <c r="B4826" s="17" t="n">
        <v>275888.34</v>
      </c>
      <c r="C4826" s="17" t="n">
        <v>176946.17</v>
      </c>
      <c r="D4826" s="17" t="n">
        <v>149881.16</v>
      </c>
      <c r="E4826" s="17" t="n">
        <v>109498.75</v>
      </c>
      <c r="F4826" s="17" t="n">
        <v>91307.11</v>
      </c>
      <c r="G4826" s="17" t="n">
        <v>109757.84</v>
      </c>
      <c r="H4826" s="17" t="n">
        <v>64393.86</v>
      </c>
      <c r="I4826" s="17" t="n">
        <v>98895.06</v>
      </c>
      <c r="J4826" s="17" t="n">
        <v>72368.11</v>
      </c>
      <c r="K4826" s="17" t="n">
        <v>93849.52</v>
      </c>
      <c r="L4826" s="17" t="n">
        <v>138515.25</v>
      </c>
      <c r="M4826" s="18" t="n">
        <v>184011.59</v>
      </c>
      <c r="N4826" s="17" t="n">
        <f aca="false">SUM(B4826:M4826)</f>
        <v>1565312.76</v>
      </c>
    </row>
    <row r="4827" customFormat="false" ht="13.95" hidden="false" customHeight="true" outlineLevel="0" collapsed="false">
      <c r="A4827" s="16" t="s">
        <v>4825</v>
      </c>
      <c r="B4827" s="17" t="n">
        <v>271358.22</v>
      </c>
      <c r="C4827" s="17" t="n">
        <v>170591.75</v>
      </c>
      <c r="D4827" s="17" t="n">
        <v>144143.7</v>
      </c>
      <c r="E4827" s="17" t="n">
        <v>105041.27</v>
      </c>
      <c r="F4827" s="17" t="n">
        <v>85188.12</v>
      </c>
      <c r="G4827" s="17" t="n">
        <v>103668.84</v>
      </c>
      <c r="H4827" s="17" t="n">
        <v>61011.23</v>
      </c>
      <c r="I4827" s="17" t="n">
        <v>93137.22</v>
      </c>
      <c r="J4827" s="17" t="n">
        <v>67993</v>
      </c>
      <c r="K4827" s="17" t="n">
        <v>87728.75</v>
      </c>
      <c r="L4827" s="17" t="n">
        <v>130745.73</v>
      </c>
      <c r="M4827" s="18" t="n">
        <v>178087.14</v>
      </c>
      <c r="N4827" s="17" t="n">
        <f aca="false">SUM(B4827:M4827)</f>
        <v>1498694.97</v>
      </c>
    </row>
    <row r="4828" customFormat="false" ht="13.95" hidden="false" customHeight="true" outlineLevel="0" collapsed="false">
      <c r="A4828" s="16" t="s">
        <v>4826</v>
      </c>
      <c r="B4828" s="17" t="n">
        <v>257048.45</v>
      </c>
      <c r="C4828" s="17" t="n">
        <v>147243</v>
      </c>
      <c r="D4828" s="17" t="n">
        <v>128053.43</v>
      </c>
      <c r="E4828" s="17" t="n">
        <v>117371.13</v>
      </c>
      <c r="F4828" s="17" t="n">
        <v>89894.77</v>
      </c>
      <c r="G4828" s="17" t="n">
        <v>96566.09</v>
      </c>
      <c r="H4828" s="17" t="n">
        <v>59315.06</v>
      </c>
      <c r="I4828" s="17" t="n">
        <v>90672.02</v>
      </c>
      <c r="J4828" s="17" t="n">
        <v>76911.52</v>
      </c>
      <c r="K4828" s="17" t="n">
        <v>106875.75</v>
      </c>
      <c r="L4828" s="17" t="n">
        <v>134639.61</v>
      </c>
      <c r="M4828" s="18" t="n">
        <v>145140.64</v>
      </c>
      <c r="N4828" s="17" t="n">
        <f aca="false">SUM(B4828:M4828)</f>
        <v>1449731.47</v>
      </c>
    </row>
    <row r="4829" customFormat="false" ht="13.95" hidden="false" customHeight="true" outlineLevel="0" collapsed="false">
      <c r="A4829" s="16" t="s">
        <v>4827</v>
      </c>
      <c r="B4829" s="17" t="n">
        <v>232427.64</v>
      </c>
      <c r="C4829" s="17" t="n">
        <v>113368.16</v>
      </c>
      <c r="D4829" s="17" t="n">
        <v>108318.67</v>
      </c>
      <c r="E4829" s="17" t="n">
        <v>96229.59</v>
      </c>
      <c r="F4829" s="17" t="n">
        <v>76487.99</v>
      </c>
      <c r="G4829" s="17" t="n">
        <v>82299.89</v>
      </c>
      <c r="H4829" s="17" t="n">
        <v>50865.61</v>
      </c>
      <c r="I4829" s="17" t="n">
        <v>74152.09</v>
      </c>
      <c r="J4829" s="17" t="n">
        <v>59494.94</v>
      </c>
      <c r="K4829" s="17" t="n">
        <v>76977.65</v>
      </c>
      <c r="L4829" s="17" t="n">
        <v>105115.73</v>
      </c>
      <c r="M4829" s="18" t="n">
        <v>122261.83</v>
      </c>
      <c r="N4829" s="17" t="n">
        <f aca="false">SUM(B4829:M4829)</f>
        <v>1197999.79</v>
      </c>
    </row>
    <row r="4830" customFormat="false" ht="13.95" hidden="false" customHeight="true" outlineLevel="0" collapsed="false">
      <c r="A4830" s="16" t="s">
        <v>4828</v>
      </c>
      <c r="B4830" s="17" t="n">
        <v>265468</v>
      </c>
      <c r="C4830" s="17" t="n">
        <v>149830.86</v>
      </c>
      <c r="D4830" s="17" t="n">
        <v>125168.97</v>
      </c>
      <c r="E4830" s="17" t="n">
        <v>102436.88</v>
      </c>
      <c r="F4830" s="17" t="n">
        <v>89542.43</v>
      </c>
      <c r="G4830" s="17" t="n">
        <v>100387.29</v>
      </c>
      <c r="H4830" s="17" t="n">
        <v>62300.6</v>
      </c>
      <c r="I4830" s="17" t="n">
        <v>92021.98</v>
      </c>
      <c r="J4830" s="17" t="n">
        <v>73801.93</v>
      </c>
      <c r="K4830" s="17" t="n">
        <v>92370.86</v>
      </c>
      <c r="L4830" s="17" t="n">
        <v>128782.27</v>
      </c>
      <c r="M4830" s="18" t="n">
        <v>147479.7</v>
      </c>
      <c r="N4830" s="17" t="n">
        <f aca="false">SUM(B4830:M4830)</f>
        <v>1429591.77</v>
      </c>
    </row>
    <row r="4831" customFormat="false" ht="13.95" hidden="false" customHeight="true" outlineLevel="0" collapsed="false">
      <c r="A4831" s="16" t="s">
        <v>4829</v>
      </c>
      <c r="B4831" s="17" t="n">
        <v>252954.61</v>
      </c>
      <c r="C4831" s="17" t="n">
        <v>145619.8</v>
      </c>
      <c r="D4831" s="17" t="n">
        <v>114008.6</v>
      </c>
      <c r="E4831" s="17" t="n">
        <v>91695.28</v>
      </c>
      <c r="F4831" s="17" t="n">
        <v>76594.91</v>
      </c>
      <c r="G4831" s="17" t="n">
        <v>92663.6</v>
      </c>
      <c r="H4831" s="17" t="n">
        <v>53447.92</v>
      </c>
      <c r="I4831" s="17" t="n">
        <v>81366.81</v>
      </c>
      <c r="J4831" s="17" t="n">
        <v>67161.8</v>
      </c>
      <c r="K4831" s="17" t="n">
        <v>82193.76</v>
      </c>
      <c r="L4831" s="17" t="n">
        <v>123306.09</v>
      </c>
      <c r="M4831" s="18" t="n">
        <v>136417.05</v>
      </c>
      <c r="N4831" s="17" t="n">
        <f aca="false">SUM(B4831:M4831)</f>
        <v>1317430.23</v>
      </c>
    </row>
    <row r="4832" customFormat="false" ht="13.95" hidden="false" customHeight="true" outlineLevel="0" collapsed="false">
      <c r="A4832" s="16" t="s">
        <v>4830</v>
      </c>
      <c r="B4832" s="17" t="n">
        <v>224077.48</v>
      </c>
      <c r="C4832" s="17" t="n">
        <v>140287.55</v>
      </c>
      <c r="D4832" s="17" t="n">
        <v>113439.84</v>
      </c>
      <c r="E4832" s="17" t="n">
        <v>90067.13</v>
      </c>
      <c r="F4832" s="17" t="n">
        <v>76560.86</v>
      </c>
      <c r="G4832" s="17" t="n">
        <v>90040.99</v>
      </c>
      <c r="H4832" s="17" t="n">
        <v>51627.71</v>
      </c>
      <c r="I4832" s="17" t="n">
        <v>78958.05</v>
      </c>
      <c r="J4832" s="17" t="n">
        <v>64436.92</v>
      </c>
      <c r="K4832" s="17" t="n">
        <v>80375.33</v>
      </c>
      <c r="L4832" s="17" t="n">
        <v>121528.05</v>
      </c>
      <c r="M4832" s="18" t="n">
        <v>133748.11</v>
      </c>
      <c r="N4832" s="17" t="n">
        <f aca="false">SUM(B4832:M4832)</f>
        <v>1265148.02</v>
      </c>
    </row>
    <row r="4833" customFormat="false" ht="13.95" hidden="false" customHeight="true" outlineLevel="0" collapsed="false">
      <c r="A4833" s="16" t="s">
        <v>4831</v>
      </c>
      <c r="B4833" s="17" t="n">
        <v>294727.5</v>
      </c>
      <c r="C4833" s="17" t="n">
        <v>149249.7</v>
      </c>
      <c r="D4833" s="17" t="n">
        <v>135476</v>
      </c>
      <c r="E4833" s="17" t="n">
        <v>111702.4</v>
      </c>
      <c r="F4833" s="17" t="n">
        <v>97430.8</v>
      </c>
      <c r="G4833" s="17" t="n">
        <v>100898.3</v>
      </c>
      <c r="H4833" s="17" t="n">
        <v>62061.1</v>
      </c>
      <c r="I4833" s="17" t="n">
        <v>95414.2</v>
      </c>
      <c r="J4833" s="17" t="n">
        <v>83310.2</v>
      </c>
      <c r="K4833" s="17" t="n">
        <v>88213.9</v>
      </c>
      <c r="L4833" s="17" t="n">
        <v>154024.91</v>
      </c>
      <c r="M4833" s="18" t="n">
        <v>158915.41</v>
      </c>
      <c r="N4833" s="17" t="n">
        <f aca="false">SUM(B4833:M4833)</f>
        <v>1531424.42</v>
      </c>
    </row>
    <row r="4834" customFormat="false" ht="13.95" hidden="false" customHeight="true" outlineLevel="0" collapsed="false">
      <c r="A4834" s="16" t="s">
        <v>4832</v>
      </c>
      <c r="B4834" s="17" t="n">
        <v>273107.53</v>
      </c>
      <c r="C4834" s="17" t="n">
        <v>144713.55</v>
      </c>
      <c r="D4834" s="17" t="n">
        <v>127243.71</v>
      </c>
      <c r="E4834" s="17" t="n">
        <v>104945.25</v>
      </c>
      <c r="F4834" s="17" t="n">
        <v>92249.29</v>
      </c>
      <c r="G4834" s="17" t="n">
        <v>96081.09</v>
      </c>
      <c r="H4834" s="17" t="n">
        <v>57513.36</v>
      </c>
      <c r="I4834" s="17" t="n">
        <v>90568.47</v>
      </c>
      <c r="J4834" s="17" t="n">
        <v>77012.8</v>
      </c>
      <c r="K4834" s="17" t="n">
        <v>82635.2</v>
      </c>
      <c r="L4834" s="17" t="n">
        <v>141725.73</v>
      </c>
      <c r="M4834" s="18" t="n">
        <v>147614.73</v>
      </c>
      <c r="N4834" s="17" t="n">
        <f aca="false">SUM(B4834:M4834)</f>
        <v>1435410.71</v>
      </c>
    </row>
    <row r="4835" customFormat="false" ht="13.95" hidden="false" customHeight="true" outlineLevel="0" collapsed="false">
      <c r="A4835" s="16" t="s">
        <v>4833</v>
      </c>
      <c r="B4835" s="17" t="n">
        <v>272176.59</v>
      </c>
      <c r="C4835" s="17" t="n">
        <v>139679.91</v>
      </c>
      <c r="D4835" s="17" t="n">
        <v>112738.5</v>
      </c>
      <c r="E4835" s="17" t="n">
        <v>109634.6</v>
      </c>
      <c r="F4835" s="17" t="n">
        <v>95223.1</v>
      </c>
      <c r="G4835" s="17" t="n">
        <v>97422.5</v>
      </c>
      <c r="H4835" s="17" t="n">
        <v>57575.1</v>
      </c>
      <c r="I4835" s="17" t="n">
        <v>89005.1</v>
      </c>
      <c r="J4835" s="17" t="n">
        <v>79546.6</v>
      </c>
      <c r="K4835" s="17" t="n">
        <v>96295.5</v>
      </c>
      <c r="L4835" s="17" t="n">
        <v>147248.5</v>
      </c>
      <c r="M4835" s="18" t="n">
        <v>143059.91</v>
      </c>
      <c r="N4835" s="17" t="n">
        <f aca="false">SUM(B4835:M4835)</f>
        <v>1439605.91</v>
      </c>
    </row>
    <row r="4836" customFormat="false" ht="13.95" hidden="false" customHeight="true" outlineLevel="0" collapsed="false">
      <c r="A4836" s="16" t="s">
        <v>4834</v>
      </c>
      <c r="B4836" s="17" t="n">
        <v>277435.19</v>
      </c>
      <c r="C4836" s="17" t="n">
        <v>141834.2</v>
      </c>
      <c r="D4836" s="17" t="n">
        <v>120448.3</v>
      </c>
      <c r="E4836" s="17" t="n">
        <v>108895.8</v>
      </c>
      <c r="F4836" s="17" t="n">
        <v>93193</v>
      </c>
      <c r="G4836" s="17" t="n">
        <v>92237.6</v>
      </c>
      <c r="H4836" s="17" t="n">
        <v>54698.8</v>
      </c>
      <c r="I4836" s="17" t="n">
        <v>84910.7</v>
      </c>
      <c r="J4836" s="17" t="n">
        <v>81773.1</v>
      </c>
      <c r="K4836" s="17" t="n">
        <v>101098</v>
      </c>
      <c r="L4836" s="17" t="n">
        <v>153428.3</v>
      </c>
      <c r="M4836" s="18" t="n">
        <v>139262.59</v>
      </c>
      <c r="N4836" s="17" t="n">
        <f aca="false">SUM(B4836:M4836)</f>
        <v>1449215.58</v>
      </c>
    </row>
    <row r="4837" customFormat="false" ht="13.95" hidden="false" customHeight="true" outlineLevel="0" collapsed="false">
      <c r="A4837" s="16" t="s">
        <v>4835</v>
      </c>
      <c r="B4837" s="17" t="n">
        <v>178417.11</v>
      </c>
      <c r="C4837" s="17" t="n">
        <v>96665.09</v>
      </c>
      <c r="D4837" s="17" t="n">
        <v>58960.54</v>
      </c>
      <c r="E4837" s="17" t="n">
        <v>73382.46</v>
      </c>
      <c r="F4837" s="17" t="n">
        <v>58012.52</v>
      </c>
      <c r="G4837" s="17" t="n">
        <v>62383.17</v>
      </c>
      <c r="H4837" s="17" t="n">
        <v>36707.52</v>
      </c>
      <c r="I4837" s="17" t="n">
        <v>57566.42</v>
      </c>
      <c r="J4837" s="17" t="n">
        <v>45984.71</v>
      </c>
      <c r="K4837" s="17" t="n">
        <v>59688.21</v>
      </c>
      <c r="L4837" s="17" t="n">
        <v>75295.64</v>
      </c>
      <c r="M4837" s="18" t="n">
        <v>92853.69</v>
      </c>
      <c r="N4837" s="17" t="n">
        <f aca="false">SUM(B4837:M4837)</f>
        <v>895917.08</v>
      </c>
    </row>
    <row r="4838" customFormat="false" ht="13.95" hidden="false" customHeight="true" outlineLevel="0" collapsed="false">
      <c r="A4838" s="16" t="s">
        <v>4836</v>
      </c>
      <c r="B4838" s="17" t="n">
        <v>248971.23</v>
      </c>
      <c r="C4838" s="17" t="n">
        <v>152054.89</v>
      </c>
      <c r="D4838" s="17" t="n">
        <v>124431.12</v>
      </c>
      <c r="E4838" s="17" t="n">
        <v>109910.09</v>
      </c>
      <c r="F4838" s="17" t="n">
        <v>98820.81</v>
      </c>
      <c r="G4838" s="17" t="n">
        <v>99445.3</v>
      </c>
      <c r="H4838" s="17" t="n">
        <v>59303.77</v>
      </c>
      <c r="I4838" s="17" t="n">
        <v>92860.52</v>
      </c>
      <c r="J4838" s="17" t="n">
        <v>77963.29</v>
      </c>
      <c r="K4838" s="17" t="n">
        <v>96444.91</v>
      </c>
      <c r="L4838" s="17" t="n">
        <v>147732.95</v>
      </c>
      <c r="M4838" s="18" t="n">
        <v>151721.45</v>
      </c>
      <c r="N4838" s="17" t="n">
        <f aca="false">SUM(B4838:M4838)</f>
        <v>1459660.33</v>
      </c>
    </row>
    <row r="4839" customFormat="false" ht="13.95" hidden="false" customHeight="true" outlineLevel="0" collapsed="false">
      <c r="A4839" s="16" t="s">
        <v>4837</v>
      </c>
      <c r="B4839" s="17" t="n">
        <v>271541.53</v>
      </c>
      <c r="C4839" s="17" t="n">
        <v>169761.33</v>
      </c>
      <c r="D4839" s="17" t="n">
        <v>142201.67</v>
      </c>
      <c r="E4839" s="17" t="n">
        <v>116897.23</v>
      </c>
      <c r="F4839" s="17" t="n">
        <v>103115.87</v>
      </c>
      <c r="G4839" s="17" t="n">
        <v>125444.13</v>
      </c>
      <c r="H4839" s="17" t="n">
        <v>66575.1</v>
      </c>
      <c r="I4839" s="17" t="n">
        <v>106678.37</v>
      </c>
      <c r="J4839" s="17" t="n">
        <v>83806.97</v>
      </c>
      <c r="K4839" s="17" t="n">
        <v>105742.4</v>
      </c>
      <c r="L4839" s="17" t="n">
        <v>136541.8</v>
      </c>
      <c r="M4839" s="18" t="n">
        <v>194046.23</v>
      </c>
      <c r="N4839" s="17" t="n">
        <f aca="false">SUM(B4839:M4839)</f>
        <v>1622352.63</v>
      </c>
    </row>
    <row r="4840" customFormat="false" ht="13.95" hidden="false" customHeight="true" outlineLevel="0" collapsed="false">
      <c r="A4840" s="16" t="s">
        <v>4838</v>
      </c>
      <c r="B4840" s="17" t="n">
        <v>271541.53</v>
      </c>
      <c r="C4840" s="17" t="n">
        <v>169761.33</v>
      </c>
      <c r="D4840" s="17" t="n">
        <v>142201.67</v>
      </c>
      <c r="E4840" s="17" t="n">
        <v>116897.23</v>
      </c>
      <c r="F4840" s="17" t="n">
        <v>103115.87</v>
      </c>
      <c r="G4840" s="17" t="n">
        <v>125444.13</v>
      </c>
      <c r="H4840" s="17" t="n">
        <v>66575.1</v>
      </c>
      <c r="I4840" s="17" t="n">
        <v>106678.37</v>
      </c>
      <c r="J4840" s="17" t="n">
        <v>83806.97</v>
      </c>
      <c r="K4840" s="17" t="n">
        <v>105742.4</v>
      </c>
      <c r="L4840" s="17" t="n">
        <v>136541.8</v>
      </c>
      <c r="M4840" s="18" t="n">
        <v>194046.23</v>
      </c>
      <c r="N4840" s="17" t="n">
        <f aca="false">SUM(B4840:M4840)</f>
        <v>1622352.63</v>
      </c>
    </row>
    <row r="4841" customFormat="false" ht="13.95" hidden="false" customHeight="true" outlineLevel="0" collapsed="false">
      <c r="A4841" s="16" t="s">
        <v>4839</v>
      </c>
      <c r="B4841" s="17" t="n">
        <v>271541.53</v>
      </c>
      <c r="C4841" s="17" t="n">
        <v>169761.33</v>
      </c>
      <c r="D4841" s="17" t="n">
        <v>142201.67</v>
      </c>
      <c r="E4841" s="17" t="n">
        <v>116897.23</v>
      </c>
      <c r="F4841" s="17" t="n">
        <v>103115.87</v>
      </c>
      <c r="G4841" s="17" t="n">
        <v>125444.13</v>
      </c>
      <c r="H4841" s="17" t="n">
        <v>66575.1</v>
      </c>
      <c r="I4841" s="17" t="n">
        <v>106678.37</v>
      </c>
      <c r="J4841" s="17" t="n">
        <v>83806.97</v>
      </c>
      <c r="K4841" s="17" t="n">
        <v>105742.4</v>
      </c>
      <c r="L4841" s="17" t="n">
        <v>136541.8</v>
      </c>
      <c r="M4841" s="18" t="n">
        <v>194046.23</v>
      </c>
      <c r="N4841" s="17" t="n">
        <f aca="false">SUM(B4841:M4841)</f>
        <v>1622352.63</v>
      </c>
    </row>
    <row r="4842" customFormat="false" ht="13.95" hidden="false" customHeight="true" outlineLevel="0" collapsed="false">
      <c r="A4842" s="16" t="s">
        <v>4840</v>
      </c>
      <c r="B4842" s="17" t="n">
        <v>258326.17</v>
      </c>
      <c r="C4842" s="17" t="n">
        <v>156066.91</v>
      </c>
      <c r="D4842" s="17" t="n">
        <v>144396.94</v>
      </c>
      <c r="E4842" s="17" t="n">
        <v>116122.66</v>
      </c>
      <c r="F4842" s="17" t="n">
        <v>84672.6</v>
      </c>
      <c r="G4842" s="17" t="n">
        <v>97042.4</v>
      </c>
      <c r="H4842" s="17" t="n">
        <v>60688.9</v>
      </c>
      <c r="I4842" s="17" t="n">
        <v>93921.7</v>
      </c>
      <c r="J4842" s="17" t="n">
        <v>67926.13</v>
      </c>
      <c r="K4842" s="17" t="n">
        <v>97524.07</v>
      </c>
      <c r="L4842" s="17" t="n">
        <v>120762.2</v>
      </c>
      <c r="M4842" s="18" t="n">
        <v>161463.17</v>
      </c>
      <c r="N4842" s="17" t="n">
        <f aca="false">SUM(B4842:M4842)</f>
        <v>1458913.85</v>
      </c>
    </row>
    <row r="4843" customFormat="false" ht="13.95" hidden="false" customHeight="true" outlineLevel="0" collapsed="false">
      <c r="A4843" s="16" t="s">
        <v>4841</v>
      </c>
      <c r="B4843" s="17" t="n">
        <v>258326.17</v>
      </c>
      <c r="C4843" s="17" t="n">
        <v>156066.91</v>
      </c>
      <c r="D4843" s="17" t="n">
        <v>144396.94</v>
      </c>
      <c r="E4843" s="17" t="n">
        <v>116122.66</v>
      </c>
      <c r="F4843" s="17" t="n">
        <v>84672.6</v>
      </c>
      <c r="G4843" s="17" t="n">
        <v>97042.4</v>
      </c>
      <c r="H4843" s="17" t="n">
        <v>60688.9</v>
      </c>
      <c r="I4843" s="17" t="n">
        <v>93921.7</v>
      </c>
      <c r="J4843" s="17" t="n">
        <v>67926.13</v>
      </c>
      <c r="K4843" s="17" t="n">
        <v>97524.07</v>
      </c>
      <c r="L4843" s="17" t="n">
        <v>120762.2</v>
      </c>
      <c r="M4843" s="18" t="n">
        <v>161463.17</v>
      </c>
      <c r="N4843" s="17" t="n">
        <f aca="false">SUM(B4843:M4843)</f>
        <v>1458913.85</v>
      </c>
    </row>
    <row r="4844" customFormat="false" ht="13.95" hidden="false" customHeight="true" outlineLevel="0" collapsed="false">
      <c r="A4844" s="16" t="s">
        <v>4842</v>
      </c>
      <c r="B4844" s="17" t="n">
        <v>258326.17</v>
      </c>
      <c r="C4844" s="17" t="n">
        <v>156066.91</v>
      </c>
      <c r="D4844" s="17" t="n">
        <v>144396.94</v>
      </c>
      <c r="E4844" s="17" t="n">
        <v>116122.66</v>
      </c>
      <c r="F4844" s="17" t="n">
        <v>84672.6</v>
      </c>
      <c r="G4844" s="17" t="n">
        <v>97042.4</v>
      </c>
      <c r="H4844" s="17" t="n">
        <v>60688.9</v>
      </c>
      <c r="I4844" s="17" t="n">
        <v>93921.7</v>
      </c>
      <c r="J4844" s="17" t="n">
        <v>67926.13</v>
      </c>
      <c r="K4844" s="17" t="n">
        <v>97524.07</v>
      </c>
      <c r="L4844" s="17" t="n">
        <v>120762.2</v>
      </c>
      <c r="M4844" s="18" t="n">
        <v>161463.17</v>
      </c>
      <c r="N4844" s="17" t="n">
        <f aca="false">SUM(B4844:M4844)</f>
        <v>1458913.85</v>
      </c>
    </row>
    <row r="4845" customFormat="false" ht="13.95" hidden="false" customHeight="true" outlineLevel="0" collapsed="false">
      <c r="A4845" s="16" t="s">
        <v>4843</v>
      </c>
      <c r="B4845" s="17" t="n">
        <v>284840.13</v>
      </c>
      <c r="C4845" s="17" t="n">
        <v>173197.67</v>
      </c>
      <c r="D4845" s="17" t="n">
        <v>135219.27</v>
      </c>
      <c r="E4845" s="17" t="n">
        <v>108368.84</v>
      </c>
      <c r="F4845" s="17" t="n">
        <v>96090.4</v>
      </c>
      <c r="G4845" s="17" t="n">
        <v>116720.2</v>
      </c>
      <c r="H4845" s="17" t="n">
        <v>62939</v>
      </c>
      <c r="I4845" s="17" t="n">
        <v>101893.7</v>
      </c>
      <c r="J4845" s="17" t="n">
        <v>83680.66</v>
      </c>
      <c r="K4845" s="17" t="n">
        <v>101298.16</v>
      </c>
      <c r="L4845" s="17" t="n">
        <v>135890.77</v>
      </c>
      <c r="M4845" s="18" t="n">
        <v>181453.17</v>
      </c>
      <c r="N4845" s="17" t="n">
        <f aca="false">SUM(B4845:M4845)</f>
        <v>1581591.97</v>
      </c>
    </row>
    <row r="4846" customFormat="false" ht="13.95" hidden="false" customHeight="true" outlineLevel="0" collapsed="false">
      <c r="A4846" s="16" t="s">
        <v>4844</v>
      </c>
      <c r="B4846" s="17" t="n">
        <v>284840.13</v>
      </c>
      <c r="C4846" s="17" t="n">
        <v>173197.67</v>
      </c>
      <c r="D4846" s="17" t="n">
        <v>135219.27</v>
      </c>
      <c r="E4846" s="17" t="n">
        <v>108368.84</v>
      </c>
      <c r="F4846" s="17" t="n">
        <v>96090.4</v>
      </c>
      <c r="G4846" s="17" t="n">
        <v>116720.2</v>
      </c>
      <c r="H4846" s="17" t="n">
        <v>62939</v>
      </c>
      <c r="I4846" s="17" t="n">
        <v>101893.7</v>
      </c>
      <c r="J4846" s="17" t="n">
        <v>83680.66</v>
      </c>
      <c r="K4846" s="17" t="n">
        <v>101298.16</v>
      </c>
      <c r="L4846" s="17" t="n">
        <v>135890.77</v>
      </c>
      <c r="M4846" s="18" t="n">
        <v>181453.17</v>
      </c>
      <c r="N4846" s="17" t="n">
        <f aca="false">SUM(B4846:M4846)</f>
        <v>1581591.97</v>
      </c>
    </row>
    <row r="4847" customFormat="false" ht="13.95" hidden="false" customHeight="true" outlineLevel="0" collapsed="false">
      <c r="A4847" s="16" t="s">
        <v>4845</v>
      </c>
      <c r="B4847" s="17" t="n">
        <v>284840.13</v>
      </c>
      <c r="C4847" s="17" t="n">
        <v>173197.67</v>
      </c>
      <c r="D4847" s="17" t="n">
        <v>135219.27</v>
      </c>
      <c r="E4847" s="17" t="n">
        <v>108368.84</v>
      </c>
      <c r="F4847" s="17" t="n">
        <v>96090.4</v>
      </c>
      <c r="G4847" s="17" t="n">
        <v>116720.2</v>
      </c>
      <c r="H4847" s="17" t="n">
        <v>62939</v>
      </c>
      <c r="I4847" s="17" t="n">
        <v>101893.7</v>
      </c>
      <c r="J4847" s="17" t="n">
        <v>83680.66</v>
      </c>
      <c r="K4847" s="17" t="n">
        <v>101298.16</v>
      </c>
      <c r="L4847" s="17" t="n">
        <v>135890.77</v>
      </c>
      <c r="M4847" s="18" t="n">
        <v>181453.17</v>
      </c>
      <c r="N4847" s="17" t="n">
        <f aca="false">SUM(B4847:M4847)</f>
        <v>1581591.97</v>
      </c>
    </row>
    <row r="4848" customFormat="false" ht="13.95" hidden="false" customHeight="true" outlineLevel="0" collapsed="false">
      <c r="A4848" s="16" t="s">
        <v>4846</v>
      </c>
      <c r="B4848" s="17" t="n">
        <v>277224.44</v>
      </c>
      <c r="C4848" s="17" t="n">
        <v>178299.77</v>
      </c>
      <c r="D4848" s="17" t="n">
        <v>144403.33</v>
      </c>
      <c r="E4848" s="17" t="n">
        <v>109383</v>
      </c>
      <c r="F4848" s="17" t="n">
        <v>87095.27</v>
      </c>
      <c r="G4848" s="17" t="n">
        <v>106101.63</v>
      </c>
      <c r="H4848" s="17" t="n">
        <v>63544.9</v>
      </c>
      <c r="I4848" s="17" t="n">
        <v>96012.43</v>
      </c>
      <c r="J4848" s="17" t="n">
        <v>71198.73</v>
      </c>
      <c r="K4848" s="17" t="n">
        <v>105670.37</v>
      </c>
      <c r="L4848" s="17" t="n">
        <v>131563.17</v>
      </c>
      <c r="M4848" s="18" t="n">
        <v>193776.14</v>
      </c>
      <c r="N4848" s="17" t="n">
        <f aca="false">SUM(B4848:M4848)</f>
        <v>1564273.18</v>
      </c>
    </row>
    <row r="4849" customFormat="false" ht="13.95" hidden="false" customHeight="true" outlineLevel="0" collapsed="false">
      <c r="A4849" s="16" t="s">
        <v>4847</v>
      </c>
      <c r="B4849" s="17" t="n">
        <v>277224.44</v>
      </c>
      <c r="C4849" s="17" t="n">
        <v>178299.77</v>
      </c>
      <c r="D4849" s="17" t="n">
        <v>144403.33</v>
      </c>
      <c r="E4849" s="17" t="n">
        <v>109383</v>
      </c>
      <c r="F4849" s="17" t="n">
        <v>87095.27</v>
      </c>
      <c r="G4849" s="17" t="n">
        <v>106101.63</v>
      </c>
      <c r="H4849" s="17" t="n">
        <v>63544.9</v>
      </c>
      <c r="I4849" s="17" t="n">
        <v>96012.43</v>
      </c>
      <c r="J4849" s="17" t="n">
        <v>71198.73</v>
      </c>
      <c r="K4849" s="17" t="n">
        <v>105670.37</v>
      </c>
      <c r="L4849" s="17" t="n">
        <v>131563.17</v>
      </c>
      <c r="M4849" s="18" t="n">
        <v>193776.14</v>
      </c>
      <c r="N4849" s="17" t="n">
        <f aca="false">SUM(B4849:M4849)</f>
        <v>1564273.18</v>
      </c>
    </row>
    <row r="4850" customFormat="false" ht="13.95" hidden="false" customHeight="true" outlineLevel="0" collapsed="false">
      <c r="A4850" s="16" t="s">
        <v>4848</v>
      </c>
      <c r="B4850" s="17" t="n">
        <v>277224.44</v>
      </c>
      <c r="C4850" s="17" t="n">
        <v>178299.77</v>
      </c>
      <c r="D4850" s="17" t="n">
        <v>144403.33</v>
      </c>
      <c r="E4850" s="17" t="n">
        <v>109383</v>
      </c>
      <c r="F4850" s="17" t="n">
        <v>87095.27</v>
      </c>
      <c r="G4850" s="17" t="n">
        <v>106101.63</v>
      </c>
      <c r="H4850" s="17" t="n">
        <v>63544.9</v>
      </c>
      <c r="I4850" s="17" t="n">
        <v>96012.43</v>
      </c>
      <c r="J4850" s="17" t="n">
        <v>71198.73</v>
      </c>
      <c r="K4850" s="17" t="n">
        <v>105670.37</v>
      </c>
      <c r="L4850" s="17" t="n">
        <v>131563.17</v>
      </c>
      <c r="M4850" s="18" t="n">
        <v>193776.14</v>
      </c>
      <c r="N4850" s="17" t="n">
        <f aca="false">SUM(B4850:M4850)</f>
        <v>1564273.18</v>
      </c>
    </row>
    <row r="4851" customFormat="false" ht="13.95" hidden="false" customHeight="true" outlineLevel="0" collapsed="false">
      <c r="A4851" s="16" t="s">
        <v>4849</v>
      </c>
      <c r="B4851" s="17" t="n">
        <v>40854</v>
      </c>
      <c r="C4851" s="17" t="n">
        <v>13702.5</v>
      </c>
      <c r="D4851" s="17" t="n">
        <v>24139.7</v>
      </c>
      <c r="E4851" s="17" t="n">
        <v>22746.7</v>
      </c>
      <c r="F4851" s="17" t="n">
        <v>16596.5</v>
      </c>
      <c r="G4851" s="17" t="n">
        <v>17723.7</v>
      </c>
      <c r="H4851" s="17" t="n">
        <v>10211.1</v>
      </c>
      <c r="I4851" s="17" t="n">
        <v>17301.5</v>
      </c>
      <c r="J4851" s="17" t="n">
        <v>12516.4</v>
      </c>
      <c r="K4851" s="17" t="n">
        <v>16949.5</v>
      </c>
      <c r="L4851" s="17" t="n">
        <v>26513.1</v>
      </c>
      <c r="M4851" s="18" t="n">
        <v>25172.4</v>
      </c>
      <c r="N4851" s="17" t="n">
        <f aca="false">SUM(B4851:M4851)</f>
        <v>244427.1</v>
      </c>
    </row>
    <row r="4852" customFormat="false" ht="13.95" hidden="false" customHeight="true" outlineLevel="0" collapsed="false">
      <c r="A4852" s="16" t="s">
        <v>4850</v>
      </c>
      <c r="B4852" s="17" t="n">
        <v>31612.4</v>
      </c>
      <c r="C4852" s="17" t="n">
        <v>22765.5</v>
      </c>
      <c r="D4852" s="17" t="n">
        <v>16755.9</v>
      </c>
      <c r="E4852" s="17" t="n">
        <v>11250.9</v>
      </c>
      <c r="F4852" s="17" t="n">
        <v>16353.1</v>
      </c>
      <c r="G4852" s="17" t="n">
        <v>17146.8</v>
      </c>
      <c r="H4852" s="17" t="n">
        <v>9686</v>
      </c>
      <c r="I4852" s="17" t="n">
        <v>12587.1</v>
      </c>
      <c r="J4852" s="17" t="n">
        <v>12030.6</v>
      </c>
      <c r="K4852" s="17" t="n">
        <v>13649.6</v>
      </c>
      <c r="L4852" s="17" t="n">
        <v>0</v>
      </c>
      <c r="M4852" s="18" t="n">
        <v>8999.2</v>
      </c>
      <c r="N4852" s="17" t="n">
        <f aca="false">SUM(B4852:M4852)</f>
        <v>172837.1</v>
      </c>
    </row>
    <row r="4853" customFormat="false" ht="13.95" hidden="false" customHeight="true" outlineLevel="0" collapsed="false">
      <c r="A4853" s="16" t="s">
        <v>4851</v>
      </c>
      <c r="B4853" s="17" t="n">
        <v>16491.5</v>
      </c>
      <c r="C4853" s="17" t="n">
        <v>9735.1</v>
      </c>
      <c r="D4853" s="17" t="n">
        <v>9701.4</v>
      </c>
      <c r="E4853" s="17" t="n">
        <v>15439.3</v>
      </c>
      <c r="F4853" s="17" t="n">
        <v>11069.9</v>
      </c>
      <c r="G4853" s="17" t="n">
        <v>14854.5</v>
      </c>
      <c r="H4853" s="17" t="n">
        <v>2381.8</v>
      </c>
      <c r="I4853" s="17" t="n">
        <v>14188.5</v>
      </c>
      <c r="J4853" s="17" t="n">
        <v>6617.6</v>
      </c>
      <c r="K4853" s="17" t="n">
        <v>5105.2</v>
      </c>
      <c r="L4853" s="17" t="n">
        <v>25221.4</v>
      </c>
      <c r="M4853" s="18" t="n">
        <v>17930.8</v>
      </c>
      <c r="N4853" s="17" t="n">
        <f aca="false">SUM(B4853:M4853)</f>
        <v>148737</v>
      </c>
    </row>
    <row r="4854" customFormat="false" ht="13.95" hidden="false" customHeight="true" outlineLevel="0" collapsed="false">
      <c r="A4854" s="16" t="s">
        <v>4852</v>
      </c>
      <c r="B4854" s="17" t="n">
        <v>62830.8</v>
      </c>
      <c r="C4854" s="17" t="n">
        <v>44910.7</v>
      </c>
      <c r="D4854" s="17" t="n">
        <v>31682</v>
      </c>
      <c r="E4854" s="17" t="n">
        <v>31971.4</v>
      </c>
      <c r="F4854" s="17" t="n">
        <v>27542.4</v>
      </c>
      <c r="G4854" s="17" t="n">
        <v>30743.3</v>
      </c>
      <c r="H4854" s="17" t="n">
        <v>12812.5</v>
      </c>
      <c r="I4854" s="17" t="n">
        <v>17967.3</v>
      </c>
      <c r="J4854" s="17" t="n">
        <v>0</v>
      </c>
      <c r="K4854" s="17" t="n">
        <v>11529.4</v>
      </c>
      <c r="L4854" s="17" t="n">
        <v>41945.5</v>
      </c>
      <c r="M4854" s="18" t="n">
        <v>32971.6</v>
      </c>
      <c r="N4854" s="17" t="n">
        <f aca="false">SUM(B4854:M4854)</f>
        <v>346906.9</v>
      </c>
    </row>
    <row r="4855" customFormat="false" ht="13.95" hidden="false" customHeight="true" outlineLevel="0" collapsed="false">
      <c r="A4855" s="16" t="s">
        <v>4853</v>
      </c>
      <c r="B4855" s="17" t="n">
        <v>69214.2</v>
      </c>
      <c r="C4855" s="17" t="n">
        <v>38959.1</v>
      </c>
      <c r="D4855" s="17" t="n">
        <v>32602.3</v>
      </c>
      <c r="E4855" s="17" t="n">
        <v>24417.9</v>
      </c>
      <c r="F4855" s="17" t="n">
        <v>19609.2</v>
      </c>
      <c r="G4855" s="17" t="n">
        <v>21969.1</v>
      </c>
      <c r="H4855" s="17" t="n">
        <v>12595.4</v>
      </c>
      <c r="I4855" s="17" t="n">
        <v>19627.4</v>
      </c>
      <c r="J4855" s="17" t="n">
        <v>15996.3</v>
      </c>
      <c r="K4855" s="17" t="n">
        <v>16257.8</v>
      </c>
      <c r="L4855" s="17" t="n">
        <v>30694.2</v>
      </c>
      <c r="M4855" s="18" t="n">
        <v>33198.6</v>
      </c>
      <c r="N4855" s="17" t="n">
        <f aca="false">SUM(B4855:M4855)</f>
        <v>335141.5</v>
      </c>
    </row>
    <row r="4856" customFormat="false" ht="13.95" hidden="false" customHeight="true" outlineLevel="0" collapsed="false">
      <c r="A4856" s="16" t="s">
        <v>4854</v>
      </c>
      <c r="B4856" s="17" t="n">
        <v>67108.9</v>
      </c>
      <c r="C4856" s="17" t="n">
        <v>39872.1</v>
      </c>
      <c r="D4856" s="17" t="n">
        <v>33373.2</v>
      </c>
      <c r="E4856" s="17" t="n">
        <v>26216.3</v>
      </c>
      <c r="F4856" s="17" t="n">
        <v>24615</v>
      </c>
      <c r="G4856" s="17" t="n">
        <v>27335.4</v>
      </c>
      <c r="H4856" s="17" t="n">
        <v>16195.5</v>
      </c>
      <c r="I4856" s="17" t="n">
        <v>24867.6</v>
      </c>
      <c r="J4856" s="17" t="n">
        <v>18182.2</v>
      </c>
      <c r="K4856" s="17" t="n">
        <v>14181.2</v>
      </c>
      <c r="L4856" s="17" t="n">
        <v>32163.9</v>
      </c>
      <c r="M4856" s="18" t="n">
        <v>37634.5</v>
      </c>
      <c r="N4856" s="17" t="n">
        <f aca="false">SUM(B4856:M4856)</f>
        <v>361745.8</v>
      </c>
    </row>
    <row r="4857" customFormat="false" ht="13.95" hidden="false" customHeight="true" outlineLevel="0" collapsed="false">
      <c r="A4857" s="16" t="s">
        <v>4855</v>
      </c>
      <c r="B4857" s="17" t="n">
        <v>232996.5</v>
      </c>
      <c r="C4857" s="17" t="n">
        <v>141410.7</v>
      </c>
      <c r="D4857" s="17" t="n">
        <v>120758.4</v>
      </c>
      <c r="E4857" s="17" t="n">
        <v>104294.2</v>
      </c>
      <c r="F4857" s="17" t="n">
        <v>100041.5</v>
      </c>
      <c r="G4857" s="17" t="n">
        <v>108444.7</v>
      </c>
      <c r="H4857" s="17" t="n">
        <v>64223.3</v>
      </c>
      <c r="I4857" s="17" t="n">
        <v>96707.9</v>
      </c>
      <c r="J4857" s="17" t="n">
        <v>83687.5</v>
      </c>
      <c r="K4857" s="17" t="n">
        <v>109569.6</v>
      </c>
      <c r="L4857" s="17" t="n">
        <v>158502.7</v>
      </c>
      <c r="M4857" s="18" t="n">
        <v>154583.2</v>
      </c>
      <c r="N4857" s="17" t="n">
        <f aca="false">SUM(B4857:M4857)</f>
        <v>1475220.2</v>
      </c>
    </row>
    <row r="4858" customFormat="false" ht="13.95" hidden="false" customHeight="true" outlineLevel="0" collapsed="false">
      <c r="A4858" s="16" t="s">
        <v>4856</v>
      </c>
      <c r="B4858" s="17" t="n">
        <v>206029.7</v>
      </c>
      <c r="C4858" s="17" t="n">
        <v>117910.1</v>
      </c>
      <c r="D4858" s="17" t="n">
        <v>103029.1</v>
      </c>
      <c r="E4858" s="17" t="n">
        <v>82721.5</v>
      </c>
      <c r="F4858" s="17" t="n">
        <v>77478.3</v>
      </c>
      <c r="G4858" s="17" t="n">
        <v>82071.7</v>
      </c>
      <c r="H4858" s="17" t="n">
        <v>52859.3</v>
      </c>
      <c r="I4858" s="17" t="n">
        <v>76357.1</v>
      </c>
      <c r="J4858" s="17" t="n">
        <v>54069.8</v>
      </c>
      <c r="K4858" s="17" t="n">
        <v>73028.3</v>
      </c>
      <c r="L4858" s="17" t="n">
        <v>110331.9</v>
      </c>
      <c r="M4858" s="18" t="n">
        <v>110572.9</v>
      </c>
      <c r="N4858" s="17" t="n">
        <f aca="false">SUM(B4858:M4858)</f>
        <v>1146459.7</v>
      </c>
    </row>
    <row r="4859" customFormat="false" ht="13.95" hidden="false" customHeight="true" outlineLevel="0" collapsed="false">
      <c r="A4859" s="16" t="s">
        <v>4857</v>
      </c>
      <c r="B4859" s="17" t="n">
        <v>215654.2</v>
      </c>
      <c r="C4859" s="17" t="n">
        <v>123839.2</v>
      </c>
      <c r="D4859" s="17" t="n">
        <v>99918.4</v>
      </c>
      <c r="E4859" s="17" t="n">
        <v>85589.9</v>
      </c>
      <c r="F4859" s="17" t="n">
        <v>74153.9</v>
      </c>
      <c r="G4859" s="17" t="n">
        <v>77112.4</v>
      </c>
      <c r="H4859" s="17" t="n">
        <v>44818.1</v>
      </c>
      <c r="I4859" s="17" t="n">
        <v>67912.3</v>
      </c>
      <c r="J4859" s="17" t="n">
        <v>62823.1</v>
      </c>
      <c r="K4859" s="17" t="n">
        <v>83483.5</v>
      </c>
      <c r="L4859" s="17" t="n">
        <v>118155.3</v>
      </c>
      <c r="M4859" s="18" t="n">
        <v>115370.2</v>
      </c>
      <c r="N4859" s="17" t="n">
        <f aca="false">SUM(B4859:M4859)</f>
        <v>1168830.5</v>
      </c>
    </row>
    <row r="4860" customFormat="false" ht="13.95" hidden="false" customHeight="true" outlineLevel="0" collapsed="false">
      <c r="A4860" s="16" t="s">
        <v>4858</v>
      </c>
      <c r="B4860" s="17" t="n">
        <v>243258.41</v>
      </c>
      <c r="C4860" s="17" t="n">
        <v>146209.8</v>
      </c>
      <c r="D4860" s="17" t="n">
        <v>137687.5</v>
      </c>
      <c r="E4860" s="17" t="n">
        <v>102971.5</v>
      </c>
      <c r="F4860" s="17" t="n">
        <v>90118.4</v>
      </c>
      <c r="G4860" s="17" t="n">
        <v>92182.3</v>
      </c>
      <c r="H4860" s="17" t="n">
        <v>62531.5</v>
      </c>
      <c r="I4860" s="17" t="n">
        <v>88741.8</v>
      </c>
      <c r="J4860" s="17" t="n">
        <v>72906</v>
      </c>
      <c r="K4860" s="17" t="n">
        <v>105114.7</v>
      </c>
      <c r="L4860" s="17" t="n">
        <v>131428.7</v>
      </c>
      <c r="M4860" s="18" t="n">
        <v>147715.41</v>
      </c>
      <c r="N4860" s="17" t="n">
        <f aca="false">SUM(B4860:M4860)</f>
        <v>1420866.02</v>
      </c>
    </row>
    <row r="4861" customFormat="false" ht="13.95" hidden="false" customHeight="true" outlineLevel="0" collapsed="false">
      <c r="A4861" s="16" t="s">
        <v>4859</v>
      </c>
      <c r="B4861" s="17" t="n">
        <v>240515.7</v>
      </c>
      <c r="C4861" s="17" t="n">
        <v>143611.41</v>
      </c>
      <c r="D4861" s="17" t="n">
        <v>136364.8</v>
      </c>
      <c r="E4861" s="17" t="n">
        <v>96334.8</v>
      </c>
      <c r="F4861" s="17" t="n">
        <v>87162.5</v>
      </c>
      <c r="G4861" s="17" t="n">
        <v>88074.9</v>
      </c>
      <c r="H4861" s="17" t="n">
        <v>60501.4</v>
      </c>
      <c r="I4861" s="17" t="n">
        <v>85667.5</v>
      </c>
      <c r="J4861" s="17" t="n">
        <v>70248.6</v>
      </c>
      <c r="K4861" s="17" t="n">
        <v>100042.5</v>
      </c>
      <c r="L4861" s="17" t="n">
        <v>125695.5</v>
      </c>
      <c r="M4861" s="18" t="n">
        <v>137983</v>
      </c>
      <c r="N4861" s="17" t="n">
        <f aca="false">SUM(B4861:M4861)</f>
        <v>1372202.61</v>
      </c>
    </row>
    <row r="4862" customFormat="false" ht="13.95" hidden="false" customHeight="true" outlineLevel="0" collapsed="false">
      <c r="A4862" s="16" t="s">
        <v>4860</v>
      </c>
      <c r="B4862" s="17" t="n">
        <v>245757.91</v>
      </c>
      <c r="C4862" s="17" t="n">
        <v>145865</v>
      </c>
      <c r="D4862" s="17" t="n">
        <v>140244.91</v>
      </c>
      <c r="E4862" s="17" t="n">
        <v>106679.7</v>
      </c>
      <c r="F4862" s="17" t="n">
        <v>95652.3</v>
      </c>
      <c r="G4862" s="17" t="n">
        <v>102253.6</v>
      </c>
      <c r="H4862" s="17" t="n">
        <v>63887.5</v>
      </c>
      <c r="I4862" s="17" t="n">
        <v>90089.8</v>
      </c>
      <c r="J4862" s="17" t="n">
        <v>72790.2</v>
      </c>
      <c r="K4862" s="17" t="n">
        <v>106226.4</v>
      </c>
      <c r="L4862" s="17" t="n">
        <v>132114.3</v>
      </c>
      <c r="M4862" s="18" t="n">
        <v>148505.2</v>
      </c>
      <c r="N4862" s="17" t="n">
        <f aca="false">SUM(B4862:M4862)</f>
        <v>1450066.82</v>
      </c>
    </row>
    <row r="4863" customFormat="false" ht="13.95" hidden="false" customHeight="true" outlineLevel="0" collapsed="false">
      <c r="A4863" s="16" t="s">
        <v>4861</v>
      </c>
      <c r="B4863" s="17" t="n">
        <v>231170.59</v>
      </c>
      <c r="C4863" s="17" t="n">
        <v>121207.2</v>
      </c>
      <c r="D4863" s="17" t="n">
        <v>112673.7</v>
      </c>
      <c r="E4863" s="17" t="n">
        <v>92297.2</v>
      </c>
      <c r="F4863" s="17" t="n">
        <v>75151.9</v>
      </c>
      <c r="G4863" s="17" t="n">
        <v>79800.4</v>
      </c>
      <c r="H4863" s="17" t="n">
        <v>51643.5</v>
      </c>
      <c r="I4863" s="17" t="n">
        <v>73416.2</v>
      </c>
      <c r="J4863" s="17" t="n">
        <v>56409</v>
      </c>
      <c r="K4863" s="17" t="n">
        <v>73431.1</v>
      </c>
      <c r="L4863" s="17" t="n">
        <v>114718.8</v>
      </c>
      <c r="M4863" s="18" t="n">
        <v>104033</v>
      </c>
      <c r="N4863" s="17" t="n">
        <f aca="false">SUM(B4863:M4863)</f>
        <v>1185952.59</v>
      </c>
    </row>
    <row r="4864" customFormat="false" ht="13.95" hidden="false" customHeight="true" outlineLevel="0" collapsed="false">
      <c r="A4864" s="16" t="s">
        <v>4862</v>
      </c>
      <c r="B4864" s="17" t="n">
        <v>225699.7</v>
      </c>
      <c r="C4864" s="17" t="n">
        <v>116470.9</v>
      </c>
      <c r="D4864" s="17" t="n">
        <v>106096.9</v>
      </c>
      <c r="E4864" s="17" t="n">
        <v>87911.8</v>
      </c>
      <c r="F4864" s="17" t="n">
        <v>78116.1</v>
      </c>
      <c r="G4864" s="17" t="n">
        <v>88240.6</v>
      </c>
      <c r="H4864" s="17" t="n">
        <v>49911.8</v>
      </c>
      <c r="I4864" s="17" t="n">
        <v>78482.8</v>
      </c>
      <c r="J4864" s="17" t="n">
        <v>56639.6</v>
      </c>
      <c r="K4864" s="17" t="n">
        <v>69050.7</v>
      </c>
      <c r="L4864" s="17" t="n">
        <v>106134.7</v>
      </c>
      <c r="M4864" s="18" t="n">
        <v>118744.4</v>
      </c>
      <c r="N4864" s="17" t="n">
        <f aca="false">SUM(B4864:M4864)</f>
        <v>1181500</v>
      </c>
    </row>
    <row r="4865" customFormat="false" ht="13.95" hidden="false" customHeight="true" outlineLevel="0" collapsed="false">
      <c r="A4865" s="16" t="s">
        <v>4863</v>
      </c>
      <c r="B4865" s="17" t="n">
        <v>228833.41</v>
      </c>
      <c r="C4865" s="17" t="n">
        <v>121967.7</v>
      </c>
      <c r="D4865" s="17" t="n">
        <v>123922.1</v>
      </c>
      <c r="E4865" s="17" t="n">
        <v>109578.1</v>
      </c>
      <c r="F4865" s="17" t="n">
        <v>88103.7</v>
      </c>
      <c r="G4865" s="17" t="n">
        <v>98919.9</v>
      </c>
      <c r="H4865" s="17" t="n">
        <v>58006.3</v>
      </c>
      <c r="I4865" s="17" t="n">
        <v>87430.2</v>
      </c>
      <c r="J4865" s="17" t="n">
        <v>76172.1</v>
      </c>
      <c r="K4865" s="17" t="n">
        <v>117285.6</v>
      </c>
      <c r="L4865" s="17" t="n">
        <v>130531.1</v>
      </c>
      <c r="M4865" s="18" t="n">
        <v>136386</v>
      </c>
      <c r="N4865" s="17" t="n">
        <f aca="false">SUM(B4865:M4865)</f>
        <v>1377136.21</v>
      </c>
    </row>
    <row r="4866" customFormat="false" ht="13.95" hidden="false" customHeight="true" outlineLevel="0" collapsed="false">
      <c r="A4866" s="16" t="s">
        <v>4864</v>
      </c>
      <c r="B4866" s="17" t="n">
        <v>233345.5</v>
      </c>
      <c r="C4866" s="17" t="n">
        <v>145593</v>
      </c>
      <c r="D4866" s="17" t="n">
        <v>133998.91</v>
      </c>
      <c r="E4866" s="17" t="n">
        <v>119297.4</v>
      </c>
      <c r="F4866" s="17" t="n">
        <v>94417.5</v>
      </c>
      <c r="G4866" s="17" t="n">
        <v>104603.8</v>
      </c>
      <c r="H4866" s="17" t="n">
        <v>61425.9</v>
      </c>
      <c r="I4866" s="17" t="n">
        <v>94330.7</v>
      </c>
      <c r="J4866" s="17" t="n">
        <v>81672.6</v>
      </c>
      <c r="K4866" s="17" t="n">
        <v>128038</v>
      </c>
      <c r="L4866" s="17" t="n">
        <v>141334.7</v>
      </c>
      <c r="M4866" s="18" t="n">
        <v>145897.5</v>
      </c>
      <c r="N4866" s="17" t="n">
        <f aca="false">SUM(B4866:M4866)</f>
        <v>1483955.51</v>
      </c>
    </row>
    <row r="4867" customFormat="false" ht="13.95" hidden="false" customHeight="true" outlineLevel="0" collapsed="false">
      <c r="A4867" s="16" t="s">
        <v>4865</v>
      </c>
      <c r="B4867" s="17" t="n">
        <v>1000</v>
      </c>
      <c r="C4867" s="17" t="n">
        <v>2332</v>
      </c>
      <c r="D4867" s="17" t="n">
        <v>821</v>
      </c>
      <c r="E4867" s="17" t="n">
        <v>806</v>
      </c>
      <c r="F4867" s="17" t="n">
        <v>978</v>
      </c>
      <c r="G4867" s="17" t="n">
        <v>1506</v>
      </c>
      <c r="H4867" s="17" t="n">
        <v>844</v>
      </c>
      <c r="I4867" s="17" t="n">
        <v>1169</v>
      </c>
      <c r="J4867" s="17" t="n">
        <v>661</v>
      </c>
      <c r="K4867" s="17" t="n">
        <v>395</v>
      </c>
      <c r="L4867" s="17" t="n">
        <v>945</v>
      </c>
      <c r="M4867" s="18" t="n">
        <v>822</v>
      </c>
      <c r="N4867" s="17" t="n">
        <f aca="false">SUM(B4867:M4867)</f>
        <v>12279</v>
      </c>
    </row>
    <row r="4868" customFormat="false" ht="13.95" hidden="false" customHeight="true" outlineLevel="0" collapsed="false">
      <c r="A4868" s="16" t="s">
        <v>4866</v>
      </c>
      <c r="B4868" s="17" t="n">
        <v>26810</v>
      </c>
      <c r="C4868" s="17" t="n">
        <v>9430</v>
      </c>
      <c r="D4868" s="17" t="n">
        <v>8930</v>
      </c>
      <c r="E4868" s="17" t="n">
        <v>7570</v>
      </c>
      <c r="F4868" s="17" t="n">
        <v>7280</v>
      </c>
      <c r="G4868" s="17" t="n">
        <v>8540</v>
      </c>
      <c r="H4868" s="17" t="n">
        <v>3210</v>
      </c>
      <c r="I4868" s="17" t="n">
        <v>9170</v>
      </c>
      <c r="J4868" s="17" t="n">
        <v>7300</v>
      </c>
      <c r="K4868" s="17" t="n">
        <v>3290</v>
      </c>
      <c r="L4868" s="17" t="n">
        <v>15870</v>
      </c>
      <c r="M4868" s="18" t="n">
        <v>11302.8</v>
      </c>
      <c r="N4868" s="17" t="n">
        <f aca="false">SUM(B4868:M4868)</f>
        <v>118702.8</v>
      </c>
    </row>
    <row r="4869" customFormat="false" ht="13.95" hidden="false" customHeight="true" outlineLevel="0" collapsed="false">
      <c r="A4869" s="16" t="s">
        <v>4867</v>
      </c>
      <c r="B4869" s="17" t="n">
        <v>3904</v>
      </c>
      <c r="C4869" s="17" t="n">
        <v>2989</v>
      </c>
      <c r="D4869" s="17" t="n">
        <v>2933</v>
      </c>
      <c r="E4869" s="17"/>
      <c r="F4869" s="17"/>
      <c r="G4869" s="17"/>
      <c r="H4869" s="17"/>
      <c r="I4869" s="17"/>
      <c r="J4869" s="17"/>
      <c r="K4869" s="17"/>
      <c r="L4869" s="17"/>
      <c r="M4869" s="18"/>
      <c r="N4869" s="17" t="n">
        <f aca="false">SUM(B4869:M4869)</f>
        <v>9826</v>
      </c>
    </row>
    <row r="4870" customFormat="false" ht="13.95" hidden="false" customHeight="true" outlineLevel="0" collapsed="false">
      <c r="A4870" s="16" t="s">
        <v>4868</v>
      </c>
      <c r="B4870" s="17" t="n">
        <v>17190</v>
      </c>
      <c r="C4870" s="17" t="n">
        <v>10300</v>
      </c>
      <c r="D4870" s="17" t="n">
        <v>7610</v>
      </c>
      <c r="E4870" s="17" t="n">
        <v>7000</v>
      </c>
      <c r="F4870" s="17" t="n">
        <v>890</v>
      </c>
      <c r="G4870" s="17" t="n">
        <v>8990</v>
      </c>
      <c r="H4870" s="17" t="n">
        <v>3690</v>
      </c>
      <c r="I4870" s="17" t="n">
        <v>6700</v>
      </c>
      <c r="J4870" s="17" t="n">
        <v>7490</v>
      </c>
      <c r="K4870" s="17" t="n">
        <v>4020</v>
      </c>
      <c r="L4870" s="17" t="n">
        <v>13560</v>
      </c>
      <c r="M4870" s="18" t="n">
        <v>8627</v>
      </c>
      <c r="N4870" s="17" t="n">
        <f aca="false">SUM(B4870:M4870)</f>
        <v>96067</v>
      </c>
    </row>
    <row r="4871" customFormat="false" ht="13.95" hidden="false" customHeight="true" outlineLevel="0" collapsed="false">
      <c r="A4871" s="16" t="s">
        <v>4869</v>
      </c>
      <c r="B4871" s="17" t="n">
        <v>1810</v>
      </c>
      <c r="C4871" s="17" t="n">
        <v>790</v>
      </c>
      <c r="D4871" s="17" t="n">
        <v>51</v>
      </c>
      <c r="E4871" s="17" t="n">
        <v>100</v>
      </c>
      <c r="F4871" s="17" t="n">
        <v>289</v>
      </c>
      <c r="G4871" s="17" t="n">
        <v>561</v>
      </c>
      <c r="H4871" s="17" t="n">
        <v>219</v>
      </c>
      <c r="I4871" s="17" t="n">
        <v>508</v>
      </c>
      <c r="J4871" s="17" t="n">
        <v>336</v>
      </c>
      <c r="K4871" s="17" t="n">
        <v>200</v>
      </c>
      <c r="L4871" s="17" t="n">
        <v>1086</v>
      </c>
      <c r="M4871" s="18" t="n">
        <v>243</v>
      </c>
      <c r="N4871" s="17" t="n">
        <f aca="false">SUM(B4871:M4871)</f>
        <v>6193</v>
      </c>
    </row>
    <row r="4872" customFormat="false" ht="13.95" hidden="false" customHeight="true" outlineLevel="0" collapsed="false">
      <c r="A4872" s="16" t="s">
        <v>4870</v>
      </c>
      <c r="B4872" s="17" t="n">
        <v>268498.09</v>
      </c>
      <c r="C4872" s="17" t="n">
        <v>144496.59</v>
      </c>
      <c r="D4872" s="17" t="n">
        <v>144843.91</v>
      </c>
      <c r="E4872" s="17" t="n">
        <v>129296.4</v>
      </c>
      <c r="F4872" s="17" t="n">
        <v>106720.5</v>
      </c>
      <c r="G4872" s="17" t="n">
        <v>112733.2</v>
      </c>
      <c r="H4872" s="17" t="n">
        <v>73940.1</v>
      </c>
      <c r="I4872" s="17" t="n">
        <v>107620.6</v>
      </c>
      <c r="J4872" s="17" t="n">
        <v>88923.2</v>
      </c>
      <c r="K4872" s="17" t="n">
        <v>123796.3</v>
      </c>
      <c r="L4872" s="17" t="n">
        <v>147173.3</v>
      </c>
      <c r="M4872" s="18" t="n">
        <v>150857.41</v>
      </c>
      <c r="N4872" s="17" t="n">
        <f aca="false">SUM(B4872:M4872)</f>
        <v>1598899.6</v>
      </c>
    </row>
    <row r="4873" customFormat="false" ht="13.95" hidden="false" customHeight="true" outlineLevel="0" collapsed="false">
      <c r="A4873" s="16" t="s">
        <v>4871</v>
      </c>
      <c r="B4873" s="17" t="n">
        <v>228706.09</v>
      </c>
      <c r="C4873" s="17" t="n">
        <v>128050.4</v>
      </c>
      <c r="D4873" s="17" t="n">
        <v>112618.9</v>
      </c>
      <c r="E4873" s="17" t="n">
        <v>83788.2</v>
      </c>
      <c r="F4873" s="17" t="n">
        <v>81976.2</v>
      </c>
      <c r="G4873" s="17" t="n">
        <v>92559</v>
      </c>
      <c r="H4873" s="17" t="n">
        <v>55490.9</v>
      </c>
      <c r="I4873" s="17" t="n">
        <v>78830.2</v>
      </c>
      <c r="J4873" s="17" t="n">
        <v>56362.6</v>
      </c>
      <c r="K4873" s="17" t="n">
        <v>75523.7</v>
      </c>
      <c r="L4873" s="17" t="n">
        <v>103325.3</v>
      </c>
      <c r="M4873" s="18" t="n">
        <v>122698.3</v>
      </c>
      <c r="N4873" s="17" t="n">
        <f aca="false">SUM(B4873:M4873)</f>
        <v>1219929.79</v>
      </c>
    </row>
    <row r="4874" customFormat="false" ht="13.95" hidden="false" customHeight="true" outlineLevel="0" collapsed="false">
      <c r="A4874" s="16" t="s">
        <v>4872</v>
      </c>
      <c r="B4874" s="17" t="n">
        <v>227691.69</v>
      </c>
      <c r="C4874" s="17" t="n">
        <v>122794.45</v>
      </c>
      <c r="D4874" s="17" t="n">
        <v>110019.49</v>
      </c>
      <c r="E4874" s="17" t="n">
        <v>83753.7</v>
      </c>
      <c r="F4874" s="17" t="n">
        <v>73744.51</v>
      </c>
      <c r="G4874" s="17" t="n">
        <v>79787.66</v>
      </c>
      <c r="H4874" s="17" t="n">
        <v>46656.62</v>
      </c>
      <c r="I4874" s="17" t="n">
        <v>72367.22</v>
      </c>
      <c r="J4874" s="17" t="n">
        <v>50947.78</v>
      </c>
      <c r="K4874" s="17" t="n">
        <v>68468.3</v>
      </c>
      <c r="L4874" s="17" t="n">
        <v>96629.74</v>
      </c>
      <c r="M4874" s="18" t="n">
        <v>115869.3</v>
      </c>
      <c r="N4874" s="17" t="n">
        <f aca="false">SUM(B4874:M4874)</f>
        <v>1148730.46</v>
      </c>
    </row>
    <row r="4875" customFormat="false" ht="13.95" hidden="false" customHeight="true" outlineLevel="0" collapsed="false">
      <c r="A4875" s="16" t="s">
        <v>4873</v>
      </c>
      <c r="B4875" s="17" t="n">
        <v>243229.86</v>
      </c>
      <c r="C4875" s="17" t="n">
        <v>146615.36</v>
      </c>
      <c r="D4875" s="17" t="n">
        <v>138353.47</v>
      </c>
      <c r="E4875" s="17" t="n">
        <v>121294.2</v>
      </c>
      <c r="F4875" s="17" t="n">
        <v>86983.63</v>
      </c>
      <c r="G4875" s="17" t="n">
        <v>92657.43</v>
      </c>
      <c r="H4875" s="17" t="n">
        <v>61784.9</v>
      </c>
      <c r="I4875" s="17" t="n">
        <v>91765.34</v>
      </c>
      <c r="J4875" s="17" t="n">
        <v>75146.7</v>
      </c>
      <c r="K4875" s="17" t="n">
        <v>106233.23</v>
      </c>
      <c r="L4875" s="17" t="n">
        <v>122407.5</v>
      </c>
      <c r="M4875" s="18" t="n">
        <v>147501.8</v>
      </c>
      <c r="N4875" s="17" t="n">
        <f aca="false">SUM(B4875:M4875)</f>
        <v>1433973.42</v>
      </c>
    </row>
    <row r="4876" customFormat="false" ht="13.95" hidden="false" customHeight="true" outlineLevel="0" collapsed="false">
      <c r="A4876" s="16" t="s">
        <v>4874</v>
      </c>
      <c r="B4876" s="17" t="n">
        <v>243229.86</v>
      </c>
      <c r="C4876" s="17" t="n">
        <v>146615.36</v>
      </c>
      <c r="D4876" s="17" t="n">
        <v>138353.47</v>
      </c>
      <c r="E4876" s="17" t="n">
        <v>121294.2</v>
      </c>
      <c r="F4876" s="17" t="n">
        <v>86983.63</v>
      </c>
      <c r="G4876" s="17" t="n">
        <v>92657.43</v>
      </c>
      <c r="H4876" s="17" t="n">
        <v>61784.9</v>
      </c>
      <c r="I4876" s="17" t="n">
        <v>91765.34</v>
      </c>
      <c r="J4876" s="17" t="n">
        <v>75146.7</v>
      </c>
      <c r="K4876" s="17" t="n">
        <v>106233.23</v>
      </c>
      <c r="L4876" s="17" t="n">
        <v>122407.5</v>
      </c>
      <c r="M4876" s="18" t="n">
        <v>147501.8</v>
      </c>
      <c r="N4876" s="17" t="n">
        <f aca="false">SUM(B4876:M4876)</f>
        <v>1433973.42</v>
      </c>
    </row>
    <row r="4877" customFormat="false" ht="13.95" hidden="false" customHeight="true" outlineLevel="0" collapsed="false">
      <c r="A4877" s="16" t="s">
        <v>4875</v>
      </c>
      <c r="B4877" s="17" t="n">
        <v>243229.86</v>
      </c>
      <c r="C4877" s="17" t="n">
        <v>146615.36</v>
      </c>
      <c r="D4877" s="17" t="n">
        <v>138353.47</v>
      </c>
      <c r="E4877" s="17" t="n">
        <v>121294.2</v>
      </c>
      <c r="F4877" s="17" t="n">
        <v>86983.63</v>
      </c>
      <c r="G4877" s="17" t="n">
        <v>92657.43</v>
      </c>
      <c r="H4877" s="17" t="n">
        <v>61784.9</v>
      </c>
      <c r="I4877" s="17" t="n">
        <v>91765.34</v>
      </c>
      <c r="J4877" s="17" t="n">
        <v>75146.7</v>
      </c>
      <c r="K4877" s="17" t="n">
        <v>106233.23</v>
      </c>
      <c r="L4877" s="17" t="n">
        <v>122407.5</v>
      </c>
      <c r="M4877" s="18" t="n">
        <v>147501.8</v>
      </c>
      <c r="N4877" s="17" t="n">
        <f aca="false">SUM(B4877:M4877)</f>
        <v>1433973.42</v>
      </c>
    </row>
    <row r="4878" customFormat="false" ht="13.95" hidden="false" customHeight="true" outlineLevel="0" collapsed="false">
      <c r="A4878" s="16" t="s">
        <v>4876</v>
      </c>
      <c r="B4878" s="17" t="n">
        <v>274492.16</v>
      </c>
      <c r="C4878" s="17" t="n">
        <v>181566</v>
      </c>
      <c r="D4878" s="17" t="n">
        <v>129339.1</v>
      </c>
      <c r="E4878" s="17" t="n">
        <v>103344.87</v>
      </c>
      <c r="F4878" s="17" t="n">
        <v>87306.63</v>
      </c>
      <c r="G4878" s="17" t="n">
        <v>108079.47</v>
      </c>
      <c r="H4878" s="17" t="n">
        <v>58777.53</v>
      </c>
      <c r="I4878" s="17" t="n">
        <v>93371.66</v>
      </c>
      <c r="J4878" s="17" t="n">
        <v>74470.16</v>
      </c>
      <c r="K4878" s="17" t="n">
        <v>91023.16</v>
      </c>
      <c r="L4878" s="17" t="n">
        <v>126662.37</v>
      </c>
      <c r="M4878" s="18" t="n">
        <v>185996.36</v>
      </c>
      <c r="N4878" s="17" t="n">
        <f aca="false">SUM(B4878:M4878)</f>
        <v>1514429.47</v>
      </c>
    </row>
    <row r="4879" customFormat="false" ht="13.95" hidden="false" customHeight="true" outlineLevel="0" collapsed="false">
      <c r="A4879" s="16" t="s">
        <v>4877</v>
      </c>
      <c r="B4879" s="17" t="n">
        <v>274492.16</v>
      </c>
      <c r="C4879" s="17" t="n">
        <v>181566</v>
      </c>
      <c r="D4879" s="17" t="n">
        <v>129339.1</v>
      </c>
      <c r="E4879" s="17" t="n">
        <v>103344.87</v>
      </c>
      <c r="F4879" s="17" t="n">
        <v>87306.63</v>
      </c>
      <c r="G4879" s="17" t="n">
        <v>108079.47</v>
      </c>
      <c r="H4879" s="17" t="n">
        <v>58777.53</v>
      </c>
      <c r="I4879" s="17" t="n">
        <v>93371.66</v>
      </c>
      <c r="J4879" s="17" t="n">
        <v>74470.16</v>
      </c>
      <c r="K4879" s="17" t="n">
        <v>91023.16</v>
      </c>
      <c r="L4879" s="17" t="n">
        <v>126662.37</v>
      </c>
      <c r="M4879" s="18" t="n">
        <v>185996.36</v>
      </c>
      <c r="N4879" s="17" t="n">
        <f aca="false">SUM(B4879:M4879)</f>
        <v>1514429.47</v>
      </c>
    </row>
    <row r="4880" customFormat="false" ht="13.95" hidden="false" customHeight="true" outlineLevel="0" collapsed="false">
      <c r="A4880" s="16" t="s">
        <v>4878</v>
      </c>
      <c r="B4880" s="17" t="n">
        <v>274492.16</v>
      </c>
      <c r="C4880" s="17" t="n">
        <v>181566</v>
      </c>
      <c r="D4880" s="17" t="n">
        <v>129339.1</v>
      </c>
      <c r="E4880" s="17" t="n">
        <v>103344.87</v>
      </c>
      <c r="F4880" s="17" t="n">
        <v>87306.63</v>
      </c>
      <c r="G4880" s="17" t="n">
        <v>108079.47</v>
      </c>
      <c r="H4880" s="17" t="n">
        <v>58777.53</v>
      </c>
      <c r="I4880" s="17" t="n">
        <v>93371.66</v>
      </c>
      <c r="J4880" s="17" t="n">
        <v>74470.16</v>
      </c>
      <c r="K4880" s="17" t="n">
        <v>91023.16</v>
      </c>
      <c r="L4880" s="17" t="n">
        <v>126662.37</v>
      </c>
      <c r="M4880" s="18" t="n">
        <v>185996.36</v>
      </c>
      <c r="N4880" s="17" t="n">
        <f aca="false">SUM(B4880:M4880)</f>
        <v>1514429.47</v>
      </c>
    </row>
    <row r="4881" customFormat="false" ht="13.95" hidden="false" customHeight="true" outlineLevel="0" collapsed="false">
      <c r="A4881" s="16" t="s">
        <v>4879</v>
      </c>
      <c r="B4881" s="17" t="n">
        <v>267054.31</v>
      </c>
      <c r="C4881" s="17" t="n">
        <v>159850.91</v>
      </c>
      <c r="D4881" s="17" t="n">
        <v>161310</v>
      </c>
      <c r="E4881" s="17" t="n">
        <v>128433</v>
      </c>
      <c r="F4881" s="17" t="n">
        <v>112895.9</v>
      </c>
      <c r="G4881" s="17" t="n">
        <v>123149.1</v>
      </c>
      <c r="H4881" s="17" t="n">
        <v>82530.4</v>
      </c>
      <c r="I4881" s="17" t="n">
        <v>112457.5</v>
      </c>
      <c r="J4881" s="17" t="n">
        <v>90983.7</v>
      </c>
      <c r="K4881" s="17" t="n">
        <v>118515.8</v>
      </c>
      <c r="L4881" s="17" t="n">
        <v>160908.5</v>
      </c>
      <c r="M4881" s="18" t="n">
        <v>165588.5</v>
      </c>
      <c r="N4881" s="17" t="n">
        <f aca="false">SUM(B4881:M4881)</f>
        <v>1683677.62</v>
      </c>
    </row>
    <row r="4882" customFormat="false" ht="13.95" hidden="false" customHeight="true" outlineLevel="0" collapsed="false">
      <c r="A4882" s="16" t="s">
        <v>4880</v>
      </c>
      <c r="B4882" s="17" t="n">
        <v>222612.09</v>
      </c>
      <c r="C4882" s="17" t="n">
        <v>148972.7</v>
      </c>
      <c r="D4882" s="17" t="n">
        <v>149265.2</v>
      </c>
      <c r="E4882" s="17" t="n">
        <v>113456.7</v>
      </c>
      <c r="F4882" s="17" t="n">
        <v>96804.9</v>
      </c>
      <c r="G4882" s="17" t="n">
        <v>104850.4</v>
      </c>
      <c r="H4882" s="17" t="n">
        <v>75302.4</v>
      </c>
      <c r="I4882" s="17" t="n">
        <v>103188.8</v>
      </c>
      <c r="J4882" s="17" t="n">
        <v>80368.2</v>
      </c>
      <c r="K4882" s="17" t="n">
        <v>104670.2</v>
      </c>
      <c r="L4882" s="17" t="n">
        <v>146011.2</v>
      </c>
      <c r="M4882" s="18" t="n">
        <v>143065.59</v>
      </c>
      <c r="N4882" s="17" t="n">
        <f aca="false">SUM(B4882:M4882)</f>
        <v>1488568.38</v>
      </c>
    </row>
    <row r="4883" customFormat="false" ht="13.95" hidden="false" customHeight="true" outlineLevel="0" collapsed="false">
      <c r="A4883" s="16" t="s">
        <v>4881</v>
      </c>
      <c r="B4883" s="17" t="n">
        <v>252808.09</v>
      </c>
      <c r="C4883" s="17" t="n">
        <v>120513.5</v>
      </c>
      <c r="D4883" s="17" t="n">
        <v>136991.2</v>
      </c>
      <c r="E4883" s="17" t="n">
        <v>110422.6</v>
      </c>
      <c r="F4883" s="17" t="n">
        <v>93522.3</v>
      </c>
      <c r="G4883" s="17" t="n">
        <v>102757.6</v>
      </c>
      <c r="H4883" s="17" t="n">
        <v>72777.3</v>
      </c>
      <c r="I4883" s="17" t="n">
        <v>99501.6</v>
      </c>
      <c r="J4883" s="17" t="n">
        <v>77639.6</v>
      </c>
      <c r="K4883" s="17" t="n">
        <v>113346.6</v>
      </c>
      <c r="L4883" s="17" t="n">
        <v>138774.2</v>
      </c>
      <c r="M4883" s="18" t="n">
        <v>138705.09</v>
      </c>
      <c r="N4883" s="17" t="n">
        <f aca="false">SUM(B4883:M4883)</f>
        <v>1457759.68</v>
      </c>
    </row>
    <row r="4884" customFormat="false" ht="13.95" hidden="false" customHeight="true" outlineLevel="0" collapsed="false">
      <c r="A4884" s="16" t="s">
        <v>4882</v>
      </c>
      <c r="B4884" s="17" t="n">
        <v>269775.41</v>
      </c>
      <c r="C4884" s="17" t="n">
        <v>149437.7</v>
      </c>
      <c r="D4884" s="17" t="n">
        <v>148947.91</v>
      </c>
      <c r="E4884" s="17" t="n">
        <v>127562.2</v>
      </c>
      <c r="F4884" s="17" t="n">
        <v>79647.3</v>
      </c>
      <c r="G4884" s="17" t="n">
        <v>111356</v>
      </c>
      <c r="H4884" s="17" t="n">
        <v>73673.8</v>
      </c>
      <c r="I4884" s="17" t="n">
        <v>74994.9</v>
      </c>
      <c r="J4884" s="17" t="n">
        <v>76689.9</v>
      </c>
      <c r="K4884" s="17" t="n">
        <v>123342.5</v>
      </c>
      <c r="L4884" s="17" t="n">
        <v>139623.41</v>
      </c>
      <c r="M4884" s="18" t="n">
        <v>153126.91</v>
      </c>
      <c r="N4884" s="17" t="n">
        <f aca="false">SUM(B4884:M4884)</f>
        <v>1528177.94</v>
      </c>
    </row>
    <row r="4885" customFormat="false" ht="13.95" hidden="false" customHeight="true" outlineLevel="0" collapsed="false">
      <c r="A4885" s="16" t="s">
        <v>4883</v>
      </c>
      <c r="B4885" s="17" t="n">
        <v>267577.5</v>
      </c>
      <c r="C4885" s="17" t="n">
        <v>164004.17</v>
      </c>
      <c r="D4885" s="17" t="n">
        <v>126854</v>
      </c>
      <c r="E4885" s="17" t="n">
        <v>108125.27</v>
      </c>
      <c r="F4885" s="17" t="n">
        <v>89371.53</v>
      </c>
      <c r="G4885" s="17" t="n">
        <v>105701.1</v>
      </c>
      <c r="H4885" s="17" t="n">
        <v>54528.47</v>
      </c>
      <c r="I4885" s="17" t="n">
        <v>91338.87</v>
      </c>
      <c r="J4885" s="17" t="n">
        <v>72730.34</v>
      </c>
      <c r="K4885" s="17" t="n">
        <v>88883.27</v>
      </c>
      <c r="L4885" s="17" t="n">
        <v>125271.16</v>
      </c>
      <c r="M4885" s="18" t="n">
        <v>169777.56</v>
      </c>
      <c r="N4885" s="17" t="n">
        <f aca="false">SUM(B4885:M4885)</f>
        <v>1464163.24</v>
      </c>
    </row>
    <row r="4886" customFormat="false" ht="13.95" hidden="false" customHeight="true" outlineLevel="0" collapsed="false">
      <c r="A4886" s="16" t="s">
        <v>4884</v>
      </c>
      <c r="B4886" s="17" t="n">
        <v>267577.5</v>
      </c>
      <c r="C4886" s="17" t="n">
        <v>164004.17</v>
      </c>
      <c r="D4886" s="17" t="n">
        <v>126854</v>
      </c>
      <c r="E4886" s="17" t="n">
        <v>108125.27</v>
      </c>
      <c r="F4886" s="17" t="n">
        <v>89371.53</v>
      </c>
      <c r="G4886" s="17" t="n">
        <v>105701.1</v>
      </c>
      <c r="H4886" s="17" t="n">
        <v>54528.47</v>
      </c>
      <c r="I4886" s="17" t="n">
        <v>91338.87</v>
      </c>
      <c r="J4886" s="17" t="n">
        <v>72730.34</v>
      </c>
      <c r="K4886" s="17" t="n">
        <v>88883.27</v>
      </c>
      <c r="L4886" s="17" t="n">
        <v>125271.16</v>
      </c>
      <c r="M4886" s="18" t="n">
        <v>169777.56</v>
      </c>
      <c r="N4886" s="17" t="n">
        <f aca="false">SUM(B4886:M4886)</f>
        <v>1464163.24</v>
      </c>
    </row>
    <row r="4887" customFormat="false" ht="13.95" hidden="false" customHeight="true" outlineLevel="0" collapsed="false">
      <c r="A4887" s="16" t="s">
        <v>4885</v>
      </c>
      <c r="B4887" s="17" t="n">
        <v>243620.09</v>
      </c>
      <c r="C4887" s="17" t="n">
        <v>137692.3</v>
      </c>
      <c r="D4887" s="17" t="n">
        <v>126539</v>
      </c>
      <c r="E4887" s="17" t="n">
        <v>106082</v>
      </c>
      <c r="F4887" s="17" t="n">
        <v>90387.6</v>
      </c>
      <c r="G4887" s="17" t="n">
        <v>91462</v>
      </c>
      <c r="H4887" s="17" t="n">
        <v>55025</v>
      </c>
      <c r="I4887" s="17" t="n">
        <v>84782.5</v>
      </c>
      <c r="J4887" s="17" t="n">
        <v>79519.6</v>
      </c>
      <c r="K4887" s="17" t="n">
        <v>97803.8</v>
      </c>
      <c r="L4887" s="17" t="n">
        <v>130529.3</v>
      </c>
      <c r="M4887" s="18" t="n">
        <v>139158.2</v>
      </c>
      <c r="N4887" s="17" t="n">
        <f aca="false">SUM(B4887:M4887)</f>
        <v>1382601.39</v>
      </c>
    </row>
    <row r="4888" customFormat="false" ht="13.95" hidden="false" customHeight="true" outlineLevel="0" collapsed="false">
      <c r="A4888" s="16" t="s">
        <v>4886</v>
      </c>
      <c r="B4888" s="17" t="n">
        <v>235631</v>
      </c>
      <c r="C4888" s="17" t="n">
        <v>176322.58</v>
      </c>
      <c r="D4888" s="17" t="n">
        <v>125990.98</v>
      </c>
      <c r="E4888" s="17" t="n">
        <v>103058.73</v>
      </c>
      <c r="F4888" s="17" t="n">
        <v>86034.3</v>
      </c>
      <c r="G4888" s="17" t="n">
        <v>116622</v>
      </c>
      <c r="H4888" s="17" t="n">
        <v>57501.13</v>
      </c>
      <c r="I4888" s="17" t="n">
        <v>89606.27</v>
      </c>
      <c r="J4888" s="17" t="n">
        <v>76349.9</v>
      </c>
      <c r="K4888" s="17" t="n">
        <v>101839.65</v>
      </c>
      <c r="L4888" s="17" t="n">
        <v>116511.17</v>
      </c>
      <c r="M4888" s="18" t="n">
        <v>189885.84</v>
      </c>
      <c r="N4888" s="17" t="n">
        <f aca="false">SUM(B4888:M4888)</f>
        <v>1475353.55</v>
      </c>
    </row>
    <row r="4889" customFormat="false" ht="13.95" hidden="false" customHeight="true" outlineLevel="0" collapsed="false">
      <c r="A4889" s="16" t="s">
        <v>4887</v>
      </c>
      <c r="B4889" s="17" t="n">
        <v>261180.42</v>
      </c>
      <c r="C4889" s="17" t="n">
        <v>172230.58</v>
      </c>
      <c r="D4889" s="17" t="n">
        <v>127312.35</v>
      </c>
      <c r="E4889" s="17" t="n">
        <v>102973.48</v>
      </c>
      <c r="F4889" s="17" t="n">
        <v>86571.38</v>
      </c>
      <c r="G4889" s="17" t="n">
        <v>115581.95</v>
      </c>
      <c r="H4889" s="17" t="n">
        <v>57825.07</v>
      </c>
      <c r="I4889" s="17" t="n">
        <v>90603.7</v>
      </c>
      <c r="J4889" s="17" t="n">
        <v>76742.05</v>
      </c>
      <c r="K4889" s="17" t="n">
        <v>100381.88</v>
      </c>
      <c r="L4889" s="17" t="n">
        <v>115027.83</v>
      </c>
      <c r="M4889" s="18" t="n">
        <v>187302.78</v>
      </c>
      <c r="N4889" s="17" t="n">
        <f aca="false">SUM(B4889:M4889)</f>
        <v>1493733.47</v>
      </c>
    </row>
    <row r="4890" customFormat="false" ht="13.95" hidden="false" customHeight="true" outlineLevel="0" collapsed="false">
      <c r="A4890" s="16" t="s">
        <v>4888</v>
      </c>
      <c r="B4890" s="17" t="n">
        <v>280165.59</v>
      </c>
      <c r="C4890" s="17" t="n">
        <v>182196.3</v>
      </c>
      <c r="D4890" s="17" t="n">
        <v>137286.59</v>
      </c>
      <c r="E4890" s="17" t="n">
        <v>109384.27</v>
      </c>
      <c r="F4890" s="17" t="n">
        <v>95002.6</v>
      </c>
      <c r="G4890" s="17" t="n">
        <v>125803.42</v>
      </c>
      <c r="H4890" s="17" t="n">
        <v>67560.63</v>
      </c>
      <c r="I4890" s="17" t="n">
        <v>104848.98</v>
      </c>
      <c r="J4890" s="17" t="n">
        <v>82828.9</v>
      </c>
      <c r="K4890" s="17" t="n">
        <v>101362.25</v>
      </c>
      <c r="L4890" s="17" t="n">
        <v>119128.35</v>
      </c>
      <c r="M4890" s="18" t="n">
        <v>200942.78</v>
      </c>
      <c r="N4890" s="17" t="n">
        <f aca="false">SUM(B4890:M4890)</f>
        <v>1606510.66</v>
      </c>
    </row>
    <row r="4891" customFormat="false" ht="13.95" hidden="false" customHeight="true" outlineLevel="0" collapsed="false">
      <c r="A4891" s="16" t="s">
        <v>4889</v>
      </c>
      <c r="B4891" s="17" t="n">
        <v>272877.81</v>
      </c>
      <c r="C4891" s="17" t="n">
        <v>173856.55</v>
      </c>
      <c r="D4891" s="17" t="n">
        <v>150340.45</v>
      </c>
      <c r="E4891" s="17" t="n">
        <v>131924.91</v>
      </c>
      <c r="F4891" s="17" t="n">
        <v>99061.55</v>
      </c>
      <c r="G4891" s="17" t="n">
        <v>107020.35</v>
      </c>
      <c r="H4891" s="17" t="n">
        <v>62793.45</v>
      </c>
      <c r="I4891" s="17" t="n">
        <v>100705.7</v>
      </c>
      <c r="J4891" s="17" t="n">
        <v>87057.4</v>
      </c>
      <c r="K4891" s="17" t="n">
        <v>116905.75</v>
      </c>
      <c r="L4891" s="17" t="n">
        <v>146934.7</v>
      </c>
      <c r="M4891" s="18" t="n">
        <v>192922.8</v>
      </c>
      <c r="N4891" s="17" t="n">
        <f aca="false">SUM(B4891:M4891)</f>
        <v>1642401.42</v>
      </c>
    </row>
    <row r="4892" customFormat="false" ht="13.95" hidden="false" customHeight="true" outlineLevel="0" collapsed="false">
      <c r="A4892" s="16" t="s">
        <v>4890</v>
      </c>
      <c r="B4892" s="17" t="n">
        <v>272877.81</v>
      </c>
      <c r="C4892" s="17" t="n">
        <v>173856.55</v>
      </c>
      <c r="D4892" s="17" t="n">
        <v>150340.45</v>
      </c>
      <c r="E4892" s="17" t="n">
        <v>131924.91</v>
      </c>
      <c r="F4892" s="17" t="n">
        <v>99061.55</v>
      </c>
      <c r="G4892" s="17" t="n">
        <v>107020.35</v>
      </c>
      <c r="H4892" s="17" t="n">
        <v>62793.45</v>
      </c>
      <c r="I4892" s="17" t="n">
        <v>100705.7</v>
      </c>
      <c r="J4892" s="17" t="n">
        <v>87057.4</v>
      </c>
      <c r="K4892" s="17" t="n">
        <v>116905.75</v>
      </c>
      <c r="L4892" s="17" t="n">
        <v>146934.7</v>
      </c>
      <c r="M4892" s="18" t="n">
        <v>192922.8</v>
      </c>
      <c r="N4892" s="17" t="n">
        <f aca="false">SUM(B4892:M4892)</f>
        <v>1642401.42</v>
      </c>
    </row>
    <row r="4893" customFormat="false" ht="13.95" hidden="false" customHeight="true" outlineLevel="0" collapsed="false">
      <c r="A4893" s="16" t="s">
        <v>4891</v>
      </c>
      <c r="B4893" s="17" t="n">
        <v>277822.44</v>
      </c>
      <c r="C4893" s="17" t="n">
        <v>148565.41</v>
      </c>
      <c r="D4893" s="17" t="n">
        <v>147691.84</v>
      </c>
      <c r="E4893" s="17" t="n">
        <v>121749.65</v>
      </c>
      <c r="F4893" s="17" t="n">
        <v>92192.95</v>
      </c>
      <c r="G4893" s="17" t="n">
        <v>105727</v>
      </c>
      <c r="H4893" s="17" t="n">
        <v>62424.45</v>
      </c>
      <c r="I4893" s="17" t="n">
        <v>101426.1</v>
      </c>
      <c r="J4893" s="17" t="n">
        <v>74806.1</v>
      </c>
      <c r="K4893" s="17" t="n">
        <v>101347.4</v>
      </c>
      <c r="L4893" s="17" t="n">
        <v>141095.45</v>
      </c>
      <c r="M4893" s="18" t="n">
        <v>162072.95</v>
      </c>
      <c r="N4893" s="17" t="n">
        <f aca="false">SUM(B4893:M4893)</f>
        <v>1536921.74</v>
      </c>
    </row>
    <row r="4894" customFormat="false" ht="13.95" hidden="false" customHeight="true" outlineLevel="0" collapsed="false">
      <c r="A4894" s="16" t="s">
        <v>4892</v>
      </c>
      <c r="B4894" s="17" t="n">
        <v>277822.44</v>
      </c>
      <c r="C4894" s="17" t="n">
        <v>148565.41</v>
      </c>
      <c r="D4894" s="17" t="n">
        <v>147691.84</v>
      </c>
      <c r="E4894" s="17" t="n">
        <v>121749.65</v>
      </c>
      <c r="F4894" s="17" t="n">
        <v>92192.95</v>
      </c>
      <c r="G4894" s="17" t="n">
        <v>105727</v>
      </c>
      <c r="H4894" s="17" t="n">
        <v>62424.45</v>
      </c>
      <c r="I4894" s="17" t="n">
        <v>101426.1</v>
      </c>
      <c r="J4894" s="17" t="n">
        <v>74806.1</v>
      </c>
      <c r="K4894" s="17" t="n">
        <v>101347.4</v>
      </c>
      <c r="L4894" s="17" t="n">
        <v>141095.45</v>
      </c>
      <c r="M4894" s="18" t="n">
        <v>162072.95</v>
      </c>
      <c r="N4894" s="17" t="n">
        <f aca="false">SUM(B4894:M4894)</f>
        <v>1536921.74</v>
      </c>
    </row>
    <row r="4895" customFormat="false" ht="13.95" hidden="false" customHeight="true" outlineLevel="0" collapsed="false">
      <c r="A4895" s="16" t="s">
        <v>4893</v>
      </c>
      <c r="B4895" s="17" t="n">
        <v>177058.8</v>
      </c>
      <c r="C4895" s="17" t="n">
        <v>79601.05</v>
      </c>
      <c r="D4895" s="17" t="n">
        <v>115497.95</v>
      </c>
      <c r="E4895" s="17" t="n">
        <v>96758</v>
      </c>
      <c r="F4895" s="17" t="n">
        <v>74237.55</v>
      </c>
      <c r="G4895" s="17" t="n">
        <v>90210.25</v>
      </c>
      <c r="H4895" s="17" t="n">
        <v>51057.65</v>
      </c>
      <c r="I4895" s="17" t="n">
        <v>77978.35</v>
      </c>
      <c r="J4895" s="17" t="n">
        <v>63853.85</v>
      </c>
      <c r="K4895" s="17" t="n">
        <v>94831.95</v>
      </c>
      <c r="L4895" s="17" t="n">
        <v>119327.65</v>
      </c>
      <c r="M4895" s="18" t="n">
        <v>150122</v>
      </c>
      <c r="N4895" s="17" t="n">
        <f aca="false">SUM(B4895:M4895)</f>
        <v>1190535.05</v>
      </c>
    </row>
    <row r="4896" customFormat="false" ht="13.95" hidden="false" customHeight="true" outlineLevel="0" collapsed="false">
      <c r="A4896" s="16" t="s">
        <v>4894</v>
      </c>
      <c r="B4896" s="17" t="n">
        <v>177058.8</v>
      </c>
      <c r="C4896" s="17" t="n">
        <v>79601.05</v>
      </c>
      <c r="D4896" s="17" t="n">
        <v>115497.95</v>
      </c>
      <c r="E4896" s="17" t="n">
        <v>96758</v>
      </c>
      <c r="F4896" s="17" t="n">
        <v>74237.55</v>
      </c>
      <c r="G4896" s="17" t="n">
        <v>90210.25</v>
      </c>
      <c r="H4896" s="17" t="n">
        <v>51057.65</v>
      </c>
      <c r="I4896" s="17" t="n">
        <v>77978.35</v>
      </c>
      <c r="J4896" s="17" t="n">
        <v>63853.85</v>
      </c>
      <c r="K4896" s="17" t="n">
        <v>94831.95</v>
      </c>
      <c r="L4896" s="17" t="n">
        <v>119327.65</v>
      </c>
      <c r="M4896" s="18" t="n">
        <v>150122</v>
      </c>
      <c r="N4896" s="17" t="n">
        <f aca="false">SUM(B4896:M4896)</f>
        <v>1190535.05</v>
      </c>
    </row>
    <row r="4897" customFormat="false" ht="13.95" hidden="false" customHeight="true" outlineLevel="0" collapsed="false">
      <c r="A4897" s="16" t="s">
        <v>4895</v>
      </c>
      <c r="B4897" s="17" t="n">
        <v>245122.42</v>
      </c>
      <c r="C4897" s="17" t="n">
        <v>146032.72</v>
      </c>
      <c r="D4897" s="17" t="n">
        <v>121785.75</v>
      </c>
      <c r="E4897" s="17" t="n">
        <v>91665.6</v>
      </c>
      <c r="F4897" s="17" t="n">
        <v>89979.08</v>
      </c>
      <c r="G4897" s="17" t="n">
        <v>105937.5</v>
      </c>
      <c r="H4897" s="17" t="n">
        <v>60952.2</v>
      </c>
      <c r="I4897" s="17" t="n">
        <v>90936.75</v>
      </c>
      <c r="J4897" s="17" t="n">
        <v>66554.17</v>
      </c>
      <c r="K4897" s="17" t="n">
        <v>89911.27</v>
      </c>
      <c r="L4897" s="17" t="n">
        <v>125607.98</v>
      </c>
      <c r="M4897" s="18" t="n">
        <v>151422.83</v>
      </c>
      <c r="N4897" s="17" t="n">
        <f aca="false">SUM(B4897:M4897)</f>
        <v>1385908.27</v>
      </c>
    </row>
    <row r="4898" customFormat="false" ht="13.95" hidden="false" customHeight="true" outlineLevel="0" collapsed="false">
      <c r="A4898" s="16" t="s">
        <v>4896</v>
      </c>
      <c r="B4898" s="17" t="n">
        <v>251775.3</v>
      </c>
      <c r="C4898" s="17" t="n">
        <v>139362.91</v>
      </c>
      <c r="D4898" s="17" t="n">
        <v>125701.2</v>
      </c>
      <c r="E4898" s="17" t="n">
        <v>93521.63</v>
      </c>
      <c r="F4898" s="17" t="n">
        <v>90962.17</v>
      </c>
      <c r="G4898" s="17" t="n">
        <v>106556.17</v>
      </c>
      <c r="H4898" s="17" t="n">
        <v>62528.55</v>
      </c>
      <c r="I4898" s="17" t="n">
        <v>93487.73</v>
      </c>
      <c r="J4898" s="17" t="n">
        <v>65299.88</v>
      </c>
      <c r="K4898" s="17" t="n">
        <v>89224.8</v>
      </c>
      <c r="L4898" s="17" t="n">
        <v>119573.77</v>
      </c>
      <c r="M4898" s="18" t="n">
        <v>150092.25</v>
      </c>
      <c r="N4898" s="17" t="n">
        <f aca="false">SUM(B4898:M4898)</f>
        <v>1388086.36</v>
      </c>
    </row>
    <row r="4899" customFormat="false" ht="13.95" hidden="false" customHeight="true" outlineLevel="0" collapsed="false">
      <c r="A4899" s="16" t="s">
        <v>4897</v>
      </c>
      <c r="B4899" s="17" t="n">
        <v>247011.2</v>
      </c>
      <c r="C4899" s="17" t="n">
        <v>140883.41</v>
      </c>
      <c r="D4899" s="17" t="n">
        <v>124652.9</v>
      </c>
      <c r="E4899" s="17" t="n">
        <v>109829.2</v>
      </c>
      <c r="F4899" s="17" t="n">
        <v>85523.8</v>
      </c>
      <c r="G4899" s="17" t="n">
        <v>89442.4</v>
      </c>
      <c r="H4899" s="17" t="n">
        <v>55705.7</v>
      </c>
      <c r="I4899" s="17" t="n">
        <v>85271.4</v>
      </c>
      <c r="J4899" s="17" t="n">
        <v>70601.2</v>
      </c>
      <c r="K4899" s="17" t="n">
        <v>100545.4</v>
      </c>
      <c r="L4899" s="17" t="n">
        <v>126080.7</v>
      </c>
      <c r="M4899" s="18" t="n">
        <v>134408.09</v>
      </c>
      <c r="N4899" s="17" t="n">
        <f aca="false">SUM(B4899:M4899)</f>
        <v>1369955.4</v>
      </c>
    </row>
    <row r="4900" customFormat="false" ht="13.95" hidden="false" customHeight="true" outlineLevel="0" collapsed="false">
      <c r="A4900" s="16" t="s">
        <v>4898</v>
      </c>
      <c r="B4900" s="17" t="n">
        <v>247186.41</v>
      </c>
      <c r="C4900" s="17" t="n">
        <v>154695.34</v>
      </c>
      <c r="D4900" s="17" t="n">
        <v>125173.5</v>
      </c>
      <c r="E4900" s="17" t="n">
        <v>107414.5</v>
      </c>
      <c r="F4900" s="17" t="n">
        <v>78934.35</v>
      </c>
      <c r="G4900" s="17" t="n">
        <v>85781.15</v>
      </c>
      <c r="H4900" s="17" t="n">
        <v>52655.2</v>
      </c>
      <c r="I4900" s="17" t="n">
        <v>80776.65</v>
      </c>
      <c r="J4900" s="17" t="n">
        <v>69533.6</v>
      </c>
      <c r="K4900" s="17" t="n">
        <v>90889.9</v>
      </c>
      <c r="L4900" s="17" t="n">
        <v>120551.15</v>
      </c>
      <c r="M4900" s="18" t="n">
        <v>151876.05</v>
      </c>
      <c r="N4900" s="17" t="n">
        <f aca="false">SUM(B4900:M4900)</f>
        <v>1365467.8</v>
      </c>
    </row>
    <row r="4901" customFormat="false" ht="13.95" hidden="false" customHeight="true" outlineLevel="0" collapsed="false">
      <c r="A4901" s="16" t="s">
        <v>4899</v>
      </c>
      <c r="B4901" s="17" t="n">
        <v>247186.41</v>
      </c>
      <c r="C4901" s="17" t="n">
        <v>154695.34</v>
      </c>
      <c r="D4901" s="17" t="n">
        <v>125173.5</v>
      </c>
      <c r="E4901" s="17" t="n">
        <v>107414.5</v>
      </c>
      <c r="F4901" s="17" t="n">
        <v>78934.35</v>
      </c>
      <c r="G4901" s="17" t="n">
        <v>85781.15</v>
      </c>
      <c r="H4901" s="17" t="n">
        <v>52655.2</v>
      </c>
      <c r="I4901" s="17" t="n">
        <v>80776.65</v>
      </c>
      <c r="J4901" s="17" t="n">
        <v>69533.6</v>
      </c>
      <c r="K4901" s="17" t="n">
        <v>90889.9</v>
      </c>
      <c r="L4901" s="17" t="n">
        <v>120551.15</v>
      </c>
      <c r="M4901" s="18" t="n">
        <v>151876.05</v>
      </c>
      <c r="N4901" s="17" t="n">
        <f aca="false">SUM(B4901:M4901)</f>
        <v>1365467.8</v>
      </c>
    </row>
    <row r="4902" customFormat="false" ht="13.95" hidden="false" customHeight="true" outlineLevel="0" collapsed="false">
      <c r="A4902" s="16" t="s">
        <v>4900</v>
      </c>
      <c r="B4902" s="17" t="n">
        <v>211557.8</v>
      </c>
      <c r="C4902" s="17" t="n">
        <v>126075.8</v>
      </c>
      <c r="D4902" s="17" t="n">
        <v>97276.7</v>
      </c>
      <c r="E4902" s="17" t="n">
        <v>88962.7</v>
      </c>
      <c r="F4902" s="17" t="n">
        <v>69831</v>
      </c>
      <c r="G4902" s="17" t="n">
        <v>76073.9</v>
      </c>
      <c r="H4902" s="17" t="n">
        <v>36944.6</v>
      </c>
      <c r="I4902" s="17" t="n">
        <v>68749.8</v>
      </c>
      <c r="J4902" s="17" t="n">
        <v>60496.1</v>
      </c>
      <c r="K4902" s="17" t="n">
        <v>79783.8</v>
      </c>
      <c r="L4902" s="17" t="n">
        <v>113320.4</v>
      </c>
      <c r="M4902" s="18" t="n">
        <v>124270.1</v>
      </c>
      <c r="N4902" s="17" t="n">
        <f aca="false">SUM(B4902:M4902)</f>
        <v>1153342.7</v>
      </c>
    </row>
    <row r="4903" customFormat="false" ht="13.95" hidden="false" customHeight="true" outlineLevel="0" collapsed="false">
      <c r="A4903" s="16" t="s">
        <v>4901</v>
      </c>
      <c r="B4903" s="17" t="n">
        <v>271647.59</v>
      </c>
      <c r="C4903" s="17" t="n">
        <v>163028.73</v>
      </c>
      <c r="D4903" s="17" t="n">
        <v>139342</v>
      </c>
      <c r="E4903" s="17" t="n">
        <v>110054.34</v>
      </c>
      <c r="F4903" s="17" t="n">
        <v>87010.57</v>
      </c>
      <c r="G4903" s="17" t="n">
        <v>106559.34</v>
      </c>
      <c r="H4903" s="17" t="n">
        <v>63577.47</v>
      </c>
      <c r="I4903" s="17" t="n">
        <v>95107.07</v>
      </c>
      <c r="J4903" s="17" t="n">
        <v>72693.9</v>
      </c>
      <c r="K4903" s="17" t="n">
        <v>107017.13</v>
      </c>
      <c r="L4903" s="17" t="n">
        <v>135199.41</v>
      </c>
      <c r="M4903" s="18" t="n">
        <v>175790.73</v>
      </c>
      <c r="N4903" s="17" t="n">
        <f aca="false">SUM(B4903:M4903)</f>
        <v>1527028.28</v>
      </c>
    </row>
    <row r="4904" customFormat="false" ht="13.95" hidden="false" customHeight="true" outlineLevel="0" collapsed="false">
      <c r="A4904" s="16" t="s">
        <v>4902</v>
      </c>
      <c r="B4904" s="17" t="n">
        <v>271647.59</v>
      </c>
      <c r="C4904" s="17" t="n">
        <v>163028.73</v>
      </c>
      <c r="D4904" s="17" t="n">
        <v>139342</v>
      </c>
      <c r="E4904" s="17" t="n">
        <v>110054.34</v>
      </c>
      <c r="F4904" s="17" t="n">
        <v>87010.57</v>
      </c>
      <c r="G4904" s="17" t="n">
        <v>106559.34</v>
      </c>
      <c r="H4904" s="17" t="n">
        <v>63577.47</v>
      </c>
      <c r="I4904" s="17" t="n">
        <v>95107.07</v>
      </c>
      <c r="J4904" s="17" t="n">
        <v>72693.9</v>
      </c>
      <c r="K4904" s="17" t="n">
        <v>107017.13</v>
      </c>
      <c r="L4904" s="17" t="n">
        <v>135199.41</v>
      </c>
      <c r="M4904" s="18" t="n">
        <v>175790.73</v>
      </c>
      <c r="N4904" s="17" t="n">
        <f aca="false">SUM(B4904:M4904)</f>
        <v>1527028.28</v>
      </c>
    </row>
    <row r="4905" customFormat="false" ht="13.95" hidden="false" customHeight="true" outlineLevel="0" collapsed="false">
      <c r="A4905" s="16" t="s">
        <v>4903</v>
      </c>
      <c r="B4905" s="17" t="n">
        <v>271647.59</v>
      </c>
      <c r="C4905" s="17" t="n">
        <v>163028.73</v>
      </c>
      <c r="D4905" s="17" t="n">
        <v>139342</v>
      </c>
      <c r="E4905" s="17" t="n">
        <v>110054.34</v>
      </c>
      <c r="F4905" s="17" t="n">
        <v>87010.57</v>
      </c>
      <c r="G4905" s="17" t="n">
        <v>106559.34</v>
      </c>
      <c r="H4905" s="17" t="n">
        <v>63577.47</v>
      </c>
      <c r="I4905" s="17" t="n">
        <v>95107.07</v>
      </c>
      <c r="J4905" s="17" t="n">
        <v>72693.9</v>
      </c>
      <c r="K4905" s="17" t="n">
        <v>107017.13</v>
      </c>
      <c r="L4905" s="17" t="n">
        <v>135199.41</v>
      </c>
      <c r="M4905" s="18" t="n">
        <v>175790.73</v>
      </c>
      <c r="N4905" s="17" t="n">
        <f aca="false">SUM(B4905:M4905)</f>
        <v>1527028.28</v>
      </c>
    </row>
    <row r="4906" customFormat="false" ht="13.95" hidden="false" customHeight="true" outlineLevel="0" collapsed="false">
      <c r="A4906" s="16" t="s">
        <v>4904</v>
      </c>
      <c r="B4906" s="17" t="n">
        <v>254043.3</v>
      </c>
      <c r="C4906" s="17" t="n">
        <v>151959.91</v>
      </c>
      <c r="D4906" s="17" t="n">
        <v>130861.3</v>
      </c>
      <c r="E4906" s="17" t="n">
        <v>101216</v>
      </c>
      <c r="F4906" s="17" t="n">
        <v>77482.9</v>
      </c>
      <c r="G4906" s="17" t="n">
        <v>98078.47</v>
      </c>
      <c r="H4906" s="17" t="n">
        <v>57161</v>
      </c>
      <c r="I4906" s="17" t="n">
        <v>86598.93</v>
      </c>
      <c r="J4906" s="17" t="n">
        <v>62141.5</v>
      </c>
      <c r="K4906" s="17" t="n">
        <v>88545.16</v>
      </c>
      <c r="L4906" s="17" t="n">
        <v>115973.6</v>
      </c>
      <c r="M4906" s="18" t="n">
        <v>165701.27</v>
      </c>
      <c r="N4906" s="17" t="n">
        <f aca="false">SUM(B4906:M4906)</f>
        <v>1389763.34</v>
      </c>
    </row>
    <row r="4907" customFormat="false" ht="13.95" hidden="false" customHeight="true" outlineLevel="0" collapsed="false">
      <c r="A4907" s="16" t="s">
        <v>4905</v>
      </c>
      <c r="B4907" s="17" t="n">
        <v>254043.3</v>
      </c>
      <c r="C4907" s="17" t="n">
        <v>151959.91</v>
      </c>
      <c r="D4907" s="17" t="n">
        <v>130861.3</v>
      </c>
      <c r="E4907" s="17" t="n">
        <v>101216</v>
      </c>
      <c r="F4907" s="17" t="n">
        <v>77482.9</v>
      </c>
      <c r="G4907" s="17" t="n">
        <v>98078.47</v>
      </c>
      <c r="H4907" s="17" t="n">
        <v>57161</v>
      </c>
      <c r="I4907" s="17" t="n">
        <v>86598.93</v>
      </c>
      <c r="J4907" s="17" t="n">
        <v>62141.5</v>
      </c>
      <c r="K4907" s="17" t="n">
        <v>88545.16</v>
      </c>
      <c r="L4907" s="17" t="n">
        <v>115973.6</v>
      </c>
      <c r="M4907" s="18" t="n">
        <v>165701.27</v>
      </c>
      <c r="N4907" s="17" t="n">
        <f aca="false">SUM(B4907:M4907)</f>
        <v>1389763.34</v>
      </c>
    </row>
    <row r="4908" customFormat="false" ht="13.95" hidden="false" customHeight="true" outlineLevel="0" collapsed="false">
      <c r="A4908" s="16" t="s">
        <v>4906</v>
      </c>
      <c r="B4908" s="17" t="n">
        <v>254043.3</v>
      </c>
      <c r="C4908" s="17" t="n">
        <v>151959.91</v>
      </c>
      <c r="D4908" s="17" t="n">
        <v>130861.3</v>
      </c>
      <c r="E4908" s="17" t="n">
        <v>101216</v>
      </c>
      <c r="F4908" s="17" t="n">
        <v>77482.9</v>
      </c>
      <c r="G4908" s="17" t="n">
        <v>98078.47</v>
      </c>
      <c r="H4908" s="17" t="n">
        <v>57161</v>
      </c>
      <c r="I4908" s="17" t="n">
        <v>86598.93</v>
      </c>
      <c r="J4908" s="17" t="n">
        <v>62141.5</v>
      </c>
      <c r="K4908" s="17" t="n">
        <v>88545.16</v>
      </c>
      <c r="L4908" s="17" t="n">
        <v>115973.6</v>
      </c>
      <c r="M4908" s="18" t="n">
        <v>165701.27</v>
      </c>
      <c r="N4908" s="17" t="n">
        <f aca="false">SUM(B4908:M4908)</f>
        <v>1389763.34</v>
      </c>
    </row>
    <row r="4909" customFormat="false" ht="13.95" hidden="false" customHeight="true" outlineLevel="0" collapsed="false">
      <c r="A4909" s="16" t="s">
        <v>4907</v>
      </c>
      <c r="B4909" s="17" t="n">
        <v>264619.69</v>
      </c>
      <c r="C4909" s="17" t="n">
        <v>146992.7</v>
      </c>
      <c r="D4909" s="17" t="n">
        <v>122500</v>
      </c>
      <c r="E4909" s="17" t="n">
        <v>103677</v>
      </c>
      <c r="F4909" s="17" t="n">
        <v>89865</v>
      </c>
      <c r="G4909" s="17" t="n">
        <v>91352.6</v>
      </c>
      <c r="H4909" s="17" t="n">
        <v>54115.2</v>
      </c>
      <c r="I4909" s="17" t="n">
        <v>82337.9</v>
      </c>
      <c r="J4909" s="17" t="n">
        <v>76771.9</v>
      </c>
      <c r="K4909" s="17" t="n">
        <v>96762</v>
      </c>
      <c r="L4909" s="17" t="n">
        <v>131062.1</v>
      </c>
      <c r="M4909" s="18" t="n">
        <v>135768.09</v>
      </c>
      <c r="N4909" s="17" t="n">
        <f aca="false">SUM(B4909:M4909)</f>
        <v>1395824.18</v>
      </c>
    </row>
    <row r="4910" customFormat="false" ht="13.95" hidden="false" customHeight="true" outlineLevel="0" collapsed="false">
      <c r="A4910" s="16" t="s">
        <v>4908</v>
      </c>
      <c r="B4910" s="17" t="n">
        <v>259376.5</v>
      </c>
      <c r="C4910" s="17" t="n">
        <v>165373.2</v>
      </c>
      <c r="D4910" s="17" t="n">
        <v>131829</v>
      </c>
      <c r="E4910" s="17" t="n">
        <v>104717.4</v>
      </c>
      <c r="F4910" s="17" t="n">
        <v>80188.3</v>
      </c>
      <c r="G4910" s="17" t="n">
        <v>100391.4</v>
      </c>
      <c r="H4910" s="17" t="n">
        <v>59561.8</v>
      </c>
      <c r="I4910" s="17" t="n">
        <v>88459.5</v>
      </c>
      <c r="J4910" s="17" t="n">
        <v>70414.1</v>
      </c>
      <c r="K4910" s="17" t="n">
        <v>90863.5</v>
      </c>
      <c r="L4910" s="17" t="n">
        <v>117404.9</v>
      </c>
      <c r="M4910" s="18" t="n">
        <v>180737.7</v>
      </c>
      <c r="N4910" s="17" t="n">
        <f aca="false">SUM(B4910:M4910)</f>
        <v>1449317.3</v>
      </c>
    </row>
    <row r="4911" customFormat="false" ht="13.95" hidden="false" customHeight="true" outlineLevel="0" collapsed="false">
      <c r="A4911" s="16" t="s">
        <v>4909</v>
      </c>
      <c r="B4911" s="17" t="n">
        <v>204136.59</v>
      </c>
      <c r="C4911" s="17" t="n">
        <v>123348.1</v>
      </c>
      <c r="D4911" s="17" t="n">
        <v>102612.6</v>
      </c>
      <c r="E4911" s="17" t="n">
        <v>86930</v>
      </c>
      <c r="F4911" s="17" t="n">
        <v>63117.7</v>
      </c>
      <c r="G4911" s="17" t="n">
        <v>67069</v>
      </c>
      <c r="H4911" s="17" t="n">
        <v>40072.5</v>
      </c>
      <c r="I4911" s="17" t="n">
        <v>64114.2</v>
      </c>
      <c r="J4911" s="17" t="n">
        <v>47258</v>
      </c>
      <c r="K4911" s="17" t="n">
        <v>72817</v>
      </c>
      <c r="L4911" s="17" t="n">
        <v>93867.4</v>
      </c>
      <c r="M4911" s="18" t="n">
        <v>113434.5</v>
      </c>
      <c r="N4911" s="17" t="n">
        <f aca="false">SUM(B4911:M4911)</f>
        <v>1078777.59</v>
      </c>
    </row>
    <row r="4912" customFormat="false" ht="13.95" hidden="false" customHeight="true" outlineLevel="0" collapsed="false">
      <c r="A4912" s="16" t="s">
        <v>4910</v>
      </c>
      <c r="B4912" s="17" t="n">
        <v>251623.69</v>
      </c>
      <c r="C4912" s="17" t="n">
        <v>70071.34</v>
      </c>
      <c r="D4912" s="17" t="n">
        <v>123369.47</v>
      </c>
      <c r="E4912" s="17" t="n">
        <v>107089.84</v>
      </c>
      <c r="F4912" s="17" t="n">
        <v>81457.72</v>
      </c>
      <c r="G4912" s="17" t="n">
        <v>90206</v>
      </c>
      <c r="H4912" s="17" t="n">
        <v>54361.88</v>
      </c>
      <c r="I4912" s="17" t="n">
        <v>84802.15</v>
      </c>
      <c r="J4912" s="17" t="n">
        <v>67075.82</v>
      </c>
      <c r="K4912" s="17" t="n">
        <v>80717.35</v>
      </c>
      <c r="L4912" s="17" t="n">
        <v>117327.37</v>
      </c>
      <c r="M4912" s="18" t="n">
        <v>136542.95</v>
      </c>
      <c r="N4912" s="17" t="n">
        <f aca="false">SUM(B4912:M4912)</f>
        <v>1264645.58</v>
      </c>
    </row>
    <row r="4913" customFormat="false" ht="13.95" hidden="false" customHeight="true" outlineLevel="0" collapsed="false">
      <c r="A4913" s="16" t="s">
        <v>4911</v>
      </c>
      <c r="B4913" s="17" t="n">
        <v>246807.02</v>
      </c>
      <c r="C4913" s="17" t="n">
        <v>144491.3</v>
      </c>
      <c r="D4913" s="17" t="n">
        <v>123965.17</v>
      </c>
      <c r="E4913" s="17" t="n">
        <v>108383.36</v>
      </c>
      <c r="F4913" s="17" t="n">
        <v>84155.39</v>
      </c>
      <c r="G4913" s="17" t="n">
        <v>92180.32</v>
      </c>
      <c r="H4913" s="17" t="n">
        <v>54634.2</v>
      </c>
      <c r="I4913" s="17" t="n">
        <v>85329.77</v>
      </c>
      <c r="J4913" s="17" t="n">
        <v>68318.28</v>
      </c>
      <c r="K4913" s="17" t="n">
        <v>92784.53</v>
      </c>
      <c r="L4913" s="17" t="n">
        <v>115787.06</v>
      </c>
      <c r="M4913" s="18" t="n">
        <v>132151.8</v>
      </c>
      <c r="N4913" s="17" t="n">
        <f aca="false">SUM(B4913:M4913)</f>
        <v>1348988.2</v>
      </c>
    </row>
    <row r="4914" customFormat="false" ht="13.95" hidden="false" customHeight="true" outlineLevel="0" collapsed="false">
      <c r="A4914" s="16" t="s">
        <v>4912</v>
      </c>
      <c r="B4914" s="17" t="n">
        <v>237187.41</v>
      </c>
      <c r="C4914" s="17" t="n">
        <v>131050</v>
      </c>
      <c r="D4914" s="17" t="n">
        <v>130271.4</v>
      </c>
      <c r="E4914" s="17" t="n">
        <v>99608.1</v>
      </c>
      <c r="F4914" s="17" t="n">
        <v>89140.5</v>
      </c>
      <c r="G4914" s="17" t="n">
        <v>98988.9</v>
      </c>
      <c r="H4914" s="17" t="n">
        <v>60990.3</v>
      </c>
      <c r="I4914" s="17" t="n">
        <v>89040.6</v>
      </c>
      <c r="J4914" s="17" t="n">
        <v>67643.9</v>
      </c>
      <c r="K4914" s="17" t="n">
        <v>95567.5</v>
      </c>
      <c r="L4914" s="17" t="n">
        <v>122663.4</v>
      </c>
      <c r="M4914" s="18" t="n">
        <v>139936.09</v>
      </c>
      <c r="N4914" s="17" t="n">
        <f aca="false">SUM(B4914:M4914)</f>
        <v>1362088.1</v>
      </c>
    </row>
    <row r="4915" customFormat="false" ht="13.95" hidden="false" customHeight="true" outlineLevel="0" collapsed="false">
      <c r="A4915" s="16" t="s">
        <v>4913</v>
      </c>
      <c r="B4915" s="17" t="n">
        <v>226103</v>
      </c>
      <c r="C4915" s="17" t="n">
        <v>121598.9</v>
      </c>
      <c r="D4915" s="17" t="n">
        <v>96714.6</v>
      </c>
      <c r="E4915" s="17" t="n">
        <v>74305.4</v>
      </c>
      <c r="F4915" s="17" t="n">
        <v>73062.6</v>
      </c>
      <c r="G4915" s="17" t="n">
        <v>78481.4</v>
      </c>
      <c r="H4915" s="17" t="n">
        <v>45424.5</v>
      </c>
      <c r="I4915" s="17" t="n">
        <v>70222.6</v>
      </c>
      <c r="J4915" s="17" t="n">
        <v>51521.9</v>
      </c>
      <c r="K4915" s="17" t="n">
        <v>63694.5</v>
      </c>
      <c r="L4915" s="17" t="n">
        <v>99251</v>
      </c>
      <c r="M4915" s="18" t="n">
        <v>114306</v>
      </c>
      <c r="N4915" s="17" t="n">
        <f aca="false">SUM(B4915:M4915)</f>
        <v>1114686.4</v>
      </c>
    </row>
    <row r="4916" customFormat="false" ht="13.95" hidden="false" customHeight="true" outlineLevel="0" collapsed="false">
      <c r="A4916" s="16" t="s">
        <v>4914</v>
      </c>
      <c r="B4916" s="17" t="n">
        <v>219855.7</v>
      </c>
      <c r="C4916" s="17" t="n">
        <v>138670.2</v>
      </c>
      <c r="D4916" s="17" t="n">
        <v>124794.4</v>
      </c>
      <c r="E4916" s="17" t="n">
        <v>111449.7</v>
      </c>
      <c r="F4916" s="17" t="n">
        <v>92906.2</v>
      </c>
      <c r="G4916" s="17" t="n">
        <v>95983.6</v>
      </c>
      <c r="H4916" s="17" t="n">
        <v>55338.1</v>
      </c>
      <c r="I4916" s="17" t="n">
        <v>92156.9</v>
      </c>
      <c r="J4916" s="17" t="n">
        <v>75078.6</v>
      </c>
      <c r="K4916" s="17" t="n">
        <v>106634.4</v>
      </c>
      <c r="L4916" s="17" t="n">
        <v>136606</v>
      </c>
      <c r="M4916" s="18" t="n">
        <v>135904.8</v>
      </c>
      <c r="N4916" s="17" t="n">
        <f aca="false">SUM(B4916:M4916)</f>
        <v>1385378.6</v>
      </c>
    </row>
    <row r="4917" customFormat="false" ht="13.95" hidden="false" customHeight="true" outlineLevel="0" collapsed="false">
      <c r="A4917" s="16" t="s">
        <v>4915</v>
      </c>
      <c r="B4917" s="17" t="n">
        <v>207335.3</v>
      </c>
      <c r="C4917" s="17" t="n">
        <v>135275.09</v>
      </c>
      <c r="D4917" s="17" t="n">
        <v>124905.9</v>
      </c>
      <c r="E4917" s="17" t="n">
        <v>109900.6</v>
      </c>
      <c r="F4917" s="17" t="n">
        <v>85208</v>
      </c>
      <c r="G4917" s="17" t="n">
        <v>94194.9</v>
      </c>
      <c r="H4917" s="17" t="n">
        <v>53624.8</v>
      </c>
      <c r="I4917" s="17" t="n">
        <v>90724.6</v>
      </c>
      <c r="J4917" s="17" t="n">
        <v>67770.9</v>
      </c>
      <c r="K4917" s="17" t="n">
        <v>97461.5</v>
      </c>
      <c r="L4917" s="17" t="n">
        <v>130362.8</v>
      </c>
      <c r="M4917" s="18" t="n">
        <v>132654.91</v>
      </c>
      <c r="N4917" s="17" t="n">
        <f aca="false">SUM(B4917:M4917)</f>
        <v>1329419.3</v>
      </c>
    </row>
    <row r="4918" customFormat="false" ht="13.95" hidden="false" customHeight="true" outlineLevel="0" collapsed="false">
      <c r="A4918" s="16" t="s">
        <v>4916</v>
      </c>
      <c r="B4918" s="17" t="n">
        <v>235029.3</v>
      </c>
      <c r="C4918" s="17" t="n">
        <v>126754.6</v>
      </c>
      <c r="D4918" s="17" t="n">
        <v>113780.9</v>
      </c>
      <c r="E4918" s="17" t="n">
        <v>97429.7</v>
      </c>
      <c r="F4918" s="17" t="n">
        <v>76693.3</v>
      </c>
      <c r="G4918" s="17" t="n">
        <v>82511</v>
      </c>
      <c r="H4918" s="17" t="n">
        <v>45683</v>
      </c>
      <c r="I4918" s="17" t="n">
        <v>79648.8</v>
      </c>
      <c r="J4918" s="17" t="n">
        <v>58254.8</v>
      </c>
      <c r="K4918" s="17" t="n">
        <v>81747.6</v>
      </c>
      <c r="L4918" s="17" t="n">
        <v>112283.3</v>
      </c>
      <c r="M4918" s="18" t="n">
        <v>117034.8</v>
      </c>
      <c r="N4918" s="17" t="n">
        <f aca="false">SUM(B4918:M4918)</f>
        <v>1226851.1</v>
      </c>
    </row>
    <row r="4919" customFormat="false" ht="13.95" hidden="false" customHeight="true" outlineLevel="0" collapsed="false">
      <c r="A4919" s="16" t="s">
        <v>4917</v>
      </c>
      <c r="B4919" s="17" t="n">
        <v>232464.91</v>
      </c>
      <c r="C4919" s="17" t="n">
        <v>140194</v>
      </c>
      <c r="D4919" s="17" t="n">
        <v>121997.8</v>
      </c>
      <c r="E4919" s="17" t="n">
        <v>97826.4</v>
      </c>
      <c r="F4919" s="17" t="n">
        <v>78666.8</v>
      </c>
      <c r="G4919" s="17" t="n">
        <v>82961.7</v>
      </c>
      <c r="H4919" s="17" t="n">
        <v>49709.9</v>
      </c>
      <c r="I4919" s="17" t="n">
        <v>72397.3</v>
      </c>
      <c r="J4919" s="17" t="n">
        <v>63368.4</v>
      </c>
      <c r="K4919" s="17" t="n">
        <v>76863.3</v>
      </c>
      <c r="L4919" s="17" t="n">
        <v>119993</v>
      </c>
      <c r="M4919" s="18" t="n">
        <v>130648.5</v>
      </c>
      <c r="N4919" s="17" t="n">
        <f aca="false">SUM(B4919:M4919)</f>
        <v>1267092.01</v>
      </c>
    </row>
    <row r="4920" customFormat="false" ht="13.95" hidden="false" customHeight="true" outlineLevel="0" collapsed="false">
      <c r="A4920" s="16" t="s">
        <v>4918</v>
      </c>
      <c r="B4920" s="17" t="n">
        <v>181876.8</v>
      </c>
      <c r="C4920" s="17" t="n">
        <v>97454</v>
      </c>
      <c r="D4920" s="17" t="n">
        <v>65338.6</v>
      </c>
      <c r="E4920" s="17" t="n">
        <v>56820.63</v>
      </c>
      <c r="F4920" s="17" t="n">
        <v>57904.9</v>
      </c>
      <c r="G4920" s="17" t="n">
        <v>63469.2</v>
      </c>
      <c r="H4920" s="17" t="n">
        <v>40585.57</v>
      </c>
      <c r="I4920" s="17" t="n">
        <v>56537.3</v>
      </c>
      <c r="J4920" s="17" t="n">
        <v>41696.33</v>
      </c>
      <c r="K4920" s="17" t="n">
        <v>56337.63</v>
      </c>
      <c r="L4920" s="17" t="n">
        <v>87824.43</v>
      </c>
      <c r="M4920" s="18" t="n">
        <v>89350.34</v>
      </c>
      <c r="N4920" s="17" t="n">
        <f aca="false">SUM(B4920:M4920)</f>
        <v>895195.73</v>
      </c>
    </row>
    <row r="4921" customFormat="false" ht="13.95" hidden="false" customHeight="true" outlineLevel="0" collapsed="false">
      <c r="A4921" s="16" t="s">
        <v>4919</v>
      </c>
      <c r="B4921" s="17" t="n">
        <v>181876.8</v>
      </c>
      <c r="C4921" s="17" t="n">
        <v>97454</v>
      </c>
      <c r="D4921" s="17" t="n">
        <v>65338.6</v>
      </c>
      <c r="E4921" s="17" t="n">
        <v>56820.63</v>
      </c>
      <c r="F4921" s="17" t="n">
        <v>57904.9</v>
      </c>
      <c r="G4921" s="17" t="n">
        <v>63469.2</v>
      </c>
      <c r="H4921" s="17" t="n">
        <v>40585.57</v>
      </c>
      <c r="I4921" s="17" t="n">
        <v>56537.3</v>
      </c>
      <c r="J4921" s="17" t="n">
        <v>41696.33</v>
      </c>
      <c r="K4921" s="17" t="n">
        <v>56337.63</v>
      </c>
      <c r="L4921" s="17" t="n">
        <v>87824.43</v>
      </c>
      <c r="M4921" s="18" t="n">
        <v>89350.34</v>
      </c>
      <c r="N4921" s="17" t="n">
        <f aca="false">SUM(B4921:M4921)</f>
        <v>895195.73</v>
      </c>
    </row>
    <row r="4922" customFormat="false" ht="13.95" hidden="false" customHeight="true" outlineLevel="0" collapsed="false">
      <c r="A4922" s="16" t="s">
        <v>4920</v>
      </c>
      <c r="B4922" s="17" t="n">
        <v>181876.8</v>
      </c>
      <c r="C4922" s="17" t="n">
        <v>97454</v>
      </c>
      <c r="D4922" s="17" t="n">
        <v>65338.6</v>
      </c>
      <c r="E4922" s="17" t="n">
        <v>56820.63</v>
      </c>
      <c r="F4922" s="17" t="n">
        <v>57904.9</v>
      </c>
      <c r="G4922" s="17" t="n">
        <v>63469.2</v>
      </c>
      <c r="H4922" s="17" t="n">
        <v>40585.57</v>
      </c>
      <c r="I4922" s="17" t="n">
        <v>56537.3</v>
      </c>
      <c r="J4922" s="17" t="n">
        <v>41696.33</v>
      </c>
      <c r="K4922" s="17" t="n">
        <v>56337.63</v>
      </c>
      <c r="L4922" s="17" t="n">
        <v>87824.43</v>
      </c>
      <c r="M4922" s="18" t="n">
        <v>89350.34</v>
      </c>
      <c r="N4922" s="17" t="n">
        <f aca="false">SUM(B4922:M4922)</f>
        <v>895195.73</v>
      </c>
    </row>
    <row r="4923" customFormat="false" ht="13.95" hidden="false" customHeight="true" outlineLevel="0" collapsed="false">
      <c r="A4923" s="16" t="s">
        <v>4921</v>
      </c>
      <c r="B4923" s="17" t="n">
        <v>236498.41</v>
      </c>
      <c r="C4923" s="17" t="n">
        <v>137308.2</v>
      </c>
      <c r="D4923" s="17" t="n">
        <v>118443.8</v>
      </c>
      <c r="E4923" s="17" t="n">
        <v>100659.1</v>
      </c>
      <c r="F4923" s="17" t="n">
        <v>78581.6</v>
      </c>
      <c r="G4923" s="17" t="n">
        <v>88561.8</v>
      </c>
      <c r="H4923" s="17" t="n">
        <v>55142.7</v>
      </c>
      <c r="I4923" s="17" t="n">
        <v>83283.2</v>
      </c>
      <c r="J4923" s="17" t="n">
        <v>65435.9</v>
      </c>
      <c r="K4923" s="17" t="n">
        <v>86006.2</v>
      </c>
      <c r="L4923" s="17" t="n">
        <v>117854.9</v>
      </c>
      <c r="M4923" s="18" t="n">
        <v>138681.3</v>
      </c>
      <c r="N4923" s="17" t="n">
        <f aca="false">SUM(B4923:M4923)</f>
        <v>1306457.11</v>
      </c>
    </row>
    <row r="4924" customFormat="false" ht="13.95" hidden="false" customHeight="true" outlineLevel="0" collapsed="false">
      <c r="A4924" s="16" t="s">
        <v>4922</v>
      </c>
      <c r="B4924" s="17" t="n">
        <v>181375.8</v>
      </c>
      <c r="C4924" s="17" t="n">
        <v>126877.5</v>
      </c>
      <c r="D4924" s="17" t="n">
        <v>94621.5</v>
      </c>
      <c r="E4924" s="17" t="n">
        <v>86907.3</v>
      </c>
      <c r="F4924" s="17" t="n">
        <v>68113.2</v>
      </c>
      <c r="G4924" s="17" t="n">
        <v>70126.1</v>
      </c>
      <c r="H4924" s="17" t="n">
        <v>42491.7</v>
      </c>
      <c r="I4924" s="17" t="n">
        <v>61010.1</v>
      </c>
      <c r="J4924" s="17" t="n">
        <v>58859.6</v>
      </c>
      <c r="K4924" s="17" t="n">
        <v>78014.4</v>
      </c>
      <c r="L4924" s="17" t="n">
        <v>109329.1</v>
      </c>
      <c r="M4924" s="18" t="n">
        <v>120122.9</v>
      </c>
      <c r="N4924" s="17" t="n">
        <f aca="false">SUM(B4924:M4924)</f>
        <v>1097849.2</v>
      </c>
    </row>
    <row r="4925" customFormat="false" ht="13.95" hidden="false" customHeight="true" outlineLevel="0" collapsed="false">
      <c r="A4925" s="16" t="s">
        <v>4923</v>
      </c>
      <c r="B4925" s="17" t="n">
        <v>211082.3</v>
      </c>
      <c r="C4925" s="17" t="n">
        <v>129074.4</v>
      </c>
      <c r="D4925" s="17" t="n">
        <v>104246.3</v>
      </c>
      <c r="E4925" s="17" t="n">
        <v>91982.3</v>
      </c>
      <c r="F4925" s="17" t="n">
        <v>68196.4</v>
      </c>
      <c r="G4925" s="17" t="n">
        <v>64782.1</v>
      </c>
      <c r="H4925" s="17" t="n">
        <v>42991.3</v>
      </c>
      <c r="I4925" s="17" t="n">
        <v>60258.5</v>
      </c>
      <c r="J4925" s="17" t="n">
        <v>60303.5</v>
      </c>
      <c r="K4925" s="17" t="n">
        <v>81065.6</v>
      </c>
      <c r="L4925" s="17" t="n">
        <v>110978.1</v>
      </c>
      <c r="M4925" s="18" t="n">
        <v>121706.5</v>
      </c>
      <c r="N4925" s="17" t="n">
        <f aca="false">SUM(B4925:M4925)</f>
        <v>1146667.3</v>
      </c>
    </row>
    <row r="4926" customFormat="false" ht="13.95" hidden="false" customHeight="true" outlineLevel="0" collapsed="false">
      <c r="A4926" s="16" t="s">
        <v>4924</v>
      </c>
      <c r="B4926" s="17" t="n">
        <v>310044.91</v>
      </c>
      <c r="C4926" s="17" t="n">
        <v>183309.41</v>
      </c>
      <c r="D4926" s="17" t="n">
        <v>165038.8</v>
      </c>
      <c r="E4926" s="17" t="n">
        <v>129621.9</v>
      </c>
      <c r="F4926" s="17" t="n">
        <v>99476.8</v>
      </c>
      <c r="G4926" s="17" t="n">
        <v>121477.2</v>
      </c>
      <c r="H4926" s="17" t="n">
        <v>71085.1</v>
      </c>
      <c r="I4926" s="17" t="n">
        <v>110444.2</v>
      </c>
      <c r="J4926" s="17" t="n">
        <v>77028</v>
      </c>
      <c r="K4926" s="17" t="n">
        <v>96900.5</v>
      </c>
      <c r="L4926" s="17" t="n">
        <v>137104.8</v>
      </c>
      <c r="M4926" s="18" t="n">
        <v>192509.2</v>
      </c>
      <c r="N4926" s="17" t="n">
        <f aca="false">SUM(B4926:M4926)</f>
        <v>1694040.82</v>
      </c>
    </row>
    <row r="4927" customFormat="false" ht="13.95" hidden="false" customHeight="true" outlineLevel="0" collapsed="false">
      <c r="A4927" s="16" t="s">
        <v>4925</v>
      </c>
      <c r="B4927" s="17" t="n">
        <v>213025.34</v>
      </c>
      <c r="C4927" s="17" t="n">
        <v>151336.16</v>
      </c>
      <c r="D4927" s="17" t="n">
        <v>136864.8</v>
      </c>
      <c r="E4927" s="17" t="n">
        <v>117775.65</v>
      </c>
      <c r="F4927" s="17" t="n">
        <v>84259.7</v>
      </c>
      <c r="G4927" s="17" t="n">
        <v>101436.95</v>
      </c>
      <c r="H4927" s="17" t="n">
        <v>59761.5</v>
      </c>
      <c r="I4927" s="17" t="n">
        <v>93711.15</v>
      </c>
      <c r="J4927" s="17" t="n">
        <v>65235.5</v>
      </c>
      <c r="K4927" s="17" t="n">
        <v>96583.55</v>
      </c>
      <c r="L4927" s="17" t="n">
        <v>130606.9</v>
      </c>
      <c r="M4927" s="18" t="n">
        <v>169001.34</v>
      </c>
      <c r="N4927" s="17" t="n">
        <f aca="false">SUM(B4927:M4927)</f>
        <v>1419598.54</v>
      </c>
    </row>
    <row r="4928" customFormat="false" ht="13.95" hidden="false" customHeight="true" outlineLevel="0" collapsed="false">
      <c r="A4928" s="16" t="s">
        <v>4926</v>
      </c>
      <c r="B4928" s="17" t="n">
        <v>213025.34</v>
      </c>
      <c r="C4928" s="17" t="n">
        <v>151336.16</v>
      </c>
      <c r="D4928" s="17" t="n">
        <v>136864.8</v>
      </c>
      <c r="E4928" s="17" t="n">
        <v>117775.65</v>
      </c>
      <c r="F4928" s="17" t="n">
        <v>84259.7</v>
      </c>
      <c r="G4928" s="17" t="n">
        <v>101436.95</v>
      </c>
      <c r="H4928" s="17" t="n">
        <v>59761.5</v>
      </c>
      <c r="I4928" s="17" t="n">
        <v>93711.15</v>
      </c>
      <c r="J4928" s="17" t="n">
        <v>65235.5</v>
      </c>
      <c r="K4928" s="17" t="n">
        <v>96583.55</v>
      </c>
      <c r="L4928" s="17" t="n">
        <v>130606.9</v>
      </c>
      <c r="M4928" s="18" t="n">
        <v>169001.34</v>
      </c>
      <c r="N4928" s="17" t="n">
        <f aca="false">SUM(B4928:M4928)</f>
        <v>1419598.54</v>
      </c>
    </row>
    <row r="4929" customFormat="false" ht="13.95" hidden="false" customHeight="true" outlineLevel="0" collapsed="false">
      <c r="A4929" s="16" t="s">
        <v>4927</v>
      </c>
      <c r="B4929" s="17" t="n">
        <v>224464.8</v>
      </c>
      <c r="C4929" s="17" t="n">
        <v>117596.2</v>
      </c>
      <c r="D4929" s="17" t="n">
        <v>112259.2</v>
      </c>
      <c r="E4929" s="17" t="n">
        <v>91201.2</v>
      </c>
      <c r="F4929" s="17" t="n">
        <v>66538.3</v>
      </c>
      <c r="G4929" s="17" t="n">
        <v>76561.6</v>
      </c>
      <c r="H4929" s="17" t="n">
        <v>43921.1</v>
      </c>
      <c r="I4929" s="17" t="n">
        <v>70722</v>
      </c>
      <c r="J4929" s="17" t="n">
        <v>43161.1</v>
      </c>
      <c r="K4929" s="17" t="n">
        <v>68395</v>
      </c>
      <c r="L4929" s="17" t="n">
        <v>92836</v>
      </c>
      <c r="M4929" s="18" t="n">
        <v>119804.6</v>
      </c>
      <c r="N4929" s="17" t="n">
        <f aca="false">SUM(B4929:M4929)</f>
        <v>1127461.1</v>
      </c>
    </row>
    <row r="4930" customFormat="false" ht="13.95" hidden="false" customHeight="true" outlineLevel="0" collapsed="false">
      <c r="A4930" s="16" t="s">
        <v>4928</v>
      </c>
      <c r="B4930" s="17" t="n">
        <v>208974.59</v>
      </c>
      <c r="C4930" s="17" t="n">
        <v>121752.5</v>
      </c>
      <c r="D4930" s="17" t="n">
        <v>106444.3</v>
      </c>
      <c r="E4930" s="17" t="n">
        <v>91753.5</v>
      </c>
      <c r="F4930" s="17" t="n">
        <v>74049.8</v>
      </c>
      <c r="G4930" s="17" t="n">
        <v>80361.7</v>
      </c>
      <c r="H4930" s="17" t="n">
        <v>45187.5</v>
      </c>
      <c r="I4930" s="17" t="n">
        <v>72976.7</v>
      </c>
      <c r="J4930" s="17" t="n">
        <v>59566.8</v>
      </c>
      <c r="K4930" s="17" t="n">
        <v>97628.6</v>
      </c>
      <c r="L4930" s="17" t="n">
        <v>110685.4</v>
      </c>
      <c r="M4930" s="18" t="n">
        <v>114373.3</v>
      </c>
      <c r="N4930" s="17" t="n">
        <f aca="false">SUM(B4930:M4930)</f>
        <v>1183754.69</v>
      </c>
    </row>
    <row r="4931" customFormat="false" ht="13.95" hidden="false" customHeight="true" outlineLevel="0" collapsed="false">
      <c r="A4931" s="16" t="s">
        <v>4929</v>
      </c>
      <c r="B4931" s="17" t="n">
        <v>237787.5</v>
      </c>
      <c r="C4931" s="17" t="n">
        <v>133705</v>
      </c>
      <c r="D4931" s="17" t="n">
        <v>117648.5</v>
      </c>
      <c r="E4931" s="17" t="n">
        <v>109981.5</v>
      </c>
      <c r="F4931" s="17" t="n">
        <v>75726.5</v>
      </c>
      <c r="G4931" s="17" t="n">
        <v>82994</v>
      </c>
      <c r="H4931" s="17" t="n">
        <v>50600.5</v>
      </c>
      <c r="I4931" s="17" t="n">
        <v>78183</v>
      </c>
      <c r="J4931" s="17" t="n">
        <v>65628.5</v>
      </c>
      <c r="K4931" s="17" t="n">
        <v>92824.72</v>
      </c>
      <c r="L4931" s="17" t="n">
        <v>125204.93</v>
      </c>
      <c r="M4931" s="18" t="n">
        <v>119421.6</v>
      </c>
      <c r="N4931" s="17" t="n">
        <f aca="false">SUM(B4931:M4931)</f>
        <v>1289706.25</v>
      </c>
    </row>
    <row r="4932" customFormat="false" ht="13.95" hidden="false" customHeight="true" outlineLevel="0" collapsed="false">
      <c r="A4932" s="16" t="s">
        <v>4930</v>
      </c>
      <c r="B4932" s="17" t="n">
        <v>243584.5</v>
      </c>
      <c r="C4932" s="17" t="n">
        <v>134614.5</v>
      </c>
      <c r="D4932" s="17" t="n">
        <v>118150</v>
      </c>
      <c r="E4932" s="17" t="n">
        <v>106760</v>
      </c>
      <c r="F4932" s="17" t="n">
        <v>85204</v>
      </c>
      <c r="G4932" s="17" t="n">
        <v>88315</v>
      </c>
      <c r="H4932" s="17" t="n">
        <v>55505</v>
      </c>
      <c r="I4932" s="17" t="n">
        <v>84677</v>
      </c>
      <c r="J4932" s="17" t="n">
        <v>69683</v>
      </c>
      <c r="K4932" s="17" t="n">
        <v>93695.5</v>
      </c>
      <c r="L4932" s="17" t="n">
        <v>124049</v>
      </c>
      <c r="M4932" s="18" t="n">
        <v>127551</v>
      </c>
      <c r="N4932" s="17" t="n">
        <f aca="false">SUM(B4932:M4932)</f>
        <v>1331788.5</v>
      </c>
    </row>
    <row r="4933" customFormat="false" ht="13.95" hidden="false" customHeight="true" outlineLevel="0" collapsed="false">
      <c r="A4933" s="16" t="s">
        <v>4931</v>
      </c>
      <c r="B4933" s="17" t="n">
        <v>250888.09</v>
      </c>
      <c r="C4933" s="17" t="n">
        <v>142312.09</v>
      </c>
      <c r="D4933" s="17" t="n">
        <v>111703.3</v>
      </c>
      <c r="E4933" s="17" t="n">
        <v>94219.4</v>
      </c>
      <c r="F4933" s="17" t="n">
        <v>77396.7</v>
      </c>
      <c r="G4933" s="17" t="n">
        <v>85807.8</v>
      </c>
      <c r="H4933" s="17" t="n">
        <v>50501.1</v>
      </c>
      <c r="I4933" s="17" t="n">
        <v>75454.9</v>
      </c>
      <c r="J4933" s="17" t="n">
        <v>58862.3</v>
      </c>
      <c r="K4933" s="17" t="n">
        <v>76838.7</v>
      </c>
      <c r="L4933" s="17" t="n">
        <v>121188.7</v>
      </c>
      <c r="M4933" s="18" t="n">
        <v>122768.8</v>
      </c>
      <c r="N4933" s="17" t="n">
        <f aca="false">SUM(B4933:M4933)</f>
        <v>1267941.88</v>
      </c>
    </row>
    <row r="4934" customFormat="false" ht="13.95" hidden="false" customHeight="true" outlineLevel="0" collapsed="false">
      <c r="A4934" s="16" t="s">
        <v>4932</v>
      </c>
      <c r="B4934" s="17" t="n">
        <v>272705.41</v>
      </c>
      <c r="C4934" s="17" t="n">
        <v>162250.3</v>
      </c>
      <c r="D4934" s="17" t="n">
        <v>127090.4</v>
      </c>
      <c r="E4934" s="17" t="n">
        <v>91539</v>
      </c>
      <c r="F4934" s="17" t="n">
        <v>82122.3</v>
      </c>
      <c r="G4934" s="17" t="n">
        <v>95861.7</v>
      </c>
      <c r="H4934" s="17" t="n">
        <v>56444.3</v>
      </c>
      <c r="I4934" s="17" t="n">
        <v>86181.6</v>
      </c>
      <c r="J4934" s="17" t="n">
        <v>61227.9</v>
      </c>
      <c r="K4934" s="17" t="n">
        <v>88011.3</v>
      </c>
      <c r="L4934" s="17" t="n">
        <v>124903.6</v>
      </c>
      <c r="M4934" s="18" t="n">
        <v>167445.3</v>
      </c>
      <c r="N4934" s="17" t="n">
        <f aca="false">SUM(B4934:M4934)</f>
        <v>1415783.11</v>
      </c>
    </row>
    <row r="4935" customFormat="false" ht="13.95" hidden="false" customHeight="true" outlineLevel="0" collapsed="false">
      <c r="A4935" s="16" t="s">
        <v>4933</v>
      </c>
      <c r="B4935" s="17" t="n">
        <v>203703.2</v>
      </c>
      <c r="C4935" s="17" t="n">
        <v>117501.9</v>
      </c>
      <c r="D4935" s="17" t="n">
        <v>112159.9</v>
      </c>
      <c r="E4935" s="17" t="n">
        <v>89118.6</v>
      </c>
      <c r="F4935" s="17" t="n">
        <v>63710</v>
      </c>
      <c r="G4935" s="17" t="n">
        <v>68963.6</v>
      </c>
      <c r="H4935" s="17" t="n">
        <v>36184</v>
      </c>
      <c r="I4935" s="17" t="n">
        <v>67861.3</v>
      </c>
      <c r="J4935" s="17" t="n">
        <v>38028</v>
      </c>
      <c r="K4935" s="17" t="n">
        <v>63326.7</v>
      </c>
      <c r="L4935" s="17" t="n">
        <v>87967.6</v>
      </c>
      <c r="M4935" s="18" t="n">
        <v>110286.3</v>
      </c>
      <c r="N4935" s="17" t="n">
        <f aca="false">SUM(B4935:M4935)</f>
        <v>1058811.1</v>
      </c>
    </row>
    <row r="4936" customFormat="false" ht="13.95" hidden="false" customHeight="true" outlineLevel="0" collapsed="false">
      <c r="A4936" s="16" t="s">
        <v>4934</v>
      </c>
      <c r="B4936" s="17" t="n">
        <v>240331.91</v>
      </c>
      <c r="C4936" s="17" t="n">
        <v>67070.2</v>
      </c>
      <c r="D4936" s="17" t="n">
        <v>123965.9</v>
      </c>
      <c r="E4936" s="17" t="n">
        <v>103478</v>
      </c>
      <c r="F4936" s="17" t="n">
        <v>74625.6</v>
      </c>
      <c r="G4936" s="17" t="n">
        <v>85795.7</v>
      </c>
      <c r="H4936" s="17" t="n">
        <v>47623.3</v>
      </c>
      <c r="I4936" s="17" t="n">
        <v>76406.5</v>
      </c>
      <c r="J4936" s="17" t="n">
        <v>50789.7</v>
      </c>
      <c r="K4936" s="17" t="n">
        <v>76916</v>
      </c>
      <c r="L4936" s="17" t="n">
        <v>87100.6</v>
      </c>
      <c r="M4936" s="18" t="n">
        <v>126204.7</v>
      </c>
      <c r="N4936" s="17" t="n">
        <f aca="false">SUM(B4936:M4936)</f>
        <v>1160308.11</v>
      </c>
    </row>
    <row r="4937" customFormat="false" ht="13.95" hidden="false" customHeight="true" outlineLevel="0" collapsed="false">
      <c r="A4937" s="16" t="s">
        <v>4935</v>
      </c>
      <c r="B4937" s="17" t="n">
        <v>310555.59</v>
      </c>
      <c r="C4937" s="17" t="n">
        <v>183813.7</v>
      </c>
      <c r="D4937" s="17" t="n">
        <v>160522.8</v>
      </c>
      <c r="E4937" s="17" t="n">
        <v>130036.5</v>
      </c>
      <c r="F4937" s="17" t="n">
        <v>100481.1</v>
      </c>
      <c r="G4937" s="17" t="n">
        <v>120994</v>
      </c>
      <c r="H4937" s="17" t="n">
        <v>69934.6</v>
      </c>
      <c r="I4937" s="17" t="n">
        <v>110123.6</v>
      </c>
      <c r="J4937" s="17" t="n">
        <v>76440.9</v>
      </c>
      <c r="K4937" s="17" t="n">
        <v>96818.6</v>
      </c>
      <c r="L4937" s="17" t="n">
        <v>136790.3</v>
      </c>
      <c r="M4937" s="18" t="n">
        <v>193103</v>
      </c>
      <c r="N4937" s="17" t="n">
        <f aca="false">SUM(B4937:M4937)</f>
        <v>1689614.69</v>
      </c>
    </row>
    <row r="4938" customFormat="false" ht="13.95" hidden="false" customHeight="true" outlineLevel="0" collapsed="false">
      <c r="A4938" s="16" t="s">
        <v>4936</v>
      </c>
      <c r="B4938" s="17" t="n">
        <v>311751.91</v>
      </c>
      <c r="C4938" s="17" t="n">
        <v>188714.2</v>
      </c>
      <c r="D4938" s="17" t="n">
        <v>164270.8</v>
      </c>
      <c r="E4938" s="17" t="n">
        <v>128981.3</v>
      </c>
      <c r="F4938" s="17" t="n">
        <v>103246.4</v>
      </c>
      <c r="G4938" s="17" t="n">
        <v>123037.5</v>
      </c>
      <c r="H4938" s="17" t="n">
        <v>70141.1</v>
      </c>
      <c r="I4938" s="17" t="n">
        <v>109735</v>
      </c>
      <c r="J4938" s="17" t="n">
        <v>78504.3</v>
      </c>
      <c r="K4938" s="17" t="n">
        <v>99606.7</v>
      </c>
      <c r="L4938" s="17" t="n">
        <v>142349.91</v>
      </c>
      <c r="M4938" s="18" t="n">
        <v>196031.3</v>
      </c>
      <c r="N4938" s="17" t="n">
        <f aca="false">SUM(B4938:M4938)</f>
        <v>1716370.42</v>
      </c>
    </row>
    <row r="4939" customFormat="false" ht="13.95" hidden="false" customHeight="true" outlineLevel="0" collapsed="false">
      <c r="A4939" s="16" t="s">
        <v>4937</v>
      </c>
      <c r="B4939" s="17" t="n">
        <v>216220.91</v>
      </c>
      <c r="C4939" s="17" t="n">
        <v>122238.5</v>
      </c>
      <c r="D4939" s="17" t="n">
        <v>114779.7</v>
      </c>
      <c r="E4939" s="17" t="n">
        <v>87860.2</v>
      </c>
      <c r="F4939" s="17" t="n">
        <v>75244.5</v>
      </c>
      <c r="G4939" s="17" t="n">
        <v>84094</v>
      </c>
      <c r="H4939" s="17" t="n">
        <v>54849.9</v>
      </c>
      <c r="I4939" s="17" t="n">
        <v>81521.2</v>
      </c>
      <c r="J4939" s="17" t="n">
        <v>62117.2</v>
      </c>
      <c r="K4939" s="17" t="n">
        <v>86917.7</v>
      </c>
      <c r="L4939" s="17" t="n">
        <v>112422.6</v>
      </c>
      <c r="M4939" s="18" t="n">
        <v>126048.9</v>
      </c>
      <c r="N4939" s="17" t="n">
        <f aca="false">SUM(B4939:M4939)</f>
        <v>1224315.31</v>
      </c>
    </row>
    <row r="4940" customFormat="false" ht="13.95" hidden="false" customHeight="true" outlineLevel="0" collapsed="false">
      <c r="A4940" s="16" t="s">
        <v>4938</v>
      </c>
      <c r="B4940" s="17" t="n">
        <v>232176.91</v>
      </c>
      <c r="C4940" s="17" t="n">
        <v>129998.7</v>
      </c>
      <c r="D4940" s="17" t="n">
        <v>124863.8</v>
      </c>
      <c r="E4940" s="17" t="n">
        <v>92976.2</v>
      </c>
      <c r="F4940" s="17" t="n">
        <v>82964.3</v>
      </c>
      <c r="G4940" s="17" t="n">
        <v>88344.5</v>
      </c>
      <c r="H4940" s="17" t="n">
        <v>57632.1</v>
      </c>
      <c r="I4940" s="17" t="n">
        <v>83147.1</v>
      </c>
      <c r="J4940" s="17" t="n">
        <v>64943.4</v>
      </c>
      <c r="K4940" s="17" t="n">
        <v>90824.6</v>
      </c>
      <c r="L4940" s="17" t="n">
        <v>118165.1</v>
      </c>
      <c r="M4940" s="18" t="n">
        <v>128038.6</v>
      </c>
      <c r="N4940" s="17" t="n">
        <f aca="false">SUM(B4940:M4940)</f>
        <v>1294075.31</v>
      </c>
    </row>
    <row r="4941" customFormat="false" ht="13.95" hidden="false" customHeight="true" outlineLevel="0" collapsed="false">
      <c r="A4941" s="16" t="s">
        <v>4939</v>
      </c>
      <c r="B4941" s="17" t="n">
        <v>212255.08</v>
      </c>
      <c r="C4941" s="17" t="n">
        <v>134831.97</v>
      </c>
      <c r="D4941" s="17" t="n">
        <v>108807.27</v>
      </c>
      <c r="E4941" s="17" t="n">
        <v>85623.75</v>
      </c>
      <c r="F4941" s="17" t="n">
        <v>75301.27</v>
      </c>
      <c r="G4941" s="17" t="n">
        <v>86345.2</v>
      </c>
      <c r="H4941" s="17" t="n">
        <v>49170.43</v>
      </c>
      <c r="I4941" s="17" t="n">
        <v>74666.27</v>
      </c>
      <c r="J4941" s="17" t="n">
        <v>55853.48</v>
      </c>
      <c r="K4941" s="17" t="n">
        <v>68130.83</v>
      </c>
      <c r="L4941" s="17" t="n">
        <v>106662.08</v>
      </c>
      <c r="M4941" s="18" t="n">
        <v>126816.3</v>
      </c>
      <c r="N4941" s="17" t="n">
        <f aca="false">SUM(B4941:M4941)</f>
        <v>1184463.93</v>
      </c>
    </row>
    <row r="4942" customFormat="false" ht="13.95" hidden="false" customHeight="true" outlineLevel="0" collapsed="false">
      <c r="A4942" s="16" t="s">
        <v>4940</v>
      </c>
      <c r="B4942" s="17" t="n">
        <v>212255.08</v>
      </c>
      <c r="C4942" s="17" t="n">
        <v>134831.97</v>
      </c>
      <c r="D4942" s="17" t="n">
        <v>108807.27</v>
      </c>
      <c r="E4942" s="17" t="n">
        <v>85623.75</v>
      </c>
      <c r="F4942" s="17" t="n">
        <v>75301.27</v>
      </c>
      <c r="G4942" s="17" t="n">
        <v>86345.2</v>
      </c>
      <c r="H4942" s="17" t="n">
        <v>49170.43</v>
      </c>
      <c r="I4942" s="17" t="n">
        <v>74666.27</v>
      </c>
      <c r="J4942" s="17" t="n">
        <v>55853.48</v>
      </c>
      <c r="K4942" s="17" t="n">
        <v>68130.83</v>
      </c>
      <c r="L4942" s="17" t="n">
        <v>106662.08</v>
      </c>
      <c r="M4942" s="18" t="n">
        <v>126816.3</v>
      </c>
      <c r="N4942" s="17" t="n">
        <f aca="false">SUM(B4942:M4942)</f>
        <v>1184463.93</v>
      </c>
    </row>
    <row r="4943" customFormat="false" ht="13.95" hidden="false" customHeight="true" outlineLevel="0" collapsed="false">
      <c r="A4943" s="16" t="s">
        <v>4941</v>
      </c>
      <c r="B4943" s="17" t="n">
        <v>248762.16</v>
      </c>
      <c r="C4943" s="17" t="n">
        <v>134475.75</v>
      </c>
      <c r="D4943" s="17" t="n">
        <v>111993.1</v>
      </c>
      <c r="E4943" s="17" t="n">
        <v>106576.05</v>
      </c>
      <c r="F4943" s="17" t="n">
        <v>87799.3</v>
      </c>
      <c r="G4943" s="17" t="n">
        <v>91077.7</v>
      </c>
      <c r="H4943" s="17" t="n">
        <v>53676.6</v>
      </c>
      <c r="I4943" s="17" t="n">
        <v>87592.85</v>
      </c>
      <c r="J4943" s="17" t="n">
        <v>73541.5</v>
      </c>
      <c r="K4943" s="17" t="n">
        <v>94681.75</v>
      </c>
      <c r="L4943" s="17" t="n">
        <v>131808.2</v>
      </c>
      <c r="M4943" s="18" t="n">
        <v>136704.59</v>
      </c>
      <c r="N4943" s="17" t="n">
        <f aca="false">SUM(B4943:M4943)</f>
        <v>1358689.55</v>
      </c>
    </row>
    <row r="4944" customFormat="false" ht="13.95" hidden="false" customHeight="true" outlineLevel="0" collapsed="false">
      <c r="A4944" s="16" t="s">
        <v>4942</v>
      </c>
      <c r="B4944" s="17" t="n">
        <v>248762.16</v>
      </c>
      <c r="C4944" s="17" t="n">
        <v>134475.75</v>
      </c>
      <c r="D4944" s="17" t="n">
        <v>111993.1</v>
      </c>
      <c r="E4944" s="17" t="n">
        <v>106576.05</v>
      </c>
      <c r="F4944" s="17" t="n">
        <v>87799.3</v>
      </c>
      <c r="G4944" s="17" t="n">
        <v>91077.7</v>
      </c>
      <c r="H4944" s="17" t="n">
        <v>53676.6</v>
      </c>
      <c r="I4944" s="17" t="n">
        <v>87592.85</v>
      </c>
      <c r="J4944" s="17" t="n">
        <v>73541.5</v>
      </c>
      <c r="K4944" s="17" t="n">
        <v>94681.75</v>
      </c>
      <c r="L4944" s="17" t="n">
        <v>131808.2</v>
      </c>
      <c r="M4944" s="18" t="n">
        <v>136704.59</v>
      </c>
      <c r="N4944" s="17" t="n">
        <f aca="false">SUM(B4944:M4944)</f>
        <v>1358689.55</v>
      </c>
    </row>
    <row r="4945" customFormat="false" ht="13.95" hidden="false" customHeight="true" outlineLevel="0" collapsed="false">
      <c r="A4945" s="16" t="s">
        <v>4943</v>
      </c>
      <c r="B4945" s="17" t="n">
        <v>214286.2</v>
      </c>
      <c r="C4945" s="17" t="n">
        <v>133730</v>
      </c>
      <c r="D4945" s="17" t="n">
        <v>111976</v>
      </c>
      <c r="E4945" s="17" t="n">
        <v>104340.2</v>
      </c>
      <c r="F4945" s="17" t="n">
        <v>85174.3</v>
      </c>
      <c r="G4945" s="17" t="n">
        <v>87273.7</v>
      </c>
      <c r="H4945" s="17" t="n">
        <v>49313.3</v>
      </c>
      <c r="I4945" s="17" t="n">
        <v>80445.9</v>
      </c>
      <c r="J4945" s="17" t="n">
        <v>71095.5</v>
      </c>
      <c r="K4945" s="17" t="n">
        <v>99536.8</v>
      </c>
      <c r="L4945" s="17" t="n">
        <v>129045.7</v>
      </c>
      <c r="M4945" s="18" t="n">
        <v>123918.1</v>
      </c>
      <c r="N4945" s="17" t="n">
        <f aca="false">SUM(B4945:M4945)</f>
        <v>1290135.7</v>
      </c>
    </row>
    <row r="4946" customFormat="false" ht="13.95" hidden="false" customHeight="true" outlineLevel="0" collapsed="false">
      <c r="A4946" s="16" t="s">
        <v>4944</v>
      </c>
      <c r="B4946" s="17" t="n">
        <v>233254.09</v>
      </c>
      <c r="C4946" s="17" t="n">
        <v>130436</v>
      </c>
      <c r="D4946" s="17" t="n">
        <v>96062.6</v>
      </c>
      <c r="E4946" s="17" t="n">
        <v>81844.6</v>
      </c>
      <c r="F4946" s="17" t="n">
        <v>65919.3</v>
      </c>
      <c r="G4946" s="17" t="n">
        <v>74538</v>
      </c>
      <c r="H4946" s="17" t="n">
        <v>43451.2</v>
      </c>
      <c r="I4946" s="17" t="n">
        <v>41315</v>
      </c>
      <c r="J4946" s="17" t="n">
        <v>36500.7</v>
      </c>
      <c r="K4946" s="17" t="n">
        <v>69816.9</v>
      </c>
      <c r="L4946" s="17" t="n">
        <v>110532.9</v>
      </c>
      <c r="M4946" s="18" t="n">
        <v>115841.9</v>
      </c>
      <c r="N4946" s="17" t="n">
        <f aca="false">SUM(B4946:M4946)</f>
        <v>1099513.19</v>
      </c>
    </row>
    <row r="4947" customFormat="false" ht="13.95" hidden="false" customHeight="true" outlineLevel="0" collapsed="false">
      <c r="A4947" s="16" t="s">
        <v>4945</v>
      </c>
      <c r="B4947" s="17" t="n">
        <v>242138</v>
      </c>
      <c r="C4947" s="17" t="n">
        <v>137856.91</v>
      </c>
      <c r="D4947" s="17" t="n">
        <v>109660</v>
      </c>
      <c r="E4947" s="17" t="n">
        <v>86972.3</v>
      </c>
      <c r="F4947" s="17" t="n">
        <v>72636.5</v>
      </c>
      <c r="G4947" s="17" t="n">
        <v>82562.5</v>
      </c>
      <c r="H4947" s="17" t="n">
        <v>49272.6</v>
      </c>
      <c r="I4947" s="17" t="n">
        <v>73026.2</v>
      </c>
      <c r="J4947" s="17" t="n">
        <v>54480.3</v>
      </c>
      <c r="K4947" s="17" t="n">
        <v>61884.8</v>
      </c>
      <c r="L4947" s="17" t="n">
        <v>102193.4</v>
      </c>
      <c r="M4947" s="18" t="n">
        <v>121737.4</v>
      </c>
      <c r="N4947" s="17" t="n">
        <f aca="false">SUM(B4947:M4947)</f>
        <v>1194420.91</v>
      </c>
    </row>
    <row r="4948" customFormat="false" ht="13.95" hidden="false" customHeight="true" outlineLevel="0" collapsed="false">
      <c r="A4948" s="16" t="s">
        <v>4946</v>
      </c>
      <c r="B4948" s="17" t="n">
        <v>63966</v>
      </c>
      <c r="C4948" s="17" t="n">
        <v>33559.7</v>
      </c>
      <c r="D4948" s="17" t="n">
        <v>34718.07</v>
      </c>
      <c r="E4948" s="17" t="n">
        <v>25955.3</v>
      </c>
      <c r="F4948" s="17" t="n">
        <v>27272.25</v>
      </c>
      <c r="G4948" s="17" t="n">
        <v>30675.97</v>
      </c>
      <c r="H4948" s="17" t="n">
        <v>20654.72</v>
      </c>
      <c r="I4948" s="17" t="n">
        <v>31122.97</v>
      </c>
      <c r="J4948" s="17" t="n">
        <v>19504.9</v>
      </c>
      <c r="K4948" s="17" t="n">
        <v>19461.25</v>
      </c>
      <c r="L4948" s="17" t="n">
        <v>15794.58</v>
      </c>
      <c r="M4948" s="18" t="n">
        <v>44528.5</v>
      </c>
      <c r="N4948" s="17" t="n">
        <f aca="false">SUM(B4948:M4948)</f>
        <v>367214.21</v>
      </c>
    </row>
    <row r="4949" customFormat="false" ht="13.95" hidden="false" customHeight="true" outlineLevel="0" collapsed="false">
      <c r="A4949" s="16" t="s">
        <v>4947</v>
      </c>
      <c r="B4949" s="17" t="n">
        <v>89388.77</v>
      </c>
      <c r="C4949" s="17" t="n">
        <v>52335.9</v>
      </c>
      <c r="D4949" s="17" t="n">
        <v>48721.98</v>
      </c>
      <c r="E4949" s="17" t="n">
        <v>34798.95</v>
      </c>
      <c r="F4949" s="17" t="n">
        <v>35794.88</v>
      </c>
      <c r="G4949" s="17" t="n">
        <v>41966.75</v>
      </c>
      <c r="H4949" s="17" t="n">
        <v>26796.7</v>
      </c>
      <c r="I4949" s="17" t="n">
        <v>37936.75</v>
      </c>
      <c r="J4949" s="17" t="n">
        <v>26009.25</v>
      </c>
      <c r="K4949" s="17" t="n">
        <v>36904.77</v>
      </c>
      <c r="L4949" s="17" t="n">
        <v>37334.82</v>
      </c>
      <c r="M4949" s="18" t="n">
        <v>62555.43</v>
      </c>
      <c r="N4949" s="17" t="n">
        <f aca="false">SUM(B4949:M4949)</f>
        <v>530544.95</v>
      </c>
    </row>
    <row r="4950" customFormat="false" ht="13.95" hidden="false" customHeight="true" outlineLevel="0" collapsed="false">
      <c r="A4950" s="16" t="s">
        <v>4948</v>
      </c>
      <c r="B4950" s="17" t="n">
        <v>87767.75</v>
      </c>
      <c r="C4950" s="17" t="n">
        <v>43341.82</v>
      </c>
      <c r="D4950" s="17" t="n">
        <v>45098.48</v>
      </c>
      <c r="E4950" s="17" t="n">
        <v>35384.75</v>
      </c>
      <c r="F4950" s="17" t="n">
        <v>33869.82</v>
      </c>
      <c r="G4950" s="17" t="n">
        <v>42599.73</v>
      </c>
      <c r="H4950" s="17" t="n">
        <v>29401.75</v>
      </c>
      <c r="I4950" s="17" t="n">
        <v>41583.73</v>
      </c>
      <c r="J4950" s="17" t="n">
        <v>26686.4</v>
      </c>
      <c r="K4950" s="17" t="n">
        <v>35114.88</v>
      </c>
      <c r="L4950" s="17" t="n">
        <v>50229.2</v>
      </c>
      <c r="M4950" s="18" t="n">
        <v>51433.02</v>
      </c>
      <c r="N4950" s="17" t="n">
        <f aca="false">SUM(B4950:M4950)</f>
        <v>522511.33</v>
      </c>
    </row>
    <row r="4951" customFormat="false" ht="13.95" hidden="false" customHeight="true" outlineLevel="0" collapsed="false">
      <c r="A4951" s="16" t="s">
        <v>4949</v>
      </c>
      <c r="B4951" s="17" t="n">
        <v>87622.7</v>
      </c>
      <c r="C4951" s="17" t="n">
        <v>44442.27</v>
      </c>
      <c r="D4951" s="17" t="n">
        <v>46280.65</v>
      </c>
      <c r="E4951" s="17" t="n">
        <v>36032.25</v>
      </c>
      <c r="F4951" s="17" t="n">
        <v>36704.68</v>
      </c>
      <c r="G4951" s="17" t="n">
        <v>44590.57</v>
      </c>
      <c r="H4951" s="17" t="n">
        <v>30768.93</v>
      </c>
      <c r="I4951" s="17" t="n">
        <v>42477.35</v>
      </c>
      <c r="J4951" s="17" t="n">
        <v>27805.2</v>
      </c>
      <c r="K4951" s="17" t="n">
        <v>38120.43</v>
      </c>
      <c r="L4951" s="17" t="n">
        <v>52837.32</v>
      </c>
      <c r="M4951" s="18" t="n">
        <v>54360.48</v>
      </c>
      <c r="N4951" s="17" t="n">
        <f aca="false">SUM(B4951:M4951)</f>
        <v>542042.83</v>
      </c>
    </row>
    <row r="4952" customFormat="false" ht="13.95" hidden="false" customHeight="true" outlineLevel="0" collapsed="false">
      <c r="A4952" s="16" t="s">
        <v>4950</v>
      </c>
      <c r="B4952" s="17" t="n">
        <v>20661.45</v>
      </c>
      <c r="C4952" s="17" t="n">
        <v>878.55</v>
      </c>
      <c r="D4952" s="17" t="n">
        <v>28231.5</v>
      </c>
      <c r="E4952" s="17" t="n">
        <v>21526.3</v>
      </c>
      <c r="F4952" s="17" t="n">
        <v>19615.7</v>
      </c>
      <c r="G4952" s="17" t="n">
        <v>23529.28</v>
      </c>
      <c r="H4952" s="17" t="n">
        <v>14273.8</v>
      </c>
      <c r="I4952" s="17" t="n">
        <v>20886.72</v>
      </c>
      <c r="J4952" s="17" t="n">
        <v>16926.53</v>
      </c>
      <c r="K4952" s="17" t="n">
        <v>24675.88</v>
      </c>
      <c r="L4952" s="17" t="n">
        <v>33958.5</v>
      </c>
      <c r="M4952" s="18" t="n">
        <v>23260.32</v>
      </c>
      <c r="N4952" s="17" t="n">
        <f aca="false">SUM(B4952:M4952)</f>
        <v>248424.53</v>
      </c>
    </row>
    <row r="4953" customFormat="false" ht="13.95" hidden="false" customHeight="true" outlineLevel="0" collapsed="false">
      <c r="A4953" s="16" t="s">
        <v>4951</v>
      </c>
      <c r="B4953" s="17" t="n">
        <v>82207.7</v>
      </c>
      <c r="C4953" s="17" t="n">
        <v>47335.25</v>
      </c>
      <c r="D4953" s="17" t="n">
        <v>45500.43</v>
      </c>
      <c r="E4953" s="17" t="n">
        <v>36275.5</v>
      </c>
      <c r="F4953" s="17" t="n">
        <v>28974.85</v>
      </c>
      <c r="G4953" s="17" t="n">
        <v>34499.75</v>
      </c>
      <c r="H4953" s="17" t="n">
        <v>21972.15</v>
      </c>
      <c r="I4953" s="17" t="n">
        <v>31377.5</v>
      </c>
      <c r="J4953" s="17" t="n">
        <v>25822.1</v>
      </c>
      <c r="K4953" s="17" t="n">
        <v>37634.77</v>
      </c>
      <c r="L4953" s="17" t="n">
        <v>47093.43</v>
      </c>
      <c r="M4953" s="18" t="n">
        <v>52971.23</v>
      </c>
      <c r="N4953" s="17" t="n">
        <f aca="false">SUM(B4953:M4953)</f>
        <v>491664.66</v>
      </c>
    </row>
    <row r="4954" customFormat="false" ht="13.95" hidden="false" customHeight="true" outlineLevel="0" collapsed="false">
      <c r="A4954" s="16" t="s">
        <v>4952</v>
      </c>
      <c r="B4954" s="17" t="n">
        <v>82118.25</v>
      </c>
      <c r="C4954" s="17" t="n">
        <v>47254.48</v>
      </c>
      <c r="D4954" s="17" t="n">
        <v>45160.77</v>
      </c>
      <c r="E4954" s="17" t="n">
        <v>35317</v>
      </c>
      <c r="F4954" s="17" t="n">
        <v>30991.4</v>
      </c>
      <c r="G4954" s="17" t="n">
        <v>35769.32</v>
      </c>
      <c r="H4954" s="17" t="n">
        <v>23280.13</v>
      </c>
      <c r="I4954" s="17" t="n">
        <v>33373.15</v>
      </c>
      <c r="J4954" s="17" t="n">
        <v>25063.32</v>
      </c>
      <c r="K4954" s="17" t="n">
        <v>38616.1</v>
      </c>
      <c r="L4954" s="17" t="n">
        <v>42226.88</v>
      </c>
      <c r="M4954" s="18" t="n">
        <v>54566.52</v>
      </c>
      <c r="N4954" s="17" t="n">
        <f aca="false">SUM(B4954:M4954)</f>
        <v>493737.32</v>
      </c>
    </row>
    <row r="4955" customFormat="false" ht="13.95" hidden="false" customHeight="true" outlineLevel="0" collapsed="false">
      <c r="A4955" s="16" t="s">
        <v>4953</v>
      </c>
      <c r="B4955" s="17" t="n">
        <v>2488.91</v>
      </c>
      <c r="C4955" s="17" t="n">
        <v>1520.29</v>
      </c>
      <c r="D4955" s="17" t="n">
        <v>1407.8</v>
      </c>
      <c r="E4955" s="17" t="n">
        <v>0</v>
      </c>
      <c r="F4955" s="17" t="n">
        <v>0</v>
      </c>
      <c r="G4955" s="17" t="n">
        <v>1282.02</v>
      </c>
      <c r="H4955" s="17" t="n">
        <v>0</v>
      </c>
      <c r="I4955" s="17" t="n">
        <v>0</v>
      </c>
      <c r="J4955" s="17" t="n">
        <v>1316.9</v>
      </c>
      <c r="K4955" s="17" t="n">
        <v>0</v>
      </c>
      <c r="L4955" s="17" t="n">
        <v>0</v>
      </c>
      <c r="M4955" s="18" t="n">
        <v>1378.26</v>
      </c>
      <c r="N4955" s="17" t="n">
        <f aca="false">SUM(B4955:M4955)</f>
        <v>9394.18</v>
      </c>
    </row>
    <row r="4956" customFormat="false" ht="13.95" hidden="false" customHeight="true" outlineLevel="0" collapsed="false">
      <c r="A4956" s="16" t="s">
        <v>4954</v>
      </c>
      <c r="B4956" s="17" t="n">
        <v>82239.08</v>
      </c>
      <c r="C4956" s="17" t="n">
        <v>46918.13</v>
      </c>
      <c r="D4956" s="17" t="n">
        <v>44801.88</v>
      </c>
      <c r="E4956" s="17" t="n">
        <v>36629.77</v>
      </c>
      <c r="F4956" s="17" t="n">
        <v>30602.55</v>
      </c>
      <c r="G4956" s="17" t="n">
        <v>35925.88</v>
      </c>
      <c r="H4956" s="17" t="n">
        <v>23512.93</v>
      </c>
      <c r="I4956" s="17" t="n">
        <v>33878.25</v>
      </c>
      <c r="J4956" s="17" t="n">
        <v>25863.82</v>
      </c>
      <c r="K4956" s="17" t="n">
        <v>39225.55</v>
      </c>
      <c r="L4956" s="17" t="n">
        <v>43637.7</v>
      </c>
      <c r="M4956" s="18" t="n">
        <v>54092.75</v>
      </c>
      <c r="N4956" s="17" t="n">
        <f aca="false">SUM(B4956:M4956)</f>
        <v>497328.29</v>
      </c>
    </row>
    <row r="4957" customFormat="false" ht="13.95" hidden="false" customHeight="true" outlineLevel="0" collapsed="false">
      <c r="A4957" s="16" t="s">
        <v>4955</v>
      </c>
      <c r="B4957" s="17" t="n">
        <v>103948.63</v>
      </c>
      <c r="C4957" s="17" t="n">
        <v>57101.63</v>
      </c>
      <c r="D4957" s="17" t="n">
        <v>53690.48</v>
      </c>
      <c r="E4957" s="17" t="n">
        <v>41962.63</v>
      </c>
      <c r="F4957" s="17" t="n">
        <v>36482.6</v>
      </c>
      <c r="G4957" s="17" t="n">
        <v>42704.45</v>
      </c>
      <c r="H4957" s="17" t="n">
        <v>25894.8</v>
      </c>
      <c r="I4957" s="17" t="n">
        <v>38173.27</v>
      </c>
      <c r="J4957" s="17" t="n">
        <v>27163.63</v>
      </c>
      <c r="K4957" s="17" t="n">
        <v>44636.4</v>
      </c>
      <c r="L4957" s="17" t="n">
        <v>50840.32</v>
      </c>
      <c r="M4957" s="18" t="n">
        <v>67492.2</v>
      </c>
      <c r="N4957" s="17" t="n">
        <f aca="false">SUM(B4957:M4957)</f>
        <v>590091.04</v>
      </c>
    </row>
    <row r="4958" customFormat="false" ht="13.95" hidden="false" customHeight="true" outlineLevel="0" collapsed="false">
      <c r="A4958" s="16" t="s">
        <v>4956</v>
      </c>
      <c r="B4958" s="17" t="n">
        <v>104246.63</v>
      </c>
      <c r="C4958" s="17" t="n">
        <v>57995.48</v>
      </c>
      <c r="D4958" s="17" t="n">
        <v>54572.55</v>
      </c>
      <c r="E4958" s="17" t="n">
        <v>40799.95</v>
      </c>
      <c r="F4958" s="17" t="n">
        <v>33798.35</v>
      </c>
      <c r="G4958" s="17" t="n">
        <v>39418.75</v>
      </c>
      <c r="H4958" s="17" t="n">
        <v>25221.28</v>
      </c>
      <c r="I4958" s="17" t="n">
        <v>36679.27</v>
      </c>
      <c r="J4958" s="17" t="n">
        <v>25899.95</v>
      </c>
      <c r="K4958" s="17" t="n">
        <v>42980.27</v>
      </c>
      <c r="L4958" s="17" t="n">
        <v>50333.4</v>
      </c>
      <c r="M4958" s="18" t="n">
        <v>66573.8</v>
      </c>
      <c r="N4958" s="17" t="n">
        <f aca="false">SUM(B4958:M4958)</f>
        <v>578519.68</v>
      </c>
    </row>
    <row r="4959" customFormat="false" ht="13.95" hidden="false" customHeight="true" outlineLevel="0" collapsed="false">
      <c r="A4959" s="16" t="s">
        <v>4957</v>
      </c>
      <c r="B4959" s="17" t="n">
        <v>104402.63</v>
      </c>
      <c r="C4959" s="17" t="n">
        <v>54955.48</v>
      </c>
      <c r="D4959" s="17" t="n">
        <v>52944.35</v>
      </c>
      <c r="E4959" s="17" t="n">
        <v>41168.88</v>
      </c>
      <c r="F4959" s="17" t="n">
        <v>36150.45</v>
      </c>
      <c r="G4959" s="17" t="n">
        <v>43433.5</v>
      </c>
      <c r="H4959" s="17" t="n">
        <v>27636.68</v>
      </c>
      <c r="I4959" s="17" t="n">
        <v>41034.5</v>
      </c>
      <c r="J4959" s="17" t="n">
        <v>28016.78</v>
      </c>
      <c r="K4959" s="17" t="n">
        <v>44175.02</v>
      </c>
      <c r="L4959" s="17" t="n">
        <v>53033.25</v>
      </c>
      <c r="M4959" s="18" t="n">
        <v>67164.85</v>
      </c>
      <c r="N4959" s="17" t="n">
        <f aca="false">SUM(B4959:M4959)</f>
        <v>594116.37</v>
      </c>
    </row>
    <row r="4960" customFormat="false" ht="13.95" hidden="false" customHeight="true" outlineLevel="0" collapsed="false">
      <c r="A4960" s="16" t="s">
        <v>4958</v>
      </c>
      <c r="B4960" s="17" t="n">
        <v>180885</v>
      </c>
      <c r="C4960" s="17" t="n">
        <v>95880.5</v>
      </c>
      <c r="D4960" s="17" t="n">
        <v>83585.25</v>
      </c>
      <c r="E4960" s="17" t="n">
        <v>71825.25</v>
      </c>
      <c r="F4960" s="17" t="n">
        <v>56676.75</v>
      </c>
      <c r="G4960" s="17" t="n">
        <v>63387.75</v>
      </c>
      <c r="H4960" s="17" t="n">
        <v>41445.75</v>
      </c>
      <c r="I4960" s="17" t="n">
        <v>58511.75</v>
      </c>
      <c r="J4960" s="17" t="n">
        <v>41805.75</v>
      </c>
      <c r="K4960" s="17" t="n">
        <v>60699.25</v>
      </c>
      <c r="L4960" s="17" t="n">
        <v>87562</v>
      </c>
      <c r="M4960" s="18" t="n">
        <v>98186.25</v>
      </c>
      <c r="N4960" s="17" t="n">
        <f aca="false">SUM(B4960:M4960)</f>
        <v>940451.25</v>
      </c>
    </row>
    <row r="4961" customFormat="false" ht="13.95" hidden="false" customHeight="true" outlineLevel="0" collapsed="false">
      <c r="A4961" s="16" t="s">
        <v>4959</v>
      </c>
      <c r="B4961" s="17" t="n">
        <v>185059.5</v>
      </c>
      <c r="C4961" s="17" t="n">
        <v>88644</v>
      </c>
      <c r="D4961" s="17" t="n">
        <v>90607</v>
      </c>
      <c r="E4961" s="17" t="n">
        <v>69519.5</v>
      </c>
      <c r="F4961" s="17" t="n">
        <v>60542</v>
      </c>
      <c r="G4961" s="17" t="n">
        <v>67982.25</v>
      </c>
      <c r="H4961" s="17" t="n">
        <v>46373.25</v>
      </c>
      <c r="I4961" s="17" t="n">
        <v>64263.5</v>
      </c>
      <c r="J4961" s="17" t="n">
        <v>46938.75</v>
      </c>
      <c r="K4961" s="17" t="n">
        <v>64573.25</v>
      </c>
      <c r="L4961" s="17" t="n">
        <v>88467.25</v>
      </c>
      <c r="M4961" s="18" t="n">
        <v>101665</v>
      </c>
      <c r="N4961" s="17" t="n">
        <f aca="false">SUM(B4961:M4961)</f>
        <v>974635.25</v>
      </c>
    </row>
    <row r="4962" customFormat="false" ht="13.95" hidden="false" customHeight="true" outlineLevel="0" collapsed="false">
      <c r="A4962" s="16" t="s">
        <v>4960</v>
      </c>
      <c r="B4962" s="17" t="n">
        <v>189427.25</v>
      </c>
      <c r="C4962" s="17" t="n">
        <v>99932</v>
      </c>
      <c r="D4962" s="17" t="n">
        <v>94359</v>
      </c>
      <c r="E4962" s="17" t="n">
        <v>81247</v>
      </c>
      <c r="F4962" s="17" t="n">
        <v>59588</v>
      </c>
      <c r="G4962" s="17" t="n">
        <v>66277.5</v>
      </c>
      <c r="H4962" s="17" t="n">
        <v>42149.5</v>
      </c>
      <c r="I4962" s="17" t="n">
        <v>63491.5</v>
      </c>
      <c r="J4962" s="17" t="n">
        <v>45213</v>
      </c>
      <c r="K4962" s="17" t="n">
        <v>66947.25</v>
      </c>
      <c r="L4962" s="17" t="n">
        <v>97146</v>
      </c>
      <c r="M4962" s="18" t="n">
        <v>102816.5</v>
      </c>
      <c r="N4962" s="17" t="n">
        <f aca="false">SUM(B4962:M4962)</f>
        <v>1008594.5</v>
      </c>
    </row>
    <row r="4963" customFormat="false" ht="13.95" hidden="false" customHeight="true" outlineLevel="0" collapsed="false">
      <c r="A4963" s="16" t="s">
        <v>4961</v>
      </c>
      <c r="B4963" s="17" t="n">
        <v>182351</v>
      </c>
      <c r="C4963" s="17" t="n">
        <v>94151.75</v>
      </c>
      <c r="D4963" s="17" t="n">
        <v>92013.25</v>
      </c>
      <c r="E4963" s="17" t="n">
        <v>76648</v>
      </c>
      <c r="F4963" s="17" t="n">
        <v>56621.75</v>
      </c>
      <c r="G4963" s="17" t="n">
        <v>61614.5</v>
      </c>
      <c r="H4963" s="17" t="n">
        <v>40403.75</v>
      </c>
      <c r="I4963" s="17" t="n">
        <v>59349</v>
      </c>
      <c r="J4963" s="17" t="n">
        <v>41042.5</v>
      </c>
      <c r="K4963" s="17" t="n">
        <v>60819</v>
      </c>
      <c r="L4963" s="17" t="n">
        <v>86331.5</v>
      </c>
      <c r="M4963" s="18" t="n">
        <v>97062</v>
      </c>
      <c r="N4963" s="17" t="n">
        <f aca="false">SUM(B4963:M4963)</f>
        <v>948408</v>
      </c>
    </row>
    <row r="4964" customFormat="false" ht="13.95" hidden="false" customHeight="true" outlineLevel="0" collapsed="false">
      <c r="A4964" s="16" t="s">
        <v>4962</v>
      </c>
      <c r="B4964" s="17" t="n">
        <v>204484.25</v>
      </c>
      <c r="C4964" s="17" t="n">
        <v>120454.25</v>
      </c>
      <c r="D4964" s="17" t="n">
        <v>108748.25</v>
      </c>
      <c r="E4964" s="17" t="n">
        <v>95065.5</v>
      </c>
      <c r="F4964" s="17" t="n">
        <v>74372</v>
      </c>
      <c r="G4964" s="17" t="n">
        <v>79960.5</v>
      </c>
      <c r="H4964" s="17" t="n">
        <v>50486.5</v>
      </c>
      <c r="I4964" s="17" t="n">
        <v>72762</v>
      </c>
      <c r="J4964" s="17" t="n">
        <v>54441.75</v>
      </c>
      <c r="K4964" s="17" t="n">
        <v>80060.5</v>
      </c>
      <c r="L4964" s="17" t="n">
        <v>98038.75</v>
      </c>
      <c r="M4964" s="18" t="n">
        <v>111713</v>
      </c>
      <c r="N4964" s="17" t="n">
        <f aca="false">SUM(B4964:M4964)</f>
        <v>1150587.25</v>
      </c>
    </row>
    <row r="4965" customFormat="false" ht="13.95" hidden="false" customHeight="true" outlineLevel="0" collapsed="false">
      <c r="A4965" s="16" t="s">
        <v>4963</v>
      </c>
      <c r="B4965" s="17" t="n">
        <v>178669</v>
      </c>
      <c r="C4965" s="17" t="n">
        <v>91520</v>
      </c>
      <c r="D4965" s="17" t="n">
        <v>91670.75</v>
      </c>
      <c r="E4965" s="17" t="n">
        <v>74149.75</v>
      </c>
      <c r="F4965" s="17" t="n">
        <v>60341.25</v>
      </c>
      <c r="G4965" s="17" t="n">
        <v>68327.75</v>
      </c>
      <c r="H4965" s="17" t="n">
        <v>46284.5</v>
      </c>
      <c r="I4965" s="17" t="n">
        <v>62567.75</v>
      </c>
      <c r="J4965" s="17" t="n">
        <v>46338.25</v>
      </c>
      <c r="K4965" s="17" t="n">
        <v>64718</v>
      </c>
      <c r="L4965" s="17" t="n">
        <v>85968.25</v>
      </c>
      <c r="M4965" s="18" t="n">
        <v>98419.5</v>
      </c>
      <c r="N4965" s="17" t="n">
        <f aca="false">SUM(B4965:M4965)</f>
        <v>968974.75</v>
      </c>
    </row>
    <row r="4966" customFormat="false" ht="13.95" hidden="false" customHeight="true" outlineLevel="0" collapsed="false">
      <c r="A4966" s="16" t="s">
        <v>4964</v>
      </c>
      <c r="B4966" s="17" t="n">
        <v>103173.02</v>
      </c>
      <c r="C4966" s="17" t="n">
        <v>65656.05</v>
      </c>
      <c r="D4966" s="17" t="n">
        <v>67628.55</v>
      </c>
      <c r="E4966" s="17" t="n">
        <v>61182.07</v>
      </c>
      <c r="F4966" s="17" t="n">
        <v>51766.85</v>
      </c>
      <c r="G4966" s="17" t="n">
        <v>56804.63</v>
      </c>
      <c r="H4966" s="17" t="n">
        <v>40727.9</v>
      </c>
      <c r="I4966" s="17" t="n">
        <v>57041.38</v>
      </c>
      <c r="J4966" s="17" t="n">
        <v>41742.45</v>
      </c>
      <c r="K4966" s="17" t="n">
        <v>54062.75</v>
      </c>
      <c r="L4966" s="17" t="n">
        <v>72327.88</v>
      </c>
      <c r="M4966" s="18" t="n">
        <v>81970.85</v>
      </c>
      <c r="N4966" s="17" t="n">
        <f aca="false">SUM(B4966:M4966)</f>
        <v>754084.38</v>
      </c>
    </row>
    <row r="4967" customFormat="false" ht="13.95" hidden="false" customHeight="true" outlineLevel="0" collapsed="false">
      <c r="A4967" s="16" t="s">
        <v>4965</v>
      </c>
      <c r="B4967" s="17" t="n">
        <v>196520.5</v>
      </c>
      <c r="C4967" s="17" t="n">
        <v>14131.25</v>
      </c>
      <c r="D4967" s="17" t="n">
        <v>112869.75</v>
      </c>
      <c r="E4967" s="17" t="n">
        <v>98435.25</v>
      </c>
      <c r="F4967" s="17" t="n">
        <v>72261</v>
      </c>
      <c r="G4967" s="17" t="n">
        <v>75562.75</v>
      </c>
      <c r="H4967" s="17" t="n">
        <v>50716.5</v>
      </c>
      <c r="I4967" s="17" t="n">
        <v>76221.25</v>
      </c>
      <c r="J4967" s="17" t="n">
        <v>39095.75</v>
      </c>
      <c r="K4967" s="17" t="n">
        <v>81197.75</v>
      </c>
      <c r="L4967" s="17" t="n">
        <v>98408.25</v>
      </c>
      <c r="M4967" s="18" t="n">
        <v>118879.75</v>
      </c>
      <c r="N4967" s="17" t="n">
        <f aca="false">SUM(B4967:M4967)</f>
        <v>1034299.75</v>
      </c>
    </row>
    <row r="4968" customFormat="false" ht="13.95" hidden="false" customHeight="true" outlineLevel="0" collapsed="false">
      <c r="A4968" s="16" t="s">
        <v>4966</v>
      </c>
      <c r="B4968" s="17" t="n">
        <v>200172.5</v>
      </c>
      <c r="C4968" s="17" t="n">
        <v>123138.25</v>
      </c>
      <c r="D4968" s="17" t="n">
        <v>104005.25</v>
      </c>
      <c r="E4968" s="17" t="n">
        <v>98107</v>
      </c>
      <c r="F4968" s="17" t="n">
        <v>73099</v>
      </c>
      <c r="G4968" s="17" t="n">
        <v>79289.25</v>
      </c>
      <c r="H4968" s="17" t="n">
        <v>50221</v>
      </c>
      <c r="I4968" s="17" t="n">
        <v>74470.5</v>
      </c>
      <c r="J4968" s="17" t="n">
        <v>56928.75</v>
      </c>
      <c r="K4968" s="17" t="n">
        <v>83197.5</v>
      </c>
      <c r="L4968" s="17" t="n">
        <v>96492.75</v>
      </c>
      <c r="M4968" s="18" t="n">
        <v>120551.75</v>
      </c>
      <c r="N4968" s="17" t="n">
        <f aca="false">SUM(B4968:M4968)</f>
        <v>1159673.5</v>
      </c>
    </row>
    <row r="4969" customFormat="false" ht="13.95" hidden="false" customHeight="true" outlineLevel="0" collapsed="false">
      <c r="A4969" s="16" t="s">
        <v>4967</v>
      </c>
      <c r="B4969" s="17" t="n">
        <v>227243.5</v>
      </c>
      <c r="C4969" s="17" t="n">
        <v>115541.25</v>
      </c>
      <c r="D4969" s="17" t="n">
        <v>126065.5</v>
      </c>
      <c r="E4969" s="17" t="n">
        <v>106824</v>
      </c>
      <c r="F4969" s="17" t="n">
        <v>86152.25</v>
      </c>
      <c r="G4969" s="17" t="n">
        <v>92503.75</v>
      </c>
      <c r="H4969" s="17" t="n">
        <v>60446.25</v>
      </c>
      <c r="I4969" s="17" t="n">
        <v>83063</v>
      </c>
      <c r="J4969" s="17" t="n">
        <v>69336.75</v>
      </c>
      <c r="K4969" s="17" t="n">
        <v>107841.75</v>
      </c>
      <c r="L4969" s="17" t="n">
        <v>108632.25</v>
      </c>
      <c r="M4969" s="18" t="n">
        <v>117736.5</v>
      </c>
      <c r="N4969" s="17" t="n">
        <f aca="false">SUM(B4969:M4969)</f>
        <v>1301386.75</v>
      </c>
    </row>
    <row r="4970" customFormat="false" ht="13.95" hidden="false" customHeight="true" outlineLevel="0" collapsed="false">
      <c r="A4970" s="16" t="s">
        <v>4968</v>
      </c>
      <c r="B4970" s="17" t="n">
        <v>194759.75</v>
      </c>
      <c r="C4970" s="17" t="n">
        <v>103308.5</v>
      </c>
      <c r="D4970" s="17" t="n">
        <v>94459.5</v>
      </c>
      <c r="E4970" s="17" t="n">
        <v>78210.25</v>
      </c>
      <c r="F4970" s="17" t="n">
        <v>63738</v>
      </c>
      <c r="G4970" s="17" t="n">
        <v>66037.75</v>
      </c>
      <c r="H4970" s="17" t="n">
        <v>42369</v>
      </c>
      <c r="I4970" s="17" t="n">
        <v>63306</v>
      </c>
      <c r="J4970" s="17" t="n">
        <v>46906.25</v>
      </c>
      <c r="K4970" s="17" t="n">
        <v>67331.5</v>
      </c>
      <c r="L4970" s="17" t="n">
        <v>96451.5</v>
      </c>
      <c r="M4970" s="18" t="n">
        <v>98434.25</v>
      </c>
      <c r="N4970" s="17" t="n">
        <f aca="false">SUM(B4970:M4970)</f>
        <v>1015312.25</v>
      </c>
    </row>
    <row r="4971" customFormat="false" ht="13.95" hidden="false" customHeight="true" outlineLevel="0" collapsed="false">
      <c r="A4971" s="16" t="s">
        <v>4969</v>
      </c>
      <c r="B4971" s="17" t="n">
        <v>221031.94</v>
      </c>
      <c r="C4971" s="17" t="n">
        <v>117626.08</v>
      </c>
      <c r="D4971" s="17" t="n">
        <v>112950.68</v>
      </c>
      <c r="E4971" s="17" t="n">
        <v>91700.27</v>
      </c>
      <c r="F4971" s="17" t="n">
        <v>82007.16</v>
      </c>
      <c r="G4971" s="17" t="n">
        <v>94088.09</v>
      </c>
      <c r="H4971" s="17" t="n">
        <v>54755.68</v>
      </c>
      <c r="I4971" s="17" t="n">
        <v>85860.55</v>
      </c>
      <c r="J4971" s="17" t="n">
        <v>74377.3</v>
      </c>
      <c r="K4971" s="17" t="n">
        <v>87088.03</v>
      </c>
      <c r="L4971" s="17" t="n">
        <v>109858.76</v>
      </c>
      <c r="M4971" s="18" t="n">
        <v>145411.55</v>
      </c>
      <c r="N4971" s="17" t="n">
        <f aca="false">SUM(B4971:M4971)</f>
        <v>1276756.09</v>
      </c>
    </row>
    <row r="4972" customFormat="false" ht="13.95" hidden="false" customHeight="true" outlineLevel="0" collapsed="false">
      <c r="A4972" s="16" t="s">
        <v>4970</v>
      </c>
      <c r="B4972" s="17" t="n">
        <v>245275.7</v>
      </c>
      <c r="C4972" s="17" t="n">
        <v>164551.09</v>
      </c>
      <c r="D4972" s="17" t="n">
        <v>127650.4</v>
      </c>
      <c r="E4972" s="17" t="n">
        <v>100932.1</v>
      </c>
      <c r="F4972" s="17" t="n">
        <v>82018.6</v>
      </c>
      <c r="G4972" s="17" t="n">
        <v>97340.5</v>
      </c>
      <c r="H4972" s="17" t="n">
        <v>58916.9</v>
      </c>
      <c r="I4972" s="17" t="n">
        <v>85483.2</v>
      </c>
      <c r="J4972" s="17" t="n">
        <v>68815.2</v>
      </c>
      <c r="K4972" s="17" t="n">
        <v>93654.3</v>
      </c>
      <c r="L4972" s="17" t="n">
        <v>114661.3</v>
      </c>
      <c r="M4972" s="18" t="n">
        <v>177714.7</v>
      </c>
      <c r="N4972" s="17" t="n">
        <f aca="false">SUM(B4972:M4972)</f>
        <v>1417013.99</v>
      </c>
    </row>
    <row r="4973" customFormat="false" ht="13.95" hidden="false" customHeight="true" outlineLevel="0" collapsed="false">
      <c r="A4973" s="16" t="s">
        <v>4971</v>
      </c>
      <c r="B4973" s="17" t="n">
        <v>68101.62</v>
      </c>
      <c r="C4973" s="17" t="n">
        <v>33339.33</v>
      </c>
      <c r="D4973" s="17" t="n">
        <v>32800.17</v>
      </c>
      <c r="E4973" s="17" t="n">
        <v>25932.31</v>
      </c>
      <c r="F4973" s="17" t="n">
        <v>38602.11</v>
      </c>
      <c r="G4973" s="17" t="n">
        <v>34737.34</v>
      </c>
      <c r="H4973" s="17" t="n">
        <v>15414.89</v>
      </c>
      <c r="I4973" s="17" t="n">
        <v>34822.4</v>
      </c>
      <c r="J4973" s="17" t="n">
        <v>27359.12</v>
      </c>
      <c r="K4973" s="17" t="n">
        <v>25183.69</v>
      </c>
      <c r="L4973" s="17" t="n">
        <v>42521.27</v>
      </c>
      <c r="M4973" s="18" t="n">
        <v>44886.41</v>
      </c>
      <c r="N4973" s="17" t="n">
        <f aca="false">SUM(B4973:M4973)</f>
        <v>423700.66</v>
      </c>
    </row>
    <row r="4974" customFormat="false" ht="13.95" hidden="false" customHeight="true" outlineLevel="0" collapsed="false">
      <c r="A4974" s="16" t="s">
        <v>4972</v>
      </c>
      <c r="B4974" s="17" t="n">
        <v>248481</v>
      </c>
      <c r="C4974" s="17" t="n">
        <v>154750</v>
      </c>
      <c r="D4974" s="17" t="n">
        <v>134330</v>
      </c>
      <c r="E4974" s="17" t="n">
        <v>109799</v>
      </c>
      <c r="F4974" s="17" t="n">
        <v>92217</v>
      </c>
      <c r="G4974" s="17" t="n">
        <v>109970</v>
      </c>
      <c r="H4974" s="17" t="n">
        <v>61460</v>
      </c>
      <c r="I4974" s="17" t="n">
        <v>100258</v>
      </c>
      <c r="J4974" s="17" t="n">
        <v>84036</v>
      </c>
      <c r="K4974" s="17" t="n">
        <v>98538</v>
      </c>
      <c r="L4974" s="17" t="n">
        <v>147020</v>
      </c>
      <c r="M4974" s="18" t="n">
        <v>181431</v>
      </c>
      <c r="N4974" s="17" t="n">
        <f aca="false">SUM(B4974:M4974)</f>
        <v>1522290</v>
      </c>
    </row>
    <row r="4975" customFormat="false" ht="13.95" hidden="false" customHeight="true" outlineLevel="0" collapsed="false">
      <c r="A4975" s="16" t="s">
        <v>4973</v>
      </c>
      <c r="B4975" s="17" t="n">
        <v>174708</v>
      </c>
      <c r="C4975" s="17" t="n">
        <v>104061.25</v>
      </c>
      <c r="D4975" s="17" t="n">
        <v>102255.5</v>
      </c>
      <c r="E4975" s="17" t="n">
        <v>87679.5</v>
      </c>
      <c r="F4975" s="17" t="n">
        <v>68428.75</v>
      </c>
      <c r="G4975" s="17" t="n">
        <v>73741.5</v>
      </c>
      <c r="H4975" s="17" t="n">
        <v>39423.75</v>
      </c>
      <c r="I4975" s="17" t="n">
        <v>64038.75</v>
      </c>
      <c r="J4975" s="17" t="n">
        <v>52766.25</v>
      </c>
      <c r="K4975" s="17" t="n">
        <v>66207</v>
      </c>
      <c r="L4975" s="17" t="n">
        <v>92890</v>
      </c>
      <c r="M4975" s="18" t="n">
        <v>113026.5</v>
      </c>
      <c r="N4975" s="17" t="n">
        <f aca="false">SUM(B4975:M4975)</f>
        <v>1039226.75</v>
      </c>
    </row>
    <row r="4976" customFormat="false" ht="13.95" hidden="false" customHeight="true" outlineLevel="0" collapsed="false">
      <c r="A4976" s="16" t="s">
        <v>4974</v>
      </c>
      <c r="B4976" s="17" t="n">
        <v>212255.08</v>
      </c>
      <c r="C4976" s="17" t="n">
        <v>134831.97</v>
      </c>
      <c r="D4976" s="17" t="n">
        <v>108807.27</v>
      </c>
      <c r="E4976" s="17" t="n">
        <v>85623.75</v>
      </c>
      <c r="F4976" s="17" t="n">
        <v>75301.27</v>
      </c>
      <c r="G4976" s="17" t="n">
        <v>86345.2</v>
      </c>
      <c r="H4976" s="17" t="n">
        <v>49170.43</v>
      </c>
      <c r="I4976" s="17" t="n">
        <v>74666.27</v>
      </c>
      <c r="J4976" s="17" t="n">
        <v>55853.48</v>
      </c>
      <c r="K4976" s="17" t="n">
        <v>68130.83</v>
      </c>
      <c r="L4976" s="17" t="n">
        <v>106662.08</v>
      </c>
      <c r="M4976" s="18" t="n">
        <v>126816.3</v>
      </c>
      <c r="N4976" s="17" t="n">
        <f aca="false">SUM(B4976:M4976)</f>
        <v>1184463.93</v>
      </c>
    </row>
    <row r="4977" customFormat="false" ht="13.95" hidden="false" customHeight="true" outlineLevel="0" collapsed="false">
      <c r="A4977" s="16" t="s">
        <v>4975</v>
      </c>
      <c r="B4977" s="17" t="n">
        <v>212255.08</v>
      </c>
      <c r="C4977" s="17" t="n">
        <v>134831.97</v>
      </c>
      <c r="D4977" s="17" t="n">
        <v>108807.27</v>
      </c>
      <c r="E4977" s="17" t="n">
        <v>85623.75</v>
      </c>
      <c r="F4977" s="17" t="n">
        <v>75301.27</v>
      </c>
      <c r="G4977" s="17" t="n">
        <v>86345.2</v>
      </c>
      <c r="H4977" s="17" t="n">
        <v>49170.43</v>
      </c>
      <c r="I4977" s="17" t="n">
        <v>74666.27</v>
      </c>
      <c r="J4977" s="17" t="n">
        <v>55853.48</v>
      </c>
      <c r="K4977" s="17" t="n">
        <v>68130.83</v>
      </c>
      <c r="L4977" s="17" t="n">
        <v>106662.08</v>
      </c>
      <c r="M4977" s="18" t="n">
        <v>126816.3</v>
      </c>
      <c r="N4977" s="17" t="n">
        <f aca="false">SUM(B4977:M4977)</f>
        <v>1184463.93</v>
      </c>
    </row>
    <row r="4978" customFormat="false" ht="13.95" hidden="false" customHeight="true" outlineLevel="0" collapsed="false">
      <c r="A4978" s="16" t="s">
        <v>4976</v>
      </c>
      <c r="B4978" s="17" t="n">
        <v>231737.5</v>
      </c>
      <c r="C4978" s="17" t="n">
        <v>127567.75</v>
      </c>
      <c r="D4978" s="17" t="n">
        <v>124410.25</v>
      </c>
      <c r="E4978" s="17" t="n">
        <v>103433.75</v>
      </c>
      <c r="F4978" s="17" t="n">
        <v>88173.5</v>
      </c>
      <c r="G4978" s="17" t="n">
        <v>98040.5</v>
      </c>
      <c r="H4978" s="17" t="n">
        <v>52873.75</v>
      </c>
      <c r="I4978" s="17" t="n">
        <v>82153.75</v>
      </c>
      <c r="J4978" s="17" t="n">
        <v>67311.5</v>
      </c>
      <c r="K4978" s="17" t="n">
        <v>76990.5</v>
      </c>
      <c r="L4978" s="17" t="n">
        <v>103060.75</v>
      </c>
      <c r="M4978" s="18" t="n">
        <v>140045.75</v>
      </c>
      <c r="N4978" s="17" t="n">
        <f aca="false">SUM(B4978:M4978)</f>
        <v>1295799.25</v>
      </c>
    </row>
    <row r="4979" customFormat="false" ht="13.95" hidden="false" customHeight="true" outlineLevel="0" collapsed="false">
      <c r="A4979" s="16" t="s">
        <v>4977</v>
      </c>
      <c r="B4979" s="17" t="n">
        <v>238833.5</v>
      </c>
      <c r="C4979" s="17" t="n">
        <v>132729.25</v>
      </c>
      <c r="D4979" s="17" t="n">
        <v>130633</v>
      </c>
      <c r="E4979" s="17" t="n">
        <v>112120.25</v>
      </c>
      <c r="F4979" s="17" t="n">
        <v>93128</v>
      </c>
      <c r="G4979" s="17" t="n">
        <v>102133.5</v>
      </c>
      <c r="H4979" s="17" t="n">
        <v>55481</v>
      </c>
      <c r="I4979" s="17" t="n">
        <v>84720.75</v>
      </c>
      <c r="J4979" s="17" t="n">
        <v>68595.5</v>
      </c>
      <c r="K4979" s="17" t="n">
        <v>81207</v>
      </c>
      <c r="L4979" s="17" t="n">
        <v>107780</v>
      </c>
      <c r="M4979" s="18" t="n">
        <v>145356.5</v>
      </c>
      <c r="N4979" s="17" t="n">
        <f aca="false">SUM(B4979:M4979)</f>
        <v>1352718.25</v>
      </c>
    </row>
    <row r="4980" customFormat="false" ht="13.95" hidden="false" customHeight="true" outlineLevel="0" collapsed="false">
      <c r="A4980" s="16" t="s">
        <v>4978</v>
      </c>
      <c r="B4980" s="17" t="n">
        <v>306998</v>
      </c>
      <c r="C4980" s="17" t="n">
        <v>197087</v>
      </c>
      <c r="D4980" s="17" t="n">
        <v>171044</v>
      </c>
      <c r="E4980" s="17" t="n">
        <v>152348</v>
      </c>
      <c r="F4980" s="17" t="n">
        <v>140967</v>
      </c>
      <c r="G4980" s="17" t="n">
        <v>129210</v>
      </c>
      <c r="H4980" s="17" t="n">
        <v>97173</v>
      </c>
      <c r="I4980" s="17" t="n">
        <v>133574</v>
      </c>
      <c r="J4980" s="17" t="n">
        <v>130815</v>
      </c>
      <c r="K4980" s="17" t="n">
        <v>132248</v>
      </c>
      <c r="L4980" s="17" t="n">
        <v>177375</v>
      </c>
      <c r="M4980" s="18" t="n">
        <v>223096</v>
      </c>
      <c r="N4980" s="17" t="n">
        <f aca="false">SUM(B4980:M4980)</f>
        <v>1991935</v>
      </c>
    </row>
    <row r="4981" customFormat="false" ht="13.95" hidden="false" customHeight="true" outlineLevel="0" collapsed="false">
      <c r="A4981" s="16" t="s">
        <v>4979</v>
      </c>
      <c r="B4981" s="17" t="n">
        <v>313760</v>
      </c>
      <c r="C4981" s="17" t="n">
        <v>188049</v>
      </c>
      <c r="D4981" s="17" t="n">
        <v>163952</v>
      </c>
      <c r="E4981" s="17" t="n">
        <v>144558</v>
      </c>
      <c r="F4981" s="17" t="n">
        <v>132730</v>
      </c>
      <c r="G4981" s="17" t="n">
        <v>115354</v>
      </c>
      <c r="H4981" s="17" t="n">
        <v>91491</v>
      </c>
      <c r="I4981" s="17" t="n">
        <v>127951</v>
      </c>
      <c r="J4981" s="17" t="n">
        <v>122131</v>
      </c>
      <c r="K4981" s="17" t="n">
        <v>103788</v>
      </c>
      <c r="L4981" s="17" t="n">
        <v>168405</v>
      </c>
      <c r="M4981" s="18" t="n">
        <v>221785</v>
      </c>
      <c r="N4981" s="17" t="n">
        <f aca="false">SUM(B4981:M4981)</f>
        <v>1893954</v>
      </c>
    </row>
    <row r="4982" customFormat="false" ht="13.95" hidden="false" customHeight="true" outlineLevel="0" collapsed="false">
      <c r="A4982" s="16" t="s">
        <v>4980</v>
      </c>
      <c r="B4982" s="17" t="n">
        <v>200837.34</v>
      </c>
      <c r="C4982" s="17" t="n">
        <v>108000.08</v>
      </c>
      <c r="D4982" s="17" t="n">
        <v>104063.1</v>
      </c>
      <c r="E4982" s="17" t="n">
        <v>83268.08</v>
      </c>
      <c r="F4982" s="17" t="n">
        <v>78526.88</v>
      </c>
      <c r="G4982" s="17" t="n">
        <v>87340.25</v>
      </c>
      <c r="H4982" s="17" t="n">
        <v>45820.5</v>
      </c>
      <c r="I4982" s="17" t="n">
        <v>65701.4</v>
      </c>
      <c r="J4982" s="17" t="n">
        <v>48340.27</v>
      </c>
      <c r="K4982" s="17" t="n">
        <v>59677.38</v>
      </c>
      <c r="L4982" s="17" t="n">
        <v>95337.6</v>
      </c>
      <c r="M4982" s="18" t="n">
        <v>122861.45</v>
      </c>
      <c r="N4982" s="17" t="n">
        <f aca="false">SUM(B4982:M4982)</f>
        <v>1099774.33</v>
      </c>
    </row>
    <row r="4983" customFormat="false" ht="13.95" hidden="false" customHeight="true" outlineLevel="0" collapsed="false">
      <c r="A4983" s="16" t="s">
        <v>4981</v>
      </c>
      <c r="B4983" s="17" t="n">
        <v>200837.34</v>
      </c>
      <c r="C4983" s="17" t="n">
        <v>108000.08</v>
      </c>
      <c r="D4983" s="17" t="n">
        <v>104063.1</v>
      </c>
      <c r="E4983" s="17" t="n">
        <v>83268.08</v>
      </c>
      <c r="F4983" s="17" t="n">
        <v>78526.88</v>
      </c>
      <c r="G4983" s="17" t="n">
        <v>87340.25</v>
      </c>
      <c r="H4983" s="17" t="n">
        <v>45820.5</v>
      </c>
      <c r="I4983" s="17" t="n">
        <v>65701.4</v>
      </c>
      <c r="J4983" s="17" t="n">
        <v>48340.27</v>
      </c>
      <c r="K4983" s="17" t="n">
        <v>59677.38</v>
      </c>
      <c r="L4983" s="17" t="n">
        <v>95337.6</v>
      </c>
      <c r="M4983" s="18" t="n">
        <v>122861.45</v>
      </c>
      <c r="N4983" s="17" t="n">
        <f aca="false">SUM(B4983:M4983)</f>
        <v>1099774.33</v>
      </c>
    </row>
    <row r="4984" customFormat="false" ht="13.95" hidden="false" customHeight="true" outlineLevel="0" collapsed="false">
      <c r="A4984" s="16" t="s">
        <v>4982</v>
      </c>
      <c r="B4984" s="17" t="n">
        <v>200837.34</v>
      </c>
      <c r="C4984" s="17" t="n">
        <v>108000.08</v>
      </c>
      <c r="D4984" s="17" t="n">
        <v>104063.1</v>
      </c>
      <c r="E4984" s="17" t="n">
        <v>83268.08</v>
      </c>
      <c r="F4984" s="17" t="n">
        <v>78526.88</v>
      </c>
      <c r="G4984" s="17" t="n">
        <v>87340.25</v>
      </c>
      <c r="H4984" s="17" t="n">
        <v>45820.5</v>
      </c>
      <c r="I4984" s="17" t="n">
        <v>65701.4</v>
      </c>
      <c r="J4984" s="17" t="n">
        <v>48340.27</v>
      </c>
      <c r="K4984" s="17" t="n">
        <v>59677.38</v>
      </c>
      <c r="L4984" s="17" t="n">
        <v>95337.6</v>
      </c>
      <c r="M4984" s="18" t="n">
        <v>122861.45</v>
      </c>
      <c r="N4984" s="17" t="n">
        <f aca="false">SUM(B4984:M4984)</f>
        <v>1099774.33</v>
      </c>
    </row>
    <row r="4985" customFormat="false" ht="13.95" hidden="false" customHeight="true" outlineLevel="0" collapsed="false">
      <c r="A4985" s="16" t="s">
        <v>4983</v>
      </c>
      <c r="B4985" s="17" t="n">
        <v>200837.34</v>
      </c>
      <c r="C4985" s="17" t="n">
        <v>108000.08</v>
      </c>
      <c r="D4985" s="17" t="n">
        <v>104063.1</v>
      </c>
      <c r="E4985" s="17" t="n">
        <v>83268.08</v>
      </c>
      <c r="F4985" s="17" t="n">
        <v>78526.88</v>
      </c>
      <c r="G4985" s="17" t="n">
        <v>87340.25</v>
      </c>
      <c r="H4985" s="17" t="n">
        <v>45820.5</v>
      </c>
      <c r="I4985" s="17" t="n">
        <v>65701.4</v>
      </c>
      <c r="J4985" s="17" t="n">
        <v>48340.27</v>
      </c>
      <c r="K4985" s="17" t="n">
        <v>59677.38</v>
      </c>
      <c r="L4985" s="17" t="n">
        <v>95337.6</v>
      </c>
      <c r="M4985" s="18" t="n">
        <v>122861.45</v>
      </c>
      <c r="N4985" s="17" t="n">
        <f aca="false">SUM(B4985:M4985)</f>
        <v>1099774.33</v>
      </c>
    </row>
    <row r="4986" customFormat="false" ht="13.95" hidden="false" customHeight="true" outlineLevel="0" collapsed="false">
      <c r="A4986" s="16" t="s">
        <v>4984</v>
      </c>
      <c r="B4986" s="17" t="n">
        <v>318144</v>
      </c>
      <c r="C4986" s="17" t="n">
        <v>189269</v>
      </c>
      <c r="D4986" s="17" t="n">
        <v>163368</v>
      </c>
      <c r="E4986" s="17" t="n">
        <v>144719</v>
      </c>
      <c r="F4986" s="17" t="n">
        <v>133261</v>
      </c>
      <c r="G4986" s="17" t="n">
        <v>114072</v>
      </c>
      <c r="H4986" s="17" t="n">
        <v>83730</v>
      </c>
      <c r="I4986" s="17" t="n">
        <v>131610</v>
      </c>
      <c r="J4986" s="17" t="n">
        <v>121984</v>
      </c>
      <c r="K4986" s="17" t="n">
        <v>100373</v>
      </c>
      <c r="L4986" s="17" t="n">
        <v>170649</v>
      </c>
      <c r="M4986" s="18" t="n">
        <v>225154</v>
      </c>
      <c r="N4986" s="17" t="n">
        <f aca="false">SUM(B4986:M4986)</f>
        <v>1896333</v>
      </c>
    </row>
    <row r="4987" customFormat="false" ht="13.95" hidden="false" customHeight="true" outlineLevel="0" collapsed="false">
      <c r="A4987" s="16" t="s">
        <v>4985</v>
      </c>
      <c r="B4987" s="17" t="n">
        <v>261178.3</v>
      </c>
      <c r="C4987" s="17" t="n">
        <v>151906.48</v>
      </c>
      <c r="D4987" s="17" t="n">
        <v>127537.93</v>
      </c>
      <c r="E4987" s="17" t="n">
        <v>99041.48</v>
      </c>
      <c r="F4987" s="17" t="n">
        <v>92366.7</v>
      </c>
      <c r="G4987" s="17" t="n">
        <v>101398.46</v>
      </c>
      <c r="H4987" s="17" t="n">
        <v>64285.54</v>
      </c>
      <c r="I4987" s="17" t="n">
        <v>92916.62</v>
      </c>
      <c r="J4987" s="17" t="n">
        <v>98404.45</v>
      </c>
      <c r="K4987" s="17" t="n">
        <v>123170.8</v>
      </c>
      <c r="L4987" s="17" t="n">
        <v>149181.52</v>
      </c>
      <c r="M4987" s="18" t="n">
        <v>182322.81</v>
      </c>
      <c r="N4987" s="17" t="n">
        <f aca="false">SUM(B4987:M4987)</f>
        <v>1543711.09</v>
      </c>
    </row>
    <row r="4988" customFormat="false" ht="13.95" hidden="false" customHeight="true" outlineLevel="0" collapsed="false">
      <c r="A4988" s="16" t="s">
        <v>4986</v>
      </c>
      <c r="B4988" s="17" t="n">
        <v>261063.45</v>
      </c>
      <c r="C4988" s="17" t="n">
        <v>162939.03</v>
      </c>
      <c r="D4988" s="17" t="n">
        <v>126819.16</v>
      </c>
      <c r="E4988" s="17" t="n">
        <v>98525.45</v>
      </c>
      <c r="F4988" s="17" t="n">
        <v>91067.08</v>
      </c>
      <c r="G4988" s="17" t="n">
        <v>97484.98</v>
      </c>
      <c r="H4988" s="17" t="n">
        <v>63043.59</v>
      </c>
      <c r="I4988" s="17" t="n">
        <v>91566.25</v>
      </c>
      <c r="J4988" s="17" t="n">
        <v>95938.09</v>
      </c>
      <c r="K4988" s="17" t="n">
        <v>121847.91</v>
      </c>
      <c r="L4988" s="17" t="n">
        <v>148851.36</v>
      </c>
      <c r="M4988" s="18" t="n">
        <v>176505.84</v>
      </c>
      <c r="N4988" s="17" t="n">
        <f aca="false">SUM(B4988:M4988)</f>
        <v>1535652.19</v>
      </c>
    </row>
    <row r="4989" customFormat="false" ht="13.95" hidden="false" customHeight="true" outlineLevel="0" collapsed="false">
      <c r="A4989" s="16" t="s">
        <v>4987</v>
      </c>
      <c r="B4989" s="17" t="n">
        <v>345697.5</v>
      </c>
      <c r="C4989" s="17" t="n">
        <v>218309.75</v>
      </c>
      <c r="D4989" s="17" t="n">
        <v>208943</v>
      </c>
      <c r="E4989" s="17" t="n">
        <v>170761.75</v>
      </c>
      <c r="F4989" s="17" t="n">
        <v>132383.5</v>
      </c>
      <c r="G4989" s="17" t="n">
        <v>151264.25</v>
      </c>
      <c r="H4989" s="17" t="n">
        <v>111948</v>
      </c>
      <c r="I4989" s="17" t="n">
        <v>161314.5</v>
      </c>
      <c r="J4989" s="17" t="n">
        <v>104518.25</v>
      </c>
      <c r="K4989" s="17" t="n">
        <v>160164</v>
      </c>
      <c r="L4989" s="17" t="n">
        <v>191397.25</v>
      </c>
      <c r="M4989" s="18" t="n">
        <v>248722.5</v>
      </c>
      <c r="N4989" s="17" t="n">
        <f aca="false">SUM(B4989:M4989)</f>
        <v>2205424.25</v>
      </c>
    </row>
    <row r="4990" customFormat="false" ht="13.95" hidden="false" customHeight="true" outlineLevel="0" collapsed="false">
      <c r="A4990" s="16" t="s">
        <v>4988</v>
      </c>
      <c r="B4990" s="17" t="n">
        <v>249682.59</v>
      </c>
      <c r="C4990" s="17" t="n">
        <v>142470.8</v>
      </c>
      <c r="D4990" s="17" t="n">
        <v>146479.7</v>
      </c>
      <c r="E4990" s="17" t="n">
        <v>127131.9</v>
      </c>
      <c r="F4990" s="17" t="n">
        <v>104926.6</v>
      </c>
      <c r="G4990" s="17" t="n">
        <v>98311.1</v>
      </c>
      <c r="H4990" s="17" t="n">
        <v>64208.7</v>
      </c>
      <c r="I4990" s="17" t="n">
        <v>90997.7</v>
      </c>
      <c r="J4990" s="17" t="n">
        <v>89811.7</v>
      </c>
      <c r="K4990" s="17" t="n">
        <v>106575.6</v>
      </c>
      <c r="L4990" s="17" t="n">
        <v>174512.8</v>
      </c>
      <c r="M4990" s="18" t="n">
        <v>123796.2</v>
      </c>
      <c r="N4990" s="17" t="n">
        <f aca="false">SUM(B4990:M4990)</f>
        <v>1518905.39</v>
      </c>
    </row>
    <row r="4991" customFormat="false" ht="13.95" hidden="false" customHeight="true" outlineLevel="0" collapsed="false">
      <c r="A4991" s="16" t="s">
        <v>4989</v>
      </c>
      <c r="B4991" s="17" t="n">
        <v>274768.41</v>
      </c>
      <c r="C4991" s="17" t="n">
        <v>141363.8</v>
      </c>
      <c r="D4991" s="17" t="n">
        <v>136925.5</v>
      </c>
      <c r="E4991" s="17" t="n">
        <v>112031.5</v>
      </c>
      <c r="F4991" s="17" t="n">
        <v>120618.2</v>
      </c>
      <c r="G4991" s="17" t="n">
        <v>110847.1</v>
      </c>
      <c r="H4991" s="17" t="n">
        <v>78942.4</v>
      </c>
      <c r="I4991" s="17" t="n">
        <v>104232.8</v>
      </c>
      <c r="J4991" s="17" t="n">
        <v>87360.3</v>
      </c>
      <c r="K4991" s="17" t="n">
        <v>102390.4</v>
      </c>
      <c r="L4991" s="17" t="n">
        <v>175212.3</v>
      </c>
      <c r="M4991" s="18" t="n">
        <v>138074.59</v>
      </c>
      <c r="N4991" s="17" t="n">
        <f aca="false">SUM(B4991:M4991)</f>
        <v>1582767.3</v>
      </c>
    </row>
    <row r="4992" customFormat="false" ht="13.95" hidden="false" customHeight="true" outlineLevel="0" collapsed="false">
      <c r="A4992" s="16" t="s">
        <v>4990</v>
      </c>
      <c r="B4992" s="17" t="n">
        <v>276633</v>
      </c>
      <c r="C4992" s="17" t="n">
        <v>117669</v>
      </c>
      <c r="D4992" s="17" t="n">
        <v>159676.5</v>
      </c>
      <c r="E4992" s="17" t="n">
        <v>147013.5</v>
      </c>
      <c r="F4992" s="17" t="n">
        <v>137742</v>
      </c>
      <c r="G4992" s="17" t="n">
        <v>102846</v>
      </c>
      <c r="H4992" s="17" t="n">
        <v>78280.5</v>
      </c>
      <c r="I4992" s="17" t="n">
        <v>128298</v>
      </c>
      <c r="J4992" s="17" t="n">
        <v>108586.5</v>
      </c>
      <c r="K4992" s="17" t="n">
        <v>119196</v>
      </c>
      <c r="L4992" s="17" t="n">
        <v>161005.5</v>
      </c>
      <c r="M4992" s="18" t="n">
        <v>207861.09</v>
      </c>
      <c r="N4992" s="17" t="n">
        <f aca="false">SUM(B4992:M4992)</f>
        <v>1744807.59</v>
      </c>
    </row>
    <row r="4993" customFormat="false" ht="13.95" hidden="false" customHeight="true" outlineLevel="0" collapsed="false">
      <c r="A4993" s="16" t="s">
        <v>4991</v>
      </c>
      <c r="B4993" s="17" t="n">
        <v>304982.5</v>
      </c>
      <c r="C4993" s="17" t="n">
        <v>157463.5</v>
      </c>
      <c r="D4993" s="17" t="n">
        <v>142439</v>
      </c>
      <c r="E4993" s="17" t="n">
        <v>122067.5</v>
      </c>
      <c r="F4993" s="17" t="n">
        <v>102104</v>
      </c>
      <c r="G4993" s="17" t="n">
        <v>113043.5</v>
      </c>
      <c r="H4993" s="17" t="n">
        <v>61480.5</v>
      </c>
      <c r="I4993" s="17" t="n">
        <v>112131</v>
      </c>
      <c r="J4993" s="17" t="n">
        <v>86264</v>
      </c>
      <c r="K4993" s="17" t="n">
        <v>87625</v>
      </c>
      <c r="L4993" s="17" t="n">
        <v>152324.5</v>
      </c>
      <c r="M4993" s="18" t="n">
        <v>173698</v>
      </c>
      <c r="N4993" s="17" t="n">
        <f aca="false">SUM(B4993:M4993)</f>
        <v>1615623</v>
      </c>
    </row>
    <row r="4994" customFormat="false" ht="13.95" hidden="false" customHeight="true" outlineLevel="0" collapsed="false">
      <c r="A4994" s="16" t="s">
        <v>4992</v>
      </c>
      <c r="B4994" s="17" t="n">
        <v>252756</v>
      </c>
      <c r="C4994" s="17" t="n">
        <v>151173.5</v>
      </c>
      <c r="D4994" s="17" t="n">
        <v>103167.5</v>
      </c>
      <c r="E4994" s="17" t="n">
        <v>91448.5</v>
      </c>
      <c r="F4994" s="17" t="n">
        <v>78966.5</v>
      </c>
      <c r="G4994" s="17" t="n">
        <v>92138.5</v>
      </c>
      <c r="H4994" s="17" t="n">
        <v>52256</v>
      </c>
      <c r="I4994" s="17" t="n">
        <v>81630</v>
      </c>
      <c r="J4994" s="17" t="n">
        <v>62221</v>
      </c>
      <c r="K4994" s="17" t="n">
        <v>53880</v>
      </c>
      <c r="L4994" s="17" t="n">
        <v>111461</v>
      </c>
      <c r="M4994" s="18" t="n">
        <v>141825.5</v>
      </c>
      <c r="N4994" s="17" t="n">
        <f aca="false">SUM(B4994:M4994)</f>
        <v>1272924</v>
      </c>
    </row>
    <row r="4995" customFormat="false" ht="13.95" hidden="false" customHeight="true" outlineLevel="0" collapsed="false">
      <c r="A4995" s="16" t="s">
        <v>4993</v>
      </c>
      <c r="B4995" s="17" t="n">
        <v>252691.5</v>
      </c>
      <c r="C4995" s="17" t="n">
        <v>135525</v>
      </c>
      <c r="D4995" s="17" t="n">
        <v>108922</v>
      </c>
      <c r="E4995" s="17" t="n">
        <v>102052.5</v>
      </c>
      <c r="F4995" s="17" t="n">
        <v>78620</v>
      </c>
      <c r="G4995" s="17" t="n">
        <v>90987</v>
      </c>
      <c r="H4995" s="17" t="n">
        <v>52469.5</v>
      </c>
      <c r="I4995" s="17" t="n">
        <v>83938</v>
      </c>
      <c r="J4995" s="17" t="n">
        <v>33635.5</v>
      </c>
      <c r="K4995" s="17" t="n">
        <v>57460</v>
      </c>
      <c r="L4995" s="17" t="n">
        <v>116825.5</v>
      </c>
      <c r="M4995" s="18" t="n">
        <v>132246.5</v>
      </c>
      <c r="N4995" s="17" t="n">
        <f aca="false">SUM(B4995:M4995)</f>
        <v>1245373</v>
      </c>
    </row>
    <row r="4996" customFormat="false" ht="13.95" hidden="false" customHeight="true" outlineLevel="0" collapsed="false">
      <c r="A4996" s="16" t="s">
        <v>4994</v>
      </c>
      <c r="B4996" s="17" t="n">
        <v>225353.5</v>
      </c>
      <c r="C4996" s="17" t="n">
        <v>138911</v>
      </c>
      <c r="D4996" s="17" t="n">
        <v>105446.5</v>
      </c>
      <c r="E4996" s="17" t="n">
        <v>89229.5</v>
      </c>
      <c r="F4996" s="17" t="n">
        <v>66852</v>
      </c>
      <c r="G4996" s="17" t="n">
        <v>85296.5</v>
      </c>
      <c r="H4996" s="17" t="n">
        <v>42168.5</v>
      </c>
      <c r="I4996" s="17" t="n">
        <v>70107</v>
      </c>
      <c r="J4996" s="17" t="n">
        <v>54983.5</v>
      </c>
      <c r="K4996" s="17" t="n">
        <v>48773</v>
      </c>
      <c r="L4996" s="17" t="n">
        <v>90881</v>
      </c>
      <c r="M4996" s="18" t="n">
        <v>133469.5</v>
      </c>
      <c r="N4996" s="17" t="n">
        <f aca="false">SUM(B4996:M4996)</f>
        <v>1151471.5</v>
      </c>
    </row>
    <row r="4997" customFormat="false" ht="13.95" hidden="false" customHeight="true" outlineLevel="0" collapsed="false">
      <c r="A4997" s="16" t="s">
        <v>4995</v>
      </c>
      <c r="B4997" s="17" t="n">
        <v>299409</v>
      </c>
      <c r="C4997" s="17" t="n">
        <v>145071</v>
      </c>
      <c r="D4997" s="17" t="n">
        <v>129190</v>
      </c>
      <c r="E4997" s="17" t="n">
        <v>122659</v>
      </c>
      <c r="F4997" s="17" t="n">
        <v>108215.5</v>
      </c>
      <c r="G4997" s="17" t="n">
        <v>117610.5</v>
      </c>
      <c r="H4997" s="17" t="n">
        <v>65570.5</v>
      </c>
      <c r="I4997" s="17" t="n">
        <v>110137.5</v>
      </c>
      <c r="J4997" s="17" t="n">
        <v>87342</v>
      </c>
      <c r="K4997" s="17" t="n">
        <v>82356.5</v>
      </c>
      <c r="L4997" s="17" t="n">
        <v>152411</v>
      </c>
      <c r="M4997" s="18" t="n">
        <v>172574.5</v>
      </c>
      <c r="N4997" s="17" t="n">
        <f aca="false">SUM(B4997:M4997)</f>
        <v>1592547</v>
      </c>
    </row>
    <row r="4998" customFormat="false" ht="13.95" hidden="false" customHeight="true" outlineLevel="0" collapsed="false">
      <c r="A4998" s="16" t="s">
        <v>4996</v>
      </c>
      <c r="B4998" s="17" t="n">
        <v>209639.5</v>
      </c>
      <c r="C4998" s="17" t="n">
        <v>114171.5</v>
      </c>
      <c r="D4998" s="17" t="n">
        <v>103151</v>
      </c>
      <c r="E4998" s="17" t="n">
        <v>100349.5</v>
      </c>
      <c r="F4998" s="17" t="n">
        <v>71863.5</v>
      </c>
      <c r="G4998" s="17" t="n">
        <v>83242</v>
      </c>
      <c r="H4998" s="17" t="n">
        <v>48872</v>
      </c>
      <c r="I4998" s="17" t="n">
        <v>67211</v>
      </c>
      <c r="J4998" s="17" t="n">
        <v>34621</v>
      </c>
      <c r="K4998" s="17" t="n">
        <v>69615</v>
      </c>
      <c r="L4998" s="17" t="n">
        <v>87952</v>
      </c>
      <c r="M4998" s="18" t="n">
        <v>117942.5</v>
      </c>
      <c r="N4998" s="17" t="n">
        <f aca="false">SUM(B4998:M4998)</f>
        <v>1108630.5</v>
      </c>
    </row>
    <row r="4999" customFormat="false" ht="13.95" hidden="false" customHeight="true" outlineLevel="0" collapsed="false">
      <c r="A4999" s="16" t="s">
        <v>4997</v>
      </c>
      <c r="B4999" s="17" t="n">
        <v>216210</v>
      </c>
      <c r="C4999" s="17" t="n">
        <v>118510</v>
      </c>
      <c r="D4999" s="17" t="n">
        <v>128841</v>
      </c>
      <c r="E4999" s="17" t="n">
        <v>103134.5</v>
      </c>
      <c r="F4999" s="17" t="n">
        <v>73428</v>
      </c>
      <c r="G4999" s="17" t="n">
        <v>81915.5</v>
      </c>
      <c r="H4999" s="17" t="n">
        <v>50155.5</v>
      </c>
      <c r="I4999" s="17" t="n">
        <v>69869.5</v>
      </c>
      <c r="J4999" s="17" t="n">
        <v>46189.5</v>
      </c>
      <c r="K4999" s="17" t="n">
        <v>72362.5</v>
      </c>
      <c r="L4999" s="17" t="n">
        <v>90938</v>
      </c>
      <c r="M4999" s="18" t="n">
        <v>115821.5</v>
      </c>
      <c r="N4999" s="17" t="n">
        <f aca="false">SUM(B4999:M4999)</f>
        <v>1167375.5</v>
      </c>
    </row>
    <row r="5000" customFormat="false" ht="13.95" hidden="false" customHeight="true" outlineLevel="0" collapsed="false">
      <c r="A5000" s="16" t="s">
        <v>4998</v>
      </c>
      <c r="B5000" s="17" t="n">
        <v>272360</v>
      </c>
      <c r="C5000" s="17" t="n">
        <v>134240</v>
      </c>
      <c r="D5000" s="17" t="n">
        <v>112310</v>
      </c>
      <c r="E5000" s="17" t="n">
        <v>107780</v>
      </c>
      <c r="F5000" s="17" t="n">
        <v>93420</v>
      </c>
      <c r="G5000" s="17" t="n">
        <v>94270</v>
      </c>
      <c r="H5000" s="17" t="n">
        <v>56450</v>
      </c>
      <c r="I5000" s="17" t="n">
        <v>87120</v>
      </c>
      <c r="J5000" s="17" t="n">
        <v>79770</v>
      </c>
      <c r="K5000" s="17" t="n">
        <v>90330</v>
      </c>
      <c r="L5000" s="17" t="n">
        <v>111880</v>
      </c>
      <c r="M5000" s="18" t="n">
        <v>153450</v>
      </c>
      <c r="N5000" s="17" t="n">
        <f aca="false">SUM(B5000:M5000)</f>
        <v>1393380</v>
      </c>
    </row>
    <row r="5001" customFormat="false" ht="13.95" hidden="false" customHeight="true" outlineLevel="0" collapsed="false">
      <c r="A5001" s="16" t="s">
        <v>4999</v>
      </c>
      <c r="B5001" s="17" t="n">
        <v>243056</v>
      </c>
      <c r="C5001" s="17" t="n">
        <v>158393</v>
      </c>
      <c r="D5001" s="17" t="n">
        <v>110950</v>
      </c>
      <c r="E5001" s="17" t="n">
        <v>112180</v>
      </c>
      <c r="F5001" s="17" t="n">
        <v>96166</v>
      </c>
      <c r="G5001" s="17" t="n">
        <v>85439</v>
      </c>
      <c r="H5001" s="17" t="n">
        <v>61462</v>
      </c>
      <c r="I5001" s="17" t="n">
        <v>91744</v>
      </c>
      <c r="J5001" s="17" t="n">
        <v>90130</v>
      </c>
      <c r="K5001" s="17" t="n">
        <v>88188</v>
      </c>
      <c r="L5001" s="17" t="n">
        <v>113590</v>
      </c>
      <c r="M5001" s="18" t="n">
        <v>159558</v>
      </c>
      <c r="N5001" s="17" t="n">
        <f aca="false">SUM(B5001:M5001)</f>
        <v>1410856</v>
      </c>
    </row>
    <row r="5002" customFormat="false" ht="13.95" hidden="false" customHeight="true" outlineLevel="0" collapsed="false">
      <c r="A5002" s="16" t="s">
        <v>5000</v>
      </c>
      <c r="B5002" s="17" t="n">
        <v>246573</v>
      </c>
      <c r="C5002" s="17" t="n">
        <v>151588</v>
      </c>
      <c r="D5002" s="17" t="n">
        <v>124546</v>
      </c>
      <c r="E5002" s="17" t="n">
        <v>117856</v>
      </c>
      <c r="F5002" s="17" t="n">
        <v>102164</v>
      </c>
      <c r="G5002" s="17" t="n">
        <v>89533</v>
      </c>
      <c r="H5002" s="17" t="n">
        <v>58746</v>
      </c>
      <c r="I5002" s="17" t="n">
        <v>95760</v>
      </c>
      <c r="J5002" s="17" t="n">
        <v>91860</v>
      </c>
      <c r="K5002" s="17" t="n">
        <v>89179</v>
      </c>
      <c r="L5002" s="17" t="n">
        <v>132451</v>
      </c>
      <c r="M5002" s="18" t="n">
        <v>152845</v>
      </c>
      <c r="N5002" s="17" t="n">
        <f aca="false">SUM(B5002:M5002)</f>
        <v>1453101</v>
      </c>
    </row>
    <row r="5003" customFormat="false" ht="13.95" hidden="false" customHeight="true" outlineLevel="0" collapsed="false">
      <c r="A5003" s="16" t="s">
        <v>5001</v>
      </c>
      <c r="B5003" s="17" t="n">
        <v>245773</v>
      </c>
      <c r="C5003" s="17" t="n">
        <v>162847</v>
      </c>
      <c r="D5003" s="17" t="n">
        <v>124388</v>
      </c>
      <c r="E5003" s="17" t="n">
        <v>113609</v>
      </c>
      <c r="F5003" s="17" t="n">
        <v>97728</v>
      </c>
      <c r="G5003" s="17" t="n">
        <v>85793</v>
      </c>
      <c r="H5003" s="17" t="n">
        <v>60437</v>
      </c>
      <c r="I5003" s="17" t="n">
        <v>91017</v>
      </c>
      <c r="J5003" s="17" t="n">
        <v>91607</v>
      </c>
      <c r="K5003" s="17" t="n">
        <v>89765</v>
      </c>
      <c r="L5003" s="17" t="n">
        <v>120475</v>
      </c>
      <c r="M5003" s="18" t="n">
        <v>162111</v>
      </c>
      <c r="N5003" s="17" t="n">
        <f aca="false">SUM(B5003:M5003)</f>
        <v>1445550</v>
      </c>
    </row>
    <row r="5004" customFormat="false" ht="13.95" hidden="false" customHeight="true" outlineLevel="0" collapsed="false">
      <c r="A5004" s="16" t="s">
        <v>5002</v>
      </c>
      <c r="B5004" s="17" t="n">
        <v>684895.38</v>
      </c>
      <c r="C5004" s="17" t="n">
        <v>499809.5</v>
      </c>
      <c r="D5004" s="17" t="n">
        <v>489365.69</v>
      </c>
      <c r="E5004" s="17" t="n">
        <v>424199</v>
      </c>
      <c r="F5004" s="17" t="n">
        <v>356536</v>
      </c>
      <c r="G5004" s="17" t="n">
        <v>346913.31</v>
      </c>
      <c r="H5004" s="17" t="n">
        <v>146149.59</v>
      </c>
      <c r="I5004" s="17" t="n">
        <v>339058.19</v>
      </c>
      <c r="J5004" s="17" t="n">
        <v>273808.31</v>
      </c>
      <c r="K5004" s="17" t="n">
        <v>385136.19</v>
      </c>
      <c r="L5004" s="17" t="n">
        <v>508392.59</v>
      </c>
      <c r="M5004" s="18" t="n">
        <v>494017.41</v>
      </c>
      <c r="N5004" s="17" t="n">
        <f aca="false">SUM(B5004:M5004)</f>
        <v>4948281.16</v>
      </c>
    </row>
    <row r="5005" customFormat="false" ht="13.95" hidden="false" customHeight="true" outlineLevel="0" collapsed="false">
      <c r="A5005" s="16" t="s">
        <v>5003</v>
      </c>
      <c r="B5005" s="17" t="n">
        <v>196974.77</v>
      </c>
      <c r="C5005" s="17" t="n">
        <v>136855.31</v>
      </c>
      <c r="D5005" s="17" t="n">
        <v>100176.32</v>
      </c>
      <c r="E5005" s="17" t="n">
        <v>86570.97</v>
      </c>
      <c r="F5005" s="17" t="n">
        <v>69826.58</v>
      </c>
      <c r="G5005" s="17" t="n">
        <v>79320.47</v>
      </c>
      <c r="H5005" s="17" t="n">
        <v>48382.16</v>
      </c>
      <c r="I5005" s="17" t="n">
        <v>73946.57</v>
      </c>
      <c r="J5005" s="17" t="n">
        <v>60008.55</v>
      </c>
      <c r="K5005" s="17" t="n">
        <v>83807.25</v>
      </c>
      <c r="L5005" s="17" t="n">
        <v>98146.18</v>
      </c>
      <c r="M5005" s="18" t="n">
        <v>141760.06</v>
      </c>
      <c r="N5005" s="17" t="n">
        <f aca="false">SUM(B5005:M5005)</f>
        <v>1175775.19</v>
      </c>
    </row>
    <row r="5006" customFormat="false" ht="13.95" hidden="false" customHeight="true" outlineLevel="0" collapsed="false">
      <c r="A5006" s="16" t="s">
        <v>5004</v>
      </c>
      <c r="B5006" s="17" t="n">
        <v>237253.42</v>
      </c>
      <c r="C5006" s="17" t="n">
        <v>133315.38</v>
      </c>
      <c r="D5006" s="17" t="n">
        <v>103886.87</v>
      </c>
      <c r="E5006" s="17" t="n">
        <v>84762.61</v>
      </c>
      <c r="F5006" s="17" t="n">
        <v>72027.32</v>
      </c>
      <c r="G5006" s="17" t="n">
        <v>84208.16</v>
      </c>
      <c r="H5006" s="17" t="n">
        <v>47384.15</v>
      </c>
      <c r="I5006" s="17" t="n">
        <v>72368.52</v>
      </c>
      <c r="J5006" s="17" t="n">
        <v>56818.33</v>
      </c>
      <c r="K5006" s="17" t="n">
        <v>76846.77</v>
      </c>
      <c r="L5006" s="17" t="n">
        <v>96866.68</v>
      </c>
      <c r="M5006" s="18" t="n">
        <v>132061.45</v>
      </c>
      <c r="N5006" s="17" t="n">
        <f aca="false">SUM(B5006:M5006)</f>
        <v>1197799.66</v>
      </c>
    </row>
    <row r="5007" customFormat="false" ht="13.95" hidden="false" customHeight="true" outlineLevel="0" collapsed="false">
      <c r="A5007" s="16" t="s">
        <v>5005</v>
      </c>
      <c r="B5007" s="17" t="n">
        <v>246423.17</v>
      </c>
      <c r="C5007" s="17" t="n">
        <v>135430.81</v>
      </c>
      <c r="D5007" s="17" t="n">
        <v>114933.22</v>
      </c>
      <c r="E5007" s="17" t="n">
        <v>97958.52</v>
      </c>
      <c r="F5007" s="17" t="n">
        <v>78578.36</v>
      </c>
      <c r="G5007" s="17" t="n">
        <v>90169.68</v>
      </c>
      <c r="H5007" s="17" t="n">
        <v>53423.75</v>
      </c>
      <c r="I5007" s="17" t="n">
        <v>80233.18</v>
      </c>
      <c r="J5007" s="17" t="n">
        <v>64776.82</v>
      </c>
      <c r="K5007" s="17" t="n">
        <v>86954.82</v>
      </c>
      <c r="L5007" s="17" t="n">
        <v>103588.32</v>
      </c>
      <c r="M5007" s="18" t="n">
        <v>143704.91</v>
      </c>
      <c r="N5007" s="17" t="n">
        <f aca="false">SUM(B5007:M5007)</f>
        <v>1296175.56</v>
      </c>
    </row>
    <row r="5008" customFormat="false" ht="13.95" hidden="false" customHeight="true" outlineLevel="0" collapsed="false">
      <c r="A5008" s="16" t="s">
        <v>5006</v>
      </c>
      <c r="B5008" s="17" t="n">
        <v>245893.66</v>
      </c>
      <c r="C5008" s="17" t="n">
        <v>139100.17</v>
      </c>
      <c r="D5008" s="17" t="n">
        <v>115183.73</v>
      </c>
      <c r="E5008" s="17" t="n">
        <v>84521.17</v>
      </c>
      <c r="F5008" s="17" t="n">
        <v>84860.17</v>
      </c>
      <c r="G5008" s="17" t="n">
        <v>101725.42</v>
      </c>
      <c r="H5008" s="17" t="n">
        <v>57630</v>
      </c>
      <c r="I5008" s="17" t="n">
        <v>89089.2</v>
      </c>
      <c r="J5008" s="17" t="n">
        <v>62223.45</v>
      </c>
      <c r="K5008" s="17" t="n">
        <v>85258.5</v>
      </c>
      <c r="L5008" s="17" t="n">
        <v>119472.08</v>
      </c>
      <c r="M5008" s="18" t="n">
        <v>143829.22</v>
      </c>
      <c r="N5008" s="17" t="n">
        <f aca="false">SUM(B5008:M5008)</f>
        <v>1328786.77</v>
      </c>
    </row>
    <row r="5009" customFormat="false" ht="13.95" hidden="false" customHeight="true" outlineLevel="0" collapsed="false">
      <c r="A5009" s="16" t="s">
        <v>5007</v>
      </c>
      <c r="B5009" s="17" t="n">
        <v>256595</v>
      </c>
      <c r="C5009" s="17" t="n">
        <v>145721</v>
      </c>
      <c r="D5009" s="17" t="n">
        <v>136709</v>
      </c>
      <c r="E5009" s="17" t="n">
        <v>117224</v>
      </c>
      <c r="F5009" s="17" t="n">
        <v>105049</v>
      </c>
      <c r="G5009" s="17" t="n">
        <v>113569</v>
      </c>
      <c r="H5009" s="17" t="n">
        <v>66692</v>
      </c>
      <c r="I5009" s="17" t="n">
        <v>103229</v>
      </c>
      <c r="J5009" s="17" t="n">
        <v>96470</v>
      </c>
      <c r="K5009" s="17" t="n">
        <v>111573</v>
      </c>
      <c r="L5009" s="17" t="n">
        <v>139211</v>
      </c>
      <c r="M5009" s="18" t="n">
        <v>180360</v>
      </c>
      <c r="N5009" s="17" t="n">
        <f aca="false">SUM(B5009:M5009)</f>
        <v>1572402</v>
      </c>
    </row>
    <row r="5010" customFormat="false" ht="13.95" hidden="false" customHeight="true" outlineLevel="0" collapsed="false">
      <c r="A5010" s="16" t="s">
        <v>5008</v>
      </c>
      <c r="B5010" s="17" t="n">
        <v>293877</v>
      </c>
      <c r="C5010" s="17" t="n">
        <v>178051</v>
      </c>
      <c r="D5010" s="17" t="n">
        <v>165276</v>
      </c>
      <c r="E5010" s="17" t="n">
        <v>135255</v>
      </c>
      <c r="F5010" s="17" t="n">
        <v>125064</v>
      </c>
      <c r="G5010" s="17" t="n">
        <v>132429</v>
      </c>
      <c r="H5010" s="17" t="n">
        <v>93086</v>
      </c>
      <c r="I5010" s="17" t="n">
        <v>134582</v>
      </c>
      <c r="J5010" s="17" t="n">
        <v>126013</v>
      </c>
      <c r="K5010" s="17" t="n">
        <v>113773</v>
      </c>
      <c r="L5010" s="17" t="n">
        <v>156279</v>
      </c>
      <c r="M5010" s="18" t="n">
        <v>232863</v>
      </c>
      <c r="N5010" s="17" t="n">
        <f aca="false">SUM(B5010:M5010)</f>
        <v>1886548</v>
      </c>
    </row>
    <row r="5011" customFormat="false" ht="13.95" hidden="false" customHeight="true" outlineLevel="0" collapsed="false">
      <c r="A5011" s="16" t="s">
        <v>5009</v>
      </c>
      <c r="B5011" s="17" t="n">
        <v>290236</v>
      </c>
      <c r="C5011" s="17" t="n">
        <v>189673</v>
      </c>
      <c r="D5011" s="17" t="n">
        <v>163406</v>
      </c>
      <c r="E5011" s="17" t="n">
        <v>134199</v>
      </c>
      <c r="F5011" s="17" t="n">
        <v>127799</v>
      </c>
      <c r="G5011" s="17" t="n">
        <v>123691</v>
      </c>
      <c r="H5011" s="17" t="n">
        <v>90086</v>
      </c>
      <c r="I5011" s="17" t="n">
        <v>129330</v>
      </c>
      <c r="J5011" s="17" t="n">
        <v>125088</v>
      </c>
      <c r="K5011" s="17" t="n">
        <v>114096</v>
      </c>
      <c r="L5011" s="17" t="n">
        <v>147596</v>
      </c>
      <c r="M5011" s="18" t="n">
        <v>228461</v>
      </c>
      <c r="N5011" s="17" t="n">
        <f aca="false">SUM(B5011:M5011)</f>
        <v>1863661</v>
      </c>
    </row>
    <row r="5012" customFormat="false" ht="13.95" hidden="false" customHeight="true" outlineLevel="0" collapsed="false">
      <c r="A5012" s="16" t="s">
        <v>5010</v>
      </c>
      <c r="B5012" s="17" t="n">
        <v>259850</v>
      </c>
      <c r="C5012" s="17" t="n">
        <v>125430</v>
      </c>
      <c r="D5012" s="17" t="n">
        <v>117930</v>
      </c>
      <c r="E5012" s="17" t="n">
        <v>107040</v>
      </c>
      <c r="F5012" s="17" t="n">
        <v>95260</v>
      </c>
      <c r="G5012" s="17" t="n">
        <v>88760</v>
      </c>
      <c r="H5012" s="17" t="n">
        <v>54520</v>
      </c>
      <c r="I5012" s="17" t="n">
        <v>84630</v>
      </c>
      <c r="J5012" s="17" t="n">
        <v>75390</v>
      </c>
      <c r="K5012" s="17" t="n">
        <v>86950</v>
      </c>
      <c r="L5012" s="17" t="n">
        <v>107970</v>
      </c>
      <c r="M5012" s="18" t="n">
        <v>144450</v>
      </c>
      <c r="N5012" s="17" t="n">
        <f aca="false">SUM(B5012:M5012)</f>
        <v>1348180</v>
      </c>
    </row>
    <row r="5013" customFormat="false" ht="13.95" hidden="false" customHeight="true" outlineLevel="0" collapsed="false">
      <c r="A5013" s="16" t="s">
        <v>5011</v>
      </c>
      <c r="B5013" s="17" t="n">
        <v>678358</v>
      </c>
      <c r="C5013" s="17" t="n">
        <v>408282.19</v>
      </c>
      <c r="D5013" s="17" t="n">
        <v>451597.19</v>
      </c>
      <c r="E5013" s="17" t="n">
        <v>419687.59</v>
      </c>
      <c r="F5013" s="17" t="n">
        <v>262465</v>
      </c>
      <c r="G5013" s="17" t="n">
        <v>322296.59</v>
      </c>
      <c r="H5013" s="17" t="n">
        <v>199162.2</v>
      </c>
      <c r="I5013" s="17" t="n">
        <v>338490.19</v>
      </c>
      <c r="J5013" s="17" t="n">
        <v>291226.41</v>
      </c>
      <c r="K5013" s="17" t="n">
        <v>234980</v>
      </c>
      <c r="L5013" s="17" t="n">
        <v>500274.81</v>
      </c>
      <c r="M5013" s="18" t="n">
        <v>490191.69</v>
      </c>
      <c r="N5013" s="17" t="n">
        <f aca="false">SUM(B5013:M5013)</f>
        <v>4597011.86</v>
      </c>
    </row>
    <row r="5014" customFormat="false" ht="13.95" hidden="false" customHeight="true" outlineLevel="0" collapsed="false">
      <c r="A5014" s="16" t="s">
        <v>5012</v>
      </c>
      <c r="B5014" s="17" t="n">
        <v>5825.54</v>
      </c>
      <c r="C5014" s="17" t="n">
        <v>3558.32</v>
      </c>
      <c r="D5014" s="17" t="n">
        <v>3295.14</v>
      </c>
      <c r="E5014" s="17" t="n">
        <v>0</v>
      </c>
      <c r="F5014" s="17" t="n">
        <v>0</v>
      </c>
      <c r="G5014" s="17" t="n">
        <v>2642.2</v>
      </c>
      <c r="H5014" s="17" t="n">
        <v>0</v>
      </c>
      <c r="I5014" s="17" t="n">
        <v>0</v>
      </c>
      <c r="J5014" s="17" t="n">
        <v>2249.68</v>
      </c>
      <c r="K5014" s="17" t="n">
        <v>0</v>
      </c>
      <c r="L5014" s="17" t="n">
        <v>0</v>
      </c>
      <c r="M5014" s="18" t="n">
        <v>3302.71</v>
      </c>
      <c r="N5014" s="17" t="n">
        <f aca="false">SUM(B5014:M5014)</f>
        <v>20873.59</v>
      </c>
    </row>
    <row r="5015" customFormat="false" ht="13.95" hidden="false" customHeight="true" outlineLevel="0" collapsed="false">
      <c r="A5015" s="16" t="s">
        <v>5013</v>
      </c>
      <c r="B5015" s="17" t="n">
        <v>290468</v>
      </c>
      <c r="C5015" s="17" t="n">
        <v>159004.67</v>
      </c>
      <c r="D5015" s="17" t="n">
        <v>164719.67</v>
      </c>
      <c r="E5015" s="17" t="n">
        <v>137072.67</v>
      </c>
      <c r="F5015" s="17" t="n">
        <v>103750.34</v>
      </c>
      <c r="G5015" s="17" t="n">
        <v>117727</v>
      </c>
      <c r="H5015" s="17" t="n">
        <v>68088.66</v>
      </c>
      <c r="I5015" s="17" t="n">
        <v>89133</v>
      </c>
      <c r="J5015" s="17" t="n">
        <v>52662.67</v>
      </c>
      <c r="K5015" s="17" t="n">
        <v>93300.34</v>
      </c>
      <c r="L5015" s="17" t="n">
        <v>112558.66</v>
      </c>
      <c r="M5015" s="18" t="n">
        <v>176678</v>
      </c>
      <c r="N5015" s="17" t="n">
        <f aca="false">SUM(B5015:M5015)</f>
        <v>1565163.68</v>
      </c>
    </row>
    <row r="5016" customFormat="false" ht="13.95" hidden="false" customHeight="true" outlineLevel="0" collapsed="false">
      <c r="A5016" s="16" t="s">
        <v>5014</v>
      </c>
      <c r="B5016" s="17" t="n">
        <v>290468</v>
      </c>
      <c r="C5016" s="17" t="n">
        <v>159004.67</v>
      </c>
      <c r="D5016" s="17" t="n">
        <v>164719.67</v>
      </c>
      <c r="E5016" s="17" t="n">
        <v>137072.67</v>
      </c>
      <c r="F5016" s="17" t="n">
        <v>103750.34</v>
      </c>
      <c r="G5016" s="17" t="n">
        <v>117727</v>
      </c>
      <c r="H5016" s="17" t="n">
        <v>68088.66</v>
      </c>
      <c r="I5016" s="17" t="n">
        <v>89133</v>
      </c>
      <c r="J5016" s="17" t="n">
        <v>52662.67</v>
      </c>
      <c r="K5016" s="17" t="n">
        <v>93300.34</v>
      </c>
      <c r="L5016" s="17" t="n">
        <v>112558.66</v>
      </c>
      <c r="M5016" s="18" t="n">
        <v>176678</v>
      </c>
      <c r="N5016" s="17" t="n">
        <f aca="false">SUM(B5016:M5016)</f>
        <v>1565163.68</v>
      </c>
    </row>
    <row r="5017" customFormat="false" ht="13.95" hidden="false" customHeight="true" outlineLevel="0" collapsed="false">
      <c r="A5017" s="16" t="s">
        <v>5015</v>
      </c>
      <c r="B5017" s="17" t="n">
        <v>354889</v>
      </c>
      <c r="C5017" s="17" t="n">
        <v>202537</v>
      </c>
      <c r="D5017" s="17" t="n">
        <v>170744.5</v>
      </c>
      <c r="E5017" s="17" t="n">
        <v>141908.5</v>
      </c>
      <c r="F5017" s="17" t="n">
        <v>105574</v>
      </c>
      <c r="G5017" s="17" t="n">
        <v>127691.5</v>
      </c>
      <c r="H5017" s="17" t="n">
        <v>68738</v>
      </c>
      <c r="I5017" s="17" t="n">
        <v>111251</v>
      </c>
      <c r="J5017" s="17" t="n">
        <v>90436</v>
      </c>
      <c r="K5017" s="17" t="n">
        <v>120288.5</v>
      </c>
      <c r="L5017" s="17" t="n">
        <v>158420</v>
      </c>
      <c r="M5017" s="18" t="n">
        <v>212894</v>
      </c>
      <c r="N5017" s="17" t="n">
        <f aca="false">SUM(B5017:M5017)</f>
        <v>1865372</v>
      </c>
    </row>
    <row r="5018" customFormat="false" ht="13.95" hidden="false" customHeight="true" outlineLevel="0" collapsed="false">
      <c r="A5018" s="16" t="s">
        <v>5016</v>
      </c>
      <c r="B5018" s="17" t="n">
        <v>235037.41</v>
      </c>
      <c r="C5018" s="17" t="n">
        <v>138862.41</v>
      </c>
      <c r="D5018" s="17" t="n">
        <v>107422.8</v>
      </c>
      <c r="E5018" s="17" t="n">
        <v>86723.4</v>
      </c>
      <c r="F5018" s="17" t="n">
        <v>68760.4</v>
      </c>
      <c r="G5018" s="17" t="n">
        <v>81915.8</v>
      </c>
      <c r="H5018" s="17" t="n">
        <v>54969.2</v>
      </c>
      <c r="I5018" s="17" t="n">
        <v>75646</v>
      </c>
      <c r="J5018" s="17" t="n">
        <v>78514.8</v>
      </c>
      <c r="K5018" s="17" t="n">
        <v>80614.6</v>
      </c>
      <c r="L5018" s="17" t="n">
        <v>127247.8</v>
      </c>
      <c r="M5018" s="18" t="n">
        <v>162452.2</v>
      </c>
      <c r="N5018" s="17" t="n">
        <f aca="false">SUM(B5018:M5018)</f>
        <v>1298166.82</v>
      </c>
    </row>
    <row r="5019" customFormat="false" ht="13.95" hidden="false" customHeight="true" outlineLevel="0" collapsed="false">
      <c r="A5019" s="16" t="s">
        <v>5017</v>
      </c>
      <c r="B5019" s="17" t="n">
        <v>141777.17</v>
      </c>
      <c r="C5019" s="17" t="n">
        <v>92199.84</v>
      </c>
      <c r="D5019" s="17" t="n">
        <v>85201.66</v>
      </c>
      <c r="E5019" s="17" t="n">
        <v>68928.41</v>
      </c>
      <c r="F5019" s="17" t="n">
        <v>47376.67</v>
      </c>
      <c r="G5019" s="17" t="n">
        <v>51814.33</v>
      </c>
      <c r="H5019" s="17" t="n">
        <v>33832.75</v>
      </c>
      <c r="I5019" s="17" t="n">
        <v>52923.92</v>
      </c>
      <c r="J5019" s="17" t="n">
        <v>34266.67</v>
      </c>
      <c r="K5019" s="17" t="n">
        <v>51296.67</v>
      </c>
      <c r="L5019" s="17" t="n">
        <v>62389.58</v>
      </c>
      <c r="M5019" s="18" t="n">
        <v>88718.66</v>
      </c>
      <c r="N5019" s="17" t="n">
        <f aca="false">SUM(B5019:M5019)</f>
        <v>810726.33</v>
      </c>
    </row>
    <row r="5020" customFormat="false" ht="13.95" hidden="false" customHeight="true" outlineLevel="0" collapsed="false">
      <c r="A5020" s="16" t="s">
        <v>5018</v>
      </c>
      <c r="B5020" s="17" t="n">
        <v>141777.17</v>
      </c>
      <c r="C5020" s="17" t="n">
        <v>92199.84</v>
      </c>
      <c r="D5020" s="17" t="n">
        <v>85201.66</v>
      </c>
      <c r="E5020" s="17" t="n">
        <v>68928.41</v>
      </c>
      <c r="F5020" s="17" t="n">
        <v>47376.67</v>
      </c>
      <c r="G5020" s="17" t="n">
        <v>51814.33</v>
      </c>
      <c r="H5020" s="17" t="n">
        <v>33832.75</v>
      </c>
      <c r="I5020" s="17" t="n">
        <v>52923.92</v>
      </c>
      <c r="J5020" s="17" t="n">
        <v>34266.67</v>
      </c>
      <c r="K5020" s="17" t="n">
        <v>51296.67</v>
      </c>
      <c r="L5020" s="17" t="n">
        <v>62389.58</v>
      </c>
      <c r="M5020" s="18" t="n">
        <v>88718.66</v>
      </c>
      <c r="N5020" s="17" t="n">
        <f aca="false">SUM(B5020:M5020)</f>
        <v>810726.33</v>
      </c>
    </row>
    <row r="5021" customFormat="false" ht="13.95" hidden="false" customHeight="true" outlineLevel="0" collapsed="false">
      <c r="A5021" s="16" t="s">
        <v>5019</v>
      </c>
      <c r="B5021" s="17" t="n">
        <v>255282.8</v>
      </c>
      <c r="C5021" s="17" t="n">
        <v>103819</v>
      </c>
      <c r="D5021" s="17" t="n">
        <v>114790.8</v>
      </c>
      <c r="E5021" s="17" t="n">
        <v>97068</v>
      </c>
      <c r="F5021" s="17" t="n">
        <v>89010.8</v>
      </c>
      <c r="G5021" s="17" t="n">
        <v>88625</v>
      </c>
      <c r="H5021" s="17" t="n">
        <v>50939.2</v>
      </c>
      <c r="I5021" s="17" t="n">
        <v>82631.2</v>
      </c>
      <c r="J5021" s="17" t="n">
        <v>68162.2</v>
      </c>
      <c r="K5021" s="17" t="n">
        <v>78105.6</v>
      </c>
      <c r="L5021" s="17" t="n">
        <v>101808.2</v>
      </c>
      <c r="M5021" s="18" t="n">
        <v>115145</v>
      </c>
      <c r="N5021" s="17" t="n">
        <f aca="false">SUM(B5021:M5021)</f>
        <v>1245387.8</v>
      </c>
    </row>
    <row r="5022" customFormat="false" ht="13.95" hidden="false" customHeight="true" outlineLevel="0" collapsed="false">
      <c r="A5022" s="16" t="s">
        <v>5020</v>
      </c>
      <c r="B5022" s="17" t="n">
        <v>255282.8</v>
      </c>
      <c r="C5022" s="17" t="n">
        <v>103819</v>
      </c>
      <c r="D5022" s="17" t="n">
        <v>114790.8</v>
      </c>
      <c r="E5022" s="17" t="n">
        <v>97068</v>
      </c>
      <c r="F5022" s="17" t="n">
        <v>89010.8</v>
      </c>
      <c r="G5022" s="17" t="n">
        <v>88625</v>
      </c>
      <c r="H5022" s="17" t="n">
        <v>50939.2</v>
      </c>
      <c r="I5022" s="17" t="n">
        <v>82631.2</v>
      </c>
      <c r="J5022" s="17" t="n">
        <v>68162.2</v>
      </c>
      <c r="K5022" s="17" t="n">
        <v>78105.6</v>
      </c>
      <c r="L5022" s="17" t="n">
        <v>101808.2</v>
      </c>
      <c r="M5022" s="18" t="n">
        <v>115145</v>
      </c>
      <c r="N5022" s="17" t="n">
        <f aca="false">SUM(B5022:M5022)</f>
        <v>1245387.8</v>
      </c>
    </row>
    <row r="5023" customFormat="false" ht="13.95" hidden="false" customHeight="true" outlineLevel="0" collapsed="false">
      <c r="A5023" s="16" t="s">
        <v>5021</v>
      </c>
      <c r="B5023" s="17" t="n">
        <v>255282.8</v>
      </c>
      <c r="C5023" s="17" t="n">
        <v>103819</v>
      </c>
      <c r="D5023" s="17" t="n">
        <v>114790.8</v>
      </c>
      <c r="E5023" s="17" t="n">
        <v>97068</v>
      </c>
      <c r="F5023" s="17" t="n">
        <v>89010.8</v>
      </c>
      <c r="G5023" s="17" t="n">
        <v>88625</v>
      </c>
      <c r="H5023" s="17" t="n">
        <v>50939.2</v>
      </c>
      <c r="I5023" s="17" t="n">
        <v>82631.2</v>
      </c>
      <c r="J5023" s="17" t="n">
        <v>68162.2</v>
      </c>
      <c r="K5023" s="17" t="n">
        <v>78105.6</v>
      </c>
      <c r="L5023" s="17" t="n">
        <v>101808.2</v>
      </c>
      <c r="M5023" s="18" t="n">
        <v>115145</v>
      </c>
      <c r="N5023" s="17" t="n">
        <f aca="false">SUM(B5023:M5023)</f>
        <v>1245387.8</v>
      </c>
    </row>
    <row r="5024" customFormat="false" ht="13.95" hidden="false" customHeight="true" outlineLevel="0" collapsed="false">
      <c r="A5024" s="16" t="s">
        <v>5022</v>
      </c>
      <c r="B5024" s="17" t="n">
        <v>255282.8</v>
      </c>
      <c r="C5024" s="17" t="n">
        <v>103819</v>
      </c>
      <c r="D5024" s="17" t="n">
        <v>114790.8</v>
      </c>
      <c r="E5024" s="17" t="n">
        <v>97068</v>
      </c>
      <c r="F5024" s="17" t="n">
        <v>89010.8</v>
      </c>
      <c r="G5024" s="17" t="n">
        <v>88625</v>
      </c>
      <c r="H5024" s="17" t="n">
        <v>50939.2</v>
      </c>
      <c r="I5024" s="17" t="n">
        <v>82631.2</v>
      </c>
      <c r="J5024" s="17" t="n">
        <v>68162.2</v>
      </c>
      <c r="K5024" s="17" t="n">
        <v>78105.6</v>
      </c>
      <c r="L5024" s="17" t="n">
        <v>101808.2</v>
      </c>
      <c r="M5024" s="18" t="n">
        <v>115145</v>
      </c>
      <c r="N5024" s="17" t="n">
        <f aca="false">SUM(B5024:M5024)</f>
        <v>1245387.8</v>
      </c>
    </row>
    <row r="5025" customFormat="false" ht="13.95" hidden="false" customHeight="true" outlineLevel="0" collapsed="false">
      <c r="A5025" s="16" t="s">
        <v>5023</v>
      </c>
      <c r="B5025" s="17" t="n">
        <v>255282.8</v>
      </c>
      <c r="C5025" s="17" t="n">
        <v>103819</v>
      </c>
      <c r="D5025" s="17" t="n">
        <v>114790.8</v>
      </c>
      <c r="E5025" s="17" t="n">
        <v>97068</v>
      </c>
      <c r="F5025" s="17" t="n">
        <v>89010.8</v>
      </c>
      <c r="G5025" s="17" t="n">
        <v>88625</v>
      </c>
      <c r="H5025" s="17" t="n">
        <v>50939.2</v>
      </c>
      <c r="I5025" s="17" t="n">
        <v>82631.2</v>
      </c>
      <c r="J5025" s="17" t="n">
        <v>68162.2</v>
      </c>
      <c r="K5025" s="17" t="n">
        <v>78105.6</v>
      </c>
      <c r="L5025" s="17" t="n">
        <v>101808.2</v>
      </c>
      <c r="M5025" s="18" t="n">
        <v>115145</v>
      </c>
      <c r="N5025" s="17" t="n">
        <f aca="false">SUM(B5025:M5025)</f>
        <v>1245387.8</v>
      </c>
    </row>
    <row r="5026" customFormat="false" ht="13.95" hidden="false" customHeight="true" outlineLevel="0" collapsed="false">
      <c r="A5026" s="16" t="s">
        <v>5024</v>
      </c>
      <c r="B5026" s="17" t="n">
        <v>281770</v>
      </c>
      <c r="C5026" s="17" t="n">
        <v>140590</v>
      </c>
      <c r="D5026" s="17" t="n">
        <v>127479</v>
      </c>
      <c r="E5026" s="17" t="n">
        <v>123026</v>
      </c>
      <c r="F5026" s="17" t="n">
        <v>106317</v>
      </c>
      <c r="G5026" s="17" t="n">
        <v>109658</v>
      </c>
      <c r="H5026" s="17" t="n">
        <v>68518</v>
      </c>
      <c r="I5026" s="17" t="n">
        <v>105895</v>
      </c>
      <c r="J5026" s="17" t="n">
        <v>95704</v>
      </c>
      <c r="K5026" s="17" t="n">
        <v>92903</v>
      </c>
      <c r="L5026" s="17" t="n">
        <v>142353</v>
      </c>
      <c r="M5026" s="18" t="n">
        <v>170935</v>
      </c>
      <c r="N5026" s="17" t="n">
        <f aca="false">SUM(B5026:M5026)</f>
        <v>1565148</v>
      </c>
    </row>
    <row r="5027" customFormat="false" ht="13.95" hidden="false" customHeight="true" outlineLevel="0" collapsed="false">
      <c r="A5027" s="16" t="s">
        <v>5025</v>
      </c>
      <c r="B5027" s="17" t="n">
        <v>292968</v>
      </c>
      <c r="C5027" s="17" t="n">
        <v>135426</v>
      </c>
      <c r="D5027" s="17" t="n">
        <v>131993</v>
      </c>
      <c r="E5027" s="17" t="n">
        <v>130043</v>
      </c>
      <c r="F5027" s="17" t="n">
        <v>108704</v>
      </c>
      <c r="G5027" s="17" t="n">
        <v>114085</v>
      </c>
      <c r="H5027" s="17" t="n">
        <v>70149</v>
      </c>
      <c r="I5027" s="17" t="n">
        <v>109057</v>
      </c>
      <c r="J5027" s="17" t="n">
        <v>102930</v>
      </c>
      <c r="K5027" s="17" t="n">
        <v>99184</v>
      </c>
      <c r="L5027" s="17" t="n">
        <v>143769</v>
      </c>
      <c r="M5027" s="18" t="n">
        <v>177953</v>
      </c>
      <c r="N5027" s="17" t="n">
        <f aca="false">SUM(B5027:M5027)</f>
        <v>1616261</v>
      </c>
    </row>
    <row r="5028" customFormat="false" ht="13.95" hidden="false" customHeight="true" outlineLevel="0" collapsed="false">
      <c r="A5028" s="16" t="s">
        <v>5026</v>
      </c>
      <c r="B5028" s="17" t="n">
        <v>340221</v>
      </c>
      <c r="C5028" s="17" t="n">
        <v>199598</v>
      </c>
      <c r="D5028" s="17" t="n">
        <v>173491</v>
      </c>
      <c r="E5028" s="17" t="n">
        <v>143837</v>
      </c>
      <c r="F5028" s="17" t="n">
        <v>133219</v>
      </c>
      <c r="G5028" s="17" t="n">
        <v>133968</v>
      </c>
      <c r="H5028" s="17" t="n">
        <v>91183</v>
      </c>
      <c r="I5028" s="17" t="n">
        <v>139777</v>
      </c>
      <c r="J5028" s="17" t="n">
        <v>132200</v>
      </c>
      <c r="K5028" s="17" t="n">
        <v>116450</v>
      </c>
      <c r="L5028" s="17" t="n">
        <v>181648</v>
      </c>
      <c r="M5028" s="18" t="n">
        <v>248406</v>
      </c>
      <c r="N5028" s="17" t="n">
        <f aca="false">SUM(B5028:M5028)</f>
        <v>2033998</v>
      </c>
    </row>
    <row r="5029" customFormat="false" ht="13.95" hidden="false" customHeight="true" outlineLevel="0" collapsed="false">
      <c r="A5029" s="16" t="s">
        <v>5027</v>
      </c>
      <c r="B5029" s="17" t="n">
        <v>264412.66</v>
      </c>
      <c r="C5029" s="17" t="n">
        <v>137314</v>
      </c>
      <c r="D5029" s="17" t="n">
        <v>149514.67</v>
      </c>
      <c r="E5029" s="17" t="n">
        <v>128531.34</v>
      </c>
      <c r="F5029" s="17" t="n">
        <v>81731</v>
      </c>
      <c r="G5029" s="17" t="n">
        <v>88756.34</v>
      </c>
      <c r="H5029" s="17" t="n">
        <v>58044.33</v>
      </c>
      <c r="I5029" s="17" t="n">
        <v>76925.34</v>
      </c>
      <c r="J5029" s="17" t="n">
        <v>56543.33</v>
      </c>
      <c r="K5029" s="17" t="n">
        <v>83298</v>
      </c>
      <c r="L5029" s="17" t="n">
        <v>113121.66</v>
      </c>
      <c r="M5029" s="18" t="n">
        <v>125871</v>
      </c>
      <c r="N5029" s="17" t="n">
        <f aca="false">SUM(B5029:M5029)</f>
        <v>1364063.67</v>
      </c>
    </row>
    <row r="5030" customFormat="false" ht="13.95" hidden="false" customHeight="true" outlineLevel="0" collapsed="false">
      <c r="A5030" s="16" t="s">
        <v>5028</v>
      </c>
      <c r="B5030" s="17" t="n">
        <v>264412.66</v>
      </c>
      <c r="C5030" s="17" t="n">
        <v>137314</v>
      </c>
      <c r="D5030" s="17" t="n">
        <v>149514.67</v>
      </c>
      <c r="E5030" s="17" t="n">
        <v>128531.34</v>
      </c>
      <c r="F5030" s="17" t="n">
        <v>81731</v>
      </c>
      <c r="G5030" s="17" t="n">
        <v>88756.34</v>
      </c>
      <c r="H5030" s="17" t="n">
        <v>58044.33</v>
      </c>
      <c r="I5030" s="17" t="n">
        <v>76925.34</v>
      </c>
      <c r="J5030" s="17" t="n">
        <v>56543.33</v>
      </c>
      <c r="K5030" s="17" t="n">
        <v>83298</v>
      </c>
      <c r="L5030" s="17" t="n">
        <v>113121.66</v>
      </c>
      <c r="M5030" s="18" t="n">
        <v>125871</v>
      </c>
      <c r="N5030" s="17" t="n">
        <f aca="false">SUM(B5030:M5030)</f>
        <v>1364063.67</v>
      </c>
    </row>
    <row r="5031" customFormat="false" ht="13.95" hidden="false" customHeight="true" outlineLevel="0" collapsed="false">
      <c r="A5031" s="16" t="s">
        <v>5029</v>
      </c>
      <c r="B5031" s="17" t="n">
        <v>264412.66</v>
      </c>
      <c r="C5031" s="17" t="n">
        <v>137314</v>
      </c>
      <c r="D5031" s="17" t="n">
        <v>149514.67</v>
      </c>
      <c r="E5031" s="17" t="n">
        <v>128531.34</v>
      </c>
      <c r="F5031" s="17" t="n">
        <v>81731</v>
      </c>
      <c r="G5031" s="17" t="n">
        <v>88756.34</v>
      </c>
      <c r="H5031" s="17" t="n">
        <v>58044.33</v>
      </c>
      <c r="I5031" s="17" t="n">
        <v>76925.34</v>
      </c>
      <c r="J5031" s="17" t="n">
        <v>56543.33</v>
      </c>
      <c r="K5031" s="17" t="n">
        <v>83298</v>
      </c>
      <c r="L5031" s="17" t="n">
        <v>113121.66</v>
      </c>
      <c r="M5031" s="18" t="n">
        <v>125871</v>
      </c>
      <c r="N5031" s="17" t="n">
        <f aca="false">SUM(B5031:M5031)</f>
        <v>1364063.67</v>
      </c>
    </row>
    <row r="5032" customFormat="false" ht="13.95" hidden="false" customHeight="true" outlineLevel="0" collapsed="false">
      <c r="A5032" s="16" t="s">
        <v>5030</v>
      </c>
      <c r="B5032" s="17" t="n">
        <v>301181</v>
      </c>
      <c r="C5032" s="17" t="n">
        <v>188611</v>
      </c>
      <c r="D5032" s="17" t="n">
        <v>159536</v>
      </c>
      <c r="E5032" s="17" t="n">
        <v>132643</v>
      </c>
      <c r="F5032" s="17" t="n">
        <v>129099</v>
      </c>
      <c r="G5032" s="17" t="n">
        <v>130549</v>
      </c>
      <c r="H5032" s="17" t="n">
        <v>89969</v>
      </c>
      <c r="I5032" s="17" t="n">
        <v>132995</v>
      </c>
      <c r="J5032" s="17" t="n">
        <v>120661</v>
      </c>
      <c r="K5032" s="17" t="n">
        <v>98087</v>
      </c>
      <c r="L5032" s="17" t="n">
        <v>153916</v>
      </c>
      <c r="M5032" s="18" t="n">
        <v>225206</v>
      </c>
      <c r="N5032" s="17" t="n">
        <f aca="false">SUM(B5032:M5032)</f>
        <v>1862453</v>
      </c>
    </row>
    <row r="5033" customFormat="false" ht="13.95" hidden="false" customHeight="true" outlineLevel="0" collapsed="false">
      <c r="A5033" s="16" t="s">
        <v>5031</v>
      </c>
      <c r="B5033" s="17" t="n">
        <v>301795</v>
      </c>
      <c r="C5033" s="17" t="n">
        <v>180430</v>
      </c>
      <c r="D5033" s="17" t="n">
        <v>154990</v>
      </c>
      <c r="E5033" s="17" t="n">
        <v>123158</v>
      </c>
      <c r="F5033" s="17" t="n">
        <v>123063</v>
      </c>
      <c r="G5033" s="17" t="n">
        <v>123375</v>
      </c>
      <c r="H5033" s="17" t="n">
        <v>85935</v>
      </c>
      <c r="I5033" s="17" t="n">
        <v>126047</v>
      </c>
      <c r="J5033" s="17" t="n">
        <v>111460</v>
      </c>
      <c r="K5033" s="17" t="n">
        <v>89675</v>
      </c>
      <c r="L5033" s="17" t="n">
        <v>150496</v>
      </c>
      <c r="M5033" s="18" t="n">
        <v>127238</v>
      </c>
      <c r="N5033" s="17" t="n">
        <f aca="false">SUM(B5033:M5033)</f>
        <v>1697662</v>
      </c>
    </row>
    <row r="5034" customFormat="false" ht="13.95" hidden="false" customHeight="true" outlineLevel="0" collapsed="false">
      <c r="A5034" s="16" t="s">
        <v>5032</v>
      </c>
      <c r="B5034" s="17" t="n">
        <v>295033</v>
      </c>
      <c r="C5034" s="17" t="n">
        <v>174995</v>
      </c>
      <c r="D5034" s="17" t="n">
        <v>148301</v>
      </c>
      <c r="E5034" s="17" t="n">
        <v>121750</v>
      </c>
      <c r="F5034" s="17" t="n">
        <v>118793</v>
      </c>
      <c r="G5034" s="17" t="n">
        <v>116976</v>
      </c>
      <c r="H5034" s="17" t="n">
        <v>80496</v>
      </c>
      <c r="I5034" s="17" t="n">
        <v>98322</v>
      </c>
      <c r="J5034" s="17" t="n">
        <v>107554</v>
      </c>
      <c r="K5034" s="17" t="n">
        <v>84534</v>
      </c>
      <c r="L5034" s="17" t="n">
        <v>141660</v>
      </c>
      <c r="M5034" s="18" t="n">
        <v>191823</v>
      </c>
      <c r="N5034" s="17" t="n">
        <f aca="false">SUM(B5034:M5034)</f>
        <v>1680237</v>
      </c>
    </row>
    <row r="5035" customFormat="false" ht="13.95" hidden="false" customHeight="true" outlineLevel="0" collapsed="false">
      <c r="A5035" s="16" t="s">
        <v>5033</v>
      </c>
      <c r="B5035" s="17" t="n">
        <v>228890</v>
      </c>
      <c r="C5035" s="17" t="n">
        <v>144265.25</v>
      </c>
      <c r="D5035" s="17" t="n">
        <v>122805.25</v>
      </c>
      <c r="E5035" s="17" t="n">
        <v>100359</v>
      </c>
      <c r="F5035" s="17" t="n">
        <v>104194</v>
      </c>
      <c r="G5035" s="17" t="n">
        <v>100923</v>
      </c>
      <c r="H5035" s="17" t="n">
        <v>57216.25</v>
      </c>
      <c r="I5035" s="17" t="n">
        <v>86950.5</v>
      </c>
      <c r="J5035" s="17" t="n">
        <v>77085.75</v>
      </c>
      <c r="K5035" s="17" t="n">
        <v>85888.75</v>
      </c>
      <c r="L5035" s="17" t="n">
        <v>120789.25</v>
      </c>
      <c r="M5035" s="18" t="n">
        <v>158471.5</v>
      </c>
      <c r="N5035" s="17" t="n">
        <f aca="false">SUM(B5035:M5035)</f>
        <v>1387838.5</v>
      </c>
    </row>
    <row r="5036" customFormat="false" ht="13.95" hidden="false" customHeight="true" outlineLevel="0" collapsed="false">
      <c r="A5036" s="16" t="s">
        <v>5034</v>
      </c>
      <c r="B5036" s="17" t="n">
        <v>228890</v>
      </c>
      <c r="C5036" s="17" t="n">
        <v>144265.25</v>
      </c>
      <c r="D5036" s="17" t="n">
        <v>122805.25</v>
      </c>
      <c r="E5036" s="17" t="n">
        <v>100359</v>
      </c>
      <c r="F5036" s="17" t="n">
        <v>104194</v>
      </c>
      <c r="G5036" s="17" t="n">
        <v>100923</v>
      </c>
      <c r="H5036" s="17" t="n">
        <v>57216.25</v>
      </c>
      <c r="I5036" s="17" t="n">
        <v>86950.5</v>
      </c>
      <c r="J5036" s="17" t="n">
        <v>77085.75</v>
      </c>
      <c r="K5036" s="17" t="n">
        <v>85888.75</v>
      </c>
      <c r="L5036" s="17" t="n">
        <v>120789.25</v>
      </c>
      <c r="M5036" s="18" t="n">
        <v>158471.5</v>
      </c>
      <c r="N5036" s="17" t="n">
        <f aca="false">SUM(B5036:M5036)</f>
        <v>1387838.5</v>
      </c>
    </row>
    <row r="5037" customFormat="false" ht="13.95" hidden="false" customHeight="true" outlineLevel="0" collapsed="false">
      <c r="A5037" s="16" t="s">
        <v>5035</v>
      </c>
      <c r="B5037" s="17" t="n">
        <v>228890</v>
      </c>
      <c r="C5037" s="17" t="n">
        <v>144265.25</v>
      </c>
      <c r="D5037" s="17" t="n">
        <v>122805.25</v>
      </c>
      <c r="E5037" s="17" t="n">
        <v>100359</v>
      </c>
      <c r="F5037" s="17" t="n">
        <v>104194</v>
      </c>
      <c r="G5037" s="17" t="n">
        <v>100923</v>
      </c>
      <c r="H5037" s="17" t="n">
        <v>57216.25</v>
      </c>
      <c r="I5037" s="17" t="n">
        <v>86950.5</v>
      </c>
      <c r="J5037" s="17" t="n">
        <v>77085.75</v>
      </c>
      <c r="K5037" s="17" t="n">
        <v>85888.75</v>
      </c>
      <c r="L5037" s="17" t="n">
        <v>120789.25</v>
      </c>
      <c r="M5037" s="18" t="n">
        <v>158471.5</v>
      </c>
      <c r="N5037" s="17" t="n">
        <f aca="false">SUM(B5037:M5037)</f>
        <v>1387838.5</v>
      </c>
    </row>
    <row r="5038" customFormat="false" ht="13.95" hidden="false" customHeight="true" outlineLevel="0" collapsed="false">
      <c r="A5038" s="16" t="s">
        <v>5036</v>
      </c>
      <c r="B5038" s="17" t="n">
        <v>228890</v>
      </c>
      <c r="C5038" s="17" t="n">
        <v>144265.25</v>
      </c>
      <c r="D5038" s="17" t="n">
        <v>122805.25</v>
      </c>
      <c r="E5038" s="17" t="n">
        <v>100359</v>
      </c>
      <c r="F5038" s="17" t="n">
        <v>104194</v>
      </c>
      <c r="G5038" s="17" t="n">
        <v>100923</v>
      </c>
      <c r="H5038" s="17" t="n">
        <v>57216.25</v>
      </c>
      <c r="I5038" s="17" t="n">
        <v>86950.5</v>
      </c>
      <c r="J5038" s="17" t="n">
        <v>77085.75</v>
      </c>
      <c r="K5038" s="17" t="n">
        <v>85888.75</v>
      </c>
      <c r="L5038" s="17" t="n">
        <v>120789.25</v>
      </c>
      <c r="M5038" s="18" t="n">
        <v>158471.5</v>
      </c>
      <c r="N5038" s="17" t="n">
        <f aca="false">SUM(B5038:M5038)</f>
        <v>1387838.5</v>
      </c>
    </row>
    <row r="5039" customFormat="false" ht="13.95" hidden="false" customHeight="true" outlineLevel="0" collapsed="false">
      <c r="A5039" s="16" t="s">
        <v>5037</v>
      </c>
      <c r="B5039" s="17" t="n">
        <v>1134.4</v>
      </c>
      <c r="C5039" s="17" t="n">
        <v>692.87</v>
      </c>
      <c r="D5039" s="17" t="n">
        <v>641.73</v>
      </c>
      <c r="E5039" s="17" t="n">
        <v>0</v>
      </c>
      <c r="F5039" s="17" t="n">
        <v>0</v>
      </c>
      <c r="G5039" s="17" t="n">
        <v>476.43</v>
      </c>
      <c r="H5039" s="17" t="n">
        <v>0</v>
      </c>
      <c r="I5039" s="17" t="n">
        <v>0</v>
      </c>
      <c r="J5039" s="17" t="n">
        <v>216.84</v>
      </c>
      <c r="K5039" s="17" t="n">
        <v>0</v>
      </c>
      <c r="L5039" s="17" t="n">
        <v>0</v>
      </c>
      <c r="M5039" s="18" t="n">
        <v>61.13</v>
      </c>
      <c r="N5039" s="17" t="n">
        <f aca="false">SUM(B5039:M5039)</f>
        <v>3223.4</v>
      </c>
    </row>
    <row r="5040" customFormat="false" ht="13.95" hidden="false" customHeight="true" outlineLevel="0" collapsed="false">
      <c r="A5040" s="16" t="s">
        <v>5038</v>
      </c>
      <c r="B5040" s="17" t="n">
        <v>285409.34</v>
      </c>
      <c r="C5040" s="17" t="n">
        <v>120278.34</v>
      </c>
      <c r="D5040" s="17" t="n">
        <v>124818</v>
      </c>
      <c r="E5040" s="17" t="n">
        <v>121576.34</v>
      </c>
      <c r="F5040" s="17" t="n">
        <v>109735</v>
      </c>
      <c r="G5040" s="17" t="n">
        <v>98597.66</v>
      </c>
      <c r="H5040" s="17" t="n">
        <v>47003.33</v>
      </c>
      <c r="I5040" s="17" t="n">
        <v>85430.66</v>
      </c>
      <c r="J5040" s="17" t="n">
        <v>94115.66</v>
      </c>
      <c r="K5040" s="17" t="n">
        <v>102996</v>
      </c>
      <c r="L5040" s="17" t="n">
        <v>145493.33</v>
      </c>
      <c r="M5040" s="18" t="n">
        <v>160224</v>
      </c>
      <c r="N5040" s="17" t="n">
        <f aca="false">SUM(B5040:M5040)</f>
        <v>1495677.66</v>
      </c>
    </row>
    <row r="5041" customFormat="false" ht="13.95" hidden="false" customHeight="true" outlineLevel="0" collapsed="false">
      <c r="A5041" s="16" t="s">
        <v>5039</v>
      </c>
      <c r="B5041" s="17" t="n">
        <v>285409.34</v>
      </c>
      <c r="C5041" s="17" t="n">
        <v>120278.34</v>
      </c>
      <c r="D5041" s="17" t="n">
        <v>124818</v>
      </c>
      <c r="E5041" s="17" t="n">
        <v>121576.34</v>
      </c>
      <c r="F5041" s="17" t="n">
        <v>109735</v>
      </c>
      <c r="G5041" s="17" t="n">
        <v>98597.66</v>
      </c>
      <c r="H5041" s="17" t="n">
        <v>47003.33</v>
      </c>
      <c r="I5041" s="17" t="n">
        <v>85430.66</v>
      </c>
      <c r="J5041" s="17" t="n">
        <v>94115.66</v>
      </c>
      <c r="K5041" s="17" t="n">
        <v>102996</v>
      </c>
      <c r="L5041" s="17" t="n">
        <v>145493.33</v>
      </c>
      <c r="M5041" s="18" t="n">
        <v>160224</v>
      </c>
      <c r="N5041" s="17" t="n">
        <f aca="false">SUM(B5041:M5041)</f>
        <v>1495677.66</v>
      </c>
    </row>
    <row r="5042" customFormat="false" ht="13.95" hidden="false" customHeight="true" outlineLevel="0" collapsed="false">
      <c r="A5042" s="16" t="s">
        <v>5040</v>
      </c>
      <c r="B5042" s="17" t="n">
        <v>285409.34</v>
      </c>
      <c r="C5042" s="17" t="n">
        <v>120278.34</v>
      </c>
      <c r="D5042" s="17" t="n">
        <v>124818</v>
      </c>
      <c r="E5042" s="17" t="n">
        <v>121576.34</v>
      </c>
      <c r="F5042" s="17" t="n">
        <v>109735</v>
      </c>
      <c r="G5042" s="17" t="n">
        <v>98597.66</v>
      </c>
      <c r="H5042" s="17" t="n">
        <v>47003.33</v>
      </c>
      <c r="I5042" s="17" t="n">
        <v>85430.66</v>
      </c>
      <c r="J5042" s="17" t="n">
        <v>94115.66</v>
      </c>
      <c r="K5042" s="17" t="n">
        <v>102996</v>
      </c>
      <c r="L5042" s="17" t="n">
        <v>145493.33</v>
      </c>
      <c r="M5042" s="18" t="n">
        <v>160224</v>
      </c>
      <c r="N5042" s="17" t="n">
        <f aca="false">SUM(B5042:M5042)</f>
        <v>1495677.66</v>
      </c>
    </row>
    <row r="5043" customFormat="false" ht="13.95" hidden="false" customHeight="true" outlineLevel="0" collapsed="false">
      <c r="A5043" s="16" t="s">
        <v>5041</v>
      </c>
      <c r="B5043" s="17" t="n">
        <v>601065</v>
      </c>
      <c r="C5043" s="17" t="n">
        <v>433543</v>
      </c>
      <c r="D5043" s="17" t="n">
        <v>314832</v>
      </c>
      <c r="E5043" s="17" t="n">
        <v>257543</v>
      </c>
      <c r="F5043" s="17" t="n">
        <v>206395</v>
      </c>
      <c r="G5043" s="17" t="n">
        <v>234748</v>
      </c>
      <c r="H5043" s="17" t="n">
        <v>171516</v>
      </c>
      <c r="I5043" s="17" t="n">
        <v>207079</v>
      </c>
      <c r="J5043" s="17" t="n">
        <v>231507</v>
      </c>
      <c r="K5043" s="17" t="n">
        <v>214772</v>
      </c>
      <c r="L5043" s="17" t="n">
        <v>365941</v>
      </c>
      <c r="M5043" s="18" t="n">
        <v>512249</v>
      </c>
      <c r="N5043" s="17" t="n">
        <f aca="false">SUM(B5043:M5043)</f>
        <v>3751190</v>
      </c>
    </row>
    <row r="5044" customFormat="false" ht="13.95" hidden="false" customHeight="true" outlineLevel="0" collapsed="false">
      <c r="A5044" s="16" t="s">
        <v>5042</v>
      </c>
      <c r="B5044" s="17" t="n">
        <v>617761</v>
      </c>
      <c r="C5044" s="17" t="n">
        <v>429571</v>
      </c>
      <c r="D5044" s="17" t="n">
        <v>328769</v>
      </c>
      <c r="E5044" s="17" t="n">
        <v>274745</v>
      </c>
      <c r="F5044" s="17" t="n">
        <v>225001</v>
      </c>
      <c r="G5044" s="17" t="n">
        <v>255526</v>
      </c>
      <c r="H5044" s="17" t="n">
        <v>186087</v>
      </c>
      <c r="I5044" s="17" t="n">
        <v>229158</v>
      </c>
      <c r="J5044" s="17" t="n">
        <v>240068</v>
      </c>
      <c r="K5044" s="17" t="n">
        <v>247411</v>
      </c>
      <c r="L5044" s="17" t="n">
        <v>390948</v>
      </c>
      <c r="M5044" s="18" t="n">
        <v>521679</v>
      </c>
      <c r="N5044" s="17" t="n">
        <f aca="false">SUM(B5044:M5044)</f>
        <v>3946724</v>
      </c>
    </row>
    <row r="5045" customFormat="false" ht="13.95" hidden="false" customHeight="true" outlineLevel="0" collapsed="false">
      <c r="A5045" s="16" t="s">
        <v>5043</v>
      </c>
      <c r="B5045" s="17" t="n">
        <v>284199.5</v>
      </c>
      <c r="C5045" s="17" t="n">
        <v>150839.41</v>
      </c>
      <c r="D5045" s="17" t="n">
        <v>123748.7</v>
      </c>
      <c r="E5045" s="17" t="n">
        <v>106720.3</v>
      </c>
      <c r="F5045" s="17" t="n">
        <v>90857.1</v>
      </c>
      <c r="G5045" s="17" t="n">
        <v>96027</v>
      </c>
      <c r="H5045" s="17" t="n">
        <v>56996.6</v>
      </c>
      <c r="I5045" s="17" t="n">
        <v>89364.9</v>
      </c>
      <c r="J5045" s="17" t="n">
        <v>70136.2</v>
      </c>
      <c r="K5045" s="17" t="n">
        <v>87296.4</v>
      </c>
      <c r="L5045" s="17" t="n">
        <v>125040.2</v>
      </c>
      <c r="M5045" s="18" t="n">
        <v>142786.91</v>
      </c>
      <c r="N5045" s="17" t="n">
        <f aca="false">SUM(B5045:M5045)</f>
        <v>1424013.22</v>
      </c>
    </row>
    <row r="5046" customFormat="false" ht="13.95" hidden="false" customHeight="true" outlineLevel="0" collapsed="false">
      <c r="A5046" s="16" t="s">
        <v>5044</v>
      </c>
      <c r="B5046" s="17" t="n">
        <v>287273.59</v>
      </c>
      <c r="C5046" s="17" t="n">
        <v>152791</v>
      </c>
      <c r="D5046" s="17" t="n">
        <v>125121.5</v>
      </c>
      <c r="E5046" s="17" t="n">
        <v>104257.1</v>
      </c>
      <c r="F5046" s="17" t="n">
        <v>84482.4</v>
      </c>
      <c r="G5046" s="17" t="n">
        <v>93401.7</v>
      </c>
      <c r="H5046" s="17" t="n">
        <v>54807.2</v>
      </c>
      <c r="I5046" s="17" t="n">
        <v>87576.4</v>
      </c>
      <c r="J5046" s="17" t="n">
        <v>67008</v>
      </c>
      <c r="K5046" s="17" t="n">
        <v>79268.9</v>
      </c>
      <c r="L5046" s="17" t="n">
        <v>121439.3</v>
      </c>
      <c r="M5046" s="18" t="n">
        <v>142863.59</v>
      </c>
      <c r="N5046" s="17" t="n">
        <f aca="false">SUM(B5046:M5046)</f>
        <v>1400290.68</v>
      </c>
    </row>
    <row r="5047" customFormat="false" ht="13.95" hidden="false" customHeight="true" outlineLevel="0" collapsed="false">
      <c r="A5047" s="16" t="s">
        <v>5045</v>
      </c>
      <c r="B5047" s="17" t="n">
        <v>608719</v>
      </c>
      <c r="C5047" s="17" t="n">
        <v>443048</v>
      </c>
      <c r="D5047" s="17" t="n">
        <v>329740</v>
      </c>
      <c r="E5047" s="17" t="n">
        <v>277450</v>
      </c>
      <c r="F5047" s="17" t="n">
        <v>207222</v>
      </c>
      <c r="G5047" s="17" t="n">
        <v>272398</v>
      </c>
      <c r="H5047" s="17" t="n">
        <v>190509</v>
      </c>
      <c r="I5047" s="17" t="n">
        <v>238930</v>
      </c>
      <c r="J5047" s="17" t="n">
        <v>261130</v>
      </c>
      <c r="K5047" s="17" t="n">
        <v>246716</v>
      </c>
      <c r="L5047" s="17" t="n">
        <v>397022</v>
      </c>
      <c r="M5047" s="18" t="n">
        <v>531785</v>
      </c>
      <c r="N5047" s="17" t="n">
        <f aca="false">SUM(B5047:M5047)</f>
        <v>4004669</v>
      </c>
    </row>
    <row r="5048" customFormat="false" ht="13.95" hidden="false" customHeight="true" outlineLevel="0" collapsed="false">
      <c r="A5048" s="16" t="s">
        <v>5046</v>
      </c>
      <c r="B5048" s="17" t="n">
        <v>643698</v>
      </c>
      <c r="C5048" s="17" t="n">
        <v>420411</v>
      </c>
      <c r="D5048" s="17" t="n">
        <v>320305</v>
      </c>
      <c r="E5048" s="17" t="n">
        <v>260662</v>
      </c>
      <c r="F5048" s="17" t="n">
        <v>211081</v>
      </c>
      <c r="G5048" s="17" t="n">
        <v>178737</v>
      </c>
      <c r="H5048" s="17" t="n">
        <v>138884</v>
      </c>
      <c r="I5048" s="17" t="n">
        <v>214934</v>
      </c>
      <c r="J5048" s="17" t="n">
        <v>241343</v>
      </c>
      <c r="K5048" s="17" t="n">
        <v>236160</v>
      </c>
      <c r="L5048" s="17" t="n">
        <v>378844</v>
      </c>
      <c r="M5048" s="18" t="n">
        <v>485367</v>
      </c>
      <c r="N5048" s="17" t="n">
        <f aca="false">SUM(B5048:M5048)</f>
        <v>3730426</v>
      </c>
    </row>
    <row r="5049" customFormat="false" ht="13.95" hidden="false" customHeight="true" outlineLevel="0" collapsed="false">
      <c r="A5049" s="16" t="s">
        <v>5047</v>
      </c>
      <c r="B5049" s="17" t="n">
        <v>637572</v>
      </c>
      <c r="C5049" s="17" t="n">
        <v>451423</v>
      </c>
      <c r="D5049" s="17" t="n">
        <v>338465</v>
      </c>
      <c r="E5049" s="17" t="n">
        <v>287297</v>
      </c>
      <c r="F5049" s="17" t="n">
        <v>223388</v>
      </c>
      <c r="G5049" s="17" t="n">
        <v>264457</v>
      </c>
      <c r="H5049" s="17" t="n">
        <v>188037</v>
      </c>
      <c r="I5049" s="17" t="n">
        <v>197379</v>
      </c>
      <c r="J5049" s="17" t="n">
        <v>259824</v>
      </c>
      <c r="K5049" s="17" t="n">
        <v>252534</v>
      </c>
      <c r="L5049" s="17" t="n">
        <v>392262</v>
      </c>
      <c r="M5049" s="18" t="n">
        <v>533418</v>
      </c>
      <c r="N5049" s="17" t="n">
        <f aca="false">SUM(B5049:M5049)</f>
        <v>4026056</v>
      </c>
    </row>
    <row r="5050" customFormat="false" ht="13.95" hidden="false" customHeight="true" outlineLevel="0" collapsed="false">
      <c r="A5050" s="16" t="s">
        <v>5048</v>
      </c>
      <c r="B5050" s="17" t="n">
        <v>603580</v>
      </c>
      <c r="C5050" s="17" t="n">
        <v>445067</v>
      </c>
      <c r="D5050" s="17" t="n">
        <v>305803</v>
      </c>
      <c r="E5050" s="17" t="n">
        <v>282524</v>
      </c>
      <c r="F5050" s="17" t="n">
        <v>222581</v>
      </c>
      <c r="G5050" s="17" t="n">
        <v>253257</v>
      </c>
      <c r="H5050" s="17" t="n">
        <v>178793</v>
      </c>
      <c r="I5050" s="17" t="n">
        <v>212125</v>
      </c>
      <c r="J5050" s="17" t="n">
        <v>255677</v>
      </c>
      <c r="K5050" s="17" t="n">
        <v>242833</v>
      </c>
      <c r="L5050" s="17" t="n">
        <v>394235</v>
      </c>
      <c r="M5050" s="18" t="n">
        <v>525603</v>
      </c>
      <c r="N5050" s="17" t="n">
        <f aca="false">SUM(B5050:M5050)</f>
        <v>3922078</v>
      </c>
    </row>
    <row r="5051" customFormat="false" ht="13.95" hidden="false" customHeight="true" outlineLevel="0" collapsed="false">
      <c r="A5051" s="16" t="s">
        <v>5049</v>
      </c>
      <c r="B5051" s="17" t="n">
        <v>358668.41</v>
      </c>
      <c r="C5051" s="17" t="n">
        <v>267568.81</v>
      </c>
      <c r="D5051" s="17" t="n">
        <v>151812</v>
      </c>
      <c r="E5051" s="17" t="n">
        <v>133324.41</v>
      </c>
      <c r="F5051" s="17" t="n">
        <v>166215.59</v>
      </c>
      <c r="G5051" s="17" t="n">
        <v>155300.41</v>
      </c>
      <c r="H5051" s="17" t="n">
        <v>117844.4</v>
      </c>
      <c r="I5051" s="17" t="n">
        <v>144326</v>
      </c>
      <c r="J5051" s="17" t="n">
        <v>166055.2</v>
      </c>
      <c r="K5051" s="17" t="n">
        <v>214031.8</v>
      </c>
      <c r="L5051" s="17" t="n">
        <v>250152</v>
      </c>
      <c r="M5051" s="18" t="n">
        <v>324865.59</v>
      </c>
      <c r="N5051" s="17" t="n">
        <f aca="false">SUM(B5051:M5051)</f>
        <v>2450164.62</v>
      </c>
    </row>
    <row r="5052" customFormat="false" ht="13.95" hidden="false" customHeight="true" outlineLevel="0" collapsed="false">
      <c r="A5052" s="16" t="s">
        <v>5050</v>
      </c>
      <c r="B5052" s="17" t="n">
        <v>361855.19</v>
      </c>
      <c r="C5052" s="17" t="n">
        <v>261021.59</v>
      </c>
      <c r="D5052" s="17" t="n">
        <v>150876.8</v>
      </c>
      <c r="E5052" s="17" t="n">
        <v>134026</v>
      </c>
      <c r="F5052" s="17" t="n">
        <v>169345.2</v>
      </c>
      <c r="G5052" s="17" t="n">
        <v>154116.41</v>
      </c>
      <c r="H5052" s="17" t="n">
        <v>120244.8</v>
      </c>
      <c r="I5052" s="17" t="n">
        <v>149262.8</v>
      </c>
      <c r="J5052" s="17" t="n">
        <v>162094.41</v>
      </c>
      <c r="K5052" s="17" t="n">
        <v>202085.2</v>
      </c>
      <c r="L5052" s="17" t="n">
        <v>258501.59</v>
      </c>
      <c r="M5052" s="18" t="n">
        <v>326723.81</v>
      </c>
      <c r="N5052" s="17" t="n">
        <f aca="false">SUM(B5052:M5052)</f>
        <v>2450153.8</v>
      </c>
    </row>
    <row r="5053" customFormat="false" ht="13.95" hidden="false" customHeight="true" outlineLevel="0" collapsed="false">
      <c r="A5053" s="16" t="s">
        <v>5051</v>
      </c>
      <c r="B5053" s="17" t="n">
        <v>321448</v>
      </c>
      <c r="C5053" s="17" t="n">
        <v>193624</v>
      </c>
      <c r="D5053" s="17" t="n">
        <v>149000</v>
      </c>
      <c r="E5053" s="17" t="n">
        <v>123233</v>
      </c>
      <c r="F5053" s="17" t="n">
        <v>124371</v>
      </c>
      <c r="G5053" s="17" t="n">
        <v>122596</v>
      </c>
      <c r="H5053" s="17" t="n">
        <v>105080</v>
      </c>
      <c r="I5053" s="17" t="n">
        <v>125936</v>
      </c>
      <c r="J5053" s="17" t="n">
        <v>124472</v>
      </c>
      <c r="K5053" s="17" t="n">
        <v>113709</v>
      </c>
      <c r="L5053" s="17" t="n">
        <v>161472</v>
      </c>
      <c r="M5053" s="18" t="n">
        <v>217338</v>
      </c>
      <c r="N5053" s="17" t="n">
        <f aca="false">SUM(B5053:M5053)</f>
        <v>1882279</v>
      </c>
    </row>
    <row r="5054" customFormat="false" ht="13.95" hidden="false" customHeight="true" outlineLevel="0" collapsed="false">
      <c r="A5054" s="16" t="s">
        <v>5052</v>
      </c>
      <c r="B5054" s="17" t="n">
        <v>330704</v>
      </c>
      <c r="C5054" s="17" t="n">
        <v>191398</v>
      </c>
      <c r="D5054" s="17" t="n">
        <v>147164</v>
      </c>
      <c r="E5054" s="17" t="n">
        <v>122455</v>
      </c>
      <c r="F5054" s="17" t="n">
        <v>121072</v>
      </c>
      <c r="G5054" s="17" t="n">
        <v>121382</v>
      </c>
      <c r="H5054" s="17" t="n">
        <v>102513</v>
      </c>
      <c r="I5054" s="17" t="n">
        <v>119734</v>
      </c>
      <c r="J5054" s="17" t="n">
        <v>116541</v>
      </c>
      <c r="K5054" s="17" t="n">
        <v>91914</v>
      </c>
      <c r="L5054" s="17" t="n">
        <v>161900</v>
      </c>
      <c r="M5054" s="18" t="n">
        <v>213251</v>
      </c>
      <c r="N5054" s="17" t="n">
        <f aca="false">SUM(B5054:M5054)</f>
        <v>1840028</v>
      </c>
    </row>
    <row r="5055" customFormat="false" ht="13.95" hidden="false" customHeight="true" outlineLevel="0" collapsed="false">
      <c r="A5055" s="16" t="s">
        <v>5053</v>
      </c>
      <c r="B5055" s="17" t="n">
        <v>379211</v>
      </c>
      <c r="C5055" s="17" t="n">
        <v>238534</v>
      </c>
      <c r="D5055" s="17" t="n">
        <v>201458</v>
      </c>
      <c r="E5055" s="17" t="n">
        <v>164708</v>
      </c>
      <c r="F5055" s="17" t="n">
        <v>160672</v>
      </c>
      <c r="G5055" s="17" t="n">
        <v>165757</v>
      </c>
      <c r="H5055" s="17" t="n">
        <v>129407</v>
      </c>
      <c r="I5055" s="17" t="n">
        <v>171032</v>
      </c>
      <c r="J5055" s="17" t="n">
        <v>166136</v>
      </c>
      <c r="K5055" s="17" t="n">
        <v>148173</v>
      </c>
      <c r="L5055" s="17" t="n">
        <v>216249</v>
      </c>
      <c r="M5055" s="18" t="n">
        <v>299332</v>
      </c>
      <c r="N5055" s="17" t="n">
        <f aca="false">SUM(B5055:M5055)</f>
        <v>2440669</v>
      </c>
    </row>
    <row r="5056" customFormat="false" ht="13.95" hidden="false" customHeight="true" outlineLevel="0" collapsed="false">
      <c r="A5056" s="16" t="s">
        <v>5054</v>
      </c>
      <c r="B5056" s="17" t="n">
        <v>377477</v>
      </c>
      <c r="C5056" s="17" t="n">
        <v>236560</v>
      </c>
      <c r="D5056" s="17" t="n">
        <v>196336</v>
      </c>
      <c r="E5056" s="17" t="n">
        <v>158627</v>
      </c>
      <c r="F5056" s="17" t="n">
        <v>159456</v>
      </c>
      <c r="G5056" s="17" t="n">
        <v>161162</v>
      </c>
      <c r="H5056" s="17" t="n">
        <v>127619</v>
      </c>
      <c r="I5056" s="17" t="n">
        <v>167169</v>
      </c>
      <c r="J5056" s="17" t="n">
        <v>156552</v>
      </c>
      <c r="K5056" s="17" t="n">
        <v>138683</v>
      </c>
      <c r="L5056" s="17" t="n">
        <v>204730</v>
      </c>
      <c r="M5056" s="18" t="n">
        <v>297002</v>
      </c>
      <c r="N5056" s="17" t="n">
        <f aca="false">SUM(B5056:M5056)</f>
        <v>2381373</v>
      </c>
    </row>
    <row r="5057" customFormat="false" ht="13.95" hidden="false" customHeight="true" outlineLevel="0" collapsed="false">
      <c r="A5057" s="16" t="s">
        <v>5055</v>
      </c>
      <c r="B5057" s="17" t="n">
        <v>710328</v>
      </c>
      <c r="C5057" s="17" t="n">
        <v>444008</v>
      </c>
      <c r="D5057" s="17" t="n">
        <v>352307</v>
      </c>
      <c r="E5057" s="17" t="n">
        <v>251771</v>
      </c>
      <c r="F5057" s="17" t="n">
        <v>281205</v>
      </c>
      <c r="G5057" s="17" t="n">
        <v>298968</v>
      </c>
      <c r="H5057" s="17" t="n">
        <v>229397</v>
      </c>
      <c r="I5057" s="17" t="n">
        <v>300833</v>
      </c>
      <c r="J5057" s="17" t="n">
        <v>288516</v>
      </c>
      <c r="K5057" s="17" t="n">
        <v>256700</v>
      </c>
      <c r="L5057" s="17" t="n">
        <v>397569</v>
      </c>
      <c r="M5057" s="18" t="n">
        <v>532802</v>
      </c>
      <c r="N5057" s="17" t="n">
        <f aca="false">SUM(B5057:M5057)</f>
        <v>4344404</v>
      </c>
    </row>
    <row r="5058" customFormat="false" ht="13.95" hidden="false" customHeight="true" outlineLevel="0" collapsed="false">
      <c r="A5058" s="16" t="s">
        <v>5056</v>
      </c>
      <c r="B5058" s="17" t="n">
        <v>742155</v>
      </c>
      <c r="C5058" s="17" t="n">
        <v>429098</v>
      </c>
      <c r="D5058" s="17" t="n">
        <v>361193</v>
      </c>
      <c r="E5058" s="17" t="n">
        <v>286969</v>
      </c>
      <c r="F5058" s="17" t="n">
        <v>273671</v>
      </c>
      <c r="G5058" s="17" t="n">
        <v>285879</v>
      </c>
      <c r="H5058" s="17" t="n">
        <v>187489</v>
      </c>
      <c r="I5058" s="17" t="n">
        <v>302652</v>
      </c>
      <c r="J5058" s="17" t="n">
        <v>283388</v>
      </c>
      <c r="K5058" s="17" t="n">
        <v>264221</v>
      </c>
      <c r="L5058" s="17" t="n">
        <v>392020</v>
      </c>
      <c r="M5058" s="18" t="n">
        <v>560021</v>
      </c>
      <c r="N5058" s="17" t="n">
        <f aca="false">SUM(B5058:M5058)</f>
        <v>4368756</v>
      </c>
    </row>
    <row r="5059" customFormat="false" ht="13.95" hidden="false" customHeight="true" outlineLevel="0" collapsed="false">
      <c r="A5059" s="16" t="s">
        <v>5057</v>
      </c>
      <c r="B5059" s="17" t="n">
        <v>638394</v>
      </c>
      <c r="C5059" s="17" t="n">
        <v>0</v>
      </c>
      <c r="D5059" s="17" t="n">
        <v>299388</v>
      </c>
      <c r="E5059" s="17" t="n">
        <v>264517</v>
      </c>
      <c r="F5059" s="17" t="n">
        <v>278304</v>
      </c>
      <c r="G5059" s="17" t="n">
        <v>299113</v>
      </c>
      <c r="H5059" s="17" t="n">
        <v>225045</v>
      </c>
      <c r="I5059" s="17" t="n">
        <v>271890</v>
      </c>
      <c r="J5059" s="17" t="n">
        <v>281693</v>
      </c>
      <c r="K5059" s="17" t="n">
        <v>208405</v>
      </c>
      <c r="L5059" s="17" t="n">
        <v>340885</v>
      </c>
      <c r="M5059" s="18" t="n">
        <v>521718</v>
      </c>
      <c r="N5059" s="17" t="n">
        <f aca="false">SUM(B5059:M5059)</f>
        <v>3629352</v>
      </c>
    </row>
    <row r="5060" customFormat="false" ht="13.95" hidden="false" customHeight="true" outlineLevel="0" collapsed="false">
      <c r="A5060" s="16" t="s">
        <v>5058</v>
      </c>
      <c r="B5060" s="17" t="n">
        <v>690462</v>
      </c>
      <c r="C5060" s="17" t="n">
        <v>427489</v>
      </c>
      <c r="D5060" s="17" t="n">
        <v>348397</v>
      </c>
      <c r="E5060" s="17" t="n">
        <v>270172</v>
      </c>
      <c r="F5060" s="17" t="n">
        <v>272107</v>
      </c>
      <c r="G5060" s="17" t="n">
        <v>286493</v>
      </c>
      <c r="H5060" s="17" t="n">
        <v>227668</v>
      </c>
      <c r="I5060" s="17" t="n">
        <v>271861</v>
      </c>
      <c r="J5060" s="17" t="n">
        <v>272875</v>
      </c>
      <c r="K5060" s="17" t="n">
        <v>255394</v>
      </c>
      <c r="L5060" s="17" t="n">
        <v>367027</v>
      </c>
      <c r="M5060" s="18" t="n">
        <v>467304</v>
      </c>
      <c r="N5060" s="17" t="n">
        <f aca="false">SUM(B5060:M5060)</f>
        <v>4157249</v>
      </c>
    </row>
    <row r="5061" customFormat="false" ht="13.95" hidden="false" customHeight="true" outlineLevel="0" collapsed="false">
      <c r="A5061" s="16" t="s">
        <v>5059</v>
      </c>
      <c r="B5061" s="17" t="n">
        <v>728514</v>
      </c>
      <c r="C5061" s="17" t="n">
        <v>424518</v>
      </c>
      <c r="D5061" s="17" t="n">
        <v>357643</v>
      </c>
      <c r="E5061" s="17" t="n">
        <v>273715</v>
      </c>
      <c r="F5061" s="17" t="n">
        <v>277961</v>
      </c>
      <c r="G5061" s="17" t="n">
        <v>293564</v>
      </c>
      <c r="H5061" s="17" t="n">
        <v>224976</v>
      </c>
      <c r="I5061" s="17" t="n">
        <v>284687</v>
      </c>
      <c r="J5061" s="17" t="n">
        <v>256186</v>
      </c>
      <c r="K5061" s="17" t="n">
        <v>271773</v>
      </c>
      <c r="L5061" s="17" t="n">
        <v>382937</v>
      </c>
      <c r="M5061" s="18" t="n">
        <v>547625</v>
      </c>
      <c r="N5061" s="17" t="n">
        <f aca="false">SUM(B5061:M5061)</f>
        <v>4324099</v>
      </c>
    </row>
    <row r="5062" customFormat="false" ht="13.95" hidden="false" customHeight="true" outlineLevel="0" collapsed="false">
      <c r="A5062" s="16" t="s">
        <v>5060</v>
      </c>
      <c r="B5062" s="17" t="n">
        <v>711685</v>
      </c>
      <c r="C5062" s="17" t="n">
        <v>423259</v>
      </c>
      <c r="D5062" s="17" t="n">
        <v>356759</v>
      </c>
      <c r="E5062" s="17" t="n">
        <v>272953</v>
      </c>
      <c r="F5062" s="17" t="n">
        <v>274624</v>
      </c>
      <c r="G5062" s="17" t="n">
        <v>276443</v>
      </c>
      <c r="H5062" s="17" t="n">
        <v>206195</v>
      </c>
      <c r="I5062" s="17" t="n">
        <v>287641</v>
      </c>
      <c r="J5062" s="17" t="n">
        <v>211630</v>
      </c>
      <c r="K5062" s="17" t="n">
        <v>271587</v>
      </c>
      <c r="L5062" s="17" t="n">
        <v>384163</v>
      </c>
      <c r="M5062" s="18" t="n">
        <v>546437</v>
      </c>
      <c r="N5062" s="17" t="n">
        <f aca="false">SUM(B5062:M5062)</f>
        <v>4223376</v>
      </c>
    </row>
    <row r="5063" customFormat="false" ht="13.95" hidden="false" customHeight="true" outlineLevel="0" collapsed="false">
      <c r="A5063" s="16" t="s">
        <v>5061</v>
      </c>
      <c r="B5063" s="17" t="n">
        <v>229829.28</v>
      </c>
      <c r="C5063" s="17" t="n">
        <v>129756.09</v>
      </c>
      <c r="D5063" s="17" t="n">
        <v>120796.38</v>
      </c>
      <c r="E5063" s="17" t="n">
        <v>107810.29</v>
      </c>
      <c r="F5063" s="17" t="n">
        <v>90550.9</v>
      </c>
      <c r="G5063" s="17" t="n">
        <v>85965.22</v>
      </c>
      <c r="H5063" s="17" t="n">
        <v>65809.11</v>
      </c>
      <c r="I5063" s="17" t="n">
        <v>87078.02</v>
      </c>
      <c r="J5063" s="17" t="n">
        <v>90039.07</v>
      </c>
      <c r="K5063" s="17" t="n">
        <v>96264.64</v>
      </c>
      <c r="L5063" s="17" t="n">
        <v>123653.74</v>
      </c>
      <c r="M5063" s="18" t="n">
        <v>149709.05</v>
      </c>
      <c r="N5063" s="17" t="n">
        <f aca="false">SUM(B5063:M5063)</f>
        <v>1377261.79</v>
      </c>
    </row>
    <row r="5064" customFormat="false" ht="13.95" hidden="false" customHeight="true" outlineLevel="0" collapsed="false">
      <c r="A5064" s="16" t="s">
        <v>5062</v>
      </c>
      <c r="B5064" s="17" t="n">
        <v>232814.13</v>
      </c>
      <c r="C5064" s="17" t="n">
        <v>134357.14</v>
      </c>
      <c r="D5064" s="17" t="n">
        <v>117310.33</v>
      </c>
      <c r="E5064" s="17" t="n">
        <v>101557.21</v>
      </c>
      <c r="F5064" s="17" t="n">
        <v>97762.79</v>
      </c>
      <c r="G5064" s="17" t="n">
        <v>110991.7</v>
      </c>
      <c r="H5064" s="17" t="n">
        <v>94797.27</v>
      </c>
      <c r="I5064" s="17" t="n">
        <v>109517.84</v>
      </c>
      <c r="J5064" s="17" t="n">
        <v>107067.08</v>
      </c>
      <c r="K5064" s="17" t="n">
        <v>88036.79</v>
      </c>
      <c r="L5064" s="17" t="n">
        <v>120725.81</v>
      </c>
      <c r="M5064" s="18" t="n">
        <v>171006.91</v>
      </c>
      <c r="N5064" s="17" t="n">
        <f aca="false">SUM(B5064:M5064)</f>
        <v>1485945</v>
      </c>
    </row>
    <row r="5065" customFormat="false" ht="13.95" hidden="false" customHeight="true" outlineLevel="0" collapsed="false">
      <c r="A5065" s="16" t="s">
        <v>5063</v>
      </c>
      <c r="B5065" s="17" t="n">
        <v>202512.72</v>
      </c>
      <c r="C5065" s="17" t="n">
        <v>97899.41</v>
      </c>
      <c r="D5065" s="17" t="n">
        <v>110833.76</v>
      </c>
      <c r="E5065" s="17" t="n">
        <v>109098.53</v>
      </c>
      <c r="F5065" s="17" t="n">
        <v>111894.78</v>
      </c>
      <c r="G5065" s="17" t="n">
        <v>113932.73</v>
      </c>
      <c r="H5065" s="17" t="n">
        <v>96673.83</v>
      </c>
      <c r="I5065" s="17" t="n">
        <v>112810.8</v>
      </c>
      <c r="J5065" s="17" t="n">
        <v>115322.43</v>
      </c>
      <c r="K5065" s="17" t="n">
        <v>96175.83</v>
      </c>
      <c r="L5065" s="17" t="n">
        <v>135709.7</v>
      </c>
      <c r="M5065" s="18" t="n">
        <v>171940.73</v>
      </c>
      <c r="N5065" s="17" t="n">
        <f aca="false">SUM(B5065:M5065)</f>
        <v>1474805.25</v>
      </c>
    </row>
    <row r="5066" customFormat="false" ht="13.95" hidden="false" customHeight="true" outlineLevel="0" collapsed="false">
      <c r="A5066" s="16" t="s">
        <v>5064</v>
      </c>
      <c r="B5066" s="17" t="n">
        <v>242244.39</v>
      </c>
      <c r="C5066" s="17" t="n">
        <v>138335.55</v>
      </c>
      <c r="D5066" s="17" t="n">
        <v>114362.05</v>
      </c>
      <c r="E5066" s="17" t="n">
        <v>99524.31</v>
      </c>
      <c r="F5066" s="17" t="n">
        <v>110199.22</v>
      </c>
      <c r="G5066" s="17" t="n">
        <v>96174.88</v>
      </c>
      <c r="H5066" s="17" t="n">
        <v>81564.73</v>
      </c>
      <c r="I5066" s="17" t="n">
        <v>105930.84</v>
      </c>
      <c r="J5066" s="17" t="n">
        <v>101048.41</v>
      </c>
      <c r="K5066" s="17" t="n">
        <v>87481.93</v>
      </c>
      <c r="L5066" s="17" t="n">
        <v>121413.39</v>
      </c>
      <c r="M5066" s="18" t="n">
        <v>158290.11</v>
      </c>
      <c r="N5066" s="17" t="n">
        <f aca="false">SUM(B5066:M5066)</f>
        <v>1456569.81</v>
      </c>
    </row>
    <row r="5067" customFormat="false" ht="13.95" hidden="false" customHeight="true" outlineLevel="0" collapsed="false">
      <c r="A5067" s="16" t="s">
        <v>5065</v>
      </c>
      <c r="B5067" s="17" t="n">
        <v>239878.81</v>
      </c>
      <c r="C5067" s="17" t="n">
        <v>136106.3</v>
      </c>
      <c r="D5067" s="17" t="n">
        <v>113657.41</v>
      </c>
      <c r="E5067" s="17" t="n">
        <v>100756.64</v>
      </c>
      <c r="F5067" s="17" t="n">
        <v>110350.68</v>
      </c>
      <c r="G5067" s="17" t="n">
        <v>88196.7</v>
      </c>
      <c r="H5067" s="17" t="n">
        <v>80940.04</v>
      </c>
      <c r="I5067" s="17" t="n">
        <v>106082.57</v>
      </c>
      <c r="J5067" s="17" t="n">
        <v>104754.45</v>
      </c>
      <c r="K5067" s="17" t="n">
        <v>87654.45</v>
      </c>
      <c r="L5067" s="17" t="n">
        <v>129364.05</v>
      </c>
      <c r="M5067" s="18" t="n">
        <v>139819.44</v>
      </c>
      <c r="N5067" s="17" t="n">
        <f aca="false">SUM(B5067:M5067)</f>
        <v>1437561.54</v>
      </c>
    </row>
    <row r="5068" customFormat="false" ht="13.95" hidden="false" customHeight="true" outlineLevel="0" collapsed="false">
      <c r="A5068" s="16" t="s">
        <v>5066</v>
      </c>
      <c r="B5068" s="17" t="n">
        <v>263964.53</v>
      </c>
      <c r="C5068" s="17" t="n">
        <v>154661.3</v>
      </c>
      <c r="D5068" s="17" t="n">
        <v>137771.92</v>
      </c>
      <c r="E5068" s="17" t="n">
        <v>123771.08</v>
      </c>
      <c r="F5068" s="17" t="n">
        <v>112168.55</v>
      </c>
      <c r="G5068" s="17" t="n">
        <v>116656.74</v>
      </c>
      <c r="H5068" s="17" t="n">
        <v>93746.11</v>
      </c>
      <c r="I5068" s="17" t="n">
        <v>112748.45</v>
      </c>
      <c r="J5068" s="17" t="n">
        <v>118627.76</v>
      </c>
      <c r="K5068" s="17" t="n">
        <v>110921.61</v>
      </c>
      <c r="L5068" s="17" t="n">
        <v>151489.3</v>
      </c>
      <c r="M5068" s="18" t="n">
        <v>189680.78</v>
      </c>
      <c r="N5068" s="17" t="n">
        <f aca="false">SUM(B5068:M5068)</f>
        <v>1686208.13</v>
      </c>
    </row>
    <row r="5069" customFormat="false" ht="13.95" hidden="false" customHeight="true" outlineLevel="0" collapsed="false">
      <c r="A5069" s="16" t="s">
        <v>5067</v>
      </c>
      <c r="B5069" s="17" t="n">
        <v>544851</v>
      </c>
      <c r="C5069" s="17" t="n">
        <v>605160.75</v>
      </c>
      <c r="D5069" s="17" t="n">
        <v>519856.5</v>
      </c>
      <c r="E5069" s="17" t="n">
        <v>466065.75</v>
      </c>
      <c r="F5069" s="17" t="n">
        <v>403214.25</v>
      </c>
      <c r="G5069" s="17" t="n">
        <v>459482.25</v>
      </c>
      <c r="H5069" s="17" t="n">
        <v>340288.5</v>
      </c>
      <c r="I5069" s="17" t="n">
        <v>401653.5</v>
      </c>
      <c r="J5069" s="17" t="n">
        <v>394741.5</v>
      </c>
      <c r="K5069" s="17" t="n">
        <v>443475.5</v>
      </c>
      <c r="L5069" s="17" t="n">
        <v>617196</v>
      </c>
      <c r="M5069" s="18" t="n">
        <v>539709</v>
      </c>
      <c r="N5069" s="17" t="n">
        <f aca="false">SUM(B5069:M5069)</f>
        <v>5735694.5</v>
      </c>
    </row>
    <row r="5070" customFormat="false" ht="13.95" hidden="false" customHeight="true" outlineLevel="0" collapsed="false">
      <c r="A5070" s="16" t="s">
        <v>5068</v>
      </c>
      <c r="B5070" s="17" t="n">
        <v>804075</v>
      </c>
      <c r="C5070" s="17" t="n">
        <v>581453.25</v>
      </c>
      <c r="D5070" s="17" t="n">
        <v>442434</v>
      </c>
      <c r="E5070" s="17" t="n">
        <v>399792.75</v>
      </c>
      <c r="F5070" s="17" t="n">
        <v>341751</v>
      </c>
      <c r="G5070" s="17" t="n">
        <v>366366.75</v>
      </c>
      <c r="H5070" s="17" t="n">
        <v>300240</v>
      </c>
      <c r="I5070" s="17" t="n">
        <v>340836.75</v>
      </c>
      <c r="J5070" s="17" t="n">
        <v>375904.5</v>
      </c>
      <c r="K5070" s="17" t="n">
        <v>420594.25</v>
      </c>
      <c r="L5070" s="17" t="n">
        <v>538872</v>
      </c>
      <c r="M5070" s="18" t="n">
        <v>671377.5</v>
      </c>
      <c r="N5070" s="17" t="n">
        <f aca="false">SUM(B5070:M5070)</f>
        <v>5583697.75</v>
      </c>
    </row>
    <row r="5071" customFormat="false" ht="13.95" hidden="false" customHeight="true" outlineLevel="0" collapsed="false">
      <c r="A5071" s="16" t="s">
        <v>5069</v>
      </c>
      <c r="B5071" s="17" t="n">
        <v>804075</v>
      </c>
      <c r="C5071" s="17" t="n">
        <v>581453.25</v>
      </c>
      <c r="D5071" s="17" t="n">
        <v>442434</v>
      </c>
      <c r="E5071" s="17" t="n">
        <v>399792.75</v>
      </c>
      <c r="F5071" s="17" t="n">
        <v>341751</v>
      </c>
      <c r="G5071" s="17" t="n">
        <v>366366.75</v>
      </c>
      <c r="H5071" s="17" t="n">
        <v>300240</v>
      </c>
      <c r="I5071" s="17" t="n">
        <v>340836.75</v>
      </c>
      <c r="J5071" s="17" t="n">
        <v>375904.5</v>
      </c>
      <c r="K5071" s="17" t="n">
        <v>420594.25</v>
      </c>
      <c r="L5071" s="17" t="n">
        <v>538872</v>
      </c>
      <c r="M5071" s="18" t="n">
        <v>671377.5</v>
      </c>
      <c r="N5071" s="17" t="n">
        <f aca="false">SUM(B5071:M5071)</f>
        <v>5583697.75</v>
      </c>
    </row>
    <row r="5072" customFormat="false" ht="13.95" hidden="false" customHeight="true" outlineLevel="0" collapsed="false">
      <c r="A5072" s="16" t="s">
        <v>5070</v>
      </c>
      <c r="B5072" s="17" t="n">
        <v>318954.78</v>
      </c>
      <c r="C5072" s="17" t="n">
        <v>167700.86</v>
      </c>
      <c r="D5072" s="17" t="n">
        <v>150126.86</v>
      </c>
      <c r="E5072" s="17" t="n">
        <v>139425.72</v>
      </c>
      <c r="F5072" s="17" t="n">
        <v>154635.58</v>
      </c>
      <c r="G5072" s="17" t="n">
        <v>149119.33</v>
      </c>
      <c r="H5072" s="17" t="n">
        <v>121047.39</v>
      </c>
      <c r="I5072" s="17" t="n">
        <v>159170.27</v>
      </c>
      <c r="J5072" s="17" t="n">
        <v>154904.66</v>
      </c>
      <c r="K5072" s="17" t="n">
        <v>107772.94</v>
      </c>
      <c r="L5072" s="17" t="n">
        <v>173474.53</v>
      </c>
      <c r="M5072" s="18" t="n">
        <v>210736.36</v>
      </c>
      <c r="N5072" s="17" t="n">
        <f aca="false">SUM(B5072:M5072)</f>
        <v>2007069.28</v>
      </c>
    </row>
    <row r="5073" customFormat="false" ht="13.95" hidden="false" customHeight="true" outlineLevel="0" collapsed="false">
      <c r="A5073" s="16" t="s">
        <v>5071</v>
      </c>
      <c r="B5073" s="17" t="n">
        <v>158134.17</v>
      </c>
      <c r="C5073" s="17" t="n">
        <v>98531.84</v>
      </c>
      <c r="D5073" s="17" t="n">
        <v>58549.17</v>
      </c>
      <c r="E5073" s="17" t="n">
        <v>51384.33</v>
      </c>
      <c r="F5073" s="17" t="n">
        <v>47676.33</v>
      </c>
      <c r="G5073" s="17" t="n">
        <v>72098.5</v>
      </c>
      <c r="H5073" s="17" t="n">
        <v>59545</v>
      </c>
      <c r="I5073" s="17" t="n">
        <v>64442</v>
      </c>
      <c r="J5073" s="17" t="n">
        <v>85258.5</v>
      </c>
      <c r="K5073" s="17" t="n">
        <v>97527.16</v>
      </c>
      <c r="L5073" s="17" t="n">
        <v>129379.5</v>
      </c>
      <c r="M5073" s="18" t="n">
        <v>158222.33</v>
      </c>
      <c r="N5073" s="17" t="n">
        <f aca="false">SUM(B5073:M5073)</f>
        <v>1080748.83</v>
      </c>
    </row>
    <row r="5074" customFormat="false" ht="13.95" hidden="false" customHeight="true" outlineLevel="0" collapsed="false">
      <c r="A5074" s="16" t="s">
        <v>5072</v>
      </c>
      <c r="B5074" s="17" t="n">
        <v>158134.17</v>
      </c>
      <c r="C5074" s="17" t="n">
        <v>98531.84</v>
      </c>
      <c r="D5074" s="17" t="n">
        <v>58549.17</v>
      </c>
      <c r="E5074" s="17" t="n">
        <v>51384.33</v>
      </c>
      <c r="F5074" s="17" t="n">
        <v>47676.33</v>
      </c>
      <c r="G5074" s="17" t="n">
        <v>72098.5</v>
      </c>
      <c r="H5074" s="17" t="n">
        <v>59545</v>
      </c>
      <c r="I5074" s="17" t="n">
        <v>64442</v>
      </c>
      <c r="J5074" s="17" t="n">
        <v>85258.5</v>
      </c>
      <c r="K5074" s="17" t="n">
        <v>97527.16</v>
      </c>
      <c r="L5074" s="17" t="n">
        <v>129379.5</v>
      </c>
      <c r="M5074" s="18" t="n">
        <v>158222.33</v>
      </c>
      <c r="N5074" s="17" t="n">
        <f aca="false">SUM(B5074:M5074)</f>
        <v>1080748.83</v>
      </c>
    </row>
    <row r="5075" customFormat="false" ht="13.95" hidden="false" customHeight="true" outlineLevel="0" collapsed="false">
      <c r="A5075" s="16" t="s">
        <v>5073</v>
      </c>
      <c r="B5075" s="17" t="n">
        <v>158134.17</v>
      </c>
      <c r="C5075" s="17" t="n">
        <v>98531.84</v>
      </c>
      <c r="D5075" s="17" t="n">
        <v>58549.17</v>
      </c>
      <c r="E5075" s="17" t="n">
        <v>51384.33</v>
      </c>
      <c r="F5075" s="17" t="n">
        <v>47676.33</v>
      </c>
      <c r="G5075" s="17" t="n">
        <v>72098.5</v>
      </c>
      <c r="H5075" s="17" t="n">
        <v>59545</v>
      </c>
      <c r="I5075" s="17" t="n">
        <v>64442</v>
      </c>
      <c r="J5075" s="17" t="n">
        <v>85258.5</v>
      </c>
      <c r="K5075" s="17" t="n">
        <v>97527.16</v>
      </c>
      <c r="L5075" s="17" t="n">
        <v>129379.5</v>
      </c>
      <c r="M5075" s="18" t="n">
        <v>158222.33</v>
      </c>
      <c r="N5075" s="17" t="n">
        <f aca="false">SUM(B5075:M5075)</f>
        <v>1080748.83</v>
      </c>
    </row>
    <row r="5076" customFormat="false" ht="13.95" hidden="false" customHeight="true" outlineLevel="0" collapsed="false">
      <c r="A5076" s="16" t="s">
        <v>5074</v>
      </c>
      <c r="B5076" s="17" t="n">
        <v>716634.5</v>
      </c>
      <c r="C5076" s="17" t="n">
        <v>428601.5</v>
      </c>
      <c r="D5076" s="17" t="n">
        <v>361713.5</v>
      </c>
      <c r="E5076" s="17" t="n">
        <v>292861.5</v>
      </c>
      <c r="F5076" s="17" t="n">
        <v>290640</v>
      </c>
      <c r="G5076" s="17" t="n">
        <v>292853</v>
      </c>
      <c r="H5076" s="17" t="n">
        <v>271693.5</v>
      </c>
      <c r="I5076" s="17" t="n">
        <v>294196</v>
      </c>
      <c r="J5076" s="17" t="n">
        <v>324499</v>
      </c>
      <c r="K5076" s="17" t="n">
        <v>333528</v>
      </c>
      <c r="L5076" s="17" t="n">
        <v>401345</v>
      </c>
      <c r="M5076" s="18" t="n">
        <v>549954</v>
      </c>
      <c r="N5076" s="17" t="n">
        <f aca="false">SUM(B5076:M5076)</f>
        <v>4558519.5</v>
      </c>
    </row>
    <row r="5077" customFormat="false" ht="13.95" hidden="false" customHeight="true" outlineLevel="0" collapsed="false">
      <c r="A5077" s="16" t="s">
        <v>5075</v>
      </c>
      <c r="B5077" s="17" t="n">
        <v>656186.5</v>
      </c>
      <c r="C5077" s="17" t="n">
        <v>440934</v>
      </c>
      <c r="D5077" s="17" t="n">
        <v>342214.5</v>
      </c>
      <c r="E5077" s="17" t="n">
        <v>286319</v>
      </c>
      <c r="F5077" s="17" t="n">
        <v>269089</v>
      </c>
      <c r="G5077" s="17" t="n">
        <v>292634</v>
      </c>
      <c r="H5077" s="17" t="n">
        <v>255745</v>
      </c>
      <c r="I5077" s="17" t="n">
        <v>260809.5</v>
      </c>
      <c r="J5077" s="17" t="n">
        <v>292248</v>
      </c>
      <c r="K5077" s="17" t="n">
        <v>284930.5</v>
      </c>
      <c r="L5077" s="17" t="n">
        <v>393474</v>
      </c>
      <c r="M5077" s="18" t="n">
        <v>515206.5</v>
      </c>
      <c r="N5077" s="17" t="n">
        <f aca="false">SUM(B5077:M5077)</f>
        <v>4289790.5</v>
      </c>
    </row>
    <row r="5078" customFormat="false" ht="13.95" hidden="false" customHeight="true" outlineLevel="0" collapsed="false">
      <c r="A5078" s="16" t="s">
        <v>5076</v>
      </c>
      <c r="B5078" s="17" t="n">
        <v>651686</v>
      </c>
      <c r="C5078" s="17" t="n">
        <v>389267.5</v>
      </c>
      <c r="D5078" s="17" t="n">
        <v>312267.5</v>
      </c>
      <c r="E5078" s="17" t="n">
        <v>271043.5</v>
      </c>
      <c r="F5078" s="17" t="n">
        <v>257912.5</v>
      </c>
      <c r="G5078" s="17" t="n">
        <v>281992</v>
      </c>
      <c r="H5078" s="17" t="n">
        <v>244747</v>
      </c>
      <c r="I5078" s="17" t="n">
        <v>265733</v>
      </c>
      <c r="J5078" s="17" t="n">
        <v>274611</v>
      </c>
      <c r="K5078" s="17" t="n">
        <v>252879</v>
      </c>
      <c r="L5078" s="17" t="n">
        <v>371655</v>
      </c>
      <c r="M5078" s="18" t="n">
        <v>501356.5</v>
      </c>
      <c r="N5078" s="17" t="n">
        <f aca="false">SUM(B5078:M5078)</f>
        <v>4075150.5</v>
      </c>
    </row>
    <row r="5079" customFormat="false" ht="13.95" hidden="false" customHeight="true" outlineLevel="0" collapsed="false">
      <c r="A5079" s="16" t="s">
        <v>5077</v>
      </c>
      <c r="B5079" s="17" t="n">
        <v>698651</v>
      </c>
      <c r="C5079" s="17" t="n">
        <v>398716.5</v>
      </c>
      <c r="D5079" s="17" t="n">
        <v>315789</v>
      </c>
      <c r="E5079" s="17" t="n">
        <v>264001</v>
      </c>
      <c r="F5079" s="17" t="n">
        <v>261923.5</v>
      </c>
      <c r="G5079" s="17" t="n">
        <v>290529.5</v>
      </c>
      <c r="H5079" s="17" t="n">
        <v>240025.5</v>
      </c>
      <c r="I5079" s="17" t="n">
        <v>268274.5</v>
      </c>
      <c r="J5079" s="17" t="n">
        <v>266468.5</v>
      </c>
      <c r="K5079" s="17" t="n">
        <v>247247.5</v>
      </c>
      <c r="L5079" s="17" t="n">
        <v>378134.5</v>
      </c>
      <c r="M5079" s="18" t="n">
        <v>486174.5</v>
      </c>
      <c r="N5079" s="17" t="n">
        <f aca="false">SUM(B5079:M5079)</f>
        <v>4115935.5</v>
      </c>
    </row>
    <row r="5080" customFormat="false" ht="13.95" hidden="false" customHeight="true" outlineLevel="0" collapsed="false">
      <c r="A5080" s="16" t="s">
        <v>5078</v>
      </c>
      <c r="B5080" s="17" t="n">
        <v>698651</v>
      </c>
      <c r="C5080" s="17" t="n">
        <v>398716.5</v>
      </c>
      <c r="D5080" s="17" t="n">
        <v>315789</v>
      </c>
      <c r="E5080" s="17" t="n">
        <v>264001</v>
      </c>
      <c r="F5080" s="17" t="n">
        <v>261923.5</v>
      </c>
      <c r="G5080" s="17" t="n">
        <v>290529.5</v>
      </c>
      <c r="H5080" s="17" t="n">
        <v>240025.5</v>
      </c>
      <c r="I5080" s="17" t="n">
        <v>268274.5</v>
      </c>
      <c r="J5080" s="17" t="n">
        <v>266468.5</v>
      </c>
      <c r="K5080" s="17" t="n">
        <v>247247.5</v>
      </c>
      <c r="L5080" s="17" t="n">
        <v>378134.5</v>
      </c>
      <c r="M5080" s="18" t="n">
        <v>486174.5</v>
      </c>
      <c r="N5080" s="17" t="n">
        <f aca="false">SUM(B5080:M5080)</f>
        <v>4115935.5</v>
      </c>
    </row>
    <row r="5081" customFormat="false" ht="13.95" hidden="false" customHeight="true" outlineLevel="0" collapsed="false">
      <c r="A5081" s="16" t="s">
        <v>5079</v>
      </c>
      <c r="B5081" s="17" t="n">
        <v>698651</v>
      </c>
      <c r="C5081" s="17" t="n">
        <v>398716.5</v>
      </c>
      <c r="D5081" s="17" t="n">
        <v>315789</v>
      </c>
      <c r="E5081" s="17" t="n">
        <v>264001</v>
      </c>
      <c r="F5081" s="17" t="n">
        <v>261923.5</v>
      </c>
      <c r="G5081" s="17" t="n">
        <v>290529.5</v>
      </c>
      <c r="H5081" s="17" t="n">
        <v>240025.5</v>
      </c>
      <c r="I5081" s="17" t="n">
        <v>268274.5</v>
      </c>
      <c r="J5081" s="17" t="n">
        <v>266468.5</v>
      </c>
      <c r="K5081" s="17" t="n">
        <v>247247.5</v>
      </c>
      <c r="L5081" s="17" t="n">
        <v>378134.5</v>
      </c>
      <c r="M5081" s="18" t="n">
        <v>486174.5</v>
      </c>
      <c r="N5081" s="17" t="n">
        <f aca="false">SUM(B5081:M5081)</f>
        <v>4115935.5</v>
      </c>
    </row>
    <row r="5082" customFormat="false" ht="13.95" hidden="false" customHeight="true" outlineLevel="0" collapsed="false">
      <c r="A5082" s="16" t="s">
        <v>5080</v>
      </c>
      <c r="B5082" s="17" t="n">
        <v>519758.5</v>
      </c>
      <c r="C5082" s="17" t="n">
        <v>65815.75</v>
      </c>
      <c r="D5082" s="17" t="n">
        <v>0</v>
      </c>
      <c r="E5082" s="17" t="n">
        <v>0</v>
      </c>
      <c r="F5082" s="17" t="n">
        <v>33.5</v>
      </c>
      <c r="G5082" s="17" t="n">
        <v>445913.25</v>
      </c>
      <c r="H5082" s="17" t="n">
        <v>319472.75</v>
      </c>
      <c r="I5082" s="17" t="n">
        <v>364006.75</v>
      </c>
      <c r="J5082" s="17" t="n">
        <v>473330.25</v>
      </c>
      <c r="K5082" s="17" t="n">
        <v>763749.25</v>
      </c>
      <c r="L5082" s="17" t="n">
        <v>750287</v>
      </c>
      <c r="M5082" s="18" t="n">
        <v>320720.5</v>
      </c>
      <c r="N5082" s="17" t="n">
        <f aca="false">SUM(B5082:M5082)</f>
        <v>4023087.5</v>
      </c>
    </row>
    <row r="5083" customFormat="false" ht="13.95" hidden="false" customHeight="true" outlineLevel="0" collapsed="false">
      <c r="A5083" s="16" t="s">
        <v>5081</v>
      </c>
      <c r="B5083" s="17" t="n">
        <v>854454.75</v>
      </c>
      <c r="C5083" s="17" t="n">
        <v>736382</v>
      </c>
      <c r="D5083" s="17" t="n">
        <v>494972.5</v>
      </c>
      <c r="E5083" s="17" t="n">
        <v>433745.25</v>
      </c>
      <c r="F5083" s="17" t="n">
        <v>378612.25</v>
      </c>
      <c r="G5083" s="17" t="n">
        <v>460167.25</v>
      </c>
      <c r="H5083" s="17" t="n">
        <v>322942.75</v>
      </c>
      <c r="I5083" s="17" t="n">
        <v>337523.25</v>
      </c>
      <c r="J5083" s="17" t="n">
        <v>440486.5</v>
      </c>
      <c r="K5083" s="17" t="n">
        <v>662511.5</v>
      </c>
      <c r="L5083" s="17" t="n">
        <v>713188</v>
      </c>
      <c r="M5083" s="18" t="n">
        <v>907389</v>
      </c>
      <c r="N5083" s="17" t="n">
        <f aca="false">SUM(B5083:M5083)</f>
        <v>6742375</v>
      </c>
    </row>
    <row r="5084" customFormat="false" ht="13.95" hidden="false" customHeight="true" outlineLevel="0" collapsed="false">
      <c r="A5084" s="16" t="s">
        <v>5082</v>
      </c>
      <c r="B5084" s="17" t="n">
        <v>989371.75</v>
      </c>
      <c r="C5084" s="17" t="n">
        <v>922893</v>
      </c>
      <c r="D5084" s="17" t="n">
        <v>448603.25</v>
      </c>
      <c r="E5084" s="17" t="n">
        <v>481097.25</v>
      </c>
      <c r="F5084" s="17" t="n">
        <v>403351.75</v>
      </c>
      <c r="G5084" s="17" t="n">
        <v>294671</v>
      </c>
      <c r="H5084" s="17" t="n">
        <v>160527</v>
      </c>
      <c r="I5084" s="17" t="n">
        <v>291064.5</v>
      </c>
      <c r="J5084" s="17" t="n">
        <v>546137.25</v>
      </c>
      <c r="K5084" s="17" t="n">
        <v>477526.5</v>
      </c>
      <c r="L5084" s="17" t="n">
        <v>706995.75</v>
      </c>
      <c r="M5084" s="18" t="n">
        <v>960034.75</v>
      </c>
      <c r="N5084" s="17" t="n">
        <f aca="false">SUM(B5084:M5084)</f>
        <v>6682273.75</v>
      </c>
    </row>
    <row r="5085" customFormat="false" ht="13.95" hidden="false" customHeight="true" outlineLevel="0" collapsed="false">
      <c r="A5085" s="16" t="s">
        <v>5083</v>
      </c>
      <c r="B5085" s="17" t="n">
        <v>1074995.25</v>
      </c>
      <c r="C5085" s="17" t="n">
        <v>891149.25</v>
      </c>
      <c r="D5085" s="17" t="n">
        <v>592085.5</v>
      </c>
      <c r="E5085" s="17" t="n">
        <v>524991.25</v>
      </c>
      <c r="F5085" s="17" t="n">
        <v>440359.75</v>
      </c>
      <c r="G5085" s="17" t="n">
        <v>436421.5</v>
      </c>
      <c r="H5085" s="17" t="n">
        <v>167542.75</v>
      </c>
      <c r="I5085" s="17" t="n">
        <v>430790</v>
      </c>
      <c r="J5085" s="17" t="n">
        <v>510658.25</v>
      </c>
      <c r="K5085" s="17" t="n">
        <v>806317.75</v>
      </c>
      <c r="L5085" s="17" t="n">
        <v>876080</v>
      </c>
      <c r="M5085" s="18" t="n">
        <v>954537.75</v>
      </c>
      <c r="N5085" s="17" t="n">
        <f aca="false">SUM(B5085:M5085)</f>
        <v>7705929</v>
      </c>
    </row>
    <row r="5086" customFormat="false" ht="13.95" hidden="false" customHeight="true" outlineLevel="0" collapsed="false">
      <c r="A5086" s="16" t="s">
        <v>5084</v>
      </c>
      <c r="B5086" s="17" t="n">
        <v>308764</v>
      </c>
      <c r="C5086" s="17" t="n">
        <v>172411</v>
      </c>
      <c r="D5086" s="17" t="n">
        <v>163602</v>
      </c>
      <c r="E5086" s="17" t="n">
        <v>149956</v>
      </c>
      <c r="F5086" s="17" t="n">
        <v>134628</v>
      </c>
      <c r="G5086" s="17" t="n">
        <v>122603</v>
      </c>
      <c r="H5086" s="17" t="n">
        <v>94345</v>
      </c>
      <c r="I5086" s="17" t="n">
        <v>130229</v>
      </c>
      <c r="J5086" s="17" t="n">
        <v>126093</v>
      </c>
      <c r="K5086" s="17" t="n">
        <v>101933</v>
      </c>
      <c r="L5086" s="17" t="n">
        <v>166092</v>
      </c>
      <c r="M5086" s="18" t="n">
        <v>221483</v>
      </c>
      <c r="N5086" s="17" t="n">
        <f aca="false">SUM(B5086:M5086)</f>
        <v>1892139</v>
      </c>
    </row>
    <row r="5087" customFormat="false" ht="13.95" hidden="false" customHeight="true" outlineLevel="0" collapsed="false">
      <c r="A5087" s="16" t="s">
        <v>5085</v>
      </c>
      <c r="B5087" s="17" t="n">
        <v>315419</v>
      </c>
      <c r="C5087" s="17" t="n">
        <v>180370</v>
      </c>
      <c r="D5087" s="17" t="n">
        <v>164182</v>
      </c>
      <c r="E5087" s="17" t="n">
        <v>143621</v>
      </c>
      <c r="F5087" s="17" t="n">
        <v>131072</v>
      </c>
      <c r="G5087" s="17" t="n">
        <v>126965</v>
      </c>
      <c r="H5087" s="17" t="n">
        <v>87395</v>
      </c>
      <c r="I5087" s="17" t="n">
        <v>130629</v>
      </c>
      <c r="J5087" s="17" t="n">
        <v>125006</v>
      </c>
      <c r="K5087" s="17" t="n">
        <v>96176</v>
      </c>
      <c r="L5087" s="17" t="n">
        <v>166195</v>
      </c>
      <c r="M5087" s="18" t="n">
        <v>225758</v>
      </c>
      <c r="N5087" s="17" t="n">
        <f aca="false">SUM(B5087:M5087)</f>
        <v>1892788</v>
      </c>
    </row>
    <row r="5088" customFormat="false" ht="13.95" hidden="false" customHeight="true" outlineLevel="0" collapsed="false">
      <c r="A5088" s="16" t="s">
        <v>5086</v>
      </c>
      <c r="B5088" s="17" t="n">
        <v>191021</v>
      </c>
      <c r="C5088" s="17" t="n">
        <v>95848</v>
      </c>
      <c r="D5088" s="17" t="n">
        <v>77024</v>
      </c>
      <c r="E5088" s="17" t="n">
        <v>80641</v>
      </c>
      <c r="F5088" s="17" t="n">
        <v>64414</v>
      </c>
      <c r="G5088" s="17" t="n">
        <v>65015</v>
      </c>
      <c r="H5088" s="17" t="n">
        <v>34219</v>
      </c>
      <c r="I5088" s="17" t="n">
        <v>56390</v>
      </c>
      <c r="J5088" s="17" t="n">
        <v>46523</v>
      </c>
      <c r="K5088" s="17" t="n">
        <v>54325</v>
      </c>
      <c r="L5088" s="17" t="n">
        <v>86244</v>
      </c>
      <c r="M5088" s="18" t="n">
        <v>102883</v>
      </c>
      <c r="N5088" s="17" t="n">
        <f aca="false">SUM(B5088:M5088)</f>
        <v>954547</v>
      </c>
    </row>
    <row r="5089" customFormat="false" ht="13.95" hidden="false" customHeight="true" outlineLevel="0" collapsed="false">
      <c r="A5089" s="16" t="s">
        <v>5087</v>
      </c>
      <c r="B5089" s="17" t="n">
        <v>313022</v>
      </c>
      <c r="C5089" s="17" t="n">
        <v>188887</v>
      </c>
      <c r="D5089" s="17" t="n">
        <v>164276</v>
      </c>
      <c r="E5089" s="17" t="n">
        <v>139597</v>
      </c>
      <c r="F5089" s="17" t="n">
        <v>121797</v>
      </c>
      <c r="G5089" s="17" t="n">
        <v>115324</v>
      </c>
      <c r="H5089" s="17" t="n">
        <v>88292</v>
      </c>
      <c r="I5089" s="17" t="n">
        <v>122712</v>
      </c>
      <c r="J5089" s="17" t="n">
        <v>120166</v>
      </c>
      <c r="K5089" s="17" t="n">
        <v>105243</v>
      </c>
      <c r="L5089" s="17" t="n">
        <v>173117</v>
      </c>
      <c r="M5089" s="18" t="n">
        <v>221278</v>
      </c>
      <c r="N5089" s="17" t="n">
        <f aca="false">SUM(B5089:M5089)</f>
        <v>1873711</v>
      </c>
    </row>
    <row r="5090" customFormat="false" ht="13.95" hidden="false" customHeight="true" outlineLevel="0" collapsed="false">
      <c r="A5090" s="16" t="s">
        <v>5088</v>
      </c>
      <c r="B5090" s="17" t="n">
        <v>309404</v>
      </c>
      <c r="C5090" s="17" t="n">
        <v>191032</v>
      </c>
      <c r="D5090" s="17" t="n">
        <v>166159</v>
      </c>
      <c r="E5090" s="17" t="n">
        <v>147159</v>
      </c>
      <c r="F5090" s="17" t="n">
        <v>129875</v>
      </c>
      <c r="G5090" s="17" t="n">
        <v>115662</v>
      </c>
      <c r="H5090" s="17" t="n">
        <v>81657</v>
      </c>
      <c r="I5090" s="17" t="n">
        <v>121469</v>
      </c>
      <c r="J5090" s="17" t="n">
        <v>116672</v>
      </c>
      <c r="K5090" s="17" t="n">
        <v>103317</v>
      </c>
      <c r="L5090" s="17" t="n">
        <v>172341</v>
      </c>
      <c r="M5090" s="18" t="n">
        <v>227734</v>
      </c>
      <c r="N5090" s="17" t="n">
        <f aca="false">SUM(B5090:M5090)</f>
        <v>1882481</v>
      </c>
    </row>
    <row r="5091" customFormat="false" ht="13.95" hidden="false" customHeight="true" outlineLevel="0" collapsed="false">
      <c r="A5091" s="16" t="s">
        <v>5089</v>
      </c>
      <c r="B5091" s="17" t="n">
        <v>3383.5</v>
      </c>
      <c r="C5091" s="17" t="n">
        <v>2066.67</v>
      </c>
      <c r="D5091" s="17" t="n">
        <v>1913.84</v>
      </c>
      <c r="E5091" s="17" t="n">
        <v>0</v>
      </c>
      <c r="F5091" s="17" t="n">
        <v>0</v>
      </c>
      <c r="G5091" s="17" t="n">
        <v>270.99</v>
      </c>
      <c r="H5091" s="17" t="n">
        <v>0</v>
      </c>
      <c r="I5091" s="17" t="n">
        <v>0</v>
      </c>
      <c r="J5091" s="17" t="n">
        <v>629.26</v>
      </c>
      <c r="K5091" s="17" t="n">
        <v>0</v>
      </c>
      <c r="L5091" s="17" t="n">
        <v>0</v>
      </c>
      <c r="M5091" s="18" t="n">
        <v>995.5</v>
      </c>
      <c r="N5091" s="17" t="n">
        <f aca="false">SUM(B5091:M5091)</f>
        <v>9259.76</v>
      </c>
    </row>
    <row r="5092" customFormat="false" ht="13.95" hidden="false" customHeight="true" outlineLevel="0" collapsed="false">
      <c r="A5092" s="16" t="s">
        <v>5090</v>
      </c>
      <c r="B5092" s="17" t="n">
        <v>232318</v>
      </c>
      <c r="C5092" s="17" t="n">
        <v>102622</v>
      </c>
      <c r="D5092" s="17" t="n">
        <v>105074</v>
      </c>
      <c r="E5092" s="17" t="n">
        <v>105627</v>
      </c>
      <c r="F5092" s="17" t="n">
        <v>92230</v>
      </c>
      <c r="G5092" s="17" t="n">
        <v>86191</v>
      </c>
      <c r="H5092" s="17" t="n">
        <v>52347</v>
      </c>
      <c r="I5092" s="17" t="n">
        <v>75868</v>
      </c>
      <c r="J5092" s="17" t="n">
        <v>77186</v>
      </c>
      <c r="K5092" s="17" t="n">
        <v>84550</v>
      </c>
      <c r="L5092" s="17" t="n">
        <v>119919</v>
      </c>
      <c r="M5092" s="18" t="n">
        <v>126955</v>
      </c>
      <c r="N5092" s="17" t="n">
        <f aca="false">SUM(B5092:M5092)</f>
        <v>1260887</v>
      </c>
    </row>
    <row r="5093" customFormat="false" ht="13.95" hidden="false" customHeight="true" outlineLevel="0" collapsed="false">
      <c r="A5093" s="16" t="s">
        <v>5091</v>
      </c>
      <c r="B5093" s="17" t="n">
        <v>187829</v>
      </c>
      <c r="C5093" s="17" t="n">
        <v>113548</v>
      </c>
      <c r="D5093" s="17" t="n">
        <v>103962</v>
      </c>
      <c r="E5093" s="17" t="n">
        <v>105266</v>
      </c>
      <c r="F5093" s="17" t="n">
        <v>98662</v>
      </c>
      <c r="G5093" s="17" t="n">
        <v>101800</v>
      </c>
      <c r="H5093" s="17" t="n">
        <v>60700</v>
      </c>
      <c r="I5093" s="17" t="n">
        <v>88582</v>
      </c>
      <c r="J5093" s="17" t="n">
        <v>83385</v>
      </c>
      <c r="K5093" s="17" t="n">
        <v>93798</v>
      </c>
      <c r="L5093" s="17" t="n">
        <v>128801</v>
      </c>
      <c r="M5093" s="18" t="n">
        <v>143657</v>
      </c>
      <c r="N5093" s="17" t="n">
        <f aca="false">SUM(B5093:M5093)</f>
        <v>1309990</v>
      </c>
    </row>
    <row r="5094" customFormat="false" ht="13.95" hidden="false" customHeight="true" outlineLevel="0" collapsed="false">
      <c r="A5094" s="16" t="s">
        <v>5092</v>
      </c>
      <c r="B5094" s="17" t="n">
        <v>624801</v>
      </c>
      <c r="C5094" s="17" t="n">
        <v>395332</v>
      </c>
      <c r="D5094" s="17" t="n">
        <v>314183</v>
      </c>
      <c r="E5094" s="17" t="n">
        <v>283762</v>
      </c>
      <c r="F5094" s="17" t="n">
        <v>278170</v>
      </c>
      <c r="G5094" s="17" t="n">
        <v>276825</v>
      </c>
      <c r="H5094" s="17" t="n">
        <v>186291</v>
      </c>
      <c r="I5094" s="17" t="n">
        <v>272023</v>
      </c>
      <c r="J5094" s="17" t="n">
        <v>245925</v>
      </c>
      <c r="K5094" s="17" t="n">
        <v>231560</v>
      </c>
      <c r="L5094" s="17" t="n">
        <v>328819</v>
      </c>
      <c r="M5094" s="18" t="n">
        <v>453081</v>
      </c>
      <c r="N5094" s="17" t="n">
        <f aca="false">SUM(B5094:M5094)</f>
        <v>3890772</v>
      </c>
    </row>
    <row r="5095" customFormat="false" ht="13.95" hidden="false" customHeight="true" outlineLevel="0" collapsed="false">
      <c r="A5095" s="16" t="s">
        <v>5093</v>
      </c>
      <c r="B5095" s="17" t="n">
        <v>625794</v>
      </c>
      <c r="C5095" s="17" t="n">
        <v>400193</v>
      </c>
      <c r="D5095" s="17" t="n">
        <v>232034</v>
      </c>
      <c r="E5095" s="17" t="n">
        <v>255966</v>
      </c>
      <c r="F5095" s="17" t="n">
        <v>209522</v>
      </c>
      <c r="G5095" s="17" t="n">
        <v>246152</v>
      </c>
      <c r="H5095" s="17" t="n">
        <v>167924</v>
      </c>
      <c r="I5095" s="17" t="n">
        <v>208273</v>
      </c>
      <c r="J5095" s="17" t="n">
        <v>238197</v>
      </c>
      <c r="K5095" s="17" t="n">
        <v>237055</v>
      </c>
      <c r="L5095" s="17" t="n">
        <v>376479</v>
      </c>
      <c r="M5095" s="18" t="n">
        <v>509545</v>
      </c>
      <c r="N5095" s="17" t="n">
        <f aca="false">SUM(B5095:M5095)</f>
        <v>3707134</v>
      </c>
    </row>
    <row r="5096" customFormat="false" ht="13.95" hidden="false" customHeight="true" outlineLevel="0" collapsed="false">
      <c r="A5096" s="16" t="s">
        <v>5094</v>
      </c>
      <c r="B5096" s="17" t="n">
        <v>630571</v>
      </c>
      <c r="C5096" s="17" t="n">
        <v>274604</v>
      </c>
      <c r="D5096" s="17" t="n">
        <v>280987</v>
      </c>
      <c r="E5096" s="17" t="n">
        <v>282307</v>
      </c>
      <c r="F5096" s="17" t="n">
        <v>222079</v>
      </c>
      <c r="G5096" s="17" t="n">
        <v>230984</v>
      </c>
      <c r="H5096" s="17" t="n">
        <v>185204</v>
      </c>
      <c r="I5096" s="17" t="n">
        <v>226214</v>
      </c>
      <c r="J5096" s="17" t="n">
        <v>253554</v>
      </c>
      <c r="K5096" s="17" t="n">
        <v>265602</v>
      </c>
      <c r="L5096" s="17" t="n">
        <v>387187</v>
      </c>
      <c r="M5096" s="18" t="n">
        <v>547937</v>
      </c>
      <c r="N5096" s="17" t="n">
        <f aca="false">SUM(B5096:M5096)</f>
        <v>3787230</v>
      </c>
    </row>
    <row r="5097" customFormat="false" ht="13.95" hidden="false" customHeight="true" outlineLevel="0" collapsed="false">
      <c r="A5097" s="16" t="s">
        <v>5095</v>
      </c>
      <c r="B5097" s="17" t="n">
        <v>638252</v>
      </c>
      <c r="C5097" s="17" t="n">
        <v>448608</v>
      </c>
      <c r="D5097" s="17" t="n">
        <v>318583</v>
      </c>
      <c r="E5097" s="17" t="n">
        <v>257457</v>
      </c>
      <c r="F5097" s="17" t="n">
        <v>219951</v>
      </c>
      <c r="G5097" s="17" t="n">
        <v>257607</v>
      </c>
      <c r="H5097" s="17" t="n">
        <v>181557</v>
      </c>
      <c r="I5097" s="17" t="n">
        <v>221028</v>
      </c>
      <c r="J5097" s="17" t="n">
        <v>232318</v>
      </c>
      <c r="K5097" s="17" t="n">
        <v>0</v>
      </c>
      <c r="L5097" s="17" t="n">
        <v>0</v>
      </c>
      <c r="M5097" s="18" t="n">
        <v>237986</v>
      </c>
      <c r="N5097" s="17" t="n">
        <f aca="false">SUM(B5097:M5097)</f>
        <v>3013347</v>
      </c>
    </row>
    <row r="5098" customFormat="false" ht="13.95" hidden="false" customHeight="true" outlineLevel="0" collapsed="false">
      <c r="A5098" s="16" t="s">
        <v>5096</v>
      </c>
      <c r="B5098" s="17" t="n">
        <v>571984</v>
      </c>
      <c r="C5098" s="17" t="n">
        <v>450213</v>
      </c>
      <c r="D5098" s="17" t="n">
        <v>324105</v>
      </c>
      <c r="E5098" s="17" t="n">
        <v>243295</v>
      </c>
      <c r="F5098" s="17" t="n">
        <v>206860</v>
      </c>
      <c r="G5098" s="17" t="n">
        <v>240328</v>
      </c>
      <c r="H5098" s="17" t="n">
        <v>169688</v>
      </c>
      <c r="I5098" s="17" t="n">
        <v>204228</v>
      </c>
      <c r="J5098" s="17" t="n">
        <v>209671</v>
      </c>
      <c r="K5098" s="17" t="n">
        <v>223321</v>
      </c>
      <c r="L5098" s="17" t="n">
        <v>366473</v>
      </c>
      <c r="M5098" s="18" t="n">
        <v>407430</v>
      </c>
      <c r="N5098" s="17" t="n">
        <f aca="false">SUM(B5098:M5098)</f>
        <v>3617596</v>
      </c>
    </row>
    <row r="5099" customFormat="false" ht="13.95" hidden="false" customHeight="true" outlineLevel="0" collapsed="false">
      <c r="A5099" s="16" t="s">
        <v>5097</v>
      </c>
      <c r="B5099" s="17" t="n">
        <v>431909.66</v>
      </c>
      <c r="C5099" s="17" t="n">
        <v>317476</v>
      </c>
      <c r="D5099" s="17" t="n">
        <v>206325.33</v>
      </c>
      <c r="E5099" s="17" t="n">
        <v>182718.67</v>
      </c>
      <c r="F5099" s="17" t="n">
        <v>165625.67</v>
      </c>
      <c r="G5099" s="17" t="n">
        <v>172029</v>
      </c>
      <c r="H5099" s="17" t="n">
        <v>115693</v>
      </c>
      <c r="I5099" s="17" t="n">
        <v>157500</v>
      </c>
      <c r="J5099" s="17" t="n">
        <v>163542.33</v>
      </c>
      <c r="K5099" s="17" t="n">
        <v>187167.33</v>
      </c>
      <c r="L5099" s="17" t="n">
        <v>268817.66</v>
      </c>
      <c r="M5099" s="18" t="n">
        <v>314659.34</v>
      </c>
      <c r="N5099" s="17" t="n">
        <f aca="false">SUM(B5099:M5099)</f>
        <v>2683463.99</v>
      </c>
    </row>
    <row r="5100" customFormat="false" ht="13.95" hidden="false" customHeight="true" outlineLevel="0" collapsed="false">
      <c r="A5100" s="16" t="s">
        <v>5098</v>
      </c>
      <c r="B5100" s="17" t="n">
        <v>431909.66</v>
      </c>
      <c r="C5100" s="17" t="n">
        <v>317476</v>
      </c>
      <c r="D5100" s="17" t="n">
        <v>206325.33</v>
      </c>
      <c r="E5100" s="17" t="n">
        <v>182718.67</v>
      </c>
      <c r="F5100" s="17" t="n">
        <v>165625.67</v>
      </c>
      <c r="G5100" s="17" t="n">
        <v>172029</v>
      </c>
      <c r="H5100" s="17" t="n">
        <v>115693</v>
      </c>
      <c r="I5100" s="17" t="n">
        <v>157500</v>
      </c>
      <c r="J5100" s="17" t="n">
        <v>163542.33</v>
      </c>
      <c r="K5100" s="17" t="n">
        <v>187167.33</v>
      </c>
      <c r="L5100" s="17" t="n">
        <v>268817.66</v>
      </c>
      <c r="M5100" s="18" t="n">
        <v>314659.34</v>
      </c>
      <c r="N5100" s="17" t="n">
        <f aca="false">SUM(B5100:M5100)</f>
        <v>2683463.99</v>
      </c>
    </row>
    <row r="5101" customFormat="false" ht="13.95" hidden="false" customHeight="true" outlineLevel="0" collapsed="false">
      <c r="A5101" s="16" t="s">
        <v>5099</v>
      </c>
      <c r="B5101" s="17" t="n">
        <v>431909.66</v>
      </c>
      <c r="C5101" s="17" t="n">
        <v>317476</v>
      </c>
      <c r="D5101" s="17" t="n">
        <v>206325.33</v>
      </c>
      <c r="E5101" s="17" t="n">
        <v>182718.67</v>
      </c>
      <c r="F5101" s="17" t="n">
        <v>165625.67</v>
      </c>
      <c r="G5101" s="17" t="n">
        <v>172029</v>
      </c>
      <c r="H5101" s="17" t="n">
        <v>115693</v>
      </c>
      <c r="I5101" s="17" t="n">
        <v>157500</v>
      </c>
      <c r="J5101" s="17" t="n">
        <v>163542.33</v>
      </c>
      <c r="K5101" s="17" t="n">
        <v>187167.33</v>
      </c>
      <c r="L5101" s="17" t="n">
        <v>268817.66</v>
      </c>
      <c r="M5101" s="18" t="n">
        <v>314659.34</v>
      </c>
      <c r="N5101" s="17" t="n">
        <f aca="false">SUM(B5101:M5101)</f>
        <v>2683463.99</v>
      </c>
    </row>
    <row r="5102" customFormat="false" ht="13.95" hidden="false" customHeight="true" outlineLevel="0" collapsed="false">
      <c r="A5102" s="16" t="s">
        <v>5100</v>
      </c>
      <c r="B5102" s="17" t="n">
        <v>481660.66</v>
      </c>
      <c r="C5102" s="17" t="n">
        <v>306832.66</v>
      </c>
      <c r="D5102" s="17" t="n">
        <v>215325</v>
      </c>
      <c r="E5102" s="17" t="n">
        <v>190438.67</v>
      </c>
      <c r="F5102" s="17" t="n">
        <v>189798</v>
      </c>
      <c r="G5102" s="17" t="n">
        <v>202708.67</v>
      </c>
      <c r="H5102" s="17" t="n">
        <v>127684.66</v>
      </c>
      <c r="I5102" s="17" t="n">
        <v>160266.67</v>
      </c>
      <c r="J5102" s="17" t="n">
        <v>169640.33</v>
      </c>
      <c r="K5102" s="17" t="n">
        <v>186355.67</v>
      </c>
      <c r="L5102" s="17" t="n">
        <v>265277</v>
      </c>
      <c r="M5102" s="18" t="n">
        <v>317287.66</v>
      </c>
      <c r="N5102" s="17" t="n">
        <f aca="false">SUM(B5102:M5102)</f>
        <v>2813275.65</v>
      </c>
    </row>
    <row r="5103" customFormat="false" ht="13.95" hidden="false" customHeight="true" outlineLevel="0" collapsed="false">
      <c r="A5103" s="16" t="s">
        <v>5101</v>
      </c>
      <c r="B5103" s="17" t="n">
        <v>612100</v>
      </c>
      <c r="C5103" s="17" t="n">
        <v>54249</v>
      </c>
      <c r="D5103" s="17" t="n">
        <v>316701</v>
      </c>
      <c r="E5103" s="17" t="n">
        <v>249552</v>
      </c>
      <c r="F5103" s="17" t="n">
        <v>199264</v>
      </c>
      <c r="G5103" s="17" t="n">
        <v>225317</v>
      </c>
      <c r="H5103" s="17" t="n">
        <v>157044</v>
      </c>
      <c r="I5103" s="17" t="n">
        <v>205521</v>
      </c>
      <c r="J5103" s="17" t="n">
        <v>205471</v>
      </c>
      <c r="K5103" s="17" t="n">
        <v>216048</v>
      </c>
      <c r="L5103" s="17" t="n">
        <v>361262</v>
      </c>
      <c r="M5103" s="18" t="n">
        <v>403553</v>
      </c>
      <c r="N5103" s="17" t="n">
        <f aca="false">SUM(B5103:M5103)</f>
        <v>3206082</v>
      </c>
    </row>
    <row r="5104" customFormat="false" ht="13.95" hidden="false" customHeight="true" outlineLevel="0" collapsed="false">
      <c r="A5104" s="16" t="s">
        <v>5102</v>
      </c>
      <c r="B5104" s="17" t="n">
        <v>642320</v>
      </c>
      <c r="C5104" s="17" t="n">
        <v>459049</v>
      </c>
      <c r="D5104" s="17" t="n">
        <v>322193</v>
      </c>
      <c r="E5104" s="17" t="n">
        <v>256688</v>
      </c>
      <c r="F5104" s="17" t="n">
        <v>188448</v>
      </c>
      <c r="G5104" s="17" t="n">
        <v>226850</v>
      </c>
      <c r="H5104" s="17" t="n">
        <v>160475</v>
      </c>
      <c r="I5104" s="17" t="n">
        <v>201299</v>
      </c>
      <c r="J5104" s="17" t="n">
        <v>224010</v>
      </c>
      <c r="K5104" s="17" t="n">
        <v>224405</v>
      </c>
      <c r="L5104" s="17" t="n">
        <v>372992</v>
      </c>
      <c r="M5104" s="18" t="n">
        <v>506020</v>
      </c>
      <c r="N5104" s="17" t="n">
        <f aca="false">SUM(B5104:M5104)</f>
        <v>3784749</v>
      </c>
    </row>
    <row r="5105" customFormat="false" ht="13.95" hidden="false" customHeight="true" outlineLevel="0" collapsed="false">
      <c r="A5105" s="16" t="s">
        <v>5103</v>
      </c>
      <c r="B5105" s="17" t="n">
        <v>3777</v>
      </c>
      <c r="C5105" s="17" t="n">
        <v>2706</v>
      </c>
      <c r="D5105" s="17" t="n">
        <v>1828</v>
      </c>
      <c r="E5105" s="17" t="n">
        <v>1992</v>
      </c>
      <c r="F5105" s="17" t="n">
        <v>1563</v>
      </c>
      <c r="G5105" s="17" t="n">
        <v>1508</v>
      </c>
      <c r="H5105" s="17" t="n">
        <v>796</v>
      </c>
      <c r="I5105" s="17" t="n">
        <v>1541</v>
      </c>
      <c r="J5105" s="17" t="n">
        <v>1523</v>
      </c>
      <c r="K5105" s="17" t="n">
        <v>1994</v>
      </c>
      <c r="L5105" s="17" t="n">
        <v>2295</v>
      </c>
      <c r="M5105" s="18" t="n">
        <v>2809</v>
      </c>
      <c r="N5105" s="17" t="n">
        <f aca="false">SUM(B5105:M5105)</f>
        <v>24332</v>
      </c>
    </row>
    <row r="5106" customFormat="false" ht="13.95" hidden="false" customHeight="true" outlineLevel="0" collapsed="false">
      <c r="A5106" s="16" t="s">
        <v>5104</v>
      </c>
      <c r="B5106" s="17" t="n">
        <v>346964.75</v>
      </c>
      <c r="C5106" s="17" t="n">
        <v>183336</v>
      </c>
      <c r="D5106" s="17" t="n">
        <v>176479.75</v>
      </c>
      <c r="E5106" s="17" t="n">
        <v>140933</v>
      </c>
      <c r="F5106" s="17" t="n">
        <v>119714</v>
      </c>
      <c r="G5106" s="17" t="n">
        <v>151594.5</v>
      </c>
      <c r="H5106" s="17" t="n">
        <v>86785</v>
      </c>
      <c r="I5106" s="17" t="n">
        <v>134021.25</v>
      </c>
      <c r="J5106" s="17" t="n">
        <v>136374.75</v>
      </c>
      <c r="K5106" s="17" t="n">
        <v>187540.5</v>
      </c>
      <c r="L5106" s="17" t="n">
        <v>220123.75</v>
      </c>
      <c r="M5106" s="18" t="n">
        <v>258052.75</v>
      </c>
      <c r="N5106" s="17" t="n">
        <f aca="false">SUM(B5106:M5106)</f>
        <v>2141920</v>
      </c>
    </row>
    <row r="5107" customFormat="false" ht="13.95" hidden="false" customHeight="true" outlineLevel="0" collapsed="false">
      <c r="A5107" s="16" t="s">
        <v>5105</v>
      </c>
      <c r="B5107" s="17" t="n">
        <v>341073.5</v>
      </c>
      <c r="C5107" s="17" t="n">
        <v>178793.5</v>
      </c>
      <c r="D5107" s="17" t="n">
        <v>169651</v>
      </c>
      <c r="E5107" s="17" t="n">
        <v>135033.75</v>
      </c>
      <c r="F5107" s="17" t="n">
        <v>124179</v>
      </c>
      <c r="G5107" s="17" t="n">
        <v>149281.5</v>
      </c>
      <c r="H5107" s="17" t="n">
        <v>92068</v>
      </c>
      <c r="I5107" s="17" t="n">
        <v>134177.5</v>
      </c>
      <c r="J5107" s="17" t="n">
        <v>134950.5</v>
      </c>
      <c r="K5107" s="17" t="n">
        <v>180997.75</v>
      </c>
      <c r="L5107" s="17" t="n">
        <v>212905.5</v>
      </c>
      <c r="M5107" s="18" t="n">
        <v>238099</v>
      </c>
      <c r="N5107" s="17" t="n">
        <f aca="false">SUM(B5107:M5107)</f>
        <v>2091210.5</v>
      </c>
    </row>
    <row r="5108" customFormat="false" ht="13.95" hidden="false" customHeight="true" outlineLevel="0" collapsed="false">
      <c r="A5108" s="16" t="s">
        <v>5106</v>
      </c>
      <c r="B5108" s="17" t="n">
        <v>304251</v>
      </c>
      <c r="C5108" s="17" t="n">
        <v>168724.5</v>
      </c>
      <c r="D5108" s="17" t="n">
        <v>138199.5</v>
      </c>
      <c r="E5108" s="17" t="n">
        <v>106395.5</v>
      </c>
      <c r="F5108" s="17" t="n">
        <v>93241</v>
      </c>
      <c r="G5108" s="17" t="n">
        <v>113913.5</v>
      </c>
      <c r="H5108" s="17" t="n">
        <v>73274</v>
      </c>
      <c r="I5108" s="17" t="n">
        <v>100567</v>
      </c>
      <c r="J5108" s="17" t="n">
        <v>102732.5</v>
      </c>
      <c r="K5108" s="17" t="n">
        <v>115975</v>
      </c>
      <c r="L5108" s="17" t="n">
        <v>171997.5</v>
      </c>
      <c r="M5108" s="18" t="n">
        <v>220396.5</v>
      </c>
      <c r="N5108" s="17" t="n">
        <f aca="false">SUM(B5108:M5108)</f>
        <v>1709667.5</v>
      </c>
    </row>
    <row r="5109" customFormat="false" ht="13.95" hidden="false" customHeight="true" outlineLevel="0" collapsed="false">
      <c r="A5109" s="16" t="s">
        <v>5107</v>
      </c>
      <c r="B5109" s="17" t="n">
        <v>299793</v>
      </c>
      <c r="C5109" s="17" t="n">
        <v>191557</v>
      </c>
      <c r="D5109" s="17" t="n">
        <v>136808</v>
      </c>
      <c r="E5109" s="17" t="n">
        <v>105195</v>
      </c>
      <c r="F5109" s="17" t="n">
        <v>89336.5</v>
      </c>
      <c r="G5109" s="17" t="n">
        <v>109684.5</v>
      </c>
      <c r="H5109" s="17" t="n">
        <v>72598.5</v>
      </c>
      <c r="I5109" s="17" t="n">
        <v>99715</v>
      </c>
      <c r="J5109" s="17" t="n">
        <v>100620</v>
      </c>
      <c r="K5109" s="17" t="n">
        <v>111562</v>
      </c>
      <c r="L5109" s="17" t="n">
        <v>169164</v>
      </c>
      <c r="M5109" s="18" t="n">
        <v>217206</v>
      </c>
      <c r="N5109" s="17" t="n">
        <f aca="false">SUM(B5109:M5109)</f>
        <v>1703239.5</v>
      </c>
    </row>
    <row r="5110" customFormat="false" ht="13.95" hidden="false" customHeight="true" outlineLevel="0" collapsed="false">
      <c r="A5110" s="16" t="s">
        <v>5108</v>
      </c>
      <c r="B5110" s="17" t="n">
        <v>285219.5</v>
      </c>
      <c r="C5110" s="17" t="n">
        <v>174574.5</v>
      </c>
      <c r="D5110" s="17" t="n">
        <v>125644</v>
      </c>
      <c r="E5110" s="17" t="n">
        <v>96275</v>
      </c>
      <c r="F5110" s="17" t="n">
        <v>81455</v>
      </c>
      <c r="G5110" s="17" t="n">
        <v>97672.5</v>
      </c>
      <c r="H5110" s="17" t="n">
        <v>67362</v>
      </c>
      <c r="I5110" s="17" t="n">
        <v>90265.5</v>
      </c>
      <c r="J5110" s="17" t="n">
        <v>89560.5</v>
      </c>
      <c r="K5110" s="17" t="n">
        <v>99053.5</v>
      </c>
      <c r="L5110" s="17" t="n">
        <v>154238.5</v>
      </c>
      <c r="M5110" s="18" t="n">
        <v>198795</v>
      </c>
      <c r="N5110" s="17" t="n">
        <f aca="false">SUM(B5110:M5110)</f>
        <v>1560115.5</v>
      </c>
    </row>
    <row r="5111" customFormat="false" ht="13.95" hidden="false" customHeight="true" outlineLevel="0" collapsed="false">
      <c r="A5111" s="16" t="s">
        <v>5109</v>
      </c>
      <c r="B5111" s="17" t="n">
        <v>280989</v>
      </c>
      <c r="C5111" s="17" t="n">
        <v>171198</v>
      </c>
      <c r="D5111" s="17" t="n">
        <v>127998</v>
      </c>
      <c r="E5111" s="17" t="n">
        <v>97317.5</v>
      </c>
      <c r="F5111" s="17" t="n">
        <v>86505.5</v>
      </c>
      <c r="G5111" s="17" t="n">
        <v>105029</v>
      </c>
      <c r="H5111" s="17" t="n">
        <v>70264</v>
      </c>
      <c r="I5111" s="17" t="n">
        <v>92945</v>
      </c>
      <c r="J5111" s="17" t="n">
        <v>91848.5</v>
      </c>
      <c r="K5111" s="17" t="n">
        <v>106669</v>
      </c>
      <c r="L5111" s="17" t="n">
        <v>149120.5</v>
      </c>
      <c r="M5111" s="18" t="n">
        <v>204747</v>
      </c>
      <c r="N5111" s="17" t="n">
        <f aca="false">SUM(B5111:M5111)</f>
        <v>1584631</v>
      </c>
    </row>
    <row r="5112" customFormat="false" ht="13.95" hidden="false" customHeight="true" outlineLevel="0" collapsed="false">
      <c r="A5112" s="16" t="s">
        <v>5110</v>
      </c>
      <c r="B5112" s="17" t="n">
        <v>515483.5</v>
      </c>
      <c r="C5112" s="17" t="n">
        <v>292697.5</v>
      </c>
      <c r="D5112" s="17" t="n">
        <v>234239</v>
      </c>
      <c r="E5112" s="17" t="n">
        <v>200241.5</v>
      </c>
      <c r="F5112" s="17" t="n">
        <v>204380.5</v>
      </c>
      <c r="G5112" s="17" t="n">
        <v>240445.5</v>
      </c>
      <c r="H5112" s="17" t="n">
        <v>170524.5</v>
      </c>
      <c r="I5112" s="17" t="n">
        <v>233148.5</v>
      </c>
      <c r="J5112" s="17" t="n">
        <v>200262.5</v>
      </c>
      <c r="K5112" s="17" t="n">
        <v>236492.5</v>
      </c>
      <c r="L5112" s="17" t="n">
        <v>359101</v>
      </c>
      <c r="M5112" s="18" t="n">
        <v>367902.5</v>
      </c>
      <c r="N5112" s="17" t="n">
        <f aca="false">SUM(B5112:M5112)</f>
        <v>3254919</v>
      </c>
    </row>
    <row r="5113" customFormat="false" ht="13.95" hidden="false" customHeight="true" outlineLevel="0" collapsed="false">
      <c r="A5113" s="16" t="s">
        <v>5111</v>
      </c>
      <c r="B5113" s="17" t="n">
        <v>521788.5</v>
      </c>
      <c r="C5113" s="17" t="n">
        <v>288129.5</v>
      </c>
      <c r="D5113" s="17" t="n">
        <v>234856.5</v>
      </c>
      <c r="E5113" s="17" t="n">
        <v>199941</v>
      </c>
      <c r="F5113" s="17" t="n">
        <v>211248.5</v>
      </c>
      <c r="G5113" s="17" t="n">
        <v>225595.5</v>
      </c>
      <c r="H5113" s="17" t="n">
        <v>169106.5</v>
      </c>
      <c r="I5113" s="17" t="n">
        <v>209217.5</v>
      </c>
      <c r="J5113" s="17" t="n">
        <v>197275.5</v>
      </c>
      <c r="K5113" s="17" t="n">
        <v>235749</v>
      </c>
      <c r="L5113" s="17" t="n">
        <v>344783</v>
      </c>
      <c r="M5113" s="18" t="n">
        <v>371122</v>
      </c>
      <c r="N5113" s="17" t="n">
        <f aca="false">SUM(B5113:M5113)</f>
        <v>3208813</v>
      </c>
    </row>
    <row r="5114" customFormat="false" ht="13.95" hidden="false" customHeight="true" outlineLevel="0" collapsed="false">
      <c r="A5114" s="16" t="s">
        <v>5112</v>
      </c>
      <c r="B5114" s="17" t="n">
        <v>525809.5</v>
      </c>
      <c r="C5114" s="17" t="n">
        <v>296100.5</v>
      </c>
      <c r="D5114" s="17" t="n">
        <v>239620.5</v>
      </c>
      <c r="E5114" s="17" t="n">
        <v>204505</v>
      </c>
      <c r="F5114" s="17" t="n">
        <v>216246.5</v>
      </c>
      <c r="G5114" s="17" t="n">
        <v>238097.5</v>
      </c>
      <c r="H5114" s="17" t="n">
        <v>171039.5</v>
      </c>
      <c r="I5114" s="17" t="n">
        <v>232268</v>
      </c>
      <c r="J5114" s="17" t="n">
        <v>196068.5</v>
      </c>
      <c r="K5114" s="17" t="n">
        <v>222434.5</v>
      </c>
      <c r="L5114" s="17" t="n">
        <v>364693.5</v>
      </c>
      <c r="M5114" s="18" t="n">
        <v>380419.5</v>
      </c>
      <c r="N5114" s="17" t="n">
        <f aca="false">SUM(B5114:M5114)</f>
        <v>3287303</v>
      </c>
    </row>
    <row r="5115" customFormat="false" ht="13.95" hidden="false" customHeight="true" outlineLevel="0" collapsed="false">
      <c r="A5115" s="16" t="s">
        <v>5113</v>
      </c>
      <c r="B5115" s="17" t="n">
        <v>281128.75</v>
      </c>
      <c r="C5115" s="17" t="n">
        <v>167606.75</v>
      </c>
      <c r="D5115" s="17" t="n">
        <v>157564.25</v>
      </c>
      <c r="E5115" s="17" t="n">
        <v>139383</v>
      </c>
      <c r="F5115" s="17" t="n">
        <v>110447.25</v>
      </c>
      <c r="G5115" s="17" t="n">
        <v>130425.5</v>
      </c>
      <c r="H5115" s="17" t="n">
        <v>74913.75</v>
      </c>
      <c r="I5115" s="17" t="n">
        <v>123040.25</v>
      </c>
      <c r="J5115" s="17" t="n">
        <v>106541</v>
      </c>
      <c r="K5115" s="17" t="n">
        <v>130058.75</v>
      </c>
      <c r="L5115" s="17" t="n">
        <v>167524.25</v>
      </c>
      <c r="M5115" s="18" t="n">
        <v>208908.5</v>
      </c>
      <c r="N5115" s="17" t="n">
        <f aca="false">SUM(B5115:M5115)</f>
        <v>1797542</v>
      </c>
    </row>
    <row r="5116" customFormat="false" ht="13.95" hidden="false" customHeight="true" outlineLevel="0" collapsed="false">
      <c r="A5116" s="16" t="s">
        <v>5114</v>
      </c>
      <c r="B5116" s="17" t="n">
        <v>307148.25</v>
      </c>
      <c r="C5116" s="17" t="n">
        <v>180332.75</v>
      </c>
      <c r="D5116" s="17" t="n">
        <v>150822.75</v>
      </c>
      <c r="E5116" s="17" t="n">
        <v>132553.75</v>
      </c>
      <c r="F5116" s="17" t="n">
        <v>106117</v>
      </c>
      <c r="G5116" s="17" t="n">
        <v>123754.75</v>
      </c>
      <c r="H5116" s="17" t="n">
        <v>70866.75</v>
      </c>
      <c r="I5116" s="17" t="n">
        <v>112407.75</v>
      </c>
      <c r="J5116" s="17" t="n">
        <v>100247.75</v>
      </c>
      <c r="K5116" s="17" t="n">
        <v>124204.5</v>
      </c>
      <c r="L5116" s="17" t="n">
        <v>160878.75</v>
      </c>
      <c r="M5116" s="18" t="n">
        <v>202664.25</v>
      </c>
      <c r="N5116" s="17" t="n">
        <f aca="false">SUM(B5116:M5116)</f>
        <v>1771999</v>
      </c>
    </row>
    <row r="5117" customFormat="false" ht="13.95" hidden="false" customHeight="true" outlineLevel="0" collapsed="false">
      <c r="A5117" s="16" t="s">
        <v>5115</v>
      </c>
      <c r="B5117" s="17" t="n">
        <v>293198.75</v>
      </c>
      <c r="C5117" s="17" t="n">
        <v>149793.75</v>
      </c>
      <c r="D5117" s="17" t="n">
        <v>146494.5</v>
      </c>
      <c r="E5117" s="17" t="n">
        <v>129227.5</v>
      </c>
      <c r="F5117" s="17" t="n">
        <v>103314.25</v>
      </c>
      <c r="G5117" s="17" t="n">
        <v>116735.5</v>
      </c>
      <c r="H5117" s="17" t="n">
        <v>68159.25</v>
      </c>
      <c r="I5117" s="17" t="n">
        <v>110024</v>
      </c>
      <c r="J5117" s="17" t="n">
        <v>95347.5</v>
      </c>
      <c r="K5117" s="17" t="n">
        <v>113493.25</v>
      </c>
      <c r="L5117" s="17" t="n">
        <v>150581.25</v>
      </c>
      <c r="M5117" s="18" t="n">
        <v>189158.25</v>
      </c>
      <c r="N5117" s="17" t="n">
        <f aca="false">SUM(B5117:M5117)</f>
        <v>1665527.75</v>
      </c>
    </row>
    <row r="5118" customFormat="false" ht="13.95" hidden="false" customHeight="true" outlineLevel="0" collapsed="false">
      <c r="A5118" s="16" t="s">
        <v>5116</v>
      </c>
      <c r="B5118" s="17" t="n">
        <v>324397</v>
      </c>
      <c r="C5118" s="17" t="n">
        <v>166358</v>
      </c>
      <c r="D5118" s="17" t="n">
        <v>148153</v>
      </c>
      <c r="E5118" s="17" t="n">
        <v>123453</v>
      </c>
      <c r="F5118" s="17" t="n">
        <v>102096</v>
      </c>
      <c r="G5118" s="17" t="n">
        <v>118243</v>
      </c>
      <c r="H5118" s="17" t="n">
        <v>65314</v>
      </c>
      <c r="I5118" s="17" t="n">
        <v>104088</v>
      </c>
      <c r="J5118" s="17" t="n">
        <v>86046</v>
      </c>
      <c r="K5118" s="17" t="n">
        <v>82874</v>
      </c>
      <c r="L5118" s="17" t="n">
        <v>141346</v>
      </c>
      <c r="M5118" s="18" t="n">
        <v>194734</v>
      </c>
      <c r="N5118" s="17" t="n">
        <f aca="false">SUM(B5118:M5118)</f>
        <v>1657102</v>
      </c>
    </row>
    <row r="5119" customFormat="false" ht="13.95" hidden="false" customHeight="true" outlineLevel="0" collapsed="false">
      <c r="A5119" s="16" t="s">
        <v>5117</v>
      </c>
      <c r="B5119" s="17" t="n">
        <v>556448</v>
      </c>
      <c r="C5119" s="17" t="n">
        <v>308595</v>
      </c>
      <c r="D5119" s="17" t="n">
        <v>271852</v>
      </c>
      <c r="E5119" s="17" t="n">
        <v>238675</v>
      </c>
      <c r="F5119" s="17" t="n">
        <v>197564</v>
      </c>
      <c r="G5119" s="17" t="n">
        <v>198031</v>
      </c>
      <c r="H5119" s="17" t="n">
        <v>123955</v>
      </c>
      <c r="I5119" s="17" t="n">
        <v>182935</v>
      </c>
      <c r="J5119" s="17" t="n">
        <v>161534</v>
      </c>
      <c r="K5119" s="17" t="n">
        <v>194312</v>
      </c>
      <c r="L5119" s="17" t="n">
        <v>267653</v>
      </c>
      <c r="M5119" s="18" t="n">
        <v>358287</v>
      </c>
      <c r="N5119" s="17" t="n">
        <f aca="false">SUM(B5119:M5119)</f>
        <v>3059841</v>
      </c>
    </row>
    <row r="5120" customFormat="false" ht="13.95" hidden="false" customHeight="true" outlineLevel="0" collapsed="false">
      <c r="A5120" s="16" t="s">
        <v>5118</v>
      </c>
      <c r="B5120" s="17" t="n">
        <v>2798.63</v>
      </c>
      <c r="C5120" s="17" t="n">
        <v>1709.41</v>
      </c>
      <c r="D5120" s="17" t="n">
        <v>1582.96</v>
      </c>
      <c r="E5120" s="17" t="n">
        <v>0</v>
      </c>
      <c r="F5120" s="17" t="n">
        <v>0</v>
      </c>
      <c r="G5120" s="17" t="n">
        <v>257.4</v>
      </c>
      <c r="H5120" s="17" t="n">
        <v>0</v>
      </c>
      <c r="I5120" s="17" t="n">
        <v>0</v>
      </c>
      <c r="J5120" s="17" t="n">
        <v>137.46</v>
      </c>
      <c r="K5120" s="17" t="n">
        <v>0</v>
      </c>
      <c r="L5120" s="17" t="n">
        <v>0</v>
      </c>
      <c r="M5120" s="18" t="n">
        <v>1508.74</v>
      </c>
      <c r="N5120" s="17" t="n">
        <f aca="false">SUM(B5120:M5120)</f>
        <v>7994.6</v>
      </c>
    </row>
    <row r="5121" customFormat="false" ht="13.95" hidden="false" customHeight="true" outlineLevel="0" collapsed="false">
      <c r="A5121" s="16" t="s">
        <v>5119</v>
      </c>
      <c r="B5121" s="17" t="n">
        <v>239275</v>
      </c>
      <c r="C5121" s="17" t="n">
        <v>100313</v>
      </c>
      <c r="D5121" s="17" t="n">
        <v>109631</v>
      </c>
      <c r="E5121" s="17" t="n">
        <v>101897</v>
      </c>
      <c r="F5121" s="17" t="n">
        <v>85916</v>
      </c>
      <c r="G5121" s="17" t="n">
        <v>81562</v>
      </c>
      <c r="H5121" s="17" t="n">
        <v>51429</v>
      </c>
      <c r="I5121" s="17" t="n">
        <v>76406</v>
      </c>
      <c r="J5121" s="17" t="n">
        <v>64813</v>
      </c>
      <c r="K5121" s="17" t="n">
        <v>77145</v>
      </c>
      <c r="L5121" s="17" t="n">
        <v>104092</v>
      </c>
      <c r="M5121" s="18" t="n">
        <v>125820</v>
      </c>
      <c r="N5121" s="17" t="n">
        <f aca="false">SUM(B5121:M5121)</f>
        <v>1218299</v>
      </c>
    </row>
    <row r="5122" customFormat="false" ht="13.95" hidden="false" customHeight="true" outlineLevel="0" collapsed="false">
      <c r="A5122" s="16" t="s">
        <v>5120</v>
      </c>
      <c r="B5122" s="17" t="n">
        <v>361041</v>
      </c>
      <c r="C5122" s="17" t="n">
        <v>227252</v>
      </c>
      <c r="D5122" s="17" t="n">
        <v>200813</v>
      </c>
      <c r="E5122" s="17" t="n">
        <v>166494</v>
      </c>
      <c r="F5122" s="17" t="n">
        <v>168302</v>
      </c>
      <c r="G5122" s="17" t="n">
        <v>163537</v>
      </c>
      <c r="H5122" s="17" t="n">
        <v>120000</v>
      </c>
      <c r="I5122" s="17" t="n">
        <v>174833</v>
      </c>
      <c r="J5122" s="17" t="n">
        <v>152089</v>
      </c>
      <c r="K5122" s="17" t="n">
        <v>131177</v>
      </c>
      <c r="L5122" s="17" t="n">
        <v>192781</v>
      </c>
      <c r="M5122" s="18" t="n">
        <v>285699</v>
      </c>
      <c r="N5122" s="17" t="n">
        <f aca="false">SUM(B5122:M5122)</f>
        <v>2344018</v>
      </c>
    </row>
    <row r="5123" customFormat="false" ht="13.95" hidden="false" customHeight="true" outlineLevel="0" collapsed="false">
      <c r="A5123" s="16" t="s">
        <v>5121</v>
      </c>
      <c r="B5123" s="17" t="n">
        <v>363719</v>
      </c>
      <c r="C5123" s="17" t="n">
        <v>210550</v>
      </c>
      <c r="D5123" s="17" t="n">
        <v>193718</v>
      </c>
      <c r="E5123" s="17" t="n">
        <v>166957</v>
      </c>
      <c r="F5123" s="17" t="n">
        <v>161021</v>
      </c>
      <c r="G5123" s="17" t="n">
        <v>156151</v>
      </c>
      <c r="H5123" s="17" t="n">
        <v>113395</v>
      </c>
      <c r="I5123" s="17" t="n">
        <v>167732</v>
      </c>
      <c r="J5123" s="17" t="n">
        <v>140430</v>
      </c>
      <c r="K5123" s="17" t="n">
        <v>121097</v>
      </c>
      <c r="L5123" s="17" t="n">
        <v>195985</v>
      </c>
      <c r="M5123" s="18" t="n">
        <v>269857</v>
      </c>
      <c r="N5123" s="17" t="n">
        <f aca="false">SUM(B5123:M5123)</f>
        <v>2260612</v>
      </c>
    </row>
    <row r="5124" customFormat="false" ht="13.95" hidden="false" customHeight="true" outlineLevel="0" collapsed="false">
      <c r="A5124" s="16" t="s">
        <v>5122</v>
      </c>
      <c r="B5124" s="17" t="n">
        <v>321337</v>
      </c>
      <c r="C5124" s="17" t="n">
        <v>223649</v>
      </c>
      <c r="D5124" s="17" t="n">
        <v>190266</v>
      </c>
      <c r="E5124" s="17" t="n">
        <v>152839</v>
      </c>
      <c r="F5124" s="17" t="n">
        <v>148107</v>
      </c>
      <c r="G5124" s="17" t="n">
        <v>147971</v>
      </c>
      <c r="H5124" s="17" t="n">
        <v>117943</v>
      </c>
      <c r="I5124" s="17" t="n">
        <v>147462</v>
      </c>
      <c r="J5124" s="17" t="n">
        <v>147212</v>
      </c>
      <c r="K5124" s="17" t="n">
        <v>137896</v>
      </c>
      <c r="L5124" s="17" t="n">
        <v>185942</v>
      </c>
      <c r="M5124" s="18" t="n">
        <v>273145</v>
      </c>
      <c r="N5124" s="17" t="n">
        <f aca="false">SUM(B5124:M5124)</f>
        <v>2193769</v>
      </c>
    </row>
    <row r="5125" customFormat="false" ht="13.95" hidden="false" customHeight="true" outlineLevel="0" collapsed="false">
      <c r="A5125" s="16" t="s">
        <v>5123</v>
      </c>
      <c r="B5125" s="17" t="n">
        <v>324117</v>
      </c>
      <c r="C5125" s="17" t="n">
        <v>209268</v>
      </c>
      <c r="D5125" s="17" t="n">
        <v>182012</v>
      </c>
      <c r="E5125" s="17" t="n">
        <v>152755</v>
      </c>
      <c r="F5125" s="17" t="n">
        <v>146187</v>
      </c>
      <c r="G5125" s="17" t="n">
        <v>146280</v>
      </c>
      <c r="H5125" s="17" t="n">
        <v>112526</v>
      </c>
      <c r="I5125" s="17" t="n">
        <v>145464</v>
      </c>
      <c r="J5125" s="17" t="n">
        <v>146635</v>
      </c>
      <c r="K5125" s="17" t="n">
        <v>139098</v>
      </c>
      <c r="L5125" s="17" t="n">
        <v>181011</v>
      </c>
      <c r="M5125" s="18" t="n">
        <v>249723</v>
      </c>
      <c r="N5125" s="17" t="n">
        <f aca="false">SUM(B5125:M5125)</f>
        <v>2135076</v>
      </c>
    </row>
    <row r="5126" customFormat="false" ht="13.95" hidden="false" customHeight="true" outlineLevel="0" collapsed="false">
      <c r="A5126" s="16" t="s">
        <v>5124</v>
      </c>
      <c r="B5126" s="17" t="n">
        <v>512507</v>
      </c>
      <c r="C5126" s="17" t="n">
        <v>338950</v>
      </c>
      <c r="D5126" s="17" t="n">
        <v>283296</v>
      </c>
      <c r="E5126" s="17" t="n">
        <v>235234</v>
      </c>
      <c r="F5126" s="17" t="n">
        <v>228036</v>
      </c>
      <c r="G5126" s="17" t="n">
        <v>216820</v>
      </c>
      <c r="H5126" s="17" t="n">
        <v>157700</v>
      </c>
      <c r="I5126" s="17" t="n">
        <v>225641</v>
      </c>
      <c r="J5126" s="17" t="n">
        <v>218809</v>
      </c>
      <c r="K5126" s="17" t="n">
        <v>201046</v>
      </c>
      <c r="L5126" s="17" t="n">
        <v>292670</v>
      </c>
      <c r="M5126" s="18" t="n">
        <v>397744</v>
      </c>
      <c r="N5126" s="17" t="n">
        <f aca="false">SUM(B5126:M5126)</f>
        <v>3308453</v>
      </c>
    </row>
    <row r="5127" customFormat="false" ht="13.95" hidden="false" customHeight="true" outlineLevel="0" collapsed="false">
      <c r="A5127" s="16" t="s">
        <v>5125</v>
      </c>
      <c r="B5127" s="17" t="n">
        <v>534942</v>
      </c>
      <c r="C5127" s="17" t="n">
        <v>326761</v>
      </c>
      <c r="D5127" s="17" t="n">
        <v>280364</v>
      </c>
      <c r="E5127" s="17" t="n">
        <v>243911</v>
      </c>
      <c r="F5127" s="17" t="n">
        <v>234083</v>
      </c>
      <c r="G5127" s="17" t="n">
        <v>213687</v>
      </c>
      <c r="H5127" s="17" t="n">
        <v>159234</v>
      </c>
      <c r="I5127" s="17" t="n">
        <v>233492</v>
      </c>
      <c r="J5127" s="17" t="n">
        <v>218078</v>
      </c>
      <c r="K5127" s="17" t="n">
        <v>195335</v>
      </c>
      <c r="L5127" s="17" t="n">
        <v>301470</v>
      </c>
      <c r="M5127" s="18" t="n">
        <v>392488</v>
      </c>
      <c r="N5127" s="17" t="n">
        <f aca="false">SUM(B5127:M5127)</f>
        <v>3333845</v>
      </c>
    </row>
    <row r="5128" customFormat="false" ht="13.95" hidden="false" customHeight="true" outlineLevel="0" collapsed="false">
      <c r="A5128" s="16" t="s">
        <v>5126</v>
      </c>
      <c r="B5128" s="17" t="n">
        <v>597</v>
      </c>
      <c r="C5128" s="17" t="n">
        <v>228</v>
      </c>
      <c r="D5128" s="17" t="n">
        <v>231</v>
      </c>
      <c r="E5128" s="17" t="n">
        <v>288</v>
      </c>
      <c r="F5128" s="17" t="n">
        <v>370</v>
      </c>
      <c r="G5128" s="17" t="n">
        <v>404</v>
      </c>
      <c r="H5128" s="17" t="n">
        <v>230</v>
      </c>
      <c r="I5128" s="17" t="n">
        <v>361</v>
      </c>
      <c r="J5128" s="17" t="n">
        <v>358</v>
      </c>
      <c r="K5128" s="17" t="n">
        <v>219</v>
      </c>
      <c r="L5128" s="17" t="n">
        <v>520</v>
      </c>
      <c r="M5128" s="18" t="n">
        <v>482</v>
      </c>
      <c r="N5128" s="17" t="n">
        <f aca="false">SUM(B5128:M5128)</f>
        <v>4288</v>
      </c>
    </row>
    <row r="5129" customFormat="false" ht="13.95" hidden="false" customHeight="true" outlineLevel="0" collapsed="false">
      <c r="A5129" s="16" t="s">
        <v>5127</v>
      </c>
      <c r="B5129" s="17" t="n">
        <v>667158</v>
      </c>
      <c r="C5129" s="17" t="n">
        <v>418065</v>
      </c>
      <c r="D5129" s="17" t="n">
        <v>362763</v>
      </c>
      <c r="E5129" s="17" t="n">
        <v>265882</v>
      </c>
      <c r="F5129" s="17" t="n">
        <v>282361</v>
      </c>
      <c r="G5129" s="17" t="n">
        <v>289525</v>
      </c>
      <c r="H5129" s="17" t="n">
        <v>187301</v>
      </c>
      <c r="I5129" s="17" t="n">
        <v>310297</v>
      </c>
      <c r="J5129" s="17" t="n">
        <v>271694</v>
      </c>
      <c r="K5129" s="17" t="n">
        <v>267124</v>
      </c>
      <c r="L5129" s="17" t="n">
        <v>380581</v>
      </c>
      <c r="M5129" s="18" t="n">
        <v>507328</v>
      </c>
      <c r="N5129" s="17" t="n">
        <f aca="false">SUM(B5129:M5129)</f>
        <v>4210079</v>
      </c>
    </row>
    <row r="5130" customFormat="false" ht="13.95" hidden="false" customHeight="true" outlineLevel="0" collapsed="false">
      <c r="A5130" s="16" t="s">
        <v>5128</v>
      </c>
      <c r="B5130" s="17" t="n">
        <v>371145</v>
      </c>
      <c r="C5130" s="17" t="n">
        <v>220590</v>
      </c>
      <c r="D5130" s="17" t="n">
        <v>191890</v>
      </c>
      <c r="E5130" s="17" t="n">
        <v>158678</v>
      </c>
      <c r="F5130" s="17" t="n">
        <v>153939</v>
      </c>
      <c r="G5130" s="17" t="n">
        <v>140754</v>
      </c>
      <c r="H5130" s="17" t="n">
        <v>109059</v>
      </c>
      <c r="I5130" s="17" t="n">
        <v>157637</v>
      </c>
      <c r="J5130" s="17" t="n">
        <v>148399</v>
      </c>
      <c r="K5130" s="17" t="n">
        <v>125607</v>
      </c>
      <c r="L5130" s="17" t="n">
        <v>207425</v>
      </c>
      <c r="M5130" s="18" t="n">
        <v>282571</v>
      </c>
      <c r="N5130" s="17" t="n">
        <f aca="false">SUM(B5130:M5130)</f>
        <v>2267694</v>
      </c>
    </row>
    <row r="5131" customFormat="false" ht="13.95" hidden="false" customHeight="true" outlineLevel="0" collapsed="false">
      <c r="A5131" s="16" t="s">
        <v>5129</v>
      </c>
      <c r="B5131" s="17" t="n">
        <v>353083</v>
      </c>
      <c r="C5131" s="17" t="n">
        <v>206344</v>
      </c>
      <c r="D5131" s="17" t="n">
        <v>192448</v>
      </c>
      <c r="E5131" s="17" t="n">
        <v>176481</v>
      </c>
      <c r="F5131" s="17" t="n">
        <v>168619</v>
      </c>
      <c r="G5131" s="17" t="n">
        <v>168005</v>
      </c>
      <c r="H5131" s="17" t="n">
        <v>123264</v>
      </c>
      <c r="I5131" s="17" t="n">
        <v>174258</v>
      </c>
      <c r="J5131" s="17" t="n">
        <v>154306</v>
      </c>
      <c r="K5131" s="17" t="n">
        <v>144043</v>
      </c>
      <c r="L5131" s="17" t="n">
        <v>216289</v>
      </c>
      <c r="M5131" s="18" t="n">
        <v>281624</v>
      </c>
      <c r="N5131" s="17" t="n">
        <f aca="false">SUM(B5131:M5131)</f>
        <v>2358764</v>
      </c>
    </row>
    <row r="5132" customFormat="false" ht="13.95" hidden="false" customHeight="true" outlineLevel="0" collapsed="false">
      <c r="A5132" s="16" t="s">
        <v>5130</v>
      </c>
      <c r="B5132" s="17" t="n">
        <v>406266</v>
      </c>
      <c r="C5132" s="17" t="n">
        <v>253376</v>
      </c>
      <c r="D5132" s="17" t="n">
        <v>221464</v>
      </c>
      <c r="E5132" s="17" t="n">
        <v>199805</v>
      </c>
      <c r="F5132" s="17" t="n">
        <v>200564</v>
      </c>
      <c r="G5132" s="17" t="n">
        <v>200406</v>
      </c>
      <c r="H5132" s="17" t="n">
        <v>142875</v>
      </c>
      <c r="I5132" s="17" t="n">
        <v>217784</v>
      </c>
      <c r="J5132" s="17" t="n">
        <v>202775</v>
      </c>
      <c r="K5132" s="17" t="n">
        <v>162273</v>
      </c>
      <c r="L5132" s="17" t="n">
        <v>282247</v>
      </c>
      <c r="M5132" s="18" t="n">
        <v>346719</v>
      </c>
      <c r="N5132" s="17" t="n">
        <f aca="false">SUM(B5132:M5132)</f>
        <v>2836554</v>
      </c>
    </row>
    <row r="5133" customFormat="false" ht="13.95" hidden="false" customHeight="true" outlineLevel="0" collapsed="false">
      <c r="A5133" s="16" t="s">
        <v>5131</v>
      </c>
      <c r="B5133" s="17" t="n">
        <v>347132</v>
      </c>
      <c r="C5133" s="17" t="n">
        <v>232595</v>
      </c>
      <c r="D5133" s="17" t="n">
        <v>198065</v>
      </c>
      <c r="E5133" s="17" t="n">
        <v>175390</v>
      </c>
      <c r="F5133" s="17" t="n">
        <v>167777</v>
      </c>
      <c r="G5133" s="17" t="n">
        <v>157437</v>
      </c>
      <c r="H5133" s="17" t="n">
        <v>124736</v>
      </c>
      <c r="I5133" s="17" t="n">
        <v>173530</v>
      </c>
      <c r="J5133" s="17" t="n">
        <v>156117</v>
      </c>
      <c r="K5133" s="17" t="n">
        <v>153826</v>
      </c>
      <c r="L5133" s="17" t="n">
        <v>205637</v>
      </c>
      <c r="M5133" s="18" t="n">
        <v>277804</v>
      </c>
      <c r="N5133" s="17" t="n">
        <f aca="false">SUM(B5133:M5133)</f>
        <v>2370046</v>
      </c>
    </row>
    <row r="5134" customFormat="false" ht="13.95" hidden="false" customHeight="true" outlineLevel="0" collapsed="false">
      <c r="A5134" s="16" t="s">
        <v>5132</v>
      </c>
      <c r="B5134" s="17" t="n">
        <v>379085</v>
      </c>
      <c r="C5134" s="17" t="n">
        <v>237890</v>
      </c>
      <c r="D5134" s="17" t="n">
        <v>212539</v>
      </c>
      <c r="E5134" s="17" t="n">
        <v>187493</v>
      </c>
      <c r="F5134" s="17" t="n">
        <v>184492</v>
      </c>
      <c r="G5134" s="17" t="n">
        <v>184479</v>
      </c>
      <c r="H5134" s="17" t="n">
        <v>140482</v>
      </c>
      <c r="I5134" s="17" t="n">
        <v>210939</v>
      </c>
      <c r="J5134" s="17" t="n">
        <v>188574</v>
      </c>
      <c r="K5134" s="17" t="n">
        <v>149980</v>
      </c>
      <c r="L5134" s="17" t="n">
        <v>255690</v>
      </c>
      <c r="M5134" s="18" t="n">
        <v>256242</v>
      </c>
      <c r="N5134" s="17" t="n">
        <f aca="false">SUM(B5134:M5134)</f>
        <v>2587885</v>
      </c>
    </row>
    <row r="5135" customFormat="false" ht="13.95" hidden="false" customHeight="true" outlineLevel="0" collapsed="false">
      <c r="A5135" s="16" t="s">
        <v>5133</v>
      </c>
      <c r="B5135" s="17" t="n">
        <v>331958</v>
      </c>
      <c r="C5135" s="17" t="n">
        <v>191888</v>
      </c>
      <c r="D5135" s="17" t="n">
        <v>183583</v>
      </c>
      <c r="E5135" s="17" t="n">
        <v>162101</v>
      </c>
      <c r="F5135" s="17" t="n">
        <v>155323</v>
      </c>
      <c r="G5135" s="17" t="n">
        <v>154053</v>
      </c>
      <c r="H5135" s="17" t="n">
        <v>114543</v>
      </c>
      <c r="I5135" s="17" t="n">
        <v>157808</v>
      </c>
      <c r="J5135" s="17" t="n">
        <v>140605</v>
      </c>
      <c r="K5135" s="17" t="n">
        <v>139830</v>
      </c>
      <c r="L5135" s="17" t="n">
        <v>189634</v>
      </c>
      <c r="M5135" s="18" t="n">
        <v>271232</v>
      </c>
      <c r="N5135" s="17" t="n">
        <f aca="false">SUM(B5135:M5135)</f>
        <v>2192558</v>
      </c>
    </row>
    <row r="5136" customFormat="false" ht="13.95" hidden="false" customHeight="true" outlineLevel="0" collapsed="false">
      <c r="A5136" s="16" t="s">
        <v>5134</v>
      </c>
      <c r="B5136" s="17" t="n">
        <v>748227</v>
      </c>
      <c r="C5136" s="17" t="n">
        <v>430831</v>
      </c>
      <c r="D5136" s="17" t="n">
        <v>366262</v>
      </c>
      <c r="E5136" s="17" t="n">
        <v>321273</v>
      </c>
      <c r="F5136" s="17" t="n">
        <v>315127</v>
      </c>
      <c r="G5136" s="17" t="n">
        <v>320886</v>
      </c>
      <c r="H5136" s="17" t="n">
        <v>226087</v>
      </c>
      <c r="I5136" s="17" t="n">
        <v>343581</v>
      </c>
      <c r="J5136" s="17" t="n">
        <v>308173</v>
      </c>
      <c r="K5136" s="17" t="n">
        <v>272383</v>
      </c>
      <c r="L5136" s="17" t="n">
        <v>442326</v>
      </c>
      <c r="M5136" s="18" t="n">
        <v>493546</v>
      </c>
      <c r="N5136" s="17" t="n">
        <f aca="false">SUM(B5136:M5136)</f>
        <v>4588702</v>
      </c>
    </row>
    <row r="5137" customFormat="false" ht="13.95" hidden="false" customHeight="true" outlineLevel="0" collapsed="false">
      <c r="A5137" s="16" t="s">
        <v>5135</v>
      </c>
      <c r="B5137" s="17" t="n">
        <v>705287</v>
      </c>
      <c r="C5137" s="17" t="n">
        <v>418443</v>
      </c>
      <c r="D5137" s="17" t="n">
        <v>346005</v>
      </c>
      <c r="E5137" s="17" t="n">
        <v>301107</v>
      </c>
      <c r="F5137" s="17" t="n">
        <v>298357</v>
      </c>
      <c r="G5137" s="17" t="n">
        <v>300974</v>
      </c>
      <c r="H5137" s="17" t="n">
        <v>217472</v>
      </c>
      <c r="I5137" s="17" t="n">
        <v>315147</v>
      </c>
      <c r="J5137" s="17" t="n">
        <v>240039</v>
      </c>
      <c r="K5137" s="17" t="n">
        <v>259002</v>
      </c>
      <c r="L5137" s="17" t="n">
        <v>382356</v>
      </c>
      <c r="M5137" s="18" t="n">
        <v>466382</v>
      </c>
      <c r="N5137" s="17" t="n">
        <f aca="false">SUM(B5137:M5137)</f>
        <v>4250571</v>
      </c>
    </row>
    <row r="5138" customFormat="false" ht="13.95" hidden="false" customHeight="true" outlineLevel="0" collapsed="false">
      <c r="A5138" s="16" t="s">
        <v>5136</v>
      </c>
      <c r="B5138" s="17" t="n">
        <v>279858.59</v>
      </c>
      <c r="C5138" s="17" t="n">
        <v>159194.56</v>
      </c>
      <c r="D5138" s="17" t="n">
        <v>174995.41</v>
      </c>
      <c r="E5138" s="17" t="n">
        <v>148010</v>
      </c>
      <c r="F5138" s="17" t="n">
        <v>154289.5</v>
      </c>
      <c r="G5138" s="17" t="n">
        <v>153423.91</v>
      </c>
      <c r="H5138" s="17" t="n">
        <v>99686.9</v>
      </c>
      <c r="I5138" s="17" t="n">
        <v>146638.5</v>
      </c>
      <c r="J5138" s="17" t="n">
        <v>106367.9</v>
      </c>
      <c r="K5138" s="17" t="n">
        <v>119037.66</v>
      </c>
      <c r="L5138" s="17" t="n">
        <v>169364.83</v>
      </c>
      <c r="M5138" s="18" t="n">
        <v>203669</v>
      </c>
      <c r="N5138" s="17" t="n">
        <f aca="false">SUM(B5138:M5138)</f>
        <v>1914536.76</v>
      </c>
    </row>
    <row r="5139" customFormat="false" ht="13.95" hidden="false" customHeight="true" outlineLevel="0" collapsed="false">
      <c r="A5139" s="16" t="s">
        <v>5137</v>
      </c>
      <c r="B5139" s="17" t="n">
        <v>279858.59</v>
      </c>
      <c r="C5139" s="17" t="n">
        <v>159194.56</v>
      </c>
      <c r="D5139" s="17" t="n">
        <v>174995.41</v>
      </c>
      <c r="E5139" s="17" t="n">
        <v>148010</v>
      </c>
      <c r="F5139" s="17" t="n">
        <v>154289.5</v>
      </c>
      <c r="G5139" s="17" t="n">
        <v>153423.91</v>
      </c>
      <c r="H5139" s="17" t="n">
        <v>99686.9</v>
      </c>
      <c r="I5139" s="17" t="n">
        <v>146638.5</v>
      </c>
      <c r="J5139" s="17" t="n">
        <v>106367.9</v>
      </c>
      <c r="K5139" s="17" t="n">
        <v>119037.66</v>
      </c>
      <c r="L5139" s="17" t="n">
        <v>169364.83</v>
      </c>
      <c r="M5139" s="18" t="n">
        <v>203669</v>
      </c>
      <c r="N5139" s="17" t="n">
        <f aca="false">SUM(B5139:M5139)</f>
        <v>1914536.76</v>
      </c>
    </row>
    <row r="5140" customFormat="false" ht="13.95" hidden="false" customHeight="true" outlineLevel="0" collapsed="false">
      <c r="A5140" s="16" t="s">
        <v>5138</v>
      </c>
      <c r="B5140" s="17" t="n">
        <v>279858.59</v>
      </c>
      <c r="C5140" s="17" t="n">
        <v>159194.56</v>
      </c>
      <c r="D5140" s="17" t="n">
        <v>174995.41</v>
      </c>
      <c r="E5140" s="17" t="n">
        <v>148010</v>
      </c>
      <c r="F5140" s="17" t="n">
        <v>154289.5</v>
      </c>
      <c r="G5140" s="17" t="n">
        <v>153423.91</v>
      </c>
      <c r="H5140" s="17" t="n">
        <v>99686.9</v>
      </c>
      <c r="I5140" s="17" t="n">
        <v>146638.5</v>
      </c>
      <c r="J5140" s="17" t="n">
        <v>106367.9</v>
      </c>
      <c r="K5140" s="17" t="n">
        <v>119037.66</v>
      </c>
      <c r="L5140" s="17" t="n">
        <v>169364.83</v>
      </c>
      <c r="M5140" s="18" t="n">
        <v>203669</v>
      </c>
      <c r="N5140" s="17" t="n">
        <f aca="false">SUM(B5140:M5140)</f>
        <v>1914536.76</v>
      </c>
    </row>
    <row r="5141" customFormat="false" ht="13.95" hidden="false" customHeight="true" outlineLevel="0" collapsed="false">
      <c r="A5141" s="16" t="s">
        <v>5139</v>
      </c>
      <c r="B5141" s="17" t="n">
        <v>549305.81</v>
      </c>
      <c r="C5141" s="17" t="n">
        <v>299468.5</v>
      </c>
      <c r="D5141" s="17" t="n">
        <v>297337.09</v>
      </c>
      <c r="E5141" s="17" t="n">
        <v>278781.91</v>
      </c>
      <c r="F5141" s="17" t="n">
        <v>237380.41</v>
      </c>
      <c r="G5141" s="17" t="n">
        <v>212900.91</v>
      </c>
      <c r="H5141" s="17" t="n">
        <v>152396.09</v>
      </c>
      <c r="I5141" s="17" t="n">
        <v>214561.8</v>
      </c>
      <c r="J5141" s="17" t="n">
        <v>179523.7</v>
      </c>
      <c r="K5141" s="17" t="n">
        <v>200860.7</v>
      </c>
      <c r="L5141" s="17" t="n">
        <v>308990.69</v>
      </c>
      <c r="M5141" s="18" t="n">
        <v>306531.5</v>
      </c>
      <c r="N5141" s="17" t="n">
        <f aca="false">SUM(B5141:M5141)</f>
        <v>3238039.11</v>
      </c>
    </row>
    <row r="5142" customFormat="false" ht="13.95" hidden="false" customHeight="true" outlineLevel="0" collapsed="false">
      <c r="A5142" s="16" t="s">
        <v>5140</v>
      </c>
      <c r="B5142" s="17" t="n">
        <v>557681</v>
      </c>
      <c r="C5142" s="17" t="n">
        <v>302589.59</v>
      </c>
      <c r="D5142" s="17" t="n">
        <v>294935.31</v>
      </c>
      <c r="E5142" s="17" t="n">
        <v>278656.69</v>
      </c>
      <c r="F5142" s="17" t="n">
        <v>245762.2</v>
      </c>
      <c r="G5142" s="17" t="n">
        <v>230940.7</v>
      </c>
      <c r="H5142" s="17" t="n">
        <v>164387.41</v>
      </c>
      <c r="I5142" s="17" t="n">
        <v>230033.8</v>
      </c>
      <c r="J5142" s="17" t="n">
        <v>186807.59</v>
      </c>
      <c r="K5142" s="17" t="n">
        <v>199235.59</v>
      </c>
      <c r="L5142" s="17" t="n">
        <v>316522.19</v>
      </c>
      <c r="M5142" s="18" t="n">
        <v>318313</v>
      </c>
      <c r="N5142" s="17" t="n">
        <f aca="false">SUM(B5142:M5142)</f>
        <v>3325865.07</v>
      </c>
    </row>
    <row r="5143" customFormat="false" ht="13.95" hidden="false" customHeight="true" outlineLevel="0" collapsed="false">
      <c r="A5143" s="16" t="s">
        <v>5141</v>
      </c>
      <c r="B5143" s="17" t="n">
        <v>575362.19</v>
      </c>
      <c r="C5143" s="17" t="n">
        <v>319648.31</v>
      </c>
      <c r="D5143" s="17" t="n">
        <v>311074.91</v>
      </c>
      <c r="E5143" s="17" t="n">
        <v>287013.31</v>
      </c>
      <c r="F5143" s="17" t="n">
        <v>265467.19</v>
      </c>
      <c r="G5143" s="17" t="n">
        <v>244667.41</v>
      </c>
      <c r="H5143" s="17" t="n">
        <v>169874.7</v>
      </c>
      <c r="I5143" s="17" t="n">
        <v>252054</v>
      </c>
      <c r="J5143" s="17" t="n">
        <v>198165.3</v>
      </c>
      <c r="K5143" s="17" t="n">
        <v>213094.8</v>
      </c>
      <c r="L5143" s="17" t="n">
        <v>336885.91</v>
      </c>
      <c r="M5143" s="18" t="n">
        <v>341810.5</v>
      </c>
      <c r="N5143" s="17" t="n">
        <f aca="false">SUM(B5143:M5143)</f>
        <v>3515118.53</v>
      </c>
    </row>
    <row r="5144" customFormat="false" ht="13.95" hidden="false" customHeight="true" outlineLevel="0" collapsed="false">
      <c r="A5144" s="16" t="s">
        <v>5142</v>
      </c>
      <c r="B5144" s="17" t="n">
        <v>275969.41</v>
      </c>
      <c r="C5144" s="17" t="n">
        <v>130330.3</v>
      </c>
      <c r="D5144" s="17" t="n">
        <v>137056.5</v>
      </c>
      <c r="E5144" s="17" t="n">
        <v>113344.2</v>
      </c>
      <c r="F5144" s="17" t="n">
        <v>113117.5</v>
      </c>
      <c r="G5144" s="17" t="n">
        <v>115188.6</v>
      </c>
      <c r="H5144" s="17" t="n">
        <v>64939.4</v>
      </c>
      <c r="I5144" s="17" t="n">
        <v>100209</v>
      </c>
      <c r="J5144" s="17" t="n">
        <v>80535.6</v>
      </c>
      <c r="K5144" s="17" t="n">
        <v>99456.9</v>
      </c>
      <c r="L5144" s="17" t="n">
        <v>142104.59</v>
      </c>
      <c r="M5144" s="18" t="n">
        <v>166496.5</v>
      </c>
      <c r="N5144" s="17" t="n">
        <f aca="false">SUM(B5144:M5144)</f>
        <v>1538748.5</v>
      </c>
    </row>
    <row r="5145" customFormat="false" ht="13.95" hidden="false" customHeight="true" outlineLevel="0" collapsed="false">
      <c r="A5145" s="16" t="s">
        <v>5143</v>
      </c>
      <c r="B5145" s="17" t="n">
        <v>596347.38</v>
      </c>
      <c r="C5145" s="17" t="n">
        <v>274145.5</v>
      </c>
      <c r="D5145" s="17" t="n">
        <v>316052.31</v>
      </c>
      <c r="E5145" s="17" t="n">
        <v>270333.69</v>
      </c>
      <c r="F5145" s="17" t="n">
        <v>229076.09</v>
      </c>
      <c r="G5145" s="17" t="n">
        <v>249874.3</v>
      </c>
      <c r="H5145" s="17" t="n">
        <v>144138.8</v>
      </c>
      <c r="I5145" s="17" t="n">
        <v>202704.7</v>
      </c>
      <c r="J5145" s="17" t="n">
        <v>186604.3</v>
      </c>
      <c r="K5145" s="17" t="n">
        <v>253625.09</v>
      </c>
      <c r="L5145" s="17" t="n">
        <v>322188.34</v>
      </c>
      <c r="M5145" s="18" t="n">
        <v>377568.41</v>
      </c>
      <c r="N5145" s="17" t="n">
        <f aca="false">SUM(B5145:M5145)</f>
        <v>3422658.91</v>
      </c>
    </row>
    <row r="5146" customFormat="false" ht="13.95" hidden="false" customHeight="true" outlineLevel="0" collapsed="false">
      <c r="A5146" s="16" t="s">
        <v>5144</v>
      </c>
      <c r="B5146" s="17" t="n">
        <v>587912.88</v>
      </c>
      <c r="C5146" s="17" t="n">
        <v>329416.31</v>
      </c>
      <c r="D5146" s="17" t="n">
        <v>290601.81</v>
      </c>
      <c r="E5146" s="17" t="n">
        <v>230346.2</v>
      </c>
      <c r="F5146" s="17" t="n">
        <v>224923.5</v>
      </c>
      <c r="G5146" s="17" t="n">
        <v>244866.09</v>
      </c>
      <c r="H5146" s="17" t="n">
        <v>139299</v>
      </c>
      <c r="I5146" s="17" t="n">
        <v>213288</v>
      </c>
      <c r="J5146" s="17" t="n">
        <v>181741.3</v>
      </c>
      <c r="K5146" s="17" t="n">
        <v>238608.91</v>
      </c>
      <c r="L5146" s="17" t="n">
        <v>320572.91</v>
      </c>
      <c r="M5146" s="18" t="n">
        <v>372500.81</v>
      </c>
      <c r="N5146" s="17" t="n">
        <f aca="false">SUM(B5146:M5146)</f>
        <v>3374077.72</v>
      </c>
    </row>
    <row r="5147" customFormat="false" ht="13.95" hidden="false" customHeight="true" outlineLevel="0" collapsed="false">
      <c r="A5147" s="16" t="s">
        <v>5145</v>
      </c>
      <c r="B5147" s="17" t="n">
        <v>327672.75</v>
      </c>
      <c r="C5147" s="17" t="n">
        <v>173501.25</v>
      </c>
      <c r="D5147" s="17" t="n">
        <v>173506.5</v>
      </c>
      <c r="E5147" s="17" t="n">
        <v>159649.25</v>
      </c>
      <c r="F5147" s="17" t="n">
        <v>170083.25</v>
      </c>
      <c r="G5147" s="17" t="n">
        <v>151802.5</v>
      </c>
      <c r="H5147" s="17" t="n">
        <v>97913.25</v>
      </c>
      <c r="I5147" s="17" t="n">
        <v>151281</v>
      </c>
      <c r="J5147" s="17" t="n">
        <v>144899.25</v>
      </c>
      <c r="K5147" s="17" t="n">
        <v>132305.5</v>
      </c>
      <c r="L5147" s="17" t="n">
        <v>201511.75</v>
      </c>
      <c r="M5147" s="18" t="n">
        <v>255812.75</v>
      </c>
      <c r="N5147" s="17" t="n">
        <f aca="false">SUM(B5147:M5147)</f>
        <v>2139939</v>
      </c>
    </row>
    <row r="5148" customFormat="false" ht="13.95" hidden="false" customHeight="true" outlineLevel="0" collapsed="false">
      <c r="A5148" s="16" t="s">
        <v>5146</v>
      </c>
      <c r="B5148" s="17" t="n">
        <v>327672.75</v>
      </c>
      <c r="C5148" s="17" t="n">
        <v>173501.25</v>
      </c>
      <c r="D5148" s="17" t="n">
        <v>173506.5</v>
      </c>
      <c r="E5148" s="17" t="n">
        <v>159649.25</v>
      </c>
      <c r="F5148" s="17" t="n">
        <v>170083.25</v>
      </c>
      <c r="G5148" s="17" t="n">
        <v>151802.5</v>
      </c>
      <c r="H5148" s="17" t="n">
        <v>97913.25</v>
      </c>
      <c r="I5148" s="17" t="n">
        <v>151281</v>
      </c>
      <c r="J5148" s="17" t="n">
        <v>144899.25</v>
      </c>
      <c r="K5148" s="17" t="n">
        <v>132305.5</v>
      </c>
      <c r="L5148" s="17" t="n">
        <v>201511.75</v>
      </c>
      <c r="M5148" s="18" t="n">
        <v>255812.75</v>
      </c>
      <c r="N5148" s="17" t="n">
        <f aca="false">SUM(B5148:M5148)</f>
        <v>2139939</v>
      </c>
    </row>
    <row r="5149" customFormat="false" ht="13.95" hidden="false" customHeight="true" outlineLevel="0" collapsed="false">
      <c r="A5149" s="16" t="s">
        <v>5147</v>
      </c>
      <c r="B5149" s="17" t="n">
        <v>327672.75</v>
      </c>
      <c r="C5149" s="17" t="n">
        <v>173501.25</v>
      </c>
      <c r="D5149" s="17" t="n">
        <v>173506.5</v>
      </c>
      <c r="E5149" s="17" t="n">
        <v>159649.25</v>
      </c>
      <c r="F5149" s="17" t="n">
        <v>170083.25</v>
      </c>
      <c r="G5149" s="17" t="n">
        <v>151802.5</v>
      </c>
      <c r="H5149" s="17" t="n">
        <v>97913.25</v>
      </c>
      <c r="I5149" s="17" t="n">
        <v>151281</v>
      </c>
      <c r="J5149" s="17" t="n">
        <v>144899.25</v>
      </c>
      <c r="K5149" s="17" t="n">
        <v>132305.5</v>
      </c>
      <c r="L5149" s="17" t="n">
        <v>201511.75</v>
      </c>
      <c r="M5149" s="18" t="n">
        <v>255812.75</v>
      </c>
      <c r="N5149" s="17" t="n">
        <f aca="false">SUM(B5149:M5149)</f>
        <v>2139939</v>
      </c>
    </row>
    <row r="5150" customFormat="false" ht="13.95" hidden="false" customHeight="true" outlineLevel="0" collapsed="false">
      <c r="A5150" s="16" t="s">
        <v>5148</v>
      </c>
      <c r="B5150" s="17" t="n">
        <v>327672.75</v>
      </c>
      <c r="C5150" s="17" t="n">
        <v>173501.25</v>
      </c>
      <c r="D5150" s="17" t="n">
        <v>173506.5</v>
      </c>
      <c r="E5150" s="17" t="n">
        <v>159649.25</v>
      </c>
      <c r="F5150" s="17" t="n">
        <v>170083.25</v>
      </c>
      <c r="G5150" s="17" t="n">
        <v>151802.5</v>
      </c>
      <c r="H5150" s="17" t="n">
        <v>97913.25</v>
      </c>
      <c r="I5150" s="17" t="n">
        <v>151281</v>
      </c>
      <c r="J5150" s="17" t="n">
        <v>144899.25</v>
      </c>
      <c r="K5150" s="17" t="n">
        <v>132305.5</v>
      </c>
      <c r="L5150" s="17" t="n">
        <v>201511.75</v>
      </c>
      <c r="M5150" s="18" t="n">
        <v>255812.75</v>
      </c>
      <c r="N5150" s="17" t="n">
        <f aca="false">SUM(B5150:M5150)</f>
        <v>2139939</v>
      </c>
    </row>
    <row r="5151" customFormat="false" ht="13.95" hidden="false" customHeight="true" outlineLevel="0" collapsed="false">
      <c r="A5151" s="16" t="s">
        <v>5149</v>
      </c>
      <c r="B5151" s="17" t="n">
        <v>267949.5</v>
      </c>
      <c r="C5151" s="17" t="n">
        <v>156582</v>
      </c>
      <c r="D5151" s="17" t="n">
        <v>137033.5</v>
      </c>
      <c r="E5151" s="17" t="n">
        <v>115043.5</v>
      </c>
      <c r="F5151" s="17" t="n">
        <v>109793.5</v>
      </c>
      <c r="G5151" s="17" t="n">
        <v>112452</v>
      </c>
      <c r="H5151" s="17" t="n">
        <v>63853</v>
      </c>
      <c r="I5151" s="17" t="n">
        <v>96739.5</v>
      </c>
      <c r="J5151" s="17" t="n">
        <v>92182</v>
      </c>
      <c r="K5151" s="17" t="n">
        <v>103836</v>
      </c>
      <c r="L5151" s="17" t="n">
        <v>135175</v>
      </c>
      <c r="M5151" s="18" t="n">
        <v>171355</v>
      </c>
      <c r="N5151" s="17" t="n">
        <f aca="false">SUM(B5151:M5151)</f>
        <v>1561994.5</v>
      </c>
    </row>
    <row r="5152" customFormat="false" ht="13.95" hidden="false" customHeight="true" outlineLevel="0" collapsed="false">
      <c r="A5152" s="16" t="s">
        <v>5150</v>
      </c>
      <c r="B5152" s="17" t="n">
        <v>267949.5</v>
      </c>
      <c r="C5152" s="17" t="n">
        <v>156582</v>
      </c>
      <c r="D5152" s="17" t="n">
        <v>137033.5</v>
      </c>
      <c r="E5152" s="17" t="n">
        <v>115043.5</v>
      </c>
      <c r="F5152" s="17" t="n">
        <v>109793.5</v>
      </c>
      <c r="G5152" s="17" t="n">
        <v>112452</v>
      </c>
      <c r="H5152" s="17" t="n">
        <v>63853</v>
      </c>
      <c r="I5152" s="17" t="n">
        <v>96739.5</v>
      </c>
      <c r="J5152" s="17" t="n">
        <v>92182</v>
      </c>
      <c r="K5152" s="17" t="n">
        <v>103836</v>
      </c>
      <c r="L5152" s="17" t="n">
        <v>135175</v>
      </c>
      <c r="M5152" s="18" t="n">
        <v>171355</v>
      </c>
      <c r="N5152" s="17" t="n">
        <f aca="false">SUM(B5152:M5152)</f>
        <v>1561994.5</v>
      </c>
    </row>
    <row r="5153" customFormat="false" ht="13.95" hidden="false" customHeight="true" outlineLevel="0" collapsed="false">
      <c r="A5153" s="16" t="s">
        <v>5151</v>
      </c>
      <c r="B5153" s="17" t="n">
        <v>1020490.88</v>
      </c>
      <c r="C5153" s="17" t="n">
        <v>418097.84</v>
      </c>
      <c r="D5153" s="17" t="n">
        <v>655488.13</v>
      </c>
      <c r="E5153" s="17" t="n">
        <v>643440.13</v>
      </c>
      <c r="F5153" s="17" t="n">
        <v>644299.5</v>
      </c>
      <c r="G5153" s="17" t="n">
        <v>484273.09</v>
      </c>
      <c r="H5153" s="17" t="n">
        <v>418708.66</v>
      </c>
      <c r="I5153" s="17" t="n">
        <v>637094.06</v>
      </c>
      <c r="J5153" s="17" t="n">
        <v>592448.75</v>
      </c>
      <c r="K5153" s="17" t="n">
        <v>535796.44</v>
      </c>
      <c r="L5153" s="17" t="n">
        <v>750797.38</v>
      </c>
      <c r="M5153" s="18" t="n">
        <v>1004409.75</v>
      </c>
      <c r="N5153" s="17" t="n">
        <f aca="false">SUM(B5153:M5153)</f>
        <v>7805344.61</v>
      </c>
    </row>
    <row r="5154" customFormat="false" ht="13.95" hidden="false" customHeight="true" outlineLevel="0" collapsed="false">
      <c r="A5154" s="16" t="s">
        <v>5152</v>
      </c>
      <c r="B5154" s="17" t="n">
        <v>1020490.88</v>
      </c>
      <c r="C5154" s="17" t="n">
        <v>418097.84</v>
      </c>
      <c r="D5154" s="17" t="n">
        <v>655488.13</v>
      </c>
      <c r="E5154" s="17" t="n">
        <v>643440.13</v>
      </c>
      <c r="F5154" s="17" t="n">
        <v>644299.5</v>
      </c>
      <c r="G5154" s="17" t="n">
        <v>484273.09</v>
      </c>
      <c r="H5154" s="17" t="n">
        <v>418708.66</v>
      </c>
      <c r="I5154" s="17" t="n">
        <v>637094.06</v>
      </c>
      <c r="J5154" s="17" t="n">
        <v>592448.75</v>
      </c>
      <c r="K5154" s="17" t="n">
        <v>535796.44</v>
      </c>
      <c r="L5154" s="17" t="n">
        <v>750797.38</v>
      </c>
      <c r="M5154" s="18" t="n">
        <v>1004409.75</v>
      </c>
      <c r="N5154" s="17" t="n">
        <f aca="false">SUM(B5154:M5154)</f>
        <v>7805344.61</v>
      </c>
    </row>
    <row r="5155" customFormat="false" ht="13.95" hidden="false" customHeight="true" outlineLevel="0" collapsed="false">
      <c r="A5155" s="16" t="s">
        <v>5153</v>
      </c>
      <c r="B5155" s="17" t="n">
        <v>648514</v>
      </c>
      <c r="C5155" s="17" t="n">
        <v>357763</v>
      </c>
      <c r="D5155" s="17" t="n">
        <v>346288</v>
      </c>
      <c r="E5155" s="17" t="n">
        <v>315424</v>
      </c>
      <c r="F5155" s="17" t="n">
        <v>267128</v>
      </c>
      <c r="G5155" s="17" t="n">
        <v>259964</v>
      </c>
      <c r="H5155" s="17" t="n">
        <v>168169</v>
      </c>
      <c r="I5155" s="17" t="n">
        <v>254724</v>
      </c>
      <c r="J5155" s="17" t="n">
        <v>238406</v>
      </c>
      <c r="K5155" s="17" t="n">
        <v>300158</v>
      </c>
      <c r="L5155" s="17" t="n">
        <v>362289</v>
      </c>
      <c r="M5155" s="18" t="n">
        <v>438746</v>
      </c>
      <c r="N5155" s="17" t="n">
        <f aca="false">SUM(B5155:M5155)</f>
        <v>3957573</v>
      </c>
    </row>
    <row r="5156" customFormat="false" ht="13.95" hidden="false" customHeight="true" outlineLevel="0" collapsed="false">
      <c r="A5156" s="16" t="s">
        <v>5154</v>
      </c>
      <c r="B5156" s="17" t="n">
        <v>649519</v>
      </c>
      <c r="C5156" s="17" t="n">
        <v>362829</v>
      </c>
      <c r="D5156" s="17" t="n">
        <v>345362</v>
      </c>
      <c r="E5156" s="17" t="n">
        <v>314094</v>
      </c>
      <c r="F5156" s="17" t="n">
        <v>259927</v>
      </c>
      <c r="G5156" s="17" t="n">
        <v>247433</v>
      </c>
      <c r="H5156" s="17" t="n">
        <v>149727</v>
      </c>
      <c r="I5156" s="17" t="n">
        <v>252261</v>
      </c>
      <c r="J5156" s="17" t="n">
        <v>240372</v>
      </c>
      <c r="K5156" s="17" t="n">
        <v>297587</v>
      </c>
      <c r="L5156" s="17" t="n">
        <v>380633</v>
      </c>
      <c r="M5156" s="18" t="n">
        <v>408546</v>
      </c>
      <c r="N5156" s="17" t="n">
        <f aca="false">SUM(B5156:M5156)</f>
        <v>3908290</v>
      </c>
    </row>
    <row r="5157" customFormat="false" ht="13.95" hidden="false" customHeight="true" outlineLevel="0" collapsed="false">
      <c r="A5157" s="16" t="s">
        <v>5155</v>
      </c>
      <c r="B5157" s="17" t="n">
        <v>662685</v>
      </c>
      <c r="C5157" s="17" t="n">
        <v>332291</v>
      </c>
      <c r="D5157" s="17" t="n">
        <v>318918</v>
      </c>
      <c r="E5157" s="17" t="n">
        <v>292879</v>
      </c>
      <c r="F5157" s="17" t="n">
        <v>271982</v>
      </c>
      <c r="G5157" s="17" t="n">
        <v>265360</v>
      </c>
      <c r="H5157" s="17" t="n">
        <v>161449</v>
      </c>
      <c r="I5157" s="17" t="n">
        <v>266353</v>
      </c>
      <c r="J5157" s="17" t="n">
        <v>251077</v>
      </c>
      <c r="K5157" s="17" t="n">
        <v>302872</v>
      </c>
      <c r="L5157" s="17" t="n">
        <v>377950</v>
      </c>
      <c r="M5157" s="18" t="n">
        <v>399974</v>
      </c>
      <c r="N5157" s="17" t="n">
        <f aca="false">SUM(B5157:M5157)</f>
        <v>3903790</v>
      </c>
    </row>
    <row r="5158" customFormat="false" ht="13.95" hidden="false" customHeight="true" outlineLevel="0" collapsed="false">
      <c r="A5158" s="16" t="s">
        <v>5156</v>
      </c>
      <c r="B5158" s="17" t="n">
        <v>617419.69</v>
      </c>
      <c r="C5158" s="17" t="n">
        <v>328480.78</v>
      </c>
      <c r="D5158" s="17" t="n">
        <v>302928.13</v>
      </c>
      <c r="E5158" s="17" t="n">
        <v>262666.88</v>
      </c>
      <c r="F5158" s="17" t="n">
        <v>291864.44</v>
      </c>
      <c r="G5158" s="17" t="n">
        <v>260706.11</v>
      </c>
      <c r="H5158" s="17" t="n">
        <v>172870.11</v>
      </c>
      <c r="I5158" s="17" t="n">
        <v>283198.56</v>
      </c>
      <c r="J5158" s="17" t="n">
        <v>249162.44</v>
      </c>
      <c r="K5158" s="17" t="n">
        <v>269371</v>
      </c>
      <c r="L5158" s="17" t="n">
        <v>394244</v>
      </c>
      <c r="M5158" s="18" t="n">
        <v>433968.88</v>
      </c>
      <c r="N5158" s="17" t="n">
        <f aca="false">SUM(B5158:M5158)</f>
        <v>3866881.02</v>
      </c>
    </row>
    <row r="5159" customFormat="false" ht="13.95" hidden="false" customHeight="true" outlineLevel="0" collapsed="false">
      <c r="A5159" s="16" t="s">
        <v>5157</v>
      </c>
      <c r="B5159" s="17" t="n">
        <v>617419.69</v>
      </c>
      <c r="C5159" s="17" t="n">
        <v>328480.78</v>
      </c>
      <c r="D5159" s="17" t="n">
        <v>302928.13</v>
      </c>
      <c r="E5159" s="17" t="n">
        <v>262666.88</v>
      </c>
      <c r="F5159" s="17" t="n">
        <v>291864.44</v>
      </c>
      <c r="G5159" s="17" t="n">
        <v>260706.11</v>
      </c>
      <c r="H5159" s="17" t="n">
        <v>172870.11</v>
      </c>
      <c r="I5159" s="17" t="n">
        <v>283198.56</v>
      </c>
      <c r="J5159" s="17" t="n">
        <v>249162.44</v>
      </c>
      <c r="K5159" s="17" t="n">
        <v>269371</v>
      </c>
      <c r="L5159" s="17" t="n">
        <v>394244</v>
      </c>
      <c r="M5159" s="18" t="n">
        <v>433968.88</v>
      </c>
      <c r="N5159" s="17" t="n">
        <f aca="false">SUM(B5159:M5159)</f>
        <v>3866881.02</v>
      </c>
    </row>
    <row r="5160" customFormat="false" ht="13.95" hidden="false" customHeight="true" outlineLevel="0" collapsed="false">
      <c r="A5160" s="16" t="s">
        <v>5158</v>
      </c>
      <c r="B5160" s="17" t="n">
        <v>617419.69</v>
      </c>
      <c r="C5160" s="17" t="n">
        <v>328480.78</v>
      </c>
      <c r="D5160" s="17" t="n">
        <v>302928.13</v>
      </c>
      <c r="E5160" s="17" t="n">
        <v>262666.88</v>
      </c>
      <c r="F5160" s="17" t="n">
        <v>291864.44</v>
      </c>
      <c r="G5160" s="17" t="n">
        <v>260706.11</v>
      </c>
      <c r="H5160" s="17" t="n">
        <v>172870.11</v>
      </c>
      <c r="I5160" s="17" t="n">
        <v>283198.56</v>
      </c>
      <c r="J5160" s="17" t="n">
        <v>249162.44</v>
      </c>
      <c r="K5160" s="17" t="n">
        <v>269371</v>
      </c>
      <c r="L5160" s="17" t="n">
        <v>394244</v>
      </c>
      <c r="M5160" s="18" t="n">
        <v>433968.88</v>
      </c>
      <c r="N5160" s="17" t="n">
        <f aca="false">SUM(B5160:M5160)</f>
        <v>3866881.02</v>
      </c>
    </row>
    <row r="5161" customFormat="false" ht="13.95" hidden="false" customHeight="true" outlineLevel="0" collapsed="false">
      <c r="A5161" s="16" t="s">
        <v>5159</v>
      </c>
      <c r="B5161" s="17" t="n">
        <v>617419.69</v>
      </c>
      <c r="C5161" s="17" t="n">
        <v>328480.78</v>
      </c>
      <c r="D5161" s="17" t="n">
        <v>302928.13</v>
      </c>
      <c r="E5161" s="17" t="n">
        <v>262666.88</v>
      </c>
      <c r="F5161" s="17" t="n">
        <v>291864.44</v>
      </c>
      <c r="G5161" s="17" t="n">
        <v>260706.11</v>
      </c>
      <c r="H5161" s="17" t="n">
        <v>172870.11</v>
      </c>
      <c r="I5161" s="17" t="n">
        <v>283198.56</v>
      </c>
      <c r="J5161" s="17" t="n">
        <v>249162.44</v>
      </c>
      <c r="K5161" s="17" t="n">
        <v>269371</v>
      </c>
      <c r="L5161" s="17" t="n">
        <v>394244</v>
      </c>
      <c r="M5161" s="18" t="n">
        <v>433968.88</v>
      </c>
      <c r="N5161" s="17" t="n">
        <f aca="false">SUM(B5161:M5161)</f>
        <v>3866881.02</v>
      </c>
    </row>
    <row r="5162" customFormat="false" ht="13.95" hidden="false" customHeight="true" outlineLevel="0" collapsed="false">
      <c r="A5162" s="16" t="s">
        <v>5160</v>
      </c>
      <c r="B5162" s="17" t="n">
        <v>651005</v>
      </c>
      <c r="C5162" s="17" t="n">
        <v>300830</v>
      </c>
      <c r="D5162" s="17" t="n">
        <v>331784</v>
      </c>
      <c r="E5162" s="17" t="n">
        <v>284871</v>
      </c>
      <c r="F5162" s="17" t="n">
        <v>310822</v>
      </c>
      <c r="G5162" s="17" t="n">
        <v>283084</v>
      </c>
      <c r="H5162" s="17" t="n">
        <v>185811</v>
      </c>
      <c r="I5162" s="17" t="n">
        <v>291858</v>
      </c>
      <c r="J5162" s="17" t="n">
        <v>257397</v>
      </c>
      <c r="K5162" s="17" t="n">
        <v>264192</v>
      </c>
      <c r="L5162" s="17" t="n">
        <v>400283</v>
      </c>
      <c r="M5162" s="18" t="n">
        <v>478373</v>
      </c>
      <c r="N5162" s="17" t="n">
        <f aca="false">SUM(B5162:M5162)</f>
        <v>4040310</v>
      </c>
    </row>
    <row r="5163" customFormat="false" ht="13.95" hidden="false" customHeight="true" outlineLevel="0" collapsed="false">
      <c r="A5163" s="16" t="s">
        <v>5161</v>
      </c>
      <c r="B5163" s="17" t="n">
        <v>617419.69</v>
      </c>
      <c r="C5163" s="17" t="n">
        <v>328480.78</v>
      </c>
      <c r="D5163" s="17" t="n">
        <v>302928.13</v>
      </c>
      <c r="E5163" s="17" t="n">
        <v>262666.88</v>
      </c>
      <c r="F5163" s="17" t="n">
        <v>291864.44</v>
      </c>
      <c r="G5163" s="17" t="n">
        <v>260706.11</v>
      </c>
      <c r="H5163" s="17" t="n">
        <v>172870.11</v>
      </c>
      <c r="I5163" s="17" t="n">
        <v>283198.56</v>
      </c>
      <c r="J5163" s="17" t="n">
        <v>249162.44</v>
      </c>
      <c r="K5163" s="17" t="n">
        <v>269371</v>
      </c>
      <c r="L5163" s="17" t="n">
        <v>394244</v>
      </c>
      <c r="M5163" s="18" t="n">
        <v>433968.88</v>
      </c>
      <c r="N5163" s="17" t="n">
        <f aca="false">SUM(B5163:M5163)</f>
        <v>3866881.02</v>
      </c>
    </row>
    <row r="5164" customFormat="false" ht="13.95" hidden="false" customHeight="true" outlineLevel="0" collapsed="false">
      <c r="A5164" s="16" t="s">
        <v>5162</v>
      </c>
      <c r="B5164" s="17" t="n">
        <v>617419.69</v>
      </c>
      <c r="C5164" s="17" t="n">
        <v>328480.78</v>
      </c>
      <c r="D5164" s="17" t="n">
        <v>302928.13</v>
      </c>
      <c r="E5164" s="17" t="n">
        <v>262666.88</v>
      </c>
      <c r="F5164" s="17" t="n">
        <v>291864.44</v>
      </c>
      <c r="G5164" s="17" t="n">
        <v>260706.11</v>
      </c>
      <c r="H5164" s="17" t="n">
        <v>172870.11</v>
      </c>
      <c r="I5164" s="17" t="n">
        <v>283198.56</v>
      </c>
      <c r="J5164" s="17" t="n">
        <v>249162.44</v>
      </c>
      <c r="K5164" s="17" t="n">
        <v>269371</v>
      </c>
      <c r="L5164" s="17" t="n">
        <v>394244</v>
      </c>
      <c r="M5164" s="18" t="n">
        <v>433968.88</v>
      </c>
      <c r="N5164" s="17" t="n">
        <f aca="false">SUM(B5164:M5164)</f>
        <v>3866881.02</v>
      </c>
    </row>
    <row r="5165" customFormat="false" ht="13.95" hidden="false" customHeight="true" outlineLevel="0" collapsed="false">
      <c r="A5165" s="16" t="s">
        <v>5163</v>
      </c>
      <c r="B5165" s="17" t="n">
        <v>263207</v>
      </c>
      <c r="C5165" s="17" t="n">
        <v>154304</v>
      </c>
      <c r="D5165" s="17" t="n">
        <v>116721</v>
      </c>
      <c r="E5165" s="17" t="n">
        <v>103431</v>
      </c>
      <c r="F5165" s="17" t="n">
        <v>89712</v>
      </c>
      <c r="G5165" s="17" t="n">
        <v>86475</v>
      </c>
      <c r="H5165" s="17" t="n">
        <v>44659</v>
      </c>
      <c r="I5165" s="17" t="n">
        <v>79233</v>
      </c>
      <c r="J5165" s="17" t="n">
        <v>78704</v>
      </c>
      <c r="K5165" s="17" t="n">
        <v>95082</v>
      </c>
      <c r="L5165" s="17" t="n">
        <v>128290</v>
      </c>
      <c r="M5165" s="18" t="n">
        <v>148603</v>
      </c>
      <c r="N5165" s="17" t="n">
        <f aca="false">SUM(B5165:M5165)</f>
        <v>1388421</v>
      </c>
    </row>
    <row r="5166" customFormat="false" ht="13.95" hidden="false" customHeight="true" outlineLevel="0" collapsed="false">
      <c r="A5166" s="16" t="s">
        <v>5164</v>
      </c>
      <c r="B5166" s="17" t="n">
        <v>295443</v>
      </c>
      <c r="C5166" s="17" t="n">
        <v>146700</v>
      </c>
      <c r="D5166" s="17" t="n">
        <v>149639</v>
      </c>
      <c r="E5166" s="17" t="n">
        <v>125296</v>
      </c>
      <c r="F5166" s="17" t="n">
        <v>109443</v>
      </c>
      <c r="G5166" s="17" t="n">
        <v>104355</v>
      </c>
      <c r="H5166" s="17" t="n">
        <v>64325</v>
      </c>
      <c r="I5166" s="17" t="n">
        <v>96996</v>
      </c>
      <c r="J5166" s="17" t="n">
        <v>85855</v>
      </c>
      <c r="K5166" s="17" t="n">
        <v>104569</v>
      </c>
      <c r="L5166" s="17" t="n">
        <v>131714</v>
      </c>
      <c r="M5166" s="18" t="n">
        <v>166369</v>
      </c>
      <c r="N5166" s="17" t="n">
        <f aca="false">SUM(B5166:M5166)</f>
        <v>1580704</v>
      </c>
    </row>
    <row r="5167" customFormat="false" ht="13.95" hidden="false" customHeight="true" outlineLevel="0" collapsed="false">
      <c r="A5167" s="16" t="s">
        <v>5165</v>
      </c>
      <c r="B5167" s="17" t="n">
        <v>330979</v>
      </c>
      <c r="C5167" s="17" t="n">
        <v>179480</v>
      </c>
      <c r="D5167" s="17" t="n">
        <v>173774</v>
      </c>
      <c r="E5167" s="17" t="n">
        <v>151246</v>
      </c>
      <c r="F5167" s="17" t="n">
        <v>130941</v>
      </c>
      <c r="G5167" s="17" t="n">
        <v>124352</v>
      </c>
      <c r="H5167" s="17" t="n">
        <v>76775</v>
      </c>
      <c r="I5167" s="17" t="n">
        <v>113955</v>
      </c>
      <c r="J5167" s="17" t="n">
        <v>104237</v>
      </c>
      <c r="K5167" s="17" t="n">
        <v>136939</v>
      </c>
      <c r="L5167" s="17" t="n">
        <v>162500</v>
      </c>
      <c r="M5167" s="18" t="n">
        <v>207020</v>
      </c>
      <c r="N5167" s="17" t="n">
        <f aca="false">SUM(B5167:M5167)</f>
        <v>1892198</v>
      </c>
    </row>
    <row r="5168" customFormat="false" ht="13.95" hidden="false" customHeight="true" outlineLevel="0" collapsed="false">
      <c r="A5168" s="16" t="s">
        <v>5166</v>
      </c>
      <c r="B5168" s="17" t="n">
        <v>280070</v>
      </c>
      <c r="C5168" s="17" t="n">
        <v>150591</v>
      </c>
      <c r="D5168" s="17" t="n">
        <v>133815</v>
      </c>
      <c r="E5168" s="17" t="n">
        <v>113928</v>
      </c>
      <c r="F5168" s="17" t="n">
        <v>100701</v>
      </c>
      <c r="G5168" s="17" t="n">
        <v>106901</v>
      </c>
      <c r="H5168" s="17" t="n">
        <v>60694</v>
      </c>
      <c r="I5168" s="17" t="n">
        <v>97253</v>
      </c>
      <c r="J5168" s="17" t="n">
        <v>91939</v>
      </c>
      <c r="K5168" s="17" t="n">
        <v>104986</v>
      </c>
      <c r="L5168" s="17" t="n">
        <v>143098</v>
      </c>
      <c r="M5168" s="18" t="n">
        <v>171654</v>
      </c>
      <c r="N5168" s="17" t="n">
        <f aca="false">SUM(B5168:M5168)</f>
        <v>1555630</v>
      </c>
    </row>
    <row r="5169" customFormat="false" ht="13.95" hidden="false" customHeight="true" outlineLevel="0" collapsed="false">
      <c r="A5169" s="16" t="s">
        <v>5167</v>
      </c>
      <c r="B5169" s="17" t="n">
        <v>286114</v>
      </c>
      <c r="C5169" s="17" t="n">
        <v>157173</v>
      </c>
      <c r="D5169" s="17" t="n">
        <v>132619</v>
      </c>
      <c r="E5169" s="17" t="n">
        <v>110568</v>
      </c>
      <c r="F5169" s="17" t="n">
        <v>106907</v>
      </c>
      <c r="G5169" s="17" t="n">
        <v>106751</v>
      </c>
      <c r="H5169" s="17" t="n">
        <v>60546</v>
      </c>
      <c r="I5169" s="17" t="n">
        <v>97610</v>
      </c>
      <c r="J5169" s="17" t="n">
        <v>87514</v>
      </c>
      <c r="K5169" s="17" t="n">
        <v>94754</v>
      </c>
      <c r="L5169" s="17" t="n">
        <v>124564</v>
      </c>
      <c r="M5169" s="18" t="n">
        <v>162484</v>
      </c>
      <c r="N5169" s="17" t="n">
        <f aca="false">SUM(B5169:M5169)</f>
        <v>1527604</v>
      </c>
    </row>
    <row r="5170" customFormat="false" ht="13.95" hidden="false" customHeight="true" outlineLevel="0" collapsed="false">
      <c r="A5170" s="16" t="s">
        <v>5168</v>
      </c>
      <c r="B5170" s="17" t="n">
        <v>900488.69</v>
      </c>
      <c r="C5170" s="17" t="n">
        <v>632778</v>
      </c>
      <c r="D5170" s="17" t="n">
        <v>625842</v>
      </c>
      <c r="E5170" s="17" t="n">
        <v>543236</v>
      </c>
      <c r="F5170" s="17" t="n">
        <v>426826</v>
      </c>
      <c r="G5170" s="17" t="n">
        <v>398927.91</v>
      </c>
      <c r="H5170" s="17" t="n">
        <v>370416.66</v>
      </c>
      <c r="I5170" s="17" t="n">
        <v>494487.34</v>
      </c>
      <c r="J5170" s="17" t="n">
        <v>358504.78</v>
      </c>
      <c r="K5170" s="17" t="n">
        <v>486168.66</v>
      </c>
      <c r="L5170" s="17" t="n">
        <v>642272.69</v>
      </c>
      <c r="M5170" s="18" t="n">
        <v>739857.31</v>
      </c>
      <c r="N5170" s="17" t="n">
        <f aca="false">SUM(B5170:M5170)</f>
        <v>6619806.04</v>
      </c>
    </row>
    <row r="5171" customFormat="false" ht="13.95" hidden="false" customHeight="true" outlineLevel="0" collapsed="false">
      <c r="A5171" s="16" t="s">
        <v>5169</v>
      </c>
      <c r="B5171" s="17" t="n">
        <v>900488.69</v>
      </c>
      <c r="C5171" s="17" t="n">
        <v>632778</v>
      </c>
      <c r="D5171" s="17" t="n">
        <v>625842</v>
      </c>
      <c r="E5171" s="17" t="n">
        <v>543236</v>
      </c>
      <c r="F5171" s="17" t="n">
        <v>426826</v>
      </c>
      <c r="G5171" s="17" t="n">
        <v>398927.91</v>
      </c>
      <c r="H5171" s="17" t="n">
        <v>370416.66</v>
      </c>
      <c r="I5171" s="17" t="n">
        <v>494487.34</v>
      </c>
      <c r="J5171" s="17" t="n">
        <v>358504.78</v>
      </c>
      <c r="K5171" s="17" t="n">
        <v>486168.66</v>
      </c>
      <c r="L5171" s="17" t="n">
        <v>642272.69</v>
      </c>
      <c r="M5171" s="18" t="n">
        <v>739857.31</v>
      </c>
      <c r="N5171" s="17" t="n">
        <f aca="false">SUM(B5171:M5171)</f>
        <v>6619806.04</v>
      </c>
    </row>
    <row r="5172" customFormat="false" ht="13.95" hidden="false" customHeight="true" outlineLevel="0" collapsed="false">
      <c r="A5172" s="16" t="s">
        <v>5170</v>
      </c>
      <c r="B5172" s="17" t="n">
        <v>900488.69</v>
      </c>
      <c r="C5172" s="17" t="n">
        <v>632778</v>
      </c>
      <c r="D5172" s="17" t="n">
        <v>625842</v>
      </c>
      <c r="E5172" s="17" t="n">
        <v>543236</v>
      </c>
      <c r="F5172" s="17" t="n">
        <v>426826</v>
      </c>
      <c r="G5172" s="17" t="n">
        <v>398927.91</v>
      </c>
      <c r="H5172" s="17" t="n">
        <v>370416.66</v>
      </c>
      <c r="I5172" s="17" t="n">
        <v>494487.34</v>
      </c>
      <c r="J5172" s="17" t="n">
        <v>358504.78</v>
      </c>
      <c r="K5172" s="17" t="n">
        <v>486168.66</v>
      </c>
      <c r="L5172" s="17" t="n">
        <v>642272.69</v>
      </c>
      <c r="M5172" s="18" t="n">
        <v>739857.31</v>
      </c>
      <c r="N5172" s="17" t="n">
        <f aca="false">SUM(B5172:M5172)</f>
        <v>6619806.04</v>
      </c>
    </row>
    <row r="5173" customFormat="false" ht="13.95" hidden="false" customHeight="true" outlineLevel="0" collapsed="false">
      <c r="A5173" s="16" t="s">
        <v>5171</v>
      </c>
      <c r="B5173" s="17" t="n">
        <v>290468</v>
      </c>
      <c r="C5173" s="17" t="n">
        <v>159004.67</v>
      </c>
      <c r="D5173" s="17" t="n">
        <v>164719.67</v>
      </c>
      <c r="E5173" s="17" t="n">
        <v>137072.67</v>
      </c>
      <c r="F5173" s="17" t="n">
        <v>103750.34</v>
      </c>
      <c r="G5173" s="17" t="n">
        <v>117727</v>
      </c>
      <c r="H5173" s="17" t="n">
        <v>68088.66</v>
      </c>
      <c r="I5173" s="17" t="n">
        <v>89133</v>
      </c>
      <c r="J5173" s="17" t="n">
        <v>52662.67</v>
      </c>
      <c r="K5173" s="17" t="n">
        <v>93300.34</v>
      </c>
      <c r="L5173" s="17" t="n">
        <v>112558.66</v>
      </c>
      <c r="M5173" s="18" t="n">
        <v>176678</v>
      </c>
      <c r="N5173" s="17" t="n">
        <f aca="false">SUM(B5173:M5173)</f>
        <v>1565163.68</v>
      </c>
    </row>
    <row r="5174" customFormat="false" ht="13.95" hidden="false" customHeight="true" outlineLevel="0" collapsed="false">
      <c r="A5174" s="16" t="s">
        <v>5172</v>
      </c>
      <c r="B5174" s="17" t="n">
        <v>264519.81</v>
      </c>
      <c r="C5174" s="17" t="n">
        <v>141099.2</v>
      </c>
      <c r="D5174" s="17" t="n">
        <v>137442</v>
      </c>
      <c r="E5174" s="17" t="n">
        <v>100234</v>
      </c>
      <c r="F5174" s="17" t="n">
        <v>90601.3</v>
      </c>
      <c r="G5174" s="17" t="n">
        <v>108040.5</v>
      </c>
      <c r="H5174" s="17" t="n">
        <v>53573.2</v>
      </c>
      <c r="I5174" s="17" t="n">
        <v>88661.3</v>
      </c>
      <c r="J5174" s="17" t="n">
        <v>63997.5</v>
      </c>
      <c r="K5174" s="17" t="n">
        <v>23675.5</v>
      </c>
      <c r="L5174" s="17" t="n">
        <v>0</v>
      </c>
      <c r="M5174" s="18" t="n">
        <v>78849</v>
      </c>
      <c r="N5174" s="17" t="n">
        <f aca="false">SUM(B5174:M5174)</f>
        <v>1150693.31</v>
      </c>
    </row>
    <row r="5175" customFormat="false" ht="13.95" hidden="false" customHeight="true" outlineLevel="0" collapsed="false">
      <c r="A5175" s="16" t="s">
        <v>5173</v>
      </c>
      <c r="B5175" s="17" t="n">
        <v>221440.41</v>
      </c>
      <c r="C5175" s="17" t="n">
        <v>141850.41</v>
      </c>
      <c r="D5175" s="17" t="n">
        <v>117154.7</v>
      </c>
      <c r="E5175" s="17" t="n">
        <v>92868.8</v>
      </c>
      <c r="F5175" s="17" t="n">
        <v>83773.6</v>
      </c>
      <c r="G5175" s="17" t="n">
        <v>96938.5</v>
      </c>
      <c r="H5175" s="17" t="n">
        <v>52155.3</v>
      </c>
      <c r="I5175" s="17" t="n">
        <v>76408.2</v>
      </c>
      <c r="J5175" s="17" t="n">
        <v>62809.4</v>
      </c>
      <c r="K5175" s="17" t="n">
        <v>89765.4</v>
      </c>
      <c r="L5175" s="17" t="n">
        <v>118956.7</v>
      </c>
      <c r="M5175" s="18" t="n">
        <v>159061.7</v>
      </c>
      <c r="N5175" s="17" t="n">
        <f aca="false">SUM(B5175:M5175)</f>
        <v>1313183.12</v>
      </c>
    </row>
    <row r="5176" customFormat="false" ht="13.95" hidden="false" customHeight="true" outlineLevel="0" collapsed="false">
      <c r="A5176" s="16" t="s">
        <v>5174</v>
      </c>
      <c r="B5176" s="17" t="n">
        <v>272596.31</v>
      </c>
      <c r="C5176" s="17" t="n">
        <v>155714.3</v>
      </c>
      <c r="D5176" s="17" t="n">
        <v>138717.3</v>
      </c>
      <c r="E5176" s="17" t="n">
        <v>98236.4</v>
      </c>
      <c r="F5176" s="17" t="n">
        <v>91072</v>
      </c>
      <c r="G5176" s="17" t="n">
        <v>105582.8</v>
      </c>
      <c r="H5176" s="17" t="n">
        <v>57270.8</v>
      </c>
      <c r="I5176" s="17" t="n">
        <v>91614</v>
      </c>
      <c r="J5176" s="17" t="n">
        <v>69564.6</v>
      </c>
      <c r="K5176" s="17" t="n">
        <v>97228.9</v>
      </c>
      <c r="L5176" s="17" t="n">
        <v>131144.8</v>
      </c>
      <c r="M5176" s="18" t="n">
        <v>175551.8</v>
      </c>
      <c r="N5176" s="17" t="n">
        <f aca="false">SUM(B5176:M5176)</f>
        <v>1484294.01</v>
      </c>
    </row>
    <row r="5177" customFormat="false" ht="13.95" hidden="false" customHeight="true" outlineLevel="0" collapsed="false">
      <c r="A5177" s="16" t="s">
        <v>5175</v>
      </c>
      <c r="B5177" s="17" t="n">
        <v>271024</v>
      </c>
      <c r="C5177" s="17" t="n">
        <v>160291.91</v>
      </c>
      <c r="D5177" s="17" t="n">
        <v>139569.91</v>
      </c>
      <c r="E5177" s="17" t="n">
        <v>100279.5</v>
      </c>
      <c r="F5177" s="17" t="n">
        <v>92870.8</v>
      </c>
      <c r="G5177" s="17" t="n">
        <v>106707.3</v>
      </c>
      <c r="H5177" s="17" t="n">
        <v>59810.1</v>
      </c>
      <c r="I5177" s="17" t="n">
        <v>95387.2</v>
      </c>
      <c r="J5177" s="17" t="n">
        <v>71410.8</v>
      </c>
      <c r="K5177" s="17" t="n">
        <v>102886.1</v>
      </c>
      <c r="L5177" s="17" t="n">
        <v>135029.41</v>
      </c>
      <c r="M5177" s="18" t="n">
        <v>180835.09</v>
      </c>
      <c r="N5177" s="17" t="n">
        <f aca="false">SUM(B5177:M5177)</f>
        <v>1516102.12</v>
      </c>
    </row>
    <row r="5178" customFormat="false" ht="13.95" hidden="false" customHeight="true" outlineLevel="0" collapsed="false">
      <c r="A5178" s="16" t="s">
        <v>5176</v>
      </c>
      <c r="B5178" s="17" t="n">
        <v>266687</v>
      </c>
      <c r="C5178" s="17" t="n">
        <v>166869.75</v>
      </c>
      <c r="D5178" s="17" t="n">
        <v>163620.5</v>
      </c>
      <c r="E5178" s="17" t="n">
        <v>134745.25</v>
      </c>
      <c r="F5178" s="17" t="n">
        <v>98191.5</v>
      </c>
      <c r="G5178" s="17" t="n">
        <v>104013.25</v>
      </c>
      <c r="H5178" s="17" t="n">
        <v>77502.75</v>
      </c>
      <c r="I5178" s="17" t="n">
        <v>106880</v>
      </c>
      <c r="J5178" s="17" t="n">
        <v>78483</v>
      </c>
      <c r="K5178" s="17" t="n">
        <v>125394.5</v>
      </c>
      <c r="L5178" s="17" t="n">
        <v>144770.25</v>
      </c>
      <c r="M5178" s="18" t="n">
        <v>164989.5</v>
      </c>
      <c r="N5178" s="17" t="n">
        <f aca="false">SUM(B5178:M5178)</f>
        <v>1632147.25</v>
      </c>
    </row>
    <row r="5179" customFormat="false" ht="13.95" hidden="false" customHeight="true" outlineLevel="0" collapsed="false">
      <c r="A5179" s="16" t="s">
        <v>5177</v>
      </c>
      <c r="B5179" s="17" t="n">
        <v>431361.25</v>
      </c>
      <c r="C5179" s="17" t="n">
        <v>246974</v>
      </c>
      <c r="D5179" s="17" t="n">
        <v>229038.25</v>
      </c>
      <c r="E5179" s="17" t="n">
        <v>179150.75</v>
      </c>
      <c r="F5179" s="17" t="n">
        <v>181107.25</v>
      </c>
      <c r="G5179" s="17" t="n">
        <v>217648</v>
      </c>
      <c r="H5179" s="17" t="n">
        <v>143395.25</v>
      </c>
      <c r="I5179" s="17" t="n">
        <v>188420.75</v>
      </c>
      <c r="J5179" s="17" t="n">
        <v>122762.25</v>
      </c>
      <c r="K5179" s="17" t="n">
        <v>171532.25</v>
      </c>
      <c r="L5179" s="17" t="n">
        <v>226693.5</v>
      </c>
      <c r="M5179" s="18" t="n">
        <v>278617.25</v>
      </c>
      <c r="N5179" s="17" t="n">
        <f aca="false">SUM(B5179:M5179)</f>
        <v>2616700.75</v>
      </c>
    </row>
    <row r="5180" customFormat="false" ht="13.95" hidden="false" customHeight="true" outlineLevel="0" collapsed="false">
      <c r="A5180" s="16" t="s">
        <v>5178</v>
      </c>
      <c r="B5180" s="17" t="n">
        <v>339311</v>
      </c>
      <c r="C5180" s="17" t="n">
        <v>208220</v>
      </c>
      <c r="D5180" s="17" t="n">
        <v>203095</v>
      </c>
      <c r="E5180" s="17" t="n">
        <v>163291.5</v>
      </c>
      <c r="F5180" s="17" t="n">
        <v>126227.75</v>
      </c>
      <c r="G5180" s="17" t="n">
        <v>145637.25</v>
      </c>
      <c r="H5180" s="17" t="n">
        <v>102452</v>
      </c>
      <c r="I5180" s="17" t="n">
        <v>143332.25</v>
      </c>
      <c r="J5180" s="17" t="n">
        <v>101770.5</v>
      </c>
      <c r="K5180" s="17" t="n">
        <v>135965.75</v>
      </c>
      <c r="L5180" s="17" t="n">
        <v>184929.5</v>
      </c>
      <c r="M5180" s="18" t="n">
        <v>215513.75</v>
      </c>
      <c r="N5180" s="17" t="n">
        <f aca="false">SUM(B5180:M5180)</f>
        <v>2069746.25</v>
      </c>
    </row>
    <row r="5181" customFormat="false" ht="13.95" hidden="false" customHeight="true" outlineLevel="0" collapsed="false">
      <c r="A5181" s="16" t="s">
        <v>5179</v>
      </c>
      <c r="B5181" s="17" t="n">
        <v>325870.5</v>
      </c>
      <c r="C5181" s="17" t="n">
        <v>237206.75</v>
      </c>
      <c r="D5181" s="17" t="n">
        <v>224265.75</v>
      </c>
      <c r="E5181" s="17" t="n">
        <v>190079</v>
      </c>
      <c r="F5181" s="17" t="n">
        <v>132148.75</v>
      </c>
      <c r="G5181" s="17" t="n">
        <v>140350</v>
      </c>
      <c r="H5181" s="17" t="n">
        <v>93731.25</v>
      </c>
      <c r="I5181" s="17" t="n">
        <v>141116</v>
      </c>
      <c r="J5181" s="17" t="n">
        <v>110014</v>
      </c>
      <c r="K5181" s="17" t="n">
        <v>173230.5</v>
      </c>
      <c r="L5181" s="17" t="n">
        <v>186385.5</v>
      </c>
      <c r="M5181" s="18" t="n">
        <v>252823.5</v>
      </c>
      <c r="N5181" s="17" t="n">
        <f aca="false">SUM(B5181:M5181)</f>
        <v>2207221.5</v>
      </c>
    </row>
    <row r="5182" customFormat="false" ht="13.95" hidden="false" customHeight="true" outlineLevel="0" collapsed="false">
      <c r="A5182" s="16" t="s">
        <v>5180</v>
      </c>
      <c r="B5182" s="17" t="n">
        <v>330249.5</v>
      </c>
      <c r="C5182" s="17" t="n">
        <v>235212.75</v>
      </c>
      <c r="D5182" s="17" t="n">
        <v>225071</v>
      </c>
      <c r="E5182" s="17" t="n">
        <v>191647.75</v>
      </c>
      <c r="F5182" s="17" t="n">
        <v>134925.5</v>
      </c>
      <c r="G5182" s="17" t="n">
        <v>145311.25</v>
      </c>
      <c r="H5182" s="17" t="n">
        <v>94382</v>
      </c>
      <c r="I5182" s="17" t="n">
        <v>146255.5</v>
      </c>
      <c r="J5182" s="17" t="n">
        <v>107858.25</v>
      </c>
      <c r="K5182" s="17" t="n">
        <v>170191</v>
      </c>
      <c r="L5182" s="17" t="n">
        <v>178969</v>
      </c>
      <c r="M5182" s="18" t="n">
        <v>250927</v>
      </c>
      <c r="N5182" s="17" t="n">
        <f aca="false">SUM(B5182:M5182)</f>
        <v>2211000.5</v>
      </c>
    </row>
    <row r="5183" customFormat="false" ht="13.95" hidden="false" customHeight="true" outlineLevel="0" collapsed="false">
      <c r="A5183" s="16" t="s">
        <v>5181</v>
      </c>
      <c r="B5183" s="17" t="n">
        <v>324943.75</v>
      </c>
      <c r="C5183" s="17" t="n">
        <v>231194.5</v>
      </c>
      <c r="D5183" s="17" t="n">
        <v>224346.5</v>
      </c>
      <c r="E5183" s="17" t="n">
        <v>191507</v>
      </c>
      <c r="F5183" s="17" t="n">
        <v>131957.5</v>
      </c>
      <c r="G5183" s="17" t="n">
        <v>140453.75</v>
      </c>
      <c r="H5183" s="17" t="n">
        <v>93302</v>
      </c>
      <c r="I5183" s="17" t="n">
        <v>142958</v>
      </c>
      <c r="J5183" s="17" t="n">
        <v>105890.75</v>
      </c>
      <c r="K5183" s="17" t="n">
        <v>166329.25</v>
      </c>
      <c r="L5183" s="17" t="n">
        <v>177231</v>
      </c>
      <c r="M5183" s="18" t="n">
        <v>251669.25</v>
      </c>
      <c r="N5183" s="17" t="n">
        <f aca="false">SUM(B5183:M5183)</f>
        <v>2181783.25</v>
      </c>
    </row>
    <row r="5184" customFormat="false" ht="13.95" hidden="false" customHeight="true" outlineLevel="0" collapsed="false">
      <c r="A5184" s="16" t="s">
        <v>5182</v>
      </c>
      <c r="B5184" s="17" t="n">
        <v>538902.75</v>
      </c>
      <c r="C5184" s="17" t="n">
        <v>317022</v>
      </c>
      <c r="D5184" s="17" t="n">
        <v>301642.75</v>
      </c>
      <c r="E5184" s="17" t="n">
        <v>224853</v>
      </c>
      <c r="F5184" s="17" t="n">
        <v>182122.25</v>
      </c>
      <c r="G5184" s="17" t="n">
        <v>212269.75</v>
      </c>
      <c r="H5184" s="17" t="n">
        <v>158788.75</v>
      </c>
      <c r="I5184" s="17" t="n">
        <v>218545.5</v>
      </c>
      <c r="J5184" s="17" t="n">
        <v>148519.75</v>
      </c>
      <c r="K5184" s="17" t="n">
        <v>203879</v>
      </c>
      <c r="L5184" s="17" t="n">
        <v>256925.5</v>
      </c>
      <c r="M5184" s="18" t="n">
        <v>350728.75</v>
      </c>
      <c r="N5184" s="17" t="n">
        <f aca="false">SUM(B5184:M5184)</f>
        <v>3114199.75</v>
      </c>
    </row>
    <row r="5185" customFormat="false" ht="13.95" hidden="false" customHeight="true" outlineLevel="0" collapsed="false">
      <c r="A5185" s="16" t="s">
        <v>5183</v>
      </c>
      <c r="B5185" s="17" t="n">
        <v>578842.25</v>
      </c>
      <c r="C5185" s="17" t="n">
        <v>335407.25</v>
      </c>
      <c r="D5185" s="17" t="n">
        <v>314838.75</v>
      </c>
      <c r="E5185" s="17" t="n">
        <v>229479.75</v>
      </c>
      <c r="F5185" s="17" t="n">
        <v>218281.75</v>
      </c>
      <c r="G5185" s="17" t="n">
        <v>248627.25</v>
      </c>
      <c r="H5185" s="17" t="n">
        <v>191152.5</v>
      </c>
      <c r="I5185" s="17" t="n">
        <v>267123.75</v>
      </c>
      <c r="J5185" s="17" t="n">
        <v>174496</v>
      </c>
      <c r="K5185" s="17" t="n">
        <v>204878.25</v>
      </c>
      <c r="L5185" s="17" t="n">
        <v>321454</v>
      </c>
      <c r="M5185" s="18" t="n">
        <v>384409.5</v>
      </c>
      <c r="N5185" s="17" t="n">
        <f aca="false">SUM(B5185:M5185)</f>
        <v>3468991</v>
      </c>
    </row>
    <row r="5186" customFormat="false" ht="13.95" hidden="false" customHeight="true" outlineLevel="0" collapsed="false">
      <c r="A5186" s="16" t="s">
        <v>5184</v>
      </c>
      <c r="B5186" s="17" t="n">
        <v>402262.25</v>
      </c>
      <c r="C5186" s="17" t="n">
        <v>248760.25</v>
      </c>
      <c r="D5186" s="17" t="n">
        <v>249958.75</v>
      </c>
      <c r="E5186" s="17" t="n">
        <v>206761.25</v>
      </c>
      <c r="F5186" s="17" t="n">
        <v>176098.25</v>
      </c>
      <c r="G5186" s="17" t="n">
        <v>199477.25</v>
      </c>
      <c r="H5186" s="17" t="n">
        <v>144544.25</v>
      </c>
      <c r="I5186" s="17" t="n">
        <v>210102.75</v>
      </c>
      <c r="J5186" s="17" t="n">
        <v>138900</v>
      </c>
      <c r="K5186" s="17" t="n">
        <v>192792.5</v>
      </c>
      <c r="L5186" s="17" t="n">
        <v>236981</v>
      </c>
      <c r="M5186" s="18" t="n">
        <v>296945</v>
      </c>
      <c r="N5186" s="17" t="n">
        <f aca="false">SUM(B5186:M5186)</f>
        <v>2703583.5</v>
      </c>
    </row>
    <row r="5187" customFormat="false" ht="13.95" hidden="false" customHeight="true" outlineLevel="0" collapsed="false">
      <c r="A5187" s="16" t="s">
        <v>5185</v>
      </c>
      <c r="B5187" s="17" t="n">
        <v>373585.25</v>
      </c>
      <c r="C5187" s="17" t="n">
        <v>238612</v>
      </c>
      <c r="D5187" s="17" t="n">
        <v>243726.5</v>
      </c>
      <c r="E5187" s="17" t="n">
        <v>208246</v>
      </c>
      <c r="F5187" s="17" t="n">
        <v>162149.5</v>
      </c>
      <c r="G5187" s="17" t="n">
        <v>178833.5</v>
      </c>
      <c r="H5187" s="17" t="n">
        <v>113655.25</v>
      </c>
      <c r="I5187" s="17" t="n">
        <v>187343.75</v>
      </c>
      <c r="J5187" s="17" t="n">
        <v>127258.25</v>
      </c>
      <c r="K5187" s="17" t="n">
        <v>182681.5</v>
      </c>
      <c r="L5187" s="17" t="n">
        <v>211725.5</v>
      </c>
      <c r="M5187" s="18" t="n">
        <v>278489.25</v>
      </c>
      <c r="N5187" s="17" t="n">
        <f aca="false">SUM(B5187:M5187)</f>
        <v>2506306.25</v>
      </c>
    </row>
    <row r="5188" customFormat="false" ht="13.95" hidden="false" customHeight="true" outlineLevel="0" collapsed="false">
      <c r="A5188" s="16" t="s">
        <v>5186</v>
      </c>
      <c r="B5188" s="17" t="n">
        <v>141777.17</v>
      </c>
      <c r="C5188" s="17" t="n">
        <v>92199.84</v>
      </c>
      <c r="D5188" s="17" t="n">
        <v>85201.66</v>
      </c>
      <c r="E5188" s="17" t="n">
        <v>68928.41</v>
      </c>
      <c r="F5188" s="17" t="n">
        <v>47376.67</v>
      </c>
      <c r="G5188" s="17" t="n">
        <v>51814.33</v>
      </c>
      <c r="H5188" s="17" t="n">
        <v>33832.75</v>
      </c>
      <c r="I5188" s="17" t="n">
        <v>52923.92</v>
      </c>
      <c r="J5188" s="17" t="n">
        <v>34266.67</v>
      </c>
      <c r="K5188" s="17" t="n">
        <v>51296.67</v>
      </c>
      <c r="L5188" s="17" t="n">
        <v>62389.58</v>
      </c>
      <c r="M5188" s="18" t="n">
        <v>88718.66</v>
      </c>
      <c r="N5188" s="17" t="n">
        <f aca="false">SUM(B5188:M5188)</f>
        <v>810726.33</v>
      </c>
    </row>
    <row r="5189" customFormat="false" ht="13.95" hidden="false" customHeight="true" outlineLevel="0" collapsed="false">
      <c r="A5189" s="16" t="s">
        <v>5187</v>
      </c>
      <c r="B5189" s="17" t="n">
        <v>268392</v>
      </c>
      <c r="C5189" s="17" t="n">
        <v>159025</v>
      </c>
      <c r="D5189" s="17" t="n">
        <v>141196</v>
      </c>
      <c r="E5189" s="17" t="n">
        <v>108510</v>
      </c>
      <c r="F5189" s="17" t="n">
        <v>77414</v>
      </c>
      <c r="G5189" s="17" t="n">
        <v>98172</v>
      </c>
      <c r="H5189" s="17" t="n">
        <v>58640</v>
      </c>
      <c r="I5189" s="17" t="n">
        <v>88905</v>
      </c>
      <c r="J5189" s="17" t="n">
        <v>63058</v>
      </c>
      <c r="K5189" s="17" t="n">
        <v>90611</v>
      </c>
      <c r="L5189" s="17" t="n">
        <v>118141</v>
      </c>
      <c r="M5189" s="18" t="n">
        <v>165926</v>
      </c>
      <c r="N5189" s="17" t="n">
        <f aca="false">SUM(B5189:M5189)</f>
        <v>1437990</v>
      </c>
    </row>
    <row r="5190" customFormat="false" ht="13.95" hidden="false" customHeight="true" outlineLevel="0" collapsed="false">
      <c r="A5190" s="16" t="s">
        <v>5188</v>
      </c>
      <c r="B5190" s="17" t="n">
        <v>263787</v>
      </c>
      <c r="C5190" s="17" t="n">
        <v>157447</v>
      </c>
      <c r="D5190" s="17" t="n">
        <v>130422</v>
      </c>
      <c r="E5190" s="17" t="n">
        <v>95766</v>
      </c>
      <c r="F5190" s="17" t="n">
        <v>72299</v>
      </c>
      <c r="G5190" s="17" t="n">
        <v>91995</v>
      </c>
      <c r="H5190" s="17" t="n">
        <v>52991</v>
      </c>
      <c r="I5190" s="17" t="n">
        <v>82416</v>
      </c>
      <c r="J5190" s="17" t="n">
        <v>58698</v>
      </c>
      <c r="K5190" s="17" t="n">
        <v>85815</v>
      </c>
      <c r="L5190" s="17" t="n">
        <v>119803</v>
      </c>
      <c r="M5190" s="18" t="n">
        <v>157677</v>
      </c>
      <c r="N5190" s="17" t="n">
        <f aca="false">SUM(B5190:M5190)</f>
        <v>1369116</v>
      </c>
    </row>
    <row r="5191" customFormat="false" ht="13.95" hidden="false" customHeight="true" outlineLevel="0" collapsed="false">
      <c r="A5191" s="16" t="s">
        <v>5189</v>
      </c>
      <c r="B5191" s="17" t="n">
        <v>270782</v>
      </c>
      <c r="C5191" s="17" t="n">
        <v>163647</v>
      </c>
      <c r="D5191" s="17" t="n">
        <v>132916</v>
      </c>
      <c r="E5191" s="17" t="n">
        <v>100053</v>
      </c>
      <c r="F5191" s="17" t="n">
        <v>75658</v>
      </c>
      <c r="G5191" s="17" t="n">
        <v>92104</v>
      </c>
      <c r="H5191" s="17" t="n">
        <v>52522</v>
      </c>
      <c r="I5191" s="17" t="n">
        <v>83335</v>
      </c>
      <c r="J5191" s="17" t="n">
        <v>60753</v>
      </c>
      <c r="K5191" s="17" t="n">
        <v>88139</v>
      </c>
      <c r="L5191" s="17" t="n">
        <v>124628</v>
      </c>
      <c r="M5191" s="18" t="n">
        <v>159676</v>
      </c>
      <c r="N5191" s="17" t="n">
        <f aca="false">SUM(B5191:M5191)</f>
        <v>1404213</v>
      </c>
    </row>
    <row r="5192" customFormat="false" ht="13.95" hidden="false" customHeight="true" outlineLevel="0" collapsed="false">
      <c r="A5192" s="16" t="s">
        <v>5190</v>
      </c>
      <c r="B5192" s="17" t="n">
        <v>262992</v>
      </c>
      <c r="C5192" s="17" t="n">
        <v>147787</v>
      </c>
      <c r="D5192" s="17" t="n">
        <v>147360</v>
      </c>
      <c r="E5192" s="17" t="n">
        <v>122305</v>
      </c>
      <c r="F5192" s="17" t="n">
        <v>82431</v>
      </c>
      <c r="G5192" s="17" t="n">
        <v>97358</v>
      </c>
      <c r="H5192" s="17" t="n">
        <v>64220</v>
      </c>
      <c r="I5192" s="17" t="n">
        <v>98972</v>
      </c>
      <c r="J5192" s="17" t="n">
        <v>64677</v>
      </c>
      <c r="K5192" s="17" t="n">
        <v>91559</v>
      </c>
      <c r="L5192" s="17" t="n">
        <v>131082</v>
      </c>
      <c r="M5192" s="18" t="n">
        <v>143374</v>
      </c>
      <c r="N5192" s="17" t="n">
        <f aca="false">SUM(B5192:M5192)</f>
        <v>1454117</v>
      </c>
    </row>
    <row r="5193" customFormat="false" ht="13.95" hidden="false" customHeight="true" outlineLevel="0" collapsed="false">
      <c r="A5193" s="16" t="s">
        <v>5191</v>
      </c>
      <c r="B5193" s="17" t="n">
        <v>241955</v>
      </c>
      <c r="C5193" s="17" t="n">
        <v>140324</v>
      </c>
      <c r="D5193" s="17" t="n">
        <v>140846</v>
      </c>
      <c r="E5193" s="17" t="n">
        <v>115253</v>
      </c>
      <c r="F5193" s="17" t="n">
        <v>78760</v>
      </c>
      <c r="G5193" s="17" t="n">
        <v>90620</v>
      </c>
      <c r="H5193" s="17" t="n">
        <v>57169</v>
      </c>
      <c r="I5193" s="17" t="n">
        <v>90466</v>
      </c>
      <c r="J5193" s="17" t="n">
        <v>61724</v>
      </c>
      <c r="K5193" s="17" t="n">
        <v>79925</v>
      </c>
      <c r="L5193" s="17" t="n">
        <v>119251</v>
      </c>
      <c r="M5193" s="18" t="n">
        <v>144592</v>
      </c>
      <c r="N5193" s="17" t="n">
        <f aca="false">SUM(B5193:M5193)</f>
        <v>1360885</v>
      </c>
    </row>
    <row r="5194" customFormat="false" ht="13.95" hidden="false" customHeight="true" outlineLevel="0" collapsed="false">
      <c r="A5194" s="16" t="s">
        <v>5192</v>
      </c>
      <c r="B5194" s="17" t="n">
        <v>230522</v>
      </c>
      <c r="C5194" s="17" t="n">
        <v>140734</v>
      </c>
      <c r="D5194" s="17" t="n">
        <v>136640</v>
      </c>
      <c r="E5194" s="17" t="n">
        <v>111083</v>
      </c>
      <c r="F5194" s="17" t="n">
        <v>75573</v>
      </c>
      <c r="G5194" s="17" t="n">
        <v>88636</v>
      </c>
      <c r="H5194" s="17" t="n">
        <v>44799</v>
      </c>
      <c r="I5194" s="17" t="n">
        <v>86934</v>
      </c>
      <c r="J5194" s="17" t="n">
        <v>62963</v>
      </c>
      <c r="K5194" s="17" t="n">
        <v>83831</v>
      </c>
      <c r="L5194" s="17" t="n">
        <v>128881</v>
      </c>
      <c r="M5194" s="18" t="n">
        <v>139193</v>
      </c>
      <c r="N5194" s="17" t="n">
        <f aca="false">SUM(B5194:M5194)</f>
        <v>1329789</v>
      </c>
    </row>
    <row r="5195" customFormat="false" ht="13.95" hidden="false" customHeight="true" outlineLevel="0" collapsed="false">
      <c r="A5195" s="16" t="s">
        <v>5193</v>
      </c>
      <c r="B5195" s="17" t="n">
        <v>261555</v>
      </c>
      <c r="C5195" s="17" t="n">
        <v>144874</v>
      </c>
      <c r="D5195" s="17" t="n">
        <v>141188</v>
      </c>
      <c r="E5195" s="17" t="n">
        <v>117684</v>
      </c>
      <c r="F5195" s="17" t="n">
        <v>82489</v>
      </c>
      <c r="G5195" s="17" t="n">
        <v>92391</v>
      </c>
      <c r="H5195" s="17" t="n">
        <v>54794</v>
      </c>
      <c r="I5195" s="17" t="n">
        <v>84743</v>
      </c>
      <c r="J5195" s="17" t="n">
        <v>60034</v>
      </c>
      <c r="K5195" s="17" t="n">
        <v>85948</v>
      </c>
      <c r="L5195" s="17" t="n">
        <v>114714</v>
      </c>
      <c r="M5195" s="18" t="n">
        <v>144677</v>
      </c>
      <c r="N5195" s="17" t="n">
        <f aca="false">SUM(B5195:M5195)</f>
        <v>1385091</v>
      </c>
    </row>
    <row r="5196" customFormat="false" ht="13.95" hidden="false" customHeight="true" outlineLevel="0" collapsed="false">
      <c r="A5196" s="16" t="s">
        <v>5194</v>
      </c>
      <c r="B5196" s="17" t="n">
        <v>258512</v>
      </c>
      <c r="C5196" s="17" t="n">
        <v>152594</v>
      </c>
      <c r="D5196" s="17" t="n">
        <v>136917</v>
      </c>
      <c r="E5196" s="17" t="n">
        <v>120718</v>
      </c>
      <c r="F5196" s="17" t="n">
        <v>82859</v>
      </c>
      <c r="G5196" s="17" t="n">
        <v>94159</v>
      </c>
      <c r="H5196" s="17" t="n">
        <v>52856</v>
      </c>
      <c r="I5196" s="17" t="n">
        <v>80569</v>
      </c>
      <c r="J5196" s="17" t="n">
        <v>64669</v>
      </c>
      <c r="K5196" s="17" t="n">
        <v>101597</v>
      </c>
      <c r="L5196" s="17" t="n">
        <v>130237</v>
      </c>
      <c r="M5196" s="18" t="n">
        <v>150785</v>
      </c>
      <c r="N5196" s="17" t="n">
        <f aca="false">SUM(B5196:M5196)</f>
        <v>1426472</v>
      </c>
    </row>
    <row r="5197" customFormat="false" ht="13.95" hidden="false" customHeight="true" outlineLevel="0" collapsed="false">
      <c r="A5197" s="16" t="s">
        <v>5195</v>
      </c>
      <c r="B5197" s="17" t="n">
        <v>281280</v>
      </c>
      <c r="C5197" s="17" t="n">
        <v>148185</v>
      </c>
      <c r="D5197" s="17" t="n">
        <v>131097</v>
      </c>
      <c r="E5197" s="17" t="n">
        <v>111598</v>
      </c>
      <c r="F5197" s="17" t="n">
        <v>93710</v>
      </c>
      <c r="G5197" s="17" t="n">
        <v>104132</v>
      </c>
      <c r="H5197" s="17" t="n">
        <v>59400</v>
      </c>
      <c r="I5197" s="17" t="n">
        <v>91405</v>
      </c>
      <c r="J5197" s="17" t="n">
        <v>68794</v>
      </c>
      <c r="K5197" s="17" t="n">
        <v>103245</v>
      </c>
      <c r="L5197" s="17" t="n">
        <v>133932</v>
      </c>
      <c r="M5197" s="18" t="n">
        <v>162212</v>
      </c>
      <c r="N5197" s="17" t="n">
        <f aca="false">SUM(B5197:M5197)</f>
        <v>1488990</v>
      </c>
    </row>
    <row r="5198" customFormat="false" ht="13.95" hidden="false" customHeight="true" outlineLevel="0" collapsed="false">
      <c r="A5198" s="16" t="s">
        <v>5196</v>
      </c>
      <c r="B5198" s="17" t="n">
        <v>560026.88</v>
      </c>
      <c r="C5198" s="17" t="n">
        <v>327947.91</v>
      </c>
      <c r="D5198" s="17" t="n">
        <v>326804.59</v>
      </c>
      <c r="E5198" s="17" t="n">
        <v>271605.81</v>
      </c>
      <c r="F5198" s="17" t="n">
        <v>231425.3</v>
      </c>
      <c r="G5198" s="17" t="n">
        <v>256038.41</v>
      </c>
      <c r="H5198" s="17" t="n">
        <v>169482.91</v>
      </c>
      <c r="I5198" s="17" t="n">
        <v>243370.91</v>
      </c>
      <c r="J5198" s="17" t="n">
        <v>200045.09</v>
      </c>
      <c r="K5198" s="17" t="n">
        <v>323076.19</v>
      </c>
      <c r="L5198" s="17" t="n">
        <v>369423.91</v>
      </c>
      <c r="M5198" s="18" t="n">
        <v>379088.19</v>
      </c>
      <c r="N5198" s="17" t="n">
        <f aca="false">SUM(B5198:M5198)</f>
        <v>3658336.1</v>
      </c>
    </row>
    <row r="5199" customFormat="false" ht="13.95" hidden="false" customHeight="true" outlineLevel="0" collapsed="false">
      <c r="A5199" s="16" t="s">
        <v>5197</v>
      </c>
      <c r="B5199" s="17" t="n">
        <v>255188.3</v>
      </c>
      <c r="C5199" s="17" t="n">
        <v>138283.59</v>
      </c>
      <c r="D5199" s="17" t="n">
        <v>126333</v>
      </c>
      <c r="E5199" s="17" t="n">
        <v>110243.2</v>
      </c>
      <c r="F5199" s="17" t="n">
        <v>80204.5</v>
      </c>
      <c r="G5199" s="17" t="n">
        <v>92783.6</v>
      </c>
      <c r="H5199" s="17" t="n">
        <v>55810</v>
      </c>
      <c r="I5199" s="17" t="n">
        <v>85782.8</v>
      </c>
      <c r="J5199" s="17" t="n">
        <v>67411.1</v>
      </c>
      <c r="K5199" s="17" t="n">
        <v>99693.8</v>
      </c>
      <c r="L5199" s="17" t="n">
        <v>127695.4</v>
      </c>
      <c r="M5199" s="18" t="n">
        <v>145921.09</v>
      </c>
      <c r="N5199" s="17" t="n">
        <f aca="false">SUM(B5199:M5199)</f>
        <v>1385350.38</v>
      </c>
    </row>
    <row r="5200" customFormat="false" ht="13.95" hidden="false" customHeight="true" outlineLevel="0" collapsed="false">
      <c r="A5200" s="16" t="s">
        <v>5198</v>
      </c>
      <c r="B5200" s="17" t="n">
        <v>259047.7</v>
      </c>
      <c r="C5200" s="17" t="n">
        <v>141742.91</v>
      </c>
      <c r="D5200" s="17" t="n">
        <v>125709.7</v>
      </c>
      <c r="E5200" s="17" t="n">
        <v>108472</v>
      </c>
      <c r="F5200" s="17" t="n">
        <v>80265.5</v>
      </c>
      <c r="G5200" s="17" t="n">
        <v>86618</v>
      </c>
      <c r="H5200" s="17" t="n">
        <v>57475.6</v>
      </c>
      <c r="I5200" s="17" t="n">
        <v>84555.4</v>
      </c>
      <c r="J5200" s="17" t="n">
        <v>66415.6</v>
      </c>
      <c r="K5200" s="17" t="n">
        <v>88305.8</v>
      </c>
      <c r="L5200" s="17" t="n">
        <v>124242.1</v>
      </c>
      <c r="M5200" s="18" t="n">
        <v>141137</v>
      </c>
      <c r="N5200" s="17" t="n">
        <f aca="false">SUM(B5200:M5200)</f>
        <v>1363987.31</v>
      </c>
    </row>
    <row r="5201" customFormat="false" ht="13.95" hidden="false" customHeight="true" outlineLevel="0" collapsed="false">
      <c r="A5201" s="16" t="s">
        <v>5199</v>
      </c>
      <c r="B5201" s="17" t="n">
        <v>251623</v>
      </c>
      <c r="C5201" s="17" t="n">
        <v>135497</v>
      </c>
      <c r="D5201" s="17" t="n">
        <v>119298</v>
      </c>
      <c r="E5201" s="17" t="n">
        <v>108312.5</v>
      </c>
      <c r="F5201" s="17" t="n">
        <v>77944</v>
      </c>
      <c r="G5201" s="17" t="n">
        <v>85071.5</v>
      </c>
      <c r="H5201" s="17" t="n">
        <v>51145.5</v>
      </c>
      <c r="I5201" s="17" t="n">
        <v>75320</v>
      </c>
      <c r="J5201" s="17" t="n">
        <v>60835</v>
      </c>
      <c r="K5201" s="17" t="n">
        <v>95377</v>
      </c>
      <c r="L5201" s="17" t="n">
        <v>117040</v>
      </c>
      <c r="M5201" s="18" t="n">
        <v>124143</v>
      </c>
      <c r="N5201" s="17" t="n">
        <f aca="false">SUM(B5201:M5201)</f>
        <v>1301606.5</v>
      </c>
    </row>
    <row r="5202" customFormat="false" ht="13.95" hidden="false" customHeight="true" outlineLevel="0" collapsed="false">
      <c r="A5202" s="16" t="s">
        <v>5200</v>
      </c>
      <c r="B5202" s="17" t="n">
        <v>267577.5</v>
      </c>
      <c r="C5202" s="17" t="n">
        <v>164004.17</v>
      </c>
      <c r="D5202" s="17" t="n">
        <v>126854</v>
      </c>
      <c r="E5202" s="17" t="n">
        <v>108125.27</v>
      </c>
      <c r="F5202" s="17" t="n">
        <v>89371.53</v>
      </c>
      <c r="G5202" s="17" t="n">
        <v>105701.1</v>
      </c>
      <c r="H5202" s="17" t="n">
        <v>54528.47</v>
      </c>
      <c r="I5202" s="17" t="n">
        <v>91338.87</v>
      </c>
      <c r="J5202" s="17" t="n">
        <v>72730.34</v>
      </c>
      <c r="K5202" s="17" t="n">
        <v>88883.27</v>
      </c>
      <c r="L5202" s="17" t="n">
        <v>125271.16</v>
      </c>
      <c r="M5202" s="18" t="n">
        <v>169777.56</v>
      </c>
      <c r="N5202" s="17" t="n">
        <f aca="false">SUM(B5202:M5202)</f>
        <v>1464163.24</v>
      </c>
    </row>
    <row r="5203" customFormat="false" ht="13.95" hidden="false" customHeight="true" outlineLevel="0" collapsed="false">
      <c r="A5203" s="16" t="s">
        <v>5201</v>
      </c>
      <c r="B5203" s="17" t="n">
        <v>978709</v>
      </c>
      <c r="C5203" s="17" t="n">
        <v>743965.5</v>
      </c>
      <c r="D5203" s="17" t="n">
        <v>727491.19</v>
      </c>
      <c r="E5203" s="17" t="n">
        <v>607079.69</v>
      </c>
      <c r="F5203" s="17" t="n">
        <v>579555.19</v>
      </c>
      <c r="G5203" s="17" t="n">
        <v>539951.63</v>
      </c>
      <c r="H5203" s="17" t="n">
        <v>308848.5</v>
      </c>
      <c r="I5203" s="17" t="n">
        <v>518758.38</v>
      </c>
      <c r="J5203" s="17" t="n">
        <v>500662.56</v>
      </c>
      <c r="K5203" s="17" t="n">
        <v>690232.25</v>
      </c>
      <c r="L5203" s="17" t="n">
        <v>749990.94</v>
      </c>
      <c r="M5203" s="18" t="n">
        <v>929335.5</v>
      </c>
      <c r="N5203" s="17" t="n">
        <f aca="false">SUM(B5203:M5203)</f>
        <v>7874580.33</v>
      </c>
    </row>
    <row r="5204" customFormat="false" ht="13.95" hidden="false" customHeight="true" outlineLevel="0" collapsed="false">
      <c r="A5204" s="16" t="s">
        <v>5202</v>
      </c>
      <c r="B5204" s="17" t="n">
        <v>978709</v>
      </c>
      <c r="C5204" s="17" t="n">
        <v>743965.5</v>
      </c>
      <c r="D5204" s="17" t="n">
        <v>727491.19</v>
      </c>
      <c r="E5204" s="17" t="n">
        <v>607079.69</v>
      </c>
      <c r="F5204" s="17" t="n">
        <v>579555.19</v>
      </c>
      <c r="G5204" s="17" t="n">
        <v>539951.63</v>
      </c>
      <c r="H5204" s="17" t="n">
        <v>308848.5</v>
      </c>
      <c r="I5204" s="17" t="n">
        <v>518758.38</v>
      </c>
      <c r="J5204" s="17" t="n">
        <v>500662.56</v>
      </c>
      <c r="K5204" s="17" t="n">
        <v>690232.25</v>
      </c>
      <c r="L5204" s="17" t="n">
        <v>749990.94</v>
      </c>
      <c r="M5204" s="18" t="n">
        <v>929335.5</v>
      </c>
      <c r="N5204" s="17" t="n">
        <f aca="false">SUM(B5204:M5204)</f>
        <v>7874580.33</v>
      </c>
    </row>
    <row r="5205" customFormat="false" ht="13.95" hidden="false" customHeight="true" outlineLevel="0" collapsed="false">
      <c r="A5205" s="16" t="s">
        <v>5203</v>
      </c>
      <c r="B5205" s="17" t="n">
        <v>978709</v>
      </c>
      <c r="C5205" s="17" t="n">
        <v>743965.5</v>
      </c>
      <c r="D5205" s="17" t="n">
        <v>727491.19</v>
      </c>
      <c r="E5205" s="17" t="n">
        <v>607079.69</v>
      </c>
      <c r="F5205" s="17" t="n">
        <v>579555.19</v>
      </c>
      <c r="G5205" s="17" t="n">
        <v>539951.63</v>
      </c>
      <c r="H5205" s="17" t="n">
        <v>308848.5</v>
      </c>
      <c r="I5205" s="17" t="n">
        <v>518758.38</v>
      </c>
      <c r="J5205" s="17" t="n">
        <v>500662.56</v>
      </c>
      <c r="K5205" s="17" t="n">
        <v>690232.25</v>
      </c>
      <c r="L5205" s="17" t="n">
        <v>749990.94</v>
      </c>
      <c r="M5205" s="18" t="n">
        <v>929335.5</v>
      </c>
      <c r="N5205" s="17" t="n">
        <f aca="false">SUM(B5205:M5205)</f>
        <v>7874580.33</v>
      </c>
    </row>
    <row r="5206" customFormat="false" ht="13.95" hidden="false" customHeight="true" outlineLevel="0" collapsed="false">
      <c r="A5206" s="16" t="s">
        <v>5204</v>
      </c>
      <c r="B5206" s="17" t="n">
        <v>978709</v>
      </c>
      <c r="C5206" s="17" t="n">
        <v>743965.5</v>
      </c>
      <c r="D5206" s="17" t="n">
        <v>727491.19</v>
      </c>
      <c r="E5206" s="17" t="n">
        <v>607079.69</v>
      </c>
      <c r="F5206" s="17" t="n">
        <v>579555.19</v>
      </c>
      <c r="G5206" s="17" t="n">
        <v>539951.63</v>
      </c>
      <c r="H5206" s="17" t="n">
        <v>308848.5</v>
      </c>
      <c r="I5206" s="17" t="n">
        <v>518758.38</v>
      </c>
      <c r="J5206" s="17" t="n">
        <v>500662.56</v>
      </c>
      <c r="K5206" s="17" t="n">
        <v>690232.25</v>
      </c>
      <c r="L5206" s="17" t="n">
        <v>749990.94</v>
      </c>
      <c r="M5206" s="18" t="n">
        <v>929335.5</v>
      </c>
      <c r="N5206" s="17" t="n">
        <f aca="false">SUM(B5206:M5206)</f>
        <v>7874580.33</v>
      </c>
    </row>
    <row r="5207" customFormat="false" ht="13.95" hidden="false" customHeight="true" outlineLevel="0" collapsed="false">
      <c r="A5207" s="16" t="s">
        <v>5205</v>
      </c>
      <c r="B5207" s="17" t="n">
        <v>978709</v>
      </c>
      <c r="C5207" s="17" t="n">
        <v>743965.5</v>
      </c>
      <c r="D5207" s="17" t="n">
        <v>727491.19</v>
      </c>
      <c r="E5207" s="17" t="n">
        <v>607079.69</v>
      </c>
      <c r="F5207" s="17" t="n">
        <v>579555.19</v>
      </c>
      <c r="G5207" s="17" t="n">
        <v>539951.63</v>
      </c>
      <c r="H5207" s="17" t="n">
        <v>308848.5</v>
      </c>
      <c r="I5207" s="17" t="n">
        <v>518758.38</v>
      </c>
      <c r="J5207" s="17" t="n">
        <v>500662.56</v>
      </c>
      <c r="K5207" s="17" t="n">
        <v>690232.25</v>
      </c>
      <c r="L5207" s="17" t="n">
        <v>749990.94</v>
      </c>
      <c r="M5207" s="18" t="n">
        <v>929335.5</v>
      </c>
      <c r="N5207" s="17" t="n">
        <f aca="false">SUM(B5207:M5207)</f>
        <v>7874580.33</v>
      </c>
    </row>
    <row r="5208" customFormat="false" ht="13.95" hidden="false" customHeight="true" outlineLevel="0" collapsed="false">
      <c r="A5208" s="16" t="s">
        <v>5206</v>
      </c>
      <c r="B5208" s="17" t="n">
        <v>978709</v>
      </c>
      <c r="C5208" s="17" t="n">
        <v>743965.5</v>
      </c>
      <c r="D5208" s="17" t="n">
        <v>727491.19</v>
      </c>
      <c r="E5208" s="17" t="n">
        <v>607079.69</v>
      </c>
      <c r="F5208" s="17" t="n">
        <v>579555.19</v>
      </c>
      <c r="G5208" s="17" t="n">
        <v>539951.63</v>
      </c>
      <c r="H5208" s="17" t="n">
        <v>308848.5</v>
      </c>
      <c r="I5208" s="17" t="n">
        <v>518758.38</v>
      </c>
      <c r="J5208" s="17" t="n">
        <v>500662.56</v>
      </c>
      <c r="K5208" s="17" t="n">
        <v>690232.25</v>
      </c>
      <c r="L5208" s="17" t="n">
        <v>749990.94</v>
      </c>
      <c r="M5208" s="18" t="n">
        <v>929335.5</v>
      </c>
      <c r="N5208" s="17" t="n">
        <f aca="false">SUM(B5208:M5208)</f>
        <v>7874580.33</v>
      </c>
    </row>
    <row r="5209" customFormat="false" ht="13.95" hidden="false" customHeight="true" outlineLevel="0" collapsed="false">
      <c r="A5209" s="16" t="s">
        <v>5207</v>
      </c>
      <c r="B5209" s="17" t="n">
        <v>978709</v>
      </c>
      <c r="C5209" s="17" t="n">
        <v>743965.5</v>
      </c>
      <c r="D5209" s="17" t="n">
        <v>727491.19</v>
      </c>
      <c r="E5209" s="17" t="n">
        <v>607079.69</v>
      </c>
      <c r="F5209" s="17" t="n">
        <v>579555.19</v>
      </c>
      <c r="G5209" s="17" t="n">
        <v>539951.63</v>
      </c>
      <c r="H5209" s="17" t="n">
        <v>308848.5</v>
      </c>
      <c r="I5209" s="17" t="n">
        <v>518758.38</v>
      </c>
      <c r="J5209" s="17" t="n">
        <v>500662.56</v>
      </c>
      <c r="K5209" s="17" t="n">
        <v>690232.25</v>
      </c>
      <c r="L5209" s="17" t="n">
        <v>749990.94</v>
      </c>
      <c r="M5209" s="18" t="n">
        <v>929335.5</v>
      </c>
      <c r="N5209" s="17" t="n">
        <f aca="false">SUM(B5209:M5209)</f>
        <v>7874580.33</v>
      </c>
    </row>
    <row r="5210" customFormat="false" ht="13.95" hidden="false" customHeight="true" outlineLevel="0" collapsed="false">
      <c r="A5210" s="16" t="s">
        <v>5208</v>
      </c>
      <c r="B5210" s="17" t="n">
        <v>978709</v>
      </c>
      <c r="C5210" s="17" t="n">
        <v>743965.5</v>
      </c>
      <c r="D5210" s="17" t="n">
        <v>727491.19</v>
      </c>
      <c r="E5210" s="17" t="n">
        <v>607079.69</v>
      </c>
      <c r="F5210" s="17" t="n">
        <v>579555.19</v>
      </c>
      <c r="G5210" s="17" t="n">
        <v>539951.63</v>
      </c>
      <c r="H5210" s="17" t="n">
        <v>308848.5</v>
      </c>
      <c r="I5210" s="17" t="n">
        <v>518758.38</v>
      </c>
      <c r="J5210" s="17" t="n">
        <v>500662.56</v>
      </c>
      <c r="K5210" s="17" t="n">
        <v>690232.25</v>
      </c>
      <c r="L5210" s="17" t="n">
        <v>749990.94</v>
      </c>
      <c r="M5210" s="18" t="n">
        <v>929335.5</v>
      </c>
      <c r="N5210" s="17" t="n">
        <f aca="false">SUM(B5210:M5210)</f>
        <v>7874580.33</v>
      </c>
    </row>
    <row r="5211" customFormat="false" ht="13.95" hidden="false" customHeight="true" outlineLevel="0" collapsed="false">
      <c r="A5211" s="16" t="s">
        <v>5209</v>
      </c>
      <c r="B5211" s="17" t="n">
        <v>978709</v>
      </c>
      <c r="C5211" s="17" t="n">
        <v>743965.5</v>
      </c>
      <c r="D5211" s="17" t="n">
        <v>727491.19</v>
      </c>
      <c r="E5211" s="17" t="n">
        <v>607079.69</v>
      </c>
      <c r="F5211" s="17" t="n">
        <v>579555.19</v>
      </c>
      <c r="G5211" s="17" t="n">
        <v>539951.63</v>
      </c>
      <c r="H5211" s="17" t="n">
        <v>308848.5</v>
      </c>
      <c r="I5211" s="17" t="n">
        <v>518758.38</v>
      </c>
      <c r="J5211" s="17" t="n">
        <v>500662.56</v>
      </c>
      <c r="K5211" s="17" t="n">
        <v>690232.25</v>
      </c>
      <c r="L5211" s="17" t="n">
        <v>749990.94</v>
      </c>
      <c r="M5211" s="18" t="n">
        <v>929335.5</v>
      </c>
      <c r="N5211" s="17" t="n">
        <f aca="false">SUM(B5211:M5211)</f>
        <v>7874580.33</v>
      </c>
    </row>
    <row r="5212" customFormat="false" ht="13.95" hidden="false" customHeight="true" outlineLevel="0" collapsed="false">
      <c r="A5212" s="16" t="s">
        <v>5210</v>
      </c>
      <c r="B5212" s="17" t="n">
        <v>978709</v>
      </c>
      <c r="C5212" s="17" t="n">
        <v>743965.5</v>
      </c>
      <c r="D5212" s="17" t="n">
        <v>727491.19</v>
      </c>
      <c r="E5212" s="17" t="n">
        <v>607079.69</v>
      </c>
      <c r="F5212" s="17" t="n">
        <v>579555.19</v>
      </c>
      <c r="G5212" s="17" t="n">
        <v>539951.63</v>
      </c>
      <c r="H5212" s="17" t="n">
        <v>308848.5</v>
      </c>
      <c r="I5212" s="17" t="n">
        <v>518758.38</v>
      </c>
      <c r="J5212" s="17" t="n">
        <v>500662.56</v>
      </c>
      <c r="K5212" s="17" t="n">
        <v>690232.25</v>
      </c>
      <c r="L5212" s="17" t="n">
        <v>749990.94</v>
      </c>
      <c r="M5212" s="18" t="n">
        <v>929335.5</v>
      </c>
      <c r="N5212" s="17" t="n">
        <f aca="false">SUM(B5212:M5212)</f>
        <v>7874580.33</v>
      </c>
    </row>
    <row r="5213" customFormat="false" ht="13.95" hidden="false" customHeight="true" outlineLevel="0" collapsed="false">
      <c r="A5213" s="16" t="s">
        <v>5211</v>
      </c>
      <c r="B5213" s="17" t="n">
        <v>978709</v>
      </c>
      <c r="C5213" s="17" t="n">
        <v>743965.5</v>
      </c>
      <c r="D5213" s="17" t="n">
        <v>727491.19</v>
      </c>
      <c r="E5213" s="17" t="n">
        <v>607079.69</v>
      </c>
      <c r="F5213" s="17" t="n">
        <v>579555.19</v>
      </c>
      <c r="G5213" s="17" t="n">
        <v>539951.63</v>
      </c>
      <c r="H5213" s="17" t="n">
        <v>308848.5</v>
      </c>
      <c r="I5213" s="17" t="n">
        <v>518758.38</v>
      </c>
      <c r="J5213" s="17" t="n">
        <v>500662.56</v>
      </c>
      <c r="K5213" s="17" t="n">
        <v>690232.25</v>
      </c>
      <c r="L5213" s="17" t="n">
        <v>749990.94</v>
      </c>
      <c r="M5213" s="18" t="n">
        <v>929335.5</v>
      </c>
      <c r="N5213" s="17" t="n">
        <f aca="false">SUM(B5213:M5213)</f>
        <v>7874580.33</v>
      </c>
    </row>
    <row r="5214" customFormat="false" ht="13.95" hidden="false" customHeight="true" outlineLevel="0" collapsed="false">
      <c r="A5214" s="16" t="s">
        <v>5212</v>
      </c>
      <c r="B5214" s="17" t="n">
        <v>978709</v>
      </c>
      <c r="C5214" s="17" t="n">
        <v>743965.5</v>
      </c>
      <c r="D5214" s="17" t="n">
        <v>727491.19</v>
      </c>
      <c r="E5214" s="17" t="n">
        <v>607079.69</v>
      </c>
      <c r="F5214" s="17" t="n">
        <v>579555.19</v>
      </c>
      <c r="G5214" s="17" t="n">
        <v>539951.63</v>
      </c>
      <c r="H5214" s="17" t="n">
        <v>308848.5</v>
      </c>
      <c r="I5214" s="17" t="n">
        <v>518758.38</v>
      </c>
      <c r="J5214" s="17" t="n">
        <v>500662.56</v>
      </c>
      <c r="K5214" s="17" t="n">
        <v>690232.25</v>
      </c>
      <c r="L5214" s="17" t="n">
        <v>749990.94</v>
      </c>
      <c r="M5214" s="18" t="n">
        <v>929335.5</v>
      </c>
      <c r="N5214" s="17" t="n">
        <f aca="false">SUM(B5214:M5214)</f>
        <v>7874580.33</v>
      </c>
    </row>
    <row r="5215" customFormat="false" ht="13.95" hidden="false" customHeight="true" outlineLevel="0" collapsed="false">
      <c r="A5215" s="16" t="s">
        <v>5213</v>
      </c>
      <c r="B5215" s="17" t="n">
        <v>978709</v>
      </c>
      <c r="C5215" s="17" t="n">
        <v>743965.5</v>
      </c>
      <c r="D5215" s="17" t="n">
        <v>727491.19</v>
      </c>
      <c r="E5215" s="17" t="n">
        <v>607079.69</v>
      </c>
      <c r="F5215" s="17" t="n">
        <v>579555.19</v>
      </c>
      <c r="G5215" s="17" t="n">
        <v>539951.63</v>
      </c>
      <c r="H5215" s="17" t="n">
        <v>308848.5</v>
      </c>
      <c r="I5215" s="17" t="n">
        <v>518758.38</v>
      </c>
      <c r="J5215" s="17" t="n">
        <v>500662.56</v>
      </c>
      <c r="K5215" s="17" t="n">
        <v>690232.25</v>
      </c>
      <c r="L5215" s="17" t="n">
        <v>749990.94</v>
      </c>
      <c r="M5215" s="18" t="n">
        <v>929335.5</v>
      </c>
      <c r="N5215" s="17" t="n">
        <f aca="false">SUM(B5215:M5215)</f>
        <v>7874580.33</v>
      </c>
    </row>
    <row r="5216" customFormat="false" ht="13.95" hidden="false" customHeight="true" outlineLevel="0" collapsed="false">
      <c r="A5216" s="16" t="s">
        <v>5214</v>
      </c>
      <c r="B5216" s="17" t="n">
        <v>978709</v>
      </c>
      <c r="C5216" s="17" t="n">
        <v>743965.5</v>
      </c>
      <c r="D5216" s="17" t="n">
        <v>727491.19</v>
      </c>
      <c r="E5216" s="17" t="n">
        <v>607079.69</v>
      </c>
      <c r="F5216" s="17" t="n">
        <v>579555.19</v>
      </c>
      <c r="G5216" s="17" t="n">
        <v>539951.63</v>
      </c>
      <c r="H5216" s="17" t="n">
        <v>308848.5</v>
      </c>
      <c r="I5216" s="17" t="n">
        <v>518758.38</v>
      </c>
      <c r="J5216" s="17" t="n">
        <v>500662.56</v>
      </c>
      <c r="K5216" s="17" t="n">
        <v>690232.25</v>
      </c>
      <c r="L5216" s="17" t="n">
        <v>749990.94</v>
      </c>
      <c r="M5216" s="18" t="n">
        <v>929335.5</v>
      </c>
      <c r="N5216" s="17" t="n">
        <f aca="false">SUM(B5216:M5216)</f>
        <v>7874580.33</v>
      </c>
    </row>
    <row r="5217" customFormat="false" ht="13.95" hidden="false" customHeight="true" outlineLevel="0" collapsed="false">
      <c r="A5217" s="16" t="s">
        <v>5215</v>
      </c>
      <c r="B5217" s="17" t="n">
        <v>978709</v>
      </c>
      <c r="C5217" s="17" t="n">
        <v>743965.5</v>
      </c>
      <c r="D5217" s="17" t="n">
        <v>727491.19</v>
      </c>
      <c r="E5217" s="17" t="n">
        <v>607079.69</v>
      </c>
      <c r="F5217" s="17" t="n">
        <v>579555.19</v>
      </c>
      <c r="G5217" s="17" t="n">
        <v>539951.63</v>
      </c>
      <c r="H5217" s="17" t="n">
        <v>308848.5</v>
      </c>
      <c r="I5217" s="17" t="n">
        <v>518758.38</v>
      </c>
      <c r="J5217" s="17" t="n">
        <v>500662.56</v>
      </c>
      <c r="K5217" s="17" t="n">
        <v>690232.25</v>
      </c>
      <c r="L5217" s="17" t="n">
        <v>749990.94</v>
      </c>
      <c r="M5217" s="18" t="n">
        <v>929335.5</v>
      </c>
      <c r="N5217" s="17" t="n">
        <f aca="false">SUM(B5217:M5217)</f>
        <v>7874580.33</v>
      </c>
    </row>
    <row r="5218" customFormat="false" ht="13.95" hidden="false" customHeight="true" outlineLevel="0" collapsed="false">
      <c r="A5218" s="16" t="s">
        <v>5216</v>
      </c>
      <c r="B5218" s="17" t="n">
        <v>978709</v>
      </c>
      <c r="C5218" s="17" t="n">
        <v>743965.5</v>
      </c>
      <c r="D5218" s="17" t="n">
        <v>727491.19</v>
      </c>
      <c r="E5218" s="17" t="n">
        <v>607079.69</v>
      </c>
      <c r="F5218" s="17" t="n">
        <v>579555.19</v>
      </c>
      <c r="G5218" s="17" t="n">
        <v>539951.63</v>
      </c>
      <c r="H5218" s="17" t="n">
        <v>308848.5</v>
      </c>
      <c r="I5218" s="17" t="n">
        <v>518758.38</v>
      </c>
      <c r="J5218" s="17" t="n">
        <v>500662.56</v>
      </c>
      <c r="K5218" s="17" t="n">
        <v>690232.25</v>
      </c>
      <c r="L5218" s="17" t="n">
        <v>749990.94</v>
      </c>
      <c r="M5218" s="18" t="n">
        <v>929335.5</v>
      </c>
      <c r="N5218" s="17" t="n">
        <f aca="false">SUM(B5218:M5218)</f>
        <v>7874580.33</v>
      </c>
    </row>
    <row r="5219" customFormat="false" ht="13.95" hidden="false" customHeight="true" outlineLevel="0" collapsed="false">
      <c r="A5219" s="16" t="s">
        <v>5217</v>
      </c>
      <c r="B5219" s="17" t="n">
        <v>978709</v>
      </c>
      <c r="C5219" s="17" t="n">
        <v>743965.5</v>
      </c>
      <c r="D5219" s="17" t="n">
        <v>727491.19</v>
      </c>
      <c r="E5219" s="17" t="n">
        <v>607079.69</v>
      </c>
      <c r="F5219" s="17" t="n">
        <v>579555.19</v>
      </c>
      <c r="G5219" s="17" t="n">
        <v>539951.63</v>
      </c>
      <c r="H5219" s="17" t="n">
        <v>308848.5</v>
      </c>
      <c r="I5219" s="17" t="n">
        <v>518758.38</v>
      </c>
      <c r="J5219" s="17" t="n">
        <v>500662.56</v>
      </c>
      <c r="K5219" s="17" t="n">
        <v>690232.25</v>
      </c>
      <c r="L5219" s="17" t="n">
        <v>749990.94</v>
      </c>
      <c r="M5219" s="18" t="n">
        <v>929335.5</v>
      </c>
      <c r="N5219" s="17" t="n">
        <f aca="false">SUM(B5219:M5219)</f>
        <v>7874580.33</v>
      </c>
    </row>
    <row r="5220" customFormat="false" ht="13.95" hidden="false" customHeight="true" outlineLevel="0" collapsed="false">
      <c r="A5220" s="16" t="s">
        <v>5218</v>
      </c>
      <c r="B5220" s="17" t="n">
        <v>978709</v>
      </c>
      <c r="C5220" s="17" t="n">
        <v>743965.5</v>
      </c>
      <c r="D5220" s="17" t="n">
        <v>727491.19</v>
      </c>
      <c r="E5220" s="17" t="n">
        <v>607079.69</v>
      </c>
      <c r="F5220" s="17" t="n">
        <v>579555.19</v>
      </c>
      <c r="G5220" s="17" t="n">
        <v>539951.63</v>
      </c>
      <c r="H5220" s="17" t="n">
        <v>308848.5</v>
      </c>
      <c r="I5220" s="17" t="n">
        <v>518758.38</v>
      </c>
      <c r="J5220" s="17" t="n">
        <v>500662.56</v>
      </c>
      <c r="K5220" s="17" t="n">
        <v>690232.25</v>
      </c>
      <c r="L5220" s="17" t="n">
        <v>749990.94</v>
      </c>
      <c r="M5220" s="18" t="n">
        <v>929335.5</v>
      </c>
      <c r="N5220" s="17" t="n">
        <f aca="false">SUM(B5220:M5220)</f>
        <v>7874580.33</v>
      </c>
    </row>
    <row r="5221" customFormat="false" ht="13.95" hidden="false" customHeight="true" outlineLevel="0" collapsed="false">
      <c r="A5221" s="16" t="s">
        <v>5219</v>
      </c>
      <c r="B5221" s="17" t="n">
        <v>978709</v>
      </c>
      <c r="C5221" s="17" t="n">
        <v>743965.5</v>
      </c>
      <c r="D5221" s="17" t="n">
        <v>727491.19</v>
      </c>
      <c r="E5221" s="17" t="n">
        <v>607079.69</v>
      </c>
      <c r="F5221" s="17" t="n">
        <v>579555.19</v>
      </c>
      <c r="G5221" s="17" t="n">
        <v>539951.63</v>
      </c>
      <c r="H5221" s="17" t="n">
        <v>308848.5</v>
      </c>
      <c r="I5221" s="17" t="n">
        <v>518758.38</v>
      </c>
      <c r="J5221" s="17" t="n">
        <v>500662.56</v>
      </c>
      <c r="K5221" s="17" t="n">
        <v>690232.25</v>
      </c>
      <c r="L5221" s="17" t="n">
        <v>749990.94</v>
      </c>
      <c r="M5221" s="18" t="n">
        <v>929335.5</v>
      </c>
      <c r="N5221" s="17" t="n">
        <f aca="false">SUM(B5221:M5221)</f>
        <v>7874580.33</v>
      </c>
    </row>
    <row r="5222" customFormat="false" ht="13.95" hidden="false" customHeight="true" outlineLevel="0" collapsed="false">
      <c r="A5222" s="16" t="s">
        <v>5220</v>
      </c>
      <c r="B5222" s="17" t="n">
        <v>978709</v>
      </c>
      <c r="C5222" s="17" t="n">
        <v>743965.5</v>
      </c>
      <c r="D5222" s="17" t="n">
        <v>727491.19</v>
      </c>
      <c r="E5222" s="17" t="n">
        <v>607079.69</v>
      </c>
      <c r="F5222" s="17" t="n">
        <v>579555.19</v>
      </c>
      <c r="G5222" s="17" t="n">
        <v>539951.63</v>
      </c>
      <c r="H5222" s="17" t="n">
        <v>308848.5</v>
      </c>
      <c r="I5222" s="17" t="n">
        <v>518758.38</v>
      </c>
      <c r="J5222" s="17" t="n">
        <v>500662.56</v>
      </c>
      <c r="K5222" s="17" t="n">
        <v>690232.25</v>
      </c>
      <c r="L5222" s="17" t="n">
        <v>749990.94</v>
      </c>
      <c r="M5222" s="18" t="n">
        <v>929335.5</v>
      </c>
      <c r="N5222" s="17" t="n">
        <f aca="false">SUM(B5222:M5222)</f>
        <v>7874580.33</v>
      </c>
    </row>
    <row r="5223" customFormat="false" ht="13.95" hidden="false" customHeight="true" outlineLevel="0" collapsed="false">
      <c r="A5223" s="16" t="s">
        <v>5221</v>
      </c>
      <c r="B5223" s="17" t="n">
        <v>978709</v>
      </c>
      <c r="C5223" s="17" t="n">
        <v>743965.5</v>
      </c>
      <c r="D5223" s="17" t="n">
        <v>727491.19</v>
      </c>
      <c r="E5223" s="17" t="n">
        <v>607079.69</v>
      </c>
      <c r="F5223" s="17" t="n">
        <v>579555.19</v>
      </c>
      <c r="G5223" s="17" t="n">
        <v>539951.63</v>
      </c>
      <c r="H5223" s="17" t="n">
        <v>308848.5</v>
      </c>
      <c r="I5223" s="17" t="n">
        <v>518758.38</v>
      </c>
      <c r="J5223" s="17" t="n">
        <v>500662.56</v>
      </c>
      <c r="K5223" s="17" t="n">
        <v>690232.25</v>
      </c>
      <c r="L5223" s="17" t="n">
        <v>749990.94</v>
      </c>
      <c r="M5223" s="18" t="n">
        <v>929335.5</v>
      </c>
      <c r="N5223" s="17" t="n">
        <f aca="false">SUM(B5223:M5223)</f>
        <v>7874580.33</v>
      </c>
    </row>
    <row r="5224" customFormat="false" ht="13.95" hidden="false" customHeight="true" outlineLevel="0" collapsed="false">
      <c r="A5224" s="16" t="s">
        <v>5222</v>
      </c>
      <c r="B5224" s="17" t="n">
        <v>978709</v>
      </c>
      <c r="C5224" s="17" t="n">
        <v>743965.5</v>
      </c>
      <c r="D5224" s="17" t="n">
        <v>727491.19</v>
      </c>
      <c r="E5224" s="17" t="n">
        <v>607079.69</v>
      </c>
      <c r="F5224" s="17" t="n">
        <v>579555.19</v>
      </c>
      <c r="G5224" s="17" t="n">
        <v>539951.63</v>
      </c>
      <c r="H5224" s="17" t="n">
        <v>308848.5</v>
      </c>
      <c r="I5224" s="17" t="n">
        <v>518758.38</v>
      </c>
      <c r="J5224" s="17" t="n">
        <v>500662.56</v>
      </c>
      <c r="K5224" s="17" t="n">
        <v>690232.25</v>
      </c>
      <c r="L5224" s="17" t="n">
        <v>749990.94</v>
      </c>
      <c r="M5224" s="18" t="n">
        <v>929335.5</v>
      </c>
      <c r="N5224" s="17" t="n">
        <f aca="false">SUM(B5224:M5224)</f>
        <v>7874580.33</v>
      </c>
    </row>
    <row r="5225" customFormat="false" ht="13.95" hidden="false" customHeight="true" outlineLevel="0" collapsed="false">
      <c r="A5225" s="16" t="s">
        <v>5223</v>
      </c>
      <c r="B5225" s="17" t="n">
        <v>978709</v>
      </c>
      <c r="C5225" s="17" t="n">
        <v>743965.5</v>
      </c>
      <c r="D5225" s="17" t="n">
        <v>727491.19</v>
      </c>
      <c r="E5225" s="17" t="n">
        <v>607079.69</v>
      </c>
      <c r="F5225" s="17" t="n">
        <v>579555.19</v>
      </c>
      <c r="G5225" s="17" t="n">
        <v>539951.63</v>
      </c>
      <c r="H5225" s="17" t="n">
        <v>308848.5</v>
      </c>
      <c r="I5225" s="17" t="n">
        <v>518758.38</v>
      </c>
      <c r="J5225" s="17" t="n">
        <v>500662.56</v>
      </c>
      <c r="K5225" s="17" t="n">
        <v>690232.25</v>
      </c>
      <c r="L5225" s="17" t="n">
        <v>749990.94</v>
      </c>
      <c r="M5225" s="18" t="n">
        <v>929335.5</v>
      </c>
      <c r="N5225" s="17" t="n">
        <f aca="false">SUM(B5225:M5225)</f>
        <v>7874580.33</v>
      </c>
    </row>
    <row r="5226" customFormat="false" ht="13.95" hidden="false" customHeight="true" outlineLevel="0" collapsed="false">
      <c r="A5226" s="16" t="s">
        <v>5224</v>
      </c>
      <c r="B5226" s="17" t="n">
        <v>978709</v>
      </c>
      <c r="C5226" s="17" t="n">
        <v>743965.5</v>
      </c>
      <c r="D5226" s="17" t="n">
        <v>727491.19</v>
      </c>
      <c r="E5226" s="17" t="n">
        <v>607079.69</v>
      </c>
      <c r="F5226" s="17" t="n">
        <v>579555.19</v>
      </c>
      <c r="G5226" s="17" t="n">
        <v>539951.63</v>
      </c>
      <c r="H5226" s="17" t="n">
        <v>308848.5</v>
      </c>
      <c r="I5226" s="17" t="n">
        <v>518758.38</v>
      </c>
      <c r="J5226" s="17" t="n">
        <v>500662.56</v>
      </c>
      <c r="K5226" s="17" t="n">
        <v>690232.25</v>
      </c>
      <c r="L5226" s="17" t="n">
        <v>749990.94</v>
      </c>
      <c r="M5226" s="18" t="n">
        <v>929335.5</v>
      </c>
      <c r="N5226" s="17" t="n">
        <f aca="false">SUM(B5226:M5226)</f>
        <v>7874580.33</v>
      </c>
    </row>
    <row r="5227" customFormat="false" ht="13.95" hidden="false" customHeight="true" outlineLevel="0" collapsed="false">
      <c r="A5227" s="16" t="s">
        <v>5225</v>
      </c>
      <c r="B5227" s="17" t="n">
        <v>978709</v>
      </c>
      <c r="C5227" s="17" t="n">
        <v>743965.5</v>
      </c>
      <c r="D5227" s="17" t="n">
        <v>727491.19</v>
      </c>
      <c r="E5227" s="17" t="n">
        <v>607079.69</v>
      </c>
      <c r="F5227" s="17" t="n">
        <v>579555.19</v>
      </c>
      <c r="G5227" s="17" t="n">
        <v>539951.63</v>
      </c>
      <c r="H5227" s="17" t="n">
        <v>308848.5</v>
      </c>
      <c r="I5227" s="17" t="n">
        <v>518758.38</v>
      </c>
      <c r="J5227" s="17" t="n">
        <v>500662.56</v>
      </c>
      <c r="K5227" s="17" t="n">
        <v>690232.25</v>
      </c>
      <c r="L5227" s="17" t="n">
        <v>749990.94</v>
      </c>
      <c r="M5227" s="18" t="n">
        <v>929335.5</v>
      </c>
      <c r="N5227" s="17" t="n">
        <f aca="false">SUM(B5227:M5227)</f>
        <v>7874580.33</v>
      </c>
    </row>
    <row r="5228" customFormat="false" ht="13.95" hidden="false" customHeight="true" outlineLevel="0" collapsed="false">
      <c r="A5228" s="16" t="s">
        <v>5226</v>
      </c>
      <c r="B5228" s="17" t="n">
        <v>978709</v>
      </c>
      <c r="C5228" s="17" t="n">
        <v>743965.5</v>
      </c>
      <c r="D5228" s="17" t="n">
        <v>727491.19</v>
      </c>
      <c r="E5228" s="17" t="n">
        <v>607079.69</v>
      </c>
      <c r="F5228" s="17" t="n">
        <v>579555.19</v>
      </c>
      <c r="G5228" s="17" t="n">
        <v>539951.63</v>
      </c>
      <c r="H5228" s="17" t="n">
        <v>308848.5</v>
      </c>
      <c r="I5228" s="17" t="n">
        <v>518758.38</v>
      </c>
      <c r="J5228" s="17" t="n">
        <v>500662.56</v>
      </c>
      <c r="K5228" s="17" t="n">
        <v>690232.25</v>
      </c>
      <c r="L5228" s="17" t="n">
        <v>749990.94</v>
      </c>
      <c r="M5228" s="18" t="n">
        <v>929335.5</v>
      </c>
      <c r="N5228" s="17" t="n">
        <f aca="false">SUM(B5228:M5228)</f>
        <v>7874580.33</v>
      </c>
    </row>
    <row r="5229" customFormat="false" ht="13.95" hidden="false" customHeight="true" outlineLevel="0" collapsed="false">
      <c r="A5229" s="16" t="s">
        <v>5227</v>
      </c>
      <c r="B5229" s="17" t="n">
        <v>978709</v>
      </c>
      <c r="C5229" s="17" t="n">
        <v>743965.5</v>
      </c>
      <c r="D5229" s="17" t="n">
        <v>727491.19</v>
      </c>
      <c r="E5229" s="17" t="n">
        <v>607079.69</v>
      </c>
      <c r="F5229" s="17" t="n">
        <v>579555.19</v>
      </c>
      <c r="G5229" s="17" t="n">
        <v>539951.63</v>
      </c>
      <c r="H5229" s="17" t="n">
        <v>308848.5</v>
      </c>
      <c r="I5229" s="17" t="n">
        <v>518758.38</v>
      </c>
      <c r="J5229" s="17" t="n">
        <v>500662.56</v>
      </c>
      <c r="K5229" s="17" t="n">
        <v>690232.25</v>
      </c>
      <c r="L5229" s="17" t="n">
        <v>749990.94</v>
      </c>
      <c r="M5229" s="18" t="n">
        <v>929335.5</v>
      </c>
      <c r="N5229" s="17" t="n">
        <f aca="false">SUM(B5229:M5229)</f>
        <v>7874580.33</v>
      </c>
    </row>
    <row r="5230" customFormat="false" ht="13.95" hidden="false" customHeight="true" outlineLevel="0" collapsed="false">
      <c r="A5230" s="16" t="s">
        <v>5228</v>
      </c>
      <c r="B5230" s="17" t="n">
        <v>978709</v>
      </c>
      <c r="C5230" s="17" t="n">
        <v>743965.5</v>
      </c>
      <c r="D5230" s="17" t="n">
        <v>727491.19</v>
      </c>
      <c r="E5230" s="17" t="n">
        <v>607079.69</v>
      </c>
      <c r="F5230" s="17" t="n">
        <v>579555.19</v>
      </c>
      <c r="G5230" s="17" t="n">
        <v>539951.63</v>
      </c>
      <c r="H5230" s="17" t="n">
        <v>308848.5</v>
      </c>
      <c r="I5230" s="17" t="n">
        <v>518758.38</v>
      </c>
      <c r="J5230" s="17" t="n">
        <v>500662.56</v>
      </c>
      <c r="K5230" s="17" t="n">
        <v>690232.25</v>
      </c>
      <c r="L5230" s="17" t="n">
        <v>749990.94</v>
      </c>
      <c r="M5230" s="18" t="n">
        <v>929335.5</v>
      </c>
      <c r="N5230" s="17" t="n">
        <f aca="false">SUM(B5230:M5230)</f>
        <v>7874580.33</v>
      </c>
    </row>
    <row r="5231" customFormat="false" ht="13.95" hidden="false" customHeight="true" outlineLevel="0" collapsed="false">
      <c r="A5231" s="16" t="s">
        <v>5229</v>
      </c>
      <c r="B5231" s="17" t="n">
        <v>978709</v>
      </c>
      <c r="C5231" s="17" t="n">
        <v>743965.5</v>
      </c>
      <c r="D5231" s="17" t="n">
        <v>727491.19</v>
      </c>
      <c r="E5231" s="17" t="n">
        <v>607079.69</v>
      </c>
      <c r="F5231" s="17" t="n">
        <v>579555.19</v>
      </c>
      <c r="G5231" s="17" t="n">
        <v>539951.63</v>
      </c>
      <c r="H5231" s="17" t="n">
        <v>308848.5</v>
      </c>
      <c r="I5231" s="17" t="n">
        <v>518758.38</v>
      </c>
      <c r="J5231" s="17" t="n">
        <v>500662.56</v>
      </c>
      <c r="K5231" s="17" t="n">
        <v>690232.25</v>
      </c>
      <c r="L5231" s="17" t="n">
        <v>749990.94</v>
      </c>
      <c r="M5231" s="18" t="n">
        <v>929335.5</v>
      </c>
      <c r="N5231" s="17" t="n">
        <f aca="false">SUM(B5231:M5231)</f>
        <v>7874580.33</v>
      </c>
    </row>
    <row r="5232" customFormat="false" ht="13.95" hidden="false" customHeight="true" outlineLevel="0" collapsed="false">
      <c r="A5232" s="16" t="s">
        <v>5230</v>
      </c>
      <c r="B5232" s="17" t="n">
        <v>978709</v>
      </c>
      <c r="C5232" s="17" t="n">
        <v>743965.5</v>
      </c>
      <c r="D5232" s="17" t="n">
        <v>727491.19</v>
      </c>
      <c r="E5232" s="17" t="n">
        <v>607079.69</v>
      </c>
      <c r="F5232" s="17" t="n">
        <v>579555.19</v>
      </c>
      <c r="G5232" s="17" t="n">
        <v>539951.63</v>
      </c>
      <c r="H5232" s="17" t="n">
        <v>308848.5</v>
      </c>
      <c r="I5232" s="17" t="n">
        <v>518758.38</v>
      </c>
      <c r="J5232" s="17" t="n">
        <v>500662.56</v>
      </c>
      <c r="K5232" s="17" t="n">
        <v>690232.25</v>
      </c>
      <c r="L5232" s="17" t="n">
        <v>749990.94</v>
      </c>
      <c r="M5232" s="18" t="n">
        <v>929335.5</v>
      </c>
      <c r="N5232" s="17" t="n">
        <f aca="false">SUM(B5232:M5232)</f>
        <v>7874580.33</v>
      </c>
    </row>
    <row r="5233" customFormat="false" ht="13.95" hidden="false" customHeight="true" outlineLevel="0" collapsed="false">
      <c r="A5233" s="16" t="s">
        <v>5231</v>
      </c>
      <c r="B5233" s="17" t="n">
        <v>978709</v>
      </c>
      <c r="C5233" s="17" t="n">
        <v>743965.5</v>
      </c>
      <c r="D5233" s="17" t="n">
        <v>727491.19</v>
      </c>
      <c r="E5233" s="17" t="n">
        <v>607079.69</v>
      </c>
      <c r="F5233" s="17" t="n">
        <v>579555.19</v>
      </c>
      <c r="G5233" s="17" t="n">
        <v>539951.63</v>
      </c>
      <c r="H5233" s="17" t="n">
        <v>308848.5</v>
      </c>
      <c r="I5233" s="17" t="n">
        <v>518758.38</v>
      </c>
      <c r="J5233" s="17" t="n">
        <v>500662.56</v>
      </c>
      <c r="K5233" s="17" t="n">
        <v>690232.25</v>
      </c>
      <c r="L5233" s="17" t="n">
        <v>749990.94</v>
      </c>
      <c r="M5233" s="18" t="n">
        <v>929335.5</v>
      </c>
      <c r="N5233" s="17" t="n">
        <f aca="false">SUM(B5233:M5233)</f>
        <v>7874580.33</v>
      </c>
    </row>
    <row r="5234" customFormat="false" ht="13.95" hidden="false" customHeight="true" outlineLevel="0" collapsed="false">
      <c r="A5234" s="16" t="s">
        <v>5232</v>
      </c>
      <c r="B5234" s="17" t="n">
        <v>978709</v>
      </c>
      <c r="C5234" s="17" t="n">
        <v>743965.5</v>
      </c>
      <c r="D5234" s="17" t="n">
        <v>727491.19</v>
      </c>
      <c r="E5234" s="17" t="n">
        <v>607079.69</v>
      </c>
      <c r="F5234" s="17" t="n">
        <v>579555.19</v>
      </c>
      <c r="G5234" s="17" t="n">
        <v>539951.63</v>
      </c>
      <c r="H5234" s="17" t="n">
        <v>308848.5</v>
      </c>
      <c r="I5234" s="17" t="n">
        <v>518758.38</v>
      </c>
      <c r="J5234" s="17" t="n">
        <v>500662.56</v>
      </c>
      <c r="K5234" s="17" t="n">
        <v>690232.25</v>
      </c>
      <c r="L5234" s="17" t="n">
        <v>749990.94</v>
      </c>
      <c r="M5234" s="18" t="n">
        <v>929335.5</v>
      </c>
      <c r="N5234" s="17" t="n">
        <f aca="false">SUM(B5234:M5234)</f>
        <v>7874580.33</v>
      </c>
    </row>
    <row r="5235" customFormat="false" ht="13.95" hidden="false" customHeight="true" outlineLevel="0" collapsed="false">
      <c r="A5235" s="16" t="s">
        <v>5233</v>
      </c>
      <c r="B5235" s="17" t="n">
        <v>978709</v>
      </c>
      <c r="C5235" s="17" t="n">
        <v>743965.5</v>
      </c>
      <c r="D5235" s="17" t="n">
        <v>727491.19</v>
      </c>
      <c r="E5235" s="17" t="n">
        <v>607079.69</v>
      </c>
      <c r="F5235" s="17" t="n">
        <v>579555.19</v>
      </c>
      <c r="G5235" s="17" t="n">
        <v>539951.63</v>
      </c>
      <c r="H5235" s="17" t="n">
        <v>308848.5</v>
      </c>
      <c r="I5235" s="17" t="n">
        <v>518758.38</v>
      </c>
      <c r="J5235" s="17" t="n">
        <v>500662.56</v>
      </c>
      <c r="K5235" s="17" t="n">
        <v>690232.25</v>
      </c>
      <c r="L5235" s="17" t="n">
        <v>749990.94</v>
      </c>
      <c r="M5235" s="18" t="n">
        <v>929335.5</v>
      </c>
      <c r="N5235" s="17" t="n">
        <f aca="false">SUM(B5235:M5235)</f>
        <v>7874580.33</v>
      </c>
    </row>
    <row r="5236" customFormat="false" ht="13.95" hidden="false" customHeight="true" outlineLevel="0" collapsed="false">
      <c r="A5236" s="16" t="s">
        <v>5234</v>
      </c>
      <c r="B5236" s="17" t="n">
        <v>978709</v>
      </c>
      <c r="C5236" s="17" t="n">
        <v>743965.5</v>
      </c>
      <c r="D5236" s="17" t="n">
        <v>727491.19</v>
      </c>
      <c r="E5236" s="17" t="n">
        <v>607079.69</v>
      </c>
      <c r="F5236" s="17" t="n">
        <v>579555.19</v>
      </c>
      <c r="G5236" s="17" t="n">
        <v>539951.63</v>
      </c>
      <c r="H5236" s="17" t="n">
        <v>308848.5</v>
      </c>
      <c r="I5236" s="17" t="n">
        <v>518758.38</v>
      </c>
      <c r="J5236" s="17" t="n">
        <v>500662.56</v>
      </c>
      <c r="K5236" s="17" t="n">
        <v>690232.25</v>
      </c>
      <c r="L5236" s="17" t="n">
        <v>749990.94</v>
      </c>
      <c r="M5236" s="18" t="n">
        <v>929335.5</v>
      </c>
      <c r="N5236" s="17" t="n">
        <f aca="false">SUM(B5236:M5236)</f>
        <v>7874580.33</v>
      </c>
    </row>
    <row r="5237" customFormat="false" ht="13.95" hidden="false" customHeight="true" outlineLevel="0" collapsed="false">
      <c r="A5237" s="16" t="s">
        <v>5235</v>
      </c>
      <c r="B5237" s="17" t="n">
        <v>978709</v>
      </c>
      <c r="C5237" s="17" t="n">
        <v>743965.5</v>
      </c>
      <c r="D5237" s="17" t="n">
        <v>727491.19</v>
      </c>
      <c r="E5237" s="17" t="n">
        <v>607079.69</v>
      </c>
      <c r="F5237" s="17" t="n">
        <v>579555.19</v>
      </c>
      <c r="G5237" s="17" t="n">
        <v>539951.63</v>
      </c>
      <c r="H5237" s="17" t="n">
        <v>308848.5</v>
      </c>
      <c r="I5237" s="17" t="n">
        <v>518758.38</v>
      </c>
      <c r="J5237" s="17" t="n">
        <v>500662.56</v>
      </c>
      <c r="K5237" s="17" t="n">
        <v>690232.25</v>
      </c>
      <c r="L5237" s="17" t="n">
        <v>749990.94</v>
      </c>
      <c r="M5237" s="18" t="n">
        <v>929335.5</v>
      </c>
      <c r="N5237" s="17" t="n">
        <f aca="false">SUM(B5237:M5237)</f>
        <v>7874580.33</v>
      </c>
    </row>
    <row r="5238" customFormat="false" ht="13.95" hidden="false" customHeight="true" outlineLevel="0" collapsed="false">
      <c r="A5238" s="16" t="s">
        <v>5236</v>
      </c>
      <c r="B5238" s="17" t="n">
        <v>978709</v>
      </c>
      <c r="C5238" s="17" t="n">
        <v>743965.5</v>
      </c>
      <c r="D5238" s="17" t="n">
        <v>727491.19</v>
      </c>
      <c r="E5238" s="17" t="n">
        <v>607079.69</v>
      </c>
      <c r="F5238" s="17" t="n">
        <v>579555.19</v>
      </c>
      <c r="G5238" s="17" t="n">
        <v>539951.63</v>
      </c>
      <c r="H5238" s="17" t="n">
        <v>308848.5</v>
      </c>
      <c r="I5238" s="17" t="n">
        <v>518758.38</v>
      </c>
      <c r="J5238" s="17" t="n">
        <v>500662.56</v>
      </c>
      <c r="K5238" s="17" t="n">
        <v>690232.25</v>
      </c>
      <c r="L5238" s="17" t="n">
        <v>749990.94</v>
      </c>
      <c r="M5238" s="18" t="n">
        <v>929335.5</v>
      </c>
      <c r="N5238" s="17" t="n">
        <f aca="false">SUM(B5238:M5238)</f>
        <v>7874580.33</v>
      </c>
    </row>
    <row r="5239" customFormat="false" ht="13.95" hidden="false" customHeight="true" outlineLevel="0" collapsed="false">
      <c r="A5239" s="16" t="s">
        <v>5237</v>
      </c>
      <c r="B5239" s="17" t="n">
        <v>978709</v>
      </c>
      <c r="C5239" s="17" t="n">
        <v>743965.5</v>
      </c>
      <c r="D5239" s="17" t="n">
        <v>727491.19</v>
      </c>
      <c r="E5239" s="17" t="n">
        <v>607079.69</v>
      </c>
      <c r="F5239" s="17" t="n">
        <v>579555.19</v>
      </c>
      <c r="G5239" s="17" t="n">
        <v>539951.63</v>
      </c>
      <c r="H5239" s="17" t="n">
        <v>308848.5</v>
      </c>
      <c r="I5239" s="17" t="n">
        <v>518758.38</v>
      </c>
      <c r="J5239" s="17" t="n">
        <v>500662.56</v>
      </c>
      <c r="K5239" s="17" t="n">
        <v>690232.25</v>
      </c>
      <c r="L5239" s="17" t="n">
        <v>749990.94</v>
      </c>
      <c r="M5239" s="18" t="n">
        <v>929335.5</v>
      </c>
      <c r="N5239" s="17" t="n">
        <f aca="false">SUM(B5239:M5239)</f>
        <v>7874580.33</v>
      </c>
    </row>
    <row r="5240" customFormat="false" ht="13.95" hidden="false" customHeight="true" outlineLevel="0" collapsed="false">
      <c r="A5240" s="16" t="s">
        <v>5238</v>
      </c>
      <c r="B5240" s="17" t="n">
        <v>978709</v>
      </c>
      <c r="C5240" s="17" t="n">
        <v>743965.5</v>
      </c>
      <c r="D5240" s="17" t="n">
        <v>727491.19</v>
      </c>
      <c r="E5240" s="17" t="n">
        <v>607079.69</v>
      </c>
      <c r="F5240" s="17" t="n">
        <v>579555.19</v>
      </c>
      <c r="G5240" s="17" t="n">
        <v>539951.63</v>
      </c>
      <c r="H5240" s="17" t="n">
        <v>308848.5</v>
      </c>
      <c r="I5240" s="17" t="n">
        <v>518758.38</v>
      </c>
      <c r="J5240" s="17" t="n">
        <v>500662.56</v>
      </c>
      <c r="K5240" s="17" t="n">
        <v>690232.25</v>
      </c>
      <c r="L5240" s="17" t="n">
        <v>749990.94</v>
      </c>
      <c r="M5240" s="18" t="n">
        <v>929335.5</v>
      </c>
      <c r="N5240" s="17" t="n">
        <f aca="false">SUM(B5240:M5240)</f>
        <v>7874580.33</v>
      </c>
    </row>
    <row r="5241" customFormat="false" ht="13.95" hidden="false" customHeight="true" outlineLevel="0" collapsed="false">
      <c r="A5241" s="16" t="s">
        <v>5239</v>
      </c>
      <c r="B5241" s="17" t="n">
        <v>978709</v>
      </c>
      <c r="C5241" s="17" t="n">
        <v>743965.5</v>
      </c>
      <c r="D5241" s="17" t="n">
        <v>727491.19</v>
      </c>
      <c r="E5241" s="17" t="n">
        <v>607079.69</v>
      </c>
      <c r="F5241" s="17" t="n">
        <v>579555.19</v>
      </c>
      <c r="G5241" s="17" t="n">
        <v>539951.63</v>
      </c>
      <c r="H5241" s="17" t="n">
        <v>308848.5</v>
      </c>
      <c r="I5241" s="17" t="n">
        <v>518758.38</v>
      </c>
      <c r="J5241" s="17" t="n">
        <v>500662.56</v>
      </c>
      <c r="K5241" s="17" t="n">
        <v>690232.25</v>
      </c>
      <c r="L5241" s="17" t="n">
        <v>749990.94</v>
      </c>
      <c r="M5241" s="18" t="n">
        <v>929335.5</v>
      </c>
      <c r="N5241" s="17" t="n">
        <f aca="false">SUM(B5241:M5241)</f>
        <v>7874580.33</v>
      </c>
    </row>
    <row r="5242" customFormat="false" ht="13.95" hidden="false" customHeight="true" outlineLevel="0" collapsed="false">
      <c r="A5242" s="16" t="s">
        <v>5240</v>
      </c>
      <c r="B5242" s="17" t="n">
        <v>978709</v>
      </c>
      <c r="C5242" s="17" t="n">
        <v>743965.5</v>
      </c>
      <c r="D5242" s="17" t="n">
        <v>727491.19</v>
      </c>
      <c r="E5242" s="17" t="n">
        <v>607079.69</v>
      </c>
      <c r="F5242" s="17" t="n">
        <v>579555.19</v>
      </c>
      <c r="G5242" s="17" t="n">
        <v>539951.63</v>
      </c>
      <c r="H5242" s="17" t="n">
        <v>308848.5</v>
      </c>
      <c r="I5242" s="17" t="n">
        <v>518758.38</v>
      </c>
      <c r="J5242" s="17" t="n">
        <v>500662.56</v>
      </c>
      <c r="K5242" s="17" t="n">
        <v>690232.25</v>
      </c>
      <c r="L5242" s="17" t="n">
        <v>749990.94</v>
      </c>
      <c r="M5242" s="18" t="n">
        <v>929335.5</v>
      </c>
      <c r="N5242" s="17" t="n">
        <f aca="false">SUM(B5242:M5242)</f>
        <v>7874580.33</v>
      </c>
    </row>
    <row r="5243" customFormat="false" ht="13.95" hidden="false" customHeight="true" outlineLevel="0" collapsed="false">
      <c r="A5243" s="16" t="s">
        <v>5241</v>
      </c>
      <c r="B5243" s="17" t="n">
        <v>978709</v>
      </c>
      <c r="C5243" s="17" t="n">
        <v>743965.5</v>
      </c>
      <c r="D5243" s="17" t="n">
        <v>727491.19</v>
      </c>
      <c r="E5243" s="17" t="n">
        <v>607079.69</v>
      </c>
      <c r="F5243" s="17" t="n">
        <v>579555.19</v>
      </c>
      <c r="G5243" s="17" t="n">
        <v>539951.63</v>
      </c>
      <c r="H5243" s="17" t="n">
        <v>308848.5</v>
      </c>
      <c r="I5243" s="17" t="n">
        <v>518758.38</v>
      </c>
      <c r="J5243" s="17" t="n">
        <v>500662.56</v>
      </c>
      <c r="K5243" s="17" t="n">
        <v>690232.25</v>
      </c>
      <c r="L5243" s="17" t="n">
        <v>749990.94</v>
      </c>
      <c r="M5243" s="18" t="n">
        <v>929335.5</v>
      </c>
      <c r="N5243" s="17" t="n">
        <f aca="false">SUM(B5243:M5243)</f>
        <v>7874580.33</v>
      </c>
    </row>
    <row r="5244" customFormat="false" ht="13.95" hidden="false" customHeight="true" outlineLevel="0" collapsed="false">
      <c r="A5244" s="16" t="s">
        <v>5242</v>
      </c>
      <c r="B5244" s="17" t="n">
        <v>978709</v>
      </c>
      <c r="C5244" s="17" t="n">
        <v>743965.5</v>
      </c>
      <c r="D5244" s="17" t="n">
        <v>727491.19</v>
      </c>
      <c r="E5244" s="17" t="n">
        <v>607079.69</v>
      </c>
      <c r="F5244" s="17" t="n">
        <v>579555.19</v>
      </c>
      <c r="G5244" s="17" t="n">
        <v>539951.63</v>
      </c>
      <c r="H5244" s="17" t="n">
        <v>308848.5</v>
      </c>
      <c r="I5244" s="17" t="n">
        <v>518758.38</v>
      </c>
      <c r="J5244" s="17" t="n">
        <v>500662.56</v>
      </c>
      <c r="K5244" s="17" t="n">
        <v>690232.25</v>
      </c>
      <c r="L5244" s="17" t="n">
        <v>749990.94</v>
      </c>
      <c r="M5244" s="18" t="n">
        <v>929335.5</v>
      </c>
      <c r="N5244" s="17" t="n">
        <f aca="false">SUM(B5244:M5244)</f>
        <v>7874580.33</v>
      </c>
    </row>
    <row r="5245" customFormat="false" ht="13.95" hidden="false" customHeight="true" outlineLevel="0" collapsed="false">
      <c r="A5245" s="16" t="s">
        <v>5243</v>
      </c>
      <c r="B5245" s="17" t="n">
        <v>978709</v>
      </c>
      <c r="C5245" s="17" t="n">
        <v>743965.5</v>
      </c>
      <c r="D5245" s="17" t="n">
        <v>727491.19</v>
      </c>
      <c r="E5245" s="17" t="n">
        <v>607079.69</v>
      </c>
      <c r="F5245" s="17" t="n">
        <v>579555.19</v>
      </c>
      <c r="G5245" s="17" t="n">
        <v>539951.63</v>
      </c>
      <c r="H5245" s="17" t="n">
        <v>308848.5</v>
      </c>
      <c r="I5245" s="17" t="n">
        <v>518758.38</v>
      </c>
      <c r="J5245" s="17" t="n">
        <v>500662.56</v>
      </c>
      <c r="K5245" s="17" t="n">
        <v>690232.25</v>
      </c>
      <c r="L5245" s="17" t="n">
        <v>749990.94</v>
      </c>
      <c r="M5245" s="18" t="n">
        <v>929335.5</v>
      </c>
      <c r="N5245" s="17" t="n">
        <f aca="false">SUM(B5245:M5245)</f>
        <v>7874580.33</v>
      </c>
    </row>
    <row r="5246" customFormat="false" ht="13.95" hidden="false" customHeight="true" outlineLevel="0" collapsed="false">
      <c r="A5246" s="16" t="s">
        <v>5244</v>
      </c>
      <c r="B5246" s="17" t="n">
        <v>978709</v>
      </c>
      <c r="C5246" s="17" t="n">
        <v>743965.5</v>
      </c>
      <c r="D5246" s="17" t="n">
        <v>727491.19</v>
      </c>
      <c r="E5246" s="17" t="n">
        <v>607079.69</v>
      </c>
      <c r="F5246" s="17" t="n">
        <v>579555.19</v>
      </c>
      <c r="G5246" s="17" t="n">
        <v>539951.63</v>
      </c>
      <c r="H5246" s="17" t="n">
        <v>308848.5</v>
      </c>
      <c r="I5246" s="17" t="n">
        <v>518758.38</v>
      </c>
      <c r="J5246" s="17" t="n">
        <v>500662.56</v>
      </c>
      <c r="K5246" s="17" t="n">
        <v>690232.25</v>
      </c>
      <c r="L5246" s="17" t="n">
        <v>749990.94</v>
      </c>
      <c r="M5246" s="18" t="n">
        <v>929335.5</v>
      </c>
      <c r="N5246" s="17" t="n">
        <f aca="false">SUM(B5246:M5246)</f>
        <v>7874580.33</v>
      </c>
    </row>
    <row r="5247" customFormat="false" ht="13.95" hidden="false" customHeight="true" outlineLevel="0" collapsed="false">
      <c r="A5247" s="16" t="s">
        <v>5245</v>
      </c>
      <c r="B5247" s="17" t="n">
        <v>978709</v>
      </c>
      <c r="C5247" s="17" t="n">
        <v>743965.5</v>
      </c>
      <c r="D5247" s="17" t="n">
        <v>727491.19</v>
      </c>
      <c r="E5247" s="17" t="n">
        <v>607079.69</v>
      </c>
      <c r="F5247" s="17" t="n">
        <v>579555.19</v>
      </c>
      <c r="G5247" s="17" t="n">
        <v>539951.63</v>
      </c>
      <c r="H5247" s="17" t="n">
        <v>308848.5</v>
      </c>
      <c r="I5247" s="17" t="n">
        <v>518758.38</v>
      </c>
      <c r="J5247" s="17" t="n">
        <v>500662.56</v>
      </c>
      <c r="K5247" s="17" t="n">
        <v>690232.25</v>
      </c>
      <c r="L5247" s="17" t="n">
        <v>749990.94</v>
      </c>
      <c r="M5247" s="18" t="n">
        <v>929335.5</v>
      </c>
      <c r="N5247" s="17" t="n">
        <f aca="false">SUM(B5247:M5247)</f>
        <v>7874580.33</v>
      </c>
    </row>
    <row r="5248" customFormat="false" ht="13.95" hidden="false" customHeight="true" outlineLevel="0" collapsed="false">
      <c r="A5248" s="16" t="s">
        <v>5246</v>
      </c>
      <c r="B5248" s="17" t="n">
        <v>978709</v>
      </c>
      <c r="C5248" s="17" t="n">
        <v>743965.5</v>
      </c>
      <c r="D5248" s="17" t="n">
        <v>727491.19</v>
      </c>
      <c r="E5248" s="17" t="n">
        <v>607079.69</v>
      </c>
      <c r="F5248" s="17" t="n">
        <v>579555.19</v>
      </c>
      <c r="G5248" s="17" t="n">
        <v>539951.63</v>
      </c>
      <c r="H5248" s="17" t="n">
        <v>308848.5</v>
      </c>
      <c r="I5248" s="17" t="n">
        <v>518758.38</v>
      </c>
      <c r="J5248" s="17" t="n">
        <v>500662.56</v>
      </c>
      <c r="K5248" s="17" t="n">
        <v>690232.25</v>
      </c>
      <c r="L5248" s="17" t="n">
        <v>749990.94</v>
      </c>
      <c r="M5248" s="18" t="n">
        <v>929335.5</v>
      </c>
      <c r="N5248" s="17" t="n">
        <f aca="false">SUM(B5248:M5248)</f>
        <v>7874580.33</v>
      </c>
    </row>
    <row r="5249" customFormat="false" ht="13.95" hidden="false" customHeight="true" outlineLevel="0" collapsed="false">
      <c r="A5249" s="16" t="s">
        <v>5247</v>
      </c>
      <c r="B5249" s="17" t="n">
        <v>978709</v>
      </c>
      <c r="C5249" s="17" t="n">
        <v>743965.5</v>
      </c>
      <c r="D5249" s="17" t="n">
        <v>727491.19</v>
      </c>
      <c r="E5249" s="17" t="n">
        <v>607079.69</v>
      </c>
      <c r="F5249" s="17" t="n">
        <v>579555.19</v>
      </c>
      <c r="G5249" s="17" t="n">
        <v>539951.63</v>
      </c>
      <c r="H5249" s="17" t="n">
        <v>308848.5</v>
      </c>
      <c r="I5249" s="17" t="n">
        <v>518758.38</v>
      </c>
      <c r="J5249" s="17" t="n">
        <v>500662.56</v>
      </c>
      <c r="K5249" s="17" t="n">
        <v>690232.25</v>
      </c>
      <c r="L5249" s="17" t="n">
        <v>749990.94</v>
      </c>
      <c r="M5249" s="18" t="n">
        <v>929335.5</v>
      </c>
      <c r="N5249" s="17" t="n">
        <f aca="false">SUM(B5249:M5249)</f>
        <v>7874580.33</v>
      </c>
    </row>
    <row r="5250" customFormat="false" ht="13.95" hidden="false" customHeight="true" outlineLevel="0" collapsed="false">
      <c r="A5250" s="16" t="s">
        <v>5248</v>
      </c>
      <c r="B5250" s="17" t="n">
        <v>978709</v>
      </c>
      <c r="C5250" s="17" t="n">
        <v>743965.5</v>
      </c>
      <c r="D5250" s="17" t="n">
        <v>727491.19</v>
      </c>
      <c r="E5250" s="17" t="n">
        <v>607079.69</v>
      </c>
      <c r="F5250" s="17" t="n">
        <v>579555.19</v>
      </c>
      <c r="G5250" s="17" t="n">
        <v>539951.63</v>
      </c>
      <c r="H5250" s="17" t="n">
        <v>308848.5</v>
      </c>
      <c r="I5250" s="17" t="n">
        <v>518758.38</v>
      </c>
      <c r="J5250" s="17" t="n">
        <v>500662.56</v>
      </c>
      <c r="K5250" s="17" t="n">
        <v>690232.25</v>
      </c>
      <c r="L5250" s="17" t="n">
        <v>749990.94</v>
      </c>
      <c r="M5250" s="18" t="n">
        <v>929335.5</v>
      </c>
      <c r="N5250" s="17" t="n">
        <f aca="false">SUM(B5250:M5250)</f>
        <v>7874580.33</v>
      </c>
    </row>
    <row r="5251" customFormat="false" ht="13.95" hidden="false" customHeight="true" outlineLevel="0" collapsed="false">
      <c r="A5251" s="16" t="s">
        <v>5249</v>
      </c>
      <c r="B5251" s="17" t="n">
        <v>978709</v>
      </c>
      <c r="C5251" s="17" t="n">
        <v>743965.5</v>
      </c>
      <c r="D5251" s="17" t="n">
        <v>727491.19</v>
      </c>
      <c r="E5251" s="17" t="n">
        <v>607079.69</v>
      </c>
      <c r="F5251" s="17" t="n">
        <v>579555.19</v>
      </c>
      <c r="G5251" s="17" t="n">
        <v>539951.63</v>
      </c>
      <c r="H5251" s="17" t="n">
        <v>308848.5</v>
      </c>
      <c r="I5251" s="17" t="n">
        <v>518758.38</v>
      </c>
      <c r="J5251" s="17" t="n">
        <v>500662.56</v>
      </c>
      <c r="K5251" s="17" t="n">
        <v>690232.25</v>
      </c>
      <c r="L5251" s="17" t="n">
        <v>749990.94</v>
      </c>
      <c r="M5251" s="18" t="n">
        <v>929335.5</v>
      </c>
      <c r="N5251" s="17" t="n">
        <f aca="false">SUM(B5251:M5251)</f>
        <v>7874580.33</v>
      </c>
    </row>
    <row r="5252" customFormat="false" ht="13.95" hidden="false" customHeight="true" outlineLevel="0" collapsed="false">
      <c r="A5252" s="16" t="s">
        <v>5250</v>
      </c>
      <c r="B5252" s="17" t="n">
        <v>978709</v>
      </c>
      <c r="C5252" s="17" t="n">
        <v>743965.5</v>
      </c>
      <c r="D5252" s="17" t="n">
        <v>727491.19</v>
      </c>
      <c r="E5252" s="17" t="n">
        <v>607079.69</v>
      </c>
      <c r="F5252" s="17" t="n">
        <v>579555.19</v>
      </c>
      <c r="G5252" s="17" t="n">
        <v>539951.63</v>
      </c>
      <c r="H5252" s="17" t="n">
        <v>308848.5</v>
      </c>
      <c r="I5252" s="17" t="n">
        <v>518758.38</v>
      </c>
      <c r="J5252" s="17" t="n">
        <v>500662.56</v>
      </c>
      <c r="K5252" s="17" t="n">
        <v>690232.25</v>
      </c>
      <c r="L5252" s="17" t="n">
        <v>749990.94</v>
      </c>
      <c r="M5252" s="18" t="n">
        <v>929335.5</v>
      </c>
      <c r="N5252" s="17" t="n">
        <f aca="false">SUM(B5252:M5252)</f>
        <v>7874580.33</v>
      </c>
    </row>
    <row r="5253" customFormat="false" ht="13.95" hidden="false" customHeight="true" outlineLevel="0" collapsed="false">
      <c r="A5253" s="16" t="s">
        <v>5251</v>
      </c>
      <c r="B5253" s="17" t="n">
        <v>978709</v>
      </c>
      <c r="C5253" s="17" t="n">
        <v>743965.5</v>
      </c>
      <c r="D5253" s="17" t="n">
        <v>727491.19</v>
      </c>
      <c r="E5253" s="17" t="n">
        <v>607079.69</v>
      </c>
      <c r="F5253" s="17" t="n">
        <v>579555.19</v>
      </c>
      <c r="G5253" s="17" t="n">
        <v>539951.63</v>
      </c>
      <c r="H5253" s="17" t="n">
        <v>308848.5</v>
      </c>
      <c r="I5253" s="17" t="n">
        <v>518758.38</v>
      </c>
      <c r="J5253" s="17" t="n">
        <v>500662.56</v>
      </c>
      <c r="K5253" s="17" t="n">
        <v>690232.25</v>
      </c>
      <c r="L5253" s="17" t="n">
        <v>749990.94</v>
      </c>
      <c r="M5253" s="18" t="n">
        <v>929335.5</v>
      </c>
      <c r="N5253" s="17" t="n">
        <f aca="false">SUM(B5253:M5253)</f>
        <v>7874580.33</v>
      </c>
    </row>
    <row r="5254" customFormat="false" ht="13.95" hidden="false" customHeight="true" outlineLevel="0" collapsed="false">
      <c r="A5254" s="16" t="s">
        <v>5252</v>
      </c>
      <c r="B5254" s="17" t="n">
        <v>978709</v>
      </c>
      <c r="C5254" s="17" t="n">
        <v>743965.5</v>
      </c>
      <c r="D5254" s="17" t="n">
        <v>727491.19</v>
      </c>
      <c r="E5254" s="17" t="n">
        <v>607079.69</v>
      </c>
      <c r="F5254" s="17" t="n">
        <v>579555.19</v>
      </c>
      <c r="G5254" s="17" t="n">
        <v>539951.63</v>
      </c>
      <c r="H5254" s="17" t="n">
        <v>308848.5</v>
      </c>
      <c r="I5254" s="17" t="n">
        <v>518758.38</v>
      </c>
      <c r="J5254" s="17" t="n">
        <v>500662.56</v>
      </c>
      <c r="K5254" s="17" t="n">
        <v>690232.25</v>
      </c>
      <c r="L5254" s="17" t="n">
        <v>749990.94</v>
      </c>
      <c r="M5254" s="18" t="n">
        <v>929335.5</v>
      </c>
      <c r="N5254" s="17" t="n">
        <f aca="false">SUM(B5254:M5254)</f>
        <v>7874580.33</v>
      </c>
    </row>
    <row r="5255" customFormat="false" ht="13.95" hidden="false" customHeight="true" outlineLevel="0" collapsed="false">
      <c r="A5255" s="16" t="s">
        <v>5253</v>
      </c>
      <c r="B5255" s="17" t="n">
        <v>978709</v>
      </c>
      <c r="C5255" s="17" t="n">
        <v>743965.5</v>
      </c>
      <c r="D5255" s="17" t="n">
        <v>727491.19</v>
      </c>
      <c r="E5255" s="17" t="n">
        <v>607079.69</v>
      </c>
      <c r="F5255" s="17" t="n">
        <v>579555.19</v>
      </c>
      <c r="G5255" s="17" t="n">
        <v>539951.63</v>
      </c>
      <c r="H5255" s="17" t="n">
        <v>308848.5</v>
      </c>
      <c r="I5255" s="17" t="n">
        <v>518758.38</v>
      </c>
      <c r="J5255" s="17" t="n">
        <v>500662.56</v>
      </c>
      <c r="K5255" s="17" t="n">
        <v>690232.25</v>
      </c>
      <c r="L5255" s="17" t="n">
        <v>749990.94</v>
      </c>
      <c r="M5255" s="18" t="n">
        <v>929335.5</v>
      </c>
      <c r="N5255" s="17" t="n">
        <f aca="false">SUM(B5255:M5255)</f>
        <v>7874580.33</v>
      </c>
    </row>
    <row r="5256" customFormat="false" ht="13.95" hidden="false" customHeight="true" outlineLevel="0" collapsed="false">
      <c r="A5256" s="16" t="s">
        <v>5254</v>
      </c>
      <c r="B5256" s="17" t="n">
        <v>978709</v>
      </c>
      <c r="C5256" s="17" t="n">
        <v>743965.5</v>
      </c>
      <c r="D5256" s="17" t="n">
        <v>727491.19</v>
      </c>
      <c r="E5256" s="17" t="n">
        <v>607079.69</v>
      </c>
      <c r="F5256" s="17" t="n">
        <v>579555.19</v>
      </c>
      <c r="G5256" s="17" t="n">
        <v>539951.63</v>
      </c>
      <c r="H5256" s="17" t="n">
        <v>308848.5</v>
      </c>
      <c r="I5256" s="17" t="n">
        <v>518758.38</v>
      </c>
      <c r="J5256" s="17" t="n">
        <v>500662.56</v>
      </c>
      <c r="K5256" s="17" t="n">
        <v>690232.25</v>
      </c>
      <c r="L5256" s="17" t="n">
        <v>749990.94</v>
      </c>
      <c r="M5256" s="18" t="n">
        <v>929335.5</v>
      </c>
      <c r="N5256" s="17" t="n">
        <f aca="false">SUM(B5256:M5256)</f>
        <v>7874580.33</v>
      </c>
    </row>
    <row r="5257" customFormat="false" ht="13.95" hidden="false" customHeight="true" outlineLevel="0" collapsed="false">
      <c r="A5257" s="16" t="s">
        <v>5255</v>
      </c>
      <c r="B5257" s="17" t="n">
        <v>978709</v>
      </c>
      <c r="C5257" s="17" t="n">
        <v>743965.5</v>
      </c>
      <c r="D5257" s="17" t="n">
        <v>727491.19</v>
      </c>
      <c r="E5257" s="17" t="n">
        <v>607079.69</v>
      </c>
      <c r="F5257" s="17" t="n">
        <v>579555.19</v>
      </c>
      <c r="G5257" s="17" t="n">
        <v>539951.63</v>
      </c>
      <c r="H5257" s="17" t="n">
        <v>308848.5</v>
      </c>
      <c r="I5257" s="17" t="n">
        <v>518758.38</v>
      </c>
      <c r="J5257" s="17" t="n">
        <v>500662.56</v>
      </c>
      <c r="K5257" s="17" t="n">
        <v>690232.25</v>
      </c>
      <c r="L5257" s="17" t="n">
        <v>749990.94</v>
      </c>
      <c r="M5257" s="18" t="n">
        <v>929335.5</v>
      </c>
      <c r="N5257" s="17" t="n">
        <f aca="false">SUM(B5257:M5257)</f>
        <v>7874580.33</v>
      </c>
    </row>
    <row r="5258" customFormat="false" ht="13.95" hidden="false" customHeight="true" outlineLevel="0" collapsed="false">
      <c r="A5258" s="16" t="s">
        <v>5256</v>
      </c>
      <c r="B5258" s="17" t="n">
        <v>978709</v>
      </c>
      <c r="C5258" s="17" t="n">
        <v>743965.5</v>
      </c>
      <c r="D5258" s="17" t="n">
        <v>727491.19</v>
      </c>
      <c r="E5258" s="17" t="n">
        <v>607079.69</v>
      </c>
      <c r="F5258" s="17" t="n">
        <v>579555.19</v>
      </c>
      <c r="G5258" s="17" t="n">
        <v>539951.63</v>
      </c>
      <c r="H5258" s="17" t="n">
        <v>308848.5</v>
      </c>
      <c r="I5258" s="17" t="n">
        <v>518758.38</v>
      </c>
      <c r="J5258" s="17" t="n">
        <v>500662.56</v>
      </c>
      <c r="K5258" s="17" t="n">
        <v>690232.25</v>
      </c>
      <c r="L5258" s="17" t="n">
        <v>749990.94</v>
      </c>
      <c r="M5258" s="18" t="n">
        <v>929335.5</v>
      </c>
      <c r="N5258" s="17" t="n">
        <f aca="false">SUM(B5258:M5258)</f>
        <v>7874580.33</v>
      </c>
    </row>
    <row r="5259" customFormat="false" ht="13.95" hidden="false" customHeight="true" outlineLevel="0" collapsed="false">
      <c r="A5259" s="16" t="s">
        <v>5257</v>
      </c>
      <c r="B5259" s="17" t="n">
        <v>978709</v>
      </c>
      <c r="C5259" s="17" t="n">
        <v>743965.5</v>
      </c>
      <c r="D5259" s="17" t="n">
        <v>727491.19</v>
      </c>
      <c r="E5259" s="17" t="n">
        <v>607079.69</v>
      </c>
      <c r="F5259" s="17" t="n">
        <v>579555.19</v>
      </c>
      <c r="G5259" s="17" t="n">
        <v>539951.63</v>
      </c>
      <c r="H5259" s="17" t="n">
        <v>308848.5</v>
      </c>
      <c r="I5259" s="17" t="n">
        <v>518758.38</v>
      </c>
      <c r="J5259" s="17" t="n">
        <v>500662.56</v>
      </c>
      <c r="K5259" s="17" t="n">
        <v>690232.25</v>
      </c>
      <c r="L5259" s="17" t="n">
        <v>749990.94</v>
      </c>
      <c r="M5259" s="18" t="n">
        <v>929335.5</v>
      </c>
      <c r="N5259" s="17" t="n">
        <f aca="false">SUM(B5259:M5259)</f>
        <v>7874580.33</v>
      </c>
    </row>
    <row r="5260" customFormat="false" ht="13.95" hidden="false" customHeight="true" outlineLevel="0" collapsed="false">
      <c r="A5260" s="16" t="s">
        <v>5258</v>
      </c>
      <c r="B5260" s="17" t="n">
        <v>978709</v>
      </c>
      <c r="C5260" s="17" t="n">
        <v>743965.5</v>
      </c>
      <c r="D5260" s="17" t="n">
        <v>727491.19</v>
      </c>
      <c r="E5260" s="17" t="n">
        <v>607079.69</v>
      </c>
      <c r="F5260" s="17" t="n">
        <v>579555.19</v>
      </c>
      <c r="G5260" s="17" t="n">
        <v>539951.63</v>
      </c>
      <c r="H5260" s="17" t="n">
        <v>308848.5</v>
      </c>
      <c r="I5260" s="17" t="n">
        <v>518758.38</v>
      </c>
      <c r="J5260" s="17" t="n">
        <v>500662.56</v>
      </c>
      <c r="K5260" s="17" t="n">
        <v>690232.25</v>
      </c>
      <c r="L5260" s="17" t="n">
        <v>749990.94</v>
      </c>
      <c r="M5260" s="18" t="n">
        <v>929335.5</v>
      </c>
      <c r="N5260" s="17" t="n">
        <f aca="false">SUM(B5260:M5260)</f>
        <v>7874580.33</v>
      </c>
    </row>
    <row r="5261" customFormat="false" ht="13.95" hidden="false" customHeight="true" outlineLevel="0" collapsed="false">
      <c r="A5261" s="16" t="s">
        <v>5259</v>
      </c>
      <c r="B5261" s="17" t="n">
        <v>978709</v>
      </c>
      <c r="C5261" s="17" t="n">
        <v>743965.5</v>
      </c>
      <c r="D5261" s="17" t="n">
        <v>727491.19</v>
      </c>
      <c r="E5261" s="17" t="n">
        <v>607079.69</v>
      </c>
      <c r="F5261" s="17" t="n">
        <v>579555.19</v>
      </c>
      <c r="G5261" s="17" t="n">
        <v>539951.63</v>
      </c>
      <c r="H5261" s="17" t="n">
        <v>308848.5</v>
      </c>
      <c r="I5261" s="17" t="n">
        <v>518758.38</v>
      </c>
      <c r="J5261" s="17" t="n">
        <v>500662.56</v>
      </c>
      <c r="K5261" s="17" t="n">
        <v>690232.25</v>
      </c>
      <c r="L5261" s="17" t="n">
        <v>749990.94</v>
      </c>
      <c r="M5261" s="18" t="n">
        <v>929335.5</v>
      </c>
      <c r="N5261" s="17" t="n">
        <f aca="false">SUM(B5261:M5261)</f>
        <v>7874580.33</v>
      </c>
    </row>
    <row r="5262" customFormat="false" ht="13.95" hidden="false" customHeight="true" outlineLevel="0" collapsed="false">
      <c r="A5262" s="16" t="s">
        <v>5260</v>
      </c>
      <c r="B5262" s="17" t="n">
        <v>978709</v>
      </c>
      <c r="C5262" s="17" t="n">
        <v>743965.5</v>
      </c>
      <c r="D5262" s="17" t="n">
        <v>727491.19</v>
      </c>
      <c r="E5262" s="17" t="n">
        <v>607079.69</v>
      </c>
      <c r="F5262" s="17" t="n">
        <v>579555.19</v>
      </c>
      <c r="G5262" s="17" t="n">
        <v>539951.63</v>
      </c>
      <c r="H5262" s="17" t="n">
        <v>308848.5</v>
      </c>
      <c r="I5262" s="17" t="n">
        <v>518758.38</v>
      </c>
      <c r="J5262" s="17" t="n">
        <v>500662.56</v>
      </c>
      <c r="K5262" s="17" t="n">
        <v>690232.25</v>
      </c>
      <c r="L5262" s="17" t="n">
        <v>749990.94</v>
      </c>
      <c r="M5262" s="18" t="n">
        <v>929335.5</v>
      </c>
      <c r="N5262" s="17" t="n">
        <f aca="false">SUM(B5262:M5262)</f>
        <v>7874580.33</v>
      </c>
    </row>
    <row r="5263" customFormat="false" ht="13.95" hidden="false" customHeight="true" outlineLevel="0" collapsed="false">
      <c r="A5263" s="16" t="s">
        <v>5261</v>
      </c>
      <c r="B5263" s="17" t="n">
        <v>978709</v>
      </c>
      <c r="C5263" s="17" t="n">
        <v>743965.5</v>
      </c>
      <c r="D5263" s="17" t="n">
        <v>727491.19</v>
      </c>
      <c r="E5263" s="17" t="n">
        <v>607079.69</v>
      </c>
      <c r="F5263" s="17" t="n">
        <v>579555.19</v>
      </c>
      <c r="G5263" s="17" t="n">
        <v>539951.63</v>
      </c>
      <c r="H5263" s="17" t="n">
        <v>308848.5</v>
      </c>
      <c r="I5263" s="17" t="n">
        <v>518758.38</v>
      </c>
      <c r="J5263" s="17" t="n">
        <v>500662.56</v>
      </c>
      <c r="K5263" s="17" t="n">
        <v>690232.25</v>
      </c>
      <c r="L5263" s="17" t="n">
        <v>749990.94</v>
      </c>
      <c r="M5263" s="18" t="n">
        <v>929335.5</v>
      </c>
      <c r="N5263" s="17" t="n">
        <f aca="false">SUM(B5263:M5263)</f>
        <v>7874580.33</v>
      </c>
    </row>
    <row r="5264" customFormat="false" ht="13.95" hidden="false" customHeight="true" outlineLevel="0" collapsed="false">
      <c r="A5264" s="16" t="s">
        <v>5262</v>
      </c>
      <c r="B5264" s="17" t="n">
        <v>978709</v>
      </c>
      <c r="C5264" s="17" t="n">
        <v>743965.5</v>
      </c>
      <c r="D5264" s="17" t="n">
        <v>727491.19</v>
      </c>
      <c r="E5264" s="17" t="n">
        <v>607079.69</v>
      </c>
      <c r="F5264" s="17" t="n">
        <v>579555.19</v>
      </c>
      <c r="G5264" s="17" t="n">
        <v>539951.63</v>
      </c>
      <c r="H5264" s="17" t="n">
        <v>308848.5</v>
      </c>
      <c r="I5264" s="17" t="n">
        <v>518758.38</v>
      </c>
      <c r="J5264" s="17" t="n">
        <v>500662.56</v>
      </c>
      <c r="K5264" s="17" t="n">
        <v>690232.25</v>
      </c>
      <c r="L5264" s="17" t="n">
        <v>749990.94</v>
      </c>
      <c r="M5264" s="18" t="n">
        <v>929335.5</v>
      </c>
      <c r="N5264" s="17" t="n">
        <f aca="false">SUM(B5264:M5264)</f>
        <v>7874580.33</v>
      </c>
    </row>
    <row r="5265" customFormat="false" ht="13.95" hidden="false" customHeight="true" outlineLevel="0" collapsed="false">
      <c r="A5265" s="16" t="s">
        <v>5263</v>
      </c>
      <c r="B5265" s="17" t="n">
        <v>978709</v>
      </c>
      <c r="C5265" s="17" t="n">
        <v>743965.5</v>
      </c>
      <c r="D5265" s="17" t="n">
        <v>727491.19</v>
      </c>
      <c r="E5265" s="17" t="n">
        <v>607079.69</v>
      </c>
      <c r="F5265" s="17" t="n">
        <v>579555.19</v>
      </c>
      <c r="G5265" s="17" t="n">
        <v>539951.63</v>
      </c>
      <c r="H5265" s="17" t="n">
        <v>308848.5</v>
      </c>
      <c r="I5265" s="17" t="n">
        <v>518758.38</v>
      </c>
      <c r="J5265" s="17" t="n">
        <v>500662.56</v>
      </c>
      <c r="K5265" s="17" t="n">
        <v>690232.25</v>
      </c>
      <c r="L5265" s="17" t="n">
        <v>749990.94</v>
      </c>
      <c r="M5265" s="18" t="n">
        <v>929335.5</v>
      </c>
      <c r="N5265" s="17" t="n">
        <f aca="false">SUM(B5265:M5265)</f>
        <v>7874580.33</v>
      </c>
    </row>
    <row r="5266" customFormat="false" ht="13.95" hidden="false" customHeight="true" outlineLevel="0" collapsed="false">
      <c r="A5266" s="16" t="s">
        <v>5264</v>
      </c>
      <c r="B5266" s="17" t="n">
        <v>978709</v>
      </c>
      <c r="C5266" s="17" t="n">
        <v>743965.5</v>
      </c>
      <c r="D5266" s="17" t="n">
        <v>727491.19</v>
      </c>
      <c r="E5266" s="17" t="n">
        <v>607079.69</v>
      </c>
      <c r="F5266" s="17" t="n">
        <v>579555.19</v>
      </c>
      <c r="G5266" s="17" t="n">
        <v>539951.63</v>
      </c>
      <c r="H5266" s="17" t="n">
        <v>308848.5</v>
      </c>
      <c r="I5266" s="17" t="n">
        <v>518758.38</v>
      </c>
      <c r="J5266" s="17" t="n">
        <v>500662.56</v>
      </c>
      <c r="K5266" s="17" t="n">
        <v>690232.25</v>
      </c>
      <c r="L5266" s="17" t="n">
        <v>749990.94</v>
      </c>
      <c r="M5266" s="18" t="n">
        <v>929335.5</v>
      </c>
      <c r="N5266" s="17" t="n">
        <f aca="false">SUM(B5266:M5266)</f>
        <v>7874580.33</v>
      </c>
    </row>
    <row r="5267" customFormat="false" ht="13.95" hidden="false" customHeight="true" outlineLevel="0" collapsed="false">
      <c r="A5267" s="16" t="s">
        <v>5265</v>
      </c>
      <c r="B5267" s="17" t="n">
        <v>978709</v>
      </c>
      <c r="C5267" s="17" t="n">
        <v>743965.5</v>
      </c>
      <c r="D5267" s="17" t="n">
        <v>727491.19</v>
      </c>
      <c r="E5267" s="17" t="n">
        <v>607079.69</v>
      </c>
      <c r="F5267" s="17" t="n">
        <v>579555.19</v>
      </c>
      <c r="G5267" s="17" t="n">
        <v>539951.63</v>
      </c>
      <c r="H5267" s="17" t="n">
        <v>308848.5</v>
      </c>
      <c r="I5267" s="17" t="n">
        <v>518758.38</v>
      </c>
      <c r="J5267" s="17" t="n">
        <v>500662.56</v>
      </c>
      <c r="K5267" s="17" t="n">
        <v>690232.25</v>
      </c>
      <c r="L5267" s="17" t="n">
        <v>749990.94</v>
      </c>
      <c r="M5267" s="18" t="n">
        <v>929335.5</v>
      </c>
      <c r="N5267" s="17" t="n">
        <f aca="false">SUM(B5267:M5267)</f>
        <v>7874580.33</v>
      </c>
    </row>
    <row r="5268" customFormat="false" ht="13.95" hidden="false" customHeight="true" outlineLevel="0" collapsed="false">
      <c r="A5268" s="16" t="s">
        <v>5266</v>
      </c>
      <c r="B5268" s="17" t="n">
        <v>978709</v>
      </c>
      <c r="C5268" s="17" t="n">
        <v>743965.5</v>
      </c>
      <c r="D5268" s="17" t="n">
        <v>727491.19</v>
      </c>
      <c r="E5268" s="17" t="n">
        <v>607079.69</v>
      </c>
      <c r="F5268" s="17" t="n">
        <v>579555.19</v>
      </c>
      <c r="G5268" s="17" t="n">
        <v>539951.63</v>
      </c>
      <c r="H5268" s="17" t="n">
        <v>308848.5</v>
      </c>
      <c r="I5268" s="17" t="n">
        <v>518758.38</v>
      </c>
      <c r="J5268" s="17" t="n">
        <v>500662.56</v>
      </c>
      <c r="K5268" s="17" t="n">
        <v>690232.25</v>
      </c>
      <c r="L5268" s="17" t="n">
        <v>749990.94</v>
      </c>
      <c r="M5268" s="18" t="n">
        <v>929335.5</v>
      </c>
      <c r="N5268" s="17" t="n">
        <f aca="false">SUM(B5268:M5268)</f>
        <v>7874580.33</v>
      </c>
    </row>
    <row r="5269" customFormat="false" ht="13.95" hidden="false" customHeight="true" outlineLevel="0" collapsed="false">
      <c r="A5269" s="16" t="s">
        <v>5267</v>
      </c>
      <c r="B5269" s="17" t="n">
        <v>978709</v>
      </c>
      <c r="C5269" s="17" t="n">
        <v>743965.5</v>
      </c>
      <c r="D5269" s="17" t="n">
        <v>727491.19</v>
      </c>
      <c r="E5269" s="17" t="n">
        <v>607079.69</v>
      </c>
      <c r="F5269" s="17" t="n">
        <v>579555.19</v>
      </c>
      <c r="G5269" s="17" t="n">
        <v>539951.63</v>
      </c>
      <c r="H5269" s="17" t="n">
        <v>308848.5</v>
      </c>
      <c r="I5269" s="17" t="n">
        <v>518758.38</v>
      </c>
      <c r="J5269" s="17" t="n">
        <v>500662.56</v>
      </c>
      <c r="K5269" s="17" t="n">
        <v>690232.25</v>
      </c>
      <c r="L5269" s="17" t="n">
        <v>749990.94</v>
      </c>
      <c r="M5269" s="18" t="n">
        <v>929335.5</v>
      </c>
      <c r="N5269" s="17" t="n">
        <f aca="false">SUM(B5269:M5269)</f>
        <v>7874580.33</v>
      </c>
    </row>
    <row r="5270" customFormat="false" ht="13.95" hidden="false" customHeight="true" outlineLevel="0" collapsed="false">
      <c r="A5270" s="16" t="s">
        <v>5268</v>
      </c>
      <c r="B5270" s="17" t="n">
        <v>978709</v>
      </c>
      <c r="C5270" s="17" t="n">
        <v>743965.5</v>
      </c>
      <c r="D5270" s="17" t="n">
        <v>727491.19</v>
      </c>
      <c r="E5270" s="17" t="n">
        <v>607079.69</v>
      </c>
      <c r="F5270" s="17" t="n">
        <v>579555.19</v>
      </c>
      <c r="G5270" s="17" t="n">
        <v>539951.63</v>
      </c>
      <c r="H5270" s="17" t="n">
        <v>308848.5</v>
      </c>
      <c r="I5270" s="17" t="n">
        <v>518758.38</v>
      </c>
      <c r="J5270" s="17" t="n">
        <v>500662.56</v>
      </c>
      <c r="K5270" s="17" t="n">
        <v>690232.25</v>
      </c>
      <c r="L5270" s="17" t="n">
        <v>749990.94</v>
      </c>
      <c r="M5270" s="18" t="n">
        <v>929335.5</v>
      </c>
      <c r="N5270" s="17" t="n">
        <f aca="false">SUM(B5270:M5270)</f>
        <v>7874580.33</v>
      </c>
    </row>
    <row r="5271" customFormat="false" ht="13.95" hidden="false" customHeight="true" outlineLevel="0" collapsed="false">
      <c r="A5271" s="16" t="s">
        <v>5269</v>
      </c>
      <c r="B5271" s="17" t="n">
        <v>978709</v>
      </c>
      <c r="C5271" s="17" t="n">
        <v>743965.5</v>
      </c>
      <c r="D5271" s="17" t="n">
        <v>727491.19</v>
      </c>
      <c r="E5271" s="17" t="n">
        <v>607079.69</v>
      </c>
      <c r="F5271" s="17" t="n">
        <v>579555.19</v>
      </c>
      <c r="G5271" s="17" t="n">
        <v>539951.63</v>
      </c>
      <c r="H5271" s="17" t="n">
        <v>308848.5</v>
      </c>
      <c r="I5271" s="17" t="n">
        <v>518758.38</v>
      </c>
      <c r="J5271" s="17" t="n">
        <v>500662.56</v>
      </c>
      <c r="K5271" s="17" t="n">
        <v>690232.25</v>
      </c>
      <c r="L5271" s="17" t="n">
        <v>749990.94</v>
      </c>
      <c r="M5271" s="18" t="n">
        <v>929335.5</v>
      </c>
      <c r="N5271" s="17" t="n">
        <f aca="false">SUM(B5271:M5271)</f>
        <v>7874580.33</v>
      </c>
    </row>
    <row r="5272" customFormat="false" ht="13.95" hidden="false" customHeight="true" outlineLevel="0" collapsed="false">
      <c r="A5272" s="16" t="s">
        <v>5270</v>
      </c>
      <c r="B5272" s="17" t="n">
        <v>978709</v>
      </c>
      <c r="C5272" s="17" t="n">
        <v>743965.5</v>
      </c>
      <c r="D5272" s="17" t="n">
        <v>727491.19</v>
      </c>
      <c r="E5272" s="17" t="n">
        <v>607079.69</v>
      </c>
      <c r="F5272" s="17" t="n">
        <v>579555.19</v>
      </c>
      <c r="G5272" s="17" t="n">
        <v>539951.63</v>
      </c>
      <c r="H5272" s="17" t="n">
        <v>308848.5</v>
      </c>
      <c r="I5272" s="17" t="n">
        <v>518758.38</v>
      </c>
      <c r="J5272" s="17" t="n">
        <v>500662.56</v>
      </c>
      <c r="K5272" s="17" t="n">
        <v>690232.25</v>
      </c>
      <c r="L5272" s="17" t="n">
        <v>749990.94</v>
      </c>
      <c r="M5272" s="18" t="n">
        <v>929335.5</v>
      </c>
      <c r="N5272" s="17" t="n">
        <f aca="false">SUM(B5272:M5272)</f>
        <v>7874580.33</v>
      </c>
    </row>
    <row r="5273" customFormat="false" ht="13.95" hidden="false" customHeight="true" outlineLevel="0" collapsed="false">
      <c r="A5273" s="16" t="s">
        <v>5271</v>
      </c>
      <c r="B5273" s="17" t="n">
        <v>978709</v>
      </c>
      <c r="C5273" s="17" t="n">
        <v>743965.5</v>
      </c>
      <c r="D5273" s="17" t="n">
        <v>727491.19</v>
      </c>
      <c r="E5273" s="17" t="n">
        <v>607079.69</v>
      </c>
      <c r="F5273" s="17" t="n">
        <v>579555.19</v>
      </c>
      <c r="G5273" s="17" t="n">
        <v>539951.63</v>
      </c>
      <c r="H5273" s="17" t="n">
        <v>308848.5</v>
      </c>
      <c r="I5273" s="17" t="n">
        <v>518758.38</v>
      </c>
      <c r="J5273" s="17" t="n">
        <v>500662.56</v>
      </c>
      <c r="K5273" s="17" t="n">
        <v>690232.25</v>
      </c>
      <c r="L5273" s="17" t="n">
        <v>749990.94</v>
      </c>
      <c r="M5273" s="18" t="n">
        <v>929335.5</v>
      </c>
      <c r="N5273" s="17" t="n">
        <f aca="false">SUM(B5273:M5273)</f>
        <v>7874580.33</v>
      </c>
    </row>
    <row r="5274" customFormat="false" ht="13.95" hidden="false" customHeight="true" outlineLevel="0" collapsed="false">
      <c r="A5274" s="16" t="s">
        <v>5272</v>
      </c>
      <c r="B5274" s="17" t="n">
        <v>978709</v>
      </c>
      <c r="C5274" s="17" t="n">
        <v>743965.5</v>
      </c>
      <c r="D5274" s="17" t="n">
        <v>727491.19</v>
      </c>
      <c r="E5274" s="17" t="n">
        <v>607079.69</v>
      </c>
      <c r="F5274" s="17" t="n">
        <v>579555.19</v>
      </c>
      <c r="G5274" s="17" t="n">
        <v>539951.63</v>
      </c>
      <c r="H5274" s="17" t="n">
        <v>308848.5</v>
      </c>
      <c r="I5274" s="17" t="n">
        <v>518758.38</v>
      </c>
      <c r="J5274" s="17" t="n">
        <v>500662.56</v>
      </c>
      <c r="K5274" s="17" t="n">
        <v>690232.25</v>
      </c>
      <c r="L5274" s="17" t="n">
        <v>749990.94</v>
      </c>
      <c r="M5274" s="18" t="n">
        <v>929335.5</v>
      </c>
      <c r="N5274" s="17" t="n">
        <f aca="false">SUM(B5274:M5274)</f>
        <v>7874580.33</v>
      </c>
    </row>
    <row r="5275" customFormat="false" ht="13.95" hidden="false" customHeight="true" outlineLevel="0" collapsed="false">
      <c r="A5275" s="16" t="s">
        <v>5273</v>
      </c>
      <c r="B5275" s="17" t="n">
        <v>978709</v>
      </c>
      <c r="C5275" s="17" t="n">
        <v>743965.5</v>
      </c>
      <c r="D5275" s="17" t="n">
        <v>727491.19</v>
      </c>
      <c r="E5275" s="17" t="n">
        <v>607079.69</v>
      </c>
      <c r="F5275" s="17" t="n">
        <v>579555.19</v>
      </c>
      <c r="G5275" s="17" t="n">
        <v>539951.63</v>
      </c>
      <c r="H5275" s="17" t="n">
        <v>308848.5</v>
      </c>
      <c r="I5275" s="17" t="n">
        <v>518758.38</v>
      </c>
      <c r="J5275" s="17" t="n">
        <v>500662.56</v>
      </c>
      <c r="K5275" s="17" t="n">
        <v>690232.25</v>
      </c>
      <c r="L5275" s="17" t="n">
        <v>749990.94</v>
      </c>
      <c r="M5275" s="18" t="n">
        <v>929335.5</v>
      </c>
      <c r="N5275" s="17" t="n">
        <f aca="false">SUM(B5275:M5275)</f>
        <v>7874580.33</v>
      </c>
    </row>
    <row r="5276" customFormat="false" ht="13.95" hidden="false" customHeight="true" outlineLevel="0" collapsed="false">
      <c r="A5276" s="16" t="s">
        <v>5274</v>
      </c>
      <c r="B5276" s="17" t="n">
        <v>978709</v>
      </c>
      <c r="C5276" s="17" t="n">
        <v>743965.5</v>
      </c>
      <c r="D5276" s="17" t="n">
        <v>727491.19</v>
      </c>
      <c r="E5276" s="17" t="n">
        <v>607079.69</v>
      </c>
      <c r="F5276" s="17" t="n">
        <v>579555.19</v>
      </c>
      <c r="G5276" s="17" t="n">
        <v>539951.63</v>
      </c>
      <c r="H5276" s="17" t="n">
        <v>308848.5</v>
      </c>
      <c r="I5276" s="17" t="n">
        <v>518758.38</v>
      </c>
      <c r="J5276" s="17" t="n">
        <v>500662.56</v>
      </c>
      <c r="K5276" s="17" t="n">
        <v>690232.25</v>
      </c>
      <c r="L5276" s="17" t="n">
        <v>749990.94</v>
      </c>
      <c r="M5276" s="18" t="n">
        <v>929335.5</v>
      </c>
      <c r="N5276" s="17" t="n">
        <f aca="false">SUM(B5276:M5276)</f>
        <v>7874580.33</v>
      </c>
    </row>
    <row r="5277" customFormat="false" ht="13.95" hidden="false" customHeight="true" outlineLevel="0" collapsed="false">
      <c r="A5277" s="16" t="s">
        <v>5275</v>
      </c>
      <c r="B5277" s="17" t="n">
        <v>978709</v>
      </c>
      <c r="C5277" s="17" t="n">
        <v>743965.5</v>
      </c>
      <c r="D5277" s="17" t="n">
        <v>727491.19</v>
      </c>
      <c r="E5277" s="17" t="n">
        <v>607079.69</v>
      </c>
      <c r="F5277" s="17" t="n">
        <v>579555.19</v>
      </c>
      <c r="G5277" s="17" t="n">
        <v>539951.63</v>
      </c>
      <c r="H5277" s="17" t="n">
        <v>308848.5</v>
      </c>
      <c r="I5277" s="17" t="n">
        <v>518758.38</v>
      </c>
      <c r="J5277" s="17" t="n">
        <v>500662.56</v>
      </c>
      <c r="K5277" s="17" t="n">
        <v>690232.25</v>
      </c>
      <c r="L5277" s="17" t="n">
        <v>749990.94</v>
      </c>
      <c r="M5277" s="18" t="n">
        <v>929335.5</v>
      </c>
      <c r="N5277" s="17" t="n">
        <f aca="false">SUM(B5277:M5277)</f>
        <v>7874580.33</v>
      </c>
    </row>
    <row r="5278" customFormat="false" ht="13.95" hidden="false" customHeight="true" outlineLevel="0" collapsed="false">
      <c r="A5278" s="16" t="s">
        <v>5276</v>
      </c>
      <c r="B5278" s="17" t="n">
        <v>978709</v>
      </c>
      <c r="C5278" s="17" t="n">
        <v>743965.5</v>
      </c>
      <c r="D5278" s="17" t="n">
        <v>727491.19</v>
      </c>
      <c r="E5278" s="17" t="n">
        <v>607079.69</v>
      </c>
      <c r="F5278" s="17" t="n">
        <v>579555.19</v>
      </c>
      <c r="G5278" s="17" t="n">
        <v>539951.63</v>
      </c>
      <c r="H5278" s="17" t="n">
        <v>308848.5</v>
      </c>
      <c r="I5278" s="17" t="n">
        <v>518758.38</v>
      </c>
      <c r="J5278" s="17" t="n">
        <v>500662.56</v>
      </c>
      <c r="K5278" s="17" t="n">
        <v>690232.25</v>
      </c>
      <c r="L5278" s="17" t="n">
        <v>749990.94</v>
      </c>
      <c r="M5278" s="18" t="n">
        <v>929335.5</v>
      </c>
      <c r="N5278" s="17" t="n">
        <f aca="false">SUM(B5278:M5278)</f>
        <v>7874580.33</v>
      </c>
    </row>
    <row r="5279" customFormat="false" ht="13.95" hidden="false" customHeight="true" outlineLevel="0" collapsed="false">
      <c r="A5279" s="16" t="s">
        <v>5277</v>
      </c>
      <c r="B5279" s="17" t="n">
        <v>978709</v>
      </c>
      <c r="C5279" s="17" t="n">
        <v>743965.5</v>
      </c>
      <c r="D5279" s="17" t="n">
        <v>727491.19</v>
      </c>
      <c r="E5279" s="17" t="n">
        <v>607079.69</v>
      </c>
      <c r="F5279" s="17" t="n">
        <v>579555.19</v>
      </c>
      <c r="G5279" s="17" t="n">
        <v>539951.63</v>
      </c>
      <c r="H5279" s="17" t="n">
        <v>308848.5</v>
      </c>
      <c r="I5279" s="17" t="n">
        <v>518758.38</v>
      </c>
      <c r="J5279" s="17" t="n">
        <v>500662.56</v>
      </c>
      <c r="K5279" s="17" t="n">
        <v>690232.25</v>
      </c>
      <c r="L5279" s="17" t="n">
        <v>749990.94</v>
      </c>
      <c r="M5279" s="18" t="n">
        <v>929335.5</v>
      </c>
      <c r="N5279" s="17" t="n">
        <f aca="false">SUM(B5279:M5279)</f>
        <v>7874580.33</v>
      </c>
    </row>
    <row r="5280" customFormat="false" ht="13.95" hidden="false" customHeight="true" outlineLevel="0" collapsed="false">
      <c r="A5280" s="16" t="s">
        <v>5278</v>
      </c>
      <c r="B5280" s="17" t="n">
        <v>978709</v>
      </c>
      <c r="C5280" s="17" t="n">
        <v>743965.5</v>
      </c>
      <c r="D5280" s="17" t="n">
        <v>727491.19</v>
      </c>
      <c r="E5280" s="17" t="n">
        <v>607079.69</v>
      </c>
      <c r="F5280" s="17" t="n">
        <v>579555.19</v>
      </c>
      <c r="G5280" s="17" t="n">
        <v>539951.63</v>
      </c>
      <c r="H5280" s="17" t="n">
        <v>308848.5</v>
      </c>
      <c r="I5280" s="17" t="n">
        <v>518758.38</v>
      </c>
      <c r="J5280" s="17" t="n">
        <v>500662.56</v>
      </c>
      <c r="K5280" s="17" t="n">
        <v>690232.25</v>
      </c>
      <c r="L5280" s="17" t="n">
        <v>749990.94</v>
      </c>
      <c r="M5280" s="18" t="n">
        <v>929335.5</v>
      </c>
      <c r="N5280" s="17" t="n">
        <f aca="false">SUM(B5280:M5280)</f>
        <v>7874580.33</v>
      </c>
    </row>
    <row r="5281" customFormat="false" ht="13.95" hidden="false" customHeight="true" outlineLevel="0" collapsed="false">
      <c r="A5281" s="16" t="s">
        <v>5279</v>
      </c>
      <c r="B5281" s="17" t="n">
        <v>978709</v>
      </c>
      <c r="C5281" s="17" t="n">
        <v>743965.5</v>
      </c>
      <c r="D5281" s="17" t="n">
        <v>727491.19</v>
      </c>
      <c r="E5281" s="17" t="n">
        <v>607079.69</v>
      </c>
      <c r="F5281" s="17" t="n">
        <v>579555.19</v>
      </c>
      <c r="G5281" s="17" t="n">
        <v>539951.63</v>
      </c>
      <c r="H5281" s="17" t="n">
        <v>308848.5</v>
      </c>
      <c r="I5281" s="17" t="n">
        <v>518758.38</v>
      </c>
      <c r="J5281" s="17" t="n">
        <v>500662.56</v>
      </c>
      <c r="K5281" s="17" t="n">
        <v>690232.25</v>
      </c>
      <c r="L5281" s="17" t="n">
        <v>749990.94</v>
      </c>
      <c r="M5281" s="18" t="n">
        <v>929335.5</v>
      </c>
      <c r="N5281" s="17" t="n">
        <f aca="false">SUM(B5281:M5281)</f>
        <v>7874580.33</v>
      </c>
    </row>
    <row r="5282" customFormat="false" ht="13.95" hidden="false" customHeight="true" outlineLevel="0" collapsed="false">
      <c r="A5282" s="16" t="s">
        <v>5280</v>
      </c>
      <c r="B5282" s="17" t="n">
        <v>978709</v>
      </c>
      <c r="C5282" s="17" t="n">
        <v>743965.5</v>
      </c>
      <c r="D5282" s="17" t="n">
        <v>727491.19</v>
      </c>
      <c r="E5282" s="17" t="n">
        <v>607079.69</v>
      </c>
      <c r="F5282" s="17" t="n">
        <v>579555.19</v>
      </c>
      <c r="G5282" s="17" t="n">
        <v>539951.63</v>
      </c>
      <c r="H5282" s="17" t="n">
        <v>308848.5</v>
      </c>
      <c r="I5282" s="17" t="n">
        <v>518758.38</v>
      </c>
      <c r="J5282" s="17" t="n">
        <v>500662.56</v>
      </c>
      <c r="K5282" s="17" t="n">
        <v>690232.25</v>
      </c>
      <c r="L5282" s="17" t="n">
        <v>749990.94</v>
      </c>
      <c r="M5282" s="18" t="n">
        <v>929335.5</v>
      </c>
      <c r="N5282" s="17" t="n">
        <f aca="false">SUM(B5282:M5282)</f>
        <v>7874580.33</v>
      </c>
    </row>
    <row r="5283" customFormat="false" ht="13.95" hidden="false" customHeight="true" outlineLevel="0" collapsed="false">
      <c r="A5283" s="16" t="s">
        <v>5281</v>
      </c>
      <c r="B5283" s="17" t="n">
        <v>1020490.88</v>
      </c>
      <c r="C5283" s="17" t="n">
        <v>418097.84</v>
      </c>
      <c r="D5283" s="17" t="n">
        <v>655488.13</v>
      </c>
      <c r="E5283" s="17" t="n">
        <v>643440.13</v>
      </c>
      <c r="F5283" s="17" t="n">
        <v>644299.5</v>
      </c>
      <c r="G5283" s="17" t="n">
        <v>484273.09</v>
      </c>
      <c r="H5283" s="17" t="n">
        <v>418708.66</v>
      </c>
      <c r="I5283" s="17" t="n">
        <v>637094.06</v>
      </c>
      <c r="J5283" s="17" t="n">
        <v>592448.75</v>
      </c>
      <c r="K5283" s="17" t="n">
        <v>535796.44</v>
      </c>
      <c r="L5283" s="17" t="n">
        <v>750797.38</v>
      </c>
      <c r="M5283" s="18" t="n">
        <v>1004409.75</v>
      </c>
      <c r="N5283" s="17" t="n">
        <f aca="false">SUM(B5283:M5283)</f>
        <v>7805344.61</v>
      </c>
    </row>
    <row r="5284" customFormat="false" ht="13.95" hidden="false" customHeight="true" outlineLevel="0" collapsed="false">
      <c r="A5284" s="16" t="s">
        <v>5282</v>
      </c>
      <c r="B5284" s="17" t="n">
        <v>1020490.88</v>
      </c>
      <c r="C5284" s="17" t="n">
        <v>418097.84</v>
      </c>
      <c r="D5284" s="17" t="n">
        <v>655488.13</v>
      </c>
      <c r="E5284" s="17" t="n">
        <v>643440.13</v>
      </c>
      <c r="F5284" s="17" t="n">
        <v>644299.5</v>
      </c>
      <c r="G5284" s="17" t="n">
        <v>484273.09</v>
      </c>
      <c r="H5284" s="17" t="n">
        <v>418708.66</v>
      </c>
      <c r="I5284" s="17" t="n">
        <v>637094.06</v>
      </c>
      <c r="J5284" s="17" t="n">
        <v>592448.75</v>
      </c>
      <c r="K5284" s="17" t="n">
        <v>535796.44</v>
      </c>
      <c r="L5284" s="17" t="n">
        <v>750797.38</v>
      </c>
      <c r="M5284" s="18" t="n">
        <v>1004409.75</v>
      </c>
      <c r="N5284" s="17" t="n">
        <f aca="false">SUM(B5284:M5284)</f>
        <v>7805344.61</v>
      </c>
    </row>
    <row r="5285" customFormat="false" ht="13.95" hidden="false" customHeight="true" outlineLevel="0" collapsed="false">
      <c r="A5285" s="16" t="s">
        <v>5283</v>
      </c>
      <c r="B5285" s="17" t="n">
        <v>982778.13</v>
      </c>
      <c r="C5285" s="17" t="n">
        <v>807092.88</v>
      </c>
      <c r="D5285" s="17" t="n">
        <v>713405.69</v>
      </c>
      <c r="E5285" s="17" t="n">
        <v>695954.75</v>
      </c>
      <c r="F5285" s="17" t="n">
        <v>653947.88</v>
      </c>
      <c r="G5285" s="17" t="n">
        <v>614636.69</v>
      </c>
      <c r="H5285" s="17" t="n">
        <v>430662.31</v>
      </c>
      <c r="I5285" s="17" t="n">
        <v>689382.38</v>
      </c>
      <c r="J5285" s="17" t="n">
        <v>648668.75</v>
      </c>
      <c r="K5285" s="17" t="n">
        <v>586017.31</v>
      </c>
      <c r="L5285" s="17" t="n">
        <v>852440.63</v>
      </c>
      <c r="M5285" s="18" t="n">
        <v>1080694.13</v>
      </c>
      <c r="N5285" s="17" t="n">
        <f aca="false">SUM(B5285:M5285)</f>
        <v>8755681.53</v>
      </c>
    </row>
    <row r="5286" customFormat="false" ht="13.95" hidden="false" customHeight="true" outlineLevel="0" collapsed="false">
      <c r="A5286" s="16" t="s">
        <v>5284</v>
      </c>
      <c r="B5286" s="17" t="n">
        <v>982778.13</v>
      </c>
      <c r="C5286" s="17" t="n">
        <v>807092.88</v>
      </c>
      <c r="D5286" s="17" t="n">
        <v>713405.69</v>
      </c>
      <c r="E5286" s="17" t="n">
        <v>695954.75</v>
      </c>
      <c r="F5286" s="17" t="n">
        <v>653947.88</v>
      </c>
      <c r="G5286" s="17" t="n">
        <v>614636.69</v>
      </c>
      <c r="H5286" s="17" t="n">
        <v>430662.31</v>
      </c>
      <c r="I5286" s="17" t="n">
        <v>689382.38</v>
      </c>
      <c r="J5286" s="17" t="n">
        <v>648668.75</v>
      </c>
      <c r="K5286" s="17" t="n">
        <v>586017.31</v>
      </c>
      <c r="L5286" s="17" t="n">
        <v>852440.63</v>
      </c>
      <c r="M5286" s="18" t="n">
        <v>1080694.13</v>
      </c>
      <c r="N5286" s="17" t="n">
        <f aca="false">SUM(B5286:M5286)</f>
        <v>8755681.53</v>
      </c>
    </row>
    <row r="5287" customFormat="false" ht="13.95" hidden="false" customHeight="true" outlineLevel="0" collapsed="false">
      <c r="A5287" s="16" t="s">
        <v>5285</v>
      </c>
      <c r="B5287" s="17" t="n">
        <v>982778.13</v>
      </c>
      <c r="C5287" s="17" t="n">
        <v>807092.88</v>
      </c>
      <c r="D5287" s="17" t="n">
        <v>713405.69</v>
      </c>
      <c r="E5287" s="17" t="n">
        <v>695954.75</v>
      </c>
      <c r="F5287" s="17" t="n">
        <v>653947.88</v>
      </c>
      <c r="G5287" s="17" t="n">
        <v>614636.69</v>
      </c>
      <c r="H5287" s="17" t="n">
        <v>430662.31</v>
      </c>
      <c r="I5287" s="17" t="n">
        <v>689382.38</v>
      </c>
      <c r="J5287" s="17" t="n">
        <v>648668.75</v>
      </c>
      <c r="K5287" s="17" t="n">
        <v>586017.31</v>
      </c>
      <c r="L5287" s="17" t="n">
        <v>852440.63</v>
      </c>
      <c r="M5287" s="18" t="n">
        <v>1080694.13</v>
      </c>
      <c r="N5287" s="17" t="n">
        <f aca="false">SUM(B5287:M5287)</f>
        <v>8755681.53</v>
      </c>
    </row>
    <row r="5288" customFormat="false" ht="13.95" hidden="false" customHeight="true" outlineLevel="0" collapsed="false">
      <c r="A5288" s="16" t="s">
        <v>5286</v>
      </c>
      <c r="B5288" s="17" t="n">
        <v>982778.13</v>
      </c>
      <c r="C5288" s="17" t="n">
        <v>807092.88</v>
      </c>
      <c r="D5288" s="17" t="n">
        <v>713405.69</v>
      </c>
      <c r="E5288" s="17" t="n">
        <v>695954.75</v>
      </c>
      <c r="F5288" s="17" t="n">
        <v>653947.88</v>
      </c>
      <c r="G5288" s="17" t="n">
        <v>614636.69</v>
      </c>
      <c r="H5288" s="17" t="n">
        <v>430662.31</v>
      </c>
      <c r="I5288" s="17" t="n">
        <v>689382.38</v>
      </c>
      <c r="J5288" s="17" t="n">
        <v>648668.75</v>
      </c>
      <c r="K5288" s="17" t="n">
        <v>586017.31</v>
      </c>
      <c r="L5288" s="17" t="n">
        <v>852440.63</v>
      </c>
      <c r="M5288" s="18" t="n">
        <v>1080694.13</v>
      </c>
      <c r="N5288" s="17" t="n">
        <f aca="false">SUM(B5288:M5288)</f>
        <v>8755681.53</v>
      </c>
    </row>
    <row r="5289" customFormat="false" ht="13.95" hidden="false" customHeight="true" outlineLevel="0" collapsed="false">
      <c r="A5289" s="16" t="s">
        <v>5287</v>
      </c>
      <c r="B5289" s="17" t="n">
        <v>1004271</v>
      </c>
      <c r="C5289" s="17" t="n">
        <v>692331</v>
      </c>
      <c r="D5289" s="17" t="n">
        <v>761569</v>
      </c>
      <c r="E5289" s="17" t="n">
        <v>618310</v>
      </c>
      <c r="F5289" s="17" t="n">
        <v>254677</v>
      </c>
      <c r="G5289" s="17" t="n">
        <v>643902</v>
      </c>
      <c r="H5289" s="17" t="n">
        <v>370480</v>
      </c>
      <c r="I5289" s="17" t="n">
        <v>387406</v>
      </c>
      <c r="J5289" s="17" t="n">
        <v>599913</v>
      </c>
      <c r="K5289" s="17" t="n">
        <v>600346</v>
      </c>
      <c r="L5289" s="17" t="n">
        <v>931464</v>
      </c>
      <c r="M5289" s="18" t="n">
        <v>921967</v>
      </c>
      <c r="N5289" s="17" t="n">
        <f aca="false">SUM(B5289:M5289)</f>
        <v>7786636</v>
      </c>
    </row>
    <row r="5290" customFormat="false" ht="13.95" hidden="false" customHeight="true" outlineLevel="0" collapsed="false">
      <c r="A5290" s="16" t="s">
        <v>5288</v>
      </c>
      <c r="B5290" s="17" t="n">
        <v>229021</v>
      </c>
      <c r="C5290" s="17" t="n">
        <v>122663</v>
      </c>
      <c r="D5290" s="17" t="n">
        <v>120764.16</v>
      </c>
      <c r="E5290" s="17" t="n">
        <v>104766.66</v>
      </c>
      <c r="F5290" s="17" t="n">
        <v>94058.34</v>
      </c>
      <c r="G5290" s="17" t="n">
        <v>88098</v>
      </c>
      <c r="H5290" s="17" t="n">
        <v>54893.67</v>
      </c>
      <c r="I5290" s="17" t="n">
        <v>86958.16</v>
      </c>
      <c r="J5290" s="17" t="n">
        <v>75545.34</v>
      </c>
      <c r="K5290" s="17" t="n">
        <v>74799.66</v>
      </c>
      <c r="L5290" s="17" t="n">
        <v>110048.84</v>
      </c>
      <c r="M5290" s="18" t="n">
        <v>152921.67</v>
      </c>
      <c r="N5290" s="17" t="n">
        <f aca="false">SUM(B5290:M5290)</f>
        <v>1314538.5</v>
      </c>
    </row>
    <row r="5291" customFormat="false" ht="13.95" hidden="false" customHeight="true" outlineLevel="0" collapsed="false">
      <c r="A5291" s="16" t="s">
        <v>5289</v>
      </c>
      <c r="B5291" s="17" t="n">
        <v>229021</v>
      </c>
      <c r="C5291" s="17" t="n">
        <v>122663</v>
      </c>
      <c r="D5291" s="17" t="n">
        <v>120764.16</v>
      </c>
      <c r="E5291" s="17" t="n">
        <v>104766.66</v>
      </c>
      <c r="F5291" s="17" t="n">
        <v>94058.34</v>
      </c>
      <c r="G5291" s="17" t="n">
        <v>88098</v>
      </c>
      <c r="H5291" s="17" t="n">
        <v>54893.67</v>
      </c>
      <c r="I5291" s="17" t="n">
        <v>86958.16</v>
      </c>
      <c r="J5291" s="17" t="n">
        <v>75545.34</v>
      </c>
      <c r="K5291" s="17" t="n">
        <v>74799.66</v>
      </c>
      <c r="L5291" s="17" t="n">
        <v>110048.84</v>
      </c>
      <c r="M5291" s="18" t="n">
        <v>152921.67</v>
      </c>
      <c r="N5291" s="17" t="n">
        <f aca="false">SUM(B5291:M5291)</f>
        <v>1314538.5</v>
      </c>
    </row>
    <row r="5292" customFormat="false" ht="13.95" hidden="false" customHeight="true" outlineLevel="0" collapsed="false">
      <c r="A5292" s="16" t="s">
        <v>5290</v>
      </c>
      <c r="B5292" s="17" t="n">
        <v>229021</v>
      </c>
      <c r="C5292" s="17" t="n">
        <v>122663</v>
      </c>
      <c r="D5292" s="17" t="n">
        <v>120764.16</v>
      </c>
      <c r="E5292" s="17" t="n">
        <v>104766.66</v>
      </c>
      <c r="F5292" s="17" t="n">
        <v>94058.34</v>
      </c>
      <c r="G5292" s="17" t="n">
        <v>88098</v>
      </c>
      <c r="H5292" s="17" t="n">
        <v>54893.67</v>
      </c>
      <c r="I5292" s="17" t="n">
        <v>86958.16</v>
      </c>
      <c r="J5292" s="17" t="n">
        <v>75545.34</v>
      </c>
      <c r="K5292" s="17" t="n">
        <v>74799.66</v>
      </c>
      <c r="L5292" s="17" t="n">
        <v>110048.84</v>
      </c>
      <c r="M5292" s="18" t="n">
        <v>152921.67</v>
      </c>
      <c r="N5292" s="17" t="n">
        <f aca="false">SUM(B5292:M5292)</f>
        <v>1314538.5</v>
      </c>
    </row>
    <row r="5293" customFormat="false" ht="13.95" hidden="false" customHeight="true" outlineLevel="0" collapsed="false">
      <c r="A5293" s="16" t="s">
        <v>5291</v>
      </c>
      <c r="B5293" s="17" t="n">
        <v>229021</v>
      </c>
      <c r="C5293" s="17" t="n">
        <v>122663</v>
      </c>
      <c r="D5293" s="17" t="n">
        <v>120764.16</v>
      </c>
      <c r="E5293" s="17" t="n">
        <v>104766.66</v>
      </c>
      <c r="F5293" s="17" t="n">
        <v>94058.34</v>
      </c>
      <c r="G5293" s="17" t="n">
        <v>88098</v>
      </c>
      <c r="H5293" s="17" t="n">
        <v>54893.67</v>
      </c>
      <c r="I5293" s="17" t="n">
        <v>86958.16</v>
      </c>
      <c r="J5293" s="17" t="n">
        <v>75545.34</v>
      </c>
      <c r="K5293" s="17" t="n">
        <v>74799.66</v>
      </c>
      <c r="L5293" s="17" t="n">
        <v>110048.84</v>
      </c>
      <c r="M5293" s="18" t="n">
        <v>152921.67</v>
      </c>
      <c r="N5293" s="17" t="n">
        <f aca="false">SUM(B5293:M5293)</f>
        <v>1314538.5</v>
      </c>
    </row>
    <row r="5294" customFormat="false" ht="13.95" hidden="false" customHeight="true" outlineLevel="0" collapsed="false">
      <c r="A5294" s="16" t="s">
        <v>5292</v>
      </c>
      <c r="B5294" s="17" t="n">
        <v>229021</v>
      </c>
      <c r="C5294" s="17" t="n">
        <v>122663</v>
      </c>
      <c r="D5294" s="17" t="n">
        <v>120764.16</v>
      </c>
      <c r="E5294" s="17" t="n">
        <v>104766.66</v>
      </c>
      <c r="F5294" s="17" t="n">
        <v>94058.34</v>
      </c>
      <c r="G5294" s="17" t="n">
        <v>88098</v>
      </c>
      <c r="H5294" s="17" t="n">
        <v>54893.67</v>
      </c>
      <c r="I5294" s="17" t="n">
        <v>86958.16</v>
      </c>
      <c r="J5294" s="17" t="n">
        <v>75545.34</v>
      </c>
      <c r="K5294" s="17" t="n">
        <v>74799.66</v>
      </c>
      <c r="L5294" s="17" t="n">
        <v>110048.84</v>
      </c>
      <c r="M5294" s="18" t="n">
        <v>152921.67</v>
      </c>
      <c r="N5294" s="17" t="n">
        <f aca="false">SUM(B5294:M5294)</f>
        <v>1314538.5</v>
      </c>
    </row>
    <row r="5295" customFormat="false" ht="13.95" hidden="false" customHeight="true" outlineLevel="0" collapsed="false">
      <c r="A5295" s="16" t="s">
        <v>5293</v>
      </c>
      <c r="B5295" s="17" t="n">
        <v>229021</v>
      </c>
      <c r="C5295" s="17" t="n">
        <v>122663</v>
      </c>
      <c r="D5295" s="17" t="n">
        <v>120764.16</v>
      </c>
      <c r="E5295" s="17" t="n">
        <v>104766.66</v>
      </c>
      <c r="F5295" s="17" t="n">
        <v>94058.34</v>
      </c>
      <c r="G5295" s="17" t="n">
        <v>88098</v>
      </c>
      <c r="H5295" s="17" t="n">
        <v>54893.67</v>
      </c>
      <c r="I5295" s="17" t="n">
        <v>86958.16</v>
      </c>
      <c r="J5295" s="17" t="n">
        <v>75545.34</v>
      </c>
      <c r="K5295" s="17" t="n">
        <v>74799.66</v>
      </c>
      <c r="L5295" s="17" t="n">
        <v>110048.84</v>
      </c>
      <c r="M5295" s="18" t="n">
        <v>152921.67</v>
      </c>
      <c r="N5295" s="17" t="n">
        <f aca="false">SUM(B5295:M5295)</f>
        <v>1314538.5</v>
      </c>
    </row>
    <row r="5296" customFormat="false" ht="13.95" hidden="false" customHeight="true" outlineLevel="0" collapsed="false">
      <c r="A5296" s="16" t="s">
        <v>5294</v>
      </c>
      <c r="B5296" s="17" t="n">
        <v>1933710</v>
      </c>
      <c r="C5296" s="17" t="n">
        <v>1347962</v>
      </c>
      <c r="D5296" s="17" t="n">
        <v>1127101</v>
      </c>
      <c r="E5296" s="17" t="n">
        <v>1112660</v>
      </c>
      <c r="F5296" s="17" t="n">
        <v>1291043</v>
      </c>
      <c r="G5296" s="17" t="n">
        <v>1114640</v>
      </c>
      <c r="H5296" s="17" t="n">
        <v>515637</v>
      </c>
      <c r="I5296" s="17" t="n">
        <v>863513</v>
      </c>
      <c r="J5296" s="17" t="n">
        <v>965095</v>
      </c>
      <c r="K5296" s="17" t="n">
        <v>1112354</v>
      </c>
      <c r="L5296" s="17" t="n">
        <v>1506870</v>
      </c>
      <c r="M5296" s="18" t="n">
        <v>1582529</v>
      </c>
      <c r="N5296" s="17" t="n">
        <f aca="false">SUM(B5296:M5296)</f>
        <v>14473114</v>
      </c>
    </row>
    <row r="5297" customFormat="false" ht="13.95" hidden="false" customHeight="true" outlineLevel="0" collapsed="false">
      <c r="A5297" s="16" t="s">
        <v>5295</v>
      </c>
      <c r="B5297" s="17" t="n">
        <v>996990</v>
      </c>
      <c r="C5297" s="17" t="n">
        <v>628715</v>
      </c>
      <c r="D5297" s="17" t="n">
        <v>554514</v>
      </c>
      <c r="E5297" s="17" t="n">
        <v>465043</v>
      </c>
      <c r="F5297" s="17" t="n">
        <v>455206</v>
      </c>
      <c r="G5297" s="17" t="n">
        <v>419205</v>
      </c>
      <c r="H5297" s="17" t="n">
        <v>302401</v>
      </c>
      <c r="I5297" s="17" t="n">
        <v>471691</v>
      </c>
      <c r="J5297" s="17" t="n">
        <v>440444</v>
      </c>
      <c r="K5297" s="17" t="n">
        <v>422629</v>
      </c>
      <c r="L5297" s="17" t="n">
        <v>621850</v>
      </c>
      <c r="M5297" s="18" t="n">
        <v>749829</v>
      </c>
      <c r="N5297" s="17" t="n">
        <f aca="false">SUM(B5297:M5297)</f>
        <v>6528517</v>
      </c>
    </row>
    <row r="5298" customFormat="false" ht="13.95" hidden="false" customHeight="true" outlineLevel="0" collapsed="false">
      <c r="A5298" s="16" t="s">
        <v>5296</v>
      </c>
      <c r="B5298" s="17" t="n">
        <v>1014539</v>
      </c>
      <c r="C5298" s="17" t="n">
        <v>633313</v>
      </c>
      <c r="D5298" s="17" t="n">
        <v>538237</v>
      </c>
      <c r="E5298" s="17" t="n">
        <v>484759</v>
      </c>
      <c r="F5298" s="17" t="n">
        <v>497400</v>
      </c>
      <c r="G5298" s="17" t="n">
        <v>401162</v>
      </c>
      <c r="H5298" s="17" t="n">
        <v>302769</v>
      </c>
      <c r="I5298" s="17" t="n">
        <v>455387</v>
      </c>
      <c r="J5298" s="17" t="n">
        <v>427168</v>
      </c>
      <c r="K5298" s="17" t="n">
        <v>383569</v>
      </c>
      <c r="L5298" s="17" t="n">
        <v>636586</v>
      </c>
      <c r="M5298" s="18" t="n">
        <v>726165</v>
      </c>
      <c r="N5298" s="17" t="n">
        <f aca="false">SUM(B5298:M5298)</f>
        <v>6501054</v>
      </c>
    </row>
    <row r="5299" customFormat="false" ht="13.95" hidden="false" customHeight="true" outlineLevel="0" collapsed="false">
      <c r="A5299" s="16" t="s">
        <v>5297</v>
      </c>
      <c r="B5299" s="17" t="n">
        <v>765615</v>
      </c>
      <c r="C5299" s="17" t="n">
        <v>644821</v>
      </c>
      <c r="D5299" s="17" t="n">
        <v>563179</v>
      </c>
      <c r="E5299" s="17" t="n">
        <v>515396</v>
      </c>
      <c r="F5299" s="17" t="n">
        <v>516081</v>
      </c>
      <c r="G5299" s="17" t="n">
        <v>437031</v>
      </c>
      <c r="H5299" s="17" t="n">
        <v>315427</v>
      </c>
      <c r="I5299" s="17" t="n">
        <v>495145</v>
      </c>
      <c r="J5299" s="17" t="n">
        <v>452823</v>
      </c>
      <c r="K5299" s="17" t="n">
        <v>424994</v>
      </c>
      <c r="L5299" s="17" t="n">
        <v>648252</v>
      </c>
      <c r="M5299" s="18" t="n">
        <v>791089</v>
      </c>
      <c r="N5299" s="17" t="n">
        <f aca="false">SUM(B5299:M5299)</f>
        <v>6569853</v>
      </c>
    </row>
    <row r="5300" customFormat="false" ht="13.95" hidden="false" customHeight="true" outlineLevel="0" collapsed="false">
      <c r="A5300" s="16" t="s">
        <v>5298</v>
      </c>
      <c r="B5300" s="17" t="n">
        <v>525979</v>
      </c>
      <c r="C5300" s="17" t="n">
        <v>645050</v>
      </c>
      <c r="D5300" s="17" t="n">
        <v>552068</v>
      </c>
      <c r="E5300" s="17" t="n">
        <v>503988</v>
      </c>
      <c r="F5300" s="17" t="n">
        <v>482541</v>
      </c>
      <c r="G5300" s="17" t="n">
        <v>402800</v>
      </c>
      <c r="H5300" s="17" t="n">
        <v>299212</v>
      </c>
      <c r="I5300" s="17" t="n">
        <v>441267</v>
      </c>
      <c r="J5300" s="17" t="n">
        <v>438316</v>
      </c>
      <c r="K5300" s="17" t="n">
        <v>412833</v>
      </c>
      <c r="L5300" s="17" t="n">
        <v>645896</v>
      </c>
      <c r="M5300" s="18" t="n">
        <v>788027</v>
      </c>
      <c r="N5300" s="17" t="n">
        <f aca="false">SUM(B5300:M5300)</f>
        <v>6137977</v>
      </c>
    </row>
    <row r="5301" customFormat="false" ht="13.95" hidden="false" customHeight="true" outlineLevel="0" collapsed="false">
      <c r="A5301" s="16" t="s">
        <v>5299</v>
      </c>
      <c r="B5301" s="17" t="n">
        <v>521826.5</v>
      </c>
      <c r="C5301" s="17" t="n">
        <v>283349.5</v>
      </c>
      <c r="D5301" s="17" t="n">
        <v>245596.5</v>
      </c>
      <c r="E5301" s="17" t="n">
        <v>225228</v>
      </c>
      <c r="F5301" s="17" t="n">
        <v>233288</v>
      </c>
      <c r="G5301" s="17" t="n">
        <v>254727.5</v>
      </c>
      <c r="H5301" s="17" t="n">
        <v>174965.5</v>
      </c>
      <c r="I5301" s="17" t="n">
        <v>241038.5</v>
      </c>
      <c r="J5301" s="17" t="n">
        <v>222654.5</v>
      </c>
      <c r="K5301" s="17" t="n">
        <v>275707.5</v>
      </c>
      <c r="L5301" s="17" t="n">
        <v>390505.5</v>
      </c>
      <c r="M5301" s="18" t="n">
        <v>389440.5</v>
      </c>
      <c r="N5301" s="17" t="n">
        <f aca="false">SUM(B5301:M5301)</f>
        <v>3458328</v>
      </c>
    </row>
    <row r="5302" customFormat="false" ht="13.95" hidden="false" customHeight="true" outlineLevel="0" collapsed="false">
      <c r="A5302" s="16" t="s">
        <v>5300</v>
      </c>
      <c r="B5302" s="17" t="n">
        <v>1005421</v>
      </c>
      <c r="C5302" s="17" t="n">
        <v>796964.94</v>
      </c>
      <c r="D5302" s="17" t="n">
        <v>650446.06</v>
      </c>
      <c r="E5302" s="17" t="n">
        <v>221116.09</v>
      </c>
      <c r="F5302" s="17" t="n">
        <v>380149.88</v>
      </c>
      <c r="G5302" s="17" t="n">
        <v>653762.44</v>
      </c>
      <c r="H5302" s="17" t="n">
        <v>431374.91</v>
      </c>
      <c r="I5302" s="17" t="n">
        <v>566249.5</v>
      </c>
      <c r="J5302" s="17" t="n">
        <v>493848.91</v>
      </c>
      <c r="K5302" s="17" t="n">
        <v>664307.25</v>
      </c>
      <c r="L5302" s="17" t="n">
        <v>765023.06</v>
      </c>
      <c r="M5302" s="18" t="n">
        <v>953636.38</v>
      </c>
      <c r="N5302" s="17" t="n">
        <f aca="false">SUM(B5302:M5302)</f>
        <v>7582300.42</v>
      </c>
    </row>
    <row r="5303" customFormat="false" ht="13.95" hidden="false" customHeight="true" outlineLevel="0" collapsed="false">
      <c r="A5303" s="16" t="s">
        <v>5301</v>
      </c>
      <c r="B5303" s="17" t="n">
        <v>1111050.63</v>
      </c>
      <c r="C5303" s="17" t="n">
        <v>801083.13</v>
      </c>
      <c r="D5303" s="17" t="n">
        <v>451778.38</v>
      </c>
      <c r="E5303" s="17" t="n">
        <v>575135.25</v>
      </c>
      <c r="F5303" s="17" t="n">
        <v>556416.56</v>
      </c>
      <c r="G5303" s="17" t="n">
        <v>641931.88</v>
      </c>
      <c r="H5303" s="17" t="n">
        <v>430275.03</v>
      </c>
      <c r="I5303" s="17" t="n">
        <v>551035</v>
      </c>
      <c r="J5303" s="17" t="n">
        <v>491318.69</v>
      </c>
      <c r="K5303" s="17" t="n">
        <v>656927.56</v>
      </c>
      <c r="L5303" s="17" t="n">
        <v>742417.63</v>
      </c>
      <c r="M5303" s="18" t="n">
        <v>948023.88</v>
      </c>
      <c r="N5303" s="17" t="n">
        <f aca="false">SUM(B5303:M5303)</f>
        <v>7957393.62</v>
      </c>
    </row>
    <row r="5304" customFormat="false" ht="13.95" hidden="false" customHeight="true" outlineLevel="0" collapsed="false">
      <c r="A5304" s="16" t="s">
        <v>5302</v>
      </c>
      <c r="B5304" s="17" t="n">
        <v>1115486.75</v>
      </c>
      <c r="C5304" s="17" t="n">
        <v>768579.44</v>
      </c>
      <c r="D5304" s="17" t="n">
        <v>590647.81</v>
      </c>
      <c r="E5304" s="17" t="n">
        <v>564876.81</v>
      </c>
      <c r="F5304" s="17" t="n">
        <v>544038.06</v>
      </c>
      <c r="G5304" s="17" t="n">
        <v>625625.06</v>
      </c>
      <c r="H5304" s="17" t="n">
        <v>418392.19</v>
      </c>
      <c r="I5304" s="17" t="n">
        <v>544495.88</v>
      </c>
      <c r="J5304" s="17" t="n">
        <v>479408.38</v>
      </c>
      <c r="K5304" s="17" t="n">
        <v>639099.94</v>
      </c>
      <c r="L5304" s="17" t="n">
        <v>749298.5</v>
      </c>
      <c r="M5304" s="18" t="n">
        <v>939216.44</v>
      </c>
      <c r="N5304" s="17" t="n">
        <f aca="false">SUM(B5304:M5304)</f>
        <v>7979165.26</v>
      </c>
    </row>
    <row r="5305" customFormat="false" ht="13.95" hidden="false" customHeight="true" outlineLevel="0" collapsed="false">
      <c r="A5305" s="16" t="s">
        <v>5303</v>
      </c>
      <c r="B5305" s="17" t="n">
        <v>1066961.75</v>
      </c>
      <c r="C5305" s="17" t="n">
        <v>778058.5</v>
      </c>
      <c r="D5305" s="17" t="n">
        <v>547458.44</v>
      </c>
      <c r="E5305" s="17" t="n">
        <v>553060.13</v>
      </c>
      <c r="F5305" s="17" t="n">
        <v>547172.06</v>
      </c>
      <c r="G5305" s="17" t="n">
        <v>631537.94</v>
      </c>
      <c r="H5305" s="17" t="n">
        <v>420280.47</v>
      </c>
      <c r="I5305" s="17" t="n">
        <v>558433.13</v>
      </c>
      <c r="J5305" s="17" t="n">
        <v>484377.53</v>
      </c>
      <c r="K5305" s="17" t="n">
        <v>643763.81</v>
      </c>
      <c r="L5305" s="17" t="n">
        <v>723800.31</v>
      </c>
      <c r="M5305" s="18" t="n">
        <v>945118.56</v>
      </c>
      <c r="N5305" s="17" t="n">
        <f aca="false">SUM(B5305:M5305)</f>
        <v>7900022.63</v>
      </c>
    </row>
    <row r="5306" customFormat="false" ht="13.95" hidden="false" customHeight="true" outlineLevel="0" collapsed="false">
      <c r="A5306" s="16" t="s">
        <v>5304</v>
      </c>
      <c r="B5306" s="17" t="n">
        <v>1105485.88</v>
      </c>
      <c r="C5306" s="17" t="n">
        <v>820448.31</v>
      </c>
      <c r="D5306" s="17" t="n">
        <v>581585.19</v>
      </c>
      <c r="E5306" s="17" t="n">
        <v>565858.31</v>
      </c>
      <c r="F5306" s="17" t="n">
        <v>549276.44</v>
      </c>
      <c r="G5306" s="17" t="n">
        <v>604570.19</v>
      </c>
      <c r="H5306" s="17" t="n">
        <v>293660.84</v>
      </c>
      <c r="I5306" s="17" t="n">
        <v>560022.88</v>
      </c>
      <c r="J5306" s="17" t="n">
        <v>485837.59</v>
      </c>
      <c r="K5306" s="17" t="n">
        <v>646011.31</v>
      </c>
      <c r="L5306" s="17" t="n">
        <v>749652.75</v>
      </c>
      <c r="M5306" s="18" t="n">
        <v>948139.06</v>
      </c>
      <c r="N5306" s="17" t="n">
        <f aca="false">SUM(B5306:M5306)</f>
        <v>7910548.75</v>
      </c>
    </row>
    <row r="5307" customFormat="false" ht="13.95" hidden="false" customHeight="true" outlineLevel="0" collapsed="false">
      <c r="A5307" s="16" t="s">
        <v>5305</v>
      </c>
      <c r="B5307" s="17" t="n">
        <v>1117318.38</v>
      </c>
      <c r="C5307" s="17" t="n">
        <v>820053.5</v>
      </c>
      <c r="D5307" s="17" t="n">
        <v>525463.44</v>
      </c>
      <c r="E5307" s="17" t="n">
        <v>527798.75</v>
      </c>
      <c r="F5307" s="17" t="n">
        <v>546844.31</v>
      </c>
      <c r="G5307" s="17" t="n">
        <v>633245.63</v>
      </c>
      <c r="H5307" s="17" t="n">
        <v>408567.34</v>
      </c>
      <c r="I5307" s="17" t="n">
        <v>511016.13</v>
      </c>
      <c r="J5307" s="17" t="n">
        <v>486064.06</v>
      </c>
      <c r="K5307" s="17" t="n">
        <v>622136.25</v>
      </c>
      <c r="L5307" s="17" t="n">
        <v>748132.81</v>
      </c>
      <c r="M5307" s="18" t="n">
        <v>949302.06</v>
      </c>
      <c r="N5307" s="17" t="n">
        <f aca="false">SUM(B5307:M5307)</f>
        <v>7895942.66</v>
      </c>
    </row>
    <row r="5308" customFormat="false" ht="13.95" hidden="false" customHeight="true" outlineLevel="0" collapsed="false">
      <c r="A5308" s="16" t="s">
        <v>5306</v>
      </c>
      <c r="B5308" s="17" t="n">
        <v>1119727.88</v>
      </c>
      <c r="C5308" s="17" t="n">
        <v>809913.44</v>
      </c>
      <c r="D5308" s="17" t="n">
        <v>641775.13</v>
      </c>
      <c r="E5308" s="17" t="n">
        <v>560921.13</v>
      </c>
      <c r="F5308" s="17" t="n">
        <v>552247.5</v>
      </c>
      <c r="G5308" s="17" t="n">
        <v>630240.81</v>
      </c>
      <c r="H5308" s="17" t="n">
        <v>428739.78</v>
      </c>
      <c r="I5308" s="17" t="n">
        <v>565481.94</v>
      </c>
      <c r="J5308" s="17" t="n">
        <v>493327.63</v>
      </c>
      <c r="K5308" s="17" t="n">
        <v>656292.31</v>
      </c>
      <c r="L5308" s="17" t="n">
        <v>750509.13</v>
      </c>
      <c r="M5308" s="18" t="n">
        <v>949384.81</v>
      </c>
      <c r="N5308" s="17" t="n">
        <f aca="false">SUM(B5308:M5308)</f>
        <v>8158561.49</v>
      </c>
    </row>
    <row r="5309" customFormat="false" ht="13.95" hidden="false" customHeight="true" outlineLevel="0" collapsed="false">
      <c r="A5309" s="16" t="s">
        <v>5307</v>
      </c>
      <c r="B5309" s="17" t="n">
        <v>1041649.06</v>
      </c>
      <c r="C5309" s="17" t="n">
        <v>707318.75</v>
      </c>
      <c r="D5309" s="17" t="n">
        <v>636511.13</v>
      </c>
      <c r="E5309" s="17" t="n">
        <v>532128.13</v>
      </c>
      <c r="F5309" s="17" t="n">
        <v>550671.25</v>
      </c>
      <c r="G5309" s="17" t="n">
        <v>609888.75</v>
      </c>
      <c r="H5309" s="17" t="n">
        <v>380442.53</v>
      </c>
      <c r="I5309" s="17" t="n">
        <v>560984.13</v>
      </c>
      <c r="J5309" s="17" t="n">
        <v>488430.91</v>
      </c>
      <c r="K5309" s="17" t="n">
        <v>646895.63</v>
      </c>
      <c r="L5309" s="17" t="n">
        <v>745816.44</v>
      </c>
      <c r="M5309" s="18" t="n">
        <v>950295.31</v>
      </c>
      <c r="N5309" s="17" t="n">
        <f aca="false">SUM(B5309:M5309)</f>
        <v>7851032.02</v>
      </c>
    </row>
    <row r="5310" customFormat="false" ht="13.95" hidden="false" customHeight="true" outlineLevel="0" collapsed="false">
      <c r="A5310" s="16" t="s">
        <v>5308</v>
      </c>
      <c r="B5310" s="17" t="n">
        <v>1118985.13</v>
      </c>
      <c r="C5310" s="17" t="n">
        <v>817318.38</v>
      </c>
      <c r="D5310" s="17" t="n">
        <v>630886.44</v>
      </c>
      <c r="E5310" s="17" t="n">
        <v>531207.44</v>
      </c>
      <c r="F5310" s="17" t="n">
        <v>478478.19</v>
      </c>
      <c r="G5310" s="17" t="n">
        <v>642893.56</v>
      </c>
      <c r="H5310" s="17" t="n">
        <v>212644.63</v>
      </c>
      <c r="I5310" s="17" t="n">
        <v>250525.84</v>
      </c>
      <c r="J5310" s="17" t="n">
        <v>494107.84</v>
      </c>
      <c r="K5310" s="17" t="n">
        <v>657837.94</v>
      </c>
      <c r="L5310" s="17" t="n">
        <v>748950.88</v>
      </c>
      <c r="M5310" s="18" t="n">
        <v>958490.75</v>
      </c>
      <c r="N5310" s="17" t="n">
        <f aca="false">SUM(B5310:M5310)</f>
        <v>7542327.02</v>
      </c>
    </row>
    <row r="5311" customFormat="false" ht="13.95" hidden="false" customHeight="true" outlineLevel="0" collapsed="false">
      <c r="A5311" s="16" t="s">
        <v>5309</v>
      </c>
      <c r="B5311" s="17" t="n">
        <v>1079245.25</v>
      </c>
      <c r="C5311" s="17" t="n">
        <v>828300.75</v>
      </c>
      <c r="D5311" s="17" t="n">
        <v>651260.56</v>
      </c>
      <c r="E5311" s="17" t="n">
        <v>528290.44</v>
      </c>
      <c r="F5311" s="17" t="n">
        <v>569888.75</v>
      </c>
      <c r="G5311" s="17" t="n">
        <v>642715.25</v>
      </c>
      <c r="H5311" s="17" t="n">
        <v>389994.13</v>
      </c>
      <c r="I5311" s="17" t="n">
        <v>550466.81</v>
      </c>
      <c r="J5311" s="17" t="n">
        <v>510686.09</v>
      </c>
      <c r="K5311" s="17" t="n">
        <v>657608.31</v>
      </c>
      <c r="L5311" s="17" t="n">
        <v>751982.25</v>
      </c>
      <c r="M5311" s="18" t="n">
        <v>968180.06</v>
      </c>
      <c r="N5311" s="17" t="n">
        <f aca="false">SUM(B5311:M5311)</f>
        <v>8128618.65</v>
      </c>
    </row>
    <row r="5312" customFormat="false" ht="13.95" hidden="false" customHeight="true" outlineLevel="0" collapsed="false">
      <c r="A5312" s="16" t="s">
        <v>5310</v>
      </c>
      <c r="B5312" s="17" t="n">
        <v>275772</v>
      </c>
      <c r="C5312" s="17" t="n">
        <v>133829</v>
      </c>
      <c r="D5312" s="17" t="n">
        <v>119260</v>
      </c>
      <c r="E5312" s="17" t="n">
        <v>101912</v>
      </c>
      <c r="F5312" s="17" t="n">
        <v>84998</v>
      </c>
      <c r="G5312" s="17" t="n">
        <v>103390</v>
      </c>
      <c r="H5312" s="17" t="n">
        <v>60270</v>
      </c>
      <c r="I5312" s="17" t="n">
        <v>87535</v>
      </c>
      <c r="J5312" s="17" t="n">
        <v>84474</v>
      </c>
      <c r="K5312" s="17" t="n">
        <v>83535.2</v>
      </c>
      <c r="L5312" s="17" t="n">
        <v>132543</v>
      </c>
      <c r="M5312" s="18" t="n">
        <v>168543</v>
      </c>
      <c r="N5312" s="17" t="n">
        <f aca="false">SUM(B5312:M5312)</f>
        <v>1436061.2</v>
      </c>
    </row>
    <row r="5313" customFormat="false" ht="13.95" hidden="false" customHeight="true" outlineLevel="0" collapsed="false">
      <c r="A5313" s="16" t="s">
        <v>5311</v>
      </c>
      <c r="B5313" s="17" t="n">
        <v>266812</v>
      </c>
      <c r="C5313" s="17" t="n">
        <v>130944</v>
      </c>
      <c r="D5313" s="17" t="n">
        <v>112495</v>
      </c>
      <c r="E5313" s="17" t="n">
        <v>96738</v>
      </c>
      <c r="F5313" s="17" t="n">
        <v>81288</v>
      </c>
      <c r="G5313" s="17" t="n">
        <v>98860</v>
      </c>
      <c r="H5313" s="17" t="n">
        <v>57242</v>
      </c>
      <c r="I5313" s="17" t="n">
        <v>83656</v>
      </c>
      <c r="J5313" s="17" t="n">
        <v>80280</v>
      </c>
      <c r="K5313" s="17" t="n">
        <v>77696.2</v>
      </c>
      <c r="L5313" s="17" t="n">
        <v>124927</v>
      </c>
      <c r="M5313" s="18" t="n">
        <v>166471</v>
      </c>
      <c r="N5313" s="17" t="n">
        <f aca="false">SUM(B5313:M5313)</f>
        <v>1377409.2</v>
      </c>
    </row>
    <row r="5314" customFormat="false" ht="13.95" hidden="false" customHeight="true" outlineLevel="0" collapsed="false">
      <c r="A5314" s="16" t="s">
        <v>5312</v>
      </c>
      <c r="B5314" s="17" t="n">
        <v>268649</v>
      </c>
      <c r="C5314" s="17" t="n">
        <v>140299</v>
      </c>
      <c r="D5314" s="17" t="n">
        <v>121726</v>
      </c>
      <c r="E5314" s="17" t="n">
        <v>106276</v>
      </c>
      <c r="F5314" s="17" t="n">
        <v>90508</v>
      </c>
      <c r="G5314" s="17" t="n">
        <v>106459</v>
      </c>
      <c r="H5314" s="17" t="n">
        <v>61800</v>
      </c>
      <c r="I5314" s="17" t="n">
        <v>91553</v>
      </c>
      <c r="J5314" s="17" t="n">
        <v>89096</v>
      </c>
      <c r="K5314" s="17" t="n">
        <v>111667</v>
      </c>
      <c r="L5314" s="17" t="n">
        <v>131644</v>
      </c>
      <c r="M5314" s="18" t="n">
        <v>178824</v>
      </c>
      <c r="N5314" s="17" t="n">
        <f aca="false">SUM(B5314:M5314)</f>
        <v>1498501</v>
      </c>
    </row>
    <row r="5315" customFormat="false" ht="13.95" hidden="false" customHeight="true" outlineLevel="0" collapsed="false">
      <c r="A5315" s="16" t="s">
        <v>5313</v>
      </c>
      <c r="B5315" s="17" t="n">
        <v>3421</v>
      </c>
      <c r="C5315" s="17" t="n">
        <v>1569</v>
      </c>
      <c r="D5315" s="17" t="n">
        <v>2841</v>
      </c>
      <c r="E5315" s="17" t="n">
        <v>1820</v>
      </c>
      <c r="F5315" s="17" t="n">
        <v>1307</v>
      </c>
      <c r="G5315" s="17" t="n">
        <v>1439</v>
      </c>
      <c r="H5315" s="17" t="n">
        <v>617</v>
      </c>
      <c r="I5315" s="17" t="n">
        <v>1418</v>
      </c>
      <c r="J5315" s="17" t="n">
        <v>1035</v>
      </c>
      <c r="K5315" s="17" t="n">
        <v>1995</v>
      </c>
      <c r="L5315" s="17" t="n">
        <v>1977</v>
      </c>
      <c r="M5315" s="18" t="n">
        <v>1892</v>
      </c>
      <c r="N5315" s="17" t="n">
        <f aca="false">SUM(B5315:M5315)</f>
        <v>21331</v>
      </c>
    </row>
    <row r="5316" customFormat="false" ht="13.95" hidden="false" customHeight="true" outlineLevel="0" collapsed="false">
      <c r="A5316" s="16" t="s">
        <v>5314</v>
      </c>
      <c r="B5316" s="17" t="n">
        <v>1166</v>
      </c>
      <c r="C5316" s="17" t="n">
        <v>394</v>
      </c>
      <c r="D5316" s="17" t="n">
        <v>793</v>
      </c>
      <c r="E5316" s="17" t="n">
        <v>884</v>
      </c>
      <c r="F5316" s="17" t="n">
        <v>881</v>
      </c>
      <c r="G5316" s="17" t="n">
        <v>949</v>
      </c>
      <c r="H5316" s="17" t="n">
        <v>608</v>
      </c>
      <c r="I5316" s="17" t="n">
        <v>634</v>
      </c>
      <c r="J5316" s="17" t="n">
        <v>878</v>
      </c>
      <c r="K5316" s="17" t="n">
        <v>712</v>
      </c>
      <c r="L5316" s="17" t="n">
        <v>1052</v>
      </c>
      <c r="M5316" s="18" t="n">
        <v>1019</v>
      </c>
      <c r="N5316" s="17" t="n">
        <f aca="false">SUM(B5316:M5316)</f>
        <v>9970</v>
      </c>
    </row>
    <row r="5317" customFormat="false" ht="13.95" hidden="false" customHeight="true" outlineLevel="0" collapsed="false">
      <c r="A5317" s="16" t="s">
        <v>5315</v>
      </c>
      <c r="B5317" s="17" t="n">
        <v>2463</v>
      </c>
      <c r="C5317" s="17" t="n">
        <v>2754</v>
      </c>
      <c r="D5317" s="17" t="n">
        <v>1415</v>
      </c>
      <c r="E5317" s="17" t="n">
        <v>960</v>
      </c>
      <c r="F5317" s="17" t="n">
        <v>1091</v>
      </c>
      <c r="G5317" s="17" t="n">
        <v>1197</v>
      </c>
      <c r="H5317" s="17" t="n">
        <v>864</v>
      </c>
      <c r="I5317" s="17" t="n">
        <v>1150</v>
      </c>
      <c r="J5317" s="17" t="n">
        <v>434</v>
      </c>
      <c r="K5317" s="17" t="n">
        <v>1394</v>
      </c>
      <c r="L5317" s="17" t="n">
        <v>2006</v>
      </c>
      <c r="M5317" s="18" t="n">
        <v>1706</v>
      </c>
      <c r="N5317" s="17" t="n">
        <f aca="false">SUM(B5317:M5317)</f>
        <v>17434</v>
      </c>
    </row>
    <row r="5318" customFormat="false" ht="13.95" hidden="false" customHeight="true" outlineLevel="0" collapsed="false">
      <c r="A5318" s="16" t="s">
        <v>5316</v>
      </c>
      <c r="B5318" s="17" t="n">
        <v>302289.38</v>
      </c>
      <c r="C5318" s="17" t="n">
        <v>162674.63</v>
      </c>
      <c r="D5318" s="17" t="n">
        <v>144094.3</v>
      </c>
      <c r="E5318" s="17" t="n">
        <v>132087.83</v>
      </c>
      <c r="F5318" s="17" t="n">
        <v>135161.77</v>
      </c>
      <c r="G5318" s="17" t="n">
        <v>120705.3</v>
      </c>
      <c r="H5318" s="17" t="n">
        <v>93443.48</v>
      </c>
      <c r="I5318" s="17" t="n">
        <v>125287.55</v>
      </c>
      <c r="J5318" s="17" t="n">
        <v>140450.66</v>
      </c>
      <c r="K5318" s="17" t="n">
        <v>107929.1</v>
      </c>
      <c r="L5318" s="17" t="n">
        <v>189303.61</v>
      </c>
      <c r="M5318" s="18" t="n">
        <v>194816.66</v>
      </c>
      <c r="N5318" s="17" t="n">
        <f aca="false">SUM(B5318:M5318)</f>
        <v>1848244.27</v>
      </c>
    </row>
    <row r="5319" customFormat="false" ht="13.95" hidden="false" customHeight="true" outlineLevel="0" collapsed="false">
      <c r="A5319" s="16" t="s">
        <v>5317</v>
      </c>
      <c r="B5319" s="17" t="n">
        <v>277650.5</v>
      </c>
      <c r="C5319" s="17" t="n">
        <v>164210.63</v>
      </c>
      <c r="D5319" s="17" t="n">
        <v>141473.52</v>
      </c>
      <c r="E5319" s="17" t="n">
        <v>131263.14</v>
      </c>
      <c r="F5319" s="17" t="n">
        <v>135155.11</v>
      </c>
      <c r="G5319" s="17" t="n">
        <v>120544.45</v>
      </c>
      <c r="H5319" s="17" t="n">
        <v>93686.26</v>
      </c>
      <c r="I5319" s="17" t="n">
        <v>125255.63</v>
      </c>
      <c r="J5319" s="17" t="n">
        <v>140291</v>
      </c>
      <c r="K5319" s="17" t="n">
        <v>107691.01</v>
      </c>
      <c r="L5319" s="17" t="n">
        <v>188799.44</v>
      </c>
      <c r="M5319" s="18" t="n">
        <v>194262.77</v>
      </c>
      <c r="N5319" s="17" t="n">
        <f aca="false">SUM(B5319:M5319)</f>
        <v>1820283.46</v>
      </c>
    </row>
    <row r="5320" customFormat="false" ht="13.95" hidden="false" customHeight="true" outlineLevel="0" collapsed="false">
      <c r="A5320" s="16" t="s">
        <v>5318</v>
      </c>
      <c r="B5320" s="17" t="n">
        <v>269733.22</v>
      </c>
      <c r="C5320" s="17" t="n">
        <v>157971.38</v>
      </c>
      <c r="D5320" s="17" t="n">
        <v>148217.66</v>
      </c>
      <c r="E5320" s="17" t="n">
        <v>137250.19</v>
      </c>
      <c r="F5320" s="17" t="n">
        <v>132271.95</v>
      </c>
      <c r="G5320" s="17" t="n">
        <v>119914.29</v>
      </c>
      <c r="H5320" s="17" t="n">
        <v>96530.77</v>
      </c>
      <c r="I5320" s="17" t="n">
        <v>125374.43</v>
      </c>
      <c r="J5320" s="17" t="n">
        <v>138290.48</v>
      </c>
      <c r="K5320" s="17" t="n">
        <v>107303.93</v>
      </c>
      <c r="L5320" s="17" t="n">
        <v>185793.33</v>
      </c>
      <c r="M5320" s="18" t="n">
        <v>199108.56</v>
      </c>
      <c r="N5320" s="17" t="n">
        <f aca="false">SUM(B5320:M5320)</f>
        <v>1817760.19</v>
      </c>
    </row>
    <row r="5321" customFormat="false" ht="13.95" hidden="false" customHeight="true" outlineLevel="0" collapsed="false">
      <c r="A5321" s="16" t="s">
        <v>5319</v>
      </c>
      <c r="B5321" s="17" t="n">
        <v>263403.91</v>
      </c>
      <c r="C5321" s="17" t="n">
        <v>170053.08</v>
      </c>
      <c r="D5321" s="17" t="n">
        <v>170356</v>
      </c>
      <c r="E5321" s="17" t="n">
        <v>145541.45</v>
      </c>
      <c r="F5321" s="17" t="n">
        <v>152894.91</v>
      </c>
      <c r="G5321" s="17" t="n">
        <v>160483.77</v>
      </c>
      <c r="H5321" s="17" t="n">
        <v>133318.2</v>
      </c>
      <c r="I5321" s="17" t="n">
        <v>162378.63</v>
      </c>
      <c r="J5321" s="17" t="n">
        <v>148137.52</v>
      </c>
      <c r="K5321" s="17" t="n">
        <v>134230.2</v>
      </c>
      <c r="L5321" s="17" t="n">
        <v>159800.88</v>
      </c>
      <c r="M5321" s="18" t="n">
        <v>237601.25</v>
      </c>
      <c r="N5321" s="17" t="n">
        <f aca="false">SUM(B5321:M5321)</f>
        <v>2038199.8</v>
      </c>
    </row>
    <row r="5322" customFormat="false" ht="13.95" hidden="false" customHeight="true" outlineLevel="0" collapsed="false">
      <c r="A5322" s="16" t="s">
        <v>5320</v>
      </c>
      <c r="B5322" s="17" t="n">
        <v>274361.25</v>
      </c>
      <c r="C5322" s="17" t="n">
        <v>149529.41</v>
      </c>
      <c r="D5322" s="17" t="n">
        <v>159932.8</v>
      </c>
      <c r="E5322" s="17" t="n">
        <v>142742.2</v>
      </c>
      <c r="F5322" s="17" t="n">
        <v>146489.34</v>
      </c>
      <c r="G5322" s="17" t="n">
        <v>149959.31</v>
      </c>
      <c r="H5322" s="17" t="n">
        <v>126643.33</v>
      </c>
      <c r="I5322" s="17" t="n">
        <v>155732.77</v>
      </c>
      <c r="J5322" s="17" t="n">
        <v>150621.92</v>
      </c>
      <c r="K5322" s="17" t="n">
        <v>125180.85</v>
      </c>
      <c r="L5322" s="17" t="n">
        <v>171142.53</v>
      </c>
      <c r="M5322" s="18" t="n">
        <v>229682.23</v>
      </c>
      <c r="N5322" s="17" t="n">
        <f aca="false">SUM(B5322:M5322)</f>
        <v>1982017.94</v>
      </c>
    </row>
    <row r="5323" customFormat="false" ht="13.95" hidden="false" customHeight="true" outlineLevel="0" collapsed="false">
      <c r="A5323" s="16" t="s">
        <v>5321</v>
      </c>
      <c r="B5323" s="17" t="n">
        <v>303090.47</v>
      </c>
      <c r="C5323" s="17" t="n">
        <v>174903.3</v>
      </c>
      <c r="D5323" s="17" t="n">
        <v>150117.66</v>
      </c>
      <c r="E5323" s="17" t="n">
        <v>137353.59</v>
      </c>
      <c r="F5323" s="17" t="n">
        <v>130814.64</v>
      </c>
      <c r="G5323" s="17" t="n">
        <v>133871.77</v>
      </c>
      <c r="H5323" s="17" t="n">
        <v>102333.33</v>
      </c>
      <c r="I5323" s="17" t="n">
        <v>128955.42</v>
      </c>
      <c r="J5323" s="17" t="n">
        <v>135882.45</v>
      </c>
      <c r="K5323" s="17" t="n">
        <v>132609.52</v>
      </c>
      <c r="L5323" s="17" t="n">
        <v>165176.55</v>
      </c>
      <c r="M5323" s="18" t="n">
        <v>214526.06</v>
      </c>
      <c r="N5323" s="17" t="n">
        <f aca="false">SUM(B5323:M5323)</f>
        <v>1909634.76</v>
      </c>
    </row>
    <row r="5324" customFormat="false" ht="13.95" hidden="false" customHeight="true" outlineLevel="0" collapsed="false">
      <c r="A5324" s="16" t="s">
        <v>5322</v>
      </c>
      <c r="B5324" s="17" t="n">
        <v>296318.88</v>
      </c>
      <c r="C5324" s="17" t="n">
        <v>162707.48</v>
      </c>
      <c r="D5324" s="17" t="n">
        <v>142394.67</v>
      </c>
      <c r="E5324" s="17" t="n">
        <v>132468.94</v>
      </c>
      <c r="F5324" s="17" t="n">
        <v>129309.84</v>
      </c>
      <c r="G5324" s="17" t="n">
        <v>136884.33</v>
      </c>
      <c r="H5324" s="17" t="n">
        <v>102226.41</v>
      </c>
      <c r="I5324" s="17" t="n">
        <v>128890.08</v>
      </c>
      <c r="J5324" s="17" t="n">
        <v>131587.83</v>
      </c>
      <c r="K5324" s="17" t="n">
        <v>125460.72</v>
      </c>
      <c r="L5324" s="17" t="n">
        <v>162193.69</v>
      </c>
      <c r="M5324" s="18" t="n">
        <v>203721.2</v>
      </c>
      <c r="N5324" s="17" t="n">
        <f aca="false">SUM(B5324:M5324)</f>
        <v>1854164.07</v>
      </c>
    </row>
    <row r="5325" customFormat="false" ht="13.95" hidden="false" customHeight="true" outlineLevel="0" collapsed="false">
      <c r="A5325" s="16" t="s">
        <v>5323</v>
      </c>
      <c r="B5325" s="17" t="n">
        <v>306580.22</v>
      </c>
      <c r="C5325" s="17" t="n">
        <v>156824.91</v>
      </c>
      <c r="D5325" s="17" t="n">
        <v>145583.45</v>
      </c>
      <c r="E5325" s="17" t="n">
        <v>136789.3</v>
      </c>
      <c r="F5325" s="17" t="n">
        <v>132656.05</v>
      </c>
      <c r="G5325" s="17" t="n">
        <v>137957.48</v>
      </c>
      <c r="H5325" s="17" t="n">
        <v>100129.59</v>
      </c>
      <c r="I5325" s="17" t="n">
        <v>128880.18</v>
      </c>
      <c r="J5325" s="17" t="n">
        <v>131648.22</v>
      </c>
      <c r="K5325" s="17" t="n">
        <v>120323.61</v>
      </c>
      <c r="L5325" s="17" t="n">
        <v>161154.19</v>
      </c>
      <c r="M5325" s="18" t="n">
        <v>190279.98</v>
      </c>
      <c r="N5325" s="17" t="n">
        <f aca="false">SUM(B5325:M5325)</f>
        <v>1848807.18</v>
      </c>
    </row>
    <row r="5326" customFormat="false" ht="13.95" hidden="false" customHeight="true" outlineLevel="0" collapsed="false">
      <c r="A5326" s="16" t="s">
        <v>5324</v>
      </c>
      <c r="B5326" s="17" t="n">
        <v>620097.81</v>
      </c>
      <c r="C5326" s="17" t="n">
        <v>336017.59</v>
      </c>
      <c r="D5326" s="17" t="n">
        <v>309735.59</v>
      </c>
      <c r="E5326" s="17" t="n">
        <v>229526.2</v>
      </c>
      <c r="F5326" s="17" t="n">
        <v>243976.7</v>
      </c>
      <c r="G5326" s="17" t="n">
        <v>236796.09</v>
      </c>
      <c r="H5326" s="17" t="n">
        <v>143646</v>
      </c>
      <c r="I5326" s="17" t="n">
        <v>226430.91</v>
      </c>
      <c r="J5326" s="17" t="n">
        <v>192170.8</v>
      </c>
      <c r="K5326" s="17" t="n">
        <v>241115.2</v>
      </c>
      <c r="L5326" s="17" t="n">
        <v>323306.91</v>
      </c>
      <c r="M5326" s="18" t="n">
        <v>388539.59</v>
      </c>
      <c r="N5326" s="17" t="n">
        <f aca="false">SUM(B5326:M5326)</f>
        <v>3491359.39</v>
      </c>
    </row>
    <row r="5327" customFormat="false" ht="13.95" hidden="false" customHeight="true" outlineLevel="0" collapsed="false">
      <c r="A5327" s="16" t="s">
        <v>5325</v>
      </c>
      <c r="B5327" s="17" t="n">
        <v>420278</v>
      </c>
      <c r="C5327" s="17" t="n">
        <v>171911.91</v>
      </c>
      <c r="D5327" s="17" t="n">
        <v>348149.91</v>
      </c>
      <c r="E5327" s="17" t="n">
        <v>296162.09</v>
      </c>
      <c r="F5327" s="17" t="n">
        <v>292660</v>
      </c>
      <c r="G5327" s="17" t="n">
        <v>301864.5</v>
      </c>
      <c r="H5327" s="17" t="n">
        <v>131376.5</v>
      </c>
      <c r="I5327" s="17" t="n">
        <v>267197.91</v>
      </c>
      <c r="J5327" s="17" t="n">
        <v>235703.7</v>
      </c>
      <c r="K5327" s="17" t="n">
        <v>301447.5</v>
      </c>
      <c r="L5327" s="17" t="n">
        <v>342482</v>
      </c>
      <c r="M5327" s="18" t="n">
        <v>446734.19</v>
      </c>
      <c r="N5327" s="17" t="n">
        <f aca="false">SUM(B5327:M5327)</f>
        <v>3555968.21</v>
      </c>
    </row>
    <row r="5328" customFormat="false" ht="13.95" hidden="false" customHeight="true" outlineLevel="0" collapsed="false">
      <c r="A5328" s="16" t="s">
        <v>5326</v>
      </c>
      <c r="B5328" s="17" t="n">
        <v>298561.63</v>
      </c>
      <c r="C5328" s="17" t="n">
        <v>144068.27</v>
      </c>
      <c r="D5328" s="17" t="n">
        <v>146720.5</v>
      </c>
      <c r="E5328" s="17" t="n">
        <v>131056.27</v>
      </c>
      <c r="F5328" s="17" t="n">
        <v>106774.84</v>
      </c>
      <c r="G5328" s="17" t="n">
        <v>109211.57</v>
      </c>
      <c r="H5328" s="17" t="n">
        <v>54560.27</v>
      </c>
      <c r="I5328" s="17" t="n">
        <v>81729.2</v>
      </c>
      <c r="J5328" s="17" t="n">
        <v>75181.37</v>
      </c>
      <c r="K5328" s="17" t="n">
        <v>100308.23</v>
      </c>
      <c r="L5328" s="17" t="n">
        <v>138694.36</v>
      </c>
      <c r="M5328" s="18" t="n">
        <v>153577.91</v>
      </c>
      <c r="N5328" s="17" t="n">
        <f aca="false">SUM(B5328:M5328)</f>
        <v>1540444.42</v>
      </c>
    </row>
    <row r="5329" customFormat="false" ht="13.95" hidden="false" customHeight="true" outlineLevel="0" collapsed="false">
      <c r="A5329" s="16" t="s">
        <v>5327</v>
      </c>
      <c r="B5329" s="17" t="n">
        <v>298561.63</v>
      </c>
      <c r="C5329" s="17" t="n">
        <v>144068.27</v>
      </c>
      <c r="D5329" s="17" t="n">
        <v>146720.5</v>
      </c>
      <c r="E5329" s="17" t="n">
        <v>131056.27</v>
      </c>
      <c r="F5329" s="17" t="n">
        <v>106774.84</v>
      </c>
      <c r="G5329" s="17" t="n">
        <v>109211.57</v>
      </c>
      <c r="H5329" s="17" t="n">
        <v>54560.27</v>
      </c>
      <c r="I5329" s="17" t="n">
        <v>81729.2</v>
      </c>
      <c r="J5329" s="17" t="n">
        <v>75181.37</v>
      </c>
      <c r="K5329" s="17" t="n">
        <v>100308.23</v>
      </c>
      <c r="L5329" s="17" t="n">
        <v>138694.36</v>
      </c>
      <c r="M5329" s="18" t="n">
        <v>153577.91</v>
      </c>
      <c r="N5329" s="17" t="n">
        <f aca="false">SUM(B5329:M5329)</f>
        <v>1540444.42</v>
      </c>
    </row>
    <row r="5330" customFormat="false" ht="13.95" hidden="false" customHeight="true" outlineLevel="0" collapsed="false">
      <c r="A5330" s="16" t="s">
        <v>5328</v>
      </c>
      <c r="B5330" s="17" t="n">
        <v>298561.63</v>
      </c>
      <c r="C5330" s="17" t="n">
        <v>144068.27</v>
      </c>
      <c r="D5330" s="17" t="n">
        <v>146720.5</v>
      </c>
      <c r="E5330" s="17" t="n">
        <v>131056.27</v>
      </c>
      <c r="F5330" s="17" t="n">
        <v>106774.84</v>
      </c>
      <c r="G5330" s="17" t="n">
        <v>109211.57</v>
      </c>
      <c r="H5330" s="17" t="n">
        <v>54560.27</v>
      </c>
      <c r="I5330" s="17" t="n">
        <v>81729.2</v>
      </c>
      <c r="J5330" s="17" t="n">
        <v>75181.37</v>
      </c>
      <c r="K5330" s="17" t="n">
        <v>100308.23</v>
      </c>
      <c r="L5330" s="17" t="n">
        <v>138694.36</v>
      </c>
      <c r="M5330" s="18" t="n">
        <v>153577.91</v>
      </c>
      <c r="N5330" s="17" t="n">
        <f aca="false">SUM(B5330:M5330)</f>
        <v>1540444.42</v>
      </c>
    </row>
    <row r="5331" customFormat="false" ht="13.95" hidden="false" customHeight="true" outlineLevel="0" collapsed="false">
      <c r="A5331" s="16" t="s">
        <v>5329</v>
      </c>
      <c r="B5331" s="17" t="n">
        <v>304799.47</v>
      </c>
      <c r="C5331" s="17" t="n">
        <v>136694.25</v>
      </c>
      <c r="D5331" s="17" t="n">
        <v>127325.34</v>
      </c>
      <c r="E5331" s="17" t="n">
        <v>113476.37</v>
      </c>
      <c r="F5331" s="17" t="n">
        <v>103739.59</v>
      </c>
      <c r="G5331" s="17" t="n">
        <v>107019.35</v>
      </c>
      <c r="H5331" s="17" t="n">
        <v>57885.22</v>
      </c>
      <c r="I5331" s="17" t="n">
        <v>89077.5</v>
      </c>
      <c r="J5331" s="17" t="n">
        <v>71428.82</v>
      </c>
      <c r="K5331" s="17" t="n">
        <v>90944.43</v>
      </c>
      <c r="L5331" s="17" t="n">
        <v>140274.69</v>
      </c>
      <c r="M5331" s="18" t="n">
        <v>150641.14</v>
      </c>
      <c r="N5331" s="17" t="n">
        <f aca="false">SUM(B5331:M5331)</f>
        <v>1493306.17</v>
      </c>
    </row>
    <row r="5332" customFormat="false" ht="13.95" hidden="false" customHeight="true" outlineLevel="0" collapsed="false">
      <c r="A5332" s="16" t="s">
        <v>5330</v>
      </c>
      <c r="B5332" s="17" t="n">
        <v>304799.47</v>
      </c>
      <c r="C5332" s="17" t="n">
        <v>136694.25</v>
      </c>
      <c r="D5332" s="17" t="n">
        <v>127325.34</v>
      </c>
      <c r="E5332" s="17" t="n">
        <v>113476.37</v>
      </c>
      <c r="F5332" s="17" t="n">
        <v>103739.59</v>
      </c>
      <c r="G5332" s="17" t="n">
        <v>107019.35</v>
      </c>
      <c r="H5332" s="17" t="n">
        <v>57885.22</v>
      </c>
      <c r="I5332" s="17" t="n">
        <v>89077.5</v>
      </c>
      <c r="J5332" s="17" t="n">
        <v>71428.82</v>
      </c>
      <c r="K5332" s="17" t="n">
        <v>90944.43</v>
      </c>
      <c r="L5332" s="17" t="n">
        <v>140274.69</v>
      </c>
      <c r="M5332" s="18" t="n">
        <v>150641.14</v>
      </c>
      <c r="N5332" s="17" t="n">
        <f aca="false">SUM(B5332:M5332)</f>
        <v>1493306.17</v>
      </c>
    </row>
    <row r="5333" customFormat="false" ht="13.95" hidden="false" customHeight="true" outlineLevel="0" collapsed="false">
      <c r="A5333" s="16" t="s">
        <v>5331</v>
      </c>
      <c r="B5333" s="17" t="n">
        <v>304799.47</v>
      </c>
      <c r="C5333" s="17" t="n">
        <v>136694.25</v>
      </c>
      <c r="D5333" s="17" t="n">
        <v>127325.34</v>
      </c>
      <c r="E5333" s="17" t="n">
        <v>113476.37</v>
      </c>
      <c r="F5333" s="17" t="n">
        <v>103739.59</v>
      </c>
      <c r="G5333" s="17" t="n">
        <v>107019.35</v>
      </c>
      <c r="H5333" s="17" t="n">
        <v>57885.22</v>
      </c>
      <c r="I5333" s="17" t="n">
        <v>89077.5</v>
      </c>
      <c r="J5333" s="17" t="n">
        <v>71428.82</v>
      </c>
      <c r="K5333" s="17" t="n">
        <v>90944.43</v>
      </c>
      <c r="L5333" s="17" t="n">
        <v>140274.69</v>
      </c>
      <c r="M5333" s="18" t="n">
        <v>150641.14</v>
      </c>
      <c r="N5333" s="17" t="n">
        <f aca="false">SUM(B5333:M5333)</f>
        <v>1493306.17</v>
      </c>
    </row>
    <row r="5334" customFormat="false" ht="13.95" hidden="false" customHeight="true" outlineLevel="0" collapsed="false">
      <c r="A5334" s="16" t="s">
        <v>5332</v>
      </c>
      <c r="B5334" s="17" t="n">
        <v>304799.47</v>
      </c>
      <c r="C5334" s="17" t="n">
        <v>136694.25</v>
      </c>
      <c r="D5334" s="17" t="n">
        <v>127325.34</v>
      </c>
      <c r="E5334" s="17" t="n">
        <v>113476.37</v>
      </c>
      <c r="F5334" s="17" t="n">
        <v>103739.59</v>
      </c>
      <c r="G5334" s="17" t="n">
        <v>107019.35</v>
      </c>
      <c r="H5334" s="17" t="n">
        <v>57885.22</v>
      </c>
      <c r="I5334" s="17" t="n">
        <v>89077.5</v>
      </c>
      <c r="J5334" s="17" t="n">
        <v>71428.82</v>
      </c>
      <c r="K5334" s="17" t="n">
        <v>90944.43</v>
      </c>
      <c r="L5334" s="17" t="n">
        <v>140274.69</v>
      </c>
      <c r="M5334" s="18" t="n">
        <v>150641.14</v>
      </c>
      <c r="N5334" s="17" t="n">
        <f aca="false">SUM(B5334:M5334)</f>
        <v>1493306.17</v>
      </c>
    </row>
    <row r="5335" customFormat="false" ht="13.95" hidden="false" customHeight="true" outlineLevel="0" collapsed="false">
      <c r="A5335" s="16" t="s">
        <v>5333</v>
      </c>
      <c r="B5335" s="17" t="n">
        <v>304799.47</v>
      </c>
      <c r="C5335" s="17" t="n">
        <v>136694.25</v>
      </c>
      <c r="D5335" s="17" t="n">
        <v>127325.34</v>
      </c>
      <c r="E5335" s="17" t="n">
        <v>113476.37</v>
      </c>
      <c r="F5335" s="17" t="n">
        <v>103739.59</v>
      </c>
      <c r="G5335" s="17" t="n">
        <v>107019.35</v>
      </c>
      <c r="H5335" s="17" t="n">
        <v>57885.22</v>
      </c>
      <c r="I5335" s="17" t="n">
        <v>89077.5</v>
      </c>
      <c r="J5335" s="17" t="n">
        <v>71428.82</v>
      </c>
      <c r="K5335" s="17" t="n">
        <v>90944.43</v>
      </c>
      <c r="L5335" s="17" t="n">
        <v>140274.69</v>
      </c>
      <c r="M5335" s="18" t="n">
        <v>150641.14</v>
      </c>
      <c r="N5335" s="17" t="n">
        <f aca="false">SUM(B5335:M5335)</f>
        <v>1493306.17</v>
      </c>
    </row>
    <row r="5336" customFormat="false" ht="13.95" hidden="false" customHeight="true" outlineLevel="0" collapsed="false">
      <c r="A5336" s="16" t="s">
        <v>5334</v>
      </c>
      <c r="B5336" s="17" t="n">
        <v>304799.47</v>
      </c>
      <c r="C5336" s="17" t="n">
        <v>136694.25</v>
      </c>
      <c r="D5336" s="17" t="n">
        <v>127325.34</v>
      </c>
      <c r="E5336" s="17" t="n">
        <v>113476.37</v>
      </c>
      <c r="F5336" s="17" t="n">
        <v>103739.59</v>
      </c>
      <c r="G5336" s="17" t="n">
        <v>107019.35</v>
      </c>
      <c r="H5336" s="17" t="n">
        <v>57885.22</v>
      </c>
      <c r="I5336" s="17" t="n">
        <v>89077.5</v>
      </c>
      <c r="J5336" s="17" t="n">
        <v>71428.82</v>
      </c>
      <c r="K5336" s="17" t="n">
        <v>90944.43</v>
      </c>
      <c r="L5336" s="17" t="n">
        <v>140274.69</v>
      </c>
      <c r="M5336" s="18" t="n">
        <v>150641.14</v>
      </c>
      <c r="N5336" s="17" t="n">
        <f aca="false">SUM(B5336:M5336)</f>
        <v>1493306.17</v>
      </c>
    </row>
    <row r="5337" customFormat="false" ht="13.95" hidden="false" customHeight="true" outlineLevel="0" collapsed="false">
      <c r="A5337" s="16" t="s">
        <v>5335</v>
      </c>
      <c r="B5337" s="17" t="n">
        <v>438720.09</v>
      </c>
      <c r="C5337" s="17" t="n">
        <v>230991.2</v>
      </c>
      <c r="D5337" s="17" t="n">
        <v>227447.91</v>
      </c>
      <c r="E5337" s="17" t="n">
        <v>193831.09</v>
      </c>
      <c r="F5337" s="17" t="n">
        <v>163520.2</v>
      </c>
      <c r="G5337" s="17" t="n">
        <v>167350.09</v>
      </c>
      <c r="H5337" s="17" t="n">
        <v>90632.8</v>
      </c>
      <c r="I5337" s="17" t="n">
        <v>145827.09</v>
      </c>
      <c r="J5337" s="17" t="n">
        <v>123177.6</v>
      </c>
      <c r="K5337" s="17" t="n">
        <v>166282.09</v>
      </c>
      <c r="L5337" s="17" t="n">
        <v>190360.59</v>
      </c>
      <c r="M5337" s="18" t="n">
        <v>245461.8</v>
      </c>
      <c r="N5337" s="17" t="n">
        <f aca="false">SUM(B5337:M5337)</f>
        <v>2383602.55</v>
      </c>
    </row>
    <row r="5338" customFormat="false" ht="13.95" hidden="false" customHeight="true" outlineLevel="0" collapsed="false">
      <c r="A5338" s="16" t="s">
        <v>5336</v>
      </c>
      <c r="B5338" s="17" t="n">
        <v>453307.19</v>
      </c>
      <c r="C5338" s="17" t="n">
        <v>225549.59</v>
      </c>
      <c r="D5338" s="17" t="n">
        <v>201026.8</v>
      </c>
      <c r="E5338" s="17" t="n">
        <v>193554.59</v>
      </c>
      <c r="F5338" s="17" t="n">
        <v>162985.3</v>
      </c>
      <c r="G5338" s="17" t="n">
        <v>168166.8</v>
      </c>
      <c r="H5338" s="17" t="n">
        <v>94243.2</v>
      </c>
      <c r="I5338" s="17" t="n">
        <v>150088.91</v>
      </c>
      <c r="J5338" s="17" t="n">
        <v>132564.09</v>
      </c>
      <c r="K5338" s="17" t="n">
        <v>168776.5</v>
      </c>
      <c r="L5338" s="17" t="n">
        <v>227498</v>
      </c>
      <c r="M5338" s="18" t="n">
        <v>243613.7</v>
      </c>
      <c r="N5338" s="17" t="n">
        <f aca="false">SUM(B5338:M5338)</f>
        <v>2421374.67</v>
      </c>
    </row>
    <row r="5339" customFormat="false" ht="13.95" hidden="false" customHeight="true" outlineLevel="0" collapsed="false">
      <c r="A5339" s="16" t="s">
        <v>5337</v>
      </c>
      <c r="B5339" s="17" t="n">
        <v>272642.25</v>
      </c>
      <c r="C5339" s="17" t="n">
        <v>132649.84</v>
      </c>
      <c r="D5339" s="17" t="n">
        <v>136108.08</v>
      </c>
      <c r="E5339" s="17" t="n">
        <v>128251.58</v>
      </c>
      <c r="F5339" s="17" t="n">
        <v>94963.33</v>
      </c>
      <c r="G5339" s="17" t="n">
        <v>97360.77</v>
      </c>
      <c r="H5339" s="17" t="n">
        <v>52484.63</v>
      </c>
      <c r="I5339" s="17" t="n">
        <v>78551.33</v>
      </c>
      <c r="J5339" s="17" t="n">
        <v>66977.8</v>
      </c>
      <c r="K5339" s="17" t="n">
        <v>93195.27</v>
      </c>
      <c r="L5339" s="17" t="n">
        <v>125534.25</v>
      </c>
      <c r="M5339" s="18" t="n">
        <v>141323.16</v>
      </c>
      <c r="N5339" s="17" t="n">
        <f aca="false">SUM(B5339:M5339)</f>
        <v>1420042.29</v>
      </c>
    </row>
    <row r="5340" customFormat="false" ht="13.95" hidden="false" customHeight="true" outlineLevel="0" collapsed="false">
      <c r="A5340" s="16" t="s">
        <v>5338</v>
      </c>
      <c r="B5340" s="17" t="n">
        <v>272642.25</v>
      </c>
      <c r="C5340" s="17" t="n">
        <v>132649.84</v>
      </c>
      <c r="D5340" s="17" t="n">
        <v>136108.08</v>
      </c>
      <c r="E5340" s="17" t="n">
        <v>128251.58</v>
      </c>
      <c r="F5340" s="17" t="n">
        <v>94963.33</v>
      </c>
      <c r="G5340" s="17" t="n">
        <v>97360.77</v>
      </c>
      <c r="H5340" s="17" t="n">
        <v>52484.63</v>
      </c>
      <c r="I5340" s="17" t="n">
        <v>78551.33</v>
      </c>
      <c r="J5340" s="17" t="n">
        <v>66977.8</v>
      </c>
      <c r="K5340" s="17" t="n">
        <v>93195.27</v>
      </c>
      <c r="L5340" s="17" t="n">
        <v>125534.25</v>
      </c>
      <c r="M5340" s="18" t="n">
        <v>141323.16</v>
      </c>
      <c r="N5340" s="17" t="n">
        <f aca="false">SUM(B5340:M5340)</f>
        <v>1420042.29</v>
      </c>
    </row>
    <row r="5341" customFormat="false" ht="13.95" hidden="false" customHeight="true" outlineLevel="0" collapsed="false">
      <c r="A5341" s="16" t="s">
        <v>5339</v>
      </c>
      <c r="B5341" s="17" t="n">
        <v>272642.25</v>
      </c>
      <c r="C5341" s="17" t="n">
        <v>132649.84</v>
      </c>
      <c r="D5341" s="17" t="n">
        <v>136108.08</v>
      </c>
      <c r="E5341" s="17" t="n">
        <v>128251.58</v>
      </c>
      <c r="F5341" s="17" t="n">
        <v>94963.33</v>
      </c>
      <c r="G5341" s="17" t="n">
        <v>97360.77</v>
      </c>
      <c r="H5341" s="17" t="n">
        <v>52484.63</v>
      </c>
      <c r="I5341" s="17" t="n">
        <v>78551.33</v>
      </c>
      <c r="J5341" s="17" t="n">
        <v>66977.8</v>
      </c>
      <c r="K5341" s="17" t="n">
        <v>93195.27</v>
      </c>
      <c r="L5341" s="17" t="n">
        <v>125534.25</v>
      </c>
      <c r="M5341" s="18" t="n">
        <v>141323.16</v>
      </c>
      <c r="N5341" s="17" t="n">
        <f aca="false">SUM(B5341:M5341)</f>
        <v>1420042.29</v>
      </c>
    </row>
    <row r="5342" customFormat="false" ht="13.95" hidden="false" customHeight="true" outlineLevel="0" collapsed="false">
      <c r="A5342" s="16" t="s">
        <v>5340</v>
      </c>
      <c r="B5342" s="17" t="n">
        <v>272642.25</v>
      </c>
      <c r="C5342" s="17" t="n">
        <v>132649.84</v>
      </c>
      <c r="D5342" s="17" t="n">
        <v>136108.08</v>
      </c>
      <c r="E5342" s="17" t="n">
        <v>128251.58</v>
      </c>
      <c r="F5342" s="17" t="n">
        <v>94963.33</v>
      </c>
      <c r="G5342" s="17" t="n">
        <v>97360.77</v>
      </c>
      <c r="H5342" s="17" t="n">
        <v>52484.63</v>
      </c>
      <c r="I5342" s="17" t="n">
        <v>78551.33</v>
      </c>
      <c r="J5342" s="17" t="n">
        <v>66977.8</v>
      </c>
      <c r="K5342" s="17" t="n">
        <v>93195.27</v>
      </c>
      <c r="L5342" s="17" t="n">
        <v>125534.25</v>
      </c>
      <c r="M5342" s="18" t="n">
        <v>141323.16</v>
      </c>
      <c r="N5342" s="17" t="n">
        <f aca="false">SUM(B5342:M5342)</f>
        <v>1420042.29</v>
      </c>
    </row>
    <row r="5343" customFormat="false" ht="13.95" hidden="false" customHeight="true" outlineLevel="0" collapsed="false">
      <c r="A5343" s="16" t="s">
        <v>5341</v>
      </c>
      <c r="B5343" s="17" t="n">
        <v>574386</v>
      </c>
      <c r="C5343" s="17" t="n">
        <v>351652</v>
      </c>
      <c r="D5343" s="17" t="n">
        <v>187620</v>
      </c>
      <c r="E5343" s="17" t="n">
        <v>232878</v>
      </c>
      <c r="F5343" s="17" t="n">
        <v>260523</v>
      </c>
      <c r="G5343" s="17" t="n">
        <v>262142</v>
      </c>
      <c r="H5343" s="17" t="n">
        <v>180101</v>
      </c>
      <c r="I5343" s="17" t="n">
        <v>258232</v>
      </c>
      <c r="J5343" s="17" t="n">
        <v>239690</v>
      </c>
      <c r="K5343" s="17" t="n">
        <v>199296</v>
      </c>
      <c r="L5343" s="17" t="n">
        <v>311505</v>
      </c>
      <c r="M5343" s="18" t="n">
        <v>438511</v>
      </c>
      <c r="N5343" s="17" t="n">
        <f aca="false">SUM(B5343:M5343)</f>
        <v>3496536</v>
      </c>
    </row>
    <row r="5344" customFormat="false" ht="13.95" hidden="false" customHeight="true" outlineLevel="0" collapsed="false">
      <c r="A5344" s="16" t="s">
        <v>5342</v>
      </c>
      <c r="B5344" s="17" t="n">
        <v>626097</v>
      </c>
      <c r="C5344" s="17" t="n">
        <v>388539</v>
      </c>
      <c r="D5344" s="17" t="n">
        <v>317576</v>
      </c>
      <c r="E5344" s="17" t="n">
        <v>278611</v>
      </c>
      <c r="F5344" s="17" t="n">
        <v>270657</v>
      </c>
      <c r="G5344" s="17" t="n">
        <v>239110</v>
      </c>
      <c r="H5344" s="17" t="n">
        <v>180135</v>
      </c>
      <c r="I5344" s="17" t="n">
        <v>261429</v>
      </c>
      <c r="J5344" s="17" t="n">
        <v>208036</v>
      </c>
      <c r="K5344" s="17" t="n">
        <v>201504</v>
      </c>
      <c r="L5344" s="17" t="n">
        <v>285028</v>
      </c>
      <c r="M5344" s="18" t="n">
        <v>446732</v>
      </c>
      <c r="N5344" s="17" t="n">
        <f aca="false">SUM(B5344:M5344)</f>
        <v>3703454</v>
      </c>
    </row>
    <row r="5345" customFormat="false" ht="13.95" hidden="false" customHeight="true" outlineLevel="0" collapsed="false">
      <c r="A5345" s="16" t="s">
        <v>5343</v>
      </c>
      <c r="B5345" s="17" t="n">
        <v>263340</v>
      </c>
      <c r="C5345" s="17" t="n">
        <v>135775</v>
      </c>
      <c r="D5345" s="17" t="n">
        <v>121877</v>
      </c>
      <c r="E5345" s="17" t="n">
        <v>117222</v>
      </c>
      <c r="F5345" s="17" t="n">
        <v>96332</v>
      </c>
      <c r="G5345" s="17" t="n">
        <v>115167</v>
      </c>
      <c r="H5345" s="17" t="n">
        <v>63572</v>
      </c>
      <c r="I5345" s="17" t="n">
        <v>96926</v>
      </c>
      <c r="J5345" s="17" t="n">
        <v>83004</v>
      </c>
      <c r="K5345" s="17" t="n">
        <v>87626</v>
      </c>
      <c r="L5345" s="17" t="n">
        <v>130132.5</v>
      </c>
      <c r="M5345" s="18" t="n">
        <v>167335.75</v>
      </c>
      <c r="N5345" s="17" t="n">
        <f aca="false">SUM(B5345:M5345)</f>
        <v>1478309.25</v>
      </c>
    </row>
    <row r="5346" customFormat="false" ht="13.95" hidden="false" customHeight="true" outlineLevel="0" collapsed="false">
      <c r="A5346" s="16" t="s">
        <v>5344</v>
      </c>
      <c r="B5346" s="17" t="n">
        <v>277496</v>
      </c>
      <c r="C5346" s="17" t="n">
        <v>151366</v>
      </c>
      <c r="D5346" s="17" t="n">
        <v>124581</v>
      </c>
      <c r="E5346" s="17" t="n">
        <v>123748</v>
      </c>
      <c r="F5346" s="17" t="n">
        <v>106193</v>
      </c>
      <c r="G5346" s="17" t="n">
        <v>124972</v>
      </c>
      <c r="H5346" s="17" t="n">
        <v>68802</v>
      </c>
      <c r="I5346" s="17" t="n">
        <v>105156</v>
      </c>
      <c r="J5346" s="17" t="n">
        <v>93517</v>
      </c>
      <c r="K5346" s="17" t="n">
        <v>100786</v>
      </c>
      <c r="L5346" s="17" t="n">
        <v>146437.5</v>
      </c>
      <c r="M5346" s="18" t="n">
        <v>181228.5</v>
      </c>
      <c r="N5346" s="17" t="n">
        <f aca="false">SUM(B5346:M5346)</f>
        <v>1604283</v>
      </c>
    </row>
    <row r="5347" customFormat="false" ht="13.95" hidden="false" customHeight="true" outlineLevel="0" collapsed="false">
      <c r="A5347" s="16" t="s">
        <v>5345</v>
      </c>
      <c r="B5347" s="17" t="n">
        <v>351270</v>
      </c>
      <c r="C5347" s="17" t="n">
        <v>213925</v>
      </c>
      <c r="D5347" s="17" t="n">
        <v>184987</v>
      </c>
      <c r="E5347" s="17" t="n">
        <v>156421</v>
      </c>
      <c r="F5347" s="17" t="n">
        <v>148568</v>
      </c>
      <c r="G5347" s="17" t="n">
        <v>148673</v>
      </c>
      <c r="H5347" s="17" t="n">
        <v>100976</v>
      </c>
      <c r="I5347" s="17" t="n">
        <v>145228</v>
      </c>
      <c r="J5347" s="17" t="n">
        <v>134849</v>
      </c>
      <c r="K5347" s="17" t="n">
        <v>135808</v>
      </c>
      <c r="L5347" s="17" t="n">
        <v>194843</v>
      </c>
      <c r="M5347" s="18" t="n">
        <v>259506</v>
      </c>
      <c r="N5347" s="17" t="n">
        <f aca="false">SUM(B5347:M5347)</f>
        <v>2175054</v>
      </c>
    </row>
    <row r="5348" customFormat="false" ht="13.95" hidden="false" customHeight="true" outlineLevel="0" collapsed="false">
      <c r="A5348" s="16" t="s">
        <v>5346</v>
      </c>
      <c r="B5348" s="17" t="n">
        <v>341185</v>
      </c>
      <c r="C5348" s="17" t="n">
        <v>212174</v>
      </c>
      <c r="D5348" s="17" t="n">
        <v>185551</v>
      </c>
      <c r="E5348" s="17" t="n">
        <v>151035</v>
      </c>
      <c r="F5348" s="17" t="n">
        <v>150296</v>
      </c>
      <c r="G5348" s="17" t="n">
        <v>142181</v>
      </c>
      <c r="H5348" s="17" t="n">
        <v>102087</v>
      </c>
      <c r="I5348" s="17" t="n">
        <v>144383</v>
      </c>
      <c r="J5348" s="17" t="n">
        <v>120076</v>
      </c>
      <c r="K5348" s="17" t="n">
        <v>118824</v>
      </c>
      <c r="L5348" s="17" t="n">
        <v>185470</v>
      </c>
      <c r="M5348" s="18" t="n">
        <v>258129</v>
      </c>
      <c r="N5348" s="17" t="n">
        <f aca="false">SUM(B5348:M5348)</f>
        <v>2111391</v>
      </c>
    </row>
    <row r="5349" customFormat="false" ht="13.95" hidden="false" customHeight="true" outlineLevel="0" collapsed="false">
      <c r="A5349" s="16" t="s">
        <v>5347</v>
      </c>
      <c r="B5349" s="17" t="n">
        <v>316848</v>
      </c>
      <c r="C5349" s="17" t="n">
        <v>209457</v>
      </c>
      <c r="D5349" s="17" t="n">
        <v>182338</v>
      </c>
      <c r="E5349" s="17" t="n">
        <v>153621</v>
      </c>
      <c r="F5349" s="17" t="n">
        <v>147438</v>
      </c>
      <c r="G5349" s="17" t="n">
        <v>142513</v>
      </c>
      <c r="H5349" s="17" t="n">
        <v>98303</v>
      </c>
      <c r="I5349" s="17" t="n">
        <v>142583</v>
      </c>
      <c r="J5349" s="17" t="n">
        <v>135099</v>
      </c>
      <c r="K5349" s="17" t="n">
        <v>127207</v>
      </c>
      <c r="L5349" s="17" t="n">
        <v>183513</v>
      </c>
      <c r="M5349" s="18" t="n">
        <v>222604</v>
      </c>
      <c r="N5349" s="17" t="n">
        <f aca="false">SUM(B5349:M5349)</f>
        <v>2061524</v>
      </c>
    </row>
    <row r="5350" customFormat="false" ht="13.95" hidden="false" customHeight="true" outlineLevel="0" collapsed="false">
      <c r="A5350" s="16" t="s">
        <v>5348</v>
      </c>
      <c r="B5350" s="17" t="n">
        <v>356477</v>
      </c>
      <c r="C5350" s="17" t="n">
        <v>217663</v>
      </c>
      <c r="D5350" s="17" t="n">
        <v>187511</v>
      </c>
      <c r="E5350" s="17" t="n">
        <v>150966</v>
      </c>
      <c r="F5350" s="17" t="n">
        <v>154077</v>
      </c>
      <c r="G5350" s="17" t="n">
        <v>153192</v>
      </c>
      <c r="H5350" s="17" t="n">
        <v>101877</v>
      </c>
      <c r="I5350" s="17" t="n">
        <v>148394</v>
      </c>
      <c r="J5350" s="17" t="n">
        <v>138117</v>
      </c>
      <c r="K5350" s="17" t="n">
        <v>131476</v>
      </c>
      <c r="L5350" s="17" t="n">
        <v>187096</v>
      </c>
      <c r="M5350" s="18" t="n">
        <v>251824</v>
      </c>
      <c r="N5350" s="17" t="n">
        <f aca="false">SUM(B5350:M5350)</f>
        <v>2178670</v>
      </c>
    </row>
    <row r="5351" customFormat="false" ht="13.95" hidden="false" customHeight="true" outlineLevel="0" collapsed="false">
      <c r="A5351" s="16" t="s">
        <v>5349</v>
      </c>
      <c r="B5351" s="17" t="n">
        <v>292545</v>
      </c>
      <c r="C5351" s="17" t="n">
        <v>171175</v>
      </c>
      <c r="D5351" s="17" t="n">
        <v>161482</v>
      </c>
      <c r="E5351" s="17" t="n">
        <v>150414</v>
      </c>
      <c r="F5351" s="17" t="n">
        <v>134162</v>
      </c>
      <c r="G5351" s="17" t="n">
        <v>121382</v>
      </c>
      <c r="H5351" s="17" t="n">
        <v>84957</v>
      </c>
      <c r="I5351" s="17" t="n">
        <v>126171</v>
      </c>
      <c r="J5351" s="17" t="n">
        <v>123776</v>
      </c>
      <c r="K5351" s="17" t="n">
        <v>132767</v>
      </c>
      <c r="L5351" s="17" t="n">
        <v>168708</v>
      </c>
      <c r="M5351" s="18" t="n">
        <v>209061</v>
      </c>
      <c r="N5351" s="17" t="n">
        <f aca="false">SUM(B5351:M5351)</f>
        <v>1876600</v>
      </c>
    </row>
    <row r="5352" customFormat="false" ht="13.95" hidden="false" customHeight="true" outlineLevel="0" collapsed="false">
      <c r="A5352" s="16" t="s">
        <v>5350</v>
      </c>
      <c r="B5352" s="17" t="n">
        <v>291532</v>
      </c>
      <c r="C5352" s="17" t="n">
        <v>163874</v>
      </c>
      <c r="D5352" s="17" t="n">
        <v>157387</v>
      </c>
      <c r="E5352" s="17" t="n">
        <v>146644</v>
      </c>
      <c r="F5352" s="17" t="n">
        <v>130801</v>
      </c>
      <c r="G5352" s="17" t="n">
        <v>116953</v>
      </c>
      <c r="H5352" s="17" t="n">
        <v>80141</v>
      </c>
      <c r="I5352" s="17" t="n">
        <v>118744</v>
      </c>
      <c r="J5352" s="17" t="n">
        <v>120647</v>
      </c>
      <c r="K5352" s="17" t="n">
        <v>126430</v>
      </c>
      <c r="L5352" s="17" t="n">
        <v>164979</v>
      </c>
      <c r="M5352" s="18" t="n">
        <v>198809</v>
      </c>
      <c r="N5352" s="17" t="n">
        <f aca="false">SUM(B5352:M5352)</f>
        <v>1816941</v>
      </c>
    </row>
    <row r="5353" customFormat="false" ht="13.95" hidden="false" customHeight="true" outlineLevel="0" collapsed="false">
      <c r="A5353" s="16" t="s">
        <v>5351</v>
      </c>
      <c r="B5353" s="17" t="n">
        <v>287758</v>
      </c>
      <c r="C5353" s="17" t="n">
        <v>181989</v>
      </c>
      <c r="D5353" s="17" t="n">
        <v>161863</v>
      </c>
      <c r="E5353" s="17" t="n">
        <v>149724</v>
      </c>
      <c r="F5353" s="17" t="n">
        <v>140563</v>
      </c>
      <c r="G5353" s="17" t="n">
        <v>131330</v>
      </c>
      <c r="H5353" s="17" t="n">
        <v>90827</v>
      </c>
      <c r="I5353" s="17" t="n">
        <v>133344</v>
      </c>
      <c r="J5353" s="17" t="n">
        <v>125934</v>
      </c>
      <c r="K5353" s="17" t="n">
        <v>121860</v>
      </c>
      <c r="L5353" s="17" t="n">
        <v>168701</v>
      </c>
      <c r="M5353" s="18" t="n">
        <v>210547</v>
      </c>
      <c r="N5353" s="17" t="n">
        <f aca="false">SUM(B5353:M5353)</f>
        <v>1904440</v>
      </c>
    </row>
    <row r="5354" customFormat="false" ht="13.95" hidden="false" customHeight="true" outlineLevel="0" collapsed="false">
      <c r="A5354" s="16" t="s">
        <v>5352</v>
      </c>
      <c r="B5354" s="17" t="n">
        <v>323654</v>
      </c>
      <c r="C5354" s="17" t="n">
        <v>193021</v>
      </c>
      <c r="D5354" s="17" t="n">
        <v>173058</v>
      </c>
      <c r="E5354" s="17" t="n">
        <v>153363</v>
      </c>
      <c r="F5354" s="17" t="n">
        <v>148997</v>
      </c>
      <c r="G5354" s="17" t="n">
        <v>138525</v>
      </c>
      <c r="H5354" s="17" t="n">
        <v>96708</v>
      </c>
      <c r="I5354" s="17" t="n">
        <v>138824</v>
      </c>
      <c r="J5354" s="17" t="n">
        <v>123798</v>
      </c>
      <c r="K5354" s="17" t="n">
        <v>117042</v>
      </c>
      <c r="L5354" s="17" t="n">
        <v>162723</v>
      </c>
      <c r="M5354" s="18" t="n">
        <v>224393</v>
      </c>
      <c r="N5354" s="17" t="n">
        <f aca="false">SUM(B5354:M5354)</f>
        <v>1994106</v>
      </c>
    </row>
    <row r="5355" customFormat="false" ht="13.95" hidden="false" customHeight="true" outlineLevel="0" collapsed="false">
      <c r="A5355" s="16" t="s">
        <v>5353</v>
      </c>
      <c r="B5355" s="17" t="n">
        <v>319322</v>
      </c>
      <c r="C5355" s="17" t="n">
        <v>185839</v>
      </c>
      <c r="D5355" s="17" t="n">
        <v>167609</v>
      </c>
      <c r="E5355" s="17" t="n">
        <v>148006</v>
      </c>
      <c r="F5355" s="17" t="n">
        <v>142623</v>
      </c>
      <c r="G5355" s="17" t="n">
        <v>132651</v>
      </c>
      <c r="H5355" s="17" t="n">
        <v>92608</v>
      </c>
      <c r="I5355" s="17" t="n">
        <v>131128</v>
      </c>
      <c r="J5355" s="17" t="n">
        <v>118436</v>
      </c>
      <c r="K5355" s="17" t="n">
        <v>101091</v>
      </c>
      <c r="L5355" s="17" t="n">
        <v>154483</v>
      </c>
      <c r="M5355" s="18" t="n">
        <v>217919</v>
      </c>
      <c r="N5355" s="17" t="n">
        <f aca="false">SUM(B5355:M5355)</f>
        <v>1911715</v>
      </c>
    </row>
    <row r="5356" customFormat="false" ht="13.95" hidden="false" customHeight="true" outlineLevel="0" collapsed="false">
      <c r="A5356" s="16" t="s">
        <v>5354</v>
      </c>
      <c r="B5356" s="17" t="n">
        <v>316656</v>
      </c>
      <c r="C5356" s="17" t="n">
        <v>170034</v>
      </c>
      <c r="D5356" s="17" t="n">
        <v>163680</v>
      </c>
      <c r="E5356" s="17" t="n">
        <v>143771</v>
      </c>
      <c r="F5356" s="17" t="n">
        <v>142273</v>
      </c>
      <c r="G5356" s="17" t="n">
        <v>135237</v>
      </c>
      <c r="H5356" s="17" t="n">
        <v>93287</v>
      </c>
      <c r="I5356" s="17" t="n">
        <v>130822</v>
      </c>
      <c r="J5356" s="17" t="n">
        <v>117185</v>
      </c>
      <c r="K5356" s="17" t="n">
        <v>97996</v>
      </c>
      <c r="L5356" s="17" t="n">
        <v>151263</v>
      </c>
      <c r="M5356" s="18" t="n">
        <v>219503</v>
      </c>
      <c r="N5356" s="17" t="n">
        <f aca="false">SUM(B5356:M5356)</f>
        <v>1881707</v>
      </c>
    </row>
    <row r="5357" customFormat="false" ht="13.95" hidden="false" customHeight="true" outlineLevel="0" collapsed="false">
      <c r="A5357" s="16" t="s">
        <v>5355</v>
      </c>
      <c r="B5357" s="17" t="n">
        <v>617419.69</v>
      </c>
      <c r="C5357" s="17" t="n">
        <v>328480.78</v>
      </c>
      <c r="D5357" s="17" t="n">
        <v>302928.13</v>
      </c>
      <c r="E5357" s="17" t="n">
        <v>262666.88</v>
      </c>
      <c r="F5357" s="17" t="n">
        <v>291864.44</v>
      </c>
      <c r="G5357" s="17" t="n">
        <v>260706.11</v>
      </c>
      <c r="H5357" s="17" t="n">
        <v>172870.11</v>
      </c>
      <c r="I5357" s="17" t="n">
        <v>283198.56</v>
      </c>
      <c r="J5357" s="17" t="n">
        <v>249162.44</v>
      </c>
      <c r="K5357" s="17" t="n">
        <v>269371</v>
      </c>
      <c r="L5357" s="17" t="n">
        <v>394244</v>
      </c>
      <c r="M5357" s="18" t="n">
        <v>433968.88</v>
      </c>
      <c r="N5357" s="17" t="n">
        <f aca="false">SUM(B5357:M5357)</f>
        <v>3866881.02</v>
      </c>
    </row>
    <row r="5358" customFormat="false" ht="13.95" hidden="false" customHeight="true" outlineLevel="0" collapsed="false">
      <c r="A5358" s="16" t="s">
        <v>5356</v>
      </c>
      <c r="B5358" s="17" t="n">
        <v>617419.69</v>
      </c>
      <c r="C5358" s="17" t="n">
        <v>328480.78</v>
      </c>
      <c r="D5358" s="17" t="n">
        <v>302928.13</v>
      </c>
      <c r="E5358" s="17" t="n">
        <v>262666.88</v>
      </c>
      <c r="F5358" s="17" t="n">
        <v>291864.44</v>
      </c>
      <c r="G5358" s="17" t="n">
        <v>260706.11</v>
      </c>
      <c r="H5358" s="17" t="n">
        <v>172870.11</v>
      </c>
      <c r="I5358" s="17" t="n">
        <v>283198.56</v>
      </c>
      <c r="J5358" s="17" t="n">
        <v>249162.44</v>
      </c>
      <c r="K5358" s="17" t="n">
        <v>269371</v>
      </c>
      <c r="L5358" s="17" t="n">
        <v>394244</v>
      </c>
      <c r="M5358" s="18" t="n">
        <v>433968.88</v>
      </c>
      <c r="N5358" s="17" t="n">
        <f aca="false">SUM(B5358:M5358)</f>
        <v>3866881.02</v>
      </c>
    </row>
    <row r="5359" customFormat="false" ht="13.95" hidden="false" customHeight="true" outlineLevel="0" collapsed="false">
      <c r="A5359" s="16" t="s">
        <v>5357</v>
      </c>
      <c r="B5359" s="17" t="n">
        <v>617419.69</v>
      </c>
      <c r="C5359" s="17" t="n">
        <v>328480.78</v>
      </c>
      <c r="D5359" s="17" t="n">
        <v>302928.13</v>
      </c>
      <c r="E5359" s="17" t="n">
        <v>262666.88</v>
      </c>
      <c r="F5359" s="17" t="n">
        <v>291864.44</v>
      </c>
      <c r="G5359" s="17" t="n">
        <v>260706.11</v>
      </c>
      <c r="H5359" s="17" t="n">
        <v>172870.11</v>
      </c>
      <c r="I5359" s="17" t="n">
        <v>283198.56</v>
      </c>
      <c r="J5359" s="17" t="n">
        <v>249162.44</v>
      </c>
      <c r="K5359" s="17" t="n">
        <v>269371</v>
      </c>
      <c r="L5359" s="17" t="n">
        <v>394244</v>
      </c>
      <c r="M5359" s="18" t="n">
        <v>433968.88</v>
      </c>
      <c r="N5359" s="17" t="n">
        <f aca="false">SUM(B5359:M5359)</f>
        <v>3866881.02</v>
      </c>
    </row>
    <row r="5360" customFormat="false" ht="13.95" hidden="false" customHeight="true" outlineLevel="0" collapsed="false">
      <c r="A5360" s="16" t="s">
        <v>5358</v>
      </c>
      <c r="B5360" s="17" t="n">
        <v>437631</v>
      </c>
      <c r="C5360" s="17" t="n">
        <v>291071</v>
      </c>
      <c r="D5360" s="17" t="n">
        <v>267297</v>
      </c>
      <c r="E5360" s="17" t="n">
        <v>224607</v>
      </c>
      <c r="F5360" s="17" t="n">
        <v>240757</v>
      </c>
      <c r="G5360" s="17" t="n">
        <v>230055</v>
      </c>
      <c r="H5360" s="17" t="n">
        <v>151272</v>
      </c>
      <c r="I5360" s="17" t="n">
        <v>227426</v>
      </c>
      <c r="J5360" s="17" t="n">
        <v>212210</v>
      </c>
      <c r="K5360" s="17" t="n">
        <v>247980</v>
      </c>
      <c r="L5360" s="17" t="n">
        <v>309942</v>
      </c>
      <c r="M5360" s="18" t="n">
        <v>357536</v>
      </c>
      <c r="N5360" s="17" t="n">
        <f aca="false">SUM(B5360:M5360)</f>
        <v>3197784</v>
      </c>
    </row>
    <row r="5361" customFormat="false" ht="13.95" hidden="false" customHeight="true" outlineLevel="0" collapsed="false">
      <c r="A5361" s="16" t="s">
        <v>5359</v>
      </c>
      <c r="B5361" s="17" t="n">
        <v>7556.79</v>
      </c>
      <c r="C5361" s="17" t="n">
        <v>4615.78</v>
      </c>
      <c r="D5361" s="17" t="n">
        <v>4274.42</v>
      </c>
      <c r="E5361" s="17" t="n">
        <v>0</v>
      </c>
      <c r="F5361" s="17" t="n">
        <v>0</v>
      </c>
      <c r="G5361" s="17" t="n">
        <v>4274.45</v>
      </c>
      <c r="H5361" s="17" t="n">
        <v>0</v>
      </c>
      <c r="I5361" s="17" t="n">
        <v>0</v>
      </c>
      <c r="J5361" s="17" t="n">
        <v>3688.04</v>
      </c>
      <c r="K5361" s="17" t="n">
        <v>0</v>
      </c>
      <c r="L5361" s="17" t="n">
        <v>0</v>
      </c>
      <c r="M5361" s="18" t="n">
        <v>5245.36</v>
      </c>
      <c r="N5361" s="17" t="n">
        <f aca="false">SUM(B5361:M5361)</f>
        <v>29654.84</v>
      </c>
    </row>
    <row r="5362" customFormat="false" ht="13.95" hidden="false" customHeight="true" outlineLevel="0" collapsed="false">
      <c r="A5362" s="16" t="s">
        <v>5360</v>
      </c>
      <c r="B5362" s="17" t="n">
        <v>390474</v>
      </c>
      <c r="C5362" s="17" t="n">
        <v>236986</v>
      </c>
      <c r="D5362" s="17" t="n">
        <v>213310</v>
      </c>
      <c r="E5362" s="17" t="n">
        <v>188654</v>
      </c>
      <c r="F5362" s="17" t="n">
        <v>183338</v>
      </c>
      <c r="G5362" s="17" t="n">
        <v>188805</v>
      </c>
      <c r="H5362" s="17" t="n">
        <v>138167</v>
      </c>
      <c r="I5362" s="17" t="n">
        <v>209145</v>
      </c>
      <c r="J5362" s="17" t="n">
        <v>189308</v>
      </c>
      <c r="K5362" s="17" t="n">
        <v>151805</v>
      </c>
      <c r="L5362" s="17" t="n">
        <v>260187</v>
      </c>
      <c r="M5362" s="18" t="n">
        <v>331766</v>
      </c>
      <c r="N5362" s="17" t="n">
        <f aca="false">SUM(B5362:M5362)</f>
        <v>2681945</v>
      </c>
    </row>
    <row r="5363" customFormat="false" ht="13.95" hidden="false" customHeight="true" outlineLevel="0" collapsed="false">
      <c r="A5363" s="16" t="s">
        <v>5361</v>
      </c>
      <c r="B5363" s="17"/>
      <c r="C5363" s="17"/>
      <c r="D5363" s="17"/>
      <c r="E5363" s="17" t="n">
        <v>241583</v>
      </c>
      <c r="F5363" s="17" t="n">
        <v>294494</v>
      </c>
      <c r="G5363" s="17" t="n">
        <v>292895</v>
      </c>
      <c r="H5363" s="17" t="n">
        <v>205596</v>
      </c>
      <c r="I5363" s="17" t="n">
        <v>312485</v>
      </c>
      <c r="J5363" s="17" t="n">
        <v>299709</v>
      </c>
      <c r="K5363" s="17" t="n">
        <v>280819</v>
      </c>
      <c r="L5363" s="17" t="n">
        <v>420616</v>
      </c>
      <c r="M5363" s="18" t="n">
        <v>566252</v>
      </c>
      <c r="N5363" s="17" t="n">
        <f aca="false">SUM(B5363:M5363)</f>
        <v>2914449</v>
      </c>
    </row>
    <row r="5364" customFormat="false" ht="13.95" hidden="false" customHeight="true" outlineLevel="0" collapsed="false">
      <c r="A5364" s="16" t="s">
        <v>5362</v>
      </c>
      <c r="B5364" s="17"/>
      <c r="C5364" s="17"/>
      <c r="D5364" s="17"/>
      <c r="E5364" s="17" t="n">
        <v>238033</v>
      </c>
      <c r="F5364" s="17" t="n">
        <v>288844</v>
      </c>
      <c r="G5364" s="17" t="n">
        <v>296508</v>
      </c>
      <c r="H5364" s="17" t="n">
        <v>216268</v>
      </c>
      <c r="I5364" s="17" t="n">
        <v>317411</v>
      </c>
      <c r="J5364" s="17" t="n">
        <v>289469</v>
      </c>
      <c r="K5364" s="17" t="n">
        <v>264549</v>
      </c>
      <c r="L5364" s="17" t="n">
        <v>441263</v>
      </c>
      <c r="M5364" s="18" t="n">
        <v>603779</v>
      </c>
      <c r="N5364" s="17" t="n">
        <f aca="false">SUM(B5364:M5364)</f>
        <v>2956124</v>
      </c>
    </row>
    <row r="5365" customFormat="false" ht="13.95" hidden="false" customHeight="true" outlineLevel="0" collapsed="false">
      <c r="A5365" s="16" t="s">
        <v>5363</v>
      </c>
      <c r="B5365" s="17" t="n">
        <v>887534.19</v>
      </c>
      <c r="C5365" s="17" t="n">
        <v>517010.81</v>
      </c>
      <c r="D5365" s="17" t="n">
        <v>498017.81</v>
      </c>
      <c r="E5365" s="17" t="n">
        <v>297402.91</v>
      </c>
      <c r="F5365" s="17" t="n">
        <v>315135.69</v>
      </c>
      <c r="G5365" s="17" t="n">
        <v>380787.91</v>
      </c>
      <c r="H5365" s="17" t="n">
        <v>268361.31</v>
      </c>
      <c r="I5365" s="17" t="n">
        <v>420926.19</v>
      </c>
      <c r="J5365" s="17" t="n">
        <v>354586.5</v>
      </c>
      <c r="K5365" s="17" t="n">
        <v>450278.69</v>
      </c>
      <c r="L5365" s="17" t="n">
        <v>705894.13</v>
      </c>
      <c r="M5365" s="18" t="n">
        <v>606169.88</v>
      </c>
      <c r="N5365" s="17" t="n">
        <f aca="false">SUM(B5365:M5365)</f>
        <v>5702106.02</v>
      </c>
    </row>
    <row r="5366" customFormat="false" ht="13.95" hidden="false" customHeight="true" outlineLevel="0" collapsed="false">
      <c r="A5366" s="16" t="s">
        <v>5364</v>
      </c>
      <c r="B5366" s="17" t="n">
        <v>994193.88</v>
      </c>
      <c r="C5366" s="17" t="n">
        <v>481888.09</v>
      </c>
      <c r="D5366" s="17" t="n">
        <v>505513.59</v>
      </c>
      <c r="E5366" s="17" t="n">
        <v>324837.41</v>
      </c>
      <c r="F5366" s="17" t="n">
        <v>314608.69</v>
      </c>
      <c r="G5366" s="17" t="n">
        <v>360374.31</v>
      </c>
      <c r="H5366" s="17" t="n">
        <v>234080.8</v>
      </c>
      <c r="I5366" s="17" t="n">
        <v>331001.91</v>
      </c>
      <c r="J5366" s="17" t="n">
        <v>164255.8</v>
      </c>
      <c r="K5366" s="17" t="n">
        <v>421419.09</v>
      </c>
      <c r="L5366" s="17" t="n">
        <v>695105</v>
      </c>
      <c r="M5366" s="18" t="n">
        <v>562957.38</v>
      </c>
      <c r="N5366" s="17" t="n">
        <f aca="false">SUM(B5366:M5366)</f>
        <v>5390235.95</v>
      </c>
    </row>
    <row r="5367" customFormat="false" ht="13.95" hidden="false" customHeight="true" outlineLevel="0" collapsed="false">
      <c r="A5367" s="16" t="s">
        <v>5365</v>
      </c>
      <c r="B5367" s="17" t="n">
        <v>911103.31</v>
      </c>
      <c r="C5367" s="17" t="n">
        <v>525843.19</v>
      </c>
      <c r="D5367" s="17" t="n">
        <v>510338.81</v>
      </c>
      <c r="E5367" s="17" t="n">
        <v>485404.5</v>
      </c>
      <c r="F5367" s="17" t="n">
        <v>134967.09</v>
      </c>
      <c r="G5367" s="17" t="n">
        <v>316461.91</v>
      </c>
      <c r="H5367" s="17" t="n">
        <v>264084.69</v>
      </c>
      <c r="I5367" s="17" t="n">
        <v>386773.69</v>
      </c>
      <c r="J5367" s="17" t="n">
        <v>353839.31</v>
      </c>
      <c r="K5367" s="17" t="n">
        <v>456708.09</v>
      </c>
      <c r="L5367" s="17" t="n">
        <v>710104.5</v>
      </c>
      <c r="M5367" s="18" t="n">
        <v>550431.69</v>
      </c>
      <c r="N5367" s="17" t="n">
        <f aca="false">SUM(B5367:M5367)</f>
        <v>5606060.78</v>
      </c>
    </row>
    <row r="5368" customFormat="false" ht="13.95" hidden="false" customHeight="true" outlineLevel="0" collapsed="false">
      <c r="A5368" s="16" t="s">
        <v>5366</v>
      </c>
      <c r="B5368" s="17" t="n">
        <v>824639.63</v>
      </c>
      <c r="C5368" s="17" t="n">
        <v>562874.38</v>
      </c>
      <c r="D5368" s="17" t="n">
        <v>365930.41</v>
      </c>
      <c r="E5368" s="17" t="n">
        <v>437032.41</v>
      </c>
      <c r="F5368" s="17" t="n">
        <v>303996.59</v>
      </c>
      <c r="G5368" s="17" t="n">
        <v>354408.09</v>
      </c>
      <c r="H5368" s="17" t="n">
        <v>264847.5</v>
      </c>
      <c r="I5368" s="17" t="n">
        <v>375790.31</v>
      </c>
      <c r="J5368" s="17" t="n">
        <v>354335.91</v>
      </c>
      <c r="K5368" s="17" t="n">
        <v>468891</v>
      </c>
      <c r="L5368" s="17" t="n">
        <v>703381.69</v>
      </c>
      <c r="M5368" s="18" t="n">
        <v>541772.69</v>
      </c>
      <c r="N5368" s="17" t="n">
        <f aca="false">SUM(B5368:M5368)</f>
        <v>5557900.61</v>
      </c>
    </row>
    <row r="5369" customFormat="false" ht="13.95" hidden="false" customHeight="true" outlineLevel="0" collapsed="false">
      <c r="A5369" s="16" t="s">
        <v>5367</v>
      </c>
      <c r="B5369" s="17" t="n">
        <v>370816</v>
      </c>
      <c r="C5369" s="17" t="n">
        <v>187084.41</v>
      </c>
      <c r="D5369" s="17" t="n">
        <v>184009.7</v>
      </c>
      <c r="E5369" s="17" t="n">
        <v>165807.59</v>
      </c>
      <c r="F5369" s="17" t="n">
        <v>137743.09</v>
      </c>
      <c r="G5369" s="17" t="n">
        <v>145009.59</v>
      </c>
      <c r="H5369" s="17" t="n">
        <v>87559</v>
      </c>
      <c r="I5369" s="17" t="n">
        <v>116048.7</v>
      </c>
      <c r="J5369" s="17" t="n">
        <v>92118.2</v>
      </c>
      <c r="K5369" s="17" t="n">
        <v>133184.91</v>
      </c>
      <c r="L5369" s="17" t="n">
        <v>177841.41</v>
      </c>
      <c r="M5369" s="18" t="n">
        <v>192360.8</v>
      </c>
      <c r="N5369" s="17" t="n">
        <f aca="false">SUM(B5369:M5369)</f>
        <v>1989583.4</v>
      </c>
    </row>
    <row r="5370" customFormat="false" ht="13.95" hidden="false" customHeight="true" outlineLevel="0" collapsed="false">
      <c r="A5370" s="16" t="s">
        <v>5368</v>
      </c>
      <c r="B5370" s="17" t="n">
        <v>368616.59</v>
      </c>
      <c r="C5370" s="17" t="n">
        <v>188582.8</v>
      </c>
      <c r="D5370" s="17" t="n">
        <v>206055.3</v>
      </c>
      <c r="E5370" s="17" t="n">
        <v>187459.91</v>
      </c>
      <c r="F5370" s="17" t="n">
        <v>138211.7</v>
      </c>
      <c r="G5370" s="17" t="n">
        <v>145597</v>
      </c>
      <c r="H5370" s="17" t="n">
        <v>88120.8</v>
      </c>
      <c r="I5370" s="17" t="n">
        <v>113226</v>
      </c>
      <c r="J5370" s="17" t="n">
        <v>94516.6</v>
      </c>
      <c r="K5370" s="17" t="n">
        <v>137111.3</v>
      </c>
      <c r="L5370" s="17" t="n">
        <v>183674.2</v>
      </c>
      <c r="M5370" s="18" t="n">
        <v>196854.91</v>
      </c>
      <c r="N5370" s="17" t="n">
        <f aca="false">SUM(B5370:M5370)</f>
        <v>2048027.11</v>
      </c>
    </row>
    <row r="5371" customFormat="false" ht="13.95" hidden="false" customHeight="true" outlineLevel="0" collapsed="false">
      <c r="A5371" s="16" t="s">
        <v>5369</v>
      </c>
      <c r="B5371" s="17" t="n">
        <v>15800.4</v>
      </c>
      <c r="C5371" s="17" t="n">
        <v>3937.8</v>
      </c>
      <c r="D5371" s="17" t="n">
        <v>3736.4</v>
      </c>
      <c r="E5371" s="17" t="n">
        <v>3554.7</v>
      </c>
      <c r="F5371" s="17" t="n">
        <v>2945.4</v>
      </c>
      <c r="G5371" s="17" t="n">
        <v>3250.3</v>
      </c>
      <c r="H5371" s="17" t="n">
        <v>1783</v>
      </c>
      <c r="I5371" s="17" t="n">
        <v>2047.3</v>
      </c>
      <c r="J5371" s="17" t="n">
        <v>1350.7</v>
      </c>
      <c r="K5371" s="17" t="n">
        <v>408</v>
      </c>
      <c r="L5371" s="17" t="n">
        <v>2816.6</v>
      </c>
      <c r="M5371" s="18" t="n">
        <v>3761.6</v>
      </c>
      <c r="N5371" s="17" t="n">
        <f aca="false">SUM(B5371:M5371)</f>
        <v>45392.2</v>
      </c>
    </row>
    <row r="5372" customFormat="false" ht="13.95" hidden="false" customHeight="true" outlineLevel="0" collapsed="false">
      <c r="A5372" s="16" t="s">
        <v>5370</v>
      </c>
      <c r="B5372" s="17" t="n">
        <v>3141</v>
      </c>
      <c r="C5372" s="17" t="n">
        <v>1220.2</v>
      </c>
      <c r="D5372" s="17" t="n">
        <v>1483.3</v>
      </c>
      <c r="E5372" s="17" t="n">
        <v>1121</v>
      </c>
      <c r="F5372" s="17" t="n">
        <v>1598.7</v>
      </c>
      <c r="G5372" s="17" t="n">
        <v>1933</v>
      </c>
      <c r="H5372" s="17" t="n">
        <v>903</v>
      </c>
      <c r="I5372" s="17" t="n">
        <v>1648.7</v>
      </c>
      <c r="J5372" s="17" t="n">
        <v>2222.2</v>
      </c>
      <c r="K5372" s="17" t="n">
        <v>950.14</v>
      </c>
      <c r="L5372" s="17" t="n">
        <v>1876.4</v>
      </c>
      <c r="M5372" s="18" t="n">
        <v>1421.2</v>
      </c>
      <c r="N5372" s="17" t="n">
        <f aca="false">SUM(B5372:M5372)</f>
        <v>19518.84</v>
      </c>
    </row>
    <row r="5373" customFormat="false" ht="13.95" hidden="false" customHeight="true" outlineLevel="0" collapsed="false">
      <c r="A5373" s="16" t="s">
        <v>5371</v>
      </c>
      <c r="B5373" s="17" t="n">
        <v>384251</v>
      </c>
      <c r="C5373" s="17" t="n">
        <v>236349</v>
      </c>
      <c r="D5373" s="17" t="n">
        <v>196356</v>
      </c>
      <c r="E5373" s="17" t="n">
        <v>159892</v>
      </c>
      <c r="F5373" s="17" t="n">
        <v>161330</v>
      </c>
      <c r="G5373" s="17" t="n">
        <v>164939</v>
      </c>
      <c r="H5373" s="17" t="n">
        <v>128999</v>
      </c>
      <c r="I5373" s="17" t="n">
        <v>169548</v>
      </c>
      <c r="J5373" s="17" t="n">
        <v>157615</v>
      </c>
      <c r="K5373" s="17" t="n">
        <v>139395</v>
      </c>
      <c r="L5373" s="17" t="n">
        <v>205333</v>
      </c>
      <c r="M5373" s="18" t="n">
        <v>296904</v>
      </c>
      <c r="N5373" s="17" t="n">
        <f aca="false">SUM(B5373:M5373)</f>
        <v>2400911</v>
      </c>
    </row>
    <row r="5374" customFormat="false" ht="13.95" hidden="false" customHeight="true" outlineLevel="0" collapsed="false">
      <c r="A5374" s="16" t="s">
        <v>5372</v>
      </c>
      <c r="B5374" s="17" t="n">
        <v>390495</v>
      </c>
      <c r="C5374" s="17" t="n">
        <v>226758</v>
      </c>
      <c r="D5374" s="17" t="n">
        <v>198154</v>
      </c>
      <c r="E5374" s="17" t="n">
        <v>142942</v>
      </c>
      <c r="F5374" s="17" t="n">
        <v>152791</v>
      </c>
      <c r="G5374" s="17" t="n">
        <v>161492</v>
      </c>
      <c r="H5374" s="17" t="n">
        <v>125599</v>
      </c>
      <c r="I5374" s="17" t="n">
        <v>165600</v>
      </c>
      <c r="J5374" s="17" t="n">
        <v>160113</v>
      </c>
      <c r="K5374" s="17" t="n">
        <v>139507</v>
      </c>
      <c r="L5374" s="17" t="n">
        <v>209377</v>
      </c>
      <c r="M5374" s="18" t="n">
        <v>280140</v>
      </c>
      <c r="N5374" s="17" t="n">
        <f aca="false">SUM(B5374:M5374)</f>
        <v>2352968</v>
      </c>
    </row>
    <row r="5375" customFormat="false" ht="13.95" hidden="false" customHeight="true" outlineLevel="0" collapsed="false">
      <c r="A5375" s="16" t="s">
        <v>5373</v>
      </c>
      <c r="B5375" s="17" t="n">
        <v>593390</v>
      </c>
      <c r="C5375" s="17" t="n">
        <v>406397</v>
      </c>
      <c r="D5375" s="17" t="n">
        <v>371499</v>
      </c>
      <c r="E5375" s="17" t="n">
        <v>276533</v>
      </c>
      <c r="F5375" s="17" t="n">
        <v>205989</v>
      </c>
      <c r="G5375" s="17" t="n">
        <v>255551</v>
      </c>
      <c r="H5375" s="17" t="n">
        <v>168460</v>
      </c>
      <c r="I5375" s="17" t="n">
        <v>215868</v>
      </c>
      <c r="J5375" s="17" t="n">
        <v>233046</v>
      </c>
      <c r="K5375" s="17" t="n">
        <v>231850</v>
      </c>
      <c r="L5375" s="17" t="n">
        <v>366993</v>
      </c>
      <c r="M5375" s="18" t="n">
        <v>556513</v>
      </c>
      <c r="N5375" s="17" t="n">
        <f aca="false">SUM(B5375:M5375)</f>
        <v>3882089</v>
      </c>
    </row>
    <row r="5376" customFormat="false" ht="13.95" hidden="false" customHeight="true" outlineLevel="0" collapsed="false">
      <c r="A5376" s="16" t="s">
        <v>5374</v>
      </c>
      <c r="B5376" s="17" t="n">
        <v>624661</v>
      </c>
      <c r="C5376" s="17" t="n">
        <v>472350</v>
      </c>
      <c r="D5376" s="17" t="n">
        <v>339819</v>
      </c>
      <c r="E5376" s="17" t="n">
        <v>263346</v>
      </c>
      <c r="F5376" s="17" t="n">
        <v>198024</v>
      </c>
      <c r="G5376" s="17" t="n">
        <v>234735</v>
      </c>
      <c r="H5376" s="17" t="n">
        <v>172308</v>
      </c>
      <c r="I5376" s="17" t="n">
        <v>202004</v>
      </c>
      <c r="J5376" s="17" t="n">
        <v>221776</v>
      </c>
      <c r="K5376" s="17" t="n">
        <v>206797</v>
      </c>
      <c r="L5376" s="17" t="n">
        <v>360446</v>
      </c>
      <c r="M5376" s="18" t="n">
        <v>504780</v>
      </c>
      <c r="N5376" s="17" t="n">
        <f aca="false">SUM(B5376:M5376)</f>
        <v>3801046</v>
      </c>
    </row>
    <row r="5377" customFormat="false" ht="13.95" hidden="false" customHeight="true" outlineLevel="0" collapsed="false">
      <c r="A5377" s="16" t="s">
        <v>5375</v>
      </c>
      <c r="B5377" s="17" t="n">
        <v>584313</v>
      </c>
      <c r="C5377" s="17" t="n">
        <v>467444</v>
      </c>
      <c r="D5377" s="17" t="n">
        <v>323700</v>
      </c>
      <c r="E5377" s="17" t="n">
        <v>255576</v>
      </c>
      <c r="F5377" s="17" t="n">
        <v>205459</v>
      </c>
      <c r="G5377" s="17" t="n">
        <v>223332</v>
      </c>
      <c r="H5377" s="17" t="n">
        <v>166542</v>
      </c>
      <c r="I5377" s="17" t="n">
        <v>202563</v>
      </c>
      <c r="J5377" s="17" t="n">
        <v>227475</v>
      </c>
      <c r="K5377" s="17" t="n">
        <v>208092</v>
      </c>
      <c r="L5377" s="17" t="n">
        <v>321946</v>
      </c>
      <c r="M5377" s="18" t="n">
        <v>501062</v>
      </c>
      <c r="N5377" s="17" t="n">
        <f aca="false">SUM(B5377:M5377)</f>
        <v>3687504</v>
      </c>
    </row>
    <row r="5378" customFormat="false" ht="13.95" hidden="false" customHeight="true" outlineLevel="0" collapsed="false">
      <c r="A5378" s="16" t="s">
        <v>5376</v>
      </c>
      <c r="B5378" s="17" t="n">
        <v>579470</v>
      </c>
      <c r="C5378" s="17" t="n">
        <v>463267</v>
      </c>
      <c r="D5378" s="17" t="n">
        <v>245196</v>
      </c>
      <c r="E5378" s="17" t="n">
        <v>267015</v>
      </c>
      <c r="F5378" s="17" t="n">
        <v>202060</v>
      </c>
      <c r="G5378" s="17" t="n">
        <v>244760</v>
      </c>
      <c r="H5378" s="17" t="n">
        <v>170636</v>
      </c>
      <c r="I5378" s="17" t="n">
        <v>208893</v>
      </c>
      <c r="J5378" s="17" t="n">
        <v>222476</v>
      </c>
      <c r="K5378" s="17" t="n">
        <v>212145</v>
      </c>
      <c r="L5378" s="17" t="n">
        <v>360213</v>
      </c>
      <c r="M5378" s="18" t="n">
        <v>517143</v>
      </c>
      <c r="N5378" s="17" t="n">
        <f aca="false">SUM(B5378:M5378)</f>
        <v>3693274</v>
      </c>
    </row>
    <row r="5379" customFormat="false" ht="13.95" hidden="false" customHeight="true" outlineLevel="0" collapsed="false">
      <c r="A5379" s="16" t="s">
        <v>5377</v>
      </c>
      <c r="B5379" s="17" t="n">
        <v>611988</v>
      </c>
      <c r="C5379" s="17" t="n">
        <v>463220</v>
      </c>
      <c r="D5379" s="17" t="n">
        <v>255150</v>
      </c>
      <c r="E5379" s="17" t="n">
        <v>97940</v>
      </c>
      <c r="F5379" s="17" t="n">
        <v>208998</v>
      </c>
      <c r="G5379" s="17" t="n">
        <v>242345</v>
      </c>
      <c r="H5379" s="17" t="n">
        <v>171218</v>
      </c>
      <c r="I5379" s="17" t="n">
        <v>211880</v>
      </c>
      <c r="J5379" s="17" t="n">
        <v>233997</v>
      </c>
      <c r="K5379" s="17" t="n">
        <v>230380</v>
      </c>
      <c r="L5379" s="17" t="n">
        <v>363901</v>
      </c>
      <c r="M5379" s="18" t="n">
        <v>504788</v>
      </c>
      <c r="N5379" s="17" t="n">
        <f aca="false">SUM(B5379:M5379)</f>
        <v>3595805</v>
      </c>
    </row>
    <row r="5380" customFormat="false" ht="13.95" hidden="false" customHeight="true" outlineLevel="0" collapsed="false">
      <c r="A5380" s="16" t="s">
        <v>5378</v>
      </c>
      <c r="B5380" s="17" t="n">
        <v>618615</v>
      </c>
      <c r="C5380" s="17" t="n">
        <v>465541</v>
      </c>
      <c r="D5380" s="17" t="n">
        <v>318504</v>
      </c>
      <c r="E5380" s="17" t="n">
        <v>248043</v>
      </c>
      <c r="F5380" s="17" t="n">
        <v>199780</v>
      </c>
      <c r="G5380" s="17" t="n">
        <v>230694</v>
      </c>
      <c r="H5380" s="17" t="n">
        <v>162113</v>
      </c>
      <c r="I5380" s="17" t="n">
        <v>202179</v>
      </c>
      <c r="J5380" s="17" t="n">
        <v>228239</v>
      </c>
      <c r="K5380" s="17" t="n">
        <v>206161</v>
      </c>
      <c r="L5380" s="17" t="n">
        <v>359572</v>
      </c>
      <c r="M5380" s="18" t="n">
        <v>503701</v>
      </c>
      <c r="N5380" s="17" t="n">
        <f aca="false">SUM(B5380:M5380)</f>
        <v>3743142</v>
      </c>
    </row>
    <row r="5381" customFormat="false" ht="13.95" hidden="false" customHeight="true" outlineLevel="0" collapsed="false">
      <c r="A5381" s="16" t="s">
        <v>5379</v>
      </c>
      <c r="B5381" s="17" t="n">
        <v>481660.66</v>
      </c>
      <c r="C5381" s="17" t="n">
        <v>306832.66</v>
      </c>
      <c r="D5381" s="17" t="n">
        <v>215325</v>
      </c>
      <c r="E5381" s="17" t="n">
        <v>190438.67</v>
      </c>
      <c r="F5381" s="17" t="n">
        <v>189798</v>
      </c>
      <c r="G5381" s="17" t="n">
        <v>202708.67</v>
      </c>
      <c r="H5381" s="17" t="n">
        <v>127684.66</v>
      </c>
      <c r="I5381" s="17" t="n">
        <v>160266.67</v>
      </c>
      <c r="J5381" s="17" t="n">
        <v>169640.33</v>
      </c>
      <c r="K5381" s="17" t="n">
        <v>186355.67</v>
      </c>
      <c r="L5381" s="17" t="n">
        <v>265277</v>
      </c>
      <c r="M5381" s="18" t="n">
        <v>317287.66</v>
      </c>
      <c r="N5381" s="17" t="n">
        <f aca="false">SUM(B5381:M5381)</f>
        <v>2813275.65</v>
      </c>
    </row>
    <row r="5382" customFormat="false" ht="13.95" hidden="false" customHeight="true" outlineLevel="0" collapsed="false">
      <c r="A5382" s="16" t="s">
        <v>5380</v>
      </c>
      <c r="B5382" s="17" t="n">
        <v>481660.66</v>
      </c>
      <c r="C5382" s="17" t="n">
        <v>306832.66</v>
      </c>
      <c r="D5382" s="17" t="n">
        <v>215325</v>
      </c>
      <c r="E5382" s="17" t="n">
        <v>190438.67</v>
      </c>
      <c r="F5382" s="17" t="n">
        <v>189798</v>
      </c>
      <c r="G5382" s="17" t="n">
        <v>202708.67</v>
      </c>
      <c r="H5382" s="17" t="n">
        <v>127684.66</v>
      </c>
      <c r="I5382" s="17" t="n">
        <v>160266.67</v>
      </c>
      <c r="J5382" s="17" t="n">
        <v>169640.33</v>
      </c>
      <c r="K5382" s="17" t="n">
        <v>186355.67</v>
      </c>
      <c r="L5382" s="17" t="n">
        <v>265277</v>
      </c>
      <c r="M5382" s="18" t="n">
        <v>317287.66</v>
      </c>
      <c r="N5382" s="17" t="n">
        <f aca="false">SUM(B5382:M5382)</f>
        <v>2813275.65</v>
      </c>
    </row>
    <row r="5383" customFormat="false" ht="13.95" hidden="false" customHeight="true" outlineLevel="0" collapsed="false">
      <c r="A5383" s="16" t="s">
        <v>5381</v>
      </c>
      <c r="B5383" s="17" t="n">
        <v>473504.34</v>
      </c>
      <c r="C5383" s="17" t="n">
        <v>290099.34</v>
      </c>
      <c r="D5383" s="17" t="n">
        <v>215873.67</v>
      </c>
      <c r="E5383" s="17" t="n">
        <v>182811.67</v>
      </c>
      <c r="F5383" s="17" t="n">
        <v>170662</v>
      </c>
      <c r="G5383" s="17" t="n">
        <v>89341.66</v>
      </c>
      <c r="H5383" s="17" t="n">
        <v>0</v>
      </c>
      <c r="I5383" s="17" t="n">
        <v>169231</v>
      </c>
      <c r="J5383" s="17" t="n">
        <v>159611</v>
      </c>
      <c r="K5383" s="17" t="n">
        <v>145561.67</v>
      </c>
      <c r="L5383" s="17" t="n">
        <v>258715.33</v>
      </c>
      <c r="M5383" s="18" t="n">
        <v>324333.66</v>
      </c>
      <c r="N5383" s="17" t="n">
        <f aca="false">SUM(B5383:M5383)</f>
        <v>2479745.34</v>
      </c>
    </row>
    <row r="5384" customFormat="false" ht="13.95" hidden="false" customHeight="true" outlineLevel="0" collapsed="false">
      <c r="A5384" s="16" t="s">
        <v>5382</v>
      </c>
      <c r="B5384" s="17" t="n">
        <v>473504.34</v>
      </c>
      <c r="C5384" s="17" t="n">
        <v>290099.34</v>
      </c>
      <c r="D5384" s="17" t="n">
        <v>215873.67</v>
      </c>
      <c r="E5384" s="17" t="n">
        <v>182811.67</v>
      </c>
      <c r="F5384" s="17" t="n">
        <v>170662</v>
      </c>
      <c r="G5384" s="17" t="n">
        <v>89341.66</v>
      </c>
      <c r="H5384" s="17" t="n">
        <v>0</v>
      </c>
      <c r="I5384" s="17" t="n">
        <v>169231</v>
      </c>
      <c r="J5384" s="17" t="n">
        <v>159611</v>
      </c>
      <c r="K5384" s="17" t="n">
        <v>145561.67</v>
      </c>
      <c r="L5384" s="17" t="n">
        <v>258715.33</v>
      </c>
      <c r="M5384" s="18" t="n">
        <v>324333.66</v>
      </c>
      <c r="N5384" s="17" t="n">
        <f aca="false">SUM(B5384:M5384)</f>
        <v>2479745.34</v>
      </c>
    </row>
    <row r="5385" customFormat="false" ht="13.95" hidden="false" customHeight="true" outlineLevel="0" collapsed="false">
      <c r="A5385" s="16" t="s">
        <v>5383</v>
      </c>
      <c r="B5385" s="17" t="n">
        <v>473504.34</v>
      </c>
      <c r="C5385" s="17" t="n">
        <v>290099.34</v>
      </c>
      <c r="D5385" s="17" t="n">
        <v>215873.67</v>
      </c>
      <c r="E5385" s="17" t="n">
        <v>182811.67</v>
      </c>
      <c r="F5385" s="17" t="n">
        <v>170662</v>
      </c>
      <c r="G5385" s="17" t="n">
        <v>89341.66</v>
      </c>
      <c r="H5385" s="17" t="n">
        <v>0</v>
      </c>
      <c r="I5385" s="17" t="n">
        <v>169231</v>
      </c>
      <c r="J5385" s="17" t="n">
        <v>159611</v>
      </c>
      <c r="K5385" s="17" t="n">
        <v>145561.67</v>
      </c>
      <c r="L5385" s="17" t="n">
        <v>258715.33</v>
      </c>
      <c r="M5385" s="18" t="n">
        <v>324333.66</v>
      </c>
      <c r="N5385" s="17" t="n">
        <f aca="false">SUM(B5385:M5385)</f>
        <v>2479745.34</v>
      </c>
    </row>
    <row r="5386" customFormat="false" ht="13.95" hidden="false" customHeight="true" outlineLevel="0" collapsed="false">
      <c r="A5386" s="16" t="s">
        <v>5384</v>
      </c>
      <c r="B5386" s="17" t="n">
        <v>477126.5</v>
      </c>
      <c r="C5386" s="17" t="n">
        <v>324369</v>
      </c>
      <c r="D5386" s="17" t="n">
        <v>223255</v>
      </c>
      <c r="E5386" s="17" t="n">
        <v>184194</v>
      </c>
      <c r="F5386" s="17" t="n">
        <v>177457</v>
      </c>
      <c r="G5386" s="17" t="n">
        <v>180757</v>
      </c>
      <c r="H5386" s="17" t="n">
        <v>126378.5</v>
      </c>
      <c r="I5386" s="17" t="n">
        <v>173366</v>
      </c>
      <c r="J5386" s="17" t="n">
        <v>162106</v>
      </c>
      <c r="K5386" s="17" t="n">
        <v>167525.5</v>
      </c>
      <c r="L5386" s="17" t="n">
        <v>237297</v>
      </c>
      <c r="M5386" s="18" t="n">
        <v>343962</v>
      </c>
      <c r="N5386" s="17" t="n">
        <f aca="false">SUM(B5386:M5386)</f>
        <v>2777793.5</v>
      </c>
    </row>
    <row r="5387" customFormat="false" ht="13.95" hidden="false" customHeight="true" outlineLevel="0" collapsed="false">
      <c r="A5387" s="16" t="s">
        <v>5385</v>
      </c>
      <c r="B5387" s="17" t="n">
        <v>477126.5</v>
      </c>
      <c r="C5387" s="17" t="n">
        <v>324369</v>
      </c>
      <c r="D5387" s="17" t="n">
        <v>223255</v>
      </c>
      <c r="E5387" s="17" t="n">
        <v>184194</v>
      </c>
      <c r="F5387" s="17" t="n">
        <v>177457</v>
      </c>
      <c r="G5387" s="17" t="n">
        <v>180757</v>
      </c>
      <c r="H5387" s="17" t="n">
        <v>126378.5</v>
      </c>
      <c r="I5387" s="17" t="n">
        <v>173366</v>
      </c>
      <c r="J5387" s="17" t="n">
        <v>162106</v>
      </c>
      <c r="K5387" s="17" t="n">
        <v>167525.5</v>
      </c>
      <c r="L5387" s="17" t="n">
        <v>237297</v>
      </c>
      <c r="M5387" s="18" t="n">
        <v>343962</v>
      </c>
      <c r="N5387" s="17" t="n">
        <f aca="false">SUM(B5387:M5387)</f>
        <v>2777793.5</v>
      </c>
    </row>
    <row r="5388" customFormat="false" ht="13.95" hidden="false" customHeight="true" outlineLevel="0" collapsed="false">
      <c r="A5388" s="16" t="s">
        <v>5386</v>
      </c>
      <c r="B5388" s="17"/>
      <c r="C5388" s="17"/>
      <c r="D5388" s="17"/>
      <c r="E5388" s="17"/>
      <c r="F5388" s="17"/>
      <c r="G5388" s="17" t="n">
        <v>0</v>
      </c>
      <c r="H5388" s="17" t="n">
        <v>0</v>
      </c>
      <c r="I5388" s="17" t="n">
        <v>0</v>
      </c>
      <c r="J5388" s="17" t="n">
        <v>0</v>
      </c>
      <c r="K5388" s="17" t="n">
        <v>0</v>
      </c>
      <c r="L5388" s="17" t="n">
        <v>0</v>
      </c>
      <c r="M5388" s="18" t="n">
        <v>0</v>
      </c>
      <c r="N5388" s="17" t="n">
        <f aca="false">SUM(B5388:M5388)</f>
        <v>0</v>
      </c>
    </row>
    <row r="5389" customFormat="false" ht="13.95" hidden="false" customHeight="true" outlineLevel="0" collapsed="false">
      <c r="A5389" s="16" t="s">
        <v>5387</v>
      </c>
      <c r="B5389" s="17" t="n">
        <v>663251</v>
      </c>
      <c r="C5389" s="17" t="n">
        <v>424342</v>
      </c>
      <c r="D5389" s="17" t="n">
        <v>336649</v>
      </c>
      <c r="E5389" s="17" t="n">
        <v>276451</v>
      </c>
      <c r="F5389" s="17" t="n">
        <v>235448</v>
      </c>
      <c r="G5389" s="17" t="n">
        <v>268018</v>
      </c>
      <c r="H5389" s="17" t="n">
        <v>196099</v>
      </c>
      <c r="I5389" s="17" t="n">
        <v>245390</v>
      </c>
      <c r="J5389" s="17" t="n">
        <v>259930</v>
      </c>
      <c r="K5389" s="17" t="n">
        <v>236531</v>
      </c>
      <c r="L5389" s="17" t="n">
        <v>395376</v>
      </c>
      <c r="M5389" s="18" t="n">
        <v>535855</v>
      </c>
      <c r="N5389" s="17" t="n">
        <f aca="false">SUM(B5389:M5389)</f>
        <v>4073340</v>
      </c>
    </row>
    <row r="5390" customFormat="false" ht="13.95" hidden="false" customHeight="true" outlineLevel="0" collapsed="false">
      <c r="A5390" s="16" t="s">
        <v>5388</v>
      </c>
      <c r="B5390" s="17" t="n">
        <v>210432.5</v>
      </c>
      <c r="C5390" s="17" t="n">
        <v>121889</v>
      </c>
      <c r="D5390" s="17" t="n">
        <v>126600.5</v>
      </c>
      <c r="E5390" s="17" t="n">
        <v>101495.25</v>
      </c>
      <c r="F5390" s="17" t="n">
        <v>75704.5</v>
      </c>
      <c r="G5390" s="17" t="n">
        <v>90976.25</v>
      </c>
      <c r="H5390" s="17" t="n">
        <v>60930.75</v>
      </c>
      <c r="I5390" s="17" t="n">
        <v>86190.5</v>
      </c>
      <c r="J5390" s="17" t="n">
        <v>56879.5</v>
      </c>
      <c r="K5390" s="17" t="n">
        <v>77040.25</v>
      </c>
      <c r="L5390" s="17" t="n">
        <v>107809.5</v>
      </c>
      <c r="M5390" s="18" t="n">
        <v>126834.75</v>
      </c>
      <c r="N5390" s="17" t="n">
        <f aca="false">SUM(B5390:M5390)</f>
        <v>1242783.25</v>
      </c>
    </row>
    <row r="5391" customFormat="false" ht="13.95" hidden="false" customHeight="true" outlineLevel="0" collapsed="false">
      <c r="A5391" s="16" t="s">
        <v>5389</v>
      </c>
      <c r="B5391" s="17" t="n">
        <v>1975.96</v>
      </c>
      <c r="C5391" s="17" t="n">
        <v>1614.04</v>
      </c>
      <c r="D5391" s="17" t="n">
        <v>1436.36</v>
      </c>
      <c r="E5391" s="17" t="n">
        <v>1456.54</v>
      </c>
      <c r="F5391" s="17" t="n">
        <v>1302.93</v>
      </c>
      <c r="G5391" s="17" t="n">
        <v>1272.17</v>
      </c>
      <c r="H5391" s="17" t="n">
        <v>592.12</v>
      </c>
      <c r="I5391" s="17" t="n">
        <v>697.28</v>
      </c>
      <c r="J5391" s="17" t="n">
        <v>736.64</v>
      </c>
      <c r="K5391" s="17" t="n">
        <v>862.57</v>
      </c>
      <c r="L5391" s="17" t="n">
        <v>1061.67</v>
      </c>
      <c r="M5391" s="18" t="n">
        <v>1884.18</v>
      </c>
      <c r="N5391" s="17" t="n">
        <f aca="false">SUM(B5391:M5391)</f>
        <v>14892.46</v>
      </c>
    </row>
    <row r="5392" customFormat="false" ht="13.95" hidden="false" customHeight="true" outlineLevel="0" collapsed="false">
      <c r="A5392" s="16" t="s">
        <v>5390</v>
      </c>
      <c r="B5392" s="17" t="n">
        <v>299409.5</v>
      </c>
      <c r="C5392" s="17" t="n">
        <v>187441.5</v>
      </c>
      <c r="D5392" s="17" t="n">
        <v>171047</v>
      </c>
      <c r="E5392" s="17" t="n">
        <v>141158.5</v>
      </c>
      <c r="F5392" s="17" t="n">
        <v>116231.5</v>
      </c>
      <c r="G5392" s="17" t="n">
        <v>136109</v>
      </c>
      <c r="H5392" s="17" t="n">
        <v>92221.5</v>
      </c>
      <c r="I5392" s="17" t="n">
        <v>125645.5</v>
      </c>
      <c r="J5392" s="17" t="n">
        <v>84147.5</v>
      </c>
      <c r="K5392" s="17" t="n">
        <v>123816</v>
      </c>
      <c r="L5392" s="17" t="n">
        <v>148623</v>
      </c>
      <c r="M5392" s="18" t="n">
        <v>193020</v>
      </c>
      <c r="N5392" s="17" t="n">
        <f aca="false">SUM(B5392:M5392)</f>
        <v>1818870.5</v>
      </c>
    </row>
    <row r="5393" customFormat="false" ht="13.95" hidden="false" customHeight="true" outlineLevel="0" collapsed="false">
      <c r="A5393" s="16" t="s">
        <v>5391</v>
      </c>
      <c r="B5393" s="17" t="n">
        <v>329597.69</v>
      </c>
      <c r="C5393" s="17" t="n">
        <v>201612.91</v>
      </c>
      <c r="D5393" s="17" t="n">
        <v>211216.41</v>
      </c>
      <c r="E5393" s="17" t="n">
        <v>164340.09</v>
      </c>
      <c r="F5393" s="17" t="n">
        <v>127912.2</v>
      </c>
      <c r="G5393" s="17" t="n">
        <v>143068.2</v>
      </c>
      <c r="H5393" s="17" t="n">
        <v>103159.7</v>
      </c>
      <c r="I5393" s="17" t="n">
        <v>149781.3</v>
      </c>
      <c r="J5393" s="17" t="n">
        <v>110636</v>
      </c>
      <c r="K5393" s="17" t="n">
        <v>141634.7</v>
      </c>
      <c r="L5393" s="17" t="n">
        <v>204844.91</v>
      </c>
      <c r="M5393" s="18" t="n">
        <v>232220.59</v>
      </c>
      <c r="N5393" s="17" t="n">
        <f aca="false">SUM(B5393:M5393)</f>
        <v>2120024.7</v>
      </c>
    </row>
    <row r="5394" customFormat="false" ht="13.95" hidden="false" customHeight="true" outlineLevel="0" collapsed="false">
      <c r="A5394" s="16" t="s">
        <v>5392</v>
      </c>
      <c r="B5394" s="17" t="n">
        <v>2340.98</v>
      </c>
      <c r="C5394" s="17" t="n">
        <v>1429.9</v>
      </c>
      <c r="D5394" s="17" t="n">
        <v>1324.11</v>
      </c>
      <c r="E5394" s="17" t="n">
        <v>0</v>
      </c>
      <c r="F5394" s="17" t="n">
        <v>0</v>
      </c>
      <c r="G5394" s="17" t="n">
        <v>877</v>
      </c>
      <c r="H5394" s="17" t="n">
        <v>0</v>
      </c>
      <c r="I5394" s="17" t="n">
        <v>0</v>
      </c>
      <c r="J5394" s="17" t="n">
        <v>627.51</v>
      </c>
      <c r="K5394" s="17" t="n">
        <v>0</v>
      </c>
      <c r="L5394" s="17" t="n">
        <v>0</v>
      </c>
      <c r="M5394" s="18" t="n">
        <v>1033.09</v>
      </c>
      <c r="N5394" s="17" t="n">
        <f aca="false">SUM(B5394:M5394)</f>
        <v>7632.59</v>
      </c>
    </row>
    <row r="5395" customFormat="false" ht="13.95" hidden="false" customHeight="true" outlineLevel="0" collapsed="false">
      <c r="A5395" s="16" t="s">
        <v>5393</v>
      </c>
      <c r="B5395" s="17" t="n">
        <v>716593</v>
      </c>
      <c r="C5395" s="17" t="n">
        <v>425273</v>
      </c>
      <c r="D5395" s="17" t="n">
        <v>373260</v>
      </c>
      <c r="E5395" s="17" t="n">
        <v>315796</v>
      </c>
      <c r="F5395" s="17" t="n">
        <v>302535</v>
      </c>
      <c r="G5395" s="17" t="n">
        <v>285077</v>
      </c>
      <c r="H5395" s="17" t="n">
        <v>206295</v>
      </c>
      <c r="I5395" s="17" t="n">
        <v>308025</v>
      </c>
      <c r="J5395" s="17" t="n">
        <v>295380</v>
      </c>
      <c r="K5395" s="17" t="n">
        <v>340406</v>
      </c>
      <c r="L5395" s="17" t="n">
        <v>435371</v>
      </c>
      <c r="M5395" s="18" t="n">
        <v>564683</v>
      </c>
      <c r="N5395" s="17" t="n">
        <f aca="false">SUM(B5395:M5395)</f>
        <v>4568694</v>
      </c>
    </row>
    <row r="5396" customFormat="false" ht="13.95" hidden="false" customHeight="true" outlineLevel="0" collapsed="false">
      <c r="A5396" s="16" t="s">
        <v>5394</v>
      </c>
      <c r="B5396" s="17" t="n">
        <v>697624</v>
      </c>
      <c r="C5396" s="17" t="n">
        <v>406051</v>
      </c>
      <c r="D5396" s="17" t="n">
        <v>358381</v>
      </c>
      <c r="E5396" s="17" t="n">
        <v>299914</v>
      </c>
      <c r="F5396" s="17" t="n">
        <v>290680</v>
      </c>
      <c r="G5396" s="17" t="n">
        <v>269245</v>
      </c>
      <c r="H5396" s="17" t="n">
        <v>200410</v>
      </c>
      <c r="I5396" s="17" t="n">
        <v>289507</v>
      </c>
      <c r="J5396" s="17" t="n">
        <v>249848</v>
      </c>
      <c r="K5396" s="17" t="n">
        <v>313336</v>
      </c>
      <c r="L5396" s="17" t="n">
        <v>399029</v>
      </c>
      <c r="M5396" s="18" t="n">
        <v>544333</v>
      </c>
      <c r="N5396" s="17" t="n">
        <f aca="false">SUM(B5396:M5396)</f>
        <v>4318358</v>
      </c>
    </row>
    <row r="5397" customFormat="false" ht="13.95" hidden="false" customHeight="true" outlineLevel="0" collapsed="false">
      <c r="A5397" s="16" t="s">
        <v>5395</v>
      </c>
      <c r="B5397" s="17" t="n">
        <v>714870</v>
      </c>
      <c r="C5397" s="17" t="n">
        <v>424586</v>
      </c>
      <c r="D5397" s="17" t="n">
        <v>362741</v>
      </c>
      <c r="E5397" s="17" t="n">
        <v>302794</v>
      </c>
      <c r="F5397" s="17" t="n">
        <v>295941</v>
      </c>
      <c r="G5397" s="17" t="n">
        <v>273905</v>
      </c>
      <c r="H5397" s="17" t="n">
        <v>198322</v>
      </c>
      <c r="I5397" s="17" t="n">
        <v>287033</v>
      </c>
      <c r="J5397" s="17" t="n">
        <v>285558</v>
      </c>
      <c r="K5397" s="17" t="n">
        <v>317116</v>
      </c>
      <c r="L5397" s="17" t="n">
        <v>405957</v>
      </c>
      <c r="M5397" s="18" t="n">
        <v>525055</v>
      </c>
      <c r="N5397" s="17" t="n">
        <f aca="false">SUM(B5397:M5397)</f>
        <v>4393878</v>
      </c>
    </row>
    <row r="5398" customFormat="false" ht="13.95" hidden="false" customHeight="true" outlineLevel="0" collapsed="false">
      <c r="A5398" s="16" t="s">
        <v>5396</v>
      </c>
      <c r="B5398" s="17" t="n">
        <v>672902</v>
      </c>
      <c r="C5398" s="17" t="n">
        <v>424000</v>
      </c>
      <c r="D5398" s="17" t="n">
        <v>348782</v>
      </c>
      <c r="E5398" s="17" t="n">
        <v>252866</v>
      </c>
      <c r="F5398" s="17" t="n">
        <v>269408</v>
      </c>
      <c r="G5398" s="17" t="n">
        <v>263750</v>
      </c>
      <c r="H5398" s="17" t="n">
        <v>197115</v>
      </c>
      <c r="I5398" s="17" t="n">
        <v>282140</v>
      </c>
      <c r="J5398" s="17" t="n">
        <v>276500</v>
      </c>
      <c r="K5398" s="17" t="n">
        <v>234912</v>
      </c>
      <c r="L5398" s="17" t="n">
        <v>360296</v>
      </c>
      <c r="M5398" s="18" t="n">
        <v>544038</v>
      </c>
      <c r="N5398" s="17" t="n">
        <f aca="false">SUM(B5398:M5398)</f>
        <v>4126709</v>
      </c>
    </row>
    <row r="5399" customFormat="false" ht="13.95" hidden="false" customHeight="true" outlineLevel="0" collapsed="false">
      <c r="A5399" s="16" t="s">
        <v>5397</v>
      </c>
      <c r="B5399" s="17" t="n">
        <v>666616</v>
      </c>
      <c r="C5399" s="17" t="n">
        <v>439247</v>
      </c>
      <c r="D5399" s="17" t="n">
        <v>366309</v>
      </c>
      <c r="E5399" s="17" t="n">
        <v>298336</v>
      </c>
      <c r="F5399" s="17" t="n">
        <v>283094</v>
      </c>
      <c r="G5399" s="17" t="n">
        <v>300535</v>
      </c>
      <c r="H5399" s="17" t="n">
        <v>206062</v>
      </c>
      <c r="I5399" s="17" t="n">
        <v>291546</v>
      </c>
      <c r="J5399" s="17" t="n">
        <v>287697</v>
      </c>
      <c r="K5399" s="17" t="n">
        <v>271344</v>
      </c>
      <c r="L5399" s="17" t="n">
        <v>356609</v>
      </c>
      <c r="M5399" s="18" t="n">
        <v>544011</v>
      </c>
      <c r="N5399" s="17" t="n">
        <f aca="false">SUM(B5399:M5399)</f>
        <v>4311406</v>
      </c>
    </row>
    <row r="5400" customFormat="false" ht="13.95" hidden="false" customHeight="true" outlineLevel="0" collapsed="false">
      <c r="A5400" s="16" t="s">
        <v>5398</v>
      </c>
      <c r="B5400" s="17" t="n">
        <v>342688</v>
      </c>
      <c r="C5400" s="17" t="n">
        <v>231305</v>
      </c>
      <c r="D5400" s="17" t="n">
        <v>207445</v>
      </c>
      <c r="E5400" s="17" t="n">
        <v>172804</v>
      </c>
      <c r="F5400" s="17" t="n">
        <v>167491</v>
      </c>
      <c r="G5400" s="17" t="n">
        <v>174563</v>
      </c>
      <c r="H5400" s="17" t="n">
        <v>118185</v>
      </c>
      <c r="I5400" s="17" t="n">
        <v>174108</v>
      </c>
      <c r="J5400" s="17" t="n">
        <v>125431</v>
      </c>
      <c r="K5400" s="17" t="n">
        <v>155218</v>
      </c>
      <c r="L5400" s="17" t="n">
        <v>205859</v>
      </c>
      <c r="M5400" s="18" t="n">
        <v>281114</v>
      </c>
      <c r="N5400" s="17" t="n">
        <f aca="false">SUM(B5400:M5400)</f>
        <v>2356211</v>
      </c>
    </row>
    <row r="5401" customFormat="false" ht="13.95" hidden="false" customHeight="true" outlineLevel="0" collapsed="false">
      <c r="A5401" s="16" t="s">
        <v>5399</v>
      </c>
      <c r="B5401" s="17" t="n">
        <v>353458</v>
      </c>
      <c r="C5401" s="17" t="n">
        <v>227451</v>
      </c>
      <c r="D5401" s="17" t="n">
        <v>206235</v>
      </c>
      <c r="E5401" s="17" t="n">
        <v>166043</v>
      </c>
      <c r="F5401" s="17" t="n">
        <v>153310</v>
      </c>
      <c r="G5401" s="17" t="n">
        <v>170700</v>
      </c>
      <c r="H5401" s="17" t="n">
        <v>119946</v>
      </c>
      <c r="I5401" s="17" t="n">
        <v>173259</v>
      </c>
      <c r="J5401" s="17" t="n">
        <v>148937</v>
      </c>
      <c r="K5401" s="17" t="n">
        <v>145034</v>
      </c>
      <c r="L5401" s="17" t="n">
        <v>189296</v>
      </c>
      <c r="M5401" s="18" t="n">
        <v>297600</v>
      </c>
      <c r="N5401" s="17" t="n">
        <f aca="false">SUM(B5401:M5401)</f>
        <v>2351269</v>
      </c>
    </row>
    <row r="5402" customFormat="false" ht="13.95" hidden="false" customHeight="true" outlineLevel="0" collapsed="false">
      <c r="A5402" s="16" t="s">
        <v>5400</v>
      </c>
      <c r="B5402" s="17" t="n">
        <v>1055890</v>
      </c>
      <c r="C5402" s="17" t="n">
        <v>687127</v>
      </c>
      <c r="D5402" s="17" t="n">
        <v>582716</v>
      </c>
      <c r="E5402" s="17" t="n">
        <v>526449</v>
      </c>
      <c r="F5402" s="17" t="n">
        <v>578162</v>
      </c>
      <c r="G5402" s="17" t="n">
        <v>507113</v>
      </c>
      <c r="H5402" s="17" t="n">
        <v>348135</v>
      </c>
      <c r="I5402" s="17" t="n">
        <v>429779</v>
      </c>
      <c r="J5402" s="17" t="n">
        <v>421079</v>
      </c>
      <c r="K5402" s="17" t="n">
        <v>469792</v>
      </c>
      <c r="L5402" s="17" t="n">
        <v>711025</v>
      </c>
      <c r="M5402" s="18" t="n">
        <v>865889</v>
      </c>
      <c r="N5402" s="17" t="n">
        <f aca="false">SUM(B5402:M5402)</f>
        <v>7183156</v>
      </c>
    </row>
    <row r="5403" customFormat="false" ht="13.95" hidden="false" customHeight="true" outlineLevel="0" collapsed="false">
      <c r="A5403" s="16" t="s">
        <v>5401</v>
      </c>
      <c r="B5403" s="17" t="n">
        <v>1424</v>
      </c>
      <c r="C5403" s="17" t="n">
        <v>921</v>
      </c>
      <c r="D5403" s="17" t="n">
        <v>768</v>
      </c>
      <c r="E5403" s="17" t="n">
        <v>723</v>
      </c>
      <c r="F5403" s="17" t="n">
        <v>717</v>
      </c>
      <c r="G5403" s="17" t="n">
        <v>656</v>
      </c>
      <c r="H5403" s="17" t="n">
        <v>450</v>
      </c>
      <c r="I5403" s="17" t="n">
        <v>542</v>
      </c>
      <c r="J5403" s="17" t="n">
        <v>522</v>
      </c>
      <c r="K5403" s="17" t="n">
        <v>436</v>
      </c>
      <c r="L5403" s="17" t="n">
        <v>710</v>
      </c>
      <c r="M5403" s="18" t="n">
        <v>906</v>
      </c>
      <c r="N5403" s="17" t="n">
        <f aca="false">SUM(B5403:M5403)</f>
        <v>8775</v>
      </c>
    </row>
    <row r="5404" customFormat="false" ht="13.95" hidden="false" customHeight="true" outlineLevel="0" collapsed="false">
      <c r="A5404" s="16" t="s">
        <v>5402</v>
      </c>
      <c r="B5404" s="17" t="n">
        <v>1642714</v>
      </c>
      <c r="C5404" s="17" t="n">
        <v>1048953</v>
      </c>
      <c r="D5404" s="17" t="n">
        <v>915431</v>
      </c>
      <c r="E5404" s="17" t="n">
        <v>844563</v>
      </c>
      <c r="F5404" s="17" t="n">
        <v>961868</v>
      </c>
      <c r="G5404" s="17" t="n">
        <v>949824</v>
      </c>
      <c r="H5404" s="17" t="n">
        <v>621329</v>
      </c>
      <c r="I5404" s="17" t="n">
        <v>661915</v>
      </c>
      <c r="J5404" s="17" t="n">
        <v>160581</v>
      </c>
      <c r="K5404" s="17" t="n">
        <v>916119</v>
      </c>
      <c r="L5404" s="17" t="n">
        <v>1281535</v>
      </c>
      <c r="M5404" s="18" t="n">
        <v>1561614</v>
      </c>
      <c r="N5404" s="17" t="n">
        <f aca="false">SUM(B5404:M5404)</f>
        <v>11566446</v>
      </c>
    </row>
    <row r="5405" customFormat="false" ht="13.95" hidden="false" customHeight="true" outlineLevel="0" collapsed="false">
      <c r="A5405" s="16" t="s">
        <v>5403</v>
      </c>
      <c r="B5405" s="17" t="n">
        <v>961416</v>
      </c>
      <c r="C5405" s="17" t="n">
        <v>581893</v>
      </c>
      <c r="D5405" s="17" t="n">
        <v>866398</v>
      </c>
      <c r="E5405" s="17" t="n">
        <v>467260</v>
      </c>
      <c r="F5405" s="17" t="n">
        <v>411030</v>
      </c>
      <c r="G5405" s="17" t="n">
        <v>21319</v>
      </c>
      <c r="H5405" s="17" t="n">
        <v>423239</v>
      </c>
      <c r="I5405" s="17" t="n">
        <v>529477</v>
      </c>
      <c r="J5405" s="17" t="n">
        <v>620472</v>
      </c>
      <c r="K5405" s="17" t="n">
        <v>217065</v>
      </c>
      <c r="L5405" s="17" t="n">
        <v>770960</v>
      </c>
      <c r="M5405" s="18" t="n">
        <v>0</v>
      </c>
      <c r="N5405" s="17" t="n">
        <f aca="false">SUM(B5405:M5405)</f>
        <v>5870529</v>
      </c>
    </row>
    <row r="5406" customFormat="false" ht="13.95" hidden="false" customHeight="true" outlineLevel="0" collapsed="false">
      <c r="A5406" s="16" t="s">
        <v>5404</v>
      </c>
      <c r="B5406" s="17" t="n">
        <v>1121010</v>
      </c>
      <c r="C5406" s="17" t="n">
        <v>438802</v>
      </c>
      <c r="D5406" s="17" t="n">
        <v>417185</v>
      </c>
      <c r="E5406" s="17" t="n">
        <v>670971</v>
      </c>
      <c r="F5406" s="17" t="n">
        <v>578718</v>
      </c>
      <c r="G5406" s="17" t="n">
        <v>575124</v>
      </c>
      <c r="H5406" s="17" t="n">
        <v>294456</v>
      </c>
      <c r="I5406" s="17" t="n">
        <v>546497</v>
      </c>
      <c r="J5406" s="17" t="n">
        <v>379451</v>
      </c>
      <c r="K5406" s="17" t="n">
        <v>591278</v>
      </c>
      <c r="L5406" s="17" t="n">
        <v>543831</v>
      </c>
      <c r="M5406" s="18" t="n">
        <v>726967</v>
      </c>
      <c r="N5406" s="17" t="n">
        <f aca="false">SUM(B5406:M5406)</f>
        <v>6884290</v>
      </c>
    </row>
    <row r="5407" customFormat="false" ht="13.95" hidden="false" customHeight="true" outlineLevel="0" collapsed="false">
      <c r="A5407" s="16" t="s">
        <v>5405</v>
      </c>
      <c r="B5407" s="17" t="n">
        <v>4710.08</v>
      </c>
      <c r="C5407" s="17" t="n">
        <v>2839.94</v>
      </c>
      <c r="D5407" s="17" t="n">
        <v>2255.55</v>
      </c>
      <c r="E5407" s="17" t="n">
        <v>2244.19</v>
      </c>
      <c r="F5407" s="17" t="n">
        <v>2654.33</v>
      </c>
      <c r="G5407" s="17" t="n">
        <v>2117.33</v>
      </c>
      <c r="H5407" s="17" t="n">
        <v>1219.73</v>
      </c>
      <c r="I5407" s="17" t="n">
        <v>2067.67</v>
      </c>
      <c r="J5407" s="17" t="n">
        <v>1348.84</v>
      </c>
      <c r="K5407" s="17" t="n">
        <v>1162.78</v>
      </c>
      <c r="L5407" s="17" t="n">
        <v>2422.1</v>
      </c>
      <c r="M5407" s="18" t="n">
        <v>3506.3</v>
      </c>
      <c r="N5407" s="17" t="n">
        <f aca="false">SUM(B5407:M5407)</f>
        <v>28548.84</v>
      </c>
    </row>
    <row r="5408" customFormat="false" ht="13.95" hidden="false" customHeight="true" outlineLevel="0" collapsed="false">
      <c r="A5408" s="16" t="s">
        <v>5406</v>
      </c>
      <c r="B5408" s="17" t="n">
        <v>625785</v>
      </c>
      <c r="C5408" s="17" t="n">
        <v>419982</v>
      </c>
      <c r="D5408" s="17" t="n">
        <v>311479</v>
      </c>
      <c r="E5408" s="17" t="n">
        <v>256816</v>
      </c>
      <c r="F5408" s="17" t="n">
        <v>211939</v>
      </c>
      <c r="G5408" s="17" t="n">
        <v>242676</v>
      </c>
      <c r="H5408" s="17" t="n">
        <v>173930</v>
      </c>
      <c r="I5408" s="17" t="n">
        <v>214737</v>
      </c>
      <c r="J5408" s="17" t="n">
        <v>233889</v>
      </c>
      <c r="K5408" s="17" t="n">
        <v>231765</v>
      </c>
      <c r="L5408" s="17" t="n">
        <v>373191</v>
      </c>
      <c r="M5408" s="18" t="n">
        <v>515797</v>
      </c>
      <c r="N5408" s="17" t="n">
        <f aca="false">SUM(B5408:M5408)</f>
        <v>3811986</v>
      </c>
    </row>
    <row r="5409" customFormat="false" ht="13.95" hidden="false" customHeight="true" outlineLevel="0" collapsed="false">
      <c r="A5409" s="16" t="s">
        <v>5407</v>
      </c>
      <c r="B5409" s="17"/>
      <c r="C5409" s="17"/>
      <c r="D5409" s="17"/>
      <c r="E5409" s="17"/>
      <c r="F5409" s="17"/>
      <c r="G5409" s="17" t="n">
        <v>54252.4</v>
      </c>
      <c r="H5409" s="17" t="n">
        <v>231401.3</v>
      </c>
      <c r="I5409" s="17" t="n">
        <v>249237.3</v>
      </c>
      <c r="J5409" s="17" t="n">
        <v>277390.31</v>
      </c>
      <c r="K5409" s="17" t="n">
        <v>254165</v>
      </c>
      <c r="L5409" s="17" t="n">
        <v>351665.41</v>
      </c>
      <c r="M5409" s="18" t="n">
        <v>468902.59</v>
      </c>
      <c r="N5409" s="17" t="n">
        <f aca="false">SUM(B5409:M5409)</f>
        <v>1887014.31</v>
      </c>
    </row>
    <row r="5410" customFormat="false" ht="13.95" hidden="false" customHeight="true" outlineLevel="0" collapsed="false">
      <c r="A5410" s="16" t="s">
        <v>5408</v>
      </c>
      <c r="B5410" s="19"/>
      <c r="C5410" s="19"/>
      <c r="D5410" s="19"/>
      <c r="E5410" s="19"/>
      <c r="F5410" s="19"/>
      <c r="G5410" s="19" t="n">
        <v>67297.5</v>
      </c>
      <c r="H5410" s="19" t="n">
        <v>229865.5</v>
      </c>
      <c r="I5410" s="19" t="n">
        <v>248394</v>
      </c>
      <c r="J5410" s="19" t="n">
        <v>276974.59</v>
      </c>
      <c r="K5410" s="19" t="n">
        <v>240788.2</v>
      </c>
      <c r="L5410" s="19" t="n">
        <v>355654.31</v>
      </c>
      <c r="M5410" s="18" t="n">
        <v>454467.91</v>
      </c>
      <c r="N5410" s="17" t="n">
        <f aca="false">SUM(B5410:M5410)</f>
        <v>1873442.01</v>
      </c>
    </row>
    <row r="5411" customFormat="false" ht="13.95" hidden="false" customHeight="true" outlineLevel="0" collapsed="false">
      <c r="A5411" s="16" t="s">
        <v>5409</v>
      </c>
      <c r="B5411" s="19"/>
      <c r="C5411" s="19"/>
      <c r="D5411" s="19"/>
      <c r="E5411" s="19"/>
      <c r="F5411" s="19"/>
      <c r="G5411" s="19" t="n">
        <v>34845.5</v>
      </c>
      <c r="H5411" s="19" t="n">
        <v>204305.8</v>
      </c>
      <c r="I5411" s="19" t="n">
        <v>236554.91</v>
      </c>
      <c r="J5411" s="19" t="n">
        <v>256393.7</v>
      </c>
      <c r="K5411" s="19" t="n">
        <v>250235.5</v>
      </c>
      <c r="L5411" s="19" t="n">
        <v>356918.06</v>
      </c>
      <c r="M5411" s="18" t="n">
        <v>457820.5</v>
      </c>
      <c r="N5411" s="17" t="n">
        <f aca="false">SUM(B5411:M5411)</f>
        <v>1797073.97</v>
      </c>
    </row>
    <row r="5412" customFormat="false" ht="13.95" hidden="false" customHeight="true" outlineLevel="0" collapsed="false">
      <c r="A5412" s="16" t="s">
        <v>5410</v>
      </c>
      <c r="B5412" s="17"/>
      <c r="C5412" s="17"/>
      <c r="D5412" s="17"/>
      <c r="E5412" s="17"/>
      <c r="F5412" s="17"/>
      <c r="G5412" s="17" t="n">
        <v>78698.45</v>
      </c>
      <c r="H5412" s="17" t="n">
        <v>223019.8</v>
      </c>
      <c r="I5412" s="17" t="n">
        <v>236584.91</v>
      </c>
      <c r="J5412" s="17" t="n">
        <v>271590</v>
      </c>
      <c r="K5412" s="17" t="n">
        <v>249334.8</v>
      </c>
      <c r="L5412" s="17" t="n">
        <v>365855.59</v>
      </c>
      <c r="M5412" s="18" t="n">
        <v>476607.81</v>
      </c>
      <c r="N5412" s="17" t="n">
        <f aca="false">SUM(B5412:M5412)</f>
        <v>1901691.36</v>
      </c>
    </row>
    <row r="5413" customFormat="false" ht="13.2" hidden="false" customHeight="false" outlineLevel="0" collapsed="false">
      <c r="A5413" s="20" t="s">
        <v>5411</v>
      </c>
      <c r="G5413" s="0" t="n">
        <v>69449.5</v>
      </c>
      <c r="H5413" s="0" t="n">
        <v>228174.41</v>
      </c>
      <c r="I5413" s="0" t="n">
        <v>229620.5</v>
      </c>
      <c r="J5413" s="0" t="n">
        <v>253382</v>
      </c>
      <c r="K5413" s="0" t="n">
        <v>246214.59</v>
      </c>
      <c r="L5413" s="0" t="n">
        <v>354501.19</v>
      </c>
      <c r="M5413" s="21" t="n">
        <v>475102.91</v>
      </c>
      <c r="N5413" s="17" t="n">
        <f aca="false">SUM(B5413:M5413)</f>
        <v>1856445.1</v>
      </c>
    </row>
    <row r="5414" customFormat="false" ht="13.2" hidden="false" customHeight="false" outlineLevel="0" collapsed="false">
      <c r="A5414" s="20" t="s">
        <v>5412</v>
      </c>
      <c r="G5414" s="0" t="n">
        <v>71514.3</v>
      </c>
      <c r="H5414" s="0" t="n">
        <v>230556.59</v>
      </c>
      <c r="I5414" s="0" t="n">
        <v>246550.8</v>
      </c>
      <c r="J5414" s="0" t="n">
        <v>263906.41</v>
      </c>
      <c r="K5414" s="0" t="n">
        <v>240926.09</v>
      </c>
      <c r="L5414" s="0" t="n">
        <v>346493.31</v>
      </c>
      <c r="M5414" s="21" t="n">
        <v>465788.19</v>
      </c>
      <c r="N5414" s="17" t="n">
        <f aca="false">SUM(B5414:M5414)</f>
        <v>1865735.69</v>
      </c>
    </row>
    <row r="5415" customFormat="false" ht="13.2" hidden="false" customHeight="false" outlineLevel="0" collapsed="false">
      <c r="A5415" s="20" t="s">
        <v>5413</v>
      </c>
      <c r="G5415" s="0" t="n">
        <v>89070.35</v>
      </c>
      <c r="H5415" s="0" t="n">
        <v>225367.8</v>
      </c>
      <c r="I5415" s="0" t="n">
        <v>246956.8</v>
      </c>
      <c r="J5415" s="0" t="n">
        <v>265178.59</v>
      </c>
      <c r="K5415" s="0" t="n">
        <v>279952.59</v>
      </c>
      <c r="L5415" s="0" t="n">
        <v>367719.5</v>
      </c>
      <c r="M5415" s="21" t="n">
        <v>475547.31</v>
      </c>
      <c r="N5415" s="17" t="n">
        <f aca="false">SUM(B5415:M5415)</f>
        <v>1949792.94</v>
      </c>
    </row>
    <row r="5416" customFormat="false" ht="13.2" hidden="false" customHeight="false" outlineLevel="0" collapsed="false">
      <c r="A5416" s="20" t="s">
        <v>5414</v>
      </c>
      <c r="J5416" s="0" t="n">
        <v>3202</v>
      </c>
      <c r="K5416" s="0" t="n">
        <v>2136</v>
      </c>
      <c r="L5416" s="0" t="n">
        <v>4466</v>
      </c>
      <c r="M5416" s="21" t="n">
        <v>6423</v>
      </c>
      <c r="N5416" s="17" t="n">
        <f aca="false">SUM(B5416:M5416)</f>
        <v>16227</v>
      </c>
    </row>
    <row r="5417" customFormat="false" ht="13.2" hidden="false" customHeight="false" outlineLevel="0" collapsed="false">
      <c r="A5417" s="20" t="s">
        <v>5415</v>
      </c>
      <c r="G5417" s="0" t="n">
        <v>108732</v>
      </c>
      <c r="H5417" s="0" t="n">
        <v>100857.5</v>
      </c>
      <c r="I5417" s="0" t="n">
        <v>110057</v>
      </c>
      <c r="J5417" s="0" t="n">
        <v>119710</v>
      </c>
      <c r="K5417" s="0" t="n">
        <v>128486.25</v>
      </c>
      <c r="L5417" s="0" t="n">
        <v>171193.75</v>
      </c>
      <c r="M5417" s="21" t="n">
        <v>218217.5</v>
      </c>
      <c r="N5417" s="17" t="n">
        <f aca="false">SUM(B5417:M5417)</f>
        <v>957254</v>
      </c>
    </row>
    <row r="5418" customFormat="false" ht="13.2" hidden="false" customHeight="false" outlineLevel="0" collapsed="false">
      <c r="A5418" s="20" t="s">
        <v>5416</v>
      </c>
      <c r="G5418" s="0" t="n">
        <v>88137.75</v>
      </c>
      <c r="H5418" s="0" t="n">
        <v>98054.75</v>
      </c>
      <c r="I5418" s="0" t="n">
        <v>111937.25</v>
      </c>
      <c r="J5418" s="0" t="n">
        <v>98387.5</v>
      </c>
      <c r="K5418" s="0" t="n">
        <v>115205.5</v>
      </c>
      <c r="L5418" s="0" t="n">
        <v>161478.25</v>
      </c>
      <c r="M5418" s="21" t="n">
        <v>222306.75</v>
      </c>
      <c r="N5418" s="17" t="n">
        <f aca="false">SUM(B5418:M5418)</f>
        <v>895507.75</v>
      </c>
    </row>
    <row r="5419" customFormat="false" ht="13.2" hidden="false" customHeight="false" outlineLevel="0" collapsed="false">
      <c r="A5419" s="20" t="s">
        <v>5417</v>
      </c>
      <c r="G5419" s="0" t="n">
        <v>64808.5</v>
      </c>
      <c r="H5419" s="0" t="n">
        <v>91414.75</v>
      </c>
      <c r="I5419" s="0" t="n">
        <v>101659</v>
      </c>
      <c r="J5419" s="0" t="n">
        <v>110638.25</v>
      </c>
      <c r="K5419" s="0" t="n">
        <v>125589</v>
      </c>
      <c r="L5419" s="0" t="n">
        <v>167586.75</v>
      </c>
      <c r="M5419" s="21" t="n">
        <v>225084.25</v>
      </c>
      <c r="N5419" s="17" t="n">
        <f aca="false">SUM(B5419:M5419)</f>
        <v>886780.5</v>
      </c>
    </row>
    <row r="5420" customFormat="false" ht="13.2" hidden="false" customHeight="false" outlineLevel="0" collapsed="false">
      <c r="A5420" s="20" t="s">
        <v>5418</v>
      </c>
      <c r="G5420" s="0" t="n">
        <v>83044.25</v>
      </c>
      <c r="H5420" s="0" t="n">
        <v>89585.25</v>
      </c>
      <c r="I5420" s="0" t="n">
        <v>98909</v>
      </c>
      <c r="J5420" s="0" t="n">
        <v>112066.5</v>
      </c>
      <c r="K5420" s="0" t="n">
        <v>123859</v>
      </c>
      <c r="L5420" s="0" t="n">
        <v>158426.75</v>
      </c>
      <c r="M5420" s="21" t="n">
        <v>220728.25</v>
      </c>
      <c r="N5420" s="17" t="n">
        <f aca="false">SUM(B5420:M5420)</f>
        <v>886619</v>
      </c>
    </row>
    <row r="5421" customFormat="false" ht="13.2" hidden="false" customHeight="false" outlineLevel="0" collapsed="false">
      <c r="A5421" s="20" t="s">
        <v>5419</v>
      </c>
      <c r="L5421" s="0" t="n">
        <v>44371.7</v>
      </c>
      <c r="M5421" s="21" t="n">
        <v>177422.5</v>
      </c>
      <c r="N5421" s="17" t="n">
        <f aca="false">SUM(B5421:M5421)</f>
        <v>221794.2</v>
      </c>
    </row>
    <row r="5422" customFormat="false" ht="13.2" hidden="false" customHeight="false" outlineLevel="0" collapsed="false">
      <c r="A5422" s="20" t="s">
        <v>5420</v>
      </c>
      <c r="L5422" s="0" t="n">
        <v>44145.8</v>
      </c>
      <c r="M5422" s="21" t="n">
        <v>289687.5</v>
      </c>
      <c r="N5422" s="17" t="n">
        <f aca="false">SUM(B5422:M5422)</f>
        <v>333833.3</v>
      </c>
    </row>
    <row r="5423" customFormat="false" ht="13.2" hidden="false" customHeight="false" outlineLevel="0" collapsed="false">
      <c r="A5423" s="20" t="s">
        <v>5421</v>
      </c>
      <c r="L5423" s="0" t="n">
        <v>41603.8</v>
      </c>
      <c r="M5423" s="21" t="n">
        <v>246941.3</v>
      </c>
      <c r="N5423" s="17" t="n">
        <f aca="false">SUM(B5423:M5423)</f>
        <v>288545.1</v>
      </c>
    </row>
    <row r="5424" customFormat="false" ht="13.2" hidden="false" customHeight="false" outlineLevel="0" collapsed="false">
      <c r="A5424" s="22" t="s">
        <v>5422</v>
      </c>
      <c r="B5424" s="23"/>
      <c r="C5424" s="23"/>
      <c r="D5424" s="23"/>
      <c r="E5424" s="23"/>
      <c r="F5424" s="23"/>
      <c r="G5424" s="23"/>
      <c r="H5424" s="23"/>
      <c r="I5424" s="23"/>
      <c r="J5424" s="23"/>
      <c r="K5424" s="23"/>
      <c r="L5424" s="23" t="n">
        <v>0</v>
      </c>
      <c r="M5424" s="24" t="n">
        <v>0</v>
      </c>
      <c r="N5424" s="25" t="n">
        <f aca="false">SUM(B5424:M5424)</f>
        <v>0</v>
      </c>
    </row>
    <row r="5425" customFormat="false" ht="13.2" hidden="false" customHeight="false" outlineLevel="0" collapsed="false">
      <c r="A5425" s="20" t="s">
        <v>5423</v>
      </c>
      <c r="B5425" s="3" t="n">
        <f aca="false">SUM(B10:B5424)</f>
        <v>1075188320.23</v>
      </c>
      <c r="C5425" s="3" t="n">
        <f aca="false">SUM(C10:C5424)</f>
        <v>638652811.59</v>
      </c>
      <c r="D5425" s="3" t="n">
        <f aca="false">SUM(D10:D5424)</f>
        <v>585482584.59</v>
      </c>
      <c r="E5425" s="3" t="n">
        <f aca="false">SUM(E10:E5424)</f>
        <v>501338161.27</v>
      </c>
      <c r="F5425" s="3" t="n">
        <f aca="false">SUM(F10:F5424)</f>
        <v>437569702.28</v>
      </c>
      <c r="G5425" s="3" t="n">
        <f aca="false">SUM(G10:G5424)</f>
        <v>461637465.68</v>
      </c>
      <c r="H5425" s="3" t="n">
        <f aca="false">SUM(H10:H5424)</f>
        <v>304455346.76</v>
      </c>
      <c r="I5425" s="3" t="n">
        <f aca="false">SUM(I10:I5424)</f>
        <v>433117121.47</v>
      </c>
      <c r="J5425" s="3" t="n">
        <f aca="false">SUM(J10:J5424)</f>
        <v>383384089.35</v>
      </c>
      <c r="K5425" s="3" t="n">
        <f aca="false">SUM(K10:K5424)</f>
        <v>449234526.64</v>
      </c>
      <c r="L5425" s="3" t="n">
        <f aca="false">SUM(L10:L5424)</f>
        <v>601484210.91</v>
      </c>
      <c r="M5425" s="26" t="n">
        <f aca="false">SUM(M10:M5424)</f>
        <v>737325773.5</v>
      </c>
      <c r="N5425" s="3" t="n">
        <f aca="false">SUM(B5425:M5425)</f>
        <v>6608870114.27</v>
      </c>
    </row>
    <row r="5426" customFormat="false" ht="13.2" hidden="false" customHeight="false" outlineLevel="0" collapsed="false">
      <c r="N5426" s="3"/>
    </row>
    <row r="5427" customFormat="false" ht="13.2" hidden="false" customHeight="false" outlineLevel="0" collapsed="false">
      <c r="N54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16:31:17Z</dcterms:created>
  <dc:creator>Anders Bavnhøj Hansen</dc:creator>
  <dc:description/>
  <dc:language>en-US</dc:language>
  <cp:lastModifiedBy>Iben Spliid</cp:lastModifiedBy>
  <dcterms:modified xsi:type="dcterms:W3CDTF">2006-03-23T14:26:12Z</dcterms:modified>
  <cp:revision>0</cp:revision>
  <dc:subject/>
  <dc:title>MånedsProd_2005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77B1675876FB8740B34C67A856EE6AC6</vt:lpwstr>
  </property>
  <property fmtid="{D5CDD505-2E9C-101B-9397-08002B2CF9AE}" pid="4" name="DokumentEmneord">
    <vt:lpwstr>6;#;#8;#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_SourceUrl">
    <vt:lpwstr/>
  </property>
  <property fmtid="{D5CDD505-2E9C-101B-9397-08002B2CF9AE}" pid="10" name="display_urn:schemas-microsoft-com:office:office#Author">
    <vt:lpwstr>Kaj Stærkind</vt:lpwstr>
  </property>
  <property fmtid="{D5CDD505-2E9C-101B-9397-08002B2CF9AE}" pid="11" name="display_urn:schemas-microsoft-com:office:office#Editor">
    <vt:lpwstr>Kaj Stærkind</vt:lpwstr>
  </property>
  <property fmtid="{D5CDD505-2E9C-101B-9397-08002B2CF9AE}" pid="12" name="xd_ProgID">
    <vt:lpwstr/>
  </property>
  <property fmtid="{D5CDD505-2E9C-101B-9397-08002B2CF9AE}" pid="13" name="xd_Signature">
    <vt:lpwstr/>
  </property>
</Properties>
</file>